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05Aug02" sheetId="1" state="visible" r:id="rId2"/>
    <sheet name="DB-V9" sheetId="2" state="visible" r:id="rId3"/>
    <sheet name="06Aug02" sheetId="3" state="visible" r:id="rId4"/>
    <sheet name="DB-V8" sheetId="4" state="visible" r:id="rId5"/>
    <sheet name="07Aug02" sheetId="5" state="visible" r:id="rId6"/>
    <sheet name="DB-V7" sheetId="6" state="visible" r:id="rId7"/>
    <sheet name="08-12Aug02" sheetId="7" state="visible" r:id="rId8"/>
    <sheet name="DB-V6" sheetId="8" state="visible" r:id="rId9"/>
    <sheet name="13Aug02" sheetId="9" state="visible" r:id="rId10"/>
    <sheet name="DB-V5" sheetId="10" state="visible" r:id="rId11"/>
    <sheet name="14Aug02" sheetId="11" state="visible" r:id="rId12"/>
    <sheet name="DB-V4" sheetId="12" state="visible" r:id="rId13"/>
    <sheet name="14 Aug02" sheetId="13" state="visible" r:id="rId14"/>
    <sheet name="DB-V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8">
  <si>
    <t xml:space="preserve">Date</t>
  </si>
  <si>
    <t xml:space="preserve">Time</t>
  </si>
  <si>
    <t xml:space="preserve">Total of Ac Amps</t>
  </si>
  <si>
    <t xml:space="preserve">Total of plugs Amps</t>
  </si>
  <si>
    <t xml:space="preserve">Total of Light Amps</t>
  </si>
  <si>
    <t xml:space="preserve">Total of Ac KW</t>
  </si>
  <si>
    <t xml:space="preserve">Total of plugs KW</t>
  </si>
  <si>
    <t xml:space="preserve">Total of Light K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h:mm"/>
    <numFmt numFmtId="167" formatCode="[$-409]m/d/yyyy"/>
    <numFmt numFmtId="168" formatCode="0"/>
    <numFmt numFmtId="169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ME Pretoria Total Power DB-V9 : 05-08-2002  (Monday)
Floor 9: Block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C - KW"</c:f>
              <c:strCache>
                <c:ptCount val="1"/>
                <c:pt idx="0">
                  <c:v>AC - KW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V9'!$B$2:$B$1442</c:f>
              <c:strCache>
                <c:ptCount val="1441"/>
                <c:pt idx="0">
                  <c:v>17:26</c:v>
                </c:pt>
                <c:pt idx="1">
                  <c:v>17:27</c:v>
                </c:pt>
                <c:pt idx="2">
                  <c:v>17:28</c:v>
                </c:pt>
                <c:pt idx="3">
                  <c:v>17:29</c:v>
                </c:pt>
                <c:pt idx="4">
                  <c:v>17:30</c:v>
                </c:pt>
                <c:pt idx="5">
                  <c:v>17:31</c:v>
                </c:pt>
                <c:pt idx="6">
                  <c:v>17:32</c:v>
                </c:pt>
                <c:pt idx="7">
                  <c:v>17:33</c:v>
                </c:pt>
                <c:pt idx="8">
                  <c:v>17:34</c:v>
                </c:pt>
                <c:pt idx="9">
                  <c:v>17:35</c:v>
                </c:pt>
                <c:pt idx="10">
                  <c:v>17:36</c:v>
                </c:pt>
                <c:pt idx="11">
                  <c:v>17:37</c:v>
                </c:pt>
                <c:pt idx="12">
                  <c:v>17:38</c:v>
                </c:pt>
                <c:pt idx="13">
                  <c:v>17:39</c:v>
                </c:pt>
                <c:pt idx="14">
                  <c:v>17:40</c:v>
                </c:pt>
                <c:pt idx="15">
                  <c:v>17:41</c:v>
                </c:pt>
                <c:pt idx="16">
                  <c:v>17:42</c:v>
                </c:pt>
                <c:pt idx="17">
                  <c:v>17:43</c:v>
                </c:pt>
                <c:pt idx="18">
                  <c:v>17:44</c:v>
                </c:pt>
                <c:pt idx="19">
                  <c:v>17:45</c:v>
                </c:pt>
                <c:pt idx="20">
                  <c:v>17:46</c:v>
                </c:pt>
                <c:pt idx="21">
                  <c:v>17:47</c:v>
                </c:pt>
                <c:pt idx="22">
                  <c:v>17:48</c:v>
                </c:pt>
                <c:pt idx="23">
                  <c:v>17:49</c:v>
                </c:pt>
                <c:pt idx="24">
                  <c:v>17:50</c:v>
                </c:pt>
                <c:pt idx="25">
                  <c:v>17:51</c:v>
                </c:pt>
                <c:pt idx="26">
                  <c:v>17:52</c:v>
                </c:pt>
                <c:pt idx="27">
                  <c:v>17:53</c:v>
                </c:pt>
                <c:pt idx="28">
                  <c:v>17:54</c:v>
                </c:pt>
                <c:pt idx="29">
                  <c:v>17:55</c:v>
                </c:pt>
                <c:pt idx="30">
                  <c:v>17:56</c:v>
                </c:pt>
                <c:pt idx="31">
                  <c:v>17:57</c:v>
                </c:pt>
                <c:pt idx="32">
                  <c:v>17:58</c:v>
                </c:pt>
                <c:pt idx="33">
                  <c:v>17:59</c:v>
                </c:pt>
                <c:pt idx="34">
                  <c:v>18:00</c:v>
                </c:pt>
                <c:pt idx="35">
                  <c:v>18:01</c:v>
                </c:pt>
                <c:pt idx="36">
                  <c:v>18:02</c:v>
                </c:pt>
                <c:pt idx="37">
                  <c:v>18:03</c:v>
                </c:pt>
                <c:pt idx="38">
                  <c:v>18:04</c:v>
                </c:pt>
                <c:pt idx="39">
                  <c:v>18:05</c:v>
                </c:pt>
                <c:pt idx="40">
                  <c:v>18:06</c:v>
                </c:pt>
                <c:pt idx="41">
                  <c:v>18:07</c:v>
                </c:pt>
                <c:pt idx="42">
                  <c:v>18:08</c:v>
                </c:pt>
                <c:pt idx="43">
                  <c:v>18:09</c:v>
                </c:pt>
                <c:pt idx="44">
                  <c:v>18:10</c:v>
                </c:pt>
                <c:pt idx="45">
                  <c:v>18:11</c:v>
                </c:pt>
                <c:pt idx="46">
                  <c:v>18:12</c:v>
                </c:pt>
                <c:pt idx="47">
                  <c:v>18:13</c:v>
                </c:pt>
                <c:pt idx="48">
                  <c:v>18:14</c:v>
                </c:pt>
                <c:pt idx="49">
                  <c:v>18:15</c:v>
                </c:pt>
                <c:pt idx="50">
                  <c:v>18:16</c:v>
                </c:pt>
                <c:pt idx="51">
                  <c:v>18:17</c:v>
                </c:pt>
                <c:pt idx="52">
                  <c:v>18:18</c:v>
                </c:pt>
                <c:pt idx="53">
                  <c:v>18:19</c:v>
                </c:pt>
                <c:pt idx="54">
                  <c:v>18:20</c:v>
                </c:pt>
                <c:pt idx="55">
                  <c:v>18:21</c:v>
                </c:pt>
                <c:pt idx="56">
                  <c:v>18:22</c:v>
                </c:pt>
                <c:pt idx="57">
                  <c:v>18:23</c:v>
                </c:pt>
                <c:pt idx="58">
                  <c:v>18:24</c:v>
                </c:pt>
                <c:pt idx="59">
                  <c:v>18:25</c:v>
                </c:pt>
                <c:pt idx="60">
                  <c:v>18:26</c:v>
                </c:pt>
                <c:pt idx="61">
                  <c:v>18:27</c:v>
                </c:pt>
                <c:pt idx="62">
                  <c:v>18:28</c:v>
                </c:pt>
                <c:pt idx="63">
                  <c:v>18:29</c:v>
                </c:pt>
                <c:pt idx="64">
                  <c:v>18:30</c:v>
                </c:pt>
                <c:pt idx="65">
                  <c:v>18:31</c:v>
                </c:pt>
                <c:pt idx="66">
                  <c:v>18:32</c:v>
                </c:pt>
                <c:pt idx="67">
                  <c:v>18:33</c:v>
                </c:pt>
                <c:pt idx="68">
                  <c:v>18:34</c:v>
                </c:pt>
                <c:pt idx="69">
                  <c:v>18:35</c:v>
                </c:pt>
                <c:pt idx="70">
                  <c:v>18:36</c:v>
                </c:pt>
                <c:pt idx="71">
                  <c:v>18:37</c:v>
                </c:pt>
                <c:pt idx="72">
                  <c:v>18:38</c:v>
                </c:pt>
                <c:pt idx="73">
                  <c:v>18:39</c:v>
                </c:pt>
                <c:pt idx="74">
                  <c:v>18:40</c:v>
                </c:pt>
                <c:pt idx="75">
                  <c:v>18:41</c:v>
                </c:pt>
                <c:pt idx="76">
                  <c:v>18:42</c:v>
                </c:pt>
                <c:pt idx="77">
                  <c:v>18:43</c:v>
                </c:pt>
                <c:pt idx="78">
                  <c:v>18:44</c:v>
                </c:pt>
                <c:pt idx="79">
                  <c:v>18:45</c:v>
                </c:pt>
                <c:pt idx="80">
                  <c:v>18:46</c:v>
                </c:pt>
                <c:pt idx="81">
                  <c:v>18:47</c:v>
                </c:pt>
                <c:pt idx="82">
                  <c:v>18:48</c:v>
                </c:pt>
                <c:pt idx="83">
                  <c:v>18:49</c:v>
                </c:pt>
                <c:pt idx="84">
                  <c:v>18:50</c:v>
                </c:pt>
                <c:pt idx="85">
                  <c:v>18:51</c:v>
                </c:pt>
                <c:pt idx="86">
                  <c:v>18:52</c:v>
                </c:pt>
                <c:pt idx="87">
                  <c:v>18:53</c:v>
                </c:pt>
                <c:pt idx="88">
                  <c:v>18:54</c:v>
                </c:pt>
                <c:pt idx="89">
                  <c:v>18:55</c:v>
                </c:pt>
                <c:pt idx="90">
                  <c:v>18:56</c:v>
                </c:pt>
                <c:pt idx="91">
                  <c:v>18:57</c:v>
                </c:pt>
                <c:pt idx="92">
                  <c:v>18:58</c:v>
                </c:pt>
                <c:pt idx="93">
                  <c:v>18:59</c:v>
                </c:pt>
                <c:pt idx="94">
                  <c:v>19:00</c:v>
                </c:pt>
                <c:pt idx="95">
                  <c:v>19:01</c:v>
                </c:pt>
                <c:pt idx="96">
                  <c:v>19:02</c:v>
                </c:pt>
                <c:pt idx="97">
                  <c:v>19:03</c:v>
                </c:pt>
                <c:pt idx="98">
                  <c:v>19:04</c:v>
                </c:pt>
                <c:pt idx="99">
                  <c:v>19:05</c:v>
                </c:pt>
                <c:pt idx="100">
                  <c:v>19:06</c:v>
                </c:pt>
                <c:pt idx="101">
                  <c:v>19:07</c:v>
                </c:pt>
                <c:pt idx="102">
                  <c:v>19:08</c:v>
                </c:pt>
                <c:pt idx="103">
                  <c:v>19:09</c:v>
                </c:pt>
                <c:pt idx="104">
                  <c:v>19:10</c:v>
                </c:pt>
                <c:pt idx="105">
                  <c:v>19:11</c:v>
                </c:pt>
                <c:pt idx="106">
                  <c:v>19:12</c:v>
                </c:pt>
                <c:pt idx="107">
                  <c:v>19:13</c:v>
                </c:pt>
                <c:pt idx="108">
                  <c:v>19:14</c:v>
                </c:pt>
                <c:pt idx="109">
                  <c:v>19:15</c:v>
                </c:pt>
                <c:pt idx="110">
                  <c:v>19:16</c:v>
                </c:pt>
                <c:pt idx="111">
                  <c:v>19:17</c:v>
                </c:pt>
                <c:pt idx="112">
                  <c:v>19:18</c:v>
                </c:pt>
                <c:pt idx="113">
                  <c:v>19:19</c:v>
                </c:pt>
                <c:pt idx="114">
                  <c:v>19:20</c:v>
                </c:pt>
                <c:pt idx="115">
                  <c:v>19:21</c:v>
                </c:pt>
                <c:pt idx="116">
                  <c:v>19:22</c:v>
                </c:pt>
                <c:pt idx="117">
                  <c:v>19:23</c:v>
                </c:pt>
                <c:pt idx="118">
                  <c:v>19:24</c:v>
                </c:pt>
                <c:pt idx="119">
                  <c:v>19:25</c:v>
                </c:pt>
                <c:pt idx="120">
                  <c:v>19:26</c:v>
                </c:pt>
                <c:pt idx="121">
                  <c:v>19:27</c:v>
                </c:pt>
                <c:pt idx="122">
                  <c:v>19:28</c:v>
                </c:pt>
                <c:pt idx="123">
                  <c:v>19:29</c:v>
                </c:pt>
                <c:pt idx="124">
                  <c:v>19:30</c:v>
                </c:pt>
                <c:pt idx="125">
                  <c:v>19:31</c:v>
                </c:pt>
                <c:pt idx="126">
                  <c:v>19:32</c:v>
                </c:pt>
                <c:pt idx="127">
                  <c:v>19:33</c:v>
                </c:pt>
                <c:pt idx="128">
                  <c:v>19:34</c:v>
                </c:pt>
                <c:pt idx="129">
                  <c:v>19:35</c:v>
                </c:pt>
                <c:pt idx="130">
                  <c:v>19:36</c:v>
                </c:pt>
                <c:pt idx="131">
                  <c:v>19:37</c:v>
                </c:pt>
                <c:pt idx="132">
                  <c:v>19:38</c:v>
                </c:pt>
                <c:pt idx="133">
                  <c:v>19:39</c:v>
                </c:pt>
                <c:pt idx="134">
                  <c:v>19:40</c:v>
                </c:pt>
                <c:pt idx="135">
                  <c:v>19:41</c:v>
                </c:pt>
                <c:pt idx="136">
                  <c:v>19:42</c:v>
                </c:pt>
                <c:pt idx="137">
                  <c:v>19:43</c:v>
                </c:pt>
                <c:pt idx="138">
                  <c:v>19:44</c:v>
                </c:pt>
                <c:pt idx="139">
                  <c:v>19:45</c:v>
                </c:pt>
                <c:pt idx="140">
                  <c:v>19:46</c:v>
                </c:pt>
                <c:pt idx="141">
                  <c:v>19:47</c:v>
                </c:pt>
                <c:pt idx="142">
                  <c:v>19:48</c:v>
                </c:pt>
                <c:pt idx="143">
                  <c:v>19:49</c:v>
                </c:pt>
                <c:pt idx="144">
                  <c:v>19:50</c:v>
                </c:pt>
                <c:pt idx="145">
                  <c:v>19:51</c:v>
                </c:pt>
                <c:pt idx="146">
                  <c:v>19:52</c:v>
                </c:pt>
                <c:pt idx="147">
                  <c:v>19:53</c:v>
                </c:pt>
                <c:pt idx="148">
                  <c:v>19:54</c:v>
                </c:pt>
                <c:pt idx="149">
                  <c:v>19:55</c:v>
                </c:pt>
                <c:pt idx="150">
                  <c:v>19:56</c:v>
                </c:pt>
                <c:pt idx="151">
                  <c:v>19:57</c:v>
                </c:pt>
                <c:pt idx="152">
                  <c:v>19:58</c:v>
                </c:pt>
                <c:pt idx="153">
                  <c:v>19:59</c:v>
                </c:pt>
                <c:pt idx="154">
                  <c:v>20:00</c:v>
                </c:pt>
                <c:pt idx="155">
                  <c:v>20:01</c:v>
                </c:pt>
                <c:pt idx="156">
                  <c:v>20:02</c:v>
                </c:pt>
                <c:pt idx="157">
                  <c:v>20:03</c:v>
                </c:pt>
                <c:pt idx="158">
                  <c:v>20:04</c:v>
                </c:pt>
                <c:pt idx="159">
                  <c:v>20:05</c:v>
                </c:pt>
                <c:pt idx="160">
                  <c:v>20:06</c:v>
                </c:pt>
                <c:pt idx="161">
                  <c:v>20:07</c:v>
                </c:pt>
                <c:pt idx="162">
                  <c:v>20:08</c:v>
                </c:pt>
                <c:pt idx="163">
                  <c:v>20:09</c:v>
                </c:pt>
                <c:pt idx="164">
                  <c:v>20:10</c:v>
                </c:pt>
                <c:pt idx="165">
                  <c:v>20:11</c:v>
                </c:pt>
                <c:pt idx="166">
                  <c:v>20:12</c:v>
                </c:pt>
                <c:pt idx="167">
                  <c:v>20:13</c:v>
                </c:pt>
                <c:pt idx="168">
                  <c:v>20:14</c:v>
                </c:pt>
                <c:pt idx="169">
                  <c:v>20:15</c:v>
                </c:pt>
                <c:pt idx="170">
                  <c:v>20:16</c:v>
                </c:pt>
                <c:pt idx="171">
                  <c:v>20:17</c:v>
                </c:pt>
                <c:pt idx="172">
                  <c:v>20:18</c:v>
                </c:pt>
                <c:pt idx="173">
                  <c:v>20:19</c:v>
                </c:pt>
                <c:pt idx="174">
                  <c:v>20:20</c:v>
                </c:pt>
                <c:pt idx="175">
                  <c:v>20:21</c:v>
                </c:pt>
                <c:pt idx="176">
                  <c:v>20:22</c:v>
                </c:pt>
                <c:pt idx="177">
                  <c:v>20:23</c:v>
                </c:pt>
                <c:pt idx="178">
                  <c:v>20:24</c:v>
                </c:pt>
                <c:pt idx="179">
                  <c:v>20:25</c:v>
                </c:pt>
                <c:pt idx="180">
                  <c:v>20:26</c:v>
                </c:pt>
                <c:pt idx="181">
                  <c:v>20:27</c:v>
                </c:pt>
                <c:pt idx="182">
                  <c:v>20:28</c:v>
                </c:pt>
                <c:pt idx="183">
                  <c:v>20:29</c:v>
                </c:pt>
                <c:pt idx="184">
                  <c:v>20:30</c:v>
                </c:pt>
                <c:pt idx="185">
                  <c:v>20:31</c:v>
                </c:pt>
                <c:pt idx="186">
                  <c:v>20:32</c:v>
                </c:pt>
                <c:pt idx="187">
                  <c:v>20:33</c:v>
                </c:pt>
                <c:pt idx="188">
                  <c:v>20:34</c:v>
                </c:pt>
                <c:pt idx="189">
                  <c:v>20:35</c:v>
                </c:pt>
                <c:pt idx="190">
                  <c:v>20:36</c:v>
                </c:pt>
                <c:pt idx="191">
                  <c:v>20:37</c:v>
                </c:pt>
                <c:pt idx="192">
                  <c:v>20:38</c:v>
                </c:pt>
                <c:pt idx="193">
                  <c:v>20:39</c:v>
                </c:pt>
                <c:pt idx="194">
                  <c:v>20:40</c:v>
                </c:pt>
                <c:pt idx="195">
                  <c:v>20:41</c:v>
                </c:pt>
                <c:pt idx="196">
                  <c:v>20:42</c:v>
                </c:pt>
                <c:pt idx="197">
                  <c:v>20:43</c:v>
                </c:pt>
                <c:pt idx="198">
                  <c:v>20:44</c:v>
                </c:pt>
                <c:pt idx="199">
                  <c:v>20:45</c:v>
                </c:pt>
                <c:pt idx="200">
                  <c:v>20:46</c:v>
                </c:pt>
                <c:pt idx="201">
                  <c:v>20:47</c:v>
                </c:pt>
                <c:pt idx="202">
                  <c:v>20:48</c:v>
                </c:pt>
                <c:pt idx="203">
                  <c:v>20:49</c:v>
                </c:pt>
                <c:pt idx="204">
                  <c:v>20:50</c:v>
                </c:pt>
                <c:pt idx="205">
                  <c:v>20:51</c:v>
                </c:pt>
                <c:pt idx="206">
                  <c:v>20:52</c:v>
                </c:pt>
                <c:pt idx="207">
                  <c:v>20:53</c:v>
                </c:pt>
                <c:pt idx="208">
                  <c:v>20:54</c:v>
                </c:pt>
                <c:pt idx="209">
                  <c:v>20:55</c:v>
                </c:pt>
                <c:pt idx="210">
                  <c:v>20:56</c:v>
                </c:pt>
                <c:pt idx="211">
                  <c:v>20:57</c:v>
                </c:pt>
                <c:pt idx="212">
                  <c:v>20:58</c:v>
                </c:pt>
                <c:pt idx="213">
                  <c:v>20:59</c:v>
                </c:pt>
                <c:pt idx="214">
                  <c:v>21:00</c:v>
                </c:pt>
                <c:pt idx="215">
                  <c:v>21:01</c:v>
                </c:pt>
                <c:pt idx="216">
                  <c:v>21:02</c:v>
                </c:pt>
                <c:pt idx="217">
                  <c:v>21:03</c:v>
                </c:pt>
                <c:pt idx="218">
                  <c:v>21:04</c:v>
                </c:pt>
                <c:pt idx="219">
                  <c:v>21:05</c:v>
                </c:pt>
                <c:pt idx="220">
                  <c:v>21:06</c:v>
                </c:pt>
                <c:pt idx="221">
                  <c:v>21:07</c:v>
                </c:pt>
                <c:pt idx="222">
                  <c:v>21:08</c:v>
                </c:pt>
                <c:pt idx="223">
                  <c:v>21:09</c:v>
                </c:pt>
                <c:pt idx="224">
                  <c:v>21:10</c:v>
                </c:pt>
                <c:pt idx="225">
                  <c:v>21:11</c:v>
                </c:pt>
                <c:pt idx="226">
                  <c:v>21:12</c:v>
                </c:pt>
                <c:pt idx="227">
                  <c:v>21:13</c:v>
                </c:pt>
                <c:pt idx="228">
                  <c:v>21:14</c:v>
                </c:pt>
                <c:pt idx="229">
                  <c:v>21:15</c:v>
                </c:pt>
                <c:pt idx="230">
                  <c:v>21:16</c:v>
                </c:pt>
                <c:pt idx="231">
                  <c:v>21:17</c:v>
                </c:pt>
                <c:pt idx="232">
                  <c:v>21:18</c:v>
                </c:pt>
                <c:pt idx="233">
                  <c:v>21:19</c:v>
                </c:pt>
                <c:pt idx="234">
                  <c:v>21:20</c:v>
                </c:pt>
                <c:pt idx="235">
                  <c:v>21:21</c:v>
                </c:pt>
                <c:pt idx="236">
                  <c:v>21:22</c:v>
                </c:pt>
                <c:pt idx="237">
                  <c:v>21:23</c:v>
                </c:pt>
                <c:pt idx="238">
                  <c:v>21:24</c:v>
                </c:pt>
                <c:pt idx="239">
                  <c:v>21:25</c:v>
                </c:pt>
                <c:pt idx="240">
                  <c:v>21:26</c:v>
                </c:pt>
                <c:pt idx="241">
                  <c:v>21:27</c:v>
                </c:pt>
                <c:pt idx="242">
                  <c:v>21:28</c:v>
                </c:pt>
                <c:pt idx="243">
                  <c:v>21:29</c:v>
                </c:pt>
                <c:pt idx="244">
                  <c:v>21:30</c:v>
                </c:pt>
                <c:pt idx="245">
                  <c:v>21:31</c:v>
                </c:pt>
                <c:pt idx="246">
                  <c:v>21:32</c:v>
                </c:pt>
                <c:pt idx="247">
                  <c:v>21:33</c:v>
                </c:pt>
                <c:pt idx="248">
                  <c:v>21:34</c:v>
                </c:pt>
                <c:pt idx="249">
                  <c:v>21:35</c:v>
                </c:pt>
                <c:pt idx="250">
                  <c:v>21:36</c:v>
                </c:pt>
                <c:pt idx="251">
                  <c:v>21:37</c:v>
                </c:pt>
                <c:pt idx="252">
                  <c:v>21:38</c:v>
                </c:pt>
                <c:pt idx="253">
                  <c:v>21:39</c:v>
                </c:pt>
                <c:pt idx="254">
                  <c:v>21:40</c:v>
                </c:pt>
                <c:pt idx="255">
                  <c:v>21:41</c:v>
                </c:pt>
                <c:pt idx="256">
                  <c:v>21:42</c:v>
                </c:pt>
                <c:pt idx="257">
                  <c:v>21:43</c:v>
                </c:pt>
                <c:pt idx="258">
                  <c:v>21:44</c:v>
                </c:pt>
                <c:pt idx="259">
                  <c:v>21:45</c:v>
                </c:pt>
                <c:pt idx="260">
                  <c:v>21:46</c:v>
                </c:pt>
                <c:pt idx="261">
                  <c:v>21:47</c:v>
                </c:pt>
                <c:pt idx="262">
                  <c:v>21:48</c:v>
                </c:pt>
                <c:pt idx="263">
                  <c:v>21:49</c:v>
                </c:pt>
                <c:pt idx="264">
                  <c:v>21:50</c:v>
                </c:pt>
                <c:pt idx="265">
                  <c:v>21:51</c:v>
                </c:pt>
                <c:pt idx="266">
                  <c:v>21:52</c:v>
                </c:pt>
                <c:pt idx="267">
                  <c:v>21:53</c:v>
                </c:pt>
                <c:pt idx="268">
                  <c:v>21:54</c:v>
                </c:pt>
                <c:pt idx="269">
                  <c:v>21:55</c:v>
                </c:pt>
                <c:pt idx="270">
                  <c:v>21:56</c:v>
                </c:pt>
                <c:pt idx="271">
                  <c:v>21:57</c:v>
                </c:pt>
                <c:pt idx="272">
                  <c:v>21:58</c:v>
                </c:pt>
                <c:pt idx="273">
                  <c:v>21:59</c:v>
                </c:pt>
                <c:pt idx="274">
                  <c:v>22:00</c:v>
                </c:pt>
                <c:pt idx="275">
                  <c:v>22:01</c:v>
                </c:pt>
                <c:pt idx="276">
                  <c:v>22:02</c:v>
                </c:pt>
                <c:pt idx="277">
                  <c:v>22:03</c:v>
                </c:pt>
                <c:pt idx="278">
                  <c:v>22:04</c:v>
                </c:pt>
                <c:pt idx="279">
                  <c:v>22:05</c:v>
                </c:pt>
                <c:pt idx="280">
                  <c:v>22:06</c:v>
                </c:pt>
                <c:pt idx="281">
                  <c:v>22:07</c:v>
                </c:pt>
                <c:pt idx="282">
                  <c:v>22:08</c:v>
                </c:pt>
                <c:pt idx="283">
                  <c:v>22:09</c:v>
                </c:pt>
                <c:pt idx="284">
                  <c:v>22:10</c:v>
                </c:pt>
                <c:pt idx="285">
                  <c:v>22:11</c:v>
                </c:pt>
                <c:pt idx="286">
                  <c:v>22:12</c:v>
                </c:pt>
                <c:pt idx="287">
                  <c:v>22:13</c:v>
                </c:pt>
                <c:pt idx="288">
                  <c:v>22:14</c:v>
                </c:pt>
                <c:pt idx="289">
                  <c:v>22:15</c:v>
                </c:pt>
                <c:pt idx="290">
                  <c:v>22:16</c:v>
                </c:pt>
                <c:pt idx="291">
                  <c:v>22:17</c:v>
                </c:pt>
                <c:pt idx="292">
                  <c:v>22:18</c:v>
                </c:pt>
                <c:pt idx="293">
                  <c:v>22:19</c:v>
                </c:pt>
                <c:pt idx="294">
                  <c:v>22:20</c:v>
                </c:pt>
                <c:pt idx="295">
                  <c:v>22:21</c:v>
                </c:pt>
                <c:pt idx="296">
                  <c:v>22:22</c:v>
                </c:pt>
                <c:pt idx="297">
                  <c:v>22:23</c:v>
                </c:pt>
                <c:pt idx="298">
                  <c:v>22:24</c:v>
                </c:pt>
                <c:pt idx="299">
                  <c:v>22:25</c:v>
                </c:pt>
                <c:pt idx="300">
                  <c:v>22:26</c:v>
                </c:pt>
                <c:pt idx="301">
                  <c:v>22:27</c:v>
                </c:pt>
                <c:pt idx="302">
                  <c:v>22:28</c:v>
                </c:pt>
                <c:pt idx="303">
                  <c:v>22:29</c:v>
                </c:pt>
                <c:pt idx="304">
                  <c:v>22:30</c:v>
                </c:pt>
                <c:pt idx="305">
                  <c:v>22:31</c:v>
                </c:pt>
                <c:pt idx="306">
                  <c:v>22:32</c:v>
                </c:pt>
                <c:pt idx="307">
                  <c:v>22:33</c:v>
                </c:pt>
                <c:pt idx="308">
                  <c:v>22:34</c:v>
                </c:pt>
                <c:pt idx="309">
                  <c:v>22:35</c:v>
                </c:pt>
                <c:pt idx="310">
                  <c:v>22:36</c:v>
                </c:pt>
                <c:pt idx="311">
                  <c:v>22:37</c:v>
                </c:pt>
                <c:pt idx="312">
                  <c:v>22:38</c:v>
                </c:pt>
                <c:pt idx="313">
                  <c:v>22:39</c:v>
                </c:pt>
                <c:pt idx="314">
                  <c:v>22:40</c:v>
                </c:pt>
                <c:pt idx="315">
                  <c:v>22:41</c:v>
                </c:pt>
                <c:pt idx="316">
                  <c:v>22:42</c:v>
                </c:pt>
                <c:pt idx="317">
                  <c:v>22:43</c:v>
                </c:pt>
                <c:pt idx="318">
                  <c:v>22:44</c:v>
                </c:pt>
                <c:pt idx="319">
                  <c:v>22:45</c:v>
                </c:pt>
                <c:pt idx="320">
                  <c:v>22:46</c:v>
                </c:pt>
                <c:pt idx="321">
                  <c:v>22:47</c:v>
                </c:pt>
                <c:pt idx="322">
                  <c:v>22:48</c:v>
                </c:pt>
                <c:pt idx="323">
                  <c:v>22:49</c:v>
                </c:pt>
                <c:pt idx="324">
                  <c:v>22:50</c:v>
                </c:pt>
                <c:pt idx="325">
                  <c:v>22:51</c:v>
                </c:pt>
                <c:pt idx="326">
                  <c:v>22:52</c:v>
                </c:pt>
                <c:pt idx="327">
                  <c:v>22:53</c:v>
                </c:pt>
                <c:pt idx="328">
                  <c:v>22:54</c:v>
                </c:pt>
                <c:pt idx="329">
                  <c:v>22:55</c:v>
                </c:pt>
                <c:pt idx="330">
                  <c:v>22:56</c:v>
                </c:pt>
                <c:pt idx="331">
                  <c:v>22:57</c:v>
                </c:pt>
                <c:pt idx="332">
                  <c:v>22:58</c:v>
                </c:pt>
                <c:pt idx="333">
                  <c:v>22:59</c:v>
                </c:pt>
                <c:pt idx="334">
                  <c:v>23:00</c:v>
                </c:pt>
                <c:pt idx="335">
                  <c:v>23:01</c:v>
                </c:pt>
                <c:pt idx="336">
                  <c:v>23:02</c:v>
                </c:pt>
                <c:pt idx="337">
                  <c:v>23:03</c:v>
                </c:pt>
                <c:pt idx="338">
                  <c:v>23:04</c:v>
                </c:pt>
                <c:pt idx="339">
                  <c:v>23:05</c:v>
                </c:pt>
                <c:pt idx="340">
                  <c:v>23:06</c:v>
                </c:pt>
                <c:pt idx="341">
                  <c:v>23:07</c:v>
                </c:pt>
                <c:pt idx="342">
                  <c:v>23:08</c:v>
                </c:pt>
                <c:pt idx="343">
                  <c:v>23:09</c:v>
                </c:pt>
                <c:pt idx="344">
                  <c:v>23:10</c:v>
                </c:pt>
                <c:pt idx="345">
                  <c:v>23:11</c:v>
                </c:pt>
                <c:pt idx="346">
                  <c:v>23:12</c:v>
                </c:pt>
                <c:pt idx="347">
                  <c:v>23:13</c:v>
                </c:pt>
                <c:pt idx="348">
                  <c:v>23:14</c:v>
                </c:pt>
                <c:pt idx="349">
                  <c:v>23:15</c:v>
                </c:pt>
                <c:pt idx="350">
                  <c:v>23:16</c:v>
                </c:pt>
                <c:pt idx="351">
                  <c:v>23:17</c:v>
                </c:pt>
                <c:pt idx="352">
                  <c:v>23:18</c:v>
                </c:pt>
                <c:pt idx="353">
                  <c:v>23:19</c:v>
                </c:pt>
                <c:pt idx="354">
                  <c:v>23:20</c:v>
                </c:pt>
                <c:pt idx="355">
                  <c:v>23:21</c:v>
                </c:pt>
                <c:pt idx="356">
                  <c:v>23:22</c:v>
                </c:pt>
                <c:pt idx="357">
                  <c:v>23:23</c:v>
                </c:pt>
                <c:pt idx="358">
                  <c:v>23:24</c:v>
                </c:pt>
                <c:pt idx="359">
                  <c:v>23:25</c:v>
                </c:pt>
                <c:pt idx="360">
                  <c:v>23:26</c:v>
                </c:pt>
                <c:pt idx="361">
                  <c:v>23:27</c:v>
                </c:pt>
                <c:pt idx="362">
                  <c:v>23:28</c:v>
                </c:pt>
                <c:pt idx="363">
                  <c:v>23:29</c:v>
                </c:pt>
                <c:pt idx="364">
                  <c:v>23:30</c:v>
                </c:pt>
                <c:pt idx="365">
                  <c:v>23:31</c:v>
                </c:pt>
                <c:pt idx="366">
                  <c:v>23:32</c:v>
                </c:pt>
                <c:pt idx="367">
                  <c:v>23:33</c:v>
                </c:pt>
                <c:pt idx="368">
                  <c:v>23:34</c:v>
                </c:pt>
                <c:pt idx="369">
                  <c:v>23:35</c:v>
                </c:pt>
                <c:pt idx="370">
                  <c:v>23:36</c:v>
                </c:pt>
                <c:pt idx="371">
                  <c:v>23:37</c:v>
                </c:pt>
                <c:pt idx="372">
                  <c:v>23:38</c:v>
                </c:pt>
                <c:pt idx="373">
                  <c:v>23:39</c:v>
                </c:pt>
                <c:pt idx="374">
                  <c:v>23:40</c:v>
                </c:pt>
                <c:pt idx="375">
                  <c:v>23:41</c:v>
                </c:pt>
                <c:pt idx="376">
                  <c:v>23:42</c:v>
                </c:pt>
                <c:pt idx="377">
                  <c:v>23:43</c:v>
                </c:pt>
                <c:pt idx="378">
                  <c:v>23:44</c:v>
                </c:pt>
                <c:pt idx="379">
                  <c:v>23:45</c:v>
                </c:pt>
                <c:pt idx="380">
                  <c:v>23:46</c:v>
                </c:pt>
                <c:pt idx="381">
                  <c:v>23:47</c:v>
                </c:pt>
                <c:pt idx="382">
                  <c:v>23:48</c:v>
                </c:pt>
                <c:pt idx="383">
                  <c:v>23:49</c:v>
                </c:pt>
                <c:pt idx="384">
                  <c:v>23:50</c:v>
                </c:pt>
                <c:pt idx="385">
                  <c:v>23:51</c:v>
                </c:pt>
                <c:pt idx="386">
                  <c:v>23:52</c:v>
                </c:pt>
                <c:pt idx="387">
                  <c:v>23:53</c:v>
                </c:pt>
                <c:pt idx="388">
                  <c:v>23:54</c:v>
                </c:pt>
                <c:pt idx="389">
                  <c:v>23:55</c:v>
                </c:pt>
                <c:pt idx="390">
                  <c:v>23:56</c:v>
                </c:pt>
                <c:pt idx="391">
                  <c:v>23:57</c:v>
                </c:pt>
                <c:pt idx="392">
                  <c:v>23:58</c:v>
                </c:pt>
                <c:pt idx="393">
                  <c:v>23:59</c:v>
                </c:pt>
                <c:pt idx="394">
                  <c:v>0:00</c:v>
                </c:pt>
                <c:pt idx="395">
                  <c:v>0:01</c:v>
                </c:pt>
                <c:pt idx="396">
                  <c:v>0:02</c:v>
                </c:pt>
                <c:pt idx="397">
                  <c:v>0:03</c:v>
                </c:pt>
                <c:pt idx="398">
                  <c:v>0:04</c:v>
                </c:pt>
                <c:pt idx="399">
                  <c:v>0:05</c:v>
                </c:pt>
                <c:pt idx="400">
                  <c:v>0:06</c:v>
                </c:pt>
                <c:pt idx="401">
                  <c:v>0:07</c:v>
                </c:pt>
                <c:pt idx="402">
                  <c:v>0:08</c:v>
                </c:pt>
                <c:pt idx="403">
                  <c:v>0:09</c:v>
                </c:pt>
                <c:pt idx="404">
                  <c:v>0:10</c:v>
                </c:pt>
                <c:pt idx="405">
                  <c:v>0:11</c:v>
                </c:pt>
                <c:pt idx="406">
                  <c:v>0:12</c:v>
                </c:pt>
                <c:pt idx="407">
                  <c:v>0:13</c:v>
                </c:pt>
                <c:pt idx="408">
                  <c:v>0:14</c:v>
                </c:pt>
                <c:pt idx="409">
                  <c:v>0:15</c:v>
                </c:pt>
                <c:pt idx="410">
                  <c:v>0:16</c:v>
                </c:pt>
                <c:pt idx="411">
                  <c:v>0:17</c:v>
                </c:pt>
                <c:pt idx="412">
                  <c:v>0:18</c:v>
                </c:pt>
                <c:pt idx="413">
                  <c:v>0:19</c:v>
                </c:pt>
                <c:pt idx="414">
                  <c:v>0:20</c:v>
                </c:pt>
                <c:pt idx="415">
                  <c:v>0:21</c:v>
                </c:pt>
                <c:pt idx="416">
                  <c:v>0:22</c:v>
                </c:pt>
                <c:pt idx="417">
                  <c:v>0:23</c:v>
                </c:pt>
                <c:pt idx="418">
                  <c:v>0:24</c:v>
                </c:pt>
                <c:pt idx="419">
                  <c:v>0:25</c:v>
                </c:pt>
                <c:pt idx="420">
                  <c:v>0:26</c:v>
                </c:pt>
                <c:pt idx="421">
                  <c:v>0:27</c:v>
                </c:pt>
                <c:pt idx="422">
                  <c:v>0:28</c:v>
                </c:pt>
                <c:pt idx="423">
                  <c:v>0:29</c:v>
                </c:pt>
                <c:pt idx="424">
                  <c:v>0:30</c:v>
                </c:pt>
                <c:pt idx="425">
                  <c:v>0:31</c:v>
                </c:pt>
                <c:pt idx="426">
                  <c:v>0:32</c:v>
                </c:pt>
                <c:pt idx="427">
                  <c:v>0:33</c:v>
                </c:pt>
                <c:pt idx="428">
                  <c:v>0:34</c:v>
                </c:pt>
                <c:pt idx="429">
                  <c:v>0:35</c:v>
                </c:pt>
                <c:pt idx="430">
                  <c:v>0:36</c:v>
                </c:pt>
                <c:pt idx="431">
                  <c:v>0:37</c:v>
                </c:pt>
                <c:pt idx="432">
                  <c:v>0:38</c:v>
                </c:pt>
                <c:pt idx="433">
                  <c:v>0:39</c:v>
                </c:pt>
                <c:pt idx="434">
                  <c:v>0:40</c:v>
                </c:pt>
                <c:pt idx="435">
                  <c:v>0:41</c:v>
                </c:pt>
                <c:pt idx="436">
                  <c:v>0:42</c:v>
                </c:pt>
                <c:pt idx="437">
                  <c:v>0:43</c:v>
                </c:pt>
                <c:pt idx="438">
                  <c:v>0:44</c:v>
                </c:pt>
                <c:pt idx="439">
                  <c:v>0:45</c:v>
                </c:pt>
                <c:pt idx="440">
                  <c:v>0:46</c:v>
                </c:pt>
                <c:pt idx="441">
                  <c:v>0:47</c:v>
                </c:pt>
                <c:pt idx="442">
                  <c:v>0:48</c:v>
                </c:pt>
                <c:pt idx="443">
                  <c:v>0:49</c:v>
                </c:pt>
                <c:pt idx="444">
                  <c:v>0:50</c:v>
                </c:pt>
                <c:pt idx="445">
                  <c:v>0:51</c:v>
                </c:pt>
                <c:pt idx="446">
                  <c:v>0:52</c:v>
                </c:pt>
                <c:pt idx="447">
                  <c:v>0:53</c:v>
                </c:pt>
                <c:pt idx="448">
                  <c:v>0:54</c:v>
                </c:pt>
                <c:pt idx="449">
                  <c:v>0:55</c:v>
                </c:pt>
                <c:pt idx="450">
                  <c:v>0:56</c:v>
                </c:pt>
                <c:pt idx="451">
                  <c:v>0:57</c:v>
                </c:pt>
                <c:pt idx="452">
                  <c:v>0:58</c:v>
                </c:pt>
                <c:pt idx="453">
                  <c:v>0:59</c:v>
                </c:pt>
                <c:pt idx="454">
                  <c:v>1:00</c:v>
                </c:pt>
                <c:pt idx="455">
                  <c:v>1:01</c:v>
                </c:pt>
                <c:pt idx="456">
                  <c:v>1:02</c:v>
                </c:pt>
                <c:pt idx="457">
                  <c:v>1:03</c:v>
                </c:pt>
                <c:pt idx="458">
                  <c:v>1:04</c:v>
                </c:pt>
                <c:pt idx="459">
                  <c:v>1:05</c:v>
                </c:pt>
                <c:pt idx="460">
                  <c:v>1:06</c:v>
                </c:pt>
                <c:pt idx="461">
                  <c:v>1:07</c:v>
                </c:pt>
                <c:pt idx="462">
                  <c:v>1:08</c:v>
                </c:pt>
                <c:pt idx="463">
                  <c:v>1:09</c:v>
                </c:pt>
                <c:pt idx="464">
                  <c:v>1:10</c:v>
                </c:pt>
                <c:pt idx="465">
                  <c:v>1:11</c:v>
                </c:pt>
                <c:pt idx="466">
                  <c:v>1:12</c:v>
                </c:pt>
                <c:pt idx="467">
                  <c:v>1:13</c:v>
                </c:pt>
                <c:pt idx="468">
                  <c:v>1:14</c:v>
                </c:pt>
                <c:pt idx="469">
                  <c:v>1:15</c:v>
                </c:pt>
                <c:pt idx="470">
                  <c:v>1:16</c:v>
                </c:pt>
                <c:pt idx="471">
                  <c:v>1:17</c:v>
                </c:pt>
                <c:pt idx="472">
                  <c:v>1:18</c:v>
                </c:pt>
                <c:pt idx="473">
                  <c:v>1:19</c:v>
                </c:pt>
                <c:pt idx="474">
                  <c:v>1:20</c:v>
                </c:pt>
                <c:pt idx="475">
                  <c:v>1:21</c:v>
                </c:pt>
                <c:pt idx="476">
                  <c:v>1:22</c:v>
                </c:pt>
                <c:pt idx="477">
                  <c:v>1:23</c:v>
                </c:pt>
                <c:pt idx="478">
                  <c:v>1:24</c:v>
                </c:pt>
                <c:pt idx="479">
                  <c:v>1:25</c:v>
                </c:pt>
                <c:pt idx="480">
                  <c:v>1:26</c:v>
                </c:pt>
                <c:pt idx="481">
                  <c:v>1:27</c:v>
                </c:pt>
                <c:pt idx="482">
                  <c:v>1:28</c:v>
                </c:pt>
                <c:pt idx="483">
                  <c:v>1:29</c:v>
                </c:pt>
                <c:pt idx="484">
                  <c:v>1:30</c:v>
                </c:pt>
                <c:pt idx="485">
                  <c:v>1:31</c:v>
                </c:pt>
                <c:pt idx="486">
                  <c:v>1:32</c:v>
                </c:pt>
                <c:pt idx="487">
                  <c:v>1:33</c:v>
                </c:pt>
                <c:pt idx="488">
                  <c:v>1:34</c:v>
                </c:pt>
                <c:pt idx="489">
                  <c:v>1:35</c:v>
                </c:pt>
                <c:pt idx="490">
                  <c:v>1:36</c:v>
                </c:pt>
                <c:pt idx="491">
                  <c:v>1:37</c:v>
                </c:pt>
                <c:pt idx="492">
                  <c:v>1:38</c:v>
                </c:pt>
                <c:pt idx="493">
                  <c:v>1:39</c:v>
                </c:pt>
                <c:pt idx="494">
                  <c:v>1:40</c:v>
                </c:pt>
                <c:pt idx="495">
                  <c:v>1:41</c:v>
                </c:pt>
                <c:pt idx="496">
                  <c:v>1:42</c:v>
                </c:pt>
                <c:pt idx="497">
                  <c:v>1:43</c:v>
                </c:pt>
                <c:pt idx="498">
                  <c:v>1:44</c:v>
                </c:pt>
                <c:pt idx="499">
                  <c:v>1:45</c:v>
                </c:pt>
                <c:pt idx="500">
                  <c:v>1:46</c:v>
                </c:pt>
                <c:pt idx="501">
                  <c:v>1:47</c:v>
                </c:pt>
                <c:pt idx="502">
                  <c:v>1:48</c:v>
                </c:pt>
                <c:pt idx="503">
                  <c:v>1:49</c:v>
                </c:pt>
                <c:pt idx="504">
                  <c:v>1:50</c:v>
                </c:pt>
                <c:pt idx="505">
                  <c:v>1:51</c:v>
                </c:pt>
                <c:pt idx="506">
                  <c:v>1:52</c:v>
                </c:pt>
                <c:pt idx="507">
                  <c:v>1:53</c:v>
                </c:pt>
                <c:pt idx="508">
                  <c:v>1:54</c:v>
                </c:pt>
                <c:pt idx="509">
                  <c:v>1:55</c:v>
                </c:pt>
                <c:pt idx="510">
                  <c:v>1:56</c:v>
                </c:pt>
                <c:pt idx="511">
                  <c:v>1:57</c:v>
                </c:pt>
                <c:pt idx="512">
                  <c:v>1:58</c:v>
                </c:pt>
                <c:pt idx="513">
                  <c:v>1:59</c:v>
                </c:pt>
                <c:pt idx="514">
                  <c:v>2:00</c:v>
                </c:pt>
                <c:pt idx="515">
                  <c:v>2:01</c:v>
                </c:pt>
                <c:pt idx="516">
                  <c:v>2:02</c:v>
                </c:pt>
                <c:pt idx="517">
                  <c:v>2:03</c:v>
                </c:pt>
                <c:pt idx="518">
                  <c:v>2:04</c:v>
                </c:pt>
                <c:pt idx="519">
                  <c:v>2:05</c:v>
                </c:pt>
                <c:pt idx="520">
                  <c:v>2:06</c:v>
                </c:pt>
                <c:pt idx="521">
                  <c:v>2:07</c:v>
                </c:pt>
                <c:pt idx="522">
                  <c:v>2:08</c:v>
                </c:pt>
                <c:pt idx="523">
                  <c:v>2:09</c:v>
                </c:pt>
                <c:pt idx="524">
                  <c:v>2:10</c:v>
                </c:pt>
                <c:pt idx="525">
                  <c:v>2:11</c:v>
                </c:pt>
                <c:pt idx="526">
                  <c:v>2:12</c:v>
                </c:pt>
                <c:pt idx="527">
                  <c:v>2:13</c:v>
                </c:pt>
                <c:pt idx="528">
                  <c:v>2:14</c:v>
                </c:pt>
                <c:pt idx="529">
                  <c:v>2:15</c:v>
                </c:pt>
                <c:pt idx="530">
                  <c:v>2:16</c:v>
                </c:pt>
                <c:pt idx="531">
                  <c:v>2:17</c:v>
                </c:pt>
                <c:pt idx="532">
                  <c:v>2:18</c:v>
                </c:pt>
                <c:pt idx="533">
                  <c:v>2:19</c:v>
                </c:pt>
                <c:pt idx="534">
                  <c:v>2:20</c:v>
                </c:pt>
                <c:pt idx="535">
                  <c:v>2:21</c:v>
                </c:pt>
                <c:pt idx="536">
                  <c:v>2:22</c:v>
                </c:pt>
                <c:pt idx="537">
                  <c:v>2:23</c:v>
                </c:pt>
                <c:pt idx="538">
                  <c:v>2:24</c:v>
                </c:pt>
                <c:pt idx="539">
                  <c:v>2:25</c:v>
                </c:pt>
                <c:pt idx="540">
                  <c:v>2:26</c:v>
                </c:pt>
                <c:pt idx="541">
                  <c:v>2:27</c:v>
                </c:pt>
                <c:pt idx="542">
                  <c:v>2:28</c:v>
                </c:pt>
                <c:pt idx="543">
                  <c:v>2:29</c:v>
                </c:pt>
                <c:pt idx="544">
                  <c:v>2:30</c:v>
                </c:pt>
                <c:pt idx="545">
                  <c:v>2:31</c:v>
                </c:pt>
                <c:pt idx="546">
                  <c:v>2:32</c:v>
                </c:pt>
                <c:pt idx="547">
                  <c:v>2:33</c:v>
                </c:pt>
                <c:pt idx="548">
                  <c:v>2:34</c:v>
                </c:pt>
                <c:pt idx="549">
                  <c:v>2:35</c:v>
                </c:pt>
                <c:pt idx="550">
                  <c:v>2:36</c:v>
                </c:pt>
                <c:pt idx="551">
                  <c:v>2:37</c:v>
                </c:pt>
                <c:pt idx="552">
                  <c:v>2:38</c:v>
                </c:pt>
                <c:pt idx="553">
                  <c:v>2:39</c:v>
                </c:pt>
                <c:pt idx="554">
                  <c:v>2:40</c:v>
                </c:pt>
                <c:pt idx="555">
                  <c:v>2:41</c:v>
                </c:pt>
                <c:pt idx="556">
                  <c:v>2:42</c:v>
                </c:pt>
                <c:pt idx="557">
                  <c:v>2:43</c:v>
                </c:pt>
                <c:pt idx="558">
                  <c:v>2:44</c:v>
                </c:pt>
                <c:pt idx="559">
                  <c:v>2:45</c:v>
                </c:pt>
                <c:pt idx="560">
                  <c:v>2:46</c:v>
                </c:pt>
                <c:pt idx="561">
                  <c:v>2:47</c:v>
                </c:pt>
                <c:pt idx="562">
                  <c:v>2:48</c:v>
                </c:pt>
                <c:pt idx="563">
                  <c:v>2:49</c:v>
                </c:pt>
                <c:pt idx="564">
                  <c:v>2:50</c:v>
                </c:pt>
                <c:pt idx="565">
                  <c:v>2:51</c:v>
                </c:pt>
                <c:pt idx="566">
                  <c:v>2:52</c:v>
                </c:pt>
                <c:pt idx="567">
                  <c:v>2:53</c:v>
                </c:pt>
                <c:pt idx="568">
                  <c:v>2:54</c:v>
                </c:pt>
                <c:pt idx="569">
                  <c:v>2:55</c:v>
                </c:pt>
                <c:pt idx="570">
                  <c:v>2:56</c:v>
                </c:pt>
                <c:pt idx="571">
                  <c:v>2:57</c:v>
                </c:pt>
                <c:pt idx="572">
                  <c:v>2:58</c:v>
                </c:pt>
                <c:pt idx="573">
                  <c:v>2:59</c:v>
                </c:pt>
                <c:pt idx="574">
                  <c:v>3:00</c:v>
                </c:pt>
                <c:pt idx="575">
                  <c:v>3:01</c:v>
                </c:pt>
                <c:pt idx="576">
                  <c:v>3:02</c:v>
                </c:pt>
                <c:pt idx="577">
                  <c:v>3:03</c:v>
                </c:pt>
                <c:pt idx="578">
                  <c:v>3:04</c:v>
                </c:pt>
                <c:pt idx="579">
                  <c:v>3:05</c:v>
                </c:pt>
                <c:pt idx="580">
                  <c:v>3:06</c:v>
                </c:pt>
                <c:pt idx="581">
                  <c:v>3:07</c:v>
                </c:pt>
                <c:pt idx="582">
                  <c:v>3:08</c:v>
                </c:pt>
                <c:pt idx="583">
                  <c:v>3:09</c:v>
                </c:pt>
                <c:pt idx="584">
                  <c:v>3:10</c:v>
                </c:pt>
                <c:pt idx="585">
                  <c:v>3:11</c:v>
                </c:pt>
                <c:pt idx="586">
                  <c:v>3:12</c:v>
                </c:pt>
                <c:pt idx="587">
                  <c:v>3:13</c:v>
                </c:pt>
                <c:pt idx="588">
                  <c:v>3:14</c:v>
                </c:pt>
                <c:pt idx="589">
                  <c:v>3:15</c:v>
                </c:pt>
                <c:pt idx="590">
                  <c:v>3:16</c:v>
                </c:pt>
                <c:pt idx="591">
                  <c:v>3:17</c:v>
                </c:pt>
                <c:pt idx="592">
                  <c:v>3:18</c:v>
                </c:pt>
                <c:pt idx="593">
                  <c:v>3:19</c:v>
                </c:pt>
                <c:pt idx="594">
                  <c:v>3:20</c:v>
                </c:pt>
                <c:pt idx="595">
                  <c:v>3:21</c:v>
                </c:pt>
                <c:pt idx="596">
                  <c:v>3:22</c:v>
                </c:pt>
                <c:pt idx="597">
                  <c:v>3:23</c:v>
                </c:pt>
                <c:pt idx="598">
                  <c:v>3:24</c:v>
                </c:pt>
                <c:pt idx="599">
                  <c:v>3:25</c:v>
                </c:pt>
                <c:pt idx="600">
                  <c:v>3:26</c:v>
                </c:pt>
                <c:pt idx="601">
                  <c:v>3:27</c:v>
                </c:pt>
                <c:pt idx="602">
                  <c:v>3:28</c:v>
                </c:pt>
                <c:pt idx="603">
                  <c:v>3:29</c:v>
                </c:pt>
                <c:pt idx="604">
                  <c:v>3:30</c:v>
                </c:pt>
                <c:pt idx="605">
                  <c:v>3:31</c:v>
                </c:pt>
                <c:pt idx="606">
                  <c:v>3:32</c:v>
                </c:pt>
                <c:pt idx="607">
                  <c:v>3:33</c:v>
                </c:pt>
                <c:pt idx="608">
                  <c:v>3:34</c:v>
                </c:pt>
                <c:pt idx="609">
                  <c:v>3:35</c:v>
                </c:pt>
                <c:pt idx="610">
                  <c:v>3:36</c:v>
                </c:pt>
                <c:pt idx="611">
                  <c:v>3:37</c:v>
                </c:pt>
                <c:pt idx="612">
                  <c:v>3:38</c:v>
                </c:pt>
                <c:pt idx="613">
                  <c:v>3:39</c:v>
                </c:pt>
                <c:pt idx="614">
                  <c:v>3:40</c:v>
                </c:pt>
                <c:pt idx="615">
                  <c:v>3:41</c:v>
                </c:pt>
                <c:pt idx="616">
                  <c:v>3:42</c:v>
                </c:pt>
                <c:pt idx="617">
                  <c:v>3:43</c:v>
                </c:pt>
                <c:pt idx="618">
                  <c:v>3:44</c:v>
                </c:pt>
                <c:pt idx="619">
                  <c:v>3:45</c:v>
                </c:pt>
                <c:pt idx="620">
                  <c:v>3:46</c:v>
                </c:pt>
                <c:pt idx="621">
                  <c:v>3:47</c:v>
                </c:pt>
                <c:pt idx="622">
                  <c:v>3:48</c:v>
                </c:pt>
                <c:pt idx="623">
                  <c:v>3:49</c:v>
                </c:pt>
                <c:pt idx="624">
                  <c:v>3:50</c:v>
                </c:pt>
                <c:pt idx="625">
                  <c:v>3:51</c:v>
                </c:pt>
                <c:pt idx="626">
                  <c:v>3:52</c:v>
                </c:pt>
                <c:pt idx="627">
                  <c:v>3:53</c:v>
                </c:pt>
                <c:pt idx="628">
                  <c:v>3:54</c:v>
                </c:pt>
                <c:pt idx="629">
                  <c:v>3:55</c:v>
                </c:pt>
                <c:pt idx="630">
                  <c:v>3:56</c:v>
                </c:pt>
                <c:pt idx="631">
                  <c:v>3:57</c:v>
                </c:pt>
                <c:pt idx="632">
                  <c:v>3:58</c:v>
                </c:pt>
                <c:pt idx="633">
                  <c:v>3:59</c:v>
                </c:pt>
                <c:pt idx="634">
                  <c:v>4:00</c:v>
                </c:pt>
                <c:pt idx="635">
                  <c:v>4:01</c:v>
                </c:pt>
                <c:pt idx="636">
                  <c:v>4:02</c:v>
                </c:pt>
                <c:pt idx="637">
                  <c:v>4:03</c:v>
                </c:pt>
                <c:pt idx="638">
                  <c:v>4:04</c:v>
                </c:pt>
                <c:pt idx="639">
                  <c:v>4:05</c:v>
                </c:pt>
                <c:pt idx="640">
                  <c:v>4:06</c:v>
                </c:pt>
                <c:pt idx="641">
                  <c:v>4:07</c:v>
                </c:pt>
                <c:pt idx="642">
                  <c:v>4:08</c:v>
                </c:pt>
                <c:pt idx="643">
                  <c:v>4:09</c:v>
                </c:pt>
                <c:pt idx="644">
                  <c:v>4:10</c:v>
                </c:pt>
                <c:pt idx="645">
                  <c:v>4:11</c:v>
                </c:pt>
                <c:pt idx="646">
                  <c:v>4:12</c:v>
                </c:pt>
                <c:pt idx="647">
                  <c:v>4:13</c:v>
                </c:pt>
                <c:pt idx="648">
                  <c:v>4:14</c:v>
                </c:pt>
                <c:pt idx="649">
                  <c:v>4:15</c:v>
                </c:pt>
                <c:pt idx="650">
                  <c:v>4:16</c:v>
                </c:pt>
                <c:pt idx="651">
                  <c:v>4:17</c:v>
                </c:pt>
                <c:pt idx="652">
                  <c:v>4:18</c:v>
                </c:pt>
                <c:pt idx="653">
                  <c:v>4:19</c:v>
                </c:pt>
                <c:pt idx="654">
                  <c:v>4:20</c:v>
                </c:pt>
                <c:pt idx="655">
                  <c:v>4:21</c:v>
                </c:pt>
                <c:pt idx="656">
                  <c:v>4:22</c:v>
                </c:pt>
                <c:pt idx="657">
                  <c:v>4:23</c:v>
                </c:pt>
                <c:pt idx="658">
                  <c:v>4:24</c:v>
                </c:pt>
                <c:pt idx="659">
                  <c:v>4:25</c:v>
                </c:pt>
                <c:pt idx="660">
                  <c:v>4:26</c:v>
                </c:pt>
                <c:pt idx="661">
                  <c:v>4:27</c:v>
                </c:pt>
                <c:pt idx="662">
                  <c:v>4:28</c:v>
                </c:pt>
                <c:pt idx="663">
                  <c:v>4:29</c:v>
                </c:pt>
                <c:pt idx="664">
                  <c:v>4:30</c:v>
                </c:pt>
                <c:pt idx="665">
                  <c:v>4:31</c:v>
                </c:pt>
                <c:pt idx="666">
                  <c:v>4:32</c:v>
                </c:pt>
                <c:pt idx="667">
                  <c:v>4:33</c:v>
                </c:pt>
                <c:pt idx="668">
                  <c:v>4:34</c:v>
                </c:pt>
                <c:pt idx="669">
                  <c:v>4:35</c:v>
                </c:pt>
                <c:pt idx="670">
                  <c:v>4:36</c:v>
                </c:pt>
                <c:pt idx="671">
                  <c:v>4:37</c:v>
                </c:pt>
                <c:pt idx="672">
                  <c:v>4:38</c:v>
                </c:pt>
                <c:pt idx="673">
                  <c:v>4:39</c:v>
                </c:pt>
                <c:pt idx="674">
                  <c:v>4:40</c:v>
                </c:pt>
                <c:pt idx="675">
                  <c:v>4:41</c:v>
                </c:pt>
                <c:pt idx="676">
                  <c:v>4:42</c:v>
                </c:pt>
                <c:pt idx="677">
                  <c:v>4:43</c:v>
                </c:pt>
                <c:pt idx="678">
                  <c:v>4:44</c:v>
                </c:pt>
                <c:pt idx="679">
                  <c:v>4:45</c:v>
                </c:pt>
                <c:pt idx="680">
                  <c:v>4:46</c:v>
                </c:pt>
                <c:pt idx="681">
                  <c:v>4:47</c:v>
                </c:pt>
                <c:pt idx="682">
                  <c:v>4:48</c:v>
                </c:pt>
                <c:pt idx="683">
                  <c:v>4:49</c:v>
                </c:pt>
                <c:pt idx="684">
                  <c:v>4:50</c:v>
                </c:pt>
                <c:pt idx="685">
                  <c:v>4:51</c:v>
                </c:pt>
                <c:pt idx="686">
                  <c:v>4:52</c:v>
                </c:pt>
                <c:pt idx="687">
                  <c:v>4:53</c:v>
                </c:pt>
                <c:pt idx="688">
                  <c:v>4:54</c:v>
                </c:pt>
                <c:pt idx="689">
                  <c:v>4:55</c:v>
                </c:pt>
                <c:pt idx="690">
                  <c:v>4:56</c:v>
                </c:pt>
                <c:pt idx="691">
                  <c:v>4:57</c:v>
                </c:pt>
                <c:pt idx="692">
                  <c:v>4:58</c:v>
                </c:pt>
                <c:pt idx="693">
                  <c:v>4:59</c:v>
                </c:pt>
                <c:pt idx="694">
                  <c:v>5:00</c:v>
                </c:pt>
                <c:pt idx="695">
                  <c:v>5:01</c:v>
                </c:pt>
                <c:pt idx="696">
                  <c:v>5:02</c:v>
                </c:pt>
                <c:pt idx="697">
                  <c:v>5:03</c:v>
                </c:pt>
                <c:pt idx="698">
                  <c:v>5:04</c:v>
                </c:pt>
                <c:pt idx="699">
                  <c:v>5:05</c:v>
                </c:pt>
                <c:pt idx="700">
                  <c:v>5:06</c:v>
                </c:pt>
                <c:pt idx="701">
                  <c:v>5:07</c:v>
                </c:pt>
                <c:pt idx="702">
                  <c:v>5:08</c:v>
                </c:pt>
                <c:pt idx="703">
                  <c:v>5:09</c:v>
                </c:pt>
                <c:pt idx="704">
                  <c:v>5:10</c:v>
                </c:pt>
                <c:pt idx="705">
                  <c:v>5:11</c:v>
                </c:pt>
                <c:pt idx="706">
                  <c:v>5:12</c:v>
                </c:pt>
                <c:pt idx="707">
                  <c:v>5:13</c:v>
                </c:pt>
                <c:pt idx="708">
                  <c:v>5:14</c:v>
                </c:pt>
                <c:pt idx="709">
                  <c:v>5:15</c:v>
                </c:pt>
                <c:pt idx="710">
                  <c:v>5:16</c:v>
                </c:pt>
                <c:pt idx="711">
                  <c:v>5:17</c:v>
                </c:pt>
                <c:pt idx="712">
                  <c:v>5:18</c:v>
                </c:pt>
                <c:pt idx="713">
                  <c:v>5:19</c:v>
                </c:pt>
                <c:pt idx="714">
                  <c:v>5:20</c:v>
                </c:pt>
                <c:pt idx="715">
                  <c:v>5:21</c:v>
                </c:pt>
                <c:pt idx="716">
                  <c:v>5:22</c:v>
                </c:pt>
                <c:pt idx="717">
                  <c:v>5:23</c:v>
                </c:pt>
                <c:pt idx="718">
                  <c:v>5:24</c:v>
                </c:pt>
                <c:pt idx="719">
                  <c:v>5:25</c:v>
                </c:pt>
                <c:pt idx="720">
                  <c:v>5:26</c:v>
                </c:pt>
                <c:pt idx="721">
                  <c:v>5:27</c:v>
                </c:pt>
                <c:pt idx="722">
                  <c:v>5:28</c:v>
                </c:pt>
                <c:pt idx="723">
                  <c:v>5:29</c:v>
                </c:pt>
                <c:pt idx="724">
                  <c:v>5:30</c:v>
                </c:pt>
                <c:pt idx="725">
                  <c:v>5:31</c:v>
                </c:pt>
                <c:pt idx="726">
                  <c:v>5:32</c:v>
                </c:pt>
                <c:pt idx="727">
                  <c:v>5:33</c:v>
                </c:pt>
                <c:pt idx="728">
                  <c:v>5:34</c:v>
                </c:pt>
                <c:pt idx="729">
                  <c:v>5:35</c:v>
                </c:pt>
                <c:pt idx="730">
                  <c:v>5:36</c:v>
                </c:pt>
                <c:pt idx="731">
                  <c:v>5:37</c:v>
                </c:pt>
                <c:pt idx="732">
                  <c:v>5:38</c:v>
                </c:pt>
                <c:pt idx="733">
                  <c:v>5:39</c:v>
                </c:pt>
                <c:pt idx="734">
                  <c:v>5:40</c:v>
                </c:pt>
                <c:pt idx="735">
                  <c:v>5:41</c:v>
                </c:pt>
                <c:pt idx="736">
                  <c:v>5:42</c:v>
                </c:pt>
                <c:pt idx="737">
                  <c:v>5:43</c:v>
                </c:pt>
                <c:pt idx="738">
                  <c:v>5:44</c:v>
                </c:pt>
                <c:pt idx="739">
                  <c:v>5:45</c:v>
                </c:pt>
                <c:pt idx="740">
                  <c:v>5:46</c:v>
                </c:pt>
                <c:pt idx="741">
                  <c:v>5:47</c:v>
                </c:pt>
                <c:pt idx="742">
                  <c:v>5:48</c:v>
                </c:pt>
                <c:pt idx="743">
                  <c:v>5:49</c:v>
                </c:pt>
                <c:pt idx="744">
                  <c:v>5:50</c:v>
                </c:pt>
                <c:pt idx="745">
                  <c:v>5:51</c:v>
                </c:pt>
                <c:pt idx="746">
                  <c:v>5:52</c:v>
                </c:pt>
                <c:pt idx="747">
                  <c:v>5:53</c:v>
                </c:pt>
                <c:pt idx="748">
                  <c:v>5:54</c:v>
                </c:pt>
                <c:pt idx="749">
                  <c:v>5:55</c:v>
                </c:pt>
                <c:pt idx="750">
                  <c:v>5:56</c:v>
                </c:pt>
                <c:pt idx="751">
                  <c:v>5:57</c:v>
                </c:pt>
                <c:pt idx="752">
                  <c:v>5:58</c:v>
                </c:pt>
                <c:pt idx="753">
                  <c:v>5:59</c:v>
                </c:pt>
                <c:pt idx="754">
                  <c:v>6:00</c:v>
                </c:pt>
                <c:pt idx="755">
                  <c:v>6:01</c:v>
                </c:pt>
                <c:pt idx="756">
                  <c:v>6:02</c:v>
                </c:pt>
                <c:pt idx="757">
                  <c:v>6:03</c:v>
                </c:pt>
                <c:pt idx="758">
                  <c:v>6:04</c:v>
                </c:pt>
                <c:pt idx="759">
                  <c:v>6:05</c:v>
                </c:pt>
                <c:pt idx="760">
                  <c:v>6:06</c:v>
                </c:pt>
                <c:pt idx="761">
                  <c:v>6:07</c:v>
                </c:pt>
                <c:pt idx="762">
                  <c:v>6:08</c:v>
                </c:pt>
                <c:pt idx="763">
                  <c:v>6:09</c:v>
                </c:pt>
                <c:pt idx="764">
                  <c:v>6:10</c:v>
                </c:pt>
                <c:pt idx="765">
                  <c:v>6:11</c:v>
                </c:pt>
                <c:pt idx="766">
                  <c:v>6:12</c:v>
                </c:pt>
                <c:pt idx="767">
                  <c:v>6:13</c:v>
                </c:pt>
                <c:pt idx="768">
                  <c:v>6:14</c:v>
                </c:pt>
                <c:pt idx="769">
                  <c:v>6:15</c:v>
                </c:pt>
                <c:pt idx="770">
                  <c:v>6:16</c:v>
                </c:pt>
                <c:pt idx="771">
                  <c:v>6:17</c:v>
                </c:pt>
                <c:pt idx="772">
                  <c:v>6:18</c:v>
                </c:pt>
                <c:pt idx="773">
                  <c:v>6:19</c:v>
                </c:pt>
                <c:pt idx="774">
                  <c:v>6:20</c:v>
                </c:pt>
                <c:pt idx="775">
                  <c:v>6:21</c:v>
                </c:pt>
                <c:pt idx="776">
                  <c:v>6:22</c:v>
                </c:pt>
                <c:pt idx="777">
                  <c:v>6:23</c:v>
                </c:pt>
                <c:pt idx="778">
                  <c:v>6:24</c:v>
                </c:pt>
                <c:pt idx="779">
                  <c:v>6:25</c:v>
                </c:pt>
                <c:pt idx="780">
                  <c:v>6:26</c:v>
                </c:pt>
                <c:pt idx="781">
                  <c:v>6:27</c:v>
                </c:pt>
                <c:pt idx="782">
                  <c:v>6:28</c:v>
                </c:pt>
                <c:pt idx="783">
                  <c:v>6:29</c:v>
                </c:pt>
                <c:pt idx="784">
                  <c:v>6:30</c:v>
                </c:pt>
                <c:pt idx="785">
                  <c:v>6:31</c:v>
                </c:pt>
                <c:pt idx="786">
                  <c:v>6:32</c:v>
                </c:pt>
                <c:pt idx="787">
                  <c:v>6:33</c:v>
                </c:pt>
                <c:pt idx="788">
                  <c:v>6:34</c:v>
                </c:pt>
                <c:pt idx="789">
                  <c:v>6:35</c:v>
                </c:pt>
                <c:pt idx="790">
                  <c:v>6:36</c:v>
                </c:pt>
                <c:pt idx="791">
                  <c:v>6:37</c:v>
                </c:pt>
                <c:pt idx="792">
                  <c:v>6:38</c:v>
                </c:pt>
                <c:pt idx="793">
                  <c:v>6:39</c:v>
                </c:pt>
                <c:pt idx="794">
                  <c:v>6:40</c:v>
                </c:pt>
                <c:pt idx="795">
                  <c:v>6:41</c:v>
                </c:pt>
                <c:pt idx="796">
                  <c:v>6:42</c:v>
                </c:pt>
                <c:pt idx="797">
                  <c:v>6:43</c:v>
                </c:pt>
                <c:pt idx="798">
                  <c:v>6:44</c:v>
                </c:pt>
                <c:pt idx="799">
                  <c:v>6:45</c:v>
                </c:pt>
                <c:pt idx="800">
                  <c:v>6:46</c:v>
                </c:pt>
                <c:pt idx="801">
                  <c:v>6:47</c:v>
                </c:pt>
                <c:pt idx="802">
                  <c:v>6:48</c:v>
                </c:pt>
                <c:pt idx="803">
                  <c:v>6:49</c:v>
                </c:pt>
                <c:pt idx="804">
                  <c:v>6:50</c:v>
                </c:pt>
                <c:pt idx="805">
                  <c:v>6:51</c:v>
                </c:pt>
                <c:pt idx="806">
                  <c:v>6:52</c:v>
                </c:pt>
                <c:pt idx="807">
                  <c:v>6:53</c:v>
                </c:pt>
                <c:pt idx="808">
                  <c:v>6:54</c:v>
                </c:pt>
                <c:pt idx="809">
                  <c:v>6:55</c:v>
                </c:pt>
                <c:pt idx="810">
                  <c:v>6:56</c:v>
                </c:pt>
                <c:pt idx="811">
                  <c:v>6:57</c:v>
                </c:pt>
                <c:pt idx="812">
                  <c:v>6:58</c:v>
                </c:pt>
                <c:pt idx="813">
                  <c:v>6:59</c:v>
                </c:pt>
                <c:pt idx="814">
                  <c:v>7:00</c:v>
                </c:pt>
                <c:pt idx="815">
                  <c:v>7:01</c:v>
                </c:pt>
                <c:pt idx="816">
                  <c:v>7:02</c:v>
                </c:pt>
                <c:pt idx="817">
                  <c:v>7:03</c:v>
                </c:pt>
                <c:pt idx="818">
                  <c:v>7:04</c:v>
                </c:pt>
                <c:pt idx="819">
                  <c:v>7:05</c:v>
                </c:pt>
                <c:pt idx="820">
                  <c:v>7:06</c:v>
                </c:pt>
                <c:pt idx="821">
                  <c:v>7:07</c:v>
                </c:pt>
                <c:pt idx="822">
                  <c:v>7:08</c:v>
                </c:pt>
                <c:pt idx="823">
                  <c:v>7:09</c:v>
                </c:pt>
                <c:pt idx="824">
                  <c:v>7:10</c:v>
                </c:pt>
                <c:pt idx="825">
                  <c:v>7:11</c:v>
                </c:pt>
                <c:pt idx="826">
                  <c:v>7:12</c:v>
                </c:pt>
                <c:pt idx="827">
                  <c:v>7:13</c:v>
                </c:pt>
                <c:pt idx="828">
                  <c:v>7:14</c:v>
                </c:pt>
                <c:pt idx="829">
                  <c:v>7:15</c:v>
                </c:pt>
                <c:pt idx="830">
                  <c:v>7:16</c:v>
                </c:pt>
                <c:pt idx="831">
                  <c:v>7:17</c:v>
                </c:pt>
                <c:pt idx="832">
                  <c:v>7:18</c:v>
                </c:pt>
                <c:pt idx="833">
                  <c:v>7:19</c:v>
                </c:pt>
                <c:pt idx="834">
                  <c:v>7:20</c:v>
                </c:pt>
                <c:pt idx="835">
                  <c:v>7:21</c:v>
                </c:pt>
                <c:pt idx="836">
                  <c:v>7:22</c:v>
                </c:pt>
                <c:pt idx="837">
                  <c:v>7:23</c:v>
                </c:pt>
                <c:pt idx="838">
                  <c:v>7:24</c:v>
                </c:pt>
                <c:pt idx="839">
                  <c:v>7:25</c:v>
                </c:pt>
                <c:pt idx="840">
                  <c:v>7:26</c:v>
                </c:pt>
                <c:pt idx="841">
                  <c:v>7:27</c:v>
                </c:pt>
                <c:pt idx="842">
                  <c:v>7:28</c:v>
                </c:pt>
                <c:pt idx="843">
                  <c:v>7:29</c:v>
                </c:pt>
                <c:pt idx="844">
                  <c:v>7:30</c:v>
                </c:pt>
                <c:pt idx="845">
                  <c:v>7:31</c:v>
                </c:pt>
                <c:pt idx="846">
                  <c:v>7:32</c:v>
                </c:pt>
                <c:pt idx="847">
                  <c:v>7:33</c:v>
                </c:pt>
                <c:pt idx="848">
                  <c:v>7:34</c:v>
                </c:pt>
                <c:pt idx="849">
                  <c:v>7:35</c:v>
                </c:pt>
                <c:pt idx="850">
                  <c:v>7:36</c:v>
                </c:pt>
                <c:pt idx="851">
                  <c:v>7:37</c:v>
                </c:pt>
                <c:pt idx="852">
                  <c:v>7:38</c:v>
                </c:pt>
                <c:pt idx="853">
                  <c:v>7:39</c:v>
                </c:pt>
                <c:pt idx="854">
                  <c:v>7:40</c:v>
                </c:pt>
                <c:pt idx="855">
                  <c:v>7:41</c:v>
                </c:pt>
                <c:pt idx="856">
                  <c:v>7:42</c:v>
                </c:pt>
                <c:pt idx="857">
                  <c:v>7:43</c:v>
                </c:pt>
                <c:pt idx="858">
                  <c:v>7:44</c:v>
                </c:pt>
                <c:pt idx="859">
                  <c:v>7:45</c:v>
                </c:pt>
                <c:pt idx="860">
                  <c:v>7:46</c:v>
                </c:pt>
                <c:pt idx="861">
                  <c:v>7:47</c:v>
                </c:pt>
                <c:pt idx="862">
                  <c:v>7:48</c:v>
                </c:pt>
                <c:pt idx="863">
                  <c:v>7:49</c:v>
                </c:pt>
                <c:pt idx="864">
                  <c:v>7:50</c:v>
                </c:pt>
                <c:pt idx="865">
                  <c:v>7:51</c:v>
                </c:pt>
                <c:pt idx="866">
                  <c:v>7:52</c:v>
                </c:pt>
                <c:pt idx="867">
                  <c:v>7:53</c:v>
                </c:pt>
                <c:pt idx="868">
                  <c:v>7:54</c:v>
                </c:pt>
                <c:pt idx="869">
                  <c:v>7:55</c:v>
                </c:pt>
                <c:pt idx="870">
                  <c:v>7:56</c:v>
                </c:pt>
                <c:pt idx="871">
                  <c:v>7:57</c:v>
                </c:pt>
                <c:pt idx="872">
                  <c:v>7:58</c:v>
                </c:pt>
                <c:pt idx="873">
                  <c:v>7:59</c:v>
                </c:pt>
                <c:pt idx="874">
                  <c:v>8:00</c:v>
                </c:pt>
                <c:pt idx="875">
                  <c:v>8:01</c:v>
                </c:pt>
                <c:pt idx="876">
                  <c:v>8:02</c:v>
                </c:pt>
                <c:pt idx="877">
                  <c:v>8:03</c:v>
                </c:pt>
                <c:pt idx="878">
                  <c:v>8:04</c:v>
                </c:pt>
                <c:pt idx="879">
                  <c:v>8:05</c:v>
                </c:pt>
                <c:pt idx="880">
                  <c:v>8:06</c:v>
                </c:pt>
                <c:pt idx="881">
                  <c:v>8:07</c:v>
                </c:pt>
                <c:pt idx="882">
                  <c:v>8:08</c:v>
                </c:pt>
                <c:pt idx="883">
                  <c:v>8:09</c:v>
                </c:pt>
                <c:pt idx="884">
                  <c:v>8:10</c:v>
                </c:pt>
                <c:pt idx="885">
                  <c:v>8:11</c:v>
                </c:pt>
                <c:pt idx="886">
                  <c:v>8:12</c:v>
                </c:pt>
                <c:pt idx="887">
                  <c:v>8:13</c:v>
                </c:pt>
                <c:pt idx="888">
                  <c:v>8:14</c:v>
                </c:pt>
                <c:pt idx="889">
                  <c:v>8:15</c:v>
                </c:pt>
                <c:pt idx="890">
                  <c:v>8:16</c:v>
                </c:pt>
                <c:pt idx="891">
                  <c:v>8:17</c:v>
                </c:pt>
                <c:pt idx="892">
                  <c:v>8:18</c:v>
                </c:pt>
                <c:pt idx="893">
                  <c:v>8:19</c:v>
                </c:pt>
                <c:pt idx="894">
                  <c:v>8:20</c:v>
                </c:pt>
                <c:pt idx="895">
                  <c:v>8:21</c:v>
                </c:pt>
                <c:pt idx="896">
                  <c:v>8:22</c:v>
                </c:pt>
                <c:pt idx="897">
                  <c:v>8:23</c:v>
                </c:pt>
                <c:pt idx="898">
                  <c:v>8:24</c:v>
                </c:pt>
                <c:pt idx="899">
                  <c:v>8:25</c:v>
                </c:pt>
                <c:pt idx="900">
                  <c:v>8:26</c:v>
                </c:pt>
                <c:pt idx="901">
                  <c:v>8:27</c:v>
                </c:pt>
                <c:pt idx="902">
                  <c:v>8:28</c:v>
                </c:pt>
                <c:pt idx="903">
                  <c:v>8:29</c:v>
                </c:pt>
                <c:pt idx="904">
                  <c:v>8:30</c:v>
                </c:pt>
                <c:pt idx="905">
                  <c:v>8:31</c:v>
                </c:pt>
                <c:pt idx="906">
                  <c:v>8:32</c:v>
                </c:pt>
                <c:pt idx="907">
                  <c:v>8:33</c:v>
                </c:pt>
                <c:pt idx="908">
                  <c:v>8:34</c:v>
                </c:pt>
                <c:pt idx="909">
                  <c:v>8:35</c:v>
                </c:pt>
                <c:pt idx="910">
                  <c:v>8:36</c:v>
                </c:pt>
                <c:pt idx="911">
                  <c:v>8:37</c:v>
                </c:pt>
                <c:pt idx="912">
                  <c:v>8:38</c:v>
                </c:pt>
                <c:pt idx="913">
                  <c:v>8:39</c:v>
                </c:pt>
                <c:pt idx="914">
                  <c:v>8:40</c:v>
                </c:pt>
                <c:pt idx="915">
                  <c:v>8:41</c:v>
                </c:pt>
                <c:pt idx="916">
                  <c:v>8:42</c:v>
                </c:pt>
                <c:pt idx="917">
                  <c:v>8:43</c:v>
                </c:pt>
                <c:pt idx="918">
                  <c:v>8:44</c:v>
                </c:pt>
                <c:pt idx="919">
                  <c:v>8:45</c:v>
                </c:pt>
                <c:pt idx="920">
                  <c:v>8:46</c:v>
                </c:pt>
                <c:pt idx="921">
                  <c:v>8:47</c:v>
                </c:pt>
                <c:pt idx="922">
                  <c:v>8:48</c:v>
                </c:pt>
                <c:pt idx="923">
                  <c:v>8:49</c:v>
                </c:pt>
                <c:pt idx="924">
                  <c:v>8:50</c:v>
                </c:pt>
                <c:pt idx="925">
                  <c:v>8:51</c:v>
                </c:pt>
                <c:pt idx="926">
                  <c:v>8:52</c:v>
                </c:pt>
                <c:pt idx="927">
                  <c:v>8:53</c:v>
                </c:pt>
                <c:pt idx="928">
                  <c:v>8:54</c:v>
                </c:pt>
                <c:pt idx="929">
                  <c:v>8:55</c:v>
                </c:pt>
                <c:pt idx="930">
                  <c:v>8:56</c:v>
                </c:pt>
                <c:pt idx="931">
                  <c:v>8:57</c:v>
                </c:pt>
                <c:pt idx="932">
                  <c:v>8:58</c:v>
                </c:pt>
                <c:pt idx="933">
                  <c:v>8:59</c:v>
                </c:pt>
                <c:pt idx="934">
                  <c:v>9:00</c:v>
                </c:pt>
                <c:pt idx="935">
                  <c:v>9:01</c:v>
                </c:pt>
                <c:pt idx="936">
                  <c:v>9:02</c:v>
                </c:pt>
                <c:pt idx="937">
                  <c:v>9:03</c:v>
                </c:pt>
                <c:pt idx="938">
                  <c:v>9:04</c:v>
                </c:pt>
                <c:pt idx="939">
                  <c:v>9:05</c:v>
                </c:pt>
                <c:pt idx="940">
                  <c:v>9:06</c:v>
                </c:pt>
                <c:pt idx="941">
                  <c:v>9:07</c:v>
                </c:pt>
                <c:pt idx="942">
                  <c:v>9:08</c:v>
                </c:pt>
                <c:pt idx="943">
                  <c:v>9:09</c:v>
                </c:pt>
                <c:pt idx="944">
                  <c:v>9:10</c:v>
                </c:pt>
                <c:pt idx="945">
                  <c:v>9:11</c:v>
                </c:pt>
                <c:pt idx="946">
                  <c:v>9:12</c:v>
                </c:pt>
                <c:pt idx="947">
                  <c:v>9:13</c:v>
                </c:pt>
                <c:pt idx="948">
                  <c:v>9:14</c:v>
                </c:pt>
                <c:pt idx="949">
                  <c:v>9:15</c:v>
                </c:pt>
                <c:pt idx="950">
                  <c:v>9:16</c:v>
                </c:pt>
                <c:pt idx="951">
                  <c:v>9:17</c:v>
                </c:pt>
                <c:pt idx="952">
                  <c:v>9:18</c:v>
                </c:pt>
                <c:pt idx="953">
                  <c:v>9:19</c:v>
                </c:pt>
                <c:pt idx="954">
                  <c:v>9:20</c:v>
                </c:pt>
                <c:pt idx="955">
                  <c:v>9:21</c:v>
                </c:pt>
                <c:pt idx="956">
                  <c:v>9:22</c:v>
                </c:pt>
                <c:pt idx="957">
                  <c:v>9:23</c:v>
                </c:pt>
                <c:pt idx="958">
                  <c:v>9:24</c:v>
                </c:pt>
                <c:pt idx="959">
                  <c:v>9:25</c:v>
                </c:pt>
                <c:pt idx="960">
                  <c:v>9:26</c:v>
                </c:pt>
                <c:pt idx="961">
                  <c:v>9:27</c:v>
                </c:pt>
                <c:pt idx="962">
                  <c:v>9:28</c:v>
                </c:pt>
                <c:pt idx="963">
                  <c:v>9:29</c:v>
                </c:pt>
                <c:pt idx="964">
                  <c:v>9:30</c:v>
                </c:pt>
                <c:pt idx="965">
                  <c:v>9:31</c:v>
                </c:pt>
                <c:pt idx="966">
                  <c:v>9:32</c:v>
                </c:pt>
                <c:pt idx="967">
                  <c:v>9:33</c:v>
                </c:pt>
                <c:pt idx="968">
                  <c:v>9:34</c:v>
                </c:pt>
                <c:pt idx="969">
                  <c:v>9:35</c:v>
                </c:pt>
                <c:pt idx="970">
                  <c:v>9:36</c:v>
                </c:pt>
                <c:pt idx="971">
                  <c:v>9:37</c:v>
                </c:pt>
                <c:pt idx="972">
                  <c:v>9:38</c:v>
                </c:pt>
                <c:pt idx="973">
                  <c:v>9:39</c:v>
                </c:pt>
                <c:pt idx="974">
                  <c:v>9:40</c:v>
                </c:pt>
                <c:pt idx="975">
                  <c:v>9:41</c:v>
                </c:pt>
                <c:pt idx="976">
                  <c:v>9:42</c:v>
                </c:pt>
                <c:pt idx="977">
                  <c:v>9:43</c:v>
                </c:pt>
                <c:pt idx="978">
                  <c:v>9:44</c:v>
                </c:pt>
                <c:pt idx="979">
                  <c:v>9:45</c:v>
                </c:pt>
                <c:pt idx="980">
                  <c:v>9:46</c:v>
                </c:pt>
                <c:pt idx="981">
                  <c:v>9:47</c:v>
                </c:pt>
                <c:pt idx="982">
                  <c:v>9:48</c:v>
                </c:pt>
                <c:pt idx="983">
                  <c:v>9:49</c:v>
                </c:pt>
                <c:pt idx="984">
                  <c:v>9:50</c:v>
                </c:pt>
                <c:pt idx="985">
                  <c:v>9:51</c:v>
                </c:pt>
                <c:pt idx="986">
                  <c:v>9:52</c:v>
                </c:pt>
                <c:pt idx="987">
                  <c:v>9:53</c:v>
                </c:pt>
                <c:pt idx="988">
                  <c:v>9:54</c:v>
                </c:pt>
                <c:pt idx="989">
                  <c:v>9:55</c:v>
                </c:pt>
                <c:pt idx="990">
                  <c:v>9:56</c:v>
                </c:pt>
                <c:pt idx="991">
                  <c:v>9:57</c:v>
                </c:pt>
                <c:pt idx="992">
                  <c:v>9:58</c:v>
                </c:pt>
                <c:pt idx="993">
                  <c:v>9:59</c:v>
                </c:pt>
                <c:pt idx="994">
                  <c:v>10:00</c:v>
                </c:pt>
                <c:pt idx="995">
                  <c:v>10:01</c:v>
                </c:pt>
                <c:pt idx="996">
                  <c:v>10:02</c:v>
                </c:pt>
                <c:pt idx="997">
                  <c:v>10:03</c:v>
                </c:pt>
                <c:pt idx="998">
                  <c:v>10:04</c:v>
                </c:pt>
                <c:pt idx="999">
                  <c:v>10:05</c:v>
                </c:pt>
                <c:pt idx="1000">
                  <c:v>10:06</c:v>
                </c:pt>
                <c:pt idx="1001">
                  <c:v>10:07</c:v>
                </c:pt>
                <c:pt idx="1002">
                  <c:v>10:08</c:v>
                </c:pt>
                <c:pt idx="1003">
                  <c:v>10:09</c:v>
                </c:pt>
                <c:pt idx="1004">
                  <c:v>10:10</c:v>
                </c:pt>
                <c:pt idx="1005">
                  <c:v>10:11</c:v>
                </c:pt>
                <c:pt idx="1006">
                  <c:v>10:12</c:v>
                </c:pt>
                <c:pt idx="1007">
                  <c:v>10:13</c:v>
                </c:pt>
                <c:pt idx="1008">
                  <c:v>10:14</c:v>
                </c:pt>
                <c:pt idx="1009">
                  <c:v>10:15</c:v>
                </c:pt>
                <c:pt idx="1010">
                  <c:v>10:16</c:v>
                </c:pt>
                <c:pt idx="1011">
                  <c:v>10:17</c:v>
                </c:pt>
                <c:pt idx="1012">
                  <c:v>10:18</c:v>
                </c:pt>
                <c:pt idx="1013">
                  <c:v>10:19</c:v>
                </c:pt>
                <c:pt idx="1014">
                  <c:v>10:20</c:v>
                </c:pt>
                <c:pt idx="1015">
                  <c:v>10:21</c:v>
                </c:pt>
                <c:pt idx="1016">
                  <c:v>10:22</c:v>
                </c:pt>
                <c:pt idx="1017">
                  <c:v>10:23</c:v>
                </c:pt>
                <c:pt idx="1018">
                  <c:v>10:24</c:v>
                </c:pt>
                <c:pt idx="1019">
                  <c:v>10:25</c:v>
                </c:pt>
                <c:pt idx="1020">
                  <c:v>10:26</c:v>
                </c:pt>
                <c:pt idx="1021">
                  <c:v>10:27</c:v>
                </c:pt>
                <c:pt idx="1022">
                  <c:v>10:28</c:v>
                </c:pt>
                <c:pt idx="1023">
                  <c:v>10:29</c:v>
                </c:pt>
                <c:pt idx="1024">
                  <c:v>10:30</c:v>
                </c:pt>
                <c:pt idx="1025">
                  <c:v>10:31</c:v>
                </c:pt>
                <c:pt idx="1026">
                  <c:v>10:32</c:v>
                </c:pt>
                <c:pt idx="1027">
                  <c:v>10:33</c:v>
                </c:pt>
                <c:pt idx="1028">
                  <c:v>10:34</c:v>
                </c:pt>
                <c:pt idx="1029">
                  <c:v>10:35</c:v>
                </c:pt>
                <c:pt idx="1030">
                  <c:v>10:36</c:v>
                </c:pt>
                <c:pt idx="1031">
                  <c:v>10:37</c:v>
                </c:pt>
                <c:pt idx="1032">
                  <c:v>10:38</c:v>
                </c:pt>
                <c:pt idx="1033">
                  <c:v>10:39</c:v>
                </c:pt>
                <c:pt idx="1034">
                  <c:v>10:40</c:v>
                </c:pt>
                <c:pt idx="1035">
                  <c:v>10:41</c:v>
                </c:pt>
                <c:pt idx="1036">
                  <c:v>10:42</c:v>
                </c:pt>
                <c:pt idx="1037">
                  <c:v>10:43</c:v>
                </c:pt>
                <c:pt idx="1038">
                  <c:v>10:44</c:v>
                </c:pt>
                <c:pt idx="1039">
                  <c:v>10:45</c:v>
                </c:pt>
                <c:pt idx="1040">
                  <c:v>10:46</c:v>
                </c:pt>
                <c:pt idx="1041">
                  <c:v>10:47</c:v>
                </c:pt>
                <c:pt idx="1042">
                  <c:v>10:48</c:v>
                </c:pt>
                <c:pt idx="1043">
                  <c:v>10:49</c:v>
                </c:pt>
                <c:pt idx="1044">
                  <c:v>10:50</c:v>
                </c:pt>
                <c:pt idx="1045">
                  <c:v>10:51</c:v>
                </c:pt>
                <c:pt idx="1046">
                  <c:v>10:52</c:v>
                </c:pt>
                <c:pt idx="1047">
                  <c:v>10:53</c:v>
                </c:pt>
                <c:pt idx="1048">
                  <c:v>10:54</c:v>
                </c:pt>
                <c:pt idx="1049">
                  <c:v>10:55</c:v>
                </c:pt>
                <c:pt idx="1050">
                  <c:v>10:56</c:v>
                </c:pt>
                <c:pt idx="1051">
                  <c:v>10:57</c:v>
                </c:pt>
                <c:pt idx="1052">
                  <c:v>10:58</c:v>
                </c:pt>
                <c:pt idx="1053">
                  <c:v>10:59</c:v>
                </c:pt>
                <c:pt idx="1054">
                  <c:v>11:00</c:v>
                </c:pt>
                <c:pt idx="1055">
                  <c:v>11:01</c:v>
                </c:pt>
                <c:pt idx="1056">
                  <c:v>11:02</c:v>
                </c:pt>
                <c:pt idx="1057">
                  <c:v>11:03</c:v>
                </c:pt>
                <c:pt idx="1058">
                  <c:v>11:04</c:v>
                </c:pt>
                <c:pt idx="1059">
                  <c:v>11:05</c:v>
                </c:pt>
                <c:pt idx="1060">
                  <c:v>11:06</c:v>
                </c:pt>
                <c:pt idx="1061">
                  <c:v>11:07</c:v>
                </c:pt>
                <c:pt idx="1062">
                  <c:v>11:08</c:v>
                </c:pt>
                <c:pt idx="1063">
                  <c:v>11:09</c:v>
                </c:pt>
                <c:pt idx="1064">
                  <c:v>11:10</c:v>
                </c:pt>
                <c:pt idx="1065">
                  <c:v>11:11</c:v>
                </c:pt>
                <c:pt idx="1066">
                  <c:v>11:12</c:v>
                </c:pt>
                <c:pt idx="1067">
                  <c:v>11:13</c:v>
                </c:pt>
                <c:pt idx="1068">
                  <c:v>11:14</c:v>
                </c:pt>
                <c:pt idx="1069">
                  <c:v>11:15</c:v>
                </c:pt>
                <c:pt idx="1070">
                  <c:v>11:16</c:v>
                </c:pt>
                <c:pt idx="1071">
                  <c:v>11:17</c:v>
                </c:pt>
                <c:pt idx="1072">
                  <c:v>11:18</c:v>
                </c:pt>
                <c:pt idx="1073">
                  <c:v>11:19</c:v>
                </c:pt>
                <c:pt idx="1074">
                  <c:v>11:20</c:v>
                </c:pt>
                <c:pt idx="1075">
                  <c:v>11:21</c:v>
                </c:pt>
                <c:pt idx="1076">
                  <c:v>11:22</c:v>
                </c:pt>
                <c:pt idx="1077">
                  <c:v>11:23</c:v>
                </c:pt>
                <c:pt idx="1078">
                  <c:v>11:24</c:v>
                </c:pt>
                <c:pt idx="1079">
                  <c:v>11:25</c:v>
                </c:pt>
                <c:pt idx="1080">
                  <c:v>11:26</c:v>
                </c:pt>
                <c:pt idx="1081">
                  <c:v>11:27</c:v>
                </c:pt>
                <c:pt idx="1082">
                  <c:v>11:28</c:v>
                </c:pt>
                <c:pt idx="1083">
                  <c:v>11:29</c:v>
                </c:pt>
                <c:pt idx="1084">
                  <c:v>11:30</c:v>
                </c:pt>
                <c:pt idx="1085">
                  <c:v>11:31</c:v>
                </c:pt>
                <c:pt idx="1086">
                  <c:v>11:32</c:v>
                </c:pt>
                <c:pt idx="1087">
                  <c:v>11:33</c:v>
                </c:pt>
                <c:pt idx="1088">
                  <c:v>11:34</c:v>
                </c:pt>
                <c:pt idx="1089">
                  <c:v>11:35</c:v>
                </c:pt>
                <c:pt idx="1090">
                  <c:v>11:36</c:v>
                </c:pt>
                <c:pt idx="1091">
                  <c:v>11:37</c:v>
                </c:pt>
                <c:pt idx="1092">
                  <c:v>11:38</c:v>
                </c:pt>
                <c:pt idx="1093">
                  <c:v>11:39</c:v>
                </c:pt>
                <c:pt idx="1094">
                  <c:v>11:40</c:v>
                </c:pt>
                <c:pt idx="1095">
                  <c:v>11:41</c:v>
                </c:pt>
                <c:pt idx="1096">
                  <c:v>11:42</c:v>
                </c:pt>
                <c:pt idx="1097">
                  <c:v>11:43</c:v>
                </c:pt>
                <c:pt idx="1098">
                  <c:v>11:44</c:v>
                </c:pt>
                <c:pt idx="1099">
                  <c:v>11:45</c:v>
                </c:pt>
                <c:pt idx="1100">
                  <c:v>11:46</c:v>
                </c:pt>
                <c:pt idx="1101">
                  <c:v>11:47</c:v>
                </c:pt>
                <c:pt idx="1102">
                  <c:v>11:48</c:v>
                </c:pt>
                <c:pt idx="1103">
                  <c:v>11:49</c:v>
                </c:pt>
                <c:pt idx="1104">
                  <c:v>11:50</c:v>
                </c:pt>
                <c:pt idx="1105">
                  <c:v>11:51</c:v>
                </c:pt>
                <c:pt idx="1106">
                  <c:v>11:52</c:v>
                </c:pt>
                <c:pt idx="1107">
                  <c:v>11:53</c:v>
                </c:pt>
                <c:pt idx="1108">
                  <c:v>11:54</c:v>
                </c:pt>
                <c:pt idx="1109">
                  <c:v>11:55</c:v>
                </c:pt>
                <c:pt idx="1110">
                  <c:v>11:56</c:v>
                </c:pt>
                <c:pt idx="1111">
                  <c:v>11:57</c:v>
                </c:pt>
                <c:pt idx="1112">
                  <c:v>11:58</c:v>
                </c:pt>
                <c:pt idx="1113">
                  <c:v>11:59</c:v>
                </c:pt>
                <c:pt idx="1114">
                  <c:v>12:00</c:v>
                </c:pt>
                <c:pt idx="1115">
                  <c:v>12:01</c:v>
                </c:pt>
                <c:pt idx="1116">
                  <c:v>12:02</c:v>
                </c:pt>
                <c:pt idx="1117">
                  <c:v>12:03</c:v>
                </c:pt>
                <c:pt idx="1118">
                  <c:v>12:04</c:v>
                </c:pt>
                <c:pt idx="1119">
                  <c:v>12:05</c:v>
                </c:pt>
                <c:pt idx="1120">
                  <c:v>12:06</c:v>
                </c:pt>
                <c:pt idx="1121">
                  <c:v>12:07</c:v>
                </c:pt>
                <c:pt idx="1122">
                  <c:v>12:08</c:v>
                </c:pt>
                <c:pt idx="1123">
                  <c:v>12:09</c:v>
                </c:pt>
                <c:pt idx="1124">
                  <c:v>12:10</c:v>
                </c:pt>
                <c:pt idx="1125">
                  <c:v>12:11</c:v>
                </c:pt>
                <c:pt idx="1126">
                  <c:v>12:12</c:v>
                </c:pt>
                <c:pt idx="1127">
                  <c:v>12:13</c:v>
                </c:pt>
                <c:pt idx="1128">
                  <c:v>12:14</c:v>
                </c:pt>
                <c:pt idx="1129">
                  <c:v>12:15</c:v>
                </c:pt>
                <c:pt idx="1130">
                  <c:v>12:16</c:v>
                </c:pt>
                <c:pt idx="1131">
                  <c:v>12:17</c:v>
                </c:pt>
                <c:pt idx="1132">
                  <c:v>12:18</c:v>
                </c:pt>
                <c:pt idx="1133">
                  <c:v>12:19</c:v>
                </c:pt>
                <c:pt idx="1134">
                  <c:v>12:20</c:v>
                </c:pt>
                <c:pt idx="1135">
                  <c:v>12:21</c:v>
                </c:pt>
                <c:pt idx="1136">
                  <c:v>12:22</c:v>
                </c:pt>
                <c:pt idx="1137">
                  <c:v>12:23</c:v>
                </c:pt>
                <c:pt idx="1138">
                  <c:v>12:24</c:v>
                </c:pt>
                <c:pt idx="1139">
                  <c:v>12:25</c:v>
                </c:pt>
                <c:pt idx="1140">
                  <c:v>12:26</c:v>
                </c:pt>
                <c:pt idx="1141">
                  <c:v>12:27</c:v>
                </c:pt>
                <c:pt idx="1142">
                  <c:v>12:28</c:v>
                </c:pt>
                <c:pt idx="1143">
                  <c:v>12:29</c:v>
                </c:pt>
                <c:pt idx="1144">
                  <c:v>12:30</c:v>
                </c:pt>
                <c:pt idx="1145">
                  <c:v>12:31</c:v>
                </c:pt>
                <c:pt idx="1146">
                  <c:v>12:32</c:v>
                </c:pt>
                <c:pt idx="1147">
                  <c:v>12:33</c:v>
                </c:pt>
                <c:pt idx="1148">
                  <c:v>12:34</c:v>
                </c:pt>
                <c:pt idx="1149">
                  <c:v>12:35</c:v>
                </c:pt>
                <c:pt idx="1150">
                  <c:v>12:36</c:v>
                </c:pt>
                <c:pt idx="1151">
                  <c:v>12:37</c:v>
                </c:pt>
                <c:pt idx="1152">
                  <c:v>12:38</c:v>
                </c:pt>
                <c:pt idx="1153">
                  <c:v>12:39</c:v>
                </c:pt>
                <c:pt idx="1154">
                  <c:v>12:40</c:v>
                </c:pt>
                <c:pt idx="1155">
                  <c:v>12:41</c:v>
                </c:pt>
                <c:pt idx="1156">
                  <c:v>12:42</c:v>
                </c:pt>
                <c:pt idx="1157">
                  <c:v>12:43</c:v>
                </c:pt>
                <c:pt idx="1158">
                  <c:v>12:44</c:v>
                </c:pt>
                <c:pt idx="1159">
                  <c:v>12:45</c:v>
                </c:pt>
                <c:pt idx="1160">
                  <c:v>12:46</c:v>
                </c:pt>
                <c:pt idx="1161">
                  <c:v>12:47</c:v>
                </c:pt>
                <c:pt idx="1162">
                  <c:v>12:48</c:v>
                </c:pt>
                <c:pt idx="1163">
                  <c:v>12:49</c:v>
                </c:pt>
                <c:pt idx="1164">
                  <c:v>12:50</c:v>
                </c:pt>
                <c:pt idx="1165">
                  <c:v>12:51</c:v>
                </c:pt>
                <c:pt idx="1166">
                  <c:v>12:52</c:v>
                </c:pt>
                <c:pt idx="1167">
                  <c:v>12:53</c:v>
                </c:pt>
                <c:pt idx="1168">
                  <c:v>12:54</c:v>
                </c:pt>
                <c:pt idx="1169">
                  <c:v>12:55</c:v>
                </c:pt>
                <c:pt idx="1170">
                  <c:v>12:56</c:v>
                </c:pt>
                <c:pt idx="1171">
                  <c:v>12:57</c:v>
                </c:pt>
                <c:pt idx="1172">
                  <c:v>12:58</c:v>
                </c:pt>
                <c:pt idx="1173">
                  <c:v>12:59</c:v>
                </c:pt>
                <c:pt idx="1174">
                  <c:v>13:00</c:v>
                </c:pt>
                <c:pt idx="1175">
                  <c:v>13:01</c:v>
                </c:pt>
                <c:pt idx="1176">
                  <c:v>13:02</c:v>
                </c:pt>
                <c:pt idx="1177">
                  <c:v>13:03</c:v>
                </c:pt>
                <c:pt idx="1178">
                  <c:v>13:04</c:v>
                </c:pt>
                <c:pt idx="1179">
                  <c:v>13:05</c:v>
                </c:pt>
                <c:pt idx="1180">
                  <c:v>13:06</c:v>
                </c:pt>
                <c:pt idx="1181">
                  <c:v>13:07</c:v>
                </c:pt>
                <c:pt idx="1182">
                  <c:v>13:08</c:v>
                </c:pt>
                <c:pt idx="1183">
                  <c:v>13:09</c:v>
                </c:pt>
                <c:pt idx="1184">
                  <c:v>13:10</c:v>
                </c:pt>
                <c:pt idx="1185">
                  <c:v>13:11</c:v>
                </c:pt>
                <c:pt idx="1186">
                  <c:v>13:12</c:v>
                </c:pt>
                <c:pt idx="1187">
                  <c:v>13:13</c:v>
                </c:pt>
                <c:pt idx="1188">
                  <c:v>13:14</c:v>
                </c:pt>
                <c:pt idx="1189">
                  <c:v>13:15</c:v>
                </c:pt>
                <c:pt idx="1190">
                  <c:v>13:16</c:v>
                </c:pt>
                <c:pt idx="1191">
                  <c:v>13:17</c:v>
                </c:pt>
                <c:pt idx="1192">
                  <c:v>13:18</c:v>
                </c:pt>
                <c:pt idx="1193">
                  <c:v>13:19</c:v>
                </c:pt>
                <c:pt idx="1194">
                  <c:v>13:20</c:v>
                </c:pt>
                <c:pt idx="1195">
                  <c:v>13:21</c:v>
                </c:pt>
                <c:pt idx="1196">
                  <c:v>13:22</c:v>
                </c:pt>
                <c:pt idx="1197">
                  <c:v>13:23</c:v>
                </c:pt>
                <c:pt idx="1198">
                  <c:v>13:24</c:v>
                </c:pt>
                <c:pt idx="1199">
                  <c:v>13:25</c:v>
                </c:pt>
                <c:pt idx="1200">
                  <c:v>13:26</c:v>
                </c:pt>
                <c:pt idx="1201">
                  <c:v>13:27</c:v>
                </c:pt>
                <c:pt idx="1202">
                  <c:v>13:28</c:v>
                </c:pt>
                <c:pt idx="1203">
                  <c:v>13:29</c:v>
                </c:pt>
                <c:pt idx="1204">
                  <c:v>13:30</c:v>
                </c:pt>
                <c:pt idx="1205">
                  <c:v>13:31</c:v>
                </c:pt>
                <c:pt idx="1206">
                  <c:v>13:32</c:v>
                </c:pt>
                <c:pt idx="1207">
                  <c:v>13:33</c:v>
                </c:pt>
                <c:pt idx="1208">
                  <c:v>13:34</c:v>
                </c:pt>
                <c:pt idx="1209">
                  <c:v>13:35</c:v>
                </c:pt>
                <c:pt idx="1210">
                  <c:v>13:36</c:v>
                </c:pt>
                <c:pt idx="1211">
                  <c:v>13:37</c:v>
                </c:pt>
                <c:pt idx="1212">
                  <c:v>13:38</c:v>
                </c:pt>
                <c:pt idx="1213">
                  <c:v>13:39</c:v>
                </c:pt>
                <c:pt idx="1214">
                  <c:v>13:40</c:v>
                </c:pt>
                <c:pt idx="1215">
                  <c:v>13:41</c:v>
                </c:pt>
                <c:pt idx="1216">
                  <c:v>13:42</c:v>
                </c:pt>
                <c:pt idx="1217">
                  <c:v>13:43</c:v>
                </c:pt>
                <c:pt idx="1218">
                  <c:v>13:44</c:v>
                </c:pt>
                <c:pt idx="1219">
                  <c:v>13:45</c:v>
                </c:pt>
                <c:pt idx="1220">
                  <c:v>13:46</c:v>
                </c:pt>
                <c:pt idx="1221">
                  <c:v>13:47</c:v>
                </c:pt>
                <c:pt idx="1222">
                  <c:v>13:48</c:v>
                </c:pt>
                <c:pt idx="1223">
                  <c:v>13:49</c:v>
                </c:pt>
                <c:pt idx="1224">
                  <c:v>13:50</c:v>
                </c:pt>
                <c:pt idx="1225">
                  <c:v>13:51</c:v>
                </c:pt>
                <c:pt idx="1226">
                  <c:v>13:52</c:v>
                </c:pt>
                <c:pt idx="1227">
                  <c:v>13:53</c:v>
                </c:pt>
                <c:pt idx="1228">
                  <c:v>13:54</c:v>
                </c:pt>
                <c:pt idx="1229">
                  <c:v>13:55</c:v>
                </c:pt>
                <c:pt idx="1230">
                  <c:v>13:56</c:v>
                </c:pt>
                <c:pt idx="1231">
                  <c:v>13:57</c:v>
                </c:pt>
                <c:pt idx="1232">
                  <c:v>13:58</c:v>
                </c:pt>
                <c:pt idx="1233">
                  <c:v>13:59</c:v>
                </c:pt>
                <c:pt idx="1234">
                  <c:v>14:00</c:v>
                </c:pt>
                <c:pt idx="1235">
                  <c:v>14:01</c:v>
                </c:pt>
                <c:pt idx="1236">
                  <c:v>14:02</c:v>
                </c:pt>
                <c:pt idx="1237">
                  <c:v>14:03</c:v>
                </c:pt>
                <c:pt idx="1238">
                  <c:v>14:04</c:v>
                </c:pt>
                <c:pt idx="1239">
                  <c:v>14:05</c:v>
                </c:pt>
                <c:pt idx="1240">
                  <c:v>14:06</c:v>
                </c:pt>
                <c:pt idx="1241">
                  <c:v>14:07</c:v>
                </c:pt>
                <c:pt idx="1242">
                  <c:v>14:08</c:v>
                </c:pt>
                <c:pt idx="1243">
                  <c:v>14:09</c:v>
                </c:pt>
                <c:pt idx="1244">
                  <c:v>14:10</c:v>
                </c:pt>
                <c:pt idx="1245">
                  <c:v>14:11</c:v>
                </c:pt>
                <c:pt idx="1246">
                  <c:v>14:12</c:v>
                </c:pt>
                <c:pt idx="1247">
                  <c:v>14:13</c:v>
                </c:pt>
                <c:pt idx="1248">
                  <c:v>14:14</c:v>
                </c:pt>
                <c:pt idx="1249">
                  <c:v>14:15</c:v>
                </c:pt>
                <c:pt idx="1250">
                  <c:v>14:16</c:v>
                </c:pt>
                <c:pt idx="1251">
                  <c:v>14:17</c:v>
                </c:pt>
                <c:pt idx="1252">
                  <c:v>14:18</c:v>
                </c:pt>
                <c:pt idx="1253">
                  <c:v>14:19</c:v>
                </c:pt>
                <c:pt idx="1254">
                  <c:v>14:20</c:v>
                </c:pt>
                <c:pt idx="1255">
                  <c:v>14:21</c:v>
                </c:pt>
                <c:pt idx="1256">
                  <c:v>14:22</c:v>
                </c:pt>
                <c:pt idx="1257">
                  <c:v>14:23</c:v>
                </c:pt>
                <c:pt idx="1258">
                  <c:v>14:24</c:v>
                </c:pt>
                <c:pt idx="1259">
                  <c:v>14:25</c:v>
                </c:pt>
                <c:pt idx="1260">
                  <c:v>14:26</c:v>
                </c:pt>
                <c:pt idx="1261">
                  <c:v>14:27</c:v>
                </c:pt>
                <c:pt idx="1262">
                  <c:v>14:28</c:v>
                </c:pt>
                <c:pt idx="1263">
                  <c:v>14:29</c:v>
                </c:pt>
                <c:pt idx="1264">
                  <c:v>14:30</c:v>
                </c:pt>
                <c:pt idx="1265">
                  <c:v>14:31</c:v>
                </c:pt>
                <c:pt idx="1266">
                  <c:v>14:32</c:v>
                </c:pt>
                <c:pt idx="1267">
                  <c:v>14:33</c:v>
                </c:pt>
                <c:pt idx="1268">
                  <c:v>14:34</c:v>
                </c:pt>
                <c:pt idx="1269">
                  <c:v>14:35</c:v>
                </c:pt>
                <c:pt idx="1270">
                  <c:v>14:36</c:v>
                </c:pt>
                <c:pt idx="1271">
                  <c:v>14:37</c:v>
                </c:pt>
                <c:pt idx="1272">
                  <c:v>14:38</c:v>
                </c:pt>
                <c:pt idx="1273">
                  <c:v>14:39</c:v>
                </c:pt>
                <c:pt idx="1274">
                  <c:v>14:40</c:v>
                </c:pt>
                <c:pt idx="1275">
                  <c:v>14:41</c:v>
                </c:pt>
                <c:pt idx="1276">
                  <c:v>14:42</c:v>
                </c:pt>
                <c:pt idx="1277">
                  <c:v>14:43</c:v>
                </c:pt>
                <c:pt idx="1278">
                  <c:v>14:44</c:v>
                </c:pt>
                <c:pt idx="1279">
                  <c:v>14:45</c:v>
                </c:pt>
                <c:pt idx="1280">
                  <c:v>14:46</c:v>
                </c:pt>
                <c:pt idx="1281">
                  <c:v>14:47</c:v>
                </c:pt>
                <c:pt idx="1282">
                  <c:v>14:48</c:v>
                </c:pt>
                <c:pt idx="1283">
                  <c:v>14:49</c:v>
                </c:pt>
                <c:pt idx="1284">
                  <c:v>14:50</c:v>
                </c:pt>
                <c:pt idx="1285">
                  <c:v>14:51</c:v>
                </c:pt>
                <c:pt idx="1286">
                  <c:v>14:52</c:v>
                </c:pt>
                <c:pt idx="1287">
                  <c:v>14:53</c:v>
                </c:pt>
                <c:pt idx="1288">
                  <c:v>14:54</c:v>
                </c:pt>
                <c:pt idx="1289">
                  <c:v>14:55</c:v>
                </c:pt>
                <c:pt idx="1290">
                  <c:v>14:56</c:v>
                </c:pt>
                <c:pt idx="1291">
                  <c:v>14:57</c:v>
                </c:pt>
                <c:pt idx="1292">
                  <c:v>14:58</c:v>
                </c:pt>
                <c:pt idx="1293">
                  <c:v>14:59</c:v>
                </c:pt>
                <c:pt idx="1294">
                  <c:v>15:00</c:v>
                </c:pt>
                <c:pt idx="1295">
                  <c:v>15:01</c:v>
                </c:pt>
                <c:pt idx="1296">
                  <c:v>15:02</c:v>
                </c:pt>
                <c:pt idx="1297">
                  <c:v>15:03</c:v>
                </c:pt>
                <c:pt idx="1298">
                  <c:v>15:04</c:v>
                </c:pt>
                <c:pt idx="1299">
                  <c:v>15:05</c:v>
                </c:pt>
                <c:pt idx="1300">
                  <c:v>15:06</c:v>
                </c:pt>
                <c:pt idx="1301">
                  <c:v>15:07</c:v>
                </c:pt>
                <c:pt idx="1302">
                  <c:v>15:08</c:v>
                </c:pt>
                <c:pt idx="1303">
                  <c:v>15:09</c:v>
                </c:pt>
                <c:pt idx="1304">
                  <c:v>15:10</c:v>
                </c:pt>
                <c:pt idx="1305">
                  <c:v>15:11</c:v>
                </c:pt>
                <c:pt idx="1306">
                  <c:v>15:12</c:v>
                </c:pt>
                <c:pt idx="1307">
                  <c:v>15:13</c:v>
                </c:pt>
                <c:pt idx="1308">
                  <c:v>15:14</c:v>
                </c:pt>
                <c:pt idx="1309">
                  <c:v>15:15</c:v>
                </c:pt>
                <c:pt idx="1310">
                  <c:v>15:16</c:v>
                </c:pt>
                <c:pt idx="1311">
                  <c:v>15:17</c:v>
                </c:pt>
                <c:pt idx="1312">
                  <c:v>15:18</c:v>
                </c:pt>
                <c:pt idx="1313">
                  <c:v>15:19</c:v>
                </c:pt>
                <c:pt idx="1314">
                  <c:v>15:20</c:v>
                </c:pt>
                <c:pt idx="1315">
                  <c:v>15:21</c:v>
                </c:pt>
                <c:pt idx="1316">
                  <c:v>15:22</c:v>
                </c:pt>
                <c:pt idx="1317">
                  <c:v>15:23</c:v>
                </c:pt>
                <c:pt idx="1318">
                  <c:v>15:24</c:v>
                </c:pt>
                <c:pt idx="1319">
                  <c:v>15:25</c:v>
                </c:pt>
                <c:pt idx="1320">
                  <c:v>15:26</c:v>
                </c:pt>
                <c:pt idx="1321">
                  <c:v>15:27</c:v>
                </c:pt>
                <c:pt idx="1322">
                  <c:v>15:28</c:v>
                </c:pt>
                <c:pt idx="1323">
                  <c:v>15:29</c:v>
                </c:pt>
                <c:pt idx="1324">
                  <c:v>15:30</c:v>
                </c:pt>
                <c:pt idx="1325">
                  <c:v>15:31</c:v>
                </c:pt>
                <c:pt idx="1326">
                  <c:v>15:32</c:v>
                </c:pt>
                <c:pt idx="1327">
                  <c:v>15:33</c:v>
                </c:pt>
                <c:pt idx="1328">
                  <c:v>15:34</c:v>
                </c:pt>
                <c:pt idx="1329">
                  <c:v>15:35</c:v>
                </c:pt>
                <c:pt idx="1330">
                  <c:v>15:36</c:v>
                </c:pt>
                <c:pt idx="1331">
                  <c:v>15:37</c:v>
                </c:pt>
                <c:pt idx="1332">
                  <c:v>15:38</c:v>
                </c:pt>
                <c:pt idx="1333">
                  <c:v>15:39</c:v>
                </c:pt>
                <c:pt idx="1334">
                  <c:v>15:40</c:v>
                </c:pt>
                <c:pt idx="1335">
                  <c:v>15:41</c:v>
                </c:pt>
                <c:pt idx="1336">
                  <c:v>15:42</c:v>
                </c:pt>
                <c:pt idx="1337">
                  <c:v>15:43</c:v>
                </c:pt>
                <c:pt idx="1338">
                  <c:v>15:44</c:v>
                </c:pt>
                <c:pt idx="1339">
                  <c:v>15:45</c:v>
                </c:pt>
                <c:pt idx="1340">
                  <c:v>15:46</c:v>
                </c:pt>
                <c:pt idx="1341">
                  <c:v>15:47</c:v>
                </c:pt>
                <c:pt idx="1342">
                  <c:v>15:48</c:v>
                </c:pt>
                <c:pt idx="1343">
                  <c:v>15:49</c:v>
                </c:pt>
                <c:pt idx="1344">
                  <c:v>15:50</c:v>
                </c:pt>
                <c:pt idx="1345">
                  <c:v>15:51</c:v>
                </c:pt>
                <c:pt idx="1346">
                  <c:v>15:52</c:v>
                </c:pt>
                <c:pt idx="1347">
                  <c:v>15:53</c:v>
                </c:pt>
                <c:pt idx="1348">
                  <c:v>15:54</c:v>
                </c:pt>
                <c:pt idx="1349">
                  <c:v>15:55</c:v>
                </c:pt>
                <c:pt idx="1350">
                  <c:v>15:56</c:v>
                </c:pt>
                <c:pt idx="1351">
                  <c:v>15:57</c:v>
                </c:pt>
                <c:pt idx="1352">
                  <c:v>15:58</c:v>
                </c:pt>
                <c:pt idx="1353">
                  <c:v>15:59</c:v>
                </c:pt>
                <c:pt idx="1354">
                  <c:v>16:00</c:v>
                </c:pt>
                <c:pt idx="1355">
                  <c:v>16:01</c:v>
                </c:pt>
                <c:pt idx="1356">
                  <c:v>16:02</c:v>
                </c:pt>
                <c:pt idx="1357">
                  <c:v>16:03</c:v>
                </c:pt>
                <c:pt idx="1358">
                  <c:v>16:04</c:v>
                </c:pt>
                <c:pt idx="1359">
                  <c:v>16:05</c:v>
                </c:pt>
                <c:pt idx="1360">
                  <c:v>16:06</c:v>
                </c:pt>
                <c:pt idx="1361">
                  <c:v>16:07</c:v>
                </c:pt>
                <c:pt idx="1362">
                  <c:v>16:08</c:v>
                </c:pt>
                <c:pt idx="1363">
                  <c:v>16:09</c:v>
                </c:pt>
                <c:pt idx="1364">
                  <c:v>16:10</c:v>
                </c:pt>
                <c:pt idx="1365">
                  <c:v>16:11</c:v>
                </c:pt>
                <c:pt idx="1366">
                  <c:v>16:12</c:v>
                </c:pt>
                <c:pt idx="1367">
                  <c:v>16:13</c:v>
                </c:pt>
                <c:pt idx="1368">
                  <c:v>16:14</c:v>
                </c:pt>
                <c:pt idx="1369">
                  <c:v>16:15</c:v>
                </c:pt>
                <c:pt idx="1370">
                  <c:v>16:16</c:v>
                </c:pt>
                <c:pt idx="1371">
                  <c:v>16:17</c:v>
                </c:pt>
                <c:pt idx="1372">
                  <c:v>16:18</c:v>
                </c:pt>
                <c:pt idx="1373">
                  <c:v>16:19</c:v>
                </c:pt>
                <c:pt idx="1374">
                  <c:v>16:20</c:v>
                </c:pt>
                <c:pt idx="1375">
                  <c:v>16:21</c:v>
                </c:pt>
                <c:pt idx="1376">
                  <c:v>16:22</c:v>
                </c:pt>
                <c:pt idx="1377">
                  <c:v>16:23</c:v>
                </c:pt>
                <c:pt idx="1378">
                  <c:v>16:24</c:v>
                </c:pt>
                <c:pt idx="1379">
                  <c:v>16:25</c:v>
                </c:pt>
                <c:pt idx="1380">
                  <c:v>16:26</c:v>
                </c:pt>
                <c:pt idx="1381">
                  <c:v>16:27</c:v>
                </c:pt>
                <c:pt idx="1382">
                  <c:v>16:28</c:v>
                </c:pt>
                <c:pt idx="1383">
                  <c:v>16:29</c:v>
                </c:pt>
                <c:pt idx="1384">
                  <c:v>16:30</c:v>
                </c:pt>
                <c:pt idx="1385">
                  <c:v>16:31</c:v>
                </c:pt>
                <c:pt idx="1386">
                  <c:v>16:32</c:v>
                </c:pt>
                <c:pt idx="1387">
                  <c:v>16:33</c:v>
                </c:pt>
                <c:pt idx="1388">
                  <c:v>16:34</c:v>
                </c:pt>
                <c:pt idx="1389">
                  <c:v>16:35</c:v>
                </c:pt>
                <c:pt idx="1390">
                  <c:v>16:36</c:v>
                </c:pt>
                <c:pt idx="1391">
                  <c:v>16:37</c:v>
                </c:pt>
                <c:pt idx="1392">
                  <c:v>16:38</c:v>
                </c:pt>
                <c:pt idx="1393">
                  <c:v>16:39</c:v>
                </c:pt>
                <c:pt idx="1394">
                  <c:v>16:40</c:v>
                </c:pt>
                <c:pt idx="1395">
                  <c:v>16:41</c:v>
                </c:pt>
                <c:pt idx="1396">
                  <c:v>16:42</c:v>
                </c:pt>
                <c:pt idx="1397">
                  <c:v>16:43</c:v>
                </c:pt>
                <c:pt idx="1398">
                  <c:v>16:44</c:v>
                </c:pt>
                <c:pt idx="1399">
                  <c:v>16:45</c:v>
                </c:pt>
                <c:pt idx="1400">
                  <c:v>16:46</c:v>
                </c:pt>
                <c:pt idx="1401">
                  <c:v>16:47</c:v>
                </c:pt>
                <c:pt idx="1402">
                  <c:v>16:48</c:v>
                </c:pt>
                <c:pt idx="1403">
                  <c:v>16:49</c:v>
                </c:pt>
                <c:pt idx="1404">
                  <c:v>16:50</c:v>
                </c:pt>
                <c:pt idx="1405">
                  <c:v>16:51</c:v>
                </c:pt>
                <c:pt idx="1406">
                  <c:v>16:52</c:v>
                </c:pt>
                <c:pt idx="1407">
                  <c:v>16:53</c:v>
                </c:pt>
                <c:pt idx="1408">
                  <c:v>16:54</c:v>
                </c:pt>
                <c:pt idx="1409">
                  <c:v>16:55</c:v>
                </c:pt>
                <c:pt idx="1410">
                  <c:v>16:56</c:v>
                </c:pt>
                <c:pt idx="1411">
                  <c:v>16:57</c:v>
                </c:pt>
                <c:pt idx="1412">
                  <c:v>16:58</c:v>
                </c:pt>
                <c:pt idx="1413">
                  <c:v>16:59</c:v>
                </c:pt>
                <c:pt idx="1414">
                  <c:v>17:00</c:v>
                </c:pt>
                <c:pt idx="1415">
                  <c:v>17:01</c:v>
                </c:pt>
                <c:pt idx="1416">
                  <c:v>17:02</c:v>
                </c:pt>
                <c:pt idx="1417">
                  <c:v>17:03</c:v>
                </c:pt>
                <c:pt idx="1418">
                  <c:v>17:04</c:v>
                </c:pt>
                <c:pt idx="1419">
                  <c:v>17:05</c:v>
                </c:pt>
                <c:pt idx="1420">
                  <c:v>17:06</c:v>
                </c:pt>
                <c:pt idx="1421">
                  <c:v>17:07</c:v>
                </c:pt>
                <c:pt idx="1422">
                  <c:v>17:08</c:v>
                </c:pt>
                <c:pt idx="1423">
                  <c:v>17:09</c:v>
                </c:pt>
                <c:pt idx="1424">
                  <c:v>17:10</c:v>
                </c:pt>
                <c:pt idx="1425">
                  <c:v>17:11</c:v>
                </c:pt>
                <c:pt idx="1426">
                  <c:v>17:12</c:v>
                </c:pt>
                <c:pt idx="1427">
                  <c:v>17:13</c:v>
                </c:pt>
                <c:pt idx="1428">
                  <c:v>17:14</c:v>
                </c:pt>
                <c:pt idx="1429">
                  <c:v>17:15</c:v>
                </c:pt>
                <c:pt idx="1430">
                  <c:v>17:16</c:v>
                </c:pt>
                <c:pt idx="1431">
                  <c:v>17:17</c:v>
                </c:pt>
                <c:pt idx="1432">
                  <c:v>17:18</c:v>
                </c:pt>
                <c:pt idx="1433">
                  <c:v>17:19</c:v>
                </c:pt>
                <c:pt idx="1434">
                  <c:v>17:20</c:v>
                </c:pt>
                <c:pt idx="1435">
                  <c:v>17:21</c:v>
                </c:pt>
                <c:pt idx="1436">
                  <c:v>17:22</c:v>
                </c:pt>
                <c:pt idx="1437">
                  <c:v>17:23</c:v>
                </c:pt>
                <c:pt idx="1438">
                  <c:v>17:24</c:v>
                </c:pt>
                <c:pt idx="1439">
                  <c:v>17:25</c:v>
                </c:pt>
                <c:pt idx="1440">
                  <c:v>17:26</c:v>
                </c:pt>
              </c:strCache>
            </c:strRef>
          </c:cat>
          <c:val>
            <c:numRef>
              <c:f>'DB-V9'!$G$2:$G$1442</c:f>
              <c:numCache>
                <c:formatCode>General</c:formatCode>
                <c:ptCount val="1441"/>
                <c:pt idx="0">
                  <c:v>2.99</c:v>
                </c:pt>
                <c:pt idx="1">
                  <c:v>2.99</c:v>
                </c:pt>
                <c:pt idx="2">
                  <c:v>2.99</c:v>
                </c:pt>
                <c:pt idx="3">
                  <c:v>2.99</c:v>
                </c:pt>
                <c:pt idx="4">
                  <c:v>2.99</c:v>
                </c:pt>
                <c:pt idx="5">
                  <c:v>2.99</c:v>
                </c:pt>
                <c:pt idx="6">
                  <c:v>2.99</c:v>
                </c:pt>
                <c:pt idx="7">
                  <c:v>2.99</c:v>
                </c:pt>
                <c:pt idx="8">
                  <c:v>2.99</c:v>
                </c:pt>
                <c:pt idx="9">
                  <c:v>2.99</c:v>
                </c:pt>
                <c:pt idx="10">
                  <c:v>2.99</c:v>
                </c:pt>
                <c:pt idx="11">
                  <c:v>2.99</c:v>
                </c:pt>
                <c:pt idx="12">
                  <c:v>2.99</c:v>
                </c:pt>
                <c:pt idx="13">
                  <c:v>2.99</c:v>
                </c:pt>
                <c:pt idx="14">
                  <c:v>2.99</c:v>
                </c:pt>
                <c:pt idx="15">
                  <c:v>2.99</c:v>
                </c:pt>
                <c:pt idx="16">
                  <c:v>2.99</c:v>
                </c:pt>
                <c:pt idx="17">
                  <c:v>2.99</c:v>
                </c:pt>
                <c:pt idx="18">
                  <c:v>2.99</c:v>
                </c:pt>
                <c:pt idx="19">
                  <c:v>2.99</c:v>
                </c:pt>
                <c:pt idx="20">
                  <c:v>2.99</c:v>
                </c:pt>
                <c:pt idx="21">
                  <c:v>2.99</c:v>
                </c:pt>
                <c:pt idx="22">
                  <c:v>2.99</c:v>
                </c:pt>
                <c:pt idx="23">
                  <c:v>2.99</c:v>
                </c:pt>
                <c:pt idx="24">
                  <c:v>2.99</c:v>
                </c:pt>
                <c:pt idx="25">
                  <c:v>2.99</c:v>
                </c:pt>
                <c:pt idx="26">
                  <c:v>2.99</c:v>
                </c:pt>
                <c:pt idx="27">
                  <c:v>2.99</c:v>
                </c:pt>
                <c:pt idx="28">
                  <c:v>2.99</c:v>
                </c:pt>
                <c:pt idx="29">
                  <c:v>2.99</c:v>
                </c:pt>
                <c:pt idx="30">
                  <c:v>2.99</c:v>
                </c:pt>
                <c:pt idx="31">
                  <c:v>2.99</c:v>
                </c:pt>
                <c:pt idx="32">
                  <c:v>2.99</c:v>
                </c:pt>
                <c:pt idx="33">
                  <c:v>2.99</c:v>
                </c:pt>
                <c:pt idx="34">
                  <c:v>2.99</c:v>
                </c:pt>
                <c:pt idx="35">
                  <c:v>2.99</c:v>
                </c:pt>
                <c:pt idx="36">
                  <c:v>2.99</c:v>
                </c:pt>
                <c:pt idx="37">
                  <c:v>2.99</c:v>
                </c:pt>
                <c:pt idx="38">
                  <c:v>2.99</c:v>
                </c:pt>
                <c:pt idx="39">
                  <c:v>2.99</c:v>
                </c:pt>
                <c:pt idx="40">
                  <c:v>2.99</c:v>
                </c:pt>
                <c:pt idx="41">
                  <c:v>2.99</c:v>
                </c:pt>
                <c:pt idx="42">
                  <c:v>2.99</c:v>
                </c:pt>
                <c:pt idx="43">
                  <c:v>2.99</c:v>
                </c:pt>
                <c:pt idx="44">
                  <c:v>2.99</c:v>
                </c:pt>
                <c:pt idx="45">
                  <c:v>2.99</c:v>
                </c:pt>
                <c:pt idx="46">
                  <c:v>2.99</c:v>
                </c:pt>
                <c:pt idx="47">
                  <c:v>2.99</c:v>
                </c:pt>
                <c:pt idx="48">
                  <c:v>2.99</c:v>
                </c:pt>
                <c:pt idx="49">
                  <c:v>2.99</c:v>
                </c:pt>
                <c:pt idx="50">
                  <c:v>2.3</c:v>
                </c:pt>
                <c:pt idx="51">
                  <c:v>2.99</c:v>
                </c:pt>
                <c:pt idx="52">
                  <c:v>2.99</c:v>
                </c:pt>
                <c:pt idx="53">
                  <c:v>2.99</c:v>
                </c:pt>
                <c:pt idx="54">
                  <c:v>2.99</c:v>
                </c:pt>
                <c:pt idx="55">
                  <c:v>2.99</c:v>
                </c:pt>
                <c:pt idx="56">
                  <c:v>2.99</c:v>
                </c:pt>
                <c:pt idx="57">
                  <c:v>2.99</c:v>
                </c:pt>
                <c:pt idx="58">
                  <c:v>2.99</c:v>
                </c:pt>
                <c:pt idx="59">
                  <c:v>2.99</c:v>
                </c:pt>
                <c:pt idx="60">
                  <c:v>2.99</c:v>
                </c:pt>
                <c:pt idx="61">
                  <c:v>2.99</c:v>
                </c:pt>
                <c:pt idx="62">
                  <c:v>2.99</c:v>
                </c:pt>
                <c:pt idx="63">
                  <c:v>2.99</c:v>
                </c:pt>
                <c:pt idx="64">
                  <c:v>2.99</c:v>
                </c:pt>
                <c:pt idx="65">
                  <c:v>2.99</c:v>
                </c:pt>
                <c:pt idx="66">
                  <c:v>2.99</c:v>
                </c:pt>
                <c:pt idx="67">
                  <c:v>2.99</c:v>
                </c:pt>
                <c:pt idx="68">
                  <c:v>2.99</c:v>
                </c:pt>
                <c:pt idx="69">
                  <c:v>2.99</c:v>
                </c:pt>
                <c:pt idx="70">
                  <c:v>2.99</c:v>
                </c:pt>
                <c:pt idx="71">
                  <c:v>2.99</c:v>
                </c:pt>
                <c:pt idx="72">
                  <c:v>2.99</c:v>
                </c:pt>
                <c:pt idx="73">
                  <c:v>2.99</c:v>
                </c:pt>
                <c:pt idx="74">
                  <c:v>2.99</c:v>
                </c:pt>
                <c:pt idx="75">
                  <c:v>2.99</c:v>
                </c:pt>
                <c:pt idx="76">
                  <c:v>2.99</c:v>
                </c:pt>
                <c:pt idx="77">
                  <c:v>2.99</c:v>
                </c:pt>
                <c:pt idx="78">
                  <c:v>2.99</c:v>
                </c:pt>
                <c:pt idx="79">
                  <c:v>2.99</c:v>
                </c:pt>
                <c:pt idx="80">
                  <c:v>2.99</c:v>
                </c:pt>
                <c:pt idx="81">
                  <c:v>2.99</c:v>
                </c:pt>
                <c:pt idx="82">
                  <c:v>2.99</c:v>
                </c:pt>
                <c:pt idx="83">
                  <c:v>2.99</c:v>
                </c:pt>
                <c:pt idx="84">
                  <c:v>2.99</c:v>
                </c:pt>
                <c:pt idx="85">
                  <c:v>2.99</c:v>
                </c:pt>
                <c:pt idx="86">
                  <c:v>2.99</c:v>
                </c:pt>
                <c:pt idx="87">
                  <c:v>2.99</c:v>
                </c:pt>
                <c:pt idx="88">
                  <c:v>2.99</c:v>
                </c:pt>
                <c:pt idx="89">
                  <c:v>2.99</c:v>
                </c:pt>
                <c:pt idx="90">
                  <c:v>2.99</c:v>
                </c:pt>
                <c:pt idx="91">
                  <c:v>2.99</c:v>
                </c:pt>
                <c:pt idx="92">
                  <c:v>2.99</c:v>
                </c:pt>
                <c:pt idx="93">
                  <c:v>2.99</c:v>
                </c:pt>
                <c:pt idx="94">
                  <c:v>2.99</c:v>
                </c:pt>
                <c:pt idx="95">
                  <c:v>2.99</c:v>
                </c:pt>
                <c:pt idx="96">
                  <c:v>2.99</c:v>
                </c:pt>
                <c:pt idx="97">
                  <c:v>2.99</c:v>
                </c:pt>
                <c:pt idx="98">
                  <c:v>2.99</c:v>
                </c:pt>
                <c:pt idx="99">
                  <c:v>2.99</c:v>
                </c:pt>
                <c:pt idx="100">
                  <c:v>2.99</c:v>
                </c:pt>
                <c:pt idx="101">
                  <c:v>2.99</c:v>
                </c:pt>
                <c:pt idx="102">
                  <c:v>2.99</c:v>
                </c:pt>
                <c:pt idx="103">
                  <c:v>2.99</c:v>
                </c:pt>
                <c:pt idx="104">
                  <c:v>2.99</c:v>
                </c:pt>
                <c:pt idx="105">
                  <c:v>2.99</c:v>
                </c:pt>
                <c:pt idx="106">
                  <c:v>2.99</c:v>
                </c:pt>
                <c:pt idx="107">
                  <c:v>2.99</c:v>
                </c:pt>
                <c:pt idx="108">
                  <c:v>2.99</c:v>
                </c:pt>
                <c:pt idx="109">
                  <c:v>2.99</c:v>
                </c:pt>
                <c:pt idx="110">
                  <c:v>2.99</c:v>
                </c:pt>
                <c:pt idx="111">
                  <c:v>2.99</c:v>
                </c:pt>
                <c:pt idx="112">
                  <c:v>2.99</c:v>
                </c:pt>
                <c:pt idx="113">
                  <c:v>2.99</c:v>
                </c:pt>
                <c:pt idx="114">
                  <c:v>2.99</c:v>
                </c:pt>
                <c:pt idx="115">
                  <c:v>2.99</c:v>
                </c:pt>
                <c:pt idx="116">
                  <c:v>2.99</c:v>
                </c:pt>
                <c:pt idx="117">
                  <c:v>2.99</c:v>
                </c:pt>
                <c:pt idx="118">
                  <c:v>2.99</c:v>
                </c:pt>
                <c:pt idx="119">
                  <c:v>2.99</c:v>
                </c:pt>
                <c:pt idx="120">
                  <c:v>2.99</c:v>
                </c:pt>
                <c:pt idx="121">
                  <c:v>2.99</c:v>
                </c:pt>
                <c:pt idx="122">
                  <c:v>2.99</c:v>
                </c:pt>
                <c:pt idx="123">
                  <c:v>2.99</c:v>
                </c:pt>
                <c:pt idx="124">
                  <c:v>2.99</c:v>
                </c:pt>
                <c:pt idx="125">
                  <c:v>2.99</c:v>
                </c:pt>
                <c:pt idx="126">
                  <c:v>2.99</c:v>
                </c:pt>
                <c:pt idx="127">
                  <c:v>2.99</c:v>
                </c:pt>
                <c:pt idx="128">
                  <c:v>2.99</c:v>
                </c:pt>
                <c:pt idx="129">
                  <c:v>2.99</c:v>
                </c:pt>
                <c:pt idx="130">
                  <c:v>2.99</c:v>
                </c:pt>
                <c:pt idx="131">
                  <c:v>2.99</c:v>
                </c:pt>
                <c:pt idx="132">
                  <c:v>2.99</c:v>
                </c:pt>
                <c:pt idx="133">
                  <c:v>2.99</c:v>
                </c:pt>
                <c:pt idx="134">
                  <c:v>2.99</c:v>
                </c:pt>
                <c:pt idx="135">
                  <c:v>2.99</c:v>
                </c:pt>
                <c:pt idx="136">
                  <c:v>2.99</c:v>
                </c:pt>
                <c:pt idx="137">
                  <c:v>2.99</c:v>
                </c:pt>
                <c:pt idx="138">
                  <c:v>2.99</c:v>
                </c:pt>
                <c:pt idx="139">
                  <c:v>2.99</c:v>
                </c:pt>
                <c:pt idx="140">
                  <c:v>2.99</c:v>
                </c:pt>
                <c:pt idx="141">
                  <c:v>2.99</c:v>
                </c:pt>
                <c:pt idx="142">
                  <c:v>2.99</c:v>
                </c:pt>
                <c:pt idx="143">
                  <c:v>2.99</c:v>
                </c:pt>
                <c:pt idx="144">
                  <c:v>2.99</c:v>
                </c:pt>
                <c:pt idx="145">
                  <c:v>2.99</c:v>
                </c:pt>
                <c:pt idx="146">
                  <c:v>2.99</c:v>
                </c:pt>
                <c:pt idx="147">
                  <c:v>2.99</c:v>
                </c:pt>
                <c:pt idx="148">
                  <c:v>2.99</c:v>
                </c:pt>
                <c:pt idx="149">
                  <c:v>2.99</c:v>
                </c:pt>
                <c:pt idx="150">
                  <c:v>2.99</c:v>
                </c:pt>
                <c:pt idx="151">
                  <c:v>2.99</c:v>
                </c:pt>
                <c:pt idx="152">
                  <c:v>2.99</c:v>
                </c:pt>
                <c:pt idx="153">
                  <c:v>2.99</c:v>
                </c:pt>
                <c:pt idx="154">
                  <c:v>2.99</c:v>
                </c:pt>
                <c:pt idx="155">
                  <c:v>2.99</c:v>
                </c:pt>
                <c:pt idx="156">
                  <c:v>2.99</c:v>
                </c:pt>
                <c:pt idx="157">
                  <c:v>2.99</c:v>
                </c:pt>
                <c:pt idx="158">
                  <c:v>2.99</c:v>
                </c:pt>
                <c:pt idx="159">
                  <c:v>2.99</c:v>
                </c:pt>
                <c:pt idx="160">
                  <c:v>2.99</c:v>
                </c:pt>
                <c:pt idx="161">
                  <c:v>2.99</c:v>
                </c:pt>
                <c:pt idx="162">
                  <c:v>2.99</c:v>
                </c:pt>
                <c:pt idx="163">
                  <c:v>2.99</c:v>
                </c:pt>
                <c:pt idx="164">
                  <c:v>0.69</c:v>
                </c:pt>
                <c:pt idx="165">
                  <c:v>0.69</c:v>
                </c:pt>
                <c:pt idx="166">
                  <c:v>0.69</c:v>
                </c:pt>
                <c:pt idx="167">
                  <c:v>0.69</c:v>
                </c:pt>
                <c:pt idx="168">
                  <c:v>0.69</c:v>
                </c:pt>
                <c:pt idx="169">
                  <c:v>0.69</c:v>
                </c:pt>
                <c:pt idx="170">
                  <c:v>0.69</c:v>
                </c:pt>
                <c:pt idx="171">
                  <c:v>2.99</c:v>
                </c:pt>
                <c:pt idx="172">
                  <c:v>2.99</c:v>
                </c:pt>
                <c:pt idx="173">
                  <c:v>2.99</c:v>
                </c:pt>
                <c:pt idx="174">
                  <c:v>2.99</c:v>
                </c:pt>
                <c:pt idx="175">
                  <c:v>2.99</c:v>
                </c:pt>
                <c:pt idx="176">
                  <c:v>2.99</c:v>
                </c:pt>
                <c:pt idx="177">
                  <c:v>2.99</c:v>
                </c:pt>
                <c:pt idx="178">
                  <c:v>2.99</c:v>
                </c:pt>
                <c:pt idx="179">
                  <c:v>2.99</c:v>
                </c:pt>
                <c:pt idx="180">
                  <c:v>2.99</c:v>
                </c:pt>
                <c:pt idx="181">
                  <c:v>0.69</c:v>
                </c:pt>
                <c:pt idx="182">
                  <c:v>0.69</c:v>
                </c:pt>
                <c:pt idx="183">
                  <c:v>0.69</c:v>
                </c:pt>
                <c:pt idx="184">
                  <c:v>0.69</c:v>
                </c:pt>
                <c:pt idx="185">
                  <c:v>0.69</c:v>
                </c:pt>
                <c:pt idx="186">
                  <c:v>0.69</c:v>
                </c:pt>
                <c:pt idx="187">
                  <c:v>0.69</c:v>
                </c:pt>
                <c:pt idx="188">
                  <c:v>2.99</c:v>
                </c:pt>
                <c:pt idx="189">
                  <c:v>2.99</c:v>
                </c:pt>
                <c:pt idx="190">
                  <c:v>2.99</c:v>
                </c:pt>
                <c:pt idx="191">
                  <c:v>2.3</c:v>
                </c:pt>
                <c:pt idx="192">
                  <c:v>2.99</c:v>
                </c:pt>
                <c:pt idx="193">
                  <c:v>2.99</c:v>
                </c:pt>
                <c:pt idx="194">
                  <c:v>2.3</c:v>
                </c:pt>
                <c:pt idx="195">
                  <c:v>2.99</c:v>
                </c:pt>
                <c:pt idx="196">
                  <c:v>2.99</c:v>
                </c:pt>
                <c:pt idx="197">
                  <c:v>2.99</c:v>
                </c:pt>
                <c:pt idx="198">
                  <c:v>0.69</c:v>
                </c:pt>
                <c:pt idx="199">
                  <c:v>0.69</c:v>
                </c:pt>
                <c:pt idx="200">
                  <c:v>0.69</c:v>
                </c:pt>
                <c:pt idx="201">
                  <c:v>0.69</c:v>
                </c:pt>
                <c:pt idx="202">
                  <c:v>0.69</c:v>
                </c:pt>
                <c:pt idx="203">
                  <c:v>0.69</c:v>
                </c:pt>
                <c:pt idx="204">
                  <c:v>0.69</c:v>
                </c:pt>
                <c:pt idx="205">
                  <c:v>2.99</c:v>
                </c:pt>
                <c:pt idx="206">
                  <c:v>2.99</c:v>
                </c:pt>
                <c:pt idx="207">
                  <c:v>2.99</c:v>
                </c:pt>
                <c:pt idx="208">
                  <c:v>2.3</c:v>
                </c:pt>
                <c:pt idx="209">
                  <c:v>2.3</c:v>
                </c:pt>
                <c:pt idx="210">
                  <c:v>2.3</c:v>
                </c:pt>
                <c:pt idx="211">
                  <c:v>2.99</c:v>
                </c:pt>
                <c:pt idx="212">
                  <c:v>2.3</c:v>
                </c:pt>
                <c:pt idx="213">
                  <c:v>2.3</c:v>
                </c:pt>
                <c:pt idx="214">
                  <c:v>2.3</c:v>
                </c:pt>
                <c:pt idx="215">
                  <c:v>0.69</c:v>
                </c:pt>
                <c:pt idx="216">
                  <c:v>0.69</c:v>
                </c:pt>
                <c:pt idx="217">
                  <c:v>0.69</c:v>
                </c:pt>
                <c:pt idx="218">
                  <c:v>0.69</c:v>
                </c:pt>
                <c:pt idx="219">
                  <c:v>0.69</c:v>
                </c:pt>
                <c:pt idx="220">
                  <c:v>0.69</c:v>
                </c:pt>
                <c:pt idx="221">
                  <c:v>0.69</c:v>
                </c:pt>
                <c:pt idx="222">
                  <c:v>2.99</c:v>
                </c:pt>
                <c:pt idx="223">
                  <c:v>2.3</c:v>
                </c:pt>
                <c:pt idx="224">
                  <c:v>2.99</c:v>
                </c:pt>
                <c:pt idx="225">
                  <c:v>2.3</c:v>
                </c:pt>
                <c:pt idx="226">
                  <c:v>2.3</c:v>
                </c:pt>
                <c:pt idx="227">
                  <c:v>2.99</c:v>
                </c:pt>
                <c:pt idx="228">
                  <c:v>2.99</c:v>
                </c:pt>
                <c:pt idx="229">
                  <c:v>2.99</c:v>
                </c:pt>
                <c:pt idx="230">
                  <c:v>2.3</c:v>
                </c:pt>
                <c:pt idx="231">
                  <c:v>2.3</c:v>
                </c:pt>
                <c:pt idx="232">
                  <c:v>0.69</c:v>
                </c:pt>
                <c:pt idx="233">
                  <c:v>0.69</c:v>
                </c:pt>
                <c:pt idx="234">
                  <c:v>0.69</c:v>
                </c:pt>
                <c:pt idx="235">
                  <c:v>0.69</c:v>
                </c:pt>
                <c:pt idx="236">
                  <c:v>0.69</c:v>
                </c:pt>
                <c:pt idx="237">
                  <c:v>0.69</c:v>
                </c:pt>
                <c:pt idx="238">
                  <c:v>0.69</c:v>
                </c:pt>
                <c:pt idx="239">
                  <c:v>2.99</c:v>
                </c:pt>
                <c:pt idx="240">
                  <c:v>2.99</c:v>
                </c:pt>
                <c:pt idx="241">
                  <c:v>2.99</c:v>
                </c:pt>
                <c:pt idx="242">
                  <c:v>2.3</c:v>
                </c:pt>
                <c:pt idx="243">
                  <c:v>2.3</c:v>
                </c:pt>
                <c:pt idx="244">
                  <c:v>2.3</c:v>
                </c:pt>
                <c:pt idx="245">
                  <c:v>2.3</c:v>
                </c:pt>
                <c:pt idx="246">
                  <c:v>2.99</c:v>
                </c:pt>
                <c:pt idx="247">
                  <c:v>2.3</c:v>
                </c:pt>
                <c:pt idx="248">
                  <c:v>2.99</c:v>
                </c:pt>
                <c:pt idx="249">
                  <c:v>0.69</c:v>
                </c:pt>
                <c:pt idx="250">
                  <c:v>0.69</c:v>
                </c:pt>
                <c:pt idx="251">
                  <c:v>0.69</c:v>
                </c:pt>
                <c:pt idx="252">
                  <c:v>0.69</c:v>
                </c:pt>
                <c:pt idx="253">
                  <c:v>0.69</c:v>
                </c:pt>
                <c:pt idx="254">
                  <c:v>0.69</c:v>
                </c:pt>
                <c:pt idx="255">
                  <c:v>0.69</c:v>
                </c:pt>
                <c:pt idx="256">
                  <c:v>2.99</c:v>
                </c:pt>
                <c:pt idx="257">
                  <c:v>2.99</c:v>
                </c:pt>
                <c:pt idx="258">
                  <c:v>2.3</c:v>
                </c:pt>
                <c:pt idx="259">
                  <c:v>2.99</c:v>
                </c:pt>
                <c:pt idx="260">
                  <c:v>2.3</c:v>
                </c:pt>
                <c:pt idx="261">
                  <c:v>2.3</c:v>
                </c:pt>
                <c:pt idx="262">
                  <c:v>2.3</c:v>
                </c:pt>
                <c:pt idx="263">
                  <c:v>2.3</c:v>
                </c:pt>
                <c:pt idx="264">
                  <c:v>2.99</c:v>
                </c:pt>
                <c:pt idx="265">
                  <c:v>2.99</c:v>
                </c:pt>
                <c:pt idx="266">
                  <c:v>0.69</c:v>
                </c:pt>
                <c:pt idx="267">
                  <c:v>0.69</c:v>
                </c:pt>
                <c:pt idx="268">
                  <c:v>0.69</c:v>
                </c:pt>
                <c:pt idx="269">
                  <c:v>0.69</c:v>
                </c:pt>
                <c:pt idx="270">
                  <c:v>0.69</c:v>
                </c:pt>
                <c:pt idx="271">
                  <c:v>0.69</c:v>
                </c:pt>
                <c:pt idx="272">
                  <c:v>0.69</c:v>
                </c:pt>
                <c:pt idx="273">
                  <c:v>2.99</c:v>
                </c:pt>
                <c:pt idx="274">
                  <c:v>2.99</c:v>
                </c:pt>
                <c:pt idx="275">
                  <c:v>2.99</c:v>
                </c:pt>
                <c:pt idx="276">
                  <c:v>2.99</c:v>
                </c:pt>
                <c:pt idx="277">
                  <c:v>2.99</c:v>
                </c:pt>
                <c:pt idx="278">
                  <c:v>2.99</c:v>
                </c:pt>
                <c:pt idx="279">
                  <c:v>2.99</c:v>
                </c:pt>
                <c:pt idx="280">
                  <c:v>2.99</c:v>
                </c:pt>
                <c:pt idx="281">
                  <c:v>2.99</c:v>
                </c:pt>
                <c:pt idx="282">
                  <c:v>2.3</c:v>
                </c:pt>
                <c:pt idx="283">
                  <c:v>0.69</c:v>
                </c:pt>
                <c:pt idx="284">
                  <c:v>0.69</c:v>
                </c:pt>
                <c:pt idx="285">
                  <c:v>0.69</c:v>
                </c:pt>
                <c:pt idx="286">
                  <c:v>0.69</c:v>
                </c:pt>
                <c:pt idx="287">
                  <c:v>0.69</c:v>
                </c:pt>
                <c:pt idx="288">
                  <c:v>0.69</c:v>
                </c:pt>
                <c:pt idx="289">
                  <c:v>0.69</c:v>
                </c:pt>
                <c:pt idx="290">
                  <c:v>2.99</c:v>
                </c:pt>
                <c:pt idx="291">
                  <c:v>2.3</c:v>
                </c:pt>
                <c:pt idx="292">
                  <c:v>2.99</c:v>
                </c:pt>
                <c:pt idx="293">
                  <c:v>2.3</c:v>
                </c:pt>
                <c:pt idx="294">
                  <c:v>2.3</c:v>
                </c:pt>
                <c:pt idx="295">
                  <c:v>2.3</c:v>
                </c:pt>
                <c:pt idx="296">
                  <c:v>2.3</c:v>
                </c:pt>
                <c:pt idx="297">
                  <c:v>2.3</c:v>
                </c:pt>
                <c:pt idx="298">
                  <c:v>2.3</c:v>
                </c:pt>
                <c:pt idx="299">
                  <c:v>2.3</c:v>
                </c:pt>
                <c:pt idx="300">
                  <c:v>0.69</c:v>
                </c:pt>
                <c:pt idx="301">
                  <c:v>0.69</c:v>
                </c:pt>
                <c:pt idx="302">
                  <c:v>0.69</c:v>
                </c:pt>
                <c:pt idx="303">
                  <c:v>0.69</c:v>
                </c:pt>
                <c:pt idx="304">
                  <c:v>0.69</c:v>
                </c:pt>
                <c:pt idx="305">
                  <c:v>0.69</c:v>
                </c:pt>
                <c:pt idx="306">
                  <c:v>0.69</c:v>
                </c:pt>
                <c:pt idx="307">
                  <c:v>2.99</c:v>
                </c:pt>
                <c:pt idx="308">
                  <c:v>2.99</c:v>
                </c:pt>
                <c:pt idx="309">
                  <c:v>2.3</c:v>
                </c:pt>
                <c:pt idx="310">
                  <c:v>2.99</c:v>
                </c:pt>
                <c:pt idx="311">
                  <c:v>2.99</c:v>
                </c:pt>
                <c:pt idx="312">
                  <c:v>2.3</c:v>
                </c:pt>
                <c:pt idx="313">
                  <c:v>2.3</c:v>
                </c:pt>
                <c:pt idx="314">
                  <c:v>2.99</c:v>
                </c:pt>
                <c:pt idx="315">
                  <c:v>2.3</c:v>
                </c:pt>
                <c:pt idx="316">
                  <c:v>2.3</c:v>
                </c:pt>
                <c:pt idx="317">
                  <c:v>0.69</c:v>
                </c:pt>
                <c:pt idx="318">
                  <c:v>0.69</c:v>
                </c:pt>
                <c:pt idx="319">
                  <c:v>0.69</c:v>
                </c:pt>
                <c:pt idx="320">
                  <c:v>0.69</c:v>
                </c:pt>
                <c:pt idx="321">
                  <c:v>0.69</c:v>
                </c:pt>
                <c:pt idx="322">
                  <c:v>0.69</c:v>
                </c:pt>
                <c:pt idx="323">
                  <c:v>0.69</c:v>
                </c:pt>
                <c:pt idx="324">
                  <c:v>2.99</c:v>
                </c:pt>
                <c:pt idx="325">
                  <c:v>2.99</c:v>
                </c:pt>
                <c:pt idx="326">
                  <c:v>2.99</c:v>
                </c:pt>
                <c:pt idx="327">
                  <c:v>2.99</c:v>
                </c:pt>
                <c:pt idx="328">
                  <c:v>2.99</c:v>
                </c:pt>
                <c:pt idx="329">
                  <c:v>2.3</c:v>
                </c:pt>
                <c:pt idx="330">
                  <c:v>2.99</c:v>
                </c:pt>
                <c:pt idx="331">
                  <c:v>2.99</c:v>
                </c:pt>
                <c:pt idx="332">
                  <c:v>2.99</c:v>
                </c:pt>
                <c:pt idx="333">
                  <c:v>2.99</c:v>
                </c:pt>
                <c:pt idx="334">
                  <c:v>0.69</c:v>
                </c:pt>
                <c:pt idx="335">
                  <c:v>0.69</c:v>
                </c:pt>
                <c:pt idx="336">
                  <c:v>0.69</c:v>
                </c:pt>
                <c:pt idx="337">
                  <c:v>0.69</c:v>
                </c:pt>
                <c:pt idx="338">
                  <c:v>0.69</c:v>
                </c:pt>
                <c:pt idx="339">
                  <c:v>0.69</c:v>
                </c:pt>
                <c:pt idx="340">
                  <c:v>0.69</c:v>
                </c:pt>
                <c:pt idx="341">
                  <c:v>0.69</c:v>
                </c:pt>
                <c:pt idx="342">
                  <c:v>0.69</c:v>
                </c:pt>
                <c:pt idx="343">
                  <c:v>0.69</c:v>
                </c:pt>
                <c:pt idx="344">
                  <c:v>0.69</c:v>
                </c:pt>
                <c:pt idx="345">
                  <c:v>0.69</c:v>
                </c:pt>
                <c:pt idx="346">
                  <c:v>0.69</c:v>
                </c:pt>
                <c:pt idx="347">
                  <c:v>0.69</c:v>
                </c:pt>
                <c:pt idx="348">
                  <c:v>2.99</c:v>
                </c:pt>
                <c:pt idx="349">
                  <c:v>2.99</c:v>
                </c:pt>
                <c:pt idx="350">
                  <c:v>2.3</c:v>
                </c:pt>
                <c:pt idx="351">
                  <c:v>2.99</c:v>
                </c:pt>
                <c:pt idx="352">
                  <c:v>2.99</c:v>
                </c:pt>
                <c:pt idx="353">
                  <c:v>2.3</c:v>
                </c:pt>
                <c:pt idx="354">
                  <c:v>2.99</c:v>
                </c:pt>
                <c:pt idx="355">
                  <c:v>2.99</c:v>
                </c:pt>
                <c:pt idx="356">
                  <c:v>2.3</c:v>
                </c:pt>
                <c:pt idx="357">
                  <c:v>2.3</c:v>
                </c:pt>
                <c:pt idx="358">
                  <c:v>0.69</c:v>
                </c:pt>
                <c:pt idx="359">
                  <c:v>0.69</c:v>
                </c:pt>
                <c:pt idx="360">
                  <c:v>0.69</c:v>
                </c:pt>
                <c:pt idx="361">
                  <c:v>0.69</c:v>
                </c:pt>
                <c:pt idx="362">
                  <c:v>0.69</c:v>
                </c:pt>
                <c:pt idx="363">
                  <c:v>0.69</c:v>
                </c:pt>
                <c:pt idx="364">
                  <c:v>0.69</c:v>
                </c:pt>
                <c:pt idx="365">
                  <c:v>0.69</c:v>
                </c:pt>
                <c:pt idx="366">
                  <c:v>0.69</c:v>
                </c:pt>
                <c:pt idx="367">
                  <c:v>0.69</c:v>
                </c:pt>
                <c:pt idx="368">
                  <c:v>0.69</c:v>
                </c:pt>
                <c:pt idx="369">
                  <c:v>0.69</c:v>
                </c:pt>
                <c:pt idx="370">
                  <c:v>0.69</c:v>
                </c:pt>
                <c:pt idx="371">
                  <c:v>0.69</c:v>
                </c:pt>
                <c:pt idx="372">
                  <c:v>2.99</c:v>
                </c:pt>
                <c:pt idx="373">
                  <c:v>2.99</c:v>
                </c:pt>
                <c:pt idx="374">
                  <c:v>2.99</c:v>
                </c:pt>
                <c:pt idx="375">
                  <c:v>2.99</c:v>
                </c:pt>
                <c:pt idx="376">
                  <c:v>2.99</c:v>
                </c:pt>
                <c:pt idx="377">
                  <c:v>2.3</c:v>
                </c:pt>
                <c:pt idx="378">
                  <c:v>2.3</c:v>
                </c:pt>
                <c:pt idx="379">
                  <c:v>2.3</c:v>
                </c:pt>
                <c:pt idx="380">
                  <c:v>2.3</c:v>
                </c:pt>
                <c:pt idx="381">
                  <c:v>0.69</c:v>
                </c:pt>
                <c:pt idx="382">
                  <c:v>0.69</c:v>
                </c:pt>
                <c:pt idx="383">
                  <c:v>0.69</c:v>
                </c:pt>
                <c:pt idx="384">
                  <c:v>0.69</c:v>
                </c:pt>
                <c:pt idx="385">
                  <c:v>0.69</c:v>
                </c:pt>
                <c:pt idx="386">
                  <c:v>0.69</c:v>
                </c:pt>
                <c:pt idx="387">
                  <c:v>0.69</c:v>
                </c:pt>
                <c:pt idx="388">
                  <c:v>0.69</c:v>
                </c:pt>
                <c:pt idx="389">
                  <c:v>0.69</c:v>
                </c:pt>
                <c:pt idx="390">
                  <c:v>0.69</c:v>
                </c:pt>
                <c:pt idx="391">
                  <c:v>0.69</c:v>
                </c:pt>
                <c:pt idx="392">
                  <c:v>0.69</c:v>
                </c:pt>
                <c:pt idx="393">
                  <c:v>0.69</c:v>
                </c:pt>
                <c:pt idx="394">
                  <c:v>0.69</c:v>
                </c:pt>
                <c:pt idx="395">
                  <c:v>2.99</c:v>
                </c:pt>
                <c:pt idx="396">
                  <c:v>2.99</c:v>
                </c:pt>
                <c:pt idx="397">
                  <c:v>2.3</c:v>
                </c:pt>
                <c:pt idx="398">
                  <c:v>2.99</c:v>
                </c:pt>
                <c:pt idx="399">
                  <c:v>2.99</c:v>
                </c:pt>
                <c:pt idx="400">
                  <c:v>0.69</c:v>
                </c:pt>
                <c:pt idx="401">
                  <c:v>0.69</c:v>
                </c:pt>
                <c:pt idx="402">
                  <c:v>0.69</c:v>
                </c:pt>
                <c:pt idx="403">
                  <c:v>0.69</c:v>
                </c:pt>
                <c:pt idx="404">
                  <c:v>0.69</c:v>
                </c:pt>
                <c:pt idx="405">
                  <c:v>0.69</c:v>
                </c:pt>
                <c:pt idx="406">
                  <c:v>0.69</c:v>
                </c:pt>
                <c:pt idx="407">
                  <c:v>0.69</c:v>
                </c:pt>
                <c:pt idx="408">
                  <c:v>0.69</c:v>
                </c:pt>
                <c:pt idx="409">
                  <c:v>0.69</c:v>
                </c:pt>
                <c:pt idx="410">
                  <c:v>0.69</c:v>
                </c:pt>
                <c:pt idx="411">
                  <c:v>0.69</c:v>
                </c:pt>
                <c:pt idx="412">
                  <c:v>0.69</c:v>
                </c:pt>
                <c:pt idx="413">
                  <c:v>0.69</c:v>
                </c:pt>
                <c:pt idx="414">
                  <c:v>2.99</c:v>
                </c:pt>
                <c:pt idx="415">
                  <c:v>2.99</c:v>
                </c:pt>
                <c:pt idx="416">
                  <c:v>2.99</c:v>
                </c:pt>
                <c:pt idx="417">
                  <c:v>2.99</c:v>
                </c:pt>
                <c:pt idx="418">
                  <c:v>2.99</c:v>
                </c:pt>
                <c:pt idx="419">
                  <c:v>2.3</c:v>
                </c:pt>
                <c:pt idx="420">
                  <c:v>0.69</c:v>
                </c:pt>
                <c:pt idx="421">
                  <c:v>0.69</c:v>
                </c:pt>
                <c:pt idx="422">
                  <c:v>0.69</c:v>
                </c:pt>
                <c:pt idx="423">
                  <c:v>0.69</c:v>
                </c:pt>
                <c:pt idx="424">
                  <c:v>0.69</c:v>
                </c:pt>
                <c:pt idx="425">
                  <c:v>0.69</c:v>
                </c:pt>
                <c:pt idx="426">
                  <c:v>0.69</c:v>
                </c:pt>
                <c:pt idx="427">
                  <c:v>0.69</c:v>
                </c:pt>
                <c:pt idx="428">
                  <c:v>0.69</c:v>
                </c:pt>
                <c:pt idx="429">
                  <c:v>0.69</c:v>
                </c:pt>
                <c:pt idx="430">
                  <c:v>0.69</c:v>
                </c:pt>
                <c:pt idx="431">
                  <c:v>0.69</c:v>
                </c:pt>
                <c:pt idx="432">
                  <c:v>0.69</c:v>
                </c:pt>
                <c:pt idx="433">
                  <c:v>0.69</c:v>
                </c:pt>
                <c:pt idx="434">
                  <c:v>2.99</c:v>
                </c:pt>
                <c:pt idx="435">
                  <c:v>2.99</c:v>
                </c:pt>
                <c:pt idx="436">
                  <c:v>2.3</c:v>
                </c:pt>
                <c:pt idx="437">
                  <c:v>2.99</c:v>
                </c:pt>
                <c:pt idx="438">
                  <c:v>2.3</c:v>
                </c:pt>
                <c:pt idx="439">
                  <c:v>2.99</c:v>
                </c:pt>
                <c:pt idx="440">
                  <c:v>0.69</c:v>
                </c:pt>
                <c:pt idx="441">
                  <c:v>0.69</c:v>
                </c:pt>
                <c:pt idx="442">
                  <c:v>0.69</c:v>
                </c:pt>
                <c:pt idx="443">
                  <c:v>0.69</c:v>
                </c:pt>
                <c:pt idx="444">
                  <c:v>0.69</c:v>
                </c:pt>
                <c:pt idx="445">
                  <c:v>0.69</c:v>
                </c:pt>
                <c:pt idx="446">
                  <c:v>0.69</c:v>
                </c:pt>
                <c:pt idx="447">
                  <c:v>0.69</c:v>
                </c:pt>
                <c:pt idx="448">
                  <c:v>0.69</c:v>
                </c:pt>
                <c:pt idx="449">
                  <c:v>0.69</c:v>
                </c:pt>
                <c:pt idx="450">
                  <c:v>0.69</c:v>
                </c:pt>
                <c:pt idx="451">
                  <c:v>0.69</c:v>
                </c:pt>
                <c:pt idx="452">
                  <c:v>0.69</c:v>
                </c:pt>
                <c:pt idx="453">
                  <c:v>0.69</c:v>
                </c:pt>
                <c:pt idx="454">
                  <c:v>2.99</c:v>
                </c:pt>
                <c:pt idx="455">
                  <c:v>2.99</c:v>
                </c:pt>
                <c:pt idx="456">
                  <c:v>2.3</c:v>
                </c:pt>
                <c:pt idx="457">
                  <c:v>2.99</c:v>
                </c:pt>
                <c:pt idx="458">
                  <c:v>2.3</c:v>
                </c:pt>
                <c:pt idx="459">
                  <c:v>0.69</c:v>
                </c:pt>
                <c:pt idx="460">
                  <c:v>0.69</c:v>
                </c:pt>
                <c:pt idx="461">
                  <c:v>0.69</c:v>
                </c:pt>
                <c:pt idx="462">
                  <c:v>0.69</c:v>
                </c:pt>
                <c:pt idx="463">
                  <c:v>0.69</c:v>
                </c:pt>
                <c:pt idx="464">
                  <c:v>0.69</c:v>
                </c:pt>
                <c:pt idx="465">
                  <c:v>0.69</c:v>
                </c:pt>
                <c:pt idx="466">
                  <c:v>0.69</c:v>
                </c:pt>
                <c:pt idx="467">
                  <c:v>0.69</c:v>
                </c:pt>
                <c:pt idx="468">
                  <c:v>0.69</c:v>
                </c:pt>
                <c:pt idx="469">
                  <c:v>0.69</c:v>
                </c:pt>
                <c:pt idx="470">
                  <c:v>0.69</c:v>
                </c:pt>
                <c:pt idx="471">
                  <c:v>0.69</c:v>
                </c:pt>
                <c:pt idx="472">
                  <c:v>0.69</c:v>
                </c:pt>
                <c:pt idx="473">
                  <c:v>2.99</c:v>
                </c:pt>
                <c:pt idx="474">
                  <c:v>2.99</c:v>
                </c:pt>
                <c:pt idx="475">
                  <c:v>2.99</c:v>
                </c:pt>
                <c:pt idx="476">
                  <c:v>2.99</c:v>
                </c:pt>
                <c:pt idx="477">
                  <c:v>2.99</c:v>
                </c:pt>
                <c:pt idx="478">
                  <c:v>2.3</c:v>
                </c:pt>
                <c:pt idx="479">
                  <c:v>0.69</c:v>
                </c:pt>
                <c:pt idx="480">
                  <c:v>0.69</c:v>
                </c:pt>
                <c:pt idx="481">
                  <c:v>0.69</c:v>
                </c:pt>
                <c:pt idx="482">
                  <c:v>0.69</c:v>
                </c:pt>
                <c:pt idx="483">
                  <c:v>0.69</c:v>
                </c:pt>
                <c:pt idx="484">
                  <c:v>0.69</c:v>
                </c:pt>
                <c:pt idx="485">
                  <c:v>0.69</c:v>
                </c:pt>
                <c:pt idx="486">
                  <c:v>0.69</c:v>
                </c:pt>
                <c:pt idx="487">
                  <c:v>0.69</c:v>
                </c:pt>
                <c:pt idx="488">
                  <c:v>0.69</c:v>
                </c:pt>
                <c:pt idx="489">
                  <c:v>0.69</c:v>
                </c:pt>
                <c:pt idx="490">
                  <c:v>0.69</c:v>
                </c:pt>
                <c:pt idx="491">
                  <c:v>0.69</c:v>
                </c:pt>
                <c:pt idx="492">
                  <c:v>0.69</c:v>
                </c:pt>
                <c:pt idx="493">
                  <c:v>2.3</c:v>
                </c:pt>
                <c:pt idx="494">
                  <c:v>2.99</c:v>
                </c:pt>
                <c:pt idx="495">
                  <c:v>2.99</c:v>
                </c:pt>
                <c:pt idx="496">
                  <c:v>2.3</c:v>
                </c:pt>
                <c:pt idx="497">
                  <c:v>2.99</c:v>
                </c:pt>
                <c:pt idx="498">
                  <c:v>0.69</c:v>
                </c:pt>
                <c:pt idx="499">
                  <c:v>0.69</c:v>
                </c:pt>
                <c:pt idx="500">
                  <c:v>0.69</c:v>
                </c:pt>
                <c:pt idx="501">
                  <c:v>0.69</c:v>
                </c:pt>
                <c:pt idx="502">
                  <c:v>0.69</c:v>
                </c:pt>
                <c:pt idx="503">
                  <c:v>0.69</c:v>
                </c:pt>
                <c:pt idx="504">
                  <c:v>0.69</c:v>
                </c:pt>
                <c:pt idx="505">
                  <c:v>0.69</c:v>
                </c:pt>
                <c:pt idx="506">
                  <c:v>0.69</c:v>
                </c:pt>
                <c:pt idx="507">
                  <c:v>0.69</c:v>
                </c:pt>
                <c:pt idx="508">
                  <c:v>0.69</c:v>
                </c:pt>
                <c:pt idx="509">
                  <c:v>0.69</c:v>
                </c:pt>
                <c:pt idx="510">
                  <c:v>0.69</c:v>
                </c:pt>
                <c:pt idx="511">
                  <c:v>0.69</c:v>
                </c:pt>
                <c:pt idx="512">
                  <c:v>0.69</c:v>
                </c:pt>
                <c:pt idx="513">
                  <c:v>0.69</c:v>
                </c:pt>
                <c:pt idx="514">
                  <c:v>0.69</c:v>
                </c:pt>
                <c:pt idx="515">
                  <c:v>0.69</c:v>
                </c:pt>
                <c:pt idx="516">
                  <c:v>0.69</c:v>
                </c:pt>
                <c:pt idx="517">
                  <c:v>0.69</c:v>
                </c:pt>
                <c:pt idx="518">
                  <c:v>0.69</c:v>
                </c:pt>
                <c:pt idx="519">
                  <c:v>2.99</c:v>
                </c:pt>
                <c:pt idx="520">
                  <c:v>2.99</c:v>
                </c:pt>
                <c:pt idx="521">
                  <c:v>2.3</c:v>
                </c:pt>
                <c:pt idx="522">
                  <c:v>2.3</c:v>
                </c:pt>
                <c:pt idx="523">
                  <c:v>2.99</c:v>
                </c:pt>
                <c:pt idx="524">
                  <c:v>0.69</c:v>
                </c:pt>
                <c:pt idx="525">
                  <c:v>0.69</c:v>
                </c:pt>
                <c:pt idx="526">
                  <c:v>0.69</c:v>
                </c:pt>
                <c:pt idx="527">
                  <c:v>0.69</c:v>
                </c:pt>
                <c:pt idx="528">
                  <c:v>0.69</c:v>
                </c:pt>
                <c:pt idx="529">
                  <c:v>0.69</c:v>
                </c:pt>
                <c:pt idx="530">
                  <c:v>0.69</c:v>
                </c:pt>
                <c:pt idx="531">
                  <c:v>0.69</c:v>
                </c:pt>
                <c:pt idx="532">
                  <c:v>0.69</c:v>
                </c:pt>
                <c:pt idx="533">
                  <c:v>0.69</c:v>
                </c:pt>
                <c:pt idx="534">
                  <c:v>0.69</c:v>
                </c:pt>
                <c:pt idx="535">
                  <c:v>0.69</c:v>
                </c:pt>
                <c:pt idx="536">
                  <c:v>0.69</c:v>
                </c:pt>
                <c:pt idx="537">
                  <c:v>0.69</c:v>
                </c:pt>
                <c:pt idx="538">
                  <c:v>0.69</c:v>
                </c:pt>
                <c:pt idx="539">
                  <c:v>0.69</c:v>
                </c:pt>
                <c:pt idx="540">
                  <c:v>0.69</c:v>
                </c:pt>
                <c:pt idx="541">
                  <c:v>0.69</c:v>
                </c:pt>
                <c:pt idx="542">
                  <c:v>0.69</c:v>
                </c:pt>
                <c:pt idx="543">
                  <c:v>0.69</c:v>
                </c:pt>
                <c:pt idx="544">
                  <c:v>0.69</c:v>
                </c:pt>
                <c:pt idx="545">
                  <c:v>2.3</c:v>
                </c:pt>
                <c:pt idx="546">
                  <c:v>2.99</c:v>
                </c:pt>
                <c:pt idx="547">
                  <c:v>2.99</c:v>
                </c:pt>
                <c:pt idx="548">
                  <c:v>2.99</c:v>
                </c:pt>
                <c:pt idx="549">
                  <c:v>2.3</c:v>
                </c:pt>
                <c:pt idx="550">
                  <c:v>0.69</c:v>
                </c:pt>
                <c:pt idx="551">
                  <c:v>0.69</c:v>
                </c:pt>
                <c:pt idx="552">
                  <c:v>0.69</c:v>
                </c:pt>
                <c:pt idx="553">
                  <c:v>0.69</c:v>
                </c:pt>
                <c:pt idx="554">
                  <c:v>0.69</c:v>
                </c:pt>
                <c:pt idx="555">
                  <c:v>0.69</c:v>
                </c:pt>
                <c:pt idx="556">
                  <c:v>0.69</c:v>
                </c:pt>
                <c:pt idx="557">
                  <c:v>0.69</c:v>
                </c:pt>
                <c:pt idx="558">
                  <c:v>0.69</c:v>
                </c:pt>
                <c:pt idx="559">
                  <c:v>0.69</c:v>
                </c:pt>
                <c:pt idx="560">
                  <c:v>0.69</c:v>
                </c:pt>
                <c:pt idx="561">
                  <c:v>0.69</c:v>
                </c:pt>
                <c:pt idx="562">
                  <c:v>0.69</c:v>
                </c:pt>
                <c:pt idx="563">
                  <c:v>0.69</c:v>
                </c:pt>
                <c:pt idx="564">
                  <c:v>0.69</c:v>
                </c:pt>
                <c:pt idx="565">
                  <c:v>0.69</c:v>
                </c:pt>
                <c:pt idx="566">
                  <c:v>0.69</c:v>
                </c:pt>
                <c:pt idx="567">
                  <c:v>0.69</c:v>
                </c:pt>
                <c:pt idx="568">
                  <c:v>0.69</c:v>
                </c:pt>
                <c:pt idx="569">
                  <c:v>0.69</c:v>
                </c:pt>
                <c:pt idx="570">
                  <c:v>0.69</c:v>
                </c:pt>
                <c:pt idx="571">
                  <c:v>2.99</c:v>
                </c:pt>
                <c:pt idx="572">
                  <c:v>2.3</c:v>
                </c:pt>
                <c:pt idx="573">
                  <c:v>2.3</c:v>
                </c:pt>
                <c:pt idx="574">
                  <c:v>2.99</c:v>
                </c:pt>
                <c:pt idx="575">
                  <c:v>2.3</c:v>
                </c:pt>
                <c:pt idx="576">
                  <c:v>0.69</c:v>
                </c:pt>
                <c:pt idx="577">
                  <c:v>0.69</c:v>
                </c:pt>
                <c:pt idx="578">
                  <c:v>0.69</c:v>
                </c:pt>
                <c:pt idx="579">
                  <c:v>0.69</c:v>
                </c:pt>
                <c:pt idx="580">
                  <c:v>0.69</c:v>
                </c:pt>
                <c:pt idx="581">
                  <c:v>0.69</c:v>
                </c:pt>
                <c:pt idx="582">
                  <c:v>0.69</c:v>
                </c:pt>
                <c:pt idx="583">
                  <c:v>0.69</c:v>
                </c:pt>
                <c:pt idx="584">
                  <c:v>0.69</c:v>
                </c:pt>
                <c:pt idx="585">
                  <c:v>0.69</c:v>
                </c:pt>
                <c:pt idx="586">
                  <c:v>0.69</c:v>
                </c:pt>
                <c:pt idx="587">
                  <c:v>0.69</c:v>
                </c:pt>
                <c:pt idx="588">
                  <c:v>0.69</c:v>
                </c:pt>
                <c:pt idx="589">
                  <c:v>0.69</c:v>
                </c:pt>
                <c:pt idx="590">
                  <c:v>0.69</c:v>
                </c:pt>
                <c:pt idx="591">
                  <c:v>0.69</c:v>
                </c:pt>
                <c:pt idx="592">
                  <c:v>0.69</c:v>
                </c:pt>
                <c:pt idx="593">
                  <c:v>0.69</c:v>
                </c:pt>
                <c:pt idx="594">
                  <c:v>0.69</c:v>
                </c:pt>
                <c:pt idx="595">
                  <c:v>0.69</c:v>
                </c:pt>
                <c:pt idx="596">
                  <c:v>0.69</c:v>
                </c:pt>
                <c:pt idx="597">
                  <c:v>2.99</c:v>
                </c:pt>
                <c:pt idx="598">
                  <c:v>2.99</c:v>
                </c:pt>
                <c:pt idx="599">
                  <c:v>2.99</c:v>
                </c:pt>
                <c:pt idx="600">
                  <c:v>2.3</c:v>
                </c:pt>
                <c:pt idx="601">
                  <c:v>2.3</c:v>
                </c:pt>
                <c:pt idx="602">
                  <c:v>0.69</c:v>
                </c:pt>
                <c:pt idx="603">
                  <c:v>0.69</c:v>
                </c:pt>
                <c:pt idx="604">
                  <c:v>0.69</c:v>
                </c:pt>
                <c:pt idx="605">
                  <c:v>0.69</c:v>
                </c:pt>
                <c:pt idx="606">
                  <c:v>0.69</c:v>
                </c:pt>
                <c:pt idx="607">
                  <c:v>0.69</c:v>
                </c:pt>
                <c:pt idx="608">
                  <c:v>0.69</c:v>
                </c:pt>
                <c:pt idx="609">
                  <c:v>0.69</c:v>
                </c:pt>
                <c:pt idx="610">
                  <c:v>0.69</c:v>
                </c:pt>
                <c:pt idx="611">
                  <c:v>0.69</c:v>
                </c:pt>
                <c:pt idx="612">
                  <c:v>0.69</c:v>
                </c:pt>
                <c:pt idx="613">
                  <c:v>0.69</c:v>
                </c:pt>
                <c:pt idx="614">
                  <c:v>0.69</c:v>
                </c:pt>
                <c:pt idx="615">
                  <c:v>0.69</c:v>
                </c:pt>
                <c:pt idx="616">
                  <c:v>0.69</c:v>
                </c:pt>
                <c:pt idx="617">
                  <c:v>0.69</c:v>
                </c:pt>
                <c:pt idx="618">
                  <c:v>0.69</c:v>
                </c:pt>
                <c:pt idx="619">
                  <c:v>0.69</c:v>
                </c:pt>
                <c:pt idx="620">
                  <c:v>0.69</c:v>
                </c:pt>
                <c:pt idx="621">
                  <c:v>0.69</c:v>
                </c:pt>
                <c:pt idx="622">
                  <c:v>0.69</c:v>
                </c:pt>
                <c:pt idx="623">
                  <c:v>2.3</c:v>
                </c:pt>
                <c:pt idx="624">
                  <c:v>2.3</c:v>
                </c:pt>
                <c:pt idx="625">
                  <c:v>2.99</c:v>
                </c:pt>
                <c:pt idx="626">
                  <c:v>2.3</c:v>
                </c:pt>
                <c:pt idx="627">
                  <c:v>2.3</c:v>
                </c:pt>
                <c:pt idx="628">
                  <c:v>0.69</c:v>
                </c:pt>
                <c:pt idx="629">
                  <c:v>0.69</c:v>
                </c:pt>
                <c:pt idx="630">
                  <c:v>0.69</c:v>
                </c:pt>
                <c:pt idx="631">
                  <c:v>0.69</c:v>
                </c:pt>
                <c:pt idx="632">
                  <c:v>0.69</c:v>
                </c:pt>
                <c:pt idx="633">
                  <c:v>0.69</c:v>
                </c:pt>
                <c:pt idx="634">
                  <c:v>0.69</c:v>
                </c:pt>
                <c:pt idx="635">
                  <c:v>0.69</c:v>
                </c:pt>
                <c:pt idx="636">
                  <c:v>0.69</c:v>
                </c:pt>
                <c:pt idx="637">
                  <c:v>0.69</c:v>
                </c:pt>
                <c:pt idx="638">
                  <c:v>0.69</c:v>
                </c:pt>
                <c:pt idx="639">
                  <c:v>0.69</c:v>
                </c:pt>
                <c:pt idx="640">
                  <c:v>0.69</c:v>
                </c:pt>
                <c:pt idx="641">
                  <c:v>0.69</c:v>
                </c:pt>
                <c:pt idx="642">
                  <c:v>0.69</c:v>
                </c:pt>
                <c:pt idx="643">
                  <c:v>0.69</c:v>
                </c:pt>
                <c:pt idx="644">
                  <c:v>0.69</c:v>
                </c:pt>
                <c:pt idx="645">
                  <c:v>0.69</c:v>
                </c:pt>
                <c:pt idx="646">
                  <c:v>0.69</c:v>
                </c:pt>
                <c:pt idx="647">
                  <c:v>0.69</c:v>
                </c:pt>
                <c:pt idx="648">
                  <c:v>0.69</c:v>
                </c:pt>
                <c:pt idx="649">
                  <c:v>2.3</c:v>
                </c:pt>
                <c:pt idx="650">
                  <c:v>2.3</c:v>
                </c:pt>
                <c:pt idx="651">
                  <c:v>2.3</c:v>
                </c:pt>
                <c:pt idx="652">
                  <c:v>2.99</c:v>
                </c:pt>
                <c:pt idx="653">
                  <c:v>0.69</c:v>
                </c:pt>
                <c:pt idx="654">
                  <c:v>0.69</c:v>
                </c:pt>
                <c:pt idx="655">
                  <c:v>0.69</c:v>
                </c:pt>
                <c:pt idx="656">
                  <c:v>0.69</c:v>
                </c:pt>
                <c:pt idx="657">
                  <c:v>0.69</c:v>
                </c:pt>
                <c:pt idx="658">
                  <c:v>0.69</c:v>
                </c:pt>
                <c:pt idx="659">
                  <c:v>0.69</c:v>
                </c:pt>
                <c:pt idx="660">
                  <c:v>0.69</c:v>
                </c:pt>
                <c:pt idx="661">
                  <c:v>0.69</c:v>
                </c:pt>
                <c:pt idx="662">
                  <c:v>0.69</c:v>
                </c:pt>
                <c:pt idx="663">
                  <c:v>0.69</c:v>
                </c:pt>
                <c:pt idx="664">
                  <c:v>0.69</c:v>
                </c:pt>
                <c:pt idx="665">
                  <c:v>0.69</c:v>
                </c:pt>
                <c:pt idx="666">
                  <c:v>0.69</c:v>
                </c:pt>
                <c:pt idx="667">
                  <c:v>0.69</c:v>
                </c:pt>
                <c:pt idx="668">
                  <c:v>0.69</c:v>
                </c:pt>
                <c:pt idx="669">
                  <c:v>0.69</c:v>
                </c:pt>
                <c:pt idx="670">
                  <c:v>0.69</c:v>
                </c:pt>
                <c:pt idx="671">
                  <c:v>0.69</c:v>
                </c:pt>
                <c:pt idx="672">
                  <c:v>0.69</c:v>
                </c:pt>
                <c:pt idx="673">
                  <c:v>0.69</c:v>
                </c:pt>
                <c:pt idx="674">
                  <c:v>2.99</c:v>
                </c:pt>
                <c:pt idx="675">
                  <c:v>2.3</c:v>
                </c:pt>
                <c:pt idx="676">
                  <c:v>2.3</c:v>
                </c:pt>
                <c:pt idx="677">
                  <c:v>2.3</c:v>
                </c:pt>
                <c:pt idx="678">
                  <c:v>0.69</c:v>
                </c:pt>
                <c:pt idx="679">
                  <c:v>0.69</c:v>
                </c:pt>
                <c:pt idx="680">
                  <c:v>0.69</c:v>
                </c:pt>
                <c:pt idx="681">
                  <c:v>0.69</c:v>
                </c:pt>
                <c:pt idx="682">
                  <c:v>0.69</c:v>
                </c:pt>
                <c:pt idx="683">
                  <c:v>0.69</c:v>
                </c:pt>
                <c:pt idx="684">
                  <c:v>0.69</c:v>
                </c:pt>
                <c:pt idx="685">
                  <c:v>0.69</c:v>
                </c:pt>
                <c:pt idx="686">
                  <c:v>0.69</c:v>
                </c:pt>
                <c:pt idx="687">
                  <c:v>0.69</c:v>
                </c:pt>
                <c:pt idx="688">
                  <c:v>0.69</c:v>
                </c:pt>
                <c:pt idx="689">
                  <c:v>0.69</c:v>
                </c:pt>
                <c:pt idx="690">
                  <c:v>0.69</c:v>
                </c:pt>
                <c:pt idx="691">
                  <c:v>0.69</c:v>
                </c:pt>
                <c:pt idx="692">
                  <c:v>0.69</c:v>
                </c:pt>
                <c:pt idx="693">
                  <c:v>0.69</c:v>
                </c:pt>
                <c:pt idx="694">
                  <c:v>0.69</c:v>
                </c:pt>
                <c:pt idx="695">
                  <c:v>0.69</c:v>
                </c:pt>
                <c:pt idx="696">
                  <c:v>0.69</c:v>
                </c:pt>
                <c:pt idx="697">
                  <c:v>0.69</c:v>
                </c:pt>
                <c:pt idx="698">
                  <c:v>0.69</c:v>
                </c:pt>
                <c:pt idx="699">
                  <c:v>0.69</c:v>
                </c:pt>
                <c:pt idx="700">
                  <c:v>0.69</c:v>
                </c:pt>
                <c:pt idx="701">
                  <c:v>0.69</c:v>
                </c:pt>
                <c:pt idx="702">
                  <c:v>0.69</c:v>
                </c:pt>
                <c:pt idx="703">
                  <c:v>0.69</c:v>
                </c:pt>
                <c:pt idx="704">
                  <c:v>0.69</c:v>
                </c:pt>
                <c:pt idx="705">
                  <c:v>0.69</c:v>
                </c:pt>
                <c:pt idx="706">
                  <c:v>0.69</c:v>
                </c:pt>
                <c:pt idx="707">
                  <c:v>0.69</c:v>
                </c:pt>
                <c:pt idx="708">
                  <c:v>0.69</c:v>
                </c:pt>
                <c:pt idx="709">
                  <c:v>0.69</c:v>
                </c:pt>
                <c:pt idx="710">
                  <c:v>0.69</c:v>
                </c:pt>
                <c:pt idx="711">
                  <c:v>0.69</c:v>
                </c:pt>
                <c:pt idx="712">
                  <c:v>0.69</c:v>
                </c:pt>
                <c:pt idx="713">
                  <c:v>0.69</c:v>
                </c:pt>
                <c:pt idx="714">
                  <c:v>0.69</c:v>
                </c:pt>
                <c:pt idx="715">
                  <c:v>0.69</c:v>
                </c:pt>
                <c:pt idx="716">
                  <c:v>0.69</c:v>
                </c:pt>
                <c:pt idx="717">
                  <c:v>0.69</c:v>
                </c:pt>
                <c:pt idx="718">
                  <c:v>0.69</c:v>
                </c:pt>
                <c:pt idx="719">
                  <c:v>0.69</c:v>
                </c:pt>
                <c:pt idx="720">
                  <c:v>2.99</c:v>
                </c:pt>
                <c:pt idx="721">
                  <c:v>2.99</c:v>
                </c:pt>
                <c:pt idx="722">
                  <c:v>2.99</c:v>
                </c:pt>
                <c:pt idx="723">
                  <c:v>2.3</c:v>
                </c:pt>
                <c:pt idx="724">
                  <c:v>2.3</c:v>
                </c:pt>
                <c:pt idx="725">
                  <c:v>0.69</c:v>
                </c:pt>
                <c:pt idx="726">
                  <c:v>0.69</c:v>
                </c:pt>
                <c:pt idx="727">
                  <c:v>0.69</c:v>
                </c:pt>
                <c:pt idx="728">
                  <c:v>0.69</c:v>
                </c:pt>
                <c:pt idx="729">
                  <c:v>0.69</c:v>
                </c:pt>
                <c:pt idx="730">
                  <c:v>0.69</c:v>
                </c:pt>
                <c:pt idx="731">
                  <c:v>0.69</c:v>
                </c:pt>
                <c:pt idx="732">
                  <c:v>0.69</c:v>
                </c:pt>
                <c:pt idx="733">
                  <c:v>0.69</c:v>
                </c:pt>
                <c:pt idx="734">
                  <c:v>0.69</c:v>
                </c:pt>
                <c:pt idx="735">
                  <c:v>0.69</c:v>
                </c:pt>
                <c:pt idx="736">
                  <c:v>0.69</c:v>
                </c:pt>
                <c:pt idx="737">
                  <c:v>0.69</c:v>
                </c:pt>
                <c:pt idx="738">
                  <c:v>0.69</c:v>
                </c:pt>
                <c:pt idx="739">
                  <c:v>0.69</c:v>
                </c:pt>
                <c:pt idx="740">
                  <c:v>0.69</c:v>
                </c:pt>
                <c:pt idx="741">
                  <c:v>0.69</c:v>
                </c:pt>
                <c:pt idx="742">
                  <c:v>0.69</c:v>
                </c:pt>
                <c:pt idx="743">
                  <c:v>0.69</c:v>
                </c:pt>
                <c:pt idx="744">
                  <c:v>0.69</c:v>
                </c:pt>
                <c:pt idx="745">
                  <c:v>0.69</c:v>
                </c:pt>
                <c:pt idx="746">
                  <c:v>0.69</c:v>
                </c:pt>
                <c:pt idx="747">
                  <c:v>0.69</c:v>
                </c:pt>
                <c:pt idx="748">
                  <c:v>0.69</c:v>
                </c:pt>
                <c:pt idx="749">
                  <c:v>0.69</c:v>
                </c:pt>
                <c:pt idx="750">
                  <c:v>0.69</c:v>
                </c:pt>
                <c:pt idx="751">
                  <c:v>0.69</c:v>
                </c:pt>
                <c:pt idx="752">
                  <c:v>0.69</c:v>
                </c:pt>
                <c:pt idx="753">
                  <c:v>0.69</c:v>
                </c:pt>
                <c:pt idx="754">
                  <c:v>0.69</c:v>
                </c:pt>
                <c:pt idx="755">
                  <c:v>0.69</c:v>
                </c:pt>
                <c:pt idx="756">
                  <c:v>0.69</c:v>
                </c:pt>
                <c:pt idx="757">
                  <c:v>0.69</c:v>
                </c:pt>
                <c:pt idx="758">
                  <c:v>0.69</c:v>
                </c:pt>
                <c:pt idx="759">
                  <c:v>0.69</c:v>
                </c:pt>
                <c:pt idx="760">
                  <c:v>0.69</c:v>
                </c:pt>
                <c:pt idx="761">
                  <c:v>0.69</c:v>
                </c:pt>
                <c:pt idx="762">
                  <c:v>0.69</c:v>
                </c:pt>
                <c:pt idx="763">
                  <c:v>0.69</c:v>
                </c:pt>
                <c:pt idx="764">
                  <c:v>0.69</c:v>
                </c:pt>
                <c:pt idx="765">
                  <c:v>0.69</c:v>
                </c:pt>
                <c:pt idx="766">
                  <c:v>0.69</c:v>
                </c:pt>
                <c:pt idx="767">
                  <c:v>0.69</c:v>
                </c:pt>
                <c:pt idx="768">
                  <c:v>0.69</c:v>
                </c:pt>
                <c:pt idx="769">
                  <c:v>0.69</c:v>
                </c:pt>
                <c:pt idx="770">
                  <c:v>0.69</c:v>
                </c:pt>
                <c:pt idx="771">
                  <c:v>0.69</c:v>
                </c:pt>
                <c:pt idx="772">
                  <c:v>0.69</c:v>
                </c:pt>
                <c:pt idx="773">
                  <c:v>0.69</c:v>
                </c:pt>
                <c:pt idx="774">
                  <c:v>2.3</c:v>
                </c:pt>
                <c:pt idx="775">
                  <c:v>2.3</c:v>
                </c:pt>
                <c:pt idx="776">
                  <c:v>2.3</c:v>
                </c:pt>
                <c:pt idx="777">
                  <c:v>2.3</c:v>
                </c:pt>
                <c:pt idx="778">
                  <c:v>0.69</c:v>
                </c:pt>
                <c:pt idx="779">
                  <c:v>0.69</c:v>
                </c:pt>
                <c:pt idx="780">
                  <c:v>0.69</c:v>
                </c:pt>
                <c:pt idx="781">
                  <c:v>0.69</c:v>
                </c:pt>
                <c:pt idx="782">
                  <c:v>0.69</c:v>
                </c:pt>
                <c:pt idx="783">
                  <c:v>0.69</c:v>
                </c:pt>
                <c:pt idx="784">
                  <c:v>0.69</c:v>
                </c:pt>
                <c:pt idx="785">
                  <c:v>0.69</c:v>
                </c:pt>
                <c:pt idx="786">
                  <c:v>0.69</c:v>
                </c:pt>
                <c:pt idx="787">
                  <c:v>0.69</c:v>
                </c:pt>
                <c:pt idx="788">
                  <c:v>0.69</c:v>
                </c:pt>
                <c:pt idx="789">
                  <c:v>0.69</c:v>
                </c:pt>
                <c:pt idx="790">
                  <c:v>0.69</c:v>
                </c:pt>
                <c:pt idx="791">
                  <c:v>0.69</c:v>
                </c:pt>
                <c:pt idx="792">
                  <c:v>0.69</c:v>
                </c:pt>
                <c:pt idx="793">
                  <c:v>0.69</c:v>
                </c:pt>
                <c:pt idx="794">
                  <c:v>0.69</c:v>
                </c:pt>
                <c:pt idx="795">
                  <c:v>0.69</c:v>
                </c:pt>
                <c:pt idx="796">
                  <c:v>0.69</c:v>
                </c:pt>
                <c:pt idx="797">
                  <c:v>0.69</c:v>
                </c:pt>
                <c:pt idx="798">
                  <c:v>0.69</c:v>
                </c:pt>
                <c:pt idx="799">
                  <c:v>0.69</c:v>
                </c:pt>
                <c:pt idx="800">
                  <c:v>0.69</c:v>
                </c:pt>
                <c:pt idx="801">
                  <c:v>0.69</c:v>
                </c:pt>
                <c:pt idx="802">
                  <c:v>0.69</c:v>
                </c:pt>
                <c:pt idx="803">
                  <c:v>0.69</c:v>
                </c:pt>
                <c:pt idx="804">
                  <c:v>0.69</c:v>
                </c:pt>
                <c:pt idx="805">
                  <c:v>0.69</c:v>
                </c:pt>
                <c:pt idx="806">
                  <c:v>0.69</c:v>
                </c:pt>
                <c:pt idx="807">
                  <c:v>0.69</c:v>
                </c:pt>
                <c:pt idx="808">
                  <c:v>0.69</c:v>
                </c:pt>
                <c:pt idx="809">
                  <c:v>0.69</c:v>
                </c:pt>
                <c:pt idx="810">
                  <c:v>0.69</c:v>
                </c:pt>
                <c:pt idx="811">
                  <c:v>0.69</c:v>
                </c:pt>
                <c:pt idx="812">
                  <c:v>0.69</c:v>
                </c:pt>
                <c:pt idx="813">
                  <c:v>0.69</c:v>
                </c:pt>
                <c:pt idx="814">
                  <c:v>0.69</c:v>
                </c:pt>
                <c:pt idx="815">
                  <c:v>0.69</c:v>
                </c:pt>
                <c:pt idx="816">
                  <c:v>0.69</c:v>
                </c:pt>
                <c:pt idx="817">
                  <c:v>0.69</c:v>
                </c:pt>
                <c:pt idx="818">
                  <c:v>0.69</c:v>
                </c:pt>
                <c:pt idx="819">
                  <c:v>0.69</c:v>
                </c:pt>
                <c:pt idx="820">
                  <c:v>0.69</c:v>
                </c:pt>
                <c:pt idx="821">
                  <c:v>0.69</c:v>
                </c:pt>
                <c:pt idx="822">
                  <c:v>0.69</c:v>
                </c:pt>
                <c:pt idx="823">
                  <c:v>0.69</c:v>
                </c:pt>
                <c:pt idx="824">
                  <c:v>0.69</c:v>
                </c:pt>
                <c:pt idx="825">
                  <c:v>0.69</c:v>
                </c:pt>
                <c:pt idx="826">
                  <c:v>0.69</c:v>
                </c:pt>
                <c:pt idx="827">
                  <c:v>0.69</c:v>
                </c:pt>
                <c:pt idx="828">
                  <c:v>0.69</c:v>
                </c:pt>
                <c:pt idx="829">
                  <c:v>0.69</c:v>
                </c:pt>
                <c:pt idx="830">
                  <c:v>0.69</c:v>
                </c:pt>
                <c:pt idx="831">
                  <c:v>0.69</c:v>
                </c:pt>
                <c:pt idx="832">
                  <c:v>0.69</c:v>
                </c:pt>
                <c:pt idx="833">
                  <c:v>0.69</c:v>
                </c:pt>
                <c:pt idx="834">
                  <c:v>2.3</c:v>
                </c:pt>
                <c:pt idx="835">
                  <c:v>2.3</c:v>
                </c:pt>
                <c:pt idx="836">
                  <c:v>2.3</c:v>
                </c:pt>
                <c:pt idx="837">
                  <c:v>2.3</c:v>
                </c:pt>
                <c:pt idx="838">
                  <c:v>2.3</c:v>
                </c:pt>
                <c:pt idx="839">
                  <c:v>0.69</c:v>
                </c:pt>
                <c:pt idx="840">
                  <c:v>1.38</c:v>
                </c:pt>
                <c:pt idx="841">
                  <c:v>1.38</c:v>
                </c:pt>
                <c:pt idx="842">
                  <c:v>1.38</c:v>
                </c:pt>
                <c:pt idx="843">
                  <c:v>1.84</c:v>
                </c:pt>
                <c:pt idx="844">
                  <c:v>1.84</c:v>
                </c:pt>
                <c:pt idx="845">
                  <c:v>1.84</c:v>
                </c:pt>
                <c:pt idx="846">
                  <c:v>1.84</c:v>
                </c:pt>
                <c:pt idx="847">
                  <c:v>1.84</c:v>
                </c:pt>
                <c:pt idx="848">
                  <c:v>1.84</c:v>
                </c:pt>
                <c:pt idx="849">
                  <c:v>1.84</c:v>
                </c:pt>
                <c:pt idx="850">
                  <c:v>1.84</c:v>
                </c:pt>
                <c:pt idx="851">
                  <c:v>1.84</c:v>
                </c:pt>
                <c:pt idx="852">
                  <c:v>1.84</c:v>
                </c:pt>
                <c:pt idx="853">
                  <c:v>2.3</c:v>
                </c:pt>
                <c:pt idx="854">
                  <c:v>2.3</c:v>
                </c:pt>
                <c:pt idx="855">
                  <c:v>2.99</c:v>
                </c:pt>
                <c:pt idx="856">
                  <c:v>2.99</c:v>
                </c:pt>
                <c:pt idx="857">
                  <c:v>2.99</c:v>
                </c:pt>
                <c:pt idx="858">
                  <c:v>2.99</c:v>
                </c:pt>
                <c:pt idx="859">
                  <c:v>2.99</c:v>
                </c:pt>
                <c:pt idx="860">
                  <c:v>4.6</c:v>
                </c:pt>
                <c:pt idx="861">
                  <c:v>4.6</c:v>
                </c:pt>
                <c:pt idx="862">
                  <c:v>5.06</c:v>
                </c:pt>
                <c:pt idx="863">
                  <c:v>5.75</c:v>
                </c:pt>
                <c:pt idx="864">
                  <c:v>3.45</c:v>
                </c:pt>
                <c:pt idx="865">
                  <c:v>3.45</c:v>
                </c:pt>
                <c:pt idx="866">
                  <c:v>3.45</c:v>
                </c:pt>
                <c:pt idx="867">
                  <c:v>3.45</c:v>
                </c:pt>
                <c:pt idx="868">
                  <c:v>3.45</c:v>
                </c:pt>
                <c:pt idx="869">
                  <c:v>3.45</c:v>
                </c:pt>
                <c:pt idx="870">
                  <c:v>3.45</c:v>
                </c:pt>
                <c:pt idx="871">
                  <c:v>3.45</c:v>
                </c:pt>
                <c:pt idx="872">
                  <c:v>3.45</c:v>
                </c:pt>
                <c:pt idx="873">
                  <c:v>3.45</c:v>
                </c:pt>
                <c:pt idx="874">
                  <c:v>3.45</c:v>
                </c:pt>
                <c:pt idx="875">
                  <c:v>3.45</c:v>
                </c:pt>
                <c:pt idx="876">
                  <c:v>3.45</c:v>
                </c:pt>
                <c:pt idx="877">
                  <c:v>3.45</c:v>
                </c:pt>
                <c:pt idx="878">
                  <c:v>5.75</c:v>
                </c:pt>
                <c:pt idx="879">
                  <c:v>5.06</c:v>
                </c:pt>
                <c:pt idx="880">
                  <c:v>6.21</c:v>
                </c:pt>
                <c:pt idx="881">
                  <c:v>5.06</c:v>
                </c:pt>
                <c:pt idx="882">
                  <c:v>5.75</c:v>
                </c:pt>
                <c:pt idx="883">
                  <c:v>5.75</c:v>
                </c:pt>
                <c:pt idx="884">
                  <c:v>4.14</c:v>
                </c:pt>
                <c:pt idx="885">
                  <c:v>4.14</c:v>
                </c:pt>
                <c:pt idx="886">
                  <c:v>3.45</c:v>
                </c:pt>
                <c:pt idx="887">
                  <c:v>3.45</c:v>
                </c:pt>
                <c:pt idx="888">
                  <c:v>3.45</c:v>
                </c:pt>
                <c:pt idx="889">
                  <c:v>2.99</c:v>
                </c:pt>
                <c:pt idx="890">
                  <c:v>2.99</c:v>
                </c:pt>
                <c:pt idx="891">
                  <c:v>5.29</c:v>
                </c:pt>
                <c:pt idx="892">
                  <c:v>6.44</c:v>
                </c:pt>
                <c:pt idx="893">
                  <c:v>7.36</c:v>
                </c:pt>
                <c:pt idx="894">
                  <c:v>6.67</c:v>
                </c:pt>
                <c:pt idx="895">
                  <c:v>6.9</c:v>
                </c:pt>
                <c:pt idx="896">
                  <c:v>5.06</c:v>
                </c:pt>
                <c:pt idx="897">
                  <c:v>3.45</c:v>
                </c:pt>
                <c:pt idx="898">
                  <c:v>4.14</c:v>
                </c:pt>
                <c:pt idx="899">
                  <c:v>3.91</c:v>
                </c:pt>
                <c:pt idx="900">
                  <c:v>3.91</c:v>
                </c:pt>
                <c:pt idx="901">
                  <c:v>5.06</c:v>
                </c:pt>
                <c:pt idx="902">
                  <c:v>6.67</c:v>
                </c:pt>
                <c:pt idx="903">
                  <c:v>8.97</c:v>
                </c:pt>
                <c:pt idx="904">
                  <c:v>8.51</c:v>
                </c:pt>
                <c:pt idx="905">
                  <c:v>9.2</c:v>
                </c:pt>
                <c:pt idx="906">
                  <c:v>10.12</c:v>
                </c:pt>
                <c:pt idx="907">
                  <c:v>9.66</c:v>
                </c:pt>
                <c:pt idx="908">
                  <c:v>7.36</c:v>
                </c:pt>
                <c:pt idx="909">
                  <c:v>7.36</c:v>
                </c:pt>
                <c:pt idx="910">
                  <c:v>7.36</c:v>
                </c:pt>
                <c:pt idx="911">
                  <c:v>7.36</c:v>
                </c:pt>
                <c:pt idx="912">
                  <c:v>6.67</c:v>
                </c:pt>
                <c:pt idx="913">
                  <c:v>7.36</c:v>
                </c:pt>
                <c:pt idx="914">
                  <c:v>8.97</c:v>
                </c:pt>
                <c:pt idx="915">
                  <c:v>10.12</c:v>
                </c:pt>
                <c:pt idx="916">
                  <c:v>10.12</c:v>
                </c:pt>
                <c:pt idx="917">
                  <c:v>11.04</c:v>
                </c:pt>
                <c:pt idx="918">
                  <c:v>10.12</c:v>
                </c:pt>
                <c:pt idx="919">
                  <c:v>10.12</c:v>
                </c:pt>
                <c:pt idx="920">
                  <c:v>8.51</c:v>
                </c:pt>
                <c:pt idx="921">
                  <c:v>7.36</c:v>
                </c:pt>
                <c:pt idx="922">
                  <c:v>8.51</c:v>
                </c:pt>
                <c:pt idx="923">
                  <c:v>8.51</c:v>
                </c:pt>
                <c:pt idx="924">
                  <c:v>9.2</c:v>
                </c:pt>
                <c:pt idx="925">
                  <c:v>9.2</c:v>
                </c:pt>
                <c:pt idx="926">
                  <c:v>8.51</c:v>
                </c:pt>
                <c:pt idx="927">
                  <c:v>8.51</c:v>
                </c:pt>
                <c:pt idx="928">
                  <c:v>9.2</c:v>
                </c:pt>
                <c:pt idx="929">
                  <c:v>10.12</c:v>
                </c:pt>
                <c:pt idx="930">
                  <c:v>10.81</c:v>
                </c:pt>
                <c:pt idx="931">
                  <c:v>10.58</c:v>
                </c:pt>
                <c:pt idx="932">
                  <c:v>10.58</c:v>
                </c:pt>
                <c:pt idx="933">
                  <c:v>10.58</c:v>
                </c:pt>
                <c:pt idx="934">
                  <c:v>8.05</c:v>
                </c:pt>
                <c:pt idx="935">
                  <c:v>8.05</c:v>
                </c:pt>
                <c:pt idx="936">
                  <c:v>7.36</c:v>
                </c:pt>
                <c:pt idx="937">
                  <c:v>7.36</c:v>
                </c:pt>
                <c:pt idx="938">
                  <c:v>7.36</c:v>
                </c:pt>
                <c:pt idx="939">
                  <c:v>8.05</c:v>
                </c:pt>
                <c:pt idx="940">
                  <c:v>8.05</c:v>
                </c:pt>
                <c:pt idx="941">
                  <c:v>8.51</c:v>
                </c:pt>
                <c:pt idx="942">
                  <c:v>8.51</c:v>
                </c:pt>
                <c:pt idx="943">
                  <c:v>8.51</c:v>
                </c:pt>
                <c:pt idx="944">
                  <c:v>8.97</c:v>
                </c:pt>
                <c:pt idx="945">
                  <c:v>10.12</c:v>
                </c:pt>
                <c:pt idx="946">
                  <c:v>9.66</c:v>
                </c:pt>
                <c:pt idx="947">
                  <c:v>8.51</c:v>
                </c:pt>
                <c:pt idx="948">
                  <c:v>6.9</c:v>
                </c:pt>
                <c:pt idx="949">
                  <c:v>6.9</c:v>
                </c:pt>
                <c:pt idx="950">
                  <c:v>6.9</c:v>
                </c:pt>
                <c:pt idx="951">
                  <c:v>6.9</c:v>
                </c:pt>
                <c:pt idx="952">
                  <c:v>6.9</c:v>
                </c:pt>
                <c:pt idx="953">
                  <c:v>7.36</c:v>
                </c:pt>
                <c:pt idx="954">
                  <c:v>8.05</c:v>
                </c:pt>
                <c:pt idx="955">
                  <c:v>10.12</c:v>
                </c:pt>
                <c:pt idx="956">
                  <c:v>9.66</c:v>
                </c:pt>
                <c:pt idx="957">
                  <c:v>9.66</c:v>
                </c:pt>
                <c:pt idx="958">
                  <c:v>9.66</c:v>
                </c:pt>
                <c:pt idx="959">
                  <c:v>10.12</c:v>
                </c:pt>
                <c:pt idx="960">
                  <c:v>10.58</c:v>
                </c:pt>
                <c:pt idx="961">
                  <c:v>10.12</c:v>
                </c:pt>
                <c:pt idx="962">
                  <c:v>7.82</c:v>
                </c:pt>
                <c:pt idx="963">
                  <c:v>8.51</c:v>
                </c:pt>
                <c:pt idx="964">
                  <c:v>6.9</c:v>
                </c:pt>
                <c:pt idx="965">
                  <c:v>6.9</c:v>
                </c:pt>
                <c:pt idx="966">
                  <c:v>5.06</c:v>
                </c:pt>
                <c:pt idx="967">
                  <c:v>4.6</c:v>
                </c:pt>
                <c:pt idx="968">
                  <c:v>4.6</c:v>
                </c:pt>
                <c:pt idx="969">
                  <c:v>4.6</c:v>
                </c:pt>
                <c:pt idx="970">
                  <c:v>5.29</c:v>
                </c:pt>
                <c:pt idx="971">
                  <c:v>7.36</c:v>
                </c:pt>
                <c:pt idx="972">
                  <c:v>6.9</c:v>
                </c:pt>
                <c:pt idx="973">
                  <c:v>6.9</c:v>
                </c:pt>
                <c:pt idx="974">
                  <c:v>8.51</c:v>
                </c:pt>
                <c:pt idx="975">
                  <c:v>10.12</c:v>
                </c:pt>
                <c:pt idx="976">
                  <c:v>10.58</c:v>
                </c:pt>
                <c:pt idx="977">
                  <c:v>10.12</c:v>
                </c:pt>
                <c:pt idx="978">
                  <c:v>9.66</c:v>
                </c:pt>
                <c:pt idx="979">
                  <c:v>4.6</c:v>
                </c:pt>
                <c:pt idx="980">
                  <c:v>5.29</c:v>
                </c:pt>
                <c:pt idx="981">
                  <c:v>3.68</c:v>
                </c:pt>
                <c:pt idx="982">
                  <c:v>2.99</c:v>
                </c:pt>
                <c:pt idx="983">
                  <c:v>4.6</c:v>
                </c:pt>
                <c:pt idx="984">
                  <c:v>4.14</c:v>
                </c:pt>
                <c:pt idx="985">
                  <c:v>4.83</c:v>
                </c:pt>
                <c:pt idx="986">
                  <c:v>6.9</c:v>
                </c:pt>
                <c:pt idx="987">
                  <c:v>6.9</c:v>
                </c:pt>
                <c:pt idx="988">
                  <c:v>6.44</c:v>
                </c:pt>
                <c:pt idx="989">
                  <c:v>6.44</c:v>
                </c:pt>
                <c:pt idx="990">
                  <c:v>6.44</c:v>
                </c:pt>
                <c:pt idx="991">
                  <c:v>6.9</c:v>
                </c:pt>
                <c:pt idx="992">
                  <c:v>6.9</c:v>
                </c:pt>
                <c:pt idx="993">
                  <c:v>6.44</c:v>
                </c:pt>
                <c:pt idx="994">
                  <c:v>6.44</c:v>
                </c:pt>
                <c:pt idx="995">
                  <c:v>4.14</c:v>
                </c:pt>
                <c:pt idx="996">
                  <c:v>1.38</c:v>
                </c:pt>
                <c:pt idx="997">
                  <c:v>0.69</c:v>
                </c:pt>
                <c:pt idx="998">
                  <c:v>0.69</c:v>
                </c:pt>
                <c:pt idx="999">
                  <c:v>0.69</c:v>
                </c:pt>
                <c:pt idx="1000">
                  <c:v>2.3</c:v>
                </c:pt>
                <c:pt idx="1001">
                  <c:v>2.3</c:v>
                </c:pt>
                <c:pt idx="1002">
                  <c:v>1.84</c:v>
                </c:pt>
                <c:pt idx="1003">
                  <c:v>5.75</c:v>
                </c:pt>
                <c:pt idx="1004">
                  <c:v>6.44</c:v>
                </c:pt>
                <c:pt idx="1005">
                  <c:v>6.44</c:v>
                </c:pt>
                <c:pt idx="1006">
                  <c:v>6.44</c:v>
                </c:pt>
                <c:pt idx="1007">
                  <c:v>6.44</c:v>
                </c:pt>
                <c:pt idx="1008">
                  <c:v>6.44</c:v>
                </c:pt>
                <c:pt idx="1009">
                  <c:v>4.14</c:v>
                </c:pt>
                <c:pt idx="1010">
                  <c:v>4.14</c:v>
                </c:pt>
                <c:pt idx="1011">
                  <c:v>4.14</c:v>
                </c:pt>
                <c:pt idx="1012">
                  <c:v>4.14</c:v>
                </c:pt>
                <c:pt idx="1013">
                  <c:v>2.99</c:v>
                </c:pt>
                <c:pt idx="1014">
                  <c:v>2.99</c:v>
                </c:pt>
                <c:pt idx="1015">
                  <c:v>2.99</c:v>
                </c:pt>
                <c:pt idx="1016">
                  <c:v>2.99</c:v>
                </c:pt>
                <c:pt idx="1017">
                  <c:v>4.6</c:v>
                </c:pt>
                <c:pt idx="1018">
                  <c:v>5.52</c:v>
                </c:pt>
                <c:pt idx="1019">
                  <c:v>5.06</c:v>
                </c:pt>
                <c:pt idx="1020">
                  <c:v>5.06</c:v>
                </c:pt>
                <c:pt idx="1021">
                  <c:v>4.6</c:v>
                </c:pt>
                <c:pt idx="1022">
                  <c:v>5.06</c:v>
                </c:pt>
                <c:pt idx="1023">
                  <c:v>4.6</c:v>
                </c:pt>
                <c:pt idx="1024">
                  <c:v>4.6</c:v>
                </c:pt>
                <c:pt idx="1025">
                  <c:v>4.6</c:v>
                </c:pt>
                <c:pt idx="1026">
                  <c:v>6.67</c:v>
                </c:pt>
                <c:pt idx="1027">
                  <c:v>7.36</c:v>
                </c:pt>
                <c:pt idx="1028">
                  <c:v>5.75</c:v>
                </c:pt>
                <c:pt idx="1029">
                  <c:v>5.75</c:v>
                </c:pt>
                <c:pt idx="1030">
                  <c:v>5.75</c:v>
                </c:pt>
                <c:pt idx="1031">
                  <c:v>5.29</c:v>
                </c:pt>
                <c:pt idx="1032">
                  <c:v>7.36</c:v>
                </c:pt>
                <c:pt idx="1033">
                  <c:v>7.36</c:v>
                </c:pt>
                <c:pt idx="1034">
                  <c:v>7.36</c:v>
                </c:pt>
                <c:pt idx="1035">
                  <c:v>7.82</c:v>
                </c:pt>
                <c:pt idx="1036">
                  <c:v>6.21</c:v>
                </c:pt>
                <c:pt idx="1037">
                  <c:v>6.9</c:v>
                </c:pt>
                <c:pt idx="1038">
                  <c:v>5.06</c:v>
                </c:pt>
                <c:pt idx="1039">
                  <c:v>5.06</c:v>
                </c:pt>
                <c:pt idx="1040">
                  <c:v>5.06</c:v>
                </c:pt>
                <c:pt idx="1041">
                  <c:v>5.06</c:v>
                </c:pt>
                <c:pt idx="1042">
                  <c:v>3.45</c:v>
                </c:pt>
                <c:pt idx="1043">
                  <c:v>3.45</c:v>
                </c:pt>
                <c:pt idx="1044">
                  <c:v>2.99</c:v>
                </c:pt>
                <c:pt idx="1045">
                  <c:v>2.99</c:v>
                </c:pt>
                <c:pt idx="1046">
                  <c:v>5.75</c:v>
                </c:pt>
                <c:pt idx="1047">
                  <c:v>5.29</c:v>
                </c:pt>
                <c:pt idx="1048">
                  <c:v>5.75</c:v>
                </c:pt>
                <c:pt idx="1049">
                  <c:v>6.21</c:v>
                </c:pt>
                <c:pt idx="1050">
                  <c:v>6.21</c:v>
                </c:pt>
                <c:pt idx="1051">
                  <c:v>6.21</c:v>
                </c:pt>
                <c:pt idx="1052">
                  <c:v>6.21</c:v>
                </c:pt>
                <c:pt idx="1053">
                  <c:v>5.75</c:v>
                </c:pt>
                <c:pt idx="1054">
                  <c:v>5.75</c:v>
                </c:pt>
                <c:pt idx="1055">
                  <c:v>5.75</c:v>
                </c:pt>
                <c:pt idx="1056">
                  <c:v>5.75</c:v>
                </c:pt>
                <c:pt idx="1057">
                  <c:v>3.45</c:v>
                </c:pt>
                <c:pt idx="1058">
                  <c:v>3.45</c:v>
                </c:pt>
                <c:pt idx="1059">
                  <c:v>2.99</c:v>
                </c:pt>
                <c:pt idx="1060">
                  <c:v>2.99</c:v>
                </c:pt>
                <c:pt idx="1061">
                  <c:v>3.91</c:v>
                </c:pt>
                <c:pt idx="1062">
                  <c:v>3.91</c:v>
                </c:pt>
                <c:pt idx="1063">
                  <c:v>3.45</c:v>
                </c:pt>
                <c:pt idx="1064">
                  <c:v>3.45</c:v>
                </c:pt>
                <c:pt idx="1065">
                  <c:v>5.75</c:v>
                </c:pt>
                <c:pt idx="1066">
                  <c:v>5.29</c:v>
                </c:pt>
                <c:pt idx="1067">
                  <c:v>5.29</c:v>
                </c:pt>
                <c:pt idx="1068">
                  <c:v>5.75</c:v>
                </c:pt>
                <c:pt idx="1069">
                  <c:v>5.75</c:v>
                </c:pt>
                <c:pt idx="1070">
                  <c:v>5.29</c:v>
                </c:pt>
                <c:pt idx="1071">
                  <c:v>5.75</c:v>
                </c:pt>
                <c:pt idx="1072">
                  <c:v>5.29</c:v>
                </c:pt>
                <c:pt idx="1073">
                  <c:v>5.29</c:v>
                </c:pt>
                <c:pt idx="1074">
                  <c:v>5.75</c:v>
                </c:pt>
                <c:pt idx="1075">
                  <c:v>3.45</c:v>
                </c:pt>
                <c:pt idx="1076">
                  <c:v>3.45</c:v>
                </c:pt>
                <c:pt idx="1077">
                  <c:v>3.45</c:v>
                </c:pt>
                <c:pt idx="1078">
                  <c:v>2.99</c:v>
                </c:pt>
                <c:pt idx="1079">
                  <c:v>3.45</c:v>
                </c:pt>
                <c:pt idx="1080">
                  <c:v>3.45</c:v>
                </c:pt>
                <c:pt idx="1081">
                  <c:v>3.45</c:v>
                </c:pt>
                <c:pt idx="1082">
                  <c:v>5.52</c:v>
                </c:pt>
                <c:pt idx="1083">
                  <c:v>5.75</c:v>
                </c:pt>
                <c:pt idx="1084">
                  <c:v>5.75</c:v>
                </c:pt>
                <c:pt idx="1085">
                  <c:v>5.75</c:v>
                </c:pt>
                <c:pt idx="1086">
                  <c:v>5.75</c:v>
                </c:pt>
                <c:pt idx="1087">
                  <c:v>5.75</c:v>
                </c:pt>
                <c:pt idx="1088">
                  <c:v>5.29</c:v>
                </c:pt>
                <c:pt idx="1089">
                  <c:v>5.29</c:v>
                </c:pt>
                <c:pt idx="1090">
                  <c:v>5.29</c:v>
                </c:pt>
                <c:pt idx="1091">
                  <c:v>5.29</c:v>
                </c:pt>
                <c:pt idx="1092">
                  <c:v>2.99</c:v>
                </c:pt>
                <c:pt idx="1093">
                  <c:v>2.99</c:v>
                </c:pt>
                <c:pt idx="1094">
                  <c:v>2.99</c:v>
                </c:pt>
                <c:pt idx="1095">
                  <c:v>4.14</c:v>
                </c:pt>
                <c:pt idx="1096">
                  <c:v>5.06</c:v>
                </c:pt>
                <c:pt idx="1097">
                  <c:v>5.06</c:v>
                </c:pt>
                <c:pt idx="1098">
                  <c:v>3.91</c:v>
                </c:pt>
                <c:pt idx="1099">
                  <c:v>3.91</c:v>
                </c:pt>
                <c:pt idx="1100">
                  <c:v>5.52</c:v>
                </c:pt>
                <c:pt idx="1101">
                  <c:v>8.51</c:v>
                </c:pt>
                <c:pt idx="1102">
                  <c:v>8.51</c:v>
                </c:pt>
                <c:pt idx="1103">
                  <c:v>8.51</c:v>
                </c:pt>
                <c:pt idx="1104">
                  <c:v>8.51</c:v>
                </c:pt>
                <c:pt idx="1105">
                  <c:v>8.51</c:v>
                </c:pt>
                <c:pt idx="1106">
                  <c:v>6.67</c:v>
                </c:pt>
                <c:pt idx="1107">
                  <c:v>7.36</c:v>
                </c:pt>
                <c:pt idx="1108">
                  <c:v>6.21</c:v>
                </c:pt>
                <c:pt idx="1109">
                  <c:v>6.21</c:v>
                </c:pt>
                <c:pt idx="1110">
                  <c:v>6.21</c:v>
                </c:pt>
                <c:pt idx="1111">
                  <c:v>6.21</c:v>
                </c:pt>
                <c:pt idx="1112">
                  <c:v>8.51</c:v>
                </c:pt>
                <c:pt idx="1113">
                  <c:v>8.51</c:v>
                </c:pt>
                <c:pt idx="1114">
                  <c:v>8.51</c:v>
                </c:pt>
                <c:pt idx="1115">
                  <c:v>8.51</c:v>
                </c:pt>
                <c:pt idx="1116">
                  <c:v>8.51</c:v>
                </c:pt>
                <c:pt idx="1117">
                  <c:v>8.51</c:v>
                </c:pt>
                <c:pt idx="1118">
                  <c:v>8.51</c:v>
                </c:pt>
                <c:pt idx="1119">
                  <c:v>6.67</c:v>
                </c:pt>
                <c:pt idx="1120">
                  <c:v>6.21</c:v>
                </c:pt>
                <c:pt idx="1121">
                  <c:v>6.21</c:v>
                </c:pt>
                <c:pt idx="1122">
                  <c:v>6.21</c:v>
                </c:pt>
                <c:pt idx="1123">
                  <c:v>6.21</c:v>
                </c:pt>
                <c:pt idx="1124">
                  <c:v>6.21</c:v>
                </c:pt>
                <c:pt idx="1125">
                  <c:v>6.21</c:v>
                </c:pt>
                <c:pt idx="1126">
                  <c:v>8.51</c:v>
                </c:pt>
                <c:pt idx="1127">
                  <c:v>8.51</c:v>
                </c:pt>
                <c:pt idx="1128">
                  <c:v>8.51</c:v>
                </c:pt>
                <c:pt idx="1129">
                  <c:v>8.51</c:v>
                </c:pt>
                <c:pt idx="1130">
                  <c:v>8.51</c:v>
                </c:pt>
                <c:pt idx="1131">
                  <c:v>8.51</c:v>
                </c:pt>
                <c:pt idx="1132">
                  <c:v>8.51</c:v>
                </c:pt>
                <c:pt idx="1133">
                  <c:v>6.21</c:v>
                </c:pt>
                <c:pt idx="1134">
                  <c:v>6.21</c:v>
                </c:pt>
                <c:pt idx="1135">
                  <c:v>6.21</c:v>
                </c:pt>
                <c:pt idx="1136">
                  <c:v>6.21</c:v>
                </c:pt>
                <c:pt idx="1137">
                  <c:v>6.21</c:v>
                </c:pt>
                <c:pt idx="1138">
                  <c:v>6.21</c:v>
                </c:pt>
                <c:pt idx="1139">
                  <c:v>6.21</c:v>
                </c:pt>
                <c:pt idx="1140">
                  <c:v>5.75</c:v>
                </c:pt>
                <c:pt idx="1141">
                  <c:v>9.2</c:v>
                </c:pt>
                <c:pt idx="1142">
                  <c:v>8.51</c:v>
                </c:pt>
                <c:pt idx="1143">
                  <c:v>9.43</c:v>
                </c:pt>
                <c:pt idx="1144">
                  <c:v>9.43</c:v>
                </c:pt>
                <c:pt idx="1145">
                  <c:v>9.43</c:v>
                </c:pt>
                <c:pt idx="1146">
                  <c:v>6.21</c:v>
                </c:pt>
                <c:pt idx="1147">
                  <c:v>6.21</c:v>
                </c:pt>
                <c:pt idx="1148">
                  <c:v>6.21</c:v>
                </c:pt>
                <c:pt idx="1149">
                  <c:v>6.21</c:v>
                </c:pt>
                <c:pt idx="1150">
                  <c:v>6.21</c:v>
                </c:pt>
                <c:pt idx="1151">
                  <c:v>7.82</c:v>
                </c:pt>
                <c:pt idx="1152">
                  <c:v>8.51</c:v>
                </c:pt>
                <c:pt idx="1153">
                  <c:v>8.51</c:v>
                </c:pt>
                <c:pt idx="1154">
                  <c:v>8.51</c:v>
                </c:pt>
                <c:pt idx="1155">
                  <c:v>6.21</c:v>
                </c:pt>
                <c:pt idx="1156">
                  <c:v>6.21</c:v>
                </c:pt>
                <c:pt idx="1157">
                  <c:v>6.21</c:v>
                </c:pt>
                <c:pt idx="1158">
                  <c:v>6.21</c:v>
                </c:pt>
                <c:pt idx="1159">
                  <c:v>6.21</c:v>
                </c:pt>
                <c:pt idx="1160">
                  <c:v>8.51</c:v>
                </c:pt>
                <c:pt idx="1161">
                  <c:v>9.43</c:v>
                </c:pt>
                <c:pt idx="1162">
                  <c:v>9.43</c:v>
                </c:pt>
                <c:pt idx="1163">
                  <c:v>9.43</c:v>
                </c:pt>
                <c:pt idx="1164">
                  <c:v>6.21</c:v>
                </c:pt>
                <c:pt idx="1165">
                  <c:v>6.21</c:v>
                </c:pt>
                <c:pt idx="1166">
                  <c:v>6.21</c:v>
                </c:pt>
                <c:pt idx="1167">
                  <c:v>7.36</c:v>
                </c:pt>
                <c:pt idx="1168">
                  <c:v>7.36</c:v>
                </c:pt>
                <c:pt idx="1169">
                  <c:v>6.21</c:v>
                </c:pt>
                <c:pt idx="1170">
                  <c:v>8.51</c:v>
                </c:pt>
                <c:pt idx="1171">
                  <c:v>8.51</c:v>
                </c:pt>
                <c:pt idx="1172">
                  <c:v>10.35</c:v>
                </c:pt>
                <c:pt idx="1173">
                  <c:v>8.28</c:v>
                </c:pt>
                <c:pt idx="1174">
                  <c:v>7.13</c:v>
                </c:pt>
                <c:pt idx="1175">
                  <c:v>7.13</c:v>
                </c:pt>
                <c:pt idx="1176">
                  <c:v>7.13</c:v>
                </c:pt>
                <c:pt idx="1177">
                  <c:v>8.28</c:v>
                </c:pt>
                <c:pt idx="1178">
                  <c:v>9.89</c:v>
                </c:pt>
                <c:pt idx="1179">
                  <c:v>9.89</c:v>
                </c:pt>
                <c:pt idx="1180">
                  <c:v>9.89</c:v>
                </c:pt>
                <c:pt idx="1181">
                  <c:v>9.89</c:v>
                </c:pt>
                <c:pt idx="1182">
                  <c:v>8.28</c:v>
                </c:pt>
                <c:pt idx="1183">
                  <c:v>8.28</c:v>
                </c:pt>
                <c:pt idx="1184">
                  <c:v>7.13</c:v>
                </c:pt>
                <c:pt idx="1185">
                  <c:v>7.13</c:v>
                </c:pt>
                <c:pt idx="1186">
                  <c:v>7.13</c:v>
                </c:pt>
                <c:pt idx="1187">
                  <c:v>8.28</c:v>
                </c:pt>
                <c:pt idx="1188">
                  <c:v>8.74</c:v>
                </c:pt>
                <c:pt idx="1189">
                  <c:v>9.43</c:v>
                </c:pt>
                <c:pt idx="1190">
                  <c:v>9.43</c:v>
                </c:pt>
                <c:pt idx="1191">
                  <c:v>10.35</c:v>
                </c:pt>
                <c:pt idx="1192">
                  <c:v>10.35</c:v>
                </c:pt>
                <c:pt idx="1193">
                  <c:v>7.13</c:v>
                </c:pt>
                <c:pt idx="1194">
                  <c:v>7.82</c:v>
                </c:pt>
                <c:pt idx="1195">
                  <c:v>6.9</c:v>
                </c:pt>
                <c:pt idx="1196">
                  <c:v>8.05</c:v>
                </c:pt>
                <c:pt idx="1197">
                  <c:v>8.05</c:v>
                </c:pt>
                <c:pt idx="1198">
                  <c:v>9.89</c:v>
                </c:pt>
                <c:pt idx="1199">
                  <c:v>10.58</c:v>
                </c:pt>
                <c:pt idx="1200">
                  <c:v>10.58</c:v>
                </c:pt>
                <c:pt idx="1201">
                  <c:v>9.43</c:v>
                </c:pt>
                <c:pt idx="1202">
                  <c:v>8.51</c:v>
                </c:pt>
                <c:pt idx="1203">
                  <c:v>8.28</c:v>
                </c:pt>
                <c:pt idx="1204">
                  <c:v>8.28</c:v>
                </c:pt>
                <c:pt idx="1205">
                  <c:v>9.89</c:v>
                </c:pt>
                <c:pt idx="1206">
                  <c:v>10.58</c:v>
                </c:pt>
                <c:pt idx="1207">
                  <c:v>11.04</c:v>
                </c:pt>
                <c:pt idx="1208">
                  <c:v>8.28</c:v>
                </c:pt>
                <c:pt idx="1209">
                  <c:v>8.28</c:v>
                </c:pt>
                <c:pt idx="1210">
                  <c:v>8.28</c:v>
                </c:pt>
                <c:pt idx="1211">
                  <c:v>8.28</c:v>
                </c:pt>
                <c:pt idx="1212">
                  <c:v>8.28</c:v>
                </c:pt>
                <c:pt idx="1213">
                  <c:v>10.58</c:v>
                </c:pt>
                <c:pt idx="1214">
                  <c:v>10.58</c:v>
                </c:pt>
                <c:pt idx="1215">
                  <c:v>11.04</c:v>
                </c:pt>
                <c:pt idx="1216">
                  <c:v>8.28</c:v>
                </c:pt>
                <c:pt idx="1217">
                  <c:v>8.28</c:v>
                </c:pt>
                <c:pt idx="1218">
                  <c:v>8.28</c:v>
                </c:pt>
                <c:pt idx="1219">
                  <c:v>7.36</c:v>
                </c:pt>
                <c:pt idx="1220">
                  <c:v>7.36</c:v>
                </c:pt>
                <c:pt idx="1221">
                  <c:v>8.97</c:v>
                </c:pt>
                <c:pt idx="1222">
                  <c:v>9.43</c:v>
                </c:pt>
                <c:pt idx="1223">
                  <c:v>9.43</c:v>
                </c:pt>
                <c:pt idx="1224">
                  <c:v>5.75</c:v>
                </c:pt>
                <c:pt idx="1225">
                  <c:v>5.75</c:v>
                </c:pt>
                <c:pt idx="1226">
                  <c:v>5.75</c:v>
                </c:pt>
                <c:pt idx="1227">
                  <c:v>5.75</c:v>
                </c:pt>
                <c:pt idx="1228">
                  <c:v>5.75</c:v>
                </c:pt>
                <c:pt idx="1229">
                  <c:v>8.05</c:v>
                </c:pt>
                <c:pt idx="1230">
                  <c:v>8.51</c:v>
                </c:pt>
                <c:pt idx="1231">
                  <c:v>5.75</c:v>
                </c:pt>
                <c:pt idx="1232">
                  <c:v>5.75</c:v>
                </c:pt>
                <c:pt idx="1233">
                  <c:v>5.75</c:v>
                </c:pt>
                <c:pt idx="1234">
                  <c:v>5.75</c:v>
                </c:pt>
                <c:pt idx="1235">
                  <c:v>5.75</c:v>
                </c:pt>
                <c:pt idx="1236">
                  <c:v>5.75</c:v>
                </c:pt>
                <c:pt idx="1237">
                  <c:v>6.21</c:v>
                </c:pt>
                <c:pt idx="1238">
                  <c:v>6.67</c:v>
                </c:pt>
                <c:pt idx="1239">
                  <c:v>6.21</c:v>
                </c:pt>
                <c:pt idx="1240">
                  <c:v>6.67</c:v>
                </c:pt>
                <c:pt idx="1241">
                  <c:v>6.67</c:v>
                </c:pt>
                <c:pt idx="1242">
                  <c:v>6.21</c:v>
                </c:pt>
                <c:pt idx="1243">
                  <c:v>6.67</c:v>
                </c:pt>
                <c:pt idx="1244">
                  <c:v>6.67</c:v>
                </c:pt>
                <c:pt idx="1245">
                  <c:v>6.21</c:v>
                </c:pt>
                <c:pt idx="1246">
                  <c:v>6.67</c:v>
                </c:pt>
                <c:pt idx="1247">
                  <c:v>6.67</c:v>
                </c:pt>
                <c:pt idx="1248">
                  <c:v>6.67</c:v>
                </c:pt>
                <c:pt idx="1249">
                  <c:v>6.67</c:v>
                </c:pt>
                <c:pt idx="1250">
                  <c:v>6.67</c:v>
                </c:pt>
                <c:pt idx="1251">
                  <c:v>6.67</c:v>
                </c:pt>
                <c:pt idx="1252">
                  <c:v>6.67</c:v>
                </c:pt>
                <c:pt idx="1253">
                  <c:v>6.67</c:v>
                </c:pt>
                <c:pt idx="1254">
                  <c:v>6.67</c:v>
                </c:pt>
                <c:pt idx="1255">
                  <c:v>6.21</c:v>
                </c:pt>
                <c:pt idx="1256">
                  <c:v>4.6</c:v>
                </c:pt>
                <c:pt idx="1257">
                  <c:v>4.6</c:v>
                </c:pt>
                <c:pt idx="1258">
                  <c:v>5.75</c:v>
                </c:pt>
                <c:pt idx="1259">
                  <c:v>7.36</c:v>
                </c:pt>
                <c:pt idx="1260">
                  <c:v>8.28</c:v>
                </c:pt>
                <c:pt idx="1261">
                  <c:v>7.36</c:v>
                </c:pt>
                <c:pt idx="1262">
                  <c:v>5.75</c:v>
                </c:pt>
                <c:pt idx="1263">
                  <c:v>5.75</c:v>
                </c:pt>
                <c:pt idx="1264">
                  <c:v>7.36</c:v>
                </c:pt>
                <c:pt idx="1265">
                  <c:v>9.43</c:v>
                </c:pt>
                <c:pt idx="1266">
                  <c:v>8.97</c:v>
                </c:pt>
                <c:pt idx="1267">
                  <c:v>8.97</c:v>
                </c:pt>
                <c:pt idx="1268">
                  <c:v>7.36</c:v>
                </c:pt>
                <c:pt idx="1269">
                  <c:v>7.36</c:v>
                </c:pt>
                <c:pt idx="1270">
                  <c:v>5.06</c:v>
                </c:pt>
                <c:pt idx="1271">
                  <c:v>7.13</c:v>
                </c:pt>
                <c:pt idx="1272">
                  <c:v>5.75</c:v>
                </c:pt>
                <c:pt idx="1273">
                  <c:v>5.75</c:v>
                </c:pt>
                <c:pt idx="1274">
                  <c:v>5.75</c:v>
                </c:pt>
                <c:pt idx="1275">
                  <c:v>6.21</c:v>
                </c:pt>
                <c:pt idx="1276">
                  <c:v>8.74</c:v>
                </c:pt>
                <c:pt idx="1277">
                  <c:v>8.74</c:v>
                </c:pt>
                <c:pt idx="1278">
                  <c:v>6.67</c:v>
                </c:pt>
                <c:pt idx="1279">
                  <c:v>6.21</c:v>
                </c:pt>
                <c:pt idx="1280">
                  <c:v>5.06</c:v>
                </c:pt>
                <c:pt idx="1281">
                  <c:v>7.13</c:v>
                </c:pt>
                <c:pt idx="1282">
                  <c:v>5.75</c:v>
                </c:pt>
                <c:pt idx="1283">
                  <c:v>7.36</c:v>
                </c:pt>
                <c:pt idx="1284">
                  <c:v>7.36</c:v>
                </c:pt>
                <c:pt idx="1285">
                  <c:v>8.97</c:v>
                </c:pt>
                <c:pt idx="1286">
                  <c:v>8.74</c:v>
                </c:pt>
                <c:pt idx="1287">
                  <c:v>6.67</c:v>
                </c:pt>
                <c:pt idx="1288">
                  <c:v>6.67</c:v>
                </c:pt>
                <c:pt idx="1289">
                  <c:v>6.67</c:v>
                </c:pt>
                <c:pt idx="1290">
                  <c:v>7.13</c:v>
                </c:pt>
                <c:pt idx="1291">
                  <c:v>7.13</c:v>
                </c:pt>
                <c:pt idx="1292">
                  <c:v>6.67</c:v>
                </c:pt>
                <c:pt idx="1293">
                  <c:v>6.67</c:v>
                </c:pt>
                <c:pt idx="1294">
                  <c:v>6.67</c:v>
                </c:pt>
                <c:pt idx="1295">
                  <c:v>6.67</c:v>
                </c:pt>
                <c:pt idx="1296">
                  <c:v>8.28</c:v>
                </c:pt>
                <c:pt idx="1297">
                  <c:v>5.75</c:v>
                </c:pt>
                <c:pt idx="1298">
                  <c:v>5.75</c:v>
                </c:pt>
                <c:pt idx="1299">
                  <c:v>7.36</c:v>
                </c:pt>
                <c:pt idx="1300">
                  <c:v>8.97</c:v>
                </c:pt>
                <c:pt idx="1301">
                  <c:v>11.73</c:v>
                </c:pt>
                <c:pt idx="1302">
                  <c:v>5.29</c:v>
                </c:pt>
                <c:pt idx="1303">
                  <c:v>8.51</c:v>
                </c:pt>
                <c:pt idx="1304">
                  <c:v>5.75</c:v>
                </c:pt>
                <c:pt idx="1305">
                  <c:v>7.82</c:v>
                </c:pt>
                <c:pt idx="1306">
                  <c:v>9.66</c:v>
                </c:pt>
                <c:pt idx="1307">
                  <c:v>5.75</c:v>
                </c:pt>
                <c:pt idx="1308">
                  <c:v>5.75</c:v>
                </c:pt>
                <c:pt idx="1309">
                  <c:v>7.36</c:v>
                </c:pt>
                <c:pt idx="1310">
                  <c:v>8.97</c:v>
                </c:pt>
                <c:pt idx="1311">
                  <c:v>6.21</c:v>
                </c:pt>
                <c:pt idx="1312">
                  <c:v>4.14</c:v>
                </c:pt>
                <c:pt idx="1313">
                  <c:v>8.51</c:v>
                </c:pt>
                <c:pt idx="1314">
                  <c:v>5.75</c:v>
                </c:pt>
                <c:pt idx="1315">
                  <c:v>9.43</c:v>
                </c:pt>
                <c:pt idx="1316">
                  <c:v>7.36</c:v>
                </c:pt>
                <c:pt idx="1317">
                  <c:v>5.75</c:v>
                </c:pt>
                <c:pt idx="1318">
                  <c:v>8.05</c:v>
                </c:pt>
                <c:pt idx="1319">
                  <c:v>5.75</c:v>
                </c:pt>
                <c:pt idx="1320">
                  <c:v>7.82</c:v>
                </c:pt>
                <c:pt idx="1321">
                  <c:v>5.75</c:v>
                </c:pt>
                <c:pt idx="1322">
                  <c:v>4.14</c:v>
                </c:pt>
                <c:pt idx="1323">
                  <c:v>8.05</c:v>
                </c:pt>
                <c:pt idx="1324">
                  <c:v>5.75</c:v>
                </c:pt>
                <c:pt idx="1325">
                  <c:v>9.43</c:v>
                </c:pt>
                <c:pt idx="1326">
                  <c:v>7.36</c:v>
                </c:pt>
                <c:pt idx="1327">
                  <c:v>6.9</c:v>
                </c:pt>
                <c:pt idx="1328">
                  <c:v>8.97</c:v>
                </c:pt>
                <c:pt idx="1329">
                  <c:v>5.75</c:v>
                </c:pt>
                <c:pt idx="1330">
                  <c:v>7.82</c:v>
                </c:pt>
                <c:pt idx="1331">
                  <c:v>5.75</c:v>
                </c:pt>
                <c:pt idx="1332">
                  <c:v>4.83</c:v>
                </c:pt>
                <c:pt idx="1333">
                  <c:v>8.51</c:v>
                </c:pt>
                <c:pt idx="1334">
                  <c:v>5.75</c:v>
                </c:pt>
                <c:pt idx="1335">
                  <c:v>9.43</c:v>
                </c:pt>
                <c:pt idx="1336">
                  <c:v>7.82</c:v>
                </c:pt>
                <c:pt idx="1337">
                  <c:v>7.36</c:v>
                </c:pt>
                <c:pt idx="1338">
                  <c:v>5.75</c:v>
                </c:pt>
                <c:pt idx="1339">
                  <c:v>5.75</c:v>
                </c:pt>
                <c:pt idx="1340">
                  <c:v>8.51</c:v>
                </c:pt>
                <c:pt idx="1341">
                  <c:v>4.14</c:v>
                </c:pt>
                <c:pt idx="1342">
                  <c:v>5.75</c:v>
                </c:pt>
                <c:pt idx="1343">
                  <c:v>11.27</c:v>
                </c:pt>
                <c:pt idx="1344">
                  <c:v>7.82</c:v>
                </c:pt>
                <c:pt idx="1345">
                  <c:v>9.43</c:v>
                </c:pt>
                <c:pt idx="1346">
                  <c:v>5.75</c:v>
                </c:pt>
                <c:pt idx="1347">
                  <c:v>6.9</c:v>
                </c:pt>
                <c:pt idx="1348">
                  <c:v>8.97</c:v>
                </c:pt>
                <c:pt idx="1349">
                  <c:v>9.43</c:v>
                </c:pt>
                <c:pt idx="1350">
                  <c:v>9.89</c:v>
                </c:pt>
                <c:pt idx="1351">
                  <c:v>5.75</c:v>
                </c:pt>
                <c:pt idx="1352">
                  <c:v>5.75</c:v>
                </c:pt>
                <c:pt idx="1353">
                  <c:v>7.36</c:v>
                </c:pt>
                <c:pt idx="1354">
                  <c:v>9.43</c:v>
                </c:pt>
                <c:pt idx="1355">
                  <c:v>8.51</c:v>
                </c:pt>
                <c:pt idx="1356">
                  <c:v>6.21</c:v>
                </c:pt>
                <c:pt idx="1357">
                  <c:v>6.21</c:v>
                </c:pt>
                <c:pt idx="1358">
                  <c:v>6.21</c:v>
                </c:pt>
                <c:pt idx="1359">
                  <c:v>8.51</c:v>
                </c:pt>
                <c:pt idx="1360">
                  <c:v>6.9</c:v>
                </c:pt>
                <c:pt idx="1361">
                  <c:v>4.6</c:v>
                </c:pt>
                <c:pt idx="1362">
                  <c:v>4.6</c:v>
                </c:pt>
                <c:pt idx="1363">
                  <c:v>6.21</c:v>
                </c:pt>
                <c:pt idx="1364">
                  <c:v>8.51</c:v>
                </c:pt>
                <c:pt idx="1365">
                  <c:v>8.51</c:v>
                </c:pt>
                <c:pt idx="1366">
                  <c:v>6.21</c:v>
                </c:pt>
                <c:pt idx="1367">
                  <c:v>6.21</c:v>
                </c:pt>
                <c:pt idx="1368">
                  <c:v>6.21</c:v>
                </c:pt>
                <c:pt idx="1369">
                  <c:v>8.51</c:v>
                </c:pt>
                <c:pt idx="1370">
                  <c:v>4.6</c:v>
                </c:pt>
                <c:pt idx="1371">
                  <c:v>4.6</c:v>
                </c:pt>
                <c:pt idx="1372">
                  <c:v>2.3</c:v>
                </c:pt>
                <c:pt idx="1373">
                  <c:v>3.91</c:v>
                </c:pt>
                <c:pt idx="1374">
                  <c:v>3.91</c:v>
                </c:pt>
                <c:pt idx="1375">
                  <c:v>3.91</c:v>
                </c:pt>
                <c:pt idx="1376">
                  <c:v>3.91</c:v>
                </c:pt>
                <c:pt idx="1377">
                  <c:v>3.91</c:v>
                </c:pt>
                <c:pt idx="1378">
                  <c:v>3.91</c:v>
                </c:pt>
                <c:pt idx="1379">
                  <c:v>3.91</c:v>
                </c:pt>
                <c:pt idx="1380">
                  <c:v>2.3</c:v>
                </c:pt>
                <c:pt idx="1381">
                  <c:v>2.3</c:v>
                </c:pt>
                <c:pt idx="1382">
                  <c:v>2.3</c:v>
                </c:pt>
                <c:pt idx="1383">
                  <c:v>3.91</c:v>
                </c:pt>
                <c:pt idx="1384">
                  <c:v>3.91</c:v>
                </c:pt>
                <c:pt idx="1385">
                  <c:v>3.91</c:v>
                </c:pt>
                <c:pt idx="1386">
                  <c:v>3.91</c:v>
                </c:pt>
                <c:pt idx="1387">
                  <c:v>3.91</c:v>
                </c:pt>
                <c:pt idx="1388">
                  <c:v>3.91</c:v>
                </c:pt>
                <c:pt idx="1389">
                  <c:v>3.91</c:v>
                </c:pt>
                <c:pt idx="1390">
                  <c:v>2.3</c:v>
                </c:pt>
                <c:pt idx="1391">
                  <c:v>2.3</c:v>
                </c:pt>
                <c:pt idx="1392">
                  <c:v>2.3</c:v>
                </c:pt>
                <c:pt idx="1393">
                  <c:v>3.91</c:v>
                </c:pt>
                <c:pt idx="1394">
                  <c:v>3.91</c:v>
                </c:pt>
                <c:pt idx="1395">
                  <c:v>3.91</c:v>
                </c:pt>
                <c:pt idx="1396">
                  <c:v>3.91</c:v>
                </c:pt>
                <c:pt idx="1397">
                  <c:v>3.91</c:v>
                </c:pt>
                <c:pt idx="1398">
                  <c:v>3.91</c:v>
                </c:pt>
                <c:pt idx="1399">
                  <c:v>3.91</c:v>
                </c:pt>
                <c:pt idx="1400">
                  <c:v>2.3</c:v>
                </c:pt>
                <c:pt idx="1401">
                  <c:v>2.3</c:v>
                </c:pt>
                <c:pt idx="1402">
                  <c:v>2.3</c:v>
                </c:pt>
                <c:pt idx="1403">
                  <c:v>3.91</c:v>
                </c:pt>
                <c:pt idx="1404">
                  <c:v>3.91</c:v>
                </c:pt>
                <c:pt idx="1405">
                  <c:v>3.91</c:v>
                </c:pt>
                <c:pt idx="1406">
                  <c:v>3.91</c:v>
                </c:pt>
                <c:pt idx="1407">
                  <c:v>3.91</c:v>
                </c:pt>
                <c:pt idx="1408">
                  <c:v>3.91</c:v>
                </c:pt>
                <c:pt idx="1409">
                  <c:v>3.91</c:v>
                </c:pt>
                <c:pt idx="1410">
                  <c:v>2.3</c:v>
                </c:pt>
                <c:pt idx="1411">
                  <c:v>2.3</c:v>
                </c:pt>
                <c:pt idx="1412">
                  <c:v>2.3</c:v>
                </c:pt>
                <c:pt idx="1413">
                  <c:v>3.91</c:v>
                </c:pt>
                <c:pt idx="1414">
                  <c:v>3.91</c:v>
                </c:pt>
                <c:pt idx="1415">
                  <c:v>3.91</c:v>
                </c:pt>
                <c:pt idx="1416">
                  <c:v>3.91</c:v>
                </c:pt>
                <c:pt idx="1417">
                  <c:v>3.91</c:v>
                </c:pt>
                <c:pt idx="1418">
                  <c:v>3.91</c:v>
                </c:pt>
                <c:pt idx="1419">
                  <c:v>3.91</c:v>
                </c:pt>
                <c:pt idx="1420">
                  <c:v>2.3</c:v>
                </c:pt>
                <c:pt idx="1421">
                  <c:v>2.3</c:v>
                </c:pt>
                <c:pt idx="1422">
                  <c:v>2.3</c:v>
                </c:pt>
                <c:pt idx="1423">
                  <c:v>3.91</c:v>
                </c:pt>
                <c:pt idx="1424">
                  <c:v>3.91</c:v>
                </c:pt>
                <c:pt idx="1425">
                  <c:v>3.91</c:v>
                </c:pt>
                <c:pt idx="1426">
                  <c:v>3.91</c:v>
                </c:pt>
                <c:pt idx="1427">
                  <c:v>3.91</c:v>
                </c:pt>
                <c:pt idx="1428">
                  <c:v>3.91</c:v>
                </c:pt>
                <c:pt idx="1429">
                  <c:v>3.91</c:v>
                </c:pt>
                <c:pt idx="1430">
                  <c:v>2.3</c:v>
                </c:pt>
                <c:pt idx="1431">
                  <c:v>2.3</c:v>
                </c:pt>
                <c:pt idx="1432">
                  <c:v>2.3</c:v>
                </c:pt>
                <c:pt idx="1433">
                  <c:v>3.91</c:v>
                </c:pt>
                <c:pt idx="1434">
                  <c:v>3.91</c:v>
                </c:pt>
                <c:pt idx="1435">
                  <c:v>3.91</c:v>
                </c:pt>
                <c:pt idx="1436">
                  <c:v>2.3</c:v>
                </c:pt>
                <c:pt idx="1437">
                  <c:v>2.3</c:v>
                </c:pt>
                <c:pt idx="1438">
                  <c:v>2.3</c:v>
                </c:pt>
                <c:pt idx="1439">
                  <c:v>3.45</c:v>
                </c:pt>
                <c:pt idx="1440">
                  <c:v>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lug - KW"</c:f>
              <c:strCache>
                <c:ptCount val="1"/>
                <c:pt idx="0">
                  <c:v>Plug - KW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V9'!$B$2:$B$1442</c:f>
              <c:strCache>
                <c:ptCount val="1441"/>
                <c:pt idx="0">
                  <c:v>17:26</c:v>
                </c:pt>
                <c:pt idx="1">
                  <c:v>17:27</c:v>
                </c:pt>
                <c:pt idx="2">
                  <c:v>17:28</c:v>
                </c:pt>
                <c:pt idx="3">
                  <c:v>17:29</c:v>
                </c:pt>
                <c:pt idx="4">
                  <c:v>17:30</c:v>
                </c:pt>
                <c:pt idx="5">
                  <c:v>17:31</c:v>
                </c:pt>
                <c:pt idx="6">
                  <c:v>17:32</c:v>
                </c:pt>
                <c:pt idx="7">
                  <c:v>17:33</c:v>
                </c:pt>
                <c:pt idx="8">
                  <c:v>17:34</c:v>
                </c:pt>
                <c:pt idx="9">
                  <c:v>17:35</c:v>
                </c:pt>
                <c:pt idx="10">
                  <c:v>17:36</c:v>
                </c:pt>
                <c:pt idx="11">
                  <c:v>17:37</c:v>
                </c:pt>
                <c:pt idx="12">
                  <c:v>17:38</c:v>
                </c:pt>
                <c:pt idx="13">
                  <c:v>17:39</c:v>
                </c:pt>
                <c:pt idx="14">
                  <c:v>17:40</c:v>
                </c:pt>
                <c:pt idx="15">
                  <c:v>17:41</c:v>
                </c:pt>
                <c:pt idx="16">
                  <c:v>17:42</c:v>
                </c:pt>
                <c:pt idx="17">
                  <c:v>17:43</c:v>
                </c:pt>
                <c:pt idx="18">
                  <c:v>17:44</c:v>
                </c:pt>
                <c:pt idx="19">
                  <c:v>17:45</c:v>
                </c:pt>
                <c:pt idx="20">
                  <c:v>17:46</c:v>
                </c:pt>
                <c:pt idx="21">
                  <c:v>17:47</c:v>
                </c:pt>
                <c:pt idx="22">
                  <c:v>17:48</c:v>
                </c:pt>
                <c:pt idx="23">
                  <c:v>17:49</c:v>
                </c:pt>
                <c:pt idx="24">
                  <c:v>17:50</c:v>
                </c:pt>
                <c:pt idx="25">
                  <c:v>17:51</c:v>
                </c:pt>
                <c:pt idx="26">
                  <c:v>17:52</c:v>
                </c:pt>
                <c:pt idx="27">
                  <c:v>17:53</c:v>
                </c:pt>
                <c:pt idx="28">
                  <c:v>17:54</c:v>
                </c:pt>
                <c:pt idx="29">
                  <c:v>17:55</c:v>
                </c:pt>
                <c:pt idx="30">
                  <c:v>17:56</c:v>
                </c:pt>
                <c:pt idx="31">
                  <c:v>17:57</c:v>
                </c:pt>
                <c:pt idx="32">
                  <c:v>17:58</c:v>
                </c:pt>
                <c:pt idx="33">
                  <c:v>17:59</c:v>
                </c:pt>
                <c:pt idx="34">
                  <c:v>18:00</c:v>
                </c:pt>
                <c:pt idx="35">
                  <c:v>18:01</c:v>
                </c:pt>
                <c:pt idx="36">
                  <c:v>18:02</c:v>
                </c:pt>
                <c:pt idx="37">
                  <c:v>18:03</c:v>
                </c:pt>
                <c:pt idx="38">
                  <c:v>18:04</c:v>
                </c:pt>
                <c:pt idx="39">
                  <c:v>18:05</c:v>
                </c:pt>
                <c:pt idx="40">
                  <c:v>18:06</c:v>
                </c:pt>
                <c:pt idx="41">
                  <c:v>18:07</c:v>
                </c:pt>
                <c:pt idx="42">
                  <c:v>18:08</c:v>
                </c:pt>
                <c:pt idx="43">
                  <c:v>18:09</c:v>
                </c:pt>
                <c:pt idx="44">
                  <c:v>18:10</c:v>
                </c:pt>
                <c:pt idx="45">
                  <c:v>18:11</c:v>
                </c:pt>
                <c:pt idx="46">
                  <c:v>18:12</c:v>
                </c:pt>
                <c:pt idx="47">
                  <c:v>18:13</c:v>
                </c:pt>
                <c:pt idx="48">
                  <c:v>18:14</c:v>
                </c:pt>
                <c:pt idx="49">
                  <c:v>18:15</c:v>
                </c:pt>
                <c:pt idx="50">
                  <c:v>18:16</c:v>
                </c:pt>
                <c:pt idx="51">
                  <c:v>18:17</c:v>
                </c:pt>
                <c:pt idx="52">
                  <c:v>18:18</c:v>
                </c:pt>
                <c:pt idx="53">
                  <c:v>18:19</c:v>
                </c:pt>
                <c:pt idx="54">
                  <c:v>18:20</c:v>
                </c:pt>
                <c:pt idx="55">
                  <c:v>18:21</c:v>
                </c:pt>
                <c:pt idx="56">
                  <c:v>18:22</c:v>
                </c:pt>
                <c:pt idx="57">
                  <c:v>18:23</c:v>
                </c:pt>
                <c:pt idx="58">
                  <c:v>18:24</c:v>
                </c:pt>
                <c:pt idx="59">
                  <c:v>18:25</c:v>
                </c:pt>
                <c:pt idx="60">
                  <c:v>18:26</c:v>
                </c:pt>
                <c:pt idx="61">
                  <c:v>18:27</c:v>
                </c:pt>
                <c:pt idx="62">
                  <c:v>18:28</c:v>
                </c:pt>
                <c:pt idx="63">
                  <c:v>18:29</c:v>
                </c:pt>
                <c:pt idx="64">
                  <c:v>18:30</c:v>
                </c:pt>
                <c:pt idx="65">
                  <c:v>18:31</c:v>
                </c:pt>
                <c:pt idx="66">
                  <c:v>18:32</c:v>
                </c:pt>
                <c:pt idx="67">
                  <c:v>18:33</c:v>
                </c:pt>
                <c:pt idx="68">
                  <c:v>18:34</c:v>
                </c:pt>
                <c:pt idx="69">
                  <c:v>18:35</c:v>
                </c:pt>
                <c:pt idx="70">
                  <c:v>18:36</c:v>
                </c:pt>
                <c:pt idx="71">
                  <c:v>18:37</c:v>
                </c:pt>
                <c:pt idx="72">
                  <c:v>18:38</c:v>
                </c:pt>
                <c:pt idx="73">
                  <c:v>18:39</c:v>
                </c:pt>
                <c:pt idx="74">
                  <c:v>18:40</c:v>
                </c:pt>
                <c:pt idx="75">
                  <c:v>18:41</c:v>
                </c:pt>
                <c:pt idx="76">
                  <c:v>18:42</c:v>
                </c:pt>
                <c:pt idx="77">
                  <c:v>18:43</c:v>
                </c:pt>
                <c:pt idx="78">
                  <c:v>18:44</c:v>
                </c:pt>
                <c:pt idx="79">
                  <c:v>18:45</c:v>
                </c:pt>
                <c:pt idx="80">
                  <c:v>18:46</c:v>
                </c:pt>
                <c:pt idx="81">
                  <c:v>18:47</c:v>
                </c:pt>
                <c:pt idx="82">
                  <c:v>18:48</c:v>
                </c:pt>
                <c:pt idx="83">
                  <c:v>18:49</c:v>
                </c:pt>
                <c:pt idx="84">
                  <c:v>18:50</c:v>
                </c:pt>
                <c:pt idx="85">
                  <c:v>18:51</c:v>
                </c:pt>
                <c:pt idx="86">
                  <c:v>18:52</c:v>
                </c:pt>
                <c:pt idx="87">
                  <c:v>18:53</c:v>
                </c:pt>
                <c:pt idx="88">
                  <c:v>18:54</c:v>
                </c:pt>
                <c:pt idx="89">
                  <c:v>18:55</c:v>
                </c:pt>
                <c:pt idx="90">
                  <c:v>18:56</c:v>
                </c:pt>
                <c:pt idx="91">
                  <c:v>18:57</c:v>
                </c:pt>
                <c:pt idx="92">
                  <c:v>18:58</c:v>
                </c:pt>
                <c:pt idx="93">
                  <c:v>18:59</c:v>
                </c:pt>
                <c:pt idx="94">
                  <c:v>19:00</c:v>
                </c:pt>
                <c:pt idx="95">
                  <c:v>19:01</c:v>
                </c:pt>
                <c:pt idx="96">
                  <c:v>19:02</c:v>
                </c:pt>
                <c:pt idx="97">
                  <c:v>19:03</c:v>
                </c:pt>
                <c:pt idx="98">
                  <c:v>19:04</c:v>
                </c:pt>
                <c:pt idx="99">
                  <c:v>19:05</c:v>
                </c:pt>
                <c:pt idx="100">
                  <c:v>19:06</c:v>
                </c:pt>
                <c:pt idx="101">
                  <c:v>19:07</c:v>
                </c:pt>
                <c:pt idx="102">
                  <c:v>19:08</c:v>
                </c:pt>
                <c:pt idx="103">
                  <c:v>19:09</c:v>
                </c:pt>
                <c:pt idx="104">
                  <c:v>19:10</c:v>
                </c:pt>
                <c:pt idx="105">
                  <c:v>19:11</c:v>
                </c:pt>
                <c:pt idx="106">
                  <c:v>19:12</c:v>
                </c:pt>
                <c:pt idx="107">
                  <c:v>19:13</c:v>
                </c:pt>
                <c:pt idx="108">
                  <c:v>19:14</c:v>
                </c:pt>
                <c:pt idx="109">
                  <c:v>19:15</c:v>
                </c:pt>
                <c:pt idx="110">
                  <c:v>19:16</c:v>
                </c:pt>
                <c:pt idx="111">
                  <c:v>19:17</c:v>
                </c:pt>
                <c:pt idx="112">
                  <c:v>19:18</c:v>
                </c:pt>
                <c:pt idx="113">
                  <c:v>19:19</c:v>
                </c:pt>
                <c:pt idx="114">
                  <c:v>19:20</c:v>
                </c:pt>
                <c:pt idx="115">
                  <c:v>19:21</c:v>
                </c:pt>
                <c:pt idx="116">
                  <c:v>19:22</c:v>
                </c:pt>
                <c:pt idx="117">
                  <c:v>19:23</c:v>
                </c:pt>
                <c:pt idx="118">
                  <c:v>19:24</c:v>
                </c:pt>
                <c:pt idx="119">
                  <c:v>19:25</c:v>
                </c:pt>
                <c:pt idx="120">
                  <c:v>19:26</c:v>
                </c:pt>
                <c:pt idx="121">
                  <c:v>19:27</c:v>
                </c:pt>
                <c:pt idx="122">
                  <c:v>19:28</c:v>
                </c:pt>
                <c:pt idx="123">
                  <c:v>19:29</c:v>
                </c:pt>
                <c:pt idx="124">
                  <c:v>19:30</c:v>
                </c:pt>
                <c:pt idx="125">
                  <c:v>19:31</c:v>
                </c:pt>
                <c:pt idx="126">
                  <c:v>19:32</c:v>
                </c:pt>
                <c:pt idx="127">
                  <c:v>19:33</c:v>
                </c:pt>
                <c:pt idx="128">
                  <c:v>19:34</c:v>
                </c:pt>
                <c:pt idx="129">
                  <c:v>19:35</c:v>
                </c:pt>
                <c:pt idx="130">
                  <c:v>19:36</c:v>
                </c:pt>
                <c:pt idx="131">
                  <c:v>19:37</c:v>
                </c:pt>
                <c:pt idx="132">
                  <c:v>19:38</c:v>
                </c:pt>
                <c:pt idx="133">
                  <c:v>19:39</c:v>
                </c:pt>
                <c:pt idx="134">
                  <c:v>19:40</c:v>
                </c:pt>
                <c:pt idx="135">
                  <c:v>19:41</c:v>
                </c:pt>
                <c:pt idx="136">
                  <c:v>19:42</c:v>
                </c:pt>
                <c:pt idx="137">
                  <c:v>19:43</c:v>
                </c:pt>
                <c:pt idx="138">
                  <c:v>19:44</c:v>
                </c:pt>
                <c:pt idx="139">
                  <c:v>19:45</c:v>
                </c:pt>
                <c:pt idx="140">
                  <c:v>19:46</c:v>
                </c:pt>
                <c:pt idx="141">
                  <c:v>19:47</c:v>
                </c:pt>
                <c:pt idx="142">
                  <c:v>19:48</c:v>
                </c:pt>
                <c:pt idx="143">
                  <c:v>19:49</c:v>
                </c:pt>
                <c:pt idx="144">
                  <c:v>19:50</c:v>
                </c:pt>
                <c:pt idx="145">
                  <c:v>19:51</c:v>
                </c:pt>
                <c:pt idx="146">
                  <c:v>19:52</c:v>
                </c:pt>
                <c:pt idx="147">
                  <c:v>19:53</c:v>
                </c:pt>
                <c:pt idx="148">
                  <c:v>19:54</c:v>
                </c:pt>
                <c:pt idx="149">
                  <c:v>19:55</c:v>
                </c:pt>
                <c:pt idx="150">
                  <c:v>19:56</c:v>
                </c:pt>
                <c:pt idx="151">
                  <c:v>19:57</c:v>
                </c:pt>
                <c:pt idx="152">
                  <c:v>19:58</c:v>
                </c:pt>
                <c:pt idx="153">
                  <c:v>19:59</c:v>
                </c:pt>
                <c:pt idx="154">
                  <c:v>20:00</c:v>
                </c:pt>
                <c:pt idx="155">
                  <c:v>20:01</c:v>
                </c:pt>
                <c:pt idx="156">
                  <c:v>20:02</c:v>
                </c:pt>
                <c:pt idx="157">
                  <c:v>20:03</c:v>
                </c:pt>
                <c:pt idx="158">
                  <c:v>20:04</c:v>
                </c:pt>
                <c:pt idx="159">
                  <c:v>20:05</c:v>
                </c:pt>
                <c:pt idx="160">
                  <c:v>20:06</c:v>
                </c:pt>
                <c:pt idx="161">
                  <c:v>20:07</c:v>
                </c:pt>
                <c:pt idx="162">
                  <c:v>20:08</c:v>
                </c:pt>
                <c:pt idx="163">
                  <c:v>20:09</c:v>
                </c:pt>
                <c:pt idx="164">
                  <c:v>20:10</c:v>
                </c:pt>
                <c:pt idx="165">
                  <c:v>20:11</c:v>
                </c:pt>
                <c:pt idx="166">
                  <c:v>20:12</c:v>
                </c:pt>
                <c:pt idx="167">
                  <c:v>20:13</c:v>
                </c:pt>
                <c:pt idx="168">
                  <c:v>20:14</c:v>
                </c:pt>
                <c:pt idx="169">
                  <c:v>20:15</c:v>
                </c:pt>
                <c:pt idx="170">
                  <c:v>20:16</c:v>
                </c:pt>
                <c:pt idx="171">
                  <c:v>20:17</c:v>
                </c:pt>
                <c:pt idx="172">
                  <c:v>20:18</c:v>
                </c:pt>
                <c:pt idx="173">
                  <c:v>20:19</c:v>
                </c:pt>
                <c:pt idx="174">
                  <c:v>20:20</c:v>
                </c:pt>
                <c:pt idx="175">
                  <c:v>20:21</c:v>
                </c:pt>
                <c:pt idx="176">
                  <c:v>20:22</c:v>
                </c:pt>
                <c:pt idx="177">
                  <c:v>20:23</c:v>
                </c:pt>
                <c:pt idx="178">
                  <c:v>20:24</c:v>
                </c:pt>
                <c:pt idx="179">
                  <c:v>20:25</c:v>
                </c:pt>
                <c:pt idx="180">
                  <c:v>20:26</c:v>
                </c:pt>
                <c:pt idx="181">
                  <c:v>20:27</c:v>
                </c:pt>
                <c:pt idx="182">
                  <c:v>20:28</c:v>
                </c:pt>
                <c:pt idx="183">
                  <c:v>20:29</c:v>
                </c:pt>
                <c:pt idx="184">
                  <c:v>20:30</c:v>
                </c:pt>
                <c:pt idx="185">
                  <c:v>20:31</c:v>
                </c:pt>
                <c:pt idx="186">
                  <c:v>20:32</c:v>
                </c:pt>
                <c:pt idx="187">
                  <c:v>20:33</c:v>
                </c:pt>
                <c:pt idx="188">
                  <c:v>20:34</c:v>
                </c:pt>
                <c:pt idx="189">
                  <c:v>20:35</c:v>
                </c:pt>
                <c:pt idx="190">
                  <c:v>20:36</c:v>
                </c:pt>
                <c:pt idx="191">
                  <c:v>20:37</c:v>
                </c:pt>
                <c:pt idx="192">
                  <c:v>20:38</c:v>
                </c:pt>
                <c:pt idx="193">
                  <c:v>20:39</c:v>
                </c:pt>
                <c:pt idx="194">
                  <c:v>20:40</c:v>
                </c:pt>
                <c:pt idx="195">
                  <c:v>20:41</c:v>
                </c:pt>
                <c:pt idx="196">
                  <c:v>20:42</c:v>
                </c:pt>
                <c:pt idx="197">
                  <c:v>20:43</c:v>
                </c:pt>
                <c:pt idx="198">
                  <c:v>20:44</c:v>
                </c:pt>
                <c:pt idx="199">
                  <c:v>20:45</c:v>
                </c:pt>
                <c:pt idx="200">
                  <c:v>20:46</c:v>
                </c:pt>
                <c:pt idx="201">
                  <c:v>20:47</c:v>
                </c:pt>
                <c:pt idx="202">
                  <c:v>20:48</c:v>
                </c:pt>
                <c:pt idx="203">
                  <c:v>20:49</c:v>
                </c:pt>
                <c:pt idx="204">
                  <c:v>20:50</c:v>
                </c:pt>
                <c:pt idx="205">
                  <c:v>20:51</c:v>
                </c:pt>
                <c:pt idx="206">
                  <c:v>20:52</c:v>
                </c:pt>
                <c:pt idx="207">
                  <c:v>20:53</c:v>
                </c:pt>
                <c:pt idx="208">
                  <c:v>20:54</c:v>
                </c:pt>
                <c:pt idx="209">
                  <c:v>20:55</c:v>
                </c:pt>
                <c:pt idx="210">
                  <c:v>20:56</c:v>
                </c:pt>
                <c:pt idx="211">
                  <c:v>20:57</c:v>
                </c:pt>
                <c:pt idx="212">
                  <c:v>20:58</c:v>
                </c:pt>
                <c:pt idx="213">
                  <c:v>20:59</c:v>
                </c:pt>
                <c:pt idx="214">
                  <c:v>21:00</c:v>
                </c:pt>
                <c:pt idx="215">
                  <c:v>21:01</c:v>
                </c:pt>
                <c:pt idx="216">
                  <c:v>21:02</c:v>
                </c:pt>
                <c:pt idx="217">
                  <c:v>21:03</c:v>
                </c:pt>
                <c:pt idx="218">
                  <c:v>21:04</c:v>
                </c:pt>
                <c:pt idx="219">
                  <c:v>21:05</c:v>
                </c:pt>
                <c:pt idx="220">
                  <c:v>21:06</c:v>
                </c:pt>
                <c:pt idx="221">
                  <c:v>21:07</c:v>
                </c:pt>
                <c:pt idx="222">
                  <c:v>21:08</c:v>
                </c:pt>
                <c:pt idx="223">
                  <c:v>21:09</c:v>
                </c:pt>
                <c:pt idx="224">
                  <c:v>21:10</c:v>
                </c:pt>
                <c:pt idx="225">
                  <c:v>21:11</c:v>
                </c:pt>
                <c:pt idx="226">
                  <c:v>21:12</c:v>
                </c:pt>
                <c:pt idx="227">
                  <c:v>21:13</c:v>
                </c:pt>
                <c:pt idx="228">
                  <c:v>21:14</c:v>
                </c:pt>
                <c:pt idx="229">
                  <c:v>21:15</c:v>
                </c:pt>
                <c:pt idx="230">
                  <c:v>21:16</c:v>
                </c:pt>
                <c:pt idx="231">
                  <c:v>21:17</c:v>
                </c:pt>
                <c:pt idx="232">
                  <c:v>21:18</c:v>
                </c:pt>
                <c:pt idx="233">
                  <c:v>21:19</c:v>
                </c:pt>
                <c:pt idx="234">
                  <c:v>21:20</c:v>
                </c:pt>
                <c:pt idx="235">
                  <c:v>21:21</c:v>
                </c:pt>
                <c:pt idx="236">
                  <c:v>21:22</c:v>
                </c:pt>
                <c:pt idx="237">
                  <c:v>21:23</c:v>
                </c:pt>
                <c:pt idx="238">
                  <c:v>21:24</c:v>
                </c:pt>
                <c:pt idx="239">
                  <c:v>21:25</c:v>
                </c:pt>
                <c:pt idx="240">
                  <c:v>21:26</c:v>
                </c:pt>
                <c:pt idx="241">
                  <c:v>21:27</c:v>
                </c:pt>
                <c:pt idx="242">
                  <c:v>21:28</c:v>
                </c:pt>
                <c:pt idx="243">
                  <c:v>21:29</c:v>
                </c:pt>
                <c:pt idx="244">
                  <c:v>21:30</c:v>
                </c:pt>
                <c:pt idx="245">
                  <c:v>21:31</c:v>
                </c:pt>
                <c:pt idx="246">
                  <c:v>21:32</c:v>
                </c:pt>
                <c:pt idx="247">
                  <c:v>21:33</c:v>
                </c:pt>
                <c:pt idx="248">
                  <c:v>21:34</c:v>
                </c:pt>
                <c:pt idx="249">
                  <c:v>21:35</c:v>
                </c:pt>
                <c:pt idx="250">
                  <c:v>21:36</c:v>
                </c:pt>
                <c:pt idx="251">
                  <c:v>21:37</c:v>
                </c:pt>
                <c:pt idx="252">
                  <c:v>21:38</c:v>
                </c:pt>
                <c:pt idx="253">
                  <c:v>21:39</c:v>
                </c:pt>
                <c:pt idx="254">
                  <c:v>21:40</c:v>
                </c:pt>
                <c:pt idx="255">
                  <c:v>21:41</c:v>
                </c:pt>
                <c:pt idx="256">
                  <c:v>21:42</c:v>
                </c:pt>
                <c:pt idx="257">
                  <c:v>21:43</c:v>
                </c:pt>
                <c:pt idx="258">
                  <c:v>21:44</c:v>
                </c:pt>
                <c:pt idx="259">
                  <c:v>21:45</c:v>
                </c:pt>
                <c:pt idx="260">
                  <c:v>21:46</c:v>
                </c:pt>
                <c:pt idx="261">
                  <c:v>21:47</c:v>
                </c:pt>
                <c:pt idx="262">
                  <c:v>21:48</c:v>
                </c:pt>
                <c:pt idx="263">
                  <c:v>21:49</c:v>
                </c:pt>
                <c:pt idx="264">
                  <c:v>21:50</c:v>
                </c:pt>
                <c:pt idx="265">
                  <c:v>21:51</c:v>
                </c:pt>
                <c:pt idx="266">
                  <c:v>21:52</c:v>
                </c:pt>
                <c:pt idx="267">
                  <c:v>21:53</c:v>
                </c:pt>
                <c:pt idx="268">
                  <c:v>21:54</c:v>
                </c:pt>
                <c:pt idx="269">
                  <c:v>21:55</c:v>
                </c:pt>
                <c:pt idx="270">
                  <c:v>21:56</c:v>
                </c:pt>
                <c:pt idx="271">
                  <c:v>21:57</c:v>
                </c:pt>
                <c:pt idx="272">
                  <c:v>21:58</c:v>
                </c:pt>
                <c:pt idx="273">
                  <c:v>21:59</c:v>
                </c:pt>
                <c:pt idx="274">
                  <c:v>22:00</c:v>
                </c:pt>
                <c:pt idx="275">
                  <c:v>22:01</c:v>
                </c:pt>
                <c:pt idx="276">
                  <c:v>22:02</c:v>
                </c:pt>
                <c:pt idx="277">
                  <c:v>22:03</c:v>
                </c:pt>
                <c:pt idx="278">
                  <c:v>22:04</c:v>
                </c:pt>
                <c:pt idx="279">
                  <c:v>22:05</c:v>
                </c:pt>
                <c:pt idx="280">
                  <c:v>22:06</c:v>
                </c:pt>
                <c:pt idx="281">
                  <c:v>22:07</c:v>
                </c:pt>
                <c:pt idx="282">
                  <c:v>22:08</c:v>
                </c:pt>
                <c:pt idx="283">
                  <c:v>22:09</c:v>
                </c:pt>
                <c:pt idx="284">
                  <c:v>22:10</c:v>
                </c:pt>
                <c:pt idx="285">
                  <c:v>22:11</c:v>
                </c:pt>
                <c:pt idx="286">
                  <c:v>22:12</c:v>
                </c:pt>
                <c:pt idx="287">
                  <c:v>22:13</c:v>
                </c:pt>
                <c:pt idx="288">
                  <c:v>22:14</c:v>
                </c:pt>
                <c:pt idx="289">
                  <c:v>22:15</c:v>
                </c:pt>
                <c:pt idx="290">
                  <c:v>22:16</c:v>
                </c:pt>
                <c:pt idx="291">
                  <c:v>22:17</c:v>
                </c:pt>
                <c:pt idx="292">
                  <c:v>22:18</c:v>
                </c:pt>
                <c:pt idx="293">
                  <c:v>22:19</c:v>
                </c:pt>
                <c:pt idx="294">
                  <c:v>22:20</c:v>
                </c:pt>
                <c:pt idx="295">
                  <c:v>22:21</c:v>
                </c:pt>
                <c:pt idx="296">
                  <c:v>22:22</c:v>
                </c:pt>
                <c:pt idx="297">
                  <c:v>22:23</c:v>
                </c:pt>
                <c:pt idx="298">
                  <c:v>22:24</c:v>
                </c:pt>
                <c:pt idx="299">
                  <c:v>22:25</c:v>
                </c:pt>
                <c:pt idx="300">
                  <c:v>22:26</c:v>
                </c:pt>
                <c:pt idx="301">
                  <c:v>22:27</c:v>
                </c:pt>
                <c:pt idx="302">
                  <c:v>22:28</c:v>
                </c:pt>
                <c:pt idx="303">
                  <c:v>22:29</c:v>
                </c:pt>
                <c:pt idx="304">
                  <c:v>22:30</c:v>
                </c:pt>
                <c:pt idx="305">
                  <c:v>22:31</c:v>
                </c:pt>
                <c:pt idx="306">
                  <c:v>22:32</c:v>
                </c:pt>
                <c:pt idx="307">
                  <c:v>22:33</c:v>
                </c:pt>
                <c:pt idx="308">
                  <c:v>22:34</c:v>
                </c:pt>
                <c:pt idx="309">
                  <c:v>22:35</c:v>
                </c:pt>
                <c:pt idx="310">
                  <c:v>22:36</c:v>
                </c:pt>
                <c:pt idx="311">
                  <c:v>22:37</c:v>
                </c:pt>
                <c:pt idx="312">
                  <c:v>22:38</c:v>
                </c:pt>
                <c:pt idx="313">
                  <c:v>22:39</c:v>
                </c:pt>
                <c:pt idx="314">
                  <c:v>22:40</c:v>
                </c:pt>
                <c:pt idx="315">
                  <c:v>22:41</c:v>
                </c:pt>
                <c:pt idx="316">
                  <c:v>22:42</c:v>
                </c:pt>
                <c:pt idx="317">
                  <c:v>22:43</c:v>
                </c:pt>
                <c:pt idx="318">
                  <c:v>22:44</c:v>
                </c:pt>
                <c:pt idx="319">
                  <c:v>22:45</c:v>
                </c:pt>
                <c:pt idx="320">
                  <c:v>22:46</c:v>
                </c:pt>
                <c:pt idx="321">
                  <c:v>22:47</c:v>
                </c:pt>
                <c:pt idx="322">
                  <c:v>22:48</c:v>
                </c:pt>
                <c:pt idx="323">
                  <c:v>22:49</c:v>
                </c:pt>
                <c:pt idx="324">
                  <c:v>22:50</c:v>
                </c:pt>
                <c:pt idx="325">
                  <c:v>22:51</c:v>
                </c:pt>
                <c:pt idx="326">
                  <c:v>22:52</c:v>
                </c:pt>
                <c:pt idx="327">
                  <c:v>22:53</c:v>
                </c:pt>
                <c:pt idx="328">
                  <c:v>22:54</c:v>
                </c:pt>
                <c:pt idx="329">
                  <c:v>22:55</c:v>
                </c:pt>
                <c:pt idx="330">
                  <c:v>22:56</c:v>
                </c:pt>
                <c:pt idx="331">
                  <c:v>22:57</c:v>
                </c:pt>
                <c:pt idx="332">
                  <c:v>22:58</c:v>
                </c:pt>
                <c:pt idx="333">
                  <c:v>22:59</c:v>
                </c:pt>
                <c:pt idx="334">
                  <c:v>23:00</c:v>
                </c:pt>
                <c:pt idx="335">
                  <c:v>23:01</c:v>
                </c:pt>
                <c:pt idx="336">
                  <c:v>23:02</c:v>
                </c:pt>
                <c:pt idx="337">
                  <c:v>23:03</c:v>
                </c:pt>
                <c:pt idx="338">
                  <c:v>23:04</c:v>
                </c:pt>
                <c:pt idx="339">
                  <c:v>23:05</c:v>
                </c:pt>
                <c:pt idx="340">
                  <c:v>23:06</c:v>
                </c:pt>
                <c:pt idx="341">
                  <c:v>23:07</c:v>
                </c:pt>
                <c:pt idx="342">
                  <c:v>23:08</c:v>
                </c:pt>
                <c:pt idx="343">
                  <c:v>23:09</c:v>
                </c:pt>
                <c:pt idx="344">
                  <c:v>23:10</c:v>
                </c:pt>
                <c:pt idx="345">
                  <c:v>23:11</c:v>
                </c:pt>
                <c:pt idx="346">
                  <c:v>23:12</c:v>
                </c:pt>
                <c:pt idx="347">
                  <c:v>23:13</c:v>
                </c:pt>
                <c:pt idx="348">
                  <c:v>23:14</c:v>
                </c:pt>
                <c:pt idx="349">
                  <c:v>23:15</c:v>
                </c:pt>
                <c:pt idx="350">
                  <c:v>23:16</c:v>
                </c:pt>
                <c:pt idx="351">
                  <c:v>23:17</c:v>
                </c:pt>
                <c:pt idx="352">
                  <c:v>23:18</c:v>
                </c:pt>
                <c:pt idx="353">
                  <c:v>23:19</c:v>
                </c:pt>
                <c:pt idx="354">
                  <c:v>23:20</c:v>
                </c:pt>
                <c:pt idx="355">
                  <c:v>23:21</c:v>
                </c:pt>
                <c:pt idx="356">
                  <c:v>23:22</c:v>
                </c:pt>
                <c:pt idx="357">
                  <c:v>23:23</c:v>
                </c:pt>
                <c:pt idx="358">
                  <c:v>23:24</c:v>
                </c:pt>
                <c:pt idx="359">
                  <c:v>23:25</c:v>
                </c:pt>
                <c:pt idx="360">
                  <c:v>23:26</c:v>
                </c:pt>
                <c:pt idx="361">
                  <c:v>23:27</c:v>
                </c:pt>
                <c:pt idx="362">
                  <c:v>23:28</c:v>
                </c:pt>
                <c:pt idx="363">
                  <c:v>23:29</c:v>
                </c:pt>
                <c:pt idx="364">
                  <c:v>23:30</c:v>
                </c:pt>
                <c:pt idx="365">
                  <c:v>23:31</c:v>
                </c:pt>
                <c:pt idx="366">
                  <c:v>23:32</c:v>
                </c:pt>
                <c:pt idx="367">
                  <c:v>23:33</c:v>
                </c:pt>
                <c:pt idx="368">
                  <c:v>23:34</c:v>
                </c:pt>
                <c:pt idx="369">
                  <c:v>23:35</c:v>
                </c:pt>
                <c:pt idx="370">
                  <c:v>23:36</c:v>
                </c:pt>
                <c:pt idx="371">
                  <c:v>23:37</c:v>
                </c:pt>
                <c:pt idx="372">
                  <c:v>23:38</c:v>
                </c:pt>
                <c:pt idx="373">
                  <c:v>23:39</c:v>
                </c:pt>
                <c:pt idx="374">
                  <c:v>23:40</c:v>
                </c:pt>
                <c:pt idx="375">
                  <c:v>23:41</c:v>
                </c:pt>
                <c:pt idx="376">
                  <c:v>23:42</c:v>
                </c:pt>
                <c:pt idx="377">
                  <c:v>23:43</c:v>
                </c:pt>
                <c:pt idx="378">
                  <c:v>23:44</c:v>
                </c:pt>
                <c:pt idx="379">
                  <c:v>23:45</c:v>
                </c:pt>
                <c:pt idx="380">
                  <c:v>23:46</c:v>
                </c:pt>
                <c:pt idx="381">
                  <c:v>23:47</c:v>
                </c:pt>
                <c:pt idx="382">
                  <c:v>23:48</c:v>
                </c:pt>
                <c:pt idx="383">
                  <c:v>23:49</c:v>
                </c:pt>
                <c:pt idx="384">
                  <c:v>23:50</c:v>
                </c:pt>
                <c:pt idx="385">
                  <c:v>23:51</c:v>
                </c:pt>
                <c:pt idx="386">
                  <c:v>23:52</c:v>
                </c:pt>
                <c:pt idx="387">
                  <c:v>23:53</c:v>
                </c:pt>
                <c:pt idx="388">
                  <c:v>23:54</c:v>
                </c:pt>
                <c:pt idx="389">
                  <c:v>23:55</c:v>
                </c:pt>
                <c:pt idx="390">
                  <c:v>23:56</c:v>
                </c:pt>
                <c:pt idx="391">
                  <c:v>23:57</c:v>
                </c:pt>
                <c:pt idx="392">
                  <c:v>23:58</c:v>
                </c:pt>
                <c:pt idx="393">
                  <c:v>23:59</c:v>
                </c:pt>
                <c:pt idx="394">
                  <c:v>0:00</c:v>
                </c:pt>
                <c:pt idx="395">
                  <c:v>0:01</c:v>
                </c:pt>
                <c:pt idx="396">
                  <c:v>0:02</c:v>
                </c:pt>
                <c:pt idx="397">
                  <c:v>0:03</c:v>
                </c:pt>
                <c:pt idx="398">
                  <c:v>0:04</c:v>
                </c:pt>
                <c:pt idx="399">
                  <c:v>0:05</c:v>
                </c:pt>
                <c:pt idx="400">
                  <c:v>0:06</c:v>
                </c:pt>
                <c:pt idx="401">
                  <c:v>0:07</c:v>
                </c:pt>
                <c:pt idx="402">
                  <c:v>0:08</c:v>
                </c:pt>
                <c:pt idx="403">
                  <c:v>0:09</c:v>
                </c:pt>
                <c:pt idx="404">
                  <c:v>0:10</c:v>
                </c:pt>
                <c:pt idx="405">
                  <c:v>0:11</c:v>
                </c:pt>
                <c:pt idx="406">
                  <c:v>0:12</c:v>
                </c:pt>
                <c:pt idx="407">
                  <c:v>0:13</c:v>
                </c:pt>
                <c:pt idx="408">
                  <c:v>0:14</c:v>
                </c:pt>
                <c:pt idx="409">
                  <c:v>0:15</c:v>
                </c:pt>
                <c:pt idx="410">
                  <c:v>0:16</c:v>
                </c:pt>
                <c:pt idx="411">
                  <c:v>0:17</c:v>
                </c:pt>
                <c:pt idx="412">
                  <c:v>0:18</c:v>
                </c:pt>
                <c:pt idx="413">
                  <c:v>0:19</c:v>
                </c:pt>
                <c:pt idx="414">
                  <c:v>0:20</c:v>
                </c:pt>
                <c:pt idx="415">
                  <c:v>0:21</c:v>
                </c:pt>
                <c:pt idx="416">
                  <c:v>0:22</c:v>
                </c:pt>
                <c:pt idx="417">
                  <c:v>0:23</c:v>
                </c:pt>
                <c:pt idx="418">
                  <c:v>0:24</c:v>
                </c:pt>
                <c:pt idx="419">
                  <c:v>0:25</c:v>
                </c:pt>
                <c:pt idx="420">
                  <c:v>0:26</c:v>
                </c:pt>
                <c:pt idx="421">
                  <c:v>0:27</c:v>
                </c:pt>
                <c:pt idx="422">
                  <c:v>0:28</c:v>
                </c:pt>
                <c:pt idx="423">
                  <c:v>0:29</c:v>
                </c:pt>
                <c:pt idx="424">
                  <c:v>0:30</c:v>
                </c:pt>
                <c:pt idx="425">
                  <c:v>0:31</c:v>
                </c:pt>
                <c:pt idx="426">
                  <c:v>0:32</c:v>
                </c:pt>
                <c:pt idx="427">
                  <c:v>0:33</c:v>
                </c:pt>
                <c:pt idx="428">
                  <c:v>0:34</c:v>
                </c:pt>
                <c:pt idx="429">
                  <c:v>0:35</c:v>
                </c:pt>
                <c:pt idx="430">
                  <c:v>0:36</c:v>
                </c:pt>
                <c:pt idx="431">
                  <c:v>0:37</c:v>
                </c:pt>
                <c:pt idx="432">
                  <c:v>0:38</c:v>
                </c:pt>
                <c:pt idx="433">
                  <c:v>0:39</c:v>
                </c:pt>
                <c:pt idx="434">
                  <c:v>0:40</c:v>
                </c:pt>
                <c:pt idx="435">
                  <c:v>0:41</c:v>
                </c:pt>
                <c:pt idx="436">
                  <c:v>0:42</c:v>
                </c:pt>
                <c:pt idx="437">
                  <c:v>0:43</c:v>
                </c:pt>
                <c:pt idx="438">
                  <c:v>0:44</c:v>
                </c:pt>
                <c:pt idx="439">
                  <c:v>0:45</c:v>
                </c:pt>
                <c:pt idx="440">
                  <c:v>0:46</c:v>
                </c:pt>
                <c:pt idx="441">
                  <c:v>0:47</c:v>
                </c:pt>
                <c:pt idx="442">
                  <c:v>0:48</c:v>
                </c:pt>
                <c:pt idx="443">
                  <c:v>0:49</c:v>
                </c:pt>
                <c:pt idx="444">
                  <c:v>0:50</c:v>
                </c:pt>
                <c:pt idx="445">
                  <c:v>0:51</c:v>
                </c:pt>
                <c:pt idx="446">
                  <c:v>0:52</c:v>
                </c:pt>
                <c:pt idx="447">
                  <c:v>0:53</c:v>
                </c:pt>
                <c:pt idx="448">
                  <c:v>0:54</c:v>
                </c:pt>
                <c:pt idx="449">
                  <c:v>0:55</c:v>
                </c:pt>
                <c:pt idx="450">
                  <c:v>0:56</c:v>
                </c:pt>
                <c:pt idx="451">
                  <c:v>0:57</c:v>
                </c:pt>
                <c:pt idx="452">
                  <c:v>0:58</c:v>
                </c:pt>
                <c:pt idx="453">
                  <c:v>0:59</c:v>
                </c:pt>
                <c:pt idx="454">
                  <c:v>1:00</c:v>
                </c:pt>
                <c:pt idx="455">
                  <c:v>1:01</c:v>
                </c:pt>
                <c:pt idx="456">
                  <c:v>1:02</c:v>
                </c:pt>
                <c:pt idx="457">
                  <c:v>1:03</c:v>
                </c:pt>
                <c:pt idx="458">
                  <c:v>1:04</c:v>
                </c:pt>
                <c:pt idx="459">
                  <c:v>1:05</c:v>
                </c:pt>
                <c:pt idx="460">
                  <c:v>1:06</c:v>
                </c:pt>
                <c:pt idx="461">
                  <c:v>1:07</c:v>
                </c:pt>
                <c:pt idx="462">
                  <c:v>1:08</c:v>
                </c:pt>
                <c:pt idx="463">
                  <c:v>1:09</c:v>
                </c:pt>
                <c:pt idx="464">
                  <c:v>1:10</c:v>
                </c:pt>
                <c:pt idx="465">
                  <c:v>1:11</c:v>
                </c:pt>
                <c:pt idx="466">
                  <c:v>1:12</c:v>
                </c:pt>
                <c:pt idx="467">
                  <c:v>1:13</c:v>
                </c:pt>
                <c:pt idx="468">
                  <c:v>1:14</c:v>
                </c:pt>
                <c:pt idx="469">
                  <c:v>1:15</c:v>
                </c:pt>
                <c:pt idx="470">
                  <c:v>1:16</c:v>
                </c:pt>
                <c:pt idx="471">
                  <c:v>1:17</c:v>
                </c:pt>
                <c:pt idx="472">
                  <c:v>1:18</c:v>
                </c:pt>
                <c:pt idx="473">
                  <c:v>1:19</c:v>
                </c:pt>
                <c:pt idx="474">
                  <c:v>1:20</c:v>
                </c:pt>
                <c:pt idx="475">
                  <c:v>1:21</c:v>
                </c:pt>
                <c:pt idx="476">
                  <c:v>1:22</c:v>
                </c:pt>
                <c:pt idx="477">
                  <c:v>1:23</c:v>
                </c:pt>
                <c:pt idx="478">
                  <c:v>1:24</c:v>
                </c:pt>
                <c:pt idx="479">
                  <c:v>1:25</c:v>
                </c:pt>
                <c:pt idx="480">
                  <c:v>1:26</c:v>
                </c:pt>
                <c:pt idx="481">
                  <c:v>1:27</c:v>
                </c:pt>
                <c:pt idx="482">
                  <c:v>1:28</c:v>
                </c:pt>
                <c:pt idx="483">
                  <c:v>1:29</c:v>
                </c:pt>
                <c:pt idx="484">
                  <c:v>1:30</c:v>
                </c:pt>
                <c:pt idx="485">
                  <c:v>1:31</c:v>
                </c:pt>
                <c:pt idx="486">
                  <c:v>1:32</c:v>
                </c:pt>
                <c:pt idx="487">
                  <c:v>1:33</c:v>
                </c:pt>
                <c:pt idx="488">
                  <c:v>1:34</c:v>
                </c:pt>
                <c:pt idx="489">
                  <c:v>1:35</c:v>
                </c:pt>
                <c:pt idx="490">
                  <c:v>1:36</c:v>
                </c:pt>
                <c:pt idx="491">
                  <c:v>1:37</c:v>
                </c:pt>
                <c:pt idx="492">
                  <c:v>1:38</c:v>
                </c:pt>
                <c:pt idx="493">
                  <c:v>1:39</c:v>
                </c:pt>
                <c:pt idx="494">
                  <c:v>1:40</c:v>
                </c:pt>
                <c:pt idx="495">
                  <c:v>1:41</c:v>
                </c:pt>
                <c:pt idx="496">
                  <c:v>1:42</c:v>
                </c:pt>
                <c:pt idx="497">
                  <c:v>1:43</c:v>
                </c:pt>
                <c:pt idx="498">
                  <c:v>1:44</c:v>
                </c:pt>
                <c:pt idx="499">
                  <c:v>1:45</c:v>
                </c:pt>
                <c:pt idx="500">
                  <c:v>1:46</c:v>
                </c:pt>
                <c:pt idx="501">
                  <c:v>1:47</c:v>
                </c:pt>
                <c:pt idx="502">
                  <c:v>1:48</c:v>
                </c:pt>
                <c:pt idx="503">
                  <c:v>1:49</c:v>
                </c:pt>
                <c:pt idx="504">
                  <c:v>1:50</c:v>
                </c:pt>
                <c:pt idx="505">
                  <c:v>1:51</c:v>
                </c:pt>
                <c:pt idx="506">
                  <c:v>1:52</c:v>
                </c:pt>
                <c:pt idx="507">
                  <c:v>1:53</c:v>
                </c:pt>
                <c:pt idx="508">
                  <c:v>1:54</c:v>
                </c:pt>
                <c:pt idx="509">
                  <c:v>1:55</c:v>
                </c:pt>
                <c:pt idx="510">
                  <c:v>1:56</c:v>
                </c:pt>
                <c:pt idx="511">
                  <c:v>1:57</c:v>
                </c:pt>
                <c:pt idx="512">
                  <c:v>1:58</c:v>
                </c:pt>
                <c:pt idx="513">
                  <c:v>1:59</c:v>
                </c:pt>
                <c:pt idx="514">
                  <c:v>2:00</c:v>
                </c:pt>
                <c:pt idx="515">
                  <c:v>2:01</c:v>
                </c:pt>
                <c:pt idx="516">
                  <c:v>2:02</c:v>
                </c:pt>
                <c:pt idx="517">
                  <c:v>2:03</c:v>
                </c:pt>
                <c:pt idx="518">
                  <c:v>2:04</c:v>
                </c:pt>
                <c:pt idx="519">
                  <c:v>2:05</c:v>
                </c:pt>
                <c:pt idx="520">
                  <c:v>2:06</c:v>
                </c:pt>
                <c:pt idx="521">
                  <c:v>2:07</c:v>
                </c:pt>
                <c:pt idx="522">
                  <c:v>2:08</c:v>
                </c:pt>
                <c:pt idx="523">
                  <c:v>2:09</c:v>
                </c:pt>
                <c:pt idx="524">
                  <c:v>2:10</c:v>
                </c:pt>
                <c:pt idx="525">
                  <c:v>2:11</c:v>
                </c:pt>
                <c:pt idx="526">
                  <c:v>2:12</c:v>
                </c:pt>
                <c:pt idx="527">
                  <c:v>2:13</c:v>
                </c:pt>
                <c:pt idx="528">
                  <c:v>2:14</c:v>
                </c:pt>
                <c:pt idx="529">
                  <c:v>2:15</c:v>
                </c:pt>
                <c:pt idx="530">
                  <c:v>2:16</c:v>
                </c:pt>
                <c:pt idx="531">
                  <c:v>2:17</c:v>
                </c:pt>
                <c:pt idx="532">
                  <c:v>2:18</c:v>
                </c:pt>
                <c:pt idx="533">
                  <c:v>2:19</c:v>
                </c:pt>
                <c:pt idx="534">
                  <c:v>2:20</c:v>
                </c:pt>
                <c:pt idx="535">
                  <c:v>2:21</c:v>
                </c:pt>
                <c:pt idx="536">
                  <c:v>2:22</c:v>
                </c:pt>
                <c:pt idx="537">
                  <c:v>2:23</c:v>
                </c:pt>
                <c:pt idx="538">
                  <c:v>2:24</c:v>
                </c:pt>
                <c:pt idx="539">
                  <c:v>2:25</c:v>
                </c:pt>
                <c:pt idx="540">
                  <c:v>2:26</c:v>
                </c:pt>
                <c:pt idx="541">
                  <c:v>2:27</c:v>
                </c:pt>
                <c:pt idx="542">
                  <c:v>2:28</c:v>
                </c:pt>
                <c:pt idx="543">
                  <c:v>2:29</c:v>
                </c:pt>
                <c:pt idx="544">
                  <c:v>2:30</c:v>
                </c:pt>
                <c:pt idx="545">
                  <c:v>2:31</c:v>
                </c:pt>
                <c:pt idx="546">
                  <c:v>2:32</c:v>
                </c:pt>
                <c:pt idx="547">
                  <c:v>2:33</c:v>
                </c:pt>
                <c:pt idx="548">
                  <c:v>2:34</c:v>
                </c:pt>
                <c:pt idx="549">
                  <c:v>2:35</c:v>
                </c:pt>
                <c:pt idx="550">
                  <c:v>2:36</c:v>
                </c:pt>
                <c:pt idx="551">
                  <c:v>2:37</c:v>
                </c:pt>
                <c:pt idx="552">
                  <c:v>2:38</c:v>
                </c:pt>
                <c:pt idx="553">
                  <c:v>2:39</c:v>
                </c:pt>
                <c:pt idx="554">
                  <c:v>2:40</c:v>
                </c:pt>
                <c:pt idx="555">
                  <c:v>2:41</c:v>
                </c:pt>
                <c:pt idx="556">
                  <c:v>2:42</c:v>
                </c:pt>
                <c:pt idx="557">
                  <c:v>2:43</c:v>
                </c:pt>
                <c:pt idx="558">
                  <c:v>2:44</c:v>
                </c:pt>
                <c:pt idx="559">
                  <c:v>2:45</c:v>
                </c:pt>
                <c:pt idx="560">
                  <c:v>2:46</c:v>
                </c:pt>
                <c:pt idx="561">
                  <c:v>2:47</c:v>
                </c:pt>
                <c:pt idx="562">
                  <c:v>2:48</c:v>
                </c:pt>
                <c:pt idx="563">
                  <c:v>2:49</c:v>
                </c:pt>
                <c:pt idx="564">
                  <c:v>2:50</c:v>
                </c:pt>
                <c:pt idx="565">
                  <c:v>2:51</c:v>
                </c:pt>
                <c:pt idx="566">
                  <c:v>2:52</c:v>
                </c:pt>
                <c:pt idx="567">
                  <c:v>2:53</c:v>
                </c:pt>
                <c:pt idx="568">
                  <c:v>2:54</c:v>
                </c:pt>
                <c:pt idx="569">
                  <c:v>2:55</c:v>
                </c:pt>
                <c:pt idx="570">
                  <c:v>2:56</c:v>
                </c:pt>
                <c:pt idx="571">
                  <c:v>2:57</c:v>
                </c:pt>
                <c:pt idx="572">
                  <c:v>2:58</c:v>
                </c:pt>
                <c:pt idx="573">
                  <c:v>2:59</c:v>
                </c:pt>
                <c:pt idx="574">
                  <c:v>3:00</c:v>
                </c:pt>
                <c:pt idx="575">
                  <c:v>3:01</c:v>
                </c:pt>
                <c:pt idx="576">
                  <c:v>3:02</c:v>
                </c:pt>
                <c:pt idx="577">
                  <c:v>3:03</c:v>
                </c:pt>
                <c:pt idx="578">
                  <c:v>3:04</c:v>
                </c:pt>
                <c:pt idx="579">
                  <c:v>3:05</c:v>
                </c:pt>
                <c:pt idx="580">
                  <c:v>3:06</c:v>
                </c:pt>
                <c:pt idx="581">
                  <c:v>3:07</c:v>
                </c:pt>
                <c:pt idx="582">
                  <c:v>3:08</c:v>
                </c:pt>
                <c:pt idx="583">
                  <c:v>3:09</c:v>
                </c:pt>
                <c:pt idx="584">
                  <c:v>3:10</c:v>
                </c:pt>
                <c:pt idx="585">
                  <c:v>3:11</c:v>
                </c:pt>
                <c:pt idx="586">
                  <c:v>3:12</c:v>
                </c:pt>
                <c:pt idx="587">
                  <c:v>3:13</c:v>
                </c:pt>
                <c:pt idx="588">
                  <c:v>3:14</c:v>
                </c:pt>
                <c:pt idx="589">
                  <c:v>3:15</c:v>
                </c:pt>
                <c:pt idx="590">
                  <c:v>3:16</c:v>
                </c:pt>
                <c:pt idx="591">
                  <c:v>3:17</c:v>
                </c:pt>
                <c:pt idx="592">
                  <c:v>3:18</c:v>
                </c:pt>
                <c:pt idx="593">
                  <c:v>3:19</c:v>
                </c:pt>
                <c:pt idx="594">
                  <c:v>3:20</c:v>
                </c:pt>
                <c:pt idx="595">
                  <c:v>3:21</c:v>
                </c:pt>
                <c:pt idx="596">
                  <c:v>3:22</c:v>
                </c:pt>
                <c:pt idx="597">
                  <c:v>3:23</c:v>
                </c:pt>
                <c:pt idx="598">
                  <c:v>3:24</c:v>
                </c:pt>
                <c:pt idx="599">
                  <c:v>3:25</c:v>
                </c:pt>
                <c:pt idx="600">
                  <c:v>3:26</c:v>
                </c:pt>
                <c:pt idx="601">
                  <c:v>3:27</c:v>
                </c:pt>
                <c:pt idx="602">
                  <c:v>3:28</c:v>
                </c:pt>
                <c:pt idx="603">
                  <c:v>3:29</c:v>
                </c:pt>
                <c:pt idx="604">
                  <c:v>3:30</c:v>
                </c:pt>
                <c:pt idx="605">
                  <c:v>3:31</c:v>
                </c:pt>
                <c:pt idx="606">
                  <c:v>3:32</c:v>
                </c:pt>
                <c:pt idx="607">
                  <c:v>3:33</c:v>
                </c:pt>
                <c:pt idx="608">
                  <c:v>3:34</c:v>
                </c:pt>
                <c:pt idx="609">
                  <c:v>3:35</c:v>
                </c:pt>
                <c:pt idx="610">
                  <c:v>3:36</c:v>
                </c:pt>
                <c:pt idx="611">
                  <c:v>3:37</c:v>
                </c:pt>
                <c:pt idx="612">
                  <c:v>3:38</c:v>
                </c:pt>
                <c:pt idx="613">
                  <c:v>3:39</c:v>
                </c:pt>
                <c:pt idx="614">
                  <c:v>3:40</c:v>
                </c:pt>
                <c:pt idx="615">
                  <c:v>3:41</c:v>
                </c:pt>
                <c:pt idx="616">
                  <c:v>3:42</c:v>
                </c:pt>
                <c:pt idx="617">
                  <c:v>3:43</c:v>
                </c:pt>
                <c:pt idx="618">
                  <c:v>3:44</c:v>
                </c:pt>
                <c:pt idx="619">
                  <c:v>3:45</c:v>
                </c:pt>
                <c:pt idx="620">
                  <c:v>3:46</c:v>
                </c:pt>
                <c:pt idx="621">
                  <c:v>3:47</c:v>
                </c:pt>
                <c:pt idx="622">
                  <c:v>3:48</c:v>
                </c:pt>
                <c:pt idx="623">
                  <c:v>3:49</c:v>
                </c:pt>
                <c:pt idx="624">
                  <c:v>3:50</c:v>
                </c:pt>
                <c:pt idx="625">
                  <c:v>3:51</c:v>
                </c:pt>
                <c:pt idx="626">
                  <c:v>3:52</c:v>
                </c:pt>
                <c:pt idx="627">
                  <c:v>3:53</c:v>
                </c:pt>
                <c:pt idx="628">
                  <c:v>3:54</c:v>
                </c:pt>
                <c:pt idx="629">
                  <c:v>3:55</c:v>
                </c:pt>
                <c:pt idx="630">
                  <c:v>3:56</c:v>
                </c:pt>
                <c:pt idx="631">
                  <c:v>3:57</c:v>
                </c:pt>
                <c:pt idx="632">
                  <c:v>3:58</c:v>
                </c:pt>
                <c:pt idx="633">
                  <c:v>3:59</c:v>
                </c:pt>
                <c:pt idx="634">
                  <c:v>4:00</c:v>
                </c:pt>
                <c:pt idx="635">
                  <c:v>4:01</c:v>
                </c:pt>
                <c:pt idx="636">
                  <c:v>4:02</c:v>
                </c:pt>
                <c:pt idx="637">
                  <c:v>4:03</c:v>
                </c:pt>
                <c:pt idx="638">
                  <c:v>4:04</c:v>
                </c:pt>
                <c:pt idx="639">
                  <c:v>4:05</c:v>
                </c:pt>
                <c:pt idx="640">
                  <c:v>4:06</c:v>
                </c:pt>
                <c:pt idx="641">
                  <c:v>4:07</c:v>
                </c:pt>
                <c:pt idx="642">
                  <c:v>4:08</c:v>
                </c:pt>
                <c:pt idx="643">
                  <c:v>4:09</c:v>
                </c:pt>
                <c:pt idx="644">
                  <c:v>4:10</c:v>
                </c:pt>
                <c:pt idx="645">
                  <c:v>4:11</c:v>
                </c:pt>
                <c:pt idx="646">
                  <c:v>4:12</c:v>
                </c:pt>
                <c:pt idx="647">
                  <c:v>4:13</c:v>
                </c:pt>
                <c:pt idx="648">
                  <c:v>4:14</c:v>
                </c:pt>
                <c:pt idx="649">
                  <c:v>4:15</c:v>
                </c:pt>
                <c:pt idx="650">
                  <c:v>4:16</c:v>
                </c:pt>
                <c:pt idx="651">
                  <c:v>4:17</c:v>
                </c:pt>
                <c:pt idx="652">
                  <c:v>4:18</c:v>
                </c:pt>
                <c:pt idx="653">
                  <c:v>4:19</c:v>
                </c:pt>
                <c:pt idx="654">
                  <c:v>4:20</c:v>
                </c:pt>
                <c:pt idx="655">
                  <c:v>4:21</c:v>
                </c:pt>
                <c:pt idx="656">
                  <c:v>4:22</c:v>
                </c:pt>
                <c:pt idx="657">
                  <c:v>4:23</c:v>
                </c:pt>
                <c:pt idx="658">
                  <c:v>4:24</c:v>
                </c:pt>
                <c:pt idx="659">
                  <c:v>4:25</c:v>
                </c:pt>
                <c:pt idx="660">
                  <c:v>4:26</c:v>
                </c:pt>
                <c:pt idx="661">
                  <c:v>4:27</c:v>
                </c:pt>
                <c:pt idx="662">
                  <c:v>4:28</c:v>
                </c:pt>
                <c:pt idx="663">
                  <c:v>4:29</c:v>
                </c:pt>
                <c:pt idx="664">
                  <c:v>4:30</c:v>
                </c:pt>
                <c:pt idx="665">
                  <c:v>4:31</c:v>
                </c:pt>
                <c:pt idx="666">
                  <c:v>4:32</c:v>
                </c:pt>
                <c:pt idx="667">
                  <c:v>4:33</c:v>
                </c:pt>
                <c:pt idx="668">
                  <c:v>4:34</c:v>
                </c:pt>
                <c:pt idx="669">
                  <c:v>4:35</c:v>
                </c:pt>
                <c:pt idx="670">
                  <c:v>4:36</c:v>
                </c:pt>
                <c:pt idx="671">
                  <c:v>4:37</c:v>
                </c:pt>
                <c:pt idx="672">
                  <c:v>4:38</c:v>
                </c:pt>
                <c:pt idx="673">
                  <c:v>4:39</c:v>
                </c:pt>
                <c:pt idx="674">
                  <c:v>4:40</c:v>
                </c:pt>
                <c:pt idx="675">
                  <c:v>4:41</c:v>
                </c:pt>
                <c:pt idx="676">
                  <c:v>4:42</c:v>
                </c:pt>
                <c:pt idx="677">
                  <c:v>4:43</c:v>
                </c:pt>
                <c:pt idx="678">
                  <c:v>4:44</c:v>
                </c:pt>
                <c:pt idx="679">
                  <c:v>4:45</c:v>
                </c:pt>
                <c:pt idx="680">
                  <c:v>4:46</c:v>
                </c:pt>
                <c:pt idx="681">
                  <c:v>4:47</c:v>
                </c:pt>
                <c:pt idx="682">
                  <c:v>4:48</c:v>
                </c:pt>
                <c:pt idx="683">
                  <c:v>4:49</c:v>
                </c:pt>
                <c:pt idx="684">
                  <c:v>4:50</c:v>
                </c:pt>
                <c:pt idx="685">
                  <c:v>4:51</c:v>
                </c:pt>
                <c:pt idx="686">
                  <c:v>4:52</c:v>
                </c:pt>
                <c:pt idx="687">
                  <c:v>4:53</c:v>
                </c:pt>
                <c:pt idx="688">
                  <c:v>4:54</c:v>
                </c:pt>
                <c:pt idx="689">
                  <c:v>4:55</c:v>
                </c:pt>
                <c:pt idx="690">
                  <c:v>4:56</c:v>
                </c:pt>
                <c:pt idx="691">
                  <c:v>4:57</c:v>
                </c:pt>
                <c:pt idx="692">
                  <c:v>4:58</c:v>
                </c:pt>
                <c:pt idx="693">
                  <c:v>4:59</c:v>
                </c:pt>
                <c:pt idx="694">
                  <c:v>5:00</c:v>
                </c:pt>
                <c:pt idx="695">
                  <c:v>5:01</c:v>
                </c:pt>
                <c:pt idx="696">
                  <c:v>5:02</c:v>
                </c:pt>
                <c:pt idx="697">
                  <c:v>5:03</c:v>
                </c:pt>
                <c:pt idx="698">
                  <c:v>5:04</c:v>
                </c:pt>
                <c:pt idx="699">
                  <c:v>5:05</c:v>
                </c:pt>
                <c:pt idx="700">
                  <c:v>5:06</c:v>
                </c:pt>
                <c:pt idx="701">
                  <c:v>5:07</c:v>
                </c:pt>
                <c:pt idx="702">
                  <c:v>5:08</c:v>
                </c:pt>
                <c:pt idx="703">
                  <c:v>5:09</c:v>
                </c:pt>
                <c:pt idx="704">
                  <c:v>5:10</c:v>
                </c:pt>
                <c:pt idx="705">
                  <c:v>5:11</c:v>
                </c:pt>
                <c:pt idx="706">
                  <c:v>5:12</c:v>
                </c:pt>
                <c:pt idx="707">
                  <c:v>5:13</c:v>
                </c:pt>
                <c:pt idx="708">
                  <c:v>5:14</c:v>
                </c:pt>
                <c:pt idx="709">
                  <c:v>5:15</c:v>
                </c:pt>
                <c:pt idx="710">
                  <c:v>5:16</c:v>
                </c:pt>
                <c:pt idx="711">
                  <c:v>5:17</c:v>
                </c:pt>
                <c:pt idx="712">
                  <c:v>5:18</c:v>
                </c:pt>
                <c:pt idx="713">
                  <c:v>5:19</c:v>
                </c:pt>
                <c:pt idx="714">
                  <c:v>5:20</c:v>
                </c:pt>
                <c:pt idx="715">
                  <c:v>5:21</c:v>
                </c:pt>
                <c:pt idx="716">
                  <c:v>5:22</c:v>
                </c:pt>
                <c:pt idx="717">
                  <c:v>5:23</c:v>
                </c:pt>
                <c:pt idx="718">
                  <c:v>5:24</c:v>
                </c:pt>
                <c:pt idx="719">
                  <c:v>5:25</c:v>
                </c:pt>
                <c:pt idx="720">
                  <c:v>5:26</c:v>
                </c:pt>
                <c:pt idx="721">
                  <c:v>5:27</c:v>
                </c:pt>
                <c:pt idx="722">
                  <c:v>5:28</c:v>
                </c:pt>
                <c:pt idx="723">
                  <c:v>5:29</c:v>
                </c:pt>
                <c:pt idx="724">
                  <c:v>5:30</c:v>
                </c:pt>
                <c:pt idx="725">
                  <c:v>5:31</c:v>
                </c:pt>
                <c:pt idx="726">
                  <c:v>5:32</c:v>
                </c:pt>
                <c:pt idx="727">
                  <c:v>5:33</c:v>
                </c:pt>
                <c:pt idx="728">
                  <c:v>5:34</c:v>
                </c:pt>
                <c:pt idx="729">
                  <c:v>5:35</c:v>
                </c:pt>
                <c:pt idx="730">
                  <c:v>5:36</c:v>
                </c:pt>
                <c:pt idx="731">
                  <c:v>5:37</c:v>
                </c:pt>
                <c:pt idx="732">
                  <c:v>5:38</c:v>
                </c:pt>
                <c:pt idx="733">
                  <c:v>5:39</c:v>
                </c:pt>
                <c:pt idx="734">
                  <c:v>5:40</c:v>
                </c:pt>
                <c:pt idx="735">
                  <c:v>5:41</c:v>
                </c:pt>
                <c:pt idx="736">
                  <c:v>5:42</c:v>
                </c:pt>
                <c:pt idx="737">
                  <c:v>5:43</c:v>
                </c:pt>
                <c:pt idx="738">
                  <c:v>5:44</c:v>
                </c:pt>
                <c:pt idx="739">
                  <c:v>5:45</c:v>
                </c:pt>
                <c:pt idx="740">
                  <c:v>5:46</c:v>
                </c:pt>
                <c:pt idx="741">
                  <c:v>5:47</c:v>
                </c:pt>
                <c:pt idx="742">
                  <c:v>5:48</c:v>
                </c:pt>
                <c:pt idx="743">
                  <c:v>5:49</c:v>
                </c:pt>
                <c:pt idx="744">
                  <c:v>5:50</c:v>
                </c:pt>
                <c:pt idx="745">
                  <c:v>5:51</c:v>
                </c:pt>
                <c:pt idx="746">
                  <c:v>5:52</c:v>
                </c:pt>
                <c:pt idx="747">
                  <c:v>5:53</c:v>
                </c:pt>
                <c:pt idx="748">
                  <c:v>5:54</c:v>
                </c:pt>
                <c:pt idx="749">
                  <c:v>5:55</c:v>
                </c:pt>
                <c:pt idx="750">
                  <c:v>5:56</c:v>
                </c:pt>
                <c:pt idx="751">
                  <c:v>5:57</c:v>
                </c:pt>
                <c:pt idx="752">
                  <c:v>5:58</c:v>
                </c:pt>
                <c:pt idx="753">
                  <c:v>5:59</c:v>
                </c:pt>
                <c:pt idx="754">
                  <c:v>6:00</c:v>
                </c:pt>
                <c:pt idx="755">
                  <c:v>6:01</c:v>
                </c:pt>
                <c:pt idx="756">
                  <c:v>6:02</c:v>
                </c:pt>
                <c:pt idx="757">
                  <c:v>6:03</c:v>
                </c:pt>
                <c:pt idx="758">
                  <c:v>6:04</c:v>
                </c:pt>
                <c:pt idx="759">
                  <c:v>6:05</c:v>
                </c:pt>
                <c:pt idx="760">
                  <c:v>6:06</c:v>
                </c:pt>
                <c:pt idx="761">
                  <c:v>6:07</c:v>
                </c:pt>
                <c:pt idx="762">
                  <c:v>6:08</c:v>
                </c:pt>
                <c:pt idx="763">
                  <c:v>6:09</c:v>
                </c:pt>
                <c:pt idx="764">
                  <c:v>6:10</c:v>
                </c:pt>
                <c:pt idx="765">
                  <c:v>6:11</c:v>
                </c:pt>
                <c:pt idx="766">
                  <c:v>6:12</c:v>
                </c:pt>
                <c:pt idx="767">
                  <c:v>6:13</c:v>
                </c:pt>
                <c:pt idx="768">
                  <c:v>6:14</c:v>
                </c:pt>
                <c:pt idx="769">
                  <c:v>6:15</c:v>
                </c:pt>
                <c:pt idx="770">
                  <c:v>6:16</c:v>
                </c:pt>
                <c:pt idx="771">
                  <c:v>6:17</c:v>
                </c:pt>
                <c:pt idx="772">
                  <c:v>6:18</c:v>
                </c:pt>
                <c:pt idx="773">
                  <c:v>6:19</c:v>
                </c:pt>
                <c:pt idx="774">
                  <c:v>6:20</c:v>
                </c:pt>
                <c:pt idx="775">
                  <c:v>6:21</c:v>
                </c:pt>
                <c:pt idx="776">
                  <c:v>6:22</c:v>
                </c:pt>
                <c:pt idx="777">
                  <c:v>6:23</c:v>
                </c:pt>
                <c:pt idx="778">
                  <c:v>6:24</c:v>
                </c:pt>
                <c:pt idx="779">
                  <c:v>6:25</c:v>
                </c:pt>
                <c:pt idx="780">
                  <c:v>6:26</c:v>
                </c:pt>
                <c:pt idx="781">
                  <c:v>6:27</c:v>
                </c:pt>
                <c:pt idx="782">
                  <c:v>6:28</c:v>
                </c:pt>
                <c:pt idx="783">
                  <c:v>6:29</c:v>
                </c:pt>
                <c:pt idx="784">
                  <c:v>6:30</c:v>
                </c:pt>
                <c:pt idx="785">
                  <c:v>6:31</c:v>
                </c:pt>
                <c:pt idx="786">
                  <c:v>6:32</c:v>
                </c:pt>
                <c:pt idx="787">
                  <c:v>6:33</c:v>
                </c:pt>
                <c:pt idx="788">
                  <c:v>6:34</c:v>
                </c:pt>
                <c:pt idx="789">
                  <c:v>6:35</c:v>
                </c:pt>
                <c:pt idx="790">
                  <c:v>6:36</c:v>
                </c:pt>
                <c:pt idx="791">
                  <c:v>6:37</c:v>
                </c:pt>
                <c:pt idx="792">
                  <c:v>6:38</c:v>
                </c:pt>
                <c:pt idx="793">
                  <c:v>6:39</c:v>
                </c:pt>
                <c:pt idx="794">
                  <c:v>6:40</c:v>
                </c:pt>
                <c:pt idx="795">
                  <c:v>6:41</c:v>
                </c:pt>
                <c:pt idx="796">
                  <c:v>6:42</c:v>
                </c:pt>
                <c:pt idx="797">
                  <c:v>6:43</c:v>
                </c:pt>
                <c:pt idx="798">
                  <c:v>6:44</c:v>
                </c:pt>
                <c:pt idx="799">
                  <c:v>6:45</c:v>
                </c:pt>
                <c:pt idx="800">
                  <c:v>6:46</c:v>
                </c:pt>
                <c:pt idx="801">
                  <c:v>6:47</c:v>
                </c:pt>
                <c:pt idx="802">
                  <c:v>6:48</c:v>
                </c:pt>
                <c:pt idx="803">
                  <c:v>6:49</c:v>
                </c:pt>
                <c:pt idx="804">
                  <c:v>6:50</c:v>
                </c:pt>
                <c:pt idx="805">
                  <c:v>6:51</c:v>
                </c:pt>
                <c:pt idx="806">
                  <c:v>6:52</c:v>
                </c:pt>
                <c:pt idx="807">
                  <c:v>6:53</c:v>
                </c:pt>
                <c:pt idx="808">
                  <c:v>6:54</c:v>
                </c:pt>
                <c:pt idx="809">
                  <c:v>6:55</c:v>
                </c:pt>
                <c:pt idx="810">
                  <c:v>6:56</c:v>
                </c:pt>
                <c:pt idx="811">
                  <c:v>6:57</c:v>
                </c:pt>
                <c:pt idx="812">
                  <c:v>6:58</c:v>
                </c:pt>
                <c:pt idx="813">
                  <c:v>6:59</c:v>
                </c:pt>
                <c:pt idx="814">
                  <c:v>7:00</c:v>
                </c:pt>
                <c:pt idx="815">
                  <c:v>7:01</c:v>
                </c:pt>
                <c:pt idx="816">
                  <c:v>7:02</c:v>
                </c:pt>
                <c:pt idx="817">
                  <c:v>7:03</c:v>
                </c:pt>
                <c:pt idx="818">
                  <c:v>7:04</c:v>
                </c:pt>
                <c:pt idx="819">
                  <c:v>7:05</c:v>
                </c:pt>
                <c:pt idx="820">
                  <c:v>7:06</c:v>
                </c:pt>
                <c:pt idx="821">
                  <c:v>7:07</c:v>
                </c:pt>
                <c:pt idx="822">
                  <c:v>7:08</c:v>
                </c:pt>
                <c:pt idx="823">
                  <c:v>7:09</c:v>
                </c:pt>
                <c:pt idx="824">
                  <c:v>7:10</c:v>
                </c:pt>
                <c:pt idx="825">
                  <c:v>7:11</c:v>
                </c:pt>
                <c:pt idx="826">
                  <c:v>7:12</c:v>
                </c:pt>
                <c:pt idx="827">
                  <c:v>7:13</c:v>
                </c:pt>
                <c:pt idx="828">
                  <c:v>7:14</c:v>
                </c:pt>
                <c:pt idx="829">
                  <c:v>7:15</c:v>
                </c:pt>
                <c:pt idx="830">
                  <c:v>7:16</c:v>
                </c:pt>
                <c:pt idx="831">
                  <c:v>7:17</c:v>
                </c:pt>
                <c:pt idx="832">
                  <c:v>7:18</c:v>
                </c:pt>
                <c:pt idx="833">
                  <c:v>7:19</c:v>
                </c:pt>
                <c:pt idx="834">
                  <c:v>7:20</c:v>
                </c:pt>
                <c:pt idx="835">
                  <c:v>7:21</c:v>
                </c:pt>
                <c:pt idx="836">
                  <c:v>7:22</c:v>
                </c:pt>
                <c:pt idx="837">
                  <c:v>7:23</c:v>
                </c:pt>
                <c:pt idx="838">
                  <c:v>7:24</c:v>
                </c:pt>
                <c:pt idx="839">
                  <c:v>7:25</c:v>
                </c:pt>
                <c:pt idx="840">
                  <c:v>7:26</c:v>
                </c:pt>
                <c:pt idx="841">
                  <c:v>7:27</c:v>
                </c:pt>
                <c:pt idx="842">
                  <c:v>7:28</c:v>
                </c:pt>
                <c:pt idx="843">
                  <c:v>7:29</c:v>
                </c:pt>
                <c:pt idx="844">
                  <c:v>7:30</c:v>
                </c:pt>
                <c:pt idx="845">
                  <c:v>7:31</c:v>
                </c:pt>
                <c:pt idx="846">
                  <c:v>7:32</c:v>
                </c:pt>
                <c:pt idx="847">
                  <c:v>7:33</c:v>
                </c:pt>
                <c:pt idx="848">
                  <c:v>7:34</c:v>
                </c:pt>
                <c:pt idx="849">
                  <c:v>7:35</c:v>
                </c:pt>
                <c:pt idx="850">
                  <c:v>7:36</c:v>
                </c:pt>
                <c:pt idx="851">
                  <c:v>7:37</c:v>
                </c:pt>
                <c:pt idx="852">
                  <c:v>7:38</c:v>
                </c:pt>
                <c:pt idx="853">
                  <c:v>7:39</c:v>
                </c:pt>
                <c:pt idx="854">
                  <c:v>7:40</c:v>
                </c:pt>
                <c:pt idx="855">
                  <c:v>7:41</c:v>
                </c:pt>
                <c:pt idx="856">
                  <c:v>7:42</c:v>
                </c:pt>
                <c:pt idx="857">
                  <c:v>7:43</c:v>
                </c:pt>
                <c:pt idx="858">
                  <c:v>7:44</c:v>
                </c:pt>
                <c:pt idx="859">
                  <c:v>7:45</c:v>
                </c:pt>
                <c:pt idx="860">
                  <c:v>7:46</c:v>
                </c:pt>
                <c:pt idx="861">
                  <c:v>7:47</c:v>
                </c:pt>
                <c:pt idx="862">
                  <c:v>7:48</c:v>
                </c:pt>
                <c:pt idx="863">
                  <c:v>7:49</c:v>
                </c:pt>
                <c:pt idx="864">
                  <c:v>7:50</c:v>
                </c:pt>
                <c:pt idx="865">
                  <c:v>7:51</c:v>
                </c:pt>
                <c:pt idx="866">
                  <c:v>7:52</c:v>
                </c:pt>
                <c:pt idx="867">
                  <c:v>7:53</c:v>
                </c:pt>
                <c:pt idx="868">
                  <c:v>7:54</c:v>
                </c:pt>
                <c:pt idx="869">
                  <c:v>7:55</c:v>
                </c:pt>
                <c:pt idx="870">
                  <c:v>7:56</c:v>
                </c:pt>
                <c:pt idx="871">
                  <c:v>7:57</c:v>
                </c:pt>
                <c:pt idx="872">
                  <c:v>7:58</c:v>
                </c:pt>
                <c:pt idx="873">
                  <c:v>7:59</c:v>
                </c:pt>
                <c:pt idx="874">
                  <c:v>8:00</c:v>
                </c:pt>
                <c:pt idx="875">
                  <c:v>8:01</c:v>
                </c:pt>
                <c:pt idx="876">
                  <c:v>8:02</c:v>
                </c:pt>
                <c:pt idx="877">
                  <c:v>8:03</c:v>
                </c:pt>
                <c:pt idx="878">
                  <c:v>8:04</c:v>
                </c:pt>
                <c:pt idx="879">
                  <c:v>8:05</c:v>
                </c:pt>
                <c:pt idx="880">
                  <c:v>8:06</c:v>
                </c:pt>
                <c:pt idx="881">
                  <c:v>8:07</c:v>
                </c:pt>
                <c:pt idx="882">
                  <c:v>8:08</c:v>
                </c:pt>
                <c:pt idx="883">
                  <c:v>8:09</c:v>
                </c:pt>
                <c:pt idx="884">
                  <c:v>8:10</c:v>
                </c:pt>
                <c:pt idx="885">
                  <c:v>8:11</c:v>
                </c:pt>
                <c:pt idx="886">
                  <c:v>8:12</c:v>
                </c:pt>
                <c:pt idx="887">
                  <c:v>8:13</c:v>
                </c:pt>
                <c:pt idx="888">
                  <c:v>8:14</c:v>
                </c:pt>
                <c:pt idx="889">
                  <c:v>8:15</c:v>
                </c:pt>
                <c:pt idx="890">
                  <c:v>8:16</c:v>
                </c:pt>
                <c:pt idx="891">
                  <c:v>8:17</c:v>
                </c:pt>
                <c:pt idx="892">
                  <c:v>8:18</c:v>
                </c:pt>
                <c:pt idx="893">
                  <c:v>8:19</c:v>
                </c:pt>
                <c:pt idx="894">
                  <c:v>8:20</c:v>
                </c:pt>
                <c:pt idx="895">
                  <c:v>8:21</c:v>
                </c:pt>
                <c:pt idx="896">
                  <c:v>8:22</c:v>
                </c:pt>
                <c:pt idx="897">
                  <c:v>8:23</c:v>
                </c:pt>
                <c:pt idx="898">
                  <c:v>8:24</c:v>
                </c:pt>
                <c:pt idx="899">
                  <c:v>8:25</c:v>
                </c:pt>
                <c:pt idx="900">
                  <c:v>8:26</c:v>
                </c:pt>
                <c:pt idx="901">
                  <c:v>8:27</c:v>
                </c:pt>
                <c:pt idx="902">
                  <c:v>8:28</c:v>
                </c:pt>
                <c:pt idx="903">
                  <c:v>8:29</c:v>
                </c:pt>
                <c:pt idx="904">
                  <c:v>8:30</c:v>
                </c:pt>
                <c:pt idx="905">
                  <c:v>8:31</c:v>
                </c:pt>
                <c:pt idx="906">
                  <c:v>8:32</c:v>
                </c:pt>
                <c:pt idx="907">
                  <c:v>8:33</c:v>
                </c:pt>
                <c:pt idx="908">
                  <c:v>8:34</c:v>
                </c:pt>
                <c:pt idx="909">
                  <c:v>8:35</c:v>
                </c:pt>
                <c:pt idx="910">
                  <c:v>8:36</c:v>
                </c:pt>
                <c:pt idx="911">
                  <c:v>8:37</c:v>
                </c:pt>
                <c:pt idx="912">
                  <c:v>8:38</c:v>
                </c:pt>
                <c:pt idx="913">
                  <c:v>8:39</c:v>
                </c:pt>
                <c:pt idx="914">
                  <c:v>8:40</c:v>
                </c:pt>
                <c:pt idx="915">
                  <c:v>8:41</c:v>
                </c:pt>
                <c:pt idx="916">
                  <c:v>8:42</c:v>
                </c:pt>
                <c:pt idx="917">
                  <c:v>8:43</c:v>
                </c:pt>
                <c:pt idx="918">
                  <c:v>8:44</c:v>
                </c:pt>
                <c:pt idx="919">
                  <c:v>8:45</c:v>
                </c:pt>
                <c:pt idx="920">
                  <c:v>8:46</c:v>
                </c:pt>
                <c:pt idx="921">
                  <c:v>8:47</c:v>
                </c:pt>
                <c:pt idx="922">
                  <c:v>8:48</c:v>
                </c:pt>
                <c:pt idx="923">
                  <c:v>8:49</c:v>
                </c:pt>
                <c:pt idx="924">
                  <c:v>8:50</c:v>
                </c:pt>
                <c:pt idx="925">
                  <c:v>8:51</c:v>
                </c:pt>
                <c:pt idx="926">
                  <c:v>8:52</c:v>
                </c:pt>
                <c:pt idx="927">
                  <c:v>8:53</c:v>
                </c:pt>
                <c:pt idx="928">
                  <c:v>8:54</c:v>
                </c:pt>
                <c:pt idx="929">
                  <c:v>8:55</c:v>
                </c:pt>
                <c:pt idx="930">
                  <c:v>8:56</c:v>
                </c:pt>
                <c:pt idx="931">
                  <c:v>8:57</c:v>
                </c:pt>
                <c:pt idx="932">
                  <c:v>8:58</c:v>
                </c:pt>
                <c:pt idx="933">
                  <c:v>8:59</c:v>
                </c:pt>
                <c:pt idx="934">
                  <c:v>9:00</c:v>
                </c:pt>
                <c:pt idx="935">
                  <c:v>9:01</c:v>
                </c:pt>
                <c:pt idx="936">
                  <c:v>9:02</c:v>
                </c:pt>
                <c:pt idx="937">
                  <c:v>9:03</c:v>
                </c:pt>
                <c:pt idx="938">
                  <c:v>9:04</c:v>
                </c:pt>
                <c:pt idx="939">
                  <c:v>9:05</c:v>
                </c:pt>
                <c:pt idx="940">
                  <c:v>9:06</c:v>
                </c:pt>
                <c:pt idx="941">
                  <c:v>9:07</c:v>
                </c:pt>
                <c:pt idx="942">
                  <c:v>9:08</c:v>
                </c:pt>
                <c:pt idx="943">
                  <c:v>9:09</c:v>
                </c:pt>
                <c:pt idx="944">
                  <c:v>9:10</c:v>
                </c:pt>
                <c:pt idx="945">
                  <c:v>9:11</c:v>
                </c:pt>
                <c:pt idx="946">
                  <c:v>9:12</c:v>
                </c:pt>
                <c:pt idx="947">
                  <c:v>9:13</c:v>
                </c:pt>
                <c:pt idx="948">
                  <c:v>9:14</c:v>
                </c:pt>
                <c:pt idx="949">
                  <c:v>9:15</c:v>
                </c:pt>
                <c:pt idx="950">
                  <c:v>9:16</c:v>
                </c:pt>
                <c:pt idx="951">
                  <c:v>9:17</c:v>
                </c:pt>
                <c:pt idx="952">
                  <c:v>9:18</c:v>
                </c:pt>
                <c:pt idx="953">
                  <c:v>9:19</c:v>
                </c:pt>
                <c:pt idx="954">
                  <c:v>9:20</c:v>
                </c:pt>
                <c:pt idx="955">
                  <c:v>9:21</c:v>
                </c:pt>
                <c:pt idx="956">
                  <c:v>9:22</c:v>
                </c:pt>
                <c:pt idx="957">
                  <c:v>9:23</c:v>
                </c:pt>
                <c:pt idx="958">
                  <c:v>9:24</c:v>
                </c:pt>
                <c:pt idx="959">
                  <c:v>9:25</c:v>
                </c:pt>
                <c:pt idx="960">
                  <c:v>9:26</c:v>
                </c:pt>
                <c:pt idx="961">
                  <c:v>9:27</c:v>
                </c:pt>
                <c:pt idx="962">
                  <c:v>9:28</c:v>
                </c:pt>
                <c:pt idx="963">
                  <c:v>9:29</c:v>
                </c:pt>
                <c:pt idx="964">
                  <c:v>9:30</c:v>
                </c:pt>
                <c:pt idx="965">
                  <c:v>9:31</c:v>
                </c:pt>
                <c:pt idx="966">
                  <c:v>9:32</c:v>
                </c:pt>
                <c:pt idx="967">
                  <c:v>9:33</c:v>
                </c:pt>
                <c:pt idx="968">
                  <c:v>9:34</c:v>
                </c:pt>
                <c:pt idx="969">
                  <c:v>9:35</c:v>
                </c:pt>
                <c:pt idx="970">
                  <c:v>9:36</c:v>
                </c:pt>
                <c:pt idx="971">
                  <c:v>9:37</c:v>
                </c:pt>
                <c:pt idx="972">
                  <c:v>9:38</c:v>
                </c:pt>
                <c:pt idx="973">
                  <c:v>9:39</c:v>
                </c:pt>
                <c:pt idx="974">
                  <c:v>9:40</c:v>
                </c:pt>
                <c:pt idx="975">
                  <c:v>9:41</c:v>
                </c:pt>
                <c:pt idx="976">
                  <c:v>9:42</c:v>
                </c:pt>
                <c:pt idx="977">
                  <c:v>9:43</c:v>
                </c:pt>
                <c:pt idx="978">
                  <c:v>9:44</c:v>
                </c:pt>
                <c:pt idx="979">
                  <c:v>9:45</c:v>
                </c:pt>
                <c:pt idx="980">
                  <c:v>9:46</c:v>
                </c:pt>
                <c:pt idx="981">
                  <c:v>9:47</c:v>
                </c:pt>
                <c:pt idx="982">
                  <c:v>9:48</c:v>
                </c:pt>
                <c:pt idx="983">
                  <c:v>9:49</c:v>
                </c:pt>
                <c:pt idx="984">
                  <c:v>9:50</c:v>
                </c:pt>
                <c:pt idx="985">
                  <c:v>9:51</c:v>
                </c:pt>
                <c:pt idx="986">
                  <c:v>9:52</c:v>
                </c:pt>
                <c:pt idx="987">
                  <c:v>9:53</c:v>
                </c:pt>
                <c:pt idx="988">
                  <c:v>9:54</c:v>
                </c:pt>
                <c:pt idx="989">
                  <c:v>9:55</c:v>
                </c:pt>
                <c:pt idx="990">
                  <c:v>9:56</c:v>
                </c:pt>
                <c:pt idx="991">
                  <c:v>9:57</c:v>
                </c:pt>
                <c:pt idx="992">
                  <c:v>9:58</c:v>
                </c:pt>
                <c:pt idx="993">
                  <c:v>9:59</c:v>
                </c:pt>
                <c:pt idx="994">
                  <c:v>10:00</c:v>
                </c:pt>
                <c:pt idx="995">
                  <c:v>10:01</c:v>
                </c:pt>
                <c:pt idx="996">
                  <c:v>10:02</c:v>
                </c:pt>
                <c:pt idx="997">
                  <c:v>10:03</c:v>
                </c:pt>
                <c:pt idx="998">
                  <c:v>10:04</c:v>
                </c:pt>
                <c:pt idx="999">
                  <c:v>10:05</c:v>
                </c:pt>
                <c:pt idx="1000">
                  <c:v>10:06</c:v>
                </c:pt>
                <c:pt idx="1001">
                  <c:v>10:07</c:v>
                </c:pt>
                <c:pt idx="1002">
                  <c:v>10:08</c:v>
                </c:pt>
                <c:pt idx="1003">
                  <c:v>10:09</c:v>
                </c:pt>
                <c:pt idx="1004">
                  <c:v>10:10</c:v>
                </c:pt>
                <c:pt idx="1005">
                  <c:v>10:11</c:v>
                </c:pt>
                <c:pt idx="1006">
                  <c:v>10:12</c:v>
                </c:pt>
                <c:pt idx="1007">
                  <c:v>10:13</c:v>
                </c:pt>
                <c:pt idx="1008">
                  <c:v>10:14</c:v>
                </c:pt>
                <c:pt idx="1009">
                  <c:v>10:15</c:v>
                </c:pt>
                <c:pt idx="1010">
                  <c:v>10:16</c:v>
                </c:pt>
                <c:pt idx="1011">
                  <c:v>10:17</c:v>
                </c:pt>
                <c:pt idx="1012">
                  <c:v>10:18</c:v>
                </c:pt>
                <c:pt idx="1013">
                  <c:v>10:19</c:v>
                </c:pt>
                <c:pt idx="1014">
                  <c:v>10:20</c:v>
                </c:pt>
                <c:pt idx="1015">
                  <c:v>10:21</c:v>
                </c:pt>
                <c:pt idx="1016">
                  <c:v>10:22</c:v>
                </c:pt>
                <c:pt idx="1017">
                  <c:v>10:23</c:v>
                </c:pt>
                <c:pt idx="1018">
                  <c:v>10:24</c:v>
                </c:pt>
                <c:pt idx="1019">
                  <c:v>10:25</c:v>
                </c:pt>
                <c:pt idx="1020">
                  <c:v>10:26</c:v>
                </c:pt>
                <c:pt idx="1021">
                  <c:v>10:27</c:v>
                </c:pt>
                <c:pt idx="1022">
                  <c:v>10:28</c:v>
                </c:pt>
                <c:pt idx="1023">
                  <c:v>10:29</c:v>
                </c:pt>
                <c:pt idx="1024">
                  <c:v>10:30</c:v>
                </c:pt>
                <c:pt idx="1025">
                  <c:v>10:31</c:v>
                </c:pt>
                <c:pt idx="1026">
                  <c:v>10:32</c:v>
                </c:pt>
                <c:pt idx="1027">
                  <c:v>10:33</c:v>
                </c:pt>
                <c:pt idx="1028">
                  <c:v>10:34</c:v>
                </c:pt>
                <c:pt idx="1029">
                  <c:v>10:35</c:v>
                </c:pt>
                <c:pt idx="1030">
                  <c:v>10:36</c:v>
                </c:pt>
                <c:pt idx="1031">
                  <c:v>10:37</c:v>
                </c:pt>
                <c:pt idx="1032">
                  <c:v>10:38</c:v>
                </c:pt>
                <c:pt idx="1033">
                  <c:v>10:39</c:v>
                </c:pt>
                <c:pt idx="1034">
                  <c:v>10:40</c:v>
                </c:pt>
                <c:pt idx="1035">
                  <c:v>10:41</c:v>
                </c:pt>
                <c:pt idx="1036">
                  <c:v>10:42</c:v>
                </c:pt>
                <c:pt idx="1037">
                  <c:v>10:43</c:v>
                </c:pt>
                <c:pt idx="1038">
                  <c:v>10:44</c:v>
                </c:pt>
                <c:pt idx="1039">
                  <c:v>10:45</c:v>
                </c:pt>
                <c:pt idx="1040">
                  <c:v>10:46</c:v>
                </c:pt>
                <c:pt idx="1041">
                  <c:v>10:47</c:v>
                </c:pt>
                <c:pt idx="1042">
                  <c:v>10:48</c:v>
                </c:pt>
                <c:pt idx="1043">
                  <c:v>10:49</c:v>
                </c:pt>
                <c:pt idx="1044">
                  <c:v>10:50</c:v>
                </c:pt>
                <c:pt idx="1045">
                  <c:v>10:51</c:v>
                </c:pt>
                <c:pt idx="1046">
                  <c:v>10:52</c:v>
                </c:pt>
                <c:pt idx="1047">
                  <c:v>10:53</c:v>
                </c:pt>
                <c:pt idx="1048">
                  <c:v>10:54</c:v>
                </c:pt>
                <c:pt idx="1049">
                  <c:v>10:55</c:v>
                </c:pt>
                <c:pt idx="1050">
                  <c:v>10:56</c:v>
                </c:pt>
                <c:pt idx="1051">
                  <c:v>10:57</c:v>
                </c:pt>
                <c:pt idx="1052">
                  <c:v>10:58</c:v>
                </c:pt>
                <c:pt idx="1053">
                  <c:v>10:59</c:v>
                </c:pt>
                <c:pt idx="1054">
                  <c:v>11:00</c:v>
                </c:pt>
                <c:pt idx="1055">
                  <c:v>11:01</c:v>
                </c:pt>
                <c:pt idx="1056">
                  <c:v>11:02</c:v>
                </c:pt>
                <c:pt idx="1057">
                  <c:v>11:03</c:v>
                </c:pt>
                <c:pt idx="1058">
                  <c:v>11:04</c:v>
                </c:pt>
                <c:pt idx="1059">
                  <c:v>11:05</c:v>
                </c:pt>
                <c:pt idx="1060">
                  <c:v>11:06</c:v>
                </c:pt>
                <c:pt idx="1061">
                  <c:v>11:07</c:v>
                </c:pt>
                <c:pt idx="1062">
                  <c:v>11:08</c:v>
                </c:pt>
                <c:pt idx="1063">
                  <c:v>11:09</c:v>
                </c:pt>
                <c:pt idx="1064">
                  <c:v>11:10</c:v>
                </c:pt>
                <c:pt idx="1065">
                  <c:v>11:11</c:v>
                </c:pt>
                <c:pt idx="1066">
                  <c:v>11:12</c:v>
                </c:pt>
                <c:pt idx="1067">
                  <c:v>11:13</c:v>
                </c:pt>
                <c:pt idx="1068">
                  <c:v>11:14</c:v>
                </c:pt>
                <c:pt idx="1069">
                  <c:v>11:15</c:v>
                </c:pt>
                <c:pt idx="1070">
                  <c:v>11:16</c:v>
                </c:pt>
                <c:pt idx="1071">
                  <c:v>11:17</c:v>
                </c:pt>
                <c:pt idx="1072">
                  <c:v>11:18</c:v>
                </c:pt>
                <c:pt idx="1073">
                  <c:v>11:19</c:v>
                </c:pt>
                <c:pt idx="1074">
                  <c:v>11:20</c:v>
                </c:pt>
                <c:pt idx="1075">
                  <c:v>11:21</c:v>
                </c:pt>
                <c:pt idx="1076">
                  <c:v>11:22</c:v>
                </c:pt>
                <c:pt idx="1077">
                  <c:v>11:23</c:v>
                </c:pt>
                <c:pt idx="1078">
                  <c:v>11:24</c:v>
                </c:pt>
                <c:pt idx="1079">
                  <c:v>11:25</c:v>
                </c:pt>
                <c:pt idx="1080">
                  <c:v>11:26</c:v>
                </c:pt>
                <c:pt idx="1081">
                  <c:v>11:27</c:v>
                </c:pt>
                <c:pt idx="1082">
                  <c:v>11:28</c:v>
                </c:pt>
                <c:pt idx="1083">
                  <c:v>11:29</c:v>
                </c:pt>
                <c:pt idx="1084">
                  <c:v>11:30</c:v>
                </c:pt>
                <c:pt idx="1085">
                  <c:v>11:31</c:v>
                </c:pt>
                <c:pt idx="1086">
                  <c:v>11:32</c:v>
                </c:pt>
                <c:pt idx="1087">
                  <c:v>11:33</c:v>
                </c:pt>
                <c:pt idx="1088">
                  <c:v>11:34</c:v>
                </c:pt>
                <c:pt idx="1089">
                  <c:v>11:35</c:v>
                </c:pt>
                <c:pt idx="1090">
                  <c:v>11:36</c:v>
                </c:pt>
                <c:pt idx="1091">
                  <c:v>11:37</c:v>
                </c:pt>
                <c:pt idx="1092">
                  <c:v>11:38</c:v>
                </c:pt>
                <c:pt idx="1093">
                  <c:v>11:39</c:v>
                </c:pt>
                <c:pt idx="1094">
                  <c:v>11:40</c:v>
                </c:pt>
                <c:pt idx="1095">
                  <c:v>11:41</c:v>
                </c:pt>
                <c:pt idx="1096">
                  <c:v>11:42</c:v>
                </c:pt>
                <c:pt idx="1097">
                  <c:v>11:43</c:v>
                </c:pt>
                <c:pt idx="1098">
                  <c:v>11:44</c:v>
                </c:pt>
                <c:pt idx="1099">
                  <c:v>11:45</c:v>
                </c:pt>
                <c:pt idx="1100">
                  <c:v>11:46</c:v>
                </c:pt>
                <c:pt idx="1101">
                  <c:v>11:47</c:v>
                </c:pt>
                <c:pt idx="1102">
                  <c:v>11:48</c:v>
                </c:pt>
                <c:pt idx="1103">
                  <c:v>11:49</c:v>
                </c:pt>
                <c:pt idx="1104">
                  <c:v>11:50</c:v>
                </c:pt>
                <c:pt idx="1105">
                  <c:v>11:51</c:v>
                </c:pt>
                <c:pt idx="1106">
                  <c:v>11:52</c:v>
                </c:pt>
                <c:pt idx="1107">
                  <c:v>11:53</c:v>
                </c:pt>
                <c:pt idx="1108">
                  <c:v>11:54</c:v>
                </c:pt>
                <c:pt idx="1109">
                  <c:v>11:55</c:v>
                </c:pt>
                <c:pt idx="1110">
                  <c:v>11:56</c:v>
                </c:pt>
                <c:pt idx="1111">
                  <c:v>11:57</c:v>
                </c:pt>
                <c:pt idx="1112">
                  <c:v>11:58</c:v>
                </c:pt>
                <c:pt idx="1113">
                  <c:v>11:59</c:v>
                </c:pt>
                <c:pt idx="1114">
                  <c:v>12:00</c:v>
                </c:pt>
                <c:pt idx="1115">
                  <c:v>12:01</c:v>
                </c:pt>
                <c:pt idx="1116">
                  <c:v>12:02</c:v>
                </c:pt>
                <c:pt idx="1117">
                  <c:v>12:03</c:v>
                </c:pt>
                <c:pt idx="1118">
                  <c:v>12:04</c:v>
                </c:pt>
                <c:pt idx="1119">
                  <c:v>12:05</c:v>
                </c:pt>
                <c:pt idx="1120">
                  <c:v>12:06</c:v>
                </c:pt>
                <c:pt idx="1121">
                  <c:v>12:07</c:v>
                </c:pt>
                <c:pt idx="1122">
                  <c:v>12:08</c:v>
                </c:pt>
                <c:pt idx="1123">
                  <c:v>12:09</c:v>
                </c:pt>
                <c:pt idx="1124">
                  <c:v>12:10</c:v>
                </c:pt>
                <c:pt idx="1125">
                  <c:v>12:11</c:v>
                </c:pt>
                <c:pt idx="1126">
                  <c:v>12:12</c:v>
                </c:pt>
                <c:pt idx="1127">
                  <c:v>12:13</c:v>
                </c:pt>
                <c:pt idx="1128">
                  <c:v>12:14</c:v>
                </c:pt>
                <c:pt idx="1129">
                  <c:v>12:15</c:v>
                </c:pt>
                <c:pt idx="1130">
                  <c:v>12:16</c:v>
                </c:pt>
                <c:pt idx="1131">
                  <c:v>12:17</c:v>
                </c:pt>
                <c:pt idx="1132">
                  <c:v>12:18</c:v>
                </c:pt>
                <c:pt idx="1133">
                  <c:v>12:19</c:v>
                </c:pt>
                <c:pt idx="1134">
                  <c:v>12:20</c:v>
                </c:pt>
                <c:pt idx="1135">
                  <c:v>12:21</c:v>
                </c:pt>
                <c:pt idx="1136">
                  <c:v>12:22</c:v>
                </c:pt>
                <c:pt idx="1137">
                  <c:v>12:23</c:v>
                </c:pt>
                <c:pt idx="1138">
                  <c:v>12:24</c:v>
                </c:pt>
                <c:pt idx="1139">
                  <c:v>12:25</c:v>
                </c:pt>
                <c:pt idx="1140">
                  <c:v>12:26</c:v>
                </c:pt>
                <c:pt idx="1141">
                  <c:v>12:27</c:v>
                </c:pt>
                <c:pt idx="1142">
                  <c:v>12:28</c:v>
                </c:pt>
                <c:pt idx="1143">
                  <c:v>12:29</c:v>
                </c:pt>
                <c:pt idx="1144">
                  <c:v>12:30</c:v>
                </c:pt>
                <c:pt idx="1145">
                  <c:v>12:31</c:v>
                </c:pt>
                <c:pt idx="1146">
                  <c:v>12:32</c:v>
                </c:pt>
                <c:pt idx="1147">
                  <c:v>12:33</c:v>
                </c:pt>
                <c:pt idx="1148">
                  <c:v>12:34</c:v>
                </c:pt>
                <c:pt idx="1149">
                  <c:v>12:35</c:v>
                </c:pt>
                <c:pt idx="1150">
                  <c:v>12:36</c:v>
                </c:pt>
                <c:pt idx="1151">
                  <c:v>12:37</c:v>
                </c:pt>
                <c:pt idx="1152">
                  <c:v>12:38</c:v>
                </c:pt>
                <c:pt idx="1153">
                  <c:v>12:39</c:v>
                </c:pt>
                <c:pt idx="1154">
                  <c:v>12:40</c:v>
                </c:pt>
                <c:pt idx="1155">
                  <c:v>12:41</c:v>
                </c:pt>
                <c:pt idx="1156">
                  <c:v>12:42</c:v>
                </c:pt>
                <c:pt idx="1157">
                  <c:v>12:43</c:v>
                </c:pt>
                <c:pt idx="1158">
                  <c:v>12:44</c:v>
                </c:pt>
                <c:pt idx="1159">
                  <c:v>12:45</c:v>
                </c:pt>
                <c:pt idx="1160">
                  <c:v>12:46</c:v>
                </c:pt>
                <c:pt idx="1161">
                  <c:v>12:47</c:v>
                </c:pt>
                <c:pt idx="1162">
                  <c:v>12:48</c:v>
                </c:pt>
                <c:pt idx="1163">
                  <c:v>12:49</c:v>
                </c:pt>
                <c:pt idx="1164">
                  <c:v>12:50</c:v>
                </c:pt>
                <c:pt idx="1165">
                  <c:v>12:51</c:v>
                </c:pt>
                <c:pt idx="1166">
                  <c:v>12:52</c:v>
                </c:pt>
                <c:pt idx="1167">
                  <c:v>12:53</c:v>
                </c:pt>
                <c:pt idx="1168">
                  <c:v>12:54</c:v>
                </c:pt>
                <c:pt idx="1169">
                  <c:v>12:55</c:v>
                </c:pt>
                <c:pt idx="1170">
                  <c:v>12:56</c:v>
                </c:pt>
                <c:pt idx="1171">
                  <c:v>12:57</c:v>
                </c:pt>
                <c:pt idx="1172">
                  <c:v>12:58</c:v>
                </c:pt>
                <c:pt idx="1173">
                  <c:v>12:59</c:v>
                </c:pt>
                <c:pt idx="1174">
                  <c:v>13:00</c:v>
                </c:pt>
                <c:pt idx="1175">
                  <c:v>13:01</c:v>
                </c:pt>
                <c:pt idx="1176">
                  <c:v>13:02</c:v>
                </c:pt>
                <c:pt idx="1177">
                  <c:v>13:03</c:v>
                </c:pt>
                <c:pt idx="1178">
                  <c:v>13:04</c:v>
                </c:pt>
                <c:pt idx="1179">
                  <c:v>13:05</c:v>
                </c:pt>
                <c:pt idx="1180">
                  <c:v>13:06</c:v>
                </c:pt>
                <c:pt idx="1181">
                  <c:v>13:07</c:v>
                </c:pt>
                <c:pt idx="1182">
                  <c:v>13:08</c:v>
                </c:pt>
                <c:pt idx="1183">
                  <c:v>13:09</c:v>
                </c:pt>
                <c:pt idx="1184">
                  <c:v>13:10</c:v>
                </c:pt>
                <c:pt idx="1185">
                  <c:v>13:11</c:v>
                </c:pt>
                <c:pt idx="1186">
                  <c:v>13:12</c:v>
                </c:pt>
                <c:pt idx="1187">
                  <c:v>13:13</c:v>
                </c:pt>
                <c:pt idx="1188">
                  <c:v>13:14</c:v>
                </c:pt>
                <c:pt idx="1189">
                  <c:v>13:15</c:v>
                </c:pt>
                <c:pt idx="1190">
                  <c:v>13:16</c:v>
                </c:pt>
                <c:pt idx="1191">
                  <c:v>13:17</c:v>
                </c:pt>
                <c:pt idx="1192">
                  <c:v>13:18</c:v>
                </c:pt>
                <c:pt idx="1193">
                  <c:v>13:19</c:v>
                </c:pt>
                <c:pt idx="1194">
                  <c:v>13:20</c:v>
                </c:pt>
                <c:pt idx="1195">
                  <c:v>13:21</c:v>
                </c:pt>
                <c:pt idx="1196">
                  <c:v>13:22</c:v>
                </c:pt>
                <c:pt idx="1197">
                  <c:v>13:23</c:v>
                </c:pt>
                <c:pt idx="1198">
                  <c:v>13:24</c:v>
                </c:pt>
                <c:pt idx="1199">
                  <c:v>13:25</c:v>
                </c:pt>
                <c:pt idx="1200">
                  <c:v>13:26</c:v>
                </c:pt>
                <c:pt idx="1201">
                  <c:v>13:27</c:v>
                </c:pt>
                <c:pt idx="1202">
                  <c:v>13:28</c:v>
                </c:pt>
                <c:pt idx="1203">
                  <c:v>13:29</c:v>
                </c:pt>
                <c:pt idx="1204">
                  <c:v>13:30</c:v>
                </c:pt>
                <c:pt idx="1205">
                  <c:v>13:31</c:v>
                </c:pt>
                <c:pt idx="1206">
                  <c:v>13:32</c:v>
                </c:pt>
                <c:pt idx="1207">
                  <c:v>13:33</c:v>
                </c:pt>
                <c:pt idx="1208">
                  <c:v>13:34</c:v>
                </c:pt>
                <c:pt idx="1209">
                  <c:v>13:35</c:v>
                </c:pt>
                <c:pt idx="1210">
                  <c:v>13:36</c:v>
                </c:pt>
                <c:pt idx="1211">
                  <c:v>13:37</c:v>
                </c:pt>
                <c:pt idx="1212">
                  <c:v>13:38</c:v>
                </c:pt>
                <c:pt idx="1213">
                  <c:v>13:39</c:v>
                </c:pt>
                <c:pt idx="1214">
                  <c:v>13:40</c:v>
                </c:pt>
                <c:pt idx="1215">
                  <c:v>13:41</c:v>
                </c:pt>
                <c:pt idx="1216">
                  <c:v>13:42</c:v>
                </c:pt>
                <c:pt idx="1217">
                  <c:v>13:43</c:v>
                </c:pt>
                <c:pt idx="1218">
                  <c:v>13:44</c:v>
                </c:pt>
                <c:pt idx="1219">
                  <c:v>13:45</c:v>
                </c:pt>
                <c:pt idx="1220">
                  <c:v>13:46</c:v>
                </c:pt>
                <c:pt idx="1221">
                  <c:v>13:47</c:v>
                </c:pt>
                <c:pt idx="1222">
                  <c:v>13:48</c:v>
                </c:pt>
                <c:pt idx="1223">
                  <c:v>13:49</c:v>
                </c:pt>
                <c:pt idx="1224">
                  <c:v>13:50</c:v>
                </c:pt>
                <c:pt idx="1225">
                  <c:v>13:51</c:v>
                </c:pt>
                <c:pt idx="1226">
                  <c:v>13:52</c:v>
                </c:pt>
                <c:pt idx="1227">
                  <c:v>13:53</c:v>
                </c:pt>
                <c:pt idx="1228">
                  <c:v>13:54</c:v>
                </c:pt>
                <c:pt idx="1229">
                  <c:v>13:55</c:v>
                </c:pt>
                <c:pt idx="1230">
                  <c:v>13:56</c:v>
                </c:pt>
                <c:pt idx="1231">
                  <c:v>13:57</c:v>
                </c:pt>
                <c:pt idx="1232">
                  <c:v>13:58</c:v>
                </c:pt>
                <c:pt idx="1233">
                  <c:v>13:59</c:v>
                </c:pt>
                <c:pt idx="1234">
                  <c:v>14:00</c:v>
                </c:pt>
                <c:pt idx="1235">
                  <c:v>14:01</c:v>
                </c:pt>
                <c:pt idx="1236">
                  <c:v>14:02</c:v>
                </c:pt>
                <c:pt idx="1237">
                  <c:v>14:03</c:v>
                </c:pt>
                <c:pt idx="1238">
                  <c:v>14:04</c:v>
                </c:pt>
                <c:pt idx="1239">
                  <c:v>14:05</c:v>
                </c:pt>
                <c:pt idx="1240">
                  <c:v>14:06</c:v>
                </c:pt>
                <c:pt idx="1241">
                  <c:v>14:07</c:v>
                </c:pt>
                <c:pt idx="1242">
                  <c:v>14:08</c:v>
                </c:pt>
                <c:pt idx="1243">
                  <c:v>14:09</c:v>
                </c:pt>
                <c:pt idx="1244">
                  <c:v>14:10</c:v>
                </c:pt>
                <c:pt idx="1245">
                  <c:v>14:11</c:v>
                </c:pt>
                <c:pt idx="1246">
                  <c:v>14:12</c:v>
                </c:pt>
                <c:pt idx="1247">
                  <c:v>14:13</c:v>
                </c:pt>
                <c:pt idx="1248">
                  <c:v>14:14</c:v>
                </c:pt>
                <c:pt idx="1249">
                  <c:v>14:15</c:v>
                </c:pt>
                <c:pt idx="1250">
                  <c:v>14:16</c:v>
                </c:pt>
                <c:pt idx="1251">
                  <c:v>14:17</c:v>
                </c:pt>
                <c:pt idx="1252">
                  <c:v>14:18</c:v>
                </c:pt>
                <c:pt idx="1253">
                  <c:v>14:19</c:v>
                </c:pt>
                <c:pt idx="1254">
                  <c:v>14:20</c:v>
                </c:pt>
                <c:pt idx="1255">
                  <c:v>14:21</c:v>
                </c:pt>
                <c:pt idx="1256">
                  <c:v>14:22</c:v>
                </c:pt>
                <c:pt idx="1257">
                  <c:v>14:23</c:v>
                </c:pt>
                <c:pt idx="1258">
                  <c:v>14:24</c:v>
                </c:pt>
                <c:pt idx="1259">
                  <c:v>14:25</c:v>
                </c:pt>
                <c:pt idx="1260">
                  <c:v>14:26</c:v>
                </c:pt>
                <c:pt idx="1261">
                  <c:v>14:27</c:v>
                </c:pt>
                <c:pt idx="1262">
                  <c:v>14:28</c:v>
                </c:pt>
                <c:pt idx="1263">
                  <c:v>14:29</c:v>
                </c:pt>
                <c:pt idx="1264">
                  <c:v>14:30</c:v>
                </c:pt>
                <c:pt idx="1265">
                  <c:v>14:31</c:v>
                </c:pt>
                <c:pt idx="1266">
                  <c:v>14:32</c:v>
                </c:pt>
                <c:pt idx="1267">
                  <c:v>14:33</c:v>
                </c:pt>
                <c:pt idx="1268">
                  <c:v>14:34</c:v>
                </c:pt>
                <c:pt idx="1269">
                  <c:v>14:35</c:v>
                </c:pt>
                <c:pt idx="1270">
                  <c:v>14:36</c:v>
                </c:pt>
                <c:pt idx="1271">
                  <c:v>14:37</c:v>
                </c:pt>
                <c:pt idx="1272">
                  <c:v>14:38</c:v>
                </c:pt>
                <c:pt idx="1273">
                  <c:v>14:39</c:v>
                </c:pt>
                <c:pt idx="1274">
                  <c:v>14:40</c:v>
                </c:pt>
                <c:pt idx="1275">
                  <c:v>14:41</c:v>
                </c:pt>
                <c:pt idx="1276">
                  <c:v>14:42</c:v>
                </c:pt>
                <c:pt idx="1277">
                  <c:v>14:43</c:v>
                </c:pt>
                <c:pt idx="1278">
                  <c:v>14:44</c:v>
                </c:pt>
                <c:pt idx="1279">
                  <c:v>14:45</c:v>
                </c:pt>
                <c:pt idx="1280">
                  <c:v>14:46</c:v>
                </c:pt>
                <c:pt idx="1281">
                  <c:v>14:47</c:v>
                </c:pt>
                <c:pt idx="1282">
                  <c:v>14:48</c:v>
                </c:pt>
                <c:pt idx="1283">
                  <c:v>14:49</c:v>
                </c:pt>
                <c:pt idx="1284">
                  <c:v>14:50</c:v>
                </c:pt>
                <c:pt idx="1285">
                  <c:v>14:51</c:v>
                </c:pt>
                <c:pt idx="1286">
                  <c:v>14:52</c:v>
                </c:pt>
                <c:pt idx="1287">
                  <c:v>14:53</c:v>
                </c:pt>
                <c:pt idx="1288">
                  <c:v>14:54</c:v>
                </c:pt>
                <c:pt idx="1289">
                  <c:v>14:55</c:v>
                </c:pt>
                <c:pt idx="1290">
                  <c:v>14:56</c:v>
                </c:pt>
                <c:pt idx="1291">
                  <c:v>14:57</c:v>
                </c:pt>
                <c:pt idx="1292">
                  <c:v>14:58</c:v>
                </c:pt>
                <c:pt idx="1293">
                  <c:v>14:59</c:v>
                </c:pt>
                <c:pt idx="1294">
                  <c:v>15:00</c:v>
                </c:pt>
                <c:pt idx="1295">
                  <c:v>15:01</c:v>
                </c:pt>
                <c:pt idx="1296">
                  <c:v>15:02</c:v>
                </c:pt>
                <c:pt idx="1297">
                  <c:v>15:03</c:v>
                </c:pt>
                <c:pt idx="1298">
                  <c:v>15:04</c:v>
                </c:pt>
                <c:pt idx="1299">
                  <c:v>15:05</c:v>
                </c:pt>
                <c:pt idx="1300">
                  <c:v>15:06</c:v>
                </c:pt>
                <c:pt idx="1301">
                  <c:v>15:07</c:v>
                </c:pt>
                <c:pt idx="1302">
                  <c:v>15:08</c:v>
                </c:pt>
                <c:pt idx="1303">
                  <c:v>15:09</c:v>
                </c:pt>
                <c:pt idx="1304">
                  <c:v>15:10</c:v>
                </c:pt>
                <c:pt idx="1305">
                  <c:v>15:11</c:v>
                </c:pt>
                <c:pt idx="1306">
                  <c:v>15:12</c:v>
                </c:pt>
                <c:pt idx="1307">
                  <c:v>15:13</c:v>
                </c:pt>
                <c:pt idx="1308">
                  <c:v>15:14</c:v>
                </c:pt>
                <c:pt idx="1309">
                  <c:v>15:15</c:v>
                </c:pt>
                <c:pt idx="1310">
                  <c:v>15:16</c:v>
                </c:pt>
                <c:pt idx="1311">
                  <c:v>15:17</c:v>
                </c:pt>
                <c:pt idx="1312">
                  <c:v>15:18</c:v>
                </c:pt>
                <c:pt idx="1313">
                  <c:v>15:19</c:v>
                </c:pt>
                <c:pt idx="1314">
                  <c:v>15:20</c:v>
                </c:pt>
                <c:pt idx="1315">
                  <c:v>15:21</c:v>
                </c:pt>
                <c:pt idx="1316">
                  <c:v>15:22</c:v>
                </c:pt>
                <c:pt idx="1317">
                  <c:v>15:23</c:v>
                </c:pt>
                <c:pt idx="1318">
                  <c:v>15:24</c:v>
                </c:pt>
                <c:pt idx="1319">
                  <c:v>15:25</c:v>
                </c:pt>
                <c:pt idx="1320">
                  <c:v>15:26</c:v>
                </c:pt>
                <c:pt idx="1321">
                  <c:v>15:27</c:v>
                </c:pt>
                <c:pt idx="1322">
                  <c:v>15:28</c:v>
                </c:pt>
                <c:pt idx="1323">
                  <c:v>15:29</c:v>
                </c:pt>
                <c:pt idx="1324">
                  <c:v>15:30</c:v>
                </c:pt>
                <c:pt idx="1325">
                  <c:v>15:31</c:v>
                </c:pt>
                <c:pt idx="1326">
                  <c:v>15:32</c:v>
                </c:pt>
                <c:pt idx="1327">
                  <c:v>15:33</c:v>
                </c:pt>
                <c:pt idx="1328">
                  <c:v>15:34</c:v>
                </c:pt>
                <c:pt idx="1329">
                  <c:v>15:35</c:v>
                </c:pt>
                <c:pt idx="1330">
                  <c:v>15:36</c:v>
                </c:pt>
                <c:pt idx="1331">
                  <c:v>15:37</c:v>
                </c:pt>
                <c:pt idx="1332">
                  <c:v>15:38</c:v>
                </c:pt>
                <c:pt idx="1333">
                  <c:v>15:39</c:v>
                </c:pt>
                <c:pt idx="1334">
                  <c:v>15:40</c:v>
                </c:pt>
                <c:pt idx="1335">
                  <c:v>15:41</c:v>
                </c:pt>
                <c:pt idx="1336">
                  <c:v>15:42</c:v>
                </c:pt>
                <c:pt idx="1337">
                  <c:v>15:43</c:v>
                </c:pt>
                <c:pt idx="1338">
                  <c:v>15:44</c:v>
                </c:pt>
                <c:pt idx="1339">
                  <c:v>15:45</c:v>
                </c:pt>
                <c:pt idx="1340">
                  <c:v>15:46</c:v>
                </c:pt>
                <c:pt idx="1341">
                  <c:v>15:47</c:v>
                </c:pt>
                <c:pt idx="1342">
                  <c:v>15:48</c:v>
                </c:pt>
                <c:pt idx="1343">
                  <c:v>15:49</c:v>
                </c:pt>
                <c:pt idx="1344">
                  <c:v>15:50</c:v>
                </c:pt>
                <c:pt idx="1345">
                  <c:v>15:51</c:v>
                </c:pt>
                <c:pt idx="1346">
                  <c:v>15:52</c:v>
                </c:pt>
                <c:pt idx="1347">
                  <c:v>15:53</c:v>
                </c:pt>
                <c:pt idx="1348">
                  <c:v>15:54</c:v>
                </c:pt>
                <c:pt idx="1349">
                  <c:v>15:55</c:v>
                </c:pt>
                <c:pt idx="1350">
                  <c:v>15:56</c:v>
                </c:pt>
                <c:pt idx="1351">
                  <c:v>15:57</c:v>
                </c:pt>
                <c:pt idx="1352">
                  <c:v>15:58</c:v>
                </c:pt>
                <c:pt idx="1353">
                  <c:v>15:59</c:v>
                </c:pt>
                <c:pt idx="1354">
                  <c:v>16:00</c:v>
                </c:pt>
                <c:pt idx="1355">
                  <c:v>16:01</c:v>
                </c:pt>
                <c:pt idx="1356">
                  <c:v>16:02</c:v>
                </c:pt>
                <c:pt idx="1357">
                  <c:v>16:03</c:v>
                </c:pt>
                <c:pt idx="1358">
                  <c:v>16:04</c:v>
                </c:pt>
                <c:pt idx="1359">
                  <c:v>16:05</c:v>
                </c:pt>
                <c:pt idx="1360">
                  <c:v>16:06</c:v>
                </c:pt>
                <c:pt idx="1361">
                  <c:v>16:07</c:v>
                </c:pt>
                <c:pt idx="1362">
                  <c:v>16:08</c:v>
                </c:pt>
                <c:pt idx="1363">
                  <c:v>16:09</c:v>
                </c:pt>
                <c:pt idx="1364">
                  <c:v>16:10</c:v>
                </c:pt>
                <c:pt idx="1365">
                  <c:v>16:11</c:v>
                </c:pt>
                <c:pt idx="1366">
                  <c:v>16:12</c:v>
                </c:pt>
                <c:pt idx="1367">
                  <c:v>16:13</c:v>
                </c:pt>
                <c:pt idx="1368">
                  <c:v>16:14</c:v>
                </c:pt>
                <c:pt idx="1369">
                  <c:v>16:15</c:v>
                </c:pt>
                <c:pt idx="1370">
                  <c:v>16:16</c:v>
                </c:pt>
                <c:pt idx="1371">
                  <c:v>16:17</c:v>
                </c:pt>
                <c:pt idx="1372">
                  <c:v>16:18</c:v>
                </c:pt>
                <c:pt idx="1373">
                  <c:v>16:19</c:v>
                </c:pt>
                <c:pt idx="1374">
                  <c:v>16:20</c:v>
                </c:pt>
                <c:pt idx="1375">
                  <c:v>16:21</c:v>
                </c:pt>
                <c:pt idx="1376">
                  <c:v>16:22</c:v>
                </c:pt>
                <c:pt idx="1377">
                  <c:v>16:23</c:v>
                </c:pt>
                <c:pt idx="1378">
                  <c:v>16:24</c:v>
                </c:pt>
                <c:pt idx="1379">
                  <c:v>16:25</c:v>
                </c:pt>
                <c:pt idx="1380">
                  <c:v>16:26</c:v>
                </c:pt>
                <c:pt idx="1381">
                  <c:v>16:27</c:v>
                </c:pt>
                <c:pt idx="1382">
                  <c:v>16:28</c:v>
                </c:pt>
                <c:pt idx="1383">
                  <c:v>16:29</c:v>
                </c:pt>
                <c:pt idx="1384">
                  <c:v>16:30</c:v>
                </c:pt>
                <c:pt idx="1385">
                  <c:v>16:31</c:v>
                </c:pt>
                <c:pt idx="1386">
                  <c:v>16:32</c:v>
                </c:pt>
                <c:pt idx="1387">
                  <c:v>16:33</c:v>
                </c:pt>
                <c:pt idx="1388">
                  <c:v>16:34</c:v>
                </c:pt>
                <c:pt idx="1389">
                  <c:v>16:35</c:v>
                </c:pt>
                <c:pt idx="1390">
                  <c:v>16:36</c:v>
                </c:pt>
                <c:pt idx="1391">
                  <c:v>16:37</c:v>
                </c:pt>
                <c:pt idx="1392">
                  <c:v>16:38</c:v>
                </c:pt>
                <c:pt idx="1393">
                  <c:v>16:39</c:v>
                </c:pt>
                <c:pt idx="1394">
                  <c:v>16:40</c:v>
                </c:pt>
                <c:pt idx="1395">
                  <c:v>16:41</c:v>
                </c:pt>
                <c:pt idx="1396">
                  <c:v>16:42</c:v>
                </c:pt>
                <c:pt idx="1397">
                  <c:v>16:43</c:v>
                </c:pt>
                <c:pt idx="1398">
                  <c:v>16:44</c:v>
                </c:pt>
                <c:pt idx="1399">
                  <c:v>16:45</c:v>
                </c:pt>
                <c:pt idx="1400">
                  <c:v>16:46</c:v>
                </c:pt>
                <c:pt idx="1401">
                  <c:v>16:47</c:v>
                </c:pt>
                <c:pt idx="1402">
                  <c:v>16:48</c:v>
                </c:pt>
                <c:pt idx="1403">
                  <c:v>16:49</c:v>
                </c:pt>
                <c:pt idx="1404">
                  <c:v>16:50</c:v>
                </c:pt>
                <c:pt idx="1405">
                  <c:v>16:51</c:v>
                </c:pt>
                <c:pt idx="1406">
                  <c:v>16:52</c:v>
                </c:pt>
                <c:pt idx="1407">
                  <c:v>16:53</c:v>
                </c:pt>
                <c:pt idx="1408">
                  <c:v>16:54</c:v>
                </c:pt>
                <c:pt idx="1409">
                  <c:v>16:55</c:v>
                </c:pt>
                <c:pt idx="1410">
                  <c:v>16:56</c:v>
                </c:pt>
                <c:pt idx="1411">
                  <c:v>16:57</c:v>
                </c:pt>
                <c:pt idx="1412">
                  <c:v>16:58</c:v>
                </c:pt>
                <c:pt idx="1413">
                  <c:v>16:59</c:v>
                </c:pt>
                <c:pt idx="1414">
                  <c:v>17:00</c:v>
                </c:pt>
                <c:pt idx="1415">
                  <c:v>17:01</c:v>
                </c:pt>
                <c:pt idx="1416">
                  <c:v>17:02</c:v>
                </c:pt>
                <c:pt idx="1417">
                  <c:v>17:03</c:v>
                </c:pt>
                <c:pt idx="1418">
                  <c:v>17:04</c:v>
                </c:pt>
                <c:pt idx="1419">
                  <c:v>17:05</c:v>
                </c:pt>
                <c:pt idx="1420">
                  <c:v>17:06</c:v>
                </c:pt>
                <c:pt idx="1421">
                  <c:v>17:07</c:v>
                </c:pt>
                <c:pt idx="1422">
                  <c:v>17:08</c:v>
                </c:pt>
                <c:pt idx="1423">
                  <c:v>17:09</c:v>
                </c:pt>
                <c:pt idx="1424">
                  <c:v>17:10</c:v>
                </c:pt>
                <c:pt idx="1425">
                  <c:v>17:11</c:v>
                </c:pt>
                <c:pt idx="1426">
                  <c:v>17:12</c:v>
                </c:pt>
                <c:pt idx="1427">
                  <c:v>17:13</c:v>
                </c:pt>
                <c:pt idx="1428">
                  <c:v>17:14</c:v>
                </c:pt>
                <c:pt idx="1429">
                  <c:v>17:15</c:v>
                </c:pt>
                <c:pt idx="1430">
                  <c:v>17:16</c:v>
                </c:pt>
                <c:pt idx="1431">
                  <c:v>17:17</c:v>
                </c:pt>
                <c:pt idx="1432">
                  <c:v>17:18</c:v>
                </c:pt>
                <c:pt idx="1433">
                  <c:v>17:19</c:v>
                </c:pt>
                <c:pt idx="1434">
                  <c:v>17:20</c:v>
                </c:pt>
                <c:pt idx="1435">
                  <c:v>17:21</c:v>
                </c:pt>
                <c:pt idx="1436">
                  <c:v>17:22</c:v>
                </c:pt>
                <c:pt idx="1437">
                  <c:v>17:23</c:v>
                </c:pt>
                <c:pt idx="1438">
                  <c:v>17:24</c:v>
                </c:pt>
                <c:pt idx="1439">
                  <c:v>17:25</c:v>
                </c:pt>
                <c:pt idx="1440">
                  <c:v>17:26</c:v>
                </c:pt>
              </c:strCache>
            </c:strRef>
          </c:cat>
          <c:val>
            <c:numRef>
              <c:f>'DB-V9'!$H$2:$H$1442</c:f>
              <c:numCache>
                <c:formatCode>General</c:formatCode>
                <c:ptCount val="1441"/>
                <c:pt idx="0">
                  <c:v>0.69</c:v>
                </c:pt>
                <c:pt idx="1">
                  <c:v>0.69</c:v>
                </c:pt>
                <c:pt idx="2">
                  <c:v>0.69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  <c:pt idx="8">
                  <c:v>0.69</c:v>
                </c:pt>
                <c:pt idx="9">
                  <c:v>0.69</c:v>
                </c:pt>
                <c:pt idx="10">
                  <c:v>0.69</c:v>
                </c:pt>
                <c:pt idx="11">
                  <c:v>0.69</c:v>
                </c:pt>
                <c:pt idx="12">
                  <c:v>0.69</c:v>
                </c:pt>
                <c:pt idx="13">
                  <c:v>0.69</c:v>
                </c:pt>
                <c:pt idx="14">
                  <c:v>0.69</c:v>
                </c:pt>
                <c:pt idx="15">
                  <c:v>0.69</c:v>
                </c:pt>
                <c:pt idx="16">
                  <c:v>1.38</c:v>
                </c:pt>
                <c:pt idx="17">
                  <c:v>0.69</c:v>
                </c:pt>
                <c:pt idx="18">
                  <c:v>1.38</c:v>
                </c:pt>
                <c:pt idx="19">
                  <c:v>0.69</c:v>
                </c:pt>
                <c:pt idx="20">
                  <c:v>1.38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69</c:v>
                </c:pt>
                <c:pt idx="25">
                  <c:v>0.69</c:v>
                </c:pt>
                <c:pt idx="26">
                  <c:v>0.69</c:v>
                </c:pt>
                <c:pt idx="27">
                  <c:v>0.69</c:v>
                </c:pt>
                <c:pt idx="28">
                  <c:v>0.69</c:v>
                </c:pt>
                <c:pt idx="29">
                  <c:v>0.69</c:v>
                </c:pt>
                <c:pt idx="30">
                  <c:v>0.69</c:v>
                </c:pt>
                <c:pt idx="31">
                  <c:v>0.69</c:v>
                </c:pt>
                <c:pt idx="32">
                  <c:v>0.69</c:v>
                </c:pt>
                <c:pt idx="33">
                  <c:v>1.38</c:v>
                </c:pt>
                <c:pt idx="34">
                  <c:v>0.69</c:v>
                </c:pt>
                <c:pt idx="35">
                  <c:v>0.69</c:v>
                </c:pt>
                <c:pt idx="36">
                  <c:v>1.38</c:v>
                </c:pt>
                <c:pt idx="37">
                  <c:v>0.69</c:v>
                </c:pt>
                <c:pt idx="38">
                  <c:v>0.69</c:v>
                </c:pt>
                <c:pt idx="39">
                  <c:v>1.38</c:v>
                </c:pt>
                <c:pt idx="40">
                  <c:v>0.69</c:v>
                </c:pt>
                <c:pt idx="41">
                  <c:v>1.38</c:v>
                </c:pt>
                <c:pt idx="42">
                  <c:v>0.69</c:v>
                </c:pt>
                <c:pt idx="43">
                  <c:v>0.69</c:v>
                </c:pt>
                <c:pt idx="44">
                  <c:v>1.38</c:v>
                </c:pt>
                <c:pt idx="45">
                  <c:v>1.38</c:v>
                </c:pt>
                <c:pt idx="46">
                  <c:v>0.69</c:v>
                </c:pt>
                <c:pt idx="47">
                  <c:v>1.38</c:v>
                </c:pt>
                <c:pt idx="48">
                  <c:v>0.69</c:v>
                </c:pt>
                <c:pt idx="49">
                  <c:v>1.38</c:v>
                </c:pt>
                <c:pt idx="50">
                  <c:v>0.69</c:v>
                </c:pt>
                <c:pt idx="51">
                  <c:v>0.69</c:v>
                </c:pt>
                <c:pt idx="52">
                  <c:v>0.69</c:v>
                </c:pt>
                <c:pt idx="53">
                  <c:v>0.69</c:v>
                </c:pt>
                <c:pt idx="54">
                  <c:v>1.38</c:v>
                </c:pt>
                <c:pt idx="55">
                  <c:v>0.69</c:v>
                </c:pt>
                <c:pt idx="56">
                  <c:v>0.69</c:v>
                </c:pt>
                <c:pt idx="57">
                  <c:v>0.69</c:v>
                </c:pt>
                <c:pt idx="58">
                  <c:v>0.69</c:v>
                </c:pt>
                <c:pt idx="59">
                  <c:v>0.69</c:v>
                </c:pt>
                <c:pt idx="60">
                  <c:v>1.38</c:v>
                </c:pt>
                <c:pt idx="61">
                  <c:v>1.38</c:v>
                </c:pt>
                <c:pt idx="62">
                  <c:v>0.69</c:v>
                </c:pt>
                <c:pt idx="63">
                  <c:v>0.69</c:v>
                </c:pt>
                <c:pt idx="64">
                  <c:v>0.69</c:v>
                </c:pt>
                <c:pt idx="65">
                  <c:v>0.69</c:v>
                </c:pt>
                <c:pt idx="66">
                  <c:v>0.69</c:v>
                </c:pt>
                <c:pt idx="67">
                  <c:v>1.38</c:v>
                </c:pt>
                <c:pt idx="68">
                  <c:v>1.38</c:v>
                </c:pt>
                <c:pt idx="69">
                  <c:v>0.69</c:v>
                </c:pt>
                <c:pt idx="70">
                  <c:v>0.69</c:v>
                </c:pt>
                <c:pt idx="71">
                  <c:v>0.69</c:v>
                </c:pt>
                <c:pt idx="72">
                  <c:v>0.69</c:v>
                </c:pt>
                <c:pt idx="73">
                  <c:v>0.69</c:v>
                </c:pt>
                <c:pt idx="74">
                  <c:v>1.38</c:v>
                </c:pt>
                <c:pt idx="75">
                  <c:v>0.69</c:v>
                </c:pt>
                <c:pt idx="76">
                  <c:v>0.69</c:v>
                </c:pt>
                <c:pt idx="77">
                  <c:v>1.38</c:v>
                </c:pt>
                <c:pt idx="78">
                  <c:v>0.69</c:v>
                </c:pt>
                <c:pt idx="79">
                  <c:v>1.38</c:v>
                </c:pt>
                <c:pt idx="80">
                  <c:v>0.69</c:v>
                </c:pt>
                <c:pt idx="81">
                  <c:v>2.53</c:v>
                </c:pt>
                <c:pt idx="82">
                  <c:v>0.69</c:v>
                </c:pt>
                <c:pt idx="83">
                  <c:v>0.69</c:v>
                </c:pt>
                <c:pt idx="84">
                  <c:v>0.69</c:v>
                </c:pt>
                <c:pt idx="85">
                  <c:v>0.69</c:v>
                </c:pt>
                <c:pt idx="86">
                  <c:v>1.38</c:v>
                </c:pt>
                <c:pt idx="87">
                  <c:v>0.69</c:v>
                </c:pt>
                <c:pt idx="88">
                  <c:v>0.69</c:v>
                </c:pt>
                <c:pt idx="89">
                  <c:v>1.38</c:v>
                </c:pt>
                <c:pt idx="90">
                  <c:v>0.69</c:v>
                </c:pt>
                <c:pt idx="91">
                  <c:v>1.38</c:v>
                </c:pt>
                <c:pt idx="92">
                  <c:v>0.69</c:v>
                </c:pt>
                <c:pt idx="93">
                  <c:v>0.69</c:v>
                </c:pt>
                <c:pt idx="94">
                  <c:v>1.38</c:v>
                </c:pt>
                <c:pt idx="95">
                  <c:v>0.69</c:v>
                </c:pt>
                <c:pt idx="96">
                  <c:v>0.69</c:v>
                </c:pt>
                <c:pt idx="97">
                  <c:v>0.69</c:v>
                </c:pt>
                <c:pt idx="98">
                  <c:v>0.69</c:v>
                </c:pt>
                <c:pt idx="99">
                  <c:v>1.38</c:v>
                </c:pt>
                <c:pt idx="100">
                  <c:v>0.69</c:v>
                </c:pt>
                <c:pt idx="101">
                  <c:v>0.69</c:v>
                </c:pt>
                <c:pt idx="102">
                  <c:v>1.38</c:v>
                </c:pt>
                <c:pt idx="103">
                  <c:v>0.69</c:v>
                </c:pt>
                <c:pt idx="104">
                  <c:v>1.38</c:v>
                </c:pt>
                <c:pt idx="105">
                  <c:v>0.69</c:v>
                </c:pt>
                <c:pt idx="106">
                  <c:v>1.38</c:v>
                </c:pt>
                <c:pt idx="107">
                  <c:v>1.38</c:v>
                </c:pt>
                <c:pt idx="108">
                  <c:v>0.69</c:v>
                </c:pt>
                <c:pt idx="109">
                  <c:v>0.69</c:v>
                </c:pt>
                <c:pt idx="110">
                  <c:v>0.69</c:v>
                </c:pt>
                <c:pt idx="111">
                  <c:v>0.69</c:v>
                </c:pt>
                <c:pt idx="112">
                  <c:v>0.69</c:v>
                </c:pt>
                <c:pt idx="113">
                  <c:v>0.69</c:v>
                </c:pt>
                <c:pt idx="114">
                  <c:v>0.69</c:v>
                </c:pt>
                <c:pt idx="115">
                  <c:v>0.69</c:v>
                </c:pt>
                <c:pt idx="116">
                  <c:v>0.69</c:v>
                </c:pt>
                <c:pt idx="117">
                  <c:v>0.69</c:v>
                </c:pt>
                <c:pt idx="118">
                  <c:v>0.69</c:v>
                </c:pt>
                <c:pt idx="119">
                  <c:v>0.69</c:v>
                </c:pt>
                <c:pt idx="120">
                  <c:v>1.38</c:v>
                </c:pt>
                <c:pt idx="121">
                  <c:v>0.69</c:v>
                </c:pt>
                <c:pt idx="122">
                  <c:v>0.69</c:v>
                </c:pt>
                <c:pt idx="123">
                  <c:v>0.69</c:v>
                </c:pt>
                <c:pt idx="124">
                  <c:v>0.69</c:v>
                </c:pt>
                <c:pt idx="125">
                  <c:v>0.69</c:v>
                </c:pt>
                <c:pt idx="126">
                  <c:v>0.69</c:v>
                </c:pt>
                <c:pt idx="127">
                  <c:v>0.69</c:v>
                </c:pt>
                <c:pt idx="128">
                  <c:v>0.69</c:v>
                </c:pt>
                <c:pt idx="129">
                  <c:v>0.69</c:v>
                </c:pt>
                <c:pt idx="130">
                  <c:v>0.69</c:v>
                </c:pt>
                <c:pt idx="131">
                  <c:v>1.38</c:v>
                </c:pt>
                <c:pt idx="132">
                  <c:v>0.69</c:v>
                </c:pt>
                <c:pt idx="133">
                  <c:v>0.69</c:v>
                </c:pt>
                <c:pt idx="134">
                  <c:v>0.69</c:v>
                </c:pt>
                <c:pt idx="135">
                  <c:v>0.69</c:v>
                </c:pt>
                <c:pt idx="136">
                  <c:v>0.69</c:v>
                </c:pt>
                <c:pt idx="137">
                  <c:v>0.69</c:v>
                </c:pt>
                <c:pt idx="138">
                  <c:v>0.69</c:v>
                </c:pt>
                <c:pt idx="139">
                  <c:v>1.38</c:v>
                </c:pt>
                <c:pt idx="140">
                  <c:v>0.69</c:v>
                </c:pt>
                <c:pt idx="141">
                  <c:v>0.69</c:v>
                </c:pt>
                <c:pt idx="142">
                  <c:v>0.69</c:v>
                </c:pt>
                <c:pt idx="143">
                  <c:v>0.69</c:v>
                </c:pt>
                <c:pt idx="144">
                  <c:v>0.69</c:v>
                </c:pt>
                <c:pt idx="145">
                  <c:v>0.69</c:v>
                </c:pt>
                <c:pt idx="146">
                  <c:v>0.69</c:v>
                </c:pt>
                <c:pt idx="147">
                  <c:v>0.69</c:v>
                </c:pt>
                <c:pt idx="148">
                  <c:v>0.69</c:v>
                </c:pt>
                <c:pt idx="149">
                  <c:v>0.69</c:v>
                </c:pt>
                <c:pt idx="150">
                  <c:v>0.69</c:v>
                </c:pt>
                <c:pt idx="151">
                  <c:v>0.69</c:v>
                </c:pt>
                <c:pt idx="152">
                  <c:v>0.69</c:v>
                </c:pt>
                <c:pt idx="153">
                  <c:v>0.69</c:v>
                </c:pt>
                <c:pt idx="154">
                  <c:v>0.69</c:v>
                </c:pt>
                <c:pt idx="155">
                  <c:v>0.69</c:v>
                </c:pt>
                <c:pt idx="156">
                  <c:v>0.69</c:v>
                </c:pt>
                <c:pt idx="157">
                  <c:v>0.69</c:v>
                </c:pt>
                <c:pt idx="158">
                  <c:v>0.69</c:v>
                </c:pt>
                <c:pt idx="159">
                  <c:v>0.69</c:v>
                </c:pt>
                <c:pt idx="160">
                  <c:v>0.69</c:v>
                </c:pt>
                <c:pt idx="161">
                  <c:v>0.69</c:v>
                </c:pt>
                <c:pt idx="162">
                  <c:v>1.38</c:v>
                </c:pt>
                <c:pt idx="163">
                  <c:v>0.69</c:v>
                </c:pt>
                <c:pt idx="164">
                  <c:v>1.38</c:v>
                </c:pt>
                <c:pt idx="165">
                  <c:v>0.69</c:v>
                </c:pt>
                <c:pt idx="166">
                  <c:v>1.38</c:v>
                </c:pt>
                <c:pt idx="167">
                  <c:v>0.69</c:v>
                </c:pt>
                <c:pt idx="168">
                  <c:v>0.69</c:v>
                </c:pt>
                <c:pt idx="169">
                  <c:v>0.69</c:v>
                </c:pt>
                <c:pt idx="170">
                  <c:v>0.69</c:v>
                </c:pt>
                <c:pt idx="171">
                  <c:v>0.69</c:v>
                </c:pt>
                <c:pt idx="172">
                  <c:v>0.69</c:v>
                </c:pt>
                <c:pt idx="173">
                  <c:v>0.69</c:v>
                </c:pt>
                <c:pt idx="174">
                  <c:v>0.69</c:v>
                </c:pt>
                <c:pt idx="175">
                  <c:v>0.69</c:v>
                </c:pt>
                <c:pt idx="176">
                  <c:v>0.69</c:v>
                </c:pt>
                <c:pt idx="177">
                  <c:v>0.69</c:v>
                </c:pt>
                <c:pt idx="178">
                  <c:v>0.69</c:v>
                </c:pt>
                <c:pt idx="179">
                  <c:v>0.69</c:v>
                </c:pt>
                <c:pt idx="180">
                  <c:v>0.69</c:v>
                </c:pt>
                <c:pt idx="181">
                  <c:v>0.69</c:v>
                </c:pt>
                <c:pt idx="182">
                  <c:v>0.69</c:v>
                </c:pt>
                <c:pt idx="183">
                  <c:v>0.69</c:v>
                </c:pt>
                <c:pt idx="184">
                  <c:v>0.69</c:v>
                </c:pt>
                <c:pt idx="185">
                  <c:v>0.69</c:v>
                </c:pt>
                <c:pt idx="186">
                  <c:v>0.69</c:v>
                </c:pt>
                <c:pt idx="187">
                  <c:v>1.38</c:v>
                </c:pt>
                <c:pt idx="188">
                  <c:v>2.07</c:v>
                </c:pt>
                <c:pt idx="189">
                  <c:v>0.69</c:v>
                </c:pt>
                <c:pt idx="190">
                  <c:v>0.69</c:v>
                </c:pt>
                <c:pt idx="191">
                  <c:v>0.69</c:v>
                </c:pt>
                <c:pt idx="192">
                  <c:v>0.69</c:v>
                </c:pt>
                <c:pt idx="193">
                  <c:v>0.69</c:v>
                </c:pt>
                <c:pt idx="194">
                  <c:v>0.69</c:v>
                </c:pt>
                <c:pt idx="195">
                  <c:v>0.69</c:v>
                </c:pt>
                <c:pt idx="196">
                  <c:v>0.69</c:v>
                </c:pt>
                <c:pt idx="197">
                  <c:v>0.69</c:v>
                </c:pt>
                <c:pt idx="198">
                  <c:v>0.69</c:v>
                </c:pt>
                <c:pt idx="199">
                  <c:v>0.69</c:v>
                </c:pt>
                <c:pt idx="200">
                  <c:v>0.69</c:v>
                </c:pt>
                <c:pt idx="201">
                  <c:v>0.69</c:v>
                </c:pt>
                <c:pt idx="202">
                  <c:v>0.69</c:v>
                </c:pt>
                <c:pt idx="203">
                  <c:v>0.69</c:v>
                </c:pt>
                <c:pt idx="204">
                  <c:v>0.69</c:v>
                </c:pt>
                <c:pt idx="205">
                  <c:v>0.69</c:v>
                </c:pt>
                <c:pt idx="206">
                  <c:v>0.69</c:v>
                </c:pt>
                <c:pt idx="207">
                  <c:v>0.69</c:v>
                </c:pt>
                <c:pt idx="208">
                  <c:v>0.69</c:v>
                </c:pt>
                <c:pt idx="209">
                  <c:v>0.69</c:v>
                </c:pt>
                <c:pt idx="210">
                  <c:v>0.69</c:v>
                </c:pt>
                <c:pt idx="211">
                  <c:v>0.69</c:v>
                </c:pt>
                <c:pt idx="212">
                  <c:v>0.69</c:v>
                </c:pt>
                <c:pt idx="213">
                  <c:v>1.38</c:v>
                </c:pt>
                <c:pt idx="214">
                  <c:v>0.69</c:v>
                </c:pt>
                <c:pt idx="215">
                  <c:v>0.69</c:v>
                </c:pt>
                <c:pt idx="216">
                  <c:v>0.69</c:v>
                </c:pt>
                <c:pt idx="217">
                  <c:v>0.69</c:v>
                </c:pt>
                <c:pt idx="218">
                  <c:v>0.69</c:v>
                </c:pt>
                <c:pt idx="219">
                  <c:v>0.69</c:v>
                </c:pt>
                <c:pt idx="220">
                  <c:v>0.69</c:v>
                </c:pt>
                <c:pt idx="221">
                  <c:v>0.69</c:v>
                </c:pt>
                <c:pt idx="222">
                  <c:v>0.69</c:v>
                </c:pt>
                <c:pt idx="223">
                  <c:v>1.38</c:v>
                </c:pt>
                <c:pt idx="224">
                  <c:v>0.69</c:v>
                </c:pt>
                <c:pt idx="225">
                  <c:v>0.69</c:v>
                </c:pt>
                <c:pt idx="226">
                  <c:v>1.38</c:v>
                </c:pt>
                <c:pt idx="227">
                  <c:v>1.38</c:v>
                </c:pt>
                <c:pt idx="228">
                  <c:v>1.38</c:v>
                </c:pt>
                <c:pt idx="229">
                  <c:v>0.69</c:v>
                </c:pt>
                <c:pt idx="230">
                  <c:v>0.69</c:v>
                </c:pt>
                <c:pt idx="231">
                  <c:v>1.38</c:v>
                </c:pt>
                <c:pt idx="232">
                  <c:v>0.69</c:v>
                </c:pt>
                <c:pt idx="233">
                  <c:v>0.69</c:v>
                </c:pt>
                <c:pt idx="234">
                  <c:v>0.69</c:v>
                </c:pt>
                <c:pt idx="235">
                  <c:v>1.38</c:v>
                </c:pt>
                <c:pt idx="236">
                  <c:v>0.69</c:v>
                </c:pt>
                <c:pt idx="237">
                  <c:v>0.69</c:v>
                </c:pt>
                <c:pt idx="238">
                  <c:v>0.69</c:v>
                </c:pt>
                <c:pt idx="239">
                  <c:v>0.69</c:v>
                </c:pt>
                <c:pt idx="240">
                  <c:v>0.69</c:v>
                </c:pt>
                <c:pt idx="241">
                  <c:v>0.69</c:v>
                </c:pt>
                <c:pt idx="242">
                  <c:v>0.69</c:v>
                </c:pt>
                <c:pt idx="243">
                  <c:v>0.69</c:v>
                </c:pt>
                <c:pt idx="244">
                  <c:v>0.69</c:v>
                </c:pt>
                <c:pt idx="245">
                  <c:v>0.69</c:v>
                </c:pt>
                <c:pt idx="246">
                  <c:v>0.69</c:v>
                </c:pt>
                <c:pt idx="247">
                  <c:v>0.69</c:v>
                </c:pt>
                <c:pt idx="248">
                  <c:v>0.69</c:v>
                </c:pt>
                <c:pt idx="249">
                  <c:v>0.69</c:v>
                </c:pt>
                <c:pt idx="250">
                  <c:v>0.69</c:v>
                </c:pt>
                <c:pt idx="251">
                  <c:v>0.69</c:v>
                </c:pt>
                <c:pt idx="252">
                  <c:v>0.69</c:v>
                </c:pt>
                <c:pt idx="253">
                  <c:v>0.69</c:v>
                </c:pt>
                <c:pt idx="254">
                  <c:v>0.69</c:v>
                </c:pt>
                <c:pt idx="255">
                  <c:v>0.69</c:v>
                </c:pt>
                <c:pt idx="256">
                  <c:v>0.69</c:v>
                </c:pt>
                <c:pt idx="257">
                  <c:v>0.69</c:v>
                </c:pt>
                <c:pt idx="258">
                  <c:v>1.38</c:v>
                </c:pt>
                <c:pt idx="259">
                  <c:v>1.38</c:v>
                </c:pt>
                <c:pt idx="260">
                  <c:v>0.69</c:v>
                </c:pt>
                <c:pt idx="261">
                  <c:v>0.69</c:v>
                </c:pt>
                <c:pt idx="262">
                  <c:v>0.69</c:v>
                </c:pt>
                <c:pt idx="263">
                  <c:v>0.69</c:v>
                </c:pt>
                <c:pt idx="264">
                  <c:v>0.69</c:v>
                </c:pt>
                <c:pt idx="265">
                  <c:v>0.69</c:v>
                </c:pt>
                <c:pt idx="266">
                  <c:v>0.69</c:v>
                </c:pt>
                <c:pt idx="267">
                  <c:v>0.69</c:v>
                </c:pt>
                <c:pt idx="268">
                  <c:v>0.69</c:v>
                </c:pt>
                <c:pt idx="269">
                  <c:v>0.69</c:v>
                </c:pt>
                <c:pt idx="270">
                  <c:v>0.69</c:v>
                </c:pt>
                <c:pt idx="271">
                  <c:v>0.69</c:v>
                </c:pt>
                <c:pt idx="272">
                  <c:v>0.69</c:v>
                </c:pt>
                <c:pt idx="273">
                  <c:v>0.69</c:v>
                </c:pt>
                <c:pt idx="274">
                  <c:v>0.69</c:v>
                </c:pt>
                <c:pt idx="275">
                  <c:v>0.69</c:v>
                </c:pt>
                <c:pt idx="276">
                  <c:v>0.69</c:v>
                </c:pt>
                <c:pt idx="277">
                  <c:v>0.69</c:v>
                </c:pt>
                <c:pt idx="278">
                  <c:v>0.69</c:v>
                </c:pt>
                <c:pt idx="279">
                  <c:v>0.69</c:v>
                </c:pt>
                <c:pt idx="280">
                  <c:v>0.69</c:v>
                </c:pt>
                <c:pt idx="281">
                  <c:v>0.69</c:v>
                </c:pt>
                <c:pt idx="282">
                  <c:v>1.38</c:v>
                </c:pt>
                <c:pt idx="283">
                  <c:v>0.69</c:v>
                </c:pt>
                <c:pt idx="284">
                  <c:v>1.38</c:v>
                </c:pt>
                <c:pt idx="285">
                  <c:v>0.69</c:v>
                </c:pt>
                <c:pt idx="286">
                  <c:v>0.69</c:v>
                </c:pt>
                <c:pt idx="287">
                  <c:v>0.69</c:v>
                </c:pt>
                <c:pt idx="288">
                  <c:v>0.69</c:v>
                </c:pt>
                <c:pt idx="289">
                  <c:v>0.69</c:v>
                </c:pt>
                <c:pt idx="290">
                  <c:v>1.38</c:v>
                </c:pt>
                <c:pt idx="291">
                  <c:v>0.69</c:v>
                </c:pt>
                <c:pt idx="292">
                  <c:v>0.69</c:v>
                </c:pt>
                <c:pt idx="293">
                  <c:v>0.69</c:v>
                </c:pt>
                <c:pt idx="294">
                  <c:v>0.69</c:v>
                </c:pt>
                <c:pt idx="295">
                  <c:v>0.69</c:v>
                </c:pt>
                <c:pt idx="296">
                  <c:v>1.38</c:v>
                </c:pt>
                <c:pt idx="297">
                  <c:v>0.69</c:v>
                </c:pt>
                <c:pt idx="298">
                  <c:v>0.69</c:v>
                </c:pt>
                <c:pt idx="299">
                  <c:v>0.69</c:v>
                </c:pt>
                <c:pt idx="300">
                  <c:v>0.69</c:v>
                </c:pt>
                <c:pt idx="301">
                  <c:v>0.69</c:v>
                </c:pt>
                <c:pt idx="302">
                  <c:v>0.69</c:v>
                </c:pt>
                <c:pt idx="303">
                  <c:v>0.69</c:v>
                </c:pt>
                <c:pt idx="304">
                  <c:v>0.69</c:v>
                </c:pt>
                <c:pt idx="305">
                  <c:v>1.38</c:v>
                </c:pt>
                <c:pt idx="306">
                  <c:v>0.69</c:v>
                </c:pt>
                <c:pt idx="307">
                  <c:v>0.69</c:v>
                </c:pt>
                <c:pt idx="308">
                  <c:v>0.69</c:v>
                </c:pt>
                <c:pt idx="309">
                  <c:v>0.69</c:v>
                </c:pt>
                <c:pt idx="310">
                  <c:v>0.69</c:v>
                </c:pt>
                <c:pt idx="311">
                  <c:v>0.69</c:v>
                </c:pt>
                <c:pt idx="312">
                  <c:v>0.69</c:v>
                </c:pt>
                <c:pt idx="313">
                  <c:v>0.69</c:v>
                </c:pt>
                <c:pt idx="314">
                  <c:v>0.69</c:v>
                </c:pt>
                <c:pt idx="315">
                  <c:v>0.69</c:v>
                </c:pt>
                <c:pt idx="316">
                  <c:v>0.69</c:v>
                </c:pt>
                <c:pt idx="317">
                  <c:v>0.69</c:v>
                </c:pt>
                <c:pt idx="318">
                  <c:v>0.69</c:v>
                </c:pt>
                <c:pt idx="319">
                  <c:v>0.69</c:v>
                </c:pt>
                <c:pt idx="320">
                  <c:v>0.69</c:v>
                </c:pt>
                <c:pt idx="321">
                  <c:v>0.69</c:v>
                </c:pt>
                <c:pt idx="322">
                  <c:v>0.69</c:v>
                </c:pt>
                <c:pt idx="323">
                  <c:v>0.69</c:v>
                </c:pt>
                <c:pt idx="324">
                  <c:v>0.69</c:v>
                </c:pt>
                <c:pt idx="325">
                  <c:v>0.69</c:v>
                </c:pt>
                <c:pt idx="326">
                  <c:v>0.69</c:v>
                </c:pt>
                <c:pt idx="327">
                  <c:v>1.38</c:v>
                </c:pt>
                <c:pt idx="328">
                  <c:v>0.69</c:v>
                </c:pt>
                <c:pt idx="329">
                  <c:v>0.69</c:v>
                </c:pt>
                <c:pt idx="330">
                  <c:v>0.69</c:v>
                </c:pt>
                <c:pt idx="331">
                  <c:v>0.69</c:v>
                </c:pt>
                <c:pt idx="332">
                  <c:v>0.69</c:v>
                </c:pt>
                <c:pt idx="333">
                  <c:v>0.69</c:v>
                </c:pt>
                <c:pt idx="334">
                  <c:v>0.69</c:v>
                </c:pt>
                <c:pt idx="335">
                  <c:v>0.69</c:v>
                </c:pt>
                <c:pt idx="336">
                  <c:v>0.69</c:v>
                </c:pt>
                <c:pt idx="337">
                  <c:v>0.69</c:v>
                </c:pt>
                <c:pt idx="338">
                  <c:v>0.69</c:v>
                </c:pt>
                <c:pt idx="339">
                  <c:v>0.69</c:v>
                </c:pt>
                <c:pt idx="340">
                  <c:v>0.69</c:v>
                </c:pt>
                <c:pt idx="341">
                  <c:v>0.69</c:v>
                </c:pt>
                <c:pt idx="342">
                  <c:v>0.69</c:v>
                </c:pt>
                <c:pt idx="343">
                  <c:v>0.69</c:v>
                </c:pt>
                <c:pt idx="344">
                  <c:v>0.69</c:v>
                </c:pt>
                <c:pt idx="345">
                  <c:v>0.69</c:v>
                </c:pt>
                <c:pt idx="346">
                  <c:v>0.69</c:v>
                </c:pt>
                <c:pt idx="347">
                  <c:v>0.69</c:v>
                </c:pt>
                <c:pt idx="348">
                  <c:v>0.69</c:v>
                </c:pt>
                <c:pt idx="349">
                  <c:v>0.69</c:v>
                </c:pt>
                <c:pt idx="350">
                  <c:v>0.69</c:v>
                </c:pt>
                <c:pt idx="351">
                  <c:v>0.69</c:v>
                </c:pt>
                <c:pt idx="352">
                  <c:v>1.38</c:v>
                </c:pt>
                <c:pt idx="353">
                  <c:v>0.69</c:v>
                </c:pt>
                <c:pt idx="354">
                  <c:v>0.69</c:v>
                </c:pt>
                <c:pt idx="355">
                  <c:v>0.69</c:v>
                </c:pt>
                <c:pt idx="356">
                  <c:v>0.69</c:v>
                </c:pt>
                <c:pt idx="357">
                  <c:v>0.69</c:v>
                </c:pt>
                <c:pt idx="358">
                  <c:v>0.69</c:v>
                </c:pt>
                <c:pt idx="359">
                  <c:v>1.38</c:v>
                </c:pt>
                <c:pt idx="360">
                  <c:v>0.69</c:v>
                </c:pt>
                <c:pt idx="361">
                  <c:v>0.69</c:v>
                </c:pt>
                <c:pt idx="362">
                  <c:v>0.69</c:v>
                </c:pt>
                <c:pt idx="363">
                  <c:v>0.69</c:v>
                </c:pt>
                <c:pt idx="364">
                  <c:v>1.38</c:v>
                </c:pt>
                <c:pt idx="365">
                  <c:v>0.69</c:v>
                </c:pt>
                <c:pt idx="366">
                  <c:v>0.69</c:v>
                </c:pt>
                <c:pt idx="367">
                  <c:v>0.69</c:v>
                </c:pt>
                <c:pt idx="368">
                  <c:v>0.69</c:v>
                </c:pt>
                <c:pt idx="369">
                  <c:v>0.69</c:v>
                </c:pt>
                <c:pt idx="370">
                  <c:v>0.69</c:v>
                </c:pt>
                <c:pt idx="371">
                  <c:v>0.69</c:v>
                </c:pt>
                <c:pt idx="372">
                  <c:v>0.69</c:v>
                </c:pt>
                <c:pt idx="373">
                  <c:v>0.69</c:v>
                </c:pt>
                <c:pt idx="374">
                  <c:v>0.69</c:v>
                </c:pt>
                <c:pt idx="375">
                  <c:v>0.69</c:v>
                </c:pt>
                <c:pt idx="376">
                  <c:v>0.69</c:v>
                </c:pt>
                <c:pt idx="377">
                  <c:v>0.69</c:v>
                </c:pt>
                <c:pt idx="378">
                  <c:v>0.69</c:v>
                </c:pt>
                <c:pt idx="379">
                  <c:v>0.69</c:v>
                </c:pt>
                <c:pt idx="380">
                  <c:v>1.38</c:v>
                </c:pt>
                <c:pt idx="381">
                  <c:v>0.69</c:v>
                </c:pt>
                <c:pt idx="382">
                  <c:v>0.69</c:v>
                </c:pt>
                <c:pt idx="383">
                  <c:v>0.69</c:v>
                </c:pt>
                <c:pt idx="384">
                  <c:v>0.69</c:v>
                </c:pt>
                <c:pt idx="385">
                  <c:v>0.69</c:v>
                </c:pt>
                <c:pt idx="386">
                  <c:v>0.69</c:v>
                </c:pt>
                <c:pt idx="387">
                  <c:v>1.38</c:v>
                </c:pt>
                <c:pt idx="388">
                  <c:v>0.69</c:v>
                </c:pt>
                <c:pt idx="389">
                  <c:v>0.69</c:v>
                </c:pt>
                <c:pt idx="390">
                  <c:v>0.69</c:v>
                </c:pt>
                <c:pt idx="391">
                  <c:v>0.69</c:v>
                </c:pt>
                <c:pt idx="392">
                  <c:v>0.69</c:v>
                </c:pt>
                <c:pt idx="393">
                  <c:v>1.38</c:v>
                </c:pt>
                <c:pt idx="394">
                  <c:v>0.69</c:v>
                </c:pt>
                <c:pt idx="395">
                  <c:v>0.69</c:v>
                </c:pt>
                <c:pt idx="396">
                  <c:v>0.69</c:v>
                </c:pt>
                <c:pt idx="397">
                  <c:v>0.69</c:v>
                </c:pt>
                <c:pt idx="398">
                  <c:v>0.69</c:v>
                </c:pt>
                <c:pt idx="399">
                  <c:v>0.69</c:v>
                </c:pt>
                <c:pt idx="400">
                  <c:v>0.69</c:v>
                </c:pt>
                <c:pt idx="401">
                  <c:v>0.69</c:v>
                </c:pt>
                <c:pt idx="402">
                  <c:v>0.69</c:v>
                </c:pt>
                <c:pt idx="403">
                  <c:v>0.69</c:v>
                </c:pt>
                <c:pt idx="404">
                  <c:v>0.69</c:v>
                </c:pt>
                <c:pt idx="405">
                  <c:v>0.69</c:v>
                </c:pt>
                <c:pt idx="406">
                  <c:v>0.69</c:v>
                </c:pt>
                <c:pt idx="407">
                  <c:v>0.69</c:v>
                </c:pt>
                <c:pt idx="408">
                  <c:v>0.69</c:v>
                </c:pt>
                <c:pt idx="409">
                  <c:v>0.69</c:v>
                </c:pt>
                <c:pt idx="410">
                  <c:v>0.69</c:v>
                </c:pt>
                <c:pt idx="411">
                  <c:v>0.69</c:v>
                </c:pt>
                <c:pt idx="412">
                  <c:v>0.69</c:v>
                </c:pt>
                <c:pt idx="413">
                  <c:v>0.69</c:v>
                </c:pt>
                <c:pt idx="414">
                  <c:v>0.69</c:v>
                </c:pt>
                <c:pt idx="415">
                  <c:v>0.69</c:v>
                </c:pt>
                <c:pt idx="416">
                  <c:v>0.69</c:v>
                </c:pt>
                <c:pt idx="417">
                  <c:v>0.69</c:v>
                </c:pt>
                <c:pt idx="418">
                  <c:v>0.69</c:v>
                </c:pt>
                <c:pt idx="419">
                  <c:v>0.69</c:v>
                </c:pt>
                <c:pt idx="420">
                  <c:v>0.69</c:v>
                </c:pt>
                <c:pt idx="421">
                  <c:v>0.69</c:v>
                </c:pt>
                <c:pt idx="422">
                  <c:v>0.69</c:v>
                </c:pt>
                <c:pt idx="423">
                  <c:v>0.69</c:v>
                </c:pt>
                <c:pt idx="424">
                  <c:v>0.69</c:v>
                </c:pt>
                <c:pt idx="425">
                  <c:v>0.69</c:v>
                </c:pt>
                <c:pt idx="426">
                  <c:v>1.38</c:v>
                </c:pt>
                <c:pt idx="427">
                  <c:v>0.69</c:v>
                </c:pt>
                <c:pt idx="428">
                  <c:v>0.69</c:v>
                </c:pt>
                <c:pt idx="429">
                  <c:v>0.69</c:v>
                </c:pt>
                <c:pt idx="430">
                  <c:v>1.38</c:v>
                </c:pt>
                <c:pt idx="431">
                  <c:v>0.69</c:v>
                </c:pt>
                <c:pt idx="432">
                  <c:v>0.69</c:v>
                </c:pt>
                <c:pt idx="433">
                  <c:v>0.69</c:v>
                </c:pt>
                <c:pt idx="434">
                  <c:v>0.69</c:v>
                </c:pt>
                <c:pt idx="435">
                  <c:v>0.69</c:v>
                </c:pt>
                <c:pt idx="436">
                  <c:v>0.69</c:v>
                </c:pt>
                <c:pt idx="437">
                  <c:v>0.69</c:v>
                </c:pt>
                <c:pt idx="438">
                  <c:v>0.69</c:v>
                </c:pt>
                <c:pt idx="439">
                  <c:v>0.69</c:v>
                </c:pt>
                <c:pt idx="440">
                  <c:v>0.69</c:v>
                </c:pt>
                <c:pt idx="441">
                  <c:v>0.69</c:v>
                </c:pt>
                <c:pt idx="442">
                  <c:v>0.69</c:v>
                </c:pt>
                <c:pt idx="443">
                  <c:v>0.69</c:v>
                </c:pt>
                <c:pt idx="444">
                  <c:v>0.69</c:v>
                </c:pt>
                <c:pt idx="445">
                  <c:v>0.69</c:v>
                </c:pt>
                <c:pt idx="446">
                  <c:v>0.69</c:v>
                </c:pt>
                <c:pt idx="447">
                  <c:v>0.69</c:v>
                </c:pt>
                <c:pt idx="448">
                  <c:v>0.69</c:v>
                </c:pt>
                <c:pt idx="449">
                  <c:v>0.69</c:v>
                </c:pt>
                <c:pt idx="450">
                  <c:v>0.69</c:v>
                </c:pt>
                <c:pt idx="451">
                  <c:v>0.69</c:v>
                </c:pt>
                <c:pt idx="452">
                  <c:v>0.69</c:v>
                </c:pt>
                <c:pt idx="453">
                  <c:v>0.69</c:v>
                </c:pt>
                <c:pt idx="454">
                  <c:v>0.69</c:v>
                </c:pt>
                <c:pt idx="455">
                  <c:v>0.69</c:v>
                </c:pt>
                <c:pt idx="456">
                  <c:v>0.69</c:v>
                </c:pt>
                <c:pt idx="457">
                  <c:v>0.69</c:v>
                </c:pt>
                <c:pt idx="458">
                  <c:v>0.69</c:v>
                </c:pt>
                <c:pt idx="459">
                  <c:v>0.69</c:v>
                </c:pt>
                <c:pt idx="460">
                  <c:v>0.69</c:v>
                </c:pt>
                <c:pt idx="461">
                  <c:v>0.69</c:v>
                </c:pt>
                <c:pt idx="462">
                  <c:v>0.69</c:v>
                </c:pt>
                <c:pt idx="463">
                  <c:v>0.69</c:v>
                </c:pt>
                <c:pt idx="464">
                  <c:v>0.69</c:v>
                </c:pt>
                <c:pt idx="465">
                  <c:v>0.69</c:v>
                </c:pt>
                <c:pt idx="466">
                  <c:v>0.69</c:v>
                </c:pt>
                <c:pt idx="467">
                  <c:v>0.69</c:v>
                </c:pt>
                <c:pt idx="468">
                  <c:v>0.69</c:v>
                </c:pt>
                <c:pt idx="469">
                  <c:v>0.69</c:v>
                </c:pt>
                <c:pt idx="470">
                  <c:v>0.69</c:v>
                </c:pt>
                <c:pt idx="471">
                  <c:v>0.69</c:v>
                </c:pt>
                <c:pt idx="472">
                  <c:v>0.69</c:v>
                </c:pt>
                <c:pt idx="473">
                  <c:v>1.38</c:v>
                </c:pt>
                <c:pt idx="474">
                  <c:v>0.69</c:v>
                </c:pt>
                <c:pt idx="475">
                  <c:v>0.69</c:v>
                </c:pt>
                <c:pt idx="476">
                  <c:v>0.69</c:v>
                </c:pt>
                <c:pt idx="477">
                  <c:v>0.69</c:v>
                </c:pt>
                <c:pt idx="478">
                  <c:v>0.69</c:v>
                </c:pt>
                <c:pt idx="479">
                  <c:v>1.38</c:v>
                </c:pt>
                <c:pt idx="480">
                  <c:v>0.69</c:v>
                </c:pt>
                <c:pt idx="481">
                  <c:v>0.69</c:v>
                </c:pt>
                <c:pt idx="482">
                  <c:v>0.69</c:v>
                </c:pt>
                <c:pt idx="483">
                  <c:v>0.69</c:v>
                </c:pt>
                <c:pt idx="484">
                  <c:v>1.38</c:v>
                </c:pt>
                <c:pt idx="485">
                  <c:v>0.69</c:v>
                </c:pt>
                <c:pt idx="486">
                  <c:v>0.69</c:v>
                </c:pt>
                <c:pt idx="487">
                  <c:v>0.69</c:v>
                </c:pt>
                <c:pt idx="488">
                  <c:v>1.38</c:v>
                </c:pt>
                <c:pt idx="489">
                  <c:v>0.69</c:v>
                </c:pt>
                <c:pt idx="490">
                  <c:v>0.69</c:v>
                </c:pt>
                <c:pt idx="491">
                  <c:v>0.69</c:v>
                </c:pt>
                <c:pt idx="492">
                  <c:v>1.38</c:v>
                </c:pt>
                <c:pt idx="493">
                  <c:v>0.69</c:v>
                </c:pt>
                <c:pt idx="494">
                  <c:v>0.69</c:v>
                </c:pt>
                <c:pt idx="495">
                  <c:v>0.69</c:v>
                </c:pt>
                <c:pt idx="496">
                  <c:v>0.69</c:v>
                </c:pt>
                <c:pt idx="497">
                  <c:v>0.69</c:v>
                </c:pt>
                <c:pt idx="498">
                  <c:v>0.69</c:v>
                </c:pt>
                <c:pt idx="499">
                  <c:v>0.69</c:v>
                </c:pt>
                <c:pt idx="500">
                  <c:v>0.69</c:v>
                </c:pt>
                <c:pt idx="501">
                  <c:v>0.69</c:v>
                </c:pt>
                <c:pt idx="502">
                  <c:v>0.69</c:v>
                </c:pt>
                <c:pt idx="503">
                  <c:v>0.69</c:v>
                </c:pt>
                <c:pt idx="504">
                  <c:v>0.69</c:v>
                </c:pt>
                <c:pt idx="505">
                  <c:v>0.69</c:v>
                </c:pt>
                <c:pt idx="506">
                  <c:v>0.69</c:v>
                </c:pt>
                <c:pt idx="507">
                  <c:v>0.69</c:v>
                </c:pt>
                <c:pt idx="508">
                  <c:v>0.69</c:v>
                </c:pt>
                <c:pt idx="509">
                  <c:v>0.69</c:v>
                </c:pt>
                <c:pt idx="510">
                  <c:v>0.69</c:v>
                </c:pt>
                <c:pt idx="511">
                  <c:v>0.69</c:v>
                </c:pt>
                <c:pt idx="512">
                  <c:v>1.38</c:v>
                </c:pt>
                <c:pt idx="513">
                  <c:v>0.69</c:v>
                </c:pt>
                <c:pt idx="514">
                  <c:v>0.69</c:v>
                </c:pt>
                <c:pt idx="515">
                  <c:v>0.69</c:v>
                </c:pt>
                <c:pt idx="516">
                  <c:v>0.69</c:v>
                </c:pt>
                <c:pt idx="517">
                  <c:v>0.69</c:v>
                </c:pt>
                <c:pt idx="518">
                  <c:v>0.69</c:v>
                </c:pt>
                <c:pt idx="519">
                  <c:v>0.69</c:v>
                </c:pt>
                <c:pt idx="520">
                  <c:v>0.69</c:v>
                </c:pt>
                <c:pt idx="521">
                  <c:v>0.69</c:v>
                </c:pt>
                <c:pt idx="522">
                  <c:v>0.69</c:v>
                </c:pt>
                <c:pt idx="523">
                  <c:v>0.69</c:v>
                </c:pt>
                <c:pt idx="524">
                  <c:v>1.38</c:v>
                </c:pt>
                <c:pt idx="525">
                  <c:v>0.69</c:v>
                </c:pt>
                <c:pt idx="526">
                  <c:v>0.69</c:v>
                </c:pt>
                <c:pt idx="527">
                  <c:v>0.69</c:v>
                </c:pt>
                <c:pt idx="528">
                  <c:v>0.69</c:v>
                </c:pt>
                <c:pt idx="529">
                  <c:v>0.69</c:v>
                </c:pt>
                <c:pt idx="530">
                  <c:v>0.69</c:v>
                </c:pt>
                <c:pt idx="531">
                  <c:v>0.69</c:v>
                </c:pt>
                <c:pt idx="532">
                  <c:v>0.69</c:v>
                </c:pt>
                <c:pt idx="533">
                  <c:v>0.69</c:v>
                </c:pt>
                <c:pt idx="534">
                  <c:v>0.69</c:v>
                </c:pt>
                <c:pt idx="535">
                  <c:v>0.69</c:v>
                </c:pt>
                <c:pt idx="536">
                  <c:v>0.69</c:v>
                </c:pt>
                <c:pt idx="537">
                  <c:v>0.69</c:v>
                </c:pt>
                <c:pt idx="538">
                  <c:v>0.69</c:v>
                </c:pt>
                <c:pt idx="539">
                  <c:v>0.69</c:v>
                </c:pt>
                <c:pt idx="540">
                  <c:v>1.38</c:v>
                </c:pt>
                <c:pt idx="541">
                  <c:v>0.69</c:v>
                </c:pt>
                <c:pt idx="542">
                  <c:v>0.69</c:v>
                </c:pt>
                <c:pt idx="543">
                  <c:v>0.69</c:v>
                </c:pt>
                <c:pt idx="544">
                  <c:v>0.69</c:v>
                </c:pt>
                <c:pt idx="545">
                  <c:v>0.69</c:v>
                </c:pt>
                <c:pt idx="546">
                  <c:v>0.69</c:v>
                </c:pt>
                <c:pt idx="547">
                  <c:v>0.69</c:v>
                </c:pt>
                <c:pt idx="548">
                  <c:v>0.69</c:v>
                </c:pt>
                <c:pt idx="549">
                  <c:v>0.69</c:v>
                </c:pt>
                <c:pt idx="550">
                  <c:v>0.69</c:v>
                </c:pt>
                <c:pt idx="551">
                  <c:v>0.69</c:v>
                </c:pt>
                <c:pt idx="552">
                  <c:v>0.69</c:v>
                </c:pt>
                <c:pt idx="553">
                  <c:v>0.69</c:v>
                </c:pt>
                <c:pt idx="554">
                  <c:v>1.38</c:v>
                </c:pt>
                <c:pt idx="555">
                  <c:v>0.69</c:v>
                </c:pt>
                <c:pt idx="556">
                  <c:v>1.38</c:v>
                </c:pt>
                <c:pt idx="557">
                  <c:v>0.69</c:v>
                </c:pt>
                <c:pt idx="558">
                  <c:v>0.69</c:v>
                </c:pt>
                <c:pt idx="559">
                  <c:v>0.69</c:v>
                </c:pt>
                <c:pt idx="560">
                  <c:v>0.69</c:v>
                </c:pt>
                <c:pt idx="561">
                  <c:v>0.69</c:v>
                </c:pt>
                <c:pt idx="562">
                  <c:v>0.69</c:v>
                </c:pt>
                <c:pt idx="563">
                  <c:v>0.69</c:v>
                </c:pt>
                <c:pt idx="564">
                  <c:v>0.69</c:v>
                </c:pt>
                <c:pt idx="565">
                  <c:v>1.38</c:v>
                </c:pt>
                <c:pt idx="566">
                  <c:v>0.69</c:v>
                </c:pt>
                <c:pt idx="567">
                  <c:v>0.69</c:v>
                </c:pt>
                <c:pt idx="568">
                  <c:v>0.69</c:v>
                </c:pt>
                <c:pt idx="569">
                  <c:v>0.69</c:v>
                </c:pt>
                <c:pt idx="570">
                  <c:v>0.69</c:v>
                </c:pt>
                <c:pt idx="571">
                  <c:v>1.38</c:v>
                </c:pt>
                <c:pt idx="572">
                  <c:v>0.69</c:v>
                </c:pt>
                <c:pt idx="573">
                  <c:v>0.69</c:v>
                </c:pt>
                <c:pt idx="574">
                  <c:v>0.69</c:v>
                </c:pt>
                <c:pt idx="575">
                  <c:v>0.69</c:v>
                </c:pt>
                <c:pt idx="576">
                  <c:v>0.69</c:v>
                </c:pt>
                <c:pt idx="577">
                  <c:v>0.69</c:v>
                </c:pt>
                <c:pt idx="578">
                  <c:v>1.38</c:v>
                </c:pt>
                <c:pt idx="579">
                  <c:v>0.69</c:v>
                </c:pt>
                <c:pt idx="580">
                  <c:v>0.69</c:v>
                </c:pt>
                <c:pt idx="581">
                  <c:v>0.69</c:v>
                </c:pt>
                <c:pt idx="582">
                  <c:v>0.69</c:v>
                </c:pt>
                <c:pt idx="583">
                  <c:v>0.69</c:v>
                </c:pt>
                <c:pt idx="584">
                  <c:v>0.69</c:v>
                </c:pt>
                <c:pt idx="585">
                  <c:v>0.69</c:v>
                </c:pt>
                <c:pt idx="586">
                  <c:v>0.69</c:v>
                </c:pt>
                <c:pt idx="587">
                  <c:v>0.69</c:v>
                </c:pt>
                <c:pt idx="588">
                  <c:v>0.69</c:v>
                </c:pt>
                <c:pt idx="589">
                  <c:v>0.69</c:v>
                </c:pt>
                <c:pt idx="590">
                  <c:v>0.69</c:v>
                </c:pt>
                <c:pt idx="591">
                  <c:v>1.38</c:v>
                </c:pt>
                <c:pt idx="592">
                  <c:v>0.69</c:v>
                </c:pt>
                <c:pt idx="593">
                  <c:v>0.69</c:v>
                </c:pt>
                <c:pt idx="594">
                  <c:v>0.69</c:v>
                </c:pt>
                <c:pt idx="595">
                  <c:v>0.69</c:v>
                </c:pt>
                <c:pt idx="596">
                  <c:v>0.69</c:v>
                </c:pt>
                <c:pt idx="597">
                  <c:v>0.69</c:v>
                </c:pt>
                <c:pt idx="598">
                  <c:v>1.38</c:v>
                </c:pt>
                <c:pt idx="599">
                  <c:v>0.69</c:v>
                </c:pt>
                <c:pt idx="600">
                  <c:v>0.69</c:v>
                </c:pt>
                <c:pt idx="601">
                  <c:v>0.69</c:v>
                </c:pt>
                <c:pt idx="602">
                  <c:v>0.69</c:v>
                </c:pt>
                <c:pt idx="603">
                  <c:v>0.69</c:v>
                </c:pt>
                <c:pt idx="604">
                  <c:v>0.69</c:v>
                </c:pt>
                <c:pt idx="605">
                  <c:v>0.69</c:v>
                </c:pt>
                <c:pt idx="606">
                  <c:v>0.69</c:v>
                </c:pt>
                <c:pt idx="607">
                  <c:v>0.69</c:v>
                </c:pt>
                <c:pt idx="608">
                  <c:v>0.69</c:v>
                </c:pt>
                <c:pt idx="609">
                  <c:v>0.69</c:v>
                </c:pt>
                <c:pt idx="610">
                  <c:v>0.69</c:v>
                </c:pt>
                <c:pt idx="611">
                  <c:v>0.69</c:v>
                </c:pt>
                <c:pt idx="612">
                  <c:v>0.69</c:v>
                </c:pt>
                <c:pt idx="613">
                  <c:v>0.69</c:v>
                </c:pt>
                <c:pt idx="614">
                  <c:v>0.69</c:v>
                </c:pt>
                <c:pt idx="615">
                  <c:v>0.69</c:v>
                </c:pt>
                <c:pt idx="616">
                  <c:v>0.69</c:v>
                </c:pt>
                <c:pt idx="617">
                  <c:v>0.69</c:v>
                </c:pt>
                <c:pt idx="618">
                  <c:v>0.69</c:v>
                </c:pt>
                <c:pt idx="619">
                  <c:v>0.69</c:v>
                </c:pt>
                <c:pt idx="620">
                  <c:v>0.69</c:v>
                </c:pt>
                <c:pt idx="621">
                  <c:v>0.69</c:v>
                </c:pt>
                <c:pt idx="622">
                  <c:v>0.69</c:v>
                </c:pt>
                <c:pt idx="623">
                  <c:v>0.69</c:v>
                </c:pt>
                <c:pt idx="624">
                  <c:v>0.69</c:v>
                </c:pt>
                <c:pt idx="625">
                  <c:v>0.69</c:v>
                </c:pt>
                <c:pt idx="626">
                  <c:v>0.69</c:v>
                </c:pt>
                <c:pt idx="627">
                  <c:v>1.38</c:v>
                </c:pt>
                <c:pt idx="628">
                  <c:v>0.69</c:v>
                </c:pt>
                <c:pt idx="629">
                  <c:v>0.69</c:v>
                </c:pt>
                <c:pt idx="630">
                  <c:v>0.69</c:v>
                </c:pt>
                <c:pt idx="631">
                  <c:v>1.38</c:v>
                </c:pt>
                <c:pt idx="632">
                  <c:v>0.69</c:v>
                </c:pt>
                <c:pt idx="633">
                  <c:v>0.69</c:v>
                </c:pt>
                <c:pt idx="634">
                  <c:v>0.69</c:v>
                </c:pt>
                <c:pt idx="635">
                  <c:v>0.69</c:v>
                </c:pt>
                <c:pt idx="636">
                  <c:v>0.69</c:v>
                </c:pt>
                <c:pt idx="637">
                  <c:v>0.69</c:v>
                </c:pt>
                <c:pt idx="638">
                  <c:v>0.69</c:v>
                </c:pt>
                <c:pt idx="639">
                  <c:v>0.69</c:v>
                </c:pt>
                <c:pt idx="640">
                  <c:v>0.69</c:v>
                </c:pt>
                <c:pt idx="641">
                  <c:v>0.69</c:v>
                </c:pt>
                <c:pt idx="642">
                  <c:v>0.69</c:v>
                </c:pt>
                <c:pt idx="643">
                  <c:v>0.69</c:v>
                </c:pt>
                <c:pt idx="644">
                  <c:v>0.69</c:v>
                </c:pt>
                <c:pt idx="645">
                  <c:v>0.69</c:v>
                </c:pt>
                <c:pt idx="646">
                  <c:v>0.69</c:v>
                </c:pt>
                <c:pt idx="647">
                  <c:v>0.69</c:v>
                </c:pt>
                <c:pt idx="648">
                  <c:v>0.69</c:v>
                </c:pt>
                <c:pt idx="649">
                  <c:v>0.69</c:v>
                </c:pt>
                <c:pt idx="650">
                  <c:v>0.69</c:v>
                </c:pt>
                <c:pt idx="651">
                  <c:v>0.69</c:v>
                </c:pt>
                <c:pt idx="652">
                  <c:v>0.69</c:v>
                </c:pt>
                <c:pt idx="653">
                  <c:v>0.69</c:v>
                </c:pt>
                <c:pt idx="654">
                  <c:v>0.69</c:v>
                </c:pt>
                <c:pt idx="655">
                  <c:v>0.69</c:v>
                </c:pt>
                <c:pt idx="656">
                  <c:v>0.69</c:v>
                </c:pt>
                <c:pt idx="657">
                  <c:v>0.69</c:v>
                </c:pt>
                <c:pt idx="658">
                  <c:v>1.38</c:v>
                </c:pt>
                <c:pt idx="659">
                  <c:v>0.69</c:v>
                </c:pt>
                <c:pt idx="660">
                  <c:v>0.69</c:v>
                </c:pt>
                <c:pt idx="661">
                  <c:v>0.69</c:v>
                </c:pt>
                <c:pt idx="662">
                  <c:v>0.69</c:v>
                </c:pt>
                <c:pt idx="663">
                  <c:v>0.69</c:v>
                </c:pt>
                <c:pt idx="664">
                  <c:v>0.69</c:v>
                </c:pt>
                <c:pt idx="665">
                  <c:v>0.69</c:v>
                </c:pt>
                <c:pt idx="666">
                  <c:v>0.69</c:v>
                </c:pt>
                <c:pt idx="667">
                  <c:v>0.69</c:v>
                </c:pt>
                <c:pt idx="668">
                  <c:v>0.69</c:v>
                </c:pt>
                <c:pt idx="669">
                  <c:v>0.69</c:v>
                </c:pt>
                <c:pt idx="670">
                  <c:v>0.69</c:v>
                </c:pt>
                <c:pt idx="671">
                  <c:v>0.69</c:v>
                </c:pt>
                <c:pt idx="672">
                  <c:v>0.69</c:v>
                </c:pt>
                <c:pt idx="673">
                  <c:v>0.69</c:v>
                </c:pt>
                <c:pt idx="674">
                  <c:v>0.69</c:v>
                </c:pt>
                <c:pt idx="675">
                  <c:v>1.38</c:v>
                </c:pt>
                <c:pt idx="676">
                  <c:v>0.69</c:v>
                </c:pt>
                <c:pt idx="677">
                  <c:v>0.69</c:v>
                </c:pt>
                <c:pt idx="678">
                  <c:v>0.69</c:v>
                </c:pt>
                <c:pt idx="679">
                  <c:v>1.38</c:v>
                </c:pt>
                <c:pt idx="680">
                  <c:v>0.69</c:v>
                </c:pt>
                <c:pt idx="681">
                  <c:v>0.69</c:v>
                </c:pt>
                <c:pt idx="682">
                  <c:v>0.69</c:v>
                </c:pt>
                <c:pt idx="683">
                  <c:v>0.69</c:v>
                </c:pt>
                <c:pt idx="684">
                  <c:v>0.69</c:v>
                </c:pt>
                <c:pt idx="685">
                  <c:v>0.69</c:v>
                </c:pt>
                <c:pt idx="686">
                  <c:v>0.69</c:v>
                </c:pt>
                <c:pt idx="687">
                  <c:v>0.69</c:v>
                </c:pt>
                <c:pt idx="688">
                  <c:v>0.69</c:v>
                </c:pt>
                <c:pt idx="689">
                  <c:v>0.69</c:v>
                </c:pt>
                <c:pt idx="690">
                  <c:v>0.69</c:v>
                </c:pt>
                <c:pt idx="691">
                  <c:v>0.69</c:v>
                </c:pt>
                <c:pt idx="692">
                  <c:v>0.69</c:v>
                </c:pt>
                <c:pt idx="693">
                  <c:v>0.69</c:v>
                </c:pt>
                <c:pt idx="694">
                  <c:v>0.69</c:v>
                </c:pt>
                <c:pt idx="695">
                  <c:v>1.38</c:v>
                </c:pt>
                <c:pt idx="696">
                  <c:v>0.69</c:v>
                </c:pt>
                <c:pt idx="697">
                  <c:v>1.38</c:v>
                </c:pt>
                <c:pt idx="698">
                  <c:v>0.69</c:v>
                </c:pt>
                <c:pt idx="699">
                  <c:v>0.69</c:v>
                </c:pt>
                <c:pt idx="700">
                  <c:v>0.69</c:v>
                </c:pt>
                <c:pt idx="701">
                  <c:v>0.69</c:v>
                </c:pt>
                <c:pt idx="702">
                  <c:v>0.69</c:v>
                </c:pt>
                <c:pt idx="703">
                  <c:v>0.69</c:v>
                </c:pt>
                <c:pt idx="704">
                  <c:v>0.69</c:v>
                </c:pt>
                <c:pt idx="705">
                  <c:v>0.69</c:v>
                </c:pt>
                <c:pt idx="706">
                  <c:v>0.69</c:v>
                </c:pt>
                <c:pt idx="707">
                  <c:v>0.69</c:v>
                </c:pt>
                <c:pt idx="708">
                  <c:v>0.69</c:v>
                </c:pt>
                <c:pt idx="709">
                  <c:v>0.69</c:v>
                </c:pt>
                <c:pt idx="710">
                  <c:v>0.69</c:v>
                </c:pt>
                <c:pt idx="711">
                  <c:v>0.69</c:v>
                </c:pt>
                <c:pt idx="712">
                  <c:v>0.69</c:v>
                </c:pt>
                <c:pt idx="713">
                  <c:v>0.69</c:v>
                </c:pt>
                <c:pt idx="714">
                  <c:v>0.69</c:v>
                </c:pt>
                <c:pt idx="715">
                  <c:v>0.69</c:v>
                </c:pt>
                <c:pt idx="716">
                  <c:v>0.69</c:v>
                </c:pt>
                <c:pt idx="717">
                  <c:v>0.69</c:v>
                </c:pt>
                <c:pt idx="718">
                  <c:v>0.69</c:v>
                </c:pt>
                <c:pt idx="719">
                  <c:v>0.69</c:v>
                </c:pt>
                <c:pt idx="720">
                  <c:v>0.69</c:v>
                </c:pt>
                <c:pt idx="721">
                  <c:v>0.69</c:v>
                </c:pt>
                <c:pt idx="722">
                  <c:v>0.69</c:v>
                </c:pt>
                <c:pt idx="723">
                  <c:v>0.69</c:v>
                </c:pt>
                <c:pt idx="724">
                  <c:v>1.38</c:v>
                </c:pt>
                <c:pt idx="725">
                  <c:v>0.69</c:v>
                </c:pt>
                <c:pt idx="726">
                  <c:v>0.69</c:v>
                </c:pt>
                <c:pt idx="727">
                  <c:v>0.69</c:v>
                </c:pt>
                <c:pt idx="728">
                  <c:v>0.69</c:v>
                </c:pt>
                <c:pt idx="729">
                  <c:v>0.69</c:v>
                </c:pt>
                <c:pt idx="730">
                  <c:v>1.38</c:v>
                </c:pt>
                <c:pt idx="731">
                  <c:v>0.69</c:v>
                </c:pt>
                <c:pt idx="732">
                  <c:v>1.38</c:v>
                </c:pt>
                <c:pt idx="733">
                  <c:v>0.69</c:v>
                </c:pt>
                <c:pt idx="734">
                  <c:v>0.69</c:v>
                </c:pt>
                <c:pt idx="735">
                  <c:v>0.69</c:v>
                </c:pt>
                <c:pt idx="736">
                  <c:v>0.69</c:v>
                </c:pt>
                <c:pt idx="737">
                  <c:v>0.69</c:v>
                </c:pt>
                <c:pt idx="738">
                  <c:v>0.69</c:v>
                </c:pt>
                <c:pt idx="739">
                  <c:v>0.69</c:v>
                </c:pt>
                <c:pt idx="740">
                  <c:v>0.69</c:v>
                </c:pt>
                <c:pt idx="741">
                  <c:v>0.69</c:v>
                </c:pt>
                <c:pt idx="742">
                  <c:v>0.69</c:v>
                </c:pt>
                <c:pt idx="743">
                  <c:v>0.69</c:v>
                </c:pt>
                <c:pt idx="744">
                  <c:v>0.69</c:v>
                </c:pt>
                <c:pt idx="745">
                  <c:v>0.69</c:v>
                </c:pt>
                <c:pt idx="746">
                  <c:v>0.69</c:v>
                </c:pt>
                <c:pt idx="747">
                  <c:v>0.69</c:v>
                </c:pt>
                <c:pt idx="748">
                  <c:v>0.69</c:v>
                </c:pt>
                <c:pt idx="749">
                  <c:v>0.69</c:v>
                </c:pt>
                <c:pt idx="750">
                  <c:v>0.69</c:v>
                </c:pt>
                <c:pt idx="751">
                  <c:v>0.69</c:v>
                </c:pt>
                <c:pt idx="752">
                  <c:v>0.69</c:v>
                </c:pt>
                <c:pt idx="753">
                  <c:v>0.69</c:v>
                </c:pt>
                <c:pt idx="754">
                  <c:v>0.69</c:v>
                </c:pt>
                <c:pt idx="755">
                  <c:v>0.69</c:v>
                </c:pt>
                <c:pt idx="756">
                  <c:v>1.38</c:v>
                </c:pt>
                <c:pt idx="757">
                  <c:v>0.69</c:v>
                </c:pt>
                <c:pt idx="758">
                  <c:v>0.69</c:v>
                </c:pt>
                <c:pt idx="759">
                  <c:v>0.69</c:v>
                </c:pt>
                <c:pt idx="760">
                  <c:v>0.69</c:v>
                </c:pt>
                <c:pt idx="761">
                  <c:v>0.69</c:v>
                </c:pt>
                <c:pt idx="762">
                  <c:v>1.38</c:v>
                </c:pt>
                <c:pt idx="763">
                  <c:v>0.69</c:v>
                </c:pt>
                <c:pt idx="764">
                  <c:v>1.38</c:v>
                </c:pt>
                <c:pt idx="765">
                  <c:v>0.69</c:v>
                </c:pt>
                <c:pt idx="766">
                  <c:v>1.38</c:v>
                </c:pt>
                <c:pt idx="767">
                  <c:v>0.69</c:v>
                </c:pt>
                <c:pt idx="768">
                  <c:v>0.69</c:v>
                </c:pt>
                <c:pt idx="769">
                  <c:v>0.69</c:v>
                </c:pt>
                <c:pt idx="770">
                  <c:v>0.69</c:v>
                </c:pt>
                <c:pt idx="771">
                  <c:v>0.69</c:v>
                </c:pt>
                <c:pt idx="772">
                  <c:v>0.69</c:v>
                </c:pt>
                <c:pt idx="773">
                  <c:v>0.69</c:v>
                </c:pt>
                <c:pt idx="774">
                  <c:v>0.69</c:v>
                </c:pt>
                <c:pt idx="775">
                  <c:v>0.69</c:v>
                </c:pt>
                <c:pt idx="776">
                  <c:v>0.69</c:v>
                </c:pt>
                <c:pt idx="777">
                  <c:v>0.69</c:v>
                </c:pt>
                <c:pt idx="778">
                  <c:v>0.69</c:v>
                </c:pt>
                <c:pt idx="779">
                  <c:v>0.69</c:v>
                </c:pt>
                <c:pt idx="780">
                  <c:v>0.69</c:v>
                </c:pt>
                <c:pt idx="781">
                  <c:v>0.69</c:v>
                </c:pt>
                <c:pt idx="782">
                  <c:v>1.38</c:v>
                </c:pt>
                <c:pt idx="783">
                  <c:v>0.69</c:v>
                </c:pt>
                <c:pt idx="784">
                  <c:v>0.69</c:v>
                </c:pt>
                <c:pt idx="785">
                  <c:v>0.69</c:v>
                </c:pt>
                <c:pt idx="786">
                  <c:v>0.69</c:v>
                </c:pt>
                <c:pt idx="787">
                  <c:v>0.69</c:v>
                </c:pt>
                <c:pt idx="788">
                  <c:v>0.69</c:v>
                </c:pt>
                <c:pt idx="789">
                  <c:v>1.38</c:v>
                </c:pt>
                <c:pt idx="790">
                  <c:v>0.69</c:v>
                </c:pt>
                <c:pt idx="791">
                  <c:v>0.69</c:v>
                </c:pt>
                <c:pt idx="792">
                  <c:v>0.69</c:v>
                </c:pt>
                <c:pt idx="793">
                  <c:v>0.69</c:v>
                </c:pt>
                <c:pt idx="794">
                  <c:v>0.69</c:v>
                </c:pt>
                <c:pt idx="795">
                  <c:v>0.69</c:v>
                </c:pt>
                <c:pt idx="796">
                  <c:v>0.69</c:v>
                </c:pt>
                <c:pt idx="797">
                  <c:v>0.69</c:v>
                </c:pt>
                <c:pt idx="798">
                  <c:v>0.69</c:v>
                </c:pt>
                <c:pt idx="799">
                  <c:v>0.69</c:v>
                </c:pt>
                <c:pt idx="800">
                  <c:v>0.69</c:v>
                </c:pt>
                <c:pt idx="801">
                  <c:v>0.69</c:v>
                </c:pt>
                <c:pt idx="802">
                  <c:v>0.69</c:v>
                </c:pt>
                <c:pt idx="803">
                  <c:v>0.69</c:v>
                </c:pt>
                <c:pt idx="804">
                  <c:v>0.69</c:v>
                </c:pt>
                <c:pt idx="805">
                  <c:v>0.69</c:v>
                </c:pt>
                <c:pt idx="806">
                  <c:v>0.69</c:v>
                </c:pt>
                <c:pt idx="807">
                  <c:v>0.69</c:v>
                </c:pt>
                <c:pt idx="808">
                  <c:v>0.69</c:v>
                </c:pt>
                <c:pt idx="809">
                  <c:v>0.69</c:v>
                </c:pt>
                <c:pt idx="810">
                  <c:v>0.69</c:v>
                </c:pt>
                <c:pt idx="811">
                  <c:v>0.69</c:v>
                </c:pt>
                <c:pt idx="812">
                  <c:v>0.69</c:v>
                </c:pt>
                <c:pt idx="813">
                  <c:v>1.38</c:v>
                </c:pt>
                <c:pt idx="814">
                  <c:v>0.69</c:v>
                </c:pt>
                <c:pt idx="815">
                  <c:v>0.69</c:v>
                </c:pt>
                <c:pt idx="816">
                  <c:v>0.69</c:v>
                </c:pt>
                <c:pt idx="817">
                  <c:v>0.69</c:v>
                </c:pt>
                <c:pt idx="818">
                  <c:v>0.69</c:v>
                </c:pt>
                <c:pt idx="819">
                  <c:v>0.69</c:v>
                </c:pt>
                <c:pt idx="820">
                  <c:v>0.69</c:v>
                </c:pt>
                <c:pt idx="821">
                  <c:v>0.69</c:v>
                </c:pt>
                <c:pt idx="822">
                  <c:v>0.69</c:v>
                </c:pt>
                <c:pt idx="823">
                  <c:v>0.69</c:v>
                </c:pt>
                <c:pt idx="824">
                  <c:v>0.69</c:v>
                </c:pt>
                <c:pt idx="825">
                  <c:v>0.69</c:v>
                </c:pt>
                <c:pt idx="826">
                  <c:v>0.69</c:v>
                </c:pt>
                <c:pt idx="827">
                  <c:v>0.69</c:v>
                </c:pt>
                <c:pt idx="828">
                  <c:v>0.69</c:v>
                </c:pt>
                <c:pt idx="829">
                  <c:v>0.69</c:v>
                </c:pt>
                <c:pt idx="830">
                  <c:v>0.69</c:v>
                </c:pt>
                <c:pt idx="831">
                  <c:v>0.69</c:v>
                </c:pt>
                <c:pt idx="832">
                  <c:v>1.38</c:v>
                </c:pt>
                <c:pt idx="833">
                  <c:v>1.38</c:v>
                </c:pt>
                <c:pt idx="834">
                  <c:v>0.69</c:v>
                </c:pt>
                <c:pt idx="835">
                  <c:v>0.69</c:v>
                </c:pt>
                <c:pt idx="836">
                  <c:v>0.69</c:v>
                </c:pt>
                <c:pt idx="837">
                  <c:v>0.69</c:v>
                </c:pt>
                <c:pt idx="838">
                  <c:v>1.38</c:v>
                </c:pt>
                <c:pt idx="839">
                  <c:v>0.69</c:v>
                </c:pt>
                <c:pt idx="840">
                  <c:v>0.69</c:v>
                </c:pt>
                <c:pt idx="841">
                  <c:v>0.69</c:v>
                </c:pt>
                <c:pt idx="842">
                  <c:v>1.38</c:v>
                </c:pt>
                <c:pt idx="843">
                  <c:v>0.69</c:v>
                </c:pt>
                <c:pt idx="844">
                  <c:v>1.84</c:v>
                </c:pt>
                <c:pt idx="845">
                  <c:v>0.69</c:v>
                </c:pt>
                <c:pt idx="846">
                  <c:v>0.69</c:v>
                </c:pt>
                <c:pt idx="847">
                  <c:v>1.84</c:v>
                </c:pt>
                <c:pt idx="848">
                  <c:v>1.84</c:v>
                </c:pt>
                <c:pt idx="849">
                  <c:v>1.84</c:v>
                </c:pt>
                <c:pt idx="850">
                  <c:v>2.53</c:v>
                </c:pt>
                <c:pt idx="851">
                  <c:v>1.84</c:v>
                </c:pt>
                <c:pt idx="852">
                  <c:v>2.53</c:v>
                </c:pt>
                <c:pt idx="853">
                  <c:v>0.69</c:v>
                </c:pt>
                <c:pt idx="854">
                  <c:v>1.84</c:v>
                </c:pt>
                <c:pt idx="855">
                  <c:v>0.69</c:v>
                </c:pt>
                <c:pt idx="856">
                  <c:v>1.38</c:v>
                </c:pt>
                <c:pt idx="857">
                  <c:v>0.69</c:v>
                </c:pt>
                <c:pt idx="858">
                  <c:v>1.38</c:v>
                </c:pt>
                <c:pt idx="859">
                  <c:v>2.76</c:v>
                </c:pt>
                <c:pt idx="860">
                  <c:v>1.38</c:v>
                </c:pt>
                <c:pt idx="861">
                  <c:v>1.38</c:v>
                </c:pt>
                <c:pt idx="862">
                  <c:v>1.84</c:v>
                </c:pt>
                <c:pt idx="863">
                  <c:v>1.84</c:v>
                </c:pt>
                <c:pt idx="864">
                  <c:v>5.29</c:v>
                </c:pt>
                <c:pt idx="865">
                  <c:v>2.99</c:v>
                </c:pt>
                <c:pt idx="866">
                  <c:v>3.45</c:v>
                </c:pt>
                <c:pt idx="867">
                  <c:v>2.99</c:v>
                </c:pt>
                <c:pt idx="868">
                  <c:v>2.07</c:v>
                </c:pt>
                <c:pt idx="869">
                  <c:v>2.53</c:v>
                </c:pt>
                <c:pt idx="870">
                  <c:v>2.53</c:v>
                </c:pt>
                <c:pt idx="871">
                  <c:v>1.38</c:v>
                </c:pt>
                <c:pt idx="872">
                  <c:v>2.07</c:v>
                </c:pt>
                <c:pt idx="873">
                  <c:v>1.38</c:v>
                </c:pt>
                <c:pt idx="874">
                  <c:v>1.84</c:v>
                </c:pt>
                <c:pt idx="875">
                  <c:v>1.38</c:v>
                </c:pt>
                <c:pt idx="876">
                  <c:v>2.76</c:v>
                </c:pt>
                <c:pt idx="877">
                  <c:v>2.53</c:v>
                </c:pt>
                <c:pt idx="878">
                  <c:v>2.3</c:v>
                </c:pt>
                <c:pt idx="879">
                  <c:v>2.53</c:v>
                </c:pt>
                <c:pt idx="880">
                  <c:v>1.38</c:v>
                </c:pt>
                <c:pt idx="881">
                  <c:v>2.07</c:v>
                </c:pt>
                <c:pt idx="882">
                  <c:v>1.84</c:v>
                </c:pt>
                <c:pt idx="883">
                  <c:v>2.07</c:v>
                </c:pt>
                <c:pt idx="884">
                  <c:v>2.53</c:v>
                </c:pt>
                <c:pt idx="885">
                  <c:v>1.38</c:v>
                </c:pt>
                <c:pt idx="886">
                  <c:v>1.38</c:v>
                </c:pt>
                <c:pt idx="887">
                  <c:v>2.99</c:v>
                </c:pt>
                <c:pt idx="888">
                  <c:v>1.38</c:v>
                </c:pt>
                <c:pt idx="889">
                  <c:v>1.84</c:v>
                </c:pt>
                <c:pt idx="890">
                  <c:v>1.38</c:v>
                </c:pt>
                <c:pt idx="891">
                  <c:v>1.38</c:v>
                </c:pt>
                <c:pt idx="892">
                  <c:v>2.53</c:v>
                </c:pt>
                <c:pt idx="893">
                  <c:v>2.3</c:v>
                </c:pt>
                <c:pt idx="894">
                  <c:v>1.38</c:v>
                </c:pt>
                <c:pt idx="895">
                  <c:v>3.22</c:v>
                </c:pt>
                <c:pt idx="896">
                  <c:v>2.53</c:v>
                </c:pt>
                <c:pt idx="897">
                  <c:v>2.07</c:v>
                </c:pt>
                <c:pt idx="898">
                  <c:v>3.45</c:v>
                </c:pt>
                <c:pt idx="899">
                  <c:v>1.84</c:v>
                </c:pt>
                <c:pt idx="900">
                  <c:v>1.38</c:v>
                </c:pt>
                <c:pt idx="901">
                  <c:v>2.07</c:v>
                </c:pt>
                <c:pt idx="902">
                  <c:v>1.38</c:v>
                </c:pt>
                <c:pt idx="903">
                  <c:v>1.84</c:v>
                </c:pt>
                <c:pt idx="904">
                  <c:v>1.38</c:v>
                </c:pt>
                <c:pt idx="905">
                  <c:v>1.38</c:v>
                </c:pt>
                <c:pt idx="906">
                  <c:v>1.38</c:v>
                </c:pt>
                <c:pt idx="907">
                  <c:v>2.53</c:v>
                </c:pt>
                <c:pt idx="908">
                  <c:v>1.38</c:v>
                </c:pt>
                <c:pt idx="909">
                  <c:v>1.38</c:v>
                </c:pt>
                <c:pt idx="910">
                  <c:v>1.38</c:v>
                </c:pt>
                <c:pt idx="911">
                  <c:v>2.07</c:v>
                </c:pt>
                <c:pt idx="912">
                  <c:v>1.84</c:v>
                </c:pt>
                <c:pt idx="913">
                  <c:v>1.38</c:v>
                </c:pt>
                <c:pt idx="914">
                  <c:v>1.38</c:v>
                </c:pt>
                <c:pt idx="915">
                  <c:v>1.38</c:v>
                </c:pt>
                <c:pt idx="916">
                  <c:v>1.38</c:v>
                </c:pt>
                <c:pt idx="917">
                  <c:v>1.38</c:v>
                </c:pt>
                <c:pt idx="918">
                  <c:v>1.38</c:v>
                </c:pt>
                <c:pt idx="919">
                  <c:v>1.38</c:v>
                </c:pt>
                <c:pt idx="920">
                  <c:v>1.38</c:v>
                </c:pt>
                <c:pt idx="921">
                  <c:v>1.38</c:v>
                </c:pt>
                <c:pt idx="922">
                  <c:v>1.38</c:v>
                </c:pt>
                <c:pt idx="923">
                  <c:v>1.84</c:v>
                </c:pt>
                <c:pt idx="924">
                  <c:v>2.99</c:v>
                </c:pt>
                <c:pt idx="925">
                  <c:v>1.38</c:v>
                </c:pt>
                <c:pt idx="926">
                  <c:v>1.38</c:v>
                </c:pt>
                <c:pt idx="927">
                  <c:v>2.99</c:v>
                </c:pt>
                <c:pt idx="928">
                  <c:v>1.38</c:v>
                </c:pt>
                <c:pt idx="929">
                  <c:v>1.84</c:v>
                </c:pt>
                <c:pt idx="930">
                  <c:v>2.99</c:v>
                </c:pt>
                <c:pt idx="931">
                  <c:v>1.38</c:v>
                </c:pt>
                <c:pt idx="932">
                  <c:v>1.38</c:v>
                </c:pt>
                <c:pt idx="933">
                  <c:v>2.53</c:v>
                </c:pt>
                <c:pt idx="934">
                  <c:v>2.07</c:v>
                </c:pt>
                <c:pt idx="935">
                  <c:v>1.84</c:v>
                </c:pt>
                <c:pt idx="936">
                  <c:v>4.14</c:v>
                </c:pt>
                <c:pt idx="937">
                  <c:v>1.38</c:v>
                </c:pt>
                <c:pt idx="938">
                  <c:v>1.84</c:v>
                </c:pt>
                <c:pt idx="939">
                  <c:v>1.38</c:v>
                </c:pt>
                <c:pt idx="940">
                  <c:v>2.07</c:v>
                </c:pt>
                <c:pt idx="941">
                  <c:v>1.38</c:v>
                </c:pt>
                <c:pt idx="942">
                  <c:v>2.07</c:v>
                </c:pt>
                <c:pt idx="943">
                  <c:v>1.38</c:v>
                </c:pt>
                <c:pt idx="944">
                  <c:v>1.38</c:v>
                </c:pt>
                <c:pt idx="945">
                  <c:v>1.38</c:v>
                </c:pt>
                <c:pt idx="946">
                  <c:v>2.53</c:v>
                </c:pt>
                <c:pt idx="947">
                  <c:v>1.38</c:v>
                </c:pt>
                <c:pt idx="948">
                  <c:v>1.84</c:v>
                </c:pt>
                <c:pt idx="949">
                  <c:v>1.38</c:v>
                </c:pt>
                <c:pt idx="950">
                  <c:v>1.84</c:v>
                </c:pt>
                <c:pt idx="951">
                  <c:v>2.53</c:v>
                </c:pt>
                <c:pt idx="952">
                  <c:v>1.38</c:v>
                </c:pt>
                <c:pt idx="953">
                  <c:v>1.38</c:v>
                </c:pt>
                <c:pt idx="954">
                  <c:v>1.38</c:v>
                </c:pt>
                <c:pt idx="955">
                  <c:v>1.38</c:v>
                </c:pt>
                <c:pt idx="956">
                  <c:v>1.38</c:v>
                </c:pt>
                <c:pt idx="957">
                  <c:v>1.38</c:v>
                </c:pt>
                <c:pt idx="958">
                  <c:v>1.38</c:v>
                </c:pt>
                <c:pt idx="959">
                  <c:v>1.38</c:v>
                </c:pt>
                <c:pt idx="960">
                  <c:v>2.53</c:v>
                </c:pt>
                <c:pt idx="961">
                  <c:v>1.38</c:v>
                </c:pt>
                <c:pt idx="962">
                  <c:v>1.38</c:v>
                </c:pt>
                <c:pt idx="963">
                  <c:v>2.07</c:v>
                </c:pt>
                <c:pt idx="964">
                  <c:v>2.53</c:v>
                </c:pt>
                <c:pt idx="965">
                  <c:v>2.53</c:v>
                </c:pt>
                <c:pt idx="966">
                  <c:v>3.91</c:v>
                </c:pt>
                <c:pt idx="967">
                  <c:v>2.53</c:v>
                </c:pt>
                <c:pt idx="968">
                  <c:v>1.38</c:v>
                </c:pt>
                <c:pt idx="969">
                  <c:v>2.53</c:v>
                </c:pt>
                <c:pt idx="970">
                  <c:v>1.38</c:v>
                </c:pt>
                <c:pt idx="971">
                  <c:v>1.38</c:v>
                </c:pt>
                <c:pt idx="972">
                  <c:v>1.38</c:v>
                </c:pt>
                <c:pt idx="973">
                  <c:v>2.3</c:v>
                </c:pt>
                <c:pt idx="974">
                  <c:v>1.38</c:v>
                </c:pt>
                <c:pt idx="975">
                  <c:v>2.99</c:v>
                </c:pt>
                <c:pt idx="976">
                  <c:v>1.38</c:v>
                </c:pt>
                <c:pt idx="977">
                  <c:v>1.84</c:v>
                </c:pt>
                <c:pt idx="978">
                  <c:v>1.38</c:v>
                </c:pt>
                <c:pt idx="979">
                  <c:v>2.3</c:v>
                </c:pt>
                <c:pt idx="980">
                  <c:v>1.38</c:v>
                </c:pt>
                <c:pt idx="981">
                  <c:v>1.38</c:v>
                </c:pt>
                <c:pt idx="982">
                  <c:v>1.38</c:v>
                </c:pt>
                <c:pt idx="983">
                  <c:v>1.38</c:v>
                </c:pt>
                <c:pt idx="984">
                  <c:v>1.38</c:v>
                </c:pt>
                <c:pt idx="985">
                  <c:v>2.53</c:v>
                </c:pt>
                <c:pt idx="986">
                  <c:v>1.38</c:v>
                </c:pt>
                <c:pt idx="987">
                  <c:v>1.38</c:v>
                </c:pt>
                <c:pt idx="988">
                  <c:v>1.38</c:v>
                </c:pt>
                <c:pt idx="989">
                  <c:v>2.53</c:v>
                </c:pt>
                <c:pt idx="990">
                  <c:v>1.38</c:v>
                </c:pt>
                <c:pt idx="991">
                  <c:v>1.84</c:v>
                </c:pt>
                <c:pt idx="992">
                  <c:v>1.38</c:v>
                </c:pt>
                <c:pt idx="993">
                  <c:v>1.38</c:v>
                </c:pt>
                <c:pt idx="994">
                  <c:v>1.38</c:v>
                </c:pt>
                <c:pt idx="995">
                  <c:v>2.53</c:v>
                </c:pt>
                <c:pt idx="996">
                  <c:v>1.38</c:v>
                </c:pt>
                <c:pt idx="997">
                  <c:v>1.38</c:v>
                </c:pt>
                <c:pt idx="998">
                  <c:v>1.38</c:v>
                </c:pt>
                <c:pt idx="999">
                  <c:v>1.38</c:v>
                </c:pt>
                <c:pt idx="1000">
                  <c:v>1.38</c:v>
                </c:pt>
                <c:pt idx="1001">
                  <c:v>1.38</c:v>
                </c:pt>
                <c:pt idx="1002">
                  <c:v>1.38</c:v>
                </c:pt>
                <c:pt idx="1003">
                  <c:v>1.38</c:v>
                </c:pt>
                <c:pt idx="1004">
                  <c:v>1.38</c:v>
                </c:pt>
                <c:pt idx="1005">
                  <c:v>1.38</c:v>
                </c:pt>
                <c:pt idx="1006">
                  <c:v>1.38</c:v>
                </c:pt>
                <c:pt idx="1007">
                  <c:v>1.38</c:v>
                </c:pt>
                <c:pt idx="1008">
                  <c:v>1.38</c:v>
                </c:pt>
                <c:pt idx="1009">
                  <c:v>1.38</c:v>
                </c:pt>
                <c:pt idx="1010">
                  <c:v>1.38</c:v>
                </c:pt>
                <c:pt idx="1011">
                  <c:v>1.38</c:v>
                </c:pt>
                <c:pt idx="1012">
                  <c:v>1.84</c:v>
                </c:pt>
                <c:pt idx="1013">
                  <c:v>1.84</c:v>
                </c:pt>
                <c:pt idx="1014">
                  <c:v>1.84</c:v>
                </c:pt>
                <c:pt idx="1015">
                  <c:v>1.84</c:v>
                </c:pt>
                <c:pt idx="1016">
                  <c:v>1.84</c:v>
                </c:pt>
                <c:pt idx="1017">
                  <c:v>1.84</c:v>
                </c:pt>
                <c:pt idx="1018">
                  <c:v>1.84</c:v>
                </c:pt>
                <c:pt idx="1019">
                  <c:v>1.84</c:v>
                </c:pt>
                <c:pt idx="1020">
                  <c:v>2.99</c:v>
                </c:pt>
                <c:pt idx="1021">
                  <c:v>1.38</c:v>
                </c:pt>
                <c:pt idx="1022">
                  <c:v>1.84</c:v>
                </c:pt>
                <c:pt idx="1023">
                  <c:v>2.99</c:v>
                </c:pt>
                <c:pt idx="1024">
                  <c:v>1.84</c:v>
                </c:pt>
                <c:pt idx="1025">
                  <c:v>2.99</c:v>
                </c:pt>
                <c:pt idx="1026">
                  <c:v>4.14</c:v>
                </c:pt>
                <c:pt idx="1027">
                  <c:v>1.84</c:v>
                </c:pt>
                <c:pt idx="1028">
                  <c:v>1.84</c:v>
                </c:pt>
                <c:pt idx="1029">
                  <c:v>2.53</c:v>
                </c:pt>
                <c:pt idx="1030">
                  <c:v>1.38</c:v>
                </c:pt>
                <c:pt idx="1031">
                  <c:v>2.99</c:v>
                </c:pt>
                <c:pt idx="1032">
                  <c:v>2.07</c:v>
                </c:pt>
                <c:pt idx="1033">
                  <c:v>2.99</c:v>
                </c:pt>
                <c:pt idx="1034">
                  <c:v>2.53</c:v>
                </c:pt>
                <c:pt idx="1035">
                  <c:v>2.53</c:v>
                </c:pt>
                <c:pt idx="1036">
                  <c:v>2.53</c:v>
                </c:pt>
                <c:pt idx="1037">
                  <c:v>2.53</c:v>
                </c:pt>
                <c:pt idx="1038">
                  <c:v>1.38</c:v>
                </c:pt>
                <c:pt idx="1039">
                  <c:v>2.53</c:v>
                </c:pt>
                <c:pt idx="1040">
                  <c:v>2.99</c:v>
                </c:pt>
                <c:pt idx="1041">
                  <c:v>2.53</c:v>
                </c:pt>
                <c:pt idx="1042">
                  <c:v>2.53</c:v>
                </c:pt>
                <c:pt idx="1043">
                  <c:v>2.53</c:v>
                </c:pt>
                <c:pt idx="1044">
                  <c:v>2.07</c:v>
                </c:pt>
                <c:pt idx="1045">
                  <c:v>2.07</c:v>
                </c:pt>
                <c:pt idx="1046">
                  <c:v>2.99</c:v>
                </c:pt>
                <c:pt idx="1047">
                  <c:v>2.07</c:v>
                </c:pt>
                <c:pt idx="1048">
                  <c:v>2.07</c:v>
                </c:pt>
                <c:pt idx="1049">
                  <c:v>2.07</c:v>
                </c:pt>
                <c:pt idx="1050">
                  <c:v>2.99</c:v>
                </c:pt>
                <c:pt idx="1051">
                  <c:v>1.38</c:v>
                </c:pt>
                <c:pt idx="1052">
                  <c:v>1.38</c:v>
                </c:pt>
                <c:pt idx="1053">
                  <c:v>1.38</c:v>
                </c:pt>
                <c:pt idx="1054">
                  <c:v>1.38</c:v>
                </c:pt>
                <c:pt idx="1055">
                  <c:v>1.38</c:v>
                </c:pt>
                <c:pt idx="1056">
                  <c:v>1.38</c:v>
                </c:pt>
                <c:pt idx="1057">
                  <c:v>2.99</c:v>
                </c:pt>
                <c:pt idx="1058">
                  <c:v>1.38</c:v>
                </c:pt>
                <c:pt idx="1059">
                  <c:v>1.38</c:v>
                </c:pt>
                <c:pt idx="1060">
                  <c:v>1.38</c:v>
                </c:pt>
                <c:pt idx="1061">
                  <c:v>2.53</c:v>
                </c:pt>
                <c:pt idx="1062">
                  <c:v>2.99</c:v>
                </c:pt>
                <c:pt idx="1063">
                  <c:v>2.07</c:v>
                </c:pt>
                <c:pt idx="1064">
                  <c:v>1.38</c:v>
                </c:pt>
                <c:pt idx="1065">
                  <c:v>1.38</c:v>
                </c:pt>
                <c:pt idx="1066">
                  <c:v>1.38</c:v>
                </c:pt>
                <c:pt idx="1067">
                  <c:v>1.38</c:v>
                </c:pt>
                <c:pt idx="1068">
                  <c:v>4.14</c:v>
                </c:pt>
                <c:pt idx="1069">
                  <c:v>1.38</c:v>
                </c:pt>
                <c:pt idx="1070">
                  <c:v>2.53</c:v>
                </c:pt>
                <c:pt idx="1071">
                  <c:v>2.53</c:v>
                </c:pt>
                <c:pt idx="1072">
                  <c:v>2.53</c:v>
                </c:pt>
                <c:pt idx="1073">
                  <c:v>1.38</c:v>
                </c:pt>
                <c:pt idx="1074">
                  <c:v>1.38</c:v>
                </c:pt>
                <c:pt idx="1075">
                  <c:v>1.38</c:v>
                </c:pt>
                <c:pt idx="1076">
                  <c:v>1.38</c:v>
                </c:pt>
                <c:pt idx="1077">
                  <c:v>1.38</c:v>
                </c:pt>
                <c:pt idx="1078">
                  <c:v>1.38</c:v>
                </c:pt>
                <c:pt idx="1079">
                  <c:v>2.53</c:v>
                </c:pt>
                <c:pt idx="1080">
                  <c:v>2.53</c:v>
                </c:pt>
                <c:pt idx="1081">
                  <c:v>2.07</c:v>
                </c:pt>
                <c:pt idx="1082">
                  <c:v>1.84</c:v>
                </c:pt>
                <c:pt idx="1083">
                  <c:v>1.84</c:v>
                </c:pt>
                <c:pt idx="1084">
                  <c:v>2.07</c:v>
                </c:pt>
                <c:pt idx="1085">
                  <c:v>1.38</c:v>
                </c:pt>
                <c:pt idx="1086">
                  <c:v>3.45</c:v>
                </c:pt>
                <c:pt idx="1087">
                  <c:v>1.38</c:v>
                </c:pt>
                <c:pt idx="1088">
                  <c:v>1.38</c:v>
                </c:pt>
                <c:pt idx="1089">
                  <c:v>1.38</c:v>
                </c:pt>
                <c:pt idx="1090">
                  <c:v>2.07</c:v>
                </c:pt>
                <c:pt idx="1091">
                  <c:v>1.38</c:v>
                </c:pt>
                <c:pt idx="1092">
                  <c:v>2.07</c:v>
                </c:pt>
                <c:pt idx="1093">
                  <c:v>2.07</c:v>
                </c:pt>
                <c:pt idx="1094">
                  <c:v>2.07</c:v>
                </c:pt>
                <c:pt idx="1095">
                  <c:v>2.07</c:v>
                </c:pt>
                <c:pt idx="1096">
                  <c:v>2.53</c:v>
                </c:pt>
                <c:pt idx="1097">
                  <c:v>1.84</c:v>
                </c:pt>
                <c:pt idx="1098">
                  <c:v>1.38</c:v>
                </c:pt>
                <c:pt idx="1099">
                  <c:v>1.38</c:v>
                </c:pt>
                <c:pt idx="1100">
                  <c:v>2.53</c:v>
                </c:pt>
                <c:pt idx="1101">
                  <c:v>2.53</c:v>
                </c:pt>
                <c:pt idx="1102">
                  <c:v>1.38</c:v>
                </c:pt>
                <c:pt idx="1103">
                  <c:v>1.38</c:v>
                </c:pt>
                <c:pt idx="1104">
                  <c:v>1.38</c:v>
                </c:pt>
                <c:pt idx="1105">
                  <c:v>2.99</c:v>
                </c:pt>
                <c:pt idx="1106">
                  <c:v>1.38</c:v>
                </c:pt>
                <c:pt idx="1107">
                  <c:v>2.99</c:v>
                </c:pt>
                <c:pt idx="1108">
                  <c:v>1.38</c:v>
                </c:pt>
                <c:pt idx="1109">
                  <c:v>2.07</c:v>
                </c:pt>
                <c:pt idx="1110">
                  <c:v>2.07</c:v>
                </c:pt>
                <c:pt idx="1111">
                  <c:v>1.38</c:v>
                </c:pt>
                <c:pt idx="1112">
                  <c:v>1.84</c:v>
                </c:pt>
                <c:pt idx="1113">
                  <c:v>2.53</c:v>
                </c:pt>
                <c:pt idx="1114">
                  <c:v>2.53</c:v>
                </c:pt>
                <c:pt idx="1115">
                  <c:v>1.84</c:v>
                </c:pt>
                <c:pt idx="1116">
                  <c:v>2.99</c:v>
                </c:pt>
                <c:pt idx="1117">
                  <c:v>2.07</c:v>
                </c:pt>
                <c:pt idx="1118">
                  <c:v>2.07</c:v>
                </c:pt>
                <c:pt idx="1119">
                  <c:v>1.38</c:v>
                </c:pt>
                <c:pt idx="1120">
                  <c:v>1.38</c:v>
                </c:pt>
                <c:pt idx="1121">
                  <c:v>1.38</c:v>
                </c:pt>
                <c:pt idx="1122">
                  <c:v>1.38</c:v>
                </c:pt>
                <c:pt idx="1123">
                  <c:v>2.99</c:v>
                </c:pt>
                <c:pt idx="1124">
                  <c:v>1.38</c:v>
                </c:pt>
                <c:pt idx="1125">
                  <c:v>1.38</c:v>
                </c:pt>
                <c:pt idx="1126">
                  <c:v>1.84</c:v>
                </c:pt>
                <c:pt idx="1127">
                  <c:v>2.07</c:v>
                </c:pt>
                <c:pt idx="1128">
                  <c:v>1.38</c:v>
                </c:pt>
                <c:pt idx="1129">
                  <c:v>1.84</c:v>
                </c:pt>
                <c:pt idx="1130">
                  <c:v>1.38</c:v>
                </c:pt>
                <c:pt idx="1131">
                  <c:v>1.38</c:v>
                </c:pt>
                <c:pt idx="1132">
                  <c:v>3.22</c:v>
                </c:pt>
                <c:pt idx="1133">
                  <c:v>1.38</c:v>
                </c:pt>
                <c:pt idx="1134">
                  <c:v>2.07</c:v>
                </c:pt>
                <c:pt idx="1135">
                  <c:v>1.38</c:v>
                </c:pt>
                <c:pt idx="1136">
                  <c:v>1.38</c:v>
                </c:pt>
                <c:pt idx="1137">
                  <c:v>1.84</c:v>
                </c:pt>
                <c:pt idx="1138">
                  <c:v>1.38</c:v>
                </c:pt>
                <c:pt idx="1139">
                  <c:v>1.38</c:v>
                </c:pt>
                <c:pt idx="1140">
                  <c:v>2.53</c:v>
                </c:pt>
                <c:pt idx="1141">
                  <c:v>1.84</c:v>
                </c:pt>
                <c:pt idx="1142">
                  <c:v>2.07</c:v>
                </c:pt>
                <c:pt idx="1143">
                  <c:v>1.38</c:v>
                </c:pt>
                <c:pt idx="1144">
                  <c:v>1.84</c:v>
                </c:pt>
                <c:pt idx="1145">
                  <c:v>1.38</c:v>
                </c:pt>
                <c:pt idx="1146">
                  <c:v>1.38</c:v>
                </c:pt>
                <c:pt idx="1147">
                  <c:v>2.53</c:v>
                </c:pt>
                <c:pt idx="1148">
                  <c:v>2.53</c:v>
                </c:pt>
                <c:pt idx="1149">
                  <c:v>1.38</c:v>
                </c:pt>
                <c:pt idx="1150">
                  <c:v>1.38</c:v>
                </c:pt>
                <c:pt idx="1151">
                  <c:v>2.53</c:v>
                </c:pt>
                <c:pt idx="1152">
                  <c:v>1.38</c:v>
                </c:pt>
                <c:pt idx="1153">
                  <c:v>0.69</c:v>
                </c:pt>
                <c:pt idx="1154">
                  <c:v>2.07</c:v>
                </c:pt>
                <c:pt idx="1155">
                  <c:v>1.38</c:v>
                </c:pt>
                <c:pt idx="1156">
                  <c:v>3.22</c:v>
                </c:pt>
                <c:pt idx="1157">
                  <c:v>1.38</c:v>
                </c:pt>
                <c:pt idx="1158">
                  <c:v>2.07</c:v>
                </c:pt>
                <c:pt idx="1159">
                  <c:v>0.69</c:v>
                </c:pt>
                <c:pt idx="1160">
                  <c:v>1.38</c:v>
                </c:pt>
                <c:pt idx="1161">
                  <c:v>0.69</c:v>
                </c:pt>
                <c:pt idx="1162">
                  <c:v>2.07</c:v>
                </c:pt>
                <c:pt idx="1163">
                  <c:v>2.07</c:v>
                </c:pt>
                <c:pt idx="1164">
                  <c:v>2.53</c:v>
                </c:pt>
                <c:pt idx="1165">
                  <c:v>1.38</c:v>
                </c:pt>
                <c:pt idx="1166">
                  <c:v>1.38</c:v>
                </c:pt>
                <c:pt idx="1167">
                  <c:v>2.99</c:v>
                </c:pt>
                <c:pt idx="1168">
                  <c:v>1.38</c:v>
                </c:pt>
                <c:pt idx="1169">
                  <c:v>1.38</c:v>
                </c:pt>
                <c:pt idx="1170">
                  <c:v>1.84</c:v>
                </c:pt>
                <c:pt idx="1171">
                  <c:v>1.38</c:v>
                </c:pt>
                <c:pt idx="1172">
                  <c:v>2.53</c:v>
                </c:pt>
                <c:pt idx="1173">
                  <c:v>0.69</c:v>
                </c:pt>
                <c:pt idx="1174">
                  <c:v>2.53</c:v>
                </c:pt>
                <c:pt idx="1175">
                  <c:v>2.53</c:v>
                </c:pt>
                <c:pt idx="1176">
                  <c:v>1.38</c:v>
                </c:pt>
                <c:pt idx="1177">
                  <c:v>2.53</c:v>
                </c:pt>
                <c:pt idx="1178">
                  <c:v>1.38</c:v>
                </c:pt>
                <c:pt idx="1179">
                  <c:v>1.38</c:v>
                </c:pt>
                <c:pt idx="1180">
                  <c:v>1.38</c:v>
                </c:pt>
                <c:pt idx="1181">
                  <c:v>2.99</c:v>
                </c:pt>
                <c:pt idx="1182">
                  <c:v>1.38</c:v>
                </c:pt>
                <c:pt idx="1183">
                  <c:v>0.69</c:v>
                </c:pt>
                <c:pt idx="1184">
                  <c:v>2.99</c:v>
                </c:pt>
                <c:pt idx="1185">
                  <c:v>1.84</c:v>
                </c:pt>
                <c:pt idx="1186">
                  <c:v>1.38</c:v>
                </c:pt>
                <c:pt idx="1187">
                  <c:v>2.3</c:v>
                </c:pt>
                <c:pt idx="1188">
                  <c:v>2.53</c:v>
                </c:pt>
                <c:pt idx="1189">
                  <c:v>1.38</c:v>
                </c:pt>
                <c:pt idx="1190">
                  <c:v>1.38</c:v>
                </c:pt>
                <c:pt idx="1191">
                  <c:v>1.38</c:v>
                </c:pt>
                <c:pt idx="1192">
                  <c:v>1.38</c:v>
                </c:pt>
                <c:pt idx="1193">
                  <c:v>2.07</c:v>
                </c:pt>
                <c:pt idx="1194">
                  <c:v>2.53</c:v>
                </c:pt>
                <c:pt idx="1195">
                  <c:v>1.38</c:v>
                </c:pt>
                <c:pt idx="1196">
                  <c:v>1.38</c:v>
                </c:pt>
                <c:pt idx="1197">
                  <c:v>1.38</c:v>
                </c:pt>
                <c:pt idx="1198">
                  <c:v>1.38</c:v>
                </c:pt>
                <c:pt idx="1199">
                  <c:v>1.38</c:v>
                </c:pt>
                <c:pt idx="1200">
                  <c:v>1.38</c:v>
                </c:pt>
                <c:pt idx="1201">
                  <c:v>1.38</c:v>
                </c:pt>
                <c:pt idx="1202">
                  <c:v>1.38</c:v>
                </c:pt>
                <c:pt idx="1203">
                  <c:v>1.38</c:v>
                </c:pt>
                <c:pt idx="1204">
                  <c:v>1.84</c:v>
                </c:pt>
                <c:pt idx="1205">
                  <c:v>1.38</c:v>
                </c:pt>
                <c:pt idx="1206">
                  <c:v>1.38</c:v>
                </c:pt>
                <c:pt idx="1207">
                  <c:v>2.99</c:v>
                </c:pt>
                <c:pt idx="1208">
                  <c:v>2.53</c:v>
                </c:pt>
                <c:pt idx="1209">
                  <c:v>1.38</c:v>
                </c:pt>
                <c:pt idx="1210">
                  <c:v>1.38</c:v>
                </c:pt>
                <c:pt idx="1211">
                  <c:v>1.38</c:v>
                </c:pt>
                <c:pt idx="1212">
                  <c:v>2.53</c:v>
                </c:pt>
                <c:pt idx="1213">
                  <c:v>2.53</c:v>
                </c:pt>
                <c:pt idx="1214">
                  <c:v>1.38</c:v>
                </c:pt>
                <c:pt idx="1215">
                  <c:v>1.38</c:v>
                </c:pt>
                <c:pt idx="1216">
                  <c:v>1.38</c:v>
                </c:pt>
                <c:pt idx="1217">
                  <c:v>2.53</c:v>
                </c:pt>
                <c:pt idx="1218">
                  <c:v>2.53</c:v>
                </c:pt>
                <c:pt idx="1219">
                  <c:v>1.38</c:v>
                </c:pt>
                <c:pt idx="1220">
                  <c:v>1.38</c:v>
                </c:pt>
                <c:pt idx="1221">
                  <c:v>1.38</c:v>
                </c:pt>
                <c:pt idx="1222">
                  <c:v>2.99</c:v>
                </c:pt>
                <c:pt idx="1223">
                  <c:v>1.84</c:v>
                </c:pt>
                <c:pt idx="1224">
                  <c:v>1.38</c:v>
                </c:pt>
                <c:pt idx="1225">
                  <c:v>1.38</c:v>
                </c:pt>
                <c:pt idx="1226">
                  <c:v>1.38</c:v>
                </c:pt>
                <c:pt idx="1227">
                  <c:v>3.22</c:v>
                </c:pt>
                <c:pt idx="1228">
                  <c:v>2.53</c:v>
                </c:pt>
                <c:pt idx="1229">
                  <c:v>1.38</c:v>
                </c:pt>
                <c:pt idx="1230">
                  <c:v>1.84</c:v>
                </c:pt>
                <c:pt idx="1231">
                  <c:v>2.07</c:v>
                </c:pt>
                <c:pt idx="1232">
                  <c:v>2.53</c:v>
                </c:pt>
                <c:pt idx="1233">
                  <c:v>2.53</c:v>
                </c:pt>
                <c:pt idx="1234">
                  <c:v>1.38</c:v>
                </c:pt>
                <c:pt idx="1235">
                  <c:v>1.38</c:v>
                </c:pt>
                <c:pt idx="1236">
                  <c:v>2.07</c:v>
                </c:pt>
                <c:pt idx="1237">
                  <c:v>1.38</c:v>
                </c:pt>
                <c:pt idx="1238">
                  <c:v>2.53</c:v>
                </c:pt>
                <c:pt idx="1239">
                  <c:v>2.53</c:v>
                </c:pt>
                <c:pt idx="1240">
                  <c:v>1.38</c:v>
                </c:pt>
                <c:pt idx="1241">
                  <c:v>1.84</c:v>
                </c:pt>
                <c:pt idx="1242">
                  <c:v>2.07</c:v>
                </c:pt>
                <c:pt idx="1243">
                  <c:v>1.38</c:v>
                </c:pt>
                <c:pt idx="1244">
                  <c:v>1.38</c:v>
                </c:pt>
                <c:pt idx="1245">
                  <c:v>1.38</c:v>
                </c:pt>
                <c:pt idx="1246">
                  <c:v>2.53</c:v>
                </c:pt>
                <c:pt idx="1247">
                  <c:v>1.38</c:v>
                </c:pt>
                <c:pt idx="1248">
                  <c:v>1.38</c:v>
                </c:pt>
                <c:pt idx="1249">
                  <c:v>1.38</c:v>
                </c:pt>
                <c:pt idx="1250">
                  <c:v>1.38</c:v>
                </c:pt>
                <c:pt idx="1251">
                  <c:v>2.53</c:v>
                </c:pt>
                <c:pt idx="1252">
                  <c:v>1.38</c:v>
                </c:pt>
                <c:pt idx="1253">
                  <c:v>1.38</c:v>
                </c:pt>
                <c:pt idx="1254">
                  <c:v>1.38</c:v>
                </c:pt>
                <c:pt idx="1255">
                  <c:v>1.38</c:v>
                </c:pt>
                <c:pt idx="1256">
                  <c:v>1.38</c:v>
                </c:pt>
                <c:pt idx="1257">
                  <c:v>1.38</c:v>
                </c:pt>
                <c:pt idx="1258">
                  <c:v>1.38</c:v>
                </c:pt>
                <c:pt idx="1259">
                  <c:v>1.38</c:v>
                </c:pt>
                <c:pt idx="1260">
                  <c:v>1.38</c:v>
                </c:pt>
                <c:pt idx="1261">
                  <c:v>1.38</c:v>
                </c:pt>
                <c:pt idx="1262">
                  <c:v>1.38</c:v>
                </c:pt>
                <c:pt idx="1263">
                  <c:v>1.38</c:v>
                </c:pt>
                <c:pt idx="1264">
                  <c:v>1.38</c:v>
                </c:pt>
                <c:pt idx="1265">
                  <c:v>2.07</c:v>
                </c:pt>
                <c:pt idx="1266">
                  <c:v>1.38</c:v>
                </c:pt>
                <c:pt idx="1267">
                  <c:v>1.38</c:v>
                </c:pt>
                <c:pt idx="1268">
                  <c:v>1.38</c:v>
                </c:pt>
                <c:pt idx="1269">
                  <c:v>1.38</c:v>
                </c:pt>
                <c:pt idx="1270">
                  <c:v>1.38</c:v>
                </c:pt>
                <c:pt idx="1271">
                  <c:v>2.07</c:v>
                </c:pt>
                <c:pt idx="1272">
                  <c:v>1.38</c:v>
                </c:pt>
                <c:pt idx="1273">
                  <c:v>2.53</c:v>
                </c:pt>
                <c:pt idx="1274">
                  <c:v>1.38</c:v>
                </c:pt>
                <c:pt idx="1275">
                  <c:v>2.07</c:v>
                </c:pt>
                <c:pt idx="1276">
                  <c:v>1.38</c:v>
                </c:pt>
                <c:pt idx="1277">
                  <c:v>1.38</c:v>
                </c:pt>
                <c:pt idx="1278">
                  <c:v>1.38</c:v>
                </c:pt>
                <c:pt idx="1279">
                  <c:v>1.38</c:v>
                </c:pt>
                <c:pt idx="1280">
                  <c:v>1.38</c:v>
                </c:pt>
                <c:pt idx="1281">
                  <c:v>1.38</c:v>
                </c:pt>
                <c:pt idx="1282">
                  <c:v>1.38</c:v>
                </c:pt>
                <c:pt idx="1283">
                  <c:v>1.38</c:v>
                </c:pt>
                <c:pt idx="1284">
                  <c:v>1.38</c:v>
                </c:pt>
                <c:pt idx="1285">
                  <c:v>1.38</c:v>
                </c:pt>
                <c:pt idx="1286">
                  <c:v>2.53</c:v>
                </c:pt>
                <c:pt idx="1287">
                  <c:v>2.53</c:v>
                </c:pt>
                <c:pt idx="1288">
                  <c:v>2.53</c:v>
                </c:pt>
                <c:pt idx="1289">
                  <c:v>1.38</c:v>
                </c:pt>
                <c:pt idx="1290">
                  <c:v>1.38</c:v>
                </c:pt>
                <c:pt idx="1291">
                  <c:v>1.38</c:v>
                </c:pt>
                <c:pt idx="1292">
                  <c:v>2.07</c:v>
                </c:pt>
                <c:pt idx="1293">
                  <c:v>1.38</c:v>
                </c:pt>
                <c:pt idx="1294">
                  <c:v>2.53</c:v>
                </c:pt>
                <c:pt idx="1295">
                  <c:v>2.53</c:v>
                </c:pt>
                <c:pt idx="1296">
                  <c:v>2.07</c:v>
                </c:pt>
                <c:pt idx="1297">
                  <c:v>2.07</c:v>
                </c:pt>
                <c:pt idx="1298">
                  <c:v>1.38</c:v>
                </c:pt>
                <c:pt idx="1299">
                  <c:v>2.99</c:v>
                </c:pt>
                <c:pt idx="1300">
                  <c:v>1.38</c:v>
                </c:pt>
                <c:pt idx="1301">
                  <c:v>2.53</c:v>
                </c:pt>
                <c:pt idx="1302">
                  <c:v>1.38</c:v>
                </c:pt>
                <c:pt idx="1303">
                  <c:v>1.38</c:v>
                </c:pt>
                <c:pt idx="1304">
                  <c:v>2.07</c:v>
                </c:pt>
                <c:pt idx="1305">
                  <c:v>1.38</c:v>
                </c:pt>
                <c:pt idx="1306">
                  <c:v>1.38</c:v>
                </c:pt>
                <c:pt idx="1307">
                  <c:v>2.07</c:v>
                </c:pt>
                <c:pt idx="1308">
                  <c:v>1.38</c:v>
                </c:pt>
                <c:pt idx="1309">
                  <c:v>2.53</c:v>
                </c:pt>
                <c:pt idx="1310">
                  <c:v>1.38</c:v>
                </c:pt>
                <c:pt idx="1311">
                  <c:v>2.76</c:v>
                </c:pt>
                <c:pt idx="1312">
                  <c:v>1.38</c:v>
                </c:pt>
                <c:pt idx="1313">
                  <c:v>1.38</c:v>
                </c:pt>
                <c:pt idx="1314">
                  <c:v>1.38</c:v>
                </c:pt>
                <c:pt idx="1315">
                  <c:v>1.38</c:v>
                </c:pt>
                <c:pt idx="1316">
                  <c:v>2.53</c:v>
                </c:pt>
                <c:pt idx="1317">
                  <c:v>1.38</c:v>
                </c:pt>
                <c:pt idx="1318">
                  <c:v>1.38</c:v>
                </c:pt>
                <c:pt idx="1319">
                  <c:v>1.38</c:v>
                </c:pt>
                <c:pt idx="1320">
                  <c:v>1.38</c:v>
                </c:pt>
                <c:pt idx="1321">
                  <c:v>1.38</c:v>
                </c:pt>
                <c:pt idx="1322">
                  <c:v>1.38</c:v>
                </c:pt>
                <c:pt idx="1323">
                  <c:v>1.38</c:v>
                </c:pt>
                <c:pt idx="1324">
                  <c:v>1.38</c:v>
                </c:pt>
                <c:pt idx="1325">
                  <c:v>1.38</c:v>
                </c:pt>
                <c:pt idx="1326">
                  <c:v>2.99</c:v>
                </c:pt>
                <c:pt idx="1327">
                  <c:v>2.07</c:v>
                </c:pt>
                <c:pt idx="1328">
                  <c:v>1.38</c:v>
                </c:pt>
                <c:pt idx="1329">
                  <c:v>1.38</c:v>
                </c:pt>
                <c:pt idx="1330">
                  <c:v>2.53</c:v>
                </c:pt>
                <c:pt idx="1331">
                  <c:v>1.38</c:v>
                </c:pt>
                <c:pt idx="1332">
                  <c:v>1.38</c:v>
                </c:pt>
                <c:pt idx="1333">
                  <c:v>1.38</c:v>
                </c:pt>
                <c:pt idx="1334">
                  <c:v>1.38</c:v>
                </c:pt>
                <c:pt idx="1335">
                  <c:v>1.38</c:v>
                </c:pt>
                <c:pt idx="1336">
                  <c:v>1.38</c:v>
                </c:pt>
                <c:pt idx="1337">
                  <c:v>2.53</c:v>
                </c:pt>
                <c:pt idx="1338">
                  <c:v>1.38</c:v>
                </c:pt>
                <c:pt idx="1339">
                  <c:v>1.84</c:v>
                </c:pt>
                <c:pt idx="1340">
                  <c:v>1.38</c:v>
                </c:pt>
                <c:pt idx="1341">
                  <c:v>2.53</c:v>
                </c:pt>
                <c:pt idx="1342">
                  <c:v>1.38</c:v>
                </c:pt>
                <c:pt idx="1343">
                  <c:v>1.84</c:v>
                </c:pt>
                <c:pt idx="1344">
                  <c:v>1.38</c:v>
                </c:pt>
                <c:pt idx="1345">
                  <c:v>2.07</c:v>
                </c:pt>
                <c:pt idx="1346">
                  <c:v>1.84</c:v>
                </c:pt>
                <c:pt idx="1347">
                  <c:v>0.69</c:v>
                </c:pt>
                <c:pt idx="1348">
                  <c:v>2.53</c:v>
                </c:pt>
                <c:pt idx="1349">
                  <c:v>1.38</c:v>
                </c:pt>
                <c:pt idx="1350">
                  <c:v>1.38</c:v>
                </c:pt>
                <c:pt idx="1351">
                  <c:v>1.38</c:v>
                </c:pt>
                <c:pt idx="1352">
                  <c:v>0.69</c:v>
                </c:pt>
                <c:pt idx="1353">
                  <c:v>0.69</c:v>
                </c:pt>
                <c:pt idx="1354">
                  <c:v>0.69</c:v>
                </c:pt>
                <c:pt idx="1355">
                  <c:v>1.38</c:v>
                </c:pt>
                <c:pt idx="1356">
                  <c:v>2.53</c:v>
                </c:pt>
                <c:pt idx="1357">
                  <c:v>2.53</c:v>
                </c:pt>
                <c:pt idx="1358">
                  <c:v>2.07</c:v>
                </c:pt>
                <c:pt idx="1359">
                  <c:v>2.99</c:v>
                </c:pt>
                <c:pt idx="1360">
                  <c:v>3.22</c:v>
                </c:pt>
                <c:pt idx="1361">
                  <c:v>1.38</c:v>
                </c:pt>
                <c:pt idx="1362">
                  <c:v>1.38</c:v>
                </c:pt>
                <c:pt idx="1363">
                  <c:v>1.38</c:v>
                </c:pt>
                <c:pt idx="1364">
                  <c:v>0.69</c:v>
                </c:pt>
                <c:pt idx="1365">
                  <c:v>0.69</c:v>
                </c:pt>
                <c:pt idx="1366">
                  <c:v>1.38</c:v>
                </c:pt>
                <c:pt idx="1367">
                  <c:v>1.38</c:v>
                </c:pt>
                <c:pt idx="1368">
                  <c:v>1.38</c:v>
                </c:pt>
                <c:pt idx="1369">
                  <c:v>1.38</c:v>
                </c:pt>
                <c:pt idx="1370">
                  <c:v>1.84</c:v>
                </c:pt>
                <c:pt idx="1371">
                  <c:v>1.38</c:v>
                </c:pt>
                <c:pt idx="1372">
                  <c:v>1.84</c:v>
                </c:pt>
                <c:pt idx="1373">
                  <c:v>0.69</c:v>
                </c:pt>
                <c:pt idx="1374">
                  <c:v>0.69</c:v>
                </c:pt>
                <c:pt idx="1375">
                  <c:v>0.69</c:v>
                </c:pt>
                <c:pt idx="1376">
                  <c:v>1.38</c:v>
                </c:pt>
                <c:pt idx="1377">
                  <c:v>1.38</c:v>
                </c:pt>
                <c:pt idx="1378">
                  <c:v>0.69</c:v>
                </c:pt>
                <c:pt idx="1379">
                  <c:v>1.84</c:v>
                </c:pt>
                <c:pt idx="1380">
                  <c:v>0.69</c:v>
                </c:pt>
                <c:pt idx="1381">
                  <c:v>2.3</c:v>
                </c:pt>
                <c:pt idx="1382">
                  <c:v>0.69</c:v>
                </c:pt>
                <c:pt idx="1383">
                  <c:v>2.3</c:v>
                </c:pt>
                <c:pt idx="1384">
                  <c:v>0.69</c:v>
                </c:pt>
                <c:pt idx="1385">
                  <c:v>0.69</c:v>
                </c:pt>
                <c:pt idx="1386">
                  <c:v>1.38</c:v>
                </c:pt>
                <c:pt idx="1387">
                  <c:v>0.69</c:v>
                </c:pt>
                <c:pt idx="1388">
                  <c:v>0.69</c:v>
                </c:pt>
                <c:pt idx="1389">
                  <c:v>2.07</c:v>
                </c:pt>
                <c:pt idx="1390">
                  <c:v>1.38</c:v>
                </c:pt>
                <c:pt idx="1391">
                  <c:v>1.38</c:v>
                </c:pt>
                <c:pt idx="1392">
                  <c:v>0.69</c:v>
                </c:pt>
                <c:pt idx="1393">
                  <c:v>1.38</c:v>
                </c:pt>
                <c:pt idx="1394">
                  <c:v>1.38</c:v>
                </c:pt>
                <c:pt idx="1395">
                  <c:v>1.38</c:v>
                </c:pt>
                <c:pt idx="1396">
                  <c:v>1.38</c:v>
                </c:pt>
                <c:pt idx="1397">
                  <c:v>1.38</c:v>
                </c:pt>
                <c:pt idx="1398">
                  <c:v>0.69</c:v>
                </c:pt>
                <c:pt idx="1399">
                  <c:v>0.69</c:v>
                </c:pt>
                <c:pt idx="1400">
                  <c:v>0.69</c:v>
                </c:pt>
                <c:pt idx="1401">
                  <c:v>2.53</c:v>
                </c:pt>
                <c:pt idx="1402">
                  <c:v>0.69</c:v>
                </c:pt>
                <c:pt idx="1403">
                  <c:v>1.84</c:v>
                </c:pt>
                <c:pt idx="1404">
                  <c:v>1.38</c:v>
                </c:pt>
                <c:pt idx="1405">
                  <c:v>0.69</c:v>
                </c:pt>
                <c:pt idx="1406">
                  <c:v>0.69</c:v>
                </c:pt>
                <c:pt idx="1407">
                  <c:v>0.69</c:v>
                </c:pt>
                <c:pt idx="1408">
                  <c:v>1.84</c:v>
                </c:pt>
                <c:pt idx="1409">
                  <c:v>0.69</c:v>
                </c:pt>
                <c:pt idx="1410">
                  <c:v>0.69</c:v>
                </c:pt>
                <c:pt idx="1411">
                  <c:v>0.69</c:v>
                </c:pt>
                <c:pt idx="1412">
                  <c:v>0.69</c:v>
                </c:pt>
                <c:pt idx="1413">
                  <c:v>0.69</c:v>
                </c:pt>
                <c:pt idx="1414">
                  <c:v>0.69</c:v>
                </c:pt>
                <c:pt idx="1415">
                  <c:v>1.38</c:v>
                </c:pt>
                <c:pt idx="1416">
                  <c:v>1.38</c:v>
                </c:pt>
                <c:pt idx="1417">
                  <c:v>0.69</c:v>
                </c:pt>
                <c:pt idx="1418">
                  <c:v>1.84</c:v>
                </c:pt>
                <c:pt idx="1419">
                  <c:v>1.38</c:v>
                </c:pt>
                <c:pt idx="1420">
                  <c:v>1.38</c:v>
                </c:pt>
                <c:pt idx="1421">
                  <c:v>0.69</c:v>
                </c:pt>
                <c:pt idx="1422">
                  <c:v>0.69</c:v>
                </c:pt>
                <c:pt idx="1423">
                  <c:v>0.69</c:v>
                </c:pt>
                <c:pt idx="1424">
                  <c:v>1.84</c:v>
                </c:pt>
                <c:pt idx="1425">
                  <c:v>1.38</c:v>
                </c:pt>
                <c:pt idx="1426">
                  <c:v>0.69</c:v>
                </c:pt>
                <c:pt idx="1427">
                  <c:v>0.69</c:v>
                </c:pt>
                <c:pt idx="1428">
                  <c:v>0.69</c:v>
                </c:pt>
                <c:pt idx="1429">
                  <c:v>0.69</c:v>
                </c:pt>
                <c:pt idx="1430">
                  <c:v>1.38</c:v>
                </c:pt>
                <c:pt idx="1431">
                  <c:v>0.69</c:v>
                </c:pt>
                <c:pt idx="1432">
                  <c:v>0.69</c:v>
                </c:pt>
                <c:pt idx="1433">
                  <c:v>1.38</c:v>
                </c:pt>
                <c:pt idx="1434">
                  <c:v>0.69</c:v>
                </c:pt>
                <c:pt idx="1435">
                  <c:v>0.69</c:v>
                </c:pt>
                <c:pt idx="1436">
                  <c:v>0.69</c:v>
                </c:pt>
                <c:pt idx="1437">
                  <c:v>0.69</c:v>
                </c:pt>
                <c:pt idx="1438">
                  <c:v>0.69</c:v>
                </c:pt>
                <c:pt idx="1439">
                  <c:v>1.38</c:v>
                </c:pt>
                <c:pt idx="1440">
                  <c:v>0.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ghts KW"</c:f>
              <c:strCache>
                <c:ptCount val="1"/>
                <c:pt idx="0">
                  <c:v>Lights K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V9'!$B$2:$B$1442</c:f>
              <c:strCache>
                <c:ptCount val="1441"/>
                <c:pt idx="0">
                  <c:v>17:26</c:v>
                </c:pt>
                <c:pt idx="1">
                  <c:v>17:27</c:v>
                </c:pt>
                <c:pt idx="2">
                  <c:v>17:28</c:v>
                </c:pt>
                <c:pt idx="3">
                  <c:v>17:29</c:v>
                </c:pt>
                <c:pt idx="4">
                  <c:v>17:30</c:v>
                </c:pt>
                <c:pt idx="5">
                  <c:v>17:31</c:v>
                </c:pt>
                <c:pt idx="6">
                  <c:v>17:32</c:v>
                </c:pt>
                <c:pt idx="7">
                  <c:v>17:33</c:v>
                </c:pt>
                <c:pt idx="8">
                  <c:v>17:34</c:v>
                </c:pt>
                <c:pt idx="9">
                  <c:v>17:35</c:v>
                </c:pt>
                <c:pt idx="10">
                  <c:v>17:36</c:v>
                </c:pt>
                <c:pt idx="11">
                  <c:v>17:37</c:v>
                </c:pt>
                <c:pt idx="12">
                  <c:v>17:38</c:v>
                </c:pt>
                <c:pt idx="13">
                  <c:v>17:39</c:v>
                </c:pt>
                <c:pt idx="14">
                  <c:v>17:40</c:v>
                </c:pt>
                <c:pt idx="15">
                  <c:v>17:41</c:v>
                </c:pt>
                <c:pt idx="16">
                  <c:v>17:42</c:v>
                </c:pt>
                <c:pt idx="17">
                  <c:v>17:43</c:v>
                </c:pt>
                <c:pt idx="18">
                  <c:v>17:44</c:v>
                </c:pt>
                <c:pt idx="19">
                  <c:v>17:45</c:v>
                </c:pt>
                <c:pt idx="20">
                  <c:v>17:46</c:v>
                </c:pt>
                <c:pt idx="21">
                  <c:v>17:47</c:v>
                </c:pt>
                <c:pt idx="22">
                  <c:v>17:48</c:v>
                </c:pt>
                <c:pt idx="23">
                  <c:v>17:49</c:v>
                </c:pt>
                <c:pt idx="24">
                  <c:v>17:50</c:v>
                </c:pt>
                <c:pt idx="25">
                  <c:v>17:51</c:v>
                </c:pt>
                <c:pt idx="26">
                  <c:v>17:52</c:v>
                </c:pt>
                <c:pt idx="27">
                  <c:v>17:53</c:v>
                </c:pt>
                <c:pt idx="28">
                  <c:v>17:54</c:v>
                </c:pt>
                <c:pt idx="29">
                  <c:v>17:55</c:v>
                </c:pt>
                <c:pt idx="30">
                  <c:v>17:56</c:v>
                </c:pt>
                <c:pt idx="31">
                  <c:v>17:57</c:v>
                </c:pt>
                <c:pt idx="32">
                  <c:v>17:58</c:v>
                </c:pt>
                <c:pt idx="33">
                  <c:v>17:59</c:v>
                </c:pt>
                <c:pt idx="34">
                  <c:v>18:00</c:v>
                </c:pt>
                <c:pt idx="35">
                  <c:v>18:01</c:v>
                </c:pt>
                <c:pt idx="36">
                  <c:v>18:02</c:v>
                </c:pt>
                <c:pt idx="37">
                  <c:v>18:03</c:v>
                </c:pt>
                <c:pt idx="38">
                  <c:v>18:04</c:v>
                </c:pt>
                <c:pt idx="39">
                  <c:v>18:05</c:v>
                </c:pt>
                <c:pt idx="40">
                  <c:v>18:06</c:v>
                </c:pt>
                <c:pt idx="41">
                  <c:v>18:07</c:v>
                </c:pt>
                <c:pt idx="42">
                  <c:v>18:08</c:v>
                </c:pt>
                <c:pt idx="43">
                  <c:v>18:09</c:v>
                </c:pt>
                <c:pt idx="44">
                  <c:v>18:10</c:v>
                </c:pt>
                <c:pt idx="45">
                  <c:v>18:11</c:v>
                </c:pt>
                <c:pt idx="46">
                  <c:v>18:12</c:v>
                </c:pt>
                <c:pt idx="47">
                  <c:v>18:13</c:v>
                </c:pt>
                <c:pt idx="48">
                  <c:v>18:14</c:v>
                </c:pt>
                <c:pt idx="49">
                  <c:v>18:15</c:v>
                </c:pt>
                <c:pt idx="50">
                  <c:v>18:16</c:v>
                </c:pt>
                <c:pt idx="51">
                  <c:v>18:17</c:v>
                </c:pt>
                <c:pt idx="52">
                  <c:v>18:18</c:v>
                </c:pt>
                <c:pt idx="53">
                  <c:v>18:19</c:v>
                </c:pt>
                <c:pt idx="54">
                  <c:v>18:20</c:v>
                </c:pt>
                <c:pt idx="55">
                  <c:v>18:21</c:v>
                </c:pt>
                <c:pt idx="56">
                  <c:v>18:22</c:v>
                </c:pt>
                <c:pt idx="57">
                  <c:v>18:23</c:v>
                </c:pt>
                <c:pt idx="58">
                  <c:v>18:24</c:v>
                </c:pt>
                <c:pt idx="59">
                  <c:v>18:25</c:v>
                </c:pt>
                <c:pt idx="60">
                  <c:v>18:26</c:v>
                </c:pt>
                <c:pt idx="61">
                  <c:v>18:27</c:v>
                </c:pt>
                <c:pt idx="62">
                  <c:v>18:28</c:v>
                </c:pt>
                <c:pt idx="63">
                  <c:v>18:29</c:v>
                </c:pt>
                <c:pt idx="64">
                  <c:v>18:30</c:v>
                </c:pt>
                <c:pt idx="65">
                  <c:v>18:31</c:v>
                </c:pt>
                <c:pt idx="66">
                  <c:v>18:32</c:v>
                </c:pt>
                <c:pt idx="67">
                  <c:v>18:33</c:v>
                </c:pt>
                <c:pt idx="68">
                  <c:v>18:34</c:v>
                </c:pt>
                <c:pt idx="69">
                  <c:v>18:35</c:v>
                </c:pt>
                <c:pt idx="70">
                  <c:v>18:36</c:v>
                </c:pt>
                <c:pt idx="71">
                  <c:v>18:37</c:v>
                </c:pt>
                <c:pt idx="72">
                  <c:v>18:38</c:v>
                </c:pt>
                <c:pt idx="73">
                  <c:v>18:39</c:v>
                </c:pt>
                <c:pt idx="74">
                  <c:v>18:40</c:v>
                </c:pt>
                <c:pt idx="75">
                  <c:v>18:41</c:v>
                </c:pt>
                <c:pt idx="76">
                  <c:v>18:42</c:v>
                </c:pt>
                <c:pt idx="77">
                  <c:v>18:43</c:v>
                </c:pt>
                <c:pt idx="78">
                  <c:v>18:44</c:v>
                </c:pt>
                <c:pt idx="79">
                  <c:v>18:45</c:v>
                </c:pt>
                <c:pt idx="80">
                  <c:v>18:46</c:v>
                </c:pt>
                <c:pt idx="81">
                  <c:v>18:47</c:v>
                </c:pt>
                <c:pt idx="82">
                  <c:v>18:48</c:v>
                </c:pt>
                <c:pt idx="83">
                  <c:v>18:49</c:v>
                </c:pt>
                <c:pt idx="84">
                  <c:v>18:50</c:v>
                </c:pt>
                <c:pt idx="85">
                  <c:v>18:51</c:v>
                </c:pt>
                <c:pt idx="86">
                  <c:v>18:52</c:v>
                </c:pt>
                <c:pt idx="87">
                  <c:v>18:53</c:v>
                </c:pt>
                <c:pt idx="88">
                  <c:v>18:54</c:v>
                </c:pt>
                <c:pt idx="89">
                  <c:v>18:55</c:v>
                </c:pt>
                <c:pt idx="90">
                  <c:v>18:56</c:v>
                </c:pt>
                <c:pt idx="91">
                  <c:v>18:57</c:v>
                </c:pt>
                <c:pt idx="92">
                  <c:v>18:58</c:v>
                </c:pt>
                <c:pt idx="93">
                  <c:v>18:59</c:v>
                </c:pt>
                <c:pt idx="94">
                  <c:v>19:00</c:v>
                </c:pt>
                <c:pt idx="95">
                  <c:v>19:01</c:v>
                </c:pt>
                <c:pt idx="96">
                  <c:v>19:02</c:v>
                </c:pt>
                <c:pt idx="97">
                  <c:v>19:03</c:v>
                </c:pt>
                <c:pt idx="98">
                  <c:v>19:04</c:v>
                </c:pt>
                <c:pt idx="99">
                  <c:v>19:05</c:v>
                </c:pt>
                <c:pt idx="100">
                  <c:v>19:06</c:v>
                </c:pt>
                <c:pt idx="101">
                  <c:v>19:07</c:v>
                </c:pt>
                <c:pt idx="102">
                  <c:v>19:08</c:v>
                </c:pt>
                <c:pt idx="103">
                  <c:v>19:09</c:v>
                </c:pt>
                <c:pt idx="104">
                  <c:v>19:10</c:v>
                </c:pt>
                <c:pt idx="105">
                  <c:v>19:11</c:v>
                </c:pt>
                <c:pt idx="106">
                  <c:v>19:12</c:v>
                </c:pt>
                <c:pt idx="107">
                  <c:v>19:13</c:v>
                </c:pt>
                <c:pt idx="108">
                  <c:v>19:14</c:v>
                </c:pt>
                <c:pt idx="109">
                  <c:v>19:15</c:v>
                </c:pt>
                <c:pt idx="110">
                  <c:v>19:16</c:v>
                </c:pt>
                <c:pt idx="111">
                  <c:v>19:17</c:v>
                </c:pt>
                <c:pt idx="112">
                  <c:v>19:18</c:v>
                </c:pt>
                <c:pt idx="113">
                  <c:v>19:19</c:v>
                </c:pt>
                <c:pt idx="114">
                  <c:v>19:20</c:v>
                </c:pt>
                <c:pt idx="115">
                  <c:v>19:21</c:v>
                </c:pt>
                <c:pt idx="116">
                  <c:v>19:22</c:v>
                </c:pt>
                <c:pt idx="117">
                  <c:v>19:23</c:v>
                </c:pt>
                <c:pt idx="118">
                  <c:v>19:24</c:v>
                </c:pt>
                <c:pt idx="119">
                  <c:v>19:25</c:v>
                </c:pt>
                <c:pt idx="120">
                  <c:v>19:26</c:v>
                </c:pt>
                <c:pt idx="121">
                  <c:v>19:27</c:v>
                </c:pt>
                <c:pt idx="122">
                  <c:v>19:28</c:v>
                </c:pt>
                <c:pt idx="123">
                  <c:v>19:29</c:v>
                </c:pt>
                <c:pt idx="124">
                  <c:v>19:30</c:v>
                </c:pt>
                <c:pt idx="125">
                  <c:v>19:31</c:v>
                </c:pt>
                <c:pt idx="126">
                  <c:v>19:32</c:v>
                </c:pt>
                <c:pt idx="127">
                  <c:v>19:33</c:v>
                </c:pt>
                <c:pt idx="128">
                  <c:v>19:34</c:v>
                </c:pt>
                <c:pt idx="129">
                  <c:v>19:35</c:v>
                </c:pt>
                <c:pt idx="130">
                  <c:v>19:36</c:v>
                </c:pt>
                <c:pt idx="131">
                  <c:v>19:37</c:v>
                </c:pt>
                <c:pt idx="132">
                  <c:v>19:38</c:v>
                </c:pt>
                <c:pt idx="133">
                  <c:v>19:39</c:v>
                </c:pt>
                <c:pt idx="134">
                  <c:v>19:40</c:v>
                </c:pt>
                <c:pt idx="135">
                  <c:v>19:41</c:v>
                </c:pt>
                <c:pt idx="136">
                  <c:v>19:42</c:v>
                </c:pt>
                <c:pt idx="137">
                  <c:v>19:43</c:v>
                </c:pt>
                <c:pt idx="138">
                  <c:v>19:44</c:v>
                </c:pt>
                <c:pt idx="139">
                  <c:v>19:45</c:v>
                </c:pt>
                <c:pt idx="140">
                  <c:v>19:46</c:v>
                </c:pt>
                <c:pt idx="141">
                  <c:v>19:47</c:v>
                </c:pt>
                <c:pt idx="142">
                  <c:v>19:48</c:v>
                </c:pt>
                <c:pt idx="143">
                  <c:v>19:49</c:v>
                </c:pt>
                <c:pt idx="144">
                  <c:v>19:50</c:v>
                </c:pt>
                <c:pt idx="145">
                  <c:v>19:51</c:v>
                </c:pt>
                <c:pt idx="146">
                  <c:v>19:52</c:v>
                </c:pt>
                <c:pt idx="147">
                  <c:v>19:53</c:v>
                </c:pt>
                <c:pt idx="148">
                  <c:v>19:54</c:v>
                </c:pt>
                <c:pt idx="149">
                  <c:v>19:55</c:v>
                </c:pt>
                <c:pt idx="150">
                  <c:v>19:56</c:v>
                </c:pt>
                <c:pt idx="151">
                  <c:v>19:57</c:v>
                </c:pt>
                <c:pt idx="152">
                  <c:v>19:58</c:v>
                </c:pt>
                <c:pt idx="153">
                  <c:v>19:59</c:v>
                </c:pt>
                <c:pt idx="154">
                  <c:v>20:00</c:v>
                </c:pt>
                <c:pt idx="155">
                  <c:v>20:01</c:v>
                </c:pt>
                <c:pt idx="156">
                  <c:v>20:02</c:v>
                </c:pt>
                <c:pt idx="157">
                  <c:v>20:03</c:v>
                </c:pt>
                <c:pt idx="158">
                  <c:v>20:04</c:v>
                </c:pt>
                <c:pt idx="159">
                  <c:v>20:05</c:v>
                </c:pt>
                <c:pt idx="160">
                  <c:v>20:06</c:v>
                </c:pt>
                <c:pt idx="161">
                  <c:v>20:07</c:v>
                </c:pt>
                <c:pt idx="162">
                  <c:v>20:08</c:v>
                </c:pt>
                <c:pt idx="163">
                  <c:v>20:09</c:v>
                </c:pt>
                <c:pt idx="164">
                  <c:v>20:10</c:v>
                </c:pt>
                <c:pt idx="165">
                  <c:v>20:11</c:v>
                </c:pt>
                <c:pt idx="166">
                  <c:v>20:12</c:v>
                </c:pt>
                <c:pt idx="167">
                  <c:v>20:13</c:v>
                </c:pt>
                <c:pt idx="168">
                  <c:v>20:14</c:v>
                </c:pt>
                <c:pt idx="169">
                  <c:v>20:15</c:v>
                </c:pt>
                <c:pt idx="170">
                  <c:v>20:16</c:v>
                </c:pt>
                <c:pt idx="171">
                  <c:v>20:17</c:v>
                </c:pt>
                <c:pt idx="172">
                  <c:v>20:18</c:v>
                </c:pt>
                <c:pt idx="173">
                  <c:v>20:19</c:v>
                </c:pt>
                <c:pt idx="174">
                  <c:v>20:20</c:v>
                </c:pt>
                <c:pt idx="175">
                  <c:v>20:21</c:v>
                </c:pt>
                <c:pt idx="176">
                  <c:v>20:22</c:v>
                </c:pt>
                <c:pt idx="177">
                  <c:v>20:23</c:v>
                </c:pt>
                <c:pt idx="178">
                  <c:v>20:24</c:v>
                </c:pt>
                <c:pt idx="179">
                  <c:v>20:25</c:v>
                </c:pt>
                <c:pt idx="180">
                  <c:v>20:26</c:v>
                </c:pt>
                <c:pt idx="181">
                  <c:v>20:27</c:v>
                </c:pt>
                <c:pt idx="182">
                  <c:v>20:28</c:v>
                </c:pt>
                <c:pt idx="183">
                  <c:v>20:29</c:v>
                </c:pt>
                <c:pt idx="184">
                  <c:v>20:30</c:v>
                </c:pt>
                <c:pt idx="185">
                  <c:v>20:31</c:v>
                </c:pt>
                <c:pt idx="186">
                  <c:v>20:32</c:v>
                </c:pt>
                <c:pt idx="187">
                  <c:v>20:33</c:v>
                </c:pt>
                <c:pt idx="188">
                  <c:v>20:34</c:v>
                </c:pt>
                <c:pt idx="189">
                  <c:v>20:35</c:v>
                </c:pt>
                <c:pt idx="190">
                  <c:v>20:36</c:v>
                </c:pt>
                <c:pt idx="191">
                  <c:v>20:37</c:v>
                </c:pt>
                <c:pt idx="192">
                  <c:v>20:38</c:v>
                </c:pt>
                <c:pt idx="193">
                  <c:v>20:39</c:v>
                </c:pt>
                <c:pt idx="194">
                  <c:v>20:40</c:v>
                </c:pt>
                <c:pt idx="195">
                  <c:v>20:41</c:v>
                </c:pt>
                <c:pt idx="196">
                  <c:v>20:42</c:v>
                </c:pt>
                <c:pt idx="197">
                  <c:v>20:43</c:v>
                </c:pt>
                <c:pt idx="198">
                  <c:v>20:44</c:v>
                </c:pt>
                <c:pt idx="199">
                  <c:v>20:45</c:v>
                </c:pt>
                <c:pt idx="200">
                  <c:v>20:46</c:v>
                </c:pt>
                <c:pt idx="201">
                  <c:v>20:47</c:v>
                </c:pt>
                <c:pt idx="202">
                  <c:v>20:48</c:v>
                </c:pt>
                <c:pt idx="203">
                  <c:v>20:49</c:v>
                </c:pt>
                <c:pt idx="204">
                  <c:v>20:50</c:v>
                </c:pt>
                <c:pt idx="205">
                  <c:v>20:51</c:v>
                </c:pt>
                <c:pt idx="206">
                  <c:v>20:52</c:v>
                </c:pt>
                <c:pt idx="207">
                  <c:v>20:53</c:v>
                </c:pt>
                <c:pt idx="208">
                  <c:v>20:54</c:v>
                </c:pt>
                <c:pt idx="209">
                  <c:v>20:55</c:v>
                </c:pt>
                <c:pt idx="210">
                  <c:v>20:56</c:v>
                </c:pt>
                <c:pt idx="211">
                  <c:v>20:57</c:v>
                </c:pt>
                <c:pt idx="212">
                  <c:v>20:58</c:v>
                </c:pt>
                <c:pt idx="213">
                  <c:v>20:59</c:v>
                </c:pt>
                <c:pt idx="214">
                  <c:v>21:00</c:v>
                </c:pt>
                <c:pt idx="215">
                  <c:v>21:01</c:v>
                </c:pt>
                <c:pt idx="216">
                  <c:v>21:02</c:v>
                </c:pt>
                <c:pt idx="217">
                  <c:v>21:03</c:v>
                </c:pt>
                <c:pt idx="218">
                  <c:v>21:04</c:v>
                </c:pt>
                <c:pt idx="219">
                  <c:v>21:05</c:v>
                </c:pt>
                <c:pt idx="220">
                  <c:v>21:06</c:v>
                </c:pt>
                <c:pt idx="221">
                  <c:v>21:07</c:v>
                </c:pt>
                <c:pt idx="222">
                  <c:v>21:08</c:v>
                </c:pt>
                <c:pt idx="223">
                  <c:v>21:09</c:v>
                </c:pt>
                <c:pt idx="224">
                  <c:v>21:10</c:v>
                </c:pt>
                <c:pt idx="225">
                  <c:v>21:11</c:v>
                </c:pt>
                <c:pt idx="226">
                  <c:v>21:12</c:v>
                </c:pt>
                <c:pt idx="227">
                  <c:v>21:13</c:v>
                </c:pt>
                <c:pt idx="228">
                  <c:v>21:14</c:v>
                </c:pt>
                <c:pt idx="229">
                  <c:v>21:15</c:v>
                </c:pt>
                <c:pt idx="230">
                  <c:v>21:16</c:v>
                </c:pt>
                <c:pt idx="231">
                  <c:v>21:17</c:v>
                </c:pt>
                <c:pt idx="232">
                  <c:v>21:18</c:v>
                </c:pt>
                <c:pt idx="233">
                  <c:v>21:19</c:v>
                </c:pt>
                <c:pt idx="234">
                  <c:v>21:20</c:v>
                </c:pt>
                <c:pt idx="235">
                  <c:v>21:21</c:v>
                </c:pt>
                <c:pt idx="236">
                  <c:v>21:22</c:v>
                </c:pt>
                <c:pt idx="237">
                  <c:v>21:23</c:v>
                </c:pt>
                <c:pt idx="238">
                  <c:v>21:24</c:v>
                </c:pt>
                <c:pt idx="239">
                  <c:v>21:25</c:v>
                </c:pt>
                <c:pt idx="240">
                  <c:v>21:26</c:v>
                </c:pt>
                <c:pt idx="241">
                  <c:v>21:27</c:v>
                </c:pt>
                <c:pt idx="242">
                  <c:v>21:28</c:v>
                </c:pt>
                <c:pt idx="243">
                  <c:v>21:29</c:v>
                </c:pt>
                <c:pt idx="244">
                  <c:v>21:30</c:v>
                </c:pt>
                <c:pt idx="245">
                  <c:v>21:31</c:v>
                </c:pt>
                <c:pt idx="246">
                  <c:v>21:32</c:v>
                </c:pt>
                <c:pt idx="247">
                  <c:v>21:33</c:v>
                </c:pt>
                <c:pt idx="248">
                  <c:v>21:34</c:v>
                </c:pt>
                <c:pt idx="249">
                  <c:v>21:35</c:v>
                </c:pt>
                <c:pt idx="250">
                  <c:v>21:36</c:v>
                </c:pt>
                <c:pt idx="251">
                  <c:v>21:37</c:v>
                </c:pt>
                <c:pt idx="252">
                  <c:v>21:38</c:v>
                </c:pt>
                <c:pt idx="253">
                  <c:v>21:39</c:v>
                </c:pt>
                <c:pt idx="254">
                  <c:v>21:40</c:v>
                </c:pt>
                <c:pt idx="255">
                  <c:v>21:41</c:v>
                </c:pt>
                <c:pt idx="256">
                  <c:v>21:42</c:v>
                </c:pt>
                <c:pt idx="257">
                  <c:v>21:43</c:v>
                </c:pt>
                <c:pt idx="258">
                  <c:v>21:44</c:v>
                </c:pt>
                <c:pt idx="259">
                  <c:v>21:45</c:v>
                </c:pt>
                <c:pt idx="260">
                  <c:v>21:46</c:v>
                </c:pt>
                <c:pt idx="261">
                  <c:v>21:47</c:v>
                </c:pt>
                <c:pt idx="262">
                  <c:v>21:48</c:v>
                </c:pt>
                <c:pt idx="263">
                  <c:v>21:49</c:v>
                </c:pt>
                <c:pt idx="264">
                  <c:v>21:50</c:v>
                </c:pt>
                <c:pt idx="265">
                  <c:v>21:51</c:v>
                </c:pt>
                <c:pt idx="266">
                  <c:v>21:52</c:v>
                </c:pt>
                <c:pt idx="267">
                  <c:v>21:53</c:v>
                </c:pt>
                <c:pt idx="268">
                  <c:v>21:54</c:v>
                </c:pt>
                <c:pt idx="269">
                  <c:v>21:55</c:v>
                </c:pt>
                <c:pt idx="270">
                  <c:v>21:56</c:v>
                </c:pt>
                <c:pt idx="271">
                  <c:v>21:57</c:v>
                </c:pt>
                <c:pt idx="272">
                  <c:v>21:58</c:v>
                </c:pt>
                <c:pt idx="273">
                  <c:v>21:59</c:v>
                </c:pt>
                <c:pt idx="274">
                  <c:v>22:00</c:v>
                </c:pt>
                <c:pt idx="275">
                  <c:v>22:01</c:v>
                </c:pt>
                <c:pt idx="276">
                  <c:v>22:02</c:v>
                </c:pt>
                <c:pt idx="277">
                  <c:v>22:03</c:v>
                </c:pt>
                <c:pt idx="278">
                  <c:v>22:04</c:v>
                </c:pt>
                <c:pt idx="279">
                  <c:v>22:05</c:v>
                </c:pt>
                <c:pt idx="280">
                  <c:v>22:06</c:v>
                </c:pt>
                <c:pt idx="281">
                  <c:v>22:07</c:v>
                </c:pt>
                <c:pt idx="282">
                  <c:v>22:08</c:v>
                </c:pt>
                <c:pt idx="283">
                  <c:v>22:09</c:v>
                </c:pt>
                <c:pt idx="284">
                  <c:v>22:10</c:v>
                </c:pt>
                <c:pt idx="285">
                  <c:v>22:11</c:v>
                </c:pt>
                <c:pt idx="286">
                  <c:v>22:12</c:v>
                </c:pt>
                <c:pt idx="287">
                  <c:v>22:13</c:v>
                </c:pt>
                <c:pt idx="288">
                  <c:v>22:14</c:v>
                </c:pt>
                <c:pt idx="289">
                  <c:v>22:15</c:v>
                </c:pt>
                <c:pt idx="290">
                  <c:v>22:16</c:v>
                </c:pt>
                <c:pt idx="291">
                  <c:v>22:17</c:v>
                </c:pt>
                <c:pt idx="292">
                  <c:v>22:18</c:v>
                </c:pt>
                <c:pt idx="293">
                  <c:v>22:19</c:v>
                </c:pt>
                <c:pt idx="294">
                  <c:v>22:20</c:v>
                </c:pt>
                <c:pt idx="295">
                  <c:v>22:21</c:v>
                </c:pt>
                <c:pt idx="296">
                  <c:v>22:22</c:v>
                </c:pt>
                <c:pt idx="297">
                  <c:v>22:23</c:v>
                </c:pt>
                <c:pt idx="298">
                  <c:v>22:24</c:v>
                </c:pt>
                <c:pt idx="299">
                  <c:v>22:25</c:v>
                </c:pt>
                <c:pt idx="300">
                  <c:v>22:26</c:v>
                </c:pt>
                <c:pt idx="301">
                  <c:v>22:27</c:v>
                </c:pt>
                <c:pt idx="302">
                  <c:v>22:28</c:v>
                </c:pt>
                <c:pt idx="303">
                  <c:v>22:29</c:v>
                </c:pt>
                <c:pt idx="304">
                  <c:v>22:30</c:v>
                </c:pt>
                <c:pt idx="305">
                  <c:v>22:31</c:v>
                </c:pt>
                <c:pt idx="306">
                  <c:v>22:32</c:v>
                </c:pt>
                <c:pt idx="307">
                  <c:v>22:33</c:v>
                </c:pt>
                <c:pt idx="308">
                  <c:v>22:34</c:v>
                </c:pt>
                <c:pt idx="309">
                  <c:v>22:35</c:v>
                </c:pt>
                <c:pt idx="310">
                  <c:v>22:36</c:v>
                </c:pt>
                <c:pt idx="311">
                  <c:v>22:37</c:v>
                </c:pt>
                <c:pt idx="312">
                  <c:v>22:38</c:v>
                </c:pt>
                <c:pt idx="313">
                  <c:v>22:39</c:v>
                </c:pt>
                <c:pt idx="314">
                  <c:v>22:40</c:v>
                </c:pt>
                <c:pt idx="315">
                  <c:v>22:41</c:v>
                </c:pt>
                <c:pt idx="316">
                  <c:v>22:42</c:v>
                </c:pt>
                <c:pt idx="317">
                  <c:v>22:43</c:v>
                </c:pt>
                <c:pt idx="318">
                  <c:v>22:44</c:v>
                </c:pt>
                <c:pt idx="319">
                  <c:v>22:45</c:v>
                </c:pt>
                <c:pt idx="320">
                  <c:v>22:46</c:v>
                </c:pt>
                <c:pt idx="321">
                  <c:v>22:47</c:v>
                </c:pt>
                <c:pt idx="322">
                  <c:v>22:48</c:v>
                </c:pt>
                <c:pt idx="323">
                  <c:v>22:49</c:v>
                </c:pt>
                <c:pt idx="324">
                  <c:v>22:50</c:v>
                </c:pt>
                <c:pt idx="325">
                  <c:v>22:51</c:v>
                </c:pt>
                <c:pt idx="326">
                  <c:v>22:52</c:v>
                </c:pt>
                <c:pt idx="327">
                  <c:v>22:53</c:v>
                </c:pt>
                <c:pt idx="328">
                  <c:v>22:54</c:v>
                </c:pt>
                <c:pt idx="329">
                  <c:v>22:55</c:v>
                </c:pt>
                <c:pt idx="330">
                  <c:v>22:56</c:v>
                </c:pt>
                <c:pt idx="331">
                  <c:v>22:57</c:v>
                </c:pt>
                <c:pt idx="332">
                  <c:v>22:58</c:v>
                </c:pt>
                <c:pt idx="333">
                  <c:v>22:59</c:v>
                </c:pt>
                <c:pt idx="334">
                  <c:v>23:00</c:v>
                </c:pt>
                <c:pt idx="335">
                  <c:v>23:01</c:v>
                </c:pt>
                <c:pt idx="336">
                  <c:v>23:02</c:v>
                </c:pt>
                <c:pt idx="337">
                  <c:v>23:03</c:v>
                </c:pt>
                <c:pt idx="338">
                  <c:v>23:04</c:v>
                </c:pt>
                <c:pt idx="339">
                  <c:v>23:05</c:v>
                </c:pt>
                <c:pt idx="340">
                  <c:v>23:06</c:v>
                </c:pt>
                <c:pt idx="341">
                  <c:v>23:07</c:v>
                </c:pt>
                <c:pt idx="342">
                  <c:v>23:08</c:v>
                </c:pt>
                <c:pt idx="343">
                  <c:v>23:09</c:v>
                </c:pt>
                <c:pt idx="344">
                  <c:v>23:10</c:v>
                </c:pt>
                <c:pt idx="345">
                  <c:v>23:11</c:v>
                </c:pt>
                <c:pt idx="346">
                  <c:v>23:12</c:v>
                </c:pt>
                <c:pt idx="347">
                  <c:v>23:13</c:v>
                </c:pt>
                <c:pt idx="348">
                  <c:v>23:14</c:v>
                </c:pt>
                <c:pt idx="349">
                  <c:v>23:15</c:v>
                </c:pt>
                <c:pt idx="350">
                  <c:v>23:16</c:v>
                </c:pt>
                <c:pt idx="351">
                  <c:v>23:17</c:v>
                </c:pt>
                <c:pt idx="352">
                  <c:v>23:18</c:v>
                </c:pt>
                <c:pt idx="353">
                  <c:v>23:19</c:v>
                </c:pt>
                <c:pt idx="354">
                  <c:v>23:20</c:v>
                </c:pt>
                <c:pt idx="355">
                  <c:v>23:21</c:v>
                </c:pt>
                <c:pt idx="356">
                  <c:v>23:22</c:v>
                </c:pt>
                <c:pt idx="357">
                  <c:v>23:23</c:v>
                </c:pt>
                <c:pt idx="358">
                  <c:v>23:24</c:v>
                </c:pt>
                <c:pt idx="359">
                  <c:v>23:25</c:v>
                </c:pt>
                <c:pt idx="360">
                  <c:v>23:26</c:v>
                </c:pt>
                <c:pt idx="361">
                  <c:v>23:27</c:v>
                </c:pt>
                <c:pt idx="362">
                  <c:v>23:28</c:v>
                </c:pt>
                <c:pt idx="363">
                  <c:v>23:29</c:v>
                </c:pt>
                <c:pt idx="364">
                  <c:v>23:30</c:v>
                </c:pt>
                <c:pt idx="365">
                  <c:v>23:31</c:v>
                </c:pt>
                <c:pt idx="366">
                  <c:v>23:32</c:v>
                </c:pt>
                <c:pt idx="367">
                  <c:v>23:33</c:v>
                </c:pt>
                <c:pt idx="368">
                  <c:v>23:34</c:v>
                </c:pt>
                <c:pt idx="369">
                  <c:v>23:35</c:v>
                </c:pt>
                <c:pt idx="370">
                  <c:v>23:36</c:v>
                </c:pt>
                <c:pt idx="371">
                  <c:v>23:37</c:v>
                </c:pt>
                <c:pt idx="372">
                  <c:v>23:38</c:v>
                </c:pt>
                <c:pt idx="373">
                  <c:v>23:39</c:v>
                </c:pt>
                <c:pt idx="374">
                  <c:v>23:40</c:v>
                </c:pt>
                <c:pt idx="375">
                  <c:v>23:41</c:v>
                </c:pt>
                <c:pt idx="376">
                  <c:v>23:42</c:v>
                </c:pt>
                <c:pt idx="377">
                  <c:v>23:43</c:v>
                </c:pt>
                <c:pt idx="378">
                  <c:v>23:44</c:v>
                </c:pt>
                <c:pt idx="379">
                  <c:v>23:45</c:v>
                </c:pt>
                <c:pt idx="380">
                  <c:v>23:46</c:v>
                </c:pt>
                <c:pt idx="381">
                  <c:v>23:47</c:v>
                </c:pt>
                <c:pt idx="382">
                  <c:v>23:48</c:v>
                </c:pt>
                <c:pt idx="383">
                  <c:v>23:49</c:v>
                </c:pt>
                <c:pt idx="384">
                  <c:v>23:50</c:v>
                </c:pt>
                <c:pt idx="385">
                  <c:v>23:51</c:v>
                </c:pt>
                <c:pt idx="386">
                  <c:v>23:52</c:v>
                </c:pt>
                <c:pt idx="387">
                  <c:v>23:53</c:v>
                </c:pt>
                <c:pt idx="388">
                  <c:v>23:54</c:v>
                </c:pt>
                <c:pt idx="389">
                  <c:v>23:55</c:v>
                </c:pt>
                <c:pt idx="390">
                  <c:v>23:56</c:v>
                </c:pt>
                <c:pt idx="391">
                  <c:v>23:57</c:v>
                </c:pt>
                <c:pt idx="392">
                  <c:v>23:58</c:v>
                </c:pt>
                <c:pt idx="393">
                  <c:v>23:59</c:v>
                </c:pt>
                <c:pt idx="394">
                  <c:v>0:00</c:v>
                </c:pt>
                <c:pt idx="395">
                  <c:v>0:01</c:v>
                </c:pt>
                <c:pt idx="396">
                  <c:v>0:02</c:v>
                </c:pt>
                <c:pt idx="397">
                  <c:v>0:03</c:v>
                </c:pt>
                <c:pt idx="398">
                  <c:v>0:04</c:v>
                </c:pt>
                <c:pt idx="399">
                  <c:v>0:05</c:v>
                </c:pt>
                <c:pt idx="400">
                  <c:v>0:06</c:v>
                </c:pt>
                <c:pt idx="401">
                  <c:v>0:07</c:v>
                </c:pt>
                <c:pt idx="402">
                  <c:v>0:08</c:v>
                </c:pt>
                <c:pt idx="403">
                  <c:v>0:09</c:v>
                </c:pt>
                <c:pt idx="404">
                  <c:v>0:10</c:v>
                </c:pt>
                <c:pt idx="405">
                  <c:v>0:11</c:v>
                </c:pt>
                <c:pt idx="406">
                  <c:v>0:12</c:v>
                </c:pt>
                <c:pt idx="407">
                  <c:v>0:13</c:v>
                </c:pt>
                <c:pt idx="408">
                  <c:v>0:14</c:v>
                </c:pt>
                <c:pt idx="409">
                  <c:v>0:15</c:v>
                </c:pt>
                <c:pt idx="410">
                  <c:v>0:16</c:v>
                </c:pt>
                <c:pt idx="411">
                  <c:v>0:17</c:v>
                </c:pt>
                <c:pt idx="412">
                  <c:v>0:18</c:v>
                </c:pt>
                <c:pt idx="413">
                  <c:v>0:19</c:v>
                </c:pt>
                <c:pt idx="414">
                  <c:v>0:20</c:v>
                </c:pt>
                <c:pt idx="415">
                  <c:v>0:21</c:v>
                </c:pt>
                <c:pt idx="416">
                  <c:v>0:22</c:v>
                </c:pt>
                <c:pt idx="417">
                  <c:v>0:23</c:v>
                </c:pt>
                <c:pt idx="418">
                  <c:v>0:24</c:v>
                </c:pt>
                <c:pt idx="419">
                  <c:v>0:25</c:v>
                </c:pt>
                <c:pt idx="420">
                  <c:v>0:26</c:v>
                </c:pt>
                <c:pt idx="421">
                  <c:v>0:27</c:v>
                </c:pt>
                <c:pt idx="422">
                  <c:v>0:28</c:v>
                </c:pt>
                <c:pt idx="423">
                  <c:v>0:29</c:v>
                </c:pt>
                <c:pt idx="424">
                  <c:v>0:30</c:v>
                </c:pt>
                <c:pt idx="425">
                  <c:v>0:31</c:v>
                </c:pt>
                <c:pt idx="426">
                  <c:v>0:32</c:v>
                </c:pt>
                <c:pt idx="427">
                  <c:v>0:33</c:v>
                </c:pt>
                <c:pt idx="428">
                  <c:v>0:34</c:v>
                </c:pt>
                <c:pt idx="429">
                  <c:v>0:35</c:v>
                </c:pt>
                <c:pt idx="430">
                  <c:v>0:36</c:v>
                </c:pt>
                <c:pt idx="431">
                  <c:v>0:37</c:v>
                </c:pt>
                <c:pt idx="432">
                  <c:v>0:38</c:v>
                </c:pt>
                <c:pt idx="433">
                  <c:v>0:39</c:v>
                </c:pt>
                <c:pt idx="434">
                  <c:v>0:40</c:v>
                </c:pt>
                <c:pt idx="435">
                  <c:v>0:41</c:v>
                </c:pt>
                <c:pt idx="436">
                  <c:v>0:42</c:v>
                </c:pt>
                <c:pt idx="437">
                  <c:v>0:43</c:v>
                </c:pt>
                <c:pt idx="438">
                  <c:v>0:44</c:v>
                </c:pt>
                <c:pt idx="439">
                  <c:v>0:45</c:v>
                </c:pt>
                <c:pt idx="440">
                  <c:v>0:46</c:v>
                </c:pt>
                <c:pt idx="441">
                  <c:v>0:47</c:v>
                </c:pt>
                <c:pt idx="442">
                  <c:v>0:48</c:v>
                </c:pt>
                <c:pt idx="443">
                  <c:v>0:49</c:v>
                </c:pt>
                <c:pt idx="444">
                  <c:v>0:50</c:v>
                </c:pt>
                <c:pt idx="445">
                  <c:v>0:51</c:v>
                </c:pt>
                <c:pt idx="446">
                  <c:v>0:52</c:v>
                </c:pt>
                <c:pt idx="447">
                  <c:v>0:53</c:v>
                </c:pt>
                <c:pt idx="448">
                  <c:v>0:54</c:v>
                </c:pt>
                <c:pt idx="449">
                  <c:v>0:55</c:v>
                </c:pt>
                <c:pt idx="450">
                  <c:v>0:56</c:v>
                </c:pt>
                <c:pt idx="451">
                  <c:v>0:57</c:v>
                </c:pt>
                <c:pt idx="452">
                  <c:v>0:58</c:v>
                </c:pt>
                <c:pt idx="453">
                  <c:v>0:59</c:v>
                </c:pt>
                <c:pt idx="454">
                  <c:v>1:00</c:v>
                </c:pt>
                <c:pt idx="455">
                  <c:v>1:01</c:v>
                </c:pt>
                <c:pt idx="456">
                  <c:v>1:02</c:v>
                </c:pt>
                <c:pt idx="457">
                  <c:v>1:03</c:v>
                </c:pt>
                <c:pt idx="458">
                  <c:v>1:04</c:v>
                </c:pt>
                <c:pt idx="459">
                  <c:v>1:05</c:v>
                </c:pt>
                <c:pt idx="460">
                  <c:v>1:06</c:v>
                </c:pt>
                <c:pt idx="461">
                  <c:v>1:07</c:v>
                </c:pt>
                <c:pt idx="462">
                  <c:v>1:08</c:v>
                </c:pt>
                <c:pt idx="463">
                  <c:v>1:09</c:v>
                </c:pt>
                <c:pt idx="464">
                  <c:v>1:10</c:v>
                </c:pt>
                <c:pt idx="465">
                  <c:v>1:11</c:v>
                </c:pt>
                <c:pt idx="466">
                  <c:v>1:12</c:v>
                </c:pt>
                <c:pt idx="467">
                  <c:v>1:13</c:v>
                </c:pt>
                <c:pt idx="468">
                  <c:v>1:14</c:v>
                </c:pt>
                <c:pt idx="469">
                  <c:v>1:15</c:v>
                </c:pt>
                <c:pt idx="470">
                  <c:v>1:16</c:v>
                </c:pt>
                <c:pt idx="471">
                  <c:v>1:17</c:v>
                </c:pt>
                <c:pt idx="472">
                  <c:v>1:18</c:v>
                </c:pt>
                <c:pt idx="473">
                  <c:v>1:19</c:v>
                </c:pt>
                <c:pt idx="474">
                  <c:v>1:20</c:v>
                </c:pt>
                <c:pt idx="475">
                  <c:v>1:21</c:v>
                </c:pt>
                <c:pt idx="476">
                  <c:v>1:22</c:v>
                </c:pt>
                <c:pt idx="477">
                  <c:v>1:23</c:v>
                </c:pt>
                <c:pt idx="478">
                  <c:v>1:24</c:v>
                </c:pt>
                <c:pt idx="479">
                  <c:v>1:25</c:v>
                </c:pt>
                <c:pt idx="480">
                  <c:v>1:26</c:v>
                </c:pt>
                <c:pt idx="481">
                  <c:v>1:27</c:v>
                </c:pt>
                <c:pt idx="482">
                  <c:v>1:28</c:v>
                </c:pt>
                <c:pt idx="483">
                  <c:v>1:29</c:v>
                </c:pt>
                <c:pt idx="484">
                  <c:v>1:30</c:v>
                </c:pt>
                <c:pt idx="485">
                  <c:v>1:31</c:v>
                </c:pt>
                <c:pt idx="486">
                  <c:v>1:32</c:v>
                </c:pt>
                <c:pt idx="487">
                  <c:v>1:33</c:v>
                </c:pt>
                <c:pt idx="488">
                  <c:v>1:34</c:v>
                </c:pt>
                <c:pt idx="489">
                  <c:v>1:35</c:v>
                </c:pt>
                <c:pt idx="490">
                  <c:v>1:36</c:v>
                </c:pt>
                <c:pt idx="491">
                  <c:v>1:37</c:v>
                </c:pt>
                <c:pt idx="492">
                  <c:v>1:38</c:v>
                </c:pt>
                <c:pt idx="493">
                  <c:v>1:39</c:v>
                </c:pt>
                <c:pt idx="494">
                  <c:v>1:40</c:v>
                </c:pt>
                <c:pt idx="495">
                  <c:v>1:41</c:v>
                </c:pt>
                <c:pt idx="496">
                  <c:v>1:42</c:v>
                </c:pt>
                <c:pt idx="497">
                  <c:v>1:43</c:v>
                </c:pt>
                <c:pt idx="498">
                  <c:v>1:44</c:v>
                </c:pt>
                <c:pt idx="499">
                  <c:v>1:45</c:v>
                </c:pt>
                <c:pt idx="500">
                  <c:v>1:46</c:v>
                </c:pt>
                <c:pt idx="501">
                  <c:v>1:47</c:v>
                </c:pt>
                <c:pt idx="502">
                  <c:v>1:48</c:v>
                </c:pt>
                <c:pt idx="503">
                  <c:v>1:49</c:v>
                </c:pt>
                <c:pt idx="504">
                  <c:v>1:50</c:v>
                </c:pt>
                <c:pt idx="505">
                  <c:v>1:51</c:v>
                </c:pt>
                <c:pt idx="506">
                  <c:v>1:52</c:v>
                </c:pt>
                <c:pt idx="507">
                  <c:v>1:53</c:v>
                </c:pt>
                <c:pt idx="508">
                  <c:v>1:54</c:v>
                </c:pt>
                <c:pt idx="509">
                  <c:v>1:55</c:v>
                </c:pt>
                <c:pt idx="510">
                  <c:v>1:56</c:v>
                </c:pt>
                <c:pt idx="511">
                  <c:v>1:57</c:v>
                </c:pt>
                <c:pt idx="512">
                  <c:v>1:58</c:v>
                </c:pt>
                <c:pt idx="513">
                  <c:v>1:59</c:v>
                </c:pt>
                <c:pt idx="514">
                  <c:v>2:00</c:v>
                </c:pt>
                <c:pt idx="515">
                  <c:v>2:01</c:v>
                </c:pt>
                <c:pt idx="516">
                  <c:v>2:02</c:v>
                </c:pt>
                <c:pt idx="517">
                  <c:v>2:03</c:v>
                </c:pt>
                <c:pt idx="518">
                  <c:v>2:04</c:v>
                </c:pt>
                <c:pt idx="519">
                  <c:v>2:05</c:v>
                </c:pt>
                <c:pt idx="520">
                  <c:v>2:06</c:v>
                </c:pt>
                <c:pt idx="521">
                  <c:v>2:07</c:v>
                </c:pt>
                <c:pt idx="522">
                  <c:v>2:08</c:v>
                </c:pt>
                <c:pt idx="523">
                  <c:v>2:09</c:v>
                </c:pt>
                <c:pt idx="524">
                  <c:v>2:10</c:v>
                </c:pt>
                <c:pt idx="525">
                  <c:v>2:11</c:v>
                </c:pt>
                <c:pt idx="526">
                  <c:v>2:12</c:v>
                </c:pt>
                <c:pt idx="527">
                  <c:v>2:13</c:v>
                </c:pt>
                <c:pt idx="528">
                  <c:v>2:14</c:v>
                </c:pt>
                <c:pt idx="529">
                  <c:v>2:15</c:v>
                </c:pt>
                <c:pt idx="530">
                  <c:v>2:16</c:v>
                </c:pt>
                <c:pt idx="531">
                  <c:v>2:17</c:v>
                </c:pt>
                <c:pt idx="532">
                  <c:v>2:18</c:v>
                </c:pt>
                <c:pt idx="533">
                  <c:v>2:19</c:v>
                </c:pt>
                <c:pt idx="534">
                  <c:v>2:20</c:v>
                </c:pt>
                <c:pt idx="535">
                  <c:v>2:21</c:v>
                </c:pt>
                <c:pt idx="536">
                  <c:v>2:22</c:v>
                </c:pt>
                <c:pt idx="537">
                  <c:v>2:23</c:v>
                </c:pt>
                <c:pt idx="538">
                  <c:v>2:24</c:v>
                </c:pt>
                <c:pt idx="539">
                  <c:v>2:25</c:v>
                </c:pt>
                <c:pt idx="540">
                  <c:v>2:26</c:v>
                </c:pt>
                <c:pt idx="541">
                  <c:v>2:27</c:v>
                </c:pt>
                <c:pt idx="542">
                  <c:v>2:28</c:v>
                </c:pt>
                <c:pt idx="543">
                  <c:v>2:29</c:v>
                </c:pt>
                <c:pt idx="544">
                  <c:v>2:30</c:v>
                </c:pt>
                <c:pt idx="545">
                  <c:v>2:31</c:v>
                </c:pt>
                <c:pt idx="546">
                  <c:v>2:32</c:v>
                </c:pt>
                <c:pt idx="547">
                  <c:v>2:33</c:v>
                </c:pt>
                <c:pt idx="548">
                  <c:v>2:34</c:v>
                </c:pt>
                <c:pt idx="549">
                  <c:v>2:35</c:v>
                </c:pt>
                <c:pt idx="550">
                  <c:v>2:36</c:v>
                </c:pt>
                <c:pt idx="551">
                  <c:v>2:37</c:v>
                </c:pt>
                <c:pt idx="552">
                  <c:v>2:38</c:v>
                </c:pt>
                <c:pt idx="553">
                  <c:v>2:39</c:v>
                </c:pt>
                <c:pt idx="554">
                  <c:v>2:40</c:v>
                </c:pt>
                <c:pt idx="555">
                  <c:v>2:41</c:v>
                </c:pt>
                <c:pt idx="556">
                  <c:v>2:42</c:v>
                </c:pt>
                <c:pt idx="557">
                  <c:v>2:43</c:v>
                </c:pt>
                <c:pt idx="558">
                  <c:v>2:44</c:v>
                </c:pt>
                <c:pt idx="559">
                  <c:v>2:45</c:v>
                </c:pt>
                <c:pt idx="560">
                  <c:v>2:46</c:v>
                </c:pt>
                <c:pt idx="561">
                  <c:v>2:47</c:v>
                </c:pt>
                <c:pt idx="562">
                  <c:v>2:48</c:v>
                </c:pt>
                <c:pt idx="563">
                  <c:v>2:49</c:v>
                </c:pt>
                <c:pt idx="564">
                  <c:v>2:50</c:v>
                </c:pt>
                <c:pt idx="565">
                  <c:v>2:51</c:v>
                </c:pt>
                <c:pt idx="566">
                  <c:v>2:52</c:v>
                </c:pt>
                <c:pt idx="567">
                  <c:v>2:53</c:v>
                </c:pt>
                <c:pt idx="568">
                  <c:v>2:54</c:v>
                </c:pt>
                <c:pt idx="569">
                  <c:v>2:55</c:v>
                </c:pt>
                <c:pt idx="570">
                  <c:v>2:56</c:v>
                </c:pt>
                <c:pt idx="571">
                  <c:v>2:57</c:v>
                </c:pt>
                <c:pt idx="572">
                  <c:v>2:58</c:v>
                </c:pt>
                <c:pt idx="573">
                  <c:v>2:59</c:v>
                </c:pt>
                <c:pt idx="574">
                  <c:v>3:00</c:v>
                </c:pt>
                <c:pt idx="575">
                  <c:v>3:01</c:v>
                </c:pt>
                <c:pt idx="576">
                  <c:v>3:02</c:v>
                </c:pt>
                <c:pt idx="577">
                  <c:v>3:03</c:v>
                </c:pt>
                <c:pt idx="578">
                  <c:v>3:04</c:v>
                </c:pt>
                <c:pt idx="579">
                  <c:v>3:05</c:v>
                </c:pt>
                <c:pt idx="580">
                  <c:v>3:06</c:v>
                </c:pt>
                <c:pt idx="581">
                  <c:v>3:07</c:v>
                </c:pt>
                <c:pt idx="582">
                  <c:v>3:08</c:v>
                </c:pt>
                <c:pt idx="583">
                  <c:v>3:09</c:v>
                </c:pt>
                <c:pt idx="584">
                  <c:v>3:10</c:v>
                </c:pt>
                <c:pt idx="585">
                  <c:v>3:11</c:v>
                </c:pt>
                <c:pt idx="586">
                  <c:v>3:12</c:v>
                </c:pt>
                <c:pt idx="587">
                  <c:v>3:13</c:v>
                </c:pt>
                <c:pt idx="588">
                  <c:v>3:14</c:v>
                </c:pt>
                <c:pt idx="589">
                  <c:v>3:15</c:v>
                </c:pt>
                <c:pt idx="590">
                  <c:v>3:16</c:v>
                </c:pt>
                <c:pt idx="591">
                  <c:v>3:17</c:v>
                </c:pt>
                <c:pt idx="592">
                  <c:v>3:18</c:v>
                </c:pt>
                <c:pt idx="593">
                  <c:v>3:19</c:v>
                </c:pt>
                <c:pt idx="594">
                  <c:v>3:20</c:v>
                </c:pt>
                <c:pt idx="595">
                  <c:v>3:21</c:v>
                </c:pt>
                <c:pt idx="596">
                  <c:v>3:22</c:v>
                </c:pt>
                <c:pt idx="597">
                  <c:v>3:23</c:v>
                </c:pt>
                <c:pt idx="598">
                  <c:v>3:24</c:v>
                </c:pt>
                <c:pt idx="599">
                  <c:v>3:25</c:v>
                </c:pt>
                <c:pt idx="600">
                  <c:v>3:26</c:v>
                </c:pt>
                <c:pt idx="601">
                  <c:v>3:27</c:v>
                </c:pt>
                <c:pt idx="602">
                  <c:v>3:28</c:v>
                </c:pt>
                <c:pt idx="603">
                  <c:v>3:29</c:v>
                </c:pt>
                <c:pt idx="604">
                  <c:v>3:30</c:v>
                </c:pt>
                <c:pt idx="605">
                  <c:v>3:31</c:v>
                </c:pt>
                <c:pt idx="606">
                  <c:v>3:32</c:v>
                </c:pt>
                <c:pt idx="607">
                  <c:v>3:33</c:v>
                </c:pt>
                <c:pt idx="608">
                  <c:v>3:34</c:v>
                </c:pt>
                <c:pt idx="609">
                  <c:v>3:35</c:v>
                </c:pt>
                <c:pt idx="610">
                  <c:v>3:36</c:v>
                </c:pt>
                <c:pt idx="611">
                  <c:v>3:37</c:v>
                </c:pt>
                <c:pt idx="612">
                  <c:v>3:38</c:v>
                </c:pt>
                <c:pt idx="613">
                  <c:v>3:39</c:v>
                </c:pt>
                <c:pt idx="614">
                  <c:v>3:40</c:v>
                </c:pt>
                <c:pt idx="615">
                  <c:v>3:41</c:v>
                </c:pt>
                <c:pt idx="616">
                  <c:v>3:42</c:v>
                </c:pt>
                <c:pt idx="617">
                  <c:v>3:43</c:v>
                </c:pt>
                <c:pt idx="618">
                  <c:v>3:44</c:v>
                </c:pt>
                <c:pt idx="619">
                  <c:v>3:45</c:v>
                </c:pt>
                <c:pt idx="620">
                  <c:v>3:46</c:v>
                </c:pt>
                <c:pt idx="621">
                  <c:v>3:47</c:v>
                </c:pt>
                <c:pt idx="622">
                  <c:v>3:48</c:v>
                </c:pt>
                <c:pt idx="623">
                  <c:v>3:49</c:v>
                </c:pt>
                <c:pt idx="624">
                  <c:v>3:50</c:v>
                </c:pt>
                <c:pt idx="625">
                  <c:v>3:51</c:v>
                </c:pt>
                <c:pt idx="626">
                  <c:v>3:52</c:v>
                </c:pt>
                <c:pt idx="627">
                  <c:v>3:53</c:v>
                </c:pt>
                <c:pt idx="628">
                  <c:v>3:54</c:v>
                </c:pt>
                <c:pt idx="629">
                  <c:v>3:55</c:v>
                </c:pt>
                <c:pt idx="630">
                  <c:v>3:56</c:v>
                </c:pt>
                <c:pt idx="631">
                  <c:v>3:57</c:v>
                </c:pt>
                <c:pt idx="632">
                  <c:v>3:58</c:v>
                </c:pt>
                <c:pt idx="633">
                  <c:v>3:59</c:v>
                </c:pt>
                <c:pt idx="634">
                  <c:v>4:00</c:v>
                </c:pt>
                <c:pt idx="635">
                  <c:v>4:01</c:v>
                </c:pt>
                <c:pt idx="636">
                  <c:v>4:02</c:v>
                </c:pt>
                <c:pt idx="637">
                  <c:v>4:03</c:v>
                </c:pt>
                <c:pt idx="638">
                  <c:v>4:04</c:v>
                </c:pt>
                <c:pt idx="639">
                  <c:v>4:05</c:v>
                </c:pt>
                <c:pt idx="640">
                  <c:v>4:06</c:v>
                </c:pt>
                <c:pt idx="641">
                  <c:v>4:07</c:v>
                </c:pt>
                <c:pt idx="642">
                  <c:v>4:08</c:v>
                </c:pt>
                <c:pt idx="643">
                  <c:v>4:09</c:v>
                </c:pt>
                <c:pt idx="644">
                  <c:v>4:10</c:v>
                </c:pt>
                <c:pt idx="645">
                  <c:v>4:11</c:v>
                </c:pt>
                <c:pt idx="646">
                  <c:v>4:12</c:v>
                </c:pt>
                <c:pt idx="647">
                  <c:v>4:13</c:v>
                </c:pt>
                <c:pt idx="648">
                  <c:v>4:14</c:v>
                </c:pt>
                <c:pt idx="649">
                  <c:v>4:15</c:v>
                </c:pt>
                <c:pt idx="650">
                  <c:v>4:16</c:v>
                </c:pt>
                <c:pt idx="651">
                  <c:v>4:17</c:v>
                </c:pt>
                <c:pt idx="652">
                  <c:v>4:18</c:v>
                </c:pt>
                <c:pt idx="653">
                  <c:v>4:19</c:v>
                </c:pt>
                <c:pt idx="654">
                  <c:v>4:20</c:v>
                </c:pt>
                <c:pt idx="655">
                  <c:v>4:21</c:v>
                </c:pt>
                <c:pt idx="656">
                  <c:v>4:22</c:v>
                </c:pt>
                <c:pt idx="657">
                  <c:v>4:23</c:v>
                </c:pt>
                <c:pt idx="658">
                  <c:v>4:24</c:v>
                </c:pt>
                <c:pt idx="659">
                  <c:v>4:25</c:v>
                </c:pt>
                <c:pt idx="660">
                  <c:v>4:26</c:v>
                </c:pt>
                <c:pt idx="661">
                  <c:v>4:27</c:v>
                </c:pt>
                <c:pt idx="662">
                  <c:v>4:28</c:v>
                </c:pt>
                <c:pt idx="663">
                  <c:v>4:29</c:v>
                </c:pt>
                <c:pt idx="664">
                  <c:v>4:30</c:v>
                </c:pt>
                <c:pt idx="665">
                  <c:v>4:31</c:v>
                </c:pt>
                <c:pt idx="666">
                  <c:v>4:32</c:v>
                </c:pt>
                <c:pt idx="667">
                  <c:v>4:33</c:v>
                </c:pt>
                <c:pt idx="668">
                  <c:v>4:34</c:v>
                </c:pt>
                <c:pt idx="669">
                  <c:v>4:35</c:v>
                </c:pt>
                <c:pt idx="670">
                  <c:v>4:36</c:v>
                </c:pt>
                <c:pt idx="671">
                  <c:v>4:37</c:v>
                </c:pt>
                <c:pt idx="672">
                  <c:v>4:38</c:v>
                </c:pt>
                <c:pt idx="673">
                  <c:v>4:39</c:v>
                </c:pt>
                <c:pt idx="674">
                  <c:v>4:40</c:v>
                </c:pt>
                <c:pt idx="675">
                  <c:v>4:41</c:v>
                </c:pt>
                <c:pt idx="676">
                  <c:v>4:42</c:v>
                </c:pt>
                <c:pt idx="677">
                  <c:v>4:43</c:v>
                </c:pt>
                <c:pt idx="678">
                  <c:v>4:44</c:v>
                </c:pt>
                <c:pt idx="679">
                  <c:v>4:45</c:v>
                </c:pt>
                <c:pt idx="680">
                  <c:v>4:46</c:v>
                </c:pt>
                <c:pt idx="681">
                  <c:v>4:47</c:v>
                </c:pt>
                <c:pt idx="682">
                  <c:v>4:48</c:v>
                </c:pt>
                <c:pt idx="683">
                  <c:v>4:49</c:v>
                </c:pt>
                <c:pt idx="684">
                  <c:v>4:50</c:v>
                </c:pt>
                <c:pt idx="685">
                  <c:v>4:51</c:v>
                </c:pt>
                <c:pt idx="686">
                  <c:v>4:52</c:v>
                </c:pt>
                <c:pt idx="687">
                  <c:v>4:53</c:v>
                </c:pt>
                <c:pt idx="688">
                  <c:v>4:54</c:v>
                </c:pt>
                <c:pt idx="689">
                  <c:v>4:55</c:v>
                </c:pt>
                <c:pt idx="690">
                  <c:v>4:56</c:v>
                </c:pt>
                <c:pt idx="691">
                  <c:v>4:57</c:v>
                </c:pt>
                <c:pt idx="692">
                  <c:v>4:58</c:v>
                </c:pt>
                <c:pt idx="693">
                  <c:v>4:59</c:v>
                </c:pt>
                <c:pt idx="694">
                  <c:v>5:00</c:v>
                </c:pt>
                <c:pt idx="695">
                  <c:v>5:01</c:v>
                </c:pt>
                <c:pt idx="696">
                  <c:v>5:02</c:v>
                </c:pt>
                <c:pt idx="697">
                  <c:v>5:03</c:v>
                </c:pt>
                <c:pt idx="698">
                  <c:v>5:04</c:v>
                </c:pt>
                <c:pt idx="699">
                  <c:v>5:05</c:v>
                </c:pt>
                <c:pt idx="700">
                  <c:v>5:06</c:v>
                </c:pt>
                <c:pt idx="701">
                  <c:v>5:07</c:v>
                </c:pt>
                <c:pt idx="702">
                  <c:v>5:08</c:v>
                </c:pt>
                <c:pt idx="703">
                  <c:v>5:09</c:v>
                </c:pt>
                <c:pt idx="704">
                  <c:v>5:10</c:v>
                </c:pt>
                <c:pt idx="705">
                  <c:v>5:11</c:v>
                </c:pt>
                <c:pt idx="706">
                  <c:v>5:12</c:v>
                </c:pt>
                <c:pt idx="707">
                  <c:v>5:13</c:v>
                </c:pt>
                <c:pt idx="708">
                  <c:v>5:14</c:v>
                </c:pt>
                <c:pt idx="709">
                  <c:v>5:15</c:v>
                </c:pt>
                <c:pt idx="710">
                  <c:v>5:16</c:v>
                </c:pt>
                <c:pt idx="711">
                  <c:v>5:17</c:v>
                </c:pt>
                <c:pt idx="712">
                  <c:v>5:18</c:v>
                </c:pt>
                <c:pt idx="713">
                  <c:v>5:19</c:v>
                </c:pt>
                <c:pt idx="714">
                  <c:v>5:20</c:v>
                </c:pt>
                <c:pt idx="715">
                  <c:v>5:21</c:v>
                </c:pt>
                <c:pt idx="716">
                  <c:v>5:22</c:v>
                </c:pt>
                <c:pt idx="717">
                  <c:v>5:23</c:v>
                </c:pt>
                <c:pt idx="718">
                  <c:v>5:24</c:v>
                </c:pt>
                <c:pt idx="719">
                  <c:v>5:25</c:v>
                </c:pt>
                <c:pt idx="720">
                  <c:v>5:26</c:v>
                </c:pt>
                <c:pt idx="721">
                  <c:v>5:27</c:v>
                </c:pt>
                <c:pt idx="722">
                  <c:v>5:28</c:v>
                </c:pt>
                <c:pt idx="723">
                  <c:v>5:29</c:v>
                </c:pt>
                <c:pt idx="724">
                  <c:v>5:30</c:v>
                </c:pt>
                <c:pt idx="725">
                  <c:v>5:31</c:v>
                </c:pt>
                <c:pt idx="726">
                  <c:v>5:32</c:v>
                </c:pt>
                <c:pt idx="727">
                  <c:v>5:33</c:v>
                </c:pt>
                <c:pt idx="728">
                  <c:v>5:34</c:v>
                </c:pt>
                <c:pt idx="729">
                  <c:v>5:35</c:v>
                </c:pt>
                <c:pt idx="730">
                  <c:v>5:36</c:v>
                </c:pt>
                <c:pt idx="731">
                  <c:v>5:37</c:v>
                </c:pt>
                <c:pt idx="732">
                  <c:v>5:38</c:v>
                </c:pt>
                <c:pt idx="733">
                  <c:v>5:39</c:v>
                </c:pt>
                <c:pt idx="734">
                  <c:v>5:40</c:v>
                </c:pt>
                <c:pt idx="735">
                  <c:v>5:41</c:v>
                </c:pt>
                <c:pt idx="736">
                  <c:v>5:42</c:v>
                </c:pt>
                <c:pt idx="737">
                  <c:v>5:43</c:v>
                </c:pt>
                <c:pt idx="738">
                  <c:v>5:44</c:v>
                </c:pt>
                <c:pt idx="739">
                  <c:v>5:45</c:v>
                </c:pt>
                <c:pt idx="740">
                  <c:v>5:46</c:v>
                </c:pt>
                <c:pt idx="741">
                  <c:v>5:47</c:v>
                </c:pt>
                <c:pt idx="742">
                  <c:v>5:48</c:v>
                </c:pt>
                <c:pt idx="743">
                  <c:v>5:49</c:v>
                </c:pt>
                <c:pt idx="744">
                  <c:v>5:50</c:v>
                </c:pt>
                <c:pt idx="745">
                  <c:v>5:51</c:v>
                </c:pt>
                <c:pt idx="746">
                  <c:v>5:52</c:v>
                </c:pt>
                <c:pt idx="747">
                  <c:v>5:53</c:v>
                </c:pt>
                <c:pt idx="748">
                  <c:v>5:54</c:v>
                </c:pt>
                <c:pt idx="749">
                  <c:v>5:55</c:v>
                </c:pt>
                <c:pt idx="750">
                  <c:v>5:56</c:v>
                </c:pt>
                <c:pt idx="751">
                  <c:v>5:57</c:v>
                </c:pt>
                <c:pt idx="752">
                  <c:v>5:58</c:v>
                </c:pt>
                <c:pt idx="753">
                  <c:v>5:59</c:v>
                </c:pt>
                <c:pt idx="754">
                  <c:v>6:00</c:v>
                </c:pt>
                <c:pt idx="755">
                  <c:v>6:01</c:v>
                </c:pt>
                <c:pt idx="756">
                  <c:v>6:02</c:v>
                </c:pt>
                <c:pt idx="757">
                  <c:v>6:03</c:v>
                </c:pt>
                <c:pt idx="758">
                  <c:v>6:04</c:v>
                </c:pt>
                <c:pt idx="759">
                  <c:v>6:05</c:v>
                </c:pt>
                <c:pt idx="760">
                  <c:v>6:06</c:v>
                </c:pt>
                <c:pt idx="761">
                  <c:v>6:07</c:v>
                </c:pt>
                <c:pt idx="762">
                  <c:v>6:08</c:v>
                </c:pt>
                <c:pt idx="763">
                  <c:v>6:09</c:v>
                </c:pt>
                <c:pt idx="764">
                  <c:v>6:10</c:v>
                </c:pt>
                <c:pt idx="765">
                  <c:v>6:11</c:v>
                </c:pt>
                <c:pt idx="766">
                  <c:v>6:12</c:v>
                </c:pt>
                <c:pt idx="767">
                  <c:v>6:13</c:v>
                </c:pt>
                <c:pt idx="768">
                  <c:v>6:14</c:v>
                </c:pt>
                <c:pt idx="769">
                  <c:v>6:15</c:v>
                </c:pt>
                <c:pt idx="770">
                  <c:v>6:16</c:v>
                </c:pt>
                <c:pt idx="771">
                  <c:v>6:17</c:v>
                </c:pt>
                <c:pt idx="772">
                  <c:v>6:18</c:v>
                </c:pt>
                <c:pt idx="773">
                  <c:v>6:19</c:v>
                </c:pt>
                <c:pt idx="774">
                  <c:v>6:20</c:v>
                </c:pt>
                <c:pt idx="775">
                  <c:v>6:21</c:v>
                </c:pt>
                <c:pt idx="776">
                  <c:v>6:22</c:v>
                </c:pt>
                <c:pt idx="777">
                  <c:v>6:23</c:v>
                </c:pt>
                <c:pt idx="778">
                  <c:v>6:24</c:v>
                </c:pt>
                <c:pt idx="779">
                  <c:v>6:25</c:v>
                </c:pt>
                <c:pt idx="780">
                  <c:v>6:26</c:v>
                </c:pt>
                <c:pt idx="781">
                  <c:v>6:27</c:v>
                </c:pt>
                <c:pt idx="782">
                  <c:v>6:28</c:v>
                </c:pt>
                <c:pt idx="783">
                  <c:v>6:29</c:v>
                </c:pt>
                <c:pt idx="784">
                  <c:v>6:30</c:v>
                </c:pt>
                <c:pt idx="785">
                  <c:v>6:31</c:v>
                </c:pt>
                <c:pt idx="786">
                  <c:v>6:32</c:v>
                </c:pt>
                <c:pt idx="787">
                  <c:v>6:33</c:v>
                </c:pt>
                <c:pt idx="788">
                  <c:v>6:34</c:v>
                </c:pt>
                <c:pt idx="789">
                  <c:v>6:35</c:v>
                </c:pt>
                <c:pt idx="790">
                  <c:v>6:36</c:v>
                </c:pt>
                <c:pt idx="791">
                  <c:v>6:37</c:v>
                </c:pt>
                <c:pt idx="792">
                  <c:v>6:38</c:v>
                </c:pt>
                <c:pt idx="793">
                  <c:v>6:39</c:v>
                </c:pt>
                <c:pt idx="794">
                  <c:v>6:40</c:v>
                </c:pt>
                <c:pt idx="795">
                  <c:v>6:41</c:v>
                </c:pt>
                <c:pt idx="796">
                  <c:v>6:42</c:v>
                </c:pt>
                <c:pt idx="797">
                  <c:v>6:43</c:v>
                </c:pt>
                <c:pt idx="798">
                  <c:v>6:44</c:v>
                </c:pt>
                <c:pt idx="799">
                  <c:v>6:45</c:v>
                </c:pt>
                <c:pt idx="800">
                  <c:v>6:46</c:v>
                </c:pt>
                <c:pt idx="801">
                  <c:v>6:47</c:v>
                </c:pt>
                <c:pt idx="802">
                  <c:v>6:48</c:v>
                </c:pt>
                <c:pt idx="803">
                  <c:v>6:49</c:v>
                </c:pt>
                <c:pt idx="804">
                  <c:v>6:50</c:v>
                </c:pt>
                <c:pt idx="805">
                  <c:v>6:51</c:v>
                </c:pt>
                <c:pt idx="806">
                  <c:v>6:52</c:v>
                </c:pt>
                <c:pt idx="807">
                  <c:v>6:53</c:v>
                </c:pt>
                <c:pt idx="808">
                  <c:v>6:54</c:v>
                </c:pt>
                <c:pt idx="809">
                  <c:v>6:55</c:v>
                </c:pt>
                <c:pt idx="810">
                  <c:v>6:56</c:v>
                </c:pt>
                <c:pt idx="811">
                  <c:v>6:57</c:v>
                </c:pt>
                <c:pt idx="812">
                  <c:v>6:58</c:v>
                </c:pt>
                <c:pt idx="813">
                  <c:v>6:59</c:v>
                </c:pt>
                <c:pt idx="814">
                  <c:v>7:00</c:v>
                </c:pt>
                <c:pt idx="815">
                  <c:v>7:01</c:v>
                </c:pt>
                <c:pt idx="816">
                  <c:v>7:02</c:v>
                </c:pt>
                <c:pt idx="817">
                  <c:v>7:03</c:v>
                </c:pt>
                <c:pt idx="818">
                  <c:v>7:04</c:v>
                </c:pt>
                <c:pt idx="819">
                  <c:v>7:05</c:v>
                </c:pt>
                <c:pt idx="820">
                  <c:v>7:06</c:v>
                </c:pt>
                <c:pt idx="821">
                  <c:v>7:07</c:v>
                </c:pt>
                <c:pt idx="822">
                  <c:v>7:08</c:v>
                </c:pt>
                <c:pt idx="823">
                  <c:v>7:09</c:v>
                </c:pt>
                <c:pt idx="824">
                  <c:v>7:10</c:v>
                </c:pt>
                <c:pt idx="825">
                  <c:v>7:11</c:v>
                </c:pt>
                <c:pt idx="826">
                  <c:v>7:12</c:v>
                </c:pt>
                <c:pt idx="827">
                  <c:v>7:13</c:v>
                </c:pt>
                <c:pt idx="828">
                  <c:v>7:14</c:v>
                </c:pt>
                <c:pt idx="829">
                  <c:v>7:15</c:v>
                </c:pt>
                <c:pt idx="830">
                  <c:v>7:16</c:v>
                </c:pt>
                <c:pt idx="831">
                  <c:v>7:17</c:v>
                </c:pt>
                <c:pt idx="832">
                  <c:v>7:18</c:v>
                </c:pt>
                <c:pt idx="833">
                  <c:v>7:19</c:v>
                </c:pt>
                <c:pt idx="834">
                  <c:v>7:20</c:v>
                </c:pt>
                <c:pt idx="835">
                  <c:v>7:21</c:v>
                </c:pt>
                <c:pt idx="836">
                  <c:v>7:22</c:v>
                </c:pt>
                <c:pt idx="837">
                  <c:v>7:23</c:v>
                </c:pt>
                <c:pt idx="838">
                  <c:v>7:24</c:v>
                </c:pt>
                <c:pt idx="839">
                  <c:v>7:25</c:v>
                </c:pt>
                <c:pt idx="840">
                  <c:v>7:26</c:v>
                </c:pt>
                <c:pt idx="841">
                  <c:v>7:27</c:v>
                </c:pt>
                <c:pt idx="842">
                  <c:v>7:28</c:v>
                </c:pt>
                <c:pt idx="843">
                  <c:v>7:29</c:v>
                </c:pt>
                <c:pt idx="844">
                  <c:v>7:30</c:v>
                </c:pt>
                <c:pt idx="845">
                  <c:v>7:31</c:v>
                </c:pt>
                <c:pt idx="846">
                  <c:v>7:32</c:v>
                </c:pt>
                <c:pt idx="847">
                  <c:v>7:33</c:v>
                </c:pt>
                <c:pt idx="848">
                  <c:v>7:34</c:v>
                </c:pt>
                <c:pt idx="849">
                  <c:v>7:35</c:v>
                </c:pt>
                <c:pt idx="850">
                  <c:v>7:36</c:v>
                </c:pt>
                <c:pt idx="851">
                  <c:v>7:37</c:v>
                </c:pt>
                <c:pt idx="852">
                  <c:v>7:38</c:v>
                </c:pt>
                <c:pt idx="853">
                  <c:v>7:39</c:v>
                </c:pt>
                <c:pt idx="854">
                  <c:v>7:40</c:v>
                </c:pt>
                <c:pt idx="855">
                  <c:v>7:41</c:v>
                </c:pt>
                <c:pt idx="856">
                  <c:v>7:42</c:v>
                </c:pt>
                <c:pt idx="857">
                  <c:v>7:43</c:v>
                </c:pt>
                <c:pt idx="858">
                  <c:v>7:44</c:v>
                </c:pt>
                <c:pt idx="859">
                  <c:v>7:45</c:v>
                </c:pt>
                <c:pt idx="860">
                  <c:v>7:46</c:v>
                </c:pt>
                <c:pt idx="861">
                  <c:v>7:47</c:v>
                </c:pt>
                <c:pt idx="862">
                  <c:v>7:48</c:v>
                </c:pt>
                <c:pt idx="863">
                  <c:v>7:49</c:v>
                </c:pt>
                <c:pt idx="864">
                  <c:v>7:50</c:v>
                </c:pt>
                <c:pt idx="865">
                  <c:v>7:51</c:v>
                </c:pt>
                <c:pt idx="866">
                  <c:v>7:52</c:v>
                </c:pt>
                <c:pt idx="867">
                  <c:v>7:53</c:v>
                </c:pt>
                <c:pt idx="868">
                  <c:v>7:54</c:v>
                </c:pt>
                <c:pt idx="869">
                  <c:v>7:55</c:v>
                </c:pt>
                <c:pt idx="870">
                  <c:v>7:56</c:v>
                </c:pt>
                <c:pt idx="871">
                  <c:v>7:57</c:v>
                </c:pt>
                <c:pt idx="872">
                  <c:v>7:58</c:v>
                </c:pt>
                <c:pt idx="873">
                  <c:v>7:59</c:v>
                </c:pt>
                <c:pt idx="874">
                  <c:v>8:00</c:v>
                </c:pt>
                <c:pt idx="875">
                  <c:v>8:01</c:v>
                </c:pt>
                <c:pt idx="876">
                  <c:v>8:02</c:v>
                </c:pt>
                <c:pt idx="877">
                  <c:v>8:03</c:v>
                </c:pt>
                <c:pt idx="878">
                  <c:v>8:04</c:v>
                </c:pt>
                <c:pt idx="879">
                  <c:v>8:05</c:v>
                </c:pt>
                <c:pt idx="880">
                  <c:v>8:06</c:v>
                </c:pt>
                <c:pt idx="881">
                  <c:v>8:07</c:v>
                </c:pt>
                <c:pt idx="882">
                  <c:v>8:08</c:v>
                </c:pt>
                <c:pt idx="883">
                  <c:v>8:09</c:v>
                </c:pt>
                <c:pt idx="884">
                  <c:v>8:10</c:v>
                </c:pt>
                <c:pt idx="885">
                  <c:v>8:11</c:v>
                </c:pt>
                <c:pt idx="886">
                  <c:v>8:12</c:v>
                </c:pt>
                <c:pt idx="887">
                  <c:v>8:13</c:v>
                </c:pt>
                <c:pt idx="888">
                  <c:v>8:14</c:v>
                </c:pt>
                <c:pt idx="889">
                  <c:v>8:15</c:v>
                </c:pt>
                <c:pt idx="890">
                  <c:v>8:16</c:v>
                </c:pt>
                <c:pt idx="891">
                  <c:v>8:17</c:v>
                </c:pt>
                <c:pt idx="892">
                  <c:v>8:18</c:v>
                </c:pt>
                <c:pt idx="893">
                  <c:v>8:19</c:v>
                </c:pt>
                <c:pt idx="894">
                  <c:v>8:20</c:v>
                </c:pt>
                <c:pt idx="895">
                  <c:v>8:21</c:v>
                </c:pt>
                <c:pt idx="896">
                  <c:v>8:22</c:v>
                </c:pt>
                <c:pt idx="897">
                  <c:v>8:23</c:v>
                </c:pt>
                <c:pt idx="898">
                  <c:v>8:24</c:v>
                </c:pt>
                <c:pt idx="899">
                  <c:v>8:25</c:v>
                </c:pt>
                <c:pt idx="900">
                  <c:v>8:26</c:v>
                </c:pt>
                <c:pt idx="901">
                  <c:v>8:27</c:v>
                </c:pt>
                <c:pt idx="902">
                  <c:v>8:28</c:v>
                </c:pt>
                <c:pt idx="903">
                  <c:v>8:29</c:v>
                </c:pt>
                <c:pt idx="904">
                  <c:v>8:30</c:v>
                </c:pt>
                <c:pt idx="905">
                  <c:v>8:31</c:v>
                </c:pt>
                <c:pt idx="906">
                  <c:v>8:32</c:v>
                </c:pt>
                <c:pt idx="907">
                  <c:v>8:33</c:v>
                </c:pt>
                <c:pt idx="908">
                  <c:v>8:34</c:v>
                </c:pt>
                <c:pt idx="909">
                  <c:v>8:35</c:v>
                </c:pt>
                <c:pt idx="910">
                  <c:v>8:36</c:v>
                </c:pt>
                <c:pt idx="911">
                  <c:v>8:37</c:v>
                </c:pt>
                <c:pt idx="912">
                  <c:v>8:38</c:v>
                </c:pt>
                <c:pt idx="913">
                  <c:v>8:39</c:v>
                </c:pt>
                <c:pt idx="914">
                  <c:v>8:40</c:v>
                </c:pt>
                <c:pt idx="915">
                  <c:v>8:41</c:v>
                </c:pt>
                <c:pt idx="916">
                  <c:v>8:42</c:v>
                </c:pt>
                <c:pt idx="917">
                  <c:v>8:43</c:v>
                </c:pt>
                <c:pt idx="918">
                  <c:v>8:44</c:v>
                </c:pt>
                <c:pt idx="919">
                  <c:v>8:45</c:v>
                </c:pt>
                <c:pt idx="920">
                  <c:v>8:46</c:v>
                </c:pt>
                <c:pt idx="921">
                  <c:v>8:47</c:v>
                </c:pt>
                <c:pt idx="922">
                  <c:v>8:48</c:v>
                </c:pt>
                <c:pt idx="923">
                  <c:v>8:49</c:v>
                </c:pt>
                <c:pt idx="924">
                  <c:v>8:50</c:v>
                </c:pt>
                <c:pt idx="925">
                  <c:v>8:51</c:v>
                </c:pt>
                <c:pt idx="926">
                  <c:v>8:52</c:v>
                </c:pt>
                <c:pt idx="927">
                  <c:v>8:53</c:v>
                </c:pt>
                <c:pt idx="928">
                  <c:v>8:54</c:v>
                </c:pt>
                <c:pt idx="929">
                  <c:v>8:55</c:v>
                </c:pt>
                <c:pt idx="930">
                  <c:v>8:56</c:v>
                </c:pt>
                <c:pt idx="931">
                  <c:v>8:57</c:v>
                </c:pt>
                <c:pt idx="932">
                  <c:v>8:58</c:v>
                </c:pt>
                <c:pt idx="933">
                  <c:v>8:59</c:v>
                </c:pt>
                <c:pt idx="934">
                  <c:v>9:00</c:v>
                </c:pt>
                <c:pt idx="935">
                  <c:v>9:01</c:v>
                </c:pt>
                <c:pt idx="936">
                  <c:v>9:02</c:v>
                </c:pt>
                <c:pt idx="937">
                  <c:v>9:03</c:v>
                </c:pt>
                <c:pt idx="938">
                  <c:v>9:04</c:v>
                </c:pt>
                <c:pt idx="939">
                  <c:v>9:05</c:v>
                </c:pt>
                <c:pt idx="940">
                  <c:v>9:06</c:v>
                </c:pt>
                <c:pt idx="941">
                  <c:v>9:07</c:v>
                </c:pt>
                <c:pt idx="942">
                  <c:v>9:08</c:v>
                </c:pt>
                <c:pt idx="943">
                  <c:v>9:09</c:v>
                </c:pt>
                <c:pt idx="944">
                  <c:v>9:10</c:v>
                </c:pt>
                <c:pt idx="945">
                  <c:v>9:11</c:v>
                </c:pt>
                <c:pt idx="946">
                  <c:v>9:12</c:v>
                </c:pt>
                <c:pt idx="947">
                  <c:v>9:13</c:v>
                </c:pt>
                <c:pt idx="948">
                  <c:v>9:14</c:v>
                </c:pt>
                <c:pt idx="949">
                  <c:v>9:15</c:v>
                </c:pt>
                <c:pt idx="950">
                  <c:v>9:16</c:v>
                </c:pt>
                <c:pt idx="951">
                  <c:v>9:17</c:v>
                </c:pt>
                <c:pt idx="952">
                  <c:v>9:18</c:v>
                </c:pt>
                <c:pt idx="953">
                  <c:v>9:19</c:v>
                </c:pt>
                <c:pt idx="954">
                  <c:v>9:20</c:v>
                </c:pt>
                <c:pt idx="955">
                  <c:v>9:21</c:v>
                </c:pt>
                <c:pt idx="956">
                  <c:v>9:22</c:v>
                </c:pt>
                <c:pt idx="957">
                  <c:v>9:23</c:v>
                </c:pt>
                <c:pt idx="958">
                  <c:v>9:24</c:v>
                </c:pt>
                <c:pt idx="959">
                  <c:v>9:25</c:v>
                </c:pt>
                <c:pt idx="960">
                  <c:v>9:26</c:v>
                </c:pt>
                <c:pt idx="961">
                  <c:v>9:27</c:v>
                </c:pt>
                <c:pt idx="962">
                  <c:v>9:28</c:v>
                </c:pt>
                <c:pt idx="963">
                  <c:v>9:29</c:v>
                </c:pt>
                <c:pt idx="964">
                  <c:v>9:30</c:v>
                </c:pt>
                <c:pt idx="965">
                  <c:v>9:31</c:v>
                </c:pt>
                <c:pt idx="966">
                  <c:v>9:32</c:v>
                </c:pt>
                <c:pt idx="967">
                  <c:v>9:33</c:v>
                </c:pt>
                <c:pt idx="968">
                  <c:v>9:34</c:v>
                </c:pt>
                <c:pt idx="969">
                  <c:v>9:35</c:v>
                </c:pt>
                <c:pt idx="970">
                  <c:v>9:36</c:v>
                </c:pt>
                <c:pt idx="971">
                  <c:v>9:37</c:v>
                </c:pt>
                <c:pt idx="972">
                  <c:v>9:38</c:v>
                </c:pt>
                <c:pt idx="973">
                  <c:v>9:39</c:v>
                </c:pt>
                <c:pt idx="974">
                  <c:v>9:40</c:v>
                </c:pt>
                <c:pt idx="975">
                  <c:v>9:41</c:v>
                </c:pt>
                <c:pt idx="976">
                  <c:v>9:42</c:v>
                </c:pt>
                <c:pt idx="977">
                  <c:v>9:43</c:v>
                </c:pt>
                <c:pt idx="978">
                  <c:v>9:44</c:v>
                </c:pt>
                <c:pt idx="979">
                  <c:v>9:45</c:v>
                </c:pt>
                <c:pt idx="980">
                  <c:v>9:46</c:v>
                </c:pt>
                <c:pt idx="981">
                  <c:v>9:47</c:v>
                </c:pt>
                <c:pt idx="982">
                  <c:v>9:48</c:v>
                </c:pt>
                <c:pt idx="983">
                  <c:v>9:49</c:v>
                </c:pt>
                <c:pt idx="984">
                  <c:v>9:50</c:v>
                </c:pt>
                <c:pt idx="985">
                  <c:v>9:51</c:v>
                </c:pt>
                <c:pt idx="986">
                  <c:v>9:52</c:v>
                </c:pt>
                <c:pt idx="987">
                  <c:v>9:53</c:v>
                </c:pt>
                <c:pt idx="988">
                  <c:v>9:54</c:v>
                </c:pt>
                <c:pt idx="989">
                  <c:v>9:55</c:v>
                </c:pt>
                <c:pt idx="990">
                  <c:v>9:56</c:v>
                </c:pt>
                <c:pt idx="991">
                  <c:v>9:57</c:v>
                </c:pt>
                <c:pt idx="992">
                  <c:v>9:58</c:v>
                </c:pt>
                <c:pt idx="993">
                  <c:v>9:59</c:v>
                </c:pt>
                <c:pt idx="994">
                  <c:v>10:00</c:v>
                </c:pt>
                <c:pt idx="995">
                  <c:v>10:01</c:v>
                </c:pt>
                <c:pt idx="996">
                  <c:v>10:02</c:v>
                </c:pt>
                <c:pt idx="997">
                  <c:v>10:03</c:v>
                </c:pt>
                <c:pt idx="998">
                  <c:v>10:04</c:v>
                </c:pt>
                <c:pt idx="999">
                  <c:v>10:05</c:v>
                </c:pt>
                <c:pt idx="1000">
                  <c:v>10:06</c:v>
                </c:pt>
                <c:pt idx="1001">
                  <c:v>10:07</c:v>
                </c:pt>
                <c:pt idx="1002">
                  <c:v>10:08</c:v>
                </c:pt>
                <c:pt idx="1003">
                  <c:v>10:09</c:v>
                </c:pt>
                <c:pt idx="1004">
                  <c:v>10:10</c:v>
                </c:pt>
                <c:pt idx="1005">
                  <c:v>10:11</c:v>
                </c:pt>
                <c:pt idx="1006">
                  <c:v>10:12</c:v>
                </c:pt>
                <c:pt idx="1007">
                  <c:v>10:13</c:v>
                </c:pt>
                <c:pt idx="1008">
                  <c:v>10:14</c:v>
                </c:pt>
                <c:pt idx="1009">
                  <c:v>10:15</c:v>
                </c:pt>
                <c:pt idx="1010">
                  <c:v>10:16</c:v>
                </c:pt>
                <c:pt idx="1011">
                  <c:v>10:17</c:v>
                </c:pt>
                <c:pt idx="1012">
                  <c:v>10:18</c:v>
                </c:pt>
                <c:pt idx="1013">
                  <c:v>10:19</c:v>
                </c:pt>
                <c:pt idx="1014">
                  <c:v>10:20</c:v>
                </c:pt>
                <c:pt idx="1015">
                  <c:v>10:21</c:v>
                </c:pt>
                <c:pt idx="1016">
                  <c:v>10:22</c:v>
                </c:pt>
                <c:pt idx="1017">
                  <c:v>10:23</c:v>
                </c:pt>
                <c:pt idx="1018">
                  <c:v>10:24</c:v>
                </c:pt>
                <c:pt idx="1019">
                  <c:v>10:25</c:v>
                </c:pt>
                <c:pt idx="1020">
                  <c:v>10:26</c:v>
                </c:pt>
                <c:pt idx="1021">
                  <c:v>10:27</c:v>
                </c:pt>
                <c:pt idx="1022">
                  <c:v>10:28</c:v>
                </c:pt>
                <c:pt idx="1023">
                  <c:v>10:29</c:v>
                </c:pt>
                <c:pt idx="1024">
                  <c:v>10:30</c:v>
                </c:pt>
                <c:pt idx="1025">
                  <c:v>10:31</c:v>
                </c:pt>
                <c:pt idx="1026">
                  <c:v>10:32</c:v>
                </c:pt>
                <c:pt idx="1027">
                  <c:v>10:33</c:v>
                </c:pt>
                <c:pt idx="1028">
                  <c:v>10:34</c:v>
                </c:pt>
                <c:pt idx="1029">
                  <c:v>10:35</c:v>
                </c:pt>
                <c:pt idx="1030">
                  <c:v>10:36</c:v>
                </c:pt>
                <c:pt idx="1031">
                  <c:v>10:37</c:v>
                </c:pt>
                <c:pt idx="1032">
                  <c:v>10:38</c:v>
                </c:pt>
                <c:pt idx="1033">
                  <c:v>10:39</c:v>
                </c:pt>
                <c:pt idx="1034">
                  <c:v>10:40</c:v>
                </c:pt>
                <c:pt idx="1035">
                  <c:v>10:41</c:v>
                </c:pt>
                <c:pt idx="1036">
                  <c:v>10:42</c:v>
                </c:pt>
                <c:pt idx="1037">
                  <c:v>10:43</c:v>
                </c:pt>
                <c:pt idx="1038">
                  <c:v>10:44</c:v>
                </c:pt>
                <c:pt idx="1039">
                  <c:v>10:45</c:v>
                </c:pt>
                <c:pt idx="1040">
                  <c:v>10:46</c:v>
                </c:pt>
                <c:pt idx="1041">
                  <c:v>10:47</c:v>
                </c:pt>
                <c:pt idx="1042">
                  <c:v>10:48</c:v>
                </c:pt>
                <c:pt idx="1043">
                  <c:v>10:49</c:v>
                </c:pt>
                <c:pt idx="1044">
                  <c:v>10:50</c:v>
                </c:pt>
                <c:pt idx="1045">
                  <c:v>10:51</c:v>
                </c:pt>
                <c:pt idx="1046">
                  <c:v>10:52</c:v>
                </c:pt>
                <c:pt idx="1047">
                  <c:v>10:53</c:v>
                </c:pt>
                <c:pt idx="1048">
                  <c:v>10:54</c:v>
                </c:pt>
                <c:pt idx="1049">
                  <c:v>10:55</c:v>
                </c:pt>
                <c:pt idx="1050">
                  <c:v>10:56</c:v>
                </c:pt>
                <c:pt idx="1051">
                  <c:v>10:57</c:v>
                </c:pt>
                <c:pt idx="1052">
                  <c:v>10:58</c:v>
                </c:pt>
                <c:pt idx="1053">
                  <c:v>10:59</c:v>
                </c:pt>
                <c:pt idx="1054">
                  <c:v>11:00</c:v>
                </c:pt>
                <c:pt idx="1055">
                  <c:v>11:01</c:v>
                </c:pt>
                <c:pt idx="1056">
                  <c:v>11:02</c:v>
                </c:pt>
                <c:pt idx="1057">
                  <c:v>11:03</c:v>
                </c:pt>
                <c:pt idx="1058">
                  <c:v>11:04</c:v>
                </c:pt>
                <c:pt idx="1059">
                  <c:v>11:05</c:v>
                </c:pt>
                <c:pt idx="1060">
                  <c:v>11:06</c:v>
                </c:pt>
                <c:pt idx="1061">
                  <c:v>11:07</c:v>
                </c:pt>
                <c:pt idx="1062">
                  <c:v>11:08</c:v>
                </c:pt>
                <c:pt idx="1063">
                  <c:v>11:09</c:v>
                </c:pt>
                <c:pt idx="1064">
                  <c:v>11:10</c:v>
                </c:pt>
                <c:pt idx="1065">
                  <c:v>11:11</c:v>
                </c:pt>
                <c:pt idx="1066">
                  <c:v>11:12</c:v>
                </c:pt>
                <c:pt idx="1067">
                  <c:v>11:13</c:v>
                </c:pt>
                <c:pt idx="1068">
                  <c:v>11:14</c:v>
                </c:pt>
                <c:pt idx="1069">
                  <c:v>11:15</c:v>
                </c:pt>
                <c:pt idx="1070">
                  <c:v>11:16</c:v>
                </c:pt>
                <c:pt idx="1071">
                  <c:v>11:17</c:v>
                </c:pt>
                <c:pt idx="1072">
                  <c:v>11:18</c:v>
                </c:pt>
                <c:pt idx="1073">
                  <c:v>11:19</c:v>
                </c:pt>
                <c:pt idx="1074">
                  <c:v>11:20</c:v>
                </c:pt>
                <c:pt idx="1075">
                  <c:v>11:21</c:v>
                </c:pt>
                <c:pt idx="1076">
                  <c:v>11:22</c:v>
                </c:pt>
                <c:pt idx="1077">
                  <c:v>11:23</c:v>
                </c:pt>
                <c:pt idx="1078">
                  <c:v>11:24</c:v>
                </c:pt>
                <c:pt idx="1079">
                  <c:v>11:25</c:v>
                </c:pt>
                <c:pt idx="1080">
                  <c:v>11:26</c:v>
                </c:pt>
                <c:pt idx="1081">
                  <c:v>11:27</c:v>
                </c:pt>
                <c:pt idx="1082">
                  <c:v>11:28</c:v>
                </c:pt>
                <c:pt idx="1083">
                  <c:v>11:29</c:v>
                </c:pt>
                <c:pt idx="1084">
                  <c:v>11:30</c:v>
                </c:pt>
                <c:pt idx="1085">
                  <c:v>11:31</c:v>
                </c:pt>
                <c:pt idx="1086">
                  <c:v>11:32</c:v>
                </c:pt>
                <c:pt idx="1087">
                  <c:v>11:33</c:v>
                </c:pt>
                <c:pt idx="1088">
                  <c:v>11:34</c:v>
                </c:pt>
                <c:pt idx="1089">
                  <c:v>11:35</c:v>
                </c:pt>
                <c:pt idx="1090">
                  <c:v>11:36</c:v>
                </c:pt>
                <c:pt idx="1091">
                  <c:v>11:37</c:v>
                </c:pt>
                <c:pt idx="1092">
                  <c:v>11:38</c:v>
                </c:pt>
                <c:pt idx="1093">
                  <c:v>11:39</c:v>
                </c:pt>
                <c:pt idx="1094">
                  <c:v>11:40</c:v>
                </c:pt>
                <c:pt idx="1095">
                  <c:v>11:41</c:v>
                </c:pt>
                <c:pt idx="1096">
                  <c:v>11:42</c:v>
                </c:pt>
                <c:pt idx="1097">
                  <c:v>11:43</c:v>
                </c:pt>
                <c:pt idx="1098">
                  <c:v>11:44</c:v>
                </c:pt>
                <c:pt idx="1099">
                  <c:v>11:45</c:v>
                </c:pt>
                <c:pt idx="1100">
                  <c:v>11:46</c:v>
                </c:pt>
                <c:pt idx="1101">
                  <c:v>11:47</c:v>
                </c:pt>
                <c:pt idx="1102">
                  <c:v>11:48</c:v>
                </c:pt>
                <c:pt idx="1103">
                  <c:v>11:49</c:v>
                </c:pt>
                <c:pt idx="1104">
                  <c:v>11:50</c:v>
                </c:pt>
                <c:pt idx="1105">
                  <c:v>11:51</c:v>
                </c:pt>
                <c:pt idx="1106">
                  <c:v>11:52</c:v>
                </c:pt>
                <c:pt idx="1107">
                  <c:v>11:53</c:v>
                </c:pt>
                <c:pt idx="1108">
                  <c:v>11:54</c:v>
                </c:pt>
                <c:pt idx="1109">
                  <c:v>11:55</c:v>
                </c:pt>
                <c:pt idx="1110">
                  <c:v>11:56</c:v>
                </c:pt>
                <c:pt idx="1111">
                  <c:v>11:57</c:v>
                </c:pt>
                <c:pt idx="1112">
                  <c:v>11:58</c:v>
                </c:pt>
                <c:pt idx="1113">
                  <c:v>11:59</c:v>
                </c:pt>
                <c:pt idx="1114">
                  <c:v>12:00</c:v>
                </c:pt>
                <c:pt idx="1115">
                  <c:v>12:01</c:v>
                </c:pt>
                <c:pt idx="1116">
                  <c:v>12:02</c:v>
                </c:pt>
                <c:pt idx="1117">
                  <c:v>12:03</c:v>
                </c:pt>
                <c:pt idx="1118">
                  <c:v>12:04</c:v>
                </c:pt>
                <c:pt idx="1119">
                  <c:v>12:05</c:v>
                </c:pt>
                <c:pt idx="1120">
                  <c:v>12:06</c:v>
                </c:pt>
                <c:pt idx="1121">
                  <c:v>12:07</c:v>
                </c:pt>
                <c:pt idx="1122">
                  <c:v>12:08</c:v>
                </c:pt>
                <c:pt idx="1123">
                  <c:v>12:09</c:v>
                </c:pt>
                <c:pt idx="1124">
                  <c:v>12:10</c:v>
                </c:pt>
                <c:pt idx="1125">
                  <c:v>12:11</c:v>
                </c:pt>
                <c:pt idx="1126">
                  <c:v>12:12</c:v>
                </c:pt>
                <c:pt idx="1127">
                  <c:v>12:13</c:v>
                </c:pt>
                <c:pt idx="1128">
                  <c:v>12:14</c:v>
                </c:pt>
                <c:pt idx="1129">
                  <c:v>12:15</c:v>
                </c:pt>
                <c:pt idx="1130">
                  <c:v>12:16</c:v>
                </c:pt>
                <c:pt idx="1131">
                  <c:v>12:17</c:v>
                </c:pt>
                <c:pt idx="1132">
                  <c:v>12:18</c:v>
                </c:pt>
                <c:pt idx="1133">
                  <c:v>12:19</c:v>
                </c:pt>
                <c:pt idx="1134">
                  <c:v>12:20</c:v>
                </c:pt>
                <c:pt idx="1135">
                  <c:v>12:21</c:v>
                </c:pt>
                <c:pt idx="1136">
                  <c:v>12:22</c:v>
                </c:pt>
                <c:pt idx="1137">
                  <c:v>12:23</c:v>
                </c:pt>
                <c:pt idx="1138">
                  <c:v>12:24</c:v>
                </c:pt>
                <c:pt idx="1139">
                  <c:v>12:25</c:v>
                </c:pt>
                <c:pt idx="1140">
                  <c:v>12:26</c:v>
                </c:pt>
                <c:pt idx="1141">
                  <c:v>12:27</c:v>
                </c:pt>
                <c:pt idx="1142">
                  <c:v>12:28</c:v>
                </c:pt>
                <c:pt idx="1143">
                  <c:v>12:29</c:v>
                </c:pt>
                <c:pt idx="1144">
                  <c:v>12:30</c:v>
                </c:pt>
                <c:pt idx="1145">
                  <c:v>12:31</c:v>
                </c:pt>
                <c:pt idx="1146">
                  <c:v>12:32</c:v>
                </c:pt>
                <c:pt idx="1147">
                  <c:v>12:33</c:v>
                </c:pt>
                <c:pt idx="1148">
                  <c:v>12:34</c:v>
                </c:pt>
                <c:pt idx="1149">
                  <c:v>12:35</c:v>
                </c:pt>
                <c:pt idx="1150">
                  <c:v>12:36</c:v>
                </c:pt>
                <c:pt idx="1151">
                  <c:v>12:37</c:v>
                </c:pt>
                <c:pt idx="1152">
                  <c:v>12:38</c:v>
                </c:pt>
                <c:pt idx="1153">
                  <c:v>12:39</c:v>
                </c:pt>
                <c:pt idx="1154">
                  <c:v>12:40</c:v>
                </c:pt>
                <c:pt idx="1155">
                  <c:v>12:41</c:v>
                </c:pt>
                <c:pt idx="1156">
                  <c:v>12:42</c:v>
                </c:pt>
                <c:pt idx="1157">
                  <c:v>12:43</c:v>
                </c:pt>
                <c:pt idx="1158">
                  <c:v>12:44</c:v>
                </c:pt>
                <c:pt idx="1159">
                  <c:v>12:45</c:v>
                </c:pt>
                <c:pt idx="1160">
                  <c:v>12:46</c:v>
                </c:pt>
                <c:pt idx="1161">
                  <c:v>12:47</c:v>
                </c:pt>
                <c:pt idx="1162">
                  <c:v>12:48</c:v>
                </c:pt>
                <c:pt idx="1163">
                  <c:v>12:49</c:v>
                </c:pt>
                <c:pt idx="1164">
                  <c:v>12:50</c:v>
                </c:pt>
                <c:pt idx="1165">
                  <c:v>12:51</c:v>
                </c:pt>
                <c:pt idx="1166">
                  <c:v>12:52</c:v>
                </c:pt>
                <c:pt idx="1167">
                  <c:v>12:53</c:v>
                </c:pt>
                <c:pt idx="1168">
                  <c:v>12:54</c:v>
                </c:pt>
                <c:pt idx="1169">
                  <c:v>12:55</c:v>
                </c:pt>
                <c:pt idx="1170">
                  <c:v>12:56</c:v>
                </c:pt>
                <c:pt idx="1171">
                  <c:v>12:57</c:v>
                </c:pt>
                <c:pt idx="1172">
                  <c:v>12:58</c:v>
                </c:pt>
                <c:pt idx="1173">
                  <c:v>12:59</c:v>
                </c:pt>
                <c:pt idx="1174">
                  <c:v>13:00</c:v>
                </c:pt>
                <c:pt idx="1175">
                  <c:v>13:01</c:v>
                </c:pt>
                <c:pt idx="1176">
                  <c:v>13:02</c:v>
                </c:pt>
                <c:pt idx="1177">
                  <c:v>13:03</c:v>
                </c:pt>
                <c:pt idx="1178">
                  <c:v>13:04</c:v>
                </c:pt>
                <c:pt idx="1179">
                  <c:v>13:05</c:v>
                </c:pt>
                <c:pt idx="1180">
                  <c:v>13:06</c:v>
                </c:pt>
                <c:pt idx="1181">
                  <c:v>13:07</c:v>
                </c:pt>
                <c:pt idx="1182">
                  <c:v>13:08</c:v>
                </c:pt>
                <c:pt idx="1183">
                  <c:v>13:09</c:v>
                </c:pt>
                <c:pt idx="1184">
                  <c:v>13:10</c:v>
                </c:pt>
                <c:pt idx="1185">
                  <c:v>13:11</c:v>
                </c:pt>
                <c:pt idx="1186">
                  <c:v>13:12</c:v>
                </c:pt>
                <c:pt idx="1187">
                  <c:v>13:13</c:v>
                </c:pt>
                <c:pt idx="1188">
                  <c:v>13:14</c:v>
                </c:pt>
                <c:pt idx="1189">
                  <c:v>13:15</c:v>
                </c:pt>
                <c:pt idx="1190">
                  <c:v>13:16</c:v>
                </c:pt>
                <c:pt idx="1191">
                  <c:v>13:17</c:v>
                </c:pt>
                <c:pt idx="1192">
                  <c:v>13:18</c:v>
                </c:pt>
                <c:pt idx="1193">
                  <c:v>13:19</c:v>
                </c:pt>
                <c:pt idx="1194">
                  <c:v>13:20</c:v>
                </c:pt>
                <c:pt idx="1195">
                  <c:v>13:21</c:v>
                </c:pt>
                <c:pt idx="1196">
                  <c:v>13:22</c:v>
                </c:pt>
                <c:pt idx="1197">
                  <c:v>13:23</c:v>
                </c:pt>
                <c:pt idx="1198">
                  <c:v>13:24</c:v>
                </c:pt>
                <c:pt idx="1199">
                  <c:v>13:25</c:v>
                </c:pt>
                <c:pt idx="1200">
                  <c:v>13:26</c:v>
                </c:pt>
                <c:pt idx="1201">
                  <c:v>13:27</c:v>
                </c:pt>
                <c:pt idx="1202">
                  <c:v>13:28</c:v>
                </c:pt>
                <c:pt idx="1203">
                  <c:v>13:29</c:v>
                </c:pt>
                <c:pt idx="1204">
                  <c:v>13:30</c:v>
                </c:pt>
                <c:pt idx="1205">
                  <c:v>13:31</c:v>
                </c:pt>
                <c:pt idx="1206">
                  <c:v>13:32</c:v>
                </c:pt>
                <c:pt idx="1207">
                  <c:v>13:33</c:v>
                </c:pt>
                <c:pt idx="1208">
                  <c:v>13:34</c:v>
                </c:pt>
                <c:pt idx="1209">
                  <c:v>13:35</c:v>
                </c:pt>
                <c:pt idx="1210">
                  <c:v>13:36</c:v>
                </c:pt>
                <c:pt idx="1211">
                  <c:v>13:37</c:v>
                </c:pt>
                <c:pt idx="1212">
                  <c:v>13:38</c:v>
                </c:pt>
                <c:pt idx="1213">
                  <c:v>13:39</c:v>
                </c:pt>
                <c:pt idx="1214">
                  <c:v>13:40</c:v>
                </c:pt>
                <c:pt idx="1215">
                  <c:v>13:41</c:v>
                </c:pt>
                <c:pt idx="1216">
                  <c:v>13:42</c:v>
                </c:pt>
                <c:pt idx="1217">
                  <c:v>13:43</c:v>
                </c:pt>
                <c:pt idx="1218">
                  <c:v>13:44</c:v>
                </c:pt>
                <c:pt idx="1219">
                  <c:v>13:45</c:v>
                </c:pt>
                <c:pt idx="1220">
                  <c:v>13:46</c:v>
                </c:pt>
                <c:pt idx="1221">
                  <c:v>13:47</c:v>
                </c:pt>
                <c:pt idx="1222">
                  <c:v>13:48</c:v>
                </c:pt>
                <c:pt idx="1223">
                  <c:v>13:49</c:v>
                </c:pt>
                <c:pt idx="1224">
                  <c:v>13:50</c:v>
                </c:pt>
                <c:pt idx="1225">
                  <c:v>13:51</c:v>
                </c:pt>
                <c:pt idx="1226">
                  <c:v>13:52</c:v>
                </c:pt>
                <c:pt idx="1227">
                  <c:v>13:53</c:v>
                </c:pt>
                <c:pt idx="1228">
                  <c:v>13:54</c:v>
                </c:pt>
                <c:pt idx="1229">
                  <c:v>13:55</c:v>
                </c:pt>
                <c:pt idx="1230">
                  <c:v>13:56</c:v>
                </c:pt>
                <c:pt idx="1231">
                  <c:v>13:57</c:v>
                </c:pt>
                <c:pt idx="1232">
                  <c:v>13:58</c:v>
                </c:pt>
                <c:pt idx="1233">
                  <c:v>13:59</c:v>
                </c:pt>
                <c:pt idx="1234">
                  <c:v>14:00</c:v>
                </c:pt>
                <c:pt idx="1235">
                  <c:v>14:01</c:v>
                </c:pt>
                <c:pt idx="1236">
                  <c:v>14:02</c:v>
                </c:pt>
                <c:pt idx="1237">
                  <c:v>14:03</c:v>
                </c:pt>
                <c:pt idx="1238">
                  <c:v>14:04</c:v>
                </c:pt>
                <c:pt idx="1239">
                  <c:v>14:05</c:v>
                </c:pt>
                <c:pt idx="1240">
                  <c:v>14:06</c:v>
                </c:pt>
                <c:pt idx="1241">
                  <c:v>14:07</c:v>
                </c:pt>
                <c:pt idx="1242">
                  <c:v>14:08</c:v>
                </c:pt>
                <c:pt idx="1243">
                  <c:v>14:09</c:v>
                </c:pt>
                <c:pt idx="1244">
                  <c:v>14:10</c:v>
                </c:pt>
                <c:pt idx="1245">
                  <c:v>14:11</c:v>
                </c:pt>
                <c:pt idx="1246">
                  <c:v>14:12</c:v>
                </c:pt>
                <c:pt idx="1247">
                  <c:v>14:13</c:v>
                </c:pt>
                <c:pt idx="1248">
                  <c:v>14:14</c:v>
                </c:pt>
                <c:pt idx="1249">
                  <c:v>14:15</c:v>
                </c:pt>
                <c:pt idx="1250">
                  <c:v>14:16</c:v>
                </c:pt>
                <c:pt idx="1251">
                  <c:v>14:17</c:v>
                </c:pt>
                <c:pt idx="1252">
                  <c:v>14:18</c:v>
                </c:pt>
                <c:pt idx="1253">
                  <c:v>14:19</c:v>
                </c:pt>
                <c:pt idx="1254">
                  <c:v>14:20</c:v>
                </c:pt>
                <c:pt idx="1255">
                  <c:v>14:21</c:v>
                </c:pt>
                <c:pt idx="1256">
                  <c:v>14:22</c:v>
                </c:pt>
                <c:pt idx="1257">
                  <c:v>14:23</c:v>
                </c:pt>
                <c:pt idx="1258">
                  <c:v>14:24</c:v>
                </c:pt>
                <c:pt idx="1259">
                  <c:v>14:25</c:v>
                </c:pt>
                <c:pt idx="1260">
                  <c:v>14:26</c:v>
                </c:pt>
                <c:pt idx="1261">
                  <c:v>14:27</c:v>
                </c:pt>
                <c:pt idx="1262">
                  <c:v>14:28</c:v>
                </c:pt>
                <c:pt idx="1263">
                  <c:v>14:29</c:v>
                </c:pt>
                <c:pt idx="1264">
                  <c:v>14:30</c:v>
                </c:pt>
                <c:pt idx="1265">
                  <c:v>14:31</c:v>
                </c:pt>
                <c:pt idx="1266">
                  <c:v>14:32</c:v>
                </c:pt>
                <c:pt idx="1267">
                  <c:v>14:33</c:v>
                </c:pt>
                <c:pt idx="1268">
                  <c:v>14:34</c:v>
                </c:pt>
                <c:pt idx="1269">
                  <c:v>14:35</c:v>
                </c:pt>
                <c:pt idx="1270">
                  <c:v>14:36</c:v>
                </c:pt>
                <c:pt idx="1271">
                  <c:v>14:37</c:v>
                </c:pt>
                <c:pt idx="1272">
                  <c:v>14:38</c:v>
                </c:pt>
                <c:pt idx="1273">
                  <c:v>14:39</c:v>
                </c:pt>
                <c:pt idx="1274">
                  <c:v>14:40</c:v>
                </c:pt>
                <c:pt idx="1275">
                  <c:v>14:41</c:v>
                </c:pt>
                <c:pt idx="1276">
                  <c:v>14:42</c:v>
                </c:pt>
                <c:pt idx="1277">
                  <c:v>14:43</c:v>
                </c:pt>
                <c:pt idx="1278">
                  <c:v>14:44</c:v>
                </c:pt>
                <c:pt idx="1279">
                  <c:v>14:45</c:v>
                </c:pt>
                <c:pt idx="1280">
                  <c:v>14:46</c:v>
                </c:pt>
                <c:pt idx="1281">
                  <c:v>14:47</c:v>
                </c:pt>
                <c:pt idx="1282">
                  <c:v>14:48</c:v>
                </c:pt>
                <c:pt idx="1283">
                  <c:v>14:49</c:v>
                </c:pt>
                <c:pt idx="1284">
                  <c:v>14:50</c:v>
                </c:pt>
                <c:pt idx="1285">
                  <c:v>14:51</c:v>
                </c:pt>
                <c:pt idx="1286">
                  <c:v>14:52</c:v>
                </c:pt>
                <c:pt idx="1287">
                  <c:v>14:53</c:v>
                </c:pt>
                <c:pt idx="1288">
                  <c:v>14:54</c:v>
                </c:pt>
                <c:pt idx="1289">
                  <c:v>14:55</c:v>
                </c:pt>
                <c:pt idx="1290">
                  <c:v>14:56</c:v>
                </c:pt>
                <c:pt idx="1291">
                  <c:v>14:57</c:v>
                </c:pt>
                <c:pt idx="1292">
                  <c:v>14:58</c:v>
                </c:pt>
                <c:pt idx="1293">
                  <c:v>14:59</c:v>
                </c:pt>
                <c:pt idx="1294">
                  <c:v>15:00</c:v>
                </c:pt>
                <c:pt idx="1295">
                  <c:v>15:01</c:v>
                </c:pt>
                <c:pt idx="1296">
                  <c:v>15:02</c:v>
                </c:pt>
                <c:pt idx="1297">
                  <c:v>15:03</c:v>
                </c:pt>
                <c:pt idx="1298">
                  <c:v>15:04</c:v>
                </c:pt>
                <c:pt idx="1299">
                  <c:v>15:05</c:v>
                </c:pt>
                <c:pt idx="1300">
                  <c:v>15:06</c:v>
                </c:pt>
                <c:pt idx="1301">
                  <c:v>15:07</c:v>
                </c:pt>
                <c:pt idx="1302">
                  <c:v>15:08</c:v>
                </c:pt>
                <c:pt idx="1303">
                  <c:v>15:09</c:v>
                </c:pt>
                <c:pt idx="1304">
                  <c:v>15:10</c:v>
                </c:pt>
                <c:pt idx="1305">
                  <c:v>15:11</c:v>
                </c:pt>
                <c:pt idx="1306">
                  <c:v>15:12</c:v>
                </c:pt>
                <c:pt idx="1307">
                  <c:v>15:13</c:v>
                </c:pt>
                <c:pt idx="1308">
                  <c:v>15:14</c:v>
                </c:pt>
                <c:pt idx="1309">
                  <c:v>15:15</c:v>
                </c:pt>
                <c:pt idx="1310">
                  <c:v>15:16</c:v>
                </c:pt>
                <c:pt idx="1311">
                  <c:v>15:17</c:v>
                </c:pt>
                <c:pt idx="1312">
                  <c:v>15:18</c:v>
                </c:pt>
                <c:pt idx="1313">
                  <c:v>15:19</c:v>
                </c:pt>
                <c:pt idx="1314">
                  <c:v>15:20</c:v>
                </c:pt>
                <c:pt idx="1315">
                  <c:v>15:21</c:v>
                </c:pt>
                <c:pt idx="1316">
                  <c:v>15:22</c:v>
                </c:pt>
                <c:pt idx="1317">
                  <c:v>15:23</c:v>
                </c:pt>
                <c:pt idx="1318">
                  <c:v>15:24</c:v>
                </c:pt>
                <c:pt idx="1319">
                  <c:v>15:25</c:v>
                </c:pt>
                <c:pt idx="1320">
                  <c:v>15:26</c:v>
                </c:pt>
                <c:pt idx="1321">
                  <c:v>15:27</c:v>
                </c:pt>
                <c:pt idx="1322">
                  <c:v>15:28</c:v>
                </c:pt>
                <c:pt idx="1323">
                  <c:v>15:29</c:v>
                </c:pt>
                <c:pt idx="1324">
                  <c:v>15:30</c:v>
                </c:pt>
                <c:pt idx="1325">
                  <c:v>15:31</c:v>
                </c:pt>
                <c:pt idx="1326">
                  <c:v>15:32</c:v>
                </c:pt>
                <c:pt idx="1327">
                  <c:v>15:33</c:v>
                </c:pt>
                <c:pt idx="1328">
                  <c:v>15:34</c:v>
                </c:pt>
                <c:pt idx="1329">
                  <c:v>15:35</c:v>
                </c:pt>
                <c:pt idx="1330">
                  <c:v>15:36</c:v>
                </c:pt>
                <c:pt idx="1331">
                  <c:v>15:37</c:v>
                </c:pt>
                <c:pt idx="1332">
                  <c:v>15:38</c:v>
                </c:pt>
                <c:pt idx="1333">
                  <c:v>15:39</c:v>
                </c:pt>
                <c:pt idx="1334">
                  <c:v>15:40</c:v>
                </c:pt>
                <c:pt idx="1335">
                  <c:v>15:41</c:v>
                </c:pt>
                <c:pt idx="1336">
                  <c:v>15:42</c:v>
                </c:pt>
                <c:pt idx="1337">
                  <c:v>15:43</c:v>
                </c:pt>
                <c:pt idx="1338">
                  <c:v>15:44</c:v>
                </c:pt>
                <c:pt idx="1339">
                  <c:v>15:45</c:v>
                </c:pt>
                <c:pt idx="1340">
                  <c:v>15:46</c:v>
                </c:pt>
                <c:pt idx="1341">
                  <c:v>15:47</c:v>
                </c:pt>
                <c:pt idx="1342">
                  <c:v>15:48</c:v>
                </c:pt>
                <c:pt idx="1343">
                  <c:v>15:49</c:v>
                </c:pt>
                <c:pt idx="1344">
                  <c:v>15:50</c:v>
                </c:pt>
                <c:pt idx="1345">
                  <c:v>15:51</c:v>
                </c:pt>
                <c:pt idx="1346">
                  <c:v>15:52</c:v>
                </c:pt>
                <c:pt idx="1347">
                  <c:v>15:53</c:v>
                </c:pt>
                <c:pt idx="1348">
                  <c:v>15:54</c:v>
                </c:pt>
                <c:pt idx="1349">
                  <c:v>15:55</c:v>
                </c:pt>
                <c:pt idx="1350">
                  <c:v>15:56</c:v>
                </c:pt>
                <c:pt idx="1351">
                  <c:v>15:57</c:v>
                </c:pt>
                <c:pt idx="1352">
                  <c:v>15:58</c:v>
                </c:pt>
                <c:pt idx="1353">
                  <c:v>15:59</c:v>
                </c:pt>
                <c:pt idx="1354">
                  <c:v>16:00</c:v>
                </c:pt>
                <c:pt idx="1355">
                  <c:v>16:01</c:v>
                </c:pt>
                <c:pt idx="1356">
                  <c:v>16:02</c:v>
                </c:pt>
                <c:pt idx="1357">
                  <c:v>16:03</c:v>
                </c:pt>
                <c:pt idx="1358">
                  <c:v>16:04</c:v>
                </c:pt>
                <c:pt idx="1359">
                  <c:v>16:05</c:v>
                </c:pt>
                <c:pt idx="1360">
                  <c:v>16:06</c:v>
                </c:pt>
                <c:pt idx="1361">
                  <c:v>16:07</c:v>
                </c:pt>
                <c:pt idx="1362">
                  <c:v>16:08</c:v>
                </c:pt>
                <c:pt idx="1363">
                  <c:v>16:09</c:v>
                </c:pt>
                <c:pt idx="1364">
                  <c:v>16:10</c:v>
                </c:pt>
                <c:pt idx="1365">
                  <c:v>16:11</c:v>
                </c:pt>
                <c:pt idx="1366">
                  <c:v>16:12</c:v>
                </c:pt>
                <c:pt idx="1367">
                  <c:v>16:13</c:v>
                </c:pt>
                <c:pt idx="1368">
                  <c:v>16:14</c:v>
                </c:pt>
                <c:pt idx="1369">
                  <c:v>16:15</c:v>
                </c:pt>
                <c:pt idx="1370">
                  <c:v>16:16</c:v>
                </c:pt>
                <c:pt idx="1371">
                  <c:v>16:17</c:v>
                </c:pt>
                <c:pt idx="1372">
                  <c:v>16:18</c:v>
                </c:pt>
                <c:pt idx="1373">
                  <c:v>16:19</c:v>
                </c:pt>
                <c:pt idx="1374">
                  <c:v>16:20</c:v>
                </c:pt>
                <c:pt idx="1375">
                  <c:v>16:21</c:v>
                </c:pt>
                <c:pt idx="1376">
                  <c:v>16:22</c:v>
                </c:pt>
                <c:pt idx="1377">
                  <c:v>16:23</c:v>
                </c:pt>
                <c:pt idx="1378">
                  <c:v>16:24</c:v>
                </c:pt>
                <c:pt idx="1379">
                  <c:v>16:25</c:v>
                </c:pt>
                <c:pt idx="1380">
                  <c:v>16:26</c:v>
                </c:pt>
                <c:pt idx="1381">
                  <c:v>16:27</c:v>
                </c:pt>
                <c:pt idx="1382">
                  <c:v>16:28</c:v>
                </c:pt>
                <c:pt idx="1383">
                  <c:v>16:29</c:v>
                </c:pt>
                <c:pt idx="1384">
                  <c:v>16:30</c:v>
                </c:pt>
                <c:pt idx="1385">
                  <c:v>16:31</c:v>
                </c:pt>
                <c:pt idx="1386">
                  <c:v>16:32</c:v>
                </c:pt>
                <c:pt idx="1387">
                  <c:v>16:33</c:v>
                </c:pt>
                <c:pt idx="1388">
                  <c:v>16:34</c:v>
                </c:pt>
                <c:pt idx="1389">
                  <c:v>16:35</c:v>
                </c:pt>
                <c:pt idx="1390">
                  <c:v>16:36</c:v>
                </c:pt>
                <c:pt idx="1391">
                  <c:v>16:37</c:v>
                </c:pt>
                <c:pt idx="1392">
                  <c:v>16:38</c:v>
                </c:pt>
                <c:pt idx="1393">
                  <c:v>16:39</c:v>
                </c:pt>
                <c:pt idx="1394">
                  <c:v>16:40</c:v>
                </c:pt>
                <c:pt idx="1395">
                  <c:v>16:41</c:v>
                </c:pt>
                <c:pt idx="1396">
                  <c:v>16:42</c:v>
                </c:pt>
                <c:pt idx="1397">
                  <c:v>16:43</c:v>
                </c:pt>
                <c:pt idx="1398">
                  <c:v>16:44</c:v>
                </c:pt>
                <c:pt idx="1399">
                  <c:v>16:45</c:v>
                </c:pt>
                <c:pt idx="1400">
                  <c:v>16:46</c:v>
                </c:pt>
                <c:pt idx="1401">
                  <c:v>16:47</c:v>
                </c:pt>
                <c:pt idx="1402">
                  <c:v>16:48</c:v>
                </c:pt>
                <c:pt idx="1403">
                  <c:v>16:49</c:v>
                </c:pt>
                <c:pt idx="1404">
                  <c:v>16:50</c:v>
                </c:pt>
                <c:pt idx="1405">
                  <c:v>16:51</c:v>
                </c:pt>
                <c:pt idx="1406">
                  <c:v>16:52</c:v>
                </c:pt>
                <c:pt idx="1407">
                  <c:v>16:53</c:v>
                </c:pt>
                <c:pt idx="1408">
                  <c:v>16:54</c:v>
                </c:pt>
                <c:pt idx="1409">
                  <c:v>16:55</c:v>
                </c:pt>
                <c:pt idx="1410">
                  <c:v>16:56</c:v>
                </c:pt>
                <c:pt idx="1411">
                  <c:v>16:57</c:v>
                </c:pt>
                <c:pt idx="1412">
                  <c:v>16:58</c:v>
                </c:pt>
                <c:pt idx="1413">
                  <c:v>16:59</c:v>
                </c:pt>
                <c:pt idx="1414">
                  <c:v>17:00</c:v>
                </c:pt>
                <c:pt idx="1415">
                  <c:v>17:01</c:v>
                </c:pt>
                <c:pt idx="1416">
                  <c:v>17:02</c:v>
                </c:pt>
                <c:pt idx="1417">
                  <c:v>17:03</c:v>
                </c:pt>
                <c:pt idx="1418">
                  <c:v>17:04</c:v>
                </c:pt>
                <c:pt idx="1419">
                  <c:v>17:05</c:v>
                </c:pt>
                <c:pt idx="1420">
                  <c:v>17:06</c:v>
                </c:pt>
                <c:pt idx="1421">
                  <c:v>17:07</c:v>
                </c:pt>
                <c:pt idx="1422">
                  <c:v>17:08</c:v>
                </c:pt>
                <c:pt idx="1423">
                  <c:v>17:09</c:v>
                </c:pt>
                <c:pt idx="1424">
                  <c:v>17:10</c:v>
                </c:pt>
                <c:pt idx="1425">
                  <c:v>17:11</c:v>
                </c:pt>
                <c:pt idx="1426">
                  <c:v>17:12</c:v>
                </c:pt>
                <c:pt idx="1427">
                  <c:v>17:13</c:v>
                </c:pt>
                <c:pt idx="1428">
                  <c:v>17:14</c:v>
                </c:pt>
                <c:pt idx="1429">
                  <c:v>17:15</c:v>
                </c:pt>
                <c:pt idx="1430">
                  <c:v>17:16</c:v>
                </c:pt>
                <c:pt idx="1431">
                  <c:v>17:17</c:v>
                </c:pt>
                <c:pt idx="1432">
                  <c:v>17:18</c:v>
                </c:pt>
                <c:pt idx="1433">
                  <c:v>17:19</c:v>
                </c:pt>
                <c:pt idx="1434">
                  <c:v>17:20</c:v>
                </c:pt>
                <c:pt idx="1435">
                  <c:v>17:21</c:v>
                </c:pt>
                <c:pt idx="1436">
                  <c:v>17:22</c:v>
                </c:pt>
                <c:pt idx="1437">
                  <c:v>17:23</c:v>
                </c:pt>
                <c:pt idx="1438">
                  <c:v>17:24</c:v>
                </c:pt>
                <c:pt idx="1439">
                  <c:v>17:25</c:v>
                </c:pt>
                <c:pt idx="1440">
                  <c:v>17:26</c:v>
                </c:pt>
              </c:strCache>
            </c:strRef>
          </c:cat>
          <c:val>
            <c:numRef>
              <c:f>'DB-V9'!$I$2:$I$1442</c:f>
              <c:numCache>
                <c:formatCode>General</c:formatCode>
                <c:ptCount val="1441"/>
                <c:pt idx="0">
                  <c:v>10.12</c:v>
                </c:pt>
                <c:pt idx="1">
                  <c:v>10.12</c:v>
                </c:pt>
                <c:pt idx="2">
                  <c:v>10.12</c:v>
                </c:pt>
                <c:pt idx="3">
                  <c:v>10.12</c:v>
                </c:pt>
                <c:pt idx="4">
                  <c:v>10.12</c:v>
                </c:pt>
                <c:pt idx="5">
                  <c:v>10.12</c:v>
                </c:pt>
                <c:pt idx="6">
                  <c:v>10.12</c:v>
                </c:pt>
                <c:pt idx="7">
                  <c:v>10.12</c:v>
                </c:pt>
                <c:pt idx="8">
                  <c:v>10.12</c:v>
                </c:pt>
                <c:pt idx="9">
                  <c:v>10.12</c:v>
                </c:pt>
                <c:pt idx="10">
                  <c:v>10.12</c:v>
                </c:pt>
                <c:pt idx="11">
                  <c:v>10.12</c:v>
                </c:pt>
                <c:pt idx="12">
                  <c:v>10.12</c:v>
                </c:pt>
                <c:pt idx="13">
                  <c:v>10.12</c:v>
                </c:pt>
                <c:pt idx="14">
                  <c:v>10.12</c:v>
                </c:pt>
                <c:pt idx="15">
                  <c:v>10.12</c:v>
                </c:pt>
                <c:pt idx="16">
                  <c:v>10.12</c:v>
                </c:pt>
                <c:pt idx="17">
                  <c:v>10.12</c:v>
                </c:pt>
                <c:pt idx="18">
                  <c:v>10.12</c:v>
                </c:pt>
                <c:pt idx="19">
                  <c:v>10.12</c:v>
                </c:pt>
                <c:pt idx="20">
                  <c:v>10.12</c:v>
                </c:pt>
                <c:pt idx="21">
                  <c:v>10.12</c:v>
                </c:pt>
                <c:pt idx="22">
                  <c:v>10.12</c:v>
                </c:pt>
                <c:pt idx="23">
                  <c:v>10.12</c:v>
                </c:pt>
                <c:pt idx="24">
                  <c:v>10.12</c:v>
                </c:pt>
                <c:pt idx="25">
                  <c:v>10.12</c:v>
                </c:pt>
                <c:pt idx="26">
                  <c:v>10.12</c:v>
                </c:pt>
                <c:pt idx="27">
                  <c:v>10.12</c:v>
                </c:pt>
                <c:pt idx="28">
                  <c:v>10.12</c:v>
                </c:pt>
                <c:pt idx="29">
                  <c:v>10.12</c:v>
                </c:pt>
                <c:pt idx="30">
                  <c:v>10.12</c:v>
                </c:pt>
                <c:pt idx="31">
                  <c:v>10.12</c:v>
                </c:pt>
                <c:pt idx="32">
                  <c:v>10.12</c:v>
                </c:pt>
                <c:pt idx="33">
                  <c:v>10.12</c:v>
                </c:pt>
                <c:pt idx="34">
                  <c:v>9.43</c:v>
                </c:pt>
                <c:pt idx="35">
                  <c:v>10.12</c:v>
                </c:pt>
                <c:pt idx="36">
                  <c:v>10.12</c:v>
                </c:pt>
                <c:pt idx="37">
                  <c:v>10.12</c:v>
                </c:pt>
                <c:pt idx="38">
                  <c:v>10.12</c:v>
                </c:pt>
                <c:pt idx="39">
                  <c:v>10.12</c:v>
                </c:pt>
                <c:pt idx="40">
                  <c:v>9.43</c:v>
                </c:pt>
                <c:pt idx="41">
                  <c:v>9.43</c:v>
                </c:pt>
                <c:pt idx="42">
                  <c:v>9.43</c:v>
                </c:pt>
                <c:pt idx="43">
                  <c:v>10.12</c:v>
                </c:pt>
                <c:pt idx="44">
                  <c:v>10.12</c:v>
                </c:pt>
                <c:pt idx="45">
                  <c:v>10.12</c:v>
                </c:pt>
                <c:pt idx="46">
                  <c:v>9.43</c:v>
                </c:pt>
                <c:pt idx="47">
                  <c:v>10.12</c:v>
                </c:pt>
                <c:pt idx="48">
                  <c:v>10.12</c:v>
                </c:pt>
                <c:pt idx="49">
                  <c:v>9.43</c:v>
                </c:pt>
                <c:pt idx="50">
                  <c:v>10.12</c:v>
                </c:pt>
                <c:pt idx="51">
                  <c:v>9.43</c:v>
                </c:pt>
                <c:pt idx="52">
                  <c:v>10.12</c:v>
                </c:pt>
                <c:pt idx="53">
                  <c:v>10.12</c:v>
                </c:pt>
                <c:pt idx="54">
                  <c:v>10.12</c:v>
                </c:pt>
                <c:pt idx="55">
                  <c:v>10.12</c:v>
                </c:pt>
                <c:pt idx="56">
                  <c:v>10.12</c:v>
                </c:pt>
                <c:pt idx="57">
                  <c:v>10.12</c:v>
                </c:pt>
                <c:pt idx="58">
                  <c:v>10.12</c:v>
                </c:pt>
                <c:pt idx="59">
                  <c:v>9.43</c:v>
                </c:pt>
                <c:pt idx="60">
                  <c:v>9.43</c:v>
                </c:pt>
                <c:pt idx="61">
                  <c:v>9.43</c:v>
                </c:pt>
                <c:pt idx="62">
                  <c:v>10.12</c:v>
                </c:pt>
                <c:pt idx="63">
                  <c:v>10.12</c:v>
                </c:pt>
                <c:pt idx="64">
                  <c:v>10.12</c:v>
                </c:pt>
                <c:pt idx="65">
                  <c:v>10.12</c:v>
                </c:pt>
                <c:pt idx="66">
                  <c:v>10.12</c:v>
                </c:pt>
                <c:pt idx="67">
                  <c:v>9.43</c:v>
                </c:pt>
                <c:pt idx="68">
                  <c:v>10.12</c:v>
                </c:pt>
                <c:pt idx="69">
                  <c:v>10.12</c:v>
                </c:pt>
                <c:pt idx="70">
                  <c:v>9.43</c:v>
                </c:pt>
                <c:pt idx="71">
                  <c:v>9.43</c:v>
                </c:pt>
                <c:pt idx="72">
                  <c:v>9.43</c:v>
                </c:pt>
                <c:pt idx="73">
                  <c:v>10.12</c:v>
                </c:pt>
                <c:pt idx="74">
                  <c:v>9.43</c:v>
                </c:pt>
                <c:pt idx="75">
                  <c:v>10.12</c:v>
                </c:pt>
                <c:pt idx="76">
                  <c:v>10.12</c:v>
                </c:pt>
                <c:pt idx="77">
                  <c:v>9.43</c:v>
                </c:pt>
                <c:pt idx="78">
                  <c:v>10.12</c:v>
                </c:pt>
                <c:pt idx="79">
                  <c:v>10.12</c:v>
                </c:pt>
                <c:pt idx="80">
                  <c:v>10.12</c:v>
                </c:pt>
                <c:pt idx="81">
                  <c:v>10.12</c:v>
                </c:pt>
                <c:pt idx="82">
                  <c:v>10.12</c:v>
                </c:pt>
                <c:pt idx="83">
                  <c:v>10.12</c:v>
                </c:pt>
                <c:pt idx="84">
                  <c:v>10.12</c:v>
                </c:pt>
                <c:pt idx="85">
                  <c:v>10.12</c:v>
                </c:pt>
                <c:pt idx="86">
                  <c:v>10.12</c:v>
                </c:pt>
                <c:pt idx="87">
                  <c:v>10.12</c:v>
                </c:pt>
                <c:pt idx="88">
                  <c:v>10.12</c:v>
                </c:pt>
                <c:pt idx="89">
                  <c:v>10.12</c:v>
                </c:pt>
                <c:pt idx="90">
                  <c:v>10.12</c:v>
                </c:pt>
                <c:pt idx="91">
                  <c:v>10.12</c:v>
                </c:pt>
                <c:pt idx="92">
                  <c:v>10.12</c:v>
                </c:pt>
                <c:pt idx="93">
                  <c:v>10.12</c:v>
                </c:pt>
                <c:pt idx="94">
                  <c:v>10.12</c:v>
                </c:pt>
                <c:pt idx="95">
                  <c:v>10.12</c:v>
                </c:pt>
                <c:pt idx="96">
                  <c:v>10.12</c:v>
                </c:pt>
                <c:pt idx="97">
                  <c:v>10.12</c:v>
                </c:pt>
                <c:pt idx="98">
                  <c:v>10.12</c:v>
                </c:pt>
                <c:pt idx="99">
                  <c:v>10.12</c:v>
                </c:pt>
                <c:pt idx="100">
                  <c:v>10.12</c:v>
                </c:pt>
                <c:pt idx="101">
                  <c:v>10.12</c:v>
                </c:pt>
                <c:pt idx="102">
                  <c:v>10.12</c:v>
                </c:pt>
                <c:pt idx="103">
                  <c:v>10.12</c:v>
                </c:pt>
                <c:pt idx="104">
                  <c:v>10.12</c:v>
                </c:pt>
                <c:pt idx="105">
                  <c:v>9.43</c:v>
                </c:pt>
                <c:pt idx="106">
                  <c:v>10.12</c:v>
                </c:pt>
                <c:pt idx="107">
                  <c:v>10.12</c:v>
                </c:pt>
                <c:pt idx="108">
                  <c:v>10.12</c:v>
                </c:pt>
                <c:pt idx="109">
                  <c:v>10.12</c:v>
                </c:pt>
                <c:pt idx="110">
                  <c:v>10.12</c:v>
                </c:pt>
                <c:pt idx="111">
                  <c:v>1.38</c:v>
                </c:pt>
                <c:pt idx="112">
                  <c:v>1.38</c:v>
                </c:pt>
                <c:pt idx="113">
                  <c:v>1.38</c:v>
                </c:pt>
                <c:pt idx="114">
                  <c:v>1.38</c:v>
                </c:pt>
                <c:pt idx="115">
                  <c:v>1.38</c:v>
                </c:pt>
                <c:pt idx="116">
                  <c:v>1.38</c:v>
                </c:pt>
                <c:pt idx="117">
                  <c:v>1.38</c:v>
                </c:pt>
                <c:pt idx="118">
                  <c:v>1.38</c:v>
                </c:pt>
                <c:pt idx="119">
                  <c:v>1.38</c:v>
                </c:pt>
                <c:pt idx="120">
                  <c:v>1.38</c:v>
                </c:pt>
                <c:pt idx="121">
                  <c:v>1.38</c:v>
                </c:pt>
                <c:pt idx="122">
                  <c:v>1.38</c:v>
                </c:pt>
                <c:pt idx="123">
                  <c:v>1.38</c:v>
                </c:pt>
                <c:pt idx="124">
                  <c:v>1.38</c:v>
                </c:pt>
                <c:pt idx="125">
                  <c:v>1.38</c:v>
                </c:pt>
                <c:pt idx="126">
                  <c:v>1.38</c:v>
                </c:pt>
                <c:pt idx="127">
                  <c:v>1.38</c:v>
                </c:pt>
                <c:pt idx="128">
                  <c:v>1.38</c:v>
                </c:pt>
                <c:pt idx="129">
                  <c:v>1.38</c:v>
                </c:pt>
                <c:pt idx="130">
                  <c:v>1.38</c:v>
                </c:pt>
                <c:pt idx="131">
                  <c:v>1.38</c:v>
                </c:pt>
                <c:pt idx="132">
                  <c:v>1.38</c:v>
                </c:pt>
                <c:pt idx="133">
                  <c:v>1.38</c:v>
                </c:pt>
                <c:pt idx="134">
                  <c:v>1.38</c:v>
                </c:pt>
                <c:pt idx="135">
                  <c:v>1.38</c:v>
                </c:pt>
                <c:pt idx="136">
                  <c:v>1.38</c:v>
                </c:pt>
                <c:pt idx="137">
                  <c:v>1.38</c:v>
                </c:pt>
                <c:pt idx="138">
                  <c:v>1.38</c:v>
                </c:pt>
                <c:pt idx="139">
                  <c:v>1.38</c:v>
                </c:pt>
                <c:pt idx="140">
                  <c:v>1.38</c:v>
                </c:pt>
                <c:pt idx="141">
                  <c:v>1.38</c:v>
                </c:pt>
                <c:pt idx="142">
                  <c:v>1.38</c:v>
                </c:pt>
                <c:pt idx="143">
                  <c:v>1.38</c:v>
                </c:pt>
                <c:pt idx="144">
                  <c:v>1.38</c:v>
                </c:pt>
                <c:pt idx="145">
                  <c:v>1.38</c:v>
                </c:pt>
                <c:pt idx="146">
                  <c:v>1.38</c:v>
                </c:pt>
                <c:pt idx="147">
                  <c:v>1.38</c:v>
                </c:pt>
                <c:pt idx="148">
                  <c:v>1.38</c:v>
                </c:pt>
                <c:pt idx="149">
                  <c:v>1.38</c:v>
                </c:pt>
                <c:pt idx="150">
                  <c:v>1.38</c:v>
                </c:pt>
                <c:pt idx="151">
                  <c:v>1.38</c:v>
                </c:pt>
                <c:pt idx="152">
                  <c:v>1.38</c:v>
                </c:pt>
                <c:pt idx="153">
                  <c:v>1.38</c:v>
                </c:pt>
                <c:pt idx="154">
                  <c:v>1.38</c:v>
                </c:pt>
                <c:pt idx="155">
                  <c:v>1.38</c:v>
                </c:pt>
                <c:pt idx="156">
                  <c:v>1.38</c:v>
                </c:pt>
                <c:pt idx="157">
                  <c:v>1.38</c:v>
                </c:pt>
                <c:pt idx="158">
                  <c:v>1.38</c:v>
                </c:pt>
                <c:pt idx="159">
                  <c:v>1.38</c:v>
                </c:pt>
                <c:pt idx="160">
                  <c:v>1.38</c:v>
                </c:pt>
                <c:pt idx="161">
                  <c:v>1.38</c:v>
                </c:pt>
                <c:pt idx="162">
                  <c:v>1.38</c:v>
                </c:pt>
                <c:pt idx="163">
                  <c:v>1.38</c:v>
                </c:pt>
                <c:pt idx="164">
                  <c:v>1.38</c:v>
                </c:pt>
                <c:pt idx="165">
                  <c:v>1.38</c:v>
                </c:pt>
                <c:pt idx="166">
                  <c:v>1.38</c:v>
                </c:pt>
                <c:pt idx="167">
                  <c:v>1.38</c:v>
                </c:pt>
                <c:pt idx="168">
                  <c:v>1.38</c:v>
                </c:pt>
                <c:pt idx="169">
                  <c:v>1.38</c:v>
                </c:pt>
                <c:pt idx="170">
                  <c:v>1.38</c:v>
                </c:pt>
                <c:pt idx="171">
                  <c:v>1.38</c:v>
                </c:pt>
                <c:pt idx="172">
                  <c:v>1.38</c:v>
                </c:pt>
                <c:pt idx="173">
                  <c:v>1.38</c:v>
                </c:pt>
                <c:pt idx="174">
                  <c:v>1.38</c:v>
                </c:pt>
                <c:pt idx="175">
                  <c:v>1.38</c:v>
                </c:pt>
                <c:pt idx="176">
                  <c:v>1.38</c:v>
                </c:pt>
                <c:pt idx="177">
                  <c:v>1.38</c:v>
                </c:pt>
                <c:pt idx="178">
                  <c:v>1.38</c:v>
                </c:pt>
                <c:pt idx="179">
                  <c:v>1.38</c:v>
                </c:pt>
                <c:pt idx="180">
                  <c:v>1.38</c:v>
                </c:pt>
                <c:pt idx="181">
                  <c:v>1.38</c:v>
                </c:pt>
                <c:pt idx="182">
                  <c:v>1.38</c:v>
                </c:pt>
                <c:pt idx="183">
                  <c:v>1.38</c:v>
                </c:pt>
                <c:pt idx="184">
                  <c:v>1.38</c:v>
                </c:pt>
                <c:pt idx="185">
                  <c:v>1.38</c:v>
                </c:pt>
                <c:pt idx="186">
                  <c:v>1.38</c:v>
                </c:pt>
                <c:pt idx="187">
                  <c:v>1.38</c:v>
                </c:pt>
                <c:pt idx="188">
                  <c:v>1.38</c:v>
                </c:pt>
                <c:pt idx="189">
                  <c:v>1.38</c:v>
                </c:pt>
                <c:pt idx="190">
                  <c:v>1.38</c:v>
                </c:pt>
                <c:pt idx="191">
                  <c:v>1.38</c:v>
                </c:pt>
                <c:pt idx="192">
                  <c:v>1.38</c:v>
                </c:pt>
                <c:pt idx="193">
                  <c:v>1.38</c:v>
                </c:pt>
                <c:pt idx="194">
                  <c:v>1.38</c:v>
                </c:pt>
                <c:pt idx="195">
                  <c:v>1.38</c:v>
                </c:pt>
                <c:pt idx="196">
                  <c:v>1.38</c:v>
                </c:pt>
                <c:pt idx="197">
                  <c:v>1.38</c:v>
                </c:pt>
                <c:pt idx="198">
                  <c:v>1.38</c:v>
                </c:pt>
                <c:pt idx="199">
                  <c:v>1.38</c:v>
                </c:pt>
                <c:pt idx="200">
                  <c:v>1.38</c:v>
                </c:pt>
                <c:pt idx="201">
                  <c:v>1.38</c:v>
                </c:pt>
                <c:pt idx="202">
                  <c:v>1.38</c:v>
                </c:pt>
                <c:pt idx="203">
                  <c:v>1.38</c:v>
                </c:pt>
                <c:pt idx="204">
                  <c:v>1.38</c:v>
                </c:pt>
                <c:pt idx="205">
                  <c:v>1.38</c:v>
                </c:pt>
                <c:pt idx="206">
                  <c:v>1.38</c:v>
                </c:pt>
                <c:pt idx="207">
                  <c:v>1.38</c:v>
                </c:pt>
                <c:pt idx="208">
                  <c:v>1.38</c:v>
                </c:pt>
                <c:pt idx="209">
                  <c:v>1.38</c:v>
                </c:pt>
                <c:pt idx="210">
                  <c:v>1.38</c:v>
                </c:pt>
                <c:pt idx="211">
                  <c:v>1.38</c:v>
                </c:pt>
                <c:pt idx="212">
                  <c:v>1.38</c:v>
                </c:pt>
                <c:pt idx="213">
                  <c:v>1.38</c:v>
                </c:pt>
                <c:pt idx="214">
                  <c:v>1.38</c:v>
                </c:pt>
                <c:pt idx="215">
                  <c:v>1.38</c:v>
                </c:pt>
                <c:pt idx="216">
                  <c:v>1.38</c:v>
                </c:pt>
                <c:pt idx="217">
                  <c:v>1.38</c:v>
                </c:pt>
                <c:pt idx="218">
                  <c:v>1.38</c:v>
                </c:pt>
                <c:pt idx="219">
                  <c:v>1.38</c:v>
                </c:pt>
                <c:pt idx="220">
                  <c:v>1.38</c:v>
                </c:pt>
                <c:pt idx="221">
                  <c:v>1.38</c:v>
                </c:pt>
                <c:pt idx="222">
                  <c:v>1.38</c:v>
                </c:pt>
                <c:pt idx="223">
                  <c:v>1.38</c:v>
                </c:pt>
                <c:pt idx="224">
                  <c:v>1.38</c:v>
                </c:pt>
                <c:pt idx="225">
                  <c:v>1.38</c:v>
                </c:pt>
                <c:pt idx="226">
                  <c:v>1.38</c:v>
                </c:pt>
                <c:pt idx="227">
                  <c:v>1.38</c:v>
                </c:pt>
                <c:pt idx="228">
                  <c:v>1.38</c:v>
                </c:pt>
                <c:pt idx="229">
                  <c:v>1.38</c:v>
                </c:pt>
                <c:pt idx="230">
                  <c:v>1.38</c:v>
                </c:pt>
                <c:pt idx="231">
                  <c:v>1.38</c:v>
                </c:pt>
                <c:pt idx="232">
                  <c:v>1.38</c:v>
                </c:pt>
                <c:pt idx="233">
                  <c:v>1.38</c:v>
                </c:pt>
                <c:pt idx="234">
                  <c:v>1.38</c:v>
                </c:pt>
                <c:pt idx="235">
                  <c:v>1.38</c:v>
                </c:pt>
                <c:pt idx="236">
                  <c:v>1.38</c:v>
                </c:pt>
                <c:pt idx="237">
                  <c:v>1.38</c:v>
                </c:pt>
                <c:pt idx="238">
                  <c:v>1.38</c:v>
                </c:pt>
                <c:pt idx="239">
                  <c:v>1.38</c:v>
                </c:pt>
                <c:pt idx="240">
                  <c:v>1.38</c:v>
                </c:pt>
                <c:pt idx="241">
                  <c:v>1.38</c:v>
                </c:pt>
                <c:pt idx="242">
                  <c:v>1.38</c:v>
                </c:pt>
                <c:pt idx="243">
                  <c:v>1.38</c:v>
                </c:pt>
                <c:pt idx="244">
                  <c:v>1.38</c:v>
                </c:pt>
                <c:pt idx="245">
                  <c:v>1.38</c:v>
                </c:pt>
                <c:pt idx="246">
                  <c:v>1.38</c:v>
                </c:pt>
                <c:pt idx="247">
                  <c:v>1.38</c:v>
                </c:pt>
                <c:pt idx="248">
                  <c:v>1.38</c:v>
                </c:pt>
                <c:pt idx="249">
                  <c:v>1.38</c:v>
                </c:pt>
                <c:pt idx="250">
                  <c:v>1.38</c:v>
                </c:pt>
                <c:pt idx="251">
                  <c:v>1.38</c:v>
                </c:pt>
                <c:pt idx="252">
                  <c:v>1.38</c:v>
                </c:pt>
                <c:pt idx="253">
                  <c:v>1.38</c:v>
                </c:pt>
                <c:pt idx="254">
                  <c:v>1.38</c:v>
                </c:pt>
                <c:pt idx="255">
                  <c:v>1.38</c:v>
                </c:pt>
                <c:pt idx="256">
                  <c:v>1.38</c:v>
                </c:pt>
                <c:pt idx="257">
                  <c:v>1.38</c:v>
                </c:pt>
                <c:pt idx="258">
                  <c:v>1.38</c:v>
                </c:pt>
                <c:pt idx="259">
                  <c:v>1.38</c:v>
                </c:pt>
                <c:pt idx="260">
                  <c:v>1.38</c:v>
                </c:pt>
                <c:pt idx="261">
                  <c:v>1.38</c:v>
                </c:pt>
                <c:pt idx="262">
                  <c:v>1.38</c:v>
                </c:pt>
                <c:pt idx="263">
                  <c:v>1.38</c:v>
                </c:pt>
                <c:pt idx="264">
                  <c:v>1.38</c:v>
                </c:pt>
                <c:pt idx="265">
                  <c:v>1.38</c:v>
                </c:pt>
                <c:pt idx="266">
                  <c:v>1.38</c:v>
                </c:pt>
                <c:pt idx="267">
                  <c:v>1.38</c:v>
                </c:pt>
                <c:pt idx="268">
                  <c:v>1.38</c:v>
                </c:pt>
                <c:pt idx="269">
                  <c:v>1.38</c:v>
                </c:pt>
                <c:pt idx="270">
                  <c:v>1.38</c:v>
                </c:pt>
                <c:pt idx="271">
                  <c:v>1.38</c:v>
                </c:pt>
                <c:pt idx="272">
                  <c:v>1.38</c:v>
                </c:pt>
                <c:pt idx="273">
                  <c:v>1.38</c:v>
                </c:pt>
                <c:pt idx="274">
                  <c:v>1.38</c:v>
                </c:pt>
                <c:pt idx="275">
                  <c:v>1.38</c:v>
                </c:pt>
                <c:pt idx="276">
                  <c:v>1.38</c:v>
                </c:pt>
                <c:pt idx="277">
                  <c:v>1.38</c:v>
                </c:pt>
                <c:pt idx="278">
                  <c:v>1.38</c:v>
                </c:pt>
                <c:pt idx="279">
                  <c:v>1.38</c:v>
                </c:pt>
                <c:pt idx="280">
                  <c:v>1.38</c:v>
                </c:pt>
                <c:pt idx="281">
                  <c:v>1.38</c:v>
                </c:pt>
                <c:pt idx="282">
                  <c:v>1.38</c:v>
                </c:pt>
                <c:pt idx="283">
                  <c:v>1.38</c:v>
                </c:pt>
                <c:pt idx="284">
                  <c:v>1.38</c:v>
                </c:pt>
                <c:pt idx="285">
                  <c:v>1.38</c:v>
                </c:pt>
                <c:pt idx="286">
                  <c:v>1.38</c:v>
                </c:pt>
                <c:pt idx="287">
                  <c:v>1.38</c:v>
                </c:pt>
                <c:pt idx="288">
                  <c:v>1.38</c:v>
                </c:pt>
                <c:pt idx="289">
                  <c:v>1.38</c:v>
                </c:pt>
                <c:pt idx="290">
                  <c:v>1.38</c:v>
                </c:pt>
                <c:pt idx="291">
                  <c:v>1.38</c:v>
                </c:pt>
                <c:pt idx="292">
                  <c:v>1.38</c:v>
                </c:pt>
                <c:pt idx="293">
                  <c:v>1.38</c:v>
                </c:pt>
                <c:pt idx="294">
                  <c:v>1.38</c:v>
                </c:pt>
                <c:pt idx="295">
                  <c:v>1.38</c:v>
                </c:pt>
                <c:pt idx="296">
                  <c:v>1.38</c:v>
                </c:pt>
                <c:pt idx="297">
                  <c:v>1.38</c:v>
                </c:pt>
                <c:pt idx="298">
                  <c:v>1.38</c:v>
                </c:pt>
                <c:pt idx="299">
                  <c:v>1.38</c:v>
                </c:pt>
                <c:pt idx="300">
                  <c:v>1.38</c:v>
                </c:pt>
                <c:pt idx="301">
                  <c:v>1.38</c:v>
                </c:pt>
                <c:pt idx="302">
                  <c:v>1.38</c:v>
                </c:pt>
                <c:pt idx="303">
                  <c:v>1.38</c:v>
                </c:pt>
                <c:pt idx="304">
                  <c:v>1.38</c:v>
                </c:pt>
                <c:pt idx="305">
                  <c:v>1.38</c:v>
                </c:pt>
                <c:pt idx="306">
                  <c:v>1.38</c:v>
                </c:pt>
                <c:pt idx="307">
                  <c:v>1.38</c:v>
                </c:pt>
                <c:pt idx="308">
                  <c:v>1.38</c:v>
                </c:pt>
                <c:pt idx="309">
                  <c:v>1.38</c:v>
                </c:pt>
                <c:pt idx="310">
                  <c:v>1.38</c:v>
                </c:pt>
                <c:pt idx="311">
                  <c:v>1.38</c:v>
                </c:pt>
                <c:pt idx="312">
                  <c:v>1.38</c:v>
                </c:pt>
                <c:pt idx="313">
                  <c:v>1.38</c:v>
                </c:pt>
                <c:pt idx="314">
                  <c:v>1.38</c:v>
                </c:pt>
                <c:pt idx="315">
                  <c:v>1.38</c:v>
                </c:pt>
                <c:pt idx="316">
                  <c:v>1.38</c:v>
                </c:pt>
                <c:pt idx="317">
                  <c:v>1.38</c:v>
                </c:pt>
                <c:pt idx="318">
                  <c:v>1.38</c:v>
                </c:pt>
                <c:pt idx="319">
                  <c:v>1.38</c:v>
                </c:pt>
                <c:pt idx="320">
                  <c:v>1.38</c:v>
                </c:pt>
                <c:pt idx="321">
                  <c:v>1.38</c:v>
                </c:pt>
                <c:pt idx="322">
                  <c:v>1.38</c:v>
                </c:pt>
                <c:pt idx="323">
                  <c:v>1.38</c:v>
                </c:pt>
                <c:pt idx="324">
                  <c:v>1.38</c:v>
                </c:pt>
                <c:pt idx="325">
                  <c:v>1.38</c:v>
                </c:pt>
                <c:pt idx="326">
                  <c:v>1.38</c:v>
                </c:pt>
                <c:pt idx="327">
                  <c:v>1.38</c:v>
                </c:pt>
                <c:pt idx="328">
                  <c:v>1.38</c:v>
                </c:pt>
                <c:pt idx="329">
                  <c:v>1.38</c:v>
                </c:pt>
                <c:pt idx="330">
                  <c:v>1.38</c:v>
                </c:pt>
                <c:pt idx="331">
                  <c:v>1.38</c:v>
                </c:pt>
                <c:pt idx="332">
                  <c:v>1.38</c:v>
                </c:pt>
                <c:pt idx="333">
                  <c:v>1.38</c:v>
                </c:pt>
                <c:pt idx="334">
                  <c:v>1.38</c:v>
                </c:pt>
                <c:pt idx="335">
                  <c:v>1.38</c:v>
                </c:pt>
                <c:pt idx="336">
                  <c:v>1.38</c:v>
                </c:pt>
                <c:pt idx="337">
                  <c:v>1.38</c:v>
                </c:pt>
                <c:pt idx="338">
                  <c:v>1.38</c:v>
                </c:pt>
                <c:pt idx="339">
                  <c:v>1.38</c:v>
                </c:pt>
                <c:pt idx="340">
                  <c:v>1.38</c:v>
                </c:pt>
                <c:pt idx="341">
                  <c:v>1.38</c:v>
                </c:pt>
                <c:pt idx="342">
                  <c:v>1.38</c:v>
                </c:pt>
                <c:pt idx="343">
                  <c:v>1.38</c:v>
                </c:pt>
                <c:pt idx="344">
                  <c:v>1.38</c:v>
                </c:pt>
                <c:pt idx="345">
                  <c:v>1.38</c:v>
                </c:pt>
                <c:pt idx="346">
                  <c:v>1.38</c:v>
                </c:pt>
                <c:pt idx="347">
                  <c:v>1.38</c:v>
                </c:pt>
                <c:pt idx="348">
                  <c:v>1.38</c:v>
                </c:pt>
                <c:pt idx="349">
                  <c:v>1.38</c:v>
                </c:pt>
                <c:pt idx="350">
                  <c:v>1.38</c:v>
                </c:pt>
                <c:pt idx="351">
                  <c:v>1.38</c:v>
                </c:pt>
                <c:pt idx="352">
                  <c:v>1.38</c:v>
                </c:pt>
                <c:pt idx="353">
                  <c:v>1.38</c:v>
                </c:pt>
                <c:pt idx="354">
                  <c:v>1.38</c:v>
                </c:pt>
                <c:pt idx="355">
                  <c:v>1.38</c:v>
                </c:pt>
                <c:pt idx="356">
                  <c:v>1.38</c:v>
                </c:pt>
                <c:pt idx="357">
                  <c:v>1.38</c:v>
                </c:pt>
                <c:pt idx="358">
                  <c:v>1.38</c:v>
                </c:pt>
                <c:pt idx="359">
                  <c:v>1.38</c:v>
                </c:pt>
                <c:pt idx="360">
                  <c:v>1.38</c:v>
                </c:pt>
                <c:pt idx="361">
                  <c:v>1.38</c:v>
                </c:pt>
                <c:pt idx="362">
                  <c:v>1.38</c:v>
                </c:pt>
                <c:pt idx="363">
                  <c:v>1.38</c:v>
                </c:pt>
                <c:pt idx="364">
                  <c:v>1.38</c:v>
                </c:pt>
                <c:pt idx="365">
                  <c:v>1.38</c:v>
                </c:pt>
                <c:pt idx="366">
                  <c:v>1.38</c:v>
                </c:pt>
                <c:pt idx="367">
                  <c:v>1.38</c:v>
                </c:pt>
                <c:pt idx="368">
                  <c:v>1.38</c:v>
                </c:pt>
                <c:pt idx="369">
                  <c:v>1.38</c:v>
                </c:pt>
                <c:pt idx="370">
                  <c:v>1.38</c:v>
                </c:pt>
                <c:pt idx="371">
                  <c:v>1.38</c:v>
                </c:pt>
                <c:pt idx="372">
                  <c:v>1.38</c:v>
                </c:pt>
                <c:pt idx="373">
                  <c:v>1.38</c:v>
                </c:pt>
                <c:pt idx="374">
                  <c:v>1.38</c:v>
                </c:pt>
                <c:pt idx="375">
                  <c:v>1.38</c:v>
                </c:pt>
                <c:pt idx="376">
                  <c:v>1.38</c:v>
                </c:pt>
                <c:pt idx="377">
                  <c:v>1.38</c:v>
                </c:pt>
                <c:pt idx="378">
                  <c:v>1.38</c:v>
                </c:pt>
                <c:pt idx="379">
                  <c:v>1.38</c:v>
                </c:pt>
                <c:pt idx="380">
                  <c:v>1.38</c:v>
                </c:pt>
                <c:pt idx="381">
                  <c:v>1.38</c:v>
                </c:pt>
                <c:pt idx="382">
                  <c:v>1.38</c:v>
                </c:pt>
                <c:pt idx="383">
                  <c:v>1.38</c:v>
                </c:pt>
                <c:pt idx="384">
                  <c:v>1.38</c:v>
                </c:pt>
                <c:pt idx="385">
                  <c:v>1.38</c:v>
                </c:pt>
                <c:pt idx="386">
                  <c:v>1.38</c:v>
                </c:pt>
                <c:pt idx="387">
                  <c:v>1.38</c:v>
                </c:pt>
                <c:pt idx="388">
                  <c:v>1.38</c:v>
                </c:pt>
                <c:pt idx="389">
                  <c:v>1.38</c:v>
                </c:pt>
                <c:pt idx="390">
                  <c:v>1.38</c:v>
                </c:pt>
                <c:pt idx="391">
                  <c:v>1.38</c:v>
                </c:pt>
                <c:pt idx="392">
                  <c:v>1.38</c:v>
                </c:pt>
                <c:pt idx="393">
                  <c:v>1.38</c:v>
                </c:pt>
                <c:pt idx="394">
                  <c:v>1.38</c:v>
                </c:pt>
                <c:pt idx="395">
                  <c:v>1.38</c:v>
                </c:pt>
                <c:pt idx="396">
                  <c:v>1.38</c:v>
                </c:pt>
                <c:pt idx="397">
                  <c:v>1.38</c:v>
                </c:pt>
                <c:pt idx="398">
                  <c:v>1.38</c:v>
                </c:pt>
                <c:pt idx="399">
                  <c:v>1.38</c:v>
                </c:pt>
                <c:pt idx="400">
                  <c:v>1.38</c:v>
                </c:pt>
                <c:pt idx="401">
                  <c:v>1.38</c:v>
                </c:pt>
                <c:pt idx="402">
                  <c:v>1.38</c:v>
                </c:pt>
                <c:pt idx="403">
                  <c:v>1.38</c:v>
                </c:pt>
                <c:pt idx="404">
                  <c:v>1.38</c:v>
                </c:pt>
                <c:pt idx="405">
                  <c:v>1.38</c:v>
                </c:pt>
                <c:pt idx="406">
                  <c:v>1.38</c:v>
                </c:pt>
                <c:pt idx="407">
                  <c:v>1.38</c:v>
                </c:pt>
                <c:pt idx="408">
                  <c:v>1.38</c:v>
                </c:pt>
                <c:pt idx="409">
                  <c:v>1.38</c:v>
                </c:pt>
                <c:pt idx="410">
                  <c:v>1.38</c:v>
                </c:pt>
                <c:pt idx="411">
                  <c:v>1.38</c:v>
                </c:pt>
                <c:pt idx="412">
                  <c:v>1.38</c:v>
                </c:pt>
                <c:pt idx="413">
                  <c:v>1.38</c:v>
                </c:pt>
                <c:pt idx="414">
                  <c:v>1.38</c:v>
                </c:pt>
                <c:pt idx="415">
                  <c:v>1.38</c:v>
                </c:pt>
                <c:pt idx="416">
                  <c:v>1.38</c:v>
                </c:pt>
                <c:pt idx="417">
                  <c:v>1.38</c:v>
                </c:pt>
                <c:pt idx="418">
                  <c:v>1.38</c:v>
                </c:pt>
                <c:pt idx="419">
                  <c:v>1.38</c:v>
                </c:pt>
                <c:pt idx="420">
                  <c:v>1.38</c:v>
                </c:pt>
                <c:pt idx="421">
                  <c:v>1.38</c:v>
                </c:pt>
                <c:pt idx="422">
                  <c:v>1.38</c:v>
                </c:pt>
                <c:pt idx="423">
                  <c:v>1.38</c:v>
                </c:pt>
                <c:pt idx="424">
                  <c:v>1.38</c:v>
                </c:pt>
                <c:pt idx="425">
                  <c:v>1.38</c:v>
                </c:pt>
                <c:pt idx="426">
                  <c:v>1.38</c:v>
                </c:pt>
                <c:pt idx="427">
                  <c:v>1.38</c:v>
                </c:pt>
                <c:pt idx="428">
                  <c:v>1.38</c:v>
                </c:pt>
                <c:pt idx="429">
                  <c:v>1.38</c:v>
                </c:pt>
                <c:pt idx="430">
                  <c:v>1.38</c:v>
                </c:pt>
                <c:pt idx="431">
                  <c:v>1.38</c:v>
                </c:pt>
                <c:pt idx="432">
                  <c:v>1.38</c:v>
                </c:pt>
                <c:pt idx="433">
                  <c:v>1.38</c:v>
                </c:pt>
                <c:pt idx="434">
                  <c:v>1.38</c:v>
                </c:pt>
                <c:pt idx="435">
                  <c:v>1.38</c:v>
                </c:pt>
                <c:pt idx="436">
                  <c:v>1.38</c:v>
                </c:pt>
                <c:pt idx="437">
                  <c:v>1.38</c:v>
                </c:pt>
                <c:pt idx="438">
                  <c:v>1.38</c:v>
                </c:pt>
                <c:pt idx="439">
                  <c:v>1.38</c:v>
                </c:pt>
                <c:pt idx="440">
                  <c:v>1.38</c:v>
                </c:pt>
                <c:pt idx="441">
                  <c:v>1.38</c:v>
                </c:pt>
                <c:pt idx="442">
                  <c:v>1.38</c:v>
                </c:pt>
                <c:pt idx="443">
                  <c:v>1.38</c:v>
                </c:pt>
                <c:pt idx="444">
                  <c:v>1.38</c:v>
                </c:pt>
                <c:pt idx="445">
                  <c:v>1.38</c:v>
                </c:pt>
                <c:pt idx="446">
                  <c:v>1.38</c:v>
                </c:pt>
                <c:pt idx="447">
                  <c:v>1.38</c:v>
                </c:pt>
                <c:pt idx="448">
                  <c:v>1.38</c:v>
                </c:pt>
                <c:pt idx="449">
                  <c:v>1.38</c:v>
                </c:pt>
                <c:pt idx="450">
                  <c:v>1.38</c:v>
                </c:pt>
                <c:pt idx="451">
                  <c:v>1.38</c:v>
                </c:pt>
                <c:pt idx="452">
                  <c:v>1.38</c:v>
                </c:pt>
                <c:pt idx="453">
                  <c:v>1.38</c:v>
                </c:pt>
                <c:pt idx="454">
                  <c:v>1.38</c:v>
                </c:pt>
                <c:pt idx="455">
                  <c:v>1.38</c:v>
                </c:pt>
                <c:pt idx="456">
                  <c:v>1.38</c:v>
                </c:pt>
                <c:pt idx="457">
                  <c:v>1.38</c:v>
                </c:pt>
                <c:pt idx="458">
                  <c:v>1.38</c:v>
                </c:pt>
                <c:pt idx="459">
                  <c:v>1.38</c:v>
                </c:pt>
                <c:pt idx="460">
                  <c:v>1.38</c:v>
                </c:pt>
                <c:pt idx="461">
                  <c:v>1.38</c:v>
                </c:pt>
                <c:pt idx="462">
                  <c:v>1.38</c:v>
                </c:pt>
                <c:pt idx="463">
                  <c:v>1.38</c:v>
                </c:pt>
                <c:pt idx="464">
                  <c:v>1.38</c:v>
                </c:pt>
                <c:pt idx="465">
                  <c:v>1.38</c:v>
                </c:pt>
                <c:pt idx="466">
                  <c:v>1.38</c:v>
                </c:pt>
                <c:pt idx="467">
                  <c:v>1.38</c:v>
                </c:pt>
                <c:pt idx="468">
                  <c:v>1.38</c:v>
                </c:pt>
                <c:pt idx="469">
                  <c:v>1.38</c:v>
                </c:pt>
                <c:pt idx="470">
                  <c:v>1.38</c:v>
                </c:pt>
                <c:pt idx="471">
                  <c:v>1.38</c:v>
                </c:pt>
                <c:pt idx="472">
                  <c:v>1.38</c:v>
                </c:pt>
                <c:pt idx="473">
                  <c:v>1.38</c:v>
                </c:pt>
                <c:pt idx="474">
                  <c:v>1.38</c:v>
                </c:pt>
                <c:pt idx="475">
                  <c:v>1.38</c:v>
                </c:pt>
                <c:pt idx="476">
                  <c:v>1.38</c:v>
                </c:pt>
                <c:pt idx="477">
                  <c:v>1.38</c:v>
                </c:pt>
                <c:pt idx="478">
                  <c:v>1.38</c:v>
                </c:pt>
                <c:pt idx="479">
                  <c:v>1.38</c:v>
                </c:pt>
                <c:pt idx="480">
                  <c:v>1.38</c:v>
                </c:pt>
                <c:pt idx="481">
                  <c:v>1.38</c:v>
                </c:pt>
                <c:pt idx="482">
                  <c:v>1.38</c:v>
                </c:pt>
                <c:pt idx="483">
                  <c:v>1.38</c:v>
                </c:pt>
                <c:pt idx="484">
                  <c:v>1.38</c:v>
                </c:pt>
                <c:pt idx="485">
                  <c:v>1.38</c:v>
                </c:pt>
                <c:pt idx="486">
                  <c:v>1.38</c:v>
                </c:pt>
                <c:pt idx="487">
                  <c:v>1.38</c:v>
                </c:pt>
                <c:pt idx="488">
                  <c:v>1.38</c:v>
                </c:pt>
                <c:pt idx="489">
                  <c:v>1.38</c:v>
                </c:pt>
                <c:pt idx="490">
                  <c:v>1.38</c:v>
                </c:pt>
                <c:pt idx="491">
                  <c:v>1.38</c:v>
                </c:pt>
                <c:pt idx="492">
                  <c:v>1.38</c:v>
                </c:pt>
                <c:pt idx="493">
                  <c:v>1.38</c:v>
                </c:pt>
                <c:pt idx="494">
                  <c:v>1.38</c:v>
                </c:pt>
                <c:pt idx="495">
                  <c:v>1.38</c:v>
                </c:pt>
                <c:pt idx="496">
                  <c:v>1.38</c:v>
                </c:pt>
                <c:pt idx="497">
                  <c:v>1.38</c:v>
                </c:pt>
                <c:pt idx="498">
                  <c:v>1.38</c:v>
                </c:pt>
                <c:pt idx="499">
                  <c:v>1.38</c:v>
                </c:pt>
                <c:pt idx="500">
                  <c:v>1.38</c:v>
                </c:pt>
                <c:pt idx="501">
                  <c:v>1.38</c:v>
                </c:pt>
                <c:pt idx="502">
                  <c:v>1.38</c:v>
                </c:pt>
                <c:pt idx="503">
                  <c:v>1.38</c:v>
                </c:pt>
                <c:pt idx="504">
                  <c:v>1.38</c:v>
                </c:pt>
                <c:pt idx="505">
                  <c:v>1.38</c:v>
                </c:pt>
                <c:pt idx="506">
                  <c:v>1.38</c:v>
                </c:pt>
                <c:pt idx="507">
                  <c:v>1.38</c:v>
                </c:pt>
                <c:pt idx="508">
                  <c:v>1.38</c:v>
                </c:pt>
                <c:pt idx="509">
                  <c:v>1.38</c:v>
                </c:pt>
                <c:pt idx="510">
                  <c:v>1.38</c:v>
                </c:pt>
                <c:pt idx="511">
                  <c:v>1.38</c:v>
                </c:pt>
                <c:pt idx="512">
                  <c:v>1.38</c:v>
                </c:pt>
                <c:pt idx="513">
                  <c:v>1.38</c:v>
                </c:pt>
                <c:pt idx="514">
                  <c:v>1.38</c:v>
                </c:pt>
                <c:pt idx="515">
                  <c:v>1.38</c:v>
                </c:pt>
                <c:pt idx="516">
                  <c:v>1.38</c:v>
                </c:pt>
                <c:pt idx="517">
                  <c:v>1.38</c:v>
                </c:pt>
                <c:pt idx="518">
                  <c:v>1.38</c:v>
                </c:pt>
                <c:pt idx="519">
                  <c:v>1.38</c:v>
                </c:pt>
                <c:pt idx="520">
                  <c:v>1.38</c:v>
                </c:pt>
                <c:pt idx="521">
                  <c:v>1.38</c:v>
                </c:pt>
                <c:pt idx="522">
                  <c:v>1.38</c:v>
                </c:pt>
                <c:pt idx="523">
                  <c:v>1.38</c:v>
                </c:pt>
                <c:pt idx="524">
                  <c:v>1.38</c:v>
                </c:pt>
                <c:pt idx="525">
                  <c:v>1.38</c:v>
                </c:pt>
                <c:pt idx="526">
                  <c:v>1.38</c:v>
                </c:pt>
                <c:pt idx="527">
                  <c:v>1.38</c:v>
                </c:pt>
                <c:pt idx="528">
                  <c:v>1.38</c:v>
                </c:pt>
                <c:pt idx="529">
                  <c:v>1.38</c:v>
                </c:pt>
                <c:pt idx="530">
                  <c:v>1.38</c:v>
                </c:pt>
                <c:pt idx="531">
                  <c:v>1.38</c:v>
                </c:pt>
                <c:pt idx="532">
                  <c:v>1.38</c:v>
                </c:pt>
                <c:pt idx="533">
                  <c:v>1.38</c:v>
                </c:pt>
                <c:pt idx="534">
                  <c:v>1.38</c:v>
                </c:pt>
                <c:pt idx="535">
                  <c:v>1.38</c:v>
                </c:pt>
                <c:pt idx="536">
                  <c:v>1.38</c:v>
                </c:pt>
                <c:pt idx="537">
                  <c:v>1.38</c:v>
                </c:pt>
                <c:pt idx="538">
                  <c:v>1.38</c:v>
                </c:pt>
                <c:pt idx="539">
                  <c:v>1.38</c:v>
                </c:pt>
                <c:pt idx="540">
                  <c:v>1.38</c:v>
                </c:pt>
                <c:pt idx="541">
                  <c:v>1.38</c:v>
                </c:pt>
                <c:pt idx="542">
                  <c:v>1.38</c:v>
                </c:pt>
                <c:pt idx="543">
                  <c:v>1.38</c:v>
                </c:pt>
                <c:pt idx="544">
                  <c:v>1.38</c:v>
                </c:pt>
                <c:pt idx="545">
                  <c:v>1.38</c:v>
                </c:pt>
                <c:pt idx="546">
                  <c:v>1.38</c:v>
                </c:pt>
                <c:pt idx="547">
                  <c:v>1.38</c:v>
                </c:pt>
                <c:pt idx="548">
                  <c:v>1.38</c:v>
                </c:pt>
                <c:pt idx="549">
                  <c:v>1.38</c:v>
                </c:pt>
                <c:pt idx="550">
                  <c:v>1.38</c:v>
                </c:pt>
                <c:pt idx="551">
                  <c:v>1.38</c:v>
                </c:pt>
                <c:pt idx="552">
                  <c:v>1.38</c:v>
                </c:pt>
                <c:pt idx="553">
                  <c:v>1.38</c:v>
                </c:pt>
                <c:pt idx="554">
                  <c:v>1.38</c:v>
                </c:pt>
                <c:pt idx="555">
                  <c:v>1.38</c:v>
                </c:pt>
                <c:pt idx="556">
                  <c:v>1.38</c:v>
                </c:pt>
                <c:pt idx="557">
                  <c:v>1.38</c:v>
                </c:pt>
                <c:pt idx="558">
                  <c:v>1.38</c:v>
                </c:pt>
                <c:pt idx="559">
                  <c:v>1.38</c:v>
                </c:pt>
                <c:pt idx="560">
                  <c:v>1.38</c:v>
                </c:pt>
                <c:pt idx="561">
                  <c:v>1.38</c:v>
                </c:pt>
                <c:pt idx="562">
                  <c:v>1.38</c:v>
                </c:pt>
                <c:pt idx="563">
                  <c:v>1.38</c:v>
                </c:pt>
                <c:pt idx="564">
                  <c:v>1.38</c:v>
                </c:pt>
                <c:pt idx="565">
                  <c:v>1.38</c:v>
                </c:pt>
                <c:pt idx="566">
                  <c:v>1.38</c:v>
                </c:pt>
                <c:pt idx="567">
                  <c:v>1.38</c:v>
                </c:pt>
                <c:pt idx="568">
                  <c:v>1.38</c:v>
                </c:pt>
                <c:pt idx="569">
                  <c:v>1.38</c:v>
                </c:pt>
                <c:pt idx="570">
                  <c:v>1.38</c:v>
                </c:pt>
                <c:pt idx="571">
                  <c:v>1.38</c:v>
                </c:pt>
                <c:pt idx="572">
                  <c:v>1.38</c:v>
                </c:pt>
                <c:pt idx="573">
                  <c:v>1.38</c:v>
                </c:pt>
                <c:pt idx="574">
                  <c:v>1.38</c:v>
                </c:pt>
                <c:pt idx="575">
                  <c:v>1.38</c:v>
                </c:pt>
                <c:pt idx="576">
                  <c:v>1.38</c:v>
                </c:pt>
                <c:pt idx="577">
                  <c:v>1.38</c:v>
                </c:pt>
                <c:pt idx="578">
                  <c:v>1.38</c:v>
                </c:pt>
                <c:pt idx="579">
                  <c:v>1.38</c:v>
                </c:pt>
                <c:pt idx="580">
                  <c:v>1.38</c:v>
                </c:pt>
                <c:pt idx="581">
                  <c:v>1.38</c:v>
                </c:pt>
                <c:pt idx="582">
                  <c:v>1.38</c:v>
                </c:pt>
                <c:pt idx="583">
                  <c:v>1.38</c:v>
                </c:pt>
                <c:pt idx="584">
                  <c:v>1.38</c:v>
                </c:pt>
                <c:pt idx="585">
                  <c:v>1.38</c:v>
                </c:pt>
                <c:pt idx="586">
                  <c:v>1.38</c:v>
                </c:pt>
                <c:pt idx="587">
                  <c:v>1.38</c:v>
                </c:pt>
                <c:pt idx="588">
                  <c:v>1.38</c:v>
                </c:pt>
                <c:pt idx="589">
                  <c:v>1.38</c:v>
                </c:pt>
                <c:pt idx="590">
                  <c:v>1.38</c:v>
                </c:pt>
                <c:pt idx="591">
                  <c:v>1.38</c:v>
                </c:pt>
                <c:pt idx="592">
                  <c:v>1.38</c:v>
                </c:pt>
                <c:pt idx="593">
                  <c:v>1.38</c:v>
                </c:pt>
                <c:pt idx="594">
                  <c:v>1.38</c:v>
                </c:pt>
                <c:pt idx="595">
                  <c:v>1.38</c:v>
                </c:pt>
                <c:pt idx="596">
                  <c:v>1.38</c:v>
                </c:pt>
                <c:pt idx="597">
                  <c:v>1.38</c:v>
                </c:pt>
                <c:pt idx="598">
                  <c:v>1.38</c:v>
                </c:pt>
                <c:pt idx="599">
                  <c:v>1.38</c:v>
                </c:pt>
                <c:pt idx="600">
                  <c:v>1.38</c:v>
                </c:pt>
                <c:pt idx="601">
                  <c:v>1.38</c:v>
                </c:pt>
                <c:pt idx="602">
                  <c:v>1.38</c:v>
                </c:pt>
                <c:pt idx="603">
                  <c:v>1.38</c:v>
                </c:pt>
                <c:pt idx="604">
                  <c:v>1.38</c:v>
                </c:pt>
                <c:pt idx="605">
                  <c:v>1.38</c:v>
                </c:pt>
                <c:pt idx="606">
                  <c:v>1.38</c:v>
                </c:pt>
                <c:pt idx="607">
                  <c:v>1.38</c:v>
                </c:pt>
                <c:pt idx="608">
                  <c:v>1.38</c:v>
                </c:pt>
                <c:pt idx="609">
                  <c:v>1.38</c:v>
                </c:pt>
                <c:pt idx="610">
                  <c:v>1.38</c:v>
                </c:pt>
                <c:pt idx="611">
                  <c:v>1.38</c:v>
                </c:pt>
                <c:pt idx="612">
                  <c:v>1.38</c:v>
                </c:pt>
                <c:pt idx="613">
                  <c:v>1.38</c:v>
                </c:pt>
                <c:pt idx="614">
                  <c:v>1.38</c:v>
                </c:pt>
                <c:pt idx="615">
                  <c:v>1.38</c:v>
                </c:pt>
                <c:pt idx="616">
                  <c:v>1.38</c:v>
                </c:pt>
                <c:pt idx="617">
                  <c:v>1.38</c:v>
                </c:pt>
                <c:pt idx="618">
                  <c:v>1.38</c:v>
                </c:pt>
                <c:pt idx="619">
                  <c:v>1.38</c:v>
                </c:pt>
                <c:pt idx="620">
                  <c:v>1.38</c:v>
                </c:pt>
                <c:pt idx="621">
                  <c:v>1.38</c:v>
                </c:pt>
                <c:pt idx="622">
                  <c:v>1.38</c:v>
                </c:pt>
                <c:pt idx="623">
                  <c:v>1.38</c:v>
                </c:pt>
                <c:pt idx="624">
                  <c:v>1.38</c:v>
                </c:pt>
                <c:pt idx="625">
                  <c:v>1.38</c:v>
                </c:pt>
                <c:pt idx="626">
                  <c:v>1.38</c:v>
                </c:pt>
                <c:pt idx="627">
                  <c:v>1.38</c:v>
                </c:pt>
                <c:pt idx="628">
                  <c:v>1.38</c:v>
                </c:pt>
                <c:pt idx="629">
                  <c:v>1.38</c:v>
                </c:pt>
                <c:pt idx="630">
                  <c:v>1.38</c:v>
                </c:pt>
                <c:pt idx="631">
                  <c:v>1.38</c:v>
                </c:pt>
                <c:pt idx="632">
                  <c:v>1.38</c:v>
                </c:pt>
                <c:pt idx="633">
                  <c:v>1.38</c:v>
                </c:pt>
                <c:pt idx="634">
                  <c:v>1.38</c:v>
                </c:pt>
                <c:pt idx="635">
                  <c:v>1.38</c:v>
                </c:pt>
                <c:pt idx="636">
                  <c:v>1.38</c:v>
                </c:pt>
                <c:pt idx="637">
                  <c:v>1.38</c:v>
                </c:pt>
                <c:pt idx="638">
                  <c:v>1.38</c:v>
                </c:pt>
                <c:pt idx="639">
                  <c:v>1.38</c:v>
                </c:pt>
                <c:pt idx="640">
                  <c:v>1.38</c:v>
                </c:pt>
                <c:pt idx="641">
                  <c:v>1.38</c:v>
                </c:pt>
                <c:pt idx="642">
                  <c:v>1.38</c:v>
                </c:pt>
                <c:pt idx="643">
                  <c:v>1.38</c:v>
                </c:pt>
                <c:pt idx="644">
                  <c:v>1.38</c:v>
                </c:pt>
                <c:pt idx="645">
                  <c:v>1.38</c:v>
                </c:pt>
                <c:pt idx="646">
                  <c:v>1.38</c:v>
                </c:pt>
                <c:pt idx="647">
                  <c:v>1.38</c:v>
                </c:pt>
                <c:pt idx="648">
                  <c:v>1.38</c:v>
                </c:pt>
                <c:pt idx="649">
                  <c:v>1.38</c:v>
                </c:pt>
                <c:pt idx="650">
                  <c:v>1.38</c:v>
                </c:pt>
                <c:pt idx="651">
                  <c:v>1.38</c:v>
                </c:pt>
                <c:pt idx="652">
                  <c:v>1.38</c:v>
                </c:pt>
                <c:pt idx="653">
                  <c:v>1.38</c:v>
                </c:pt>
                <c:pt idx="654">
                  <c:v>1.38</c:v>
                </c:pt>
                <c:pt idx="655">
                  <c:v>1.38</c:v>
                </c:pt>
                <c:pt idx="656">
                  <c:v>1.38</c:v>
                </c:pt>
                <c:pt idx="657">
                  <c:v>1.38</c:v>
                </c:pt>
                <c:pt idx="658">
                  <c:v>1.38</c:v>
                </c:pt>
                <c:pt idx="659">
                  <c:v>1.38</c:v>
                </c:pt>
                <c:pt idx="660">
                  <c:v>1.38</c:v>
                </c:pt>
                <c:pt idx="661">
                  <c:v>1.38</c:v>
                </c:pt>
                <c:pt idx="662">
                  <c:v>1.38</c:v>
                </c:pt>
                <c:pt idx="663">
                  <c:v>1.38</c:v>
                </c:pt>
                <c:pt idx="664">
                  <c:v>1.38</c:v>
                </c:pt>
                <c:pt idx="665">
                  <c:v>1.38</c:v>
                </c:pt>
                <c:pt idx="666">
                  <c:v>1.38</c:v>
                </c:pt>
                <c:pt idx="667">
                  <c:v>1.38</c:v>
                </c:pt>
                <c:pt idx="668">
                  <c:v>1.38</c:v>
                </c:pt>
                <c:pt idx="669">
                  <c:v>1.38</c:v>
                </c:pt>
                <c:pt idx="670">
                  <c:v>1.38</c:v>
                </c:pt>
                <c:pt idx="671">
                  <c:v>1.38</c:v>
                </c:pt>
                <c:pt idx="672">
                  <c:v>1.38</c:v>
                </c:pt>
                <c:pt idx="673">
                  <c:v>1.38</c:v>
                </c:pt>
                <c:pt idx="674">
                  <c:v>1.38</c:v>
                </c:pt>
                <c:pt idx="675">
                  <c:v>1.38</c:v>
                </c:pt>
                <c:pt idx="676">
                  <c:v>1.38</c:v>
                </c:pt>
                <c:pt idx="677">
                  <c:v>1.38</c:v>
                </c:pt>
                <c:pt idx="678">
                  <c:v>1.38</c:v>
                </c:pt>
                <c:pt idx="679">
                  <c:v>1.38</c:v>
                </c:pt>
                <c:pt idx="680">
                  <c:v>1.38</c:v>
                </c:pt>
                <c:pt idx="681">
                  <c:v>1.38</c:v>
                </c:pt>
                <c:pt idx="682">
                  <c:v>1.38</c:v>
                </c:pt>
                <c:pt idx="683">
                  <c:v>1.38</c:v>
                </c:pt>
                <c:pt idx="684">
                  <c:v>1.38</c:v>
                </c:pt>
                <c:pt idx="685">
                  <c:v>1.38</c:v>
                </c:pt>
                <c:pt idx="686">
                  <c:v>1.38</c:v>
                </c:pt>
                <c:pt idx="687">
                  <c:v>1.38</c:v>
                </c:pt>
                <c:pt idx="688">
                  <c:v>1.38</c:v>
                </c:pt>
                <c:pt idx="689">
                  <c:v>1.38</c:v>
                </c:pt>
                <c:pt idx="690">
                  <c:v>1.38</c:v>
                </c:pt>
                <c:pt idx="691">
                  <c:v>1.38</c:v>
                </c:pt>
                <c:pt idx="692">
                  <c:v>1.38</c:v>
                </c:pt>
                <c:pt idx="693">
                  <c:v>1.38</c:v>
                </c:pt>
                <c:pt idx="694">
                  <c:v>1.38</c:v>
                </c:pt>
                <c:pt idx="695">
                  <c:v>1.38</c:v>
                </c:pt>
                <c:pt idx="696">
                  <c:v>1.38</c:v>
                </c:pt>
                <c:pt idx="697">
                  <c:v>1.38</c:v>
                </c:pt>
                <c:pt idx="698">
                  <c:v>1.38</c:v>
                </c:pt>
                <c:pt idx="699">
                  <c:v>1.38</c:v>
                </c:pt>
                <c:pt idx="700">
                  <c:v>1.38</c:v>
                </c:pt>
                <c:pt idx="701">
                  <c:v>1.38</c:v>
                </c:pt>
                <c:pt idx="702">
                  <c:v>1.38</c:v>
                </c:pt>
                <c:pt idx="703">
                  <c:v>1.38</c:v>
                </c:pt>
                <c:pt idx="704">
                  <c:v>1.38</c:v>
                </c:pt>
                <c:pt idx="705">
                  <c:v>1.38</c:v>
                </c:pt>
                <c:pt idx="706">
                  <c:v>1.38</c:v>
                </c:pt>
                <c:pt idx="707">
                  <c:v>1.38</c:v>
                </c:pt>
                <c:pt idx="708">
                  <c:v>1.38</c:v>
                </c:pt>
                <c:pt idx="709">
                  <c:v>1.38</c:v>
                </c:pt>
                <c:pt idx="710">
                  <c:v>1.38</c:v>
                </c:pt>
                <c:pt idx="711">
                  <c:v>1.38</c:v>
                </c:pt>
                <c:pt idx="712">
                  <c:v>1.38</c:v>
                </c:pt>
                <c:pt idx="713">
                  <c:v>1.38</c:v>
                </c:pt>
                <c:pt idx="714">
                  <c:v>1.38</c:v>
                </c:pt>
                <c:pt idx="715">
                  <c:v>1.38</c:v>
                </c:pt>
                <c:pt idx="716">
                  <c:v>1.38</c:v>
                </c:pt>
                <c:pt idx="717">
                  <c:v>1.38</c:v>
                </c:pt>
                <c:pt idx="718">
                  <c:v>1.38</c:v>
                </c:pt>
                <c:pt idx="719">
                  <c:v>1.38</c:v>
                </c:pt>
                <c:pt idx="720">
                  <c:v>1.38</c:v>
                </c:pt>
                <c:pt idx="721">
                  <c:v>1.38</c:v>
                </c:pt>
                <c:pt idx="722">
                  <c:v>1.38</c:v>
                </c:pt>
                <c:pt idx="723">
                  <c:v>1.38</c:v>
                </c:pt>
                <c:pt idx="724">
                  <c:v>1.38</c:v>
                </c:pt>
                <c:pt idx="725">
                  <c:v>1.38</c:v>
                </c:pt>
                <c:pt idx="726">
                  <c:v>1.38</c:v>
                </c:pt>
                <c:pt idx="727">
                  <c:v>1.38</c:v>
                </c:pt>
                <c:pt idx="728">
                  <c:v>1.38</c:v>
                </c:pt>
                <c:pt idx="729">
                  <c:v>1.38</c:v>
                </c:pt>
                <c:pt idx="730">
                  <c:v>1.38</c:v>
                </c:pt>
                <c:pt idx="731">
                  <c:v>1.38</c:v>
                </c:pt>
                <c:pt idx="732">
                  <c:v>1.38</c:v>
                </c:pt>
                <c:pt idx="733">
                  <c:v>1.38</c:v>
                </c:pt>
                <c:pt idx="734">
                  <c:v>1.38</c:v>
                </c:pt>
                <c:pt idx="735">
                  <c:v>1.38</c:v>
                </c:pt>
                <c:pt idx="736">
                  <c:v>1.38</c:v>
                </c:pt>
                <c:pt idx="737">
                  <c:v>1.38</c:v>
                </c:pt>
                <c:pt idx="738">
                  <c:v>1.38</c:v>
                </c:pt>
                <c:pt idx="739">
                  <c:v>1.38</c:v>
                </c:pt>
                <c:pt idx="740">
                  <c:v>1.38</c:v>
                </c:pt>
                <c:pt idx="741">
                  <c:v>1.38</c:v>
                </c:pt>
                <c:pt idx="742">
                  <c:v>1.38</c:v>
                </c:pt>
                <c:pt idx="743">
                  <c:v>1.38</c:v>
                </c:pt>
                <c:pt idx="744">
                  <c:v>1.38</c:v>
                </c:pt>
                <c:pt idx="745">
                  <c:v>1.38</c:v>
                </c:pt>
                <c:pt idx="746">
                  <c:v>1.38</c:v>
                </c:pt>
                <c:pt idx="747">
                  <c:v>1.38</c:v>
                </c:pt>
                <c:pt idx="748">
                  <c:v>1.38</c:v>
                </c:pt>
                <c:pt idx="749">
                  <c:v>1.38</c:v>
                </c:pt>
                <c:pt idx="750">
                  <c:v>1.38</c:v>
                </c:pt>
                <c:pt idx="751">
                  <c:v>1.38</c:v>
                </c:pt>
                <c:pt idx="752">
                  <c:v>1.38</c:v>
                </c:pt>
                <c:pt idx="753">
                  <c:v>1.38</c:v>
                </c:pt>
                <c:pt idx="754">
                  <c:v>1.38</c:v>
                </c:pt>
                <c:pt idx="755">
                  <c:v>1.38</c:v>
                </c:pt>
                <c:pt idx="756">
                  <c:v>1.38</c:v>
                </c:pt>
                <c:pt idx="757">
                  <c:v>1.38</c:v>
                </c:pt>
                <c:pt idx="758">
                  <c:v>1.38</c:v>
                </c:pt>
                <c:pt idx="759">
                  <c:v>1.38</c:v>
                </c:pt>
                <c:pt idx="760">
                  <c:v>1.38</c:v>
                </c:pt>
                <c:pt idx="761">
                  <c:v>1.38</c:v>
                </c:pt>
                <c:pt idx="762">
                  <c:v>1.38</c:v>
                </c:pt>
                <c:pt idx="763">
                  <c:v>1.38</c:v>
                </c:pt>
                <c:pt idx="764">
                  <c:v>1.38</c:v>
                </c:pt>
                <c:pt idx="765">
                  <c:v>1.38</c:v>
                </c:pt>
                <c:pt idx="766">
                  <c:v>1.38</c:v>
                </c:pt>
                <c:pt idx="767">
                  <c:v>1.38</c:v>
                </c:pt>
                <c:pt idx="768">
                  <c:v>1.38</c:v>
                </c:pt>
                <c:pt idx="769">
                  <c:v>1.38</c:v>
                </c:pt>
                <c:pt idx="770">
                  <c:v>1.38</c:v>
                </c:pt>
                <c:pt idx="771">
                  <c:v>1.38</c:v>
                </c:pt>
                <c:pt idx="772">
                  <c:v>1.38</c:v>
                </c:pt>
                <c:pt idx="773">
                  <c:v>1.38</c:v>
                </c:pt>
                <c:pt idx="774">
                  <c:v>1.38</c:v>
                </c:pt>
                <c:pt idx="775">
                  <c:v>1.38</c:v>
                </c:pt>
                <c:pt idx="776">
                  <c:v>1.38</c:v>
                </c:pt>
                <c:pt idx="777">
                  <c:v>1.38</c:v>
                </c:pt>
                <c:pt idx="778">
                  <c:v>1.38</c:v>
                </c:pt>
                <c:pt idx="779">
                  <c:v>1.38</c:v>
                </c:pt>
                <c:pt idx="780">
                  <c:v>1.38</c:v>
                </c:pt>
                <c:pt idx="781">
                  <c:v>1.38</c:v>
                </c:pt>
                <c:pt idx="782">
                  <c:v>1.38</c:v>
                </c:pt>
                <c:pt idx="783">
                  <c:v>1.38</c:v>
                </c:pt>
                <c:pt idx="784">
                  <c:v>1.38</c:v>
                </c:pt>
                <c:pt idx="785">
                  <c:v>1.38</c:v>
                </c:pt>
                <c:pt idx="786">
                  <c:v>1.38</c:v>
                </c:pt>
                <c:pt idx="787">
                  <c:v>1.38</c:v>
                </c:pt>
                <c:pt idx="788">
                  <c:v>1.38</c:v>
                </c:pt>
                <c:pt idx="789">
                  <c:v>1.38</c:v>
                </c:pt>
                <c:pt idx="790">
                  <c:v>1.38</c:v>
                </c:pt>
                <c:pt idx="791">
                  <c:v>1.38</c:v>
                </c:pt>
                <c:pt idx="792">
                  <c:v>1.38</c:v>
                </c:pt>
                <c:pt idx="793">
                  <c:v>1.38</c:v>
                </c:pt>
                <c:pt idx="794">
                  <c:v>1.38</c:v>
                </c:pt>
                <c:pt idx="795">
                  <c:v>1.38</c:v>
                </c:pt>
                <c:pt idx="796">
                  <c:v>1.38</c:v>
                </c:pt>
                <c:pt idx="797">
                  <c:v>1.38</c:v>
                </c:pt>
                <c:pt idx="798">
                  <c:v>1.38</c:v>
                </c:pt>
                <c:pt idx="799">
                  <c:v>1.38</c:v>
                </c:pt>
                <c:pt idx="800">
                  <c:v>1.38</c:v>
                </c:pt>
                <c:pt idx="801">
                  <c:v>1.38</c:v>
                </c:pt>
                <c:pt idx="802">
                  <c:v>1.38</c:v>
                </c:pt>
                <c:pt idx="803">
                  <c:v>1.38</c:v>
                </c:pt>
                <c:pt idx="804">
                  <c:v>1.38</c:v>
                </c:pt>
                <c:pt idx="805">
                  <c:v>1.38</c:v>
                </c:pt>
                <c:pt idx="806">
                  <c:v>1.38</c:v>
                </c:pt>
                <c:pt idx="807">
                  <c:v>1.38</c:v>
                </c:pt>
                <c:pt idx="808">
                  <c:v>1.38</c:v>
                </c:pt>
                <c:pt idx="809">
                  <c:v>1.38</c:v>
                </c:pt>
                <c:pt idx="810">
                  <c:v>1.38</c:v>
                </c:pt>
                <c:pt idx="811">
                  <c:v>1.38</c:v>
                </c:pt>
                <c:pt idx="812">
                  <c:v>1.38</c:v>
                </c:pt>
                <c:pt idx="813">
                  <c:v>1.38</c:v>
                </c:pt>
                <c:pt idx="814">
                  <c:v>1.38</c:v>
                </c:pt>
                <c:pt idx="815">
                  <c:v>1.38</c:v>
                </c:pt>
                <c:pt idx="816">
                  <c:v>1.38</c:v>
                </c:pt>
                <c:pt idx="817">
                  <c:v>1.38</c:v>
                </c:pt>
                <c:pt idx="818">
                  <c:v>1.38</c:v>
                </c:pt>
                <c:pt idx="819">
                  <c:v>1.38</c:v>
                </c:pt>
                <c:pt idx="820">
                  <c:v>1.38</c:v>
                </c:pt>
                <c:pt idx="821">
                  <c:v>1.38</c:v>
                </c:pt>
                <c:pt idx="822">
                  <c:v>1.38</c:v>
                </c:pt>
                <c:pt idx="823">
                  <c:v>1.38</c:v>
                </c:pt>
                <c:pt idx="824">
                  <c:v>1.38</c:v>
                </c:pt>
                <c:pt idx="825">
                  <c:v>1.38</c:v>
                </c:pt>
                <c:pt idx="826">
                  <c:v>1.38</c:v>
                </c:pt>
                <c:pt idx="827">
                  <c:v>1.38</c:v>
                </c:pt>
                <c:pt idx="828">
                  <c:v>1.38</c:v>
                </c:pt>
                <c:pt idx="829">
                  <c:v>1.38</c:v>
                </c:pt>
                <c:pt idx="830">
                  <c:v>1.38</c:v>
                </c:pt>
                <c:pt idx="831">
                  <c:v>1.38</c:v>
                </c:pt>
                <c:pt idx="832">
                  <c:v>1.38</c:v>
                </c:pt>
                <c:pt idx="833">
                  <c:v>1.38</c:v>
                </c:pt>
                <c:pt idx="834">
                  <c:v>1.38</c:v>
                </c:pt>
                <c:pt idx="835">
                  <c:v>1.38</c:v>
                </c:pt>
                <c:pt idx="836">
                  <c:v>1.38</c:v>
                </c:pt>
                <c:pt idx="837">
                  <c:v>1.38</c:v>
                </c:pt>
                <c:pt idx="838">
                  <c:v>1.38</c:v>
                </c:pt>
                <c:pt idx="839">
                  <c:v>8.74</c:v>
                </c:pt>
                <c:pt idx="840">
                  <c:v>8.97</c:v>
                </c:pt>
                <c:pt idx="841">
                  <c:v>8.97</c:v>
                </c:pt>
                <c:pt idx="842">
                  <c:v>8.97</c:v>
                </c:pt>
                <c:pt idx="843">
                  <c:v>9.43</c:v>
                </c:pt>
                <c:pt idx="844">
                  <c:v>9.43</c:v>
                </c:pt>
                <c:pt idx="845">
                  <c:v>9.43</c:v>
                </c:pt>
                <c:pt idx="846">
                  <c:v>9.43</c:v>
                </c:pt>
                <c:pt idx="847">
                  <c:v>9.43</c:v>
                </c:pt>
                <c:pt idx="848">
                  <c:v>9.43</c:v>
                </c:pt>
                <c:pt idx="849">
                  <c:v>9.43</c:v>
                </c:pt>
                <c:pt idx="850">
                  <c:v>9.43</c:v>
                </c:pt>
                <c:pt idx="851">
                  <c:v>9.43</c:v>
                </c:pt>
                <c:pt idx="852">
                  <c:v>9.43</c:v>
                </c:pt>
                <c:pt idx="853">
                  <c:v>9.43</c:v>
                </c:pt>
                <c:pt idx="854">
                  <c:v>9.43</c:v>
                </c:pt>
                <c:pt idx="855">
                  <c:v>9.43</c:v>
                </c:pt>
                <c:pt idx="856">
                  <c:v>9.43</c:v>
                </c:pt>
                <c:pt idx="857">
                  <c:v>9.43</c:v>
                </c:pt>
                <c:pt idx="858">
                  <c:v>9.43</c:v>
                </c:pt>
                <c:pt idx="859">
                  <c:v>9.43</c:v>
                </c:pt>
                <c:pt idx="860">
                  <c:v>9.43</c:v>
                </c:pt>
                <c:pt idx="861">
                  <c:v>9.43</c:v>
                </c:pt>
                <c:pt idx="862">
                  <c:v>9.43</c:v>
                </c:pt>
                <c:pt idx="863">
                  <c:v>9.43</c:v>
                </c:pt>
                <c:pt idx="864">
                  <c:v>9.43</c:v>
                </c:pt>
                <c:pt idx="865">
                  <c:v>9.43</c:v>
                </c:pt>
                <c:pt idx="866">
                  <c:v>9.43</c:v>
                </c:pt>
                <c:pt idx="867">
                  <c:v>8.97</c:v>
                </c:pt>
                <c:pt idx="868">
                  <c:v>9.43</c:v>
                </c:pt>
                <c:pt idx="869">
                  <c:v>9.43</c:v>
                </c:pt>
                <c:pt idx="870">
                  <c:v>9.43</c:v>
                </c:pt>
                <c:pt idx="871">
                  <c:v>9.43</c:v>
                </c:pt>
                <c:pt idx="872">
                  <c:v>9.43</c:v>
                </c:pt>
                <c:pt idx="873">
                  <c:v>8.97</c:v>
                </c:pt>
                <c:pt idx="874">
                  <c:v>9.43</c:v>
                </c:pt>
                <c:pt idx="875">
                  <c:v>8.97</c:v>
                </c:pt>
                <c:pt idx="876">
                  <c:v>9.43</c:v>
                </c:pt>
                <c:pt idx="877">
                  <c:v>9.43</c:v>
                </c:pt>
                <c:pt idx="878">
                  <c:v>9.43</c:v>
                </c:pt>
                <c:pt idx="879">
                  <c:v>9.43</c:v>
                </c:pt>
                <c:pt idx="880">
                  <c:v>9.43</c:v>
                </c:pt>
                <c:pt idx="881">
                  <c:v>9.43</c:v>
                </c:pt>
                <c:pt idx="882">
                  <c:v>9.43</c:v>
                </c:pt>
                <c:pt idx="883">
                  <c:v>9.43</c:v>
                </c:pt>
                <c:pt idx="884">
                  <c:v>9.43</c:v>
                </c:pt>
                <c:pt idx="885">
                  <c:v>9.43</c:v>
                </c:pt>
                <c:pt idx="886">
                  <c:v>9.43</c:v>
                </c:pt>
                <c:pt idx="887">
                  <c:v>9.43</c:v>
                </c:pt>
                <c:pt idx="888">
                  <c:v>9.43</c:v>
                </c:pt>
                <c:pt idx="889">
                  <c:v>9.43</c:v>
                </c:pt>
                <c:pt idx="890">
                  <c:v>9.43</c:v>
                </c:pt>
                <c:pt idx="891">
                  <c:v>9.43</c:v>
                </c:pt>
                <c:pt idx="892">
                  <c:v>8.97</c:v>
                </c:pt>
                <c:pt idx="893">
                  <c:v>9.43</c:v>
                </c:pt>
                <c:pt idx="894">
                  <c:v>9.43</c:v>
                </c:pt>
                <c:pt idx="895">
                  <c:v>9.43</c:v>
                </c:pt>
                <c:pt idx="896">
                  <c:v>9.43</c:v>
                </c:pt>
                <c:pt idx="897">
                  <c:v>9.43</c:v>
                </c:pt>
                <c:pt idx="898">
                  <c:v>9.43</c:v>
                </c:pt>
                <c:pt idx="899">
                  <c:v>9.43</c:v>
                </c:pt>
                <c:pt idx="900">
                  <c:v>9.43</c:v>
                </c:pt>
                <c:pt idx="901">
                  <c:v>9.43</c:v>
                </c:pt>
                <c:pt idx="902">
                  <c:v>9.43</c:v>
                </c:pt>
                <c:pt idx="903">
                  <c:v>9.43</c:v>
                </c:pt>
                <c:pt idx="904">
                  <c:v>9.43</c:v>
                </c:pt>
                <c:pt idx="905">
                  <c:v>9.43</c:v>
                </c:pt>
                <c:pt idx="906">
                  <c:v>9.43</c:v>
                </c:pt>
                <c:pt idx="907">
                  <c:v>9.43</c:v>
                </c:pt>
                <c:pt idx="908">
                  <c:v>9.43</c:v>
                </c:pt>
                <c:pt idx="909">
                  <c:v>9.43</c:v>
                </c:pt>
                <c:pt idx="910">
                  <c:v>9.43</c:v>
                </c:pt>
                <c:pt idx="911">
                  <c:v>9.43</c:v>
                </c:pt>
                <c:pt idx="912">
                  <c:v>9.43</c:v>
                </c:pt>
                <c:pt idx="913">
                  <c:v>9.43</c:v>
                </c:pt>
                <c:pt idx="914">
                  <c:v>9.43</c:v>
                </c:pt>
                <c:pt idx="915">
                  <c:v>9.43</c:v>
                </c:pt>
                <c:pt idx="916">
                  <c:v>9.43</c:v>
                </c:pt>
                <c:pt idx="917">
                  <c:v>9.43</c:v>
                </c:pt>
                <c:pt idx="918">
                  <c:v>9.43</c:v>
                </c:pt>
                <c:pt idx="919">
                  <c:v>9.43</c:v>
                </c:pt>
                <c:pt idx="920">
                  <c:v>9.43</c:v>
                </c:pt>
                <c:pt idx="921">
                  <c:v>9.43</c:v>
                </c:pt>
                <c:pt idx="922">
                  <c:v>9.43</c:v>
                </c:pt>
                <c:pt idx="923">
                  <c:v>9.43</c:v>
                </c:pt>
                <c:pt idx="924">
                  <c:v>9.43</c:v>
                </c:pt>
                <c:pt idx="925">
                  <c:v>9.43</c:v>
                </c:pt>
                <c:pt idx="926">
                  <c:v>9.43</c:v>
                </c:pt>
                <c:pt idx="927">
                  <c:v>9.43</c:v>
                </c:pt>
                <c:pt idx="928">
                  <c:v>9.43</c:v>
                </c:pt>
                <c:pt idx="929">
                  <c:v>9.43</c:v>
                </c:pt>
                <c:pt idx="930">
                  <c:v>9.43</c:v>
                </c:pt>
                <c:pt idx="931">
                  <c:v>9.43</c:v>
                </c:pt>
                <c:pt idx="932">
                  <c:v>9.43</c:v>
                </c:pt>
                <c:pt idx="933">
                  <c:v>9.43</c:v>
                </c:pt>
                <c:pt idx="934">
                  <c:v>9.43</c:v>
                </c:pt>
                <c:pt idx="935">
                  <c:v>9.43</c:v>
                </c:pt>
                <c:pt idx="936">
                  <c:v>9.43</c:v>
                </c:pt>
                <c:pt idx="937">
                  <c:v>9.43</c:v>
                </c:pt>
                <c:pt idx="938">
                  <c:v>9.43</c:v>
                </c:pt>
                <c:pt idx="939">
                  <c:v>9.43</c:v>
                </c:pt>
                <c:pt idx="940">
                  <c:v>9.43</c:v>
                </c:pt>
                <c:pt idx="941">
                  <c:v>9.43</c:v>
                </c:pt>
                <c:pt idx="942">
                  <c:v>9.43</c:v>
                </c:pt>
                <c:pt idx="943">
                  <c:v>9.43</c:v>
                </c:pt>
                <c:pt idx="944">
                  <c:v>9.43</c:v>
                </c:pt>
                <c:pt idx="945">
                  <c:v>10.12</c:v>
                </c:pt>
                <c:pt idx="946">
                  <c:v>9.43</c:v>
                </c:pt>
                <c:pt idx="947">
                  <c:v>9.43</c:v>
                </c:pt>
                <c:pt idx="948">
                  <c:v>9.43</c:v>
                </c:pt>
                <c:pt idx="949">
                  <c:v>9.43</c:v>
                </c:pt>
                <c:pt idx="950">
                  <c:v>9.43</c:v>
                </c:pt>
                <c:pt idx="951">
                  <c:v>9.43</c:v>
                </c:pt>
                <c:pt idx="952">
                  <c:v>9.43</c:v>
                </c:pt>
                <c:pt idx="953">
                  <c:v>9.43</c:v>
                </c:pt>
                <c:pt idx="954">
                  <c:v>9.43</c:v>
                </c:pt>
                <c:pt idx="955">
                  <c:v>9.43</c:v>
                </c:pt>
                <c:pt idx="956">
                  <c:v>9.43</c:v>
                </c:pt>
                <c:pt idx="957">
                  <c:v>9.43</c:v>
                </c:pt>
                <c:pt idx="958">
                  <c:v>9.43</c:v>
                </c:pt>
                <c:pt idx="959">
                  <c:v>9.43</c:v>
                </c:pt>
                <c:pt idx="960">
                  <c:v>10.12</c:v>
                </c:pt>
                <c:pt idx="961">
                  <c:v>9.43</c:v>
                </c:pt>
                <c:pt idx="962">
                  <c:v>9.43</c:v>
                </c:pt>
                <c:pt idx="963">
                  <c:v>9.43</c:v>
                </c:pt>
                <c:pt idx="964">
                  <c:v>9.43</c:v>
                </c:pt>
                <c:pt idx="965">
                  <c:v>9.43</c:v>
                </c:pt>
                <c:pt idx="966">
                  <c:v>9.43</c:v>
                </c:pt>
                <c:pt idx="967">
                  <c:v>9.43</c:v>
                </c:pt>
                <c:pt idx="968">
                  <c:v>9.43</c:v>
                </c:pt>
                <c:pt idx="969">
                  <c:v>9.43</c:v>
                </c:pt>
                <c:pt idx="970">
                  <c:v>9.43</c:v>
                </c:pt>
                <c:pt idx="971">
                  <c:v>9.43</c:v>
                </c:pt>
                <c:pt idx="972">
                  <c:v>9.43</c:v>
                </c:pt>
                <c:pt idx="973">
                  <c:v>9.43</c:v>
                </c:pt>
                <c:pt idx="974">
                  <c:v>9.43</c:v>
                </c:pt>
                <c:pt idx="975">
                  <c:v>9.43</c:v>
                </c:pt>
                <c:pt idx="976">
                  <c:v>9.43</c:v>
                </c:pt>
                <c:pt idx="977">
                  <c:v>9.43</c:v>
                </c:pt>
                <c:pt idx="978">
                  <c:v>9.43</c:v>
                </c:pt>
                <c:pt idx="979">
                  <c:v>9.43</c:v>
                </c:pt>
                <c:pt idx="980">
                  <c:v>9.43</c:v>
                </c:pt>
                <c:pt idx="981">
                  <c:v>9.43</c:v>
                </c:pt>
                <c:pt idx="982">
                  <c:v>9.43</c:v>
                </c:pt>
                <c:pt idx="983">
                  <c:v>9.43</c:v>
                </c:pt>
                <c:pt idx="984">
                  <c:v>10.12</c:v>
                </c:pt>
                <c:pt idx="985">
                  <c:v>10.12</c:v>
                </c:pt>
                <c:pt idx="986">
                  <c:v>9.43</c:v>
                </c:pt>
                <c:pt idx="987">
                  <c:v>9.43</c:v>
                </c:pt>
                <c:pt idx="988">
                  <c:v>9.43</c:v>
                </c:pt>
                <c:pt idx="989">
                  <c:v>9.43</c:v>
                </c:pt>
                <c:pt idx="990">
                  <c:v>9.43</c:v>
                </c:pt>
                <c:pt idx="991">
                  <c:v>9.43</c:v>
                </c:pt>
                <c:pt idx="992">
                  <c:v>10.12</c:v>
                </c:pt>
                <c:pt idx="993">
                  <c:v>9.43</c:v>
                </c:pt>
                <c:pt idx="994">
                  <c:v>10.12</c:v>
                </c:pt>
                <c:pt idx="995">
                  <c:v>10.12</c:v>
                </c:pt>
                <c:pt idx="996">
                  <c:v>10.12</c:v>
                </c:pt>
                <c:pt idx="997">
                  <c:v>10.12</c:v>
                </c:pt>
                <c:pt idx="998">
                  <c:v>10.12</c:v>
                </c:pt>
                <c:pt idx="999">
                  <c:v>9.43</c:v>
                </c:pt>
                <c:pt idx="1000">
                  <c:v>10.12</c:v>
                </c:pt>
                <c:pt idx="1001">
                  <c:v>10.12</c:v>
                </c:pt>
                <c:pt idx="1002">
                  <c:v>9.43</c:v>
                </c:pt>
                <c:pt idx="1003">
                  <c:v>9.43</c:v>
                </c:pt>
                <c:pt idx="1004">
                  <c:v>10.12</c:v>
                </c:pt>
                <c:pt idx="1005">
                  <c:v>10.12</c:v>
                </c:pt>
                <c:pt idx="1006">
                  <c:v>9.43</c:v>
                </c:pt>
                <c:pt idx="1007">
                  <c:v>9.43</c:v>
                </c:pt>
                <c:pt idx="1008">
                  <c:v>9.43</c:v>
                </c:pt>
                <c:pt idx="1009">
                  <c:v>9.43</c:v>
                </c:pt>
                <c:pt idx="1010">
                  <c:v>10.12</c:v>
                </c:pt>
                <c:pt idx="1011">
                  <c:v>9.43</c:v>
                </c:pt>
                <c:pt idx="1012">
                  <c:v>9.43</c:v>
                </c:pt>
                <c:pt idx="1013">
                  <c:v>9.43</c:v>
                </c:pt>
                <c:pt idx="1014">
                  <c:v>9.43</c:v>
                </c:pt>
                <c:pt idx="1015">
                  <c:v>9.43</c:v>
                </c:pt>
                <c:pt idx="1016">
                  <c:v>9.43</c:v>
                </c:pt>
                <c:pt idx="1017">
                  <c:v>9.43</c:v>
                </c:pt>
                <c:pt idx="1018">
                  <c:v>9.43</c:v>
                </c:pt>
                <c:pt idx="1019">
                  <c:v>10.12</c:v>
                </c:pt>
                <c:pt idx="1020">
                  <c:v>9.43</c:v>
                </c:pt>
                <c:pt idx="1021">
                  <c:v>9.43</c:v>
                </c:pt>
                <c:pt idx="1022">
                  <c:v>9.43</c:v>
                </c:pt>
                <c:pt idx="1023">
                  <c:v>10.12</c:v>
                </c:pt>
                <c:pt idx="1024">
                  <c:v>9.43</c:v>
                </c:pt>
                <c:pt idx="1025">
                  <c:v>9.43</c:v>
                </c:pt>
                <c:pt idx="1026">
                  <c:v>9.43</c:v>
                </c:pt>
                <c:pt idx="1027">
                  <c:v>9.43</c:v>
                </c:pt>
                <c:pt idx="1028">
                  <c:v>9.43</c:v>
                </c:pt>
                <c:pt idx="1029">
                  <c:v>9.43</c:v>
                </c:pt>
                <c:pt idx="1030">
                  <c:v>9.43</c:v>
                </c:pt>
                <c:pt idx="1031">
                  <c:v>9.43</c:v>
                </c:pt>
                <c:pt idx="1032">
                  <c:v>10.12</c:v>
                </c:pt>
                <c:pt idx="1033">
                  <c:v>9.43</c:v>
                </c:pt>
                <c:pt idx="1034">
                  <c:v>9.43</c:v>
                </c:pt>
                <c:pt idx="1035">
                  <c:v>10.12</c:v>
                </c:pt>
                <c:pt idx="1036">
                  <c:v>9.43</c:v>
                </c:pt>
                <c:pt idx="1037">
                  <c:v>9.43</c:v>
                </c:pt>
                <c:pt idx="1038">
                  <c:v>9.43</c:v>
                </c:pt>
                <c:pt idx="1039">
                  <c:v>9.43</c:v>
                </c:pt>
                <c:pt idx="1040">
                  <c:v>9.43</c:v>
                </c:pt>
                <c:pt idx="1041">
                  <c:v>10.12</c:v>
                </c:pt>
                <c:pt idx="1042">
                  <c:v>9.43</c:v>
                </c:pt>
                <c:pt idx="1043">
                  <c:v>10.12</c:v>
                </c:pt>
                <c:pt idx="1044">
                  <c:v>9.43</c:v>
                </c:pt>
                <c:pt idx="1045">
                  <c:v>9.43</c:v>
                </c:pt>
                <c:pt idx="1046">
                  <c:v>9.43</c:v>
                </c:pt>
                <c:pt idx="1047">
                  <c:v>9.43</c:v>
                </c:pt>
                <c:pt idx="1048">
                  <c:v>9.43</c:v>
                </c:pt>
                <c:pt idx="1049">
                  <c:v>10.12</c:v>
                </c:pt>
                <c:pt idx="1050">
                  <c:v>9.43</c:v>
                </c:pt>
                <c:pt idx="1051">
                  <c:v>10.12</c:v>
                </c:pt>
                <c:pt idx="1052">
                  <c:v>9.43</c:v>
                </c:pt>
                <c:pt idx="1053">
                  <c:v>10.12</c:v>
                </c:pt>
                <c:pt idx="1054">
                  <c:v>10.12</c:v>
                </c:pt>
                <c:pt idx="1055">
                  <c:v>10.12</c:v>
                </c:pt>
                <c:pt idx="1056">
                  <c:v>10.12</c:v>
                </c:pt>
                <c:pt idx="1057">
                  <c:v>10.12</c:v>
                </c:pt>
                <c:pt idx="1058">
                  <c:v>9.43</c:v>
                </c:pt>
                <c:pt idx="1059">
                  <c:v>9.43</c:v>
                </c:pt>
                <c:pt idx="1060">
                  <c:v>10.12</c:v>
                </c:pt>
                <c:pt idx="1061">
                  <c:v>10.12</c:v>
                </c:pt>
                <c:pt idx="1062">
                  <c:v>9.43</c:v>
                </c:pt>
                <c:pt idx="1063">
                  <c:v>9.43</c:v>
                </c:pt>
                <c:pt idx="1064">
                  <c:v>10.12</c:v>
                </c:pt>
                <c:pt idx="1065">
                  <c:v>9.43</c:v>
                </c:pt>
                <c:pt idx="1066">
                  <c:v>10.12</c:v>
                </c:pt>
                <c:pt idx="1067">
                  <c:v>9.43</c:v>
                </c:pt>
                <c:pt idx="1068">
                  <c:v>9.43</c:v>
                </c:pt>
                <c:pt idx="1069">
                  <c:v>10.12</c:v>
                </c:pt>
                <c:pt idx="1070">
                  <c:v>10.12</c:v>
                </c:pt>
                <c:pt idx="1071">
                  <c:v>10.12</c:v>
                </c:pt>
                <c:pt idx="1072">
                  <c:v>9.43</c:v>
                </c:pt>
                <c:pt idx="1073">
                  <c:v>10.12</c:v>
                </c:pt>
                <c:pt idx="1074">
                  <c:v>9.43</c:v>
                </c:pt>
                <c:pt idx="1075">
                  <c:v>9.43</c:v>
                </c:pt>
                <c:pt idx="1076">
                  <c:v>10.12</c:v>
                </c:pt>
                <c:pt idx="1077">
                  <c:v>9.43</c:v>
                </c:pt>
                <c:pt idx="1078">
                  <c:v>10.12</c:v>
                </c:pt>
                <c:pt idx="1079">
                  <c:v>10.12</c:v>
                </c:pt>
                <c:pt idx="1080">
                  <c:v>10.12</c:v>
                </c:pt>
                <c:pt idx="1081">
                  <c:v>10.12</c:v>
                </c:pt>
                <c:pt idx="1082">
                  <c:v>10.12</c:v>
                </c:pt>
                <c:pt idx="1083">
                  <c:v>10.12</c:v>
                </c:pt>
                <c:pt idx="1084">
                  <c:v>10.12</c:v>
                </c:pt>
                <c:pt idx="1085">
                  <c:v>10.12</c:v>
                </c:pt>
                <c:pt idx="1086">
                  <c:v>10.12</c:v>
                </c:pt>
                <c:pt idx="1087">
                  <c:v>10.12</c:v>
                </c:pt>
                <c:pt idx="1088">
                  <c:v>10.12</c:v>
                </c:pt>
                <c:pt idx="1089">
                  <c:v>10.12</c:v>
                </c:pt>
                <c:pt idx="1090">
                  <c:v>10.12</c:v>
                </c:pt>
                <c:pt idx="1091">
                  <c:v>10.12</c:v>
                </c:pt>
                <c:pt idx="1092">
                  <c:v>9.43</c:v>
                </c:pt>
                <c:pt idx="1093">
                  <c:v>9.43</c:v>
                </c:pt>
                <c:pt idx="1094">
                  <c:v>10.12</c:v>
                </c:pt>
                <c:pt idx="1095">
                  <c:v>9.43</c:v>
                </c:pt>
                <c:pt idx="1096">
                  <c:v>9.43</c:v>
                </c:pt>
                <c:pt idx="1097">
                  <c:v>9.43</c:v>
                </c:pt>
                <c:pt idx="1098">
                  <c:v>10.12</c:v>
                </c:pt>
                <c:pt idx="1099">
                  <c:v>10.12</c:v>
                </c:pt>
                <c:pt idx="1100">
                  <c:v>10.12</c:v>
                </c:pt>
                <c:pt idx="1101">
                  <c:v>10.12</c:v>
                </c:pt>
                <c:pt idx="1102">
                  <c:v>10.12</c:v>
                </c:pt>
                <c:pt idx="1103">
                  <c:v>10.12</c:v>
                </c:pt>
                <c:pt idx="1104">
                  <c:v>10.12</c:v>
                </c:pt>
                <c:pt idx="1105">
                  <c:v>10.12</c:v>
                </c:pt>
                <c:pt idx="1106">
                  <c:v>9.43</c:v>
                </c:pt>
                <c:pt idx="1107">
                  <c:v>9.43</c:v>
                </c:pt>
                <c:pt idx="1108">
                  <c:v>10.12</c:v>
                </c:pt>
                <c:pt idx="1109">
                  <c:v>9.43</c:v>
                </c:pt>
                <c:pt idx="1110">
                  <c:v>10.12</c:v>
                </c:pt>
                <c:pt idx="1111">
                  <c:v>10.12</c:v>
                </c:pt>
                <c:pt idx="1112">
                  <c:v>10.12</c:v>
                </c:pt>
                <c:pt idx="1113">
                  <c:v>10.12</c:v>
                </c:pt>
                <c:pt idx="1114">
                  <c:v>10.12</c:v>
                </c:pt>
                <c:pt idx="1115">
                  <c:v>10.12</c:v>
                </c:pt>
                <c:pt idx="1116">
                  <c:v>10.12</c:v>
                </c:pt>
                <c:pt idx="1117">
                  <c:v>10.12</c:v>
                </c:pt>
                <c:pt idx="1118">
                  <c:v>10.12</c:v>
                </c:pt>
                <c:pt idx="1119">
                  <c:v>10.12</c:v>
                </c:pt>
                <c:pt idx="1120">
                  <c:v>10.12</c:v>
                </c:pt>
                <c:pt idx="1121">
                  <c:v>10.12</c:v>
                </c:pt>
                <c:pt idx="1122">
                  <c:v>10.12</c:v>
                </c:pt>
                <c:pt idx="1123">
                  <c:v>10.12</c:v>
                </c:pt>
                <c:pt idx="1124">
                  <c:v>10.12</c:v>
                </c:pt>
                <c:pt idx="1125">
                  <c:v>10.12</c:v>
                </c:pt>
                <c:pt idx="1126">
                  <c:v>10.12</c:v>
                </c:pt>
                <c:pt idx="1127">
                  <c:v>10.12</c:v>
                </c:pt>
                <c:pt idx="1128">
                  <c:v>10.12</c:v>
                </c:pt>
                <c:pt idx="1129">
                  <c:v>10.12</c:v>
                </c:pt>
                <c:pt idx="1130">
                  <c:v>10.12</c:v>
                </c:pt>
                <c:pt idx="1131">
                  <c:v>10.12</c:v>
                </c:pt>
                <c:pt idx="1132">
                  <c:v>10.12</c:v>
                </c:pt>
                <c:pt idx="1133">
                  <c:v>10.12</c:v>
                </c:pt>
                <c:pt idx="1134">
                  <c:v>10.12</c:v>
                </c:pt>
                <c:pt idx="1135">
                  <c:v>10.12</c:v>
                </c:pt>
                <c:pt idx="1136">
                  <c:v>10.12</c:v>
                </c:pt>
                <c:pt idx="1137">
                  <c:v>10.12</c:v>
                </c:pt>
                <c:pt idx="1138">
                  <c:v>10.12</c:v>
                </c:pt>
                <c:pt idx="1139">
                  <c:v>10.12</c:v>
                </c:pt>
                <c:pt idx="1140">
                  <c:v>10.12</c:v>
                </c:pt>
                <c:pt idx="1141">
                  <c:v>10.12</c:v>
                </c:pt>
                <c:pt idx="1142">
                  <c:v>10.12</c:v>
                </c:pt>
                <c:pt idx="1143">
                  <c:v>10.12</c:v>
                </c:pt>
                <c:pt idx="1144">
                  <c:v>10.12</c:v>
                </c:pt>
                <c:pt idx="1145">
                  <c:v>10.12</c:v>
                </c:pt>
                <c:pt idx="1146">
                  <c:v>10.12</c:v>
                </c:pt>
                <c:pt idx="1147">
                  <c:v>10.12</c:v>
                </c:pt>
                <c:pt idx="1148">
                  <c:v>10.12</c:v>
                </c:pt>
                <c:pt idx="1149">
                  <c:v>10.12</c:v>
                </c:pt>
                <c:pt idx="1150">
                  <c:v>9.43</c:v>
                </c:pt>
                <c:pt idx="1151">
                  <c:v>9.43</c:v>
                </c:pt>
                <c:pt idx="1152">
                  <c:v>9.43</c:v>
                </c:pt>
                <c:pt idx="1153">
                  <c:v>10.12</c:v>
                </c:pt>
                <c:pt idx="1154">
                  <c:v>9.43</c:v>
                </c:pt>
                <c:pt idx="1155">
                  <c:v>10.12</c:v>
                </c:pt>
                <c:pt idx="1156">
                  <c:v>10.12</c:v>
                </c:pt>
                <c:pt idx="1157">
                  <c:v>10.12</c:v>
                </c:pt>
                <c:pt idx="1158">
                  <c:v>10.12</c:v>
                </c:pt>
                <c:pt idx="1159">
                  <c:v>9.43</c:v>
                </c:pt>
                <c:pt idx="1160">
                  <c:v>10.12</c:v>
                </c:pt>
                <c:pt idx="1161">
                  <c:v>10.12</c:v>
                </c:pt>
                <c:pt idx="1162">
                  <c:v>10.12</c:v>
                </c:pt>
                <c:pt idx="1163">
                  <c:v>10.12</c:v>
                </c:pt>
                <c:pt idx="1164">
                  <c:v>9.43</c:v>
                </c:pt>
                <c:pt idx="1165">
                  <c:v>10.12</c:v>
                </c:pt>
                <c:pt idx="1166">
                  <c:v>9.43</c:v>
                </c:pt>
                <c:pt idx="1167">
                  <c:v>10.12</c:v>
                </c:pt>
                <c:pt idx="1168">
                  <c:v>10.12</c:v>
                </c:pt>
                <c:pt idx="1169">
                  <c:v>10.12</c:v>
                </c:pt>
                <c:pt idx="1170">
                  <c:v>10.12</c:v>
                </c:pt>
                <c:pt idx="1171">
                  <c:v>9.43</c:v>
                </c:pt>
                <c:pt idx="1172">
                  <c:v>10.12</c:v>
                </c:pt>
                <c:pt idx="1173">
                  <c:v>10.12</c:v>
                </c:pt>
                <c:pt idx="1174">
                  <c:v>9.43</c:v>
                </c:pt>
                <c:pt idx="1175">
                  <c:v>10.12</c:v>
                </c:pt>
                <c:pt idx="1176">
                  <c:v>9.43</c:v>
                </c:pt>
                <c:pt idx="1177">
                  <c:v>10.12</c:v>
                </c:pt>
                <c:pt idx="1178">
                  <c:v>9.43</c:v>
                </c:pt>
                <c:pt idx="1179">
                  <c:v>10.12</c:v>
                </c:pt>
                <c:pt idx="1180">
                  <c:v>10.12</c:v>
                </c:pt>
                <c:pt idx="1181">
                  <c:v>10.12</c:v>
                </c:pt>
                <c:pt idx="1182">
                  <c:v>9.43</c:v>
                </c:pt>
                <c:pt idx="1183">
                  <c:v>10.12</c:v>
                </c:pt>
                <c:pt idx="1184">
                  <c:v>9.43</c:v>
                </c:pt>
                <c:pt idx="1185">
                  <c:v>9.43</c:v>
                </c:pt>
                <c:pt idx="1186">
                  <c:v>10.12</c:v>
                </c:pt>
                <c:pt idx="1187">
                  <c:v>10.12</c:v>
                </c:pt>
                <c:pt idx="1188">
                  <c:v>9.43</c:v>
                </c:pt>
                <c:pt idx="1189">
                  <c:v>10.12</c:v>
                </c:pt>
                <c:pt idx="1190">
                  <c:v>10.12</c:v>
                </c:pt>
                <c:pt idx="1191">
                  <c:v>10.12</c:v>
                </c:pt>
                <c:pt idx="1192">
                  <c:v>9.43</c:v>
                </c:pt>
                <c:pt idx="1193">
                  <c:v>10.12</c:v>
                </c:pt>
                <c:pt idx="1194">
                  <c:v>9.43</c:v>
                </c:pt>
                <c:pt idx="1195">
                  <c:v>9.43</c:v>
                </c:pt>
                <c:pt idx="1196">
                  <c:v>9.43</c:v>
                </c:pt>
                <c:pt idx="1197">
                  <c:v>10.12</c:v>
                </c:pt>
                <c:pt idx="1198">
                  <c:v>10.12</c:v>
                </c:pt>
                <c:pt idx="1199">
                  <c:v>10.12</c:v>
                </c:pt>
                <c:pt idx="1200">
                  <c:v>10.12</c:v>
                </c:pt>
                <c:pt idx="1201">
                  <c:v>10.12</c:v>
                </c:pt>
                <c:pt idx="1202">
                  <c:v>9.43</c:v>
                </c:pt>
                <c:pt idx="1203">
                  <c:v>9.43</c:v>
                </c:pt>
                <c:pt idx="1204">
                  <c:v>9.43</c:v>
                </c:pt>
                <c:pt idx="1205">
                  <c:v>9.43</c:v>
                </c:pt>
                <c:pt idx="1206">
                  <c:v>9.43</c:v>
                </c:pt>
                <c:pt idx="1207">
                  <c:v>10.12</c:v>
                </c:pt>
                <c:pt idx="1208">
                  <c:v>10.12</c:v>
                </c:pt>
                <c:pt idx="1209">
                  <c:v>9.43</c:v>
                </c:pt>
                <c:pt idx="1210">
                  <c:v>10.12</c:v>
                </c:pt>
                <c:pt idx="1211">
                  <c:v>10.12</c:v>
                </c:pt>
                <c:pt idx="1212">
                  <c:v>10.12</c:v>
                </c:pt>
                <c:pt idx="1213">
                  <c:v>10.12</c:v>
                </c:pt>
                <c:pt idx="1214">
                  <c:v>9.43</c:v>
                </c:pt>
                <c:pt idx="1215">
                  <c:v>10.12</c:v>
                </c:pt>
                <c:pt idx="1216">
                  <c:v>9.43</c:v>
                </c:pt>
                <c:pt idx="1217">
                  <c:v>9.43</c:v>
                </c:pt>
                <c:pt idx="1218">
                  <c:v>9.43</c:v>
                </c:pt>
                <c:pt idx="1219">
                  <c:v>9.43</c:v>
                </c:pt>
                <c:pt idx="1220">
                  <c:v>10.12</c:v>
                </c:pt>
                <c:pt idx="1221">
                  <c:v>9.43</c:v>
                </c:pt>
                <c:pt idx="1222">
                  <c:v>9.43</c:v>
                </c:pt>
                <c:pt idx="1223">
                  <c:v>9.43</c:v>
                </c:pt>
                <c:pt idx="1224">
                  <c:v>9.43</c:v>
                </c:pt>
                <c:pt idx="1225">
                  <c:v>10.12</c:v>
                </c:pt>
                <c:pt idx="1226">
                  <c:v>9.43</c:v>
                </c:pt>
                <c:pt idx="1227">
                  <c:v>9.43</c:v>
                </c:pt>
                <c:pt idx="1228">
                  <c:v>10.12</c:v>
                </c:pt>
                <c:pt idx="1229">
                  <c:v>10.12</c:v>
                </c:pt>
                <c:pt idx="1230">
                  <c:v>10.12</c:v>
                </c:pt>
                <c:pt idx="1231">
                  <c:v>10.12</c:v>
                </c:pt>
                <c:pt idx="1232">
                  <c:v>9.43</c:v>
                </c:pt>
                <c:pt idx="1233">
                  <c:v>10.12</c:v>
                </c:pt>
                <c:pt idx="1234">
                  <c:v>10.12</c:v>
                </c:pt>
                <c:pt idx="1235">
                  <c:v>10.12</c:v>
                </c:pt>
                <c:pt idx="1236">
                  <c:v>10.12</c:v>
                </c:pt>
                <c:pt idx="1237">
                  <c:v>10.12</c:v>
                </c:pt>
                <c:pt idx="1238">
                  <c:v>9.43</c:v>
                </c:pt>
                <c:pt idx="1239">
                  <c:v>10.12</c:v>
                </c:pt>
                <c:pt idx="1240">
                  <c:v>10.12</c:v>
                </c:pt>
                <c:pt idx="1241">
                  <c:v>9.43</c:v>
                </c:pt>
                <c:pt idx="1242">
                  <c:v>9.43</c:v>
                </c:pt>
                <c:pt idx="1243">
                  <c:v>9.43</c:v>
                </c:pt>
                <c:pt idx="1244">
                  <c:v>9.43</c:v>
                </c:pt>
                <c:pt idx="1245">
                  <c:v>10.12</c:v>
                </c:pt>
                <c:pt idx="1246">
                  <c:v>9.43</c:v>
                </c:pt>
                <c:pt idx="1247">
                  <c:v>10.12</c:v>
                </c:pt>
                <c:pt idx="1248">
                  <c:v>10.12</c:v>
                </c:pt>
                <c:pt idx="1249">
                  <c:v>9.43</c:v>
                </c:pt>
                <c:pt idx="1250">
                  <c:v>10.12</c:v>
                </c:pt>
                <c:pt idx="1251">
                  <c:v>9.43</c:v>
                </c:pt>
                <c:pt idx="1252">
                  <c:v>10.12</c:v>
                </c:pt>
                <c:pt idx="1253">
                  <c:v>9.43</c:v>
                </c:pt>
                <c:pt idx="1254">
                  <c:v>9.43</c:v>
                </c:pt>
                <c:pt idx="1255">
                  <c:v>10.12</c:v>
                </c:pt>
                <c:pt idx="1256">
                  <c:v>10.12</c:v>
                </c:pt>
                <c:pt idx="1257">
                  <c:v>9.43</c:v>
                </c:pt>
                <c:pt idx="1258">
                  <c:v>10.12</c:v>
                </c:pt>
                <c:pt idx="1259">
                  <c:v>10.12</c:v>
                </c:pt>
                <c:pt idx="1260">
                  <c:v>9.43</c:v>
                </c:pt>
                <c:pt idx="1261">
                  <c:v>9.43</c:v>
                </c:pt>
                <c:pt idx="1262">
                  <c:v>10.12</c:v>
                </c:pt>
                <c:pt idx="1263">
                  <c:v>9.43</c:v>
                </c:pt>
                <c:pt idx="1264">
                  <c:v>10.12</c:v>
                </c:pt>
                <c:pt idx="1265">
                  <c:v>9.43</c:v>
                </c:pt>
                <c:pt idx="1266">
                  <c:v>9.43</c:v>
                </c:pt>
                <c:pt idx="1267">
                  <c:v>10.12</c:v>
                </c:pt>
                <c:pt idx="1268">
                  <c:v>10.12</c:v>
                </c:pt>
                <c:pt idx="1269">
                  <c:v>10.12</c:v>
                </c:pt>
                <c:pt idx="1270">
                  <c:v>10.12</c:v>
                </c:pt>
                <c:pt idx="1271">
                  <c:v>9.43</c:v>
                </c:pt>
                <c:pt idx="1272">
                  <c:v>10.12</c:v>
                </c:pt>
                <c:pt idx="1273">
                  <c:v>10.12</c:v>
                </c:pt>
                <c:pt idx="1274">
                  <c:v>10.12</c:v>
                </c:pt>
                <c:pt idx="1275">
                  <c:v>10.12</c:v>
                </c:pt>
                <c:pt idx="1276">
                  <c:v>10.12</c:v>
                </c:pt>
                <c:pt idx="1277">
                  <c:v>9.43</c:v>
                </c:pt>
                <c:pt idx="1278">
                  <c:v>10.12</c:v>
                </c:pt>
                <c:pt idx="1279">
                  <c:v>9.43</c:v>
                </c:pt>
                <c:pt idx="1280">
                  <c:v>9.43</c:v>
                </c:pt>
                <c:pt idx="1281">
                  <c:v>9.43</c:v>
                </c:pt>
                <c:pt idx="1282">
                  <c:v>9.43</c:v>
                </c:pt>
                <c:pt idx="1283">
                  <c:v>9.43</c:v>
                </c:pt>
                <c:pt idx="1284">
                  <c:v>9.43</c:v>
                </c:pt>
                <c:pt idx="1285">
                  <c:v>9.43</c:v>
                </c:pt>
                <c:pt idx="1286">
                  <c:v>10.12</c:v>
                </c:pt>
                <c:pt idx="1287">
                  <c:v>9.43</c:v>
                </c:pt>
                <c:pt idx="1288">
                  <c:v>10.12</c:v>
                </c:pt>
                <c:pt idx="1289">
                  <c:v>10.12</c:v>
                </c:pt>
                <c:pt idx="1290">
                  <c:v>9.43</c:v>
                </c:pt>
                <c:pt idx="1291">
                  <c:v>10.12</c:v>
                </c:pt>
                <c:pt idx="1292">
                  <c:v>9.43</c:v>
                </c:pt>
                <c:pt idx="1293">
                  <c:v>10.12</c:v>
                </c:pt>
                <c:pt idx="1294">
                  <c:v>10.12</c:v>
                </c:pt>
                <c:pt idx="1295">
                  <c:v>9.43</c:v>
                </c:pt>
                <c:pt idx="1296">
                  <c:v>10.12</c:v>
                </c:pt>
                <c:pt idx="1297">
                  <c:v>10.12</c:v>
                </c:pt>
                <c:pt idx="1298">
                  <c:v>10.12</c:v>
                </c:pt>
                <c:pt idx="1299">
                  <c:v>9.43</c:v>
                </c:pt>
                <c:pt idx="1300">
                  <c:v>9.43</c:v>
                </c:pt>
                <c:pt idx="1301">
                  <c:v>10.12</c:v>
                </c:pt>
                <c:pt idx="1302">
                  <c:v>10.12</c:v>
                </c:pt>
                <c:pt idx="1303">
                  <c:v>10.12</c:v>
                </c:pt>
                <c:pt idx="1304">
                  <c:v>9.43</c:v>
                </c:pt>
                <c:pt idx="1305">
                  <c:v>10.12</c:v>
                </c:pt>
                <c:pt idx="1306">
                  <c:v>9.43</c:v>
                </c:pt>
                <c:pt idx="1307">
                  <c:v>10.12</c:v>
                </c:pt>
                <c:pt idx="1308">
                  <c:v>10.12</c:v>
                </c:pt>
                <c:pt idx="1309">
                  <c:v>10.12</c:v>
                </c:pt>
                <c:pt idx="1310">
                  <c:v>10.12</c:v>
                </c:pt>
                <c:pt idx="1311">
                  <c:v>10.12</c:v>
                </c:pt>
                <c:pt idx="1312">
                  <c:v>10.12</c:v>
                </c:pt>
                <c:pt idx="1313">
                  <c:v>10.12</c:v>
                </c:pt>
                <c:pt idx="1314">
                  <c:v>9.43</c:v>
                </c:pt>
                <c:pt idx="1315">
                  <c:v>9.43</c:v>
                </c:pt>
                <c:pt idx="1316">
                  <c:v>9.43</c:v>
                </c:pt>
                <c:pt idx="1317">
                  <c:v>9.43</c:v>
                </c:pt>
                <c:pt idx="1318">
                  <c:v>9.43</c:v>
                </c:pt>
                <c:pt idx="1319">
                  <c:v>10.12</c:v>
                </c:pt>
                <c:pt idx="1320">
                  <c:v>9.43</c:v>
                </c:pt>
                <c:pt idx="1321">
                  <c:v>10.12</c:v>
                </c:pt>
                <c:pt idx="1322">
                  <c:v>10.12</c:v>
                </c:pt>
                <c:pt idx="1323">
                  <c:v>10.12</c:v>
                </c:pt>
                <c:pt idx="1324">
                  <c:v>10.12</c:v>
                </c:pt>
                <c:pt idx="1325">
                  <c:v>10.12</c:v>
                </c:pt>
                <c:pt idx="1326">
                  <c:v>10.12</c:v>
                </c:pt>
                <c:pt idx="1327">
                  <c:v>10.12</c:v>
                </c:pt>
                <c:pt idx="1328">
                  <c:v>10.12</c:v>
                </c:pt>
                <c:pt idx="1329">
                  <c:v>9.43</c:v>
                </c:pt>
                <c:pt idx="1330">
                  <c:v>10.12</c:v>
                </c:pt>
                <c:pt idx="1331">
                  <c:v>10.12</c:v>
                </c:pt>
                <c:pt idx="1332">
                  <c:v>10.12</c:v>
                </c:pt>
                <c:pt idx="1333">
                  <c:v>10.12</c:v>
                </c:pt>
                <c:pt idx="1334">
                  <c:v>10.12</c:v>
                </c:pt>
                <c:pt idx="1335">
                  <c:v>10.12</c:v>
                </c:pt>
                <c:pt idx="1336">
                  <c:v>10.12</c:v>
                </c:pt>
                <c:pt idx="1337">
                  <c:v>10.12</c:v>
                </c:pt>
                <c:pt idx="1338">
                  <c:v>10.12</c:v>
                </c:pt>
                <c:pt idx="1339">
                  <c:v>10.12</c:v>
                </c:pt>
                <c:pt idx="1340">
                  <c:v>10.12</c:v>
                </c:pt>
                <c:pt idx="1341">
                  <c:v>10.12</c:v>
                </c:pt>
                <c:pt idx="1342">
                  <c:v>10.12</c:v>
                </c:pt>
                <c:pt idx="1343">
                  <c:v>10.12</c:v>
                </c:pt>
                <c:pt idx="1344">
                  <c:v>10.12</c:v>
                </c:pt>
                <c:pt idx="1345">
                  <c:v>10.12</c:v>
                </c:pt>
                <c:pt idx="1346">
                  <c:v>10.12</c:v>
                </c:pt>
                <c:pt idx="1347">
                  <c:v>10.12</c:v>
                </c:pt>
                <c:pt idx="1348">
                  <c:v>10.12</c:v>
                </c:pt>
                <c:pt idx="1349">
                  <c:v>10.12</c:v>
                </c:pt>
                <c:pt idx="1350">
                  <c:v>10.12</c:v>
                </c:pt>
                <c:pt idx="1351">
                  <c:v>10.12</c:v>
                </c:pt>
                <c:pt idx="1352">
                  <c:v>10.12</c:v>
                </c:pt>
                <c:pt idx="1353">
                  <c:v>10.12</c:v>
                </c:pt>
                <c:pt idx="1354">
                  <c:v>10.12</c:v>
                </c:pt>
                <c:pt idx="1355">
                  <c:v>10.12</c:v>
                </c:pt>
                <c:pt idx="1356">
                  <c:v>10.12</c:v>
                </c:pt>
                <c:pt idx="1357">
                  <c:v>10.12</c:v>
                </c:pt>
                <c:pt idx="1358">
                  <c:v>10.12</c:v>
                </c:pt>
                <c:pt idx="1359">
                  <c:v>10.12</c:v>
                </c:pt>
                <c:pt idx="1360">
                  <c:v>10.12</c:v>
                </c:pt>
                <c:pt idx="1361">
                  <c:v>10.12</c:v>
                </c:pt>
                <c:pt idx="1362">
                  <c:v>10.12</c:v>
                </c:pt>
                <c:pt idx="1363">
                  <c:v>10.12</c:v>
                </c:pt>
                <c:pt idx="1364">
                  <c:v>10.12</c:v>
                </c:pt>
                <c:pt idx="1365">
                  <c:v>10.12</c:v>
                </c:pt>
                <c:pt idx="1366">
                  <c:v>10.12</c:v>
                </c:pt>
                <c:pt idx="1367">
                  <c:v>10.12</c:v>
                </c:pt>
                <c:pt idx="1368">
                  <c:v>10.12</c:v>
                </c:pt>
                <c:pt idx="1369">
                  <c:v>10.12</c:v>
                </c:pt>
                <c:pt idx="1370">
                  <c:v>10.12</c:v>
                </c:pt>
                <c:pt idx="1371">
                  <c:v>10.12</c:v>
                </c:pt>
                <c:pt idx="1372">
                  <c:v>10.12</c:v>
                </c:pt>
                <c:pt idx="1373">
                  <c:v>10.12</c:v>
                </c:pt>
                <c:pt idx="1374">
                  <c:v>10.12</c:v>
                </c:pt>
                <c:pt idx="1375">
                  <c:v>10.12</c:v>
                </c:pt>
                <c:pt idx="1376">
                  <c:v>10.12</c:v>
                </c:pt>
                <c:pt idx="1377">
                  <c:v>10.12</c:v>
                </c:pt>
                <c:pt idx="1378">
                  <c:v>10.12</c:v>
                </c:pt>
                <c:pt idx="1379">
                  <c:v>10.12</c:v>
                </c:pt>
                <c:pt idx="1380">
                  <c:v>10.12</c:v>
                </c:pt>
                <c:pt idx="1381">
                  <c:v>10.12</c:v>
                </c:pt>
                <c:pt idx="1382">
                  <c:v>10.12</c:v>
                </c:pt>
                <c:pt idx="1383">
                  <c:v>10.12</c:v>
                </c:pt>
                <c:pt idx="1384">
                  <c:v>10.12</c:v>
                </c:pt>
                <c:pt idx="1385">
                  <c:v>10.12</c:v>
                </c:pt>
                <c:pt idx="1386">
                  <c:v>10.12</c:v>
                </c:pt>
                <c:pt idx="1387">
                  <c:v>10.12</c:v>
                </c:pt>
                <c:pt idx="1388">
                  <c:v>10.12</c:v>
                </c:pt>
                <c:pt idx="1389">
                  <c:v>10.12</c:v>
                </c:pt>
                <c:pt idx="1390">
                  <c:v>10.12</c:v>
                </c:pt>
                <c:pt idx="1391">
                  <c:v>10.12</c:v>
                </c:pt>
                <c:pt idx="1392">
                  <c:v>10.12</c:v>
                </c:pt>
                <c:pt idx="1393">
                  <c:v>10.12</c:v>
                </c:pt>
                <c:pt idx="1394">
                  <c:v>10.12</c:v>
                </c:pt>
                <c:pt idx="1395">
                  <c:v>10.12</c:v>
                </c:pt>
                <c:pt idx="1396">
                  <c:v>10.12</c:v>
                </c:pt>
                <c:pt idx="1397">
                  <c:v>10.12</c:v>
                </c:pt>
                <c:pt idx="1398">
                  <c:v>10.12</c:v>
                </c:pt>
                <c:pt idx="1399">
                  <c:v>10.12</c:v>
                </c:pt>
                <c:pt idx="1400">
                  <c:v>10.12</c:v>
                </c:pt>
                <c:pt idx="1401">
                  <c:v>10.12</c:v>
                </c:pt>
                <c:pt idx="1402">
                  <c:v>10.12</c:v>
                </c:pt>
                <c:pt idx="1403">
                  <c:v>10.12</c:v>
                </c:pt>
                <c:pt idx="1404">
                  <c:v>10.12</c:v>
                </c:pt>
                <c:pt idx="1405">
                  <c:v>10.12</c:v>
                </c:pt>
                <c:pt idx="1406">
                  <c:v>10.12</c:v>
                </c:pt>
                <c:pt idx="1407">
                  <c:v>10.12</c:v>
                </c:pt>
                <c:pt idx="1408">
                  <c:v>10.12</c:v>
                </c:pt>
                <c:pt idx="1409">
                  <c:v>10.12</c:v>
                </c:pt>
                <c:pt idx="1410">
                  <c:v>10.12</c:v>
                </c:pt>
                <c:pt idx="1411">
                  <c:v>10.12</c:v>
                </c:pt>
                <c:pt idx="1412">
                  <c:v>10.12</c:v>
                </c:pt>
                <c:pt idx="1413">
                  <c:v>10.12</c:v>
                </c:pt>
                <c:pt idx="1414">
                  <c:v>10.12</c:v>
                </c:pt>
                <c:pt idx="1415">
                  <c:v>10.12</c:v>
                </c:pt>
                <c:pt idx="1416">
                  <c:v>10.12</c:v>
                </c:pt>
                <c:pt idx="1417">
                  <c:v>10.12</c:v>
                </c:pt>
                <c:pt idx="1418">
                  <c:v>10.12</c:v>
                </c:pt>
                <c:pt idx="1419">
                  <c:v>10.12</c:v>
                </c:pt>
                <c:pt idx="1420">
                  <c:v>10.12</c:v>
                </c:pt>
                <c:pt idx="1421">
                  <c:v>10.12</c:v>
                </c:pt>
                <c:pt idx="1422">
                  <c:v>10.12</c:v>
                </c:pt>
                <c:pt idx="1423">
                  <c:v>10.12</c:v>
                </c:pt>
                <c:pt idx="1424">
                  <c:v>10.12</c:v>
                </c:pt>
                <c:pt idx="1425">
                  <c:v>10.12</c:v>
                </c:pt>
                <c:pt idx="1426">
                  <c:v>10.12</c:v>
                </c:pt>
                <c:pt idx="1427">
                  <c:v>10.12</c:v>
                </c:pt>
                <c:pt idx="1428">
                  <c:v>10.12</c:v>
                </c:pt>
                <c:pt idx="1429">
                  <c:v>10.12</c:v>
                </c:pt>
                <c:pt idx="1430">
                  <c:v>10.12</c:v>
                </c:pt>
                <c:pt idx="1431">
                  <c:v>10.12</c:v>
                </c:pt>
                <c:pt idx="1432">
                  <c:v>10.12</c:v>
                </c:pt>
                <c:pt idx="1433">
                  <c:v>10.12</c:v>
                </c:pt>
                <c:pt idx="1434">
                  <c:v>10.12</c:v>
                </c:pt>
                <c:pt idx="1435">
                  <c:v>10.12</c:v>
                </c:pt>
                <c:pt idx="1436">
                  <c:v>10.12</c:v>
                </c:pt>
                <c:pt idx="1437">
                  <c:v>10.12</c:v>
                </c:pt>
                <c:pt idx="1438">
                  <c:v>10.12</c:v>
                </c:pt>
                <c:pt idx="1439">
                  <c:v>10.12</c:v>
                </c:pt>
                <c:pt idx="1440">
                  <c:v>1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37784"/>
        <c:axId val="29809714"/>
      </c:lineChart>
      <c:catAx>
        <c:axId val="31437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714"/>
        <c:crossesAt val="0"/>
        <c:auto val="1"/>
        <c:lblAlgn val="ctr"/>
        <c:lblOffset val="100"/>
        <c:noMultiLvlLbl val="0"/>
      </c:catAx>
      <c:valAx>
        <c:axId val="29809714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784"/>
        <c:crossesAt val="1"/>
        <c:crossBetween val="midCat"/>
        <c:majorUnit val="0.5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ME Pretoria Total Power DB-V8 : 06-08-2002 (Tuesday)
Floor 8: Block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C - KW"</c:f>
              <c:strCache>
                <c:ptCount val="1"/>
                <c:pt idx="0">
                  <c:v>AC - KW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V8'!$B$2:$B$1334</c:f>
              <c:strCache>
                <c:ptCount val="1333"/>
                <c:pt idx="0">
                  <c:v>18:30</c:v>
                </c:pt>
                <c:pt idx="1">
                  <c:v>18:31</c:v>
                </c:pt>
                <c:pt idx="2">
                  <c:v>18:32</c:v>
                </c:pt>
                <c:pt idx="3">
                  <c:v>18:33</c:v>
                </c:pt>
                <c:pt idx="4">
                  <c:v>18:34</c:v>
                </c:pt>
                <c:pt idx="5">
                  <c:v>18:35</c:v>
                </c:pt>
                <c:pt idx="6">
                  <c:v>18:36</c:v>
                </c:pt>
                <c:pt idx="7">
                  <c:v>18:37</c:v>
                </c:pt>
                <c:pt idx="8">
                  <c:v>18:38</c:v>
                </c:pt>
                <c:pt idx="9">
                  <c:v>18:39</c:v>
                </c:pt>
                <c:pt idx="10">
                  <c:v>18:40</c:v>
                </c:pt>
                <c:pt idx="11">
                  <c:v>18:41</c:v>
                </c:pt>
                <c:pt idx="12">
                  <c:v>18:42</c:v>
                </c:pt>
                <c:pt idx="13">
                  <c:v>18:43</c:v>
                </c:pt>
                <c:pt idx="14">
                  <c:v>18:44</c:v>
                </c:pt>
                <c:pt idx="15">
                  <c:v>18:45</c:v>
                </c:pt>
                <c:pt idx="16">
                  <c:v>18:46</c:v>
                </c:pt>
                <c:pt idx="17">
                  <c:v>18:47</c:v>
                </c:pt>
                <c:pt idx="18">
                  <c:v>18:48</c:v>
                </c:pt>
                <c:pt idx="19">
                  <c:v>18:49</c:v>
                </c:pt>
                <c:pt idx="20">
                  <c:v>18:50</c:v>
                </c:pt>
                <c:pt idx="21">
                  <c:v>18:51</c:v>
                </c:pt>
                <c:pt idx="22">
                  <c:v>18:52</c:v>
                </c:pt>
                <c:pt idx="23">
                  <c:v>18:53</c:v>
                </c:pt>
                <c:pt idx="24">
                  <c:v>18:54</c:v>
                </c:pt>
                <c:pt idx="25">
                  <c:v>18:55</c:v>
                </c:pt>
                <c:pt idx="26">
                  <c:v>18:56</c:v>
                </c:pt>
                <c:pt idx="27">
                  <c:v>18:57</c:v>
                </c:pt>
                <c:pt idx="28">
                  <c:v>18:58</c:v>
                </c:pt>
                <c:pt idx="29">
                  <c:v>18:59</c:v>
                </c:pt>
                <c:pt idx="30">
                  <c:v>19:00</c:v>
                </c:pt>
                <c:pt idx="31">
                  <c:v>19:01</c:v>
                </c:pt>
                <c:pt idx="32">
                  <c:v>19:02</c:v>
                </c:pt>
                <c:pt idx="33">
                  <c:v>19:03</c:v>
                </c:pt>
                <c:pt idx="34">
                  <c:v>19:04</c:v>
                </c:pt>
                <c:pt idx="35">
                  <c:v>19:05</c:v>
                </c:pt>
                <c:pt idx="36">
                  <c:v>19:06</c:v>
                </c:pt>
                <c:pt idx="37">
                  <c:v>19:07</c:v>
                </c:pt>
                <c:pt idx="38">
                  <c:v>19:08</c:v>
                </c:pt>
                <c:pt idx="39">
                  <c:v>19:09</c:v>
                </c:pt>
                <c:pt idx="40">
                  <c:v>19:10</c:v>
                </c:pt>
                <c:pt idx="41">
                  <c:v>19:11</c:v>
                </c:pt>
                <c:pt idx="42">
                  <c:v>19:12</c:v>
                </c:pt>
                <c:pt idx="43">
                  <c:v>19:13</c:v>
                </c:pt>
                <c:pt idx="44">
                  <c:v>19:14</c:v>
                </c:pt>
                <c:pt idx="45">
                  <c:v>19:15</c:v>
                </c:pt>
                <c:pt idx="46">
                  <c:v>19:16</c:v>
                </c:pt>
                <c:pt idx="47">
                  <c:v>19:17</c:v>
                </c:pt>
                <c:pt idx="48">
                  <c:v>19:18</c:v>
                </c:pt>
                <c:pt idx="49">
                  <c:v>19:19</c:v>
                </c:pt>
                <c:pt idx="50">
                  <c:v>19:20</c:v>
                </c:pt>
                <c:pt idx="51">
                  <c:v>19:21</c:v>
                </c:pt>
                <c:pt idx="52">
                  <c:v>19:22</c:v>
                </c:pt>
                <c:pt idx="53">
                  <c:v>19:23</c:v>
                </c:pt>
                <c:pt idx="54">
                  <c:v>19:24</c:v>
                </c:pt>
                <c:pt idx="55">
                  <c:v>19:25</c:v>
                </c:pt>
                <c:pt idx="56">
                  <c:v>19:26</c:v>
                </c:pt>
                <c:pt idx="57">
                  <c:v>19:27</c:v>
                </c:pt>
                <c:pt idx="58">
                  <c:v>19:28</c:v>
                </c:pt>
                <c:pt idx="59">
                  <c:v>19:29</c:v>
                </c:pt>
                <c:pt idx="60">
                  <c:v>19:30</c:v>
                </c:pt>
                <c:pt idx="61">
                  <c:v>19:31</c:v>
                </c:pt>
                <c:pt idx="62">
                  <c:v>19:32</c:v>
                </c:pt>
                <c:pt idx="63">
                  <c:v>19:33</c:v>
                </c:pt>
                <c:pt idx="64">
                  <c:v>19:34</c:v>
                </c:pt>
                <c:pt idx="65">
                  <c:v>19:35</c:v>
                </c:pt>
                <c:pt idx="66">
                  <c:v>19:36</c:v>
                </c:pt>
                <c:pt idx="67">
                  <c:v>19:37</c:v>
                </c:pt>
                <c:pt idx="68">
                  <c:v>19:38</c:v>
                </c:pt>
                <c:pt idx="69">
                  <c:v>19:39</c:v>
                </c:pt>
                <c:pt idx="70">
                  <c:v>19:40</c:v>
                </c:pt>
                <c:pt idx="71">
                  <c:v>19:41</c:v>
                </c:pt>
                <c:pt idx="72">
                  <c:v>19:42</c:v>
                </c:pt>
                <c:pt idx="73">
                  <c:v>19:43</c:v>
                </c:pt>
                <c:pt idx="74">
                  <c:v>19:44</c:v>
                </c:pt>
                <c:pt idx="75">
                  <c:v>19:45</c:v>
                </c:pt>
                <c:pt idx="76">
                  <c:v>19:46</c:v>
                </c:pt>
                <c:pt idx="77">
                  <c:v>19:47</c:v>
                </c:pt>
                <c:pt idx="78">
                  <c:v>19:48</c:v>
                </c:pt>
                <c:pt idx="79">
                  <c:v>19:49</c:v>
                </c:pt>
                <c:pt idx="80">
                  <c:v>19:50</c:v>
                </c:pt>
                <c:pt idx="81">
                  <c:v>19:51</c:v>
                </c:pt>
                <c:pt idx="82">
                  <c:v>19:52</c:v>
                </c:pt>
                <c:pt idx="83">
                  <c:v>19:53</c:v>
                </c:pt>
                <c:pt idx="84">
                  <c:v>19:54</c:v>
                </c:pt>
                <c:pt idx="85">
                  <c:v>19:55</c:v>
                </c:pt>
                <c:pt idx="86">
                  <c:v>19:56</c:v>
                </c:pt>
                <c:pt idx="87">
                  <c:v>19:57</c:v>
                </c:pt>
                <c:pt idx="88">
                  <c:v>19:58</c:v>
                </c:pt>
                <c:pt idx="89">
                  <c:v>19:59</c:v>
                </c:pt>
                <c:pt idx="90">
                  <c:v>20:00</c:v>
                </c:pt>
                <c:pt idx="91">
                  <c:v>20:01</c:v>
                </c:pt>
                <c:pt idx="92">
                  <c:v>20:02</c:v>
                </c:pt>
                <c:pt idx="93">
                  <c:v>20:03</c:v>
                </c:pt>
                <c:pt idx="94">
                  <c:v>20:04</c:v>
                </c:pt>
                <c:pt idx="95">
                  <c:v>20:05</c:v>
                </c:pt>
                <c:pt idx="96">
                  <c:v>20:06</c:v>
                </c:pt>
                <c:pt idx="97">
                  <c:v>20:07</c:v>
                </c:pt>
                <c:pt idx="98">
                  <c:v>20:08</c:v>
                </c:pt>
                <c:pt idx="99">
                  <c:v>20:09</c:v>
                </c:pt>
                <c:pt idx="100">
                  <c:v>20:10</c:v>
                </c:pt>
                <c:pt idx="101">
                  <c:v>20:11</c:v>
                </c:pt>
                <c:pt idx="102">
                  <c:v>20:12</c:v>
                </c:pt>
                <c:pt idx="103">
                  <c:v>20:13</c:v>
                </c:pt>
                <c:pt idx="104">
                  <c:v>20:14</c:v>
                </c:pt>
                <c:pt idx="105">
                  <c:v>20:15</c:v>
                </c:pt>
                <c:pt idx="106">
                  <c:v>20:16</c:v>
                </c:pt>
                <c:pt idx="107">
                  <c:v>20:17</c:v>
                </c:pt>
                <c:pt idx="108">
                  <c:v>20:18</c:v>
                </c:pt>
                <c:pt idx="109">
                  <c:v>20:19</c:v>
                </c:pt>
                <c:pt idx="110">
                  <c:v>20:20</c:v>
                </c:pt>
                <c:pt idx="111">
                  <c:v>20:21</c:v>
                </c:pt>
                <c:pt idx="112">
                  <c:v>20:22</c:v>
                </c:pt>
                <c:pt idx="113">
                  <c:v>20:23</c:v>
                </c:pt>
                <c:pt idx="114">
                  <c:v>20:24</c:v>
                </c:pt>
                <c:pt idx="115">
                  <c:v>20:25</c:v>
                </c:pt>
                <c:pt idx="116">
                  <c:v>20:26</c:v>
                </c:pt>
                <c:pt idx="117">
                  <c:v>20:27</c:v>
                </c:pt>
                <c:pt idx="118">
                  <c:v>20:28</c:v>
                </c:pt>
                <c:pt idx="119">
                  <c:v>20:29</c:v>
                </c:pt>
                <c:pt idx="120">
                  <c:v>20:30</c:v>
                </c:pt>
                <c:pt idx="121">
                  <c:v>20:31</c:v>
                </c:pt>
                <c:pt idx="122">
                  <c:v>20:32</c:v>
                </c:pt>
                <c:pt idx="123">
                  <c:v>20:33</c:v>
                </c:pt>
                <c:pt idx="124">
                  <c:v>20:34</c:v>
                </c:pt>
                <c:pt idx="125">
                  <c:v>20:35</c:v>
                </c:pt>
                <c:pt idx="126">
                  <c:v>20:36</c:v>
                </c:pt>
                <c:pt idx="127">
                  <c:v>20:37</c:v>
                </c:pt>
                <c:pt idx="128">
                  <c:v>20:38</c:v>
                </c:pt>
                <c:pt idx="129">
                  <c:v>20:39</c:v>
                </c:pt>
                <c:pt idx="130">
                  <c:v>20:40</c:v>
                </c:pt>
                <c:pt idx="131">
                  <c:v>20:41</c:v>
                </c:pt>
                <c:pt idx="132">
                  <c:v>20:42</c:v>
                </c:pt>
                <c:pt idx="133">
                  <c:v>20:43</c:v>
                </c:pt>
                <c:pt idx="134">
                  <c:v>20:44</c:v>
                </c:pt>
                <c:pt idx="135">
                  <c:v>20:45</c:v>
                </c:pt>
                <c:pt idx="136">
                  <c:v>20:46</c:v>
                </c:pt>
                <c:pt idx="137">
                  <c:v>20:47</c:v>
                </c:pt>
                <c:pt idx="138">
                  <c:v>20:48</c:v>
                </c:pt>
                <c:pt idx="139">
                  <c:v>20:49</c:v>
                </c:pt>
                <c:pt idx="140">
                  <c:v>20:50</c:v>
                </c:pt>
                <c:pt idx="141">
                  <c:v>20:51</c:v>
                </c:pt>
                <c:pt idx="142">
                  <c:v>20:52</c:v>
                </c:pt>
                <c:pt idx="143">
                  <c:v>20:53</c:v>
                </c:pt>
                <c:pt idx="144">
                  <c:v>20:54</c:v>
                </c:pt>
                <c:pt idx="145">
                  <c:v>20:55</c:v>
                </c:pt>
                <c:pt idx="146">
                  <c:v>20:56</c:v>
                </c:pt>
                <c:pt idx="147">
                  <c:v>20:57</c:v>
                </c:pt>
                <c:pt idx="148">
                  <c:v>20:58</c:v>
                </c:pt>
                <c:pt idx="149">
                  <c:v>20:59</c:v>
                </c:pt>
                <c:pt idx="150">
                  <c:v>21:00</c:v>
                </c:pt>
                <c:pt idx="151">
                  <c:v>21:01</c:v>
                </c:pt>
                <c:pt idx="152">
                  <c:v>21:02</c:v>
                </c:pt>
                <c:pt idx="153">
                  <c:v>21:03</c:v>
                </c:pt>
                <c:pt idx="154">
                  <c:v>21:04</c:v>
                </c:pt>
                <c:pt idx="155">
                  <c:v>21:05</c:v>
                </c:pt>
                <c:pt idx="156">
                  <c:v>21:06</c:v>
                </c:pt>
                <c:pt idx="157">
                  <c:v>21:07</c:v>
                </c:pt>
                <c:pt idx="158">
                  <c:v>21:08</c:v>
                </c:pt>
                <c:pt idx="159">
                  <c:v>21:09</c:v>
                </c:pt>
                <c:pt idx="160">
                  <c:v>21:10</c:v>
                </c:pt>
                <c:pt idx="161">
                  <c:v>21:11</c:v>
                </c:pt>
                <c:pt idx="162">
                  <c:v>21:12</c:v>
                </c:pt>
                <c:pt idx="163">
                  <c:v>21:13</c:v>
                </c:pt>
                <c:pt idx="164">
                  <c:v>21:14</c:v>
                </c:pt>
                <c:pt idx="165">
                  <c:v>21:15</c:v>
                </c:pt>
                <c:pt idx="166">
                  <c:v>21:16</c:v>
                </c:pt>
                <c:pt idx="167">
                  <c:v>21:17</c:v>
                </c:pt>
                <c:pt idx="168">
                  <c:v>21:18</c:v>
                </c:pt>
                <c:pt idx="169">
                  <c:v>21:19</c:v>
                </c:pt>
                <c:pt idx="170">
                  <c:v>21:20</c:v>
                </c:pt>
                <c:pt idx="171">
                  <c:v>21:21</c:v>
                </c:pt>
                <c:pt idx="172">
                  <c:v>21:22</c:v>
                </c:pt>
                <c:pt idx="173">
                  <c:v>21:23</c:v>
                </c:pt>
                <c:pt idx="174">
                  <c:v>21:24</c:v>
                </c:pt>
                <c:pt idx="175">
                  <c:v>21:25</c:v>
                </c:pt>
                <c:pt idx="176">
                  <c:v>21:26</c:v>
                </c:pt>
                <c:pt idx="177">
                  <c:v>21:27</c:v>
                </c:pt>
                <c:pt idx="178">
                  <c:v>21:28</c:v>
                </c:pt>
                <c:pt idx="179">
                  <c:v>21:29</c:v>
                </c:pt>
                <c:pt idx="180">
                  <c:v>21:30</c:v>
                </c:pt>
                <c:pt idx="181">
                  <c:v>21:31</c:v>
                </c:pt>
                <c:pt idx="182">
                  <c:v>21:32</c:v>
                </c:pt>
                <c:pt idx="183">
                  <c:v>21:33</c:v>
                </c:pt>
                <c:pt idx="184">
                  <c:v>21:34</c:v>
                </c:pt>
                <c:pt idx="185">
                  <c:v>21:35</c:v>
                </c:pt>
                <c:pt idx="186">
                  <c:v>21:36</c:v>
                </c:pt>
                <c:pt idx="187">
                  <c:v>21:37</c:v>
                </c:pt>
                <c:pt idx="188">
                  <c:v>21:38</c:v>
                </c:pt>
                <c:pt idx="189">
                  <c:v>21:39</c:v>
                </c:pt>
                <c:pt idx="190">
                  <c:v>21:40</c:v>
                </c:pt>
                <c:pt idx="191">
                  <c:v>21:41</c:v>
                </c:pt>
                <c:pt idx="192">
                  <c:v>21:42</c:v>
                </c:pt>
                <c:pt idx="193">
                  <c:v>21:43</c:v>
                </c:pt>
                <c:pt idx="194">
                  <c:v>21:44</c:v>
                </c:pt>
                <c:pt idx="195">
                  <c:v>21:45</c:v>
                </c:pt>
                <c:pt idx="196">
                  <c:v>21:46</c:v>
                </c:pt>
                <c:pt idx="197">
                  <c:v>21:47</c:v>
                </c:pt>
                <c:pt idx="198">
                  <c:v>21:48</c:v>
                </c:pt>
                <c:pt idx="199">
                  <c:v>21:49</c:v>
                </c:pt>
                <c:pt idx="200">
                  <c:v>21:50</c:v>
                </c:pt>
                <c:pt idx="201">
                  <c:v>21:51</c:v>
                </c:pt>
                <c:pt idx="202">
                  <c:v>21:52</c:v>
                </c:pt>
                <c:pt idx="203">
                  <c:v>21:53</c:v>
                </c:pt>
                <c:pt idx="204">
                  <c:v>21:54</c:v>
                </c:pt>
                <c:pt idx="205">
                  <c:v>21:55</c:v>
                </c:pt>
                <c:pt idx="206">
                  <c:v>21:56</c:v>
                </c:pt>
                <c:pt idx="207">
                  <c:v>21:57</c:v>
                </c:pt>
                <c:pt idx="208">
                  <c:v>21:58</c:v>
                </c:pt>
                <c:pt idx="209">
                  <c:v>21:59</c:v>
                </c:pt>
                <c:pt idx="210">
                  <c:v>22:00</c:v>
                </c:pt>
                <c:pt idx="211">
                  <c:v>22:01</c:v>
                </c:pt>
                <c:pt idx="212">
                  <c:v>22:02</c:v>
                </c:pt>
                <c:pt idx="213">
                  <c:v>22:03</c:v>
                </c:pt>
                <c:pt idx="214">
                  <c:v>22:04</c:v>
                </c:pt>
                <c:pt idx="215">
                  <c:v>22:05</c:v>
                </c:pt>
                <c:pt idx="216">
                  <c:v>22:06</c:v>
                </c:pt>
                <c:pt idx="217">
                  <c:v>22:07</c:v>
                </c:pt>
                <c:pt idx="218">
                  <c:v>22:08</c:v>
                </c:pt>
                <c:pt idx="219">
                  <c:v>22:09</c:v>
                </c:pt>
                <c:pt idx="220">
                  <c:v>22:10</c:v>
                </c:pt>
                <c:pt idx="221">
                  <c:v>22:11</c:v>
                </c:pt>
                <c:pt idx="222">
                  <c:v>22:12</c:v>
                </c:pt>
                <c:pt idx="223">
                  <c:v>22:13</c:v>
                </c:pt>
                <c:pt idx="224">
                  <c:v>22:14</c:v>
                </c:pt>
                <c:pt idx="225">
                  <c:v>22:15</c:v>
                </c:pt>
                <c:pt idx="226">
                  <c:v>22:16</c:v>
                </c:pt>
                <c:pt idx="227">
                  <c:v>22:17</c:v>
                </c:pt>
                <c:pt idx="228">
                  <c:v>22:18</c:v>
                </c:pt>
                <c:pt idx="229">
                  <c:v>22:19</c:v>
                </c:pt>
                <c:pt idx="230">
                  <c:v>22:20</c:v>
                </c:pt>
                <c:pt idx="231">
                  <c:v>22:21</c:v>
                </c:pt>
                <c:pt idx="232">
                  <c:v>22:22</c:v>
                </c:pt>
                <c:pt idx="233">
                  <c:v>22:23</c:v>
                </c:pt>
                <c:pt idx="234">
                  <c:v>22:24</c:v>
                </c:pt>
                <c:pt idx="235">
                  <c:v>22:25</c:v>
                </c:pt>
                <c:pt idx="236">
                  <c:v>22:26</c:v>
                </c:pt>
                <c:pt idx="237">
                  <c:v>22:27</c:v>
                </c:pt>
                <c:pt idx="238">
                  <c:v>22:28</c:v>
                </c:pt>
                <c:pt idx="239">
                  <c:v>22:29</c:v>
                </c:pt>
                <c:pt idx="240">
                  <c:v>22:30</c:v>
                </c:pt>
                <c:pt idx="241">
                  <c:v>22:31</c:v>
                </c:pt>
                <c:pt idx="242">
                  <c:v>22:32</c:v>
                </c:pt>
                <c:pt idx="243">
                  <c:v>22:33</c:v>
                </c:pt>
                <c:pt idx="244">
                  <c:v>22:34</c:v>
                </c:pt>
                <c:pt idx="245">
                  <c:v>22:35</c:v>
                </c:pt>
                <c:pt idx="246">
                  <c:v>22:36</c:v>
                </c:pt>
                <c:pt idx="247">
                  <c:v>22:37</c:v>
                </c:pt>
                <c:pt idx="248">
                  <c:v>22:38</c:v>
                </c:pt>
                <c:pt idx="249">
                  <c:v>22:39</c:v>
                </c:pt>
                <c:pt idx="250">
                  <c:v>22:40</c:v>
                </c:pt>
                <c:pt idx="251">
                  <c:v>22:41</c:v>
                </c:pt>
                <c:pt idx="252">
                  <c:v>22:42</c:v>
                </c:pt>
                <c:pt idx="253">
                  <c:v>22:43</c:v>
                </c:pt>
                <c:pt idx="254">
                  <c:v>22:44</c:v>
                </c:pt>
                <c:pt idx="255">
                  <c:v>22:45</c:v>
                </c:pt>
                <c:pt idx="256">
                  <c:v>22:46</c:v>
                </c:pt>
                <c:pt idx="257">
                  <c:v>22:47</c:v>
                </c:pt>
                <c:pt idx="258">
                  <c:v>22:48</c:v>
                </c:pt>
                <c:pt idx="259">
                  <c:v>22:49</c:v>
                </c:pt>
                <c:pt idx="260">
                  <c:v>22:50</c:v>
                </c:pt>
                <c:pt idx="261">
                  <c:v>22:51</c:v>
                </c:pt>
                <c:pt idx="262">
                  <c:v>22:52</c:v>
                </c:pt>
                <c:pt idx="263">
                  <c:v>22:53</c:v>
                </c:pt>
                <c:pt idx="264">
                  <c:v>22:54</c:v>
                </c:pt>
                <c:pt idx="265">
                  <c:v>22:55</c:v>
                </c:pt>
                <c:pt idx="266">
                  <c:v>22:56</c:v>
                </c:pt>
                <c:pt idx="267">
                  <c:v>22:57</c:v>
                </c:pt>
                <c:pt idx="268">
                  <c:v>22:58</c:v>
                </c:pt>
                <c:pt idx="269">
                  <c:v>22:59</c:v>
                </c:pt>
                <c:pt idx="270">
                  <c:v>23:00</c:v>
                </c:pt>
                <c:pt idx="271">
                  <c:v>23:01</c:v>
                </c:pt>
                <c:pt idx="272">
                  <c:v>23:02</c:v>
                </c:pt>
                <c:pt idx="273">
                  <c:v>23:03</c:v>
                </c:pt>
                <c:pt idx="274">
                  <c:v>23:04</c:v>
                </c:pt>
                <c:pt idx="275">
                  <c:v>23:05</c:v>
                </c:pt>
                <c:pt idx="276">
                  <c:v>23:06</c:v>
                </c:pt>
                <c:pt idx="277">
                  <c:v>23:07</c:v>
                </c:pt>
                <c:pt idx="278">
                  <c:v>23:08</c:v>
                </c:pt>
                <c:pt idx="279">
                  <c:v>23:09</c:v>
                </c:pt>
                <c:pt idx="280">
                  <c:v>23:10</c:v>
                </c:pt>
                <c:pt idx="281">
                  <c:v>23:11</c:v>
                </c:pt>
                <c:pt idx="282">
                  <c:v>23:12</c:v>
                </c:pt>
                <c:pt idx="283">
                  <c:v>23:13</c:v>
                </c:pt>
                <c:pt idx="284">
                  <c:v>23:14</c:v>
                </c:pt>
                <c:pt idx="285">
                  <c:v>23:15</c:v>
                </c:pt>
                <c:pt idx="286">
                  <c:v>23:16</c:v>
                </c:pt>
                <c:pt idx="287">
                  <c:v>23:17</c:v>
                </c:pt>
                <c:pt idx="288">
                  <c:v>23:18</c:v>
                </c:pt>
                <c:pt idx="289">
                  <c:v>23:19</c:v>
                </c:pt>
                <c:pt idx="290">
                  <c:v>23:20</c:v>
                </c:pt>
                <c:pt idx="291">
                  <c:v>23:21</c:v>
                </c:pt>
                <c:pt idx="292">
                  <c:v>23:22</c:v>
                </c:pt>
                <c:pt idx="293">
                  <c:v>23:23</c:v>
                </c:pt>
                <c:pt idx="294">
                  <c:v>23:24</c:v>
                </c:pt>
                <c:pt idx="295">
                  <c:v>23:25</c:v>
                </c:pt>
                <c:pt idx="296">
                  <c:v>23:26</c:v>
                </c:pt>
                <c:pt idx="297">
                  <c:v>23:27</c:v>
                </c:pt>
                <c:pt idx="298">
                  <c:v>23:28</c:v>
                </c:pt>
                <c:pt idx="299">
                  <c:v>23:29</c:v>
                </c:pt>
                <c:pt idx="300">
                  <c:v>23:30</c:v>
                </c:pt>
                <c:pt idx="301">
                  <c:v>23:31</c:v>
                </c:pt>
                <c:pt idx="302">
                  <c:v>23:32</c:v>
                </c:pt>
                <c:pt idx="303">
                  <c:v>23:33</c:v>
                </c:pt>
                <c:pt idx="304">
                  <c:v>23:34</c:v>
                </c:pt>
                <c:pt idx="305">
                  <c:v>23:35</c:v>
                </c:pt>
                <c:pt idx="306">
                  <c:v>23:36</c:v>
                </c:pt>
                <c:pt idx="307">
                  <c:v>23:37</c:v>
                </c:pt>
                <c:pt idx="308">
                  <c:v>23:38</c:v>
                </c:pt>
                <c:pt idx="309">
                  <c:v>23:39</c:v>
                </c:pt>
                <c:pt idx="310">
                  <c:v>23:40</c:v>
                </c:pt>
                <c:pt idx="311">
                  <c:v>23:41</c:v>
                </c:pt>
                <c:pt idx="312">
                  <c:v>23:42</c:v>
                </c:pt>
                <c:pt idx="313">
                  <c:v>23:43</c:v>
                </c:pt>
                <c:pt idx="314">
                  <c:v>23:44</c:v>
                </c:pt>
                <c:pt idx="315">
                  <c:v>23:45</c:v>
                </c:pt>
                <c:pt idx="316">
                  <c:v>23:46</c:v>
                </c:pt>
                <c:pt idx="317">
                  <c:v>23:47</c:v>
                </c:pt>
                <c:pt idx="318">
                  <c:v>23:48</c:v>
                </c:pt>
                <c:pt idx="319">
                  <c:v>23:49</c:v>
                </c:pt>
                <c:pt idx="320">
                  <c:v>23:50</c:v>
                </c:pt>
                <c:pt idx="321">
                  <c:v>23:51</c:v>
                </c:pt>
                <c:pt idx="322">
                  <c:v>23:52</c:v>
                </c:pt>
                <c:pt idx="323">
                  <c:v>23:53</c:v>
                </c:pt>
                <c:pt idx="324">
                  <c:v>23:54</c:v>
                </c:pt>
                <c:pt idx="325">
                  <c:v>23:55</c:v>
                </c:pt>
                <c:pt idx="326">
                  <c:v>23:56</c:v>
                </c:pt>
                <c:pt idx="327">
                  <c:v>23:57</c:v>
                </c:pt>
                <c:pt idx="328">
                  <c:v>23:58</c:v>
                </c:pt>
                <c:pt idx="329">
                  <c:v>23:59</c:v>
                </c:pt>
                <c:pt idx="330">
                  <c:v>0:00</c:v>
                </c:pt>
                <c:pt idx="331">
                  <c:v>0:01</c:v>
                </c:pt>
                <c:pt idx="332">
                  <c:v>0:02</c:v>
                </c:pt>
                <c:pt idx="333">
                  <c:v>0:03</c:v>
                </c:pt>
                <c:pt idx="334">
                  <c:v>0:04</c:v>
                </c:pt>
                <c:pt idx="335">
                  <c:v>0:05</c:v>
                </c:pt>
                <c:pt idx="336">
                  <c:v>0:06</c:v>
                </c:pt>
                <c:pt idx="337">
                  <c:v>0:07</c:v>
                </c:pt>
                <c:pt idx="338">
                  <c:v>0:08</c:v>
                </c:pt>
                <c:pt idx="339">
                  <c:v>0:09</c:v>
                </c:pt>
                <c:pt idx="340">
                  <c:v>0:10</c:v>
                </c:pt>
                <c:pt idx="341">
                  <c:v>0:11</c:v>
                </c:pt>
                <c:pt idx="342">
                  <c:v>0:12</c:v>
                </c:pt>
                <c:pt idx="343">
                  <c:v>0:13</c:v>
                </c:pt>
                <c:pt idx="344">
                  <c:v>0:14</c:v>
                </c:pt>
                <c:pt idx="345">
                  <c:v>0:15</c:v>
                </c:pt>
                <c:pt idx="346">
                  <c:v>0:16</c:v>
                </c:pt>
                <c:pt idx="347">
                  <c:v>0:17</c:v>
                </c:pt>
                <c:pt idx="348">
                  <c:v>0:18</c:v>
                </c:pt>
                <c:pt idx="349">
                  <c:v>0:19</c:v>
                </c:pt>
                <c:pt idx="350">
                  <c:v>0:20</c:v>
                </c:pt>
                <c:pt idx="351">
                  <c:v>0:21</c:v>
                </c:pt>
                <c:pt idx="352">
                  <c:v>0:22</c:v>
                </c:pt>
                <c:pt idx="353">
                  <c:v>0:23</c:v>
                </c:pt>
                <c:pt idx="354">
                  <c:v>0:24</c:v>
                </c:pt>
                <c:pt idx="355">
                  <c:v>0:25</c:v>
                </c:pt>
                <c:pt idx="356">
                  <c:v>0:26</c:v>
                </c:pt>
                <c:pt idx="357">
                  <c:v>0:27</c:v>
                </c:pt>
                <c:pt idx="358">
                  <c:v>0:28</c:v>
                </c:pt>
                <c:pt idx="359">
                  <c:v>0:29</c:v>
                </c:pt>
                <c:pt idx="360">
                  <c:v>0:30</c:v>
                </c:pt>
                <c:pt idx="361">
                  <c:v>0:31</c:v>
                </c:pt>
                <c:pt idx="362">
                  <c:v>0:32</c:v>
                </c:pt>
                <c:pt idx="363">
                  <c:v>0:33</c:v>
                </c:pt>
                <c:pt idx="364">
                  <c:v>0:34</c:v>
                </c:pt>
                <c:pt idx="365">
                  <c:v>0:35</c:v>
                </c:pt>
                <c:pt idx="366">
                  <c:v>0:36</c:v>
                </c:pt>
                <c:pt idx="367">
                  <c:v>0:37</c:v>
                </c:pt>
                <c:pt idx="368">
                  <c:v>0:38</c:v>
                </c:pt>
                <c:pt idx="369">
                  <c:v>0:39</c:v>
                </c:pt>
                <c:pt idx="370">
                  <c:v>0:40</c:v>
                </c:pt>
                <c:pt idx="371">
                  <c:v>0:41</c:v>
                </c:pt>
                <c:pt idx="372">
                  <c:v>0:42</c:v>
                </c:pt>
                <c:pt idx="373">
                  <c:v>0:43</c:v>
                </c:pt>
                <c:pt idx="374">
                  <c:v>0:44</c:v>
                </c:pt>
                <c:pt idx="375">
                  <c:v>0:45</c:v>
                </c:pt>
                <c:pt idx="376">
                  <c:v>0:46</c:v>
                </c:pt>
                <c:pt idx="377">
                  <c:v>0:47</c:v>
                </c:pt>
                <c:pt idx="378">
                  <c:v>0:48</c:v>
                </c:pt>
                <c:pt idx="379">
                  <c:v>0:49</c:v>
                </c:pt>
                <c:pt idx="380">
                  <c:v>0:50</c:v>
                </c:pt>
                <c:pt idx="381">
                  <c:v>0:51</c:v>
                </c:pt>
                <c:pt idx="382">
                  <c:v>0:52</c:v>
                </c:pt>
                <c:pt idx="383">
                  <c:v>0:53</c:v>
                </c:pt>
                <c:pt idx="384">
                  <c:v>0:54</c:v>
                </c:pt>
                <c:pt idx="385">
                  <c:v>0:55</c:v>
                </c:pt>
                <c:pt idx="386">
                  <c:v>0:56</c:v>
                </c:pt>
                <c:pt idx="387">
                  <c:v>0:57</c:v>
                </c:pt>
                <c:pt idx="388">
                  <c:v>0:58</c:v>
                </c:pt>
                <c:pt idx="389">
                  <c:v>0:59</c:v>
                </c:pt>
                <c:pt idx="390">
                  <c:v>1:00</c:v>
                </c:pt>
                <c:pt idx="391">
                  <c:v>1:01</c:v>
                </c:pt>
                <c:pt idx="392">
                  <c:v>1:02</c:v>
                </c:pt>
                <c:pt idx="393">
                  <c:v>1:03</c:v>
                </c:pt>
                <c:pt idx="394">
                  <c:v>1:04</c:v>
                </c:pt>
                <c:pt idx="395">
                  <c:v>1:05</c:v>
                </c:pt>
                <c:pt idx="396">
                  <c:v>1:06</c:v>
                </c:pt>
                <c:pt idx="397">
                  <c:v>1:07</c:v>
                </c:pt>
                <c:pt idx="398">
                  <c:v>1:08</c:v>
                </c:pt>
                <c:pt idx="399">
                  <c:v>1:09</c:v>
                </c:pt>
                <c:pt idx="400">
                  <c:v>1:10</c:v>
                </c:pt>
                <c:pt idx="401">
                  <c:v>1:11</c:v>
                </c:pt>
                <c:pt idx="402">
                  <c:v>1:12</c:v>
                </c:pt>
                <c:pt idx="403">
                  <c:v>1:13</c:v>
                </c:pt>
                <c:pt idx="404">
                  <c:v>1:14</c:v>
                </c:pt>
                <c:pt idx="405">
                  <c:v>1:15</c:v>
                </c:pt>
                <c:pt idx="406">
                  <c:v>1:16</c:v>
                </c:pt>
                <c:pt idx="407">
                  <c:v>1:17</c:v>
                </c:pt>
                <c:pt idx="408">
                  <c:v>1:18</c:v>
                </c:pt>
                <c:pt idx="409">
                  <c:v>1:19</c:v>
                </c:pt>
                <c:pt idx="410">
                  <c:v>1:20</c:v>
                </c:pt>
                <c:pt idx="411">
                  <c:v>1:21</c:v>
                </c:pt>
                <c:pt idx="412">
                  <c:v>1:22</c:v>
                </c:pt>
                <c:pt idx="413">
                  <c:v>1:23</c:v>
                </c:pt>
                <c:pt idx="414">
                  <c:v>1:24</c:v>
                </c:pt>
                <c:pt idx="415">
                  <c:v>1:25</c:v>
                </c:pt>
                <c:pt idx="416">
                  <c:v>1:26</c:v>
                </c:pt>
                <c:pt idx="417">
                  <c:v>1:27</c:v>
                </c:pt>
                <c:pt idx="418">
                  <c:v>1:28</c:v>
                </c:pt>
                <c:pt idx="419">
                  <c:v>1:29</c:v>
                </c:pt>
                <c:pt idx="420">
                  <c:v>1:30</c:v>
                </c:pt>
                <c:pt idx="421">
                  <c:v>1:31</c:v>
                </c:pt>
                <c:pt idx="422">
                  <c:v>1:32</c:v>
                </c:pt>
                <c:pt idx="423">
                  <c:v>1:33</c:v>
                </c:pt>
                <c:pt idx="424">
                  <c:v>1:34</c:v>
                </c:pt>
                <c:pt idx="425">
                  <c:v>1:35</c:v>
                </c:pt>
                <c:pt idx="426">
                  <c:v>1:36</c:v>
                </c:pt>
                <c:pt idx="427">
                  <c:v>1:37</c:v>
                </c:pt>
                <c:pt idx="428">
                  <c:v>1:38</c:v>
                </c:pt>
                <c:pt idx="429">
                  <c:v>1:39</c:v>
                </c:pt>
                <c:pt idx="430">
                  <c:v>1:40</c:v>
                </c:pt>
                <c:pt idx="431">
                  <c:v>1:41</c:v>
                </c:pt>
                <c:pt idx="432">
                  <c:v>1:42</c:v>
                </c:pt>
                <c:pt idx="433">
                  <c:v>1:43</c:v>
                </c:pt>
                <c:pt idx="434">
                  <c:v>1:44</c:v>
                </c:pt>
                <c:pt idx="435">
                  <c:v>1:45</c:v>
                </c:pt>
                <c:pt idx="436">
                  <c:v>1:46</c:v>
                </c:pt>
                <c:pt idx="437">
                  <c:v>1:47</c:v>
                </c:pt>
                <c:pt idx="438">
                  <c:v>1:48</c:v>
                </c:pt>
                <c:pt idx="439">
                  <c:v>1:49</c:v>
                </c:pt>
                <c:pt idx="440">
                  <c:v>1:50</c:v>
                </c:pt>
                <c:pt idx="441">
                  <c:v>1:51</c:v>
                </c:pt>
                <c:pt idx="442">
                  <c:v>1:52</c:v>
                </c:pt>
                <c:pt idx="443">
                  <c:v>1:53</c:v>
                </c:pt>
                <c:pt idx="444">
                  <c:v>1:54</c:v>
                </c:pt>
                <c:pt idx="445">
                  <c:v>1:55</c:v>
                </c:pt>
                <c:pt idx="446">
                  <c:v>1:56</c:v>
                </c:pt>
                <c:pt idx="447">
                  <c:v>1:57</c:v>
                </c:pt>
                <c:pt idx="448">
                  <c:v>1:58</c:v>
                </c:pt>
                <c:pt idx="449">
                  <c:v>1:59</c:v>
                </c:pt>
                <c:pt idx="450">
                  <c:v>2:00</c:v>
                </c:pt>
                <c:pt idx="451">
                  <c:v>2:01</c:v>
                </c:pt>
                <c:pt idx="452">
                  <c:v>2:02</c:v>
                </c:pt>
                <c:pt idx="453">
                  <c:v>2:03</c:v>
                </c:pt>
                <c:pt idx="454">
                  <c:v>2:04</c:v>
                </c:pt>
                <c:pt idx="455">
                  <c:v>2:05</c:v>
                </c:pt>
                <c:pt idx="456">
                  <c:v>2:06</c:v>
                </c:pt>
                <c:pt idx="457">
                  <c:v>2:07</c:v>
                </c:pt>
                <c:pt idx="458">
                  <c:v>2:08</c:v>
                </c:pt>
                <c:pt idx="459">
                  <c:v>2:09</c:v>
                </c:pt>
                <c:pt idx="460">
                  <c:v>2:10</c:v>
                </c:pt>
                <c:pt idx="461">
                  <c:v>2:11</c:v>
                </c:pt>
                <c:pt idx="462">
                  <c:v>2:12</c:v>
                </c:pt>
                <c:pt idx="463">
                  <c:v>2:13</c:v>
                </c:pt>
                <c:pt idx="464">
                  <c:v>2:14</c:v>
                </c:pt>
                <c:pt idx="465">
                  <c:v>2:15</c:v>
                </c:pt>
                <c:pt idx="466">
                  <c:v>2:16</c:v>
                </c:pt>
                <c:pt idx="467">
                  <c:v>2:17</c:v>
                </c:pt>
                <c:pt idx="468">
                  <c:v>2:18</c:v>
                </c:pt>
                <c:pt idx="469">
                  <c:v>2:19</c:v>
                </c:pt>
                <c:pt idx="470">
                  <c:v>2:20</c:v>
                </c:pt>
                <c:pt idx="471">
                  <c:v>2:21</c:v>
                </c:pt>
                <c:pt idx="472">
                  <c:v>2:22</c:v>
                </c:pt>
                <c:pt idx="473">
                  <c:v>2:23</c:v>
                </c:pt>
                <c:pt idx="474">
                  <c:v>2:24</c:v>
                </c:pt>
                <c:pt idx="475">
                  <c:v>2:25</c:v>
                </c:pt>
                <c:pt idx="476">
                  <c:v>2:26</c:v>
                </c:pt>
                <c:pt idx="477">
                  <c:v>2:27</c:v>
                </c:pt>
                <c:pt idx="478">
                  <c:v>2:28</c:v>
                </c:pt>
                <c:pt idx="479">
                  <c:v>2:29</c:v>
                </c:pt>
                <c:pt idx="480">
                  <c:v>2:30</c:v>
                </c:pt>
                <c:pt idx="481">
                  <c:v>2:31</c:v>
                </c:pt>
                <c:pt idx="482">
                  <c:v>2:32</c:v>
                </c:pt>
                <c:pt idx="483">
                  <c:v>2:33</c:v>
                </c:pt>
                <c:pt idx="484">
                  <c:v>2:34</c:v>
                </c:pt>
                <c:pt idx="485">
                  <c:v>2:35</c:v>
                </c:pt>
                <c:pt idx="486">
                  <c:v>2:36</c:v>
                </c:pt>
                <c:pt idx="487">
                  <c:v>2:37</c:v>
                </c:pt>
                <c:pt idx="488">
                  <c:v>2:38</c:v>
                </c:pt>
                <c:pt idx="489">
                  <c:v>2:39</c:v>
                </c:pt>
                <c:pt idx="490">
                  <c:v>2:40</c:v>
                </c:pt>
                <c:pt idx="491">
                  <c:v>2:41</c:v>
                </c:pt>
                <c:pt idx="492">
                  <c:v>2:42</c:v>
                </c:pt>
                <c:pt idx="493">
                  <c:v>2:43</c:v>
                </c:pt>
                <c:pt idx="494">
                  <c:v>2:44</c:v>
                </c:pt>
                <c:pt idx="495">
                  <c:v>2:45</c:v>
                </c:pt>
                <c:pt idx="496">
                  <c:v>2:46</c:v>
                </c:pt>
                <c:pt idx="497">
                  <c:v>2:47</c:v>
                </c:pt>
                <c:pt idx="498">
                  <c:v>2:48</c:v>
                </c:pt>
                <c:pt idx="499">
                  <c:v>2:49</c:v>
                </c:pt>
                <c:pt idx="500">
                  <c:v>2:50</c:v>
                </c:pt>
                <c:pt idx="501">
                  <c:v>2:51</c:v>
                </c:pt>
                <c:pt idx="502">
                  <c:v>2:52</c:v>
                </c:pt>
                <c:pt idx="503">
                  <c:v>2:53</c:v>
                </c:pt>
                <c:pt idx="504">
                  <c:v>2:54</c:v>
                </c:pt>
                <c:pt idx="505">
                  <c:v>2:55</c:v>
                </c:pt>
                <c:pt idx="506">
                  <c:v>2:56</c:v>
                </c:pt>
                <c:pt idx="507">
                  <c:v>2:57</c:v>
                </c:pt>
                <c:pt idx="508">
                  <c:v>2:58</c:v>
                </c:pt>
                <c:pt idx="509">
                  <c:v>2:59</c:v>
                </c:pt>
                <c:pt idx="510">
                  <c:v>3:00</c:v>
                </c:pt>
                <c:pt idx="511">
                  <c:v>3:01</c:v>
                </c:pt>
                <c:pt idx="512">
                  <c:v>3:02</c:v>
                </c:pt>
                <c:pt idx="513">
                  <c:v>3:03</c:v>
                </c:pt>
                <c:pt idx="514">
                  <c:v>3:04</c:v>
                </c:pt>
                <c:pt idx="515">
                  <c:v>3:05</c:v>
                </c:pt>
                <c:pt idx="516">
                  <c:v>3:06</c:v>
                </c:pt>
                <c:pt idx="517">
                  <c:v>3:07</c:v>
                </c:pt>
                <c:pt idx="518">
                  <c:v>3:08</c:v>
                </c:pt>
                <c:pt idx="519">
                  <c:v>3:09</c:v>
                </c:pt>
                <c:pt idx="520">
                  <c:v>3:10</c:v>
                </c:pt>
                <c:pt idx="521">
                  <c:v>3:11</c:v>
                </c:pt>
                <c:pt idx="522">
                  <c:v>3:12</c:v>
                </c:pt>
                <c:pt idx="523">
                  <c:v>3:13</c:v>
                </c:pt>
                <c:pt idx="524">
                  <c:v>3:14</c:v>
                </c:pt>
                <c:pt idx="525">
                  <c:v>3:15</c:v>
                </c:pt>
                <c:pt idx="526">
                  <c:v>3:16</c:v>
                </c:pt>
                <c:pt idx="527">
                  <c:v>3:17</c:v>
                </c:pt>
                <c:pt idx="528">
                  <c:v>3:18</c:v>
                </c:pt>
                <c:pt idx="529">
                  <c:v>3:19</c:v>
                </c:pt>
                <c:pt idx="530">
                  <c:v>3:20</c:v>
                </c:pt>
                <c:pt idx="531">
                  <c:v>3:21</c:v>
                </c:pt>
                <c:pt idx="532">
                  <c:v>3:22</c:v>
                </c:pt>
                <c:pt idx="533">
                  <c:v>3:23</c:v>
                </c:pt>
                <c:pt idx="534">
                  <c:v>3:24</c:v>
                </c:pt>
                <c:pt idx="535">
                  <c:v>3:25</c:v>
                </c:pt>
                <c:pt idx="536">
                  <c:v>3:26</c:v>
                </c:pt>
                <c:pt idx="537">
                  <c:v>3:27</c:v>
                </c:pt>
                <c:pt idx="538">
                  <c:v>3:28</c:v>
                </c:pt>
                <c:pt idx="539">
                  <c:v>3:29</c:v>
                </c:pt>
                <c:pt idx="540">
                  <c:v>3:30</c:v>
                </c:pt>
                <c:pt idx="541">
                  <c:v>3:31</c:v>
                </c:pt>
                <c:pt idx="542">
                  <c:v>3:32</c:v>
                </c:pt>
                <c:pt idx="543">
                  <c:v>3:33</c:v>
                </c:pt>
                <c:pt idx="544">
                  <c:v>3:34</c:v>
                </c:pt>
                <c:pt idx="545">
                  <c:v>3:35</c:v>
                </c:pt>
                <c:pt idx="546">
                  <c:v>3:36</c:v>
                </c:pt>
                <c:pt idx="547">
                  <c:v>3:37</c:v>
                </c:pt>
                <c:pt idx="548">
                  <c:v>3:38</c:v>
                </c:pt>
                <c:pt idx="549">
                  <c:v>3:39</c:v>
                </c:pt>
                <c:pt idx="550">
                  <c:v>3:40</c:v>
                </c:pt>
                <c:pt idx="551">
                  <c:v>3:41</c:v>
                </c:pt>
                <c:pt idx="552">
                  <c:v>3:42</c:v>
                </c:pt>
                <c:pt idx="553">
                  <c:v>3:43</c:v>
                </c:pt>
                <c:pt idx="554">
                  <c:v>3:44</c:v>
                </c:pt>
                <c:pt idx="555">
                  <c:v>3:45</c:v>
                </c:pt>
                <c:pt idx="556">
                  <c:v>3:46</c:v>
                </c:pt>
                <c:pt idx="557">
                  <c:v>3:47</c:v>
                </c:pt>
                <c:pt idx="558">
                  <c:v>3:48</c:v>
                </c:pt>
                <c:pt idx="559">
                  <c:v>3:49</c:v>
                </c:pt>
                <c:pt idx="560">
                  <c:v>3:50</c:v>
                </c:pt>
                <c:pt idx="561">
                  <c:v>3:51</c:v>
                </c:pt>
                <c:pt idx="562">
                  <c:v>3:52</c:v>
                </c:pt>
                <c:pt idx="563">
                  <c:v>3:53</c:v>
                </c:pt>
                <c:pt idx="564">
                  <c:v>3:54</c:v>
                </c:pt>
                <c:pt idx="565">
                  <c:v>3:55</c:v>
                </c:pt>
                <c:pt idx="566">
                  <c:v>3:56</c:v>
                </c:pt>
                <c:pt idx="567">
                  <c:v>3:57</c:v>
                </c:pt>
                <c:pt idx="568">
                  <c:v>3:58</c:v>
                </c:pt>
                <c:pt idx="569">
                  <c:v>3:59</c:v>
                </c:pt>
                <c:pt idx="570">
                  <c:v>4:00</c:v>
                </c:pt>
                <c:pt idx="571">
                  <c:v>4:01</c:v>
                </c:pt>
                <c:pt idx="572">
                  <c:v>4:02</c:v>
                </c:pt>
                <c:pt idx="573">
                  <c:v>4:03</c:v>
                </c:pt>
                <c:pt idx="574">
                  <c:v>4:04</c:v>
                </c:pt>
                <c:pt idx="575">
                  <c:v>4:05</c:v>
                </c:pt>
                <c:pt idx="576">
                  <c:v>4:06</c:v>
                </c:pt>
                <c:pt idx="577">
                  <c:v>4:07</c:v>
                </c:pt>
                <c:pt idx="578">
                  <c:v>4:08</c:v>
                </c:pt>
                <c:pt idx="579">
                  <c:v>4:09</c:v>
                </c:pt>
                <c:pt idx="580">
                  <c:v>4:10</c:v>
                </c:pt>
                <c:pt idx="581">
                  <c:v>4:11</c:v>
                </c:pt>
                <c:pt idx="582">
                  <c:v>4:12</c:v>
                </c:pt>
                <c:pt idx="583">
                  <c:v>4:13</c:v>
                </c:pt>
                <c:pt idx="584">
                  <c:v>4:14</c:v>
                </c:pt>
                <c:pt idx="585">
                  <c:v>4:15</c:v>
                </c:pt>
                <c:pt idx="586">
                  <c:v>4:16</c:v>
                </c:pt>
                <c:pt idx="587">
                  <c:v>4:17</c:v>
                </c:pt>
                <c:pt idx="588">
                  <c:v>4:18</c:v>
                </c:pt>
                <c:pt idx="589">
                  <c:v>4:19</c:v>
                </c:pt>
                <c:pt idx="590">
                  <c:v>4:20</c:v>
                </c:pt>
                <c:pt idx="591">
                  <c:v>4:21</c:v>
                </c:pt>
                <c:pt idx="592">
                  <c:v>4:22</c:v>
                </c:pt>
                <c:pt idx="593">
                  <c:v>4:23</c:v>
                </c:pt>
                <c:pt idx="594">
                  <c:v>4:24</c:v>
                </c:pt>
                <c:pt idx="595">
                  <c:v>4:25</c:v>
                </c:pt>
                <c:pt idx="596">
                  <c:v>4:26</c:v>
                </c:pt>
                <c:pt idx="597">
                  <c:v>4:27</c:v>
                </c:pt>
                <c:pt idx="598">
                  <c:v>4:28</c:v>
                </c:pt>
                <c:pt idx="599">
                  <c:v>4:29</c:v>
                </c:pt>
                <c:pt idx="600">
                  <c:v>4:30</c:v>
                </c:pt>
                <c:pt idx="601">
                  <c:v>4:31</c:v>
                </c:pt>
                <c:pt idx="602">
                  <c:v>4:32</c:v>
                </c:pt>
                <c:pt idx="603">
                  <c:v>4:33</c:v>
                </c:pt>
                <c:pt idx="604">
                  <c:v>4:34</c:v>
                </c:pt>
                <c:pt idx="605">
                  <c:v>4:35</c:v>
                </c:pt>
                <c:pt idx="606">
                  <c:v>4:36</c:v>
                </c:pt>
                <c:pt idx="607">
                  <c:v>4:37</c:v>
                </c:pt>
                <c:pt idx="608">
                  <c:v>4:38</c:v>
                </c:pt>
                <c:pt idx="609">
                  <c:v>4:39</c:v>
                </c:pt>
                <c:pt idx="610">
                  <c:v>4:40</c:v>
                </c:pt>
                <c:pt idx="611">
                  <c:v>4:41</c:v>
                </c:pt>
                <c:pt idx="612">
                  <c:v>4:42</c:v>
                </c:pt>
                <c:pt idx="613">
                  <c:v>4:43</c:v>
                </c:pt>
                <c:pt idx="614">
                  <c:v>4:44</c:v>
                </c:pt>
                <c:pt idx="615">
                  <c:v>4:45</c:v>
                </c:pt>
                <c:pt idx="616">
                  <c:v>4:46</c:v>
                </c:pt>
                <c:pt idx="617">
                  <c:v>4:47</c:v>
                </c:pt>
                <c:pt idx="618">
                  <c:v>4:48</c:v>
                </c:pt>
                <c:pt idx="619">
                  <c:v>4:49</c:v>
                </c:pt>
                <c:pt idx="620">
                  <c:v>4:50</c:v>
                </c:pt>
                <c:pt idx="621">
                  <c:v>4:51</c:v>
                </c:pt>
                <c:pt idx="622">
                  <c:v>4:52</c:v>
                </c:pt>
                <c:pt idx="623">
                  <c:v>4:53</c:v>
                </c:pt>
                <c:pt idx="624">
                  <c:v>4:54</c:v>
                </c:pt>
                <c:pt idx="625">
                  <c:v>4:55</c:v>
                </c:pt>
                <c:pt idx="626">
                  <c:v>4:56</c:v>
                </c:pt>
                <c:pt idx="627">
                  <c:v>4:57</c:v>
                </c:pt>
                <c:pt idx="628">
                  <c:v>4:58</c:v>
                </c:pt>
                <c:pt idx="629">
                  <c:v>4:59</c:v>
                </c:pt>
                <c:pt idx="630">
                  <c:v>5:00</c:v>
                </c:pt>
                <c:pt idx="631">
                  <c:v>5:01</c:v>
                </c:pt>
                <c:pt idx="632">
                  <c:v>5:02</c:v>
                </c:pt>
                <c:pt idx="633">
                  <c:v>5:03</c:v>
                </c:pt>
                <c:pt idx="634">
                  <c:v>5:04</c:v>
                </c:pt>
                <c:pt idx="635">
                  <c:v>5:05</c:v>
                </c:pt>
                <c:pt idx="636">
                  <c:v>5:06</c:v>
                </c:pt>
                <c:pt idx="637">
                  <c:v>5:07</c:v>
                </c:pt>
                <c:pt idx="638">
                  <c:v>5:08</c:v>
                </c:pt>
                <c:pt idx="639">
                  <c:v>5:09</c:v>
                </c:pt>
                <c:pt idx="640">
                  <c:v>5:10</c:v>
                </c:pt>
                <c:pt idx="641">
                  <c:v>5:11</c:v>
                </c:pt>
                <c:pt idx="642">
                  <c:v>5:12</c:v>
                </c:pt>
                <c:pt idx="643">
                  <c:v>5:13</c:v>
                </c:pt>
                <c:pt idx="644">
                  <c:v>5:14</c:v>
                </c:pt>
                <c:pt idx="645">
                  <c:v>5:15</c:v>
                </c:pt>
                <c:pt idx="646">
                  <c:v>5:16</c:v>
                </c:pt>
                <c:pt idx="647">
                  <c:v>5:17</c:v>
                </c:pt>
                <c:pt idx="648">
                  <c:v>5:18</c:v>
                </c:pt>
                <c:pt idx="649">
                  <c:v>5:19</c:v>
                </c:pt>
                <c:pt idx="650">
                  <c:v>5:20</c:v>
                </c:pt>
                <c:pt idx="651">
                  <c:v>5:21</c:v>
                </c:pt>
                <c:pt idx="652">
                  <c:v>5:22</c:v>
                </c:pt>
                <c:pt idx="653">
                  <c:v>5:23</c:v>
                </c:pt>
                <c:pt idx="654">
                  <c:v>5:24</c:v>
                </c:pt>
                <c:pt idx="655">
                  <c:v>5:25</c:v>
                </c:pt>
                <c:pt idx="656">
                  <c:v>5:26</c:v>
                </c:pt>
                <c:pt idx="657">
                  <c:v>5:27</c:v>
                </c:pt>
                <c:pt idx="658">
                  <c:v>5:28</c:v>
                </c:pt>
                <c:pt idx="659">
                  <c:v>5:29</c:v>
                </c:pt>
                <c:pt idx="660">
                  <c:v>5:30</c:v>
                </c:pt>
                <c:pt idx="661">
                  <c:v>5:31</c:v>
                </c:pt>
                <c:pt idx="662">
                  <c:v>5:32</c:v>
                </c:pt>
                <c:pt idx="663">
                  <c:v>5:33</c:v>
                </c:pt>
                <c:pt idx="664">
                  <c:v>5:34</c:v>
                </c:pt>
                <c:pt idx="665">
                  <c:v>5:35</c:v>
                </c:pt>
                <c:pt idx="666">
                  <c:v>5:36</c:v>
                </c:pt>
                <c:pt idx="667">
                  <c:v>5:37</c:v>
                </c:pt>
                <c:pt idx="668">
                  <c:v>5:38</c:v>
                </c:pt>
                <c:pt idx="669">
                  <c:v>5:39</c:v>
                </c:pt>
                <c:pt idx="670">
                  <c:v>5:40</c:v>
                </c:pt>
                <c:pt idx="671">
                  <c:v>5:41</c:v>
                </c:pt>
                <c:pt idx="672">
                  <c:v>5:42</c:v>
                </c:pt>
                <c:pt idx="673">
                  <c:v>5:43</c:v>
                </c:pt>
                <c:pt idx="674">
                  <c:v>5:44</c:v>
                </c:pt>
                <c:pt idx="675">
                  <c:v>5:45</c:v>
                </c:pt>
                <c:pt idx="676">
                  <c:v>5:46</c:v>
                </c:pt>
                <c:pt idx="677">
                  <c:v>5:47</c:v>
                </c:pt>
                <c:pt idx="678">
                  <c:v>5:48</c:v>
                </c:pt>
                <c:pt idx="679">
                  <c:v>5:49</c:v>
                </c:pt>
                <c:pt idx="680">
                  <c:v>5:50</c:v>
                </c:pt>
                <c:pt idx="681">
                  <c:v>5:51</c:v>
                </c:pt>
                <c:pt idx="682">
                  <c:v>5:52</c:v>
                </c:pt>
                <c:pt idx="683">
                  <c:v>5:53</c:v>
                </c:pt>
                <c:pt idx="684">
                  <c:v>5:54</c:v>
                </c:pt>
                <c:pt idx="685">
                  <c:v>5:55</c:v>
                </c:pt>
                <c:pt idx="686">
                  <c:v>5:56</c:v>
                </c:pt>
                <c:pt idx="687">
                  <c:v>5:57</c:v>
                </c:pt>
                <c:pt idx="688">
                  <c:v>5:58</c:v>
                </c:pt>
                <c:pt idx="689">
                  <c:v>5:59</c:v>
                </c:pt>
                <c:pt idx="690">
                  <c:v>6:00</c:v>
                </c:pt>
                <c:pt idx="691">
                  <c:v>6:01</c:v>
                </c:pt>
                <c:pt idx="692">
                  <c:v>6:02</c:v>
                </c:pt>
                <c:pt idx="693">
                  <c:v>6:03</c:v>
                </c:pt>
                <c:pt idx="694">
                  <c:v>6:04</c:v>
                </c:pt>
                <c:pt idx="695">
                  <c:v>6:05</c:v>
                </c:pt>
                <c:pt idx="696">
                  <c:v>6:06</c:v>
                </c:pt>
                <c:pt idx="697">
                  <c:v>6:07</c:v>
                </c:pt>
                <c:pt idx="698">
                  <c:v>6:08</c:v>
                </c:pt>
                <c:pt idx="699">
                  <c:v>6:09</c:v>
                </c:pt>
                <c:pt idx="700">
                  <c:v>6:10</c:v>
                </c:pt>
                <c:pt idx="701">
                  <c:v>6:11</c:v>
                </c:pt>
                <c:pt idx="702">
                  <c:v>6:12</c:v>
                </c:pt>
                <c:pt idx="703">
                  <c:v>6:13</c:v>
                </c:pt>
                <c:pt idx="704">
                  <c:v>6:14</c:v>
                </c:pt>
                <c:pt idx="705">
                  <c:v>6:15</c:v>
                </c:pt>
                <c:pt idx="706">
                  <c:v>6:16</c:v>
                </c:pt>
                <c:pt idx="707">
                  <c:v>6:17</c:v>
                </c:pt>
                <c:pt idx="708">
                  <c:v>6:18</c:v>
                </c:pt>
                <c:pt idx="709">
                  <c:v>6:19</c:v>
                </c:pt>
                <c:pt idx="710">
                  <c:v>6:20</c:v>
                </c:pt>
                <c:pt idx="711">
                  <c:v>6:21</c:v>
                </c:pt>
                <c:pt idx="712">
                  <c:v>6:22</c:v>
                </c:pt>
                <c:pt idx="713">
                  <c:v>6:23</c:v>
                </c:pt>
                <c:pt idx="714">
                  <c:v>6:24</c:v>
                </c:pt>
                <c:pt idx="715">
                  <c:v>6:25</c:v>
                </c:pt>
                <c:pt idx="716">
                  <c:v>6:26</c:v>
                </c:pt>
                <c:pt idx="717">
                  <c:v>6:27</c:v>
                </c:pt>
                <c:pt idx="718">
                  <c:v>6:28</c:v>
                </c:pt>
                <c:pt idx="719">
                  <c:v>6:29</c:v>
                </c:pt>
                <c:pt idx="720">
                  <c:v>6:30</c:v>
                </c:pt>
                <c:pt idx="721">
                  <c:v>6:31</c:v>
                </c:pt>
                <c:pt idx="722">
                  <c:v>6:32</c:v>
                </c:pt>
                <c:pt idx="723">
                  <c:v>6:33</c:v>
                </c:pt>
                <c:pt idx="724">
                  <c:v>6:34</c:v>
                </c:pt>
                <c:pt idx="725">
                  <c:v>6:35</c:v>
                </c:pt>
                <c:pt idx="726">
                  <c:v>6:36</c:v>
                </c:pt>
                <c:pt idx="727">
                  <c:v>6:37</c:v>
                </c:pt>
                <c:pt idx="728">
                  <c:v>6:38</c:v>
                </c:pt>
                <c:pt idx="729">
                  <c:v>6:39</c:v>
                </c:pt>
                <c:pt idx="730">
                  <c:v>6:40</c:v>
                </c:pt>
                <c:pt idx="731">
                  <c:v>6:41</c:v>
                </c:pt>
                <c:pt idx="732">
                  <c:v>6:42</c:v>
                </c:pt>
                <c:pt idx="733">
                  <c:v>6:43</c:v>
                </c:pt>
                <c:pt idx="734">
                  <c:v>6:44</c:v>
                </c:pt>
                <c:pt idx="735">
                  <c:v>6:45</c:v>
                </c:pt>
                <c:pt idx="736">
                  <c:v>6:46</c:v>
                </c:pt>
                <c:pt idx="737">
                  <c:v>6:47</c:v>
                </c:pt>
                <c:pt idx="738">
                  <c:v>6:48</c:v>
                </c:pt>
                <c:pt idx="739">
                  <c:v>6:49</c:v>
                </c:pt>
                <c:pt idx="740">
                  <c:v>6:50</c:v>
                </c:pt>
                <c:pt idx="741">
                  <c:v>6:51</c:v>
                </c:pt>
                <c:pt idx="742">
                  <c:v>6:52</c:v>
                </c:pt>
                <c:pt idx="743">
                  <c:v>6:53</c:v>
                </c:pt>
                <c:pt idx="744">
                  <c:v>6:54</c:v>
                </c:pt>
                <c:pt idx="745">
                  <c:v>6:55</c:v>
                </c:pt>
                <c:pt idx="746">
                  <c:v>6:56</c:v>
                </c:pt>
                <c:pt idx="747">
                  <c:v>6:57</c:v>
                </c:pt>
                <c:pt idx="748">
                  <c:v>6:58</c:v>
                </c:pt>
                <c:pt idx="749">
                  <c:v>6:59</c:v>
                </c:pt>
                <c:pt idx="750">
                  <c:v>7:00</c:v>
                </c:pt>
                <c:pt idx="751">
                  <c:v>7:01</c:v>
                </c:pt>
                <c:pt idx="752">
                  <c:v>7:02</c:v>
                </c:pt>
                <c:pt idx="753">
                  <c:v>7:03</c:v>
                </c:pt>
                <c:pt idx="754">
                  <c:v>7:04</c:v>
                </c:pt>
                <c:pt idx="755">
                  <c:v>7:05</c:v>
                </c:pt>
                <c:pt idx="756">
                  <c:v>7:06</c:v>
                </c:pt>
                <c:pt idx="757">
                  <c:v>7:07</c:v>
                </c:pt>
                <c:pt idx="758">
                  <c:v>7:08</c:v>
                </c:pt>
                <c:pt idx="759">
                  <c:v>7:09</c:v>
                </c:pt>
                <c:pt idx="760">
                  <c:v>7:10</c:v>
                </c:pt>
                <c:pt idx="761">
                  <c:v>7:11</c:v>
                </c:pt>
                <c:pt idx="762">
                  <c:v>7:12</c:v>
                </c:pt>
                <c:pt idx="763">
                  <c:v>7:13</c:v>
                </c:pt>
                <c:pt idx="764">
                  <c:v>7:14</c:v>
                </c:pt>
                <c:pt idx="765">
                  <c:v>7:15</c:v>
                </c:pt>
                <c:pt idx="766">
                  <c:v>7:16</c:v>
                </c:pt>
                <c:pt idx="767">
                  <c:v>7:17</c:v>
                </c:pt>
                <c:pt idx="768">
                  <c:v>7:18</c:v>
                </c:pt>
                <c:pt idx="769">
                  <c:v>7:19</c:v>
                </c:pt>
                <c:pt idx="770">
                  <c:v>7:20</c:v>
                </c:pt>
                <c:pt idx="771">
                  <c:v>7:21</c:v>
                </c:pt>
                <c:pt idx="772">
                  <c:v>7:22</c:v>
                </c:pt>
                <c:pt idx="773">
                  <c:v>7:23</c:v>
                </c:pt>
                <c:pt idx="774">
                  <c:v>7:24</c:v>
                </c:pt>
                <c:pt idx="775">
                  <c:v>7:25</c:v>
                </c:pt>
                <c:pt idx="776">
                  <c:v>7:26</c:v>
                </c:pt>
                <c:pt idx="777">
                  <c:v>7:27</c:v>
                </c:pt>
                <c:pt idx="778">
                  <c:v>7:28</c:v>
                </c:pt>
                <c:pt idx="779">
                  <c:v>7:29</c:v>
                </c:pt>
                <c:pt idx="780">
                  <c:v>7:30</c:v>
                </c:pt>
                <c:pt idx="781">
                  <c:v>7:31</c:v>
                </c:pt>
                <c:pt idx="782">
                  <c:v>7:32</c:v>
                </c:pt>
                <c:pt idx="783">
                  <c:v>7:33</c:v>
                </c:pt>
                <c:pt idx="784">
                  <c:v>7:34</c:v>
                </c:pt>
                <c:pt idx="785">
                  <c:v>7:35</c:v>
                </c:pt>
                <c:pt idx="786">
                  <c:v>7:36</c:v>
                </c:pt>
                <c:pt idx="787">
                  <c:v>7:37</c:v>
                </c:pt>
                <c:pt idx="788">
                  <c:v>7:38</c:v>
                </c:pt>
                <c:pt idx="789">
                  <c:v>7:39</c:v>
                </c:pt>
                <c:pt idx="790">
                  <c:v>7:40</c:v>
                </c:pt>
                <c:pt idx="791">
                  <c:v>7:41</c:v>
                </c:pt>
                <c:pt idx="792">
                  <c:v>7:42</c:v>
                </c:pt>
                <c:pt idx="793">
                  <c:v>7:43</c:v>
                </c:pt>
                <c:pt idx="794">
                  <c:v>7:44</c:v>
                </c:pt>
                <c:pt idx="795">
                  <c:v>7:45</c:v>
                </c:pt>
                <c:pt idx="796">
                  <c:v>7:46</c:v>
                </c:pt>
                <c:pt idx="797">
                  <c:v>7:47</c:v>
                </c:pt>
                <c:pt idx="798">
                  <c:v>7:48</c:v>
                </c:pt>
                <c:pt idx="799">
                  <c:v>7:49</c:v>
                </c:pt>
                <c:pt idx="800">
                  <c:v>7:50</c:v>
                </c:pt>
                <c:pt idx="801">
                  <c:v>7:51</c:v>
                </c:pt>
                <c:pt idx="802">
                  <c:v>7:52</c:v>
                </c:pt>
                <c:pt idx="803">
                  <c:v>7:53</c:v>
                </c:pt>
                <c:pt idx="804">
                  <c:v>7:54</c:v>
                </c:pt>
                <c:pt idx="805">
                  <c:v>7:55</c:v>
                </c:pt>
                <c:pt idx="806">
                  <c:v>7:56</c:v>
                </c:pt>
                <c:pt idx="807">
                  <c:v>7:57</c:v>
                </c:pt>
                <c:pt idx="808">
                  <c:v>7:58</c:v>
                </c:pt>
                <c:pt idx="809">
                  <c:v>7:59</c:v>
                </c:pt>
                <c:pt idx="810">
                  <c:v>8:00</c:v>
                </c:pt>
                <c:pt idx="811">
                  <c:v>8:01</c:v>
                </c:pt>
                <c:pt idx="812">
                  <c:v>8:02</c:v>
                </c:pt>
                <c:pt idx="813">
                  <c:v>8:03</c:v>
                </c:pt>
                <c:pt idx="814">
                  <c:v>8:04</c:v>
                </c:pt>
                <c:pt idx="815">
                  <c:v>8:05</c:v>
                </c:pt>
                <c:pt idx="816">
                  <c:v>8:06</c:v>
                </c:pt>
                <c:pt idx="817">
                  <c:v>8:07</c:v>
                </c:pt>
                <c:pt idx="818">
                  <c:v>8:08</c:v>
                </c:pt>
                <c:pt idx="819">
                  <c:v>8:09</c:v>
                </c:pt>
                <c:pt idx="820">
                  <c:v>8:10</c:v>
                </c:pt>
                <c:pt idx="821">
                  <c:v>8:11</c:v>
                </c:pt>
                <c:pt idx="822">
                  <c:v>8:12</c:v>
                </c:pt>
                <c:pt idx="823">
                  <c:v>8:13</c:v>
                </c:pt>
                <c:pt idx="824">
                  <c:v>8:14</c:v>
                </c:pt>
                <c:pt idx="825">
                  <c:v>8:15</c:v>
                </c:pt>
                <c:pt idx="826">
                  <c:v>8:16</c:v>
                </c:pt>
                <c:pt idx="827">
                  <c:v>8:17</c:v>
                </c:pt>
                <c:pt idx="828">
                  <c:v>8:18</c:v>
                </c:pt>
                <c:pt idx="829">
                  <c:v>8:19</c:v>
                </c:pt>
                <c:pt idx="830">
                  <c:v>8:20</c:v>
                </c:pt>
                <c:pt idx="831">
                  <c:v>8:21</c:v>
                </c:pt>
                <c:pt idx="832">
                  <c:v>8:22</c:v>
                </c:pt>
                <c:pt idx="833">
                  <c:v>8:23</c:v>
                </c:pt>
                <c:pt idx="834">
                  <c:v>8:24</c:v>
                </c:pt>
                <c:pt idx="835">
                  <c:v>8:25</c:v>
                </c:pt>
                <c:pt idx="836">
                  <c:v>8:26</c:v>
                </c:pt>
                <c:pt idx="837">
                  <c:v>8:27</c:v>
                </c:pt>
                <c:pt idx="838">
                  <c:v>8:28</c:v>
                </c:pt>
                <c:pt idx="839">
                  <c:v>8:29</c:v>
                </c:pt>
                <c:pt idx="840">
                  <c:v>8:30</c:v>
                </c:pt>
                <c:pt idx="841">
                  <c:v>8:31</c:v>
                </c:pt>
                <c:pt idx="842">
                  <c:v>8:32</c:v>
                </c:pt>
                <c:pt idx="843">
                  <c:v>8:33</c:v>
                </c:pt>
                <c:pt idx="844">
                  <c:v>8:34</c:v>
                </c:pt>
                <c:pt idx="845">
                  <c:v>8:35</c:v>
                </c:pt>
                <c:pt idx="846">
                  <c:v>8:36</c:v>
                </c:pt>
                <c:pt idx="847">
                  <c:v>8:37</c:v>
                </c:pt>
                <c:pt idx="848">
                  <c:v>8:38</c:v>
                </c:pt>
                <c:pt idx="849">
                  <c:v>8:39</c:v>
                </c:pt>
                <c:pt idx="850">
                  <c:v>8:40</c:v>
                </c:pt>
                <c:pt idx="851">
                  <c:v>8:41</c:v>
                </c:pt>
                <c:pt idx="852">
                  <c:v>8:42</c:v>
                </c:pt>
                <c:pt idx="853">
                  <c:v>8:43</c:v>
                </c:pt>
                <c:pt idx="854">
                  <c:v>8:44</c:v>
                </c:pt>
                <c:pt idx="855">
                  <c:v>8:45</c:v>
                </c:pt>
                <c:pt idx="856">
                  <c:v>8:46</c:v>
                </c:pt>
                <c:pt idx="857">
                  <c:v>8:47</c:v>
                </c:pt>
                <c:pt idx="858">
                  <c:v>8:48</c:v>
                </c:pt>
                <c:pt idx="859">
                  <c:v>8:49</c:v>
                </c:pt>
                <c:pt idx="860">
                  <c:v>8:50</c:v>
                </c:pt>
                <c:pt idx="861">
                  <c:v>8:51</c:v>
                </c:pt>
                <c:pt idx="862">
                  <c:v>8:52</c:v>
                </c:pt>
                <c:pt idx="863">
                  <c:v>8:53</c:v>
                </c:pt>
                <c:pt idx="864">
                  <c:v>8:54</c:v>
                </c:pt>
                <c:pt idx="865">
                  <c:v>8:55</c:v>
                </c:pt>
                <c:pt idx="866">
                  <c:v>8:56</c:v>
                </c:pt>
                <c:pt idx="867">
                  <c:v>8:57</c:v>
                </c:pt>
                <c:pt idx="868">
                  <c:v>8:58</c:v>
                </c:pt>
                <c:pt idx="869">
                  <c:v>8:59</c:v>
                </c:pt>
                <c:pt idx="870">
                  <c:v>9:00</c:v>
                </c:pt>
                <c:pt idx="871">
                  <c:v>9:01</c:v>
                </c:pt>
                <c:pt idx="872">
                  <c:v>9:02</c:v>
                </c:pt>
                <c:pt idx="873">
                  <c:v>9:03</c:v>
                </c:pt>
                <c:pt idx="874">
                  <c:v>9:04</c:v>
                </c:pt>
                <c:pt idx="875">
                  <c:v>9:05</c:v>
                </c:pt>
                <c:pt idx="876">
                  <c:v>9:06</c:v>
                </c:pt>
                <c:pt idx="877">
                  <c:v>9:07</c:v>
                </c:pt>
                <c:pt idx="878">
                  <c:v>9:08</c:v>
                </c:pt>
                <c:pt idx="879">
                  <c:v>9:09</c:v>
                </c:pt>
                <c:pt idx="880">
                  <c:v>9:10</c:v>
                </c:pt>
                <c:pt idx="881">
                  <c:v>9:11</c:v>
                </c:pt>
                <c:pt idx="882">
                  <c:v>9:12</c:v>
                </c:pt>
                <c:pt idx="883">
                  <c:v>9:13</c:v>
                </c:pt>
                <c:pt idx="884">
                  <c:v>9:14</c:v>
                </c:pt>
                <c:pt idx="885">
                  <c:v>9:15</c:v>
                </c:pt>
                <c:pt idx="886">
                  <c:v>9:16</c:v>
                </c:pt>
                <c:pt idx="887">
                  <c:v>9:17</c:v>
                </c:pt>
                <c:pt idx="888">
                  <c:v>9:18</c:v>
                </c:pt>
                <c:pt idx="889">
                  <c:v>9:19</c:v>
                </c:pt>
                <c:pt idx="890">
                  <c:v>9:20</c:v>
                </c:pt>
                <c:pt idx="891">
                  <c:v>9:21</c:v>
                </c:pt>
                <c:pt idx="892">
                  <c:v>9:22</c:v>
                </c:pt>
                <c:pt idx="893">
                  <c:v>9:23</c:v>
                </c:pt>
                <c:pt idx="894">
                  <c:v>9:24</c:v>
                </c:pt>
                <c:pt idx="895">
                  <c:v>9:25</c:v>
                </c:pt>
                <c:pt idx="896">
                  <c:v>9:26</c:v>
                </c:pt>
                <c:pt idx="897">
                  <c:v>9:27</c:v>
                </c:pt>
                <c:pt idx="898">
                  <c:v>9:28</c:v>
                </c:pt>
                <c:pt idx="899">
                  <c:v>9:29</c:v>
                </c:pt>
                <c:pt idx="900">
                  <c:v>9:30</c:v>
                </c:pt>
                <c:pt idx="901">
                  <c:v>9:31</c:v>
                </c:pt>
                <c:pt idx="902">
                  <c:v>9:32</c:v>
                </c:pt>
                <c:pt idx="903">
                  <c:v>9:33</c:v>
                </c:pt>
                <c:pt idx="904">
                  <c:v>9:34</c:v>
                </c:pt>
                <c:pt idx="905">
                  <c:v>9:35</c:v>
                </c:pt>
                <c:pt idx="906">
                  <c:v>9:36</c:v>
                </c:pt>
                <c:pt idx="907">
                  <c:v>9:37</c:v>
                </c:pt>
                <c:pt idx="908">
                  <c:v>9:38</c:v>
                </c:pt>
                <c:pt idx="909">
                  <c:v>9:39</c:v>
                </c:pt>
                <c:pt idx="910">
                  <c:v>9:40</c:v>
                </c:pt>
                <c:pt idx="911">
                  <c:v>9:41</c:v>
                </c:pt>
                <c:pt idx="912">
                  <c:v>9:42</c:v>
                </c:pt>
                <c:pt idx="913">
                  <c:v>9:43</c:v>
                </c:pt>
                <c:pt idx="914">
                  <c:v>9:44</c:v>
                </c:pt>
                <c:pt idx="915">
                  <c:v>9:45</c:v>
                </c:pt>
                <c:pt idx="916">
                  <c:v>9:46</c:v>
                </c:pt>
                <c:pt idx="917">
                  <c:v>9:47</c:v>
                </c:pt>
                <c:pt idx="918">
                  <c:v>9:48</c:v>
                </c:pt>
                <c:pt idx="919">
                  <c:v>9:49</c:v>
                </c:pt>
                <c:pt idx="920">
                  <c:v>9:50</c:v>
                </c:pt>
                <c:pt idx="921">
                  <c:v>9:51</c:v>
                </c:pt>
                <c:pt idx="922">
                  <c:v>9:52</c:v>
                </c:pt>
                <c:pt idx="923">
                  <c:v>9:53</c:v>
                </c:pt>
                <c:pt idx="924">
                  <c:v>9:54</c:v>
                </c:pt>
                <c:pt idx="925">
                  <c:v>9:55</c:v>
                </c:pt>
                <c:pt idx="926">
                  <c:v>9:56</c:v>
                </c:pt>
                <c:pt idx="927">
                  <c:v>9:57</c:v>
                </c:pt>
                <c:pt idx="928">
                  <c:v>9:58</c:v>
                </c:pt>
                <c:pt idx="929">
                  <c:v>9:59</c:v>
                </c:pt>
                <c:pt idx="930">
                  <c:v>10:00</c:v>
                </c:pt>
                <c:pt idx="931">
                  <c:v>10:01</c:v>
                </c:pt>
                <c:pt idx="932">
                  <c:v>10:02</c:v>
                </c:pt>
                <c:pt idx="933">
                  <c:v>10:03</c:v>
                </c:pt>
                <c:pt idx="934">
                  <c:v>10:04</c:v>
                </c:pt>
                <c:pt idx="935">
                  <c:v>10:05</c:v>
                </c:pt>
                <c:pt idx="936">
                  <c:v>10:06</c:v>
                </c:pt>
                <c:pt idx="937">
                  <c:v>10:07</c:v>
                </c:pt>
                <c:pt idx="938">
                  <c:v>10:08</c:v>
                </c:pt>
                <c:pt idx="939">
                  <c:v>10:09</c:v>
                </c:pt>
                <c:pt idx="940">
                  <c:v>10:10</c:v>
                </c:pt>
                <c:pt idx="941">
                  <c:v>10:11</c:v>
                </c:pt>
                <c:pt idx="942">
                  <c:v>10:12</c:v>
                </c:pt>
                <c:pt idx="943">
                  <c:v>10:13</c:v>
                </c:pt>
                <c:pt idx="944">
                  <c:v>10:14</c:v>
                </c:pt>
                <c:pt idx="945">
                  <c:v>10:15</c:v>
                </c:pt>
                <c:pt idx="946">
                  <c:v>10:16</c:v>
                </c:pt>
                <c:pt idx="947">
                  <c:v>10:17</c:v>
                </c:pt>
                <c:pt idx="948">
                  <c:v>10:18</c:v>
                </c:pt>
                <c:pt idx="949">
                  <c:v>10:19</c:v>
                </c:pt>
                <c:pt idx="950">
                  <c:v>10:20</c:v>
                </c:pt>
                <c:pt idx="951">
                  <c:v>10:21</c:v>
                </c:pt>
                <c:pt idx="952">
                  <c:v>10:22</c:v>
                </c:pt>
                <c:pt idx="953">
                  <c:v>10:23</c:v>
                </c:pt>
                <c:pt idx="954">
                  <c:v>10:24</c:v>
                </c:pt>
                <c:pt idx="955">
                  <c:v>10:25</c:v>
                </c:pt>
                <c:pt idx="956">
                  <c:v>10:26</c:v>
                </c:pt>
                <c:pt idx="957">
                  <c:v>10:27</c:v>
                </c:pt>
                <c:pt idx="958">
                  <c:v>10:28</c:v>
                </c:pt>
                <c:pt idx="959">
                  <c:v>10:29</c:v>
                </c:pt>
                <c:pt idx="960">
                  <c:v>10:30</c:v>
                </c:pt>
                <c:pt idx="961">
                  <c:v>10:31</c:v>
                </c:pt>
                <c:pt idx="962">
                  <c:v>10:32</c:v>
                </c:pt>
                <c:pt idx="963">
                  <c:v>10:33</c:v>
                </c:pt>
                <c:pt idx="964">
                  <c:v>10:34</c:v>
                </c:pt>
                <c:pt idx="965">
                  <c:v>10:35</c:v>
                </c:pt>
                <c:pt idx="966">
                  <c:v>10:36</c:v>
                </c:pt>
                <c:pt idx="967">
                  <c:v>10:37</c:v>
                </c:pt>
                <c:pt idx="968">
                  <c:v>10:38</c:v>
                </c:pt>
                <c:pt idx="969">
                  <c:v>10:39</c:v>
                </c:pt>
                <c:pt idx="970">
                  <c:v>10:40</c:v>
                </c:pt>
                <c:pt idx="971">
                  <c:v>10:41</c:v>
                </c:pt>
                <c:pt idx="972">
                  <c:v>10:42</c:v>
                </c:pt>
                <c:pt idx="973">
                  <c:v>10:43</c:v>
                </c:pt>
                <c:pt idx="974">
                  <c:v>10:44</c:v>
                </c:pt>
                <c:pt idx="975">
                  <c:v>10:45</c:v>
                </c:pt>
                <c:pt idx="976">
                  <c:v>10:46</c:v>
                </c:pt>
                <c:pt idx="977">
                  <c:v>10:47</c:v>
                </c:pt>
                <c:pt idx="978">
                  <c:v>10:48</c:v>
                </c:pt>
                <c:pt idx="979">
                  <c:v>10:49</c:v>
                </c:pt>
                <c:pt idx="980">
                  <c:v>10:50</c:v>
                </c:pt>
                <c:pt idx="981">
                  <c:v>10:51</c:v>
                </c:pt>
                <c:pt idx="982">
                  <c:v>10:52</c:v>
                </c:pt>
                <c:pt idx="983">
                  <c:v>10:53</c:v>
                </c:pt>
                <c:pt idx="984">
                  <c:v>10:54</c:v>
                </c:pt>
                <c:pt idx="985">
                  <c:v>10:55</c:v>
                </c:pt>
                <c:pt idx="986">
                  <c:v>10:56</c:v>
                </c:pt>
                <c:pt idx="987">
                  <c:v>10:57</c:v>
                </c:pt>
                <c:pt idx="988">
                  <c:v>10:58</c:v>
                </c:pt>
                <c:pt idx="989">
                  <c:v>10:59</c:v>
                </c:pt>
                <c:pt idx="990">
                  <c:v>11:00</c:v>
                </c:pt>
                <c:pt idx="991">
                  <c:v>11:01</c:v>
                </c:pt>
                <c:pt idx="992">
                  <c:v>11:02</c:v>
                </c:pt>
                <c:pt idx="993">
                  <c:v>11:03</c:v>
                </c:pt>
                <c:pt idx="994">
                  <c:v>11:04</c:v>
                </c:pt>
                <c:pt idx="995">
                  <c:v>11:05</c:v>
                </c:pt>
                <c:pt idx="996">
                  <c:v>11:06</c:v>
                </c:pt>
                <c:pt idx="997">
                  <c:v>11:07</c:v>
                </c:pt>
                <c:pt idx="998">
                  <c:v>11:08</c:v>
                </c:pt>
                <c:pt idx="999">
                  <c:v>11:09</c:v>
                </c:pt>
                <c:pt idx="1000">
                  <c:v>11:10</c:v>
                </c:pt>
                <c:pt idx="1001">
                  <c:v>11:11</c:v>
                </c:pt>
                <c:pt idx="1002">
                  <c:v>11:12</c:v>
                </c:pt>
                <c:pt idx="1003">
                  <c:v>11:13</c:v>
                </c:pt>
                <c:pt idx="1004">
                  <c:v>11:14</c:v>
                </c:pt>
                <c:pt idx="1005">
                  <c:v>11:15</c:v>
                </c:pt>
                <c:pt idx="1006">
                  <c:v>11:16</c:v>
                </c:pt>
                <c:pt idx="1007">
                  <c:v>11:17</c:v>
                </c:pt>
                <c:pt idx="1008">
                  <c:v>11:18</c:v>
                </c:pt>
                <c:pt idx="1009">
                  <c:v>11:19</c:v>
                </c:pt>
                <c:pt idx="1010">
                  <c:v>11:20</c:v>
                </c:pt>
                <c:pt idx="1011">
                  <c:v>11:21</c:v>
                </c:pt>
                <c:pt idx="1012">
                  <c:v>11:22</c:v>
                </c:pt>
                <c:pt idx="1013">
                  <c:v>11:23</c:v>
                </c:pt>
                <c:pt idx="1014">
                  <c:v>11:24</c:v>
                </c:pt>
                <c:pt idx="1015">
                  <c:v>11:25</c:v>
                </c:pt>
                <c:pt idx="1016">
                  <c:v>11:26</c:v>
                </c:pt>
                <c:pt idx="1017">
                  <c:v>11:27</c:v>
                </c:pt>
                <c:pt idx="1018">
                  <c:v>11:28</c:v>
                </c:pt>
                <c:pt idx="1019">
                  <c:v>11:29</c:v>
                </c:pt>
                <c:pt idx="1020">
                  <c:v>11:30</c:v>
                </c:pt>
                <c:pt idx="1021">
                  <c:v>11:31</c:v>
                </c:pt>
                <c:pt idx="1022">
                  <c:v>11:32</c:v>
                </c:pt>
                <c:pt idx="1023">
                  <c:v>11:33</c:v>
                </c:pt>
                <c:pt idx="1024">
                  <c:v>11:34</c:v>
                </c:pt>
                <c:pt idx="1025">
                  <c:v>11:35</c:v>
                </c:pt>
                <c:pt idx="1026">
                  <c:v>11:36</c:v>
                </c:pt>
                <c:pt idx="1027">
                  <c:v>11:37</c:v>
                </c:pt>
                <c:pt idx="1028">
                  <c:v>11:38</c:v>
                </c:pt>
                <c:pt idx="1029">
                  <c:v>11:39</c:v>
                </c:pt>
                <c:pt idx="1030">
                  <c:v>11:40</c:v>
                </c:pt>
                <c:pt idx="1031">
                  <c:v>11:41</c:v>
                </c:pt>
                <c:pt idx="1032">
                  <c:v>11:42</c:v>
                </c:pt>
                <c:pt idx="1033">
                  <c:v>11:43</c:v>
                </c:pt>
                <c:pt idx="1034">
                  <c:v>11:44</c:v>
                </c:pt>
                <c:pt idx="1035">
                  <c:v>11:45</c:v>
                </c:pt>
                <c:pt idx="1036">
                  <c:v>11:46</c:v>
                </c:pt>
                <c:pt idx="1037">
                  <c:v>11:47</c:v>
                </c:pt>
                <c:pt idx="1038">
                  <c:v>11:48</c:v>
                </c:pt>
                <c:pt idx="1039">
                  <c:v>11:49</c:v>
                </c:pt>
                <c:pt idx="1040">
                  <c:v>11:50</c:v>
                </c:pt>
                <c:pt idx="1041">
                  <c:v>11:51</c:v>
                </c:pt>
                <c:pt idx="1042">
                  <c:v>11:52</c:v>
                </c:pt>
                <c:pt idx="1043">
                  <c:v>11:53</c:v>
                </c:pt>
                <c:pt idx="1044">
                  <c:v>11:54</c:v>
                </c:pt>
                <c:pt idx="1045">
                  <c:v>11:55</c:v>
                </c:pt>
                <c:pt idx="1046">
                  <c:v>11:56</c:v>
                </c:pt>
                <c:pt idx="1047">
                  <c:v>11:57</c:v>
                </c:pt>
                <c:pt idx="1048">
                  <c:v>11:58</c:v>
                </c:pt>
                <c:pt idx="1049">
                  <c:v>11:59</c:v>
                </c:pt>
                <c:pt idx="1050">
                  <c:v>12:00</c:v>
                </c:pt>
                <c:pt idx="1051">
                  <c:v>12:01</c:v>
                </c:pt>
                <c:pt idx="1052">
                  <c:v>12:02</c:v>
                </c:pt>
                <c:pt idx="1053">
                  <c:v>12:03</c:v>
                </c:pt>
                <c:pt idx="1054">
                  <c:v>12:04</c:v>
                </c:pt>
                <c:pt idx="1055">
                  <c:v>12:05</c:v>
                </c:pt>
                <c:pt idx="1056">
                  <c:v>12:06</c:v>
                </c:pt>
                <c:pt idx="1057">
                  <c:v>12:07</c:v>
                </c:pt>
                <c:pt idx="1058">
                  <c:v>12:08</c:v>
                </c:pt>
                <c:pt idx="1059">
                  <c:v>12:09</c:v>
                </c:pt>
                <c:pt idx="1060">
                  <c:v>12:10</c:v>
                </c:pt>
                <c:pt idx="1061">
                  <c:v>12:11</c:v>
                </c:pt>
                <c:pt idx="1062">
                  <c:v>12:12</c:v>
                </c:pt>
                <c:pt idx="1063">
                  <c:v>12:13</c:v>
                </c:pt>
                <c:pt idx="1064">
                  <c:v>12:14</c:v>
                </c:pt>
                <c:pt idx="1065">
                  <c:v>12:15</c:v>
                </c:pt>
                <c:pt idx="1066">
                  <c:v>12:16</c:v>
                </c:pt>
                <c:pt idx="1067">
                  <c:v>12:17</c:v>
                </c:pt>
                <c:pt idx="1068">
                  <c:v>12:18</c:v>
                </c:pt>
                <c:pt idx="1069">
                  <c:v>12:19</c:v>
                </c:pt>
                <c:pt idx="1070">
                  <c:v>12:20</c:v>
                </c:pt>
                <c:pt idx="1071">
                  <c:v>12:21</c:v>
                </c:pt>
                <c:pt idx="1072">
                  <c:v>12:22</c:v>
                </c:pt>
                <c:pt idx="1073">
                  <c:v>12:23</c:v>
                </c:pt>
                <c:pt idx="1074">
                  <c:v>12:24</c:v>
                </c:pt>
                <c:pt idx="1075">
                  <c:v>12:25</c:v>
                </c:pt>
                <c:pt idx="1076">
                  <c:v>12:26</c:v>
                </c:pt>
                <c:pt idx="1077">
                  <c:v>12:27</c:v>
                </c:pt>
                <c:pt idx="1078">
                  <c:v>12:28</c:v>
                </c:pt>
                <c:pt idx="1079">
                  <c:v>12:29</c:v>
                </c:pt>
                <c:pt idx="1080">
                  <c:v>12:30</c:v>
                </c:pt>
                <c:pt idx="1081">
                  <c:v>12:31</c:v>
                </c:pt>
                <c:pt idx="1082">
                  <c:v>12:32</c:v>
                </c:pt>
                <c:pt idx="1083">
                  <c:v>12:33</c:v>
                </c:pt>
                <c:pt idx="1084">
                  <c:v>12:34</c:v>
                </c:pt>
                <c:pt idx="1085">
                  <c:v>12:35</c:v>
                </c:pt>
                <c:pt idx="1086">
                  <c:v>12:36</c:v>
                </c:pt>
                <c:pt idx="1087">
                  <c:v>12:37</c:v>
                </c:pt>
                <c:pt idx="1088">
                  <c:v>12:38</c:v>
                </c:pt>
                <c:pt idx="1089">
                  <c:v>12:39</c:v>
                </c:pt>
                <c:pt idx="1090">
                  <c:v>12:40</c:v>
                </c:pt>
                <c:pt idx="1091">
                  <c:v>12:41</c:v>
                </c:pt>
                <c:pt idx="1092">
                  <c:v>12:42</c:v>
                </c:pt>
                <c:pt idx="1093">
                  <c:v>12:43</c:v>
                </c:pt>
                <c:pt idx="1094">
                  <c:v>12:44</c:v>
                </c:pt>
                <c:pt idx="1095">
                  <c:v>12:45</c:v>
                </c:pt>
                <c:pt idx="1096">
                  <c:v>12:46</c:v>
                </c:pt>
                <c:pt idx="1097">
                  <c:v>12:47</c:v>
                </c:pt>
                <c:pt idx="1098">
                  <c:v>12:48</c:v>
                </c:pt>
                <c:pt idx="1099">
                  <c:v>12:49</c:v>
                </c:pt>
                <c:pt idx="1100">
                  <c:v>12:50</c:v>
                </c:pt>
                <c:pt idx="1101">
                  <c:v>12:51</c:v>
                </c:pt>
                <c:pt idx="1102">
                  <c:v>12:52</c:v>
                </c:pt>
                <c:pt idx="1103">
                  <c:v>12:53</c:v>
                </c:pt>
                <c:pt idx="1104">
                  <c:v>12:54</c:v>
                </c:pt>
                <c:pt idx="1105">
                  <c:v>12:55</c:v>
                </c:pt>
                <c:pt idx="1106">
                  <c:v>12:56</c:v>
                </c:pt>
                <c:pt idx="1107">
                  <c:v>12:57</c:v>
                </c:pt>
                <c:pt idx="1108">
                  <c:v>12:58</c:v>
                </c:pt>
                <c:pt idx="1109">
                  <c:v>12:59</c:v>
                </c:pt>
                <c:pt idx="1110">
                  <c:v>13:00</c:v>
                </c:pt>
                <c:pt idx="1111">
                  <c:v>13:01</c:v>
                </c:pt>
                <c:pt idx="1112">
                  <c:v>13:02</c:v>
                </c:pt>
                <c:pt idx="1113">
                  <c:v>13:03</c:v>
                </c:pt>
                <c:pt idx="1114">
                  <c:v>13:04</c:v>
                </c:pt>
                <c:pt idx="1115">
                  <c:v>13:05</c:v>
                </c:pt>
                <c:pt idx="1116">
                  <c:v>13:06</c:v>
                </c:pt>
                <c:pt idx="1117">
                  <c:v>13:07</c:v>
                </c:pt>
                <c:pt idx="1118">
                  <c:v>13:08</c:v>
                </c:pt>
                <c:pt idx="1119">
                  <c:v>13:09</c:v>
                </c:pt>
                <c:pt idx="1120">
                  <c:v>13:10</c:v>
                </c:pt>
                <c:pt idx="1121">
                  <c:v>13:11</c:v>
                </c:pt>
                <c:pt idx="1122">
                  <c:v>13:12</c:v>
                </c:pt>
                <c:pt idx="1123">
                  <c:v>13:13</c:v>
                </c:pt>
                <c:pt idx="1124">
                  <c:v>13:14</c:v>
                </c:pt>
                <c:pt idx="1125">
                  <c:v>13:15</c:v>
                </c:pt>
                <c:pt idx="1126">
                  <c:v>13:16</c:v>
                </c:pt>
                <c:pt idx="1127">
                  <c:v>13:17</c:v>
                </c:pt>
                <c:pt idx="1128">
                  <c:v>13:18</c:v>
                </c:pt>
                <c:pt idx="1129">
                  <c:v>13:19</c:v>
                </c:pt>
                <c:pt idx="1130">
                  <c:v>13:20</c:v>
                </c:pt>
                <c:pt idx="1131">
                  <c:v>13:21</c:v>
                </c:pt>
                <c:pt idx="1132">
                  <c:v>13:22</c:v>
                </c:pt>
                <c:pt idx="1133">
                  <c:v>13:23</c:v>
                </c:pt>
                <c:pt idx="1134">
                  <c:v>13:24</c:v>
                </c:pt>
                <c:pt idx="1135">
                  <c:v>13:25</c:v>
                </c:pt>
                <c:pt idx="1136">
                  <c:v>13:26</c:v>
                </c:pt>
                <c:pt idx="1137">
                  <c:v>13:27</c:v>
                </c:pt>
                <c:pt idx="1138">
                  <c:v>13:28</c:v>
                </c:pt>
                <c:pt idx="1139">
                  <c:v>13:29</c:v>
                </c:pt>
                <c:pt idx="1140">
                  <c:v>13:30</c:v>
                </c:pt>
                <c:pt idx="1141">
                  <c:v>13:31</c:v>
                </c:pt>
                <c:pt idx="1142">
                  <c:v>13:32</c:v>
                </c:pt>
                <c:pt idx="1143">
                  <c:v>13:33</c:v>
                </c:pt>
                <c:pt idx="1144">
                  <c:v>13:34</c:v>
                </c:pt>
                <c:pt idx="1145">
                  <c:v>13:35</c:v>
                </c:pt>
                <c:pt idx="1146">
                  <c:v>13:36</c:v>
                </c:pt>
                <c:pt idx="1147">
                  <c:v>13:37</c:v>
                </c:pt>
                <c:pt idx="1148">
                  <c:v>13:38</c:v>
                </c:pt>
                <c:pt idx="1149">
                  <c:v>13:39</c:v>
                </c:pt>
                <c:pt idx="1150">
                  <c:v>13:40</c:v>
                </c:pt>
                <c:pt idx="1151">
                  <c:v>13:41</c:v>
                </c:pt>
                <c:pt idx="1152">
                  <c:v>13:42</c:v>
                </c:pt>
                <c:pt idx="1153">
                  <c:v>13:43</c:v>
                </c:pt>
                <c:pt idx="1154">
                  <c:v>13:44</c:v>
                </c:pt>
                <c:pt idx="1155">
                  <c:v>13:45</c:v>
                </c:pt>
                <c:pt idx="1156">
                  <c:v>13:46</c:v>
                </c:pt>
                <c:pt idx="1157">
                  <c:v>13:47</c:v>
                </c:pt>
                <c:pt idx="1158">
                  <c:v>13:48</c:v>
                </c:pt>
                <c:pt idx="1159">
                  <c:v>13:49</c:v>
                </c:pt>
                <c:pt idx="1160">
                  <c:v>13:50</c:v>
                </c:pt>
                <c:pt idx="1161">
                  <c:v>13:51</c:v>
                </c:pt>
                <c:pt idx="1162">
                  <c:v>13:52</c:v>
                </c:pt>
                <c:pt idx="1163">
                  <c:v>13:53</c:v>
                </c:pt>
                <c:pt idx="1164">
                  <c:v>13:54</c:v>
                </c:pt>
                <c:pt idx="1165">
                  <c:v>13:55</c:v>
                </c:pt>
                <c:pt idx="1166">
                  <c:v>13:56</c:v>
                </c:pt>
                <c:pt idx="1167">
                  <c:v>13:57</c:v>
                </c:pt>
                <c:pt idx="1168">
                  <c:v>13:58</c:v>
                </c:pt>
                <c:pt idx="1169">
                  <c:v>13:59</c:v>
                </c:pt>
                <c:pt idx="1170">
                  <c:v>14:00</c:v>
                </c:pt>
                <c:pt idx="1171">
                  <c:v>14:01</c:v>
                </c:pt>
                <c:pt idx="1172">
                  <c:v>14:02</c:v>
                </c:pt>
                <c:pt idx="1173">
                  <c:v>14:03</c:v>
                </c:pt>
                <c:pt idx="1174">
                  <c:v>14:04</c:v>
                </c:pt>
                <c:pt idx="1175">
                  <c:v>14:05</c:v>
                </c:pt>
                <c:pt idx="1176">
                  <c:v>14:06</c:v>
                </c:pt>
                <c:pt idx="1177">
                  <c:v>14:07</c:v>
                </c:pt>
                <c:pt idx="1178">
                  <c:v>14:08</c:v>
                </c:pt>
                <c:pt idx="1179">
                  <c:v>14:09</c:v>
                </c:pt>
                <c:pt idx="1180">
                  <c:v>14:10</c:v>
                </c:pt>
                <c:pt idx="1181">
                  <c:v>14:11</c:v>
                </c:pt>
                <c:pt idx="1182">
                  <c:v>14:12</c:v>
                </c:pt>
                <c:pt idx="1183">
                  <c:v>14:13</c:v>
                </c:pt>
                <c:pt idx="1184">
                  <c:v>14:14</c:v>
                </c:pt>
                <c:pt idx="1185">
                  <c:v>14:15</c:v>
                </c:pt>
                <c:pt idx="1186">
                  <c:v>14:16</c:v>
                </c:pt>
                <c:pt idx="1187">
                  <c:v>14:17</c:v>
                </c:pt>
                <c:pt idx="1188">
                  <c:v>14:18</c:v>
                </c:pt>
                <c:pt idx="1189">
                  <c:v>14:19</c:v>
                </c:pt>
                <c:pt idx="1190">
                  <c:v>14:20</c:v>
                </c:pt>
                <c:pt idx="1191">
                  <c:v>14:21</c:v>
                </c:pt>
                <c:pt idx="1192">
                  <c:v>14:22</c:v>
                </c:pt>
                <c:pt idx="1193">
                  <c:v>14:23</c:v>
                </c:pt>
                <c:pt idx="1194">
                  <c:v>14:24</c:v>
                </c:pt>
                <c:pt idx="1195">
                  <c:v>14:25</c:v>
                </c:pt>
                <c:pt idx="1196">
                  <c:v>14:26</c:v>
                </c:pt>
                <c:pt idx="1197">
                  <c:v>14:27</c:v>
                </c:pt>
                <c:pt idx="1198">
                  <c:v>14:28</c:v>
                </c:pt>
                <c:pt idx="1199">
                  <c:v>14:29</c:v>
                </c:pt>
                <c:pt idx="1200">
                  <c:v>14:30</c:v>
                </c:pt>
                <c:pt idx="1201">
                  <c:v>14:31</c:v>
                </c:pt>
                <c:pt idx="1202">
                  <c:v>14:32</c:v>
                </c:pt>
                <c:pt idx="1203">
                  <c:v>14:33</c:v>
                </c:pt>
                <c:pt idx="1204">
                  <c:v>14:34</c:v>
                </c:pt>
                <c:pt idx="1205">
                  <c:v>14:35</c:v>
                </c:pt>
                <c:pt idx="1206">
                  <c:v>14:36</c:v>
                </c:pt>
                <c:pt idx="1207">
                  <c:v>14:37</c:v>
                </c:pt>
                <c:pt idx="1208">
                  <c:v>14:38</c:v>
                </c:pt>
                <c:pt idx="1209">
                  <c:v>14:39</c:v>
                </c:pt>
                <c:pt idx="1210">
                  <c:v>14:40</c:v>
                </c:pt>
                <c:pt idx="1211">
                  <c:v>14:41</c:v>
                </c:pt>
                <c:pt idx="1212">
                  <c:v>14:42</c:v>
                </c:pt>
                <c:pt idx="1213">
                  <c:v>14:43</c:v>
                </c:pt>
                <c:pt idx="1214">
                  <c:v>14:44</c:v>
                </c:pt>
                <c:pt idx="1215">
                  <c:v>14:45</c:v>
                </c:pt>
                <c:pt idx="1216">
                  <c:v>14:46</c:v>
                </c:pt>
                <c:pt idx="1217">
                  <c:v>14:47</c:v>
                </c:pt>
                <c:pt idx="1218">
                  <c:v>14:48</c:v>
                </c:pt>
                <c:pt idx="1219">
                  <c:v>14:49</c:v>
                </c:pt>
                <c:pt idx="1220">
                  <c:v>14:50</c:v>
                </c:pt>
                <c:pt idx="1221">
                  <c:v>14:51</c:v>
                </c:pt>
                <c:pt idx="1222">
                  <c:v>14:52</c:v>
                </c:pt>
                <c:pt idx="1223">
                  <c:v>14:53</c:v>
                </c:pt>
                <c:pt idx="1224">
                  <c:v>14:54</c:v>
                </c:pt>
                <c:pt idx="1225">
                  <c:v>14:55</c:v>
                </c:pt>
                <c:pt idx="1226">
                  <c:v>14:56</c:v>
                </c:pt>
                <c:pt idx="1227">
                  <c:v>14:57</c:v>
                </c:pt>
                <c:pt idx="1228">
                  <c:v>14:58</c:v>
                </c:pt>
                <c:pt idx="1229">
                  <c:v>14:59</c:v>
                </c:pt>
                <c:pt idx="1230">
                  <c:v>15:00</c:v>
                </c:pt>
                <c:pt idx="1231">
                  <c:v>15:01</c:v>
                </c:pt>
                <c:pt idx="1232">
                  <c:v>15:02</c:v>
                </c:pt>
                <c:pt idx="1233">
                  <c:v>15:03</c:v>
                </c:pt>
                <c:pt idx="1234">
                  <c:v>15:04</c:v>
                </c:pt>
                <c:pt idx="1235">
                  <c:v>15:05</c:v>
                </c:pt>
                <c:pt idx="1236">
                  <c:v>15:06</c:v>
                </c:pt>
                <c:pt idx="1237">
                  <c:v>15:07</c:v>
                </c:pt>
                <c:pt idx="1238">
                  <c:v>15:08</c:v>
                </c:pt>
                <c:pt idx="1239">
                  <c:v>15:09</c:v>
                </c:pt>
                <c:pt idx="1240">
                  <c:v>15:10</c:v>
                </c:pt>
                <c:pt idx="1241">
                  <c:v>15:11</c:v>
                </c:pt>
                <c:pt idx="1242">
                  <c:v>15:12</c:v>
                </c:pt>
                <c:pt idx="1243">
                  <c:v>15:13</c:v>
                </c:pt>
                <c:pt idx="1244">
                  <c:v>15:14</c:v>
                </c:pt>
                <c:pt idx="1245">
                  <c:v>15:15</c:v>
                </c:pt>
                <c:pt idx="1246">
                  <c:v>15:16</c:v>
                </c:pt>
                <c:pt idx="1247">
                  <c:v>15:17</c:v>
                </c:pt>
                <c:pt idx="1248">
                  <c:v>15:18</c:v>
                </c:pt>
                <c:pt idx="1249">
                  <c:v>15:19</c:v>
                </c:pt>
                <c:pt idx="1250">
                  <c:v>15:20</c:v>
                </c:pt>
                <c:pt idx="1251">
                  <c:v>15:21</c:v>
                </c:pt>
                <c:pt idx="1252">
                  <c:v>15:22</c:v>
                </c:pt>
                <c:pt idx="1253">
                  <c:v>15:23</c:v>
                </c:pt>
                <c:pt idx="1254">
                  <c:v>15:24</c:v>
                </c:pt>
                <c:pt idx="1255">
                  <c:v>15:25</c:v>
                </c:pt>
                <c:pt idx="1256">
                  <c:v>15:26</c:v>
                </c:pt>
                <c:pt idx="1257">
                  <c:v>15:27</c:v>
                </c:pt>
                <c:pt idx="1258">
                  <c:v>15:28</c:v>
                </c:pt>
                <c:pt idx="1259">
                  <c:v>15:29</c:v>
                </c:pt>
                <c:pt idx="1260">
                  <c:v>15:30</c:v>
                </c:pt>
                <c:pt idx="1261">
                  <c:v>15:31</c:v>
                </c:pt>
                <c:pt idx="1262">
                  <c:v>15:32</c:v>
                </c:pt>
                <c:pt idx="1263">
                  <c:v>15:33</c:v>
                </c:pt>
                <c:pt idx="1264">
                  <c:v>15:34</c:v>
                </c:pt>
                <c:pt idx="1265">
                  <c:v>15:35</c:v>
                </c:pt>
                <c:pt idx="1266">
                  <c:v>15:36</c:v>
                </c:pt>
                <c:pt idx="1267">
                  <c:v>15:37</c:v>
                </c:pt>
                <c:pt idx="1268">
                  <c:v>15:38</c:v>
                </c:pt>
                <c:pt idx="1269">
                  <c:v>15:39</c:v>
                </c:pt>
                <c:pt idx="1270">
                  <c:v>15:40</c:v>
                </c:pt>
                <c:pt idx="1271">
                  <c:v>15:41</c:v>
                </c:pt>
                <c:pt idx="1272">
                  <c:v>15:42</c:v>
                </c:pt>
                <c:pt idx="1273">
                  <c:v>15:43</c:v>
                </c:pt>
                <c:pt idx="1274">
                  <c:v>15:44</c:v>
                </c:pt>
                <c:pt idx="1275">
                  <c:v>15:45</c:v>
                </c:pt>
                <c:pt idx="1276">
                  <c:v>15:46</c:v>
                </c:pt>
                <c:pt idx="1277">
                  <c:v>15:47</c:v>
                </c:pt>
                <c:pt idx="1278">
                  <c:v>15:48</c:v>
                </c:pt>
                <c:pt idx="1279">
                  <c:v>15:49</c:v>
                </c:pt>
                <c:pt idx="1280">
                  <c:v>15:50</c:v>
                </c:pt>
                <c:pt idx="1281">
                  <c:v>15:51</c:v>
                </c:pt>
                <c:pt idx="1282">
                  <c:v>15:52</c:v>
                </c:pt>
                <c:pt idx="1283">
                  <c:v>15:53</c:v>
                </c:pt>
                <c:pt idx="1284">
                  <c:v>15:54</c:v>
                </c:pt>
                <c:pt idx="1285">
                  <c:v>15:55</c:v>
                </c:pt>
                <c:pt idx="1286">
                  <c:v>15:56</c:v>
                </c:pt>
                <c:pt idx="1287">
                  <c:v>15:57</c:v>
                </c:pt>
                <c:pt idx="1288">
                  <c:v>15:58</c:v>
                </c:pt>
                <c:pt idx="1289">
                  <c:v>15:59</c:v>
                </c:pt>
                <c:pt idx="1290">
                  <c:v>16:00</c:v>
                </c:pt>
                <c:pt idx="1291">
                  <c:v>16:01</c:v>
                </c:pt>
                <c:pt idx="1292">
                  <c:v>16:02</c:v>
                </c:pt>
                <c:pt idx="1293">
                  <c:v>16:03</c:v>
                </c:pt>
                <c:pt idx="1294">
                  <c:v>16:04</c:v>
                </c:pt>
                <c:pt idx="1295">
                  <c:v>16:05</c:v>
                </c:pt>
                <c:pt idx="1296">
                  <c:v>16:06</c:v>
                </c:pt>
                <c:pt idx="1297">
                  <c:v>16:07</c:v>
                </c:pt>
                <c:pt idx="1298">
                  <c:v>16:08</c:v>
                </c:pt>
                <c:pt idx="1299">
                  <c:v>16:09</c:v>
                </c:pt>
                <c:pt idx="1300">
                  <c:v>16:10</c:v>
                </c:pt>
                <c:pt idx="1301">
                  <c:v>16:11</c:v>
                </c:pt>
                <c:pt idx="1302">
                  <c:v>16:12</c:v>
                </c:pt>
                <c:pt idx="1303">
                  <c:v>16:13</c:v>
                </c:pt>
                <c:pt idx="1304">
                  <c:v>16:14</c:v>
                </c:pt>
                <c:pt idx="1305">
                  <c:v>16:15</c:v>
                </c:pt>
                <c:pt idx="1306">
                  <c:v>16:16</c:v>
                </c:pt>
                <c:pt idx="1307">
                  <c:v>16:17</c:v>
                </c:pt>
                <c:pt idx="1308">
                  <c:v>16:18</c:v>
                </c:pt>
                <c:pt idx="1309">
                  <c:v>16:19</c:v>
                </c:pt>
                <c:pt idx="1310">
                  <c:v>16:20</c:v>
                </c:pt>
                <c:pt idx="1311">
                  <c:v>16:21</c:v>
                </c:pt>
                <c:pt idx="1312">
                  <c:v>16:22</c:v>
                </c:pt>
                <c:pt idx="1313">
                  <c:v>16:23</c:v>
                </c:pt>
                <c:pt idx="1314">
                  <c:v>16:24</c:v>
                </c:pt>
                <c:pt idx="1315">
                  <c:v>16:25</c:v>
                </c:pt>
                <c:pt idx="1316">
                  <c:v>16:26</c:v>
                </c:pt>
                <c:pt idx="1317">
                  <c:v>16:27</c:v>
                </c:pt>
                <c:pt idx="1318">
                  <c:v>16:28</c:v>
                </c:pt>
                <c:pt idx="1319">
                  <c:v>16:29</c:v>
                </c:pt>
                <c:pt idx="1320">
                  <c:v>16:30</c:v>
                </c:pt>
                <c:pt idx="1321">
                  <c:v>16:31</c:v>
                </c:pt>
                <c:pt idx="1322">
                  <c:v>16:32</c:v>
                </c:pt>
                <c:pt idx="1323">
                  <c:v>16:33</c:v>
                </c:pt>
                <c:pt idx="1324">
                  <c:v>16:34</c:v>
                </c:pt>
                <c:pt idx="1325">
                  <c:v>16:35</c:v>
                </c:pt>
                <c:pt idx="1326">
                  <c:v>16:36</c:v>
                </c:pt>
                <c:pt idx="1327">
                  <c:v>16:37</c:v>
                </c:pt>
                <c:pt idx="1328">
                  <c:v>16:38</c:v>
                </c:pt>
                <c:pt idx="1329">
                  <c:v>16:39</c:v>
                </c:pt>
                <c:pt idx="1330">
                  <c:v>16:40</c:v>
                </c:pt>
                <c:pt idx="1331">
                  <c:v>16:41</c:v>
                </c:pt>
                <c:pt idx="1332">
                  <c:v>16:42</c:v>
                </c:pt>
              </c:strCache>
            </c:strRef>
          </c:cat>
          <c:val>
            <c:numRef>
              <c:f>'DB-V8'!$G$2:$G$1334</c:f>
              <c:numCache>
                <c:formatCode>General</c:formatCode>
                <c:ptCount val="1333"/>
                <c:pt idx="0">
                  <c:v>3.45</c:v>
                </c:pt>
                <c:pt idx="1">
                  <c:v>3.91</c:v>
                </c:pt>
                <c:pt idx="2">
                  <c:v>3.45</c:v>
                </c:pt>
                <c:pt idx="3">
                  <c:v>4.6</c:v>
                </c:pt>
                <c:pt idx="4">
                  <c:v>4.6</c:v>
                </c:pt>
                <c:pt idx="5">
                  <c:v>4.6</c:v>
                </c:pt>
                <c:pt idx="6">
                  <c:v>3.45</c:v>
                </c:pt>
                <c:pt idx="7">
                  <c:v>3.45</c:v>
                </c:pt>
                <c:pt idx="8">
                  <c:v>3.45</c:v>
                </c:pt>
                <c:pt idx="9">
                  <c:v>3.91</c:v>
                </c:pt>
                <c:pt idx="10">
                  <c:v>3.45</c:v>
                </c:pt>
                <c:pt idx="11">
                  <c:v>4.6</c:v>
                </c:pt>
                <c:pt idx="12">
                  <c:v>4.6</c:v>
                </c:pt>
                <c:pt idx="13">
                  <c:v>4.6</c:v>
                </c:pt>
                <c:pt idx="14">
                  <c:v>3.45</c:v>
                </c:pt>
                <c:pt idx="15">
                  <c:v>3.45</c:v>
                </c:pt>
                <c:pt idx="16">
                  <c:v>3.45</c:v>
                </c:pt>
                <c:pt idx="17">
                  <c:v>3.45</c:v>
                </c:pt>
                <c:pt idx="18">
                  <c:v>3.45</c:v>
                </c:pt>
                <c:pt idx="19">
                  <c:v>4.6</c:v>
                </c:pt>
                <c:pt idx="20">
                  <c:v>4.6</c:v>
                </c:pt>
                <c:pt idx="21">
                  <c:v>4.6</c:v>
                </c:pt>
                <c:pt idx="22">
                  <c:v>3.45</c:v>
                </c:pt>
                <c:pt idx="23">
                  <c:v>3.45</c:v>
                </c:pt>
                <c:pt idx="24">
                  <c:v>3.45</c:v>
                </c:pt>
                <c:pt idx="25">
                  <c:v>3.45</c:v>
                </c:pt>
                <c:pt idx="26">
                  <c:v>3.45</c:v>
                </c:pt>
                <c:pt idx="27">
                  <c:v>3.45</c:v>
                </c:pt>
                <c:pt idx="28">
                  <c:v>4.6</c:v>
                </c:pt>
                <c:pt idx="29">
                  <c:v>4.6</c:v>
                </c:pt>
                <c:pt idx="30">
                  <c:v>5.06</c:v>
                </c:pt>
                <c:pt idx="31">
                  <c:v>3.91</c:v>
                </c:pt>
                <c:pt idx="32">
                  <c:v>3.91</c:v>
                </c:pt>
                <c:pt idx="33">
                  <c:v>3.45</c:v>
                </c:pt>
                <c:pt idx="34">
                  <c:v>3.45</c:v>
                </c:pt>
                <c:pt idx="35">
                  <c:v>3.91</c:v>
                </c:pt>
                <c:pt idx="36">
                  <c:v>4.6</c:v>
                </c:pt>
                <c:pt idx="37">
                  <c:v>4.6</c:v>
                </c:pt>
                <c:pt idx="38">
                  <c:v>4.6</c:v>
                </c:pt>
                <c:pt idx="39">
                  <c:v>3.45</c:v>
                </c:pt>
                <c:pt idx="40">
                  <c:v>3.45</c:v>
                </c:pt>
                <c:pt idx="41">
                  <c:v>3.45</c:v>
                </c:pt>
                <c:pt idx="42">
                  <c:v>3.45</c:v>
                </c:pt>
                <c:pt idx="43">
                  <c:v>3.45</c:v>
                </c:pt>
                <c:pt idx="44">
                  <c:v>3.45</c:v>
                </c:pt>
                <c:pt idx="45">
                  <c:v>4.6</c:v>
                </c:pt>
                <c:pt idx="46">
                  <c:v>4.6</c:v>
                </c:pt>
                <c:pt idx="47">
                  <c:v>3.91</c:v>
                </c:pt>
                <c:pt idx="48">
                  <c:v>3.45</c:v>
                </c:pt>
                <c:pt idx="49">
                  <c:v>3.45</c:v>
                </c:pt>
                <c:pt idx="50">
                  <c:v>3.45</c:v>
                </c:pt>
                <c:pt idx="51">
                  <c:v>3.45</c:v>
                </c:pt>
                <c:pt idx="52">
                  <c:v>3.45</c:v>
                </c:pt>
                <c:pt idx="53">
                  <c:v>5.06</c:v>
                </c:pt>
                <c:pt idx="54">
                  <c:v>5.06</c:v>
                </c:pt>
                <c:pt idx="55">
                  <c:v>5.52</c:v>
                </c:pt>
                <c:pt idx="56">
                  <c:v>3.91</c:v>
                </c:pt>
                <c:pt idx="57">
                  <c:v>3.45</c:v>
                </c:pt>
                <c:pt idx="58">
                  <c:v>3.45</c:v>
                </c:pt>
                <c:pt idx="59">
                  <c:v>3.45</c:v>
                </c:pt>
                <c:pt idx="60">
                  <c:v>3.91</c:v>
                </c:pt>
                <c:pt idx="61">
                  <c:v>3.45</c:v>
                </c:pt>
                <c:pt idx="62">
                  <c:v>4.6</c:v>
                </c:pt>
                <c:pt idx="63">
                  <c:v>5.06</c:v>
                </c:pt>
                <c:pt idx="64">
                  <c:v>3.45</c:v>
                </c:pt>
                <c:pt idx="65">
                  <c:v>3.45</c:v>
                </c:pt>
                <c:pt idx="66">
                  <c:v>3.45</c:v>
                </c:pt>
                <c:pt idx="67">
                  <c:v>3.91</c:v>
                </c:pt>
                <c:pt idx="68">
                  <c:v>3.45</c:v>
                </c:pt>
                <c:pt idx="69">
                  <c:v>3.45</c:v>
                </c:pt>
                <c:pt idx="70">
                  <c:v>5.06</c:v>
                </c:pt>
                <c:pt idx="71">
                  <c:v>5.06</c:v>
                </c:pt>
                <c:pt idx="72">
                  <c:v>4.6</c:v>
                </c:pt>
                <c:pt idx="73">
                  <c:v>3.91</c:v>
                </c:pt>
                <c:pt idx="74">
                  <c:v>3.91</c:v>
                </c:pt>
                <c:pt idx="75">
                  <c:v>3.45</c:v>
                </c:pt>
                <c:pt idx="76">
                  <c:v>3.45</c:v>
                </c:pt>
                <c:pt idx="77">
                  <c:v>3.45</c:v>
                </c:pt>
                <c:pt idx="78">
                  <c:v>3.91</c:v>
                </c:pt>
                <c:pt idx="79">
                  <c:v>4.6</c:v>
                </c:pt>
                <c:pt idx="80">
                  <c:v>4.6</c:v>
                </c:pt>
                <c:pt idx="81">
                  <c:v>4.6</c:v>
                </c:pt>
                <c:pt idx="82">
                  <c:v>3.45</c:v>
                </c:pt>
                <c:pt idx="83">
                  <c:v>3.45</c:v>
                </c:pt>
                <c:pt idx="84">
                  <c:v>3.45</c:v>
                </c:pt>
                <c:pt idx="85">
                  <c:v>3.45</c:v>
                </c:pt>
                <c:pt idx="86">
                  <c:v>3.45</c:v>
                </c:pt>
                <c:pt idx="87">
                  <c:v>3.45</c:v>
                </c:pt>
                <c:pt idx="88">
                  <c:v>4.6</c:v>
                </c:pt>
                <c:pt idx="89">
                  <c:v>4.6</c:v>
                </c:pt>
                <c:pt idx="90">
                  <c:v>4.6</c:v>
                </c:pt>
                <c:pt idx="91">
                  <c:v>3.45</c:v>
                </c:pt>
                <c:pt idx="92">
                  <c:v>3.45</c:v>
                </c:pt>
                <c:pt idx="93">
                  <c:v>3.45</c:v>
                </c:pt>
                <c:pt idx="94">
                  <c:v>3.45</c:v>
                </c:pt>
                <c:pt idx="95">
                  <c:v>3.45</c:v>
                </c:pt>
                <c:pt idx="96">
                  <c:v>3.45</c:v>
                </c:pt>
                <c:pt idx="97">
                  <c:v>4.6</c:v>
                </c:pt>
                <c:pt idx="98">
                  <c:v>4.6</c:v>
                </c:pt>
                <c:pt idx="99">
                  <c:v>4.6</c:v>
                </c:pt>
                <c:pt idx="100">
                  <c:v>3.45</c:v>
                </c:pt>
                <c:pt idx="101">
                  <c:v>3.45</c:v>
                </c:pt>
                <c:pt idx="102">
                  <c:v>3.45</c:v>
                </c:pt>
                <c:pt idx="103">
                  <c:v>3.45</c:v>
                </c:pt>
                <c:pt idx="104">
                  <c:v>3.45</c:v>
                </c:pt>
                <c:pt idx="105">
                  <c:v>3.45</c:v>
                </c:pt>
                <c:pt idx="106">
                  <c:v>4.6</c:v>
                </c:pt>
                <c:pt idx="107">
                  <c:v>4.6</c:v>
                </c:pt>
                <c:pt idx="108">
                  <c:v>3.45</c:v>
                </c:pt>
                <c:pt idx="109">
                  <c:v>3.45</c:v>
                </c:pt>
                <c:pt idx="110">
                  <c:v>3.45</c:v>
                </c:pt>
                <c:pt idx="111">
                  <c:v>3.45</c:v>
                </c:pt>
                <c:pt idx="112">
                  <c:v>3.45</c:v>
                </c:pt>
                <c:pt idx="113">
                  <c:v>3.45</c:v>
                </c:pt>
                <c:pt idx="114">
                  <c:v>3.45</c:v>
                </c:pt>
                <c:pt idx="115">
                  <c:v>4.6</c:v>
                </c:pt>
                <c:pt idx="116">
                  <c:v>4.6</c:v>
                </c:pt>
                <c:pt idx="117">
                  <c:v>3.45</c:v>
                </c:pt>
                <c:pt idx="118">
                  <c:v>3.45</c:v>
                </c:pt>
                <c:pt idx="119">
                  <c:v>3.45</c:v>
                </c:pt>
                <c:pt idx="120">
                  <c:v>3.45</c:v>
                </c:pt>
                <c:pt idx="121">
                  <c:v>3.45</c:v>
                </c:pt>
                <c:pt idx="122">
                  <c:v>3.45</c:v>
                </c:pt>
                <c:pt idx="123">
                  <c:v>3.45</c:v>
                </c:pt>
                <c:pt idx="124">
                  <c:v>4.6</c:v>
                </c:pt>
                <c:pt idx="125">
                  <c:v>4.6</c:v>
                </c:pt>
                <c:pt idx="126">
                  <c:v>3.45</c:v>
                </c:pt>
                <c:pt idx="127">
                  <c:v>3.45</c:v>
                </c:pt>
                <c:pt idx="128">
                  <c:v>3.45</c:v>
                </c:pt>
                <c:pt idx="129">
                  <c:v>3.45</c:v>
                </c:pt>
                <c:pt idx="130">
                  <c:v>3.45</c:v>
                </c:pt>
                <c:pt idx="131">
                  <c:v>3.45</c:v>
                </c:pt>
                <c:pt idx="132">
                  <c:v>3.45</c:v>
                </c:pt>
                <c:pt idx="133">
                  <c:v>4.6</c:v>
                </c:pt>
                <c:pt idx="134">
                  <c:v>4.6</c:v>
                </c:pt>
                <c:pt idx="135">
                  <c:v>3.45</c:v>
                </c:pt>
                <c:pt idx="136">
                  <c:v>3.45</c:v>
                </c:pt>
                <c:pt idx="137">
                  <c:v>3.45</c:v>
                </c:pt>
                <c:pt idx="138">
                  <c:v>3.45</c:v>
                </c:pt>
                <c:pt idx="139">
                  <c:v>3.45</c:v>
                </c:pt>
                <c:pt idx="140">
                  <c:v>3.45</c:v>
                </c:pt>
                <c:pt idx="141">
                  <c:v>3.45</c:v>
                </c:pt>
                <c:pt idx="142">
                  <c:v>4.6</c:v>
                </c:pt>
                <c:pt idx="143">
                  <c:v>4.6</c:v>
                </c:pt>
                <c:pt idx="144">
                  <c:v>4.6</c:v>
                </c:pt>
                <c:pt idx="145">
                  <c:v>3.45</c:v>
                </c:pt>
                <c:pt idx="146">
                  <c:v>3.45</c:v>
                </c:pt>
                <c:pt idx="147">
                  <c:v>3.45</c:v>
                </c:pt>
                <c:pt idx="148">
                  <c:v>3.45</c:v>
                </c:pt>
                <c:pt idx="149">
                  <c:v>3.45</c:v>
                </c:pt>
                <c:pt idx="150">
                  <c:v>3.45</c:v>
                </c:pt>
                <c:pt idx="151">
                  <c:v>3.45</c:v>
                </c:pt>
                <c:pt idx="152">
                  <c:v>4.6</c:v>
                </c:pt>
                <c:pt idx="153">
                  <c:v>4.6</c:v>
                </c:pt>
                <c:pt idx="154">
                  <c:v>3.45</c:v>
                </c:pt>
                <c:pt idx="155">
                  <c:v>1.84</c:v>
                </c:pt>
                <c:pt idx="156">
                  <c:v>1.84</c:v>
                </c:pt>
                <c:pt idx="157">
                  <c:v>1.84</c:v>
                </c:pt>
                <c:pt idx="158">
                  <c:v>3.45</c:v>
                </c:pt>
                <c:pt idx="159">
                  <c:v>3.45</c:v>
                </c:pt>
                <c:pt idx="160">
                  <c:v>3.45</c:v>
                </c:pt>
                <c:pt idx="161">
                  <c:v>4.6</c:v>
                </c:pt>
                <c:pt idx="162">
                  <c:v>4.6</c:v>
                </c:pt>
                <c:pt idx="163">
                  <c:v>3.45</c:v>
                </c:pt>
                <c:pt idx="164">
                  <c:v>3.45</c:v>
                </c:pt>
                <c:pt idx="165">
                  <c:v>3.45</c:v>
                </c:pt>
                <c:pt idx="166">
                  <c:v>3.45</c:v>
                </c:pt>
                <c:pt idx="167">
                  <c:v>3.45</c:v>
                </c:pt>
                <c:pt idx="168">
                  <c:v>3.45</c:v>
                </c:pt>
                <c:pt idx="169">
                  <c:v>3.45</c:v>
                </c:pt>
                <c:pt idx="170">
                  <c:v>3.45</c:v>
                </c:pt>
                <c:pt idx="171">
                  <c:v>4.6</c:v>
                </c:pt>
                <c:pt idx="172">
                  <c:v>4.6</c:v>
                </c:pt>
                <c:pt idx="173">
                  <c:v>1.84</c:v>
                </c:pt>
                <c:pt idx="174">
                  <c:v>1.84</c:v>
                </c:pt>
                <c:pt idx="175">
                  <c:v>3.45</c:v>
                </c:pt>
                <c:pt idx="176">
                  <c:v>3.45</c:v>
                </c:pt>
                <c:pt idx="177">
                  <c:v>3.45</c:v>
                </c:pt>
                <c:pt idx="178">
                  <c:v>3.45</c:v>
                </c:pt>
                <c:pt idx="179">
                  <c:v>3.45</c:v>
                </c:pt>
                <c:pt idx="180">
                  <c:v>3.45</c:v>
                </c:pt>
                <c:pt idx="181">
                  <c:v>4.6</c:v>
                </c:pt>
                <c:pt idx="182">
                  <c:v>4.6</c:v>
                </c:pt>
                <c:pt idx="183">
                  <c:v>3.45</c:v>
                </c:pt>
                <c:pt idx="184">
                  <c:v>3.45</c:v>
                </c:pt>
                <c:pt idx="185">
                  <c:v>3.45</c:v>
                </c:pt>
                <c:pt idx="186">
                  <c:v>3.45</c:v>
                </c:pt>
                <c:pt idx="187">
                  <c:v>3.45</c:v>
                </c:pt>
                <c:pt idx="188">
                  <c:v>1.84</c:v>
                </c:pt>
                <c:pt idx="189">
                  <c:v>1.84</c:v>
                </c:pt>
                <c:pt idx="190">
                  <c:v>1.84</c:v>
                </c:pt>
                <c:pt idx="191">
                  <c:v>4.6</c:v>
                </c:pt>
                <c:pt idx="192">
                  <c:v>4.6</c:v>
                </c:pt>
                <c:pt idx="193">
                  <c:v>4.6</c:v>
                </c:pt>
                <c:pt idx="194">
                  <c:v>3.45</c:v>
                </c:pt>
                <c:pt idx="195">
                  <c:v>3.45</c:v>
                </c:pt>
                <c:pt idx="196">
                  <c:v>3.45</c:v>
                </c:pt>
                <c:pt idx="197">
                  <c:v>3.45</c:v>
                </c:pt>
                <c:pt idx="198">
                  <c:v>3.45</c:v>
                </c:pt>
                <c:pt idx="199">
                  <c:v>3.45</c:v>
                </c:pt>
                <c:pt idx="200">
                  <c:v>3.45</c:v>
                </c:pt>
                <c:pt idx="201">
                  <c:v>3.45</c:v>
                </c:pt>
                <c:pt idx="202">
                  <c:v>4.6</c:v>
                </c:pt>
                <c:pt idx="203">
                  <c:v>2.99</c:v>
                </c:pt>
                <c:pt idx="204">
                  <c:v>2.99</c:v>
                </c:pt>
                <c:pt idx="205">
                  <c:v>3.45</c:v>
                </c:pt>
                <c:pt idx="206">
                  <c:v>3.45</c:v>
                </c:pt>
                <c:pt idx="207">
                  <c:v>3.45</c:v>
                </c:pt>
                <c:pt idx="208">
                  <c:v>3.45</c:v>
                </c:pt>
                <c:pt idx="209">
                  <c:v>3.45</c:v>
                </c:pt>
                <c:pt idx="210">
                  <c:v>3.45</c:v>
                </c:pt>
                <c:pt idx="211">
                  <c:v>3.45</c:v>
                </c:pt>
                <c:pt idx="212">
                  <c:v>3.45</c:v>
                </c:pt>
                <c:pt idx="213">
                  <c:v>3.45</c:v>
                </c:pt>
                <c:pt idx="214">
                  <c:v>4.6</c:v>
                </c:pt>
                <c:pt idx="215">
                  <c:v>4.6</c:v>
                </c:pt>
                <c:pt idx="216">
                  <c:v>3.45</c:v>
                </c:pt>
                <c:pt idx="217">
                  <c:v>1.84</c:v>
                </c:pt>
                <c:pt idx="218">
                  <c:v>1.84</c:v>
                </c:pt>
                <c:pt idx="219">
                  <c:v>3.45</c:v>
                </c:pt>
                <c:pt idx="220">
                  <c:v>3.45</c:v>
                </c:pt>
                <c:pt idx="221">
                  <c:v>3.45</c:v>
                </c:pt>
                <c:pt idx="222">
                  <c:v>3.45</c:v>
                </c:pt>
                <c:pt idx="223">
                  <c:v>3.45</c:v>
                </c:pt>
                <c:pt idx="224">
                  <c:v>3.45</c:v>
                </c:pt>
                <c:pt idx="225">
                  <c:v>3.45</c:v>
                </c:pt>
                <c:pt idx="226">
                  <c:v>4.6</c:v>
                </c:pt>
                <c:pt idx="227">
                  <c:v>4.6</c:v>
                </c:pt>
                <c:pt idx="228">
                  <c:v>3.45</c:v>
                </c:pt>
                <c:pt idx="229">
                  <c:v>3.45</c:v>
                </c:pt>
                <c:pt idx="230">
                  <c:v>1.84</c:v>
                </c:pt>
                <c:pt idx="231">
                  <c:v>1.84</c:v>
                </c:pt>
                <c:pt idx="232">
                  <c:v>3.45</c:v>
                </c:pt>
                <c:pt idx="233">
                  <c:v>3.45</c:v>
                </c:pt>
                <c:pt idx="234">
                  <c:v>3.45</c:v>
                </c:pt>
                <c:pt idx="235">
                  <c:v>3.45</c:v>
                </c:pt>
                <c:pt idx="236">
                  <c:v>3.45</c:v>
                </c:pt>
                <c:pt idx="237">
                  <c:v>3.45</c:v>
                </c:pt>
                <c:pt idx="238">
                  <c:v>4.6</c:v>
                </c:pt>
                <c:pt idx="239">
                  <c:v>4.6</c:v>
                </c:pt>
                <c:pt idx="240">
                  <c:v>3.45</c:v>
                </c:pt>
                <c:pt idx="241">
                  <c:v>3.45</c:v>
                </c:pt>
                <c:pt idx="242">
                  <c:v>3.45</c:v>
                </c:pt>
                <c:pt idx="243">
                  <c:v>1.84</c:v>
                </c:pt>
                <c:pt idx="244">
                  <c:v>1.84</c:v>
                </c:pt>
                <c:pt idx="245">
                  <c:v>1.84</c:v>
                </c:pt>
                <c:pt idx="246">
                  <c:v>3.45</c:v>
                </c:pt>
                <c:pt idx="247">
                  <c:v>3.45</c:v>
                </c:pt>
                <c:pt idx="248">
                  <c:v>3.45</c:v>
                </c:pt>
                <c:pt idx="249">
                  <c:v>3.45</c:v>
                </c:pt>
                <c:pt idx="250">
                  <c:v>3.45</c:v>
                </c:pt>
                <c:pt idx="251">
                  <c:v>4.6</c:v>
                </c:pt>
                <c:pt idx="252">
                  <c:v>4.6</c:v>
                </c:pt>
                <c:pt idx="253">
                  <c:v>3.45</c:v>
                </c:pt>
                <c:pt idx="254">
                  <c:v>3.45</c:v>
                </c:pt>
                <c:pt idx="255">
                  <c:v>3.45</c:v>
                </c:pt>
                <c:pt idx="256">
                  <c:v>1.84</c:v>
                </c:pt>
                <c:pt idx="257">
                  <c:v>1.84</c:v>
                </c:pt>
                <c:pt idx="258">
                  <c:v>3.45</c:v>
                </c:pt>
                <c:pt idx="259">
                  <c:v>3.45</c:v>
                </c:pt>
                <c:pt idx="260">
                  <c:v>3.45</c:v>
                </c:pt>
                <c:pt idx="261">
                  <c:v>3.45</c:v>
                </c:pt>
                <c:pt idx="262">
                  <c:v>3.45</c:v>
                </c:pt>
                <c:pt idx="263">
                  <c:v>3.45</c:v>
                </c:pt>
                <c:pt idx="264">
                  <c:v>4.6</c:v>
                </c:pt>
                <c:pt idx="265">
                  <c:v>4.6</c:v>
                </c:pt>
                <c:pt idx="266">
                  <c:v>3.45</c:v>
                </c:pt>
                <c:pt idx="267">
                  <c:v>3.45</c:v>
                </c:pt>
                <c:pt idx="268">
                  <c:v>1.84</c:v>
                </c:pt>
                <c:pt idx="269">
                  <c:v>1.84</c:v>
                </c:pt>
                <c:pt idx="270">
                  <c:v>3.45</c:v>
                </c:pt>
                <c:pt idx="271">
                  <c:v>3.45</c:v>
                </c:pt>
                <c:pt idx="272">
                  <c:v>3.45</c:v>
                </c:pt>
                <c:pt idx="273">
                  <c:v>3.45</c:v>
                </c:pt>
                <c:pt idx="274">
                  <c:v>3.45</c:v>
                </c:pt>
                <c:pt idx="275">
                  <c:v>3.45</c:v>
                </c:pt>
                <c:pt idx="276">
                  <c:v>3.45</c:v>
                </c:pt>
                <c:pt idx="277">
                  <c:v>4.6</c:v>
                </c:pt>
                <c:pt idx="278">
                  <c:v>4.6</c:v>
                </c:pt>
                <c:pt idx="279">
                  <c:v>2.99</c:v>
                </c:pt>
                <c:pt idx="280">
                  <c:v>1.84</c:v>
                </c:pt>
                <c:pt idx="281">
                  <c:v>1.84</c:v>
                </c:pt>
                <c:pt idx="282">
                  <c:v>3.45</c:v>
                </c:pt>
                <c:pt idx="283">
                  <c:v>3.45</c:v>
                </c:pt>
                <c:pt idx="284">
                  <c:v>3.45</c:v>
                </c:pt>
                <c:pt idx="285">
                  <c:v>3.45</c:v>
                </c:pt>
                <c:pt idx="286">
                  <c:v>3.45</c:v>
                </c:pt>
                <c:pt idx="287">
                  <c:v>3.45</c:v>
                </c:pt>
                <c:pt idx="288">
                  <c:v>3.45</c:v>
                </c:pt>
                <c:pt idx="289">
                  <c:v>3.45</c:v>
                </c:pt>
                <c:pt idx="290">
                  <c:v>1.84</c:v>
                </c:pt>
                <c:pt idx="291">
                  <c:v>2.99</c:v>
                </c:pt>
                <c:pt idx="292">
                  <c:v>2.99</c:v>
                </c:pt>
                <c:pt idx="293">
                  <c:v>3.45</c:v>
                </c:pt>
                <c:pt idx="294">
                  <c:v>3.45</c:v>
                </c:pt>
                <c:pt idx="295">
                  <c:v>3.45</c:v>
                </c:pt>
                <c:pt idx="296">
                  <c:v>3.45</c:v>
                </c:pt>
                <c:pt idx="297">
                  <c:v>3.45</c:v>
                </c:pt>
                <c:pt idx="298">
                  <c:v>3.45</c:v>
                </c:pt>
                <c:pt idx="299">
                  <c:v>3.45</c:v>
                </c:pt>
                <c:pt idx="300">
                  <c:v>3.45</c:v>
                </c:pt>
                <c:pt idx="301">
                  <c:v>1.84</c:v>
                </c:pt>
                <c:pt idx="302">
                  <c:v>1.84</c:v>
                </c:pt>
                <c:pt idx="303">
                  <c:v>1.84</c:v>
                </c:pt>
                <c:pt idx="304">
                  <c:v>3.45</c:v>
                </c:pt>
                <c:pt idx="305">
                  <c:v>4.6</c:v>
                </c:pt>
                <c:pt idx="306">
                  <c:v>4.6</c:v>
                </c:pt>
                <c:pt idx="307">
                  <c:v>4.6</c:v>
                </c:pt>
                <c:pt idx="308">
                  <c:v>3.45</c:v>
                </c:pt>
                <c:pt idx="309">
                  <c:v>3.45</c:v>
                </c:pt>
                <c:pt idx="310">
                  <c:v>3.45</c:v>
                </c:pt>
                <c:pt idx="311">
                  <c:v>3.45</c:v>
                </c:pt>
                <c:pt idx="312">
                  <c:v>1.84</c:v>
                </c:pt>
                <c:pt idx="313">
                  <c:v>1.84</c:v>
                </c:pt>
                <c:pt idx="314">
                  <c:v>1.84</c:v>
                </c:pt>
                <c:pt idx="315">
                  <c:v>3.45</c:v>
                </c:pt>
                <c:pt idx="316">
                  <c:v>3.45</c:v>
                </c:pt>
                <c:pt idx="317">
                  <c:v>3.45</c:v>
                </c:pt>
                <c:pt idx="318">
                  <c:v>3.45</c:v>
                </c:pt>
                <c:pt idx="319">
                  <c:v>3.45</c:v>
                </c:pt>
                <c:pt idx="320">
                  <c:v>4.6</c:v>
                </c:pt>
                <c:pt idx="321">
                  <c:v>4.6</c:v>
                </c:pt>
                <c:pt idx="322">
                  <c:v>1.84</c:v>
                </c:pt>
                <c:pt idx="323">
                  <c:v>1.84</c:v>
                </c:pt>
                <c:pt idx="324">
                  <c:v>1.84</c:v>
                </c:pt>
                <c:pt idx="325">
                  <c:v>3.45</c:v>
                </c:pt>
                <c:pt idx="326">
                  <c:v>3.45</c:v>
                </c:pt>
                <c:pt idx="327">
                  <c:v>3.45</c:v>
                </c:pt>
                <c:pt idx="328">
                  <c:v>3.45</c:v>
                </c:pt>
                <c:pt idx="329">
                  <c:v>3.45</c:v>
                </c:pt>
                <c:pt idx="330">
                  <c:v>3.45</c:v>
                </c:pt>
                <c:pt idx="331">
                  <c:v>3.45</c:v>
                </c:pt>
                <c:pt idx="332">
                  <c:v>3.45</c:v>
                </c:pt>
                <c:pt idx="333">
                  <c:v>1.84</c:v>
                </c:pt>
                <c:pt idx="334">
                  <c:v>1.84</c:v>
                </c:pt>
                <c:pt idx="335">
                  <c:v>2.99</c:v>
                </c:pt>
                <c:pt idx="336">
                  <c:v>4.6</c:v>
                </c:pt>
                <c:pt idx="337">
                  <c:v>3.45</c:v>
                </c:pt>
                <c:pt idx="338">
                  <c:v>3.45</c:v>
                </c:pt>
                <c:pt idx="339">
                  <c:v>3.45</c:v>
                </c:pt>
                <c:pt idx="340">
                  <c:v>3.45</c:v>
                </c:pt>
                <c:pt idx="341">
                  <c:v>3.45</c:v>
                </c:pt>
                <c:pt idx="342">
                  <c:v>3.45</c:v>
                </c:pt>
                <c:pt idx="343">
                  <c:v>1.84</c:v>
                </c:pt>
                <c:pt idx="344">
                  <c:v>1.84</c:v>
                </c:pt>
                <c:pt idx="345">
                  <c:v>1.84</c:v>
                </c:pt>
                <c:pt idx="346">
                  <c:v>3.45</c:v>
                </c:pt>
                <c:pt idx="347">
                  <c:v>3.45</c:v>
                </c:pt>
                <c:pt idx="348">
                  <c:v>3.45</c:v>
                </c:pt>
                <c:pt idx="349">
                  <c:v>3.45</c:v>
                </c:pt>
                <c:pt idx="350">
                  <c:v>3.45</c:v>
                </c:pt>
                <c:pt idx="351">
                  <c:v>4.6</c:v>
                </c:pt>
                <c:pt idx="352">
                  <c:v>4.6</c:v>
                </c:pt>
                <c:pt idx="353">
                  <c:v>1.84</c:v>
                </c:pt>
                <c:pt idx="354">
                  <c:v>1.84</c:v>
                </c:pt>
                <c:pt idx="355">
                  <c:v>1.84</c:v>
                </c:pt>
                <c:pt idx="356">
                  <c:v>3.45</c:v>
                </c:pt>
                <c:pt idx="357">
                  <c:v>3.45</c:v>
                </c:pt>
                <c:pt idx="358">
                  <c:v>3.45</c:v>
                </c:pt>
                <c:pt idx="359">
                  <c:v>3.45</c:v>
                </c:pt>
                <c:pt idx="360">
                  <c:v>3.45</c:v>
                </c:pt>
                <c:pt idx="361">
                  <c:v>3.45</c:v>
                </c:pt>
                <c:pt idx="362">
                  <c:v>3.45</c:v>
                </c:pt>
                <c:pt idx="363">
                  <c:v>1.84</c:v>
                </c:pt>
                <c:pt idx="364">
                  <c:v>1.84</c:v>
                </c:pt>
                <c:pt idx="365">
                  <c:v>1.84</c:v>
                </c:pt>
                <c:pt idx="366">
                  <c:v>4.6</c:v>
                </c:pt>
                <c:pt idx="367">
                  <c:v>4.6</c:v>
                </c:pt>
                <c:pt idx="368">
                  <c:v>3.45</c:v>
                </c:pt>
                <c:pt idx="369">
                  <c:v>3.45</c:v>
                </c:pt>
                <c:pt idx="370">
                  <c:v>3.45</c:v>
                </c:pt>
                <c:pt idx="371">
                  <c:v>3.45</c:v>
                </c:pt>
                <c:pt idx="372">
                  <c:v>3.45</c:v>
                </c:pt>
                <c:pt idx="373">
                  <c:v>1.84</c:v>
                </c:pt>
                <c:pt idx="374">
                  <c:v>1.84</c:v>
                </c:pt>
                <c:pt idx="375">
                  <c:v>1.84</c:v>
                </c:pt>
                <c:pt idx="376">
                  <c:v>3.45</c:v>
                </c:pt>
                <c:pt idx="377">
                  <c:v>3.45</c:v>
                </c:pt>
                <c:pt idx="378">
                  <c:v>3.45</c:v>
                </c:pt>
                <c:pt idx="379">
                  <c:v>3.45</c:v>
                </c:pt>
                <c:pt idx="380">
                  <c:v>3.45</c:v>
                </c:pt>
                <c:pt idx="381">
                  <c:v>3.45</c:v>
                </c:pt>
                <c:pt idx="382">
                  <c:v>4.6</c:v>
                </c:pt>
                <c:pt idx="383">
                  <c:v>2.99</c:v>
                </c:pt>
                <c:pt idx="384">
                  <c:v>1.84</c:v>
                </c:pt>
                <c:pt idx="385">
                  <c:v>1.84</c:v>
                </c:pt>
                <c:pt idx="386">
                  <c:v>3.45</c:v>
                </c:pt>
                <c:pt idx="387">
                  <c:v>3.45</c:v>
                </c:pt>
                <c:pt idx="388">
                  <c:v>3.45</c:v>
                </c:pt>
                <c:pt idx="389">
                  <c:v>3.45</c:v>
                </c:pt>
                <c:pt idx="390">
                  <c:v>3.45</c:v>
                </c:pt>
                <c:pt idx="391">
                  <c:v>3.45</c:v>
                </c:pt>
                <c:pt idx="392">
                  <c:v>1.84</c:v>
                </c:pt>
                <c:pt idx="393">
                  <c:v>1.84</c:v>
                </c:pt>
                <c:pt idx="394">
                  <c:v>1.84</c:v>
                </c:pt>
                <c:pt idx="395">
                  <c:v>3.45</c:v>
                </c:pt>
                <c:pt idx="396">
                  <c:v>3.45</c:v>
                </c:pt>
                <c:pt idx="397">
                  <c:v>3.45</c:v>
                </c:pt>
                <c:pt idx="398">
                  <c:v>4.6</c:v>
                </c:pt>
                <c:pt idx="399">
                  <c:v>4.6</c:v>
                </c:pt>
                <c:pt idx="400">
                  <c:v>3.45</c:v>
                </c:pt>
                <c:pt idx="401">
                  <c:v>3.45</c:v>
                </c:pt>
                <c:pt idx="402">
                  <c:v>1.84</c:v>
                </c:pt>
                <c:pt idx="403">
                  <c:v>1.84</c:v>
                </c:pt>
                <c:pt idx="404">
                  <c:v>1.84</c:v>
                </c:pt>
                <c:pt idx="405">
                  <c:v>3.45</c:v>
                </c:pt>
                <c:pt idx="406">
                  <c:v>3.45</c:v>
                </c:pt>
                <c:pt idx="407">
                  <c:v>3.45</c:v>
                </c:pt>
                <c:pt idx="408">
                  <c:v>3.45</c:v>
                </c:pt>
                <c:pt idx="409">
                  <c:v>3.45</c:v>
                </c:pt>
                <c:pt idx="410">
                  <c:v>3.45</c:v>
                </c:pt>
                <c:pt idx="411">
                  <c:v>3.45</c:v>
                </c:pt>
                <c:pt idx="412">
                  <c:v>1.84</c:v>
                </c:pt>
                <c:pt idx="413">
                  <c:v>1.84</c:v>
                </c:pt>
                <c:pt idx="414">
                  <c:v>1.84</c:v>
                </c:pt>
                <c:pt idx="415">
                  <c:v>4.6</c:v>
                </c:pt>
                <c:pt idx="416">
                  <c:v>4.6</c:v>
                </c:pt>
                <c:pt idx="417">
                  <c:v>3.45</c:v>
                </c:pt>
                <c:pt idx="418">
                  <c:v>3.45</c:v>
                </c:pt>
                <c:pt idx="419">
                  <c:v>3.45</c:v>
                </c:pt>
                <c:pt idx="420">
                  <c:v>3.45</c:v>
                </c:pt>
                <c:pt idx="421">
                  <c:v>3.45</c:v>
                </c:pt>
                <c:pt idx="422">
                  <c:v>1.84</c:v>
                </c:pt>
                <c:pt idx="423">
                  <c:v>1.84</c:v>
                </c:pt>
                <c:pt idx="424">
                  <c:v>1.84</c:v>
                </c:pt>
                <c:pt idx="425">
                  <c:v>3.45</c:v>
                </c:pt>
                <c:pt idx="426">
                  <c:v>3.45</c:v>
                </c:pt>
                <c:pt idx="427">
                  <c:v>3.45</c:v>
                </c:pt>
                <c:pt idx="428">
                  <c:v>3.45</c:v>
                </c:pt>
                <c:pt idx="429">
                  <c:v>3.45</c:v>
                </c:pt>
                <c:pt idx="430">
                  <c:v>3.45</c:v>
                </c:pt>
                <c:pt idx="431">
                  <c:v>1.84</c:v>
                </c:pt>
                <c:pt idx="432">
                  <c:v>2.99</c:v>
                </c:pt>
                <c:pt idx="433">
                  <c:v>2.99</c:v>
                </c:pt>
                <c:pt idx="434">
                  <c:v>3.45</c:v>
                </c:pt>
                <c:pt idx="435">
                  <c:v>3.45</c:v>
                </c:pt>
                <c:pt idx="436">
                  <c:v>3.45</c:v>
                </c:pt>
                <c:pt idx="437">
                  <c:v>3.45</c:v>
                </c:pt>
                <c:pt idx="438">
                  <c:v>3.45</c:v>
                </c:pt>
                <c:pt idx="439">
                  <c:v>3.45</c:v>
                </c:pt>
                <c:pt idx="440">
                  <c:v>3.45</c:v>
                </c:pt>
                <c:pt idx="441">
                  <c:v>1.84</c:v>
                </c:pt>
                <c:pt idx="442">
                  <c:v>1.84</c:v>
                </c:pt>
                <c:pt idx="443">
                  <c:v>1.84</c:v>
                </c:pt>
                <c:pt idx="444">
                  <c:v>3.45</c:v>
                </c:pt>
                <c:pt idx="445">
                  <c:v>3.45</c:v>
                </c:pt>
                <c:pt idx="446">
                  <c:v>3.45</c:v>
                </c:pt>
                <c:pt idx="447">
                  <c:v>3.45</c:v>
                </c:pt>
                <c:pt idx="448">
                  <c:v>3.45</c:v>
                </c:pt>
                <c:pt idx="449">
                  <c:v>3.45</c:v>
                </c:pt>
                <c:pt idx="450">
                  <c:v>4.6</c:v>
                </c:pt>
                <c:pt idx="451">
                  <c:v>2.99</c:v>
                </c:pt>
                <c:pt idx="452">
                  <c:v>1.84</c:v>
                </c:pt>
                <c:pt idx="453">
                  <c:v>1.84</c:v>
                </c:pt>
                <c:pt idx="454">
                  <c:v>3.45</c:v>
                </c:pt>
                <c:pt idx="455">
                  <c:v>3.45</c:v>
                </c:pt>
                <c:pt idx="456">
                  <c:v>3.45</c:v>
                </c:pt>
                <c:pt idx="457">
                  <c:v>3.45</c:v>
                </c:pt>
                <c:pt idx="458">
                  <c:v>3.45</c:v>
                </c:pt>
                <c:pt idx="459">
                  <c:v>3.45</c:v>
                </c:pt>
                <c:pt idx="460">
                  <c:v>1.84</c:v>
                </c:pt>
                <c:pt idx="461">
                  <c:v>1.84</c:v>
                </c:pt>
                <c:pt idx="462">
                  <c:v>1.84</c:v>
                </c:pt>
                <c:pt idx="463">
                  <c:v>3.45</c:v>
                </c:pt>
                <c:pt idx="464">
                  <c:v>3.45</c:v>
                </c:pt>
                <c:pt idx="465">
                  <c:v>3.45</c:v>
                </c:pt>
                <c:pt idx="466">
                  <c:v>3.45</c:v>
                </c:pt>
                <c:pt idx="467">
                  <c:v>4.6</c:v>
                </c:pt>
                <c:pt idx="468">
                  <c:v>4.6</c:v>
                </c:pt>
                <c:pt idx="469">
                  <c:v>3.45</c:v>
                </c:pt>
                <c:pt idx="470">
                  <c:v>1.84</c:v>
                </c:pt>
                <c:pt idx="471">
                  <c:v>1.84</c:v>
                </c:pt>
                <c:pt idx="472">
                  <c:v>1.84</c:v>
                </c:pt>
                <c:pt idx="473">
                  <c:v>3.45</c:v>
                </c:pt>
                <c:pt idx="474">
                  <c:v>3.45</c:v>
                </c:pt>
                <c:pt idx="475">
                  <c:v>3.45</c:v>
                </c:pt>
                <c:pt idx="476">
                  <c:v>3.45</c:v>
                </c:pt>
                <c:pt idx="477">
                  <c:v>3.45</c:v>
                </c:pt>
                <c:pt idx="478">
                  <c:v>3.45</c:v>
                </c:pt>
                <c:pt idx="479">
                  <c:v>1.84</c:v>
                </c:pt>
                <c:pt idx="480">
                  <c:v>1.84</c:v>
                </c:pt>
                <c:pt idx="481">
                  <c:v>1.84</c:v>
                </c:pt>
                <c:pt idx="482">
                  <c:v>1.84</c:v>
                </c:pt>
                <c:pt idx="483">
                  <c:v>3.45</c:v>
                </c:pt>
                <c:pt idx="484">
                  <c:v>3.45</c:v>
                </c:pt>
                <c:pt idx="485">
                  <c:v>3.45</c:v>
                </c:pt>
                <c:pt idx="486">
                  <c:v>4.6</c:v>
                </c:pt>
                <c:pt idx="487">
                  <c:v>4.6</c:v>
                </c:pt>
                <c:pt idx="488">
                  <c:v>3.45</c:v>
                </c:pt>
                <c:pt idx="489">
                  <c:v>1.84</c:v>
                </c:pt>
                <c:pt idx="490">
                  <c:v>1.84</c:v>
                </c:pt>
                <c:pt idx="491">
                  <c:v>1.84</c:v>
                </c:pt>
                <c:pt idx="492">
                  <c:v>3.45</c:v>
                </c:pt>
                <c:pt idx="493">
                  <c:v>3.45</c:v>
                </c:pt>
                <c:pt idx="494">
                  <c:v>3.45</c:v>
                </c:pt>
                <c:pt idx="495">
                  <c:v>3.45</c:v>
                </c:pt>
                <c:pt idx="496">
                  <c:v>3.45</c:v>
                </c:pt>
                <c:pt idx="497">
                  <c:v>3.45</c:v>
                </c:pt>
                <c:pt idx="498">
                  <c:v>1.84</c:v>
                </c:pt>
                <c:pt idx="499">
                  <c:v>1.84</c:v>
                </c:pt>
                <c:pt idx="500">
                  <c:v>1.84</c:v>
                </c:pt>
                <c:pt idx="501">
                  <c:v>3.45</c:v>
                </c:pt>
                <c:pt idx="502">
                  <c:v>3.45</c:v>
                </c:pt>
                <c:pt idx="503">
                  <c:v>3.45</c:v>
                </c:pt>
                <c:pt idx="504">
                  <c:v>4.6</c:v>
                </c:pt>
                <c:pt idx="505">
                  <c:v>4.6</c:v>
                </c:pt>
                <c:pt idx="506">
                  <c:v>3.45</c:v>
                </c:pt>
                <c:pt idx="507">
                  <c:v>3.45</c:v>
                </c:pt>
                <c:pt idx="508">
                  <c:v>1.84</c:v>
                </c:pt>
                <c:pt idx="509">
                  <c:v>1.84</c:v>
                </c:pt>
                <c:pt idx="510">
                  <c:v>1.84</c:v>
                </c:pt>
                <c:pt idx="511">
                  <c:v>3.45</c:v>
                </c:pt>
                <c:pt idx="512">
                  <c:v>3.45</c:v>
                </c:pt>
                <c:pt idx="513">
                  <c:v>3.45</c:v>
                </c:pt>
                <c:pt idx="514">
                  <c:v>3.45</c:v>
                </c:pt>
                <c:pt idx="515">
                  <c:v>3.45</c:v>
                </c:pt>
                <c:pt idx="516">
                  <c:v>3.45</c:v>
                </c:pt>
                <c:pt idx="517">
                  <c:v>1.84</c:v>
                </c:pt>
                <c:pt idx="518">
                  <c:v>1.84</c:v>
                </c:pt>
                <c:pt idx="519">
                  <c:v>1.84</c:v>
                </c:pt>
                <c:pt idx="520">
                  <c:v>3.45</c:v>
                </c:pt>
                <c:pt idx="521">
                  <c:v>4.6</c:v>
                </c:pt>
                <c:pt idx="522">
                  <c:v>4.6</c:v>
                </c:pt>
                <c:pt idx="523">
                  <c:v>3.45</c:v>
                </c:pt>
                <c:pt idx="524">
                  <c:v>3.45</c:v>
                </c:pt>
                <c:pt idx="525">
                  <c:v>3.45</c:v>
                </c:pt>
                <c:pt idx="526">
                  <c:v>1.84</c:v>
                </c:pt>
                <c:pt idx="527">
                  <c:v>1.84</c:v>
                </c:pt>
                <c:pt idx="528">
                  <c:v>1.84</c:v>
                </c:pt>
                <c:pt idx="529">
                  <c:v>3.45</c:v>
                </c:pt>
                <c:pt idx="530">
                  <c:v>3.45</c:v>
                </c:pt>
                <c:pt idx="531">
                  <c:v>3.45</c:v>
                </c:pt>
                <c:pt idx="532">
                  <c:v>3.45</c:v>
                </c:pt>
                <c:pt idx="533">
                  <c:v>3.45</c:v>
                </c:pt>
                <c:pt idx="534">
                  <c:v>3.45</c:v>
                </c:pt>
                <c:pt idx="535">
                  <c:v>1.84</c:v>
                </c:pt>
                <c:pt idx="536">
                  <c:v>1.84</c:v>
                </c:pt>
                <c:pt idx="537">
                  <c:v>1.84</c:v>
                </c:pt>
                <c:pt idx="538">
                  <c:v>4.6</c:v>
                </c:pt>
                <c:pt idx="539">
                  <c:v>4.6</c:v>
                </c:pt>
                <c:pt idx="540">
                  <c:v>3.45</c:v>
                </c:pt>
                <c:pt idx="541">
                  <c:v>3.45</c:v>
                </c:pt>
                <c:pt idx="542">
                  <c:v>3.45</c:v>
                </c:pt>
                <c:pt idx="543">
                  <c:v>3.45</c:v>
                </c:pt>
                <c:pt idx="544">
                  <c:v>1.84</c:v>
                </c:pt>
                <c:pt idx="545">
                  <c:v>1.84</c:v>
                </c:pt>
                <c:pt idx="546">
                  <c:v>1.84</c:v>
                </c:pt>
                <c:pt idx="547">
                  <c:v>1.84</c:v>
                </c:pt>
                <c:pt idx="548">
                  <c:v>3.45</c:v>
                </c:pt>
                <c:pt idx="549">
                  <c:v>3.45</c:v>
                </c:pt>
                <c:pt idx="550">
                  <c:v>3.45</c:v>
                </c:pt>
                <c:pt idx="551">
                  <c:v>3.45</c:v>
                </c:pt>
                <c:pt idx="552">
                  <c:v>3.45</c:v>
                </c:pt>
                <c:pt idx="553">
                  <c:v>1.84</c:v>
                </c:pt>
                <c:pt idx="554">
                  <c:v>1.84</c:v>
                </c:pt>
                <c:pt idx="555">
                  <c:v>1.84</c:v>
                </c:pt>
                <c:pt idx="556">
                  <c:v>1.84</c:v>
                </c:pt>
                <c:pt idx="557">
                  <c:v>4.6</c:v>
                </c:pt>
                <c:pt idx="558">
                  <c:v>4.6</c:v>
                </c:pt>
                <c:pt idx="559">
                  <c:v>3.45</c:v>
                </c:pt>
                <c:pt idx="560">
                  <c:v>3.45</c:v>
                </c:pt>
                <c:pt idx="561">
                  <c:v>3.45</c:v>
                </c:pt>
                <c:pt idx="562">
                  <c:v>3.45</c:v>
                </c:pt>
                <c:pt idx="563">
                  <c:v>1.84</c:v>
                </c:pt>
                <c:pt idx="564">
                  <c:v>1.84</c:v>
                </c:pt>
                <c:pt idx="565">
                  <c:v>1.84</c:v>
                </c:pt>
                <c:pt idx="566">
                  <c:v>3.45</c:v>
                </c:pt>
                <c:pt idx="567">
                  <c:v>3.45</c:v>
                </c:pt>
                <c:pt idx="568">
                  <c:v>3.45</c:v>
                </c:pt>
                <c:pt idx="569">
                  <c:v>3.45</c:v>
                </c:pt>
                <c:pt idx="570">
                  <c:v>3.45</c:v>
                </c:pt>
                <c:pt idx="571">
                  <c:v>3.45</c:v>
                </c:pt>
                <c:pt idx="572">
                  <c:v>1.84</c:v>
                </c:pt>
                <c:pt idx="573">
                  <c:v>1.84</c:v>
                </c:pt>
                <c:pt idx="574">
                  <c:v>1.84</c:v>
                </c:pt>
                <c:pt idx="575">
                  <c:v>4.6</c:v>
                </c:pt>
                <c:pt idx="576">
                  <c:v>4.6</c:v>
                </c:pt>
                <c:pt idx="577">
                  <c:v>3.45</c:v>
                </c:pt>
                <c:pt idx="578">
                  <c:v>3.45</c:v>
                </c:pt>
                <c:pt idx="579">
                  <c:v>3.45</c:v>
                </c:pt>
                <c:pt idx="580">
                  <c:v>3.45</c:v>
                </c:pt>
                <c:pt idx="581">
                  <c:v>1.84</c:v>
                </c:pt>
                <c:pt idx="582">
                  <c:v>1.84</c:v>
                </c:pt>
                <c:pt idx="583">
                  <c:v>1.84</c:v>
                </c:pt>
                <c:pt idx="584">
                  <c:v>4.6</c:v>
                </c:pt>
                <c:pt idx="585">
                  <c:v>4.6</c:v>
                </c:pt>
                <c:pt idx="586">
                  <c:v>4.6</c:v>
                </c:pt>
                <c:pt idx="587">
                  <c:v>4.6</c:v>
                </c:pt>
                <c:pt idx="588">
                  <c:v>4.6</c:v>
                </c:pt>
                <c:pt idx="589">
                  <c:v>4.6</c:v>
                </c:pt>
                <c:pt idx="590">
                  <c:v>1.84</c:v>
                </c:pt>
                <c:pt idx="591">
                  <c:v>1.84</c:v>
                </c:pt>
                <c:pt idx="592">
                  <c:v>1.84</c:v>
                </c:pt>
                <c:pt idx="593">
                  <c:v>3.45</c:v>
                </c:pt>
                <c:pt idx="594">
                  <c:v>4.6</c:v>
                </c:pt>
                <c:pt idx="595">
                  <c:v>4.6</c:v>
                </c:pt>
                <c:pt idx="596">
                  <c:v>5.06</c:v>
                </c:pt>
                <c:pt idx="597">
                  <c:v>5.06</c:v>
                </c:pt>
                <c:pt idx="598">
                  <c:v>5.06</c:v>
                </c:pt>
                <c:pt idx="599">
                  <c:v>1.84</c:v>
                </c:pt>
                <c:pt idx="600">
                  <c:v>1.84</c:v>
                </c:pt>
                <c:pt idx="601">
                  <c:v>1.84</c:v>
                </c:pt>
                <c:pt idx="602">
                  <c:v>3.45</c:v>
                </c:pt>
                <c:pt idx="603">
                  <c:v>3.45</c:v>
                </c:pt>
                <c:pt idx="604">
                  <c:v>3.45</c:v>
                </c:pt>
                <c:pt idx="605">
                  <c:v>5.06</c:v>
                </c:pt>
                <c:pt idx="606">
                  <c:v>4.6</c:v>
                </c:pt>
                <c:pt idx="607">
                  <c:v>3.45</c:v>
                </c:pt>
                <c:pt idx="608">
                  <c:v>1.84</c:v>
                </c:pt>
                <c:pt idx="609">
                  <c:v>1.84</c:v>
                </c:pt>
                <c:pt idx="610">
                  <c:v>1.84</c:v>
                </c:pt>
                <c:pt idx="611">
                  <c:v>3.45</c:v>
                </c:pt>
                <c:pt idx="612">
                  <c:v>3.45</c:v>
                </c:pt>
                <c:pt idx="613">
                  <c:v>3.45</c:v>
                </c:pt>
                <c:pt idx="614">
                  <c:v>4.6</c:v>
                </c:pt>
                <c:pt idx="615">
                  <c:v>5.75</c:v>
                </c:pt>
                <c:pt idx="616">
                  <c:v>4.6</c:v>
                </c:pt>
                <c:pt idx="617">
                  <c:v>1.84</c:v>
                </c:pt>
                <c:pt idx="618">
                  <c:v>1.84</c:v>
                </c:pt>
                <c:pt idx="619">
                  <c:v>1.84</c:v>
                </c:pt>
                <c:pt idx="620">
                  <c:v>3.45</c:v>
                </c:pt>
                <c:pt idx="621">
                  <c:v>3.45</c:v>
                </c:pt>
                <c:pt idx="622">
                  <c:v>4.6</c:v>
                </c:pt>
                <c:pt idx="623">
                  <c:v>5.06</c:v>
                </c:pt>
                <c:pt idx="624">
                  <c:v>3.45</c:v>
                </c:pt>
                <c:pt idx="625">
                  <c:v>3.45</c:v>
                </c:pt>
                <c:pt idx="626">
                  <c:v>1.84</c:v>
                </c:pt>
                <c:pt idx="627">
                  <c:v>1.84</c:v>
                </c:pt>
                <c:pt idx="628">
                  <c:v>1.84</c:v>
                </c:pt>
                <c:pt idx="629">
                  <c:v>3.45</c:v>
                </c:pt>
                <c:pt idx="630">
                  <c:v>3.45</c:v>
                </c:pt>
                <c:pt idx="631">
                  <c:v>4.6</c:v>
                </c:pt>
                <c:pt idx="632">
                  <c:v>4.6</c:v>
                </c:pt>
                <c:pt idx="633">
                  <c:v>3.45</c:v>
                </c:pt>
                <c:pt idx="634">
                  <c:v>1.84</c:v>
                </c:pt>
                <c:pt idx="635">
                  <c:v>1.84</c:v>
                </c:pt>
                <c:pt idx="636">
                  <c:v>1.84</c:v>
                </c:pt>
                <c:pt idx="637">
                  <c:v>1.84</c:v>
                </c:pt>
                <c:pt idx="638">
                  <c:v>4.6</c:v>
                </c:pt>
                <c:pt idx="639">
                  <c:v>4.6</c:v>
                </c:pt>
                <c:pt idx="640">
                  <c:v>3.45</c:v>
                </c:pt>
                <c:pt idx="641">
                  <c:v>5.06</c:v>
                </c:pt>
                <c:pt idx="642">
                  <c:v>4.6</c:v>
                </c:pt>
                <c:pt idx="643">
                  <c:v>1.84</c:v>
                </c:pt>
                <c:pt idx="644">
                  <c:v>1.84</c:v>
                </c:pt>
                <c:pt idx="645">
                  <c:v>1.84</c:v>
                </c:pt>
                <c:pt idx="646">
                  <c:v>1.84</c:v>
                </c:pt>
                <c:pt idx="647">
                  <c:v>3.45</c:v>
                </c:pt>
                <c:pt idx="648">
                  <c:v>3.45</c:v>
                </c:pt>
                <c:pt idx="649">
                  <c:v>4.6</c:v>
                </c:pt>
                <c:pt idx="650">
                  <c:v>5.06</c:v>
                </c:pt>
                <c:pt idx="651">
                  <c:v>3.45</c:v>
                </c:pt>
                <c:pt idx="652">
                  <c:v>1.84</c:v>
                </c:pt>
                <c:pt idx="653">
                  <c:v>1.84</c:v>
                </c:pt>
                <c:pt idx="654">
                  <c:v>1.84</c:v>
                </c:pt>
                <c:pt idx="655">
                  <c:v>1.84</c:v>
                </c:pt>
                <c:pt idx="656">
                  <c:v>3.45</c:v>
                </c:pt>
                <c:pt idx="657">
                  <c:v>3.45</c:v>
                </c:pt>
                <c:pt idx="658">
                  <c:v>4.6</c:v>
                </c:pt>
                <c:pt idx="659">
                  <c:v>5.06</c:v>
                </c:pt>
                <c:pt idx="660">
                  <c:v>3.45</c:v>
                </c:pt>
                <c:pt idx="661">
                  <c:v>1.84</c:v>
                </c:pt>
                <c:pt idx="662">
                  <c:v>2.99</c:v>
                </c:pt>
                <c:pt idx="663">
                  <c:v>2.99</c:v>
                </c:pt>
                <c:pt idx="664">
                  <c:v>3.45</c:v>
                </c:pt>
                <c:pt idx="665">
                  <c:v>3.45</c:v>
                </c:pt>
                <c:pt idx="666">
                  <c:v>3.45</c:v>
                </c:pt>
                <c:pt idx="667">
                  <c:v>3.45</c:v>
                </c:pt>
                <c:pt idx="668">
                  <c:v>5.06</c:v>
                </c:pt>
                <c:pt idx="669">
                  <c:v>4.6</c:v>
                </c:pt>
                <c:pt idx="670">
                  <c:v>1.84</c:v>
                </c:pt>
                <c:pt idx="671">
                  <c:v>1.84</c:v>
                </c:pt>
                <c:pt idx="672">
                  <c:v>1.84</c:v>
                </c:pt>
                <c:pt idx="673">
                  <c:v>3.45</c:v>
                </c:pt>
                <c:pt idx="674">
                  <c:v>3.45</c:v>
                </c:pt>
                <c:pt idx="675">
                  <c:v>3.45</c:v>
                </c:pt>
                <c:pt idx="676">
                  <c:v>3.45</c:v>
                </c:pt>
                <c:pt idx="677">
                  <c:v>5.06</c:v>
                </c:pt>
                <c:pt idx="678">
                  <c:v>2.99</c:v>
                </c:pt>
                <c:pt idx="679">
                  <c:v>1.84</c:v>
                </c:pt>
                <c:pt idx="680">
                  <c:v>1.84</c:v>
                </c:pt>
                <c:pt idx="681">
                  <c:v>1.84</c:v>
                </c:pt>
                <c:pt idx="682">
                  <c:v>3.45</c:v>
                </c:pt>
                <c:pt idx="683">
                  <c:v>3.45</c:v>
                </c:pt>
                <c:pt idx="684">
                  <c:v>3.45</c:v>
                </c:pt>
                <c:pt idx="685">
                  <c:v>3.45</c:v>
                </c:pt>
                <c:pt idx="686">
                  <c:v>5.06</c:v>
                </c:pt>
                <c:pt idx="687">
                  <c:v>2.99</c:v>
                </c:pt>
                <c:pt idx="688">
                  <c:v>1.84</c:v>
                </c:pt>
                <c:pt idx="689">
                  <c:v>2.99</c:v>
                </c:pt>
                <c:pt idx="690">
                  <c:v>2.99</c:v>
                </c:pt>
                <c:pt idx="691">
                  <c:v>3.45</c:v>
                </c:pt>
                <c:pt idx="692">
                  <c:v>3.45</c:v>
                </c:pt>
                <c:pt idx="693">
                  <c:v>3.45</c:v>
                </c:pt>
                <c:pt idx="694">
                  <c:v>3.45</c:v>
                </c:pt>
                <c:pt idx="695">
                  <c:v>4.6</c:v>
                </c:pt>
                <c:pt idx="696">
                  <c:v>2.99</c:v>
                </c:pt>
                <c:pt idx="697">
                  <c:v>1.84</c:v>
                </c:pt>
                <c:pt idx="698">
                  <c:v>1.84</c:v>
                </c:pt>
                <c:pt idx="699">
                  <c:v>3.45</c:v>
                </c:pt>
                <c:pt idx="700">
                  <c:v>3.45</c:v>
                </c:pt>
                <c:pt idx="701">
                  <c:v>3.45</c:v>
                </c:pt>
                <c:pt idx="702">
                  <c:v>3.45</c:v>
                </c:pt>
                <c:pt idx="703">
                  <c:v>3.45</c:v>
                </c:pt>
                <c:pt idx="704">
                  <c:v>1.84</c:v>
                </c:pt>
                <c:pt idx="705">
                  <c:v>3.45</c:v>
                </c:pt>
                <c:pt idx="706">
                  <c:v>3.45</c:v>
                </c:pt>
                <c:pt idx="707">
                  <c:v>1.84</c:v>
                </c:pt>
                <c:pt idx="708">
                  <c:v>3.45</c:v>
                </c:pt>
                <c:pt idx="709">
                  <c:v>3.45</c:v>
                </c:pt>
                <c:pt idx="710">
                  <c:v>3.45</c:v>
                </c:pt>
                <c:pt idx="711">
                  <c:v>3.45</c:v>
                </c:pt>
                <c:pt idx="712">
                  <c:v>3.45</c:v>
                </c:pt>
                <c:pt idx="713">
                  <c:v>2.99</c:v>
                </c:pt>
                <c:pt idx="714">
                  <c:v>3.45</c:v>
                </c:pt>
                <c:pt idx="715">
                  <c:v>1.84</c:v>
                </c:pt>
                <c:pt idx="716">
                  <c:v>1.84</c:v>
                </c:pt>
                <c:pt idx="717">
                  <c:v>3.45</c:v>
                </c:pt>
                <c:pt idx="718">
                  <c:v>3.45</c:v>
                </c:pt>
                <c:pt idx="719">
                  <c:v>3.45</c:v>
                </c:pt>
                <c:pt idx="720">
                  <c:v>3.45</c:v>
                </c:pt>
                <c:pt idx="721">
                  <c:v>3.45</c:v>
                </c:pt>
                <c:pt idx="722">
                  <c:v>1.84</c:v>
                </c:pt>
                <c:pt idx="723">
                  <c:v>4.6</c:v>
                </c:pt>
                <c:pt idx="724">
                  <c:v>4.6</c:v>
                </c:pt>
                <c:pt idx="725">
                  <c:v>3.45</c:v>
                </c:pt>
                <c:pt idx="726">
                  <c:v>3.45</c:v>
                </c:pt>
                <c:pt idx="727">
                  <c:v>3.45</c:v>
                </c:pt>
                <c:pt idx="728">
                  <c:v>3.45</c:v>
                </c:pt>
                <c:pt idx="729">
                  <c:v>3.45</c:v>
                </c:pt>
                <c:pt idx="730">
                  <c:v>1.84</c:v>
                </c:pt>
                <c:pt idx="731">
                  <c:v>1.84</c:v>
                </c:pt>
                <c:pt idx="732">
                  <c:v>1.84</c:v>
                </c:pt>
                <c:pt idx="733">
                  <c:v>3.45</c:v>
                </c:pt>
                <c:pt idx="734">
                  <c:v>4.6</c:v>
                </c:pt>
                <c:pt idx="735">
                  <c:v>3.45</c:v>
                </c:pt>
                <c:pt idx="736">
                  <c:v>3.45</c:v>
                </c:pt>
                <c:pt idx="737">
                  <c:v>3.45</c:v>
                </c:pt>
                <c:pt idx="738">
                  <c:v>3.45</c:v>
                </c:pt>
                <c:pt idx="739">
                  <c:v>1.84</c:v>
                </c:pt>
                <c:pt idx="740">
                  <c:v>1.84</c:v>
                </c:pt>
                <c:pt idx="741">
                  <c:v>1.84</c:v>
                </c:pt>
                <c:pt idx="742">
                  <c:v>1.84</c:v>
                </c:pt>
                <c:pt idx="743">
                  <c:v>5.06</c:v>
                </c:pt>
                <c:pt idx="744">
                  <c:v>4.6</c:v>
                </c:pt>
                <c:pt idx="745">
                  <c:v>3.45</c:v>
                </c:pt>
                <c:pt idx="746">
                  <c:v>3.45</c:v>
                </c:pt>
                <c:pt idx="747">
                  <c:v>3.45</c:v>
                </c:pt>
                <c:pt idx="748">
                  <c:v>1.84</c:v>
                </c:pt>
                <c:pt idx="749">
                  <c:v>1.84</c:v>
                </c:pt>
                <c:pt idx="750">
                  <c:v>1.84</c:v>
                </c:pt>
                <c:pt idx="751">
                  <c:v>3.45</c:v>
                </c:pt>
                <c:pt idx="752">
                  <c:v>5.75</c:v>
                </c:pt>
                <c:pt idx="753">
                  <c:v>5.75</c:v>
                </c:pt>
                <c:pt idx="754">
                  <c:v>3.45</c:v>
                </c:pt>
                <c:pt idx="755">
                  <c:v>3.45</c:v>
                </c:pt>
                <c:pt idx="756">
                  <c:v>3.45</c:v>
                </c:pt>
                <c:pt idx="757">
                  <c:v>1.84</c:v>
                </c:pt>
                <c:pt idx="758">
                  <c:v>1.84</c:v>
                </c:pt>
                <c:pt idx="759">
                  <c:v>1.84</c:v>
                </c:pt>
                <c:pt idx="760">
                  <c:v>3.91</c:v>
                </c:pt>
                <c:pt idx="761">
                  <c:v>6.21</c:v>
                </c:pt>
                <c:pt idx="762">
                  <c:v>6.21</c:v>
                </c:pt>
                <c:pt idx="763">
                  <c:v>5.06</c:v>
                </c:pt>
                <c:pt idx="764">
                  <c:v>5.06</c:v>
                </c:pt>
                <c:pt idx="765">
                  <c:v>3.45</c:v>
                </c:pt>
                <c:pt idx="766">
                  <c:v>3.45</c:v>
                </c:pt>
                <c:pt idx="767">
                  <c:v>3.45</c:v>
                </c:pt>
                <c:pt idx="768">
                  <c:v>3.45</c:v>
                </c:pt>
                <c:pt idx="769">
                  <c:v>5.06</c:v>
                </c:pt>
                <c:pt idx="770">
                  <c:v>5.06</c:v>
                </c:pt>
                <c:pt idx="771">
                  <c:v>6.21</c:v>
                </c:pt>
                <c:pt idx="772">
                  <c:v>5.06</c:v>
                </c:pt>
                <c:pt idx="773">
                  <c:v>3.91</c:v>
                </c:pt>
                <c:pt idx="774">
                  <c:v>3.45</c:v>
                </c:pt>
                <c:pt idx="775">
                  <c:v>3.45</c:v>
                </c:pt>
                <c:pt idx="776">
                  <c:v>3.45</c:v>
                </c:pt>
                <c:pt idx="777">
                  <c:v>3.45</c:v>
                </c:pt>
                <c:pt idx="778">
                  <c:v>5.06</c:v>
                </c:pt>
                <c:pt idx="779">
                  <c:v>5.06</c:v>
                </c:pt>
                <c:pt idx="780">
                  <c:v>5.06</c:v>
                </c:pt>
                <c:pt idx="781">
                  <c:v>3.91</c:v>
                </c:pt>
                <c:pt idx="782">
                  <c:v>3.91</c:v>
                </c:pt>
                <c:pt idx="783">
                  <c:v>3.91</c:v>
                </c:pt>
                <c:pt idx="784">
                  <c:v>2.3</c:v>
                </c:pt>
                <c:pt idx="785">
                  <c:v>6.21</c:v>
                </c:pt>
                <c:pt idx="786">
                  <c:v>6.67</c:v>
                </c:pt>
                <c:pt idx="787">
                  <c:v>6.67</c:v>
                </c:pt>
                <c:pt idx="788">
                  <c:v>6.67</c:v>
                </c:pt>
                <c:pt idx="789">
                  <c:v>7.82</c:v>
                </c:pt>
                <c:pt idx="790">
                  <c:v>8.28</c:v>
                </c:pt>
                <c:pt idx="791">
                  <c:v>6.67</c:v>
                </c:pt>
                <c:pt idx="792">
                  <c:v>6.67</c:v>
                </c:pt>
                <c:pt idx="793">
                  <c:v>6.21</c:v>
                </c:pt>
                <c:pt idx="794">
                  <c:v>5.52</c:v>
                </c:pt>
                <c:pt idx="795">
                  <c:v>2.3</c:v>
                </c:pt>
                <c:pt idx="796">
                  <c:v>2.3</c:v>
                </c:pt>
                <c:pt idx="797">
                  <c:v>5.06</c:v>
                </c:pt>
                <c:pt idx="798">
                  <c:v>6.67</c:v>
                </c:pt>
                <c:pt idx="799">
                  <c:v>8.28</c:v>
                </c:pt>
                <c:pt idx="800">
                  <c:v>6.67</c:v>
                </c:pt>
                <c:pt idx="801">
                  <c:v>6.67</c:v>
                </c:pt>
                <c:pt idx="802">
                  <c:v>6.67</c:v>
                </c:pt>
                <c:pt idx="803">
                  <c:v>6.67</c:v>
                </c:pt>
                <c:pt idx="804">
                  <c:v>2.3</c:v>
                </c:pt>
                <c:pt idx="805">
                  <c:v>2.3</c:v>
                </c:pt>
                <c:pt idx="806">
                  <c:v>2.3</c:v>
                </c:pt>
                <c:pt idx="807">
                  <c:v>5.06</c:v>
                </c:pt>
                <c:pt idx="808">
                  <c:v>9.43</c:v>
                </c:pt>
                <c:pt idx="809">
                  <c:v>8.28</c:v>
                </c:pt>
                <c:pt idx="810">
                  <c:v>6.67</c:v>
                </c:pt>
                <c:pt idx="811">
                  <c:v>6.67</c:v>
                </c:pt>
                <c:pt idx="812">
                  <c:v>6.67</c:v>
                </c:pt>
                <c:pt idx="813">
                  <c:v>6.67</c:v>
                </c:pt>
                <c:pt idx="814">
                  <c:v>3.91</c:v>
                </c:pt>
                <c:pt idx="815">
                  <c:v>2.3</c:v>
                </c:pt>
                <c:pt idx="816">
                  <c:v>3.45</c:v>
                </c:pt>
                <c:pt idx="817">
                  <c:v>3.45</c:v>
                </c:pt>
                <c:pt idx="818">
                  <c:v>9.43</c:v>
                </c:pt>
                <c:pt idx="819">
                  <c:v>8.28</c:v>
                </c:pt>
                <c:pt idx="820">
                  <c:v>6.67</c:v>
                </c:pt>
                <c:pt idx="821">
                  <c:v>6.67</c:v>
                </c:pt>
                <c:pt idx="822">
                  <c:v>6.67</c:v>
                </c:pt>
                <c:pt idx="823">
                  <c:v>3.91</c:v>
                </c:pt>
                <c:pt idx="824">
                  <c:v>5.52</c:v>
                </c:pt>
                <c:pt idx="825">
                  <c:v>5.06</c:v>
                </c:pt>
                <c:pt idx="826">
                  <c:v>5.06</c:v>
                </c:pt>
                <c:pt idx="827">
                  <c:v>3.91</c:v>
                </c:pt>
                <c:pt idx="828">
                  <c:v>11.04</c:v>
                </c:pt>
                <c:pt idx="829">
                  <c:v>8.28</c:v>
                </c:pt>
                <c:pt idx="830">
                  <c:v>6.67</c:v>
                </c:pt>
                <c:pt idx="831">
                  <c:v>6.67</c:v>
                </c:pt>
                <c:pt idx="832">
                  <c:v>7.82</c:v>
                </c:pt>
                <c:pt idx="833">
                  <c:v>3.45</c:v>
                </c:pt>
                <c:pt idx="834">
                  <c:v>3.45</c:v>
                </c:pt>
                <c:pt idx="835">
                  <c:v>2.3</c:v>
                </c:pt>
                <c:pt idx="836">
                  <c:v>3.91</c:v>
                </c:pt>
                <c:pt idx="837">
                  <c:v>3.91</c:v>
                </c:pt>
                <c:pt idx="838">
                  <c:v>6.67</c:v>
                </c:pt>
                <c:pt idx="839">
                  <c:v>7.82</c:v>
                </c:pt>
                <c:pt idx="840">
                  <c:v>7.82</c:v>
                </c:pt>
                <c:pt idx="841">
                  <c:v>7.82</c:v>
                </c:pt>
                <c:pt idx="842">
                  <c:v>5.52</c:v>
                </c:pt>
                <c:pt idx="843">
                  <c:v>5.52</c:v>
                </c:pt>
                <c:pt idx="844">
                  <c:v>3.91</c:v>
                </c:pt>
                <c:pt idx="845">
                  <c:v>3.91</c:v>
                </c:pt>
                <c:pt idx="846">
                  <c:v>5.06</c:v>
                </c:pt>
                <c:pt idx="847">
                  <c:v>7.82</c:v>
                </c:pt>
                <c:pt idx="848">
                  <c:v>7.82</c:v>
                </c:pt>
                <c:pt idx="849">
                  <c:v>8.74</c:v>
                </c:pt>
                <c:pt idx="850">
                  <c:v>6.67</c:v>
                </c:pt>
                <c:pt idx="851">
                  <c:v>7.82</c:v>
                </c:pt>
                <c:pt idx="852">
                  <c:v>5.06</c:v>
                </c:pt>
                <c:pt idx="853">
                  <c:v>5.06</c:v>
                </c:pt>
                <c:pt idx="854">
                  <c:v>6.67</c:v>
                </c:pt>
                <c:pt idx="855">
                  <c:v>6.67</c:v>
                </c:pt>
                <c:pt idx="856">
                  <c:v>6.67</c:v>
                </c:pt>
                <c:pt idx="857">
                  <c:v>9.43</c:v>
                </c:pt>
                <c:pt idx="858">
                  <c:v>9.89</c:v>
                </c:pt>
                <c:pt idx="859">
                  <c:v>8.28</c:v>
                </c:pt>
                <c:pt idx="860">
                  <c:v>8.28</c:v>
                </c:pt>
                <c:pt idx="861">
                  <c:v>5.52</c:v>
                </c:pt>
                <c:pt idx="862">
                  <c:v>5.06</c:v>
                </c:pt>
                <c:pt idx="863">
                  <c:v>5.52</c:v>
                </c:pt>
                <c:pt idx="864">
                  <c:v>5.52</c:v>
                </c:pt>
                <c:pt idx="865">
                  <c:v>5.52</c:v>
                </c:pt>
                <c:pt idx="866">
                  <c:v>8.28</c:v>
                </c:pt>
                <c:pt idx="867">
                  <c:v>8.74</c:v>
                </c:pt>
                <c:pt idx="868">
                  <c:v>10.58</c:v>
                </c:pt>
                <c:pt idx="869">
                  <c:v>11.04</c:v>
                </c:pt>
                <c:pt idx="870">
                  <c:v>11.5</c:v>
                </c:pt>
                <c:pt idx="871">
                  <c:v>6.21</c:v>
                </c:pt>
                <c:pt idx="872">
                  <c:v>6.21</c:v>
                </c:pt>
                <c:pt idx="873">
                  <c:v>5.52</c:v>
                </c:pt>
                <c:pt idx="874">
                  <c:v>7.13</c:v>
                </c:pt>
                <c:pt idx="875">
                  <c:v>7.82</c:v>
                </c:pt>
                <c:pt idx="876">
                  <c:v>9.89</c:v>
                </c:pt>
                <c:pt idx="877">
                  <c:v>10.58</c:v>
                </c:pt>
                <c:pt idx="878">
                  <c:v>10.58</c:v>
                </c:pt>
                <c:pt idx="879">
                  <c:v>9.89</c:v>
                </c:pt>
                <c:pt idx="880">
                  <c:v>7.82</c:v>
                </c:pt>
                <c:pt idx="881">
                  <c:v>7.82</c:v>
                </c:pt>
                <c:pt idx="882">
                  <c:v>7.82</c:v>
                </c:pt>
                <c:pt idx="883">
                  <c:v>7.82</c:v>
                </c:pt>
                <c:pt idx="884">
                  <c:v>7.82</c:v>
                </c:pt>
                <c:pt idx="885">
                  <c:v>7.13</c:v>
                </c:pt>
                <c:pt idx="886">
                  <c:v>10.58</c:v>
                </c:pt>
                <c:pt idx="887">
                  <c:v>10.58</c:v>
                </c:pt>
                <c:pt idx="888">
                  <c:v>9.89</c:v>
                </c:pt>
                <c:pt idx="889">
                  <c:v>9.89</c:v>
                </c:pt>
                <c:pt idx="890">
                  <c:v>7.13</c:v>
                </c:pt>
                <c:pt idx="891">
                  <c:v>5.52</c:v>
                </c:pt>
                <c:pt idx="892">
                  <c:v>5.52</c:v>
                </c:pt>
                <c:pt idx="893">
                  <c:v>4.6</c:v>
                </c:pt>
                <c:pt idx="894">
                  <c:v>4.6</c:v>
                </c:pt>
                <c:pt idx="895">
                  <c:v>4.6</c:v>
                </c:pt>
                <c:pt idx="896">
                  <c:v>7.82</c:v>
                </c:pt>
                <c:pt idx="897">
                  <c:v>7.82</c:v>
                </c:pt>
                <c:pt idx="898">
                  <c:v>7.82</c:v>
                </c:pt>
                <c:pt idx="899">
                  <c:v>7.82</c:v>
                </c:pt>
                <c:pt idx="900">
                  <c:v>3.91</c:v>
                </c:pt>
                <c:pt idx="901">
                  <c:v>4.6</c:v>
                </c:pt>
                <c:pt idx="902">
                  <c:v>4.6</c:v>
                </c:pt>
                <c:pt idx="903">
                  <c:v>4.6</c:v>
                </c:pt>
                <c:pt idx="904">
                  <c:v>4.6</c:v>
                </c:pt>
                <c:pt idx="905">
                  <c:v>6.9</c:v>
                </c:pt>
                <c:pt idx="906">
                  <c:v>9.43</c:v>
                </c:pt>
                <c:pt idx="907">
                  <c:v>6.67</c:v>
                </c:pt>
                <c:pt idx="908">
                  <c:v>8.28</c:v>
                </c:pt>
                <c:pt idx="909">
                  <c:v>8.28</c:v>
                </c:pt>
                <c:pt idx="910">
                  <c:v>4.6</c:v>
                </c:pt>
                <c:pt idx="911">
                  <c:v>4.6</c:v>
                </c:pt>
                <c:pt idx="912">
                  <c:v>4.6</c:v>
                </c:pt>
                <c:pt idx="913">
                  <c:v>7.36</c:v>
                </c:pt>
                <c:pt idx="914">
                  <c:v>6.9</c:v>
                </c:pt>
                <c:pt idx="915">
                  <c:v>4.6</c:v>
                </c:pt>
                <c:pt idx="916">
                  <c:v>7.82</c:v>
                </c:pt>
                <c:pt idx="917">
                  <c:v>7.82</c:v>
                </c:pt>
                <c:pt idx="918">
                  <c:v>7.82</c:v>
                </c:pt>
                <c:pt idx="919">
                  <c:v>7.82</c:v>
                </c:pt>
                <c:pt idx="920">
                  <c:v>4.6</c:v>
                </c:pt>
                <c:pt idx="921">
                  <c:v>6.9</c:v>
                </c:pt>
                <c:pt idx="922">
                  <c:v>4.6</c:v>
                </c:pt>
                <c:pt idx="923">
                  <c:v>5.29</c:v>
                </c:pt>
                <c:pt idx="924">
                  <c:v>5.29</c:v>
                </c:pt>
                <c:pt idx="925">
                  <c:v>6.9</c:v>
                </c:pt>
                <c:pt idx="926">
                  <c:v>4.6</c:v>
                </c:pt>
                <c:pt idx="927">
                  <c:v>7.82</c:v>
                </c:pt>
                <c:pt idx="928">
                  <c:v>7.82</c:v>
                </c:pt>
                <c:pt idx="929">
                  <c:v>9.43</c:v>
                </c:pt>
                <c:pt idx="930">
                  <c:v>4.6</c:v>
                </c:pt>
                <c:pt idx="931">
                  <c:v>5.52</c:v>
                </c:pt>
                <c:pt idx="932">
                  <c:v>5.52</c:v>
                </c:pt>
                <c:pt idx="933">
                  <c:v>6.9</c:v>
                </c:pt>
                <c:pt idx="934">
                  <c:v>4.6</c:v>
                </c:pt>
                <c:pt idx="935">
                  <c:v>4.6</c:v>
                </c:pt>
                <c:pt idx="936">
                  <c:v>5.29</c:v>
                </c:pt>
                <c:pt idx="937">
                  <c:v>9.43</c:v>
                </c:pt>
                <c:pt idx="938">
                  <c:v>7.82</c:v>
                </c:pt>
                <c:pt idx="939">
                  <c:v>7.82</c:v>
                </c:pt>
                <c:pt idx="940">
                  <c:v>5.29</c:v>
                </c:pt>
                <c:pt idx="941">
                  <c:v>4.6</c:v>
                </c:pt>
                <c:pt idx="942">
                  <c:v>5.29</c:v>
                </c:pt>
                <c:pt idx="943">
                  <c:v>5.29</c:v>
                </c:pt>
                <c:pt idx="944">
                  <c:v>6.9</c:v>
                </c:pt>
                <c:pt idx="945">
                  <c:v>6.9</c:v>
                </c:pt>
                <c:pt idx="946">
                  <c:v>4.6</c:v>
                </c:pt>
                <c:pt idx="947">
                  <c:v>4.6</c:v>
                </c:pt>
                <c:pt idx="948">
                  <c:v>7.82</c:v>
                </c:pt>
                <c:pt idx="949">
                  <c:v>7.36</c:v>
                </c:pt>
                <c:pt idx="950">
                  <c:v>8.97</c:v>
                </c:pt>
                <c:pt idx="951">
                  <c:v>6.9</c:v>
                </c:pt>
                <c:pt idx="952">
                  <c:v>6.9</c:v>
                </c:pt>
                <c:pt idx="953">
                  <c:v>8.51</c:v>
                </c:pt>
                <c:pt idx="954">
                  <c:v>8.51</c:v>
                </c:pt>
                <c:pt idx="955">
                  <c:v>6.9</c:v>
                </c:pt>
                <c:pt idx="956">
                  <c:v>6.21</c:v>
                </c:pt>
                <c:pt idx="957">
                  <c:v>6.9</c:v>
                </c:pt>
                <c:pt idx="958">
                  <c:v>8.74</c:v>
                </c:pt>
                <c:pt idx="959">
                  <c:v>8.74</c:v>
                </c:pt>
                <c:pt idx="960">
                  <c:v>7.82</c:v>
                </c:pt>
                <c:pt idx="961">
                  <c:v>7.82</c:v>
                </c:pt>
                <c:pt idx="962">
                  <c:v>8.51</c:v>
                </c:pt>
                <c:pt idx="963">
                  <c:v>6.9</c:v>
                </c:pt>
                <c:pt idx="964">
                  <c:v>6.9</c:v>
                </c:pt>
                <c:pt idx="965">
                  <c:v>6.9</c:v>
                </c:pt>
                <c:pt idx="966">
                  <c:v>5.29</c:v>
                </c:pt>
                <c:pt idx="967">
                  <c:v>4.6</c:v>
                </c:pt>
                <c:pt idx="968">
                  <c:v>5.29</c:v>
                </c:pt>
                <c:pt idx="969">
                  <c:v>5.75</c:v>
                </c:pt>
                <c:pt idx="970">
                  <c:v>9.43</c:v>
                </c:pt>
                <c:pt idx="971">
                  <c:v>11.04</c:v>
                </c:pt>
                <c:pt idx="972">
                  <c:v>9.43</c:v>
                </c:pt>
                <c:pt idx="973">
                  <c:v>5.29</c:v>
                </c:pt>
                <c:pt idx="974">
                  <c:v>5.29</c:v>
                </c:pt>
                <c:pt idx="975">
                  <c:v>4.6</c:v>
                </c:pt>
                <c:pt idx="976">
                  <c:v>4.6</c:v>
                </c:pt>
                <c:pt idx="977">
                  <c:v>6.44</c:v>
                </c:pt>
                <c:pt idx="978">
                  <c:v>6.21</c:v>
                </c:pt>
                <c:pt idx="979">
                  <c:v>8.51</c:v>
                </c:pt>
                <c:pt idx="980">
                  <c:v>8.51</c:v>
                </c:pt>
                <c:pt idx="981">
                  <c:v>7.82</c:v>
                </c:pt>
                <c:pt idx="982">
                  <c:v>7.82</c:v>
                </c:pt>
                <c:pt idx="983">
                  <c:v>7.82</c:v>
                </c:pt>
                <c:pt idx="984">
                  <c:v>11.04</c:v>
                </c:pt>
                <c:pt idx="985">
                  <c:v>6.9</c:v>
                </c:pt>
                <c:pt idx="986">
                  <c:v>6.9</c:v>
                </c:pt>
                <c:pt idx="987">
                  <c:v>6.9</c:v>
                </c:pt>
                <c:pt idx="988">
                  <c:v>6.67</c:v>
                </c:pt>
                <c:pt idx="989">
                  <c:v>4.6</c:v>
                </c:pt>
                <c:pt idx="990">
                  <c:v>3.91</c:v>
                </c:pt>
                <c:pt idx="991">
                  <c:v>5.06</c:v>
                </c:pt>
                <c:pt idx="992">
                  <c:v>7.82</c:v>
                </c:pt>
                <c:pt idx="993">
                  <c:v>6.21</c:v>
                </c:pt>
                <c:pt idx="994">
                  <c:v>8.74</c:v>
                </c:pt>
                <c:pt idx="995">
                  <c:v>7.13</c:v>
                </c:pt>
                <c:pt idx="996">
                  <c:v>10.35</c:v>
                </c:pt>
                <c:pt idx="997">
                  <c:v>7.82</c:v>
                </c:pt>
                <c:pt idx="998">
                  <c:v>7.36</c:v>
                </c:pt>
                <c:pt idx="999">
                  <c:v>7.82</c:v>
                </c:pt>
                <c:pt idx="1000">
                  <c:v>7.82</c:v>
                </c:pt>
                <c:pt idx="1001">
                  <c:v>9.89</c:v>
                </c:pt>
                <c:pt idx="1002">
                  <c:v>7.82</c:v>
                </c:pt>
                <c:pt idx="1003">
                  <c:v>6.21</c:v>
                </c:pt>
                <c:pt idx="1004">
                  <c:v>6.21</c:v>
                </c:pt>
                <c:pt idx="1005">
                  <c:v>8.28</c:v>
                </c:pt>
                <c:pt idx="1006">
                  <c:v>7.36</c:v>
                </c:pt>
                <c:pt idx="1007">
                  <c:v>10.35</c:v>
                </c:pt>
                <c:pt idx="1008">
                  <c:v>10.35</c:v>
                </c:pt>
                <c:pt idx="1009">
                  <c:v>12.65</c:v>
                </c:pt>
                <c:pt idx="1010">
                  <c:v>6.21</c:v>
                </c:pt>
                <c:pt idx="1011">
                  <c:v>6.21</c:v>
                </c:pt>
                <c:pt idx="1012">
                  <c:v>6.21</c:v>
                </c:pt>
                <c:pt idx="1013">
                  <c:v>7.82</c:v>
                </c:pt>
                <c:pt idx="1014">
                  <c:v>7.82</c:v>
                </c:pt>
                <c:pt idx="1015">
                  <c:v>7.82</c:v>
                </c:pt>
                <c:pt idx="1016">
                  <c:v>9.89</c:v>
                </c:pt>
                <c:pt idx="1017">
                  <c:v>9.89</c:v>
                </c:pt>
                <c:pt idx="1018">
                  <c:v>6.21</c:v>
                </c:pt>
                <c:pt idx="1019">
                  <c:v>6.21</c:v>
                </c:pt>
                <c:pt idx="1020">
                  <c:v>6.21</c:v>
                </c:pt>
                <c:pt idx="1021">
                  <c:v>6.21</c:v>
                </c:pt>
                <c:pt idx="1022">
                  <c:v>7.82</c:v>
                </c:pt>
                <c:pt idx="1023">
                  <c:v>8.28</c:v>
                </c:pt>
                <c:pt idx="1024">
                  <c:v>7.82</c:v>
                </c:pt>
                <c:pt idx="1025">
                  <c:v>9.89</c:v>
                </c:pt>
                <c:pt idx="1026">
                  <c:v>8.28</c:v>
                </c:pt>
                <c:pt idx="1027">
                  <c:v>6.67</c:v>
                </c:pt>
                <c:pt idx="1028">
                  <c:v>6.21</c:v>
                </c:pt>
                <c:pt idx="1029">
                  <c:v>7.82</c:v>
                </c:pt>
                <c:pt idx="1030">
                  <c:v>9.89</c:v>
                </c:pt>
                <c:pt idx="1031">
                  <c:v>9.89</c:v>
                </c:pt>
                <c:pt idx="1032">
                  <c:v>8.28</c:v>
                </c:pt>
                <c:pt idx="1033">
                  <c:v>8.28</c:v>
                </c:pt>
                <c:pt idx="1034">
                  <c:v>7.82</c:v>
                </c:pt>
                <c:pt idx="1035">
                  <c:v>11.5</c:v>
                </c:pt>
                <c:pt idx="1036">
                  <c:v>8.97</c:v>
                </c:pt>
                <c:pt idx="1037">
                  <c:v>9.43</c:v>
                </c:pt>
                <c:pt idx="1038">
                  <c:v>10.58</c:v>
                </c:pt>
                <c:pt idx="1039">
                  <c:v>12.65</c:v>
                </c:pt>
                <c:pt idx="1040">
                  <c:v>10.58</c:v>
                </c:pt>
                <c:pt idx="1041">
                  <c:v>10.58</c:v>
                </c:pt>
                <c:pt idx="1042">
                  <c:v>10.58</c:v>
                </c:pt>
                <c:pt idx="1043">
                  <c:v>11.04</c:v>
                </c:pt>
                <c:pt idx="1044">
                  <c:v>11.04</c:v>
                </c:pt>
                <c:pt idx="1045">
                  <c:v>6.21</c:v>
                </c:pt>
                <c:pt idx="1046">
                  <c:v>7.82</c:v>
                </c:pt>
                <c:pt idx="1047">
                  <c:v>7.82</c:v>
                </c:pt>
                <c:pt idx="1048">
                  <c:v>9.89</c:v>
                </c:pt>
                <c:pt idx="1049">
                  <c:v>9.89</c:v>
                </c:pt>
                <c:pt idx="1050">
                  <c:v>7.82</c:v>
                </c:pt>
                <c:pt idx="1051">
                  <c:v>7.82</c:v>
                </c:pt>
                <c:pt idx="1052">
                  <c:v>10.58</c:v>
                </c:pt>
                <c:pt idx="1053">
                  <c:v>12.65</c:v>
                </c:pt>
                <c:pt idx="1054">
                  <c:v>11.73</c:v>
                </c:pt>
                <c:pt idx="1055">
                  <c:v>12.19</c:v>
                </c:pt>
                <c:pt idx="1056">
                  <c:v>12.19</c:v>
                </c:pt>
                <c:pt idx="1057">
                  <c:v>14.26</c:v>
                </c:pt>
                <c:pt idx="1058">
                  <c:v>14.26</c:v>
                </c:pt>
                <c:pt idx="1059">
                  <c:v>12.19</c:v>
                </c:pt>
                <c:pt idx="1060">
                  <c:v>7.82</c:v>
                </c:pt>
                <c:pt idx="1061">
                  <c:v>7.82</c:v>
                </c:pt>
                <c:pt idx="1062">
                  <c:v>9.43</c:v>
                </c:pt>
                <c:pt idx="1063">
                  <c:v>9.43</c:v>
                </c:pt>
                <c:pt idx="1064">
                  <c:v>9.43</c:v>
                </c:pt>
                <c:pt idx="1065">
                  <c:v>11.5</c:v>
                </c:pt>
                <c:pt idx="1066">
                  <c:v>11.5</c:v>
                </c:pt>
                <c:pt idx="1067">
                  <c:v>12.19</c:v>
                </c:pt>
                <c:pt idx="1068">
                  <c:v>12.65</c:v>
                </c:pt>
                <c:pt idx="1069">
                  <c:v>12.19</c:v>
                </c:pt>
                <c:pt idx="1070">
                  <c:v>10.58</c:v>
                </c:pt>
                <c:pt idx="1071">
                  <c:v>10.58</c:v>
                </c:pt>
                <c:pt idx="1072">
                  <c:v>12.19</c:v>
                </c:pt>
                <c:pt idx="1073">
                  <c:v>12.65</c:v>
                </c:pt>
                <c:pt idx="1074">
                  <c:v>14.26</c:v>
                </c:pt>
                <c:pt idx="1075">
                  <c:v>11.5</c:v>
                </c:pt>
                <c:pt idx="1076">
                  <c:v>9.43</c:v>
                </c:pt>
                <c:pt idx="1077">
                  <c:v>7.82</c:v>
                </c:pt>
                <c:pt idx="1078">
                  <c:v>7.82</c:v>
                </c:pt>
                <c:pt idx="1079">
                  <c:v>7.82</c:v>
                </c:pt>
                <c:pt idx="1080">
                  <c:v>9.43</c:v>
                </c:pt>
                <c:pt idx="1081">
                  <c:v>9.43</c:v>
                </c:pt>
                <c:pt idx="1082">
                  <c:v>9.43</c:v>
                </c:pt>
                <c:pt idx="1083">
                  <c:v>11.5</c:v>
                </c:pt>
                <c:pt idx="1084">
                  <c:v>11.5</c:v>
                </c:pt>
                <c:pt idx="1085">
                  <c:v>7.82</c:v>
                </c:pt>
                <c:pt idx="1086">
                  <c:v>10.58</c:v>
                </c:pt>
                <c:pt idx="1087">
                  <c:v>11.04</c:v>
                </c:pt>
                <c:pt idx="1088">
                  <c:v>12.19</c:v>
                </c:pt>
                <c:pt idx="1089">
                  <c:v>12.19</c:v>
                </c:pt>
                <c:pt idx="1090">
                  <c:v>12.19</c:v>
                </c:pt>
                <c:pt idx="1091">
                  <c:v>12.19</c:v>
                </c:pt>
                <c:pt idx="1092">
                  <c:v>15.41</c:v>
                </c:pt>
                <c:pt idx="1093">
                  <c:v>14.95</c:v>
                </c:pt>
                <c:pt idx="1094">
                  <c:v>13.34</c:v>
                </c:pt>
                <c:pt idx="1095">
                  <c:v>9.89</c:v>
                </c:pt>
                <c:pt idx="1096">
                  <c:v>10.58</c:v>
                </c:pt>
                <c:pt idx="1097">
                  <c:v>10.58</c:v>
                </c:pt>
                <c:pt idx="1098">
                  <c:v>9.43</c:v>
                </c:pt>
                <c:pt idx="1099">
                  <c:v>10.12</c:v>
                </c:pt>
                <c:pt idx="1100">
                  <c:v>10.58</c:v>
                </c:pt>
                <c:pt idx="1101">
                  <c:v>9.89</c:v>
                </c:pt>
                <c:pt idx="1102">
                  <c:v>10.58</c:v>
                </c:pt>
                <c:pt idx="1103">
                  <c:v>9.43</c:v>
                </c:pt>
                <c:pt idx="1104">
                  <c:v>9.89</c:v>
                </c:pt>
                <c:pt idx="1105">
                  <c:v>10.58</c:v>
                </c:pt>
                <c:pt idx="1106">
                  <c:v>10.58</c:v>
                </c:pt>
                <c:pt idx="1107">
                  <c:v>10.58</c:v>
                </c:pt>
                <c:pt idx="1108">
                  <c:v>10.58</c:v>
                </c:pt>
                <c:pt idx="1109">
                  <c:v>12.88</c:v>
                </c:pt>
                <c:pt idx="1110">
                  <c:v>14.95</c:v>
                </c:pt>
                <c:pt idx="1111">
                  <c:v>14.95</c:v>
                </c:pt>
                <c:pt idx="1112">
                  <c:v>12.19</c:v>
                </c:pt>
                <c:pt idx="1113">
                  <c:v>10.58</c:v>
                </c:pt>
                <c:pt idx="1114">
                  <c:v>8.28</c:v>
                </c:pt>
                <c:pt idx="1115">
                  <c:v>9.43</c:v>
                </c:pt>
                <c:pt idx="1116">
                  <c:v>10.35</c:v>
                </c:pt>
                <c:pt idx="1117">
                  <c:v>10.35</c:v>
                </c:pt>
                <c:pt idx="1118">
                  <c:v>10.35</c:v>
                </c:pt>
                <c:pt idx="1119">
                  <c:v>11.96</c:v>
                </c:pt>
                <c:pt idx="1120">
                  <c:v>9.89</c:v>
                </c:pt>
                <c:pt idx="1121">
                  <c:v>8.51</c:v>
                </c:pt>
                <c:pt idx="1122">
                  <c:v>7.82</c:v>
                </c:pt>
                <c:pt idx="1123">
                  <c:v>9.43</c:v>
                </c:pt>
                <c:pt idx="1124">
                  <c:v>10.35</c:v>
                </c:pt>
                <c:pt idx="1125">
                  <c:v>10.35</c:v>
                </c:pt>
                <c:pt idx="1126">
                  <c:v>9.43</c:v>
                </c:pt>
                <c:pt idx="1127">
                  <c:v>8.51</c:v>
                </c:pt>
                <c:pt idx="1128">
                  <c:v>12.65</c:v>
                </c:pt>
                <c:pt idx="1129">
                  <c:v>12.19</c:v>
                </c:pt>
                <c:pt idx="1130">
                  <c:v>13.11</c:v>
                </c:pt>
                <c:pt idx="1131">
                  <c:v>12.19</c:v>
                </c:pt>
                <c:pt idx="1132">
                  <c:v>12.19</c:v>
                </c:pt>
                <c:pt idx="1133">
                  <c:v>9.43</c:v>
                </c:pt>
                <c:pt idx="1134">
                  <c:v>8.51</c:v>
                </c:pt>
                <c:pt idx="1135">
                  <c:v>8.51</c:v>
                </c:pt>
                <c:pt idx="1136">
                  <c:v>10.58</c:v>
                </c:pt>
                <c:pt idx="1137">
                  <c:v>11.5</c:v>
                </c:pt>
                <c:pt idx="1138">
                  <c:v>11.5</c:v>
                </c:pt>
                <c:pt idx="1139">
                  <c:v>9.43</c:v>
                </c:pt>
                <c:pt idx="1140">
                  <c:v>9.43</c:v>
                </c:pt>
                <c:pt idx="1141">
                  <c:v>7.82</c:v>
                </c:pt>
                <c:pt idx="1142">
                  <c:v>10.58</c:v>
                </c:pt>
                <c:pt idx="1143">
                  <c:v>10.58</c:v>
                </c:pt>
                <c:pt idx="1144">
                  <c:v>9.43</c:v>
                </c:pt>
                <c:pt idx="1145">
                  <c:v>9.43</c:v>
                </c:pt>
                <c:pt idx="1146">
                  <c:v>9.43</c:v>
                </c:pt>
                <c:pt idx="1147">
                  <c:v>10.58</c:v>
                </c:pt>
                <c:pt idx="1148">
                  <c:v>10.58</c:v>
                </c:pt>
                <c:pt idx="1149">
                  <c:v>8.51</c:v>
                </c:pt>
                <c:pt idx="1150">
                  <c:v>8.97</c:v>
                </c:pt>
                <c:pt idx="1151">
                  <c:v>9.43</c:v>
                </c:pt>
                <c:pt idx="1152">
                  <c:v>11.5</c:v>
                </c:pt>
                <c:pt idx="1153">
                  <c:v>10.12</c:v>
                </c:pt>
                <c:pt idx="1154">
                  <c:v>8.97</c:v>
                </c:pt>
                <c:pt idx="1155">
                  <c:v>8.51</c:v>
                </c:pt>
                <c:pt idx="1156">
                  <c:v>10.58</c:v>
                </c:pt>
                <c:pt idx="1157">
                  <c:v>11.5</c:v>
                </c:pt>
                <c:pt idx="1158">
                  <c:v>9.43</c:v>
                </c:pt>
                <c:pt idx="1159">
                  <c:v>10.12</c:v>
                </c:pt>
                <c:pt idx="1160">
                  <c:v>10.12</c:v>
                </c:pt>
                <c:pt idx="1161">
                  <c:v>12.19</c:v>
                </c:pt>
                <c:pt idx="1162">
                  <c:v>10.58</c:v>
                </c:pt>
                <c:pt idx="1163">
                  <c:v>8.97</c:v>
                </c:pt>
                <c:pt idx="1164">
                  <c:v>8.51</c:v>
                </c:pt>
                <c:pt idx="1165">
                  <c:v>9.89</c:v>
                </c:pt>
                <c:pt idx="1166">
                  <c:v>11.5</c:v>
                </c:pt>
                <c:pt idx="1167">
                  <c:v>11.5</c:v>
                </c:pt>
                <c:pt idx="1168">
                  <c:v>8.51</c:v>
                </c:pt>
                <c:pt idx="1169">
                  <c:v>8.97</c:v>
                </c:pt>
                <c:pt idx="1170">
                  <c:v>8.51</c:v>
                </c:pt>
                <c:pt idx="1171">
                  <c:v>11.5</c:v>
                </c:pt>
                <c:pt idx="1172">
                  <c:v>11.5</c:v>
                </c:pt>
                <c:pt idx="1173">
                  <c:v>12.19</c:v>
                </c:pt>
                <c:pt idx="1174">
                  <c:v>10.12</c:v>
                </c:pt>
                <c:pt idx="1175">
                  <c:v>8.51</c:v>
                </c:pt>
                <c:pt idx="1176">
                  <c:v>8.51</c:v>
                </c:pt>
                <c:pt idx="1177">
                  <c:v>10.58</c:v>
                </c:pt>
                <c:pt idx="1178">
                  <c:v>11.5</c:v>
                </c:pt>
                <c:pt idx="1179">
                  <c:v>9.89</c:v>
                </c:pt>
                <c:pt idx="1180">
                  <c:v>9.43</c:v>
                </c:pt>
                <c:pt idx="1181">
                  <c:v>10.12</c:v>
                </c:pt>
                <c:pt idx="1182">
                  <c:v>10.58</c:v>
                </c:pt>
                <c:pt idx="1183">
                  <c:v>8.51</c:v>
                </c:pt>
                <c:pt idx="1184">
                  <c:v>8.51</c:v>
                </c:pt>
                <c:pt idx="1185">
                  <c:v>9.89</c:v>
                </c:pt>
                <c:pt idx="1186">
                  <c:v>14.26</c:v>
                </c:pt>
                <c:pt idx="1187">
                  <c:v>13.8</c:v>
                </c:pt>
                <c:pt idx="1188">
                  <c:v>12.19</c:v>
                </c:pt>
                <c:pt idx="1189">
                  <c:v>11.73</c:v>
                </c:pt>
                <c:pt idx="1190">
                  <c:v>10.58</c:v>
                </c:pt>
                <c:pt idx="1191">
                  <c:v>12.65</c:v>
                </c:pt>
                <c:pt idx="1192">
                  <c:v>10.12</c:v>
                </c:pt>
                <c:pt idx="1193">
                  <c:v>11.73</c:v>
                </c:pt>
                <c:pt idx="1194">
                  <c:v>12.19</c:v>
                </c:pt>
                <c:pt idx="1195">
                  <c:v>13.8</c:v>
                </c:pt>
                <c:pt idx="1196">
                  <c:v>13.8</c:v>
                </c:pt>
                <c:pt idx="1197">
                  <c:v>10.58</c:v>
                </c:pt>
                <c:pt idx="1198">
                  <c:v>10.12</c:v>
                </c:pt>
                <c:pt idx="1199">
                  <c:v>10.12</c:v>
                </c:pt>
                <c:pt idx="1200">
                  <c:v>13.8</c:v>
                </c:pt>
                <c:pt idx="1201">
                  <c:v>13.8</c:v>
                </c:pt>
                <c:pt idx="1202">
                  <c:v>11.73</c:v>
                </c:pt>
                <c:pt idx="1203">
                  <c:v>11.73</c:v>
                </c:pt>
                <c:pt idx="1204">
                  <c:v>11.73</c:v>
                </c:pt>
                <c:pt idx="1205">
                  <c:v>13.8</c:v>
                </c:pt>
                <c:pt idx="1206">
                  <c:v>12.19</c:v>
                </c:pt>
                <c:pt idx="1207">
                  <c:v>11.73</c:v>
                </c:pt>
                <c:pt idx="1208">
                  <c:v>13.34</c:v>
                </c:pt>
                <c:pt idx="1209">
                  <c:v>13.34</c:v>
                </c:pt>
                <c:pt idx="1210">
                  <c:v>15.41</c:v>
                </c:pt>
                <c:pt idx="1211">
                  <c:v>15.41</c:v>
                </c:pt>
                <c:pt idx="1212">
                  <c:v>14.26</c:v>
                </c:pt>
                <c:pt idx="1213">
                  <c:v>14.26</c:v>
                </c:pt>
                <c:pt idx="1214">
                  <c:v>11.73</c:v>
                </c:pt>
                <c:pt idx="1215">
                  <c:v>13.34</c:v>
                </c:pt>
                <c:pt idx="1216">
                  <c:v>13.34</c:v>
                </c:pt>
                <c:pt idx="1217">
                  <c:v>15.87</c:v>
                </c:pt>
                <c:pt idx="1218">
                  <c:v>15.87</c:v>
                </c:pt>
                <c:pt idx="1219">
                  <c:v>13.8</c:v>
                </c:pt>
                <c:pt idx="1220">
                  <c:v>12.19</c:v>
                </c:pt>
                <c:pt idx="1221">
                  <c:v>11.73</c:v>
                </c:pt>
                <c:pt idx="1222">
                  <c:v>14.26</c:v>
                </c:pt>
                <c:pt idx="1223">
                  <c:v>15.41</c:v>
                </c:pt>
                <c:pt idx="1224">
                  <c:v>15.41</c:v>
                </c:pt>
                <c:pt idx="1225">
                  <c:v>13.34</c:v>
                </c:pt>
                <c:pt idx="1226">
                  <c:v>13.8</c:v>
                </c:pt>
                <c:pt idx="1227">
                  <c:v>12.19</c:v>
                </c:pt>
                <c:pt idx="1228">
                  <c:v>14.26</c:v>
                </c:pt>
                <c:pt idx="1229">
                  <c:v>12.19</c:v>
                </c:pt>
                <c:pt idx="1230">
                  <c:v>13.34</c:v>
                </c:pt>
                <c:pt idx="1231">
                  <c:v>13.8</c:v>
                </c:pt>
                <c:pt idx="1232">
                  <c:v>15.87</c:v>
                </c:pt>
                <c:pt idx="1233">
                  <c:v>15.87</c:v>
                </c:pt>
                <c:pt idx="1234">
                  <c:v>12.19</c:v>
                </c:pt>
                <c:pt idx="1235">
                  <c:v>12.65</c:v>
                </c:pt>
                <c:pt idx="1236">
                  <c:v>12.19</c:v>
                </c:pt>
                <c:pt idx="1237">
                  <c:v>16.33</c:v>
                </c:pt>
                <c:pt idx="1238">
                  <c:v>15.87</c:v>
                </c:pt>
                <c:pt idx="1239">
                  <c:v>15.87</c:v>
                </c:pt>
                <c:pt idx="1240">
                  <c:v>13.8</c:v>
                </c:pt>
                <c:pt idx="1241">
                  <c:v>12.19</c:v>
                </c:pt>
                <c:pt idx="1242">
                  <c:v>12.19</c:v>
                </c:pt>
                <c:pt idx="1243">
                  <c:v>14.26</c:v>
                </c:pt>
                <c:pt idx="1244">
                  <c:v>15.41</c:v>
                </c:pt>
                <c:pt idx="1245">
                  <c:v>13.8</c:v>
                </c:pt>
                <c:pt idx="1246">
                  <c:v>13.8</c:v>
                </c:pt>
                <c:pt idx="1247">
                  <c:v>12.19</c:v>
                </c:pt>
                <c:pt idx="1248">
                  <c:v>14.26</c:v>
                </c:pt>
                <c:pt idx="1249">
                  <c:v>14.26</c:v>
                </c:pt>
                <c:pt idx="1250">
                  <c:v>14.26</c:v>
                </c:pt>
                <c:pt idx="1251">
                  <c:v>13.34</c:v>
                </c:pt>
                <c:pt idx="1252">
                  <c:v>11.73</c:v>
                </c:pt>
                <c:pt idx="1253">
                  <c:v>12.19</c:v>
                </c:pt>
                <c:pt idx="1254">
                  <c:v>14.26</c:v>
                </c:pt>
                <c:pt idx="1255">
                  <c:v>14.26</c:v>
                </c:pt>
                <c:pt idx="1256">
                  <c:v>12.65</c:v>
                </c:pt>
                <c:pt idx="1257">
                  <c:v>8.51</c:v>
                </c:pt>
                <c:pt idx="1258">
                  <c:v>8.51</c:v>
                </c:pt>
                <c:pt idx="1259">
                  <c:v>8.51</c:v>
                </c:pt>
                <c:pt idx="1260">
                  <c:v>8.51</c:v>
                </c:pt>
                <c:pt idx="1261">
                  <c:v>8.51</c:v>
                </c:pt>
                <c:pt idx="1262">
                  <c:v>8.51</c:v>
                </c:pt>
                <c:pt idx="1263">
                  <c:v>8.51</c:v>
                </c:pt>
                <c:pt idx="1264">
                  <c:v>8.51</c:v>
                </c:pt>
                <c:pt idx="1265">
                  <c:v>8.51</c:v>
                </c:pt>
                <c:pt idx="1266">
                  <c:v>8.51</c:v>
                </c:pt>
                <c:pt idx="1267">
                  <c:v>8.51</c:v>
                </c:pt>
                <c:pt idx="1268">
                  <c:v>8.51</c:v>
                </c:pt>
                <c:pt idx="1269">
                  <c:v>8.51</c:v>
                </c:pt>
                <c:pt idx="1270">
                  <c:v>8.51</c:v>
                </c:pt>
                <c:pt idx="1271">
                  <c:v>8.51</c:v>
                </c:pt>
                <c:pt idx="1272">
                  <c:v>8.51</c:v>
                </c:pt>
                <c:pt idx="1273">
                  <c:v>6.21</c:v>
                </c:pt>
                <c:pt idx="1274">
                  <c:v>6.21</c:v>
                </c:pt>
                <c:pt idx="1275">
                  <c:v>6.21</c:v>
                </c:pt>
                <c:pt idx="1276">
                  <c:v>6.21</c:v>
                </c:pt>
                <c:pt idx="1277">
                  <c:v>6.21</c:v>
                </c:pt>
                <c:pt idx="1278">
                  <c:v>6.21</c:v>
                </c:pt>
                <c:pt idx="1279">
                  <c:v>6.21</c:v>
                </c:pt>
                <c:pt idx="1280">
                  <c:v>6.21</c:v>
                </c:pt>
                <c:pt idx="1281">
                  <c:v>6.21</c:v>
                </c:pt>
                <c:pt idx="1282">
                  <c:v>6.21</c:v>
                </c:pt>
                <c:pt idx="1283">
                  <c:v>6.9</c:v>
                </c:pt>
                <c:pt idx="1284">
                  <c:v>6.21</c:v>
                </c:pt>
                <c:pt idx="1285">
                  <c:v>4.6</c:v>
                </c:pt>
                <c:pt idx="1286">
                  <c:v>4.6</c:v>
                </c:pt>
                <c:pt idx="1287">
                  <c:v>4.6</c:v>
                </c:pt>
                <c:pt idx="1288">
                  <c:v>4.6</c:v>
                </c:pt>
                <c:pt idx="1289">
                  <c:v>5.29</c:v>
                </c:pt>
                <c:pt idx="1290">
                  <c:v>4.6</c:v>
                </c:pt>
                <c:pt idx="1291">
                  <c:v>2.99</c:v>
                </c:pt>
                <c:pt idx="1292">
                  <c:v>2.99</c:v>
                </c:pt>
                <c:pt idx="1293">
                  <c:v>2.99</c:v>
                </c:pt>
                <c:pt idx="1294">
                  <c:v>2.99</c:v>
                </c:pt>
                <c:pt idx="1295">
                  <c:v>2.99</c:v>
                </c:pt>
                <c:pt idx="1296">
                  <c:v>2.99</c:v>
                </c:pt>
                <c:pt idx="1297">
                  <c:v>2.99</c:v>
                </c:pt>
                <c:pt idx="1298">
                  <c:v>2.99</c:v>
                </c:pt>
                <c:pt idx="1299">
                  <c:v>2.99</c:v>
                </c:pt>
                <c:pt idx="1300">
                  <c:v>2.99</c:v>
                </c:pt>
                <c:pt idx="1301">
                  <c:v>2.99</c:v>
                </c:pt>
                <c:pt idx="1302">
                  <c:v>2.99</c:v>
                </c:pt>
                <c:pt idx="1303">
                  <c:v>2.99</c:v>
                </c:pt>
                <c:pt idx="1304">
                  <c:v>2.99</c:v>
                </c:pt>
                <c:pt idx="1305">
                  <c:v>2.99</c:v>
                </c:pt>
                <c:pt idx="1306">
                  <c:v>2.99</c:v>
                </c:pt>
                <c:pt idx="1307">
                  <c:v>2.99</c:v>
                </c:pt>
                <c:pt idx="1308">
                  <c:v>2.99</c:v>
                </c:pt>
                <c:pt idx="1309">
                  <c:v>2.99</c:v>
                </c:pt>
                <c:pt idx="1310">
                  <c:v>2.99</c:v>
                </c:pt>
                <c:pt idx="1311">
                  <c:v>2.99</c:v>
                </c:pt>
                <c:pt idx="1312">
                  <c:v>2.99</c:v>
                </c:pt>
                <c:pt idx="1313">
                  <c:v>2.99</c:v>
                </c:pt>
                <c:pt idx="1314">
                  <c:v>2.99</c:v>
                </c:pt>
                <c:pt idx="1315">
                  <c:v>2.99</c:v>
                </c:pt>
                <c:pt idx="1316">
                  <c:v>2.99</c:v>
                </c:pt>
                <c:pt idx="1317">
                  <c:v>2.99</c:v>
                </c:pt>
                <c:pt idx="1318">
                  <c:v>2.99</c:v>
                </c:pt>
                <c:pt idx="1319">
                  <c:v>2.99</c:v>
                </c:pt>
                <c:pt idx="1320">
                  <c:v>2.99</c:v>
                </c:pt>
                <c:pt idx="1321">
                  <c:v>2.99</c:v>
                </c:pt>
                <c:pt idx="1322">
                  <c:v>2.99</c:v>
                </c:pt>
                <c:pt idx="1323">
                  <c:v>2.99</c:v>
                </c:pt>
                <c:pt idx="1324">
                  <c:v>2.99</c:v>
                </c:pt>
                <c:pt idx="1325">
                  <c:v>2.99</c:v>
                </c:pt>
                <c:pt idx="1326">
                  <c:v>2.99</c:v>
                </c:pt>
                <c:pt idx="1327">
                  <c:v>2.99</c:v>
                </c:pt>
                <c:pt idx="1328">
                  <c:v>2.99</c:v>
                </c:pt>
                <c:pt idx="1329">
                  <c:v>2.99</c:v>
                </c:pt>
                <c:pt idx="1330">
                  <c:v>2.99</c:v>
                </c:pt>
                <c:pt idx="1331">
                  <c:v>2.99</c:v>
                </c:pt>
                <c:pt idx="1332">
                  <c:v>2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lugs - KW"</c:f>
              <c:strCache>
                <c:ptCount val="1"/>
                <c:pt idx="0">
                  <c:v>Plugs - KW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V8'!$B$2:$B$1334</c:f>
              <c:strCache>
                <c:ptCount val="1333"/>
                <c:pt idx="0">
                  <c:v>18:30</c:v>
                </c:pt>
                <c:pt idx="1">
                  <c:v>18:31</c:v>
                </c:pt>
                <c:pt idx="2">
                  <c:v>18:32</c:v>
                </c:pt>
                <c:pt idx="3">
                  <c:v>18:33</c:v>
                </c:pt>
                <c:pt idx="4">
                  <c:v>18:34</c:v>
                </c:pt>
                <c:pt idx="5">
                  <c:v>18:35</c:v>
                </c:pt>
                <c:pt idx="6">
                  <c:v>18:36</c:v>
                </c:pt>
                <c:pt idx="7">
                  <c:v>18:37</c:v>
                </c:pt>
                <c:pt idx="8">
                  <c:v>18:38</c:v>
                </c:pt>
                <c:pt idx="9">
                  <c:v>18:39</c:v>
                </c:pt>
                <c:pt idx="10">
                  <c:v>18:40</c:v>
                </c:pt>
                <c:pt idx="11">
                  <c:v>18:41</c:v>
                </c:pt>
                <c:pt idx="12">
                  <c:v>18:42</c:v>
                </c:pt>
                <c:pt idx="13">
                  <c:v>18:43</c:v>
                </c:pt>
                <c:pt idx="14">
                  <c:v>18:44</c:v>
                </c:pt>
                <c:pt idx="15">
                  <c:v>18:45</c:v>
                </c:pt>
                <c:pt idx="16">
                  <c:v>18:46</c:v>
                </c:pt>
                <c:pt idx="17">
                  <c:v>18:47</c:v>
                </c:pt>
                <c:pt idx="18">
                  <c:v>18:48</c:v>
                </c:pt>
                <c:pt idx="19">
                  <c:v>18:49</c:v>
                </c:pt>
                <c:pt idx="20">
                  <c:v>18:50</c:v>
                </c:pt>
                <c:pt idx="21">
                  <c:v>18:51</c:v>
                </c:pt>
                <c:pt idx="22">
                  <c:v>18:52</c:v>
                </c:pt>
                <c:pt idx="23">
                  <c:v>18:53</c:v>
                </c:pt>
                <c:pt idx="24">
                  <c:v>18:54</c:v>
                </c:pt>
                <c:pt idx="25">
                  <c:v>18:55</c:v>
                </c:pt>
                <c:pt idx="26">
                  <c:v>18:56</c:v>
                </c:pt>
                <c:pt idx="27">
                  <c:v>18:57</c:v>
                </c:pt>
                <c:pt idx="28">
                  <c:v>18:58</c:v>
                </c:pt>
                <c:pt idx="29">
                  <c:v>18:59</c:v>
                </c:pt>
                <c:pt idx="30">
                  <c:v>19:00</c:v>
                </c:pt>
                <c:pt idx="31">
                  <c:v>19:01</c:v>
                </c:pt>
                <c:pt idx="32">
                  <c:v>19:02</c:v>
                </c:pt>
                <c:pt idx="33">
                  <c:v>19:03</c:v>
                </c:pt>
                <c:pt idx="34">
                  <c:v>19:04</c:v>
                </c:pt>
                <c:pt idx="35">
                  <c:v>19:05</c:v>
                </c:pt>
                <c:pt idx="36">
                  <c:v>19:06</c:v>
                </c:pt>
                <c:pt idx="37">
                  <c:v>19:07</c:v>
                </c:pt>
                <c:pt idx="38">
                  <c:v>19:08</c:v>
                </c:pt>
                <c:pt idx="39">
                  <c:v>19:09</c:v>
                </c:pt>
                <c:pt idx="40">
                  <c:v>19:10</c:v>
                </c:pt>
                <c:pt idx="41">
                  <c:v>19:11</c:v>
                </c:pt>
                <c:pt idx="42">
                  <c:v>19:12</c:v>
                </c:pt>
                <c:pt idx="43">
                  <c:v>19:13</c:v>
                </c:pt>
                <c:pt idx="44">
                  <c:v>19:14</c:v>
                </c:pt>
                <c:pt idx="45">
                  <c:v>19:15</c:v>
                </c:pt>
                <c:pt idx="46">
                  <c:v>19:16</c:v>
                </c:pt>
                <c:pt idx="47">
                  <c:v>19:17</c:v>
                </c:pt>
                <c:pt idx="48">
                  <c:v>19:18</c:v>
                </c:pt>
                <c:pt idx="49">
                  <c:v>19:19</c:v>
                </c:pt>
                <c:pt idx="50">
                  <c:v>19:20</c:v>
                </c:pt>
                <c:pt idx="51">
                  <c:v>19:21</c:v>
                </c:pt>
                <c:pt idx="52">
                  <c:v>19:22</c:v>
                </c:pt>
                <c:pt idx="53">
                  <c:v>19:23</c:v>
                </c:pt>
                <c:pt idx="54">
                  <c:v>19:24</c:v>
                </c:pt>
                <c:pt idx="55">
                  <c:v>19:25</c:v>
                </c:pt>
                <c:pt idx="56">
                  <c:v>19:26</c:v>
                </c:pt>
                <c:pt idx="57">
                  <c:v>19:27</c:v>
                </c:pt>
                <c:pt idx="58">
                  <c:v>19:28</c:v>
                </c:pt>
                <c:pt idx="59">
                  <c:v>19:29</c:v>
                </c:pt>
                <c:pt idx="60">
                  <c:v>19:30</c:v>
                </c:pt>
                <c:pt idx="61">
                  <c:v>19:31</c:v>
                </c:pt>
                <c:pt idx="62">
                  <c:v>19:32</c:v>
                </c:pt>
                <c:pt idx="63">
                  <c:v>19:33</c:v>
                </c:pt>
                <c:pt idx="64">
                  <c:v>19:34</c:v>
                </c:pt>
                <c:pt idx="65">
                  <c:v>19:35</c:v>
                </c:pt>
                <c:pt idx="66">
                  <c:v>19:36</c:v>
                </c:pt>
                <c:pt idx="67">
                  <c:v>19:37</c:v>
                </c:pt>
                <c:pt idx="68">
                  <c:v>19:38</c:v>
                </c:pt>
                <c:pt idx="69">
                  <c:v>19:39</c:v>
                </c:pt>
                <c:pt idx="70">
                  <c:v>19:40</c:v>
                </c:pt>
                <c:pt idx="71">
                  <c:v>19:41</c:v>
                </c:pt>
                <c:pt idx="72">
                  <c:v>19:42</c:v>
                </c:pt>
                <c:pt idx="73">
                  <c:v>19:43</c:v>
                </c:pt>
                <c:pt idx="74">
                  <c:v>19:44</c:v>
                </c:pt>
                <c:pt idx="75">
                  <c:v>19:45</c:v>
                </c:pt>
                <c:pt idx="76">
                  <c:v>19:46</c:v>
                </c:pt>
                <c:pt idx="77">
                  <c:v>19:47</c:v>
                </c:pt>
                <c:pt idx="78">
                  <c:v>19:48</c:v>
                </c:pt>
                <c:pt idx="79">
                  <c:v>19:49</c:v>
                </c:pt>
                <c:pt idx="80">
                  <c:v>19:50</c:v>
                </c:pt>
                <c:pt idx="81">
                  <c:v>19:51</c:v>
                </c:pt>
                <c:pt idx="82">
                  <c:v>19:52</c:v>
                </c:pt>
                <c:pt idx="83">
                  <c:v>19:53</c:v>
                </c:pt>
                <c:pt idx="84">
                  <c:v>19:54</c:v>
                </c:pt>
                <c:pt idx="85">
                  <c:v>19:55</c:v>
                </c:pt>
                <c:pt idx="86">
                  <c:v>19:56</c:v>
                </c:pt>
                <c:pt idx="87">
                  <c:v>19:57</c:v>
                </c:pt>
                <c:pt idx="88">
                  <c:v>19:58</c:v>
                </c:pt>
                <c:pt idx="89">
                  <c:v>19:59</c:v>
                </c:pt>
                <c:pt idx="90">
                  <c:v>20:00</c:v>
                </c:pt>
                <c:pt idx="91">
                  <c:v>20:01</c:v>
                </c:pt>
                <c:pt idx="92">
                  <c:v>20:02</c:v>
                </c:pt>
                <c:pt idx="93">
                  <c:v>20:03</c:v>
                </c:pt>
                <c:pt idx="94">
                  <c:v>20:04</c:v>
                </c:pt>
                <c:pt idx="95">
                  <c:v>20:05</c:v>
                </c:pt>
                <c:pt idx="96">
                  <c:v>20:06</c:v>
                </c:pt>
                <c:pt idx="97">
                  <c:v>20:07</c:v>
                </c:pt>
                <c:pt idx="98">
                  <c:v>20:08</c:v>
                </c:pt>
                <c:pt idx="99">
                  <c:v>20:09</c:v>
                </c:pt>
                <c:pt idx="100">
                  <c:v>20:10</c:v>
                </c:pt>
                <c:pt idx="101">
                  <c:v>20:11</c:v>
                </c:pt>
                <c:pt idx="102">
                  <c:v>20:12</c:v>
                </c:pt>
                <c:pt idx="103">
                  <c:v>20:13</c:v>
                </c:pt>
                <c:pt idx="104">
                  <c:v>20:14</c:v>
                </c:pt>
                <c:pt idx="105">
                  <c:v>20:15</c:v>
                </c:pt>
                <c:pt idx="106">
                  <c:v>20:16</c:v>
                </c:pt>
                <c:pt idx="107">
                  <c:v>20:17</c:v>
                </c:pt>
                <c:pt idx="108">
                  <c:v>20:18</c:v>
                </c:pt>
                <c:pt idx="109">
                  <c:v>20:19</c:v>
                </c:pt>
                <c:pt idx="110">
                  <c:v>20:20</c:v>
                </c:pt>
                <c:pt idx="111">
                  <c:v>20:21</c:v>
                </c:pt>
                <c:pt idx="112">
                  <c:v>20:22</c:v>
                </c:pt>
                <c:pt idx="113">
                  <c:v>20:23</c:v>
                </c:pt>
                <c:pt idx="114">
                  <c:v>20:24</c:v>
                </c:pt>
                <c:pt idx="115">
                  <c:v>20:25</c:v>
                </c:pt>
                <c:pt idx="116">
                  <c:v>20:26</c:v>
                </c:pt>
                <c:pt idx="117">
                  <c:v>20:27</c:v>
                </c:pt>
                <c:pt idx="118">
                  <c:v>20:28</c:v>
                </c:pt>
                <c:pt idx="119">
                  <c:v>20:29</c:v>
                </c:pt>
                <c:pt idx="120">
                  <c:v>20:30</c:v>
                </c:pt>
                <c:pt idx="121">
                  <c:v>20:31</c:v>
                </c:pt>
                <c:pt idx="122">
                  <c:v>20:32</c:v>
                </c:pt>
                <c:pt idx="123">
                  <c:v>20:33</c:v>
                </c:pt>
                <c:pt idx="124">
                  <c:v>20:34</c:v>
                </c:pt>
                <c:pt idx="125">
                  <c:v>20:35</c:v>
                </c:pt>
                <c:pt idx="126">
                  <c:v>20:36</c:v>
                </c:pt>
                <c:pt idx="127">
                  <c:v>20:37</c:v>
                </c:pt>
                <c:pt idx="128">
                  <c:v>20:38</c:v>
                </c:pt>
                <c:pt idx="129">
                  <c:v>20:39</c:v>
                </c:pt>
                <c:pt idx="130">
                  <c:v>20:40</c:v>
                </c:pt>
                <c:pt idx="131">
                  <c:v>20:41</c:v>
                </c:pt>
                <c:pt idx="132">
                  <c:v>20:42</c:v>
                </c:pt>
                <c:pt idx="133">
                  <c:v>20:43</c:v>
                </c:pt>
                <c:pt idx="134">
                  <c:v>20:44</c:v>
                </c:pt>
                <c:pt idx="135">
                  <c:v>20:45</c:v>
                </c:pt>
                <c:pt idx="136">
                  <c:v>20:46</c:v>
                </c:pt>
                <c:pt idx="137">
                  <c:v>20:47</c:v>
                </c:pt>
                <c:pt idx="138">
                  <c:v>20:48</c:v>
                </c:pt>
                <c:pt idx="139">
                  <c:v>20:49</c:v>
                </c:pt>
                <c:pt idx="140">
                  <c:v>20:50</c:v>
                </c:pt>
                <c:pt idx="141">
                  <c:v>20:51</c:v>
                </c:pt>
                <c:pt idx="142">
                  <c:v>20:52</c:v>
                </c:pt>
                <c:pt idx="143">
                  <c:v>20:53</c:v>
                </c:pt>
                <c:pt idx="144">
                  <c:v>20:54</c:v>
                </c:pt>
                <c:pt idx="145">
                  <c:v>20:55</c:v>
                </c:pt>
                <c:pt idx="146">
                  <c:v>20:56</c:v>
                </c:pt>
                <c:pt idx="147">
                  <c:v>20:57</c:v>
                </c:pt>
                <c:pt idx="148">
                  <c:v>20:58</c:v>
                </c:pt>
                <c:pt idx="149">
                  <c:v>20:59</c:v>
                </c:pt>
                <c:pt idx="150">
                  <c:v>21:00</c:v>
                </c:pt>
                <c:pt idx="151">
                  <c:v>21:01</c:v>
                </c:pt>
                <c:pt idx="152">
                  <c:v>21:02</c:v>
                </c:pt>
                <c:pt idx="153">
                  <c:v>21:03</c:v>
                </c:pt>
                <c:pt idx="154">
                  <c:v>21:04</c:v>
                </c:pt>
                <c:pt idx="155">
                  <c:v>21:05</c:v>
                </c:pt>
                <c:pt idx="156">
                  <c:v>21:06</c:v>
                </c:pt>
                <c:pt idx="157">
                  <c:v>21:07</c:v>
                </c:pt>
                <c:pt idx="158">
                  <c:v>21:08</c:v>
                </c:pt>
                <c:pt idx="159">
                  <c:v>21:09</c:v>
                </c:pt>
                <c:pt idx="160">
                  <c:v>21:10</c:v>
                </c:pt>
                <c:pt idx="161">
                  <c:v>21:11</c:v>
                </c:pt>
                <c:pt idx="162">
                  <c:v>21:12</c:v>
                </c:pt>
                <c:pt idx="163">
                  <c:v>21:13</c:v>
                </c:pt>
                <c:pt idx="164">
                  <c:v>21:14</c:v>
                </c:pt>
                <c:pt idx="165">
                  <c:v>21:15</c:v>
                </c:pt>
                <c:pt idx="166">
                  <c:v>21:16</c:v>
                </c:pt>
                <c:pt idx="167">
                  <c:v>21:17</c:v>
                </c:pt>
                <c:pt idx="168">
                  <c:v>21:18</c:v>
                </c:pt>
                <c:pt idx="169">
                  <c:v>21:19</c:v>
                </c:pt>
                <c:pt idx="170">
                  <c:v>21:20</c:v>
                </c:pt>
                <c:pt idx="171">
                  <c:v>21:21</c:v>
                </c:pt>
                <c:pt idx="172">
                  <c:v>21:22</c:v>
                </c:pt>
                <c:pt idx="173">
                  <c:v>21:23</c:v>
                </c:pt>
                <c:pt idx="174">
                  <c:v>21:24</c:v>
                </c:pt>
                <c:pt idx="175">
                  <c:v>21:25</c:v>
                </c:pt>
                <c:pt idx="176">
                  <c:v>21:26</c:v>
                </c:pt>
                <c:pt idx="177">
                  <c:v>21:27</c:v>
                </c:pt>
                <c:pt idx="178">
                  <c:v>21:28</c:v>
                </c:pt>
                <c:pt idx="179">
                  <c:v>21:29</c:v>
                </c:pt>
                <c:pt idx="180">
                  <c:v>21:30</c:v>
                </c:pt>
                <c:pt idx="181">
                  <c:v>21:31</c:v>
                </c:pt>
                <c:pt idx="182">
                  <c:v>21:32</c:v>
                </c:pt>
                <c:pt idx="183">
                  <c:v>21:33</c:v>
                </c:pt>
                <c:pt idx="184">
                  <c:v>21:34</c:v>
                </c:pt>
                <c:pt idx="185">
                  <c:v>21:35</c:v>
                </c:pt>
                <c:pt idx="186">
                  <c:v>21:36</c:v>
                </c:pt>
                <c:pt idx="187">
                  <c:v>21:37</c:v>
                </c:pt>
                <c:pt idx="188">
                  <c:v>21:38</c:v>
                </c:pt>
                <c:pt idx="189">
                  <c:v>21:39</c:v>
                </c:pt>
                <c:pt idx="190">
                  <c:v>21:40</c:v>
                </c:pt>
                <c:pt idx="191">
                  <c:v>21:41</c:v>
                </c:pt>
                <c:pt idx="192">
                  <c:v>21:42</c:v>
                </c:pt>
                <c:pt idx="193">
                  <c:v>21:43</c:v>
                </c:pt>
                <c:pt idx="194">
                  <c:v>21:44</c:v>
                </c:pt>
                <c:pt idx="195">
                  <c:v>21:45</c:v>
                </c:pt>
                <c:pt idx="196">
                  <c:v>21:46</c:v>
                </c:pt>
                <c:pt idx="197">
                  <c:v>21:47</c:v>
                </c:pt>
                <c:pt idx="198">
                  <c:v>21:48</c:v>
                </c:pt>
                <c:pt idx="199">
                  <c:v>21:49</c:v>
                </c:pt>
                <c:pt idx="200">
                  <c:v>21:50</c:v>
                </c:pt>
                <c:pt idx="201">
                  <c:v>21:51</c:v>
                </c:pt>
                <c:pt idx="202">
                  <c:v>21:52</c:v>
                </c:pt>
                <c:pt idx="203">
                  <c:v>21:53</c:v>
                </c:pt>
                <c:pt idx="204">
                  <c:v>21:54</c:v>
                </c:pt>
                <c:pt idx="205">
                  <c:v>21:55</c:v>
                </c:pt>
                <c:pt idx="206">
                  <c:v>21:56</c:v>
                </c:pt>
                <c:pt idx="207">
                  <c:v>21:57</c:v>
                </c:pt>
                <c:pt idx="208">
                  <c:v>21:58</c:v>
                </c:pt>
                <c:pt idx="209">
                  <c:v>21:59</c:v>
                </c:pt>
                <c:pt idx="210">
                  <c:v>22:00</c:v>
                </c:pt>
                <c:pt idx="211">
                  <c:v>22:01</c:v>
                </c:pt>
                <c:pt idx="212">
                  <c:v>22:02</c:v>
                </c:pt>
                <c:pt idx="213">
                  <c:v>22:03</c:v>
                </c:pt>
                <c:pt idx="214">
                  <c:v>22:04</c:v>
                </c:pt>
                <c:pt idx="215">
                  <c:v>22:05</c:v>
                </c:pt>
                <c:pt idx="216">
                  <c:v>22:06</c:v>
                </c:pt>
                <c:pt idx="217">
                  <c:v>22:07</c:v>
                </c:pt>
                <c:pt idx="218">
                  <c:v>22:08</c:v>
                </c:pt>
                <c:pt idx="219">
                  <c:v>22:09</c:v>
                </c:pt>
                <c:pt idx="220">
                  <c:v>22:10</c:v>
                </c:pt>
                <c:pt idx="221">
                  <c:v>22:11</c:v>
                </c:pt>
                <c:pt idx="222">
                  <c:v>22:12</c:v>
                </c:pt>
                <c:pt idx="223">
                  <c:v>22:13</c:v>
                </c:pt>
                <c:pt idx="224">
                  <c:v>22:14</c:v>
                </c:pt>
                <c:pt idx="225">
                  <c:v>22:15</c:v>
                </c:pt>
                <c:pt idx="226">
                  <c:v>22:16</c:v>
                </c:pt>
                <c:pt idx="227">
                  <c:v>22:17</c:v>
                </c:pt>
                <c:pt idx="228">
                  <c:v>22:18</c:v>
                </c:pt>
                <c:pt idx="229">
                  <c:v>22:19</c:v>
                </c:pt>
                <c:pt idx="230">
                  <c:v>22:20</c:v>
                </c:pt>
                <c:pt idx="231">
                  <c:v>22:21</c:v>
                </c:pt>
                <c:pt idx="232">
                  <c:v>22:22</c:v>
                </c:pt>
                <c:pt idx="233">
                  <c:v>22:23</c:v>
                </c:pt>
                <c:pt idx="234">
                  <c:v>22:24</c:v>
                </c:pt>
                <c:pt idx="235">
                  <c:v>22:25</c:v>
                </c:pt>
                <c:pt idx="236">
                  <c:v>22:26</c:v>
                </c:pt>
                <c:pt idx="237">
                  <c:v>22:27</c:v>
                </c:pt>
                <c:pt idx="238">
                  <c:v>22:28</c:v>
                </c:pt>
                <c:pt idx="239">
                  <c:v>22:29</c:v>
                </c:pt>
                <c:pt idx="240">
                  <c:v>22:30</c:v>
                </c:pt>
                <c:pt idx="241">
                  <c:v>22:31</c:v>
                </c:pt>
                <c:pt idx="242">
                  <c:v>22:32</c:v>
                </c:pt>
                <c:pt idx="243">
                  <c:v>22:33</c:v>
                </c:pt>
                <c:pt idx="244">
                  <c:v>22:34</c:v>
                </c:pt>
                <c:pt idx="245">
                  <c:v>22:35</c:v>
                </c:pt>
                <c:pt idx="246">
                  <c:v>22:36</c:v>
                </c:pt>
                <c:pt idx="247">
                  <c:v>22:37</c:v>
                </c:pt>
                <c:pt idx="248">
                  <c:v>22:38</c:v>
                </c:pt>
                <c:pt idx="249">
                  <c:v>22:39</c:v>
                </c:pt>
                <c:pt idx="250">
                  <c:v>22:40</c:v>
                </c:pt>
                <c:pt idx="251">
                  <c:v>22:41</c:v>
                </c:pt>
                <c:pt idx="252">
                  <c:v>22:42</c:v>
                </c:pt>
                <c:pt idx="253">
                  <c:v>22:43</c:v>
                </c:pt>
                <c:pt idx="254">
                  <c:v>22:44</c:v>
                </c:pt>
                <c:pt idx="255">
                  <c:v>22:45</c:v>
                </c:pt>
                <c:pt idx="256">
                  <c:v>22:46</c:v>
                </c:pt>
                <c:pt idx="257">
                  <c:v>22:47</c:v>
                </c:pt>
                <c:pt idx="258">
                  <c:v>22:48</c:v>
                </c:pt>
                <c:pt idx="259">
                  <c:v>22:49</c:v>
                </c:pt>
                <c:pt idx="260">
                  <c:v>22:50</c:v>
                </c:pt>
                <c:pt idx="261">
                  <c:v>22:51</c:v>
                </c:pt>
                <c:pt idx="262">
                  <c:v>22:52</c:v>
                </c:pt>
                <c:pt idx="263">
                  <c:v>22:53</c:v>
                </c:pt>
                <c:pt idx="264">
                  <c:v>22:54</c:v>
                </c:pt>
                <c:pt idx="265">
                  <c:v>22:55</c:v>
                </c:pt>
                <c:pt idx="266">
                  <c:v>22:56</c:v>
                </c:pt>
                <c:pt idx="267">
                  <c:v>22:57</c:v>
                </c:pt>
                <c:pt idx="268">
                  <c:v>22:58</c:v>
                </c:pt>
                <c:pt idx="269">
                  <c:v>22:59</c:v>
                </c:pt>
                <c:pt idx="270">
                  <c:v>23:00</c:v>
                </c:pt>
                <c:pt idx="271">
                  <c:v>23:01</c:v>
                </c:pt>
                <c:pt idx="272">
                  <c:v>23:02</c:v>
                </c:pt>
                <c:pt idx="273">
                  <c:v>23:03</c:v>
                </c:pt>
                <c:pt idx="274">
                  <c:v>23:04</c:v>
                </c:pt>
                <c:pt idx="275">
                  <c:v>23:05</c:v>
                </c:pt>
                <c:pt idx="276">
                  <c:v>23:06</c:v>
                </c:pt>
                <c:pt idx="277">
                  <c:v>23:07</c:v>
                </c:pt>
                <c:pt idx="278">
                  <c:v>23:08</c:v>
                </c:pt>
                <c:pt idx="279">
                  <c:v>23:09</c:v>
                </c:pt>
                <c:pt idx="280">
                  <c:v>23:10</c:v>
                </c:pt>
                <c:pt idx="281">
                  <c:v>23:11</c:v>
                </c:pt>
                <c:pt idx="282">
                  <c:v>23:12</c:v>
                </c:pt>
                <c:pt idx="283">
                  <c:v>23:13</c:v>
                </c:pt>
                <c:pt idx="284">
                  <c:v>23:14</c:v>
                </c:pt>
                <c:pt idx="285">
                  <c:v>23:15</c:v>
                </c:pt>
                <c:pt idx="286">
                  <c:v>23:16</c:v>
                </c:pt>
                <c:pt idx="287">
                  <c:v>23:17</c:v>
                </c:pt>
                <c:pt idx="288">
                  <c:v>23:18</c:v>
                </c:pt>
                <c:pt idx="289">
                  <c:v>23:19</c:v>
                </c:pt>
                <c:pt idx="290">
                  <c:v>23:20</c:v>
                </c:pt>
                <c:pt idx="291">
                  <c:v>23:21</c:v>
                </c:pt>
                <c:pt idx="292">
                  <c:v>23:22</c:v>
                </c:pt>
                <c:pt idx="293">
                  <c:v>23:23</c:v>
                </c:pt>
                <c:pt idx="294">
                  <c:v>23:24</c:v>
                </c:pt>
                <c:pt idx="295">
                  <c:v>23:25</c:v>
                </c:pt>
                <c:pt idx="296">
                  <c:v>23:26</c:v>
                </c:pt>
                <c:pt idx="297">
                  <c:v>23:27</c:v>
                </c:pt>
                <c:pt idx="298">
                  <c:v>23:28</c:v>
                </c:pt>
                <c:pt idx="299">
                  <c:v>23:29</c:v>
                </c:pt>
                <c:pt idx="300">
                  <c:v>23:30</c:v>
                </c:pt>
                <c:pt idx="301">
                  <c:v>23:31</c:v>
                </c:pt>
                <c:pt idx="302">
                  <c:v>23:32</c:v>
                </c:pt>
                <c:pt idx="303">
                  <c:v>23:33</c:v>
                </c:pt>
                <c:pt idx="304">
                  <c:v>23:34</c:v>
                </c:pt>
                <c:pt idx="305">
                  <c:v>23:35</c:v>
                </c:pt>
                <c:pt idx="306">
                  <c:v>23:36</c:v>
                </c:pt>
                <c:pt idx="307">
                  <c:v>23:37</c:v>
                </c:pt>
                <c:pt idx="308">
                  <c:v>23:38</c:v>
                </c:pt>
                <c:pt idx="309">
                  <c:v>23:39</c:v>
                </c:pt>
                <c:pt idx="310">
                  <c:v>23:40</c:v>
                </c:pt>
                <c:pt idx="311">
                  <c:v>23:41</c:v>
                </c:pt>
                <c:pt idx="312">
                  <c:v>23:42</c:v>
                </c:pt>
                <c:pt idx="313">
                  <c:v>23:43</c:v>
                </c:pt>
                <c:pt idx="314">
                  <c:v>23:44</c:v>
                </c:pt>
                <c:pt idx="315">
                  <c:v>23:45</c:v>
                </c:pt>
                <c:pt idx="316">
                  <c:v>23:46</c:v>
                </c:pt>
                <c:pt idx="317">
                  <c:v>23:47</c:v>
                </c:pt>
                <c:pt idx="318">
                  <c:v>23:48</c:v>
                </c:pt>
                <c:pt idx="319">
                  <c:v>23:49</c:v>
                </c:pt>
                <c:pt idx="320">
                  <c:v>23:50</c:v>
                </c:pt>
                <c:pt idx="321">
                  <c:v>23:51</c:v>
                </c:pt>
                <c:pt idx="322">
                  <c:v>23:52</c:v>
                </c:pt>
                <c:pt idx="323">
                  <c:v>23:53</c:v>
                </c:pt>
                <c:pt idx="324">
                  <c:v>23:54</c:v>
                </c:pt>
                <c:pt idx="325">
                  <c:v>23:55</c:v>
                </c:pt>
                <c:pt idx="326">
                  <c:v>23:56</c:v>
                </c:pt>
                <c:pt idx="327">
                  <c:v>23:57</c:v>
                </c:pt>
                <c:pt idx="328">
                  <c:v>23:58</c:v>
                </c:pt>
                <c:pt idx="329">
                  <c:v>23:59</c:v>
                </c:pt>
                <c:pt idx="330">
                  <c:v>0:00</c:v>
                </c:pt>
                <c:pt idx="331">
                  <c:v>0:01</c:v>
                </c:pt>
                <c:pt idx="332">
                  <c:v>0:02</c:v>
                </c:pt>
                <c:pt idx="333">
                  <c:v>0:03</c:v>
                </c:pt>
                <c:pt idx="334">
                  <c:v>0:04</c:v>
                </c:pt>
                <c:pt idx="335">
                  <c:v>0:05</c:v>
                </c:pt>
                <c:pt idx="336">
                  <c:v>0:06</c:v>
                </c:pt>
                <c:pt idx="337">
                  <c:v>0:07</c:v>
                </c:pt>
                <c:pt idx="338">
                  <c:v>0:08</c:v>
                </c:pt>
                <c:pt idx="339">
                  <c:v>0:09</c:v>
                </c:pt>
                <c:pt idx="340">
                  <c:v>0:10</c:v>
                </c:pt>
                <c:pt idx="341">
                  <c:v>0:11</c:v>
                </c:pt>
                <c:pt idx="342">
                  <c:v>0:12</c:v>
                </c:pt>
                <c:pt idx="343">
                  <c:v>0:13</c:v>
                </c:pt>
                <c:pt idx="344">
                  <c:v>0:14</c:v>
                </c:pt>
                <c:pt idx="345">
                  <c:v>0:15</c:v>
                </c:pt>
                <c:pt idx="346">
                  <c:v>0:16</c:v>
                </c:pt>
                <c:pt idx="347">
                  <c:v>0:17</c:v>
                </c:pt>
                <c:pt idx="348">
                  <c:v>0:18</c:v>
                </c:pt>
                <c:pt idx="349">
                  <c:v>0:19</c:v>
                </c:pt>
                <c:pt idx="350">
                  <c:v>0:20</c:v>
                </c:pt>
                <c:pt idx="351">
                  <c:v>0:21</c:v>
                </c:pt>
                <c:pt idx="352">
                  <c:v>0:22</c:v>
                </c:pt>
                <c:pt idx="353">
                  <c:v>0:23</c:v>
                </c:pt>
                <c:pt idx="354">
                  <c:v>0:24</c:v>
                </c:pt>
                <c:pt idx="355">
                  <c:v>0:25</c:v>
                </c:pt>
                <c:pt idx="356">
                  <c:v>0:26</c:v>
                </c:pt>
                <c:pt idx="357">
                  <c:v>0:27</c:v>
                </c:pt>
                <c:pt idx="358">
                  <c:v>0:28</c:v>
                </c:pt>
                <c:pt idx="359">
                  <c:v>0:29</c:v>
                </c:pt>
                <c:pt idx="360">
                  <c:v>0:30</c:v>
                </c:pt>
                <c:pt idx="361">
                  <c:v>0:31</c:v>
                </c:pt>
                <c:pt idx="362">
                  <c:v>0:32</c:v>
                </c:pt>
                <c:pt idx="363">
                  <c:v>0:33</c:v>
                </c:pt>
                <c:pt idx="364">
                  <c:v>0:34</c:v>
                </c:pt>
                <c:pt idx="365">
                  <c:v>0:35</c:v>
                </c:pt>
                <c:pt idx="366">
                  <c:v>0:36</c:v>
                </c:pt>
                <c:pt idx="367">
                  <c:v>0:37</c:v>
                </c:pt>
                <c:pt idx="368">
                  <c:v>0:38</c:v>
                </c:pt>
                <c:pt idx="369">
                  <c:v>0:39</c:v>
                </c:pt>
                <c:pt idx="370">
                  <c:v>0:40</c:v>
                </c:pt>
                <c:pt idx="371">
                  <c:v>0:41</c:v>
                </c:pt>
                <c:pt idx="372">
                  <c:v>0:42</c:v>
                </c:pt>
                <c:pt idx="373">
                  <c:v>0:43</c:v>
                </c:pt>
                <c:pt idx="374">
                  <c:v>0:44</c:v>
                </c:pt>
                <c:pt idx="375">
                  <c:v>0:45</c:v>
                </c:pt>
                <c:pt idx="376">
                  <c:v>0:46</c:v>
                </c:pt>
                <c:pt idx="377">
                  <c:v>0:47</c:v>
                </c:pt>
                <c:pt idx="378">
                  <c:v>0:48</c:v>
                </c:pt>
                <c:pt idx="379">
                  <c:v>0:49</c:v>
                </c:pt>
                <c:pt idx="380">
                  <c:v>0:50</c:v>
                </c:pt>
                <c:pt idx="381">
                  <c:v>0:51</c:v>
                </c:pt>
                <c:pt idx="382">
                  <c:v>0:52</c:v>
                </c:pt>
                <c:pt idx="383">
                  <c:v>0:53</c:v>
                </c:pt>
                <c:pt idx="384">
                  <c:v>0:54</c:v>
                </c:pt>
                <c:pt idx="385">
                  <c:v>0:55</c:v>
                </c:pt>
                <c:pt idx="386">
                  <c:v>0:56</c:v>
                </c:pt>
                <c:pt idx="387">
                  <c:v>0:57</c:v>
                </c:pt>
                <c:pt idx="388">
                  <c:v>0:58</c:v>
                </c:pt>
                <c:pt idx="389">
                  <c:v>0:59</c:v>
                </c:pt>
                <c:pt idx="390">
                  <c:v>1:00</c:v>
                </c:pt>
                <c:pt idx="391">
                  <c:v>1:01</c:v>
                </c:pt>
                <c:pt idx="392">
                  <c:v>1:02</c:v>
                </c:pt>
                <c:pt idx="393">
                  <c:v>1:03</c:v>
                </c:pt>
                <c:pt idx="394">
                  <c:v>1:04</c:v>
                </c:pt>
                <c:pt idx="395">
                  <c:v>1:05</c:v>
                </c:pt>
                <c:pt idx="396">
                  <c:v>1:06</c:v>
                </c:pt>
                <c:pt idx="397">
                  <c:v>1:07</c:v>
                </c:pt>
                <c:pt idx="398">
                  <c:v>1:08</c:v>
                </c:pt>
                <c:pt idx="399">
                  <c:v>1:09</c:v>
                </c:pt>
                <c:pt idx="400">
                  <c:v>1:10</c:v>
                </c:pt>
                <c:pt idx="401">
                  <c:v>1:11</c:v>
                </c:pt>
                <c:pt idx="402">
                  <c:v>1:12</c:v>
                </c:pt>
                <c:pt idx="403">
                  <c:v>1:13</c:v>
                </c:pt>
                <c:pt idx="404">
                  <c:v>1:14</c:v>
                </c:pt>
                <c:pt idx="405">
                  <c:v>1:15</c:v>
                </c:pt>
                <c:pt idx="406">
                  <c:v>1:16</c:v>
                </c:pt>
                <c:pt idx="407">
                  <c:v>1:17</c:v>
                </c:pt>
                <c:pt idx="408">
                  <c:v>1:18</c:v>
                </c:pt>
                <c:pt idx="409">
                  <c:v>1:19</c:v>
                </c:pt>
                <c:pt idx="410">
                  <c:v>1:20</c:v>
                </c:pt>
                <c:pt idx="411">
                  <c:v>1:21</c:v>
                </c:pt>
                <c:pt idx="412">
                  <c:v>1:22</c:v>
                </c:pt>
                <c:pt idx="413">
                  <c:v>1:23</c:v>
                </c:pt>
                <c:pt idx="414">
                  <c:v>1:24</c:v>
                </c:pt>
                <c:pt idx="415">
                  <c:v>1:25</c:v>
                </c:pt>
                <c:pt idx="416">
                  <c:v>1:26</c:v>
                </c:pt>
                <c:pt idx="417">
                  <c:v>1:27</c:v>
                </c:pt>
                <c:pt idx="418">
                  <c:v>1:28</c:v>
                </c:pt>
                <c:pt idx="419">
                  <c:v>1:29</c:v>
                </c:pt>
                <c:pt idx="420">
                  <c:v>1:30</c:v>
                </c:pt>
                <c:pt idx="421">
                  <c:v>1:31</c:v>
                </c:pt>
                <c:pt idx="422">
                  <c:v>1:32</c:v>
                </c:pt>
                <c:pt idx="423">
                  <c:v>1:33</c:v>
                </c:pt>
                <c:pt idx="424">
                  <c:v>1:34</c:v>
                </c:pt>
                <c:pt idx="425">
                  <c:v>1:35</c:v>
                </c:pt>
                <c:pt idx="426">
                  <c:v>1:36</c:v>
                </c:pt>
                <c:pt idx="427">
                  <c:v>1:37</c:v>
                </c:pt>
                <c:pt idx="428">
                  <c:v>1:38</c:v>
                </c:pt>
                <c:pt idx="429">
                  <c:v>1:39</c:v>
                </c:pt>
                <c:pt idx="430">
                  <c:v>1:40</c:v>
                </c:pt>
                <c:pt idx="431">
                  <c:v>1:41</c:v>
                </c:pt>
                <c:pt idx="432">
                  <c:v>1:42</c:v>
                </c:pt>
                <c:pt idx="433">
                  <c:v>1:43</c:v>
                </c:pt>
                <c:pt idx="434">
                  <c:v>1:44</c:v>
                </c:pt>
                <c:pt idx="435">
                  <c:v>1:45</c:v>
                </c:pt>
                <c:pt idx="436">
                  <c:v>1:46</c:v>
                </c:pt>
                <c:pt idx="437">
                  <c:v>1:47</c:v>
                </c:pt>
                <c:pt idx="438">
                  <c:v>1:48</c:v>
                </c:pt>
                <c:pt idx="439">
                  <c:v>1:49</c:v>
                </c:pt>
                <c:pt idx="440">
                  <c:v>1:50</c:v>
                </c:pt>
                <c:pt idx="441">
                  <c:v>1:51</c:v>
                </c:pt>
                <c:pt idx="442">
                  <c:v>1:52</c:v>
                </c:pt>
                <c:pt idx="443">
                  <c:v>1:53</c:v>
                </c:pt>
                <c:pt idx="444">
                  <c:v>1:54</c:v>
                </c:pt>
                <c:pt idx="445">
                  <c:v>1:55</c:v>
                </c:pt>
                <c:pt idx="446">
                  <c:v>1:56</c:v>
                </c:pt>
                <c:pt idx="447">
                  <c:v>1:57</c:v>
                </c:pt>
                <c:pt idx="448">
                  <c:v>1:58</c:v>
                </c:pt>
                <c:pt idx="449">
                  <c:v>1:59</c:v>
                </c:pt>
                <c:pt idx="450">
                  <c:v>2:00</c:v>
                </c:pt>
                <c:pt idx="451">
                  <c:v>2:01</c:v>
                </c:pt>
                <c:pt idx="452">
                  <c:v>2:02</c:v>
                </c:pt>
                <c:pt idx="453">
                  <c:v>2:03</c:v>
                </c:pt>
                <c:pt idx="454">
                  <c:v>2:04</c:v>
                </c:pt>
                <c:pt idx="455">
                  <c:v>2:05</c:v>
                </c:pt>
                <c:pt idx="456">
                  <c:v>2:06</c:v>
                </c:pt>
                <c:pt idx="457">
                  <c:v>2:07</c:v>
                </c:pt>
                <c:pt idx="458">
                  <c:v>2:08</c:v>
                </c:pt>
                <c:pt idx="459">
                  <c:v>2:09</c:v>
                </c:pt>
                <c:pt idx="460">
                  <c:v>2:10</c:v>
                </c:pt>
                <c:pt idx="461">
                  <c:v>2:11</c:v>
                </c:pt>
                <c:pt idx="462">
                  <c:v>2:12</c:v>
                </c:pt>
                <c:pt idx="463">
                  <c:v>2:13</c:v>
                </c:pt>
                <c:pt idx="464">
                  <c:v>2:14</c:v>
                </c:pt>
                <c:pt idx="465">
                  <c:v>2:15</c:v>
                </c:pt>
                <c:pt idx="466">
                  <c:v>2:16</c:v>
                </c:pt>
                <c:pt idx="467">
                  <c:v>2:17</c:v>
                </c:pt>
                <c:pt idx="468">
                  <c:v>2:18</c:v>
                </c:pt>
                <c:pt idx="469">
                  <c:v>2:19</c:v>
                </c:pt>
                <c:pt idx="470">
                  <c:v>2:20</c:v>
                </c:pt>
                <c:pt idx="471">
                  <c:v>2:21</c:v>
                </c:pt>
                <c:pt idx="472">
                  <c:v>2:22</c:v>
                </c:pt>
                <c:pt idx="473">
                  <c:v>2:23</c:v>
                </c:pt>
                <c:pt idx="474">
                  <c:v>2:24</c:v>
                </c:pt>
                <c:pt idx="475">
                  <c:v>2:25</c:v>
                </c:pt>
                <c:pt idx="476">
                  <c:v>2:26</c:v>
                </c:pt>
                <c:pt idx="477">
                  <c:v>2:27</c:v>
                </c:pt>
                <c:pt idx="478">
                  <c:v>2:28</c:v>
                </c:pt>
                <c:pt idx="479">
                  <c:v>2:29</c:v>
                </c:pt>
                <c:pt idx="480">
                  <c:v>2:30</c:v>
                </c:pt>
                <c:pt idx="481">
                  <c:v>2:31</c:v>
                </c:pt>
                <c:pt idx="482">
                  <c:v>2:32</c:v>
                </c:pt>
                <c:pt idx="483">
                  <c:v>2:33</c:v>
                </c:pt>
                <c:pt idx="484">
                  <c:v>2:34</c:v>
                </c:pt>
                <c:pt idx="485">
                  <c:v>2:35</c:v>
                </c:pt>
                <c:pt idx="486">
                  <c:v>2:36</c:v>
                </c:pt>
                <c:pt idx="487">
                  <c:v>2:37</c:v>
                </c:pt>
                <c:pt idx="488">
                  <c:v>2:38</c:v>
                </c:pt>
                <c:pt idx="489">
                  <c:v>2:39</c:v>
                </c:pt>
                <c:pt idx="490">
                  <c:v>2:40</c:v>
                </c:pt>
                <c:pt idx="491">
                  <c:v>2:41</c:v>
                </c:pt>
                <c:pt idx="492">
                  <c:v>2:42</c:v>
                </c:pt>
                <c:pt idx="493">
                  <c:v>2:43</c:v>
                </c:pt>
                <c:pt idx="494">
                  <c:v>2:44</c:v>
                </c:pt>
                <c:pt idx="495">
                  <c:v>2:45</c:v>
                </c:pt>
                <c:pt idx="496">
                  <c:v>2:46</c:v>
                </c:pt>
                <c:pt idx="497">
                  <c:v>2:47</c:v>
                </c:pt>
                <c:pt idx="498">
                  <c:v>2:48</c:v>
                </c:pt>
                <c:pt idx="499">
                  <c:v>2:49</c:v>
                </c:pt>
                <c:pt idx="500">
                  <c:v>2:50</c:v>
                </c:pt>
                <c:pt idx="501">
                  <c:v>2:51</c:v>
                </c:pt>
                <c:pt idx="502">
                  <c:v>2:52</c:v>
                </c:pt>
                <c:pt idx="503">
                  <c:v>2:53</c:v>
                </c:pt>
                <c:pt idx="504">
                  <c:v>2:54</c:v>
                </c:pt>
                <c:pt idx="505">
                  <c:v>2:55</c:v>
                </c:pt>
                <c:pt idx="506">
                  <c:v>2:56</c:v>
                </c:pt>
                <c:pt idx="507">
                  <c:v>2:57</c:v>
                </c:pt>
                <c:pt idx="508">
                  <c:v>2:58</c:v>
                </c:pt>
                <c:pt idx="509">
                  <c:v>2:59</c:v>
                </c:pt>
                <c:pt idx="510">
                  <c:v>3:00</c:v>
                </c:pt>
                <c:pt idx="511">
                  <c:v>3:01</c:v>
                </c:pt>
                <c:pt idx="512">
                  <c:v>3:02</c:v>
                </c:pt>
                <c:pt idx="513">
                  <c:v>3:03</c:v>
                </c:pt>
                <c:pt idx="514">
                  <c:v>3:04</c:v>
                </c:pt>
                <c:pt idx="515">
                  <c:v>3:05</c:v>
                </c:pt>
                <c:pt idx="516">
                  <c:v>3:06</c:v>
                </c:pt>
                <c:pt idx="517">
                  <c:v>3:07</c:v>
                </c:pt>
                <c:pt idx="518">
                  <c:v>3:08</c:v>
                </c:pt>
                <c:pt idx="519">
                  <c:v>3:09</c:v>
                </c:pt>
                <c:pt idx="520">
                  <c:v>3:10</c:v>
                </c:pt>
                <c:pt idx="521">
                  <c:v>3:11</c:v>
                </c:pt>
                <c:pt idx="522">
                  <c:v>3:12</c:v>
                </c:pt>
                <c:pt idx="523">
                  <c:v>3:13</c:v>
                </c:pt>
                <c:pt idx="524">
                  <c:v>3:14</c:v>
                </c:pt>
                <c:pt idx="525">
                  <c:v>3:15</c:v>
                </c:pt>
                <c:pt idx="526">
                  <c:v>3:16</c:v>
                </c:pt>
                <c:pt idx="527">
                  <c:v>3:17</c:v>
                </c:pt>
                <c:pt idx="528">
                  <c:v>3:18</c:v>
                </c:pt>
                <c:pt idx="529">
                  <c:v>3:19</c:v>
                </c:pt>
                <c:pt idx="530">
                  <c:v>3:20</c:v>
                </c:pt>
                <c:pt idx="531">
                  <c:v>3:21</c:v>
                </c:pt>
                <c:pt idx="532">
                  <c:v>3:22</c:v>
                </c:pt>
                <c:pt idx="533">
                  <c:v>3:23</c:v>
                </c:pt>
                <c:pt idx="534">
                  <c:v>3:24</c:v>
                </c:pt>
                <c:pt idx="535">
                  <c:v>3:25</c:v>
                </c:pt>
                <c:pt idx="536">
                  <c:v>3:26</c:v>
                </c:pt>
                <c:pt idx="537">
                  <c:v>3:27</c:v>
                </c:pt>
                <c:pt idx="538">
                  <c:v>3:28</c:v>
                </c:pt>
                <c:pt idx="539">
                  <c:v>3:29</c:v>
                </c:pt>
                <c:pt idx="540">
                  <c:v>3:30</c:v>
                </c:pt>
                <c:pt idx="541">
                  <c:v>3:31</c:v>
                </c:pt>
                <c:pt idx="542">
                  <c:v>3:32</c:v>
                </c:pt>
                <c:pt idx="543">
                  <c:v>3:33</c:v>
                </c:pt>
                <c:pt idx="544">
                  <c:v>3:34</c:v>
                </c:pt>
                <c:pt idx="545">
                  <c:v>3:35</c:v>
                </c:pt>
                <c:pt idx="546">
                  <c:v>3:36</c:v>
                </c:pt>
                <c:pt idx="547">
                  <c:v>3:37</c:v>
                </c:pt>
                <c:pt idx="548">
                  <c:v>3:38</c:v>
                </c:pt>
                <c:pt idx="549">
                  <c:v>3:39</c:v>
                </c:pt>
                <c:pt idx="550">
                  <c:v>3:40</c:v>
                </c:pt>
                <c:pt idx="551">
                  <c:v>3:41</c:v>
                </c:pt>
                <c:pt idx="552">
                  <c:v>3:42</c:v>
                </c:pt>
                <c:pt idx="553">
                  <c:v>3:43</c:v>
                </c:pt>
                <c:pt idx="554">
                  <c:v>3:44</c:v>
                </c:pt>
                <c:pt idx="555">
                  <c:v>3:45</c:v>
                </c:pt>
                <c:pt idx="556">
                  <c:v>3:46</c:v>
                </c:pt>
                <c:pt idx="557">
                  <c:v>3:47</c:v>
                </c:pt>
                <c:pt idx="558">
                  <c:v>3:48</c:v>
                </c:pt>
                <c:pt idx="559">
                  <c:v>3:49</c:v>
                </c:pt>
                <c:pt idx="560">
                  <c:v>3:50</c:v>
                </c:pt>
                <c:pt idx="561">
                  <c:v>3:51</c:v>
                </c:pt>
                <c:pt idx="562">
                  <c:v>3:52</c:v>
                </c:pt>
                <c:pt idx="563">
                  <c:v>3:53</c:v>
                </c:pt>
                <c:pt idx="564">
                  <c:v>3:54</c:v>
                </c:pt>
                <c:pt idx="565">
                  <c:v>3:55</c:v>
                </c:pt>
                <c:pt idx="566">
                  <c:v>3:56</c:v>
                </c:pt>
                <c:pt idx="567">
                  <c:v>3:57</c:v>
                </c:pt>
                <c:pt idx="568">
                  <c:v>3:58</c:v>
                </c:pt>
                <c:pt idx="569">
                  <c:v>3:59</c:v>
                </c:pt>
                <c:pt idx="570">
                  <c:v>4:00</c:v>
                </c:pt>
                <c:pt idx="571">
                  <c:v>4:01</c:v>
                </c:pt>
                <c:pt idx="572">
                  <c:v>4:02</c:v>
                </c:pt>
                <c:pt idx="573">
                  <c:v>4:03</c:v>
                </c:pt>
                <c:pt idx="574">
                  <c:v>4:04</c:v>
                </c:pt>
                <c:pt idx="575">
                  <c:v>4:05</c:v>
                </c:pt>
                <c:pt idx="576">
                  <c:v>4:06</c:v>
                </c:pt>
                <c:pt idx="577">
                  <c:v>4:07</c:v>
                </c:pt>
                <c:pt idx="578">
                  <c:v>4:08</c:v>
                </c:pt>
                <c:pt idx="579">
                  <c:v>4:09</c:v>
                </c:pt>
                <c:pt idx="580">
                  <c:v>4:10</c:v>
                </c:pt>
                <c:pt idx="581">
                  <c:v>4:11</c:v>
                </c:pt>
                <c:pt idx="582">
                  <c:v>4:12</c:v>
                </c:pt>
                <c:pt idx="583">
                  <c:v>4:13</c:v>
                </c:pt>
                <c:pt idx="584">
                  <c:v>4:14</c:v>
                </c:pt>
                <c:pt idx="585">
                  <c:v>4:15</c:v>
                </c:pt>
                <c:pt idx="586">
                  <c:v>4:16</c:v>
                </c:pt>
                <c:pt idx="587">
                  <c:v>4:17</c:v>
                </c:pt>
                <c:pt idx="588">
                  <c:v>4:18</c:v>
                </c:pt>
                <c:pt idx="589">
                  <c:v>4:19</c:v>
                </c:pt>
                <c:pt idx="590">
                  <c:v>4:20</c:v>
                </c:pt>
                <c:pt idx="591">
                  <c:v>4:21</c:v>
                </c:pt>
                <c:pt idx="592">
                  <c:v>4:22</c:v>
                </c:pt>
                <c:pt idx="593">
                  <c:v>4:23</c:v>
                </c:pt>
                <c:pt idx="594">
                  <c:v>4:24</c:v>
                </c:pt>
                <c:pt idx="595">
                  <c:v>4:25</c:v>
                </c:pt>
                <c:pt idx="596">
                  <c:v>4:26</c:v>
                </c:pt>
                <c:pt idx="597">
                  <c:v>4:27</c:v>
                </c:pt>
                <c:pt idx="598">
                  <c:v>4:28</c:v>
                </c:pt>
                <c:pt idx="599">
                  <c:v>4:29</c:v>
                </c:pt>
                <c:pt idx="600">
                  <c:v>4:30</c:v>
                </c:pt>
                <c:pt idx="601">
                  <c:v>4:31</c:v>
                </c:pt>
                <c:pt idx="602">
                  <c:v>4:32</c:v>
                </c:pt>
                <c:pt idx="603">
                  <c:v>4:33</c:v>
                </c:pt>
                <c:pt idx="604">
                  <c:v>4:34</c:v>
                </c:pt>
                <c:pt idx="605">
                  <c:v>4:35</c:v>
                </c:pt>
                <c:pt idx="606">
                  <c:v>4:36</c:v>
                </c:pt>
                <c:pt idx="607">
                  <c:v>4:37</c:v>
                </c:pt>
                <c:pt idx="608">
                  <c:v>4:38</c:v>
                </c:pt>
                <c:pt idx="609">
                  <c:v>4:39</c:v>
                </c:pt>
                <c:pt idx="610">
                  <c:v>4:40</c:v>
                </c:pt>
                <c:pt idx="611">
                  <c:v>4:41</c:v>
                </c:pt>
                <c:pt idx="612">
                  <c:v>4:42</c:v>
                </c:pt>
                <c:pt idx="613">
                  <c:v>4:43</c:v>
                </c:pt>
                <c:pt idx="614">
                  <c:v>4:44</c:v>
                </c:pt>
                <c:pt idx="615">
                  <c:v>4:45</c:v>
                </c:pt>
                <c:pt idx="616">
                  <c:v>4:46</c:v>
                </c:pt>
                <c:pt idx="617">
                  <c:v>4:47</c:v>
                </c:pt>
                <c:pt idx="618">
                  <c:v>4:48</c:v>
                </c:pt>
                <c:pt idx="619">
                  <c:v>4:49</c:v>
                </c:pt>
                <c:pt idx="620">
                  <c:v>4:50</c:v>
                </c:pt>
                <c:pt idx="621">
                  <c:v>4:51</c:v>
                </c:pt>
                <c:pt idx="622">
                  <c:v>4:52</c:v>
                </c:pt>
                <c:pt idx="623">
                  <c:v>4:53</c:v>
                </c:pt>
                <c:pt idx="624">
                  <c:v>4:54</c:v>
                </c:pt>
                <c:pt idx="625">
                  <c:v>4:55</c:v>
                </c:pt>
                <c:pt idx="626">
                  <c:v>4:56</c:v>
                </c:pt>
                <c:pt idx="627">
                  <c:v>4:57</c:v>
                </c:pt>
                <c:pt idx="628">
                  <c:v>4:58</c:v>
                </c:pt>
                <c:pt idx="629">
                  <c:v>4:59</c:v>
                </c:pt>
                <c:pt idx="630">
                  <c:v>5:00</c:v>
                </c:pt>
                <c:pt idx="631">
                  <c:v>5:01</c:v>
                </c:pt>
                <c:pt idx="632">
                  <c:v>5:02</c:v>
                </c:pt>
                <c:pt idx="633">
                  <c:v>5:03</c:v>
                </c:pt>
                <c:pt idx="634">
                  <c:v>5:04</c:v>
                </c:pt>
                <c:pt idx="635">
                  <c:v>5:05</c:v>
                </c:pt>
                <c:pt idx="636">
                  <c:v>5:06</c:v>
                </c:pt>
                <c:pt idx="637">
                  <c:v>5:07</c:v>
                </c:pt>
                <c:pt idx="638">
                  <c:v>5:08</c:v>
                </c:pt>
                <c:pt idx="639">
                  <c:v>5:09</c:v>
                </c:pt>
                <c:pt idx="640">
                  <c:v>5:10</c:v>
                </c:pt>
                <c:pt idx="641">
                  <c:v>5:11</c:v>
                </c:pt>
                <c:pt idx="642">
                  <c:v>5:12</c:v>
                </c:pt>
                <c:pt idx="643">
                  <c:v>5:13</c:v>
                </c:pt>
                <c:pt idx="644">
                  <c:v>5:14</c:v>
                </c:pt>
                <c:pt idx="645">
                  <c:v>5:15</c:v>
                </c:pt>
                <c:pt idx="646">
                  <c:v>5:16</c:v>
                </c:pt>
                <c:pt idx="647">
                  <c:v>5:17</c:v>
                </c:pt>
                <c:pt idx="648">
                  <c:v>5:18</c:v>
                </c:pt>
                <c:pt idx="649">
                  <c:v>5:19</c:v>
                </c:pt>
                <c:pt idx="650">
                  <c:v>5:20</c:v>
                </c:pt>
                <c:pt idx="651">
                  <c:v>5:21</c:v>
                </c:pt>
                <c:pt idx="652">
                  <c:v>5:22</c:v>
                </c:pt>
                <c:pt idx="653">
                  <c:v>5:23</c:v>
                </c:pt>
                <c:pt idx="654">
                  <c:v>5:24</c:v>
                </c:pt>
                <c:pt idx="655">
                  <c:v>5:25</c:v>
                </c:pt>
                <c:pt idx="656">
                  <c:v>5:26</c:v>
                </c:pt>
                <c:pt idx="657">
                  <c:v>5:27</c:v>
                </c:pt>
                <c:pt idx="658">
                  <c:v>5:28</c:v>
                </c:pt>
                <c:pt idx="659">
                  <c:v>5:29</c:v>
                </c:pt>
                <c:pt idx="660">
                  <c:v>5:30</c:v>
                </c:pt>
                <c:pt idx="661">
                  <c:v>5:31</c:v>
                </c:pt>
                <c:pt idx="662">
                  <c:v>5:32</c:v>
                </c:pt>
                <c:pt idx="663">
                  <c:v>5:33</c:v>
                </c:pt>
                <c:pt idx="664">
                  <c:v>5:34</c:v>
                </c:pt>
                <c:pt idx="665">
                  <c:v>5:35</c:v>
                </c:pt>
                <c:pt idx="666">
                  <c:v>5:36</c:v>
                </c:pt>
                <c:pt idx="667">
                  <c:v>5:37</c:v>
                </c:pt>
                <c:pt idx="668">
                  <c:v>5:38</c:v>
                </c:pt>
                <c:pt idx="669">
                  <c:v>5:39</c:v>
                </c:pt>
                <c:pt idx="670">
                  <c:v>5:40</c:v>
                </c:pt>
                <c:pt idx="671">
                  <c:v>5:41</c:v>
                </c:pt>
                <c:pt idx="672">
                  <c:v>5:42</c:v>
                </c:pt>
                <c:pt idx="673">
                  <c:v>5:43</c:v>
                </c:pt>
                <c:pt idx="674">
                  <c:v>5:44</c:v>
                </c:pt>
                <c:pt idx="675">
                  <c:v>5:45</c:v>
                </c:pt>
                <c:pt idx="676">
                  <c:v>5:46</c:v>
                </c:pt>
                <c:pt idx="677">
                  <c:v>5:47</c:v>
                </c:pt>
                <c:pt idx="678">
                  <c:v>5:48</c:v>
                </c:pt>
                <c:pt idx="679">
                  <c:v>5:49</c:v>
                </c:pt>
                <c:pt idx="680">
                  <c:v>5:50</c:v>
                </c:pt>
                <c:pt idx="681">
                  <c:v>5:51</c:v>
                </c:pt>
                <c:pt idx="682">
                  <c:v>5:52</c:v>
                </c:pt>
                <c:pt idx="683">
                  <c:v>5:53</c:v>
                </c:pt>
                <c:pt idx="684">
                  <c:v>5:54</c:v>
                </c:pt>
                <c:pt idx="685">
                  <c:v>5:55</c:v>
                </c:pt>
                <c:pt idx="686">
                  <c:v>5:56</c:v>
                </c:pt>
                <c:pt idx="687">
                  <c:v>5:57</c:v>
                </c:pt>
                <c:pt idx="688">
                  <c:v>5:58</c:v>
                </c:pt>
                <c:pt idx="689">
                  <c:v>5:59</c:v>
                </c:pt>
                <c:pt idx="690">
                  <c:v>6:00</c:v>
                </c:pt>
                <c:pt idx="691">
                  <c:v>6:01</c:v>
                </c:pt>
                <c:pt idx="692">
                  <c:v>6:02</c:v>
                </c:pt>
                <c:pt idx="693">
                  <c:v>6:03</c:v>
                </c:pt>
                <c:pt idx="694">
                  <c:v>6:04</c:v>
                </c:pt>
                <c:pt idx="695">
                  <c:v>6:05</c:v>
                </c:pt>
                <c:pt idx="696">
                  <c:v>6:06</c:v>
                </c:pt>
                <c:pt idx="697">
                  <c:v>6:07</c:v>
                </c:pt>
                <c:pt idx="698">
                  <c:v>6:08</c:v>
                </c:pt>
                <c:pt idx="699">
                  <c:v>6:09</c:v>
                </c:pt>
                <c:pt idx="700">
                  <c:v>6:10</c:v>
                </c:pt>
                <c:pt idx="701">
                  <c:v>6:11</c:v>
                </c:pt>
                <c:pt idx="702">
                  <c:v>6:12</c:v>
                </c:pt>
                <c:pt idx="703">
                  <c:v>6:13</c:v>
                </c:pt>
                <c:pt idx="704">
                  <c:v>6:14</c:v>
                </c:pt>
                <c:pt idx="705">
                  <c:v>6:15</c:v>
                </c:pt>
                <c:pt idx="706">
                  <c:v>6:16</c:v>
                </c:pt>
                <c:pt idx="707">
                  <c:v>6:17</c:v>
                </c:pt>
                <c:pt idx="708">
                  <c:v>6:18</c:v>
                </c:pt>
                <c:pt idx="709">
                  <c:v>6:19</c:v>
                </c:pt>
                <c:pt idx="710">
                  <c:v>6:20</c:v>
                </c:pt>
                <c:pt idx="711">
                  <c:v>6:21</c:v>
                </c:pt>
                <c:pt idx="712">
                  <c:v>6:22</c:v>
                </c:pt>
                <c:pt idx="713">
                  <c:v>6:23</c:v>
                </c:pt>
                <c:pt idx="714">
                  <c:v>6:24</c:v>
                </c:pt>
                <c:pt idx="715">
                  <c:v>6:25</c:v>
                </c:pt>
                <c:pt idx="716">
                  <c:v>6:26</c:v>
                </c:pt>
                <c:pt idx="717">
                  <c:v>6:27</c:v>
                </c:pt>
                <c:pt idx="718">
                  <c:v>6:28</c:v>
                </c:pt>
                <c:pt idx="719">
                  <c:v>6:29</c:v>
                </c:pt>
                <c:pt idx="720">
                  <c:v>6:30</c:v>
                </c:pt>
                <c:pt idx="721">
                  <c:v>6:31</c:v>
                </c:pt>
                <c:pt idx="722">
                  <c:v>6:32</c:v>
                </c:pt>
                <c:pt idx="723">
                  <c:v>6:33</c:v>
                </c:pt>
                <c:pt idx="724">
                  <c:v>6:34</c:v>
                </c:pt>
                <c:pt idx="725">
                  <c:v>6:35</c:v>
                </c:pt>
                <c:pt idx="726">
                  <c:v>6:36</c:v>
                </c:pt>
                <c:pt idx="727">
                  <c:v>6:37</c:v>
                </c:pt>
                <c:pt idx="728">
                  <c:v>6:38</c:v>
                </c:pt>
                <c:pt idx="729">
                  <c:v>6:39</c:v>
                </c:pt>
                <c:pt idx="730">
                  <c:v>6:40</c:v>
                </c:pt>
                <c:pt idx="731">
                  <c:v>6:41</c:v>
                </c:pt>
                <c:pt idx="732">
                  <c:v>6:42</c:v>
                </c:pt>
                <c:pt idx="733">
                  <c:v>6:43</c:v>
                </c:pt>
                <c:pt idx="734">
                  <c:v>6:44</c:v>
                </c:pt>
                <c:pt idx="735">
                  <c:v>6:45</c:v>
                </c:pt>
                <c:pt idx="736">
                  <c:v>6:46</c:v>
                </c:pt>
                <c:pt idx="737">
                  <c:v>6:47</c:v>
                </c:pt>
                <c:pt idx="738">
                  <c:v>6:48</c:v>
                </c:pt>
                <c:pt idx="739">
                  <c:v>6:49</c:v>
                </c:pt>
                <c:pt idx="740">
                  <c:v>6:50</c:v>
                </c:pt>
                <c:pt idx="741">
                  <c:v>6:51</c:v>
                </c:pt>
                <c:pt idx="742">
                  <c:v>6:52</c:v>
                </c:pt>
                <c:pt idx="743">
                  <c:v>6:53</c:v>
                </c:pt>
                <c:pt idx="744">
                  <c:v>6:54</c:v>
                </c:pt>
                <c:pt idx="745">
                  <c:v>6:55</c:v>
                </c:pt>
                <c:pt idx="746">
                  <c:v>6:56</c:v>
                </c:pt>
                <c:pt idx="747">
                  <c:v>6:57</c:v>
                </c:pt>
                <c:pt idx="748">
                  <c:v>6:58</c:v>
                </c:pt>
                <c:pt idx="749">
                  <c:v>6:59</c:v>
                </c:pt>
                <c:pt idx="750">
                  <c:v>7:00</c:v>
                </c:pt>
                <c:pt idx="751">
                  <c:v>7:01</c:v>
                </c:pt>
                <c:pt idx="752">
                  <c:v>7:02</c:v>
                </c:pt>
                <c:pt idx="753">
                  <c:v>7:03</c:v>
                </c:pt>
                <c:pt idx="754">
                  <c:v>7:04</c:v>
                </c:pt>
                <c:pt idx="755">
                  <c:v>7:05</c:v>
                </c:pt>
                <c:pt idx="756">
                  <c:v>7:06</c:v>
                </c:pt>
                <c:pt idx="757">
                  <c:v>7:07</c:v>
                </c:pt>
                <c:pt idx="758">
                  <c:v>7:08</c:v>
                </c:pt>
                <c:pt idx="759">
                  <c:v>7:09</c:v>
                </c:pt>
                <c:pt idx="760">
                  <c:v>7:10</c:v>
                </c:pt>
                <c:pt idx="761">
                  <c:v>7:11</c:v>
                </c:pt>
                <c:pt idx="762">
                  <c:v>7:12</c:v>
                </c:pt>
                <c:pt idx="763">
                  <c:v>7:13</c:v>
                </c:pt>
                <c:pt idx="764">
                  <c:v>7:14</c:v>
                </c:pt>
                <c:pt idx="765">
                  <c:v>7:15</c:v>
                </c:pt>
                <c:pt idx="766">
                  <c:v>7:16</c:v>
                </c:pt>
                <c:pt idx="767">
                  <c:v>7:17</c:v>
                </c:pt>
                <c:pt idx="768">
                  <c:v>7:18</c:v>
                </c:pt>
                <c:pt idx="769">
                  <c:v>7:19</c:v>
                </c:pt>
                <c:pt idx="770">
                  <c:v>7:20</c:v>
                </c:pt>
                <c:pt idx="771">
                  <c:v>7:21</c:v>
                </c:pt>
                <c:pt idx="772">
                  <c:v>7:22</c:v>
                </c:pt>
                <c:pt idx="773">
                  <c:v>7:23</c:v>
                </c:pt>
                <c:pt idx="774">
                  <c:v>7:24</c:v>
                </c:pt>
                <c:pt idx="775">
                  <c:v>7:25</c:v>
                </c:pt>
                <c:pt idx="776">
                  <c:v>7:26</c:v>
                </c:pt>
                <c:pt idx="777">
                  <c:v>7:27</c:v>
                </c:pt>
                <c:pt idx="778">
                  <c:v>7:28</c:v>
                </c:pt>
                <c:pt idx="779">
                  <c:v>7:29</c:v>
                </c:pt>
                <c:pt idx="780">
                  <c:v>7:30</c:v>
                </c:pt>
                <c:pt idx="781">
                  <c:v>7:31</c:v>
                </c:pt>
                <c:pt idx="782">
                  <c:v>7:32</c:v>
                </c:pt>
                <c:pt idx="783">
                  <c:v>7:33</c:v>
                </c:pt>
                <c:pt idx="784">
                  <c:v>7:34</c:v>
                </c:pt>
                <c:pt idx="785">
                  <c:v>7:35</c:v>
                </c:pt>
                <c:pt idx="786">
                  <c:v>7:36</c:v>
                </c:pt>
                <c:pt idx="787">
                  <c:v>7:37</c:v>
                </c:pt>
                <c:pt idx="788">
                  <c:v>7:38</c:v>
                </c:pt>
                <c:pt idx="789">
                  <c:v>7:39</c:v>
                </c:pt>
                <c:pt idx="790">
                  <c:v>7:40</c:v>
                </c:pt>
                <c:pt idx="791">
                  <c:v>7:41</c:v>
                </c:pt>
                <c:pt idx="792">
                  <c:v>7:42</c:v>
                </c:pt>
                <c:pt idx="793">
                  <c:v>7:43</c:v>
                </c:pt>
                <c:pt idx="794">
                  <c:v>7:44</c:v>
                </c:pt>
                <c:pt idx="795">
                  <c:v>7:45</c:v>
                </c:pt>
                <c:pt idx="796">
                  <c:v>7:46</c:v>
                </c:pt>
                <c:pt idx="797">
                  <c:v>7:47</c:v>
                </c:pt>
                <c:pt idx="798">
                  <c:v>7:48</c:v>
                </c:pt>
                <c:pt idx="799">
                  <c:v>7:49</c:v>
                </c:pt>
                <c:pt idx="800">
                  <c:v>7:50</c:v>
                </c:pt>
                <c:pt idx="801">
                  <c:v>7:51</c:v>
                </c:pt>
                <c:pt idx="802">
                  <c:v>7:52</c:v>
                </c:pt>
                <c:pt idx="803">
                  <c:v>7:53</c:v>
                </c:pt>
                <c:pt idx="804">
                  <c:v>7:54</c:v>
                </c:pt>
                <c:pt idx="805">
                  <c:v>7:55</c:v>
                </c:pt>
                <c:pt idx="806">
                  <c:v>7:56</c:v>
                </c:pt>
                <c:pt idx="807">
                  <c:v>7:57</c:v>
                </c:pt>
                <c:pt idx="808">
                  <c:v>7:58</c:v>
                </c:pt>
                <c:pt idx="809">
                  <c:v>7:59</c:v>
                </c:pt>
                <c:pt idx="810">
                  <c:v>8:00</c:v>
                </c:pt>
                <c:pt idx="811">
                  <c:v>8:01</c:v>
                </c:pt>
                <c:pt idx="812">
                  <c:v>8:02</c:v>
                </c:pt>
                <c:pt idx="813">
                  <c:v>8:03</c:v>
                </c:pt>
                <c:pt idx="814">
                  <c:v>8:04</c:v>
                </c:pt>
                <c:pt idx="815">
                  <c:v>8:05</c:v>
                </c:pt>
                <c:pt idx="816">
                  <c:v>8:06</c:v>
                </c:pt>
                <c:pt idx="817">
                  <c:v>8:07</c:v>
                </c:pt>
                <c:pt idx="818">
                  <c:v>8:08</c:v>
                </c:pt>
                <c:pt idx="819">
                  <c:v>8:09</c:v>
                </c:pt>
                <c:pt idx="820">
                  <c:v>8:10</c:v>
                </c:pt>
                <c:pt idx="821">
                  <c:v>8:11</c:v>
                </c:pt>
                <c:pt idx="822">
                  <c:v>8:12</c:v>
                </c:pt>
                <c:pt idx="823">
                  <c:v>8:13</c:v>
                </c:pt>
                <c:pt idx="824">
                  <c:v>8:14</c:v>
                </c:pt>
                <c:pt idx="825">
                  <c:v>8:15</c:v>
                </c:pt>
                <c:pt idx="826">
                  <c:v>8:16</c:v>
                </c:pt>
                <c:pt idx="827">
                  <c:v>8:17</c:v>
                </c:pt>
                <c:pt idx="828">
                  <c:v>8:18</c:v>
                </c:pt>
                <c:pt idx="829">
                  <c:v>8:19</c:v>
                </c:pt>
                <c:pt idx="830">
                  <c:v>8:20</c:v>
                </c:pt>
                <c:pt idx="831">
                  <c:v>8:21</c:v>
                </c:pt>
                <c:pt idx="832">
                  <c:v>8:22</c:v>
                </c:pt>
                <c:pt idx="833">
                  <c:v>8:23</c:v>
                </c:pt>
                <c:pt idx="834">
                  <c:v>8:24</c:v>
                </c:pt>
                <c:pt idx="835">
                  <c:v>8:25</c:v>
                </c:pt>
                <c:pt idx="836">
                  <c:v>8:26</c:v>
                </c:pt>
                <c:pt idx="837">
                  <c:v>8:27</c:v>
                </c:pt>
                <c:pt idx="838">
                  <c:v>8:28</c:v>
                </c:pt>
                <c:pt idx="839">
                  <c:v>8:29</c:v>
                </c:pt>
                <c:pt idx="840">
                  <c:v>8:30</c:v>
                </c:pt>
                <c:pt idx="841">
                  <c:v>8:31</c:v>
                </c:pt>
                <c:pt idx="842">
                  <c:v>8:32</c:v>
                </c:pt>
                <c:pt idx="843">
                  <c:v>8:33</c:v>
                </c:pt>
                <c:pt idx="844">
                  <c:v>8:34</c:v>
                </c:pt>
                <c:pt idx="845">
                  <c:v>8:35</c:v>
                </c:pt>
                <c:pt idx="846">
                  <c:v>8:36</c:v>
                </c:pt>
                <c:pt idx="847">
                  <c:v>8:37</c:v>
                </c:pt>
                <c:pt idx="848">
                  <c:v>8:38</c:v>
                </c:pt>
                <c:pt idx="849">
                  <c:v>8:39</c:v>
                </c:pt>
                <c:pt idx="850">
                  <c:v>8:40</c:v>
                </c:pt>
                <c:pt idx="851">
                  <c:v>8:41</c:v>
                </c:pt>
                <c:pt idx="852">
                  <c:v>8:42</c:v>
                </c:pt>
                <c:pt idx="853">
                  <c:v>8:43</c:v>
                </c:pt>
                <c:pt idx="854">
                  <c:v>8:44</c:v>
                </c:pt>
                <c:pt idx="855">
                  <c:v>8:45</c:v>
                </c:pt>
                <c:pt idx="856">
                  <c:v>8:46</c:v>
                </c:pt>
                <c:pt idx="857">
                  <c:v>8:47</c:v>
                </c:pt>
                <c:pt idx="858">
                  <c:v>8:48</c:v>
                </c:pt>
                <c:pt idx="859">
                  <c:v>8:49</c:v>
                </c:pt>
                <c:pt idx="860">
                  <c:v>8:50</c:v>
                </c:pt>
                <c:pt idx="861">
                  <c:v>8:51</c:v>
                </c:pt>
                <c:pt idx="862">
                  <c:v>8:52</c:v>
                </c:pt>
                <c:pt idx="863">
                  <c:v>8:53</c:v>
                </c:pt>
                <c:pt idx="864">
                  <c:v>8:54</c:v>
                </c:pt>
                <c:pt idx="865">
                  <c:v>8:55</c:v>
                </c:pt>
                <c:pt idx="866">
                  <c:v>8:56</c:v>
                </c:pt>
                <c:pt idx="867">
                  <c:v>8:57</c:v>
                </c:pt>
                <c:pt idx="868">
                  <c:v>8:58</c:v>
                </c:pt>
                <c:pt idx="869">
                  <c:v>8:59</c:v>
                </c:pt>
                <c:pt idx="870">
                  <c:v>9:00</c:v>
                </c:pt>
                <c:pt idx="871">
                  <c:v>9:01</c:v>
                </c:pt>
                <c:pt idx="872">
                  <c:v>9:02</c:v>
                </c:pt>
                <c:pt idx="873">
                  <c:v>9:03</c:v>
                </c:pt>
                <c:pt idx="874">
                  <c:v>9:04</c:v>
                </c:pt>
                <c:pt idx="875">
                  <c:v>9:05</c:v>
                </c:pt>
                <c:pt idx="876">
                  <c:v>9:06</c:v>
                </c:pt>
                <c:pt idx="877">
                  <c:v>9:07</c:v>
                </c:pt>
                <c:pt idx="878">
                  <c:v>9:08</c:v>
                </c:pt>
                <c:pt idx="879">
                  <c:v>9:09</c:v>
                </c:pt>
                <c:pt idx="880">
                  <c:v>9:10</c:v>
                </c:pt>
                <c:pt idx="881">
                  <c:v>9:11</c:v>
                </c:pt>
                <c:pt idx="882">
                  <c:v>9:12</c:v>
                </c:pt>
                <c:pt idx="883">
                  <c:v>9:13</c:v>
                </c:pt>
                <c:pt idx="884">
                  <c:v>9:14</c:v>
                </c:pt>
                <c:pt idx="885">
                  <c:v>9:15</c:v>
                </c:pt>
                <c:pt idx="886">
                  <c:v>9:16</c:v>
                </c:pt>
                <c:pt idx="887">
                  <c:v>9:17</c:v>
                </c:pt>
                <c:pt idx="888">
                  <c:v>9:18</c:v>
                </c:pt>
                <c:pt idx="889">
                  <c:v>9:19</c:v>
                </c:pt>
                <c:pt idx="890">
                  <c:v>9:20</c:v>
                </c:pt>
                <c:pt idx="891">
                  <c:v>9:21</c:v>
                </c:pt>
                <c:pt idx="892">
                  <c:v>9:22</c:v>
                </c:pt>
                <c:pt idx="893">
                  <c:v>9:23</c:v>
                </c:pt>
                <c:pt idx="894">
                  <c:v>9:24</c:v>
                </c:pt>
                <c:pt idx="895">
                  <c:v>9:25</c:v>
                </c:pt>
                <c:pt idx="896">
                  <c:v>9:26</c:v>
                </c:pt>
                <c:pt idx="897">
                  <c:v>9:27</c:v>
                </c:pt>
                <c:pt idx="898">
                  <c:v>9:28</c:v>
                </c:pt>
                <c:pt idx="899">
                  <c:v>9:29</c:v>
                </c:pt>
                <c:pt idx="900">
                  <c:v>9:30</c:v>
                </c:pt>
                <c:pt idx="901">
                  <c:v>9:31</c:v>
                </c:pt>
                <c:pt idx="902">
                  <c:v>9:32</c:v>
                </c:pt>
                <c:pt idx="903">
                  <c:v>9:33</c:v>
                </c:pt>
                <c:pt idx="904">
                  <c:v>9:34</c:v>
                </c:pt>
                <c:pt idx="905">
                  <c:v>9:35</c:v>
                </c:pt>
                <c:pt idx="906">
                  <c:v>9:36</c:v>
                </c:pt>
                <c:pt idx="907">
                  <c:v>9:37</c:v>
                </c:pt>
                <c:pt idx="908">
                  <c:v>9:38</c:v>
                </c:pt>
                <c:pt idx="909">
                  <c:v>9:39</c:v>
                </c:pt>
                <c:pt idx="910">
                  <c:v>9:40</c:v>
                </c:pt>
                <c:pt idx="911">
                  <c:v>9:41</c:v>
                </c:pt>
                <c:pt idx="912">
                  <c:v>9:42</c:v>
                </c:pt>
                <c:pt idx="913">
                  <c:v>9:43</c:v>
                </c:pt>
                <c:pt idx="914">
                  <c:v>9:44</c:v>
                </c:pt>
                <c:pt idx="915">
                  <c:v>9:45</c:v>
                </c:pt>
                <c:pt idx="916">
                  <c:v>9:46</c:v>
                </c:pt>
                <c:pt idx="917">
                  <c:v>9:47</c:v>
                </c:pt>
                <c:pt idx="918">
                  <c:v>9:48</c:v>
                </c:pt>
                <c:pt idx="919">
                  <c:v>9:49</c:v>
                </c:pt>
                <c:pt idx="920">
                  <c:v>9:50</c:v>
                </c:pt>
                <c:pt idx="921">
                  <c:v>9:51</c:v>
                </c:pt>
                <c:pt idx="922">
                  <c:v>9:52</c:v>
                </c:pt>
                <c:pt idx="923">
                  <c:v>9:53</c:v>
                </c:pt>
                <c:pt idx="924">
                  <c:v>9:54</c:v>
                </c:pt>
                <c:pt idx="925">
                  <c:v>9:55</c:v>
                </c:pt>
                <c:pt idx="926">
                  <c:v>9:56</c:v>
                </c:pt>
                <c:pt idx="927">
                  <c:v>9:57</c:v>
                </c:pt>
                <c:pt idx="928">
                  <c:v>9:58</c:v>
                </c:pt>
                <c:pt idx="929">
                  <c:v>9:59</c:v>
                </c:pt>
                <c:pt idx="930">
                  <c:v>10:00</c:v>
                </c:pt>
                <c:pt idx="931">
                  <c:v>10:01</c:v>
                </c:pt>
                <c:pt idx="932">
                  <c:v>10:02</c:v>
                </c:pt>
                <c:pt idx="933">
                  <c:v>10:03</c:v>
                </c:pt>
                <c:pt idx="934">
                  <c:v>10:04</c:v>
                </c:pt>
                <c:pt idx="935">
                  <c:v>10:05</c:v>
                </c:pt>
                <c:pt idx="936">
                  <c:v>10:06</c:v>
                </c:pt>
                <c:pt idx="937">
                  <c:v>10:07</c:v>
                </c:pt>
                <c:pt idx="938">
                  <c:v>10:08</c:v>
                </c:pt>
                <c:pt idx="939">
                  <c:v>10:09</c:v>
                </c:pt>
                <c:pt idx="940">
                  <c:v>10:10</c:v>
                </c:pt>
                <c:pt idx="941">
                  <c:v>10:11</c:v>
                </c:pt>
                <c:pt idx="942">
                  <c:v>10:12</c:v>
                </c:pt>
                <c:pt idx="943">
                  <c:v>10:13</c:v>
                </c:pt>
                <c:pt idx="944">
                  <c:v>10:14</c:v>
                </c:pt>
                <c:pt idx="945">
                  <c:v>10:15</c:v>
                </c:pt>
                <c:pt idx="946">
                  <c:v>10:16</c:v>
                </c:pt>
                <c:pt idx="947">
                  <c:v>10:17</c:v>
                </c:pt>
                <c:pt idx="948">
                  <c:v>10:18</c:v>
                </c:pt>
                <c:pt idx="949">
                  <c:v>10:19</c:v>
                </c:pt>
                <c:pt idx="950">
                  <c:v>10:20</c:v>
                </c:pt>
                <c:pt idx="951">
                  <c:v>10:21</c:v>
                </c:pt>
                <c:pt idx="952">
                  <c:v>10:22</c:v>
                </c:pt>
                <c:pt idx="953">
                  <c:v>10:23</c:v>
                </c:pt>
                <c:pt idx="954">
                  <c:v>10:24</c:v>
                </c:pt>
                <c:pt idx="955">
                  <c:v>10:25</c:v>
                </c:pt>
                <c:pt idx="956">
                  <c:v>10:26</c:v>
                </c:pt>
                <c:pt idx="957">
                  <c:v>10:27</c:v>
                </c:pt>
                <c:pt idx="958">
                  <c:v>10:28</c:v>
                </c:pt>
                <c:pt idx="959">
                  <c:v>10:29</c:v>
                </c:pt>
                <c:pt idx="960">
                  <c:v>10:30</c:v>
                </c:pt>
                <c:pt idx="961">
                  <c:v>10:31</c:v>
                </c:pt>
                <c:pt idx="962">
                  <c:v>10:32</c:v>
                </c:pt>
                <c:pt idx="963">
                  <c:v>10:33</c:v>
                </c:pt>
                <c:pt idx="964">
                  <c:v>10:34</c:v>
                </c:pt>
                <c:pt idx="965">
                  <c:v>10:35</c:v>
                </c:pt>
                <c:pt idx="966">
                  <c:v>10:36</c:v>
                </c:pt>
                <c:pt idx="967">
                  <c:v>10:37</c:v>
                </c:pt>
                <c:pt idx="968">
                  <c:v>10:38</c:v>
                </c:pt>
                <c:pt idx="969">
                  <c:v>10:39</c:v>
                </c:pt>
                <c:pt idx="970">
                  <c:v>10:40</c:v>
                </c:pt>
                <c:pt idx="971">
                  <c:v>10:41</c:v>
                </c:pt>
                <c:pt idx="972">
                  <c:v>10:42</c:v>
                </c:pt>
                <c:pt idx="973">
                  <c:v>10:43</c:v>
                </c:pt>
                <c:pt idx="974">
                  <c:v>10:44</c:v>
                </c:pt>
                <c:pt idx="975">
                  <c:v>10:45</c:v>
                </c:pt>
                <c:pt idx="976">
                  <c:v>10:46</c:v>
                </c:pt>
                <c:pt idx="977">
                  <c:v>10:47</c:v>
                </c:pt>
                <c:pt idx="978">
                  <c:v>10:48</c:v>
                </c:pt>
                <c:pt idx="979">
                  <c:v>10:49</c:v>
                </c:pt>
                <c:pt idx="980">
                  <c:v>10:50</c:v>
                </c:pt>
                <c:pt idx="981">
                  <c:v>10:51</c:v>
                </c:pt>
                <c:pt idx="982">
                  <c:v>10:52</c:v>
                </c:pt>
                <c:pt idx="983">
                  <c:v>10:53</c:v>
                </c:pt>
                <c:pt idx="984">
                  <c:v>10:54</c:v>
                </c:pt>
                <c:pt idx="985">
                  <c:v>10:55</c:v>
                </c:pt>
                <c:pt idx="986">
                  <c:v>10:56</c:v>
                </c:pt>
                <c:pt idx="987">
                  <c:v>10:57</c:v>
                </c:pt>
                <c:pt idx="988">
                  <c:v>10:58</c:v>
                </c:pt>
                <c:pt idx="989">
                  <c:v>10:59</c:v>
                </c:pt>
                <c:pt idx="990">
                  <c:v>11:00</c:v>
                </c:pt>
                <c:pt idx="991">
                  <c:v>11:01</c:v>
                </c:pt>
                <c:pt idx="992">
                  <c:v>11:02</c:v>
                </c:pt>
                <c:pt idx="993">
                  <c:v>11:03</c:v>
                </c:pt>
                <c:pt idx="994">
                  <c:v>11:04</c:v>
                </c:pt>
                <c:pt idx="995">
                  <c:v>11:05</c:v>
                </c:pt>
                <c:pt idx="996">
                  <c:v>11:06</c:v>
                </c:pt>
                <c:pt idx="997">
                  <c:v>11:07</c:v>
                </c:pt>
                <c:pt idx="998">
                  <c:v>11:08</c:v>
                </c:pt>
                <c:pt idx="999">
                  <c:v>11:09</c:v>
                </c:pt>
                <c:pt idx="1000">
                  <c:v>11:10</c:v>
                </c:pt>
                <c:pt idx="1001">
                  <c:v>11:11</c:v>
                </c:pt>
                <c:pt idx="1002">
                  <c:v>11:12</c:v>
                </c:pt>
                <c:pt idx="1003">
                  <c:v>11:13</c:v>
                </c:pt>
                <c:pt idx="1004">
                  <c:v>11:14</c:v>
                </c:pt>
                <c:pt idx="1005">
                  <c:v>11:15</c:v>
                </c:pt>
                <c:pt idx="1006">
                  <c:v>11:16</c:v>
                </c:pt>
                <c:pt idx="1007">
                  <c:v>11:17</c:v>
                </c:pt>
                <c:pt idx="1008">
                  <c:v>11:18</c:v>
                </c:pt>
                <c:pt idx="1009">
                  <c:v>11:19</c:v>
                </c:pt>
                <c:pt idx="1010">
                  <c:v>11:20</c:v>
                </c:pt>
                <c:pt idx="1011">
                  <c:v>11:21</c:v>
                </c:pt>
                <c:pt idx="1012">
                  <c:v>11:22</c:v>
                </c:pt>
                <c:pt idx="1013">
                  <c:v>11:23</c:v>
                </c:pt>
                <c:pt idx="1014">
                  <c:v>11:24</c:v>
                </c:pt>
                <c:pt idx="1015">
                  <c:v>11:25</c:v>
                </c:pt>
                <c:pt idx="1016">
                  <c:v>11:26</c:v>
                </c:pt>
                <c:pt idx="1017">
                  <c:v>11:27</c:v>
                </c:pt>
                <c:pt idx="1018">
                  <c:v>11:28</c:v>
                </c:pt>
                <c:pt idx="1019">
                  <c:v>11:29</c:v>
                </c:pt>
                <c:pt idx="1020">
                  <c:v>11:30</c:v>
                </c:pt>
                <c:pt idx="1021">
                  <c:v>11:31</c:v>
                </c:pt>
                <c:pt idx="1022">
                  <c:v>11:32</c:v>
                </c:pt>
                <c:pt idx="1023">
                  <c:v>11:33</c:v>
                </c:pt>
                <c:pt idx="1024">
                  <c:v>11:34</c:v>
                </c:pt>
                <c:pt idx="1025">
                  <c:v>11:35</c:v>
                </c:pt>
                <c:pt idx="1026">
                  <c:v>11:36</c:v>
                </c:pt>
                <c:pt idx="1027">
                  <c:v>11:37</c:v>
                </c:pt>
                <c:pt idx="1028">
                  <c:v>11:38</c:v>
                </c:pt>
                <c:pt idx="1029">
                  <c:v>11:39</c:v>
                </c:pt>
                <c:pt idx="1030">
                  <c:v>11:40</c:v>
                </c:pt>
                <c:pt idx="1031">
                  <c:v>11:41</c:v>
                </c:pt>
                <c:pt idx="1032">
                  <c:v>11:42</c:v>
                </c:pt>
                <c:pt idx="1033">
                  <c:v>11:43</c:v>
                </c:pt>
                <c:pt idx="1034">
                  <c:v>11:44</c:v>
                </c:pt>
                <c:pt idx="1035">
                  <c:v>11:45</c:v>
                </c:pt>
                <c:pt idx="1036">
                  <c:v>11:46</c:v>
                </c:pt>
                <c:pt idx="1037">
                  <c:v>11:47</c:v>
                </c:pt>
                <c:pt idx="1038">
                  <c:v>11:48</c:v>
                </c:pt>
                <c:pt idx="1039">
                  <c:v>11:49</c:v>
                </c:pt>
                <c:pt idx="1040">
                  <c:v>11:50</c:v>
                </c:pt>
                <c:pt idx="1041">
                  <c:v>11:51</c:v>
                </c:pt>
                <c:pt idx="1042">
                  <c:v>11:52</c:v>
                </c:pt>
                <c:pt idx="1043">
                  <c:v>11:53</c:v>
                </c:pt>
                <c:pt idx="1044">
                  <c:v>11:54</c:v>
                </c:pt>
                <c:pt idx="1045">
                  <c:v>11:55</c:v>
                </c:pt>
                <c:pt idx="1046">
                  <c:v>11:56</c:v>
                </c:pt>
                <c:pt idx="1047">
                  <c:v>11:57</c:v>
                </c:pt>
                <c:pt idx="1048">
                  <c:v>11:58</c:v>
                </c:pt>
                <c:pt idx="1049">
                  <c:v>11:59</c:v>
                </c:pt>
                <c:pt idx="1050">
                  <c:v>12:00</c:v>
                </c:pt>
                <c:pt idx="1051">
                  <c:v>12:01</c:v>
                </c:pt>
                <c:pt idx="1052">
                  <c:v>12:02</c:v>
                </c:pt>
                <c:pt idx="1053">
                  <c:v>12:03</c:v>
                </c:pt>
                <c:pt idx="1054">
                  <c:v>12:04</c:v>
                </c:pt>
                <c:pt idx="1055">
                  <c:v>12:05</c:v>
                </c:pt>
                <c:pt idx="1056">
                  <c:v>12:06</c:v>
                </c:pt>
                <c:pt idx="1057">
                  <c:v>12:07</c:v>
                </c:pt>
                <c:pt idx="1058">
                  <c:v>12:08</c:v>
                </c:pt>
                <c:pt idx="1059">
                  <c:v>12:09</c:v>
                </c:pt>
                <c:pt idx="1060">
                  <c:v>12:10</c:v>
                </c:pt>
                <c:pt idx="1061">
                  <c:v>12:11</c:v>
                </c:pt>
                <c:pt idx="1062">
                  <c:v>12:12</c:v>
                </c:pt>
                <c:pt idx="1063">
                  <c:v>12:13</c:v>
                </c:pt>
                <c:pt idx="1064">
                  <c:v>12:14</c:v>
                </c:pt>
                <c:pt idx="1065">
                  <c:v>12:15</c:v>
                </c:pt>
                <c:pt idx="1066">
                  <c:v>12:16</c:v>
                </c:pt>
                <c:pt idx="1067">
                  <c:v>12:17</c:v>
                </c:pt>
                <c:pt idx="1068">
                  <c:v>12:18</c:v>
                </c:pt>
                <c:pt idx="1069">
                  <c:v>12:19</c:v>
                </c:pt>
                <c:pt idx="1070">
                  <c:v>12:20</c:v>
                </c:pt>
                <c:pt idx="1071">
                  <c:v>12:21</c:v>
                </c:pt>
                <c:pt idx="1072">
                  <c:v>12:22</c:v>
                </c:pt>
                <c:pt idx="1073">
                  <c:v>12:23</c:v>
                </c:pt>
                <c:pt idx="1074">
                  <c:v>12:24</c:v>
                </c:pt>
                <c:pt idx="1075">
                  <c:v>12:25</c:v>
                </c:pt>
                <c:pt idx="1076">
                  <c:v>12:26</c:v>
                </c:pt>
                <c:pt idx="1077">
                  <c:v>12:27</c:v>
                </c:pt>
                <c:pt idx="1078">
                  <c:v>12:28</c:v>
                </c:pt>
                <c:pt idx="1079">
                  <c:v>12:29</c:v>
                </c:pt>
                <c:pt idx="1080">
                  <c:v>12:30</c:v>
                </c:pt>
                <c:pt idx="1081">
                  <c:v>12:31</c:v>
                </c:pt>
                <c:pt idx="1082">
                  <c:v>12:32</c:v>
                </c:pt>
                <c:pt idx="1083">
                  <c:v>12:33</c:v>
                </c:pt>
                <c:pt idx="1084">
                  <c:v>12:34</c:v>
                </c:pt>
                <c:pt idx="1085">
                  <c:v>12:35</c:v>
                </c:pt>
                <c:pt idx="1086">
                  <c:v>12:36</c:v>
                </c:pt>
                <c:pt idx="1087">
                  <c:v>12:37</c:v>
                </c:pt>
                <c:pt idx="1088">
                  <c:v>12:38</c:v>
                </c:pt>
                <c:pt idx="1089">
                  <c:v>12:39</c:v>
                </c:pt>
                <c:pt idx="1090">
                  <c:v>12:40</c:v>
                </c:pt>
                <c:pt idx="1091">
                  <c:v>12:41</c:v>
                </c:pt>
                <c:pt idx="1092">
                  <c:v>12:42</c:v>
                </c:pt>
                <c:pt idx="1093">
                  <c:v>12:43</c:v>
                </c:pt>
                <c:pt idx="1094">
                  <c:v>12:44</c:v>
                </c:pt>
                <c:pt idx="1095">
                  <c:v>12:45</c:v>
                </c:pt>
                <c:pt idx="1096">
                  <c:v>12:46</c:v>
                </c:pt>
                <c:pt idx="1097">
                  <c:v>12:47</c:v>
                </c:pt>
                <c:pt idx="1098">
                  <c:v>12:48</c:v>
                </c:pt>
                <c:pt idx="1099">
                  <c:v>12:49</c:v>
                </c:pt>
                <c:pt idx="1100">
                  <c:v>12:50</c:v>
                </c:pt>
                <c:pt idx="1101">
                  <c:v>12:51</c:v>
                </c:pt>
                <c:pt idx="1102">
                  <c:v>12:52</c:v>
                </c:pt>
                <c:pt idx="1103">
                  <c:v>12:53</c:v>
                </c:pt>
                <c:pt idx="1104">
                  <c:v>12:54</c:v>
                </c:pt>
                <c:pt idx="1105">
                  <c:v>12:55</c:v>
                </c:pt>
                <c:pt idx="1106">
                  <c:v>12:56</c:v>
                </c:pt>
                <c:pt idx="1107">
                  <c:v>12:57</c:v>
                </c:pt>
                <c:pt idx="1108">
                  <c:v>12:58</c:v>
                </c:pt>
                <c:pt idx="1109">
                  <c:v>12:59</c:v>
                </c:pt>
                <c:pt idx="1110">
                  <c:v>13:00</c:v>
                </c:pt>
                <c:pt idx="1111">
                  <c:v>13:01</c:v>
                </c:pt>
                <c:pt idx="1112">
                  <c:v>13:02</c:v>
                </c:pt>
                <c:pt idx="1113">
                  <c:v>13:03</c:v>
                </c:pt>
                <c:pt idx="1114">
                  <c:v>13:04</c:v>
                </c:pt>
                <c:pt idx="1115">
                  <c:v>13:05</c:v>
                </c:pt>
                <c:pt idx="1116">
                  <c:v>13:06</c:v>
                </c:pt>
                <c:pt idx="1117">
                  <c:v>13:07</c:v>
                </c:pt>
                <c:pt idx="1118">
                  <c:v>13:08</c:v>
                </c:pt>
                <c:pt idx="1119">
                  <c:v>13:09</c:v>
                </c:pt>
                <c:pt idx="1120">
                  <c:v>13:10</c:v>
                </c:pt>
                <c:pt idx="1121">
                  <c:v>13:11</c:v>
                </c:pt>
                <c:pt idx="1122">
                  <c:v>13:12</c:v>
                </c:pt>
                <c:pt idx="1123">
                  <c:v>13:13</c:v>
                </c:pt>
                <c:pt idx="1124">
                  <c:v>13:14</c:v>
                </c:pt>
                <c:pt idx="1125">
                  <c:v>13:15</c:v>
                </c:pt>
                <c:pt idx="1126">
                  <c:v>13:16</c:v>
                </c:pt>
                <c:pt idx="1127">
                  <c:v>13:17</c:v>
                </c:pt>
                <c:pt idx="1128">
                  <c:v>13:18</c:v>
                </c:pt>
                <c:pt idx="1129">
                  <c:v>13:19</c:v>
                </c:pt>
                <c:pt idx="1130">
                  <c:v>13:20</c:v>
                </c:pt>
                <c:pt idx="1131">
                  <c:v>13:21</c:v>
                </c:pt>
                <c:pt idx="1132">
                  <c:v>13:22</c:v>
                </c:pt>
                <c:pt idx="1133">
                  <c:v>13:23</c:v>
                </c:pt>
                <c:pt idx="1134">
                  <c:v>13:24</c:v>
                </c:pt>
                <c:pt idx="1135">
                  <c:v>13:25</c:v>
                </c:pt>
                <c:pt idx="1136">
                  <c:v>13:26</c:v>
                </c:pt>
                <c:pt idx="1137">
                  <c:v>13:27</c:v>
                </c:pt>
                <c:pt idx="1138">
                  <c:v>13:28</c:v>
                </c:pt>
                <c:pt idx="1139">
                  <c:v>13:29</c:v>
                </c:pt>
                <c:pt idx="1140">
                  <c:v>13:30</c:v>
                </c:pt>
                <c:pt idx="1141">
                  <c:v>13:31</c:v>
                </c:pt>
                <c:pt idx="1142">
                  <c:v>13:32</c:v>
                </c:pt>
                <c:pt idx="1143">
                  <c:v>13:33</c:v>
                </c:pt>
                <c:pt idx="1144">
                  <c:v>13:34</c:v>
                </c:pt>
                <c:pt idx="1145">
                  <c:v>13:35</c:v>
                </c:pt>
                <c:pt idx="1146">
                  <c:v>13:36</c:v>
                </c:pt>
                <c:pt idx="1147">
                  <c:v>13:37</c:v>
                </c:pt>
                <c:pt idx="1148">
                  <c:v>13:38</c:v>
                </c:pt>
                <c:pt idx="1149">
                  <c:v>13:39</c:v>
                </c:pt>
                <c:pt idx="1150">
                  <c:v>13:40</c:v>
                </c:pt>
                <c:pt idx="1151">
                  <c:v>13:41</c:v>
                </c:pt>
                <c:pt idx="1152">
                  <c:v>13:42</c:v>
                </c:pt>
                <c:pt idx="1153">
                  <c:v>13:43</c:v>
                </c:pt>
                <c:pt idx="1154">
                  <c:v>13:44</c:v>
                </c:pt>
                <c:pt idx="1155">
                  <c:v>13:45</c:v>
                </c:pt>
                <c:pt idx="1156">
                  <c:v>13:46</c:v>
                </c:pt>
                <c:pt idx="1157">
                  <c:v>13:47</c:v>
                </c:pt>
                <c:pt idx="1158">
                  <c:v>13:48</c:v>
                </c:pt>
                <c:pt idx="1159">
                  <c:v>13:49</c:v>
                </c:pt>
                <c:pt idx="1160">
                  <c:v>13:50</c:v>
                </c:pt>
                <c:pt idx="1161">
                  <c:v>13:51</c:v>
                </c:pt>
                <c:pt idx="1162">
                  <c:v>13:52</c:v>
                </c:pt>
                <c:pt idx="1163">
                  <c:v>13:53</c:v>
                </c:pt>
                <c:pt idx="1164">
                  <c:v>13:54</c:v>
                </c:pt>
                <c:pt idx="1165">
                  <c:v>13:55</c:v>
                </c:pt>
                <c:pt idx="1166">
                  <c:v>13:56</c:v>
                </c:pt>
                <c:pt idx="1167">
                  <c:v>13:57</c:v>
                </c:pt>
                <c:pt idx="1168">
                  <c:v>13:58</c:v>
                </c:pt>
                <c:pt idx="1169">
                  <c:v>13:59</c:v>
                </c:pt>
                <c:pt idx="1170">
                  <c:v>14:00</c:v>
                </c:pt>
                <c:pt idx="1171">
                  <c:v>14:01</c:v>
                </c:pt>
                <c:pt idx="1172">
                  <c:v>14:02</c:v>
                </c:pt>
                <c:pt idx="1173">
                  <c:v>14:03</c:v>
                </c:pt>
                <c:pt idx="1174">
                  <c:v>14:04</c:v>
                </c:pt>
                <c:pt idx="1175">
                  <c:v>14:05</c:v>
                </c:pt>
                <c:pt idx="1176">
                  <c:v>14:06</c:v>
                </c:pt>
                <c:pt idx="1177">
                  <c:v>14:07</c:v>
                </c:pt>
                <c:pt idx="1178">
                  <c:v>14:08</c:v>
                </c:pt>
                <c:pt idx="1179">
                  <c:v>14:09</c:v>
                </c:pt>
                <c:pt idx="1180">
                  <c:v>14:10</c:v>
                </c:pt>
                <c:pt idx="1181">
                  <c:v>14:11</c:v>
                </c:pt>
                <c:pt idx="1182">
                  <c:v>14:12</c:v>
                </c:pt>
                <c:pt idx="1183">
                  <c:v>14:13</c:v>
                </c:pt>
                <c:pt idx="1184">
                  <c:v>14:14</c:v>
                </c:pt>
                <c:pt idx="1185">
                  <c:v>14:15</c:v>
                </c:pt>
                <c:pt idx="1186">
                  <c:v>14:16</c:v>
                </c:pt>
                <c:pt idx="1187">
                  <c:v>14:17</c:v>
                </c:pt>
                <c:pt idx="1188">
                  <c:v>14:18</c:v>
                </c:pt>
                <c:pt idx="1189">
                  <c:v>14:19</c:v>
                </c:pt>
                <c:pt idx="1190">
                  <c:v>14:20</c:v>
                </c:pt>
                <c:pt idx="1191">
                  <c:v>14:21</c:v>
                </c:pt>
                <c:pt idx="1192">
                  <c:v>14:22</c:v>
                </c:pt>
                <c:pt idx="1193">
                  <c:v>14:23</c:v>
                </c:pt>
                <c:pt idx="1194">
                  <c:v>14:24</c:v>
                </c:pt>
                <c:pt idx="1195">
                  <c:v>14:25</c:v>
                </c:pt>
                <c:pt idx="1196">
                  <c:v>14:26</c:v>
                </c:pt>
                <c:pt idx="1197">
                  <c:v>14:27</c:v>
                </c:pt>
                <c:pt idx="1198">
                  <c:v>14:28</c:v>
                </c:pt>
                <c:pt idx="1199">
                  <c:v>14:29</c:v>
                </c:pt>
                <c:pt idx="1200">
                  <c:v>14:30</c:v>
                </c:pt>
                <c:pt idx="1201">
                  <c:v>14:31</c:v>
                </c:pt>
                <c:pt idx="1202">
                  <c:v>14:32</c:v>
                </c:pt>
                <c:pt idx="1203">
                  <c:v>14:33</c:v>
                </c:pt>
                <c:pt idx="1204">
                  <c:v>14:34</c:v>
                </c:pt>
                <c:pt idx="1205">
                  <c:v>14:35</c:v>
                </c:pt>
                <c:pt idx="1206">
                  <c:v>14:36</c:v>
                </c:pt>
                <c:pt idx="1207">
                  <c:v>14:37</c:v>
                </c:pt>
                <c:pt idx="1208">
                  <c:v>14:38</c:v>
                </c:pt>
                <c:pt idx="1209">
                  <c:v>14:39</c:v>
                </c:pt>
                <c:pt idx="1210">
                  <c:v>14:40</c:v>
                </c:pt>
                <c:pt idx="1211">
                  <c:v>14:41</c:v>
                </c:pt>
                <c:pt idx="1212">
                  <c:v>14:42</c:v>
                </c:pt>
                <c:pt idx="1213">
                  <c:v>14:43</c:v>
                </c:pt>
                <c:pt idx="1214">
                  <c:v>14:44</c:v>
                </c:pt>
                <c:pt idx="1215">
                  <c:v>14:45</c:v>
                </c:pt>
                <c:pt idx="1216">
                  <c:v>14:46</c:v>
                </c:pt>
                <c:pt idx="1217">
                  <c:v>14:47</c:v>
                </c:pt>
                <c:pt idx="1218">
                  <c:v>14:48</c:v>
                </c:pt>
                <c:pt idx="1219">
                  <c:v>14:49</c:v>
                </c:pt>
                <c:pt idx="1220">
                  <c:v>14:50</c:v>
                </c:pt>
                <c:pt idx="1221">
                  <c:v>14:51</c:v>
                </c:pt>
                <c:pt idx="1222">
                  <c:v>14:52</c:v>
                </c:pt>
                <c:pt idx="1223">
                  <c:v>14:53</c:v>
                </c:pt>
                <c:pt idx="1224">
                  <c:v>14:54</c:v>
                </c:pt>
                <c:pt idx="1225">
                  <c:v>14:55</c:v>
                </c:pt>
                <c:pt idx="1226">
                  <c:v>14:56</c:v>
                </c:pt>
                <c:pt idx="1227">
                  <c:v>14:57</c:v>
                </c:pt>
                <c:pt idx="1228">
                  <c:v>14:58</c:v>
                </c:pt>
                <c:pt idx="1229">
                  <c:v>14:59</c:v>
                </c:pt>
                <c:pt idx="1230">
                  <c:v>15:00</c:v>
                </c:pt>
                <c:pt idx="1231">
                  <c:v>15:01</c:v>
                </c:pt>
                <c:pt idx="1232">
                  <c:v>15:02</c:v>
                </c:pt>
                <c:pt idx="1233">
                  <c:v>15:03</c:v>
                </c:pt>
                <c:pt idx="1234">
                  <c:v>15:04</c:v>
                </c:pt>
                <c:pt idx="1235">
                  <c:v>15:05</c:v>
                </c:pt>
                <c:pt idx="1236">
                  <c:v>15:06</c:v>
                </c:pt>
                <c:pt idx="1237">
                  <c:v>15:07</c:v>
                </c:pt>
                <c:pt idx="1238">
                  <c:v>15:08</c:v>
                </c:pt>
                <c:pt idx="1239">
                  <c:v>15:09</c:v>
                </c:pt>
                <c:pt idx="1240">
                  <c:v>15:10</c:v>
                </c:pt>
                <c:pt idx="1241">
                  <c:v>15:11</c:v>
                </c:pt>
                <c:pt idx="1242">
                  <c:v>15:12</c:v>
                </c:pt>
                <c:pt idx="1243">
                  <c:v>15:13</c:v>
                </c:pt>
                <c:pt idx="1244">
                  <c:v>15:14</c:v>
                </c:pt>
                <c:pt idx="1245">
                  <c:v>15:15</c:v>
                </c:pt>
                <c:pt idx="1246">
                  <c:v>15:16</c:v>
                </c:pt>
                <c:pt idx="1247">
                  <c:v>15:17</c:v>
                </c:pt>
                <c:pt idx="1248">
                  <c:v>15:18</c:v>
                </c:pt>
                <c:pt idx="1249">
                  <c:v>15:19</c:v>
                </c:pt>
                <c:pt idx="1250">
                  <c:v>15:20</c:v>
                </c:pt>
                <c:pt idx="1251">
                  <c:v>15:21</c:v>
                </c:pt>
                <c:pt idx="1252">
                  <c:v>15:22</c:v>
                </c:pt>
                <c:pt idx="1253">
                  <c:v>15:23</c:v>
                </c:pt>
                <c:pt idx="1254">
                  <c:v>15:24</c:v>
                </c:pt>
                <c:pt idx="1255">
                  <c:v>15:25</c:v>
                </c:pt>
                <c:pt idx="1256">
                  <c:v>15:26</c:v>
                </c:pt>
                <c:pt idx="1257">
                  <c:v>15:27</c:v>
                </c:pt>
                <c:pt idx="1258">
                  <c:v>15:28</c:v>
                </c:pt>
                <c:pt idx="1259">
                  <c:v>15:29</c:v>
                </c:pt>
                <c:pt idx="1260">
                  <c:v>15:30</c:v>
                </c:pt>
                <c:pt idx="1261">
                  <c:v>15:31</c:v>
                </c:pt>
                <c:pt idx="1262">
                  <c:v>15:32</c:v>
                </c:pt>
                <c:pt idx="1263">
                  <c:v>15:33</c:v>
                </c:pt>
                <c:pt idx="1264">
                  <c:v>15:34</c:v>
                </c:pt>
                <c:pt idx="1265">
                  <c:v>15:35</c:v>
                </c:pt>
                <c:pt idx="1266">
                  <c:v>15:36</c:v>
                </c:pt>
                <c:pt idx="1267">
                  <c:v>15:37</c:v>
                </c:pt>
                <c:pt idx="1268">
                  <c:v>15:38</c:v>
                </c:pt>
                <c:pt idx="1269">
                  <c:v>15:39</c:v>
                </c:pt>
                <c:pt idx="1270">
                  <c:v>15:40</c:v>
                </c:pt>
                <c:pt idx="1271">
                  <c:v>15:41</c:v>
                </c:pt>
                <c:pt idx="1272">
                  <c:v>15:42</c:v>
                </c:pt>
                <c:pt idx="1273">
                  <c:v>15:43</c:v>
                </c:pt>
                <c:pt idx="1274">
                  <c:v>15:44</c:v>
                </c:pt>
                <c:pt idx="1275">
                  <c:v>15:45</c:v>
                </c:pt>
                <c:pt idx="1276">
                  <c:v>15:46</c:v>
                </c:pt>
                <c:pt idx="1277">
                  <c:v>15:47</c:v>
                </c:pt>
                <c:pt idx="1278">
                  <c:v>15:48</c:v>
                </c:pt>
                <c:pt idx="1279">
                  <c:v>15:49</c:v>
                </c:pt>
                <c:pt idx="1280">
                  <c:v>15:50</c:v>
                </c:pt>
                <c:pt idx="1281">
                  <c:v>15:51</c:v>
                </c:pt>
                <c:pt idx="1282">
                  <c:v>15:52</c:v>
                </c:pt>
                <c:pt idx="1283">
                  <c:v>15:53</c:v>
                </c:pt>
                <c:pt idx="1284">
                  <c:v>15:54</c:v>
                </c:pt>
                <c:pt idx="1285">
                  <c:v>15:55</c:v>
                </c:pt>
                <c:pt idx="1286">
                  <c:v>15:56</c:v>
                </c:pt>
                <c:pt idx="1287">
                  <c:v>15:57</c:v>
                </c:pt>
                <c:pt idx="1288">
                  <c:v>15:58</c:v>
                </c:pt>
                <c:pt idx="1289">
                  <c:v>15:59</c:v>
                </c:pt>
                <c:pt idx="1290">
                  <c:v>16:00</c:v>
                </c:pt>
                <c:pt idx="1291">
                  <c:v>16:01</c:v>
                </c:pt>
                <c:pt idx="1292">
                  <c:v>16:02</c:v>
                </c:pt>
                <c:pt idx="1293">
                  <c:v>16:03</c:v>
                </c:pt>
                <c:pt idx="1294">
                  <c:v>16:04</c:v>
                </c:pt>
                <c:pt idx="1295">
                  <c:v>16:05</c:v>
                </c:pt>
                <c:pt idx="1296">
                  <c:v>16:06</c:v>
                </c:pt>
                <c:pt idx="1297">
                  <c:v>16:07</c:v>
                </c:pt>
                <c:pt idx="1298">
                  <c:v>16:08</c:v>
                </c:pt>
                <c:pt idx="1299">
                  <c:v>16:09</c:v>
                </c:pt>
                <c:pt idx="1300">
                  <c:v>16:10</c:v>
                </c:pt>
                <c:pt idx="1301">
                  <c:v>16:11</c:v>
                </c:pt>
                <c:pt idx="1302">
                  <c:v>16:12</c:v>
                </c:pt>
                <c:pt idx="1303">
                  <c:v>16:13</c:v>
                </c:pt>
                <c:pt idx="1304">
                  <c:v>16:14</c:v>
                </c:pt>
                <c:pt idx="1305">
                  <c:v>16:15</c:v>
                </c:pt>
                <c:pt idx="1306">
                  <c:v>16:16</c:v>
                </c:pt>
                <c:pt idx="1307">
                  <c:v>16:17</c:v>
                </c:pt>
                <c:pt idx="1308">
                  <c:v>16:18</c:v>
                </c:pt>
                <c:pt idx="1309">
                  <c:v>16:19</c:v>
                </c:pt>
                <c:pt idx="1310">
                  <c:v>16:20</c:v>
                </c:pt>
                <c:pt idx="1311">
                  <c:v>16:21</c:v>
                </c:pt>
                <c:pt idx="1312">
                  <c:v>16:22</c:v>
                </c:pt>
                <c:pt idx="1313">
                  <c:v>16:23</c:v>
                </c:pt>
                <c:pt idx="1314">
                  <c:v>16:24</c:v>
                </c:pt>
                <c:pt idx="1315">
                  <c:v>16:25</c:v>
                </c:pt>
                <c:pt idx="1316">
                  <c:v>16:26</c:v>
                </c:pt>
                <c:pt idx="1317">
                  <c:v>16:27</c:v>
                </c:pt>
                <c:pt idx="1318">
                  <c:v>16:28</c:v>
                </c:pt>
                <c:pt idx="1319">
                  <c:v>16:29</c:v>
                </c:pt>
                <c:pt idx="1320">
                  <c:v>16:30</c:v>
                </c:pt>
                <c:pt idx="1321">
                  <c:v>16:31</c:v>
                </c:pt>
                <c:pt idx="1322">
                  <c:v>16:32</c:v>
                </c:pt>
                <c:pt idx="1323">
                  <c:v>16:33</c:v>
                </c:pt>
                <c:pt idx="1324">
                  <c:v>16:34</c:v>
                </c:pt>
                <c:pt idx="1325">
                  <c:v>16:35</c:v>
                </c:pt>
                <c:pt idx="1326">
                  <c:v>16:36</c:v>
                </c:pt>
                <c:pt idx="1327">
                  <c:v>16:37</c:v>
                </c:pt>
                <c:pt idx="1328">
                  <c:v>16:38</c:v>
                </c:pt>
                <c:pt idx="1329">
                  <c:v>16:39</c:v>
                </c:pt>
                <c:pt idx="1330">
                  <c:v>16:40</c:v>
                </c:pt>
                <c:pt idx="1331">
                  <c:v>16:41</c:v>
                </c:pt>
                <c:pt idx="1332">
                  <c:v>16:42</c:v>
                </c:pt>
              </c:strCache>
            </c:strRef>
          </c:cat>
          <c:val>
            <c:numRef>
              <c:f>'DB-V8'!$H$2:$H$1334</c:f>
              <c:numCache>
                <c:formatCode>General</c:formatCode>
                <c:ptCount val="1333"/>
                <c:pt idx="0">
                  <c:v>1.84</c:v>
                </c:pt>
                <c:pt idx="1">
                  <c:v>1.84</c:v>
                </c:pt>
                <c:pt idx="2">
                  <c:v>1.84</c:v>
                </c:pt>
                <c:pt idx="3">
                  <c:v>2.53</c:v>
                </c:pt>
                <c:pt idx="4">
                  <c:v>1.84</c:v>
                </c:pt>
                <c:pt idx="5">
                  <c:v>1.84</c:v>
                </c:pt>
                <c:pt idx="6">
                  <c:v>1.84</c:v>
                </c:pt>
                <c:pt idx="7">
                  <c:v>1.84</c:v>
                </c:pt>
                <c:pt idx="8">
                  <c:v>1.84</c:v>
                </c:pt>
                <c:pt idx="9">
                  <c:v>1.84</c:v>
                </c:pt>
                <c:pt idx="10">
                  <c:v>1.84</c:v>
                </c:pt>
                <c:pt idx="11">
                  <c:v>1.84</c:v>
                </c:pt>
                <c:pt idx="12">
                  <c:v>1.84</c:v>
                </c:pt>
                <c:pt idx="13">
                  <c:v>1.84</c:v>
                </c:pt>
                <c:pt idx="14">
                  <c:v>1.84</c:v>
                </c:pt>
                <c:pt idx="15">
                  <c:v>1.84</c:v>
                </c:pt>
                <c:pt idx="16">
                  <c:v>1.84</c:v>
                </c:pt>
                <c:pt idx="17">
                  <c:v>1.84</c:v>
                </c:pt>
                <c:pt idx="18">
                  <c:v>1.84</c:v>
                </c:pt>
                <c:pt idx="19">
                  <c:v>1.84</c:v>
                </c:pt>
                <c:pt idx="20">
                  <c:v>1.84</c:v>
                </c:pt>
                <c:pt idx="21">
                  <c:v>1.84</c:v>
                </c:pt>
                <c:pt idx="22">
                  <c:v>1.84</c:v>
                </c:pt>
                <c:pt idx="23">
                  <c:v>1.84</c:v>
                </c:pt>
                <c:pt idx="24">
                  <c:v>1.84</c:v>
                </c:pt>
                <c:pt idx="25">
                  <c:v>1.84</c:v>
                </c:pt>
                <c:pt idx="26">
                  <c:v>1.84</c:v>
                </c:pt>
                <c:pt idx="27">
                  <c:v>1.84</c:v>
                </c:pt>
                <c:pt idx="28">
                  <c:v>1.84</c:v>
                </c:pt>
                <c:pt idx="29">
                  <c:v>1.84</c:v>
                </c:pt>
                <c:pt idx="30">
                  <c:v>2.53</c:v>
                </c:pt>
                <c:pt idx="31">
                  <c:v>1.84</c:v>
                </c:pt>
                <c:pt idx="32">
                  <c:v>1.84</c:v>
                </c:pt>
                <c:pt idx="33">
                  <c:v>1.84</c:v>
                </c:pt>
                <c:pt idx="34">
                  <c:v>1.84</c:v>
                </c:pt>
                <c:pt idx="35">
                  <c:v>1.84</c:v>
                </c:pt>
                <c:pt idx="36">
                  <c:v>1.84</c:v>
                </c:pt>
                <c:pt idx="37">
                  <c:v>1.84</c:v>
                </c:pt>
                <c:pt idx="38">
                  <c:v>1.84</c:v>
                </c:pt>
                <c:pt idx="39">
                  <c:v>1.84</c:v>
                </c:pt>
                <c:pt idx="40">
                  <c:v>1.84</c:v>
                </c:pt>
                <c:pt idx="41">
                  <c:v>1.84</c:v>
                </c:pt>
                <c:pt idx="42">
                  <c:v>1.84</c:v>
                </c:pt>
                <c:pt idx="43">
                  <c:v>1.84</c:v>
                </c:pt>
                <c:pt idx="44">
                  <c:v>1.84</c:v>
                </c:pt>
                <c:pt idx="45">
                  <c:v>1.84</c:v>
                </c:pt>
                <c:pt idx="46">
                  <c:v>1.84</c:v>
                </c:pt>
                <c:pt idx="47">
                  <c:v>1.84</c:v>
                </c:pt>
                <c:pt idx="48">
                  <c:v>1.84</c:v>
                </c:pt>
                <c:pt idx="49">
                  <c:v>1.84</c:v>
                </c:pt>
                <c:pt idx="50">
                  <c:v>1.84</c:v>
                </c:pt>
                <c:pt idx="51">
                  <c:v>1.84</c:v>
                </c:pt>
                <c:pt idx="52">
                  <c:v>1.84</c:v>
                </c:pt>
                <c:pt idx="53">
                  <c:v>1.84</c:v>
                </c:pt>
                <c:pt idx="54">
                  <c:v>1.84</c:v>
                </c:pt>
                <c:pt idx="55">
                  <c:v>1.84</c:v>
                </c:pt>
                <c:pt idx="56">
                  <c:v>1.84</c:v>
                </c:pt>
                <c:pt idx="57">
                  <c:v>1.84</c:v>
                </c:pt>
                <c:pt idx="58">
                  <c:v>1.84</c:v>
                </c:pt>
                <c:pt idx="59">
                  <c:v>1.84</c:v>
                </c:pt>
                <c:pt idx="60">
                  <c:v>1.84</c:v>
                </c:pt>
                <c:pt idx="61">
                  <c:v>1.84</c:v>
                </c:pt>
                <c:pt idx="62">
                  <c:v>1.84</c:v>
                </c:pt>
                <c:pt idx="63">
                  <c:v>1.84</c:v>
                </c:pt>
                <c:pt idx="64">
                  <c:v>1.84</c:v>
                </c:pt>
                <c:pt idx="65">
                  <c:v>1.84</c:v>
                </c:pt>
                <c:pt idx="66">
                  <c:v>1.84</c:v>
                </c:pt>
                <c:pt idx="67">
                  <c:v>1.84</c:v>
                </c:pt>
                <c:pt idx="68">
                  <c:v>1.84</c:v>
                </c:pt>
                <c:pt idx="69">
                  <c:v>2.53</c:v>
                </c:pt>
                <c:pt idx="70">
                  <c:v>1.84</c:v>
                </c:pt>
                <c:pt idx="71">
                  <c:v>1.84</c:v>
                </c:pt>
                <c:pt idx="72">
                  <c:v>1.84</c:v>
                </c:pt>
                <c:pt idx="73">
                  <c:v>1.84</c:v>
                </c:pt>
                <c:pt idx="74">
                  <c:v>2.53</c:v>
                </c:pt>
                <c:pt idx="75">
                  <c:v>1.84</c:v>
                </c:pt>
                <c:pt idx="76">
                  <c:v>1.84</c:v>
                </c:pt>
                <c:pt idx="77">
                  <c:v>1.84</c:v>
                </c:pt>
                <c:pt idx="78">
                  <c:v>1.84</c:v>
                </c:pt>
                <c:pt idx="79">
                  <c:v>1.84</c:v>
                </c:pt>
                <c:pt idx="80">
                  <c:v>1.84</c:v>
                </c:pt>
                <c:pt idx="81">
                  <c:v>1.84</c:v>
                </c:pt>
                <c:pt idx="82">
                  <c:v>1.84</c:v>
                </c:pt>
                <c:pt idx="83">
                  <c:v>1.84</c:v>
                </c:pt>
                <c:pt idx="84">
                  <c:v>1.84</c:v>
                </c:pt>
                <c:pt idx="85">
                  <c:v>1.84</c:v>
                </c:pt>
                <c:pt idx="86">
                  <c:v>1.84</c:v>
                </c:pt>
                <c:pt idx="87">
                  <c:v>1.84</c:v>
                </c:pt>
                <c:pt idx="88">
                  <c:v>1.84</c:v>
                </c:pt>
                <c:pt idx="89">
                  <c:v>1.84</c:v>
                </c:pt>
                <c:pt idx="90">
                  <c:v>1.84</c:v>
                </c:pt>
                <c:pt idx="91">
                  <c:v>1.84</c:v>
                </c:pt>
                <c:pt idx="92">
                  <c:v>1.84</c:v>
                </c:pt>
                <c:pt idx="93">
                  <c:v>1.84</c:v>
                </c:pt>
                <c:pt idx="94">
                  <c:v>1.84</c:v>
                </c:pt>
                <c:pt idx="95">
                  <c:v>1.84</c:v>
                </c:pt>
                <c:pt idx="96">
                  <c:v>1.84</c:v>
                </c:pt>
                <c:pt idx="97">
                  <c:v>1.84</c:v>
                </c:pt>
                <c:pt idx="98">
                  <c:v>1.84</c:v>
                </c:pt>
                <c:pt idx="99">
                  <c:v>1.84</c:v>
                </c:pt>
                <c:pt idx="100">
                  <c:v>1.84</c:v>
                </c:pt>
                <c:pt idx="101">
                  <c:v>1.84</c:v>
                </c:pt>
                <c:pt idx="102">
                  <c:v>1.84</c:v>
                </c:pt>
                <c:pt idx="103">
                  <c:v>1.84</c:v>
                </c:pt>
                <c:pt idx="104">
                  <c:v>1.84</c:v>
                </c:pt>
                <c:pt idx="105">
                  <c:v>1.84</c:v>
                </c:pt>
                <c:pt idx="106">
                  <c:v>1.84</c:v>
                </c:pt>
                <c:pt idx="107">
                  <c:v>1.84</c:v>
                </c:pt>
                <c:pt idx="108">
                  <c:v>1.84</c:v>
                </c:pt>
                <c:pt idx="109">
                  <c:v>2.53</c:v>
                </c:pt>
                <c:pt idx="110">
                  <c:v>1.84</c:v>
                </c:pt>
                <c:pt idx="111">
                  <c:v>1.84</c:v>
                </c:pt>
                <c:pt idx="112">
                  <c:v>1.84</c:v>
                </c:pt>
                <c:pt idx="113">
                  <c:v>1.84</c:v>
                </c:pt>
                <c:pt idx="114">
                  <c:v>1.84</c:v>
                </c:pt>
                <c:pt idx="115">
                  <c:v>1.84</c:v>
                </c:pt>
                <c:pt idx="116">
                  <c:v>1.84</c:v>
                </c:pt>
                <c:pt idx="117">
                  <c:v>1.84</c:v>
                </c:pt>
                <c:pt idx="118">
                  <c:v>1.84</c:v>
                </c:pt>
                <c:pt idx="119">
                  <c:v>1.84</c:v>
                </c:pt>
                <c:pt idx="120">
                  <c:v>1.84</c:v>
                </c:pt>
                <c:pt idx="121">
                  <c:v>1.84</c:v>
                </c:pt>
                <c:pt idx="122">
                  <c:v>1.84</c:v>
                </c:pt>
                <c:pt idx="123">
                  <c:v>1.84</c:v>
                </c:pt>
                <c:pt idx="124">
                  <c:v>1.84</c:v>
                </c:pt>
                <c:pt idx="125">
                  <c:v>1.84</c:v>
                </c:pt>
                <c:pt idx="126">
                  <c:v>1.84</c:v>
                </c:pt>
                <c:pt idx="127">
                  <c:v>1.84</c:v>
                </c:pt>
                <c:pt idx="128">
                  <c:v>1.84</c:v>
                </c:pt>
                <c:pt idx="129">
                  <c:v>1.84</c:v>
                </c:pt>
                <c:pt idx="130">
                  <c:v>1.84</c:v>
                </c:pt>
                <c:pt idx="131">
                  <c:v>1.84</c:v>
                </c:pt>
                <c:pt idx="132">
                  <c:v>1.84</c:v>
                </c:pt>
                <c:pt idx="133">
                  <c:v>1.84</c:v>
                </c:pt>
                <c:pt idx="134">
                  <c:v>1.84</c:v>
                </c:pt>
                <c:pt idx="135">
                  <c:v>1.84</c:v>
                </c:pt>
                <c:pt idx="136">
                  <c:v>1.84</c:v>
                </c:pt>
                <c:pt idx="137">
                  <c:v>1.84</c:v>
                </c:pt>
                <c:pt idx="138">
                  <c:v>2.53</c:v>
                </c:pt>
                <c:pt idx="139">
                  <c:v>1.84</c:v>
                </c:pt>
                <c:pt idx="140">
                  <c:v>1.84</c:v>
                </c:pt>
                <c:pt idx="141">
                  <c:v>1.84</c:v>
                </c:pt>
                <c:pt idx="142">
                  <c:v>1.84</c:v>
                </c:pt>
                <c:pt idx="143">
                  <c:v>1.84</c:v>
                </c:pt>
                <c:pt idx="144">
                  <c:v>1.84</c:v>
                </c:pt>
                <c:pt idx="145">
                  <c:v>1.84</c:v>
                </c:pt>
                <c:pt idx="146">
                  <c:v>1.84</c:v>
                </c:pt>
                <c:pt idx="147">
                  <c:v>1.84</c:v>
                </c:pt>
                <c:pt idx="148">
                  <c:v>1.84</c:v>
                </c:pt>
                <c:pt idx="149">
                  <c:v>1.84</c:v>
                </c:pt>
                <c:pt idx="150">
                  <c:v>1.84</c:v>
                </c:pt>
                <c:pt idx="151">
                  <c:v>1.84</c:v>
                </c:pt>
                <c:pt idx="152">
                  <c:v>1.84</c:v>
                </c:pt>
                <c:pt idx="153">
                  <c:v>1.84</c:v>
                </c:pt>
                <c:pt idx="154">
                  <c:v>1.84</c:v>
                </c:pt>
                <c:pt idx="155">
                  <c:v>1.84</c:v>
                </c:pt>
                <c:pt idx="156">
                  <c:v>2.53</c:v>
                </c:pt>
                <c:pt idx="157">
                  <c:v>1.84</c:v>
                </c:pt>
                <c:pt idx="158">
                  <c:v>1.84</c:v>
                </c:pt>
                <c:pt idx="159">
                  <c:v>1.84</c:v>
                </c:pt>
                <c:pt idx="160">
                  <c:v>1.84</c:v>
                </c:pt>
                <c:pt idx="161">
                  <c:v>1.84</c:v>
                </c:pt>
                <c:pt idx="162">
                  <c:v>1.84</c:v>
                </c:pt>
                <c:pt idx="163">
                  <c:v>1.84</c:v>
                </c:pt>
                <c:pt idx="164">
                  <c:v>1.84</c:v>
                </c:pt>
                <c:pt idx="165">
                  <c:v>1.84</c:v>
                </c:pt>
                <c:pt idx="166">
                  <c:v>1.84</c:v>
                </c:pt>
                <c:pt idx="167">
                  <c:v>1.84</c:v>
                </c:pt>
                <c:pt idx="168">
                  <c:v>1.84</c:v>
                </c:pt>
                <c:pt idx="169">
                  <c:v>2.53</c:v>
                </c:pt>
                <c:pt idx="170">
                  <c:v>1.84</c:v>
                </c:pt>
                <c:pt idx="171">
                  <c:v>1.84</c:v>
                </c:pt>
                <c:pt idx="172">
                  <c:v>1.84</c:v>
                </c:pt>
                <c:pt idx="173">
                  <c:v>1.84</c:v>
                </c:pt>
                <c:pt idx="174">
                  <c:v>1.84</c:v>
                </c:pt>
                <c:pt idx="175">
                  <c:v>1.84</c:v>
                </c:pt>
                <c:pt idx="176">
                  <c:v>1.84</c:v>
                </c:pt>
                <c:pt idx="177">
                  <c:v>1.84</c:v>
                </c:pt>
                <c:pt idx="178">
                  <c:v>1.84</c:v>
                </c:pt>
                <c:pt idx="179">
                  <c:v>1.84</c:v>
                </c:pt>
                <c:pt idx="180">
                  <c:v>1.84</c:v>
                </c:pt>
                <c:pt idx="181">
                  <c:v>1.84</c:v>
                </c:pt>
                <c:pt idx="182">
                  <c:v>1.84</c:v>
                </c:pt>
                <c:pt idx="183">
                  <c:v>1.84</c:v>
                </c:pt>
                <c:pt idx="184">
                  <c:v>1.84</c:v>
                </c:pt>
                <c:pt idx="185">
                  <c:v>1.84</c:v>
                </c:pt>
                <c:pt idx="186">
                  <c:v>1.84</c:v>
                </c:pt>
                <c:pt idx="187">
                  <c:v>1.84</c:v>
                </c:pt>
                <c:pt idx="188">
                  <c:v>1.84</c:v>
                </c:pt>
                <c:pt idx="189">
                  <c:v>1.84</c:v>
                </c:pt>
                <c:pt idx="190">
                  <c:v>1.84</c:v>
                </c:pt>
                <c:pt idx="191">
                  <c:v>1.84</c:v>
                </c:pt>
                <c:pt idx="192">
                  <c:v>1.84</c:v>
                </c:pt>
                <c:pt idx="193">
                  <c:v>1.84</c:v>
                </c:pt>
                <c:pt idx="194">
                  <c:v>2.53</c:v>
                </c:pt>
                <c:pt idx="195">
                  <c:v>1.84</c:v>
                </c:pt>
                <c:pt idx="196">
                  <c:v>1.84</c:v>
                </c:pt>
                <c:pt idx="197">
                  <c:v>1.84</c:v>
                </c:pt>
                <c:pt idx="198">
                  <c:v>1.84</c:v>
                </c:pt>
                <c:pt idx="199">
                  <c:v>1.84</c:v>
                </c:pt>
                <c:pt idx="200">
                  <c:v>1.84</c:v>
                </c:pt>
                <c:pt idx="201">
                  <c:v>2.53</c:v>
                </c:pt>
                <c:pt idx="202">
                  <c:v>2.53</c:v>
                </c:pt>
                <c:pt idx="203">
                  <c:v>1.84</c:v>
                </c:pt>
                <c:pt idx="204">
                  <c:v>1.84</c:v>
                </c:pt>
                <c:pt idx="205">
                  <c:v>2.53</c:v>
                </c:pt>
                <c:pt idx="206">
                  <c:v>1.84</c:v>
                </c:pt>
                <c:pt idx="207">
                  <c:v>1.84</c:v>
                </c:pt>
                <c:pt idx="208">
                  <c:v>1.84</c:v>
                </c:pt>
                <c:pt idx="209">
                  <c:v>1.84</c:v>
                </c:pt>
                <c:pt idx="210">
                  <c:v>1.84</c:v>
                </c:pt>
                <c:pt idx="211">
                  <c:v>1.84</c:v>
                </c:pt>
                <c:pt idx="212">
                  <c:v>2.53</c:v>
                </c:pt>
                <c:pt idx="213">
                  <c:v>1.84</c:v>
                </c:pt>
                <c:pt idx="214">
                  <c:v>1.84</c:v>
                </c:pt>
                <c:pt idx="215">
                  <c:v>1.84</c:v>
                </c:pt>
                <c:pt idx="216">
                  <c:v>2.53</c:v>
                </c:pt>
                <c:pt idx="217">
                  <c:v>1.84</c:v>
                </c:pt>
                <c:pt idx="218">
                  <c:v>1.84</c:v>
                </c:pt>
                <c:pt idx="219">
                  <c:v>1.84</c:v>
                </c:pt>
                <c:pt idx="220">
                  <c:v>1.84</c:v>
                </c:pt>
                <c:pt idx="221">
                  <c:v>1.84</c:v>
                </c:pt>
                <c:pt idx="222">
                  <c:v>1.84</c:v>
                </c:pt>
                <c:pt idx="223">
                  <c:v>1.84</c:v>
                </c:pt>
                <c:pt idx="224">
                  <c:v>2.53</c:v>
                </c:pt>
                <c:pt idx="225">
                  <c:v>1.84</c:v>
                </c:pt>
                <c:pt idx="226">
                  <c:v>2.53</c:v>
                </c:pt>
                <c:pt idx="227">
                  <c:v>1.84</c:v>
                </c:pt>
                <c:pt idx="228">
                  <c:v>1.84</c:v>
                </c:pt>
                <c:pt idx="229">
                  <c:v>1.84</c:v>
                </c:pt>
                <c:pt idx="230">
                  <c:v>1.84</c:v>
                </c:pt>
                <c:pt idx="231">
                  <c:v>1.84</c:v>
                </c:pt>
                <c:pt idx="232">
                  <c:v>1.84</c:v>
                </c:pt>
                <c:pt idx="233">
                  <c:v>1.84</c:v>
                </c:pt>
                <c:pt idx="234">
                  <c:v>1.84</c:v>
                </c:pt>
                <c:pt idx="235">
                  <c:v>1.84</c:v>
                </c:pt>
                <c:pt idx="236">
                  <c:v>1.84</c:v>
                </c:pt>
                <c:pt idx="237">
                  <c:v>1.84</c:v>
                </c:pt>
                <c:pt idx="238">
                  <c:v>1.84</c:v>
                </c:pt>
                <c:pt idx="239">
                  <c:v>1.84</c:v>
                </c:pt>
                <c:pt idx="240">
                  <c:v>1.84</c:v>
                </c:pt>
                <c:pt idx="241">
                  <c:v>2.53</c:v>
                </c:pt>
                <c:pt idx="242">
                  <c:v>1.84</c:v>
                </c:pt>
                <c:pt idx="243">
                  <c:v>1.84</c:v>
                </c:pt>
                <c:pt idx="244">
                  <c:v>2.53</c:v>
                </c:pt>
                <c:pt idx="245">
                  <c:v>1.84</c:v>
                </c:pt>
                <c:pt idx="246">
                  <c:v>2.53</c:v>
                </c:pt>
                <c:pt idx="247">
                  <c:v>1.84</c:v>
                </c:pt>
                <c:pt idx="248">
                  <c:v>1.84</c:v>
                </c:pt>
                <c:pt idx="249">
                  <c:v>1.84</c:v>
                </c:pt>
                <c:pt idx="250">
                  <c:v>1.84</c:v>
                </c:pt>
                <c:pt idx="251">
                  <c:v>1.84</c:v>
                </c:pt>
                <c:pt idx="252">
                  <c:v>1.84</c:v>
                </c:pt>
                <c:pt idx="253">
                  <c:v>1.84</c:v>
                </c:pt>
                <c:pt idx="254">
                  <c:v>2.53</c:v>
                </c:pt>
                <c:pt idx="255">
                  <c:v>1.84</c:v>
                </c:pt>
                <c:pt idx="256">
                  <c:v>1.84</c:v>
                </c:pt>
                <c:pt idx="257">
                  <c:v>1.84</c:v>
                </c:pt>
                <c:pt idx="258">
                  <c:v>1.84</c:v>
                </c:pt>
                <c:pt idx="259">
                  <c:v>2.53</c:v>
                </c:pt>
                <c:pt idx="260">
                  <c:v>1.84</c:v>
                </c:pt>
                <c:pt idx="261">
                  <c:v>1.84</c:v>
                </c:pt>
                <c:pt idx="262">
                  <c:v>1.84</c:v>
                </c:pt>
                <c:pt idx="263">
                  <c:v>1.84</c:v>
                </c:pt>
                <c:pt idx="264">
                  <c:v>1.84</c:v>
                </c:pt>
                <c:pt idx="265">
                  <c:v>1.84</c:v>
                </c:pt>
                <c:pt idx="266">
                  <c:v>1.84</c:v>
                </c:pt>
                <c:pt idx="267">
                  <c:v>1.84</c:v>
                </c:pt>
                <c:pt idx="268">
                  <c:v>1.84</c:v>
                </c:pt>
                <c:pt idx="269">
                  <c:v>1.84</c:v>
                </c:pt>
                <c:pt idx="270">
                  <c:v>1.84</c:v>
                </c:pt>
                <c:pt idx="271">
                  <c:v>1.84</c:v>
                </c:pt>
                <c:pt idx="272">
                  <c:v>1.84</c:v>
                </c:pt>
                <c:pt idx="273">
                  <c:v>1.84</c:v>
                </c:pt>
                <c:pt idx="274">
                  <c:v>2.53</c:v>
                </c:pt>
                <c:pt idx="275">
                  <c:v>1.84</c:v>
                </c:pt>
                <c:pt idx="276">
                  <c:v>1.84</c:v>
                </c:pt>
                <c:pt idx="277">
                  <c:v>1.84</c:v>
                </c:pt>
                <c:pt idx="278">
                  <c:v>1.84</c:v>
                </c:pt>
                <c:pt idx="279">
                  <c:v>1.84</c:v>
                </c:pt>
                <c:pt idx="280">
                  <c:v>1.84</c:v>
                </c:pt>
                <c:pt idx="281">
                  <c:v>1.84</c:v>
                </c:pt>
                <c:pt idx="282">
                  <c:v>1.84</c:v>
                </c:pt>
                <c:pt idx="283">
                  <c:v>1.84</c:v>
                </c:pt>
                <c:pt idx="284">
                  <c:v>1.84</c:v>
                </c:pt>
                <c:pt idx="285">
                  <c:v>1.84</c:v>
                </c:pt>
                <c:pt idx="286">
                  <c:v>1.84</c:v>
                </c:pt>
                <c:pt idx="287">
                  <c:v>1.84</c:v>
                </c:pt>
                <c:pt idx="288">
                  <c:v>1.84</c:v>
                </c:pt>
                <c:pt idx="289">
                  <c:v>1.84</c:v>
                </c:pt>
                <c:pt idx="290">
                  <c:v>1.84</c:v>
                </c:pt>
                <c:pt idx="291">
                  <c:v>2.53</c:v>
                </c:pt>
                <c:pt idx="292">
                  <c:v>1.84</c:v>
                </c:pt>
                <c:pt idx="293">
                  <c:v>1.84</c:v>
                </c:pt>
                <c:pt idx="294">
                  <c:v>1.84</c:v>
                </c:pt>
                <c:pt idx="295">
                  <c:v>1.84</c:v>
                </c:pt>
                <c:pt idx="296">
                  <c:v>1.84</c:v>
                </c:pt>
                <c:pt idx="297">
                  <c:v>1.84</c:v>
                </c:pt>
                <c:pt idx="298">
                  <c:v>2.53</c:v>
                </c:pt>
                <c:pt idx="299">
                  <c:v>1.84</c:v>
                </c:pt>
                <c:pt idx="300">
                  <c:v>1.84</c:v>
                </c:pt>
                <c:pt idx="301">
                  <c:v>1.84</c:v>
                </c:pt>
                <c:pt idx="302">
                  <c:v>1.84</c:v>
                </c:pt>
                <c:pt idx="303">
                  <c:v>1.84</c:v>
                </c:pt>
                <c:pt idx="304">
                  <c:v>2.53</c:v>
                </c:pt>
                <c:pt idx="305">
                  <c:v>1.84</c:v>
                </c:pt>
                <c:pt idx="306">
                  <c:v>1.84</c:v>
                </c:pt>
                <c:pt idx="307">
                  <c:v>1.84</c:v>
                </c:pt>
                <c:pt idx="308">
                  <c:v>1.84</c:v>
                </c:pt>
                <c:pt idx="309">
                  <c:v>1.84</c:v>
                </c:pt>
                <c:pt idx="310">
                  <c:v>1.84</c:v>
                </c:pt>
                <c:pt idx="311">
                  <c:v>1.84</c:v>
                </c:pt>
                <c:pt idx="312">
                  <c:v>1.84</c:v>
                </c:pt>
                <c:pt idx="313">
                  <c:v>1.84</c:v>
                </c:pt>
                <c:pt idx="314">
                  <c:v>1.84</c:v>
                </c:pt>
                <c:pt idx="315">
                  <c:v>1.84</c:v>
                </c:pt>
                <c:pt idx="316">
                  <c:v>1.84</c:v>
                </c:pt>
                <c:pt idx="317">
                  <c:v>1.84</c:v>
                </c:pt>
                <c:pt idx="318">
                  <c:v>1.84</c:v>
                </c:pt>
                <c:pt idx="319">
                  <c:v>1.84</c:v>
                </c:pt>
                <c:pt idx="320">
                  <c:v>1.84</c:v>
                </c:pt>
                <c:pt idx="321">
                  <c:v>1.84</c:v>
                </c:pt>
                <c:pt idx="322">
                  <c:v>1.84</c:v>
                </c:pt>
                <c:pt idx="323">
                  <c:v>1.84</c:v>
                </c:pt>
                <c:pt idx="324">
                  <c:v>1.84</c:v>
                </c:pt>
                <c:pt idx="325">
                  <c:v>1.84</c:v>
                </c:pt>
                <c:pt idx="326">
                  <c:v>1.84</c:v>
                </c:pt>
                <c:pt idx="327">
                  <c:v>1.84</c:v>
                </c:pt>
                <c:pt idx="328">
                  <c:v>2.53</c:v>
                </c:pt>
                <c:pt idx="329">
                  <c:v>1.84</c:v>
                </c:pt>
                <c:pt idx="330">
                  <c:v>1.84</c:v>
                </c:pt>
                <c:pt idx="331">
                  <c:v>1.84</c:v>
                </c:pt>
                <c:pt idx="332">
                  <c:v>1.84</c:v>
                </c:pt>
                <c:pt idx="333">
                  <c:v>1.84</c:v>
                </c:pt>
                <c:pt idx="334">
                  <c:v>1.84</c:v>
                </c:pt>
                <c:pt idx="335">
                  <c:v>1.84</c:v>
                </c:pt>
                <c:pt idx="336">
                  <c:v>1.84</c:v>
                </c:pt>
                <c:pt idx="337">
                  <c:v>1.84</c:v>
                </c:pt>
                <c:pt idx="338">
                  <c:v>1.84</c:v>
                </c:pt>
                <c:pt idx="339">
                  <c:v>1.84</c:v>
                </c:pt>
                <c:pt idx="340">
                  <c:v>2.53</c:v>
                </c:pt>
                <c:pt idx="341">
                  <c:v>1.84</c:v>
                </c:pt>
                <c:pt idx="342">
                  <c:v>1.84</c:v>
                </c:pt>
                <c:pt idx="343">
                  <c:v>1.84</c:v>
                </c:pt>
                <c:pt idx="344">
                  <c:v>1.84</c:v>
                </c:pt>
                <c:pt idx="345">
                  <c:v>1.84</c:v>
                </c:pt>
                <c:pt idx="346">
                  <c:v>1.84</c:v>
                </c:pt>
                <c:pt idx="347">
                  <c:v>1.84</c:v>
                </c:pt>
                <c:pt idx="348">
                  <c:v>2.53</c:v>
                </c:pt>
                <c:pt idx="349">
                  <c:v>1.84</c:v>
                </c:pt>
                <c:pt idx="350">
                  <c:v>1.84</c:v>
                </c:pt>
                <c:pt idx="351">
                  <c:v>1.84</c:v>
                </c:pt>
                <c:pt idx="352">
                  <c:v>1.84</c:v>
                </c:pt>
                <c:pt idx="353">
                  <c:v>1.84</c:v>
                </c:pt>
                <c:pt idx="354">
                  <c:v>1.84</c:v>
                </c:pt>
                <c:pt idx="355">
                  <c:v>1.84</c:v>
                </c:pt>
                <c:pt idx="356">
                  <c:v>1.84</c:v>
                </c:pt>
                <c:pt idx="357">
                  <c:v>1.84</c:v>
                </c:pt>
                <c:pt idx="358">
                  <c:v>1.84</c:v>
                </c:pt>
                <c:pt idx="359">
                  <c:v>1.84</c:v>
                </c:pt>
                <c:pt idx="360">
                  <c:v>1.84</c:v>
                </c:pt>
                <c:pt idx="361">
                  <c:v>1.84</c:v>
                </c:pt>
                <c:pt idx="362">
                  <c:v>1.84</c:v>
                </c:pt>
                <c:pt idx="363">
                  <c:v>1.84</c:v>
                </c:pt>
                <c:pt idx="364">
                  <c:v>1.84</c:v>
                </c:pt>
                <c:pt idx="365">
                  <c:v>1.84</c:v>
                </c:pt>
                <c:pt idx="366">
                  <c:v>1.84</c:v>
                </c:pt>
                <c:pt idx="367">
                  <c:v>1.84</c:v>
                </c:pt>
                <c:pt idx="368">
                  <c:v>1.84</c:v>
                </c:pt>
                <c:pt idx="369">
                  <c:v>1.84</c:v>
                </c:pt>
                <c:pt idx="370">
                  <c:v>1.84</c:v>
                </c:pt>
                <c:pt idx="371">
                  <c:v>2.53</c:v>
                </c:pt>
                <c:pt idx="372">
                  <c:v>1.84</c:v>
                </c:pt>
                <c:pt idx="373">
                  <c:v>1.84</c:v>
                </c:pt>
                <c:pt idx="374">
                  <c:v>1.84</c:v>
                </c:pt>
                <c:pt idx="375">
                  <c:v>1.84</c:v>
                </c:pt>
                <c:pt idx="376">
                  <c:v>1.84</c:v>
                </c:pt>
                <c:pt idx="377">
                  <c:v>1.84</c:v>
                </c:pt>
                <c:pt idx="378">
                  <c:v>1.84</c:v>
                </c:pt>
                <c:pt idx="379">
                  <c:v>1.84</c:v>
                </c:pt>
                <c:pt idx="380">
                  <c:v>1.84</c:v>
                </c:pt>
                <c:pt idx="381">
                  <c:v>2.53</c:v>
                </c:pt>
                <c:pt idx="382">
                  <c:v>1.84</c:v>
                </c:pt>
                <c:pt idx="383">
                  <c:v>1.84</c:v>
                </c:pt>
                <c:pt idx="384">
                  <c:v>1.84</c:v>
                </c:pt>
                <c:pt idx="385">
                  <c:v>1.84</c:v>
                </c:pt>
                <c:pt idx="386">
                  <c:v>1.84</c:v>
                </c:pt>
                <c:pt idx="387">
                  <c:v>1.84</c:v>
                </c:pt>
                <c:pt idx="388">
                  <c:v>1.84</c:v>
                </c:pt>
                <c:pt idx="389">
                  <c:v>1.84</c:v>
                </c:pt>
                <c:pt idx="390">
                  <c:v>2.53</c:v>
                </c:pt>
                <c:pt idx="391">
                  <c:v>1.84</c:v>
                </c:pt>
                <c:pt idx="392">
                  <c:v>1.84</c:v>
                </c:pt>
                <c:pt idx="393">
                  <c:v>1.84</c:v>
                </c:pt>
                <c:pt idx="394">
                  <c:v>1.84</c:v>
                </c:pt>
                <c:pt idx="395">
                  <c:v>1.84</c:v>
                </c:pt>
                <c:pt idx="396">
                  <c:v>1.84</c:v>
                </c:pt>
                <c:pt idx="397">
                  <c:v>1.84</c:v>
                </c:pt>
                <c:pt idx="398">
                  <c:v>1.84</c:v>
                </c:pt>
                <c:pt idx="399">
                  <c:v>1.84</c:v>
                </c:pt>
                <c:pt idx="400">
                  <c:v>1.84</c:v>
                </c:pt>
                <c:pt idx="401">
                  <c:v>1.84</c:v>
                </c:pt>
                <c:pt idx="402">
                  <c:v>1.84</c:v>
                </c:pt>
                <c:pt idx="403">
                  <c:v>1.84</c:v>
                </c:pt>
                <c:pt idx="404">
                  <c:v>1.38</c:v>
                </c:pt>
                <c:pt idx="405">
                  <c:v>1.84</c:v>
                </c:pt>
                <c:pt idx="406">
                  <c:v>1.84</c:v>
                </c:pt>
                <c:pt idx="407">
                  <c:v>1.84</c:v>
                </c:pt>
                <c:pt idx="408">
                  <c:v>1.84</c:v>
                </c:pt>
                <c:pt idx="409">
                  <c:v>1.84</c:v>
                </c:pt>
                <c:pt idx="410">
                  <c:v>1.84</c:v>
                </c:pt>
                <c:pt idx="411">
                  <c:v>1.84</c:v>
                </c:pt>
                <c:pt idx="412">
                  <c:v>1.84</c:v>
                </c:pt>
                <c:pt idx="413">
                  <c:v>1.84</c:v>
                </c:pt>
                <c:pt idx="414">
                  <c:v>1.84</c:v>
                </c:pt>
                <c:pt idx="415">
                  <c:v>1.84</c:v>
                </c:pt>
                <c:pt idx="416">
                  <c:v>1.84</c:v>
                </c:pt>
                <c:pt idx="417">
                  <c:v>1.84</c:v>
                </c:pt>
                <c:pt idx="418">
                  <c:v>1.84</c:v>
                </c:pt>
                <c:pt idx="419">
                  <c:v>1.84</c:v>
                </c:pt>
                <c:pt idx="420">
                  <c:v>1.84</c:v>
                </c:pt>
                <c:pt idx="421">
                  <c:v>1.84</c:v>
                </c:pt>
                <c:pt idx="422">
                  <c:v>1.84</c:v>
                </c:pt>
                <c:pt idx="423">
                  <c:v>1.84</c:v>
                </c:pt>
                <c:pt idx="424">
                  <c:v>1.84</c:v>
                </c:pt>
                <c:pt idx="425">
                  <c:v>1.84</c:v>
                </c:pt>
                <c:pt idx="426">
                  <c:v>2.53</c:v>
                </c:pt>
                <c:pt idx="427">
                  <c:v>1.84</c:v>
                </c:pt>
                <c:pt idx="428">
                  <c:v>1.84</c:v>
                </c:pt>
                <c:pt idx="429">
                  <c:v>1.84</c:v>
                </c:pt>
                <c:pt idx="430">
                  <c:v>1.84</c:v>
                </c:pt>
                <c:pt idx="431">
                  <c:v>1.84</c:v>
                </c:pt>
                <c:pt idx="432">
                  <c:v>1.84</c:v>
                </c:pt>
                <c:pt idx="433">
                  <c:v>1.84</c:v>
                </c:pt>
                <c:pt idx="434">
                  <c:v>1.84</c:v>
                </c:pt>
                <c:pt idx="435">
                  <c:v>1.84</c:v>
                </c:pt>
                <c:pt idx="436">
                  <c:v>1.84</c:v>
                </c:pt>
                <c:pt idx="437">
                  <c:v>1.84</c:v>
                </c:pt>
                <c:pt idx="438">
                  <c:v>1.84</c:v>
                </c:pt>
                <c:pt idx="439">
                  <c:v>1.84</c:v>
                </c:pt>
                <c:pt idx="440">
                  <c:v>1.84</c:v>
                </c:pt>
                <c:pt idx="441">
                  <c:v>1.84</c:v>
                </c:pt>
                <c:pt idx="442">
                  <c:v>1.84</c:v>
                </c:pt>
                <c:pt idx="443">
                  <c:v>1.84</c:v>
                </c:pt>
                <c:pt idx="444">
                  <c:v>1.84</c:v>
                </c:pt>
                <c:pt idx="445">
                  <c:v>1.84</c:v>
                </c:pt>
                <c:pt idx="446">
                  <c:v>1.84</c:v>
                </c:pt>
                <c:pt idx="447">
                  <c:v>1.84</c:v>
                </c:pt>
                <c:pt idx="448">
                  <c:v>1.84</c:v>
                </c:pt>
                <c:pt idx="449">
                  <c:v>1.84</c:v>
                </c:pt>
                <c:pt idx="450">
                  <c:v>1.84</c:v>
                </c:pt>
                <c:pt idx="451">
                  <c:v>1.84</c:v>
                </c:pt>
                <c:pt idx="452">
                  <c:v>1.84</c:v>
                </c:pt>
                <c:pt idx="453">
                  <c:v>1.84</c:v>
                </c:pt>
                <c:pt idx="454">
                  <c:v>1.84</c:v>
                </c:pt>
                <c:pt idx="455">
                  <c:v>1.84</c:v>
                </c:pt>
                <c:pt idx="456">
                  <c:v>1.84</c:v>
                </c:pt>
                <c:pt idx="457">
                  <c:v>1.84</c:v>
                </c:pt>
                <c:pt idx="458">
                  <c:v>1.84</c:v>
                </c:pt>
                <c:pt idx="459">
                  <c:v>1.84</c:v>
                </c:pt>
                <c:pt idx="460">
                  <c:v>2.53</c:v>
                </c:pt>
                <c:pt idx="461">
                  <c:v>1.84</c:v>
                </c:pt>
                <c:pt idx="462">
                  <c:v>2.3</c:v>
                </c:pt>
                <c:pt idx="463">
                  <c:v>1.84</c:v>
                </c:pt>
                <c:pt idx="464">
                  <c:v>1.84</c:v>
                </c:pt>
                <c:pt idx="465">
                  <c:v>1.84</c:v>
                </c:pt>
                <c:pt idx="466">
                  <c:v>1.84</c:v>
                </c:pt>
                <c:pt idx="467">
                  <c:v>1.84</c:v>
                </c:pt>
                <c:pt idx="468">
                  <c:v>1.84</c:v>
                </c:pt>
                <c:pt idx="469">
                  <c:v>1.84</c:v>
                </c:pt>
                <c:pt idx="470">
                  <c:v>1.84</c:v>
                </c:pt>
                <c:pt idx="471">
                  <c:v>1.84</c:v>
                </c:pt>
                <c:pt idx="472">
                  <c:v>1.84</c:v>
                </c:pt>
                <c:pt idx="473">
                  <c:v>1.84</c:v>
                </c:pt>
                <c:pt idx="474">
                  <c:v>1.84</c:v>
                </c:pt>
                <c:pt idx="475">
                  <c:v>1.84</c:v>
                </c:pt>
                <c:pt idx="476">
                  <c:v>1.84</c:v>
                </c:pt>
                <c:pt idx="477">
                  <c:v>1.84</c:v>
                </c:pt>
                <c:pt idx="478">
                  <c:v>1.84</c:v>
                </c:pt>
                <c:pt idx="479">
                  <c:v>1.84</c:v>
                </c:pt>
                <c:pt idx="480">
                  <c:v>1.84</c:v>
                </c:pt>
                <c:pt idx="481">
                  <c:v>1.84</c:v>
                </c:pt>
                <c:pt idx="482">
                  <c:v>1.84</c:v>
                </c:pt>
                <c:pt idx="483">
                  <c:v>1.84</c:v>
                </c:pt>
                <c:pt idx="484">
                  <c:v>1.84</c:v>
                </c:pt>
                <c:pt idx="485">
                  <c:v>1.84</c:v>
                </c:pt>
                <c:pt idx="486">
                  <c:v>1.84</c:v>
                </c:pt>
                <c:pt idx="487">
                  <c:v>1.84</c:v>
                </c:pt>
                <c:pt idx="488">
                  <c:v>1.84</c:v>
                </c:pt>
                <c:pt idx="489">
                  <c:v>1.84</c:v>
                </c:pt>
                <c:pt idx="490">
                  <c:v>1.84</c:v>
                </c:pt>
                <c:pt idx="491">
                  <c:v>1.84</c:v>
                </c:pt>
                <c:pt idx="492">
                  <c:v>2.53</c:v>
                </c:pt>
                <c:pt idx="493">
                  <c:v>1.84</c:v>
                </c:pt>
                <c:pt idx="494">
                  <c:v>1.84</c:v>
                </c:pt>
                <c:pt idx="495">
                  <c:v>1.84</c:v>
                </c:pt>
                <c:pt idx="496">
                  <c:v>1.84</c:v>
                </c:pt>
                <c:pt idx="497">
                  <c:v>1.84</c:v>
                </c:pt>
                <c:pt idx="498">
                  <c:v>1.84</c:v>
                </c:pt>
                <c:pt idx="499">
                  <c:v>1.84</c:v>
                </c:pt>
                <c:pt idx="500">
                  <c:v>1.84</c:v>
                </c:pt>
                <c:pt idx="501">
                  <c:v>2.3</c:v>
                </c:pt>
                <c:pt idx="502">
                  <c:v>1.84</c:v>
                </c:pt>
                <c:pt idx="503">
                  <c:v>1.84</c:v>
                </c:pt>
                <c:pt idx="504">
                  <c:v>1.84</c:v>
                </c:pt>
                <c:pt idx="505">
                  <c:v>1.84</c:v>
                </c:pt>
                <c:pt idx="506">
                  <c:v>1.84</c:v>
                </c:pt>
                <c:pt idx="507">
                  <c:v>1.84</c:v>
                </c:pt>
                <c:pt idx="508">
                  <c:v>1.84</c:v>
                </c:pt>
                <c:pt idx="509">
                  <c:v>1.84</c:v>
                </c:pt>
                <c:pt idx="510">
                  <c:v>1.84</c:v>
                </c:pt>
                <c:pt idx="511">
                  <c:v>1.84</c:v>
                </c:pt>
                <c:pt idx="512">
                  <c:v>1.84</c:v>
                </c:pt>
                <c:pt idx="513">
                  <c:v>1.84</c:v>
                </c:pt>
                <c:pt idx="514">
                  <c:v>1.84</c:v>
                </c:pt>
                <c:pt idx="515">
                  <c:v>1.84</c:v>
                </c:pt>
                <c:pt idx="516">
                  <c:v>1.84</c:v>
                </c:pt>
                <c:pt idx="517">
                  <c:v>1.84</c:v>
                </c:pt>
                <c:pt idx="518">
                  <c:v>1.84</c:v>
                </c:pt>
                <c:pt idx="519">
                  <c:v>1.84</c:v>
                </c:pt>
                <c:pt idx="520">
                  <c:v>1.84</c:v>
                </c:pt>
                <c:pt idx="521">
                  <c:v>1.84</c:v>
                </c:pt>
                <c:pt idx="522">
                  <c:v>1.84</c:v>
                </c:pt>
                <c:pt idx="523">
                  <c:v>1.84</c:v>
                </c:pt>
                <c:pt idx="524">
                  <c:v>2.53</c:v>
                </c:pt>
                <c:pt idx="525">
                  <c:v>1.84</c:v>
                </c:pt>
                <c:pt idx="526">
                  <c:v>1.84</c:v>
                </c:pt>
                <c:pt idx="527">
                  <c:v>1.84</c:v>
                </c:pt>
                <c:pt idx="528">
                  <c:v>1.84</c:v>
                </c:pt>
                <c:pt idx="529">
                  <c:v>1.84</c:v>
                </c:pt>
                <c:pt idx="530">
                  <c:v>1.84</c:v>
                </c:pt>
                <c:pt idx="531">
                  <c:v>1.84</c:v>
                </c:pt>
                <c:pt idx="532">
                  <c:v>1.84</c:v>
                </c:pt>
                <c:pt idx="533">
                  <c:v>2.53</c:v>
                </c:pt>
                <c:pt idx="534">
                  <c:v>1.84</c:v>
                </c:pt>
                <c:pt idx="535">
                  <c:v>2.53</c:v>
                </c:pt>
                <c:pt idx="536">
                  <c:v>1.84</c:v>
                </c:pt>
                <c:pt idx="537">
                  <c:v>1.84</c:v>
                </c:pt>
                <c:pt idx="538">
                  <c:v>1.84</c:v>
                </c:pt>
                <c:pt idx="539">
                  <c:v>1.84</c:v>
                </c:pt>
                <c:pt idx="540">
                  <c:v>1.84</c:v>
                </c:pt>
                <c:pt idx="541">
                  <c:v>1.84</c:v>
                </c:pt>
                <c:pt idx="542">
                  <c:v>1.84</c:v>
                </c:pt>
                <c:pt idx="543">
                  <c:v>1.84</c:v>
                </c:pt>
                <c:pt idx="544">
                  <c:v>1.84</c:v>
                </c:pt>
                <c:pt idx="545">
                  <c:v>1.84</c:v>
                </c:pt>
                <c:pt idx="546">
                  <c:v>1.84</c:v>
                </c:pt>
                <c:pt idx="547">
                  <c:v>1.84</c:v>
                </c:pt>
                <c:pt idx="548">
                  <c:v>1.84</c:v>
                </c:pt>
                <c:pt idx="549">
                  <c:v>1.84</c:v>
                </c:pt>
                <c:pt idx="550">
                  <c:v>1.84</c:v>
                </c:pt>
                <c:pt idx="551">
                  <c:v>1.84</c:v>
                </c:pt>
                <c:pt idx="552">
                  <c:v>1.84</c:v>
                </c:pt>
                <c:pt idx="553">
                  <c:v>1.84</c:v>
                </c:pt>
                <c:pt idx="554">
                  <c:v>1.84</c:v>
                </c:pt>
                <c:pt idx="555">
                  <c:v>1.84</c:v>
                </c:pt>
                <c:pt idx="556">
                  <c:v>1.84</c:v>
                </c:pt>
                <c:pt idx="557">
                  <c:v>1.84</c:v>
                </c:pt>
                <c:pt idx="558">
                  <c:v>1.84</c:v>
                </c:pt>
                <c:pt idx="559">
                  <c:v>1.84</c:v>
                </c:pt>
                <c:pt idx="560">
                  <c:v>1.84</c:v>
                </c:pt>
                <c:pt idx="561">
                  <c:v>2.53</c:v>
                </c:pt>
                <c:pt idx="562">
                  <c:v>1.84</c:v>
                </c:pt>
                <c:pt idx="563">
                  <c:v>1.84</c:v>
                </c:pt>
                <c:pt idx="564">
                  <c:v>1.84</c:v>
                </c:pt>
                <c:pt idx="565">
                  <c:v>1.84</c:v>
                </c:pt>
                <c:pt idx="566">
                  <c:v>2.53</c:v>
                </c:pt>
                <c:pt idx="567">
                  <c:v>1.84</c:v>
                </c:pt>
                <c:pt idx="568">
                  <c:v>1.84</c:v>
                </c:pt>
                <c:pt idx="569">
                  <c:v>1.84</c:v>
                </c:pt>
                <c:pt idx="570">
                  <c:v>1.84</c:v>
                </c:pt>
                <c:pt idx="571">
                  <c:v>1.84</c:v>
                </c:pt>
                <c:pt idx="572">
                  <c:v>1.84</c:v>
                </c:pt>
                <c:pt idx="573">
                  <c:v>1.84</c:v>
                </c:pt>
                <c:pt idx="574">
                  <c:v>1.84</c:v>
                </c:pt>
                <c:pt idx="575">
                  <c:v>1.84</c:v>
                </c:pt>
                <c:pt idx="576">
                  <c:v>1.84</c:v>
                </c:pt>
                <c:pt idx="577">
                  <c:v>1.84</c:v>
                </c:pt>
                <c:pt idx="578">
                  <c:v>1.84</c:v>
                </c:pt>
                <c:pt idx="579">
                  <c:v>1.84</c:v>
                </c:pt>
                <c:pt idx="580">
                  <c:v>1.84</c:v>
                </c:pt>
                <c:pt idx="581">
                  <c:v>1.84</c:v>
                </c:pt>
                <c:pt idx="582">
                  <c:v>2.3</c:v>
                </c:pt>
                <c:pt idx="583">
                  <c:v>1.84</c:v>
                </c:pt>
                <c:pt idx="584">
                  <c:v>1.84</c:v>
                </c:pt>
                <c:pt idx="585">
                  <c:v>1.84</c:v>
                </c:pt>
                <c:pt idx="586">
                  <c:v>1.84</c:v>
                </c:pt>
                <c:pt idx="587">
                  <c:v>1.84</c:v>
                </c:pt>
                <c:pt idx="588">
                  <c:v>1.84</c:v>
                </c:pt>
                <c:pt idx="589">
                  <c:v>1.84</c:v>
                </c:pt>
                <c:pt idx="590">
                  <c:v>1.84</c:v>
                </c:pt>
                <c:pt idx="591">
                  <c:v>1.84</c:v>
                </c:pt>
                <c:pt idx="592">
                  <c:v>1.84</c:v>
                </c:pt>
                <c:pt idx="593">
                  <c:v>1.84</c:v>
                </c:pt>
                <c:pt idx="594">
                  <c:v>1.84</c:v>
                </c:pt>
                <c:pt idx="595">
                  <c:v>1.84</c:v>
                </c:pt>
                <c:pt idx="596">
                  <c:v>1.84</c:v>
                </c:pt>
                <c:pt idx="597">
                  <c:v>2.53</c:v>
                </c:pt>
                <c:pt idx="598">
                  <c:v>1.84</c:v>
                </c:pt>
                <c:pt idx="599">
                  <c:v>1.84</c:v>
                </c:pt>
                <c:pt idx="600">
                  <c:v>1.84</c:v>
                </c:pt>
                <c:pt idx="601">
                  <c:v>1.84</c:v>
                </c:pt>
                <c:pt idx="602">
                  <c:v>1.84</c:v>
                </c:pt>
                <c:pt idx="603">
                  <c:v>1.84</c:v>
                </c:pt>
                <c:pt idx="604">
                  <c:v>1.84</c:v>
                </c:pt>
                <c:pt idx="605">
                  <c:v>1.84</c:v>
                </c:pt>
                <c:pt idx="606">
                  <c:v>1.84</c:v>
                </c:pt>
                <c:pt idx="607">
                  <c:v>1.84</c:v>
                </c:pt>
                <c:pt idx="608">
                  <c:v>1.84</c:v>
                </c:pt>
                <c:pt idx="609">
                  <c:v>2.53</c:v>
                </c:pt>
                <c:pt idx="610">
                  <c:v>1.84</c:v>
                </c:pt>
                <c:pt idx="611">
                  <c:v>1.84</c:v>
                </c:pt>
                <c:pt idx="612">
                  <c:v>1.84</c:v>
                </c:pt>
                <c:pt idx="613">
                  <c:v>1.84</c:v>
                </c:pt>
                <c:pt idx="614">
                  <c:v>1.84</c:v>
                </c:pt>
                <c:pt idx="615">
                  <c:v>1.84</c:v>
                </c:pt>
                <c:pt idx="616">
                  <c:v>1.84</c:v>
                </c:pt>
                <c:pt idx="617">
                  <c:v>1.84</c:v>
                </c:pt>
                <c:pt idx="618">
                  <c:v>1.84</c:v>
                </c:pt>
                <c:pt idx="619">
                  <c:v>1.84</c:v>
                </c:pt>
                <c:pt idx="620">
                  <c:v>1.84</c:v>
                </c:pt>
                <c:pt idx="621">
                  <c:v>1.84</c:v>
                </c:pt>
                <c:pt idx="622">
                  <c:v>1.84</c:v>
                </c:pt>
                <c:pt idx="623">
                  <c:v>1.84</c:v>
                </c:pt>
                <c:pt idx="624">
                  <c:v>1.84</c:v>
                </c:pt>
                <c:pt idx="625">
                  <c:v>1.84</c:v>
                </c:pt>
                <c:pt idx="626">
                  <c:v>1.84</c:v>
                </c:pt>
                <c:pt idx="627">
                  <c:v>1.84</c:v>
                </c:pt>
                <c:pt idx="628">
                  <c:v>1.84</c:v>
                </c:pt>
                <c:pt idx="629">
                  <c:v>1.84</c:v>
                </c:pt>
                <c:pt idx="630">
                  <c:v>1.84</c:v>
                </c:pt>
                <c:pt idx="631">
                  <c:v>1.84</c:v>
                </c:pt>
                <c:pt idx="632">
                  <c:v>1.84</c:v>
                </c:pt>
                <c:pt idx="633">
                  <c:v>1.84</c:v>
                </c:pt>
                <c:pt idx="634">
                  <c:v>1.84</c:v>
                </c:pt>
                <c:pt idx="635">
                  <c:v>1.84</c:v>
                </c:pt>
                <c:pt idx="636">
                  <c:v>1.84</c:v>
                </c:pt>
                <c:pt idx="637">
                  <c:v>1.84</c:v>
                </c:pt>
                <c:pt idx="638">
                  <c:v>1.84</c:v>
                </c:pt>
                <c:pt idx="639">
                  <c:v>1.84</c:v>
                </c:pt>
                <c:pt idx="640">
                  <c:v>1.84</c:v>
                </c:pt>
                <c:pt idx="641">
                  <c:v>1.84</c:v>
                </c:pt>
                <c:pt idx="642">
                  <c:v>1.84</c:v>
                </c:pt>
                <c:pt idx="643">
                  <c:v>1.84</c:v>
                </c:pt>
                <c:pt idx="644">
                  <c:v>1.84</c:v>
                </c:pt>
                <c:pt idx="645">
                  <c:v>1.84</c:v>
                </c:pt>
                <c:pt idx="646">
                  <c:v>1.84</c:v>
                </c:pt>
                <c:pt idx="647">
                  <c:v>1.84</c:v>
                </c:pt>
                <c:pt idx="648">
                  <c:v>2.53</c:v>
                </c:pt>
                <c:pt idx="649">
                  <c:v>1.84</c:v>
                </c:pt>
                <c:pt idx="650">
                  <c:v>1.84</c:v>
                </c:pt>
                <c:pt idx="651">
                  <c:v>1.84</c:v>
                </c:pt>
                <c:pt idx="652">
                  <c:v>1.84</c:v>
                </c:pt>
                <c:pt idx="653">
                  <c:v>1.84</c:v>
                </c:pt>
                <c:pt idx="654">
                  <c:v>2.53</c:v>
                </c:pt>
                <c:pt idx="655">
                  <c:v>1.84</c:v>
                </c:pt>
                <c:pt idx="656">
                  <c:v>1.84</c:v>
                </c:pt>
                <c:pt idx="657">
                  <c:v>1.84</c:v>
                </c:pt>
                <c:pt idx="658">
                  <c:v>1.84</c:v>
                </c:pt>
                <c:pt idx="659">
                  <c:v>1.84</c:v>
                </c:pt>
                <c:pt idx="660">
                  <c:v>1.84</c:v>
                </c:pt>
                <c:pt idx="661">
                  <c:v>1.84</c:v>
                </c:pt>
                <c:pt idx="662">
                  <c:v>1.84</c:v>
                </c:pt>
                <c:pt idx="663">
                  <c:v>1.84</c:v>
                </c:pt>
                <c:pt idx="664">
                  <c:v>2.53</c:v>
                </c:pt>
                <c:pt idx="665">
                  <c:v>1.84</c:v>
                </c:pt>
                <c:pt idx="666">
                  <c:v>1.84</c:v>
                </c:pt>
                <c:pt idx="667">
                  <c:v>1.84</c:v>
                </c:pt>
                <c:pt idx="668">
                  <c:v>2.53</c:v>
                </c:pt>
                <c:pt idx="669">
                  <c:v>1.84</c:v>
                </c:pt>
                <c:pt idx="670">
                  <c:v>1.84</c:v>
                </c:pt>
                <c:pt idx="671">
                  <c:v>1.84</c:v>
                </c:pt>
                <c:pt idx="672">
                  <c:v>1.84</c:v>
                </c:pt>
                <c:pt idx="673">
                  <c:v>1.84</c:v>
                </c:pt>
                <c:pt idx="674">
                  <c:v>1.84</c:v>
                </c:pt>
                <c:pt idx="675">
                  <c:v>1.84</c:v>
                </c:pt>
                <c:pt idx="676">
                  <c:v>1.84</c:v>
                </c:pt>
                <c:pt idx="677">
                  <c:v>1.84</c:v>
                </c:pt>
                <c:pt idx="678">
                  <c:v>1.84</c:v>
                </c:pt>
                <c:pt idx="679">
                  <c:v>1.84</c:v>
                </c:pt>
                <c:pt idx="680">
                  <c:v>1.84</c:v>
                </c:pt>
                <c:pt idx="681">
                  <c:v>1.84</c:v>
                </c:pt>
                <c:pt idx="682">
                  <c:v>2.53</c:v>
                </c:pt>
                <c:pt idx="683">
                  <c:v>1.84</c:v>
                </c:pt>
                <c:pt idx="684">
                  <c:v>1.84</c:v>
                </c:pt>
                <c:pt idx="685">
                  <c:v>1.84</c:v>
                </c:pt>
                <c:pt idx="686">
                  <c:v>1.84</c:v>
                </c:pt>
                <c:pt idx="687">
                  <c:v>1.84</c:v>
                </c:pt>
                <c:pt idx="688">
                  <c:v>1.84</c:v>
                </c:pt>
                <c:pt idx="689">
                  <c:v>1.84</c:v>
                </c:pt>
                <c:pt idx="690">
                  <c:v>1.84</c:v>
                </c:pt>
                <c:pt idx="691">
                  <c:v>1.84</c:v>
                </c:pt>
                <c:pt idx="692">
                  <c:v>1.84</c:v>
                </c:pt>
                <c:pt idx="693">
                  <c:v>1.84</c:v>
                </c:pt>
                <c:pt idx="694">
                  <c:v>1.84</c:v>
                </c:pt>
                <c:pt idx="695">
                  <c:v>1.84</c:v>
                </c:pt>
                <c:pt idx="696">
                  <c:v>1.84</c:v>
                </c:pt>
                <c:pt idx="697">
                  <c:v>1.84</c:v>
                </c:pt>
                <c:pt idx="698">
                  <c:v>1.84</c:v>
                </c:pt>
                <c:pt idx="699">
                  <c:v>1.84</c:v>
                </c:pt>
                <c:pt idx="700">
                  <c:v>1.84</c:v>
                </c:pt>
                <c:pt idx="701">
                  <c:v>1.84</c:v>
                </c:pt>
                <c:pt idx="702">
                  <c:v>1.84</c:v>
                </c:pt>
                <c:pt idx="703">
                  <c:v>1.84</c:v>
                </c:pt>
                <c:pt idx="704">
                  <c:v>1.84</c:v>
                </c:pt>
                <c:pt idx="705">
                  <c:v>1.84</c:v>
                </c:pt>
                <c:pt idx="706">
                  <c:v>1.84</c:v>
                </c:pt>
                <c:pt idx="707">
                  <c:v>1.84</c:v>
                </c:pt>
                <c:pt idx="708">
                  <c:v>1.84</c:v>
                </c:pt>
                <c:pt idx="709">
                  <c:v>1.84</c:v>
                </c:pt>
                <c:pt idx="710">
                  <c:v>1.84</c:v>
                </c:pt>
                <c:pt idx="711">
                  <c:v>1.84</c:v>
                </c:pt>
                <c:pt idx="712">
                  <c:v>1.84</c:v>
                </c:pt>
                <c:pt idx="713">
                  <c:v>1.84</c:v>
                </c:pt>
                <c:pt idx="714">
                  <c:v>1.84</c:v>
                </c:pt>
                <c:pt idx="715">
                  <c:v>1.84</c:v>
                </c:pt>
                <c:pt idx="716">
                  <c:v>1.84</c:v>
                </c:pt>
                <c:pt idx="717">
                  <c:v>1.84</c:v>
                </c:pt>
                <c:pt idx="718">
                  <c:v>1.84</c:v>
                </c:pt>
                <c:pt idx="719">
                  <c:v>1.84</c:v>
                </c:pt>
                <c:pt idx="720">
                  <c:v>1.84</c:v>
                </c:pt>
                <c:pt idx="721">
                  <c:v>1.84</c:v>
                </c:pt>
                <c:pt idx="722">
                  <c:v>1.84</c:v>
                </c:pt>
                <c:pt idx="723">
                  <c:v>1.84</c:v>
                </c:pt>
                <c:pt idx="724">
                  <c:v>1.84</c:v>
                </c:pt>
                <c:pt idx="725">
                  <c:v>1.84</c:v>
                </c:pt>
                <c:pt idx="726">
                  <c:v>1.84</c:v>
                </c:pt>
                <c:pt idx="727">
                  <c:v>3.45</c:v>
                </c:pt>
                <c:pt idx="728">
                  <c:v>3.45</c:v>
                </c:pt>
                <c:pt idx="729">
                  <c:v>3.45</c:v>
                </c:pt>
                <c:pt idx="730">
                  <c:v>3.45</c:v>
                </c:pt>
                <c:pt idx="731">
                  <c:v>3.45</c:v>
                </c:pt>
                <c:pt idx="732">
                  <c:v>3.45</c:v>
                </c:pt>
                <c:pt idx="733">
                  <c:v>3.45</c:v>
                </c:pt>
                <c:pt idx="734">
                  <c:v>2.53</c:v>
                </c:pt>
                <c:pt idx="735">
                  <c:v>1.84</c:v>
                </c:pt>
                <c:pt idx="736">
                  <c:v>1.84</c:v>
                </c:pt>
                <c:pt idx="737">
                  <c:v>1.84</c:v>
                </c:pt>
                <c:pt idx="738">
                  <c:v>1.84</c:v>
                </c:pt>
                <c:pt idx="739">
                  <c:v>3.45</c:v>
                </c:pt>
                <c:pt idx="740">
                  <c:v>1.84</c:v>
                </c:pt>
                <c:pt idx="741">
                  <c:v>1.84</c:v>
                </c:pt>
                <c:pt idx="742">
                  <c:v>2.53</c:v>
                </c:pt>
                <c:pt idx="743">
                  <c:v>1.84</c:v>
                </c:pt>
                <c:pt idx="744">
                  <c:v>1.84</c:v>
                </c:pt>
                <c:pt idx="745">
                  <c:v>1.84</c:v>
                </c:pt>
                <c:pt idx="746">
                  <c:v>1.84</c:v>
                </c:pt>
                <c:pt idx="747">
                  <c:v>1.84</c:v>
                </c:pt>
                <c:pt idx="748">
                  <c:v>1.84</c:v>
                </c:pt>
                <c:pt idx="749">
                  <c:v>1.84</c:v>
                </c:pt>
                <c:pt idx="750">
                  <c:v>1.84</c:v>
                </c:pt>
                <c:pt idx="751">
                  <c:v>2.3</c:v>
                </c:pt>
                <c:pt idx="752">
                  <c:v>3.45</c:v>
                </c:pt>
                <c:pt idx="753">
                  <c:v>2.99</c:v>
                </c:pt>
                <c:pt idx="754">
                  <c:v>2.99</c:v>
                </c:pt>
                <c:pt idx="755">
                  <c:v>2.99</c:v>
                </c:pt>
                <c:pt idx="756">
                  <c:v>1.84</c:v>
                </c:pt>
                <c:pt idx="757">
                  <c:v>1.84</c:v>
                </c:pt>
                <c:pt idx="758">
                  <c:v>2.53</c:v>
                </c:pt>
                <c:pt idx="759">
                  <c:v>1.84</c:v>
                </c:pt>
                <c:pt idx="760">
                  <c:v>1.84</c:v>
                </c:pt>
                <c:pt idx="761">
                  <c:v>1.84</c:v>
                </c:pt>
                <c:pt idx="762">
                  <c:v>1.84</c:v>
                </c:pt>
                <c:pt idx="763">
                  <c:v>1.84</c:v>
                </c:pt>
                <c:pt idx="764">
                  <c:v>1.84</c:v>
                </c:pt>
                <c:pt idx="765">
                  <c:v>1.84</c:v>
                </c:pt>
                <c:pt idx="766">
                  <c:v>1.84</c:v>
                </c:pt>
                <c:pt idx="767">
                  <c:v>1.84</c:v>
                </c:pt>
                <c:pt idx="768">
                  <c:v>1.84</c:v>
                </c:pt>
                <c:pt idx="769">
                  <c:v>1.84</c:v>
                </c:pt>
                <c:pt idx="770">
                  <c:v>1.84</c:v>
                </c:pt>
                <c:pt idx="771">
                  <c:v>3.45</c:v>
                </c:pt>
                <c:pt idx="772">
                  <c:v>1.84</c:v>
                </c:pt>
                <c:pt idx="773">
                  <c:v>2.53</c:v>
                </c:pt>
                <c:pt idx="774">
                  <c:v>2.53</c:v>
                </c:pt>
                <c:pt idx="775">
                  <c:v>1.84</c:v>
                </c:pt>
                <c:pt idx="776">
                  <c:v>1.84</c:v>
                </c:pt>
                <c:pt idx="777">
                  <c:v>2.3</c:v>
                </c:pt>
                <c:pt idx="778">
                  <c:v>1.84</c:v>
                </c:pt>
                <c:pt idx="779">
                  <c:v>2.3</c:v>
                </c:pt>
                <c:pt idx="780">
                  <c:v>1.84</c:v>
                </c:pt>
                <c:pt idx="781">
                  <c:v>1.84</c:v>
                </c:pt>
                <c:pt idx="782">
                  <c:v>1.84</c:v>
                </c:pt>
                <c:pt idx="783">
                  <c:v>1.84</c:v>
                </c:pt>
                <c:pt idx="784">
                  <c:v>1.84</c:v>
                </c:pt>
                <c:pt idx="785">
                  <c:v>1.84</c:v>
                </c:pt>
                <c:pt idx="786">
                  <c:v>2.3</c:v>
                </c:pt>
                <c:pt idx="787">
                  <c:v>1.84</c:v>
                </c:pt>
                <c:pt idx="788">
                  <c:v>1.84</c:v>
                </c:pt>
                <c:pt idx="789">
                  <c:v>1.84</c:v>
                </c:pt>
                <c:pt idx="790">
                  <c:v>1.84</c:v>
                </c:pt>
                <c:pt idx="791">
                  <c:v>1.84</c:v>
                </c:pt>
                <c:pt idx="792">
                  <c:v>1.84</c:v>
                </c:pt>
                <c:pt idx="793">
                  <c:v>1.84</c:v>
                </c:pt>
                <c:pt idx="794">
                  <c:v>2.53</c:v>
                </c:pt>
                <c:pt idx="795">
                  <c:v>1.84</c:v>
                </c:pt>
                <c:pt idx="796">
                  <c:v>1.84</c:v>
                </c:pt>
                <c:pt idx="797">
                  <c:v>1.84</c:v>
                </c:pt>
                <c:pt idx="798">
                  <c:v>1.84</c:v>
                </c:pt>
                <c:pt idx="799">
                  <c:v>2.3</c:v>
                </c:pt>
                <c:pt idx="800">
                  <c:v>1.84</c:v>
                </c:pt>
                <c:pt idx="801">
                  <c:v>2.3</c:v>
                </c:pt>
                <c:pt idx="802">
                  <c:v>1.84</c:v>
                </c:pt>
                <c:pt idx="803">
                  <c:v>2.99</c:v>
                </c:pt>
                <c:pt idx="804">
                  <c:v>2.99</c:v>
                </c:pt>
                <c:pt idx="805">
                  <c:v>1.84</c:v>
                </c:pt>
                <c:pt idx="806">
                  <c:v>2.3</c:v>
                </c:pt>
                <c:pt idx="807">
                  <c:v>1.84</c:v>
                </c:pt>
                <c:pt idx="808">
                  <c:v>1.84</c:v>
                </c:pt>
                <c:pt idx="809">
                  <c:v>1.84</c:v>
                </c:pt>
                <c:pt idx="810">
                  <c:v>2.3</c:v>
                </c:pt>
                <c:pt idx="811">
                  <c:v>2.53</c:v>
                </c:pt>
                <c:pt idx="812">
                  <c:v>1.84</c:v>
                </c:pt>
                <c:pt idx="813">
                  <c:v>1.84</c:v>
                </c:pt>
                <c:pt idx="814">
                  <c:v>1.84</c:v>
                </c:pt>
                <c:pt idx="815">
                  <c:v>1.84</c:v>
                </c:pt>
                <c:pt idx="816">
                  <c:v>1.84</c:v>
                </c:pt>
                <c:pt idx="817">
                  <c:v>2.3</c:v>
                </c:pt>
                <c:pt idx="818">
                  <c:v>1.84</c:v>
                </c:pt>
                <c:pt idx="819">
                  <c:v>2.3</c:v>
                </c:pt>
                <c:pt idx="820">
                  <c:v>2.3</c:v>
                </c:pt>
                <c:pt idx="821">
                  <c:v>2.3</c:v>
                </c:pt>
                <c:pt idx="822">
                  <c:v>2.3</c:v>
                </c:pt>
                <c:pt idx="823">
                  <c:v>2.3</c:v>
                </c:pt>
                <c:pt idx="824">
                  <c:v>2.3</c:v>
                </c:pt>
                <c:pt idx="825">
                  <c:v>2.99</c:v>
                </c:pt>
                <c:pt idx="826">
                  <c:v>2.3</c:v>
                </c:pt>
                <c:pt idx="827">
                  <c:v>2.99</c:v>
                </c:pt>
                <c:pt idx="828">
                  <c:v>2.3</c:v>
                </c:pt>
                <c:pt idx="829">
                  <c:v>2.3</c:v>
                </c:pt>
                <c:pt idx="830">
                  <c:v>2.3</c:v>
                </c:pt>
                <c:pt idx="831">
                  <c:v>2.3</c:v>
                </c:pt>
                <c:pt idx="832">
                  <c:v>2.99</c:v>
                </c:pt>
                <c:pt idx="833">
                  <c:v>2.3</c:v>
                </c:pt>
                <c:pt idx="834">
                  <c:v>2.3</c:v>
                </c:pt>
                <c:pt idx="835">
                  <c:v>2.3</c:v>
                </c:pt>
                <c:pt idx="836">
                  <c:v>2.3</c:v>
                </c:pt>
                <c:pt idx="837">
                  <c:v>2.3</c:v>
                </c:pt>
                <c:pt idx="838">
                  <c:v>2.3</c:v>
                </c:pt>
                <c:pt idx="839">
                  <c:v>2.3</c:v>
                </c:pt>
                <c:pt idx="840">
                  <c:v>2.3</c:v>
                </c:pt>
                <c:pt idx="841">
                  <c:v>1.84</c:v>
                </c:pt>
                <c:pt idx="842">
                  <c:v>2.3</c:v>
                </c:pt>
                <c:pt idx="843">
                  <c:v>2.3</c:v>
                </c:pt>
                <c:pt idx="844">
                  <c:v>1.84</c:v>
                </c:pt>
                <c:pt idx="845">
                  <c:v>1.84</c:v>
                </c:pt>
                <c:pt idx="846">
                  <c:v>2.3</c:v>
                </c:pt>
                <c:pt idx="847">
                  <c:v>2.3</c:v>
                </c:pt>
                <c:pt idx="848">
                  <c:v>2.3</c:v>
                </c:pt>
                <c:pt idx="849">
                  <c:v>2.3</c:v>
                </c:pt>
                <c:pt idx="850">
                  <c:v>2.3</c:v>
                </c:pt>
                <c:pt idx="851">
                  <c:v>2.3</c:v>
                </c:pt>
                <c:pt idx="852">
                  <c:v>2.3</c:v>
                </c:pt>
                <c:pt idx="853">
                  <c:v>2.3</c:v>
                </c:pt>
                <c:pt idx="854">
                  <c:v>2.3</c:v>
                </c:pt>
                <c:pt idx="855">
                  <c:v>2.99</c:v>
                </c:pt>
                <c:pt idx="856">
                  <c:v>2.3</c:v>
                </c:pt>
                <c:pt idx="857">
                  <c:v>2.3</c:v>
                </c:pt>
                <c:pt idx="858">
                  <c:v>2.99</c:v>
                </c:pt>
                <c:pt idx="859">
                  <c:v>2.3</c:v>
                </c:pt>
                <c:pt idx="860">
                  <c:v>2.3</c:v>
                </c:pt>
                <c:pt idx="861">
                  <c:v>2.99</c:v>
                </c:pt>
                <c:pt idx="862">
                  <c:v>2.99</c:v>
                </c:pt>
                <c:pt idx="863">
                  <c:v>2.3</c:v>
                </c:pt>
                <c:pt idx="864">
                  <c:v>2.3</c:v>
                </c:pt>
                <c:pt idx="865">
                  <c:v>2.3</c:v>
                </c:pt>
                <c:pt idx="866">
                  <c:v>2.3</c:v>
                </c:pt>
                <c:pt idx="867">
                  <c:v>2.3</c:v>
                </c:pt>
                <c:pt idx="868">
                  <c:v>2.3</c:v>
                </c:pt>
                <c:pt idx="869">
                  <c:v>2.3</c:v>
                </c:pt>
                <c:pt idx="870">
                  <c:v>2.99</c:v>
                </c:pt>
                <c:pt idx="871">
                  <c:v>2.3</c:v>
                </c:pt>
                <c:pt idx="872">
                  <c:v>2.3</c:v>
                </c:pt>
                <c:pt idx="873">
                  <c:v>2.3</c:v>
                </c:pt>
                <c:pt idx="874">
                  <c:v>2.3</c:v>
                </c:pt>
                <c:pt idx="875">
                  <c:v>2.3</c:v>
                </c:pt>
                <c:pt idx="876">
                  <c:v>2.3</c:v>
                </c:pt>
                <c:pt idx="877">
                  <c:v>2.3</c:v>
                </c:pt>
                <c:pt idx="878">
                  <c:v>2.3</c:v>
                </c:pt>
                <c:pt idx="879">
                  <c:v>2.3</c:v>
                </c:pt>
                <c:pt idx="880">
                  <c:v>3.68</c:v>
                </c:pt>
                <c:pt idx="881">
                  <c:v>2.3</c:v>
                </c:pt>
                <c:pt idx="882">
                  <c:v>2.3</c:v>
                </c:pt>
                <c:pt idx="883">
                  <c:v>2.3</c:v>
                </c:pt>
                <c:pt idx="884">
                  <c:v>4.14</c:v>
                </c:pt>
                <c:pt idx="885">
                  <c:v>2.3</c:v>
                </c:pt>
                <c:pt idx="886">
                  <c:v>2.3</c:v>
                </c:pt>
                <c:pt idx="887">
                  <c:v>2.3</c:v>
                </c:pt>
                <c:pt idx="888">
                  <c:v>3.45</c:v>
                </c:pt>
                <c:pt idx="889">
                  <c:v>2.3</c:v>
                </c:pt>
                <c:pt idx="890">
                  <c:v>2.99</c:v>
                </c:pt>
                <c:pt idx="891">
                  <c:v>2.3</c:v>
                </c:pt>
                <c:pt idx="892">
                  <c:v>2.3</c:v>
                </c:pt>
                <c:pt idx="893">
                  <c:v>2.3</c:v>
                </c:pt>
                <c:pt idx="894">
                  <c:v>2.3</c:v>
                </c:pt>
                <c:pt idx="895">
                  <c:v>2.3</c:v>
                </c:pt>
                <c:pt idx="896">
                  <c:v>2.3</c:v>
                </c:pt>
                <c:pt idx="897">
                  <c:v>1.84</c:v>
                </c:pt>
                <c:pt idx="898">
                  <c:v>1.84</c:v>
                </c:pt>
                <c:pt idx="899">
                  <c:v>2.3</c:v>
                </c:pt>
                <c:pt idx="900">
                  <c:v>1.84</c:v>
                </c:pt>
                <c:pt idx="901">
                  <c:v>2.3</c:v>
                </c:pt>
                <c:pt idx="902">
                  <c:v>2.53</c:v>
                </c:pt>
                <c:pt idx="903">
                  <c:v>2.3</c:v>
                </c:pt>
                <c:pt idx="904">
                  <c:v>2.3</c:v>
                </c:pt>
                <c:pt idx="905">
                  <c:v>2.99</c:v>
                </c:pt>
                <c:pt idx="906">
                  <c:v>2.3</c:v>
                </c:pt>
                <c:pt idx="907">
                  <c:v>1.84</c:v>
                </c:pt>
                <c:pt idx="908">
                  <c:v>1.84</c:v>
                </c:pt>
                <c:pt idx="909">
                  <c:v>2.3</c:v>
                </c:pt>
                <c:pt idx="910">
                  <c:v>1.84</c:v>
                </c:pt>
                <c:pt idx="911">
                  <c:v>1.84</c:v>
                </c:pt>
                <c:pt idx="912">
                  <c:v>2.3</c:v>
                </c:pt>
                <c:pt idx="913">
                  <c:v>1.84</c:v>
                </c:pt>
                <c:pt idx="914">
                  <c:v>1.84</c:v>
                </c:pt>
                <c:pt idx="915">
                  <c:v>2.3</c:v>
                </c:pt>
                <c:pt idx="916">
                  <c:v>2.53</c:v>
                </c:pt>
                <c:pt idx="917">
                  <c:v>2.99</c:v>
                </c:pt>
                <c:pt idx="918">
                  <c:v>2.3</c:v>
                </c:pt>
                <c:pt idx="919">
                  <c:v>3.45</c:v>
                </c:pt>
                <c:pt idx="920">
                  <c:v>2.3</c:v>
                </c:pt>
                <c:pt idx="921">
                  <c:v>2.3</c:v>
                </c:pt>
                <c:pt idx="922">
                  <c:v>2.53</c:v>
                </c:pt>
                <c:pt idx="923">
                  <c:v>2.3</c:v>
                </c:pt>
                <c:pt idx="924">
                  <c:v>2.3</c:v>
                </c:pt>
                <c:pt idx="925">
                  <c:v>2.3</c:v>
                </c:pt>
                <c:pt idx="926">
                  <c:v>2.3</c:v>
                </c:pt>
                <c:pt idx="927">
                  <c:v>2.3</c:v>
                </c:pt>
                <c:pt idx="928">
                  <c:v>2.3</c:v>
                </c:pt>
                <c:pt idx="929">
                  <c:v>2.3</c:v>
                </c:pt>
                <c:pt idx="930">
                  <c:v>2.99</c:v>
                </c:pt>
                <c:pt idx="931">
                  <c:v>2.53</c:v>
                </c:pt>
                <c:pt idx="932">
                  <c:v>2.3</c:v>
                </c:pt>
                <c:pt idx="933">
                  <c:v>2.3</c:v>
                </c:pt>
                <c:pt idx="934">
                  <c:v>2.3</c:v>
                </c:pt>
                <c:pt idx="935">
                  <c:v>2.3</c:v>
                </c:pt>
                <c:pt idx="936">
                  <c:v>2.3</c:v>
                </c:pt>
                <c:pt idx="937">
                  <c:v>1.84</c:v>
                </c:pt>
                <c:pt idx="938">
                  <c:v>2.3</c:v>
                </c:pt>
                <c:pt idx="939">
                  <c:v>2.53</c:v>
                </c:pt>
                <c:pt idx="940">
                  <c:v>1.84</c:v>
                </c:pt>
                <c:pt idx="941">
                  <c:v>2.3</c:v>
                </c:pt>
                <c:pt idx="942">
                  <c:v>2.3</c:v>
                </c:pt>
                <c:pt idx="943">
                  <c:v>2.3</c:v>
                </c:pt>
                <c:pt idx="944">
                  <c:v>1.84</c:v>
                </c:pt>
                <c:pt idx="945">
                  <c:v>2.3</c:v>
                </c:pt>
                <c:pt idx="946">
                  <c:v>1.84</c:v>
                </c:pt>
                <c:pt idx="947">
                  <c:v>2.99</c:v>
                </c:pt>
                <c:pt idx="948">
                  <c:v>1.84</c:v>
                </c:pt>
                <c:pt idx="949">
                  <c:v>2.53</c:v>
                </c:pt>
                <c:pt idx="950">
                  <c:v>2.53</c:v>
                </c:pt>
                <c:pt idx="951">
                  <c:v>2.3</c:v>
                </c:pt>
                <c:pt idx="952">
                  <c:v>1.84</c:v>
                </c:pt>
                <c:pt idx="953">
                  <c:v>2.99</c:v>
                </c:pt>
                <c:pt idx="954">
                  <c:v>2.3</c:v>
                </c:pt>
                <c:pt idx="955">
                  <c:v>2.3</c:v>
                </c:pt>
                <c:pt idx="956">
                  <c:v>2.99</c:v>
                </c:pt>
                <c:pt idx="957">
                  <c:v>2.99</c:v>
                </c:pt>
                <c:pt idx="958">
                  <c:v>2.3</c:v>
                </c:pt>
                <c:pt idx="959">
                  <c:v>2.3</c:v>
                </c:pt>
                <c:pt idx="960">
                  <c:v>2.3</c:v>
                </c:pt>
                <c:pt idx="961">
                  <c:v>2.99</c:v>
                </c:pt>
                <c:pt idx="962">
                  <c:v>2.3</c:v>
                </c:pt>
                <c:pt idx="963">
                  <c:v>2.3</c:v>
                </c:pt>
                <c:pt idx="964">
                  <c:v>2.3</c:v>
                </c:pt>
                <c:pt idx="965">
                  <c:v>2.3</c:v>
                </c:pt>
                <c:pt idx="966">
                  <c:v>2.99</c:v>
                </c:pt>
                <c:pt idx="967">
                  <c:v>2.3</c:v>
                </c:pt>
                <c:pt idx="968">
                  <c:v>2.3</c:v>
                </c:pt>
                <c:pt idx="969">
                  <c:v>2.3</c:v>
                </c:pt>
                <c:pt idx="970">
                  <c:v>2.99</c:v>
                </c:pt>
                <c:pt idx="971">
                  <c:v>2.3</c:v>
                </c:pt>
                <c:pt idx="972">
                  <c:v>2.3</c:v>
                </c:pt>
                <c:pt idx="973">
                  <c:v>2.99</c:v>
                </c:pt>
                <c:pt idx="974">
                  <c:v>2.99</c:v>
                </c:pt>
                <c:pt idx="975">
                  <c:v>2.3</c:v>
                </c:pt>
                <c:pt idx="976">
                  <c:v>2.99</c:v>
                </c:pt>
                <c:pt idx="977">
                  <c:v>2.3</c:v>
                </c:pt>
                <c:pt idx="978">
                  <c:v>2.3</c:v>
                </c:pt>
                <c:pt idx="979">
                  <c:v>2.3</c:v>
                </c:pt>
                <c:pt idx="980">
                  <c:v>2.99</c:v>
                </c:pt>
                <c:pt idx="981">
                  <c:v>2.3</c:v>
                </c:pt>
                <c:pt idx="982">
                  <c:v>2.3</c:v>
                </c:pt>
                <c:pt idx="983">
                  <c:v>2.99</c:v>
                </c:pt>
                <c:pt idx="984">
                  <c:v>3.91</c:v>
                </c:pt>
                <c:pt idx="985">
                  <c:v>2.3</c:v>
                </c:pt>
                <c:pt idx="986">
                  <c:v>2.3</c:v>
                </c:pt>
                <c:pt idx="987">
                  <c:v>2.99</c:v>
                </c:pt>
                <c:pt idx="988">
                  <c:v>2.3</c:v>
                </c:pt>
                <c:pt idx="989">
                  <c:v>2.3</c:v>
                </c:pt>
                <c:pt idx="990">
                  <c:v>2.3</c:v>
                </c:pt>
                <c:pt idx="991">
                  <c:v>2.3</c:v>
                </c:pt>
                <c:pt idx="992">
                  <c:v>2.3</c:v>
                </c:pt>
                <c:pt idx="993">
                  <c:v>2.3</c:v>
                </c:pt>
                <c:pt idx="994">
                  <c:v>2.3</c:v>
                </c:pt>
                <c:pt idx="995">
                  <c:v>2.3</c:v>
                </c:pt>
                <c:pt idx="996">
                  <c:v>2.99</c:v>
                </c:pt>
                <c:pt idx="997">
                  <c:v>2.3</c:v>
                </c:pt>
                <c:pt idx="998">
                  <c:v>1.84</c:v>
                </c:pt>
                <c:pt idx="999">
                  <c:v>1.84</c:v>
                </c:pt>
                <c:pt idx="1000">
                  <c:v>2.3</c:v>
                </c:pt>
                <c:pt idx="1001">
                  <c:v>1.84</c:v>
                </c:pt>
                <c:pt idx="1002">
                  <c:v>1.84</c:v>
                </c:pt>
                <c:pt idx="1003">
                  <c:v>1.84</c:v>
                </c:pt>
                <c:pt idx="1004">
                  <c:v>2.3</c:v>
                </c:pt>
                <c:pt idx="1005">
                  <c:v>2.99</c:v>
                </c:pt>
                <c:pt idx="1006">
                  <c:v>2.99</c:v>
                </c:pt>
                <c:pt idx="1007">
                  <c:v>2.3</c:v>
                </c:pt>
                <c:pt idx="1008">
                  <c:v>2.99</c:v>
                </c:pt>
                <c:pt idx="1009">
                  <c:v>1.84</c:v>
                </c:pt>
                <c:pt idx="1010">
                  <c:v>2.53</c:v>
                </c:pt>
                <c:pt idx="1011">
                  <c:v>2.99</c:v>
                </c:pt>
                <c:pt idx="1012">
                  <c:v>2.3</c:v>
                </c:pt>
                <c:pt idx="1013">
                  <c:v>2.3</c:v>
                </c:pt>
                <c:pt idx="1014">
                  <c:v>1.84</c:v>
                </c:pt>
                <c:pt idx="1015">
                  <c:v>2.53</c:v>
                </c:pt>
                <c:pt idx="1016">
                  <c:v>1.84</c:v>
                </c:pt>
                <c:pt idx="1017">
                  <c:v>1.84</c:v>
                </c:pt>
                <c:pt idx="1018">
                  <c:v>1.84</c:v>
                </c:pt>
                <c:pt idx="1019">
                  <c:v>2.3</c:v>
                </c:pt>
                <c:pt idx="1020">
                  <c:v>2.53</c:v>
                </c:pt>
                <c:pt idx="1021">
                  <c:v>2.3</c:v>
                </c:pt>
                <c:pt idx="1022">
                  <c:v>1.84</c:v>
                </c:pt>
                <c:pt idx="1023">
                  <c:v>1.84</c:v>
                </c:pt>
                <c:pt idx="1024">
                  <c:v>2.3</c:v>
                </c:pt>
                <c:pt idx="1025">
                  <c:v>1.84</c:v>
                </c:pt>
                <c:pt idx="1026">
                  <c:v>1.84</c:v>
                </c:pt>
                <c:pt idx="1027">
                  <c:v>1.84</c:v>
                </c:pt>
                <c:pt idx="1028">
                  <c:v>2.3</c:v>
                </c:pt>
                <c:pt idx="1029">
                  <c:v>1.84</c:v>
                </c:pt>
                <c:pt idx="1030">
                  <c:v>1.84</c:v>
                </c:pt>
                <c:pt idx="1031">
                  <c:v>1.84</c:v>
                </c:pt>
                <c:pt idx="1032">
                  <c:v>2.3</c:v>
                </c:pt>
                <c:pt idx="1033">
                  <c:v>1.84</c:v>
                </c:pt>
                <c:pt idx="1034">
                  <c:v>1.84</c:v>
                </c:pt>
                <c:pt idx="1035">
                  <c:v>1.84</c:v>
                </c:pt>
                <c:pt idx="1036">
                  <c:v>1.84</c:v>
                </c:pt>
                <c:pt idx="1037">
                  <c:v>1.84</c:v>
                </c:pt>
                <c:pt idx="1038">
                  <c:v>1.84</c:v>
                </c:pt>
                <c:pt idx="1039">
                  <c:v>1.84</c:v>
                </c:pt>
                <c:pt idx="1040">
                  <c:v>1.84</c:v>
                </c:pt>
                <c:pt idx="1041">
                  <c:v>2.53</c:v>
                </c:pt>
                <c:pt idx="1042">
                  <c:v>1.84</c:v>
                </c:pt>
                <c:pt idx="1043">
                  <c:v>2.3</c:v>
                </c:pt>
                <c:pt idx="1044">
                  <c:v>1.84</c:v>
                </c:pt>
                <c:pt idx="1045">
                  <c:v>1.84</c:v>
                </c:pt>
                <c:pt idx="1046">
                  <c:v>1.84</c:v>
                </c:pt>
                <c:pt idx="1047">
                  <c:v>1.84</c:v>
                </c:pt>
                <c:pt idx="1048">
                  <c:v>1.84</c:v>
                </c:pt>
                <c:pt idx="1049">
                  <c:v>1.84</c:v>
                </c:pt>
                <c:pt idx="1050">
                  <c:v>1.84</c:v>
                </c:pt>
                <c:pt idx="1051">
                  <c:v>1.84</c:v>
                </c:pt>
                <c:pt idx="1052">
                  <c:v>1.84</c:v>
                </c:pt>
                <c:pt idx="1053">
                  <c:v>1.84</c:v>
                </c:pt>
                <c:pt idx="1054">
                  <c:v>2.3</c:v>
                </c:pt>
                <c:pt idx="1055">
                  <c:v>1.84</c:v>
                </c:pt>
                <c:pt idx="1056">
                  <c:v>1.84</c:v>
                </c:pt>
                <c:pt idx="1057">
                  <c:v>1.84</c:v>
                </c:pt>
                <c:pt idx="1058">
                  <c:v>1.84</c:v>
                </c:pt>
                <c:pt idx="1059">
                  <c:v>1.84</c:v>
                </c:pt>
                <c:pt idx="1060">
                  <c:v>1.84</c:v>
                </c:pt>
                <c:pt idx="1061">
                  <c:v>1.84</c:v>
                </c:pt>
                <c:pt idx="1062">
                  <c:v>1.84</c:v>
                </c:pt>
                <c:pt idx="1063">
                  <c:v>1.84</c:v>
                </c:pt>
                <c:pt idx="1064">
                  <c:v>1.84</c:v>
                </c:pt>
                <c:pt idx="1065">
                  <c:v>2.3</c:v>
                </c:pt>
                <c:pt idx="1066">
                  <c:v>1.84</c:v>
                </c:pt>
                <c:pt idx="1067">
                  <c:v>1.84</c:v>
                </c:pt>
                <c:pt idx="1068">
                  <c:v>1.84</c:v>
                </c:pt>
                <c:pt idx="1069">
                  <c:v>1.84</c:v>
                </c:pt>
                <c:pt idx="1070">
                  <c:v>1.84</c:v>
                </c:pt>
                <c:pt idx="1071">
                  <c:v>1.84</c:v>
                </c:pt>
                <c:pt idx="1072">
                  <c:v>1.84</c:v>
                </c:pt>
                <c:pt idx="1073">
                  <c:v>2.53</c:v>
                </c:pt>
                <c:pt idx="1074">
                  <c:v>2.99</c:v>
                </c:pt>
                <c:pt idx="1075">
                  <c:v>2.3</c:v>
                </c:pt>
                <c:pt idx="1076">
                  <c:v>1.84</c:v>
                </c:pt>
                <c:pt idx="1077">
                  <c:v>2.3</c:v>
                </c:pt>
                <c:pt idx="1078">
                  <c:v>2.3</c:v>
                </c:pt>
                <c:pt idx="1079">
                  <c:v>2.3</c:v>
                </c:pt>
                <c:pt idx="1080">
                  <c:v>2.3</c:v>
                </c:pt>
                <c:pt idx="1081">
                  <c:v>2.99</c:v>
                </c:pt>
                <c:pt idx="1082">
                  <c:v>2.3</c:v>
                </c:pt>
                <c:pt idx="1083">
                  <c:v>2.99</c:v>
                </c:pt>
                <c:pt idx="1084">
                  <c:v>2.3</c:v>
                </c:pt>
                <c:pt idx="1085">
                  <c:v>2.3</c:v>
                </c:pt>
                <c:pt idx="1086">
                  <c:v>2.3</c:v>
                </c:pt>
                <c:pt idx="1087">
                  <c:v>1.84</c:v>
                </c:pt>
                <c:pt idx="1088">
                  <c:v>1.84</c:v>
                </c:pt>
                <c:pt idx="1089">
                  <c:v>2.3</c:v>
                </c:pt>
                <c:pt idx="1090">
                  <c:v>2.3</c:v>
                </c:pt>
                <c:pt idx="1091">
                  <c:v>2.3</c:v>
                </c:pt>
                <c:pt idx="1092">
                  <c:v>2.3</c:v>
                </c:pt>
                <c:pt idx="1093">
                  <c:v>2.99</c:v>
                </c:pt>
                <c:pt idx="1094">
                  <c:v>2.3</c:v>
                </c:pt>
                <c:pt idx="1095">
                  <c:v>2.3</c:v>
                </c:pt>
                <c:pt idx="1096">
                  <c:v>2.3</c:v>
                </c:pt>
                <c:pt idx="1097">
                  <c:v>2.3</c:v>
                </c:pt>
                <c:pt idx="1098">
                  <c:v>1.84</c:v>
                </c:pt>
                <c:pt idx="1099">
                  <c:v>2.3</c:v>
                </c:pt>
                <c:pt idx="1100">
                  <c:v>2.99</c:v>
                </c:pt>
                <c:pt idx="1101">
                  <c:v>2.3</c:v>
                </c:pt>
                <c:pt idx="1102">
                  <c:v>2.3</c:v>
                </c:pt>
                <c:pt idx="1103">
                  <c:v>1.84</c:v>
                </c:pt>
                <c:pt idx="1104">
                  <c:v>1.84</c:v>
                </c:pt>
                <c:pt idx="1105">
                  <c:v>1.84</c:v>
                </c:pt>
                <c:pt idx="1106">
                  <c:v>2.3</c:v>
                </c:pt>
                <c:pt idx="1107">
                  <c:v>1.84</c:v>
                </c:pt>
                <c:pt idx="1108">
                  <c:v>2.3</c:v>
                </c:pt>
                <c:pt idx="1109">
                  <c:v>1.84</c:v>
                </c:pt>
                <c:pt idx="1110">
                  <c:v>1.84</c:v>
                </c:pt>
                <c:pt idx="1111">
                  <c:v>1.84</c:v>
                </c:pt>
                <c:pt idx="1112">
                  <c:v>1.84</c:v>
                </c:pt>
                <c:pt idx="1113">
                  <c:v>1.84</c:v>
                </c:pt>
                <c:pt idx="1114">
                  <c:v>1.84</c:v>
                </c:pt>
                <c:pt idx="1115">
                  <c:v>2.3</c:v>
                </c:pt>
                <c:pt idx="1116">
                  <c:v>1.84</c:v>
                </c:pt>
                <c:pt idx="1117">
                  <c:v>1.84</c:v>
                </c:pt>
                <c:pt idx="1118">
                  <c:v>1.84</c:v>
                </c:pt>
                <c:pt idx="1119">
                  <c:v>1.84</c:v>
                </c:pt>
                <c:pt idx="1120">
                  <c:v>1.84</c:v>
                </c:pt>
                <c:pt idx="1121">
                  <c:v>1.84</c:v>
                </c:pt>
                <c:pt idx="1122">
                  <c:v>2.3</c:v>
                </c:pt>
                <c:pt idx="1123">
                  <c:v>1.84</c:v>
                </c:pt>
                <c:pt idx="1124">
                  <c:v>1.84</c:v>
                </c:pt>
                <c:pt idx="1125">
                  <c:v>2.53</c:v>
                </c:pt>
                <c:pt idx="1126">
                  <c:v>1.84</c:v>
                </c:pt>
                <c:pt idx="1127">
                  <c:v>1.84</c:v>
                </c:pt>
                <c:pt idx="1128">
                  <c:v>1.84</c:v>
                </c:pt>
                <c:pt idx="1129">
                  <c:v>1.84</c:v>
                </c:pt>
                <c:pt idx="1130">
                  <c:v>1.84</c:v>
                </c:pt>
                <c:pt idx="1131">
                  <c:v>1.84</c:v>
                </c:pt>
                <c:pt idx="1132">
                  <c:v>1.84</c:v>
                </c:pt>
                <c:pt idx="1133">
                  <c:v>1.84</c:v>
                </c:pt>
                <c:pt idx="1134">
                  <c:v>2.3</c:v>
                </c:pt>
                <c:pt idx="1135">
                  <c:v>1.84</c:v>
                </c:pt>
                <c:pt idx="1136">
                  <c:v>1.84</c:v>
                </c:pt>
                <c:pt idx="1137">
                  <c:v>1.84</c:v>
                </c:pt>
                <c:pt idx="1138">
                  <c:v>1.84</c:v>
                </c:pt>
                <c:pt idx="1139">
                  <c:v>2.53</c:v>
                </c:pt>
                <c:pt idx="1140">
                  <c:v>1.84</c:v>
                </c:pt>
                <c:pt idx="1141">
                  <c:v>2.3</c:v>
                </c:pt>
                <c:pt idx="1142">
                  <c:v>1.84</c:v>
                </c:pt>
                <c:pt idx="1143">
                  <c:v>2.3</c:v>
                </c:pt>
                <c:pt idx="1144">
                  <c:v>2.53</c:v>
                </c:pt>
                <c:pt idx="1145">
                  <c:v>1.84</c:v>
                </c:pt>
                <c:pt idx="1146">
                  <c:v>1.84</c:v>
                </c:pt>
                <c:pt idx="1147">
                  <c:v>2.3</c:v>
                </c:pt>
                <c:pt idx="1148">
                  <c:v>2.99</c:v>
                </c:pt>
                <c:pt idx="1149">
                  <c:v>2.3</c:v>
                </c:pt>
                <c:pt idx="1150">
                  <c:v>1.84</c:v>
                </c:pt>
                <c:pt idx="1151">
                  <c:v>2.3</c:v>
                </c:pt>
                <c:pt idx="1152">
                  <c:v>1.84</c:v>
                </c:pt>
                <c:pt idx="1153">
                  <c:v>1.84</c:v>
                </c:pt>
                <c:pt idx="1154">
                  <c:v>1.84</c:v>
                </c:pt>
                <c:pt idx="1155">
                  <c:v>2.3</c:v>
                </c:pt>
                <c:pt idx="1156">
                  <c:v>2.3</c:v>
                </c:pt>
                <c:pt idx="1157">
                  <c:v>1.84</c:v>
                </c:pt>
                <c:pt idx="1158">
                  <c:v>2.3</c:v>
                </c:pt>
                <c:pt idx="1159">
                  <c:v>2.3</c:v>
                </c:pt>
                <c:pt idx="1160">
                  <c:v>2.3</c:v>
                </c:pt>
                <c:pt idx="1161">
                  <c:v>2.99</c:v>
                </c:pt>
                <c:pt idx="1162">
                  <c:v>2.3</c:v>
                </c:pt>
                <c:pt idx="1163">
                  <c:v>2.99</c:v>
                </c:pt>
                <c:pt idx="1164">
                  <c:v>2.3</c:v>
                </c:pt>
                <c:pt idx="1165">
                  <c:v>2.3</c:v>
                </c:pt>
                <c:pt idx="1166">
                  <c:v>2.3</c:v>
                </c:pt>
                <c:pt idx="1167">
                  <c:v>2.3</c:v>
                </c:pt>
                <c:pt idx="1168">
                  <c:v>2.99</c:v>
                </c:pt>
                <c:pt idx="1169">
                  <c:v>1.84</c:v>
                </c:pt>
                <c:pt idx="1170">
                  <c:v>2.99</c:v>
                </c:pt>
                <c:pt idx="1171">
                  <c:v>2.3</c:v>
                </c:pt>
                <c:pt idx="1172">
                  <c:v>2.3</c:v>
                </c:pt>
                <c:pt idx="1173">
                  <c:v>2.3</c:v>
                </c:pt>
                <c:pt idx="1174">
                  <c:v>2.3</c:v>
                </c:pt>
                <c:pt idx="1175">
                  <c:v>2.3</c:v>
                </c:pt>
                <c:pt idx="1176">
                  <c:v>2.3</c:v>
                </c:pt>
                <c:pt idx="1177">
                  <c:v>2.99</c:v>
                </c:pt>
                <c:pt idx="1178">
                  <c:v>2.3</c:v>
                </c:pt>
                <c:pt idx="1179">
                  <c:v>2.3</c:v>
                </c:pt>
                <c:pt idx="1180">
                  <c:v>2.3</c:v>
                </c:pt>
                <c:pt idx="1181">
                  <c:v>2.3</c:v>
                </c:pt>
                <c:pt idx="1182">
                  <c:v>2.3</c:v>
                </c:pt>
                <c:pt idx="1183">
                  <c:v>2.99</c:v>
                </c:pt>
                <c:pt idx="1184">
                  <c:v>2.3</c:v>
                </c:pt>
                <c:pt idx="1185">
                  <c:v>2.99</c:v>
                </c:pt>
                <c:pt idx="1186">
                  <c:v>2.3</c:v>
                </c:pt>
                <c:pt idx="1187">
                  <c:v>2.3</c:v>
                </c:pt>
                <c:pt idx="1188">
                  <c:v>2.3</c:v>
                </c:pt>
                <c:pt idx="1189">
                  <c:v>2.3</c:v>
                </c:pt>
                <c:pt idx="1190">
                  <c:v>2.3</c:v>
                </c:pt>
                <c:pt idx="1191">
                  <c:v>2.3</c:v>
                </c:pt>
                <c:pt idx="1192">
                  <c:v>2.3</c:v>
                </c:pt>
                <c:pt idx="1193">
                  <c:v>3.68</c:v>
                </c:pt>
                <c:pt idx="1194">
                  <c:v>2.99</c:v>
                </c:pt>
                <c:pt idx="1195">
                  <c:v>3.68</c:v>
                </c:pt>
                <c:pt idx="1196">
                  <c:v>2.3</c:v>
                </c:pt>
                <c:pt idx="1197">
                  <c:v>2.99</c:v>
                </c:pt>
                <c:pt idx="1198">
                  <c:v>2.3</c:v>
                </c:pt>
                <c:pt idx="1199">
                  <c:v>2.3</c:v>
                </c:pt>
                <c:pt idx="1200">
                  <c:v>2.99</c:v>
                </c:pt>
                <c:pt idx="1201">
                  <c:v>4.37</c:v>
                </c:pt>
                <c:pt idx="1202">
                  <c:v>3.68</c:v>
                </c:pt>
                <c:pt idx="1203">
                  <c:v>2.3</c:v>
                </c:pt>
                <c:pt idx="1204">
                  <c:v>2.99</c:v>
                </c:pt>
                <c:pt idx="1205">
                  <c:v>3.68</c:v>
                </c:pt>
                <c:pt idx="1206">
                  <c:v>2.99</c:v>
                </c:pt>
                <c:pt idx="1207">
                  <c:v>2.3</c:v>
                </c:pt>
                <c:pt idx="1208">
                  <c:v>2.3</c:v>
                </c:pt>
                <c:pt idx="1209">
                  <c:v>2.3</c:v>
                </c:pt>
                <c:pt idx="1210">
                  <c:v>2.99</c:v>
                </c:pt>
                <c:pt idx="1211">
                  <c:v>1.84</c:v>
                </c:pt>
                <c:pt idx="1212">
                  <c:v>4.6</c:v>
                </c:pt>
                <c:pt idx="1213">
                  <c:v>3.45</c:v>
                </c:pt>
                <c:pt idx="1214">
                  <c:v>3.91</c:v>
                </c:pt>
                <c:pt idx="1215">
                  <c:v>3.91</c:v>
                </c:pt>
                <c:pt idx="1216">
                  <c:v>3.91</c:v>
                </c:pt>
                <c:pt idx="1217">
                  <c:v>2.3</c:v>
                </c:pt>
                <c:pt idx="1218">
                  <c:v>2.3</c:v>
                </c:pt>
                <c:pt idx="1219">
                  <c:v>2.3</c:v>
                </c:pt>
                <c:pt idx="1220">
                  <c:v>2.3</c:v>
                </c:pt>
                <c:pt idx="1221">
                  <c:v>2.3</c:v>
                </c:pt>
                <c:pt idx="1222">
                  <c:v>2.3</c:v>
                </c:pt>
                <c:pt idx="1223">
                  <c:v>1.84</c:v>
                </c:pt>
                <c:pt idx="1224">
                  <c:v>1.84</c:v>
                </c:pt>
                <c:pt idx="1225">
                  <c:v>1.84</c:v>
                </c:pt>
                <c:pt idx="1226">
                  <c:v>2.3</c:v>
                </c:pt>
                <c:pt idx="1227">
                  <c:v>1.84</c:v>
                </c:pt>
                <c:pt idx="1228">
                  <c:v>2.3</c:v>
                </c:pt>
                <c:pt idx="1229">
                  <c:v>2.3</c:v>
                </c:pt>
                <c:pt idx="1230">
                  <c:v>2.3</c:v>
                </c:pt>
                <c:pt idx="1231">
                  <c:v>1.84</c:v>
                </c:pt>
                <c:pt idx="1232">
                  <c:v>2.99</c:v>
                </c:pt>
                <c:pt idx="1233">
                  <c:v>1.84</c:v>
                </c:pt>
                <c:pt idx="1234">
                  <c:v>2.3</c:v>
                </c:pt>
                <c:pt idx="1235">
                  <c:v>2.3</c:v>
                </c:pt>
                <c:pt idx="1236">
                  <c:v>2.3</c:v>
                </c:pt>
                <c:pt idx="1237">
                  <c:v>1.84</c:v>
                </c:pt>
                <c:pt idx="1238">
                  <c:v>2.3</c:v>
                </c:pt>
                <c:pt idx="1239">
                  <c:v>2.3</c:v>
                </c:pt>
                <c:pt idx="1240">
                  <c:v>2.3</c:v>
                </c:pt>
                <c:pt idx="1241">
                  <c:v>2.3</c:v>
                </c:pt>
                <c:pt idx="1242">
                  <c:v>2.3</c:v>
                </c:pt>
                <c:pt idx="1243">
                  <c:v>2.3</c:v>
                </c:pt>
                <c:pt idx="1244">
                  <c:v>2.3</c:v>
                </c:pt>
                <c:pt idx="1245">
                  <c:v>2.3</c:v>
                </c:pt>
                <c:pt idx="1246">
                  <c:v>2.3</c:v>
                </c:pt>
                <c:pt idx="1247">
                  <c:v>2.3</c:v>
                </c:pt>
                <c:pt idx="1248">
                  <c:v>2.99</c:v>
                </c:pt>
                <c:pt idx="1249">
                  <c:v>2.99</c:v>
                </c:pt>
                <c:pt idx="1250">
                  <c:v>2.3</c:v>
                </c:pt>
                <c:pt idx="1251">
                  <c:v>2.3</c:v>
                </c:pt>
                <c:pt idx="1252">
                  <c:v>2.3</c:v>
                </c:pt>
                <c:pt idx="1253">
                  <c:v>2.3</c:v>
                </c:pt>
                <c:pt idx="1254">
                  <c:v>2.3</c:v>
                </c:pt>
                <c:pt idx="1255">
                  <c:v>1.84</c:v>
                </c:pt>
                <c:pt idx="1256">
                  <c:v>2.3</c:v>
                </c:pt>
                <c:pt idx="1257">
                  <c:v>1.84</c:v>
                </c:pt>
                <c:pt idx="1258">
                  <c:v>2.53</c:v>
                </c:pt>
                <c:pt idx="1259">
                  <c:v>2.3</c:v>
                </c:pt>
                <c:pt idx="1260">
                  <c:v>1.84</c:v>
                </c:pt>
                <c:pt idx="1261">
                  <c:v>1.84</c:v>
                </c:pt>
                <c:pt idx="1262">
                  <c:v>1.84</c:v>
                </c:pt>
                <c:pt idx="1263">
                  <c:v>1.84</c:v>
                </c:pt>
                <c:pt idx="1264">
                  <c:v>1.84</c:v>
                </c:pt>
                <c:pt idx="1265">
                  <c:v>1.84</c:v>
                </c:pt>
                <c:pt idx="1266">
                  <c:v>1.84</c:v>
                </c:pt>
                <c:pt idx="1267">
                  <c:v>2.53</c:v>
                </c:pt>
                <c:pt idx="1268">
                  <c:v>2.53</c:v>
                </c:pt>
                <c:pt idx="1269">
                  <c:v>2.99</c:v>
                </c:pt>
                <c:pt idx="1270">
                  <c:v>2.53</c:v>
                </c:pt>
                <c:pt idx="1271">
                  <c:v>2.53</c:v>
                </c:pt>
                <c:pt idx="1272">
                  <c:v>2.53</c:v>
                </c:pt>
                <c:pt idx="1273">
                  <c:v>2.53</c:v>
                </c:pt>
                <c:pt idx="1274">
                  <c:v>2.53</c:v>
                </c:pt>
                <c:pt idx="1275">
                  <c:v>2.53</c:v>
                </c:pt>
                <c:pt idx="1276">
                  <c:v>2.3</c:v>
                </c:pt>
                <c:pt idx="1277">
                  <c:v>1.84</c:v>
                </c:pt>
                <c:pt idx="1278">
                  <c:v>1.84</c:v>
                </c:pt>
                <c:pt idx="1279">
                  <c:v>2.99</c:v>
                </c:pt>
                <c:pt idx="1280">
                  <c:v>2.53</c:v>
                </c:pt>
                <c:pt idx="1281">
                  <c:v>1.84</c:v>
                </c:pt>
                <c:pt idx="1282">
                  <c:v>2.53</c:v>
                </c:pt>
                <c:pt idx="1283">
                  <c:v>2.3</c:v>
                </c:pt>
                <c:pt idx="1284">
                  <c:v>1.84</c:v>
                </c:pt>
                <c:pt idx="1285">
                  <c:v>2.3</c:v>
                </c:pt>
                <c:pt idx="1286">
                  <c:v>1.84</c:v>
                </c:pt>
                <c:pt idx="1287">
                  <c:v>2.3</c:v>
                </c:pt>
                <c:pt idx="1288">
                  <c:v>1.84</c:v>
                </c:pt>
                <c:pt idx="1289">
                  <c:v>2.3</c:v>
                </c:pt>
                <c:pt idx="1290">
                  <c:v>1.84</c:v>
                </c:pt>
                <c:pt idx="1291">
                  <c:v>2.3</c:v>
                </c:pt>
                <c:pt idx="1292">
                  <c:v>1.84</c:v>
                </c:pt>
                <c:pt idx="1293">
                  <c:v>2.53</c:v>
                </c:pt>
                <c:pt idx="1294">
                  <c:v>1.84</c:v>
                </c:pt>
                <c:pt idx="1295">
                  <c:v>1.84</c:v>
                </c:pt>
                <c:pt idx="1296">
                  <c:v>2.53</c:v>
                </c:pt>
                <c:pt idx="1297">
                  <c:v>2.53</c:v>
                </c:pt>
                <c:pt idx="1298">
                  <c:v>1.84</c:v>
                </c:pt>
                <c:pt idx="1299">
                  <c:v>1.84</c:v>
                </c:pt>
                <c:pt idx="1300">
                  <c:v>1.84</c:v>
                </c:pt>
                <c:pt idx="1301">
                  <c:v>1.84</c:v>
                </c:pt>
                <c:pt idx="1302">
                  <c:v>1.84</c:v>
                </c:pt>
                <c:pt idx="1303">
                  <c:v>2.53</c:v>
                </c:pt>
                <c:pt idx="1304">
                  <c:v>1.84</c:v>
                </c:pt>
                <c:pt idx="1305">
                  <c:v>1.84</c:v>
                </c:pt>
                <c:pt idx="1306">
                  <c:v>2.53</c:v>
                </c:pt>
                <c:pt idx="1307">
                  <c:v>1.84</c:v>
                </c:pt>
                <c:pt idx="1308">
                  <c:v>1.84</c:v>
                </c:pt>
                <c:pt idx="1309">
                  <c:v>1.84</c:v>
                </c:pt>
                <c:pt idx="1310">
                  <c:v>2.53</c:v>
                </c:pt>
                <c:pt idx="1311">
                  <c:v>1.84</c:v>
                </c:pt>
                <c:pt idx="1312">
                  <c:v>1.84</c:v>
                </c:pt>
                <c:pt idx="1313">
                  <c:v>1.84</c:v>
                </c:pt>
                <c:pt idx="1314">
                  <c:v>1.84</c:v>
                </c:pt>
                <c:pt idx="1315">
                  <c:v>1.84</c:v>
                </c:pt>
                <c:pt idx="1316">
                  <c:v>1.84</c:v>
                </c:pt>
                <c:pt idx="1317">
                  <c:v>1.84</c:v>
                </c:pt>
                <c:pt idx="1318">
                  <c:v>1.84</c:v>
                </c:pt>
                <c:pt idx="1319">
                  <c:v>2.53</c:v>
                </c:pt>
                <c:pt idx="1320">
                  <c:v>1.84</c:v>
                </c:pt>
                <c:pt idx="1321">
                  <c:v>1.84</c:v>
                </c:pt>
                <c:pt idx="1322">
                  <c:v>2.53</c:v>
                </c:pt>
                <c:pt idx="1323">
                  <c:v>1.84</c:v>
                </c:pt>
                <c:pt idx="1324">
                  <c:v>1.84</c:v>
                </c:pt>
                <c:pt idx="1325">
                  <c:v>1.84</c:v>
                </c:pt>
                <c:pt idx="1326">
                  <c:v>1.84</c:v>
                </c:pt>
                <c:pt idx="1327">
                  <c:v>1.84</c:v>
                </c:pt>
                <c:pt idx="1328">
                  <c:v>1.84</c:v>
                </c:pt>
                <c:pt idx="1329">
                  <c:v>1.84</c:v>
                </c:pt>
                <c:pt idx="1330">
                  <c:v>1.84</c:v>
                </c:pt>
                <c:pt idx="1331">
                  <c:v>2.53</c:v>
                </c:pt>
                <c:pt idx="1332">
                  <c:v>1.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ghts - KW"</c:f>
              <c:strCache>
                <c:ptCount val="1"/>
                <c:pt idx="0">
                  <c:v>Lights - K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V8'!$B$2:$B$1334</c:f>
              <c:strCache>
                <c:ptCount val="1333"/>
                <c:pt idx="0">
                  <c:v>18:30</c:v>
                </c:pt>
                <c:pt idx="1">
                  <c:v>18:31</c:v>
                </c:pt>
                <c:pt idx="2">
                  <c:v>18:32</c:v>
                </c:pt>
                <c:pt idx="3">
                  <c:v>18:33</c:v>
                </c:pt>
                <c:pt idx="4">
                  <c:v>18:34</c:v>
                </c:pt>
                <c:pt idx="5">
                  <c:v>18:35</c:v>
                </c:pt>
                <c:pt idx="6">
                  <c:v>18:36</c:v>
                </c:pt>
                <c:pt idx="7">
                  <c:v>18:37</c:v>
                </c:pt>
                <c:pt idx="8">
                  <c:v>18:38</c:v>
                </c:pt>
                <c:pt idx="9">
                  <c:v>18:39</c:v>
                </c:pt>
                <c:pt idx="10">
                  <c:v>18:40</c:v>
                </c:pt>
                <c:pt idx="11">
                  <c:v>18:41</c:v>
                </c:pt>
                <c:pt idx="12">
                  <c:v>18:42</c:v>
                </c:pt>
                <c:pt idx="13">
                  <c:v>18:43</c:v>
                </c:pt>
                <c:pt idx="14">
                  <c:v>18:44</c:v>
                </c:pt>
                <c:pt idx="15">
                  <c:v>18:45</c:v>
                </c:pt>
                <c:pt idx="16">
                  <c:v>18:46</c:v>
                </c:pt>
                <c:pt idx="17">
                  <c:v>18:47</c:v>
                </c:pt>
                <c:pt idx="18">
                  <c:v>18:48</c:v>
                </c:pt>
                <c:pt idx="19">
                  <c:v>18:49</c:v>
                </c:pt>
                <c:pt idx="20">
                  <c:v>18:50</c:v>
                </c:pt>
                <c:pt idx="21">
                  <c:v>18:51</c:v>
                </c:pt>
                <c:pt idx="22">
                  <c:v>18:52</c:v>
                </c:pt>
                <c:pt idx="23">
                  <c:v>18:53</c:v>
                </c:pt>
                <c:pt idx="24">
                  <c:v>18:54</c:v>
                </c:pt>
                <c:pt idx="25">
                  <c:v>18:55</c:v>
                </c:pt>
                <c:pt idx="26">
                  <c:v>18:56</c:v>
                </c:pt>
                <c:pt idx="27">
                  <c:v>18:57</c:v>
                </c:pt>
                <c:pt idx="28">
                  <c:v>18:58</c:v>
                </c:pt>
                <c:pt idx="29">
                  <c:v>18:59</c:v>
                </c:pt>
                <c:pt idx="30">
                  <c:v>19:00</c:v>
                </c:pt>
                <c:pt idx="31">
                  <c:v>19:01</c:v>
                </c:pt>
                <c:pt idx="32">
                  <c:v>19:02</c:v>
                </c:pt>
                <c:pt idx="33">
                  <c:v>19:03</c:v>
                </c:pt>
                <c:pt idx="34">
                  <c:v>19:04</c:v>
                </c:pt>
                <c:pt idx="35">
                  <c:v>19:05</c:v>
                </c:pt>
                <c:pt idx="36">
                  <c:v>19:06</c:v>
                </c:pt>
                <c:pt idx="37">
                  <c:v>19:07</c:v>
                </c:pt>
                <c:pt idx="38">
                  <c:v>19:08</c:v>
                </c:pt>
                <c:pt idx="39">
                  <c:v>19:09</c:v>
                </c:pt>
                <c:pt idx="40">
                  <c:v>19:10</c:v>
                </c:pt>
                <c:pt idx="41">
                  <c:v>19:11</c:v>
                </c:pt>
                <c:pt idx="42">
                  <c:v>19:12</c:v>
                </c:pt>
                <c:pt idx="43">
                  <c:v>19:13</c:v>
                </c:pt>
                <c:pt idx="44">
                  <c:v>19:14</c:v>
                </c:pt>
                <c:pt idx="45">
                  <c:v>19:15</c:v>
                </c:pt>
                <c:pt idx="46">
                  <c:v>19:16</c:v>
                </c:pt>
                <c:pt idx="47">
                  <c:v>19:17</c:v>
                </c:pt>
                <c:pt idx="48">
                  <c:v>19:18</c:v>
                </c:pt>
                <c:pt idx="49">
                  <c:v>19:19</c:v>
                </c:pt>
                <c:pt idx="50">
                  <c:v>19:20</c:v>
                </c:pt>
                <c:pt idx="51">
                  <c:v>19:21</c:v>
                </c:pt>
                <c:pt idx="52">
                  <c:v>19:22</c:v>
                </c:pt>
                <c:pt idx="53">
                  <c:v>19:23</c:v>
                </c:pt>
                <c:pt idx="54">
                  <c:v>19:24</c:v>
                </c:pt>
                <c:pt idx="55">
                  <c:v>19:25</c:v>
                </c:pt>
                <c:pt idx="56">
                  <c:v>19:26</c:v>
                </c:pt>
                <c:pt idx="57">
                  <c:v>19:27</c:v>
                </c:pt>
                <c:pt idx="58">
                  <c:v>19:28</c:v>
                </c:pt>
                <c:pt idx="59">
                  <c:v>19:29</c:v>
                </c:pt>
                <c:pt idx="60">
                  <c:v>19:30</c:v>
                </c:pt>
                <c:pt idx="61">
                  <c:v>19:31</c:v>
                </c:pt>
                <c:pt idx="62">
                  <c:v>19:32</c:v>
                </c:pt>
                <c:pt idx="63">
                  <c:v>19:33</c:v>
                </c:pt>
                <c:pt idx="64">
                  <c:v>19:34</c:v>
                </c:pt>
                <c:pt idx="65">
                  <c:v>19:35</c:v>
                </c:pt>
                <c:pt idx="66">
                  <c:v>19:36</c:v>
                </c:pt>
                <c:pt idx="67">
                  <c:v>19:37</c:v>
                </c:pt>
                <c:pt idx="68">
                  <c:v>19:38</c:v>
                </c:pt>
                <c:pt idx="69">
                  <c:v>19:39</c:v>
                </c:pt>
                <c:pt idx="70">
                  <c:v>19:40</c:v>
                </c:pt>
                <c:pt idx="71">
                  <c:v>19:41</c:v>
                </c:pt>
                <c:pt idx="72">
                  <c:v>19:42</c:v>
                </c:pt>
                <c:pt idx="73">
                  <c:v>19:43</c:v>
                </c:pt>
                <c:pt idx="74">
                  <c:v>19:44</c:v>
                </c:pt>
                <c:pt idx="75">
                  <c:v>19:45</c:v>
                </c:pt>
                <c:pt idx="76">
                  <c:v>19:46</c:v>
                </c:pt>
                <c:pt idx="77">
                  <c:v>19:47</c:v>
                </c:pt>
                <c:pt idx="78">
                  <c:v>19:48</c:v>
                </c:pt>
                <c:pt idx="79">
                  <c:v>19:49</c:v>
                </c:pt>
                <c:pt idx="80">
                  <c:v>19:50</c:v>
                </c:pt>
                <c:pt idx="81">
                  <c:v>19:51</c:v>
                </c:pt>
                <c:pt idx="82">
                  <c:v>19:52</c:v>
                </c:pt>
                <c:pt idx="83">
                  <c:v>19:53</c:v>
                </c:pt>
                <c:pt idx="84">
                  <c:v>19:54</c:v>
                </c:pt>
                <c:pt idx="85">
                  <c:v>19:55</c:v>
                </c:pt>
                <c:pt idx="86">
                  <c:v>19:56</c:v>
                </c:pt>
                <c:pt idx="87">
                  <c:v>19:57</c:v>
                </c:pt>
                <c:pt idx="88">
                  <c:v>19:58</c:v>
                </c:pt>
                <c:pt idx="89">
                  <c:v>19:59</c:v>
                </c:pt>
                <c:pt idx="90">
                  <c:v>20:00</c:v>
                </c:pt>
                <c:pt idx="91">
                  <c:v>20:01</c:v>
                </c:pt>
                <c:pt idx="92">
                  <c:v>20:02</c:v>
                </c:pt>
                <c:pt idx="93">
                  <c:v>20:03</c:v>
                </c:pt>
                <c:pt idx="94">
                  <c:v>20:04</c:v>
                </c:pt>
                <c:pt idx="95">
                  <c:v>20:05</c:v>
                </c:pt>
                <c:pt idx="96">
                  <c:v>20:06</c:v>
                </c:pt>
                <c:pt idx="97">
                  <c:v>20:07</c:v>
                </c:pt>
                <c:pt idx="98">
                  <c:v>20:08</c:v>
                </c:pt>
                <c:pt idx="99">
                  <c:v>20:09</c:v>
                </c:pt>
                <c:pt idx="100">
                  <c:v>20:10</c:v>
                </c:pt>
                <c:pt idx="101">
                  <c:v>20:11</c:v>
                </c:pt>
                <c:pt idx="102">
                  <c:v>20:12</c:v>
                </c:pt>
                <c:pt idx="103">
                  <c:v>20:13</c:v>
                </c:pt>
                <c:pt idx="104">
                  <c:v>20:14</c:v>
                </c:pt>
                <c:pt idx="105">
                  <c:v>20:15</c:v>
                </c:pt>
                <c:pt idx="106">
                  <c:v>20:16</c:v>
                </c:pt>
                <c:pt idx="107">
                  <c:v>20:17</c:v>
                </c:pt>
                <c:pt idx="108">
                  <c:v>20:18</c:v>
                </c:pt>
                <c:pt idx="109">
                  <c:v>20:19</c:v>
                </c:pt>
                <c:pt idx="110">
                  <c:v>20:20</c:v>
                </c:pt>
                <c:pt idx="111">
                  <c:v>20:21</c:v>
                </c:pt>
                <c:pt idx="112">
                  <c:v>20:22</c:v>
                </c:pt>
                <c:pt idx="113">
                  <c:v>20:23</c:v>
                </c:pt>
                <c:pt idx="114">
                  <c:v>20:24</c:v>
                </c:pt>
                <c:pt idx="115">
                  <c:v>20:25</c:v>
                </c:pt>
                <c:pt idx="116">
                  <c:v>20:26</c:v>
                </c:pt>
                <c:pt idx="117">
                  <c:v>20:27</c:v>
                </c:pt>
                <c:pt idx="118">
                  <c:v>20:28</c:v>
                </c:pt>
                <c:pt idx="119">
                  <c:v>20:29</c:v>
                </c:pt>
                <c:pt idx="120">
                  <c:v>20:30</c:v>
                </c:pt>
                <c:pt idx="121">
                  <c:v>20:31</c:v>
                </c:pt>
                <c:pt idx="122">
                  <c:v>20:32</c:v>
                </c:pt>
                <c:pt idx="123">
                  <c:v>20:33</c:v>
                </c:pt>
                <c:pt idx="124">
                  <c:v>20:34</c:v>
                </c:pt>
                <c:pt idx="125">
                  <c:v>20:35</c:v>
                </c:pt>
                <c:pt idx="126">
                  <c:v>20:36</c:v>
                </c:pt>
                <c:pt idx="127">
                  <c:v>20:37</c:v>
                </c:pt>
                <c:pt idx="128">
                  <c:v>20:38</c:v>
                </c:pt>
                <c:pt idx="129">
                  <c:v>20:39</c:v>
                </c:pt>
                <c:pt idx="130">
                  <c:v>20:40</c:v>
                </c:pt>
                <c:pt idx="131">
                  <c:v>20:41</c:v>
                </c:pt>
                <c:pt idx="132">
                  <c:v>20:42</c:v>
                </c:pt>
                <c:pt idx="133">
                  <c:v>20:43</c:v>
                </c:pt>
                <c:pt idx="134">
                  <c:v>20:44</c:v>
                </c:pt>
                <c:pt idx="135">
                  <c:v>20:45</c:v>
                </c:pt>
                <c:pt idx="136">
                  <c:v>20:46</c:v>
                </c:pt>
                <c:pt idx="137">
                  <c:v>20:47</c:v>
                </c:pt>
                <c:pt idx="138">
                  <c:v>20:48</c:v>
                </c:pt>
                <c:pt idx="139">
                  <c:v>20:49</c:v>
                </c:pt>
                <c:pt idx="140">
                  <c:v>20:50</c:v>
                </c:pt>
                <c:pt idx="141">
                  <c:v>20:51</c:v>
                </c:pt>
                <c:pt idx="142">
                  <c:v>20:52</c:v>
                </c:pt>
                <c:pt idx="143">
                  <c:v>20:53</c:v>
                </c:pt>
                <c:pt idx="144">
                  <c:v>20:54</c:v>
                </c:pt>
                <c:pt idx="145">
                  <c:v>20:55</c:v>
                </c:pt>
                <c:pt idx="146">
                  <c:v>20:56</c:v>
                </c:pt>
                <c:pt idx="147">
                  <c:v>20:57</c:v>
                </c:pt>
                <c:pt idx="148">
                  <c:v>20:58</c:v>
                </c:pt>
                <c:pt idx="149">
                  <c:v>20:59</c:v>
                </c:pt>
                <c:pt idx="150">
                  <c:v>21:00</c:v>
                </c:pt>
                <c:pt idx="151">
                  <c:v>21:01</c:v>
                </c:pt>
                <c:pt idx="152">
                  <c:v>21:02</c:v>
                </c:pt>
                <c:pt idx="153">
                  <c:v>21:03</c:v>
                </c:pt>
                <c:pt idx="154">
                  <c:v>21:04</c:v>
                </c:pt>
                <c:pt idx="155">
                  <c:v>21:05</c:v>
                </c:pt>
                <c:pt idx="156">
                  <c:v>21:06</c:v>
                </c:pt>
                <c:pt idx="157">
                  <c:v>21:07</c:v>
                </c:pt>
                <c:pt idx="158">
                  <c:v>21:08</c:v>
                </c:pt>
                <c:pt idx="159">
                  <c:v>21:09</c:v>
                </c:pt>
                <c:pt idx="160">
                  <c:v>21:10</c:v>
                </c:pt>
                <c:pt idx="161">
                  <c:v>21:11</c:v>
                </c:pt>
                <c:pt idx="162">
                  <c:v>21:12</c:v>
                </c:pt>
                <c:pt idx="163">
                  <c:v>21:13</c:v>
                </c:pt>
                <c:pt idx="164">
                  <c:v>21:14</c:v>
                </c:pt>
                <c:pt idx="165">
                  <c:v>21:15</c:v>
                </c:pt>
                <c:pt idx="166">
                  <c:v>21:16</c:v>
                </c:pt>
                <c:pt idx="167">
                  <c:v>21:17</c:v>
                </c:pt>
                <c:pt idx="168">
                  <c:v>21:18</c:v>
                </c:pt>
                <c:pt idx="169">
                  <c:v>21:19</c:v>
                </c:pt>
                <c:pt idx="170">
                  <c:v>21:20</c:v>
                </c:pt>
                <c:pt idx="171">
                  <c:v>21:21</c:v>
                </c:pt>
                <c:pt idx="172">
                  <c:v>21:22</c:v>
                </c:pt>
                <c:pt idx="173">
                  <c:v>21:23</c:v>
                </c:pt>
                <c:pt idx="174">
                  <c:v>21:24</c:v>
                </c:pt>
                <c:pt idx="175">
                  <c:v>21:25</c:v>
                </c:pt>
                <c:pt idx="176">
                  <c:v>21:26</c:v>
                </c:pt>
                <c:pt idx="177">
                  <c:v>21:27</c:v>
                </c:pt>
                <c:pt idx="178">
                  <c:v>21:28</c:v>
                </c:pt>
                <c:pt idx="179">
                  <c:v>21:29</c:v>
                </c:pt>
                <c:pt idx="180">
                  <c:v>21:30</c:v>
                </c:pt>
                <c:pt idx="181">
                  <c:v>21:31</c:v>
                </c:pt>
                <c:pt idx="182">
                  <c:v>21:32</c:v>
                </c:pt>
                <c:pt idx="183">
                  <c:v>21:33</c:v>
                </c:pt>
                <c:pt idx="184">
                  <c:v>21:34</c:v>
                </c:pt>
                <c:pt idx="185">
                  <c:v>21:35</c:v>
                </c:pt>
                <c:pt idx="186">
                  <c:v>21:36</c:v>
                </c:pt>
                <c:pt idx="187">
                  <c:v>21:37</c:v>
                </c:pt>
                <c:pt idx="188">
                  <c:v>21:38</c:v>
                </c:pt>
                <c:pt idx="189">
                  <c:v>21:39</c:v>
                </c:pt>
                <c:pt idx="190">
                  <c:v>21:40</c:v>
                </c:pt>
                <c:pt idx="191">
                  <c:v>21:41</c:v>
                </c:pt>
                <c:pt idx="192">
                  <c:v>21:42</c:v>
                </c:pt>
                <c:pt idx="193">
                  <c:v>21:43</c:v>
                </c:pt>
                <c:pt idx="194">
                  <c:v>21:44</c:v>
                </c:pt>
                <c:pt idx="195">
                  <c:v>21:45</c:v>
                </c:pt>
                <c:pt idx="196">
                  <c:v>21:46</c:v>
                </c:pt>
                <c:pt idx="197">
                  <c:v>21:47</c:v>
                </c:pt>
                <c:pt idx="198">
                  <c:v>21:48</c:v>
                </c:pt>
                <c:pt idx="199">
                  <c:v>21:49</c:v>
                </c:pt>
                <c:pt idx="200">
                  <c:v>21:50</c:v>
                </c:pt>
                <c:pt idx="201">
                  <c:v>21:51</c:v>
                </c:pt>
                <c:pt idx="202">
                  <c:v>21:52</c:v>
                </c:pt>
                <c:pt idx="203">
                  <c:v>21:53</c:v>
                </c:pt>
                <c:pt idx="204">
                  <c:v>21:54</c:v>
                </c:pt>
                <c:pt idx="205">
                  <c:v>21:55</c:v>
                </c:pt>
                <c:pt idx="206">
                  <c:v>21:56</c:v>
                </c:pt>
                <c:pt idx="207">
                  <c:v>21:57</c:v>
                </c:pt>
                <c:pt idx="208">
                  <c:v>21:58</c:v>
                </c:pt>
                <c:pt idx="209">
                  <c:v>21:59</c:v>
                </c:pt>
                <c:pt idx="210">
                  <c:v>22:00</c:v>
                </c:pt>
                <c:pt idx="211">
                  <c:v>22:01</c:v>
                </c:pt>
                <c:pt idx="212">
                  <c:v>22:02</c:v>
                </c:pt>
                <c:pt idx="213">
                  <c:v>22:03</c:v>
                </c:pt>
                <c:pt idx="214">
                  <c:v>22:04</c:v>
                </c:pt>
                <c:pt idx="215">
                  <c:v>22:05</c:v>
                </c:pt>
                <c:pt idx="216">
                  <c:v>22:06</c:v>
                </c:pt>
                <c:pt idx="217">
                  <c:v>22:07</c:v>
                </c:pt>
                <c:pt idx="218">
                  <c:v>22:08</c:v>
                </c:pt>
                <c:pt idx="219">
                  <c:v>22:09</c:v>
                </c:pt>
                <c:pt idx="220">
                  <c:v>22:10</c:v>
                </c:pt>
                <c:pt idx="221">
                  <c:v>22:11</c:v>
                </c:pt>
                <c:pt idx="222">
                  <c:v>22:12</c:v>
                </c:pt>
                <c:pt idx="223">
                  <c:v>22:13</c:v>
                </c:pt>
                <c:pt idx="224">
                  <c:v>22:14</c:v>
                </c:pt>
                <c:pt idx="225">
                  <c:v>22:15</c:v>
                </c:pt>
                <c:pt idx="226">
                  <c:v>22:16</c:v>
                </c:pt>
                <c:pt idx="227">
                  <c:v>22:17</c:v>
                </c:pt>
                <c:pt idx="228">
                  <c:v>22:18</c:v>
                </c:pt>
                <c:pt idx="229">
                  <c:v>22:19</c:v>
                </c:pt>
                <c:pt idx="230">
                  <c:v>22:20</c:v>
                </c:pt>
                <c:pt idx="231">
                  <c:v>22:21</c:v>
                </c:pt>
                <c:pt idx="232">
                  <c:v>22:22</c:v>
                </c:pt>
                <c:pt idx="233">
                  <c:v>22:23</c:v>
                </c:pt>
                <c:pt idx="234">
                  <c:v>22:24</c:v>
                </c:pt>
                <c:pt idx="235">
                  <c:v>22:25</c:v>
                </c:pt>
                <c:pt idx="236">
                  <c:v>22:26</c:v>
                </c:pt>
                <c:pt idx="237">
                  <c:v>22:27</c:v>
                </c:pt>
                <c:pt idx="238">
                  <c:v>22:28</c:v>
                </c:pt>
                <c:pt idx="239">
                  <c:v>22:29</c:v>
                </c:pt>
                <c:pt idx="240">
                  <c:v>22:30</c:v>
                </c:pt>
                <c:pt idx="241">
                  <c:v>22:31</c:v>
                </c:pt>
                <c:pt idx="242">
                  <c:v>22:32</c:v>
                </c:pt>
                <c:pt idx="243">
                  <c:v>22:33</c:v>
                </c:pt>
                <c:pt idx="244">
                  <c:v>22:34</c:v>
                </c:pt>
                <c:pt idx="245">
                  <c:v>22:35</c:v>
                </c:pt>
                <c:pt idx="246">
                  <c:v>22:36</c:v>
                </c:pt>
                <c:pt idx="247">
                  <c:v>22:37</c:v>
                </c:pt>
                <c:pt idx="248">
                  <c:v>22:38</c:v>
                </c:pt>
                <c:pt idx="249">
                  <c:v>22:39</c:v>
                </c:pt>
                <c:pt idx="250">
                  <c:v>22:40</c:v>
                </c:pt>
                <c:pt idx="251">
                  <c:v>22:41</c:v>
                </c:pt>
                <c:pt idx="252">
                  <c:v>22:42</c:v>
                </c:pt>
                <c:pt idx="253">
                  <c:v>22:43</c:v>
                </c:pt>
                <c:pt idx="254">
                  <c:v>22:44</c:v>
                </c:pt>
                <c:pt idx="255">
                  <c:v>22:45</c:v>
                </c:pt>
                <c:pt idx="256">
                  <c:v>22:46</c:v>
                </c:pt>
                <c:pt idx="257">
                  <c:v>22:47</c:v>
                </c:pt>
                <c:pt idx="258">
                  <c:v>22:48</c:v>
                </c:pt>
                <c:pt idx="259">
                  <c:v>22:49</c:v>
                </c:pt>
                <c:pt idx="260">
                  <c:v>22:50</c:v>
                </c:pt>
                <c:pt idx="261">
                  <c:v>22:51</c:v>
                </c:pt>
                <c:pt idx="262">
                  <c:v>22:52</c:v>
                </c:pt>
                <c:pt idx="263">
                  <c:v>22:53</c:v>
                </c:pt>
                <c:pt idx="264">
                  <c:v>22:54</c:v>
                </c:pt>
                <c:pt idx="265">
                  <c:v>22:55</c:v>
                </c:pt>
                <c:pt idx="266">
                  <c:v>22:56</c:v>
                </c:pt>
                <c:pt idx="267">
                  <c:v>22:57</c:v>
                </c:pt>
                <c:pt idx="268">
                  <c:v>22:58</c:v>
                </c:pt>
                <c:pt idx="269">
                  <c:v>22:59</c:v>
                </c:pt>
                <c:pt idx="270">
                  <c:v>23:00</c:v>
                </c:pt>
                <c:pt idx="271">
                  <c:v>23:01</c:v>
                </c:pt>
                <c:pt idx="272">
                  <c:v>23:02</c:v>
                </c:pt>
                <c:pt idx="273">
                  <c:v>23:03</c:v>
                </c:pt>
                <c:pt idx="274">
                  <c:v>23:04</c:v>
                </c:pt>
                <c:pt idx="275">
                  <c:v>23:05</c:v>
                </c:pt>
                <c:pt idx="276">
                  <c:v>23:06</c:v>
                </c:pt>
                <c:pt idx="277">
                  <c:v>23:07</c:v>
                </c:pt>
                <c:pt idx="278">
                  <c:v>23:08</c:v>
                </c:pt>
                <c:pt idx="279">
                  <c:v>23:09</c:v>
                </c:pt>
                <c:pt idx="280">
                  <c:v>23:10</c:v>
                </c:pt>
                <c:pt idx="281">
                  <c:v>23:11</c:v>
                </c:pt>
                <c:pt idx="282">
                  <c:v>23:12</c:v>
                </c:pt>
                <c:pt idx="283">
                  <c:v>23:13</c:v>
                </c:pt>
                <c:pt idx="284">
                  <c:v>23:14</c:v>
                </c:pt>
                <c:pt idx="285">
                  <c:v>23:15</c:v>
                </c:pt>
                <c:pt idx="286">
                  <c:v>23:16</c:v>
                </c:pt>
                <c:pt idx="287">
                  <c:v>23:17</c:v>
                </c:pt>
                <c:pt idx="288">
                  <c:v>23:18</c:v>
                </c:pt>
                <c:pt idx="289">
                  <c:v>23:19</c:v>
                </c:pt>
                <c:pt idx="290">
                  <c:v>23:20</c:v>
                </c:pt>
                <c:pt idx="291">
                  <c:v>23:21</c:v>
                </c:pt>
                <c:pt idx="292">
                  <c:v>23:22</c:v>
                </c:pt>
                <c:pt idx="293">
                  <c:v>23:23</c:v>
                </c:pt>
                <c:pt idx="294">
                  <c:v>23:24</c:v>
                </c:pt>
                <c:pt idx="295">
                  <c:v>23:25</c:v>
                </c:pt>
                <c:pt idx="296">
                  <c:v>23:26</c:v>
                </c:pt>
                <c:pt idx="297">
                  <c:v>23:27</c:v>
                </c:pt>
                <c:pt idx="298">
                  <c:v>23:28</c:v>
                </c:pt>
                <c:pt idx="299">
                  <c:v>23:29</c:v>
                </c:pt>
                <c:pt idx="300">
                  <c:v>23:30</c:v>
                </c:pt>
                <c:pt idx="301">
                  <c:v>23:31</c:v>
                </c:pt>
                <c:pt idx="302">
                  <c:v>23:32</c:v>
                </c:pt>
                <c:pt idx="303">
                  <c:v>23:33</c:v>
                </c:pt>
                <c:pt idx="304">
                  <c:v>23:34</c:v>
                </c:pt>
                <c:pt idx="305">
                  <c:v>23:35</c:v>
                </c:pt>
                <c:pt idx="306">
                  <c:v>23:36</c:v>
                </c:pt>
                <c:pt idx="307">
                  <c:v>23:37</c:v>
                </c:pt>
                <c:pt idx="308">
                  <c:v>23:38</c:v>
                </c:pt>
                <c:pt idx="309">
                  <c:v>23:39</c:v>
                </c:pt>
                <c:pt idx="310">
                  <c:v>23:40</c:v>
                </c:pt>
                <c:pt idx="311">
                  <c:v>23:41</c:v>
                </c:pt>
                <c:pt idx="312">
                  <c:v>23:42</c:v>
                </c:pt>
                <c:pt idx="313">
                  <c:v>23:43</c:v>
                </c:pt>
                <c:pt idx="314">
                  <c:v>23:44</c:v>
                </c:pt>
                <c:pt idx="315">
                  <c:v>23:45</c:v>
                </c:pt>
                <c:pt idx="316">
                  <c:v>23:46</c:v>
                </c:pt>
                <c:pt idx="317">
                  <c:v>23:47</c:v>
                </c:pt>
                <c:pt idx="318">
                  <c:v>23:48</c:v>
                </c:pt>
                <c:pt idx="319">
                  <c:v>23:49</c:v>
                </c:pt>
                <c:pt idx="320">
                  <c:v>23:50</c:v>
                </c:pt>
                <c:pt idx="321">
                  <c:v>23:51</c:v>
                </c:pt>
                <c:pt idx="322">
                  <c:v>23:52</c:v>
                </c:pt>
                <c:pt idx="323">
                  <c:v>23:53</c:v>
                </c:pt>
                <c:pt idx="324">
                  <c:v>23:54</c:v>
                </c:pt>
                <c:pt idx="325">
                  <c:v>23:55</c:v>
                </c:pt>
                <c:pt idx="326">
                  <c:v>23:56</c:v>
                </c:pt>
                <c:pt idx="327">
                  <c:v>23:57</c:v>
                </c:pt>
                <c:pt idx="328">
                  <c:v>23:58</c:v>
                </c:pt>
                <c:pt idx="329">
                  <c:v>23:59</c:v>
                </c:pt>
                <c:pt idx="330">
                  <c:v>0:00</c:v>
                </c:pt>
                <c:pt idx="331">
                  <c:v>0:01</c:v>
                </c:pt>
                <c:pt idx="332">
                  <c:v>0:02</c:v>
                </c:pt>
                <c:pt idx="333">
                  <c:v>0:03</c:v>
                </c:pt>
                <c:pt idx="334">
                  <c:v>0:04</c:v>
                </c:pt>
                <c:pt idx="335">
                  <c:v>0:05</c:v>
                </c:pt>
                <c:pt idx="336">
                  <c:v>0:06</c:v>
                </c:pt>
                <c:pt idx="337">
                  <c:v>0:07</c:v>
                </c:pt>
                <c:pt idx="338">
                  <c:v>0:08</c:v>
                </c:pt>
                <c:pt idx="339">
                  <c:v>0:09</c:v>
                </c:pt>
                <c:pt idx="340">
                  <c:v>0:10</c:v>
                </c:pt>
                <c:pt idx="341">
                  <c:v>0:11</c:v>
                </c:pt>
                <c:pt idx="342">
                  <c:v>0:12</c:v>
                </c:pt>
                <c:pt idx="343">
                  <c:v>0:13</c:v>
                </c:pt>
                <c:pt idx="344">
                  <c:v>0:14</c:v>
                </c:pt>
                <c:pt idx="345">
                  <c:v>0:15</c:v>
                </c:pt>
                <c:pt idx="346">
                  <c:v>0:16</c:v>
                </c:pt>
                <c:pt idx="347">
                  <c:v>0:17</c:v>
                </c:pt>
                <c:pt idx="348">
                  <c:v>0:18</c:v>
                </c:pt>
                <c:pt idx="349">
                  <c:v>0:19</c:v>
                </c:pt>
                <c:pt idx="350">
                  <c:v>0:20</c:v>
                </c:pt>
                <c:pt idx="351">
                  <c:v>0:21</c:v>
                </c:pt>
                <c:pt idx="352">
                  <c:v>0:22</c:v>
                </c:pt>
                <c:pt idx="353">
                  <c:v>0:23</c:v>
                </c:pt>
                <c:pt idx="354">
                  <c:v>0:24</c:v>
                </c:pt>
                <c:pt idx="355">
                  <c:v>0:25</c:v>
                </c:pt>
                <c:pt idx="356">
                  <c:v>0:26</c:v>
                </c:pt>
                <c:pt idx="357">
                  <c:v>0:27</c:v>
                </c:pt>
                <c:pt idx="358">
                  <c:v>0:28</c:v>
                </c:pt>
                <c:pt idx="359">
                  <c:v>0:29</c:v>
                </c:pt>
                <c:pt idx="360">
                  <c:v>0:30</c:v>
                </c:pt>
                <c:pt idx="361">
                  <c:v>0:31</c:v>
                </c:pt>
                <c:pt idx="362">
                  <c:v>0:32</c:v>
                </c:pt>
                <c:pt idx="363">
                  <c:v>0:33</c:v>
                </c:pt>
                <c:pt idx="364">
                  <c:v>0:34</c:v>
                </c:pt>
                <c:pt idx="365">
                  <c:v>0:35</c:v>
                </c:pt>
                <c:pt idx="366">
                  <c:v>0:36</c:v>
                </c:pt>
                <c:pt idx="367">
                  <c:v>0:37</c:v>
                </c:pt>
                <c:pt idx="368">
                  <c:v>0:38</c:v>
                </c:pt>
                <c:pt idx="369">
                  <c:v>0:39</c:v>
                </c:pt>
                <c:pt idx="370">
                  <c:v>0:40</c:v>
                </c:pt>
                <c:pt idx="371">
                  <c:v>0:41</c:v>
                </c:pt>
                <c:pt idx="372">
                  <c:v>0:42</c:v>
                </c:pt>
                <c:pt idx="373">
                  <c:v>0:43</c:v>
                </c:pt>
                <c:pt idx="374">
                  <c:v>0:44</c:v>
                </c:pt>
                <c:pt idx="375">
                  <c:v>0:45</c:v>
                </c:pt>
                <c:pt idx="376">
                  <c:v>0:46</c:v>
                </c:pt>
                <c:pt idx="377">
                  <c:v>0:47</c:v>
                </c:pt>
                <c:pt idx="378">
                  <c:v>0:48</c:v>
                </c:pt>
                <c:pt idx="379">
                  <c:v>0:49</c:v>
                </c:pt>
                <c:pt idx="380">
                  <c:v>0:50</c:v>
                </c:pt>
                <c:pt idx="381">
                  <c:v>0:51</c:v>
                </c:pt>
                <c:pt idx="382">
                  <c:v>0:52</c:v>
                </c:pt>
                <c:pt idx="383">
                  <c:v>0:53</c:v>
                </c:pt>
                <c:pt idx="384">
                  <c:v>0:54</c:v>
                </c:pt>
                <c:pt idx="385">
                  <c:v>0:55</c:v>
                </c:pt>
                <c:pt idx="386">
                  <c:v>0:56</c:v>
                </c:pt>
                <c:pt idx="387">
                  <c:v>0:57</c:v>
                </c:pt>
                <c:pt idx="388">
                  <c:v>0:58</c:v>
                </c:pt>
                <c:pt idx="389">
                  <c:v>0:59</c:v>
                </c:pt>
                <c:pt idx="390">
                  <c:v>1:00</c:v>
                </c:pt>
                <c:pt idx="391">
                  <c:v>1:01</c:v>
                </c:pt>
                <c:pt idx="392">
                  <c:v>1:02</c:v>
                </c:pt>
                <c:pt idx="393">
                  <c:v>1:03</c:v>
                </c:pt>
                <c:pt idx="394">
                  <c:v>1:04</c:v>
                </c:pt>
                <c:pt idx="395">
                  <c:v>1:05</c:v>
                </c:pt>
                <c:pt idx="396">
                  <c:v>1:06</c:v>
                </c:pt>
                <c:pt idx="397">
                  <c:v>1:07</c:v>
                </c:pt>
                <c:pt idx="398">
                  <c:v>1:08</c:v>
                </c:pt>
                <c:pt idx="399">
                  <c:v>1:09</c:v>
                </c:pt>
                <c:pt idx="400">
                  <c:v>1:10</c:v>
                </c:pt>
                <c:pt idx="401">
                  <c:v>1:11</c:v>
                </c:pt>
                <c:pt idx="402">
                  <c:v>1:12</c:v>
                </c:pt>
                <c:pt idx="403">
                  <c:v>1:13</c:v>
                </c:pt>
                <c:pt idx="404">
                  <c:v>1:14</c:v>
                </c:pt>
                <c:pt idx="405">
                  <c:v>1:15</c:v>
                </c:pt>
                <c:pt idx="406">
                  <c:v>1:16</c:v>
                </c:pt>
                <c:pt idx="407">
                  <c:v>1:17</c:v>
                </c:pt>
                <c:pt idx="408">
                  <c:v>1:18</c:v>
                </c:pt>
                <c:pt idx="409">
                  <c:v>1:19</c:v>
                </c:pt>
                <c:pt idx="410">
                  <c:v>1:20</c:v>
                </c:pt>
                <c:pt idx="411">
                  <c:v>1:21</c:v>
                </c:pt>
                <c:pt idx="412">
                  <c:v>1:22</c:v>
                </c:pt>
                <c:pt idx="413">
                  <c:v>1:23</c:v>
                </c:pt>
                <c:pt idx="414">
                  <c:v>1:24</c:v>
                </c:pt>
                <c:pt idx="415">
                  <c:v>1:25</c:v>
                </c:pt>
                <c:pt idx="416">
                  <c:v>1:26</c:v>
                </c:pt>
                <c:pt idx="417">
                  <c:v>1:27</c:v>
                </c:pt>
                <c:pt idx="418">
                  <c:v>1:28</c:v>
                </c:pt>
                <c:pt idx="419">
                  <c:v>1:29</c:v>
                </c:pt>
                <c:pt idx="420">
                  <c:v>1:30</c:v>
                </c:pt>
                <c:pt idx="421">
                  <c:v>1:31</c:v>
                </c:pt>
                <c:pt idx="422">
                  <c:v>1:32</c:v>
                </c:pt>
                <c:pt idx="423">
                  <c:v>1:33</c:v>
                </c:pt>
                <c:pt idx="424">
                  <c:v>1:34</c:v>
                </c:pt>
                <c:pt idx="425">
                  <c:v>1:35</c:v>
                </c:pt>
                <c:pt idx="426">
                  <c:v>1:36</c:v>
                </c:pt>
                <c:pt idx="427">
                  <c:v>1:37</c:v>
                </c:pt>
                <c:pt idx="428">
                  <c:v>1:38</c:v>
                </c:pt>
                <c:pt idx="429">
                  <c:v>1:39</c:v>
                </c:pt>
                <c:pt idx="430">
                  <c:v>1:40</c:v>
                </c:pt>
                <c:pt idx="431">
                  <c:v>1:41</c:v>
                </c:pt>
                <c:pt idx="432">
                  <c:v>1:42</c:v>
                </c:pt>
                <c:pt idx="433">
                  <c:v>1:43</c:v>
                </c:pt>
                <c:pt idx="434">
                  <c:v>1:44</c:v>
                </c:pt>
                <c:pt idx="435">
                  <c:v>1:45</c:v>
                </c:pt>
                <c:pt idx="436">
                  <c:v>1:46</c:v>
                </c:pt>
                <c:pt idx="437">
                  <c:v>1:47</c:v>
                </c:pt>
                <c:pt idx="438">
                  <c:v>1:48</c:v>
                </c:pt>
                <c:pt idx="439">
                  <c:v>1:49</c:v>
                </c:pt>
                <c:pt idx="440">
                  <c:v>1:50</c:v>
                </c:pt>
                <c:pt idx="441">
                  <c:v>1:51</c:v>
                </c:pt>
                <c:pt idx="442">
                  <c:v>1:52</c:v>
                </c:pt>
                <c:pt idx="443">
                  <c:v>1:53</c:v>
                </c:pt>
                <c:pt idx="444">
                  <c:v>1:54</c:v>
                </c:pt>
                <c:pt idx="445">
                  <c:v>1:55</c:v>
                </c:pt>
                <c:pt idx="446">
                  <c:v>1:56</c:v>
                </c:pt>
                <c:pt idx="447">
                  <c:v>1:57</c:v>
                </c:pt>
                <c:pt idx="448">
                  <c:v>1:58</c:v>
                </c:pt>
                <c:pt idx="449">
                  <c:v>1:59</c:v>
                </c:pt>
                <c:pt idx="450">
                  <c:v>2:00</c:v>
                </c:pt>
                <c:pt idx="451">
                  <c:v>2:01</c:v>
                </c:pt>
                <c:pt idx="452">
                  <c:v>2:02</c:v>
                </c:pt>
                <c:pt idx="453">
                  <c:v>2:03</c:v>
                </c:pt>
                <c:pt idx="454">
                  <c:v>2:04</c:v>
                </c:pt>
                <c:pt idx="455">
                  <c:v>2:05</c:v>
                </c:pt>
                <c:pt idx="456">
                  <c:v>2:06</c:v>
                </c:pt>
                <c:pt idx="457">
                  <c:v>2:07</c:v>
                </c:pt>
                <c:pt idx="458">
                  <c:v>2:08</c:v>
                </c:pt>
                <c:pt idx="459">
                  <c:v>2:09</c:v>
                </c:pt>
                <c:pt idx="460">
                  <c:v>2:10</c:v>
                </c:pt>
                <c:pt idx="461">
                  <c:v>2:11</c:v>
                </c:pt>
                <c:pt idx="462">
                  <c:v>2:12</c:v>
                </c:pt>
                <c:pt idx="463">
                  <c:v>2:13</c:v>
                </c:pt>
                <c:pt idx="464">
                  <c:v>2:14</c:v>
                </c:pt>
                <c:pt idx="465">
                  <c:v>2:15</c:v>
                </c:pt>
                <c:pt idx="466">
                  <c:v>2:16</c:v>
                </c:pt>
                <c:pt idx="467">
                  <c:v>2:17</c:v>
                </c:pt>
                <c:pt idx="468">
                  <c:v>2:18</c:v>
                </c:pt>
                <c:pt idx="469">
                  <c:v>2:19</c:v>
                </c:pt>
                <c:pt idx="470">
                  <c:v>2:20</c:v>
                </c:pt>
                <c:pt idx="471">
                  <c:v>2:21</c:v>
                </c:pt>
                <c:pt idx="472">
                  <c:v>2:22</c:v>
                </c:pt>
                <c:pt idx="473">
                  <c:v>2:23</c:v>
                </c:pt>
                <c:pt idx="474">
                  <c:v>2:24</c:v>
                </c:pt>
                <c:pt idx="475">
                  <c:v>2:25</c:v>
                </c:pt>
                <c:pt idx="476">
                  <c:v>2:26</c:v>
                </c:pt>
                <c:pt idx="477">
                  <c:v>2:27</c:v>
                </c:pt>
                <c:pt idx="478">
                  <c:v>2:28</c:v>
                </c:pt>
                <c:pt idx="479">
                  <c:v>2:29</c:v>
                </c:pt>
                <c:pt idx="480">
                  <c:v>2:30</c:v>
                </c:pt>
                <c:pt idx="481">
                  <c:v>2:31</c:v>
                </c:pt>
                <c:pt idx="482">
                  <c:v>2:32</c:v>
                </c:pt>
                <c:pt idx="483">
                  <c:v>2:33</c:v>
                </c:pt>
                <c:pt idx="484">
                  <c:v>2:34</c:v>
                </c:pt>
                <c:pt idx="485">
                  <c:v>2:35</c:v>
                </c:pt>
                <c:pt idx="486">
                  <c:v>2:36</c:v>
                </c:pt>
                <c:pt idx="487">
                  <c:v>2:37</c:v>
                </c:pt>
                <c:pt idx="488">
                  <c:v>2:38</c:v>
                </c:pt>
                <c:pt idx="489">
                  <c:v>2:39</c:v>
                </c:pt>
                <c:pt idx="490">
                  <c:v>2:40</c:v>
                </c:pt>
                <c:pt idx="491">
                  <c:v>2:41</c:v>
                </c:pt>
                <c:pt idx="492">
                  <c:v>2:42</c:v>
                </c:pt>
                <c:pt idx="493">
                  <c:v>2:43</c:v>
                </c:pt>
                <c:pt idx="494">
                  <c:v>2:44</c:v>
                </c:pt>
                <c:pt idx="495">
                  <c:v>2:45</c:v>
                </c:pt>
                <c:pt idx="496">
                  <c:v>2:46</c:v>
                </c:pt>
                <c:pt idx="497">
                  <c:v>2:47</c:v>
                </c:pt>
                <c:pt idx="498">
                  <c:v>2:48</c:v>
                </c:pt>
                <c:pt idx="499">
                  <c:v>2:49</c:v>
                </c:pt>
                <c:pt idx="500">
                  <c:v>2:50</c:v>
                </c:pt>
                <c:pt idx="501">
                  <c:v>2:51</c:v>
                </c:pt>
                <c:pt idx="502">
                  <c:v>2:52</c:v>
                </c:pt>
                <c:pt idx="503">
                  <c:v>2:53</c:v>
                </c:pt>
                <c:pt idx="504">
                  <c:v>2:54</c:v>
                </c:pt>
                <c:pt idx="505">
                  <c:v>2:55</c:v>
                </c:pt>
                <c:pt idx="506">
                  <c:v>2:56</c:v>
                </c:pt>
                <c:pt idx="507">
                  <c:v>2:57</c:v>
                </c:pt>
                <c:pt idx="508">
                  <c:v>2:58</c:v>
                </c:pt>
                <c:pt idx="509">
                  <c:v>2:59</c:v>
                </c:pt>
                <c:pt idx="510">
                  <c:v>3:00</c:v>
                </c:pt>
                <c:pt idx="511">
                  <c:v>3:01</c:v>
                </c:pt>
                <c:pt idx="512">
                  <c:v>3:02</c:v>
                </c:pt>
                <c:pt idx="513">
                  <c:v>3:03</c:v>
                </c:pt>
                <c:pt idx="514">
                  <c:v>3:04</c:v>
                </c:pt>
                <c:pt idx="515">
                  <c:v>3:05</c:v>
                </c:pt>
                <c:pt idx="516">
                  <c:v>3:06</c:v>
                </c:pt>
                <c:pt idx="517">
                  <c:v>3:07</c:v>
                </c:pt>
                <c:pt idx="518">
                  <c:v>3:08</c:v>
                </c:pt>
                <c:pt idx="519">
                  <c:v>3:09</c:v>
                </c:pt>
                <c:pt idx="520">
                  <c:v>3:10</c:v>
                </c:pt>
                <c:pt idx="521">
                  <c:v>3:11</c:v>
                </c:pt>
                <c:pt idx="522">
                  <c:v>3:12</c:v>
                </c:pt>
                <c:pt idx="523">
                  <c:v>3:13</c:v>
                </c:pt>
                <c:pt idx="524">
                  <c:v>3:14</c:v>
                </c:pt>
                <c:pt idx="525">
                  <c:v>3:15</c:v>
                </c:pt>
                <c:pt idx="526">
                  <c:v>3:16</c:v>
                </c:pt>
                <c:pt idx="527">
                  <c:v>3:17</c:v>
                </c:pt>
                <c:pt idx="528">
                  <c:v>3:18</c:v>
                </c:pt>
                <c:pt idx="529">
                  <c:v>3:19</c:v>
                </c:pt>
                <c:pt idx="530">
                  <c:v>3:20</c:v>
                </c:pt>
                <c:pt idx="531">
                  <c:v>3:21</c:v>
                </c:pt>
                <c:pt idx="532">
                  <c:v>3:22</c:v>
                </c:pt>
                <c:pt idx="533">
                  <c:v>3:23</c:v>
                </c:pt>
                <c:pt idx="534">
                  <c:v>3:24</c:v>
                </c:pt>
                <c:pt idx="535">
                  <c:v>3:25</c:v>
                </c:pt>
                <c:pt idx="536">
                  <c:v>3:26</c:v>
                </c:pt>
                <c:pt idx="537">
                  <c:v>3:27</c:v>
                </c:pt>
                <c:pt idx="538">
                  <c:v>3:28</c:v>
                </c:pt>
                <c:pt idx="539">
                  <c:v>3:29</c:v>
                </c:pt>
                <c:pt idx="540">
                  <c:v>3:30</c:v>
                </c:pt>
                <c:pt idx="541">
                  <c:v>3:31</c:v>
                </c:pt>
                <c:pt idx="542">
                  <c:v>3:32</c:v>
                </c:pt>
                <c:pt idx="543">
                  <c:v>3:33</c:v>
                </c:pt>
                <c:pt idx="544">
                  <c:v>3:34</c:v>
                </c:pt>
                <c:pt idx="545">
                  <c:v>3:35</c:v>
                </c:pt>
                <c:pt idx="546">
                  <c:v>3:36</c:v>
                </c:pt>
                <c:pt idx="547">
                  <c:v>3:37</c:v>
                </c:pt>
                <c:pt idx="548">
                  <c:v>3:38</c:v>
                </c:pt>
                <c:pt idx="549">
                  <c:v>3:39</c:v>
                </c:pt>
                <c:pt idx="550">
                  <c:v>3:40</c:v>
                </c:pt>
                <c:pt idx="551">
                  <c:v>3:41</c:v>
                </c:pt>
                <c:pt idx="552">
                  <c:v>3:42</c:v>
                </c:pt>
                <c:pt idx="553">
                  <c:v>3:43</c:v>
                </c:pt>
                <c:pt idx="554">
                  <c:v>3:44</c:v>
                </c:pt>
                <c:pt idx="555">
                  <c:v>3:45</c:v>
                </c:pt>
                <c:pt idx="556">
                  <c:v>3:46</c:v>
                </c:pt>
                <c:pt idx="557">
                  <c:v>3:47</c:v>
                </c:pt>
                <c:pt idx="558">
                  <c:v>3:48</c:v>
                </c:pt>
                <c:pt idx="559">
                  <c:v>3:49</c:v>
                </c:pt>
                <c:pt idx="560">
                  <c:v>3:50</c:v>
                </c:pt>
                <c:pt idx="561">
                  <c:v>3:51</c:v>
                </c:pt>
                <c:pt idx="562">
                  <c:v>3:52</c:v>
                </c:pt>
                <c:pt idx="563">
                  <c:v>3:53</c:v>
                </c:pt>
                <c:pt idx="564">
                  <c:v>3:54</c:v>
                </c:pt>
                <c:pt idx="565">
                  <c:v>3:55</c:v>
                </c:pt>
                <c:pt idx="566">
                  <c:v>3:56</c:v>
                </c:pt>
                <c:pt idx="567">
                  <c:v>3:57</c:v>
                </c:pt>
                <c:pt idx="568">
                  <c:v>3:58</c:v>
                </c:pt>
                <c:pt idx="569">
                  <c:v>3:59</c:v>
                </c:pt>
                <c:pt idx="570">
                  <c:v>4:00</c:v>
                </c:pt>
                <c:pt idx="571">
                  <c:v>4:01</c:v>
                </c:pt>
                <c:pt idx="572">
                  <c:v>4:02</c:v>
                </c:pt>
                <c:pt idx="573">
                  <c:v>4:03</c:v>
                </c:pt>
                <c:pt idx="574">
                  <c:v>4:04</c:v>
                </c:pt>
                <c:pt idx="575">
                  <c:v>4:05</c:v>
                </c:pt>
                <c:pt idx="576">
                  <c:v>4:06</c:v>
                </c:pt>
                <c:pt idx="577">
                  <c:v>4:07</c:v>
                </c:pt>
                <c:pt idx="578">
                  <c:v>4:08</c:v>
                </c:pt>
                <c:pt idx="579">
                  <c:v>4:09</c:v>
                </c:pt>
                <c:pt idx="580">
                  <c:v>4:10</c:v>
                </c:pt>
                <c:pt idx="581">
                  <c:v>4:11</c:v>
                </c:pt>
                <c:pt idx="582">
                  <c:v>4:12</c:v>
                </c:pt>
                <c:pt idx="583">
                  <c:v>4:13</c:v>
                </c:pt>
                <c:pt idx="584">
                  <c:v>4:14</c:v>
                </c:pt>
                <c:pt idx="585">
                  <c:v>4:15</c:v>
                </c:pt>
                <c:pt idx="586">
                  <c:v>4:16</c:v>
                </c:pt>
                <c:pt idx="587">
                  <c:v>4:17</c:v>
                </c:pt>
                <c:pt idx="588">
                  <c:v>4:18</c:v>
                </c:pt>
                <c:pt idx="589">
                  <c:v>4:19</c:v>
                </c:pt>
                <c:pt idx="590">
                  <c:v>4:20</c:v>
                </c:pt>
                <c:pt idx="591">
                  <c:v>4:21</c:v>
                </c:pt>
                <c:pt idx="592">
                  <c:v>4:22</c:v>
                </c:pt>
                <c:pt idx="593">
                  <c:v>4:23</c:v>
                </c:pt>
                <c:pt idx="594">
                  <c:v>4:24</c:v>
                </c:pt>
                <c:pt idx="595">
                  <c:v>4:25</c:v>
                </c:pt>
                <c:pt idx="596">
                  <c:v>4:26</c:v>
                </c:pt>
                <c:pt idx="597">
                  <c:v>4:27</c:v>
                </c:pt>
                <c:pt idx="598">
                  <c:v>4:28</c:v>
                </c:pt>
                <c:pt idx="599">
                  <c:v>4:29</c:v>
                </c:pt>
                <c:pt idx="600">
                  <c:v>4:30</c:v>
                </c:pt>
                <c:pt idx="601">
                  <c:v>4:31</c:v>
                </c:pt>
                <c:pt idx="602">
                  <c:v>4:32</c:v>
                </c:pt>
                <c:pt idx="603">
                  <c:v>4:33</c:v>
                </c:pt>
                <c:pt idx="604">
                  <c:v>4:34</c:v>
                </c:pt>
                <c:pt idx="605">
                  <c:v>4:35</c:v>
                </c:pt>
                <c:pt idx="606">
                  <c:v>4:36</c:v>
                </c:pt>
                <c:pt idx="607">
                  <c:v>4:37</c:v>
                </c:pt>
                <c:pt idx="608">
                  <c:v>4:38</c:v>
                </c:pt>
                <c:pt idx="609">
                  <c:v>4:39</c:v>
                </c:pt>
                <c:pt idx="610">
                  <c:v>4:40</c:v>
                </c:pt>
                <c:pt idx="611">
                  <c:v>4:41</c:v>
                </c:pt>
                <c:pt idx="612">
                  <c:v>4:42</c:v>
                </c:pt>
                <c:pt idx="613">
                  <c:v>4:43</c:v>
                </c:pt>
                <c:pt idx="614">
                  <c:v>4:44</c:v>
                </c:pt>
                <c:pt idx="615">
                  <c:v>4:45</c:v>
                </c:pt>
                <c:pt idx="616">
                  <c:v>4:46</c:v>
                </c:pt>
                <c:pt idx="617">
                  <c:v>4:47</c:v>
                </c:pt>
                <c:pt idx="618">
                  <c:v>4:48</c:v>
                </c:pt>
                <c:pt idx="619">
                  <c:v>4:49</c:v>
                </c:pt>
                <c:pt idx="620">
                  <c:v>4:50</c:v>
                </c:pt>
                <c:pt idx="621">
                  <c:v>4:51</c:v>
                </c:pt>
                <c:pt idx="622">
                  <c:v>4:52</c:v>
                </c:pt>
                <c:pt idx="623">
                  <c:v>4:53</c:v>
                </c:pt>
                <c:pt idx="624">
                  <c:v>4:54</c:v>
                </c:pt>
                <c:pt idx="625">
                  <c:v>4:55</c:v>
                </c:pt>
                <c:pt idx="626">
                  <c:v>4:56</c:v>
                </c:pt>
                <c:pt idx="627">
                  <c:v>4:57</c:v>
                </c:pt>
                <c:pt idx="628">
                  <c:v>4:58</c:v>
                </c:pt>
                <c:pt idx="629">
                  <c:v>4:59</c:v>
                </c:pt>
                <c:pt idx="630">
                  <c:v>5:00</c:v>
                </c:pt>
                <c:pt idx="631">
                  <c:v>5:01</c:v>
                </c:pt>
                <c:pt idx="632">
                  <c:v>5:02</c:v>
                </c:pt>
                <c:pt idx="633">
                  <c:v>5:03</c:v>
                </c:pt>
                <c:pt idx="634">
                  <c:v>5:04</c:v>
                </c:pt>
                <c:pt idx="635">
                  <c:v>5:05</c:v>
                </c:pt>
                <c:pt idx="636">
                  <c:v>5:06</c:v>
                </c:pt>
                <c:pt idx="637">
                  <c:v>5:07</c:v>
                </c:pt>
                <c:pt idx="638">
                  <c:v>5:08</c:v>
                </c:pt>
                <c:pt idx="639">
                  <c:v>5:09</c:v>
                </c:pt>
                <c:pt idx="640">
                  <c:v>5:10</c:v>
                </c:pt>
                <c:pt idx="641">
                  <c:v>5:11</c:v>
                </c:pt>
                <c:pt idx="642">
                  <c:v>5:12</c:v>
                </c:pt>
                <c:pt idx="643">
                  <c:v>5:13</c:v>
                </c:pt>
                <c:pt idx="644">
                  <c:v>5:14</c:v>
                </c:pt>
                <c:pt idx="645">
                  <c:v>5:15</c:v>
                </c:pt>
                <c:pt idx="646">
                  <c:v>5:16</c:v>
                </c:pt>
                <c:pt idx="647">
                  <c:v>5:17</c:v>
                </c:pt>
                <c:pt idx="648">
                  <c:v>5:18</c:v>
                </c:pt>
                <c:pt idx="649">
                  <c:v>5:19</c:v>
                </c:pt>
                <c:pt idx="650">
                  <c:v>5:20</c:v>
                </c:pt>
                <c:pt idx="651">
                  <c:v>5:21</c:v>
                </c:pt>
                <c:pt idx="652">
                  <c:v>5:22</c:v>
                </c:pt>
                <c:pt idx="653">
                  <c:v>5:23</c:v>
                </c:pt>
                <c:pt idx="654">
                  <c:v>5:24</c:v>
                </c:pt>
                <c:pt idx="655">
                  <c:v>5:25</c:v>
                </c:pt>
                <c:pt idx="656">
                  <c:v>5:26</c:v>
                </c:pt>
                <c:pt idx="657">
                  <c:v>5:27</c:v>
                </c:pt>
                <c:pt idx="658">
                  <c:v>5:28</c:v>
                </c:pt>
                <c:pt idx="659">
                  <c:v>5:29</c:v>
                </c:pt>
                <c:pt idx="660">
                  <c:v>5:30</c:v>
                </c:pt>
                <c:pt idx="661">
                  <c:v>5:31</c:v>
                </c:pt>
                <c:pt idx="662">
                  <c:v>5:32</c:v>
                </c:pt>
                <c:pt idx="663">
                  <c:v>5:33</c:v>
                </c:pt>
                <c:pt idx="664">
                  <c:v>5:34</c:v>
                </c:pt>
                <c:pt idx="665">
                  <c:v>5:35</c:v>
                </c:pt>
                <c:pt idx="666">
                  <c:v>5:36</c:v>
                </c:pt>
                <c:pt idx="667">
                  <c:v>5:37</c:v>
                </c:pt>
                <c:pt idx="668">
                  <c:v>5:38</c:v>
                </c:pt>
                <c:pt idx="669">
                  <c:v>5:39</c:v>
                </c:pt>
                <c:pt idx="670">
                  <c:v>5:40</c:v>
                </c:pt>
                <c:pt idx="671">
                  <c:v>5:41</c:v>
                </c:pt>
                <c:pt idx="672">
                  <c:v>5:42</c:v>
                </c:pt>
                <c:pt idx="673">
                  <c:v>5:43</c:v>
                </c:pt>
                <c:pt idx="674">
                  <c:v>5:44</c:v>
                </c:pt>
                <c:pt idx="675">
                  <c:v>5:45</c:v>
                </c:pt>
                <c:pt idx="676">
                  <c:v>5:46</c:v>
                </c:pt>
                <c:pt idx="677">
                  <c:v>5:47</c:v>
                </c:pt>
                <c:pt idx="678">
                  <c:v>5:48</c:v>
                </c:pt>
                <c:pt idx="679">
                  <c:v>5:49</c:v>
                </c:pt>
                <c:pt idx="680">
                  <c:v>5:50</c:v>
                </c:pt>
                <c:pt idx="681">
                  <c:v>5:51</c:v>
                </c:pt>
                <c:pt idx="682">
                  <c:v>5:52</c:v>
                </c:pt>
                <c:pt idx="683">
                  <c:v>5:53</c:v>
                </c:pt>
                <c:pt idx="684">
                  <c:v>5:54</c:v>
                </c:pt>
                <c:pt idx="685">
                  <c:v>5:55</c:v>
                </c:pt>
                <c:pt idx="686">
                  <c:v>5:56</c:v>
                </c:pt>
                <c:pt idx="687">
                  <c:v>5:57</c:v>
                </c:pt>
                <c:pt idx="688">
                  <c:v>5:58</c:v>
                </c:pt>
                <c:pt idx="689">
                  <c:v>5:59</c:v>
                </c:pt>
                <c:pt idx="690">
                  <c:v>6:00</c:v>
                </c:pt>
                <c:pt idx="691">
                  <c:v>6:01</c:v>
                </c:pt>
                <c:pt idx="692">
                  <c:v>6:02</c:v>
                </c:pt>
                <c:pt idx="693">
                  <c:v>6:03</c:v>
                </c:pt>
                <c:pt idx="694">
                  <c:v>6:04</c:v>
                </c:pt>
                <c:pt idx="695">
                  <c:v>6:05</c:v>
                </c:pt>
                <c:pt idx="696">
                  <c:v>6:06</c:v>
                </c:pt>
                <c:pt idx="697">
                  <c:v>6:07</c:v>
                </c:pt>
                <c:pt idx="698">
                  <c:v>6:08</c:v>
                </c:pt>
                <c:pt idx="699">
                  <c:v>6:09</c:v>
                </c:pt>
                <c:pt idx="700">
                  <c:v>6:10</c:v>
                </c:pt>
                <c:pt idx="701">
                  <c:v>6:11</c:v>
                </c:pt>
                <c:pt idx="702">
                  <c:v>6:12</c:v>
                </c:pt>
                <c:pt idx="703">
                  <c:v>6:13</c:v>
                </c:pt>
                <c:pt idx="704">
                  <c:v>6:14</c:v>
                </c:pt>
                <c:pt idx="705">
                  <c:v>6:15</c:v>
                </c:pt>
                <c:pt idx="706">
                  <c:v>6:16</c:v>
                </c:pt>
                <c:pt idx="707">
                  <c:v>6:17</c:v>
                </c:pt>
                <c:pt idx="708">
                  <c:v>6:18</c:v>
                </c:pt>
                <c:pt idx="709">
                  <c:v>6:19</c:v>
                </c:pt>
                <c:pt idx="710">
                  <c:v>6:20</c:v>
                </c:pt>
                <c:pt idx="711">
                  <c:v>6:21</c:v>
                </c:pt>
                <c:pt idx="712">
                  <c:v>6:22</c:v>
                </c:pt>
                <c:pt idx="713">
                  <c:v>6:23</c:v>
                </c:pt>
                <c:pt idx="714">
                  <c:v>6:24</c:v>
                </c:pt>
                <c:pt idx="715">
                  <c:v>6:25</c:v>
                </c:pt>
                <c:pt idx="716">
                  <c:v>6:26</c:v>
                </c:pt>
                <c:pt idx="717">
                  <c:v>6:27</c:v>
                </c:pt>
                <c:pt idx="718">
                  <c:v>6:28</c:v>
                </c:pt>
                <c:pt idx="719">
                  <c:v>6:29</c:v>
                </c:pt>
                <c:pt idx="720">
                  <c:v>6:30</c:v>
                </c:pt>
                <c:pt idx="721">
                  <c:v>6:31</c:v>
                </c:pt>
                <c:pt idx="722">
                  <c:v>6:32</c:v>
                </c:pt>
                <c:pt idx="723">
                  <c:v>6:33</c:v>
                </c:pt>
                <c:pt idx="724">
                  <c:v>6:34</c:v>
                </c:pt>
                <c:pt idx="725">
                  <c:v>6:35</c:v>
                </c:pt>
                <c:pt idx="726">
                  <c:v>6:36</c:v>
                </c:pt>
                <c:pt idx="727">
                  <c:v>6:37</c:v>
                </c:pt>
                <c:pt idx="728">
                  <c:v>6:38</c:v>
                </c:pt>
                <c:pt idx="729">
                  <c:v>6:39</c:v>
                </c:pt>
                <c:pt idx="730">
                  <c:v>6:40</c:v>
                </c:pt>
                <c:pt idx="731">
                  <c:v>6:41</c:v>
                </c:pt>
                <c:pt idx="732">
                  <c:v>6:42</c:v>
                </c:pt>
                <c:pt idx="733">
                  <c:v>6:43</c:v>
                </c:pt>
                <c:pt idx="734">
                  <c:v>6:44</c:v>
                </c:pt>
                <c:pt idx="735">
                  <c:v>6:45</c:v>
                </c:pt>
                <c:pt idx="736">
                  <c:v>6:46</c:v>
                </c:pt>
                <c:pt idx="737">
                  <c:v>6:47</c:v>
                </c:pt>
                <c:pt idx="738">
                  <c:v>6:48</c:v>
                </c:pt>
                <c:pt idx="739">
                  <c:v>6:49</c:v>
                </c:pt>
                <c:pt idx="740">
                  <c:v>6:50</c:v>
                </c:pt>
                <c:pt idx="741">
                  <c:v>6:51</c:v>
                </c:pt>
                <c:pt idx="742">
                  <c:v>6:52</c:v>
                </c:pt>
                <c:pt idx="743">
                  <c:v>6:53</c:v>
                </c:pt>
                <c:pt idx="744">
                  <c:v>6:54</c:v>
                </c:pt>
                <c:pt idx="745">
                  <c:v>6:55</c:v>
                </c:pt>
                <c:pt idx="746">
                  <c:v>6:56</c:v>
                </c:pt>
                <c:pt idx="747">
                  <c:v>6:57</c:v>
                </c:pt>
                <c:pt idx="748">
                  <c:v>6:58</c:v>
                </c:pt>
                <c:pt idx="749">
                  <c:v>6:59</c:v>
                </c:pt>
                <c:pt idx="750">
                  <c:v>7:00</c:v>
                </c:pt>
                <c:pt idx="751">
                  <c:v>7:01</c:v>
                </c:pt>
                <c:pt idx="752">
                  <c:v>7:02</c:v>
                </c:pt>
                <c:pt idx="753">
                  <c:v>7:03</c:v>
                </c:pt>
                <c:pt idx="754">
                  <c:v>7:04</c:v>
                </c:pt>
                <c:pt idx="755">
                  <c:v>7:05</c:v>
                </c:pt>
                <c:pt idx="756">
                  <c:v>7:06</c:v>
                </c:pt>
                <c:pt idx="757">
                  <c:v>7:07</c:v>
                </c:pt>
                <c:pt idx="758">
                  <c:v>7:08</c:v>
                </c:pt>
                <c:pt idx="759">
                  <c:v>7:09</c:v>
                </c:pt>
                <c:pt idx="760">
                  <c:v>7:10</c:v>
                </c:pt>
                <c:pt idx="761">
                  <c:v>7:11</c:v>
                </c:pt>
                <c:pt idx="762">
                  <c:v>7:12</c:v>
                </c:pt>
                <c:pt idx="763">
                  <c:v>7:13</c:v>
                </c:pt>
                <c:pt idx="764">
                  <c:v>7:14</c:v>
                </c:pt>
                <c:pt idx="765">
                  <c:v>7:15</c:v>
                </c:pt>
                <c:pt idx="766">
                  <c:v>7:16</c:v>
                </c:pt>
                <c:pt idx="767">
                  <c:v>7:17</c:v>
                </c:pt>
                <c:pt idx="768">
                  <c:v>7:18</c:v>
                </c:pt>
                <c:pt idx="769">
                  <c:v>7:19</c:v>
                </c:pt>
                <c:pt idx="770">
                  <c:v>7:20</c:v>
                </c:pt>
                <c:pt idx="771">
                  <c:v>7:21</c:v>
                </c:pt>
                <c:pt idx="772">
                  <c:v>7:22</c:v>
                </c:pt>
                <c:pt idx="773">
                  <c:v>7:23</c:v>
                </c:pt>
                <c:pt idx="774">
                  <c:v>7:24</c:v>
                </c:pt>
                <c:pt idx="775">
                  <c:v>7:25</c:v>
                </c:pt>
                <c:pt idx="776">
                  <c:v>7:26</c:v>
                </c:pt>
                <c:pt idx="777">
                  <c:v>7:27</c:v>
                </c:pt>
                <c:pt idx="778">
                  <c:v>7:28</c:v>
                </c:pt>
                <c:pt idx="779">
                  <c:v>7:29</c:v>
                </c:pt>
                <c:pt idx="780">
                  <c:v>7:30</c:v>
                </c:pt>
                <c:pt idx="781">
                  <c:v>7:31</c:v>
                </c:pt>
                <c:pt idx="782">
                  <c:v>7:32</c:v>
                </c:pt>
                <c:pt idx="783">
                  <c:v>7:33</c:v>
                </c:pt>
                <c:pt idx="784">
                  <c:v>7:34</c:v>
                </c:pt>
                <c:pt idx="785">
                  <c:v>7:35</c:v>
                </c:pt>
                <c:pt idx="786">
                  <c:v>7:36</c:v>
                </c:pt>
                <c:pt idx="787">
                  <c:v>7:37</c:v>
                </c:pt>
                <c:pt idx="788">
                  <c:v>7:38</c:v>
                </c:pt>
                <c:pt idx="789">
                  <c:v>7:39</c:v>
                </c:pt>
                <c:pt idx="790">
                  <c:v>7:40</c:v>
                </c:pt>
                <c:pt idx="791">
                  <c:v>7:41</c:v>
                </c:pt>
                <c:pt idx="792">
                  <c:v>7:42</c:v>
                </c:pt>
                <c:pt idx="793">
                  <c:v>7:43</c:v>
                </c:pt>
                <c:pt idx="794">
                  <c:v>7:44</c:v>
                </c:pt>
                <c:pt idx="795">
                  <c:v>7:45</c:v>
                </c:pt>
                <c:pt idx="796">
                  <c:v>7:46</c:v>
                </c:pt>
                <c:pt idx="797">
                  <c:v>7:47</c:v>
                </c:pt>
                <c:pt idx="798">
                  <c:v>7:48</c:v>
                </c:pt>
                <c:pt idx="799">
                  <c:v>7:49</c:v>
                </c:pt>
                <c:pt idx="800">
                  <c:v>7:50</c:v>
                </c:pt>
                <c:pt idx="801">
                  <c:v>7:51</c:v>
                </c:pt>
                <c:pt idx="802">
                  <c:v>7:52</c:v>
                </c:pt>
                <c:pt idx="803">
                  <c:v>7:53</c:v>
                </c:pt>
                <c:pt idx="804">
                  <c:v>7:54</c:v>
                </c:pt>
                <c:pt idx="805">
                  <c:v>7:55</c:v>
                </c:pt>
                <c:pt idx="806">
                  <c:v>7:56</c:v>
                </c:pt>
                <c:pt idx="807">
                  <c:v>7:57</c:v>
                </c:pt>
                <c:pt idx="808">
                  <c:v>7:58</c:v>
                </c:pt>
                <c:pt idx="809">
                  <c:v>7:59</c:v>
                </c:pt>
                <c:pt idx="810">
                  <c:v>8:00</c:v>
                </c:pt>
                <c:pt idx="811">
                  <c:v>8:01</c:v>
                </c:pt>
                <c:pt idx="812">
                  <c:v>8:02</c:v>
                </c:pt>
                <c:pt idx="813">
                  <c:v>8:03</c:v>
                </c:pt>
                <c:pt idx="814">
                  <c:v>8:04</c:v>
                </c:pt>
                <c:pt idx="815">
                  <c:v>8:05</c:v>
                </c:pt>
                <c:pt idx="816">
                  <c:v>8:06</c:v>
                </c:pt>
                <c:pt idx="817">
                  <c:v>8:07</c:v>
                </c:pt>
                <c:pt idx="818">
                  <c:v>8:08</c:v>
                </c:pt>
                <c:pt idx="819">
                  <c:v>8:09</c:v>
                </c:pt>
                <c:pt idx="820">
                  <c:v>8:10</c:v>
                </c:pt>
                <c:pt idx="821">
                  <c:v>8:11</c:v>
                </c:pt>
                <c:pt idx="822">
                  <c:v>8:12</c:v>
                </c:pt>
                <c:pt idx="823">
                  <c:v>8:13</c:v>
                </c:pt>
                <c:pt idx="824">
                  <c:v>8:14</c:v>
                </c:pt>
                <c:pt idx="825">
                  <c:v>8:15</c:v>
                </c:pt>
                <c:pt idx="826">
                  <c:v>8:16</c:v>
                </c:pt>
                <c:pt idx="827">
                  <c:v>8:17</c:v>
                </c:pt>
                <c:pt idx="828">
                  <c:v>8:18</c:v>
                </c:pt>
                <c:pt idx="829">
                  <c:v>8:19</c:v>
                </c:pt>
                <c:pt idx="830">
                  <c:v>8:20</c:v>
                </c:pt>
                <c:pt idx="831">
                  <c:v>8:21</c:v>
                </c:pt>
                <c:pt idx="832">
                  <c:v>8:22</c:v>
                </c:pt>
                <c:pt idx="833">
                  <c:v>8:23</c:v>
                </c:pt>
                <c:pt idx="834">
                  <c:v>8:24</c:v>
                </c:pt>
                <c:pt idx="835">
                  <c:v>8:25</c:v>
                </c:pt>
                <c:pt idx="836">
                  <c:v>8:26</c:v>
                </c:pt>
                <c:pt idx="837">
                  <c:v>8:27</c:v>
                </c:pt>
                <c:pt idx="838">
                  <c:v>8:28</c:v>
                </c:pt>
                <c:pt idx="839">
                  <c:v>8:29</c:v>
                </c:pt>
                <c:pt idx="840">
                  <c:v>8:30</c:v>
                </c:pt>
                <c:pt idx="841">
                  <c:v>8:31</c:v>
                </c:pt>
                <c:pt idx="842">
                  <c:v>8:32</c:v>
                </c:pt>
                <c:pt idx="843">
                  <c:v>8:33</c:v>
                </c:pt>
                <c:pt idx="844">
                  <c:v>8:34</c:v>
                </c:pt>
                <c:pt idx="845">
                  <c:v>8:35</c:v>
                </c:pt>
                <c:pt idx="846">
                  <c:v>8:36</c:v>
                </c:pt>
                <c:pt idx="847">
                  <c:v>8:37</c:v>
                </c:pt>
                <c:pt idx="848">
                  <c:v>8:38</c:v>
                </c:pt>
                <c:pt idx="849">
                  <c:v>8:39</c:v>
                </c:pt>
                <c:pt idx="850">
                  <c:v>8:40</c:v>
                </c:pt>
                <c:pt idx="851">
                  <c:v>8:41</c:v>
                </c:pt>
                <c:pt idx="852">
                  <c:v>8:42</c:v>
                </c:pt>
                <c:pt idx="853">
                  <c:v>8:43</c:v>
                </c:pt>
                <c:pt idx="854">
                  <c:v>8:44</c:v>
                </c:pt>
                <c:pt idx="855">
                  <c:v>8:45</c:v>
                </c:pt>
                <c:pt idx="856">
                  <c:v>8:46</c:v>
                </c:pt>
                <c:pt idx="857">
                  <c:v>8:47</c:v>
                </c:pt>
                <c:pt idx="858">
                  <c:v>8:48</c:v>
                </c:pt>
                <c:pt idx="859">
                  <c:v>8:49</c:v>
                </c:pt>
                <c:pt idx="860">
                  <c:v>8:50</c:v>
                </c:pt>
                <c:pt idx="861">
                  <c:v>8:51</c:v>
                </c:pt>
                <c:pt idx="862">
                  <c:v>8:52</c:v>
                </c:pt>
                <c:pt idx="863">
                  <c:v>8:53</c:v>
                </c:pt>
                <c:pt idx="864">
                  <c:v>8:54</c:v>
                </c:pt>
                <c:pt idx="865">
                  <c:v>8:55</c:v>
                </c:pt>
                <c:pt idx="866">
                  <c:v>8:56</c:v>
                </c:pt>
                <c:pt idx="867">
                  <c:v>8:57</c:v>
                </c:pt>
                <c:pt idx="868">
                  <c:v>8:58</c:v>
                </c:pt>
                <c:pt idx="869">
                  <c:v>8:59</c:v>
                </c:pt>
                <c:pt idx="870">
                  <c:v>9:00</c:v>
                </c:pt>
                <c:pt idx="871">
                  <c:v>9:01</c:v>
                </c:pt>
                <c:pt idx="872">
                  <c:v>9:02</c:v>
                </c:pt>
                <c:pt idx="873">
                  <c:v>9:03</c:v>
                </c:pt>
                <c:pt idx="874">
                  <c:v>9:04</c:v>
                </c:pt>
                <c:pt idx="875">
                  <c:v>9:05</c:v>
                </c:pt>
                <c:pt idx="876">
                  <c:v>9:06</c:v>
                </c:pt>
                <c:pt idx="877">
                  <c:v>9:07</c:v>
                </c:pt>
                <c:pt idx="878">
                  <c:v>9:08</c:v>
                </c:pt>
                <c:pt idx="879">
                  <c:v>9:09</c:v>
                </c:pt>
                <c:pt idx="880">
                  <c:v>9:10</c:v>
                </c:pt>
                <c:pt idx="881">
                  <c:v>9:11</c:v>
                </c:pt>
                <c:pt idx="882">
                  <c:v>9:12</c:v>
                </c:pt>
                <c:pt idx="883">
                  <c:v>9:13</c:v>
                </c:pt>
                <c:pt idx="884">
                  <c:v>9:14</c:v>
                </c:pt>
                <c:pt idx="885">
                  <c:v>9:15</c:v>
                </c:pt>
                <c:pt idx="886">
                  <c:v>9:16</c:v>
                </c:pt>
                <c:pt idx="887">
                  <c:v>9:17</c:v>
                </c:pt>
                <c:pt idx="888">
                  <c:v>9:18</c:v>
                </c:pt>
                <c:pt idx="889">
                  <c:v>9:19</c:v>
                </c:pt>
                <c:pt idx="890">
                  <c:v>9:20</c:v>
                </c:pt>
                <c:pt idx="891">
                  <c:v>9:21</c:v>
                </c:pt>
                <c:pt idx="892">
                  <c:v>9:22</c:v>
                </c:pt>
                <c:pt idx="893">
                  <c:v>9:23</c:v>
                </c:pt>
                <c:pt idx="894">
                  <c:v>9:24</c:v>
                </c:pt>
                <c:pt idx="895">
                  <c:v>9:25</c:v>
                </c:pt>
                <c:pt idx="896">
                  <c:v>9:26</c:v>
                </c:pt>
                <c:pt idx="897">
                  <c:v>9:27</c:v>
                </c:pt>
                <c:pt idx="898">
                  <c:v>9:28</c:v>
                </c:pt>
                <c:pt idx="899">
                  <c:v>9:29</c:v>
                </c:pt>
                <c:pt idx="900">
                  <c:v>9:30</c:v>
                </c:pt>
                <c:pt idx="901">
                  <c:v>9:31</c:v>
                </c:pt>
                <c:pt idx="902">
                  <c:v>9:32</c:v>
                </c:pt>
                <c:pt idx="903">
                  <c:v>9:33</c:v>
                </c:pt>
                <c:pt idx="904">
                  <c:v>9:34</c:v>
                </c:pt>
                <c:pt idx="905">
                  <c:v>9:35</c:v>
                </c:pt>
                <c:pt idx="906">
                  <c:v>9:36</c:v>
                </c:pt>
                <c:pt idx="907">
                  <c:v>9:37</c:v>
                </c:pt>
                <c:pt idx="908">
                  <c:v>9:38</c:v>
                </c:pt>
                <c:pt idx="909">
                  <c:v>9:39</c:v>
                </c:pt>
                <c:pt idx="910">
                  <c:v>9:40</c:v>
                </c:pt>
                <c:pt idx="911">
                  <c:v>9:41</c:v>
                </c:pt>
                <c:pt idx="912">
                  <c:v>9:42</c:v>
                </c:pt>
                <c:pt idx="913">
                  <c:v>9:43</c:v>
                </c:pt>
                <c:pt idx="914">
                  <c:v>9:44</c:v>
                </c:pt>
                <c:pt idx="915">
                  <c:v>9:45</c:v>
                </c:pt>
                <c:pt idx="916">
                  <c:v>9:46</c:v>
                </c:pt>
                <c:pt idx="917">
                  <c:v>9:47</c:v>
                </c:pt>
                <c:pt idx="918">
                  <c:v>9:48</c:v>
                </c:pt>
                <c:pt idx="919">
                  <c:v>9:49</c:v>
                </c:pt>
                <c:pt idx="920">
                  <c:v>9:50</c:v>
                </c:pt>
                <c:pt idx="921">
                  <c:v>9:51</c:v>
                </c:pt>
                <c:pt idx="922">
                  <c:v>9:52</c:v>
                </c:pt>
                <c:pt idx="923">
                  <c:v>9:53</c:v>
                </c:pt>
                <c:pt idx="924">
                  <c:v>9:54</c:v>
                </c:pt>
                <c:pt idx="925">
                  <c:v>9:55</c:v>
                </c:pt>
                <c:pt idx="926">
                  <c:v>9:56</c:v>
                </c:pt>
                <c:pt idx="927">
                  <c:v>9:57</c:v>
                </c:pt>
                <c:pt idx="928">
                  <c:v>9:58</c:v>
                </c:pt>
                <c:pt idx="929">
                  <c:v>9:59</c:v>
                </c:pt>
                <c:pt idx="930">
                  <c:v>10:00</c:v>
                </c:pt>
                <c:pt idx="931">
                  <c:v>10:01</c:v>
                </c:pt>
                <c:pt idx="932">
                  <c:v>10:02</c:v>
                </c:pt>
                <c:pt idx="933">
                  <c:v>10:03</c:v>
                </c:pt>
                <c:pt idx="934">
                  <c:v>10:04</c:v>
                </c:pt>
                <c:pt idx="935">
                  <c:v>10:05</c:v>
                </c:pt>
                <c:pt idx="936">
                  <c:v>10:06</c:v>
                </c:pt>
                <c:pt idx="937">
                  <c:v>10:07</c:v>
                </c:pt>
                <c:pt idx="938">
                  <c:v>10:08</c:v>
                </c:pt>
                <c:pt idx="939">
                  <c:v>10:09</c:v>
                </c:pt>
                <c:pt idx="940">
                  <c:v>10:10</c:v>
                </c:pt>
                <c:pt idx="941">
                  <c:v>10:11</c:v>
                </c:pt>
                <c:pt idx="942">
                  <c:v>10:12</c:v>
                </c:pt>
                <c:pt idx="943">
                  <c:v>10:13</c:v>
                </c:pt>
                <c:pt idx="944">
                  <c:v>10:14</c:v>
                </c:pt>
                <c:pt idx="945">
                  <c:v>10:15</c:v>
                </c:pt>
                <c:pt idx="946">
                  <c:v>10:16</c:v>
                </c:pt>
                <c:pt idx="947">
                  <c:v>10:17</c:v>
                </c:pt>
                <c:pt idx="948">
                  <c:v>10:18</c:v>
                </c:pt>
                <c:pt idx="949">
                  <c:v>10:19</c:v>
                </c:pt>
                <c:pt idx="950">
                  <c:v>10:20</c:v>
                </c:pt>
                <c:pt idx="951">
                  <c:v>10:21</c:v>
                </c:pt>
                <c:pt idx="952">
                  <c:v>10:22</c:v>
                </c:pt>
                <c:pt idx="953">
                  <c:v>10:23</c:v>
                </c:pt>
                <c:pt idx="954">
                  <c:v>10:24</c:v>
                </c:pt>
                <c:pt idx="955">
                  <c:v>10:25</c:v>
                </c:pt>
                <c:pt idx="956">
                  <c:v>10:26</c:v>
                </c:pt>
                <c:pt idx="957">
                  <c:v>10:27</c:v>
                </c:pt>
                <c:pt idx="958">
                  <c:v>10:28</c:v>
                </c:pt>
                <c:pt idx="959">
                  <c:v>10:29</c:v>
                </c:pt>
                <c:pt idx="960">
                  <c:v>10:30</c:v>
                </c:pt>
                <c:pt idx="961">
                  <c:v>10:31</c:v>
                </c:pt>
                <c:pt idx="962">
                  <c:v>10:32</c:v>
                </c:pt>
                <c:pt idx="963">
                  <c:v>10:33</c:v>
                </c:pt>
                <c:pt idx="964">
                  <c:v>10:34</c:v>
                </c:pt>
                <c:pt idx="965">
                  <c:v>10:35</c:v>
                </c:pt>
                <c:pt idx="966">
                  <c:v>10:36</c:v>
                </c:pt>
                <c:pt idx="967">
                  <c:v>10:37</c:v>
                </c:pt>
                <c:pt idx="968">
                  <c:v>10:38</c:v>
                </c:pt>
                <c:pt idx="969">
                  <c:v>10:39</c:v>
                </c:pt>
                <c:pt idx="970">
                  <c:v>10:40</c:v>
                </c:pt>
                <c:pt idx="971">
                  <c:v>10:41</c:v>
                </c:pt>
                <c:pt idx="972">
                  <c:v>10:42</c:v>
                </c:pt>
                <c:pt idx="973">
                  <c:v>10:43</c:v>
                </c:pt>
                <c:pt idx="974">
                  <c:v>10:44</c:v>
                </c:pt>
                <c:pt idx="975">
                  <c:v>10:45</c:v>
                </c:pt>
                <c:pt idx="976">
                  <c:v>10:46</c:v>
                </c:pt>
                <c:pt idx="977">
                  <c:v>10:47</c:v>
                </c:pt>
                <c:pt idx="978">
                  <c:v>10:48</c:v>
                </c:pt>
                <c:pt idx="979">
                  <c:v>10:49</c:v>
                </c:pt>
                <c:pt idx="980">
                  <c:v>10:50</c:v>
                </c:pt>
                <c:pt idx="981">
                  <c:v>10:51</c:v>
                </c:pt>
                <c:pt idx="982">
                  <c:v>10:52</c:v>
                </c:pt>
                <c:pt idx="983">
                  <c:v>10:53</c:v>
                </c:pt>
                <c:pt idx="984">
                  <c:v>10:54</c:v>
                </c:pt>
                <c:pt idx="985">
                  <c:v>10:55</c:v>
                </c:pt>
                <c:pt idx="986">
                  <c:v>10:56</c:v>
                </c:pt>
                <c:pt idx="987">
                  <c:v>10:57</c:v>
                </c:pt>
                <c:pt idx="988">
                  <c:v>10:58</c:v>
                </c:pt>
                <c:pt idx="989">
                  <c:v>10:59</c:v>
                </c:pt>
                <c:pt idx="990">
                  <c:v>11:00</c:v>
                </c:pt>
                <c:pt idx="991">
                  <c:v>11:01</c:v>
                </c:pt>
                <c:pt idx="992">
                  <c:v>11:02</c:v>
                </c:pt>
                <c:pt idx="993">
                  <c:v>11:03</c:v>
                </c:pt>
                <c:pt idx="994">
                  <c:v>11:04</c:v>
                </c:pt>
                <c:pt idx="995">
                  <c:v>11:05</c:v>
                </c:pt>
                <c:pt idx="996">
                  <c:v>11:06</c:v>
                </c:pt>
                <c:pt idx="997">
                  <c:v>11:07</c:v>
                </c:pt>
                <c:pt idx="998">
                  <c:v>11:08</c:v>
                </c:pt>
                <c:pt idx="999">
                  <c:v>11:09</c:v>
                </c:pt>
                <c:pt idx="1000">
                  <c:v>11:10</c:v>
                </c:pt>
                <c:pt idx="1001">
                  <c:v>11:11</c:v>
                </c:pt>
                <c:pt idx="1002">
                  <c:v>11:12</c:v>
                </c:pt>
                <c:pt idx="1003">
                  <c:v>11:13</c:v>
                </c:pt>
                <c:pt idx="1004">
                  <c:v>11:14</c:v>
                </c:pt>
                <c:pt idx="1005">
                  <c:v>11:15</c:v>
                </c:pt>
                <c:pt idx="1006">
                  <c:v>11:16</c:v>
                </c:pt>
                <c:pt idx="1007">
                  <c:v>11:17</c:v>
                </c:pt>
                <c:pt idx="1008">
                  <c:v>11:18</c:v>
                </c:pt>
                <c:pt idx="1009">
                  <c:v>11:19</c:v>
                </c:pt>
                <c:pt idx="1010">
                  <c:v>11:20</c:v>
                </c:pt>
                <c:pt idx="1011">
                  <c:v>11:21</c:v>
                </c:pt>
                <c:pt idx="1012">
                  <c:v>11:22</c:v>
                </c:pt>
                <c:pt idx="1013">
                  <c:v>11:23</c:v>
                </c:pt>
                <c:pt idx="1014">
                  <c:v>11:24</c:v>
                </c:pt>
                <c:pt idx="1015">
                  <c:v>11:25</c:v>
                </c:pt>
                <c:pt idx="1016">
                  <c:v>11:26</c:v>
                </c:pt>
                <c:pt idx="1017">
                  <c:v>11:27</c:v>
                </c:pt>
                <c:pt idx="1018">
                  <c:v>11:28</c:v>
                </c:pt>
                <c:pt idx="1019">
                  <c:v>11:29</c:v>
                </c:pt>
                <c:pt idx="1020">
                  <c:v>11:30</c:v>
                </c:pt>
                <c:pt idx="1021">
                  <c:v>11:31</c:v>
                </c:pt>
                <c:pt idx="1022">
                  <c:v>11:32</c:v>
                </c:pt>
                <c:pt idx="1023">
                  <c:v>11:33</c:v>
                </c:pt>
                <c:pt idx="1024">
                  <c:v>11:34</c:v>
                </c:pt>
                <c:pt idx="1025">
                  <c:v>11:35</c:v>
                </c:pt>
                <c:pt idx="1026">
                  <c:v>11:36</c:v>
                </c:pt>
                <c:pt idx="1027">
                  <c:v>11:37</c:v>
                </c:pt>
                <c:pt idx="1028">
                  <c:v>11:38</c:v>
                </c:pt>
                <c:pt idx="1029">
                  <c:v>11:39</c:v>
                </c:pt>
                <c:pt idx="1030">
                  <c:v>11:40</c:v>
                </c:pt>
                <c:pt idx="1031">
                  <c:v>11:41</c:v>
                </c:pt>
                <c:pt idx="1032">
                  <c:v>11:42</c:v>
                </c:pt>
                <c:pt idx="1033">
                  <c:v>11:43</c:v>
                </c:pt>
                <c:pt idx="1034">
                  <c:v>11:44</c:v>
                </c:pt>
                <c:pt idx="1035">
                  <c:v>11:45</c:v>
                </c:pt>
                <c:pt idx="1036">
                  <c:v>11:46</c:v>
                </c:pt>
                <c:pt idx="1037">
                  <c:v>11:47</c:v>
                </c:pt>
                <c:pt idx="1038">
                  <c:v>11:48</c:v>
                </c:pt>
                <c:pt idx="1039">
                  <c:v>11:49</c:v>
                </c:pt>
                <c:pt idx="1040">
                  <c:v>11:50</c:v>
                </c:pt>
                <c:pt idx="1041">
                  <c:v>11:51</c:v>
                </c:pt>
                <c:pt idx="1042">
                  <c:v>11:52</c:v>
                </c:pt>
                <c:pt idx="1043">
                  <c:v>11:53</c:v>
                </c:pt>
                <c:pt idx="1044">
                  <c:v>11:54</c:v>
                </c:pt>
                <c:pt idx="1045">
                  <c:v>11:55</c:v>
                </c:pt>
                <c:pt idx="1046">
                  <c:v>11:56</c:v>
                </c:pt>
                <c:pt idx="1047">
                  <c:v>11:57</c:v>
                </c:pt>
                <c:pt idx="1048">
                  <c:v>11:58</c:v>
                </c:pt>
                <c:pt idx="1049">
                  <c:v>11:59</c:v>
                </c:pt>
                <c:pt idx="1050">
                  <c:v>12:00</c:v>
                </c:pt>
                <c:pt idx="1051">
                  <c:v>12:01</c:v>
                </c:pt>
                <c:pt idx="1052">
                  <c:v>12:02</c:v>
                </c:pt>
                <c:pt idx="1053">
                  <c:v>12:03</c:v>
                </c:pt>
                <c:pt idx="1054">
                  <c:v>12:04</c:v>
                </c:pt>
                <c:pt idx="1055">
                  <c:v>12:05</c:v>
                </c:pt>
                <c:pt idx="1056">
                  <c:v>12:06</c:v>
                </c:pt>
                <c:pt idx="1057">
                  <c:v>12:07</c:v>
                </c:pt>
                <c:pt idx="1058">
                  <c:v>12:08</c:v>
                </c:pt>
                <c:pt idx="1059">
                  <c:v>12:09</c:v>
                </c:pt>
                <c:pt idx="1060">
                  <c:v>12:10</c:v>
                </c:pt>
                <c:pt idx="1061">
                  <c:v>12:11</c:v>
                </c:pt>
                <c:pt idx="1062">
                  <c:v>12:12</c:v>
                </c:pt>
                <c:pt idx="1063">
                  <c:v>12:13</c:v>
                </c:pt>
                <c:pt idx="1064">
                  <c:v>12:14</c:v>
                </c:pt>
                <c:pt idx="1065">
                  <c:v>12:15</c:v>
                </c:pt>
                <c:pt idx="1066">
                  <c:v>12:16</c:v>
                </c:pt>
                <c:pt idx="1067">
                  <c:v>12:17</c:v>
                </c:pt>
                <c:pt idx="1068">
                  <c:v>12:18</c:v>
                </c:pt>
                <c:pt idx="1069">
                  <c:v>12:19</c:v>
                </c:pt>
                <c:pt idx="1070">
                  <c:v>12:20</c:v>
                </c:pt>
                <c:pt idx="1071">
                  <c:v>12:21</c:v>
                </c:pt>
                <c:pt idx="1072">
                  <c:v>12:22</c:v>
                </c:pt>
                <c:pt idx="1073">
                  <c:v>12:23</c:v>
                </c:pt>
                <c:pt idx="1074">
                  <c:v>12:24</c:v>
                </c:pt>
                <c:pt idx="1075">
                  <c:v>12:25</c:v>
                </c:pt>
                <c:pt idx="1076">
                  <c:v>12:26</c:v>
                </c:pt>
                <c:pt idx="1077">
                  <c:v>12:27</c:v>
                </c:pt>
                <c:pt idx="1078">
                  <c:v>12:28</c:v>
                </c:pt>
                <c:pt idx="1079">
                  <c:v>12:29</c:v>
                </c:pt>
                <c:pt idx="1080">
                  <c:v>12:30</c:v>
                </c:pt>
                <c:pt idx="1081">
                  <c:v>12:31</c:v>
                </c:pt>
                <c:pt idx="1082">
                  <c:v>12:32</c:v>
                </c:pt>
                <c:pt idx="1083">
                  <c:v>12:33</c:v>
                </c:pt>
                <c:pt idx="1084">
                  <c:v>12:34</c:v>
                </c:pt>
                <c:pt idx="1085">
                  <c:v>12:35</c:v>
                </c:pt>
                <c:pt idx="1086">
                  <c:v>12:36</c:v>
                </c:pt>
                <c:pt idx="1087">
                  <c:v>12:37</c:v>
                </c:pt>
                <c:pt idx="1088">
                  <c:v>12:38</c:v>
                </c:pt>
                <c:pt idx="1089">
                  <c:v>12:39</c:v>
                </c:pt>
                <c:pt idx="1090">
                  <c:v>12:40</c:v>
                </c:pt>
                <c:pt idx="1091">
                  <c:v>12:41</c:v>
                </c:pt>
                <c:pt idx="1092">
                  <c:v>12:42</c:v>
                </c:pt>
                <c:pt idx="1093">
                  <c:v>12:43</c:v>
                </c:pt>
                <c:pt idx="1094">
                  <c:v>12:44</c:v>
                </c:pt>
                <c:pt idx="1095">
                  <c:v>12:45</c:v>
                </c:pt>
                <c:pt idx="1096">
                  <c:v>12:46</c:v>
                </c:pt>
                <c:pt idx="1097">
                  <c:v>12:47</c:v>
                </c:pt>
                <c:pt idx="1098">
                  <c:v>12:48</c:v>
                </c:pt>
                <c:pt idx="1099">
                  <c:v>12:49</c:v>
                </c:pt>
                <c:pt idx="1100">
                  <c:v>12:50</c:v>
                </c:pt>
                <c:pt idx="1101">
                  <c:v>12:51</c:v>
                </c:pt>
                <c:pt idx="1102">
                  <c:v>12:52</c:v>
                </c:pt>
                <c:pt idx="1103">
                  <c:v>12:53</c:v>
                </c:pt>
                <c:pt idx="1104">
                  <c:v>12:54</c:v>
                </c:pt>
                <c:pt idx="1105">
                  <c:v>12:55</c:v>
                </c:pt>
                <c:pt idx="1106">
                  <c:v>12:56</c:v>
                </c:pt>
                <c:pt idx="1107">
                  <c:v>12:57</c:v>
                </c:pt>
                <c:pt idx="1108">
                  <c:v>12:58</c:v>
                </c:pt>
                <c:pt idx="1109">
                  <c:v>12:59</c:v>
                </c:pt>
                <c:pt idx="1110">
                  <c:v>13:00</c:v>
                </c:pt>
                <c:pt idx="1111">
                  <c:v>13:01</c:v>
                </c:pt>
                <c:pt idx="1112">
                  <c:v>13:02</c:v>
                </c:pt>
                <c:pt idx="1113">
                  <c:v>13:03</c:v>
                </c:pt>
                <c:pt idx="1114">
                  <c:v>13:04</c:v>
                </c:pt>
                <c:pt idx="1115">
                  <c:v>13:05</c:v>
                </c:pt>
                <c:pt idx="1116">
                  <c:v>13:06</c:v>
                </c:pt>
                <c:pt idx="1117">
                  <c:v>13:07</c:v>
                </c:pt>
                <c:pt idx="1118">
                  <c:v>13:08</c:v>
                </c:pt>
                <c:pt idx="1119">
                  <c:v>13:09</c:v>
                </c:pt>
                <c:pt idx="1120">
                  <c:v>13:10</c:v>
                </c:pt>
                <c:pt idx="1121">
                  <c:v>13:11</c:v>
                </c:pt>
                <c:pt idx="1122">
                  <c:v>13:12</c:v>
                </c:pt>
                <c:pt idx="1123">
                  <c:v>13:13</c:v>
                </c:pt>
                <c:pt idx="1124">
                  <c:v>13:14</c:v>
                </c:pt>
                <c:pt idx="1125">
                  <c:v>13:15</c:v>
                </c:pt>
                <c:pt idx="1126">
                  <c:v>13:16</c:v>
                </c:pt>
                <c:pt idx="1127">
                  <c:v>13:17</c:v>
                </c:pt>
                <c:pt idx="1128">
                  <c:v>13:18</c:v>
                </c:pt>
                <c:pt idx="1129">
                  <c:v>13:19</c:v>
                </c:pt>
                <c:pt idx="1130">
                  <c:v>13:20</c:v>
                </c:pt>
                <c:pt idx="1131">
                  <c:v>13:21</c:v>
                </c:pt>
                <c:pt idx="1132">
                  <c:v>13:22</c:v>
                </c:pt>
                <c:pt idx="1133">
                  <c:v>13:23</c:v>
                </c:pt>
                <c:pt idx="1134">
                  <c:v>13:24</c:v>
                </c:pt>
                <c:pt idx="1135">
                  <c:v>13:25</c:v>
                </c:pt>
                <c:pt idx="1136">
                  <c:v>13:26</c:v>
                </c:pt>
                <c:pt idx="1137">
                  <c:v>13:27</c:v>
                </c:pt>
                <c:pt idx="1138">
                  <c:v>13:28</c:v>
                </c:pt>
                <c:pt idx="1139">
                  <c:v>13:29</c:v>
                </c:pt>
                <c:pt idx="1140">
                  <c:v>13:30</c:v>
                </c:pt>
                <c:pt idx="1141">
                  <c:v>13:31</c:v>
                </c:pt>
                <c:pt idx="1142">
                  <c:v>13:32</c:v>
                </c:pt>
                <c:pt idx="1143">
                  <c:v>13:33</c:v>
                </c:pt>
                <c:pt idx="1144">
                  <c:v>13:34</c:v>
                </c:pt>
                <c:pt idx="1145">
                  <c:v>13:35</c:v>
                </c:pt>
                <c:pt idx="1146">
                  <c:v>13:36</c:v>
                </c:pt>
                <c:pt idx="1147">
                  <c:v>13:37</c:v>
                </c:pt>
                <c:pt idx="1148">
                  <c:v>13:38</c:v>
                </c:pt>
                <c:pt idx="1149">
                  <c:v>13:39</c:v>
                </c:pt>
                <c:pt idx="1150">
                  <c:v>13:40</c:v>
                </c:pt>
                <c:pt idx="1151">
                  <c:v>13:41</c:v>
                </c:pt>
                <c:pt idx="1152">
                  <c:v>13:42</c:v>
                </c:pt>
                <c:pt idx="1153">
                  <c:v>13:43</c:v>
                </c:pt>
                <c:pt idx="1154">
                  <c:v>13:44</c:v>
                </c:pt>
                <c:pt idx="1155">
                  <c:v>13:45</c:v>
                </c:pt>
                <c:pt idx="1156">
                  <c:v>13:46</c:v>
                </c:pt>
                <c:pt idx="1157">
                  <c:v>13:47</c:v>
                </c:pt>
                <c:pt idx="1158">
                  <c:v>13:48</c:v>
                </c:pt>
                <c:pt idx="1159">
                  <c:v>13:49</c:v>
                </c:pt>
                <c:pt idx="1160">
                  <c:v>13:50</c:v>
                </c:pt>
                <c:pt idx="1161">
                  <c:v>13:51</c:v>
                </c:pt>
                <c:pt idx="1162">
                  <c:v>13:52</c:v>
                </c:pt>
                <c:pt idx="1163">
                  <c:v>13:53</c:v>
                </c:pt>
                <c:pt idx="1164">
                  <c:v>13:54</c:v>
                </c:pt>
                <c:pt idx="1165">
                  <c:v>13:55</c:v>
                </c:pt>
                <c:pt idx="1166">
                  <c:v>13:56</c:v>
                </c:pt>
                <c:pt idx="1167">
                  <c:v>13:57</c:v>
                </c:pt>
                <c:pt idx="1168">
                  <c:v>13:58</c:v>
                </c:pt>
                <c:pt idx="1169">
                  <c:v>13:59</c:v>
                </c:pt>
                <c:pt idx="1170">
                  <c:v>14:00</c:v>
                </c:pt>
                <c:pt idx="1171">
                  <c:v>14:01</c:v>
                </c:pt>
                <c:pt idx="1172">
                  <c:v>14:02</c:v>
                </c:pt>
                <c:pt idx="1173">
                  <c:v>14:03</c:v>
                </c:pt>
                <c:pt idx="1174">
                  <c:v>14:04</c:v>
                </c:pt>
                <c:pt idx="1175">
                  <c:v>14:05</c:v>
                </c:pt>
                <c:pt idx="1176">
                  <c:v>14:06</c:v>
                </c:pt>
                <c:pt idx="1177">
                  <c:v>14:07</c:v>
                </c:pt>
                <c:pt idx="1178">
                  <c:v>14:08</c:v>
                </c:pt>
                <c:pt idx="1179">
                  <c:v>14:09</c:v>
                </c:pt>
                <c:pt idx="1180">
                  <c:v>14:10</c:v>
                </c:pt>
                <c:pt idx="1181">
                  <c:v>14:11</c:v>
                </c:pt>
                <c:pt idx="1182">
                  <c:v>14:12</c:v>
                </c:pt>
                <c:pt idx="1183">
                  <c:v>14:13</c:v>
                </c:pt>
                <c:pt idx="1184">
                  <c:v>14:14</c:v>
                </c:pt>
                <c:pt idx="1185">
                  <c:v>14:15</c:v>
                </c:pt>
                <c:pt idx="1186">
                  <c:v>14:16</c:v>
                </c:pt>
                <c:pt idx="1187">
                  <c:v>14:17</c:v>
                </c:pt>
                <c:pt idx="1188">
                  <c:v>14:18</c:v>
                </c:pt>
                <c:pt idx="1189">
                  <c:v>14:19</c:v>
                </c:pt>
                <c:pt idx="1190">
                  <c:v>14:20</c:v>
                </c:pt>
                <c:pt idx="1191">
                  <c:v>14:21</c:v>
                </c:pt>
                <c:pt idx="1192">
                  <c:v>14:22</c:v>
                </c:pt>
                <c:pt idx="1193">
                  <c:v>14:23</c:v>
                </c:pt>
                <c:pt idx="1194">
                  <c:v>14:24</c:v>
                </c:pt>
                <c:pt idx="1195">
                  <c:v>14:25</c:v>
                </c:pt>
                <c:pt idx="1196">
                  <c:v>14:26</c:v>
                </c:pt>
                <c:pt idx="1197">
                  <c:v>14:27</c:v>
                </c:pt>
                <c:pt idx="1198">
                  <c:v>14:28</c:v>
                </c:pt>
                <c:pt idx="1199">
                  <c:v>14:29</c:v>
                </c:pt>
                <c:pt idx="1200">
                  <c:v>14:30</c:v>
                </c:pt>
                <c:pt idx="1201">
                  <c:v>14:31</c:v>
                </c:pt>
                <c:pt idx="1202">
                  <c:v>14:32</c:v>
                </c:pt>
                <c:pt idx="1203">
                  <c:v>14:33</c:v>
                </c:pt>
                <c:pt idx="1204">
                  <c:v>14:34</c:v>
                </c:pt>
                <c:pt idx="1205">
                  <c:v>14:35</c:v>
                </c:pt>
                <c:pt idx="1206">
                  <c:v>14:36</c:v>
                </c:pt>
                <c:pt idx="1207">
                  <c:v>14:37</c:v>
                </c:pt>
                <c:pt idx="1208">
                  <c:v>14:38</c:v>
                </c:pt>
                <c:pt idx="1209">
                  <c:v>14:39</c:v>
                </c:pt>
                <c:pt idx="1210">
                  <c:v>14:40</c:v>
                </c:pt>
                <c:pt idx="1211">
                  <c:v>14:41</c:v>
                </c:pt>
                <c:pt idx="1212">
                  <c:v>14:42</c:v>
                </c:pt>
                <c:pt idx="1213">
                  <c:v>14:43</c:v>
                </c:pt>
                <c:pt idx="1214">
                  <c:v>14:44</c:v>
                </c:pt>
                <c:pt idx="1215">
                  <c:v>14:45</c:v>
                </c:pt>
                <c:pt idx="1216">
                  <c:v>14:46</c:v>
                </c:pt>
                <c:pt idx="1217">
                  <c:v>14:47</c:v>
                </c:pt>
                <c:pt idx="1218">
                  <c:v>14:48</c:v>
                </c:pt>
                <c:pt idx="1219">
                  <c:v>14:49</c:v>
                </c:pt>
                <c:pt idx="1220">
                  <c:v>14:50</c:v>
                </c:pt>
                <c:pt idx="1221">
                  <c:v>14:51</c:v>
                </c:pt>
                <c:pt idx="1222">
                  <c:v>14:52</c:v>
                </c:pt>
                <c:pt idx="1223">
                  <c:v>14:53</c:v>
                </c:pt>
                <c:pt idx="1224">
                  <c:v>14:54</c:v>
                </c:pt>
                <c:pt idx="1225">
                  <c:v>14:55</c:v>
                </c:pt>
                <c:pt idx="1226">
                  <c:v>14:56</c:v>
                </c:pt>
                <c:pt idx="1227">
                  <c:v>14:57</c:v>
                </c:pt>
                <c:pt idx="1228">
                  <c:v>14:58</c:v>
                </c:pt>
                <c:pt idx="1229">
                  <c:v>14:59</c:v>
                </c:pt>
                <c:pt idx="1230">
                  <c:v>15:00</c:v>
                </c:pt>
                <c:pt idx="1231">
                  <c:v>15:01</c:v>
                </c:pt>
                <c:pt idx="1232">
                  <c:v>15:02</c:v>
                </c:pt>
                <c:pt idx="1233">
                  <c:v>15:03</c:v>
                </c:pt>
                <c:pt idx="1234">
                  <c:v>15:04</c:v>
                </c:pt>
                <c:pt idx="1235">
                  <c:v>15:05</c:v>
                </c:pt>
                <c:pt idx="1236">
                  <c:v>15:06</c:v>
                </c:pt>
                <c:pt idx="1237">
                  <c:v>15:07</c:v>
                </c:pt>
                <c:pt idx="1238">
                  <c:v>15:08</c:v>
                </c:pt>
                <c:pt idx="1239">
                  <c:v>15:09</c:v>
                </c:pt>
                <c:pt idx="1240">
                  <c:v>15:10</c:v>
                </c:pt>
                <c:pt idx="1241">
                  <c:v>15:11</c:v>
                </c:pt>
                <c:pt idx="1242">
                  <c:v>15:12</c:v>
                </c:pt>
                <c:pt idx="1243">
                  <c:v>15:13</c:v>
                </c:pt>
                <c:pt idx="1244">
                  <c:v>15:14</c:v>
                </c:pt>
                <c:pt idx="1245">
                  <c:v>15:15</c:v>
                </c:pt>
                <c:pt idx="1246">
                  <c:v>15:16</c:v>
                </c:pt>
                <c:pt idx="1247">
                  <c:v>15:17</c:v>
                </c:pt>
                <c:pt idx="1248">
                  <c:v>15:18</c:v>
                </c:pt>
                <c:pt idx="1249">
                  <c:v>15:19</c:v>
                </c:pt>
                <c:pt idx="1250">
                  <c:v>15:20</c:v>
                </c:pt>
                <c:pt idx="1251">
                  <c:v>15:21</c:v>
                </c:pt>
                <c:pt idx="1252">
                  <c:v>15:22</c:v>
                </c:pt>
                <c:pt idx="1253">
                  <c:v>15:23</c:v>
                </c:pt>
                <c:pt idx="1254">
                  <c:v>15:24</c:v>
                </c:pt>
                <c:pt idx="1255">
                  <c:v>15:25</c:v>
                </c:pt>
                <c:pt idx="1256">
                  <c:v>15:26</c:v>
                </c:pt>
                <c:pt idx="1257">
                  <c:v>15:27</c:v>
                </c:pt>
                <c:pt idx="1258">
                  <c:v>15:28</c:v>
                </c:pt>
                <c:pt idx="1259">
                  <c:v>15:29</c:v>
                </c:pt>
                <c:pt idx="1260">
                  <c:v>15:30</c:v>
                </c:pt>
                <c:pt idx="1261">
                  <c:v>15:31</c:v>
                </c:pt>
                <c:pt idx="1262">
                  <c:v>15:32</c:v>
                </c:pt>
                <c:pt idx="1263">
                  <c:v>15:33</c:v>
                </c:pt>
                <c:pt idx="1264">
                  <c:v>15:34</c:v>
                </c:pt>
                <c:pt idx="1265">
                  <c:v>15:35</c:v>
                </c:pt>
                <c:pt idx="1266">
                  <c:v>15:36</c:v>
                </c:pt>
                <c:pt idx="1267">
                  <c:v>15:37</c:v>
                </c:pt>
                <c:pt idx="1268">
                  <c:v>15:38</c:v>
                </c:pt>
                <c:pt idx="1269">
                  <c:v>15:39</c:v>
                </c:pt>
                <c:pt idx="1270">
                  <c:v>15:40</c:v>
                </c:pt>
                <c:pt idx="1271">
                  <c:v>15:41</c:v>
                </c:pt>
                <c:pt idx="1272">
                  <c:v>15:42</c:v>
                </c:pt>
                <c:pt idx="1273">
                  <c:v>15:43</c:v>
                </c:pt>
                <c:pt idx="1274">
                  <c:v>15:44</c:v>
                </c:pt>
                <c:pt idx="1275">
                  <c:v>15:45</c:v>
                </c:pt>
                <c:pt idx="1276">
                  <c:v>15:46</c:v>
                </c:pt>
                <c:pt idx="1277">
                  <c:v>15:47</c:v>
                </c:pt>
                <c:pt idx="1278">
                  <c:v>15:48</c:v>
                </c:pt>
                <c:pt idx="1279">
                  <c:v>15:49</c:v>
                </c:pt>
                <c:pt idx="1280">
                  <c:v>15:50</c:v>
                </c:pt>
                <c:pt idx="1281">
                  <c:v>15:51</c:v>
                </c:pt>
                <c:pt idx="1282">
                  <c:v>15:52</c:v>
                </c:pt>
                <c:pt idx="1283">
                  <c:v>15:53</c:v>
                </c:pt>
                <c:pt idx="1284">
                  <c:v>15:54</c:v>
                </c:pt>
                <c:pt idx="1285">
                  <c:v>15:55</c:v>
                </c:pt>
                <c:pt idx="1286">
                  <c:v>15:56</c:v>
                </c:pt>
                <c:pt idx="1287">
                  <c:v>15:57</c:v>
                </c:pt>
                <c:pt idx="1288">
                  <c:v>15:58</c:v>
                </c:pt>
                <c:pt idx="1289">
                  <c:v>15:59</c:v>
                </c:pt>
                <c:pt idx="1290">
                  <c:v>16:00</c:v>
                </c:pt>
                <c:pt idx="1291">
                  <c:v>16:01</c:v>
                </c:pt>
                <c:pt idx="1292">
                  <c:v>16:02</c:v>
                </c:pt>
                <c:pt idx="1293">
                  <c:v>16:03</c:v>
                </c:pt>
                <c:pt idx="1294">
                  <c:v>16:04</c:v>
                </c:pt>
                <c:pt idx="1295">
                  <c:v>16:05</c:v>
                </c:pt>
                <c:pt idx="1296">
                  <c:v>16:06</c:v>
                </c:pt>
                <c:pt idx="1297">
                  <c:v>16:07</c:v>
                </c:pt>
                <c:pt idx="1298">
                  <c:v>16:08</c:v>
                </c:pt>
                <c:pt idx="1299">
                  <c:v>16:09</c:v>
                </c:pt>
                <c:pt idx="1300">
                  <c:v>16:10</c:v>
                </c:pt>
                <c:pt idx="1301">
                  <c:v>16:11</c:v>
                </c:pt>
                <c:pt idx="1302">
                  <c:v>16:12</c:v>
                </c:pt>
                <c:pt idx="1303">
                  <c:v>16:13</c:v>
                </c:pt>
                <c:pt idx="1304">
                  <c:v>16:14</c:v>
                </c:pt>
                <c:pt idx="1305">
                  <c:v>16:15</c:v>
                </c:pt>
                <c:pt idx="1306">
                  <c:v>16:16</c:v>
                </c:pt>
                <c:pt idx="1307">
                  <c:v>16:17</c:v>
                </c:pt>
                <c:pt idx="1308">
                  <c:v>16:18</c:v>
                </c:pt>
                <c:pt idx="1309">
                  <c:v>16:19</c:v>
                </c:pt>
                <c:pt idx="1310">
                  <c:v>16:20</c:v>
                </c:pt>
                <c:pt idx="1311">
                  <c:v>16:21</c:v>
                </c:pt>
                <c:pt idx="1312">
                  <c:v>16:22</c:v>
                </c:pt>
                <c:pt idx="1313">
                  <c:v>16:23</c:v>
                </c:pt>
                <c:pt idx="1314">
                  <c:v>16:24</c:v>
                </c:pt>
                <c:pt idx="1315">
                  <c:v>16:25</c:v>
                </c:pt>
                <c:pt idx="1316">
                  <c:v>16:26</c:v>
                </c:pt>
                <c:pt idx="1317">
                  <c:v>16:27</c:v>
                </c:pt>
                <c:pt idx="1318">
                  <c:v>16:28</c:v>
                </c:pt>
                <c:pt idx="1319">
                  <c:v>16:29</c:v>
                </c:pt>
                <c:pt idx="1320">
                  <c:v>16:30</c:v>
                </c:pt>
                <c:pt idx="1321">
                  <c:v>16:31</c:v>
                </c:pt>
                <c:pt idx="1322">
                  <c:v>16:32</c:v>
                </c:pt>
                <c:pt idx="1323">
                  <c:v>16:33</c:v>
                </c:pt>
                <c:pt idx="1324">
                  <c:v>16:34</c:v>
                </c:pt>
                <c:pt idx="1325">
                  <c:v>16:35</c:v>
                </c:pt>
                <c:pt idx="1326">
                  <c:v>16:36</c:v>
                </c:pt>
                <c:pt idx="1327">
                  <c:v>16:37</c:v>
                </c:pt>
                <c:pt idx="1328">
                  <c:v>16:38</c:v>
                </c:pt>
                <c:pt idx="1329">
                  <c:v>16:39</c:v>
                </c:pt>
                <c:pt idx="1330">
                  <c:v>16:40</c:v>
                </c:pt>
                <c:pt idx="1331">
                  <c:v>16:41</c:v>
                </c:pt>
                <c:pt idx="1332">
                  <c:v>16:42</c:v>
                </c:pt>
              </c:strCache>
            </c:strRef>
          </c:cat>
          <c:val>
            <c:numRef>
              <c:f>'DB-V8'!$I$2:$I$1334</c:f>
              <c:numCache>
                <c:formatCode>General</c:formatCode>
                <c:ptCount val="1333"/>
                <c:pt idx="0">
                  <c:v>7.13</c:v>
                </c:pt>
                <c:pt idx="1">
                  <c:v>7.13</c:v>
                </c:pt>
                <c:pt idx="2">
                  <c:v>7.13</c:v>
                </c:pt>
                <c:pt idx="3">
                  <c:v>7.13</c:v>
                </c:pt>
                <c:pt idx="4">
                  <c:v>7.13</c:v>
                </c:pt>
                <c:pt idx="5">
                  <c:v>7.13</c:v>
                </c:pt>
                <c:pt idx="6">
                  <c:v>7.13</c:v>
                </c:pt>
                <c:pt idx="7">
                  <c:v>7.13</c:v>
                </c:pt>
                <c:pt idx="8">
                  <c:v>7.13</c:v>
                </c:pt>
                <c:pt idx="9">
                  <c:v>7.13</c:v>
                </c:pt>
                <c:pt idx="10">
                  <c:v>7.13</c:v>
                </c:pt>
                <c:pt idx="11">
                  <c:v>7.13</c:v>
                </c:pt>
                <c:pt idx="12">
                  <c:v>7.13</c:v>
                </c:pt>
                <c:pt idx="13">
                  <c:v>7.13</c:v>
                </c:pt>
                <c:pt idx="14">
                  <c:v>7.13</c:v>
                </c:pt>
                <c:pt idx="15">
                  <c:v>7.13</c:v>
                </c:pt>
                <c:pt idx="16">
                  <c:v>7.13</c:v>
                </c:pt>
                <c:pt idx="17">
                  <c:v>7.13</c:v>
                </c:pt>
                <c:pt idx="18">
                  <c:v>7.13</c:v>
                </c:pt>
                <c:pt idx="19">
                  <c:v>7.13</c:v>
                </c:pt>
                <c:pt idx="20">
                  <c:v>7.13</c:v>
                </c:pt>
                <c:pt idx="21">
                  <c:v>7.13</c:v>
                </c:pt>
                <c:pt idx="22">
                  <c:v>7.13</c:v>
                </c:pt>
                <c:pt idx="23">
                  <c:v>7.13</c:v>
                </c:pt>
                <c:pt idx="24">
                  <c:v>7.13</c:v>
                </c:pt>
                <c:pt idx="25">
                  <c:v>7.13</c:v>
                </c:pt>
                <c:pt idx="26">
                  <c:v>7.13</c:v>
                </c:pt>
                <c:pt idx="27">
                  <c:v>7.13</c:v>
                </c:pt>
                <c:pt idx="28">
                  <c:v>7.13</c:v>
                </c:pt>
                <c:pt idx="29">
                  <c:v>7.13</c:v>
                </c:pt>
                <c:pt idx="30">
                  <c:v>7.13</c:v>
                </c:pt>
                <c:pt idx="31">
                  <c:v>7.13</c:v>
                </c:pt>
                <c:pt idx="32">
                  <c:v>7.13</c:v>
                </c:pt>
                <c:pt idx="33">
                  <c:v>7.13</c:v>
                </c:pt>
                <c:pt idx="34">
                  <c:v>7.13</c:v>
                </c:pt>
                <c:pt idx="35">
                  <c:v>7.13</c:v>
                </c:pt>
                <c:pt idx="36">
                  <c:v>7.13</c:v>
                </c:pt>
                <c:pt idx="37">
                  <c:v>7.13</c:v>
                </c:pt>
                <c:pt idx="38">
                  <c:v>7.13</c:v>
                </c:pt>
                <c:pt idx="39">
                  <c:v>7.13</c:v>
                </c:pt>
                <c:pt idx="40">
                  <c:v>7.13</c:v>
                </c:pt>
                <c:pt idx="41">
                  <c:v>7.13</c:v>
                </c:pt>
                <c:pt idx="42">
                  <c:v>7.13</c:v>
                </c:pt>
                <c:pt idx="43">
                  <c:v>7.13</c:v>
                </c:pt>
                <c:pt idx="44">
                  <c:v>7.13</c:v>
                </c:pt>
                <c:pt idx="45">
                  <c:v>7.13</c:v>
                </c:pt>
                <c:pt idx="46">
                  <c:v>7.13</c:v>
                </c:pt>
                <c:pt idx="47">
                  <c:v>7.13</c:v>
                </c:pt>
                <c:pt idx="48">
                  <c:v>7.13</c:v>
                </c:pt>
                <c:pt idx="49">
                  <c:v>7.13</c:v>
                </c:pt>
                <c:pt idx="50">
                  <c:v>7.13</c:v>
                </c:pt>
                <c:pt idx="51">
                  <c:v>7.13</c:v>
                </c:pt>
                <c:pt idx="52">
                  <c:v>7.13</c:v>
                </c:pt>
                <c:pt idx="53">
                  <c:v>7.13</c:v>
                </c:pt>
                <c:pt idx="54">
                  <c:v>7.13</c:v>
                </c:pt>
                <c:pt idx="55">
                  <c:v>7.13</c:v>
                </c:pt>
                <c:pt idx="56">
                  <c:v>7.13</c:v>
                </c:pt>
                <c:pt idx="57">
                  <c:v>7.13</c:v>
                </c:pt>
                <c:pt idx="58">
                  <c:v>7.13</c:v>
                </c:pt>
                <c:pt idx="59">
                  <c:v>7.13</c:v>
                </c:pt>
                <c:pt idx="60">
                  <c:v>7.13</c:v>
                </c:pt>
                <c:pt idx="61">
                  <c:v>7.13</c:v>
                </c:pt>
                <c:pt idx="62">
                  <c:v>7.13</c:v>
                </c:pt>
                <c:pt idx="63">
                  <c:v>7.13</c:v>
                </c:pt>
                <c:pt idx="64">
                  <c:v>7.13</c:v>
                </c:pt>
                <c:pt idx="65">
                  <c:v>7.13</c:v>
                </c:pt>
                <c:pt idx="66">
                  <c:v>7.13</c:v>
                </c:pt>
                <c:pt idx="67">
                  <c:v>7.13</c:v>
                </c:pt>
                <c:pt idx="68">
                  <c:v>7.13</c:v>
                </c:pt>
                <c:pt idx="69">
                  <c:v>7.13</c:v>
                </c:pt>
                <c:pt idx="70">
                  <c:v>7.13</c:v>
                </c:pt>
                <c:pt idx="71">
                  <c:v>7.13</c:v>
                </c:pt>
                <c:pt idx="72">
                  <c:v>7.13</c:v>
                </c:pt>
                <c:pt idx="73">
                  <c:v>7.13</c:v>
                </c:pt>
                <c:pt idx="74">
                  <c:v>7.13</c:v>
                </c:pt>
                <c:pt idx="75">
                  <c:v>7.13</c:v>
                </c:pt>
                <c:pt idx="76">
                  <c:v>7.13</c:v>
                </c:pt>
                <c:pt idx="77">
                  <c:v>7.13</c:v>
                </c:pt>
                <c:pt idx="78">
                  <c:v>7.13</c:v>
                </c:pt>
                <c:pt idx="79">
                  <c:v>7.13</c:v>
                </c:pt>
                <c:pt idx="80">
                  <c:v>7.13</c:v>
                </c:pt>
                <c:pt idx="81">
                  <c:v>7.13</c:v>
                </c:pt>
                <c:pt idx="82">
                  <c:v>7.13</c:v>
                </c:pt>
                <c:pt idx="83">
                  <c:v>7.13</c:v>
                </c:pt>
                <c:pt idx="84">
                  <c:v>7.13</c:v>
                </c:pt>
                <c:pt idx="85">
                  <c:v>7.13</c:v>
                </c:pt>
                <c:pt idx="86">
                  <c:v>7.13</c:v>
                </c:pt>
                <c:pt idx="87">
                  <c:v>7.13</c:v>
                </c:pt>
                <c:pt idx="88">
                  <c:v>7.13</c:v>
                </c:pt>
                <c:pt idx="89">
                  <c:v>7.13</c:v>
                </c:pt>
                <c:pt idx="90">
                  <c:v>7.13</c:v>
                </c:pt>
                <c:pt idx="91">
                  <c:v>7.13</c:v>
                </c:pt>
                <c:pt idx="92">
                  <c:v>7.13</c:v>
                </c:pt>
                <c:pt idx="93">
                  <c:v>7.13</c:v>
                </c:pt>
                <c:pt idx="94">
                  <c:v>7.13</c:v>
                </c:pt>
                <c:pt idx="95">
                  <c:v>7.13</c:v>
                </c:pt>
                <c:pt idx="96">
                  <c:v>7.13</c:v>
                </c:pt>
                <c:pt idx="97">
                  <c:v>7.13</c:v>
                </c:pt>
                <c:pt idx="98">
                  <c:v>7.13</c:v>
                </c:pt>
                <c:pt idx="99">
                  <c:v>7.13</c:v>
                </c:pt>
                <c:pt idx="100">
                  <c:v>7.13</c:v>
                </c:pt>
                <c:pt idx="101">
                  <c:v>7.13</c:v>
                </c:pt>
                <c:pt idx="102">
                  <c:v>7.13</c:v>
                </c:pt>
                <c:pt idx="103">
                  <c:v>7.13</c:v>
                </c:pt>
                <c:pt idx="104">
                  <c:v>7.13</c:v>
                </c:pt>
                <c:pt idx="105">
                  <c:v>7.13</c:v>
                </c:pt>
                <c:pt idx="106">
                  <c:v>7.13</c:v>
                </c:pt>
                <c:pt idx="107">
                  <c:v>7.13</c:v>
                </c:pt>
                <c:pt idx="108">
                  <c:v>7.13</c:v>
                </c:pt>
                <c:pt idx="109">
                  <c:v>7.13</c:v>
                </c:pt>
                <c:pt idx="110">
                  <c:v>7.13</c:v>
                </c:pt>
                <c:pt idx="111">
                  <c:v>7.13</c:v>
                </c:pt>
                <c:pt idx="112">
                  <c:v>7.13</c:v>
                </c:pt>
                <c:pt idx="113">
                  <c:v>7.13</c:v>
                </c:pt>
                <c:pt idx="114">
                  <c:v>7.13</c:v>
                </c:pt>
                <c:pt idx="115">
                  <c:v>7.13</c:v>
                </c:pt>
                <c:pt idx="116">
                  <c:v>7.13</c:v>
                </c:pt>
                <c:pt idx="117">
                  <c:v>7.13</c:v>
                </c:pt>
                <c:pt idx="118">
                  <c:v>7.13</c:v>
                </c:pt>
                <c:pt idx="119">
                  <c:v>7.13</c:v>
                </c:pt>
                <c:pt idx="120">
                  <c:v>7.13</c:v>
                </c:pt>
                <c:pt idx="121">
                  <c:v>7.13</c:v>
                </c:pt>
                <c:pt idx="122">
                  <c:v>7.13</c:v>
                </c:pt>
                <c:pt idx="123">
                  <c:v>7.13</c:v>
                </c:pt>
                <c:pt idx="124">
                  <c:v>7.13</c:v>
                </c:pt>
                <c:pt idx="125">
                  <c:v>7.13</c:v>
                </c:pt>
                <c:pt idx="126">
                  <c:v>7.13</c:v>
                </c:pt>
                <c:pt idx="127">
                  <c:v>7.13</c:v>
                </c:pt>
                <c:pt idx="128">
                  <c:v>7.13</c:v>
                </c:pt>
                <c:pt idx="129">
                  <c:v>7.13</c:v>
                </c:pt>
                <c:pt idx="130">
                  <c:v>7.13</c:v>
                </c:pt>
                <c:pt idx="131">
                  <c:v>7.13</c:v>
                </c:pt>
                <c:pt idx="132">
                  <c:v>7.13</c:v>
                </c:pt>
                <c:pt idx="133">
                  <c:v>7.13</c:v>
                </c:pt>
                <c:pt idx="134">
                  <c:v>7.13</c:v>
                </c:pt>
                <c:pt idx="135">
                  <c:v>7.13</c:v>
                </c:pt>
                <c:pt idx="136">
                  <c:v>7.13</c:v>
                </c:pt>
                <c:pt idx="137">
                  <c:v>7.13</c:v>
                </c:pt>
                <c:pt idx="138">
                  <c:v>7.13</c:v>
                </c:pt>
                <c:pt idx="139">
                  <c:v>7.13</c:v>
                </c:pt>
                <c:pt idx="140">
                  <c:v>7.13</c:v>
                </c:pt>
                <c:pt idx="141">
                  <c:v>7.13</c:v>
                </c:pt>
                <c:pt idx="142">
                  <c:v>7.13</c:v>
                </c:pt>
                <c:pt idx="143">
                  <c:v>7.13</c:v>
                </c:pt>
                <c:pt idx="144">
                  <c:v>7.13</c:v>
                </c:pt>
                <c:pt idx="145">
                  <c:v>7.13</c:v>
                </c:pt>
                <c:pt idx="146">
                  <c:v>7.13</c:v>
                </c:pt>
                <c:pt idx="147">
                  <c:v>7.13</c:v>
                </c:pt>
                <c:pt idx="148">
                  <c:v>7.13</c:v>
                </c:pt>
                <c:pt idx="149">
                  <c:v>7.13</c:v>
                </c:pt>
                <c:pt idx="150">
                  <c:v>7.13</c:v>
                </c:pt>
                <c:pt idx="151">
                  <c:v>7.13</c:v>
                </c:pt>
                <c:pt idx="152">
                  <c:v>7.13</c:v>
                </c:pt>
                <c:pt idx="153">
                  <c:v>7.13</c:v>
                </c:pt>
                <c:pt idx="154">
                  <c:v>7.13</c:v>
                </c:pt>
                <c:pt idx="155">
                  <c:v>7.13</c:v>
                </c:pt>
                <c:pt idx="156">
                  <c:v>7.13</c:v>
                </c:pt>
                <c:pt idx="157">
                  <c:v>7.13</c:v>
                </c:pt>
                <c:pt idx="158">
                  <c:v>7.13</c:v>
                </c:pt>
                <c:pt idx="159">
                  <c:v>7.13</c:v>
                </c:pt>
                <c:pt idx="160">
                  <c:v>7.13</c:v>
                </c:pt>
                <c:pt idx="161">
                  <c:v>7.13</c:v>
                </c:pt>
                <c:pt idx="162">
                  <c:v>7.13</c:v>
                </c:pt>
                <c:pt idx="163">
                  <c:v>7.13</c:v>
                </c:pt>
                <c:pt idx="164">
                  <c:v>7.13</c:v>
                </c:pt>
                <c:pt idx="165">
                  <c:v>7.13</c:v>
                </c:pt>
                <c:pt idx="166">
                  <c:v>7.13</c:v>
                </c:pt>
                <c:pt idx="167">
                  <c:v>7.13</c:v>
                </c:pt>
                <c:pt idx="168">
                  <c:v>7.13</c:v>
                </c:pt>
                <c:pt idx="169">
                  <c:v>7.13</c:v>
                </c:pt>
                <c:pt idx="170">
                  <c:v>7.13</c:v>
                </c:pt>
                <c:pt idx="171">
                  <c:v>7.13</c:v>
                </c:pt>
                <c:pt idx="172">
                  <c:v>7.13</c:v>
                </c:pt>
                <c:pt idx="173">
                  <c:v>7.13</c:v>
                </c:pt>
                <c:pt idx="174">
                  <c:v>7.13</c:v>
                </c:pt>
                <c:pt idx="175">
                  <c:v>7.13</c:v>
                </c:pt>
                <c:pt idx="176">
                  <c:v>7.13</c:v>
                </c:pt>
                <c:pt idx="177">
                  <c:v>7.13</c:v>
                </c:pt>
                <c:pt idx="178">
                  <c:v>7.13</c:v>
                </c:pt>
                <c:pt idx="179">
                  <c:v>7.13</c:v>
                </c:pt>
                <c:pt idx="180">
                  <c:v>7.13</c:v>
                </c:pt>
                <c:pt idx="181">
                  <c:v>7.13</c:v>
                </c:pt>
                <c:pt idx="182">
                  <c:v>7.13</c:v>
                </c:pt>
                <c:pt idx="183">
                  <c:v>7.13</c:v>
                </c:pt>
                <c:pt idx="184">
                  <c:v>7.13</c:v>
                </c:pt>
                <c:pt idx="185">
                  <c:v>7.13</c:v>
                </c:pt>
                <c:pt idx="186">
                  <c:v>7.13</c:v>
                </c:pt>
                <c:pt idx="187">
                  <c:v>7.13</c:v>
                </c:pt>
                <c:pt idx="188">
                  <c:v>7.13</c:v>
                </c:pt>
                <c:pt idx="189">
                  <c:v>7.13</c:v>
                </c:pt>
                <c:pt idx="190">
                  <c:v>7.13</c:v>
                </c:pt>
                <c:pt idx="191">
                  <c:v>7.13</c:v>
                </c:pt>
                <c:pt idx="192">
                  <c:v>7.13</c:v>
                </c:pt>
                <c:pt idx="193">
                  <c:v>7.13</c:v>
                </c:pt>
                <c:pt idx="194">
                  <c:v>7.13</c:v>
                </c:pt>
                <c:pt idx="195">
                  <c:v>7.13</c:v>
                </c:pt>
                <c:pt idx="196">
                  <c:v>7.13</c:v>
                </c:pt>
                <c:pt idx="197">
                  <c:v>7.13</c:v>
                </c:pt>
                <c:pt idx="198">
                  <c:v>7.13</c:v>
                </c:pt>
                <c:pt idx="199">
                  <c:v>7.13</c:v>
                </c:pt>
                <c:pt idx="200">
                  <c:v>7.13</c:v>
                </c:pt>
                <c:pt idx="201">
                  <c:v>7.13</c:v>
                </c:pt>
                <c:pt idx="202">
                  <c:v>7.13</c:v>
                </c:pt>
                <c:pt idx="203">
                  <c:v>7.13</c:v>
                </c:pt>
                <c:pt idx="204">
                  <c:v>7.13</c:v>
                </c:pt>
                <c:pt idx="205">
                  <c:v>7.13</c:v>
                </c:pt>
                <c:pt idx="206">
                  <c:v>7.13</c:v>
                </c:pt>
                <c:pt idx="207">
                  <c:v>7.13</c:v>
                </c:pt>
                <c:pt idx="208">
                  <c:v>7.13</c:v>
                </c:pt>
                <c:pt idx="209">
                  <c:v>7.13</c:v>
                </c:pt>
                <c:pt idx="210">
                  <c:v>7.13</c:v>
                </c:pt>
                <c:pt idx="211">
                  <c:v>7.13</c:v>
                </c:pt>
                <c:pt idx="212">
                  <c:v>7.13</c:v>
                </c:pt>
                <c:pt idx="213">
                  <c:v>7.13</c:v>
                </c:pt>
                <c:pt idx="214">
                  <c:v>7.13</c:v>
                </c:pt>
                <c:pt idx="215">
                  <c:v>7.13</c:v>
                </c:pt>
                <c:pt idx="216">
                  <c:v>7.13</c:v>
                </c:pt>
                <c:pt idx="217">
                  <c:v>7.13</c:v>
                </c:pt>
                <c:pt idx="218">
                  <c:v>7.13</c:v>
                </c:pt>
                <c:pt idx="219">
                  <c:v>7.13</c:v>
                </c:pt>
                <c:pt idx="220">
                  <c:v>7.13</c:v>
                </c:pt>
                <c:pt idx="221">
                  <c:v>7.13</c:v>
                </c:pt>
                <c:pt idx="222">
                  <c:v>7.13</c:v>
                </c:pt>
                <c:pt idx="223">
                  <c:v>7.13</c:v>
                </c:pt>
                <c:pt idx="224">
                  <c:v>7.13</c:v>
                </c:pt>
                <c:pt idx="225">
                  <c:v>7.13</c:v>
                </c:pt>
                <c:pt idx="226">
                  <c:v>7.13</c:v>
                </c:pt>
                <c:pt idx="227">
                  <c:v>7.13</c:v>
                </c:pt>
                <c:pt idx="228">
                  <c:v>7.13</c:v>
                </c:pt>
                <c:pt idx="229">
                  <c:v>7.13</c:v>
                </c:pt>
                <c:pt idx="230">
                  <c:v>7.13</c:v>
                </c:pt>
                <c:pt idx="231">
                  <c:v>7.13</c:v>
                </c:pt>
                <c:pt idx="232">
                  <c:v>7.13</c:v>
                </c:pt>
                <c:pt idx="233">
                  <c:v>7.13</c:v>
                </c:pt>
                <c:pt idx="234">
                  <c:v>7.13</c:v>
                </c:pt>
                <c:pt idx="235">
                  <c:v>7.13</c:v>
                </c:pt>
                <c:pt idx="236">
                  <c:v>7.13</c:v>
                </c:pt>
                <c:pt idx="237">
                  <c:v>7.13</c:v>
                </c:pt>
                <c:pt idx="238">
                  <c:v>7.13</c:v>
                </c:pt>
                <c:pt idx="239">
                  <c:v>7.13</c:v>
                </c:pt>
                <c:pt idx="240">
                  <c:v>7.13</c:v>
                </c:pt>
                <c:pt idx="241">
                  <c:v>7.13</c:v>
                </c:pt>
                <c:pt idx="242">
                  <c:v>7.13</c:v>
                </c:pt>
                <c:pt idx="243">
                  <c:v>7.13</c:v>
                </c:pt>
                <c:pt idx="244">
                  <c:v>7.13</c:v>
                </c:pt>
                <c:pt idx="245">
                  <c:v>7.13</c:v>
                </c:pt>
                <c:pt idx="246">
                  <c:v>7.13</c:v>
                </c:pt>
                <c:pt idx="247">
                  <c:v>7.13</c:v>
                </c:pt>
                <c:pt idx="248">
                  <c:v>7.13</c:v>
                </c:pt>
                <c:pt idx="249">
                  <c:v>7.13</c:v>
                </c:pt>
                <c:pt idx="250">
                  <c:v>7.13</c:v>
                </c:pt>
                <c:pt idx="251">
                  <c:v>7.13</c:v>
                </c:pt>
                <c:pt idx="252">
                  <c:v>7.13</c:v>
                </c:pt>
                <c:pt idx="253">
                  <c:v>7.13</c:v>
                </c:pt>
                <c:pt idx="254">
                  <c:v>7.13</c:v>
                </c:pt>
                <c:pt idx="255">
                  <c:v>7.13</c:v>
                </c:pt>
                <c:pt idx="256">
                  <c:v>7.13</c:v>
                </c:pt>
                <c:pt idx="257">
                  <c:v>7.13</c:v>
                </c:pt>
                <c:pt idx="258">
                  <c:v>7.13</c:v>
                </c:pt>
                <c:pt idx="259">
                  <c:v>7.13</c:v>
                </c:pt>
                <c:pt idx="260">
                  <c:v>7.13</c:v>
                </c:pt>
                <c:pt idx="261">
                  <c:v>7.13</c:v>
                </c:pt>
                <c:pt idx="262">
                  <c:v>7.13</c:v>
                </c:pt>
                <c:pt idx="263">
                  <c:v>7.13</c:v>
                </c:pt>
                <c:pt idx="264">
                  <c:v>7.13</c:v>
                </c:pt>
                <c:pt idx="265">
                  <c:v>7.13</c:v>
                </c:pt>
                <c:pt idx="266">
                  <c:v>7.13</c:v>
                </c:pt>
                <c:pt idx="267">
                  <c:v>7.13</c:v>
                </c:pt>
                <c:pt idx="268">
                  <c:v>7.13</c:v>
                </c:pt>
                <c:pt idx="269">
                  <c:v>7.13</c:v>
                </c:pt>
                <c:pt idx="270">
                  <c:v>7.13</c:v>
                </c:pt>
                <c:pt idx="271">
                  <c:v>7.13</c:v>
                </c:pt>
                <c:pt idx="272">
                  <c:v>7.13</c:v>
                </c:pt>
                <c:pt idx="273">
                  <c:v>7.13</c:v>
                </c:pt>
                <c:pt idx="274">
                  <c:v>7.13</c:v>
                </c:pt>
                <c:pt idx="275">
                  <c:v>7.13</c:v>
                </c:pt>
                <c:pt idx="276">
                  <c:v>7.13</c:v>
                </c:pt>
                <c:pt idx="277">
                  <c:v>7.13</c:v>
                </c:pt>
                <c:pt idx="278">
                  <c:v>7.13</c:v>
                </c:pt>
                <c:pt idx="279">
                  <c:v>7.13</c:v>
                </c:pt>
                <c:pt idx="280">
                  <c:v>7.13</c:v>
                </c:pt>
                <c:pt idx="281">
                  <c:v>7.13</c:v>
                </c:pt>
                <c:pt idx="282">
                  <c:v>7.13</c:v>
                </c:pt>
                <c:pt idx="283">
                  <c:v>7.13</c:v>
                </c:pt>
                <c:pt idx="284">
                  <c:v>7.13</c:v>
                </c:pt>
                <c:pt idx="285">
                  <c:v>7.13</c:v>
                </c:pt>
                <c:pt idx="286">
                  <c:v>7.13</c:v>
                </c:pt>
                <c:pt idx="287">
                  <c:v>7.13</c:v>
                </c:pt>
                <c:pt idx="288">
                  <c:v>7.13</c:v>
                </c:pt>
                <c:pt idx="289">
                  <c:v>7.13</c:v>
                </c:pt>
                <c:pt idx="290">
                  <c:v>7.13</c:v>
                </c:pt>
                <c:pt idx="291">
                  <c:v>7.13</c:v>
                </c:pt>
                <c:pt idx="292">
                  <c:v>7.13</c:v>
                </c:pt>
                <c:pt idx="293">
                  <c:v>7.13</c:v>
                </c:pt>
                <c:pt idx="294">
                  <c:v>7.13</c:v>
                </c:pt>
                <c:pt idx="295">
                  <c:v>7.13</c:v>
                </c:pt>
                <c:pt idx="296">
                  <c:v>7.13</c:v>
                </c:pt>
                <c:pt idx="297">
                  <c:v>7.13</c:v>
                </c:pt>
                <c:pt idx="298">
                  <c:v>7.13</c:v>
                </c:pt>
                <c:pt idx="299">
                  <c:v>7.13</c:v>
                </c:pt>
                <c:pt idx="300">
                  <c:v>7.13</c:v>
                </c:pt>
                <c:pt idx="301">
                  <c:v>7.13</c:v>
                </c:pt>
                <c:pt idx="302">
                  <c:v>7.13</c:v>
                </c:pt>
                <c:pt idx="303">
                  <c:v>7.13</c:v>
                </c:pt>
                <c:pt idx="304">
                  <c:v>7.13</c:v>
                </c:pt>
                <c:pt idx="305">
                  <c:v>7.13</c:v>
                </c:pt>
                <c:pt idx="306">
                  <c:v>7.13</c:v>
                </c:pt>
                <c:pt idx="307">
                  <c:v>7.13</c:v>
                </c:pt>
                <c:pt idx="308">
                  <c:v>7.13</c:v>
                </c:pt>
                <c:pt idx="309">
                  <c:v>7.13</c:v>
                </c:pt>
                <c:pt idx="310">
                  <c:v>7.13</c:v>
                </c:pt>
                <c:pt idx="311">
                  <c:v>7.13</c:v>
                </c:pt>
                <c:pt idx="312">
                  <c:v>7.13</c:v>
                </c:pt>
                <c:pt idx="313">
                  <c:v>7.13</c:v>
                </c:pt>
                <c:pt idx="314">
                  <c:v>7.13</c:v>
                </c:pt>
                <c:pt idx="315">
                  <c:v>7.13</c:v>
                </c:pt>
                <c:pt idx="316">
                  <c:v>7.13</c:v>
                </c:pt>
                <c:pt idx="317">
                  <c:v>7.13</c:v>
                </c:pt>
                <c:pt idx="318">
                  <c:v>7.13</c:v>
                </c:pt>
                <c:pt idx="319">
                  <c:v>7.13</c:v>
                </c:pt>
                <c:pt idx="320">
                  <c:v>7.13</c:v>
                </c:pt>
                <c:pt idx="321">
                  <c:v>7.13</c:v>
                </c:pt>
                <c:pt idx="322">
                  <c:v>7.13</c:v>
                </c:pt>
                <c:pt idx="323">
                  <c:v>7.13</c:v>
                </c:pt>
                <c:pt idx="324">
                  <c:v>7.13</c:v>
                </c:pt>
                <c:pt idx="325">
                  <c:v>7.13</c:v>
                </c:pt>
                <c:pt idx="326">
                  <c:v>7.13</c:v>
                </c:pt>
                <c:pt idx="327">
                  <c:v>7.13</c:v>
                </c:pt>
                <c:pt idx="328">
                  <c:v>7.13</c:v>
                </c:pt>
                <c:pt idx="329">
                  <c:v>7.13</c:v>
                </c:pt>
                <c:pt idx="330">
                  <c:v>7.13</c:v>
                </c:pt>
                <c:pt idx="331">
                  <c:v>7.13</c:v>
                </c:pt>
                <c:pt idx="332">
                  <c:v>7.13</c:v>
                </c:pt>
                <c:pt idx="333">
                  <c:v>7.13</c:v>
                </c:pt>
                <c:pt idx="334">
                  <c:v>7.13</c:v>
                </c:pt>
                <c:pt idx="335">
                  <c:v>7.13</c:v>
                </c:pt>
                <c:pt idx="336">
                  <c:v>7.13</c:v>
                </c:pt>
                <c:pt idx="337">
                  <c:v>7.13</c:v>
                </c:pt>
                <c:pt idx="338">
                  <c:v>7.13</c:v>
                </c:pt>
                <c:pt idx="339">
                  <c:v>7.13</c:v>
                </c:pt>
                <c:pt idx="340">
                  <c:v>7.13</c:v>
                </c:pt>
                <c:pt idx="341">
                  <c:v>7.13</c:v>
                </c:pt>
                <c:pt idx="342">
                  <c:v>7.13</c:v>
                </c:pt>
                <c:pt idx="343">
                  <c:v>7.13</c:v>
                </c:pt>
                <c:pt idx="344">
                  <c:v>7.13</c:v>
                </c:pt>
                <c:pt idx="345">
                  <c:v>7.13</c:v>
                </c:pt>
                <c:pt idx="346">
                  <c:v>7.13</c:v>
                </c:pt>
                <c:pt idx="347">
                  <c:v>7.13</c:v>
                </c:pt>
                <c:pt idx="348">
                  <c:v>7.13</c:v>
                </c:pt>
                <c:pt idx="349">
                  <c:v>7.13</c:v>
                </c:pt>
                <c:pt idx="350">
                  <c:v>7.13</c:v>
                </c:pt>
                <c:pt idx="351">
                  <c:v>7.13</c:v>
                </c:pt>
                <c:pt idx="352">
                  <c:v>7.13</c:v>
                </c:pt>
                <c:pt idx="353">
                  <c:v>7.13</c:v>
                </c:pt>
                <c:pt idx="354">
                  <c:v>7.13</c:v>
                </c:pt>
                <c:pt idx="355">
                  <c:v>7.13</c:v>
                </c:pt>
                <c:pt idx="356">
                  <c:v>7.13</c:v>
                </c:pt>
                <c:pt idx="357">
                  <c:v>7.13</c:v>
                </c:pt>
                <c:pt idx="358">
                  <c:v>7.13</c:v>
                </c:pt>
                <c:pt idx="359">
                  <c:v>7.13</c:v>
                </c:pt>
                <c:pt idx="360">
                  <c:v>7.13</c:v>
                </c:pt>
                <c:pt idx="361">
                  <c:v>7.13</c:v>
                </c:pt>
                <c:pt idx="362">
                  <c:v>7.13</c:v>
                </c:pt>
                <c:pt idx="363">
                  <c:v>7.13</c:v>
                </c:pt>
                <c:pt idx="364">
                  <c:v>7.13</c:v>
                </c:pt>
                <c:pt idx="365">
                  <c:v>7.13</c:v>
                </c:pt>
                <c:pt idx="366">
                  <c:v>7.13</c:v>
                </c:pt>
                <c:pt idx="367">
                  <c:v>7.13</c:v>
                </c:pt>
                <c:pt idx="368">
                  <c:v>7.13</c:v>
                </c:pt>
                <c:pt idx="369">
                  <c:v>7.13</c:v>
                </c:pt>
                <c:pt idx="370">
                  <c:v>7.13</c:v>
                </c:pt>
                <c:pt idx="371">
                  <c:v>7.13</c:v>
                </c:pt>
                <c:pt idx="372">
                  <c:v>7.13</c:v>
                </c:pt>
                <c:pt idx="373">
                  <c:v>7.13</c:v>
                </c:pt>
                <c:pt idx="374">
                  <c:v>7.13</c:v>
                </c:pt>
                <c:pt idx="375">
                  <c:v>7.13</c:v>
                </c:pt>
                <c:pt idx="376">
                  <c:v>7.13</c:v>
                </c:pt>
                <c:pt idx="377">
                  <c:v>7.13</c:v>
                </c:pt>
                <c:pt idx="378">
                  <c:v>7.13</c:v>
                </c:pt>
                <c:pt idx="379">
                  <c:v>7.13</c:v>
                </c:pt>
                <c:pt idx="380">
                  <c:v>7.13</c:v>
                </c:pt>
                <c:pt idx="381">
                  <c:v>7.13</c:v>
                </c:pt>
                <c:pt idx="382">
                  <c:v>7.13</c:v>
                </c:pt>
                <c:pt idx="383">
                  <c:v>7.13</c:v>
                </c:pt>
                <c:pt idx="384">
                  <c:v>7.13</c:v>
                </c:pt>
                <c:pt idx="385">
                  <c:v>7.13</c:v>
                </c:pt>
                <c:pt idx="386">
                  <c:v>7.13</c:v>
                </c:pt>
                <c:pt idx="387">
                  <c:v>7.13</c:v>
                </c:pt>
                <c:pt idx="388">
                  <c:v>7.13</c:v>
                </c:pt>
                <c:pt idx="389">
                  <c:v>7.13</c:v>
                </c:pt>
                <c:pt idx="390">
                  <c:v>7.13</c:v>
                </c:pt>
                <c:pt idx="391">
                  <c:v>7.13</c:v>
                </c:pt>
                <c:pt idx="392">
                  <c:v>7.13</c:v>
                </c:pt>
                <c:pt idx="393">
                  <c:v>7.13</c:v>
                </c:pt>
                <c:pt idx="394">
                  <c:v>7.13</c:v>
                </c:pt>
                <c:pt idx="395">
                  <c:v>7.13</c:v>
                </c:pt>
                <c:pt idx="396">
                  <c:v>7.13</c:v>
                </c:pt>
                <c:pt idx="397">
                  <c:v>7.13</c:v>
                </c:pt>
                <c:pt idx="398">
                  <c:v>7.13</c:v>
                </c:pt>
                <c:pt idx="399">
                  <c:v>7.13</c:v>
                </c:pt>
                <c:pt idx="400">
                  <c:v>7.13</c:v>
                </c:pt>
                <c:pt idx="401">
                  <c:v>7.13</c:v>
                </c:pt>
                <c:pt idx="402">
                  <c:v>7.13</c:v>
                </c:pt>
                <c:pt idx="403">
                  <c:v>7.13</c:v>
                </c:pt>
                <c:pt idx="404">
                  <c:v>7.13</c:v>
                </c:pt>
                <c:pt idx="405">
                  <c:v>7.13</c:v>
                </c:pt>
                <c:pt idx="406">
                  <c:v>7.13</c:v>
                </c:pt>
                <c:pt idx="407">
                  <c:v>7.13</c:v>
                </c:pt>
                <c:pt idx="408">
                  <c:v>7.13</c:v>
                </c:pt>
                <c:pt idx="409">
                  <c:v>7.13</c:v>
                </c:pt>
                <c:pt idx="410">
                  <c:v>7.13</c:v>
                </c:pt>
                <c:pt idx="411">
                  <c:v>7.13</c:v>
                </c:pt>
                <c:pt idx="412">
                  <c:v>7.13</c:v>
                </c:pt>
                <c:pt idx="413">
                  <c:v>7.13</c:v>
                </c:pt>
                <c:pt idx="414">
                  <c:v>7.13</c:v>
                </c:pt>
                <c:pt idx="415">
                  <c:v>7.13</c:v>
                </c:pt>
                <c:pt idx="416">
                  <c:v>7.13</c:v>
                </c:pt>
                <c:pt idx="417">
                  <c:v>7.13</c:v>
                </c:pt>
                <c:pt idx="418">
                  <c:v>7.13</c:v>
                </c:pt>
                <c:pt idx="419">
                  <c:v>7.13</c:v>
                </c:pt>
                <c:pt idx="420">
                  <c:v>7.13</c:v>
                </c:pt>
                <c:pt idx="421">
                  <c:v>7.13</c:v>
                </c:pt>
                <c:pt idx="422">
                  <c:v>7.13</c:v>
                </c:pt>
                <c:pt idx="423">
                  <c:v>7.13</c:v>
                </c:pt>
                <c:pt idx="424">
                  <c:v>7.13</c:v>
                </c:pt>
                <c:pt idx="425">
                  <c:v>7.13</c:v>
                </c:pt>
                <c:pt idx="426">
                  <c:v>7.13</c:v>
                </c:pt>
                <c:pt idx="427">
                  <c:v>7.13</c:v>
                </c:pt>
                <c:pt idx="428">
                  <c:v>7.13</c:v>
                </c:pt>
                <c:pt idx="429">
                  <c:v>7.13</c:v>
                </c:pt>
                <c:pt idx="430">
                  <c:v>7.13</c:v>
                </c:pt>
                <c:pt idx="431">
                  <c:v>7.13</c:v>
                </c:pt>
                <c:pt idx="432">
                  <c:v>7.13</c:v>
                </c:pt>
                <c:pt idx="433">
                  <c:v>7.13</c:v>
                </c:pt>
                <c:pt idx="434">
                  <c:v>7.13</c:v>
                </c:pt>
                <c:pt idx="435">
                  <c:v>7.13</c:v>
                </c:pt>
                <c:pt idx="436">
                  <c:v>7.13</c:v>
                </c:pt>
                <c:pt idx="437">
                  <c:v>7.13</c:v>
                </c:pt>
                <c:pt idx="438">
                  <c:v>7.13</c:v>
                </c:pt>
                <c:pt idx="439">
                  <c:v>7.13</c:v>
                </c:pt>
                <c:pt idx="440">
                  <c:v>7.13</c:v>
                </c:pt>
                <c:pt idx="441">
                  <c:v>7.13</c:v>
                </c:pt>
                <c:pt idx="442">
                  <c:v>7.13</c:v>
                </c:pt>
                <c:pt idx="443">
                  <c:v>7.13</c:v>
                </c:pt>
                <c:pt idx="444">
                  <c:v>7.13</c:v>
                </c:pt>
                <c:pt idx="445">
                  <c:v>7.13</c:v>
                </c:pt>
                <c:pt idx="446">
                  <c:v>7.13</c:v>
                </c:pt>
                <c:pt idx="447">
                  <c:v>7.13</c:v>
                </c:pt>
                <c:pt idx="448">
                  <c:v>7.13</c:v>
                </c:pt>
                <c:pt idx="449">
                  <c:v>7.13</c:v>
                </c:pt>
                <c:pt idx="450">
                  <c:v>7.13</c:v>
                </c:pt>
                <c:pt idx="451">
                  <c:v>7.13</c:v>
                </c:pt>
                <c:pt idx="452">
                  <c:v>7.13</c:v>
                </c:pt>
                <c:pt idx="453">
                  <c:v>7.13</c:v>
                </c:pt>
                <c:pt idx="454">
                  <c:v>7.13</c:v>
                </c:pt>
                <c:pt idx="455">
                  <c:v>7.13</c:v>
                </c:pt>
                <c:pt idx="456">
                  <c:v>7.13</c:v>
                </c:pt>
                <c:pt idx="457">
                  <c:v>7.13</c:v>
                </c:pt>
                <c:pt idx="458">
                  <c:v>7.13</c:v>
                </c:pt>
                <c:pt idx="459">
                  <c:v>7.13</c:v>
                </c:pt>
                <c:pt idx="460">
                  <c:v>7.13</c:v>
                </c:pt>
                <c:pt idx="461">
                  <c:v>7.13</c:v>
                </c:pt>
                <c:pt idx="462">
                  <c:v>7.13</c:v>
                </c:pt>
                <c:pt idx="463">
                  <c:v>7.13</c:v>
                </c:pt>
                <c:pt idx="464">
                  <c:v>7.13</c:v>
                </c:pt>
                <c:pt idx="465">
                  <c:v>7.13</c:v>
                </c:pt>
                <c:pt idx="466">
                  <c:v>7.13</c:v>
                </c:pt>
                <c:pt idx="467">
                  <c:v>7.13</c:v>
                </c:pt>
                <c:pt idx="468">
                  <c:v>7.13</c:v>
                </c:pt>
                <c:pt idx="469">
                  <c:v>7.13</c:v>
                </c:pt>
                <c:pt idx="470">
                  <c:v>7.13</c:v>
                </c:pt>
                <c:pt idx="471">
                  <c:v>7.13</c:v>
                </c:pt>
                <c:pt idx="472">
                  <c:v>7.13</c:v>
                </c:pt>
                <c:pt idx="473">
                  <c:v>7.13</c:v>
                </c:pt>
                <c:pt idx="474">
                  <c:v>7.13</c:v>
                </c:pt>
                <c:pt idx="475">
                  <c:v>7.13</c:v>
                </c:pt>
                <c:pt idx="476">
                  <c:v>7.13</c:v>
                </c:pt>
                <c:pt idx="477">
                  <c:v>7.13</c:v>
                </c:pt>
                <c:pt idx="478">
                  <c:v>7.13</c:v>
                </c:pt>
                <c:pt idx="479">
                  <c:v>7.13</c:v>
                </c:pt>
                <c:pt idx="480">
                  <c:v>7.13</c:v>
                </c:pt>
                <c:pt idx="481">
                  <c:v>7.13</c:v>
                </c:pt>
                <c:pt idx="482">
                  <c:v>7.13</c:v>
                </c:pt>
                <c:pt idx="483">
                  <c:v>7.13</c:v>
                </c:pt>
                <c:pt idx="484">
                  <c:v>7.13</c:v>
                </c:pt>
                <c:pt idx="485">
                  <c:v>7.13</c:v>
                </c:pt>
                <c:pt idx="486">
                  <c:v>7.13</c:v>
                </c:pt>
                <c:pt idx="487">
                  <c:v>7.13</c:v>
                </c:pt>
                <c:pt idx="488">
                  <c:v>7.13</c:v>
                </c:pt>
                <c:pt idx="489">
                  <c:v>7.13</c:v>
                </c:pt>
                <c:pt idx="490">
                  <c:v>7.13</c:v>
                </c:pt>
                <c:pt idx="491">
                  <c:v>7.13</c:v>
                </c:pt>
                <c:pt idx="492">
                  <c:v>7.13</c:v>
                </c:pt>
                <c:pt idx="493">
                  <c:v>7.13</c:v>
                </c:pt>
                <c:pt idx="494">
                  <c:v>7.13</c:v>
                </c:pt>
                <c:pt idx="495">
                  <c:v>7.13</c:v>
                </c:pt>
                <c:pt idx="496">
                  <c:v>7.13</c:v>
                </c:pt>
                <c:pt idx="497">
                  <c:v>7.13</c:v>
                </c:pt>
                <c:pt idx="498">
                  <c:v>7.13</c:v>
                </c:pt>
                <c:pt idx="499">
                  <c:v>7.13</c:v>
                </c:pt>
                <c:pt idx="500">
                  <c:v>7.13</c:v>
                </c:pt>
                <c:pt idx="501">
                  <c:v>7.13</c:v>
                </c:pt>
                <c:pt idx="502">
                  <c:v>7.13</c:v>
                </c:pt>
                <c:pt idx="503">
                  <c:v>7.13</c:v>
                </c:pt>
                <c:pt idx="504">
                  <c:v>7.13</c:v>
                </c:pt>
                <c:pt idx="505">
                  <c:v>7.13</c:v>
                </c:pt>
                <c:pt idx="506">
                  <c:v>7.13</c:v>
                </c:pt>
                <c:pt idx="507">
                  <c:v>7.13</c:v>
                </c:pt>
                <c:pt idx="508">
                  <c:v>7.13</c:v>
                </c:pt>
                <c:pt idx="509">
                  <c:v>7.13</c:v>
                </c:pt>
                <c:pt idx="510">
                  <c:v>7.13</c:v>
                </c:pt>
                <c:pt idx="511">
                  <c:v>7.13</c:v>
                </c:pt>
                <c:pt idx="512">
                  <c:v>7.13</c:v>
                </c:pt>
                <c:pt idx="513">
                  <c:v>7.13</c:v>
                </c:pt>
                <c:pt idx="514">
                  <c:v>7.13</c:v>
                </c:pt>
                <c:pt idx="515">
                  <c:v>7.13</c:v>
                </c:pt>
                <c:pt idx="516">
                  <c:v>7.13</c:v>
                </c:pt>
                <c:pt idx="517">
                  <c:v>7.13</c:v>
                </c:pt>
                <c:pt idx="518">
                  <c:v>7.13</c:v>
                </c:pt>
                <c:pt idx="519">
                  <c:v>7.13</c:v>
                </c:pt>
                <c:pt idx="520">
                  <c:v>7.13</c:v>
                </c:pt>
                <c:pt idx="521">
                  <c:v>7.13</c:v>
                </c:pt>
                <c:pt idx="522">
                  <c:v>7.13</c:v>
                </c:pt>
                <c:pt idx="523">
                  <c:v>7.13</c:v>
                </c:pt>
                <c:pt idx="524">
                  <c:v>7.13</c:v>
                </c:pt>
                <c:pt idx="525">
                  <c:v>7.13</c:v>
                </c:pt>
                <c:pt idx="526">
                  <c:v>7.13</c:v>
                </c:pt>
                <c:pt idx="527">
                  <c:v>7.13</c:v>
                </c:pt>
                <c:pt idx="528">
                  <c:v>7.13</c:v>
                </c:pt>
                <c:pt idx="529">
                  <c:v>7.13</c:v>
                </c:pt>
                <c:pt idx="530">
                  <c:v>7.13</c:v>
                </c:pt>
                <c:pt idx="531">
                  <c:v>7.13</c:v>
                </c:pt>
                <c:pt idx="532">
                  <c:v>7.13</c:v>
                </c:pt>
                <c:pt idx="533">
                  <c:v>7.13</c:v>
                </c:pt>
                <c:pt idx="534">
                  <c:v>7.13</c:v>
                </c:pt>
                <c:pt idx="535">
                  <c:v>7.13</c:v>
                </c:pt>
                <c:pt idx="536">
                  <c:v>7.13</c:v>
                </c:pt>
                <c:pt idx="537">
                  <c:v>7.13</c:v>
                </c:pt>
                <c:pt idx="538">
                  <c:v>7.13</c:v>
                </c:pt>
                <c:pt idx="539">
                  <c:v>7.13</c:v>
                </c:pt>
                <c:pt idx="540">
                  <c:v>7.13</c:v>
                </c:pt>
                <c:pt idx="541">
                  <c:v>7.13</c:v>
                </c:pt>
                <c:pt idx="542">
                  <c:v>7.13</c:v>
                </c:pt>
                <c:pt idx="543">
                  <c:v>7.13</c:v>
                </c:pt>
                <c:pt idx="544">
                  <c:v>7.13</c:v>
                </c:pt>
                <c:pt idx="545">
                  <c:v>7.13</c:v>
                </c:pt>
                <c:pt idx="546">
                  <c:v>7.13</c:v>
                </c:pt>
                <c:pt idx="547">
                  <c:v>7.13</c:v>
                </c:pt>
                <c:pt idx="548">
                  <c:v>7.13</c:v>
                </c:pt>
                <c:pt idx="549">
                  <c:v>7.13</c:v>
                </c:pt>
                <c:pt idx="550">
                  <c:v>7.13</c:v>
                </c:pt>
                <c:pt idx="551">
                  <c:v>7.13</c:v>
                </c:pt>
                <c:pt idx="552">
                  <c:v>7.13</c:v>
                </c:pt>
                <c:pt idx="553">
                  <c:v>7.13</c:v>
                </c:pt>
                <c:pt idx="554">
                  <c:v>7.13</c:v>
                </c:pt>
                <c:pt idx="555">
                  <c:v>7.13</c:v>
                </c:pt>
                <c:pt idx="556">
                  <c:v>7.13</c:v>
                </c:pt>
                <c:pt idx="557">
                  <c:v>7.13</c:v>
                </c:pt>
                <c:pt idx="558">
                  <c:v>7.13</c:v>
                </c:pt>
                <c:pt idx="559">
                  <c:v>7.13</c:v>
                </c:pt>
                <c:pt idx="560">
                  <c:v>7.13</c:v>
                </c:pt>
                <c:pt idx="561">
                  <c:v>7.13</c:v>
                </c:pt>
                <c:pt idx="562">
                  <c:v>7.13</c:v>
                </c:pt>
                <c:pt idx="563">
                  <c:v>7.13</c:v>
                </c:pt>
                <c:pt idx="564">
                  <c:v>7.13</c:v>
                </c:pt>
                <c:pt idx="565">
                  <c:v>7.13</c:v>
                </c:pt>
                <c:pt idx="566">
                  <c:v>7.13</c:v>
                </c:pt>
                <c:pt idx="567">
                  <c:v>7.13</c:v>
                </c:pt>
                <c:pt idx="568">
                  <c:v>7.13</c:v>
                </c:pt>
                <c:pt idx="569">
                  <c:v>7.13</c:v>
                </c:pt>
                <c:pt idx="570">
                  <c:v>7.13</c:v>
                </c:pt>
                <c:pt idx="571">
                  <c:v>7.13</c:v>
                </c:pt>
                <c:pt idx="572">
                  <c:v>7.13</c:v>
                </c:pt>
                <c:pt idx="573">
                  <c:v>7.13</c:v>
                </c:pt>
                <c:pt idx="574">
                  <c:v>7.13</c:v>
                </c:pt>
                <c:pt idx="575">
                  <c:v>7.13</c:v>
                </c:pt>
                <c:pt idx="576">
                  <c:v>7.13</c:v>
                </c:pt>
                <c:pt idx="577">
                  <c:v>7.13</c:v>
                </c:pt>
                <c:pt idx="578">
                  <c:v>7.13</c:v>
                </c:pt>
                <c:pt idx="579">
                  <c:v>7.13</c:v>
                </c:pt>
                <c:pt idx="580">
                  <c:v>7.13</c:v>
                </c:pt>
                <c:pt idx="581">
                  <c:v>7.13</c:v>
                </c:pt>
                <c:pt idx="582">
                  <c:v>7.13</c:v>
                </c:pt>
                <c:pt idx="583">
                  <c:v>7.13</c:v>
                </c:pt>
                <c:pt idx="584">
                  <c:v>7.13</c:v>
                </c:pt>
                <c:pt idx="585">
                  <c:v>7.13</c:v>
                </c:pt>
                <c:pt idx="586">
                  <c:v>7.13</c:v>
                </c:pt>
                <c:pt idx="587">
                  <c:v>7.13</c:v>
                </c:pt>
                <c:pt idx="588">
                  <c:v>7.13</c:v>
                </c:pt>
                <c:pt idx="589">
                  <c:v>7.13</c:v>
                </c:pt>
                <c:pt idx="590">
                  <c:v>7.13</c:v>
                </c:pt>
                <c:pt idx="591">
                  <c:v>7.13</c:v>
                </c:pt>
                <c:pt idx="592">
                  <c:v>7.13</c:v>
                </c:pt>
                <c:pt idx="593">
                  <c:v>7.13</c:v>
                </c:pt>
                <c:pt idx="594">
                  <c:v>7.13</c:v>
                </c:pt>
                <c:pt idx="595">
                  <c:v>7.13</c:v>
                </c:pt>
                <c:pt idx="596">
                  <c:v>7.13</c:v>
                </c:pt>
                <c:pt idx="597">
                  <c:v>7.13</c:v>
                </c:pt>
                <c:pt idx="598">
                  <c:v>7.13</c:v>
                </c:pt>
                <c:pt idx="599">
                  <c:v>7.13</c:v>
                </c:pt>
                <c:pt idx="600">
                  <c:v>7.13</c:v>
                </c:pt>
                <c:pt idx="601">
                  <c:v>7.13</c:v>
                </c:pt>
                <c:pt idx="602">
                  <c:v>7.13</c:v>
                </c:pt>
                <c:pt idx="603">
                  <c:v>7.13</c:v>
                </c:pt>
                <c:pt idx="604">
                  <c:v>7.13</c:v>
                </c:pt>
                <c:pt idx="605">
                  <c:v>7.13</c:v>
                </c:pt>
                <c:pt idx="606">
                  <c:v>7.13</c:v>
                </c:pt>
                <c:pt idx="607">
                  <c:v>7.13</c:v>
                </c:pt>
                <c:pt idx="608">
                  <c:v>7.13</c:v>
                </c:pt>
                <c:pt idx="609">
                  <c:v>7.13</c:v>
                </c:pt>
                <c:pt idx="610">
                  <c:v>7.13</c:v>
                </c:pt>
                <c:pt idx="611">
                  <c:v>7.13</c:v>
                </c:pt>
                <c:pt idx="612">
                  <c:v>7.13</c:v>
                </c:pt>
                <c:pt idx="613">
                  <c:v>7.13</c:v>
                </c:pt>
                <c:pt idx="614">
                  <c:v>7.13</c:v>
                </c:pt>
                <c:pt idx="615">
                  <c:v>7.13</c:v>
                </c:pt>
                <c:pt idx="616">
                  <c:v>7.13</c:v>
                </c:pt>
                <c:pt idx="617">
                  <c:v>7.13</c:v>
                </c:pt>
                <c:pt idx="618">
                  <c:v>7.13</c:v>
                </c:pt>
                <c:pt idx="619">
                  <c:v>7.13</c:v>
                </c:pt>
                <c:pt idx="620">
                  <c:v>7.13</c:v>
                </c:pt>
                <c:pt idx="621">
                  <c:v>7.13</c:v>
                </c:pt>
                <c:pt idx="622">
                  <c:v>7.13</c:v>
                </c:pt>
                <c:pt idx="623">
                  <c:v>7.13</c:v>
                </c:pt>
                <c:pt idx="624">
                  <c:v>7.13</c:v>
                </c:pt>
                <c:pt idx="625">
                  <c:v>7.13</c:v>
                </c:pt>
                <c:pt idx="626">
                  <c:v>7.13</c:v>
                </c:pt>
                <c:pt idx="627">
                  <c:v>7.13</c:v>
                </c:pt>
                <c:pt idx="628">
                  <c:v>7.13</c:v>
                </c:pt>
                <c:pt idx="629">
                  <c:v>7.13</c:v>
                </c:pt>
                <c:pt idx="630">
                  <c:v>7.13</c:v>
                </c:pt>
                <c:pt idx="631">
                  <c:v>7.13</c:v>
                </c:pt>
                <c:pt idx="632">
                  <c:v>7.13</c:v>
                </c:pt>
                <c:pt idx="633">
                  <c:v>7.13</c:v>
                </c:pt>
                <c:pt idx="634">
                  <c:v>7.13</c:v>
                </c:pt>
                <c:pt idx="635">
                  <c:v>7.13</c:v>
                </c:pt>
                <c:pt idx="636">
                  <c:v>7.13</c:v>
                </c:pt>
                <c:pt idx="637">
                  <c:v>7.13</c:v>
                </c:pt>
                <c:pt idx="638">
                  <c:v>7.13</c:v>
                </c:pt>
                <c:pt idx="639">
                  <c:v>7.13</c:v>
                </c:pt>
                <c:pt idx="640">
                  <c:v>7.13</c:v>
                </c:pt>
                <c:pt idx="641">
                  <c:v>7.13</c:v>
                </c:pt>
                <c:pt idx="642">
                  <c:v>7.13</c:v>
                </c:pt>
                <c:pt idx="643">
                  <c:v>7.13</c:v>
                </c:pt>
                <c:pt idx="644">
                  <c:v>7.13</c:v>
                </c:pt>
                <c:pt idx="645">
                  <c:v>7.13</c:v>
                </c:pt>
                <c:pt idx="646">
                  <c:v>7.13</c:v>
                </c:pt>
                <c:pt idx="647">
                  <c:v>7.13</c:v>
                </c:pt>
                <c:pt idx="648">
                  <c:v>7.13</c:v>
                </c:pt>
                <c:pt idx="649">
                  <c:v>7.13</c:v>
                </c:pt>
                <c:pt idx="650">
                  <c:v>7.13</c:v>
                </c:pt>
                <c:pt idx="651">
                  <c:v>7.13</c:v>
                </c:pt>
                <c:pt idx="652">
                  <c:v>7.13</c:v>
                </c:pt>
                <c:pt idx="653">
                  <c:v>7.13</c:v>
                </c:pt>
                <c:pt idx="654">
                  <c:v>7.13</c:v>
                </c:pt>
                <c:pt idx="655">
                  <c:v>7.13</c:v>
                </c:pt>
                <c:pt idx="656">
                  <c:v>7.13</c:v>
                </c:pt>
                <c:pt idx="657">
                  <c:v>7.13</c:v>
                </c:pt>
                <c:pt idx="658">
                  <c:v>7.13</c:v>
                </c:pt>
                <c:pt idx="659">
                  <c:v>7.13</c:v>
                </c:pt>
                <c:pt idx="660">
                  <c:v>7.13</c:v>
                </c:pt>
                <c:pt idx="661">
                  <c:v>7.13</c:v>
                </c:pt>
                <c:pt idx="662">
                  <c:v>7.13</c:v>
                </c:pt>
                <c:pt idx="663">
                  <c:v>7.13</c:v>
                </c:pt>
                <c:pt idx="664">
                  <c:v>7.13</c:v>
                </c:pt>
                <c:pt idx="665">
                  <c:v>7.13</c:v>
                </c:pt>
                <c:pt idx="666">
                  <c:v>7.13</c:v>
                </c:pt>
                <c:pt idx="667">
                  <c:v>7.13</c:v>
                </c:pt>
                <c:pt idx="668">
                  <c:v>7.13</c:v>
                </c:pt>
                <c:pt idx="669">
                  <c:v>7.13</c:v>
                </c:pt>
                <c:pt idx="670">
                  <c:v>7.13</c:v>
                </c:pt>
                <c:pt idx="671">
                  <c:v>7.13</c:v>
                </c:pt>
                <c:pt idx="672">
                  <c:v>7.13</c:v>
                </c:pt>
                <c:pt idx="673">
                  <c:v>7.13</c:v>
                </c:pt>
                <c:pt idx="674">
                  <c:v>7.13</c:v>
                </c:pt>
                <c:pt idx="675">
                  <c:v>7.13</c:v>
                </c:pt>
                <c:pt idx="676">
                  <c:v>7.13</c:v>
                </c:pt>
                <c:pt idx="677">
                  <c:v>7.13</c:v>
                </c:pt>
                <c:pt idx="678">
                  <c:v>7.13</c:v>
                </c:pt>
                <c:pt idx="679">
                  <c:v>7.13</c:v>
                </c:pt>
                <c:pt idx="680">
                  <c:v>7.13</c:v>
                </c:pt>
                <c:pt idx="681">
                  <c:v>7.13</c:v>
                </c:pt>
                <c:pt idx="682">
                  <c:v>7.13</c:v>
                </c:pt>
                <c:pt idx="683">
                  <c:v>7.13</c:v>
                </c:pt>
                <c:pt idx="684">
                  <c:v>7.13</c:v>
                </c:pt>
                <c:pt idx="685">
                  <c:v>7.13</c:v>
                </c:pt>
                <c:pt idx="686">
                  <c:v>7.13</c:v>
                </c:pt>
                <c:pt idx="687">
                  <c:v>7.13</c:v>
                </c:pt>
                <c:pt idx="688">
                  <c:v>7.13</c:v>
                </c:pt>
                <c:pt idx="689">
                  <c:v>7.13</c:v>
                </c:pt>
                <c:pt idx="690">
                  <c:v>7.13</c:v>
                </c:pt>
                <c:pt idx="691">
                  <c:v>7.13</c:v>
                </c:pt>
                <c:pt idx="692">
                  <c:v>7.13</c:v>
                </c:pt>
                <c:pt idx="693">
                  <c:v>7.13</c:v>
                </c:pt>
                <c:pt idx="694">
                  <c:v>7.13</c:v>
                </c:pt>
                <c:pt idx="695">
                  <c:v>7.13</c:v>
                </c:pt>
                <c:pt idx="696">
                  <c:v>7.13</c:v>
                </c:pt>
                <c:pt idx="697">
                  <c:v>7.13</c:v>
                </c:pt>
                <c:pt idx="698">
                  <c:v>7.13</c:v>
                </c:pt>
                <c:pt idx="699">
                  <c:v>7.13</c:v>
                </c:pt>
                <c:pt idx="700">
                  <c:v>7.13</c:v>
                </c:pt>
                <c:pt idx="701">
                  <c:v>7.13</c:v>
                </c:pt>
                <c:pt idx="702">
                  <c:v>7.13</c:v>
                </c:pt>
                <c:pt idx="703">
                  <c:v>7.13</c:v>
                </c:pt>
                <c:pt idx="704">
                  <c:v>7.13</c:v>
                </c:pt>
                <c:pt idx="705">
                  <c:v>7.13</c:v>
                </c:pt>
                <c:pt idx="706">
                  <c:v>7.13</c:v>
                </c:pt>
                <c:pt idx="707">
                  <c:v>7.13</c:v>
                </c:pt>
                <c:pt idx="708">
                  <c:v>7.13</c:v>
                </c:pt>
                <c:pt idx="709">
                  <c:v>7.13</c:v>
                </c:pt>
                <c:pt idx="710">
                  <c:v>7.13</c:v>
                </c:pt>
                <c:pt idx="711">
                  <c:v>7.13</c:v>
                </c:pt>
                <c:pt idx="712">
                  <c:v>7.13</c:v>
                </c:pt>
                <c:pt idx="713">
                  <c:v>7.13</c:v>
                </c:pt>
                <c:pt idx="714">
                  <c:v>7.13</c:v>
                </c:pt>
                <c:pt idx="715">
                  <c:v>7.13</c:v>
                </c:pt>
                <c:pt idx="716">
                  <c:v>7.13</c:v>
                </c:pt>
                <c:pt idx="717">
                  <c:v>7.13</c:v>
                </c:pt>
                <c:pt idx="718">
                  <c:v>7.13</c:v>
                </c:pt>
                <c:pt idx="719">
                  <c:v>7.13</c:v>
                </c:pt>
                <c:pt idx="720">
                  <c:v>7.13</c:v>
                </c:pt>
                <c:pt idx="721">
                  <c:v>7.13</c:v>
                </c:pt>
                <c:pt idx="722">
                  <c:v>7.13</c:v>
                </c:pt>
                <c:pt idx="723">
                  <c:v>7.13</c:v>
                </c:pt>
                <c:pt idx="724">
                  <c:v>7.13</c:v>
                </c:pt>
                <c:pt idx="725">
                  <c:v>7.13</c:v>
                </c:pt>
                <c:pt idx="726">
                  <c:v>7.13</c:v>
                </c:pt>
                <c:pt idx="727">
                  <c:v>7.13</c:v>
                </c:pt>
                <c:pt idx="728">
                  <c:v>7.13</c:v>
                </c:pt>
                <c:pt idx="729">
                  <c:v>7.13</c:v>
                </c:pt>
                <c:pt idx="730">
                  <c:v>7.13</c:v>
                </c:pt>
                <c:pt idx="731">
                  <c:v>7.13</c:v>
                </c:pt>
                <c:pt idx="732">
                  <c:v>7.13</c:v>
                </c:pt>
                <c:pt idx="733">
                  <c:v>7.13</c:v>
                </c:pt>
                <c:pt idx="734">
                  <c:v>7.13</c:v>
                </c:pt>
                <c:pt idx="735">
                  <c:v>7.13</c:v>
                </c:pt>
                <c:pt idx="736">
                  <c:v>7.13</c:v>
                </c:pt>
                <c:pt idx="737">
                  <c:v>7.13</c:v>
                </c:pt>
                <c:pt idx="738">
                  <c:v>7.13</c:v>
                </c:pt>
                <c:pt idx="739">
                  <c:v>7.13</c:v>
                </c:pt>
                <c:pt idx="740">
                  <c:v>7.13</c:v>
                </c:pt>
                <c:pt idx="741">
                  <c:v>7.13</c:v>
                </c:pt>
                <c:pt idx="742">
                  <c:v>7.13</c:v>
                </c:pt>
                <c:pt idx="743">
                  <c:v>7.13</c:v>
                </c:pt>
                <c:pt idx="744">
                  <c:v>7.13</c:v>
                </c:pt>
                <c:pt idx="745">
                  <c:v>7.13</c:v>
                </c:pt>
                <c:pt idx="746">
                  <c:v>7.13</c:v>
                </c:pt>
                <c:pt idx="747">
                  <c:v>7.13</c:v>
                </c:pt>
                <c:pt idx="748">
                  <c:v>7.13</c:v>
                </c:pt>
                <c:pt idx="749">
                  <c:v>7.13</c:v>
                </c:pt>
                <c:pt idx="750">
                  <c:v>7.13</c:v>
                </c:pt>
                <c:pt idx="751">
                  <c:v>7.13</c:v>
                </c:pt>
                <c:pt idx="752">
                  <c:v>7.13</c:v>
                </c:pt>
                <c:pt idx="753">
                  <c:v>7.13</c:v>
                </c:pt>
                <c:pt idx="754">
                  <c:v>7.13</c:v>
                </c:pt>
                <c:pt idx="755">
                  <c:v>7.13</c:v>
                </c:pt>
                <c:pt idx="756">
                  <c:v>7.13</c:v>
                </c:pt>
                <c:pt idx="757">
                  <c:v>7.13</c:v>
                </c:pt>
                <c:pt idx="758">
                  <c:v>7.13</c:v>
                </c:pt>
                <c:pt idx="759">
                  <c:v>7.13</c:v>
                </c:pt>
                <c:pt idx="760">
                  <c:v>7.13</c:v>
                </c:pt>
                <c:pt idx="761">
                  <c:v>7.13</c:v>
                </c:pt>
                <c:pt idx="762">
                  <c:v>7.13</c:v>
                </c:pt>
                <c:pt idx="763">
                  <c:v>7.13</c:v>
                </c:pt>
                <c:pt idx="764">
                  <c:v>7.13</c:v>
                </c:pt>
                <c:pt idx="765">
                  <c:v>7.13</c:v>
                </c:pt>
                <c:pt idx="766">
                  <c:v>7.13</c:v>
                </c:pt>
                <c:pt idx="767">
                  <c:v>7.13</c:v>
                </c:pt>
                <c:pt idx="768">
                  <c:v>7.13</c:v>
                </c:pt>
                <c:pt idx="769">
                  <c:v>7.13</c:v>
                </c:pt>
                <c:pt idx="770">
                  <c:v>7.13</c:v>
                </c:pt>
                <c:pt idx="771">
                  <c:v>7.13</c:v>
                </c:pt>
                <c:pt idx="772">
                  <c:v>7.13</c:v>
                </c:pt>
                <c:pt idx="773">
                  <c:v>7.13</c:v>
                </c:pt>
                <c:pt idx="774">
                  <c:v>7.13</c:v>
                </c:pt>
                <c:pt idx="775">
                  <c:v>7.13</c:v>
                </c:pt>
                <c:pt idx="776">
                  <c:v>7.13</c:v>
                </c:pt>
                <c:pt idx="777">
                  <c:v>7.13</c:v>
                </c:pt>
                <c:pt idx="778">
                  <c:v>7.13</c:v>
                </c:pt>
                <c:pt idx="779">
                  <c:v>7.13</c:v>
                </c:pt>
                <c:pt idx="780">
                  <c:v>7.13</c:v>
                </c:pt>
                <c:pt idx="781">
                  <c:v>7.13</c:v>
                </c:pt>
                <c:pt idx="782">
                  <c:v>7.13</c:v>
                </c:pt>
                <c:pt idx="783">
                  <c:v>7.13</c:v>
                </c:pt>
                <c:pt idx="784">
                  <c:v>7.13</c:v>
                </c:pt>
                <c:pt idx="785">
                  <c:v>7.13</c:v>
                </c:pt>
                <c:pt idx="786">
                  <c:v>7.13</c:v>
                </c:pt>
                <c:pt idx="787">
                  <c:v>7.13</c:v>
                </c:pt>
                <c:pt idx="788">
                  <c:v>7.13</c:v>
                </c:pt>
                <c:pt idx="789">
                  <c:v>7.13</c:v>
                </c:pt>
                <c:pt idx="790">
                  <c:v>7.13</c:v>
                </c:pt>
                <c:pt idx="791">
                  <c:v>7.13</c:v>
                </c:pt>
                <c:pt idx="792">
                  <c:v>7.13</c:v>
                </c:pt>
                <c:pt idx="793">
                  <c:v>7.13</c:v>
                </c:pt>
                <c:pt idx="794">
                  <c:v>7.13</c:v>
                </c:pt>
                <c:pt idx="795">
                  <c:v>7.13</c:v>
                </c:pt>
                <c:pt idx="796">
                  <c:v>7.13</c:v>
                </c:pt>
                <c:pt idx="797">
                  <c:v>7.13</c:v>
                </c:pt>
                <c:pt idx="798">
                  <c:v>7.13</c:v>
                </c:pt>
                <c:pt idx="799">
                  <c:v>7.13</c:v>
                </c:pt>
                <c:pt idx="800">
                  <c:v>7.13</c:v>
                </c:pt>
                <c:pt idx="801">
                  <c:v>7.13</c:v>
                </c:pt>
                <c:pt idx="802">
                  <c:v>7.13</c:v>
                </c:pt>
                <c:pt idx="803">
                  <c:v>7.13</c:v>
                </c:pt>
                <c:pt idx="804">
                  <c:v>7.13</c:v>
                </c:pt>
                <c:pt idx="805">
                  <c:v>7.13</c:v>
                </c:pt>
                <c:pt idx="806">
                  <c:v>7.13</c:v>
                </c:pt>
                <c:pt idx="807">
                  <c:v>7.13</c:v>
                </c:pt>
                <c:pt idx="808">
                  <c:v>7.13</c:v>
                </c:pt>
                <c:pt idx="809">
                  <c:v>7.13</c:v>
                </c:pt>
                <c:pt idx="810">
                  <c:v>7.13</c:v>
                </c:pt>
                <c:pt idx="811">
                  <c:v>7.13</c:v>
                </c:pt>
                <c:pt idx="812">
                  <c:v>7.13</c:v>
                </c:pt>
                <c:pt idx="813">
                  <c:v>7.13</c:v>
                </c:pt>
                <c:pt idx="814">
                  <c:v>7.13</c:v>
                </c:pt>
                <c:pt idx="815">
                  <c:v>7.13</c:v>
                </c:pt>
                <c:pt idx="816">
                  <c:v>7.13</c:v>
                </c:pt>
                <c:pt idx="817">
                  <c:v>7.13</c:v>
                </c:pt>
                <c:pt idx="818">
                  <c:v>7.13</c:v>
                </c:pt>
                <c:pt idx="819">
                  <c:v>7.13</c:v>
                </c:pt>
                <c:pt idx="820">
                  <c:v>7.13</c:v>
                </c:pt>
                <c:pt idx="821">
                  <c:v>7.13</c:v>
                </c:pt>
                <c:pt idx="822">
                  <c:v>7.13</c:v>
                </c:pt>
                <c:pt idx="823">
                  <c:v>7.13</c:v>
                </c:pt>
                <c:pt idx="824">
                  <c:v>7.13</c:v>
                </c:pt>
                <c:pt idx="825">
                  <c:v>7.13</c:v>
                </c:pt>
                <c:pt idx="826">
                  <c:v>7.13</c:v>
                </c:pt>
                <c:pt idx="827">
                  <c:v>7.13</c:v>
                </c:pt>
                <c:pt idx="828">
                  <c:v>7.13</c:v>
                </c:pt>
                <c:pt idx="829">
                  <c:v>7.13</c:v>
                </c:pt>
                <c:pt idx="830">
                  <c:v>7.13</c:v>
                </c:pt>
                <c:pt idx="831">
                  <c:v>7.13</c:v>
                </c:pt>
                <c:pt idx="832">
                  <c:v>7.13</c:v>
                </c:pt>
                <c:pt idx="833">
                  <c:v>7.13</c:v>
                </c:pt>
                <c:pt idx="834">
                  <c:v>7.13</c:v>
                </c:pt>
                <c:pt idx="835">
                  <c:v>7.13</c:v>
                </c:pt>
                <c:pt idx="836">
                  <c:v>7.13</c:v>
                </c:pt>
                <c:pt idx="837">
                  <c:v>7.13</c:v>
                </c:pt>
                <c:pt idx="838">
                  <c:v>7.13</c:v>
                </c:pt>
                <c:pt idx="839">
                  <c:v>7.13</c:v>
                </c:pt>
                <c:pt idx="840">
                  <c:v>7.13</c:v>
                </c:pt>
                <c:pt idx="841">
                  <c:v>7.13</c:v>
                </c:pt>
                <c:pt idx="842">
                  <c:v>7.13</c:v>
                </c:pt>
                <c:pt idx="843">
                  <c:v>7.13</c:v>
                </c:pt>
                <c:pt idx="844">
                  <c:v>7.13</c:v>
                </c:pt>
                <c:pt idx="845">
                  <c:v>7.13</c:v>
                </c:pt>
                <c:pt idx="846">
                  <c:v>7.13</c:v>
                </c:pt>
                <c:pt idx="847">
                  <c:v>7.13</c:v>
                </c:pt>
                <c:pt idx="848">
                  <c:v>7.13</c:v>
                </c:pt>
                <c:pt idx="849">
                  <c:v>7.13</c:v>
                </c:pt>
                <c:pt idx="850">
                  <c:v>7.13</c:v>
                </c:pt>
                <c:pt idx="851">
                  <c:v>7.13</c:v>
                </c:pt>
                <c:pt idx="852">
                  <c:v>7.13</c:v>
                </c:pt>
                <c:pt idx="853">
                  <c:v>7.13</c:v>
                </c:pt>
                <c:pt idx="854">
                  <c:v>7.13</c:v>
                </c:pt>
                <c:pt idx="855">
                  <c:v>7.13</c:v>
                </c:pt>
                <c:pt idx="856">
                  <c:v>7.13</c:v>
                </c:pt>
                <c:pt idx="857">
                  <c:v>7.13</c:v>
                </c:pt>
                <c:pt idx="858">
                  <c:v>7.13</c:v>
                </c:pt>
                <c:pt idx="859">
                  <c:v>7.13</c:v>
                </c:pt>
                <c:pt idx="860">
                  <c:v>7.13</c:v>
                </c:pt>
                <c:pt idx="861">
                  <c:v>7.13</c:v>
                </c:pt>
                <c:pt idx="862">
                  <c:v>7.13</c:v>
                </c:pt>
                <c:pt idx="863">
                  <c:v>7.13</c:v>
                </c:pt>
                <c:pt idx="864">
                  <c:v>7.13</c:v>
                </c:pt>
                <c:pt idx="865">
                  <c:v>7.13</c:v>
                </c:pt>
                <c:pt idx="866">
                  <c:v>7.13</c:v>
                </c:pt>
                <c:pt idx="867">
                  <c:v>7.13</c:v>
                </c:pt>
                <c:pt idx="868">
                  <c:v>7.13</c:v>
                </c:pt>
                <c:pt idx="869">
                  <c:v>7.13</c:v>
                </c:pt>
                <c:pt idx="870">
                  <c:v>7.13</c:v>
                </c:pt>
                <c:pt idx="871">
                  <c:v>7.13</c:v>
                </c:pt>
                <c:pt idx="872">
                  <c:v>7.13</c:v>
                </c:pt>
                <c:pt idx="873">
                  <c:v>7.13</c:v>
                </c:pt>
                <c:pt idx="874">
                  <c:v>7.13</c:v>
                </c:pt>
                <c:pt idx="875">
                  <c:v>7.13</c:v>
                </c:pt>
                <c:pt idx="876">
                  <c:v>7.13</c:v>
                </c:pt>
                <c:pt idx="877">
                  <c:v>7.13</c:v>
                </c:pt>
                <c:pt idx="878">
                  <c:v>7.13</c:v>
                </c:pt>
                <c:pt idx="879">
                  <c:v>7.13</c:v>
                </c:pt>
                <c:pt idx="880">
                  <c:v>7.13</c:v>
                </c:pt>
                <c:pt idx="881">
                  <c:v>7.13</c:v>
                </c:pt>
                <c:pt idx="882">
                  <c:v>7.13</c:v>
                </c:pt>
                <c:pt idx="883">
                  <c:v>7.13</c:v>
                </c:pt>
                <c:pt idx="884">
                  <c:v>7.13</c:v>
                </c:pt>
                <c:pt idx="885">
                  <c:v>7.13</c:v>
                </c:pt>
                <c:pt idx="886">
                  <c:v>7.13</c:v>
                </c:pt>
                <c:pt idx="887">
                  <c:v>7.13</c:v>
                </c:pt>
                <c:pt idx="888">
                  <c:v>7.13</c:v>
                </c:pt>
                <c:pt idx="889">
                  <c:v>7.13</c:v>
                </c:pt>
                <c:pt idx="890">
                  <c:v>7.13</c:v>
                </c:pt>
                <c:pt idx="891">
                  <c:v>7.13</c:v>
                </c:pt>
                <c:pt idx="892">
                  <c:v>7.13</c:v>
                </c:pt>
                <c:pt idx="893">
                  <c:v>7.13</c:v>
                </c:pt>
                <c:pt idx="894">
                  <c:v>7.13</c:v>
                </c:pt>
                <c:pt idx="895">
                  <c:v>7.13</c:v>
                </c:pt>
                <c:pt idx="896">
                  <c:v>7.13</c:v>
                </c:pt>
                <c:pt idx="897">
                  <c:v>7.13</c:v>
                </c:pt>
                <c:pt idx="898">
                  <c:v>7.13</c:v>
                </c:pt>
                <c:pt idx="899">
                  <c:v>7.13</c:v>
                </c:pt>
                <c:pt idx="900">
                  <c:v>7.13</c:v>
                </c:pt>
                <c:pt idx="901">
                  <c:v>7.13</c:v>
                </c:pt>
                <c:pt idx="902">
                  <c:v>7.13</c:v>
                </c:pt>
                <c:pt idx="903">
                  <c:v>7.13</c:v>
                </c:pt>
                <c:pt idx="904">
                  <c:v>7.13</c:v>
                </c:pt>
                <c:pt idx="905">
                  <c:v>7.13</c:v>
                </c:pt>
                <c:pt idx="906">
                  <c:v>7.13</c:v>
                </c:pt>
                <c:pt idx="907">
                  <c:v>7.13</c:v>
                </c:pt>
                <c:pt idx="908">
                  <c:v>7.13</c:v>
                </c:pt>
                <c:pt idx="909">
                  <c:v>7.13</c:v>
                </c:pt>
                <c:pt idx="910">
                  <c:v>7.13</c:v>
                </c:pt>
                <c:pt idx="911">
                  <c:v>7.13</c:v>
                </c:pt>
                <c:pt idx="912">
                  <c:v>7.13</c:v>
                </c:pt>
                <c:pt idx="913">
                  <c:v>7.13</c:v>
                </c:pt>
                <c:pt idx="914">
                  <c:v>7.13</c:v>
                </c:pt>
                <c:pt idx="915">
                  <c:v>7.13</c:v>
                </c:pt>
                <c:pt idx="916">
                  <c:v>7.13</c:v>
                </c:pt>
                <c:pt idx="917">
                  <c:v>7.13</c:v>
                </c:pt>
                <c:pt idx="918">
                  <c:v>7.13</c:v>
                </c:pt>
                <c:pt idx="919">
                  <c:v>7.13</c:v>
                </c:pt>
                <c:pt idx="920">
                  <c:v>7.13</c:v>
                </c:pt>
                <c:pt idx="921">
                  <c:v>7.13</c:v>
                </c:pt>
                <c:pt idx="922">
                  <c:v>7.13</c:v>
                </c:pt>
                <c:pt idx="923">
                  <c:v>7.13</c:v>
                </c:pt>
                <c:pt idx="924">
                  <c:v>7.13</c:v>
                </c:pt>
                <c:pt idx="925">
                  <c:v>7.13</c:v>
                </c:pt>
                <c:pt idx="926">
                  <c:v>7.13</c:v>
                </c:pt>
                <c:pt idx="927">
                  <c:v>7.13</c:v>
                </c:pt>
                <c:pt idx="928">
                  <c:v>7.13</c:v>
                </c:pt>
                <c:pt idx="929">
                  <c:v>7.13</c:v>
                </c:pt>
                <c:pt idx="930">
                  <c:v>7.13</c:v>
                </c:pt>
                <c:pt idx="931">
                  <c:v>7.13</c:v>
                </c:pt>
                <c:pt idx="932">
                  <c:v>7.13</c:v>
                </c:pt>
                <c:pt idx="933">
                  <c:v>7.13</c:v>
                </c:pt>
                <c:pt idx="934">
                  <c:v>7.13</c:v>
                </c:pt>
                <c:pt idx="935">
                  <c:v>7.13</c:v>
                </c:pt>
                <c:pt idx="936">
                  <c:v>7.13</c:v>
                </c:pt>
                <c:pt idx="937">
                  <c:v>7.13</c:v>
                </c:pt>
                <c:pt idx="938">
                  <c:v>7.13</c:v>
                </c:pt>
                <c:pt idx="939">
                  <c:v>7.13</c:v>
                </c:pt>
                <c:pt idx="940">
                  <c:v>7.13</c:v>
                </c:pt>
                <c:pt idx="941">
                  <c:v>7.13</c:v>
                </c:pt>
                <c:pt idx="942">
                  <c:v>7.13</c:v>
                </c:pt>
                <c:pt idx="943">
                  <c:v>7.13</c:v>
                </c:pt>
                <c:pt idx="944">
                  <c:v>7.13</c:v>
                </c:pt>
                <c:pt idx="945">
                  <c:v>7.13</c:v>
                </c:pt>
                <c:pt idx="946">
                  <c:v>7.13</c:v>
                </c:pt>
                <c:pt idx="947">
                  <c:v>7.13</c:v>
                </c:pt>
                <c:pt idx="948">
                  <c:v>7.13</c:v>
                </c:pt>
                <c:pt idx="949">
                  <c:v>7.13</c:v>
                </c:pt>
                <c:pt idx="950">
                  <c:v>7.13</c:v>
                </c:pt>
                <c:pt idx="951">
                  <c:v>7.13</c:v>
                </c:pt>
                <c:pt idx="952">
                  <c:v>7.13</c:v>
                </c:pt>
                <c:pt idx="953">
                  <c:v>7.13</c:v>
                </c:pt>
                <c:pt idx="954">
                  <c:v>7.13</c:v>
                </c:pt>
                <c:pt idx="955">
                  <c:v>7.13</c:v>
                </c:pt>
                <c:pt idx="956">
                  <c:v>7.13</c:v>
                </c:pt>
                <c:pt idx="957">
                  <c:v>7.13</c:v>
                </c:pt>
                <c:pt idx="958">
                  <c:v>7.13</c:v>
                </c:pt>
                <c:pt idx="959">
                  <c:v>7.13</c:v>
                </c:pt>
                <c:pt idx="960">
                  <c:v>7.13</c:v>
                </c:pt>
                <c:pt idx="961">
                  <c:v>7.13</c:v>
                </c:pt>
                <c:pt idx="962">
                  <c:v>7.13</c:v>
                </c:pt>
                <c:pt idx="963">
                  <c:v>7.13</c:v>
                </c:pt>
                <c:pt idx="964">
                  <c:v>7.13</c:v>
                </c:pt>
                <c:pt idx="965">
                  <c:v>7.13</c:v>
                </c:pt>
                <c:pt idx="966">
                  <c:v>7.13</c:v>
                </c:pt>
                <c:pt idx="967">
                  <c:v>7.13</c:v>
                </c:pt>
                <c:pt idx="968">
                  <c:v>7.13</c:v>
                </c:pt>
                <c:pt idx="969">
                  <c:v>7.13</c:v>
                </c:pt>
                <c:pt idx="970">
                  <c:v>7.13</c:v>
                </c:pt>
                <c:pt idx="971">
                  <c:v>7.13</c:v>
                </c:pt>
                <c:pt idx="972">
                  <c:v>7.13</c:v>
                </c:pt>
                <c:pt idx="973">
                  <c:v>7.13</c:v>
                </c:pt>
                <c:pt idx="974">
                  <c:v>7.13</c:v>
                </c:pt>
                <c:pt idx="975">
                  <c:v>7.13</c:v>
                </c:pt>
                <c:pt idx="976">
                  <c:v>7.13</c:v>
                </c:pt>
                <c:pt idx="977">
                  <c:v>7.13</c:v>
                </c:pt>
                <c:pt idx="978">
                  <c:v>7.13</c:v>
                </c:pt>
                <c:pt idx="979">
                  <c:v>7.13</c:v>
                </c:pt>
                <c:pt idx="980">
                  <c:v>7.13</c:v>
                </c:pt>
                <c:pt idx="981">
                  <c:v>7.13</c:v>
                </c:pt>
                <c:pt idx="982">
                  <c:v>7.13</c:v>
                </c:pt>
                <c:pt idx="983">
                  <c:v>7.13</c:v>
                </c:pt>
                <c:pt idx="984">
                  <c:v>7.13</c:v>
                </c:pt>
                <c:pt idx="985">
                  <c:v>7.13</c:v>
                </c:pt>
                <c:pt idx="986">
                  <c:v>7.13</c:v>
                </c:pt>
                <c:pt idx="987">
                  <c:v>7.13</c:v>
                </c:pt>
                <c:pt idx="988">
                  <c:v>7.13</c:v>
                </c:pt>
                <c:pt idx="989">
                  <c:v>7.13</c:v>
                </c:pt>
                <c:pt idx="990">
                  <c:v>7.13</c:v>
                </c:pt>
                <c:pt idx="991">
                  <c:v>7.13</c:v>
                </c:pt>
                <c:pt idx="992">
                  <c:v>7.13</c:v>
                </c:pt>
                <c:pt idx="993">
                  <c:v>7.13</c:v>
                </c:pt>
                <c:pt idx="994">
                  <c:v>7.13</c:v>
                </c:pt>
                <c:pt idx="995">
                  <c:v>7.13</c:v>
                </c:pt>
                <c:pt idx="996">
                  <c:v>7.13</c:v>
                </c:pt>
                <c:pt idx="997">
                  <c:v>7.13</c:v>
                </c:pt>
                <c:pt idx="998">
                  <c:v>7.13</c:v>
                </c:pt>
                <c:pt idx="999">
                  <c:v>7.13</c:v>
                </c:pt>
                <c:pt idx="1000">
                  <c:v>7.13</c:v>
                </c:pt>
                <c:pt idx="1001">
                  <c:v>7.13</c:v>
                </c:pt>
                <c:pt idx="1002">
                  <c:v>7.13</c:v>
                </c:pt>
                <c:pt idx="1003">
                  <c:v>7.13</c:v>
                </c:pt>
                <c:pt idx="1004">
                  <c:v>7.13</c:v>
                </c:pt>
                <c:pt idx="1005">
                  <c:v>7.13</c:v>
                </c:pt>
                <c:pt idx="1006">
                  <c:v>7.13</c:v>
                </c:pt>
                <c:pt idx="1007">
                  <c:v>7.13</c:v>
                </c:pt>
                <c:pt idx="1008">
                  <c:v>7.13</c:v>
                </c:pt>
                <c:pt idx="1009">
                  <c:v>7.13</c:v>
                </c:pt>
                <c:pt idx="1010">
                  <c:v>7.13</c:v>
                </c:pt>
                <c:pt idx="1011">
                  <c:v>7.13</c:v>
                </c:pt>
                <c:pt idx="1012">
                  <c:v>7.13</c:v>
                </c:pt>
                <c:pt idx="1013">
                  <c:v>7.13</c:v>
                </c:pt>
                <c:pt idx="1014">
                  <c:v>7.13</c:v>
                </c:pt>
                <c:pt idx="1015">
                  <c:v>7.13</c:v>
                </c:pt>
                <c:pt idx="1016">
                  <c:v>7.13</c:v>
                </c:pt>
                <c:pt idx="1017">
                  <c:v>7.13</c:v>
                </c:pt>
                <c:pt idx="1018">
                  <c:v>7.13</c:v>
                </c:pt>
                <c:pt idx="1019">
                  <c:v>7.13</c:v>
                </c:pt>
                <c:pt idx="1020">
                  <c:v>7.13</c:v>
                </c:pt>
                <c:pt idx="1021">
                  <c:v>7.13</c:v>
                </c:pt>
                <c:pt idx="1022">
                  <c:v>7.13</c:v>
                </c:pt>
                <c:pt idx="1023">
                  <c:v>7.13</c:v>
                </c:pt>
                <c:pt idx="1024">
                  <c:v>7.13</c:v>
                </c:pt>
                <c:pt idx="1025">
                  <c:v>7.13</c:v>
                </c:pt>
                <c:pt idx="1026">
                  <c:v>7.13</c:v>
                </c:pt>
                <c:pt idx="1027">
                  <c:v>7.13</c:v>
                </c:pt>
                <c:pt idx="1028">
                  <c:v>7.13</c:v>
                </c:pt>
                <c:pt idx="1029">
                  <c:v>7.13</c:v>
                </c:pt>
                <c:pt idx="1030">
                  <c:v>7.13</c:v>
                </c:pt>
                <c:pt idx="1031">
                  <c:v>7.13</c:v>
                </c:pt>
                <c:pt idx="1032">
                  <c:v>7.13</c:v>
                </c:pt>
                <c:pt idx="1033">
                  <c:v>7.13</c:v>
                </c:pt>
                <c:pt idx="1034">
                  <c:v>7.13</c:v>
                </c:pt>
                <c:pt idx="1035">
                  <c:v>7.13</c:v>
                </c:pt>
                <c:pt idx="1036">
                  <c:v>7.13</c:v>
                </c:pt>
                <c:pt idx="1037">
                  <c:v>7.13</c:v>
                </c:pt>
                <c:pt idx="1038">
                  <c:v>7.13</c:v>
                </c:pt>
                <c:pt idx="1039">
                  <c:v>7.13</c:v>
                </c:pt>
                <c:pt idx="1040">
                  <c:v>7.13</c:v>
                </c:pt>
                <c:pt idx="1041">
                  <c:v>7.13</c:v>
                </c:pt>
                <c:pt idx="1042">
                  <c:v>7.13</c:v>
                </c:pt>
                <c:pt idx="1043">
                  <c:v>7.13</c:v>
                </c:pt>
                <c:pt idx="1044">
                  <c:v>7.13</c:v>
                </c:pt>
                <c:pt idx="1045">
                  <c:v>7.13</c:v>
                </c:pt>
                <c:pt idx="1046">
                  <c:v>7.13</c:v>
                </c:pt>
                <c:pt idx="1047">
                  <c:v>7.13</c:v>
                </c:pt>
                <c:pt idx="1048">
                  <c:v>7.13</c:v>
                </c:pt>
                <c:pt idx="1049">
                  <c:v>7.13</c:v>
                </c:pt>
                <c:pt idx="1050">
                  <c:v>7.13</c:v>
                </c:pt>
                <c:pt idx="1051">
                  <c:v>7.13</c:v>
                </c:pt>
                <c:pt idx="1052">
                  <c:v>7.13</c:v>
                </c:pt>
                <c:pt idx="1053">
                  <c:v>7.13</c:v>
                </c:pt>
                <c:pt idx="1054">
                  <c:v>7.13</c:v>
                </c:pt>
                <c:pt idx="1055">
                  <c:v>7.13</c:v>
                </c:pt>
                <c:pt idx="1056">
                  <c:v>7.13</c:v>
                </c:pt>
                <c:pt idx="1057">
                  <c:v>7.13</c:v>
                </c:pt>
                <c:pt idx="1058">
                  <c:v>7.13</c:v>
                </c:pt>
                <c:pt idx="1059">
                  <c:v>7.13</c:v>
                </c:pt>
                <c:pt idx="1060">
                  <c:v>7.13</c:v>
                </c:pt>
                <c:pt idx="1061">
                  <c:v>7.13</c:v>
                </c:pt>
                <c:pt idx="1062">
                  <c:v>7.13</c:v>
                </c:pt>
                <c:pt idx="1063">
                  <c:v>7.13</c:v>
                </c:pt>
                <c:pt idx="1064">
                  <c:v>7.13</c:v>
                </c:pt>
                <c:pt idx="1065">
                  <c:v>7.13</c:v>
                </c:pt>
                <c:pt idx="1066">
                  <c:v>7.13</c:v>
                </c:pt>
                <c:pt idx="1067">
                  <c:v>7.13</c:v>
                </c:pt>
                <c:pt idx="1068">
                  <c:v>7.13</c:v>
                </c:pt>
                <c:pt idx="1069">
                  <c:v>7.13</c:v>
                </c:pt>
                <c:pt idx="1070">
                  <c:v>7.13</c:v>
                </c:pt>
                <c:pt idx="1071">
                  <c:v>7.13</c:v>
                </c:pt>
                <c:pt idx="1072">
                  <c:v>7.13</c:v>
                </c:pt>
                <c:pt idx="1073">
                  <c:v>7.13</c:v>
                </c:pt>
                <c:pt idx="1074">
                  <c:v>7.13</c:v>
                </c:pt>
                <c:pt idx="1075">
                  <c:v>7.13</c:v>
                </c:pt>
                <c:pt idx="1076">
                  <c:v>7.13</c:v>
                </c:pt>
                <c:pt idx="1077">
                  <c:v>7.13</c:v>
                </c:pt>
                <c:pt idx="1078">
                  <c:v>7.13</c:v>
                </c:pt>
                <c:pt idx="1079">
                  <c:v>7.13</c:v>
                </c:pt>
                <c:pt idx="1080">
                  <c:v>7.13</c:v>
                </c:pt>
                <c:pt idx="1081">
                  <c:v>7.13</c:v>
                </c:pt>
                <c:pt idx="1082">
                  <c:v>7.13</c:v>
                </c:pt>
                <c:pt idx="1083">
                  <c:v>7.13</c:v>
                </c:pt>
                <c:pt idx="1084">
                  <c:v>7.13</c:v>
                </c:pt>
                <c:pt idx="1085">
                  <c:v>7.13</c:v>
                </c:pt>
                <c:pt idx="1086">
                  <c:v>7.13</c:v>
                </c:pt>
                <c:pt idx="1087">
                  <c:v>7.13</c:v>
                </c:pt>
                <c:pt idx="1088">
                  <c:v>7.13</c:v>
                </c:pt>
                <c:pt idx="1089">
                  <c:v>7.13</c:v>
                </c:pt>
                <c:pt idx="1090">
                  <c:v>7.13</c:v>
                </c:pt>
                <c:pt idx="1091">
                  <c:v>7.13</c:v>
                </c:pt>
                <c:pt idx="1092">
                  <c:v>7.13</c:v>
                </c:pt>
                <c:pt idx="1093">
                  <c:v>7.13</c:v>
                </c:pt>
                <c:pt idx="1094">
                  <c:v>7.13</c:v>
                </c:pt>
                <c:pt idx="1095">
                  <c:v>7.13</c:v>
                </c:pt>
                <c:pt idx="1096">
                  <c:v>7.13</c:v>
                </c:pt>
                <c:pt idx="1097">
                  <c:v>7.13</c:v>
                </c:pt>
                <c:pt idx="1098">
                  <c:v>7.13</c:v>
                </c:pt>
                <c:pt idx="1099">
                  <c:v>7.13</c:v>
                </c:pt>
                <c:pt idx="1100">
                  <c:v>7.13</c:v>
                </c:pt>
                <c:pt idx="1101">
                  <c:v>7.13</c:v>
                </c:pt>
                <c:pt idx="1102">
                  <c:v>7.13</c:v>
                </c:pt>
                <c:pt idx="1103">
                  <c:v>7.13</c:v>
                </c:pt>
                <c:pt idx="1104">
                  <c:v>7.13</c:v>
                </c:pt>
                <c:pt idx="1105">
                  <c:v>7.13</c:v>
                </c:pt>
                <c:pt idx="1106">
                  <c:v>7.13</c:v>
                </c:pt>
                <c:pt idx="1107">
                  <c:v>7.13</c:v>
                </c:pt>
                <c:pt idx="1108">
                  <c:v>7.13</c:v>
                </c:pt>
                <c:pt idx="1109">
                  <c:v>7.13</c:v>
                </c:pt>
                <c:pt idx="1110">
                  <c:v>7.13</c:v>
                </c:pt>
                <c:pt idx="1111">
                  <c:v>7.13</c:v>
                </c:pt>
                <c:pt idx="1112">
                  <c:v>7.13</c:v>
                </c:pt>
                <c:pt idx="1113">
                  <c:v>7.13</c:v>
                </c:pt>
                <c:pt idx="1114">
                  <c:v>7.13</c:v>
                </c:pt>
                <c:pt idx="1115">
                  <c:v>7.13</c:v>
                </c:pt>
                <c:pt idx="1116">
                  <c:v>7.13</c:v>
                </c:pt>
                <c:pt idx="1117">
                  <c:v>7.13</c:v>
                </c:pt>
                <c:pt idx="1118">
                  <c:v>7.13</c:v>
                </c:pt>
                <c:pt idx="1119">
                  <c:v>7.13</c:v>
                </c:pt>
                <c:pt idx="1120">
                  <c:v>7.13</c:v>
                </c:pt>
                <c:pt idx="1121">
                  <c:v>7.13</c:v>
                </c:pt>
                <c:pt idx="1122">
                  <c:v>7.13</c:v>
                </c:pt>
                <c:pt idx="1123">
                  <c:v>7.13</c:v>
                </c:pt>
                <c:pt idx="1124">
                  <c:v>7.13</c:v>
                </c:pt>
                <c:pt idx="1125">
                  <c:v>7.13</c:v>
                </c:pt>
                <c:pt idx="1126">
                  <c:v>7.13</c:v>
                </c:pt>
                <c:pt idx="1127">
                  <c:v>7.13</c:v>
                </c:pt>
                <c:pt idx="1128">
                  <c:v>7.13</c:v>
                </c:pt>
                <c:pt idx="1129">
                  <c:v>7.13</c:v>
                </c:pt>
                <c:pt idx="1130">
                  <c:v>7.13</c:v>
                </c:pt>
                <c:pt idx="1131">
                  <c:v>7.13</c:v>
                </c:pt>
                <c:pt idx="1132">
                  <c:v>7.13</c:v>
                </c:pt>
                <c:pt idx="1133">
                  <c:v>7.13</c:v>
                </c:pt>
                <c:pt idx="1134">
                  <c:v>7.13</c:v>
                </c:pt>
                <c:pt idx="1135">
                  <c:v>7.13</c:v>
                </c:pt>
                <c:pt idx="1136">
                  <c:v>7.13</c:v>
                </c:pt>
                <c:pt idx="1137">
                  <c:v>7.13</c:v>
                </c:pt>
                <c:pt idx="1138">
                  <c:v>7.13</c:v>
                </c:pt>
                <c:pt idx="1139">
                  <c:v>7.13</c:v>
                </c:pt>
                <c:pt idx="1140">
                  <c:v>7.13</c:v>
                </c:pt>
                <c:pt idx="1141">
                  <c:v>7.13</c:v>
                </c:pt>
                <c:pt idx="1142">
                  <c:v>7.13</c:v>
                </c:pt>
                <c:pt idx="1143">
                  <c:v>7.13</c:v>
                </c:pt>
                <c:pt idx="1144">
                  <c:v>7.13</c:v>
                </c:pt>
                <c:pt idx="1145">
                  <c:v>7.13</c:v>
                </c:pt>
                <c:pt idx="1146">
                  <c:v>7.13</c:v>
                </c:pt>
                <c:pt idx="1147">
                  <c:v>7.13</c:v>
                </c:pt>
                <c:pt idx="1148">
                  <c:v>7.13</c:v>
                </c:pt>
                <c:pt idx="1149">
                  <c:v>7.13</c:v>
                </c:pt>
                <c:pt idx="1150">
                  <c:v>7.13</c:v>
                </c:pt>
                <c:pt idx="1151">
                  <c:v>7.13</c:v>
                </c:pt>
                <c:pt idx="1152">
                  <c:v>7.13</c:v>
                </c:pt>
                <c:pt idx="1153">
                  <c:v>7.13</c:v>
                </c:pt>
                <c:pt idx="1154">
                  <c:v>7.13</c:v>
                </c:pt>
                <c:pt idx="1155">
                  <c:v>7.13</c:v>
                </c:pt>
                <c:pt idx="1156">
                  <c:v>7.13</c:v>
                </c:pt>
                <c:pt idx="1157">
                  <c:v>7.13</c:v>
                </c:pt>
                <c:pt idx="1158">
                  <c:v>7.13</c:v>
                </c:pt>
                <c:pt idx="1159">
                  <c:v>7.13</c:v>
                </c:pt>
                <c:pt idx="1160">
                  <c:v>7.13</c:v>
                </c:pt>
                <c:pt idx="1161">
                  <c:v>7.13</c:v>
                </c:pt>
                <c:pt idx="1162">
                  <c:v>7.13</c:v>
                </c:pt>
                <c:pt idx="1163">
                  <c:v>7.13</c:v>
                </c:pt>
                <c:pt idx="1164">
                  <c:v>7.13</c:v>
                </c:pt>
                <c:pt idx="1165">
                  <c:v>7.13</c:v>
                </c:pt>
                <c:pt idx="1166">
                  <c:v>7.13</c:v>
                </c:pt>
                <c:pt idx="1167">
                  <c:v>7.13</c:v>
                </c:pt>
                <c:pt idx="1168">
                  <c:v>7.13</c:v>
                </c:pt>
                <c:pt idx="1169">
                  <c:v>7.13</c:v>
                </c:pt>
                <c:pt idx="1170">
                  <c:v>7.13</c:v>
                </c:pt>
                <c:pt idx="1171">
                  <c:v>7.13</c:v>
                </c:pt>
                <c:pt idx="1172">
                  <c:v>7.13</c:v>
                </c:pt>
                <c:pt idx="1173">
                  <c:v>7.13</c:v>
                </c:pt>
                <c:pt idx="1174">
                  <c:v>7.13</c:v>
                </c:pt>
                <c:pt idx="1175">
                  <c:v>7.13</c:v>
                </c:pt>
                <c:pt idx="1176">
                  <c:v>7.13</c:v>
                </c:pt>
                <c:pt idx="1177">
                  <c:v>7.13</c:v>
                </c:pt>
                <c:pt idx="1178">
                  <c:v>7.13</c:v>
                </c:pt>
                <c:pt idx="1179">
                  <c:v>7.13</c:v>
                </c:pt>
                <c:pt idx="1180">
                  <c:v>7.13</c:v>
                </c:pt>
                <c:pt idx="1181">
                  <c:v>7.13</c:v>
                </c:pt>
                <c:pt idx="1182">
                  <c:v>7.13</c:v>
                </c:pt>
                <c:pt idx="1183">
                  <c:v>7.13</c:v>
                </c:pt>
                <c:pt idx="1184">
                  <c:v>7.13</c:v>
                </c:pt>
                <c:pt idx="1185">
                  <c:v>7.13</c:v>
                </c:pt>
                <c:pt idx="1186">
                  <c:v>7.13</c:v>
                </c:pt>
                <c:pt idx="1187">
                  <c:v>7.13</c:v>
                </c:pt>
                <c:pt idx="1188">
                  <c:v>7.13</c:v>
                </c:pt>
                <c:pt idx="1189">
                  <c:v>7.13</c:v>
                </c:pt>
                <c:pt idx="1190">
                  <c:v>7.13</c:v>
                </c:pt>
                <c:pt idx="1191">
                  <c:v>7.13</c:v>
                </c:pt>
                <c:pt idx="1192">
                  <c:v>7.13</c:v>
                </c:pt>
                <c:pt idx="1193">
                  <c:v>7.13</c:v>
                </c:pt>
                <c:pt idx="1194">
                  <c:v>7.13</c:v>
                </c:pt>
                <c:pt idx="1195">
                  <c:v>7.13</c:v>
                </c:pt>
                <c:pt idx="1196">
                  <c:v>7.13</c:v>
                </c:pt>
                <c:pt idx="1197">
                  <c:v>7.13</c:v>
                </c:pt>
                <c:pt idx="1198">
                  <c:v>7.13</c:v>
                </c:pt>
                <c:pt idx="1199">
                  <c:v>7.13</c:v>
                </c:pt>
                <c:pt idx="1200">
                  <c:v>7.13</c:v>
                </c:pt>
                <c:pt idx="1201">
                  <c:v>7.13</c:v>
                </c:pt>
                <c:pt idx="1202">
                  <c:v>7.13</c:v>
                </c:pt>
                <c:pt idx="1203">
                  <c:v>7.13</c:v>
                </c:pt>
                <c:pt idx="1204">
                  <c:v>7.13</c:v>
                </c:pt>
                <c:pt idx="1205">
                  <c:v>7.13</c:v>
                </c:pt>
                <c:pt idx="1206">
                  <c:v>7.13</c:v>
                </c:pt>
                <c:pt idx="1207">
                  <c:v>7.13</c:v>
                </c:pt>
                <c:pt idx="1208">
                  <c:v>7.13</c:v>
                </c:pt>
                <c:pt idx="1209">
                  <c:v>7.13</c:v>
                </c:pt>
                <c:pt idx="1210">
                  <c:v>7.13</c:v>
                </c:pt>
                <c:pt idx="1211">
                  <c:v>7.13</c:v>
                </c:pt>
                <c:pt idx="1212">
                  <c:v>7.13</c:v>
                </c:pt>
                <c:pt idx="1213">
                  <c:v>7.13</c:v>
                </c:pt>
                <c:pt idx="1214">
                  <c:v>7.13</c:v>
                </c:pt>
                <c:pt idx="1215">
                  <c:v>7.13</c:v>
                </c:pt>
                <c:pt idx="1216">
                  <c:v>7.13</c:v>
                </c:pt>
                <c:pt idx="1217">
                  <c:v>7.13</c:v>
                </c:pt>
                <c:pt idx="1218">
                  <c:v>7.13</c:v>
                </c:pt>
                <c:pt idx="1219">
                  <c:v>7.13</c:v>
                </c:pt>
                <c:pt idx="1220">
                  <c:v>7.13</c:v>
                </c:pt>
                <c:pt idx="1221">
                  <c:v>7.13</c:v>
                </c:pt>
                <c:pt idx="1222">
                  <c:v>7.13</c:v>
                </c:pt>
                <c:pt idx="1223">
                  <c:v>7.13</c:v>
                </c:pt>
                <c:pt idx="1224">
                  <c:v>7.13</c:v>
                </c:pt>
                <c:pt idx="1225">
                  <c:v>7.13</c:v>
                </c:pt>
                <c:pt idx="1226">
                  <c:v>7.13</c:v>
                </c:pt>
                <c:pt idx="1227">
                  <c:v>7.13</c:v>
                </c:pt>
                <c:pt idx="1228">
                  <c:v>7.13</c:v>
                </c:pt>
                <c:pt idx="1229">
                  <c:v>7.13</c:v>
                </c:pt>
                <c:pt idx="1230">
                  <c:v>7.13</c:v>
                </c:pt>
                <c:pt idx="1231">
                  <c:v>7.13</c:v>
                </c:pt>
                <c:pt idx="1232">
                  <c:v>7.13</c:v>
                </c:pt>
                <c:pt idx="1233">
                  <c:v>7.13</c:v>
                </c:pt>
                <c:pt idx="1234">
                  <c:v>7.13</c:v>
                </c:pt>
                <c:pt idx="1235">
                  <c:v>7.13</c:v>
                </c:pt>
                <c:pt idx="1236">
                  <c:v>7.13</c:v>
                </c:pt>
                <c:pt idx="1237">
                  <c:v>7.13</c:v>
                </c:pt>
                <c:pt idx="1238">
                  <c:v>7.13</c:v>
                </c:pt>
                <c:pt idx="1239">
                  <c:v>7.13</c:v>
                </c:pt>
                <c:pt idx="1240">
                  <c:v>7.13</c:v>
                </c:pt>
                <c:pt idx="1241">
                  <c:v>7.13</c:v>
                </c:pt>
                <c:pt idx="1242">
                  <c:v>7.13</c:v>
                </c:pt>
                <c:pt idx="1243">
                  <c:v>7.13</c:v>
                </c:pt>
                <c:pt idx="1244">
                  <c:v>7.13</c:v>
                </c:pt>
                <c:pt idx="1245">
                  <c:v>7.13</c:v>
                </c:pt>
                <c:pt idx="1246">
                  <c:v>7.13</c:v>
                </c:pt>
                <c:pt idx="1247">
                  <c:v>7.13</c:v>
                </c:pt>
                <c:pt idx="1248">
                  <c:v>7.13</c:v>
                </c:pt>
                <c:pt idx="1249">
                  <c:v>7.13</c:v>
                </c:pt>
                <c:pt idx="1250">
                  <c:v>7.13</c:v>
                </c:pt>
                <c:pt idx="1251">
                  <c:v>7.13</c:v>
                </c:pt>
                <c:pt idx="1252">
                  <c:v>7.13</c:v>
                </c:pt>
                <c:pt idx="1253">
                  <c:v>7.13</c:v>
                </c:pt>
                <c:pt idx="1254">
                  <c:v>7.13</c:v>
                </c:pt>
                <c:pt idx="1255">
                  <c:v>7.13</c:v>
                </c:pt>
                <c:pt idx="1256">
                  <c:v>7.13</c:v>
                </c:pt>
                <c:pt idx="1257">
                  <c:v>7.13</c:v>
                </c:pt>
                <c:pt idx="1258">
                  <c:v>7.13</c:v>
                </c:pt>
                <c:pt idx="1259">
                  <c:v>7.13</c:v>
                </c:pt>
                <c:pt idx="1260">
                  <c:v>7.13</c:v>
                </c:pt>
                <c:pt idx="1261">
                  <c:v>7.13</c:v>
                </c:pt>
                <c:pt idx="1262">
                  <c:v>7.13</c:v>
                </c:pt>
                <c:pt idx="1263">
                  <c:v>7.13</c:v>
                </c:pt>
                <c:pt idx="1264">
                  <c:v>7.13</c:v>
                </c:pt>
                <c:pt idx="1265">
                  <c:v>7.13</c:v>
                </c:pt>
                <c:pt idx="1266">
                  <c:v>7.13</c:v>
                </c:pt>
                <c:pt idx="1267">
                  <c:v>7.13</c:v>
                </c:pt>
                <c:pt idx="1268">
                  <c:v>7.13</c:v>
                </c:pt>
                <c:pt idx="1269">
                  <c:v>7.13</c:v>
                </c:pt>
                <c:pt idx="1270">
                  <c:v>7.13</c:v>
                </c:pt>
                <c:pt idx="1271">
                  <c:v>7.13</c:v>
                </c:pt>
                <c:pt idx="1272">
                  <c:v>7.13</c:v>
                </c:pt>
                <c:pt idx="1273">
                  <c:v>7.13</c:v>
                </c:pt>
                <c:pt idx="1274">
                  <c:v>7.13</c:v>
                </c:pt>
                <c:pt idx="1275">
                  <c:v>7.13</c:v>
                </c:pt>
                <c:pt idx="1276">
                  <c:v>7.13</c:v>
                </c:pt>
                <c:pt idx="1277">
                  <c:v>7.13</c:v>
                </c:pt>
                <c:pt idx="1278">
                  <c:v>7.13</c:v>
                </c:pt>
                <c:pt idx="1279">
                  <c:v>7.13</c:v>
                </c:pt>
                <c:pt idx="1280">
                  <c:v>7.13</c:v>
                </c:pt>
                <c:pt idx="1281">
                  <c:v>7.13</c:v>
                </c:pt>
                <c:pt idx="1282">
                  <c:v>7.13</c:v>
                </c:pt>
                <c:pt idx="1283">
                  <c:v>7.13</c:v>
                </c:pt>
                <c:pt idx="1284">
                  <c:v>7.13</c:v>
                </c:pt>
                <c:pt idx="1285">
                  <c:v>7.13</c:v>
                </c:pt>
                <c:pt idx="1286">
                  <c:v>7.13</c:v>
                </c:pt>
                <c:pt idx="1287">
                  <c:v>7.13</c:v>
                </c:pt>
                <c:pt idx="1288">
                  <c:v>7.13</c:v>
                </c:pt>
                <c:pt idx="1289">
                  <c:v>7.13</c:v>
                </c:pt>
                <c:pt idx="1290">
                  <c:v>7.13</c:v>
                </c:pt>
                <c:pt idx="1291">
                  <c:v>7.13</c:v>
                </c:pt>
                <c:pt idx="1292">
                  <c:v>7.13</c:v>
                </c:pt>
                <c:pt idx="1293">
                  <c:v>7.13</c:v>
                </c:pt>
                <c:pt idx="1294">
                  <c:v>7.13</c:v>
                </c:pt>
                <c:pt idx="1295">
                  <c:v>7.13</c:v>
                </c:pt>
                <c:pt idx="1296">
                  <c:v>7.13</c:v>
                </c:pt>
                <c:pt idx="1297">
                  <c:v>7.13</c:v>
                </c:pt>
                <c:pt idx="1298">
                  <c:v>7.13</c:v>
                </c:pt>
                <c:pt idx="1299">
                  <c:v>7.13</c:v>
                </c:pt>
                <c:pt idx="1300">
                  <c:v>7.13</c:v>
                </c:pt>
                <c:pt idx="1301">
                  <c:v>7.13</c:v>
                </c:pt>
                <c:pt idx="1302">
                  <c:v>7.13</c:v>
                </c:pt>
                <c:pt idx="1303">
                  <c:v>7.13</c:v>
                </c:pt>
                <c:pt idx="1304">
                  <c:v>7.13</c:v>
                </c:pt>
                <c:pt idx="1305">
                  <c:v>7.13</c:v>
                </c:pt>
                <c:pt idx="1306">
                  <c:v>7.13</c:v>
                </c:pt>
                <c:pt idx="1307">
                  <c:v>7.13</c:v>
                </c:pt>
                <c:pt idx="1308">
                  <c:v>7.13</c:v>
                </c:pt>
                <c:pt idx="1309">
                  <c:v>7.13</c:v>
                </c:pt>
                <c:pt idx="1310">
                  <c:v>7.13</c:v>
                </c:pt>
                <c:pt idx="1311">
                  <c:v>7.13</c:v>
                </c:pt>
                <c:pt idx="1312">
                  <c:v>7.13</c:v>
                </c:pt>
                <c:pt idx="1313">
                  <c:v>7.13</c:v>
                </c:pt>
                <c:pt idx="1314">
                  <c:v>7.13</c:v>
                </c:pt>
                <c:pt idx="1315">
                  <c:v>7.13</c:v>
                </c:pt>
                <c:pt idx="1316">
                  <c:v>7.13</c:v>
                </c:pt>
                <c:pt idx="1317">
                  <c:v>7.13</c:v>
                </c:pt>
                <c:pt idx="1318">
                  <c:v>7.13</c:v>
                </c:pt>
                <c:pt idx="1319">
                  <c:v>7.13</c:v>
                </c:pt>
                <c:pt idx="1320">
                  <c:v>7.13</c:v>
                </c:pt>
                <c:pt idx="1321">
                  <c:v>7.13</c:v>
                </c:pt>
                <c:pt idx="1322">
                  <c:v>7.13</c:v>
                </c:pt>
                <c:pt idx="1323">
                  <c:v>7.13</c:v>
                </c:pt>
                <c:pt idx="1324">
                  <c:v>7.13</c:v>
                </c:pt>
                <c:pt idx="1325">
                  <c:v>7.13</c:v>
                </c:pt>
                <c:pt idx="1326">
                  <c:v>7.13</c:v>
                </c:pt>
                <c:pt idx="1327">
                  <c:v>7.13</c:v>
                </c:pt>
                <c:pt idx="1328">
                  <c:v>7.13</c:v>
                </c:pt>
                <c:pt idx="1329">
                  <c:v>7.13</c:v>
                </c:pt>
                <c:pt idx="1330">
                  <c:v>7.13</c:v>
                </c:pt>
                <c:pt idx="1331">
                  <c:v>7.13</c:v>
                </c:pt>
                <c:pt idx="1332">
                  <c:v>7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1476"/>
        <c:axId val="85263172"/>
      </c:lineChart>
      <c:catAx>
        <c:axId val="2241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172"/>
        <c:crossesAt val="0"/>
        <c:auto val="1"/>
        <c:lblAlgn val="ctr"/>
        <c:lblOffset val="100"/>
        <c:noMultiLvlLbl val="0"/>
      </c:catAx>
      <c:valAx>
        <c:axId val="8526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76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ME Pretoria Total Power DB-V7 : 07-08-2002 (Wed)
Floor 7: Block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C - KW"</c:f>
              <c:strCache>
                <c:ptCount val="1"/>
                <c:pt idx="0">
                  <c:v>AC - KW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V7'!$B$2:$B$1382</c:f>
              <c:strCache>
                <c:ptCount val="1381"/>
                <c:pt idx="0">
                  <c:v>17:30</c:v>
                </c:pt>
                <c:pt idx="1">
                  <c:v>17:31</c:v>
                </c:pt>
                <c:pt idx="2">
                  <c:v>17:32</c:v>
                </c:pt>
                <c:pt idx="3">
                  <c:v>17:33</c:v>
                </c:pt>
                <c:pt idx="4">
                  <c:v>17:34</c:v>
                </c:pt>
                <c:pt idx="5">
                  <c:v>17:35</c:v>
                </c:pt>
                <c:pt idx="6">
                  <c:v>17:36</c:v>
                </c:pt>
                <c:pt idx="7">
                  <c:v>17:37</c:v>
                </c:pt>
                <c:pt idx="8">
                  <c:v>17:38</c:v>
                </c:pt>
                <c:pt idx="9">
                  <c:v>17:39</c:v>
                </c:pt>
                <c:pt idx="10">
                  <c:v>17:40</c:v>
                </c:pt>
                <c:pt idx="11">
                  <c:v>17:41</c:v>
                </c:pt>
                <c:pt idx="12">
                  <c:v>17:42</c:v>
                </c:pt>
                <c:pt idx="13">
                  <c:v>17:43</c:v>
                </c:pt>
                <c:pt idx="14">
                  <c:v>17:44</c:v>
                </c:pt>
                <c:pt idx="15">
                  <c:v>17:45</c:v>
                </c:pt>
                <c:pt idx="16">
                  <c:v>17:46</c:v>
                </c:pt>
                <c:pt idx="17">
                  <c:v>17:47</c:v>
                </c:pt>
                <c:pt idx="18">
                  <c:v>17:48</c:v>
                </c:pt>
                <c:pt idx="19">
                  <c:v>17:49</c:v>
                </c:pt>
                <c:pt idx="20">
                  <c:v>17:50</c:v>
                </c:pt>
                <c:pt idx="21">
                  <c:v>17:51</c:v>
                </c:pt>
                <c:pt idx="22">
                  <c:v>17:52</c:v>
                </c:pt>
                <c:pt idx="23">
                  <c:v>17:53</c:v>
                </c:pt>
                <c:pt idx="24">
                  <c:v>17:54</c:v>
                </c:pt>
                <c:pt idx="25">
                  <c:v>17:55</c:v>
                </c:pt>
                <c:pt idx="26">
                  <c:v>17:56</c:v>
                </c:pt>
                <c:pt idx="27">
                  <c:v>17:57</c:v>
                </c:pt>
                <c:pt idx="28">
                  <c:v>17:58</c:v>
                </c:pt>
                <c:pt idx="29">
                  <c:v>17:59</c:v>
                </c:pt>
                <c:pt idx="30">
                  <c:v>18:00</c:v>
                </c:pt>
                <c:pt idx="31">
                  <c:v>18:01</c:v>
                </c:pt>
                <c:pt idx="32">
                  <c:v>18:02</c:v>
                </c:pt>
                <c:pt idx="33">
                  <c:v>18:03</c:v>
                </c:pt>
                <c:pt idx="34">
                  <c:v>18:04</c:v>
                </c:pt>
                <c:pt idx="35">
                  <c:v>18:05</c:v>
                </c:pt>
                <c:pt idx="36">
                  <c:v>18:06</c:v>
                </c:pt>
                <c:pt idx="37">
                  <c:v>18:07</c:v>
                </c:pt>
                <c:pt idx="38">
                  <c:v>18:08</c:v>
                </c:pt>
                <c:pt idx="39">
                  <c:v>18:09</c:v>
                </c:pt>
                <c:pt idx="40">
                  <c:v>18:10</c:v>
                </c:pt>
                <c:pt idx="41">
                  <c:v>18:11</c:v>
                </c:pt>
                <c:pt idx="42">
                  <c:v>18:12</c:v>
                </c:pt>
                <c:pt idx="43">
                  <c:v>18:13</c:v>
                </c:pt>
                <c:pt idx="44">
                  <c:v>18:14</c:v>
                </c:pt>
                <c:pt idx="45">
                  <c:v>18:15</c:v>
                </c:pt>
                <c:pt idx="46">
                  <c:v>18:16</c:v>
                </c:pt>
                <c:pt idx="47">
                  <c:v>18:17</c:v>
                </c:pt>
                <c:pt idx="48">
                  <c:v>18:18</c:v>
                </c:pt>
                <c:pt idx="49">
                  <c:v>18:19</c:v>
                </c:pt>
                <c:pt idx="50">
                  <c:v>18:20</c:v>
                </c:pt>
                <c:pt idx="51">
                  <c:v>18:21</c:v>
                </c:pt>
                <c:pt idx="52">
                  <c:v>18:22</c:v>
                </c:pt>
                <c:pt idx="53">
                  <c:v>18:23</c:v>
                </c:pt>
                <c:pt idx="54">
                  <c:v>18:24</c:v>
                </c:pt>
                <c:pt idx="55">
                  <c:v>18:25</c:v>
                </c:pt>
                <c:pt idx="56">
                  <c:v>18:26</c:v>
                </c:pt>
                <c:pt idx="57">
                  <c:v>18:27</c:v>
                </c:pt>
                <c:pt idx="58">
                  <c:v>18:28</c:v>
                </c:pt>
                <c:pt idx="59">
                  <c:v>18:29</c:v>
                </c:pt>
                <c:pt idx="60">
                  <c:v>18:30</c:v>
                </c:pt>
                <c:pt idx="61">
                  <c:v>18:31</c:v>
                </c:pt>
                <c:pt idx="62">
                  <c:v>18:32</c:v>
                </c:pt>
                <c:pt idx="63">
                  <c:v>18:33</c:v>
                </c:pt>
                <c:pt idx="64">
                  <c:v>18:34</c:v>
                </c:pt>
                <c:pt idx="65">
                  <c:v>18:35</c:v>
                </c:pt>
                <c:pt idx="66">
                  <c:v>18:36</c:v>
                </c:pt>
                <c:pt idx="67">
                  <c:v>18:37</c:v>
                </c:pt>
                <c:pt idx="68">
                  <c:v>18:38</c:v>
                </c:pt>
                <c:pt idx="69">
                  <c:v>18:39</c:v>
                </c:pt>
                <c:pt idx="70">
                  <c:v>18:40</c:v>
                </c:pt>
                <c:pt idx="71">
                  <c:v>18:41</c:v>
                </c:pt>
                <c:pt idx="72">
                  <c:v>18:42</c:v>
                </c:pt>
                <c:pt idx="73">
                  <c:v>18:43</c:v>
                </c:pt>
                <c:pt idx="74">
                  <c:v>18:44</c:v>
                </c:pt>
                <c:pt idx="75">
                  <c:v>18:45</c:v>
                </c:pt>
                <c:pt idx="76">
                  <c:v>18:46</c:v>
                </c:pt>
                <c:pt idx="77">
                  <c:v>18:47</c:v>
                </c:pt>
                <c:pt idx="78">
                  <c:v>18:48</c:v>
                </c:pt>
                <c:pt idx="79">
                  <c:v>18:49</c:v>
                </c:pt>
                <c:pt idx="80">
                  <c:v>18:50</c:v>
                </c:pt>
                <c:pt idx="81">
                  <c:v>18:51</c:v>
                </c:pt>
                <c:pt idx="82">
                  <c:v>18:52</c:v>
                </c:pt>
                <c:pt idx="83">
                  <c:v>18:53</c:v>
                </c:pt>
                <c:pt idx="84">
                  <c:v>18:54</c:v>
                </c:pt>
                <c:pt idx="85">
                  <c:v>18:55</c:v>
                </c:pt>
                <c:pt idx="86">
                  <c:v>18:56</c:v>
                </c:pt>
                <c:pt idx="87">
                  <c:v>18:57</c:v>
                </c:pt>
                <c:pt idx="88">
                  <c:v>18:58</c:v>
                </c:pt>
                <c:pt idx="89">
                  <c:v>18:59</c:v>
                </c:pt>
                <c:pt idx="90">
                  <c:v>19:00</c:v>
                </c:pt>
                <c:pt idx="91">
                  <c:v>19:01</c:v>
                </c:pt>
                <c:pt idx="92">
                  <c:v>19:02</c:v>
                </c:pt>
                <c:pt idx="93">
                  <c:v>19:03</c:v>
                </c:pt>
                <c:pt idx="94">
                  <c:v>19:04</c:v>
                </c:pt>
                <c:pt idx="95">
                  <c:v>19:05</c:v>
                </c:pt>
                <c:pt idx="96">
                  <c:v>19:06</c:v>
                </c:pt>
                <c:pt idx="97">
                  <c:v>19:07</c:v>
                </c:pt>
                <c:pt idx="98">
                  <c:v>19:08</c:v>
                </c:pt>
                <c:pt idx="99">
                  <c:v>19:09</c:v>
                </c:pt>
                <c:pt idx="100">
                  <c:v>19:10</c:v>
                </c:pt>
                <c:pt idx="101">
                  <c:v>19:11</c:v>
                </c:pt>
                <c:pt idx="102">
                  <c:v>19:12</c:v>
                </c:pt>
                <c:pt idx="103">
                  <c:v>19:13</c:v>
                </c:pt>
                <c:pt idx="104">
                  <c:v>19:14</c:v>
                </c:pt>
                <c:pt idx="105">
                  <c:v>19:15</c:v>
                </c:pt>
                <c:pt idx="106">
                  <c:v>19:16</c:v>
                </c:pt>
                <c:pt idx="107">
                  <c:v>19:17</c:v>
                </c:pt>
                <c:pt idx="108">
                  <c:v>19:18</c:v>
                </c:pt>
                <c:pt idx="109">
                  <c:v>19:19</c:v>
                </c:pt>
                <c:pt idx="110">
                  <c:v>19:20</c:v>
                </c:pt>
                <c:pt idx="111">
                  <c:v>19:21</c:v>
                </c:pt>
                <c:pt idx="112">
                  <c:v>19:22</c:v>
                </c:pt>
                <c:pt idx="113">
                  <c:v>19:23</c:v>
                </c:pt>
                <c:pt idx="114">
                  <c:v>19:24</c:v>
                </c:pt>
                <c:pt idx="115">
                  <c:v>19:25</c:v>
                </c:pt>
                <c:pt idx="116">
                  <c:v>19:26</c:v>
                </c:pt>
                <c:pt idx="117">
                  <c:v>19:27</c:v>
                </c:pt>
                <c:pt idx="118">
                  <c:v>19:28</c:v>
                </c:pt>
                <c:pt idx="119">
                  <c:v>19:29</c:v>
                </c:pt>
                <c:pt idx="120">
                  <c:v>19:30</c:v>
                </c:pt>
                <c:pt idx="121">
                  <c:v>19:31</c:v>
                </c:pt>
                <c:pt idx="122">
                  <c:v>19:32</c:v>
                </c:pt>
                <c:pt idx="123">
                  <c:v>19:33</c:v>
                </c:pt>
                <c:pt idx="124">
                  <c:v>19:34</c:v>
                </c:pt>
                <c:pt idx="125">
                  <c:v>19:35</c:v>
                </c:pt>
                <c:pt idx="126">
                  <c:v>19:36</c:v>
                </c:pt>
                <c:pt idx="127">
                  <c:v>19:37</c:v>
                </c:pt>
                <c:pt idx="128">
                  <c:v>19:38</c:v>
                </c:pt>
                <c:pt idx="129">
                  <c:v>19:39</c:v>
                </c:pt>
                <c:pt idx="130">
                  <c:v>19:40</c:v>
                </c:pt>
                <c:pt idx="131">
                  <c:v>19:41</c:v>
                </c:pt>
                <c:pt idx="132">
                  <c:v>19:42</c:v>
                </c:pt>
                <c:pt idx="133">
                  <c:v>19:43</c:v>
                </c:pt>
                <c:pt idx="134">
                  <c:v>19:44</c:v>
                </c:pt>
                <c:pt idx="135">
                  <c:v>19:45</c:v>
                </c:pt>
                <c:pt idx="136">
                  <c:v>19:46</c:v>
                </c:pt>
                <c:pt idx="137">
                  <c:v>19:47</c:v>
                </c:pt>
                <c:pt idx="138">
                  <c:v>19:48</c:v>
                </c:pt>
                <c:pt idx="139">
                  <c:v>19:49</c:v>
                </c:pt>
                <c:pt idx="140">
                  <c:v>19:50</c:v>
                </c:pt>
                <c:pt idx="141">
                  <c:v>19:51</c:v>
                </c:pt>
                <c:pt idx="142">
                  <c:v>19:52</c:v>
                </c:pt>
                <c:pt idx="143">
                  <c:v>19:53</c:v>
                </c:pt>
                <c:pt idx="144">
                  <c:v>19:54</c:v>
                </c:pt>
                <c:pt idx="145">
                  <c:v>19:55</c:v>
                </c:pt>
                <c:pt idx="146">
                  <c:v>19:56</c:v>
                </c:pt>
                <c:pt idx="147">
                  <c:v>19:57</c:v>
                </c:pt>
                <c:pt idx="148">
                  <c:v>19:58</c:v>
                </c:pt>
                <c:pt idx="149">
                  <c:v>19:59</c:v>
                </c:pt>
                <c:pt idx="150">
                  <c:v>20:00</c:v>
                </c:pt>
                <c:pt idx="151">
                  <c:v>20:01</c:v>
                </c:pt>
                <c:pt idx="152">
                  <c:v>20:02</c:v>
                </c:pt>
                <c:pt idx="153">
                  <c:v>20:03</c:v>
                </c:pt>
                <c:pt idx="154">
                  <c:v>20:04</c:v>
                </c:pt>
                <c:pt idx="155">
                  <c:v>20:05</c:v>
                </c:pt>
                <c:pt idx="156">
                  <c:v>20:06</c:v>
                </c:pt>
                <c:pt idx="157">
                  <c:v>20:07</c:v>
                </c:pt>
                <c:pt idx="158">
                  <c:v>20:08</c:v>
                </c:pt>
                <c:pt idx="159">
                  <c:v>20:09</c:v>
                </c:pt>
                <c:pt idx="160">
                  <c:v>20:10</c:v>
                </c:pt>
                <c:pt idx="161">
                  <c:v>20:11</c:v>
                </c:pt>
                <c:pt idx="162">
                  <c:v>20:12</c:v>
                </c:pt>
                <c:pt idx="163">
                  <c:v>20:13</c:v>
                </c:pt>
                <c:pt idx="164">
                  <c:v>20:14</c:v>
                </c:pt>
                <c:pt idx="165">
                  <c:v>20:15</c:v>
                </c:pt>
                <c:pt idx="166">
                  <c:v>20:16</c:v>
                </c:pt>
                <c:pt idx="167">
                  <c:v>20:17</c:v>
                </c:pt>
                <c:pt idx="168">
                  <c:v>20:18</c:v>
                </c:pt>
                <c:pt idx="169">
                  <c:v>20:19</c:v>
                </c:pt>
                <c:pt idx="170">
                  <c:v>20:20</c:v>
                </c:pt>
                <c:pt idx="171">
                  <c:v>20:21</c:v>
                </c:pt>
                <c:pt idx="172">
                  <c:v>20:22</c:v>
                </c:pt>
                <c:pt idx="173">
                  <c:v>20:23</c:v>
                </c:pt>
                <c:pt idx="174">
                  <c:v>20:24</c:v>
                </c:pt>
                <c:pt idx="175">
                  <c:v>20:25</c:v>
                </c:pt>
                <c:pt idx="176">
                  <c:v>20:26</c:v>
                </c:pt>
                <c:pt idx="177">
                  <c:v>20:27</c:v>
                </c:pt>
                <c:pt idx="178">
                  <c:v>20:28</c:v>
                </c:pt>
                <c:pt idx="179">
                  <c:v>20:29</c:v>
                </c:pt>
                <c:pt idx="180">
                  <c:v>20:30</c:v>
                </c:pt>
                <c:pt idx="181">
                  <c:v>20:31</c:v>
                </c:pt>
                <c:pt idx="182">
                  <c:v>20:32</c:v>
                </c:pt>
                <c:pt idx="183">
                  <c:v>20:33</c:v>
                </c:pt>
                <c:pt idx="184">
                  <c:v>20:34</c:v>
                </c:pt>
                <c:pt idx="185">
                  <c:v>20:35</c:v>
                </c:pt>
                <c:pt idx="186">
                  <c:v>20:36</c:v>
                </c:pt>
                <c:pt idx="187">
                  <c:v>20:37</c:v>
                </c:pt>
                <c:pt idx="188">
                  <c:v>20:38</c:v>
                </c:pt>
                <c:pt idx="189">
                  <c:v>20:39</c:v>
                </c:pt>
                <c:pt idx="190">
                  <c:v>20:40</c:v>
                </c:pt>
                <c:pt idx="191">
                  <c:v>20:41</c:v>
                </c:pt>
                <c:pt idx="192">
                  <c:v>20:42</c:v>
                </c:pt>
                <c:pt idx="193">
                  <c:v>20:43</c:v>
                </c:pt>
                <c:pt idx="194">
                  <c:v>20:44</c:v>
                </c:pt>
                <c:pt idx="195">
                  <c:v>20:45</c:v>
                </c:pt>
                <c:pt idx="196">
                  <c:v>20:46</c:v>
                </c:pt>
                <c:pt idx="197">
                  <c:v>20:47</c:v>
                </c:pt>
                <c:pt idx="198">
                  <c:v>20:48</c:v>
                </c:pt>
                <c:pt idx="199">
                  <c:v>20:49</c:v>
                </c:pt>
                <c:pt idx="200">
                  <c:v>20:50</c:v>
                </c:pt>
                <c:pt idx="201">
                  <c:v>20:51</c:v>
                </c:pt>
                <c:pt idx="202">
                  <c:v>20:52</c:v>
                </c:pt>
                <c:pt idx="203">
                  <c:v>20:53</c:v>
                </c:pt>
                <c:pt idx="204">
                  <c:v>20:54</c:v>
                </c:pt>
                <c:pt idx="205">
                  <c:v>20:55</c:v>
                </c:pt>
                <c:pt idx="206">
                  <c:v>20:56</c:v>
                </c:pt>
                <c:pt idx="207">
                  <c:v>20:57</c:v>
                </c:pt>
                <c:pt idx="208">
                  <c:v>20:58</c:v>
                </c:pt>
                <c:pt idx="209">
                  <c:v>20:59</c:v>
                </c:pt>
                <c:pt idx="210">
                  <c:v>21:00</c:v>
                </c:pt>
                <c:pt idx="211">
                  <c:v>21:01</c:v>
                </c:pt>
                <c:pt idx="212">
                  <c:v>21:02</c:v>
                </c:pt>
                <c:pt idx="213">
                  <c:v>21:03</c:v>
                </c:pt>
                <c:pt idx="214">
                  <c:v>21:04</c:v>
                </c:pt>
                <c:pt idx="215">
                  <c:v>21:05</c:v>
                </c:pt>
                <c:pt idx="216">
                  <c:v>21:06</c:v>
                </c:pt>
                <c:pt idx="217">
                  <c:v>21:07</c:v>
                </c:pt>
                <c:pt idx="218">
                  <c:v>21:08</c:v>
                </c:pt>
                <c:pt idx="219">
                  <c:v>21:09</c:v>
                </c:pt>
                <c:pt idx="220">
                  <c:v>21:10</c:v>
                </c:pt>
                <c:pt idx="221">
                  <c:v>21:11</c:v>
                </c:pt>
                <c:pt idx="222">
                  <c:v>21:12</c:v>
                </c:pt>
                <c:pt idx="223">
                  <c:v>21:13</c:v>
                </c:pt>
                <c:pt idx="224">
                  <c:v>21:14</c:v>
                </c:pt>
                <c:pt idx="225">
                  <c:v>21:15</c:v>
                </c:pt>
                <c:pt idx="226">
                  <c:v>21:16</c:v>
                </c:pt>
                <c:pt idx="227">
                  <c:v>21:17</c:v>
                </c:pt>
                <c:pt idx="228">
                  <c:v>21:18</c:v>
                </c:pt>
                <c:pt idx="229">
                  <c:v>21:19</c:v>
                </c:pt>
                <c:pt idx="230">
                  <c:v>21:20</c:v>
                </c:pt>
                <c:pt idx="231">
                  <c:v>21:21</c:v>
                </c:pt>
                <c:pt idx="232">
                  <c:v>21:22</c:v>
                </c:pt>
                <c:pt idx="233">
                  <c:v>21:23</c:v>
                </c:pt>
                <c:pt idx="234">
                  <c:v>21:24</c:v>
                </c:pt>
                <c:pt idx="235">
                  <c:v>21:25</c:v>
                </c:pt>
                <c:pt idx="236">
                  <c:v>21:26</c:v>
                </c:pt>
                <c:pt idx="237">
                  <c:v>21:27</c:v>
                </c:pt>
                <c:pt idx="238">
                  <c:v>21:28</c:v>
                </c:pt>
                <c:pt idx="239">
                  <c:v>21:29</c:v>
                </c:pt>
                <c:pt idx="240">
                  <c:v>21:30</c:v>
                </c:pt>
                <c:pt idx="241">
                  <c:v>21:31</c:v>
                </c:pt>
                <c:pt idx="242">
                  <c:v>21:32</c:v>
                </c:pt>
                <c:pt idx="243">
                  <c:v>21:33</c:v>
                </c:pt>
                <c:pt idx="244">
                  <c:v>21:34</c:v>
                </c:pt>
                <c:pt idx="245">
                  <c:v>21:35</c:v>
                </c:pt>
                <c:pt idx="246">
                  <c:v>21:36</c:v>
                </c:pt>
                <c:pt idx="247">
                  <c:v>21:37</c:v>
                </c:pt>
                <c:pt idx="248">
                  <c:v>21:38</c:v>
                </c:pt>
                <c:pt idx="249">
                  <c:v>21:39</c:v>
                </c:pt>
                <c:pt idx="250">
                  <c:v>21:40</c:v>
                </c:pt>
                <c:pt idx="251">
                  <c:v>21:41</c:v>
                </c:pt>
                <c:pt idx="252">
                  <c:v>21:42</c:v>
                </c:pt>
                <c:pt idx="253">
                  <c:v>21:43</c:v>
                </c:pt>
                <c:pt idx="254">
                  <c:v>21:44</c:v>
                </c:pt>
                <c:pt idx="255">
                  <c:v>21:45</c:v>
                </c:pt>
                <c:pt idx="256">
                  <c:v>21:46</c:v>
                </c:pt>
                <c:pt idx="257">
                  <c:v>21:47</c:v>
                </c:pt>
                <c:pt idx="258">
                  <c:v>21:48</c:v>
                </c:pt>
                <c:pt idx="259">
                  <c:v>21:49</c:v>
                </c:pt>
                <c:pt idx="260">
                  <c:v>21:50</c:v>
                </c:pt>
                <c:pt idx="261">
                  <c:v>21:51</c:v>
                </c:pt>
                <c:pt idx="262">
                  <c:v>21:52</c:v>
                </c:pt>
                <c:pt idx="263">
                  <c:v>21:53</c:v>
                </c:pt>
                <c:pt idx="264">
                  <c:v>21:54</c:v>
                </c:pt>
                <c:pt idx="265">
                  <c:v>21:55</c:v>
                </c:pt>
                <c:pt idx="266">
                  <c:v>21:56</c:v>
                </c:pt>
                <c:pt idx="267">
                  <c:v>21:57</c:v>
                </c:pt>
                <c:pt idx="268">
                  <c:v>21:58</c:v>
                </c:pt>
                <c:pt idx="269">
                  <c:v>21:59</c:v>
                </c:pt>
                <c:pt idx="270">
                  <c:v>22:00</c:v>
                </c:pt>
                <c:pt idx="271">
                  <c:v>22:01</c:v>
                </c:pt>
                <c:pt idx="272">
                  <c:v>22:02</c:v>
                </c:pt>
                <c:pt idx="273">
                  <c:v>22:03</c:v>
                </c:pt>
                <c:pt idx="274">
                  <c:v>22:04</c:v>
                </c:pt>
                <c:pt idx="275">
                  <c:v>22:05</c:v>
                </c:pt>
                <c:pt idx="276">
                  <c:v>22:06</c:v>
                </c:pt>
                <c:pt idx="277">
                  <c:v>22:07</c:v>
                </c:pt>
                <c:pt idx="278">
                  <c:v>22:08</c:v>
                </c:pt>
                <c:pt idx="279">
                  <c:v>22:09</c:v>
                </c:pt>
                <c:pt idx="280">
                  <c:v>22:10</c:v>
                </c:pt>
                <c:pt idx="281">
                  <c:v>22:11</c:v>
                </c:pt>
                <c:pt idx="282">
                  <c:v>22:12</c:v>
                </c:pt>
                <c:pt idx="283">
                  <c:v>22:13</c:v>
                </c:pt>
                <c:pt idx="284">
                  <c:v>22:14</c:v>
                </c:pt>
                <c:pt idx="285">
                  <c:v>22:15</c:v>
                </c:pt>
                <c:pt idx="286">
                  <c:v>22:16</c:v>
                </c:pt>
                <c:pt idx="287">
                  <c:v>22:17</c:v>
                </c:pt>
                <c:pt idx="288">
                  <c:v>22:18</c:v>
                </c:pt>
                <c:pt idx="289">
                  <c:v>22:19</c:v>
                </c:pt>
                <c:pt idx="290">
                  <c:v>22:20</c:v>
                </c:pt>
                <c:pt idx="291">
                  <c:v>22:21</c:v>
                </c:pt>
                <c:pt idx="292">
                  <c:v>22:22</c:v>
                </c:pt>
                <c:pt idx="293">
                  <c:v>22:23</c:v>
                </c:pt>
                <c:pt idx="294">
                  <c:v>22:24</c:v>
                </c:pt>
                <c:pt idx="295">
                  <c:v>22:25</c:v>
                </c:pt>
                <c:pt idx="296">
                  <c:v>22:26</c:v>
                </c:pt>
                <c:pt idx="297">
                  <c:v>22:27</c:v>
                </c:pt>
                <c:pt idx="298">
                  <c:v>22:28</c:v>
                </c:pt>
                <c:pt idx="299">
                  <c:v>22:29</c:v>
                </c:pt>
                <c:pt idx="300">
                  <c:v>22:30</c:v>
                </c:pt>
                <c:pt idx="301">
                  <c:v>22:31</c:v>
                </c:pt>
                <c:pt idx="302">
                  <c:v>22:32</c:v>
                </c:pt>
                <c:pt idx="303">
                  <c:v>22:33</c:v>
                </c:pt>
                <c:pt idx="304">
                  <c:v>22:34</c:v>
                </c:pt>
                <c:pt idx="305">
                  <c:v>22:35</c:v>
                </c:pt>
                <c:pt idx="306">
                  <c:v>22:36</c:v>
                </c:pt>
                <c:pt idx="307">
                  <c:v>22:37</c:v>
                </c:pt>
                <c:pt idx="308">
                  <c:v>22:38</c:v>
                </c:pt>
                <c:pt idx="309">
                  <c:v>22:39</c:v>
                </c:pt>
                <c:pt idx="310">
                  <c:v>22:40</c:v>
                </c:pt>
                <c:pt idx="311">
                  <c:v>22:41</c:v>
                </c:pt>
                <c:pt idx="312">
                  <c:v>22:42</c:v>
                </c:pt>
                <c:pt idx="313">
                  <c:v>22:43</c:v>
                </c:pt>
                <c:pt idx="314">
                  <c:v>22:44</c:v>
                </c:pt>
                <c:pt idx="315">
                  <c:v>22:45</c:v>
                </c:pt>
                <c:pt idx="316">
                  <c:v>22:46</c:v>
                </c:pt>
                <c:pt idx="317">
                  <c:v>22:47</c:v>
                </c:pt>
                <c:pt idx="318">
                  <c:v>22:48</c:v>
                </c:pt>
                <c:pt idx="319">
                  <c:v>22:49</c:v>
                </c:pt>
                <c:pt idx="320">
                  <c:v>22:50</c:v>
                </c:pt>
                <c:pt idx="321">
                  <c:v>22:51</c:v>
                </c:pt>
                <c:pt idx="322">
                  <c:v>22:52</c:v>
                </c:pt>
                <c:pt idx="323">
                  <c:v>22:53</c:v>
                </c:pt>
                <c:pt idx="324">
                  <c:v>22:54</c:v>
                </c:pt>
                <c:pt idx="325">
                  <c:v>22:55</c:v>
                </c:pt>
                <c:pt idx="326">
                  <c:v>22:56</c:v>
                </c:pt>
                <c:pt idx="327">
                  <c:v>22:57</c:v>
                </c:pt>
                <c:pt idx="328">
                  <c:v>22:58</c:v>
                </c:pt>
                <c:pt idx="329">
                  <c:v>22:59</c:v>
                </c:pt>
                <c:pt idx="330">
                  <c:v>23:00</c:v>
                </c:pt>
                <c:pt idx="331">
                  <c:v>23:01</c:v>
                </c:pt>
                <c:pt idx="332">
                  <c:v>23:02</c:v>
                </c:pt>
                <c:pt idx="333">
                  <c:v>23:03</c:v>
                </c:pt>
                <c:pt idx="334">
                  <c:v>23:04</c:v>
                </c:pt>
                <c:pt idx="335">
                  <c:v>23:05</c:v>
                </c:pt>
                <c:pt idx="336">
                  <c:v>23:06</c:v>
                </c:pt>
                <c:pt idx="337">
                  <c:v>23:07</c:v>
                </c:pt>
                <c:pt idx="338">
                  <c:v>23:08</c:v>
                </c:pt>
                <c:pt idx="339">
                  <c:v>23:09</c:v>
                </c:pt>
                <c:pt idx="340">
                  <c:v>23:10</c:v>
                </c:pt>
                <c:pt idx="341">
                  <c:v>23:11</c:v>
                </c:pt>
                <c:pt idx="342">
                  <c:v>23:12</c:v>
                </c:pt>
                <c:pt idx="343">
                  <c:v>23:13</c:v>
                </c:pt>
                <c:pt idx="344">
                  <c:v>23:14</c:v>
                </c:pt>
                <c:pt idx="345">
                  <c:v>23:15</c:v>
                </c:pt>
                <c:pt idx="346">
                  <c:v>23:16</c:v>
                </c:pt>
                <c:pt idx="347">
                  <c:v>23:17</c:v>
                </c:pt>
                <c:pt idx="348">
                  <c:v>23:18</c:v>
                </c:pt>
                <c:pt idx="349">
                  <c:v>23:19</c:v>
                </c:pt>
                <c:pt idx="350">
                  <c:v>23:20</c:v>
                </c:pt>
                <c:pt idx="351">
                  <c:v>23:21</c:v>
                </c:pt>
                <c:pt idx="352">
                  <c:v>23:22</c:v>
                </c:pt>
                <c:pt idx="353">
                  <c:v>23:23</c:v>
                </c:pt>
                <c:pt idx="354">
                  <c:v>23:24</c:v>
                </c:pt>
                <c:pt idx="355">
                  <c:v>23:25</c:v>
                </c:pt>
                <c:pt idx="356">
                  <c:v>23:26</c:v>
                </c:pt>
                <c:pt idx="357">
                  <c:v>23:27</c:v>
                </c:pt>
                <c:pt idx="358">
                  <c:v>23:28</c:v>
                </c:pt>
                <c:pt idx="359">
                  <c:v>23:29</c:v>
                </c:pt>
                <c:pt idx="360">
                  <c:v>23:30</c:v>
                </c:pt>
                <c:pt idx="361">
                  <c:v>23:31</c:v>
                </c:pt>
                <c:pt idx="362">
                  <c:v>23:32</c:v>
                </c:pt>
                <c:pt idx="363">
                  <c:v>23:33</c:v>
                </c:pt>
                <c:pt idx="364">
                  <c:v>23:34</c:v>
                </c:pt>
                <c:pt idx="365">
                  <c:v>23:35</c:v>
                </c:pt>
                <c:pt idx="366">
                  <c:v>23:36</c:v>
                </c:pt>
                <c:pt idx="367">
                  <c:v>23:37</c:v>
                </c:pt>
                <c:pt idx="368">
                  <c:v>23:38</c:v>
                </c:pt>
                <c:pt idx="369">
                  <c:v>23:39</c:v>
                </c:pt>
                <c:pt idx="370">
                  <c:v>23:40</c:v>
                </c:pt>
                <c:pt idx="371">
                  <c:v>23:41</c:v>
                </c:pt>
                <c:pt idx="372">
                  <c:v>23:42</c:v>
                </c:pt>
                <c:pt idx="373">
                  <c:v>23:43</c:v>
                </c:pt>
                <c:pt idx="374">
                  <c:v>23:44</c:v>
                </c:pt>
                <c:pt idx="375">
                  <c:v>23:45</c:v>
                </c:pt>
                <c:pt idx="376">
                  <c:v>23:46</c:v>
                </c:pt>
                <c:pt idx="377">
                  <c:v>23:47</c:v>
                </c:pt>
                <c:pt idx="378">
                  <c:v>23:48</c:v>
                </c:pt>
                <c:pt idx="379">
                  <c:v>23:49</c:v>
                </c:pt>
                <c:pt idx="380">
                  <c:v>23:50</c:v>
                </c:pt>
                <c:pt idx="381">
                  <c:v>23:51</c:v>
                </c:pt>
                <c:pt idx="382">
                  <c:v>23:52</c:v>
                </c:pt>
                <c:pt idx="383">
                  <c:v>23:53</c:v>
                </c:pt>
                <c:pt idx="384">
                  <c:v>23:54</c:v>
                </c:pt>
                <c:pt idx="385">
                  <c:v>23:55</c:v>
                </c:pt>
                <c:pt idx="386">
                  <c:v>23:56</c:v>
                </c:pt>
                <c:pt idx="387">
                  <c:v>23:57</c:v>
                </c:pt>
                <c:pt idx="388">
                  <c:v>23:58</c:v>
                </c:pt>
                <c:pt idx="389">
                  <c:v>23:59</c:v>
                </c:pt>
                <c:pt idx="390">
                  <c:v>0:00</c:v>
                </c:pt>
                <c:pt idx="391">
                  <c:v>0:01</c:v>
                </c:pt>
                <c:pt idx="392">
                  <c:v>0:02</c:v>
                </c:pt>
                <c:pt idx="393">
                  <c:v>0:03</c:v>
                </c:pt>
                <c:pt idx="394">
                  <c:v>0:04</c:v>
                </c:pt>
                <c:pt idx="395">
                  <c:v>0:05</c:v>
                </c:pt>
                <c:pt idx="396">
                  <c:v>0:06</c:v>
                </c:pt>
                <c:pt idx="397">
                  <c:v>0:07</c:v>
                </c:pt>
                <c:pt idx="398">
                  <c:v>0:08</c:v>
                </c:pt>
                <c:pt idx="399">
                  <c:v>0:09</c:v>
                </c:pt>
                <c:pt idx="400">
                  <c:v>0:10</c:v>
                </c:pt>
                <c:pt idx="401">
                  <c:v>0:11</c:v>
                </c:pt>
                <c:pt idx="402">
                  <c:v>0:12</c:v>
                </c:pt>
                <c:pt idx="403">
                  <c:v>0:13</c:v>
                </c:pt>
                <c:pt idx="404">
                  <c:v>0:14</c:v>
                </c:pt>
                <c:pt idx="405">
                  <c:v>0:15</c:v>
                </c:pt>
                <c:pt idx="406">
                  <c:v>0:16</c:v>
                </c:pt>
                <c:pt idx="407">
                  <c:v>0:17</c:v>
                </c:pt>
                <c:pt idx="408">
                  <c:v>0:18</c:v>
                </c:pt>
                <c:pt idx="409">
                  <c:v>0:19</c:v>
                </c:pt>
                <c:pt idx="410">
                  <c:v>0:20</c:v>
                </c:pt>
                <c:pt idx="411">
                  <c:v>0:21</c:v>
                </c:pt>
                <c:pt idx="412">
                  <c:v>0:22</c:v>
                </c:pt>
                <c:pt idx="413">
                  <c:v>0:23</c:v>
                </c:pt>
                <c:pt idx="414">
                  <c:v>0:24</c:v>
                </c:pt>
                <c:pt idx="415">
                  <c:v>0:25</c:v>
                </c:pt>
                <c:pt idx="416">
                  <c:v>0:26</c:v>
                </c:pt>
                <c:pt idx="417">
                  <c:v>0:27</c:v>
                </c:pt>
                <c:pt idx="418">
                  <c:v>0:28</c:v>
                </c:pt>
                <c:pt idx="419">
                  <c:v>0:29</c:v>
                </c:pt>
                <c:pt idx="420">
                  <c:v>0:30</c:v>
                </c:pt>
                <c:pt idx="421">
                  <c:v>0:31</c:v>
                </c:pt>
                <c:pt idx="422">
                  <c:v>0:32</c:v>
                </c:pt>
                <c:pt idx="423">
                  <c:v>0:33</c:v>
                </c:pt>
                <c:pt idx="424">
                  <c:v>0:34</c:v>
                </c:pt>
                <c:pt idx="425">
                  <c:v>0:35</c:v>
                </c:pt>
                <c:pt idx="426">
                  <c:v>0:36</c:v>
                </c:pt>
                <c:pt idx="427">
                  <c:v>0:37</c:v>
                </c:pt>
                <c:pt idx="428">
                  <c:v>0:38</c:v>
                </c:pt>
                <c:pt idx="429">
                  <c:v>0:39</c:v>
                </c:pt>
                <c:pt idx="430">
                  <c:v>0:40</c:v>
                </c:pt>
                <c:pt idx="431">
                  <c:v>0:41</c:v>
                </c:pt>
                <c:pt idx="432">
                  <c:v>0:42</c:v>
                </c:pt>
                <c:pt idx="433">
                  <c:v>0:43</c:v>
                </c:pt>
                <c:pt idx="434">
                  <c:v>0:44</c:v>
                </c:pt>
                <c:pt idx="435">
                  <c:v>0:45</c:v>
                </c:pt>
                <c:pt idx="436">
                  <c:v>0:46</c:v>
                </c:pt>
                <c:pt idx="437">
                  <c:v>0:47</c:v>
                </c:pt>
                <c:pt idx="438">
                  <c:v>0:48</c:v>
                </c:pt>
                <c:pt idx="439">
                  <c:v>0:49</c:v>
                </c:pt>
                <c:pt idx="440">
                  <c:v>0:50</c:v>
                </c:pt>
                <c:pt idx="441">
                  <c:v>0:51</c:v>
                </c:pt>
                <c:pt idx="442">
                  <c:v>0:52</c:v>
                </c:pt>
                <c:pt idx="443">
                  <c:v>0:53</c:v>
                </c:pt>
                <c:pt idx="444">
                  <c:v>0:54</c:v>
                </c:pt>
                <c:pt idx="445">
                  <c:v>0:55</c:v>
                </c:pt>
                <c:pt idx="446">
                  <c:v>0:56</c:v>
                </c:pt>
                <c:pt idx="447">
                  <c:v>0:57</c:v>
                </c:pt>
                <c:pt idx="448">
                  <c:v>0:58</c:v>
                </c:pt>
                <c:pt idx="449">
                  <c:v>0:59</c:v>
                </c:pt>
                <c:pt idx="450">
                  <c:v>1:00</c:v>
                </c:pt>
                <c:pt idx="451">
                  <c:v>1:01</c:v>
                </c:pt>
                <c:pt idx="452">
                  <c:v>1:02</c:v>
                </c:pt>
                <c:pt idx="453">
                  <c:v>1:03</c:v>
                </c:pt>
                <c:pt idx="454">
                  <c:v>1:04</c:v>
                </c:pt>
                <c:pt idx="455">
                  <c:v>1:05</c:v>
                </c:pt>
                <c:pt idx="456">
                  <c:v>1:06</c:v>
                </c:pt>
                <c:pt idx="457">
                  <c:v>1:07</c:v>
                </c:pt>
                <c:pt idx="458">
                  <c:v>1:08</c:v>
                </c:pt>
                <c:pt idx="459">
                  <c:v>1:09</c:v>
                </c:pt>
                <c:pt idx="460">
                  <c:v>1:10</c:v>
                </c:pt>
                <c:pt idx="461">
                  <c:v>1:11</c:v>
                </c:pt>
                <c:pt idx="462">
                  <c:v>1:12</c:v>
                </c:pt>
                <c:pt idx="463">
                  <c:v>1:13</c:v>
                </c:pt>
                <c:pt idx="464">
                  <c:v>1:14</c:v>
                </c:pt>
                <c:pt idx="465">
                  <c:v>1:15</c:v>
                </c:pt>
                <c:pt idx="466">
                  <c:v>1:16</c:v>
                </c:pt>
                <c:pt idx="467">
                  <c:v>1:17</c:v>
                </c:pt>
                <c:pt idx="468">
                  <c:v>1:18</c:v>
                </c:pt>
                <c:pt idx="469">
                  <c:v>1:19</c:v>
                </c:pt>
                <c:pt idx="470">
                  <c:v>1:20</c:v>
                </c:pt>
                <c:pt idx="471">
                  <c:v>1:21</c:v>
                </c:pt>
                <c:pt idx="472">
                  <c:v>1:22</c:v>
                </c:pt>
                <c:pt idx="473">
                  <c:v>1:23</c:v>
                </c:pt>
                <c:pt idx="474">
                  <c:v>1:24</c:v>
                </c:pt>
                <c:pt idx="475">
                  <c:v>1:25</c:v>
                </c:pt>
                <c:pt idx="476">
                  <c:v>1:26</c:v>
                </c:pt>
                <c:pt idx="477">
                  <c:v>1:27</c:v>
                </c:pt>
                <c:pt idx="478">
                  <c:v>1:28</c:v>
                </c:pt>
                <c:pt idx="479">
                  <c:v>1:29</c:v>
                </c:pt>
                <c:pt idx="480">
                  <c:v>1:30</c:v>
                </c:pt>
                <c:pt idx="481">
                  <c:v>1:31</c:v>
                </c:pt>
                <c:pt idx="482">
                  <c:v>1:32</c:v>
                </c:pt>
                <c:pt idx="483">
                  <c:v>1:33</c:v>
                </c:pt>
                <c:pt idx="484">
                  <c:v>1:34</c:v>
                </c:pt>
                <c:pt idx="485">
                  <c:v>1:35</c:v>
                </c:pt>
                <c:pt idx="486">
                  <c:v>1:36</c:v>
                </c:pt>
                <c:pt idx="487">
                  <c:v>1:37</c:v>
                </c:pt>
                <c:pt idx="488">
                  <c:v>1:38</c:v>
                </c:pt>
                <c:pt idx="489">
                  <c:v>1:39</c:v>
                </c:pt>
                <c:pt idx="490">
                  <c:v>1:40</c:v>
                </c:pt>
                <c:pt idx="491">
                  <c:v>1:41</c:v>
                </c:pt>
                <c:pt idx="492">
                  <c:v>1:42</c:v>
                </c:pt>
                <c:pt idx="493">
                  <c:v>1:43</c:v>
                </c:pt>
                <c:pt idx="494">
                  <c:v>1:44</c:v>
                </c:pt>
                <c:pt idx="495">
                  <c:v>1:45</c:v>
                </c:pt>
                <c:pt idx="496">
                  <c:v>1:46</c:v>
                </c:pt>
                <c:pt idx="497">
                  <c:v>1:47</c:v>
                </c:pt>
                <c:pt idx="498">
                  <c:v>1:48</c:v>
                </c:pt>
                <c:pt idx="499">
                  <c:v>1:49</c:v>
                </c:pt>
                <c:pt idx="500">
                  <c:v>1:50</c:v>
                </c:pt>
                <c:pt idx="501">
                  <c:v>1:51</c:v>
                </c:pt>
                <c:pt idx="502">
                  <c:v>1:52</c:v>
                </c:pt>
                <c:pt idx="503">
                  <c:v>1:53</c:v>
                </c:pt>
                <c:pt idx="504">
                  <c:v>1:54</c:v>
                </c:pt>
                <c:pt idx="505">
                  <c:v>1:55</c:v>
                </c:pt>
                <c:pt idx="506">
                  <c:v>1:56</c:v>
                </c:pt>
                <c:pt idx="507">
                  <c:v>1:57</c:v>
                </c:pt>
                <c:pt idx="508">
                  <c:v>1:58</c:v>
                </c:pt>
                <c:pt idx="509">
                  <c:v>1:59</c:v>
                </c:pt>
                <c:pt idx="510">
                  <c:v>2:00</c:v>
                </c:pt>
                <c:pt idx="511">
                  <c:v>2:01</c:v>
                </c:pt>
                <c:pt idx="512">
                  <c:v>2:02</c:v>
                </c:pt>
                <c:pt idx="513">
                  <c:v>2:03</c:v>
                </c:pt>
                <c:pt idx="514">
                  <c:v>2:04</c:v>
                </c:pt>
                <c:pt idx="515">
                  <c:v>2:05</c:v>
                </c:pt>
                <c:pt idx="516">
                  <c:v>2:06</c:v>
                </c:pt>
                <c:pt idx="517">
                  <c:v>2:07</c:v>
                </c:pt>
                <c:pt idx="518">
                  <c:v>2:08</c:v>
                </c:pt>
                <c:pt idx="519">
                  <c:v>2:09</c:v>
                </c:pt>
                <c:pt idx="520">
                  <c:v>2:10</c:v>
                </c:pt>
                <c:pt idx="521">
                  <c:v>2:11</c:v>
                </c:pt>
                <c:pt idx="522">
                  <c:v>2:12</c:v>
                </c:pt>
                <c:pt idx="523">
                  <c:v>2:13</c:v>
                </c:pt>
                <c:pt idx="524">
                  <c:v>2:14</c:v>
                </c:pt>
                <c:pt idx="525">
                  <c:v>2:15</c:v>
                </c:pt>
                <c:pt idx="526">
                  <c:v>2:16</c:v>
                </c:pt>
                <c:pt idx="527">
                  <c:v>2:17</c:v>
                </c:pt>
                <c:pt idx="528">
                  <c:v>2:18</c:v>
                </c:pt>
                <c:pt idx="529">
                  <c:v>2:19</c:v>
                </c:pt>
                <c:pt idx="530">
                  <c:v>2:20</c:v>
                </c:pt>
                <c:pt idx="531">
                  <c:v>2:21</c:v>
                </c:pt>
                <c:pt idx="532">
                  <c:v>2:22</c:v>
                </c:pt>
                <c:pt idx="533">
                  <c:v>2:23</c:v>
                </c:pt>
                <c:pt idx="534">
                  <c:v>2:24</c:v>
                </c:pt>
                <c:pt idx="535">
                  <c:v>2:25</c:v>
                </c:pt>
                <c:pt idx="536">
                  <c:v>2:26</c:v>
                </c:pt>
                <c:pt idx="537">
                  <c:v>2:27</c:v>
                </c:pt>
                <c:pt idx="538">
                  <c:v>2:28</c:v>
                </c:pt>
                <c:pt idx="539">
                  <c:v>2:29</c:v>
                </c:pt>
                <c:pt idx="540">
                  <c:v>2:30</c:v>
                </c:pt>
                <c:pt idx="541">
                  <c:v>2:31</c:v>
                </c:pt>
                <c:pt idx="542">
                  <c:v>2:32</c:v>
                </c:pt>
                <c:pt idx="543">
                  <c:v>2:33</c:v>
                </c:pt>
                <c:pt idx="544">
                  <c:v>2:34</c:v>
                </c:pt>
                <c:pt idx="545">
                  <c:v>2:35</c:v>
                </c:pt>
                <c:pt idx="546">
                  <c:v>2:36</c:v>
                </c:pt>
                <c:pt idx="547">
                  <c:v>2:37</c:v>
                </c:pt>
                <c:pt idx="548">
                  <c:v>2:38</c:v>
                </c:pt>
                <c:pt idx="549">
                  <c:v>2:39</c:v>
                </c:pt>
                <c:pt idx="550">
                  <c:v>2:40</c:v>
                </c:pt>
                <c:pt idx="551">
                  <c:v>2:41</c:v>
                </c:pt>
                <c:pt idx="552">
                  <c:v>2:42</c:v>
                </c:pt>
                <c:pt idx="553">
                  <c:v>2:43</c:v>
                </c:pt>
                <c:pt idx="554">
                  <c:v>2:44</c:v>
                </c:pt>
                <c:pt idx="555">
                  <c:v>2:45</c:v>
                </c:pt>
                <c:pt idx="556">
                  <c:v>2:46</c:v>
                </c:pt>
                <c:pt idx="557">
                  <c:v>2:47</c:v>
                </c:pt>
                <c:pt idx="558">
                  <c:v>2:48</c:v>
                </c:pt>
                <c:pt idx="559">
                  <c:v>2:49</c:v>
                </c:pt>
                <c:pt idx="560">
                  <c:v>2:50</c:v>
                </c:pt>
                <c:pt idx="561">
                  <c:v>2:51</c:v>
                </c:pt>
                <c:pt idx="562">
                  <c:v>2:52</c:v>
                </c:pt>
                <c:pt idx="563">
                  <c:v>2:53</c:v>
                </c:pt>
                <c:pt idx="564">
                  <c:v>2:54</c:v>
                </c:pt>
                <c:pt idx="565">
                  <c:v>2:55</c:v>
                </c:pt>
                <c:pt idx="566">
                  <c:v>2:56</c:v>
                </c:pt>
                <c:pt idx="567">
                  <c:v>2:57</c:v>
                </c:pt>
                <c:pt idx="568">
                  <c:v>2:58</c:v>
                </c:pt>
                <c:pt idx="569">
                  <c:v>2:59</c:v>
                </c:pt>
                <c:pt idx="570">
                  <c:v>3:00</c:v>
                </c:pt>
                <c:pt idx="571">
                  <c:v>3:01</c:v>
                </c:pt>
                <c:pt idx="572">
                  <c:v>3:02</c:v>
                </c:pt>
                <c:pt idx="573">
                  <c:v>3:03</c:v>
                </c:pt>
                <c:pt idx="574">
                  <c:v>3:04</c:v>
                </c:pt>
                <c:pt idx="575">
                  <c:v>3:05</c:v>
                </c:pt>
                <c:pt idx="576">
                  <c:v>3:06</c:v>
                </c:pt>
                <c:pt idx="577">
                  <c:v>3:07</c:v>
                </c:pt>
                <c:pt idx="578">
                  <c:v>3:08</c:v>
                </c:pt>
                <c:pt idx="579">
                  <c:v>3:09</c:v>
                </c:pt>
                <c:pt idx="580">
                  <c:v>3:10</c:v>
                </c:pt>
                <c:pt idx="581">
                  <c:v>3:11</c:v>
                </c:pt>
                <c:pt idx="582">
                  <c:v>3:12</c:v>
                </c:pt>
                <c:pt idx="583">
                  <c:v>3:13</c:v>
                </c:pt>
                <c:pt idx="584">
                  <c:v>3:14</c:v>
                </c:pt>
                <c:pt idx="585">
                  <c:v>3:15</c:v>
                </c:pt>
                <c:pt idx="586">
                  <c:v>3:16</c:v>
                </c:pt>
                <c:pt idx="587">
                  <c:v>3:17</c:v>
                </c:pt>
                <c:pt idx="588">
                  <c:v>3:18</c:v>
                </c:pt>
                <c:pt idx="589">
                  <c:v>3:19</c:v>
                </c:pt>
                <c:pt idx="590">
                  <c:v>3:20</c:v>
                </c:pt>
                <c:pt idx="591">
                  <c:v>3:21</c:v>
                </c:pt>
                <c:pt idx="592">
                  <c:v>3:22</c:v>
                </c:pt>
                <c:pt idx="593">
                  <c:v>3:23</c:v>
                </c:pt>
                <c:pt idx="594">
                  <c:v>3:24</c:v>
                </c:pt>
                <c:pt idx="595">
                  <c:v>3:25</c:v>
                </c:pt>
                <c:pt idx="596">
                  <c:v>3:26</c:v>
                </c:pt>
                <c:pt idx="597">
                  <c:v>3:27</c:v>
                </c:pt>
                <c:pt idx="598">
                  <c:v>3:28</c:v>
                </c:pt>
                <c:pt idx="599">
                  <c:v>3:29</c:v>
                </c:pt>
                <c:pt idx="600">
                  <c:v>3:30</c:v>
                </c:pt>
                <c:pt idx="601">
                  <c:v>3:31</c:v>
                </c:pt>
                <c:pt idx="602">
                  <c:v>3:32</c:v>
                </c:pt>
                <c:pt idx="603">
                  <c:v>3:33</c:v>
                </c:pt>
                <c:pt idx="604">
                  <c:v>3:34</c:v>
                </c:pt>
                <c:pt idx="605">
                  <c:v>3:35</c:v>
                </c:pt>
                <c:pt idx="606">
                  <c:v>3:36</c:v>
                </c:pt>
                <c:pt idx="607">
                  <c:v>3:37</c:v>
                </c:pt>
                <c:pt idx="608">
                  <c:v>3:38</c:v>
                </c:pt>
                <c:pt idx="609">
                  <c:v>3:39</c:v>
                </c:pt>
                <c:pt idx="610">
                  <c:v>3:40</c:v>
                </c:pt>
                <c:pt idx="611">
                  <c:v>3:41</c:v>
                </c:pt>
                <c:pt idx="612">
                  <c:v>3:42</c:v>
                </c:pt>
                <c:pt idx="613">
                  <c:v>3:43</c:v>
                </c:pt>
                <c:pt idx="614">
                  <c:v>3:44</c:v>
                </c:pt>
                <c:pt idx="615">
                  <c:v>3:45</c:v>
                </c:pt>
                <c:pt idx="616">
                  <c:v>3:46</c:v>
                </c:pt>
                <c:pt idx="617">
                  <c:v>3:47</c:v>
                </c:pt>
                <c:pt idx="618">
                  <c:v>3:48</c:v>
                </c:pt>
                <c:pt idx="619">
                  <c:v>3:49</c:v>
                </c:pt>
                <c:pt idx="620">
                  <c:v>3:50</c:v>
                </c:pt>
                <c:pt idx="621">
                  <c:v>3:51</c:v>
                </c:pt>
                <c:pt idx="622">
                  <c:v>3:52</c:v>
                </c:pt>
                <c:pt idx="623">
                  <c:v>3:53</c:v>
                </c:pt>
                <c:pt idx="624">
                  <c:v>3:54</c:v>
                </c:pt>
                <c:pt idx="625">
                  <c:v>3:55</c:v>
                </c:pt>
                <c:pt idx="626">
                  <c:v>3:56</c:v>
                </c:pt>
                <c:pt idx="627">
                  <c:v>3:57</c:v>
                </c:pt>
                <c:pt idx="628">
                  <c:v>3:58</c:v>
                </c:pt>
                <c:pt idx="629">
                  <c:v>3:59</c:v>
                </c:pt>
                <c:pt idx="630">
                  <c:v>4:00</c:v>
                </c:pt>
                <c:pt idx="631">
                  <c:v>4:01</c:v>
                </c:pt>
                <c:pt idx="632">
                  <c:v>4:02</c:v>
                </c:pt>
                <c:pt idx="633">
                  <c:v>4:03</c:v>
                </c:pt>
                <c:pt idx="634">
                  <c:v>4:04</c:v>
                </c:pt>
                <c:pt idx="635">
                  <c:v>4:05</c:v>
                </c:pt>
                <c:pt idx="636">
                  <c:v>4:06</c:v>
                </c:pt>
                <c:pt idx="637">
                  <c:v>4:07</c:v>
                </c:pt>
                <c:pt idx="638">
                  <c:v>4:08</c:v>
                </c:pt>
                <c:pt idx="639">
                  <c:v>4:09</c:v>
                </c:pt>
                <c:pt idx="640">
                  <c:v>4:10</c:v>
                </c:pt>
                <c:pt idx="641">
                  <c:v>4:11</c:v>
                </c:pt>
                <c:pt idx="642">
                  <c:v>4:12</c:v>
                </c:pt>
                <c:pt idx="643">
                  <c:v>4:13</c:v>
                </c:pt>
                <c:pt idx="644">
                  <c:v>4:14</c:v>
                </c:pt>
                <c:pt idx="645">
                  <c:v>4:15</c:v>
                </c:pt>
                <c:pt idx="646">
                  <c:v>4:16</c:v>
                </c:pt>
                <c:pt idx="647">
                  <c:v>4:17</c:v>
                </c:pt>
                <c:pt idx="648">
                  <c:v>4:18</c:v>
                </c:pt>
                <c:pt idx="649">
                  <c:v>4:19</c:v>
                </c:pt>
                <c:pt idx="650">
                  <c:v>4:20</c:v>
                </c:pt>
                <c:pt idx="651">
                  <c:v>4:21</c:v>
                </c:pt>
                <c:pt idx="652">
                  <c:v>4:22</c:v>
                </c:pt>
                <c:pt idx="653">
                  <c:v>4:23</c:v>
                </c:pt>
                <c:pt idx="654">
                  <c:v>4:24</c:v>
                </c:pt>
                <c:pt idx="655">
                  <c:v>4:25</c:v>
                </c:pt>
                <c:pt idx="656">
                  <c:v>4:26</c:v>
                </c:pt>
                <c:pt idx="657">
                  <c:v>4:27</c:v>
                </c:pt>
                <c:pt idx="658">
                  <c:v>4:28</c:v>
                </c:pt>
                <c:pt idx="659">
                  <c:v>4:29</c:v>
                </c:pt>
                <c:pt idx="660">
                  <c:v>4:30</c:v>
                </c:pt>
                <c:pt idx="661">
                  <c:v>4:31</c:v>
                </c:pt>
                <c:pt idx="662">
                  <c:v>4:32</c:v>
                </c:pt>
                <c:pt idx="663">
                  <c:v>4:33</c:v>
                </c:pt>
                <c:pt idx="664">
                  <c:v>4:34</c:v>
                </c:pt>
                <c:pt idx="665">
                  <c:v>4:35</c:v>
                </c:pt>
                <c:pt idx="666">
                  <c:v>4:36</c:v>
                </c:pt>
                <c:pt idx="667">
                  <c:v>4:37</c:v>
                </c:pt>
                <c:pt idx="668">
                  <c:v>4:38</c:v>
                </c:pt>
                <c:pt idx="669">
                  <c:v>4:39</c:v>
                </c:pt>
                <c:pt idx="670">
                  <c:v>4:40</c:v>
                </c:pt>
                <c:pt idx="671">
                  <c:v>4:41</c:v>
                </c:pt>
                <c:pt idx="672">
                  <c:v>4:42</c:v>
                </c:pt>
                <c:pt idx="673">
                  <c:v>4:43</c:v>
                </c:pt>
                <c:pt idx="674">
                  <c:v>4:44</c:v>
                </c:pt>
                <c:pt idx="675">
                  <c:v>4:45</c:v>
                </c:pt>
                <c:pt idx="676">
                  <c:v>4:46</c:v>
                </c:pt>
                <c:pt idx="677">
                  <c:v>4:47</c:v>
                </c:pt>
                <c:pt idx="678">
                  <c:v>4:48</c:v>
                </c:pt>
                <c:pt idx="679">
                  <c:v>4:49</c:v>
                </c:pt>
                <c:pt idx="680">
                  <c:v>4:50</c:v>
                </c:pt>
                <c:pt idx="681">
                  <c:v>4:51</c:v>
                </c:pt>
                <c:pt idx="682">
                  <c:v>4:52</c:v>
                </c:pt>
                <c:pt idx="683">
                  <c:v>4:53</c:v>
                </c:pt>
                <c:pt idx="684">
                  <c:v>4:54</c:v>
                </c:pt>
                <c:pt idx="685">
                  <c:v>4:55</c:v>
                </c:pt>
                <c:pt idx="686">
                  <c:v>4:56</c:v>
                </c:pt>
                <c:pt idx="687">
                  <c:v>4:57</c:v>
                </c:pt>
                <c:pt idx="688">
                  <c:v>4:58</c:v>
                </c:pt>
                <c:pt idx="689">
                  <c:v>4:59</c:v>
                </c:pt>
                <c:pt idx="690">
                  <c:v>5:00</c:v>
                </c:pt>
                <c:pt idx="691">
                  <c:v>5:01</c:v>
                </c:pt>
                <c:pt idx="692">
                  <c:v>5:02</c:v>
                </c:pt>
                <c:pt idx="693">
                  <c:v>5:03</c:v>
                </c:pt>
                <c:pt idx="694">
                  <c:v>5:04</c:v>
                </c:pt>
                <c:pt idx="695">
                  <c:v>5:05</c:v>
                </c:pt>
                <c:pt idx="696">
                  <c:v>5:06</c:v>
                </c:pt>
                <c:pt idx="697">
                  <c:v>5:07</c:v>
                </c:pt>
                <c:pt idx="698">
                  <c:v>5:08</c:v>
                </c:pt>
                <c:pt idx="699">
                  <c:v>5:09</c:v>
                </c:pt>
                <c:pt idx="700">
                  <c:v>5:10</c:v>
                </c:pt>
                <c:pt idx="701">
                  <c:v>5:11</c:v>
                </c:pt>
                <c:pt idx="702">
                  <c:v>5:12</c:v>
                </c:pt>
                <c:pt idx="703">
                  <c:v>5:13</c:v>
                </c:pt>
                <c:pt idx="704">
                  <c:v>5:14</c:v>
                </c:pt>
                <c:pt idx="705">
                  <c:v>5:15</c:v>
                </c:pt>
                <c:pt idx="706">
                  <c:v>5:16</c:v>
                </c:pt>
                <c:pt idx="707">
                  <c:v>5:17</c:v>
                </c:pt>
                <c:pt idx="708">
                  <c:v>5:18</c:v>
                </c:pt>
                <c:pt idx="709">
                  <c:v>5:19</c:v>
                </c:pt>
                <c:pt idx="710">
                  <c:v>5:20</c:v>
                </c:pt>
                <c:pt idx="711">
                  <c:v>5:21</c:v>
                </c:pt>
                <c:pt idx="712">
                  <c:v>5:22</c:v>
                </c:pt>
                <c:pt idx="713">
                  <c:v>5:23</c:v>
                </c:pt>
                <c:pt idx="714">
                  <c:v>5:24</c:v>
                </c:pt>
                <c:pt idx="715">
                  <c:v>5:25</c:v>
                </c:pt>
                <c:pt idx="716">
                  <c:v>5:26</c:v>
                </c:pt>
                <c:pt idx="717">
                  <c:v>5:27</c:v>
                </c:pt>
                <c:pt idx="718">
                  <c:v>5:28</c:v>
                </c:pt>
                <c:pt idx="719">
                  <c:v>5:29</c:v>
                </c:pt>
                <c:pt idx="720">
                  <c:v>5:30</c:v>
                </c:pt>
                <c:pt idx="721">
                  <c:v>5:31</c:v>
                </c:pt>
                <c:pt idx="722">
                  <c:v>5:32</c:v>
                </c:pt>
                <c:pt idx="723">
                  <c:v>5:33</c:v>
                </c:pt>
                <c:pt idx="724">
                  <c:v>5:34</c:v>
                </c:pt>
                <c:pt idx="725">
                  <c:v>5:35</c:v>
                </c:pt>
                <c:pt idx="726">
                  <c:v>5:36</c:v>
                </c:pt>
                <c:pt idx="727">
                  <c:v>5:37</c:v>
                </c:pt>
                <c:pt idx="728">
                  <c:v>5:38</c:v>
                </c:pt>
                <c:pt idx="729">
                  <c:v>5:39</c:v>
                </c:pt>
                <c:pt idx="730">
                  <c:v>5:40</c:v>
                </c:pt>
                <c:pt idx="731">
                  <c:v>5:41</c:v>
                </c:pt>
                <c:pt idx="732">
                  <c:v>5:42</c:v>
                </c:pt>
                <c:pt idx="733">
                  <c:v>5:43</c:v>
                </c:pt>
                <c:pt idx="734">
                  <c:v>5:44</c:v>
                </c:pt>
                <c:pt idx="735">
                  <c:v>5:45</c:v>
                </c:pt>
                <c:pt idx="736">
                  <c:v>5:46</c:v>
                </c:pt>
                <c:pt idx="737">
                  <c:v>5:47</c:v>
                </c:pt>
                <c:pt idx="738">
                  <c:v>5:48</c:v>
                </c:pt>
                <c:pt idx="739">
                  <c:v>5:49</c:v>
                </c:pt>
                <c:pt idx="740">
                  <c:v>5:50</c:v>
                </c:pt>
                <c:pt idx="741">
                  <c:v>5:51</c:v>
                </c:pt>
                <c:pt idx="742">
                  <c:v>5:52</c:v>
                </c:pt>
                <c:pt idx="743">
                  <c:v>5:53</c:v>
                </c:pt>
                <c:pt idx="744">
                  <c:v>5:54</c:v>
                </c:pt>
                <c:pt idx="745">
                  <c:v>5:55</c:v>
                </c:pt>
                <c:pt idx="746">
                  <c:v>5:56</c:v>
                </c:pt>
                <c:pt idx="747">
                  <c:v>5:57</c:v>
                </c:pt>
                <c:pt idx="748">
                  <c:v>5:58</c:v>
                </c:pt>
                <c:pt idx="749">
                  <c:v>5:59</c:v>
                </c:pt>
                <c:pt idx="750">
                  <c:v>6:00</c:v>
                </c:pt>
                <c:pt idx="751">
                  <c:v>6:01</c:v>
                </c:pt>
                <c:pt idx="752">
                  <c:v>6:02</c:v>
                </c:pt>
                <c:pt idx="753">
                  <c:v>6:03</c:v>
                </c:pt>
                <c:pt idx="754">
                  <c:v>6:04</c:v>
                </c:pt>
                <c:pt idx="755">
                  <c:v>6:05</c:v>
                </c:pt>
                <c:pt idx="756">
                  <c:v>6:06</c:v>
                </c:pt>
                <c:pt idx="757">
                  <c:v>6:07</c:v>
                </c:pt>
                <c:pt idx="758">
                  <c:v>6:08</c:v>
                </c:pt>
                <c:pt idx="759">
                  <c:v>6:09</c:v>
                </c:pt>
                <c:pt idx="760">
                  <c:v>6:10</c:v>
                </c:pt>
                <c:pt idx="761">
                  <c:v>6:11</c:v>
                </c:pt>
                <c:pt idx="762">
                  <c:v>6:12</c:v>
                </c:pt>
                <c:pt idx="763">
                  <c:v>6:13</c:v>
                </c:pt>
                <c:pt idx="764">
                  <c:v>6:14</c:v>
                </c:pt>
                <c:pt idx="765">
                  <c:v>6:15</c:v>
                </c:pt>
                <c:pt idx="766">
                  <c:v>6:16</c:v>
                </c:pt>
                <c:pt idx="767">
                  <c:v>6:17</c:v>
                </c:pt>
                <c:pt idx="768">
                  <c:v>6:18</c:v>
                </c:pt>
                <c:pt idx="769">
                  <c:v>6:19</c:v>
                </c:pt>
                <c:pt idx="770">
                  <c:v>6:20</c:v>
                </c:pt>
                <c:pt idx="771">
                  <c:v>6:21</c:v>
                </c:pt>
                <c:pt idx="772">
                  <c:v>6:22</c:v>
                </c:pt>
                <c:pt idx="773">
                  <c:v>6:23</c:v>
                </c:pt>
                <c:pt idx="774">
                  <c:v>6:24</c:v>
                </c:pt>
                <c:pt idx="775">
                  <c:v>6:25</c:v>
                </c:pt>
                <c:pt idx="776">
                  <c:v>6:26</c:v>
                </c:pt>
                <c:pt idx="777">
                  <c:v>6:27</c:v>
                </c:pt>
                <c:pt idx="778">
                  <c:v>6:28</c:v>
                </c:pt>
                <c:pt idx="779">
                  <c:v>6:29</c:v>
                </c:pt>
                <c:pt idx="780">
                  <c:v>6:30</c:v>
                </c:pt>
                <c:pt idx="781">
                  <c:v>6:31</c:v>
                </c:pt>
                <c:pt idx="782">
                  <c:v>6:32</c:v>
                </c:pt>
                <c:pt idx="783">
                  <c:v>6:33</c:v>
                </c:pt>
                <c:pt idx="784">
                  <c:v>6:34</c:v>
                </c:pt>
                <c:pt idx="785">
                  <c:v>6:35</c:v>
                </c:pt>
                <c:pt idx="786">
                  <c:v>6:36</c:v>
                </c:pt>
                <c:pt idx="787">
                  <c:v>6:37</c:v>
                </c:pt>
                <c:pt idx="788">
                  <c:v>6:38</c:v>
                </c:pt>
                <c:pt idx="789">
                  <c:v>6:39</c:v>
                </c:pt>
                <c:pt idx="790">
                  <c:v>6:40</c:v>
                </c:pt>
                <c:pt idx="791">
                  <c:v>6:41</c:v>
                </c:pt>
                <c:pt idx="792">
                  <c:v>6:42</c:v>
                </c:pt>
                <c:pt idx="793">
                  <c:v>6:43</c:v>
                </c:pt>
                <c:pt idx="794">
                  <c:v>6:44</c:v>
                </c:pt>
                <c:pt idx="795">
                  <c:v>6:45</c:v>
                </c:pt>
                <c:pt idx="796">
                  <c:v>6:46</c:v>
                </c:pt>
                <c:pt idx="797">
                  <c:v>6:47</c:v>
                </c:pt>
                <c:pt idx="798">
                  <c:v>6:48</c:v>
                </c:pt>
                <c:pt idx="799">
                  <c:v>6:49</c:v>
                </c:pt>
                <c:pt idx="800">
                  <c:v>6:50</c:v>
                </c:pt>
                <c:pt idx="801">
                  <c:v>6:51</c:v>
                </c:pt>
                <c:pt idx="802">
                  <c:v>6:52</c:v>
                </c:pt>
                <c:pt idx="803">
                  <c:v>6:53</c:v>
                </c:pt>
                <c:pt idx="804">
                  <c:v>6:54</c:v>
                </c:pt>
                <c:pt idx="805">
                  <c:v>6:55</c:v>
                </c:pt>
                <c:pt idx="806">
                  <c:v>6:56</c:v>
                </c:pt>
                <c:pt idx="807">
                  <c:v>6:57</c:v>
                </c:pt>
                <c:pt idx="808">
                  <c:v>6:58</c:v>
                </c:pt>
                <c:pt idx="809">
                  <c:v>6:59</c:v>
                </c:pt>
                <c:pt idx="810">
                  <c:v>7:00</c:v>
                </c:pt>
                <c:pt idx="811">
                  <c:v>7:01</c:v>
                </c:pt>
                <c:pt idx="812">
                  <c:v>7:02</c:v>
                </c:pt>
                <c:pt idx="813">
                  <c:v>7:03</c:v>
                </c:pt>
                <c:pt idx="814">
                  <c:v>7:04</c:v>
                </c:pt>
                <c:pt idx="815">
                  <c:v>7:05</c:v>
                </c:pt>
                <c:pt idx="816">
                  <c:v>7:06</c:v>
                </c:pt>
                <c:pt idx="817">
                  <c:v>7:07</c:v>
                </c:pt>
                <c:pt idx="818">
                  <c:v>7:08</c:v>
                </c:pt>
                <c:pt idx="819">
                  <c:v>7:09</c:v>
                </c:pt>
                <c:pt idx="820">
                  <c:v>7:10</c:v>
                </c:pt>
                <c:pt idx="821">
                  <c:v>7:11</c:v>
                </c:pt>
                <c:pt idx="822">
                  <c:v>7:12</c:v>
                </c:pt>
                <c:pt idx="823">
                  <c:v>7:13</c:v>
                </c:pt>
                <c:pt idx="824">
                  <c:v>7:14</c:v>
                </c:pt>
                <c:pt idx="825">
                  <c:v>7:15</c:v>
                </c:pt>
                <c:pt idx="826">
                  <c:v>7:16</c:v>
                </c:pt>
                <c:pt idx="827">
                  <c:v>7:17</c:v>
                </c:pt>
                <c:pt idx="828">
                  <c:v>7:18</c:v>
                </c:pt>
                <c:pt idx="829">
                  <c:v>7:19</c:v>
                </c:pt>
                <c:pt idx="830">
                  <c:v>7:20</c:v>
                </c:pt>
                <c:pt idx="831">
                  <c:v>7:21</c:v>
                </c:pt>
                <c:pt idx="832">
                  <c:v>7:22</c:v>
                </c:pt>
                <c:pt idx="833">
                  <c:v>7:23</c:v>
                </c:pt>
                <c:pt idx="834">
                  <c:v>7:24</c:v>
                </c:pt>
                <c:pt idx="835">
                  <c:v>7:25</c:v>
                </c:pt>
                <c:pt idx="836">
                  <c:v>7:26</c:v>
                </c:pt>
                <c:pt idx="837">
                  <c:v>7:27</c:v>
                </c:pt>
                <c:pt idx="838">
                  <c:v>7:28</c:v>
                </c:pt>
                <c:pt idx="839">
                  <c:v>7:29</c:v>
                </c:pt>
                <c:pt idx="840">
                  <c:v>7:30</c:v>
                </c:pt>
                <c:pt idx="841">
                  <c:v>7:31</c:v>
                </c:pt>
                <c:pt idx="842">
                  <c:v>7:32</c:v>
                </c:pt>
                <c:pt idx="843">
                  <c:v>7:33</c:v>
                </c:pt>
                <c:pt idx="844">
                  <c:v>7:34</c:v>
                </c:pt>
                <c:pt idx="845">
                  <c:v>7:35</c:v>
                </c:pt>
                <c:pt idx="846">
                  <c:v>7:36</c:v>
                </c:pt>
                <c:pt idx="847">
                  <c:v>7:37</c:v>
                </c:pt>
                <c:pt idx="848">
                  <c:v>7:38</c:v>
                </c:pt>
                <c:pt idx="849">
                  <c:v>7:39</c:v>
                </c:pt>
                <c:pt idx="850">
                  <c:v>7:40</c:v>
                </c:pt>
                <c:pt idx="851">
                  <c:v>7:41</c:v>
                </c:pt>
                <c:pt idx="852">
                  <c:v>7:42</c:v>
                </c:pt>
                <c:pt idx="853">
                  <c:v>7:43</c:v>
                </c:pt>
                <c:pt idx="854">
                  <c:v>7:44</c:v>
                </c:pt>
                <c:pt idx="855">
                  <c:v>7:45</c:v>
                </c:pt>
                <c:pt idx="856">
                  <c:v>7:46</c:v>
                </c:pt>
                <c:pt idx="857">
                  <c:v>7:47</c:v>
                </c:pt>
                <c:pt idx="858">
                  <c:v>7:48</c:v>
                </c:pt>
                <c:pt idx="859">
                  <c:v>7:49</c:v>
                </c:pt>
                <c:pt idx="860">
                  <c:v>7:50</c:v>
                </c:pt>
                <c:pt idx="861">
                  <c:v>7:51</c:v>
                </c:pt>
                <c:pt idx="862">
                  <c:v>7:52</c:v>
                </c:pt>
                <c:pt idx="863">
                  <c:v>7:53</c:v>
                </c:pt>
                <c:pt idx="864">
                  <c:v>7:54</c:v>
                </c:pt>
                <c:pt idx="865">
                  <c:v>7:55</c:v>
                </c:pt>
                <c:pt idx="866">
                  <c:v>7:56</c:v>
                </c:pt>
                <c:pt idx="867">
                  <c:v>7:57</c:v>
                </c:pt>
                <c:pt idx="868">
                  <c:v>7:58</c:v>
                </c:pt>
                <c:pt idx="869">
                  <c:v>7:59</c:v>
                </c:pt>
                <c:pt idx="870">
                  <c:v>8:00</c:v>
                </c:pt>
                <c:pt idx="871">
                  <c:v>8:01</c:v>
                </c:pt>
                <c:pt idx="872">
                  <c:v>8:02</c:v>
                </c:pt>
                <c:pt idx="873">
                  <c:v>8:03</c:v>
                </c:pt>
                <c:pt idx="874">
                  <c:v>8:04</c:v>
                </c:pt>
                <c:pt idx="875">
                  <c:v>8:05</c:v>
                </c:pt>
                <c:pt idx="876">
                  <c:v>8:06</c:v>
                </c:pt>
                <c:pt idx="877">
                  <c:v>8:07</c:v>
                </c:pt>
                <c:pt idx="878">
                  <c:v>8:08</c:v>
                </c:pt>
                <c:pt idx="879">
                  <c:v>8:09</c:v>
                </c:pt>
                <c:pt idx="880">
                  <c:v>8:10</c:v>
                </c:pt>
                <c:pt idx="881">
                  <c:v>8:11</c:v>
                </c:pt>
                <c:pt idx="882">
                  <c:v>8:12</c:v>
                </c:pt>
                <c:pt idx="883">
                  <c:v>8:13</c:v>
                </c:pt>
                <c:pt idx="884">
                  <c:v>8:14</c:v>
                </c:pt>
                <c:pt idx="885">
                  <c:v>8:15</c:v>
                </c:pt>
                <c:pt idx="886">
                  <c:v>8:16</c:v>
                </c:pt>
                <c:pt idx="887">
                  <c:v>8:17</c:v>
                </c:pt>
                <c:pt idx="888">
                  <c:v>8:18</c:v>
                </c:pt>
                <c:pt idx="889">
                  <c:v>8:19</c:v>
                </c:pt>
                <c:pt idx="890">
                  <c:v>8:20</c:v>
                </c:pt>
                <c:pt idx="891">
                  <c:v>8:21</c:v>
                </c:pt>
                <c:pt idx="892">
                  <c:v>8:22</c:v>
                </c:pt>
                <c:pt idx="893">
                  <c:v>8:23</c:v>
                </c:pt>
                <c:pt idx="894">
                  <c:v>8:24</c:v>
                </c:pt>
                <c:pt idx="895">
                  <c:v>8:25</c:v>
                </c:pt>
                <c:pt idx="896">
                  <c:v>8:26</c:v>
                </c:pt>
                <c:pt idx="897">
                  <c:v>8:27</c:v>
                </c:pt>
                <c:pt idx="898">
                  <c:v>8:28</c:v>
                </c:pt>
                <c:pt idx="899">
                  <c:v>8:29</c:v>
                </c:pt>
                <c:pt idx="900">
                  <c:v>8:30</c:v>
                </c:pt>
                <c:pt idx="901">
                  <c:v>8:31</c:v>
                </c:pt>
                <c:pt idx="902">
                  <c:v>8:32</c:v>
                </c:pt>
                <c:pt idx="903">
                  <c:v>8:33</c:v>
                </c:pt>
                <c:pt idx="904">
                  <c:v>8:34</c:v>
                </c:pt>
                <c:pt idx="905">
                  <c:v>8:35</c:v>
                </c:pt>
                <c:pt idx="906">
                  <c:v>8:36</c:v>
                </c:pt>
                <c:pt idx="907">
                  <c:v>8:37</c:v>
                </c:pt>
                <c:pt idx="908">
                  <c:v>8:38</c:v>
                </c:pt>
                <c:pt idx="909">
                  <c:v>8:39</c:v>
                </c:pt>
                <c:pt idx="910">
                  <c:v>8:40</c:v>
                </c:pt>
                <c:pt idx="911">
                  <c:v>8:41</c:v>
                </c:pt>
                <c:pt idx="912">
                  <c:v>8:42</c:v>
                </c:pt>
                <c:pt idx="913">
                  <c:v>8:43</c:v>
                </c:pt>
                <c:pt idx="914">
                  <c:v>8:44</c:v>
                </c:pt>
                <c:pt idx="915">
                  <c:v>8:45</c:v>
                </c:pt>
                <c:pt idx="916">
                  <c:v>8:46</c:v>
                </c:pt>
                <c:pt idx="917">
                  <c:v>8:47</c:v>
                </c:pt>
                <c:pt idx="918">
                  <c:v>8:48</c:v>
                </c:pt>
                <c:pt idx="919">
                  <c:v>8:49</c:v>
                </c:pt>
                <c:pt idx="920">
                  <c:v>8:50</c:v>
                </c:pt>
                <c:pt idx="921">
                  <c:v>8:51</c:v>
                </c:pt>
                <c:pt idx="922">
                  <c:v>8:52</c:v>
                </c:pt>
                <c:pt idx="923">
                  <c:v>8:53</c:v>
                </c:pt>
                <c:pt idx="924">
                  <c:v>8:54</c:v>
                </c:pt>
                <c:pt idx="925">
                  <c:v>8:55</c:v>
                </c:pt>
                <c:pt idx="926">
                  <c:v>8:56</c:v>
                </c:pt>
                <c:pt idx="927">
                  <c:v>8:57</c:v>
                </c:pt>
                <c:pt idx="928">
                  <c:v>8:58</c:v>
                </c:pt>
                <c:pt idx="929">
                  <c:v>8:59</c:v>
                </c:pt>
                <c:pt idx="930">
                  <c:v>9:00</c:v>
                </c:pt>
                <c:pt idx="931">
                  <c:v>9:01</c:v>
                </c:pt>
                <c:pt idx="932">
                  <c:v>9:02</c:v>
                </c:pt>
                <c:pt idx="933">
                  <c:v>9:03</c:v>
                </c:pt>
                <c:pt idx="934">
                  <c:v>9:04</c:v>
                </c:pt>
                <c:pt idx="935">
                  <c:v>9:05</c:v>
                </c:pt>
                <c:pt idx="936">
                  <c:v>9:06</c:v>
                </c:pt>
                <c:pt idx="937">
                  <c:v>9:07</c:v>
                </c:pt>
                <c:pt idx="938">
                  <c:v>9:08</c:v>
                </c:pt>
                <c:pt idx="939">
                  <c:v>9:09</c:v>
                </c:pt>
                <c:pt idx="940">
                  <c:v>9:10</c:v>
                </c:pt>
                <c:pt idx="941">
                  <c:v>9:11</c:v>
                </c:pt>
                <c:pt idx="942">
                  <c:v>9:12</c:v>
                </c:pt>
                <c:pt idx="943">
                  <c:v>9:13</c:v>
                </c:pt>
                <c:pt idx="944">
                  <c:v>9:14</c:v>
                </c:pt>
                <c:pt idx="945">
                  <c:v>9:15</c:v>
                </c:pt>
                <c:pt idx="946">
                  <c:v>9:16</c:v>
                </c:pt>
                <c:pt idx="947">
                  <c:v>9:17</c:v>
                </c:pt>
                <c:pt idx="948">
                  <c:v>9:18</c:v>
                </c:pt>
                <c:pt idx="949">
                  <c:v>9:19</c:v>
                </c:pt>
                <c:pt idx="950">
                  <c:v>9:20</c:v>
                </c:pt>
                <c:pt idx="951">
                  <c:v>9:21</c:v>
                </c:pt>
                <c:pt idx="952">
                  <c:v>9:22</c:v>
                </c:pt>
                <c:pt idx="953">
                  <c:v>9:23</c:v>
                </c:pt>
                <c:pt idx="954">
                  <c:v>9:24</c:v>
                </c:pt>
                <c:pt idx="955">
                  <c:v>9:25</c:v>
                </c:pt>
                <c:pt idx="956">
                  <c:v>9:26</c:v>
                </c:pt>
                <c:pt idx="957">
                  <c:v>9:27</c:v>
                </c:pt>
                <c:pt idx="958">
                  <c:v>9:28</c:v>
                </c:pt>
                <c:pt idx="959">
                  <c:v>9:29</c:v>
                </c:pt>
                <c:pt idx="960">
                  <c:v>9:30</c:v>
                </c:pt>
                <c:pt idx="961">
                  <c:v>9:31</c:v>
                </c:pt>
                <c:pt idx="962">
                  <c:v>9:32</c:v>
                </c:pt>
                <c:pt idx="963">
                  <c:v>9:33</c:v>
                </c:pt>
                <c:pt idx="964">
                  <c:v>9:34</c:v>
                </c:pt>
                <c:pt idx="965">
                  <c:v>9:35</c:v>
                </c:pt>
                <c:pt idx="966">
                  <c:v>9:36</c:v>
                </c:pt>
                <c:pt idx="967">
                  <c:v>9:37</c:v>
                </c:pt>
                <c:pt idx="968">
                  <c:v>9:38</c:v>
                </c:pt>
                <c:pt idx="969">
                  <c:v>9:39</c:v>
                </c:pt>
                <c:pt idx="970">
                  <c:v>9:40</c:v>
                </c:pt>
                <c:pt idx="971">
                  <c:v>9:41</c:v>
                </c:pt>
                <c:pt idx="972">
                  <c:v>9:42</c:v>
                </c:pt>
                <c:pt idx="973">
                  <c:v>9:43</c:v>
                </c:pt>
                <c:pt idx="974">
                  <c:v>9:44</c:v>
                </c:pt>
                <c:pt idx="975">
                  <c:v>9:45</c:v>
                </c:pt>
                <c:pt idx="976">
                  <c:v>9:46</c:v>
                </c:pt>
                <c:pt idx="977">
                  <c:v>9:47</c:v>
                </c:pt>
                <c:pt idx="978">
                  <c:v>9:48</c:v>
                </c:pt>
                <c:pt idx="979">
                  <c:v>9:49</c:v>
                </c:pt>
                <c:pt idx="980">
                  <c:v>9:50</c:v>
                </c:pt>
                <c:pt idx="981">
                  <c:v>9:51</c:v>
                </c:pt>
                <c:pt idx="982">
                  <c:v>9:52</c:v>
                </c:pt>
                <c:pt idx="983">
                  <c:v>9:53</c:v>
                </c:pt>
                <c:pt idx="984">
                  <c:v>9:54</c:v>
                </c:pt>
                <c:pt idx="985">
                  <c:v>9:55</c:v>
                </c:pt>
                <c:pt idx="986">
                  <c:v>9:56</c:v>
                </c:pt>
                <c:pt idx="987">
                  <c:v>9:57</c:v>
                </c:pt>
                <c:pt idx="988">
                  <c:v>9:58</c:v>
                </c:pt>
                <c:pt idx="989">
                  <c:v>9:59</c:v>
                </c:pt>
                <c:pt idx="990">
                  <c:v>10:00</c:v>
                </c:pt>
                <c:pt idx="991">
                  <c:v>10:01</c:v>
                </c:pt>
                <c:pt idx="992">
                  <c:v>10:02</c:v>
                </c:pt>
                <c:pt idx="993">
                  <c:v>10:03</c:v>
                </c:pt>
                <c:pt idx="994">
                  <c:v>10:04</c:v>
                </c:pt>
                <c:pt idx="995">
                  <c:v>10:05</c:v>
                </c:pt>
                <c:pt idx="996">
                  <c:v>10:06</c:v>
                </c:pt>
                <c:pt idx="997">
                  <c:v>10:07</c:v>
                </c:pt>
                <c:pt idx="998">
                  <c:v>10:08</c:v>
                </c:pt>
                <c:pt idx="999">
                  <c:v>10:09</c:v>
                </c:pt>
                <c:pt idx="1000">
                  <c:v>10:10</c:v>
                </c:pt>
                <c:pt idx="1001">
                  <c:v>10:11</c:v>
                </c:pt>
                <c:pt idx="1002">
                  <c:v>10:12</c:v>
                </c:pt>
                <c:pt idx="1003">
                  <c:v>10:13</c:v>
                </c:pt>
                <c:pt idx="1004">
                  <c:v>10:14</c:v>
                </c:pt>
                <c:pt idx="1005">
                  <c:v>10:15</c:v>
                </c:pt>
                <c:pt idx="1006">
                  <c:v>10:16</c:v>
                </c:pt>
                <c:pt idx="1007">
                  <c:v>10:17</c:v>
                </c:pt>
                <c:pt idx="1008">
                  <c:v>10:18</c:v>
                </c:pt>
                <c:pt idx="1009">
                  <c:v>10:19</c:v>
                </c:pt>
                <c:pt idx="1010">
                  <c:v>10:20</c:v>
                </c:pt>
                <c:pt idx="1011">
                  <c:v>10:21</c:v>
                </c:pt>
                <c:pt idx="1012">
                  <c:v>10:22</c:v>
                </c:pt>
                <c:pt idx="1013">
                  <c:v>10:23</c:v>
                </c:pt>
                <c:pt idx="1014">
                  <c:v>10:24</c:v>
                </c:pt>
                <c:pt idx="1015">
                  <c:v>10:25</c:v>
                </c:pt>
                <c:pt idx="1016">
                  <c:v>10:26</c:v>
                </c:pt>
                <c:pt idx="1017">
                  <c:v>10:27</c:v>
                </c:pt>
                <c:pt idx="1018">
                  <c:v>10:28</c:v>
                </c:pt>
                <c:pt idx="1019">
                  <c:v>10:29</c:v>
                </c:pt>
                <c:pt idx="1020">
                  <c:v>10:30</c:v>
                </c:pt>
                <c:pt idx="1021">
                  <c:v>10:31</c:v>
                </c:pt>
                <c:pt idx="1022">
                  <c:v>10:32</c:v>
                </c:pt>
                <c:pt idx="1023">
                  <c:v>10:33</c:v>
                </c:pt>
                <c:pt idx="1024">
                  <c:v>10:34</c:v>
                </c:pt>
                <c:pt idx="1025">
                  <c:v>10:35</c:v>
                </c:pt>
                <c:pt idx="1026">
                  <c:v>10:36</c:v>
                </c:pt>
                <c:pt idx="1027">
                  <c:v>10:37</c:v>
                </c:pt>
                <c:pt idx="1028">
                  <c:v>10:38</c:v>
                </c:pt>
                <c:pt idx="1029">
                  <c:v>10:39</c:v>
                </c:pt>
                <c:pt idx="1030">
                  <c:v>10:40</c:v>
                </c:pt>
                <c:pt idx="1031">
                  <c:v>10:41</c:v>
                </c:pt>
                <c:pt idx="1032">
                  <c:v>10:42</c:v>
                </c:pt>
                <c:pt idx="1033">
                  <c:v>10:43</c:v>
                </c:pt>
                <c:pt idx="1034">
                  <c:v>10:44</c:v>
                </c:pt>
                <c:pt idx="1035">
                  <c:v>10:45</c:v>
                </c:pt>
                <c:pt idx="1036">
                  <c:v>10:46</c:v>
                </c:pt>
                <c:pt idx="1037">
                  <c:v>10:47</c:v>
                </c:pt>
                <c:pt idx="1038">
                  <c:v>10:48</c:v>
                </c:pt>
                <c:pt idx="1039">
                  <c:v>10:49</c:v>
                </c:pt>
                <c:pt idx="1040">
                  <c:v>10:50</c:v>
                </c:pt>
                <c:pt idx="1041">
                  <c:v>10:51</c:v>
                </c:pt>
                <c:pt idx="1042">
                  <c:v>10:52</c:v>
                </c:pt>
                <c:pt idx="1043">
                  <c:v>10:53</c:v>
                </c:pt>
                <c:pt idx="1044">
                  <c:v>10:54</c:v>
                </c:pt>
                <c:pt idx="1045">
                  <c:v>10:55</c:v>
                </c:pt>
                <c:pt idx="1046">
                  <c:v>10:56</c:v>
                </c:pt>
                <c:pt idx="1047">
                  <c:v>10:57</c:v>
                </c:pt>
                <c:pt idx="1048">
                  <c:v>10:58</c:v>
                </c:pt>
                <c:pt idx="1049">
                  <c:v>10:59</c:v>
                </c:pt>
                <c:pt idx="1050">
                  <c:v>11:00</c:v>
                </c:pt>
                <c:pt idx="1051">
                  <c:v>11:01</c:v>
                </c:pt>
                <c:pt idx="1052">
                  <c:v>11:02</c:v>
                </c:pt>
                <c:pt idx="1053">
                  <c:v>11:03</c:v>
                </c:pt>
                <c:pt idx="1054">
                  <c:v>11:04</c:v>
                </c:pt>
                <c:pt idx="1055">
                  <c:v>11:05</c:v>
                </c:pt>
                <c:pt idx="1056">
                  <c:v>11:06</c:v>
                </c:pt>
                <c:pt idx="1057">
                  <c:v>11:07</c:v>
                </c:pt>
                <c:pt idx="1058">
                  <c:v>11:08</c:v>
                </c:pt>
                <c:pt idx="1059">
                  <c:v>11:09</c:v>
                </c:pt>
                <c:pt idx="1060">
                  <c:v>11:10</c:v>
                </c:pt>
                <c:pt idx="1061">
                  <c:v>11:11</c:v>
                </c:pt>
                <c:pt idx="1062">
                  <c:v>11:12</c:v>
                </c:pt>
                <c:pt idx="1063">
                  <c:v>11:13</c:v>
                </c:pt>
                <c:pt idx="1064">
                  <c:v>11:14</c:v>
                </c:pt>
                <c:pt idx="1065">
                  <c:v>11:15</c:v>
                </c:pt>
                <c:pt idx="1066">
                  <c:v>11:16</c:v>
                </c:pt>
                <c:pt idx="1067">
                  <c:v>11:17</c:v>
                </c:pt>
                <c:pt idx="1068">
                  <c:v>11:18</c:v>
                </c:pt>
                <c:pt idx="1069">
                  <c:v>11:19</c:v>
                </c:pt>
                <c:pt idx="1070">
                  <c:v>11:20</c:v>
                </c:pt>
                <c:pt idx="1071">
                  <c:v>11:21</c:v>
                </c:pt>
                <c:pt idx="1072">
                  <c:v>11:22</c:v>
                </c:pt>
                <c:pt idx="1073">
                  <c:v>11:23</c:v>
                </c:pt>
                <c:pt idx="1074">
                  <c:v>11:24</c:v>
                </c:pt>
                <c:pt idx="1075">
                  <c:v>11:25</c:v>
                </c:pt>
                <c:pt idx="1076">
                  <c:v>11:26</c:v>
                </c:pt>
                <c:pt idx="1077">
                  <c:v>11:27</c:v>
                </c:pt>
                <c:pt idx="1078">
                  <c:v>11:28</c:v>
                </c:pt>
                <c:pt idx="1079">
                  <c:v>11:29</c:v>
                </c:pt>
                <c:pt idx="1080">
                  <c:v>11:30</c:v>
                </c:pt>
                <c:pt idx="1081">
                  <c:v>11:31</c:v>
                </c:pt>
                <c:pt idx="1082">
                  <c:v>11:32</c:v>
                </c:pt>
                <c:pt idx="1083">
                  <c:v>11:33</c:v>
                </c:pt>
                <c:pt idx="1084">
                  <c:v>11:34</c:v>
                </c:pt>
                <c:pt idx="1085">
                  <c:v>11:35</c:v>
                </c:pt>
                <c:pt idx="1086">
                  <c:v>11:36</c:v>
                </c:pt>
                <c:pt idx="1087">
                  <c:v>11:37</c:v>
                </c:pt>
                <c:pt idx="1088">
                  <c:v>11:38</c:v>
                </c:pt>
                <c:pt idx="1089">
                  <c:v>11:39</c:v>
                </c:pt>
                <c:pt idx="1090">
                  <c:v>11:40</c:v>
                </c:pt>
                <c:pt idx="1091">
                  <c:v>11:41</c:v>
                </c:pt>
                <c:pt idx="1092">
                  <c:v>11:42</c:v>
                </c:pt>
                <c:pt idx="1093">
                  <c:v>11:43</c:v>
                </c:pt>
                <c:pt idx="1094">
                  <c:v>11:44</c:v>
                </c:pt>
                <c:pt idx="1095">
                  <c:v>11:45</c:v>
                </c:pt>
                <c:pt idx="1096">
                  <c:v>11:46</c:v>
                </c:pt>
                <c:pt idx="1097">
                  <c:v>11:47</c:v>
                </c:pt>
                <c:pt idx="1098">
                  <c:v>11:48</c:v>
                </c:pt>
                <c:pt idx="1099">
                  <c:v>11:49</c:v>
                </c:pt>
                <c:pt idx="1100">
                  <c:v>11:50</c:v>
                </c:pt>
                <c:pt idx="1101">
                  <c:v>11:51</c:v>
                </c:pt>
                <c:pt idx="1102">
                  <c:v>11:52</c:v>
                </c:pt>
                <c:pt idx="1103">
                  <c:v>11:53</c:v>
                </c:pt>
                <c:pt idx="1104">
                  <c:v>11:54</c:v>
                </c:pt>
                <c:pt idx="1105">
                  <c:v>11:55</c:v>
                </c:pt>
                <c:pt idx="1106">
                  <c:v>11:56</c:v>
                </c:pt>
                <c:pt idx="1107">
                  <c:v>11:57</c:v>
                </c:pt>
                <c:pt idx="1108">
                  <c:v>11:58</c:v>
                </c:pt>
                <c:pt idx="1109">
                  <c:v>11:59</c:v>
                </c:pt>
                <c:pt idx="1110">
                  <c:v>12:00</c:v>
                </c:pt>
                <c:pt idx="1111">
                  <c:v>12:01</c:v>
                </c:pt>
                <c:pt idx="1112">
                  <c:v>12:02</c:v>
                </c:pt>
                <c:pt idx="1113">
                  <c:v>12:03</c:v>
                </c:pt>
                <c:pt idx="1114">
                  <c:v>12:04</c:v>
                </c:pt>
                <c:pt idx="1115">
                  <c:v>12:05</c:v>
                </c:pt>
                <c:pt idx="1116">
                  <c:v>12:06</c:v>
                </c:pt>
                <c:pt idx="1117">
                  <c:v>12:07</c:v>
                </c:pt>
                <c:pt idx="1118">
                  <c:v>12:08</c:v>
                </c:pt>
                <c:pt idx="1119">
                  <c:v>12:09</c:v>
                </c:pt>
                <c:pt idx="1120">
                  <c:v>12:10</c:v>
                </c:pt>
                <c:pt idx="1121">
                  <c:v>12:11</c:v>
                </c:pt>
                <c:pt idx="1122">
                  <c:v>12:12</c:v>
                </c:pt>
                <c:pt idx="1123">
                  <c:v>12:13</c:v>
                </c:pt>
                <c:pt idx="1124">
                  <c:v>12:14</c:v>
                </c:pt>
                <c:pt idx="1125">
                  <c:v>12:15</c:v>
                </c:pt>
                <c:pt idx="1126">
                  <c:v>12:16</c:v>
                </c:pt>
                <c:pt idx="1127">
                  <c:v>12:17</c:v>
                </c:pt>
                <c:pt idx="1128">
                  <c:v>12:18</c:v>
                </c:pt>
                <c:pt idx="1129">
                  <c:v>12:19</c:v>
                </c:pt>
                <c:pt idx="1130">
                  <c:v>12:20</c:v>
                </c:pt>
                <c:pt idx="1131">
                  <c:v>12:21</c:v>
                </c:pt>
                <c:pt idx="1132">
                  <c:v>12:22</c:v>
                </c:pt>
                <c:pt idx="1133">
                  <c:v>12:23</c:v>
                </c:pt>
                <c:pt idx="1134">
                  <c:v>12:24</c:v>
                </c:pt>
                <c:pt idx="1135">
                  <c:v>12:25</c:v>
                </c:pt>
                <c:pt idx="1136">
                  <c:v>12:26</c:v>
                </c:pt>
                <c:pt idx="1137">
                  <c:v>12:27</c:v>
                </c:pt>
                <c:pt idx="1138">
                  <c:v>12:28</c:v>
                </c:pt>
                <c:pt idx="1139">
                  <c:v>12:29</c:v>
                </c:pt>
                <c:pt idx="1140">
                  <c:v>12:30</c:v>
                </c:pt>
                <c:pt idx="1141">
                  <c:v>12:31</c:v>
                </c:pt>
                <c:pt idx="1142">
                  <c:v>12:32</c:v>
                </c:pt>
                <c:pt idx="1143">
                  <c:v>12:33</c:v>
                </c:pt>
                <c:pt idx="1144">
                  <c:v>12:34</c:v>
                </c:pt>
                <c:pt idx="1145">
                  <c:v>12:35</c:v>
                </c:pt>
                <c:pt idx="1146">
                  <c:v>12:36</c:v>
                </c:pt>
                <c:pt idx="1147">
                  <c:v>12:37</c:v>
                </c:pt>
                <c:pt idx="1148">
                  <c:v>12:38</c:v>
                </c:pt>
                <c:pt idx="1149">
                  <c:v>12:39</c:v>
                </c:pt>
                <c:pt idx="1150">
                  <c:v>12:40</c:v>
                </c:pt>
                <c:pt idx="1151">
                  <c:v>12:41</c:v>
                </c:pt>
                <c:pt idx="1152">
                  <c:v>12:42</c:v>
                </c:pt>
                <c:pt idx="1153">
                  <c:v>12:43</c:v>
                </c:pt>
                <c:pt idx="1154">
                  <c:v>12:44</c:v>
                </c:pt>
                <c:pt idx="1155">
                  <c:v>12:45</c:v>
                </c:pt>
                <c:pt idx="1156">
                  <c:v>12:46</c:v>
                </c:pt>
                <c:pt idx="1157">
                  <c:v>12:47</c:v>
                </c:pt>
                <c:pt idx="1158">
                  <c:v>12:48</c:v>
                </c:pt>
                <c:pt idx="1159">
                  <c:v>12:49</c:v>
                </c:pt>
                <c:pt idx="1160">
                  <c:v>12:50</c:v>
                </c:pt>
                <c:pt idx="1161">
                  <c:v>12:51</c:v>
                </c:pt>
                <c:pt idx="1162">
                  <c:v>12:52</c:v>
                </c:pt>
                <c:pt idx="1163">
                  <c:v>12:53</c:v>
                </c:pt>
                <c:pt idx="1164">
                  <c:v>12:54</c:v>
                </c:pt>
                <c:pt idx="1165">
                  <c:v>12:55</c:v>
                </c:pt>
                <c:pt idx="1166">
                  <c:v>12:56</c:v>
                </c:pt>
                <c:pt idx="1167">
                  <c:v>12:57</c:v>
                </c:pt>
                <c:pt idx="1168">
                  <c:v>12:58</c:v>
                </c:pt>
                <c:pt idx="1169">
                  <c:v>12:59</c:v>
                </c:pt>
                <c:pt idx="1170">
                  <c:v>13:00</c:v>
                </c:pt>
                <c:pt idx="1171">
                  <c:v>13:01</c:v>
                </c:pt>
                <c:pt idx="1172">
                  <c:v>13:02</c:v>
                </c:pt>
                <c:pt idx="1173">
                  <c:v>13:03</c:v>
                </c:pt>
                <c:pt idx="1174">
                  <c:v>13:04</c:v>
                </c:pt>
                <c:pt idx="1175">
                  <c:v>13:05</c:v>
                </c:pt>
                <c:pt idx="1176">
                  <c:v>13:06</c:v>
                </c:pt>
                <c:pt idx="1177">
                  <c:v>13:07</c:v>
                </c:pt>
                <c:pt idx="1178">
                  <c:v>13:08</c:v>
                </c:pt>
                <c:pt idx="1179">
                  <c:v>13:09</c:v>
                </c:pt>
                <c:pt idx="1180">
                  <c:v>13:10</c:v>
                </c:pt>
                <c:pt idx="1181">
                  <c:v>13:11</c:v>
                </c:pt>
                <c:pt idx="1182">
                  <c:v>13:12</c:v>
                </c:pt>
                <c:pt idx="1183">
                  <c:v>13:13</c:v>
                </c:pt>
                <c:pt idx="1184">
                  <c:v>13:14</c:v>
                </c:pt>
                <c:pt idx="1185">
                  <c:v>13:15</c:v>
                </c:pt>
                <c:pt idx="1186">
                  <c:v>13:16</c:v>
                </c:pt>
                <c:pt idx="1187">
                  <c:v>13:17</c:v>
                </c:pt>
                <c:pt idx="1188">
                  <c:v>13:18</c:v>
                </c:pt>
                <c:pt idx="1189">
                  <c:v>13:19</c:v>
                </c:pt>
                <c:pt idx="1190">
                  <c:v>13:20</c:v>
                </c:pt>
                <c:pt idx="1191">
                  <c:v>13:21</c:v>
                </c:pt>
                <c:pt idx="1192">
                  <c:v>13:22</c:v>
                </c:pt>
                <c:pt idx="1193">
                  <c:v>13:23</c:v>
                </c:pt>
                <c:pt idx="1194">
                  <c:v>13:24</c:v>
                </c:pt>
                <c:pt idx="1195">
                  <c:v>13:25</c:v>
                </c:pt>
                <c:pt idx="1196">
                  <c:v>13:26</c:v>
                </c:pt>
                <c:pt idx="1197">
                  <c:v>13:27</c:v>
                </c:pt>
                <c:pt idx="1198">
                  <c:v>13:28</c:v>
                </c:pt>
                <c:pt idx="1199">
                  <c:v>13:29</c:v>
                </c:pt>
                <c:pt idx="1200">
                  <c:v>13:30</c:v>
                </c:pt>
                <c:pt idx="1201">
                  <c:v>13:31</c:v>
                </c:pt>
                <c:pt idx="1202">
                  <c:v>13:32</c:v>
                </c:pt>
                <c:pt idx="1203">
                  <c:v>13:33</c:v>
                </c:pt>
                <c:pt idx="1204">
                  <c:v>13:34</c:v>
                </c:pt>
                <c:pt idx="1205">
                  <c:v>13:35</c:v>
                </c:pt>
                <c:pt idx="1206">
                  <c:v>13:36</c:v>
                </c:pt>
                <c:pt idx="1207">
                  <c:v>13:37</c:v>
                </c:pt>
                <c:pt idx="1208">
                  <c:v>13:38</c:v>
                </c:pt>
                <c:pt idx="1209">
                  <c:v>13:39</c:v>
                </c:pt>
                <c:pt idx="1210">
                  <c:v>13:40</c:v>
                </c:pt>
                <c:pt idx="1211">
                  <c:v>13:41</c:v>
                </c:pt>
                <c:pt idx="1212">
                  <c:v>13:42</c:v>
                </c:pt>
                <c:pt idx="1213">
                  <c:v>13:43</c:v>
                </c:pt>
                <c:pt idx="1214">
                  <c:v>13:44</c:v>
                </c:pt>
                <c:pt idx="1215">
                  <c:v>13:45</c:v>
                </c:pt>
                <c:pt idx="1216">
                  <c:v>13:46</c:v>
                </c:pt>
                <c:pt idx="1217">
                  <c:v>13:47</c:v>
                </c:pt>
                <c:pt idx="1218">
                  <c:v>13:48</c:v>
                </c:pt>
                <c:pt idx="1219">
                  <c:v>13:49</c:v>
                </c:pt>
                <c:pt idx="1220">
                  <c:v>13:50</c:v>
                </c:pt>
                <c:pt idx="1221">
                  <c:v>13:51</c:v>
                </c:pt>
                <c:pt idx="1222">
                  <c:v>13:52</c:v>
                </c:pt>
                <c:pt idx="1223">
                  <c:v>13:53</c:v>
                </c:pt>
                <c:pt idx="1224">
                  <c:v>13:54</c:v>
                </c:pt>
                <c:pt idx="1225">
                  <c:v>13:55</c:v>
                </c:pt>
                <c:pt idx="1226">
                  <c:v>13:56</c:v>
                </c:pt>
                <c:pt idx="1227">
                  <c:v>13:57</c:v>
                </c:pt>
                <c:pt idx="1228">
                  <c:v>13:58</c:v>
                </c:pt>
                <c:pt idx="1229">
                  <c:v>13:59</c:v>
                </c:pt>
                <c:pt idx="1230">
                  <c:v>14:00</c:v>
                </c:pt>
                <c:pt idx="1231">
                  <c:v>14:01</c:v>
                </c:pt>
                <c:pt idx="1232">
                  <c:v>14:02</c:v>
                </c:pt>
                <c:pt idx="1233">
                  <c:v>14:03</c:v>
                </c:pt>
                <c:pt idx="1234">
                  <c:v>14:04</c:v>
                </c:pt>
                <c:pt idx="1235">
                  <c:v>14:05</c:v>
                </c:pt>
                <c:pt idx="1236">
                  <c:v>14:06</c:v>
                </c:pt>
                <c:pt idx="1237">
                  <c:v>14:07</c:v>
                </c:pt>
                <c:pt idx="1238">
                  <c:v>14:08</c:v>
                </c:pt>
                <c:pt idx="1239">
                  <c:v>14:09</c:v>
                </c:pt>
                <c:pt idx="1240">
                  <c:v>14:10</c:v>
                </c:pt>
                <c:pt idx="1241">
                  <c:v>14:11</c:v>
                </c:pt>
                <c:pt idx="1242">
                  <c:v>14:12</c:v>
                </c:pt>
                <c:pt idx="1243">
                  <c:v>14:13</c:v>
                </c:pt>
                <c:pt idx="1244">
                  <c:v>14:14</c:v>
                </c:pt>
                <c:pt idx="1245">
                  <c:v>14:15</c:v>
                </c:pt>
                <c:pt idx="1246">
                  <c:v>14:16</c:v>
                </c:pt>
                <c:pt idx="1247">
                  <c:v>14:17</c:v>
                </c:pt>
                <c:pt idx="1248">
                  <c:v>14:18</c:v>
                </c:pt>
                <c:pt idx="1249">
                  <c:v>14:19</c:v>
                </c:pt>
                <c:pt idx="1250">
                  <c:v>14:20</c:v>
                </c:pt>
                <c:pt idx="1251">
                  <c:v>14:21</c:v>
                </c:pt>
                <c:pt idx="1252">
                  <c:v>14:22</c:v>
                </c:pt>
                <c:pt idx="1253">
                  <c:v>14:23</c:v>
                </c:pt>
                <c:pt idx="1254">
                  <c:v>14:24</c:v>
                </c:pt>
                <c:pt idx="1255">
                  <c:v>14:25</c:v>
                </c:pt>
                <c:pt idx="1256">
                  <c:v>14:26</c:v>
                </c:pt>
                <c:pt idx="1257">
                  <c:v>14:27</c:v>
                </c:pt>
                <c:pt idx="1258">
                  <c:v>14:28</c:v>
                </c:pt>
                <c:pt idx="1259">
                  <c:v>14:29</c:v>
                </c:pt>
                <c:pt idx="1260">
                  <c:v>14:30</c:v>
                </c:pt>
                <c:pt idx="1261">
                  <c:v>14:31</c:v>
                </c:pt>
                <c:pt idx="1262">
                  <c:v>14:32</c:v>
                </c:pt>
                <c:pt idx="1263">
                  <c:v>14:33</c:v>
                </c:pt>
                <c:pt idx="1264">
                  <c:v>14:34</c:v>
                </c:pt>
                <c:pt idx="1265">
                  <c:v>14:35</c:v>
                </c:pt>
                <c:pt idx="1266">
                  <c:v>14:36</c:v>
                </c:pt>
                <c:pt idx="1267">
                  <c:v>14:37</c:v>
                </c:pt>
                <c:pt idx="1268">
                  <c:v>14:38</c:v>
                </c:pt>
                <c:pt idx="1269">
                  <c:v>14:39</c:v>
                </c:pt>
                <c:pt idx="1270">
                  <c:v>14:40</c:v>
                </c:pt>
                <c:pt idx="1271">
                  <c:v>14:41</c:v>
                </c:pt>
                <c:pt idx="1272">
                  <c:v>14:42</c:v>
                </c:pt>
                <c:pt idx="1273">
                  <c:v>14:43</c:v>
                </c:pt>
                <c:pt idx="1274">
                  <c:v>14:44</c:v>
                </c:pt>
                <c:pt idx="1275">
                  <c:v>14:45</c:v>
                </c:pt>
                <c:pt idx="1276">
                  <c:v>14:46</c:v>
                </c:pt>
                <c:pt idx="1277">
                  <c:v>14:47</c:v>
                </c:pt>
                <c:pt idx="1278">
                  <c:v>14:48</c:v>
                </c:pt>
                <c:pt idx="1279">
                  <c:v>14:49</c:v>
                </c:pt>
                <c:pt idx="1280">
                  <c:v>14:50</c:v>
                </c:pt>
                <c:pt idx="1281">
                  <c:v>14:51</c:v>
                </c:pt>
                <c:pt idx="1282">
                  <c:v>14:52</c:v>
                </c:pt>
                <c:pt idx="1283">
                  <c:v>14:53</c:v>
                </c:pt>
                <c:pt idx="1284">
                  <c:v>14:54</c:v>
                </c:pt>
                <c:pt idx="1285">
                  <c:v>14:55</c:v>
                </c:pt>
                <c:pt idx="1286">
                  <c:v>14:56</c:v>
                </c:pt>
                <c:pt idx="1287">
                  <c:v>14:57</c:v>
                </c:pt>
                <c:pt idx="1288">
                  <c:v>14:58</c:v>
                </c:pt>
                <c:pt idx="1289">
                  <c:v>14:59</c:v>
                </c:pt>
                <c:pt idx="1290">
                  <c:v>15:00</c:v>
                </c:pt>
                <c:pt idx="1291">
                  <c:v>15:01</c:v>
                </c:pt>
                <c:pt idx="1292">
                  <c:v>15:02</c:v>
                </c:pt>
                <c:pt idx="1293">
                  <c:v>15:03</c:v>
                </c:pt>
                <c:pt idx="1294">
                  <c:v>15:04</c:v>
                </c:pt>
                <c:pt idx="1295">
                  <c:v>15:05</c:v>
                </c:pt>
                <c:pt idx="1296">
                  <c:v>15:06</c:v>
                </c:pt>
                <c:pt idx="1297">
                  <c:v>15:07</c:v>
                </c:pt>
                <c:pt idx="1298">
                  <c:v>15:08</c:v>
                </c:pt>
                <c:pt idx="1299">
                  <c:v>15:09</c:v>
                </c:pt>
                <c:pt idx="1300">
                  <c:v>15:10</c:v>
                </c:pt>
                <c:pt idx="1301">
                  <c:v>15:11</c:v>
                </c:pt>
                <c:pt idx="1302">
                  <c:v>15:12</c:v>
                </c:pt>
                <c:pt idx="1303">
                  <c:v>15:13</c:v>
                </c:pt>
                <c:pt idx="1304">
                  <c:v>15:14</c:v>
                </c:pt>
                <c:pt idx="1305">
                  <c:v>15:15</c:v>
                </c:pt>
                <c:pt idx="1306">
                  <c:v>15:16</c:v>
                </c:pt>
                <c:pt idx="1307">
                  <c:v>15:17</c:v>
                </c:pt>
                <c:pt idx="1308">
                  <c:v>15:18</c:v>
                </c:pt>
                <c:pt idx="1309">
                  <c:v>15:19</c:v>
                </c:pt>
                <c:pt idx="1310">
                  <c:v>15:20</c:v>
                </c:pt>
                <c:pt idx="1311">
                  <c:v>15:21</c:v>
                </c:pt>
                <c:pt idx="1312">
                  <c:v>15:22</c:v>
                </c:pt>
                <c:pt idx="1313">
                  <c:v>15:23</c:v>
                </c:pt>
                <c:pt idx="1314">
                  <c:v>15:24</c:v>
                </c:pt>
                <c:pt idx="1315">
                  <c:v>15:25</c:v>
                </c:pt>
                <c:pt idx="1316">
                  <c:v>15:26</c:v>
                </c:pt>
                <c:pt idx="1317">
                  <c:v>15:27</c:v>
                </c:pt>
                <c:pt idx="1318">
                  <c:v>15:28</c:v>
                </c:pt>
                <c:pt idx="1319">
                  <c:v>15:29</c:v>
                </c:pt>
                <c:pt idx="1320">
                  <c:v>15:30</c:v>
                </c:pt>
                <c:pt idx="1321">
                  <c:v>15:31</c:v>
                </c:pt>
                <c:pt idx="1322">
                  <c:v>15:32</c:v>
                </c:pt>
                <c:pt idx="1323">
                  <c:v>15:33</c:v>
                </c:pt>
                <c:pt idx="1324">
                  <c:v>15:34</c:v>
                </c:pt>
                <c:pt idx="1325">
                  <c:v>15:35</c:v>
                </c:pt>
                <c:pt idx="1326">
                  <c:v>15:36</c:v>
                </c:pt>
                <c:pt idx="1327">
                  <c:v>15:37</c:v>
                </c:pt>
                <c:pt idx="1328">
                  <c:v>15:38</c:v>
                </c:pt>
                <c:pt idx="1329">
                  <c:v>15:39</c:v>
                </c:pt>
                <c:pt idx="1330">
                  <c:v>15:40</c:v>
                </c:pt>
                <c:pt idx="1331">
                  <c:v>15:41</c:v>
                </c:pt>
                <c:pt idx="1332">
                  <c:v>15:42</c:v>
                </c:pt>
                <c:pt idx="1333">
                  <c:v>15:43</c:v>
                </c:pt>
                <c:pt idx="1334">
                  <c:v>15:44</c:v>
                </c:pt>
                <c:pt idx="1335">
                  <c:v>15:45</c:v>
                </c:pt>
                <c:pt idx="1336">
                  <c:v>15:46</c:v>
                </c:pt>
                <c:pt idx="1337">
                  <c:v>15:47</c:v>
                </c:pt>
                <c:pt idx="1338">
                  <c:v>15:48</c:v>
                </c:pt>
                <c:pt idx="1339">
                  <c:v>15:49</c:v>
                </c:pt>
                <c:pt idx="1340">
                  <c:v>15:50</c:v>
                </c:pt>
                <c:pt idx="1341">
                  <c:v>15:51</c:v>
                </c:pt>
                <c:pt idx="1342">
                  <c:v>15:52</c:v>
                </c:pt>
                <c:pt idx="1343">
                  <c:v>15:53</c:v>
                </c:pt>
                <c:pt idx="1344">
                  <c:v>15:54</c:v>
                </c:pt>
                <c:pt idx="1345">
                  <c:v>15:55</c:v>
                </c:pt>
                <c:pt idx="1346">
                  <c:v>15:56</c:v>
                </c:pt>
                <c:pt idx="1347">
                  <c:v>15:57</c:v>
                </c:pt>
                <c:pt idx="1348">
                  <c:v>15:58</c:v>
                </c:pt>
                <c:pt idx="1349">
                  <c:v>15:59</c:v>
                </c:pt>
                <c:pt idx="1350">
                  <c:v>16:00</c:v>
                </c:pt>
                <c:pt idx="1351">
                  <c:v>16:01</c:v>
                </c:pt>
                <c:pt idx="1352">
                  <c:v>16:02</c:v>
                </c:pt>
                <c:pt idx="1353">
                  <c:v>16:03</c:v>
                </c:pt>
                <c:pt idx="1354">
                  <c:v>16:04</c:v>
                </c:pt>
                <c:pt idx="1355">
                  <c:v>16:05</c:v>
                </c:pt>
                <c:pt idx="1356">
                  <c:v>16:06</c:v>
                </c:pt>
                <c:pt idx="1357">
                  <c:v>16:07</c:v>
                </c:pt>
                <c:pt idx="1358">
                  <c:v>16:08</c:v>
                </c:pt>
                <c:pt idx="1359">
                  <c:v>16:09</c:v>
                </c:pt>
                <c:pt idx="1360">
                  <c:v>16:10</c:v>
                </c:pt>
                <c:pt idx="1361">
                  <c:v>16:11</c:v>
                </c:pt>
                <c:pt idx="1362">
                  <c:v>16:12</c:v>
                </c:pt>
                <c:pt idx="1363">
                  <c:v>16:13</c:v>
                </c:pt>
                <c:pt idx="1364">
                  <c:v>16:14</c:v>
                </c:pt>
                <c:pt idx="1365">
                  <c:v>16:15</c:v>
                </c:pt>
                <c:pt idx="1366">
                  <c:v>16:16</c:v>
                </c:pt>
                <c:pt idx="1367">
                  <c:v>16:17</c:v>
                </c:pt>
                <c:pt idx="1368">
                  <c:v>16:18</c:v>
                </c:pt>
                <c:pt idx="1369">
                  <c:v>16:19</c:v>
                </c:pt>
                <c:pt idx="1370">
                  <c:v>16:20</c:v>
                </c:pt>
                <c:pt idx="1371">
                  <c:v>16:21</c:v>
                </c:pt>
                <c:pt idx="1372">
                  <c:v>16:22</c:v>
                </c:pt>
                <c:pt idx="1373">
                  <c:v>16:23</c:v>
                </c:pt>
                <c:pt idx="1374">
                  <c:v>16:24</c:v>
                </c:pt>
                <c:pt idx="1375">
                  <c:v>16:25</c:v>
                </c:pt>
                <c:pt idx="1376">
                  <c:v>16:26</c:v>
                </c:pt>
                <c:pt idx="1377">
                  <c:v>16:27</c:v>
                </c:pt>
                <c:pt idx="1378">
                  <c:v>16:28</c:v>
                </c:pt>
                <c:pt idx="1379">
                  <c:v>16:29</c:v>
                </c:pt>
                <c:pt idx="1380">
                  <c:v>16:30</c:v>
                </c:pt>
              </c:strCache>
            </c:strRef>
          </c:cat>
          <c:val>
            <c:numRef>
              <c:f>'DB-V7'!$G$2:$G$1382</c:f>
              <c:numCache>
                <c:formatCode>General</c:formatCode>
                <c:ptCount val="1381"/>
                <c:pt idx="0">
                  <c:v>4.6</c:v>
                </c:pt>
                <c:pt idx="1">
                  <c:v>4.6</c:v>
                </c:pt>
                <c:pt idx="2">
                  <c:v>4.6</c:v>
                </c:pt>
                <c:pt idx="3">
                  <c:v>4.6</c:v>
                </c:pt>
                <c:pt idx="4">
                  <c:v>4.6</c:v>
                </c:pt>
                <c:pt idx="5">
                  <c:v>4.6</c:v>
                </c:pt>
                <c:pt idx="6">
                  <c:v>4.6</c:v>
                </c:pt>
                <c:pt idx="7">
                  <c:v>4.6</c:v>
                </c:pt>
                <c:pt idx="8">
                  <c:v>4.6</c:v>
                </c:pt>
                <c:pt idx="9">
                  <c:v>3.91</c:v>
                </c:pt>
                <c:pt idx="10">
                  <c:v>3.91</c:v>
                </c:pt>
                <c:pt idx="11">
                  <c:v>4.6</c:v>
                </c:pt>
                <c:pt idx="12">
                  <c:v>4.6</c:v>
                </c:pt>
                <c:pt idx="13">
                  <c:v>3.91</c:v>
                </c:pt>
                <c:pt idx="14">
                  <c:v>4.6</c:v>
                </c:pt>
                <c:pt idx="15">
                  <c:v>4.6</c:v>
                </c:pt>
                <c:pt idx="16">
                  <c:v>4.6</c:v>
                </c:pt>
                <c:pt idx="17">
                  <c:v>4.6</c:v>
                </c:pt>
                <c:pt idx="18">
                  <c:v>4.6</c:v>
                </c:pt>
                <c:pt idx="19">
                  <c:v>4.6</c:v>
                </c:pt>
                <c:pt idx="20">
                  <c:v>4.6</c:v>
                </c:pt>
                <c:pt idx="21">
                  <c:v>4.6</c:v>
                </c:pt>
                <c:pt idx="22">
                  <c:v>4.6</c:v>
                </c:pt>
                <c:pt idx="23">
                  <c:v>4.6</c:v>
                </c:pt>
                <c:pt idx="24">
                  <c:v>3.91</c:v>
                </c:pt>
                <c:pt idx="25">
                  <c:v>4.6</c:v>
                </c:pt>
                <c:pt idx="26">
                  <c:v>3.91</c:v>
                </c:pt>
                <c:pt idx="27">
                  <c:v>3.91</c:v>
                </c:pt>
                <c:pt idx="28">
                  <c:v>4.6</c:v>
                </c:pt>
                <c:pt idx="29">
                  <c:v>4.6</c:v>
                </c:pt>
                <c:pt idx="30">
                  <c:v>4.6</c:v>
                </c:pt>
                <c:pt idx="31">
                  <c:v>3.91</c:v>
                </c:pt>
                <c:pt idx="32">
                  <c:v>3.91</c:v>
                </c:pt>
                <c:pt idx="33">
                  <c:v>4.6</c:v>
                </c:pt>
                <c:pt idx="34">
                  <c:v>4.6</c:v>
                </c:pt>
                <c:pt idx="35">
                  <c:v>3.91</c:v>
                </c:pt>
                <c:pt idx="36">
                  <c:v>3.91</c:v>
                </c:pt>
                <c:pt idx="37">
                  <c:v>3.91</c:v>
                </c:pt>
                <c:pt idx="38">
                  <c:v>4.6</c:v>
                </c:pt>
                <c:pt idx="39">
                  <c:v>3.91</c:v>
                </c:pt>
                <c:pt idx="40">
                  <c:v>3.91</c:v>
                </c:pt>
                <c:pt idx="41">
                  <c:v>3.91</c:v>
                </c:pt>
                <c:pt idx="42">
                  <c:v>3.91</c:v>
                </c:pt>
                <c:pt idx="43">
                  <c:v>3.91</c:v>
                </c:pt>
                <c:pt idx="44">
                  <c:v>3.91</c:v>
                </c:pt>
                <c:pt idx="45">
                  <c:v>4.6</c:v>
                </c:pt>
                <c:pt idx="46">
                  <c:v>4.6</c:v>
                </c:pt>
                <c:pt idx="47">
                  <c:v>4.6</c:v>
                </c:pt>
                <c:pt idx="48">
                  <c:v>4.6</c:v>
                </c:pt>
                <c:pt idx="49">
                  <c:v>3.91</c:v>
                </c:pt>
                <c:pt idx="50">
                  <c:v>3.91</c:v>
                </c:pt>
                <c:pt idx="51">
                  <c:v>3.91</c:v>
                </c:pt>
                <c:pt idx="52">
                  <c:v>3.91</c:v>
                </c:pt>
                <c:pt idx="53">
                  <c:v>3.91</c:v>
                </c:pt>
                <c:pt idx="54">
                  <c:v>4.6</c:v>
                </c:pt>
                <c:pt idx="55">
                  <c:v>3.91</c:v>
                </c:pt>
                <c:pt idx="56">
                  <c:v>4.6</c:v>
                </c:pt>
                <c:pt idx="57">
                  <c:v>3.91</c:v>
                </c:pt>
                <c:pt idx="58">
                  <c:v>4.6</c:v>
                </c:pt>
                <c:pt idx="59">
                  <c:v>4.6</c:v>
                </c:pt>
                <c:pt idx="60">
                  <c:v>4.6</c:v>
                </c:pt>
                <c:pt idx="61">
                  <c:v>3.91</c:v>
                </c:pt>
                <c:pt idx="62">
                  <c:v>3.91</c:v>
                </c:pt>
                <c:pt idx="63">
                  <c:v>4.6</c:v>
                </c:pt>
                <c:pt idx="64">
                  <c:v>4.6</c:v>
                </c:pt>
                <c:pt idx="65">
                  <c:v>3.91</c:v>
                </c:pt>
                <c:pt idx="66">
                  <c:v>3.91</c:v>
                </c:pt>
                <c:pt idx="67">
                  <c:v>4.6</c:v>
                </c:pt>
                <c:pt idx="68">
                  <c:v>3.91</c:v>
                </c:pt>
                <c:pt idx="69">
                  <c:v>4.6</c:v>
                </c:pt>
                <c:pt idx="70">
                  <c:v>3.91</c:v>
                </c:pt>
                <c:pt idx="71">
                  <c:v>4.6</c:v>
                </c:pt>
                <c:pt idx="72">
                  <c:v>3.91</c:v>
                </c:pt>
                <c:pt idx="73">
                  <c:v>4.6</c:v>
                </c:pt>
                <c:pt idx="74">
                  <c:v>4.6</c:v>
                </c:pt>
                <c:pt idx="75">
                  <c:v>3.91</c:v>
                </c:pt>
                <c:pt idx="76">
                  <c:v>4.6</c:v>
                </c:pt>
                <c:pt idx="77">
                  <c:v>3.91</c:v>
                </c:pt>
                <c:pt idx="78">
                  <c:v>3.91</c:v>
                </c:pt>
                <c:pt idx="79">
                  <c:v>3.91</c:v>
                </c:pt>
                <c:pt idx="80">
                  <c:v>4.6</c:v>
                </c:pt>
                <c:pt idx="81">
                  <c:v>3.91</c:v>
                </c:pt>
                <c:pt idx="82">
                  <c:v>3.91</c:v>
                </c:pt>
                <c:pt idx="83">
                  <c:v>4.6</c:v>
                </c:pt>
                <c:pt idx="84">
                  <c:v>3.91</c:v>
                </c:pt>
                <c:pt idx="85">
                  <c:v>3.91</c:v>
                </c:pt>
                <c:pt idx="86">
                  <c:v>4.6</c:v>
                </c:pt>
                <c:pt idx="87">
                  <c:v>3.91</c:v>
                </c:pt>
                <c:pt idx="88">
                  <c:v>3.91</c:v>
                </c:pt>
                <c:pt idx="89">
                  <c:v>3.91</c:v>
                </c:pt>
                <c:pt idx="90">
                  <c:v>3.91</c:v>
                </c:pt>
                <c:pt idx="91">
                  <c:v>3.91</c:v>
                </c:pt>
                <c:pt idx="92">
                  <c:v>3.91</c:v>
                </c:pt>
                <c:pt idx="93">
                  <c:v>3.91</c:v>
                </c:pt>
                <c:pt idx="94">
                  <c:v>4.6</c:v>
                </c:pt>
                <c:pt idx="95">
                  <c:v>3.91</c:v>
                </c:pt>
                <c:pt idx="96">
                  <c:v>3.91</c:v>
                </c:pt>
                <c:pt idx="97">
                  <c:v>3.91</c:v>
                </c:pt>
                <c:pt idx="98">
                  <c:v>3.91</c:v>
                </c:pt>
                <c:pt idx="99">
                  <c:v>3.91</c:v>
                </c:pt>
                <c:pt idx="100">
                  <c:v>3.91</c:v>
                </c:pt>
                <c:pt idx="101">
                  <c:v>4.6</c:v>
                </c:pt>
                <c:pt idx="102">
                  <c:v>3.91</c:v>
                </c:pt>
                <c:pt idx="103">
                  <c:v>3.91</c:v>
                </c:pt>
                <c:pt idx="104">
                  <c:v>3.91</c:v>
                </c:pt>
                <c:pt idx="105">
                  <c:v>3.91</c:v>
                </c:pt>
                <c:pt idx="106">
                  <c:v>3.91</c:v>
                </c:pt>
                <c:pt idx="107">
                  <c:v>3.91</c:v>
                </c:pt>
                <c:pt idx="108">
                  <c:v>3.91</c:v>
                </c:pt>
                <c:pt idx="109">
                  <c:v>3.91</c:v>
                </c:pt>
                <c:pt idx="110">
                  <c:v>3.91</c:v>
                </c:pt>
                <c:pt idx="111">
                  <c:v>3.91</c:v>
                </c:pt>
                <c:pt idx="112">
                  <c:v>3.91</c:v>
                </c:pt>
                <c:pt idx="113">
                  <c:v>3.91</c:v>
                </c:pt>
                <c:pt idx="114">
                  <c:v>3.91</c:v>
                </c:pt>
                <c:pt idx="115">
                  <c:v>3.91</c:v>
                </c:pt>
                <c:pt idx="116">
                  <c:v>3.91</c:v>
                </c:pt>
                <c:pt idx="117">
                  <c:v>3.91</c:v>
                </c:pt>
                <c:pt idx="118">
                  <c:v>3.91</c:v>
                </c:pt>
                <c:pt idx="119">
                  <c:v>3.91</c:v>
                </c:pt>
                <c:pt idx="120">
                  <c:v>3.91</c:v>
                </c:pt>
                <c:pt idx="121">
                  <c:v>4.6</c:v>
                </c:pt>
                <c:pt idx="122">
                  <c:v>3.91</c:v>
                </c:pt>
                <c:pt idx="123">
                  <c:v>3.91</c:v>
                </c:pt>
                <c:pt idx="124">
                  <c:v>4.6</c:v>
                </c:pt>
                <c:pt idx="125">
                  <c:v>3.91</c:v>
                </c:pt>
                <c:pt idx="126">
                  <c:v>3.91</c:v>
                </c:pt>
                <c:pt idx="127">
                  <c:v>4.6</c:v>
                </c:pt>
                <c:pt idx="128">
                  <c:v>3.91</c:v>
                </c:pt>
                <c:pt idx="129">
                  <c:v>3.91</c:v>
                </c:pt>
                <c:pt idx="130">
                  <c:v>3.91</c:v>
                </c:pt>
                <c:pt idx="131">
                  <c:v>3.91</c:v>
                </c:pt>
                <c:pt idx="132">
                  <c:v>3.91</c:v>
                </c:pt>
                <c:pt idx="133">
                  <c:v>3.91</c:v>
                </c:pt>
                <c:pt idx="134">
                  <c:v>3.91</c:v>
                </c:pt>
                <c:pt idx="135">
                  <c:v>3.91</c:v>
                </c:pt>
                <c:pt idx="136">
                  <c:v>3.91</c:v>
                </c:pt>
                <c:pt idx="137">
                  <c:v>3.91</c:v>
                </c:pt>
                <c:pt idx="138">
                  <c:v>3.91</c:v>
                </c:pt>
                <c:pt idx="139">
                  <c:v>3.91</c:v>
                </c:pt>
                <c:pt idx="140">
                  <c:v>3.91</c:v>
                </c:pt>
                <c:pt idx="141">
                  <c:v>3.91</c:v>
                </c:pt>
                <c:pt idx="142">
                  <c:v>3.91</c:v>
                </c:pt>
                <c:pt idx="143">
                  <c:v>3.91</c:v>
                </c:pt>
                <c:pt idx="144">
                  <c:v>3.91</c:v>
                </c:pt>
                <c:pt idx="145">
                  <c:v>3.91</c:v>
                </c:pt>
                <c:pt idx="146">
                  <c:v>3.91</c:v>
                </c:pt>
                <c:pt idx="147">
                  <c:v>3.91</c:v>
                </c:pt>
                <c:pt idx="148">
                  <c:v>3.91</c:v>
                </c:pt>
                <c:pt idx="149">
                  <c:v>3.91</c:v>
                </c:pt>
                <c:pt idx="150">
                  <c:v>3.91</c:v>
                </c:pt>
                <c:pt idx="151">
                  <c:v>3.91</c:v>
                </c:pt>
                <c:pt idx="152">
                  <c:v>3.91</c:v>
                </c:pt>
                <c:pt idx="153">
                  <c:v>3.91</c:v>
                </c:pt>
                <c:pt idx="154">
                  <c:v>3.91</c:v>
                </c:pt>
                <c:pt idx="155">
                  <c:v>3.91</c:v>
                </c:pt>
                <c:pt idx="156">
                  <c:v>3.91</c:v>
                </c:pt>
                <c:pt idx="157">
                  <c:v>3.91</c:v>
                </c:pt>
                <c:pt idx="158">
                  <c:v>3.91</c:v>
                </c:pt>
                <c:pt idx="159">
                  <c:v>3.91</c:v>
                </c:pt>
                <c:pt idx="160">
                  <c:v>4.6</c:v>
                </c:pt>
                <c:pt idx="161">
                  <c:v>3.91</c:v>
                </c:pt>
                <c:pt idx="162">
                  <c:v>3.91</c:v>
                </c:pt>
                <c:pt idx="163">
                  <c:v>3.91</c:v>
                </c:pt>
                <c:pt idx="164">
                  <c:v>3.91</c:v>
                </c:pt>
                <c:pt idx="165">
                  <c:v>3.91</c:v>
                </c:pt>
                <c:pt idx="166">
                  <c:v>3.91</c:v>
                </c:pt>
                <c:pt idx="167">
                  <c:v>3.91</c:v>
                </c:pt>
                <c:pt idx="168">
                  <c:v>3.91</c:v>
                </c:pt>
                <c:pt idx="169">
                  <c:v>3.91</c:v>
                </c:pt>
                <c:pt idx="170">
                  <c:v>3.91</c:v>
                </c:pt>
                <c:pt idx="171">
                  <c:v>3.91</c:v>
                </c:pt>
                <c:pt idx="172">
                  <c:v>4.6</c:v>
                </c:pt>
                <c:pt idx="173">
                  <c:v>3.91</c:v>
                </c:pt>
                <c:pt idx="174">
                  <c:v>4.6</c:v>
                </c:pt>
                <c:pt idx="175">
                  <c:v>4.6</c:v>
                </c:pt>
                <c:pt idx="176">
                  <c:v>3.91</c:v>
                </c:pt>
                <c:pt idx="177">
                  <c:v>3.91</c:v>
                </c:pt>
                <c:pt idx="178">
                  <c:v>3.91</c:v>
                </c:pt>
                <c:pt idx="179">
                  <c:v>3.91</c:v>
                </c:pt>
                <c:pt idx="180">
                  <c:v>3.91</c:v>
                </c:pt>
                <c:pt idx="181">
                  <c:v>3.91</c:v>
                </c:pt>
                <c:pt idx="182">
                  <c:v>3.91</c:v>
                </c:pt>
                <c:pt idx="183">
                  <c:v>3.91</c:v>
                </c:pt>
                <c:pt idx="184">
                  <c:v>3.91</c:v>
                </c:pt>
                <c:pt idx="185">
                  <c:v>3.91</c:v>
                </c:pt>
                <c:pt idx="186">
                  <c:v>3.91</c:v>
                </c:pt>
                <c:pt idx="187">
                  <c:v>3.91</c:v>
                </c:pt>
                <c:pt idx="188">
                  <c:v>3.91</c:v>
                </c:pt>
                <c:pt idx="189">
                  <c:v>3.91</c:v>
                </c:pt>
                <c:pt idx="190">
                  <c:v>3.91</c:v>
                </c:pt>
                <c:pt idx="191">
                  <c:v>3.91</c:v>
                </c:pt>
                <c:pt idx="192">
                  <c:v>3.91</c:v>
                </c:pt>
                <c:pt idx="193">
                  <c:v>3.91</c:v>
                </c:pt>
                <c:pt idx="194">
                  <c:v>3.91</c:v>
                </c:pt>
                <c:pt idx="195">
                  <c:v>3.91</c:v>
                </c:pt>
                <c:pt idx="196">
                  <c:v>3.91</c:v>
                </c:pt>
                <c:pt idx="197">
                  <c:v>3.91</c:v>
                </c:pt>
                <c:pt idx="198">
                  <c:v>6.67</c:v>
                </c:pt>
                <c:pt idx="199">
                  <c:v>6.67</c:v>
                </c:pt>
                <c:pt idx="200">
                  <c:v>3.91</c:v>
                </c:pt>
                <c:pt idx="201">
                  <c:v>3.91</c:v>
                </c:pt>
                <c:pt idx="202">
                  <c:v>3.91</c:v>
                </c:pt>
                <c:pt idx="203">
                  <c:v>3.91</c:v>
                </c:pt>
                <c:pt idx="204">
                  <c:v>4.6</c:v>
                </c:pt>
                <c:pt idx="205">
                  <c:v>3.91</c:v>
                </c:pt>
                <c:pt idx="206">
                  <c:v>4.6</c:v>
                </c:pt>
                <c:pt idx="207">
                  <c:v>4.6</c:v>
                </c:pt>
                <c:pt idx="208">
                  <c:v>3.91</c:v>
                </c:pt>
                <c:pt idx="209">
                  <c:v>4.6</c:v>
                </c:pt>
                <c:pt idx="210">
                  <c:v>4.6</c:v>
                </c:pt>
                <c:pt idx="211">
                  <c:v>3.91</c:v>
                </c:pt>
                <c:pt idx="212">
                  <c:v>4.6</c:v>
                </c:pt>
                <c:pt idx="213">
                  <c:v>4.6</c:v>
                </c:pt>
                <c:pt idx="214">
                  <c:v>4.6</c:v>
                </c:pt>
                <c:pt idx="215">
                  <c:v>4.6</c:v>
                </c:pt>
                <c:pt idx="216">
                  <c:v>4.6</c:v>
                </c:pt>
                <c:pt idx="217">
                  <c:v>4.6</c:v>
                </c:pt>
                <c:pt idx="218">
                  <c:v>4.6</c:v>
                </c:pt>
                <c:pt idx="219">
                  <c:v>4.6</c:v>
                </c:pt>
                <c:pt idx="220">
                  <c:v>4.6</c:v>
                </c:pt>
                <c:pt idx="221">
                  <c:v>4.6</c:v>
                </c:pt>
                <c:pt idx="222">
                  <c:v>3.91</c:v>
                </c:pt>
                <c:pt idx="223">
                  <c:v>4.6</c:v>
                </c:pt>
                <c:pt idx="224">
                  <c:v>4.6</c:v>
                </c:pt>
                <c:pt idx="225">
                  <c:v>3.91</c:v>
                </c:pt>
                <c:pt idx="226">
                  <c:v>3.91</c:v>
                </c:pt>
                <c:pt idx="227">
                  <c:v>4.6</c:v>
                </c:pt>
                <c:pt idx="228">
                  <c:v>7.36</c:v>
                </c:pt>
                <c:pt idx="229">
                  <c:v>6.67</c:v>
                </c:pt>
                <c:pt idx="230">
                  <c:v>4.6</c:v>
                </c:pt>
                <c:pt idx="231">
                  <c:v>3.91</c:v>
                </c:pt>
                <c:pt idx="232">
                  <c:v>4.6</c:v>
                </c:pt>
                <c:pt idx="233">
                  <c:v>3.91</c:v>
                </c:pt>
                <c:pt idx="234">
                  <c:v>4.6</c:v>
                </c:pt>
                <c:pt idx="235">
                  <c:v>3.91</c:v>
                </c:pt>
                <c:pt idx="236">
                  <c:v>4.6</c:v>
                </c:pt>
                <c:pt idx="237">
                  <c:v>3.91</c:v>
                </c:pt>
                <c:pt idx="238">
                  <c:v>3.91</c:v>
                </c:pt>
                <c:pt idx="239">
                  <c:v>4.6</c:v>
                </c:pt>
                <c:pt idx="240">
                  <c:v>4.6</c:v>
                </c:pt>
                <c:pt idx="241">
                  <c:v>4.6</c:v>
                </c:pt>
                <c:pt idx="242">
                  <c:v>4.6</c:v>
                </c:pt>
                <c:pt idx="243">
                  <c:v>3.91</c:v>
                </c:pt>
                <c:pt idx="244">
                  <c:v>3.91</c:v>
                </c:pt>
                <c:pt idx="245">
                  <c:v>4.6</c:v>
                </c:pt>
                <c:pt idx="246">
                  <c:v>3.91</c:v>
                </c:pt>
                <c:pt idx="247">
                  <c:v>3.91</c:v>
                </c:pt>
                <c:pt idx="248">
                  <c:v>3.91</c:v>
                </c:pt>
                <c:pt idx="249">
                  <c:v>7.36</c:v>
                </c:pt>
                <c:pt idx="250">
                  <c:v>6.67</c:v>
                </c:pt>
                <c:pt idx="251">
                  <c:v>3.91</c:v>
                </c:pt>
                <c:pt idx="252">
                  <c:v>3.91</c:v>
                </c:pt>
                <c:pt idx="253">
                  <c:v>3.91</c:v>
                </c:pt>
                <c:pt idx="254">
                  <c:v>4.6</c:v>
                </c:pt>
                <c:pt idx="255">
                  <c:v>3.91</c:v>
                </c:pt>
                <c:pt idx="256">
                  <c:v>3.91</c:v>
                </c:pt>
                <c:pt idx="257">
                  <c:v>4.6</c:v>
                </c:pt>
                <c:pt idx="258">
                  <c:v>3.91</c:v>
                </c:pt>
                <c:pt idx="259">
                  <c:v>3.91</c:v>
                </c:pt>
                <c:pt idx="260">
                  <c:v>4.6</c:v>
                </c:pt>
                <c:pt idx="261">
                  <c:v>4.6</c:v>
                </c:pt>
                <c:pt idx="262">
                  <c:v>3.91</c:v>
                </c:pt>
                <c:pt idx="263">
                  <c:v>3.91</c:v>
                </c:pt>
                <c:pt idx="264">
                  <c:v>3.91</c:v>
                </c:pt>
                <c:pt idx="265">
                  <c:v>3.91</c:v>
                </c:pt>
                <c:pt idx="266">
                  <c:v>3.91</c:v>
                </c:pt>
                <c:pt idx="267">
                  <c:v>3.91</c:v>
                </c:pt>
                <c:pt idx="268">
                  <c:v>3.91</c:v>
                </c:pt>
                <c:pt idx="269">
                  <c:v>7.36</c:v>
                </c:pt>
                <c:pt idx="270">
                  <c:v>7.36</c:v>
                </c:pt>
                <c:pt idx="271">
                  <c:v>3.91</c:v>
                </c:pt>
                <c:pt idx="272">
                  <c:v>3.91</c:v>
                </c:pt>
                <c:pt idx="273">
                  <c:v>3.91</c:v>
                </c:pt>
                <c:pt idx="274">
                  <c:v>3.91</c:v>
                </c:pt>
                <c:pt idx="275">
                  <c:v>4.6</c:v>
                </c:pt>
                <c:pt idx="276">
                  <c:v>4.6</c:v>
                </c:pt>
                <c:pt idx="277">
                  <c:v>4.6</c:v>
                </c:pt>
                <c:pt idx="278">
                  <c:v>4.6</c:v>
                </c:pt>
                <c:pt idx="279">
                  <c:v>3.91</c:v>
                </c:pt>
                <c:pt idx="280">
                  <c:v>3.91</c:v>
                </c:pt>
                <c:pt idx="281">
                  <c:v>4.6</c:v>
                </c:pt>
                <c:pt idx="282">
                  <c:v>4.6</c:v>
                </c:pt>
                <c:pt idx="283">
                  <c:v>4.6</c:v>
                </c:pt>
                <c:pt idx="284">
                  <c:v>3.91</c:v>
                </c:pt>
                <c:pt idx="285">
                  <c:v>4.6</c:v>
                </c:pt>
                <c:pt idx="286">
                  <c:v>4.6</c:v>
                </c:pt>
                <c:pt idx="287">
                  <c:v>7.36</c:v>
                </c:pt>
                <c:pt idx="288">
                  <c:v>7.36</c:v>
                </c:pt>
                <c:pt idx="289">
                  <c:v>4.6</c:v>
                </c:pt>
                <c:pt idx="290">
                  <c:v>4.6</c:v>
                </c:pt>
                <c:pt idx="291">
                  <c:v>3.91</c:v>
                </c:pt>
                <c:pt idx="292">
                  <c:v>4.6</c:v>
                </c:pt>
                <c:pt idx="293">
                  <c:v>4.6</c:v>
                </c:pt>
                <c:pt idx="294">
                  <c:v>4.6</c:v>
                </c:pt>
                <c:pt idx="295">
                  <c:v>4.6</c:v>
                </c:pt>
                <c:pt idx="296">
                  <c:v>4.6</c:v>
                </c:pt>
                <c:pt idx="297">
                  <c:v>4.6</c:v>
                </c:pt>
                <c:pt idx="298">
                  <c:v>4.6</c:v>
                </c:pt>
                <c:pt idx="299">
                  <c:v>4.6</c:v>
                </c:pt>
                <c:pt idx="300">
                  <c:v>4.6</c:v>
                </c:pt>
                <c:pt idx="301">
                  <c:v>4.6</c:v>
                </c:pt>
                <c:pt idx="302">
                  <c:v>4.6</c:v>
                </c:pt>
                <c:pt idx="303">
                  <c:v>7.36</c:v>
                </c:pt>
                <c:pt idx="304">
                  <c:v>7.36</c:v>
                </c:pt>
                <c:pt idx="305">
                  <c:v>7.36</c:v>
                </c:pt>
                <c:pt idx="306">
                  <c:v>4.6</c:v>
                </c:pt>
                <c:pt idx="307">
                  <c:v>4.6</c:v>
                </c:pt>
                <c:pt idx="308">
                  <c:v>4.6</c:v>
                </c:pt>
                <c:pt idx="309">
                  <c:v>4.6</c:v>
                </c:pt>
                <c:pt idx="310">
                  <c:v>4.6</c:v>
                </c:pt>
                <c:pt idx="311">
                  <c:v>4.6</c:v>
                </c:pt>
                <c:pt idx="312">
                  <c:v>4.6</c:v>
                </c:pt>
                <c:pt idx="313">
                  <c:v>4.6</c:v>
                </c:pt>
                <c:pt idx="314">
                  <c:v>4.6</c:v>
                </c:pt>
                <c:pt idx="315">
                  <c:v>4.6</c:v>
                </c:pt>
                <c:pt idx="316">
                  <c:v>4.6</c:v>
                </c:pt>
                <c:pt idx="317">
                  <c:v>4.6</c:v>
                </c:pt>
                <c:pt idx="318">
                  <c:v>4.6</c:v>
                </c:pt>
                <c:pt idx="319">
                  <c:v>6.67</c:v>
                </c:pt>
                <c:pt idx="320">
                  <c:v>7.36</c:v>
                </c:pt>
                <c:pt idx="321">
                  <c:v>4.6</c:v>
                </c:pt>
                <c:pt idx="322">
                  <c:v>4.6</c:v>
                </c:pt>
                <c:pt idx="323">
                  <c:v>4.6</c:v>
                </c:pt>
                <c:pt idx="324">
                  <c:v>4.6</c:v>
                </c:pt>
                <c:pt idx="325">
                  <c:v>4.6</c:v>
                </c:pt>
                <c:pt idx="326">
                  <c:v>4.6</c:v>
                </c:pt>
                <c:pt idx="327">
                  <c:v>4.6</c:v>
                </c:pt>
                <c:pt idx="328">
                  <c:v>4.6</c:v>
                </c:pt>
                <c:pt idx="329">
                  <c:v>4.6</c:v>
                </c:pt>
                <c:pt idx="330">
                  <c:v>4.6</c:v>
                </c:pt>
                <c:pt idx="331">
                  <c:v>4.6</c:v>
                </c:pt>
                <c:pt idx="332">
                  <c:v>4.6</c:v>
                </c:pt>
                <c:pt idx="333">
                  <c:v>4.6</c:v>
                </c:pt>
                <c:pt idx="334">
                  <c:v>7.36</c:v>
                </c:pt>
                <c:pt idx="335">
                  <c:v>7.36</c:v>
                </c:pt>
                <c:pt idx="336">
                  <c:v>4.6</c:v>
                </c:pt>
                <c:pt idx="337">
                  <c:v>4.6</c:v>
                </c:pt>
                <c:pt idx="338">
                  <c:v>4.6</c:v>
                </c:pt>
                <c:pt idx="339">
                  <c:v>4.6</c:v>
                </c:pt>
                <c:pt idx="340">
                  <c:v>4.6</c:v>
                </c:pt>
                <c:pt idx="341">
                  <c:v>3.91</c:v>
                </c:pt>
                <c:pt idx="342">
                  <c:v>3.91</c:v>
                </c:pt>
                <c:pt idx="343">
                  <c:v>4.6</c:v>
                </c:pt>
                <c:pt idx="344">
                  <c:v>4.6</c:v>
                </c:pt>
                <c:pt idx="345">
                  <c:v>3.91</c:v>
                </c:pt>
                <c:pt idx="346">
                  <c:v>4.6</c:v>
                </c:pt>
                <c:pt idx="347">
                  <c:v>3.91</c:v>
                </c:pt>
                <c:pt idx="348">
                  <c:v>3.91</c:v>
                </c:pt>
                <c:pt idx="349">
                  <c:v>7.36</c:v>
                </c:pt>
                <c:pt idx="350">
                  <c:v>6.67</c:v>
                </c:pt>
                <c:pt idx="351">
                  <c:v>4.6</c:v>
                </c:pt>
                <c:pt idx="352">
                  <c:v>4.6</c:v>
                </c:pt>
                <c:pt idx="353">
                  <c:v>4.6</c:v>
                </c:pt>
                <c:pt idx="354">
                  <c:v>4.6</c:v>
                </c:pt>
                <c:pt idx="355">
                  <c:v>4.6</c:v>
                </c:pt>
                <c:pt idx="356">
                  <c:v>4.6</c:v>
                </c:pt>
                <c:pt idx="357">
                  <c:v>4.6</c:v>
                </c:pt>
                <c:pt idx="358">
                  <c:v>4.6</c:v>
                </c:pt>
                <c:pt idx="359">
                  <c:v>4.6</c:v>
                </c:pt>
                <c:pt idx="360">
                  <c:v>4.6</c:v>
                </c:pt>
                <c:pt idx="361">
                  <c:v>4.6</c:v>
                </c:pt>
                <c:pt idx="362">
                  <c:v>3.91</c:v>
                </c:pt>
                <c:pt idx="363">
                  <c:v>7.36</c:v>
                </c:pt>
                <c:pt idx="364">
                  <c:v>7.36</c:v>
                </c:pt>
                <c:pt idx="365">
                  <c:v>2.99</c:v>
                </c:pt>
                <c:pt idx="366">
                  <c:v>2.99</c:v>
                </c:pt>
                <c:pt idx="367">
                  <c:v>3.91</c:v>
                </c:pt>
                <c:pt idx="368">
                  <c:v>3.91</c:v>
                </c:pt>
                <c:pt idx="369">
                  <c:v>4.6</c:v>
                </c:pt>
                <c:pt idx="370">
                  <c:v>4.6</c:v>
                </c:pt>
                <c:pt idx="371">
                  <c:v>4.6</c:v>
                </c:pt>
                <c:pt idx="372">
                  <c:v>4.6</c:v>
                </c:pt>
                <c:pt idx="373">
                  <c:v>4.6</c:v>
                </c:pt>
                <c:pt idx="374">
                  <c:v>3.91</c:v>
                </c:pt>
                <c:pt idx="375">
                  <c:v>4.6</c:v>
                </c:pt>
                <c:pt idx="376">
                  <c:v>3.91</c:v>
                </c:pt>
                <c:pt idx="377">
                  <c:v>6.67</c:v>
                </c:pt>
                <c:pt idx="378">
                  <c:v>6.67</c:v>
                </c:pt>
                <c:pt idx="379">
                  <c:v>4.6</c:v>
                </c:pt>
                <c:pt idx="380">
                  <c:v>4.6</c:v>
                </c:pt>
                <c:pt idx="381">
                  <c:v>4.6</c:v>
                </c:pt>
                <c:pt idx="382">
                  <c:v>3.91</c:v>
                </c:pt>
                <c:pt idx="383">
                  <c:v>3.91</c:v>
                </c:pt>
                <c:pt idx="384">
                  <c:v>4.6</c:v>
                </c:pt>
                <c:pt idx="385">
                  <c:v>4.6</c:v>
                </c:pt>
                <c:pt idx="386">
                  <c:v>4.6</c:v>
                </c:pt>
                <c:pt idx="387">
                  <c:v>4.6</c:v>
                </c:pt>
                <c:pt idx="388">
                  <c:v>4.6</c:v>
                </c:pt>
                <c:pt idx="389">
                  <c:v>4.6</c:v>
                </c:pt>
                <c:pt idx="390">
                  <c:v>4.6</c:v>
                </c:pt>
                <c:pt idx="391">
                  <c:v>7.36</c:v>
                </c:pt>
                <c:pt idx="392">
                  <c:v>7.36</c:v>
                </c:pt>
                <c:pt idx="393">
                  <c:v>4.6</c:v>
                </c:pt>
                <c:pt idx="394">
                  <c:v>2.99</c:v>
                </c:pt>
                <c:pt idx="395">
                  <c:v>2.99</c:v>
                </c:pt>
                <c:pt idx="396">
                  <c:v>2.99</c:v>
                </c:pt>
                <c:pt idx="397">
                  <c:v>3.91</c:v>
                </c:pt>
                <c:pt idx="398">
                  <c:v>3.91</c:v>
                </c:pt>
                <c:pt idx="399">
                  <c:v>3.91</c:v>
                </c:pt>
                <c:pt idx="400">
                  <c:v>3.91</c:v>
                </c:pt>
                <c:pt idx="401">
                  <c:v>4.6</c:v>
                </c:pt>
                <c:pt idx="402">
                  <c:v>4.6</c:v>
                </c:pt>
                <c:pt idx="403">
                  <c:v>4.6</c:v>
                </c:pt>
                <c:pt idx="404">
                  <c:v>3.91</c:v>
                </c:pt>
                <c:pt idx="405">
                  <c:v>6.67</c:v>
                </c:pt>
                <c:pt idx="406">
                  <c:v>7.36</c:v>
                </c:pt>
                <c:pt idx="407">
                  <c:v>4.6</c:v>
                </c:pt>
                <c:pt idx="408">
                  <c:v>4.6</c:v>
                </c:pt>
                <c:pt idx="409">
                  <c:v>2.99</c:v>
                </c:pt>
                <c:pt idx="410">
                  <c:v>2.99</c:v>
                </c:pt>
                <c:pt idx="411">
                  <c:v>4.6</c:v>
                </c:pt>
                <c:pt idx="412">
                  <c:v>3.91</c:v>
                </c:pt>
                <c:pt idx="413">
                  <c:v>3.91</c:v>
                </c:pt>
                <c:pt idx="414">
                  <c:v>4.6</c:v>
                </c:pt>
                <c:pt idx="415">
                  <c:v>3.91</c:v>
                </c:pt>
                <c:pt idx="416">
                  <c:v>3.91</c:v>
                </c:pt>
                <c:pt idx="417">
                  <c:v>4.6</c:v>
                </c:pt>
                <c:pt idx="418">
                  <c:v>7.36</c:v>
                </c:pt>
                <c:pt idx="419">
                  <c:v>6.67</c:v>
                </c:pt>
                <c:pt idx="420">
                  <c:v>7.36</c:v>
                </c:pt>
                <c:pt idx="421">
                  <c:v>4.6</c:v>
                </c:pt>
                <c:pt idx="422">
                  <c:v>4.6</c:v>
                </c:pt>
                <c:pt idx="423">
                  <c:v>4.6</c:v>
                </c:pt>
                <c:pt idx="424">
                  <c:v>4.6</c:v>
                </c:pt>
                <c:pt idx="425">
                  <c:v>3.91</c:v>
                </c:pt>
                <c:pt idx="426">
                  <c:v>3.91</c:v>
                </c:pt>
                <c:pt idx="427">
                  <c:v>4.6</c:v>
                </c:pt>
                <c:pt idx="428">
                  <c:v>4.6</c:v>
                </c:pt>
                <c:pt idx="429">
                  <c:v>4.6</c:v>
                </c:pt>
                <c:pt idx="430">
                  <c:v>4.6</c:v>
                </c:pt>
                <c:pt idx="431">
                  <c:v>3.91</c:v>
                </c:pt>
                <c:pt idx="432">
                  <c:v>7.36</c:v>
                </c:pt>
                <c:pt idx="433">
                  <c:v>7.36</c:v>
                </c:pt>
                <c:pt idx="434">
                  <c:v>2.99</c:v>
                </c:pt>
                <c:pt idx="435">
                  <c:v>2.99</c:v>
                </c:pt>
                <c:pt idx="436">
                  <c:v>3.91</c:v>
                </c:pt>
                <c:pt idx="437">
                  <c:v>3.91</c:v>
                </c:pt>
                <c:pt idx="438">
                  <c:v>3.91</c:v>
                </c:pt>
                <c:pt idx="439">
                  <c:v>4.6</c:v>
                </c:pt>
                <c:pt idx="440">
                  <c:v>3.91</c:v>
                </c:pt>
                <c:pt idx="441">
                  <c:v>4.6</c:v>
                </c:pt>
                <c:pt idx="442">
                  <c:v>3.91</c:v>
                </c:pt>
                <c:pt idx="443">
                  <c:v>3.91</c:v>
                </c:pt>
                <c:pt idx="444">
                  <c:v>4.6</c:v>
                </c:pt>
                <c:pt idx="445">
                  <c:v>7.36</c:v>
                </c:pt>
                <c:pt idx="446">
                  <c:v>5.75</c:v>
                </c:pt>
                <c:pt idx="447">
                  <c:v>2.3</c:v>
                </c:pt>
                <c:pt idx="448">
                  <c:v>3.91</c:v>
                </c:pt>
                <c:pt idx="449">
                  <c:v>3.91</c:v>
                </c:pt>
                <c:pt idx="450">
                  <c:v>3.91</c:v>
                </c:pt>
                <c:pt idx="451">
                  <c:v>3.91</c:v>
                </c:pt>
                <c:pt idx="452">
                  <c:v>3.91</c:v>
                </c:pt>
                <c:pt idx="453">
                  <c:v>3.91</c:v>
                </c:pt>
                <c:pt idx="454">
                  <c:v>4.6</c:v>
                </c:pt>
                <c:pt idx="455">
                  <c:v>4.6</c:v>
                </c:pt>
                <c:pt idx="456">
                  <c:v>3.91</c:v>
                </c:pt>
                <c:pt idx="457">
                  <c:v>4.6</c:v>
                </c:pt>
                <c:pt idx="458">
                  <c:v>6.67</c:v>
                </c:pt>
                <c:pt idx="459">
                  <c:v>5.75</c:v>
                </c:pt>
                <c:pt idx="460">
                  <c:v>5.75</c:v>
                </c:pt>
                <c:pt idx="461">
                  <c:v>3.91</c:v>
                </c:pt>
                <c:pt idx="462">
                  <c:v>3.91</c:v>
                </c:pt>
                <c:pt idx="463">
                  <c:v>4.6</c:v>
                </c:pt>
                <c:pt idx="464">
                  <c:v>4.6</c:v>
                </c:pt>
                <c:pt idx="465">
                  <c:v>4.6</c:v>
                </c:pt>
                <c:pt idx="466">
                  <c:v>4.6</c:v>
                </c:pt>
                <c:pt idx="467">
                  <c:v>3.91</c:v>
                </c:pt>
                <c:pt idx="468">
                  <c:v>3.91</c:v>
                </c:pt>
                <c:pt idx="469">
                  <c:v>2.99</c:v>
                </c:pt>
                <c:pt idx="470">
                  <c:v>2.99</c:v>
                </c:pt>
                <c:pt idx="471">
                  <c:v>2.99</c:v>
                </c:pt>
                <c:pt idx="472">
                  <c:v>6.67</c:v>
                </c:pt>
                <c:pt idx="473">
                  <c:v>6.67</c:v>
                </c:pt>
                <c:pt idx="474">
                  <c:v>3.91</c:v>
                </c:pt>
                <c:pt idx="475">
                  <c:v>3.91</c:v>
                </c:pt>
                <c:pt idx="476">
                  <c:v>3.91</c:v>
                </c:pt>
                <c:pt idx="477">
                  <c:v>3.91</c:v>
                </c:pt>
                <c:pt idx="478">
                  <c:v>4.6</c:v>
                </c:pt>
                <c:pt idx="479">
                  <c:v>4.6</c:v>
                </c:pt>
                <c:pt idx="480">
                  <c:v>2.99</c:v>
                </c:pt>
                <c:pt idx="481">
                  <c:v>2.3</c:v>
                </c:pt>
                <c:pt idx="482">
                  <c:v>3.91</c:v>
                </c:pt>
                <c:pt idx="483">
                  <c:v>3.91</c:v>
                </c:pt>
                <c:pt idx="484">
                  <c:v>3.91</c:v>
                </c:pt>
                <c:pt idx="485">
                  <c:v>6.67</c:v>
                </c:pt>
                <c:pt idx="486">
                  <c:v>7.36</c:v>
                </c:pt>
                <c:pt idx="487">
                  <c:v>3.91</c:v>
                </c:pt>
                <c:pt idx="488">
                  <c:v>3.91</c:v>
                </c:pt>
                <c:pt idx="489">
                  <c:v>3.91</c:v>
                </c:pt>
                <c:pt idx="490">
                  <c:v>3.91</c:v>
                </c:pt>
                <c:pt idx="491">
                  <c:v>4.6</c:v>
                </c:pt>
                <c:pt idx="492">
                  <c:v>2.99</c:v>
                </c:pt>
                <c:pt idx="493">
                  <c:v>2.99</c:v>
                </c:pt>
                <c:pt idx="494">
                  <c:v>3.91</c:v>
                </c:pt>
                <c:pt idx="495">
                  <c:v>3.91</c:v>
                </c:pt>
                <c:pt idx="496">
                  <c:v>4.6</c:v>
                </c:pt>
                <c:pt idx="497">
                  <c:v>3.91</c:v>
                </c:pt>
                <c:pt idx="498">
                  <c:v>7.36</c:v>
                </c:pt>
                <c:pt idx="499">
                  <c:v>6.67</c:v>
                </c:pt>
                <c:pt idx="500">
                  <c:v>3.91</c:v>
                </c:pt>
                <c:pt idx="501">
                  <c:v>3.91</c:v>
                </c:pt>
                <c:pt idx="502">
                  <c:v>3.91</c:v>
                </c:pt>
                <c:pt idx="503">
                  <c:v>2.99</c:v>
                </c:pt>
                <c:pt idx="504">
                  <c:v>2.99</c:v>
                </c:pt>
                <c:pt idx="505">
                  <c:v>3.91</c:v>
                </c:pt>
                <c:pt idx="506">
                  <c:v>4.6</c:v>
                </c:pt>
                <c:pt idx="507">
                  <c:v>3.91</c:v>
                </c:pt>
                <c:pt idx="508">
                  <c:v>4.6</c:v>
                </c:pt>
                <c:pt idx="509">
                  <c:v>3.91</c:v>
                </c:pt>
                <c:pt idx="510">
                  <c:v>3.91</c:v>
                </c:pt>
                <c:pt idx="511">
                  <c:v>6.67</c:v>
                </c:pt>
                <c:pt idx="512">
                  <c:v>6.67</c:v>
                </c:pt>
                <c:pt idx="513">
                  <c:v>5.06</c:v>
                </c:pt>
                <c:pt idx="514">
                  <c:v>2.99</c:v>
                </c:pt>
                <c:pt idx="515">
                  <c:v>3.91</c:v>
                </c:pt>
                <c:pt idx="516">
                  <c:v>4.6</c:v>
                </c:pt>
                <c:pt idx="517">
                  <c:v>3.91</c:v>
                </c:pt>
                <c:pt idx="518">
                  <c:v>3.91</c:v>
                </c:pt>
                <c:pt idx="519">
                  <c:v>3.91</c:v>
                </c:pt>
                <c:pt idx="520">
                  <c:v>3.91</c:v>
                </c:pt>
                <c:pt idx="521">
                  <c:v>3.91</c:v>
                </c:pt>
                <c:pt idx="522">
                  <c:v>2.99</c:v>
                </c:pt>
                <c:pt idx="523">
                  <c:v>2.99</c:v>
                </c:pt>
                <c:pt idx="524">
                  <c:v>5.75</c:v>
                </c:pt>
                <c:pt idx="525">
                  <c:v>6.67</c:v>
                </c:pt>
                <c:pt idx="526">
                  <c:v>3.91</c:v>
                </c:pt>
                <c:pt idx="527">
                  <c:v>3.91</c:v>
                </c:pt>
                <c:pt idx="528">
                  <c:v>3.91</c:v>
                </c:pt>
                <c:pt idx="529">
                  <c:v>4.6</c:v>
                </c:pt>
                <c:pt idx="530">
                  <c:v>3.91</c:v>
                </c:pt>
                <c:pt idx="531">
                  <c:v>3.91</c:v>
                </c:pt>
                <c:pt idx="532">
                  <c:v>2.3</c:v>
                </c:pt>
                <c:pt idx="533">
                  <c:v>2.99</c:v>
                </c:pt>
                <c:pt idx="534">
                  <c:v>3.91</c:v>
                </c:pt>
                <c:pt idx="535">
                  <c:v>3.91</c:v>
                </c:pt>
                <c:pt idx="536">
                  <c:v>7.36</c:v>
                </c:pt>
                <c:pt idx="537">
                  <c:v>7.36</c:v>
                </c:pt>
                <c:pt idx="538">
                  <c:v>7.36</c:v>
                </c:pt>
                <c:pt idx="539">
                  <c:v>3.91</c:v>
                </c:pt>
                <c:pt idx="540">
                  <c:v>3.91</c:v>
                </c:pt>
                <c:pt idx="541">
                  <c:v>3.91</c:v>
                </c:pt>
                <c:pt idx="542">
                  <c:v>2.99</c:v>
                </c:pt>
                <c:pt idx="543">
                  <c:v>2.3</c:v>
                </c:pt>
                <c:pt idx="544">
                  <c:v>3.91</c:v>
                </c:pt>
                <c:pt idx="545">
                  <c:v>3.91</c:v>
                </c:pt>
                <c:pt idx="546">
                  <c:v>3.91</c:v>
                </c:pt>
                <c:pt idx="547">
                  <c:v>3.91</c:v>
                </c:pt>
                <c:pt idx="548">
                  <c:v>3.91</c:v>
                </c:pt>
                <c:pt idx="549">
                  <c:v>6.67</c:v>
                </c:pt>
                <c:pt idx="550">
                  <c:v>6.67</c:v>
                </c:pt>
                <c:pt idx="551">
                  <c:v>2.99</c:v>
                </c:pt>
                <c:pt idx="552">
                  <c:v>2.99</c:v>
                </c:pt>
                <c:pt idx="553">
                  <c:v>3.91</c:v>
                </c:pt>
                <c:pt idx="554">
                  <c:v>3.91</c:v>
                </c:pt>
                <c:pt idx="555">
                  <c:v>3.91</c:v>
                </c:pt>
                <c:pt idx="556">
                  <c:v>3.91</c:v>
                </c:pt>
                <c:pt idx="557">
                  <c:v>3.91</c:v>
                </c:pt>
                <c:pt idx="558">
                  <c:v>3.91</c:v>
                </c:pt>
                <c:pt idx="559">
                  <c:v>3.91</c:v>
                </c:pt>
                <c:pt idx="560">
                  <c:v>2.3</c:v>
                </c:pt>
                <c:pt idx="561">
                  <c:v>5.06</c:v>
                </c:pt>
                <c:pt idx="562">
                  <c:v>6.67</c:v>
                </c:pt>
                <c:pt idx="563">
                  <c:v>6.67</c:v>
                </c:pt>
                <c:pt idx="564">
                  <c:v>3.91</c:v>
                </c:pt>
                <c:pt idx="565">
                  <c:v>3.91</c:v>
                </c:pt>
                <c:pt idx="566">
                  <c:v>3.91</c:v>
                </c:pt>
                <c:pt idx="567">
                  <c:v>3.91</c:v>
                </c:pt>
                <c:pt idx="568">
                  <c:v>4.6</c:v>
                </c:pt>
                <c:pt idx="569">
                  <c:v>2.3</c:v>
                </c:pt>
                <c:pt idx="570">
                  <c:v>2.99</c:v>
                </c:pt>
                <c:pt idx="571">
                  <c:v>3.91</c:v>
                </c:pt>
                <c:pt idx="572">
                  <c:v>3.91</c:v>
                </c:pt>
                <c:pt idx="573">
                  <c:v>3.91</c:v>
                </c:pt>
                <c:pt idx="574">
                  <c:v>6.67</c:v>
                </c:pt>
                <c:pt idx="575">
                  <c:v>7.36</c:v>
                </c:pt>
                <c:pt idx="576">
                  <c:v>3.91</c:v>
                </c:pt>
                <c:pt idx="577">
                  <c:v>3.91</c:v>
                </c:pt>
                <c:pt idx="578">
                  <c:v>2.3</c:v>
                </c:pt>
                <c:pt idx="579">
                  <c:v>2.99</c:v>
                </c:pt>
                <c:pt idx="580">
                  <c:v>3.91</c:v>
                </c:pt>
                <c:pt idx="581">
                  <c:v>3.91</c:v>
                </c:pt>
                <c:pt idx="582">
                  <c:v>3.91</c:v>
                </c:pt>
                <c:pt idx="583">
                  <c:v>3.91</c:v>
                </c:pt>
                <c:pt idx="584">
                  <c:v>3.91</c:v>
                </c:pt>
                <c:pt idx="585">
                  <c:v>3.91</c:v>
                </c:pt>
                <c:pt idx="586">
                  <c:v>6.67</c:v>
                </c:pt>
                <c:pt idx="587">
                  <c:v>5.75</c:v>
                </c:pt>
                <c:pt idx="588">
                  <c:v>2.99</c:v>
                </c:pt>
                <c:pt idx="589">
                  <c:v>3.91</c:v>
                </c:pt>
                <c:pt idx="590">
                  <c:v>4.6</c:v>
                </c:pt>
                <c:pt idx="591">
                  <c:v>4.6</c:v>
                </c:pt>
                <c:pt idx="592">
                  <c:v>3.91</c:v>
                </c:pt>
                <c:pt idx="593">
                  <c:v>3.91</c:v>
                </c:pt>
                <c:pt idx="594">
                  <c:v>3.91</c:v>
                </c:pt>
                <c:pt idx="595">
                  <c:v>3.91</c:v>
                </c:pt>
                <c:pt idx="596">
                  <c:v>2.99</c:v>
                </c:pt>
                <c:pt idx="597">
                  <c:v>2.99</c:v>
                </c:pt>
                <c:pt idx="598">
                  <c:v>6.67</c:v>
                </c:pt>
                <c:pt idx="599">
                  <c:v>6.67</c:v>
                </c:pt>
                <c:pt idx="600">
                  <c:v>3.91</c:v>
                </c:pt>
                <c:pt idx="601">
                  <c:v>3.91</c:v>
                </c:pt>
                <c:pt idx="602">
                  <c:v>3.91</c:v>
                </c:pt>
                <c:pt idx="603">
                  <c:v>3.91</c:v>
                </c:pt>
                <c:pt idx="604">
                  <c:v>2.3</c:v>
                </c:pt>
                <c:pt idx="605">
                  <c:v>2.3</c:v>
                </c:pt>
                <c:pt idx="606">
                  <c:v>2.99</c:v>
                </c:pt>
                <c:pt idx="607">
                  <c:v>3.91</c:v>
                </c:pt>
                <c:pt idx="608">
                  <c:v>3.91</c:v>
                </c:pt>
                <c:pt idx="609">
                  <c:v>3.91</c:v>
                </c:pt>
                <c:pt idx="610">
                  <c:v>6.67</c:v>
                </c:pt>
                <c:pt idx="611">
                  <c:v>6.67</c:v>
                </c:pt>
                <c:pt idx="612">
                  <c:v>6.67</c:v>
                </c:pt>
                <c:pt idx="613">
                  <c:v>2.3</c:v>
                </c:pt>
                <c:pt idx="614">
                  <c:v>2.3</c:v>
                </c:pt>
                <c:pt idx="615">
                  <c:v>3.91</c:v>
                </c:pt>
                <c:pt idx="616">
                  <c:v>3.91</c:v>
                </c:pt>
                <c:pt idx="617">
                  <c:v>3.91</c:v>
                </c:pt>
                <c:pt idx="618">
                  <c:v>3.91</c:v>
                </c:pt>
                <c:pt idx="619">
                  <c:v>3.91</c:v>
                </c:pt>
                <c:pt idx="620">
                  <c:v>3.91</c:v>
                </c:pt>
                <c:pt idx="621">
                  <c:v>2.99</c:v>
                </c:pt>
                <c:pt idx="622">
                  <c:v>5.06</c:v>
                </c:pt>
                <c:pt idx="623">
                  <c:v>5.06</c:v>
                </c:pt>
                <c:pt idx="624">
                  <c:v>6.67</c:v>
                </c:pt>
                <c:pt idx="625">
                  <c:v>3.91</c:v>
                </c:pt>
                <c:pt idx="626">
                  <c:v>3.91</c:v>
                </c:pt>
                <c:pt idx="627">
                  <c:v>4.6</c:v>
                </c:pt>
                <c:pt idx="628">
                  <c:v>3.91</c:v>
                </c:pt>
                <c:pt idx="629">
                  <c:v>4.6</c:v>
                </c:pt>
                <c:pt idx="630">
                  <c:v>2.99</c:v>
                </c:pt>
                <c:pt idx="631">
                  <c:v>2.99</c:v>
                </c:pt>
                <c:pt idx="632">
                  <c:v>3.91</c:v>
                </c:pt>
                <c:pt idx="633">
                  <c:v>3.91</c:v>
                </c:pt>
                <c:pt idx="634">
                  <c:v>7.36</c:v>
                </c:pt>
                <c:pt idx="635">
                  <c:v>6.67</c:v>
                </c:pt>
                <c:pt idx="636">
                  <c:v>6.67</c:v>
                </c:pt>
                <c:pt idx="637">
                  <c:v>3.91</c:v>
                </c:pt>
                <c:pt idx="638">
                  <c:v>2.3</c:v>
                </c:pt>
                <c:pt idx="639">
                  <c:v>2.99</c:v>
                </c:pt>
                <c:pt idx="640">
                  <c:v>2.99</c:v>
                </c:pt>
                <c:pt idx="641">
                  <c:v>3.91</c:v>
                </c:pt>
                <c:pt idx="642">
                  <c:v>4.6</c:v>
                </c:pt>
                <c:pt idx="643">
                  <c:v>4.6</c:v>
                </c:pt>
                <c:pt idx="644">
                  <c:v>3.91</c:v>
                </c:pt>
                <c:pt idx="645">
                  <c:v>3.91</c:v>
                </c:pt>
                <c:pt idx="646">
                  <c:v>6.67</c:v>
                </c:pt>
                <c:pt idx="647">
                  <c:v>5.06</c:v>
                </c:pt>
                <c:pt idx="648">
                  <c:v>5.75</c:v>
                </c:pt>
                <c:pt idx="649">
                  <c:v>3.91</c:v>
                </c:pt>
                <c:pt idx="650">
                  <c:v>3.91</c:v>
                </c:pt>
                <c:pt idx="651">
                  <c:v>3.91</c:v>
                </c:pt>
                <c:pt idx="652">
                  <c:v>3.91</c:v>
                </c:pt>
                <c:pt idx="653">
                  <c:v>3.91</c:v>
                </c:pt>
                <c:pt idx="654">
                  <c:v>3.91</c:v>
                </c:pt>
                <c:pt idx="655">
                  <c:v>2.99</c:v>
                </c:pt>
                <c:pt idx="656">
                  <c:v>2.99</c:v>
                </c:pt>
                <c:pt idx="657">
                  <c:v>3.91</c:v>
                </c:pt>
                <c:pt idx="658">
                  <c:v>6.67</c:v>
                </c:pt>
                <c:pt idx="659">
                  <c:v>6.67</c:v>
                </c:pt>
                <c:pt idx="660">
                  <c:v>6.67</c:v>
                </c:pt>
                <c:pt idx="661">
                  <c:v>3.91</c:v>
                </c:pt>
                <c:pt idx="662">
                  <c:v>3.91</c:v>
                </c:pt>
                <c:pt idx="663">
                  <c:v>2.3</c:v>
                </c:pt>
                <c:pt idx="664">
                  <c:v>2.99</c:v>
                </c:pt>
                <c:pt idx="665">
                  <c:v>3.91</c:v>
                </c:pt>
                <c:pt idx="666">
                  <c:v>3.91</c:v>
                </c:pt>
                <c:pt idx="667">
                  <c:v>3.91</c:v>
                </c:pt>
                <c:pt idx="668">
                  <c:v>3.91</c:v>
                </c:pt>
                <c:pt idx="669">
                  <c:v>3.91</c:v>
                </c:pt>
                <c:pt idx="670">
                  <c:v>6.67</c:v>
                </c:pt>
                <c:pt idx="671">
                  <c:v>7.36</c:v>
                </c:pt>
                <c:pt idx="672">
                  <c:v>2.99</c:v>
                </c:pt>
                <c:pt idx="673">
                  <c:v>2.99</c:v>
                </c:pt>
                <c:pt idx="674">
                  <c:v>3.91</c:v>
                </c:pt>
                <c:pt idx="675">
                  <c:v>3.91</c:v>
                </c:pt>
                <c:pt idx="676">
                  <c:v>3.91</c:v>
                </c:pt>
                <c:pt idx="677">
                  <c:v>3.91</c:v>
                </c:pt>
                <c:pt idx="678">
                  <c:v>3.91</c:v>
                </c:pt>
                <c:pt idx="679">
                  <c:v>3.91</c:v>
                </c:pt>
                <c:pt idx="680">
                  <c:v>2.3</c:v>
                </c:pt>
                <c:pt idx="681">
                  <c:v>2.3</c:v>
                </c:pt>
                <c:pt idx="682">
                  <c:v>6.67</c:v>
                </c:pt>
                <c:pt idx="683">
                  <c:v>6.67</c:v>
                </c:pt>
                <c:pt idx="684">
                  <c:v>3.91</c:v>
                </c:pt>
                <c:pt idx="685">
                  <c:v>3.91</c:v>
                </c:pt>
                <c:pt idx="686">
                  <c:v>3.91</c:v>
                </c:pt>
                <c:pt idx="687">
                  <c:v>3.91</c:v>
                </c:pt>
                <c:pt idx="688">
                  <c:v>2.3</c:v>
                </c:pt>
                <c:pt idx="689">
                  <c:v>2.99</c:v>
                </c:pt>
                <c:pt idx="690">
                  <c:v>3.91</c:v>
                </c:pt>
                <c:pt idx="691">
                  <c:v>3.91</c:v>
                </c:pt>
                <c:pt idx="692">
                  <c:v>3.91</c:v>
                </c:pt>
                <c:pt idx="693">
                  <c:v>6.67</c:v>
                </c:pt>
                <c:pt idx="694">
                  <c:v>6.67</c:v>
                </c:pt>
                <c:pt idx="695">
                  <c:v>6.67</c:v>
                </c:pt>
                <c:pt idx="696">
                  <c:v>2.3</c:v>
                </c:pt>
                <c:pt idx="697">
                  <c:v>2.3</c:v>
                </c:pt>
                <c:pt idx="698">
                  <c:v>3.91</c:v>
                </c:pt>
                <c:pt idx="699">
                  <c:v>3.91</c:v>
                </c:pt>
                <c:pt idx="700">
                  <c:v>3.91</c:v>
                </c:pt>
                <c:pt idx="701">
                  <c:v>4.6</c:v>
                </c:pt>
                <c:pt idx="702">
                  <c:v>3.91</c:v>
                </c:pt>
                <c:pt idx="703">
                  <c:v>3.91</c:v>
                </c:pt>
                <c:pt idx="704">
                  <c:v>2.99</c:v>
                </c:pt>
                <c:pt idx="705">
                  <c:v>5.06</c:v>
                </c:pt>
                <c:pt idx="706">
                  <c:v>6.67</c:v>
                </c:pt>
                <c:pt idx="707">
                  <c:v>6.67</c:v>
                </c:pt>
                <c:pt idx="708">
                  <c:v>3.91</c:v>
                </c:pt>
                <c:pt idx="709">
                  <c:v>4.6</c:v>
                </c:pt>
                <c:pt idx="710">
                  <c:v>3.91</c:v>
                </c:pt>
                <c:pt idx="711">
                  <c:v>3.91</c:v>
                </c:pt>
                <c:pt idx="712">
                  <c:v>2.99</c:v>
                </c:pt>
                <c:pt idx="713">
                  <c:v>2.99</c:v>
                </c:pt>
                <c:pt idx="714">
                  <c:v>4.6</c:v>
                </c:pt>
                <c:pt idx="715">
                  <c:v>3.91</c:v>
                </c:pt>
                <c:pt idx="716">
                  <c:v>4.6</c:v>
                </c:pt>
                <c:pt idx="717">
                  <c:v>6.67</c:v>
                </c:pt>
                <c:pt idx="718">
                  <c:v>6.67</c:v>
                </c:pt>
                <c:pt idx="719">
                  <c:v>3.91</c:v>
                </c:pt>
                <c:pt idx="720">
                  <c:v>2.99</c:v>
                </c:pt>
                <c:pt idx="721">
                  <c:v>2.3</c:v>
                </c:pt>
                <c:pt idx="722">
                  <c:v>3.91</c:v>
                </c:pt>
                <c:pt idx="723">
                  <c:v>3.91</c:v>
                </c:pt>
                <c:pt idx="724">
                  <c:v>3.91</c:v>
                </c:pt>
                <c:pt idx="725">
                  <c:v>3.91</c:v>
                </c:pt>
                <c:pt idx="726">
                  <c:v>3.91</c:v>
                </c:pt>
                <c:pt idx="727">
                  <c:v>3.91</c:v>
                </c:pt>
                <c:pt idx="728">
                  <c:v>5.06</c:v>
                </c:pt>
                <c:pt idx="729">
                  <c:v>5.06</c:v>
                </c:pt>
                <c:pt idx="730">
                  <c:v>6.67</c:v>
                </c:pt>
                <c:pt idx="731">
                  <c:v>3.91</c:v>
                </c:pt>
                <c:pt idx="732">
                  <c:v>3.91</c:v>
                </c:pt>
                <c:pt idx="733">
                  <c:v>3.91</c:v>
                </c:pt>
                <c:pt idx="734">
                  <c:v>3.91</c:v>
                </c:pt>
                <c:pt idx="735">
                  <c:v>3.91</c:v>
                </c:pt>
                <c:pt idx="736">
                  <c:v>2.99</c:v>
                </c:pt>
                <c:pt idx="737">
                  <c:v>2.99</c:v>
                </c:pt>
                <c:pt idx="738">
                  <c:v>3.91</c:v>
                </c:pt>
                <c:pt idx="739">
                  <c:v>4.6</c:v>
                </c:pt>
                <c:pt idx="740">
                  <c:v>7.36</c:v>
                </c:pt>
                <c:pt idx="741">
                  <c:v>6.67</c:v>
                </c:pt>
                <c:pt idx="742">
                  <c:v>6.67</c:v>
                </c:pt>
                <c:pt idx="743">
                  <c:v>2.3</c:v>
                </c:pt>
                <c:pt idx="744">
                  <c:v>2.99</c:v>
                </c:pt>
                <c:pt idx="745">
                  <c:v>2.3</c:v>
                </c:pt>
                <c:pt idx="746">
                  <c:v>3.91</c:v>
                </c:pt>
                <c:pt idx="747">
                  <c:v>3.91</c:v>
                </c:pt>
                <c:pt idx="748">
                  <c:v>3.91</c:v>
                </c:pt>
                <c:pt idx="749">
                  <c:v>3.91</c:v>
                </c:pt>
                <c:pt idx="750">
                  <c:v>3.91</c:v>
                </c:pt>
                <c:pt idx="751">
                  <c:v>2.3</c:v>
                </c:pt>
                <c:pt idx="752">
                  <c:v>5.06</c:v>
                </c:pt>
                <c:pt idx="753">
                  <c:v>6.67</c:v>
                </c:pt>
                <c:pt idx="754">
                  <c:v>3.91</c:v>
                </c:pt>
                <c:pt idx="755">
                  <c:v>3.91</c:v>
                </c:pt>
                <c:pt idx="756">
                  <c:v>3.91</c:v>
                </c:pt>
                <c:pt idx="757">
                  <c:v>3.91</c:v>
                </c:pt>
                <c:pt idx="758">
                  <c:v>3.91</c:v>
                </c:pt>
                <c:pt idx="759">
                  <c:v>2.3</c:v>
                </c:pt>
                <c:pt idx="760">
                  <c:v>2.3</c:v>
                </c:pt>
                <c:pt idx="761">
                  <c:v>3.91</c:v>
                </c:pt>
                <c:pt idx="762">
                  <c:v>3.91</c:v>
                </c:pt>
                <c:pt idx="763">
                  <c:v>6.67</c:v>
                </c:pt>
                <c:pt idx="764">
                  <c:v>6.21</c:v>
                </c:pt>
                <c:pt idx="765">
                  <c:v>6.67</c:v>
                </c:pt>
                <c:pt idx="766">
                  <c:v>2.3</c:v>
                </c:pt>
                <c:pt idx="767">
                  <c:v>2.3</c:v>
                </c:pt>
                <c:pt idx="768">
                  <c:v>2.3</c:v>
                </c:pt>
                <c:pt idx="769">
                  <c:v>3.91</c:v>
                </c:pt>
                <c:pt idx="770">
                  <c:v>3.91</c:v>
                </c:pt>
                <c:pt idx="771">
                  <c:v>3.91</c:v>
                </c:pt>
                <c:pt idx="772">
                  <c:v>3.91</c:v>
                </c:pt>
                <c:pt idx="773">
                  <c:v>3.91</c:v>
                </c:pt>
                <c:pt idx="774">
                  <c:v>2.99</c:v>
                </c:pt>
                <c:pt idx="775">
                  <c:v>5.75</c:v>
                </c:pt>
                <c:pt idx="776">
                  <c:v>6.67</c:v>
                </c:pt>
                <c:pt idx="777">
                  <c:v>6.67</c:v>
                </c:pt>
                <c:pt idx="778">
                  <c:v>3.91</c:v>
                </c:pt>
                <c:pt idx="779">
                  <c:v>3.91</c:v>
                </c:pt>
                <c:pt idx="780">
                  <c:v>3.91</c:v>
                </c:pt>
                <c:pt idx="781">
                  <c:v>2.3</c:v>
                </c:pt>
                <c:pt idx="782">
                  <c:v>2.3</c:v>
                </c:pt>
                <c:pt idx="783">
                  <c:v>2.3</c:v>
                </c:pt>
                <c:pt idx="784">
                  <c:v>3.91</c:v>
                </c:pt>
                <c:pt idx="785">
                  <c:v>3.91</c:v>
                </c:pt>
                <c:pt idx="786">
                  <c:v>6.67</c:v>
                </c:pt>
                <c:pt idx="787">
                  <c:v>6.67</c:v>
                </c:pt>
                <c:pt idx="788">
                  <c:v>6.67</c:v>
                </c:pt>
                <c:pt idx="789">
                  <c:v>2.3</c:v>
                </c:pt>
                <c:pt idx="790">
                  <c:v>2.3</c:v>
                </c:pt>
                <c:pt idx="791">
                  <c:v>3.91</c:v>
                </c:pt>
                <c:pt idx="792">
                  <c:v>3.91</c:v>
                </c:pt>
                <c:pt idx="793">
                  <c:v>3.91</c:v>
                </c:pt>
                <c:pt idx="794">
                  <c:v>3.91</c:v>
                </c:pt>
                <c:pt idx="795">
                  <c:v>3.91</c:v>
                </c:pt>
                <c:pt idx="796">
                  <c:v>2.3</c:v>
                </c:pt>
                <c:pt idx="797">
                  <c:v>2.3</c:v>
                </c:pt>
                <c:pt idx="798">
                  <c:v>5.06</c:v>
                </c:pt>
                <c:pt idx="799">
                  <c:v>6.67</c:v>
                </c:pt>
                <c:pt idx="800">
                  <c:v>3.91</c:v>
                </c:pt>
                <c:pt idx="801">
                  <c:v>3.91</c:v>
                </c:pt>
                <c:pt idx="802">
                  <c:v>6.67</c:v>
                </c:pt>
                <c:pt idx="803">
                  <c:v>6.67</c:v>
                </c:pt>
                <c:pt idx="804">
                  <c:v>5.06</c:v>
                </c:pt>
                <c:pt idx="805">
                  <c:v>5.06</c:v>
                </c:pt>
                <c:pt idx="806">
                  <c:v>6.67</c:v>
                </c:pt>
                <c:pt idx="807">
                  <c:v>6.67</c:v>
                </c:pt>
                <c:pt idx="808">
                  <c:v>3.91</c:v>
                </c:pt>
                <c:pt idx="809">
                  <c:v>6.67</c:v>
                </c:pt>
                <c:pt idx="810">
                  <c:v>6.67</c:v>
                </c:pt>
                <c:pt idx="811">
                  <c:v>4.6</c:v>
                </c:pt>
                <c:pt idx="812">
                  <c:v>2.3</c:v>
                </c:pt>
                <c:pt idx="813">
                  <c:v>2.3</c:v>
                </c:pt>
                <c:pt idx="814">
                  <c:v>3.91</c:v>
                </c:pt>
                <c:pt idx="815">
                  <c:v>6.67</c:v>
                </c:pt>
                <c:pt idx="816">
                  <c:v>6.67</c:v>
                </c:pt>
                <c:pt idx="817">
                  <c:v>6.67</c:v>
                </c:pt>
                <c:pt idx="818">
                  <c:v>6.67</c:v>
                </c:pt>
                <c:pt idx="819">
                  <c:v>2.99</c:v>
                </c:pt>
                <c:pt idx="820">
                  <c:v>2.99</c:v>
                </c:pt>
                <c:pt idx="821">
                  <c:v>6.67</c:v>
                </c:pt>
                <c:pt idx="822">
                  <c:v>6.67</c:v>
                </c:pt>
                <c:pt idx="823">
                  <c:v>3.91</c:v>
                </c:pt>
                <c:pt idx="824">
                  <c:v>3.91</c:v>
                </c:pt>
                <c:pt idx="825">
                  <c:v>6.67</c:v>
                </c:pt>
                <c:pt idx="826">
                  <c:v>6.67</c:v>
                </c:pt>
                <c:pt idx="827">
                  <c:v>5.06</c:v>
                </c:pt>
                <c:pt idx="828">
                  <c:v>7.82</c:v>
                </c:pt>
                <c:pt idx="829">
                  <c:v>6.67</c:v>
                </c:pt>
                <c:pt idx="830">
                  <c:v>6.67</c:v>
                </c:pt>
                <c:pt idx="831">
                  <c:v>6.67</c:v>
                </c:pt>
                <c:pt idx="832">
                  <c:v>6.67</c:v>
                </c:pt>
                <c:pt idx="833">
                  <c:v>6.67</c:v>
                </c:pt>
                <c:pt idx="834">
                  <c:v>6.67</c:v>
                </c:pt>
                <c:pt idx="835">
                  <c:v>2.3</c:v>
                </c:pt>
                <c:pt idx="836">
                  <c:v>5.06</c:v>
                </c:pt>
                <c:pt idx="837">
                  <c:v>6.67</c:v>
                </c:pt>
                <c:pt idx="838">
                  <c:v>9.43</c:v>
                </c:pt>
                <c:pt idx="839">
                  <c:v>7.82</c:v>
                </c:pt>
                <c:pt idx="840">
                  <c:v>5.06</c:v>
                </c:pt>
                <c:pt idx="841">
                  <c:v>5.06</c:v>
                </c:pt>
                <c:pt idx="842">
                  <c:v>2.3</c:v>
                </c:pt>
                <c:pt idx="843">
                  <c:v>2.3</c:v>
                </c:pt>
                <c:pt idx="844">
                  <c:v>5.06</c:v>
                </c:pt>
                <c:pt idx="845">
                  <c:v>5.06</c:v>
                </c:pt>
                <c:pt idx="846">
                  <c:v>5.06</c:v>
                </c:pt>
                <c:pt idx="847">
                  <c:v>5.06</c:v>
                </c:pt>
                <c:pt idx="848">
                  <c:v>7.82</c:v>
                </c:pt>
                <c:pt idx="849">
                  <c:v>7.82</c:v>
                </c:pt>
                <c:pt idx="850">
                  <c:v>7.82</c:v>
                </c:pt>
                <c:pt idx="851">
                  <c:v>2.3</c:v>
                </c:pt>
                <c:pt idx="852">
                  <c:v>2.3</c:v>
                </c:pt>
                <c:pt idx="853">
                  <c:v>5.06</c:v>
                </c:pt>
                <c:pt idx="854">
                  <c:v>5.06</c:v>
                </c:pt>
                <c:pt idx="855">
                  <c:v>5.06</c:v>
                </c:pt>
                <c:pt idx="856">
                  <c:v>7.82</c:v>
                </c:pt>
                <c:pt idx="857">
                  <c:v>13.34</c:v>
                </c:pt>
                <c:pt idx="858">
                  <c:v>13.34</c:v>
                </c:pt>
                <c:pt idx="859">
                  <c:v>10.58</c:v>
                </c:pt>
                <c:pt idx="860">
                  <c:v>7.82</c:v>
                </c:pt>
                <c:pt idx="861">
                  <c:v>5.06</c:v>
                </c:pt>
                <c:pt idx="862">
                  <c:v>5.06</c:v>
                </c:pt>
                <c:pt idx="863">
                  <c:v>5.06</c:v>
                </c:pt>
                <c:pt idx="864">
                  <c:v>5.06</c:v>
                </c:pt>
                <c:pt idx="865">
                  <c:v>5.06</c:v>
                </c:pt>
                <c:pt idx="866">
                  <c:v>7.82</c:v>
                </c:pt>
                <c:pt idx="867">
                  <c:v>10.58</c:v>
                </c:pt>
                <c:pt idx="868">
                  <c:v>10.58</c:v>
                </c:pt>
                <c:pt idx="869">
                  <c:v>13.34</c:v>
                </c:pt>
                <c:pt idx="870">
                  <c:v>7.82</c:v>
                </c:pt>
                <c:pt idx="871">
                  <c:v>5.06</c:v>
                </c:pt>
                <c:pt idx="872">
                  <c:v>5.06</c:v>
                </c:pt>
                <c:pt idx="873">
                  <c:v>5.06</c:v>
                </c:pt>
                <c:pt idx="874">
                  <c:v>5.06</c:v>
                </c:pt>
                <c:pt idx="875">
                  <c:v>5.06</c:v>
                </c:pt>
                <c:pt idx="876">
                  <c:v>10.58</c:v>
                </c:pt>
                <c:pt idx="877">
                  <c:v>10.58</c:v>
                </c:pt>
                <c:pt idx="878">
                  <c:v>10.58</c:v>
                </c:pt>
                <c:pt idx="879">
                  <c:v>7.82</c:v>
                </c:pt>
                <c:pt idx="880">
                  <c:v>5.75</c:v>
                </c:pt>
                <c:pt idx="881">
                  <c:v>5.06</c:v>
                </c:pt>
                <c:pt idx="882">
                  <c:v>7.82</c:v>
                </c:pt>
                <c:pt idx="883">
                  <c:v>7.82</c:v>
                </c:pt>
                <c:pt idx="884">
                  <c:v>7.82</c:v>
                </c:pt>
                <c:pt idx="885">
                  <c:v>5.06</c:v>
                </c:pt>
                <c:pt idx="886">
                  <c:v>10.58</c:v>
                </c:pt>
                <c:pt idx="887">
                  <c:v>10.58</c:v>
                </c:pt>
                <c:pt idx="888">
                  <c:v>10.58</c:v>
                </c:pt>
                <c:pt idx="889">
                  <c:v>7.82</c:v>
                </c:pt>
                <c:pt idx="890">
                  <c:v>5.06</c:v>
                </c:pt>
                <c:pt idx="891">
                  <c:v>5.06</c:v>
                </c:pt>
                <c:pt idx="892">
                  <c:v>5.06</c:v>
                </c:pt>
                <c:pt idx="893">
                  <c:v>5.06</c:v>
                </c:pt>
                <c:pt idx="894">
                  <c:v>5.06</c:v>
                </c:pt>
                <c:pt idx="895">
                  <c:v>5.06</c:v>
                </c:pt>
                <c:pt idx="896">
                  <c:v>10.58</c:v>
                </c:pt>
                <c:pt idx="897">
                  <c:v>13.34</c:v>
                </c:pt>
                <c:pt idx="898">
                  <c:v>13.34</c:v>
                </c:pt>
                <c:pt idx="899">
                  <c:v>7.82</c:v>
                </c:pt>
                <c:pt idx="900">
                  <c:v>7.82</c:v>
                </c:pt>
                <c:pt idx="901">
                  <c:v>5.06</c:v>
                </c:pt>
                <c:pt idx="902">
                  <c:v>5.06</c:v>
                </c:pt>
                <c:pt idx="903">
                  <c:v>5.06</c:v>
                </c:pt>
                <c:pt idx="904">
                  <c:v>5.06</c:v>
                </c:pt>
                <c:pt idx="905">
                  <c:v>5.06</c:v>
                </c:pt>
                <c:pt idx="906">
                  <c:v>7.82</c:v>
                </c:pt>
                <c:pt idx="907">
                  <c:v>7.82</c:v>
                </c:pt>
                <c:pt idx="908">
                  <c:v>7.82</c:v>
                </c:pt>
                <c:pt idx="909">
                  <c:v>7.82</c:v>
                </c:pt>
                <c:pt idx="910">
                  <c:v>10.58</c:v>
                </c:pt>
                <c:pt idx="911">
                  <c:v>10.58</c:v>
                </c:pt>
                <c:pt idx="912">
                  <c:v>5.06</c:v>
                </c:pt>
                <c:pt idx="913">
                  <c:v>5.06</c:v>
                </c:pt>
                <c:pt idx="914">
                  <c:v>5.06</c:v>
                </c:pt>
                <c:pt idx="915">
                  <c:v>7.82</c:v>
                </c:pt>
                <c:pt idx="916">
                  <c:v>7.82</c:v>
                </c:pt>
                <c:pt idx="917">
                  <c:v>7.82</c:v>
                </c:pt>
                <c:pt idx="918">
                  <c:v>5.06</c:v>
                </c:pt>
                <c:pt idx="919">
                  <c:v>7.82</c:v>
                </c:pt>
                <c:pt idx="920">
                  <c:v>7.82</c:v>
                </c:pt>
                <c:pt idx="921">
                  <c:v>7.82</c:v>
                </c:pt>
                <c:pt idx="922">
                  <c:v>5.06</c:v>
                </c:pt>
                <c:pt idx="923">
                  <c:v>5.06</c:v>
                </c:pt>
                <c:pt idx="924">
                  <c:v>5.06</c:v>
                </c:pt>
                <c:pt idx="925">
                  <c:v>7.82</c:v>
                </c:pt>
                <c:pt idx="926">
                  <c:v>10.58</c:v>
                </c:pt>
                <c:pt idx="927">
                  <c:v>10.58</c:v>
                </c:pt>
                <c:pt idx="928">
                  <c:v>5.06</c:v>
                </c:pt>
                <c:pt idx="929">
                  <c:v>5.06</c:v>
                </c:pt>
                <c:pt idx="930">
                  <c:v>7.82</c:v>
                </c:pt>
                <c:pt idx="931">
                  <c:v>7.82</c:v>
                </c:pt>
                <c:pt idx="932">
                  <c:v>7.82</c:v>
                </c:pt>
                <c:pt idx="933">
                  <c:v>5.06</c:v>
                </c:pt>
                <c:pt idx="934">
                  <c:v>7.82</c:v>
                </c:pt>
                <c:pt idx="935">
                  <c:v>7.82</c:v>
                </c:pt>
                <c:pt idx="936">
                  <c:v>10.58</c:v>
                </c:pt>
                <c:pt idx="937">
                  <c:v>7.82</c:v>
                </c:pt>
                <c:pt idx="938">
                  <c:v>7.82</c:v>
                </c:pt>
                <c:pt idx="939">
                  <c:v>7.82</c:v>
                </c:pt>
                <c:pt idx="940">
                  <c:v>5.06</c:v>
                </c:pt>
                <c:pt idx="941">
                  <c:v>10.58</c:v>
                </c:pt>
                <c:pt idx="942">
                  <c:v>7.82</c:v>
                </c:pt>
                <c:pt idx="943">
                  <c:v>10.58</c:v>
                </c:pt>
                <c:pt idx="944">
                  <c:v>7.82</c:v>
                </c:pt>
                <c:pt idx="945">
                  <c:v>7.82</c:v>
                </c:pt>
                <c:pt idx="946">
                  <c:v>10.58</c:v>
                </c:pt>
                <c:pt idx="947">
                  <c:v>10.58</c:v>
                </c:pt>
                <c:pt idx="948">
                  <c:v>7.82</c:v>
                </c:pt>
                <c:pt idx="949">
                  <c:v>7.82</c:v>
                </c:pt>
                <c:pt idx="950">
                  <c:v>5.75</c:v>
                </c:pt>
                <c:pt idx="951">
                  <c:v>7.82</c:v>
                </c:pt>
                <c:pt idx="952">
                  <c:v>10.58</c:v>
                </c:pt>
                <c:pt idx="953">
                  <c:v>8.51</c:v>
                </c:pt>
                <c:pt idx="954">
                  <c:v>10.58</c:v>
                </c:pt>
                <c:pt idx="955">
                  <c:v>7.82</c:v>
                </c:pt>
                <c:pt idx="956">
                  <c:v>5.06</c:v>
                </c:pt>
                <c:pt idx="957">
                  <c:v>7.82</c:v>
                </c:pt>
                <c:pt idx="958">
                  <c:v>7.82</c:v>
                </c:pt>
                <c:pt idx="959">
                  <c:v>8.51</c:v>
                </c:pt>
                <c:pt idx="960">
                  <c:v>10.58</c:v>
                </c:pt>
                <c:pt idx="961">
                  <c:v>10.58</c:v>
                </c:pt>
                <c:pt idx="962">
                  <c:v>8.51</c:v>
                </c:pt>
                <c:pt idx="963">
                  <c:v>7.82</c:v>
                </c:pt>
                <c:pt idx="964">
                  <c:v>10.58</c:v>
                </c:pt>
                <c:pt idx="965">
                  <c:v>10.58</c:v>
                </c:pt>
                <c:pt idx="966">
                  <c:v>10.58</c:v>
                </c:pt>
                <c:pt idx="967">
                  <c:v>5.75</c:v>
                </c:pt>
                <c:pt idx="968">
                  <c:v>7.82</c:v>
                </c:pt>
                <c:pt idx="969">
                  <c:v>7.82</c:v>
                </c:pt>
                <c:pt idx="970">
                  <c:v>5.75</c:v>
                </c:pt>
                <c:pt idx="971">
                  <c:v>10.58</c:v>
                </c:pt>
                <c:pt idx="972">
                  <c:v>10.58</c:v>
                </c:pt>
                <c:pt idx="973">
                  <c:v>5.75</c:v>
                </c:pt>
                <c:pt idx="974">
                  <c:v>7.82</c:v>
                </c:pt>
                <c:pt idx="975">
                  <c:v>7.82</c:v>
                </c:pt>
                <c:pt idx="976">
                  <c:v>5.75</c:v>
                </c:pt>
                <c:pt idx="977">
                  <c:v>10.58</c:v>
                </c:pt>
                <c:pt idx="978">
                  <c:v>10.58</c:v>
                </c:pt>
                <c:pt idx="979">
                  <c:v>11.27</c:v>
                </c:pt>
                <c:pt idx="980">
                  <c:v>10.58</c:v>
                </c:pt>
                <c:pt idx="981">
                  <c:v>7.82</c:v>
                </c:pt>
                <c:pt idx="982">
                  <c:v>7.82</c:v>
                </c:pt>
                <c:pt idx="983">
                  <c:v>7.82</c:v>
                </c:pt>
                <c:pt idx="984">
                  <c:v>8.51</c:v>
                </c:pt>
                <c:pt idx="985">
                  <c:v>8.51</c:v>
                </c:pt>
                <c:pt idx="986">
                  <c:v>5.75</c:v>
                </c:pt>
                <c:pt idx="987">
                  <c:v>5.75</c:v>
                </c:pt>
                <c:pt idx="988">
                  <c:v>5.75</c:v>
                </c:pt>
                <c:pt idx="989">
                  <c:v>7.82</c:v>
                </c:pt>
                <c:pt idx="990">
                  <c:v>7.82</c:v>
                </c:pt>
                <c:pt idx="991">
                  <c:v>10.58</c:v>
                </c:pt>
                <c:pt idx="992">
                  <c:v>10.58</c:v>
                </c:pt>
                <c:pt idx="993">
                  <c:v>10.58</c:v>
                </c:pt>
                <c:pt idx="994">
                  <c:v>5.75</c:v>
                </c:pt>
                <c:pt idx="995">
                  <c:v>7.82</c:v>
                </c:pt>
                <c:pt idx="996">
                  <c:v>7.82</c:v>
                </c:pt>
                <c:pt idx="997">
                  <c:v>5.75</c:v>
                </c:pt>
                <c:pt idx="998">
                  <c:v>7.82</c:v>
                </c:pt>
                <c:pt idx="999">
                  <c:v>5.06</c:v>
                </c:pt>
                <c:pt idx="1000">
                  <c:v>5.06</c:v>
                </c:pt>
                <c:pt idx="1001">
                  <c:v>5.06</c:v>
                </c:pt>
                <c:pt idx="1002">
                  <c:v>5.06</c:v>
                </c:pt>
                <c:pt idx="1003">
                  <c:v>7.82</c:v>
                </c:pt>
                <c:pt idx="1004">
                  <c:v>10.58</c:v>
                </c:pt>
                <c:pt idx="1005">
                  <c:v>10.58</c:v>
                </c:pt>
                <c:pt idx="1006">
                  <c:v>7.82</c:v>
                </c:pt>
                <c:pt idx="1007">
                  <c:v>7.82</c:v>
                </c:pt>
                <c:pt idx="1008">
                  <c:v>7.82</c:v>
                </c:pt>
                <c:pt idx="1009">
                  <c:v>5.06</c:v>
                </c:pt>
                <c:pt idx="1010">
                  <c:v>7.82</c:v>
                </c:pt>
                <c:pt idx="1011">
                  <c:v>7.82</c:v>
                </c:pt>
                <c:pt idx="1012">
                  <c:v>3.45</c:v>
                </c:pt>
                <c:pt idx="1013">
                  <c:v>3.45</c:v>
                </c:pt>
                <c:pt idx="1014">
                  <c:v>3.45</c:v>
                </c:pt>
                <c:pt idx="1015">
                  <c:v>3.45</c:v>
                </c:pt>
                <c:pt idx="1016">
                  <c:v>3.45</c:v>
                </c:pt>
                <c:pt idx="1017">
                  <c:v>8.97</c:v>
                </c:pt>
                <c:pt idx="1018">
                  <c:v>8.97</c:v>
                </c:pt>
                <c:pt idx="1019">
                  <c:v>8.51</c:v>
                </c:pt>
                <c:pt idx="1020">
                  <c:v>3.45</c:v>
                </c:pt>
                <c:pt idx="1021">
                  <c:v>3.45</c:v>
                </c:pt>
                <c:pt idx="1022">
                  <c:v>3.45</c:v>
                </c:pt>
                <c:pt idx="1023">
                  <c:v>3.45</c:v>
                </c:pt>
                <c:pt idx="1024">
                  <c:v>3.45</c:v>
                </c:pt>
                <c:pt idx="1025">
                  <c:v>3.45</c:v>
                </c:pt>
                <c:pt idx="1026">
                  <c:v>3.45</c:v>
                </c:pt>
                <c:pt idx="1027">
                  <c:v>6.21</c:v>
                </c:pt>
                <c:pt idx="1028">
                  <c:v>8.51</c:v>
                </c:pt>
                <c:pt idx="1029">
                  <c:v>6.21</c:v>
                </c:pt>
                <c:pt idx="1030">
                  <c:v>3.45</c:v>
                </c:pt>
                <c:pt idx="1031">
                  <c:v>6.21</c:v>
                </c:pt>
                <c:pt idx="1032">
                  <c:v>3.45</c:v>
                </c:pt>
                <c:pt idx="1033">
                  <c:v>6.21</c:v>
                </c:pt>
                <c:pt idx="1034">
                  <c:v>6.21</c:v>
                </c:pt>
                <c:pt idx="1035">
                  <c:v>6.21</c:v>
                </c:pt>
                <c:pt idx="1036">
                  <c:v>3.45</c:v>
                </c:pt>
                <c:pt idx="1037">
                  <c:v>3.45</c:v>
                </c:pt>
                <c:pt idx="1038">
                  <c:v>3.45</c:v>
                </c:pt>
                <c:pt idx="1039">
                  <c:v>0.69</c:v>
                </c:pt>
                <c:pt idx="1040">
                  <c:v>2.99</c:v>
                </c:pt>
                <c:pt idx="1041">
                  <c:v>2.99</c:v>
                </c:pt>
                <c:pt idx="1042">
                  <c:v>0.69</c:v>
                </c:pt>
                <c:pt idx="1043">
                  <c:v>6.21</c:v>
                </c:pt>
                <c:pt idx="1044">
                  <c:v>3.45</c:v>
                </c:pt>
                <c:pt idx="1045">
                  <c:v>3.45</c:v>
                </c:pt>
                <c:pt idx="1046">
                  <c:v>3.45</c:v>
                </c:pt>
                <c:pt idx="1047">
                  <c:v>3.45</c:v>
                </c:pt>
                <c:pt idx="1048">
                  <c:v>3.45</c:v>
                </c:pt>
                <c:pt idx="1049">
                  <c:v>3.45</c:v>
                </c:pt>
                <c:pt idx="1050">
                  <c:v>6.21</c:v>
                </c:pt>
                <c:pt idx="1051">
                  <c:v>6.21</c:v>
                </c:pt>
                <c:pt idx="1052">
                  <c:v>6.21</c:v>
                </c:pt>
                <c:pt idx="1053">
                  <c:v>5.75</c:v>
                </c:pt>
                <c:pt idx="1054">
                  <c:v>6.21</c:v>
                </c:pt>
                <c:pt idx="1055">
                  <c:v>3.45</c:v>
                </c:pt>
                <c:pt idx="1056">
                  <c:v>3.45</c:v>
                </c:pt>
                <c:pt idx="1057">
                  <c:v>3.45</c:v>
                </c:pt>
                <c:pt idx="1058">
                  <c:v>3.45</c:v>
                </c:pt>
                <c:pt idx="1059">
                  <c:v>3.45</c:v>
                </c:pt>
                <c:pt idx="1060">
                  <c:v>3.45</c:v>
                </c:pt>
                <c:pt idx="1061">
                  <c:v>3.45</c:v>
                </c:pt>
                <c:pt idx="1062">
                  <c:v>3.45</c:v>
                </c:pt>
                <c:pt idx="1063">
                  <c:v>3.45</c:v>
                </c:pt>
                <c:pt idx="1064">
                  <c:v>3.45</c:v>
                </c:pt>
                <c:pt idx="1065">
                  <c:v>3.45</c:v>
                </c:pt>
                <c:pt idx="1066">
                  <c:v>3.45</c:v>
                </c:pt>
                <c:pt idx="1067">
                  <c:v>5.75</c:v>
                </c:pt>
                <c:pt idx="1068">
                  <c:v>8.51</c:v>
                </c:pt>
                <c:pt idx="1069">
                  <c:v>6.21</c:v>
                </c:pt>
                <c:pt idx="1070">
                  <c:v>8.51</c:v>
                </c:pt>
                <c:pt idx="1071">
                  <c:v>3.45</c:v>
                </c:pt>
                <c:pt idx="1072">
                  <c:v>3.45</c:v>
                </c:pt>
                <c:pt idx="1073">
                  <c:v>3.45</c:v>
                </c:pt>
                <c:pt idx="1074">
                  <c:v>3.45</c:v>
                </c:pt>
                <c:pt idx="1075">
                  <c:v>3.45</c:v>
                </c:pt>
                <c:pt idx="1076">
                  <c:v>3.45</c:v>
                </c:pt>
                <c:pt idx="1077">
                  <c:v>3.45</c:v>
                </c:pt>
                <c:pt idx="1078">
                  <c:v>3.45</c:v>
                </c:pt>
                <c:pt idx="1079">
                  <c:v>3.45</c:v>
                </c:pt>
                <c:pt idx="1080">
                  <c:v>3.45</c:v>
                </c:pt>
                <c:pt idx="1081">
                  <c:v>3.45</c:v>
                </c:pt>
                <c:pt idx="1082">
                  <c:v>3.45</c:v>
                </c:pt>
                <c:pt idx="1083">
                  <c:v>3.45</c:v>
                </c:pt>
                <c:pt idx="1084">
                  <c:v>5.75</c:v>
                </c:pt>
                <c:pt idx="1085">
                  <c:v>6.21</c:v>
                </c:pt>
                <c:pt idx="1086">
                  <c:v>6.21</c:v>
                </c:pt>
                <c:pt idx="1087">
                  <c:v>6.21</c:v>
                </c:pt>
                <c:pt idx="1088">
                  <c:v>6.21</c:v>
                </c:pt>
                <c:pt idx="1089">
                  <c:v>3.45</c:v>
                </c:pt>
                <c:pt idx="1090">
                  <c:v>3.45</c:v>
                </c:pt>
                <c:pt idx="1091">
                  <c:v>3.45</c:v>
                </c:pt>
                <c:pt idx="1092">
                  <c:v>3.45</c:v>
                </c:pt>
                <c:pt idx="1093">
                  <c:v>3.45</c:v>
                </c:pt>
                <c:pt idx="1094">
                  <c:v>0.69</c:v>
                </c:pt>
                <c:pt idx="1095">
                  <c:v>0.69</c:v>
                </c:pt>
                <c:pt idx="1096">
                  <c:v>0.69</c:v>
                </c:pt>
                <c:pt idx="1097">
                  <c:v>2.3</c:v>
                </c:pt>
                <c:pt idx="1098">
                  <c:v>2.3</c:v>
                </c:pt>
                <c:pt idx="1099">
                  <c:v>2.3</c:v>
                </c:pt>
                <c:pt idx="1100">
                  <c:v>2.3</c:v>
                </c:pt>
                <c:pt idx="1101">
                  <c:v>2.3</c:v>
                </c:pt>
                <c:pt idx="1102">
                  <c:v>2.3</c:v>
                </c:pt>
                <c:pt idx="1103">
                  <c:v>2.3</c:v>
                </c:pt>
                <c:pt idx="1104">
                  <c:v>2.3</c:v>
                </c:pt>
                <c:pt idx="1105">
                  <c:v>2.3</c:v>
                </c:pt>
                <c:pt idx="1106">
                  <c:v>2.3</c:v>
                </c:pt>
                <c:pt idx="1107">
                  <c:v>2.3</c:v>
                </c:pt>
                <c:pt idx="1108">
                  <c:v>5.06</c:v>
                </c:pt>
                <c:pt idx="1109">
                  <c:v>5.06</c:v>
                </c:pt>
                <c:pt idx="1110">
                  <c:v>5.06</c:v>
                </c:pt>
                <c:pt idx="1111">
                  <c:v>2.3</c:v>
                </c:pt>
                <c:pt idx="1112">
                  <c:v>2.3</c:v>
                </c:pt>
                <c:pt idx="1113">
                  <c:v>5.06</c:v>
                </c:pt>
                <c:pt idx="1114">
                  <c:v>5.06</c:v>
                </c:pt>
                <c:pt idx="1115">
                  <c:v>2.3</c:v>
                </c:pt>
                <c:pt idx="1116">
                  <c:v>2.3</c:v>
                </c:pt>
                <c:pt idx="1117">
                  <c:v>2.3</c:v>
                </c:pt>
                <c:pt idx="1118">
                  <c:v>2.3</c:v>
                </c:pt>
                <c:pt idx="1119">
                  <c:v>2.3</c:v>
                </c:pt>
                <c:pt idx="1120">
                  <c:v>2.3</c:v>
                </c:pt>
                <c:pt idx="1121">
                  <c:v>2.3</c:v>
                </c:pt>
                <c:pt idx="1122">
                  <c:v>2.3</c:v>
                </c:pt>
                <c:pt idx="1123">
                  <c:v>2.3</c:v>
                </c:pt>
                <c:pt idx="1124">
                  <c:v>2.3</c:v>
                </c:pt>
                <c:pt idx="1125">
                  <c:v>2.3</c:v>
                </c:pt>
                <c:pt idx="1126">
                  <c:v>2.3</c:v>
                </c:pt>
                <c:pt idx="1127">
                  <c:v>2.3</c:v>
                </c:pt>
                <c:pt idx="1128">
                  <c:v>2.3</c:v>
                </c:pt>
                <c:pt idx="1129">
                  <c:v>2.3</c:v>
                </c:pt>
                <c:pt idx="1130">
                  <c:v>2.3</c:v>
                </c:pt>
                <c:pt idx="1131">
                  <c:v>3.91</c:v>
                </c:pt>
                <c:pt idx="1132">
                  <c:v>3.91</c:v>
                </c:pt>
                <c:pt idx="1133">
                  <c:v>3.91</c:v>
                </c:pt>
                <c:pt idx="1134">
                  <c:v>3.91</c:v>
                </c:pt>
                <c:pt idx="1135">
                  <c:v>3.91</c:v>
                </c:pt>
                <c:pt idx="1136">
                  <c:v>3.91</c:v>
                </c:pt>
                <c:pt idx="1137">
                  <c:v>3.91</c:v>
                </c:pt>
                <c:pt idx="1138">
                  <c:v>3.91</c:v>
                </c:pt>
                <c:pt idx="1139">
                  <c:v>3.91</c:v>
                </c:pt>
                <c:pt idx="1140">
                  <c:v>3.91</c:v>
                </c:pt>
                <c:pt idx="1141">
                  <c:v>3.91</c:v>
                </c:pt>
                <c:pt idx="1142">
                  <c:v>3.91</c:v>
                </c:pt>
                <c:pt idx="1143">
                  <c:v>3.91</c:v>
                </c:pt>
                <c:pt idx="1144">
                  <c:v>3.91</c:v>
                </c:pt>
                <c:pt idx="1145">
                  <c:v>4.6</c:v>
                </c:pt>
                <c:pt idx="1146">
                  <c:v>4.6</c:v>
                </c:pt>
                <c:pt idx="1147">
                  <c:v>4.6</c:v>
                </c:pt>
                <c:pt idx="1148">
                  <c:v>4.6</c:v>
                </c:pt>
                <c:pt idx="1149">
                  <c:v>4.6</c:v>
                </c:pt>
                <c:pt idx="1150">
                  <c:v>4.6</c:v>
                </c:pt>
                <c:pt idx="1151">
                  <c:v>4.6</c:v>
                </c:pt>
                <c:pt idx="1152">
                  <c:v>4.6</c:v>
                </c:pt>
                <c:pt idx="1153">
                  <c:v>4.6</c:v>
                </c:pt>
                <c:pt idx="1154">
                  <c:v>4.6</c:v>
                </c:pt>
                <c:pt idx="1155">
                  <c:v>3.91</c:v>
                </c:pt>
                <c:pt idx="1156">
                  <c:v>3.91</c:v>
                </c:pt>
                <c:pt idx="1157">
                  <c:v>4.6</c:v>
                </c:pt>
                <c:pt idx="1158">
                  <c:v>3.91</c:v>
                </c:pt>
                <c:pt idx="1159">
                  <c:v>3.91</c:v>
                </c:pt>
                <c:pt idx="1160">
                  <c:v>4.6</c:v>
                </c:pt>
                <c:pt idx="1161">
                  <c:v>4.6</c:v>
                </c:pt>
                <c:pt idx="1162">
                  <c:v>4.6</c:v>
                </c:pt>
                <c:pt idx="1163">
                  <c:v>3.91</c:v>
                </c:pt>
                <c:pt idx="1164">
                  <c:v>3.91</c:v>
                </c:pt>
                <c:pt idx="1165">
                  <c:v>4.6</c:v>
                </c:pt>
                <c:pt idx="1166">
                  <c:v>4.6</c:v>
                </c:pt>
                <c:pt idx="1167">
                  <c:v>4.6</c:v>
                </c:pt>
                <c:pt idx="1168">
                  <c:v>4.6</c:v>
                </c:pt>
                <c:pt idx="1169">
                  <c:v>4.6</c:v>
                </c:pt>
                <c:pt idx="1170">
                  <c:v>4.6</c:v>
                </c:pt>
                <c:pt idx="1171">
                  <c:v>4.6</c:v>
                </c:pt>
                <c:pt idx="1172">
                  <c:v>4.6</c:v>
                </c:pt>
                <c:pt idx="1173">
                  <c:v>4.6</c:v>
                </c:pt>
                <c:pt idx="1174">
                  <c:v>4.6</c:v>
                </c:pt>
                <c:pt idx="1175">
                  <c:v>4.6</c:v>
                </c:pt>
                <c:pt idx="1176">
                  <c:v>4.6</c:v>
                </c:pt>
                <c:pt idx="1177">
                  <c:v>4.6</c:v>
                </c:pt>
                <c:pt idx="1178">
                  <c:v>4.6</c:v>
                </c:pt>
                <c:pt idx="1179">
                  <c:v>4.6</c:v>
                </c:pt>
                <c:pt idx="1180">
                  <c:v>4.6</c:v>
                </c:pt>
                <c:pt idx="1181">
                  <c:v>4.6</c:v>
                </c:pt>
                <c:pt idx="1182">
                  <c:v>4.6</c:v>
                </c:pt>
                <c:pt idx="1183">
                  <c:v>4.6</c:v>
                </c:pt>
                <c:pt idx="1184">
                  <c:v>4.6</c:v>
                </c:pt>
                <c:pt idx="1185">
                  <c:v>4.6</c:v>
                </c:pt>
                <c:pt idx="1186">
                  <c:v>4.6</c:v>
                </c:pt>
                <c:pt idx="1187">
                  <c:v>4.6</c:v>
                </c:pt>
                <c:pt idx="1188">
                  <c:v>4.6</c:v>
                </c:pt>
                <c:pt idx="1189">
                  <c:v>4.6</c:v>
                </c:pt>
                <c:pt idx="1190">
                  <c:v>4.6</c:v>
                </c:pt>
                <c:pt idx="1191">
                  <c:v>4.6</c:v>
                </c:pt>
                <c:pt idx="1192">
                  <c:v>4.6</c:v>
                </c:pt>
                <c:pt idx="1193">
                  <c:v>2.99</c:v>
                </c:pt>
                <c:pt idx="1194">
                  <c:v>2.99</c:v>
                </c:pt>
                <c:pt idx="1195">
                  <c:v>2.99</c:v>
                </c:pt>
                <c:pt idx="1196">
                  <c:v>2.99</c:v>
                </c:pt>
                <c:pt idx="1197">
                  <c:v>2.99</c:v>
                </c:pt>
                <c:pt idx="1198">
                  <c:v>2.99</c:v>
                </c:pt>
                <c:pt idx="1199">
                  <c:v>2.99</c:v>
                </c:pt>
                <c:pt idx="1200">
                  <c:v>2.99</c:v>
                </c:pt>
                <c:pt idx="1201">
                  <c:v>2.3</c:v>
                </c:pt>
                <c:pt idx="1202">
                  <c:v>2.3</c:v>
                </c:pt>
                <c:pt idx="1203">
                  <c:v>2.3</c:v>
                </c:pt>
                <c:pt idx="1204">
                  <c:v>2.3</c:v>
                </c:pt>
                <c:pt idx="1205">
                  <c:v>2.3</c:v>
                </c:pt>
                <c:pt idx="1206">
                  <c:v>2.99</c:v>
                </c:pt>
                <c:pt idx="1207">
                  <c:v>2.3</c:v>
                </c:pt>
                <c:pt idx="1208">
                  <c:v>2.3</c:v>
                </c:pt>
                <c:pt idx="1209">
                  <c:v>2.99</c:v>
                </c:pt>
                <c:pt idx="1210">
                  <c:v>2.99</c:v>
                </c:pt>
                <c:pt idx="1211">
                  <c:v>2.3</c:v>
                </c:pt>
                <c:pt idx="1212">
                  <c:v>2.99</c:v>
                </c:pt>
                <c:pt idx="1213">
                  <c:v>10.12</c:v>
                </c:pt>
                <c:pt idx="1214">
                  <c:v>8.97</c:v>
                </c:pt>
                <c:pt idx="1215">
                  <c:v>8.51</c:v>
                </c:pt>
                <c:pt idx="1216">
                  <c:v>10.58</c:v>
                </c:pt>
                <c:pt idx="1217">
                  <c:v>11.5</c:v>
                </c:pt>
                <c:pt idx="1218">
                  <c:v>9.43</c:v>
                </c:pt>
                <c:pt idx="1219">
                  <c:v>10.12</c:v>
                </c:pt>
                <c:pt idx="1220">
                  <c:v>10.12</c:v>
                </c:pt>
                <c:pt idx="1221">
                  <c:v>12.19</c:v>
                </c:pt>
                <c:pt idx="1222">
                  <c:v>10.58</c:v>
                </c:pt>
                <c:pt idx="1223">
                  <c:v>8.97</c:v>
                </c:pt>
                <c:pt idx="1224">
                  <c:v>8.51</c:v>
                </c:pt>
                <c:pt idx="1225">
                  <c:v>9.89</c:v>
                </c:pt>
                <c:pt idx="1226">
                  <c:v>11.5</c:v>
                </c:pt>
                <c:pt idx="1227">
                  <c:v>11.5</c:v>
                </c:pt>
                <c:pt idx="1228">
                  <c:v>8.51</c:v>
                </c:pt>
                <c:pt idx="1229">
                  <c:v>8.97</c:v>
                </c:pt>
                <c:pt idx="1230">
                  <c:v>8.51</c:v>
                </c:pt>
                <c:pt idx="1231">
                  <c:v>11.5</c:v>
                </c:pt>
                <c:pt idx="1232">
                  <c:v>11.5</c:v>
                </c:pt>
                <c:pt idx="1233">
                  <c:v>12.19</c:v>
                </c:pt>
                <c:pt idx="1234">
                  <c:v>10.12</c:v>
                </c:pt>
                <c:pt idx="1235">
                  <c:v>8.51</c:v>
                </c:pt>
                <c:pt idx="1236">
                  <c:v>8.51</c:v>
                </c:pt>
                <c:pt idx="1237">
                  <c:v>10.58</c:v>
                </c:pt>
                <c:pt idx="1238">
                  <c:v>11.5</c:v>
                </c:pt>
                <c:pt idx="1239">
                  <c:v>9.89</c:v>
                </c:pt>
                <c:pt idx="1240">
                  <c:v>9.43</c:v>
                </c:pt>
                <c:pt idx="1241">
                  <c:v>10.12</c:v>
                </c:pt>
                <c:pt idx="1242">
                  <c:v>10.58</c:v>
                </c:pt>
                <c:pt idx="1243">
                  <c:v>8.51</c:v>
                </c:pt>
                <c:pt idx="1244">
                  <c:v>8.51</c:v>
                </c:pt>
                <c:pt idx="1245">
                  <c:v>9.89</c:v>
                </c:pt>
                <c:pt idx="1246">
                  <c:v>14.26</c:v>
                </c:pt>
                <c:pt idx="1247">
                  <c:v>13.8</c:v>
                </c:pt>
                <c:pt idx="1248">
                  <c:v>12.19</c:v>
                </c:pt>
                <c:pt idx="1249">
                  <c:v>11.73</c:v>
                </c:pt>
                <c:pt idx="1250">
                  <c:v>10.58</c:v>
                </c:pt>
                <c:pt idx="1251">
                  <c:v>12.65</c:v>
                </c:pt>
                <c:pt idx="1252">
                  <c:v>10.12</c:v>
                </c:pt>
                <c:pt idx="1253">
                  <c:v>11.73</c:v>
                </c:pt>
                <c:pt idx="1254">
                  <c:v>12.19</c:v>
                </c:pt>
                <c:pt idx="1255">
                  <c:v>13.8</c:v>
                </c:pt>
                <c:pt idx="1256">
                  <c:v>13.8</c:v>
                </c:pt>
                <c:pt idx="1257">
                  <c:v>10.58</c:v>
                </c:pt>
                <c:pt idx="1258">
                  <c:v>10.12</c:v>
                </c:pt>
                <c:pt idx="1259">
                  <c:v>10.12</c:v>
                </c:pt>
                <c:pt idx="1260">
                  <c:v>13.8</c:v>
                </c:pt>
                <c:pt idx="1261">
                  <c:v>13.8</c:v>
                </c:pt>
                <c:pt idx="1262">
                  <c:v>11.73</c:v>
                </c:pt>
                <c:pt idx="1263">
                  <c:v>11.73</c:v>
                </c:pt>
                <c:pt idx="1264">
                  <c:v>11.73</c:v>
                </c:pt>
                <c:pt idx="1265">
                  <c:v>13.8</c:v>
                </c:pt>
                <c:pt idx="1266">
                  <c:v>12.19</c:v>
                </c:pt>
                <c:pt idx="1267">
                  <c:v>11.73</c:v>
                </c:pt>
                <c:pt idx="1268">
                  <c:v>13.34</c:v>
                </c:pt>
                <c:pt idx="1269">
                  <c:v>13.34</c:v>
                </c:pt>
                <c:pt idx="1270">
                  <c:v>15.41</c:v>
                </c:pt>
                <c:pt idx="1271">
                  <c:v>15.41</c:v>
                </c:pt>
                <c:pt idx="1272">
                  <c:v>14.26</c:v>
                </c:pt>
                <c:pt idx="1273">
                  <c:v>14.26</c:v>
                </c:pt>
                <c:pt idx="1274">
                  <c:v>11.73</c:v>
                </c:pt>
                <c:pt idx="1275">
                  <c:v>13.34</c:v>
                </c:pt>
                <c:pt idx="1276">
                  <c:v>13.34</c:v>
                </c:pt>
                <c:pt idx="1277">
                  <c:v>15.87</c:v>
                </c:pt>
                <c:pt idx="1278">
                  <c:v>15.87</c:v>
                </c:pt>
                <c:pt idx="1279">
                  <c:v>13.8</c:v>
                </c:pt>
                <c:pt idx="1280">
                  <c:v>12.19</c:v>
                </c:pt>
                <c:pt idx="1281">
                  <c:v>11.73</c:v>
                </c:pt>
                <c:pt idx="1282">
                  <c:v>14.26</c:v>
                </c:pt>
                <c:pt idx="1283">
                  <c:v>15.41</c:v>
                </c:pt>
                <c:pt idx="1284">
                  <c:v>15.41</c:v>
                </c:pt>
                <c:pt idx="1285">
                  <c:v>13.34</c:v>
                </c:pt>
                <c:pt idx="1286">
                  <c:v>13.8</c:v>
                </c:pt>
                <c:pt idx="1287">
                  <c:v>12.19</c:v>
                </c:pt>
                <c:pt idx="1288">
                  <c:v>14.26</c:v>
                </c:pt>
                <c:pt idx="1289">
                  <c:v>12.19</c:v>
                </c:pt>
                <c:pt idx="1290">
                  <c:v>13.34</c:v>
                </c:pt>
                <c:pt idx="1291">
                  <c:v>13.8</c:v>
                </c:pt>
                <c:pt idx="1292">
                  <c:v>15.87</c:v>
                </c:pt>
                <c:pt idx="1293">
                  <c:v>15.87</c:v>
                </c:pt>
                <c:pt idx="1294">
                  <c:v>12.19</c:v>
                </c:pt>
                <c:pt idx="1295">
                  <c:v>12.65</c:v>
                </c:pt>
                <c:pt idx="1296">
                  <c:v>12.19</c:v>
                </c:pt>
                <c:pt idx="1297">
                  <c:v>16.33</c:v>
                </c:pt>
                <c:pt idx="1298">
                  <c:v>15.87</c:v>
                </c:pt>
                <c:pt idx="1299">
                  <c:v>15.87</c:v>
                </c:pt>
                <c:pt idx="1300">
                  <c:v>13.8</c:v>
                </c:pt>
                <c:pt idx="1301">
                  <c:v>12.19</c:v>
                </c:pt>
                <c:pt idx="1302">
                  <c:v>12.19</c:v>
                </c:pt>
                <c:pt idx="1303">
                  <c:v>14.26</c:v>
                </c:pt>
                <c:pt idx="1304">
                  <c:v>15.41</c:v>
                </c:pt>
                <c:pt idx="1305">
                  <c:v>13.8</c:v>
                </c:pt>
                <c:pt idx="1306">
                  <c:v>13.8</c:v>
                </c:pt>
                <c:pt idx="1307">
                  <c:v>12.19</c:v>
                </c:pt>
                <c:pt idx="1308">
                  <c:v>14.26</c:v>
                </c:pt>
                <c:pt idx="1309">
                  <c:v>14.26</c:v>
                </c:pt>
                <c:pt idx="1310">
                  <c:v>14.26</c:v>
                </c:pt>
                <c:pt idx="1311">
                  <c:v>13.34</c:v>
                </c:pt>
                <c:pt idx="1312">
                  <c:v>11.73</c:v>
                </c:pt>
                <c:pt idx="1313">
                  <c:v>12.19</c:v>
                </c:pt>
                <c:pt idx="1314">
                  <c:v>14.26</c:v>
                </c:pt>
                <c:pt idx="1315">
                  <c:v>14.26</c:v>
                </c:pt>
                <c:pt idx="1316">
                  <c:v>12.65</c:v>
                </c:pt>
                <c:pt idx="1317">
                  <c:v>8.51</c:v>
                </c:pt>
                <c:pt idx="1318">
                  <c:v>8.51</c:v>
                </c:pt>
                <c:pt idx="1319">
                  <c:v>8.51</c:v>
                </c:pt>
                <c:pt idx="1320">
                  <c:v>8.51</c:v>
                </c:pt>
                <c:pt idx="1321">
                  <c:v>8.51</c:v>
                </c:pt>
                <c:pt idx="1322">
                  <c:v>8.51</c:v>
                </c:pt>
                <c:pt idx="1323">
                  <c:v>8.51</c:v>
                </c:pt>
                <c:pt idx="1324">
                  <c:v>8.51</c:v>
                </c:pt>
                <c:pt idx="1325">
                  <c:v>8.51</c:v>
                </c:pt>
                <c:pt idx="1326">
                  <c:v>8.51</c:v>
                </c:pt>
                <c:pt idx="1327">
                  <c:v>8.51</c:v>
                </c:pt>
                <c:pt idx="1328">
                  <c:v>8.51</c:v>
                </c:pt>
                <c:pt idx="1329">
                  <c:v>8.51</c:v>
                </c:pt>
                <c:pt idx="1330">
                  <c:v>8.51</c:v>
                </c:pt>
                <c:pt idx="1331">
                  <c:v>8.51</c:v>
                </c:pt>
                <c:pt idx="1332">
                  <c:v>8.51</c:v>
                </c:pt>
                <c:pt idx="1333">
                  <c:v>6.21</c:v>
                </c:pt>
                <c:pt idx="1334">
                  <c:v>6.21</c:v>
                </c:pt>
                <c:pt idx="1335">
                  <c:v>6.21</c:v>
                </c:pt>
                <c:pt idx="1336">
                  <c:v>6.21</c:v>
                </c:pt>
                <c:pt idx="1337">
                  <c:v>6.21</c:v>
                </c:pt>
                <c:pt idx="1338">
                  <c:v>6.21</c:v>
                </c:pt>
                <c:pt idx="1339">
                  <c:v>6.21</c:v>
                </c:pt>
                <c:pt idx="1340">
                  <c:v>6.21</c:v>
                </c:pt>
                <c:pt idx="1341">
                  <c:v>6.21</c:v>
                </c:pt>
                <c:pt idx="1342">
                  <c:v>6.21</c:v>
                </c:pt>
                <c:pt idx="1343">
                  <c:v>6.9</c:v>
                </c:pt>
                <c:pt idx="1344">
                  <c:v>6.21</c:v>
                </c:pt>
                <c:pt idx="1345">
                  <c:v>4.6</c:v>
                </c:pt>
                <c:pt idx="1346">
                  <c:v>4.6</c:v>
                </c:pt>
                <c:pt idx="1347">
                  <c:v>4.6</c:v>
                </c:pt>
                <c:pt idx="1348">
                  <c:v>4.6</c:v>
                </c:pt>
                <c:pt idx="1349">
                  <c:v>5.29</c:v>
                </c:pt>
                <c:pt idx="1350">
                  <c:v>4.6</c:v>
                </c:pt>
                <c:pt idx="1351">
                  <c:v>2.99</c:v>
                </c:pt>
                <c:pt idx="1352">
                  <c:v>2.99</c:v>
                </c:pt>
                <c:pt idx="1353">
                  <c:v>2.99</c:v>
                </c:pt>
                <c:pt idx="1354">
                  <c:v>2.99</c:v>
                </c:pt>
                <c:pt idx="1355">
                  <c:v>2.99</c:v>
                </c:pt>
                <c:pt idx="1356">
                  <c:v>2.99</c:v>
                </c:pt>
                <c:pt idx="1357">
                  <c:v>2.99</c:v>
                </c:pt>
                <c:pt idx="1358">
                  <c:v>2.99</c:v>
                </c:pt>
                <c:pt idx="1359">
                  <c:v>2.99</c:v>
                </c:pt>
                <c:pt idx="1360">
                  <c:v>2.99</c:v>
                </c:pt>
                <c:pt idx="1361">
                  <c:v>2.99</c:v>
                </c:pt>
                <c:pt idx="1362">
                  <c:v>2.99</c:v>
                </c:pt>
                <c:pt idx="1363">
                  <c:v>2.99</c:v>
                </c:pt>
                <c:pt idx="1364">
                  <c:v>2.99</c:v>
                </c:pt>
                <c:pt idx="1365">
                  <c:v>2.99</c:v>
                </c:pt>
                <c:pt idx="1366">
                  <c:v>2.99</c:v>
                </c:pt>
                <c:pt idx="1367">
                  <c:v>2.99</c:v>
                </c:pt>
                <c:pt idx="1368">
                  <c:v>2.99</c:v>
                </c:pt>
                <c:pt idx="1369">
                  <c:v>2.99</c:v>
                </c:pt>
                <c:pt idx="1370">
                  <c:v>2.99</c:v>
                </c:pt>
                <c:pt idx="1371">
                  <c:v>2.99</c:v>
                </c:pt>
                <c:pt idx="1372">
                  <c:v>2.99</c:v>
                </c:pt>
                <c:pt idx="1373">
                  <c:v>2.99</c:v>
                </c:pt>
                <c:pt idx="1374">
                  <c:v>2.99</c:v>
                </c:pt>
                <c:pt idx="1375">
                  <c:v>2.99</c:v>
                </c:pt>
                <c:pt idx="1376">
                  <c:v>2.99</c:v>
                </c:pt>
                <c:pt idx="1377">
                  <c:v>2.99</c:v>
                </c:pt>
                <c:pt idx="1378">
                  <c:v>2.99</c:v>
                </c:pt>
                <c:pt idx="1379">
                  <c:v>2.99</c:v>
                </c:pt>
                <c:pt idx="1380">
                  <c:v>2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lugs - KW"</c:f>
              <c:strCache>
                <c:ptCount val="1"/>
                <c:pt idx="0">
                  <c:v>Plugs - KW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V7'!$B$2:$B$1382</c:f>
              <c:strCache>
                <c:ptCount val="1381"/>
                <c:pt idx="0">
                  <c:v>17:30</c:v>
                </c:pt>
                <c:pt idx="1">
                  <c:v>17:31</c:v>
                </c:pt>
                <c:pt idx="2">
                  <c:v>17:32</c:v>
                </c:pt>
                <c:pt idx="3">
                  <c:v>17:33</c:v>
                </c:pt>
                <c:pt idx="4">
                  <c:v>17:34</c:v>
                </c:pt>
                <c:pt idx="5">
                  <c:v>17:35</c:v>
                </c:pt>
                <c:pt idx="6">
                  <c:v>17:36</c:v>
                </c:pt>
                <c:pt idx="7">
                  <c:v>17:37</c:v>
                </c:pt>
                <c:pt idx="8">
                  <c:v>17:38</c:v>
                </c:pt>
                <c:pt idx="9">
                  <c:v>17:39</c:v>
                </c:pt>
                <c:pt idx="10">
                  <c:v>17:40</c:v>
                </c:pt>
                <c:pt idx="11">
                  <c:v>17:41</c:v>
                </c:pt>
                <c:pt idx="12">
                  <c:v>17:42</c:v>
                </c:pt>
                <c:pt idx="13">
                  <c:v>17:43</c:v>
                </c:pt>
                <c:pt idx="14">
                  <c:v>17:44</c:v>
                </c:pt>
                <c:pt idx="15">
                  <c:v>17:45</c:v>
                </c:pt>
                <c:pt idx="16">
                  <c:v>17:46</c:v>
                </c:pt>
                <c:pt idx="17">
                  <c:v>17:47</c:v>
                </c:pt>
                <c:pt idx="18">
                  <c:v>17:48</c:v>
                </c:pt>
                <c:pt idx="19">
                  <c:v>17:49</c:v>
                </c:pt>
                <c:pt idx="20">
                  <c:v>17:50</c:v>
                </c:pt>
                <c:pt idx="21">
                  <c:v>17:51</c:v>
                </c:pt>
                <c:pt idx="22">
                  <c:v>17:52</c:v>
                </c:pt>
                <c:pt idx="23">
                  <c:v>17:53</c:v>
                </c:pt>
                <c:pt idx="24">
                  <c:v>17:54</c:v>
                </c:pt>
                <c:pt idx="25">
                  <c:v>17:55</c:v>
                </c:pt>
                <c:pt idx="26">
                  <c:v>17:56</c:v>
                </c:pt>
                <c:pt idx="27">
                  <c:v>17:57</c:v>
                </c:pt>
                <c:pt idx="28">
                  <c:v>17:58</c:v>
                </c:pt>
                <c:pt idx="29">
                  <c:v>17:59</c:v>
                </c:pt>
                <c:pt idx="30">
                  <c:v>18:00</c:v>
                </c:pt>
                <c:pt idx="31">
                  <c:v>18:01</c:v>
                </c:pt>
                <c:pt idx="32">
                  <c:v>18:02</c:v>
                </c:pt>
                <c:pt idx="33">
                  <c:v>18:03</c:v>
                </c:pt>
                <c:pt idx="34">
                  <c:v>18:04</c:v>
                </c:pt>
                <c:pt idx="35">
                  <c:v>18:05</c:v>
                </c:pt>
                <c:pt idx="36">
                  <c:v>18:06</c:v>
                </c:pt>
                <c:pt idx="37">
                  <c:v>18:07</c:v>
                </c:pt>
                <c:pt idx="38">
                  <c:v>18:08</c:v>
                </c:pt>
                <c:pt idx="39">
                  <c:v>18:09</c:v>
                </c:pt>
                <c:pt idx="40">
                  <c:v>18:10</c:v>
                </c:pt>
                <c:pt idx="41">
                  <c:v>18:11</c:v>
                </c:pt>
                <c:pt idx="42">
                  <c:v>18:12</c:v>
                </c:pt>
                <c:pt idx="43">
                  <c:v>18:13</c:v>
                </c:pt>
                <c:pt idx="44">
                  <c:v>18:14</c:v>
                </c:pt>
                <c:pt idx="45">
                  <c:v>18:15</c:v>
                </c:pt>
                <c:pt idx="46">
                  <c:v>18:16</c:v>
                </c:pt>
                <c:pt idx="47">
                  <c:v>18:17</c:v>
                </c:pt>
                <c:pt idx="48">
                  <c:v>18:18</c:v>
                </c:pt>
                <c:pt idx="49">
                  <c:v>18:19</c:v>
                </c:pt>
                <c:pt idx="50">
                  <c:v>18:20</c:v>
                </c:pt>
                <c:pt idx="51">
                  <c:v>18:21</c:v>
                </c:pt>
                <c:pt idx="52">
                  <c:v>18:22</c:v>
                </c:pt>
                <c:pt idx="53">
                  <c:v>18:23</c:v>
                </c:pt>
                <c:pt idx="54">
                  <c:v>18:24</c:v>
                </c:pt>
                <c:pt idx="55">
                  <c:v>18:25</c:v>
                </c:pt>
                <c:pt idx="56">
                  <c:v>18:26</c:v>
                </c:pt>
                <c:pt idx="57">
                  <c:v>18:27</c:v>
                </c:pt>
                <c:pt idx="58">
                  <c:v>18:28</c:v>
                </c:pt>
                <c:pt idx="59">
                  <c:v>18:29</c:v>
                </c:pt>
                <c:pt idx="60">
                  <c:v>18:30</c:v>
                </c:pt>
                <c:pt idx="61">
                  <c:v>18:31</c:v>
                </c:pt>
                <c:pt idx="62">
                  <c:v>18:32</c:v>
                </c:pt>
                <c:pt idx="63">
                  <c:v>18:33</c:v>
                </c:pt>
                <c:pt idx="64">
                  <c:v>18:34</c:v>
                </c:pt>
                <c:pt idx="65">
                  <c:v>18:35</c:v>
                </c:pt>
                <c:pt idx="66">
                  <c:v>18:36</c:v>
                </c:pt>
                <c:pt idx="67">
                  <c:v>18:37</c:v>
                </c:pt>
                <c:pt idx="68">
                  <c:v>18:38</c:v>
                </c:pt>
                <c:pt idx="69">
                  <c:v>18:39</c:v>
                </c:pt>
                <c:pt idx="70">
                  <c:v>18:40</c:v>
                </c:pt>
                <c:pt idx="71">
                  <c:v>18:41</c:v>
                </c:pt>
                <c:pt idx="72">
                  <c:v>18:42</c:v>
                </c:pt>
                <c:pt idx="73">
                  <c:v>18:43</c:v>
                </c:pt>
                <c:pt idx="74">
                  <c:v>18:44</c:v>
                </c:pt>
                <c:pt idx="75">
                  <c:v>18:45</c:v>
                </c:pt>
                <c:pt idx="76">
                  <c:v>18:46</c:v>
                </c:pt>
                <c:pt idx="77">
                  <c:v>18:47</c:v>
                </c:pt>
                <c:pt idx="78">
                  <c:v>18:48</c:v>
                </c:pt>
                <c:pt idx="79">
                  <c:v>18:49</c:v>
                </c:pt>
                <c:pt idx="80">
                  <c:v>18:50</c:v>
                </c:pt>
                <c:pt idx="81">
                  <c:v>18:51</c:v>
                </c:pt>
                <c:pt idx="82">
                  <c:v>18:52</c:v>
                </c:pt>
                <c:pt idx="83">
                  <c:v>18:53</c:v>
                </c:pt>
                <c:pt idx="84">
                  <c:v>18:54</c:v>
                </c:pt>
                <c:pt idx="85">
                  <c:v>18:55</c:v>
                </c:pt>
                <c:pt idx="86">
                  <c:v>18:56</c:v>
                </c:pt>
                <c:pt idx="87">
                  <c:v>18:57</c:v>
                </c:pt>
                <c:pt idx="88">
                  <c:v>18:58</c:v>
                </c:pt>
                <c:pt idx="89">
                  <c:v>18:59</c:v>
                </c:pt>
                <c:pt idx="90">
                  <c:v>19:00</c:v>
                </c:pt>
                <c:pt idx="91">
                  <c:v>19:01</c:v>
                </c:pt>
                <c:pt idx="92">
                  <c:v>19:02</c:v>
                </c:pt>
                <c:pt idx="93">
                  <c:v>19:03</c:v>
                </c:pt>
                <c:pt idx="94">
                  <c:v>19:04</c:v>
                </c:pt>
                <c:pt idx="95">
                  <c:v>19:05</c:v>
                </c:pt>
                <c:pt idx="96">
                  <c:v>19:06</c:v>
                </c:pt>
                <c:pt idx="97">
                  <c:v>19:07</c:v>
                </c:pt>
                <c:pt idx="98">
                  <c:v>19:08</c:v>
                </c:pt>
                <c:pt idx="99">
                  <c:v>19:09</c:v>
                </c:pt>
                <c:pt idx="100">
                  <c:v>19:10</c:v>
                </c:pt>
                <c:pt idx="101">
                  <c:v>19:11</c:v>
                </c:pt>
                <c:pt idx="102">
                  <c:v>19:12</c:v>
                </c:pt>
                <c:pt idx="103">
                  <c:v>19:13</c:v>
                </c:pt>
                <c:pt idx="104">
                  <c:v>19:14</c:v>
                </c:pt>
                <c:pt idx="105">
                  <c:v>19:15</c:v>
                </c:pt>
                <c:pt idx="106">
                  <c:v>19:16</c:v>
                </c:pt>
                <c:pt idx="107">
                  <c:v>19:17</c:v>
                </c:pt>
                <c:pt idx="108">
                  <c:v>19:18</c:v>
                </c:pt>
                <c:pt idx="109">
                  <c:v>19:19</c:v>
                </c:pt>
                <c:pt idx="110">
                  <c:v>19:20</c:v>
                </c:pt>
                <c:pt idx="111">
                  <c:v>19:21</c:v>
                </c:pt>
                <c:pt idx="112">
                  <c:v>19:22</c:v>
                </c:pt>
                <c:pt idx="113">
                  <c:v>19:23</c:v>
                </c:pt>
                <c:pt idx="114">
                  <c:v>19:24</c:v>
                </c:pt>
                <c:pt idx="115">
                  <c:v>19:25</c:v>
                </c:pt>
                <c:pt idx="116">
                  <c:v>19:26</c:v>
                </c:pt>
                <c:pt idx="117">
                  <c:v>19:27</c:v>
                </c:pt>
                <c:pt idx="118">
                  <c:v>19:28</c:v>
                </c:pt>
                <c:pt idx="119">
                  <c:v>19:29</c:v>
                </c:pt>
                <c:pt idx="120">
                  <c:v>19:30</c:v>
                </c:pt>
                <c:pt idx="121">
                  <c:v>19:31</c:v>
                </c:pt>
                <c:pt idx="122">
                  <c:v>19:32</c:v>
                </c:pt>
                <c:pt idx="123">
                  <c:v>19:33</c:v>
                </c:pt>
                <c:pt idx="124">
                  <c:v>19:34</c:v>
                </c:pt>
                <c:pt idx="125">
                  <c:v>19:35</c:v>
                </c:pt>
                <c:pt idx="126">
                  <c:v>19:36</c:v>
                </c:pt>
                <c:pt idx="127">
                  <c:v>19:37</c:v>
                </c:pt>
                <c:pt idx="128">
                  <c:v>19:38</c:v>
                </c:pt>
                <c:pt idx="129">
                  <c:v>19:39</c:v>
                </c:pt>
                <c:pt idx="130">
                  <c:v>19:40</c:v>
                </c:pt>
                <c:pt idx="131">
                  <c:v>19:41</c:v>
                </c:pt>
                <c:pt idx="132">
                  <c:v>19:42</c:v>
                </c:pt>
                <c:pt idx="133">
                  <c:v>19:43</c:v>
                </c:pt>
                <c:pt idx="134">
                  <c:v>19:44</c:v>
                </c:pt>
                <c:pt idx="135">
                  <c:v>19:45</c:v>
                </c:pt>
                <c:pt idx="136">
                  <c:v>19:46</c:v>
                </c:pt>
                <c:pt idx="137">
                  <c:v>19:47</c:v>
                </c:pt>
                <c:pt idx="138">
                  <c:v>19:48</c:v>
                </c:pt>
                <c:pt idx="139">
                  <c:v>19:49</c:v>
                </c:pt>
                <c:pt idx="140">
                  <c:v>19:50</c:v>
                </c:pt>
                <c:pt idx="141">
                  <c:v>19:51</c:v>
                </c:pt>
                <c:pt idx="142">
                  <c:v>19:52</c:v>
                </c:pt>
                <c:pt idx="143">
                  <c:v>19:53</c:v>
                </c:pt>
                <c:pt idx="144">
                  <c:v>19:54</c:v>
                </c:pt>
                <c:pt idx="145">
                  <c:v>19:55</c:v>
                </c:pt>
                <c:pt idx="146">
                  <c:v>19:56</c:v>
                </c:pt>
                <c:pt idx="147">
                  <c:v>19:57</c:v>
                </c:pt>
                <c:pt idx="148">
                  <c:v>19:58</c:v>
                </c:pt>
                <c:pt idx="149">
                  <c:v>19:59</c:v>
                </c:pt>
                <c:pt idx="150">
                  <c:v>20:00</c:v>
                </c:pt>
                <c:pt idx="151">
                  <c:v>20:01</c:v>
                </c:pt>
                <c:pt idx="152">
                  <c:v>20:02</c:v>
                </c:pt>
                <c:pt idx="153">
                  <c:v>20:03</c:v>
                </c:pt>
                <c:pt idx="154">
                  <c:v>20:04</c:v>
                </c:pt>
                <c:pt idx="155">
                  <c:v>20:05</c:v>
                </c:pt>
                <c:pt idx="156">
                  <c:v>20:06</c:v>
                </c:pt>
                <c:pt idx="157">
                  <c:v>20:07</c:v>
                </c:pt>
                <c:pt idx="158">
                  <c:v>20:08</c:v>
                </c:pt>
                <c:pt idx="159">
                  <c:v>20:09</c:v>
                </c:pt>
                <c:pt idx="160">
                  <c:v>20:10</c:v>
                </c:pt>
                <c:pt idx="161">
                  <c:v>20:11</c:v>
                </c:pt>
                <c:pt idx="162">
                  <c:v>20:12</c:v>
                </c:pt>
                <c:pt idx="163">
                  <c:v>20:13</c:v>
                </c:pt>
                <c:pt idx="164">
                  <c:v>20:14</c:v>
                </c:pt>
                <c:pt idx="165">
                  <c:v>20:15</c:v>
                </c:pt>
                <c:pt idx="166">
                  <c:v>20:16</c:v>
                </c:pt>
                <c:pt idx="167">
                  <c:v>20:17</c:v>
                </c:pt>
                <c:pt idx="168">
                  <c:v>20:18</c:v>
                </c:pt>
                <c:pt idx="169">
                  <c:v>20:19</c:v>
                </c:pt>
                <c:pt idx="170">
                  <c:v>20:20</c:v>
                </c:pt>
                <c:pt idx="171">
                  <c:v>20:21</c:v>
                </c:pt>
                <c:pt idx="172">
                  <c:v>20:22</c:v>
                </c:pt>
                <c:pt idx="173">
                  <c:v>20:23</c:v>
                </c:pt>
                <c:pt idx="174">
                  <c:v>20:24</c:v>
                </c:pt>
                <c:pt idx="175">
                  <c:v>20:25</c:v>
                </c:pt>
                <c:pt idx="176">
                  <c:v>20:26</c:v>
                </c:pt>
                <c:pt idx="177">
                  <c:v>20:27</c:v>
                </c:pt>
                <c:pt idx="178">
                  <c:v>20:28</c:v>
                </c:pt>
                <c:pt idx="179">
                  <c:v>20:29</c:v>
                </c:pt>
                <c:pt idx="180">
                  <c:v>20:30</c:v>
                </c:pt>
                <c:pt idx="181">
                  <c:v>20:31</c:v>
                </c:pt>
                <c:pt idx="182">
                  <c:v>20:32</c:v>
                </c:pt>
                <c:pt idx="183">
                  <c:v>20:33</c:v>
                </c:pt>
                <c:pt idx="184">
                  <c:v>20:34</c:v>
                </c:pt>
                <c:pt idx="185">
                  <c:v>20:35</c:v>
                </c:pt>
                <c:pt idx="186">
                  <c:v>20:36</c:v>
                </c:pt>
                <c:pt idx="187">
                  <c:v>20:37</c:v>
                </c:pt>
                <c:pt idx="188">
                  <c:v>20:38</c:v>
                </c:pt>
                <c:pt idx="189">
                  <c:v>20:39</c:v>
                </c:pt>
                <c:pt idx="190">
                  <c:v>20:40</c:v>
                </c:pt>
                <c:pt idx="191">
                  <c:v>20:41</c:v>
                </c:pt>
                <c:pt idx="192">
                  <c:v>20:42</c:v>
                </c:pt>
                <c:pt idx="193">
                  <c:v>20:43</c:v>
                </c:pt>
                <c:pt idx="194">
                  <c:v>20:44</c:v>
                </c:pt>
                <c:pt idx="195">
                  <c:v>20:45</c:v>
                </c:pt>
                <c:pt idx="196">
                  <c:v>20:46</c:v>
                </c:pt>
                <c:pt idx="197">
                  <c:v>20:47</c:v>
                </c:pt>
                <c:pt idx="198">
                  <c:v>20:48</c:v>
                </c:pt>
                <c:pt idx="199">
                  <c:v>20:49</c:v>
                </c:pt>
                <c:pt idx="200">
                  <c:v>20:50</c:v>
                </c:pt>
                <c:pt idx="201">
                  <c:v>20:51</c:v>
                </c:pt>
                <c:pt idx="202">
                  <c:v>20:52</c:v>
                </c:pt>
                <c:pt idx="203">
                  <c:v>20:53</c:v>
                </c:pt>
                <c:pt idx="204">
                  <c:v>20:54</c:v>
                </c:pt>
                <c:pt idx="205">
                  <c:v>20:55</c:v>
                </c:pt>
                <c:pt idx="206">
                  <c:v>20:56</c:v>
                </c:pt>
                <c:pt idx="207">
                  <c:v>20:57</c:v>
                </c:pt>
                <c:pt idx="208">
                  <c:v>20:58</c:v>
                </c:pt>
                <c:pt idx="209">
                  <c:v>20:59</c:v>
                </c:pt>
                <c:pt idx="210">
                  <c:v>21:00</c:v>
                </c:pt>
                <c:pt idx="211">
                  <c:v>21:01</c:v>
                </c:pt>
                <c:pt idx="212">
                  <c:v>21:02</c:v>
                </c:pt>
                <c:pt idx="213">
                  <c:v>21:03</c:v>
                </c:pt>
                <c:pt idx="214">
                  <c:v>21:04</c:v>
                </c:pt>
                <c:pt idx="215">
                  <c:v>21:05</c:v>
                </c:pt>
                <c:pt idx="216">
                  <c:v>21:06</c:v>
                </c:pt>
                <c:pt idx="217">
                  <c:v>21:07</c:v>
                </c:pt>
                <c:pt idx="218">
                  <c:v>21:08</c:v>
                </c:pt>
                <c:pt idx="219">
                  <c:v>21:09</c:v>
                </c:pt>
                <c:pt idx="220">
                  <c:v>21:10</c:v>
                </c:pt>
                <c:pt idx="221">
                  <c:v>21:11</c:v>
                </c:pt>
                <c:pt idx="222">
                  <c:v>21:12</c:v>
                </c:pt>
                <c:pt idx="223">
                  <c:v>21:13</c:v>
                </c:pt>
                <c:pt idx="224">
                  <c:v>21:14</c:v>
                </c:pt>
                <c:pt idx="225">
                  <c:v>21:15</c:v>
                </c:pt>
                <c:pt idx="226">
                  <c:v>21:16</c:v>
                </c:pt>
                <c:pt idx="227">
                  <c:v>21:17</c:v>
                </c:pt>
                <c:pt idx="228">
                  <c:v>21:18</c:v>
                </c:pt>
                <c:pt idx="229">
                  <c:v>21:19</c:v>
                </c:pt>
                <c:pt idx="230">
                  <c:v>21:20</c:v>
                </c:pt>
                <c:pt idx="231">
                  <c:v>21:21</c:v>
                </c:pt>
                <c:pt idx="232">
                  <c:v>21:22</c:v>
                </c:pt>
                <c:pt idx="233">
                  <c:v>21:23</c:v>
                </c:pt>
                <c:pt idx="234">
                  <c:v>21:24</c:v>
                </c:pt>
                <c:pt idx="235">
                  <c:v>21:25</c:v>
                </c:pt>
                <c:pt idx="236">
                  <c:v>21:26</c:v>
                </c:pt>
                <c:pt idx="237">
                  <c:v>21:27</c:v>
                </c:pt>
                <c:pt idx="238">
                  <c:v>21:28</c:v>
                </c:pt>
                <c:pt idx="239">
                  <c:v>21:29</c:v>
                </c:pt>
                <c:pt idx="240">
                  <c:v>21:30</c:v>
                </c:pt>
                <c:pt idx="241">
                  <c:v>21:31</c:v>
                </c:pt>
                <c:pt idx="242">
                  <c:v>21:32</c:v>
                </c:pt>
                <c:pt idx="243">
                  <c:v>21:33</c:v>
                </c:pt>
                <c:pt idx="244">
                  <c:v>21:34</c:v>
                </c:pt>
                <c:pt idx="245">
                  <c:v>21:35</c:v>
                </c:pt>
                <c:pt idx="246">
                  <c:v>21:36</c:v>
                </c:pt>
                <c:pt idx="247">
                  <c:v>21:37</c:v>
                </c:pt>
                <c:pt idx="248">
                  <c:v>21:38</c:v>
                </c:pt>
                <c:pt idx="249">
                  <c:v>21:39</c:v>
                </c:pt>
                <c:pt idx="250">
                  <c:v>21:40</c:v>
                </c:pt>
                <c:pt idx="251">
                  <c:v>21:41</c:v>
                </c:pt>
                <c:pt idx="252">
                  <c:v>21:42</c:v>
                </c:pt>
                <c:pt idx="253">
                  <c:v>21:43</c:v>
                </c:pt>
                <c:pt idx="254">
                  <c:v>21:44</c:v>
                </c:pt>
                <c:pt idx="255">
                  <c:v>21:45</c:v>
                </c:pt>
                <c:pt idx="256">
                  <c:v>21:46</c:v>
                </c:pt>
                <c:pt idx="257">
                  <c:v>21:47</c:v>
                </c:pt>
                <c:pt idx="258">
                  <c:v>21:48</c:v>
                </c:pt>
                <c:pt idx="259">
                  <c:v>21:49</c:v>
                </c:pt>
                <c:pt idx="260">
                  <c:v>21:50</c:v>
                </c:pt>
                <c:pt idx="261">
                  <c:v>21:51</c:v>
                </c:pt>
                <c:pt idx="262">
                  <c:v>21:52</c:v>
                </c:pt>
                <c:pt idx="263">
                  <c:v>21:53</c:v>
                </c:pt>
                <c:pt idx="264">
                  <c:v>21:54</c:v>
                </c:pt>
                <c:pt idx="265">
                  <c:v>21:55</c:v>
                </c:pt>
                <c:pt idx="266">
                  <c:v>21:56</c:v>
                </c:pt>
                <c:pt idx="267">
                  <c:v>21:57</c:v>
                </c:pt>
                <c:pt idx="268">
                  <c:v>21:58</c:v>
                </c:pt>
                <c:pt idx="269">
                  <c:v>21:59</c:v>
                </c:pt>
                <c:pt idx="270">
                  <c:v>22:00</c:v>
                </c:pt>
                <c:pt idx="271">
                  <c:v>22:01</c:v>
                </c:pt>
                <c:pt idx="272">
                  <c:v>22:02</c:v>
                </c:pt>
                <c:pt idx="273">
                  <c:v>22:03</c:v>
                </c:pt>
                <c:pt idx="274">
                  <c:v>22:04</c:v>
                </c:pt>
                <c:pt idx="275">
                  <c:v>22:05</c:v>
                </c:pt>
                <c:pt idx="276">
                  <c:v>22:06</c:v>
                </c:pt>
                <c:pt idx="277">
                  <c:v>22:07</c:v>
                </c:pt>
                <c:pt idx="278">
                  <c:v>22:08</c:v>
                </c:pt>
                <c:pt idx="279">
                  <c:v>22:09</c:v>
                </c:pt>
                <c:pt idx="280">
                  <c:v>22:10</c:v>
                </c:pt>
                <c:pt idx="281">
                  <c:v>22:11</c:v>
                </c:pt>
                <c:pt idx="282">
                  <c:v>22:12</c:v>
                </c:pt>
                <c:pt idx="283">
                  <c:v>22:13</c:v>
                </c:pt>
                <c:pt idx="284">
                  <c:v>22:14</c:v>
                </c:pt>
                <c:pt idx="285">
                  <c:v>22:15</c:v>
                </c:pt>
                <c:pt idx="286">
                  <c:v>22:16</c:v>
                </c:pt>
                <c:pt idx="287">
                  <c:v>22:17</c:v>
                </c:pt>
                <c:pt idx="288">
                  <c:v>22:18</c:v>
                </c:pt>
                <c:pt idx="289">
                  <c:v>22:19</c:v>
                </c:pt>
                <c:pt idx="290">
                  <c:v>22:20</c:v>
                </c:pt>
                <c:pt idx="291">
                  <c:v>22:21</c:v>
                </c:pt>
                <c:pt idx="292">
                  <c:v>22:22</c:v>
                </c:pt>
                <c:pt idx="293">
                  <c:v>22:23</c:v>
                </c:pt>
                <c:pt idx="294">
                  <c:v>22:24</c:v>
                </c:pt>
                <c:pt idx="295">
                  <c:v>22:25</c:v>
                </c:pt>
                <c:pt idx="296">
                  <c:v>22:26</c:v>
                </c:pt>
                <c:pt idx="297">
                  <c:v>22:27</c:v>
                </c:pt>
                <c:pt idx="298">
                  <c:v>22:28</c:v>
                </c:pt>
                <c:pt idx="299">
                  <c:v>22:29</c:v>
                </c:pt>
                <c:pt idx="300">
                  <c:v>22:30</c:v>
                </c:pt>
                <c:pt idx="301">
                  <c:v>22:31</c:v>
                </c:pt>
                <c:pt idx="302">
                  <c:v>22:32</c:v>
                </c:pt>
                <c:pt idx="303">
                  <c:v>22:33</c:v>
                </c:pt>
                <c:pt idx="304">
                  <c:v>22:34</c:v>
                </c:pt>
                <c:pt idx="305">
                  <c:v>22:35</c:v>
                </c:pt>
                <c:pt idx="306">
                  <c:v>22:36</c:v>
                </c:pt>
                <c:pt idx="307">
                  <c:v>22:37</c:v>
                </c:pt>
                <c:pt idx="308">
                  <c:v>22:38</c:v>
                </c:pt>
                <c:pt idx="309">
                  <c:v>22:39</c:v>
                </c:pt>
                <c:pt idx="310">
                  <c:v>22:40</c:v>
                </c:pt>
                <c:pt idx="311">
                  <c:v>22:41</c:v>
                </c:pt>
                <c:pt idx="312">
                  <c:v>22:42</c:v>
                </c:pt>
                <c:pt idx="313">
                  <c:v>22:43</c:v>
                </c:pt>
                <c:pt idx="314">
                  <c:v>22:44</c:v>
                </c:pt>
                <c:pt idx="315">
                  <c:v>22:45</c:v>
                </c:pt>
                <c:pt idx="316">
                  <c:v>22:46</c:v>
                </c:pt>
                <c:pt idx="317">
                  <c:v>22:47</c:v>
                </c:pt>
                <c:pt idx="318">
                  <c:v>22:48</c:v>
                </c:pt>
                <c:pt idx="319">
                  <c:v>22:49</c:v>
                </c:pt>
                <c:pt idx="320">
                  <c:v>22:50</c:v>
                </c:pt>
                <c:pt idx="321">
                  <c:v>22:51</c:v>
                </c:pt>
                <c:pt idx="322">
                  <c:v>22:52</c:v>
                </c:pt>
                <c:pt idx="323">
                  <c:v>22:53</c:v>
                </c:pt>
                <c:pt idx="324">
                  <c:v>22:54</c:v>
                </c:pt>
                <c:pt idx="325">
                  <c:v>22:55</c:v>
                </c:pt>
                <c:pt idx="326">
                  <c:v>22:56</c:v>
                </c:pt>
                <c:pt idx="327">
                  <c:v>22:57</c:v>
                </c:pt>
                <c:pt idx="328">
                  <c:v>22:58</c:v>
                </c:pt>
                <c:pt idx="329">
                  <c:v>22:59</c:v>
                </c:pt>
                <c:pt idx="330">
                  <c:v>23:00</c:v>
                </c:pt>
                <c:pt idx="331">
                  <c:v>23:01</c:v>
                </c:pt>
                <c:pt idx="332">
                  <c:v>23:02</c:v>
                </c:pt>
                <c:pt idx="333">
                  <c:v>23:03</c:v>
                </c:pt>
                <c:pt idx="334">
                  <c:v>23:04</c:v>
                </c:pt>
                <c:pt idx="335">
                  <c:v>23:05</c:v>
                </c:pt>
                <c:pt idx="336">
                  <c:v>23:06</c:v>
                </c:pt>
                <c:pt idx="337">
                  <c:v>23:07</c:v>
                </c:pt>
                <c:pt idx="338">
                  <c:v>23:08</c:v>
                </c:pt>
                <c:pt idx="339">
                  <c:v>23:09</c:v>
                </c:pt>
                <c:pt idx="340">
                  <c:v>23:10</c:v>
                </c:pt>
                <c:pt idx="341">
                  <c:v>23:11</c:v>
                </c:pt>
                <c:pt idx="342">
                  <c:v>23:12</c:v>
                </c:pt>
                <c:pt idx="343">
                  <c:v>23:13</c:v>
                </c:pt>
                <c:pt idx="344">
                  <c:v>23:14</c:v>
                </c:pt>
                <c:pt idx="345">
                  <c:v>23:15</c:v>
                </c:pt>
                <c:pt idx="346">
                  <c:v>23:16</c:v>
                </c:pt>
                <c:pt idx="347">
                  <c:v>23:17</c:v>
                </c:pt>
                <c:pt idx="348">
                  <c:v>23:18</c:v>
                </c:pt>
                <c:pt idx="349">
                  <c:v>23:19</c:v>
                </c:pt>
                <c:pt idx="350">
                  <c:v>23:20</c:v>
                </c:pt>
                <c:pt idx="351">
                  <c:v>23:21</c:v>
                </c:pt>
                <c:pt idx="352">
                  <c:v>23:22</c:v>
                </c:pt>
                <c:pt idx="353">
                  <c:v>23:23</c:v>
                </c:pt>
                <c:pt idx="354">
                  <c:v>23:24</c:v>
                </c:pt>
                <c:pt idx="355">
                  <c:v>23:25</c:v>
                </c:pt>
                <c:pt idx="356">
                  <c:v>23:26</c:v>
                </c:pt>
                <c:pt idx="357">
                  <c:v>23:27</c:v>
                </c:pt>
                <c:pt idx="358">
                  <c:v>23:28</c:v>
                </c:pt>
                <c:pt idx="359">
                  <c:v>23:29</c:v>
                </c:pt>
                <c:pt idx="360">
                  <c:v>23:30</c:v>
                </c:pt>
                <c:pt idx="361">
                  <c:v>23:31</c:v>
                </c:pt>
                <c:pt idx="362">
                  <c:v>23:32</c:v>
                </c:pt>
                <c:pt idx="363">
                  <c:v>23:33</c:v>
                </c:pt>
                <c:pt idx="364">
                  <c:v>23:34</c:v>
                </c:pt>
                <c:pt idx="365">
                  <c:v>23:35</c:v>
                </c:pt>
                <c:pt idx="366">
                  <c:v>23:36</c:v>
                </c:pt>
                <c:pt idx="367">
                  <c:v>23:37</c:v>
                </c:pt>
                <c:pt idx="368">
                  <c:v>23:38</c:v>
                </c:pt>
                <c:pt idx="369">
                  <c:v>23:39</c:v>
                </c:pt>
                <c:pt idx="370">
                  <c:v>23:40</c:v>
                </c:pt>
                <c:pt idx="371">
                  <c:v>23:41</c:v>
                </c:pt>
                <c:pt idx="372">
                  <c:v>23:42</c:v>
                </c:pt>
                <c:pt idx="373">
                  <c:v>23:43</c:v>
                </c:pt>
                <c:pt idx="374">
                  <c:v>23:44</c:v>
                </c:pt>
                <c:pt idx="375">
                  <c:v>23:45</c:v>
                </c:pt>
                <c:pt idx="376">
                  <c:v>23:46</c:v>
                </c:pt>
                <c:pt idx="377">
                  <c:v>23:47</c:v>
                </c:pt>
                <c:pt idx="378">
                  <c:v>23:48</c:v>
                </c:pt>
                <c:pt idx="379">
                  <c:v>23:49</c:v>
                </c:pt>
                <c:pt idx="380">
                  <c:v>23:50</c:v>
                </c:pt>
                <c:pt idx="381">
                  <c:v>23:51</c:v>
                </c:pt>
                <c:pt idx="382">
                  <c:v>23:52</c:v>
                </c:pt>
                <c:pt idx="383">
                  <c:v>23:53</c:v>
                </c:pt>
                <c:pt idx="384">
                  <c:v>23:54</c:v>
                </c:pt>
                <c:pt idx="385">
                  <c:v>23:55</c:v>
                </c:pt>
                <c:pt idx="386">
                  <c:v>23:56</c:v>
                </c:pt>
                <c:pt idx="387">
                  <c:v>23:57</c:v>
                </c:pt>
                <c:pt idx="388">
                  <c:v>23:58</c:v>
                </c:pt>
                <c:pt idx="389">
                  <c:v>23:59</c:v>
                </c:pt>
                <c:pt idx="390">
                  <c:v>0:00</c:v>
                </c:pt>
                <c:pt idx="391">
                  <c:v>0:01</c:v>
                </c:pt>
                <c:pt idx="392">
                  <c:v>0:02</c:v>
                </c:pt>
                <c:pt idx="393">
                  <c:v>0:03</c:v>
                </c:pt>
                <c:pt idx="394">
                  <c:v>0:04</c:v>
                </c:pt>
                <c:pt idx="395">
                  <c:v>0:05</c:v>
                </c:pt>
                <c:pt idx="396">
                  <c:v>0:06</c:v>
                </c:pt>
                <c:pt idx="397">
                  <c:v>0:07</c:v>
                </c:pt>
                <c:pt idx="398">
                  <c:v>0:08</c:v>
                </c:pt>
                <c:pt idx="399">
                  <c:v>0:09</c:v>
                </c:pt>
                <c:pt idx="400">
                  <c:v>0:10</c:v>
                </c:pt>
                <c:pt idx="401">
                  <c:v>0:11</c:v>
                </c:pt>
                <c:pt idx="402">
                  <c:v>0:12</c:v>
                </c:pt>
                <c:pt idx="403">
                  <c:v>0:13</c:v>
                </c:pt>
                <c:pt idx="404">
                  <c:v>0:14</c:v>
                </c:pt>
                <c:pt idx="405">
                  <c:v>0:15</c:v>
                </c:pt>
                <c:pt idx="406">
                  <c:v>0:16</c:v>
                </c:pt>
                <c:pt idx="407">
                  <c:v>0:17</c:v>
                </c:pt>
                <c:pt idx="408">
                  <c:v>0:18</c:v>
                </c:pt>
                <c:pt idx="409">
                  <c:v>0:19</c:v>
                </c:pt>
                <c:pt idx="410">
                  <c:v>0:20</c:v>
                </c:pt>
                <c:pt idx="411">
                  <c:v>0:21</c:v>
                </c:pt>
                <c:pt idx="412">
                  <c:v>0:22</c:v>
                </c:pt>
                <c:pt idx="413">
                  <c:v>0:23</c:v>
                </c:pt>
                <c:pt idx="414">
                  <c:v>0:24</c:v>
                </c:pt>
                <c:pt idx="415">
                  <c:v>0:25</c:v>
                </c:pt>
                <c:pt idx="416">
                  <c:v>0:26</c:v>
                </c:pt>
                <c:pt idx="417">
                  <c:v>0:27</c:v>
                </c:pt>
                <c:pt idx="418">
                  <c:v>0:28</c:v>
                </c:pt>
                <c:pt idx="419">
                  <c:v>0:29</c:v>
                </c:pt>
                <c:pt idx="420">
                  <c:v>0:30</c:v>
                </c:pt>
                <c:pt idx="421">
                  <c:v>0:31</c:v>
                </c:pt>
                <c:pt idx="422">
                  <c:v>0:32</c:v>
                </c:pt>
                <c:pt idx="423">
                  <c:v>0:33</c:v>
                </c:pt>
                <c:pt idx="424">
                  <c:v>0:34</c:v>
                </c:pt>
                <c:pt idx="425">
                  <c:v>0:35</c:v>
                </c:pt>
                <c:pt idx="426">
                  <c:v>0:36</c:v>
                </c:pt>
                <c:pt idx="427">
                  <c:v>0:37</c:v>
                </c:pt>
                <c:pt idx="428">
                  <c:v>0:38</c:v>
                </c:pt>
                <c:pt idx="429">
                  <c:v>0:39</c:v>
                </c:pt>
                <c:pt idx="430">
                  <c:v>0:40</c:v>
                </c:pt>
                <c:pt idx="431">
                  <c:v>0:41</c:v>
                </c:pt>
                <c:pt idx="432">
                  <c:v>0:42</c:v>
                </c:pt>
                <c:pt idx="433">
                  <c:v>0:43</c:v>
                </c:pt>
                <c:pt idx="434">
                  <c:v>0:44</c:v>
                </c:pt>
                <c:pt idx="435">
                  <c:v>0:45</c:v>
                </c:pt>
                <c:pt idx="436">
                  <c:v>0:46</c:v>
                </c:pt>
                <c:pt idx="437">
                  <c:v>0:47</c:v>
                </c:pt>
                <c:pt idx="438">
                  <c:v>0:48</c:v>
                </c:pt>
                <c:pt idx="439">
                  <c:v>0:49</c:v>
                </c:pt>
                <c:pt idx="440">
                  <c:v>0:50</c:v>
                </c:pt>
                <c:pt idx="441">
                  <c:v>0:51</c:v>
                </c:pt>
                <c:pt idx="442">
                  <c:v>0:52</c:v>
                </c:pt>
                <c:pt idx="443">
                  <c:v>0:53</c:v>
                </c:pt>
                <c:pt idx="444">
                  <c:v>0:54</c:v>
                </c:pt>
                <c:pt idx="445">
                  <c:v>0:55</c:v>
                </c:pt>
                <c:pt idx="446">
                  <c:v>0:56</c:v>
                </c:pt>
                <c:pt idx="447">
                  <c:v>0:57</c:v>
                </c:pt>
                <c:pt idx="448">
                  <c:v>0:58</c:v>
                </c:pt>
                <c:pt idx="449">
                  <c:v>0:59</c:v>
                </c:pt>
                <c:pt idx="450">
                  <c:v>1:00</c:v>
                </c:pt>
                <c:pt idx="451">
                  <c:v>1:01</c:v>
                </c:pt>
                <c:pt idx="452">
                  <c:v>1:02</c:v>
                </c:pt>
                <c:pt idx="453">
                  <c:v>1:03</c:v>
                </c:pt>
                <c:pt idx="454">
                  <c:v>1:04</c:v>
                </c:pt>
                <c:pt idx="455">
                  <c:v>1:05</c:v>
                </c:pt>
                <c:pt idx="456">
                  <c:v>1:06</c:v>
                </c:pt>
                <c:pt idx="457">
                  <c:v>1:07</c:v>
                </c:pt>
                <c:pt idx="458">
                  <c:v>1:08</c:v>
                </c:pt>
                <c:pt idx="459">
                  <c:v>1:09</c:v>
                </c:pt>
                <c:pt idx="460">
                  <c:v>1:10</c:v>
                </c:pt>
                <c:pt idx="461">
                  <c:v>1:11</c:v>
                </c:pt>
                <c:pt idx="462">
                  <c:v>1:12</c:v>
                </c:pt>
                <c:pt idx="463">
                  <c:v>1:13</c:v>
                </c:pt>
                <c:pt idx="464">
                  <c:v>1:14</c:v>
                </c:pt>
                <c:pt idx="465">
                  <c:v>1:15</c:v>
                </c:pt>
                <c:pt idx="466">
                  <c:v>1:16</c:v>
                </c:pt>
                <c:pt idx="467">
                  <c:v>1:17</c:v>
                </c:pt>
                <c:pt idx="468">
                  <c:v>1:18</c:v>
                </c:pt>
                <c:pt idx="469">
                  <c:v>1:19</c:v>
                </c:pt>
                <c:pt idx="470">
                  <c:v>1:20</c:v>
                </c:pt>
                <c:pt idx="471">
                  <c:v>1:21</c:v>
                </c:pt>
                <c:pt idx="472">
                  <c:v>1:22</c:v>
                </c:pt>
                <c:pt idx="473">
                  <c:v>1:23</c:v>
                </c:pt>
                <c:pt idx="474">
                  <c:v>1:24</c:v>
                </c:pt>
                <c:pt idx="475">
                  <c:v>1:25</c:v>
                </c:pt>
                <c:pt idx="476">
                  <c:v>1:26</c:v>
                </c:pt>
                <c:pt idx="477">
                  <c:v>1:27</c:v>
                </c:pt>
                <c:pt idx="478">
                  <c:v>1:28</c:v>
                </c:pt>
                <c:pt idx="479">
                  <c:v>1:29</c:v>
                </c:pt>
                <c:pt idx="480">
                  <c:v>1:30</c:v>
                </c:pt>
                <c:pt idx="481">
                  <c:v>1:31</c:v>
                </c:pt>
                <c:pt idx="482">
                  <c:v>1:32</c:v>
                </c:pt>
                <c:pt idx="483">
                  <c:v>1:33</c:v>
                </c:pt>
                <c:pt idx="484">
                  <c:v>1:34</c:v>
                </c:pt>
                <c:pt idx="485">
                  <c:v>1:35</c:v>
                </c:pt>
                <c:pt idx="486">
                  <c:v>1:36</c:v>
                </c:pt>
                <c:pt idx="487">
                  <c:v>1:37</c:v>
                </c:pt>
                <c:pt idx="488">
                  <c:v>1:38</c:v>
                </c:pt>
                <c:pt idx="489">
                  <c:v>1:39</c:v>
                </c:pt>
                <c:pt idx="490">
                  <c:v>1:40</c:v>
                </c:pt>
                <c:pt idx="491">
                  <c:v>1:41</c:v>
                </c:pt>
                <c:pt idx="492">
                  <c:v>1:42</c:v>
                </c:pt>
                <c:pt idx="493">
                  <c:v>1:43</c:v>
                </c:pt>
                <c:pt idx="494">
                  <c:v>1:44</c:v>
                </c:pt>
                <c:pt idx="495">
                  <c:v>1:45</c:v>
                </c:pt>
                <c:pt idx="496">
                  <c:v>1:46</c:v>
                </c:pt>
                <c:pt idx="497">
                  <c:v>1:47</c:v>
                </c:pt>
                <c:pt idx="498">
                  <c:v>1:48</c:v>
                </c:pt>
                <c:pt idx="499">
                  <c:v>1:49</c:v>
                </c:pt>
                <c:pt idx="500">
                  <c:v>1:50</c:v>
                </c:pt>
                <c:pt idx="501">
                  <c:v>1:51</c:v>
                </c:pt>
                <c:pt idx="502">
                  <c:v>1:52</c:v>
                </c:pt>
                <c:pt idx="503">
                  <c:v>1:53</c:v>
                </c:pt>
                <c:pt idx="504">
                  <c:v>1:54</c:v>
                </c:pt>
                <c:pt idx="505">
                  <c:v>1:55</c:v>
                </c:pt>
                <c:pt idx="506">
                  <c:v>1:56</c:v>
                </c:pt>
                <c:pt idx="507">
                  <c:v>1:57</c:v>
                </c:pt>
                <c:pt idx="508">
                  <c:v>1:58</c:v>
                </c:pt>
                <c:pt idx="509">
                  <c:v>1:59</c:v>
                </c:pt>
                <c:pt idx="510">
                  <c:v>2:00</c:v>
                </c:pt>
                <c:pt idx="511">
                  <c:v>2:01</c:v>
                </c:pt>
                <c:pt idx="512">
                  <c:v>2:02</c:v>
                </c:pt>
                <c:pt idx="513">
                  <c:v>2:03</c:v>
                </c:pt>
                <c:pt idx="514">
                  <c:v>2:04</c:v>
                </c:pt>
                <c:pt idx="515">
                  <c:v>2:05</c:v>
                </c:pt>
                <c:pt idx="516">
                  <c:v>2:06</c:v>
                </c:pt>
                <c:pt idx="517">
                  <c:v>2:07</c:v>
                </c:pt>
                <c:pt idx="518">
                  <c:v>2:08</c:v>
                </c:pt>
                <c:pt idx="519">
                  <c:v>2:09</c:v>
                </c:pt>
                <c:pt idx="520">
                  <c:v>2:10</c:v>
                </c:pt>
                <c:pt idx="521">
                  <c:v>2:11</c:v>
                </c:pt>
                <c:pt idx="522">
                  <c:v>2:12</c:v>
                </c:pt>
                <c:pt idx="523">
                  <c:v>2:13</c:v>
                </c:pt>
                <c:pt idx="524">
                  <c:v>2:14</c:v>
                </c:pt>
                <c:pt idx="525">
                  <c:v>2:15</c:v>
                </c:pt>
                <c:pt idx="526">
                  <c:v>2:16</c:v>
                </c:pt>
                <c:pt idx="527">
                  <c:v>2:17</c:v>
                </c:pt>
                <c:pt idx="528">
                  <c:v>2:18</c:v>
                </c:pt>
                <c:pt idx="529">
                  <c:v>2:19</c:v>
                </c:pt>
                <c:pt idx="530">
                  <c:v>2:20</c:v>
                </c:pt>
                <c:pt idx="531">
                  <c:v>2:21</c:v>
                </c:pt>
                <c:pt idx="532">
                  <c:v>2:22</c:v>
                </c:pt>
                <c:pt idx="533">
                  <c:v>2:23</c:v>
                </c:pt>
                <c:pt idx="534">
                  <c:v>2:24</c:v>
                </c:pt>
                <c:pt idx="535">
                  <c:v>2:25</c:v>
                </c:pt>
                <c:pt idx="536">
                  <c:v>2:26</c:v>
                </c:pt>
                <c:pt idx="537">
                  <c:v>2:27</c:v>
                </c:pt>
                <c:pt idx="538">
                  <c:v>2:28</c:v>
                </c:pt>
                <c:pt idx="539">
                  <c:v>2:29</c:v>
                </c:pt>
                <c:pt idx="540">
                  <c:v>2:30</c:v>
                </c:pt>
                <c:pt idx="541">
                  <c:v>2:31</c:v>
                </c:pt>
                <c:pt idx="542">
                  <c:v>2:32</c:v>
                </c:pt>
                <c:pt idx="543">
                  <c:v>2:33</c:v>
                </c:pt>
                <c:pt idx="544">
                  <c:v>2:34</c:v>
                </c:pt>
                <c:pt idx="545">
                  <c:v>2:35</c:v>
                </c:pt>
                <c:pt idx="546">
                  <c:v>2:36</c:v>
                </c:pt>
                <c:pt idx="547">
                  <c:v>2:37</c:v>
                </c:pt>
                <c:pt idx="548">
                  <c:v>2:38</c:v>
                </c:pt>
                <c:pt idx="549">
                  <c:v>2:39</c:v>
                </c:pt>
                <c:pt idx="550">
                  <c:v>2:40</c:v>
                </c:pt>
                <c:pt idx="551">
                  <c:v>2:41</c:v>
                </c:pt>
                <c:pt idx="552">
                  <c:v>2:42</c:v>
                </c:pt>
                <c:pt idx="553">
                  <c:v>2:43</c:v>
                </c:pt>
                <c:pt idx="554">
                  <c:v>2:44</c:v>
                </c:pt>
                <c:pt idx="555">
                  <c:v>2:45</c:v>
                </c:pt>
                <c:pt idx="556">
                  <c:v>2:46</c:v>
                </c:pt>
                <c:pt idx="557">
                  <c:v>2:47</c:v>
                </c:pt>
                <c:pt idx="558">
                  <c:v>2:48</c:v>
                </c:pt>
                <c:pt idx="559">
                  <c:v>2:49</c:v>
                </c:pt>
                <c:pt idx="560">
                  <c:v>2:50</c:v>
                </c:pt>
                <c:pt idx="561">
                  <c:v>2:51</c:v>
                </c:pt>
                <c:pt idx="562">
                  <c:v>2:52</c:v>
                </c:pt>
                <c:pt idx="563">
                  <c:v>2:53</c:v>
                </c:pt>
                <c:pt idx="564">
                  <c:v>2:54</c:v>
                </c:pt>
                <c:pt idx="565">
                  <c:v>2:55</c:v>
                </c:pt>
                <c:pt idx="566">
                  <c:v>2:56</c:v>
                </c:pt>
                <c:pt idx="567">
                  <c:v>2:57</c:v>
                </c:pt>
                <c:pt idx="568">
                  <c:v>2:58</c:v>
                </c:pt>
                <c:pt idx="569">
                  <c:v>2:59</c:v>
                </c:pt>
                <c:pt idx="570">
                  <c:v>3:00</c:v>
                </c:pt>
                <c:pt idx="571">
                  <c:v>3:01</c:v>
                </c:pt>
                <c:pt idx="572">
                  <c:v>3:02</c:v>
                </c:pt>
                <c:pt idx="573">
                  <c:v>3:03</c:v>
                </c:pt>
                <c:pt idx="574">
                  <c:v>3:04</c:v>
                </c:pt>
                <c:pt idx="575">
                  <c:v>3:05</c:v>
                </c:pt>
                <c:pt idx="576">
                  <c:v>3:06</c:v>
                </c:pt>
                <c:pt idx="577">
                  <c:v>3:07</c:v>
                </c:pt>
                <c:pt idx="578">
                  <c:v>3:08</c:v>
                </c:pt>
                <c:pt idx="579">
                  <c:v>3:09</c:v>
                </c:pt>
                <c:pt idx="580">
                  <c:v>3:10</c:v>
                </c:pt>
                <c:pt idx="581">
                  <c:v>3:11</c:v>
                </c:pt>
                <c:pt idx="582">
                  <c:v>3:12</c:v>
                </c:pt>
                <c:pt idx="583">
                  <c:v>3:13</c:v>
                </c:pt>
                <c:pt idx="584">
                  <c:v>3:14</c:v>
                </c:pt>
                <c:pt idx="585">
                  <c:v>3:15</c:v>
                </c:pt>
                <c:pt idx="586">
                  <c:v>3:16</c:v>
                </c:pt>
                <c:pt idx="587">
                  <c:v>3:17</c:v>
                </c:pt>
                <c:pt idx="588">
                  <c:v>3:18</c:v>
                </c:pt>
                <c:pt idx="589">
                  <c:v>3:19</c:v>
                </c:pt>
                <c:pt idx="590">
                  <c:v>3:20</c:v>
                </c:pt>
                <c:pt idx="591">
                  <c:v>3:21</c:v>
                </c:pt>
                <c:pt idx="592">
                  <c:v>3:22</c:v>
                </c:pt>
                <c:pt idx="593">
                  <c:v>3:23</c:v>
                </c:pt>
                <c:pt idx="594">
                  <c:v>3:24</c:v>
                </c:pt>
                <c:pt idx="595">
                  <c:v>3:25</c:v>
                </c:pt>
                <c:pt idx="596">
                  <c:v>3:26</c:v>
                </c:pt>
                <c:pt idx="597">
                  <c:v>3:27</c:v>
                </c:pt>
                <c:pt idx="598">
                  <c:v>3:28</c:v>
                </c:pt>
                <c:pt idx="599">
                  <c:v>3:29</c:v>
                </c:pt>
                <c:pt idx="600">
                  <c:v>3:30</c:v>
                </c:pt>
                <c:pt idx="601">
                  <c:v>3:31</c:v>
                </c:pt>
                <c:pt idx="602">
                  <c:v>3:32</c:v>
                </c:pt>
                <c:pt idx="603">
                  <c:v>3:33</c:v>
                </c:pt>
                <c:pt idx="604">
                  <c:v>3:34</c:v>
                </c:pt>
                <c:pt idx="605">
                  <c:v>3:35</c:v>
                </c:pt>
                <c:pt idx="606">
                  <c:v>3:36</c:v>
                </c:pt>
                <c:pt idx="607">
                  <c:v>3:37</c:v>
                </c:pt>
                <c:pt idx="608">
                  <c:v>3:38</c:v>
                </c:pt>
                <c:pt idx="609">
                  <c:v>3:39</c:v>
                </c:pt>
                <c:pt idx="610">
                  <c:v>3:40</c:v>
                </c:pt>
                <c:pt idx="611">
                  <c:v>3:41</c:v>
                </c:pt>
                <c:pt idx="612">
                  <c:v>3:42</c:v>
                </c:pt>
                <c:pt idx="613">
                  <c:v>3:43</c:v>
                </c:pt>
                <c:pt idx="614">
                  <c:v>3:44</c:v>
                </c:pt>
                <c:pt idx="615">
                  <c:v>3:45</c:v>
                </c:pt>
                <c:pt idx="616">
                  <c:v>3:46</c:v>
                </c:pt>
                <c:pt idx="617">
                  <c:v>3:47</c:v>
                </c:pt>
                <c:pt idx="618">
                  <c:v>3:48</c:v>
                </c:pt>
                <c:pt idx="619">
                  <c:v>3:49</c:v>
                </c:pt>
                <c:pt idx="620">
                  <c:v>3:50</c:v>
                </c:pt>
                <c:pt idx="621">
                  <c:v>3:51</c:v>
                </c:pt>
                <c:pt idx="622">
                  <c:v>3:52</c:v>
                </c:pt>
                <c:pt idx="623">
                  <c:v>3:53</c:v>
                </c:pt>
                <c:pt idx="624">
                  <c:v>3:54</c:v>
                </c:pt>
                <c:pt idx="625">
                  <c:v>3:55</c:v>
                </c:pt>
                <c:pt idx="626">
                  <c:v>3:56</c:v>
                </c:pt>
                <c:pt idx="627">
                  <c:v>3:57</c:v>
                </c:pt>
                <c:pt idx="628">
                  <c:v>3:58</c:v>
                </c:pt>
                <c:pt idx="629">
                  <c:v>3:59</c:v>
                </c:pt>
                <c:pt idx="630">
                  <c:v>4:00</c:v>
                </c:pt>
                <c:pt idx="631">
                  <c:v>4:01</c:v>
                </c:pt>
                <c:pt idx="632">
                  <c:v>4:02</c:v>
                </c:pt>
                <c:pt idx="633">
                  <c:v>4:03</c:v>
                </c:pt>
                <c:pt idx="634">
                  <c:v>4:04</c:v>
                </c:pt>
                <c:pt idx="635">
                  <c:v>4:05</c:v>
                </c:pt>
                <c:pt idx="636">
                  <c:v>4:06</c:v>
                </c:pt>
                <c:pt idx="637">
                  <c:v>4:07</c:v>
                </c:pt>
                <c:pt idx="638">
                  <c:v>4:08</c:v>
                </c:pt>
                <c:pt idx="639">
                  <c:v>4:09</c:v>
                </c:pt>
                <c:pt idx="640">
                  <c:v>4:10</c:v>
                </c:pt>
                <c:pt idx="641">
                  <c:v>4:11</c:v>
                </c:pt>
                <c:pt idx="642">
                  <c:v>4:12</c:v>
                </c:pt>
                <c:pt idx="643">
                  <c:v>4:13</c:v>
                </c:pt>
                <c:pt idx="644">
                  <c:v>4:14</c:v>
                </c:pt>
                <c:pt idx="645">
                  <c:v>4:15</c:v>
                </c:pt>
                <c:pt idx="646">
                  <c:v>4:16</c:v>
                </c:pt>
                <c:pt idx="647">
                  <c:v>4:17</c:v>
                </c:pt>
                <c:pt idx="648">
                  <c:v>4:18</c:v>
                </c:pt>
                <c:pt idx="649">
                  <c:v>4:19</c:v>
                </c:pt>
                <c:pt idx="650">
                  <c:v>4:20</c:v>
                </c:pt>
                <c:pt idx="651">
                  <c:v>4:21</c:v>
                </c:pt>
                <c:pt idx="652">
                  <c:v>4:22</c:v>
                </c:pt>
                <c:pt idx="653">
                  <c:v>4:23</c:v>
                </c:pt>
                <c:pt idx="654">
                  <c:v>4:24</c:v>
                </c:pt>
                <c:pt idx="655">
                  <c:v>4:25</c:v>
                </c:pt>
                <c:pt idx="656">
                  <c:v>4:26</c:v>
                </c:pt>
                <c:pt idx="657">
                  <c:v>4:27</c:v>
                </c:pt>
                <c:pt idx="658">
                  <c:v>4:28</c:v>
                </c:pt>
                <c:pt idx="659">
                  <c:v>4:29</c:v>
                </c:pt>
                <c:pt idx="660">
                  <c:v>4:30</c:v>
                </c:pt>
                <c:pt idx="661">
                  <c:v>4:31</c:v>
                </c:pt>
                <c:pt idx="662">
                  <c:v>4:32</c:v>
                </c:pt>
                <c:pt idx="663">
                  <c:v>4:33</c:v>
                </c:pt>
                <c:pt idx="664">
                  <c:v>4:34</c:v>
                </c:pt>
                <c:pt idx="665">
                  <c:v>4:35</c:v>
                </c:pt>
                <c:pt idx="666">
                  <c:v>4:36</c:v>
                </c:pt>
                <c:pt idx="667">
                  <c:v>4:37</c:v>
                </c:pt>
                <c:pt idx="668">
                  <c:v>4:38</c:v>
                </c:pt>
                <c:pt idx="669">
                  <c:v>4:39</c:v>
                </c:pt>
                <c:pt idx="670">
                  <c:v>4:40</c:v>
                </c:pt>
                <c:pt idx="671">
                  <c:v>4:41</c:v>
                </c:pt>
                <c:pt idx="672">
                  <c:v>4:42</c:v>
                </c:pt>
                <c:pt idx="673">
                  <c:v>4:43</c:v>
                </c:pt>
                <c:pt idx="674">
                  <c:v>4:44</c:v>
                </c:pt>
                <c:pt idx="675">
                  <c:v>4:45</c:v>
                </c:pt>
                <c:pt idx="676">
                  <c:v>4:46</c:v>
                </c:pt>
                <c:pt idx="677">
                  <c:v>4:47</c:v>
                </c:pt>
                <c:pt idx="678">
                  <c:v>4:48</c:v>
                </c:pt>
                <c:pt idx="679">
                  <c:v>4:49</c:v>
                </c:pt>
                <c:pt idx="680">
                  <c:v>4:50</c:v>
                </c:pt>
                <c:pt idx="681">
                  <c:v>4:51</c:v>
                </c:pt>
                <c:pt idx="682">
                  <c:v>4:52</c:v>
                </c:pt>
                <c:pt idx="683">
                  <c:v>4:53</c:v>
                </c:pt>
                <c:pt idx="684">
                  <c:v>4:54</c:v>
                </c:pt>
                <c:pt idx="685">
                  <c:v>4:55</c:v>
                </c:pt>
                <c:pt idx="686">
                  <c:v>4:56</c:v>
                </c:pt>
                <c:pt idx="687">
                  <c:v>4:57</c:v>
                </c:pt>
                <c:pt idx="688">
                  <c:v>4:58</c:v>
                </c:pt>
                <c:pt idx="689">
                  <c:v>4:59</c:v>
                </c:pt>
                <c:pt idx="690">
                  <c:v>5:00</c:v>
                </c:pt>
                <c:pt idx="691">
                  <c:v>5:01</c:v>
                </c:pt>
                <c:pt idx="692">
                  <c:v>5:02</c:v>
                </c:pt>
                <c:pt idx="693">
                  <c:v>5:03</c:v>
                </c:pt>
                <c:pt idx="694">
                  <c:v>5:04</c:v>
                </c:pt>
                <c:pt idx="695">
                  <c:v>5:05</c:v>
                </c:pt>
                <c:pt idx="696">
                  <c:v>5:06</c:v>
                </c:pt>
                <c:pt idx="697">
                  <c:v>5:07</c:v>
                </c:pt>
                <c:pt idx="698">
                  <c:v>5:08</c:v>
                </c:pt>
                <c:pt idx="699">
                  <c:v>5:09</c:v>
                </c:pt>
                <c:pt idx="700">
                  <c:v>5:10</c:v>
                </c:pt>
                <c:pt idx="701">
                  <c:v>5:11</c:v>
                </c:pt>
                <c:pt idx="702">
                  <c:v>5:12</c:v>
                </c:pt>
                <c:pt idx="703">
                  <c:v>5:13</c:v>
                </c:pt>
                <c:pt idx="704">
                  <c:v>5:14</c:v>
                </c:pt>
                <c:pt idx="705">
                  <c:v>5:15</c:v>
                </c:pt>
                <c:pt idx="706">
                  <c:v>5:16</c:v>
                </c:pt>
                <c:pt idx="707">
                  <c:v>5:17</c:v>
                </c:pt>
                <c:pt idx="708">
                  <c:v>5:18</c:v>
                </c:pt>
                <c:pt idx="709">
                  <c:v>5:19</c:v>
                </c:pt>
                <c:pt idx="710">
                  <c:v>5:20</c:v>
                </c:pt>
                <c:pt idx="711">
                  <c:v>5:21</c:v>
                </c:pt>
                <c:pt idx="712">
                  <c:v>5:22</c:v>
                </c:pt>
                <c:pt idx="713">
                  <c:v>5:23</c:v>
                </c:pt>
                <c:pt idx="714">
                  <c:v>5:24</c:v>
                </c:pt>
                <c:pt idx="715">
                  <c:v>5:25</c:v>
                </c:pt>
                <c:pt idx="716">
                  <c:v>5:26</c:v>
                </c:pt>
                <c:pt idx="717">
                  <c:v>5:27</c:v>
                </c:pt>
                <c:pt idx="718">
                  <c:v>5:28</c:v>
                </c:pt>
                <c:pt idx="719">
                  <c:v>5:29</c:v>
                </c:pt>
                <c:pt idx="720">
                  <c:v>5:30</c:v>
                </c:pt>
                <c:pt idx="721">
                  <c:v>5:31</c:v>
                </c:pt>
                <c:pt idx="722">
                  <c:v>5:32</c:v>
                </c:pt>
                <c:pt idx="723">
                  <c:v>5:33</c:v>
                </c:pt>
                <c:pt idx="724">
                  <c:v>5:34</c:v>
                </c:pt>
                <c:pt idx="725">
                  <c:v>5:35</c:v>
                </c:pt>
                <c:pt idx="726">
                  <c:v>5:36</c:v>
                </c:pt>
                <c:pt idx="727">
                  <c:v>5:37</c:v>
                </c:pt>
                <c:pt idx="728">
                  <c:v>5:38</c:v>
                </c:pt>
                <c:pt idx="729">
                  <c:v>5:39</c:v>
                </c:pt>
                <c:pt idx="730">
                  <c:v>5:40</c:v>
                </c:pt>
                <c:pt idx="731">
                  <c:v>5:41</c:v>
                </c:pt>
                <c:pt idx="732">
                  <c:v>5:42</c:v>
                </c:pt>
                <c:pt idx="733">
                  <c:v>5:43</c:v>
                </c:pt>
                <c:pt idx="734">
                  <c:v>5:44</c:v>
                </c:pt>
                <c:pt idx="735">
                  <c:v>5:45</c:v>
                </c:pt>
                <c:pt idx="736">
                  <c:v>5:46</c:v>
                </c:pt>
                <c:pt idx="737">
                  <c:v>5:47</c:v>
                </c:pt>
                <c:pt idx="738">
                  <c:v>5:48</c:v>
                </c:pt>
                <c:pt idx="739">
                  <c:v>5:49</c:v>
                </c:pt>
                <c:pt idx="740">
                  <c:v>5:50</c:v>
                </c:pt>
                <c:pt idx="741">
                  <c:v>5:51</c:v>
                </c:pt>
                <c:pt idx="742">
                  <c:v>5:52</c:v>
                </c:pt>
                <c:pt idx="743">
                  <c:v>5:53</c:v>
                </c:pt>
                <c:pt idx="744">
                  <c:v>5:54</c:v>
                </c:pt>
                <c:pt idx="745">
                  <c:v>5:55</c:v>
                </c:pt>
                <c:pt idx="746">
                  <c:v>5:56</c:v>
                </c:pt>
                <c:pt idx="747">
                  <c:v>5:57</c:v>
                </c:pt>
                <c:pt idx="748">
                  <c:v>5:58</c:v>
                </c:pt>
                <c:pt idx="749">
                  <c:v>5:59</c:v>
                </c:pt>
                <c:pt idx="750">
                  <c:v>6:00</c:v>
                </c:pt>
                <c:pt idx="751">
                  <c:v>6:01</c:v>
                </c:pt>
                <c:pt idx="752">
                  <c:v>6:02</c:v>
                </c:pt>
                <c:pt idx="753">
                  <c:v>6:03</c:v>
                </c:pt>
                <c:pt idx="754">
                  <c:v>6:04</c:v>
                </c:pt>
                <c:pt idx="755">
                  <c:v>6:05</c:v>
                </c:pt>
                <c:pt idx="756">
                  <c:v>6:06</c:v>
                </c:pt>
                <c:pt idx="757">
                  <c:v>6:07</c:v>
                </c:pt>
                <c:pt idx="758">
                  <c:v>6:08</c:v>
                </c:pt>
                <c:pt idx="759">
                  <c:v>6:09</c:v>
                </c:pt>
                <c:pt idx="760">
                  <c:v>6:10</c:v>
                </c:pt>
                <c:pt idx="761">
                  <c:v>6:11</c:v>
                </c:pt>
                <c:pt idx="762">
                  <c:v>6:12</c:v>
                </c:pt>
                <c:pt idx="763">
                  <c:v>6:13</c:v>
                </c:pt>
                <c:pt idx="764">
                  <c:v>6:14</c:v>
                </c:pt>
                <c:pt idx="765">
                  <c:v>6:15</c:v>
                </c:pt>
                <c:pt idx="766">
                  <c:v>6:16</c:v>
                </c:pt>
                <c:pt idx="767">
                  <c:v>6:17</c:v>
                </c:pt>
                <c:pt idx="768">
                  <c:v>6:18</c:v>
                </c:pt>
                <c:pt idx="769">
                  <c:v>6:19</c:v>
                </c:pt>
                <c:pt idx="770">
                  <c:v>6:20</c:v>
                </c:pt>
                <c:pt idx="771">
                  <c:v>6:21</c:v>
                </c:pt>
                <c:pt idx="772">
                  <c:v>6:22</c:v>
                </c:pt>
                <c:pt idx="773">
                  <c:v>6:23</c:v>
                </c:pt>
                <c:pt idx="774">
                  <c:v>6:24</c:v>
                </c:pt>
                <c:pt idx="775">
                  <c:v>6:25</c:v>
                </c:pt>
                <c:pt idx="776">
                  <c:v>6:26</c:v>
                </c:pt>
                <c:pt idx="777">
                  <c:v>6:27</c:v>
                </c:pt>
                <c:pt idx="778">
                  <c:v>6:28</c:v>
                </c:pt>
                <c:pt idx="779">
                  <c:v>6:29</c:v>
                </c:pt>
                <c:pt idx="780">
                  <c:v>6:30</c:v>
                </c:pt>
                <c:pt idx="781">
                  <c:v>6:31</c:v>
                </c:pt>
                <c:pt idx="782">
                  <c:v>6:32</c:v>
                </c:pt>
                <c:pt idx="783">
                  <c:v>6:33</c:v>
                </c:pt>
                <c:pt idx="784">
                  <c:v>6:34</c:v>
                </c:pt>
                <c:pt idx="785">
                  <c:v>6:35</c:v>
                </c:pt>
                <c:pt idx="786">
                  <c:v>6:36</c:v>
                </c:pt>
                <c:pt idx="787">
                  <c:v>6:37</c:v>
                </c:pt>
                <c:pt idx="788">
                  <c:v>6:38</c:v>
                </c:pt>
                <c:pt idx="789">
                  <c:v>6:39</c:v>
                </c:pt>
                <c:pt idx="790">
                  <c:v>6:40</c:v>
                </c:pt>
                <c:pt idx="791">
                  <c:v>6:41</c:v>
                </c:pt>
                <c:pt idx="792">
                  <c:v>6:42</c:v>
                </c:pt>
                <c:pt idx="793">
                  <c:v>6:43</c:v>
                </c:pt>
                <c:pt idx="794">
                  <c:v>6:44</c:v>
                </c:pt>
                <c:pt idx="795">
                  <c:v>6:45</c:v>
                </c:pt>
                <c:pt idx="796">
                  <c:v>6:46</c:v>
                </c:pt>
                <c:pt idx="797">
                  <c:v>6:47</c:v>
                </c:pt>
                <c:pt idx="798">
                  <c:v>6:48</c:v>
                </c:pt>
                <c:pt idx="799">
                  <c:v>6:49</c:v>
                </c:pt>
                <c:pt idx="800">
                  <c:v>6:50</c:v>
                </c:pt>
                <c:pt idx="801">
                  <c:v>6:51</c:v>
                </c:pt>
                <c:pt idx="802">
                  <c:v>6:52</c:v>
                </c:pt>
                <c:pt idx="803">
                  <c:v>6:53</c:v>
                </c:pt>
                <c:pt idx="804">
                  <c:v>6:54</c:v>
                </c:pt>
                <c:pt idx="805">
                  <c:v>6:55</c:v>
                </c:pt>
                <c:pt idx="806">
                  <c:v>6:56</c:v>
                </c:pt>
                <c:pt idx="807">
                  <c:v>6:57</c:v>
                </c:pt>
                <c:pt idx="808">
                  <c:v>6:58</c:v>
                </c:pt>
                <c:pt idx="809">
                  <c:v>6:59</c:v>
                </c:pt>
                <c:pt idx="810">
                  <c:v>7:00</c:v>
                </c:pt>
                <c:pt idx="811">
                  <c:v>7:01</c:v>
                </c:pt>
                <c:pt idx="812">
                  <c:v>7:02</c:v>
                </c:pt>
                <c:pt idx="813">
                  <c:v>7:03</c:v>
                </c:pt>
                <c:pt idx="814">
                  <c:v>7:04</c:v>
                </c:pt>
                <c:pt idx="815">
                  <c:v>7:05</c:v>
                </c:pt>
                <c:pt idx="816">
                  <c:v>7:06</c:v>
                </c:pt>
                <c:pt idx="817">
                  <c:v>7:07</c:v>
                </c:pt>
                <c:pt idx="818">
                  <c:v>7:08</c:v>
                </c:pt>
                <c:pt idx="819">
                  <c:v>7:09</c:v>
                </c:pt>
                <c:pt idx="820">
                  <c:v>7:10</c:v>
                </c:pt>
                <c:pt idx="821">
                  <c:v>7:11</c:v>
                </c:pt>
                <c:pt idx="822">
                  <c:v>7:12</c:v>
                </c:pt>
                <c:pt idx="823">
                  <c:v>7:13</c:v>
                </c:pt>
                <c:pt idx="824">
                  <c:v>7:14</c:v>
                </c:pt>
                <c:pt idx="825">
                  <c:v>7:15</c:v>
                </c:pt>
                <c:pt idx="826">
                  <c:v>7:16</c:v>
                </c:pt>
                <c:pt idx="827">
                  <c:v>7:17</c:v>
                </c:pt>
                <c:pt idx="828">
                  <c:v>7:18</c:v>
                </c:pt>
                <c:pt idx="829">
                  <c:v>7:19</c:v>
                </c:pt>
                <c:pt idx="830">
                  <c:v>7:20</c:v>
                </c:pt>
                <c:pt idx="831">
                  <c:v>7:21</c:v>
                </c:pt>
                <c:pt idx="832">
                  <c:v>7:22</c:v>
                </c:pt>
                <c:pt idx="833">
                  <c:v>7:23</c:v>
                </c:pt>
                <c:pt idx="834">
                  <c:v>7:24</c:v>
                </c:pt>
                <c:pt idx="835">
                  <c:v>7:25</c:v>
                </c:pt>
                <c:pt idx="836">
                  <c:v>7:26</c:v>
                </c:pt>
                <c:pt idx="837">
                  <c:v>7:27</c:v>
                </c:pt>
                <c:pt idx="838">
                  <c:v>7:28</c:v>
                </c:pt>
                <c:pt idx="839">
                  <c:v>7:29</c:v>
                </c:pt>
                <c:pt idx="840">
                  <c:v>7:30</c:v>
                </c:pt>
                <c:pt idx="841">
                  <c:v>7:31</c:v>
                </c:pt>
                <c:pt idx="842">
                  <c:v>7:32</c:v>
                </c:pt>
                <c:pt idx="843">
                  <c:v>7:33</c:v>
                </c:pt>
                <c:pt idx="844">
                  <c:v>7:34</c:v>
                </c:pt>
                <c:pt idx="845">
                  <c:v>7:35</c:v>
                </c:pt>
                <c:pt idx="846">
                  <c:v>7:36</c:v>
                </c:pt>
                <c:pt idx="847">
                  <c:v>7:37</c:v>
                </c:pt>
                <c:pt idx="848">
                  <c:v>7:38</c:v>
                </c:pt>
                <c:pt idx="849">
                  <c:v>7:39</c:v>
                </c:pt>
                <c:pt idx="850">
                  <c:v>7:40</c:v>
                </c:pt>
                <c:pt idx="851">
                  <c:v>7:41</c:v>
                </c:pt>
                <c:pt idx="852">
                  <c:v>7:42</c:v>
                </c:pt>
                <c:pt idx="853">
                  <c:v>7:43</c:v>
                </c:pt>
                <c:pt idx="854">
                  <c:v>7:44</c:v>
                </c:pt>
                <c:pt idx="855">
                  <c:v>7:45</c:v>
                </c:pt>
                <c:pt idx="856">
                  <c:v>7:46</c:v>
                </c:pt>
                <c:pt idx="857">
                  <c:v>7:47</c:v>
                </c:pt>
                <c:pt idx="858">
                  <c:v>7:48</c:v>
                </c:pt>
                <c:pt idx="859">
                  <c:v>7:49</c:v>
                </c:pt>
                <c:pt idx="860">
                  <c:v>7:50</c:v>
                </c:pt>
                <c:pt idx="861">
                  <c:v>7:51</c:v>
                </c:pt>
                <c:pt idx="862">
                  <c:v>7:52</c:v>
                </c:pt>
                <c:pt idx="863">
                  <c:v>7:53</c:v>
                </c:pt>
                <c:pt idx="864">
                  <c:v>7:54</c:v>
                </c:pt>
                <c:pt idx="865">
                  <c:v>7:55</c:v>
                </c:pt>
                <c:pt idx="866">
                  <c:v>7:56</c:v>
                </c:pt>
                <c:pt idx="867">
                  <c:v>7:57</c:v>
                </c:pt>
                <c:pt idx="868">
                  <c:v>7:58</c:v>
                </c:pt>
                <c:pt idx="869">
                  <c:v>7:59</c:v>
                </c:pt>
                <c:pt idx="870">
                  <c:v>8:00</c:v>
                </c:pt>
                <c:pt idx="871">
                  <c:v>8:01</c:v>
                </c:pt>
                <c:pt idx="872">
                  <c:v>8:02</c:v>
                </c:pt>
                <c:pt idx="873">
                  <c:v>8:03</c:v>
                </c:pt>
                <c:pt idx="874">
                  <c:v>8:04</c:v>
                </c:pt>
                <c:pt idx="875">
                  <c:v>8:05</c:v>
                </c:pt>
                <c:pt idx="876">
                  <c:v>8:06</c:v>
                </c:pt>
                <c:pt idx="877">
                  <c:v>8:07</c:v>
                </c:pt>
                <c:pt idx="878">
                  <c:v>8:08</c:v>
                </c:pt>
                <c:pt idx="879">
                  <c:v>8:09</c:v>
                </c:pt>
                <c:pt idx="880">
                  <c:v>8:10</c:v>
                </c:pt>
                <c:pt idx="881">
                  <c:v>8:11</c:v>
                </c:pt>
                <c:pt idx="882">
                  <c:v>8:12</c:v>
                </c:pt>
                <c:pt idx="883">
                  <c:v>8:13</c:v>
                </c:pt>
                <c:pt idx="884">
                  <c:v>8:14</c:v>
                </c:pt>
                <c:pt idx="885">
                  <c:v>8:15</c:v>
                </c:pt>
                <c:pt idx="886">
                  <c:v>8:16</c:v>
                </c:pt>
                <c:pt idx="887">
                  <c:v>8:17</c:v>
                </c:pt>
                <c:pt idx="888">
                  <c:v>8:18</c:v>
                </c:pt>
                <c:pt idx="889">
                  <c:v>8:19</c:v>
                </c:pt>
                <c:pt idx="890">
                  <c:v>8:20</c:v>
                </c:pt>
                <c:pt idx="891">
                  <c:v>8:21</c:v>
                </c:pt>
                <c:pt idx="892">
                  <c:v>8:22</c:v>
                </c:pt>
                <c:pt idx="893">
                  <c:v>8:23</c:v>
                </c:pt>
                <c:pt idx="894">
                  <c:v>8:24</c:v>
                </c:pt>
                <c:pt idx="895">
                  <c:v>8:25</c:v>
                </c:pt>
                <c:pt idx="896">
                  <c:v>8:26</c:v>
                </c:pt>
                <c:pt idx="897">
                  <c:v>8:27</c:v>
                </c:pt>
                <c:pt idx="898">
                  <c:v>8:28</c:v>
                </c:pt>
                <c:pt idx="899">
                  <c:v>8:29</c:v>
                </c:pt>
                <c:pt idx="900">
                  <c:v>8:30</c:v>
                </c:pt>
                <c:pt idx="901">
                  <c:v>8:31</c:v>
                </c:pt>
                <c:pt idx="902">
                  <c:v>8:32</c:v>
                </c:pt>
                <c:pt idx="903">
                  <c:v>8:33</c:v>
                </c:pt>
                <c:pt idx="904">
                  <c:v>8:34</c:v>
                </c:pt>
                <c:pt idx="905">
                  <c:v>8:35</c:v>
                </c:pt>
                <c:pt idx="906">
                  <c:v>8:36</c:v>
                </c:pt>
                <c:pt idx="907">
                  <c:v>8:37</c:v>
                </c:pt>
                <c:pt idx="908">
                  <c:v>8:38</c:v>
                </c:pt>
                <c:pt idx="909">
                  <c:v>8:39</c:v>
                </c:pt>
                <c:pt idx="910">
                  <c:v>8:40</c:v>
                </c:pt>
                <c:pt idx="911">
                  <c:v>8:41</c:v>
                </c:pt>
                <c:pt idx="912">
                  <c:v>8:42</c:v>
                </c:pt>
                <c:pt idx="913">
                  <c:v>8:43</c:v>
                </c:pt>
                <c:pt idx="914">
                  <c:v>8:44</c:v>
                </c:pt>
                <c:pt idx="915">
                  <c:v>8:45</c:v>
                </c:pt>
                <c:pt idx="916">
                  <c:v>8:46</c:v>
                </c:pt>
                <c:pt idx="917">
                  <c:v>8:47</c:v>
                </c:pt>
                <c:pt idx="918">
                  <c:v>8:48</c:v>
                </c:pt>
                <c:pt idx="919">
                  <c:v>8:49</c:v>
                </c:pt>
                <c:pt idx="920">
                  <c:v>8:50</c:v>
                </c:pt>
                <c:pt idx="921">
                  <c:v>8:51</c:v>
                </c:pt>
                <c:pt idx="922">
                  <c:v>8:52</c:v>
                </c:pt>
                <c:pt idx="923">
                  <c:v>8:53</c:v>
                </c:pt>
                <c:pt idx="924">
                  <c:v>8:54</c:v>
                </c:pt>
                <c:pt idx="925">
                  <c:v>8:55</c:v>
                </c:pt>
                <c:pt idx="926">
                  <c:v>8:56</c:v>
                </c:pt>
                <c:pt idx="927">
                  <c:v>8:57</c:v>
                </c:pt>
                <c:pt idx="928">
                  <c:v>8:58</c:v>
                </c:pt>
                <c:pt idx="929">
                  <c:v>8:59</c:v>
                </c:pt>
                <c:pt idx="930">
                  <c:v>9:00</c:v>
                </c:pt>
                <c:pt idx="931">
                  <c:v>9:01</c:v>
                </c:pt>
                <c:pt idx="932">
                  <c:v>9:02</c:v>
                </c:pt>
                <c:pt idx="933">
                  <c:v>9:03</c:v>
                </c:pt>
                <c:pt idx="934">
                  <c:v>9:04</c:v>
                </c:pt>
                <c:pt idx="935">
                  <c:v>9:05</c:v>
                </c:pt>
                <c:pt idx="936">
                  <c:v>9:06</c:v>
                </c:pt>
                <c:pt idx="937">
                  <c:v>9:07</c:v>
                </c:pt>
                <c:pt idx="938">
                  <c:v>9:08</c:v>
                </c:pt>
                <c:pt idx="939">
                  <c:v>9:09</c:v>
                </c:pt>
                <c:pt idx="940">
                  <c:v>9:10</c:v>
                </c:pt>
                <c:pt idx="941">
                  <c:v>9:11</c:v>
                </c:pt>
                <c:pt idx="942">
                  <c:v>9:12</c:v>
                </c:pt>
                <c:pt idx="943">
                  <c:v>9:13</c:v>
                </c:pt>
                <c:pt idx="944">
                  <c:v>9:14</c:v>
                </c:pt>
                <c:pt idx="945">
                  <c:v>9:15</c:v>
                </c:pt>
                <c:pt idx="946">
                  <c:v>9:16</c:v>
                </c:pt>
                <c:pt idx="947">
                  <c:v>9:17</c:v>
                </c:pt>
                <c:pt idx="948">
                  <c:v>9:18</c:v>
                </c:pt>
                <c:pt idx="949">
                  <c:v>9:19</c:v>
                </c:pt>
                <c:pt idx="950">
                  <c:v>9:20</c:v>
                </c:pt>
                <c:pt idx="951">
                  <c:v>9:21</c:v>
                </c:pt>
                <c:pt idx="952">
                  <c:v>9:22</c:v>
                </c:pt>
                <c:pt idx="953">
                  <c:v>9:23</c:v>
                </c:pt>
                <c:pt idx="954">
                  <c:v>9:24</c:v>
                </c:pt>
                <c:pt idx="955">
                  <c:v>9:25</c:v>
                </c:pt>
                <c:pt idx="956">
                  <c:v>9:26</c:v>
                </c:pt>
                <c:pt idx="957">
                  <c:v>9:27</c:v>
                </c:pt>
                <c:pt idx="958">
                  <c:v>9:28</c:v>
                </c:pt>
                <c:pt idx="959">
                  <c:v>9:29</c:v>
                </c:pt>
                <c:pt idx="960">
                  <c:v>9:30</c:v>
                </c:pt>
                <c:pt idx="961">
                  <c:v>9:31</c:v>
                </c:pt>
                <c:pt idx="962">
                  <c:v>9:32</c:v>
                </c:pt>
                <c:pt idx="963">
                  <c:v>9:33</c:v>
                </c:pt>
                <c:pt idx="964">
                  <c:v>9:34</c:v>
                </c:pt>
                <c:pt idx="965">
                  <c:v>9:35</c:v>
                </c:pt>
                <c:pt idx="966">
                  <c:v>9:36</c:v>
                </c:pt>
                <c:pt idx="967">
                  <c:v>9:37</c:v>
                </c:pt>
                <c:pt idx="968">
                  <c:v>9:38</c:v>
                </c:pt>
                <c:pt idx="969">
                  <c:v>9:39</c:v>
                </c:pt>
                <c:pt idx="970">
                  <c:v>9:40</c:v>
                </c:pt>
                <c:pt idx="971">
                  <c:v>9:41</c:v>
                </c:pt>
                <c:pt idx="972">
                  <c:v>9:42</c:v>
                </c:pt>
                <c:pt idx="973">
                  <c:v>9:43</c:v>
                </c:pt>
                <c:pt idx="974">
                  <c:v>9:44</c:v>
                </c:pt>
                <c:pt idx="975">
                  <c:v>9:45</c:v>
                </c:pt>
                <c:pt idx="976">
                  <c:v>9:46</c:v>
                </c:pt>
                <c:pt idx="977">
                  <c:v>9:47</c:v>
                </c:pt>
                <c:pt idx="978">
                  <c:v>9:48</c:v>
                </c:pt>
                <c:pt idx="979">
                  <c:v>9:49</c:v>
                </c:pt>
                <c:pt idx="980">
                  <c:v>9:50</c:v>
                </c:pt>
                <c:pt idx="981">
                  <c:v>9:51</c:v>
                </c:pt>
                <c:pt idx="982">
                  <c:v>9:52</c:v>
                </c:pt>
                <c:pt idx="983">
                  <c:v>9:53</c:v>
                </c:pt>
                <c:pt idx="984">
                  <c:v>9:54</c:v>
                </c:pt>
                <c:pt idx="985">
                  <c:v>9:55</c:v>
                </c:pt>
                <c:pt idx="986">
                  <c:v>9:56</c:v>
                </c:pt>
                <c:pt idx="987">
                  <c:v>9:57</c:v>
                </c:pt>
                <c:pt idx="988">
                  <c:v>9:58</c:v>
                </c:pt>
                <c:pt idx="989">
                  <c:v>9:59</c:v>
                </c:pt>
                <c:pt idx="990">
                  <c:v>10:00</c:v>
                </c:pt>
                <c:pt idx="991">
                  <c:v>10:01</c:v>
                </c:pt>
                <c:pt idx="992">
                  <c:v>10:02</c:v>
                </c:pt>
                <c:pt idx="993">
                  <c:v>10:03</c:v>
                </c:pt>
                <c:pt idx="994">
                  <c:v>10:04</c:v>
                </c:pt>
                <c:pt idx="995">
                  <c:v>10:05</c:v>
                </c:pt>
                <c:pt idx="996">
                  <c:v>10:06</c:v>
                </c:pt>
                <c:pt idx="997">
                  <c:v>10:07</c:v>
                </c:pt>
                <c:pt idx="998">
                  <c:v>10:08</c:v>
                </c:pt>
                <c:pt idx="999">
                  <c:v>10:09</c:v>
                </c:pt>
                <c:pt idx="1000">
                  <c:v>10:10</c:v>
                </c:pt>
                <c:pt idx="1001">
                  <c:v>10:11</c:v>
                </c:pt>
                <c:pt idx="1002">
                  <c:v>10:12</c:v>
                </c:pt>
                <c:pt idx="1003">
                  <c:v>10:13</c:v>
                </c:pt>
                <c:pt idx="1004">
                  <c:v>10:14</c:v>
                </c:pt>
                <c:pt idx="1005">
                  <c:v>10:15</c:v>
                </c:pt>
                <c:pt idx="1006">
                  <c:v>10:16</c:v>
                </c:pt>
                <c:pt idx="1007">
                  <c:v>10:17</c:v>
                </c:pt>
                <c:pt idx="1008">
                  <c:v>10:18</c:v>
                </c:pt>
                <c:pt idx="1009">
                  <c:v>10:19</c:v>
                </c:pt>
                <c:pt idx="1010">
                  <c:v>10:20</c:v>
                </c:pt>
                <c:pt idx="1011">
                  <c:v>10:21</c:v>
                </c:pt>
                <c:pt idx="1012">
                  <c:v>10:22</c:v>
                </c:pt>
                <c:pt idx="1013">
                  <c:v>10:23</c:v>
                </c:pt>
                <c:pt idx="1014">
                  <c:v>10:24</c:v>
                </c:pt>
                <c:pt idx="1015">
                  <c:v>10:25</c:v>
                </c:pt>
                <c:pt idx="1016">
                  <c:v>10:26</c:v>
                </c:pt>
                <c:pt idx="1017">
                  <c:v>10:27</c:v>
                </c:pt>
                <c:pt idx="1018">
                  <c:v>10:28</c:v>
                </c:pt>
                <c:pt idx="1019">
                  <c:v>10:29</c:v>
                </c:pt>
                <c:pt idx="1020">
                  <c:v>10:30</c:v>
                </c:pt>
                <c:pt idx="1021">
                  <c:v>10:31</c:v>
                </c:pt>
                <c:pt idx="1022">
                  <c:v>10:32</c:v>
                </c:pt>
                <c:pt idx="1023">
                  <c:v>10:33</c:v>
                </c:pt>
                <c:pt idx="1024">
                  <c:v>10:34</c:v>
                </c:pt>
                <c:pt idx="1025">
                  <c:v>10:35</c:v>
                </c:pt>
                <c:pt idx="1026">
                  <c:v>10:36</c:v>
                </c:pt>
                <c:pt idx="1027">
                  <c:v>10:37</c:v>
                </c:pt>
                <c:pt idx="1028">
                  <c:v>10:38</c:v>
                </c:pt>
                <c:pt idx="1029">
                  <c:v>10:39</c:v>
                </c:pt>
                <c:pt idx="1030">
                  <c:v>10:40</c:v>
                </c:pt>
                <c:pt idx="1031">
                  <c:v>10:41</c:v>
                </c:pt>
                <c:pt idx="1032">
                  <c:v>10:42</c:v>
                </c:pt>
                <c:pt idx="1033">
                  <c:v>10:43</c:v>
                </c:pt>
                <c:pt idx="1034">
                  <c:v>10:44</c:v>
                </c:pt>
                <c:pt idx="1035">
                  <c:v>10:45</c:v>
                </c:pt>
                <c:pt idx="1036">
                  <c:v>10:46</c:v>
                </c:pt>
                <c:pt idx="1037">
                  <c:v>10:47</c:v>
                </c:pt>
                <c:pt idx="1038">
                  <c:v>10:48</c:v>
                </c:pt>
                <c:pt idx="1039">
                  <c:v>10:49</c:v>
                </c:pt>
                <c:pt idx="1040">
                  <c:v>10:50</c:v>
                </c:pt>
                <c:pt idx="1041">
                  <c:v>10:51</c:v>
                </c:pt>
                <c:pt idx="1042">
                  <c:v>10:52</c:v>
                </c:pt>
                <c:pt idx="1043">
                  <c:v>10:53</c:v>
                </c:pt>
                <c:pt idx="1044">
                  <c:v>10:54</c:v>
                </c:pt>
                <c:pt idx="1045">
                  <c:v>10:55</c:v>
                </c:pt>
                <c:pt idx="1046">
                  <c:v>10:56</c:v>
                </c:pt>
                <c:pt idx="1047">
                  <c:v>10:57</c:v>
                </c:pt>
                <c:pt idx="1048">
                  <c:v>10:58</c:v>
                </c:pt>
                <c:pt idx="1049">
                  <c:v>10:59</c:v>
                </c:pt>
                <c:pt idx="1050">
                  <c:v>11:00</c:v>
                </c:pt>
                <c:pt idx="1051">
                  <c:v>11:01</c:v>
                </c:pt>
                <c:pt idx="1052">
                  <c:v>11:02</c:v>
                </c:pt>
                <c:pt idx="1053">
                  <c:v>11:03</c:v>
                </c:pt>
                <c:pt idx="1054">
                  <c:v>11:04</c:v>
                </c:pt>
                <c:pt idx="1055">
                  <c:v>11:05</c:v>
                </c:pt>
                <c:pt idx="1056">
                  <c:v>11:06</c:v>
                </c:pt>
                <c:pt idx="1057">
                  <c:v>11:07</c:v>
                </c:pt>
                <c:pt idx="1058">
                  <c:v>11:08</c:v>
                </c:pt>
                <c:pt idx="1059">
                  <c:v>11:09</c:v>
                </c:pt>
                <c:pt idx="1060">
                  <c:v>11:10</c:v>
                </c:pt>
                <c:pt idx="1061">
                  <c:v>11:11</c:v>
                </c:pt>
                <c:pt idx="1062">
                  <c:v>11:12</c:v>
                </c:pt>
                <c:pt idx="1063">
                  <c:v>11:13</c:v>
                </c:pt>
                <c:pt idx="1064">
                  <c:v>11:14</c:v>
                </c:pt>
                <c:pt idx="1065">
                  <c:v>11:15</c:v>
                </c:pt>
                <c:pt idx="1066">
                  <c:v>11:16</c:v>
                </c:pt>
                <c:pt idx="1067">
                  <c:v>11:17</c:v>
                </c:pt>
                <c:pt idx="1068">
                  <c:v>11:18</c:v>
                </c:pt>
                <c:pt idx="1069">
                  <c:v>11:19</c:v>
                </c:pt>
                <c:pt idx="1070">
                  <c:v>11:20</c:v>
                </c:pt>
                <c:pt idx="1071">
                  <c:v>11:21</c:v>
                </c:pt>
                <c:pt idx="1072">
                  <c:v>11:22</c:v>
                </c:pt>
                <c:pt idx="1073">
                  <c:v>11:23</c:v>
                </c:pt>
                <c:pt idx="1074">
                  <c:v>11:24</c:v>
                </c:pt>
                <c:pt idx="1075">
                  <c:v>11:25</c:v>
                </c:pt>
                <c:pt idx="1076">
                  <c:v>11:26</c:v>
                </c:pt>
                <c:pt idx="1077">
                  <c:v>11:27</c:v>
                </c:pt>
                <c:pt idx="1078">
                  <c:v>11:28</c:v>
                </c:pt>
                <c:pt idx="1079">
                  <c:v>11:29</c:v>
                </c:pt>
                <c:pt idx="1080">
                  <c:v>11:30</c:v>
                </c:pt>
                <c:pt idx="1081">
                  <c:v>11:31</c:v>
                </c:pt>
                <c:pt idx="1082">
                  <c:v>11:32</c:v>
                </c:pt>
                <c:pt idx="1083">
                  <c:v>11:33</c:v>
                </c:pt>
                <c:pt idx="1084">
                  <c:v>11:34</c:v>
                </c:pt>
                <c:pt idx="1085">
                  <c:v>11:35</c:v>
                </c:pt>
                <c:pt idx="1086">
                  <c:v>11:36</c:v>
                </c:pt>
                <c:pt idx="1087">
                  <c:v>11:37</c:v>
                </c:pt>
                <c:pt idx="1088">
                  <c:v>11:38</c:v>
                </c:pt>
                <c:pt idx="1089">
                  <c:v>11:39</c:v>
                </c:pt>
                <c:pt idx="1090">
                  <c:v>11:40</c:v>
                </c:pt>
                <c:pt idx="1091">
                  <c:v>11:41</c:v>
                </c:pt>
                <c:pt idx="1092">
                  <c:v>11:42</c:v>
                </c:pt>
                <c:pt idx="1093">
                  <c:v>11:43</c:v>
                </c:pt>
                <c:pt idx="1094">
                  <c:v>11:44</c:v>
                </c:pt>
                <c:pt idx="1095">
                  <c:v>11:45</c:v>
                </c:pt>
                <c:pt idx="1096">
                  <c:v>11:46</c:v>
                </c:pt>
                <c:pt idx="1097">
                  <c:v>11:47</c:v>
                </c:pt>
                <c:pt idx="1098">
                  <c:v>11:48</c:v>
                </c:pt>
                <c:pt idx="1099">
                  <c:v>11:49</c:v>
                </c:pt>
                <c:pt idx="1100">
                  <c:v>11:50</c:v>
                </c:pt>
                <c:pt idx="1101">
                  <c:v>11:51</c:v>
                </c:pt>
                <c:pt idx="1102">
                  <c:v>11:52</c:v>
                </c:pt>
                <c:pt idx="1103">
                  <c:v>11:53</c:v>
                </c:pt>
                <c:pt idx="1104">
                  <c:v>11:54</c:v>
                </c:pt>
                <c:pt idx="1105">
                  <c:v>11:55</c:v>
                </c:pt>
                <c:pt idx="1106">
                  <c:v>11:56</c:v>
                </c:pt>
                <c:pt idx="1107">
                  <c:v>11:57</c:v>
                </c:pt>
                <c:pt idx="1108">
                  <c:v>11:58</c:v>
                </c:pt>
                <c:pt idx="1109">
                  <c:v>11:59</c:v>
                </c:pt>
                <c:pt idx="1110">
                  <c:v>12:00</c:v>
                </c:pt>
                <c:pt idx="1111">
                  <c:v>12:01</c:v>
                </c:pt>
                <c:pt idx="1112">
                  <c:v>12:02</c:v>
                </c:pt>
                <c:pt idx="1113">
                  <c:v>12:03</c:v>
                </c:pt>
                <c:pt idx="1114">
                  <c:v>12:04</c:v>
                </c:pt>
                <c:pt idx="1115">
                  <c:v>12:05</c:v>
                </c:pt>
                <c:pt idx="1116">
                  <c:v>12:06</c:v>
                </c:pt>
                <c:pt idx="1117">
                  <c:v>12:07</c:v>
                </c:pt>
                <c:pt idx="1118">
                  <c:v>12:08</c:v>
                </c:pt>
                <c:pt idx="1119">
                  <c:v>12:09</c:v>
                </c:pt>
                <c:pt idx="1120">
                  <c:v>12:10</c:v>
                </c:pt>
                <c:pt idx="1121">
                  <c:v>12:11</c:v>
                </c:pt>
                <c:pt idx="1122">
                  <c:v>12:12</c:v>
                </c:pt>
                <c:pt idx="1123">
                  <c:v>12:13</c:v>
                </c:pt>
                <c:pt idx="1124">
                  <c:v>12:14</c:v>
                </c:pt>
                <c:pt idx="1125">
                  <c:v>12:15</c:v>
                </c:pt>
                <c:pt idx="1126">
                  <c:v>12:16</c:v>
                </c:pt>
                <c:pt idx="1127">
                  <c:v>12:17</c:v>
                </c:pt>
                <c:pt idx="1128">
                  <c:v>12:18</c:v>
                </c:pt>
                <c:pt idx="1129">
                  <c:v>12:19</c:v>
                </c:pt>
                <c:pt idx="1130">
                  <c:v>12:20</c:v>
                </c:pt>
                <c:pt idx="1131">
                  <c:v>12:21</c:v>
                </c:pt>
                <c:pt idx="1132">
                  <c:v>12:22</c:v>
                </c:pt>
                <c:pt idx="1133">
                  <c:v>12:23</c:v>
                </c:pt>
                <c:pt idx="1134">
                  <c:v>12:24</c:v>
                </c:pt>
                <c:pt idx="1135">
                  <c:v>12:25</c:v>
                </c:pt>
                <c:pt idx="1136">
                  <c:v>12:26</c:v>
                </c:pt>
                <c:pt idx="1137">
                  <c:v>12:27</c:v>
                </c:pt>
                <c:pt idx="1138">
                  <c:v>12:28</c:v>
                </c:pt>
                <c:pt idx="1139">
                  <c:v>12:29</c:v>
                </c:pt>
                <c:pt idx="1140">
                  <c:v>12:30</c:v>
                </c:pt>
                <c:pt idx="1141">
                  <c:v>12:31</c:v>
                </c:pt>
                <c:pt idx="1142">
                  <c:v>12:32</c:v>
                </c:pt>
                <c:pt idx="1143">
                  <c:v>12:33</c:v>
                </c:pt>
                <c:pt idx="1144">
                  <c:v>12:34</c:v>
                </c:pt>
                <c:pt idx="1145">
                  <c:v>12:35</c:v>
                </c:pt>
                <c:pt idx="1146">
                  <c:v>12:36</c:v>
                </c:pt>
                <c:pt idx="1147">
                  <c:v>12:37</c:v>
                </c:pt>
                <c:pt idx="1148">
                  <c:v>12:38</c:v>
                </c:pt>
                <c:pt idx="1149">
                  <c:v>12:39</c:v>
                </c:pt>
                <c:pt idx="1150">
                  <c:v>12:40</c:v>
                </c:pt>
                <c:pt idx="1151">
                  <c:v>12:41</c:v>
                </c:pt>
                <c:pt idx="1152">
                  <c:v>12:42</c:v>
                </c:pt>
                <c:pt idx="1153">
                  <c:v>12:43</c:v>
                </c:pt>
                <c:pt idx="1154">
                  <c:v>12:44</c:v>
                </c:pt>
                <c:pt idx="1155">
                  <c:v>12:45</c:v>
                </c:pt>
                <c:pt idx="1156">
                  <c:v>12:46</c:v>
                </c:pt>
                <c:pt idx="1157">
                  <c:v>12:47</c:v>
                </c:pt>
                <c:pt idx="1158">
                  <c:v>12:48</c:v>
                </c:pt>
                <c:pt idx="1159">
                  <c:v>12:49</c:v>
                </c:pt>
                <c:pt idx="1160">
                  <c:v>12:50</c:v>
                </c:pt>
                <c:pt idx="1161">
                  <c:v>12:51</c:v>
                </c:pt>
                <c:pt idx="1162">
                  <c:v>12:52</c:v>
                </c:pt>
                <c:pt idx="1163">
                  <c:v>12:53</c:v>
                </c:pt>
                <c:pt idx="1164">
                  <c:v>12:54</c:v>
                </c:pt>
                <c:pt idx="1165">
                  <c:v>12:55</c:v>
                </c:pt>
                <c:pt idx="1166">
                  <c:v>12:56</c:v>
                </c:pt>
                <c:pt idx="1167">
                  <c:v>12:57</c:v>
                </c:pt>
                <c:pt idx="1168">
                  <c:v>12:58</c:v>
                </c:pt>
                <c:pt idx="1169">
                  <c:v>12:59</c:v>
                </c:pt>
                <c:pt idx="1170">
                  <c:v>13:00</c:v>
                </c:pt>
                <c:pt idx="1171">
                  <c:v>13:01</c:v>
                </c:pt>
                <c:pt idx="1172">
                  <c:v>13:02</c:v>
                </c:pt>
                <c:pt idx="1173">
                  <c:v>13:03</c:v>
                </c:pt>
                <c:pt idx="1174">
                  <c:v>13:04</c:v>
                </c:pt>
                <c:pt idx="1175">
                  <c:v>13:05</c:v>
                </c:pt>
                <c:pt idx="1176">
                  <c:v>13:06</c:v>
                </c:pt>
                <c:pt idx="1177">
                  <c:v>13:07</c:v>
                </c:pt>
                <c:pt idx="1178">
                  <c:v>13:08</c:v>
                </c:pt>
                <c:pt idx="1179">
                  <c:v>13:09</c:v>
                </c:pt>
                <c:pt idx="1180">
                  <c:v>13:10</c:v>
                </c:pt>
                <c:pt idx="1181">
                  <c:v>13:11</c:v>
                </c:pt>
                <c:pt idx="1182">
                  <c:v>13:12</c:v>
                </c:pt>
                <c:pt idx="1183">
                  <c:v>13:13</c:v>
                </c:pt>
                <c:pt idx="1184">
                  <c:v>13:14</c:v>
                </c:pt>
                <c:pt idx="1185">
                  <c:v>13:15</c:v>
                </c:pt>
                <c:pt idx="1186">
                  <c:v>13:16</c:v>
                </c:pt>
                <c:pt idx="1187">
                  <c:v>13:17</c:v>
                </c:pt>
                <c:pt idx="1188">
                  <c:v>13:18</c:v>
                </c:pt>
                <c:pt idx="1189">
                  <c:v>13:19</c:v>
                </c:pt>
                <c:pt idx="1190">
                  <c:v>13:20</c:v>
                </c:pt>
                <c:pt idx="1191">
                  <c:v>13:21</c:v>
                </c:pt>
                <c:pt idx="1192">
                  <c:v>13:22</c:v>
                </c:pt>
                <c:pt idx="1193">
                  <c:v>13:23</c:v>
                </c:pt>
                <c:pt idx="1194">
                  <c:v>13:24</c:v>
                </c:pt>
                <c:pt idx="1195">
                  <c:v>13:25</c:v>
                </c:pt>
                <c:pt idx="1196">
                  <c:v>13:26</c:v>
                </c:pt>
                <c:pt idx="1197">
                  <c:v>13:27</c:v>
                </c:pt>
                <c:pt idx="1198">
                  <c:v>13:28</c:v>
                </c:pt>
                <c:pt idx="1199">
                  <c:v>13:29</c:v>
                </c:pt>
                <c:pt idx="1200">
                  <c:v>13:30</c:v>
                </c:pt>
                <c:pt idx="1201">
                  <c:v>13:31</c:v>
                </c:pt>
                <c:pt idx="1202">
                  <c:v>13:32</c:v>
                </c:pt>
                <c:pt idx="1203">
                  <c:v>13:33</c:v>
                </c:pt>
                <c:pt idx="1204">
                  <c:v>13:34</c:v>
                </c:pt>
                <c:pt idx="1205">
                  <c:v>13:35</c:v>
                </c:pt>
                <c:pt idx="1206">
                  <c:v>13:36</c:v>
                </c:pt>
                <c:pt idx="1207">
                  <c:v>13:37</c:v>
                </c:pt>
                <c:pt idx="1208">
                  <c:v>13:38</c:v>
                </c:pt>
                <c:pt idx="1209">
                  <c:v>13:39</c:v>
                </c:pt>
                <c:pt idx="1210">
                  <c:v>13:40</c:v>
                </c:pt>
                <c:pt idx="1211">
                  <c:v>13:41</c:v>
                </c:pt>
                <c:pt idx="1212">
                  <c:v>13:42</c:v>
                </c:pt>
                <c:pt idx="1213">
                  <c:v>13:43</c:v>
                </c:pt>
                <c:pt idx="1214">
                  <c:v>13:44</c:v>
                </c:pt>
                <c:pt idx="1215">
                  <c:v>13:45</c:v>
                </c:pt>
                <c:pt idx="1216">
                  <c:v>13:46</c:v>
                </c:pt>
                <c:pt idx="1217">
                  <c:v>13:47</c:v>
                </c:pt>
                <c:pt idx="1218">
                  <c:v>13:48</c:v>
                </c:pt>
                <c:pt idx="1219">
                  <c:v>13:49</c:v>
                </c:pt>
                <c:pt idx="1220">
                  <c:v>13:50</c:v>
                </c:pt>
                <c:pt idx="1221">
                  <c:v>13:51</c:v>
                </c:pt>
                <c:pt idx="1222">
                  <c:v>13:52</c:v>
                </c:pt>
                <c:pt idx="1223">
                  <c:v>13:53</c:v>
                </c:pt>
                <c:pt idx="1224">
                  <c:v>13:54</c:v>
                </c:pt>
                <c:pt idx="1225">
                  <c:v>13:55</c:v>
                </c:pt>
                <c:pt idx="1226">
                  <c:v>13:56</c:v>
                </c:pt>
                <c:pt idx="1227">
                  <c:v>13:57</c:v>
                </c:pt>
                <c:pt idx="1228">
                  <c:v>13:58</c:v>
                </c:pt>
                <c:pt idx="1229">
                  <c:v>13:59</c:v>
                </c:pt>
                <c:pt idx="1230">
                  <c:v>14:00</c:v>
                </c:pt>
                <c:pt idx="1231">
                  <c:v>14:01</c:v>
                </c:pt>
                <c:pt idx="1232">
                  <c:v>14:02</c:v>
                </c:pt>
                <c:pt idx="1233">
                  <c:v>14:03</c:v>
                </c:pt>
                <c:pt idx="1234">
                  <c:v>14:04</c:v>
                </c:pt>
                <c:pt idx="1235">
                  <c:v>14:05</c:v>
                </c:pt>
                <c:pt idx="1236">
                  <c:v>14:06</c:v>
                </c:pt>
                <c:pt idx="1237">
                  <c:v>14:07</c:v>
                </c:pt>
                <c:pt idx="1238">
                  <c:v>14:08</c:v>
                </c:pt>
                <c:pt idx="1239">
                  <c:v>14:09</c:v>
                </c:pt>
                <c:pt idx="1240">
                  <c:v>14:10</c:v>
                </c:pt>
                <c:pt idx="1241">
                  <c:v>14:11</c:v>
                </c:pt>
                <c:pt idx="1242">
                  <c:v>14:12</c:v>
                </c:pt>
                <c:pt idx="1243">
                  <c:v>14:13</c:v>
                </c:pt>
                <c:pt idx="1244">
                  <c:v>14:14</c:v>
                </c:pt>
                <c:pt idx="1245">
                  <c:v>14:15</c:v>
                </c:pt>
                <c:pt idx="1246">
                  <c:v>14:16</c:v>
                </c:pt>
                <c:pt idx="1247">
                  <c:v>14:17</c:v>
                </c:pt>
                <c:pt idx="1248">
                  <c:v>14:18</c:v>
                </c:pt>
                <c:pt idx="1249">
                  <c:v>14:19</c:v>
                </c:pt>
                <c:pt idx="1250">
                  <c:v>14:20</c:v>
                </c:pt>
                <c:pt idx="1251">
                  <c:v>14:21</c:v>
                </c:pt>
                <c:pt idx="1252">
                  <c:v>14:22</c:v>
                </c:pt>
                <c:pt idx="1253">
                  <c:v>14:23</c:v>
                </c:pt>
                <c:pt idx="1254">
                  <c:v>14:24</c:v>
                </c:pt>
                <c:pt idx="1255">
                  <c:v>14:25</c:v>
                </c:pt>
                <c:pt idx="1256">
                  <c:v>14:26</c:v>
                </c:pt>
                <c:pt idx="1257">
                  <c:v>14:27</c:v>
                </c:pt>
                <c:pt idx="1258">
                  <c:v>14:28</c:v>
                </c:pt>
                <c:pt idx="1259">
                  <c:v>14:29</c:v>
                </c:pt>
                <c:pt idx="1260">
                  <c:v>14:30</c:v>
                </c:pt>
                <c:pt idx="1261">
                  <c:v>14:31</c:v>
                </c:pt>
                <c:pt idx="1262">
                  <c:v>14:32</c:v>
                </c:pt>
                <c:pt idx="1263">
                  <c:v>14:33</c:v>
                </c:pt>
                <c:pt idx="1264">
                  <c:v>14:34</c:v>
                </c:pt>
                <c:pt idx="1265">
                  <c:v>14:35</c:v>
                </c:pt>
                <c:pt idx="1266">
                  <c:v>14:36</c:v>
                </c:pt>
                <c:pt idx="1267">
                  <c:v>14:37</c:v>
                </c:pt>
                <c:pt idx="1268">
                  <c:v>14:38</c:v>
                </c:pt>
                <c:pt idx="1269">
                  <c:v>14:39</c:v>
                </c:pt>
                <c:pt idx="1270">
                  <c:v>14:40</c:v>
                </c:pt>
                <c:pt idx="1271">
                  <c:v>14:41</c:v>
                </c:pt>
                <c:pt idx="1272">
                  <c:v>14:42</c:v>
                </c:pt>
                <c:pt idx="1273">
                  <c:v>14:43</c:v>
                </c:pt>
                <c:pt idx="1274">
                  <c:v>14:44</c:v>
                </c:pt>
                <c:pt idx="1275">
                  <c:v>14:45</c:v>
                </c:pt>
                <c:pt idx="1276">
                  <c:v>14:46</c:v>
                </c:pt>
                <c:pt idx="1277">
                  <c:v>14:47</c:v>
                </c:pt>
                <c:pt idx="1278">
                  <c:v>14:48</c:v>
                </c:pt>
                <c:pt idx="1279">
                  <c:v>14:49</c:v>
                </c:pt>
                <c:pt idx="1280">
                  <c:v>14:50</c:v>
                </c:pt>
                <c:pt idx="1281">
                  <c:v>14:51</c:v>
                </c:pt>
                <c:pt idx="1282">
                  <c:v>14:52</c:v>
                </c:pt>
                <c:pt idx="1283">
                  <c:v>14:53</c:v>
                </c:pt>
                <c:pt idx="1284">
                  <c:v>14:54</c:v>
                </c:pt>
                <c:pt idx="1285">
                  <c:v>14:55</c:v>
                </c:pt>
                <c:pt idx="1286">
                  <c:v>14:56</c:v>
                </c:pt>
                <c:pt idx="1287">
                  <c:v>14:57</c:v>
                </c:pt>
                <c:pt idx="1288">
                  <c:v>14:58</c:v>
                </c:pt>
                <c:pt idx="1289">
                  <c:v>14:59</c:v>
                </c:pt>
                <c:pt idx="1290">
                  <c:v>15:00</c:v>
                </c:pt>
                <c:pt idx="1291">
                  <c:v>15:01</c:v>
                </c:pt>
                <c:pt idx="1292">
                  <c:v>15:02</c:v>
                </c:pt>
                <c:pt idx="1293">
                  <c:v>15:03</c:v>
                </c:pt>
                <c:pt idx="1294">
                  <c:v>15:04</c:v>
                </c:pt>
                <c:pt idx="1295">
                  <c:v>15:05</c:v>
                </c:pt>
                <c:pt idx="1296">
                  <c:v>15:06</c:v>
                </c:pt>
                <c:pt idx="1297">
                  <c:v>15:07</c:v>
                </c:pt>
                <c:pt idx="1298">
                  <c:v>15:08</c:v>
                </c:pt>
                <c:pt idx="1299">
                  <c:v>15:09</c:v>
                </c:pt>
                <c:pt idx="1300">
                  <c:v>15:10</c:v>
                </c:pt>
                <c:pt idx="1301">
                  <c:v>15:11</c:v>
                </c:pt>
                <c:pt idx="1302">
                  <c:v>15:12</c:v>
                </c:pt>
                <c:pt idx="1303">
                  <c:v>15:13</c:v>
                </c:pt>
                <c:pt idx="1304">
                  <c:v>15:14</c:v>
                </c:pt>
                <c:pt idx="1305">
                  <c:v>15:15</c:v>
                </c:pt>
                <c:pt idx="1306">
                  <c:v>15:16</c:v>
                </c:pt>
                <c:pt idx="1307">
                  <c:v>15:17</c:v>
                </c:pt>
                <c:pt idx="1308">
                  <c:v>15:18</c:v>
                </c:pt>
                <c:pt idx="1309">
                  <c:v>15:19</c:v>
                </c:pt>
                <c:pt idx="1310">
                  <c:v>15:20</c:v>
                </c:pt>
                <c:pt idx="1311">
                  <c:v>15:21</c:v>
                </c:pt>
                <c:pt idx="1312">
                  <c:v>15:22</c:v>
                </c:pt>
                <c:pt idx="1313">
                  <c:v>15:23</c:v>
                </c:pt>
                <c:pt idx="1314">
                  <c:v>15:24</c:v>
                </c:pt>
                <c:pt idx="1315">
                  <c:v>15:25</c:v>
                </c:pt>
                <c:pt idx="1316">
                  <c:v>15:26</c:v>
                </c:pt>
                <c:pt idx="1317">
                  <c:v>15:27</c:v>
                </c:pt>
                <c:pt idx="1318">
                  <c:v>15:28</c:v>
                </c:pt>
                <c:pt idx="1319">
                  <c:v>15:29</c:v>
                </c:pt>
                <c:pt idx="1320">
                  <c:v>15:30</c:v>
                </c:pt>
                <c:pt idx="1321">
                  <c:v>15:31</c:v>
                </c:pt>
                <c:pt idx="1322">
                  <c:v>15:32</c:v>
                </c:pt>
                <c:pt idx="1323">
                  <c:v>15:33</c:v>
                </c:pt>
                <c:pt idx="1324">
                  <c:v>15:34</c:v>
                </c:pt>
                <c:pt idx="1325">
                  <c:v>15:35</c:v>
                </c:pt>
                <c:pt idx="1326">
                  <c:v>15:36</c:v>
                </c:pt>
                <c:pt idx="1327">
                  <c:v>15:37</c:v>
                </c:pt>
                <c:pt idx="1328">
                  <c:v>15:38</c:v>
                </c:pt>
                <c:pt idx="1329">
                  <c:v>15:39</c:v>
                </c:pt>
                <c:pt idx="1330">
                  <c:v>15:40</c:v>
                </c:pt>
                <c:pt idx="1331">
                  <c:v>15:41</c:v>
                </c:pt>
                <c:pt idx="1332">
                  <c:v>15:42</c:v>
                </c:pt>
                <c:pt idx="1333">
                  <c:v>15:43</c:v>
                </c:pt>
                <c:pt idx="1334">
                  <c:v>15:44</c:v>
                </c:pt>
                <c:pt idx="1335">
                  <c:v>15:45</c:v>
                </c:pt>
                <c:pt idx="1336">
                  <c:v>15:46</c:v>
                </c:pt>
                <c:pt idx="1337">
                  <c:v>15:47</c:v>
                </c:pt>
                <c:pt idx="1338">
                  <c:v>15:48</c:v>
                </c:pt>
                <c:pt idx="1339">
                  <c:v>15:49</c:v>
                </c:pt>
                <c:pt idx="1340">
                  <c:v>15:50</c:v>
                </c:pt>
                <c:pt idx="1341">
                  <c:v>15:51</c:v>
                </c:pt>
                <c:pt idx="1342">
                  <c:v>15:52</c:v>
                </c:pt>
                <c:pt idx="1343">
                  <c:v>15:53</c:v>
                </c:pt>
                <c:pt idx="1344">
                  <c:v>15:54</c:v>
                </c:pt>
                <c:pt idx="1345">
                  <c:v>15:55</c:v>
                </c:pt>
                <c:pt idx="1346">
                  <c:v>15:56</c:v>
                </c:pt>
                <c:pt idx="1347">
                  <c:v>15:57</c:v>
                </c:pt>
                <c:pt idx="1348">
                  <c:v>15:58</c:v>
                </c:pt>
                <c:pt idx="1349">
                  <c:v>15:59</c:v>
                </c:pt>
                <c:pt idx="1350">
                  <c:v>16:00</c:v>
                </c:pt>
                <c:pt idx="1351">
                  <c:v>16:01</c:v>
                </c:pt>
                <c:pt idx="1352">
                  <c:v>16:02</c:v>
                </c:pt>
                <c:pt idx="1353">
                  <c:v>16:03</c:v>
                </c:pt>
                <c:pt idx="1354">
                  <c:v>16:04</c:v>
                </c:pt>
                <c:pt idx="1355">
                  <c:v>16:05</c:v>
                </c:pt>
                <c:pt idx="1356">
                  <c:v>16:06</c:v>
                </c:pt>
                <c:pt idx="1357">
                  <c:v>16:07</c:v>
                </c:pt>
                <c:pt idx="1358">
                  <c:v>16:08</c:v>
                </c:pt>
                <c:pt idx="1359">
                  <c:v>16:09</c:v>
                </c:pt>
                <c:pt idx="1360">
                  <c:v>16:10</c:v>
                </c:pt>
                <c:pt idx="1361">
                  <c:v>16:11</c:v>
                </c:pt>
                <c:pt idx="1362">
                  <c:v>16:12</c:v>
                </c:pt>
                <c:pt idx="1363">
                  <c:v>16:13</c:v>
                </c:pt>
                <c:pt idx="1364">
                  <c:v>16:14</c:v>
                </c:pt>
                <c:pt idx="1365">
                  <c:v>16:15</c:v>
                </c:pt>
                <c:pt idx="1366">
                  <c:v>16:16</c:v>
                </c:pt>
                <c:pt idx="1367">
                  <c:v>16:17</c:v>
                </c:pt>
                <c:pt idx="1368">
                  <c:v>16:18</c:v>
                </c:pt>
                <c:pt idx="1369">
                  <c:v>16:19</c:v>
                </c:pt>
                <c:pt idx="1370">
                  <c:v>16:20</c:v>
                </c:pt>
                <c:pt idx="1371">
                  <c:v>16:21</c:v>
                </c:pt>
                <c:pt idx="1372">
                  <c:v>16:22</c:v>
                </c:pt>
                <c:pt idx="1373">
                  <c:v>16:23</c:v>
                </c:pt>
                <c:pt idx="1374">
                  <c:v>16:24</c:v>
                </c:pt>
                <c:pt idx="1375">
                  <c:v>16:25</c:v>
                </c:pt>
                <c:pt idx="1376">
                  <c:v>16:26</c:v>
                </c:pt>
                <c:pt idx="1377">
                  <c:v>16:27</c:v>
                </c:pt>
                <c:pt idx="1378">
                  <c:v>16:28</c:v>
                </c:pt>
                <c:pt idx="1379">
                  <c:v>16:29</c:v>
                </c:pt>
                <c:pt idx="1380">
                  <c:v>16:30</c:v>
                </c:pt>
              </c:strCache>
            </c:strRef>
          </c:cat>
          <c:val>
            <c:numRef>
              <c:f>'DB-V7'!$H$2:$H$1382</c:f>
              <c:numCache>
                <c:formatCode>General</c:formatCode>
                <c:ptCount val="1381"/>
                <c:pt idx="0">
                  <c:v>2.3</c:v>
                </c:pt>
                <c:pt idx="1">
                  <c:v>2.3</c:v>
                </c:pt>
                <c:pt idx="2">
                  <c:v>2.3</c:v>
                </c:pt>
                <c:pt idx="3">
                  <c:v>1.38</c:v>
                </c:pt>
                <c:pt idx="4">
                  <c:v>1.38</c:v>
                </c:pt>
                <c:pt idx="5">
                  <c:v>1.38</c:v>
                </c:pt>
                <c:pt idx="6">
                  <c:v>1.38</c:v>
                </c:pt>
                <c:pt idx="7">
                  <c:v>1.38</c:v>
                </c:pt>
                <c:pt idx="8">
                  <c:v>2.3</c:v>
                </c:pt>
                <c:pt idx="9">
                  <c:v>2.3</c:v>
                </c:pt>
                <c:pt idx="10">
                  <c:v>2.3</c:v>
                </c:pt>
                <c:pt idx="11">
                  <c:v>1.84</c:v>
                </c:pt>
                <c:pt idx="12">
                  <c:v>1.84</c:v>
                </c:pt>
                <c:pt idx="13">
                  <c:v>2.3</c:v>
                </c:pt>
                <c:pt idx="14">
                  <c:v>2.99</c:v>
                </c:pt>
                <c:pt idx="15">
                  <c:v>1.84</c:v>
                </c:pt>
                <c:pt idx="16">
                  <c:v>1.84</c:v>
                </c:pt>
                <c:pt idx="17">
                  <c:v>2.53</c:v>
                </c:pt>
                <c:pt idx="18">
                  <c:v>2.53</c:v>
                </c:pt>
                <c:pt idx="19">
                  <c:v>2.3</c:v>
                </c:pt>
                <c:pt idx="20">
                  <c:v>2.3</c:v>
                </c:pt>
                <c:pt idx="21">
                  <c:v>2.3</c:v>
                </c:pt>
                <c:pt idx="22">
                  <c:v>1.84</c:v>
                </c:pt>
                <c:pt idx="23">
                  <c:v>2.3</c:v>
                </c:pt>
                <c:pt idx="24">
                  <c:v>2.53</c:v>
                </c:pt>
                <c:pt idx="25">
                  <c:v>2.3</c:v>
                </c:pt>
                <c:pt idx="26">
                  <c:v>1.84</c:v>
                </c:pt>
                <c:pt idx="27">
                  <c:v>2.53</c:v>
                </c:pt>
                <c:pt idx="28">
                  <c:v>2.99</c:v>
                </c:pt>
                <c:pt idx="29">
                  <c:v>1.84</c:v>
                </c:pt>
                <c:pt idx="30">
                  <c:v>2.53</c:v>
                </c:pt>
                <c:pt idx="31">
                  <c:v>2.3</c:v>
                </c:pt>
                <c:pt idx="32">
                  <c:v>2.99</c:v>
                </c:pt>
                <c:pt idx="33">
                  <c:v>2.3</c:v>
                </c:pt>
                <c:pt idx="34">
                  <c:v>2.3</c:v>
                </c:pt>
                <c:pt idx="35">
                  <c:v>2.3</c:v>
                </c:pt>
                <c:pt idx="36">
                  <c:v>2.3</c:v>
                </c:pt>
                <c:pt idx="37">
                  <c:v>2.3</c:v>
                </c:pt>
                <c:pt idx="38">
                  <c:v>2.3</c:v>
                </c:pt>
                <c:pt idx="39">
                  <c:v>2.3</c:v>
                </c:pt>
                <c:pt idx="40">
                  <c:v>1.84</c:v>
                </c:pt>
                <c:pt idx="41">
                  <c:v>2.3</c:v>
                </c:pt>
                <c:pt idx="42">
                  <c:v>1.84</c:v>
                </c:pt>
                <c:pt idx="43">
                  <c:v>1.84</c:v>
                </c:pt>
                <c:pt idx="44">
                  <c:v>1.84</c:v>
                </c:pt>
                <c:pt idx="45">
                  <c:v>2.3</c:v>
                </c:pt>
                <c:pt idx="46">
                  <c:v>2.3</c:v>
                </c:pt>
                <c:pt idx="47">
                  <c:v>1.84</c:v>
                </c:pt>
                <c:pt idx="48">
                  <c:v>2.3</c:v>
                </c:pt>
                <c:pt idx="49">
                  <c:v>2.53</c:v>
                </c:pt>
                <c:pt idx="50">
                  <c:v>1.84</c:v>
                </c:pt>
                <c:pt idx="51">
                  <c:v>2.3</c:v>
                </c:pt>
                <c:pt idx="52">
                  <c:v>2.3</c:v>
                </c:pt>
                <c:pt idx="53">
                  <c:v>2.3</c:v>
                </c:pt>
                <c:pt idx="54">
                  <c:v>2.3</c:v>
                </c:pt>
                <c:pt idx="55">
                  <c:v>2.3</c:v>
                </c:pt>
                <c:pt idx="56">
                  <c:v>2.99</c:v>
                </c:pt>
                <c:pt idx="57">
                  <c:v>2.3</c:v>
                </c:pt>
                <c:pt idx="58">
                  <c:v>2.3</c:v>
                </c:pt>
                <c:pt idx="59">
                  <c:v>2.3</c:v>
                </c:pt>
                <c:pt idx="60">
                  <c:v>2.3</c:v>
                </c:pt>
                <c:pt idx="61">
                  <c:v>2.53</c:v>
                </c:pt>
                <c:pt idx="62">
                  <c:v>2.3</c:v>
                </c:pt>
                <c:pt idx="63">
                  <c:v>2.99</c:v>
                </c:pt>
                <c:pt idx="64">
                  <c:v>2.3</c:v>
                </c:pt>
                <c:pt idx="65">
                  <c:v>2.53</c:v>
                </c:pt>
                <c:pt idx="66">
                  <c:v>1.84</c:v>
                </c:pt>
                <c:pt idx="67">
                  <c:v>2.99</c:v>
                </c:pt>
                <c:pt idx="68">
                  <c:v>1.84</c:v>
                </c:pt>
                <c:pt idx="69">
                  <c:v>1.84</c:v>
                </c:pt>
                <c:pt idx="70">
                  <c:v>2.3</c:v>
                </c:pt>
                <c:pt idx="71">
                  <c:v>2.99</c:v>
                </c:pt>
                <c:pt idx="72">
                  <c:v>2.3</c:v>
                </c:pt>
                <c:pt idx="73">
                  <c:v>2.3</c:v>
                </c:pt>
                <c:pt idx="74">
                  <c:v>2.3</c:v>
                </c:pt>
                <c:pt idx="75">
                  <c:v>2.3</c:v>
                </c:pt>
                <c:pt idx="76">
                  <c:v>2.3</c:v>
                </c:pt>
                <c:pt idx="77">
                  <c:v>2.3</c:v>
                </c:pt>
                <c:pt idx="78">
                  <c:v>2.3</c:v>
                </c:pt>
                <c:pt idx="79">
                  <c:v>2.3</c:v>
                </c:pt>
                <c:pt idx="80">
                  <c:v>2.3</c:v>
                </c:pt>
                <c:pt idx="81">
                  <c:v>2.3</c:v>
                </c:pt>
                <c:pt idx="82">
                  <c:v>1.38</c:v>
                </c:pt>
                <c:pt idx="83">
                  <c:v>1.38</c:v>
                </c:pt>
                <c:pt idx="84">
                  <c:v>1.38</c:v>
                </c:pt>
                <c:pt idx="85">
                  <c:v>2.07</c:v>
                </c:pt>
                <c:pt idx="86">
                  <c:v>2.07</c:v>
                </c:pt>
                <c:pt idx="87">
                  <c:v>1.84</c:v>
                </c:pt>
                <c:pt idx="88">
                  <c:v>1.84</c:v>
                </c:pt>
                <c:pt idx="89">
                  <c:v>1.84</c:v>
                </c:pt>
                <c:pt idx="90">
                  <c:v>2.3</c:v>
                </c:pt>
                <c:pt idx="91">
                  <c:v>2.99</c:v>
                </c:pt>
                <c:pt idx="92">
                  <c:v>2.99</c:v>
                </c:pt>
                <c:pt idx="93">
                  <c:v>1.84</c:v>
                </c:pt>
                <c:pt idx="94">
                  <c:v>2.3</c:v>
                </c:pt>
                <c:pt idx="95">
                  <c:v>2.99</c:v>
                </c:pt>
                <c:pt idx="96">
                  <c:v>1.84</c:v>
                </c:pt>
                <c:pt idx="97">
                  <c:v>2.53</c:v>
                </c:pt>
                <c:pt idx="98">
                  <c:v>1.84</c:v>
                </c:pt>
                <c:pt idx="99">
                  <c:v>2.3</c:v>
                </c:pt>
                <c:pt idx="100">
                  <c:v>1.84</c:v>
                </c:pt>
                <c:pt idx="101">
                  <c:v>2.99</c:v>
                </c:pt>
                <c:pt idx="102">
                  <c:v>2.99</c:v>
                </c:pt>
                <c:pt idx="103">
                  <c:v>2.99</c:v>
                </c:pt>
                <c:pt idx="104">
                  <c:v>2.3</c:v>
                </c:pt>
                <c:pt idx="105">
                  <c:v>2.99</c:v>
                </c:pt>
                <c:pt idx="106">
                  <c:v>2.3</c:v>
                </c:pt>
                <c:pt idx="107">
                  <c:v>1.84</c:v>
                </c:pt>
                <c:pt idx="108">
                  <c:v>2.3</c:v>
                </c:pt>
                <c:pt idx="109">
                  <c:v>2.3</c:v>
                </c:pt>
                <c:pt idx="110">
                  <c:v>1.84</c:v>
                </c:pt>
                <c:pt idx="111">
                  <c:v>2.3</c:v>
                </c:pt>
                <c:pt idx="112">
                  <c:v>2.3</c:v>
                </c:pt>
                <c:pt idx="113">
                  <c:v>2.3</c:v>
                </c:pt>
                <c:pt idx="114">
                  <c:v>2.3</c:v>
                </c:pt>
                <c:pt idx="115">
                  <c:v>1.84</c:v>
                </c:pt>
                <c:pt idx="116">
                  <c:v>2.3</c:v>
                </c:pt>
                <c:pt idx="117">
                  <c:v>2.3</c:v>
                </c:pt>
                <c:pt idx="118">
                  <c:v>1.84</c:v>
                </c:pt>
                <c:pt idx="119">
                  <c:v>2.99</c:v>
                </c:pt>
                <c:pt idx="120">
                  <c:v>2.3</c:v>
                </c:pt>
                <c:pt idx="121">
                  <c:v>2.99</c:v>
                </c:pt>
                <c:pt idx="122">
                  <c:v>2.99</c:v>
                </c:pt>
                <c:pt idx="123">
                  <c:v>2.53</c:v>
                </c:pt>
                <c:pt idx="124">
                  <c:v>2.99</c:v>
                </c:pt>
                <c:pt idx="125">
                  <c:v>2.99</c:v>
                </c:pt>
                <c:pt idx="126">
                  <c:v>2.3</c:v>
                </c:pt>
                <c:pt idx="127">
                  <c:v>2.99</c:v>
                </c:pt>
                <c:pt idx="128">
                  <c:v>2.99</c:v>
                </c:pt>
                <c:pt idx="129">
                  <c:v>2.3</c:v>
                </c:pt>
                <c:pt idx="130">
                  <c:v>2.3</c:v>
                </c:pt>
                <c:pt idx="131">
                  <c:v>2.99</c:v>
                </c:pt>
                <c:pt idx="132">
                  <c:v>2.3</c:v>
                </c:pt>
                <c:pt idx="133">
                  <c:v>1.84</c:v>
                </c:pt>
                <c:pt idx="134">
                  <c:v>2.3</c:v>
                </c:pt>
                <c:pt idx="135">
                  <c:v>2.99</c:v>
                </c:pt>
                <c:pt idx="136">
                  <c:v>2.3</c:v>
                </c:pt>
                <c:pt idx="137">
                  <c:v>2.3</c:v>
                </c:pt>
                <c:pt idx="138">
                  <c:v>2.3</c:v>
                </c:pt>
                <c:pt idx="139">
                  <c:v>2.99</c:v>
                </c:pt>
                <c:pt idx="140">
                  <c:v>2.3</c:v>
                </c:pt>
                <c:pt idx="141">
                  <c:v>2.99</c:v>
                </c:pt>
                <c:pt idx="142">
                  <c:v>2.3</c:v>
                </c:pt>
                <c:pt idx="143">
                  <c:v>2.3</c:v>
                </c:pt>
                <c:pt idx="144">
                  <c:v>2.3</c:v>
                </c:pt>
                <c:pt idx="145">
                  <c:v>2.3</c:v>
                </c:pt>
                <c:pt idx="146">
                  <c:v>2.3</c:v>
                </c:pt>
                <c:pt idx="147">
                  <c:v>2.3</c:v>
                </c:pt>
                <c:pt idx="148">
                  <c:v>1.84</c:v>
                </c:pt>
                <c:pt idx="149">
                  <c:v>2.3</c:v>
                </c:pt>
                <c:pt idx="150">
                  <c:v>2.3</c:v>
                </c:pt>
                <c:pt idx="151">
                  <c:v>2.3</c:v>
                </c:pt>
                <c:pt idx="152">
                  <c:v>2.3</c:v>
                </c:pt>
                <c:pt idx="153">
                  <c:v>2.3</c:v>
                </c:pt>
                <c:pt idx="154">
                  <c:v>2.3</c:v>
                </c:pt>
                <c:pt idx="155">
                  <c:v>2.3</c:v>
                </c:pt>
                <c:pt idx="156">
                  <c:v>2.99</c:v>
                </c:pt>
                <c:pt idx="157">
                  <c:v>2.3</c:v>
                </c:pt>
                <c:pt idx="158">
                  <c:v>2.3</c:v>
                </c:pt>
                <c:pt idx="159">
                  <c:v>2.3</c:v>
                </c:pt>
                <c:pt idx="160">
                  <c:v>2.3</c:v>
                </c:pt>
                <c:pt idx="161">
                  <c:v>2.3</c:v>
                </c:pt>
                <c:pt idx="162">
                  <c:v>2.99</c:v>
                </c:pt>
                <c:pt idx="163">
                  <c:v>2.3</c:v>
                </c:pt>
                <c:pt idx="164">
                  <c:v>2.3</c:v>
                </c:pt>
                <c:pt idx="165">
                  <c:v>1.84</c:v>
                </c:pt>
                <c:pt idx="166">
                  <c:v>2.3</c:v>
                </c:pt>
                <c:pt idx="167">
                  <c:v>1.84</c:v>
                </c:pt>
                <c:pt idx="168">
                  <c:v>1.84</c:v>
                </c:pt>
                <c:pt idx="169">
                  <c:v>2.3</c:v>
                </c:pt>
                <c:pt idx="170">
                  <c:v>2.99</c:v>
                </c:pt>
                <c:pt idx="171">
                  <c:v>1.84</c:v>
                </c:pt>
                <c:pt idx="172">
                  <c:v>1.84</c:v>
                </c:pt>
                <c:pt idx="173">
                  <c:v>2.3</c:v>
                </c:pt>
                <c:pt idx="174">
                  <c:v>1.84</c:v>
                </c:pt>
                <c:pt idx="175">
                  <c:v>1.84</c:v>
                </c:pt>
                <c:pt idx="176">
                  <c:v>2.3</c:v>
                </c:pt>
                <c:pt idx="177">
                  <c:v>2.3</c:v>
                </c:pt>
                <c:pt idx="178">
                  <c:v>1.84</c:v>
                </c:pt>
                <c:pt idx="179">
                  <c:v>1.84</c:v>
                </c:pt>
                <c:pt idx="180">
                  <c:v>2.3</c:v>
                </c:pt>
                <c:pt idx="181">
                  <c:v>2.3</c:v>
                </c:pt>
                <c:pt idx="182">
                  <c:v>1.84</c:v>
                </c:pt>
                <c:pt idx="183">
                  <c:v>2.3</c:v>
                </c:pt>
                <c:pt idx="184">
                  <c:v>1.84</c:v>
                </c:pt>
                <c:pt idx="185">
                  <c:v>2.3</c:v>
                </c:pt>
                <c:pt idx="186">
                  <c:v>1.84</c:v>
                </c:pt>
                <c:pt idx="187">
                  <c:v>2.3</c:v>
                </c:pt>
                <c:pt idx="188">
                  <c:v>2.3</c:v>
                </c:pt>
                <c:pt idx="189">
                  <c:v>2.53</c:v>
                </c:pt>
                <c:pt idx="190">
                  <c:v>2.53</c:v>
                </c:pt>
                <c:pt idx="191">
                  <c:v>1.84</c:v>
                </c:pt>
                <c:pt idx="192">
                  <c:v>2.3</c:v>
                </c:pt>
                <c:pt idx="193">
                  <c:v>1.84</c:v>
                </c:pt>
                <c:pt idx="194">
                  <c:v>2.3</c:v>
                </c:pt>
                <c:pt idx="195">
                  <c:v>1.84</c:v>
                </c:pt>
                <c:pt idx="196">
                  <c:v>1.84</c:v>
                </c:pt>
                <c:pt idx="197">
                  <c:v>1.84</c:v>
                </c:pt>
                <c:pt idx="198">
                  <c:v>2.3</c:v>
                </c:pt>
                <c:pt idx="199">
                  <c:v>1.84</c:v>
                </c:pt>
                <c:pt idx="200">
                  <c:v>2.53</c:v>
                </c:pt>
                <c:pt idx="201">
                  <c:v>2.3</c:v>
                </c:pt>
                <c:pt idx="202">
                  <c:v>1.84</c:v>
                </c:pt>
                <c:pt idx="203">
                  <c:v>1.84</c:v>
                </c:pt>
                <c:pt idx="204">
                  <c:v>1.84</c:v>
                </c:pt>
                <c:pt idx="205">
                  <c:v>1.84</c:v>
                </c:pt>
                <c:pt idx="206">
                  <c:v>1.84</c:v>
                </c:pt>
                <c:pt idx="207">
                  <c:v>2.3</c:v>
                </c:pt>
                <c:pt idx="208">
                  <c:v>1.84</c:v>
                </c:pt>
                <c:pt idx="209">
                  <c:v>2.53</c:v>
                </c:pt>
                <c:pt idx="210">
                  <c:v>1.84</c:v>
                </c:pt>
                <c:pt idx="211">
                  <c:v>2.99</c:v>
                </c:pt>
                <c:pt idx="212">
                  <c:v>2.3</c:v>
                </c:pt>
                <c:pt idx="213">
                  <c:v>1.84</c:v>
                </c:pt>
                <c:pt idx="214">
                  <c:v>1.84</c:v>
                </c:pt>
                <c:pt idx="215">
                  <c:v>2.3</c:v>
                </c:pt>
                <c:pt idx="216">
                  <c:v>2.3</c:v>
                </c:pt>
                <c:pt idx="217">
                  <c:v>1.84</c:v>
                </c:pt>
                <c:pt idx="218">
                  <c:v>1.84</c:v>
                </c:pt>
                <c:pt idx="219">
                  <c:v>2.3</c:v>
                </c:pt>
                <c:pt idx="220">
                  <c:v>2.3</c:v>
                </c:pt>
                <c:pt idx="221">
                  <c:v>2.3</c:v>
                </c:pt>
                <c:pt idx="222">
                  <c:v>2.3</c:v>
                </c:pt>
                <c:pt idx="223">
                  <c:v>2.3</c:v>
                </c:pt>
                <c:pt idx="224">
                  <c:v>2.3</c:v>
                </c:pt>
                <c:pt idx="225">
                  <c:v>1.84</c:v>
                </c:pt>
                <c:pt idx="226">
                  <c:v>1.84</c:v>
                </c:pt>
                <c:pt idx="227">
                  <c:v>1.84</c:v>
                </c:pt>
                <c:pt idx="228">
                  <c:v>1.84</c:v>
                </c:pt>
                <c:pt idx="229">
                  <c:v>2.99</c:v>
                </c:pt>
                <c:pt idx="230">
                  <c:v>2.53</c:v>
                </c:pt>
                <c:pt idx="231">
                  <c:v>2.3</c:v>
                </c:pt>
                <c:pt idx="232">
                  <c:v>2.99</c:v>
                </c:pt>
                <c:pt idx="233">
                  <c:v>2.99</c:v>
                </c:pt>
                <c:pt idx="234">
                  <c:v>2.3</c:v>
                </c:pt>
                <c:pt idx="235">
                  <c:v>2.3</c:v>
                </c:pt>
                <c:pt idx="236">
                  <c:v>2.99</c:v>
                </c:pt>
                <c:pt idx="237">
                  <c:v>2.3</c:v>
                </c:pt>
                <c:pt idx="238">
                  <c:v>2.99</c:v>
                </c:pt>
                <c:pt idx="239">
                  <c:v>2.3</c:v>
                </c:pt>
                <c:pt idx="240">
                  <c:v>2.3</c:v>
                </c:pt>
                <c:pt idx="241">
                  <c:v>2.3</c:v>
                </c:pt>
                <c:pt idx="242">
                  <c:v>2.3</c:v>
                </c:pt>
                <c:pt idx="243">
                  <c:v>1.84</c:v>
                </c:pt>
                <c:pt idx="244">
                  <c:v>2.3</c:v>
                </c:pt>
                <c:pt idx="245">
                  <c:v>1.84</c:v>
                </c:pt>
                <c:pt idx="246">
                  <c:v>2.3</c:v>
                </c:pt>
                <c:pt idx="247">
                  <c:v>2.3</c:v>
                </c:pt>
                <c:pt idx="248">
                  <c:v>2.3</c:v>
                </c:pt>
                <c:pt idx="249">
                  <c:v>2.3</c:v>
                </c:pt>
                <c:pt idx="250">
                  <c:v>2.3</c:v>
                </c:pt>
                <c:pt idx="251">
                  <c:v>2.3</c:v>
                </c:pt>
                <c:pt idx="252">
                  <c:v>2.3</c:v>
                </c:pt>
                <c:pt idx="253">
                  <c:v>2.3</c:v>
                </c:pt>
                <c:pt idx="254">
                  <c:v>1.84</c:v>
                </c:pt>
                <c:pt idx="255">
                  <c:v>2.3</c:v>
                </c:pt>
                <c:pt idx="256">
                  <c:v>2.3</c:v>
                </c:pt>
                <c:pt idx="257">
                  <c:v>1.84</c:v>
                </c:pt>
                <c:pt idx="258">
                  <c:v>1.84</c:v>
                </c:pt>
                <c:pt idx="259">
                  <c:v>2.99</c:v>
                </c:pt>
                <c:pt idx="260">
                  <c:v>2.99</c:v>
                </c:pt>
                <c:pt idx="261">
                  <c:v>2.99</c:v>
                </c:pt>
                <c:pt idx="262">
                  <c:v>2.53</c:v>
                </c:pt>
                <c:pt idx="263">
                  <c:v>2.53</c:v>
                </c:pt>
                <c:pt idx="264">
                  <c:v>1.84</c:v>
                </c:pt>
                <c:pt idx="265">
                  <c:v>2.53</c:v>
                </c:pt>
                <c:pt idx="266">
                  <c:v>2.99</c:v>
                </c:pt>
                <c:pt idx="267">
                  <c:v>2.3</c:v>
                </c:pt>
                <c:pt idx="268">
                  <c:v>2.3</c:v>
                </c:pt>
                <c:pt idx="269">
                  <c:v>2.3</c:v>
                </c:pt>
                <c:pt idx="270">
                  <c:v>2.3</c:v>
                </c:pt>
                <c:pt idx="271">
                  <c:v>2.3</c:v>
                </c:pt>
                <c:pt idx="272">
                  <c:v>2.99</c:v>
                </c:pt>
                <c:pt idx="273">
                  <c:v>2.3</c:v>
                </c:pt>
                <c:pt idx="274">
                  <c:v>2.3</c:v>
                </c:pt>
                <c:pt idx="275">
                  <c:v>1.84</c:v>
                </c:pt>
                <c:pt idx="276">
                  <c:v>1.84</c:v>
                </c:pt>
                <c:pt idx="277">
                  <c:v>2.3</c:v>
                </c:pt>
                <c:pt idx="278">
                  <c:v>2.99</c:v>
                </c:pt>
                <c:pt idx="279">
                  <c:v>1.84</c:v>
                </c:pt>
                <c:pt idx="280">
                  <c:v>1.84</c:v>
                </c:pt>
                <c:pt idx="281">
                  <c:v>2.99</c:v>
                </c:pt>
                <c:pt idx="282">
                  <c:v>2.3</c:v>
                </c:pt>
                <c:pt idx="283">
                  <c:v>2.3</c:v>
                </c:pt>
                <c:pt idx="284">
                  <c:v>1.84</c:v>
                </c:pt>
                <c:pt idx="285">
                  <c:v>2.3</c:v>
                </c:pt>
                <c:pt idx="286">
                  <c:v>1.84</c:v>
                </c:pt>
                <c:pt idx="287">
                  <c:v>2.3</c:v>
                </c:pt>
                <c:pt idx="288">
                  <c:v>2.3</c:v>
                </c:pt>
                <c:pt idx="289">
                  <c:v>2.3</c:v>
                </c:pt>
                <c:pt idx="290">
                  <c:v>1.84</c:v>
                </c:pt>
                <c:pt idx="291">
                  <c:v>2.3</c:v>
                </c:pt>
                <c:pt idx="292">
                  <c:v>2.3</c:v>
                </c:pt>
                <c:pt idx="293">
                  <c:v>1.84</c:v>
                </c:pt>
                <c:pt idx="294">
                  <c:v>2.3</c:v>
                </c:pt>
                <c:pt idx="295">
                  <c:v>2.53</c:v>
                </c:pt>
                <c:pt idx="296">
                  <c:v>2.53</c:v>
                </c:pt>
                <c:pt idx="297">
                  <c:v>2.3</c:v>
                </c:pt>
                <c:pt idx="298">
                  <c:v>2.3</c:v>
                </c:pt>
                <c:pt idx="299">
                  <c:v>1.84</c:v>
                </c:pt>
                <c:pt idx="300">
                  <c:v>2.99</c:v>
                </c:pt>
                <c:pt idx="301">
                  <c:v>1.84</c:v>
                </c:pt>
                <c:pt idx="302">
                  <c:v>2.3</c:v>
                </c:pt>
                <c:pt idx="303">
                  <c:v>2.3</c:v>
                </c:pt>
                <c:pt idx="304">
                  <c:v>2.53</c:v>
                </c:pt>
                <c:pt idx="305">
                  <c:v>2.3</c:v>
                </c:pt>
                <c:pt idx="306">
                  <c:v>1.84</c:v>
                </c:pt>
                <c:pt idx="307">
                  <c:v>2.3</c:v>
                </c:pt>
                <c:pt idx="308">
                  <c:v>2.53</c:v>
                </c:pt>
                <c:pt idx="309">
                  <c:v>1.84</c:v>
                </c:pt>
                <c:pt idx="310">
                  <c:v>2.53</c:v>
                </c:pt>
                <c:pt idx="311">
                  <c:v>1.84</c:v>
                </c:pt>
                <c:pt idx="312">
                  <c:v>2.99</c:v>
                </c:pt>
                <c:pt idx="313">
                  <c:v>1.84</c:v>
                </c:pt>
                <c:pt idx="314">
                  <c:v>1.84</c:v>
                </c:pt>
                <c:pt idx="315">
                  <c:v>2.99</c:v>
                </c:pt>
                <c:pt idx="316">
                  <c:v>2.99</c:v>
                </c:pt>
                <c:pt idx="317">
                  <c:v>2.3</c:v>
                </c:pt>
                <c:pt idx="318">
                  <c:v>2.3</c:v>
                </c:pt>
                <c:pt idx="319">
                  <c:v>2.3</c:v>
                </c:pt>
                <c:pt idx="320">
                  <c:v>2.3</c:v>
                </c:pt>
                <c:pt idx="321">
                  <c:v>2.3</c:v>
                </c:pt>
                <c:pt idx="322">
                  <c:v>1.84</c:v>
                </c:pt>
                <c:pt idx="323">
                  <c:v>2.3</c:v>
                </c:pt>
                <c:pt idx="324">
                  <c:v>2.3</c:v>
                </c:pt>
                <c:pt idx="325">
                  <c:v>1.84</c:v>
                </c:pt>
                <c:pt idx="326">
                  <c:v>2.3</c:v>
                </c:pt>
                <c:pt idx="327">
                  <c:v>2.3</c:v>
                </c:pt>
                <c:pt idx="328">
                  <c:v>2.3</c:v>
                </c:pt>
                <c:pt idx="329">
                  <c:v>2.3</c:v>
                </c:pt>
                <c:pt idx="330">
                  <c:v>2.99</c:v>
                </c:pt>
                <c:pt idx="331">
                  <c:v>2.3</c:v>
                </c:pt>
                <c:pt idx="332">
                  <c:v>2.3</c:v>
                </c:pt>
                <c:pt idx="333">
                  <c:v>2.99</c:v>
                </c:pt>
                <c:pt idx="334">
                  <c:v>2.99</c:v>
                </c:pt>
                <c:pt idx="335">
                  <c:v>2.3</c:v>
                </c:pt>
                <c:pt idx="336">
                  <c:v>2.3</c:v>
                </c:pt>
                <c:pt idx="337">
                  <c:v>2.3</c:v>
                </c:pt>
                <c:pt idx="338">
                  <c:v>2.53</c:v>
                </c:pt>
                <c:pt idx="339">
                  <c:v>1.84</c:v>
                </c:pt>
                <c:pt idx="340">
                  <c:v>2.3</c:v>
                </c:pt>
                <c:pt idx="341">
                  <c:v>2.3</c:v>
                </c:pt>
                <c:pt idx="342">
                  <c:v>2.3</c:v>
                </c:pt>
                <c:pt idx="343">
                  <c:v>2.3</c:v>
                </c:pt>
                <c:pt idx="344">
                  <c:v>2.99</c:v>
                </c:pt>
                <c:pt idx="345">
                  <c:v>2.3</c:v>
                </c:pt>
                <c:pt idx="346">
                  <c:v>2.3</c:v>
                </c:pt>
                <c:pt idx="347">
                  <c:v>2.3</c:v>
                </c:pt>
                <c:pt idx="348">
                  <c:v>2.3</c:v>
                </c:pt>
                <c:pt idx="349">
                  <c:v>1.84</c:v>
                </c:pt>
                <c:pt idx="350">
                  <c:v>2.3</c:v>
                </c:pt>
                <c:pt idx="351">
                  <c:v>2.3</c:v>
                </c:pt>
                <c:pt idx="352">
                  <c:v>2.3</c:v>
                </c:pt>
                <c:pt idx="353">
                  <c:v>2.3</c:v>
                </c:pt>
                <c:pt idx="354">
                  <c:v>2.3</c:v>
                </c:pt>
                <c:pt idx="355">
                  <c:v>2.3</c:v>
                </c:pt>
                <c:pt idx="356">
                  <c:v>2.3</c:v>
                </c:pt>
                <c:pt idx="357">
                  <c:v>2.3</c:v>
                </c:pt>
                <c:pt idx="358">
                  <c:v>2.3</c:v>
                </c:pt>
                <c:pt idx="359">
                  <c:v>2.3</c:v>
                </c:pt>
                <c:pt idx="360">
                  <c:v>1.84</c:v>
                </c:pt>
                <c:pt idx="361">
                  <c:v>2.3</c:v>
                </c:pt>
                <c:pt idx="362">
                  <c:v>2.3</c:v>
                </c:pt>
                <c:pt idx="363">
                  <c:v>2.3</c:v>
                </c:pt>
                <c:pt idx="364">
                  <c:v>2.3</c:v>
                </c:pt>
                <c:pt idx="365">
                  <c:v>1.84</c:v>
                </c:pt>
                <c:pt idx="366">
                  <c:v>2.3</c:v>
                </c:pt>
                <c:pt idx="367">
                  <c:v>2.3</c:v>
                </c:pt>
                <c:pt idx="368">
                  <c:v>2.99</c:v>
                </c:pt>
                <c:pt idx="369">
                  <c:v>2.99</c:v>
                </c:pt>
                <c:pt idx="370">
                  <c:v>2.53</c:v>
                </c:pt>
                <c:pt idx="371">
                  <c:v>2.99</c:v>
                </c:pt>
                <c:pt idx="372">
                  <c:v>2.99</c:v>
                </c:pt>
                <c:pt idx="373">
                  <c:v>1.84</c:v>
                </c:pt>
                <c:pt idx="374">
                  <c:v>2.3</c:v>
                </c:pt>
                <c:pt idx="375">
                  <c:v>1.84</c:v>
                </c:pt>
                <c:pt idx="376">
                  <c:v>1.84</c:v>
                </c:pt>
                <c:pt idx="377">
                  <c:v>2.53</c:v>
                </c:pt>
                <c:pt idx="378">
                  <c:v>2.3</c:v>
                </c:pt>
                <c:pt idx="379">
                  <c:v>1.84</c:v>
                </c:pt>
                <c:pt idx="380">
                  <c:v>2.3</c:v>
                </c:pt>
                <c:pt idx="381">
                  <c:v>2.3</c:v>
                </c:pt>
                <c:pt idx="382">
                  <c:v>1.84</c:v>
                </c:pt>
                <c:pt idx="383">
                  <c:v>1.84</c:v>
                </c:pt>
                <c:pt idx="384">
                  <c:v>1.84</c:v>
                </c:pt>
                <c:pt idx="385">
                  <c:v>1.84</c:v>
                </c:pt>
                <c:pt idx="386">
                  <c:v>2.53</c:v>
                </c:pt>
                <c:pt idx="387">
                  <c:v>2.3</c:v>
                </c:pt>
                <c:pt idx="388">
                  <c:v>2.3</c:v>
                </c:pt>
                <c:pt idx="389">
                  <c:v>2.3</c:v>
                </c:pt>
                <c:pt idx="390">
                  <c:v>1.84</c:v>
                </c:pt>
                <c:pt idx="391">
                  <c:v>2.3</c:v>
                </c:pt>
                <c:pt idx="392">
                  <c:v>2.3</c:v>
                </c:pt>
                <c:pt idx="393">
                  <c:v>2.3</c:v>
                </c:pt>
                <c:pt idx="394">
                  <c:v>2.3</c:v>
                </c:pt>
                <c:pt idx="395">
                  <c:v>2.3</c:v>
                </c:pt>
                <c:pt idx="396">
                  <c:v>2.3</c:v>
                </c:pt>
                <c:pt idx="397">
                  <c:v>2.3</c:v>
                </c:pt>
                <c:pt idx="398">
                  <c:v>2.99</c:v>
                </c:pt>
                <c:pt idx="399">
                  <c:v>2.99</c:v>
                </c:pt>
                <c:pt idx="400">
                  <c:v>1.84</c:v>
                </c:pt>
                <c:pt idx="401">
                  <c:v>2.99</c:v>
                </c:pt>
                <c:pt idx="402">
                  <c:v>2.99</c:v>
                </c:pt>
                <c:pt idx="403">
                  <c:v>2.99</c:v>
                </c:pt>
                <c:pt idx="404">
                  <c:v>2.3</c:v>
                </c:pt>
                <c:pt idx="405">
                  <c:v>2.99</c:v>
                </c:pt>
                <c:pt idx="406">
                  <c:v>2.53</c:v>
                </c:pt>
                <c:pt idx="407">
                  <c:v>1.84</c:v>
                </c:pt>
                <c:pt idx="408">
                  <c:v>2.3</c:v>
                </c:pt>
                <c:pt idx="409">
                  <c:v>2.99</c:v>
                </c:pt>
                <c:pt idx="410">
                  <c:v>2.99</c:v>
                </c:pt>
                <c:pt idx="411">
                  <c:v>2.3</c:v>
                </c:pt>
                <c:pt idx="412">
                  <c:v>2.99</c:v>
                </c:pt>
                <c:pt idx="413">
                  <c:v>2.99</c:v>
                </c:pt>
                <c:pt idx="414">
                  <c:v>2.3</c:v>
                </c:pt>
                <c:pt idx="415">
                  <c:v>1.84</c:v>
                </c:pt>
                <c:pt idx="416">
                  <c:v>1.84</c:v>
                </c:pt>
                <c:pt idx="417">
                  <c:v>1.84</c:v>
                </c:pt>
                <c:pt idx="418">
                  <c:v>2.3</c:v>
                </c:pt>
                <c:pt idx="419">
                  <c:v>1.84</c:v>
                </c:pt>
                <c:pt idx="420">
                  <c:v>2.99</c:v>
                </c:pt>
                <c:pt idx="421">
                  <c:v>2.3</c:v>
                </c:pt>
                <c:pt idx="422">
                  <c:v>1.84</c:v>
                </c:pt>
                <c:pt idx="423">
                  <c:v>2.3</c:v>
                </c:pt>
                <c:pt idx="424">
                  <c:v>2.3</c:v>
                </c:pt>
                <c:pt idx="425">
                  <c:v>1.84</c:v>
                </c:pt>
                <c:pt idx="426">
                  <c:v>2.3</c:v>
                </c:pt>
                <c:pt idx="427">
                  <c:v>2.3</c:v>
                </c:pt>
                <c:pt idx="428">
                  <c:v>1.84</c:v>
                </c:pt>
                <c:pt idx="429">
                  <c:v>1.84</c:v>
                </c:pt>
                <c:pt idx="430">
                  <c:v>2.3</c:v>
                </c:pt>
                <c:pt idx="431">
                  <c:v>2.3</c:v>
                </c:pt>
                <c:pt idx="432">
                  <c:v>1.84</c:v>
                </c:pt>
                <c:pt idx="433">
                  <c:v>2.99</c:v>
                </c:pt>
                <c:pt idx="434">
                  <c:v>2.3</c:v>
                </c:pt>
                <c:pt idx="435">
                  <c:v>2.3</c:v>
                </c:pt>
                <c:pt idx="436">
                  <c:v>2.99</c:v>
                </c:pt>
                <c:pt idx="437">
                  <c:v>2.99</c:v>
                </c:pt>
                <c:pt idx="438">
                  <c:v>2.3</c:v>
                </c:pt>
                <c:pt idx="439">
                  <c:v>1.84</c:v>
                </c:pt>
                <c:pt idx="440">
                  <c:v>2.53</c:v>
                </c:pt>
                <c:pt idx="441">
                  <c:v>2.99</c:v>
                </c:pt>
                <c:pt idx="442">
                  <c:v>2.3</c:v>
                </c:pt>
                <c:pt idx="443">
                  <c:v>2.99</c:v>
                </c:pt>
                <c:pt idx="444">
                  <c:v>2.3</c:v>
                </c:pt>
                <c:pt idx="445">
                  <c:v>2.53</c:v>
                </c:pt>
                <c:pt idx="446">
                  <c:v>2.53</c:v>
                </c:pt>
                <c:pt idx="447">
                  <c:v>2.3</c:v>
                </c:pt>
                <c:pt idx="448">
                  <c:v>1.84</c:v>
                </c:pt>
                <c:pt idx="449">
                  <c:v>2.99</c:v>
                </c:pt>
                <c:pt idx="450">
                  <c:v>1.84</c:v>
                </c:pt>
                <c:pt idx="451">
                  <c:v>2.99</c:v>
                </c:pt>
                <c:pt idx="452">
                  <c:v>2.99</c:v>
                </c:pt>
                <c:pt idx="453">
                  <c:v>2.3</c:v>
                </c:pt>
                <c:pt idx="454">
                  <c:v>2.3</c:v>
                </c:pt>
                <c:pt idx="455">
                  <c:v>2.3</c:v>
                </c:pt>
                <c:pt idx="456">
                  <c:v>1.84</c:v>
                </c:pt>
                <c:pt idx="457">
                  <c:v>2.99</c:v>
                </c:pt>
                <c:pt idx="458">
                  <c:v>2.3</c:v>
                </c:pt>
                <c:pt idx="459">
                  <c:v>2.3</c:v>
                </c:pt>
                <c:pt idx="460">
                  <c:v>2.3</c:v>
                </c:pt>
                <c:pt idx="461">
                  <c:v>1.84</c:v>
                </c:pt>
                <c:pt idx="462">
                  <c:v>2.3</c:v>
                </c:pt>
                <c:pt idx="463">
                  <c:v>2.3</c:v>
                </c:pt>
                <c:pt idx="464">
                  <c:v>2.3</c:v>
                </c:pt>
                <c:pt idx="465">
                  <c:v>1.84</c:v>
                </c:pt>
                <c:pt idx="466">
                  <c:v>2.3</c:v>
                </c:pt>
                <c:pt idx="467">
                  <c:v>1.84</c:v>
                </c:pt>
                <c:pt idx="468">
                  <c:v>2.3</c:v>
                </c:pt>
                <c:pt idx="469">
                  <c:v>1.84</c:v>
                </c:pt>
                <c:pt idx="470">
                  <c:v>1.84</c:v>
                </c:pt>
                <c:pt idx="471">
                  <c:v>1.84</c:v>
                </c:pt>
                <c:pt idx="472">
                  <c:v>1.84</c:v>
                </c:pt>
                <c:pt idx="473">
                  <c:v>2.3</c:v>
                </c:pt>
                <c:pt idx="474">
                  <c:v>2.99</c:v>
                </c:pt>
                <c:pt idx="475">
                  <c:v>2.99</c:v>
                </c:pt>
                <c:pt idx="476">
                  <c:v>2.99</c:v>
                </c:pt>
                <c:pt idx="477">
                  <c:v>2.99</c:v>
                </c:pt>
                <c:pt idx="478">
                  <c:v>2.3</c:v>
                </c:pt>
                <c:pt idx="479">
                  <c:v>2.99</c:v>
                </c:pt>
                <c:pt idx="480">
                  <c:v>2.3</c:v>
                </c:pt>
                <c:pt idx="481">
                  <c:v>2.3</c:v>
                </c:pt>
                <c:pt idx="482">
                  <c:v>2.3</c:v>
                </c:pt>
                <c:pt idx="483">
                  <c:v>2.99</c:v>
                </c:pt>
                <c:pt idx="484">
                  <c:v>2.3</c:v>
                </c:pt>
                <c:pt idx="485">
                  <c:v>2.3</c:v>
                </c:pt>
                <c:pt idx="486">
                  <c:v>1.84</c:v>
                </c:pt>
                <c:pt idx="487">
                  <c:v>2.3</c:v>
                </c:pt>
                <c:pt idx="488">
                  <c:v>2.3</c:v>
                </c:pt>
                <c:pt idx="489">
                  <c:v>2.99</c:v>
                </c:pt>
                <c:pt idx="490">
                  <c:v>2.99</c:v>
                </c:pt>
                <c:pt idx="491">
                  <c:v>2.3</c:v>
                </c:pt>
                <c:pt idx="492">
                  <c:v>2.3</c:v>
                </c:pt>
                <c:pt idx="493">
                  <c:v>2.3</c:v>
                </c:pt>
                <c:pt idx="494">
                  <c:v>2.3</c:v>
                </c:pt>
                <c:pt idx="495">
                  <c:v>1.84</c:v>
                </c:pt>
                <c:pt idx="496">
                  <c:v>2.3</c:v>
                </c:pt>
                <c:pt idx="497">
                  <c:v>2.3</c:v>
                </c:pt>
                <c:pt idx="498">
                  <c:v>2.3</c:v>
                </c:pt>
                <c:pt idx="499">
                  <c:v>1.84</c:v>
                </c:pt>
                <c:pt idx="500">
                  <c:v>2.3</c:v>
                </c:pt>
                <c:pt idx="501">
                  <c:v>1.84</c:v>
                </c:pt>
                <c:pt idx="502">
                  <c:v>2.3</c:v>
                </c:pt>
                <c:pt idx="503">
                  <c:v>2.99</c:v>
                </c:pt>
                <c:pt idx="504">
                  <c:v>1.84</c:v>
                </c:pt>
                <c:pt idx="505">
                  <c:v>2.99</c:v>
                </c:pt>
                <c:pt idx="506">
                  <c:v>2.53</c:v>
                </c:pt>
                <c:pt idx="507">
                  <c:v>2.99</c:v>
                </c:pt>
                <c:pt idx="508">
                  <c:v>2.53</c:v>
                </c:pt>
                <c:pt idx="509">
                  <c:v>2.99</c:v>
                </c:pt>
                <c:pt idx="510">
                  <c:v>2.99</c:v>
                </c:pt>
                <c:pt idx="511">
                  <c:v>2.3</c:v>
                </c:pt>
                <c:pt idx="512">
                  <c:v>2.3</c:v>
                </c:pt>
                <c:pt idx="513">
                  <c:v>2.99</c:v>
                </c:pt>
                <c:pt idx="514">
                  <c:v>2.3</c:v>
                </c:pt>
                <c:pt idx="515">
                  <c:v>2.3</c:v>
                </c:pt>
                <c:pt idx="516">
                  <c:v>2.99</c:v>
                </c:pt>
                <c:pt idx="517">
                  <c:v>2.3</c:v>
                </c:pt>
                <c:pt idx="518">
                  <c:v>2.99</c:v>
                </c:pt>
                <c:pt idx="519">
                  <c:v>2.3</c:v>
                </c:pt>
                <c:pt idx="520">
                  <c:v>2.3</c:v>
                </c:pt>
                <c:pt idx="521">
                  <c:v>2.99</c:v>
                </c:pt>
                <c:pt idx="522">
                  <c:v>1.84</c:v>
                </c:pt>
                <c:pt idx="523">
                  <c:v>2.3</c:v>
                </c:pt>
                <c:pt idx="524">
                  <c:v>2.3</c:v>
                </c:pt>
                <c:pt idx="525">
                  <c:v>2.99</c:v>
                </c:pt>
                <c:pt idx="526">
                  <c:v>2.3</c:v>
                </c:pt>
                <c:pt idx="527">
                  <c:v>2.3</c:v>
                </c:pt>
                <c:pt idx="528">
                  <c:v>2.3</c:v>
                </c:pt>
                <c:pt idx="529">
                  <c:v>2.3</c:v>
                </c:pt>
                <c:pt idx="530">
                  <c:v>2.3</c:v>
                </c:pt>
                <c:pt idx="531">
                  <c:v>2.3</c:v>
                </c:pt>
                <c:pt idx="532">
                  <c:v>2.3</c:v>
                </c:pt>
                <c:pt idx="533">
                  <c:v>1.84</c:v>
                </c:pt>
                <c:pt idx="534">
                  <c:v>2.3</c:v>
                </c:pt>
                <c:pt idx="535">
                  <c:v>1.84</c:v>
                </c:pt>
                <c:pt idx="536">
                  <c:v>2.3</c:v>
                </c:pt>
                <c:pt idx="537">
                  <c:v>2.3</c:v>
                </c:pt>
                <c:pt idx="538">
                  <c:v>2.3</c:v>
                </c:pt>
                <c:pt idx="539">
                  <c:v>2.99</c:v>
                </c:pt>
                <c:pt idx="540">
                  <c:v>2.3</c:v>
                </c:pt>
                <c:pt idx="541">
                  <c:v>2.3</c:v>
                </c:pt>
                <c:pt idx="542">
                  <c:v>2.99</c:v>
                </c:pt>
                <c:pt idx="543">
                  <c:v>2.53</c:v>
                </c:pt>
                <c:pt idx="544">
                  <c:v>2.3</c:v>
                </c:pt>
                <c:pt idx="545">
                  <c:v>2.3</c:v>
                </c:pt>
                <c:pt idx="546">
                  <c:v>1.84</c:v>
                </c:pt>
                <c:pt idx="547">
                  <c:v>1.84</c:v>
                </c:pt>
                <c:pt idx="548">
                  <c:v>2.99</c:v>
                </c:pt>
                <c:pt idx="549">
                  <c:v>2.3</c:v>
                </c:pt>
                <c:pt idx="550">
                  <c:v>2.3</c:v>
                </c:pt>
                <c:pt idx="551">
                  <c:v>1.84</c:v>
                </c:pt>
                <c:pt idx="552">
                  <c:v>2.3</c:v>
                </c:pt>
                <c:pt idx="553">
                  <c:v>2.99</c:v>
                </c:pt>
                <c:pt idx="554">
                  <c:v>2.3</c:v>
                </c:pt>
                <c:pt idx="555">
                  <c:v>2.99</c:v>
                </c:pt>
                <c:pt idx="556">
                  <c:v>2.99</c:v>
                </c:pt>
                <c:pt idx="557">
                  <c:v>2.99</c:v>
                </c:pt>
                <c:pt idx="558">
                  <c:v>2.3</c:v>
                </c:pt>
                <c:pt idx="559">
                  <c:v>1.84</c:v>
                </c:pt>
                <c:pt idx="560">
                  <c:v>2.99</c:v>
                </c:pt>
                <c:pt idx="561">
                  <c:v>2.3</c:v>
                </c:pt>
                <c:pt idx="562">
                  <c:v>2.3</c:v>
                </c:pt>
                <c:pt idx="563">
                  <c:v>2.3</c:v>
                </c:pt>
                <c:pt idx="564">
                  <c:v>2.3</c:v>
                </c:pt>
                <c:pt idx="565">
                  <c:v>2.3</c:v>
                </c:pt>
                <c:pt idx="566">
                  <c:v>1.84</c:v>
                </c:pt>
                <c:pt idx="567">
                  <c:v>2.3</c:v>
                </c:pt>
                <c:pt idx="568">
                  <c:v>2.3</c:v>
                </c:pt>
                <c:pt idx="569">
                  <c:v>2.3</c:v>
                </c:pt>
                <c:pt idx="570">
                  <c:v>2.3</c:v>
                </c:pt>
                <c:pt idx="571">
                  <c:v>2.3</c:v>
                </c:pt>
                <c:pt idx="572">
                  <c:v>2.3</c:v>
                </c:pt>
                <c:pt idx="573">
                  <c:v>2.3</c:v>
                </c:pt>
                <c:pt idx="574">
                  <c:v>2.3</c:v>
                </c:pt>
                <c:pt idx="575">
                  <c:v>2.3</c:v>
                </c:pt>
                <c:pt idx="576">
                  <c:v>2.3</c:v>
                </c:pt>
                <c:pt idx="577">
                  <c:v>2.99</c:v>
                </c:pt>
                <c:pt idx="578">
                  <c:v>2.3</c:v>
                </c:pt>
                <c:pt idx="579">
                  <c:v>2.99</c:v>
                </c:pt>
                <c:pt idx="580">
                  <c:v>2.99</c:v>
                </c:pt>
                <c:pt idx="581">
                  <c:v>1.84</c:v>
                </c:pt>
                <c:pt idx="582">
                  <c:v>2.3</c:v>
                </c:pt>
                <c:pt idx="583">
                  <c:v>2.53</c:v>
                </c:pt>
                <c:pt idx="584">
                  <c:v>2.99</c:v>
                </c:pt>
                <c:pt idx="585">
                  <c:v>1.84</c:v>
                </c:pt>
                <c:pt idx="586">
                  <c:v>2.3</c:v>
                </c:pt>
                <c:pt idx="587">
                  <c:v>2.3</c:v>
                </c:pt>
                <c:pt idx="588">
                  <c:v>1.84</c:v>
                </c:pt>
                <c:pt idx="589">
                  <c:v>2.3</c:v>
                </c:pt>
                <c:pt idx="590">
                  <c:v>2.3</c:v>
                </c:pt>
                <c:pt idx="591">
                  <c:v>1.84</c:v>
                </c:pt>
                <c:pt idx="592">
                  <c:v>2.99</c:v>
                </c:pt>
                <c:pt idx="593">
                  <c:v>2.99</c:v>
                </c:pt>
                <c:pt idx="594">
                  <c:v>1.84</c:v>
                </c:pt>
                <c:pt idx="595">
                  <c:v>2.3</c:v>
                </c:pt>
                <c:pt idx="596">
                  <c:v>2.3</c:v>
                </c:pt>
                <c:pt idx="597">
                  <c:v>2.3</c:v>
                </c:pt>
                <c:pt idx="598">
                  <c:v>2.3</c:v>
                </c:pt>
                <c:pt idx="599">
                  <c:v>2.3</c:v>
                </c:pt>
                <c:pt idx="600">
                  <c:v>2.3</c:v>
                </c:pt>
                <c:pt idx="601">
                  <c:v>2.3</c:v>
                </c:pt>
                <c:pt idx="602">
                  <c:v>2.3</c:v>
                </c:pt>
                <c:pt idx="603">
                  <c:v>2.3</c:v>
                </c:pt>
                <c:pt idx="604">
                  <c:v>2.3</c:v>
                </c:pt>
                <c:pt idx="605">
                  <c:v>2.3</c:v>
                </c:pt>
                <c:pt idx="606">
                  <c:v>2.3</c:v>
                </c:pt>
                <c:pt idx="607">
                  <c:v>2.3</c:v>
                </c:pt>
                <c:pt idx="608">
                  <c:v>2.99</c:v>
                </c:pt>
                <c:pt idx="609">
                  <c:v>2.3</c:v>
                </c:pt>
                <c:pt idx="610">
                  <c:v>2.3</c:v>
                </c:pt>
                <c:pt idx="611">
                  <c:v>2.99</c:v>
                </c:pt>
                <c:pt idx="612">
                  <c:v>1.84</c:v>
                </c:pt>
                <c:pt idx="613">
                  <c:v>2.53</c:v>
                </c:pt>
                <c:pt idx="614">
                  <c:v>2.99</c:v>
                </c:pt>
                <c:pt idx="615">
                  <c:v>2.53</c:v>
                </c:pt>
                <c:pt idx="616">
                  <c:v>2.99</c:v>
                </c:pt>
                <c:pt idx="617">
                  <c:v>2.3</c:v>
                </c:pt>
                <c:pt idx="618">
                  <c:v>2.3</c:v>
                </c:pt>
                <c:pt idx="619">
                  <c:v>2.53</c:v>
                </c:pt>
                <c:pt idx="620">
                  <c:v>2.99</c:v>
                </c:pt>
                <c:pt idx="621">
                  <c:v>2.3</c:v>
                </c:pt>
                <c:pt idx="622">
                  <c:v>2.3</c:v>
                </c:pt>
                <c:pt idx="623">
                  <c:v>2.3</c:v>
                </c:pt>
                <c:pt idx="624">
                  <c:v>2.99</c:v>
                </c:pt>
                <c:pt idx="625">
                  <c:v>2.3</c:v>
                </c:pt>
                <c:pt idx="626">
                  <c:v>2.3</c:v>
                </c:pt>
                <c:pt idx="627">
                  <c:v>1.84</c:v>
                </c:pt>
                <c:pt idx="628">
                  <c:v>2.99</c:v>
                </c:pt>
                <c:pt idx="629">
                  <c:v>1.84</c:v>
                </c:pt>
                <c:pt idx="630">
                  <c:v>2.3</c:v>
                </c:pt>
                <c:pt idx="631">
                  <c:v>1.84</c:v>
                </c:pt>
                <c:pt idx="632">
                  <c:v>2.3</c:v>
                </c:pt>
                <c:pt idx="633">
                  <c:v>2.3</c:v>
                </c:pt>
                <c:pt idx="634">
                  <c:v>2.3</c:v>
                </c:pt>
                <c:pt idx="635">
                  <c:v>2.3</c:v>
                </c:pt>
                <c:pt idx="636">
                  <c:v>1.84</c:v>
                </c:pt>
                <c:pt idx="637">
                  <c:v>2.3</c:v>
                </c:pt>
                <c:pt idx="638">
                  <c:v>2.3</c:v>
                </c:pt>
                <c:pt idx="639">
                  <c:v>2.3</c:v>
                </c:pt>
                <c:pt idx="640">
                  <c:v>2.3</c:v>
                </c:pt>
                <c:pt idx="641">
                  <c:v>2.3</c:v>
                </c:pt>
                <c:pt idx="642">
                  <c:v>2.99</c:v>
                </c:pt>
                <c:pt idx="643">
                  <c:v>2.99</c:v>
                </c:pt>
                <c:pt idx="644">
                  <c:v>2.3</c:v>
                </c:pt>
                <c:pt idx="645">
                  <c:v>2.99</c:v>
                </c:pt>
                <c:pt idx="646">
                  <c:v>2.99</c:v>
                </c:pt>
                <c:pt idx="647">
                  <c:v>2.3</c:v>
                </c:pt>
                <c:pt idx="648">
                  <c:v>2.3</c:v>
                </c:pt>
                <c:pt idx="649">
                  <c:v>2.99</c:v>
                </c:pt>
                <c:pt idx="650">
                  <c:v>2.99</c:v>
                </c:pt>
                <c:pt idx="651">
                  <c:v>2.3</c:v>
                </c:pt>
                <c:pt idx="652">
                  <c:v>1.84</c:v>
                </c:pt>
                <c:pt idx="653">
                  <c:v>2.3</c:v>
                </c:pt>
                <c:pt idx="654">
                  <c:v>2.3</c:v>
                </c:pt>
                <c:pt idx="655">
                  <c:v>2.3</c:v>
                </c:pt>
                <c:pt idx="656">
                  <c:v>2.3</c:v>
                </c:pt>
                <c:pt idx="657">
                  <c:v>2.99</c:v>
                </c:pt>
                <c:pt idx="658">
                  <c:v>2.3</c:v>
                </c:pt>
                <c:pt idx="659">
                  <c:v>1.84</c:v>
                </c:pt>
                <c:pt idx="660">
                  <c:v>2.99</c:v>
                </c:pt>
                <c:pt idx="661">
                  <c:v>2.3</c:v>
                </c:pt>
                <c:pt idx="662">
                  <c:v>2.3</c:v>
                </c:pt>
                <c:pt idx="663">
                  <c:v>2.99</c:v>
                </c:pt>
                <c:pt idx="664">
                  <c:v>2.3</c:v>
                </c:pt>
                <c:pt idx="665">
                  <c:v>2.3</c:v>
                </c:pt>
                <c:pt idx="666">
                  <c:v>2.99</c:v>
                </c:pt>
                <c:pt idx="667">
                  <c:v>2.3</c:v>
                </c:pt>
                <c:pt idx="668">
                  <c:v>2.3</c:v>
                </c:pt>
                <c:pt idx="669">
                  <c:v>2.3</c:v>
                </c:pt>
                <c:pt idx="670">
                  <c:v>2.3</c:v>
                </c:pt>
                <c:pt idx="671">
                  <c:v>1.84</c:v>
                </c:pt>
                <c:pt idx="672">
                  <c:v>1.84</c:v>
                </c:pt>
                <c:pt idx="673">
                  <c:v>2.3</c:v>
                </c:pt>
                <c:pt idx="674">
                  <c:v>2.3</c:v>
                </c:pt>
                <c:pt idx="675">
                  <c:v>2.3</c:v>
                </c:pt>
                <c:pt idx="676">
                  <c:v>2.3</c:v>
                </c:pt>
                <c:pt idx="677">
                  <c:v>2.53</c:v>
                </c:pt>
                <c:pt idx="678">
                  <c:v>2.99</c:v>
                </c:pt>
                <c:pt idx="679">
                  <c:v>1.84</c:v>
                </c:pt>
                <c:pt idx="680">
                  <c:v>1.84</c:v>
                </c:pt>
                <c:pt idx="681">
                  <c:v>2.53</c:v>
                </c:pt>
                <c:pt idx="682">
                  <c:v>2.99</c:v>
                </c:pt>
                <c:pt idx="683">
                  <c:v>2.99</c:v>
                </c:pt>
                <c:pt idx="684">
                  <c:v>1.84</c:v>
                </c:pt>
                <c:pt idx="685">
                  <c:v>2.99</c:v>
                </c:pt>
                <c:pt idx="686">
                  <c:v>1.84</c:v>
                </c:pt>
                <c:pt idx="687">
                  <c:v>2.3</c:v>
                </c:pt>
                <c:pt idx="688">
                  <c:v>2.3</c:v>
                </c:pt>
                <c:pt idx="689">
                  <c:v>1.84</c:v>
                </c:pt>
                <c:pt idx="690">
                  <c:v>1.84</c:v>
                </c:pt>
                <c:pt idx="691">
                  <c:v>2.3</c:v>
                </c:pt>
                <c:pt idx="692">
                  <c:v>2.99</c:v>
                </c:pt>
                <c:pt idx="693">
                  <c:v>1.84</c:v>
                </c:pt>
                <c:pt idx="694">
                  <c:v>2.3</c:v>
                </c:pt>
                <c:pt idx="695">
                  <c:v>1.84</c:v>
                </c:pt>
                <c:pt idx="696">
                  <c:v>2.3</c:v>
                </c:pt>
                <c:pt idx="697">
                  <c:v>2.3</c:v>
                </c:pt>
                <c:pt idx="698">
                  <c:v>2.99</c:v>
                </c:pt>
                <c:pt idx="699">
                  <c:v>2.99</c:v>
                </c:pt>
                <c:pt idx="700">
                  <c:v>1.84</c:v>
                </c:pt>
                <c:pt idx="701">
                  <c:v>2.3</c:v>
                </c:pt>
                <c:pt idx="702">
                  <c:v>1.84</c:v>
                </c:pt>
                <c:pt idx="703">
                  <c:v>2.3</c:v>
                </c:pt>
                <c:pt idx="704">
                  <c:v>2.3</c:v>
                </c:pt>
                <c:pt idx="705">
                  <c:v>2.3</c:v>
                </c:pt>
                <c:pt idx="706">
                  <c:v>2.3</c:v>
                </c:pt>
                <c:pt idx="707">
                  <c:v>1.84</c:v>
                </c:pt>
                <c:pt idx="708">
                  <c:v>2.3</c:v>
                </c:pt>
                <c:pt idx="709">
                  <c:v>2.3</c:v>
                </c:pt>
                <c:pt idx="710">
                  <c:v>2.3</c:v>
                </c:pt>
                <c:pt idx="711">
                  <c:v>1.84</c:v>
                </c:pt>
                <c:pt idx="712">
                  <c:v>2.99</c:v>
                </c:pt>
                <c:pt idx="713">
                  <c:v>2.3</c:v>
                </c:pt>
                <c:pt idx="714">
                  <c:v>2.3</c:v>
                </c:pt>
                <c:pt idx="715">
                  <c:v>1.84</c:v>
                </c:pt>
                <c:pt idx="716">
                  <c:v>2.3</c:v>
                </c:pt>
                <c:pt idx="717">
                  <c:v>1.84</c:v>
                </c:pt>
                <c:pt idx="718">
                  <c:v>2.99</c:v>
                </c:pt>
                <c:pt idx="719">
                  <c:v>2.3</c:v>
                </c:pt>
                <c:pt idx="720">
                  <c:v>2.3</c:v>
                </c:pt>
                <c:pt idx="721">
                  <c:v>2.53</c:v>
                </c:pt>
                <c:pt idx="722">
                  <c:v>2.53</c:v>
                </c:pt>
                <c:pt idx="723">
                  <c:v>2.99</c:v>
                </c:pt>
                <c:pt idx="724">
                  <c:v>2.3</c:v>
                </c:pt>
                <c:pt idx="725">
                  <c:v>2.99</c:v>
                </c:pt>
                <c:pt idx="726">
                  <c:v>1.84</c:v>
                </c:pt>
                <c:pt idx="727">
                  <c:v>2.53</c:v>
                </c:pt>
                <c:pt idx="728">
                  <c:v>2.99</c:v>
                </c:pt>
                <c:pt idx="729">
                  <c:v>2.99</c:v>
                </c:pt>
                <c:pt idx="730">
                  <c:v>2.53</c:v>
                </c:pt>
                <c:pt idx="731">
                  <c:v>1.84</c:v>
                </c:pt>
                <c:pt idx="732">
                  <c:v>2.3</c:v>
                </c:pt>
                <c:pt idx="733">
                  <c:v>2.99</c:v>
                </c:pt>
                <c:pt idx="734">
                  <c:v>1.84</c:v>
                </c:pt>
                <c:pt idx="735">
                  <c:v>2.3</c:v>
                </c:pt>
                <c:pt idx="736">
                  <c:v>2.3</c:v>
                </c:pt>
                <c:pt idx="737">
                  <c:v>2.3</c:v>
                </c:pt>
                <c:pt idx="738">
                  <c:v>2.3</c:v>
                </c:pt>
                <c:pt idx="739">
                  <c:v>2.3</c:v>
                </c:pt>
                <c:pt idx="740">
                  <c:v>2.3</c:v>
                </c:pt>
                <c:pt idx="741">
                  <c:v>2.3</c:v>
                </c:pt>
                <c:pt idx="742">
                  <c:v>2.3</c:v>
                </c:pt>
                <c:pt idx="743">
                  <c:v>2.3</c:v>
                </c:pt>
                <c:pt idx="744">
                  <c:v>2.3</c:v>
                </c:pt>
                <c:pt idx="745">
                  <c:v>1.84</c:v>
                </c:pt>
                <c:pt idx="746">
                  <c:v>2.99</c:v>
                </c:pt>
                <c:pt idx="747">
                  <c:v>1.84</c:v>
                </c:pt>
                <c:pt idx="748">
                  <c:v>2.53</c:v>
                </c:pt>
                <c:pt idx="749">
                  <c:v>1.84</c:v>
                </c:pt>
                <c:pt idx="750">
                  <c:v>2.53</c:v>
                </c:pt>
                <c:pt idx="751">
                  <c:v>2.99</c:v>
                </c:pt>
                <c:pt idx="752">
                  <c:v>1.84</c:v>
                </c:pt>
                <c:pt idx="753">
                  <c:v>2.3</c:v>
                </c:pt>
                <c:pt idx="754">
                  <c:v>2.99</c:v>
                </c:pt>
                <c:pt idx="755">
                  <c:v>2.3</c:v>
                </c:pt>
                <c:pt idx="756">
                  <c:v>2.99</c:v>
                </c:pt>
                <c:pt idx="757">
                  <c:v>2.99</c:v>
                </c:pt>
                <c:pt idx="758">
                  <c:v>1.84</c:v>
                </c:pt>
                <c:pt idx="759">
                  <c:v>2.3</c:v>
                </c:pt>
                <c:pt idx="760">
                  <c:v>2.99</c:v>
                </c:pt>
                <c:pt idx="761">
                  <c:v>2.99</c:v>
                </c:pt>
                <c:pt idx="762">
                  <c:v>2.99</c:v>
                </c:pt>
                <c:pt idx="763">
                  <c:v>1.84</c:v>
                </c:pt>
                <c:pt idx="764">
                  <c:v>1.84</c:v>
                </c:pt>
                <c:pt idx="765">
                  <c:v>2.53</c:v>
                </c:pt>
                <c:pt idx="766">
                  <c:v>2.3</c:v>
                </c:pt>
                <c:pt idx="767">
                  <c:v>2.3</c:v>
                </c:pt>
                <c:pt idx="768">
                  <c:v>2.99</c:v>
                </c:pt>
                <c:pt idx="769">
                  <c:v>1.84</c:v>
                </c:pt>
                <c:pt idx="770">
                  <c:v>2.3</c:v>
                </c:pt>
                <c:pt idx="771">
                  <c:v>2.3</c:v>
                </c:pt>
                <c:pt idx="772">
                  <c:v>2.3</c:v>
                </c:pt>
                <c:pt idx="773">
                  <c:v>2.3</c:v>
                </c:pt>
                <c:pt idx="774">
                  <c:v>2.3</c:v>
                </c:pt>
                <c:pt idx="775">
                  <c:v>1.84</c:v>
                </c:pt>
                <c:pt idx="776">
                  <c:v>1.84</c:v>
                </c:pt>
                <c:pt idx="777">
                  <c:v>1.84</c:v>
                </c:pt>
                <c:pt idx="778">
                  <c:v>1.84</c:v>
                </c:pt>
                <c:pt idx="779">
                  <c:v>1.84</c:v>
                </c:pt>
                <c:pt idx="780">
                  <c:v>2.3</c:v>
                </c:pt>
                <c:pt idx="781">
                  <c:v>2.99</c:v>
                </c:pt>
                <c:pt idx="782">
                  <c:v>2.3</c:v>
                </c:pt>
                <c:pt idx="783">
                  <c:v>2.99</c:v>
                </c:pt>
                <c:pt idx="784">
                  <c:v>2.99</c:v>
                </c:pt>
                <c:pt idx="785">
                  <c:v>2.53</c:v>
                </c:pt>
                <c:pt idx="786">
                  <c:v>2.53</c:v>
                </c:pt>
                <c:pt idx="787">
                  <c:v>2.99</c:v>
                </c:pt>
                <c:pt idx="788">
                  <c:v>2.3</c:v>
                </c:pt>
                <c:pt idx="789">
                  <c:v>2.3</c:v>
                </c:pt>
                <c:pt idx="790">
                  <c:v>2.53</c:v>
                </c:pt>
                <c:pt idx="791">
                  <c:v>2.53</c:v>
                </c:pt>
                <c:pt idx="792">
                  <c:v>2.99</c:v>
                </c:pt>
                <c:pt idx="793">
                  <c:v>2.99</c:v>
                </c:pt>
                <c:pt idx="794">
                  <c:v>1.84</c:v>
                </c:pt>
                <c:pt idx="795">
                  <c:v>1.84</c:v>
                </c:pt>
                <c:pt idx="796">
                  <c:v>1.84</c:v>
                </c:pt>
                <c:pt idx="797">
                  <c:v>2.3</c:v>
                </c:pt>
                <c:pt idx="798">
                  <c:v>1.84</c:v>
                </c:pt>
                <c:pt idx="799">
                  <c:v>4.6</c:v>
                </c:pt>
                <c:pt idx="800">
                  <c:v>4.14</c:v>
                </c:pt>
                <c:pt idx="801">
                  <c:v>4.6</c:v>
                </c:pt>
                <c:pt idx="802">
                  <c:v>4.6</c:v>
                </c:pt>
                <c:pt idx="803">
                  <c:v>4.6</c:v>
                </c:pt>
                <c:pt idx="804">
                  <c:v>2.99</c:v>
                </c:pt>
                <c:pt idx="805">
                  <c:v>4.14</c:v>
                </c:pt>
                <c:pt idx="806">
                  <c:v>2.53</c:v>
                </c:pt>
                <c:pt idx="807">
                  <c:v>2.99</c:v>
                </c:pt>
                <c:pt idx="808">
                  <c:v>2.99</c:v>
                </c:pt>
                <c:pt idx="809">
                  <c:v>2.53</c:v>
                </c:pt>
                <c:pt idx="810">
                  <c:v>2.99</c:v>
                </c:pt>
                <c:pt idx="811">
                  <c:v>3.45</c:v>
                </c:pt>
                <c:pt idx="812">
                  <c:v>2.99</c:v>
                </c:pt>
                <c:pt idx="813">
                  <c:v>2.53</c:v>
                </c:pt>
                <c:pt idx="814">
                  <c:v>2.53</c:v>
                </c:pt>
                <c:pt idx="815">
                  <c:v>2.99</c:v>
                </c:pt>
                <c:pt idx="816">
                  <c:v>2.99</c:v>
                </c:pt>
                <c:pt idx="817">
                  <c:v>2.99</c:v>
                </c:pt>
                <c:pt idx="818">
                  <c:v>2.99</c:v>
                </c:pt>
                <c:pt idx="819">
                  <c:v>2.99</c:v>
                </c:pt>
                <c:pt idx="820">
                  <c:v>2.99</c:v>
                </c:pt>
                <c:pt idx="821">
                  <c:v>2.99</c:v>
                </c:pt>
                <c:pt idx="822">
                  <c:v>2.99</c:v>
                </c:pt>
                <c:pt idx="823">
                  <c:v>2.99</c:v>
                </c:pt>
                <c:pt idx="824">
                  <c:v>2.99</c:v>
                </c:pt>
                <c:pt idx="825">
                  <c:v>2.99</c:v>
                </c:pt>
                <c:pt idx="826">
                  <c:v>3.68</c:v>
                </c:pt>
                <c:pt idx="827">
                  <c:v>4.14</c:v>
                </c:pt>
                <c:pt idx="828">
                  <c:v>3.68</c:v>
                </c:pt>
                <c:pt idx="829">
                  <c:v>4.37</c:v>
                </c:pt>
                <c:pt idx="830">
                  <c:v>3.68</c:v>
                </c:pt>
                <c:pt idx="831">
                  <c:v>3.68</c:v>
                </c:pt>
                <c:pt idx="832">
                  <c:v>3.68</c:v>
                </c:pt>
                <c:pt idx="833">
                  <c:v>3.68</c:v>
                </c:pt>
                <c:pt idx="834">
                  <c:v>4.37</c:v>
                </c:pt>
                <c:pt idx="835">
                  <c:v>3.68</c:v>
                </c:pt>
                <c:pt idx="836">
                  <c:v>3.68</c:v>
                </c:pt>
                <c:pt idx="837">
                  <c:v>3.68</c:v>
                </c:pt>
                <c:pt idx="838">
                  <c:v>3.68</c:v>
                </c:pt>
                <c:pt idx="839">
                  <c:v>4.14</c:v>
                </c:pt>
                <c:pt idx="840">
                  <c:v>4.14</c:v>
                </c:pt>
                <c:pt idx="841">
                  <c:v>3.68</c:v>
                </c:pt>
                <c:pt idx="842">
                  <c:v>4.14</c:v>
                </c:pt>
                <c:pt idx="843">
                  <c:v>4.37</c:v>
                </c:pt>
                <c:pt idx="844">
                  <c:v>3.68</c:v>
                </c:pt>
                <c:pt idx="845">
                  <c:v>3.68</c:v>
                </c:pt>
                <c:pt idx="846">
                  <c:v>3.68</c:v>
                </c:pt>
                <c:pt idx="847">
                  <c:v>3.68</c:v>
                </c:pt>
                <c:pt idx="848">
                  <c:v>3.68</c:v>
                </c:pt>
                <c:pt idx="849">
                  <c:v>3.68</c:v>
                </c:pt>
                <c:pt idx="850">
                  <c:v>4.14</c:v>
                </c:pt>
                <c:pt idx="851">
                  <c:v>4.83</c:v>
                </c:pt>
                <c:pt idx="852">
                  <c:v>3.68</c:v>
                </c:pt>
                <c:pt idx="853">
                  <c:v>4.83</c:v>
                </c:pt>
                <c:pt idx="854">
                  <c:v>4.14</c:v>
                </c:pt>
                <c:pt idx="855">
                  <c:v>4.83</c:v>
                </c:pt>
                <c:pt idx="856">
                  <c:v>3.68</c:v>
                </c:pt>
                <c:pt idx="857">
                  <c:v>3.68</c:v>
                </c:pt>
                <c:pt idx="858">
                  <c:v>3.68</c:v>
                </c:pt>
                <c:pt idx="859">
                  <c:v>3.68</c:v>
                </c:pt>
                <c:pt idx="860">
                  <c:v>4.14</c:v>
                </c:pt>
                <c:pt idx="861">
                  <c:v>4.14</c:v>
                </c:pt>
                <c:pt idx="862">
                  <c:v>4.14</c:v>
                </c:pt>
                <c:pt idx="863">
                  <c:v>4.14</c:v>
                </c:pt>
                <c:pt idx="864">
                  <c:v>4.14</c:v>
                </c:pt>
                <c:pt idx="865">
                  <c:v>3.68</c:v>
                </c:pt>
                <c:pt idx="866">
                  <c:v>3.68</c:v>
                </c:pt>
                <c:pt idx="867">
                  <c:v>4.14</c:v>
                </c:pt>
                <c:pt idx="868">
                  <c:v>4.6</c:v>
                </c:pt>
                <c:pt idx="869">
                  <c:v>4.6</c:v>
                </c:pt>
                <c:pt idx="870">
                  <c:v>4.14</c:v>
                </c:pt>
                <c:pt idx="871">
                  <c:v>3.68</c:v>
                </c:pt>
                <c:pt idx="872">
                  <c:v>4.14</c:v>
                </c:pt>
                <c:pt idx="873">
                  <c:v>6.9</c:v>
                </c:pt>
                <c:pt idx="874">
                  <c:v>6.9</c:v>
                </c:pt>
                <c:pt idx="875">
                  <c:v>5.75</c:v>
                </c:pt>
                <c:pt idx="876">
                  <c:v>5.75</c:v>
                </c:pt>
                <c:pt idx="877">
                  <c:v>5.75</c:v>
                </c:pt>
                <c:pt idx="878">
                  <c:v>5.75</c:v>
                </c:pt>
                <c:pt idx="879">
                  <c:v>5.75</c:v>
                </c:pt>
                <c:pt idx="880">
                  <c:v>5.75</c:v>
                </c:pt>
                <c:pt idx="881">
                  <c:v>3.68</c:v>
                </c:pt>
                <c:pt idx="882">
                  <c:v>5.75</c:v>
                </c:pt>
                <c:pt idx="883">
                  <c:v>3.68</c:v>
                </c:pt>
                <c:pt idx="884">
                  <c:v>5.75</c:v>
                </c:pt>
                <c:pt idx="885">
                  <c:v>3.68</c:v>
                </c:pt>
                <c:pt idx="886">
                  <c:v>5.75</c:v>
                </c:pt>
                <c:pt idx="887">
                  <c:v>3.68</c:v>
                </c:pt>
                <c:pt idx="888">
                  <c:v>3.68</c:v>
                </c:pt>
                <c:pt idx="889">
                  <c:v>5.75</c:v>
                </c:pt>
                <c:pt idx="890">
                  <c:v>5.29</c:v>
                </c:pt>
                <c:pt idx="891">
                  <c:v>5.75</c:v>
                </c:pt>
                <c:pt idx="892">
                  <c:v>3.68</c:v>
                </c:pt>
                <c:pt idx="893">
                  <c:v>4.14</c:v>
                </c:pt>
                <c:pt idx="894">
                  <c:v>3.68</c:v>
                </c:pt>
                <c:pt idx="895">
                  <c:v>3.68</c:v>
                </c:pt>
                <c:pt idx="896">
                  <c:v>4.14</c:v>
                </c:pt>
                <c:pt idx="897">
                  <c:v>4.14</c:v>
                </c:pt>
                <c:pt idx="898">
                  <c:v>3.68</c:v>
                </c:pt>
                <c:pt idx="899">
                  <c:v>4.14</c:v>
                </c:pt>
                <c:pt idx="900">
                  <c:v>4.14</c:v>
                </c:pt>
                <c:pt idx="901">
                  <c:v>3.68</c:v>
                </c:pt>
                <c:pt idx="902">
                  <c:v>3.68</c:v>
                </c:pt>
                <c:pt idx="903">
                  <c:v>4.14</c:v>
                </c:pt>
                <c:pt idx="904">
                  <c:v>3.68</c:v>
                </c:pt>
                <c:pt idx="905">
                  <c:v>3.68</c:v>
                </c:pt>
                <c:pt idx="906">
                  <c:v>3.68</c:v>
                </c:pt>
                <c:pt idx="907">
                  <c:v>3.68</c:v>
                </c:pt>
                <c:pt idx="908">
                  <c:v>3.68</c:v>
                </c:pt>
                <c:pt idx="909">
                  <c:v>3.68</c:v>
                </c:pt>
                <c:pt idx="910">
                  <c:v>3.68</c:v>
                </c:pt>
                <c:pt idx="911">
                  <c:v>3.68</c:v>
                </c:pt>
                <c:pt idx="912">
                  <c:v>3.68</c:v>
                </c:pt>
                <c:pt idx="913">
                  <c:v>3.68</c:v>
                </c:pt>
                <c:pt idx="914">
                  <c:v>3.68</c:v>
                </c:pt>
                <c:pt idx="915">
                  <c:v>3.68</c:v>
                </c:pt>
                <c:pt idx="916">
                  <c:v>3.68</c:v>
                </c:pt>
                <c:pt idx="917">
                  <c:v>4.14</c:v>
                </c:pt>
                <c:pt idx="918">
                  <c:v>4.14</c:v>
                </c:pt>
                <c:pt idx="919">
                  <c:v>3.68</c:v>
                </c:pt>
                <c:pt idx="920">
                  <c:v>3.68</c:v>
                </c:pt>
                <c:pt idx="921">
                  <c:v>3.68</c:v>
                </c:pt>
                <c:pt idx="922">
                  <c:v>3.68</c:v>
                </c:pt>
                <c:pt idx="923">
                  <c:v>3.68</c:v>
                </c:pt>
                <c:pt idx="924">
                  <c:v>4.37</c:v>
                </c:pt>
                <c:pt idx="925">
                  <c:v>4.37</c:v>
                </c:pt>
                <c:pt idx="926">
                  <c:v>3.68</c:v>
                </c:pt>
                <c:pt idx="927">
                  <c:v>3.68</c:v>
                </c:pt>
                <c:pt idx="928">
                  <c:v>3.68</c:v>
                </c:pt>
                <c:pt idx="929">
                  <c:v>3.68</c:v>
                </c:pt>
                <c:pt idx="930">
                  <c:v>3.68</c:v>
                </c:pt>
                <c:pt idx="931">
                  <c:v>3.68</c:v>
                </c:pt>
                <c:pt idx="932">
                  <c:v>4.14</c:v>
                </c:pt>
                <c:pt idx="933">
                  <c:v>3.68</c:v>
                </c:pt>
                <c:pt idx="934">
                  <c:v>4.14</c:v>
                </c:pt>
                <c:pt idx="935">
                  <c:v>4.14</c:v>
                </c:pt>
                <c:pt idx="936">
                  <c:v>4.14</c:v>
                </c:pt>
                <c:pt idx="937">
                  <c:v>4.14</c:v>
                </c:pt>
                <c:pt idx="938">
                  <c:v>3.68</c:v>
                </c:pt>
                <c:pt idx="939">
                  <c:v>3.68</c:v>
                </c:pt>
                <c:pt idx="940">
                  <c:v>4.14</c:v>
                </c:pt>
                <c:pt idx="941">
                  <c:v>3.68</c:v>
                </c:pt>
                <c:pt idx="942">
                  <c:v>3.68</c:v>
                </c:pt>
                <c:pt idx="943">
                  <c:v>3.68</c:v>
                </c:pt>
                <c:pt idx="944">
                  <c:v>3.68</c:v>
                </c:pt>
                <c:pt idx="945">
                  <c:v>4.14</c:v>
                </c:pt>
                <c:pt idx="946">
                  <c:v>3.68</c:v>
                </c:pt>
                <c:pt idx="947">
                  <c:v>3.68</c:v>
                </c:pt>
                <c:pt idx="948">
                  <c:v>4.14</c:v>
                </c:pt>
                <c:pt idx="949">
                  <c:v>3.68</c:v>
                </c:pt>
                <c:pt idx="950">
                  <c:v>3.68</c:v>
                </c:pt>
                <c:pt idx="951">
                  <c:v>3.68</c:v>
                </c:pt>
                <c:pt idx="952">
                  <c:v>3.68</c:v>
                </c:pt>
                <c:pt idx="953">
                  <c:v>5.75</c:v>
                </c:pt>
                <c:pt idx="954">
                  <c:v>6.21</c:v>
                </c:pt>
                <c:pt idx="955">
                  <c:v>5.75</c:v>
                </c:pt>
                <c:pt idx="956">
                  <c:v>5.29</c:v>
                </c:pt>
                <c:pt idx="957">
                  <c:v>4.14</c:v>
                </c:pt>
                <c:pt idx="958">
                  <c:v>4.14</c:v>
                </c:pt>
                <c:pt idx="959">
                  <c:v>4.6</c:v>
                </c:pt>
                <c:pt idx="960">
                  <c:v>4.14</c:v>
                </c:pt>
                <c:pt idx="961">
                  <c:v>4.14</c:v>
                </c:pt>
                <c:pt idx="962">
                  <c:v>4.14</c:v>
                </c:pt>
                <c:pt idx="963">
                  <c:v>4.14</c:v>
                </c:pt>
                <c:pt idx="964">
                  <c:v>4.14</c:v>
                </c:pt>
                <c:pt idx="965">
                  <c:v>4.14</c:v>
                </c:pt>
                <c:pt idx="966">
                  <c:v>4.14</c:v>
                </c:pt>
                <c:pt idx="967">
                  <c:v>4.14</c:v>
                </c:pt>
                <c:pt idx="968">
                  <c:v>4.14</c:v>
                </c:pt>
                <c:pt idx="969">
                  <c:v>4.14</c:v>
                </c:pt>
                <c:pt idx="970">
                  <c:v>4.14</c:v>
                </c:pt>
                <c:pt idx="971">
                  <c:v>4.14</c:v>
                </c:pt>
                <c:pt idx="972">
                  <c:v>4.37</c:v>
                </c:pt>
                <c:pt idx="973">
                  <c:v>4.14</c:v>
                </c:pt>
                <c:pt idx="974">
                  <c:v>4.14</c:v>
                </c:pt>
                <c:pt idx="975">
                  <c:v>4.14</c:v>
                </c:pt>
                <c:pt idx="976">
                  <c:v>3.68</c:v>
                </c:pt>
                <c:pt idx="977">
                  <c:v>3.68</c:v>
                </c:pt>
                <c:pt idx="978">
                  <c:v>3.68</c:v>
                </c:pt>
                <c:pt idx="979">
                  <c:v>3.68</c:v>
                </c:pt>
                <c:pt idx="980">
                  <c:v>3.68</c:v>
                </c:pt>
                <c:pt idx="981">
                  <c:v>3.68</c:v>
                </c:pt>
                <c:pt idx="982">
                  <c:v>4.6</c:v>
                </c:pt>
                <c:pt idx="983">
                  <c:v>3.68</c:v>
                </c:pt>
                <c:pt idx="984">
                  <c:v>3.68</c:v>
                </c:pt>
                <c:pt idx="985">
                  <c:v>3.68</c:v>
                </c:pt>
                <c:pt idx="986">
                  <c:v>3.68</c:v>
                </c:pt>
                <c:pt idx="987">
                  <c:v>4.14</c:v>
                </c:pt>
                <c:pt idx="988">
                  <c:v>4.14</c:v>
                </c:pt>
                <c:pt idx="989">
                  <c:v>4.14</c:v>
                </c:pt>
                <c:pt idx="990">
                  <c:v>5.29</c:v>
                </c:pt>
                <c:pt idx="991">
                  <c:v>4.83</c:v>
                </c:pt>
                <c:pt idx="992">
                  <c:v>5.29</c:v>
                </c:pt>
                <c:pt idx="993">
                  <c:v>4.14</c:v>
                </c:pt>
                <c:pt idx="994">
                  <c:v>4.14</c:v>
                </c:pt>
                <c:pt idx="995">
                  <c:v>4.6</c:v>
                </c:pt>
                <c:pt idx="996">
                  <c:v>4.14</c:v>
                </c:pt>
                <c:pt idx="997">
                  <c:v>4.14</c:v>
                </c:pt>
                <c:pt idx="998">
                  <c:v>4.14</c:v>
                </c:pt>
                <c:pt idx="999">
                  <c:v>4.14</c:v>
                </c:pt>
                <c:pt idx="1000">
                  <c:v>3.68</c:v>
                </c:pt>
                <c:pt idx="1001">
                  <c:v>3.68</c:v>
                </c:pt>
                <c:pt idx="1002">
                  <c:v>3.68</c:v>
                </c:pt>
                <c:pt idx="1003">
                  <c:v>4.14</c:v>
                </c:pt>
                <c:pt idx="1004">
                  <c:v>4.14</c:v>
                </c:pt>
                <c:pt idx="1005">
                  <c:v>4.14</c:v>
                </c:pt>
                <c:pt idx="1006">
                  <c:v>3.68</c:v>
                </c:pt>
                <c:pt idx="1007">
                  <c:v>3.68</c:v>
                </c:pt>
                <c:pt idx="1008">
                  <c:v>3.68</c:v>
                </c:pt>
                <c:pt idx="1009">
                  <c:v>3.68</c:v>
                </c:pt>
                <c:pt idx="1010">
                  <c:v>3.68</c:v>
                </c:pt>
                <c:pt idx="1011">
                  <c:v>3.68</c:v>
                </c:pt>
                <c:pt idx="1012">
                  <c:v>3.68</c:v>
                </c:pt>
                <c:pt idx="1013">
                  <c:v>3.68</c:v>
                </c:pt>
                <c:pt idx="1014">
                  <c:v>3.68</c:v>
                </c:pt>
                <c:pt idx="1015">
                  <c:v>3.68</c:v>
                </c:pt>
                <c:pt idx="1016">
                  <c:v>3.68</c:v>
                </c:pt>
                <c:pt idx="1017">
                  <c:v>3.68</c:v>
                </c:pt>
                <c:pt idx="1018">
                  <c:v>3.68</c:v>
                </c:pt>
                <c:pt idx="1019">
                  <c:v>4.6</c:v>
                </c:pt>
                <c:pt idx="1020">
                  <c:v>3.68</c:v>
                </c:pt>
                <c:pt idx="1021">
                  <c:v>3.68</c:v>
                </c:pt>
                <c:pt idx="1022">
                  <c:v>4.37</c:v>
                </c:pt>
                <c:pt idx="1023">
                  <c:v>3.68</c:v>
                </c:pt>
                <c:pt idx="1024">
                  <c:v>3.68</c:v>
                </c:pt>
                <c:pt idx="1025">
                  <c:v>4.14</c:v>
                </c:pt>
                <c:pt idx="1026">
                  <c:v>4.14</c:v>
                </c:pt>
                <c:pt idx="1027">
                  <c:v>3.68</c:v>
                </c:pt>
                <c:pt idx="1028">
                  <c:v>3.68</c:v>
                </c:pt>
                <c:pt idx="1029">
                  <c:v>4.14</c:v>
                </c:pt>
                <c:pt idx="1030">
                  <c:v>4.14</c:v>
                </c:pt>
                <c:pt idx="1031">
                  <c:v>3.68</c:v>
                </c:pt>
                <c:pt idx="1032">
                  <c:v>3.68</c:v>
                </c:pt>
                <c:pt idx="1033">
                  <c:v>3.68</c:v>
                </c:pt>
                <c:pt idx="1034">
                  <c:v>3.68</c:v>
                </c:pt>
                <c:pt idx="1035">
                  <c:v>3.68</c:v>
                </c:pt>
                <c:pt idx="1036">
                  <c:v>4.14</c:v>
                </c:pt>
                <c:pt idx="1037">
                  <c:v>3.68</c:v>
                </c:pt>
                <c:pt idx="1038">
                  <c:v>4.37</c:v>
                </c:pt>
                <c:pt idx="1039">
                  <c:v>3.68</c:v>
                </c:pt>
                <c:pt idx="1040">
                  <c:v>3.68</c:v>
                </c:pt>
                <c:pt idx="1041">
                  <c:v>3.68</c:v>
                </c:pt>
                <c:pt idx="1042">
                  <c:v>3.68</c:v>
                </c:pt>
                <c:pt idx="1043">
                  <c:v>3.68</c:v>
                </c:pt>
                <c:pt idx="1044">
                  <c:v>3.68</c:v>
                </c:pt>
                <c:pt idx="1045">
                  <c:v>4.37</c:v>
                </c:pt>
                <c:pt idx="1046">
                  <c:v>3.68</c:v>
                </c:pt>
                <c:pt idx="1047">
                  <c:v>3.68</c:v>
                </c:pt>
                <c:pt idx="1048">
                  <c:v>4.37</c:v>
                </c:pt>
                <c:pt idx="1049">
                  <c:v>3.68</c:v>
                </c:pt>
                <c:pt idx="1050">
                  <c:v>5.75</c:v>
                </c:pt>
                <c:pt idx="1051">
                  <c:v>5.75</c:v>
                </c:pt>
                <c:pt idx="1052">
                  <c:v>5.75</c:v>
                </c:pt>
                <c:pt idx="1053">
                  <c:v>6.9</c:v>
                </c:pt>
                <c:pt idx="1054">
                  <c:v>5.75</c:v>
                </c:pt>
                <c:pt idx="1055">
                  <c:v>3.68</c:v>
                </c:pt>
                <c:pt idx="1056">
                  <c:v>3.68</c:v>
                </c:pt>
                <c:pt idx="1057">
                  <c:v>4.83</c:v>
                </c:pt>
                <c:pt idx="1058">
                  <c:v>3.68</c:v>
                </c:pt>
                <c:pt idx="1059">
                  <c:v>3.68</c:v>
                </c:pt>
                <c:pt idx="1060">
                  <c:v>3.68</c:v>
                </c:pt>
                <c:pt idx="1061">
                  <c:v>3.68</c:v>
                </c:pt>
                <c:pt idx="1062">
                  <c:v>3.68</c:v>
                </c:pt>
                <c:pt idx="1063">
                  <c:v>3.68</c:v>
                </c:pt>
                <c:pt idx="1064">
                  <c:v>3.68</c:v>
                </c:pt>
                <c:pt idx="1065">
                  <c:v>3.68</c:v>
                </c:pt>
                <c:pt idx="1066">
                  <c:v>3.68</c:v>
                </c:pt>
                <c:pt idx="1067">
                  <c:v>3.68</c:v>
                </c:pt>
                <c:pt idx="1068">
                  <c:v>3.68</c:v>
                </c:pt>
                <c:pt idx="1069">
                  <c:v>3.68</c:v>
                </c:pt>
                <c:pt idx="1070">
                  <c:v>3.68</c:v>
                </c:pt>
                <c:pt idx="1071">
                  <c:v>3.68</c:v>
                </c:pt>
                <c:pt idx="1072">
                  <c:v>4.14</c:v>
                </c:pt>
                <c:pt idx="1073">
                  <c:v>3.68</c:v>
                </c:pt>
                <c:pt idx="1074">
                  <c:v>3.68</c:v>
                </c:pt>
                <c:pt idx="1075">
                  <c:v>3.68</c:v>
                </c:pt>
                <c:pt idx="1076">
                  <c:v>3.68</c:v>
                </c:pt>
                <c:pt idx="1077">
                  <c:v>4.37</c:v>
                </c:pt>
                <c:pt idx="1078">
                  <c:v>4.37</c:v>
                </c:pt>
                <c:pt idx="1079">
                  <c:v>4.37</c:v>
                </c:pt>
                <c:pt idx="1080">
                  <c:v>3.68</c:v>
                </c:pt>
                <c:pt idx="1081">
                  <c:v>3.68</c:v>
                </c:pt>
                <c:pt idx="1082">
                  <c:v>4.37</c:v>
                </c:pt>
                <c:pt idx="1083">
                  <c:v>4.37</c:v>
                </c:pt>
                <c:pt idx="1084">
                  <c:v>4.37</c:v>
                </c:pt>
                <c:pt idx="1085">
                  <c:v>3.68</c:v>
                </c:pt>
                <c:pt idx="1086">
                  <c:v>3.68</c:v>
                </c:pt>
                <c:pt idx="1087">
                  <c:v>3.68</c:v>
                </c:pt>
                <c:pt idx="1088">
                  <c:v>4.37</c:v>
                </c:pt>
                <c:pt idx="1089">
                  <c:v>3.68</c:v>
                </c:pt>
                <c:pt idx="1090">
                  <c:v>4.6</c:v>
                </c:pt>
                <c:pt idx="1091">
                  <c:v>3.68</c:v>
                </c:pt>
                <c:pt idx="1092">
                  <c:v>3.68</c:v>
                </c:pt>
                <c:pt idx="1093">
                  <c:v>3.68</c:v>
                </c:pt>
                <c:pt idx="1094">
                  <c:v>3.68</c:v>
                </c:pt>
                <c:pt idx="1095">
                  <c:v>3.68</c:v>
                </c:pt>
                <c:pt idx="1096">
                  <c:v>3.68</c:v>
                </c:pt>
                <c:pt idx="1097">
                  <c:v>3.68</c:v>
                </c:pt>
                <c:pt idx="1098">
                  <c:v>3.68</c:v>
                </c:pt>
                <c:pt idx="1099">
                  <c:v>3.68</c:v>
                </c:pt>
                <c:pt idx="1100">
                  <c:v>3.68</c:v>
                </c:pt>
                <c:pt idx="1101">
                  <c:v>3.68</c:v>
                </c:pt>
                <c:pt idx="1102">
                  <c:v>3.68</c:v>
                </c:pt>
                <c:pt idx="1103">
                  <c:v>3.68</c:v>
                </c:pt>
                <c:pt idx="1104">
                  <c:v>4.14</c:v>
                </c:pt>
                <c:pt idx="1105">
                  <c:v>4.6</c:v>
                </c:pt>
                <c:pt idx="1106">
                  <c:v>3.68</c:v>
                </c:pt>
                <c:pt idx="1107">
                  <c:v>3.68</c:v>
                </c:pt>
                <c:pt idx="1108">
                  <c:v>3.68</c:v>
                </c:pt>
                <c:pt idx="1109">
                  <c:v>3.68</c:v>
                </c:pt>
                <c:pt idx="1110">
                  <c:v>4.14</c:v>
                </c:pt>
                <c:pt idx="1111">
                  <c:v>4.14</c:v>
                </c:pt>
                <c:pt idx="1112">
                  <c:v>3.68</c:v>
                </c:pt>
                <c:pt idx="1113">
                  <c:v>3.68</c:v>
                </c:pt>
                <c:pt idx="1114">
                  <c:v>3.68</c:v>
                </c:pt>
                <c:pt idx="1115">
                  <c:v>4.14</c:v>
                </c:pt>
                <c:pt idx="1116">
                  <c:v>3.68</c:v>
                </c:pt>
                <c:pt idx="1117">
                  <c:v>3.68</c:v>
                </c:pt>
                <c:pt idx="1118">
                  <c:v>5.29</c:v>
                </c:pt>
                <c:pt idx="1119">
                  <c:v>3.68</c:v>
                </c:pt>
                <c:pt idx="1120">
                  <c:v>4.6</c:v>
                </c:pt>
                <c:pt idx="1121">
                  <c:v>4.14</c:v>
                </c:pt>
                <c:pt idx="1122">
                  <c:v>3.68</c:v>
                </c:pt>
                <c:pt idx="1123">
                  <c:v>3.68</c:v>
                </c:pt>
                <c:pt idx="1124">
                  <c:v>3.68</c:v>
                </c:pt>
                <c:pt idx="1125">
                  <c:v>3.68</c:v>
                </c:pt>
                <c:pt idx="1126">
                  <c:v>3.68</c:v>
                </c:pt>
                <c:pt idx="1127">
                  <c:v>3.68</c:v>
                </c:pt>
                <c:pt idx="1128">
                  <c:v>3.68</c:v>
                </c:pt>
                <c:pt idx="1129">
                  <c:v>3.68</c:v>
                </c:pt>
                <c:pt idx="1130">
                  <c:v>3.68</c:v>
                </c:pt>
                <c:pt idx="1131">
                  <c:v>3.68</c:v>
                </c:pt>
                <c:pt idx="1132">
                  <c:v>4.14</c:v>
                </c:pt>
                <c:pt idx="1133">
                  <c:v>3.68</c:v>
                </c:pt>
                <c:pt idx="1134">
                  <c:v>3.68</c:v>
                </c:pt>
                <c:pt idx="1135">
                  <c:v>3.68</c:v>
                </c:pt>
                <c:pt idx="1136">
                  <c:v>4.6</c:v>
                </c:pt>
                <c:pt idx="1137">
                  <c:v>5.75</c:v>
                </c:pt>
                <c:pt idx="1138">
                  <c:v>3.45</c:v>
                </c:pt>
                <c:pt idx="1139">
                  <c:v>3.68</c:v>
                </c:pt>
                <c:pt idx="1140">
                  <c:v>3.68</c:v>
                </c:pt>
                <c:pt idx="1141">
                  <c:v>2.99</c:v>
                </c:pt>
                <c:pt idx="1142">
                  <c:v>2.99</c:v>
                </c:pt>
                <c:pt idx="1143">
                  <c:v>3.45</c:v>
                </c:pt>
                <c:pt idx="1144">
                  <c:v>2.99</c:v>
                </c:pt>
                <c:pt idx="1145">
                  <c:v>2.99</c:v>
                </c:pt>
                <c:pt idx="1146">
                  <c:v>2.99</c:v>
                </c:pt>
                <c:pt idx="1147">
                  <c:v>2.99</c:v>
                </c:pt>
                <c:pt idx="1148">
                  <c:v>2.99</c:v>
                </c:pt>
                <c:pt idx="1149">
                  <c:v>2.99</c:v>
                </c:pt>
                <c:pt idx="1150">
                  <c:v>2.99</c:v>
                </c:pt>
                <c:pt idx="1151">
                  <c:v>2.99</c:v>
                </c:pt>
                <c:pt idx="1152">
                  <c:v>2.99</c:v>
                </c:pt>
                <c:pt idx="1153">
                  <c:v>3.68</c:v>
                </c:pt>
                <c:pt idx="1154">
                  <c:v>2.99</c:v>
                </c:pt>
                <c:pt idx="1155">
                  <c:v>2.99</c:v>
                </c:pt>
                <c:pt idx="1156">
                  <c:v>2.99</c:v>
                </c:pt>
                <c:pt idx="1157">
                  <c:v>2.99</c:v>
                </c:pt>
                <c:pt idx="1158">
                  <c:v>2.99</c:v>
                </c:pt>
                <c:pt idx="1159">
                  <c:v>2.99</c:v>
                </c:pt>
                <c:pt idx="1160">
                  <c:v>2.99</c:v>
                </c:pt>
                <c:pt idx="1161">
                  <c:v>2.99</c:v>
                </c:pt>
                <c:pt idx="1162">
                  <c:v>2.99</c:v>
                </c:pt>
                <c:pt idx="1163">
                  <c:v>2.99</c:v>
                </c:pt>
                <c:pt idx="1164">
                  <c:v>2.99</c:v>
                </c:pt>
                <c:pt idx="1165">
                  <c:v>2.99</c:v>
                </c:pt>
                <c:pt idx="1166">
                  <c:v>2.99</c:v>
                </c:pt>
                <c:pt idx="1167">
                  <c:v>2.99</c:v>
                </c:pt>
                <c:pt idx="1168">
                  <c:v>2.99</c:v>
                </c:pt>
                <c:pt idx="1169">
                  <c:v>2.99</c:v>
                </c:pt>
                <c:pt idx="1170">
                  <c:v>2.99</c:v>
                </c:pt>
                <c:pt idx="1171">
                  <c:v>2.99</c:v>
                </c:pt>
                <c:pt idx="1172">
                  <c:v>2.99</c:v>
                </c:pt>
                <c:pt idx="1173">
                  <c:v>2.99</c:v>
                </c:pt>
                <c:pt idx="1174">
                  <c:v>2.99</c:v>
                </c:pt>
                <c:pt idx="1175">
                  <c:v>2.99</c:v>
                </c:pt>
                <c:pt idx="1176">
                  <c:v>2.99</c:v>
                </c:pt>
                <c:pt idx="1177">
                  <c:v>2.99</c:v>
                </c:pt>
                <c:pt idx="1178">
                  <c:v>3.68</c:v>
                </c:pt>
                <c:pt idx="1179">
                  <c:v>2.99</c:v>
                </c:pt>
                <c:pt idx="1180">
                  <c:v>2.99</c:v>
                </c:pt>
                <c:pt idx="1181">
                  <c:v>2.99</c:v>
                </c:pt>
                <c:pt idx="1182">
                  <c:v>2.99</c:v>
                </c:pt>
                <c:pt idx="1183">
                  <c:v>2.99</c:v>
                </c:pt>
                <c:pt idx="1184">
                  <c:v>2.99</c:v>
                </c:pt>
                <c:pt idx="1185">
                  <c:v>2.99</c:v>
                </c:pt>
                <c:pt idx="1186">
                  <c:v>2.99</c:v>
                </c:pt>
                <c:pt idx="1187">
                  <c:v>2.99</c:v>
                </c:pt>
                <c:pt idx="1188">
                  <c:v>2.99</c:v>
                </c:pt>
                <c:pt idx="1189">
                  <c:v>2.99</c:v>
                </c:pt>
                <c:pt idx="1190">
                  <c:v>2.99</c:v>
                </c:pt>
                <c:pt idx="1191">
                  <c:v>2.99</c:v>
                </c:pt>
                <c:pt idx="1192">
                  <c:v>2.99</c:v>
                </c:pt>
                <c:pt idx="1193">
                  <c:v>2.99</c:v>
                </c:pt>
                <c:pt idx="1194">
                  <c:v>2.99</c:v>
                </c:pt>
                <c:pt idx="1195">
                  <c:v>2.99</c:v>
                </c:pt>
                <c:pt idx="1196">
                  <c:v>2.99</c:v>
                </c:pt>
                <c:pt idx="1197">
                  <c:v>2.99</c:v>
                </c:pt>
                <c:pt idx="1198">
                  <c:v>2.99</c:v>
                </c:pt>
                <c:pt idx="1199">
                  <c:v>2.99</c:v>
                </c:pt>
                <c:pt idx="1200">
                  <c:v>2.99</c:v>
                </c:pt>
                <c:pt idx="1201">
                  <c:v>2.99</c:v>
                </c:pt>
                <c:pt idx="1202">
                  <c:v>2.99</c:v>
                </c:pt>
                <c:pt idx="1203">
                  <c:v>2.99</c:v>
                </c:pt>
                <c:pt idx="1204">
                  <c:v>2.99</c:v>
                </c:pt>
                <c:pt idx="1205">
                  <c:v>2.99</c:v>
                </c:pt>
                <c:pt idx="1206">
                  <c:v>3.68</c:v>
                </c:pt>
                <c:pt idx="1207">
                  <c:v>2.99</c:v>
                </c:pt>
                <c:pt idx="1208">
                  <c:v>2.99</c:v>
                </c:pt>
                <c:pt idx="1209">
                  <c:v>2.99</c:v>
                </c:pt>
                <c:pt idx="1210">
                  <c:v>2.99</c:v>
                </c:pt>
                <c:pt idx="1211">
                  <c:v>2.99</c:v>
                </c:pt>
                <c:pt idx="1212">
                  <c:v>3.45</c:v>
                </c:pt>
                <c:pt idx="1213">
                  <c:v>1.84</c:v>
                </c:pt>
                <c:pt idx="1214">
                  <c:v>1.84</c:v>
                </c:pt>
                <c:pt idx="1215">
                  <c:v>2.3</c:v>
                </c:pt>
                <c:pt idx="1216">
                  <c:v>2.3</c:v>
                </c:pt>
                <c:pt idx="1217">
                  <c:v>1.84</c:v>
                </c:pt>
                <c:pt idx="1218">
                  <c:v>2.3</c:v>
                </c:pt>
                <c:pt idx="1219">
                  <c:v>2.3</c:v>
                </c:pt>
                <c:pt idx="1220">
                  <c:v>2.3</c:v>
                </c:pt>
                <c:pt idx="1221">
                  <c:v>2.99</c:v>
                </c:pt>
                <c:pt idx="1222">
                  <c:v>2.3</c:v>
                </c:pt>
                <c:pt idx="1223">
                  <c:v>2.99</c:v>
                </c:pt>
                <c:pt idx="1224">
                  <c:v>2.3</c:v>
                </c:pt>
                <c:pt idx="1225">
                  <c:v>2.3</c:v>
                </c:pt>
                <c:pt idx="1226">
                  <c:v>2.3</c:v>
                </c:pt>
                <c:pt idx="1227">
                  <c:v>2.3</c:v>
                </c:pt>
                <c:pt idx="1228">
                  <c:v>2.99</c:v>
                </c:pt>
                <c:pt idx="1229">
                  <c:v>1.84</c:v>
                </c:pt>
                <c:pt idx="1230">
                  <c:v>2.99</c:v>
                </c:pt>
                <c:pt idx="1231">
                  <c:v>2.3</c:v>
                </c:pt>
                <c:pt idx="1232">
                  <c:v>2.3</c:v>
                </c:pt>
                <c:pt idx="1233">
                  <c:v>2.3</c:v>
                </c:pt>
                <c:pt idx="1234">
                  <c:v>2.3</c:v>
                </c:pt>
                <c:pt idx="1235">
                  <c:v>2.3</c:v>
                </c:pt>
                <c:pt idx="1236">
                  <c:v>2.3</c:v>
                </c:pt>
                <c:pt idx="1237">
                  <c:v>2.99</c:v>
                </c:pt>
                <c:pt idx="1238">
                  <c:v>2.3</c:v>
                </c:pt>
                <c:pt idx="1239">
                  <c:v>2.3</c:v>
                </c:pt>
                <c:pt idx="1240">
                  <c:v>2.3</c:v>
                </c:pt>
                <c:pt idx="1241">
                  <c:v>2.3</c:v>
                </c:pt>
                <c:pt idx="1242">
                  <c:v>2.3</c:v>
                </c:pt>
                <c:pt idx="1243">
                  <c:v>2.99</c:v>
                </c:pt>
                <c:pt idx="1244">
                  <c:v>2.3</c:v>
                </c:pt>
                <c:pt idx="1245">
                  <c:v>2.99</c:v>
                </c:pt>
                <c:pt idx="1246">
                  <c:v>2.3</c:v>
                </c:pt>
                <c:pt idx="1247">
                  <c:v>2.3</c:v>
                </c:pt>
                <c:pt idx="1248">
                  <c:v>2.3</c:v>
                </c:pt>
                <c:pt idx="1249">
                  <c:v>2.3</c:v>
                </c:pt>
                <c:pt idx="1250">
                  <c:v>2.3</c:v>
                </c:pt>
                <c:pt idx="1251">
                  <c:v>2.3</c:v>
                </c:pt>
                <c:pt idx="1252">
                  <c:v>2.3</c:v>
                </c:pt>
                <c:pt idx="1253">
                  <c:v>3.68</c:v>
                </c:pt>
                <c:pt idx="1254">
                  <c:v>2.99</c:v>
                </c:pt>
                <c:pt idx="1255">
                  <c:v>3.68</c:v>
                </c:pt>
                <c:pt idx="1256">
                  <c:v>2.3</c:v>
                </c:pt>
                <c:pt idx="1257">
                  <c:v>2.99</c:v>
                </c:pt>
                <c:pt idx="1258">
                  <c:v>2.3</c:v>
                </c:pt>
                <c:pt idx="1259">
                  <c:v>2.3</c:v>
                </c:pt>
                <c:pt idx="1260">
                  <c:v>2.99</c:v>
                </c:pt>
                <c:pt idx="1261">
                  <c:v>4.37</c:v>
                </c:pt>
                <c:pt idx="1262">
                  <c:v>3.68</c:v>
                </c:pt>
                <c:pt idx="1263">
                  <c:v>2.3</c:v>
                </c:pt>
                <c:pt idx="1264">
                  <c:v>2.99</c:v>
                </c:pt>
                <c:pt idx="1265">
                  <c:v>3.68</c:v>
                </c:pt>
                <c:pt idx="1266">
                  <c:v>2.99</c:v>
                </c:pt>
                <c:pt idx="1267">
                  <c:v>2.3</c:v>
                </c:pt>
                <c:pt idx="1268">
                  <c:v>2.3</c:v>
                </c:pt>
                <c:pt idx="1269">
                  <c:v>2.3</c:v>
                </c:pt>
                <c:pt idx="1270">
                  <c:v>2.99</c:v>
                </c:pt>
                <c:pt idx="1271">
                  <c:v>1.84</c:v>
                </c:pt>
                <c:pt idx="1272">
                  <c:v>4.6</c:v>
                </c:pt>
                <c:pt idx="1273">
                  <c:v>3.45</c:v>
                </c:pt>
                <c:pt idx="1274">
                  <c:v>3.91</c:v>
                </c:pt>
                <c:pt idx="1275">
                  <c:v>3.91</c:v>
                </c:pt>
                <c:pt idx="1276">
                  <c:v>3.91</c:v>
                </c:pt>
                <c:pt idx="1277">
                  <c:v>2.3</c:v>
                </c:pt>
                <c:pt idx="1278">
                  <c:v>2.3</c:v>
                </c:pt>
                <c:pt idx="1279">
                  <c:v>2.3</c:v>
                </c:pt>
                <c:pt idx="1280">
                  <c:v>2.3</c:v>
                </c:pt>
                <c:pt idx="1281">
                  <c:v>2.3</c:v>
                </c:pt>
                <c:pt idx="1282">
                  <c:v>2.3</c:v>
                </c:pt>
                <c:pt idx="1283">
                  <c:v>1.84</c:v>
                </c:pt>
                <c:pt idx="1284">
                  <c:v>1.84</c:v>
                </c:pt>
                <c:pt idx="1285">
                  <c:v>1.84</c:v>
                </c:pt>
                <c:pt idx="1286">
                  <c:v>2.3</c:v>
                </c:pt>
                <c:pt idx="1287">
                  <c:v>1.84</c:v>
                </c:pt>
                <c:pt idx="1288">
                  <c:v>2.3</c:v>
                </c:pt>
                <c:pt idx="1289">
                  <c:v>2.3</c:v>
                </c:pt>
                <c:pt idx="1290">
                  <c:v>2.3</c:v>
                </c:pt>
                <c:pt idx="1291">
                  <c:v>1.84</c:v>
                </c:pt>
                <c:pt idx="1292">
                  <c:v>2.99</c:v>
                </c:pt>
                <c:pt idx="1293">
                  <c:v>1.84</c:v>
                </c:pt>
                <c:pt idx="1294">
                  <c:v>2.3</c:v>
                </c:pt>
                <c:pt idx="1295">
                  <c:v>2.3</c:v>
                </c:pt>
                <c:pt idx="1296">
                  <c:v>2.3</c:v>
                </c:pt>
                <c:pt idx="1297">
                  <c:v>1.84</c:v>
                </c:pt>
                <c:pt idx="1298">
                  <c:v>2.3</c:v>
                </c:pt>
                <c:pt idx="1299">
                  <c:v>2.3</c:v>
                </c:pt>
                <c:pt idx="1300">
                  <c:v>2.3</c:v>
                </c:pt>
                <c:pt idx="1301">
                  <c:v>2.3</c:v>
                </c:pt>
                <c:pt idx="1302">
                  <c:v>2.3</c:v>
                </c:pt>
                <c:pt idx="1303">
                  <c:v>2.3</c:v>
                </c:pt>
                <c:pt idx="1304">
                  <c:v>2.3</c:v>
                </c:pt>
                <c:pt idx="1305">
                  <c:v>2.3</c:v>
                </c:pt>
                <c:pt idx="1306">
                  <c:v>2.3</c:v>
                </c:pt>
                <c:pt idx="1307">
                  <c:v>2.3</c:v>
                </c:pt>
                <c:pt idx="1308">
                  <c:v>2.99</c:v>
                </c:pt>
                <c:pt idx="1309">
                  <c:v>2.99</c:v>
                </c:pt>
                <c:pt idx="1310">
                  <c:v>2.3</c:v>
                </c:pt>
                <c:pt idx="1311">
                  <c:v>2.3</c:v>
                </c:pt>
                <c:pt idx="1312">
                  <c:v>2.3</c:v>
                </c:pt>
                <c:pt idx="1313">
                  <c:v>2.3</c:v>
                </c:pt>
                <c:pt idx="1314">
                  <c:v>2.3</c:v>
                </c:pt>
                <c:pt idx="1315">
                  <c:v>1.84</c:v>
                </c:pt>
                <c:pt idx="1316">
                  <c:v>2.3</c:v>
                </c:pt>
                <c:pt idx="1317">
                  <c:v>1.84</c:v>
                </c:pt>
                <c:pt idx="1318">
                  <c:v>2.53</c:v>
                </c:pt>
                <c:pt idx="1319">
                  <c:v>2.3</c:v>
                </c:pt>
                <c:pt idx="1320">
                  <c:v>1.84</c:v>
                </c:pt>
                <c:pt idx="1321">
                  <c:v>1.84</c:v>
                </c:pt>
                <c:pt idx="1322">
                  <c:v>1.84</c:v>
                </c:pt>
                <c:pt idx="1323">
                  <c:v>1.84</c:v>
                </c:pt>
                <c:pt idx="1324">
                  <c:v>1.84</c:v>
                </c:pt>
                <c:pt idx="1325">
                  <c:v>1.84</c:v>
                </c:pt>
                <c:pt idx="1326">
                  <c:v>1.84</c:v>
                </c:pt>
                <c:pt idx="1327">
                  <c:v>2.53</c:v>
                </c:pt>
                <c:pt idx="1328">
                  <c:v>2.53</c:v>
                </c:pt>
                <c:pt idx="1329">
                  <c:v>2.99</c:v>
                </c:pt>
                <c:pt idx="1330">
                  <c:v>2.53</c:v>
                </c:pt>
                <c:pt idx="1331">
                  <c:v>2.53</c:v>
                </c:pt>
                <c:pt idx="1332">
                  <c:v>2.53</c:v>
                </c:pt>
                <c:pt idx="1333">
                  <c:v>2.53</c:v>
                </c:pt>
                <c:pt idx="1334">
                  <c:v>2.53</c:v>
                </c:pt>
                <c:pt idx="1335">
                  <c:v>2.53</c:v>
                </c:pt>
                <c:pt idx="1336">
                  <c:v>2.3</c:v>
                </c:pt>
                <c:pt idx="1337">
                  <c:v>1.84</c:v>
                </c:pt>
                <c:pt idx="1338">
                  <c:v>1.84</c:v>
                </c:pt>
                <c:pt idx="1339">
                  <c:v>2.99</c:v>
                </c:pt>
                <c:pt idx="1340">
                  <c:v>2.53</c:v>
                </c:pt>
                <c:pt idx="1341">
                  <c:v>1.84</c:v>
                </c:pt>
                <c:pt idx="1342">
                  <c:v>2.53</c:v>
                </c:pt>
                <c:pt idx="1343">
                  <c:v>2.3</c:v>
                </c:pt>
                <c:pt idx="1344">
                  <c:v>1.84</c:v>
                </c:pt>
                <c:pt idx="1345">
                  <c:v>2.3</c:v>
                </c:pt>
                <c:pt idx="1346">
                  <c:v>1.84</c:v>
                </c:pt>
                <c:pt idx="1347">
                  <c:v>2.3</c:v>
                </c:pt>
                <c:pt idx="1348">
                  <c:v>1.84</c:v>
                </c:pt>
                <c:pt idx="1349">
                  <c:v>2.3</c:v>
                </c:pt>
                <c:pt idx="1350">
                  <c:v>1.84</c:v>
                </c:pt>
                <c:pt idx="1351">
                  <c:v>2.3</c:v>
                </c:pt>
                <c:pt idx="1352">
                  <c:v>1.84</c:v>
                </c:pt>
                <c:pt idx="1353">
                  <c:v>2.53</c:v>
                </c:pt>
                <c:pt idx="1354">
                  <c:v>1.84</c:v>
                </c:pt>
                <c:pt idx="1355">
                  <c:v>1.84</c:v>
                </c:pt>
                <c:pt idx="1356">
                  <c:v>2.53</c:v>
                </c:pt>
                <c:pt idx="1357">
                  <c:v>2.53</c:v>
                </c:pt>
                <c:pt idx="1358">
                  <c:v>1.84</c:v>
                </c:pt>
                <c:pt idx="1359">
                  <c:v>1.84</c:v>
                </c:pt>
                <c:pt idx="1360">
                  <c:v>1.84</c:v>
                </c:pt>
                <c:pt idx="1361">
                  <c:v>1.84</c:v>
                </c:pt>
                <c:pt idx="1362">
                  <c:v>1.84</c:v>
                </c:pt>
                <c:pt idx="1363">
                  <c:v>2.53</c:v>
                </c:pt>
                <c:pt idx="1364">
                  <c:v>1.84</c:v>
                </c:pt>
                <c:pt idx="1365">
                  <c:v>1.84</c:v>
                </c:pt>
                <c:pt idx="1366">
                  <c:v>2.53</c:v>
                </c:pt>
                <c:pt idx="1367">
                  <c:v>1.84</c:v>
                </c:pt>
                <c:pt idx="1368">
                  <c:v>1.84</c:v>
                </c:pt>
                <c:pt idx="1369">
                  <c:v>1.84</c:v>
                </c:pt>
                <c:pt idx="1370">
                  <c:v>2.53</c:v>
                </c:pt>
                <c:pt idx="1371">
                  <c:v>1.84</c:v>
                </c:pt>
                <c:pt idx="1372">
                  <c:v>1.84</c:v>
                </c:pt>
                <c:pt idx="1373">
                  <c:v>1.84</c:v>
                </c:pt>
                <c:pt idx="1374">
                  <c:v>1.84</c:v>
                </c:pt>
                <c:pt idx="1375">
                  <c:v>1.84</c:v>
                </c:pt>
                <c:pt idx="1376">
                  <c:v>1.84</c:v>
                </c:pt>
                <c:pt idx="1377">
                  <c:v>1.84</c:v>
                </c:pt>
                <c:pt idx="1378">
                  <c:v>1.84</c:v>
                </c:pt>
                <c:pt idx="1379">
                  <c:v>2.53</c:v>
                </c:pt>
                <c:pt idx="1380">
                  <c:v>1.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ghts - KW"</c:f>
              <c:strCache>
                <c:ptCount val="1"/>
                <c:pt idx="0">
                  <c:v>Lights - K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V7'!$B$2:$B$1382</c:f>
              <c:strCache>
                <c:ptCount val="1381"/>
                <c:pt idx="0">
                  <c:v>17:30</c:v>
                </c:pt>
                <c:pt idx="1">
                  <c:v>17:31</c:v>
                </c:pt>
                <c:pt idx="2">
                  <c:v>17:32</c:v>
                </c:pt>
                <c:pt idx="3">
                  <c:v>17:33</c:v>
                </c:pt>
                <c:pt idx="4">
                  <c:v>17:34</c:v>
                </c:pt>
                <c:pt idx="5">
                  <c:v>17:35</c:v>
                </c:pt>
                <c:pt idx="6">
                  <c:v>17:36</c:v>
                </c:pt>
                <c:pt idx="7">
                  <c:v>17:37</c:v>
                </c:pt>
                <c:pt idx="8">
                  <c:v>17:38</c:v>
                </c:pt>
                <c:pt idx="9">
                  <c:v>17:39</c:v>
                </c:pt>
                <c:pt idx="10">
                  <c:v>17:40</c:v>
                </c:pt>
                <c:pt idx="11">
                  <c:v>17:41</c:v>
                </c:pt>
                <c:pt idx="12">
                  <c:v>17:42</c:v>
                </c:pt>
                <c:pt idx="13">
                  <c:v>17:43</c:v>
                </c:pt>
                <c:pt idx="14">
                  <c:v>17:44</c:v>
                </c:pt>
                <c:pt idx="15">
                  <c:v>17:45</c:v>
                </c:pt>
                <c:pt idx="16">
                  <c:v>17:46</c:v>
                </c:pt>
                <c:pt idx="17">
                  <c:v>17:47</c:v>
                </c:pt>
                <c:pt idx="18">
                  <c:v>17:48</c:v>
                </c:pt>
                <c:pt idx="19">
                  <c:v>17:49</c:v>
                </c:pt>
                <c:pt idx="20">
                  <c:v>17:50</c:v>
                </c:pt>
                <c:pt idx="21">
                  <c:v>17:51</c:v>
                </c:pt>
                <c:pt idx="22">
                  <c:v>17:52</c:v>
                </c:pt>
                <c:pt idx="23">
                  <c:v>17:53</c:v>
                </c:pt>
                <c:pt idx="24">
                  <c:v>17:54</c:v>
                </c:pt>
                <c:pt idx="25">
                  <c:v>17:55</c:v>
                </c:pt>
                <c:pt idx="26">
                  <c:v>17:56</c:v>
                </c:pt>
                <c:pt idx="27">
                  <c:v>17:57</c:v>
                </c:pt>
                <c:pt idx="28">
                  <c:v>17:58</c:v>
                </c:pt>
                <c:pt idx="29">
                  <c:v>17:59</c:v>
                </c:pt>
                <c:pt idx="30">
                  <c:v>18:00</c:v>
                </c:pt>
                <c:pt idx="31">
                  <c:v>18:01</c:v>
                </c:pt>
                <c:pt idx="32">
                  <c:v>18:02</c:v>
                </c:pt>
                <c:pt idx="33">
                  <c:v>18:03</c:v>
                </c:pt>
                <c:pt idx="34">
                  <c:v>18:04</c:v>
                </c:pt>
                <c:pt idx="35">
                  <c:v>18:05</c:v>
                </c:pt>
                <c:pt idx="36">
                  <c:v>18:06</c:v>
                </c:pt>
                <c:pt idx="37">
                  <c:v>18:07</c:v>
                </c:pt>
                <c:pt idx="38">
                  <c:v>18:08</c:v>
                </c:pt>
                <c:pt idx="39">
                  <c:v>18:09</c:v>
                </c:pt>
                <c:pt idx="40">
                  <c:v>18:10</c:v>
                </c:pt>
                <c:pt idx="41">
                  <c:v>18:11</c:v>
                </c:pt>
                <c:pt idx="42">
                  <c:v>18:12</c:v>
                </c:pt>
                <c:pt idx="43">
                  <c:v>18:13</c:v>
                </c:pt>
                <c:pt idx="44">
                  <c:v>18:14</c:v>
                </c:pt>
                <c:pt idx="45">
                  <c:v>18:15</c:v>
                </c:pt>
                <c:pt idx="46">
                  <c:v>18:16</c:v>
                </c:pt>
                <c:pt idx="47">
                  <c:v>18:17</c:v>
                </c:pt>
                <c:pt idx="48">
                  <c:v>18:18</c:v>
                </c:pt>
                <c:pt idx="49">
                  <c:v>18:19</c:v>
                </c:pt>
                <c:pt idx="50">
                  <c:v>18:20</c:v>
                </c:pt>
                <c:pt idx="51">
                  <c:v>18:21</c:v>
                </c:pt>
                <c:pt idx="52">
                  <c:v>18:22</c:v>
                </c:pt>
                <c:pt idx="53">
                  <c:v>18:23</c:v>
                </c:pt>
                <c:pt idx="54">
                  <c:v>18:24</c:v>
                </c:pt>
                <c:pt idx="55">
                  <c:v>18:25</c:v>
                </c:pt>
                <c:pt idx="56">
                  <c:v>18:26</c:v>
                </c:pt>
                <c:pt idx="57">
                  <c:v>18:27</c:v>
                </c:pt>
                <c:pt idx="58">
                  <c:v>18:28</c:v>
                </c:pt>
                <c:pt idx="59">
                  <c:v>18:29</c:v>
                </c:pt>
                <c:pt idx="60">
                  <c:v>18:30</c:v>
                </c:pt>
                <c:pt idx="61">
                  <c:v>18:31</c:v>
                </c:pt>
                <c:pt idx="62">
                  <c:v>18:32</c:v>
                </c:pt>
                <c:pt idx="63">
                  <c:v>18:33</c:v>
                </c:pt>
                <c:pt idx="64">
                  <c:v>18:34</c:v>
                </c:pt>
                <c:pt idx="65">
                  <c:v>18:35</c:v>
                </c:pt>
                <c:pt idx="66">
                  <c:v>18:36</c:v>
                </c:pt>
                <c:pt idx="67">
                  <c:v>18:37</c:v>
                </c:pt>
                <c:pt idx="68">
                  <c:v>18:38</c:v>
                </c:pt>
                <c:pt idx="69">
                  <c:v>18:39</c:v>
                </c:pt>
                <c:pt idx="70">
                  <c:v>18:40</c:v>
                </c:pt>
                <c:pt idx="71">
                  <c:v>18:41</c:v>
                </c:pt>
                <c:pt idx="72">
                  <c:v>18:42</c:v>
                </c:pt>
                <c:pt idx="73">
                  <c:v>18:43</c:v>
                </c:pt>
                <c:pt idx="74">
                  <c:v>18:44</c:v>
                </c:pt>
                <c:pt idx="75">
                  <c:v>18:45</c:v>
                </c:pt>
                <c:pt idx="76">
                  <c:v>18:46</c:v>
                </c:pt>
                <c:pt idx="77">
                  <c:v>18:47</c:v>
                </c:pt>
                <c:pt idx="78">
                  <c:v>18:48</c:v>
                </c:pt>
                <c:pt idx="79">
                  <c:v>18:49</c:v>
                </c:pt>
                <c:pt idx="80">
                  <c:v>18:50</c:v>
                </c:pt>
                <c:pt idx="81">
                  <c:v>18:51</c:v>
                </c:pt>
                <c:pt idx="82">
                  <c:v>18:52</c:v>
                </c:pt>
                <c:pt idx="83">
                  <c:v>18:53</c:v>
                </c:pt>
                <c:pt idx="84">
                  <c:v>18:54</c:v>
                </c:pt>
                <c:pt idx="85">
                  <c:v>18:55</c:v>
                </c:pt>
                <c:pt idx="86">
                  <c:v>18:56</c:v>
                </c:pt>
                <c:pt idx="87">
                  <c:v>18:57</c:v>
                </c:pt>
                <c:pt idx="88">
                  <c:v>18:58</c:v>
                </c:pt>
                <c:pt idx="89">
                  <c:v>18:59</c:v>
                </c:pt>
                <c:pt idx="90">
                  <c:v>19:00</c:v>
                </c:pt>
                <c:pt idx="91">
                  <c:v>19:01</c:v>
                </c:pt>
                <c:pt idx="92">
                  <c:v>19:02</c:v>
                </c:pt>
                <c:pt idx="93">
                  <c:v>19:03</c:v>
                </c:pt>
                <c:pt idx="94">
                  <c:v>19:04</c:v>
                </c:pt>
                <c:pt idx="95">
                  <c:v>19:05</c:v>
                </c:pt>
                <c:pt idx="96">
                  <c:v>19:06</c:v>
                </c:pt>
                <c:pt idx="97">
                  <c:v>19:07</c:v>
                </c:pt>
                <c:pt idx="98">
                  <c:v>19:08</c:v>
                </c:pt>
                <c:pt idx="99">
                  <c:v>19:09</c:v>
                </c:pt>
                <c:pt idx="100">
                  <c:v>19:10</c:v>
                </c:pt>
                <c:pt idx="101">
                  <c:v>19:11</c:v>
                </c:pt>
                <c:pt idx="102">
                  <c:v>19:12</c:v>
                </c:pt>
                <c:pt idx="103">
                  <c:v>19:13</c:v>
                </c:pt>
                <c:pt idx="104">
                  <c:v>19:14</c:v>
                </c:pt>
                <c:pt idx="105">
                  <c:v>19:15</c:v>
                </c:pt>
                <c:pt idx="106">
                  <c:v>19:16</c:v>
                </c:pt>
                <c:pt idx="107">
                  <c:v>19:17</c:v>
                </c:pt>
                <c:pt idx="108">
                  <c:v>19:18</c:v>
                </c:pt>
                <c:pt idx="109">
                  <c:v>19:19</c:v>
                </c:pt>
                <c:pt idx="110">
                  <c:v>19:20</c:v>
                </c:pt>
                <c:pt idx="111">
                  <c:v>19:21</c:v>
                </c:pt>
                <c:pt idx="112">
                  <c:v>19:22</c:v>
                </c:pt>
                <c:pt idx="113">
                  <c:v>19:23</c:v>
                </c:pt>
                <c:pt idx="114">
                  <c:v>19:24</c:v>
                </c:pt>
                <c:pt idx="115">
                  <c:v>19:25</c:v>
                </c:pt>
                <c:pt idx="116">
                  <c:v>19:26</c:v>
                </c:pt>
                <c:pt idx="117">
                  <c:v>19:27</c:v>
                </c:pt>
                <c:pt idx="118">
                  <c:v>19:28</c:v>
                </c:pt>
                <c:pt idx="119">
                  <c:v>19:29</c:v>
                </c:pt>
                <c:pt idx="120">
                  <c:v>19:30</c:v>
                </c:pt>
                <c:pt idx="121">
                  <c:v>19:31</c:v>
                </c:pt>
                <c:pt idx="122">
                  <c:v>19:32</c:v>
                </c:pt>
                <c:pt idx="123">
                  <c:v>19:33</c:v>
                </c:pt>
                <c:pt idx="124">
                  <c:v>19:34</c:v>
                </c:pt>
                <c:pt idx="125">
                  <c:v>19:35</c:v>
                </c:pt>
                <c:pt idx="126">
                  <c:v>19:36</c:v>
                </c:pt>
                <c:pt idx="127">
                  <c:v>19:37</c:v>
                </c:pt>
                <c:pt idx="128">
                  <c:v>19:38</c:v>
                </c:pt>
                <c:pt idx="129">
                  <c:v>19:39</c:v>
                </c:pt>
                <c:pt idx="130">
                  <c:v>19:40</c:v>
                </c:pt>
                <c:pt idx="131">
                  <c:v>19:41</c:v>
                </c:pt>
                <c:pt idx="132">
                  <c:v>19:42</c:v>
                </c:pt>
                <c:pt idx="133">
                  <c:v>19:43</c:v>
                </c:pt>
                <c:pt idx="134">
                  <c:v>19:44</c:v>
                </c:pt>
                <c:pt idx="135">
                  <c:v>19:45</c:v>
                </c:pt>
                <c:pt idx="136">
                  <c:v>19:46</c:v>
                </c:pt>
                <c:pt idx="137">
                  <c:v>19:47</c:v>
                </c:pt>
                <c:pt idx="138">
                  <c:v>19:48</c:v>
                </c:pt>
                <c:pt idx="139">
                  <c:v>19:49</c:v>
                </c:pt>
                <c:pt idx="140">
                  <c:v>19:50</c:v>
                </c:pt>
                <c:pt idx="141">
                  <c:v>19:51</c:v>
                </c:pt>
                <c:pt idx="142">
                  <c:v>19:52</c:v>
                </c:pt>
                <c:pt idx="143">
                  <c:v>19:53</c:v>
                </c:pt>
                <c:pt idx="144">
                  <c:v>19:54</c:v>
                </c:pt>
                <c:pt idx="145">
                  <c:v>19:55</c:v>
                </c:pt>
                <c:pt idx="146">
                  <c:v>19:56</c:v>
                </c:pt>
                <c:pt idx="147">
                  <c:v>19:57</c:v>
                </c:pt>
                <c:pt idx="148">
                  <c:v>19:58</c:v>
                </c:pt>
                <c:pt idx="149">
                  <c:v>19:59</c:v>
                </c:pt>
                <c:pt idx="150">
                  <c:v>20:00</c:v>
                </c:pt>
                <c:pt idx="151">
                  <c:v>20:01</c:v>
                </c:pt>
                <c:pt idx="152">
                  <c:v>20:02</c:v>
                </c:pt>
                <c:pt idx="153">
                  <c:v>20:03</c:v>
                </c:pt>
                <c:pt idx="154">
                  <c:v>20:04</c:v>
                </c:pt>
                <c:pt idx="155">
                  <c:v>20:05</c:v>
                </c:pt>
                <c:pt idx="156">
                  <c:v>20:06</c:v>
                </c:pt>
                <c:pt idx="157">
                  <c:v>20:07</c:v>
                </c:pt>
                <c:pt idx="158">
                  <c:v>20:08</c:v>
                </c:pt>
                <c:pt idx="159">
                  <c:v>20:09</c:v>
                </c:pt>
                <c:pt idx="160">
                  <c:v>20:10</c:v>
                </c:pt>
                <c:pt idx="161">
                  <c:v>20:11</c:v>
                </c:pt>
                <c:pt idx="162">
                  <c:v>20:12</c:v>
                </c:pt>
                <c:pt idx="163">
                  <c:v>20:13</c:v>
                </c:pt>
                <c:pt idx="164">
                  <c:v>20:14</c:v>
                </c:pt>
                <c:pt idx="165">
                  <c:v>20:15</c:v>
                </c:pt>
                <c:pt idx="166">
                  <c:v>20:16</c:v>
                </c:pt>
                <c:pt idx="167">
                  <c:v>20:17</c:v>
                </c:pt>
                <c:pt idx="168">
                  <c:v>20:18</c:v>
                </c:pt>
                <c:pt idx="169">
                  <c:v>20:19</c:v>
                </c:pt>
                <c:pt idx="170">
                  <c:v>20:20</c:v>
                </c:pt>
                <c:pt idx="171">
                  <c:v>20:21</c:v>
                </c:pt>
                <c:pt idx="172">
                  <c:v>20:22</c:v>
                </c:pt>
                <c:pt idx="173">
                  <c:v>20:23</c:v>
                </c:pt>
                <c:pt idx="174">
                  <c:v>20:24</c:v>
                </c:pt>
                <c:pt idx="175">
                  <c:v>20:25</c:v>
                </c:pt>
                <c:pt idx="176">
                  <c:v>20:26</c:v>
                </c:pt>
                <c:pt idx="177">
                  <c:v>20:27</c:v>
                </c:pt>
                <c:pt idx="178">
                  <c:v>20:28</c:v>
                </c:pt>
                <c:pt idx="179">
                  <c:v>20:29</c:v>
                </c:pt>
                <c:pt idx="180">
                  <c:v>20:30</c:v>
                </c:pt>
                <c:pt idx="181">
                  <c:v>20:31</c:v>
                </c:pt>
                <c:pt idx="182">
                  <c:v>20:32</c:v>
                </c:pt>
                <c:pt idx="183">
                  <c:v>20:33</c:v>
                </c:pt>
                <c:pt idx="184">
                  <c:v>20:34</c:v>
                </c:pt>
                <c:pt idx="185">
                  <c:v>20:35</c:v>
                </c:pt>
                <c:pt idx="186">
                  <c:v>20:36</c:v>
                </c:pt>
                <c:pt idx="187">
                  <c:v>20:37</c:v>
                </c:pt>
                <c:pt idx="188">
                  <c:v>20:38</c:v>
                </c:pt>
                <c:pt idx="189">
                  <c:v>20:39</c:v>
                </c:pt>
                <c:pt idx="190">
                  <c:v>20:40</c:v>
                </c:pt>
                <c:pt idx="191">
                  <c:v>20:41</c:v>
                </c:pt>
                <c:pt idx="192">
                  <c:v>20:42</c:v>
                </c:pt>
                <c:pt idx="193">
                  <c:v>20:43</c:v>
                </c:pt>
                <c:pt idx="194">
                  <c:v>20:44</c:v>
                </c:pt>
                <c:pt idx="195">
                  <c:v>20:45</c:v>
                </c:pt>
                <c:pt idx="196">
                  <c:v>20:46</c:v>
                </c:pt>
                <c:pt idx="197">
                  <c:v>20:47</c:v>
                </c:pt>
                <c:pt idx="198">
                  <c:v>20:48</c:v>
                </c:pt>
                <c:pt idx="199">
                  <c:v>20:49</c:v>
                </c:pt>
                <c:pt idx="200">
                  <c:v>20:50</c:v>
                </c:pt>
                <c:pt idx="201">
                  <c:v>20:51</c:v>
                </c:pt>
                <c:pt idx="202">
                  <c:v>20:52</c:v>
                </c:pt>
                <c:pt idx="203">
                  <c:v>20:53</c:v>
                </c:pt>
                <c:pt idx="204">
                  <c:v>20:54</c:v>
                </c:pt>
                <c:pt idx="205">
                  <c:v>20:55</c:v>
                </c:pt>
                <c:pt idx="206">
                  <c:v>20:56</c:v>
                </c:pt>
                <c:pt idx="207">
                  <c:v>20:57</c:v>
                </c:pt>
                <c:pt idx="208">
                  <c:v>20:58</c:v>
                </c:pt>
                <c:pt idx="209">
                  <c:v>20:59</c:v>
                </c:pt>
                <c:pt idx="210">
                  <c:v>21:00</c:v>
                </c:pt>
                <c:pt idx="211">
                  <c:v>21:01</c:v>
                </c:pt>
                <c:pt idx="212">
                  <c:v>21:02</c:v>
                </c:pt>
                <c:pt idx="213">
                  <c:v>21:03</c:v>
                </c:pt>
                <c:pt idx="214">
                  <c:v>21:04</c:v>
                </c:pt>
                <c:pt idx="215">
                  <c:v>21:05</c:v>
                </c:pt>
                <c:pt idx="216">
                  <c:v>21:06</c:v>
                </c:pt>
                <c:pt idx="217">
                  <c:v>21:07</c:v>
                </c:pt>
                <c:pt idx="218">
                  <c:v>21:08</c:v>
                </c:pt>
                <c:pt idx="219">
                  <c:v>21:09</c:v>
                </c:pt>
                <c:pt idx="220">
                  <c:v>21:10</c:v>
                </c:pt>
                <c:pt idx="221">
                  <c:v>21:11</c:v>
                </c:pt>
                <c:pt idx="222">
                  <c:v>21:12</c:v>
                </c:pt>
                <c:pt idx="223">
                  <c:v>21:13</c:v>
                </c:pt>
                <c:pt idx="224">
                  <c:v>21:14</c:v>
                </c:pt>
                <c:pt idx="225">
                  <c:v>21:15</c:v>
                </c:pt>
                <c:pt idx="226">
                  <c:v>21:16</c:v>
                </c:pt>
                <c:pt idx="227">
                  <c:v>21:17</c:v>
                </c:pt>
                <c:pt idx="228">
                  <c:v>21:18</c:v>
                </c:pt>
                <c:pt idx="229">
                  <c:v>21:19</c:v>
                </c:pt>
                <c:pt idx="230">
                  <c:v>21:20</c:v>
                </c:pt>
                <c:pt idx="231">
                  <c:v>21:21</c:v>
                </c:pt>
                <c:pt idx="232">
                  <c:v>21:22</c:v>
                </c:pt>
                <c:pt idx="233">
                  <c:v>21:23</c:v>
                </c:pt>
                <c:pt idx="234">
                  <c:v>21:24</c:v>
                </c:pt>
                <c:pt idx="235">
                  <c:v>21:25</c:v>
                </c:pt>
                <c:pt idx="236">
                  <c:v>21:26</c:v>
                </c:pt>
                <c:pt idx="237">
                  <c:v>21:27</c:v>
                </c:pt>
                <c:pt idx="238">
                  <c:v>21:28</c:v>
                </c:pt>
                <c:pt idx="239">
                  <c:v>21:29</c:v>
                </c:pt>
                <c:pt idx="240">
                  <c:v>21:30</c:v>
                </c:pt>
                <c:pt idx="241">
                  <c:v>21:31</c:v>
                </c:pt>
                <c:pt idx="242">
                  <c:v>21:32</c:v>
                </c:pt>
                <c:pt idx="243">
                  <c:v>21:33</c:v>
                </c:pt>
                <c:pt idx="244">
                  <c:v>21:34</c:v>
                </c:pt>
                <c:pt idx="245">
                  <c:v>21:35</c:v>
                </c:pt>
                <c:pt idx="246">
                  <c:v>21:36</c:v>
                </c:pt>
                <c:pt idx="247">
                  <c:v>21:37</c:v>
                </c:pt>
                <c:pt idx="248">
                  <c:v>21:38</c:v>
                </c:pt>
                <c:pt idx="249">
                  <c:v>21:39</c:v>
                </c:pt>
                <c:pt idx="250">
                  <c:v>21:40</c:v>
                </c:pt>
                <c:pt idx="251">
                  <c:v>21:41</c:v>
                </c:pt>
                <c:pt idx="252">
                  <c:v>21:42</c:v>
                </c:pt>
                <c:pt idx="253">
                  <c:v>21:43</c:v>
                </c:pt>
                <c:pt idx="254">
                  <c:v>21:44</c:v>
                </c:pt>
                <c:pt idx="255">
                  <c:v>21:45</c:v>
                </c:pt>
                <c:pt idx="256">
                  <c:v>21:46</c:v>
                </c:pt>
                <c:pt idx="257">
                  <c:v>21:47</c:v>
                </c:pt>
                <c:pt idx="258">
                  <c:v>21:48</c:v>
                </c:pt>
                <c:pt idx="259">
                  <c:v>21:49</c:v>
                </c:pt>
                <c:pt idx="260">
                  <c:v>21:50</c:v>
                </c:pt>
                <c:pt idx="261">
                  <c:v>21:51</c:v>
                </c:pt>
                <c:pt idx="262">
                  <c:v>21:52</c:v>
                </c:pt>
                <c:pt idx="263">
                  <c:v>21:53</c:v>
                </c:pt>
                <c:pt idx="264">
                  <c:v>21:54</c:v>
                </c:pt>
                <c:pt idx="265">
                  <c:v>21:55</c:v>
                </c:pt>
                <c:pt idx="266">
                  <c:v>21:56</c:v>
                </c:pt>
                <c:pt idx="267">
                  <c:v>21:57</c:v>
                </c:pt>
                <c:pt idx="268">
                  <c:v>21:58</c:v>
                </c:pt>
                <c:pt idx="269">
                  <c:v>21:59</c:v>
                </c:pt>
                <c:pt idx="270">
                  <c:v>22:00</c:v>
                </c:pt>
                <c:pt idx="271">
                  <c:v>22:01</c:v>
                </c:pt>
                <c:pt idx="272">
                  <c:v>22:02</c:v>
                </c:pt>
                <c:pt idx="273">
                  <c:v>22:03</c:v>
                </c:pt>
                <c:pt idx="274">
                  <c:v>22:04</c:v>
                </c:pt>
                <c:pt idx="275">
                  <c:v>22:05</c:v>
                </c:pt>
                <c:pt idx="276">
                  <c:v>22:06</c:v>
                </c:pt>
                <c:pt idx="277">
                  <c:v>22:07</c:v>
                </c:pt>
                <c:pt idx="278">
                  <c:v>22:08</c:v>
                </c:pt>
                <c:pt idx="279">
                  <c:v>22:09</c:v>
                </c:pt>
                <c:pt idx="280">
                  <c:v>22:10</c:v>
                </c:pt>
                <c:pt idx="281">
                  <c:v>22:11</c:v>
                </c:pt>
                <c:pt idx="282">
                  <c:v>22:12</c:v>
                </c:pt>
                <c:pt idx="283">
                  <c:v>22:13</c:v>
                </c:pt>
                <c:pt idx="284">
                  <c:v>22:14</c:v>
                </c:pt>
                <c:pt idx="285">
                  <c:v>22:15</c:v>
                </c:pt>
                <c:pt idx="286">
                  <c:v>22:16</c:v>
                </c:pt>
                <c:pt idx="287">
                  <c:v>22:17</c:v>
                </c:pt>
                <c:pt idx="288">
                  <c:v>22:18</c:v>
                </c:pt>
                <c:pt idx="289">
                  <c:v>22:19</c:v>
                </c:pt>
                <c:pt idx="290">
                  <c:v>22:20</c:v>
                </c:pt>
                <c:pt idx="291">
                  <c:v>22:21</c:v>
                </c:pt>
                <c:pt idx="292">
                  <c:v>22:22</c:v>
                </c:pt>
                <c:pt idx="293">
                  <c:v>22:23</c:v>
                </c:pt>
                <c:pt idx="294">
                  <c:v>22:24</c:v>
                </c:pt>
                <c:pt idx="295">
                  <c:v>22:25</c:v>
                </c:pt>
                <c:pt idx="296">
                  <c:v>22:26</c:v>
                </c:pt>
                <c:pt idx="297">
                  <c:v>22:27</c:v>
                </c:pt>
                <c:pt idx="298">
                  <c:v>22:28</c:v>
                </c:pt>
                <c:pt idx="299">
                  <c:v>22:29</c:v>
                </c:pt>
                <c:pt idx="300">
                  <c:v>22:30</c:v>
                </c:pt>
                <c:pt idx="301">
                  <c:v>22:31</c:v>
                </c:pt>
                <c:pt idx="302">
                  <c:v>22:32</c:v>
                </c:pt>
                <c:pt idx="303">
                  <c:v>22:33</c:v>
                </c:pt>
                <c:pt idx="304">
                  <c:v>22:34</c:v>
                </c:pt>
                <c:pt idx="305">
                  <c:v>22:35</c:v>
                </c:pt>
                <c:pt idx="306">
                  <c:v>22:36</c:v>
                </c:pt>
                <c:pt idx="307">
                  <c:v>22:37</c:v>
                </c:pt>
                <c:pt idx="308">
                  <c:v>22:38</c:v>
                </c:pt>
                <c:pt idx="309">
                  <c:v>22:39</c:v>
                </c:pt>
                <c:pt idx="310">
                  <c:v>22:40</c:v>
                </c:pt>
                <c:pt idx="311">
                  <c:v>22:41</c:v>
                </c:pt>
                <c:pt idx="312">
                  <c:v>22:42</c:v>
                </c:pt>
                <c:pt idx="313">
                  <c:v>22:43</c:v>
                </c:pt>
                <c:pt idx="314">
                  <c:v>22:44</c:v>
                </c:pt>
                <c:pt idx="315">
                  <c:v>22:45</c:v>
                </c:pt>
                <c:pt idx="316">
                  <c:v>22:46</c:v>
                </c:pt>
                <c:pt idx="317">
                  <c:v>22:47</c:v>
                </c:pt>
                <c:pt idx="318">
                  <c:v>22:48</c:v>
                </c:pt>
                <c:pt idx="319">
                  <c:v>22:49</c:v>
                </c:pt>
                <c:pt idx="320">
                  <c:v>22:50</c:v>
                </c:pt>
                <c:pt idx="321">
                  <c:v>22:51</c:v>
                </c:pt>
                <c:pt idx="322">
                  <c:v>22:52</c:v>
                </c:pt>
                <c:pt idx="323">
                  <c:v>22:53</c:v>
                </c:pt>
                <c:pt idx="324">
                  <c:v>22:54</c:v>
                </c:pt>
                <c:pt idx="325">
                  <c:v>22:55</c:v>
                </c:pt>
                <c:pt idx="326">
                  <c:v>22:56</c:v>
                </c:pt>
                <c:pt idx="327">
                  <c:v>22:57</c:v>
                </c:pt>
                <c:pt idx="328">
                  <c:v>22:58</c:v>
                </c:pt>
                <c:pt idx="329">
                  <c:v>22:59</c:v>
                </c:pt>
                <c:pt idx="330">
                  <c:v>23:00</c:v>
                </c:pt>
                <c:pt idx="331">
                  <c:v>23:01</c:v>
                </c:pt>
                <c:pt idx="332">
                  <c:v>23:02</c:v>
                </c:pt>
                <c:pt idx="333">
                  <c:v>23:03</c:v>
                </c:pt>
                <c:pt idx="334">
                  <c:v>23:04</c:v>
                </c:pt>
                <c:pt idx="335">
                  <c:v>23:05</c:v>
                </c:pt>
                <c:pt idx="336">
                  <c:v>23:06</c:v>
                </c:pt>
                <c:pt idx="337">
                  <c:v>23:07</c:v>
                </c:pt>
                <c:pt idx="338">
                  <c:v>23:08</c:v>
                </c:pt>
                <c:pt idx="339">
                  <c:v>23:09</c:v>
                </c:pt>
                <c:pt idx="340">
                  <c:v>23:10</c:v>
                </c:pt>
                <c:pt idx="341">
                  <c:v>23:11</c:v>
                </c:pt>
                <c:pt idx="342">
                  <c:v>23:12</c:v>
                </c:pt>
                <c:pt idx="343">
                  <c:v>23:13</c:v>
                </c:pt>
                <c:pt idx="344">
                  <c:v>23:14</c:v>
                </c:pt>
                <c:pt idx="345">
                  <c:v>23:15</c:v>
                </c:pt>
                <c:pt idx="346">
                  <c:v>23:16</c:v>
                </c:pt>
                <c:pt idx="347">
                  <c:v>23:17</c:v>
                </c:pt>
                <c:pt idx="348">
                  <c:v>23:18</c:v>
                </c:pt>
                <c:pt idx="349">
                  <c:v>23:19</c:v>
                </c:pt>
                <c:pt idx="350">
                  <c:v>23:20</c:v>
                </c:pt>
                <c:pt idx="351">
                  <c:v>23:21</c:v>
                </c:pt>
                <c:pt idx="352">
                  <c:v>23:22</c:v>
                </c:pt>
                <c:pt idx="353">
                  <c:v>23:23</c:v>
                </c:pt>
                <c:pt idx="354">
                  <c:v>23:24</c:v>
                </c:pt>
                <c:pt idx="355">
                  <c:v>23:25</c:v>
                </c:pt>
                <c:pt idx="356">
                  <c:v>23:26</c:v>
                </c:pt>
                <c:pt idx="357">
                  <c:v>23:27</c:v>
                </c:pt>
                <c:pt idx="358">
                  <c:v>23:28</c:v>
                </c:pt>
                <c:pt idx="359">
                  <c:v>23:29</c:v>
                </c:pt>
                <c:pt idx="360">
                  <c:v>23:30</c:v>
                </c:pt>
                <c:pt idx="361">
                  <c:v>23:31</c:v>
                </c:pt>
                <c:pt idx="362">
                  <c:v>23:32</c:v>
                </c:pt>
                <c:pt idx="363">
                  <c:v>23:33</c:v>
                </c:pt>
                <c:pt idx="364">
                  <c:v>23:34</c:v>
                </c:pt>
                <c:pt idx="365">
                  <c:v>23:35</c:v>
                </c:pt>
                <c:pt idx="366">
                  <c:v>23:36</c:v>
                </c:pt>
                <c:pt idx="367">
                  <c:v>23:37</c:v>
                </c:pt>
                <c:pt idx="368">
                  <c:v>23:38</c:v>
                </c:pt>
                <c:pt idx="369">
                  <c:v>23:39</c:v>
                </c:pt>
                <c:pt idx="370">
                  <c:v>23:40</c:v>
                </c:pt>
                <c:pt idx="371">
                  <c:v>23:41</c:v>
                </c:pt>
                <c:pt idx="372">
                  <c:v>23:42</c:v>
                </c:pt>
                <c:pt idx="373">
                  <c:v>23:43</c:v>
                </c:pt>
                <c:pt idx="374">
                  <c:v>23:44</c:v>
                </c:pt>
                <c:pt idx="375">
                  <c:v>23:45</c:v>
                </c:pt>
                <c:pt idx="376">
                  <c:v>23:46</c:v>
                </c:pt>
                <c:pt idx="377">
                  <c:v>23:47</c:v>
                </c:pt>
                <c:pt idx="378">
                  <c:v>23:48</c:v>
                </c:pt>
                <c:pt idx="379">
                  <c:v>23:49</c:v>
                </c:pt>
                <c:pt idx="380">
                  <c:v>23:50</c:v>
                </c:pt>
                <c:pt idx="381">
                  <c:v>23:51</c:v>
                </c:pt>
                <c:pt idx="382">
                  <c:v>23:52</c:v>
                </c:pt>
                <c:pt idx="383">
                  <c:v>23:53</c:v>
                </c:pt>
                <c:pt idx="384">
                  <c:v>23:54</c:v>
                </c:pt>
                <c:pt idx="385">
                  <c:v>23:55</c:v>
                </c:pt>
                <c:pt idx="386">
                  <c:v>23:56</c:v>
                </c:pt>
                <c:pt idx="387">
                  <c:v>23:57</c:v>
                </c:pt>
                <c:pt idx="388">
                  <c:v>23:58</c:v>
                </c:pt>
                <c:pt idx="389">
                  <c:v>23:59</c:v>
                </c:pt>
                <c:pt idx="390">
                  <c:v>0:00</c:v>
                </c:pt>
                <c:pt idx="391">
                  <c:v>0:01</c:v>
                </c:pt>
                <c:pt idx="392">
                  <c:v>0:02</c:v>
                </c:pt>
                <c:pt idx="393">
                  <c:v>0:03</c:v>
                </c:pt>
                <c:pt idx="394">
                  <c:v>0:04</c:v>
                </c:pt>
                <c:pt idx="395">
                  <c:v>0:05</c:v>
                </c:pt>
                <c:pt idx="396">
                  <c:v>0:06</c:v>
                </c:pt>
                <c:pt idx="397">
                  <c:v>0:07</c:v>
                </c:pt>
                <c:pt idx="398">
                  <c:v>0:08</c:v>
                </c:pt>
                <c:pt idx="399">
                  <c:v>0:09</c:v>
                </c:pt>
                <c:pt idx="400">
                  <c:v>0:10</c:v>
                </c:pt>
                <c:pt idx="401">
                  <c:v>0:11</c:v>
                </c:pt>
                <c:pt idx="402">
                  <c:v>0:12</c:v>
                </c:pt>
                <c:pt idx="403">
                  <c:v>0:13</c:v>
                </c:pt>
                <c:pt idx="404">
                  <c:v>0:14</c:v>
                </c:pt>
                <c:pt idx="405">
                  <c:v>0:15</c:v>
                </c:pt>
                <c:pt idx="406">
                  <c:v>0:16</c:v>
                </c:pt>
                <c:pt idx="407">
                  <c:v>0:17</c:v>
                </c:pt>
                <c:pt idx="408">
                  <c:v>0:18</c:v>
                </c:pt>
                <c:pt idx="409">
                  <c:v>0:19</c:v>
                </c:pt>
                <c:pt idx="410">
                  <c:v>0:20</c:v>
                </c:pt>
                <c:pt idx="411">
                  <c:v>0:21</c:v>
                </c:pt>
                <c:pt idx="412">
                  <c:v>0:22</c:v>
                </c:pt>
                <c:pt idx="413">
                  <c:v>0:23</c:v>
                </c:pt>
                <c:pt idx="414">
                  <c:v>0:24</c:v>
                </c:pt>
                <c:pt idx="415">
                  <c:v>0:25</c:v>
                </c:pt>
                <c:pt idx="416">
                  <c:v>0:26</c:v>
                </c:pt>
                <c:pt idx="417">
                  <c:v>0:27</c:v>
                </c:pt>
                <c:pt idx="418">
                  <c:v>0:28</c:v>
                </c:pt>
                <c:pt idx="419">
                  <c:v>0:29</c:v>
                </c:pt>
                <c:pt idx="420">
                  <c:v>0:30</c:v>
                </c:pt>
                <c:pt idx="421">
                  <c:v>0:31</c:v>
                </c:pt>
                <c:pt idx="422">
                  <c:v>0:32</c:v>
                </c:pt>
                <c:pt idx="423">
                  <c:v>0:33</c:v>
                </c:pt>
                <c:pt idx="424">
                  <c:v>0:34</c:v>
                </c:pt>
                <c:pt idx="425">
                  <c:v>0:35</c:v>
                </c:pt>
                <c:pt idx="426">
                  <c:v>0:36</c:v>
                </c:pt>
                <c:pt idx="427">
                  <c:v>0:37</c:v>
                </c:pt>
                <c:pt idx="428">
                  <c:v>0:38</c:v>
                </c:pt>
                <c:pt idx="429">
                  <c:v>0:39</c:v>
                </c:pt>
                <c:pt idx="430">
                  <c:v>0:40</c:v>
                </c:pt>
                <c:pt idx="431">
                  <c:v>0:41</c:v>
                </c:pt>
                <c:pt idx="432">
                  <c:v>0:42</c:v>
                </c:pt>
                <c:pt idx="433">
                  <c:v>0:43</c:v>
                </c:pt>
                <c:pt idx="434">
                  <c:v>0:44</c:v>
                </c:pt>
                <c:pt idx="435">
                  <c:v>0:45</c:v>
                </c:pt>
                <c:pt idx="436">
                  <c:v>0:46</c:v>
                </c:pt>
                <c:pt idx="437">
                  <c:v>0:47</c:v>
                </c:pt>
                <c:pt idx="438">
                  <c:v>0:48</c:v>
                </c:pt>
                <c:pt idx="439">
                  <c:v>0:49</c:v>
                </c:pt>
                <c:pt idx="440">
                  <c:v>0:50</c:v>
                </c:pt>
                <c:pt idx="441">
                  <c:v>0:51</c:v>
                </c:pt>
                <c:pt idx="442">
                  <c:v>0:52</c:v>
                </c:pt>
                <c:pt idx="443">
                  <c:v>0:53</c:v>
                </c:pt>
                <c:pt idx="444">
                  <c:v>0:54</c:v>
                </c:pt>
                <c:pt idx="445">
                  <c:v>0:55</c:v>
                </c:pt>
                <c:pt idx="446">
                  <c:v>0:56</c:v>
                </c:pt>
                <c:pt idx="447">
                  <c:v>0:57</c:v>
                </c:pt>
                <c:pt idx="448">
                  <c:v>0:58</c:v>
                </c:pt>
                <c:pt idx="449">
                  <c:v>0:59</c:v>
                </c:pt>
                <c:pt idx="450">
                  <c:v>1:00</c:v>
                </c:pt>
                <c:pt idx="451">
                  <c:v>1:01</c:v>
                </c:pt>
                <c:pt idx="452">
                  <c:v>1:02</c:v>
                </c:pt>
                <c:pt idx="453">
                  <c:v>1:03</c:v>
                </c:pt>
                <c:pt idx="454">
                  <c:v>1:04</c:v>
                </c:pt>
                <c:pt idx="455">
                  <c:v>1:05</c:v>
                </c:pt>
                <c:pt idx="456">
                  <c:v>1:06</c:v>
                </c:pt>
                <c:pt idx="457">
                  <c:v>1:07</c:v>
                </c:pt>
                <c:pt idx="458">
                  <c:v>1:08</c:v>
                </c:pt>
                <c:pt idx="459">
                  <c:v>1:09</c:v>
                </c:pt>
                <c:pt idx="460">
                  <c:v>1:10</c:v>
                </c:pt>
                <c:pt idx="461">
                  <c:v>1:11</c:v>
                </c:pt>
                <c:pt idx="462">
                  <c:v>1:12</c:v>
                </c:pt>
                <c:pt idx="463">
                  <c:v>1:13</c:v>
                </c:pt>
                <c:pt idx="464">
                  <c:v>1:14</c:v>
                </c:pt>
                <c:pt idx="465">
                  <c:v>1:15</c:v>
                </c:pt>
                <c:pt idx="466">
                  <c:v>1:16</c:v>
                </c:pt>
                <c:pt idx="467">
                  <c:v>1:17</c:v>
                </c:pt>
                <c:pt idx="468">
                  <c:v>1:18</c:v>
                </c:pt>
                <c:pt idx="469">
                  <c:v>1:19</c:v>
                </c:pt>
                <c:pt idx="470">
                  <c:v>1:20</c:v>
                </c:pt>
                <c:pt idx="471">
                  <c:v>1:21</c:v>
                </c:pt>
                <c:pt idx="472">
                  <c:v>1:22</c:v>
                </c:pt>
                <c:pt idx="473">
                  <c:v>1:23</c:v>
                </c:pt>
                <c:pt idx="474">
                  <c:v>1:24</c:v>
                </c:pt>
                <c:pt idx="475">
                  <c:v>1:25</c:v>
                </c:pt>
                <c:pt idx="476">
                  <c:v>1:26</c:v>
                </c:pt>
                <c:pt idx="477">
                  <c:v>1:27</c:v>
                </c:pt>
                <c:pt idx="478">
                  <c:v>1:28</c:v>
                </c:pt>
                <c:pt idx="479">
                  <c:v>1:29</c:v>
                </c:pt>
                <c:pt idx="480">
                  <c:v>1:30</c:v>
                </c:pt>
                <c:pt idx="481">
                  <c:v>1:31</c:v>
                </c:pt>
                <c:pt idx="482">
                  <c:v>1:32</c:v>
                </c:pt>
                <c:pt idx="483">
                  <c:v>1:33</c:v>
                </c:pt>
                <c:pt idx="484">
                  <c:v>1:34</c:v>
                </c:pt>
                <c:pt idx="485">
                  <c:v>1:35</c:v>
                </c:pt>
                <c:pt idx="486">
                  <c:v>1:36</c:v>
                </c:pt>
                <c:pt idx="487">
                  <c:v>1:37</c:v>
                </c:pt>
                <c:pt idx="488">
                  <c:v>1:38</c:v>
                </c:pt>
                <c:pt idx="489">
                  <c:v>1:39</c:v>
                </c:pt>
                <c:pt idx="490">
                  <c:v>1:40</c:v>
                </c:pt>
                <c:pt idx="491">
                  <c:v>1:41</c:v>
                </c:pt>
                <c:pt idx="492">
                  <c:v>1:42</c:v>
                </c:pt>
                <c:pt idx="493">
                  <c:v>1:43</c:v>
                </c:pt>
                <c:pt idx="494">
                  <c:v>1:44</c:v>
                </c:pt>
                <c:pt idx="495">
                  <c:v>1:45</c:v>
                </c:pt>
                <c:pt idx="496">
                  <c:v>1:46</c:v>
                </c:pt>
                <c:pt idx="497">
                  <c:v>1:47</c:v>
                </c:pt>
                <c:pt idx="498">
                  <c:v>1:48</c:v>
                </c:pt>
                <c:pt idx="499">
                  <c:v>1:49</c:v>
                </c:pt>
                <c:pt idx="500">
                  <c:v>1:50</c:v>
                </c:pt>
                <c:pt idx="501">
                  <c:v>1:51</c:v>
                </c:pt>
                <c:pt idx="502">
                  <c:v>1:52</c:v>
                </c:pt>
                <c:pt idx="503">
                  <c:v>1:53</c:v>
                </c:pt>
                <c:pt idx="504">
                  <c:v>1:54</c:v>
                </c:pt>
                <c:pt idx="505">
                  <c:v>1:55</c:v>
                </c:pt>
                <c:pt idx="506">
                  <c:v>1:56</c:v>
                </c:pt>
                <c:pt idx="507">
                  <c:v>1:57</c:v>
                </c:pt>
                <c:pt idx="508">
                  <c:v>1:58</c:v>
                </c:pt>
                <c:pt idx="509">
                  <c:v>1:59</c:v>
                </c:pt>
                <c:pt idx="510">
                  <c:v>2:00</c:v>
                </c:pt>
                <c:pt idx="511">
                  <c:v>2:01</c:v>
                </c:pt>
                <c:pt idx="512">
                  <c:v>2:02</c:v>
                </c:pt>
                <c:pt idx="513">
                  <c:v>2:03</c:v>
                </c:pt>
                <c:pt idx="514">
                  <c:v>2:04</c:v>
                </c:pt>
                <c:pt idx="515">
                  <c:v>2:05</c:v>
                </c:pt>
                <c:pt idx="516">
                  <c:v>2:06</c:v>
                </c:pt>
                <c:pt idx="517">
                  <c:v>2:07</c:v>
                </c:pt>
                <c:pt idx="518">
                  <c:v>2:08</c:v>
                </c:pt>
                <c:pt idx="519">
                  <c:v>2:09</c:v>
                </c:pt>
                <c:pt idx="520">
                  <c:v>2:10</c:v>
                </c:pt>
                <c:pt idx="521">
                  <c:v>2:11</c:v>
                </c:pt>
                <c:pt idx="522">
                  <c:v>2:12</c:v>
                </c:pt>
                <c:pt idx="523">
                  <c:v>2:13</c:v>
                </c:pt>
                <c:pt idx="524">
                  <c:v>2:14</c:v>
                </c:pt>
                <c:pt idx="525">
                  <c:v>2:15</c:v>
                </c:pt>
                <c:pt idx="526">
                  <c:v>2:16</c:v>
                </c:pt>
                <c:pt idx="527">
                  <c:v>2:17</c:v>
                </c:pt>
                <c:pt idx="528">
                  <c:v>2:18</c:v>
                </c:pt>
                <c:pt idx="529">
                  <c:v>2:19</c:v>
                </c:pt>
                <c:pt idx="530">
                  <c:v>2:20</c:v>
                </c:pt>
                <c:pt idx="531">
                  <c:v>2:21</c:v>
                </c:pt>
                <c:pt idx="532">
                  <c:v>2:22</c:v>
                </c:pt>
                <c:pt idx="533">
                  <c:v>2:23</c:v>
                </c:pt>
                <c:pt idx="534">
                  <c:v>2:24</c:v>
                </c:pt>
                <c:pt idx="535">
                  <c:v>2:25</c:v>
                </c:pt>
                <c:pt idx="536">
                  <c:v>2:26</c:v>
                </c:pt>
                <c:pt idx="537">
                  <c:v>2:27</c:v>
                </c:pt>
                <c:pt idx="538">
                  <c:v>2:28</c:v>
                </c:pt>
                <c:pt idx="539">
                  <c:v>2:29</c:v>
                </c:pt>
                <c:pt idx="540">
                  <c:v>2:30</c:v>
                </c:pt>
                <c:pt idx="541">
                  <c:v>2:31</c:v>
                </c:pt>
                <c:pt idx="542">
                  <c:v>2:32</c:v>
                </c:pt>
                <c:pt idx="543">
                  <c:v>2:33</c:v>
                </c:pt>
                <c:pt idx="544">
                  <c:v>2:34</c:v>
                </c:pt>
                <c:pt idx="545">
                  <c:v>2:35</c:v>
                </c:pt>
                <c:pt idx="546">
                  <c:v>2:36</c:v>
                </c:pt>
                <c:pt idx="547">
                  <c:v>2:37</c:v>
                </c:pt>
                <c:pt idx="548">
                  <c:v>2:38</c:v>
                </c:pt>
                <c:pt idx="549">
                  <c:v>2:39</c:v>
                </c:pt>
                <c:pt idx="550">
                  <c:v>2:40</c:v>
                </c:pt>
                <c:pt idx="551">
                  <c:v>2:41</c:v>
                </c:pt>
                <c:pt idx="552">
                  <c:v>2:42</c:v>
                </c:pt>
                <c:pt idx="553">
                  <c:v>2:43</c:v>
                </c:pt>
                <c:pt idx="554">
                  <c:v>2:44</c:v>
                </c:pt>
                <c:pt idx="555">
                  <c:v>2:45</c:v>
                </c:pt>
                <c:pt idx="556">
                  <c:v>2:46</c:v>
                </c:pt>
                <c:pt idx="557">
                  <c:v>2:47</c:v>
                </c:pt>
                <c:pt idx="558">
                  <c:v>2:48</c:v>
                </c:pt>
                <c:pt idx="559">
                  <c:v>2:49</c:v>
                </c:pt>
                <c:pt idx="560">
                  <c:v>2:50</c:v>
                </c:pt>
                <c:pt idx="561">
                  <c:v>2:51</c:v>
                </c:pt>
                <c:pt idx="562">
                  <c:v>2:52</c:v>
                </c:pt>
                <c:pt idx="563">
                  <c:v>2:53</c:v>
                </c:pt>
                <c:pt idx="564">
                  <c:v>2:54</c:v>
                </c:pt>
                <c:pt idx="565">
                  <c:v>2:55</c:v>
                </c:pt>
                <c:pt idx="566">
                  <c:v>2:56</c:v>
                </c:pt>
                <c:pt idx="567">
                  <c:v>2:57</c:v>
                </c:pt>
                <c:pt idx="568">
                  <c:v>2:58</c:v>
                </c:pt>
                <c:pt idx="569">
                  <c:v>2:59</c:v>
                </c:pt>
                <c:pt idx="570">
                  <c:v>3:00</c:v>
                </c:pt>
                <c:pt idx="571">
                  <c:v>3:01</c:v>
                </c:pt>
                <c:pt idx="572">
                  <c:v>3:02</c:v>
                </c:pt>
                <c:pt idx="573">
                  <c:v>3:03</c:v>
                </c:pt>
                <c:pt idx="574">
                  <c:v>3:04</c:v>
                </c:pt>
                <c:pt idx="575">
                  <c:v>3:05</c:v>
                </c:pt>
                <c:pt idx="576">
                  <c:v>3:06</c:v>
                </c:pt>
                <c:pt idx="577">
                  <c:v>3:07</c:v>
                </c:pt>
                <c:pt idx="578">
                  <c:v>3:08</c:v>
                </c:pt>
                <c:pt idx="579">
                  <c:v>3:09</c:v>
                </c:pt>
                <c:pt idx="580">
                  <c:v>3:10</c:v>
                </c:pt>
                <c:pt idx="581">
                  <c:v>3:11</c:v>
                </c:pt>
                <c:pt idx="582">
                  <c:v>3:12</c:v>
                </c:pt>
                <c:pt idx="583">
                  <c:v>3:13</c:v>
                </c:pt>
                <c:pt idx="584">
                  <c:v>3:14</c:v>
                </c:pt>
                <c:pt idx="585">
                  <c:v>3:15</c:v>
                </c:pt>
                <c:pt idx="586">
                  <c:v>3:16</c:v>
                </c:pt>
                <c:pt idx="587">
                  <c:v>3:17</c:v>
                </c:pt>
                <c:pt idx="588">
                  <c:v>3:18</c:v>
                </c:pt>
                <c:pt idx="589">
                  <c:v>3:19</c:v>
                </c:pt>
                <c:pt idx="590">
                  <c:v>3:20</c:v>
                </c:pt>
                <c:pt idx="591">
                  <c:v>3:21</c:v>
                </c:pt>
                <c:pt idx="592">
                  <c:v>3:22</c:v>
                </c:pt>
                <c:pt idx="593">
                  <c:v>3:23</c:v>
                </c:pt>
                <c:pt idx="594">
                  <c:v>3:24</c:v>
                </c:pt>
                <c:pt idx="595">
                  <c:v>3:25</c:v>
                </c:pt>
                <c:pt idx="596">
                  <c:v>3:26</c:v>
                </c:pt>
                <c:pt idx="597">
                  <c:v>3:27</c:v>
                </c:pt>
                <c:pt idx="598">
                  <c:v>3:28</c:v>
                </c:pt>
                <c:pt idx="599">
                  <c:v>3:29</c:v>
                </c:pt>
                <c:pt idx="600">
                  <c:v>3:30</c:v>
                </c:pt>
                <c:pt idx="601">
                  <c:v>3:31</c:v>
                </c:pt>
                <c:pt idx="602">
                  <c:v>3:32</c:v>
                </c:pt>
                <c:pt idx="603">
                  <c:v>3:33</c:v>
                </c:pt>
                <c:pt idx="604">
                  <c:v>3:34</c:v>
                </c:pt>
                <c:pt idx="605">
                  <c:v>3:35</c:v>
                </c:pt>
                <c:pt idx="606">
                  <c:v>3:36</c:v>
                </c:pt>
                <c:pt idx="607">
                  <c:v>3:37</c:v>
                </c:pt>
                <c:pt idx="608">
                  <c:v>3:38</c:v>
                </c:pt>
                <c:pt idx="609">
                  <c:v>3:39</c:v>
                </c:pt>
                <c:pt idx="610">
                  <c:v>3:40</c:v>
                </c:pt>
                <c:pt idx="611">
                  <c:v>3:41</c:v>
                </c:pt>
                <c:pt idx="612">
                  <c:v>3:42</c:v>
                </c:pt>
                <c:pt idx="613">
                  <c:v>3:43</c:v>
                </c:pt>
                <c:pt idx="614">
                  <c:v>3:44</c:v>
                </c:pt>
                <c:pt idx="615">
                  <c:v>3:45</c:v>
                </c:pt>
                <c:pt idx="616">
                  <c:v>3:46</c:v>
                </c:pt>
                <c:pt idx="617">
                  <c:v>3:47</c:v>
                </c:pt>
                <c:pt idx="618">
                  <c:v>3:48</c:v>
                </c:pt>
                <c:pt idx="619">
                  <c:v>3:49</c:v>
                </c:pt>
                <c:pt idx="620">
                  <c:v>3:50</c:v>
                </c:pt>
                <c:pt idx="621">
                  <c:v>3:51</c:v>
                </c:pt>
                <c:pt idx="622">
                  <c:v>3:52</c:v>
                </c:pt>
                <c:pt idx="623">
                  <c:v>3:53</c:v>
                </c:pt>
                <c:pt idx="624">
                  <c:v>3:54</c:v>
                </c:pt>
                <c:pt idx="625">
                  <c:v>3:55</c:v>
                </c:pt>
                <c:pt idx="626">
                  <c:v>3:56</c:v>
                </c:pt>
                <c:pt idx="627">
                  <c:v>3:57</c:v>
                </c:pt>
                <c:pt idx="628">
                  <c:v>3:58</c:v>
                </c:pt>
                <c:pt idx="629">
                  <c:v>3:59</c:v>
                </c:pt>
                <c:pt idx="630">
                  <c:v>4:00</c:v>
                </c:pt>
                <c:pt idx="631">
                  <c:v>4:01</c:v>
                </c:pt>
                <c:pt idx="632">
                  <c:v>4:02</c:v>
                </c:pt>
                <c:pt idx="633">
                  <c:v>4:03</c:v>
                </c:pt>
                <c:pt idx="634">
                  <c:v>4:04</c:v>
                </c:pt>
                <c:pt idx="635">
                  <c:v>4:05</c:v>
                </c:pt>
                <c:pt idx="636">
                  <c:v>4:06</c:v>
                </c:pt>
                <c:pt idx="637">
                  <c:v>4:07</c:v>
                </c:pt>
                <c:pt idx="638">
                  <c:v>4:08</c:v>
                </c:pt>
                <c:pt idx="639">
                  <c:v>4:09</c:v>
                </c:pt>
                <c:pt idx="640">
                  <c:v>4:10</c:v>
                </c:pt>
                <c:pt idx="641">
                  <c:v>4:11</c:v>
                </c:pt>
                <c:pt idx="642">
                  <c:v>4:12</c:v>
                </c:pt>
                <c:pt idx="643">
                  <c:v>4:13</c:v>
                </c:pt>
                <c:pt idx="644">
                  <c:v>4:14</c:v>
                </c:pt>
                <c:pt idx="645">
                  <c:v>4:15</c:v>
                </c:pt>
                <c:pt idx="646">
                  <c:v>4:16</c:v>
                </c:pt>
                <c:pt idx="647">
                  <c:v>4:17</c:v>
                </c:pt>
                <c:pt idx="648">
                  <c:v>4:18</c:v>
                </c:pt>
                <c:pt idx="649">
                  <c:v>4:19</c:v>
                </c:pt>
                <c:pt idx="650">
                  <c:v>4:20</c:v>
                </c:pt>
                <c:pt idx="651">
                  <c:v>4:21</c:v>
                </c:pt>
                <c:pt idx="652">
                  <c:v>4:22</c:v>
                </c:pt>
                <c:pt idx="653">
                  <c:v>4:23</c:v>
                </c:pt>
                <c:pt idx="654">
                  <c:v>4:24</c:v>
                </c:pt>
                <c:pt idx="655">
                  <c:v>4:25</c:v>
                </c:pt>
                <c:pt idx="656">
                  <c:v>4:26</c:v>
                </c:pt>
                <c:pt idx="657">
                  <c:v>4:27</c:v>
                </c:pt>
                <c:pt idx="658">
                  <c:v>4:28</c:v>
                </c:pt>
                <c:pt idx="659">
                  <c:v>4:29</c:v>
                </c:pt>
                <c:pt idx="660">
                  <c:v>4:30</c:v>
                </c:pt>
                <c:pt idx="661">
                  <c:v>4:31</c:v>
                </c:pt>
                <c:pt idx="662">
                  <c:v>4:32</c:v>
                </c:pt>
                <c:pt idx="663">
                  <c:v>4:33</c:v>
                </c:pt>
                <c:pt idx="664">
                  <c:v>4:34</c:v>
                </c:pt>
                <c:pt idx="665">
                  <c:v>4:35</c:v>
                </c:pt>
                <c:pt idx="666">
                  <c:v>4:36</c:v>
                </c:pt>
                <c:pt idx="667">
                  <c:v>4:37</c:v>
                </c:pt>
                <c:pt idx="668">
                  <c:v>4:38</c:v>
                </c:pt>
                <c:pt idx="669">
                  <c:v>4:39</c:v>
                </c:pt>
                <c:pt idx="670">
                  <c:v>4:40</c:v>
                </c:pt>
                <c:pt idx="671">
                  <c:v>4:41</c:v>
                </c:pt>
                <c:pt idx="672">
                  <c:v>4:42</c:v>
                </c:pt>
                <c:pt idx="673">
                  <c:v>4:43</c:v>
                </c:pt>
                <c:pt idx="674">
                  <c:v>4:44</c:v>
                </c:pt>
                <c:pt idx="675">
                  <c:v>4:45</c:v>
                </c:pt>
                <c:pt idx="676">
                  <c:v>4:46</c:v>
                </c:pt>
                <c:pt idx="677">
                  <c:v>4:47</c:v>
                </c:pt>
                <c:pt idx="678">
                  <c:v>4:48</c:v>
                </c:pt>
                <c:pt idx="679">
                  <c:v>4:49</c:v>
                </c:pt>
                <c:pt idx="680">
                  <c:v>4:50</c:v>
                </c:pt>
                <c:pt idx="681">
                  <c:v>4:51</c:v>
                </c:pt>
                <c:pt idx="682">
                  <c:v>4:52</c:v>
                </c:pt>
                <c:pt idx="683">
                  <c:v>4:53</c:v>
                </c:pt>
                <c:pt idx="684">
                  <c:v>4:54</c:v>
                </c:pt>
                <c:pt idx="685">
                  <c:v>4:55</c:v>
                </c:pt>
                <c:pt idx="686">
                  <c:v>4:56</c:v>
                </c:pt>
                <c:pt idx="687">
                  <c:v>4:57</c:v>
                </c:pt>
                <c:pt idx="688">
                  <c:v>4:58</c:v>
                </c:pt>
                <c:pt idx="689">
                  <c:v>4:59</c:v>
                </c:pt>
                <c:pt idx="690">
                  <c:v>5:00</c:v>
                </c:pt>
                <c:pt idx="691">
                  <c:v>5:01</c:v>
                </c:pt>
                <c:pt idx="692">
                  <c:v>5:02</c:v>
                </c:pt>
                <c:pt idx="693">
                  <c:v>5:03</c:v>
                </c:pt>
                <c:pt idx="694">
                  <c:v>5:04</c:v>
                </c:pt>
                <c:pt idx="695">
                  <c:v>5:05</c:v>
                </c:pt>
                <c:pt idx="696">
                  <c:v>5:06</c:v>
                </c:pt>
                <c:pt idx="697">
                  <c:v>5:07</c:v>
                </c:pt>
                <c:pt idx="698">
                  <c:v>5:08</c:v>
                </c:pt>
                <c:pt idx="699">
                  <c:v>5:09</c:v>
                </c:pt>
                <c:pt idx="700">
                  <c:v>5:10</c:v>
                </c:pt>
                <c:pt idx="701">
                  <c:v>5:11</c:v>
                </c:pt>
                <c:pt idx="702">
                  <c:v>5:12</c:v>
                </c:pt>
                <c:pt idx="703">
                  <c:v>5:13</c:v>
                </c:pt>
                <c:pt idx="704">
                  <c:v>5:14</c:v>
                </c:pt>
                <c:pt idx="705">
                  <c:v>5:15</c:v>
                </c:pt>
                <c:pt idx="706">
                  <c:v>5:16</c:v>
                </c:pt>
                <c:pt idx="707">
                  <c:v>5:17</c:v>
                </c:pt>
                <c:pt idx="708">
                  <c:v>5:18</c:v>
                </c:pt>
                <c:pt idx="709">
                  <c:v>5:19</c:v>
                </c:pt>
                <c:pt idx="710">
                  <c:v>5:20</c:v>
                </c:pt>
                <c:pt idx="711">
                  <c:v>5:21</c:v>
                </c:pt>
                <c:pt idx="712">
                  <c:v>5:22</c:v>
                </c:pt>
                <c:pt idx="713">
                  <c:v>5:23</c:v>
                </c:pt>
                <c:pt idx="714">
                  <c:v>5:24</c:v>
                </c:pt>
                <c:pt idx="715">
                  <c:v>5:25</c:v>
                </c:pt>
                <c:pt idx="716">
                  <c:v>5:26</c:v>
                </c:pt>
                <c:pt idx="717">
                  <c:v>5:27</c:v>
                </c:pt>
                <c:pt idx="718">
                  <c:v>5:28</c:v>
                </c:pt>
                <c:pt idx="719">
                  <c:v>5:29</c:v>
                </c:pt>
                <c:pt idx="720">
                  <c:v>5:30</c:v>
                </c:pt>
                <c:pt idx="721">
                  <c:v>5:31</c:v>
                </c:pt>
                <c:pt idx="722">
                  <c:v>5:32</c:v>
                </c:pt>
                <c:pt idx="723">
                  <c:v>5:33</c:v>
                </c:pt>
                <c:pt idx="724">
                  <c:v>5:34</c:v>
                </c:pt>
                <c:pt idx="725">
                  <c:v>5:35</c:v>
                </c:pt>
                <c:pt idx="726">
                  <c:v>5:36</c:v>
                </c:pt>
                <c:pt idx="727">
                  <c:v>5:37</c:v>
                </c:pt>
                <c:pt idx="728">
                  <c:v>5:38</c:v>
                </c:pt>
                <c:pt idx="729">
                  <c:v>5:39</c:v>
                </c:pt>
                <c:pt idx="730">
                  <c:v>5:40</c:v>
                </c:pt>
                <c:pt idx="731">
                  <c:v>5:41</c:v>
                </c:pt>
                <c:pt idx="732">
                  <c:v>5:42</c:v>
                </c:pt>
                <c:pt idx="733">
                  <c:v>5:43</c:v>
                </c:pt>
                <c:pt idx="734">
                  <c:v>5:44</c:v>
                </c:pt>
                <c:pt idx="735">
                  <c:v>5:45</c:v>
                </c:pt>
                <c:pt idx="736">
                  <c:v>5:46</c:v>
                </c:pt>
                <c:pt idx="737">
                  <c:v>5:47</c:v>
                </c:pt>
                <c:pt idx="738">
                  <c:v>5:48</c:v>
                </c:pt>
                <c:pt idx="739">
                  <c:v>5:49</c:v>
                </c:pt>
                <c:pt idx="740">
                  <c:v>5:50</c:v>
                </c:pt>
                <c:pt idx="741">
                  <c:v>5:51</c:v>
                </c:pt>
                <c:pt idx="742">
                  <c:v>5:52</c:v>
                </c:pt>
                <c:pt idx="743">
                  <c:v>5:53</c:v>
                </c:pt>
                <c:pt idx="744">
                  <c:v>5:54</c:v>
                </c:pt>
                <c:pt idx="745">
                  <c:v>5:55</c:v>
                </c:pt>
                <c:pt idx="746">
                  <c:v>5:56</c:v>
                </c:pt>
                <c:pt idx="747">
                  <c:v>5:57</c:v>
                </c:pt>
                <c:pt idx="748">
                  <c:v>5:58</c:v>
                </c:pt>
                <c:pt idx="749">
                  <c:v>5:59</c:v>
                </c:pt>
                <c:pt idx="750">
                  <c:v>6:00</c:v>
                </c:pt>
                <c:pt idx="751">
                  <c:v>6:01</c:v>
                </c:pt>
                <c:pt idx="752">
                  <c:v>6:02</c:v>
                </c:pt>
                <c:pt idx="753">
                  <c:v>6:03</c:v>
                </c:pt>
                <c:pt idx="754">
                  <c:v>6:04</c:v>
                </c:pt>
                <c:pt idx="755">
                  <c:v>6:05</c:v>
                </c:pt>
                <c:pt idx="756">
                  <c:v>6:06</c:v>
                </c:pt>
                <c:pt idx="757">
                  <c:v>6:07</c:v>
                </c:pt>
                <c:pt idx="758">
                  <c:v>6:08</c:v>
                </c:pt>
                <c:pt idx="759">
                  <c:v>6:09</c:v>
                </c:pt>
                <c:pt idx="760">
                  <c:v>6:10</c:v>
                </c:pt>
                <c:pt idx="761">
                  <c:v>6:11</c:v>
                </c:pt>
                <c:pt idx="762">
                  <c:v>6:12</c:v>
                </c:pt>
                <c:pt idx="763">
                  <c:v>6:13</c:v>
                </c:pt>
                <c:pt idx="764">
                  <c:v>6:14</c:v>
                </c:pt>
                <c:pt idx="765">
                  <c:v>6:15</c:v>
                </c:pt>
                <c:pt idx="766">
                  <c:v>6:16</c:v>
                </c:pt>
                <c:pt idx="767">
                  <c:v>6:17</c:v>
                </c:pt>
                <c:pt idx="768">
                  <c:v>6:18</c:v>
                </c:pt>
                <c:pt idx="769">
                  <c:v>6:19</c:v>
                </c:pt>
                <c:pt idx="770">
                  <c:v>6:20</c:v>
                </c:pt>
                <c:pt idx="771">
                  <c:v>6:21</c:v>
                </c:pt>
                <c:pt idx="772">
                  <c:v>6:22</c:v>
                </c:pt>
                <c:pt idx="773">
                  <c:v>6:23</c:v>
                </c:pt>
                <c:pt idx="774">
                  <c:v>6:24</c:v>
                </c:pt>
                <c:pt idx="775">
                  <c:v>6:25</c:v>
                </c:pt>
                <c:pt idx="776">
                  <c:v>6:26</c:v>
                </c:pt>
                <c:pt idx="777">
                  <c:v>6:27</c:v>
                </c:pt>
                <c:pt idx="778">
                  <c:v>6:28</c:v>
                </c:pt>
                <c:pt idx="779">
                  <c:v>6:29</c:v>
                </c:pt>
                <c:pt idx="780">
                  <c:v>6:30</c:v>
                </c:pt>
                <c:pt idx="781">
                  <c:v>6:31</c:v>
                </c:pt>
                <c:pt idx="782">
                  <c:v>6:32</c:v>
                </c:pt>
                <c:pt idx="783">
                  <c:v>6:33</c:v>
                </c:pt>
                <c:pt idx="784">
                  <c:v>6:34</c:v>
                </c:pt>
                <c:pt idx="785">
                  <c:v>6:35</c:v>
                </c:pt>
                <c:pt idx="786">
                  <c:v>6:36</c:v>
                </c:pt>
                <c:pt idx="787">
                  <c:v>6:37</c:v>
                </c:pt>
                <c:pt idx="788">
                  <c:v>6:38</c:v>
                </c:pt>
                <c:pt idx="789">
                  <c:v>6:39</c:v>
                </c:pt>
                <c:pt idx="790">
                  <c:v>6:40</c:v>
                </c:pt>
                <c:pt idx="791">
                  <c:v>6:41</c:v>
                </c:pt>
                <c:pt idx="792">
                  <c:v>6:42</c:v>
                </c:pt>
                <c:pt idx="793">
                  <c:v>6:43</c:v>
                </c:pt>
                <c:pt idx="794">
                  <c:v>6:44</c:v>
                </c:pt>
                <c:pt idx="795">
                  <c:v>6:45</c:v>
                </c:pt>
                <c:pt idx="796">
                  <c:v>6:46</c:v>
                </c:pt>
                <c:pt idx="797">
                  <c:v>6:47</c:v>
                </c:pt>
                <c:pt idx="798">
                  <c:v>6:48</c:v>
                </c:pt>
                <c:pt idx="799">
                  <c:v>6:49</c:v>
                </c:pt>
                <c:pt idx="800">
                  <c:v>6:50</c:v>
                </c:pt>
                <c:pt idx="801">
                  <c:v>6:51</c:v>
                </c:pt>
                <c:pt idx="802">
                  <c:v>6:52</c:v>
                </c:pt>
                <c:pt idx="803">
                  <c:v>6:53</c:v>
                </c:pt>
                <c:pt idx="804">
                  <c:v>6:54</c:v>
                </c:pt>
                <c:pt idx="805">
                  <c:v>6:55</c:v>
                </c:pt>
                <c:pt idx="806">
                  <c:v>6:56</c:v>
                </c:pt>
                <c:pt idx="807">
                  <c:v>6:57</c:v>
                </c:pt>
                <c:pt idx="808">
                  <c:v>6:58</c:v>
                </c:pt>
                <c:pt idx="809">
                  <c:v>6:59</c:v>
                </c:pt>
                <c:pt idx="810">
                  <c:v>7:00</c:v>
                </c:pt>
                <c:pt idx="811">
                  <c:v>7:01</c:v>
                </c:pt>
                <c:pt idx="812">
                  <c:v>7:02</c:v>
                </c:pt>
                <c:pt idx="813">
                  <c:v>7:03</c:v>
                </c:pt>
                <c:pt idx="814">
                  <c:v>7:04</c:v>
                </c:pt>
                <c:pt idx="815">
                  <c:v>7:05</c:v>
                </c:pt>
                <c:pt idx="816">
                  <c:v>7:06</c:v>
                </c:pt>
                <c:pt idx="817">
                  <c:v>7:07</c:v>
                </c:pt>
                <c:pt idx="818">
                  <c:v>7:08</c:v>
                </c:pt>
                <c:pt idx="819">
                  <c:v>7:09</c:v>
                </c:pt>
                <c:pt idx="820">
                  <c:v>7:10</c:v>
                </c:pt>
                <c:pt idx="821">
                  <c:v>7:11</c:v>
                </c:pt>
                <c:pt idx="822">
                  <c:v>7:12</c:v>
                </c:pt>
                <c:pt idx="823">
                  <c:v>7:13</c:v>
                </c:pt>
                <c:pt idx="824">
                  <c:v>7:14</c:v>
                </c:pt>
                <c:pt idx="825">
                  <c:v>7:15</c:v>
                </c:pt>
                <c:pt idx="826">
                  <c:v>7:16</c:v>
                </c:pt>
                <c:pt idx="827">
                  <c:v>7:17</c:v>
                </c:pt>
                <c:pt idx="828">
                  <c:v>7:18</c:v>
                </c:pt>
                <c:pt idx="829">
                  <c:v>7:19</c:v>
                </c:pt>
                <c:pt idx="830">
                  <c:v>7:20</c:v>
                </c:pt>
                <c:pt idx="831">
                  <c:v>7:21</c:v>
                </c:pt>
                <c:pt idx="832">
                  <c:v>7:22</c:v>
                </c:pt>
                <c:pt idx="833">
                  <c:v>7:23</c:v>
                </c:pt>
                <c:pt idx="834">
                  <c:v>7:24</c:v>
                </c:pt>
                <c:pt idx="835">
                  <c:v>7:25</c:v>
                </c:pt>
                <c:pt idx="836">
                  <c:v>7:26</c:v>
                </c:pt>
                <c:pt idx="837">
                  <c:v>7:27</c:v>
                </c:pt>
                <c:pt idx="838">
                  <c:v>7:28</c:v>
                </c:pt>
                <c:pt idx="839">
                  <c:v>7:29</c:v>
                </c:pt>
                <c:pt idx="840">
                  <c:v>7:30</c:v>
                </c:pt>
                <c:pt idx="841">
                  <c:v>7:31</c:v>
                </c:pt>
                <c:pt idx="842">
                  <c:v>7:32</c:v>
                </c:pt>
                <c:pt idx="843">
                  <c:v>7:33</c:v>
                </c:pt>
                <c:pt idx="844">
                  <c:v>7:34</c:v>
                </c:pt>
                <c:pt idx="845">
                  <c:v>7:35</c:v>
                </c:pt>
                <c:pt idx="846">
                  <c:v>7:36</c:v>
                </c:pt>
                <c:pt idx="847">
                  <c:v>7:37</c:v>
                </c:pt>
                <c:pt idx="848">
                  <c:v>7:38</c:v>
                </c:pt>
                <c:pt idx="849">
                  <c:v>7:39</c:v>
                </c:pt>
                <c:pt idx="850">
                  <c:v>7:40</c:v>
                </c:pt>
                <c:pt idx="851">
                  <c:v>7:41</c:v>
                </c:pt>
                <c:pt idx="852">
                  <c:v>7:42</c:v>
                </c:pt>
                <c:pt idx="853">
                  <c:v>7:43</c:v>
                </c:pt>
                <c:pt idx="854">
                  <c:v>7:44</c:v>
                </c:pt>
                <c:pt idx="855">
                  <c:v>7:45</c:v>
                </c:pt>
                <c:pt idx="856">
                  <c:v>7:46</c:v>
                </c:pt>
                <c:pt idx="857">
                  <c:v>7:47</c:v>
                </c:pt>
                <c:pt idx="858">
                  <c:v>7:48</c:v>
                </c:pt>
                <c:pt idx="859">
                  <c:v>7:49</c:v>
                </c:pt>
                <c:pt idx="860">
                  <c:v>7:50</c:v>
                </c:pt>
                <c:pt idx="861">
                  <c:v>7:51</c:v>
                </c:pt>
                <c:pt idx="862">
                  <c:v>7:52</c:v>
                </c:pt>
                <c:pt idx="863">
                  <c:v>7:53</c:v>
                </c:pt>
                <c:pt idx="864">
                  <c:v>7:54</c:v>
                </c:pt>
                <c:pt idx="865">
                  <c:v>7:55</c:v>
                </c:pt>
                <c:pt idx="866">
                  <c:v>7:56</c:v>
                </c:pt>
                <c:pt idx="867">
                  <c:v>7:57</c:v>
                </c:pt>
                <c:pt idx="868">
                  <c:v>7:58</c:v>
                </c:pt>
                <c:pt idx="869">
                  <c:v>7:59</c:v>
                </c:pt>
                <c:pt idx="870">
                  <c:v>8:00</c:v>
                </c:pt>
                <c:pt idx="871">
                  <c:v>8:01</c:v>
                </c:pt>
                <c:pt idx="872">
                  <c:v>8:02</c:v>
                </c:pt>
                <c:pt idx="873">
                  <c:v>8:03</c:v>
                </c:pt>
                <c:pt idx="874">
                  <c:v>8:04</c:v>
                </c:pt>
                <c:pt idx="875">
                  <c:v>8:05</c:v>
                </c:pt>
                <c:pt idx="876">
                  <c:v>8:06</c:v>
                </c:pt>
                <c:pt idx="877">
                  <c:v>8:07</c:v>
                </c:pt>
                <c:pt idx="878">
                  <c:v>8:08</c:v>
                </c:pt>
                <c:pt idx="879">
                  <c:v>8:09</c:v>
                </c:pt>
                <c:pt idx="880">
                  <c:v>8:10</c:v>
                </c:pt>
                <c:pt idx="881">
                  <c:v>8:11</c:v>
                </c:pt>
                <c:pt idx="882">
                  <c:v>8:12</c:v>
                </c:pt>
                <c:pt idx="883">
                  <c:v>8:13</c:v>
                </c:pt>
                <c:pt idx="884">
                  <c:v>8:14</c:v>
                </c:pt>
                <c:pt idx="885">
                  <c:v>8:15</c:v>
                </c:pt>
                <c:pt idx="886">
                  <c:v>8:16</c:v>
                </c:pt>
                <c:pt idx="887">
                  <c:v>8:17</c:v>
                </c:pt>
                <c:pt idx="888">
                  <c:v>8:18</c:v>
                </c:pt>
                <c:pt idx="889">
                  <c:v>8:19</c:v>
                </c:pt>
                <c:pt idx="890">
                  <c:v>8:20</c:v>
                </c:pt>
                <c:pt idx="891">
                  <c:v>8:21</c:v>
                </c:pt>
                <c:pt idx="892">
                  <c:v>8:22</c:v>
                </c:pt>
                <c:pt idx="893">
                  <c:v>8:23</c:v>
                </c:pt>
                <c:pt idx="894">
                  <c:v>8:24</c:v>
                </c:pt>
                <c:pt idx="895">
                  <c:v>8:25</c:v>
                </c:pt>
                <c:pt idx="896">
                  <c:v>8:26</c:v>
                </c:pt>
                <c:pt idx="897">
                  <c:v>8:27</c:v>
                </c:pt>
                <c:pt idx="898">
                  <c:v>8:28</c:v>
                </c:pt>
                <c:pt idx="899">
                  <c:v>8:29</c:v>
                </c:pt>
                <c:pt idx="900">
                  <c:v>8:30</c:v>
                </c:pt>
                <c:pt idx="901">
                  <c:v>8:31</c:v>
                </c:pt>
                <c:pt idx="902">
                  <c:v>8:32</c:v>
                </c:pt>
                <c:pt idx="903">
                  <c:v>8:33</c:v>
                </c:pt>
                <c:pt idx="904">
                  <c:v>8:34</c:v>
                </c:pt>
                <c:pt idx="905">
                  <c:v>8:35</c:v>
                </c:pt>
                <c:pt idx="906">
                  <c:v>8:36</c:v>
                </c:pt>
                <c:pt idx="907">
                  <c:v>8:37</c:v>
                </c:pt>
                <c:pt idx="908">
                  <c:v>8:38</c:v>
                </c:pt>
                <c:pt idx="909">
                  <c:v>8:39</c:v>
                </c:pt>
                <c:pt idx="910">
                  <c:v>8:40</c:v>
                </c:pt>
                <c:pt idx="911">
                  <c:v>8:41</c:v>
                </c:pt>
                <c:pt idx="912">
                  <c:v>8:42</c:v>
                </c:pt>
                <c:pt idx="913">
                  <c:v>8:43</c:v>
                </c:pt>
                <c:pt idx="914">
                  <c:v>8:44</c:v>
                </c:pt>
                <c:pt idx="915">
                  <c:v>8:45</c:v>
                </c:pt>
                <c:pt idx="916">
                  <c:v>8:46</c:v>
                </c:pt>
                <c:pt idx="917">
                  <c:v>8:47</c:v>
                </c:pt>
                <c:pt idx="918">
                  <c:v>8:48</c:v>
                </c:pt>
                <c:pt idx="919">
                  <c:v>8:49</c:v>
                </c:pt>
                <c:pt idx="920">
                  <c:v>8:50</c:v>
                </c:pt>
                <c:pt idx="921">
                  <c:v>8:51</c:v>
                </c:pt>
                <c:pt idx="922">
                  <c:v>8:52</c:v>
                </c:pt>
                <c:pt idx="923">
                  <c:v>8:53</c:v>
                </c:pt>
                <c:pt idx="924">
                  <c:v>8:54</c:v>
                </c:pt>
                <c:pt idx="925">
                  <c:v>8:55</c:v>
                </c:pt>
                <c:pt idx="926">
                  <c:v>8:56</c:v>
                </c:pt>
                <c:pt idx="927">
                  <c:v>8:57</c:v>
                </c:pt>
                <c:pt idx="928">
                  <c:v>8:58</c:v>
                </c:pt>
                <c:pt idx="929">
                  <c:v>8:59</c:v>
                </c:pt>
                <c:pt idx="930">
                  <c:v>9:00</c:v>
                </c:pt>
                <c:pt idx="931">
                  <c:v>9:01</c:v>
                </c:pt>
                <c:pt idx="932">
                  <c:v>9:02</c:v>
                </c:pt>
                <c:pt idx="933">
                  <c:v>9:03</c:v>
                </c:pt>
                <c:pt idx="934">
                  <c:v>9:04</c:v>
                </c:pt>
                <c:pt idx="935">
                  <c:v>9:05</c:v>
                </c:pt>
                <c:pt idx="936">
                  <c:v>9:06</c:v>
                </c:pt>
                <c:pt idx="937">
                  <c:v>9:07</c:v>
                </c:pt>
                <c:pt idx="938">
                  <c:v>9:08</c:v>
                </c:pt>
                <c:pt idx="939">
                  <c:v>9:09</c:v>
                </c:pt>
                <c:pt idx="940">
                  <c:v>9:10</c:v>
                </c:pt>
                <c:pt idx="941">
                  <c:v>9:11</c:v>
                </c:pt>
                <c:pt idx="942">
                  <c:v>9:12</c:v>
                </c:pt>
                <c:pt idx="943">
                  <c:v>9:13</c:v>
                </c:pt>
                <c:pt idx="944">
                  <c:v>9:14</c:v>
                </c:pt>
                <c:pt idx="945">
                  <c:v>9:15</c:v>
                </c:pt>
                <c:pt idx="946">
                  <c:v>9:16</c:v>
                </c:pt>
                <c:pt idx="947">
                  <c:v>9:17</c:v>
                </c:pt>
                <c:pt idx="948">
                  <c:v>9:18</c:v>
                </c:pt>
                <c:pt idx="949">
                  <c:v>9:19</c:v>
                </c:pt>
                <c:pt idx="950">
                  <c:v>9:20</c:v>
                </c:pt>
                <c:pt idx="951">
                  <c:v>9:21</c:v>
                </c:pt>
                <c:pt idx="952">
                  <c:v>9:22</c:v>
                </c:pt>
                <c:pt idx="953">
                  <c:v>9:23</c:v>
                </c:pt>
                <c:pt idx="954">
                  <c:v>9:24</c:v>
                </c:pt>
                <c:pt idx="955">
                  <c:v>9:25</c:v>
                </c:pt>
                <c:pt idx="956">
                  <c:v>9:26</c:v>
                </c:pt>
                <c:pt idx="957">
                  <c:v>9:27</c:v>
                </c:pt>
                <c:pt idx="958">
                  <c:v>9:28</c:v>
                </c:pt>
                <c:pt idx="959">
                  <c:v>9:29</c:v>
                </c:pt>
                <c:pt idx="960">
                  <c:v>9:30</c:v>
                </c:pt>
                <c:pt idx="961">
                  <c:v>9:31</c:v>
                </c:pt>
                <c:pt idx="962">
                  <c:v>9:32</c:v>
                </c:pt>
                <c:pt idx="963">
                  <c:v>9:33</c:v>
                </c:pt>
                <c:pt idx="964">
                  <c:v>9:34</c:v>
                </c:pt>
                <c:pt idx="965">
                  <c:v>9:35</c:v>
                </c:pt>
                <c:pt idx="966">
                  <c:v>9:36</c:v>
                </c:pt>
                <c:pt idx="967">
                  <c:v>9:37</c:v>
                </c:pt>
                <c:pt idx="968">
                  <c:v>9:38</c:v>
                </c:pt>
                <c:pt idx="969">
                  <c:v>9:39</c:v>
                </c:pt>
                <c:pt idx="970">
                  <c:v>9:40</c:v>
                </c:pt>
                <c:pt idx="971">
                  <c:v>9:41</c:v>
                </c:pt>
                <c:pt idx="972">
                  <c:v>9:42</c:v>
                </c:pt>
                <c:pt idx="973">
                  <c:v>9:43</c:v>
                </c:pt>
                <c:pt idx="974">
                  <c:v>9:44</c:v>
                </c:pt>
                <c:pt idx="975">
                  <c:v>9:45</c:v>
                </c:pt>
                <c:pt idx="976">
                  <c:v>9:46</c:v>
                </c:pt>
                <c:pt idx="977">
                  <c:v>9:47</c:v>
                </c:pt>
                <c:pt idx="978">
                  <c:v>9:48</c:v>
                </c:pt>
                <c:pt idx="979">
                  <c:v>9:49</c:v>
                </c:pt>
                <c:pt idx="980">
                  <c:v>9:50</c:v>
                </c:pt>
                <c:pt idx="981">
                  <c:v>9:51</c:v>
                </c:pt>
                <c:pt idx="982">
                  <c:v>9:52</c:v>
                </c:pt>
                <c:pt idx="983">
                  <c:v>9:53</c:v>
                </c:pt>
                <c:pt idx="984">
                  <c:v>9:54</c:v>
                </c:pt>
                <c:pt idx="985">
                  <c:v>9:55</c:v>
                </c:pt>
                <c:pt idx="986">
                  <c:v>9:56</c:v>
                </c:pt>
                <c:pt idx="987">
                  <c:v>9:57</c:v>
                </c:pt>
                <c:pt idx="988">
                  <c:v>9:58</c:v>
                </c:pt>
                <c:pt idx="989">
                  <c:v>9:59</c:v>
                </c:pt>
                <c:pt idx="990">
                  <c:v>10:00</c:v>
                </c:pt>
                <c:pt idx="991">
                  <c:v>10:01</c:v>
                </c:pt>
                <c:pt idx="992">
                  <c:v>10:02</c:v>
                </c:pt>
                <c:pt idx="993">
                  <c:v>10:03</c:v>
                </c:pt>
                <c:pt idx="994">
                  <c:v>10:04</c:v>
                </c:pt>
                <c:pt idx="995">
                  <c:v>10:05</c:v>
                </c:pt>
                <c:pt idx="996">
                  <c:v>10:06</c:v>
                </c:pt>
                <c:pt idx="997">
                  <c:v>10:07</c:v>
                </c:pt>
                <c:pt idx="998">
                  <c:v>10:08</c:v>
                </c:pt>
                <c:pt idx="999">
                  <c:v>10:09</c:v>
                </c:pt>
                <c:pt idx="1000">
                  <c:v>10:10</c:v>
                </c:pt>
                <c:pt idx="1001">
                  <c:v>10:11</c:v>
                </c:pt>
                <c:pt idx="1002">
                  <c:v>10:12</c:v>
                </c:pt>
                <c:pt idx="1003">
                  <c:v>10:13</c:v>
                </c:pt>
                <c:pt idx="1004">
                  <c:v>10:14</c:v>
                </c:pt>
                <c:pt idx="1005">
                  <c:v>10:15</c:v>
                </c:pt>
                <c:pt idx="1006">
                  <c:v>10:16</c:v>
                </c:pt>
                <c:pt idx="1007">
                  <c:v>10:17</c:v>
                </c:pt>
                <c:pt idx="1008">
                  <c:v>10:18</c:v>
                </c:pt>
                <c:pt idx="1009">
                  <c:v>10:19</c:v>
                </c:pt>
                <c:pt idx="1010">
                  <c:v>10:20</c:v>
                </c:pt>
                <c:pt idx="1011">
                  <c:v>10:21</c:v>
                </c:pt>
                <c:pt idx="1012">
                  <c:v>10:22</c:v>
                </c:pt>
                <c:pt idx="1013">
                  <c:v>10:23</c:v>
                </c:pt>
                <c:pt idx="1014">
                  <c:v>10:24</c:v>
                </c:pt>
                <c:pt idx="1015">
                  <c:v>10:25</c:v>
                </c:pt>
                <c:pt idx="1016">
                  <c:v>10:26</c:v>
                </c:pt>
                <c:pt idx="1017">
                  <c:v>10:27</c:v>
                </c:pt>
                <c:pt idx="1018">
                  <c:v>10:28</c:v>
                </c:pt>
                <c:pt idx="1019">
                  <c:v>10:29</c:v>
                </c:pt>
                <c:pt idx="1020">
                  <c:v>10:30</c:v>
                </c:pt>
                <c:pt idx="1021">
                  <c:v>10:31</c:v>
                </c:pt>
                <c:pt idx="1022">
                  <c:v>10:32</c:v>
                </c:pt>
                <c:pt idx="1023">
                  <c:v>10:33</c:v>
                </c:pt>
                <c:pt idx="1024">
                  <c:v>10:34</c:v>
                </c:pt>
                <c:pt idx="1025">
                  <c:v>10:35</c:v>
                </c:pt>
                <c:pt idx="1026">
                  <c:v>10:36</c:v>
                </c:pt>
                <c:pt idx="1027">
                  <c:v>10:37</c:v>
                </c:pt>
                <c:pt idx="1028">
                  <c:v>10:38</c:v>
                </c:pt>
                <c:pt idx="1029">
                  <c:v>10:39</c:v>
                </c:pt>
                <c:pt idx="1030">
                  <c:v>10:40</c:v>
                </c:pt>
                <c:pt idx="1031">
                  <c:v>10:41</c:v>
                </c:pt>
                <c:pt idx="1032">
                  <c:v>10:42</c:v>
                </c:pt>
                <c:pt idx="1033">
                  <c:v>10:43</c:v>
                </c:pt>
                <c:pt idx="1034">
                  <c:v>10:44</c:v>
                </c:pt>
                <c:pt idx="1035">
                  <c:v>10:45</c:v>
                </c:pt>
                <c:pt idx="1036">
                  <c:v>10:46</c:v>
                </c:pt>
                <c:pt idx="1037">
                  <c:v>10:47</c:v>
                </c:pt>
                <c:pt idx="1038">
                  <c:v>10:48</c:v>
                </c:pt>
                <c:pt idx="1039">
                  <c:v>10:49</c:v>
                </c:pt>
                <c:pt idx="1040">
                  <c:v>10:50</c:v>
                </c:pt>
                <c:pt idx="1041">
                  <c:v>10:51</c:v>
                </c:pt>
                <c:pt idx="1042">
                  <c:v>10:52</c:v>
                </c:pt>
                <c:pt idx="1043">
                  <c:v>10:53</c:v>
                </c:pt>
                <c:pt idx="1044">
                  <c:v>10:54</c:v>
                </c:pt>
                <c:pt idx="1045">
                  <c:v>10:55</c:v>
                </c:pt>
                <c:pt idx="1046">
                  <c:v>10:56</c:v>
                </c:pt>
                <c:pt idx="1047">
                  <c:v>10:57</c:v>
                </c:pt>
                <c:pt idx="1048">
                  <c:v>10:58</c:v>
                </c:pt>
                <c:pt idx="1049">
                  <c:v>10:59</c:v>
                </c:pt>
                <c:pt idx="1050">
                  <c:v>11:00</c:v>
                </c:pt>
                <c:pt idx="1051">
                  <c:v>11:01</c:v>
                </c:pt>
                <c:pt idx="1052">
                  <c:v>11:02</c:v>
                </c:pt>
                <c:pt idx="1053">
                  <c:v>11:03</c:v>
                </c:pt>
                <c:pt idx="1054">
                  <c:v>11:04</c:v>
                </c:pt>
                <c:pt idx="1055">
                  <c:v>11:05</c:v>
                </c:pt>
                <c:pt idx="1056">
                  <c:v>11:06</c:v>
                </c:pt>
                <c:pt idx="1057">
                  <c:v>11:07</c:v>
                </c:pt>
                <c:pt idx="1058">
                  <c:v>11:08</c:v>
                </c:pt>
                <c:pt idx="1059">
                  <c:v>11:09</c:v>
                </c:pt>
                <c:pt idx="1060">
                  <c:v>11:10</c:v>
                </c:pt>
                <c:pt idx="1061">
                  <c:v>11:11</c:v>
                </c:pt>
                <c:pt idx="1062">
                  <c:v>11:12</c:v>
                </c:pt>
                <c:pt idx="1063">
                  <c:v>11:13</c:v>
                </c:pt>
                <c:pt idx="1064">
                  <c:v>11:14</c:v>
                </c:pt>
                <c:pt idx="1065">
                  <c:v>11:15</c:v>
                </c:pt>
                <c:pt idx="1066">
                  <c:v>11:16</c:v>
                </c:pt>
                <c:pt idx="1067">
                  <c:v>11:17</c:v>
                </c:pt>
                <c:pt idx="1068">
                  <c:v>11:18</c:v>
                </c:pt>
                <c:pt idx="1069">
                  <c:v>11:19</c:v>
                </c:pt>
                <c:pt idx="1070">
                  <c:v>11:20</c:v>
                </c:pt>
                <c:pt idx="1071">
                  <c:v>11:21</c:v>
                </c:pt>
                <c:pt idx="1072">
                  <c:v>11:22</c:v>
                </c:pt>
                <c:pt idx="1073">
                  <c:v>11:23</c:v>
                </c:pt>
                <c:pt idx="1074">
                  <c:v>11:24</c:v>
                </c:pt>
                <c:pt idx="1075">
                  <c:v>11:25</c:v>
                </c:pt>
                <c:pt idx="1076">
                  <c:v>11:26</c:v>
                </c:pt>
                <c:pt idx="1077">
                  <c:v>11:27</c:v>
                </c:pt>
                <c:pt idx="1078">
                  <c:v>11:28</c:v>
                </c:pt>
                <c:pt idx="1079">
                  <c:v>11:29</c:v>
                </c:pt>
                <c:pt idx="1080">
                  <c:v>11:30</c:v>
                </c:pt>
                <c:pt idx="1081">
                  <c:v>11:31</c:v>
                </c:pt>
                <c:pt idx="1082">
                  <c:v>11:32</c:v>
                </c:pt>
                <c:pt idx="1083">
                  <c:v>11:33</c:v>
                </c:pt>
                <c:pt idx="1084">
                  <c:v>11:34</c:v>
                </c:pt>
                <c:pt idx="1085">
                  <c:v>11:35</c:v>
                </c:pt>
                <c:pt idx="1086">
                  <c:v>11:36</c:v>
                </c:pt>
                <c:pt idx="1087">
                  <c:v>11:37</c:v>
                </c:pt>
                <c:pt idx="1088">
                  <c:v>11:38</c:v>
                </c:pt>
                <c:pt idx="1089">
                  <c:v>11:39</c:v>
                </c:pt>
                <c:pt idx="1090">
                  <c:v>11:40</c:v>
                </c:pt>
                <c:pt idx="1091">
                  <c:v>11:41</c:v>
                </c:pt>
                <c:pt idx="1092">
                  <c:v>11:42</c:v>
                </c:pt>
                <c:pt idx="1093">
                  <c:v>11:43</c:v>
                </c:pt>
                <c:pt idx="1094">
                  <c:v>11:44</c:v>
                </c:pt>
                <c:pt idx="1095">
                  <c:v>11:45</c:v>
                </c:pt>
                <c:pt idx="1096">
                  <c:v>11:46</c:v>
                </c:pt>
                <c:pt idx="1097">
                  <c:v>11:47</c:v>
                </c:pt>
                <c:pt idx="1098">
                  <c:v>11:48</c:v>
                </c:pt>
                <c:pt idx="1099">
                  <c:v>11:49</c:v>
                </c:pt>
                <c:pt idx="1100">
                  <c:v>11:50</c:v>
                </c:pt>
                <c:pt idx="1101">
                  <c:v>11:51</c:v>
                </c:pt>
                <c:pt idx="1102">
                  <c:v>11:52</c:v>
                </c:pt>
                <c:pt idx="1103">
                  <c:v>11:53</c:v>
                </c:pt>
                <c:pt idx="1104">
                  <c:v>11:54</c:v>
                </c:pt>
                <c:pt idx="1105">
                  <c:v>11:55</c:v>
                </c:pt>
                <c:pt idx="1106">
                  <c:v>11:56</c:v>
                </c:pt>
                <c:pt idx="1107">
                  <c:v>11:57</c:v>
                </c:pt>
                <c:pt idx="1108">
                  <c:v>11:58</c:v>
                </c:pt>
                <c:pt idx="1109">
                  <c:v>11:59</c:v>
                </c:pt>
                <c:pt idx="1110">
                  <c:v>12:00</c:v>
                </c:pt>
                <c:pt idx="1111">
                  <c:v>12:01</c:v>
                </c:pt>
                <c:pt idx="1112">
                  <c:v>12:02</c:v>
                </c:pt>
                <c:pt idx="1113">
                  <c:v>12:03</c:v>
                </c:pt>
                <c:pt idx="1114">
                  <c:v>12:04</c:v>
                </c:pt>
                <c:pt idx="1115">
                  <c:v>12:05</c:v>
                </c:pt>
                <c:pt idx="1116">
                  <c:v>12:06</c:v>
                </c:pt>
                <c:pt idx="1117">
                  <c:v>12:07</c:v>
                </c:pt>
                <c:pt idx="1118">
                  <c:v>12:08</c:v>
                </c:pt>
                <c:pt idx="1119">
                  <c:v>12:09</c:v>
                </c:pt>
                <c:pt idx="1120">
                  <c:v>12:10</c:v>
                </c:pt>
                <c:pt idx="1121">
                  <c:v>12:11</c:v>
                </c:pt>
                <c:pt idx="1122">
                  <c:v>12:12</c:v>
                </c:pt>
                <c:pt idx="1123">
                  <c:v>12:13</c:v>
                </c:pt>
                <c:pt idx="1124">
                  <c:v>12:14</c:v>
                </c:pt>
                <c:pt idx="1125">
                  <c:v>12:15</c:v>
                </c:pt>
                <c:pt idx="1126">
                  <c:v>12:16</c:v>
                </c:pt>
                <c:pt idx="1127">
                  <c:v>12:17</c:v>
                </c:pt>
                <c:pt idx="1128">
                  <c:v>12:18</c:v>
                </c:pt>
                <c:pt idx="1129">
                  <c:v>12:19</c:v>
                </c:pt>
                <c:pt idx="1130">
                  <c:v>12:20</c:v>
                </c:pt>
                <c:pt idx="1131">
                  <c:v>12:21</c:v>
                </c:pt>
                <c:pt idx="1132">
                  <c:v>12:22</c:v>
                </c:pt>
                <c:pt idx="1133">
                  <c:v>12:23</c:v>
                </c:pt>
                <c:pt idx="1134">
                  <c:v>12:24</c:v>
                </c:pt>
                <c:pt idx="1135">
                  <c:v>12:25</c:v>
                </c:pt>
                <c:pt idx="1136">
                  <c:v>12:26</c:v>
                </c:pt>
                <c:pt idx="1137">
                  <c:v>12:27</c:v>
                </c:pt>
                <c:pt idx="1138">
                  <c:v>12:28</c:v>
                </c:pt>
                <c:pt idx="1139">
                  <c:v>12:29</c:v>
                </c:pt>
                <c:pt idx="1140">
                  <c:v>12:30</c:v>
                </c:pt>
                <c:pt idx="1141">
                  <c:v>12:31</c:v>
                </c:pt>
                <c:pt idx="1142">
                  <c:v>12:32</c:v>
                </c:pt>
                <c:pt idx="1143">
                  <c:v>12:33</c:v>
                </c:pt>
                <c:pt idx="1144">
                  <c:v>12:34</c:v>
                </c:pt>
                <c:pt idx="1145">
                  <c:v>12:35</c:v>
                </c:pt>
                <c:pt idx="1146">
                  <c:v>12:36</c:v>
                </c:pt>
                <c:pt idx="1147">
                  <c:v>12:37</c:v>
                </c:pt>
                <c:pt idx="1148">
                  <c:v>12:38</c:v>
                </c:pt>
                <c:pt idx="1149">
                  <c:v>12:39</c:v>
                </c:pt>
                <c:pt idx="1150">
                  <c:v>12:40</c:v>
                </c:pt>
                <c:pt idx="1151">
                  <c:v>12:41</c:v>
                </c:pt>
                <c:pt idx="1152">
                  <c:v>12:42</c:v>
                </c:pt>
                <c:pt idx="1153">
                  <c:v>12:43</c:v>
                </c:pt>
                <c:pt idx="1154">
                  <c:v>12:44</c:v>
                </c:pt>
                <c:pt idx="1155">
                  <c:v>12:45</c:v>
                </c:pt>
                <c:pt idx="1156">
                  <c:v>12:46</c:v>
                </c:pt>
                <c:pt idx="1157">
                  <c:v>12:47</c:v>
                </c:pt>
                <c:pt idx="1158">
                  <c:v>12:48</c:v>
                </c:pt>
                <c:pt idx="1159">
                  <c:v>12:49</c:v>
                </c:pt>
                <c:pt idx="1160">
                  <c:v>12:50</c:v>
                </c:pt>
                <c:pt idx="1161">
                  <c:v>12:51</c:v>
                </c:pt>
                <c:pt idx="1162">
                  <c:v>12:52</c:v>
                </c:pt>
                <c:pt idx="1163">
                  <c:v>12:53</c:v>
                </c:pt>
                <c:pt idx="1164">
                  <c:v>12:54</c:v>
                </c:pt>
                <c:pt idx="1165">
                  <c:v>12:55</c:v>
                </c:pt>
                <c:pt idx="1166">
                  <c:v>12:56</c:v>
                </c:pt>
                <c:pt idx="1167">
                  <c:v>12:57</c:v>
                </c:pt>
                <c:pt idx="1168">
                  <c:v>12:58</c:v>
                </c:pt>
                <c:pt idx="1169">
                  <c:v>12:59</c:v>
                </c:pt>
                <c:pt idx="1170">
                  <c:v>13:00</c:v>
                </c:pt>
                <c:pt idx="1171">
                  <c:v>13:01</c:v>
                </c:pt>
                <c:pt idx="1172">
                  <c:v>13:02</c:v>
                </c:pt>
                <c:pt idx="1173">
                  <c:v>13:03</c:v>
                </c:pt>
                <c:pt idx="1174">
                  <c:v>13:04</c:v>
                </c:pt>
                <c:pt idx="1175">
                  <c:v>13:05</c:v>
                </c:pt>
                <c:pt idx="1176">
                  <c:v>13:06</c:v>
                </c:pt>
                <c:pt idx="1177">
                  <c:v>13:07</c:v>
                </c:pt>
                <c:pt idx="1178">
                  <c:v>13:08</c:v>
                </c:pt>
                <c:pt idx="1179">
                  <c:v>13:09</c:v>
                </c:pt>
                <c:pt idx="1180">
                  <c:v>13:10</c:v>
                </c:pt>
                <c:pt idx="1181">
                  <c:v>13:11</c:v>
                </c:pt>
                <c:pt idx="1182">
                  <c:v>13:12</c:v>
                </c:pt>
                <c:pt idx="1183">
                  <c:v>13:13</c:v>
                </c:pt>
                <c:pt idx="1184">
                  <c:v>13:14</c:v>
                </c:pt>
                <c:pt idx="1185">
                  <c:v>13:15</c:v>
                </c:pt>
                <c:pt idx="1186">
                  <c:v>13:16</c:v>
                </c:pt>
                <c:pt idx="1187">
                  <c:v>13:17</c:v>
                </c:pt>
                <c:pt idx="1188">
                  <c:v>13:18</c:v>
                </c:pt>
                <c:pt idx="1189">
                  <c:v>13:19</c:v>
                </c:pt>
                <c:pt idx="1190">
                  <c:v>13:20</c:v>
                </c:pt>
                <c:pt idx="1191">
                  <c:v>13:21</c:v>
                </c:pt>
                <c:pt idx="1192">
                  <c:v>13:22</c:v>
                </c:pt>
                <c:pt idx="1193">
                  <c:v>13:23</c:v>
                </c:pt>
                <c:pt idx="1194">
                  <c:v>13:24</c:v>
                </c:pt>
                <c:pt idx="1195">
                  <c:v>13:25</c:v>
                </c:pt>
                <c:pt idx="1196">
                  <c:v>13:26</c:v>
                </c:pt>
                <c:pt idx="1197">
                  <c:v>13:27</c:v>
                </c:pt>
                <c:pt idx="1198">
                  <c:v>13:28</c:v>
                </c:pt>
                <c:pt idx="1199">
                  <c:v>13:29</c:v>
                </c:pt>
                <c:pt idx="1200">
                  <c:v>13:30</c:v>
                </c:pt>
                <c:pt idx="1201">
                  <c:v>13:31</c:v>
                </c:pt>
                <c:pt idx="1202">
                  <c:v>13:32</c:v>
                </c:pt>
                <c:pt idx="1203">
                  <c:v>13:33</c:v>
                </c:pt>
                <c:pt idx="1204">
                  <c:v>13:34</c:v>
                </c:pt>
                <c:pt idx="1205">
                  <c:v>13:35</c:v>
                </c:pt>
                <c:pt idx="1206">
                  <c:v>13:36</c:v>
                </c:pt>
                <c:pt idx="1207">
                  <c:v>13:37</c:v>
                </c:pt>
                <c:pt idx="1208">
                  <c:v>13:38</c:v>
                </c:pt>
                <c:pt idx="1209">
                  <c:v>13:39</c:v>
                </c:pt>
                <c:pt idx="1210">
                  <c:v>13:40</c:v>
                </c:pt>
                <c:pt idx="1211">
                  <c:v>13:41</c:v>
                </c:pt>
                <c:pt idx="1212">
                  <c:v>13:42</c:v>
                </c:pt>
                <c:pt idx="1213">
                  <c:v>13:43</c:v>
                </c:pt>
                <c:pt idx="1214">
                  <c:v>13:44</c:v>
                </c:pt>
                <c:pt idx="1215">
                  <c:v>13:45</c:v>
                </c:pt>
                <c:pt idx="1216">
                  <c:v>13:46</c:v>
                </c:pt>
                <c:pt idx="1217">
                  <c:v>13:47</c:v>
                </c:pt>
                <c:pt idx="1218">
                  <c:v>13:48</c:v>
                </c:pt>
                <c:pt idx="1219">
                  <c:v>13:49</c:v>
                </c:pt>
                <c:pt idx="1220">
                  <c:v>13:50</c:v>
                </c:pt>
                <c:pt idx="1221">
                  <c:v>13:51</c:v>
                </c:pt>
                <c:pt idx="1222">
                  <c:v>13:52</c:v>
                </c:pt>
                <c:pt idx="1223">
                  <c:v>13:53</c:v>
                </c:pt>
                <c:pt idx="1224">
                  <c:v>13:54</c:v>
                </c:pt>
                <c:pt idx="1225">
                  <c:v>13:55</c:v>
                </c:pt>
                <c:pt idx="1226">
                  <c:v>13:56</c:v>
                </c:pt>
                <c:pt idx="1227">
                  <c:v>13:57</c:v>
                </c:pt>
                <c:pt idx="1228">
                  <c:v>13:58</c:v>
                </c:pt>
                <c:pt idx="1229">
                  <c:v>13:59</c:v>
                </c:pt>
                <c:pt idx="1230">
                  <c:v>14:00</c:v>
                </c:pt>
                <c:pt idx="1231">
                  <c:v>14:01</c:v>
                </c:pt>
                <c:pt idx="1232">
                  <c:v>14:02</c:v>
                </c:pt>
                <c:pt idx="1233">
                  <c:v>14:03</c:v>
                </c:pt>
                <c:pt idx="1234">
                  <c:v>14:04</c:v>
                </c:pt>
                <c:pt idx="1235">
                  <c:v>14:05</c:v>
                </c:pt>
                <c:pt idx="1236">
                  <c:v>14:06</c:v>
                </c:pt>
                <c:pt idx="1237">
                  <c:v>14:07</c:v>
                </c:pt>
                <c:pt idx="1238">
                  <c:v>14:08</c:v>
                </c:pt>
                <c:pt idx="1239">
                  <c:v>14:09</c:v>
                </c:pt>
                <c:pt idx="1240">
                  <c:v>14:10</c:v>
                </c:pt>
                <c:pt idx="1241">
                  <c:v>14:11</c:v>
                </c:pt>
                <c:pt idx="1242">
                  <c:v>14:12</c:v>
                </c:pt>
                <c:pt idx="1243">
                  <c:v>14:13</c:v>
                </c:pt>
                <c:pt idx="1244">
                  <c:v>14:14</c:v>
                </c:pt>
                <c:pt idx="1245">
                  <c:v>14:15</c:v>
                </c:pt>
                <c:pt idx="1246">
                  <c:v>14:16</c:v>
                </c:pt>
                <c:pt idx="1247">
                  <c:v>14:17</c:v>
                </c:pt>
                <c:pt idx="1248">
                  <c:v>14:18</c:v>
                </c:pt>
                <c:pt idx="1249">
                  <c:v>14:19</c:v>
                </c:pt>
                <c:pt idx="1250">
                  <c:v>14:20</c:v>
                </c:pt>
                <c:pt idx="1251">
                  <c:v>14:21</c:v>
                </c:pt>
                <c:pt idx="1252">
                  <c:v>14:22</c:v>
                </c:pt>
                <c:pt idx="1253">
                  <c:v>14:23</c:v>
                </c:pt>
                <c:pt idx="1254">
                  <c:v>14:24</c:v>
                </c:pt>
                <c:pt idx="1255">
                  <c:v>14:25</c:v>
                </c:pt>
                <c:pt idx="1256">
                  <c:v>14:26</c:v>
                </c:pt>
                <c:pt idx="1257">
                  <c:v>14:27</c:v>
                </c:pt>
                <c:pt idx="1258">
                  <c:v>14:28</c:v>
                </c:pt>
                <c:pt idx="1259">
                  <c:v>14:29</c:v>
                </c:pt>
                <c:pt idx="1260">
                  <c:v>14:30</c:v>
                </c:pt>
                <c:pt idx="1261">
                  <c:v>14:31</c:v>
                </c:pt>
                <c:pt idx="1262">
                  <c:v>14:32</c:v>
                </c:pt>
                <c:pt idx="1263">
                  <c:v>14:33</c:v>
                </c:pt>
                <c:pt idx="1264">
                  <c:v>14:34</c:v>
                </c:pt>
                <c:pt idx="1265">
                  <c:v>14:35</c:v>
                </c:pt>
                <c:pt idx="1266">
                  <c:v>14:36</c:v>
                </c:pt>
                <c:pt idx="1267">
                  <c:v>14:37</c:v>
                </c:pt>
                <c:pt idx="1268">
                  <c:v>14:38</c:v>
                </c:pt>
                <c:pt idx="1269">
                  <c:v>14:39</c:v>
                </c:pt>
                <c:pt idx="1270">
                  <c:v>14:40</c:v>
                </c:pt>
                <c:pt idx="1271">
                  <c:v>14:41</c:v>
                </c:pt>
                <c:pt idx="1272">
                  <c:v>14:42</c:v>
                </c:pt>
                <c:pt idx="1273">
                  <c:v>14:43</c:v>
                </c:pt>
                <c:pt idx="1274">
                  <c:v>14:44</c:v>
                </c:pt>
                <c:pt idx="1275">
                  <c:v>14:45</c:v>
                </c:pt>
                <c:pt idx="1276">
                  <c:v>14:46</c:v>
                </c:pt>
                <c:pt idx="1277">
                  <c:v>14:47</c:v>
                </c:pt>
                <c:pt idx="1278">
                  <c:v>14:48</c:v>
                </c:pt>
                <c:pt idx="1279">
                  <c:v>14:49</c:v>
                </c:pt>
                <c:pt idx="1280">
                  <c:v>14:50</c:v>
                </c:pt>
                <c:pt idx="1281">
                  <c:v>14:51</c:v>
                </c:pt>
                <c:pt idx="1282">
                  <c:v>14:52</c:v>
                </c:pt>
                <c:pt idx="1283">
                  <c:v>14:53</c:v>
                </c:pt>
                <c:pt idx="1284">
                  <c:v>14:54</c:v>
                </c:pt>
                <c:pt idx="1285">
                  <c:v>14:55</c:v>
                </c:pt>
                <c:pt idx="1286">
                  <c:v>14:56</c:v>
                </c:pt>
                <c:pt idx="1287">
                  <c:v>14:57</c:v>
                </c:pt>
                <c:pt idx="1288">
                  <c:v>14:58</c:v>
                </c:pt>
                <c:pt idx="1289">
                  <c:v>14:59</c:v>
                </c:pt>
                <c:pt idx="1290">
                  <c:v>15:00</c:v>
                </c:pt>
                <c:pt idx="1291">
                  <c:v>15:01</c:v>
                </c:pt>
                <c:pt idx="1292">
                  <c:v>15:02</c:v>
                </c:pt>
                <c:pt idx="1293">
                  <c:v>15:03</c:v>
                </c:pt>
                <c:pt idx="1294">
                  <c:v>15:04</c:v>
                </c:pt>
                <c:pt idx="1295">
                  <c:v>15:05</c:v>
                </c:pt>
                <c:pt idx="1296">
                  <c:v>15:06</c:v>
                </c:pt>
                <c:pt idx="1297">
                  <c:v>15:07</c:v>
                </c:pt>
                <c:pt idx="1298">
                  <c:v>15:08</c:v>
                </c:pt>
                <c:pt idx="1299">
                  <c:v>15:09</c:v>
                </c:pt>
                <c:pt idx="1300">
                  <c:v>15:10</c:v>
                </c:pt>
                <c:pt idx="1301">
                  <c:v>15:11</c:v>
                </c:pt>
                <c:pt idx="1302">
                  <c:v>15:12</c:v>
                </c:pt>
                <c:pt idx="1303">
                  <c:v>15:13</c:v>
                </c:pt>
                <c:pt idx="1304">
                  <c:v>15:14</c:v>
                </c:pt>
                <c:pt idx="1305">
                  <c:v>15:15</c:v>
                </c:pt>
                <c:pt idx="1306">
                  <c:v>15:16</c:v>
                </c:pt>
                <c:pt idx="1307">
                  <c:v>15:17</c:v>
                </c:pt>
                <c:pt idx="1308">
                  <c:v>15:18</c:v>
                </c:pt>
                <c:pt idx="1309">
                  <c:v>15:19</c:v>
                </c:pt>
                <c:pt idx="1310">
                  <c:v>15:20</c:v>
                </c:pt>
                <c:pt idx="1311">
                  <c:v>15:21</c:v>
                </c:pt>
                <c:pt idx="1312">
                  <c:v>15:22</c:v>
                </c:pt>
                <c:pt idx="1313">
                  <c:v>15:23</c:v>
                </c:pt>
                <c:pt idx="1314">
                  <c:v>15:24</c:v>
                </c:pt>
                <c:pt idx="1315">
                  <c:v>15:25</c:v>
                </c:pt>
                <c:pt idx="1316">
                  <c:v>15:26</c:v>
                </c:pt>
                <c:pt idx="1317">
                  <c:v>15:27</c:v>
                </c:pt>
                <c:pt idx="1318">
                  <c:v>15:28</c:v>
                </c:pt>
                <c:pt idx="1319">
                  <c:v>15:29</c:v>
                </c:pt>
                <c:pt idx="1320">
                  <c:v>15:30</c:v>
                </c:pt>
                <c:pt idx="1321">
                  <c:v>15:31</c:v>
                </c:pt>
                <c:pt idx="1322">
                  <c:v>15:32</c:v>
                </c:pt>
                <c:pt idx="1323">
                  <c:v>15:33</c:v>
                </c:pt>
                <c:pt idx="1324">
                  <c:v>15:34</c:v>
                </c:pt>
                <c:pt idx="1325">
                  <c:v>15:35</c:v>
                </c:pt>
                <c:pt idx="1326">
                  <c:v>15:36</c:v>
                </c:pt>
                <c:pt idx="1327">
                  <c:v>15:37</c:v>
                </c:pt>
                <c:pt idx="1328">
                  <c:v>15:38</c:v>
                </c:pt>
                <c:pt idx="1329">
                  <c:v>15:39</c:v>
                </c:pt>
                <c:pt idx="1330">
                  <c:v>15:40</c:v>
                </c:pt>
                <c:pt idx="1331">
                  <c:v>15:41</c:v>
                </c:pt>
                <c:pt idx="1332">
                  <c:v>15:42</c:v>
                </c:pt>
                <c:pt idx="1333">
                  <c:v>15:43</c:v>
                </c:pt>
                <c:pt idx="1334">
                  <c:v>15:44</c:v>
                </c:pt>
                <c:pt idx="1335">
                  <c:v>15:45</c:v>
                </c:pt>
                <c:pt idx="1336">
                  <c:v>15:46</c:v>
                </c:pt>
                <c:pt idx="1337">
                  <c:v>15:47</c:v>
                </c:pt>
                <c:pt idx="1338">
                  <c:v>15:48</c:v>
                </c:pt>
                <c:pt idx="1339">
                  <c:v>15:49</c:v>
                </c:pt>
                <c:pt idx="1340">
                  <c:v>15:50</c:v>
                </c:pt>
                <c:pt idx="1341">
                  <c:v>15:51</c:v>
                </c:pt>
                <c:pt idx="1342">
                  <c:v>15:52</c:v>
                </c:pt>
                <c:pt idx="1343">
                  <c:v>15:53</c:v>
                </c:pt>
                <c:pt idx="1344">
                  <c:v>15:54</c:v>
                </c:pt>
                <c:pt idx="1345">
                  <c:v>15:55</c:v>
                </c:pt>
                <c:pt idx="1346">
                  <c:v>15:56</c:v>
                </c:pt>
                <c:pt idx="1347">
                  <c:v>15:57</c:v>
                </c:pt>
                <c:pt idx="1348">
                  <c:v>15:58</c:v>
                </c:pt>
                <c:pt idx="1349">
                  <c:v>15:59</c:v>
                </c:pt>
                <c:pt idx="1350">
                  <c:v>16:00</c:v>
                </c:pt>
                <c:pt idx="1351">
                  <c:v>16:01</c:v>
                </c:pt>
                <c:pt idx="1352">
                  <c:v>16:02</c:v>
                </c:pt>
                <c:pt idx="1353">
                  <c:v>16:03</c:v>
                </c:pt>
                <c:pt idx="1354">
                  <c:v>16:04</c:v>
                </c:pt>
                <c:pt idx="1355">
                  <c:v>16:05</c:v>
                </c:pt>
                <c:pt idx="1356">
                  <c:v>16:06</c:v>
                </c:pt>
                <c:pt idx="1357">
                  <c:v>16:07</c:v>
                </c:pt>
                <c:pt idx="1358">
                  <c:v>16:08</c:v>
                </c:pt>
                <c:pt idx="1359">
                  <c:v>16:09</c:v>
                </c:pt>
                <c:pt idx="1360">
                  <c:v>16:10</c:v>
                </c:pt>
                <c:pt idx="1361">
                  <c:v>16:11</c:v>
                </c:pt>
                <c:pt idx="1362">
                  <c:v>16:12</c:v>
                </c:pt>
                <c:pt idx="1363">
                  <c:v>16:13</c:v>
                </c:pt>
                <c:pt idx="1364">
                  <c:v>16:14</c:v>
                </c:pt>
                <c:pt idx="1365">
                  <c:v>16:15</c:v>
                </c:pt>
                <c:pt idx="1366">
                  <c:v>16:16</c:v>
                </c:pt>
                <c:pt idx="1367">
                  <c:v>16:17</c:v>
                </c:pt>
                <c:pt idx="1368">
                  <c:v>16:18</c:v>
                </c:pt>
                <c:pt idx="1369">
                  <c:v>16:19</c:v>
                </c:pt>
                <c:pt idx="1370">
                  <c:v>16:20</c:v>
                </c:pt>
                <c:pt idx="1371">
                  <c:v>16:21</c:v>
                </c:pt>
                <c:pt idx="1372">
                  <c:v>16:22</c:v>
                </c:pt>
                <c:pt idx="1373">
                  <c:v>16:23</c:v>
                </c:pt>
                <c:pt idx="1374">
                  <c:v>16:24</c:v>
                </c:pt>
                <c:pt idx="1375">
                  <c:v>16:25</c:v>
                </c:pt>
                <c:pt idx="1376">
                  <c:v>16:26</c:v>
                </c:pt>
                <c:pt idx="1377">
                  <c:v>16:27</c:v>
                </c:pt>
                <c:pt idx="1378">
                  <c:v>16:28</c:v>
                </c:pt>
                <c:pt idx="1379">
                  <c:v>16:29</c:v>
                </c:pt>
                <c:pt idx="1380">
                  <c:v>16:30</c:v>
                </c:pt>
              </c:strCache>
            </c:strRef>
          </c:cat>
          <c:val>
            <c:numRef>
              <c:f>'DB-V7'!$I$2:$I$1382</c:f>
              <c:numCache>
                <c:formatCode>General</c:formatCode>
                <c:ptCount val="1381"/>
                <c:pt idx="0">
                  <c:v>0.69</c:v>
                </c:pt>
                <c:pt idx="1">
                  <c:v>0.69</c:v>
                </c:pt>
                <c:pt idx="2">
                  <c:v>0.69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  <c:pt idx="8">
                  <c:v>0.69</c:v>
                </c:pt>
                <c:pt idx="9">
                  <c:v>0.69</c:v>
                </c:pt>
                <c:pt idx="10">
                  <c:v>0.69</c:v>
                </c:pt>
                <c:pt idx="11">
                  <c:v>0.69</c:v>
                </c:pt>
                <c:pt idx="12">
                  <c:v>0.69</c:v>
                </c:pt>
                <c:pt idx="13">
                  <c:v>0.69</c:v>
                </c:pt>
                <c:pt idx="14">
                  <c:v>0.69</c:v>
                </c:pt>
                <c:pt idx="15">
                  <c:v>0.69</c:v>
                </c:pt>
                <c:pt idx="16">
                  <c:v>0.69</c:v>
                </c:pt>
                <c:pt idx="17">
                  <c:v>0.69</c:v>
                </c:pt>
                <c:pt idx="18">
                  <c:v>0.69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69</c:v>
                </c:pt>
                <c:pt idx="25">
                  <c:v>0.69</c:v>
                </c:pt>
                <c:pt idx="26">
                  <c:v>0.69</c:v>
                </c:pt>
                <c:pt idx="27">
                  <c:v>0.69</c:v>
                </c:pt>
                <c:pt idx="28">
                  <c:v>0.69</c:v>
                </c:pt>
                <c:pt idx="29">
                  <c:v>0.69</c:v>
                </c:pt>
                <c:pt idx="30">
                  <c:v>0.69</c:v>
                </c:pt>
                <c:pt idx="31">
                  <c:v>0.69</c:v>
                </c:pt>
                <c:pt idx="32">
                  <c:v>0.69</c:v>
                </c:pt>
                <c:pt idx="33">
                  <c:v>0.69</c:v>
                </c:pt>
                <c:pt idx="34">
                  <c:v>0.69</c:v>
                </c:pt>
                <c:pt idx="35">
                  <c:v>0.69</c:v>
                </c:pt>
                <c:pt idx="36">
                  <c:v>0.69</c:v>
                </c:pt>
                <c:pt idx="37">
                  <c:v>0.69</c:v>
                </c:pt>
                <c:pt idx="38">
                  <c:v>0.69</c:v>
                </c:pt>
                <c:pt idx="39">
                  <c:v>0.69</c:v>
                </c:pt>
                <c:pt idx="40">
                  <c:v>0.69</c:v>
                </c:pt>
                <c:pt idx="41">
                  <c:v>0.69</c:v>
                </c:pt>
                <c:pt idx="42">
                  <c:v>0.69</c:v>
                </c:pt>
                <c:pt idx="43">
                  <c:v>0.69</c:v>
                </c:pt>
                <c:pt idx="44">
                  <c:v>0.69</c:v>
                </c:pt>
                <c:pt idx="45">
                  <c:v>0.69</c:v>
                </c:pt>
                <c:pt idx="46">
                  <c:v>0.69</c:v>
                </c:pt>
                <c:pt idx="47">
                  <c:v>0.69</c:v>
                </c:pt>
                <c:pt idx="48">
                  <c:v>0.69</c:v>
                </c:pt>
                <c:pt idx="49">
                  <c:v>0.69</c:v>
                </c:pt>
                <c:pt idx="50">
                  <c:v>0.69</c:v>
                </c:pt>
                <c:pt idx="51">
                  <c:v>0.69</c:v>
                </c:pt>
                <c:pt idx="52">
                  <c:v>0.69</c:v>
                </c:pt>
                <c:pt idx="53">
                  <c:v>0.69</c:v>
                </c:pt>
                <c:pt idx="54">
                  <c:v>0.69</c:v>
                </c:pt>
                <c:pt idx="55">
                  <c:v>0.69</c:v>
                </c:pt>
                <c:pt idx="56">
                  <c:v>0.69</c:v>
                </c:pt>
                <c:pt idx="57">
                  <c:v>0.69</c:v>
                </c:pt>
                <c:pt idx="58">
                  <c:v>0.69</c:v>
                </c:pt>
                <c:pt idx="59">
                  <c:v>0.69</c:v>
                </c:pt>
                <c:pt idx="60">
                  <c:v>0.69</c:v>
                </c:pt>
                <c:pt idx="61">
                  <c:v>0.69</c:v>
                </c:pt>
                <c:pt idx="62">
                  <c:v>0.69</c:v>
                </c:pt>
                <c:pt idx="63">
                  <c:v>0.69</c:v>
                </c:pt>
                <c:pt idx="64">
                  <c:v>0.69</c:v>
                </c:pt>
                <c:pt idx="65">
                  <c:v>0.69</c:v>
                </c:pt>
                <c:pt idx="66">
                  <c:v>0.69</c:v>
                </c:pt>
                <c:pt idx="67">
                  <c:v>0.69</c:v>
                </c:pt>
                <c:pt idx="68">
                  <c:v>0.69</c:v>
                </c:pt>
                <c:pt idx="69">
                  <c:v>0.69</c:v>
                </c:pt>
                <c:pt idx="70">
                  <c:v>0.69</c:v>
                </c:pt>
                <c:pt idx="71">
                  <c:v>0.69</c:v>
                </c:pt>
                <c:pt idx="72">
                  <c:v>0.69</c:v>
                </c:pt>
                <c:pt idx="73">
                  <c:v>0.69</c:v>
                </c:pt>
                <c:pt idx="74">
                  <c:v>0.69</c:v>
                </c:pt>
                <c:pt idx="75">
                  <c:v>0.69</c:v>
                </c:pt>
                <c:pt idx="76">
                  <c:v>0.69</c:v>
                </c:pt>
                <c:pt idx="77">
                  <c:v>0.69</c:v>
                </c:pt>
                <c:pt idx="78">
                  <c:v>0.69</c:v>
                </c:pt>
                <c:pt idx="79">
                  <c:v>0.69</c:v>
                </c:pt>
                <c:pt idx="80">
                  <c:v>0.69</c:v>
                </c:pt>
                <c:pt idx="81">
                  <c:v>0.69</c:v>
                </c:pt>
                <c:pt idx="82">
                  <c:v>0.69</c:v>
                </c:pt>
                <c:pt idx="83">
                  <c:v>0.69</c:v>
                </c:pt>
                <c:pt idx="84">
                  <c:v>0.69</c:v>
                </c:pt>
                <c:pt idx="85">
                  <c:v>0.69</c:v>
                </c:pt>
                <c:pt idx="86">
                  <c:v>0.69</c:v>
                </c:pt>
                <c:pt idx="87">
                  <c:v>0.69</c:v>
                </c:pt>
                <c:pt idx="88">
                  <c:v>0.69</c:v>
                </c:pt>
                <c:pt idx="89">
                  <c:v>0.69</c:v>
                </c:pt>
                <c:pt idx="90">
                  <c:v>0.69</c:v>
                </c:pt>
                <c:pt idx="91">
                  <c:v>0.69</c:v>
                </c:pt>
                <c:pt idx="92">
                  <c:v>0.69</c:v>
                </c:pt>
                <c:pt idx="93">
                  <c:v>0.69</c:v>
                </c:pt>
                <c:pt idx="94">
                  <c:v>0.69</c:v>
                </c:pt>
                <c:pt idx="95">
                  <c:v>0.69</c:v>
                </c:pt>
                <c:pt idx="96">
                  <c:v>0.69</c:v>
                </c:pt>
                <c:pt idx="97">
                  <c:v>0.69</c:v>
                </c:pt>
                <c:pt idx="98">
                  <c:v>0.69</c:v>
                </c:pt>
                <c:pt idx="99">
                  <c:v>0.69</c:v>
                </c:pt>
                <c:pt idx="100">
                  <c:v>0.69</c:v>
                </c:pt>
                <c:pt idx="101">
                  <c:v>0.69</c:v>
                </c:pt>
                <c:pt idx="102">
                  <c:v>0.69</c:v>
                </c:pt>
                <c:pt idx="103">
                  <c:v>0.69</c:v>
                </c:pt>
                <c:pt idx="104">
                  <c:v>0.69</c:v>
                </c:pt>
                <c:pt idx="105">
                  <c:v>0.69</c:v>
                </c:pt>
                <c:pt idx="106">
                  <c:v>0.69</c:v>
                </c:pt>
                <c:pt idx="107">
                  <c:v>0.69</c:v>
                </c:pt>
                <c:pt idx="108">
                  <c:v>0.69</c:v>
                </c:pt>
                <c:pt idx="109">
                  <c:v>0.69</c:v>
                </c:pt>
                <c:pt idx="110">
                  <c:v>0.69</c:v>
                </c:pt>
                <c:pt idx="111">
                  <c:v>0.69</c:v>
                </c:pt>
                <c:pt idx="112">
                  <c:v>0.69</c:v>
                </c:pt>
                <c:pt idx="113">
                  <c:v>0.69</c:v>
                </c:pt>
                <c:pt idx="114">
                  <c:v>0.69</c:v>
                </c:pt>
                <c:pt idx="115">
                  <c:v>0.69</c:v>
                </c:pt>
                <c:pt idx="116">
                  <c:v>0.69</c:v>
                </c:pt>
                <c:pt idx="117">
                  <c:v>0.69</c:v>
                </c:pt>
                <c:pt idx="118">
                  <c:v>0.69</c:v>
                </c:pt>
                <c:pt idx="119">
                  <c:v>0.69</c:v>
                </c:pt>
                <c:pt idx="120">
                  <c:v>0.69</c:v>
                </c:pt>
                <c:pt idx="121">
                  <c:v>0.69</c:v>
                </c:pt>
                <c:pt idx="122">
                  <c:v>0.69</c:v>
                </c:pt>
                <c:pt idx="123">
                  <c:v>0.69</c:v>
                </c:pt>
                <c:pt idx="124">
                  <c:v>0.69</c:v>
                </c:pt>
                <c:pt idx="125">
                  <c:v>0.69</c:v>
                </c:pt>
                <c:pt idx="126">
                  <c:v>0.69</c:v>
                </c:pt>
                <c:pt idx="127">
                  <c:v>0.69</c:v>
                </c:pt>
                <c:pt idx="128">
                  <c:v>0.69</c:v>
                </c:pt>
                <c:pt idx="129">
                  <c:v>0.69</c:v>
                </c:pt>
                <c:pt idx="130">
                  <c:v>0.69</c:v>
                </c:pt>
                <c:pt idx="131">
                  <c:v>0.69</c:v>
                </c:pt>
                <c:pt idx="132">
                  <c:v>0.69</c:v>
                </c:pt>
                <c:pt idx="133">
                  <c:v>0.69</c:v>
                </c:pt>
                <c:pt idx="134">
                  <c:v>0.69</c:v>
                </c:pt>
                <c:pt idx="135">
                  <c:v>0.69</c:v>
                </c:pt>
                <c:pt idx="136">
                  <c:v>0.69</c:v>
                </c:pt>
                <c:pt idx="137">
                  <c:v>0.69</c:v>
                </c:pt>
                <c:pt idx="138">
                  <c:v>0.69</c:v>
                </c:pt>
                <c:pt idx="139">
                  <c:v>0.69</c:v>
                </c:pt>
                <c:pt idx="140">
                  <c:v>0.69</c:v>
                </c:pt>
                <c:pt idx="141">
                  <c:v>0.69</c:v>
                </c:pt>
                <c:pt idx="142">
                  <c:v>0.69</c:v>
                </c:pt>
                <c:pt idx="143">
                  <c:v>0.69</c:v>
                </c:pt>
                <c:pt idx="144">
                  <c:v>0.69</c:v>
                </c:pt>
                <c:pt idx="145">
                  <c:v>0.69</c:v>
                </c:pt>
                <c:pt idx="146">
                  <c:v>0.69</c:v>
                </c:pt>
                <c:pt idx="147">
                  <c:v>0.69</c:v>
                </c:pt>
                <c:pt idx="148">
                  <c:v>0.69</c:v>
                </c:pt>
                <c:pt idx="149">
                  <c:v>0.69</c:v>
                </c:pt>
                <c:pt idx="150">
                  <c:v>0.69</c:v>
                </c:pt>
                <c:pt idx="151">
                  <c:v>0.69</c:v>
                </c:pt>
                <c:pt idx="152">
                  <c:v>0.69</c:v>
                </c:pt>
                <c:pt idx="153">
                  <c:v>0.69</c:v>
                </c:pt>
                <c:pt idx="154">
                  <c:v>0.69</c:v>
                </c:pt>
                <c:pt idx="155">
                  <c:v>0.69</c:v>
                </c:pt>
                <c:pt idx="156">
                  <c:v>0.69</c:v>
                </c:pt>
                <c:pt idx="157">
                  <c:v>0.69</c:v>
                </c:pt>
                <c:pt idx="158">
                  <c:v>0.69</c:v>
                </c:pt>
                <c:pt idx="159">
                  <c:v>0.69</c:v>
                </c:pt>
                <c:pt idx="160">
                  <c:v>0.69</c:v>
                </c:pt>
                <c:pt idx="161">
                  <c:v>0.69</c:v>
                </c:pt>
                <c:pt idx="162">
                  <c:v>0.69</c:v>
                </c:pt>
                <c:pt idx="163">
                  <c:v>0.69</c:v>
                </c:pt>
                <c:pt idx="164">
                  <c:v>0.69</c:v>
                </c:pt>
                <c:pt idx="165">
                  <c:v>0.69</c:v>
                </c:pt>
                <c:pt idx="166">
                  <c:v>0.69</c:v>
                </c:pt>
                <c:pt idx="167">
                  <c:v>0.69</c:v>
                </c:pt>
                <c:pt idx="168">
                  <c:v>0.69</c:v>
                </c:pt>
                <c:pt idx="169">
                  <c:v>0.69</c:v>
                </c:pt>
                <c:pt idx="170">
                  <c:v>0.69</c:v>
                </c:pt>
                <c:pt idx="171">
                  <c:v>0.69</c:v>
                </c:pt>
                <c:pt idx="172">
                  <c:v>0.69</c:v>
                </c:pt>
                <c:pt idx="173">
                  <c:v>0.69</c:v>
                </c:pt>
                <c:pt idx="174">
                  <c:v>0.69</c:v>
                </c:pt>
                <c:pt idx="175">
                  <c:v>0.69</c:v>
                </c:pt>
                <c:pt idx="176">
                  <c:v>0.69</c:v>
                </c:pt>
                <c:pt idx="177">
                  <c:v>0.69</c:v>
                </c:pt>
                <c:pt idx="178">
                  <c:v>0.69</c:v>
                </c:pt>
                <c:pt idx="179">
                  <c:v>0.69</c:v>
                </c:pt>
                <c:pt idx="180">
                  <c:v>0.69</c:v>
                </c:pt>
                <c:pt idx="181">
                  <c:v>0.69</c:v>
                </c:pt>
                <c:pt idx="182">
                  <c:v>0.69</c:v>
                </c:pt>
                <c:pt idx="183">
                  <c:v>0.69</c:v>
                </c:pt>
                <c:pt idx="184">
                  <c:v>0.69</c:v>
                </c:pt>
                <c:pt idx="185">
                  <c:v>0.69</c:v>
                </c:pt>
                <c:pt idx="186">
                  <c:v>0.69</c:v>
                </c:pt>
                <c:pt idx="187">
                  <c:v>0.69</c:v>
                </c:pt>
                <c:pt idx="188">
                  <c:v>0.69</c:v>
                </c:pt>
                <c:pt idx="189">
                  <c:v>0.69</c:v>
                </c:pt>
                <c:pt idx="190">
                  <c:v>0.69</c:v>
                </c:pt>
                <c:pt idx="191">
                  <c:v>0.69</c:v>
                </c:pt>
                <c:pt idx="192">
                  <c:v>0.69</c:v>
                </c:pt>
                <c:pt idx="193">
                  <c:v>0.69</c:v>
                </c:pt>
                <c:pt idx="194">
                  <c:v>0.69</c:v>
                </c:pt>
                <c:pt idx="195">
                  <c:v>0.69</c:v>
                </c:pt>
                <c:pt idx="196">
                  <c:v>0.69</c:v>
                </c:pt>
                <c:pt idx="197">
                  <c:v>0.69</c:v>
                </c:pt>
                <c:pt idx="198">
                  <c:v>0.69</c:v>
                </c:pt>
                <c:pt idx="199">
                  <c:v>0.69</c:v>
                </c:pt>
                <c:pt idx="200">
                  <c:v>0.69</c:v>
                </c:pt>
                <c:pt idx="201">
                  <c:v>0.69</c:v>
                </c:pt>
                <c:pt idx="202">
                  <c:v>0.69</c:v>
                </c:pt>
                <c:pt idx="203">
                  <c:v>0.69</c:v>
                </c:pt>
                <c:pt idx="204">
                  <c:v>0.69</c:v>
                </c:pt>
                <c:pt idx="205">
                  <c:v>0.69</c:v>
                </c:pt>
                <c:pt idx="206">
                  <c:v>0.69</c:v>
                </c:pt>
                <c:pt idx="207">
                  <c:v>0.69</c:v>
                </c:pt>
                <c:pt idx="208">
                  <c:v>1.84</c:v>
                </c:pt>
                <c:pt idx="209">
                  <c:v>0.69</c:v>
                </c:pt>
                <c:pt idx="210">
                  <c:v>0.69</c:v>
                </c:pt>
                <c:pt idx="211">
                  <c:v>0.69</c:v>
                </c:pt>
                <c:pt idx="212">
                  <c:v>0.69</c:v>
                </c:pt>
                <c:pt idx="213">
                  <c:v>0.69</c:v>
                </c:pt>
                <c:pt idx="214">
                  <c:v>0.69</c:v>
                </c:pt>
                <c:pt idx="215">
                  <c:v>0.69</c:v>
                </c:pt>
                <c:pt idx="216">
                  <c:v>0.69</c:v>
                </c:pt>
                <c:pt idx="217">
                  <c:v>0.69</c:v>
                </c:pt>
                <c:pt idx="218">
                  <c:v>0.69</c:v>
                </c:pt>
                <c:pt idx="219">
                  <c:v>0.69</c:v>
                </c:pt>
                <c:pt idx="220">
                  <c:v>0.69</c:v>
                </c:pt>
                <c:pt idx="221">
                  <c:v>0.69</c:v>
                </c:pt>
                <c:pt idx="222">
                  <c:v>0.69</c:v>
                </c:pt>
                <c:pt idx="223">
                  <c:v>0.69</c:v>
                </c:pt>
                <c:pt idx="224">
                  <c:v>0.69</c:v>
                </c:pt>
                <c:pt idx="225">
                  <c:v>0.69</c:v>
                </c:pt>
                <c:pt idx="226">
                  <c:v>0.69</c:v>
                </c:pt>
                <c:pt idx="227">
                  <c:v>0.69</c:v>
                </c:pt>
                <c:pt idx="228">
                  <c:v>0.69</c:v>
                </c:pt>
                <c:pt idx="229">
                  <c:v>0.69</c:v>
                </c:pt>
                <c:pt idx="230">
                  <c:v>0.69</c:v>
                </c:pt>
                <c:pt idx="231">
                  <c:v>0.69</c:v>
                </c:pt>
                <c:pt idx="232">
                  <c:v>0.69</c:v>
                </c:pt>
                <c:pt idx="233">
                  <c:v>0.69</c:v>
                </c:pt>
                <c:pt idx="234">
                  <c:v>0.69</c:v>
                </c:pt>
                <c:pt idx="235">
                  <c:v>0.69</c:v>
                </c:pt>
                <c:pt idx="236">
                  <c:v>0.69</c:v>
                </c:pt>
                <c:pt idx="237">
                  <c:v>0.69</c:v>
                </c:pt>
                <c:pt idx="238">
                  <c:v>0.69</c:v>
                </c:pt>
                <c:pt idx="239">
                  <c:v>0.69</c:v>
                </c:pt>
                <c:pt idx="240">
                  <c:v>0.69</c:v>
                </c:pt>
                <c:pt idx="241">
                  <c:v>0.69</c:v>
                </c:pt>
                <c:pt idx="242">
                  <c:v>0.69</c:v>
                </c:pt>
                <c:pt idx="243">
                  <c:v>0.69</c:v>
                </c:pt>
                <c:pt idx="244">
                  <c:v>0.69</c:v>
                </c:pt>
                <c:pt idx="245">
                  <c:v>0.69</c:v>
                </c:pt>
                <c:pt idx="246">
                  <c:v>0.69</c:v>
                </c:pt>
                <c:pt idx="247">
                  <c:v>0.69</c:v>
                </c:pt>
                <c:pt idx="248">
                  <c:v>0.69</c:v>
                </c:pt>
                <c:pt idx="249">
                  <c:v>0.69</c:v>
                </c:pt>
                <c:pt idx="250">
                  <c:v>0.69</c:v>
                </c:pt>
                <c:pt idx="251">
                  <c:v>0.69</c:v>
                </c:pt>
                <c:pt idx="252">
                  <c:v>0.69</c:v>
                </c:pt>
                <c:pt idx="253">
                  <c:v>0.69</c:v>
                </c:pt>
                <c:pt idx="254">
                  <c:v>0.69</c:v>
                </c:pt>
                <c:pt idx="255">
                  <c:v>0.69</c:v>
                </c:pt>
                <c:pt idx="256">
                  <c:v>0.69</c:v>
                </c:pt>
                <c:pt idx="257">
                  <c:v>0.69</c:v>
                </c:pt>
                <c:pt idx="258">
                  <c:v>0.69</c:v>
                </c:pt>
                <c:pt idx="259">
                  <c:v>0.69</c:v>
                </c:pt>
                <c:pt idx="260">
                  <c:v>0.69</c:v>
                </c:pt>
                <c:pt idx="261">
                  <c:v>0.69</c:v>
                </c:pt>
                <c:pt idx="262">
                  <c:v>0.69</c:v>
                </c:pt>
                <c:pt idx="263">
                  <c:v>0.69</c:v>
                </c:pt>
                <c:pt idx="264">
                  <c:v>0.69</c:v>
                </c:pt>
                <c:pt idx="265">
                  <c:v>0.69</c:v>
                </c:pt>
                <c:pt idx="266">
                  <c:v>0.69</c:v>
                </c:pt>
                <c:pt idx="267">
                  <c:v>0.69</c:v>
                </c:pt>
                <c:pt idx="268">
                  <c:v>0.69</c:v>
                </c:pt>
                <c:pt idx="269">
                  <c:v>0.69</c:v>
                </c:pt>
                <c:pt idx="270">
                  <c:v>0.69</c:v>
                </c:pt>
                <c:pt idx="271">
                  <c:v>0.69</c:v>
                </c:pt>
                <c:pt idx="272">
                  <c:v>0.69</c:v>
                </c:pt>
                <c:pt idx="273">
                  <c:v>0.69</c:v>
                </c:pt>
                <c:pt idx="274">
                  <c:v>0.69</c:v>
                </c:pt>
                <c:pt idx="275">
                  <c:v>0.69</c:v>
                </c:pt>
                <c:pt idx="276">
                  <c:v>0.69</c:v>
                </c:pt>
                <c:pt idx="277">
                  <c:v>0.69</c:v>
                </c:pt>
                <c:pt idx="278">
                  <c:v>0.69</c:v>
                </c:pt>
                <c:pt idx="279">
                  <c:v>0.69</c:v>
                </c:pt>
                <c:pt idx="280">
                  <c:v>0.69</c:v>
                </c:pt>
                <c:pt idx="281">
                  <c:v>0.69</c:v>
                </c:pt>
                <c:pt idx="282">
                  <c:v>0.69</c:v>
                </c:pt>
                <c:pt idx="283">
                  <c:v>0.69</c:v>
                </c:pt>
                <c:pt idx="284">
                  <c:v>0.69</c:v>
                </c:pt>
                <c:pt idx="285">
                  <c:v>0.69</c:v>
                </c:pt>
                <c:pt idx="286">
                  <c:v>0.69</c:v>
                </c:pt>
                <c:pt idx="287">
                  <c:v>0.69</c:v>
                </c:pt>
                <c:pt idx="288">
                  <c:v>0.69</c:v>
                </c:pt>
                <c:pt idx="289">
                  <c:v>0.69</c:v>
                </c:pt>
                <c:pt idx="290">
                  <c:v>0.69</c:v>
                </c:pt>
                <c:pt idx="291">
                  <c:v>0.69</c:v>
                </c:pt>
                <c:pt idx="292">
                  <c:v>0.69</c:v>
                </c:pt>
                <c:pt idx="293">
                  <c:v>0.69</c:v>
                </c:pt>
                <c:pt idx="294">
                  <c:v>0.69</c:v>
                </c:pt>
                <c:pt idx="295">
                  <c:v>0.69</c:v>
                </c:pt>
                <c:pt idx="296">
                  <c:v>0.69</c:v>
                </c:pt>
                <c:pt idx="297">
                  <c:v>0.69</c:v>
                </c:pt>
                <c:pt idx="298">
                  <c:v>0.69</c:v>
                </c:pt>
                <c:pt idx="299">
                  <c:v>0.69</c:v>
                </c:pt>
                <c:pt idx="300">
                  <c:v>0.69</c:v>
                </c:pt>
                <c:pt idx="301">
                  <c:v>0.69</c:v>
                </c:pt>
                <c:pt idx="302">
                  <c:v>0.69</c:v>
                </c:pt>
                <c:pt idx="303">
                  <c:v>0.69</c:v>
                </c:pt>
                <c:pt idx="304">
                  <c:v>0.69</c:v>
                </c:pt>
                <c:pt idx="305">
                  <c:v>0.69</c:v>
                </c:pt>
                <c:pt idx="306">
                  <c:v>0.69</c:v>
                </c:pt>
                <c:pt idx="307">
                  <c:v>0.69</c:v>
                </c:pt>
                <c:pt idx="308">
                  <c:v>0.69</c:v>
                </c:pt>
                <c:pt idx="309">
                  <c:v>0.69</c:v>
                </c:pt>
                <c:pt idx="310">
                  <c:v>0.69</c:v>
                </c:pt>
                <c:pt idx="311">
                  <c:v>0.69</c:v>
                </c:pt>
                <c:pt idx="312">
                  <c:v>0.69</c:v>
                </c:pt>
                <c:pt idx="313">
                  <c:v>0.69</c:v>
                </c:pt>
                <c:pt idx="314">
                  <c:v>0.69</c:v>
                </c:pt>
                <c:pt idx="315">
                  <c:v>0.69</c:v>
                </c:pt>
                <c:pt idx="316">
                  <c:v>0.69</c:v>
                </c:pt>
                <c:pt idx="317">
                  <c:v>0.69</c:v>
                </c:pt>
                <c:pt idx="318">
                  <c:v>0.69</c:v>
                </c:pt>
                <c:pt idx="319">
                  <c:v>0.69</c:v>
                </c:pt>
                <c:pt idx="320">
                  <c:v>0.69</c:v>
                </c:pt>
                <c:pt idx="321">
                  <c:v>0.69</c:v>
                </c:pt>
                <c:pt idx="322">
                  <c:v>0.69</c:v>
                </c:pt>
                <c:pt idx="323">
                  <c:v>0.69</c:v>
                </c:pt>
                <c:pt idx="324">
                  <c:v>0.69</c:v>
                </c:pt>
                <c:pt idx="325">
                  <c:v>0.69</c:v>
                </c:pt>
                <c:pt idx="326">
                  <c:v>0.69</c:v>
                </c:pt>
                <c:pt idx="327">
                  <c:v>0.69</c:v>
                </c:pt>
                <c:pt idx="328">
                  <c:v>0.69</c:v>
                </c:pt>
                <c:pt idx="329">
                  <c:v>0.69</c:v>
                </c:pt>
                <c:pt idx="330">
                  <c:v>0.69</c:v>
                </c:pt>
                <c:pt idx="331">
                  <c:v>0.69</c:v>
                </c:pt>
                <c:pt idx="332">
                  <c:v>0.69</c:v>
                </c:pt>
                <c:pt idx="333">
                  <c:v>0.69</c:v>
                </c:pt>
                <c:pt idx="334">
                  <c:v>0.69</c:v>
                </c:pt>
                <c:pt idx="335">
                  <c:v>0.69</c:v>
                </c:pt>
                <c:pt idx="336">
                  <c:v>0.69</c:v>
                </c:pt>
                <c:pt idx="337">
                  <c:v>0.69</c:v>
                </c:pt>
                <c:pt idx="338">
                  <c:v>0.69</c:v>
                </c:pt>
                <c:pt idx="339">
                  <c:v>0.69</c:v>
                </c:pt>
                <c:pt idx="340">
                  <c:v>0.69</c:v>
                </c:pt>
                <c:pt idx="341">
                  <c:v>0.69</c:v>
                </c:pt>
                <c:pt idx="342">
                  <c:v>0.69</c:v>
                </c:pt>
                <c:pt idx="343">
                  <c:v>0.69</c:v>
                </c:pt>
                <c:pt idx="344">
                  <c:v>0.69</c:v>
                </c:pt>
                <c:pt idx="345">
                  <c:v>0.69</c:v>
                </c:pt>
                <c:pt idx="346">
                  <c:v>0.69</c:v>
                </c:pt>
                <c:pt idx="347">
                  <c:v>0.69</c:v>
                </c:pt>
                <c:pt idx="348">
                  <c:v>0.69</c:v>
                </c:pt>
                <c:pt idx="349">
                  <c:v>0.69</c:v>
                </c:pt>
                <c:pt idx="350">
                  <c:v>0.69</c:v>
                </c:pt>
                <c:pt idx="351">
                  <c:v>0.69</c:v>
                </c:pt>
                <c:pt idx="352">
                  <c:v>0.69</c:v>
                </c:pt>
                <c:pt idx="353">
                  <c:v>0.69</c:v>
                </c:pt>
                <c:pt idx="354">
                  <c:v>0.69</c:v>
                </c:pt>
                <c:pt idx="355">
                  <c:v>0.69</c:v>
                </c:pt>
                <c:pt idx="356">
                  <c:v>0.69</c:v>
                </c:pt>
                <c:pt idx="357">
                  <c:v>0.69</c:v>
                </c:pt>
                <c:pt idx="358">
                  <c:v>0.69</c:v>
                </c:pt>
                <c:pt idx="359">
                  <c:v>0.69</c:v>
                </c:pt>
                <c:pt idx="360">
                  <c:v>0.69</c:v>
                </c:pt>
                <c:pt idx="361">
                  <c:v>0.69</c:v>
                </c:pt>
                <c:pt idx="362">
                  <c:v>0.69</c:v>
                </c:pt>
                <c:pt idx="363">
                  <c:v>0.69</c:v>
                </c:pt>
                <c:pt idx="364">
                  <c:v>0.69</c:v>
                </c:pt>
                <c:pt idx="365">
                  <c:v>0.69</c:v>
                </c:pt>
                <c:pt idx="366">
                  <c:v>0.69</c:v>
                </c:pt>
                <c:pt idx="367">
                  <c:v>0.69</c:v>
                </c:pt>
                <c:pt idx="368">
                  <c:v>0.69</c:v>
                </c:pt>
                <c:pt idx="369">
                  <c:v>0.69</c:v>
                </c:pt>
                <c:pt idx="370">
                  <c:v>0.69</c:v>
                </c:pt>
                <c:pt idx="371">
                  <c:v>0.69</c:v>
                </c:pt>
                <c:pt idx="372">
                  <c:v>0.69</c:v>
                </c:pt>
                <c:pt idx="373">
                  <c:v>0.69</c:v>
                </c:pt>
                <c:pt idx="374">
                  <c:v>0.69</c:v>
                </c:pt>
                <c:pt idx="375">
                  <c:v>0.69</c:v>
                </c:pt>
                <c:pt idx="376">
                  <c:v>0.69</c:v>
                </c:pt>
                <c:pt idx="377">
                  <c:v>0.69</c:v>
                </c:pt>
                <c:pt idx="378">
                  <c:v>0.69</c:v>
                </c:pt>
                <c:pt idx="379">
                  <c:v>0.69</c:v>
                </c:pt>
                <c:pt idx="380">
                  <c:v>0.69</c:v>
                </c:pt>
                <c:pt idx="381">
                  <c:v>0.69</c:v>
                </c:pt>
                <c:pt idx="382">
                  <c:v>0.69</c:v>
                </c:pt>
                <c:pt idx="383">
                  <c:v>0.69</c:v>
                </c:pt>
                <c:pt idx="384">
                  <c:v>0.69</c:v>
                </c:pt>
                <c:pt idx="385">
                  <c:v>0.69</c:v>
                </c:pt>
                <c:pt idx="386">
                  <c:v>0.69</c:v>
                </c:pt>
                <c:pt idx="387">
                  <c:v>0.69</c:v>
                </c:pt>
                <c:pt idx="388">
                  <c:v>0.69</c:v>
                </c:pt>
                <c:pt idx="389">
                  <c:v>0.69</c:v>
                </c:pt>
                <c:pt idx="390">
                  <c:v>0.69</c:v>
                </c:pt>
                <c:pt idx="391">
                  <c:v>0.69</c:v>
                </c:pt>
                <c:pt idx="392">
                  <c:v>0.69</c:v>
                </c:pt>
                <c:pt idx="393">
                  <c:v>0.69</c:v>
                </c:pt>
                <c:pt idx="394">
                  <c:v>0.69</c:v>
                </c:pt>
                <c:pt idx="395">
                  <c:v>0.69</c:v>
                </c:pt>
                <c:pt idx="396">
                  <c:v>0.69</c:v>
                </c:pt>
                <c:pt idx="397">
                  <c:v>0.69</c:v>
                </c:pt>
                <c:pt idx="398">
                  <c:v>0.69</c:v>
                </c:pt>
                <c:pt idx="399">
                  <c:v>0.69</c:v>
                </c:pt>
                <c:pt idx="400">
                  <c:v>0.69</c:v>
                </c:pt>
                <c:pt idx="401">
                  <c:v>0.69</c:v>
                </c:pt>
                <c:pt idx="402">
                  <c:v>0.69</c:v>
                </c:pt>
                <c:pt idx="403">
                  <c:v>0.69</c:v>
                </c:pt>
                <c:pt idx="404">
                  <c:v>0.69</c:v>
                </c:pt>
                <c:pt idx="405">
                  <c:v>0.69</c:v>
                </c:pt>
                <c:pt idx="406">
                  <c:v>0.69</c:v>
                </c:pt>
                <c:pt idx="407">
                  <c:v>0.69</c:v>
                </c:pt>
                <c:pt idx="408">
                  <c:v>0.69</c:v>
                </c:pt>
                <c:pt idx="409">
                  <c:v>0.69</c:v>
                </c:pt>
                <c:pt idx="410">
                  <c:v>0.69</c:v>
                </c:pt>
                <c:pt idx="411">
                  <c:v>0.69</c:v>
                </c:pt>
                <c:pt idx="412">
                  <c:v>0.69</c:v>
                </c:pt>
                <c:pt idx="413">
                  <c:v>0.69</c:v>
                </c:pt>
                <c:pt idx="414">
                  <c:v>0.69</c:v>
                </c:pt>
                <c:pt idx="415">
                  <c:v>0.69</c:v>
                </c:pt>
                <c:pt idx="416">
                  <c:v>0.69</c:v>
                </c:pt>
                <c:pt idx="417">
                  <c:v>0.69</c:v>
                </c:pt>
                <c:pt idx="418">
                  <c:v>0.69</c:v>
                </c:pt>
                <c:pt idx="419">
                  <c:v>0.69</c:v>
                </c:pt>
                <c:pt idx="420">
                  <c:v>0.69</c:v>
                </c:pt>
                <c:pt idx="421">
                  <c:v>0.69</c:v>
                </c:pt>
                <c:pt idx="422">
                  <c:v>0.69</c:v>
                </c:pt>
                <c:pt idx="423">
                  <c:v>0.69</c:v>
                </c:pt>
                <c:pt idx="424">
                  <c:v>0.69</c:v>
                </c:pt>
                <c:pt idx="425">
                  <c:v>0.69</c:v>
                </c:pt>
                <c:pt idx="426">
                  <c:v>0.69</c:v>
                </c:pt>
                <c:pt idx="427">
                  <c:v>0.69</c:v>
                </c:pt>
                <c:pt idx="428">
                  <c:v>0.69</c:v>
                </c:pt>
                <c:pt idx="429">
                  <c:v>0.69</c:v>
                </c:pt>
                <c:pt idx="430">
                  <c:v>0.69</c:v>
                </c:pt>
                <c:pt idx="431">
                  <c:v>0.69</c:v>
                </c:pt>
                <c:pt idx="432">
                  <c:v>0.69</c:v>
                </c:pt>
                <c:pt idx="433">
                  <c:v>0.69</c:v>
                </c:pt>
                <c:pt idx="434">
                  <c:v>0.69</c:v>
                </c:pt>
                <c:pt idx="435">
                  <c:v>0.69</c:v>
                </c:pt>
                <c:pt idx="436">
                  <c:v>0.69</c:v>
                </c:pt>
                <c:pt idx="437">
                  <c:v>0.69</c:v>
                </c:pt>
                <c:pt idx="438">
                  <c:v>0.69</c:v>
                </c:pt>
                <c:pt idx="439">
                  <c:v>0.69</c:v>
                </c:pt>
                <c:pt idx="440">
                  <c:v>0.69</c:v>
                </c:pt>
                <c:pt idx="441">
                  <c:v>0.69</c:v>
                </c:pt>
                <c:pt idx="442">
                  <c:v>0.69</c:v>
                </c:pt>
                <c:pt idx="443">
                  <c:v>0.69</c:v>
                </c:pt>
                <c:pt idx="444">
                  <c:v>0.69</c:v>
                </c:pt>
                <c:pt idx="445">
                  <c:v>0.69</c:v>
                </c:pt>
                <c:pt idx="446">
                  <c:v>0.69</c:v>
                </c:pt>
                <c:pt idx="447">
                  <c:v>0.69</c:v>
                </c:pt>
                <c:pt idx="448">
                  <c:v>0.69</c:v>
                </c:pt>
                <c:pt idx="449">
                  <c:v>0.69</c:v>
                </c:pt>
                <c:pt idx="450">
                  <c:v>0.69</c:v>
                </c:pt>
                <c:pt idx="451">
                  <c:v>0.69</c:v>
                </c:pt>
                <c:pt idx="452">
                  <c:v>0.69</c:v>
                </c:pt>
                <c:pt idx="453">
                  <c:v>0.69</c:v>
                </c:pt>
                <c:pt idx="454">
                  <c:v>0.69</c:v>
                </c:pt>
                <c:pt idx="455">
                  <c:v>0.69</c:v>
                </c:pt>
                <c:pt idx="456">
                  <c:v>0.69</c:v>
                </c:pt>
                <c:pt idx="457">
                  <c:v>0.69</c:v>
                </c:pt>
                <c:pt idx="458">
                  <c:v>0.69</c:v>
                </c:pt>
                <c:pt idx="459">
                  <c:v>0.69</c:v>
                </c:pt>
                <c:pt idx="460">
                  <c:v>0.69</c:v>
                </c:pt>
                <c:pt idx="461">
                  <c:v>0.69</c:v>
                </c:pt>
                <c:pt idx="462">
                  <c:v>0.69</c:v>
                </c:pt>
                <c:pt idx="463">
                  <c:v>0.69</c:v>
                </c:pt>
                <c:pt idx="464">
                  <c:v>0.69</c:v>
                </c:pt>
                <c:pt idx="465">
                  <c:v>0.69</c:v>
                </c:pt>
                <c:pt idx="466">
                  <c:v>0.69</c:v>
                </c:pt>
                <c:pt idx="467">
                  <c:v>0.69</c:v>
                </c:pt>
                <c:pt idx="468">
                  <c:v>0.69</c:v>
                </c:pt>
                <c:pt idx="469">
                  <c:v>0.69</c:v>
                </c:pt>
                <c:pt idx="470">
                  <c:v>0.69</c:v>
                </c:pt>
                <c:pt idx="471">
                  <c:v>0.69</c:v>
                </c:pt>
                <c:pt idx="472">
                  <c:v>0.69</c:v>
                </c:pt>
                <c:pt idx="473">
                  <c:v>0.69</c:v>
                </c:pt>
                <c:pt idx="474">
                  <c:v>0.69</c:v>
                </c:pt>
                <c:pt idx="475">
                  <c:v>0.69</c:v>
                </c:pt>
                <c:pt idx="476">
                  <c:v>0.69</c:v>
                </c:pt>
                <c:pt idx="477">
                  <c:v>0.69</c:v>
                </c:pt>
                <c:pt idx="478">
                  <c:v>0.69</c:v>
                </c:pt>
                <c:pt idx="479">
                  <c:v>0.69</c:v>
                </c:pt>
                <c:pt idx="480">
                  <c:v>0.69</c:v>
                </c:pt>
                <c:pt idx="481">
                  <c:v>0.69</c:v>
                </c:pt>
                <c:pt idx="482">
                  <c:v>0.69</c:v>
                </c:pt>
                <c:pt idx="483">
                  <c:v>0.69</c:v>
                </c:pt>
                <c:pt idx="484">
                  <c:v>0.69</c:v>
                </c:pt>
                <c:pt idx="485">
                  <c:v>0.69</c:v>
                </c:pt>
                <c:pt idx="486">
                  <c:v>0.69</c:v>
                </c:pt>
                <c:pt idx="487">
                  <c:v>0.69</c:v>
                </c:pt>
                <c:pt idx="488">
                  <c:v>0.69</c:v>
                </c:pt>
                <c:pt idx="489">
                  <c:v>0.69</c:v>
                </c:pt>
                <c:pt idx="490">
                  <c:v>0.69</c:v>
                </c:pt>
                <c:pt idx="491">
                  <c:v>0.69</c:v>
                </c:pt>
                <c:pt idx="492">
                  <c:v>0.69</c:v>
                </c:pt>
                <c:pt idx="493">
                  <c:v>0.69</c:v>
                </c:pt>
                <c:pt idx="494">
                  <c:v>0.69</c:v>
                </c:pt>
                <c:pt idx="495">
                  <c:v>0.69</c:v>
                </c:pt>
                <c:pt idx="496">
                  <c:v>0.69</c:v>
                </c:pt>
                <c:pt idx="497">
                  <c:v>0.69</c:v>
                </c:pt>
                <c:pt idx="498">
                  <c:v>0.69</c:v>
                </c:pt>
                <c:pt idx="499">
                  <c:v>0.69</c:v>
                </c:pt>
                <c:pt idx="500">
                  <c:v>0.69</c:v>
                </c:pt>
                <c:pt idx="501">
                  <c:v>0.69</c:v>
                </c:pt>
                <c:pt idx="502">
                  <c:v>0.69</c:v>
                </c:pt>
                <c:pt idx="503">
                  <c:v>0.69</c:v>
                </c:pt>
                <c:pt idx="504">
                  <c:v>0.69</c:v>
                </c:pt>
                <c:pt idx="505">
                  <c:v>0.69</c:v>
                </c:pt>
                <c:pt idx="506">
                  <c:v>0.69</c:v>
                </c:pt>
                <c:pt idx="507">
                  <c:v>0.69</c:v>
                </c:pt>
                <c:pt idx="508">
                  <c:v>0.69</c:v>
                </c:pt>
                <c:pt idx="509">
                  <c:v>0.69</c:v>
                </c:pt>
                <c:pt idx="510">
                  <c:v>0.69</c:v>
                </c:pt>
                <c:pt idx="511">
                  <c:v>0.69</c:v>
                </c:pt>
                <c:pt idx="512">
                  <c:v>0.69</c:v>
                </c:pt>
                <c:pt idx="513">
                  <c:v>0.69</c:v>
                </c:pt>
                <c:pt idx="514">
                  <c:v>0.69</c:v>
                </c:pt>
                <c:pt idx="515">
                  <c:v>0.69</c:v>
                </c:pt>
                <c:pt idx="516">
                  <c:v>0.69</c:v>
                </c:pt>
                <c:pt idx="517">
                  <c:v>0.69</c:v>
                </c:pt>
                <c:pt idx="518">
                  <c:v>0.69</c:v>
                </c:pt>
                <c:pt idx="519">
                  <c:v>0.69</c:v>
                </c:pt>
                <c:pt idx="520">
                  <c:v>0.69</c:v>
                </c:pt>
                <c:pt idx="521">
                  <c:v>0.69</c:v>
                </c:pt>
                <c:pt idx="522">
                  <c:v>0.69</c:v>
                </c:pt>
                <c:pt idx="523">
                  <c:v>0.69</c:v>
                </c:pt>
                <c:pt idx="524">
                  <c:v>0.69</c:v>
                </c:pt>
                <c:pt idx="525">
                  <c:v>0.69</c:v>
                </c:pt>
                <c:pt idx="526">
                  <c:v>0.69</c:v>
                </c:pt>
                <c:pt idx="527">
                  <c:v>0.69</c:v>
                </c:pt>
                <c:pt idx="528">
                  <c:v>0.69</c:v>
                </c:pt>
                <c:pt idx="529">
                  <c:v>0.69</c:v>
                </c:pt>
                <c:pt idx="530">
                  <c:v>0.69</c:v>
                </c:pt>
                <c:pt idx="531">
                  <c:v>0.69</c:v>
                </c:pt>
                <c:pt idx="532">
                  <c:v>0.69</c:v>
                </c:pt>
                <c:pt idx="533">
                  <c:v>0.69</c:v>
                </c:pt>
                <c:pt idx="534">
                  <c:v>0.69</c:v>
                </c:pt>
                <c:pt idx="535">
                  <c:v>0.69</c:v>
                </c:pt>
                <c:pt idx="536">
                  <c:v>0.69</c:v>
                </c:pt>
                <c:pt idx="537">
                  <c:v>0.69</c:v>
                </c:pt>
                <c:pt idx="538">
                  <c:v>0.69</c:v>
                </c:pt>
                <c:pt idx="539">
                  <c:v>0.69</c:v>
                </c:pt>
                <c:pt idx="540">
                  <c:v>0.69</c:v>
                </c:pt>
                <c:pt idx="541">
                  <c:v>0.69</c:v>
                </c:pt>
                <c:pt idx="542">
                  <c:v>0.69</c:v>
                </c:pt>
                <c:pt idx="543">
                  <c:v>0.69</c:v>
                </c:pt>
                <c:pt idx="544">
                  <c:v>0.69</c:v>
                </c:pt>
                <c:pt idx="545">
                  <c:v>0.69</c:v>
                </c:pt>
                <c:pt idx="546">
                  <c:v>0.69</c:v>
                </c:pt>
                <c:pt idx="547">
                  <c:v>0.69</c:v>
                </c:pt>
                <c:pt idx="548">
                  <c:v>0.69</c:v>
                </c:pt>
                <c:pt idx="549">
                  <c:v>0.69</c:v>
                </c:pt>
                <c:pt idx="550">
                  <c:v>0.69</c:v>
                </c:pt>
                <c:pt idx="551">
                  <c:v>0.69</c:v>
                </c:pt>
                <c:pt idx="552">
                  <c:v>0.69</c:v>
                </c:pt>
                <c:pt idx="553">
                  <c:v>0.69</c:v>
                </c:pt>
                <c:pt idx="554">
                  <c:v>0.69</c:v>
                </c:pt>
                <c:pt idx="555">
                  <c:v>0.69</c:v>
                </c:pt>
                <c:pt idx="556">
                  <c:v>0.69</c:v>
                </c:pt>
                <c:pt idx="557">
                  <c:v>0.69</c:v>
                </c:pt>
                <c:pt idx="558">
                  <c:v>0.69</c:v>
                </c:pt>
                <c:pt idx="559">
                  <c:v>0.69</c:v>
                </c:pt>
                <c:pt idx="560">
                  <c:v>0.69</c:v>
                </c:pt>
                <c:pt idx="561">
                  <c:v>0.69</c:v>
                </c:pt>
                <c:pt idx="562">
                  <c:v>0.69</c:v>
                </c:pt>
                <c:pt idx="563">
                  <c:v>0.69</c:v>
                </c:pt>
                <c:pt idx="564">
                  <c:v>0.69</c:v>
                </c:pt>
                <c:pt idx="565">
                  <c:v>0.69</c:v>
                </c:pt>
                <c:pt idx="566">
                  <c:v>0.69</c:v>
                </c:pt>
                <c:pt idx="567">
                  <c:v>0.69</c:v>
                </c:pt>
                <c:pt idx="568">
                  <c:v>0.69</c:v>
                </c:pt>
                <c:pt idx="569">
                  <c:v>0.69</c:v>
                </c:pt>
                <c:pt idx="570">
                  <c:v>0.69</c:v>
                </c:pt>
                <c:pt idx="571">
                  <c:v>0.69</c:v>
                </c:pt>
                <c:pt idx="572">
                  <c:v>0.69</c:v>
                </c:pt>
                <c:pt idx="573">
                  <c:v>0.69</c:v>
                </c:pt>
                <c:pt idx="574">
                  <c:v>0.69</c:v>
                </c:pt>
                <c:pt idx="575">
                  <c:v>0.69</c:v>
                </c:pt>
                <c:pt idx="576">
                  <c:v>0.69</c:v>
                </c:pt>
                <c:pt idx="577">
                  <c:v>0.69</c:v>
                </c:pt>
                <c:pt idx="578">
                  <c:v>0.69</c:v>
                </c:pt>
                <c:pt idx="579">
                  <c:v>0.69</c:v>
                </c:pt>
                <c:pt idx="580">
                  <c:v>0.69</c:v>
                </c:pt>
                <c:pt idx="581">
                  <c:v>0.69</c:v>
                </c:pt>
                <c:pt idx="582">
                  <c:v>0.69</c:v>
                </c:pt>
                <c:pt idx="583">
                  <c:v>0.69</c:v>
                </c:pt>
                <c:pt idx="584">
                  <c:v>0.69</c:v>
                </c:pt>
                <c:pt idx="585">
                  <c:v>0.69</c:v>
                </c:pt>
                <c:pt idx="586">
                  <c:v>0.69</c:v>
                </c:pt>
                <c:pt idx="587">
                  <c:v>0.69</c:v>
                </c:pt>
                <c:pt idx="588">
                  <c:v>0.69</c:v>
                </c:pt>
                <c:pt idx="589">
                  <c:v>0.69</c:v>
                </c:pt>
                <c:pt idx="590">
                  <c:v>0.69</c:v>
                </c:pt>
                <c:pt idx="591">
                  <c:v>0.69</c:v>
                </c:pt>
                <c:pt idx="592">
                  <c:v>0.69</c:v>
                </c:pt>
                <c:pt idx="593">
                  <c:v>0.69</c:v>
                </c:pt>
                <c:pt idx="594">
                  <c:v>0.69</c:v>
                </c:pt>
                <c:pt idx="595">
                  <c:v>0.69</c:v>
                </c:pt>
                <c:pt idx="596">
                  <c:v>0.69</c:v>
                </c:pt>
                <c:pt idx="597">
                  <c:v>0.69</c:v>
                </c:pt>
                <c:pt idx="598">
                  <c:v>0.69</c:v>
                </c:pt>
                <c:pt idx="599">
                  <c:v>0.69</c:v>
                </c:pt>
                <c:pt idx="600">
                  <c:v>0.69</c:v>
                </c:pt>
                <c:pt idx="601">
                  <c:v>0.69</c:v>
                </c:pt>
                <c:pt idx="602">
                  <c:v>0.69</c:v>
                </c:pt>
                <c:pt idx="603">
                  <c:v>0.69</c:v>
                </c:pt>
                <c:pt idx="604">
                  <c:v>0.69</c:v>
                </c:pt>
                <c:pt idx="605">
                  <c:v>0.69</c:v>
                </c:pt>
                <c:pt idx="606">
                  <c:v>0.69</c:v>
                </c:pt>
                <c:pt idx="607">
                  <c:v>0.69</c:v>
                </c:pt>
                <c:pt idx="608">
                  <c:v>0.69</c:v>
                </c:pt>
                <c:pt idx="609">
                  <c:v>0.69</c:v>
                </c:pt>
                <c:pt idx="610">
                  <c:v>0.69</c:v>
                </c:pt>
                <c:pt idx="611">
                  <c:v>0.69</c:v>
                </c:pt>
                <c:pt idx="612">
                  <c:v>0.69</c:v>
                </c:pt>
                <c:pt idx="613">
                  <c:v>0.69</c:v>
                </c:pt>
                <c:pt idx="614">
                  <c:v>0.69</c:v>
                </c:pt>
                <c:pt idx="615">
                  <c:v>0.69</c:v>
                </c:pt>
                <c:pt idx="616">
                  <c:v>0.69</c:v>
                </c:pt>
                <c:pt idx="617">
                  <c:v>0.69</c:v>
                </c:pt>
                <c:pt idx="618">
                  <c:v>0.69</c:v>
                </c:pt>
                <c:pt idx="619">
                  <c:v>0.69</c:v>
                </c:pt>
                <c:pt idx="620">
                  <c:v>0.69</c:v>
                </c:pt>
                <c:pt idx="621">
                  <c:v>0.69</c:v>
                </c:pt>
                <c:pt idx="622">
                  <c:v>0.69</c:v>
                </c:pt>
                <c:pt idx="623">
                  <c:v>0.69</c:v>
                </c:pt>
                <c:pt idx="624">
                  <c:v>0.69</c:v>
                </c:pt>
                <c:pt idx="625">
                  <c:v>0.69</c:v>
                </c:pt>
                <c:pt idx="626">
                  <c:v>0.69</c:v>
                </c:pt>
                <c:pt idx="627">
                  <c:v>0.69</c:v>
                </c:pt>
                <c:pt idx="628">
                  <c:v>0.69</c:v>
                </c:pt>
                <c:pt idx="629">
                  <c:v>0.69</c:v>
                </c:pt>
                <c:pt idx="630">
                  <c:v>0.69</c:v>
                </c:pt>
                <c:pt idx="631">
                  <c:v>0.69</c:v>
                </c:pt>
                <c:pt idx="632">
                  <c:v>0.69</c:v>
                </c:pt>
                <c:pt idx="633">
                  <c:v>0.69</c:v>
                </c:pt>
                <c:pt idx="634">
                  <c:v>0.69</c:v>
                </c:pt>
                <c:pt idx="635">
                  <c:v>0.69</c:v>
                </c:pt>
                <c:pt idx="636">
                  <c:v>0.69</c:v>
                </c:pt>
                <c:pt idx="637">
                  <c:v>0.69</c:v>
                </c:pt>
                <c:pt idx="638">
                  <c:v>0.69</c:v>
                </c:pt>
                <c:pt idx="639">
                  <c:v>0.69</c:v>
                </c:pt>
                <c:pt idx="640">
                  <c:v>0.69</c:v>
                </c:pt>
                <c:pt idx="641">
                  <c:v>0.69</c:v>
                </c:pt>
                <c:pt idx="642">
                  <c:v>0.69</c:v>
                </c:pt>
                <c:pt idx="643">
                  <c:v>0.69</c:v>
                </c:pt>
                <c:pt idx="644">
                  <c:v>0.69</c:v>
                </c:pt>
                <c:pt idx="645">
                  <c:v>0.69</c:v>
                </c:pt>
                <c:pt idx="646">
                  <c:v>0.69</c:v>
                </c:pt>
                <c:pt idx="647">
                  <c:v>0.69</c:v>
                </c:pt>
                <c:pt idx="648">
                  <c:v>0.69</c:v>
                </c:pt>
                <c:pt idx="649">
                  <c:v>0.69</c:v>
                </c:pt>
                <c:pt idx="650">
                  <c:v>0.69</c:v>
                </c:pt>
                <c:pt idx="651">
                  <c:v>0.69</c:v>
                </c:pt>
                <c:pt idx="652">
                  <c:v>0.69</c:v>
                </c:pt>
                <c:pt idx="653">
                  <c:v>0.69</c:v>
                </c:pt>
                <c:pt idx="654">
                  <c:v>0.69</c:v>
                </c:pt>
                <c:pt idx="655">
                  <c:v>0.69</c:v>
                </c:pt>
                <c:pt idx="656">
                  <c:v>0.69</c:v>
                </c:pt>
                <c:pt idx="657">
                  <c:v>0.69</c:v>
                </c:pt>
                <c:pt idx="658">
                  <c:v>0.69</c:v>
                </c:pt>
                <c:pt idx="659">
                  <c:v>0.69</c:v>
                </c:pt>
                <c:pt idx="660">
                  <c:v>0.69</c:v>
                </c:pt>
                <c:pt idx="661">
                  <c:v>0.69</c:v>
                </c:pt>
                <c:pt idx="662">
                  <c:v>0.69</c:v>
                </c:pt>
                <c:pt idx="663">
                  <c:v>0.69</c:v>
                </c:pt>
                <c:pt idx="664">
                  <c:v>0.69</c:v>
                </c:pt>
                <c:pt idx="665">
                  <c:v>0.69</c:v>
                </c:pt>
                <c:pt idx="666">
                  <c:v>0.69</c:v>
                </c:pt>
                <c:pt idx="667">
                  <c:v>0.69</c:v>
                </c:pt>
                <c:pt idx="668">
                  <c:v>0.69</c:v>
                </c:pt>
                <c:pt idx="669">
                  <c:v>0.69</c:v>
                </c:pt>
                <c:pt idx="670">
                  <c:v>0.69</c:v>
                </c:pt>
                <c:pt idx="671">
                  <c:v>0.69</c:v>
                </c:pt>
                <c:pt idx="672">
                  <c:v>0.69</c:v>
                </c:pt>
                <c:pt idx="673">
                  <c:v>0.69</c:v>
                </c:pt>
                <c:pt idx="674">
                  <c:v>0.69</c:v>
                </c:pt>
                <c:pt idx="675">
                  <c:v>0.69</c:v>
                </c:pt>
                <c:pt idx="676">
                  <c:v>0.69</c:v>
                </c:pt>
                <c:pt idx="677">
                  <c:v>0.69</c:v>
                </c:pt>
                <c:pt idx="678">
                  <c:v>0.69</c:v>
                </c:pt>
                <c:pt idx="679">
                  <c:v>0.69</c:v>
                </c:pt>
                <c:pt idx="680">
                  <c:v>0.69</c:v>
                </c:pt>
                <c:pt idx="681">
                  <c:v>0.69</c:v>
                </c:pt>
                <c:pt idx="682">
                  <c:v>0.69</c:v>
                </c:pt>
                <c:pt idx="683">
                  <c:v>0.69</c:v>
                </c:pt>
                <c:pt idx="684">
                  <c:v>0.69</c:v>
                </c:pt>
                <c:pt idx="685">
                  <c:v>0.69</c:v>
                </c:pt>
                <c:pt idx="686">
                  <c:v>0.69</c:v>
                </c:pt>
                <c:pt idx="687">
                  <c:v>0.69</c:v>
                </c:pt>
                <c:pt idx="688">
                  <c:v>0.69</c:v>
                </c:pt>
                <c:pt idx="689">
                  <c:v>0.69</c:v>
                </c:pt>
                <c:pt idx="690">
                  <c:v>0.69</c:v>
                </c:pt>
                <c:pt idx="691">
                  <c:v>0.69</c:v>
                </c:pt>
                <c:pt idx="692">
                  <c:v>0.69</c:v>
                </c:pt>
                <c:pt idx="693">
                  <c:v>0.69</c:v>
                </c:pt>
                <c:pt idx="694">
                  <c:v>0.69</c:v>
                </c:pt>
                <c:pt idx="695">
                  <c:v>0.69</c:v>
                </c:pt>
                <c:pt idx="696">
                  <c:v>0.69</c:v>
                </c:pt>
                <c:pt idx="697">
                  <c:v>0.69</c:v>
                </c:pt>
                <c:pt idx="698">
                  <c:v>0.69</c:v>
                </c:pt>
                <c:pt idx="699">
                  <c:v>0.69</c:v>
                </c:pt>
                <c:pt idx="700">
                  <c:v>0.69</c:v>
                </c:pt>
                <c:pt idx="701">
                  <c:v>0.69</c:v>
                </c:pt>
                <c:pt idx="702">
                  <c:v>0.69</c:v>
                </c:pt>
                <c:pt idx="703">
                  <c:v>0.69</c:v>
                </c:pt>
                <c:pt idx="704">
                  <c:v>0.69</c:v>
                </c:pt>
                <c:pt idx="705">
                  <c:v>0.69</c:v>
                </c:pt>
                <c:pt idx="706">
                  <c:v>0.69</c:v>
                </c:pt>
                <c:pt idx="707">
                  <c:v>0.69</c:v>
                </c:pt>
                <c:pt idx="708">
                  <c:v>0.69</c:v>
                </c:pt>
                <c:pt idx="709">
                  <c:v>0.69</c:v>
                </c:pt>
                <c:pt idx="710">
                  <c:v>0.69</c:v>
                </c:pt>
                <c:pt idx="711">
                  <c:v>0.69</c:v>
                </c:pt>
                <c:pt idx="712">
                  <c:v>0.69</c:v>
                </c:pt>
                <c:pt idx="713">
                  <c:v>0.69</c:v>
                </c:pt>
                <c:pt idx="714">
                  <c:v>0.69</c:v>
                </c:pt>
                <c:pt idx="715">
                  <c:v>0.69</c:v>
                </c:pt>
                <c:pt idx="716">
                  <c:v>0.69</c:v>
                </c:pt>
                <c:pt idx="717">
                  <c:v>0.69</c:v>
                </c:pt>
                <c:pt idx="718">
                  <c:v>0.69</c:v>
                </c:pt>
                <c:pt idx="719">
                  <c:v>0.69</c:v>
                </c:pt>
                <c:pt idx="720">
                  <c:v>0.69</c:v>
                </c:pt>
                <c:pt idx="721">
                  <c:v>0.69</c:v>
                </c:pt>
                <c:pt idx="722">
                  <c:v>0.69</c:v>
                </c:pt>
                <c:pt idx="723">
                  <c:v>0.69</c:v>
                </c:pt>
                <c:pt idx="724">
                  <c:v>0.69</c:v>
                </c:pt>
                <c:pt idx="725">
                  <c:v>0.69</c:v>
                </c:pt>
                <c:pt idx="726">
                  <c:v>0.69</c:v>
                </c:pt>
                <c:pt idx="727">
                  <c:v>0.69</c:v>
                </c:pt>
                <c:pt idx="728">
                  <c:v>0.69</c:v>
                </c:pt>
                <c:pt idx="729">
                  <c:v>0.69</c:v>
                </c:pt>
                <c:pt idx="730">
                  <c:v>0.69</c:v>
                </c:pt>
                <c:pt idx="731">
                  <c:v>0.69</c:v>
                </c:pt>
                <c:pt idx="732">
                  <c:v>0.69</c:v>
                </c:pt>
                <c:pt idx="733">
                  <c:v>0.69</c:v>
                </c:pt>
                <c:pt idx="734">
                  <c:v>0.69</c:v>
                </c:pt>
                <c:pt idx="735">
                  <c:v>0.69</c:v>
                </c:pt>
                <c:pt idx="736">
                  <c:v>0.69</c:v>
                </c:pt>
                <c:pt idx="737">
                  <c:v>0.69</c:v>
                </c:pt>
                <c:pt idx="738">
                  <c:v>0.69</c:v>
                </c:pt>
                <c:pt idx="739">
                  <c:v>0.69</c:v>
                </c:pt>
                <c:pt idx="740">
                  <c:v>0.69</c:v>
                </c:pt>
                <c:pt idx="741">
                  <c:v>0.69</c:v>
                </c:pt>
                <c:pt idx="742">
                  <c:v>0.69</c:v>
                </c:pt>
                <c:pt idx="743">
                  <c:v>0.69</c:v>
                </c:pt>
                <c:pt idx="744">
                  <c:v>0.69</c:v>
                </c:pt>
                <c:pt idx="745">
                  <c:v>0.69</c:v>
                </c:pt>
                <c:pt idx="746">
                  <c:v>0.69</c:v>
                </c:pt>
                <c:pt idx="747">
                  <c:v>0.69</c:v>
                </c:pt>
                <c:pt idx="748">
                  <c:v>0.69</c:v>
                </c:pt>
                <c:pt idx="749">
                  <c:v>0.69</c:v>
                </c:pt>
                <c:pt idx="750">
                  <c:v>0.69</c:v>
                </c:pt>
                <c:pt idx="751">
                  <c:v>0.69</c:v>
                </c:pt>
                <c:pt idx="752">
                  <c:v>0.69</c:v>
                </c:pt>
                <c:pt idx="753">
                  <c:v>6.9</c:v>
                </c:pt>
                <c:pt idx="754">
                  <c:v>7.36</c:v>
                </c:pt>
                <c:pt idx="755">
                  <c:v>7.36</c:v>
                </c:pt>
                <c:pt idx="756">
                  <c:v>7.36</c:v>
                </c:pt>
                <c:pt idx="757">
                  <c:v>7.36</c:v>
                </c:pt>
                <c:pt idx="758">
                  <c:v>7.36</c:v>
                </c:pt>
                <c:pt idx="759">
                  <c:v>7.36</c:v>
                </c:pt>
                <c:pt idx="760">
                  <c:v>7.36</c:v>
                </c:pt>
                <c:pt idx="761">
                  <c:v>7.36</c:v>
                </c:pt>
                <c:pt idx="762">
                  <c:v>7.36</c:v>
                </c:pt>
                <c:pt idx="763">
                  <c:v>7.36</c:v>
                </c:pt>
                <c:pt idx="764">
                  <c:v>7.36</c:v>
                </c:pt>
                <c:pt idx="765">
                  <c:v>7.36</c:v>
                </c:pt>
                <c:pt idx="766">
                  <c:v>7.36</c:v>
                </c:pt>
                <c:pt idx="767">
                  <c:v>7.36</c:v>
                </c:pt>
                <c:pt idx="768">
                  <c:v>7.36</c:v>
                </c:pt>
                <c:pt idx="769">
                  <c:v>7.36</c:v>
                </c:pt>
                <c:pt idx="770">
                  <c:v>7.36</c:v>
                </c:pt>
                <c:pt idx="771">
                  <c:v>7.36</c:v>
                </c:pt>
                <c:pt idx="772">
                  <c:v>7.36</c:v>
                </c:pt>
                <c:pt idx="773">
                  <c:v>7.36</c:v>
                </c:pt>
                <c:pt idx="774">
                  <c:v>7.36</c:v>
                </c:pt>
                <c:pt idx="775">
                  <c:v>7.36</c:v>
                </c:pt>
                <c:pt idx="776">
                  <c:v>7.36</c:v>
                </c:pt>
                <c:pt idx="777">
                  <c:v>7.36</c:v>
                </c:pt>
                <c:pt idx="778">
                  <c:v>7.36</c:v>
                </c:pt>
                <c:pt idx="779">
                  <c:v>7.36</c:v>
                </c:pt>
                <c:pt idx="780">
                  <c:v>7.36</c:v>
                </c:pt>
                <c:pt idx="781">
                  <c:v>7.36</c:v>
                </c:pt>
                <c:pt idx="782">
                  <c:v>7.36</c:v>
                </c:pt>
                <c:pt idx="783">
                  <c:v>7.36</c:v>
                </c:pt>
                <c:pt idx="784">
                  <c:v>7.36</c:v>
                </c:pt>
                <c:pt idx="785">
                  <c:v>7.36</c:v>
                </c:pt>
                <c:pt idx="786">
                  <c:v>7.36</c:v>
                </c:pt>
                <c:pt idx="787">
                  <c:v>7.82</c:v>
                </c:pt>
                <c:pt idx="788">
                  <c:v>7.82</c:v>
                </c:pt>
                <c:pt idx="789">
                  <c:v>7.36</c:v>
                </c:pt>
                <c:pt idx="790">
                  <c:v>7.36</c:v>
                </c:pt>
                <c:pt idx="791">
                  <c:v>7.36</c:v>
                </c:pt>
                <c:pt idx="792">
                  <c:v>7.36</c:v>
                </c:pt>
                <c:pt idx="793">
                  <c:v>7.36</c:v>
                </c:pt>
                <c:pt idx="794">
                  <c:v>7.36</c:v>
                </c:pt>
                <c:pt idx="795">
                  <c:v>7.36</c:v>
                </c:pt>
                <c:pt idx="796">
                  <c:v>7.36</c:v>
                </c:pt>
                <c:pt idx="797">
                  <c:v>7.36</c:v>
                </c:pt>
                <c:pt idx="798">
                  <c:v>7.36</c:v>
                </c:pt>
                <c:pt idx="799">
                  <c:v>7.36</c:v>
                </c:pt>
                <c:pt idx="800">
                  <c:v>7.36</c:v>
                </c:pt>
                <c:pt idx="801">
                  <c:v>7.36</c:v>
                </c:pt>
                <c:pt idx="802">
                  <c:v>7.36</c:v>
                </c:pt>
                <c:pt idx="803">
                  <c:v>7.36</c:v>
                </c:pt>
                <c:pt idx="804">
                  <c:v>7.36</c:v>
                </c:pt>
                <c:pt idx="805">
                  <c:v>7.36</c:v>
                </c:pt>
                <c:pt idx="806">
                  <c:v>7.36</c:v>
                </c:pt>
                <c:pt idx="807">
                  <c:v>7.36</c:v>
                </c:pt>
                <c:pt idx="808">
                  <c:v>7.36</c:v>
                </c:pt>
                <c:pt idx="809">
                  <c:v>7.36</c:v>
                </c:pt>
                <c:pt idx="810">
                  <c:v>7.36</c:v>
                </c:pt>
                <c:pt idx="811">
                  <c:v>7.36</c:v>
                </c:pt>
                <c:pt idx="812">
                  <c:v>7.36</c:v>
                </c:pt>
                <c:pt idx="813">
                  <c:v>7.36</c:v>
                </c:pt>
                <c:pt idx="814">
                  <c:v>7.36</c:v>
                </c:pt>
                <c:pt idx="815">
                  <c:v>7.36</c:v>
                </c:pt>
                <c:pt idx="816">
                  <c:v>7.36</c:v>
                </c:pt>
                <c:pt idx="817">
                  <c:v>7.36</c:v>
                </c:pt>
                <c:pt idx="818">
                  <c:v>7.36</c:v>
                </c:pt>
                <c:pt idx="819">
                  <c:v>7.36</c:v>
                </c:pt>
                <c:pt idx="820">
                  <c:v>7.36</c:v>
                </c:pt>
                <c:pt idx="821">
                  <c:v>7.36</c:v>
                </c:pt>
                <c:pt idx="822">
                  <c:v>7.36</c:v>
                </c:pt>
                <c:pt idx="823">
                  <c:v>7.36</c:v>
                </c:pt>
                <c:pt idx="824">
                  <c:v>7.36</c:v>
                </c:pt>
                <c:pt idx="825">
                  <c:v>7.36</c:v>
                </c:pt>
                <c:pt idx="826">
                  <c:v>7.36</c:v>
                </c:pt>
                <c:pt idx="827">
                  <c:v>7.36</c:v>
                </c:pt>
                <c:pt idx="828">
                  <c:v>7.36</c:v>
                </c:pt>
                <c:pt idx="829">
                  <c:v>7.36</c:v>
                </c:pt>
                <c:pt idx="830">
                  <c:v>7.36</c:v>
                </c:pt>
                <c:pt idx="831">
                  <c:v>7.36</c:v>
                </c:pt>
                <c:pt idx="832">
                  <c:v>7.36</c:v>
                </c:pt>
                <c:pt idx="833">
                  <c:v>7.36</c:v>
                </c:pt>
                <c:pt idx="834">
                  <c:v>7.36</c:v>
                </c:pt>
                <c:pt idx="835">
                  <c:v>7.36</c:v>
                </c:pt>
                <c:pt idx="836">
                  <c:v>7.36</c:v>
                </c:pt>
                <c:pt idx="837">
                  <c:v>7.36</c:v>
                </c:pt>
                <c:pt idx="838">
                  <c:v>7.36</c:v>
                </c:pt>
                <c:pt idx="839">
                  <c:v>7.36</c:v>
                </c:pt>
                <c:pt idx="840">
                  <c:v>7.36</c:v>
                </c:pt>
                <c:pt idx="841">
                  <c:v>7.36</c:v>
                </c:pt>
                <c:pt idx="842">
                  <c:v>7.36</c:v>
                </c:pt>
                <c:pt idx="843">
                  <c:v>7.36</c:v>
                </c:pt>
                <c:pt idx="844">
                  <c:v>7.36</c:v>
                </c:pt>
                <c:pt idx="845">
                  <c:v>7.82</c:v>
                </c:pt>
                <c:pt idx="846">
                  <c:v>7.36</c:v>
                </c:pt>
                <c:pt idx="847">
                  <c:v>7.36</c:v>
                </c:pt>
                <c:pt idx="848">
                  <c:v>8.51</c:v>
                </c:pt>
                <c:pt idx="849">
                  <c:v>7.36</c:v>
                </c:pt>
                <c:pt idx="850">
                  <c:v>7.36</c:v>
                </c:pt>
                <c:pt idx="851">
                  <c:v>7.36</c:v>
                </c:pt>
                <c:pt idx="852">
                  <c:v>7.82</c:v>
                </c:pt>
                <c:pt idx="853">
                  <c:v>7.36</c:v>
                </c:pt>
                <c:pt idx="854">
                  <c:v>7.36</c:v>
                </c:pt>
                <c:pt idx="855">
                  <c:v>8.51</c:v>
                </c:pt>
                <c:pt idx="856">
                  <c:v>7.82</c:v>
                </c:pt>
                <c:pt idx="857">
                  <c:v>8.51</c:v>
                </c:pt>
                <c:pt idx="858">
                  <c:v>7.36</c:v>
                </c:pt>
                <c:pt idx="859">
                  <c:v>7.82</c:v>
                </c:pt>
                <c:pt idx="860">
                  <c:v>7.36</c:v>
                </c:pt>
                <c:pt idx="861">
                  <c:v>7.36</c:v>
                </c:pt>
                <c:pt idx="862">
                  <c:v>7.36</c:v>
                </c:pt>
                <c:pt idx="863">
                  <c:v>7.36</c:v>
                </c:pt>
                <c:pt idx="864">
                  <c:v>7.36</c:v>
                </c:pt>
                <c:pt idx="865">
                  <c:v>7.36</c:v>
                </c:pt>
                <c:pt idx="866">
                  <c:v>7.36</c:v>
                </c:pt>
                <c:pt idx="867">
                  <c:v>7.36</c:v>
                </c:pt>
                <c:pt idx="868">
                  <c:v>7.36</c:v>
                </c:pt>
                <c:pt idx="869">
                  <c:v>7.36</c:v>
                </c:pt>
                <c:pt idx="870">
                  <c:v>7.36</c:v>
                </c:pt>
                <c:pt idx="871">
                  <c:v>7.36</c:v>
                </c:pt>
                <c:pt idx="872">
                  <c:v>7.36</c:v>
                </c:pt>
                <c:pt idx="873">
                  <c:v>7.36</c:v>
                </c:pt>
                <c:pt idx="874">
                  <c:v>7.36</c:v>
                </c:pt>
                <c:pt idx="875">
                  <c:v>7.36</c:v>
                </c:pt>
                <c:pt idx="876">
                  <c:v>7.36</c:v>
                </c:pt>
                <c:pt idx="877">
                  <c:v>7.36</c:v>
                </c:pt>
                <c:pt idx="878">
                  <c:v>7.36</c:v>
                </c:pt>
                <c:pt idx="879">
                  <c:v>7.36</c:v>
                </c:pt>
                <c:pt idx="880">
                  <c:v>7.36</c:v>
                </c:pt>
                <c:pt idx="881">
                  <c:v>7.82</c:v>
                </c:pt>
                <c:pt idx="882">
                  <c:v>7.36</c:v>
                </c:pt>
                <c:pt idx="883">
                  <c:v>7.36</c:v>
                </c:pt>
                <c:pt idx="884">
                  <c:v>7.36</c:v>
                </c:pt>
                <c:pt idx="885">
                  <c:v>7.36</c:v>
                </c:pt>
                <c:pt idx="886">
                  <c:v>7.36</c:v>
                </c:pt>
                <c:pt idx="887">
                  <c:v>8.97</c:v>
                </c:pt>
                <c:pt idx="888">
                  <c:v>7.36</c:v>
                </c:pt>
                <c:pt idx="889">
                  <c:v>7.36</c:v>
                </c:pt>
                <c:pt idx="890">
                  <c:v>7.36</c:v>
                </c:pt>
                <c:pt idx="891">
                  <c:v>7.36</c:v>
                </c:pt>
                <c:pt idx="892">
                  <c:v>7.36</c:v>
                </c:pt>
                <c:pt idx="893">
                  <c:v>7.82</c:v>
                </c:pt>
                <c:pt idx="894">
                  <c:v>7.36</c:v>
                </c:pt>
                <c:pt idx="895">
                  <c:v>7.36</c:v>
                </c:pt>
                <c:pt idx="896">
                  <c:v>7.36</c:v>
                </c:pt>
                <c:pt idx="897">
                  <c:v>7.36</c:v>
                </c:pt>
                <c:pt idx="898">
                  <c:v>7.36</c:v>
                </c:pt>
                <c:pt idx="899">
                  <c:v>7.36</c:v>
                </c:pt>
                <c:pt idx="900">
                  <c:v>7.36</c:v>
                </c:pt>
                <c:pt idx="901">
                  <c:v>7.36</c:v>
                </c:pt>
                <c:pt idx="902">
                  <c:v>7.36</c:v>
                </c:pt>
                <c:pt idx="903">
                  <c:v>7.36</c:v>
                </c:pt>
                <c:pt idx="904">
                  <c:v>8.51</c:v>
                </c:pt>
                <c:pt idx="905">
                  <c:v>7.36</c:v>
                </c:pt>
                <c:pt idx="906">
                  <c:v>7.36</c:v>
                </c:pt>
                <c:pt idx="907">
                  <c:v>7.36</c:v>
                </c:pt>
                <c:pt idx="908">
                  <c:v>7.36</c:v>
                </c:pt>
                <c:pt idx="909">
                  <c:v>7.36</c:v>
                </c:pt>
                <c:pt idx="910">
                  <c:v>7.82</c:v>
                </c:pt>
                <c:pt idx="911">
                  <c:v>7.82</c:v>
                </c:pt>
                <c:pt idx="912">
                  <c:v>7.36</c:v>
                </c:pt>
                <c:pt idx="913">
                  <c:v>7.36</c:v>
                </c:pt>
                <c:pt idx="914">
                  <c:v>7.82</c:v>
                </c:pt>
                <c:pt idx="915">
                  <c:v>7.36</c:v>
                </c:pt>
                <c:pt idx="916">
                  <c:v>7.36</c:v>
                </c:pt>
                <c:pt idx="917">
                  <c:v>7.36</c:v>
                </c:pt>
                <c:pt idx="918">
                  <c:v>7.36</c:v>
                </c:pt>
                <c:pt idx="919">
                  <c:v>7.82</c:v>
                </c:pt>
                <c:pt idx="920">
                  <c:v>7.82</c:v>
                </c:pt>
                <c:pt idx="921">
                  <c:v>7.82</c:v>
                </c:pt>
                <c:pt idx="922">
                  <c:v>7.82</c:v>
                </c:pt>
                <c:pt idx="923">
                  <c:v>7.82</c:v>
                </c:pt>
                <c:pt idx="924">
                  <c:v>7.82</c:v>
                </c:pt>
                <c:pt idx="925">
                  <c:v>7.82</c:v>
                </c:pt>
                <c:pt idx="926">
                  <c:v>7.82</c:v>
                </c:pt>
                <c:pt idx="927">
                  <c:v>7.82</c:v>
                </c:pt>
                <c:pt idx="928">
                  <c:v>7.82</c:v>
                </c:pt>
                <c:pt idx="929">
                  <c:v>7.82</c:v>
                </c:pt>
                <c:pt idx="930">
                  <c:v>7.82</c:v>
                </c:pt>
                <c:pt idx="931">
                  <c:v>7.82</c:v>
                </c:pt>
                <c:pt idx="932">
                  <c:v>8.51</c:v>
                </c:pt>
                <c:pt idx="933">
                  <c:v>7.82</c:v>
                </c:pt>
                <c:pt idx="934">
                  <c:v>8.51</c:v>
                </c:pt>
                <c:pt idx="935">
                  <c:v>7.82</c:v>
                </c:pt>
                <c:pt idx="936">
                  <c:v>8.51</c:v>
                </c:pt>
                <c:pt idx="937">
                  <c:v>7.36</c:v>
                </c:pt>
                <c:pt idx="938">
                  <c:v>7.36</c:v>
                </c:pt>
                <c:pt idx="939">
                  <c:v>7.36</c:v>
                </c:pt>
                <c:pt idx="940">
                  <c:v>7.36</c:v>
                </c:pt>
                <c:pt idx="941">
                  <c:v>7.36</c:v>
                </c:pt>
                <c:pt idx="942">
                  <c:v>8.97</c:v>
                </c:pt>
                <c:pt idx="943">
                  <c:v>7.36</c:v>
                </c:pt>
                <c:pt idx="944">
                  <c:v>8.97</c:v>
                </c:pt>
                <c:pt idx="945">
                  <c:v>7.36</c:v>
                </c:pt>
                <c:pt idx="946">
                  <c:v>7.82</c:v>
                </c:pt>
                <c:pt idx="947">
                  <c:v>7.36</c:v>
                </c:pt>
                <c:pt idx="948">
                  <c:v>7.36</c:v>
                </c:pt>
                <c:pt idx="949">
                  <c:v>7.36</c:v>
                </c:pt>
                <c:pt idx="950">
                  <c:v>7.36</c:v>
                </c:pt>
                <c:pt idx="951">
                  <c:v>7.36</c:v>
                </c:pt>
                <c:pt idx="952">
                  <c:v>7.36</c:v>
                </c:pt>
                <c:pt idx="953">
                  <c:v>7.36</c:v>
                </c:pt>
                <c:pt idx="954">
                  <c:v>7.36</c:v>
                </c:pt>
                <c:pt idx="955">
                  <c:v>7.36</c:v>
                </c:pt>
                <c:pt idx="956">
                  <c:v>7.36</c:v>
                </c:pt>
                <c:pt idx="957">
                  <c:v>7.82</c:v>
                </c:pt>
                <c:pt idx="958">
                  <c:v>7.82</c:v>
                </c:pt>
                <c:pt idx="959">
                  <c:v>7.36</c:v>
                </c:pt>
                <c:pt idx="960">
                  <c:v>7.82</c:v>
                </c:pt>
                <c:pt idx="961">
                  <c:v>7.82</c:v>
                </c:pt>
                <c:pt idx="962">
                  <c:v>7.36</c:v>
                </c:pt>
                <c:pt idx="963">
                  <c:v>7.82</c:v>
                </c:pt>
                <c:pt idx="964">
                  <c:v>7.82</c:v>
                </c:pt>
                <c:pt idx="965">
                  <c:v>7.82</c:v>
                </c:pt>
                <c:pt idx="966">
                  <c:v>7.82</c:v>
                </c:pt>
                <c:pt idx="967">
                  <c:v>8.97</c:v>
                </c:pt>
                <c:pt idx="968">
                  <c:v>7.82</c:v>
                </c:pt>
                <c:pt idx="969">
                  <c:v>7.82</c:v>
                </c:pt>
                <c:pt idx="970">
                  <c:v>7.82</c:v>
                </c:pt>
                <c:pt idx="971">
                  <c:v>8.97</c:v>
                </c:pt>
                <c:pt idx="972">
                  <c:v>7.36</c:v>
                </c:pt>
                <c:pt idx="973">
                  <c:v>7.82</c:v>
                </c:pt>
                <c:pt idx="974">
                  <c:v>7.82</c:v>
                </c:pt>
                <c:pt idx="975">
                  <c:v>7.82</c:v>
                </c:pt>
                <c:pt idx="976">
                  <c:v>7.36</c:v>
                </c:pt>
                <c:pt idx="977">
                  <c:v>7.82</c:v>
                </c:pt>
                <c:pt idx="978">
                  <c:v>7.82</c:v>
                </c:pt>
                <c:pt idx="979">
                  <c:v>7.82</c:v>
                </c:pt>
                <c:pt idx="980">
                  <c:v>7.82</c:v>
                </c:pt>
                <c:pt idx="981">
                  <c:v>7.82</c:v>
                </c:pt>
                <c:pt idx="982">
                  <c:v>7.82</c:v>
                </c:pt>
                <c:pt idx="983">
                  <c:v>7.82</c:v>
                </c:pt>
                <c:pt idx="984">
                  <c:v>7.36</c:v>
                </c:pt>
                <c:pt idx="985">
                  <c:v>7.36</c:v>
                </c:pt>
                <c:pt idx="986">
                  <c:v>7.36</c:v>
                </c:pt>
                <c:pt idx="987">
                  <c:v>7.36</c:v>
                </c:pt>
                <c:pt idx="988">
                  <c:v>7.36</c:v>
                </c:pt>
                <c:pt idx="989">
                  <c:v>8.51</c:v>
                </c:pt>
                <c:pt idx="990">
                  <c:v>7.36</c:v>
                </c:pt>
                <c:pt idx="991">
                  <c:v>8.97</c:v>
                </c:pt>
                <c:pt idx="992">
                  <c:v>7.36</c:v>
                </c:pt>
                <c:pt idx="993">
                  <c:v>7.36</c:v>
                </c:pt>
                <c:pt idx="994">
                  <c:v>7.36</c:v>
                </c:pt>
                <c:pt idx="995">
                  <c:v>7.82</c:v>
                </c:pt>
                <c:pt idx="996">
                  <c:v>7.36</c:v>
                </c:pt>
                <c:pt idx="997">
                  <c:v>7.36</c:v>
                </c:pt>
                <c:pt idx="998">
                  <c:v>7.36</c:v>
                </c:pt>
                <c:pt idx="999">
                  <c:v>7.36</c:v>
                </c:pt>
                <c:pt idx="1000">
                  <c:v>7.36</c:v>
                </c:pt>
                <c:pt idx="1001">
                  <c:v>7.36</c:v>
                </c:pt>
                <c:pt idx="1002">
                  <c:v>7.36</c:v>
                </c:pt>
                <c:pt idx="1003">
                  <c:v>7.36</c:v>
                </c:pt>
                <c:pt idx="1004">
                  <c:v>8.51</c:v>
                </c:pt>
                <c:pt idx="1005">
                  <c:v>7.36</c:v>
                </c:pt>
                <c:pt idx="1006">
                  <c:v>7.36</c:v>
                </c:pt>
                <c:pt idx="1007">
                  <c:v>7.82</c:v>
                </c:pt>
                <c:pt idx="1008">
                  <c:v>7.82</c:v>
                </c:pt>
                <c:pt idx="1009">
                  <c:v>7.82</c:v>
                </c:pt>
                <c:pt idx="1010">
                  <c:v>7.82</c:v>
                </c:pt>
                <c:pt idx="1011">
                  <c:v>7.36</c:v>
                </c:pt>
                <c:pt idx="1012">
                  <c:v>7.82</c:v>
                </c:pt>
                <c:pt idx="1013">
                  <c:v>7.82</c:v>
                </c:pt>
                <c:pt idx="1014">
                  <c:v>7.36</c:v>
                </c:pt>
                <c:pt idx="1015">
                  <c:v>7.82</c:v>
                </c:pt>
                <c:pt idx="1016">
                  <c:v>7.82</c:v>
                </c:pt>
                <c:pt idx="1017">
                  <c:v>7.36</c:v>
                </c:pt>
                <c:pt idx="1018">
                  <c:v>7.82</c:v>
                </c:pt>
                <c:pt idx="1019">
                  <c:v>7.82</c:v>
                </c:pt>
                <c:pt idx="1020">
                  <c:v>7.82</c:v>
                </c:pt>
                <c:pt idx="1021">
                  <c:v>8.51</c:v>
                </c:pt>
                <c:pt idx="1022">
                  <c:v>7.82</c:v>
                </c:pt>
                <c:pt idx="1023">
                  <c:v>8.97</c:v>
                </c:pt>
                <c:pt idx="1024">
                  <c:v>7.36</c:v>
                </c:pt>
                <c:pt idx="1025">
                  <c:v>7.82</c:v>
                </c:pt>
                <c:pt idx="1026">
                  <c:v>7.36</c:v>
                </c:pt>
                <c:pt idx="1027">
                  <c:v>7.82</c:v>
                </c:pt>
                <c:pt idx="1028">
                  <c:v>7.82</c:v>
                </c:pt>
                <c:pt idx="1029">
                  <c:v>7.36</c:v>
                </c:pt>
                <c:pt idx="1030">
                  <c:v>7.82</c:v>
                </c:pt>
                <c:pt idx="1031">
                  <c:v>7.82</c:v>
                </c:pt>
                <c:pt idx="1032">
                  <c:v>7.82</c:v>
                </c:pt>
                <c:pt idx="1033">
                  <c:v>7.82</c:v>
                </c:pt>
                <c:pt idx="1034">
                  <c:v>7.82</c:v>
                </c:pt>
                <c:pt idx="1035">
                  <c:v>7.82</c:v>
                </c:pt>
                <c:pt idx="1036">
                  <c:v>7.82</c:v>
                </c:pt>
                <c:pt idx="1037">
                  <c:v>7.82</c:v>
                </c:pt>
                <c:pt idx="1038">
                  <c:v>7.82</c:v>
                </c:pt>
                <c:pt idx="1039">
                  <c:v>7.82</c:v>
                </c:pt>
                <c:pt idx="1040">
                  <c:v>7.82</c:v>
                </c:pt>
                <c:pt idx="1041">
                  <c:v>7.82</c:v>
                </c:pt>
                <c:pt idx="1042">
                  <c:v>7.82</c:v>
                </c:pt>
                <c:pt idx="1043">
                  <c:v>7.82</c:v>
                </c:pt>
                <c:pt idx="1044">
                  <c:v>7.82</c:v>
                </c:pt>
                <c:pt idx="1045">
                  <c:v>7.82</c:v>
                </c:pt>
                <c:pt idx="1046">
                  <c:v>7.36</c:v>
                </c:pt>
                <c:pt idx="1047">
                  <c:v>7.82</c:v>
                </c:pt>
                <c:pt idx="1048">
                  <c:v>7.82</c:v>
                </c:pt>
                <c:pt idx="1049">
                  <c:v>7.82</c:v>
                </c:pt>
                <c:pt idx="1050">
                  <c:v>7.82</c:v>
                </c:pt>
                <c:pt idx="1051">
                  <c:v>8.97</c:v>
                </c:pt>
                <c:pt idx="1052">
                  <c:v>7.82</c:v>
                </c:pt>
                <c:pt idx="1053">
                  <c:v>7.82</c:v>
                </c:pt>
                <c:pt idx="1054">
                  <c:v>7.82</c:v>
                </c:pt>
                <c:pt idx="1055">
                  <c:v>7.82</c:v>
                </c:pt>
                <c:pt idx="1056">
                  <c:v>8.97</c:v>
                </c:pt>
                <c:pt idx="1057">
                  <c:v>7.82</c:v>
                </c:pt>
                <c:pt idx="1058">
                  <c:v>7.82</c:v>
                </c:pt>
                <c:pt idx="1059">
                  <c:v>7.82</c:v>
                </c:pt>
                <c:pt idx="1060">
                  <c:v>7.82</c:v>
                </c:pt>
                <c:pt idx="1061">
                  <c:v>7.82</c:v>
                </c:pt>
                <c:pt idx="1062">
                  <c:v>7.82</c:v>
                </c:pt>
                <c:pt idx="1063">
                  <c:v>7.36</c:v>
                </c:pt>
                <c:pt idx="1064">
                  <c:v>7.36</c:v>
                </c:pt>
                <c:pt idx="1065">
                  <c:v>7.82</c:v>
                </c:pt>
                <c:pt idx="1066">
                  <c:v>7.82</c:v>
                </c:pt>
                <c:pt idx="1067">
                  <c:v>8.51</c:v>
                </c:pt>
                <c:pt idx="1068">
                  <c:v>7.82</c:v>
                </c:pt>
                <c:pt idx="1069">
                  <c:v>7.82</c:v>
                </c:pt>
                <c:pt idx="1070">
                  <c:v>7.82</c:v>
                </c:pt>
                <c:pt idx="1071">
                  <c:v>7.82</c:v>
                </c:pt>
                <c:pt idx="1072">
                  <c:v>7.82</c:v>
                </c:pt>
                <c:pt idx="1073">
                  <c:v>7.82</c:v>
                </c:pt>
                <c:pt idx="1074">
                  <c:v>7.82</c:v>
                </c:pt>
                <c:pt idx="1075">
                  <c:v>7.82</c:v>
                </c:pt>
                <c:pt idx="1076">
                  <c:v>7.82</c:v>
                </c:pt>
                <c:pt idx="1077">
                  <c:v>7.82</c:v>
                </c:pt>
                <c:pt idx="1078">
                  <c:v>7.82</c:v>
                </c:pt>
                <c:pt idx="1079">
                  <c:v>7.82</c:v>
                </c:pt>
                <c:pt idx="1080">
                  <c:v>7.36</c:v>
                </c:pt>
                <c:pt idx="1081">
                  <c:v>7.36</c:v>
                </c:pt>
                <c:pt idx="1082">
                  <c:v>7.36</c:v>
                </c:pt>
                <c:pt idx="1083">
                  <c:v>7.36</c:v>
                </c:pt>
                <c:pt idx="1084">
                  <c:v>7.36</c:v>
                </c:pt>
                <c:pt idx="1085">
                  <c:v>7.36</c:v>
                </c:pt>
                <c:pt idx="1086">
                  <c:v>7.36</c:v>
                </c:pt>
                <c:pt idx="1087">
                  <c:v>7.36</c:v>
                </c:pt>
                <c:pt idx="1088">
                  <c:v>7.82</c:v>
                </c:pt>
                <c:pt idx="1089">
                  <c:v>7.82</c:v>
                </c:pt>
                <c:pt idx="1090">
                  <c:v>7.82</c:v>
                </c:pt>
                <c:pt idx="1091">
                  <c:v>7.82</c:v>
                </c:pt>
                <c:pt idx="1092">
                  <c:v>7.82</c:v>
                </c:pt>
                <c:pt idx="1093">
                  <c:v>7.82</c:v>
                </c:pt>
                <c:pt idx="1094">
                  <c:v>7.82</c:v>
                </c:pt>
                <c:pt idx="1095">
                  <c:v>7.82</c:v>
                </c:pt>
                <c:pt idx="1096">
                  <c:v>7.82</c:v>
                </c:pt>
                <c:pt idx="1097">
                  <c:v>7.82</c:v>
                </c:pt>
                <c:pt idx="1098">
                  <c:v>7.82</c:v>
                </c:pt>
                <c:pt idx="1099">
                  <c:v>7.82</c:v>
                </c:pt>
                <c:pt idx="1100">
                  <c:v>7.82</c:v>
                </c:pt>
                <c:pt idx="1101">
                  <c:v>7.82</c:v>
                </c:pt>
                <c:pt idx="1102">
                  <c:v>7.82</c:v>
                </c:pt>
                <c:pt idx="1103">
                  <c:v>7.82</c:v>
                </c:pt>
                <c:pt idx="1104">
                  <c:v>7.82</c:v>
                </c:pt>
                <c:pt idx="1105">
                  <c:v>7.82</c:v>
                </c:pt>
                <c:pt idx="1106">
                  <c:v>7.82</c:v>
                </c:pt>
                <c:pt idx="1107">
                  <c:v>7.82</c:v>
                </c:pt>
                <c:pt idx="1108">
                  <c:v>7.82</c:v>
                </c:pt>
                <c:pt idx="1109">
                  <c:v>7.36</c:v>
                </c:pt>
                <c:pt idx="1110">
                  <c:v>7.36</c:v>
                </c:pt>
                <c:pt idx="1111">
                  <c:v>7.82</c:v>
                </c:pt>
                <c:pt idx="1112">
                  <c:v>7.82</c:v>
                </c:pt>
                <c:pt idx="1113">
                  <c:v>7.36</c:v>
                </c:pt>
                <c:pt idx="1114">
                  <c:v>7.36</c:v>
                </c:pt>
                <c:pt idx="1115">
                  <c:v>7.82</c:v>
                </c:pt>
                <c:pt idx="1116">
                  <c:v>7.36</c:v>
                </c:pt>
                <c:pt idx="1117">
                  <c:v>7.36</c:v>
                </c:pt>
                <c:pt idx="1118">
                  <c:v>8.97</c:v>
                </c:pt>
                <c:pt idx="1119">
                  <c:v>7.36</c:v>
                </c:pt>
                <c:pt idx="1120">
                  <c:v>7.36</c:v>
                </c:pt>
                <c:pt idx="1121">
                  <c:v>8.51</c:v>
                </c:pt>
                <c:pt idx="1122">
                  <c:v>7.36</c:v>
                </c:pt>
                <c:pt idx="1123">
                  <c:v>7.36</c:v>
                </c:pt>
                <c:pt idx="1124">
                  <c:v>7.36</c:v>
                </c:pt>
                <c:pt idx="1125">
                  <c:v>7.36</c:v>
                </c:pt>
                <c:pt idx="1126">
                  <c:v>7.36</c:v>
                </c:pt>
                <c:pt idx="1127">
                  <c:v>7.36</c:v>
                </c:pt>
                <c:pt idx="1128">
                  <c:v>7.82</c:v>
                </c:pt>
                <c:pt idx="1129">
                  <c:v>7.82</c:v>
                </c:pt>
                <c:pt idx="1130">
                  <c:v>7.82</c:v>
                </c:pt>
                <c:pt idx="1131">
                  <c:v>8.97</c:v>
                </c:pt>
                <c:pt idx="1132">
                  <c:v>7.82</c:v>
                </c:pt>
                <c:pt idx="1133">
                  <c:v>7.82</c:v>
                </c:pt>
                <c:pt idx="1134">
                  <c:v>8.51</c:v>
                </c:pt>
                <c:pt idx="1135">
                  <c:v>7.82</c:v>
                </c:pt>
                <c:pt idx="1136">
                  <c:v>7.82</c:v>
                </c:pt>
                <c:pt idx="1137">
                  <c:v>7.82</c:v>
                </c:pt>
                <c:pt idx="1138">
                  <c:v>7.36</c:v>
                </c:pt>
                <c:pt idx="1139">
                  <c:v>7.82</c:v>
                </c:pt>
                <c:pt idx="1140">
                  <c:v>7.82</c:v>
                </c:pt>
                <c:pt idx="1141">
                  <c:v>7.36</c:v>
                </c:pt>
                <c:pt idx="1142">
                  <c:v>7.36</c:v>
                </c:pt>
                <c:pt idx="1143">
                  <c:v>7.36</c:v>
                </c:pt>
                <c:pt idx="1144">
                  <c:v>7.82</c:v>
                </c:pt>
                <c:pt idx="1145">
                  <c:v>8.51</c:v>
                </c:pt>
                <c:pt idx="1146">
                  <c:v>7.36</c:v>
                </c:pt>
                <c:pt idx="1147">
                  <c:v>7.36</c:v>
                </c:pt>
                <c:pt idx="1148">
                  <c:v>7.36</c:v>
                </c:pt>
                <c:pt idx="1149">
                  <c:v>7.36</c:v>
                </c:pt>
                <c:pt idx="1150">
                  <c:v>7.82</c:v>
                </c:pt>
                <c:pt idx="1151">
                  <c:v>7.82</c:v>
                </c:pt>
                <c:pt idx="1152">
                  <c:v>7.82</c:v>
                </c:pt>
                <c:pt idx="1153">
                  <c:v>7.36</c:v>
                </c:pt>
                <c:pt idx="1154">
                  <c:v>7.82</c:v>
                </c:pt>
                <c:pt idx="1155">
                  <c:v>8.51</c:v>
                </c:pt>
                <c:pt idx="1156">
                  <c:v>7.82</c:v>
                </c:pt>
                <c:pt idx="1157">
                  <c:v>7.82</c:v>
                </c:pt>
                <c:pt idx="1158">
                  <c:v>7.82</c:v>
                </c:pt>
                <c:pt idx="1159">
                  <c:v>7.36</c:v>
                </c:pt>
                <c:pt idx="1160">
                  <c:v>7.36</c:v>
                </c:pt>
                <c:pt idx="1161">
                  <c:v>7.36</c:v>
                </c:pt>
                <c:pt idx="1162">
                  <c:v>7.36</c:v>
                </c:pt>
                <c:pt idx="1163">
                  <c:v>7.36</c:v>
                </c:pt>
                <c:pt idx="1164">
                  <c:v>7.36</c:v>
                </c:pt>
                <c:pt idx="1165">
                  <c:v>7.36</c:v>
                </c:pt>
                <c:pt idx="1166">
                  <c:v>7.36</c:v>
                </c:pt>
                <c:pt idx="1167">
                  <c:v>7.36</c:v>
                </c:pt>
                <c:pt idx="1168">
                  <c:v>7.36</c:v>
                </c:pt>
                <c:pt idx="1169">
                  <c:v>7.36</c:v>
                </c:pt>
                <c:pt idx="1170">
                  <c:v>7.36</c:v>
                </c:pt>
                <c:pt idx="1171">
                  <c:v>7.82</c:v>
                </c:pt>
                <c:pt idx="1172">
                  <c:v>7.82</c:v>
                </c:pt>
                <c:pt idx="1173">
                  <c:v>7.82</c:v>
                </c:pt>
                <c:pt idx="1174">
                  <c:v>7.82</c:v>
                </c:pt>
                <c:pt idx="1175">
                  <c:v>7.82</c:v>
                </c:pt>
                <c:pt idx="1176">
                  <c:v>7.82</c:v>
                </c:pt>
                <c:pt idx="1177">
                  <c:v>7.82</c:v>
                </c:pt>
                <c:pt idx="1178">
                  <c:v>7.82</c:v>
                </c:pt>
                <c:pt idx="1179">
                  <c:v>7.82</c:v>
                </c:pt>
                <c:pt idx="1180">
                  <c:v>7.82</c:v>
                </c:pt>
                <c:pt idx="1181">
                  <c:v>7.82</c:v>
                </c:pt>
                <c:pt idx="1182">
                  <c:v>7.82</c:v>
                </c:pt>
                <c:pt idx="1183">
                  <c:v>7.36</c:v>
                </c:pt>
                <c:pt idx="1184">
                  <c:v>7.36</c:v>
                </c:pt>
                <c:pt idx="1185">
                  <c:v>7.82</c:v>
                </c:pt>
                <c:pt idx="1186">
                  <c:v>7.36</c:v>
                </c:pt>
                <c:pt idx="1187">
                  <c:v>7.82</c:v>
                </c:pt>
                <c:pt idx="1188">
                  <c:v>7.36</c:v>
                </c:pt>
                <c:pt idx="1189">
                  <c:v>7.36</c:v>
                </c:pt>
                <c:pt idx="1190">
                  <c:v>7.36</c:v>
                </c:pt>
                <c:pt idx="1191">
                  <c:v>7.36</c:v>
                </c:pt>
                <c:pt idx="1192">
                  <c:v>7.36</c:v>
                </c:pt>
                <c:pt idx="1193">
                  <c:v>7.36</c:v>
                </c:pt>
                <c:pt idx="1194">
                  <c:v>7.82</c:v>
                </c:pt>
                <c:pt idx="1195">
                  <c:v>7.82</c:v>
                </c:pt>
                <c:pt idx="1196">
                  <c:v>7.82</c:v>
                </c:pt>
                <c:pt idx="1197">
                  <c:v>7.82</c:v>
                </c:pt>
                <c:pt idx="1198">
                  <c:v>7.82</c:v>
                </c:pt>
                <c:pt idx="1199">
                  <c:v>7.82</c:v>
                </c:pt>
                <c:pt idx="1200">
                  <c:v>7.82</c:v>
                </c:pt>
                <c:pt idx="1201">
                  <c:v>7.82</c:v>
                </c:pt>
                <c:pt idx="1202">
                  <c:v>7.82</c:v>
                </c:pt>
                <c:pt idx="1203">
                  <c:v>7.82</c:v>
                </c:pt>
                <c:pt idx="1204">
                  <c:v>7.36</c:v>
                </c:pt>
                <c:pt idx="1205">
                  <c:v>7.82</c:v>
                </c:pt>
                <c:pt idx="1206">
                  <c:v>7.36</c:v>
                </c:pt>
                <c:pt idx="1207">
                  <c:v>7.36</c:v>
                </c:pt>
                <c:pt idx="1208">
                  <c:v>7.36</c:v>
                </c:pt>
                <c:pt idx="1209">
                  <c:v>7.36</c:v>
                </c:pt>
                <c:pt idx="1210">
                  <c:v>7.36</c:v>
                </c:pt>
                <c:pt idx="1211">
                  <c:v>7.36</c:v>
                </c:pt>
                <c:pt idx="1212">
                  <c:v>7.82</c:v>
                </c:pt>
                <c:pt idx="1213">
                  <c:v>7.13</c:v>
                </c:pt>
                <c:pt idx="1214">
                  <c:v>7.13</c:v>
                </c:pt>
                <c:pt idx="1215">
                  <c:v>7.13</c:v>
                </c:pt>
                <c:pt idx="1216">
                  <c:v>7.13</c:v>
                </c:pt>
                <c:pt idx="1217">
                  <c:v>7.13</c:v>
                </c:pt>
                <c:pt idx="1218">
                  <c:v>7.13</c:v>
                </c:pt>
                <c:pt idx="1219">
                  <c:v>7.13</c:v>
                </c:pt>
                <c:pt idx="1220">
                  <c:v>7.13</c:v>
                </c:pt>
                <c:pt idx="1221">
                  <c:v>7.13</c:v>
                </c:pt>
                <c:pt idx="1222">
                  <c:v>7.13</c:v>
                </c:pt>
                <c:pt idx="1223">
                  <c:v>7.13</c:v>
                </c:pt>
                <c:pt idx="1224">
                  <c:v>7.13</c:v>
                </c:pt>
                <c:pt idx="1225">
                  <c:v>7.13</c:v>
                </c:pt>
                <c:pt idx="1226">
                  <c:v>7.13</c:v>
                </c:pt>
                <c:pt idx="1227">
                  <c:v>7.13</c:v>
                </c:pt>
                <c:pt idx="1228">
                  <c:v>7.13</c:v>
                </c:pt>
                <c:pt idx="1229">
                  <c:v>7.13</c:v>
                </c:pt>
                <c:pt idx="1230">
                  <c:v>7.13</c:v>
                </c:pt>
                <c:pt idx="1231">
                  <c:v>7.13</c:v>
                </c:pt>
                <c:pt idx="1232">
                  <c:v>7.13</c:v>
                </c:pt>
                <c:pt idx="1233">
                  <c:v>7.13</c:v>
                </c:pt>
                <c:pt idx="1234">
                  <c:v>7.13</c:v>
                </c:pt>
                <c:pt idx="1235">
                  <c:v>7.13</c:v>
                </c:pt>
                <c:pt idx="1236">
                  <c:v>7.13</c:v>
                </c:pt>
                <c:pt idx="1237">
                  <c:v>7.13</c:v>
                </c:pt>
                <c:pt idx="1238">
                  <c:v>7.13</c:v>
                </c:pt>
                <c:pt idx="1239">
                  <c:v>7.13</c:v>
                </c:pt>
                <c:pt idx="1240">
                  <c:v>7.13</c:v>
                </c:pt>
                <c:pt idx="1241">
                  <c:v>7.13</c:v>
                </c:pt>
                <c:pt idx="1242">
                  <c:v>7.13</c:v>
                </c:pt>
                <c:pt idx="1243">
                  <c:v>7.13</c:v>
                </c:pt>
                <c:pt idx="1244">
                  <c:v>7.13</c:v>
                </c:pt>
                <c:pt idx="1245">
                  <c:v>7.13</c:v>
                </c:pt>
                <c:pt idx="1246">
                  <c:v>7.13</c:v>
                </c:pt>
                <c:pt idx="1247">
                  <c:v>7.13</c:v>
                </c:pt>
                <c:pt idx="1248">
                  <c:v>7.13</c:v>
                </c:pt>
                <c:pt idx="1249">
                  <c:v>7.13</c:v>
                </c:pt>
                <c:pt idx="1250">
                  <c:v>7.13</c:v>
                </c:pt>
                <c:pt idx="1251">
                  <c:v>7.13</c:v>
                </c:pt>
                <c:pt idx="1252">
                  <c:v>7.13</c:v>
                </c:pt>
                <c:pt idx="1253">
                  <c:v>7.13</c:v>
                </c:pt>
                <c:pt idx="1254">
                  <c:v>7.13</c:v>
                </c:pt>
                <c:pt idx="1255">
                  <c:v>7.13</c:v>
                </c:pt>
                <c:pt idx="1256">
                  <c:v>7.13</c:v>
                </c:pt>
                <c:pt idx="1257">
                  <c:v>7.13</c:v>
                </c:pt>
                <c:pt idx="1258">
                  <c:v>7.13</c:v>
                </c:pt>
                <c:pt idx="1259">
                  <c:v>7.13</c:v>
                </c:pt>
                <c:pt idx="1260">
                  <c:v>7.13</c:v>
                </c:pt>
                <c:pt idx="1261">
                  <c:v>7.13</c:v>
                </c:pt>
                <c:pt idx="1262">
                  <c:v>7.13</c:v>
                </c:pt>
                <c:pt idx="1263">
                  <c:v>7.13</c:v>
                </c:pt>
                <c:pt idx="1264">
                  <c:v>7.13</c:v>
                </c:pt>
                <c:pt idx="1265">
                  <c:v>7.13</c:v>
                </c:pt>
                <c:pt idx="1266">
                  <c:v>7.13</c:v>
                </c:pt>
                <c:pt idx="1267">
                  <c:v>7.13</c:v>
                </c:pt>
                <c:pt idx="1268">
                  <c:v>7.13</c:v>
                </c:pt>
                <c:pt idx="1269">
                  <c:v>7.13</c:v>
                </c:pt>
                <c:pt idx="1270">
                  <c:v>7.13</c:v>
                </c:pt>
                <c:pt idx="1271">
                  <c:v>7.13</c:v>
                </c:pt>
                <c:pt idx="1272">
                  <c:v>7.13</c:v>
                </c:pt>
                <c:pt idx="1273">
                  <c:v>7.13</c:v>
                </c:pt>
                <c:pt idx="1274">
                  <c:v>7.13</c:v>
                </c:pt>
                <c:pt idx="1275">
                  <c:v>7.13</c:v>
                </c:pt>
                <c:pt idx="1276">
                  <c:v>7.13</c:v>
                </c:pt>
                <c:pt idx="1277">
                  <c:v>7.13</c:v>
                </c:pt>
                <c:pt idx="1278">
                  <c:v>7.13</c:v>
                </c:pt>
                <c:pt idx="1279">
                  <c:v>7.13</c:v>
                </c:pt>
                <c:pt idx="1280">
                  <c:v>7.13</c:v>
                </c:pt>
                <c:pt idx="1281">
                  <c:v>7.13</c:v>
                </c:pt>
                <c:pt idx="1282">
                  <c:v>7.13</c:v>
                </c:pt>
                <c:pt idx="1283">
                  <c:v>7.13</c:v>
                </c:pt>
                <c:pt idx="1284">
                  <c:v>7.13</c:v>
                </c:pt>
                <c:pt idx="1285">
                  <c:v>7.13</c:v>
                </c:pt>
                <c:pt idx="1286">
                  <c:v>7.13</c:v>
                </c:pt>
                <c:pt idx="1287">
                  <c:v>7.13</c:v>
                </c:pt>
                <c:pt idx="1288">
                  <c:v>7.13</c:v>
                </c:pt>
                <c:pt idx="1289">
                  <c:v>7.13</c:v>
                </c:pt>
                <c:pt idx="1290">
                  <c:v>7.13</c:v>
                </c:pt>
                <c:pt idx="1291">
                  <c:v>7.13</c:v>
                </c:pt>
                <c:pt idx="1292">
                  <c:v>7.13</c:v>
                </c:pt>
                <c:pt idx="1293">
                  <c:v>7.13</c:v>
                </c:pt>
                <c:pt idx="1294">
                  <c:v>7.13</c:v>
                </c:pt>
                <c:pt idx="1295">
                  <c:v>7.13</c:v>
                </c:pt>
                <c:pt idx="1296">
                  <c:v>7.13</c:v>
                </c:pt>
                <c:pt idx="1297">
                  <c:v>7.13</c:v>
                </c:pt>
                <c:pt idx="1298">
                  <c:v>7.13</c:v>
                </c:pt>
                <c:pt idx="1299">
                  <c:v>7.13</c:v>
                </c:pt>
                <c:pt idx="1300">
                  <c:v>7.13</c:v>
                </c:pt>
                <c:pt idx="1301">
                  <c:v>7.13</c:v>
                </c:pt>
                <c:pt idx="1302">
                  <c:v>7.13</c:v>
                </c:pt>
                <c:pt idx="1303">
                  <c:v>7.13</c:v>
                </c:pt>
                <c:pt idx="1304">
                  <c:v>7.13</c:v>
                </c:pt>
                <c:pt idx="1305">
                  <c:v>7.13</c:v>
                </c:pt>
                <c:pt idx="1306">
                  <c:v>7.13</c:v>
                </c:pt>
                <c:pt idx="1307">
                  <c:v>7.13</c:v>
                </c:pt>
                <c:pt idx="1308">
                  <c:v>7.13</c:v>
                </c:pt>
                <c:pt idx="1309">
                  <c:v>7.13</c:v>
                </c:pt>
                <c:pt idx="1310">
                  <c:v>7.13</c:v>
                </c:pt>
                <c:pt idx="1311">
                  <c:v>7.13</c:v>
                </c:pt>
                <c:pt idx="1312">
                  <c:v>7.13</c:v>
                </c:pt>
                <c:pt idx="1313">
                  <c:v>7.13</c:v>
                </c:pt>
                <c:pt idx="1314">
                  <c:v>7.13</c:v>
                </c:pt>
                <c:pt idx="1315">
                  <c:v>7.13</c:v>
                </c:pt>
                <c:pt idx="1316">
                  <c:v>7.13</c:v>
                </c:pt>
                <c:pt idx="1317">
                  <c:v>7.13</c:v>
                </c:pt>
                <c:pt idx="1318">
                  <c:v>7.13</c:v>
                </c:pt>
                <c:pt idx="1319">
                  <c:v>7.13</c:v>
                </c:pt>
                <c:pt idx="1320">
                  <c:v>7.13</c:v>
                </c:pt>
                <c:pt idx="1321">
                  <c:v>7.13</c:v>
                </c:pt>
                <c:pt idx="1322">
                  <c:v>7.13</c:v>
                </c:pt>
                <c:pt idx="1323">
                  <c:v>7.13</c:v>
                </c:pt>
                <c:pt idx="1324">
                  <c:v>7.13</c:v>
                </c:pt>
                <c:pt idx="1325">
                  <c:v>7.13</c:v>
                </c:pt>
                <c:pt idx="1326">
                  <c:v>7.13</c:v>
                </c:pt>
                <c:pt idx="1327">
                  <c:v>7.13</c:v>
                </c:pt>
                <c:pt idx="1328">
                  <c:v>7.13</c:v>
                </c:pt>
                <c:pt idx="1329">
                  <c:v>7.13</c:v>
                </c:pt>
                <c:pt idx="1330">
                  <c:v>7.13</c:v>
                </c:pt>
                <c:pt idx="1331">
                  <c:v>7.13</c:v>
                </c:pt>
                <c:pt idx="1332">
                  <c:v>7.13</c:v>
                </c:pt>
                <c:pt idx="1333">
                  <c:v>7.13</c:v>
                </c:pt>
                <c:pt idx="1334">
                  <c:v>7.13</c:v>
                </c:pt>
                <c:pt idx="1335">
                  <c:v>7.13</c:v>
                </c:pt>
                <c:pt idx="1336">
                  <c:v>7.13</c:v>
                </c:pt>
                <c:pt idx="1337">
                  <c:v>7.13</c:v>
                </c:pt>
                <c:pt idx="1338">
                  <c:v>7.13</c:v>
                </c:pt>
                <c:pt idx="1339">
                  <c:v>7.13</c:v>
                </c:pt>
                <c:pt idx="1340">
                  <c:v>7.13</c:v>
                </c:pt>
                <c:pt idx="1341">
                  <c:v>7.13</c:v>
                </c:pt>
                <c:pt idx="1342">
                  <c:v>7.13</c:v>
                </c:pt>
                <c:pt idx="1343">
                  <c:v>7.13</c:v>
                </c:pt>
                <c:pt idx="1344">
                  <c:v>7.13</c:v>
                </c:pt>
                <c:pt idx="1345">
                  <c:v>7.13</c:v>
                </c:pt>
                <c:pt idx="1346">
                  <c:v>7.13</c:v>
                </c:pt>
                <c:pt idx="1347">
                  <c:v>7.13</c:v>
                </c:pt>
                <c:pt idx="1348">
                  <c:v>7.13</c:v>
                </c:pt>
                <c:pt idx="1349">
                  <c:v>7.13</c:v>
                </c:pt>
                <c:pt idx="1350">
                  <c:v>7.13</c:v>
                </c:pt>
                <c:pt idx="1351">
                  <c:v>7.13</c:v>
                </c:pt>
                <c:pt idx="1352">
                  <c:v>7.13</c:v>
                </c:pt>
                <c:pt idx="1353">
                  <c:v>7.13</c:v>
                </c:pt>
                <c:pt idx="1354">
                  <c:v>7.13</c:v>
                </c:pt>
                <c:pt idx="1355">
                  <c:v>7.13</c:v>
                </c:pt>
                <c:pt idx="1356">
                  <c:v>7.13</c:v>
                </c:pt>
                <c:pt idx="1357">
                  <c:v>7.13</c:v>
                </c:pt>
                <c:pt idx="1358">
                  <c:v>7.13</c:v>
                </c:pt>
                <c:pt idx="1359">
                  <c:v>7.13</c:v>
                </c:pt>
                <c:pt idx="1360">
                  <c:v>7.13</c:v>
                </c:pt>
                <c:pt idx="1361">
                  <c:v>7.13</c:v>
                </c:pt>
                <c:pt idx="1362">
                  <c:v>7.13</c:v>
                </c:pt>
                <c:pt idx="1363">
                  <c:v>7.13</c:v>
                </c:pt>
                <c:pt idx="1364">
                  <c:v>7.13</c:v>
                </c:pt>
                <c:pt idx="1365">
                  <c:v>7.13</c:v>
                </c:pt>
                <c:pt idx="1366">
                  <c:v>7.13</c:v>
                </c:pt>
                <c:pt idx="1367">
                  <c:v>7.13</c:v>
                </c:pt>
                <c:pt idx="1368">
                  <c:v>7.13</c:v>
                </c:pt>
                <c:pt idx="1369">
                  <c:v>7.13</c:v>
                </c:pt>
                <c:pt idx="1370">
                  <c:v>7.13</c:v>
                </c:pt>
                <c:pt idx="1371">
                  <c:v>7.13</c:v>
                </c:pt>
                <c:pt idx="1372">
                  <c:v>7.13</c:v>
                </c:pt>
                <c:pt idx="1373">
                  <c:v>7.13</c:v>
                </c:pt>
                <c:pt idx="1374">
                  <c:v>7.13</c:v>
                </c:pt>
                <c:pt idx="1375">
                  <c:v>7.13</c:v>
                </c:pt>
                <c:pt idx="1376">
                  <c:v>7.13</c:v>
                </c:pt>
                <c:pt idx="1377">
                  <c:v>7.13</c:v>
                </c:pt>
                <c:pt idx="1378">
                  <c:v>7.13</c:v>
                </c:pt>
                <c:pt idx="1379">
                  <c:v>7.13</c:v>
                </c:pt>
                <c:pt idx="1380">
                  <c:v>7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2278"/>
        <c:axId val="63720354"/>
      </c:lineChart>
      <c:catAx>
        <c:axId val="30332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354"/>
        <c:crossesAt val="0"/>
        <c:auto val="1"/>
        <c:lblAlgn val="ctr"/>
        <c:lblOffset val="100"/>
        <c:noMultiLvlLbl val="0"/>
      </c:catAx>
      <c:valAx>
        <c:axId val="637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ME Pretoria Total Power DB-V6 : 08-12 August 2002
Floor 6: Block 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C-KW"</c:f>
              <c:strCache>
                <c:ptCount val="1"/>
                <c:pt idx="0">
                  <c:v>AC-KW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V6'!$B$2:$B$5748</c:f>
              <c:strCache>
                <c:ptCount val="5747"/>
                <c:pt idx="0">
                  <c:v>15:00:23</c:v>
                </c:pt>
                <c:pt idx="1">
                  <c:v>15:01:23</c:v>
                </c:pt>
                <c:pt idx="2">
                  <c:v>15:02:23</c:v>
                </c:pt>
                <c:pt idx="3">
                  <c:v>15:03:23</c:v>
                </c:pt>
                <c:pt idx="4">
                  <c:v>15:04:23</c:v>
                </c:pt>
                <c:pt idx="5">
                  <c:v>15:05:23</c:v>
                </c:pt>
                <c:pt idx="6">
                  <c:v>15:06:23</c:v>
                </c:pt>
                <c:pt idx="7">
                  <c:v>15:07:23</c:v>
                </c:pt>
                <c:pt idx="8">
                  <c:v>15:08:23</c:v>
                </c:pt>
                <c:pt idx="9">
                  <c:v>15:09:23</c:v>
                </c:pt>
                <c:pt idx="10">
                  <c:v>15:10:23</c:v>
                </c:pt>
                <c:pt idx="11">
                  <c:v>15:11:23</c:v>
                </c:pt>
                <c:pt idx="12">
                  <c:v>15:12:23</c:v>
                </c:pt>
                <c:pt idx="13">
                  <c:v>15:13:23</c:v>
                </c:pt>
                <c:pt idx="14">
                  <c:v>15:14:23</c:v>
                </c:pt>
                <c:pt idx="15">
                  <c:v>15:15:23</c:v>
                </c:pt>
                <c:pt idx="16">
                  <c:v>15:16:23</c:v>
                </c:pt>
                <c:pt idx="17">
                  <c:v>15:17:23</c:v>
                </c:pt>
                <c:pt idx="18">
                  <c:v>15:18:23</c:v>
                </c:pt>
                <c:pt idx="19">
                  <c:v>15:19:23</c:v>
                </c:pt>
                <c:pt idx="20">
                  <c:v>15:20:23</c:v>
                </c:pt>
                <c:pt idx="21">
                  <c:v>15:21:23</c:v>
                </c:pt>
                <c:pt idx="22">
                  <c:v>15:22:23</c:v>
                </c:pt>
                <c:pt idx="23">
                  <c:v>15:23:23</c:v>
                </c:pt>
                <c:pt idx="24">
                  <c:v>15:24:23</c:v>
                </c:pt>
                <c:pt idx="25">
                  <c:v>15:25:23</c:v>
                </c:pt>
                <c:pt idx="26">
                  <c:v>15:26:23</c:v>
                </c:pt>
                <c:pt idx="27">
                  <c:v>15:27:23</c:v>
                </c:pt>
                <c:pt idx="28">
                  <c:v>15:28:23</c:v>
                </c:pt>
                <c:pt idx="29">
                  <c:v>15:29:23</c:v>
                </c:pt>
                <c:pt idx="30">
                  <c:v>15:30:23</c:v>
                </c:pt>
                <c:pt idx="31">
                  <c:v>15:31:23</c:v>
                </c:pt>
                <c:pt idx="32">
                  <c:v>15:32:23</c:v>
                </c:pt>
                <c:pt idx="33">
                  <c:v>15:33:23</c:v>
                </c:pt>
                <c:pt idx="34">
                  <c:v>15:34:23</c:v>
                </c:pt>
                <c:pt idx="35">
                  <c:v>15:35:23</c:v>
                </c:pt>
                <c:pt idx="36">
                  <c:v>15:36:23</c:v>
                </c:pt>
                <c:pt idx="37">
                  <c:v>15:37:23</c:v>
                </c:pt>
                <c:pt idx="38">
                  <c:v>15:38:23</c:v>
                </c:pt>
                <c:pt idx="39">
                  <c:v>15:39:23</c:v>
                </c:pt>
                <c:pt idx="40">
                  <c:v>15:40:23</c:v>
                </c:pt>
                <c:pt idx="41">
                  <c:v>15:41:23</c:v>
                </c:pt>
                <c:pt idx="42">
                  <c:v>15:42:23</c:v>
                </c:pt>
                <c:pt idx="43">
                  <c:v>15:43:23</c:v>
                </c:pt>
                <c:pt idx="44">
                  <c:v>15:44:23</c:v>
                </c:pt>
                <c:pt idx="45">
                  <c:v>15:45:23</c:v>
                </c:pt>
                <c:pt idx="46">
                  <c:v>15:46:23</c:v>
                </c:pt>
                <c:pt idx="47">
                  <c:v>15:47:23</c:v>
                </c:pt>
                <c:pt idx="48">
                  <c:v>15:48:23</c:v>
                </c:pt>
                <c:pt idx="49">
                  <c:v>15:49:23</c:v>
                </c:pt>
                <c:pt idx="50">
                  <c:v>15:50:23</c:v>
                </c:pt>
                <c:pt idx="51">
                  <c:v>15:51:23</c:v>
                </c:pt>
                <c:pt idx="52">
                  <c:v>15:52:23</c:v>
                </c:pt>
                <c:pt idx="53">
                  <c:v>15:53:23</c:v>
                </c:pt>
                <c:pt idx="54">
                  <c:v>15:54:23</c:v>
                </c:pt>
                <c:pt idx="55">
                  <c:v>15:55:23</c:v>
                </c:pt>
                <c:pt idx="56">
                  <c:v>15:56:23</c:v>
                </c:pt>
                <c:pt idx="57">
                  <c:v>15:57:23</c:v>
                </c:pt>
                <c:pt idx="58">
                  <c:v>15:58:23</c:v>
                </c:pt>
                <c:pt idx="59">
                  <c:v>15:59:23</c:v>
                </c:pt>
                <c:pt idx="60">
                  <c:v>16:00:23</c:v>
                </c:pt>
                <c:pt idx="61">
                  <c:v>16:01:23</c:v>
                </c:pt>
                <c:pt idx="62">
                  <c:v>16:02:23</c:v>
                </c:pt>
                <c:pt idx="63">
                  <c:v>16:03:23</c:v>
                </c:pt>
                <c:pt idx="64">
                  <c:v>16:04:23</c:v>
                </c:pt>
                <c:pt idx="65">
                  <c:v>16:05:23</c:v>
                </c:pt>
                <c:pt idx="66">
                  <c:v>16:06:23</c:v>
                </c:pt>
                <c:pt idx="67">
                  <c:v>16:07:23</c:v>
                </c:pt>
                <c:pt idx="68">
                  <c:v>16:08:23</c:v>
                </c:pt>
                <c:pt idx="69">
                  <c:v>16:09:23</c:v>
                </c:pt>
                <c:pt idx="70">
                  <c:v>16:10:23</c:v>
                </c:pt>
                <c:pt idx="71">
                  <c:v>16:11:23</c:v>
                </c:pt>
                <c:pt idx="72">
                  <c:v>16:12:23</c:v>
                </c:pt>
                <c:pt idx="73">
                  <c:v>16:13:23</c:v>
                </c:pt>
                <c:pt idx="74">
                  <c:v>16:14:23</c:v>
                </c:pt>
                <c:pt idx="75">
                  <c:v>16:15:23</c:v>
                </c:pt>
                <c:pt idx="76">
                  <c:v>16:16:23</c:v>
                </c:pt>
                <c:pt idx="77">
                  <c:v>16:17:23</c:v>
                </c:pt>
                <c:pt idx="78">
                  <c:v>16:18:23</c:v>
                </c:pt>
                <c:pt idx="79">
                  <c:v>16:19:23</c:v>
                </c:pt>
                <c:pt idx="80">
                  <c:v>16:20:23</c:v>
                </c:pt>
                <c:pt idx="81">
                  <c:v>16:21:23</c:v>
                </c:pt>
                <c:pt idx="82">
                  <c:v>16:22:23</c:v>
                </c:pt>
                <c:pt idx="83">
                  <c:v>16:23:23</c:v>
                </c:pt>
                <c:pt idx="84">
                  <c:v>16:24:23</c:v>
                </c:pt>
                <c:pt idx="85">
                  <c:v>16:25:23</c:v>
                </c:pt>
                <c:pt idx="86">
                  <c:v>16:26:23</c:v>
                </c:pt>
                <c:pt idx="87">
                  <c:v>16:27:23</c:v>
                </c:pt>
                <c:pt idx="88">
                  <c:v>16:28:23</c:v>
                </c:pt>
                <c:pt idx="89">
                  <c:v>16:29:23</c:v>
                </c:pt>
                <c:pt idx="90">
                  <c:v>16:30:23</c:v>
                </c:pt>
                <c:pt idx="91">
                  <c:v>16:31:23</c:v>
                </c:pt>
                <c:pt idx="92">
                  <c:v>16:32:23</c:v>
                </c:pt>
                <c:pt idx="93">
                  <c:v>16:33:23</c:v>
                </c:pt>
                <c:pt idx="94">
                  <c:v>16:34:23</c:v>
                </c:pt>
                <c:pt idx="95">
                  <c:v>16:35:23</c:v>
                </c:pt>
                <c:pt idx="96">
                  <c:v>16:36:23</c:v>
                </c:pt>
                <c:pt idx="97">
                  <c:v>16:37:23</c:v>
                </c:pt>
                <c:pt idx="98">
                  <c:v>16:38:23</c:v>
                </c:pt>
                <c:pt idx="99">
                  <c:v>16:39:23</c:v>
                </c:pt>
                <c:pt idx="100">
                  <c:v>16:40:23</c:v>
                </c:pt>
                <c:pt idx="101">
                  <c:v>16:41:23</c:v>
                </c:pt>
                <c:pt idx="102">
                  <c:v>16:42:23</c:v>
                </c:pt>
                <c:pt idx="103">
                  <c:v>16:43:23</c:v>
                </c:pt>
                <c:pt idx="104">
                  <c:v>16:44:23</c:v>
                </c:pt>
                <c:pt idx="105">
                  <c:v>16:45:23</c:v>
                </c:pt>
                <c:pt idx="106">
                  <c:v>16:46:23</c:v>
                </c:pt>
                <c:pt idx="107">
                  <c:v>16:47:23</c:v>
                </c:pt>
                <c:pt idx="108">
                  <c:v>16:48:23</c:v>
                </c:pt>
                <c:pt idx="109">
                  <c:v>16:49:23</c:v>
                </c:pt>
                <c:pt idx="110">
                  <c:v>16:50:23</c:v>
                </c:pt>
                <c:pt idx="111">
                  <c:v>16:51:23</c:v>
                </c:pt>
                <c:pt idx="112">
                  <c:v>16:52:23</c:v>
                </c:pt>
                <c:pt idx="113">
                  <c:v>16:53:23</c:v>
                </c:pt>
                <c:pt idx="114">
                  <c:v>16:54:23</c:v>
                </c:pt>
                <c:pt idx="115">
                  <c:v>16:55:23</c:v>
                </c:pt>
                <c:pt idx="116">
                  <c:v>16:56:23</c:v>
                </c:pt>
                <c:pt idx="117">
                  <c:v>16:57:23</c:v>
                </c:pt>
                <c:pt idx="118">
                  <c:v>16:58:23</c:v>
                </c:pt>
                <c:pt idx="119">
                  <c:v>16:59:23</c:v>
                </c:pt>
                <c:pt idx="120">
                  <c:v>17:00:23</c:v>
                </c:pt>
                <c:pt idx="121">
                  <c:v>17:01:23</c:v>
                </c:pt>
                <c:pt idx="122">
                  <c:v>17:02:23</c:v>
                </c:pt>
                <c:pt idx="123">
                  <c:v>17:03:23</c:v>
                </c:pt>
                <c:pt idx="124">
                  <c:v>17:04:23</c:v>
                </c:pt>
                <c:pt idx="125">
                  <c:v>17:05:23</c:v>
                </c:pt>
                <c:pt idx="126">
                  <c:v>17:06:23</c:v>
                </c:pt>
                <c:pt idx="127">
                  <c:v>17:07:23</c:v>
                </c:pt>
                <c:pt idx="128">
                  <c:v>17:08:23</c:v>
                </c:pt>
                <c:pt idx="129">
                  <c:v>17:09:23</c:v>
                </c:pt>
                <c:pt idx="130">
                  <c:v>17:10:23</c:v>
                </c:pt>
                <c:pt idx="131">
                  <c:v>17:11:23</c:v>
                </c:pt>
                <c:pt idx="132">
                  <c:v>17:12:23</c:v>
                </c:pt>
                <c:pt idx="133">
                  <c:v>17:13:23</c:v>
                </c:pt>
                <c:pt idx="134">
                  <c:v>17:14:23</c:v>
                </c:pt>
                <c:pt idx="135">
                  <c:v>17:15:23</c:v>
                </c:pt>
                <c:pt idx="136">
                  <c:v>17:16:23</c:v>
                </c:pt>
                <c:pt idx="137">
                  <c:v>17:17:23</c:v>
                </c:pt>
                <c:pt idx="138">
                  <c:v>17:18:23</c:v>
                </c:pt>
                <c:pt idx="139">
                  <c:v>17:19:23</c:v>
                </c:pt>
                <c:pt idx="140">
                  <c:v>17:20:23</c:v>
                </c:pt>
                <c:pt idx="141">
                  <c:v>17:21:23</c:v>
                </c:pt>
                <c:pt idx="142">
                  <c:v>17:22:23</c:v>
                </c:pt>
                <c:pt idx="143">
                  <c:v>17:23:23</c:v>
                </c:pt>
                <c:pt idx="144">
                  <c:v>17:24:23</c:v>
                </c:pt>
                <c:pt idx="145">
                  <c:v>17:25:23</c:v>
                </c:pt>
                <c:pt idx="146">
                  <c:v>17:26:23</c:v>
                </c:pt>
                <c:pt idx="147">
                  <c:v>17:27:23</c:v>
                </c:pt>
                <c:pt idx="148">
                  <c:v>17:28:23</c:v>
                </c:pt>
                <c:pt idx="149">
                  <c:v>17:29:23</c:v>
                </c:pt>
                <c:pt idx="150">
                  <c:v>17:30:23</c:v>
                </c:pt>
                <c:pt idx="151">
                  <c:v>17:31:23</c:v>
                </c:pt>
                <c:pt idx="152">
                  <c:v>17:32:23</c:v>
                </c:pt>
                <c:pt idx="153">
                  <c:v>17:33:23</c:v>
                </c:pt>
                <c:pt idx="154">
                  <c:v>17:34:23</c:v>
                </c:pt>
                <c:pt idx="155">
                  <c:v>17:35:23</c:v>
                </c:pt>
                <c:pt idx="156">
                  <c:v>17:36:23</c:v>
                </c:pt>
                <c:pt idx="157">
                  <c:v>17:37:23</c:v>
                </c:pt>
                <c:pt idx="158">
                  <c:v>17:38:23</c:v>
                </c:pt>
                <c:pt idx="159">
                  <c:v>17:39:23</c:v>
                </c:pt>
                <c:pt idx="160">
                  <c:v>17:40:23</c:v>
                </c:pt>
                <c:pt idx="161">
                  <c:v>17:41:23</c:v>
                </c:pt>
                <c:pt idx="162">
                  <c:v>17:42:23</c:v>
                </c:pt>
                <c:pt idx="163">
                  <c:v>17:43:23</c:v>
                </c:pt>
                <c:pt idx="164">
                  <c:v>17:44:23</c:v>
                </c:pt>
                <c:pt idx="165">
                  <c:v>17:45:23</c:v>
                </c:pt>
                <c:pt idx="166">
                  <c:v>17:46:23</c:v>
                </c:pt>
                <c:pt idx="167">
                  <c:v>17:47:23</c:v>
                </c:pt>
                <c:pt idx="168">
                  <c:v>17:48:23</c:v>
                </c:pt>
                <c:pt idx="169">
                  <c:v>17:49:23</c:v>
                </c:pt>
                <c:pt idx="170">
                  <c:v>17:50:23</c:v>
                </c:pt>
                <c:pt idx="171">
                  <c:v>17:51:23</c:v>
                </c:pt>
                <c:pt idx="172">
                  <c:v>17:52:23</c:v>
                </c:pt>
                <c:pt idx="173">
                  <c:v>17:53:23</c:v>
                </c:pt>
                <c:pt idx="174">
                  <c:v>17:54:23</c:v>
                </c:pt>
                <c:pt idx="175">
                  <c:v>17:55:23</c:v>
                </c:pt>
                <c:pt idx="176">
                  <c:v>17:56:23</c:v>
                </c:pt>
                <c:pt idx="177">
                  <c:v>17:57:23</c:v>
                </c:pt>
                <c:pt idx="178">
                  <c:v>17:58:23</c:v>
                </c:pt>
                <c:pt idx="179">
                  <c:v>17:59:23</c:v>
                </c:pt>
                <c:pt idx="180">
                  <c:v>18:00:23</c:v>
                </c:pt>
                <c:pt idx="181">
                  <c:v>18:01:23</c:v>
                </c:pt>
                <c:pt idx="182">
                  <c:v>18:02:23</c:v>
                </c:pt>
                <c:pt idx="183">
                  <c:v>18:03:23</c:v>
                </c:pt>
                <c:pt idx="184">
                  <c:v>18:04:23</c:v>
                </c:pt>
                <c:pt idx="185">
                  <c:v>18:05:23</c:v>
                </c:pt>
                <c:pt idx="186">
                  <c:v>18:06:23</c:v>
                </c:pt>
                <c:pt idx="187">
                  <c:v>18:07:23</c:v>
                </c:pt>
                <c:pt idx="188">
                  <c:v>18:08:23</c:v>
                </c:pt>
                <c:pt idx="189">
                  <c:v>18:09:23</c:v>
                </c:pt>
                <c:pt idx="190">
                  <c:v>18:10:23</c:v>
                </c:pt>
                <c:pt idx="191">
                  <c:v>18:11:23</c:v>
                </c:pt>
                <c:pt idx="192">
                  <c:v>18:12:23</c:v>
                </c:pt>
                <c:pt idx="193">
                  <c:v>18:13:23</c:v>
                </c:pt>
                <c:pt idx="194">
                  <c:v>18:14:23</c:v>
                </c:pt>
                <c:pt idx="195">
                  <c:v>18:15:23</c:v>
                </c:pt>
                <c:pt idx="196">
                  <c:v>18:16:23</c:v>
                </c:pt>
                <c:pt idx="197">
                  <c:v>18:17:23</c:v>
                </c:pt>
                <c:pt idx="198">
                  <c:v>18:18:23</c:v>
                </c:pt>
                <c:pt idx="199">
                  <c:v>18:19:23</c:v>
                </c:pt>
                <c:pt idx="200">
                  <c:v>18:20:23</c:v>
                </c:pt>
                <c:pt idx="201">
                  <c:v>18:21:23</c:v>
                </c:pt>
                <c:pt idx="202">
                  <c:v>18:22:23</c:v>
                </c:pt>
                <c:pt idx="203">
                  <c:v>18:23:23</c:v>
                </c:pt>
                <c:pt idx="204">
                  <c:v>18:24:23</c:v>
                </c:pt>
                <c:pt idx="205">
                  <c:v>18:25:23</c:v>
                </c:pt>
                <c:pt idx="206">
                  <c:v>18:26:23</c:v>
                </c:pt>
                <c:pt idx="207">
                  <c:v>18:27:23</c:v>
                </c:pt>
                <c:pt idx="208">
                  <c:v>18:28:23</c:v>
                </c:pt>
                <c:pt idx="209">
                  <c:v>18:29:23</c:v>
                </c:pt>
                <c:pt idx="210">
                  <c:v>18:30:23</c:v>
                </c:pt>
                <c:pt idx="211">
                  <c:v>18:31:23</c:v>
                </c:pt>
                <c:pt idx="212">
                  <c:v>18:32:23</c:v>
                </c:pt>
                <c:pt idx="213">
                  <c:v>18:33:23</c:v>
                </c:pt>
                <c:pt idx="214">
                  <c:v>18:34:23</c:v>
                </c:pt>
                <c:pt idx="215">
                  <c:v>18:35:23</c:v>
                </c:pt>
                <c:pt idx="216">
                  <c:v>18:36:23</c:v>
                </c:pt>
                <c:pt idx="217">
                  <c:v>18:37:23</c:v>
                </c:pt>
                <c:pt idx="218">
                  <c:v>18:38:23</c:v>
                </c:pt>
                <c:pt idx="219">
                  <c:v>18:39:23</c:v>
                </c:pt>
                <c:pt idx="220">
                  <c:v>18:40:23</c:v>
                </c:pt>
                <c:pt idx="221">
                  <c:v>18:41:23</c:v>
                </c:pt>
                <c:pt idx="222">
                  <c:v>18:42:23</c:v>
                </c:pt>
                <c:pt idx="223">
                  <c:v>18:43:23</c:v>
                </c:pt>
                <c:pt idx="224">
                  <c:v>18:44:23</c:v>
                </c:pt>
                <c:pt idx="225">
                  <c:v>18:45:23</c:v>
                </c:pt>
                <c:pt idx="226">
                  <c:v>18:46:23</c:v>
                </c:pt>
                <c:pt idx="227">
                  <c:v>18:47:23</c:v>
                </c:pt>
                <c:pt idx="228">
                  <c:v>18:48:23</c:v>
                </c:pt>
                <c:pt idx="229">
                  <c:v>18:49:23</c:v>
                </c:pt>
                <c:pt idx="230">
                  <c:v>18:50:23</c:v>
                </c:pt>
                <c:pt idx="231">
                  <c:v>18:51:23</c:v>
                </c:pt>
                <c:pt idx="232">
                  <c:v>18:52:23</c:v>
                </c:pt>
                <c:pt idx="233">
                  <c:v>18:53:23</c:v>
                </c:pt>
                <c:pt idx="234">
                  <c:v>18:54:23</c:v>
                </c:pt>
                <c:pt idx="235">
                  <c:v>18:55:23</c:v>
                </c:pt>
                <c:pt idx="236">
                  <c:v>18:56:23</c:v>
                </c:pt>
                <c:pt idx="237">
                  <c:v>18:57:23</c:v>
                </c:pt>
                <c:pt idx="238">
                  <c:v>18:58:23</c:v>
                </c:pt>
                <c:pt idx="239">
                  <c:v>18:59:23</c:v>
                </c:pt>
                <c:pt idx="240">
                  <c:v>19:00:23</c:v>
                </c:pt>
                <c:pt idx="241">
                  <c:v>19:01:23</c:v>
                </c:pt>
                <c:pt idx="242">
                  <c:v>19:02:23</c:v>
                </c:pt>
                <c:pt idx="243">
                  <c:v>19:03:23</c:v>
                </c:pt>
                <c:pt idx="244">
                  <c:v>19:04:23</c:v>
                </c:pt>
                <c:pt idx="245">
                  <c:v>19:05:23</c:v>
                </c:pt>
                <c:pt idx="246">
                  <c:v>19:06:23</c:v>
                </c:pt>
                <c:pt idx="247">
                  <c:v>19:07:23</c:v>
                </c:pt>
                <c:pt idx="248">
                  <c:v>19:08:23</c:v>
                </c:pt>
                <c:pt idx="249">
                  <c:v>19:09:23</c:v>
                </c:pt>
                <c:pt idx="250">
                  <c:v>19:10:23</c:v>
                </c:pt>
                <c:pt idx="251">
                  <c:v>19:11:23</c:v>
                </c:pt>
                <c:pt idx="252">
                  <c:v>19:12:23</c:v>
                </c:pt>
                <c:pt idx="253">
                  <c:v>19:13:23</c:v>
                </c:pt>
                <c:pt idx="254">
                  <c:v>19:14:23</c:v>
                </c:pt>
                <c:pt idx="255">
                  <c:v>19:15:23</c:v>
                </c:pt>
                <c:pt idx="256">
                  <c:v>19:16:23</c:v>
                </c:pt>
                <c:pt idx="257">
                  <c:v>19:17:23</c:v>
                </c:pt>
                <c:pt idx="258">
                  <c:v>19:18:23</c:v>
                </c:pt>
                <c:pt idx="259">
                  <c:v>19:19:23</c:v>
                </c:pt>
                <c:pt idx="260">
                  <c:v>19:20:23</c:v>
                </c:pt>
                <c:pt idx="261">
                  <c:v>19:21:23</c:v>
                </c:pt>
                <c:pt idx="262">
                  <c:v>19:22:23</c:v>
                </c:pt>
                <c:pt idx="263">
                  <c:v>19:23:23</c:v>
                </c:pt>
                <c:pt idx="264">
                  <c:v>19:24:23</c:v>
                </c:pt>
                <c:pt idx="265">
                  <c:v>19:25:23</c:v>
                </c:pt>
                <c:pt idx="266">
                  <c:v>19:26:23</c:v>
                </c:pt>
                <c:pt idx="267">
                  <c:v>19:27:23</c:v>
                </c:pt>
                <c:pt idx="268">
                  <c:v>19:28:23</c:v>
                </c:pt>
                <c:pt idx="269">
                  <c:v>19:29:23</c:v>
                </c:pt>
                <c:pt idx="270">
                  <c:v>19:30:23</c:v>
                </c:pt>
                <c:pt idx="271">
                  <c:v>19:31:23</c:v>
                </c:pt>
                <c:pt idx="272">
                  <c:v>19:32:23</c:v>
                </c:pt>
                <c:pt idx="273">
                  <c:v>19:33:23</c:v>
                </c:pt>
                <c:pt idx="274">
                  <c:v>19:34:23</c:v>
                </c:pt>
                <c:pt idx="275">
                  <c:v>19:35:23</c:v>
                </c:pt>
                <c:pt idx="276">
                  <c:v>19:36:23</c:v>
                </c:pt>
                <c:pt idx="277">
                  <c:v>19:37:23</c:v>
                </c:pt>
                <c:pt idx="278">
                  <c:v>19:38:23</c:v>
                </c:pt>
                <c:pt idx="279">
                  <c:v>19:39:23</c:v>
                </c:pt>
                <c:pt idx="280">
                  <c:v>19:40:23</c:v>
                </c:pt>
                <c:pt idx="281">
                  <c:v>19:41:23</c:v>
                </c:pt>
                <c:pt idx="282">
                  <c:v>19:42:23</c:v>
                </c:pt>
                <c:pt idx="283">
                  <c:v>19:43:23</c:v>
                </c:pt>
                <c:pt idx="284">
                  <c:v>19:44:23</c:v>
                </c:pt>
                <c:pt idx="285">
                  <c:v>19:45:23</c:v>
                </c:pt>
                <c:pt idx="286">
                  <c:v>19:46:23</c:v>
                </c:pt>
                <c:pt idx="287">
                  <c:v>19:47:23</c:v>
                </c:pt>
                <c:pt idx="288">
                  <c:v>19:48:23</c:v>
                </c:pt>
                <c:pt idx="289">
                  <c:v>19:49:23</c:v>
                </c:pt>
                <c:pt idx="290">
                  <c:v>19:50:23</c:v>
                </c:pt>
                <c:pt idx="291">
                  <c:v>19:51:23</c:v>
                </c:pt>
                <c:pt idx="292">
                  <c:v>19:52:23</c:v>
                </c:pt>
                <c:pt idx="293">
                  <c:v>19:53:23</c:v>
                </c:pt>
                <c:pt idx="294">
                  <c:v>19:54:23</c:v>
                </c:pt>
                <c:pt idx="295">
                  <c:v>19:55:23</c:v>
                </c:pt>
                <c:pt idx="296">
                  <c:v>19:56:23</c:v>
                </c:pt>
                <c:pt idx="297">
                  <c:v>19:57:23</c:v>
                </c:pt>
                <c:pt idx="298">
                  <c:v>19:58:23</c:v>
                </c:pt>
                <c:pt idx="299">
                  <c:v>19:59:23</c:v>
                </c:pt>
                <c:pt idx="300">
                  <c:v>20:00:23</c:v>
                </c:pt>
                <c:pt idx="301">
                  <c:v>20:01:23</c:v>
                </c:pt>
                <c:pt idx="302">
                  <c:v>20:02:23</c:v>
                </c:pt>
                <c:pt idx="303">
                  <c:v>20:03:23</c:v>
                </c:pt>
                <c:pt idx="304">
                  <c:v>20:04:23</c:v>
                </c:pt>
                <c:pt idx="305">
                  <c:v>20:05:23</c:v>
                </c:pt>
                <c:pt idx="306">
                  <c:v>20:06:23</c:v>
                </c:pt>
                <c:pt idx="307">
                  <c:v>20:07:23</c:v>
                </c:pt>
                <c:pt idx="308">
                  <c:v>20:08:23</c:v>
                </c:pt>
                <c:pt idx="309">
                  <c:v>20:09:23</c:v>
                </c:pt>
                <c:pt idx="310">
                  <c:v>20:10:23</c:v>
                </c:pt>
                <c:pt idx="311">
                  <c:v>20:11:23</c:v>
                </c:pt>
                <c:pt idx="312">
                  <c:v>20:12:23</c:v>
                </c:pt>
                <c:pt idx="313">
                  <c:v>20:13:23</c:v>
                </c:pt>
                <c:pt idx="314">
                  <c:v>20:14:23</c:v>
                </c:pt>
                <c:pt idx="315">
                  <c:v>20:15:23</c:v>
                </c:pt>
                <c:pt idx="316">
                  <c:v>20:16:23</c:v>
                </c:pt>
                <c:pt idx="317">
                  <c:v>20:17:23</c:v>
                </c:pt>
                <c:pt idx="318">
                  <c:v>20:18:23</c:v>
                </c:pt>
                <c:pt idx="319">
                  <c:v>20:19:23</c:v>
                </c:pt>
                <c:pt idx="320">
                  <c:v>20:20:23</c:v>
                </c:pt>
                <c:pt idx="321">
                  <c:v>20:21:23</c:v>
                </c:pt>
                <c:pt idx="322">
                  <c:v>20:22:23</c:v>
                </c:pt>
                <c:pt idx="323">
                  <c:v>20:23:23</c:v>
                </c:pt>
                <c:pt idx="324">
                  <c:v>20:24:23</c:v>
                </c:pt>
                <c:pt idx="325">
                  <c:v>20:25:23</c:v>
                </c:pt>
                <c:pt idx="326">
                  <c:v>20:26:23</c:v>
                </c:pt>
                <c:pt idx="327">
                  <c:v>20:27:23</c:v>
                </c:pt>
                <c:pt idx="328">
                  <c:v>20:28:23</c:v>
                </c:pt>
                <c:pt idx="329">
                  <c:v>20:29:23</c:v>
                </c:pt>
                <c:pt idx="330">
                  <c:v>20:30:23</c:v>
                </c:pt>
                <c:pt idx="331">
                  <c:v>20:31:23</c:v>
                </c:pt>
                <c:pt idx="332">
                  <c:v>20:32:23</c:v>
                </c:pt>
                <c:pt idx="333">
                  <c:v>20:33:23</c:v>
                </c:pt>
                <c:pt idx="334">
                  <c:v>20:34:23</c:v>
                </c:pt>
                <c:pt idx="335">
                  <c:v>20:35:23</c:v>
                </c:pt>
                <c:pt idx="336">
                  <c:v>20:36:23</c:v>
                </c:pt>
                <c:pt idx="337">
                  <c:v>20:37:23</c:v>
                </c:pt>
                <c:pt idx="338">
                  <c:v>20:38:23</c:v>
                </c:pt>
                <c:pt idx="339">
                  <c:v>20:39:23</c:v>
                </c:pt>
                <c:pt idx="340">
                  <c:v>20:40:23</c:v>
                </c:pt>
                <c:pt idx="341">
                  <c:v>20:41:23</c:v>
                </c:pt>
                <c:pt idx="342">
                  <c:v>20:42:23</c:v>
                </c:pt>
                <c:pt idx="343">
                  <c:v>20:43:23</c:v>
                </c:pt>
                <c:pt idx="344">
                  <c:v>20:44:23</c:v>
                </c:pt>
                <c:pt idx="345">
                  <c:v>20:45:23</c:v>
                </c:pt>
                <c:pt idx="346">
                  <c:v>20:46:23</c:v>
                </c:pt>
                <c:pt idx="347">
                  <c:v>20:47:23</c:v>
                </c:pt>
                <c:pt idx="348">
                  <c:v>20:48:23</c:v>
                </c:pt>
                <c:pt idx="349">
                  <c:v>20:49:23</c:v>
                </c:pt>
                <c:pt idx="350">
                  <c:v>20:50:23</c:v>
                </c:pt>
                <c:pt idx="351">
                  <c:v>20:51:23</c:v>
                </c:pt>
                <c:pt idx="352">
                  <c:v>20:52:23</c:v>
                </c:pt>
                <c:pt idx="353">
                  <c:v>20:53:23</c:v>
                </c:pt>
                <c:pt idx="354">
                  <c:v>20:54:23</c:v>
                </c:pt>
                <c:pt idx="355">
                  <c:v>20:55:23</c:v>
                </c:pt>
                <c:pt idx="356">
                  <c:v>20:56:23</c:v>
                </c:pt>
                <c:pt idx="357">
                  <c:v>20:57:23</c:v>
                </c:pt>
                <c:pt idx="358">
                  <c:v>20:58:23</c:v>
                </c:pt>
                <c:pt idx="359">
                  <c:v>20:59:23</c:v>
                </c:pt>
                <c:pt idx="360">
                  <c:v>21:00:23</c:v>
                </c:pt>
                <c:pt idx="361">
                  <c:v>21:01:23</c:v>
                </c:pt>
                <c:pt idx="362">
                  <c:v>21:02:23</c:v>
                </c:pt>
                <c:pt idx="363">
                  <c:v>21:03:23</c:v>
                </c:pt>
                <c:pt idx="364">
                  <c:v>21:04:23</c:v>
                </c:pt>
                <c:pt idx="365">
                  <c:v>21:05:23</c:v>
                </c:pt>
                <c:pt idx="366">
                  <c:v>21:06:23</c:v>
                </c:pt>
                <c:pt idx="367">
                  <c:v>21:07:23</c:v>
                </c:pt>
                <c:pt idx="368">
                  <c:v>21:08:23</c:v>
                </c:pt>
                <c:pt idx="369">
                  <c:v>21:09:23</c:v>
                </c:pt>
                <c:pt idx="370">
                  <c:v>21:10:23</c:v>
                </c:pt>
                <c:pt idx="371">
                  <c:v>21:11:23</c:v>
                </c:pt>
                <c:pt idx="372">
                  <c:v>21:12:23</c:v>
                </c:pt>
                <c:pt idx="373">
                  <c:v>21:13:23</c:v>
                </c:pt>
                <c:pt idx="374">
                  <c:v>21:14:23</c:v>
                </c:pt>
                <c:pt idx="375">
                  <c:v>21:15:23</c:v>
                </c:pt>
                <c:pt idx="376">
                  <c:v>21:16:23</c:v>
                </c:pt>
                <c:pt idx="377">
                  <c:v>21:17:23</c:v>
                </c:pt>
                <c:pt idx="378">
                  <c:v>21:18:23</c:v>
                </c:pt>
                <c:pt idx="379">
                  <c:v>21:19:23</c:v>
                </c:pt>
                <c:pt idx="380">
                  <c:v>21:20:23</c:v>
                </c:pt>
                <c:pt idx="381">
                  <c:v>21:21:23</c:v>
                </c:pt>
                <c:pt idx="382">
                  <c:v>21:22:23</c:v>
                </c:pt>
                <c:pt idx="383">
                  <c:v>21:23:23</c:v>
                </c:pt>
                <c:pt idx="384">
                  <c:v>21:24:23</c:v>
                </c:pt>
                <c:pt idx="385">
                  <c:v>21:25:23</c:v>
                </c:pt>
                <c:pt idx="386">
                  <c:v>21:26:23</c:v>
                </c:pt>
                <c:pt idx="387">
                  <c:v>21:27:23</c:v>
                </c:pt>
                <c:pt idx="388">
                  <c:v>21:28:23</c:v>
                </c:pt>
                <c:pt idx="389">
                  <c:v>21:29:23</c:v>
                </c:pt>
                <c:pt idx="390">
                  <c:v>21:30:23</c:v>
                </c:pt>
                <c:pt idx="391">
                  <c:v>21:31:23</c:v>
                </c:pt>
                <c:pt idx="392">
                  <c:v>21:32:23</c:v>
                </c:pt>
                <c:pt idx="393">
                  <c:v>21:33:23</c:v>
                </c:pt>
                <c:pt idx="394">
                  <c:v>21:34:23</c:v>
                </c:pt>
                <c:pt idx="395">
                  <c:v>21:35:23</c:v>
                </c:pt>
                <c:pt idx="396">
                  <c:v>21:36:23</c:v>
                </c:pt>
                <c:pt idx="397">
                  <c:v>21:37:23</c:v>
                </c:pt>
                <c:pt idx="398">
                  <c:v>21:38:23</c:v>
                </c:pt>
                <c:pt idx="399">
                  <c:v>21:39:23</c:v>
                </c:pt>
                <c:pt idx="400">
                  <c:v>21:40:23</c:v>
                </c:pt>
                <c:pt idx="401">
                  <c:v>21:41:23</c:v>
                </c:pt>
                <c:pt idx="402">
                  <c:v>21:42:23</c:v>
                </c:pt>
                <c:pt idx="403">
                  <c:v>21:43:23</c:v>
                </c:pt>
                <c:pt idx="404">
                  <c:v>21:44:23</c:v>
                </c:pt>
                <c:pt idx="405">
                  <c:v>21:45:23</c:v>
                </c:pt>
                <c:pt idx="406">
                  <c:v>21:46:23</c:v>
                </c:pt>
                <c:pt idx="407">
                  <c:v>21:47:23</c:v>
                </c:pt>
                <c:pt idx="408">
                  <c:v>21:48:23</c:v>
                </c:pt>
                <c:pt idx="409">
                  <c:v>21:49:23</c:v>
                </c:pt>
                <c:pt idx="410">
                  <c:v>21:50:23</c:v>
                </c:pt>
                <c:pt idx="411">
                  <c:v>21:51:23</c:v>
                </c:pt>
                <c:pt idx="412">
                  <c:v>21:52:23</c:v>
                </c:pt>
                <c:pt idx="413">
                  <c:v>21:53:23</c:v>
                </c:pt>
                <c:pt idx="414">
                  <c:v>21:54:23</c:v>
                </c:pt>
                <c:pt idx="415">
                  <c:v>21:55:23</c:v>
                </c:pt>
                <c:pt idx="416">
                  <c:v>21:56:23</c:v>
                </c:pt>
                <c:pt idx="417">
                  <c:v>21:57:23</c:v>
                </c:pt>
                <c:pt idx="418">
                  <c:v>21:58:23</c:v>
                </c:pt>
                <c:pt idx="419">
                  <c:v>21:59:23</c:v>
                </c:pt>
                <c:pt idx="420">
                  <c:v>22:00:23</c:v>
                </c:pt>
                <c:pt idx="421">
                  <c:v>22:01:23</c:v>
                </c:pt>
                <c:pt idx="422">
                  <c:v>22:02:23</c:v>
                </c:pt>
                <c:pt idx="423">
                  <c:v>22:03:23</c:v>
                </c:pt>
                <c:pt idx="424">
                  <c:v>22:04:23</c:v>
                </c:pt>
                <c:pt idx="425">
                  <c:v>22:05:23</c:v>
                </c:pt>
                <c:pt idx="426">
                  <c:v>22:06:23</c:v>
                </c:pt>
                <c:pt idx="427">
                  <c:v>22:07:23</c:v>
                </c:pt>
                <c:pt idx="428">
                  <c:v>22:08:23</c:v>
                </c:pt>
                <c:pt idx="429">
                  <c:v>22:09:23</c:v>
                </c:pt>
                <c:pt idx="430">
                  <c:v>22:10:23</c:v>
                </c:pt>
                <c:pt idx="431">
                  <c:v>22:11:23</c:v>
                </c:pt>
                <c:pt idx="432">
                  <c:v>22:12:23</c:v>
                </c:pt>
                <c:pt idx="433">
                  <c:v>22:13:23</c:v>
                </c:pt>
                <c:pt idx="434">
                  <c:v>22:14:23</c:v>
                </c:pt>
                <c:pt idx="435">
                  <c:v>22:15:23</c:v>
                </c:pt>
                <c:pt idx="436">
                  <c:v>22:16:23</c:v>
                </c:pt>
                <c:pt idx="437">
                  <c:v>22:17:23</c:v>
                </c:pt>
                <c:pt idx="438">
                  <c:v>22:18:23</c:v>
                </c:pt>
                <c:pt idx="439">
                  <c:v>22:19:23</c:v>
                </c:pt>
                <c:pt idx="440">
                  <c:v>22:20:23</c:v>
                </c:pt>
                <c:pt idx="441">
                  <c:v>22:21:23</c:v>
                </c:pt>
                <c:pt idx="442">
                  <c:v>22:22:23</c:v>
                </c:pt>
                <c:pt idx="443">
                  <c:v>22:23:23</c:v>
                </c:pt>
                <c:pt idx="444">
                  <c:v>22:24:23</c:v>
                </c:pt>
                <c:pt idx="445">
                  <c:v>22:25:23</c:v>
                </c:pt>
                <c:pt idx="446">
                  <c:v>22:26:23</c:v>
                </c:pt>
                <c:pt idx="447">
                  <c:v>22:27:23</c:v>
                </c:pt>
                <c:pt idx="448">
                  <c:v>22:28:23</c:v>
                </c:pt>
                <c:pt idx="449">
                  <c:v>22:29:23</c:v>
                </c:pt>
                <c:pt idx="450">
                  <c:v>22:30:23</c:v>
                </c:pt>
                <c:pt idx="451">
                  <c:v>22:31:23</c:v>
                </c:pt>
                <c:pt idx="452">
                  <c:v>22:32:23</c:v>
                </c:pt>
                <c:pt idx="453">
                  <c:v>22:33:23</c:v>
                </c:pt>
                <c:pt idx="454">
                  <c:v>22:34:23</c:v>
                </c:pt>
                <c:pt idx="455">
                  <c:v>22:35:23</c:v>
                </c:pt>
                <c:pt idx="456">
                  <c:v>22:36:23</c:v>
                </c:pt>
                <c:pt idx="457">
                  <c:v>22:37:23</c:v>
                </c:pt>
                <c:pt idx="458">
                  <c:v>22:38:23</c:v>
                </c:pt>
                <c:pt idx="459">
                  <c:v>22:39:23</c:v>
                </c:pt>
                <c:pt idx="460">
                  <c:v>22:40:23</c:v>
                </c:pt>
                <c:pt idx="461">
                  <c:v>22:41:23</c:v>
                </c:pt>
                <c:pt idx="462">
                  <c:v>22:42:23</c:v>
                </c:pt>
                <c:pt idx="463">
                  <c:v>22:43:23</c:v>
                </c:pt>
                <c:pt idx="464">
                  <c:v>22:44:23</c:v>
                </c:pt>
                <c:pt idx="465">
                  <c:v>22:45:23</c:v>
                </c:pt>
                <c:pt idx="466">
                  <c:v>22:46:23</c:v>
                </c:pt>
                <c:pt idx="467">
                  <c:v>22:47:23</c:v>
                </c:pt>
                <c:pt idx="468">
                  <c:v>22:48:23</c:v>
                </c:pt>
                <c:pt idx="469">
                  <c:v>22:49:23</c:v>
                </c:pt>
                <c:pt idx="470">
                  <c:v>22:50:23</c:v>
                </c:pt>
                <c:pt idx="471">
                  <c:v>22:51:23</c:v>
                </c:pt>
                <c:pt idx="472">
                  <c:v>22:52:23</c:v>
                </c:pt>
                <c:pt idx="473">
                  <c:v>22:53:23</c:v>
                </c:pt>
                <c:pt idx="474">
                  <c:v>22:54:23</c:v>
                </c:pt>
                <c:pt idx="475">
                  <c:v>22:55:23</c:v>
                </c:pt>
                <c:pt idx="476">
                  <c:v>22:56:23</c:v>
                </c:pt>
                <c:pt idx="477">
                  <c:v>22:57:23</c:v>
                </c:pt>
                <c:pt idx="478">
                  <c:v>22:58:23</c:v>
                </c:pt>
                <c:pt idx="479">
                  <c:v>22:59:23</c:v>
                </c:pt>
                <c:pt idx="480">
                  <c:v>23:00:23</c:v>
                </c:pt>
                <c:pt idx="481">
                  <c:v>23:01:23</c:v>
                </c:pt>
                <c:pt idx="482">
                  <c:v>23:02:23</c:v>
                </c:pt>
                <c:pt idx="483">
                  <c:v>23:03:23</c:v>
                </c:pt>
                <c:pt idx="484">
                  <c:v>23:04:23</c:v>
                </c:pt>
                <c:pt idx="485">
                  <c:v>23:05:23</c:v>
                </c:pt>
                <c:pt idx="486">
                  <c:v>23:06:23</c:v>
                </c:pt>
                <c:pt idx="487">
                  <c:v>23:07:23</c:v>
                </c:pt>
                <c:pt idx="488">
                  <c:v>23:08:23</c:v>
                </c:pt>
                <c:pt idx="489">
                  <c:v>23:09:23</c:v>
                </c:pt>
                <c:pt idx="490">
                  <c:v>23:10:23</c:v>
                </c:pt>
                <c:pt idx="491">
                  <c:v>23:11:23</c:v>
                </c:pt>
                <c:pt idx="492">
                  <c:v>23:12:23</c:v>
                </c:pt>
                <c:pt idx="493">
                  <c:v>23:13:23</c:v>
                </c:pt>
                <c:pt idx="494">
                  <c:v>23:14:23</c:v>
                </c:pt>
                <c:pt idx="495">
                  <c:v>23:15:23</c:v>
                </c:pt>
                <c:pt idx="496">
                  <c:v>23:16:23</c:v>
                </c:pt>
                <c:pt idx="497">
                  <c:v>23:17:23</c:v>
                </c:pt>
                <c:pt idx="498">
                  <c:v>23:18:23</c:v>
                </c:pt>
                <c:pt idx="499">
                  <c:v>23:19:23</c:v>
                </c:pt>
                <c:pt idx="500">
                  <c:v>23:20:23</c:v>
                </c:pt>
                <c:pt idx="501">
                  <c:v>23:21:23</c:v>
                </c:pt>
                <c:pt idx="502">
                  <c:v>23:22:23</c:v>
                </c:pt>
                <c:pt idx="503">
                  <c:v>23:23:23</c:v>
                </c:pt>
                <c:pt idx="504">
                  <c:v>23:24:23</c:v>
                </c:pt>
                <c:pt idx="505">
                  <c:v>23:25:23</c:v>
                </c:pt>
                <c:pt idx="506">
                  <c:v>23:26:23</c:v>
                </c:pt>
                <c:pt idx="507">
                  <c:v>23:27:23</c:v>
                </c:pt>
                <c:pt idx="508">
                  <c:v>23:28:23</c:v>
                </c:pt>
                <c:pt idx="509">
                  <c:v>23:29:23</c:v>
                </c:pt>
                <c:pt idx="510">
                  <c:v>23:30:23</c:v>
                </c:pt>
                <c:pt idx="511">
                  <c:v>23:31:23</c:v>
                </c:pt>
                <c:pt idx="512">
                  <c:v>23:32:23</c:v>
                </c:pt>
                <c:pt idx="513">
                  <c:v>23:33:23</c:v>
                </c:pt>
                <c:pt idx="514">
                  <c:v>23:34:23</c:v>
                </c:pt>
                <c:pt idx="515">
                  <c:v>23:35:23</c:v>
                </c:pt>
                <c:pt idx="516">
                  <c:v>23:36:23</c:v>
                </c:pt>
                <c:pt idx="517">
                  <c:v>23:37:23</c:v>
                </c:pt>
                <c:pt idx="518">
                  <c:v>23:38:23</c:v>
                </c:pt>
                <c:pt idx="519">
                  <c:v>23:39:23</c:v>
                </c:pt>
                <c:pt idx="520">
                  <c:v>23:40:23</c:v>
                </c:pt>
                <c:pt idx="521">
                  <c:v>23:41:23</c:v>
                </c:pt>
                <c:pt idx="522">
                  <c:v>23:42:23</c:v>
                </c:pt>
                <c:pt idx="523">
                  <c:v>23:43:23</c:v>
                </c:pt>
                <c:pt idx="524">
                  <c:v>23:44:23</c:v>
                </c:pt>
                <c:pt idx="525">
                  <c:v>23:45:23</c:v>
                </c:pt>
                <c:pt idx="526">
                  <c:v>23:46:23</c:v>
                </c:pt>
                <c:pt idx="527">
                  <c:v>23:47:23</c:v>
                </c:pt>
                <c:pt idx="528">
                  <c:v>23:48:23</c:v>
                </c:pt>
                <c:pt idx="529">
                  <c:v>23:49:23</c:v>
                </c:pt>
                <c:pt idx="530">
                  <c:v>23:50:23</c:v>
                </c:pt>
                <c:pt idx="531">
                  <c:v>23:51:23</c:v>
                </c:pt>
                <c:pt idx="532">
                  <c:v>23:52:23</c:v>
                </c:pt>
                <c:pt idx="533">
                  <c:v>23:53:23</c:v>
                </c:pt>
                <c:pt idx="534">
                  <c:v>23:54:23</c:v>
                </c:pt>
                <c:pt idx="535">
                  <c:v>23:55:23</c:v>
                </c:pt>
                <c:pt idx="536">
                  <c:v>23:56:23</c:v>
                </c:pt>
                <c:pt idx="537">
                  <c:v>23:57:23</c:v>
                </c:pt>
                <c:pt idx="538">
                  <c:v>23:58:23</c:v>
                </c:pt>
                <c:pt idx="539">
                  <c:v>23:59:23</c:v>
                </c:pt>
                <c:pt idx="540">
                  <c:v>0:00:23</c:v>
                </c:pt>
                <c:pt idx="541">
                  <c:v>0:01:23</c:v>
                </c:pt>
                <c:pt idx="542">
                  <c:v>0:02:23</c:v>
                </c:pt>
                <c:pt idx="543">
                  <c:v>0:03:23</c:v>
                </c:pt>
                <c:pt idx="544">
                  <c:v>0:04:23</c:v>
                </c:pt>
                <c:pt idx="545">
                  <c:v>0:05:23</c:v>
                </c:pt>
                <c:pt idx="546">
                  <c:v>0:06:23</c:v>
                </c:pt>
                <c:pt idx="547">
                  <c:v>0:07:23</c:v>
                </c:pt>
                <c:pt idx="548">
                  <c:v>0:08:23</c:v>
                </c:pt>
                <c:pt idx="549">
                  <c:v>0:09:23</c:v>
                </c:pt>
                <c:pt idx="550">
                  <c:v>0:10:23</c:v>
                </c:pt>
                <c:pt idx="551">
                  <c:v>0:11:23</c:v>
                </c:pt>
                <c:pt idx="552">
                  <c:v>0:12:23</c:v>
                </c:pt>
                <c:pt idx="553">
                  <c:v>0:13:23</c:v>
                </c:pt>
                <c:pt idx="554">
                  <c:v>0:14:23</c:v>
                </c:pt>
                <c:pt idx="555">
                  <c:v>0:15:23</c:v>
                </c:pt>
                <c:pt idx="556">
                  <c:v>0:16:23</c:v>
                </c:pt>
                <c:pt idx="557">
                  <c:v>0:17:23</c:v>
                </c:pt>
                <c:pt idx="558">
                  <c:v>0:18:23</c:v>
                </c:pt>
                <c:pt idx="559">
                  <c:v>0:19:23</c:v>
                </c:pt>
                <c:pt idx="560">
                  <c:v>0:20:23</c:v>
                </c:pt>
                <c:pt idx="561">
                  <c:v>0:21:23</c:v>
                </c:pt>
                <c:pt idx="562">
                  <c:v>0:22:23</c:v>
                </c:pt>
                <c:pt idx="563">
                  <c:v>0:23:23</c:v>
                </c:pt>
                <c:pt idx="564">
                  <c:v>0:24:23</c:v>
                </c:pt>
                <c:pt idx="565">
                  <c:v>0:25:23</c:v>
                </c:pt>
                <c:pt idx="566">
                  <c:v>0:26:23</c:v>
                </c:pt>
                <c:pt idx="567">
                  <c:v>0:27:23</c:v>
                </c:pt>
                <c:pt idx="568">
                  <c:v>0:28:23</c:v>
                </c:pt>
                <c:pt idx="569">
                  <c:v>0:29:23</c:v>
                </c:pt>
                <c:pt idx="570">
                  <c:v>0:30:23</c:v>
                </c:pt>
                <c:pt idx="571">
                  <c:v>0:31:23</c:v>
                </c:pt>
                <c:pt idx="572">
                  <c:v>0:32:23</c:v>
                </c:pt>
                <c:pt idx="573">
                  <c:v>0:33:23</c:v>
                </c:pt>
                <c:pt idx="574">
                  <c:v>0:34:23</c:v>
                </c:pt>
                <c:pt idx="575">
                  <c:v>0:35:23</c:v>
                </c:pt>
                <c:pt idx="576">
                  <c:v>0:36:23</c:v>
                </c:pt>
                <c:pt idx="577">
                  <c:v>0:37:23</c:v>
                </c:pt>
                <c:pt idx="578">
                  <c:v>0:38:23</c:v>
                </c:pt>
                <c:pt idx="579">
                  <c:v>0:39:23</c:v>
                </c:pt>
                <c:pt idx="580">
                  <c:v>0:40:23</c:v>
                </c:pt>
                <c:pt idx="581">
                  <c:v>0:41:23</c:v>
                </c:pt>
                <c:pt idx="582">
                  <c:v>0:42:23</c:v>
                </c:pt>
                <c:pt idx="583">
                  <c:v>0:43:23</c:v>
                </c:pt>
                <c:pt idx="584">
                  <c:v>0:44:23</c:v>
                </c:pt>
                <c:pt idx="585">
                  <c:v>0:45:23</c:v>
                </c:pt>
                <c:pt idx="586">
                  <c:v>0:46:23</c:v>
                </c:pt>
                <c:pt idx="587">
                  <c:v>0:47:23</c:v>
                </c:pt>
                <c:pt idx="588">
                  <c:v>0:48:23</c:v>
                </c:pt>
                <c:pt idx="589">
                  <c:v>0:49:23</c:v>
                </c:pt>
                <c:pt idx="590">
                  <c:v>0:50:23</c:v>
                </c:pt>
                <c:pt idx="591">
                  <c:v>0:51:23</c:v>
                </c:pt>
                <c:pt idx="592">
                  <c:v>0:52:23</c:v>
                </c:pt>
                <c:pt idx="593">
                  <c:v>0:53:23</c:v>
                </c:pt>
                <c:pt idx="594">
                  <c:v>0:54:23</c:v>
                </c:pt>
                <c:pt idx="595">
                  <c:v>0:55:23</c:v>
                </c:pt>
                <c:pt idx="596">
                  <c:v>0:56:23</c:v>
                </c:pt>
                <c:pt idx="597">
                  <c:v>0:57:23</c:v>
                </c:pt>
                <c:pt idx="598">
                  <c:v>0:58:23</c:v>
                </c:pt>
                <c:pt idx="599">
                  <c:v>0:59:23</c:v>
                </c:pt>
                <c:pt idx="600">
                  <c:v>1:00:23</c:v>
                </c:pt>
                <c:pt idx="601">
                  <c:v>1:01:23</c:v>
                </c:pt>
                <c:pt idx="602">
                  <c:v>1:02:23</c:v>
                </c:pt>
                <c:pt idx="603">
                  <c:v>1:03:23</c:v>
                </c:pt>
                <c:pt idx="604">
                  <c:v>1:04:23</c:v>
                </c:pt>
                <c:pt idx="605">
                  <c:v>1:05:23</c:v>
                </c:pt>
                <c:pt idx="606">
                  <c:v>1:06:23</c:v>
                </c:pt>
                <c:pt idx="607">
                  <c:v>1:07:23</c:v>
                </c:pt>
                <c:pt idx="608">
                  <c:v>1:08:23</c:v>
                </c:pt>
                <c:pt idx="609">
                  <c:v>1:09:23</c:v>
                </c:pt>
                <c:pt idx="610">
                  <c:v>1:10:23</c:v>
                </c:pt>
                <c:pt idx="611">
                  <c:v>1:11:23</c:v>
                </c:pt>
                <c:pt idx="612">
                  <c:v>1:12:23</c:v>
                </c:pt>
                <c:pt idx="613">
                  <c:v>1:13:23</c:v>
                </c:pt>
                <c:pt idx="614">
                  <c:v>1:14:23</c:v>
                </c:pt>
                <c:pt idx="615">
                  <c:v>1:15:23</c:v>
                </c:pt>
                <c:pt idx="616">
                  <c:v>1:16:23</c:v>
                </c:pt>
                <c:pt idx="617">
                  <c:v>1:17:23</c:v>
                </c:pt>
                <c:pt idx="618">
                  <c:v>1:18:23</c:v>
                </c:pt>
                <c:pt idx="619">
                  <c:v>1:19:23</c:v>
                </c:pt>
                <c:pt idx="620">
                  <c:v>1:20:23</c:v>
                </c:pt>
                <c:pt idx="621">
                  <c:v>1:21:23</c:v>
                </c:pt>
                <c:pt idx="622">
                  <c:v>1:22:23</c:v>
                </c:pt>
                <c:pt idx="623">
                  <c:v>1:23:23</c:v>
                </c:pt>
                <c:pt idx="624">
                  <c:v>1:24:23</c:v>
                </c:pt>
                <c:pt idx="625">
                  <c:v>1:25:23</c:v>
                </c:pt>
                <c:pt idx="626">
                  <c:v>1:26:23</c:v>
                </c:pt>
                <c:pt idx="627">
                  <c:v>1:27:23</c:v>
                </c:pt>
                <c:pt idx="628">
                  <c:v>1:28:23</c:v>
                </c:pt>
                <c:pt idx="629">
                  <c:v>1:29:23</c:v>
                </c:pt>
                <c:pt idx="630">
                  <c:v>1:30:23</c:v>
                </c:pt>
                <c:pt idx="631">
                  <c:v>1:31:23</c:v>
                </c:pt>
                <c:pt idx="632">
                  <c:v>1:32:23</c:v>
                </c:pt>
                <c:pt idx="633">
                  <c:v>1:33:23</c:v>
                </c:pt>
                <c:pt idx="634">
                  <c:v>1:34:23</c:v>
                </c:pt>
                <c:pt idx="635">
                  <c:v>1:35:23</c:v>
                </c:pt>
                <c:pt idx="636">
                  <c:v>1:36:23</c:v>
                </c:pt>
                <c:pt idx="637">
                  <c:v>1:37:23</c:v>
                </c:pt>
                <c:pt idx="638">
                  <c:v>1:38:23</c:v>
                </c:pt>
                <c:pt idx="639">
                  <c:v>1:39:23</c:v>
                </c:pt>
                <c:pt idx="640">
                  <c:v>1:40:23</c:v>
                </c:pt>
                <c:pt idx="641">
                  <c:v>1:41:23</c:v>
                </c:pt>
                <c:pt idx="642">
                  <c:v>1:42:23</c:v>
                </c:pt>
                <c:pt idx="643">
                  <c:v>1:43:23</c:v>
                </c:pt>
                <c:pt idx="644">
                  <c:v>1:44:23</c:v>
                </c:pt>
                <c:pt idx="645">
                  <c:v>1:45:23</c:v>
                </c:pt>
                <c:pt idx="646">
                  <c:v>1:46:23</c:v>
                </c:pt>
                <c:pt idx="647">
                  <c:v>1:47:23</c:v>
                </c:pt>
                <c:pt idx="648">
                  <c:v>1:48:23</c:v>
                </c:pt>
                <c:pt idx="649">
                  <c:v>1:49:23</c:v>
                </c:pt>
                <c:pt idx="650">
                  <c:v>1:50:23</c:v>
                </c:pt>
                <c:pt idx="651">
                  <c:v>1:51:23</c:v>
                </c:pt>
                <c:pt idx="652">
                  <c:v>1:52:23</c:v>
                </c:pt>
                <c:pt idx="653">
                  <c:v>1:53:23</c:v>
                </c:pt>
                <c:pt idx="654">
                  <c:v>1:54:23</c:v>
                </c:pt>
                <c:pt idx="655">
                  <c:v>1:55:23</c:v>
                </c:pt>
                <c:pt idx="656">
                  <c:v>1:56:23</c:v>
                </c:pt>
                <c:pt idx="657">
                  <c:v>1:57:23</c:v>
                </c:pt>
                <c:pt idx="658">
                  <c:v>1:58:23</c:v>
                </c:pt>
                <c:pt idx="659">
                  <c:v>1:59:23</c:v>
                </c:pt>
                <c:pt idx="660">
                  <c:v>2:00:23</c:v>
                </c:pt>
                <c:pt idx="661">
                  <c:v>2:01:23</c:v>
                </c:pt>
                <c:pt idx="662">
                  <c:v>2:02:23</c:v>
                </c:pt>
                <c:pt idx="663">
                  <c:v>2:03:23</c:v>
                </c:pt>
                <c:pt idx="664">
                  <c:v>2:04:23</c:v>
                </c:pt>
                <c:pt idx="665">
                  <c:v>2:05:23</c:v>
                </c:pt>
                <c:pt idx="666">
                  <c:v>2:06:23</c:v>
                </c:pt>
                <c:pt idx="667">
                  <c:v>2:07:23</c:v>
                </c:pt>
                <c:pt idx="668">
                  <c:v>2:08:23</c:v>
                </c:pt>
                <c:pt idx="669">
                  <c:v>2:09:23</c:v>
                </c:pt>
                <c:pt idx="670">
                  <c:v>2:10:23</c:v>
                </c:pt>
                <c:pt idx="671">
                  <c:v>2:11:23</c:v>
                </c:pt>
                <c:pt idx="672">
                  <c:v>2:12:23</c:v>
                </c:pt>
                <c:pt idx="673">
                  <c:v>2:13:23</c:v>
                </c:pt>
                <c:pt idx="674">
                  <c:v>2:14:23</c:v>
                </c:pt>
                <c:pt idx="675">
                  <c:v>2:15:23</c:v>
                </c:pt>
                <c:pt idx="676">
                  <c:v>2:16:23</c:v>
                </c:pt>
                <c:pt idx="677">
                  <c:v>2:17:23</c:v>
                </c:pt>
                <c:pt idx="678">
                  <c:v>2:18:23</c:v>
                </c:pt>
                <c:pt idx="679">
                  <c:v>2:19:23</c:v>
                </c:pt>
                <c:pt idx="680">
                  <c:v>2:20:23</c:v>
                </c:pt>
                <c:pt idx="681">
                  <c:v>2:21:23</c:v>
                </c:pt>
                <c:pt idx="682">
                  <c:v>2:22:23</c:v>
                </c:pt>
                <c:pt idx="683">
                  <c:v>2:23:23</c:v>
                </c:pt>
                <c:pt idx="684">
                  <c:v>2:24:23</c:v>
                </c:pt>
                <c:pt idx="685">
                  <c:v>2:25:23</c:v>
                </c:pt>
                <c:pt idx="686">
                  <c:v>2:26:23</c:v>
                </c:pt>
                <c:pt idx="687">
                  <c:v>2:27:23</c:v>
                </c:pt>
                <c:pt idx="688">
                  <c:v>2:28:23</c:v>
                </c:pt>
                <c:pt idx="689">
                  <c:v>2:29:23</c:v>
                </c:pt>
                <c:pt idx="690">
                  <c:v>2:30:23</c:v>
                </c:pt>
                <c:pt idx="691">
                  <c:v>2:31:23</c:v>
                </c:pt>
                <c:pt idx="692">
                  <c:v>2:32:23</c:v>
                </c:pt>
                <c:pt idx="693">
                  <c:v>2:33:23</c:v>
                </c:pt>
                <c:pt idx="694">
                  <c:v>2:34:23</c:v>
                </c:pt>
                <c:pt idx="695">
                  <c:v>2:35:23</c:v>
                </c:pt>
                <c:pt idx="696">
                  <c:v>2:36:23</c:v>
                </c:pt>
                <c:pt idx="697">
                  <c:v>2:37:23</c:v>
                </c:pt>
                <c:pt idx="698">
                  <c:v>2:38:23</c:v>
                </c:pt>
                <c:pt idx="699">
                  <c:v>2:39:23</c:v>
                </c:pt>
                <c:pt idx="700">
                  <c:v>2:40:23</c:v>
                </c:pt>
                <c:pt idx="701">
                  <c:v>2:41:23</c:v>
                </c:pt>
                <c:pt idx="702">
                  <c:v>2:42:23</c:v>
                </c:pt>
                <c:pt idx="703">
                  <c:v>2:43:23</c:v>
                </c:pt>
                <c:pt idx="704">
                  <c:v>2:44:23</c:v>
                </c:pt>
                <c:pt idx="705">
                  <c:v>2:45:23</c:v>
                </c:pt>
                <c:pt idx="706">
                  <c:v>2:46:23</c:v>
                </c:pt>
                <c:pt idx="707">
                  <c:v>2:47:23</c:v>
                </c:pt>
                <c:pt idx="708">
                  <c:v>2:48:23</c:v>
                </c:pt>
                <c:pt idx="709">
                  <c:v>2:49:23</c:v>
                </c:pt>
                <c:pt idx="710">
                  <c:v>2:50:23</c:v>
                </c:pt>
                <c:pt idx="711">
                  <c:v>2:51:23</c:v>
                </c:pt>
                <c:pt idx="712">
                  <c:v>2:52:23</c:v>
                </c:pt>
                <c:pt idx="713">
                  <c:v>2:53:23</c:v>
                </c:pt>
                <c:pt idx="714">
                  <c:v>2:54:23</c:v>
                </c:pt>
                <c:pt idx="715">
                  <c:v>2:55:23</c:v>
                </c:pt>
                <c:pt idx="716">
                  <c:v>2:56:23</c:v>
                </c:pt>
                <c:pt idx="717">
                  <c:v>2:57:23</c:v>
                </c:pt>
                <c:pt idx="718">
                  <c:v>2:58:23</c:v>
                </c:pt>
                <c:pt idx="719">
                  <c:v>2:59:23</c:v>
                </c:pt>
                <c:pt idx="720">
                  <c:v>3:00:23</c:v>
                </c:pt>
                <c:pt idx="721">
                  <c:v>3:01:23</c:v>
                </c:pt>
                <c:pt idx="722">
                  <c:v>3:02:23</c:v>
                </c:pt>
                <c:pt idx="723">
                  <c:v>3:03:23</c:v>
                </c:pt>
                <c:pt idx="724">
                  <c:v>3:04:23</c:v>
                </c:pt>
                <c:pt idx="725">
                  <c:v>3:05:23</c:v>
                </c:pt>
                <c:pt idx="726">
                  <c:v>3:06:23</c:v>
                </c:pt>
                <c:pt idx="727">
                  <c:v>3:07:23</c:v>
                </c:pt>
                <c:pt idx="728">
                  <c:v>3:08:23</c:v>
                </c:pt>
                <c:pt idx="729">
                  <c:v>3:09:23</c:v>
                </c:pt>
                <c:pt idx="730">
                  <c:v>3:10:23</c:v>
                </c:pt>
                <c:pt idx="731">
                  <c:v>3:11:23</c:v>
                </c:pt>
                <c:pt idx="732">
                  <c:v>3:12:23</c:v>
                </c:pt>
                <c:pt idx="733">
                  <c:v>3:13:23</c:v>
                </c:pt>
                <c:pt idx="734">
                  <c:v>3:14:23</c:v>
                </c:pt>
                <c:pt idx="735">
                  <c:v>3:15:23</c:v>
                </c:pt>
                <c:pt idx="736">
                  <c:v>3:16:23</c:v>
                </c:pt>
                <c:pt idx="737">
                  <c:v>3:17:23</c:v>
                </c:pt>
                <c:pt idx="738">
                  <c:v>3:18:23</c:v>
                </c:pt>
                <c:pt idx="739">
                  <c:v>3:19:23</c:v>
                </c:pt>
                <c:pt idx="740">
                  <c:v>3:20:23</c:v>
                </c:pt>
                <c:pt idx="741">
                  <c:v>3:21:23</c:v>
                </c:pt>
                <c:pt idx="742">
                  <c:v>3:22:23</c:v>
                </c:pt>
                <c:pt idx="743">
                  <c:v>3:23:23</c:v>
                </c:pt>
                <c:pt idx="744">
                  <c:v>3:24:23</c:v>
                </c:pt>
                <c:pt idx="745">
                  <c:v>3:25:23</c:v>
                </c:pt>
                <c:pt idx="746">
                  <c:v>3:26:23</c:v>
                </c:pt>
                <c:pt idx="747">
                  <c:v>3:27:23</c:v>
                </c:pt>
                <c:pt idx="748">
                  <c:v>3:28:23</c:v>
                </c:pt>
                <c:pt idx="749">
                  <c:v>3:29:23</c:v>
                </c:pt>
                <c:pt idx="750">
                  <c:v>3:30:23</c:v>
                </c:pt>
                <c:pt idx="751">
                  <c:v>3:31:23</c:v>
                </c:pt>
                <c:pt idx="752">
                  <c:v>3:32:23</c:v>
                </c:pt>
                <c:pt idx="753">
                  <c:v>3:33:23</c:v>
                </c:pt>
                <c:pt idx="754">
                  <c:v>3:34:23</c:v>
                </c:pt>
                <c:pt idx="755">
                  <c:v>3:35:23</c:v>
                </c:pt>
                <c:pt idx="756">
                  <c:v>3:36:23</c:v>
                </c:pt>
                <c:pt idx="757">
                  <c:v>3:37:23</c:v>
                </c:pt>
                <c:pt idx="758">
                  <c:v>3:38:23</c:v>
                </c:pt>
                <c:pt idx="759">
                  <c:v>3:39:23</c:v>
                </c:pt>
                <c:pt idx="760">
                  <c:v>3:40:23</c:v>
                </c:pt>
                <c:pt idx="761">
                  <c:v>3:41:23</c:v>
                </c:pt>
                <c:pt idx="762">
                  <c:v>3:42:23</c:v>
                </c:pt>
                <c:pt idx="763">
                  <c:v>3:43:23</c:v>
                </c:pt>
                <c:pt idx="764">
                  <c:v>3:44:23</c:v>
                </c:pt>
                <c:pt idx="765">
                  <c:v>3:45:23</c:v>
                </c:pt>
                <c:pt idx="766">
                  <c:v>3:46:23</c:v>
                </c:pt>
                <c:pt idx="767">
                  <c:v>3:47:23</c:v>
                </c:pt>
                <c:pt idx="768">
                  <c:v>3:48:23</c:v>
                </c:pt>
                <c:pt idx="769">
                  <c:v>3:49:23</c:v>
                </c:pt>
                <c:pt idx="770">
                  <c:v>3:50:23</c:v>
                </c:pt>
                <c:pt idx="771">
                  <c:v>3:51:23</c:v>
                </c:pt>
                <c:pt idx="772">
                  <c:v>3:52:23</c:v>
                </c:pt>
                <c:pt idx="773">
                  <c:v>3:53:23</c:v>
                </c:pt>
                <c:pt idx="774">
                  <c:v>3:54:23</c:v>
                </c:pt>
                <c:pt idx="775">
                  <c:v>3:55:23</c:v>
                </c:pt>
                <c:pt idx="776">
                  <c:v>3:56:23</c:v>
                </c:pt>
                <c:pt idx="777">
                  <c:v>3:57:23</c:v>
                </c:pt>
                <c:pt idx="778">
                  <c:v>3:58:23</c:v>
                </c:pt>
                <c:pt idx="779">
                  <c:v>3:59:23</c:v>
                </c:pt>
                <c:pt idx="780">
                  <c:v>4:00:23</c:v>
                </c:pt>
                <c:pt idx="781">
                  <c:v>4:01:23</c:v>
                </c:pt>
                <c:pt idx="782">
                  <c:v>4:02:23</c:v>
                </c:pt>
                <c:pt idx="783">
                  <c:v>4:03:23</c:v>
                </c:pt>
                <c:pt idx="784">
                  <c:v>4:04:23</c:v>
                </c:pt>
                <c:pt idx="785">
                  <c:v>4:05:23</c:v>
                </c:pt>
                <c:pt idx="786">
                  <c:v>4:06:23</c:v>
                </c:pt>
                <c:pt idx="787">
                  <c:v>4:07:23</c:v>
                </c:pt>
                <c:pt idx="788">
                  <c:v>4:08:23</c:v>
                </c:pt>
                <c:pt idx="789">
                  <c:v>4:09:23</c:v>
                </c:pt>
                <c:pt idx="790">
                  <c:v>4:10:23</c:v>
                </c:pt>
                <c:pt idx="791">
                  <c:v>4:11:23</c:v>
                </c:pt>
                <c:pt idx="792">
                  <c:v>4:12:23</c:v>
                </c:pt>
                <c:pt idx="793">
                  <c:v>4:13:23</c:v>
                </c:pt>
                <c:pt idx="794">
                  <c:v>4:14:23</c:v>
                </c:pt>
                <c:pt idx="795">
                  <c:v>4:15:23</c:v>
                </c:pt>
                <c:pt idx="796">
                  <c:v>4:16:23</c:v>
                </c:pt>
                <c:pt idx="797">
                  <c:v>4:17:23</c:v>
                </c:pt>
                <c:pt idx="798">
                  <c:v>4:18:23</c:v>
                </c:pt>
                <c:pt idx="799">
                  <c:v>4:19:23</c:v>
                </c:pt>
                <c:pt idx="800">
                  <c:v>4:20:23</c:v>
                </c:pt>
                <c:pt idx="801">
                  <c:v>4:21:23</c:v>
                </c:pt>
                <c:pt idx="802">
                  <c:v>4:22:23</c:v>
                </c:pt>
                <c:pt idx="803">
                  <c:v>4:23:23</c:v>
                </c:pt>
                <c:pt idx="804">
                  <c:v>4:24:23</c:v>
                </c:pt>
                <c:pt idx="805">
                  <c:v>4:25:23</c:v>
                </c:pt>
                <c:pt idx="806">
                  <c:v>4:26:23</c:v>
                </c:pt>
                <c:pt idx="807">
                  <c:v>4:27:23</c:v>
                </c:pt>
                <c:pt idx="808">
                  <c:v>4:28:23</c:v>
                </c:pt>
                <c:pt idx="809">
                  <c:v>4:29:23</c:v>
                </c:pt>
                <c:pt idx="810">
                  <c:v>4:30:23</c:v>
                </c:pt>
                <c:pt idx="811">
                  <c:v>4:31:23</c:v>
                </c:pt>
                <c:pt idx="812">
                  <c:v>4:32:23</c:v>
                </c:pt>
                <c:pt idx="813">
                  <c:v>4:33:23</c:v>
                </c:pt>
                <c:pt idx="814">
                  <c:v>4:34:23</c:v>
                </c:pt>
                <c:pt idx="815">
                  <c:v>4:35:23</c:v>
                </c:pt>
                <c:pt idx="816">
                  <c:v>4:36:23</c:v>
                </c:pt>
                <c:pt idx="817">
                  <c:v>4:37:23</c:v>
                </c:pt>
                <c:pt idx="818">
                  <c:v>4:38:23</c:v>
                </c:pt>
                <c:pt idx="819">
                  <c:v>4:39:23</c:v>
                </c:pt>
                <c:pt idx="820">
                  <c:v>4:40:23</c:v>
                </c:pt>
                <c:pt idx="821">
                  <c:v>4:41:23</c:v>
                </c:pt>
                <c:pt idx="822">
                  <c:v>4:42:23</c:v>
                </c:pt>
                <c:pt idx="823">
                  <c:v>4:43:23</c:v>
                </c:pt>
                <c:pt idx="824">
                  <c:v>4:44:23</c:v>
                </c:pt>
                <c:pt idx="825">
                  <c:v>4:45:23</c:v>
                </c:pt>
                <c:pt idx="826">
                  <c:v>4:46:23</c:v>
                </c:pt>
                <c:pt idx="827">
                  <c:v>4:47:23</c:v>
                </c:pt>
                <c:pt idx="828">
                  <c:v>4:48:23</c:v>
                </c:pt>
                <c:pt idx="829">
                  <c:v>4:49:23</c:v>
                </c:pt>
                <c:pt idx="830">
                  <c:v>4:50:23</c:v>
                </c:pt>
                <c:pt idx="831">
                  <c:v>4:51:23</c:v>
                </c:pt>
                <c:pt idx="832">
                  <c:v>4:52:23</c:v>
                </c:pt>
                <c:pt idx="833">
                  <c:v>4:53:23</c:v>
                </c:pt>
                <c:pt idx="834">
                  <c:v>4:54:23</c:v>
                </c:pt>
                <c:pt idx="835">
                  <c:v>4:55:23</c:v>
                </c:pt>
                <c:pt idx="836">
                  <c:v>4:56:23</c:v>
                </c:pt>
                <c:pt idx="837">
                  <c:v>4:57:23</c:v>
                </c:pt>
                <c:pt idx="838">
                  <c:v>4:58:23</c:v>
                </c:pt>
                <c:pt idx="839">
                  <c:v>4:59:23</c:v>
                </c:pt>
                <c:pt idx="840">
                  <c:v>5:00:23</c:v>
                </c:pt>
                <c:pt idx="841">
                  <c:v>5:01:23</c:v>
                </c:pt>
                <c:pt idx="842">
                  <c:v>5:02:23</c:v>
                </c:pt>
                <c:pt idx="843">
                  <c:v>5:03:23</c:v>
                </c:pt>
                <c:pt idx="844">
                  <c:v>5:04:23</c:v>
                </c:pt>
                <c:pt idx="845">
                  <c:v>5:05:23</c:v>
                </c:pt>
                <c:pt idx="846">
                  <c:v>5:06:23</c:v>
                </c:pt>
                <c:pt idx="847">
                  <c:v>5:07:23</c:v>
                </c:pt>
                <c:pt idx="848">
                  <c:v>5:08:23</c:v>
                </c:pt>
                <c:pt idx="849">
                  <c:v>5:09:23</c:v>
                </c:pt>
                <c:pt idx="850">
                  <c:v>5:10:23</c:v>
                </c:pt>
                <c:pt idx="851">
                  <c:v>5:11:23</c:v>
                </c:pt>
                <c:pt idx="852">
                  <c:v>5:12:23</c:v>
                </c:pt>
                <c:pt idx="853">
                  <c:v>5:13:23</c:v>
                </c:pt>
                <c:pt idx="854">
                  <c:v>5:14:23</c:v>
                </c:pt>
                <c:pt idx="855">
                  <c:v>5:15:23</c:v>
                </c:pt>
                <c:pt idx="856">
                  <c:v>5:16:23</c:v>
                </c:pt>
                <c:pt idx="857">
                  <c:v>5:17:23</c:v>
                </c:pt>
                <c:pt idx="858">
                  <c:v>5:18:23</c:v>
                </c:pt>
                <c:pt idx="859">
                  <c:v>5:19:23</c:v>
                </c:pt>
                <c:pt idx="860">
                  <c:v>5:20:23</c:v>
                </c:pt>
                <c:pt idx="861">
                  <c:v>5:21:23</c:v>
                </c:pt>
                <c:pt idx="862">
                  <c:v>5:22:23</c:v>
                </c:pt>
                <c:pt idx="863">
                  <c:v>5:23:23</c:v>
                </c:pt>
                <c:pt idx="864">
                  <c:v>5:24:23</c:v>
                </c:pt>
                <c:pt idx="865">
                  <c:v>5:25:23</c:v>
                </c:pt>
                <c:pt idx="866">
                  <c:v>5:26:23</c:v>
                </c:pt>
                <c:pt idx="867">
                  <c:v>5:27:23</c:v>
                </c:pt>
                <c:pt idx="868">
                  <c:v>5:28:23</c:v>
                </c:pt>
                <c:pt idx="869">
                  <c:v>5:29:23</c:v>
                </c:pt>
                <c:pt idx="870">
                  <c:v>5:30:23</c:v>
                </c:pt>
                <c:pt idx="871">
                  <c:v>5:31:23</c:v>
                </c:pt>
                <c:pt idx="872">
                  <c:v>5:32:23</c:v>
                </c:pt>
                <c:pt idx="873">
                  <c:v>5:33:23</c:v>
                </c:pt>
                <c:pt idx="874">
                  <c:v>5:34:23</c:v>
                </c:pt>
                <c:pt idx="875">
                  <c:v>5:35:23</c:v>
                </c:pt>
                <c:pt idx="876">
                  <c:v>5:36:23</c:v>
                </c:pt>
                <c:pt idx="877">
                  <c:v>5:37:23</c:v>
                </c:pt>
                <c:pt idx="878">
                  <c:v>5:38:23</c:v>
                </c:pt>
                <c:pt idx="879">
                  <c:v>5:39:23</c:v>
                </c:pt>
                <c:pt idx="880">
                  <c:v>5:40:23</c:v>
                </c:pt>
                <c:pt idx="881">
                  <c:v>5:41:23</c:v>
                </c:pt>
                <c:pt idx="882">
                  <c:v>5:42:23</c:v>
                </c:pt>
                <c:pt idx="883">
                  <c:v>5:43:23</c:v>
                </c:pt>
                <c:pt idx="884">
                  <c:v>5:44:23</c:v>
                </c:pt>
                <c:pt idx="885">
                  <c:v>5:45:23</c:v>
                </c:pt>
                <c:pt idx="886">
                  <c:v>5:46:23</c:v>
                </c:pt>
                <c:pt idx="887">
                  <c:v>5:47:23</c:v>
                </c:pt>
                <c:pt idx="888">
                  <c:v>5:48:23</c:v>
                </c:pt>
                <c:pt idx="889">
                  <c:v>5:49:23</c:v>
                </c:pt>
                <c:pt idx="890">
                  <c:v>5:50:23</c:v>
                </c:pt>
                <c:pt idx="891">
                  <c:v>5:51:23</c:v>
                </c:pt>
                <c:pt idx="892">
                  <c:v>5:52:23</c:v>
                </c:pt>
                <c:pt idx="893">
                  <c:v>5:53:23</c:v>
                </c:pt>
                <c:pt idx="894">
                  <c:v>5:54:23</c:v>
                </c:pt>
                <c:pt idx="895">
                  <c:v>5:55:23</c:v>
                </c:pt>
                <c:pt idx="896">
                  <c:v>5:56:23</c:v>
                </c:pt>
                <c:pt idx="897">
                  <c:v>5:57:23</c:v>
                </c:pt>
                <c:pt idx="898">
                  <c:v>5:58:23</c:v>
                </c:pt>
                <c:pt idx="899">
                  <c:v>5:59:23</c:v>
                </c:pt>
                <c:pt idx="900">
                  <c:v>6:00:23</c:v>
                </c:pt>
                <c:pt idx="901">
                  <c:v>6:01:23</c:v>
                </c:pt>
                <c:pt idx="902">
                  <c:v>6:02:23</c:v>
                </c:pt>
                <c:pt idx="903">
                  <c:v>6:03:23</c:v>
                </c:pt>
                <c:pt idx="904">
                  <c:v>6:04:23</c:v>
                </c:pt>
                <c:pt idx="905">
                  <c:v>6:05:23</c:v>
                </c:pt>
                <c:pt idx="906">
                  <c:v>6:06:23</c:v>
                </c:pt>
                <c:pt idx="907">
                  <c:v>6:07:23</c:v>
                </c:pt>
                <c:pt idx="908">
                  <c:v>6:08:23</c:v>
                </c:pt>
                <c:pt idx="909">
                  <c:v>6:09:23</c:v>
                </c:pt>
                <c:pt idx="910">
                  <c:v>6:10:23</c:v>
                </c:pt>
                <c:pt idx="911">
                  <c:v>6:11:23</c:v>
                </c:pt>
                <c:pt idx="912">
                  <c:v>6:12:23</c:v>
                </c:pt>
                <c:pt idx="913">
                  <c:v>6:13:23</c:v>
                </c:pt>
                <c:pt idx="914">
                  <c:v>6:14:23</c:v>
                </c:pt>
                <c:pt idx="915">
                  <c:v>6:15:23</c:v>
                </c:pt>
                <c:pt idx="916">
                  <c:v>6:16:23</c:v>
                </c:pt>
                <c:pt idx="917">
                  <c:v>6:17:23</c:v>
                </c:pt>
                <c:pt idx="918">
                  <c:v>6:18:23</c:v>
                </c:pt>
                <c:pt idx="919">
                  <c:v>6:19:23</c:v>
                </c:pt>
                <c:pt idx="920">
                  <c:v>6:20:23</c:v>
                </c:pt>
                <c:pt idx="921">
                  <c:v>6:21:23</c:v>
                </c:pt>
                <c:pt idx="922">
                  <c:v>6:22:23</c:v>
                </c:pt>
                <c:pt idx="923">
                  <c:v>6:23:23</c:v>
                </c:pt>
                <c:pt idx="924">
                  <c:v>6:24:23</c:v>
                </c:pt>
                <c:pt idx="925">
                  <c:v>6:25:23</c:v>
                </c:pt>
                <c:pt idx="926">
                  <c:v>6:26:23</c:v>
                </c:pt>
                <c:pt idx="927">
                  <c:v>6:27:23</c:v>
                </c:pt>
                <c:pt idx="928">
                  <c:v>6:28:23</c:v>
                </c:pt>
                <c:pt idx="929">
                  <c:v>6:29:23</c:v>
                </c:pt>
                <c:pt idx="930">
                  <c:v>6:30:23</c:v>
                </c:pt>
                <c:pt idx="931">
                  <c:v>6:31:23</c:v>
                </c:pt>
                <c:pt idx="932">
                  <c:v>6:32:23</c:v>
                </c:pt>
                <c:pt idx="933">
                  <c:v>6:33:23</c:v>
                </c:pt>
                <c:pt idx="934">
                  <c:v>6:34:23</c:v>
                </c:pt>
                <c:pt idx="935">
                  <c:v>6:35:23</c:v>
                </c:pt>
                <c:pt idx="936">
                  <c:v>6:36:23</c:v>
                </c:pt>
                <c:pt idx="937">
                  <c:v>6:37:23</c:v>
                </c:pt>
                <c:pt idx="938">
                  <c:v>6:38:23</c:v>
                </c:pt>
                <c:pt idx="939">
                  <c:v>6:39:23</c:v>
                </c:pt>
                <c:pt idx="940">
                  <c:v>6:40:23</c:v>
                </c:pt>
                <c:pt idx="941">
                  <c:v>6:41:23</c:v>
                </c:pt>
                <c:pt idx="942">
                  <c:v>6:42:23</c:v>
                </c:pt>
                <c:pt idx="943">
                  <c:v>6:43:23</c:v>
                </c:pt>
                <c:pt idx="944">
                  <c:v>6:44:23</c:v>
                </c:pt>
                <c:pt idx="945">
                  <c:v>6:45:23</c:v>
                </c:pt>
                <c:pt idx="946">
                  <c:v>6:46:23</c:v>
                </c:pt>
                <c:pt idx="947">
                  <c:v>6:47:23</c:v>
                </c:pt>
                <c:pt idx="948">
                  <c:v>6:48:23</c:v>
                </c:pt>
                <c:pt idx="949">
                  <c:v>6:49:23</c:v>
                </c:pt>
                <c:pt idx="950">
                  <c:v>6:50:23</c:v>
                </c:pt>
                <c:pt idx="951">
                  <c:v>6:51:23</c:v>
                </c:pt>
                <c:pt idx="952">
                  <c:v>6:52:23</c:v>
                </c:pt>
                <c:pt idx="953">
                  <c:v>6:53:23</c:v>
                </c:pt>
                <c:pt idx="954">
                  <c:v>6:54:23</c:v>
                </c:pt>
                <c:pt idx="955">
                  <c:v>6:55:23</c:v>
                </c:pt>
                <c:pt idx="956">
                  <c:v>6:56:23</c:v>
                </c:pt>
                <c:pt idx="957">
                  <c:v>6:57:23</c:v>
                </c:pt>
                <c:pt idx="958">
                  <c:v>6:58:23</c:v>
                </c:pt>
                <c:pt idx="959">
                  <c:v>6:59:23</c:v>
                </c:pt>
                <c:pt idx="960">
                  <c:v>7:00:23</c:v>
                </c:pt>
                <c:pt idx="961">
                  <c:v>7:01:23</c:v>
                </c:pt>
                <c:pt idx="962">
                  <c:v>7:02:23</c:v>
                </c:pt>
                <c:pt idx="963">
                  <c:v>7:03:23</c:v>
                </c:pt>
                <c:pt idx="964">
                  <c:v>7:04:23</c:v>
                </c:pt>
                <c:pt idx="965">
                  <c:v>7:05:23</c:v>
                </c:pt>
                <c:pt idx="966">
                  <c:v>7:06:23</c:v>
                </c:pt>
                <c:pt idx="967">
                  <c:v>7:07:23</c:v>
                </c:pt>
                <c:pt idx="968">
                  <c:v>7:08:23</c:v>
                </c:pt>
                <c:pt idx="969">
                  <c:v>7:09:23</c:v>
                </c:pt>
                <c:pt idx="970">
                  <c:v>7:10:23</c:v>
                </c:pt>
                <c:pt idx="971">
                  <c:v>7:11:23</c:v>
                </c:pt>
                <c:pt idx="972">
                  <c:v>7:12:23</c:v>
                </c:pt>
                <c:pt idx="973">
                  <c:v>7:13:23</c:v>
                </c:pt>
                <c:pt idx="974">
                  <c:v>7:14:23</c:v>
                </c:pt>
                <c:pt idx="975">
                  <c:v>7:15:23</c:v>
                </c:pt>
                <c:pt idx="976">
                  <c:v>7:16:23</c:v>
                </c:pt>
                <c:pt idx="977">
                  <c:v>7:17:23</c:v>
                </c:pt>
                <c:pt idx="978">
                  <c:v>7:18:23</c:v>
                </c:pt>
                <c:pt idx="979">
                  <c:v>7:19:23</c:v>
                </c:pt>
                <c:pt idx="980">
                  <c:v>7:20:23</c:v>
                </c:pt>
                <c:pt idx="981">
                  <c:v>7:21:23</c:v>
                </c:pt>
                <c:pt idx="982">
                  <c:v>7:22:23</c:v>
                </c:pt>
                <c:pt idx="983">
                  <c:v>7:23:23</c:v>
                </c:pt>
                <c:pt idx="984">
                  <c:v>7:24:23</c:v>
                </c:pt>
                <c:pt idx="985">
                  <c:v>7:25:23</c:v>
                </c:pt>
                <c:pt idx="986">
                  <c:v>7:26:23</c:v>
                </c:pt>
                <c:pt idx="987">
                  <c:v>7:27:23</c:v>
                </c:pt>
                <c:pt idx="988">
                  <c:v>7:28:23</c:v>
                </c:pt>
                <c:pt idx="989">
                  <c:v>7:29:23</c:v>
                </c:pt>
                <c:pt idx="990">
                  <c:v>7:30:23</c:v>
                </c:pt>
                <c:pt idx="991">
                  <c:v>7:31:23</c:v>
                </c:pt>
                <c:pt idx="992">
                  <c:v>7:32:23</c:v>
                </c:pt>
                <c:pt idx="993">
                  <c:v>7:33:23</c:v>
                </c:pt>
                <c:pt idx="994">
                  <c:v>7:34:23</c:v>
                </c:pt>
                <c:pt idx="995">
                  <c:v>7:35:23</c:v>
                </c:pt>
                <c:pt idx="996">
                  <c:v>7:36:23</c:v>
                </c:pt>
                <c:pt idx="997">
                  <c:v>7:37:23</c:v>
                </c:pt>
                <c:pt idx="998">
                  <c:v>7:38:23</c:v>
                </c:pt>
                <c:pt idx="999">
                  <c:v>7:39:23</c:v>
                </c:pt>
                <c:pt idx="1000">
                  <c:v>7:40:23</c:v>
                </c:pt>
                <c:pt idx="1001">
                  <c:v>7:41:23</c:v>
                </c:pt>
                <c:pt idx="1002">
                  <c:v>7:42:23</c:v>
                </c:pt>
                <c:pt idx="1003">
                  <c:v>7:43:23</c:v>
                </c:pt>
                <c:pt idx="1004">
                  <c:v>7:44:23</c:v>
                </c:pt>
                <c:pt idx="1005">
                  <c:v>7:45:23</c:v>
                </c:pt>
                <c:pt idx="1006">
                  <c:v>7:46:23</c:v>
                </c:pt>
                <c:pt idx="1007">
                  <c:v>7:47:23</c:v>
                </c:pt>
                <c:pt idx="1008">
                  <c:v>7:48:23</c:v>
                </c:pt>
                <c:pt idx="1009">
                  <c:v>7:49:23</c:v>
                </c:pt>
                <c:pt idx="1010">
                  <c:v>7:50:23</c:v>
                </c:pt>
                <c:pt idx="1011">
                  <c:v>7:51:23</c:v>
                </c:pt>
                <c:pt idx="1012">
                  <c:v>7:52:23</c:v>
                </c:pt>
                <c:pt idx="1013">
                  <c:v>7:53:23</c:v>
                </c:pt>
                <c:pt idx="1014">
                  <c:v>7:54:23</c:v>
                </c:pt>
                <c:pt idx="1015">
                  <c:v>7:55:23</c:v>
                </c:pt>
                <c:pt idx="1016">
                  <c:v>7:56:23</c:v>
                </c:pt>
                <c:pt idx="1017">
                  <c:v>7:57:23</c:v>
                </c:pt>
                <c:pt idx="1018">
                  <c:v>7:58:23</c:v>
                </c:pt>
                <c:pt idx="1019">
                  <c:v>7:59:23</c:v>
                </c:pt>
                <c:pt idx="1020">
                  <c:v>8:00:23</c:v>
                </c:pt>
                <c:pt idx="1021">
                  <c:v>8:01:23</c:v>
                </c:pt>
                <c:pt idx="1022">
                  <c:v>8:02:23</c:v>
                </c:pt>
                <c:pt idx="1023">
                  <c:v>8:03:23</c:v>
                </c:pt>
                <c:pt idx="1024">
                  <c:v>8:04:23</c:v>
                </c:pt>
                <c:pt idx="1025">
                  <c:v>8:05:23</c:v>
                </c:pt>
                <c:pt idx="1026">
                  <c:v>8:06:23</c:v>
                </c:pt>
                <c:pt idx="1027">
                  <c:v>8:07:23</c:v>
                </c:pt>
                <c:pt idx="1028">
                  <c:v>8:08:23</c:v>
                </c:pt>
                <c:pt idx="1029">
                  <c:v>8:09:23</c:v>
                </c:pt>
                <c:pt idx="1030">
                  <c:v>8:10:23</c:v>
                </c:pt>
                <c:pt idx="1031">
                  <c:v>8:11:23</c:v>
                </c:pt>
                <c:pt idx="1032">
                  <c:v>8:12:23</c:v>
                </c:pt>
                <c:pt idx="1033">
                  <c:v>8:13:23</c:v>
                </c:pt>
                <c:pt idx="1034">
                  <c:v>8:14:23</c:v>
                </c:pt>
                <c:pt idx="1035">
                  <c:v>8:15:23</c:v>
                </c:pt>
                <c:pt idx="1036">
                  <c:v>8:16:23</c:v>
                </c:pt>
                <c:pt idx="1037">
                  <c:v>8:17:23</c:v>
                </c:pt>
                <c:pt idx="1038">
                  <c:v>8:18:23</c:v>
                </c:pt>
                <c:pt idx="1039">
                  <c:v>8:19:23</c:v>
                </c:pt>
                <c:pt idx="1040">
                  <c:v>8:20:23</c:v>
                </c:pt>
                <c:pt idx="1041">
                  <c:v>8:21:23</c:v>
                </c:pt>
                <c:pt idx="1042">
                  <c:v>8:22:23</c:v>
                </c:pt>
                <c:pt idx="1043">
                  <c:v>8:23:23</c:v>
                </c:pt>
                <c:pt idx="1044">
                  <c:v>8:24:23</c:v>
                </c:pt>
                <c:pt idx="1045">
                  <c:v>8:25:23</c:v>
                </c:pt>
                <c:pt idx="1046">
                  <c:v>8:26:23</c:v>
                </c:pt>
                <c:pt idx="1047">
                  <c:v>8:27:23</c:v>
                </c:pt>
                <c:pt idx="1048">
                  <c:v>8:28:23</c:v>
                </c:pt>
                <c:pt idx="1049">
                  <c:v>8:29:23</c:v>
                </c:pt>
                <c:pt idx="1050">
                  <c:v>8:30:23</c:v>
                </c:pt>
                <c:pt idx="1051">
                  <c:v>8:31:23</c:v>
                </c:pt>
                <c:pt idx="1052">
                  <c:v>8:32:23</c:v>
                </c:pt>
                <c:pt idx="1053">
                  <c:v>8:33:23</c:v>
                </c:pt>
                <c:pt idx="1054">
                  <c:v>8:34:23</c:v>
                </c:pt>
                <c:pt idx="1055">
                  <c:v>8:35:23</c:v>
                </c:pt>
                <c:pt idx="1056">
                  <c:v>8:36:23</c:v>
                </c:pt>
                <c:pt idx="1057">
                  <c:v>8:37:23</c:v>
                </c:pt>
                <c:pt idx="1058">
                  <c:v>8:38:23</c:v>
                </c:pt>
                <c:pt idx="1059">
                  <c:v>8:39:23</c:v>
                </c:pt>
                <c:pt idx="1060">
                  <c:v>8:40:23</c:v>
                </c:pt>
                <c:pt idx="1061">
                  <c:v>8:41:23</c:v>
                </c:pt>
                <c:pt idx="1062">
                  <c:v>8:42:23</c:v>
                </c:pt>
                <c:pt idx="1063">
                  <c:v>8:43:23</c:v>
                </c:pt>
                <c:pt idx="1064">
                  <c:v>8:44:23</c:v>
                </c:pt>
                <c:pt idx="1065">
                  <c:v>8:45:23</c:v>
                </c:pt>
                <c:pt idx="1066">
                  <c:v>8:46:23</c:v>
                </c:pt>
                <c:pt idx="1067">
                  <c:v>8:47:23</c:v>
                </c:pt>
                <c:pt idx="1068">
                  <c:v>8:48:23</c:v>
                </c:pt>
                <c:pt idx="1069">
                  <c:v>8:49:23</c:v>
                </c:pt>
                <c:pt idx="1070">
                  <c:v>8:50:23</c:v>
                </c:pt>
                <c:pt idx="1071">
                  <c:v>8:51:23</c:v>
                </c:pt>
                <c:pt idx="1072">
                  <c:v>8:52:23</c:v>
                </c:pt>
                <c:pt idx="1073">
                  <c:v>8:53:23</c:v>
                </c:pt>
                <c:pt idx="1074">
                  <c:v>8:54:23</c:v>
                </c:pt>
                <c:pt idx="1075">
                  <c:v>8:55:23</c:v>
                </c:pt>
                <c:pt idx="1076">
                  <c:v>8:56:23</c:v>
                </c:pt>
                <c:pt idx="1077">
                  <c:v>8:57:23</c:v>
                </c:pt>
                <c:pt idx="1078">
                  <c:v>8:58:23</c:v>
                </c:pt>
                <c:pt idx="1079">
                  <c:v>8:59:23</c:v>
                </c:pt>
                <c:pt idx="1080">
                  <c:v>9:00:23</c:v>
                </c:pt>
                <c:pt idx="1081">
                  <c:v>9:01:23</c:v>
                </c:pt>
                <c:pt idx="1082">
                  <c:v>9:02:23</c:v>
                </c:pt>
                <c:pt idx="1083">
                  <c:v>9:03:23</c:v>
                </c:pt>
                <c:pt idx="1084">
                  <c:v>9:04:23</c:v>
                </c:pt>
                <c:pt idx="1085">
                  <c:v>9:05:23</c:v>
                </c:pt>
                <c:pt idx="1086">
                  <c:v>9:06:23</c:v>
                </c:pt>
                <c:pt idx="1087">
                  <c:v>9:07:23</c:v>
                </c:pt>
                <c:pt idx="1088">
                  <c:v>9:08:23</c:v>
                </c:pt>
                <c:pt idx="1089">
                  <c:v>9:09:23</c:v>
                </c:pt>
                <c:pt idx="1090">
                  <c:v>9:10:23</c:v>
                </c:pt>
                <c:pt idx="1091">
                  <c:v>9:11:23</c:v>
                </c:pt>
                <c:pt idx="1092">
                  <c:v>9:12:23</c:v>
                </c:pt>
                <c:pt idx="1093">
                  <c:v>9:13:23</c:v>
                </c:pt>
                <c:pt idx="1094">
                  <c:v>9:14:23</c:v>
                </c:pt>
                <c:pt idx="1095">
                  <c:v>9:15:23</c:v>
                </c:pt>
                <c:pt idx="1096">
                  <c:v>9:16:23</c:v>
                </c:pt>
                <c:pt idx="1097">
                  <c:v>9:17:23</c:v>
                </c:pt>
                <c:pt idx="1098">
                  <c:v>9:18:23</c:v>
                </c:pt>
                <c:pt idx="1099">
                  <c:v>9:19:23</c:v>
                </c:pt>
                <c:pt idx="1100">
                  <c:v>9:20:23</c:v>
                </c:pt>
                <c:pt idx="1101">
                  <c:v>9:21:23</c:v>
                </c:pt>
                <c:pt idx="1102">
                  <c:v>9:22:23</c:v>
                </c:pt>
                <c:pt idx="1103">
                  <c:v>9:23:23</c:v>
                </c:pt>
                <c:pt idx="1104">
                  <c:v>9:24:23</c:v>
                </c:pt>
                <c:pt idx="1105">
                  <c:v>9:25:23</c:v>
                </c:pt>
                <c:pt idx="1106">
                  <c:v>9:26:23</c:v>
                </c:pt>
                <c:pt idx="1107">
                  <c:v>9:27:23</c:v>
                </c:pt>
                <c:pt idx="1108">
                  <c:v>9:28:23</c:v>
                </c:pt>
                <c:pt idx="1109">
                  <c:v>9:29:23</c:v>
                </c:pt>
                <c:pt idx="1110">
                  <c:v>9:30:23</c:v>
                </c:pt>
                <c:pt idx="1111">
                  <c:v>9:31:23</c:v>
                </c:pt>
                <c:pt idx="1112">
                  <c:v>9:32:23</c:v>
                </c:pt>
                <c:pt idx="1113">
                  <c:v>9:33:23</c:v>
                </c:pt>
                <c:pt idx="1114">
                  <c:v>9:34:23</c:v>
                </c:pt>
                <c:pt idx="1115">
                  <c:v>9:35:23</c:v>
                </c:pt>
                <c:pt idx="1116">
                  <c:v>9:36:23</c:v>
                </c:pt>
                <c:pt idx="1117">
                  <c:v>9:37:23</c:v>
                </c:pt>
                <c:pt idx="1118">
                  <c:v>9:38:23</c:v>
                </c:pt>
                <c:pt idx="1119">
                  <c:v>9:39:23</c:v>
                </c:pt>
                <c:pt idx="1120">
                  <c:v>9:40:23</c:v>
                </c:pt>
                <c:pt idx="1121">
                  <c:v>9:41:23</c:v>
                </c:pt>
                <c:pt idx="1122">
                  <c:v>9:42:23</c:v>
                </c:pt>
                <c:pt idx="1123">
                  <c:v>9:43:23</c:v>
                </c:pt>
                <c:pt idx="1124">
                  <c:v>9:44:23</c:v>
                </c:pt>
                <c:pt idx="1125">
                  <c:v>9:45:23</c:v>
                </c:pt>
                <c:pt idx="1126">
                  <c:v>9:46:23</c:v>
                </c:pt>
                <c:pt idx="1127">
                  <c:v>9:47:23</c:v>
                </c:pt>
                <c:pt idx="1128">
                  <c:v>9:48:23</c:v>
                </c:pt>
                <c:pt idx="1129">
                  <c:v>9:49:23</c:v>
                </c:pt>
                <c:pt idx="1130">
                  <c:v>9:50:23</c:v>
                </c:pt>
                <c:pt idx="1131">
                  <c:v>9:51:23</c:v>
                </c:pt>
                <c:pt idx="1132">
                  <c:v>9:52:23</c:v>
                </c:pt>
                <c:pt idx="1133">
                  <c:v>9:53:23</c:v>
                </c:pt>
                <c:pt idx="1134">
                  <c:v>9:54:23</c:v>
                </c:pt>
                <c:pt idx="1135">
                  <c:v>9:55:23</c:v>
                </c:pt>
                <c:pt idx="1136">
                  <c:v>9:56:23</c:v>
                </c:pt>
                <c:pt idx="1137">
                  <c:v>9:57:23</c:v>
                </c:pt>
                <c:pt idx="1138">
                  <c:v>9:58:23</c:v>
                </c:pt>
                <c:pt idx="1139">
                  <c:v>9:59:23</c:v>
                </c:pt>
                <c:pt idx="1140">
                  <c:v>10:00:23</c:v>
                </c:pt>
                <c:pt idx="1141">
                  <c:v>10:01:23</c:v>
                </c:pt>
                <c:pt idx="1142">
                  <c:v>10:02:23</c:v>
                </c:pt>
                <c:pt idx="1143">
                  <c:v>10:03:23</c:v>
                </c:pt>
                <c:pt idx="1144">
                  <c:v>10:04:23</c:v>
                </c:pt>
                <c:pt idx="1145">
                  <c:v>10:05:23</c:v>
                </c:pt>
                <c:pt idx="1146">
                  <c:v>10:06:23</c:v>
                </c:pt>
                <c:pt idx="1147">
                  <c:v>10:07:23</c:v>
                </c:pt>
                <c:pt idx="1148">
                  <c:v>10:08:23</c:v>
                </c:pt>
                <c:pt idx="1149">
                  <c:v>10:09:23</c:v>
                </c:pt>
                <c:pt idx="1150">
                  <c:v>10:10:23</c:v>
                </c:pt>
                <c:pt idx="1151">
                  <c:v>10:11:23</c:v>
                </c:pt>
                <c:pt idx="1152">
                  <c:v>10:12:23</c:v>
                </c:pt>
                <c:pt idx="1153">
                  <c:v>10:13:23</c:v>
                </c:pt>
                <c:pt idx="1154">
                  <c:v>10:14:23</c:v>
                </c:pt>
                <c:pt idx="1155">
                  <c:v>10:15:23</c:v>
                </c:pt>
                <c:pt idx="1156">
                  <c:v>10:16:23</c:v>
                </c:pt>
                <c:pt idx="1157">
                  <c:v>10:17:23</c:v>
                </c:pt>
                <c:pt idx="1158">
                  <c:v>10:18:23</c:v>
                </c:pt>
                <c:pt idx="1159">
                  <c:v>10:19:23</c:v>
                </c:pt>
                <c:pt idx="1160">
                  <c:v>10:20:23</c:v>
                </c:pt>
                <c:pt idx="1161">
                  <c:v>10:21:23</c:v>
                </c:pt>
                <c:pt idx="1162">
                  <c:v>10:22:23</c:v>
                </c:pt>
                <c:pt idx="1163">
                  <c:v>10:23:23</c:v>
                </c:pt>
                <c:pt idx="1164">
                  <c:v>10:24:23</c:v>
                </c:pt>
                <c:pt idx="1165">
                  <c:v>10:25:23</c:v>
                </c:pt>
                <c:pt idx="1166">
                  <c:v>10:26:23</c:v>
                </c:pt>
                <c:pt idx="1167">
                  <c:v>10:27:23</c:v>
                </c:pt>
                <c:pt idx="1168">
                  <c:v>10:28:23</c:v>
                </c:pt>
                <c:pt idx="1169">
                  <c:v>10:29:23</c:v>
                </c:pt>
                <c:pt idx="1170">
                  <c:v>10:30:23</c:v>
                </c:pt>
                <c:pt idx="1171">
                  <c:v>10:31:23</c:v>
                </c:pt>
                <c:pt idx="1172">
                  <c:v>10:32:23</c:v>
                </c:pt>
                <c:pt idx="1173">
                  <c:v>10:33:23</c:v>
                </c:pt>
                <c:pt idx="1174">
                  <c:v>10:34:23</c:v>
                </c:pt>
                <c:pt idx="1175">
                  <c:v>10:35:23</c:v>
                </c:pt>
                <c:pt idx="1176">
                  <c:v>10:36:23</c:v>
                </c:pt>
                <c:pt idx="1177">
                  <c:v>10:37:23</c:v>
                </c:pt>
                <c:pt idx="1178">
                  <c:v>10:38:23</c:v>
                </c:pt>
                <c:pt idx="1179">
                  <c:v>10:39:23</c:v>
                </c:pt>
                <c:pt idx="1180">
                  <c:v>10:40:23</c:v>
                </c:pt>
                <c:pt idx="1181">
                  <c:v>10:41:23</c:v>
                </c:pt>
                <c:pt idx="1182">
                  <c:v>10:42:23</c:v>
                </c:pt>
                <c:pt idx="1183">
                  <c:v>10:43:23</c:v>
                </c:pt>
                <c:pt idx="1184">
                  <c:v>10:44:23</c:v>
                </c:pt>
                <c:pt idx="1185">
                  <c:v>10:45:23</c:v>
                </c:pt>
                <c:pt idx="1186">
                  <c:v>10:46:23</c:v>
                </c:pt>
                <c:pt idx="1187">
                  <c:v>10:47:23</c:v>
                </c:pt>
                <c:pt idx="1188">
                  <c:v>10:48:23</c:v>
                </c:pt>
                <c:pt idx="1189">
                  <c:v>10:49:23</c:v>
                </c:pt>
                <c:pt idx="1190">
                  <c:v>10:50:23</c:v>
                </c:pt>
                <c:pt idx="1191">
                  <c:v>10:51:23</c:v>
                </c:pt>
                <c:pt idx="1192">
                  <c:v>10:52:23</c:v>
                </c:pt>
                <c:pt idx="1193">
                  <c:v>10:53:23</c:v>
                </c:pt>
                <c:pt idx="1194">
                  <c:v>10:54:23</c:v>
                </c:pt>
                <c:pt idx="1195">
                  <c:v>10:55:23</c:v>
                </c:pt>
                <c:pt idx="1196">
                  <c:v>10:56:23</c:v>
                </c:pt>
                <c:pt idx="1197">
                  <c:v>10:57:23</c:v>
                </c:pt>
                <c:pt idx="1198">
                  <c:v>10:58:23</c:v>
                </c:pt>
                <c:pt idx="1199">
                  <c:v>10:59:23</c:v>
                </c:pt>
                <c:pt idx="1200">
                  <c:v>11:00:23</c:v>
                </c:pt>
                <c:pt idx="1201">
                  <c:v>11:01:23</c:v>
                </c:pt>
                <c:pt idx="1202">
                  <c:v>11:02:23</c:v>
                </c:pt>
                <c:pt idx="1203">
                  <c:v>11:03:23</c:v>
                </c:pt>
                <c:pt idx="1204">
                  <c:v>11:04:23</c:v>
                </c:pt>
                <c:pt idx="1205">
                  <c:v>11:05:23</c:v>
                </c:pt>
                <c:pt idx="1206">
                  <c:v>11:06:23</c:v>
                </c:pt>
                <c:pt idx="1207">
                  <c:v>11:07:23</c:v>
                </c:pt>
                <c:pt idx="1208">
                  <c:v>11:08:23</c:v>
                </c:pt>
                <c:pt idx="1209">
                  <c:v>11:09:23</c:v>
                </c:pt>
                <c:pt idx="1210">
                  <c:v>11:10:23</c:v>
                </c:pt>
                <c:pt idx="1211">
                  <c:v>11:11:23</c:v>
                </c:pt>
                <c:pt idx="1212">
                  <c:v>11:12:23</c:v>
                </c:pt>
                <c:pt idx="1213">
                  <c:v>11:13:23</c:v>
                </c:pt>
                <c:pt idx="1214">
                  <c:v>11:14:23</c:v>
                </c:pt>
                <c:pt idx="1215">
                  <c:v>11:15:23</c:v>
                </c:pt>
                <c:pt idx="1216">
                  <c:v>11:16:23</c:v>
                </c:pt>
                <c:pt idx="1217">
                  <c:v>11:17:23</c:v>
                </c:pt>
                <c:pt idx="1218">
                  <c:v>11:18:23</c:v>
                </c:pt>
                <c:pt idx="1219">
                  <c:v>11:19:23</c:v>
                </c:pt>
                <c:pt idx="1220">
                  <c:v>11:20:23</c:v>
                </c:pt>
                <c:pt idx="1221">
                  <c:v>11:21:23</c:v>
                </c:pt>
                <c:pt idx="1222">
                  <c:v>11:22:23</c:v>
                </c:pt>
                <c:pt idx="1223">
                  <c:v>11:23:23</c:v>
                </c:pt>
                <c:pt idx="1224">
                  <c:v>11:24:23</c:v>
                </c:pt>
                <c:pt idx="1225">
                  <c:v>11:25:23</c:v>
                </c:pt>
                <c:pt idx="1226">
                  <c:v>11:26:23</c:v>
                </c:pt>
                <c:pt idx="1227">
                  <c:v>11:27:23</c:v>
                </c:pt>
                <c:pt idx="1228">
                  <c:v>11:28:23</c:v>
                </c:pt>
                <c:pt idx="1229">
                  <c:v>11:29:23</c:v>
                </c:pt>
                <c:pt idx="1230">
                  <c:v>11:30:23</c:v>
                </c:pt>
                <c:pt idx="1231">
                  <c:v>11:31:23</c:v>
                </c:pt>
                <c:pt idx="1232">
                  <c:v>11:32:23</c:v>
                </c:pt>
                <c:pt idx="1233">
                  <c:v>11:33:23</c:v>
                </c:pt>
                <c:pt idx="1234">
                  <c:v>11:34:23</c:v>
                </c:pt>
                <c:pt idx="1235">
                  <c:v>11:35:23</c:v>
                </c:pt>
                <c:pt idx="1236">
                  <c:v>11:36:23</c:v>
                </c:pt>
                <c:pt idx="1237">
                  <c:v>11:37:23</c:v>
                </c:pt>
                <c:pt idx="1238">
                  <c:v>11:38:23</c:v>
                </c:pt>
                <c:pt idx="1239">
                  <c:v>11:39:23</c:v>
                </c:pt>
                <c:pt idx="1240">
                  <c:v>11:40:23</c:v>
                </c:pt>
                <c:pt idx="1241">
                  <c:v>11:41:23</c:v>
                </c:pt>
                <c:pt idx="1242">
                  <c:v>11:42:23</c:v>
                </c:pt>
                <c:pt idx="1243">
                  <c:v>11:43:23</c:v>
                </c:pt>
                <c:pt idx="1244">
                  <c:v>11:44:23</c:v>
                </c:pt>
                <c:pt idx="1245">
                  <c:v>11:45:23</c:v>
                </c:pt>
                <c:pt idx="1246">
                  <c:v>11:46:23</c:v>
                </c:pt>
                <c:pt idx="1247">
                  <c:v>11:47:23</c:v>
                </c:pt>
                <c:pt idx="1248">
                  <c:v>11:48:23</c:v>
                </c:pt>
                <c:pt idx="1249">
                  <c:v>11:49:23</c:v>
                </c:pt>
                <c:pt idx="1250">
                  <c:v>11:50:23</c:v>
                </c:pt>
                <c:pt idx="1251">
                  <c:v>11:51:23</c:v>
                </c:pt>
                <c:pt idx="1252">
                  <c:v>11:52:23</c:v>
                </c:pt>
                <c:pt idx="1253">
                  <c:v>11:53:23</c:v>
                </c:pt>
                <c:pt idx="1254">
                  <c:v>11:54:23</c:v>
                </c:pt>
                <c:pt idx="1255">
                  <c:v>11:55:23</c:v>
                </c:pt>
                <c:pt idx="1256">
                  <c:v>11:56:23</c:v>
                </c:pt>
                <c:pt idx="1257">
                  <c:v>11:57:23</c:v>
                </c:pt>
                <c:pt idx="1258">
                  <c:v>11:58:23</c:v>
                </c:pt>
                <c:pt idx="1259">
                  <c:v>11:59:23</c:v>
                </c:pt>
                <c:pt idx="1260">
                  <c:v>12:00:23</c:v>
                </c:pt>
                <c:pt idx="1261">
                  <c:v>12:01:23</c:v>
                </c:pt>
                <c:pt idx="1262">
                  <c:v>12:02:23</c:v>
                </c:pt>
                <c:pt idx="1263">
                  <c:v>12:03:23</c:v>
                </c:pt>
                <c:pt idx="1264">
                  <c:v>12:04:23</c:v>
                </c:pt>
                <c:pt idx="1265">
                  <c:v>12:05:23</c:v>
                </c:pt>
                <c:pt idx="1266">
                  <c:v>12:06:23</c:v>
                </c:pt>
                <c:pt idx="1267">
                  <c:v>12:07:23</c:v>
                </c:pt>
                <c:pt idx="1268">
                  <c:v>12:08:23</c:v>
                </c:pt>
                <c:pt idx="1269">
                  <c:v>12:09:23</c:v>
                </c:pt>
                <c:pt idx="1270">
                  <c:v>12:10:23</c:v>
                </c:pt>
                <c:pt idx="1271">
                  <c:v>12:11:23</c:v>
                </c:pt>
                <c:pt idx="1272">
                  <c:v>12:12:23</c:v>
                </c:pt>
                <c:pt idx="1273">
                  <c:v>12:13:23</c:v>
                </c:pt>
                <c:pt idx="1274">
                  <c:v>12:14:23</c:v>
                </c:pt>
                <c:pt idx="1275">
                  <c:v>12:15:23</c:v>
                </c:pt>
                <c:pt idx="1276">
                  <c:v>12:16:23</c:v>
                </c:pt>
                <c:pt idx="1277">
                  <c:v>12:17:23</c:v>
                </c:pt>
                <c:pt idx="1278">
                  <c:v>12:18:23</c:v>
                </c:pt>
                <c:pt idx="1279">
                  <c:v>12:19:23</c:v>
                </c:pt>
                <c:pt idx="1280">
                  <c:v>12:20:23</c:v>
                </c:pt>
                <c:pt idx="1281">
                  <c:v>12:21:23</c:v>
                </c:pt>
                <c:pt idx="1282">
                  <c:v>12:22:23</c:v>
                </c:pt>
                <c:pt idx="1283">
                  <c:v>12:23:23</c:v>
                </c:pt>
                <c:pt idx="1284">
                  <c:v>12:24:23</c:v>
                </c:pt>
                <c:pt idx="1285">
                  <c:v>12:25:23</c:v>
                </c:pt>
                <c:pt idx="1286">
                  <c:v>12:26:23</c:v>
                </c:pt>
                <c:pt idx="1287">
                  <c:v>12:27:23</c:v>
                </c:pt>
                <c:pt idx="1288">
                  <c:v>12:28:23</c:v>
                </c:pt>
                <c:pt idx="1289">
                  <c:v>12:29:23</c:v>
                </c:pt>
                <c:pt idx="1290">
                  <c:v>12:30:23</c:v>
                </c:pt>
                <c:pt idx="1291">
                  <c:v>12:31:23</c:v>
                </c:pt>
                <c:pt idx="1292">
                  <c:v>12:32:23</c:v>
                </c:pt>
                <c:pt idx="1293">
                  <c:v>12:33:23</c:v>
                </c:pt>
                <c:pt idx="1294">
                  <c:v>12:34:23</c:v>
                </c:pt>
                <c:pt idx="1295">
                  <c:v>12:35:23</c:v>
                </c:pt>
                <c:pt idx="1296">
                  <c:v>12:36:23</c:v>
                </c:pt>
                <c:pt idx="1297">
                  <c:v>12:37:23</c:v>
                </c:pt>
                <c:pt idx="1298">
                  <c:v>12:38:23</c:v>
                </c:pt>
                <c:pt idx="1299">
                  <c:v>12:39:23</c:v>
                </c:pt>
                <c:pt idx="1300">
                  <c:v>12:40:23</c:v>
                </c:pt>
                <c:pt idx="1301">
                  <c:v>12:41:23</c:v>
                </c:pt>
                <c:pt idx="1302">
                  <c:v>12:42:23</c:v>
                </c:pt>
                <c:pt idx="1303">
                  <c:v>12:43:23</c:v>
                </c:pt>
                <c:pt idx="1304">
                  <c:v>12:44:23</c:v>
                </c:pt>
                <c:pt idx="1305">
                  <c:v>12:45:23</c:v>
                </c:pt>
                <c:pt idx="1306">
                  <c:v>12:46:23</c:v>
                </c:pt>
                <c:pt idx="1307">
                  <c:v>12:47:23</c:v>
                </c:pt>
                <c:pt idx="1308">
                  <c:v>12:48:23</c:v>
                </c:pt>
                <c:pt idx="1309">
                  <c:v>12:49:23</c:v>
                </c:pt>
                <c:pt idx="1310">
                  <c:v>12:50:23</c:v>
                </c:pt>
                <c:pt idx="1311">
                  <c:v>12:51:23</c:v>
                </c:pt>
                <c:pt idx="1312">
                  <c:v>12:52:23</c:v>
                </c:pt>
                <c:pt idx="1313">
                  <c:v>12:53:23</c:v>
                </c:pt>
                <c:pt idx="1314">
                  <c:v>12:54:23</c:v>
                </c:pt>
                <c:pt idx="1315">
                  <c:v>12:55:23</c:v>
                </c:pt>
                <c:pt idx="1316">
                  <c:v>12:56:23</c:v>
                </c:pt>
                <c:pt idx="1317">
                  <c:v>12:57:23</c:v>
                </c:pt>
                <c:pt idx="1318">
                  <c:v>12:58:23</c:v>
                </c:pt>
                <c:pt idx="1319">
                  <c:v>12:59:23</c:v>
                </c:pt>
                <c:pt idx="1320">
                  <c:v>13:00:23</c:v>
                </c:pt>
                <c:pt idx="1321">
                  <c:v>13:01:23</c:v>
                </c:pt>
                <c:pt idx="1322">
                  <c:v>13:02:23</c:v>
                </c:pt>
                <c:pt idx="1323">
                  <c:v>13:03:23</c:v>
                </c:pt>
                <c:pt idx="1324">
                  <c:v>13:04:23</c:v>
                </c:pt>
                <c:pt idx="1325">
                  <c:v>13:05:23</c:v>
                </c:pt>
                <c:pt idx="1326">
                  <c:v>13:06:23</c:v>
                </c:pt>
                <c:pt idx="1327">
                  <c:v>13:07:23</c:v>
                </c:pt>
                <c:pt idx="1328">
                  <c:v>13:08:23</c:v>
                </c:pt>
                <c:pt idx="1329">
                  <c:v>13:09:23</c:v>
                </c:pt>
                <c:pt idx="1330">
                  <c:v>13:10:23</c:v>
                </c:pt>
                <c:pt idx="1331">
                  <c:v>13:11:23</c:v>
                </c:pt>
                <c:pt idx="1332">
                  <c:v>13:12:23</c:v>
                </c:pt>
                <c:pt idx="1333">
                  <c:v>13:13:23</c:v>
                </c:pt>
                <c:pt idx="1334">
                  <c:v>13:14:23</c:v>
                </c:pt>
                <c:pt idx="1335">
                  <c:v>13:15:23</c:v>
                </c:pt>
                <c:pt idx="1336">
                  <c:v>13:16:23</c:v>
                </c:pt>
                <c:pt idx="1337">
                  <c:v>13:17:23</c:v>
                </c:pt>
                <c:pt idx="1338">
                  <c:v>13:18:23</c:v>
                </c:pt>
                <c:pt idx="1339">
                  <c:v>13:19:23</c:v>
                </c:pt>
                <c:pt idx="1340">
                  <c:v>13:20:23</c:v>
                </c:pt>
                <c:pt idx="1341">
                  <c:v>13:21:23</c:v>
                </c:pt>
                <c:pt idx="1342">
                  <c:v>13:22:23</c:v>
                </c:pt>
                <c:pt idx="1343">
                  <c:v>13:23:23</c:v>
                </c:pt>
                <c:pt idx="1344">
                  <c:v>13:24:23</c:v>
                </c:pt>
                <c:pt idx="1345">
                  <c:v>13:25:23</c:v>
                </c:pt>
                <c:pt idx="1346">
                  <c:v>13:26:23</c:v>
                </c:pt>
                <c:pt idx="1347">
                  <c:v>13:27:23</c:v>
                </c:pt>
                <c:pt idx="1348">
                  <c:v>13:28:23</c:v>
                </c:pt>
                <c:pt idx="1349">
                  <c:v>13:29:23</c:v>
                </c:pt>
                <c:pt idx="1350">
                  <c:v>13:30:23</c:v>
                </c:pt>
                <c:pt idx="1351">
                  <c:v>13:31:23</c:v>
                </c:pt>
                <c:pt idx="1352">
                  <c:v>13:32:23</c:v>
                </c:pt>
                <c:pt idx="1353">
                  <c:v>13:33:23</c:v>
                </c:pt>
                <c:pt idx="1354">
                  <c:v>13:34:23</c:v>
                </c:pt>
                <c:pt idx="1355">
                  <c:v>13:35:23</c:v>
                </c:pt>
                <c:pt idx="1356">
                  <c:v>13:36:23</c:v>
                </c:pt>
                <c:pt idx="1357">
                  <c:v>13:37:23</c:v>
                </c:pt>
                <c:pt idx="1358">
                  <c:v>13:38:23</c:v>
                </c:pt>
                <c:pt idx="1359">
                  <c:v>13:39:23</c:v>
                </c:pt>
                <c:pt idx="1360">
                  <c:v>13:40:23</c:v>
                </c:pt>
                <c:pt idx="1361">
                  <c:v>13:41:23</c:v>
                </c:pt>
                <c:pt idx="1362">
                  <c:v>13:42:23</c:v>
                </c:pt>
                <c:pt idx="1363">
                  <c:v>13:43:23</c:v>
                </c:pt>
                <c:pt idx="1364">
                  <c:v>13:44:23</c:v>
                </c:pt>
                <c:pt idx="1365">
                  <c:v>13:45:23</c:v>
                </c:pt>
                <c:pt idx="1366">
                  <c:v>13:46:23</c:v>
                </c:pt>
                <c:pt idx="1367">
                  <c:v>13:47:23</c:v>
                </c:pt>
                <c:pt idx="1368">
                  <c:v>13:48:23</c:v>
                </c:pt>
                <c:pt idx="1369">
                  <c:v>13:49:23</c:v>
                </c:pt>
                <c:pt idx="1370">
                  <c:v>13:50:23</c:v>
                </c:pt>
                <c:pt idx="1371">
                  <c:v>13:51:23</c:v>
                </c:pt>
                <c:pt idx="1372">
                  <c:v>13:52:23</c:v>
                </c:pt>
                <c:pt idx="1373">
                  <c:v>13:53:23</c:v>
                </c:pt>
                <c:pt idx="1374">
                  <c:v>13:54:23</c:v>
                </c:pt>
                <c:pt idx="1375">
                  <c:v>13:55:23</c:v>
                </c:pt>
                <c:pt idx="1376">
                  <c:v>13:56:23</c:v>
                </c:pt>
                <c:pt idx="1377">
                  <c:v>13:57:23</c:v>
                </c:pt>
                <c:pt idx="1378">
                  <c:v>13:58:23</c:v>
                </c:pt>
                <c:pt idx="1379">
                  <c:v>13:59:23</c:v>
                </c:pt>
                <c:pt idx="1380">
                  <c:v>14:00:23</c:v>
                </c:pt>
                <c:pt idx="1381">
                  <c:v>14:01:23</c:v>
                </c:pt>
                <c:pt idx="1382">
                  <c:v>14:02:23</c:v>
                </c:pt>
                <c:pt idx="1383">
                  <c:v>14:03:23</c:v>
                </c:pt>
                <c:pt idx="1384">
                  <c:v>14:04:23</c:v>
                </c:pt>
                <c:pt idx="1385">
                  <c:v>14:05:23</c:v>
                </c:pt>
                <c:pt idx="1386">
                  <c:v>14:06:23</c:v>
                </c:pt>
                <c:pt idx="1387">
                  <c:v>14:07:23</c:v>
                </c:pt>
                <c:pt idx="1388">
                  <c:v>14:08:23</c:v>
                </c:pt>
                <c:pt idx="1389">
                  <c:v>14:09:23</c:v>
                </c:pt>
                <c:pt idx="1390">
                  <c:v>14:10:23</c:v>
                </c:pt>
                <c:pt idx="1391">
                  <c:v>14:11:23</c:v>
                </c:pt>
                <c:pt idx="1392">
                  <c:v>14:12:23</c:v>
                </c:pt>
                <c:pt idx="1393">
                  <c:v>14:13:23</c:v>
                </c:pt>
                <c:pt idx="1394">
                  <c:v>14:14:23</c:v>
                </c:pt>
                <c:pt idx="1395">
                  <c:v>14:15:23</c:v>
                </c:pt>
                <c:pt idx="1396">
                  <c:v>14:16:23</c:v>
                </c:pt>
                <c:pt idx="1397">
                  <c:v>14:17:23</c:v>
                </c:pt>
                <c:pt idx="1398">
                  <c:v>14:18:23</c:v>
                </c:pt>
                <c:pt idx="1399">
                  <c:v>14:19:23</c:v>
                </c:pt>
                <c:pt idx="1400">
                  <c:v>14:20:23</c:v>
                </c:pt>
                <c:pt idx="1401">
                  <c:v>14:21:23</c:v>
                </c:pt>
                <c:pt idx="1402">
                  <c:v>14:22:23</c:v>
                </c:pt>
                <c:pt idx="1403">
                  <c:v>14:23:23</c:v>
                </c:pt>
                <c:pt idx="1404">
                  <c:v>14:24:23</c:v>
                </c:pt>
                <c:pt idx="1405">
                  <c:v>14:25:23</c:v>
                </c:pt>
                <c:pt idx="1406">
                  <c:v>14:26:23</c:v>
                </c:pt>
                <c:pt idx="1407">
                  <c:v>14:27:23</c:v>
                </c:pt>
                <c:pt idx="1408">
                  <c:v>14:28:23</c:v>
                </c:pt>
                <c:pt idx="1409">
                  <c:v>14:29:23</c:v>
                </c:pt>
                <c:pt idx="1410">
                  <c:v>14:30:23</c:v>
                </c:pt>
                <c:pt idx="1411">
                  <c:v>14:31:23</c:v>
                </c:pt>
                <c:pt idx="1412">
                  <c:v>14:32:23</c:v>
                </c:pt>
                <c:pt idx="1413">
                  <c:v>14:33:23</c:v>
                </c:pt>
                <c:pt idx="1414">
                  <c:v>14:34:23</c:v>
                </c:pt>
                <c:pt idx="1415">
                  <c:v>14:35:23</c:v>
                </c:pt>
                <c:pt idx="1416">
                  <c:v>14:36:23</c:v>
                </c:pt>
                <c:pt idx="1417">
                  <c:v>14:37:23</c:v>
                </c:pt>
                <c:pt idx="1418">
                  <c:v>14:38:23</c:v>
                </c:pt>
                <c:pt idx="1419">
                  <c:v>14:39:23</c:v>
                </c:pt>
                <c:pt idx="1420">
                  <c:v>14:40:23</c:v>
                </c:pt>
                <c:pt idx="1421">
                  <c:v>14:41:23</c:v>
                </c:pt>
                <c:pt idx="1422">
                  <c:v>14:42:23</c:v>
                </c:pt>
                <c:pt idx="1423">
                  <c:v>14:43:23</c:v>
                </c:pt>
                <c:pt idx="1424">
                  <c:v>14:44:23</c:v>
                </c:pt>
                <c:pt idx="1425">
                  <c:v>14:45:23</c:v>
                </c:pt>
                <c:pt idx="1426">
                  <c:v>14:46:23</c:v>
                </c:pt>
                <c:pt idx="1427">
                  <c:v>14:47:23</c:v>
                </c:pt>
                <c:pt idx="1428">
                  <c:v>14:48:23</c:v>
                </c:pt>
                <c:pt idx="1429">
                  <c:v>14:49:23</c:v>
                </c:pt>
                <c:pt idx="1430">
                  <c:v>14:50:23</c:v>
                </c:pt>
                <c:pt idx="1431">
                  <c:v>14:51:23</c:v>
                </c:pt>
                <c:pt idx="1432">
                  <c:v>14:52:23</c:v>
                </c:pt>
                <c:pt idx="1433">
                  <c:v>14:53:23</c:v>
                </c:pt>
                <c:pt idx="1434">
                  <c:v>14:54:23</c:v>
                </c:pt>
                <c:pt idx="1435">
                  <c:v>14:55:23</c:v>
                </c:pt>
                <c:pt idx="1436">
                  <c:v>14:56:23</c:v>
                </c:pt>
                <c:pt idx="1437">
                  <c:v>14:57:23</c:v>
                </c:pt>
                <c:pt idx="1438">
                  <c:v>14:58:23</c:v>
                </c:pt>
                <c:pt idx="1439">
                  <c:v>14:59:23</c:v>
                </c:pt>
                <c:pt idx="1440">
                  <c:v>15:00:23</c:v>
                </c:pt>
                <c:pt idx="1441">
                  <c:v>15:01:23</c:v>
                </c:pt>
                <c:pt idx="1442">
                  <c:v>15:02:23</c:v>
                </c:pt>
                <c:pt idx="1443">
                  <c:v>15:03:23</c:v>
                </c:pt>
                <c:pt idx="1444">
                  <c:v>15:04:23</c:v>
                </c:pt>
                <c:pt idx="1445">
                  <c:v>15:05:23</c:v>
                </c:pt>
                <c:pt idx="1446">
                  <c:v>15:06:23</c:v>
                </c:pt>
                <c:pt idx="1447">
                  <c:v>15:07:23</c:v>
                </c:pt>
                <c:pt idx="1448">
                  <c:v>15:08:23</c:v>
                </c:pt>
                <c:pt idx="1449">
                  <c:v>15:09:23</c:v>
                </c:pt>
                <c:pt idx="1450">
                  <c:v>15:10:23</c:v>
                </c:pt>
                <c:pt idx="1451">
                  <c:v>15:11:23</c:v>
                </c:pt>
                <c:pt idx="1452">
                  <c:v>15:12:23</c:v>
                </c:pt>
                <c:pt idx="1453">
                  <c:v>15:13:23</c:v>
                </c:pt>
                <c:pt idx="1454">
                  <c:v>15:14:23</c:v>
                </c:pt>
                <c:pt idx="1455">
                  <c:v>15:15:23</c:v>
                </c:pt>
                <c:pt idx="1456">
                  <c:v>15:16:23</c:v>
                </c:pt>
                <c:pt idx="1457">
                  <c:v>15:17:23</c:v>
                </c:pt>
                <c:pt idx="1458">
                  <c:v>15:18:23</c:v>
                </c:pt>
                <c:pt idx="1459">
                  <c:v>15:19:23</c:v>
                </c:pt>
                <c:pt idx="1460">
                  <c:v>15:20:23</c:v>
                </c:pt>
                <c:pt idx="1461">
                  <c:v>15:21:23</c:v>
                </c:pt>
                <c:pt idx="1462">
                  <c:v>15:22:23</c:v>
                </c:pt>
                <c:pt idx="1463">
                  <c:v>15:23:23</c:v>
                </c:pt>
                <c:pt idx="1464">
                  <c:v>15:24:23</c:v>
                </c:pt>
                <c:pt idx="1465">
                  <c:v>15:25:23</c:v>
                </c:pt>
                <c:pt idx="1466">
                  <c:v>15:26:23</c:v>
                </c:pt>
                <c:pt idx="1467">
                  <c:v>15:27:23</c:v>
                </c:pt>
                <c:pt idx="1468">
                  <c:v>15:28:23</c:v>
                </c:pt>
                <c:pt idx="1469">
                  <c:v>15:29:23</c:v>
                </c:pt>
                <c:pt idx="1470">
                  <c:v>15:30:23</c:v>
                </c:pt>
                <c:pt idx="1471">
                  <c:v>15:31:23</c:v>
                </c:pt>
                <c:pt idx="1472">
                  <c:v>15:32:23</c:v>
                </c:pt>
                <c:pt idx="1473">
                  <c:v>15:33:23</c:v>
                </c:pt>
                <c:pt idx="1474">
                  <c:v>15:34:23</c:v>
                </c:pt>
                <c:pt idx="1475">
                  <c:v>15:35:23</c:v>
                </c:pt>
                <c:pt idx="1476">
                  <c:v>15:36:23</c:v>
                </c:pt>
                <c:pt idx="1477">
                  <c:v>15:37:23</c:v>
                </c:pt>
                <c:pt idx="1478">
                  <c:v>15:38:23</c:v>
                </c:pt>
                <c:pt idx="1479">
                  <c:v>15:39:23</c:v>
                </c:pt>
                <c:pt idx="1480">
                  <c:v>15:40:23</c:v>
                </c:pt>
                <c:pt idx="1481">
                  <c:v>15:41:23</c:v>
                </c:pt>
                <c:pt idx="1482">
                  <c:v>15:42:23</c:v>
                </c:pt>
                <c:pt idx="1483">
                  <c:v>15:43:23</c:v>
                </c:pt>
                <c:pt idx="1484">
                  <c:v>15:44:23</c:v>
                </c:pt>
                <c:pt idx="1485">
                  <c:v>15:45:23</c:v>
                </c:pt>
                <c:pt idx="1486">
                  <c:v>15:46:23</c:v>
                </c:pt>
                <c:pt idx="1487">
                  <c:v>15:47:23</c:v>
                </c:pt>
                <c:pt idx="1488">
                  <c:v>15:48:23</c:v>
                </c:pt>
                <c:pt idx="1489">
                  <c:v>15:49:23</c:v>
                </c:pt>
                <c:pt idx="1490">
                  <c:v>15:50:23</c:v>
                </c:pt>
                <c:pt idx="1491">
                  <c:v>15:51:23</c:v>
                </c:pt>
                <c:pt idx="1492">
                  <c:v>15:52:23</c:v>
                </c:pt>
                <c:pt idx="1493">
                  <c:v>15:53:23</c:v>
                </c:pt>
                <c:pt idx="1494">
                  <c:v>15:54:23</c:v>
                </c:pt>
                <c:pt idx="1495">
                  <c:v>15:55:23</c:v>
                </c:pt>
                <c:pt idx="1496">
                  <c:v>15:56:23</c:v>
                </c:pt>
                <c:pt idx="1497">
                  <c:v>15:57:23</c:v>
                </c:pt>
                <c:pt idx="1498">
                  <c:v>15:58:23</c:v>
                </c:pt>
                <c:pt idx="1499">
                  <c:v>15:59:23</c:v>
                </c:pt>
                <c:pt idx="1500">
                  <c:v>16:00:23</c:v>
                </c:pt>
                <c:pt idx="1501">
                  <c:v>16:01:23</c:v>
                </c:pt>
                <c:pt idx="1502">
                  <c:v>16:02:23</c:v>
                </c:pt>
                <c:pt idx="1503">
                  <c:v>16:03:23</c:v>
                </c:pt>
                <c:pt idx="1504">
                  <c:v>16:04:23</c:v>
                </c:pt>
                <c:pt idx="1505">
                  <c:v>16:05:23</c:v>
                </c:pt>
                <c:pt idx="1506">
                  <c:v>16:06:23</c:v>
                </c:pt>
                <c:pt idx="1507">
                  <c:v>16:07:23</c:v>
                </c:pt>
                <c:pt idx="1508">
                  <c:v>16:08:23</c:v>
                </c:pt>
                <c:pt idx="1509">
                  <c:v>16:09:23</c:v>
                </c:pt>
                <c:pt idx="1510">
                  <c:v>16:10:23</c:v>
                </c:pt>
                <c:pt idx="1511">
                  <c:v>16:11:23</c:v>
                </c:pt>
                <c:pt idx="1512">
                  <c:v>16:12:23</c:v>
                </c:pt>
                <c:pt idx="1513">
                  <c:v>16:13:23</c:v>
                </c:pt>
                <c:pt idx="1514">
                  <c:v>16:14:23</c:v>
                </c:pt>
                <c:pt idx="1515">
                  <c:v>16:15:23</c:v>
                </c:pt>
                <c:pt idx="1516">
                  <c:v>16:16:23</c:v>
                </c:pt>
                <c:pt idx="1517">
                  <c:v>16:17:23</c:v>
                </c:pt>
                <c:pt idx="1518">
                  <c:v>16:18:23</c:v>
                </c:pt>
                <c:pt idx="1519">
                  <c:v>16:19:23</c:v>
                </c:pt>
                <c:pt idx="1520">
                  <c:v>16:20:23</c:v>
                </c:pt>
                <c:pt idx="1521">
                  <c:v>16:21:23</c:v>
                </c:pt>
                <c:pt idx="1522">
                  <c:v>16:22:23</c:v>
                </c:pt>
                <c:pt idx="1523">
                  <c:v>16:23:23</c:v>
                </c:pt>
                <c:pt idx="1524">
                  <c:v>16:24:23</c:v>
                </c:pt>
                <c:pt idx="1525">
                  <c:v>16:25:23</c:v>
                </c:pt>
                <c:pt idx="1526">
                  <c:v>16:26:23</c:v>
                </c:pt>
                <c:pt idx="1527">
                  <c:v>16:27:23</c:v>
                </c:pt>
                <c:pt idx="1528">
                  <c:v>16:28:23</c:v>
                </c:pt>
                <c:pt idx="1529">
                  <c:v>16:29:23</c:v>
                </c:pt>
                <c:pt idx="1530">
                  <c:v>16:30:23</c:v>
                </c:pt>
                <c:pt idx="1531">
                  <c:v>16:31:23</c:v>
                </c:pt>
                <c:pt idx="1532">
                  <c:v>16:32:23</c:v>
                </c:pt>
                <c:pt idx="1533">
                  <c:v>16:33:23</c:v>
                </c:pt>
                <c:pt idx="1534">
                  <c:v>16:34:23</c:v>
                </c:pt>
                <c:pt idx="1535">
                  <c:v>16:35:23</c:v>
                </c:pt>
                <c:pt idx="1536">
                  <c:v>16:36:23</c:v>
                </c:pt>
                <c:pt idx="1537">
                  <c:v>16:37:23</c:v>
                </c:pt>
                <c:pt idx="1538">
                  <c:v>16:38:23</c:v>
                </c:pt>
                <c:pt idx="1539">
                  <c:v>16:39:23</c:v>
                </c:pt>
                <c:pt idx="1540">
                  <c:v>16:40:23</c:v>
                </c:pt>
                <c:pt idx="1541">
                  <c:v>16:41:23</c:v>
                </c:pt>
                <c:pt idx="1542">
                  <c:v>16:42:23</c:v>
                </c:pt>
                <c:pt idx="1543">
                  <c:v>16:43:23</c:v>
                </c:pt>
                <c:pt idx="1544">
                  <c:v>16:44:23</c:v>
                </c:pt>
                <c:pt idx="1545">
                  <c:v>16:45:23</c:v>
                </c:pt>
                <c:pt idx="1546">
                  <c:v>16:46:23</c:v>
                </c:pt>
                <c:pt idx="1547">
                  <c:v>16:47:23</c:v>
                </c:pt>
                <c:pt idx="1548">
                  <c:v>16:48:23</c:v>
                </c:pt>
                <c:pt idx="1549">
                  <c:v>16:49:23</c:v>
                </c:pt>
                <c:pt idx="1550">
                  <c:v>16:50:23</c:v>
                </c:pt>
                <c:pt idx="1551">
                  <c:v>16:51:23</c:v>
                </c:pt>
                <c:pt idx="1552">
                  <c:v>16:52:23</c:v>
                </c:pt>
                <c:pt idx="1553">
                  <c:v>16:53:23</c:v>
                </c:pt>
                <c:pt idx="1554">
                  <c:v>16:54:23</c:v>
                </c:pt>
                <c:pt idx="1555">
                  <c:v>16:55:23</c:v>
                </c:pt>
                <c:pt idx="1556">
                  <c:v>16:56:23</c:v>
                </c:pt>
                <c:pt idx="1557">
                  <c:v>16:57:23</c:v>
                </c:pt>
                <c:pt idx="1558">
                  <c:v>16:58:23</c:v>
                </c:pt>
                <c:pt idx="1559">
                  <c:v>16:59:23</c:v>
                </c:pt>
                <c:pt idx="1560">
                  <c:v>17:00:23</c:v>
                </c:pt>
                <c:pt idx="1561">
                  <c:v>17:01:23</c:v>
                </c:pt>
                <c:pt idx="1562">
                  <c:v>17:02:23</c:v>
                </c:pt>
                <c:pt idx="1563">
                  <c:v>17:03:23</c:v>
                </c:pt>
                <c:pt idx="1564">
                  <c:v>17:04:23</c:v>
                </c:pt>
                <c:pt idx="1565">
                  <c:v>17:05:23</c:v>
                </c:pt>
                <c:pt idx="1566">
                  <c:v>17:06:23</c:v>
                </c:pt>
                <c:pt idx="1567">
                  <c:v>17:07:23</c:v>
                </c:pt>
                <c:pt idx="1568">
                  <c:v>17:08:23</c:v>
                </c:pt>
                <c:pt idx="1569">
                  <c:v>17:09:23</c:v>
                </c:pt>
                <c:pt idx="1570">
                  <c:v>17:10:23</c:v>
                </c:pt>
                <c:pt idx="1571">
                  <c:v>17:11:23</c:v>
                </c:pt>
                <c:pt idx="1572">
                  <c:v>17:12:23</c:v>
                </c:pt>
                <c:pt idx="1573">
                  <c:v>17:13:23</c:v>
                </c:pt>
                <c:pt idx="1574">
                  <c:v>17:14:23</c:v>
                </c:pt>
                <c:pt idx="1575">
                  <c:v>17:15:23</c:v>
                </c:pt>
                <c:pt idx="1576">
                  <c:v>17:16:23</c:v>
                </c:pt>
                <c:pt idx="1577">
                  <c:v>17:17:23</c:v>
                </c:pt>
                <c:pt idx="1578">
                  <c:v>17:18:23</c:v>
                </c:pt>
                <c:pt idx="1579">
                  <c:v>17:19:23</c:v>
                </c:pt>
                <c:pt idx="1580">
                  <c:v>17:20:23</c:v>
                </c:pt>
                <c:pt idx="1581">
                  <c:v>17:21:23</c:v>
                </c:pt>
                <c:pt idx="1582">
                  <c:v>17:22:23</c:v>
                </c:pt>
                <c:pt idx="1583">
                  <c:v>17:23:23</c:v>
                </c:pt>
                <c:pt idx="1584">
                  <c:v>17:24:23</c:v>
                </c:pt>
                <c:pt idx="1585">
                  <c:v>17:25:23</c:v>
                </c:pt>
                <c:pt idx="1586">
                  <c:v>17:26:23</c:v>
                </c:pt>
                <c:pt idx="1587">
                  <c:v>17:27:23</c:v>
                </c:pt>
                <c:pt idx="1588">
                  <c:v>17:28:23</c:v>
                </c:pt>
                <c:pt idx="1589">
                  <c:v>17:29:23</c:v>
                </c:pt>
                <c:pt idx="1590">
                  <c:v>17:30:23</c:v>
                </c:pt>
                <c:pt idx="1591">
                  <c:v>17:31:23</c:v>
                </c:pt>
                <c:pt idx="1592">
                  <c:v>17:32:23</c:v>
                </c:pt>
                <c:pt idx="1593">
                  <c:v>17:33:23</c:v>
                </c:pt>
                <c:pt idx="1594">
                  <c:v>17:34:23</c:v>
                </c:pt>
                <c:pt idx="1595">
                  <c:v>17:35:23</c:v>
                </c:pt>
                <c:pt idx="1596">
                  <c:v>17:36:23</c:v>
                </c:pt>
                <c:pt idx="1597">
                  <c:v>17:37:23</c:v>
                </c:pt>
                <c:pt idx="1598">
                  <c:v>17:38:23</c:v>
                </c:pt>
                <c:pt idx="1599">
                  <c:v>17:39:23</c:v>
                </c:pt>
                <c:pt idx="1600">
                  <c:v>17:40:23</c:v>
                </c:pt>
                <c:pt idx="1601">
                  <c:v>17:41:23</c:v>
                </c:pt>
                <c:pt idx="1602">
                  <c:v>17:42:23</c:v>
                </c:pt>
                <c:pt idx="1603">
                  <c:v>17:43:23</c:v>
                </c:pt>
                <c:pt idx="1604">
                  <c:v>17:44:23</c:v>
                </c:pt>
                <c:pt idx="1605">
                  <c:v>17:45:23</c:v>
                </c:pt>
                <c:pt idx="1606">
                  <c:v>17:46:23</c:v>
                </c:pt>
                <c:pt idx="1607">
                  <c:v>17:47:23</c:v>
                </c:pt>
                <c:pt idx="1608">
                  <c:v>17:48:23</c:v>
                </c:pt>
                <c:pt idx="1609">
                  <c:v>17:49:23</c:v>
                </c:pt>
                <c:pt idx="1610">
                  <c:v>17:50:23</c:v>
                </c:pt>
                <c:pt idx="1611">
                  <c:v>17:51:23</c:v>
                </c:pt>
                <c:pt idx="1612">
                  <c:v>17:52:23</c:v>
                </c:pt>
                <c:pt idx="1613">
                  <c:v>17:53:23</c:v>
                </c:pt>
                <c:pt idx="1614">
                  <c:v>17:54:23</c:v>
                </c:pt>
                <c:pt idx="1615">
                  <c:v>17:55:23</c:v>
                </c:pt>
                <c:pt idx="1616">
                  <c:v>17:56:23</c:v>
                </c:pt>
                <c:pt idx="1617">
                  <c:v>17:57:23</c:v>
                </c:pt>
                <c:pt idx="1618">
                  <c:v>17:58:23</c:v>
                </c:pt>
                <c:pt idx="1619">
                  <c:v>17:59:23</c:v>
                </c:pt>
                <c:pt idx="1620">
                  <c:v>18:00:23</c:v>
                </c:pt>
                <c:pt idx="1621">
                  <c:v>18:01:23</c:v>
                </c:pt>
                <c:pt idx="1622">
                  <c:v>18:02:23</c:v>
                </c:pt>
                <c:pt idx="1623">
                  <c:v>18:03:23</c:v>
                </c:pt>
                <c:pt idx="1624">
                  <c:v>18:04:23</c:v>
                </c:pt>
                <c:pt idx="1625">
                  <c:v>18:05:23</c:v>
                </c:pt>
                <c:pt idx="1626">
                  <c:v>18:06:23</c:v>
                </c:pt>
                <c:pt idx="1627">
                  <c:v>18:07:23</c:v>
                </c:pt>
                <c:pt idx="1628">
                  <c:v>18:08:23</c:v>
                </c:pt>
                <c:pt idx="1629">
                  <c:v>18:09:23</c:v>
                </c:pt>
                <c:pt idx="1630">
                  <c:v>18:10:23</c:v>
                </c:pt>
                <c:pt idx="1631">
                  <c:v>18:11:23</c:v>
                </c:pt>
                <c:pt idx="1632">
                  <c:v>18:12:23</c:v>
                </c:pt>
                <c:pt idx="1633">
                  <c:v>18:13:23</c:v>
                </c:pt>
                <c:pt idx="1634">
                  <c:v>18:14:23</c:v>
                </c:pt>
                <c:pt idx="1635">
                  <c:v>18:15:23</c:v>
                </c:pt>
                <c:pt idx="1636">
                  <c:v>18:16:23</c:v>
                </c:pt>
                <c:pt idx="1637">
                  <c:v>18:17:23</c:v>
                </c:pt>
                <c:pt idx="1638">
                  <c:v>18:18:23</c:v>
                </c:pt>
                <c:pt idx="1639">
                  <c:v>18:19:23</c:v>
                </c:pt>
                <c:pt idx="1640">
                  <c:v>18:20:23</c:v>
                </c:pt>
                <c:pt idx="1641">
                  <c:v>18:21:23</c:v>
                </c:pt>
                <c:pt idx="1642">
                  <c:v>18:22:23</c:v>
                </c:pt>
                <c:pt idx="1643">
                  <c:v>18:23:23</c:v>
                </c:pt>
                <c:pt idx="1644">
                  <c:v>18:24:23</c:v>
                </c:pt>
                <c:pt idx="1645">
                  <c:v>18:25:23</c:v>
                </c:pt>
                <c:pt idx="1646">
                  <c:v>18:26:23</c:v>
                </c:pt>
                <c:pt idx="1647">
                  <c:v>18:27:23</c:v>
                </c:pt>
                <c:pt idx="1648">
                  <c:v>18:28:23</c:v>
                </c:pt>
                <c:pt idx="1649">
                  <c:v>18:29:23</c:v>
                </c:pt>
                <c:pt idx="1650">
                  <c:v>18:30:23</c:v>
                </c:pt>
                <c:pt idx="1651">
                  <c:v>18:31:23</c:v>
                </c:pt>
                <c:pt idx="1652">
                  <c:v>18:32:23</c:v>
                </c:pt>
                <c:pt idx="1653">
                  <c:v>18:33:23</c:v>
                </c:pt>
                <c:pt idx="1654">
                  <c:v>18:34:23</c:v>
                </c:pt>
                <c:pt idx="1655">
                  <c:v>18:35:23</c:v>
                </c:pt>
                <c:pt idx="1656">
                  <c:v>18:36:23</c:v>
                </c:pt>
                <c:pt idx="1657">
                  <c:v>18:37:23</c:v>
                </c:pt>
                <c:pt idx="1658">
                  <c:v>18:38:23</c:v>
                </c:pt>
                <c:pt idx="1659">
                  <c:v>18:39:23</c:v>
                </c:pt>
                <c:pt idx="1660">
                  <c:v>18:40:23</c:v>
                </c:pt>
                <c:pt idx="1661">
                  <c:v>18:41:23</c:v>
                </c:pt>
                <c:pt idx="1662">
                  <c:v>18:42:23</c:v>
                </c:pt>
                <c:pt idx="1663">
                  <c:v>18:43:23</c:v>
                </c:pt>
                <c:pt idx="1664">
                  <c:v>18:44:23</c:v>
                </c:pt>
                <c:pt idx="1665">
                  <c:v>18:45:23</c:v>
                </c:pt>
                <c:pt idx="1666">
                  <c:v>18:46:23</c:v>
                </c:pt>
                <c:pt idx="1667">
                  <c:v>18:47:23</c:v>
                </c:pt>
                <c:pt idx="1668">
                  <c:v>18:48:23</c:v>
                </c:pt>
                <c:pt idx="1669">
                  <c:v>18:49:23</c:v>
                </c:pt>
                <c:pt idx="1670">
                  <c:v>18:50:23</c:v>
                </c:pt>
                <c:pt idx="1671">
                  <c:v>18:51:23</c:v>
                </c:pt>
                <c:pt idx="1672">
                  <c:v>18:52:23</c:v>
                </c:pt>
                <c:pt idx="1673">
                  <c:v>18:53:23</c:v>
                </c:pt>
                <c:pt idx="1674">
                  <c:v>18:54:23</c:v>
                </c:pt>
                <c:pt idx="1675">
                  <c:v>18:55:23</c:v>
                </c:pt>
                <c:pt idx="1676">
                  <c:v>18:56:23</c:v>
                </c:pt>
                <c:pt idx="1677">
                  <c:v>18:57:23</c:v>
                </c:pt>
                <c:pt idx="1678">
                  <c:v>18:58:23</c:v>
                </c:pt>
                <c:pt idx="1679">
                  <c:v>18:59:23</c:v>
                </c:pt>
                <c:pt idx="1680">
                  <c:v>19:00:23</c:v>
                </c:pt>
                <c:pt idx="1681">
                  <c:v>19:01:23</c:v>
                </c:pt>
                <c:pt idx="1682">
                  <c:v>19:02:23</c:v>
                </c:pt>
                <c:pt idx="1683">
                  <c:v>19:03:23</c:v>
                </c:pt>
                <c:pt idx="1684">
                  <c:v>19:04:23</c:v>
                </c:pt>
                <c:pt idx="1685">
                  <c:v>19:05:23</c:v>
                </c:pt>
                <c:pt idx="1686">
                  <c:v>19:06:23</c:v>
                </c:pt>
                <c:pt idx="1687">
                  <c:v>19:07:23</c:v>
                </c:pt>
                <c:pt idx="1688">
                  <c:v>19:08:23</c:v>
                </c:pt>
                <c:pt idx="1689">
                  <c:v>19:09:23</c:v>
                </c:pt>
                <c:pt idx="1690">
                  <c:v>19:10:23</c:v>
                </c:pt>
                <c:pt idx="1691">
                  <c:v>19:11:23</c:v>
                </c:pt>
                <c:pt idx="1692">
                  <c:v>19:12:23</c:v>
                </c:pt>
                <c:pt idx="1693">
                  <c:v>19:13:23</c:v>
                </c:pt>
                <c:pt idx="1694">
                  <c:v>19:14:23</c:v>
                </c:pt>
                <c:pt idx="1695">
                  <c:v>19:15:23</c:v>
                </c:pt>
                <c:pt idx="1696">
                  <c:v>19:16:23</c:v>
                </c:pt>
                <c:pt idx="1697">
                  <c:v>19:17:23</c:v>
                </c:pt>
                <c:pt idx="1698">
                  <c:v>19:18:23</c:v>
                </c:pt>
                <c:pt idx="1699">
                  <c:v>19:19:23</c:v>
                </c:pt>
                <c:pt idx="1700">
                  <c:v>19:20:23</c:v>
                </c:pt>
                <c:pt idx="1701">
                  <c:v>19:21:23</c:v>
                </c:pt>
                <c:pt idx="1702">
                  <c:v>19:22:23</c:v>
                </c:pt>
                <c:pt idx="1703">
                  <c:v>19:23:23</c:v>
                </c:pt>
                <c:pt idx="1704">
                  <c:v>19:24:23</c:v>
                </c:pt>
                <c:pt idx="1705">
                  <c:v>19:25:23</c:v>
                </c:pt>
                <c:pt idx="1706">
                  <c:v>19:26:23</c:v>
                </c:pt>
                <c:pt idx="1707">
                  <c:v>19:27:23</c:v>
                </c:pt>
                <c:pt idx="1708">
                  <c:v>19:28:23</c:v>
                </c:pt>
                <c:pt idx="1709">
                  <c:v>19:29:23</c:v>
                </c:pt>
                <c:pt idx="1710">
                  <c:v>19:30:23</c:v>
                </c:pt>
                <c:pt idx="1711">
                  <c:v>19:31:23</c:v>
                </c:pt>
                <c:pt idx="1712">
                  <c:v>19:32:23</c:v>
                </c:pt>
                <c:pt idx="1713">
                  <c:v>19:33:23</c:v>
                </c:pt>
                <c:pt idx="1714">
                  <c:v>19:34:23</c:v>
                </c:pt>
                <c:pt idx="1715">
                  <c:v>19:35:23</c:v>
                </c:pt>
                <c:pt idx="1716">
                  <c:v>19:36:23</c:v>
                </c:pt>
                <c:pt idx="1717">
                  <c:v>19:37:23</c:v>
                </c:pt>
                <c:pt idx="1718">
                  <c:v>19:38:23</c:v>
                </c:pt>
                <c:pt idx="1719">
                  <c:v>19:39:23</c:v>
                </c:pt>
                <c:pt idx="1720">
                  <c:v>19:40:23</c:v>
                </c:pt>
                <c:pt idx="1721">
                  <c:v>19:41:23</c:v>
                </c:pt>
                <c:pt idx="1722">
                  <c:v>19:42:23</c:v>
                </c:pt>
                <c:pt idx="1723">
                  <c:v>19:43:23</c:v>
                </c:pt>
                <c:pt idx="1724">
                  <c:v>19:44:23</c:v>
                </c:pt>
                <c:pt idx="1725">
                  <c:v>19:45:23</c:v>
                </c:pt>
                <c:pt idx="1726">
                  <c:v>19:46:23</c:v>
                </c:pt>
                <c:pt idx="1727">
                  <c:v>19:47:23</c:v>
                </c:pt>
                <c:pt idx="1728">
                  <c:v>19:48:23</c:v>
                </c:pt>
                <c:pt idx="1729">
                  <c:v>19:49:23</c:v>
                </c:pt>
                <c:pt idx="1730">
                  <c:v>19:50:23</c:v>
                </c:pt>
                <c:pt idx="1731">
                  <c:v>19:51:23</c:v>
                </c:pt>
                <c:pt idx="1732">
                  <c:v>19:52:23</c:v>
                </c:pt>
                <c:pt idx="1733">
                  <c:v>19:53:23</c:v>
                </c:pt>
                <c:pt idx="1734">
                  <c:v>19:54:23</c:v>
                </c:pt>
                <c:pt idx="1735">
                  <c:v>19:55:23</c:v>
                </c:pt>
                <c:pt idx="1736">
                  <c:v>19:56:23</c:v>
                </c:pt>
                <c:pt idx="1737">
                  <c:v>19:57:23</c:v>
                </c:pt>
                <c:pt idx="1738">
                  <c:v>19:58:23</c:v>
                </c:pt>
                <c:pt idx="1739">
                  <c:v>19:59:23</c:v>
                </c:pt>
                <c:pt idx="1740">
                  <c:v>20:00:23</c:v>
                </c:pt>
                <c:pt idx="1741">
                  <c:v>20:01:23</c:v>
                </c:pt>
                <c:pt idx="1742">
                  <c:v>20:02:23</c:v>
                </c:pt>
                <c:pt idx="1743">
                  <c:v>20:03:23</c:v>
                </c:pt>
                <c:pt idx="1744">
                  <c:v>20:04:23</c:v>
                </c:pt>
                <c:pt idx="1745">
                  <c:v>20:05:23</c:v>
                </c:pt>
                <c:pt idx="1746">
                  <c:v>20:06:23</c:v>
                </c:pt>
                <c:pt idx="1747">
                  <c:v>20:07:23</c:v>
                </c:pt>
                <c:pt idx="1748">
                  <c:v>20:08:23</c:v>
                </c:pt>
                <c:pt idx="1749">
                  <c:v>20:09:23</c:v>
                </c:pt>
                <c:pt idx="1750">
                  <c:v>20:10:23</c:v>
                </c:pt>
                <c:pt idx="1751">
                  <c:v>20:11:23</c:v>
                </c:pt>
                <c:pt idx="1752">
                  <c:v>20:12:23</c:v>
                </c:pt>
                <c:pt idx="1753">
                  <c:v>20:13:23</c:v>
                </c:pt>
                <c:pt idx="1754">
                  <c:v>20:14:23</c:v>
                </c:pt>
                <c:pt idx="1755">
                  <c:v>20:15:23</c:v>
                </c:pt>
                <c:pt idx="1756">
                  <c:v>20:16:23</c:v>
                </c:pt>
                <c:pt idx="1757">
                  <c:v>20:17:23</c:v>
                </c:pt>
                <c:pt idx="1758">
                  <c:v>20:18:23</c:v>
                </c:pt>
                <c:pt idx="1759">
                  <c:v>20:19:23</c:v>
                </c:pt>
                <c:pt idx="1760">
                  <c:v>20:20:23</c:v>
                </c:pt>
                <c:pt idx="1761">
                  <c:v>20:21:23</c:v>
                </c:pt>
                <c:pt idx="1762">
                  <c:v>20:22:23</c:v>
                </c:pt>
                <c:pt idx="1763">
                  <c:v>20:23:23</c:v>
                </c:pt>
                <c:pt idx="1764">
                  <c:v>20:24:23</c:v>
                </c:pt>
                <c:pt idx="1765">
                  <c:v>20:25:23</c:v>
                </c:pt>
                <c:pt idx="1766">
                  <c:v>20:26:23</c:v>
                </c:pt>
                <c:pt idx="1767">
                  <c:v>20:27:23</c:v>
                </c:pt>
                <c:pt idx="1768">
                  <c:v>20:28:23</c:v>
                </c:pt>
                <c:pt idx="1769">
                  <c:v>20:29:23</c:v>
                </c:pt>
                <c:pt idx="1770">
                  <c:v>20:30:23</c:v>
                </c:pt>
                <c:pt idx="1771">
                  <c:v>20:31:23</c:v>
                </c:pt>
                <c:pt idx="1772">
                  <c:v>20:32:23</c:v>
                </c:pt>
                <c:pt idx="1773">
                  <c:v>20:33:23</c:v>
                </c:pt>
                <c:pt idx="1774">
                  <c:v>20:34:23</c:v>
                </c:pt>
                <c:pt idx="1775">
                  <c:v>20:35:23</c:v>
                </c:pt>
                <c:pt idx="1776">
                  <c:v>20:36:23</c:v>
                </c:pt>
                <c:pt idx="1777">
                  <c:v>20:37:23</c:v>
                </c:pt>
                <c:pt idx="1778">
                  <c:v>20:38:23</c:v>
                </c:pt>
                <c:pt idx="1779">
                  <c:v>20:39:23</c:v>
                </c:pt>
                <c:pt idx="1780">
                  <c:v>20:40:23</c:v>
                </c:pt>
                <c:pt idx="1781">
                  <c:v>20:41:23</c:v>
                </c:pt>
                <c:pt idx="1782">
                  <c:v>20:42:23</c:v>
                </c:pt>
                <c:pt idx="1783">
                  <c:v>20:43:23</c:v>
                </c:pt>
                <c:pt idx="1784">
                  <c:v>20:44:23</c:v>
                </c:pt>
                <c:pt idx="1785">
                  <c:v>20:45:23</c:v>
                </c:pt>
                <c:pt idx="1786">
                  <c:v>20:46:23</c:v>
                </c:pt>
                <c:pt idx="1787">
                  <c:v>20:47:23</c:v>
                </c:pt>
                <c:pt idx="1788">
                  <c:v>20:48:23</c:v>
                </c:pt>
                <c:pt idx="1789">
                  <c:v>20:49:23</c:v>
                </c:pt>
                <c:pt idx="1790">
                  <c:v>20:50:23</c:v>
                </c:pt>
                <c:pt idx="1791">
                  <c:v>20:51:23</c:v>
                </c:pt>
                <c:pt idx="1792">
                  <c:v>20:52:23</c:v>
                </c:pt>
                <c:pt idx="1793">
                  <c:v>20:53:23</c:v>
                </c:pt>
                <c:pt idx="1794">
                  <c:v>20:54:23</c:v>
                </c:pt>
                <c:pt idx="1795">
                  <c:v>20:55:23</c:v>
                </c:pt>
                <c:pt idx="1796">
                  <c:v>20:56:23</c:v>
                </c:pt>
                <c:pt idx="1797">
                  <c:v>20:57:23</c:v>
                </c:pt>
                <c:pt idx="1798">
                  <c:v>20:58:23</c:v>
                </c:pt>
                <c:pt idx="1799">
                  <c:v>20:59:23</c:v>
                </c:pt>
                <c:pt idx="1800">
                  <c:v>21:00:23</c:v>
                </c:pt>
                <c:pt idx="1801">
                  <c:v>21:01:23</c:v>
                </c:pt>
                <c:pt idx="1802">
                  <c:v>21:02:23</c:v>
                </c:pt>
                <c:pt idx="1803">
                  <c:v>21:03:23</c:v>
                </c:pt>
                <c:pt idx="1804">
                  <c:v>21:04:23</c:v>
                </c:pt>
                <c:pt idx="1805">
                  <c:v>21:05:23</c:v>
                </c:pt>
                <c:pt idx="1806">
                  <c:v>21:06:23</c:v>
                </c:pt>
                <c:pt idx="1807">
                  <c:v>21:07:23</c:v>
                </c:pt>
                <c:pt idx="1808">
                  <c:v>21:08:23</c:v>
                </c:pt>
                <c:pt idx="1809">
                  <c:v>21:09:23</c:v>
                </c:pt>
                <c:pt idx="1810">
                  <c:v>21:10:23</c:v>
                </c:pt>
                <c:pt idx="1811">
                  <c:v>21:11:23</c:v>
                </c:pt>
                <c:pt idx="1812">
                  <c:v>21:12:23</c:v>
                </c:pt>
                <c:pt idx="1813">
                  <c:v>21:13:23</c:v>
                </c:pt>
                <c:pt idx="1814">
                  <c:v>21:14:23</c:v>
                </c:pt>
                <c:pt idx="1815">
                  <c:v>21:15:23</c:v>
                </c:pt>
                <c:pt idx="1816">
                  <c:v>21:16:23</c:v>
                </c:pt>
                <c:pt idx="1817">
                  <c:v>21:17:23</c:v>
                </c:pt>
                <c:pt idx="1818">
                  <c:v>21:18:23</c:v>
                </c:pt>
                <c:pt idx="1819">
                  <c:v>21:19:23</c:v>
                </c:pt>
                <c:pt idx="1820">
                  <c:v>21:20:23</c:v>
                </c:pt>
                <c:pt idx="1821">
                  <c:v>21:21:23</c:v>
                </c:pt>
                <c:pt idx="1822">
                  <c:v>21:22:23</c:v>
                </c:pt>
                <c:pt idx="1823">
                  <c:v>21:23:23</c:v>
                </c:pt>
                <c:pt idx="1824">
                  <c:v>21:24:23</c:v>
                </c:pt>
                <c:pt idx="1825">
                  <c:v>21:25:23</c:v>
                </c:pt>
                <c:pt idx="1826">
                  <c:v>21:26:23</c:v>
                </c:pt>
                <c:pt idx="1827">
                  <c:v>21:27:23</c:v>
                </c:pt>
                <c:pt idx="1828">
                  <c:v>21:28:23</c:v>
                </c:pt>
                <c:pt idx="1829">
                  <c:v>21:29:23</c:v>
                </c:pt>
                <c:pt idx="1830">
                  <c:v>21:30:23</c:v>
                </c:pt>
                <c:pt idx="1831">
                  <c:v>21:31:23</c:v>
                </c:pt>
                <c:pt idx="1832">
                  <c:v>21:32:23</c:v>
                </c:pt>
                <c:pt idx="1833">
                  <c:v>21:33:23</c:v>
                </c:pt>
                <c:pt idx="1834">
                  <c:v>21:34:23</c:v>
                </c:pt>
                <c:pt idx="1835">
                  <c:v>21:35:23</c:v>
                </c:pt>
                <c:pt idx="1836">
                  <c:v>21:36:23</c:v>
                </c:pt>
                <c:pt idx="1837">
                  <c:v>21:37:23</c:v>
                </c:pt>
                <c:pt idx="1838">
                  <c:v>21:38:23</c:v>
                </c:pt>
                <c:pt idx="1839">
                  <c:v>21:39:23</c:v>
                </c:pt>
                <c:pt idx="1840">
                  <c:v>21:40:23</c:v>
                </c:pt>
                <c:pt idx="1841">
                  <c:v>21:41:23</c:v>
                </c:pt>
                <c:pt idx="1842">
                  <c:v>21:42:23</c:v>
                </c:pt>
                <c:pt idx="1843">
                  <c:v>21:43:23</c:v>
                </c:pt>
                <c:pt idx="1844">
                  <c:v>21:44:23</c:v>
                </c:pt>
                <c:pt idx="1845">
                  <c:v>21:45:23</c:v>
                </c:pt>
                <c:pt idx="1846">
                  <c:v>21:46:23</c:v>
                </c:pt>
                <c:pt idx="1847">
                  <c:v>21:47:23</c:v>
                </c:pt>
                <c:pt idx="1848">
                  <c:v>21:48:23</c:v>
                </c:pt>
                <c:pt idx="1849">
                  <c:v>21:49:23</c:v>
                </c:pt>
                <c:pt idx="1850">
                  <c:v>21:50:23</c:v>
                </c:pt>
                <c:pt idx="1851">
                  <c:v>21:51:23</c:v>
                </c:pt>
                <c:pt idx="1852">
                  <c:v>21:52:23</c:v>
                </c:pt>
                <c:pt idx="1853">
                  <c:v>21:53:23</c:v>
                </c:pt>
                <c:pt idx="1854">
                  <c:v>21:54:23</c:v>
                </c:pt>
                <c:pt idx="1855">
                  <c:v>21:55:23</c:v>
                </c:pt>
                <c:pt idx="1856">
                  <c:v>21:56:23</c:v>
                </c:pt>
                <c:pt idx="1857">
                  <c:v>21:57:23</c:v>
                </c:pt>
                <c:pt idx="1858">
                  <c:v>21:58:23</c:v>
                </c:pt>
                <c:pt idx="1859">
                  <c:v>21:59:23</c:v>
                </c:pt>
                <c:pt idx="1860">
                  <c:v>22:00:23</c:v>
                </c:pt>
                <c:pt idx="1861">
                  <c:v>22:01:23</c:v>
                </c:pt>
                <c:pt idx="1862">
                  <c:v>22:02:23</c:v>
                </c:pt>
                <c:pt idx="1863">
                  <c:v>22:03:23</c:v>
                </c:pt>
                <c:pt idx="1864">
                  <c:v>22:04:23</c:v>
                </c:pt>
                <c:pt idx="1865">
                  <c:v>22:05:23</c:v>
                </c:pt>
                <c:pt idx="1866">
                  <c:v>22:06:23</c:v>
                </c:pt>
                <c:pt idx="1867">
                  <c:v>22:07:23</c:v>
                </c:pt>
                <c:pt idx="1868">
                  <c:v>22:08:23</c:v>
                </c:pt>
                <c:pt idx="1869">
                  <c:v>22:09:23</c:v>
                </c:pt>
                <c:pt idx="1870">
                  <c:v>22:10:23</c:v>
                </c:pt>
                <c:pt idx="1871">
                  <c:v>22:11:23</c:v>
                </c:pt>
                <c:pt idx="1872">
                  <c:v>22:12:23</c:v>
                </c:pt>
                <c:pt idx="1873">
                  <c:v>22:13:23</c:v>
                </c:pt>
                <c:pt idx="1874">
                  <c:v>22:14:23</c:v>
                </c:pt>
                <c:pt idx="1875">
                  <c:v>22:15:23</c:v>
                </c:pt>
                <c:pt idx="1876">
                  <c:v>22:16:23</c:v>
                </c:pt>
                <c:pt idx="1877">
                  <c:v>22:17:23</c:v>
                </c:pt>
                <c:pt idx="1878">
                  <c:v>22:18:23</c:v>
                </c:pt>
                <c:pt idx="1879">
                  <c:v>22:19:23</c:v>
                </c:pt>
                <c:pt idx="1880">
                  <c:v>22:20:23</c:v>
                </c:pt>
                <c:pt idx="1881">
                  <c:v>22:21:23</c:v>
                </c:pt>
                <c:pt idx="1882">
                  <c:v>22:22:23</c:v>
                </c:pt>
                <c:pt idx="1883">
                  <c:v>22:23:23</c:v>
                </c:pt>
                <c:pt idx="1884">
                  <c:v>22:24:23</c:v>
                </c:pt>
                <c:pt idx="1885">
                  <c:v>22:25:23</c:v>
                </c:pt>
                <c:pt idx="1886">
                  <c:v>22:26:23</c:v>
                </c:pt>
                <c:pt idx="1887">
                  <c:v>22:27:23</c:v>
                </c:pt>
                <c:pt idx="1888">
                  <c:v>22:28:23</c:v>
                </c:pt>
                <c:pt idx="1889">
                  <c:v>22:29:23</c:v>
                </c:pt>
                <c:pt idx="1890">
                  <c:v>22:30:23</c:v>
                </c:pt>
                <c:pt idx="1891">
                  <c:v>22:31:23</c:v>
                </c:pt>
                <c:pt idx="1892">
                  <c:v>22:32:23</c:v>
                </c:pt>
                <c:pt idx="1893">
                  <c:v>22:33:23</c:v>
                </c:pt>
                <c:pt idx="1894">
                  <c:v>22:34:23</c:v>
                </c:pt>
                <c:pt idx="1895">
                  <c:v>22:35:23</c:v>
                </c:pt>
                <c:pt idx="1896">
                  <c:v>22:36:23</c:v>
                </c:pt>
                <c:pt idx="1897">
                  <c:v>22:37:23</c:v>
                </c:pt>
                <c:pt idx="1898">
                  <c:v>22:38:23</c:v>
                </c:pt>
                <c:pt idx="1899">
                  <c:v>22:39:23</c:v>
                </c:pt>
                <c:pt idx="1900">
                  <c:v>22:40:23</c:v>
                </c:pt>
                <c:pt idx="1901">
                  <c:v>22:41:23</c:v>
                </c:pt>
                <c:pt idx="1902">
                  <c:v>22:42:23</c:v>
                </c:pt>
                <c:pt idx="1903">
                  <c:v>22:43:23</c:v>
                </c:pt>
                <c:pt idx="1904">
                  <c:v>22:44:23</c:v>
                </c:pt>
                <c:pt idx="1905">
                  <c:v>22:45:23</c:v>
                </c:pt>
                <c:pt idx="1906">
                  <c:v>22:46:23</c:v>
                </c:pt>
                <c:pt idx="1907">
                  <c:v>22:47:23</c:v>
                </c:pt>
                <c:pt idx="1908">
                  <c:v>22:48:23</c:v>
                </c:pt>
                <c:pt idx="1909">
                  <c:v>22:49:23</c:v>
                </c:pt>
                <c:pt idx="1910">
                  <c:v>22:50:23</c:v>
                </c:pt>
                <c:pt idx="1911">
                  <c:v>22:51:23</c:v>
                </c:pt>
                <c:pt idx="1912">
                  <c:v>22:52:23</c:v>
                </c:pt>
                <c:pt idx="1913">
                  <c:v>22:53:23</c:v>
                </c:pt>
                <c:pt idx="1914">
                  <c:v>22:54:23</c:v>
                </c:pt>
                <c:pt idx="1915">
                  <c:v>22:55:23</c:v>
                </c:pt>
                <c:pt idx="1916">
                  <c:v>22:56:23</c:v>
                </c:pt>
                <c:pt idx="1917">
                  <c:v>22:57:23</c:v>
                </c:pt>
                <c:pt idx="1918">
                  <c:v>22:58:23</c:v>
                </c:pt>
                <c:pt idx="1919">
                  <c:v>22:59:23</c:v>
                </c:pt>
                <c:pt idx="1920">
                  <c:v>23:00:23</c:v>
                </c:pt>
                <c:pt idx="1921">
                  <c:v>23:01:23</c:v>
                </c:pt>
                <c:pt idx="1922">
                  <c:v>23:02:23</c:v>
                </c:pt>
                <c:pt idx="1923">
                  <c:v>23:03:23</c:v>
                </c:pt>
                <c:pt idx="1924">
                  <c:v>23:04:23</c:v>
                </c:pt>
                <c:pt idx="1925">
                  <c:v>23:05:23</c:v>
                </c:pt>
                <c:pt idx="1926">
                  <c:v>23:06:23</c:v>
                </c:pt>
                <c:pt idx="1927">
                  <c:v>23:07:23</c:v>
                </c:pt>
                <c:pt idx="1928">
                  <c:v>23:08:23</c:v>
                </c:pt>
                <c:pt idx="1929">
                  <c:v>23:09:23</c:v>
                </c:pt>
                <c:pt idx="1930">
                  <c:v>23:10:23</c:v>
                </c:pt>
                <c:pt idx="1931">
                  <c:v>23:11:23</c:v>
                </c:pt>
                <c:pt idx="1932">
                  <c:v>23:12:23</c:v>
                </c:pt>
                <c:pt idx="1933">
                  <c:v>23:13:23</c:v>
                </c:pt>
                <c:pt idx="1934">
                  <c:v>23:14:23</c:v>
                </c:pt>
                <c:pt idx="1935">
                  <c:v>23:15:23</c:v>
                </c:pt>
                <c:pt idx="1936">
                  <c:v>23:16:23</c:v>
                </c:pt>
                <c:pt idx="1937">
                  <c:v>23:17:23</c:v>
                </c:pt>
                <c:pt idx="1938">
                  <c:v>23:18:23</c:v>
                </c:pt>
                <c:pt idx="1939">
                  <c:v>23:19:23</c:v>
                </c:pt>
                <c:pt idx="1940">
                  <c:v>23:20:23</c:v>
                </c:pt>
                <c:pt idx="1941">
                  <c:v>23:21:23</c:v>
                </c:pt>
                <c:pt idx="1942">
                  <c:v>23:22:23</c:v>
                </c:pt>
                <c:pt idx="1943">
                  <c:v>23:23:23</c:v>
                </c:pt>
                <c:pt idx="1944">
                  <c:v>23:24:23</c:v>
                </c:pt>
                <c:pt idx="1945">
                  <c:v>23:25:23</c:v>
                </c:pt>
                <c:pt idx="1946">
                  <c:v>23:26:23</c:v>
                </c:pt>
                <c:pt idx="1947">
                  <c:v>23:27:23</c:v>
                </c:pt>
                <c:pt idx="1948">
                  <c:v>23:28:23</c:v>
                </c:pt>
                <c:pt idx="1949">
                  <c:v>23:29:23</c:v>
                </c:pt>
                <c:pt idx="1950">
                  <c:v>23:30:23</c:v>
                </c:pt>
                <c:pt idx="1951">
                  <c:v>23:31:23</c:v>
                </c:pt>
                <c:pt idx="1952">
                  <c:v>23:32:23</c:v>
                </c:pt>
                <c:pt idx="1953">
                  <c:v>23:33:23</c:v>
                </c:pt>
                <c:pt idx="1954">
                  <c:v>23:34:23</c:v>
                </c:pt>
                <c:pt idx="1955">
                  <c:v>23:35:23</c:v>
                </c:pt>
                <c:pt idx="1956">
                  <c:v>23:36:23</c:v>
                </c:pt>
                <c:pt idx="1957">
                  <c:v>23:37:23</c:v>
                </c:pt>
                <c:pt idx="1958">
                  <c:v>23:38:23</c:v>
                </c:pt>
                <c:pt idx="1959">
                  <c:v>23:39:23</c:v>
                </c:pt>
                <c:pt idx="1960">
                  <c:v>23:40:23</c:v>
                </c:pt>
                <c:pt idx="1961">
                  <c:v>23:41:23</c:v>
                </c:pt>
                <c:pt idx="1962">
                  <c:v>23:42:23</c:v>
                </c:pt>
                <c:pt idx="1963">
                  <c:v>23:43:23</c:v>
                </c:pt>
                <c:pt idx="1964">
                  <c:v>23:44:23</c:v>
                </c:pt>
                <c:pt idx="1965">
                  <c:v>23:45:23</c:v>
                </c:pt>
                <c:pt idx="1966">
                  <c:v>23:46:23</c:v>
                </c:pt>
                <c:pt idx="1967">
                  <c:v>23:47:23</c:v>
                </c:pt>
                <c:pt idx="1968">
                  <c:v>23:48:23</c:v>
                </c:pt>
                <c:pt idx="1969">
                  <c:v>23:49:23</c:v>
                </c:pt>
                <c:pt idx="1970">
                  <c:v>23:50:23</c:v>
                </c:pt>
                <c:pt idx="1971">
                  <c:v>23:51:23</c:v>
                </c:pt>
                <c:pt idx="1972">
                  <c:v>23:52:23</c:v>
                </c:pt>
                <c:pt idx="1973">
                  <c:v>23:53:23</c:v>
                </c:pt>
                <c:pt idx="1974">
                  <c:v>23:54:23</c:v>
                </c:pt>
                <c:pt idx="1975">
                  <c:v>23:55:23</c:v>
                </c:pt>
                <c:pt idx="1976">
                  <c:v>23:56:23</c:v>
                </c:pt>
                <c:pt idx="1977">
                  <c:v>23:57:23</c:v>
                </c:pt>
                <c:pt idx="1978">
                  <c:v>23:58:23</c:v>
                </c:pt>
                <c:pt idx="1979">
                  <c:v>23:59:23</c:v>
                </c:pt>
                <c:pt idx="1980">
                  <c:v>0:00:23</c:v>
                </c:pt>
                <c:pt idx="1981">
                  <c:v>0:01:23</c:v>
                </c:pt>
                <c:pt idx="1982">
                  <c:v>0:02:23</c:v>
                </c:pt>
                <c:pt idx="1983">
                  <c:v>0:03:23</c:v>
                </c:pt>
                <c:pt idx="1984">
                  <c:v>0:04:23</c:v>
                </c:pt>
                <c:pt idx="1985">
                  <c:v>0:05:23</c:v>
                </c:pt>
                <c:pt idx="1986">
                  <c:v>0:06:23</c:v>
                </c:pt>
                <c:pt idx="1987">
                  <c:v>0:07:23</c:v>
                </c:pt>
                <c:pt idx="1988">
                  <c:v>0:08:23</c:v>
                </c:pt>
                <c:pt idx="1989">
                  <c:v>0:09:23</c:v>
                </c:pt>
                <c:pt idx="1990">
                  <c:v>0:10:23</c:v>
                </c:pt>
                <c:pt idx="1991">
                  <c:v>0:11:23</c:v>
                </c:pt>
                <c:pt idx="1992">
                  <c:v>0:12:23</c:v>
                </c:pt>
                <c:pt idx="1993">
                  <c:v>0:13:23</c:v>
                </c:pt>
                <c:pt idx="1994">
                  <c:v>0:14:23</c:v>
                </c:pt>
                <c:pt idx="1995">
                  <c:v>0:15:23</c:v>
                </c:pt>
                <c:pt idx="1996">
                  <c:v>0:16:23</c:v>
                </c:pt>
                <c:pt idx="1997">
                  <c:v>0:17:23</c:v>
                </c:pt>
                <c:pt idx="1998">
                  <c:v>0:18:23</c:v>
                </c:pt>
                <c:pt idx="1999">
                  <c:v>0:19:23</c:v>
                </c:pt>
                <c:pt idx="2000">
                  <c:v>0:20:23</c:v>
                </c:pt>
                <c:pt idx="2001">
                  <c:v>0:21:23</c:v>
                </c:pt>
                <c:pt idx="2002">
                  <c:v>0:22:23</c:v>
                </c:pt>
                <c:pt idx="2003">
                  <c:v>0:23:23</c:v>
                </c:pt>
                <c:pt idx="2004">
                  <c:v>0:24:23</c:v>
                </c:pt>
                <c:pt idx="2005">
                  <c:v>0:25:23</c:v>
                </c:pt>
                <c:pt idx="2006">
                  <c:v>0:26:23</c:v>
                </c:pt>
                <c:pt idx="2007">
                  <c:v>0:27:23</c:v>
                </c:pt>
                <c:pt idx="2008">
                  <c:v>0:28:23</c:v>
                </c:pt>
                <c:pt idx="2009">
                  <c:v>0:29:23</c:v>
                </c:pt>
                <c:pt idx="2010">
                  <c:v>0:30:23</c:v>
                </c:pt>
                <c:pt idx="2011">
                  <c:v>0:31:23</c:v>
                </c:pt>
                <c:pt idx="2012">
                  <c:v>0:32:23</c:v>
                </c:pt>
                <c:pt idx="2013">
                  <c:v>0:33:23</c:v>
                </c:pt>
                <c:pt idx="2014">
                  <c:v>0:34:23</c:v>
                </c:pt>
                <c:pt idx="2015">
                  <c:v>0:35:23</c:v>
                </c:pt>
                <c:pt idx="2016">
                  <c:v>0:36:23</c:v>
                </c:pt>
                <c:pt idx="2017">
                  <c:v>0:37:23</c:v>
                </c:pt>
                <c:pt idx="2018">
                  <c:v>0:38:23</c:v>
                </c:pt>
                <c:pt idx="2019">
                  <c:v>0:39:23</c:v>
                </c:pt>
                <c:pt idx="2020">
                  <c:v>0:40:23</c:v>
                </c:pt>
                <c:pt idx="2021">
                  <c:v>0:41:23</c:v>
                </c:pt>
                <c:pt idx="2022">
                  <c:v>0:42:23</c:v>
                </c:pt>
                <c:pt idx="2023">
                  <c:v>0:43:23</c:v>
                </c:pt>
                <c:pt idx="2024">
                  <c:v>0:44:23</c:v>
                </c:pt>
                <c:pt idx="2025">
                  <c:v>0:45:23</c:v>
                </c:pt>
                <c:pt idx="2026">
                  <c:v>0:46:23</c:v>
                </c:pt>
                <c:pt idx="2027">
                  <c:v>0:47:23</c:v>
                </c:pt>
                <c:pt idx="2028">
                  <c:v>0:48:23</c:v>
                </c:pt>
                <c:pt idx="2029">
                  <c:v>0:49:23</c:v>
                </c:pt>
                <c:pt idx="2030">
                  <c:v>0:50:23</c:v>
                </c:pt>
                <c:pt idx="2031">
                  <c:v>0:51:23</c:v>
                </c:pt>
                <c:pt idx="2032">
                  <c:v>0:52:23</c:v>
                </c:pt>
                <c:pt idx="2033">
                  <c:v>0:53:23</c:v>
                </c:pt>
                <c:pt idx="2034">
                  <c:v>0:54:23</c:v>
                </c:pt>
                <c:pt idx="2035">
                  <c:v>0:55:23</c:v>
                </c:pt>
                <c:pt idx="2036">
                  <c:v>0:56:23</c:v>
                </c:pt>
                <c:pt idx="2037">
                  <c:v>0:57:23</c:v>
                </c:pt>
                <c:pt idx="2038">
                  <c:v>0:58:23</c:v>
                </c:pt>
                <c:pt idx="2039">
                  <c:v>0:59:23</c:v>
                </c:pt>
                <c:pt idx="2040">
                  <c:v>1:00:23</c:v>
                </c:pt>
                <c:pt idx="2041">
                  <c:v>1:01:23</c:v>
                </c:pt>
                <c:pt idx="2042">
                  <c:v>1:02:23</c:v>
                </c:pt>
                <c:pt idx="2043">
                  <c:v>1:03:23</c:v>
                </c:pt>
                <c:pt idx="2044">
                  <c:v>1:04:23</c:v>
                </c:pt>
                <c:pt idx="2045">
                  <c:v>1:05:23</c:v>
                </c:pt>
                <c:pt idx="2046">
                  <c:v>1:06:23</c:v>
                </c:pt>
                <c:pt idx="2047">
                  <c:v>1:07:23</c:v>
                </c:pt>
                <c:pt idx="2048">
                  <c:v>1:08:23</c:v>
                </c:pt>
                <c:pt idx="2049">
                  <c:v>1:09:23</c:v>
                </c:pt>
                <c:pt idx="2050">
                  <c:v>1:10:23</c:v>
                </c:pt>
                <c:pt idx="2051">
                  <c:v>1:11:23</c:v>
                </c:pt>
                <c:pt idx="2052">
                  <c:v>1:12:23</c:v>
                </c:pt>
                <c:pt idx="2053">
                  <c:v>1:13:23</c:v>
                </c:pt>
                <c:pt idx="2054">
                  <c:v>1:14:23</c:v>
                </c:pt>
                <c:pt idx="2055">
                  <c:v>1:15:23</c:v>
                </c:pt>
                <c:pt idx="2056">
                  <c:v>1:16:23</c:v>
                </c:pt>
                <c:pt idx="2057">
                  <c:v>1:17:23</c:v>
                </c:pt>
                <c:pt idx="2058">
                  <c:v>1:18:23</c:v>
                </c:pt>
                <c:pt idx="2059">
                  <c:v>1:19:23</c:v>
                </c:pt>
                <c:pt idx="2060">
                  <c:v>1:20:23</c:v>
                </c:pt>
                <c:pt idx="2061">
                  <c:v>1:21:23</c:v>
                </c:pt>
                <c:pt idx="2062">
                  <c:v>1:22:23</c:v>
                </c:pt>
                <c:pt idx="2063">
                  <c:v>1:23:23</c:v>
                </c:pt>
                <c:pt idx="2064">
                  <c:v>1:24:23</c:v>
                </c:pt>
                <c:pt idx="2065">
                  <c:v>1:25:23</c:v>
                </c:pt>
                <c:pt idx="2066">
                  <c:v>1:26:23</c:v>
                </c:pt>
                <c:pt idx="2067">
                  <c:v>1:27:23</c:v>
                </c:pt>
                <c:pt idx="2068">
                  <c:v>1:28:23</c:v>
                </c:pt>
                <c:pt idx="2069">
                  <c:v>1:29:23</c:v>
                </c:pt>
                <c:pt idx="2070">
                  <c:v>1:30:23</c:v>
                </c:pt>
                <c:pt idx="2071">
                  <c:v>1:31:23</c:v>
                </c:pt>
                <c:pt idx="2072">
                  <c:v>1:32:23</c:v>
                </c:pt>
                <c:pt idx="2073">
                  <c:v>1:33:23</c:v>
                </c:pt>
                <c:pt idx="2074">
                  <c:v>1:34:23</c:v>
                </c:pt>
                <c:pt idx="2075">
                  <c:v>1:35:23</c:v>
                </c:pt>
                <c:pt idx="2076">
                  <c:v>1:36:23</c:v>
                </c:pt>
                <c:pt idx="2077">
                  <c:v>1:37:23</c:v>
                </c:pt>
                <c:pt idx="2078">
                  <c:v>1:38:23</c:v>
                </c:pt>
                <c:pt idx="2079">
                  <c:v>1:39:23</c:v>
                </c:pt>
                <c:pt idx="2080">
                  <c:v>1:40:23</c:v>
                </c:pt>
                <c:pt idx="2081">
                  <c:v>1:41:23</c:v>
                </c:pt>
                <c:pt idx="2082">
                  <c:v>1:42:23</c:v>
                </c:pt>
                <c:pt idx="2083">
                  <c:v>1:43:23</c:v>
                </c:pt>
                <c:pt idx="2084">
                  <c:v>1:44:23</c:v>
                </c:pt>
                <c:pt idx="2085">
                  <c:v>1:45:23</c:v>
                </c:pt>
                <c:pt idx="2086">
                  <c:v>1:46:23</c:v>
                </c:pt>
                <c:pt idx="2087">
                  <c:v>1:47:23</c:v>
                </c:pt>
                <c:pt idx="2088">
                  <c:v>1:48:23</c:v>
                </c:pt>
                <c:pt idx="2089">
                  <c:v>1:49:23</c:v>
                </c:pt>
                <c:pt idx="2090">
                  <c:v>1:50:23</c:v>
                </c:pt>
                <c:pt idx="2091">
                  <c:v>1:51:23</c:v>
                </c:pt>
                <c:pt idx="2092">
                  <c:v>1:52:23</c:v>
                </c:pt>
                <c:pt idx="2093">
                  <c:v>1:53:23</c:v>
                </c:pt>
                <c:pt idx="2094">
                  <c:v>1:54:23</c:v>
                </c:pt>
                <c:pt idx="2095">
                  <c:v>1:55:23</c:v>
                </c:pt>
                <c:pt idx="2096">
                  <c:v>1:56:23</c:v>
                </c:pt>
                <c:pt idx="2097">
                  <c:v>1:57:23</c:v>
                </c:pt>
                <c:pt idx="2098">
                  <c:v>1:58:23</c:v>
                </c:pt>
                <c:pt idx="2099">
                  <c:v>1:59:23</c:v>
                </c:pt>
                <c:pt idx="2100">
                  <c:v>2:00:23</c:v>
                </c:pt>
                <c:pt idx="2101">
                  <c:v>2:01:23</c:v>
                </c:pt>
                <c:pt idx="2102">
                  <c:v>2:02:23</c:v>
                </c:pt>
                <c:pt idx="2103">
                  <c:v>2:03:23</c:v>
                </c:pt>
                <c:pt idx="2104">
                  <c:v>2:04:23</c:v>
                </c:pt>
                <c:pt idx="2105">
                  <c:v>2:05:23</c:v>
                </c:pt>
                <c:pt idx="2106">
                  <c:v>2:06:23</c:v>
                </c:pt>
                <c:pt idx="2107">
                  <c:v>2:07:23</c:v>
                </c:pt>
                <c:pt idx="2108">
                  <c:v>2:08:23</c:v>
                </c:pt>
                <c:pt idx="2109">
                  <c:v>2:09:23</c:v>
                </c:pt>
                <c:pt idx="2110">
                  <c:v>2:10:23</c:v>
                </c:pt>
                <c:pt idx="2111">
                  <c:v>2:11:23</c:v>
                </c:pt>
                <c:pt idx="2112">
                  <c:v>2:12:23</c:v>
                </c:pt>
                <c:pt idx="2113">
                  <c:v>2:13:23</c:v>
                </c:pt>
                <c:pt idx="2114">
                  <c:v>2:14:23</c:v>
                </c:pt>
                <c:pt idx="2115">
                  <c:v>2:15:23</c:v>
                </c:pt>
                <c:pt idx="2116">
                  <c:v>2:16:23</c:v>
                </c:pt>
                <c:pt idx="2117">
                  <c:v>2:17:23</c:v>
                </c:pt>
                <c:pt idx="2118">
                  <c:v>2:18:23</c:v>
                </c:pt>
                <c:pt idx="2119">
                  <c:v>2:19:23</c:v>
                </c:pt>
                <c:pt idx="2120">
                  <c:v>2:20:23</c:v>
                </c:pt>
                <c:pt idx="2121">
                  <c:v>2:21:23</c:v>
                </c:pt>
                <c:pt idx="2122">
                  <c:v>2:22:23</c:v>
                </c:pt>
                <c:pt idx="2123">
                  <c:v>2:23:23</c:v>
                </c:pt>
                <c:pt idx="2124">
                  <c:v>2:24:23</c:v>
                </c:pt>
                <c:pt idx="2125">
                  <c:v>2:25:23</c:v>
                </c:pt>
                <c:pt idx="2126">
                  <c:v>2:26:23</c:v>
                </c:pt>
                <c:pt idx="2127">
                  <c:v>2:27:23</c:v>
                </c:pt>
                <c:pt idx="2128">
                  <c:v>2:28:23</c:v>
                </c:pt>
                <c:pt idx="2129">
                  <c:v>2:29:23</c:v>
                </c:pt>
                <c:pt idx="2130">
                  <c:v>2:30:23</c:v>
                </c:pt>
                <c:pt idx="2131">
                  <c:v>2:31:23</c:v>
                </c:pt>
                <c:pt idx="2132">
                  <c:v>2:32:23</c:v>
                </c:pt>
                <c:pt idx="2133">
                  <c:v>2:33:23</c:v>
                </c:pt>
                <c:pt idx="2134">
                  <c:v>2:34:23</c:v>
                </c:pt>
                <c:pt idx="2135">
                  <c:v>2:35:23</c:v>
                </c:pt>
                <c:pt idx="2136">
                  <c:v>2:36:23</c:v>
                </c:pt>
                <c:pt idx="2137">
                  <c:v>2:37:23</c:v>
                </c:pt>
                <c:pt idx="2138">
                  <c:v>2:38:23</c:v>
                </c:pt>
                <c:pt idx="2139">
                  <c:v>2:39:23</c:v>
                </c:pt>
                <c:pt idx="2140">
                  <c:v>2:40:23</c:v>
                </c:pt>
                <c:pt idx="2141">
                  <c:v>2:41:23</c:v>
                </c:pt>
                <c:pt idx="2142">
                  <c:v>2:42:23</c:v>
                </c:pt>
                <c:pt idx="2143">
                  <c:v>2:43:23</c:v>
                </c:pt>
                <c:pt idx="2144">
                  <c:v>2:44:23</c:v>
                </c:pt>
                <c:pt idx="2145">
                  <c:v>2:45:23</c:v>
                </c:pt>
                <c:pt idx="2146">
                  <c:v>2:46:23</c:v>
                </c:pt>
                <c:pt idx="2147">
                  <c:v>2:47:23</c:v>
                </c:pt>
                <c:pt idx="2148">
                  <c:v>2:48:23</c:v>
                </c:pt>
                <c:pt idx="2149">
                  <c:v>2:49:23</c:v>
                </c:pt>
                <c:pt idx="2150">
                  <c:v>2:50:23</c:v>
                </c:pt>
                <c:pt idx="2151">
                  <c:v>2:51:23</c:v>
                </c:pt>
                <c:pt idx="2152">
                  <c:v>2:52:23</c:v>
                </c:pt>
                <c:pt idx="2153">
                  <c:v>2:53:23</c:v>
                </c:pt>
                <c:pt idx="2154">
                  <c:v>2:54:23</c:v>
                </c:pt>
                <c:pt idx="2155">
                  <c:v>2:55:23</c:v>
                </c:pt>
                <c:pt idx="2156">
                  <c:v>2:56:23</c:v>
                </c:pt>
                <c:pt idx="2157">
                  <c:v>2:57:23</c:v>
                </c:pt>
                <c:pt idx="2158">
                  <c:v>2:58:23</c:v>
                </c:pt>
                <c:pt idx="2159">
                  <c:v>2:59:23</c:v>
                </c:pt>
                <c:pt idx="2160">
                  <c:v>3:00:23</c:v>
                </c:pt>
                <c:pt idx="2161">
                  <c:v>3:01:23</c:v>
                </c:pt>
                <c:pt idx="2162">
                  <c:v>3:02:23</c:v>
                </c:pt>
                <c:pt idx="2163">
                  <c:v>3:03:23</c:v>
                </c:pt>
                <c:pt idx="2164">
                  <c:v>3:04:23</c:v>
                </c:pt>
                <c:pt idx="2165">
                  <c:v>3:05:23</c:v>
                </c:pt>
                <c:pt idx="2166">
                  <c:v>3:06:23</c:v>
                </c:pt>
                <c:pt idx="2167">
                  <c:v>3:07:23</c:v>
                </c:pt>
                <c:pt idx="2168">
                  <c:v>3:08:23</c:v>
                </c:pt>
                <c:pt idx="2169">
                  <c:v>3:09:23</c:v>
                </c:pt>
                <c:pt idx="2170">
                  <c:v>3:10:23</c:v>
                </c:pt>
                <c:pt idx="2171">
                  <c:v>3:11:23</c:v>
                </c:pt>
                <c:pt idx="2172">
                  <c:v>3:12:23</c:v>
                </c:pt>
                <c:pt idx="2173">
                  <c:v>3:13:23</c:v>
                </c:pt>
                <c:pt idx="2174">
                  <c:v>3:14:23</c:v>
                </c:pt>
                <c:pt idx="2175">
                  <c:v>3:15:23</c:v>
                </c:pt>
                <c:pt idx="2176">
                  <c:v>3:16:23</c:v>
                </c:pt>
                <c:pt idx="2177">
                  <c:v>3:17:23</c:v>
                </c:pt>
                <c:pt idx="2178">
                  <c:v>3:18:23</c:v>
                </c:pt>
                <c:pt idx="2179">
                  <c:v>3:19:23</c:v>
                </c:pt>
                <c:pt idx="2180">
                  <c:v>3:20:23</c:v>
                </c:pt>
                <c:pt idx="2181">
                  <c:v>3:21:23</c:v>
                </c:pt>
                <c:pt idx="2182">
                  <c:v>3:22:23</c:v>
                </c:pt>
                <c:pt idx="2183">
                  <c:v>3:23:23</c:v>
                </c:pt>
                <c:pt idx="2184">
                  <c:v>3:24:23</c:v>
                </c:pt>
                <c:pt idx="2185">
                  <c:v>3:25:23</c:v>
                </c:pt>
                <c:pt idx="2186">
                  <c:v>3:26:23</c:v>
                </c:pt>
                <c:pt idx="2187">
                  <c:v>3:27:23</c:v>
                </c:pt>
                <c:pt idx="2188">
                  <c:v>3:28:23</c:v>
                </c:pt>
                <c:pt idx="2189">
                  <c:v>3:29:23</c:v>
                </c:pt>
                <c:pt idx="2190">
                  <c:v>3:30:23</c:v>
                </c:pt>
                <c:pt idx="2191">
                  <c:v>3:31:23</c:v>
                </c:pt>
                <c:pt idx="2192">
                  <c:v>3:32:23</c:v>
                </c:pt>
                <c:pt idx="2193">
                  <c:v>3:33:23</c:v>
                </c:pt>
                <c:pt idx="2194">
                  <c:v>3:34:23</c:v>
                </c:pt>
                <c:pt idx="2195">
                  <c:v>3:35:23</c:v>
                </c:pt>
                <c:pt idx="2196">
                  <c:v>3:36:23</c:v>
                </c:pt>
                <c:pt idx="2197">
                  <c:v>3:37:23</c:v>
                </c:pt>
                <c:pt idx="2198">
                  <c:v>3:38:23</c:v>
                </c:pt>
                <c:pt idx="2199">
                  <c:v>3:39:23</c:v>
                </c:pt>
                <c:pt idx="2200">
                  <c:v>3:40:23</c:v>
                </c:pt>
                <c:pt idx="2201">
                  <c:v>3:41:23</c:v>
                </c:pt>
                <c:pt idx="2202">
                  <c:v>3:42:23</c:v>
                </c:pt>
                <c:pt idx="2203">
                  <c:v>3:43:23</c:v>
                </c:pt>
                <c:pt idx="2204">
                  <c:v>3:44:23</c:v>
                </c:pt>
                <c:pt idx="2205">
                  <c:v>3:45:23</c:v>
                </c:pt>
                <c:pt idx="2206">
                  <c:v>3:46:23</c:v>
                </c:pt>
                <c:pt idx="2207">
                  <c:v>3:47:23</c:v>
                </c:pt>
                <c:pt idx="2208">
                  <c:v>3:48:23</c:v>
                </c:pt>
                <c:pt idx="2209">
                  <c:v>3:49:23</c:v>
                </c:pt>
                <c:pt idx="2210">
                  <c:v>3:50:23</c:v>
                </c:pt>
                <c:pt idx="2211">
                  <c:v>3:51:23</c:v>
                </c:pt>
                <c:pt idx="2212">
                  <c:v>3:52:23</c:v>
                </c:pt>
                <c:pt idx="2213">
                  <c:v>3:53:23</c:v>
                </c:pt>
                <c:pt idx="2214">
                  <c:v>3:54:23</c:v>
                </c:pt>
                <c:pt idx="2215">
                  <c:v>3:55:23</c:v>
                </c:pt>
                <c:pt idx="2216">
                  <c:v>3:56:23</c:v>
                </c:pt>
                <c:pt idx="2217">
                  <c:v>3:57:23</c:v>
                </c:pt>
                <c:pt idx="2218">
                  <c:v>3:58:23</c:v>
                </c:pt>
                <c:pt idx="2219">
                  <c:v>3:59:23</c:v>
                </c:pt>
                <c:pt idx="2220">
                  <c:v>4:00:23</c:v>
                </c:pt>
                <c:pt idx="2221">
                  <c:v>4:01:23</c:v>
                </c:pt>
                <c:pt idx="2222">
                  <c:v>4:02:23</c:v>
                </c:pt>
                <c:pt idx="2223">
                  <c:v>4:03:23</c:v>
                </c:pt>
                <c:pt idx="2224">
                  <c:v>4:04:23</c:v>
                </c:pt>
                <c:pt idx="2225">
                  <c:v>4:05:23</c:v>
                </c:pt>
                <c:pt idx="2226">
                  <c:v>4:06:23</c:v>
                </c:pt>
                <c:pt idx="2227">
                  <c:v>4:07:23</c:v>
                </c:pt>
                <c:pt idx="2228">
                  <c:v>4:08:23</c:v>
                </c:pt>
                <c:pt idx="2229">
                  <c:v>4:09:23</c:v>
                </c:pt>
                <c:pt idx="2230">
                  <c:v>4:10:23</c:v>
                </c:pt>
                <c:pt idx="2231">
                  <c:v>4:11:23</c:v>
                </c:pt>
                <c:pt idx="2232">
                  <c:v>4:12:23</c:v>
                </c:pt>
                <c:pt idx="2233">
                  <c:v>4:13:23</c:v>
                </c:pt>
                <c:pt idx="2234">
                  <c:v>4:14:23</c:v>
                </c:pt>
                <c:pt idx="2235">
                  <c:v>4:15:23</c:v>
                </c:pt>
                <c:pt idx="2236">
                  <c:v>4:16:23</c:v>
                </c:pt>
                <c:pt idx="2237">
                  <c:v>4:17:23</c:v>
                </c:pt>
                <c:pt idx="2238">
                  <c:v>4:18:23</c:v>
                </c:pt>
                <c:pt idx="2239">
                  <c:v>4:19:23</c:v>
                </c:pt>
                <c:pt idx="2240">
                  <c:v>4:20:23</c:v>
                </c:pt>
                <c:pt idx="2241">
                  <c:v>4:21:23</c:v>
                </c:pt>
                <c:pt idx="2242">
                  <c:v>4:22:23</c:v>
                </c:pt>
                <c:pt idx="2243">
                  <c:v>4:23:23</c:v>
                </c:pt>
                <c:pt idx="2244">
                  <c:v>4:24:23</c:v>
                </c:pt>
                <c:pt idx="2245">
                  <c:v>4:25:23</c:v>
                </c:pt>
                <c:pt idx="2246">
                  <c:v>4:26:23</c:v>
                </c:pt>
                <c:pt idx="2247">
                  <c:v>4:27:23</c:v>
                </c:pt>
                <c:pt idx="2248">
                  <c:v>4:28:23</c:v>
                </c:pt>
                <c:pt idx="2249">
                  <c:v>4:29:23</c:v>
                </c:pt>
                <c:pt idx="2250">
                  <c:v>4:30:23</c:v>
                </c:pt>
                <c:pt idx="2251">
                  <c:v>4:31:23</c:v>
                </c:pt>
                <c:pt idx="2252">
                  <c:v>4:32:23</c:v>
                </c:pt>
                <c:pt idx="2253">
                  <c:v>4:33:23</c:v>
                </c:pt>
                <c:pt idx="2254">
                  <c:v>4:34:23</c:v>
                </c:pt>
                <c:pt idx="2255">
                  <c:v>4:35:23</c:v>
                </c:pt>
                <c:pt idx="2256">
                  <c:v>4:36:23</c:v>
                </c:pt>
                <c:pt idx="2257">
                  <c:v>4:37:23</c:v>
                </c:pt>
                <c:pt idx="2258">
                  <c:v>4:38:23</c:v>
                </c:pt>
                <c:pt idx="2259">
                  <c:v>4:39:23</c:v>
                </c:pt>
                <c:pt idx="2260">
                  <c:v>4:40:23</c:v>
                </c:pt>
                <c:pt idx="2261">
                  <c:v>4:41:23</c:v>
                </c:pt>
                <c:pt idx="2262">
                  <c:v>4:42:23</c:v>
                </c:pt>
                <c:pt idx="2263">
                  <c:v>4:43:23</c:v>
                </c:pt>
                <c:pt idx="2264">
                  <c:v>4:44:23</c:v>
                </c:pt>
                <c:pt idx="2265">
                  <c:v>4:45:23</c:v>
                </c:pt>
                <c:pt idx="2266">
                  <c:v>4:46:23</c:v>
                </c:pt>
                <c:pt idx="2267">
                  <c:v>4:47:23</c:v>
                </c:pt>
                <c:pt idx="2268">
                  <c:v>4:48:23</c:v>
                </c:pt>
                <c:pt idx="2269">
                  <c:v>4:49:23</c:v>
                </c:pt>
                <c:pt idx="2270">
                  <c:v>4:50:23</c:v>
                </c:pt>
                <c:pt idx="2271">
                  <c:v>4:51:23</c:v>
                </c:pt>
                <c:pt idx="2272">
                  <c:v>4:52:23</c:v>
                </c:pt>
                <c:pt idx="2273">
                  <c:v>4:53:23</c:v>
                </c:pt>
                <c:pt idx="2274">
                  <c:v>4:54:23</c:v>
                </c:pt>
                <c:pt idx="2275">
                  <c:v>4:55:23</c:v>
                </c:pt>
                <c:pt idx="2276">
                  <c:v>4:56:23</c:v>
                </c:pt>
                <c:pt idx="2277">
                  <c:v>4:57:23</c:v>
                </c:pt>
                <c:pt idx="2278">
                  <c:v>4:58:23</c:v>
                </c:pt>
                <c:pt idx="2279">
                  <c:v>4:59:23</c:v>
                </c:pt>
                <c:pt idx="2280">
                  <c:v>5:00:23</c:v>
                </c:pt>
                <c:pt idx="2281">
                  <c:v>5:01:23</c:v>
                </c:pt>
                <c:pt idx="2282">
                  <c:v>5:02:23</c:v>
                </c:pt>
                <c:pt idx="2283">
                  <c:v>5:03:23</c:v>
                </c:pt>
                <c:pt idx="2284">
                  <c:v>5:04:23</c:v>
                </c:pt>
                <c:pt idx="2285">
                  <c:v>5:05:23</c:v>
                </c:pt>
                <c:pt idx="2286">
                  <c:v>5:06:23</c:v>
                </c:pt>
                <c:pt idx="2287">
                  <c:v>5:07:23</c:v>
                </c:pt>
                <c:pt idx="2288">
                  <c:v>5:08:23</c:v>
                </c:pt>
                <c:pt idx="2289">
                  <c:v>5:09:23</c:v>
                </c:pt>
                <c:pt idx="2290">
                  <c:v>5:10:23</c:v>
                </c:pt>
                <c:pt idx="2291">
                  <c:v>5:11:23</c:v>
                </c:pt>
                <c:pt idx="2292">
                  <c:v>5:12:23</c:v>
                </c:pt>
                <c:pt idx="2293">
                  <c:v>5:13:23</c:v>
                </c:pt>
                <c:pt idx="2294">
                  <c:v>5:14:23</c:v>
                </c:pt>
                <c:pt idx="2295">
                  <c:v>5:15:23</c:v>
                </c:pt>
                <c:pt idx="2296">
                  <c:v>5:16:23</c:v>
                </c:pt>
                <c:pt idx="2297">
                  <c:v>5:17:23</c:v>
                </c:pt>
                <c:pt idx="2298">
                  <c:v>5:18:23</c:v>
                </c:pt>
                <c:pt idx="2299">
                  <c:v>5:19:23</c:v>
                </c:pt>
                <c:pt idx="2300">
                  <c:v>5:20:23</c:v>
                </c:pt>
                <c:pt idx="2301">
                  <c:v>5:21:23</c:v>
                </c:pt>
                <c:pt idx="2302">
                  <c:v>5:22:23</c:v>
                </c:pt>
                <c:pt idx="2303">
                  <c:v>5:23:23</c:v>
                </c:pt>
                <c:pt idx="2304">
                  <c:v>5:24:23</c:v>
                </c:pt>
                <c:pt idx="2305">
                  <c:v>5:25:23</c:v>
                </c:pt>
                <c:pt idx="2306">
                  <c:v>5:26:23</c:v>
                </c:pt>
                <c:pt idx="2307">
                  <c:v>5:27:23</c:v>
                </c:pt>
                <c:pt idx="2308">
                  <c:v>5:28:23</c:v>
                </c:pt>
                <c:pt idx="2309">
                  <c:v>5:29:23</c:v>
                </c:pt>
                <c:pt idx="2310">
                  <c:v>5:30:23</c:v>
                </c:pt>
                <c:pt idx="2311">
                  <c:v>5:31:23</c:v>
                </c:pt>
                <c:pt idx="2312">
                  <c:v>5:32:23</c:v>
                </c:pt>
                <c:pt idx="2313">
                  <c:v>5:33:23</c:v>
                </c:pt>
                <c:pt idx="2314">
                  <c:v>5:34:23</c:v>
                </c:pt>
                <c:pt idx="2315">
                  <c:v>5:35:23</c:v>
                </c:pt>
                <c:pt idx="2316">
                  <c:v>5:36:23</c:v>
                </c:pt>
                <c:pt idx="2317">
                  <c:v>5:37:23</c:v>
                </c:pt>
                <c:pt idx="2318">
                  <c:v>5:38:23</c:v>
                </c:pt>
                <c:pt idx="2319">
                  <c:v>5:39:23</c:v>
                </c:pt>
                <c:pt idx="2320">
                  <c:v>5:40:23</c:v>
                </c:pt>
                <c:pt idx="2321">
                  <c:v>5:41:23</c:v>
                </c:pt>
                <c:pt idx="2322">
                  <c:v>5:42:23</c:v>
                </c:pt>
                <c:pt idx="2323">
                  <c:v>5:43:23</c:v>
                </c:pt>
                <c:pt idx="2324">
                  <c:v>5:44:23</c:v>
                </c:pt>
                <c:pt idx="2325">
                  <c:v>5:45:23</c:v>
                </c:pt>
                <c:pt idx="2326">
                  <c:v>5:46:23</c:v>
                </c:pt>
                <c:pt idx="2327">
                  <c:v>5:47:23</c:v>
                </c:pt>
                <c:pt idx="2328">
                  <c:v>5:48:23</c:v>
                </c:pt>
                <c:pt idx="2329">
                  <c:v>5:49:23</c:v>
                </c:pt>
                <c:pt idx="2330">
                  <c:v>5:50:23</c:v>
                </c:pt>
                <c:pt idx="2331">
                  <c:v>5:51:23</c:v>
                </c:pt>
                <c:pt idx="2332">
                  <c:v>5:52:23</c:v>
                </c:pt>
                <c:pt idx="2333">
                  <c:v>5:53:23</c:v>
                </c:pt>
                <c:pt idx="2334">
                  <c:v>5:54:23</c:v>
                </c:pt>
                <c:pt idx="2335">
                  <c:v>5:55:23</c:v>
                </c:pt>
                <c:pt idx="2336">
                  <c:v>5:56:23</c:v>
                </c:pt>
                <c:pt idx="2337">
                  <c:v>5:57:23</c:v>
                </c:pt>
                <c:pt idx="2338">
                  <c:v>5:58:23</c:v>
                </c:pt>
                <c:pt idx="2339">
                  <c:v>5:59:23</c:v>
                </c:pt>
                <c:pt idx="2340">
                  <c:v>6:00:23</c:v>
                </c:pt>
                <c:pt idx="2341">
                  <c:v>6:01:23</c:v>
                </c:pt>
                <c:pt idx="2342">
                  <c:v>6:02:23</c:v>
                </c:pt>
                <c:pt idx="2343">
                  <c:v>6:03:23</c:v>
                </c:pt>
                <c:pt idx="2344">
                  <c:v>6:04:23</c:v>
                </c:pt>
                <c:pt idx="2345">
                  <c:v>6:05:23</c:v>
                </c:pt>
                <c:pt idx="2346">
                  <c:v>6:06:23</c:v>
                </c:pt>
                <c:pt idx="2347">
                  <c:v>6:07:23</c:v>
                </c:pt>
                <c:pt idx="2348">
                  <c:v>6:08:23</c:v>
                </c:pt>
                <c:pt idx="2349">
                  <c:v>6:09:23</c:v>
                </c:pt>
                <c:pt idx="2350">
                  <c:v>6:10:23</c:v>
                </c:pt>
                <c:pt idx="2351">
                  <c:v>6:11:23</c:v>
                </c:pt>
                <c:pt idx="2352">
                  <c:v>6:12:23</c:v>
                </c:pt>
                <c:pt idx="2353">
                  <c:v>6:13:23</c:v>
                </c:pt>
                <c:pt idx="2354">
                  <c:v>6:14:23</c:v>
                </c:pt>
                <c:pt idx="2355">
                  <c:v>6:15:23</c:v>
                </c:pt>
                <c:pt idx="2356">
                  <c:v>6:16:23</c:v>
                </c:pt>
                <c:pt idx="2357">
                  <c:v>6:17:23</c:v>
                </c:pt>
                <c:pt idx="2358">
                  <c:v>6:18:23</c:v>
                </c:pt>
                <c:pt idx="2359">
                  <c:v>6:19:23</c:v>
                </c:pt>
                <c:pt idx="2360">
                  <c:v>6:20:23</c:v>
                </c:pt>
                <c:pt idx="2361">
                  <c:v>6:21:23</c:v>
                </c:pt>
                <c:pt idx="2362">
                  <c:v>6:22:23</c:v>
                </c:pt>
                <c:pt idx="2363">
                  <c:v>6:23:23</c:v>
                </c:pt>
                <c:pt idx="2364">
                  <c:v>6:24:23</c:v>
                </c:pt>
                <c:pt idx="2365">
                  <c:v>6:25:23</c:v>
                </c:pt>
                <c:pt idx="2366">
                  <c:v>6:26:23</c:v>
                </c:pt>
                <c:pt idx="2367">
                  <c:v>6:27:23</c:v>
                </c:pt>
                <c:pt idx="2368">
                  <c:v>6:28:23</c:v>
                </c:pt>
                <c:pt idx="2369">
                  <c:v>6:29:23</c:v>
                </c:pt>
                <c:pt idx="2370">
                  <c:v>6:30:23</c:v>
                </c:pt>
                <c:pt idx="2371">
                  <c:v>6:31:23</c:v>
                </c:pt>
                <c:pt idx="2372">
                  <c:v>6:32:23</c:v>
                </c:pt>
                <c:pt idx="2373">
                  <c:v>6:33:23</c:v>
                </c:pt>
                <c:pt idx="2374">
                  <c:v>6:34:23</c:v>
                </c:pt>
                <c:pt idx="2375">
                  <c:v>6:35:23</c:v>
                </c:pt>
                <c:pt idx="2376">
                  <c:v>6:36:23</c:v>
                </c:pt>
                <c:pt idx="2377">
                  <c:v>6:37:23</c:v>
                </c:pt>
                <c:pt idx="2378">
                  <c:v>6:38:23</c:v>
                </c:pt>
                <c:pt idx="2379">
                  <c:v>6:39:23</c:v>
                </c:pt>
                <c:pt idx="2380">
                  <c:v>6:40:23</c:v>
                </c:pt>
                <c:pt idx="2381">
                  <c:v>6:41:23</c:v>
                </c:pt>
                <c:pt idx="2382">
                  <c:v>6:42:23</c:v>
                </c:pt>
                <c:pt idx="2383">
                  <c:v>6:43:23</c:v>
                </c:pt>
                <c:pt idx="2384">
                  <c:v>6:44:23</c:v>
                </c:pt>
                <c:pt idx="2385">
                  <c:v>6:45:23</c:v>
                </c:pt>
                <c:pt idx="2386">
                  <c:v>6:46:23</c:v>
                </c:pt>
                <c:pt idx="2387">
                  <c:v>6:47:23</c:v>
                </c:pt>
                <c:pt idx="2388">
                  <c:v>6:48:23</c:v>
                </c:pt>
                <c:pt idx="2389">
                  <c:v>6:49:23</c:v>
                </c:pt>
                <c:pt idx="2390">
                  <c:v>6:50:23</c:v>
                </c:pt>
                <c:pt idx="2391">
                  <c:v>6:51:23</c:v>
                </c:pt>
                <c:pt idx="2392">
                  <c:v>6:52:23</c:v>
                </c:pt>
                <c:pt idx="2393">
                  <c:v>6:53:23</c:v>
                </c:pt>
                <c:pt idx="2394">
                  <c:v>6:54:23</c:v>
                </c:pt>
                <c:pt idx="2395">
                  <c:v>6:55:23</c:v>
                </c:pt>
                <c:pt idx="2396">
                  <c:v>6:56:23</c:v>
                </c:pt>
                <c:pt idx="2397">
                  <c:v>6:57:23</c:v>
                </c:pt>
                <c:pt idx="2398">
                  <c:v>6:58:23</c:v>
                </c:pt>
                <c:pt idx="2399">
                  <c:v>6:59:23</c:v>
                </c:pt>
                <c:pt idx="2400">
                  <c:v>7:00:23</c:v>
                </c:pt>
                <c:pt idx="2401">
                  <c:v>7:01:23</c:v>
                </c:pt>
                <c:pt idx="2402">
                  <c:v>7:02:23</c:v>
                </c:pt>
                <c:pt idx="2403">
                  <c:v>7:03:23</c:v>
                </c:pt>
                <c:pt idx="2404">
                  <c:v>7:04:23</c:v>
                </c:pt>
                <c:pt idx="2405">
                  <c:v>7:05:23</c:v>
                </c:pt>
                <c:pt idx="2406">
                  <c:v>7:06:23</c:v>
                </c:pt>
                <c:pt idx="2407">
                  <c:v>7:07:23</c:v>
                </c:pt>
                <c:pt idx="2408">
                  <c:v>7:08:23</c:v>
                </c:pt>
                <c:pt idx="2409">
                  <c:v>7:09:23</c:v>
                </c:pt>
                <c:pt idx="2410">
                  <c:v>7:10:23</c:v>
                </c:pt>
                <c:pt idx="2411">
                  <c:v>7:11:23</c:v>
                </c:pt>
                <c:pt idx="2412">
                  <c:v>7:12:23</c:v>
                </c:pt>
                <c:pt idx="2413">
                  <c:v>7:13:23</c:v>
                </c:pt>
                <c:pt idx="2414">
                  <c:v>7:14:23</c:v>
                </c:pt>
                <c:pt idx="2415">
                  <c:v>7:15:23</c:v>
                </c:pt>
                <c:pt idx="2416">
                  <c:v>7:16:23</c:v>
                </c:pt>
                <c:pt idx="2417">
                  <c:v>7:17:23</c:v>
                </c:pt>
                <c:pt idx="2418">
                  <c:v>7:18:23</c:v>
                </c:pt>
                <c:pt idx="2419">
                  <c:v>7:19:23</c:v>
                </c:pt>
                <c:pt idx="2420">
                  <c:v>7:20:23</c:v>
                </c:pt>
                <c:pt idx="2421">
                  <c:v>7:21:23</c:v>
                </c:pt>
                <c:pt idx="2422">
                  <c:v>7:22:23</c:v>
                </c:pt>
                <c:pt idx="2423">
                  <c:v>7:23:23</c:v>
                </c:pt>
                <c:pt idx="2424">
                  <c:v>7:24:23</c:v>
                </c:pt>
                <c:pt idx="2425">
                  <c:v>7:25:23</c:v>
                </c:pt>
                <c:pt idx="2426">
                  <c:v>7:26:23</c:v>
                </c:pt>
                <c:pt idx="2427">
                  <c:v>7:27:23</c:v>
                </c:pt>
                <c:pt idx="2428">
                  <c:v>7:28:23</c:v>
                </c:pt>
                <c:pt idx="2429">
                  <c:v>7:29:23</c:v>
                </c:pt>
                <c:pt idx="2430">
                  <c:v>7:30:23</c:v>
                </c:pt>
                <c:pt idx="2431">
                  <c:v>7:31:23</c:v>
                </c:pt>
                <c:pt idx="2432">
                  <c:v>7:32:23</c:v>
                </c:pt>
                <c:pt idx="2433">
                  <c:v>7:33:23</c:v>
                </c:pt>
                <c:pt idx="2434">
                  <c:v>7:34:23</c:v>
                </c:pt>
                <c:pt idx="2435">
                  <c:v>7:35:23</c:v>
                </c:pt>
                <c:pt idx="2436">
                  <c:v>7:36:23</c:v>
                </c:pt>
                <c:pt idx="2437">
                  <c:v>7:37:23</c:v>
                </c:pt>
                <c:pt idx="2438">
                  <c:v>7:38:23</c:v>
                </c:pt>
                <c:pt idx="2439">
                  <c:v>7:39:23</c:v>
                </c:pt>
                <c:pt idx="2440">
                  <c:v>7:40:23</c:v>
                </c:pt>
                <c:pt idx="2441">
                  <c:v>7:41:23</c:v>
                </c:pt>
                <c:pt idx="2442">
                  <c:v>7:42:23</c:v>
                </c:pt>
                <c:pt idx="2443">
                  <c:v>7:43:23</c:v>
                </c:pt>
                <c:pt idx="2444">
                  <c:v>7:44:23</c:v>
                </c:pt>
                <c:pt idx="2445">
                  <c:v>7:45:23</c:v>
                </c:pt>
                <c:pt idx="2446">
                  <c:v>7:46:23</c:v>
                </c:pt>
                <c:pt idx="2447">
                  <c:v>7:47:23</c:v>
                </c:pt>
                <c:pt idx="2448">
                  <c:v>7:48:23</c:v>
                </c:pt>
                <c:pt idx="2449">
                  <c:v>7:49:23</c:v>
                </c:pt>
                <c:pt idx="2450">
                  <c:v>7:50:23</c:v>
                </c:pt>
                <c:pt idx="2451">
                  <c:v>7:51:23</c:v>
                </c:pt>
                <c:pt idx="2452">
                  <c:v>7:52:23</c:v>
                </c:pt>
                <c:pt idx="2453">
                  <c:v>7:53:23</c:v>
                </c:pt>
                <c:pt idx="2454">
                  <c:v>7:54:23</c:v>
                </c:pt>
                <c:pt idx="2455">
                  <c:v>7:55:23</c:v>
                </c:pt>
                <c:pt idx="2456">
                  <c:v>7:56:23</c:v>
                </c:pt>
                <c:pt idx="2457">
                  <c:v>7:57:23</c:v>
                </c:pt>
                <c:pt idx="2458">
                  <c:v>7:58:23</c:v>
                </c:pt>
                <c:pt idx="2459">
                  <c:v>7:59:23</c:v>
                </c:pt>
                <c:pt idx="2460">
                  <c:v>8:00:23</c:v>
                </c:pt>
                <c:pt idx="2461">
                  <c:v>8:01:23</c:v>
                </c:pt>
                <c:pt idx="2462">
                  <c:v>8:02:23</c:v>
                </c:pt>
                <c:pt idx="2463">
                  <c:v>8:03:23</c:v>
                </c:pt>
                <c:pt idx="2464">
                  <c:v>8:04:23</c:v>
                </c:pt>
                <c:pt idx="2465">
                  <c:v>8:05:23</c:v>
                </c:pt>
                <c:pt idx="2466">
                  <c:v>8:06:23</c:v>
                </c:pt>
                <c:pt idx="2467">
                  <c:v>8:07:23</c:v>
                </c:pt>
                <c:pt idx="2468">
                  <c:v>8:08:23</c:v>
                </c:pt>
                <c:pt idx="2469">
                  <c:v>8:09:23</c:v>
                </c:pt>
                <c:pt idx="2470">
                  <c:v>8:10:23</c:v>
                </c:pt>
                <c:pt idx="2471">
                  <c:v>8:11:23</c:v>
                </c:pt>
                <c:pt idx="2472">
                  <c:v>8:12:23</c:v>
                </c:pt>
                <c:pt idx="2473">
                  <c:v>8:13:23</c:v>
                </c:pt>
                <c:pt idx="2474">
                  <c:v>8:14:23</c:v>
                </c:pt>
                <c:pt idx="2475">
                  <c:v>8:15:23</c:v>
                </c:pt>
                <c:pt idx="2476">
                  <c:v>8:16:23</c:v>
                </c:pt>
                <c:pt idx="2477">
                  <c:v>8:17:23</c:v>
                </c:pt>
                <c:pt idx="2478">
                  <c:v>8:18:23</c:v>
                </c:pt>
                <c:pt idx="2479">
                  <c:v>8:19:23</c:v>
                </c:pt>
                <c:pt idx="2480">
                  <c:v>8:20:23</c:v>
                </c:pt>
                <c:pt idx="2481">
                  <c:v>8:21:23</c:v>
                </c:pt>
                <c:pt idx="2482">
                  <c:v>8:22:23</c:v>
                </c:pt>
                <c:pt idx="2483">
                  <c:v>8:23:23</c:v>
                </c:pt>
                <c:pt idx="2484">
                  <c:v>8:24:23</c:v>
                </c:pt>
                <c:pt idx="2485">
                  <c:v>8:25:23</c:v>
                </c:pt>
                <c:pt idx="2486">
                  <c:v>8:26:23</c:v>
                </c:pt>
                <c:pt idx="2487">
                  <c:v>8:27:23</c:v>
                </c:pt>
                <c:pt idx="2488">
                  <c:v>8:28:23</c:v>
                </c:pt>
                <c:pt idx="2489">
                  <c:v>8:29:23</c:v>
                </c:pt>
                <c:pt idx="2490">
                  <c:v>8:30:23</c:v>
                </c:pt>
                <c:pt idx="2491">
                  <c:v>8:31:23</c:v>
                </c:pt>
                <c:pt idx="2492">
                  <c:v>8:32:23</c:v>
                </c:pt>
                <c:pt idx="2493">
                  <c:v>8:33:23</c:v>
                </c:pt>
                <c:pt idx="2494">
                  <c:v>8:34:23</c:v>
                </c:pt>
                <c:pt idx="2495">
                  <c:v>8:35:23</c:v>
                </c:pt>
                <c:pt idx="2496">
                  <c:v>8:36:23</c:v>
                </c:pt>
                <c:pt idx="2497">
                  <c:v>8:37:23</c:v>
                </c:pt>
                <c:pt idx="2498">
                  <c:v>8:38:23</c:v>
                </c:pt>
                <c:pt idx="2499">
                  <c:v>8:39:23</c:v>
                </c:pt>
                <c:pt idx="2500">
                  <c:v>8:40:23</c:v>
                </c:pt>
                <c:pt idx="2501">
                  <c:v>8:41:23</c:v>
                </c:pt>
                <c:pt idx="2502">
                  <c:v>8:42:23</c:v>
                </c:pt>
                <c:pt idx="2503">
                  <c:v>8:43:23</c:v>
                </c:pt>
                <c:pt idx="2504">
                  <c:v>8:44:23</c:v>
                </c:pt>
                <c:pt idx="2505">
                  <c:v>8:45:23</c:v>
                </c:pt>
                <c:pt idx="2506">
                  <c:v>8:46:23</c:v>
                </c:pt>
                <c:pt idx="2507">
                  <c:v>8:47:23</c:v>
                </c:pt>
                <c:pt idx="2508">
                  <c:v>8:48:23</c:v>
                </c:pt>
                <c:pt idx="2509">
                  <c:v>8:49:23</c:v>
                </c:pt>
                <c:pt idx="2510">
                  <c:v>8:50:23</c:v>
                </c:pt>
                <c:pt idx="2511">
                  <c:v>8:51:23</c:v>
                </c:pt>
                <c:pt idx="2512">
                  <c:v>8:52:23</c:v>
                </c:pt>
                <c:pt idx="2513">
                  <c:v>8:53:23</c:v>
                </c:pt>
                <c:pt idx="2514">
                  <c:v>8:54:23</c:v>
                </c:pt>
                <c:pt idx="2515">
                  <c:v>8:55:23</c:v>
                </c:pt>
                <c:pt idx="2516">
                  <c:v>8:56:23</c:v>
                </c:pt>
                <c:pt idx="2517">
                  <c:v>8:57:23</c:v>
                </c:pt>
                <c:pt idx="2518">
                  <c:v>8:58:23</c:v>
                </c:pt>
                <c:pt idx="2519">
                  <c:v>8:59:23</c:v>
                </c:pt>
                <c:pt idx="2520">
                  <c:v>9:00:23</c:v>
                </c:pt>
                <c:pt idx="2521">
                  <c:v>9:01:23</c:v>
                </c:pt>
                <c:pt idx="2522">
                  <c:v>9:02:23</c:v>
                </c:pt>
                <c:pt idx="2523">
                  <c:v>9:03:23</c:v>
                </c:pt>
                <c:pt idx="2524">
                  <c:v>9:04:23</c:v>
                </c:pt>
                <c:pt idx="2525">
                  <c:v>9:05:23</c:v>
                </c:pt>
                <c:pt idx="2526">
                  <c:v>9:06:23</c:v>
                </c:pt>
                <c:pt idx="2527">
                  <c:v>9:07:23</c:v>
                </c:pt>
                <c:pt idx="2528">
                  <c:v>9:08:23</c:v>
                </c:pt>
                <c:pt idx="2529">
                  <c:v>9:09:23</c:v>
                </c:pt>
                <c:pt idx="2530">
                  <c:v>9:10:23</c:v>
                </c:pt>
                <c:pt idx="2531">
                  <c:v>9:11:23</c:v>
                </c:pt>
                <c:pt idx="2532">
                  <c:v>9:12:23</c:v>
                </c:pt>
                <c:pt idx="2533">
                  <c:v>9:13:23</c:v>
                </c:pt>
                <c:pt idx="2534">
                  <c:v>9:14:23</c:v>
                </c:pt>
                <c:pt idx="2535">
                  <c:v>9:15:23</c:v>
                </c:pt>
                <c:pt idx="2536">
                  <c:v>9:16:23</c:v>
                </c:pt>
                <c:pt idx="2537">
                  <c:v>9:17:23</c:v>
                </c:pt>
                <c:pt idx="2538">
                  <c:v>9:18:23</c:v>
                </c:pt>
                <c:pt idx="2539">
                  <c:v>9:19:23</c:v>
                </c:pt>
                <c:pt idx="2540">
                  <c:v>9:20:23</c:v>
                </c:pt>
                <c:pt idx="2541">
                  <c:v>9:21:23</c:v>
                </c:pt>
                <c:pt idx="2542">
                  <c:v>9:22:23</c:v>
                </c:pt>
                <c:pt idx="2543">
                  <c:v>9:23:23</c:v>
                </c:pt>
                <c:pt idx="2544">
                  <c:v>9:24:23</c:v>
                </c:pt>
                <c:pt idx="2545">
                  <c:v>9:25:23</c:v>
                </c:pt>
                <c:pt idx="2546">
                  <c:v>9:26:23</c:v>
                </c:pt>
                <c:pt idx="2547">
                  <c:v>9:27:23</c:v>
                </c:pt>
                <c:pt idx="2548">
                  <c:v>9:28:23</c:v>
                </c:pt>
                <c:pt idx="2549">
                  <c:v>9:29:23</c:v>
                </c:pt>
                <c:pt idx="2550">
                  <c:v>9:30:23</c:v>
                </c:pt>
                <c:pt idx="2551">
                  <c:v>9:31:23</c:v>
                </c:pt>
                <c:pt idx="2552">
                  <c:v>9:32:23</c:v>
                </c:pt>
                <c:pt idx="2553">
                  <c:v>9:33:23</c:v>
                </c:pt>
                <c:pt idx="2554">
                  <c:v>9:34:23</c:v>
                </c:pt>
                <c:pt idx="2555">
                  <c:v>9:35:23</c:v>
                </c:pt>
                <c:pt idx="2556">
                  <c:v>9:36:23</c:v>
                </c:pt>
                <c:pt idx="2557">
                  <c:v>9:37:23</c:v>
                </c:pt>
                <c:pt idx="2558">
                  <c:v>9:38:23</c:v>
                </c:pt>
                <c:pt idx="2559">
                  <c:v>9:39:23</c:v>
                </c:pt>
                <c:pt idx="2560">
                  <c:v>9:40:23</c:v>
                </c:pt>
                <c:pt idx="2561">
                  <c:v>9:41:23</c:v>
                </c:pt>
                <c:pt idx="2562">
                  <c:v>9:42:23</c:v>
                </c:pt>
                <c:pt idx="2563">
                  <c:v>9:43:23</c:v>
                </c:pt>
                <c:pt idx="2564">
                  <c:v>9:44:23</c:v>
                </c:pt>
                <c:pt idx="2565">
                  <c:v>9:45:23</c:v>
                </c:pt>
                <c:pt idx="2566">
                  <c:v>9:46:23</c:v>
                </c:pt>
                <c:pt idx="2567">
                  <c:v>9:47:23</c:v>
                </c:pt>
                <c:pt idx="2568">
                  <c:v>9:48:23</c:v>
                </c:pt>
                <c:pt idx="2569">
                  <c:v>9:49:23</c:v>
                </c:pt>
                <c:pt idx="2570">
                  <c:v>9:50:23</c:v>
                </c:pt>
                <c:pt idx="2571">
                  <c:v>9:51:23</c:v>
                </c:pt>
                <c:pt idx="2572">
                  <c:v>9:52:23</c:v>
                </c:pt>
                <c:pt idx="2573">
                  <c:v>9:53:23</c:v>
                </c:pt>
                <c:pt idx="2574">
                  <c:v>9:54:23</c:v>
                </c:pt>
                <c:pt idx="2575">
                  <c:v>9:55:23</c:v>
                </c:pt>
                <c:pt idx="2576">
                  <c:v>9:56:23</c:v>
                </c:pt>
                <c:pt idx="2577">
                  <c:v>9:57:23</c:v>
                </c:pt>
                <c:pt idx="2578">
                  <c:v>9:58:23</c:v>
                </c:pt>
                <c:pt idx="2579">
                  <c:v>9:59:23</c:v>
                </c:pt>
                <c:pt idx="2580">
                  <c:v>10:00:23</c:v>
                </c:pt>
                <c:pt idx="2581">
                  <c:v>10:01:23</c:v>
                </c:pt>
                <c:pt idx="2582">
                  <c:v>10:02:23</c:v>
                </c:pt>
                <c:pt idx="2583">
                  <c:v>10:03:23</c:v>
                </c:pt>
                <c:pt idx="2584">
                  <c:v>10:04:23</c:v>
                </c:pt>
                <c:pt idx="2585">
                  <c:v>10:05:23</c:v>
                </c:pt>
                <c:pt idx="2586">
                  <c:v>10:06:23</c:v>
                </c:pt>
                <c:pt idx="2587">
                  <c:v>10:07:23</c:v>
                </c:pt>
                <c:pt idx="2588">
                  <c:v>10:08:23</c:v>
                </c:pt>
                <c:pt idx="2589">
                  <c:v>10:09:23</c:v>
                </c:pt>
                <c:pt idx="2590">
                  <c:v>10:10:23</c:v>
                </c:pt>
                <c:pt idx="2591">
                  <c:v>10:11:23</c:v>
                </c:pt>
                <c:pt idx="2592">
                  <c:v>10:12:23</c:v>
                </c:pt>
                <c:pt idx="2593">
                  <c:v>10:13:23</c:v>
                </c:pt>
                <c:pt idx="2594">
                  <c:v>10:14:23</c:v>
                </c:pt>
                <c:pt idx="2595">
                  <c:v>10:15:23</c:v>
                </c:pt>
                <c:pt idx="2596">
                  <c:v>10:16:23</c:v>
                </c:pt>
                <c:pt idx="2597">
                  <c:v>10:17:23</c:v>
                </c:pt>
                <c:pt idx="2598">
                  <c:v>10:18:23</c:v>
                </c:pt>
                <c:pt idx="2599">
                  <c:v>10:19:23</c:v>
                </c:pt>
                <c:pt idx="2600">
                  <c:v>10:20:23</c:v>
                </c:pt>
                <c:pt idx="2601">
                  <c:v>10:21:23</c:v>
                </c:pt>
                <c:pt idx="2602">
                  <c:v>10:22:23</c:v>
                </c:pt>
                <c:pt idx="2603">
                  <c:v>10:23:23</c:v>
                </c:pt>
                <c:pt idx="2604">
                  <c:v>10:24:23</c:v>
                </c:pt>
                <c:pt idx="2605">
                  <c:v>10:25:23</c:v>
                </c:pt>
                <c:pt idx="2606">
                  <c:v>10:26:23</c:v>
                </c:pt>
                <c:pt idx="2607">
                  <c:v>10:27:23</c:v>
                </c:pt>
                <c:pt idx="2608">
                  <c:v>10:28:23</c:v>
                </c:pt>
                <c:pt idx="2609">
                  <c:v>10:29:23</c:v>
                </c:pt>
                <c:pt idx="2610">
                  <c:v>10:30:23</c:v>
                </c:pt>
                <c:pt idx="2611">
                  <c:v>10:31:23</c:v>
                </c:pt>
                <c:pt idx="2612">
                  <c:v>10:32:23</c:v>
                </c:pt>
                <c:pt idx="2613">
                  <c:v>10:33:23</c:v>
                </c:pt>
                <c:pt idx="2614">
                  <c:v>10:34:23</c:v>
                </c:pt>
                <c:pt idx="2615">
                  <c:v>10:35:23</c:v>
                </c:pt>
                <c:pt idx="2616">
                  <c:v>10:36:23</c:v>
                </c:pt>
                <c:pt idx="2617">
                  <c:v>10:37:23</c:v>
                </c:pt>
                <c:pt idx="2618">
                  <c:v>10:38:23</c:v>
                </c:pt>
                <c:pt idx="2619">
                  <c:v>10:39:23</c:v>
                </c:pt>
                <c:pt idx="2620">
                  <c:v>10:40:23</c:v>
                </c:pt>
                <c:pt idx="2621">
                  <c:v>10:41:23</c:v>
                </c:pt>
                <c:pt idx="2622">
                  <c:v>10:42:23</c:v>
                </c:pt>
                <c:pt idx="2623">
                  <c:v>10:43:23</c:v>
                </c:pt>
                <c:pt idx="2624">
                  <c:v>10:44:23</c:v>
                </c:pt>
                <c:pt idx="2625">
                  <c:v>10:45:23</c:v>
                </c:pt>
                <c:pt idx="2626">
                  <c:v>10:46:23</c:v>
                </c:pt>
                <c:pt idx="2627">
                  <c:v>10:47:23</c:v>
                </c:pt>
                <c:pt idx="2628">
                  <c:v>10:48:23</c:v>
                </c:pt>
                <c:pt idx="2629">
                  <c:v>10:49:23</c:v>
                </c:pt>
                <c:pt idx="2630">
                  <c:v>10:50:23</c:v>
                </c:pt>
                <c:pt idx="2631">
                  <c:v>10:51:23</c:v>
                </c:pt>
                <c:pt idx="2632">
                  <c:v>10:52:23</c:v>
                </c:pt>
                <c:pt idx="2633">
                  <c:v>10:53:23</c:v>
                </c:pt>
                <c:pt idx="2634">
                  <c:v>10:54:23</c:v>
                </c:pt>
                <c:pt idx="2635">
                  <c:v>10:55:23</c:v>
                </c:pt>
                <c:pt idx="2636">
                  <c:v>10:56:23</c:v>
                </c:pt>
                <c:pt idx="2637">
                  <c:v>10:57:23</c:v>
                </c:pt>
                <c:pt idx="2638">
                  <c:v>10:58:23</c:v>
                </c:pt>
                <c:pt idx="2639">
                  <c:v>10:59:23</c:v>
                </c:pt>
                <c:pt idx="2640">
                  <c:v>11:00:23</c:v>
                </c:pt>
                <c:pt idx="2641">
                  <c:v>11:01:23</c:v>
                </c:pt>
                <c:pt idx="2642">
                  <c:v>11:02:23</c:v>
                </c:pt>
                <c:pt idx="2643">
                  <c:v>11:03:23</c:v>
                </c:pt>
                <c:pt idx="2644">
                  <c:v>11:04:23</c:v>
                </c:pt>
                <c:pt idx="2645">
                  <c:v>11:05:23</c:v>
                </c:pt>
                <c:pt idx="2646">
                  <c:v>11:06:23</c:v>
                </c:pt>
                <c:pt idx="2647">
                  <c:v>11:07:23</c:v>
                </c:pt>
                <c:pt idx="2648">
                  <c:v>11:08:23</c:v>
                </c:pt>
                <c:pt idx="2649">
                  <c:v>11:09:23</c:v>
                </c:pt>
                <c:pt idx="2650">
                  <c:v>11:10:23</c:v>
                </c:pt>
                <c:pt idx="2651">
                  <c:v>11:11:23</c:v>
                </c:pt>
                <c:pt idx="2652">
                  <c:v>11:12:23</c:v>
                </c:pt>
                <c:pt idx="2653">
                  <c:v>11:13:23</c:v>
                </c:pt>
                <c:pt idx="2654">
                  <c:v>11:14:23</c:v>
                </c:pt>
                <c:pt idx="2655">
                  <c:v>11:15:23</c:v>
                </c:pt>
                <c:pt idx="2656">
                  <c:v>11:16:23</c:v>
                </c:pt>
                <c:pt idx="2657">
                  <c:v>11:17:23</c:v>
                </c:pt>
                <c:pt idx="2658">
                  <c:v>11:18:23</c:v>
                </c:pt>
                <c:pt idx="2659">
                  <c:v>11:19:23</c:v>
                </c:pt>
                <c:pt idx="2660">
                  <c:v>11:20:23</c:v>
                </c:pt>
                <c:pt idx="2661">
                  <c:v>11:21:23</c:v>
                </c:pt>
                <c:pt idx="2662">
                  <c:v>11:22:23</c:v>
                </c:pt>
                <c:pt idx="2663">
                  <c:v>11:23:23</c:v>
                </c:pt>
                <c:pt idx="2664">
                  <c:v>11:24:23</c:v>
                </c:pt>
                <c:pt idx="2665">
                  <c:v>11:25:23</c:v>
                </c:pt>
                <c:pt idx="2666">
                  <c:v>11:26:23</c:v>
                </c:pt>
                <c:pt idx="2667">
                  <c:v>11:27:23</c:v>
                </c:pt>
                <c:pt idx="2668">
                  <c:v>11:28:23</c:v>
                </c:pt>
                <c:pt idx="2669">
                  <c:v>11:29:23</c:v>
                </c:pt>
                <c:pt idx="2670">
                  <c:v>11:30:23</c:v>
                </c:pt>
                <c:pt idx="2671">
                  <c:v>11:31:23</c:v>
                </c:pt>
                <c:pt idx="2672">
                  <c:v>11:32:23</c:v>
                </c:pt>
                <c:pt idx="2673">
                  <c:v>11:33:23</c:v>
                </c:pt>
                <c:pt idx="2674">
                  <c:v>11:34:23</c:v>
                </c:pt>
                <c:pt idx="2675">
                  <c:v>11:35:23</c:v>
                </c:pt>
                <c:pt idx="2676">
                  <c:v>11:36:23</c:v>
                </c:pt>
                <c:pt idx="2677">
                  <c:v>11:37:23</c:v>
                </c:pt>
                <c:pt idx="2678">
                  <c:v>11:38:23</c:v>
                </c:pt>
                <c:pt idx="2679">
                  <c:v>11:39:23</c:v>
                </c:pt>
                <c:pt idx="2680">
                  <c:v>11:40:23</c:v>
                </c:pt>
                <c:pt idx="2681">
                  <c:v>11:41:23</c:v>
                </c:pt>
                <c:pt idx="2682">
                  <c:v>11:42:23</c:v>
                </c:pt>
                <c:pt idx="2683">
                  <c:v>11:43:23</c:v>
                </c:pt>
                <c:pt idx="2684">
                  <c:v>11:44:23</c:v>
                </c:pt>
                <c:pt idx="2685">
                  <c:v>11:45:23</c:v>
                </c:pt>
                <c:pt idx="2686">
                  <c:v>11:46:23</c:v>
                </c:pt>
                <c:pt idx="2687">
                  <c:v>11:47:23</c:v>
                </c:pt>
                <c:pt idx="2688">
                  <c:v>11:48:23</c:v>
                </c:pt>
                <c:pt idx="2689">
                  <c:v>11:49:23</c:v>
                </c:pt>
                <c:pt idx="2690">
                  <c:v>11:50:23</c:v>
                </c:pt>
                <c:pt idx="2691">
                  <c:v>11:51:23</c:v>
                </c:pt>
                <c:pt idx="2692">
                  <c:v>11:52:23</c:v>
                </c:pt>
                <c:pt idx="2693">
                  <c:v>11:53:23</c:v>
                </c:pt>
                <c:pt idx="2694">
                  <c:v>11:54:23</c:v>
                </c:pt>
                <c:pt idx="2695">
                  <c:v>11:55:23</c:v>
                </c:pt>
                <c:pt idx="2696">
                  <c:v>11:56:23</c:v>
                </c:pt>
                <c:pt idx="2697">
                  <c:v>11:57:23</c:v>
                </c:pt>
                <c:pt idx="2698">
                  <c:v>11:58:23</c:v>
                </c:pt>
                <c:pt idx="2699">
                  <c:v>11:59:23</c:v>
                </c:pt>
                <c:pt idx="2700">
                  <c:v>12:00:23</c:v>
                </c:pt>
                <c:pt idx="2701">
                  <c:v>12:01:23</c:v>
                </c:pt>
                <c:pt idx="2702">
                  <c:v>12:02:23</c:v>
                </c:pt>
                <c:pt idx="2703">
                  <c:v>12:03:23</c:v>
                </c:pt>
                <c:pt idx="2704">
                  <c:v>12:04:23</c:v>
                </c:pt>
                <c:pt idx="2705">
                  <c:v>12:05:23</c:v>
                </c:pt>
                <c:pt idx="2706">
                  <c:v>12:06:23</c:v>
                </c:pt>
                <c:pt idx="2707">
                  <c:v>12:07:23</c:v>
                </c:pt>
                <c:pt idx="2708">
                  <c:v>12:08:23</c:v>
                </c:pt>
                <c:pt idx="2709">
                  <c:v>12:09:23</c:v>
                </c:pt>
                <c:pt idx="2710">
                  <c:v>12:10:23</c:v>
                </c:pt>
                <c:pt idx="2711">
                  <c:v>12:11:23</c:v>
                </c:pt>
                <c:pt idx="2712">
                  <c:v>12:12:23</c:v>
                </c:pt>
                <c:pt idx="2713">
                  <c:v>12:13:23</c:v>
                </c:pt>
                <c:pt idx="2714">
                  <c:v>12:14:23</c:v>
                </c:pt>
                <c:pt idx="2715">
                  <c:v>12:15:23</c:v>
                </c:pt>
                <c:pt idx="2716">
                  <c:v>12:16:23</c:v>
                </c:pt>
                <c:pt idx="2717">
                  <c:v>12:17:23</c:v>
                </c:pt>
                <c:pt idx="2718">
                  <c:v>12:18:23</c:v>
                </c:pt>
                <c:pt idx="2719">
                  <c:v>12:19:23</c:v>
                </c:pt>
                <c:pt idx="2720">
                  <c:v>12:20:23</c:v>
                </c:pt>
                <c:pt idx="2721">
                  <c:v>12:21:23</c:v>
                </c:pt>
                <c:pt idx="2722">
                  <c:v>12:22:23</c:v>
                </c:pt>
                <c:pt idx="2723">
                  <c:v>12:23:23</c:v>
                </c:pt>
                <c:pt idx="2724">
                  <c:v>12:24:23</c:v>
                </c:pt>
                <c:pt idx="2725">
                  <c:v>12:25:23</c:v>
                </c:pt>
                <c:pt idx="2726">
                  <c:v>12:26:23</c:v>
                </c:pt>
                <c:pt idx="2727">
                  <c:v>12:27:23</c:v>
                </c:pt>
                <c:pt idx="2728">
                  <c:v>12:28:23</c:v>
                </c:pt>
                <c:pt idx="2729">
                  <c:v>12:29:23</c:v>
                </c:pt>
                <c:pt idx="2730">
                  <c:v>12:30:23</c:v>
                </c:pt>
                <c:pt idx="2731">
                  <c:v>12:31:23</c:v>
                </c:pt>
                <c:pt idx="2732">
                  <c:v>12:32:23</c:v>
                </c:pt>
                <c:pt idx="2733">
                  <c:v>12:33:23</c:v>
                </c:pt>
                <c:pt idx="2734">
                  <c:v>12:34:23</c:v>
                </c:pt>
                <c:pt idx="2735">
                  <c:v>12:35:23</c:v>
                </c:pt>
                <c:pt idx="2736">
                  <c:v>12:36:23</c:v>
                </c:pt>
                <c:pt idx="2737">
                  <c:v>12:37:23</c:v>
                </c:pt>
                <c:pt idx="2738">
                  <c:v>12:38:23</c:v>
                </c:pt>
                <c:pt idx="2739">
                  <c:v>12:39:23</c:v>
                </c:pt>
                <c:pt idx="2740">
                  <c:v>12:40:23</c:v>
                </c:pt>
                <c:pt idx="2741">
                  <c:v>12:41:23</c:v>
                </c:pt>
                <c:pt idx="2742">
                  <c:v>12:42:23</c:v>
                </c:pt>
                <c:pt idx="2743">
                  <c:v>12:43:23</c:v>
                </c:pt>
                <c:pt idx="2744">
                  <c:v>12:44:23</c:v>
                </c:pt>
                <c:pt idx="2745">
                  <c:v>12:45:23</c:v>
                </c:pt>
                <c:pt idx="2746">
                  <c:v>12:46:23</c:v>
                </c:pt>
                <c:pt idx="2747">
                  <c:v>12:47:23</c:v>
                </c:pt>
                <c:pt idx="2748">
                  <c:v>12:48:23</c:v>
                </c:pt>
                <c:pt idx="2749">
                  <c:v>12:49:23</c:v>
                </c:pt>
                <c:pt idx="2750">
                  <c:v>12:50:23</c:v>
                </c:pt>
                <c:pt idx="2751">
                  <c:v>12:51:23</c:v>
                </c:pt>
                <c:pt idx="2752">
                  <c:v>12:52:23</c:v>
                </c:pt>
                <c:pt idx="2753">
                  <c:v>12:53:23</c:v>
                </c:pt>
                <c:pt idx="2754">
                  <c:v>12:54:23</c:v>
                </c:pt>
                <c:pt idx="2755">
                  <c:v>12:55:23</c:v>
                </c:pt>
                <c:pt idx="2756">
                  <c:v>12:56:23</c:v>
                </c:pt>
                <c:pt idx="2757">
                  <c:v>12:57:23</c:v>
                </c:pt>
                <c:pt idx="2758">
                  <c:v>12:58:23</c:v>
                </c:pt>
                <c:pt idx="2759">
                  <c:v>12:59:23</c:v>
                </c:pt>
                <c:pt idx="2760">
                  <c:v>13:00:23</c:v>
                </c:pt>
                <c:pt idx="2761">
                  <c:v>13:01:23</c:v>
                </c:pt>
                <c:pt idx="2762">
                  <c:v>13:02:23</c:v>
                </c:pt>
                <c:pt idx="2763">
                  <c:v>13:03:23</c:v>
                </c:pt>
                <c:pt idx="2764">
                  <c:v>13:04:23</c:v>
                </c:pt>
                <c:pt idx="2765">
                  <c:v>13:05:23</c:v>
                </c:pt>
                <c:pt idx="2766">
                  <c:v>13:06:23</c:v>
                </c:pt>
                <c:pt idx="2767">
                  <c:v>13:07:23</c:v>
                </c:pt>
                <c:pt idx="2768">
                  <c:v>13:08:23</c:v>
                </c:pt>
                <c:pt idx="2769">
                  <c:v>13:09:23</c:v>
                </c:pt>
                <c:pt idx="2770">
                  <c:v>13:10:23</c:v>
                </c:pt>
                <c:pt idx="2771">
                  <c:v>13:11:23</c:v>
                </c:pt>
                <c:pt idx="2772">
                  <c:v>13:12:23</c:v>
                </c:pt>
                <c:pt idx="2773">
                  <c:v>13:13:23</c:v>
                </c:pt>
                <c:pt idx="2774">
                  <c:v>13:14:23</c:v>
                </c:pt>
                <c:pt idx="2775">
                  <c:v>13:15:23</c:v>
                </c:pt>
                <c:pt idx="2776">
                  <c:v>13:16:23</c:v>
                </c:pt>
                <c:pt idx="2777">
                  <c:v>13:17:23</c:v>
                </c:pt>
                <c:pt idx="2778">
                  <c:v>13:18:23</c:v>
                </c:pt>
                <c:pt idx="2779">
                  <c:v>13:19:23</c:v>
                </c:pt>
                <c:pt idx="2780">
                  <c:v>13:20:23</c:v>
                </c:pt>
                <c:pt idx="2781">
                  <c:v>13:21:23</c:v>
                </c:pt>
                <c:pt idx="2782">
                  <c:v>13:22:23</c:v>
                </c:pt>
                <c:pt idx="2783">
                  <c:v>13:23:23</c:v>
                </c:pt>
                <c:pt idx="2784">
                  <c:v>13:24:23</c:v>
                </c:pt>
                <c:pt idx="2785">
                  <c:v>13:25:23</c:v>
                </c:pt>
                <c:pt idx="2786">
                  <c:v>13:26:23</c:v>
                </c:pt>
                <c:pt idx="2787">
                  <c:v>13:27:23</c:v>
                </c:pt>
                <c:pt idx="2788">
                  <c:v>13:28:23</c:v>
                </c:pt>
                <c:pt idx="2789">
                  <c:v>13:29:23</c:v>
                </c:pt>
                <c:pt idx="2790">
                  <c:v>13:30:23</c:v>
                </c:pt>
                <c:pt idx="2791">
                  <c:v>13:31:23</c:v>
                </c:pt>
                <c:pt idx="2792">
                  <c:v>13:32:23</c:v>
                </c:pt>
                <c:pt idx="2793">
                  <c:v>13:33:23</c:v>
                </c:pt>
                <c:pt idx="2794">
                  <c:v>13:34:23</c:v>
                </c:pt>
                <c:pt idx="2795">
                  <c:v>13:35:23</c:v>
                </c:pt>
                <c:pt idx="2796">
                  <c:v>13:36:23</c:v>
                </c:pt>
                <c:pt idx="2797">
                  <c:v>13:37:23</c:v>
                </c:pt>
                <c:pt idx="2798">
                  <c:v>13:38:23</c:v>
                </c:pt>
                <c:pt idx="2799">
                  <c:v>13:39:23</c:v>
                </c:pt>
                <c:pt idx="2800">
                  <c:v>13:40:23</c:v>
                </c:pt>
                <c:pt idx="2801">
                  <c:v>13:41:23</c:v>
                </c:pt>
                <c:pt idx="2802">
                  <c:v>13:42:23</c:v>
                </c:pt>
                <c:pt idx="2803">
                  <c:v>13:43:23</c:v>
                </c:pt>
                <c:pt idx="2804">
                  <c:v>13:44:23</c:v>
                </c:pt>
                <c:pt idx="2805">
                  <c:v>13:45:23</c:v>
                </c:pt>
                <c:pt idx="2806">
                  <c:v>13:46:23</c:v>
                </c:pt>
                <c:pt idx="2807">
                  <c:v>13:47:23</c:v>
                </c:pt>
                <c:pt idx="2808">
                  <c:v>13:48:23</c:v>
                </c:pt>
                <c:pt idx="2809">
                  <c:v>13:49:23</c:v>
                </c:pt>
                <c:pt idx="2810">
                  <c:v>13:50:23</c:v>
                </c:pt>
                <c:pt idx="2811">
                  <c:v>13:51:23</c:v>
                </c:pt>
                <c:pt idx="2812">
                  <c:v>13:52:23</c:v>
                </c:pt>
                <c:pt idx="2813">
                  <c:v>13:53:23</c:v>
                </c:pt>
                <c:pt idx="2814">
                  <c:v>13:54:23</c:v>
                </c:pt>
                <c:pt idx="2815">
                  <c:v>13:55:23</c:v>
                </c:pt>
                <c:pt idx="2816">
                  <c:v>13:56:23</c:v>
                </c:pt>
                <c:pt idx="2817">
                  <c:v>13:57:23</c:v>
                </c:pt>
                <c:pt idx="2818">
                  <c:v>13:58:23</c:v>
                </c:pt>
                <c:pt idx="2819">
                  <c:v>13:59:23</c:v>
                </c:pt>
                <c:pt idx="2820">
                  <c:v>14:00:23</c:v>
                </c:pt>
                <c:pt idx="2821">
                  <c:v>14:01:23</c:v>
                </c:pt>
                <c:pt idx="2822">
                  <c:v>14:02:23</c:v>
                </c:pt>
                <c:pt idx="2823">
                  <c:v>14:03:23</c:v>
                </c:pt>
                <c:pt idx="2824">
                  <c:v>14:04:23</c:v>
                </c:pt>
                <c:pt idx="2825">
                  <c:v>14:05:23</c:v>
                </c:pt>
                <c:pt idx="2826">
                  <c:v>14:06:23</c:v>
                </c:pt>
                <c:pt idx="2827">
                  <c:v>14:07:23</c:v>
                </c:pt>
                <c:pt idx="2828">
                  <c:v>14:08:23</c:v>
                </c:pt>
                <c:pt idx="2829">
                  <c:v>14:09:23</c:v>
                </c:pt>
                <c:pt idx="2830">
                  <c:v>14:10:23</c:v>
                </c:pt>
                <c:pt idx="2831">
                  <c:v>14:11:23</c:v>
                </c:pt>
                <c:pt idx="2832">
                  <c:v>14:12:23</c:v>
                </c:pt>
                <c:pt idx="2833">
                  <c:v>14:13:23</c:v>
                </c:pt>
                <c:pt idx="2834">
                  <c:v>14:14:23</c:v>
                </c:pt>
                <c:pt idx="2835">
                  <c:v>14:15:23</c:v>
                </c:pt>
                <c:pt idx="2836">
                  <c:v>14:16:23</c:v>
                </c:pt>
                <c:pt idx="2837">
                  <c:v>14:17:23</c:v>
                </c:pt>
                <c:pt idx="2838">
                  <c:v>14:18:23</c:v>
                </c:pt>
                <c:pt idx="2839">
                  <c:v>14:19:23</c:v>
                </c:pt>
                <c:pt idx="2840">
                  <c:v>14:20:23</c:v>
                </c:pt>
                <c:pt idx="2841">
                  <c:v>14:21:23</c:v>
                </c:pt>
                <c:pt idx="2842">
                  <c:v>14:22:23</c:v>
                </c:pt>
                <c:pt idx="2843">
                  <c:v>14:23:23</c:v>
                </c:pt>
                <c:pt idx="2844">
                  <c:v>14:24:23</c:v>
                </c:pt>
                <c:pt idx="2845">
                  <c:v>14:25:23</c:v>
                </c:pt>
                <c:pt idx="2846">
                  <c:v>14:26:23</c:v>
                </c:pt>
                <c:pt idx="2847">
                  <c:v>14:27:23</c:v>
                </c:pt>
                <c:pt idx="2848">
                  <c:v>14:28:23</c:v>
                </c:pt>
                <c:pt idx="2849">
                  <c:v>14:29:23</c:v>
                </c:pt>
                <c:pt idx="2850">
                  <c:v>14:30:23</c:v>
                </c:pt>
                <c:pt idx="2851">
                  <c:v>14:31:23</c:v>
                </c:pt>
                <c:pt idx="2852">
                  <c:v>14:32:23</c:v>
                </c:pt>
                <c:pt idx="2853">
                  <c:v>14:33:23</c:v>
                </c:pt>
                <c:pt idx="2854">
                  <c:v>14:34:23</c:v>
                </c:pt>
                <c:pt idx="2855">
                  <c:v>14:35:23</c:v>
                </c:pt>
                <c:pt idx="2856">
                  <c:v>14:36:23</c:v>
                </c:pt>
                <c:pt idx="2857">
                  <c:v>14:37:23</c:v>
                </c:pt>
                <c:pt idx="2858">
                  <c:v>14:38:23</c:v>
                </c:pt>
                <c:pt idx="2859">
                  <c:v>14:39:23</c:v>
                </c:pt>
                <c:pt idx="2860">
                  <c:v>14:40:23</c:v>
                </c:pt>
                <c:pt idx="2861">
                  <c:v>14:41:23</c:v>
                </c:pt>
                <c:pt idx="2862">
                  <c:v>14:42:23</c:v>
                </c:pt>
                <c:pt idx="2863">
                  <c:v>14:43:23</c:v>
                </c:pt>
                <c:pt idx="2864">
                  <c:v>14:44:23</c:v>
                </c:pt>
                <c:pt idx="2865">
                  <c:v>14:45:23</c:v>
                </c:pt>
                <c:pt idx="2866">
                  <c:v>14:46:23</c:v>
                </c:pt>
                <c:pt idx="2867">
                  <c:v>14:47:23</c:v>
                </c:pt>
                <c:pt idx="2868">
                  <c:v>14:48:23</c:v>
                </c:pt>
                <c:pt idx="2869">
                  <c:v>14:49:23</c:v>
                </c:pt>
                <c:pt idx="2870">
                  <c:v>14:50:23</c:v>
                </c:pt>
                <c:pt idx="2871">
                  <c:v>14:51:23</c:v>
                </c:pt>
                <c:pt idx="2872">
                  <c:v>14:52:23</c:v>
                </c:pt>
                <c:pt idx="2873">
                  <c:v>14:53:23</c:v>
                </c:pt>
                <c:pt idx="2874">
                  <c:v>14:54:23</c:v>
                </c:pt>
                <c:pt idx="2875">
                  <c:v>14:55:23</c:v>
                </c:pt>
                <c:pt idx="2876">
                  <c:v>14:56:23</c:v>
                </c:pt>
                <c:pt idx="2877">
                  <c:v>14:57:23</c:v>
                </c:pt>
                <c:pt idx="2878">
                  <c:v>14:58:23</c:v>
                </c:pt>
                <c:pt idx="2879">
                  <c:v>14:59:23</c:v>
                </c:pt>
                <c:pt idx="2880">
                  <c:v>15:00:23</c:v>
                </c:pt>
                <c:pt idx="2881">
                  <c:v>15:01:23</c:v>
                </c:pt>
                <c:pt idx="2882">
                  <c:v>15:02:23</c:v>
                </c:pt>
                <c:pt idx="2883">
                  <c:v>15:03:23</c:v>
                </c:pt>
                <c:pt idx="2884">
                  <c:v>15:04:23</c:v>
                </c:pt>
                <c:pt idx="2885">
                  <c:v>15:05:23</c:v>
                </c:pt>
                <c:pt idx="2886">
                  <c:v>15:06:23</c:v>
                </c:pt>
                <c:pt idx="2887">
                  <c:v>15:07:23</c:v>
                </c:pt>
                <c:pt idx="2888">
                  <c:v>15:08:23</c:v>
                </c:pt>
                <c:pt idx="2889">
                  <c:v>15:09:23</c:v>
                </c:pt>
                <c:pt idx="2890">
                  <c:v>15:10:23</c:v>
                </c:pt>
                <c:pt idx="2891">
                  <c:v>15:11:23</c:v>
                </c:pt>
                <c:pt idx="2892">
                  <c:v>15:12:23</c:v>
                </c:pt>
                <c:pt idx="2893">
                  <c:v>15:13:23</c:v>
                </c:pt>
                <c:pt idx="2894">
                  <c:v>15:14:23</c:v>
                </c:pt>
                <c:pt idx="2895">
                  <c:v>15:15:23</c:v>
                </c:pt>
                <c:pt idx="2896">
                  <c:v>15:16:23</c:v>
                </c:pt>
                <c:pt idx="2897">
                  <c:v>15:17:23</c:v>
                </c:pt>
                <c:pt idx="2898">
                  <c:v>15:18:23</c:v>
                </c:pt>
                <c:pt idx="2899">
                  <c:v>15:19:23</c:v>
                </c:pt>
                <c:pt idx="2900">
                  <c:v>15:20:23</c:v>
                </c:pt>
                <c:pt idx="2901">
                  <c:v>15:21:23</c:v>
                </c:pt>
                <c:pt idx="2902">
                  <c:v>15:22:23</c:v>
                </c:pt>
                <c:pt idx="2903">
                  <c:v>15:23:23</c:v>
                </c:pt>
                <c:pt idx="2904">
                  <c:v>15:24:23</c:v>
                </c:pt>
                <c:pt idx="2905">
                  <c:v>15:25:23</c:v>
                </c:pt>
                <c:pt idx="2906">
                  <c:v>15:26:23</c:v>
                </c:pt>
                <c:pt idx="2907">
                  <c:v>15:27:23</c:v>
                </c:pt>
                <c:pt idx="2908">
                  <c:v>15:28:23</c:v>
                </c:pt>
                <c:pt idx="2909">
                  <c:v>15:29:23</c:v>
                </c:pt>
                <c:pt idx="2910">
                  <c:v>15:30:23</c:v>
                </c:pt>
                <c:pt idx="2911">
                  <c:v>15:31:23</c:v>
                </c:pt>
                <c:pt idx="2912">
                  <c:v>15:32:23</c:v>
                </c:pt>
                <c:pt idx="2913">
                  <c:v>15:33:23</c:v>
                </c:pt>
                <c:pt idx="2914">
                  <c:v>15:34:23</c:v>
                </c:pt>
                <c:pt idx="2915">
                  <c:v>15:35:23</c:v>
                </c:pt>
                <c:pt idx="2916">
                  <c:v>15:36:23</c:v>
                </c:pt>
                <c:pt idx="2917">
                  <c:v>15:37:23</c:v>
                </c:pt>
                <c:pt idx="2918">
                  <c:v>15:38:23</c:v>
                </c:pt>
                <c:pt idx="2919">
                  <c:v>15:39:23</c:v>
                </c:pt>
                <c:pt idx="2920">
                  <c:v>15:40:23</c:v>
                </c:pt>
                <c:pt idx="2921">
                  <c:v>15:41:23</c:v>
                </c:pt>
                <c:pt idx="2922">
                  <c:v>15:42:23</c:v>
                </c:pt>
                <c:pt idx="2923">
                  <c:v>15:43:23</c:v>
                </c:pt>
                <c:pt idx="2924">
                  <c:v>15:44:23</c:v>
                </c:pt>
                <c:pt idx="2925">
                  <c:v>15:45:23</c:v>
                </c:pt>
                <c:pt idx="2926">
                  <c:v>15:46:23</c:v>
                </c:pt>
                <c:pt idx="2927">
                  <c:v>15:47:23</c:v>
                </c:pt>
                <c:pt idx="2928">
                  <c:v>15:48:23</c:v>
                </c:pt>
                <c:pt idx="2929">
                  <c:v>15:49:23</c:v>
                </c:pt>
                <c:pt idx="2930">
                  <c:v>15:50:23</c:v>
                </c:pt>
                <c:pt idx="2931">
                  <c:v>15:51:23</c:v>
                </c:pt>
                <c:pt idx="2932">
                  <c:v>15:52:23</c:v>
                </c:pt>
                <c:pt idx="2933">
                  <c:v>15:53:23</c:v>
                </c:pt>
                <c:pt idx="2934">
                  <c:v>15:54:23</c:v>
                </c:pt>
                <c:pt idx="2935">
                  <c:v>15:55:23</c:v>
                </c:pt>
                <c:pt idx="2936">
                  <c:v>15:56:23</c:v>
                </c:pt>
                <c:pt idx="2937">
                  <c:v>15:57:23</c:v>
                </c:pt>
                <c:pt idx="2938">
                  <c:v>15:58:23</c:v>
                </c:pt>
                <c:pt idx="2939">
                  <c:v>15:59:23</c:v>
                </c:pt>
                <c:pt idx="2940">
                  <c:v>16:00:23</c:v>
                </c:pt>
                <c:pt idx="2941">
                  <c:v>16:01:23</c:v>
                </c:pt>
                <c:pt idx="2942">
                  <c:v>16:02:23</c:v>
                </c:pt>
                <c:pt idx="2943">
                  <c:v>16:03:23</c:v>
                </c:pt>
                <c:pt idx="2944">
                  <c:v>16:04:23</c:v>
                </c:pt>
                <c:pt idx="2945">
                  <c:v>16:05:23</c:v>
                </c:pt>
                <c:pt idx="2946">
                  <c:v>16:06:23</c:v>
                </c:pt>
                <c:pt idx="2947">
                  <c:v>16:07:23</c:v>
                </c:pt>
                <c:pt idx="2948">
                  <c:v>16:08:23</c:v>
                </c:pt>
                <c:pt idx="2949">
                  <c:v>16:09:23</c:v>
                </c:pt>
                <c:pt idx="2950">
                  <c:v>16:10:23</c:v>
                </c:pt>
                <c:pt idx="2951">
                  <c:v>16:11:23</c:v>
                </c:pt>
                <c:pt idx="2952">
                  <c:v>16:12:23</c:v>
                </c:pt>
                <c:pt idx="2953">
                  <c:v>16:13:23</c:v>
                </c:pt>
                <c:pt idx="2954">
                  <c:v>16:14:23</c:v>
                </c:pt>
                <c:pt idx="2955">
                  <c:v>16:15:23</c:v>
                </c:pt>
                <c:pt idx="2956">
                  <c:v>16:16:23</c:v>
                </c:pt>
                <c:pt idx="2957">
                  <c:v>16:17:23</c:v>
                </c:pt>
                <c:pt idx="2958">
                  <c:v>16:18:23</c:v>
                </c:pt>
                <c:pt idx="2959">
                  <c:v>16:19:23</c:v>
                </c:pt>
                <c:pt idx="2960">
                  <c:v>16:20:23</c:v>
                </c:pt>
                <c:pt idx="2961">
                  <c:v>16:21:23</c:v>
                </c:pt>
                <c:pt idx="2962">
                  <c:v>16:22:23</c:v>
                </c:pt>
                <c:pt idx="2963">
                  <c:v>16:23:23</c:v>
                </c:pt>
                <c:pt idx="2964">
                  <c:v>16:24:23</c:v>
                </c:pt>
                <c:pt idx="2965">
                  <c:v>16:25:23</c:v>
                </c:pt>
                <c:pt idx="2966">
                  <c:v>16:26:23</c:v>
                </c:pt>
                <c:pt idx="2967">
                  <c:v>16:27:23</c:v>
                </c:pt>
                <c:pt idx="2968">
                  <c:v>16:28:23</c:v>
                </c:pt>
                <c:pt idx="2969">
                  <c:v>16:29:23</c:v>
                </c:pt>
                <c:pt idx="2970">
                  <c:v>16:30:23</c:v>
                </c:pt>
                <c:pt idx="2971">
                  <c:v>16:31:23</c:v>
                </c:pt>
                <c:pt idx="2972">
                  <c:v>16:32:23</c:v>
                </c:pt>
                <c:pt idx="2973">
                  <c:v>16:33:23</c:v>
                </c:pt>
                <c:pt idx="2974">
                  <c:v>16:34:23</c:v>
                </c:pt>
                <c:pt idx="2975">
                  <c:v>16:35:23</c:v>
                </c:pt>
                <c:pt idx="2976">
                  <c:v>16:36:23</c:v>
                </c:pt>
                <c:pt idx="2977">
                  <c:v>16:37:23</c:v>
                </c:pt>
                <c:pt idx="2978">
                  <c:v>16:38:23</c:v>
                </c:pt>
                <c:pt idx="2979">
                  <c:v>16:39:23</c:v>
                </c:pt>
                <c:pt idx="2980">
                  <c:v>16:40:23</c:v>
                </c:pt>
                <c:pt idx="2981">
                  <c:v>16:41:23</c:v>
                </c:pt>
                <c:pt idx="2982">
                  <c:v>16:42:23</c:v>
                </c:pt>
                <c:pt idx="2983">
                  <c:v>16:43:23</c:v>
                </c:pt>
                <c:pt idx="2984">
                  <c:v>16:44:23</c:v>
                </c:pt>
                <c:pt idx="2985">
                  <c:v>16:45:23</c:v>
                </c:pt>
                <c:pt idx="2986">
                  <c:v>16:46:23</c:v>
                </c:pt>
                <c:pt idx="2987">
                  <c:v>16:47:23</c:v>
                </c:pt>
                <c:pt idx="2988">
                  <c:v>16:48:23</c:v>
                </c:pt>
                <c:pt idx="2989">
                  <c:v>16:49:23</c:v>
                </c:pt>
                <c:pt idx="2990">
                  <c:v>16:50:23</c:v>
                </c:pt>
                <c:pt idx="2991">
                  <c:v>16:51:23</c:v>
                </c:pt>
                <c:pt idx="2992">
                  <c:v>16:52:23</c:v>
                </c:pt>
                <c:pt idx="2993">
                  <c:v>16:53:23</c:v>
                </c:pt>
                <c:pt idx="2994">
                  <c:v>16:54:23</c:v>
                </c:pt>
                <c:pt idx="2995">
                  <c:v>16:55:23</c:v>
                </c:pt>
                <c:pt idx="2996">
                  <c:v>16:56:23</c:v>
                </c:pt>
                <c:pt idx="2997">
                  <c:v>16:57:23</c:v>
                </c:pt>
                <c:pt idx="2998">
                  <c:v>16:58:23</c:v>
                </c:pt>
                <c:pt idx="2999">
                  <c:v>16:59:23</c:v>
                </c:pt>
                <c:pt idx="3000">
                  <c:v>17:00:23</c:v>
                </c:pt>
                <c:pt idx="3001">
                  <c:v>17:01:23</c:v>
                </c:pt>
                <c:pt idx="3002">
                  <c:v>17:02:23</c:v>
                </c:pt>
                <c:pt idx="3003">
                  <c:v>17:03:23</c:v>
                </c:pt>
                <c:pt idx="3004">
                  <c:v>17:04:23</c:v>
                </c:pt>
                <c:pt idx="3005">
                  <c:v>17:05:23</c:v>
                </c:pt>
                <c:pt idx="3006">
                  <c:v>17:06:23</c:v>
                </c:pt>
                <c:pt idx="3007">
                  <c:v>17:07:23</c:v>
                </c:pt>
                <c:pt idx="3008">
                  <c:v>17:08:23</c:v>
                </c:pt>
                <c:pt idx="3009">
                  <c:v>17:09:23</c:v>
                </c:pt>
                <c:pt idx="3010">
                  <c:v>17:10:23</c:v>
                </c:pt>
                <c:pt idx="3011">
                  <c:v>17:11:23</c:v>
                </c:pt>
                <c:pt idx="3012">
                  <c:v>17:12:23</c:v>
                </c:pt>
                <c:pt idx="3013">
                  <c:v>17:13:23</c:v>
                </c:pt>
                <c:pt idx="3014">
                  <c:v>17:14:23</c:v>
                </c:pt>
                <c:pt idx="3015">
                  <c:v>17:15:23</c:v>
                </c:pt>
                <c:pt idx="3016">
                  <c:v>17:16:23</c:v>
                </c:pt>
                <c:pt idx="3017">
                  <c:v>17:17:23</c:v>
                </c:pt>
                <c:pt idx="3018">
                  <c:v>17:18:23</c:v>
                </c:pt>
                <c:pt idx="3019">
                  <c:v>17:19:23</c:v>
                </c:pt>
                <c:pt idx="3020">
                  <c:v>17:20:23</c:v>
                </c:pt>
                <c:pt idx="3021">
                  <c:v>17:21:23</c:v>
                </c:pt>
                <c:pt idx="3022">
                  <c:v>17:22:23</c:v>
                </c:pt>
                <c:pt idx="3023">
                  <c:v>17:23:23</c:v>
                </c:pt>
                <c:pt idx="3024">
                  <c:v>17:24:23</c:v>
                </c:pt>
                <c:pt idx="3025">
                  <c:v>17:25:23</c:v>
                </c:pt>
                <c:pt idx="3026">
                  <c:v>17:26:23</c:v>
                </c:pt>
                <c:pt idx="3027">
                  <c:v>17:27:23</c:v>
                </c:pt>
                <c:pt idx="3028">
                  <c:v>17:28:23</c:v>
                </c:pt>
                <c:pt idx="3029">
                  <c:v>17:29:23</c:v>
                </c:pt>
                <c:pt idx="3030">
                  <c:v>17:30:23</c:v>
                </c:pt>
                <c:pt idx="3031">
                  <c:v>17:31:23</c:v>
                </c:pt>
                <c:pt idx="3032">
                  <c:v>17:32:23</c:v>
                </c:pt>
                <c:pt idx="3033">
                  <c:v>17:33:23</c:v>
                </c:pt>
                <c:pt idx="3034">
                  <c:v>17:34:23</c:v>
                </c:pt>
                <c:pt idx="3035">
                  <c:v>17:35:23</c:v>
                </c:pt>
                <c:pt idx="3036">
                  <c:v>17:36:23</c:v>
                </c:pt>
                <c:pt idx="3037">
                  <c:v>17:37:23</c:v>
                </c:pt>
                <c:pt idx="3038">
                  <c:v>17:38:23</c:v>
                </c:pt>
                <c:pt idx="3039">
                  <c:v>17:39:23</c:v>
                </c:pt>
                <c:pt idx="3040">
                  <c:v>17:40:23</c:v>
                </c:pt>
                <c:pt idx="3041">
                  <c:v>17:41:23</c:v>
                </c:pt>
                <c:pt idx="3042">
                  <c:v>17:42:23</c:v>
                </c:pt>
                <c:pt idx="3043">
                  <c:v>17:43:23</c:v>
                </c:pt>
                <c:pt idx="3044">
                  <c:v>17:44:23</c:v>
                </c:pt>
                <c:pt idx="3045">
                  <c:v>17:45:23</c:v>
                </c:pt>
                <c:pt idx="3046">
                  <c:v>17:46:23</c:v>
                </c:pt>
                <c:pt idx="3047">
                  <c:v>17:47:23</c:v>
                </c:pt>
                <c:pt idx="3048">
                  <c:v>17:48:23</c:v>
                </c:pt>
                <c:pt idx="3049">
                  <c:v>17:49:23</c:v>
                </c:pt>
                <c:pt idx="3050">
                  <c:v>17:50:23</c:v>
                </c:pt>
                <c:pt idx="3051">
                  <c:v>17:51:23</c:v>
                </c:pt>
                <c:pt idx="3052">
                  <c:v>17:52:23</c:v>
                </c:pt>
                <c:pt idx="3053">
                  <c:v>17:53:23</c:v>
                </c:pt>
                <c:pt idx="3054">
                  <c:v>17:54:23</c:v>
                </c:pt>
                <c:pt idx="3055">
                  <c:v>17:55:23</c:v>
                </c:pt>
                <c:pt idx="3056">
                  <c:v>17:56:23</c:v>
                </c:pt>
                <c:pt idx="3057">
                  <c:v>17:57:23</c:v>
                </c:pt>
                <c:pt idx="3058">
                  <c:v>17:58:23</c:v>
                </c:pt>
                <c:pt idx="3059">
                  <c:v>17:59:23</c:v>
                </c:pt>
                <c:pt idx="3060">
                  <c:v>18:00:23</c:v>
                </c:pt>
                <c:pt idx="3061">
                  <c:v>18:01:23</c:v>
                </c:pt>
                <c:pt idx="3062">
                  <c:v>18:02:23</c:v>
                </c:pt>
                <c:pt idx="3063">
                  <c:v>18:03:23</c:v>
                </c:pt>
                <c:pt idx="3064">
                  <c:v>18:04:23</c:v>
                </c:pt>
                <c:pt idx="3065">
                  <c:v>18:05:23</c:v>
                </c:pt>
                <c:pt idx="3066">
                  <c:v>18:06:23</c:v>
                </c:pt>
                <c:pt idx="3067">
                  <c:v>18:07:23</c:v>
                </c:pt>
                <c:pt idx="3068">
                  <c:v>18:08:23</c:v>
                </c:pt>
                <c:pt idx="3069">
                  <c:v>18:09:23</c:v>
                </c:pt>
                <c:pt idx="3070">
                  <c:v>18:10:23</c:v>
                </c:pt>
                <c:pt idx="3071">
                  <c:v>18:11:23</c:v>
                </c:pt>
                <c:pt idx="3072">
                  <c:v>18:12:23</c:v>
                </c:pt>
                <c:pt idx="3073">
                  <c:v>18:13:23</c:v>
                </c:pt>
                <c:pt idx="3074">
                  <c:v>18:14:23</c:v>
                </c:pt>
                <c:pt idx="3075">
                  <c:v>18:15:23</c:v>
                </c:pt>
                <c:pt idx="3076">
                  <c:v>18:16:23</c:v>
                </c:pt>
                <c:pt idx="3077">
                  <c:v>18:17:23</c:v>
                </c:pt>
                <c:pt idx="3078">
                  <c:v>18:18:23</c:v>
                </c:pt>
                <c:pt idx="3079">
                  <c:v>18:19:23</c:v>
                </c:pt>
                <c:pt idx="3080">
                  <c:v>18:20:23</c:v>
                </c:pt>
                <c:pt idx="3081">
                  <c:v>18:21:23</c:v>
                </c:pt>
                <c:pt idx="3082">
                  <c:v>18:22:23</c:v>
                </c:pt>
                <c:pt idx="3083">
                  <c:v>18:23:23</c:v>
                </c:pt>
                <c:pt idx="3084">
                  <c:v>18:24:23</c:v>
                </c:pt>
                <c:pt idx="3085">
                  <c:v>18:25:23</c:v>
                </c:pt>
                <c:pt idx="3086">
                  <c:v>18:26:23</c:v>
                </c:pt>
                <c:pt idx="3087">
                  <c:v>18:27:23</c:v>
                </c:pt>
                <c:pt idx="3088">
                  <c:v>18:28:23</c:v>
                </c:pt>
                <c:pt idx="3089">
                  <c:v>18:29:23</c:v>
                </c:pt>
                <c:pt idx="3090">
                  <c:v>18:30:23</c:v>
                </c:pt>
                <c:pt idx="3091">
                  <c:v>18:31:23</c:v>
                </c:pt>
                <c:pt idx="3092">
                  <c:v>18:32:23</c:v>
                </c:pt>
                <c:pt idx="3093">
                  <c:v>18:33:23</c:v>
                </c:pt>
                <c:pt idx="3094">
                  <c:v>18:34:23</c:v>
                </c:pt>
                <c:pt idx="3095">
                  <c:v>18:35:23</c:v>
                </c:pt>
                <c:pt idx="3096">
                  <c:v>18:36:23</c:v>
                </c:pt>
                <c:pt idx="3097">
                  <c:v>18:37:23</c:v>
                </c:pt>
                <c:pt idx="3098">
                  <c:v>18:38:23</c:v>
                </c:pt>
                <c:pt idx="3099">
                  <c:v>18:39:23</c:v>
                </c:pt>
                <c:pt idx="3100">
                  <c:v>18:40:23</c:v>
                </c:pt>
                <c:pt idx="3101">
                  <c:v>18:41:23</c:v>
                </c:pt>
                <c:pt idx="3102">
                  <c:v>18:42:23</c:v>
                </c:pt>
                <c:pt idx="3103">
                  <c:v>18:43:23</c:v>
                </c:pt>
                <c:pt idx="3104">
                  <c:v>18:44:23</c:v>
                </c:pt>
                <c:pt idx="3105">
                  <c:v>18:45:23</c:v>
                </c:pt>
                <c:pt idx="3106">
                  <c:v>18:46:23</c:v>
                </c:pt>
                <c:pt idx="3107">
                  <c:v>18:47:23</c:v>
                </c:pt>
                <c:pt idx="3108">
                  <c:v>18:48:23</c:v>
                </c:pt>
                <c:pt idx="3109">
                  <c:v>18:49:23</c:v>
                </c:pt>
                <c:pt idx="3110">
                  <c:v>18:50:23</c:v>
                </c:pt>
                <c:pt idx="3111">
                  <c:v>18:51:23</c:v>
                </c:pt>
                <c:pt idx="3112">
                  <c:v>18:52:23</c:v>
                </c:pt>
                <c:pt idx="3113">
                  <c:v>18:53:23</c:v>
                </c:pt>
                <c:pt idx="3114">
                  <c:v>18:54:23</c:v>
                </c:pt>
                <c:pt idx="3115">
                  <c:v>18:55:23</c:v>
                </c:pt>
                <c:pt idx="3116">
                  <c:v>18:56:23</c:v>
                </c:pt>
                <c:pt idx="3117">
                  <c:v>18:57:23</c:v>
                </c:pt>
                <c:pt idx="3118">
                  <c:v>18:58:23</c:v>
                </c:pt>
                <c:pt idx="3119">
                  <c:v>18:59:23</c:v>
                </c:pt>
                <c:pt idx="3120">
                  <c:v>19:00:23</c:v>
                </c:pt>
                <c:pt idx="3121">
                  <c:v>19:01:23</c:v>
                </c:pt>
                <c:pt idx="3122">
                  <c:v>19:02:23</c:v>
                </c:pt>
                <c:pt idx="3123">
                  <c:v>19:03:23</c:v>
                </c:pt>
                <c:pt idx="3124">
                  <c:v>19:04:23</c:v>
                </c:pt>
                <c:pt idx="3125">
                  <c:v>19:05:23</c:v>
                </c:pt>
                <c:pt idx="3126">
                  <c:v>19:06:23</c:v>
                </c:pt>
                <c:pt idx="3127">
                  <c:v>19:07:23</c:v>
                </c:pt>
                <c:pt idx="3128">
                  <c:v>19:08:23</c:v>
                </c:pt>
                <c:pt idx="3129">
                  <c:v>19:09:23</c:v>
                </c:pt>
                <c:pt idx="3130">
                  <c:v>19:10:23</c:v>
                </c:pt>
                <c:pt idx="3131">
                  <c:v>19:11:23</c:v>
                </c:pt>
                <c:pt idx="3132">
                  <c:v>19:12:23</c:v>
                </c:pt>
                <c:pt idx="3133">
                  <c:v>19:13:23</c:v>
                </c:pt>
                <c:pt idx="3134">
                  <c:v>19:14:23</c:v>
                </c:pt>
                <c:pt idx="3135">
                  <c:v>19:15:23</c:v>
                </c:pt>
                <c:pt idx="3136">
                  <c:v>19:16:23</c:v>
                </c:pt>
                <c:pt idx="3137">
                  <c:v>19:17:23</c:v>
                </c:pt>
                <c:pt idx="3138">
                  <c:v>19:18:23</c:v>
                </c:pt>
                <c:pt idx="3139">
                  <c:v>19:19:23</c:v>
                </c:pt>
                <c:pt idx="3140">
                  <c:v>19:20:23</c:v>
                </c:pt>
                <c:pt idx="3141">
                  <c:v>19:21:23</c:v>
                </c:pt>
                <c:pt idx="3142">
                  <c:v>19:22:23</c:v>
                </c:pt>
                <c:pt idx="3143">
                  <c:v>19:23:23</c:v>
                </c:pt>
                <c:pt idx="3144">
                  <c:v>19:24:23</c:v>
                </c:pt>
                <c:pt idx="3145">
                  <c:v>19:25:23</c:v>
                </c:pt>
                <c:pt idx="3146">
                  <c:v>19:26:23</c:v>
                </c:pt>
                <c:pt idx="3147">
                  <c:v>19:27:23</c:v>
                </c:pt>
                <c:pt idx="3148">
                  <c:v>19:28:23</c:v>
                </c:pt>
                <c:pt idx="3149">
                  <c:v>19:29:23</c:v>
                </c:pt>
                <c:pt idx="3150">
                  <c:v>19:30:23</c:v>
                </c:pt>
                <c:pt idx="3151">
                  <c:v>19:31:23</c:v>
                </c:pt>
                <c:pt idx="3152">
                  <c:v>19:32:23</c:v>
                </c:pt>
                <c:pt idx="3153">
                  <c:v>19:33:23</c:v>
                </c:pt>
                <c:pt idx="3154">
                  <c:v>19:34:23</c:v>
                </c:pt>
                <c:pt idx="3155">
                  <c:v>19:35:23</c:v>
                </c:pt>
                <c:pt idx="3156">
                  <c:v>19:36:23</c:v>
                </c:pt>
                <c:pt idx="3157">
                  <c:v>19:37:23</c:v>
                </c:pt>
                <c:pt idx="3158">
                  <c:v>19:38:23</c:v>
                </c:pt>
                <c:pt idx="3159">
                  <c:v>19:39:23</c:v>
                </c:pt>
                <c:pt idx="3160">
                  <c:v>19:40:23</c:v>
                </c:pt>
                <c:pt idx="3161">
                  <c:v>19:41:23</c:v>
                </c:pt>
                <c:pt idx="3162">
                  <c:v>19:42:23</c:v>
                </c:pt>
                <c:pt idx="3163">
                  <c:v>19:43:23</c:v>
                </c:pt>
                <c:pt idx="3164">
                  <c:v>19:44:23</c:v>
                </c:pt>
                <c:pt idx="3165">
                  <c:v>19:45:23</c:v>
                </c:pt>
                <c:pt idx="3166">
                  <c:v>19:46:23</c:v>
                </c:pt>
                <c:pt idx="3167">
                  <c:v>19:47:23</c:v>
                </c:pt>
                <c:pt idx="3168">
                  <c:v>19:48:23</c:v>
                </c:pt>
                <c:pt idx="3169">
                  <c:v>19:49:23</c:v>
                </c:pt>
                <c:pt idx="3170">
                  <c:v>19:50:23</c:v>
                </c:pt>
                <c:pt idx="3171">
                  <c:v>19:51:23</c:v>
                </c:pt>
                <c:pt idx="3172">
                  <c:v>19:52:23</c:v>
                </c:pt>
                <c:pt idx="3173">
                  <c:v>19:53:23</c:v>
                </c:pt>
                <c:pt idx="3174">
                  <c:v>19:54:23</c:v>
                </c:pt>
                <c:pt idx="3175">
                  <c:v>19:55:23</c:v>
                </c:pt>
                <c:pt idx="3176">
                  <c:v>19:56:23</c:v>
                </c:pt>
                <c:pt idx="3177">
                  <c:v>19:57:23</c:v>
                </c:pt>
                <c:pt idx="3178">
                  <c:v>19:58:23</c:v>
                </c:pt>
                <c:pt idx="3179">
                  <c:v>19:59:23</c:v>
                </c:pt>
                <c:pt idx="3180">
                  <c:v>20:00:23</c:v>
                </c:pt>
                <c:pt idx="3181">
                  <c:v>20:01:23</c:v>
                </c:pt>
                <c:pt idx="3182">
                  <c:v>20:02:23</c:v>
                </c:pt>
                <c:pt idx="3183">
                  <c:v>20:03:23</c:v>
                </c:pt>
                <c:pt idx="3184">
                  <c:v>20:04:23</c:v>
                </c:pt>
                <c:pt idx="3185">
                  <c:v>20:05:23</c:v>
                </c:pt>
                <c:pt idx="3186">
                  <c:v>20:06:23</c:v>
                </c:pt>
                <c:pt idx="3187">
                  <c:v>20:07:23</c:v>
                </c:pt>
                <c:pt idx="3188">
                  <c:v>20:08:23</c:v>
                </c:pt>
                <c:pt idx="3189">
                  <c:v>20:09:23</c:v>
                </c:pt>
                <c:pt idx="3190">
                  <c:v>20:10:23</c:v>
                </c:pt>
                <c:pt idx="3191">
                  <c:v>20:11:23</c:v>
                </c:pt>
                <c:pt idx="3192">
                  <c:v>20:12:23</c:v>
                </c:pt>
                <c:pt idx="3193">
                  <c:v>20:13:23</c:v>
                </c:pt>
                <c:pt idx="3194">
                  <c:v>20:14:23</c:v>
                </c:pt>
                <c:pt idx="3195">
                  <c:v>20:15:23</c:v>
                </c:pt>
                <c:pt idx="3196">
                  <c:v>20:16:23</c:v>
                </c:pt>
                <c:pt idx="3197">
                  <c:v>20:17:23</c:v>
                </c:pt>
                <c:pt idx="3198">
                  <c:v>20:18:23</c:v>
                </c:pt>
                <c:pt idx="3199">
                  <c:v>20:19:23</c:v>
                </c:pt>
                <c:pt idx="3200">
                  <c:v>20:20:23</c:v>
                </c:pt>
                <c:pt idx="3201">
                  <c:v>20:21:23</c:v>
                </c:pt>
                <c:pt idx="3202">
                  <c:v>20:22:23</c:v>
                </c:pt>
                <c:pt idx="3203">
                  <c:v>20:23:23</c:v>
                </c:pt>
                <c:pt idx="3204">
                  <c:v>20:24:23</c:v>
                </c:pt>
                <c:pt idx="3205">
                  <c:v>20:25:23</c:v>
                </c:pt>
                <c:pt idx="3206">
                  <c:v>20:26:23</c:v>
                </c:pt>
                <c:pt idx="3207">
                  <c:v>20:27:23</c:v>
                </c:pt>
                <c:pt idx="3208">
                  <c:v>20:28:23</c:v>
                </c:pt>
                <c:pt idx="3209">
                  <c:v>20:29:23</c:v>
                </c:pt>
                <c:pt idx="3210">
                  <c:v>20:30:23</c:v>
                </c:pt>
                <c:pt idx="3211">
                  <c:v>20:31:23</c:v>
                </c:pt>
                <c:pt idx="3212">
                  <c:v>20:32:23</c:v>
                </c:pt>
                <c:pt idx="3213">
                  <c:v>20:33:23</c:v>
                </c:pt>
                <c:pt idx="3214">
                  <c:v>20:34:23</c:v>
                </c:pt>
                <c:pt idx="3215">
                  <c:v>20:35:23</c:v>
                </c:pt>
                <c:pt idx="3216">
                  <c:v>20:36:23</c:v>
                </c:pt>
                <c:pt idx="3217">
                  <c:v>20:37:23</c:v>
                </c:pt>
                <c:pt idx="3218">
                  <c:v>20:38:23</c:v>
                </c:pt>
                <c:pt idx="3219">
                  <c:v>20:39:23</c:v>
                </c:pt>
                <c:pt idx="3220">
                  <c:v>20:40:23</c:v>
                </c:pt>
                <c:pt idx="3221">
                  <c:v>20:41:23</c:v>
                </c:pt>
                <c:pt idx="3222">
                  <c:v>20:42:23</c:v>
                </c:pt>
                <c:pt idx="3223">
                  <c:v>20:43:23</c:v>
                </c:pt>
                <c:pt idx="3224">
                  <c:v>20:44:23</c:v>
                </c:pt>
                <c:pt idx="3225">
                  <c:v>20:45:23</c:v>
                </c:pt>
                <c:pt idx="3226">
                  <c:v>20:46:23</c:v>
                </c:pt>
                <c:pt idx="3227">
                  <c:v>20:47:23</c:v>
                </c:pt>
                <c:pt idx="3228">
                  <c:v>20:48:23</c:v>
                </c:pt>
                <c:pt idx="3229">
                  <c:v>20:49:23</c:v>
                </c:pt>
                <c:pt idx="3230">
                  <c:v>20:50:23</c:v>
                </c:pt>
                <c:pt idx="3231">
                  <c:v>20:51:23</c:v>
                </c:pt>
                <c:pt idx="3232">
                  <c:v>20:52:23</c:v>
                </c:pt>
                <c:pt idx="3233">
                  <c:v>20:53:23</c:v>
                </c:pt>
                <c:pt idx="3234">
                  <c:v>20:54:23</c:v>
                </c:pt>
                <c:pt idx="3235">
                  <c:v>20:55:23</c:v>
                </c:pt>
                <c:pt idx="3236">
                  <c:v>20:56:23</c:v>
                </c:pt>
                <c:pt idx="3237">
                  <c:v>20:57:23</c:v>
                </c:pt>
                <c:pt idx="3238">
                  <c:v>20:58:23</c:v>
                </c:pt>
                <c:pt idx="3239">
                  <c:v>20:59:23</c:v>
                </c:pt>
                <c:pt idx="3240">
                  <c:v>21:00:23</c:v>
                </c:pt>
                <c:pt idx="3241">
                  <c:v>21:01:23</c:v>
                </c:pt>
                <c:pt idx="3242">
                  <c:v>21:02:23</c:v>
                </c:pt>
                <c:pt idx="3243">
                  <c:v>21:03:23</c:v>
                </c:pt>
                <c:pt idx="3244">
                  <c:v>21:04:23</c:v>
                </c:pt>
                <c:pt idx="3245">
                  <c:v>21:05:23</c:v>
                </c:pt>
                <c:pt idx="3246">
                  <c:v>21:06:23</c:v>
                </c:pt>
                <c:pt idx="3247">
                  <c:v>21:07:23</c:v>
                </c:pt>
                <c:pt idx="3248">
                  <c:v>21:08:23</c:v>
                </c:pt>
                <c:pt idx="3249">
                  <c:v>21:09:23</c:v>
                </c:pt>
                <c:pt idx="3250">
                  <c:v>21:10:23</c:v>
                </c:pt>
                <c:pt idx="3251">
                  <c:v>21:11:23</c:v>
                </c:pt>
                <c:pt idx="3252">
                  <c:v>21:12:23</c:v>
                </c:pt>
                <c:pt idx="3253">
                  <c:v>21:13:23</c:v>
                </c:pt>
                <c:pt idx="3254">
                  <c:v>21:14:23</c:v>
                </c:pt>
                <c:pt idx="3255">
                  <c:v>21:15:23</c:v>
                </c:pt>
                <c:pt idx="3256">
                  <c:v>21:16:23</c:v>
                </c:pt>
                <c:pt idx="3257">
                  <c:v>21:17:23</c:v>
                </c:pt>
                <c:pt idx="3258">
                  <c:v>21:18:23</c:v>
                </c:pt>
                <c:pt idx="3259">
                  <c:v>21:19:23</c:v>
                </c:pt>
                <c:pt idx="3260">
                  <c:v>21:20:23</c:v>
                </c:pt>
                <c:pt idx="3261">
                  <c:v>21:21:23</c:v>
                </c:pt>
                <c:pt idx="3262">
                  <c:v>21:22:23</c:v>
                </c:pt>
                <c:pt idx="3263">
                  <c:v>21:23:23</c:v>
                </c:pt>
                <c:pt idx="3264">
                  <c:v>21:24:23</c:v>
                </c:pt>
                <c:pt idx="3265">
                  <c:v>21:25:23</c:v>
                </c:pt>
                <c:pt idx="3266">
                  <c:v>21:26:23</c:v>
                </c:pt>
                <c:pt idx="3267">
                  <c:v>21:27:23</c:v>
                </c:pt>
                <c:pt idx="3268">
                  <c:v>21:28:23</c:v>
                </c:pt>
                <c:pt idx="3269">
                  <c:v>21:29:23</c:v>
                </c:pt>
                <c:pt idx="3270">
                  <c:v>21:30:23</c:v>
                </c:pt>
                <c:pt idx="3271">
                  <c:v>21:31:23</c:v>
                </c:pt>
                <c:pt idx="3272">
                  <c:v>21:32:23</c:v>
                </c:pt>
                <c:pt idx="3273">
                  <c:v>21:33:23</c:v>
                </c:pt>
                <c:pt idx="3274">
                  <c:v>21:34:23</c:v>
                </c:pt>
                <c:pt idx="3275">
                  <c:v>21:35:23</c:v>
                </c:pt>
                <c:pt idx="3276">
                  <c:v>21:36:23</c:v>
                </c:pt>
                <c:pt idx="3277">
                  <c:v>21:37:23</c:v>
                </c:pt>
                <c:pt idx="3278">
                  <c:v>21:38:23</c:v>
                </c:pt>
                <c:pt idx="3279">
                  <c:v>21:39:23</c:v>
                </c:pt>
                <c:pt idx="3280">
                  <c:v>21:40:23</c:v>
                </c:pt>
                <c:pt idx="3281">
                  <c:v>21:41:23</c:v>
                </c:pt>
                <c:pt idx="3282">
                  <c:v>21:42:23</c:v>
                </c:pt>
                <c:pt idx="3283">
                  <c:v>21:43:23</c:v>
                </c:pt>
                <c:pt idx="3284">
                  <c:v>21:44:23</c:v>
                </c:pt>
                <c:pt idx="3285">
                  <c:v>21:45:23</c:v>
                </c:pt>
                <c:pt idx="3286">
                  <c:v>21:46:23</c:v>
                </c:pt>
                <c:pt idx="3287">
                  <c:v>21:47:23</c:v>
                </c:pt>
                <c:pt idx="3288">
                  <c:v>21:48:23</c:v>
                </c:pt>
                <c:pt idx="3289">
                  <c:v>21:49:23</c:v>
                </c:pt>
                <c:pt idx="3290">
                  <c:v>21:50:23</c:v>
                </c:pt>
                <c:pt idx="3291">
                  <c:v>21:51:23</c:v>
                </c:pt>
                <c:pt idx="3292">
                  <c:v>21:52:23</c:v>
                </c:pt>
                <c:pt idx="3293">
                  <c:v>21:53:23</c:v>
                </c:pt>
                <c:pt idx="3294">
                  <c:v>21:54:23</c:v>
                </c:pt>
                <c:pt idx="3295">
                  <c:v>21:55:23</c:v>
                </c:pt>
                <c:pt idx="3296">
                  <c:v>21:56:23</c:v>
                </c:pt>
                <c:pt idx="3297">
                  <c:v>21:57:23</c:v>
                </c:pt>
                <c:pt idx="3298">
                  <c:v>21:58:23</c:v>
                </c:pt>
                <c:pt idx="3299">
                  <c:v>21:59:23</c:v>
                </c:pt>
                <c:pt idx="3300">
                  <c:v>22:00:23</c:v>
                </c:pt>
                <c:pt idx="3301">
                  <c:v>22:01:23</c:v>
                </c:pt>
                <c:pt idx="3302">
                  <c:v>22:02:23</c:v>
                </c:pt>
                <c:pt idx="3303">
                  <c:v>22:03:23</c:v>
                </c:pt>
                <c:pt idx="3304">
                  <c:v>22:04:23</c:v>
                </c:pt>
                <c:pt idx="3305">
                  <c:v>22:05:23</c:v>
                </c:pt>
                <c:pt idx="3306">
                  <c:v>22:06:23</c:v>
                </c:pt>
                <c:pt idx="3307">
                  <c:v>22:07:23</c:v>
                </c:pt>
                <c:pt idx="3308">
                  <c:v>22:08:23</c:v>
                </c:pt>
                <c:pt idx="3309">
                  <c:v>22:09:23</c:v>
                </c:pt>
                <c:pt idx="3310">
                  <c:v>22:10:23</c:v>
                </c:pt>
                <c:pt idx="3311">
                  <c:v>22:11:23</c:v>
                </c:pt>
                <c:pt idx="3312">
                  <c:v>22:12:23</c:v>
                </c:pt>
                <c:pt idx="3313">
                  <c:v>22:13:23</c:v>
                </c:pt>
                <c:pt idx="3314">
                  <c:v>22:14:23</c:v>
                </c:pt>
                <c:pt idx="3315">
                  <c:v>22:15:23</c:v>
                </c:pt>
                <c:pt idx="3316">
                  <c:v>22:16:23</c:v>
                </c:pt>
                <c:pt idx="3317">
                  <c:v>22:17:23</c:v>
                </c:pt>
                <c:pt idx="3318">
                  <c:v>22:18:23</c:v>
                </c:pt>
                <c:pt idx="3319">
                  <c:v>22:19:23</c:v>
                </c:pt>
                <c:pt idx="3320">
                  <c:v>22:20:23</c:v>
                </c:pt>
                <c:pt idx="3321">
                  <c:v>22:21:23</c:v>
                </c:pt>
                <c:pt idx="3322">
                  <c:v>22:22:23</c:v>
                </c:pt>
                <c:pt idx="3323">
                  <c:v>22:23:23</c:v>
                </c:pt>
                <c:pt idx="3324">
                  <c:v>22:24:23</c:v>
                </c:pt>
                <c:pt idx="3325">
                  <c:v>22:25:23</c:v>
                </c:pt>
                <c:pt idx="3326">
                  <c:v>22:26:23</c:v>
                </c:pt>
                <c:pt idx="3327">
                  <c:v>22:27:23</c:v>
                </c:pt>
                <c:pt idx="3328">
                  <c:v>22:28:23</c:v>
                </c:pt>
                <c:pt idx="3329">
                  <c:v>22:29:23</c:v>
                </c:pt>
                <c:pt idx="3330">
                  <c:v>22:30:23</c:v>
                </c:pt>
                <c:pt idx="3331">
                  <c:v>22:31:23</c:v>
                </c:pt>
                <c:pt idx="3332">
                  <c:v>22:32:23</c:v>
                </c:pt>
                <c:pt idx="3333">
                  <c:v>22:33:23</c:v>
                </c:pt>
                <c:pt idx="3334">
                  <c:v>22:34:23</c:v>
                </c:pt>
                <c:pt idx="3335">
                  <c:v>22:35:23</c:v>
                </c:pt>
                <c:pt idx="3336">
                  <c:v>22:36:23</c:v>
                </c:pt>
                <c:pt idx="3337">
                  <c:v>22:37:23</c:v>
                </c:pt>
                <c:pt idx="3338">
                  <c:v>22:38:23</c:v>
                </c:pt>
                <c:pt idx="3339">
                  <c:v>22:39:23</c:v>
                </c:pt>
                <c:pt idx="3340">
                  <c:v>22:40:23</c:v>
                </c:pt>
                <c:pt idx="3341">
                  <c:v>22:41:23</c:v>
                </c:pt>
                <c:pt idx="3342">
                  <c:v>22:42:23</c:v>
                </c:pt>
                <c:pt idx="3343">
                  <c:v>22:43:23</c:v>
                </c:pt>
                <c:pt idx="3344">
                  <c:v>22:44:23</c:v>
                </c:pt>
                <c:pt idx="3345">
                  <c:v>22:45:23</c:v>
                </c:pt>
                <c:pt idx="3346">
                  <c:v>22:46:23</c:v>
                </c:pt>
                <c:pt idx="3347">
                  <c:v>22:47:23</c:v>
                </c:pt>
                <c:pt idx="3348">
                  <c:v>22:48:23</c:v>
                </c:pt>
                <c:pt idx="3349">
                  <c:v>22:49:23</c:v>
                </c:pt>
                <c:pt idx="3350">
                  <c:v>22:50:23</c:v>
                </c:pt>
                <c:pt idx="3351">
                  <c:v>22:51:23</c:v>
                </c:pt>
                <c:pt idx="3352">
                  <c:v>22:52:23</c:v>
                </c:pt>
                <c:pt idx="3353">
                  <c:v>22:53:23</c:v>
                </c:pt>
                <c:pt idx="3354">
                  <c:v>22:54:23</c:v>
                </c:pt>
                <c:pt idx="3355">
                  <c:v>22:55:23</c:v>
                </c:pt>
                <c:pt idx="3356">
                  <c:v>22:56:23</c:v>
                </c:pt>
                <c:pt idx="3357">
                  <c:v>22:57:23</c:v>
                </c:pt>
                <c:pt idx="3358">
                  <c:v>22:58:23</c:v>
                </c:pt>
                <c:pt idx="3359">
                  <c:v>22:59:23</c:v>
                </c:pt>
                <c:pt idx="3360">
                  <c:v>23:00:23</c:v>
                </c:pt>
                <c:pt idx="3361">
                  <c:v>23:01:23</c:v>
                </c:pt>
                <c:pt idx="3362">
                  <c:v>23:02:23</c:v>
                </c:pt>
                <c:pt idx="3363">
                  <c:v>23:03:23</c:v>
                </c:pt>
                <c:pt idx="3364">
                  <c:v>23:04:23</c:v>
                </c:pt>
                <c:pt idx="3365">
                  <c:v>23:05:23</c:v>
                </c:pt>
                <c:pt idx="3366">
                  <c:v>23:06:23</c:v>
                </c:pt>
                <c:pt idx="3367">
                  <c:v>23:07:23</c:v>
                </c:pt>
                <c:pt idx="3368">
                  <c:v>23:08:23</c:v>
                </c:pt>
                <c:pt idx="3369">
                  <c:v>23:09:23</c:v>
                </c:pt>
                <c:pt idx="3370">
                  <c:v>23:10:23</c:v>
                </c:pt>
                <c:pt idx="3371">
                  <c:v>23:11:23</c:v>
                </c:pt>
                <c:pt idx="3372">
                  <c:v>23:12:23</c:v>
                </c:pt>
                <c:pt idx="3373">
                  <c:v>23:13:23</c:v>
                </c:pt>
                <c:pt idx="3374">
                  <c:v>23:14:23</c:v>
                </c:pt>
                <c:pt idx="3375">
                  <c:v>23:15:23</c:v>
                </c:pt>
                <c:pt idx="3376">
                  <c:v>23:16:23</c:v>
                </c:pt>
                <c:pt idx="3377">
                  <c:v>23:17:23</c:v>
                </c:pt>
                <c:pt idx="3378">
                  <c:v>23:18:23</c:v>
                </c:pt>
                <c:pt idx="3379">
                  <c:v>23:19:23</c:v>
                </c:pt>
                <c:pt idx="3380">
                  <c:v>23:20:23</c:v>
                </c:pt>
                <c:pt idx="3381">
                  <c:v>23:21:23</c:v>
                </c:pt>
                <c:pt idx="3382">
                  <c:v>23:22:23</c:v>
                </c:pt>
                <c:pt idx="3383">
                  <c:v>23:23:23</c:v>
                </c:pt>
                <c:pt idx="3384">
                  <c:v>23:24:23</c:v>
                </c:pt>
                <c:pt idx="3385">
                  <c:v>23:25:23</c:v>
                </c:pt>
                <c:pt idx="3386">
                  <c:v>23:26:23</c:v>
                </c:pt>
                <c:pt idx="3387">
                  <c:v>23:27:23</c:v>
                </c:pt>
                <c:pt idx="3388">
                  <c:v>23:28:23</c:v>
                </c:pt>
                <c:pt idx="3389">
                  <c:v>23:29:23</c:v>
                </c:pt>
                <c:pt idx="3390">
                  <c:v>23:30:23</c:v>
                </c:pt>
                <c:pt idx="3391">
                  <c:v>23:31:23</c:v>
                </c:pt>
                <c:pt idx="3392">
                  <c:v>23:32:23</c:v>
                </c:pt>
                <c:pt idx="3393">
                  <c:v>23:33:23</c:v>
                </c:pt>
                <c:pt idx="3394">
                  <c:v>23:34:23</c:v>
                </c:pt>
                <c:pt idx="3395">
                  <c:v>23:35:23</c:v>
                </c:pt>
                <c:pt idx="3396">
                  <c:v>23:36:23</c:v>
                </c:pt>
                <c:pt idx="3397">
                  <c:v>23:37:23</c:v>
                </c:pt>
                <c:pt idx="3398">
                  <c:v>23:38:23</c:v>
                </c:pt>
                <c:pt idx="3399">
                  <c:v>23:39:23</c:v>
                </c:pt>
                <c:pt idx="3400">
                  <c:v>23:40:23</c:v>
                </c:pt>
                <c:pt idx="3401">
                  <c:v>23:41:23</c:v>
                </c:pt>
                <c:pt idx="3402">
                  <c:v>23:42:23</c:v>
                </c:pt>
                <c:pt idx="3403">
                  <c:v>23:43:23</c:v>
                </c:pt>
                <c:pt idx="3404">
                  <c:v>23:44:23</c:v>
                </c:pt>
                <c:pt idx="3405">
                  <c:v>23:45:23</c:v>
                </c:pt>
                <c:pt idx="3406">
                  <c:v>23:46:23</c:v>
                </c:pt>
                <c:pt idx="3407">
                  <c:v>23:47:23</c:v>
                </c:pt>
                <c:pt idx="3408">
                  <c:v>23:48:23</c:v>
                </c:pt>
                <c:pt idx="3409">
                  <c:v>23:49:23</c:v>
                </c:pt>
                <c:pt idx="3410">
                  <c:v>23:50:23</c:v>
                </c:pt>
                <c:pt idx="3411">
                  <c:v>23:51:23</c:v>
                </c:pt>
                <c:pt idx="3412">
                  <c:v>23:52:23</c:v>
                </c:pt>
                <c:pt idx="3413">
                  <c:v>23:53:23</c:v>
                </c:pt>
                <c:pt idx="3414">
                  <c:v>23:54:23</c:v>
                </c:pt>
                <c:pt idx="3415">
                  <c:v>23:55:23</c:v>
                </c:pt>
                <c:pt idx="3416">
                  <c:v>23:56:23</c:v>
                </c:pt>
                <c:pt idx="3417">
                  <c:v>23:57:23</c:v>
                </c:pt>
                <c:pt idx="3418">
                  <c:v>23:58:23</c:v>
                </c:pt>
                <c:pt idx="3419">
                  <c:v>23:59:23</c:v>
                </c:pt>
                <c:pt idx="3420">
                  <c:v>0:00:23</c:v>
                </c:pt>
                <c:pt idx="3421">
                  <c:v>0:01:23</c:v>
                </c:pt>
                <c:pt idx="3422">
                  <c:v>0:02:23</c:v>
                </c:pt>
                <c:pt idx="3423">
                  <c:v>0:03:23</c:v>
                </c:pt>
                <c:pt idx="3424">
                  <c:v>0:04:23</c:v>
                </c:pt>
                <c:pt idx="3425">
                  <c:v>0:05:23</c:v>
                </c:pt>
                <c:pt idx="3426">
                  <c:v>0:06:23</c:v>
                </c:pt>
                <c:pt idx="3427">
                  <c:v>0:07:23</c:v>
                </c:pt>
                <c:pt idx="3428">
                  <c:v>0:08:23</c:v>
                </c:pt>
                <c:pt idx="3429">
                  <c:v>0:09:23</c:v>
                </c:pt>
                <c:pt idx="3430">
                  <c:v>0:10:23</c:v>
                </c:pt>
                <c:pt idx="3431">
                  <c:v>0:11:23</c:v>
                </c:pt>
                <c:pt idx="3432">
                  <c:v>0:12:23</c:v>
                </c:pt>
                <c:pt idx="3433">
                  <c:v>0:13:23</c:v>
                </c:pt>
                <c:pt idx="3434">
                  <c:v>0:14:23</c:v>
                </c:pt>
                <c:pt idx="3435">
                  <c:v>0:15:23</c:v>
                </c:pt>
                <c:pt idx="3436">
                  <c:v>0:16:23</c:v>
                </c:pt>
                <c:pt idx="3437">
                  <c:v>0:17:23</c:v>
                </c:pt>
                <c:pt idx="3438">
                  <c:v>0:18:23</c:v>
                </c:pt>
                <c:pt idx="3439">
                  <c:v>0:19:23</c:v>
                </c:pt>
                <c:pt idx="3440">
                  <c:v>0:20:23</c:v>
                </c:pt>
                <c:pt idx="3441">
                  <c:v>0:21:23</c:v>
                </c:pt>
                <c:pt idx="3442">
                  <c:v>0:22:23</c:v>
                </c:pt>
                <c:pt idx="3443">
                  <c:v>0:23:23</c:v>
                </c:pt>
                <c:pt idx="3444">
                  <c:v>0:24:23</c:v>
                </c:pt>
                <c:pt idx="3445">
                  <c:v>0:25:23</c:v>
                </c:pt>
                <c:pt idx="3446">
                  <c:v>0:26:23</c:v>
                </c:pt>
                <c:pt idx="3447">
                  <c:v>0:27:23</c:v>
                </c:pt>
                <c:pt idx="3448">
                  <c:v>0:28:23</c:v>
                </c:pt>
                <c:pt idx="3449">
                  <c:v>0:29:23</c:v>
                </c:pt>
                <c:pt idx="3450">
                  <c:v>0:30:23</c:v>
                </c:pt>
                <c:pt idx="3451">
                  <c:v>0:31:23</c:v>
                </c:pt>
                <c:pt idx="3452">
                  <c:v>0:32:23</c:v>
                </c:pt>
                <c:pt idx="3453">
                  <c:v>0:33:23</c:v>
                </c:pt>
                <c:pt idx="3454">
                  <c:v>0:34:23</c:v>
                </c:pt>
                <c:pt idx="3455">
                  <c:v>0:35:23</c:v>
                </c:pt>
                <c:pt idx="3456">
                  <c:v>0:36:23</c:v>
                </c:pt>
                <c:pt idx="3457">
                  <c:v>0:37:23</c:v>
                </c:pt>
                <c:pt idx="3458">
                  <c:v>0:38:23</c:v>
                </c:pt>
                <c:pt idx="3459">
                  <c:v>0:39:23</c:v>
                </c:pt>
                <c:pt idx="3460">
                  <c:v>0:40:23</c:v>
                </c:pt>
                <c:pt idx="3461">
                  <c:v>0:41:23</c:v>
                </c:pt>
                <c:pt idx="3462">
                  <c:v>0:42:23</c:v>
                </c:pt>
                <c:pt idx="3463">
                  <c:v>0:43:23</c:v>
                </c:pt>
                <c:pt idx="3464">
                  <c:v>0:44:23</c:v>
                </c:pt>
                <c:pt idx="3465">
                  <c:v>0:45:23</c:v>
                </c:pt>
                <c:pt idx="3466">
                  <c:v>0:46:23</c:v>
                </c:pt>
                <c:pt idx="3467">
                  <c:v>0:47:23</c:v>
                </c:pt>
                <c:pt idx="3468">
                  <c:v>0:48:23</c:v>
                </c:pt>
                <c:pt idx="3469">
                  <c:v>0:49:23</c:v>
                </c:pt>
                <c:pt idx="3470">
                  <c:v>0:50:23</c:v>
                </c:pt>
                <c:pt idx="3471">
                  <c:v>0:51:23</c:v>
                </c:pt>
                <c:pt idx="3472">
                  <c:v>0:52:23</c:v>
                </c:pt>
                <c:pt idx="3473">
                  <c:v>0:53:23</c:v>
                </c:pt>
                <c:pt idx="3474">
                  <c:v>0:54:23</c:v>
                </c:pt>
                <c:pt idx="3475">
                  <c:v>0:55:23</c:v>
                </c:pt>
                <c:pt idx="3476">
                  <c:v>0:56:23</c:v>
                </c:pt>
                <c:pt idx="3477">
                  <c:v>0:57:23</c:v>
                </c:pt>
                <c:pt idx="3478">
                  <c:v>0:58:23</c:v>
                </c:pt>
                <c:pt idx="3479">
                  <c:v>0:59:23</c:v>
                </c:pt>
                <c:pt idx="3480">
                  <c:v>1:00:23</c:v>
                </c:pt>
                <c:pt idx="3481">
                  <c:v>1:01:23</c:v>
                </c:pt>
                <c:pt idx="3482">
                  <c:v>1:02:23</c:v>
                </c:pt>
                <c:pt idx="3483">
                  <c:v>1:03:23</c:v>
                </c:pt>
                <c:pt idx="3484">
                  <c:v>1:04:23</c:v>
                </c:pt>
                <c:pt idx="3485">
                  <c:v>1:05:23</c:v>
                </c:pt>
                <c:pt idx="3486">
                  <c:v>1:06:23</c:v>
                </c:pt>
                <c:pt idx="3487">
                  <c:v>1:07:23</c:v>
                </c:pt>
                <c:pt idx="3488">
                  <c:v>1:08:23</c:v>
                </c:pt>
                <c:pt idx="3489">
                  <c:v>1:09:23</c:v>
                </c:pt>
                <c:pt idx="3490">
                  <c:v>1:10:23</c:v>
                </c:pt>
                <c:pt idx="3491">
                  <c:v>1:11:23</c:v>
                </c:pt>
                <c:pt idx="3492">
                  <c:v>1:12:23</c:v>
                </c:pt>
                <c:pt idx="3493">
                  <c:v>1:13:23</c:v>
                </c:pt>
                <c:pt idx="3494">
                  <c:v>1:14:23</c:v>
                </c:pt>
                <c:pt idx="3495">
                  <c:v>1:15:23</c:v>
                </c:pt>
                <c:pt idx="3496">
                  <c:v>1:16:23</c:v>
                </c:pt>
                <c:pt idx="3497">
                  <c:v>1:17:23</c:v>
                </c:pt>
                <c:pt idx="3498">
                  <c:v>1:18:23</c:v>
                </c:pt>
                <c:pt idx="3499">
                  <c:v>1:19:23</c:v>
                </c:pt>
                <c:pt idx="3500">
                  <c:v>1:20:23</c:v>
                </c:pt>
                <c:pt idx="3501">
                  <c:v>1:21:23</c:v>
                </c:pt>
                <c:pt idx="3502">
                  <c:v>1:22:23</c:v>
                </c:pt>
                <c:pt idx="3503">
                  <c:v>1:23:23</c:v>
                </c:pt>
                <c:pt idx="3504">
                  <c:v>1:24:23</c:v>
                </c:pt>
                <c:pt idx="3505">
                  <c:v>1:25:23</c:v>
                </c:pt>
                <c:pt idx="3506">
                  <c:v>1:26:23</c:v>
                </c:pt>
                <c:pt idx="3507">
                  <c:v>1:27:23</c:v>
                </c:pt>
                <c:pt idx="3508">
                  <c:v>1:28:23</c:v>
                </c:pt>
                <c:pt idx="3509">
                  <c:v>1:29:23</c:v>
                </c:pt>
                <c:pt idx="3510">
                  <c:v>1:30:23</c:v>
                </c:pt>
                <c:pt idx="3511">
                  <c:v>1:31:23</c:v>
                </c:pt>
                <c:pt idx="3512">
                  <c:v>1:32:23</c:v>
                </c:pt>
                <c:pt idx="3513">
                  <c:v>1:33:23</c:v>
                </c:pt>
                <c:pt idx="3514">
                  <c:v>1:34:23</c:v>
                </c:pt>
                <c:pt idx="3515">
                  <c:v>1:35:23</c:v>
                </c:pt>
                <c:pt idx="3516">
                  <c:v>1:36:23</c:v>
                </c:pt>
                <c:pt idx="3517">
                  <c:v>1:37:23</c:v>
                </c:pt>
                <c:pt idx="3518">
                  <c:v>1:38:23</c:v>
                </c:pt>
                <c:pt idx="3519">
                  <c:v>1:39:23</c:v>
                </c:pt>
                <c:pt idx="3520">
                  <c:v>1:40:23</c:v>
                </c:pt>
                <c:pt idx="3521">
                  <c:v>1:41:23</c:v>
                </c:pt>
                <c:pt idx="3522">
                  <c:v>1:42:23</c:v>
                </c:pt>
                <c:pt idx="3523">
                  <c:v>1:43:23</c:v>
                </c:pt>
                <c:pt idx="3524">
                  <c:v>1:44:23</c:v>
                </c:pt>
                <c:pt idx="3525">
                  <c:v>1:45:23</c:v>
                </c:pt>
                <c:pt idx="3526">
                  <c:v>1:46:23</c:v>
                </c:pt>
                <c:pt idx="3527">
                  <c:v>1:47:23</c:v>
                </c:pt>
                <c:pt idx="3528">
                  <c:v>1:48:23</c:v>
                </c:pt>
                <c:pt idx="3529">
                  <c:v>1:49:23</c:v>
                </c:pt>
                <c:pt idx="3530">
                  <c:v>1:50:23</c:v>
                </c:pt>
                <c:pt idx="3531">
                  <c:v>1:51:23</c:v>
                </c:pt>
                <c:pt idx="3532">
                  <c:v>1:52:23</c:v>
                </c:pt>
                <c:pt idx="3533">
                  <c:v>1:53:23</c:v>
                </c:pt>
                <c:pt idx="3534">
                  <c:v>1:54:23</c:v>
                </c:pt>
                <c:pt idx="3535">
                  <c:v>1:55:23</c:v>
                </c:pt>
                <c:pt idx="3536">
                  <c:v>1:56:23</c:v>
                </c:pt>
                <c:pt idx="3537">
                  <c:v>1:57:23</c:v>
                </c:pt>
                <c:pt idx="3538">
                  <c:v>1:58:23</c:v>
                </c:pt>
                <c:pt idx="3539">
                  <c:v>1:59:23</c:v>
                </c:pt>
                <c:pt idx="3540">
                  <c:v>2:00:23</c:v>
                </c:pt>
                <c:pt idx="3541">
                  <c:v>2:01:23</c:v>
                </c:pt>
                <c:pt idx="3542">
                  <c:v>2:02:23</c:v>
                </c:pt>
                <c:pt idx="3543">
                  <c:v>2:03:23</c:v>
                </c:pt>
                <c:pt idx="3544">
                  <c:v>2:04:23</c:v>
                </c:pt>
                <c:pt idx="3545">
                  <c:v>2:05:23</c:v>
                </c:pt>
                <c:pt idx="3546">
                  <c:v>2:06:23</c:v>
                </c:pt>
                <c:pt idx="3547">
                  <c:v>2:07:23</c:v>
                </c:pt>
                <c:pt idx="3548">
                  <c:v>2:08:23</c:v>
                </c:pt>
                <c:pt idx="3549">
                  <c:v>2:09:23</c:v>
                </c:pt>
                <c:pt idx="3550">
                  <c:v>2:10:23</c:v>
                </c:pt>
                <c:pt idx="3551">
                  <c:v>2:11:23</c:v>
                </c:pt>
                <c:pt idx="3552">
                  <c:v>2:12:23</c:v>
                </c:pt>
                <c:pt idx="3553">
                  <c:v>2:13:23</c:v>
                </c:pt>
                <c:pt idx="3554">
                  <c:v>2:14:23</c:v>
                </c:pt>
                <c:pt idx="3555">
                  <c:v>2:15:23</c:v>
                </c:pt>
                <c:pt idx="3556">
                  <c:v>2:16:23</c:v>
                </c:pt>
                <c:pt idx="3557">
                  <c:v>2:17:23</c:v>
                </c:pt>
                <c:pt idx="3558">
                  <c:v>2:18:23</c:v>
                </c:pt>
                <c:pt idx="3559">
                  <c:v>2:19:23</c:v>
                </c:pt>
                <c:pt idx="3560">
                  <c:v>2:20:23</c:v>
                </c:pt>
                <c:pt idx="3561">
                  <c:v>2:21:23</c:v>
                </c:pt>
                <c:pt idx="3562">
                  <c:v>2:22:23</c:v>
                </c:pt>
                <c:pt idx="3563">
                  <c:v>2:23:23</c:v>
                </c:pt>
                <c:pt idx="3564">
                  <c:v>2:24:23</c:v>
                </c:pt>
                <c:pt idx="3565">
                  <c:v>2:25:23</c:v>
                </c:pt>
                <c:pt idx="3566">
                  <c:v>2:26:23</c:v>
                </c:pt>
                <c:pt idx="3567">
                  <c:v>2:27:23</c:v>
                </c:pt>
                <c:pt idx="3568">
                  <c:v>2:28:23</c:v>
                </c:pt>
                <c:pt idx="3569">
                  <c:v>2:29:23</c:v>
                </c:pt>
                <c:pt idx="3570">
                  <c:v>2:30:23</c:v>
                </c:pt>
                <c:pt idx="3571">
                  <c:v>2:31:23</c:v>
                </c:pt>
                <c:pt idx="3572">
                  <c:v>2:32:23</c:v>
                </c:pt>
                <c:pt idx="3573">
                  <c:v>2:33:23</c:v>
                </c:pt>
                <c:pt idx="3574">
                  <c:v>2:34:23</c:v>
                </c:pt>
                <c:pt idx="3575">
                  <c:v>2:35:23</c:v>
                </c:pt>
                <c:pt idx="3576">
                  <c:v>2:36:23</c:v>
                </c:pt>
                <c:pt idx="3577">
                  <c:v>2:37:23</c:v>
                </c:pt>
                <c:pt idx="3578">
                  <c:v>2:38:23</c:v>
                </c:pt>
                <c:pt idx="3579">
                  <c:v>2:39:23</c:v>
                </c:pt>
                <c:pt idx="3580">
                  <c:v>2:40:23</c:v>
                </c:pt>
                <c:pt idx="3581">
                  <c:v>2:41:23</c:v>
                </c:pt>
                <c:pt idx="3582">
                  <c:v>2:42:23</c:v>
                </c:pt>
                <c:pt idx="3583">
                  <c:v>2:43:23</c:v>
                </c:pt>
                <c:pt idx="3584">
                  <c:v>2:44:23</c:v>
                </c:pt>
                <c:pt idx="3585">
                  <c:v>2:45:23</c:v>
                </c:pt>
                <c:pt idx="3586">
                  <c:v>2:46:23</c:v>
                </c:pt>
                <c:pt idx="3587">
                  <c:v>2:47:23</c:v>
                </c:pt>
                <c:pt idx="3588">
                  <c:v>2:48:23</c:v>
                </c:pt>
                <c:pt idx="3589">
                  <c:v>2:49:23</c:v>
                </c:pt>
                <c:pt idx="3590">
                  <c:v>2:50:23</c:v>
                </c:pt>
                <c:pt idx="3591">
                  <c:v>2:51:23</c:v>
                </c:pt>
                <c:pt idx="3592">
                  <c:v>2:52:23</c:v>
                </c:pt>
                <c:pt idx="3593">
                  <c:v>2:53:23</c:v>
                </c:pt>
                <c:pt idx="3594">
                  <c:v>2:54:23</c:v>
                </c:pt>
                <c:pt idx="3595">
                  <c:v>2:55:23</c:v>
                </c:pt>
                <c:pt idx="3596">
                  <c:v>2:56:23</c:v>
                </c:pt>
                <c:pt idx="3597">
                  <c:v>2:57:23</c:v>
                </c:pt>
                <c:pt idx="3598">
                  <c:v>2:58:23</c:v>
                </c:pt>
                <c:pt idx="3599">
                  <c:v>2:59:23</c:v>
                </c:pt>
                <c:pt idx="3600">
                  <c:v>3:00:23</c:v>
                </c:pt>
                <c:pt idx="3601">
                  <c:v>3:01:23</c:v>
                </c:pt>
                <c:pt idx="3602">
                  <c:v>3:02:23</c:v>
                </c:pt>
                <c:pt idx="3603">
                  <c:v>3:03:23</c:v>
                </c:pt>
                <c:pt idx="3604">
                  <c:v>3:04:23</c:v>
                </c:pt>
                <c:pt idx="3605">
                  <c:v>3:05:23</c:v>
                </c:pt>
                <c:pt idx="3606">
                  <c:v>3:06:23</c:v>
                </c:pt>
                <c:pt idx="3607">
                  <c:v>3:07:23</c:v>
                </c:pt>
                <c:pt idx="3608">
                  <c:v>3:08:23</c:v>
                </c:pt>
                <c:pt idx="3609">
                  <c:v>3:09:23</c:v>
                </c:pt>
                <c:pt idx="3610">
                  <c:v>3:10:23</c:v>
                </c:pt>
                <c:pt idx="3611">
                  <c:v>3:11:23</c:v>
                </c:pt>
                <c:pt idx="3612">
                  <c:v>3:12:23</c:v>
                </c:pt>
                <c:pt idx="3613">
                  <c:v>3:13:23</c:v>
                </c:pt>
                <c:pt idx="3614">
                  <c:v>3:14:23</c:v>
                </c:pt>
                <c:pt idx="3615">
                  <c:v>3:15:23</c:v>
                </c:pt>
                <c:pt idx="3616">
                  <c:v>3:16:23</c:v>
                </c:pt>
                <c:pt idx="3617">
                  <c:v>3:17:23</c:v>
                </c:pt>
                <c:pt idx="3618">
                  <c:v>3:18:23</c:v>
                </c:pt>
                <c:pt idx="3619">
                  <c:v>3:19:23</c:v>
                </c:pt>
                <c:pt idx="3620">
                  <c:v>3:20:23</c:v>
                </c:pt>
                <c:pt idx="3621">
                  <c:v>3:21:23</c:v>
                </c:pt>
                <c:pt idx="3622">
                  <c:v>3:22:23</c:v>
                </c:pt>
                <c:pt idx="3623">
                  <c:v>3:23:23</c:v>
                </c:pt>
                <c:pt idx="3624">
                  <c:v>3:24:23</c:v>
                </c:pt>
                <c:pt idx="3625">
                  <c:v>3:25:23</c:v>
                </c:pt>
                <c:pt idx="3626">
                  <c:v>3:26:23</c:v>
                </c:pt>
                <c:pt idx="3627">
                  <c:v>3:27:23</c:v>
                </c:pt>
                <c:pt idx="3628">
                  <c:v>3:28:23</c:v>
                </c:pt>
                <c:pt idx="3629">
                  <c:v>3:29:23</c:v>
                </c:pt>
                <c:pt idx="3630">
                  <c:v>3:30:23</c:v>
                </c:pt>
                <c:pt idx="3631">
                  <c:v>3:31:23</c:v>
                </c:pt>
                <c:pt idx="3632">
                  <c:v>3:32:23</c:v>
                </c:pt>
                <c:pt idx="3633">
                  <c:v>3:33:23</c:v>
                </c:pt>
                <c:pt idx="3634">
                  <c:v>3:34:23</c:v>
                </c:pt>
                <c:pt idx="3635">
                  <c:v>3:35:23</c:v>
                </c:pt>
                <c:pt idx="3636">
                  <c:v>3:36:23</c:v>
                </c:pt>
                <c:pt idx="3637">
                  <c:v>3:37:23</c:v>
                </c:pt>
                <c:pt idx="3638">
                  <c:v>3:38:23</c:v>
                </c:pt>
                <c:pt idx="3639">
                  <c:v>3:39:23</c:v>
                </c:pt>
                <c:pt idx="3640">
                  <c:v>3:40:23</c:v>
                </c:pt>
                <c:pt idx="3641">
                  <c:v>3:41:23</c:v>
                </c:pt>
                <c:pt idx="3642">
                  <c:v>3:42:23</c:v>
                </c:pt>
                <c:pt idx="3643">
                  <c:v>3:43:23</c:v>
                </c:pt>
                <c:pt idx="3644">
                  <c:v>3:44:23</c:v>
                </c:pt>
                <c:pt idx="3645">
                  <c:v>3:45:23</c:v>
                </c:pt>
                <c:pt idx="3646">
                  <c:v>3:46:23</c:v>
                </c:pt>
                <c:pt idx="3647">
                  <c:v>3:47:23</c:v>
                </c:pt>
                <c:pt idx="3648">
                  <c:v>3:48:23</c:v>
                </c:pt>
                <c:pt idx="3649">
                  <c:v>3:49:23</c:v>
                </c:pt>
                <c:pt idx="3650">
                  <c:v>3:50:23</c:v>
                </c:pt>
                <c:pt idx="3651">
                  <c:v>3:51:23</c:v>
                </c:pt>
                <c:pt idx="3652">
                  <c:v>3:52:23</c:v>
                </c:pt>
                <c:pt idx="3653">
                  <c:v>3:53:23</c:v>
                </c:pt>
                <c:pt idx="3654">
                  <c:v>3:54:23</c:v>
                </c:pt>
                <c:pt idx="3655">
                  <c:v>3:55:23</c:v>
                </c:pt>
                <c:pt idx="3656">
                  <c:v>3:56:23</c:v>
                </c:pt>
                <c:pt idx="3657">
                  <c:v>3:57:23</c:v>
                </c:pt>
                <c:pt idx="3658">
                  <c:v>3:58:23</c:v>
                </c:pt>
                <c:pt idx="3659">
                  <c:v>3:59:23</c:v>
                </c:pt>
                <c:pt idx="3660">
                  <c:v>4:00:23</c:v>
                </c:pt>
                <c:pt idx="3661">
                  <c:v>4:01:23</c:v>
                </c:pt>
                <c:pt idx="3662">
                  <c:v>4:02:23</c:v>
                </c:pt>
                <c:pt idx="3663">
                  <c:v>4:03:23</c:v>
                </c:pt>
                <c:pt idx="3664">
                  <c:v>4:04:23</c:v>
                </c:pt>
                <c:pt idx="3665">
                  <c:v>4:05:23</c:v>
                </c:pt>
                <c:pt idx="3666">
                  <c:v>4:06:23</c:v>
                </c:pt>
                <c:pt idx="3667">
                  <c:v>4:07:23</c:v>
                </c:pt>
                <c:pt idx="3668">
                  <c:v>4:08:23</c:v>
                </c:pt>
                <c:pt idx="3669">
                  <c:v>4:09:23</c:v>
                </c:pt>
                <c:pt idx="3670">
                  <c:v>4:10:23</c:v>
                </c:pt>
                <c:pt idx="3671">
                  <c:v>4:11:23</c:v>
                </c:pt>
                <c:pt idx="3672">
                  <c:v>4:12:23</c:v>
                </c:pt>
                <c:pt idx="3673">
                  <c:v>4:13:23</c:v>
                </c:pt>
                <c:pt idx="3674">
                  <c:v>4:14:23</c:v>
                </c:pt>
                <c:pt idx="3675">
                  <c:v>4:15:23</c:v>
                </c:pt>
                <c:pt idx="3676">
                  <c:v>4:16:23</c:v>
                </c:pt>
                <c:pt idx="3677">
                  <c:v>4:17:23</c:v>
                </c:pt>
                <c:pt idx="3678">
                  <c:v>4:18:23</c:v>
                </c:pt>
                <c:pt idx="3679">
                  <c:v>4:19:23</c:v>
                </c:pt>
                <c:pt idx="3680">
                  <c:v>4:20:23</c:v>
                </c:pt>
                <c:pt idx="3681">
                  <c:v>4:21:23</c:v>
                </c:pt>
                <c:pt idx="3682">
                  <c:v>4:22:23</c:v>
                </c:pt>
                <c:pt idx="3683">
                  <c:v>4:23:23</c:v>
                </c:pt>
                <c:pt idx="3684">
                  <c:v>4:24:23</c:v>
                </c:pt>
                <c:pt idx="3685">
                  <c:v>4:25:23</c:v>
                </c:pt>
                <c:pt idx="3686">
                  <c:v>4:26:23</c:v>
                </c:pt>
                <c:pt idx="3687">
                  <c:v>4:27:23</c:v>
                </c:pt>
                <c:pt idx="3688">
                  <c:v>4:28:23</c:v>
                </c:pt>
                <c:pt idx="3689">
                  <c:v>4:29:23</c:v>
                </c:pt>
                <c:pt idx="3690">
                  <c:v>4:30:23</c:v>
                </c:pt>
                <c:pt idx="3691">
                  <c:v>4:31:23</c:v>
                </c:pt>
                <c:pt idx="3692">
                  <c:v>4:32:23</c:v>
                </c:pt>
                <c:pt idx="3693">
                  <c:v>4:33:23</c:v>
                </c:pt>
                <c:pt idx="3694">
                  <c:v>4:34:23</c:v>
                </c:pt>
                <c:pt idx="3695">
                  <c:v>4:35:23</c:v>
                </c:pt>
                <c:pt idx="3696">
                  <c:v>4:36:23</c:v>
                </c:pt>
                <c:pt idx="3697">
                  <c:v>4:37:23</c:v>
                </c:pt>
                <c:pt idx="3698">
                  <c:v>4:38:23</c:v>
                </c:pt>
                <c:pt idx="3699">
                  <c:v>4:39:23</c:v>
                </c:pt>
                <c:pt idx="3700">
                  <c:v>4:40:23</c:v>
                </c:pt>
                <c:pt idx="3701">
                  <c:v>4:41:23</c:v>
                </c:pt>
                <c:pt idx="3702">
                  <c:v>4:42:23</c:v>
                </c:pt>
                <c:pt idx="3703">
                  <c:v>4:43:23</c:v>
                </c:pt>
                <c:pt idx="3704">
                  <c:v>4:44:23</c:v>
                </c:pt>
                <c:pt idx="3705">
                  <c:v>4:45:23</c:v>
                </c:pt>
                <c:pt idx="3706">
                  <c:v>4:46:23</c:v>
                </c:pt>
                <c:pt idx="3707">
                  <c:v>4:47:23</c:v>
                </c:pt>
                <c:pt idx="3708">
                  <c:v>4:48:23</c:v>
                </c:pt>
                <c:pt idx="3709">
                  <c:v>4:49:23</c:v>
                </c:pt>
                <c:pt idx="3710">
                  <c:v>4:50:23</c:v>
                </c:pt>
                <c:pt idx="3711">
                  <c:v>4:51:23</c:v>
                </c:pt>
                <c:pt idx="3712">
                  <c:v>4:52:23</c:v>
                </c:pt>
                <c:pt idx="3713">
                  <c:v>4:53:23</c:v>
                </c:pt>
                <c:pt idx="3714">
                  <c:v>4:54:23</c:v>
                </c:pt>
                <c:pt idx="3715">
                  <c:v>4:55:23</c:v>
                </c:pt>
                <c:pt idx="3716">
                  <c:v>4:56:23</c:v>
                </c:pt>
                <c:pt idx="3717">
                  <c:v>4:57:23</c:v>
                </c:pt>
                <c:pt idx="3718">
                  <c:v>4:58:23</c:v>
                </c:pt>
                <c:pt idx="3719">
                  <c:v>4:59:23</c:v>
                </c:pt>
                <c:pt idx="3720">
                  <c:v>5:00:23</c:v>
                </c:pt>
                <c:pt idx="3721">
                  <c:v>5:01:23</c:v>
                </c:pt>
                <c:pt idx="3722">
                  <c:v>5:02:23</c:v>
                </c:pt>
                <c:pt idx="3723">
                  <c:v>5:03:23</c:v>
                </c:pt>
                <c:pt idx="3724">
                  <c:v>5:04:23</c:v>
                </c:pt>
                <c:pt idx="3725">
                  <c:v>5:05:23</c:v>
                </c:pt>
                <c:pt idx="3726">
                  <c:v>5:06:23</c:v>
                </c:pt>
                <c:pt idx="3727">
                  <c:v>5:07:23</c:v>
                </c:pt>
                <c:pt idx="3728">
                  <c:v>5:08:23</c:v>
                </c:pt>
                <c:pt idx="3729">
                  <c:v>5:09:23</c:v>
                </c:pt>
                <c:pt idx="3730">
                  <c:v>5:10:23</c:v>
                </c:pt>
                <c:pt idx="3731">
                  <c:v>5:11:23</c:v>
                </c:pt>
                <c:pt idx="3732">
                  <c:v>5:12:23</c:v>
                </c:pt>
                <c:pt idx="3733">
                  <c:v>5:13:23</c:v>
                </c:pt>
                <c:pt idx="3734">
                  <c:v>5:14:23</c:v>
                </c:pt>
                <c:pt idx="3735">
                  <c:v>5:15:23</c:v>
                </c:pt>
                <c:pt idx="3736">
                  <c:v>5:16:23</c:v>
                </c:pt>
                <c:pt idx="3737">
                  <c:v>5:17:23</c:v>
                </c:pt>
                <c:pt idx="3738">
                  <c:v>5:18:23</c:v>
                </c:pt>
                <c:pt idx="3739">
                  <c:v>5:19:23</c:v>
                </c:pt>
                <c:pt idx="3740">
                  <c:v>5:20:23</c:v>
                </c:pt>
                <c:pt idx="3741">
                  <c:v>5:21:23</c:v>
                </c:pt>
                <c:pt idx="3742">
                  <c:v>5:22:23</c:v>
                </c:pt>
                <c:pt idx="3743">
                  <c:v>5:23:23</c:v>
                </c:pt>
                <c:pt idx="3744">
                  <c:v>5:24:23</c:v>
                </c:pt>
                <c:pt idx="3745">
                  <c:v>5:25:23</c:v>
                </c:pt>
                <c:pt idx="3746">
                  <c:v>5:26:23</c:v>
                </c:pt>
                <c:pt idx="3747">
                  <c:v>5:27:23</c:v>
                </c:pt>
                <c:pt idx="3748">
                  <c:v>5:28:23</c:v>
                </c:pt>
                <c:pt idx="3749">
                  <c:v>5:29:23</c:v>
                </c:pt>
                <c:pt idx="3750">
                  <c:v>5:30:23</c:v>
                </c:pt>
                <c:pt idx="3751">
                  <c:v>5:31:23</c:v>
                </c:pt>
                <c:pt idx="3752">
                  <c:v>5:32:23</c:v>
                </c:pt>
                <c:pt idx="3753">
                  <c:v>5:33:23</c:v>
                </c:pt>
                <c:pt idx="3754">
                  <c:v>5:34:23</c:v>
                </c:pt>
                <c:pt idx="3755">
                  <c:v>5:35:23</c:v>
                </c:pt>
                <c:pt idx="3756">
                  <c:v>5:36:23</c:v>
                </c:pt>
                <c:pt idx="3757">
                  <c:v>5:37:23</c:v>
                </c:pt>
                <c:pt idx="3758">
                  <c:v>5:38:23</c:v>
                </c:pt>
                <c:pt idx="3759">
                  <c:v>5:39:23</c:v>
                </c:pt>
                <c:pt idx="3760">
                  <c:v>5:40:23</c:v>
                </c:pt>
                <c:pt idx="3761">
                  <c:v>5:41:23</c:v>
                </c:pt>
                <c:pt idx="3762">
                  <c:v>5:42:23</c:v>
                </c:pt>
                <c:pt idx="3763">
                  <c:v>5:43:23</c:v>
                </c:pt>
                <c:pt idx="3764">
                  <c:v>5:44:23</c:v>
                </c:pt>
                <c:pt idx="3765">
                  <c:v>5:45:23</c:v>
                </c:pt>
                <c:pt idx="3766">
                  <c:v>5:46:23</c:v>
                </c:pt>
                <c:pt idx="3767">
                  <c:v>5:47:23</c:v>
                </c:pt>
                <c:pt idx="3768">
                  <c:v>5:48:23</c:v>
                </c:pt>
                <c:pt idx="3769">
                  <c:v>5:49:23</c:v>
                </c:pt>
                <c:pt idx="3770">
                  <c:v>5:50:23</c:v>
                </c:pt>
                <c:pt idx="3771">
                  <c:v>5:51:23</c:v>
                </c:pt>
                <c:pt idx="3772">
                  <c:v>5:52:23</c:v>
                </c:pt>
                <c:pt idx="3773">
                  <c:v>5:53:23</c:v>
                </c:pt>
                <c:pt idx="3774">
                  <c:v>5:54:23</c:v>
                </c:pt>
                <c:pt idx="3775">
                  <c:v>5:55:23</c:v>
                </c:pt>
                <c:pt idx="3776">
                  <c:v>5:56:23</c:v>
                </c:pt>
                <c:pt idx="3777">
                  <c:v>5:57:23</c:v>
                </c:pt>
                <c:pt idx="3778">
                  <c:v>5:58:23</c:v>
                </c:pt>
                <c:pt idx="3779">
                  <c:v>5:59:23</c:v>
                </c:pt>
                <c:pt idx="3780">
                  <c:v>6:00:23</c:v>
                </c:pt>
                <c:pt idx="3781">
                  <c:v>6:01:23</c:v>
                </c:pt>
                <c:pt idx="3782">
                  <c:v>6:02:23</c:v>
                </c:pt>
                <c:pt idx="3783">
                  <c:v>6:03:23</c:v>
                </c:pt>
                <c:pt idx="3784">
                  <c:v>6:04:23</c:v>
                </c:pt>
                <c:pt idx="3785">
                  <c:v>6:05:23</c:v>
                </c:pt>
                <c:pt idx="3786">
                  <c:v>6:06:23</c:v>
                </c:pt>
                <c:pt idx="3787">
                  <c:v>6:07:23</c:v>
                </c:pt>
                <c:pt idx="3788">
                  <c:v>6:08:23</c:v>
                </c:pt>
                <c:pt idx="3789">
                  <c:v>6:09:23</c:v>
                </c:pt>
                <c:pt idx="3790">
                  <c:v>6:10:23</c:v>
                </c:pt>
                <c:pt idx="3791">
                  <c:v>6:11:23</c:v>
                </c:pt>
                <c:pt idx="3792">
                  <c:v>6:12:23</c:v>
                </c:pt>
                <c:pt idx="3793">
                  <c:v>6:13:23</c:v>
                </c:pt>
                <c:pt idx="3794">
                  <c:v>6:14:23</c:v>
                </c:pt>
                <c:pt idx="3795">
                  <c:v>6:15:23</c:v>
                </c:pt>
                <c:pt idx="3796">
                  <c:v>6:16:23</c:v>
                </c:pt>
                <c:pt idx="3797">
                  <c:v>6:17:23</c:v>
                </c:pt>
                <c:pt idx="3798">
                  <c:v>6:18:23</c:v>
                </c:pt>
                <c:pt idx="3799">
                  <c:v>6:19:23</c:v>
                </c:pt>
                <c:pt idx="3800">
                  <c:v>6:20:23</c:v>
                </c:pt>
                <c:pt idx="3801">
                  <c:v>6:21:23</c:v>
                </c:pt>
                <c:pt idx="3802">
                  <c:v>6:22:23</c:v>
                </c:pt>
                <c:pt idx="3803">
                  <c:v>6:23:23</c:v>
                </c:pt>
                <c:pt idx="3804">
                  <c:v>6:24:23</c:v>
                </c:pt>
                <c:pt idx="3805">
                  <c:v>6:25:23</c:v>
                </c:pt>
                <c:pt idx="3806">
                  <c:v>6:26:23</c:v>
                </c:pt>
                <c:pt idx="3807">
                  <c:v>6:27:23</c:v>
                </c:pt>
                <c:pt idx="3808">
                  <c:v>6:28:23</c:v>
                </c:pt>
                <c:pt idx="3809">
                  <c:v>6:29:23</c:v>
                </c:pt>
                <c:pt idx="3810">
                  <c:v>6:30:23</c:v>
                </c:pt>
                <c:pt idx="3811">
                  <c:v>6:31:23</c:v>
                </c:pt>
                <c:pt idx="3812">
                  <c:v>6:32:23</c:v>
                </c:pt>
                <c:pt idx="3813">
                  <c:v>6:33:23</c:v>
                </c:pt>
                <c:pt idx="3814">
                  <c:v>6:34:23</c:v>
                </c:pt>
                <c:pt idx="3815">
                  <c:v>6:35:23</c:v>
                </c:pt>
                <c:pt idx="3816">
                  <c:v>6:36:23</c:v>
                </c:pt>
                <c:pt idx="3817">
                  <c:v>6:37:23</c:v>
                </c:pt>
                <c:pt idx="3818">
                  <c:v>6:38:23</c:v>
                </c:pt>
                <c:pt idx="3819">
                  <c:v>6:39:23</c:v>
                </c:pt>
                <c:pt idx="3820">
                  <c:v>6:40:23</c:v>
                </c:pt>
                <c:pt idx="3821">
                  <c:v>6:41:23</c:v>
                </c:pt>
                <c:pt idx="3822">
                  <c:v>6:42:23</c:v>
                </c:pt>
                <c:pt idx="3823">
                  <c:v>6:43:23</c:v>
                </c:pt>
                <c:pt idx="3824">
                  <c:v>6:44:23</c:v>
                </c:pt>
                <c:pt idx="3825">
                  <c:v>6:45:23</c:v>
                </c:pt>
                <c:pt idx="3826">
                  <c:v>6:46:23</c:v>
                </c:pt>
                <c:pt idx="3827">
                  <c:v>6:47:23</c:v>
                </c:pt>
                <c:pt idx="3828">
                  <c:v>6:48:23</c:v>
                </c:pt>
                <c:pt idx="3829">
                  <c:v>6:49:23</c:v>
                </c:pt>
                <c:pt idx="3830">
                  <c:v>6:50:23</c:v>
                </c:pt>
                <c:pt idx="3831">
                  <c:v>6:51:23</c:v>
                </c:pt>
                <c:pt idx="3832">
                  <c:v>6:52:23</c:v>
                </c:pt>
                <c:pt idx="3833">
                  <c:v>6:53:23</c:v>
                </c:pt>
                <c:pt idx="3834">
                  <c:v>6:54:23</c:v>
                </c:pt>
                <c:pt idx="3835">
                  <c:v>6:55:23</c:v>
                </c:pt>
                <c:pt idx="3836">
                  <c:v>6:56:23</c:v>
                </c:pt>
                <c:pt idx="3837">
                  <c:v>6:57:23</c:v>
                </c:pt>
                <c:pt idx="3838">
                  <c:v>6:58:23</c:v>
                </c:pt>
                <c:pt idx="3839">
                  <c:v>6:59:23</c:v>
                </c:pt>
                <c:pt idx="3840">
                  <c:v>7:00:23</c:v>
                </c:pt>
                <c:pt idx="3841">
                  <c:v>7:01:23</c:v>
                </c:pt>
                <c:pt idx="3842">
                  <c:v>7:02:23</c:v>
                </c:pt>
                <c:pt idx="3843">
                  <c:v>7:03:23</c:v>
                </c:pt>
                <c:pt idx="3844">
                  <c:v>7:04:23</c:v>
                </c:pt>
                <c:pt idx="3845">
                  <c:v>7:05:23</c:v>
                </c:pt>
                <c:pt idx="3846">
                  <c:v>7:06:23</c:v>
                </c:pt>
                <c:pt idx="3847">
                  <c:v>7:07:23</c:v>
                </c:pt>
                <c:pt idx="3848">
                  <c:v>7:08:23</c:v>
                </c:pt>
                <c:pt idx="3849">
                  <c:v>7:09:23</c:v>
                </c:pt>
                <c:pt idx="3850">
                  <c:v>7:10:23</c:v>
                </c:pt>
                <c:pt idx="3851">
                  <c:v>7:11:23</c:v>
                </c:pt>
                <c:pt idx="3852">
                  <c:v>7:12:23</c:v>
                </c:pt>
                <c:pt idx="3853">
                  <c:v>7:13:23</c:v>
                </c:pt>
                <c:pt idx="3854">
                  <c:v>7:14:23</c:v>
                </c:pt>
                <c:pt idx="3855">
                  <c:v>7:15:23</c:v>
                </c:pt>
                <c:pt idx="3856">
                  <c:v>7:16:23</c:v>
                </c:pt>
                <c:pt idx="3857">
                  <c:v>7:17:23</c:v>
                </c:pt>
                <c:pt idx="3858">
                  <c:v>7:18:23</c:v>
                </c:pt>
                <c:pt idx="3859">
                  <c:v>7:19:23</c:v>
                </c:pt>
                <c:pt idx="3860">
                  <c:v>7:20:23</c:v>
                </c:pt>
                <c:pt idx="3861">
                  <c:v>7:21:23</c:v>
                </c:pt>
                <c:pt idx="3862">
                  <c:v>7:22:23</c:v>
                </c:pt>
                <c:pt idx="3863">
                  <c:v>7:23:23</c:v>
                </c:pt>
                <c:pt idx="3864">
                  <c:v>7:24:23</c:v>
                </c:pt>
                <c:pt idx="3865">
                  <c:v>7:25:23</c:v>
                </c:pt>
                <c:pt idx="3866">
                  <c:v>7:26:23</c:v>
                </c:pt>
                <c:pt idx="3867">
                  <c:v>7:27:23</c:v>
                </c:pt>
                <c:pt idx="3868">
                  <c:v>7:28:23</c:v>
                </c:pt>
                <c:pt idx="3869">
                  <c:v>7:29:23</c:v>
                </c:pt>
                <c:pt idx="3870">
                  <c:v>7:30:23</c:v>
                </c:pt>
                <c:pt idx="3871">
                  <c:v>7:31:23</c:v>
                </c:pt>
                <c:pt idx="3872">
                  <c:v>7:32:23</c:v>
                </c:pt>
                <c:pt idx="3873">
                  <c:v>7:33:23</c:v>
                </c:pt>
                <c:pt idx="3874">
                  <c:v>7:34:23</c:v>
                </c:pt>
                <c:pt idx="3875">
                  <c:v>7:35:23</c:v>
                </c:pt>
                <c:pt idx="3876">
                  <c:v>7:36:23</c:v>
                </c:pt>
                <c:pt idx="3877">
                  <c:v>7:37:23</c:v>
                </c:pt>
                <c:pt idx="3878">
                  <c:v>7:38:23</c:v>
                </c:pt>
                <c:pt idx="3879">
                  <c:v>7:39:23</c:v>
                </c:pt>
                <c:pt idx="3880">
                  <c:v>7:40:23</c:v>
                </c:pt>
                <c:pt idx="3881">
                  <c:v>7:41:23</c:v>
                </c:pt>
                <c:pt idx="3882">
                  <c:v>7:42:23</c:v>
                </c:pt>
                <c:pt idx="3883">
                  <c:v>7:43:23</c:v>
                </c:pt>
                <c:pt idx="3884">
                  <c:v>7:44:23</c:v>
                </c:pt>
                <c:pt idx="3885">
                  <c:v>7:45:23</c:v>
                </c:pt>
                <c:pt idx="3886">
                  <c:v>7:46:23</c:v>
                </c:pt>
                <c:pt idx="3887">
                  <c:v>7:47:23</c:v>
                </c:pt>
                <c:pt idx="3888">
                  <c:v>7:48:23</c:v>
                </c:pt>
                <c:pt idx="3889">
                  <c:v>7:49:23</c:v>
                </c:pt>
                <c:pt idx="3890">
                  <c:v>7:50:23</c:v>
                </c:pt>
                <c:pt idx="3891">
                  <c:v>7:51:23</c:v>
                </c:pt>
                <c:pt idx="3892">
                  <c:v>7:52:23</c:v>
                </c:pt>
                <c:pt idx="3893">
                  <c:v>7:53:23</c:v>
                </c:pt>
                <c:pt idx="3894">
                  <c:v>7:54:23</c:v>
                </c:pt>
                <c:pt idx="3895">
                  <c:v>7:55:23</c:v>
                </c:pt>
                <c:pt idx="3896">
                  <c:v>7:56:23</c:v>
                </c:pt>
                <c:pt idx="3897">
                  <c:v>7:57:23</c:v>
                </c:pt>
                <c:pt idx="3898">
                  <c:v>7:58:23</c:v>
                </c:pt>
                <c:pt idx="3899">
                  <c:v>7:59:23</c:v>
                </c:pt>
                <c:pt idx="3900">
                  <c:v>8:00:23</c:v>
                </c:pt>
                <c:pt idx="3901">
                  <c:v>8:01:23</c:v>
                </c:pt>
                <c:pt idx="3902">
                  <c:v>8:02:23</c:v>
                </c:pt>
                <c:pt idx="3903">
                  <c:v>8:03:23</c:v>
                </c:pt>
                <c:pt idx="3904">
                  <c:v>8:04:23</c:v>
                </c:pt>
                <c:pt idx="3905">
                  <c:v>8:05:23</c:v>
                </c:pt>
                <c:pt idx="3906">
                  <c:v>8:06:23</c:v>
                </c:pt>
                <c:pt idx="3907">
                  <c:v>8:07:23</c:v>
                </c:pt>
                <c:pt idx="3908">
                  <c:v>8:08:23</c:v>
                </c:pt>
                <c:pt idx="3909">
                  <c:v>8:09:23</c:v>
                </c:pt>
                <c:pt idx="3910">
                  <c:v>8:10:23</c:v>
                </c:pt>
                <c:pt idx="3911">
                  <c:v>8:11:23</c:v>
                </c:pt>
                <c:pt idx="3912">
                  <c:v>8:12:23</c:v>
                </c:pt>
                <c:pt idx="3913">
                  <c:v>8:13:23</c:v>
                </c:pt>
                <c:pt idx="3914">
                  <c:v>8:14:23</c:v>
                </c:pt>
                <c:pt idx="3915">
                  <c:v>8:15:23</c:v>
                </c:pt>
                <c:pt idx="3916">
                  <c:v>8:16:23</c:v>
                </c:pt>
                <c:pt idx="3917">
                  <c:v>8:17:23</c:v>
                </c:pt>
                <c:pt idx="3918">
                  <c:v>8:18:23</c:v>
                </c:pt>
                <c:pt idx="3919">
                  <c:v>8:19:23</c:v>
                </c:pt>
                <c:pt idx="3920">
                  <c:v>8:20:23</c:v>
                </c:pt>
                <c:pt idx="3921">
                  <c:v>8:21:23</c:v>
                </c:pt>
                <c:pt idx="3922">
                  <c:v>8:22:23</c:v>
                </c:pt>
                <c:pt idx="3923">
                  <c:v>8:23:23</c:v>
                </c:pt>
                <c:pt idx="3924">
                  <c:v>8:24:23</c:v>
                </c:pt>
                <c:pt idx="3925">
                  <c:v>8:25:23</c:v>
                </c:pt>
                <c:pt idx="3926">
                  <c:v>8:26:23</c:v>
                </c:pt>
                <c:pt idx="3927">
                  <c:v>8:27:23</c:v>
                </c:pt>
                <c:pt idx="3928">
                  <c:v>8:28:23</c:v>
                </c:pt>
                <c:pt idx="3929">
                  <c:v>8:29:23</c:v>
                </c:pt>
                <c:pt idx="3930">
                  <c:v>8:30:23</c:v>
                </c:pt>
                <c:pt idx="3931">
                  <c:v>8:31:23</c:v>
                </c:pt>
                <c:pt idx="3932">
                  <c:v>8:32:23</c:v>
                </c:pt>
                <c:pt idx="3933">
                  <c:v>8:33:23</c:v>
                </c:pt>
                <c:pt idx="3934">
                  <c:v>8:34:23</c:v>
                </c:pt>
                <c:pt idx="3935">
                  <c:v>8:35:23</c:v>
                </c:pt>
                <c:pt idx="3936">
                  <c:v>8:36:23</c:v>
                </c:pt>
                <c:pt idx="3937">
                  <c:v>8:37:23</c:v>
                </c:pt>
                <c:pt idx="3938">
                  <c:v>8:38:23</c:v>
                </c:pt>
                <c:pt idx="3939">
                  <c:v>8:39:23</c:v>
                </c:pt>
                <c:pt idx="3940">
                  <c:v>8:40:23</c:v>
                </c:pt>
                <c:pt idx="3941">
                  <c:v>8:41:23</c:v>
                </c:pt>
                <c:pt idx="3942">
                  <c:v>8:42:23</c:v>
                </c:pt>
                <c:pt idx="3943">
                  <c:v>8:43:23</c:v>
                </c:pt>
                <c:pt idx="3944">
                  <c:v>8:44:23</c:v>
                </c:pt>
                <c:pt idx="3945">
                  <c:v>8:45:23</c:v>
                </c:pt>
                <c:pt idx="3946">
                  <c:v>8:46:23</c:v>
                </c:pt>
                <c:pt idx="3947">
                  <c:v>8:47:23</c:v>
                </c:pt>
                <c:pt idx="3948">
                  <c:v>8:48:23</c:v>
                </c:pt>
                <c:pt idx="3949">
                  <c:v>8:49:23</c:v>
                </c:pt>
                <c:pt idx="3950">
                  <c:v>8:50:23</c:v>
                </c:pt>
                <c:pt idx="3951">
                  <c:v>8:51:23</c:v>
                </c:pt>
                <c:pt idx="3952">
                  <c:v>8:52:23</c:v>
                </c:pt>
                <c:pt idx="3953">
                  <c:v>8:53:23</c:v>
                </c:pt>
                <c:pt idx="3954">
                  <c:v>8:54:23</c:v>
                </c:pt>
                <c:pt idx="3955">
                  <c:v>8:55:23</c:v>
                </c:pt>
                <c:pt idx="3956">
                  <c:v>8:56:23</c:v>
                </c:pt>
                <c:pt idx="3957">
                  <c:v>8:57:23</c:v>
                </c:pt>
                <c:pt idx="3958">
                  <c:v>8:58:23</c:v>
                </c:pt>
                <c:pt idx="3959">
                  <c:v>8:59:23</c:v>
                </c:pt>
                <c:pt idx="3960">
                  <c:v>9:00:23</c:v>
                </c:pt>
                <c:pt idx="3961">
                  <c:v>9:01:23</c:v>
                </c:pt>
                <c:pt idx="3962">
                  <c:v>9:02:23</c:v>
                </c:pt>
                <c:pt idx="3963">
                  <c:v>9:03:23</c:v>
                </c:pt>
                <c:pt idx="3964">
                  <c:v>9:04:23</c:v>
                </c:pt>
                <c:pt idx="3965">
                  <c:v>9:05:23</c:v>
                </c:pt>
                <c:pt idx="3966">
                  <c:v>9:06:23</c:v>
                </c:pt>
                <c:pt idx="3967">
                  <c:v>9:07:23</c:v>
                </c:pt>
                <c:pt idx="3968">
                  <c:v>9:08:23</c:v>
                </c:pt>
                <c:pt idx="3969">
                  <c:v>9:09:23</c:v>
                </c:pt>
                <c:pt idx="3970">
                  <c:v>9:10:23</c:v>
                </c:pt>
                <c:pt idx="3971">
                  <c:v>9:11:23</c:v>
                </c:pt>
                <c:pt idx="3972">
                  <c:v>9:12:23</c:v>
                </c:pt>
                <c:pt idx="3973">
                  <c:v>9:13:23</c:v>
                </c:pt>
                <c:pt idx="3974">
                  <c:v>9:14:23</c:v>
                </c:pt>
                <c:pt idx="3975">
                  <c:v>9:15:23</c:v>
                </c:pt>
                <c:pt idx="3976">
                  <c:v>9:16:23</c:v>
                </c:pt>
                <c:pt idx="3977">
                  <c:v>9:17:23</c:v>
                </c:pt>
                <c:pt idx="3978">
                  <c:v>9:18:23</c:v>
                </c:pt>
                <c:pt idx="3979">
                  <c:v>9:19:23</c:v>
                </c:pt>
                <c:pt idx="3980">
                  <c:v>9:20:23</c:v>
                </c:pt>
                <c:pt idx="3981">
                  <c:v>9:21:23</c:v>
                </c:pt>
                <c:pt idx="3982">
                  <c:v>9:22:23</c:v>
                </c:pt>
                <c:pt idx="3983">
                  <c:v>9:23:23</c:v>
                </c:pt>
                <c:pt idx="3984">
                  <c:v>9:24:23</c:v>
                </c:pt>
                <c:pt idx="3985">
                  <c:v>9:25:23</c:v>
                </c:pt>
                <c:pt idx="3986">
                  <c:v>9:26:23</c:v>
                </c:pt>
                <c:pt idx="3987">
                  <c:v>9:27:23</c:v>
                </c:pt>
                <c:pt idx="3988">
                  <c:v>9:28:23</c:v>
                </c:pt>
                <c:pt idx="3989">
                  <c:v>9:29:23</c:v>
                </c:pt>
                <c:pt idx="3990">
                  <c:v>9:30:23</c:v>
                </c:pt>
                <c:pt idx="3991">
                  <c:v>9:31:23</c:v>
                </c:pt>
                <c:pt idx="3992">
                  <c:v>9:32:23</c:v>
                </c:pt>
                <c:pt idx="3993">
                  <c:v>9:33:23</c:v>
                </c:pt>
                <c:pt idx="3994">
                  <c:v>9:34:23</c:v>
                </c:pt>
                <c:pt idx="3995">
                  <c:v>9:35:23</c:v>
                </c:pt>
                <c:pt idx="3996">
                  <c:v>9:36:23</c:v>
                </c:pt>
                <c:pt idx="3997">
                  <c:v>9:37:23</c:v>
                </c:pt>
                <c:pt idx="3998">
                  <c:v>9:38:23</c:v>
                </c:pt>
                <c:pt idx="3999">
                  <c:v>9:39:23</c:v>
                </c:pt>
                <c:pt idx="4000">
                  <c:v>9:40:23</c:v>
                </c:pt>
                <c:pt idx="4001">
                  <c:v>9:41:23</c:v>
                </c:pt>
                <c:pt idx="4002">
                  <c:v>9:42:23</c:v>
                </c:pt>
                <c:pt idx="4003">
                  <c:v>9:43:23</c:v>
                </c:pt>
                <c:pt idx="4004">
                  <c:v>9:44:23</c:v>
                </c:pt>
                <c:pt idx="4005">
                  <c:v>9:45:23</c:v>
                </c:pt>
                <c:pt idx="4006">
                  <c:v>9:46:23</c:v>
                </c:pt>
                <c:pt idx="4007">
                  <c:v>9:47:23</c:v>
                </c:pt>
                <c:pt idx="4008">
                  <c:v>9:48:23</c:v>
                </c:pt>
                <c:pt idx="4009">
                  <c:v>9:49:23</c:v>
                </c:pt>
                <c:pt idx="4010">
                  <c:v>9:50:23</c:v>
                </c:pt>
                <c:pt idx="4011">
                  <c:v>9:51:23</c:v>
                </c:pt>
                <c:pt idx="4012">
                  <c:v>9:52:23</c:v>
                </c:pt>
                <c:pt idx="4013">
                  <c:v>9:53:23</c:v>
                </c:pt>
                <c:pt idx="4014">
                  <c:v>9:54:23</c:v>
                </c:pt>
                <c:pt idx="4015">
                  <c:v>9:55:23</c:v>
                </c:pt>
                <c:pt idx="4016">
                  <c:v>9:56:23</c:v>
                </c:pt>
                <c:pt idx="4017">
                  <c:v>9:57:23</c:v>
                </c:pt>
                <c:pt idx="4018">
                  <c:v>9:58:23</c:v>
                </c:pt>
                <c:pt idx="4019">
                  <c:v>9:59:23</c:v>
                </c:pt>
                <c:pt idx="4020">
                  <c:v>10:00:23</c:v>
                </c:pt>
                <c:pt idx="4021">
                  <c:v>10:01:23</c:v>
                </c:pt>
                <c:pt idx="4022">
                  <c:v>10:02:23</c:v>
                </c:pt>
                <c:pt idx="4023">
                  <c:v>10:03:23</c:v>
                </c:pt>
                <c:pt idx="4024">
                  <c:v>10:04:23</c:v>
                </c:pt>
                <c:pt idx="4025">
                  <c:v>10:05:23</c:v>
                </c:pt>
                <c:pt idx="4026">
                  <c:v>10:06:23</c:v>
                </c:pt>
                <c:pt idx="4027">
                  <c:v>10:07:23</c:v>
                </c:pt>
                <c:pt idx="4028">
                  <c:v>10:08:23</c:v>
                </c:pt>
                <c:pt idx="4029">
                  <c:v>10:09:23</c:v>
                </c:pt>
                <c:pt idx="4030">
                  <c:v>10:10:23</c:v>
                </c:pt>
                <c:pt idx="4031">
                  <c:v>10:11:23</c:v>
                </c:pt>
                <c:pt idx="4032">
                  <c:v>10:12:23</c:v>
                </c:pt>
                <c:pt idx="4033">
                  <c:v>10:13:23</c:v>
                </c:pt>
                <c:pt idx="4034">
                  <c:v>10:14:23</c:v>
                </c:pt>
                <c:pt idx="4035">
                  <c:v>10:15:23</c:v>
                </c:pt>
                <c:pt idx="4036">
                  <c:v>10:16:23</c:v>
                </c:pt>
                <c:pt idx="4037">
                  <c:v>10:17:23</c:v>
                </c:pt>
                <c:pt idx="4038">
                  <c:v>10:18:23</c:v>
                </c:pt>
                <c:pt idx="4039">
                  <c:v>10:19:23</c:v>
                </c:pt>
                <c:pt idx="4040">
                  <c:v>10:20:23</c:v>
                </c:pt>
                <c:pt idx="4041">
                  <c:v>10:21:23</c:v>
                </c:pt>
                <c:pt idx="4042">
                  <c:v>10:22:23</c:v>
                </c:pt>
                <c:pt idx="4043">
                  <c:v>10:23:23</c:v>
                </c:pt>
                <c:pt idx="4044">
                  <c:v>10:24:23</c:v>
                </c:pt>
                <c:pt idx="4045">
                  <c:v>10:25:23</c:v>
                </c:pt>
                <c:pt idx="4046">
                  <c:v>10:26:23</c:v>
                </c:pt>
                <c:pt idx="4047">
                  <c:v>10:27:23</c:v>
                </c:pt>
                <c:pt idx="4048">
                  <c:v>10:28:23</c:v>
                </c:pt>
                <c:pt idx="4049">
                  <c:v>10:29:23</c:v>
                </c:pt>
                <c:pt idx="4050">
                  <c:v>10:30:23</c:v>
                </c:pt>
                <c:pt idx="4051">
                  <c:v>10:31:23</c:v>
                </c:pt>
                <c:pt idx="4052">
                  <c:v>10:32:23</c:v>
                </c:pt>
                <c:pt idx="4053">
                  <c:v>10:33:23</c:v>
                </c:pt>
                <c:pt idx="4054">
                  <c:v>10:34:23</c:v>
                </c:pt>
                <c:pt idx="4055">
                  <c:v>10:35:23</c:v>
                </c:pt>
                <c:pt idx="4056">
                  <c:v>10:36:23</c:v>
                </c:pt>
                <c:pt idx="4057">
                  <c:v>10:37:23</c:v>
                </c:pt>
                <c:pt idx="4058">
                  <c:v>10:38:23</c:v>
                </c:pt>
                <c:pt idx="4059">
                  <c:v>10:39:23</c:v>
                </c:pt>
                <c:pt idx="4060">
                  <c:v>10:40:23</c:v>
                </c:pt>
                <c:pt idx="4061">
                  <c:v>10:41:23</c:v>
                </c:pt>
                <c:pt idx="4062">
                  <c:v>10:42:23</c:v>
                </c:pt>
                <c:pt idx="4063">
                  <c:v>10:43:23</c:v>
                </c:pt>
                <c:pt idx="4064">
                  <c:v>10:44:23</c:v>
                </c:pt>
                <c:pt idx="4065">
                  <c:v>10:45:23</c:v>
                </c:pt>
                <c:pt idx="4066">
                  <c:v>10:46:23</c:v>
                </c:pt>
                <c:pt idx="4067">
                  <c:v>10:47:23</c:v>
                </c:pt>
                <c:pt idx="4068">
                  <c:v>10:48:23</c:v>
                </c:pt>
                <c:pt idx="4069">
                  <c:v>10:49:23</c:v>
                </c:pt>
                <c:pt idx="4070">
                  <c:v>10:50:23</c:v>
                </c:pt>
                <c:pt idx="4071">
                  <c:v>10:51:23</c:v>
                </c:pt>
                <c:pt idx="4072">
                  <c:v>10:52:23</c:v>
                </c:pt>
                <c:pt idx="4073">
                  <c:v>10:53:23</c:v>
                </c:pt>
                <c:pt idx="4074">
                  <c:v>10:54:23</c:v>
                </c:pt>
                <c:pt idx="4075">
                  <c:v>10:55:23</c:v>
                </c:pt>
                <c:pt idx="4076">
                  <c:v>10:56:23</c:v>
                </c:pt>
                <c:pt idx="4077">
                  <c:v>10:57:23</c:v>
                </c:pt>
                <c:pt idx="4078">
                  <c:v>10:58:23</c:v>
                </c:pt>
                <c:pt idx="4079">
                  <c:v>10:59:23</c:v>
                </c:pt>
                <c:pt idx="4080">
                  <c:v>11:00:23</c:v>
                </c:pt>
                <c:pt idx="4081">
                  <c:v>11:01:23</c:v>
                </c:pt>
                <c:pt idx="4082">
                  <c:v>11:02:23</c:v>
                </c:pt>
                <c:pt idx="4083">
                  <c:v>11:03:23</c:v>
                </c:pt>
                <c:pt idx="4084">
                  <c:v>11:04:23</c:v>
                </c:pt>
                <c:pt idx="4085">
                  <c:v>11:05:23</c:v>
                </c:pt>
                <c:pt idx="4086">
                  <c:v>11:06:23</c:v>
                </c:pt>
                <c:pt idx="4087">
                  <c:v>11:07:23</c:v>
                </c:pt>
                <c:pt idx="4088">
                  <c:v>11:08:23</c:v>
                </c:pt>
                <c:pt idx="4089">
                  <c:v>11:09:23</c:v>
                </c:pt>
                <c:pt idx="4090">
                  <c:v>11:10:23</c:v>
                </c:pt>
                <c:pt idx="4091">
                  <c:v>11:11:23</c:v>
                </c:pt>
                <c:pt idx="4092">
                  <c:v>11:12:23</c:v>
                </c:pt>
                <c:pt idx="4093">
                  <c:v>11:13:23</c:v>
                </c:pt>
                <c:pt idx="4094">
                  <c:v>11:14:23</c:v>
                </c:pt>
                <c:pt idx="4095">
                  <c:v>11:15:23</c:v>
                </c:pt>
                <c:pt idx="4096">
                  <c:v>11:16:23</c:v>
                </c:pt>
                <c:pt idx="4097">
                  <c:v>11:17:23</c:v>
                </c:pt>
                <c:pt idx="4098">
                  <c:v>11:18:23</c:v>
                </c:pt>
                <c:pt idx="4099">
                  <c:v>11:19:23</c:v>
                </c:pt>
                <c:pt idx="4100">
                  <c:v>11:20:23</c:v>
                </c:pt>
                <c:pt idx="4101">
                  <c:v>11:21:23</c:v>
                </c:pt>
                <c:pt idx="4102">
                  <c:v>11:22:23</c:v>
                </c:pt>
                <c:pt idx="4103">
                  <c:v>11:23:23</c:v>
                </c:pt>
                <c:pt idx="4104">
                  <c:v>11:24:23</c:v>
                </c:pt>
                <c:pt idx="4105">
                  <c:v>11:25:23</c:v>
                </c:pt>
                <c:pt idx="4106">
                  <c:v>11:26:23</c:v>
                </c:pt>
                <c:pt idx="4107">
                  <c:v>11:27:23</c:v>
                </c:pt>
                <c:pt idx="4108">
                  <c:v>11:28:23</c:v>
                </c:pt>
                <c:pt idx="4109">
                  <c:v>11:29:23</c:v>
                </c:pt>
                <c:pt idx="4110">
                  <c:v>11:30:23</c:v>
                </c:pt>
                <c:pt idx="4111">
                  <c:v>11:31:23</c:v>
                </c:pt>
                <c:pt idx="4112">
                  <c:v>11:32:23</c:v>
                </c:pt>
                <c:pt idx="4113">
                  <c:v>11:33:23</c:v>
                </c:pt>
                <c:pt idx="4114">
                  <c:v>11:34:23</c:v>
                </c:pt>
                <c:pt idx="4115">
                  <c:v>11:35:23</c:v>
                </c:pt>
                <c:pt idx="4116">
                  <c:v>11:36:23</c:v>
                </c:pt>
                <c:pt idx="4117">
                  <c:v>11:37:23</c:v>
                </c:pt>
                <c:pt idx="4118">
                  <c:v>11:38:23</c:v>
                </c:pt>
                <c:pt idx="4119">
                  <c:v>11:39:23</c:v>
                </c:pt>
                <c:pt idx="4120">
                  <c:v>11:40:23</c:v>
                </c:pt>
                <c:pt idx="4121">
                  <c:v>11:41:23</c:v>
                </c:pt>
                <c:pt idx="4122">
                  <c:v>11:42:23</c:v>
                </c:pt>
                <c:pt idx="4123">
                  <c:v>11:43:23</c:v>
                </c:pt>
                <c:pt idx="4124">
                  <c:v>11:44:23</c:v>
                </c:pt>
                <c:pt idx="4125">
                  <c:v>11:45:23</c:v>
                </c:pt>
                <c:pt idx="4126">
                  <c:v>11:46:23</c:v>
                </c:pt>
                <c:pt idx="4127">
                  <c:v>11:47:23</c:v>
                </c:pt>
                <c:pt idx="4128">
                  <c:v>11:48:23</c:v>
                </c:pt>
                <c:pt idx="4129">
                  <c:v>11:49:23</c:v>
                </c:pt>
                <c:pt idx="4130">
                  <c:v>11:50:23</c:v>
                </c:pt>
                <c:pt idx="4131">
                  <c:v>11:51:23</c:v>
                </c:pt>
                <c:pt idx="4132">
                  <c:v>11:52:23</c:v>
                </c:pt>
                <c:pt idx="4133">
                  <c:v>11:53:23</c:v>
                </c:pt>
                <c:pt idx="4134">
                  <c:v>11:54:23</c:v>
                </c:pt>
                <c:pt idx="4135">
                  <c:v>11:55:23</c:v>
                </c:pt>
                <c:pt idx="4136">
                  <c:v>11:56:23</c:v>
                </c:pt>
                <c:pt idx="4137">
                  <c:v>11:57:23</c:v>
                </c:pt>
                <c:pt idx="4138">
                  <c:v>11:58:23</c:v>
                </c:pt>
                <c:pt idx="4139">
                  <c:v>11:59:23</c:v>
                </c:pt>
                <c:pt idx="4140">
                  <c:v>12:00:23</c:v>
                </c:pt>
                <c:pt idx="4141">
                  <c:v>12:01:23</c:v>
                </c:pt>
                <c:pt idx="4142">
                  <c:v>12:02:23</c:v>
                </c:pt>
                <c:pt idx="4143">
                  <c:v>12:03:23</c:v>
                </c:pt>
                <c:pt idx="4144">
                  <c:v>12:04:23</c:v>
                </c:pt>
                <c:pt idx="4145">
                  <c:v>12:05:23</c:v>
                </c:pt>
                <c:pt idx="4146">
                  <c:v>12:06:23</c:v>
                </c:pt>
                <c:pt idx="4147">
                  <c:v>12:07:23</c:v>
                </c:pt>
                <c:pt idx="4148">
                  <c:v>12:08:23</c:v>
                </c:pt>
                <c:pt idx="4149">
                  <c:v>12:09:23</c:v>
                </c:pt>
                <c:pt idx="4150">
                  <c:v>12:10:23</c:v>
                </c:pt>
                <c:pt idx="4151">
                  <c:v>12:11:23</c:v>
                </c:pt>
                <c:pt idx="4152">
                  <c:v>12:12:23</c:v>
                </c:pt>
                <c:pt idx="4153">
                  <c:v>12:13:23</c:v>
                </c:pt>
                <c:pt idx="4154">
                  <c:v>12:14:23</c:v>
                </c:pt>
                <c:pt idx="4155">
                  <c:v>12:15:23</c:v>
                </c:pt>
                <c:pt idx="4156">
                  <c:v>12:16:23</c:v>
                </c:pt>
                <c:pt idx="4157">
                  <c:v>12:17:23</c:v>
                </c:pt>
                <c:pt idx="4158">
                  <c:v>12:18:23</c:v>
                </c:pt>
                <c:pt idx="4159">
                  <c:v>12:19:23</c:v>
                </c:pt>
                <c:pt idx="4160">
                  <c:v>12:20:23</c:v>
                </c:pt>
                <c:pt idx="4161">
                  <c:v>12:21:23</c:v>
                </c:pt>
                <c:pt idx="4162">
                  <c:v>12:22:23</c:v>
                </c:pt>
                <c:pt idx="4163">
                  <c:v>12:23:23</c:v>
                </c:pt>
                <c:pt idx="4164">
                  <c:v>12:24:23</c:v>
                </c:pt>
                <c:pt idx="4165">
                  <c:v>12:25:23</c:v>
                </c:pt>
                <c:pt idx="4166">
                  <c:v>12:26:23</c:v>
                </c:pt>
                <c:pt idx="4167">
                  <c:v>12:27:23</c:v>
                </c:pt>
                <c:pt idx="4168">
                  <c:v>12:28:23</c:v>
                </c:pt>
                <c:pt idx="4169">
                  <c:v>12:29:23</c:v>
                </c:pt>
                <c:pt idx="4170">
                  <c:v>12:30:23</c:v>
                </c:pt>
                <c:pt idx="4171">
                  <c:v>12:31:23</c:v>
                </c:pt>
                <c:pt idx="4172">
                  <c:v>12:32:23</c:v>
                </c:pt>
                <c:pt idx="4173">
                  <c:v>12:33:23</c:v>
                </c:pt>
                <c:pt idx="4174">
                  <c:v>12:34:23</c:v>
                </c:pt>
                <c:pt idx="4175">
                  <c:v>12:35:23</c:v>
                </c:pt>
                <c:pt idx="4176">
                  <c:v>12:36:23</c:v>
                </c:pt>
                <c:pt idx="4177">
                  <c:v>12:37:23</c:v>
                </c:pt>
                <c:pt idx="4178">
                  <c:v>12:38:23</c:v>
                </c:pt>
                <c:pt idx="4179">
                  <c:v>12:39:23</c:v>
                </c:pt>
                <c:pt idx="4180">
                  <c:v>12:40:23</c:v>
                </c:pt>
                <c:pt idx="4181">
                  <c:v>12:41:23</c:v>
                </c:pt>
                <c:pt idx="4182">
                  <c:v>12:42:23</c:v>
                </c:pt>
                <c:pt idx="4183">
                  <c:v>12:43:23</c:v>
                </c:pt>
                <c:pt idx="4184">
                  <c:v>12:44:23</c:v>
                </c:pt>
                <c:pt idx="4185">
                  <c:v>12:45:23</c:v>
                </c:pt>
                <c:pt idx="4186">
                  <c:v>12:46:23</c:v>
                </c:pt>
                <c:pt idx="4187">
                  <c:v>12:47:23</c:v>
                </c:pt>
                <c:pt idx="4188">
                  <c:v>12:48:23</c:v>
                </c:pt>
                <c:pt idx="4189">
                  <c:v>12:49:23</c:v>
                </c:pt>
                <c:pt idx="4190">
                  <c:v>12:50:23</c:v>
                </c:pt>
                <c:pt idx="4191">
                  <c:v>12:51:23</c:v>
                </c:pt>
                <c:pt idx="4192">
                  <c:v>12:52:23</c:v>
                </c:pt>
                <c:pt idx="4193">
                  <c:v>12:53:23</c:v>
                </c:pt>
                <c:pt idx="4194">
                  <c:v>12:54:23</c:v>
                </c:pt>
                <c:pt idx="4195">
                  <c:v>12:55:23</c:v>
                </c:pt>
                <c:pt idx="4196">
                  <c:v>12:56:23</c:v>
                </c:pt>
                <c:pt idx="4197">
                  <c:v>12:57:23</c:v>
                </c:pt>
                <c:pt idx="4198">
                  <c:v>12:58:23</c:v>
                </c:pt>
                <c:pt idx="4199">
                  <c:v>12:59:23</c:v>
                </c:pt>
                <c:pt idx="4200">
                  <c:v>13:00:23</c:v>
                </c:pt>
                <c:pt idx="4201">
                  <c:v>13:01:23</c:v>
                </c:pt>
                <c:pt idx="4202">
                  <c:v>13:02:23</c:v>
                </c:pt>
                <c:pt idx="4203">
                  <c:v>13:03:23</c:v>
                </c:pt>
                <c:pt idx="4204">
                  <c:v>13:04:23</c:v>
                </c:pt>
                <c:pt idx="4205">
                  <c:v>13:05:23</c:v>
                </c:pt>
                <c:pt idx="4206">
                  <c:v>13:06:23</c:v>
                </c:pt>
                <c:pt idx="4207">
                  <c:v>13:07:23</c:v>
                </c:pt>
                <c:pt idx="4208">
                  <c:v>13:08:23</c:v>
                </c:pt>
                <c:pt idx="4209">
                  <c:v>13:09:23</c:v>
                </c:pt>
                <c:pt idx="4210">
                  <c:v>13:10:23</c:v>
                </c:pt>
                <c:pt idx="4211">
                  <c:v>13:11:23</c:v>
                </c:pt>
                <c:pt idx="4212">
                  <c:v>13:12:23</c:v>
                </c:pt>
                <c:pt idx="4213">
                  <c:v>13:13:23</c:v>
                </c:pt>
                <c:pt idx="4214">
                  <c:v>13:14:23</c:v>
                </c:pt>
                <c:pt idx="4215">
                  <c:v>13:15:23</c:v>
                </c:pt>
                <c:pt idx="4216">
                  <c:v>13:16:23</c:v>
                </c:pt>
                <c:pt idx="4217">
                  <c:v>13:17:23</c:v>
                </c:pt>
                <c:pt idx="4218">
                  <c:v>13:18:23</c:v>
                </c:pt>
                <c:pt idx="4219">
                  <c:v>13:19:23</c:v>
                </c:pt>
                <c:pt idx="4220">
                  <c:v>13:20:23</c:v>
                </c:pt>
                <c:pt idx="4221">
                  <c:v>13:21:23</c:v>
                </c:pt>
                <c:pt idx="4222">
                  <c:v>13:22:23</c:v>
                </c:pt>
                <c:pt idx="4223">
                  <c:v>13:23:23</c:v>
                </c:pt>
                <c:pt idx="4224">
                  <c:v>13:24:23</c:v>
                </c:pt>
                <c:pt idx="4225">
                  <c:v>13:25:23</c:v>
                </c:pt>
                <c:pt idx="4226">
                  <c:v>13:26:23</c:v>
                </c:pt>
                <c:pt idx="4227">
                  <c:v>13:27:23</c:v>
                </c:pt>
                <c:pt idx="4228">
                  <c:v>13:28:23</c:v>
                </c:pt>
                <c:pt idx="4229">
                  <c:v>13:29:23</c:v>
                </c:pt>
                <c:pt idx="4230">
                  <c:v>13:30:23</c:v>
                </c:pt>
                <c:pt idx="4231">
                  <c:v>13:31:23</c:v>
                </c:pt>
                <c:pt idx="4232">
                  <c:v>13:32:23</c:v>
                </c:pt>
                <c:pt idx="4233">
                  <c:v>13:33:23</c:v>
                </c:pt>
                <c:pt idx="4234">
                  <c:v>13:34:23</c:v>
                </c:pt>
                <c:pt idx="4235">
                  <c:v>13:35:23</c:v>
                </c:pt>
                <c:pt idx="4236">
                  <c:v>13:36:23</c:v>
                </c:pt>
                <c:pt idx="4237">
                  <c:v>13:37:23</c:v>
                </c:pt>
                <c:pt idx="4238">
                  <c:v>13:38:23</c:v>
                </c:pt>
                <c:pt idx="4239">
                  <c:v>13:39:23</c:v>
                </c:pt>
                <c:pt idx="4240">
                  <c:v>13:40:23</c:v>
                </c:pt>
                <c:pt idx="4241">
                  <c:v>13:41:23</c:v>
                </c:pt>
                <c:pt idx="4242">
                  <c:v>13:42:23</c:v>
                </c:pt>
                <c:pt idx="4243">
                  <c:v>13:43:23</c:v>
                </c:pt>
                <c:pt idx="4244">
                  <c:v>13:44:23</c:v>
                </c:pt>
                <c:pt idx="4245">
                  <c:v>13:45:23</c:v>
                </c:pt>
                <c:pt idx="4246">
                  <c:v>13:46:23</c:v>
                </c:pt>
                <c:pt idx="4247">
                  <c:v>13:47:23</c:v>
                </c:pt>
                <c:pt idx="4248">
                  <c:v>13:48:23</c:v>
                </c:pt>
                <c:pt idx="4249">
                  <c:v>13:49:23</c:v>
                </c:pt>
                <c:pt idx="4250">
                  <c:v>13:50:23</c:v>
                </c:pt>
                <c:pt idx="4251">
                  <c:v>13:51:23</c:v>
                </c:pt>
                <c:pt idx="4252">
                  <c:v>13:52:23</c:v>
                </c:pt>
                <c:pt idx="4253">
                  <c:v>13:53:23</c:v>
                </c:pt>
                <c:pt idx="4254">
                  <c:v>13:54:23</c:v>
                </c:pt>
                <c:pt idx="4255">
                  <c:v>13:55:23</c:v>
                </c:pt>
                <c:pt idx="4256">
                  <c:v>13:56:23</c:v>
                </c:pt>
                <c:pt idx="4257">
                  <c:v>13:57:23</c:v>
                </c:pt>
                <c:pt idx="4258">
                  <c:v>13:58:23</c:v>
                </c:pt>
                <c:pt idx="4259">
                  <c:v>13:59:23</c:v>
                </c:pt>
                <c:pt idx="4260">
                  <c:v>14:00:23</c:v>
                </c:pt>
                <c:pt idx="4261">
                  <c:v>14:01:23</c:v>
                </c:pt>
                <c:pt idx="4262">
                  <c:v>14:02:23</c:v>
                </c:pt>
                <c:pt idx="4263">
                  <c:v>14:03:23</c:v>
                </c:pt>
                <c:pt idx="4264">
                  <c:v>14:04:23</c:v>
                </c:pt>
                <c:pt idx="4265">
                  <c:v>14:05:23</c:v>
                </c:pt>
                <c:pt idx="4266">
                  <c:v>14:06:23</c:v>
                </c:pt>
                <c:pt idx="4267">
                  <c:v>14:07:23</c:v>
                </c:pt>
                <c:pt idx="4268">
                  <c:v>14:08:23</c:v>
                </c:pt>
                <c:pt idx="4269">
                  <c:v>14:09:23</c:v>
                </c:pt>
                <c:pt idx="4270">
                  <c:v>14:10:23</c:v>
                </c:pt>
                <c:pt idx="4271">
                  <c:v>14:11:23</c:v>
                </c:pt>
                <c:pt idx="4272">
                  <c:v>14:12:23</c:v>
                </c:pt>
                <c:pt idx="4273">
                  <c:v>14:13:23</c:v>
                </c:pt>
                <c:pt idx="4274">
                  <c:v>14:14:23</c:v>
                </c:pt>
                <c:pt idx="4275">
                  <c:v>14:15:23</c:v>
                </c:pt>
                <c:pt idx="4276">
                  <c:v>14:16:23</c:v>
                </c:pt>
                <c:pt idx="4277">
                  <c:v>14:17:23</c:v>
                </c:pt>
                <c:pt idx="4278">
                  <c:v>14:18:23</c:v>
                </c:pt>
                <c:pt idx="4279">
                  <c:v>14:19:23</c:v>
                </c:pt>
                <c:pt idx="4280">
                  <c:v>14:20:23</c:v>
                </c:pt>
                <c:pt idx="4281">
                  <c:v>14:21:23</c:v>
                </c:pt>
                <c:pt idx="4282">
                  <c:v>14:22:23</c:v>
                </c:pt>
                <c:pt idx="4283">
                  <c:v>14:23:23</c:v>
                </c:pt>
                <c:pt idx="4284">
                  <c:v>14:24:23</c:v>
                </c:pt>
                <c:pt idx="4285">
                  <c:v>14:25:23</c:v>
                </c:pt>
                <c:pt idx="4286">
                  <c:v>14:26:23</c:v>
                </c:pt>
                <c:pt idx="4287">
                  <c:v>14:27:23</c:v>
                </c:pt>
                <c:pt idx="4288">
                  <c:v>14:28:23</c:v>
                </c:pt>
                <c:pt idx="4289">
                  <c:v>14:29:23</c:v>
                </c:pt>
                <c:pt idx="4290">
                  <c:v>14:30:23</c:v>
                </c:pt>
                <c:pt idx="4291">
                  <c:v>14:31:23</c:v>
                </c:pt>
                <c:pt idx="4292">
                  <c:v>14:32:23</c:v>
                </c:pt>
                <c:pt idx="4293">
                  <c:v>14:33:23</c:v>
                </c:pt>
                <c:pt idx="4294">
                  <c:v>14:34:23</c:v>
                </c:pt>
                <c:pt idx="4295">
                  <c:v>14:35:23</c:v>
                </c:pt>
                <c:pt idx="4296">
                  <c:v>14:36:23</c:v>
                </c:pt>
                <c:pt idx="4297">
                  <c:v>14:37:23</c:v>
                </c:pt>
                <c:pt idx="4298">
                  <c:v>14:38:23</c:v>
                </c:pt>
                <c:pt idx="4299">
                  <c:v>14:39:23</c:v>
                </c:pt>
                <c:pt idx="4300">
                  <c:v>14:40:23</c:v>
                </c:pt>
                <c:pt idx="4301">
                  <c:v>14:41:23</c:v>
                </c:pt>
                <c:pt idx="4302">
                  <c:v>14:42:23</c:v>
                </c:pt>
                <c:pt idx="4303">
                  <c:v>14:43:23</c:v>
                </c:pt>
                <c:pt idx="4304">
                  <c:v>14:44:23</c:v>
                </c:pt>
                <c:pt idx="4305">
                  <c:v>14:45:23</c:v>
                </c:pt>
                <c:pt idx="4306">
                  <c:v>14:46:23</c:v>
                </c:pt>
                <c:pt idx="4307">
                  <c:v>14:47:23</c:v>
                </c:pt>
                <c:pt idx="4308">
                  <c:v>14:48:23</c:v>
                </c:pt>
                <c:pt idx="4309">
                  <c:v>14:49:23</c:v>
                </c:pt>
                <c:pt idx="4310">
                  <c:v>14:50:23</c:v>
                </c:pt>
                <c:pt idx="4311">
                  <c:v>14:51:23</c:v>
                </c:pt>
                <c:pt idx="4312">
                  <c:v>14:52:23</c:v>
                </c:pt>
                <c:pt idx="4313">
                  <c:v>14:53:23</c:v>
                </c:pt>
                <c:pt idx="4314">
                  <c:v>14:54:23</c:v>
                </c:pt>
                <c:pt idx="4315">
                  <c:v>14:55:23</c:v>
                </c:pt>
                <c:pt idx="4316">
                  <c:v>14:56:23</c:v>
                </c:pt>
                <c:pt idx="4317">
                  <c:v>14:57:23</c:v>
                </c:pt>
                <c:pt idx="4318">
                  <c:v>14:58:23</c:v>
                </c:pt>
                <c:pt idx="4319">
                  <c:v>14:59:23</c:v>
                </c:pt>
                <c:pt idx="4320">
                  <c:v>15:00:23</c:v>
                </c:pt>
                <c:pt idx="4321">
                  <c:v>15:01:23</c:v>
                </c:pt>
                <c:pt idx="4322">
                  <c:v>15:02:23</c:v>
                </c:pt>
                <c:pt idx="4323">
                  <c:v>15:03:23</c:v>
                </c:pt>
                <c:pt idx="4324">
                  <c:v>15:04:23</c:v>
                </c:pt>
                <c:pt idx="4325">
                  <c:v>15:05:23</c:v>
                </c:pt>
                <c:pt idx="4326">
                  <c:v>15:06:23</c:v>
                </c:pt>
                <c:pt idx="4327">
                  <c:v>15:07:23</c:v>
                </c:pt>
                <c:pt idx="4328">
                  <c:v>15:08:23</c:v>
                </c:pt>
                <c:pt idx="4329">
                  <c:v>15:09:23</c:v>
                </c:pt>
                <c:pt idx="4330">
                  <c:v>15:10:23</c:v>
                </c:pt>
                <c:pt idx="4331">
                  <c:v>15:11:23</c:v>
                </c:pt>
                <c:pt idx="4332">
                  <c:v>15:12:23</c:v>
                </c:pt>
                <c:pt idx="4333">
                  <c:v>15:13:23</c:v>
                </c:pt>
                <c:pt idx="4334">
                  <c:v>15:14:23</c:v>
                </c:pt>
                <c:pt idx="4335">
                  <c:v>15:15:23</c:v>
                </c:pt>
                <c:pt idx="4336">
                  <c:v>15:16:23</c:v>
                </c:pt>
                <c:pt idx="4337">
                  <c:v>15:17:23</c:v>
                </c:pt>
                <c:pt idx="4338">
                  <c:v>15:18:23</c:v>
                </c:pt>
                <c:pt idx="4339">
                  <c:v>15:19:23</c:v>
                </c:pt>
                <c:pt idx="4340">
                  <c:v>15:20:23</c:v>
                </c:pt>
                <c:pt idx="4341">
                  <c:v>15:21:23</c:v>
                </c:pt>
                <c:pt idx="4342">
                  <c:v>15:22:23</c:v>
                </c:pt>
                <c:pt idx="4343">
                  <c:v>15:23:23</c:v>
                </c:pt>
                <c:pt idx="4344">
                  <c:v>15:24:23</c:v>
                </c:pt>
                <c:pt idx="4345">
                  <c:v>15:25:23</c:v>
                </c:pt>
                <c:pt idx="4346">
                  <c:v>15:26:23</c:v>
                </c:pt>
                <c:pt idx="4347">
                  <c:v>15:27:23</c:v>
                </c:pt>
                <c:pt idx="4348">
                  <c:v>15:28:23</c:v>
                </c:pt>
                <c:pt idx="4349">
                  <c:v>15:29:23</c:v>
                </c:pt>
                <c:pt idx="4350">
                  <c:v>15:30:23</c:v>
                </c:pt>
                <c:pt idx="4351">
                  <c:v>15:31:23</c:v>
                </c:pt>
                <c:pt idx="4352">
                  <c:v>15:32:23</c:v>
                </c:pt>
                <c:pt idx="4353">
                  <c:v>15:33:23</c:v>
                </c:pt>
                <c:pt idx="4354">
                  <c:v>15:34:23</c:v>
                </c:pt>
                <c:pt idx="4355">
                  <c:v>15:35:23</c:v>
                </c:pt>
                <c:pt idx="4356">
                  <c:v>15:36:23</c:v>
                </c:pt>
                <c:pt idx="4357">
                  <c:v>15:37:23</c:v>
                </c:pt>
                <c:pt idx="4358">
                  <c:v>15:38:23</c:v>
                </c:pt>
                <c:pt idx="4359">
                  <c:v>15:39:23</c:v>
                </c:pt>
                <c:pt idx="4360">
                  <c:v>15:40:23</c:v>
                </c:pt>
                <c:pt idx="4361">
                  <c:v>15:41:23</c:v>
                </c:pt>
                <c:pt idx="4362">
                  <c:v>15:42:23</c:v>
                </c:pt>
                <c:pt idx="4363">
                  <c:v>15:43:23</c:v>
                </c:pt>
                <c:pt idx="4364">
                  <c:v>15:44:23</c:v>
                </c:pt>
                <c:pt idx="4365">
                  <c:v>15:45:23</c:v>
                </c:pt>
                <c:pt idx="4366">
                  <c:v>15:46:23</c:v>
                </c:pt>
                <c:pt idx="4367">
                  <c:v>15:47:23</c:v>
                </c:pt>
                <c:pt idx="4368">
                  <c:v>15:48:23</c:v>
                </c:pt>
                <c:pt idx="4369">
                  <c:v>15:49:23</c:v>
                </c:pt>
                <c:pt idx="4370">
                  <c:v>15:50:23</c:v>
                </c:pt>
                <c:pt idx="4371">
                  <c:v>15:51:23</c:v>
                </c:pt>
                <c:pt idx="4372">
                  <c:v>15:52:23</c:v>
                </c:pt>
                <c:pt idx="4373">
                  <c:v>15:53:23</c:v>
                </c:pt>
                <c:pt idx="4374">
                  <c:v>15:54:23</c:v>
                </c:pt>
                <c:pt idx="4375">
                  <c:v>15:55:23</c:v>
                </c:pt>
                <c:pt idx="4376">
                  <c:v>15:56:23</c:v>
                </c:pt>
                <c:pt idx="4377">
                  <c:v>15:57:23</c:v>
                </c:pt>
                <c:pt idx="4378">
                  <c:v>15:58:23</c:v>
                </c:pt>
                <c:pt idx="4379">
                  <c:v>15:59:23</c:v>
                </c:pt>
                <c:pt idx="4380">
                  <c:v>16:00:23</c:v>
                </c:pt>
                <c:pt idx="4381">
                  <c:v>16:01:23</c:v>
                </c:pt>
                <c:pt idx="4382">
                  <c:v>16:02:23</c:v>
                </c:pt>
                <c:pt idx="4383">
                  <c:v>16:03:23</c:v>
                </c:pt>
                <c:pt idx="4384">
                  <c:v>16:04:23</c:v>
                </c:pt>
                <c:pt idx="4385">
                  <c:v>16:05:23</c:v>
                </c:pt>
                <c:pt idx="4386">
                  <c:v>16:06:23</c:v>
                </c:pt>
                <c:pt idx="4387">
                  <c:v>16:07:23</c:v>
                </c:pt>
                <c:pt idx="4388">
                  <c:v>16:08:23</c:v>
                </c:pt>
                <c:pt idx="4389">
                  <c:v>16:09:23</c:v>
                </c:pt>
                <c:pt idx="4390">
                  <c:v>16:10:23</c:v>
                </c:pt>
                <c:pt idx="4391">
                  <c:v>16:11:23</c:v>
                </c:pt>
                <c:pt idx="4392">
                  <c:v>16:12:23</c:v>
                </c:pt>
                <c:pt idx="4393">
                  <c:v>16:13:23</c:v>
                </c:pt>
                <c:pt idx="4394">
                  <c:v>16:14:23</c:v>
                </c:pt>
                <c:pt idx="4395">
                  <c:v>16:15:23</c:v>
                </c:pt>
                <c:pt idx="4396">
                  <c:v>16:16:23</c:v>
                </c:pt>
                <c:pt idx="4397">
                  <c:v>16:17:23</c:v>
                </c:pt>
                <c:pt idx="4398">
                  <c:v>16:18:23</c:v>
                </c:pt>
                <c:pt idx="4399">
                  <c:v>16:19:23</c:v>
                </c:pt>
                <c:pt idx="4400">
                  <c:v>16:20:23</c:v>
                </c:pt>
                <c:pt idx="4401">
                  <c:v>16:21:23</c:v>
                </c:pt>
                <c:pt idx="4402">
                  <c:v>16:22:23</c:v>
                </c:pt>
                <c:pt idx="4403">
                  <c:v>16:23:23</c:v>
                </c:pt>
                <c:pt idx="4404">
                  <c:v>16:24:23</c:v>
                </c:pt>
                <c:pt idx="4405">
                  <c:v>16:25:23</c:v>
                </c:pt>
                <c:pt idx="4406">
                  <c:v>16:26:23</c:v>
                </c:pt>
                <c:pt idx="4407">
                  <c:v>16:27:23</c:v>
                </c:pt>
                <c:pt idx="4408">
                  <c:v>16:28:23</c:v>
                </c:pt>
                <c:pt idx="4409">
                  <c:v>16:29:23</c:v>
                </c:pt>
                <c:pt idx="4410">
                  <c:v>16:30:23</c:v>
                </c:pt>
                <c:pt idx="4411">
                  <c:v>16:31:23</c:v>
                </c:pt>
                <c:pt idx="4412">
                  <c:v>16:32:23</c:v>
                </c:pt>
                <c:pt idx="4413">
                  <c:v>16:33:23</c:v>
                </c:pt>
                <c:pt idx="4414">
                  <c:v>16:34:23</c:v>
                </c:pt>
                <c:pt idx="4415">
                  <c:v>16:35:23</c:v>
                </c:pt>
                <c:pt idx="4416">
                  <c:v>16:36:23</c:v>
                </c:pt>
                <c:pt idx="4417">
                  <c:v>16:37:23</c:v>
                </c:pt>
                <c:pt idx="4418">
                  <c:v>16:38:23</c:v>
                </c:pt>
                <c:pt idx="4419">
                  <c:v>16:39:23</c:v>
                </c:pt>
                <c:pt idx="4420">
                  <c:v>16:40:23</c:v>
                </c:pt>
                <c:pt idx="4421">
                  <c:v>16:41:23</c:v>
                </c:pt>
                <c:pt idx="4422">
                  <c:v>16:42:23</c:v>
                </c:pt>
                <c:pt idx="4423">
                  <c:v>16:43:23</c:v>
                </c:pt>
                <c:pt idx="4424">
                  <c:v>16:44:23</c:v>
                </c:pt>
                <c:pt idx="4425">
                  <c:v>16:45:23</c:v>
                </c:pt>
                <c:pt idx="4426">
                  <c:v>16:46:23</c:v>
                </c:pt>
                <c:pt idx="4427">
                  <c:v>16:47:23</c:v>
                </c:pt>
                <c:pt idx="4428">
                  <c:v>16:48:23</c:v>
                </c:pt>
                <c:pt idx="4429">
                  <c:v>16:49:23</c:v>
                </c:pt>
                <c:pt idx="4430">
                  <c:v>16:50:23</c:v>
                </c:pt>
                <c:pt idx="4431">
                  <c:v>16:51:23</c:v>
                </c:pt>
                <c:pt idx="4432">
                  <c:v>16:52:23</c:v>
                </c:pt>
                <c:pt idx="4433">
                  <c:v>16:53:23</c:v>
                </c:pt>
                <c:pt idx="4434">
                  <c:v>16:54:23</c:v>
                </c:pt>
                <c:pt idx="4435">
                  <c:v>16:55:23</c:v>
                </c:pt>
                <c:pt idx="4436">
                  <c:v>16:56:23</c:v>
                </c:pt>
                <c:pt idx="4437">
                  <c:v>16:57:23</c:v>
                </c:pt>
                <c:pt idx="4438">
                  <c:v>16:58:23</c:v>
                </c:pt>
                <c:pt idx="4439">
                  <c:v>16:59:23</c:v>
                </c:pt>
                <c:pt idx="4440">
                  <c:v>17:00:23</c:v>
                </c:pt>
                <c:pt idx="4441">
                  <c:v>17:01:23</c:v>
                </c:pt>
                <c:pt idx="4442">
                  <c:v>17:02:23</c:v>
                </c:pt>
                <c:pt idx="4443">
                  <c:v>17:03:23</c:v>
                </c:pt>
                <c:pt idx="4444">
                  <c:v>17:04:23</c:v>
                </c:pt>
                <c:pt idx="4445">
                  <c:v>17:05:23</c:v>
                </c:pt>
                <c:pt idx="4446">
                  <c:v>17:06:23</c:v>
                </c:pt>
                <c:pt idx="4447">
                  <c:v>17:07:23</c:v>
                </c:pt>
                <c:pt idx="4448">
                  <c:v>17:08:23</c:v>
                </c:pt>
                <c:pt idx="4449">
                  <c:v>17:09:23</c:v>
                </c:pt>
                <c:pt idx="4450">
                  <c:v>17:10:23</c:v>
                </c:pt>
                <c:pt idx="4451">
                  <c:v>17:11:23</c:v>
                </c:pt>
                <c:pt idx="4452">
                  <c:v>17:12:23</c:v>
                </c:pt>
                <c:pt idx="4453">
                  <c:v>17:13:23</c:v>
                </c:pt>
                <c:pt idx="4454">
                  <c:v>17:14:23</c:v>
                </c:pt>
                <c:pt idx="4455">
                  <c:v>17:15:23</c:v>
                </c:pt>
                <c:pt idx="4456">
                  <c:v>17:16:23</c:v>
                </c:pt>
                <c:pt idx="4457">
                  <c:v>17:17:23</c:v>
                </c:pt>
                <c:pt idx="4458">
                  <c:v>17:18:23</c:v>
                </c:pt>
                <c:pt idx="4459">
                  <c:v>17:19:23</c:v>
                </c:pt>
                <c:pt idx="4460">
                  <c:v>17:20:23</c:v>
                </c:pt>
                <c:pt idx="4461">
                  <c:v>17:21:23</c:v>
                </c:pt>
                <c:pt idx="4462">
                  <c:v>17:22:23</c:v>
                </c:pt>
                <c:pt idx="4463">
                  <c:v>17:23:23</c:v>
                </c:pt>
                <c:pt idx="4464">
                  <c:v>17:24:23</c:v>
                </c:pt>
                <c:pt idx="4465">
                  <c:v>17:25:23</c:v>
                </c:pt>
                <c:pt idx="4466">
                  <c:v>17:26:23</c:v>
                </c:pt>
                <c:pt idx="4467">
                  <c:v>17:27:23</c:v>
                </c:pt>
                <c:pt idx="4468">
                  <c:v>17:28:23</c:v>
                </c:pt>
                <c:pt idx="4469">
                  <c:v>17:29:23</c:v>
                </c:pt>
                <c:pt idx="4470">
                  <c:v>17:30:23</c:v>
                </c:pt>
                <c:pt idx="4471">
                  <c:v>17:31:23</c:v>
                </c:pt>
                <c:pt idx="4472">
                  <c:v>17:32:23</c:v>
                </c:pt>
                <c:pt idx="4473">
                  <c:v>17:33:23</c:v>
                </c:pt>
                <c:pt idx="4474">
                  <c:v>17:34:23</c:v>
                </c:pt>
                <c:pt idx="4475">
                  <c:v>17:35:23</c:v>
                </c:pt>
                <c:pt idx="4476">
                  <c:v>17:36:23</c:v>
                </c:pt>
                <c:pt idx="4477">
                  <c:v>17:37:23</c:v>
                </c:pt>
                <c:pt idx="4478">
                  <c:v>17:38:23</c:v>
                </c:pt>
                <c:pt idx="4479">
                  <c:v>17:39:23</c:v>
                </c:pt>
                <c:pt idx="4480">
                  <c:v>17:40:23</c:v>
                </c:pt>
                <c:pt idx="4481">
                  <c:v>17:41:23</c:v>
                </c:pt>
                <c:pt idx="4482">
                  <c:v>17:42:23</c:v>
                </c:pt>
                <c:pt idx="4483">
                  <c:v>17:43:23</c:v>
                </c:pt>
                <c:pt idx="4484">
                  <c:v>17:44:23</c:v>
                </c:pt>
                <c:pt idx="4485">
                  <c:v>17:45:23</c:v>
                </c:pt>
                <c:pt idx="4486">
                  <c:v>17:46:23</c:v>
                </c:pt>
                <c:pt idx="4487">
                  <c:v>17:47:23</c:v>
                </c:pt>
                <c:pt idx="4488">
                  <c:v>17:48:23</c:v>
                </c:pt>
                <c:pt idx="4489">
                  <c:v>17:49:23</c:v>
                </c:pt>
                <c:pt idx="4490">
                  <c:v>17:50:23</c:v>
                </c:pt>
                <c:pt idx="4491">
                  <c:v>17:51:23</c:v>
                </c:pt>
                <c:pt idx="4492">
                  <c:v>17:52:23</c:v>
                </c:pt>
                <c:pt idx="4493">
                  <c:v>17:53:23</c:v>
                </c:pt>
                <c:pt idx="4494">
                  <c:v>17:54:23</c:v>
                </c:pt>
                <c:pt idx="4495">
                  <c:v>17:55:23</c:v>
                </c:pt>
                <c:pt idx="4496">
                  <c:v>17:56:23</c:v>
                </c:pt>
                <c:pt idx="4497">
                  <c:v>17:57:23</c:v>
                </c:pt>
                <c:pt idx="4498">
                  <c:v>17:58:23</c:v>
                </c:pt>
                <c:pt idx="4499">
                  <c:v>17:59:23</c:v>
                </c:pt>
                <c:pt idx="4500">
                  <c:v>18:00:23</c:v>
                </c:pt>
                <c:pt idx="4501">
                  <c:v>18:01:23</c:v>
                </c:pt>
                <c:pt idx="4502">
                  <c:v>18:02:23</c:v>
                </c:pt>
                <c:pt idx="4503">
                  <c:v>18:03:23</c:v>
                </c:pt>
                <c:pt idx="4504">
                  <c:v>18:04:23</c:v>
                </c:pt>
                <c:pt idx="4505">
                  <c:v>18:05:23</c:v>
                </c:pt>
                <c:pt idx="4506">
                  <c:v>18:06:23</c:v>
                </c:pt>
                <c:pt idx="4507">
                  <c:v>18:07:23</c:v>
                </c:pt>
                <c:pt idx="4508">
                  <c:v>18:08:23</c:v>
                </c:pt>
                <c:pt idx="4509">
                  <c:v>18:09:23</c:v>
                </c:pt>
                <c:pt idx="4510">
                  <c:v>18:10:23</c:v>
                </c:pt>
                <c:pt idx="4511">
                  <c:v>18:11:23</c:v>
                </c:pt>
                <c:pt idx="4512">
                  <c:v>18:12:23</c:v>
                </c:pt>
                <c:pt idx="4513">
                  <c:v>18:13:23</c:v>
                </c:pt>
                <c:pt idx="4514">
                  <c:v>18:14:23</c:v>
                </c:pt>
                <c:pt idx="4515">
                  <c:v>18:15:23</c:v>
                </c:pt>
                <c:pt idx="4516">
                  <c:v>18:16:23</c:v>
                </c:pt>
                <c:pt idx="4517">
                  <c:v>18:17:23</c:v>
                </c:pt>
                <c:pt idx="4518">
                  <c:v>18:18:23</c:v>
                </c:pt>
                <c:pt idx="4519">
                  <c:v>18:19:23</c:v>
                </c:pt>
                <c:pt idx="4520">
                  <c:v>18:20:23</c:v>
                </c:pt>
                <c:pt idx="4521">
                  <c:v>18:21:23</c:v>
                </c:pt>
                <c:pt idx="4522">
                  <c:v>18:22:23</c:v>
                </c:pt>
                <c:pt idx="4523">
                  <c:v>18:23:23</c:v>
                </c:pt>
                <c:pt idx="4524">
                  <c:v>18:24:23</c:v>
                </c:pt>
                <c:pt idx="4525">
                  <c:v>18:25:23</c:v>
                </c:pt>
                <c:pt idx="4526">
                  <c:v>18:26:23</c:v>
                </c:pt>
                <c:pt idx="4527">
                  <c:v>18:27:23</c:v>
                </c:pt>
                <c:pt idx="4528">
                  <c:v>18:28:23</c:v>
                </c:pt>
                <c:pt idx="4529">
                  <c:v>18:29:23</c:v>
                </c:pt>
                <c:pt idx="4530">
                  <c:v>18:30:23</c:v>
                </c:pt>
                <c:pt idx="4531">
                  <c:v>18:31:23</c:v>
                </c:pt>
                <c:pt idx="4532">
                  <c:v>18:32:23</c:v>
                </c:pt>
                <c:pt idx="4533">
                  <c:v>18:33:23</c:v>
                </c:pt>
                <c:pt idx="4534">
                  <c:v>18:34:23</c:v>
                </c:pt>
                <c:pt idx="4535">
                  <c:v>18:35:23</c:v>
                </c:pt>
                <c:pt idx="4536">
                  <c:v>18:36:23</c:v>
                </c:pt>
                <c:pt idx="4537">
                  <c:v>18:37:23</c:v>
                </c:pt>
                <c:pt idx="4538">
                  <c:v>18:38:23</c:v>
                </c:pt>
                <c:pt idx="4539">
                  <c:v>18:39:23</c:v>
                </c:pt>
                <c:pt idx="4540">
                  <c:v>18:40:23</c:v>
                </c:pt>
                <c:pt idx="4541">
                  <c:v>18:41:23</c:v>
                </c:pt>
                <c:pt idx="4542">
                  <c:v>18:42:23</c:v>
                </c:pt>
                <c:pt idx="4543">
                  <c:v>18:43:23</c:v>
                </c:pt>
                <c:pt idx="4544">
                  <c:v>18:44:23</c:v>
                </c:pt>
                <c:pt idx="4545">
                  <c:v>18:45:23</c:v>
                </c:pt>
                <c:pt idx="4546">
                  <c:v>18:46:23</c:v>
                </c:pt>
                <c:pt idx="4547">
                  <c:v>18:47:23</c:v>
                </c:pt>
                <c:pt idx="4548">
                  <c:v>18:48:23</c:v>
                </c:pt>
                <c:pt idx="4549">
                  <c:v>18:49:23</c:v>
                </c:pt>
                <c:pt idx="4550">
                  <c:v>18:50:23</c:v>
                </c:pt>
                <c:pt idx="4551">
                  <c:v>18:51:23</c:v>
                </c:pt>
                <c:pt idx="4552">
                  <c:v>18:52:23</c:v>
                </c:pt>
                <c:pt idx="4553">
                  <c:v>18:53:23</c:v>
                </c:pt>
                <c:pt idx="4554">
                  <c:v>18:54:23</c:v>
                </c:pt>
                <c:pt idx="4555">
                  <c:v>18:55:23</c:v>
                </c:pt>
                <c:pt idx="4556">
                  <c:v>18:56:23</c:v>
                </c:pt>
                <c:pt idx="4557">
                  <c:v>18:57:23</c:v>
                </c:pt>
                <c:pt idx="4558">
                  <c:v>18:58:23</c:v>
                </c:pt>
                <c:pt idx="4559">
                  <c:v>18:59:23</c:v>
                </c:pt>
                <c:pt idx="4560">
                  <c:v>19:00:23</c:v>
                </c:pt>
                <c:pt idx="4561">
                  <c:v>19:01:23</c:v>
                </c:pt>
                <c:pt idx="4562">
                  <c:v>19:02:23</c:v>
                </c:pt>
                <c:pt idx="4563">
                  <c:v>19:03:23</c:v>
                </c:pt>
                <c:pt idx="4564">
                  <c:v>19:04:23</c:v>
                </c:pt>
                <c:pt idx="4565">
                  <c:v>19:05:23</c:v>
                </c:pt>
                <c:pt idx="4566">
                  <c:v>19:06:23</c:v>
                </c:pt>
                <c:pt idx="4567">
                  <c:v>19:07:23</c:v>
                </c:pt>
                <c:pt idx="4568">
                  <c:v>19:08:23</c:v>
                </c:pt>
                <c:pt idx="4569">
                  <c:v>19:09:23</c:v>
                </c:pt>
                <c:pt idx="4570">
                  <c:v>19:10:23</c:v>
                </c:pt>
                <c:pt idx="4571">
                  <c:v>19:11:23</c:v>
                </c:pt>
                <c:pt idx="4572">
                  <c:v>19:12:23</c:v>
                </c:pt>
                <c:pt idx="4573">
                  <c:v>19:13:23</c:v>
                </c:pt>
                <c:pt idx="4574">
                  <c:v>19:14:23</c:v>
                </c:pt>
                <c:pt idx="4575">
                  <c:v>19:15:23</c:v>
                </c:pt>
                <c:pt idx="4576">
                  <c:v>19:16:23</c:v>
                </c:pt>
                <c:pt idx="4577">
                  <c:v>19:17:23</c:v>
                </c:pt>
                <c:pt idx="4578">
                  <c:v>19:18:23</c:v>
                </c:pt>
                <c:pt idx="4579">
                  <c:v>19:19:23</c:v>
                </c:pt>
                <c:pt idx="4580">
                  <c:v>19:20:23</c:v>
                </c:pt>
                <c:pt idx="4581">
                  <c:v>19:21:23</c:v>
                </c:pt>
                <c:pt idx="4582">
                  <c:v>19:22:23</c:v>
                </c:pt>
                <c:pt idx="4583">
                  <c:v>19:23:23</c:v>
                </c:pt>
                <c:pt idx="4584">
                  <c:v>19:24:23</c:v>
                </c:pt>
                <c:pt idx="4585">
                  <c:v>19:25:23</c:v>
                </c:pt>
                <c:pt idx="4586">
                  <c:v>19:26:23</c:v>
                </c:pt>
                <c:pt idx="4587">
                  <c:v>19:27:23</c:v>
                </c:pt>
                <c:pt idx="4588">
                  <c:v>19:28:23</c:v>
                </c:pt>
                <c:pt idx="4589">
                  <c:v>19:29:23</c:v>
                </c:pt>
                <c:pt idx="4590">
                  <c:v>19:30:23</c:v>
                </c:pt>
                <c:pt idx="4591">
                  <c:v>19:31:23</c:v>
                </c:pt>
                <c:pt idx="4592">
                  <c:v>19:32:23</c:v>
                </c:pt>
                <c:pt idx="4593">
                  <c:v>19:33:23</c:v>
                </c:pt>
                <c:pt idx="4594">
                  <c:v>19:34:23</c:v>
                </c:pt>
                <c:pt idx="4595">
                  <c:v>19:35:23</c:v>
                </c:pt>
                <c:pt idx="4596">
                  <c:v>19:36:23</c:v>
                </c:pt>
                <c:pt idx="4597">
                  <c:v>19:37:23</c:v>
                </c:pt>
                <c:pt idx="4598">
                  <c:v>19:38:23</c:v>
                </c:pt>
                <c:pt idx="4599">
                  <c:v>19:39:23</c:v>
                </c:pt>
                <c:pt idx="4600">
                  <c:v>19:40:23</c:v>
                </c:pt>
                <c:pt idx="4601">
                  <c:v>19:41:23</c:v>
                </c:pt>
                <c:pt idx="4602">
                  <c:v>19:42:23</c:v>
                </c:pt>
                <c:pt idx="4603">
                  <c:v>19:43:23</c:v>
                </c:pt>
                <c:pt idx="4604">
                  <c:v>19:44:23</c:v>
                </c:pt>
                <c:pt idx="4605">
                  <c:v>19:45:23</c:v>
                </c:pt>
                <c:pt idx="4606">
                  <c:v>19:46:23</c:v>
                </c:pt>
                <c:pt idx="4607">
                  <c:v>19:47:23</c:v>
                </c:pt>
                <c:pt idx="4608">
                  <c:v>19:48:23</c:v>
                </c:pt>
                <c:pt idx="4609">
                  <c:v>19:49:23</c:v>
                </c:pt>
                <c:pt idx="4610">
                  <c:v>19:50:23</c:v>
                </c:pt>
                <c:pt idx="4611">
                  <c:v>19:51:23</c:v>
                </c:pt>
                <c:pt idx="4612">
                  <c:v>19:52:23</c:v>
                </c:pt>
                <c:pt idx="4613">
                  <c:v>19:53:23</c:v>
                </c:pt>
                <c:pt idx="4614">
                  <c:v>19:54:23</c:v>
                </c:pt>
                <c:pt idx="4615">
                  <c:v>19:55:23</c:v>
                </c:pt>
                <c:pt idx="4616">
                  <c:v>19:56:23</c:v>
                </c:pt>
                <c:pt idx="4617">
                  <c:v>19:57:23</c:v>
                </c:pt>
                <c:pt idx="4618">
                  <c:v>19:58:23</c:v>
                </c:pt>
                <c:pt idx="4619">
                  <c:v>19:59:23</c:v>
                </c:pt>
                <c:pt idx="4620">
                  <c:v>20:00:23</c:v>
                </c:pt>
                <c:pt idx="4621">
                  <c:v>20:01:23</c:v>
                </c:pt>
                <c:pt idx="4622">
                  <c:v>20:02:23</c:v>
                </c:pt>
                <c:pt idx="4623">
                  <c:v>20:03:23</c:v>
                </c:pt>
                <c:pt idx="4624">
                  <c:v>20:04:23</c:v>
                </c:pt>
                <c:pt idx="4625">
                  <c:v>20:05:23</c:v>
                </c:pt>
                <c:pt idx="4626">
                  <c:v>20:06:23</c:v>
                </c:pt>
                <c:pt idx="4627">
                  <c:v>20:07:23</c:v>
                </c:pt>
                <c:pt idx="4628">
                  <c:v>20:08:23</c:v>
                </c:pt>
                <c:pt idx="4629">
                  <c:v>20:09:23</c:v>
                </c:pt>
                <c:pt idx="4630">
                  <c:v>20:10:23</c:v>
                </c:pt>
                <c:pt idx="4631">
                  <c:v>20:11:23</c:v>
                </c:pt>
                <c:pt idx="4632">
                  <c:v>20:12:23</c:v>
                </c:pt>
                <c:pt idx="4633">
                  <c:v>20:13:23</c:v>
                </c:pt>
                <c:pt idx="4634">
                  <c:v>20:14:23</c:v>
                </c:pt>
                <c:pt idx="4635">
                  <c:v>20:15:23</c:v>
                </c:pt>
                <c:pt idx="4636">
                  <c:v>20:16:23</c:v>
                </c:pt>
                <c:pt idx="4637">
                  <c:v>20:17:23</c:v>
                </c:pt>
                <c:pt idx="4638">
                  <c:v>20:18:23</c:v>
                </c:pt>
                <c:pt idx="4639">
                  <c:v>20:19:23</c:v>
                </c:pt>
                <c:pt idx="4640">
                  <c:v>20:20:23</c:v>
                </c:pt>
                <c:pt idx="4641">
                  <c:v>20:21:23</c:v>
                </c:pt>
                <c:pt idx="4642">
                  <c:v>20:22:23</c:v>
                </c:pt>
                <c:pt idx="4643">
                  <c:v>20:23:23</c:v>
                </c:pt>
                <c:pt idx="4644">
                  <c:v>20:24:23</c:v>
                </c:pt>
                <c:pt idx="4645">
                  <c:v>20:25:23</c:v>
                </c:pt>
                <c:pt idx="4646">
                  <c:v>20:26:23</c:v>
                </c:pt>
                <c:pt idx="4647">
                  <c:v>20:27:23</c:v>
                </c:pt>
                <c:pt idx="4648">
                  <c:v>20:28:23</c:v>
                </c:pt>
                <c:pt idx="4649">
                  <c:v>20:29:23</c:v>
                </c:pt>
                <c:pt idx="4650">
                  <c:v>20:30:23</c:v>
                </c:pt>
                <c:pt idx="4651">
                  <c:v>20:31:23</c:v>
                </c:pt>
                <c:pt idx="4652">
                  <c:v>20:32:23</c:v>
                </c:pt>
                <c:pt idx="4653">
                  <c:v>20:33:23</c:v>
                </c:pt>
                <c:pt idx="4654">
                  <c:v>20:34:23</c:v>
                </c:pt>
                <c:pt idx="4655">
                  <c:v>20:35:23</c:v>
                </c:pt>
                <c:pt idx="4656">
                  <c:v>20:36:23</c:v>
                </c:pt>
                <c:pt idx="4657">
                  <c:v>20:37:23</c:v>
                </c:pt>
                <c:pt idx="4658">
                  <c:v>20:38:23</c:v>
                </c:pt>
                <c:pt idx="4659">
                  <c:v>20:39:23</c:v>
                </c:pt>
                <c:pt idx="4660">
                  <c:v>20:40:23</c:v>
                </c:pt>
                <c:pt idx="4661">
                  <c:v>20:41:23</c:v>
                </c:pt>
                <c:pt idx="4662">
                  <c:v>20:42:23</c:v>
                </c:pt>
                <c:pt idx="4663">
                  <c:v>20:43:23</c:v>
                </c:pt>
                <c:pt idx="4664">
                  <c:v>20:44:23</c:v>
                </c:pt>
                <c:pt idx="4665">
                  <c:v>20:45:23</c:v>
                </c:pt>
                <c:pt idx="4666">
                  <c:v>20:46:23</c:v>
                </c:pt>
                <c:pt idx="4667">
                  <c:v>20:47:23</c:v>
                </c:pt>
                <c:pt idx="4668">
                  <c:v>20:48:23</c:v>
                </c:pt>
                <c:pt idx="4669">
                  <c:v>20:49:23</c:v>
                </c:pt>
                <c:pt idx="4670">
                  <c:v>20:50:23</c:v>
                </c:pt>
                <c:pt idx="4671">
                  <c:v>20:51:23</c:v>
                </c:pt>
                <c:pt idx="4672">
                  <c:v>20:52:23</c:v>
                </c:pt>
                <c:pt idx="4673">
                  <c:v>20:53:23</c:v>
                </c:pt>
                <c:pt idx="4674">
                  <c:v>20:54:23</c:v>
                </c:pt>
                <c:pt idx="4675">
                  <c:v>20:55:23</c:v>
                </c:pt>
                <c:pt idx="4676">
                  <c:v>20:56:23</c:v>
                </c:pt>
                <c:pt idx="4677">
                  <c:v>20:57:23</c:v>
                </c:pt>
                <c:pt idx="4678">
                  <c:v>20:58:23</c:v>
                </c:pt>
                <c:pt idx="4679">
                  <c:v>20:59:23</c:v>
                </c:pt>
                <c:pt idx="4680">
                  <c:v>21:00:23</c:v>
                </c:pt>
                <c:pt idx="4681">
                  <c:v>21:01:23</c:v>
                </c:pt>
                <c:pt idx="4682">
                  <c:v>21:02:23</c:v>
                </c:pt>
                <c:pt idx="4683">
                  <c:v>21:03:23</c:v>
                </c:pt>
                <c:pt idx="4684">
                  <c:v>21:04:23</c:v>
                </c:pt>
                <c:pt idx="4685">
                  <c:v>21:05:23</c:v>
                </c:pt>
                <c:pt idx="4686">
                  <c:v>21:06:23</c:v>
                </c:pt>
                <c:pt idx="4687">
                  <c:v>21:07:23</c:v>
                </c:pt>
                <c:pt idx="4688">
                  <c:v>21:08:23</c:v>
                </c:pt>
                <c:pt idx="4689">
                  <c:v>21:09:23</c:v>
                </c:pt>
                <c:pt idx="4690">
                  <c:v>21:10:23</c:v>
                </c:pt>
                <c:pt idx="4691">
                  <c:v>21:11:23</c:v>
                </c:pt>
                <c:pt idx="4692">
                  <c:v>21:12:23</c:v>
                </c:pt>
                <c:pt idx="4693">
                  <c:v>21:13:23</c:v>
                </c:pt>
                <c:pt idx="4694">
                  <c:v>21:14:23</c:v>
                </c:pt>
                <c:pt idx="4695">
                  <c:v>21:15:23</c:v>
                </c:pt>
                <c:pt idx="4696">
                  <c:v>21:16:23</c:v>
                </c:pt>
                <c:pt idx="4697">
                  <c:v>21:17:23</c:v>
                </c:pt>
                <c:pt idx="4698">
                  <c:v>21:18:23</c:v>
                </c:pt>
                <c:pt idx="4699">
                  <c:v>21:19:23</c:v>
                </c:pt>
                <c:pt idx="4700">
                  <c:v>21:20:23</c:v>
                </c:pt>
                <c:pt idx="4701">
                  <c:v>21:21:23</c:v>
                </c:pt>
                <c:pt idx="4702">
                  <c:v>21:22:23</c:v>
                </c:pt>
                <c:pt idx="4703">
                  <c:v>21:23:23</c:v>
                </c:pt>
                <c:pt idx="4704">
                  <c:v>21:24:23</c:v>
                </c:pt>
                <c:pt idx="4705">
                  <c:v>21:25:23</c:v>
                </c:pt>
                <c:pt idx="4706">
                  <c:v>21:26:23</c:v>
                </c:pt>
                <c:pt idx="4707">
                  <c:v>21:27:23</c:v>
                </c:pt>
                <c:pt idx="4708">
                  <c:v>21:28:23</c:v>
                </c:pt>
                <c:pt idx="4709">
                  <c:v>21:29:23</c:v>
                </c:pt>
                <c:pt idx="4710">
                  <c:v>21:30:23</c:v>
                </c:pt>
                <c:pt idx="4711">
                  <c:v>21:31:23</c:v>
                </c:pt>
                <c:pt idx="4712">
                  <c:v>21:32:23</c:v>
                </c:pt>
                <c:pt idx="4713">
                  <c:v>21:33:23</c:v>
                </c:pt>
                <c:pt idx="4714">
                  <c:v>21:34:23</c:v>
                </c:pt>
                <c:pt idx="4715">
                  <c:v>21:35:23</c:v>
                </c:pt>
                <c:pt idx="4716">
                  <c:v>21:36:23</c:v>
                </c:pt>
                <c:pt idx="4717">
                  <c:v>21:37:23</c:v>
                </c:pt>
                <c:pt idx="4718">
                  <c:v>21:38:23</c:v>
                </c:pt>
                <c:pt idx="4719">
                  <c:v>21:39:23</c:v>
                </c:pt>
                <c:pt idx="4720">
                  <c:v>21:40:23</c:v>
                </c:pt>
                <c:pt idx="4721">
                  <c:v>21:41:23</c:v>
                </c:pt>
                <c:pt idx="4722">
                  <c:v>21:42:23</c:v>
                </c:pt>
                <c:pt idx="4723">
                  <c:v>21:43:23</c:v>
                </c:pt>
                <c:pt idx="4724">
                  <c:v>21:44:23</c:v>
                </c:pt>
                <c:pt idx="4725">
                  <c:v>21:45:23</c:v>
                </c:pt>
                <c:pt idx="4726">
                  <c:v>21:46:23</c:v>
                </c:pt>
                <c:pt idx="4727">
                  <c:v>21:47:23</c:v>
                </c:pt>
                <c:pt idx="4728">
                  <c:v>21:48:23</c:v>
                </c:pt>
                <c:pt idx="4729">
                  <c:v>21:49:23</c:v>
                </c:pt>
                <c:pt idx="4730">
                  <c:v>21:50:23</c:v>
                </c:pt>
                <c:pt idx="4731">
                  <c:v>21:51:23</c:v>
                </c:pt>
                <c:pt idx="4732">
                  <c:v>21:52:23</c:v>
                </c:pt>
                <c:pt idx="4733">
                  <c:v>21:53:23</c:v>
                </c:pt>
                <c:pt idx="4734">
                  <c:v>21:54:23</c:v>
                </c:pt>
                <c:pt idx="4735">
                  <c:v>21:55:23</c:v>
                </c:pt>
                <c:pt idx="4736">
                  <c:v>21:56:23</c:v>
                </c:pt>
                <c:pt idx="4737">
                  <c:v>21:57:23</c:v>
                </c:pt>
                <c:pt idx="4738">
                  <c:v>21:58:23</c:v>
                </c:pt>
                <c:pt idx="4739">
                  <c:v>21:59:23</c:v>
                </c:pt>
                <c:pt idx="4740">
                  <c:v>22:00:23</c:v>
                </c:pt>
                <c:pt idx="4741">
                  <c:v>22:01:23</c:v>
                </c:pt>
                <c:pt idx="4742">
                  <c:v>22:02:23</c:v>
                </c:pt>
                <c:pt idx="4743">
                  <c:v>22:03:23</c:v>
                </c:pt>
                <c:pt idx="4744">
                  <c:v>22:04:23</c:v>
                </c:pt>
                <c:pt idx="4745">
                  <c:v>22:05:23</c:v>
                </c:pt>
                <c:pt idx="4746">
                  <c:v>22:06:23</c:v>
                </c:pt>
                <c:pt idx="4747">
                  <c:v>22:07:23</c:v>
                </c:pt>
                <c:pt idx="4748">
                  <c:v>22:08:23</c:v>
                </c:pt>
                <c:pt idx="4749">
                  <c:v>22:09:23</c:v>
                </c:pt>
                <c:pt idx="4750">
                  <c:v>22:10:23</c:v>
                </c:pt>
                <c:pt idx="4751">
                  <c:v>22:11:23</c:v>
                </c:pt>
                <c:pt idx="4752">
                  <c:v>22:12:23</c:v>
                </c:pt>
                <c:pt idx="4753">
                  <c:v>22:13:23</c:v>
                </c:pt>
                <c:pt idx="4754">
                  <c:v>22:14:23</c:v>
                </c:pt>
                <c:pt idx="4755">
                  <c:v>22:15:23</c:v>
                </c:pt>
                <c:pt idx="4756">
                  <c:v>22:16:23</c:v>
                </c:pt>
                <c:pt idx="4757">
                  <c:v>22:17:23</c:v>
                </c:pt>
                <c:pt idx="4758">
                  <c:v>22:18:23</c:v>
                </c:pt>
                <c:pt idx="4759">
                  <c:v>22:19:23</c:v>
                </c:pt>
                <c:pt idx="4760">
                  <c:v>22:20:23</c:v>
                </c:pt>
                <c:pt idx="4761">
                  <c:v>22:21:23</c:v>
                </c:pt>
                <c:pt idx="4762">
                  <c:v>22:22:23</c:v>
                </c:pt>
                <c:pt idx="4763">
                  <c:v>22:23:23</c:v>
                </c:pt>
                <c:pt idx="4764">
                  <c:v>22:24:23</c:v>
                </c:pt>
                <c:pt idx="4765">
                  <c:v>22:25:23</c:v>
                </c:pt>
                <c:pt idx="4766">
                  <c:v>22:26:23</c:v>
                </c:pt>
                <c:pt idx="4767">
                  <c:v>22:27:23</c:v>
                </c:pt>
                <c:pt idx="4768">
                  <c:v>22:28:23</c:v>
                </c:pt>
                <c:pt idx="4769">
                  <c:v>22:29:23</c:v>
                </c:pt>
                <c:pt idx="4770">
                  <c:v>22:30:23</c:v>
                </c:pt>
                <c:pt idx="4771">
                  <c:v>22:31:23</c:v>
                </c:pt>
                <c:pt idx="4772">
                  <c:v>22:32:23</c:v>
                </c:pt>
                <c:pt idx="4773">
                  <c:v>22:33:23</c:v>
                </c:pt>
                <c:pt idx="4774">
                  <c:v>22:34:23</c:v>
                </c:pt>
                <c:pt idx="4775">
                  <c:v>22:35:23</c:v>
                </c:pt>
                <c:pt idx="4776">
                  <c:v>22:36:23</c:v>
                </c:pt>
                <c:pt idx="4777">
                  <c:v>22:37:23</c:v>
                </c:pt>
                <c:pt idx="4778">
                  <c:v>22:38:23</c:v>
                </c:pt>
                <c:pt idx="4779">
                  <c:v>22:39:23</c:v>
                </c:pt>
                <c:pt idx="4780">
                  <c:v>22:40:23</c:v>
                </c:pt>
                <c:pt idx="4781">
                  <c:v>22:41:23</c:v>
                </c:pt>
                <c:pt idx="4782">
                  <c:v>22:42:23</c:v>
                </c:pt>
                <c:pt idx="4783">
                  <c:v>22:43:23</c:v>
                </c:pt>
                <c:pt idx="4784">
                  <c:v>22:44:23</c:v>
                </c:pt>
                <c:pt idx="4785">
                  <c:v>22:45:23</c:v>
                </c:pt>
                <c:pt idx="4786">
                  <c:v>22:46:23</c:v>
                </c:pt>
                <c:pt idx="4787">
                  <c:v>22:47:23</c:v>
                </c:pt>
                <c:pt idx="4788">
                  <c:v>22:48:23</c:v>
                </c:pt>
                <c:pt idx="4789">
                  <c:v>22:49:23</c:v>
                </c:pt>
                <c:pt idx="4790">
                  <c:v>22:50:23</c:v>
                </c:pt>
                <c:pt idx="4791">
                  <c:v>22:51:23</c:v>
                </c:pt>
                <c:pt idx="4792">
                  <c:v>22:52:23</c:v>
                </c:pt>
                <c:pt idx="4793">
                  <c:v>22:53:23</c:v>
                </c:pt>
                <c:pt idx="4794">
                  <c:v>22:54:23</c:v>
                </c:pt>
                <c:pt idx="4795">
                  <c:v>22:55:23</c:v>
                </c:pt>
                <c:pt idx="4796">
                  <c:v>22:56:23</c:v>
                </c:pt>
                <c:pt idx="4797">
                  <c:v>22:57:23</c:v>
                </c:pt>
                <c:pt idx="4798">
                  <c:v>22:58:23</c:v>
                </c:pt>
                <c:pt idx="4799">
                  <c:v>22:59:23</c:v>
                </c:pt>
                <c:pt idx="4800">
                  <c:v>23:00:23</c:v>
                </c:pt>
                <c:pt idx="4801">
                  <c:v>23:01:23</c:v>
                </c:pt>
                <c:pt idx="4802">
                  <c:v>23:02:23</c:v>
                </c:pt>
                <c:pt idx="4803">
                  <c:v>23:03:23</c:v>
                </c:pt>
                <c:pt idx="4804">
                  <c:v>23:04:23</c:v>
                </c:pt>
                <c:pt idx="4805">
                  <c:v>23:05:23</c:v>
                </c:pt>
                <c:pt idx="4806">
                  <c:v>23:06:23</c:v>
                </c:pt>
                <c:pt idx="4807">
                  <c:v>23:07:23</c:v>
                </c:pt>
                <c:pt idx="4808">
                  <c:v>23:08:23</c:v>
                </c:pt>
                <c:pt idx="4809">
                  <c:v>23:09:23</c:v>
                </c:pt>
                <c:pt idx="4810">
                  <c:v>23:10:23</c:v>
                </c:pt>
                <c:pt idx="4811">
                  <c:v>23:11:23</c:v>
                </c:pt>
                <c:pt idx="4812">
                  <c:v>23:12:23</c:v>
                </c:pt>
                <c:pt idx="4813">
                  <c:v>23:13:23</c:v>
                </c:pt>
                <c:pt idx="4814">
                  <c:v>23:14:23</c:v>
                </c:pt>
                <c:pt idx="4815">
                  <c:v>23:15:23</c:v>
                </c:pt>
                <c:pt idx="4816">
                  <c:v>23:16:23</c:v>
                </c:pt>
                <c:pt idx="4817">
                  <c:v>23:17:23</c:v>
                </c:pt>
                <c:pt idx="4818">
                  <c:v>23:18:23</c:v>
                </c:pt>
                <c:pt idx="4819">
                  <c:v>23:19:23</c:v>
                </c:pt>
                <c:pt idx="4820">
                  <c:v>23:20:23</c:v>
                </c:pt>
                <c:pt idx="4821">
                  <c:v>23:21:23</c:v>
                </c:pt>
                <c:pt idx="4822">
                  <c:v>23:22:23</c:v>
                </c:pt>
                <c:pt idx="4823">
                  <c:v>23:23:23</c:v>
                </c:pt>
                <c:pt idx="4824">
                  <c:v>23:24:23</c:v>
                </c:pt>
                <c:pt idx="4825">
                  <c:v>23:25:23</c:v>
                </c:pt>
                <c:pt idx="4826">
                  <c:v>23:26:23</c:v>
                </c:pt>
                <c:pt idx="4827">
                  <c:v>23:27:23</c:v>
                </c:pt>
                <c:pt idx="4828">
                  <c:v>23:28:23</c:v>
                </c:pt>
                <c:pt idx="4829">
                  <c:v>23:29:23</c:v>
                </c:pt>
                <c:pt idx="4830">
                  <c:v>23:30:23</c:v>
                </c:pt>
                <c:pt idx="4831">
                  <c:v>23:31:23</c:v>
                </c:pt>
                <c:pt idx="4832">
                  <c:v>23:32:23</c:v>
                </c:pt>
                <c:pt idx="4833">
                  <c:v>23:33:23</c:v>
                </c:pt>
                <c:pt idx="4834">
                  <c:v>23:34:23</c:v>
                </c:pt>
                <c:pt idx="4835">
                  <c:v>23:35:23</c:v>
                </c:pt>
                <c:pt idx="4836">
                  <c:v>23:36:23</c:v>
                </c:pt>
                <c:pt idx="4837">
                  <c:v>23:37:23</c:v>
                </c:pt>
                <c:pt idx="4838">
                  <c:v>23:38:23</c:v>
                </c:pt>
                <c:pt idx="4839">
                  <c:v>23:39:23</c:v>
                </c:pt>
                <c:pt idx="4840">
                  <c:v>23:40:23</c:v>
                </c:pt>
                <c:pt idx="4841">
                  <c:v>23:41:23</c:v>
                </c:pt>
                <c:pt idx="4842">
                  <c:v>23:42:23</c:v>
                </c:pt>
                <c:pt idx="4843">
                  <c:v>23:43:23</c:v>
                </c:pt>
                <c:pt idx="4844">
                  <c:v>23:44:23</c:v>
                </c:pt>
                <c:pt idx="4845">
                  <c:v>23:45:23</c:v>
                </c:pt>
                <c:pt idx="4846">
                  <c:v>23:46:23</c:v>
                </c:pt>
                <c:pt idx="4847">
                  <c:v>23:47:23</c:v>
                </c:pt>
                <c:pt idx="4848">
                  <c:v>23:48:23</c:v>
                </c:pt>
                <c:pt idx="4849">
                  <c:v>23:49:23</c:v>
                </c:pt>
                <c:pt idx="4850">
                  <c:v>23:50:23</c:v>
                </c:pt>
                <c:pt idx="4851">
                  <c:v>23:51:23</c:v>
                </c:pt>
                <c:pt idx="4852">
                  <c:v>23:52:23</c:v>
                </c:pt>
                <c:pt idx="4853">
                  <c:v>23:53:23</c:v>
                </c:pt>
                <c:pt idx="4854">
                  <c:v>23:54:23</c:v>
                </c:pt>
                <c:pt idx="4855">
                  <c:v>23:55:23</c:v>
                </c:pt>
                <c:pt idx="4856">
                  <c:v>23:56:23</c:v>
                </c:pt>
                <c:pt idx="4857">
                  <c:v>23:57:23</c:v>
                </c:pt>
                <c:pt idx="4858">
                  <c:v>23:58:23</c:v>
                </c:pt>
                <c:pt idx="4859">
                  <c:v>23:59:23</c:v>
                </c:pt>
                <c:pt idx="4860">
                  <c:v>0:00:23</c:v>
                </c:pt>
                <c:pt idx="4861">
                  <c:v>0:01:23</c:v>
                </c:pt>
                <c:pt idx="4862">
                  <c:v>0:02:23</c:v>
                </c:pt>
                <c:pt idx="4863">
                  <c:v>0:03:23</c:v>
                </c:pt>
                <c:pt idx="4864">
                  <c:v>0:04:23</c:v>
                </c:pt>
                <c:pt idx="4865">
                  <c:v>0:05:23</c:v>
                </c:pt>
                <c:pt idx="4866">
                  <c:v>0:06:23</c:v>
                </c:pt>
                <c:pt idx="4867">
                  <c:v>0:07:23</c:v>
                </c:pt>
                <c:pt idx="4868">
                  <c:v>0:08:23</c:v>
                </c:pt>
                <c:pt idx="4869">
                  <c:v>0:09:23</c:v>
                </c:pt>
                <c:pt idx="4870">
                  <c:v>0:10:23</c:v>
                </c:pt>
                <c:pt idx="4871">
                  <c:v>0:11:23</c:v>
                </c:pt>
                <c:pt idx="4872">
                  <c:v>0:12:23</c:v>
                </c:pt>
                <c:pt idx="4873">
                  <c:v>0:13:23</c:v>
                </c:pt>
                <c:pt idx="4874">
                  <c:v>0:14:23</c:v>
                </c:pt>
                <c:pt idx="4875">
                  <c:v>0:15:23</c:v>
                </c:pt>
                <c:pt idx="4876">
                  <c:v>0:16:23</c:v>
                </c:pt>
                <c:pt idx="4877">
                  <c:v>0:17:23</c:v>
                </c:pt>
                <c:pt idx="4878">
                  <c:v>0:18:23</c:v>
                </c:pt>
                <c:pt idx="4879">
                  <c:v>0:19:23</c:v>
                </c:pt>
                <c:pt idx="4880">
                  <c:v>0:20:23</c:v>
                </c:pt>
                <c:pt idx="4881">
                  <c:v>0:21:23</c:v>
                </c:pt>
                <c:pt idx="4882">
                  <c:v>0:22:23</c:v>
                </c:pt>
                <c:pt idx="4883">
                  <c:v>0:23:23</c:v>
                </c:pt>
                <c:pt idx="4884">
                  <c:v>0:24:23</c:v>
                </c:pt>
                <c:pt idx="4885">
                  <c:v>0:25:23</c:v>
                </c:pt>
                <c:pt idx="4886">
                  <c:v>0:26:23</c:v>
                </c:pt>
                <c:pt idx="4887">
                  <c:v>0:27:23</c:v>
                </c:pt>
                <c:pt idx="4888">
                  <c:v>0:28:23</c:v>
                </c:pt>
                <c:pt idx="4889">
                  <c:v>0:29:23</c:v>
                </c:pt>
                <c:pt idx="4890">
                  <c:v>0:30:23</c:v>
                </c:pt>
                <c:pt idx="4891">
                  <c:v>0:31:23</c:v>
                </c:pt>
                <c:pt idx="4892">
                  <c:v>0:32:23</c:v>
                </c:pt>
                <c:pt idx="4893">
                  <c:v>0:33:23</c:v>
                </c:pt>
                <c:pt idx="4894">
                  <c:v>0:34:23</c:v>
                </c:pt>
                <c:pt idx="4895">
                  <c:v>0:35:23</c:v>
                </c:pt>
                <c:pt idx="4896">
                  <c:v>0:36:23</c:v>
                </c:pt>
                <c:pt idx="4897">
                  <c:v>0:37:23</c:v>
                </c:pt>
                <c:pt idx="4898">
                  <c:v>0:38:23</c:v>
                </c:pt>
                <c:pt idx="4899">
                  <c:v>0:39:23</c:v>
                </c:pt>
                <c:pt idx="4900">
                  <c:v>0:40:23</c:v>
                </c:pt>
                <c:pt idx="4901">
                  <c:v>0:41:23</c:v>
                </c:pt>
                <c:pt idx="4902">
                  <c:v>0:42:23</c:v>
                </c:pt>
                <c:pt idx="4903">
                  <c:v>0:43:23</c:v>
                </c:pt>
                <c:pt idx="4904">
                  <c:v>0:44:23</c:v>
                </c:pt>
                <c:pt idx="4905">
                  <c:v>0:45:23</c:v>
                </c:pt>
                <c:pt idx="4906">
                  <c:v>0:46:23</c:v>
                </c:pt>
                <c:pt idx="4907">
                  <c:v>0:47:23</c:v>
                </c:pt>
                <c:pt idx="4908">
                  <c:v>0:48:23</c:v>
                </c:pt>
                <c:pt idx="4909">
                  <c:v>0:49:23</c:v>
                </c:pt>
                <c:pt idx="4910">
                  <c:v>0:50:23</c:v>
                </c:pt>
                <c:pt idx="4911">
                  <c:v>0:51:23</c:v>
                </c:pt>
                <c:pt idx="4912">
                  <c:v>0:52:23</c:v>
                </c:pt>
                <c:pt idx="4913">
                  <c:v>0:53:23</c:v>
                </c:pt>
                <c:pt idx="4914">
                  <c:v>0:54:23</c:v>
                </c:pt>
                <c:pt idx="4915">
                  <c:v>0:55:23</c:v>
                </c:pt>
                <c:pt idx="4916">
                  <c:v>0:56:23</c:v>
                </c:pt>
                <c:pt idx="4917">
                  <c:v>0:57:23</c:v>
                </c:pt>
                <c:pt idx="4918">
                  <c:v>0:58:23</c:v>
                </c:pt>
                <c:pt idx="4919">
                  <c:v>0:59:23</c:v>
                </c:pt>
                <c:pt idx="4920">
                  <c:v>1:00:23</c:v>
                </c:pt>
                <c:pt idx="4921">
                  <c:v>1:01:23</c:v>
                </c:pt>
                <c:pt idx="4922">
                  <c:v>1:02:23</c:v>
                </c:pt>
                <c:pt idx="4923">
                  <c:v>1:03:23</c:v>
                </c:pt>
                <c:pt idx="4924">
                  <c:v>1:04:23</c:v>
                </c:pt>
                <c:pt idx="4925">
                  <c:v>1:05:23</c:v>
                </c:pt>
                <c:pt idx="4926">
                  <c:v>1:06:23</c:v>
                </c:pt>
                <c:pt idx="4927">
                  <c:v>1:07:23</c:v>
                </c:pt>
                <c:pt idx="4928">
                  <c:v>1:08:23</c:v>
                </c:pt>
                <c:pt idx="4929">
                  <c:v>1:09:23</c:v>
                </c:pt>
                <c:pt idx="4930">
                  <c:v>1:10:23</c:v>
                </c:pt>
                <c:pt idx="4931">
                  <c:v>1:11:23</c:v>
                </c:pt>
                <c:pt idx="4932">
                  <c:v>1:12:23</c:v>
                </c:pt>
                <c:pt idx="4933">
                  <c:v>1:13:23</c:v>
                </c:pt>
                <c:pt idx="4934">
                  <c:v>1:14:23</c:v>
                </c:pt>
                <c:pt idx="4935">
                  <c:v>1:15:23</c:v>
                </c:pt>
                <c:pt idx="4936">
                  <c:v>1:16:23</c:v>
                </c:pt>
                <c:pt idx="4937">
                  <c:v>1:17:23</c:v>
                </c:pt>
                <c:pt idx="4938">
                  <c:v>1:18:23</c:v>
                </c:pt>
                <c:pt idx="4939">
                  <c:v>1:19:23</c:v>
                </c:pt>
                <c:pt idx="4940">
                  <c:v>1:20:23</c:v>
                </c:pt>
                <c:pt idx="4941">
                  <c:v>1:21:23</c:v>
                </c:pt>
                <c:pt idx="4942">
                  <c:v>1:22:23</c:v>
                </c:pt>
                <c:pt idx="4943">
                  <c:v>1:23:23</c:v>
                </c:pt>
                <c:pt idx="4944">
                  <c:v>1:24:23</c:v>
                </c:pt>
                <c:pt idx="4945">
                  <c:v>1:25:23</c:v>
                </c:pt>
                <c:pt idx="4946">
                  <c:v>1:26:23</c:v>
                </c:pt>
                <c:pt idx="4947">
                  <c:v>1:27:23</c:v>
                </c:pt>
                <c:pt idx="4948">
                  <c:v>1:28:23</c:v>
                </c:pt>
                <c:pt idx="4949">
                  <c:v>1:29:23</c:v>
                </c:pt>
                <c:pt idx="4950">
                  <c:v>1:30:23</c:v>
                </c:pt>
                <c:pt idx="4951">
                  <c:v>1:31:23</c:v>
                </c:pt>
                <c:pt idx="4952">
                  <c:v>1:32:23</c:v>
                </c:pt>
                <c:pt idx="4953">
                  <c:v>1:33:23</c:v>
                </c:pt>
                <c:pt idx="4954">
                  <c:v>1:34:23</c:v>
                </c:pt>
                <c:pt idx="4955">
                  <c:v>1:35:23</c:v>
                </c:pt>
                <c:pt idx="4956">
                  <c:v>1:36:23</c:v>
                </c:pt>
                <c:pt idx="4957">
                  <c:v>1:37:23</c:v>
                </c:pt>
                <c:pt idx="4958">
                  <c:v>1:38:23</c:v>
                </c:pt>
                <c:pt idx="4959">
                  <c:v>1:39:23</c:v>
                </c:pt>
                <c:pt idx="4960">
                  <c:v>1:40:23</c:v>
                </c:pt>
                <c:pt idx="4961">
                  <c:v>1:41:23</c:v>
                </c:pt>
                <c:pt idx="4962">
                  <c:v>1:42:23</c:v>
                </c:pt>
                <c:pt idx="4963">
                  <c:v>1:43:23</c:v>
                </c:pt>
                <c:pt idx="4964">
                  <c:v>1:44:23</c:v>
                </c:pt>
                <c:pt idx="4965">
                  <c:v>1:45:23</c:v>
                </c:pt>
                <c:pt idx="4966">
                  <c:v>1:46:23</c:v>
                </c:pt>
                <c:pt idx="4967">
                  <c:v>1:47:23</c:v>
                </c:pt>
                <c:pt idx="4968">
                  <c:v>1:48:23</c:v>
                </c:pt>
                <c:pt idx="4969">
                  <c:v>1:49:23</c:v>
                </c:pt>
                <c:pt idx="4970">
                  <c:v>1:50:23</c:v>
                </c:pt>
                <c:pt idx="4971">
                  <c:v>1:51:23</c:v>
                </c:pt>
                <c:pt idx="4972">
                  <c:v>1:52:23</c:v>
                </c:pt>
                <c:pt idx="4973">
                  <c:v>1:53:23</c:v>
                </c:pt>
                <c:pt idx="4974">
                  <c:v>1:54:23</c:v>
                </c:pt>
                <c:pt idx="4975">
                  <c:v>1:55:23</c:v>
                </c:pt>
                <c:pt idx="4976">
                  <c:v>1:56:23</c:v>
                </c:pt>
                <c:pt idx="4977">
                  <c:v>1:57:23</c:v>
                </c:pt>
                <c:pt idx="4978">
                  <c:v>1:58:23</c:v>
                </c:pt>
                <c:pt idx="4979">
                  <c:v>1:59:23</c:v>
                </c:pt>
                <c:pt idx="4980">
                  <c:v>2:00:23</c:v>
                </c:pt>
                <c:pt idx="4981">
                  <c:v>2:01:23</c:v>
                </c:pt>
                <c:pt idx="4982">
                  <c:v>2:02:23</c:v>
                </c:pt>
                <c:pt idx="4983">
                  <c:v>2:03:23</c:v>
                </c:pt>
                <c:pt idx="4984">
                  <c:v>2:04:23</c:v>
                </c:pt>
                <c:pt idx="4985">
                  <c:v>2:05:23</c:v>
                </c:pt>
                <c:pt idx="4986">
                  <c:v>2:06:23</c:v>
                </c:pt>
                <c:pt idx="4987">
                  <c:v>2:07:23</c:v>
                </c:pt>
                <c:pt idx="4988">
                  <c:v>2:08:23</c:v>
                </c:pt>
                <c:pt idx="4989">
                  <c:v>2:09:23</c:v>
                </c:pt>
                <c:pt idx="4990">
                  <c:v>2:10:23</c:v>
                </c:pt>
                <c:pt idx="4991">
                  <c:v>2:11:23</c:v>
                </c:pt>
                <c:pt idx="4992">
                  <c:v>2:12:23</c:v>
                </c:pt>
                <c:pt idx="4993">
                  <c:v>2:13:23</c:v>
                </c:pt>
                <c:pt idx="4994">
                  <c:v>2:14:23</c:v>
                </c:pt>
                <c:pt idx="4995">
                  <c:v>2:15:23</c:v>
                </c:pt>
                <c:pt idx="4996">
                  <c:v>2:16:23</c:v>
                </c:pt>
                <c:pt idx="4997">
                  <c:v>2:17:23</c:v>
                </c:pt>
                <c:pt idx="4998">
                  <c:v>2:18:23</c:v>
                </c:pt>
                <c:pt idx="4999">
                  <c:v>2:19:23</c:v>
                </c:pt>
                <c:pt idx="5000">
                  <c:v>2:20:23</c:v>
                </c:pt>
                <c:pt idx="5001">
                  <c:v>2:21:23</c:v>
                </c:pt>
                <c:pt idx="5002">
                  <c:v>2:22:23</c:v>
                </c:pt>
                <c:pt idx="5003">
                  <c:v>2:23:23</c:v>
                </c:pt>
                <c:pt idx="5004">
                  <c:v>2:24:23</c:v>
                </c:pt>
                <c:pt idx="5005">
                  <c:v>2:25:23</c:v>
                </c:pt>
                <c:pt idx="5006">
                  <c:v>2:26:23</c:v>
                </c:pt>
                <c:pt idx="5007">
                  <c:v>2:27:23</c:v>
                </c:pt>
                <c:pt idx="5008">
                  <c:v>2:28:23</c:v>
                </c:pt>
                <c:pt idx="5009">
                  <c:v>2:29:23</c:v>
                </c:pt>
                <c:pt idx="5010">
                  <c:v>2:30:23</c:v>
                </c:pt>
                <c:pt idx="5011">
                  <c:v>2:31:23</c:v>
                </c:pt>
                <c:pt idx="5012">
                  <c:v>2:32:23</c:v>
                </c:pt>
                <c:pt idx="5013">
                  <c:v>2:33:23</c:v>
                </c:pt>
                <c:pt idx="5014">
                  <c:v>2:34:23</c:v>
                </c:pt>
                <c:pt idx="5015">
                  <c:v>2:35:23</c:v>
                </c:pt>
                <c:pt idx="5016">
                  <c:v>2:36:23</c:v>
                </c:pt>
                <c:pt idx="5017">
                  <c:v>2:37:23</c:v>
                </c:pt>
                <c:pt idx="5018">
                  <c:v>2:38:23</c:v>
                </c:pt>
                <c:pt idx="5019">
                  <c:v>2:39:23</c:v>
                </c:pt>
                <c:pt idx="5020">
                  <c:v>2:40:23</c:v>
                </c:pt>
                <c:pt idx="5021">
                  <c:v>2:41:23</c:v>
                </c:pt>
                <c:pt idx="5022">
                  <c:v>2:42:23</c:v>
                </c:pt>
                <c:pt idx="5023">
                  <c:v>2:43:23</c:v>
                </c:pt>
                <c:pt idx="5024">
                  <c:v>2:44:23</c:v>
                </c:pt>
                <c:pt idx="5025">
                  <c:v>2:45:23</c:v>
                </c:pt>
                <c:pt idx="5026">
                  <c:v>2:46:23</c:v>
                </c:pt>
                <c:pt idx="5027">
                  <c:v>2:47:23</c:v>
                </c:pt>
                <c:pt idx="5028">
                  <c:v>2:48:23</c:v>
                </c:pt>
                <c:pt idx="5029">
                  <c:v>2:49:23</c:v>
                </c:pt>
                <c:pt idx="5030">
                  <c:v>2:50:23</c:v>
                </c:pt>
                <c:pt idx="5031">
                  <c:v>2:51:23</c:v>
                </c:pt>
                <c:pt idx="5032">
                  <c:v>2:52:23</c:v>
                </c:pt>
                <c:pt idx="5033">
                  <c:v>2:53:23</c:v>
                </c:pt>
                <c:pt idx="5034">
                  <c:v>2:54:23</c:v>
                </c:pt>
                <c:pt idx="5035">
                  <c:v>2:55:23</c:v>
                </c:pt>
                <c:pt idx="5036">
                  <c:v>2:56:23</c:v>
                </c:pt>
                <c:pt idx="5037">
                  <c:v>2:57:23</c:v>
                </c:pt>
                <c:pt idx="5038">
                  <c:v>2:58:23</c:v>
                </c:pt>
                <c:pt idx="5039">
                  <c:v>2:59:23</c:v>
                </c:pt>
                <c:pt idx="5040">
                  <c:v>3:00:23</c:v>
                </c:pt>
                <c:pt idx="5041">
                  <c:v>3:01:23</c:v>
                </c:pt>
                <c:pt idx="5042">
                  <c:v>3:02:23</c:v>
                </c:pt>
                <c:pt idx="5043">
                  <c:v>3:03:23</c:v>
                </c:pt>
                <c:pt idx="5044">
                  <c:v>3:04:23</c:v>
                </c:pt>
                <c:pt idx="5045">
                  <c:v>3:05:23</c:v>
                </c:pt>
                <c:pt idx="5046">
                  <c:v>3:06:23</c:v>
                </c:pt>
                <c:pt idx="5047">
                  <c:v>3:07:23</c:v>
                </c:pt>
                <c:pt idx="5048">
                  <c:v>3:08:23</c:v>
                </c:pt>
                <c:pt idx="5049">
                  <c:v>3:09:23</c:v>
                </c:pt>
                <c:pt idx="5050">
                  <c:v>3:10:23</c:v>
                </c:pt>
                <c:pt idx="5051">
                  <c:v>3:11:23</c:v>
                </c:pt>
                <c:pt idx="5052">
                  <c:v>3:12:23</c:v>
                </c:pt>
                <c:pt idx="5053">
                  <c:v>3:13:23</c:v>
                </c:pt>
                <c:pt idx="5054">
                  <c:v>3:14:23</c:v>
                </c:pt>
                <c:pt idx="5055">
                  <c:v>3:15:23</c:v>
                </c:pt>
                <c:pt idx="5056">
                  <c:v>3:16:23</c:v>
                </c:pt>
                <c:pt idx="5057">
                  <c:v>3:17:23</c:v>
                </c:pt>
                <c:pt idx="5058">
                  <c:v>3:18:23</c:v>
                </c:pt>
                <c:pt idx="5059">
                  <c:v>3:19:23</c:v>
                </c:pt>
                <c:pt idx="5060">
                  <c:v>3:20:23</c:v>
                </c:pt>
                <c:pt idx="5061">
                  <c:v>3:21:23</c:v>
                </c:pt>
                <c:pt idx="5062">
                  <c:v>3:22:23</c:v>
                </c:pt>
                <c:pt idx="5063">
                  <c:v>3:23:23</c:v>
                </c:pt>
                <c:pt idx="5064">
                  <c:v>3:24:23</c:v>
                </c:pt>
                <c:pt idx="5065">
                  <c:v>3:25:23</c:v>
                </c:pt>
                <c:pt idx="5066">
                  <c:v>3:26:23</c:v>
                </c:pt>
                <c:pt idx="5067">
                  <c:v>3:27:23</c:v>
                </c:pt>
                <c:pt idx="5068">
                  <c:v>3:28:23</c:v>
                </c:pt>
                <c:pt idx="5069">
                  <c:v>3:29:23</c:v>
                </c:pt>
                <c:pt idx="5070">
                  <c:v>3:30:23</c:v>
                </c:pt>
                <c:pt idx="5071">
                  <c:v>3:31:23</c:v>
                </c:pt>
                <c:pt idx="5072">
                  <c:v>3:32:23</c:v>
                </c:pt>
                <c:pt idx="5073">
                  <c:v>3:33:23</c:v>
                </c:pt>
                <c:pt idx="5074">
                  <c:v>3:34:23</c:v>
                </c:pt>
                <c:pt idx="5075">
                  <c:v>3:35:23</c:v>
                </c:pt>
                <c:pt idx="5076">
                  <c:v>3:36:23</c:v>
                </c:pt>
                <c:pt idx="5077">
                  <c:v>3:37:23</c:v>
                </c:pt>
                <c:pt idx="5078">
                  <c:v>3:38:23</c:v>
                </c:pt>
                <c:pt idx="5079">
                  <c:v>3:39:23</c:v>
                </c:pt>
                <c:pt idx="5080">
                  <c:v>3:40:23</c:v>
                </c:pt>
                <c:pt idx="5081">
                  <c:v>3:41:23</c:v>
                </c:pt>
                <c:pt idx="5082">
                  <c:v>3:42:23</c:v>
                </c:pt>
                <c:pt idx="5083">
                  <c:v>3:43:23</c:v>
                </c:pt>
                <c:pt idx="5084">
                  <c:v>3:44:23</c:v>
                </c:pt>
                <c:pt idx="5085">
                  <c:v>3:45:23</c:v>
                </c:pt>
                <c:pt idx="5086">
                  <c:v>3:46:23</c:v>
                </c:pt>
                <c:pt idx="5087">
                  <c:v>3:47:23</c:v>
                </c:pt>
                <c:pt idx="5088">
                  <c:v>3:48:23</c:v>
                </c:pt>
                <c:pt idx="5089">
                  <c:v>3:49:23</c:v>
                </c:pt>
                <c:pt idx="5090">
                  <c:v>3:50:23</c:v>
                </c:pt>
                <c:pt idx="5091">
                  <c:v>3:51:23</c:v>
                </c:pt>
                <c:pt idx="5092">
                  <c:v>3:52:23</c:v>
                </c:pt>
                <c:pt idx="5093">
                  <c:v>3:53:23</c:v>
                </c:pt>
                <c:pt idx="5094">
                  <c:v>3:54:23</c:v>
                </c:pt>
                <c:pt idx="5095">
                  <c:v>3:55:23</c:v>
                </c:pt>
                <c:pt idx="5096">
                  <c:v>3:56:23</c:v>
                </c:pt>
                <c:pt idx="5097">
                  <c:v>3:57:23</c:v>
                </c:pt>
                <c:pt idx="5098">
                  <c:v>3:58:23</c:v>
                </c:pt>
                <c:pt idx="5099">
                  <c:v>3:59:23</c:v>
                </c:pt>
                <c:pt idx="5100">
                  <c:v>4:00:23</c:v>
                </c:pt>
                <c:pt idx="5101">
                  <c:v>4:01:23</c:v>
                </c:pt>
                <c:pt idx="5102">
                  <c:v>4:02:23</c:v>
                </c:pt>
                <c:pt idx="5103">
                  <c:v>4:03:23</c:v>
                </c:pt>
                <c:pt idx="5104">
                  <c:v>4:04:23</c:v>
                </c:pt>
                <c:pt idx="5105">
                  <c:v>4:05:23</c:v>
                </c:pt>
                <c:pt idx="5106">
                  <c:v>4:06:23</c:v>
                </c:pt>
                <c:pt idx="5107">
                  <c:v>4:07:23</c:v>
                </c:pt>
                <c:pt idx="5108">
                  <c:v>4:08:23</c:v>
                </c:pt>
                <c:pt idx="5109">
                  <c:v>4:09:23</c:v>
                </c:pt>
                <c:pt idx="5110">
                  <c:v>4:10:23</c:v>
                </c:pt>
                <c:pt idx="5111">
                  <c:v>4:11:23</c:v>
                </c:pt>
                <c:pt idx="5112">
                  <c:v>4:12:23</c:v>
                </c:pt>
                <c:pt idx="5113">
                  <c:v>4:13:23</c:v>
                </c:pt>
                <c:pt idx="5114">
                  <c:v>4:14:23</c:v>
                </c:pt>
                <c:pt idx="5115">
                  <c:v>4:15:23</c:v>
                </c:pt>
                <c:pt idx="5116">
                  <c:v>4:16:23</c:v>
                </c:pt>
                <c:pt idx="5117">
                  <c:v>4:17:23</c:v>
                </c:pt>
                <c:pt idx="5118">
                  <c:v>4:18:23</c:v>
                </c:pt>
                <c:pt idx="5119">
                  <c:v>4:19:23</c:v>
                </c:pt>
                <c:pt idx="5120">
                  <c:v>4:20:23</c:v>
                </c:pt>
                <c:pt idx="5121">
                  <c:v>4:21:23</c:v>
                </c:pt>
                <c:pt idx="5122">
                  <c:v>4:22:23</c:v>
                </c:pt>
                <c:pt idx="5123">
                  <c:v>4:23:23</c:v>
                </c:pt>
                <c:pt idx="5124">
                  <c:v>4:24:23</c:v>
                </c:pt>
                <c:pt idx="5125">
                  <c:v>4:25:23</c:v>
                </c:pt>
                <c:pt idx="5126">
                  <c:v>4:26:23</c:v>
                </c:pt>
                <c:pt idx="5127">
                  <c:v>4:27:23</c:v>
                </c:pt>
                <c:pt idx="5128">
                  <c:v>4:28:23</c:v>
                </c:pt>
                <c:pt idx="5129">
                  <c:v>4:29:23</c:v>
                </c:pt>
                <c:pt idx="5130">
                  <c:v>4:30:23</c:v>
                </c:pt>
                <c:pt idx="5131">
                  <c:v>4:31:23</c:v>
                </c:pt>
                <c:pt idx="5132">
                  <c:v>4:32:23</c:v>
                </c:pt>
                <c:pt idx="5133">
                  <c:v>4:33:23</c:v>
                </c:pt>
                <c:pt idx="5134">
                  <c:v>4:34:23</c:v>
                </c:pt>
                <c:pt idx="5135">
                  <c:v>4:35:23</c:v>
                </c:pt>
                <c:pt idx="5136">
                  <c:v>4:36:23</c:v>
                </c:pt>
                <c:pt idx="5137">
                  <c:v>4:37:23</c:v>
                </c:pt>
                <c:pt idx="5138">
                  <c:v>4:38:23</c:v>
                </c:pt>
                <c:pt idx="5139">
                  <c:v>4:39:23</c:v>
                </c:pt>
                <c:pt idx="5140">
                  <c:v>4:40:23</c:v>
                </c:pt>
                <c:pt idx="5141">
                  <c:v>4:41:23</c:v>
                </c:pt>
                <c:pt idx="5142">
                  <c:v>4:42:23</c:v>
                </c:pt>
                <c:pt idx="5143">
                  <c:v>4:43:23</c:v>
                </c:pt>
                <c:pt idx="5144">
                  <c:v>4:44:23</c:v>
                </c:pt>
                <c:pt idx="5145">
                  <c:v>4:45:23</c:v>
                </c:pt>
                <c:pt idx="5146">
                  <c:v>4:46:23</c:v>
                </c:pt>
                <c:pt idx="5147">
                  <c:v>4:47:23</c:v>
                </c:pt>
                <c:pt idx="5148">
                  <c:v>4:48:23</c:v>
                </c:pt>
                <c:pt idx="5149">
                  <c:v>4:49:23</c:v>
                </c:pt>
                <c:pt idx="5150">
                  <c:v>4:50:23</c:v>
                </c:pt>
                <c:pt idx="5151">
                  <c:v>4:51:23</c:v>
                </c:pt>
                <c:pt idx="5152">
                  <c:v>4:52:23</c:v>
                </c:pt>
                <c:pt idx="5153">
                  <c:v>4:53:23</c:v>
                </c:pt>
                <c:pt idx="5154">
                  <c:v>4:54:23</c:v>
                </c:pt>
                <c:pt idx="5155">
                  <c:v>4:55:23</c:v>
                </c:pt>
                <c:pt idx="5156">
                  <c:v>4:56:23</c:v>
                </c:pt>
                <c:pt idx="5157">
                  <c:v>4:57:23</c:v>
                </c:pt>
                <c:pt idx="5158">
                  <c:v>4:58:23</c:v>
                </c:pt>
                <c:pt idx="5159">
                  <c:v>4:59:23</c:v>
                </c:pt>
                <c:pt idx="5160">
                  <c:v>5:00:23</c:v>
                </c:pt>
                <c:pt idx="5161">
                  <c:v>5:01:23</c:v>
                </c:pt>
                <c:pt idx="5162">
                  <c:v>5:02:23</c:v>
                </c:pt>
                <c:pt idx="5163">
                  <c:v>5:03:23</c:v>
                </c:pt>
                <c:pt idx="5164">
                  <c:v>5:04:23</c:v>
                </c:pt>
                <c:pt idx="5165">
                  <c:v>5:05:23</c:v>
                </c:pt>
                <c:pt idx="5166">
                  <c:v>5:06:23</c:v>
                </c:pt>
                <c:pt idx="5167">
                  <c:v>5:07:23</c:v>
                </c:pt>
                <c:pt idx="5168">
                  <c:v>5:08:23</c:v>
                </c:pt>
                <c:pt idx="5169">
                  <c:v>5:09:23</c:v>
                </c:pt>
                <c:pt idx="5170">
                  <c:v>5:10:23</c:v>
                </c:pt>
                <c:pt idx="5171">
                  <c:v>5:11:23</c:v>
                </c:pt>
                <c:pt idx="5172">
                  <c:v>5:12:23</c:v>
                </c:pt>
                <c:pt idx="5173">
                  <c:v>5:13:23</c:v>
                </c:pt>
                <c:pt idx="5174">
                  <c:v>5:14:23</c:v>
                </c:pt>
                <c:pt idx="5175">
                  <c:v>5:15:23</c:v>
                </c:pt>
                <c:pt idx="5176">
                  <c:v>5:16:23</c:v>
                </c:pt>
                <c:pt idx="5177">
                  <c:v>5:17:23</c:v>
                </c:pt>
                <c:pt idx="5178">
                  <c:v>5:18:23</c:v>
                </c:pt>
                <c:pt idx="5179">
                  <c:v>5:19:23</c:v>
                </c:pt>
                <c:pt idx="5180">
                  <c:v>5:20:23</c:v>
                </c:pt>
                <c:pt idx="5181">
                  <c:v>5:21:23</c:v>
                </c:pt>
                <c:pt idx="5182">
                  <c:v>5:22:23</c:v>
                </c:pt>
                <c:pt idx="5183">
                  <c:v>5:23:23</c:v>
                </c:pt>
                <c:pt idx="5184">
                  <c:v>5:24:23</c:v>
                </c:pt>
                <c:pt idx="5185">
                  <c:v>5:25:23</c:v>
                </c:pt>
                <c:pt idx="5186">
                  <c:v>5:26:23</c:v>
                </c:pt>
                <c:pt idx="5187">
                  <c:v>5:27:23</c:v>
                </c:pt>
                <c:pt idx="5188">
                  <c:v>5:28:23</c:v>
                </c:pt>
                <c:pt idx="5189">
                  <c:v>5:29:23</c:v>
                </c:pt>
                <c:pt idx="5190">
                  <c:v>5:30:23</c:v>
                </c:pt>
                <c:pt idx="5191">
                  <c:v>5:31:23</c:v>
                </c:pt>
                <c:pt idx="5192">
                  <c:v>5:32:23</c:v>
                </c:pt>
                <c:pt idx="5193">
                  <c:v>5:33:23</c:v>
                </c:pt>
                <c:pt idx="5194">
                  <c:v>5:34:23</c:v>
                </c:pt>
                <c:pt idx="5195">
                  <c:v>5:35:23</c:v>
                </c:pt>
                <c:pt idx="5196">
                  <c:v>5:36:23</c:v>
                </c:pt>
                <c:pt idx="5197">
                  <c:v>5:37:23</c:v>
                </c:pt>
                <c:pt idx="5198">
                  <c:v>5:38:23</c:v>
                </c:pt>
                <c:pt idx="5199">
                  <c:v>5:39:23</c:v>
                </c:pt>
                <c:pt idx="5200">
                  <c:v>5:40:23</c:v>
                </c:pt>
                <c:pt idx="5201">
                  <c:v>5:41:23</c:v>
                </c:pt>
                <c:pt idx="5202">
                  <c:v>5:42:23</c:v>
                </c:pt>
                <c:pt idx="5203">
                  <c:v>5:43:23</c:v>
                </c:pt>
                <c:pt idx="5204">
                  <c:v>5:44:23</c:v>
                </c:pt>
                <c:pt idx="5205">
                  <c:v>5:45:23</c:v>
                </c:pt>
                <c:pt idx="5206">
                  <c:v>5:46:23</c:v>
                </c:pt>
                <c:pt idx="5207">
                  <c:v>5:47:23</c:v>
                </c:pt>
                <c:pt idx="5208">
                  <c:v>5:48:23</c:v>
                </c:pt>
                <c:pt idx="5209">
                  <c:v>5:49:23</c:v>
                </c:pt>
                <c:pt idx="5210">
                  <c:v>5:50:23</c:v>
                </c:pt>
                <c:pt idx="5211">
                  <c:v>5:51:23</c:v>
                </c:pt>
                <c:pt idx="5212">
                  <c:v>5:52:23</c:v>
                </c:pt>
                <c:pt idx="5213">
                  <c:v>5:53:23</c:v>
                </c:pt>
                <c:pt idx="5214">
                  <c:v>5:54:23</c:v>
                </c:pt>
                <c:pt idx="5215">
                  <c:v>5:55:23</c:v>
                </c:pt>
                <c:pt idx="5216">
                  <c:v>5:56:23</c:v>
                </c:pt>
                <c:pt idx="5217">
                  <c:v>5:57:23</c:v>
                </c:pt>
                <c:pt idx="5218">
                  <c:v>5:58:23</c:v>
                </c:pt>
                <c:pt idx="5219">
                  <c:v>5:59:23</c:v>
                </c:pt>
                <c:pt idx="5220">
                  <c:v>6:00:23</c:v>
                </c:pt>
                <c:pt idx="5221">
                  <c:v>6:01:23</c:v>
                </c:pt>
                <c:pt idx="5222">
                  <c:v>6:02:23</c:v>
                </c:pt>
                <c:pt idx="5223">
                  <c:v>6:03:23</c:v>
                </c:pt>
                <c:pt idx="5224">
                  <c:v>6:04:23</c:v>
                </c:pt>
                <c:pt idx="5225">
                  <c:v>6:05:23</c:v>
                </c:pt>
                <c:pt idx="5226">
                  <c:v>6:06:23</c:v>
                </c:pt>
                <c:pt idx="5227">
                  <c:v>6:07:23</c:v>
                </c:pt>
                <c:pt idx="5228">
                  <c:v>6:08:23</c:v>
                </c:pt>
                <c:pt idx="5229">
                  <c:v>6:09:23</c:v>
                </c:pt>
                <c:pt idx="5230">
                  <c:v>6:10:23</c:v>
                </c:pt>
                <c:pt idx="5231">
                  <c:v>6:11:23</c:v>
                </c:pt>
                <c:pt idx="5232">
                  <c:v>6:12:23</c:v>
                </c:pt>
                <c:pt idx="5233">
                  <c:v>6:13:23</c:v>
                </c:pt>
                <c:pt idx="5234">
                  <c:v>6:14:23</c:v>
                </c:pt>
                <c:pt idx="5235">
                  <c:v>6:15:23</c:v>
                </c:pt>
                <c:pt idx="5236">
                  <c:v>6:16:23</c:v>
                </c:pt>
                <c:pt idx="5237">
                  <c:v>6:17:23</c:v>
                </c:pt>
                <c:pt idx="5238">
                  <c:v>6:18:23</c:v>
                </c:pt>
                <c:pt idx="5239">
                  <c:v>6:19:23</c:v>
                </c:pt>
                <c:pt idx="5240">
                  <c:v>6:20:23</c:v>
                </c:pt>
                <c:pt idx="5241">
                  <c:v>6:21:23</c:v>
                </c:pt>
                <c:pt idx="5242">
                  <c:v>6:22:23</c:v>
                </c:pt>
                <c:pt idx="5243">
                  <c:v>6:23:23</c:v>
                </c:pt>
                <c:pt idx="5244">
                  <c:v>6:24:23</c:v>
                </c:pt>
                <c:pt idx="5245">
                  <c:v>6:25:23</c:v>
                </c:pt>
                <c:pt idx="5246">
                  <c:v>6:26:23</c:v>
                </c:pt>
                <c:pt idx="5247">
                  <c:v>6:27:23</c:v>
                </c:pt>
                <c:pt idx="5248">
                  <c:v>6:28:23</c:v>
                </c:pt>
                <c:pt idx="5249">
                  <c:v>6:29:23</c:v>
                </c:pt>
                <c:pt idx="5250">
                  <c:v>6:30:23</c:v>
                </c:pt>
                <c:pt idx="5251">
                  <c:v>6:31:23</c:v>
                </c:pt>
                <c:pt idx="5252">
                  <c:v>6:32:23</c:v>
                </c:pt>
                <c:pt idx="5253">
                  <c:v>6:33:23</c:v>
                </c:pt>
                <c:pt idx="5254">
                  <c:v>6:34:23</c:v>
                </c:pt>
                <c:pt idx="5255">
                  <c:v>6:35:23</c:v>
                </c:pt>
                <c:pt idx="5256">
                  <c:v>6:36:23</c:v>
                </c:pt>
                <c:pt idx="5257">
                  <c:v>6:37:23</c:v>
                </c:pt>
                <c:pt idx="5258">
                  <c:v>6:38:23</c:v>
                </c:pt>
                <c:pt idx="5259">
                  <c:v>6:39:23</c:v>
                </c:pt>
                <c:pt idx="5260">
                  <c:v>6:40:23</c:v>
                </c:pt>
                <c:pt idx="5261">
                  <c:v>6:41:23</c:v>
                </c:pt>
                <c:pt idx="5262">
                  <c:v>6:42:23</c:v>
                </c:pt>
                <c:pt idx="5263">
                  <c:v>6:43:23</c:v>
                </c:pt>
                <c:pt idx="5264">
                  <c:v>6:44:23</c:v>
                </c:pt>
                <c:pt idx="5265">
                  <c:v>6:45:23</c:v>
                </c:pt>
                <c:pt idx="5266">
                  <c:v>6:46:23</c:v>
                </c:pt>
                <c:pt idx="5267">
                  <c:v>6:47:23</c:v>
                </c:pt>
                <c:pt idx="5268">
                  <c:v>6:48:23</c:v>
                </c:pt>
                <c:pt idx="5269">
                  <c:v>6:49:23</c:v>
                </c:pt>
                <c:pt idx="5270">
                  <c:v>6:50:23</c:v>
                </c:pt>
                <c:pt idx="5271">
                  <c:v>6:51:23</c:v>
                </c:pt>
                <c:pt idx="5272">
                  <c:v>6:52:23</c:v>
                </c:pt>
                <c:pt idx="5273">
                  <c:v>6:53:23</c:v>
                </c:pt>
                <c:pt idx="5274">
                  <c:v>6:54:23</c:v>
                </c:pt>
                <c:pt idx="5275">
                  <c:v>6:55:23</c:v>
                </c:pt>
                <c:pt idx="5276">
                  <c:v>6:56:23</c:v>
                </c:pt>
                <c:pt idx="5277">
                  <c:v>6:57:23</c:v>
                </c:pt>
                <c:pt idx="5278">
                  <c:v>6:58:23</c:v>
                </c:pt>
                <c:pt idx="5279">
                  <c:v>6:59:23</c:v>
                </c:pt>
                <c:pt idx="5280">
                  <c:v>7:00:23</c:v>
                </c:pt>
                <c:pt idx="5281">
                  <c:v>7:01:23</c:v>
                </c:pt>
                <c:pt idx="5282">
                  <c:v>7:02:23</c:v>
                </c:pt>
                <c:pt idx="5283">
                  <c:v>7:03:23</c:v>
                </c:pt>
                <c:pt idx="5284">
                  <c:v>7:04:23</c:v>
                </c:pt>
                <c:pt idx="5285">
                  <c:v>7:05:23</c:v>
                </c:pt>
                <c:pt idx="5286">
                  <c:v>7:06:23</c:v>
                </c:pt>
                <c:pt idx="5287">
                  <c:v>7:07:23</c:v>
                </c:pt>
                <c:pt idx="5288">
                  <c:v>7:08:23</c:v>
                </c:pt>
                <c:pt idx="5289">
                  <c:v>7:09:23</c:v>
                </c:pt>
                <c:pt idx="5290">
                  <c:v>7:10:23</c:v>
                </c:pt>
                <c:pt idx="5291">
                  <c:v>7:11:23</c:v>
                </c:pt>
                <c:pt idx="5292">
                  <c:v>7:12:23</c:v>
                </c:pt>
                <c:pt idx="5293">
                  <c:v>7:13:23</c:v>
                </c:pt>
                <c:pt idx="5294">
                  <c:v>7:14:23</c:v>
                </c:pt>
                <c:pt idx="5295">
                  <c:v>7:15:23</c:v>
                </c:pt>
                <c:pt idx="5296">
                  <c:v>7:16:23</c:v>
                </c:pt>
                <c:pt idx="5297">
                  <c:v>7:17:23</c:v>
                </c:pt>
                <c:pt idx="5298">
                  <c:v>7:18:23</c:v>
                </c:pt>
                <c:pt idx="5299">
                  <c:v>7:19:23</c:v>
                </c:pt>
                <c:pt idx="5300">
                  <c:v>7:20:23</c:v>
                </c:pt>
                <c:pt idx="5301">
                  <c:v>7:21:23</c:v>
                </c:pt>
                <c:pt idx="5302">
                  <c:v>7:22:23</c:v>
                </c:pt>
                <c:pt idx="5303">
                  <c:v>7:23:23</c:v>
                </c:pt>
                <c:pt idx="5304">
                  <c:v>7:24:23</c:v>
                </c:pt>
                <c:pt idx="5305">
                  <c:v>7:25:23</c:v>
                </c:pt>
                <c:pt idx="5306">
                  <c:v>7:26:23</c:v>
                </c:pt>
                <c:pt idx="5307">
                  <c:v>7:27:23</c:v>
                </c:pt>
                <c:pt idx="5308">
                  <c:v>7:28:23</c:v>
                </c:pt>
                <c:pt idx="5309">
                  <c:v>7:29:23</c:v>
                </c:pt>
                <c:pt idx="5310">
                  <c:v>7:30:23</c:v>
                </c:pt>
                <c:pt idx="5311">
                  <c:v>7:31:23</c:v>
                </c:pt>
                <c:pt idx="5312">
                  <c:v>7:32:23</c:v>
                </c:pt>
                <c:pt idx="5313">
                  <c:v>7:33:23</c:v>
                </c:pt>
                <c:pt idx="5314">
                  <c:v>7:34:23</c:v>
                </c:pt>
                <c:pt idx="5315">
                  <c:v>7:35:23</c:v>
                </c:pt>
                <c:pt idx="5316">
                  <c:v>7:36:23</c:v>
                </c:pt>
                <c:pt idx="5317">
                  <c:v>7:37:23</c:v>
                </c:pt>
                <c:pt idx="5318">
                  <c:v>7:38:23</c:v>
                </c:pt>
                <c:pt idx="5319">
                  <c:v>7:39:23</c:v>
                </c:pt>
                <c:pt idx="5320">
                  <c:v>7:40:23</c:v>
                </c:pt>
                <c:pt idx="5321">
                  <c:v>7:41:23</c:v>
                </c:pt>
                <c:pt idx="5322">
                  <c:v>7:42:23</c:v>
                </c:pt>
                <c:pt idx="5323">
                  <c:v>7:43:23</c:v>
                </c:pt>
                <c:pt idx="5324">
                  <c:v>7:44:23</c:v>
                </c:pt>
                <c:pt idx="5325">
                  <c:v>7:45:23</c:v>
                </c:pt>
                <c:pt idx="5326">
                  <c:v>7:46:23</c:v>
                </c:pt>
                <c:pt idx="5327">
                  <c:v>7:47:23</c:v>
                </c:pt>
                <c:pt idx="5328">
                  <c:v>7:48:23</c:v>
                </c:pt>
                <c:pt idx="5329">
                  <c:v>7:49:23</c:v>
                </c:pt>
                <c:pt idx="5330">
                  <c:v>7:50:23</c:v>
                </c:pt>
                <c:pt idx="5331">
                  <c:v>7:51:23</c:v>
                </c:pt>
                <c:pt idx="5332">
                  <c:v>7:52:23</c:v>
                </c:pt>
                <c:pt idx="5333">
                  <c:v>7:53:23</c:v>
                </c:pt>
                <c:pt idx="5334">
                  <c:v>7:54:23</c:v>
                </c:pt>
                <c:pt idx="5335">
                  <c:v>7:55:23</c:v>
                </c:pt>
                <c:pt idx="5336">
                  <c:v>7:56:23</c:v>
                </c:pt>
                <c:pt idx="5337">
                  <c:v>7:57:23</c:v>
                </c:pt>
                <c:pt idx="5338">
                  <c:v>7:58:23</c:v>
                </c:pt>
                <c:pt idx="5339">
                  <c:v>7:59:23</c:v>
                </c:pt>
                <c:pt idx="5340">
                  <c:v>8:00:23</c:v>
                </c:pt>
                <c:pt idx="5341">
                  <c:v>8:01:23</c:v>
                </c:pt>
                <c:pt idx="5342">
                  <c:v>8:02:23</c:v>
                </c:pt>
                <c:pt idx="5343">
                  <c:v>8:03:23</c:v>
                </c:pt>
                <c:pt idx="5344">
                  <c:v>8:04:23</c:v>
                </c:pt>
                <c:pt idx="5345">
                  <c:v>8:05:23</c:v>
                </c:pt>
                <c:pt idx="5346">
                  <c:v>8:06:23</c:v>
                </c:pt>
                <c:pt idx="5347">
                  <c:v>8:07:23</c:v>
                </c:pt>
                <c:pt idx="5348">
                  <c:v>8:08:23</c:v>
                </c:pt>
                <c:pt idx="5349">
                  <c:v>8:09:23</c:v>
                </c:pt>
                <c:pt idx="5350">
                  <c:v>8:10:23</c:v>
                </c:pt>
                <c:pt idx="5351">
                  <c:v>8:11:23</c:v>
                </c:pt>
                <c:pt idx="5352">
                  <c:v>8:12:23</c:v>
                </c:pt>
                <c:pt idx="5353">
                  <c:v>8:13:23</c:v>
                </c:pt>
                <c:pt idx="5354">
                  <c:v>8:14:23</c:v>
                </c:pt>
                <c:pt idx="5355">
                  <c:v>8:15:23</c:v>
                </c:pt>
                <c:pt idx="5356">
                  <c:v>8:16:23</c:v>
                </c:pt>
                <c:pt idx="5357">
                  <c:v>8:17:23</c:v>
                </c:pt>
                <c:pt idx="5358">
                  <c:v>8:18:23</c:v>
                </c:pt>
                <c:pt idx="5359">
                  <c:v>8:19:23</c:v>
                </c:pt>
                <c:pt idx="5360">
                  <c:v>8:20:23</c:v>
                </c:pt>
                <c:pt idx="5361">
                  <c:v>8:21:23</c:v>
                </c:pt>
                <c:pt idx="5362">
                  <c:v>8:22:23</c:v>
                </c:pt>
                <c:pt idx="5363">
                  <c:v>8:23:23</c:v>
                </c:pt>
                <c:pt idx="5364">
                  <c:v>8:24:23</c:v>
                </c:pt>
                <c:pt idx="5365">
                  <c:v>8:25:23</c:v>
                </c:pt>
                <c:pt idx="5366">
                  <c:v>8:26:23</c:v>
                </c:pt>
                <c:pt idx="5367">
                  <c:v>8:27:23</c:v>
                </c:pt>
                <c:pt idx="5368">
                  <c:v>8:28:23</c:v>
                </c:pt>
                <c:pt idx="5369">
                  <c:v>8:29:23</c:v>
                </c:pt>
                <c:pt idx="5370">
                  <c:v>8:30:23</c:v>
                </c:pt>
                <c:pt idx="5371">
                  <c:v>8:31:23</c:v>
                </c:pt>
                <c:pt idx="5372">
                  <c:v>8:32:23</c:v>
                </c:pt>
                <c:pt idx="5373">
                  <c:v>8:33:23</c:v>
                </c:pt>
                <c:pt idx="5374">
                  <c:v>8:34:23</c:v>
                </c:pt>
                <c:pt idx="5375">
                  <c:v>8:35:23</c:v>
                </c:pt>
                <c:pt idx="5376">
                  <c:v>8:36:23</c:v>
                </c:pt>
                <c:pt idx="5377">
                  <c:v>8:37:23</c:v>
                </c:pt>
                <c:pt idx="5378">
                  <c:v>8:38:23</c:v>
                </c:pt>
                <c:pt idx="5379">
                  <c:v>8:39:23</c:v>
                </c:pt>
                <c:pt idx="5380">
                  <c:v>8:40:23</c:v>
                </c:pt>
                <c:pt idx="5381">
                  <c:v>8:41:23</c:v>
                </c:pt>
                <c:pt idx="5382">
                  <c:v>8:42:23</c:v>
                </c:pt>
                <c:pt idx="5383">
                  <c:v>8:43:23</c:v>
                </c:pt>
                <c:pt idx="5384">
                  <c:v>8:44:23</c:v>
                </c:pt>
                <c:pt idx="5385">
                  <c:v>8:45:23</c:v>
                </c:pt>
                <c:pt idx="5386">
                  <c:v>8:46:23</c:v>
                </c:pt>
                <c:pt idx="5387">
                  <c:v>8:47:23</c:v>
                </c:pt>
                <c:pt idx="5388">
                  <c:v>8:48:23</c:v>
                </c:pt>
                <c:pt idx="5389">
                  <c:v>8:49:23</c:v>
                </c:pt>
                <c:pt idx="5390">
                  <c:v>8:50:23</c:v>
                </c:pt>
                <c:pt idx="5391">
                  <c:v>8:51:23</c:v>
                </c:pt>
                <c:pt idx="5392">
                  <c:v>8:52:23</c:v>
                </c:pt>
                <c:pt idx="5393">
                  <c:v>8:53:23</c:v>
                </c:pt>
                <c:pt idx="5394">
                  <c:v>8:54:23</c:v>
                </c:pt>
                <c:pt idx="5395">
                  <c:v>8:55:23</c:v>
                </c:pt>
                <c:pt idx="5396">
                  <c:v>8:56:23</c:v>
                </c:pt>
                <c:pt idx="5397">
                  <c:v>8:57:23</c:v>
                </c:pt>
                <c:pt idx="5398">
                  <c:v>8:58:23</c:v>
                </c:pt>
                <c:pt idx="5399">
                  <c:v>8:59:23</c:v>
                </c:pt>
                <c:pt idx="5400">
                  <c:v>9:00:23</c:v>
                </c:pt>
                <c:pt idx="5401">
                  <c:v>9:01:23</c:v>
                </c:pt>
                <c:pt idx="5402">
                  <c:v>9:02:23</c:v>
                </c:pt>
                <c:pt idx="5403">
                  <c:v>9:03:23</c:v>
                </c:pt>
                <c:pt idx="5404">
                  <c:v>9:04:23</c:v>
                </c:pt>
                <c:pt idx="5405">
                  <c:v>9:05:23</c:v>
                </c:pt>
                <c:pt idx="5406">
                  <c:v>9:06:23</c:v>
                </c:pt>
                <c:pt idx="5407">
                  <c:v>9:07:23</c:v>
                </c:pt>
                <c:pt idx="5408">
                  <c:v>9:08:23</c:v>
                </c:pt>
                <c:pt idx="5409">
                  <c:v>9:09:23</c:v>
                </c:pt>
                <c:pt idx="5410">
                  <c:v>9:10:23</c:v>
                </c:pt>
                <c:pt idx="5411">
                  <c:v>9:11:23</c:v>
                </c:pt>
                <c:pt idx="5412">
                  <c:v>9:12:23</c:v>
                </c:pt>
                <c:pt idx="5413">
                  <c:v>9:13:23</c:v>
                </c:pt>
                <c:pt idx="5414">
                  <c:v>9:14:23</c:v>
                </c:pt>
                <c:pt idx="5415">
                  <c:v>9:15:23</c:v>
                </c:pt>
                <c:pt idx="5416">
                  <c:v>9:16:23</c:v>
                </c:pt>
                <c:pt idx="5417">
                  <c:v>9:17:23</c:v>
                </c:pt>
                <c:pt idx="5418">
                  <c:v>9:18:23</c:v>
                </c:pt>
                <c:pt idx="5419">
                  <c:v>9:19:23</c:v>
                </c:pt>
                <c:pt idx="5420">
                  <c:v>9:20:23</c:v>
                </c:pt>
                <c:pt idx="5421">
                  <c:v>9:21:23</c:v>
                </c:pt>
                <c:pt idx="5422">
                  <c:v>9:22:23</c:v>
                </c:pt>
                <c:pt idx="5423">
                  <c:v>9:23:23</c:v>
                </c:pt>
                <c:pt idx="5424">
                  <c:v>9:24:23</c:v>
                </c:pt>
                <c:pt idx="5425">
                  <c:v>9:25:23</c:v>
                </c:pt>
                <c:pt idx="5426">
                  <c:v>9:26:23</c:v>
                </c:pt>
                <c:pt idx="5427">
                  <c:v>9:27:23</c:v>
                </c:pt>
                <c:pt idx="5428">
                  <c:v>9:28:23</c:v>
                </c:pt>
                <c:pt idx="5429">
                  <c:v>9:29:23</c:v>
                </c:pt>
                <c:pt idx="5430">
                  <c:v>9:30:23</c:v>
                </c:pt>
                <c:pt idx="5431">
                  <c:v>9:31:23</c:v>
                </c:pt>
                <c:pt idx="5432">
                  <c:v>9:32:23</c:v>
                </c:pt>
                <c:pt idx="5433">
                  <c:v>9:33:23</c:v>
                </c:pt>
                <c:pt idx="5434">
                  <c:v>9:34:23</c:v>
                </c:pt>
                <c:pt idx="5435">
                  <c:v>9:35:23</c:v>
                </c:pt>
                <c:pt idx="5436">
                  <c:v>9:36:23</c:v>
                </c:pt>
                <c:pt idx="5437">
                  <c:v>9:37:23</c:v>
                </c:pt>
                <c:pt idx="5438">
                  <c:v>9:38:23</c:v>
                </c:pt>
                <c:pt idx="5439">
                  <c:v>9:39:23</c:v>
                </c:pt>
                <c:pt idx="5440">
                  <c:v>9:40:23</c:v>
                </c:pt>
                <c:pt idx="5441">
                  <c:v>9:41:23</c:v>
                </c:pt>
                <c:pt idx="5442">
                  <c:v>9:42:23</c:v>
                </c:pt>
                <c:pt idx="5443">
                  <c:v>9:43:23</c:v>
                </c:pt>
                <c:pt idx="5444">
                  <c:v>9:44:23</c:v>
                </c:pt>
                <c:pt idx="5445">
                  <c:v>9:45:23</c:v>
                </c:pt>
                <c:pt idx="5446">
                  <c:v>9:46:23</c:v>
                </c:pt>
                <c:pt idx="5447">
                  <c:v>9:47:23</c:v>
                </c:pt>
                <c:pt idx="5448">
                  <c:v>9:48:23</c:v>
                </c:pt>
                <c:pt idx="5449">
                  <c:v>9:49:23</c:v>
                </c:pt>
                <c:pt idx="5450">
                  <c:v>9:50:23</c:v>
                </c:pt>
                <c:pt idx="5451">
                  <c:v>9:51:23</c:v>
                </c:pt>
                <c:pt idx="5452">
                  <c:v>9:52:23</c:v>
                </c:pt>
                <c:pt idx="5453">
                  <c:v>9:53:23</c:v>
                </c:pt>
                <c:pt idx="5454">
                  <c:v>9:54:23</c:v>
                </c:pt>
                <c:pt idx="5455">
                  <c:v>9:55:23</c:v>
                </c:pt>
                <c:pt idx="5456">
                  <c:v>9:56:23</c:v>
                </c:pt>
                <c:pt idx="5457">
                  <c:v>9:57:23</c:v>
                </c:pt>
                <c:pt idx="5458">
                  <c:v>9:58:23</c:v>
                </c:pt>
                <c:pt idx="5459">
                  <c:v>9:59:23</c:v>
                </c:pt>
                <c:pt idx="5460">
                  <c:v>10:00:23</c:v>
                </c:pt>
                <c:pt idx="5461">
                  <c:v>10:01:23</c:v>
                </c:pt>
                <c:pt idx="5462">
                  <c:v>10:02:23</c:v>
                </c:pt>
                <c:pt idx="5463">
                  <c:v>10:03:23</c:v>
                </c:pt>
                <c:pt idx="5464">
                  <c:v>10:04:23</c:v>
                </c:pt>
                <c:pt idx="5465">
                  <c:v>10:05:23</c:v>
                </c:pt>
                <c:pt idx="5466">
                  <c:v>10:06:23</c:v>
                </c:pt>
                <c:pt idx="5467">
                  <c:v>10:07:23</c:v>
                </c:pt>
                <c:pt idx="5468">
                  <c:v>10:08:23</c:v>
                </c:pt>
                <c:pt idx="5469">
                  <c:v>10:09:23</c:v>
                </c:pt>
                <c:pt idx="5470">
                  <c:v>10:10:23</c:v>
                </c:pt>
                <c:pt idx="5471">
                  <c:v>10:11:23</c:v>
                </c:pt>
                <c:pt idx="5472">
                  <c:v>10:12:23</c:v>
                </c:pt>
                <c:pt idx="5473">
                  <c:v>10:13:23</c:v>
                </c:pt>
                <c:pt idx="5474">
                  <c:v>10:14:23</c:v>
                </c:pt>
                <c:pt idx="5475">
                  <c:v>10:15:23</c:v>
                </c:pt>
                <c:pt idx="5476">
                  <c:v>10:16:23</c:v>
                </c:pt>
                <c:pt idx="5477">
                  <c:v>10:17:23</c:v>
                </c:pt>
                <c:pt idx="5478">
                  <c:v>10:18:23</c:v>
                </c:pt>
                <c:pt idx="5479">
                  <c:v>10:19:23</c:v>
                </c:pt>
                <c:pt idx="5480">
                  <c:v>10:20:23</c:v>
                </c:pt>
                <c:pt idx="5481">
                  <c:v>10:21:23</c:v>
                </c:pt>
                <c:pt idx="5482">
                  <c:v>10:22:23</c:v>
                </c:pt>
                <c:pt idx="5483">
                  <c:v>10:23:23</c:v>
                </c:pt>
                <c:pt idx="5484">
                  <c:v>10:24:23</c:v>
                </c:pt>
                <c:pt idx="5485">
                  <c:v>10:25:23</c:v>
                </c:pt>
                <c:pt idx="5486">
                  <c:v>10:26:23</c:v>
                </c:pt>
                <c:pt idx="5487">
                  <c:v>10:27:23</c:v>
                </c:pt>
                <c:pt idx="5488">
                  <c:v>10:28:23</c:v>
                </c:pt>
                <c:pt idx="5489">
                  <c:v>10:29:23</c:v>
                </c:pt>
                <c:pt idx="5490">
                  <c:v>10:30:23</c:v>
                </c:pt>
                <c:pt idx="5491">
                  <c:v>10:31:23</c:v>
                </c:pt>
                <c:pt idx="5492">
                  <c:v>10:32:23</c:v>
                </c:pt>
                <c:pt idx="5493">
                  <c:v>10:33:23</c:v>
                </c:pt>
                <c:pt idx="5494">
                  <c:v>10:34:23</c:v>
                </c:pt>
                <c:pt idx="5495">
                  <c:v>10:35:23</c:v>
                </c:pt>
                <c:pt idx="5496">
                  <c:v>10:36:23</c:v>
                </c:pt>
                <c:pt idx="5497">
                  <c:v>10:37:23</c:v>
                </c:pt>
                <c:pt idx="5498">
                  <c:v>10:38:23</c:v>
                </c:pt>
                <c:pt idx="5499">
                  <c:v>10:39:23</c:v>
                </c:pt>
                <c:pt idx="5500">
                  <c:v>10:40:23</c:v>
                </c:pt>
                <c:pt idx="5501">
                  <c:v>10:41:23</c:v>
                </c:pt>
                <c:pt idx="5502">
                  <c:v>10:42:23</c:v>
                </c:pt>
                <c:pt idx="5503">
                  <c:v>10:43:23</c:v>
                </c:pt>
                <c:pt idx="5504">
                  <c:v>10:44:23</c:v>
                </c:pt>
                <c:pt idx="5505">
                  <c:v>10:45:23</c:v>
                </c:pt>
                <c:pt idx="5506">
                  <c:v>10:46:23</c:v>
                </c:pt>
                <c:pt idx="5507">
                  <c:v>10:47:23</c:v>
                </c:pt>
                <c:pt idx="5508">
                  <c:v>10:48:23</c:v>
                </c:pt>
                <c:pt idx="5509">
                  <c:v>10:49:23</c:v>
                </c:pt>
                <c:pt idx="5510">
                  <c:v>10:50:23</c:v>
                </c:pt>
                <c:pt idx="5511">
                  <c:v>10:51:23</c:v>
                </c:pt>
                <c:pt idx="5512">
                  <c:v>10:52:23</c:v>
                </c:pt>
                <c:pt idx="5513">
                  <c:v>10:53:23</c:v>
                </c:pt>
                <c:pt idx="5514">
                  <c:v>10:54:23</c:v>
                </c:pt>
                <c:pt idx="5515">
                  <c:v>10:55:23</c:v>
                </c:pt>
                <c:pt idx="5516">
                  <c:v>10:56:23</c:v>
                </c:pt>
                <c:pt idx="5517">
                  <c:v>10:57:23</c:v>
                </c:pt>
                <c:pt idx="5518">
                  <c:v>10:58:23</c:v>
                </c:pt>
                <c:pt idx="5519">
                  <c:v>10:59:23</c:v>
                </c:pt>
                <c:pt idx="5520">
                  <c:v>11:00:23</c:v>
                </c:pt>
                <c:pt idx="5521">
                  <c:v>11:01:23</c:v>
                </c:pt>
                <c:pt idx="5522">
                  <c:v>11:02:23</c:v>
                </c:pt>
                <c:pt idx="5523">
                  <c:v>11:03:23</c:v>
                </c:pt>
                <c:pt idx="5524">
                  <c:v>11:04:23</c:v>
                </c:pt>
                <c:pt idx="5525">
                  <c:v>11:05:23</c:v>
                </c:pt>
                <c:pt idx="5526">
                  <c:v>11:06:23</c:v>
                </c:pt>
                <c:pt idx="5527">
                  <c:v>11:07:23</c:v>
                </c:pt>
                <c:pt idx="5528">
                  <c:v>11:08:23</c:v>
                </c:pt>
                <c:pt idx="5529">
                  <c:v>11:09:23</c:v>
                </c:pt>
                <c:pt idx="5530">
                  <c:v>11:10:23</c:v>
                </c:pt>
                <c:pt idx="5531">
                  <c:v>11:11:23</c:v>
                </c:pt>
                <c:pt idx="5532">
                  <c:v>11:12:23</c:v>
                </c:pt>
                <c:pt idx="5533">
                  <c:v>11:13:23</c:v>
                </c:pt>
                <c:pt idx="5534">
                  <c:v>11:14:23</c:v>
                </c:pt>
                <c:pt idx="5535">
                  <c:v>11:15:23</c:v>
                </c:pt>
                <c:pt idx="5536">
                  <c:v>11:16:23</c:v>
                </c:pt>
                <c:pt idx="5537">
                  <c:v>11:17:23</c:v>
                </c:pt>
                <c:pt idx="5538">
                  <c:v>11:18:23</c:v>
                </c:pt>
                <c:pt idx="5539">
                  <c:v>11:19:23</c:v>
                </c:pt>
                <c:pt idx="5540">
                  <c:v>11:20:23</c:v>
                </c:pt>
                <c:pt idx="5541">
                  <c:v>11:21:23</c:v>
                </c:pt>
                <c:pt idx="5542">
                  <c:v>11:22:23</c:v>
                </c:pt>
                <c:pt idx="5543">
                  <c:v>11:23:23</c:v>
                </c:pt>
                <c:pt idx="5544">
                  <c:v>11:24:23</c:v>
                </c:pt>
                <c:pt idx="5545">
                  <c:v>11:25:23</c:v>
                </c:pt>
                <c:pt idx="5546">
                  <c:v>11:26:23</c:v>
                </c:pt>
                <c:pt idx="5547">
                  <c:v>11:27:23</c:v>
                </c:pt>
                <c:pt idx="5548">
                  <c:v>11:28:23</c:v>
                </c:pt>
                <c:pt idx="5549">
                  <c:v>11:29:23</c:v>
                </c:pt>
                <c:pt idx="5550">
                  <c:v>11:30:23</c:v>
                </c:pt>
                <c:pt idx="5551">
                  <c:v>11:31:23</c:v>
                </c:pt>
                <c:pt idx="5552">
                  <c:v>11:32:23</c:v>
                </c:pt>
                <c:pt idx="5553">
                  <c:v>11:33:23</c:v>
                </c:pt>
                <c:pt idx="5554">
                  <c:v>11:34:23</c:v>
                </c:pt>
                <c:pt idx="5555">
                  <c:v>11:35:23</c:v>
                </c:pt>
                <c:pt idx="5556">
                  <c:v>11:36:23</c:v>
                </c:pt>
                <c:pt idx="5557">
                  <c:v>11:37:23</c:v>
                </c:pt>
                <c:pt idx="5558">
                  <c:v>11:38:23</c:v>
                </c:pt>
                <c:pt idx="5559">
                  <c:v>11:39:23</c:v>
                </c:pt>
                <c:pt idx="5560">
                  <c:v>11:40:23</c:v>
                </c:pt>
                <c:pt idx="5561">
                  <c:v>11:41:23</c:v>
                </c:pt>
                <c:pt idx="5562">
                  <c:v>11:42:23</c:v>
                </c:pt>
                <c:pt idx="5563">
                  <c:v>11:43:23</c:v>
                </c:pt>
                <c:pt idx="5564">
                  <c:v>11:44:23</c:v>
                </c:pt>
                <c:pt idx="5565">
                  <c:v>11:45:23</c:v>
                </c:pt>
                <c:pt idx="5566">
                  <c:v>11:46:23</c:v>
                </c:pt>
                <c:pt idx="5567">
                  <c:v>11:47:23</c:v>
                </c:pt>
                <c:pt idx="5568">
                  <c:v>11:48:23</c:v>
                </c:pt>
                <c:pt idx="5569">
                  <c:v>11:49:23</c:v>
                </c:pt>
                <c:pt idx="5570">
                  <c:v>11:50:23</c:v>
                </c:pt>
                <c:pt idx="5571">
                  <c:v>11:51:23</c:v>
                </c:pt>
                <c:pt idx="5572">
                  <c:v>11:52:23</c:v>
                </c:pt>
                <c:pt idx="5573">
                  <c:v>11:53:23</c:v>
                </c:pt>
                <c:pt idx="5574">
                  <c:v>11:54:23</c:v>
                </c:pt>
                <c:pt idx="5575">
                  <c:v>11:55:23</c:v>
                </c:pt>
                <c:pt idx="5576">
                  <c:v>11:56:23</c:v>
                </c:pt>
                <c:pt idx="5577">
                  <c:v>11:57:23</c:v>
                </c:pt>
                <c:pt idx="5578">
                  <c:v>11:58:23</c:v>
                </c:pt>
                <c:pt idx="5579">
                  <c:v>11:59:23</c:v>
                </c:pt>
                <c:pt idx="5580">
                  <c:v>12:00:23</c:v>
                </c:pt>
                <c:pt idx="5581">
                  <c:v>12:01:23</c:v>
                </c:pt>
                <c:pt idx="5582">
                  <c:v>12:02:23</c:v>
                </c:pt>
                <c:pt idx="5583">
                  <c:v>12:03:23</c:v>
                </c:pt>
                <c:pt idx="5584">
                  <c:v>12:04:23</c:v>
                </c:pt>
                <c:pt idx="5585">
                  <c:v>12:05:23</c:v>
                </c:pt>
                <c:pt idx="5586">
                  <c:v>12:06:23</c:v>
                </c:pt>
                <c:pt idx="5587">
                  <c:v>12:07:23</c:v>
                </c:pt>
                <c:pt idx="5588">
                  <c:v>12:08:23</c:v>
                </c:pt>
                <c:pt idx="5589">
                  <c:v>12:09:23</c:v>
                </c:pt>
                <c:pt idx="5590">
                  <c:v>12:10:23</c:v>
                </c:pt>
                <c:pt idx="5591">
                  <c:v>12:11:23</c:v>
                </c:pt>
                <c:pt idx="5592">
                  <c:v>12:12:23</c:v>
                </c:pt>
                <c:pt idx="5593">
                  <c:v>12:13:23</c:v>
                </c:pt>
                <c:pt idx="5594">
                  <c:v>12:14:23</c:v>
                </c:pt>
                <c:pt idx="5595">
                  <c:v>12:15:23</c:v>
                </c:pt>
                <c:pt idx="5596">
                  <c:v>12:16:23</c:v>
                </c:pt>
                <c:pt idx="5597">
                  <c:v>12:17:23</c:v>
                </c:pt>
                <c:pt idx="5598">
                  <c:v>12:18:23</c:v>
                </c:pt>
                <c:pt idx="5599">
                  <c:v>12:19:23</c:v>
                </c:pt>
                <c:pt idx="5600">
                  <c:v>12:20:23</c:v>
                </c:pt>
                <c:pt idx="5601">
                  <c:v>12:21:23</c:v>
                </c:pt>
                <c:pt idx="5602">
                  <c:v>12:22:23</c:v>
                </c:pt>
                <c:pt idx="5603">
                  <c:v>12:23:23</c:v>
                </c:pt>
                <c:pt idx="5604">
                  <c:v>12:24:23</c:v>
                </c:pt>
                <c:pt idx="5605">
                  <c:v>12:25:23</c:v>
                </c:pt>
                <c:pt idx="5606">
                  <c:v>12:26:23</c:v>
                </c:pt>
                <c:pt idx="5607">
                  <c:v>12:27:23</c:v>
                </c:pt>
                <c:pt idx="5608">
                  <c:v>12:28:23</c:v>
                </c:pt>
                <c:pt idx="5609">
                  <c:v>12:29:23</c:v>
                </c:pt>
                <c:pt idx="5610">
                  <c:v>12:30:23</c:v>
                </c:pt>
                <c:pt idx="5611">
                  <c:v>12:31:23</c:v>
                </c:pt>
                <c:pt idx="5612">
                  <c:v>12:32:23</c:v>
                </c:pt>
                <c:pt idx="5613">
                  <c:v>12:33:23</c:v>
                </c:pt>
                <c:pt idx="5614">
                  <c:v>12:34:23</c:v>
                </c:pt>
                <c:pt idx="5615">
                  <c:v>12:35:23</c:v>
                </c:pt>
                <c:pt idx="5616">
                  <c:v>12:36:23</c:v>
                </c:pt>
                <c:pt idx="5617">
                  <c:v>12:37:23</c:v>
                </c:pt>
                <c:pt idx="5618">
                  <c:v>12:38:23</c:v>
                </c:pt>
                <c:pt idx="5619">
                  <c:v>12:39:23</c:v>
                </c:pt>
                <c:pt idx="5620">
                  <c:v>12:40:23</c:v>
                </c:pt>
                <c:pt idx="5621">
                  <c:v>12:41:23</c:v>
                </c:pt>
                <c:pt idx="5622">
                  <c:v>12:42:23</c:v>
                </c:pt>
                <c:pt idx="5623">
                  <c:v>12:43:23</c:v>
                </c:pt>
                <c:pt idx="5624">
                  <c:v>12:44:23</c:v>
                </c:pt>
                <c:pt idx="5625">
                  <c:v>12:45:23</c:v>
                </c:pt>
                <c:pt idx="5626">
                  <c:v>12:46:23</c:v>
                </c:pt>
                <c:pt idx="5627">
                  <c:v>12:47:23</c:v>
                </c:pt>
                <c:pt idx="5628">
                  <c:v>12:48:23</c:v>
                </c:pt>
                <c:pt idx="5629">
                  <c:v>12:49:23</c:v>
                </c:pt>
                <c:pt idx="5630">
                  <c:v>12:50:23</c:v>
                </c:pt>
                <c:pt idx="5631">
                  <c:v>12:51:23</c:v>
                </c:pt>
                <c:pt idx="5632">
                  <c:v>12:52:23</c:v>
                </c:pt>
                <c:pt idx="5633">
                  <c:v>12:53:23</c:v>
                </c:pt>
                <c:pt idx="5634">
                  <c:v>12:54:23</c:v>
                </c:pt>
                <c:pt idx="5635">
                  <c:v>12:55:23</c:v>
                </c:pt>
                <c:pt idx="5636">
                  <c:v>12:56:23</c:v>
                </c:pt>
                <c:pt idx="5637">
                  <c:v>12:57:23</c:v>
                </c:pt>
                <c:pt idx="5638">
                  <c:v>12:58:23</c:v>
                </c:pt>
                <c:pt idx="5639">
                  <c:v>12:59:23</c:v>
                </c:pt>
                <c:pt idx="5640">
                  <c:v>13:00:23</c:v>
                </c:pt>
                <c:pt idx="5641">
                  <c:v>13:01:23</c:v>
                </c:pt>
                <c:pt idx="5642">
                  <c:v>13:02:23</c:v>
                </c:pt>
                <c:pt idx="5643">
                  <c:v>13:03:23</c:v>
                </c:pt>
                <c:pt idx="5644">
                  <c:v>13:04:23</c:v>
                </c:pt>
                <c:pt idx="5645">
                  <c:v>13:05:23</c:v>
                </c:pt>
                <c:pt idx="5646">
                  <c:v>13:06:23</c:v>
                </c:pt>
                <c:pt idx="5647">
                  <c:v>13:07:23</c:v>
                </c:pt>
                <c:pt idx="5648">
                  <c:v>13:08:23</c:v>
                </c:pt>
                <c:pt idx="5649">
                  <c:v>13:09:23</c:v>
                </c:pt>
                <c:pt idx="5650">
                  <c:v>13:10:23</c:v>
                </c:pt>
                <c:pt idx="5651">
                  <c:v>13:11:23</c:v>
                </c:pt>
                <c:pt idx="5652">
                  <c:v>13:12:23</c:v>
                </c:pt>
                <c:pt idx="5653">
                  <c:v>13:13:23</c:v>
                </c:pt>
                <c:pt idx="5654">
                  <c:v>13:14:23</c:v>
                </c:pt>
                <c:pt idx="5655">
                  <c:v>13:15:23</c:v>
                </c:pt>
                <c:pt idx="5656">
                  <c:v>13:16:23</c:v>
                </c:pt>
                <c:pt idx="5657">
                  <c:v>13:17:23</c:v>
                </c:pt>
                <c:pt idx="5658">
                  <c:v>13:18:23</c:v>
                </c:pt>
                <c:pt idx="5659">
                  <c:v>13:19:23</c:v>
                </c:pt>
                <c:pt idx="5660">
                  <c:v>13:20:23</c:v>
                </c:pt>
                <c:pt idx="5661">
                  <c:v>13:21:23</c:v>
                </c:pt>
                <c:pt idx="5662">
                  <c:v>13:22:23</c:v>
                </c:pt>
                <c:pt idx="5663">
                  <c:v>13:23:23</c:v>
                </c:pt>
                <c:pt idx="5664">
                  <c:v>13:24:23</c:v>
                </c:pt>
                <c:pt idx="5665">
                  <c:v>13:25:23</c:v>
                </c:pt>
                <c:pt idx="5666">
                  <c:v>13:26:23</c:v>
                </c:pt>
                <c:pt idx="5667">
                  <c:v>13:27:23</c:v>
                </c:pt>
                <c:pt idx="5668">
                  <c:v>13:28:23</c:v>
                </c:pt>
                <c:pt idx="5669">
                  <c:v>13:29:23</c:v>
                </c:pt>
                <c:pt idx="5670">
                  <c:v>13:30:23</c:v>
                </c:pt>
                <c:pt idx="5671">
                  <c:v>13:31:23</c:v>
                </c:pt>
                <c:pt idx="5672">
                  <c:v>13:32:23</c:v>
                </c:pt>
                <c:pt idx="5673">
                  <c:v>13:33:23</c:v>
                </c:pt>
                <c:pt idx="5674">
                  <c:v>13:34:23</c:v>
                </c:pt>
                <c:pt idx="5675">
                  <c:v>13:35:23</c:v>
                </c:pt>
                <c:pt idx="5676">
                  <c:v>13:36:23</c:v>
                </c:pt>
                <c:pt idx="5677">
                  <c:v>13:37:23</c:v>
                </c:pt>
                <c:pt idx="5678">
                  <c:v>13:38:23</c:v>
                </c:pt>
                <c:pt idx="5679">
                  <c:v>13:39:23</c:v>
                </c:pt>
                <c:pt idx="5680">
                  <c:v>13:40:23</c:v>
                </c:pt>
                <c:pt idx="5681">
                  <c:v>13:41:23</c:v>
                </c:pt>
                <c:pt idx="5682">
                  <c:v>13:42:23</c:v>
                </c:pt>
                <c:pt idx="5683">
                  <c:v>13:43:23</c:v>
                </c:pt>
                <c:pt idx="5684">
                  <c:v>13:44:23</c:v>
                </c:pt>
                <c:pt idx="5685">
                  <c:v>13:45:23</c:v>
                </c:pt>
                <c:pt idx="5686">
                  <c:v>13:46:23</c:v>
                </c:pt>
                <c:pt idx="5687">
                  <c:v>13:47:23</c:v>
                </c:pt>
                <c:pt idx="5688">
                  <c:v>13:48:23</c:v>
                </c:pt>
                <c:pt idx="5689">
                  <c:v>13:49:23</c:v>
                </c:pt>
                <c:pt idx="5690">
                  <c:v>13:50:23</c:v>
                </c:pt>
                <c:pt idx="5691">
                  <c:v>13:51:23</c:v>
                </c:pt>
                <c:pt idx="5692">
                  <c:v>13:52:23</c:v>
                </c:pt>
                <c:pt idx="5693">
                  <c:v>13:53:23</c:v>
                </c:pt>
                <c:pt idx="5694">
                  <c:v>13:54:23</c:v>
                </c:pt>
                <c:pt idx="5695">
                  <c:v>13:55:23</c:v>
                </c:pt>
                <c:pt idx="5696">
                  <c:v>13:56:23</c:v>
                </c:pt>
                <c:pt idx="5697">
                  <c:v>13:57:23</c:v>
                </c:pt>
                <c:pt idx="5698">
                  <c:v>13:58:23</c:v>
                </c:pt>
                <c:pt idx="5699">
                  <c:v>13:59:23</c:v>
                </c:pt>
                <c:pt idx="5700">
                  <c:v>14:00:23</c:v>
                </c:pt>
                <c:pt idx="5701">
                  <c:v>14:01:23</c:v>
                </c:pt>
                <c:pt idx="5702">
                  <c:v>14:02:23</c:v>
                </c:pt>
                <c:pt idx="5703">
                  <c:v>14:03:23</c:v>
                </c:pt>
                <c:pt idx="5704">
                  <c:v>14:04:23</c:v>
                </c:pt>
                <c:pt idx="5705">
                  <c:v>14:05:23</c:v>
                </c:pt>
                <c:pt idx="5706">
                  <c:v>14:06:23</c:v>
                </c:pt>
                <c:pt idx="5707">
                  <c:v>14:07:23</c:v>
                </c:pt>
                <c:pt idx="5708">
                  <c:v>14:08:23</c:v>
                </c:pt>
                <c:pt idx="5709">
                  <c:v>14:09:23</c:v>
                </c:pt>
                <c:pt idx="5710">
                  <c:v>14:10:23</c:v>
                </c:pt>
                <c:pt idx="5711">
                  <c:v>14:11:23</c:v>
                </c:pt>
                <c:pt idx="5712">
                  <c:v>14:12:23</c:v>
                </c:pt>
                <c:pt idx="5713">
                  <c:v>14:13:23</c:v>
                </c:pt>
                <c:pt idx="5714">
                  <c:v>14:14:23</c:v>
                </c:pt>
                <c:pt idx="5715">
                  <c:v>14:15:23</c:v>
                </c:pt>
                <c:pt idx="5716">
                  <c:v>14:16:23</c:v>
                </c:pt>
                <c:pt idx="5717">
                  <c:v>14:17:23</c:v>
                </c:pt>
                <c:pt idx="5718">
                  <c:v>14:18:23</c:v>
                </c:pt>
                <c:pt idx="5719">
                  <c:v>14:19:23</c:v>
                </c:pt>
                <c:pt idx="5720">
                  <c:v>14:20:23</c:v>
                </c:pt>
                <c:pt idx="5721">
                  <c:v>14:21:23</c:v>
                </c:pt>
                <c:pt idx="5722">
                  <c:v>14:22:23</c:v>
                </c:pt>
                <c:pt idx="5723">
                  <c:v>14:23:23</c:v>
                </c:pt>
                <c:pt idx="5724">
                  <c:v>14:24:23</c:v>
                </c:pt>
                <c:pt idx="5725">
                  <c:v>14:25:23</c:v>
                </c:pt>
                <c:pt idx="5726">
                  <c:v>14:26:23</c:v>
                </c:pt>
                <c:pt idx="5727">
                  <c:v>14:27:23</c:v>
                </c:pt>
                <c:pt idx="5728">
                  <c:v>14:28:23</c:v>
                </c:pt>
                <c:pt idx="5729">
                  <c:v>14:29:23</c:v>
                </c:pt>
                <c:pt idx="5730">
                  <c:v>14:30:23</c:v>
                </c:pt>
                <c:pt idx="5731">
                  <c:v>14:31:23</c:v>
                </c:pt>
                <c:pt idx="5732">
                  <c:v>14:32:23</c:v>
                </c:pt>
                <c:pt idx="5733">
                  <c:v>14:33:23</c:v>
                </c:pt>
                <c:pt idx="5734">
                  <c:v>14:34:23</c:v>
                </c:pt>
                <c:pt idx="5735">
                  <c:v>14:35:23</c:v>
                </c:pt>
                <c:pt idx="5736">
                  <c:v>14:36:23</c:v>
                </c:pt>
                <c:pt idx="5737">
                  <c:v>14:37:23</c:v>
                </c:pt>
                <c:pt idx="5738">
                  <c:v>14:38:23</c:v>
                </c:pt>
                <c:pt idx="5739">
                  <c:v>14:39:23</c:v>
                </c:pt>
                <c:pt idx="5740">
                  <c:v>14:40:23</c:v>
                </c:pt>
                <c:pt idx="5741">
                  <c:v>14:41:23</c:v>
                </c:pt>
                <c:pt idx="5742">
                  <c:v>14:42:23</c:v>
                </c:pt>
                <c:pt idx="5743">
                  <c:v>14:43:23</c:v>
                </c:pt>
                <c:pt idx="5744">
                  <c:v>14:44:23</c:v>
                </c:pt>
                <c:pt idx="5745">
                  <c:v>14:45:23</c:v>
                </c:pt>
                <c:pt idx="5746">
                  <c:v>14:46:23</c:v>
                </c:pt>
              </c:strCache>
            </c:strRef>
          </c:cat>
          <c:val>
            <c:numRef>
              <c:f>'DB-V6'!$G$2:$G$5748</c:f>
              <c:numCache>
                <c:formatCode>General</c:formatCode>
                <c:ptCount val="5747"/>
                <c:pt idx="0">
                  <c:v>2.3</c:v>
                </c:pt>
                <c:pt idx="1">
                  <c:v>2.3</c:v>
                </c:pt>
                <c:pt idx="2">
                  <c:v>2.3</c:v>
                </c:pt>
                <c:pt idx="3">
                  <c:v>2.3</c:v>
                </c:pt>
                <c:pt idx="4">
                  <c:v>2.3</c:v>
                </c:pt>
                <c:pt idx="5">
                  <c:v>2.3</c:v>
                </c:pt>
                <c:pt idx="6">
                  <c:v>2.3</c:v>
                </c:pt>
                <c:pt idx="7">
                  <c:v>2.3</c:v>
                </c:pt>
                <c:pt idx="8">
                  <c:v>2.3</c:v>
                </c:pt>
                <c:pt idx="9">
                  <c:v>2.3</c:v>
                </c:pt>
                <c:pt idx="10">
                  <c:v>5.06</c:v>
                </c:pt>
                <c:pt idx="11">
                  <c:v>5.06</c:v>
                </c:pt>
                <c:pt idx="12">
                  <c:v>5.06</c:v>
                </c:pt>
                <c:pt idx="13">
                  <c:v>5.06</c:v>
                </c:pt>
                <c:pt idx="14">
                  <c:v>2.3</c:v>
                </c:pt>
                <c:pt idx="15">
                  <c:v>2.3</c:v>
                </c:pt>
                <c:pt idx="16">
                  <c:v>2.3</c:v>
                </c:pt>
                <c:pt idx="17">
                  <c:v>2.3</c:v>
                </c:pt>
                <c:pt idx="18">
                  <c:v>2.3</c:v>
                </c:pt>
                <c:pt idx="19">
                  <c:v>2.3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69</c:v>
                </c:pt>
                <c:pt idx="25">
                  <c:v>0.69</c:v>
                </c:pt>
                <c:pt idx="26">
                  <c:v>0.69</c:v>
                </c:pt>
                <c:pt idx="27">
                  <c:v>0.69</c:v>
                </c:pt>
                <c:pt idx="28">
                  <c:v>0.69</c:v>
                </c:pt>
                <c:pt idx="29">
                  <c:v>0.69</c:v>
                </c:pt>
                <c:pt idx="30">
                  <c:v>0.69</c:v>
                </c:pt>
                <c:pt idx="31">
                  <c:v>0.69</c:v>
                </c:pt>
                <c:pt idx="32">
                  <c:v>3.45</c:v>
                </c:pt>
                <c:pt idx="33">
                  <c:v>3.45</c:v>
                </c:pt>
                <c:pt idx="34">
                  <c:v>3.45</c:v>
                </c:pt>
                <c:pt idx="35">
                  <c:v>3.45</c:v>
                </c:pt>
                <c:pt idx="36">
                  <c:v>0.69</c:v>
                </c:pt>
                <c:pt idx="37">
                  <c:v>0.69</c:v>
                </c:pt>
                <c:pt idx="38">
                  <c:v>0.69</c:v>
                </c:pt>
                <c:pt idx="39">
                  <c:v>0.69</c:v>
                </c:pt>
                <c:pt idx="40">
                  <c:v>0.69</c:v>
                </c:pt>
                <c:pt idx="41">
                  <c:v>0.69</c:v>
                </c:pt>
                <c:pt idx="42">
                  <c:v>0.69</c:v>
                </c:pt>
                <c:pt idx="43">
                  <c:v>0.69</c:v>
                </c:pt>
                <c:pt idx="44">
                  <c:v>0.69</c:v>
                </c:pt>
                <c:pt idx="45">
                  <c:v>0.69</c:v>
                </c:pt>
                <c:pt idx="46">
                  <c:v>0.69</c:v>
                </c:pt>
                <c:pt idx="47">
                  <c:v>0.69</c:v>
                </c:pt>
                <c:pt idx="48">
                  <c:v>0.69</c:v>
                </c:pt>
                <c:pt idx="49">
                  <c:v>0.69</c:v>
                </c:pt>
                <c:pt idx="50">
                  <c:v>0.69</c:v>
                </c:pt>
                <c:pt idx="51">
                  <c:v>0.69</c:v>
                </c:pt>
                <c:pt idx="52">
                  <c:v>0.69</c:v>
                </c:pt>
                <c:pt idx="53">
                  <c:v>0.69</c:v>
                </c:pt>
                <c:pt idx="54">
                  <c:v>3.45</c:v>
                </c:pt>
                <c:pt idx="55">
                  <c:v>3.45</c:v>
                </c:pt>
                <c:pt idx="56">
                  <c:v>3.45</c:v>
                </c:pt>
                <c:pt idx="57">
                  <c:v>3.45</c:v>
                </c:pt>
                <c:pt idx="58">
                  <c:v>3.45</c:v>
                </c:pt>
                <c:pt idx="59">
                  <c:v>0.69</c:v>
                </c:pt>
                <c:pt idx="60">
                  <c:v>0.69</c:v>
                </c:pt>
                <c:pt idx="61">
                  <c:v>0.69</c:v>
                </c:pt>
                <c:pt idx="62">
                  <c:v>0.69</c:v>
                </c:pt>
                <c:pt idx="63">
                  <c:v>0.69</c:v>
                </c:pt>
                <c:pt idx="64">
                  <c:v>0.69</c:v>
                </c:pt>
                <c:pt idx="65">
                  <c:v>0.69</c:v>
                </c:pt>
                <c:pt idx="66">
                  <c:v>0.69</c:v>
                </c:pt>
                <c:pt idx="67">
                  <c:v>0.69</c:v>
                </c:pt>
                <c:pt idx="68">
                  <c:v>0.69</c:v>
                </c:pt>
                <c:pt idx="69">
                  <c:v>0.69</c:v>
                </c:pt>
                <c:pt idx="70">
                  <c:v>0.69</c:v>
                </c:pt>
                <c:pt idx="71">
                  <c:v>0.69</c:v>
                </c:pt>
                <c:pt idx="72">
                  <c:v>0.69</c:v>
                </c:pt>
                <c:pt idx="73">
                  <c:v>0.69</c:v>
                </c:pt>
                <c:pt idx="74">
                  <c:v>0.69</c:v>
                </c:pt>
                <c:pt idx="75">
                  <c:v>0.69</c:v>
                </c:pt>
                <c:pt idx="76">
                  <c:v>3.45</c:v>
                </c:pt>
                <c:pt idx="77">
                  <c:v>3.45</c:v>
                </c:pt>
                <c:pt idx="78">
                  <c:v>3.45</c:v>
                </c:pt>
                <c:pt idx="79">
                  <c:v>3.45</c:v>
                </c:pt>
                <c:pt idx="80">
                  <c:v>3.45</c:v>
                </c:pt>
                <c:pt idx="81">
                  <c:v>0.69</c:v>
                </c:pt>
                <c:pt idx="82">
                  <c:v>0.69</c:v>
                </c:pt>
                <c:pt idx="83">
                  <c:v>0.69</c:v>
                </c:pt>
                <c:pt idx="84">
                  <c:v>0.69</c:v>
                </c:pt>
                <c:pt idx="85">
                  <c:v>0.69</c:v>
                </c:pt>
                <c:pt idx="86">
                  <c:v>0.69</c:v>
                </c:pt>
                <c:pt idx="87">
                  <c:v>0.69</c:v>
                </c:pt>
                <c:pt idx="88">
                  <c:v>0.69</c:v>
                </c:pt>
                <c:pt idx="89">
                  <c:v>0.69</c:v>
                </c:pt>
                <c:pt idx="90">
                  <c:v>0.69</c:v>
                </c:pt>
                <c:pt idx="91">
                  <c:v>0.69</c:v>
                </c:pt>
                <c:pt idx="92">
                  <c:v>0.69</c:v>
                </c:pt>
                <c:pt idx="93">
                  <c:v>0.69</c:v>
                </c:pt>
                <c:pt idx="94">
                  <c:v>0.69</c:v>
                </c:pt>
                <c:pt idx="95">
                  <c:v>0.69</c:v>
                </c:pt>
                <c:pt idx="96">
                  <c:v>0.69</c:v>
                </c:pt>
                <c:pt idx="97">
                  <c:v>0.69</c:v>
                </c:pt>
                <c:pt idx="98">
                  <c:v>0.69</c:v>
                </c:pt>
                <c:pt idx="99">
                  <c:v>3.45</c:v>
                </c:pt>
                <c:pt idx="100">
                  <c:v>3.45</c:v>
                </c:pt>
                <c:pt idx="101">
                  <c:v>3.45</c:v>
                </c:pt>
                <c:pt idx="102">
                  <c:v>3.45</c:v>
                </c:pt>
                <c:pt idx="103">
                  <c:v>0.69</c:v>
                </c:pt>
                <c:pt idx="104">
                  <c:v>0.69</c:v>
                </c:pt>
                <c:pt idx="105">
                  <c:v>0.69</c:v>
                </c:pt>
                <c:pt idx="106">
                  <c:v>0.69</c:v>
                </c:pt>
                <c:pt idx="107">
                  <c:v>0.69</c:v>
                </c:pt>
                <c:pt idx="108">
                  <c:v>0.69</c:v>
                </c:pt>
                <c:pt idx="109">
                  <c:v>0.69</c:v>
                </c:pt>
                <c:pt idx="110">
                  <c:v>0.69</c:v>
                </c:pt>
                <c:pt idx="111">
                  <c:v>0.69</c:v>
                </c:pt>
                <c:pt idx="112">
                  <c:v>0.69</c:v>
                </c:pt>
                <c:pt idx="113">
                  <c:v>0.69</c:v>
                </c:pt>
                <c:pt idx="114">
                  <c:v>0.69</c:v>
                </c:pt>
                <c:pt idx="115">
                  <c:v>0.69</c:v>
                </c:pt>
                <c:pt idx="116">
                  <c:v>0.69</c:v>
                </c:pt>
                <c:pt idx="117">
                  <c:v>0.69</c:v>
                </c:pt>
                <c:pt idx="118">
                  <c:v>0.69</c:v>
                </c:pt>
                <c:pt idx="119">
                  <c:v>0.69</c:v>
                </c:pt>
                <c:pt idx="120">
                  <c:v>0.69</c:v>
                </c:pt>
                <c:pt idx="121">
                  <c:v>3.45</c:v>
                </c:pt>
                <c:pt idx="122">
                  <c:v>3.45</c:v>
                </c:pt>
                <c:pt idx="123">
                  <c:v>3.45</c:v>
                </c:pt>
                <c:pt idx="124">
                  <c:v>3.45</c:v>
                </c:pt>
                <c:pt idx="125">
                  <c:v>3.45</c:v>
                </c:pt>
                <c:pt idx="126">
                  <c:v>0.69</c:v>
                </c:pt>
                <c:pt idx="127">
                  <c:v>0.69</c:v>
                </c:pt>
                <c:pt idx="128">
                  <c:v>0.69</c:v>
                </c:pt>
                <c:pt idx="129">
                  <c:v>0.69</c:v>
                </c:pt>
                <c:pt idx="130">
                  <c:v>0.69</c:v>
                </c:pt>
                <c:pt idx="131">
                  <c:v>0.69</c:v>
                </c:pt>
                <c:pt idx="132">
                  <c:v>0.69</c:v>
                </c:pt>
                <c:pt idx="133">
                  <c:v>0.69</c:v>
                </c:pt>
                <c:pt idx="134">
                  <c:v>0.69</c:v>
                </c:pt>
                <c:pt idx="135">
                  <c:v>0.69</c:v>
                </c:pt>
                <c:pt idx="136">
                  <c:v>0.69</c:v>
                </c:pt>
                <c:pt idx="137">
                  <c:v>0.69</c:v>
                </c:pt>
                <c:pt idx="138">
                  <c:v>0.69</c:v>
                </c:pt>
                <c:pt idx="139">
                  <c:v>0.69</c:v>
                </c:pt>
                <c:pt idx="140">
                  <c:v>0.69</c:v>
                </c:pt>
                <c:pt idx="141">
                  <c:v>0.69</c:v>
                </c:pt>
                <c:pt idx="142">
                  <c:v>0.69</c:v>
                </c:pt>
                <c:pt idx="143">
                  <c:v>0.69</c:v>
                </c:pt>
                <c:pt idx="144">
                  <c:v>3.45</c:v>
                </c:pt>
                <c:pt idx="145">
                  <c:v>3.45</c:v>
                </c:pt>
                <c:pt idx="146">
                  <c:v>3.45</c:v>
                </c:pt>
                <c:pt idx="147">
                  <c:v>3.45</c:v>
                </c:pt>
                <c:pt idx="148">
                  <c:v>0.69</c:v>
                </c:pt>
                <c:pt idx="149">
                  <c:v>0.69</c:v>
                </c:pt>
                <c:pt idx="150">
                  <c:v>0.69</c:v>
                </c:pt>
                <c:pt idx="151">
                  <c:v>0.69</c:v>
                </c:pt>
                <c:pt idx="152">
                  <c:v>0.69</c:v>
                </c:pt>
                <c:pt idx="153">
                  <c:v>0.69</c:v>
                </c:pt>
                <c:pt idx="154">
                  <c:v>0.69</c:v>
                </c:pt>
                <c:pt idx="155">
                  <c:v>0.69</c:v>
                </c:pt>
                <c:pt idx="156">
                  <c:v>0.69</c:v>
                </c:pt>
                <c:pt idx="157">
                  <c:v>0.69</c:v>
                </c:pt>
                <c:pt idx="158">
                  <c:v>0.69</c:v>
                </c:pt>
                <c:pt idx="159">
                  <c:v>0.69</c:v>
                </c:pt>
                <c:pt idx="160">
                  <c:v>0.69</c:v>
                </c:pt>
                <c:pt idx="161">
                  <c:v>0.69</c:v>
                </c:pt>
                <c:pt idx="162">
                  <c:v>0.69</c:v>
                </c:pt>
                <c:pt idx="163">
                  <c:v>0.69</c:v>
                </c:pt>
                <c:pt idx="164">
                  <c:v>0.69</c:v>
                </c:pt>
                <c:pt idx="165">
                  <c:v>0.69</c:v>
                </c:pt>
                <c:pt idx="166">
                  <c:v>3.45</c:v>
                </c:pt>
                <c:pt idx="167">
                  <c:v>3.45</c:v>
                </c:pt>
                <c:pt idx="168">
                  <c:v>3.45</c:v>
                </c:pt>
                <c:pt idx="169">
                  <c:v>3.45</c:v>
                </c:pt>
                <c:pt idx="170">
                  <c:v>0.69</c:v>
                </c:pt>
                <c:pt idx="171">
                  <c:v>0.69</c:v>
                </c:pt>
                <c:pt idx="172">
                  <c:v>0.69</c:v>
                </c:pt>
                <c:pt idx="173">
                  <c:v>0.69</c:v>
                </c:pt>
                <c:pt idx="174">
                  <c:v>0.69</c:v>
                </c:pt>
                <c:pt idx="175">
                  <c:v>0.69</c:v>
                </c:pt>
                <c:pt idx="176">
                  <c:v>0.69</c:v>
                </c:pt>
                <c:pt idx="177">
                  <c:v>0.69</c:v>
                </c:pt>
                <c:pt idx="178">
                  <c:v>0.69</c:v>
                </c:pt>
                <c:pt idx="179">
                  <c:v>0.69</c:v>
                </c:pt>
                <c:pt idx="180">
                  <c:v>0.69</c:v>
                </c:pt>
                <c:pt idx="181">
                  <c:v>0.69</c:v>
                </c:pt>
                <c:pt idx="182">
                  <c:v>0.69</c:v>
                </c:pt>
                <c:pt idx="183">
                  <c:v>0.69</c:v>
                </c:pt>
                <c:pt idx="184">
                  <c:v>0.69</c:v>
                </c:pt>
                <c:pt idx="185">
                  <c:v>0.69</c:v>
                </c:pt>
                <c:pt idx="186">
                  <c:v>0.69</c:v>
                </c:pt>
                <c:pt idx="187">
                  <c:v>3.45</c:v>
                </c:pt>
                <c:pt idx="188">
                  <c:v>3.45</c:v>
                </c:pt>
                <c:pt idx="189">
                  <c:v>3.45</c:v>
                </c:pt>
                <c:pt idx="190">
                  <c:v>3.45</c:v>
                </c:pt>
                <c:pt idx="191">
                  <c:v>3.45</c:v>
                </c:pt>
                <c:pt idx="192">
                  <c:v>0.69</c:v>
                </c:pt>
                <c:pt idx="193">
                  <c:v>0.69</c:v>
                </c:pt>
                <c:pt idx="194">
                  <c:v>0.69</c:v>
                </c:pt>
                <c:pt idx="195">
                  <c:v>0.69</c:v>
                </c:pt>
                <c:pt idx="196">
                  <c:v>0.69</c:v>
                </c:pt>
                <c:pt idx="197">
                  <c:v>0.69</c:v>
                </c:pt>
                <c:pt idx="198">
                  <c:v>0.69</c:v>
                </c:pt>
                <c:pt idx="199">
                  <c:v>0.69</c:v>
                </c:pt>
                <c:pt idx="200">
                  <c:v>0.69</c:v>
                </c:pt>
                <c:pt idx="201">
                  <c:v>0.69</c:v>
                </c:pt>
                <c:pt idx="202">
                  <c:v>0.69</c:v>
                </c:pt>
                <c:pt idx="203">
                  <c:v>0.69</c:v>
                </c:pt>
                <c:pt idx="204">
                  <c:v>0.69</c:v>
                </c:pt>
                <c:pt idx="205">
                  <c:v>0.69</c:v>
                </c:pt>
                <c:pt idx="206">
                  <c:v>0.69</c:v>
                </c:pt>
                <c:pt idx="207">
                  <c:v>0.69</c:v>
                </c:pt>
                <c:pt idx="208">
                  <c:v>3.45</c:v>
                </c:pt>
                <c:pt idx="209">
                  <c:v>3.45</c:v>
                </c:pt>
                <c:pt idx="210">
                  <c:v>3.45</c:v>
                </c:pt>
                <c:pt idx="211">
                  <c:v>3.45</c:v>
                </c:pt>
                <c:pt idx="212">
                  <c:v>3.45</c:v>
                </c:pt>
                <c:pt idx="213">
                  <c:v>0.69</c:v>
                </c:pt>
                <c:pt idx="214">
                  <c:v>0.69</c:v>
                </c:pt>
                <c:pt idx="215">
                  <c:v>0.69</c:v>
                </c:pt>
                <c:pt idx="216">
                  <c:v>0.69</c:v>
                </c:pt>
                <c:pt idx="217">
                  <c:v>0.69</c:v>
                </c:pt>
                <c:pt idx="218">
                  <c:v>0.69</c:v>
                </c:pt>
                <c:pt idx="219">
                  <c:v>0.69</c:v>
                </c:pt>
                <c:pt idx="220">
                  <c:v>0.69</c:v>
                </c:pt>
                <c:pt idx="221">
                  <c:v>0.69</c:v>
                </c:pt>
                <c:pt idx="222">
                  <c:v>0.69</c:v>
                </c:pt>
                <c:pt idx="223">
                  <c:v>0.69</c:v>
                </c:pt>
                <c:pt idx="224">
                  <c:v>0.69</c:v>
                </c:pt>
                <c:pt idx="225">
                  <c:v>0.69</c:v>
                </c:pt>
                <c:pt idx="226">
                  <c:v>0.69</c:v>
                </c:pt>
                <c:pt idx="227">
                  <c:v>0.69</c:v>
                </c:pt>
                <c:pt idx="228">
                  <c:v>0.69</c:v>
                </c:pt>
                <c:pt idx="229">
                  <c:v>3.45</c:v>
                </c:pt>
                <c:pt idx="230">
                  <c:v>3.45</c:v>
                </c:pt>
                <c:pt idx="231">
                  <c:v>3.45</c:v>
                </c:pt>
                <c:pt idx="232">
                  <c:v>3.45</c:v>
                </c:pt>
                <c:pt idx="233">
                  <c:v>3.45</c:v>
                </c:pt>
                <c:pt idx="234">
                  <c:v>0.69</c:v>
                </c:pt>
                <c:pt idx="235">
                  <c:v>0.69</c:v>
                </c:pt>
                <c:pt idx="236">
                  <c:v>0.69</c:v>
                </c:pt>
                <c:pt idx="237">
                  <c:v>0.69</c:v>
                </c:pt>
                <c:pt idx="238">
                  <c:v>0.69</c:v>
                </c:pt>
                <c:pt idx="239">
                  <c:v>0.69</c:v>
                </c:pt>
                <c:pt idx="240">
                  <c:v>0.69</c:v>
                </c:pt>
                <c:pt idx="241">
                  <c:v>0.69</c:v>
                </c:pt>
                <c:pt idx="242">
                  <c:v>0.69</c:v>
                </c:pt>
                <c:pt idx="243">
                  <c:v>0.69</c:v>
                </c:pt>
                <c:pt idx="244">
                  <c:v>0.69</c:v>
                </c:pt>
                <c:pt idx="245">
                  <c:v>0.69</c:v>
                </c:pt>
                <c:pt idx="246">
                  <c:v>0.69</c:v>
                </c:pt>
                <c:pt idx="247">
                  <c:v>0.69</c:v>
                </c:pt>
                <c:pt idx="248">
                  <c:v>0.69</c:v>
                </c:pt>
                <c:pt idx="249">
                  <c:v>0.69</c:v>
                </c:pt>
                <c:pt idx="250">
                  <c:v>3.45</c:v>
                </c:pt>
                <c:pt idx="251">
                  <c:v>3.45</c:v>
                </c:pt>
                <c:pt idx="252">
                  <c:v>3.45</c:v>
                </c:pt>
                <c:pt idx="253">
                  <c:v>3.45</c:v>
                </c:pt>
                <c:pt idx="254">
                  <c:v>0.69</c:v>
                </c:pt>
                <c:pt idx="255">
                  <c:v>0.69</c:v>
                </c:pt>
                <c:pt idx="256">
                  <c:v>0.69</c:v>
                </c:pt>
                <c:pt idx="257">
                  <c:v>0.69</c:v>
                </c:pt>
                <c:pt idx="258">
                  <c:v>0.69</c:v>
                </c:pt>
                <c:pt idx="259">
                  <c:v>0.69</c:v>
                </c:pt>
                <c:pt idx="260">
                  <c:v>0.69</c:v>
                </c:pt>
                <c:pt idx="261">
                  <c:v>0.69</c:v>
                </c:pt>
                <c:pt idx="262">
                  <c:v>0.69</c:v>
                </c:pt>
                <c:pt idx="263">
                  <c:v>0.69</c:v>
                </c:pt>
                <c:pt idx="264">
                  <c:v>0.69</c:v>
                </c:pt>
                <c:pt idx="265">
                  <c:v>0.69</c:v>
                </c:pt>
                <c:pt idx="266">
                  <c:v>0.69</c:v>
                </c:pt>
                <c:pt idx="267">
                  <c:v>0.69</c:v>
                </c:pt>
                <c:pt idx="268">
                  <c:v>0.69</c:v>
                </c:pt>
                <c:pt idx="269">
                  <c:v>3.45</c:v>
                </c:pt>
                <c:pt idx="270">
                  <c:v>3.45</c:v>
                </c:pt>
                <c:pt idx="271">
                  <c:v>3.45</c:v>
                </c:pt>
                <c:pt idx="272">
                  <c:v>3.45</c:v>
                </c:pt>
                <c:pt idx="273">
                  <c:v>3.45</c:v>
                </c:pt>
                <c:pt idx="274">
                  <c:v>0.69</c:v>
                </c:pt>
                <c:pt idx="275">
                  <c:v>0.69</c:v>
                </c:pt>
                <c:pt idx="276">
                  <c:v>0.69</c:v>
                </c:pt>
                <c:pt idx="277">
                  <c:v>0.69</c:v>
                </c:pt>
                <c:pt idx="278">
                  <c:v>0.69</c:v>
                </c:pt>
                <c:pt idx="279">
                  <c:v>0.69</c:v>
                </c:pt>
                <c:pt idx="280">
                  <c:v>0.69</c:v>
                </c:pt>
                <c:pt idx="281">
                  <c:v>0.69</c:v>
                </c:pt>
                <c:pt idx="282">
                  <c:v>0.69</c:v>
                </c:pt>
                <c:pt idx="283">
                  <c:v>0.69</c:v>
                </c:pt>
                <c:pt idx="284">
                  <c:v>0.69</c:v>
                </c:pt>
                <c:pt idx="285">
                  <c:v>0.69</c:v>
                </c:pt>
                <c:pt idx="286">
                  <c:v>0.69</c:v>
                </c:pt>
                <c:pt idx="287">
                  <c:v>0.69</c:v>
                </c:pt>
                <c:pt idx="288">
                  <c:v>0.69</c:v>
                </c:pt>
                <c:pt idx="289">
                  <c:v>3.45</c:v>
                </c:pt>
                <c:pt idx="290">
                  <c:v>3.45</c:v>
                </c:pt>
                <c:pt idx="291">
                  <c:v>3.45</c:v>
                </c:pt>
                <c:pt idx="292">
                  <c:v>3.45</c:v>
                </c:pt>
                <c:pt idx="293">
                  <c:v>0.69</c:v>
                </c:pt>
                <c:pt idx="294">
                  <c:v>0.69</c:v>
                </c:pt>
                <c:pt idx="295">
                  <c:v>0.69</c:v>
                </c:pt>
                <c:pt idx="296">
                  <c:v>0.69</c:v>
                </c:pt>
                <c:pt idx="297">
                  <c:v>0.69</c:v>
                </c:pt>
                <c:pt idx="298">
                  <c:v>0.69</c:v>
                </c:pt>
                <c:pt idx="299">
                  <c:v>0.69</c:v>
                </c:pt>
                <c:pt idx="300">
                  <c:v>0.69</c:v>
                </c:pt>
                <c:pt idx="301">
                  <c:v>0.69</c:v>
                </c:pt>
                <c:pt idx="302">
                  <c:v>0.69</c:v>
                </c:pt>
                <c:pt idx="303">
                  <c:v>0.69</c:v>
                </c:pt>
                <c:pt idx="304">
                  <c:v>0.69</c:v>
                </c:pt>
                <c:pt idx="305">
                  <c:v>0.69</c:v>
                </c:pt>
                <c:pt idx="306">
                  <c:v>0.69</c:v>
                </c:pt>
                <c:pt idx="307">
                  <c:v>0.69</c:v>
                </c:pt>
                <c:pt idx="308">
                  <c:v>3.45</c:v>
                </c:pt>
                <c:pt idx="309">
                  <c:v>3.45</c:v>
                </c:pt>
                <c:pt idx="310">
                  <c:v>3.45</c:v>
                </c:pt>
                <c:pt idx="311">
                  <c:v>3.45</c:v>
                </c:pt>
                <c:pt idx="312">
                  <c:v>0.69</c:v>
                </c:pt>
                <c:pt idx="313">
                  <c:v>0.69</c:v>
                </c:pt>
                <c:pt idx="314">
                  <c:v>0.69</c:v>
                </c:pt>
                <c:pt idx="315">
                  <c:v>0.69</c:v>
                </c:pt>
                <c:pt idx="316">
                  <c:v>0.69</c:v>
                </c:pt>
                <c:pt idx="317">
                  <c:v>0.69</c:v>
                </c:pt>
                <c:pt idx="318">
                  <c:v>0.69</c:v>
                </c:pt>
                <c:pt idx="319">
                  <c:v>0.69</c:v>
                </c:pt>
                <c:pt idx="320">
                  <c:v>0.69</c:v>
                </c:pt>
                <c:pt idx="321">
                  <c:v>0.69</c:v>
                </c:pt>
                <c:pt idx="322">
                  <c:v>0.69</c:v>
                </c:pt>
                <c:pt idx="323">
                  <c:v>0.69</c:v>
                </c:pt>
                <c:pt idx="324">
                  <c:v>0.69</c:v>
                </c:pt>
                <c:pt idx="325">
                  <c:v>0.69</c:v>
                </c:pt>
                <c:pt idx="326">
                  <c:v>3.45</c:v>
                </c:pt>
                <c:pt idx="327">
                  <c:v>3.45</c:v>
                </c:pt>
                <c:pt idx="328">
                  <c:v>3.45</c:v>
                </c:pt>
                <c:pt idx="329">
                  <c:v>3.45</c:v>
                </c:pt>
                <c:pt idx="330">
                  <c:v>3.45</c:v>
                </c:pt>
                <c:pt idx="331">
                  <c:v>0.69</c:v>
                </c:pt>
                <c:pt idx="332">
                  <c:v>0.69</c:v>
                </c:pt>
                <c:pt idx="333">
                  <c:v>0.69</c:v>
                </c:pt>
                <c:pt idx="334">
                  <c:v>0.69</c:v>
                </c:pt>
                <c:pt idx="335">
                  <c:v>0.69</c:v>
                </c:pt>
                <c:pt idx="336">
                  <c:v>0.69</c:v>
                </c:pt>
                <c:pt idx="337">
                  <c:v>0.69</c:v>
                </c:pt>
                <c:pt idx="338">
                  <c:v>0.69</c:v>
                </c:pt>
                <c:pt idx="339">
                  <c:v>0.69</c:v>
                </c:pt>
                <c:pt idx="340">
                  <c:v>0.69</c:v>
                </c:pt>
                <c:pt idx="341">
                  <c:v>0.69</c:v>
                </c:pt>
                <c:pt idx="342">
                  <c:v>0.69</c:v>
                </c:pt>
                <c:pt idx="343">
                  <c:v>0.69</c:v>
                </c:pt>
                <c:pt idx="344">
                  <c:v>0.69</c:v>
                </c:pt>
                <c:pt idx="345">
                  <c:v>3.45</c:v>
                </c:pt>
                <c:pt idx="346">
                  <c:v>3.45</c:v>
                </c:pt>
                <c:pt idx="347">
                  <c:v>3.45</c:v>
                </c:pt>
                <c:pt idx="348">
                  <c:v>3.45</c:v>
                </c:pt>
                <c:pt idx="349">
                  <c:v>0.69</c:v>
                </c:pt>
                <c:pt idx="350">
                  <c:v>0.69</c:v>
                </c:pt>
                <c:pt idx="351">
                  <c:v>0.69</c:v>
                </c:pt>
                <c:pt idx="352">
                  <c:v>0.69</c:v>
                </c:pt>
                <c:pt idx="353">
                  <c:v>0.69</c:v>
                </c:pt>
                <c:pt idx="354">
                  <c:v>0.69</c:v>
                </c:pt>
                <c:pt idx="355">
                  <c:v>0.69</c:v>
                </c:pt>
                <c:pt idx="356">
                  <c:v>0.69</c:v>
                </c:pt>
                <c:pt idx="357">
                  <c:v>0.69</c:v>
                </c:pt>
                <c:pt idx="358">
                  <c:v>0.69</c:v>
                </c:pt>
                <c:pt idx="359">
                  <c:v>0.69</c:v>
                </c:pt>
                <c:pt idx="360">
                  <c:v>0.69</c:v>
                </c:pt>
                <c:pt idx="361">
                  <c:v>0.69</c:v>
                </c:pt>
                <c:pt idx="362">
                  <c:v>0.69</c:v>
                </c:pt>
                <c:pt idx="363">
                  <c:v>3.45</c:v>
                </c:pt>
                <c:pt idx="364">
                  <c:v>3.45</c:v>
                </c:pt>
                <c:pt idx="365">
                  <c:v>3.45</c:v>
                </c:pt>
                <c:pt idx="366">
                  <c:v>3.45</c:v>
                </c:pt>
                <c:pt idx="367">
                  <c:v>3.45</c:v>
                </c:pt>
                <c:pt idx="368">
                  <c:v>0.69</c:v>
                </c:pt>
                <c:pt idx="369">
                  <c:v>0.69</c:v>
                </c:pt>
                <c:pt idx="370">
                  <c:v>0.69</c:v>
                </c:pt>
                <c:pt idx="371">
                  <c:v>0.69</c:v>
                </c:pt>
                <c:pt idx="372">
                  <c:v>0.69</c:v>
                </c:pt>
                <c:pt idx="373">
                  <c:v>0.69</c:v>
                </c:pt>
                <c:pt idx="374">
                  <c:v>0.69</c:v>
                </c:pt>
                <c:pt idx="375">
                  <c:v>0.69</c:v>
                </c:pt>
                <c:pt idx="376">
                  <c:v>0.69</c:v>
                </c:pt>
                <c:pt idx="377">
                  <c:v>0.69</c:v>
                </c:pt>
                <c:pt idx="378">
                  <c:v>0.69</c:v>
                </c:pt>
                <c:pt idx="379">
                  <c:v>0.69</c:v>
                </c:pt>
                <c:pt idx="380">
                  <c:v>0.69</c:v>
                </c:pt>
                <c:pt idx="381">
                  <c:v>3.45</c:v>
                </c:pt>
                <c:pt idx="382">
                  <c:v>3.45</c:v>
                </c:pt>
                <c:pt idx="383">
                  <c:v>3.45</c:v>
                </c:pt>
                <c:pt idx="384">
                  <c:v>3.45</c:v>
                </c:pt>
                <c:pt idx="385">
                  <c:v>0.69</c:v>
                </c:pt>
                <c:pt idx="386">
                  <c:v>0.69</c:v>
                </c:pt>
                <c:pt idx="387">
                  <c:v>0.69</c:v>
                </c:pt>
                <c:pt idx="388">
                  <c:v>0.69</c:v>
                </c:pt>
                <c:pt idx="389">
                  <c:v>0.69</c:v>
                </c:pt>
                <c:pt idx="390">
                  <c:v>0.69</c:v>
                </c:pt>
                <c:pt idx="391">
                  <c:v>0.69</c:v>
                </c:pt>
                <c:pt idx="392">
                  <c:v>0.69</c:v>
                </c:pt>
                <c:pt idx="393">
                  <c:v>0.69</c:v>
                </c:pt>
                <c:pt idx="394">
                  <c:v>0.69</c:v>
                </c:pt>
                <c:pt idx="395">
                  <c:v>0.69</c:v>
                </c:pt>
                <c:pt idx="396">
                  <c:v>0.69</c:v>
                </c:pt>
                <c:pt idx="397">
                  <c:v>0.69</c:v>
                </c:pt>
                <c:pt idx="398">
                  <c:v>3.45</c:v>
                </c:pt>
                <c:pt idx="399">
                  <c:v>3.45</c:v>
                </c:pt>
                <c:pt idx="400">
                  <c:v>3.45</c:v>
                </c:pt>
                <c:pt idx="401">
                  <c:v>3.45</c:v>
                </c:pt>
                <c:pt idx="402">
                  <c:v>3.45</c:v>
                </c:pt>
                <c:pt idx="403">
                  <c:v>0.69</c:v>
                </c:pt>
                <c:pt idx="404">
                  <c:v>0.69</c:v>
                </c:pt>
                <c:pt idx="405">
                  <c:v>0.69</c:v>
                </c:pt>
                <c:pt idx="406">
                  <c:v>0.69</c:v>
                </c:pt>
                <c:pt idx="407">
                  <c:v>0.69</c:v>
                </c:pt>
                <c:pt idx="408">
                  <c:v>0.69</c:v>
                </c:pt>
                <c:pt idx="409">
                  <c:v>0.69</c:v>
                </c:pt>
                <c:pt idx="410">
                  <c:v>0.69</c:v>
                </c:pt>
                <c:pt idx="411">
                  <c:v>0.69</c:v>
                </c:pt>
                <c:pt idx="412">
                  <c:v>0.69</c:v>
                </c:pt>
                <c:pt idx="413">
                  <c:v>0.69</c:v>
                </c:pt>
                <c:pt idx="414">
                  <c:v>0.69</c:v>
                </c:pt>
                <c:pt idx="415">
                  <c:v>0.69</c:v>
                </c:pt>
                <c:pt idx="416">
                  <c:v>3.45</c:v>
                </c:pt>
                <c:pt idx="417">
                  <c:v>3.45</c:v>
                </c:pt>
                <c:pt idx="418">
                  <c:v>3.45</c:v>
                </c:pt>
                <c:pt idx="419">
                  <c:v>3.45</c:v>
                </c:pt>
                <c:pt idx="420">
                  <c:v>3.45</c:v>
                </c:pt>
                <c:pt idx="421">
                  <c:v>0.69</c:v>
                </c:pt>
                <c:pt idx="422">
                  <c:v>0.69</c:v>
                </c:pt>
                <c:pt idx="423">
                  <c:v>0.69</c:v>
                </c:pt>
                <c:pt idx="424">
                  <c:v>0.69</c:v>
                </c:pt>
                <c:pt idx="425">
                  <c:v>0.69</c:v>
                </c:pt>
                <c:pt idx="426">
                  <c:v>0.69</c:v>
                </c:pt>
                <c:pt idx="427">
                  <c:v>0.69</c:v>
                </c:pt>
                <c:pt idx="428">
                  <c:v>0.69</c:v>
                </c:pt>
                <c:pt idx="429">
                  <c:v>0.69</c:v>
                </c:pt>
                <c:pt idx="430">
                  <c:v>0.69</c:v>
                </c:pt>
                <c:pt idx="431">
                  <c:v>0.69</c:v>
                </c:pt>
                <c:pt idx="432">
                  <c:v>0.69</c:v>
                </c:pt>
                <c:pt idx="433">
                  <c:v>3.45</c:v>
                </c:pt>
                <c:pt idx="434">
                  <c:v>3.45</c:v>
                </c:pt>
                <c:pt idx="435">
                  <c:v>3.45</c:v>
                </c:pt>
                <c:pt idx="436">
                  <c:v>3.45</c:v>
                </c:pt>
                <c:pt idx="437">
                  <c:v>3.45</c:v>
                </c:pt>
                <c:pt idx="438">
                  <c:v>0.69</c:v>
                </c:pt>
                <c:pt idx="439">
                  <c:v>0.69</c:v>
                </c:pt>
                <c:pt idx="440">
                  <c:v>0.69</c:v>
                </c:pt>
                <c:pt idx="441">
                  <c:v>0.69</c:v>
                </c:pt>
                <c:pt idx="442">
                  <c:v>0.69</c:v>
                </c:pt>
                <c:pt idx="443">
                  <c:v>0.69</c:v>
                </c:pt>
                <c:pt idx="444">
                  <c:v>0.69</c:v>
                </c:pt>
                <c:pt idx="445">
                  <c:v>0.69</c:v>
                </c:pt>
                <c:pt idx="446">
                  <c:v>0.69</c:v>
                </c:pt>
                <c:pt idx="447">
                  <c:v>0.69</c:v>
                </c:pt>
                <c:pt idx="448">
                  <c:v>0.69</c:v>
                </c:pt>
                <c:pt idx="449">
                  <c:v>0.69</c:v>
                </c:pt>
                <c:pt idx="450">
                  <c:v>0.69</c:v>
                </c:pt>
                <c:pt idx="451">
                  <c:v>3.45</c:v>
                </c:pt>
                <c:pt idx="452">
                  <c:v>3.45</c:v>
                </c:pt>
                <c:pt idx="453">
                  <c:v>3.45</c:v>
                </c:pt>
                <c:pt idx="454">
                  <c:v>3.45</c:v>
                </c:pt>
                <c:pt idx="455">
                  <c:v>3.45</c:v>
                </c:pt>
                <c:pt idx="456">
                  <c:v>0.69</c:v>
                </c:pt>
                <c:pt idx="457">
                  <c:v>0.69</c:v>
                </c:pt>
                <c:pt idx="458">
                  <c:v>0.69</c:v>
                </c:pt>
                <c:pt idx="459">
                  <c:v>0.69</c:v>
                </c:pt>
                <c:pt idx="460">
                  <c:v>0.69</c:v>
                </c:pt>
                <c:pt idx="461">
                  <c:v>0.69</c:v>
                </c:pt>
                <c:pt idx="462">
                  <c:v>0.69</c:v>
                </c:pt>
                <c:pt idx="463">
                  <c:v>0.69</c:v>
                </c:pt>
                <c:pt idx="464">
                  <c:v>0.69</c:v>
                </c:pt>
                <c:pt idx="465">
                  <c:v>0.69</c:v>
                </c:pt>
                <c:pt idx="466">
                  <c:v>0.69</c:v>
                </c:pt>
                <c:pt idx="467">
                  <c:v>0.69</c:v>
                </c:pt>
                <c:pt idx="468">
                  <c:v>3.45</c:v>
                </c:pt>
                <c:pt idx="469">
                  <c:v>3.45</c:v>
                </c:pt>
                <c:pt idx="470">
                  <c:v>3.45</c:v>
                </c:pt>
                <c:pt idx="471">
                  <c:v>3.45</c:v>
                </c:pt>
                <c:pt idx="472">
                  <c:v>3.45</c:v>
                </c:pt>
                <c:pt idx="473">
                  <c:v>0.69</c:v>
                </c:pt>
                <c:pt idx="474">
                  <c:v>0.69</c:v>
                </c:pt>
                <c:pt idx="475">
                  <c:v>0.69</c:v>
                </c:pt>
                <c:pt idx="476">
                  <c:v>0.69</c:v>
                </c:pt>
                <c:pt idx="477">
                  <c:v>0.69</c:v>
                </c:pt>
                <c:pt idx="478">
                  <c:v>0.69</c:v>
                </c:pt>
                <c:pt idx="479">
                  <c:v>0.69</c:v>
                </c:pt>
                <c:pt idx="480">
                  <c:v>0.69</c:v>
                </c:pt>
                <c:pt idx="481">
                  <c:v>0.69</c:v>
                </c:pt>
                <c:pt idx="482">
                  <c:v>0.69</c:v>
                </c:pt>
                <c:pt idx="483">
                  <c:v>0.69</c:v>
                </c:pt>
                <c:pt idx="484">
                  <c:v>0.69</c:v>
                </c:pt>
                <c:pt idx="485">
                  <c:v>0.69</c:v>
                </c:pt>
                <c:pt idx="486">
                  <c:v>3.45</c:v>
                </c:pt>
                <c:pt idx="487">
                  <c:v>3.45</c:v>
                </c:pt>
                <c:pt idx="488">
                  <c:v>3.45</c:v>
                </c:pt>
                <c:pt idx="489">
                  <c:v>3.45</c:v>
                </c:pt>
                <c:pt idx="490">
                  <c:v>0.69</c:v>
                </c:pt>
                <c:pt idx="491">
                  <c:v>0.69</c:v>
                </c:pt>
                <c:pt idx="492">
                  <c:v>0.69</c:v>
                </c:pt>
                <c:pt idx="493">
                  <c:v>0.69</c:v>
                </c:pt>
                <c:pt idx="494">
                  <c:v>0.69</c:v>
                </c:pt>
                <c:pt idx="495">
                  <c:v>0.69</c:v>
                </c:pt>
                <c:pt idx="496">
                  <c:v>0.69</c:v>
                </c:pt>
                <c:pt idx="497">
                  <c:v>0.69</c:v>
                </c:pt>
                <c:pt idx="498">
                  <c:v>0.69</c:v>
                </c:pt>
                <c:pt idx="499">
                  <c:v>0.69</c:v>
                </c:pt>
                <c:pt idx="500">
                  <c:v>0.69</c:v>
                </c:pt>
                <c:pt idx="501">
                  <c:v>0.69</c:v>
                </c:pt>
                <c:pt idx="502">
                  <c:v>0.69</c:v>
                </c:pt>
                <c:pt idx="503">
                  <c:v>3.45</c:v>
                </c:pt>
                <c:pt idx="504">
                  <c:v>3.45</c:v>
                </c:pt>
                <c:pt idx="505">
                  <c:v>3.45</c:v>
                </c:pt>
                <c:pt idx="506">
                  <c:v>3.45</c:v>
                </c:pt>
                <c:pt idx="507">
                  <c:v>3.45</c:v>
                </c:pt>
                <c:pt idx="508">
                  <c:v>0.69</c:v>
                </c:pt>
                <c:pt idx="509">
                  <c:v>0.69</c:v>
                </c:pt>
                <c:pt idx="510">
                  <c:v>0.69</c:v>
                </c:pt>
                <c:pt idx="511">
                  <c:v>0.69</c:v>
                </c:pt>
                <c:pt idx="512">
                  <c:v>0.69</c:v>
                </c:pt>
                <c:pt idx="513">
                  <c:v>0.69</c:v>
                </c:pt>
                <c:pt idx="514">
                  <c:v>0.69</c:v>
                </c:pt>
                <c:pt idx="515">
                  <c:v>0.69</c:v>
                </c:pt>
                <c:pt idx="516">
                  <c:v>0.69</c:v>
                </c:pt>
                <c:pt idx="517">
                  <c:v>0.69</c:v>
                </c:pt>
                <c:pt idx="518">
                  <c:v>0.69</c:v>
                </c:pt>
                <c:pt idx="519">
                  <c:v>0.69</c:v>
                </c:pt>
                <c:pt idx="520">
                  <c:v>0.69</c:v>
                </c:pt>
                <c:pt idx="521">
                  <c:v>3.45</c:v>
                </c:pt>
                <c:pt idx="522">
                  <c:v>3.45</c:v>
                </c:pt>
                <c:pt idx="523">
                  <c:v>3.45</c:v>
                </c:pt>
                <c:pt idx="524">
                  <c:v>3.45</c:v>
                </c:pt>
                <c:pt idx="525">
                  <c:v>3.45</c:v>
                </c:pt>
                <c:pt idx="526">
                  <c:v>0.69</c:v>
                </c:pt>
                <c:pt idx="527">
                  <c:v>0.69</c:v>
                </c:pt>
                <c:pt idx="528">
                  <c:v>0.69</c:v>
                </c:pt>
                <c:pt idx="529">
                  <c:v>0.69</c:v>
                </c:pt>
                <c:pt idx="530">
                  <c:v>0.69</c:v>
                </c:pt>
                <c:pt idx="531">
                  <c:v>0.69</c:v>
                </c:pt>
                <c:pt idx="532">
                  <c:v>0.69</c:v>
                </c:pt>
                <c:pt idx="533">
                  <c:v>0.69</c:v>
                </c:pt>
                <c:pt idx="534">
                  <c:v>0.69</c:v>
                </c:pt>
                <c:pt idx="535">
                  <c:v>0.69</c:v>
                </c:pt>
                <c:pt idx="536">
                  <c:v>0.69</c:v>
                </c:pt>
                <c:pt idx="537">
                  <c:v>0.69</c:v>
                </c:pt>
                <c:pt idx="538">
                  <c:v>3.45</c:v>
                </c:pt>
                <c:pt idx="539">
                  <c:v>3.45</c:v>
                </c:pt>
                <c:pt idx="540">
                  <c:v>3.45</c:v>
                </c:pt>
                <c:pt idx="541">
                  <c:v>3.45</c:v>
                </c:pt>
                <c:pt idx="542">
                  <c:v>3.45</c:v>
                </c:pt>
                <c:pt idx="543">
                  <c:v>0.69</c:v>
                </c:pt>
                <c:pt idx="544">
                  <c:v>0.69</c:v>
                </c:pt>
                <c:pt idx="545">
                  <c:v>0.69</c:v>
                </c:pt>
                <c:pt idx="546">
                  <c:v>0.69</c:v>
                </c:pt>
                <c:pt idx="547">
                  <c:v>0.69</c:v>
                </c:pt>
                <c:pt idx="548">
                  <c:v>0.69</c:v>
                </c:pt>
                <c:pt idx="549">
                  <c:v>0.69</c:v>
                </c:pt>
                <c:pt idx="550">
                  <c:v>0.69</c:v>
                </c:pt>
                <c:pt idx="551">
                  <c:v>0.69</c:v>
                </c:pt>
                <c:pt idx="552">
                  <c:v>0.69</c:v>
                </c:pt>
                <c:pt idx="553">
                  <c:v>0.69</c:v>
                </c:pt>
                <c:pt idx="554">
                  <c:v>0.69</c:v>
                </c:pt>
                <c:pt idx="555">
                  <c:v>3.45</c:v>
                </c:pt>
                <c:pt idx="556">
                  <c:v>3.45</c:v>
                </c:pt>
                <c:pt idx="557">
                  <c:v>3.45</c:v>
                </c:pt>
                <c:pt idx="558">
                  <c:v>3.45</c:v>
                </c:pt>
                <c:pt idx="559">
                  <c:v>3.45</c:v>
                </c:pt>
                <c:pt idx="560">
                  <c:v>0.69</c:v>
                </c:pt>
                <c:pt idx="561">
                  <c:v>0.69</c:v>
                </c:pt>
                <c:pt idx="562">
                  <c:v>0.69</c:v>
                </c:pt>
                <c:pt idx="563">
                  <c:v>0.69</c:v>
                </c:pt>
                <c:pt idx="564">
                  <c:v>0.69</c:v>
                </c:pt>
                <c:pt idx="565">
                  <c:v>0.69</c:v>
                </c:pt>
                <c:pt idx="566">
                  <c:v>0.69</c:v>
                </c:pt>
                <c:pt idx="567">
                  <c:v>0.69</c:v>
                </c:pt>
                <c:pt idx="568">
                  <c:v>0.69</c:v>
                </c:pt>
                <c:pt idx="569">
                  <c:v>0.69</c:v>
                </c:pt>
                <c:pt idx="570">
                  <c:v>0.69</c:v>
                </c:pt>
                <c:pt idx="571">
                  <c:v>0.69</c:v>
                </c:pt>
                <c:pt idx="572">
                  <c:v>0.69</c:v>
                </c:pt>
                <c:pt idx="573">
                  <c:v>3.45</c:v>
                </c:pt>
                <c:pt idx="574">
                  <c:v>3.45</c:v>
                </c:pt>
                <c:pt idx="575">
                  <c:v>3.45</c:v>
                </c:pt>
                <c:pt idx="576">
                  <c:v>3.45</c:v>
                </c:pt>
                <c:pt idx="577">
                  <c:v>3.45</c:v>
                </c:pt>
                <c:pt idx="578">
                  <c:v>0.69</c:v>
                </c:pt>
                <c:pt idx="579">
                  <c:v>0.69</c:v>
                </c:pt>
                <c:pt idx="580">
                  <c:v>0.69</c:v>
                </c:pt>
                <c:pt idx="581">
                  <c:v>0.69</c:v>
                </c:pt>
                <c:pt idx="582">
                  <c:v>0.69</c:v>
                </c:pt>
                <c:pt idx="583">
                  <c:v>0.69</c:v>
                </c:pt>
                <c:pt idx="584">
                  <c:v>0.69</c:v>
                </c:pt>
                <c:pt idx="585">
                  <c:v>0.69</c:v>
                </c:pt>
                <c:pt idx="586">
                  <c:v>0.69</c:v>
                </c:pt>
                <c:pt idx="587">
                  <c:v>0.69</c:v>
                </c:pt>
                <c:pt idx="588">
                  <c:v>0.69</c:v>
                </c:pt>
                <c:pt idx="589">
                  <c:v>0.69</c:v>
                </c:pt>
                <c:pt idx="590">
                  <c:v>3.45</c:v>
                </c:pt>
                <c:pt idx="591">
                  <c:v>3.45</c:v>
                </c:pt>
                <c:pt idx="592">
                  <c:v>3.45</c:v>
                </c:pt>
                <c:pt idx="593">
                  <c:v>3.45</c:v>
                </c:pt>
                <c:pt idx="594">
                  <c:v>3.45</c:v>
                </c:pt>
                <c:pt idx="595">
                  <c:v>0.69</c:v>
                </c:pt>
                <c:pt idx="596">
                  <c:v>0.69</c:v>
                </c:pt>
                <c:pt idx="597">
                  <c:v>0.69</c:v>
                </c:pt>
                <c:pt idx="598">
                  <c:v>0.69</c:v>
                </c:pt>
                <c:pt idx="599">
                  <c:v>0.69</c:v>
                </c:pt>
                <c:pt idx="600">
                  <c:v>0.69</c:v>
                </c:pt>
                <c:pt idx="601">
                  <c:v>0.69</c:v>
                </c:pt>
                <c:pt idx="602">
                  <c:v>0.69</c:v>
                </c:pt>
                <c:pt idx="603">
                  <c:v>0.69</c:v>
                </c:pt>
                <c:pt idx="604">
                  <c:v>0.69</c:v>
                </c:pt>
                <c:pt idx="605">
                  <c:v>0.69</c:v>
                </c:pt>
                <c:pt idx="606">
                  <c:v>0.69</c:v>
                </c:pt>
                <c:pt idx="607">
                  <c:v>3.45</c:v>
                </c:pt>
                <c:pt idx="608">
                  <c:v>3.45</c:v>
                </c:pt>
                <c:pt idx="609">
                  <c:v>3.45</c:v>
                </c:pt>
                <c:pt idx="610">
                  <c:v>3.45</c:v>
                </c:pt>
                <c:pt idx="611">
                  <c:v>3.45</c:v>
                </c:pt>
                <c:pt idx="612">
                  <c:v>0.69</c:v>
                </c:pt>
                <c:pt idx="613">
                  <c:v>0.69</c:v>
                </c:pt>
                <c:pt idx="614">
                  <c:v>0.69</c:v>
                </c:pt>
                <c:pt idx="615">
                  <c:v>0.69</c:v>
                </c:pt>
                <c:pt idx="616">
                  <c:v>0.69</c:v>
                </c:pt>
                <c:pt idx="617">
                  <c:v>0.69</c:v>
                </c:pt>
                <c:pt idx="618">
                  <c:v>0.69</c:v>
                </c:pt>
                <c:pt idx="619">
                  <c:v>0.69</c:v>
                </c:pt>
                <c:pt idx="620">
                  <c:v>0.69</c:v>
                </c:pt>
                <c:pt idx="621">
                  <c:v>0.69</c:v>
                </c:pt>
                <c:pt idx="622">
                  <c:v>0.69</c:v>
                </c:pt>
                <c:pt idx="623">
                  <c:v>0.69</c:v>
                </c:pt>
                <c:pt idx="624">
                  <c:v>0.69</c:v>
                </c:pt>
                <c:pt idx="625">
                  <c:v>3.45</c:v>
                </c:pt>
                <c:pt idx="626">
                  <c:v>3.45</c:v>
                </c:pt>
                <c:pt idx="627">
                  <c:v>3.45</c:v>
                </c:pt>
                <c:pt idx="628">
                  <c:v>3.45</c:v>
                </c:pt>
                <c:pt idx="629">
                  <c:v>3.45</c:v>
                </c:pt>
                <c:pt idx="630">
                  <c:v>0.69</c:v>
                </c:pt>
                <c:pt idx="631">
                  <c:v>0.69</c:v>
                </c:pt>
                <c:pt idx="632">
                  <c:v>0.69</c:v>
                </c:pt>
                <c:pt idx="633">
                  <c:v>0.69</c:v>
                </c:pt>
                <c:pt idx="634">
                  <c:v>0.69</c:v>
                </c:pt>
                <c:pt idx="635">
                  <c:v>0.69</c:v>
                </c:pt>
                <c:pt idx="636">
                  <c:v>0.69</c:v>
                </c:pt>
                <c:pt idx="637">
                  <c:v>0.69</c:v>
                </c:pt>
                <c:pt idx="638">
                  <c:v>0.69</c:v>
                </c:pt>
                <c:pt idx="639">
                  <c:v>0.69</c:v>
                </c:pt>
                <c:pt idx="640">
                  <c:v>0.69</c:v>
                </c:pt>
                <c:pt idx="641">
                  <c:v>0.69</c:v>
                </c:pt>
                <c:pt idx="642">
                  <c:v>3.45</c:v>
                </c:pt>
                <c:pt idx="643">
                  <c:v>3.45</c:v>
                </c:pt>
                <c:pt idx="644">
                  <c:v>3.45</c:v>
                </c:pt>
                <c:pt idx="645">
                  <c:v>3.45</c:v>
                </c:pt>
                <c:pt idx="646">
                  <c:v>3.45</c:v>
                </c:pt>
                <c:pt idx="647">
                  <c:v>0.69</c:v>
                </c:pt>
                <c:pt idx="648">
                  <c:v>0.69</c:v>
                </c:pt>
                <c:pt idx="649">
                  <c:v>0.69</c:v>
                </c:pt>
                <c:pt idx="650">
                  <c:v>0.69</c:v>
                </c:pt>
                <c:pt idx="651">
                  <c:v>0.69</c:v>
                </c:pt>
                <c:pt idx="652">
                  <c:v>0.69</c:v>
                </c:pt>
                <c:pt idx="653">
                  <c:v>0.69</c:v>
                </c:pt>
                <c:pt idx="654">
                  <c:v>0.69</c:v>
                </c:pt>
                <c:pt idx="655">
                  <c:v>0.69</c:v>
                </c:pt>
                <c:pt idx="656">
                  <c:v>0.69</c:v>
                </c:pt>
                <c:pt idx="657">
                  <c:v>0.69</c:v>
                </c:pt>
                <c:pt idx="658">
                  <c:v>0.69</c:v>
                </c:pt>
                <c:pt idx="659">
                  <c:v>3.45</c:v>
                </c:pt>
                <c:pt idx="660">
                  <c:v>3.45</c:v>
                </c:pt>
                <c:pt idx="661">
                  <c:v>3.45</c:v>
                </c:pt>
                <c:pt idx="662">
                  <c:v>3.45</c:v>
                </c:pt>
                <c:pt idx="663">
                  <c:v>3.45</c:v>
                </c:pt>
                <c:pt idx="664">
                  <c:v>0.69</c:v>
                </c:pt>
                <c:pt idx="665">
                  <c:v>0.69</c:v>
                </c:pt>
                <c:pt idx="666">
                  <c:v>0.69</c:v>
                </c:pt>
                <c:pt idx="667">
                  <c:v>0.69</c:v>
                </c:pt>
                <c:pt idx="668">
                  <c:v>0.69</c:v>
                </c:pt>
                <c:pt idx="669">
                  <c:v>0.69</c:v>
                </c:pt>
                <c:pt idx="670">
                  <c:v>0.69</c:v>
                </c:pt>
                <c:pt idx="671">
                  <c:v>0.69</c:v>
                </c:pt>
                <c:pt idx="672">
                  <c:v>0.69</c:v>
                </c:pt>
                <c:pt idx="673">
                  <c:v>0.69</c:v>
                </c:pt>
                <c:pt idx="674">
                  <c:v>0.69</c:v>
                </c:pt>
                <c:pt idx="675">
                  <c:v>0.69</c:v>
                </c:pt>
                <c:pt idx="676">
                  <c:v>3.45</c:v>
                </c:pt>
                <c:pt idx="677">
                  <c:v>3.45</c:v>
                </c:pt>
                <c:pt idx="678">
                  <c:v>3.45</c:v>
                </c:pt>
                <c:pt idx="679">
                  <c:v>3.45</c:v>
                </c:pt>
                <c:pt idx="680">
                  <c:v>3.45</c:v>
                </c:pt>
                <c:pt idx="681">
                  <c:v>0.69</c:v>
                </c:pt>
                <c:pt idx="682">
                  <c:v>0.69</c:v>
                </c:pt>
                <c:pt idx="683">
                  <c:v>0.69</c:v>
                </c:pt>
                <c:pt idx="684">
                  <c:v>0.69</c:v>
                </c:pt>
                <c:pt idx="685">
                  <c:v>0.69</c:v>
                </c:pt>
                <c:pt idx="686">
                  <c:v>0.69</c:v>
                </c:pt>
                <c:pt idx="687">
                  <c:v>0.69</c:v>
                </c:pt>
                <c:pt idx="688">
                  <c:v>0.69</c:v>
                </c:pt>
                <c:pt idx="689">
                  <c:v>0.69</c:v>
                </c:pt>
                <c:pt idx="690">
                  <c:v>0.69</c:v>
                </c:pt>
                <c:pt idx="691">
                  <c:v>0.69</c:v>
                </c:pt>
                <c:pt idx="692">
                  <c:v>0.69</c:v>
                </c:pt>
                <c:pt idx="693">
                  <c:v>3.45</c:v>
                </c:pt>
                <c:pt idx="694">
                  <c:v>3.45</c:v>
                </c:pt>
                <c:pt idx="695">
                  <c:v>3.45</c:v>
                </c:pt>
                <c:pt idx="696">
                  <c:v>3.45</c:v>
                </c:pt>
                <c:pt idx="697">
                  <c:v>3.45</c:v>
                </c:pt>
                <c:pt idx="698">
                  <c:v>0.69</c:v>
                </c:pt>
                <c:pt idx="699">
                  <c:v>0.69</c:v>
                </c:pt>
                <c:pt idx="700">
                  <c:v>0.69</c:v>
                </c:pt>
                <c:pt idx="701">
                  <c:v>0.69</c:v>
                </c:pt>
                <c:pt idx="702">
                  <c:v>0.69</c:v>
                </c:pt>
                <c:pt idx="703">
                  <c:v>0.69</c:v>
                </c:pt>
                <c:pt idx="704">
                  <c:v>0.69</c:v>
                </c:pt>
                <c:pt idx="705">
                  <c:v>0.69</c:v>
                </c:pt>
                <c:pt idx="706">
                  <c:v>0.69</c:v>
                </c:pt>
                <c:pt idx="707">
                  <c:v>0.69</c:v>
                </c:pt>
                <c:pt idx="708">
                  <c:v>0.69</c:v>
                </c:pt>
                <c:pt idx="709">
                  <c:v>0.69</c:v>
                </c:pt>
                <c:pt idx="710">
                  <c:v>3.45</c:v>
                </c:pt>
                <c:pt idx="711">
                  <c:v>3.45</c:v>
                </c:pt>
                <c:pt idx="712">
                  <c:v>3.45</c:v>
                </c:pt>
                <c:pt idx="713">
                  <c:v>3.45</c:v>
                </c:pt>
                <c:pt idx="714">
                  <c:v>3.45</c:v>
                </c:pt>
                <c:pt idx="715">
                  <c:v>0.69</c:v>
                </c:pt>
                <c:pt idx="716">
                  <c:v>0.69</c:v>
                </c:pt>
                <c:pt idx="717">
                  <c:v>0.69</c:v>
                </c:pt>
                <c:pt idx="718">
                  <c:v>0.69</c:v>
                </c:pt>
                <c:pt idx="719">
                  <c:v>0.69</c:v>
                </c:pt>
                <c:pt idx="720">
                  <c:v>0.69</c:v>
                </c:pt>
                <c:pt idx="721">
                  <c:v>0.69</c:v>
                </c:pt>
                <c:pt idx="722">
                  <c:v>0.69</c:v>
                </c:pt>
                <c:pt idx="723">
                  <c:v>0.69</c:v>
                </c:pt>
                <c:pt idx="724">
                  <c:v>0.69</c:v>
                </c:pt>
                <c:pt idx="725">
                  <c:v>0.69</c:v>
                </c:pt>
                <c:pt idx="726">
                  <c:v>0.69</c:v>
                </c:pt>
                <c:pt idx="727">
                  <c:v>3.45</c:v>
                </c:pt>
                <c:pt idx="728">
                  <c:v>3.45</c:v>
                </c:pt>
                <c:pt idx="729">
                  <c:v>3.45</c:v>
                </c:pt>
                <c:pt idx="730">
                  <c:v>3.45</c:v>
                </c:pt>
                <c:pt idx="731">
                  <c:v>3.45</c:v>
                </c:pt>
                <c:pt idx="732">
                  <c:v>0.69</c:v>
                </c:pt>
                <c:pt idx="733">
                  <c:v>0.69</c:v>
                </c:pt>
                <c:pt idx="734">
                  <c:v>0.69</c:v>
                </c:pt>
                <c:pt idx="735">
                  <c:v>0.69</c:v>
                </c:pt>
                <c:pt idx="736">
                  <c:v>0.69</c:v>
                </c:pt>
                <c:pt idx="737">
                  <c:v>0.69</c:v>
                </c:pt>
                <c:pt idx="738">
                  <c:v>0.69</c:v>
                </c:pt>
                <c:pt idx="739">
                  <c:v>0.69</c:v>
                </c:pt>
                <c:pt idx="740">
                  <c:v>0.69</c:v>
                </c:pt>
                <c:pt idx="741">
                  <c:v>0.69</c:v>
                </c:pt>
                <c:pt idx="742">
                  <c:v>0.69</c:v>
                </c:pt>
                <c:pt idx="743">
                  <c:v>3.45</c:v>
                </c:pt>
                <c:pt idx="744">
                  <c:v>3.45</c:v>
                </c:pt>
                <c:pt idx="745">
                  <c:v>3.45</c:v>
                </c:pt>
                <c:pt idx="746">
                  <c:v>3.45</c:v>
                </c:pt>
                <c:pt idx="747">
                  <c:v>3.45</c:v>
                </c:pt>
                <c:pt idx="748">
                  <c:v>0.69</c:v>
                </c:pt>
                <c:pt idx="749">
                  <c:v>0.69</c:v>
                </c:pt>
                <c:pt idx="750">
                  <c:v>0.69</c:v>
                </c:pt>
                <c:pt idx="751">
                  <c:v>0.69</c:v>
                </c:pt>
                <c:pt idx="752">
                  <c:v>0.69</c:v>
                </c:pt>
                <c:pt idx="753">
                  <c:v>0.69</c:v>
                </c:pt>
                <c:pt idx="754">
                  <c:v>0.69</c:v>
                </c:pt>
                <c:pt idx="755">
                  <c:v>0.69</c:v>
                </c:pt>
                <c:pt idx="756">
                  <c:v>0.69</c:v>
                </c:pt>
                <c:pt idx="757">
                  <c:v>0.69</c:v>
                </c:pt>
                <c:pt idx="758">
                  <c:v>0.69</c:v>
                </c:pt>
                <c:pt idx="759">
                  <c:v>0.69</c:v>
                </c:pt>
                <c:pt idx="760">
                  <c:v>3.45</c:v>
                </c:pt>
                <c:pt idx="761">
                  <c:v>3.45</c:v>
                </c:pt>
                <c:pt idx="762">
                  <c:v>3.45</c:v>
                </c:pt>
                <c:pt idx="763">
                  <c:v>3.45</c:v>
                </c:pt>
                <c:pt idx="764">
                  <c:v>3.45</c:v>
                </c:pt>
                <c:pt idx="765">
                  <c:v>0.69</c:v>
                </c:pt>
                <c:pt idx="766">
                  <c:v>0.69</c:v>
                </c:pt>
                <c:pt idx="767">
                  <c:v>0.69</c:v>
                </c:pt>
                <c:pt idx="768">
                  <c:v>0.69</c:v>
                </c:pt>
                <c:pt idx="769">
                  <c:v>0.69</c:v>
                </c:pt>
                <c:pt idx="770">
                  <c:v>0.69</c:v>
                </c:pt>
                <c:pt idx="771">
                  <c:v>0.69</c:v>
                </c:pt>
                <c:pt idx="772">
                  <c:v>0.69</c:v>
                </c:pt>
                <c:pt idx="773">
                  <c:v>0.69</c:v>
                </c:pt>
                <c:pt idx="774">
                  <c:v>0.69</c:v>
                </c:pt>
                <c:pt idx="775">
                  <c:v>0.69</c:v>
                </c:pt>
                <c:pt idx="776">
                  <c:v>3.45</c:v>
                </c:pt>
                <c:pt idx="777">
                  <c:v>3.45</c:v>
                </c:pt>
                <c:pt idx="778">
                  <c:v>3.45</c:v>
                </c:pt>
                <c:pt idx="779">
                  <c:v>3.45</c:v>
                </c:pt>
                <c:pt idx="780">
                  <c:v>3.45</c:v>
                </c:pt>
                <c:pt idx="781">
                  <c:v>0.69</c:v>
                </c:pt>
                <c:pt idx="782">
                  <c:v>0.69</c:v>
                </c:pt>
                <c:pt idx="783">
                  <c:v>0.69</c:v>
                </c:pt>
                <c:pt idx="784">
                  <c:v>0.69</c:v>
                </c:pt>
                <c:pt idx="785">
                  <c:v>0.69</c:v>
                </c:pt>
                <c:pt idx="786">
                  <c:v>0.69</c:v>
                </c:pt>
                <c:pt idx="787">
                  <c:v>0.69</c:v>
                </c:pt>
                <c:pt idx="788">
                  <c:v>0.69</c:v>
                </c:pt>
                <c:pt idx="789">
                  <c:v>0.69</c:v>
                </c:pt>
                <c:pt idx="790">
                  <c:v>0.69</c:v>
                </c:pt>
                <c:pt idx="791">
                  <c:v>0.69</c:v>
                </c:pt>
                <c:pt idx="792">
                  <c:v>0.69</c:v>
                </c:pt>
                <c:pt idx="793">
                  <c:v>3.45</c:v>
                </c:pt>
                <c:pt idx="794">
                  <c:v>3.45</c:v>
                </c:pt>
                <c:pt idx="795">
                  <c:v>3.45</c:v>
                </c:pt>
                <c:pt idx="796">
                  <c:v>3.45</c:v>
                </c:pt>
                <c:pt idx="797">
                  <c:v>3.45</c:v>
                </c:pt>
                <c:pt idx="798">
                  <c:v>0.69</c:v>
                </c:pt>
                <c:pt idx="799">
                  <c:v>0.69</c:v>
                </c:pt>
                <c:pt idx="800">
                  <c:v>0.69</c:v>
                </c:pt>
                <c:pt idx="801">
                  <c:v>0.69</c:v>
                </c:pt>
                <c:pt idx="802">
                  <c:v>0.69</c:v>
                </c:pt>
                <c:pt idx="803">
                  <c:v>0.69</c:v>
                </c:pt>
                <c:pt idx="804">
                  <c:v>0.69</c:v>
                </c:pt>
                <c:pt idx="805">
                  <c:v>0.69</c:v>
                </c:pt>
                <c:pt idx="806">
                  <c:v>0.69</c:v>
                </c:pt>
                <c:pt idx="807">
                  <c:v>0.69</c:v>
                </c:pt>
                <c:pt idx="808">
                  <c:v>0.69</c:v>
                </c:pt>
                <c:pt idx="809">
                  <c:v>3.45</c:v>
                </c:pt>
                <c:pt idx="810">
                  <c:v>3.45</c:v>
                </c:pt>
                <c:pt idx="811">
                  <c:v>3.45</c:v>
                </c:pt>
                <c:pt idx="812">
                  <c:v>3.45</c:v>
                </c:pt>
                <c:pt idx="813">
                  <c:v>3.45</c:v>
                </c:pt>
                <c:pt idx="814">
                  <c:v>3.45</c:v>
                </c:pt>
                <c:pt idx="815">
                  <c:v>0.69</c:v>
                </c:pt>
                <c:pt idx="816">
                  <c:v>0.69</c:v>
                </c:pt>
                <c:pt idx="817">
                  <c:v>0.69</c:v>
                </c:pt>
                <c:pt idx="818">
                  <c:v>0.69</c:v>
                </c:pt>
                <c:pt idx="819">
                  <c:v>0.69</c:v>
                </c:pt>
                <c:pt idx="820">
                  <c:v>0.69</c:v>
                </c:pt>
                <c:pt idx="821">
                  <c:v>0.69</c:v>
                </c:pt>
                <c:pt idx="822">
                  <c:v>0.69</c:v>
                </c:pt>
                <c:pt idx="823">
                  <c:v>0.69</c:v>
                </c:pt>
                <c:pt idx="824">
                  <c:v>0.69</c:v>
                </c:pt>
                <c:pt idx="825">
                  <c:v>0.69</c:v>
                </c:pt>
                <c:pt idx="826">
                  <c:v>3.45</c:v>
                </c:pt>
                <c:pt idx="827">
                  <c:v>3.45</c:v>
                </c:pt>
                <c:pt idx="828">
                  <c:v>3.45</c:v>
                </c:pt>
                <c:pt idx="829">
                  <c:v>3.45</c:v>
                </c:pt>
                <c:pt idx="830">
                  <c:v>3.45</c:v>
                </c:pt>
                <c:pt idx="831">
                  <c:v>0.69</c:v>
                </c:pt>
                <c:pt idx="832">
                  <c:v>0.69</c:v>
                </c:pt>
                <c:pt idx="833">
                  <c:v>0.69</c:v>
                </c:pt>
                <c:pt idx="834">
                  <c:v>0.69</c:v>
                </c:pt>
                <c:pt idx="835">
                  <c:v>0.69</c:v>
                </c:pt>
                <c:pt idx="836">
                  <c:v>0.69</c:v>
                </c:pt>
                <c:pt idx="837">
                  <c:v>0.69</c:v>
                </c:pt>
                <c:pt idx="838">
                  <c:v>0.69</c:v>
                </c:pt>
                <c:pt idx="839">
                  <c:v>0.69</c:v>
                </c:pt>
                <c:pt idx="840">
                  <c:v>0.69</c:v>
                </c:pt>
                <c:pt idx="841">
                  <c:v>0.69</c:v>
                </c:pt>
                <c:pt idx="842">
                  <c:v>3.45</c:v>
                </c:pt>
                <c:pt idx="843">
                  <c:v>3.45</c:v>
                </c:pt>
                <c:pt idx="844">
                  <c:v>3.45</c:v>
                </c:pt>
                <c:pt idx="845">
                  <c:v>3.45</c:v>
                </c:pt>
                <c:pt idx="846">
                  <c:v>3.45</c:v>
                </c:pt>
                <c:pt idx="847">
                  <c:v>0.69</c:v>
                </c:pt>
                <c:pt idx="848">
                  <c:v>0.69</c:v>
                </c:pt>
                <c:pt idx="849">
                  <c:v>0.69</c:v>
                </c:pt>
                <c:pt idx="850">
                  <c:v>0.69</c:v>
                </c:pt>
                <c:pt idx="851">
                  <c:v>0.69</c:v>
                </c:pt>
                <c:pt idx="852">
                  <c:v>0.69</c:v>
                </c:pt>
                <c:pt idx="853">
                  <c:v>0.69</c:v>
                </c:pt>
                <c:pt idx="854">
                  <c:v>0.69</c:v>
                </c:pt>
                <c:pt idx="855">
                  <c:v>0.69</c:v>
                </c:pt>
                <c:pt idx="856">
                  <c:v>0.69</c:v>
                </c:pt>
                <c:pt idx="857">
                  <c:v>0.69</c:v>
                </c:pt>
                <c:pt idx="858">
                  <c:v>3.45</c:v>
                </c:pt>
                <c:pt idx="859">
                  <c:v>3.45</c:v>
                </c:pt>
                <c:pt idx="860">
                  <c:v>3.45</c:v>
                </c:pt>
                <c:pt idx="861">
                  <c:v>3.45</c:v>
                </c:pt>
                <c:pt idx="862">
                  <c:v>3.45</c:v>
                </c:pt>
                <c:pt idx="863">
                  <c:v>0.69</c:v>
                </c:pt>
                <c:pt idx="864">
                  <c:v>0.69</c:v>
                </c:pt>
                <c:pt idx="865">
                  <c:v>0.69</c:v>
                </c:pt>
                <c:pt idx="866">
                  <c:v>0.69</c:v>
                </c:pt>
                <c:pt idx="867">
                  <c:v>0.69</c:v>
                </c:pt>
                <c:pt idx="868">
                  <c:v>0.69</c:v>
                </c:pt>
                <c:pt idx="869">
                  <c:v>0.69</c:v>
                </c:pt>
                <c:pt idx="870">
                  <c:v>0.69</c:v>
                </c:pt>
                <c:pt idx="871">
                  <c:v>0.69</c:v>
                </c:pt>
                <c:pt idx="872">
                  <c:v>0.69</c:v>
                </c:pt>
                <c:pt idx="873">
                  <c:v>0.69</c:v>
                </c:pt>
                <c:pt idx="874">
                  <c:v>3.45</c:v>
                </c:pt>
                <c:pt idx="875">
                  <c:v>3.45</c:v>
                </c:pt>
                <c:pt idx="876">
                  <c:v>3.45</c:v>
                </c:pt>
                <c:pt idx="877">
                  <c:v>3.45</c:v>
                </c:pt>
                <c:pt idx="878">
                  <c:v>3.45</c:v>
                </c:pt>
                <c:pt idx="879">
                  <c:v>0.69</c:v>
                </c:pt>
                <c:pt idx="880">
                  <c:v>0.69</c:v>
                </c:pt>
                <c:pt idx="881">
                  <c:v>0.69</c:v>
                </c:pt>
                <c:pt idx="882">
                  <c:v>0.69</c:v>
                </c:pt>
                <c:pt idx="883">
                  <c:v>0.69</c:v>
                </c:pt>
                <c:pt idx="884">
                  <c:v>0.69</c:v>
                </c:pt>
                <c:pt idx="885">
                  <c:v>0.69</c:v>
                </c:pt>
                <c:pt idx="886">
                  <c:v>0.69</c:v>
                </c:pt>
                <c:pt idx="887">
                  <c:v>0.69</c:v>
                </c:pt>
                <c:pt idx="888">
                  <c:v>0.69</c:v>
                </c:pt>
                <c:pt idx="889">
                  <c:v>0.69</c:v>
                </c:pt>
                <c:pt idx="890">
                  <c:v>3.45</c:v>
                </c:pt>
                <c:pt idx="891">
                  <c:v>3.45</c:v>
                </c:pt>
                <c:pt idx="892">
                  <c:v>3.45</c:v>
                </c:pt>
                <c:pt idx="893">
                  <c:v>3.45</c:v>
                </c:pt>
                <c:pt idx="894">
                  <c:v>3.45</c:v>
                </c:pt>
                <c:pt idx="895">
                  <c:v>0.69</c:v>
                </c:pt>
                <c:pt idx="896">
                  <c:v>0.69</c:v>
                </c:pt>
                <c:pt idx="897">
                  <c:v>0.69</c:v>
                </c:pt>
                <c:pt idx="898">
                  <c:v>0.69</c:v>
                </c:pt>
                <c:pt idx="899">
                  <c:v>0.69</c:v>
                </c:pt>
                <c:pt idx="900">
                  <c:v>0.69</c:v>
                </c:pt>
                <c:pt idx="901">
                  <c:v>0.69</c:v>
                </c:pt>
                <c:pt idx="902">
                  <c:v>0.69</c:v>
                </c:pt>
                <c:pt idx="903">
                  <c:v>0.69</c:v>
                </c:pt>
                <c:pt idx="904">
                  <c:v>0.69</c:v>
                </c:pt>
                <c:pt idx="905">
                  <c:v>3.45</c:v>
                </c:pt>
                <c:pt idx="906">
                  <c:v>3.45</c:v>
                </c:pt>
                <c:pt idx="907">
                  <c:v>3.45</c:v>
                </c:pt>
                <c:pt idx="908">
                  <c:v>3.45</c:v>
                </c:pt>
                <c:pt idx="909">
                  <c:v>3.45</c:v>
                </c:pt>
                <c:pt idx="910">
                  <c:v>3.45</c:v>
                </c:pt>
                <c:pt idx="911">
                  <c:v>0.69</c:v>
                </c:pt>
                <c:pt idx="912">
                  <c:v>0.69</c:v>
                </c:pt>
                <c:pt idx="913">
                  <c:v>0.69</c:v>
                </c:pt>
                <c:pt idx="914">
                  <c:v>0.69</c:v>
                </c:pt>
                <c:pt idx="915">
                  <c:v>0.69</c:v>
                </c:pt>
                <c:pt idx="916">
                  <c:v>0.69</c:v>
                </c:pt>
                <c:pt idx="917">
                  <c:v>0.69</c:v>
                </c:pt>
                <c:pt idx="918">
                  <c:v>0.69</c:v>
                </c:pt>
                <c:pt idx="919">
                  <c:v>0.69</c:v>
                </c:pt>
                <c:pt idx="920">
                  <c:v>0.69</c:v>
                </c:pt>
                <c:pt idx="921">
                  <c:v>3.45</c:v>
                </c:pt>
                <c:pt idx="922">
                  <c:v>3.45</c:v>
                </c:pt>
                <c:pt idx="923">
                  <c:v>3.45</c:v>
                </c:pt>
                <c:pt idx="924">
                  <c:v>3.45</c:v>
                </c:pt>
                <c:pt idx="925">
                  <c:v>3.45</c:v>
                </c:pt>
                <c:pt idx="926">
                  <c:v>0.69</c:v>
                </c:pt>
                <c:pt idx="927">
                  <c:v>0.69</c:v>
                </c:pt>
                <c:pt idx="928">
                  <c:v>0.69</c:v>
                </c:pt>
                <c:pt idx="929">
                  <c:v>0.69</c:v>
                </c:pt>
                <c:pt idx="930">
                  <c:v>0.69</c:v>
                </c:pt>
                <c:pt idx="931">
                  <c:v>0.69</c:v>
                </c:pt>
                <c:pt idx="932">
                  <c:v>0.69</c:v>
                </c:pt>
                <c:pt idx="933">
                  <c:v>0.69</c:v>
                </c:pt>
                <c:pt idx="934">
                  <c:v>0.69</c:v>
                </c:pt>
                <c:pt idx="935">
                  <c:v>0.69</c:v>
                </c:pt>
                <c:pt idx="936">
                  <c:v>3.45</c:v>
                </c:pt>
                <c:pt idx="937">
                  <c:v>3.45</c:v>
                </c:pt>
                <c:pt idx="938">
                  <c:v>3.45</c:v>
                </c:pt>
                <c:pt idx="939">
                  <c:v>3.45</c:v>
                </c:pt>
                <c:pt idx="940">
                  <c:v>3.45</c:v>
                </c:pt>
                <c:pt idx="941">
                  <c:v>3.45</c:v>
                </c:pt>
                <c:pt idx="942">
                  <c:v>0.69</c:v>
                </c:pt>
                <c:pt idx="943">
                  <c:v>0.69</c:v>
                </c:pt>
                <c:pt idx="944">
                  <c:v>0.69</c:v>
                </c:pt>
                <c:pt idx="945">
                  <c:v>0.69</c:v>
                </c:pt>
                <c:pt idx="946">
                  <c:v>0.69</c:v>
                </c:pt>
                <c:pt idx="947">
                  <c:v>0.69</c:v>
                </c:pt>
                <c:pt idx="948">
                  <c:v>0.69</c:v>
                </c:pt>
                <c:pt idx="949">
                  <c:v>0.69</c:v>
                </c:pt>
                <c:pt idx="950">
                  <c:v>0.69</c:v>
                </c:pt>
                <c:pt idx="951">
                  <c:v>0.69</c:v>
                </c:pt>
                <c:pt idx="952">
                  <c:v>3.45</c:v>
                </c:pt>
                <c:pt idx="953">
                  <c:v>3.45</c:v>
                </c:pt>
                <c:pt idx="954">
                  <c:v>3.45</c:v>
                </c:pt>
                <c:pt idx="955">
                  <c:v>3.45</c:v>
                </c:pt>
                <c:pt idx="956">
                  <c:v>3.45</c:v>
                </c:pt>
                <c:pt idx="957">
                  <c:v>3.45</c:v>
                </c:pt>
                <c:pt idx="958">
                  <c:v>0.69</c:v>
                </c:pt>
                <c:pt idx="959">
                  <c:v>0.69</c:v>
                </c:pt>
                <c:pt idx="960">
                  <c:v>0.69</c:v>
                </c:pt>
                <c:pt idx="961">
                  <c:v>0.69</c:v>
                </c:pt>
                <c:pt idx="962">
                  <c:v>0.69</c:v>
                </c:pt>
                <c:pt idx="963">
                  <c:v>0.69</c:v>
                </c:pt>
                <c:pt idx="964">
                  <c:v>0.69</c:v>
                </c:pt>
                <c:pt idx="965">
                  <c:v>0.69</c:v>
                </c:pt>
                <c:pt idx="966">
                  <c:v>0.69</c:v>
                </c:pt>
                <c:pt idx="967">
                  <c:v>0.69</c:v>
                </c:pt>
                <c:pt idx="968">
                  <c:v>3.45</c:v>
                </c:pt>
                <c:pt idx="969">
                  <c:v>3.45</c:v>
                </c:pt>
                <c:pt idx="970">
                  <c:v>3.45</c:v>
                </c:pt>
                <c:pt idx="971">
                  <c:v>3.45</c:v>
                </c:pt>
                <c:pt idx="972">
                  <c:v>3.45</c:v>
                </c:pt>
                <c:pt idx="973">
                  <c:v>0.69</c:v>
                </c:pt>
                <c:pt idx="974">
                  <c:v>0.69</c:v>
                </c:pt>
                <c:pt idx="975">
                  <c:v>0.69</c:v>
                </c:pt>
                <c:pt idx="976">
                  <c:v>0.69</c:v>
                </c:pt>
                <c:pt idx="977">
                  <c:v>0.69</c:v>
                </c:pt>
                <c:pt idx="978">
                  <c:v>0.69</c:v>
                </c:pt>
                <c:pt idx="979">
                  <c:v>0.69</c:v>
                </c:pt>
                <c:pt idx="980">
                  <c:v>0.69</c:v>
                </c:pt>
                <c:pt idx="981">
                  <c:v>0.69</c:v>
                </c:pt>
                <c:pt idx="982">
                  <c:v>0.69</c:v>
                </c:pt>
                <c:pt idx="983">
                  <c:v>0.69</c:v>
                </c:pt>
                <c:pt idx="984">
                  <c:v>3.45</c:v>
                </c:pt>
                <c:pt idx="985">
                  <c:v>3.45</c:v>
                </c:pt>
                <c:pt idx="986">
                  <c:v>3.45</c:v>
                </c:pt>
                <c:pt idx="987">
                  <c:v>3.45</c:v>
                </c:pt>
                <c:pt idx="988">
                  <c:v>3.45</c:v>
                </c:pt>
                <c:pt idx="989">
                  <c:v>0.69</c:v>
                </c:pt>
                <c:pt idx="990">
                  <c:v>0.69</c:v>
                </c:pt>
                <c:pt idx="991">
                  <c:v>0.69</c:v>
                </c:pt>
                <c:pt idx="992">
                  <c:v>0.69</c:v>
                </c:pt>
                <c:pt idx="993">
                  <c:v>0.69</c:v>
                </c:pt>
                <c:pt idx="994">
                  <c:v>0.69</c:v>
                </c:pt>
                <c:pt idx="995">
                  <c:v>0.69</c:v>
                </c:pt>
                <c:pt idx="996">
                  <c:v>0.69</c:v>
                </c:pt>
                <c:pt idx="997">
                  <c:v>0.69</c:v>
                </c:pt>
                <c:pt idx="998">
                  <c:v>0.69</c:v>
                </c:pt>
                <c:pt idx="999">
                  <c:v>0.69</c:v>
                </c:pt>
                <c:pt idx="1000">
                  <c:v>3.45</c:v>
                </c:pt>
                <c:pt idx="1001">
                  <c:v>3.45</c:v>
                </c:pt>
                <c:pt idx="1002">
                  <c:v>3.45</c:v>
                </c:pt>
                <c:pt idx="1003">
                  <c:v>3.45</c:v>
                </c:pt>
                <c:pt idx="1004">
                  <c:v>3.45</c:v>
                </c:pt>
                <c:pt idx="1005">
                  <c:v>0.69</c:v>
                </c:pt>
                <c:pt idx="1006">
                  <c:v>0.69</c:v>
                </c:pt>
                <c:pt idx="1007">
                  <c:v>0.69</c:v>
                </c:pt>
                <c:pt idx="1008">
                  <c:v>0.69</c:v>
                </c:pt>
                <c:pt idx="1009">
                  <c:v>0.69</c:v>
                </c:pt>
                <c:pt idx="1010">
                  <c:v>0.69</c:v>
                </c:pt>
                <c:pt idx="1011">
                  <c:v>0.69</c:v>
                </c:pt>
                <c:pt idx="1012">
                  <c:v>0.69</c:v>
                </c:pt>
                <c:pt idx="1013">
                  <c:v>0.69</c:v>
                </c:pt>
                <c:pt idx="1014">
                  <c:v>0.69</c:v>
                </c:pt>
                <c:pt idx="1015">
                  <c:v>0.69</c:v>
                </c:pt>
                <c:pt idx="1016">
                  <c:v>3.45</c:v>
                </c:pt>
                <c:pt idx="1017">
                  <c:v>3.45</c:v>
                </c:pt>
                <c:pt idx="1018">
                  <c:v>3.45</c:v>
                </c:pt>
                <c:pt idx="1019">
                  <c:v>3.45</c:v>
                </c:pt>
                <c:pt idx="1020">
                  <c:v>3.45</c:v>
                </c:pt>
                <c:pt idx="1021">
                  <c:v>0.69</c:v>
                </c:pt>
                <c:pt idx="1022">
                  <c:v>0.69</c:v>
                </c:pt>
                <c:pt idx="1023">
                  <c:v>0.69</c:v>
                </c:pt>
                <c:pt idx="1024">
                  <c:v>0.69</c:v>
                </c:pt>
                <c:pt idx="1025">
                  <c:v>0.69</c:v>
                </c:pt>
                <c:pt idx="1026">
                  <c:v>0.69</c:v>
                </c:pt>
                <c:pt idx="1027">
                  <c:v>0.69</c:v>
                </c:pt>
                <c:pt idx="1028">
                  <c:v>0.69</c:v>
                </c:pt>
                <c:pt idx="1029">
                  <c:v>0.69</c:v>
                </c:pt>
                <c:pt idx="1030">
                  <c:v>0.69</c:v>
                </c:pt>
                <c:pt idx="1031">
                  <c:v>0.69</c:v>
                </c:pt>
                <c:pt idx="1032">
                  <c:v>3.45</c:v>
                </c:pt>
                <c:pt idx="1033">
                  <c:v>3.45</c:v>
                </c:pt>
                <c:pt idx="1034">
                  <c:v>3.45</c:v>
                </c:pt>
                <c:pt idx="1035">
                  <c:v>3.45</c:v>
                </c:pt>
                <c:pt idx="1036">
                  <c:v>3.45</c:v>
                </c:pt>
                <c:pt idx="1037">
                  <c:v>0.69</c:v>
                </c:pt>
                <c:pt idx="1038">
                  <c:v>0.69</c:v>
                </c:pt>
                <c:pt idx="1039">
                  <c:v>0.69</c:v>
                </c:pt>
                <c:pt idx="1040">
                  <c:v>0.69</c:v>
                </c:pt>
                <c:pt idx="1041">
                  <c:v>0.69</c:v>
                </c:pt>
                <c:pt idx="1042">
                  <c:v>0.69</c:v>
                </c:pt>
                <c:pt idx="1043">
                  <c:v>0.69</c:v>
                </c:pt>
                <c:pt idx="1044">
                  <c:v>0.69</c:v>
                </c:pt>
                <c:pt idx="1045">
                  <c:v>0.69</c:v>
                </c:pt>
                <c:pt idx="1046">
                  <c:v>0.69</c:v>
                </c:pt>
                <c:pt idx="1047">
                  <c:v>0.69</c:v>
                </c:pt>
                <c:pt idx="1048">
                  <c:v>0.69</c:v>
                </c:pt>
                <c:pt idx="1049">
                  <c:v>3.45</c:v>
                </c:pt>
                <c:pt idx="1050">
                  <c:v>3.45</c:v>
                </c:pt>
                <c:pt idx="1051">
                  <c:v>3.45</c:v>
                </c:pt>
                <c:pt idx="1052">
                  <c:v>3.45</c:v>
                </c:pt>
                <c:pt idx="1053">
                  <c:v>3.45</c:v>
                </c:pt>
                <c:pt idx="1054">
                  <c:v>0.69</c:v>
                </c:pt>
                <c:pt idx="1055">
                  <c:v>0.69</c:v>
                </c:pt>
                <c:pt idx="1056">
                  <c:v>0.69</c:v>
                </c:pt>
                <c:pt idx="1057">
                  <c:v>0.69</c:v>
                </c:pt>
                <c:pt idx="1058">
                  <c:v>0.69</c:v>
                </c:pt>
                <c:pt idx="1059">
                  <c:v>0.69</c:v>
                </c:pt>
                <c:pt idx="1060">
                  <c:v>0.69</c:v>
                </c:pt>
                <c:pt idx="1061">
                  <c:v>0.69</c:v>
                </c:pt>
                <c:pt idx="1062">
                  <c:v>0.69</c:v>
                </c:pt>
                <c:pt idx="1063">
                  <c:v>0.69</c:v>
                </c:pt>
                <c:pt idx="1064">
                  <c:v>0.69</c:v>
                </c:pt>
                <c:pt idx="1065">
                  <c:v>0.69</c:v>
                </c:pt>
                <c:pt idx="1066">
                  <c:v>3.45</c:v>
                </c:pt>
                <c:pt idx="1067">
                  <c:v>3.45</c:v>
                </c:pt>
                <c:pt idx="1068">
                  <c:v>3.45</c:v>
                </c:pt>
                <c:pt idx="1069">
                  <c:v>3.45</c:v>
                </c:pt>
                <c:pt idx="1070">
                  <c:v>3.45</c:v>
                </c:pt>
                <c:pt idx="1071">
                  <c:v>0.69</c:v>
                </c:pt>
                <c:pt idx="1072">
                  <c:v>0.69</c:v>
                </c:pt>
                <c:pt idx="1073">
                  <c:v>0.69</c:v>
                </c:pt>
                <c:pt idx="1074">
                  <c:v>0.69</c:v>
                </c:pt>
                <c:pt idx="1075">
                  <c:v>0.69</c:v>
                </c:pt>
                <c:pt idx="1076">
                  <c:v>0.69</c:v>
                </c:pt>
                <c:pt idx="1077">
                  <c:v>0.69</c:v>
                </c:pt>
                <c:pt idx="1078">
                  <c:v>0.69</c:v>
                </c:pt>
                <c:pt idx="1079">
                  <c:v>0.69</c:v>
                </c:pt>
                <c:pt idx="1080">
                  <c:v>0.69</c:v>
                </c:pt>
                <c:pt idx="1081">
                  <c:v>0.69</c:v>
                </c:pt>
                <c:pt idx="1082">
                  <c:v>0.69</c:v>
                </c:pt>
                <c:pt idx="1083">
                  <c:v>3.45</c:v>
                </c:pt>
                <c:pt idx="1084">
                  <c:v>3.45</c:v>
                </c:pt>
                <c:pt idx="1085">
                  <c:v>3.45</c:v>
                </c:pt>
                <c:pt idx="1086">
                  <c:v>3.45</c:v>
                </c:pt>
                <c:pt idx="1087">
                  <c:v>3.45</c:v>
                </c:pt>
                <c:pt idx="1088">
                  <c:v>0.69</c:v>
                </c:pt>
                <c:pt idx="1089">
                  <c:v>0.69</c:v>
                </c:pt>
                <c:pt idx="1090">
                  <c:v>0.69</c:v>
                </c:pt>
                <c:pt idx="1091">
                  <c:v>0.69</c:v>
                </c:pt>
                <c:pt idx="1092">
                  <c:v>0.69</c:v>
                </c:pt>
                <c:pt idx="1093">
                  <c:v>0.69</c:v>
                </c:pt>
                <c:pt idx="1094">
                  <c:v>0.69</c:v>
                </c:pt>
                <c:pt idx="1095">
                  <c:v>0.69</c:v>
                </c:pt>
                <c:pt idx="1096">
                  <c:v>0.69</c:v>
                </c:pt>
                <c:pt idx="1097">
                  <c:v>0.69</c:v>
                </c:pt>
                <c:pt idx="1098">
                  <c:v>0.69</c:v>
                </c:pt>
                <c:pt idx="1099">
                  <c:v>0.69</c:v>
                </c:pt>
                <c:pt idx="1100">
                  <c:v>3.45</c:v>
                </c:pt>
                <c:pt idx="1101">
                  <c:v>3.45</c:v>
                </c:pt>
                <c:pt idx="1102">
                  <c:v>3.45</c:v>
                </c:pt>
                <c:pt idx="1103">
                  <c:v>3.45</c:v>
                </c:pt>
                <c:pt idx="1104">
                  <c:v>3.45</c:v>
                </c:pt>
                <c:pt idx="1105">
                  <c:v>0.69</c:v>
                </c:pt>
                <c:pt idx="1106">
                  <c:v>0.69</c:v>
                </c:pt>
                <c:pt idx="1107">
                  <c:v>0.69</c:v>
                </c:pt>
                <c:pt idx="1108">
                  <c:v>0.69</c:v>
                </c:pt>
                <c:pt idx="1109">
                  <c:v>0.69</c:v>
                </c:pt>
                <c:pt idx="1110">
                  <c:v>0.69</c:v>
                </c:pt>
                <c:pt idx="1111">
                  <c:v>0.69</c:v>
                </c:pt>
                <c:pt idx="1112">
                  <c:v>0.69</c:v>
                </c:pt>
                <c:pt idx="1113">
                  <c:v>0.69</c:v>
                </c:pt>
                <c:pt idx="1114">
                  <c:v>0.69</c:v>
                </c:pt>
                <c:pt idx="1115">
                  <c:v>0.69</c:v>
                </c:pt>
                <c:pt idx="1116">
                  <c:v>0.69</c:v>
                </c:pt>
                <c:pt idx="1117">
                  <c:v>0.69</c:v>
                </c:pt>
                <c:pt idx="1118">
                  <c:v>3.45</c:v>
                </c:pt>
                <c:pt idx="1119">
                  <c:v>3.45</c:v>
                </c:pt>
                <c:pt idx="1120">
                  <c:v>3.45</c:v>
                </c:pt>
                <c:pt idx="1121">
                  <c:v>3.45</c:v>
                </c:pt>
                <c:pt idx="1122">
                  <c:v>3.45</c:v>
                </c:pt>
                <c:pt idx="1123">
                  <c:v>0.69</c:v>
                </c:pt>
                <c:pt idx="1124">
                  <c:v>0.69</c:v>
                </c:pt>
                <c:pt idx="1125">
                  <c:v>0.69</c:v>
                </c:pt>
                <c:pt idx="1126">
                  <c:v>0.69</c:v>
                </c:pt>
                <c:pt idx="1127">
                  <c:v>0.69</c:v>
                </c:pt>
                <c:pt idx="1128">
                  <c:v>0.69</c:v>
                </c:pt>
                <c:pt idx="1129">
                  <c:v>0.69</c:v>
                </c:pt>
                <c:pt idx="1130">
                  <c:v>0.69</c:v>
                </c:pt>
                <c:pt idx="1131">
                  <c:v>0.69</c:v>
                </c:pt>
                <c:pt idx="1132">
                  <c:v>0.69</c:v>
                </c:pt>
                <c:pt idx="1133">
                  <c:v>0.69</c:v>
                </c:pt>
                <c:pt idx="1134">
                  <c:v>0.69</c:v>
                </c:pt>
                <c:pt idx="1135">
                  <c:v>0.69</c:v>
                </c:pt>
                <c:pt idx="1136">
                  <c:v>0.69</c:v>
                </c:pt>
                <c:pt idx="1137">
                  <c:v>3.45</c:v>
                </c:pt>
                <c:pt idx="1138">
                  <c:v>3.45</c:v>
                </c:pt>
                <c:pt idx="1139">
                  <c:v>3.45</c:v>
                </c:pt>
                <c:pt idx="1140">
                  <c:v>3.45</c:v>
                </c:pt>
                <c:pt idx="1141">
                  <c:v>0.69</c:v>
                </c:pt>
                <c:pt idx="1142">
                  <c:v>0.69</c:v>
                </c:pt>
                <c:pt idx="1143">
                  <c:v>0.69</c:v>
                </c:pt>
                <c:pt idx="1144">
                  <c:v>0.69</c:v>
                </c:pt>
                <c:pt idx="1145">
                  <c:v>0.69</c:v>
                </c:pt>
                <c:pt idx="1146">
                  <c:v>0.69</c:v>
                </c:pt>
                <c:pt idx="1147">
                  <c:v>0.69</c:v>
                </c:pt>
                <c:pt idx="1148">
                  <c:v>0.69</c:v>
                </c:pt>
                <c:pt idx="1149">
                  <c:v>0.69</c:v>
                </c:pt>
                <c:pt idx="1150">
                  <c:v>0.69</c:v>
                </c:pt>
                <c:pt idx="1151">
                  <c:v>0.69</c:v>
                </c:pt>
                <c:pt idx="1152">
                  <c:v>0.69</c:v>
                </c:pt>
                <c:pt idx="1153">
                  <c:v>0.69</c:v>
                </c:pt>
                <c:pt idx="1154">
                  <c:v>0.69</c:v>
                </c:pt>
                <c:pt idx="1155">
                  <c:v>3.45</c:v>
                </c:pt>
                <c:pt idx="1156">
                  <c:v>3.45</c:v>
                </c:pt>
                <c:pt idx="1157">
                  <c:v>3.45</c:v>
                </c:pt>
                <c:pt idx="1158">
                  <c:v>3.45</c:v>
                </c:pt>
                <c:pt idx="1159">
                  <c:v>3.45</c:v>
                </c:pt>
                <c:pt idx="1160">
                  <c:v>0.69</c:v>
                </c:pt>
                <c:pt idx="1161">
                  <c:v>0.69</c:v>
                </c:pt>
                <c:pt idx="1162">
                  <c:v>0.69</c:v>
                </c:pt>
                <c:pt idx="1163">
                  <c:v>0.69</c:v>
                </c:pt>
                <c:pt idx="1164">
                  <c:v>0.69</c:v>
                </c:pt>
                <c:pt idx="1165">
                  <c:v>0.69</c:v>
                </c:pt>
                <c:pt idx="1166">
                  <c:v>0.69</c:v>
                </c:pt>
                <c:pt idx="1167">
                  <c:v>0.69</c:v>
                </c:pt>
                <c:pt idx="1168">
                  <c:v>0.69</c:v>
                </c:pt>
                <c:pt idx="1169">
                  <c:v>0.69</c:v>
                </c:pt>
                <c:pt idx="1170">
                  <c:v>0.69</c:v>
                </c:pt>
                <c:pt idx="1171">
                  <c:v>0.69</c:v>
                </c:pt>
                <c:pt idx="1172">
                  <c:v>0.69</c:v>
                </c:pt>
                <c:pt idx="1173">
                  <c:v>0.69</c:v>
                </c:pt>
                <c:pt idx="1174">
                  <c:v>0.69</c:v>
                </c:pt>
                <c:pt idx="1175">
                  <c:v>3.45</c:v>
                </c:pt>
                <c:pt idx="1176">
                  <c:v>3.45</c:v>
                </c:pt>
                <c:pt idx="1177">
                  <c:v>3.45</c:v>
                </c:pt>
                <c:pt idx="1178">
                  <c:v>3.45</c:v>
                </c:pt>
                <c:pt idx="1179">
                  <c:v>0.69</c:v>
                </c:pt>
                <c:pt idx="1180">
                  <c:v>0.69</c:v>
                </c:pt>
                <c:pt idx="1181">
                  <c:v>0.69</c:v>
                </c:pt>
                <c:pt idx="1182">
                  <c:v>0.69</c:v>
                </c:pt>
                <c:pt idx="1183">
                  <c:v>0.69</c:v>
                </c:pt>
                <c:pt idx="1184">
                  <c:v>0.69</c:v>
                </c:pt>
                <c:pt idx="1185">
                  <c:v>0.69</c:v>
                </c:pt>
                <c:pt idx="1186">
                  <c:v>0.69</c:v>
                </c:pt>
                <c:pt idx="1187">
                  <c:v>0.69</c:v>
                </c:pt>
                <c:pt idx="1188">
                  <c:v>0.69</c:v>
                </c:pt>
                <c:pt idx="1189">
                  <c:v>0.69</c:v>
                </c:pt>
                <c:pt idx="1190">
                  <c:v>0.69</c:v>
                </c:pt>
                <c:pt idx="1191">
                  <c:v>0.69</c:v>
                </c:pt>
                <c:pt idx="1192">
                  <c:v>0.69</c:v>
                </c:pt>
                <c:pt idx="1193">
                  <c:v>0.69</c:v>
                </c:pt>
                <c:pt idx="1194">
                  <c:v>3.45</c:v>
                </c:pt>
                <c:pt idx="1195">
                  <c:v>3.45</c:v>
                </c:pt>
                <c:pt idx="1196">
                  <c:v>3.45</c:v>
                </c:pt>
                <c:pt idx="1197">
                  <c:v>3.45</c:v>
                </c:pt>
                <c:pt idx="1198">
                  <c:v>3.45</c:v>
                </c:pt>
                <c:pt idx="1199">
                  <c:v>0.69</c:v>
                </c:pt>
                <c:pt idx="1200">
                  <c:v>0.69</c:v>
                </c:pt>
                <c:pt idx="1201">
                  <c:v>0.69</c:v>
                </c:pt>
                <c:pt idx="1202">
                  <c:v>0.69</c:v>
                </c:pt>
                <c:pt idx="1203">
                  <c:v>0.69</c:v>
                </c:pt>
                <c:pt idx="1204">
                  <c:v>0.69</c:v>
                </c:pt>
                <c:pt idx="1205">
                  <c:v>0.69</c:v>
                </c:pt>
                <c:pt idx="1206">
                  <c:v>0.69</c:v>
                </c:pt>
                <c:pt idx="1207">
                  <c:v>0.69</c:v>
                </c:pt>
                <c:pt idx="1208">
                  <c:v>0.69</c:v>
                </c:pt>
                <c:pt idx="1209">
                  <c:v>0.69</c:v>
                </c:pt>
                <c:pt idx="1210">
                  <c:v>0.69</c:v>
                </c:pt>
                <c:pt idx="1211">
                  <c:v>0.69</c:v>
                </c:pt>
                <c:pt idx="1212">
                  <c:v>0.69</c:v>
                </c:pt>
                <c:pt idx="1213">
                  <c:v>0.69</c:v>
                </c:pt>
                <c:pt idx="1214">
                  <c:v>0.69</c:v>
                </c:pt>
                <c:pt idx="1215">
                  <c:v>3.45</c:v>
                </c:pt>
                <c:pt idx="1216">
                  <c:v>3.45</c:v>
                </c:pt>
                <c:pt idx="1217">
                  <c:v>3.45</c:v>
                </c:pt>
                <c:pt idx="1218">
                  <c:v>3.45</c:v>
                </c:pt>
                <c:pt idx="1219">
                  <c:v>0.69</c:v>
                </c:pt>
                <c:pt idx="1220">
                  <c:v>0.69</c:v>
                </c:pt>
                <c:pt idx="1221">
                  <c:v>0.69</c:v>
                </c:pt>
                <c:pt idx="1222">
                  <c:v>0.69</c:v>
                </c:pt>
                <c:pt idx="1223">
                  <c:v>0.69</c:v>
                </c:pt>
                <c:pt idx="1224">
                  <c:v>0.69</c:v>
                </c:pt>
                <c:pt idx="1225">
                  <c:v>0.69</c:v>
                </c:pt>
                <c:pt idx="1226">
                  <c:v>0.69</c:v>
                </c:pt>
                <c:pt idx="1227">
                  <c:v>0.69</c:v>
                </c:pt>
                <c:pt idx="1228">
                  <c:v>0.69</c:v>
                </c:pt>
                <c:pt idx="1229">
                  <c:v>0.69</c:v>
                </c:pt>
                <c:pt idx="1230">
                  <c:v>0.69</c:v>
                </c:pt>
                <c:pt idx="1231">
                  <c:v>0.69</c:v>
                </c:pt>
                <c:pt idx="1232">
                  <c:v>0.69</c:v>
                </c:pt>
                <c:pt idx="1233">
                  <c:v>0.69</c:v>
                </c:pt>
                <c:pt idx="1234">
                  <c:v>0.69</c:v>
                </c:pt>
                <c:pt idx="1235">
                  <c:v>3.45</c:v>
                </c:pt>
                <c:pt idx="1236">
                  <c:v>3.45</c:v>
                </c:pt>
                <c:pt idx="1237">
                  <c:v>3.45</c:v>
                </c:pt>
                <c:pt idx="1238">
                  <c:v>3.45</c:v>
                </c:pt>
                <c:pt idx="1239">
                  <c:v>0.69</c:v>
                </c:pt>
                <c:pt idx="1240">
                  <c:v>0.69</c:v>
                </c:pt>
                <c:pt idx="1241">
                  <c:v>0.69</c:v>
                </c:pt>
                <c:pt idx="1242">
                  <c:v>0.69</c:v>
                </c:pt>
                <c:pt idx="1243">
                  <c:v>0.69</c:v>
                </c:pt>
                <c:pt idx="1244">
                  <c:v>0.69</c:v>
                </c:pt>
                <c:pt idx="1245">
                  <c:v>0.69</c:v>
                </c:pt>
                <c:pt idx="1246">
                  <c:v>0.69</c:v>
                </c:pt>
                <c:pt idx="1247">
                  <c:v>0.69</c:v>
                </c:pt>
                <c:pt idx="1248">
                  <c:v>0.69</c:v>
                </c:pt>
                <c:pt idx="1249">
                  <c:v>0.69</c:v>
                </c:pt>
                <c:pt idx="1250">
                  <c:v>0.69</c:v>
                </c:pt>
                <c:pt idx="1251">
                  <c:v>0.69</c:v>
                </c:pt>
                <c:pt idx="1252">
                  <c:v>0.69</c:v>
                </c:pt>
                <c:pt idx="1253">
                  <c:v>0.69</c:v>
                </c:pt>
                <c:pt idx="1254">
                  <c:v>0.69</c:v>
                </c:pt>
                <c:pt idx="1255">
                  <c:v>0.69</c:v>
                </c:pt>
                <c:pt idx="1256">
                  <c:v>3.45</c:v>
                </c:pt>
                <c:pt idx="1257">
                  <c:v>3.45</c:v>
                </c:pt>
                <c:pt idx="1258">
                  <c:v>3.45</c:v>
                </c:pt>
                <c:pt idx="1259">
                  <c:v>3.45</c:v>
                </c:pt>
                <c:pt idx="1260">
                  <c:v>3.45</c:v>
                </c:pt>
                <c:pt idx="1261">
                  <c:v>0.69</c:v>
                </c:pt>
                <c:pt idx="1262">
                  <c:v>0.69</c:v>
                </c:pt>
                <c:pt idx="1263">
                  <c:v>0.69</c:v>
                </c:pt>
                <c:pt idx="1264">
                  <c:v>0.69</c:v>
                </c:pt>
                <c:pt idx="1265">
                  <c:v>0.69</c:v>
                </c:pt>
                <c:pt idx="1266">
                  <c:v>0.69</c:v>
                </c:pt>
                <c:pt idx="1267">
                  <c:v>0.69</c:v>
                </c:pt>
                <c:pt idx="1268">
                  <c:v>0.69</c:v>
                </c:pt>
                <c:pt idx="1269">
                  <c:v>0.69</c:v>
                </c:pt>
                <c:pt idx="1270">
                  <c:v>0.69</c:v>
                </c:pt>
                <c:pt idx="1271">
                  <c:v>0.69</c:v>
                </c:pt>
                <c:pt idx="1272">
                  <c:v>0.69</c:v>
                </c:pt>
                <c:pt idx="1273">
                  <c:v>0.69</c:v>
                </c:pt>
                <c:pt idx="1274">
                  <c:v>0.69</c:v>
                </c:pt>
                <c:pt idx="1275">
                  <c:v>0.69</c:v>
                </c:pt>
                <c:pt idx="1276">
                  <c:v>0.69</c:v>
                </c:pt>
                <c:pt idx="1277">
                  <c:v>0.69</c:v>
                </c:pt>
                <c:pt idx="1278">
                  <c:v>3.45</c:v>
                </c:pt>
                <c:pt idx="1279">
                  <c:v>3.45</c:v>
                </c:pt>
                <c:pt idx="1280">
                  <c:v>3.45</c:v>
                </c:pt>
                <c:pt idx="1281">
                  <c:v>3.45</c:v>
                </c:pt>
                <c:pt idx="1282">
                  <c:v>0.69</c:v>
                </c:pt>
                <c:pt idx="1283">
                  <c:v>0.69</c:v>
                </c:pt>
                <c:pt idx="1284">
                  <c:v>0.69</c:v>
                </c:pt>
                <c:pt idx="1285">
                  <c:v>0.69</c:v>
                </c:pt>
                <c:pt idx="1286">
                  <c:v>0.69</c:v>
                </c:pt>
                <c:pt idx="1287">
                  <c:v>0.69</c:v>
                </c:pt>
                <c:pt idx="1288">
                  <c:v>0.69</c:v>
                </c:pt>
                <c:pt idx="1289">
                  <c:v>0.69</c:v>
                </c:pt>
                <c:pt idx="1290">
                  <c:v>0.69</c:v>
                </c:pt>
                <c:pt idx="1291">
                  <c:v>0.69</c:v>
                </c:pt>
                <c:pt idx="1292">
                  <c:v>0.69</c:v>
                </c:pt>
                <c:pt idx="1293">
                  <c:v>0.69</c:v>
                </c:pt>
                <c:pt idx="1294">
                  <c:v>0.69</c:v>
                </c:pt>
                <c:pt idx="1295">
                  <c:v>0.69</c:v>
                </c:pt>
                <c:pt idx="1296">
                  <c:v>0.69</c:v>
                </c:pt>
                <c:pt idx="1297">
                  <c:v>0.69</c:v>
                </c:pt>
                <c:pt idx="1298">
                  <c:v>0.69</c:v>
                </c:pt>
                <c:pt idx="1299">
                  <c:v>0.69</c:v>
                </c:pt>
                <c:pt idx="1300">
                  <c:v>0.69</c:v>
                </c:pt>
                <c:pt idx="1301">
                  <c:v>3.45</c:v>
                </c:pt>
                <c:pt idx="1302">
                  <c:v>3.45</c:v>
                </c:pt>
                <c:pt idx="1303">
                  <c:v>3.45</c:v>
                </c:pt>
                <c:pt idx="1304">
                  <c:v>3.45</c:v>
                </c:pt>
                <c:pt idx="1305">
                  <c:v>0.69</c:v>
                </c:pt>
                <c:pt idx="1306">
                  <c:v>0.69</c:v>
                </c:pt>
                <c:pt idx="1307">
                  <c:v>0.69</c:v>
                </c:pt>
                <c:pt idx="1308">
                  <c:v>0.69</c:v>
                </c:pt>
                <c:pt idx="1309">
                  <c:v>0.69</c:v>
                </c:pt>
                <c:pt idx="1310">
                  <c:v>0.69</c:v>
                </c:pt>
                <c:pt idx="1311">
                  <c:v>0.69</c:v>
                </c:pt>
                <c:pt idx="1312">
                  <c:v>0.69</c:v>
                </c:pt>
                <c:pt idx="1313">
                  <c:v>0.69</c:v>
                </c:pt>
                <c:pt idx="1314">
                  <c:v>0.69</c:v>
                </c:pt>
                <c:pt idx="1315">
                  <c:v>0.69</c:v>
                </c:pt>
                <c:pt idx="1316">
                  <c:v>0.69</c:v>
                </c:pt>
                <c:pt idx="1317">
                  <c:v>0.69</c:v>
                </c:pt>
                <c:pt idx="1318">
                  <c:v>0.69</c:v>
                </c:pt>
                <c:pt idx="1319">
                  <c:v>0.69</c:v>
                </c:pt>
                <c:pt idx="1320">
                  <c:v>0.69</c:v>
                </c:pt>
                <c:pt idx="1321">
                  <c:v>0.69</c:v>
                </c:pt>
                <c:pt idx="1322">
                  <c:v>0.69</c:v>
                </c:pt>
                <c:pt idx="1323">
                  <c:v>0.69</c:v>
                </c:pt>
                <c:pt idx="1324">
                  <c:v>3.45</c:v>
                </c:pt>
                <c:pt idx="1325">
                  <c:v>3.45</c:v>
                </c:pt>
                <c:pt idx="1326">
                  <c:v>3.45</c:v>
                </c:pt>
                <c:pt idx="1327">
                  <c:v>3.45</c:v>
                </c:pt>
                <c:pt idx="1328">
                  <c:v>0.69</c:v>
                </c:pt>
                <c:pt idx="1329">
                  <c:v>0.69</c:v>
                </c:pt>
                <c:pt idx="1330">
                  <c:v>0.69</c:v>
                </c:pt>
                <c:pt idx="1331">
                  <c:v>0.69</c:v>
                </c:pt>
                <c:pt idx="1332">
                  <c:v>0.69</c:v>
                </c:pt>
                <c:pt idx="1333">
                  <c:v>0.69</c:v>
                </c:pt>
                <c:pt idx="1334">
                  <c:v>0.69</c:v>
                </c:pt>
                <c:pt idx="1335">
                  <c:v>0.69</c:v>
                </c:pt>
                <c:pt idx="1336">
                  <c:v>0.69</c:v>
                </c:pt>
                <c:pt idx="1337">
                  <c:v>0.69</c:v>
                </c:pt>
                <c:pt idx="1338">
                  <c:v>0.69</c:v>
                </c:pt>
                <c:pt idx="1339">
                  <c:v>0.69</c:v>
                </c:pt>
                <c:pt idx="1340">
                  <c:v>0.69</c:v>
                </c:pt>
                <c:pt idx="1341">
                  <c:v>0.69</c:v>
                </c:pt>
                <c:pt idx="1342">
                  <c:v>0.69</c:v>
                </c:pt>
                <c:pt idx="1343">
                  <c:v>0.69</c:v>
                </c:pt>
                <c:pt idx="1344">
                  <c:v>0.69</c:v>
                </c:pt>
                <c:pt idx="1345">
                  <c:v>0.69</c:v>
                </c:pt>
                <c:pt idx="1346">
                  <c:v>0.69</c:v>
                </c:pt>
                <c:pt idx="1347">
                  <c:v>3.45</c:v>
                </c:pt>
                <c:pt idx="1348">
                  <c:v>3.45</c:v>
                </c:pt>
                <c:pt idx="1349">
                  <c:v>3.45</c:v>
                </c:pt>
                <c:pt idx="1350">
                  <c:v>3.45</c:v>
                </c:pt>
                <c:pt idx="1351">
                  <c:v>0.69</c:v>
                </c:pt>
                <c:pt idx="1352">
                  <c:v>0.69</c:v>
                </c:pt>
                <c:pt idx="1353">
                  <c:v>0.69</c:v>
                </c:pt>
                <c:pt idx="1354">
                  <c:v>0.69</c:v>
                </c:pt>
                <c:pt idx="1355">
                  <c:v>0.69</c:v>
                </c:pt>
                <c:pt idx="1356">
                  <c:v>0.69</c:v>
                </c:pt>
                <c:pt idx="1357">
                  <c:v>0.69</c:v>
                </c:pt>
                <c:pt idx="1358">
                  <c:v>0.69</c:v>
                </c:pt>
                <c:pt idx="1359">
                  <c:v>0.69</c:v>
                </c:pt>
                <c:pt idx="1360">
                  <c:v>0.69</c:v>
                </c:pt>
                <c:pt idx="1361">
                  <c:v>0.69</c:v>
                </c:pt>
                <c:pt idx="1362">
                  <c:v>0.69</c:v>
                </c:pt>
                <c:pt idx="1363">
                  <c:v>0.69</c:v>
                </c:pt>
                <c:pt idx="1364">
                  <c:v>0.69</c:v>
                </c:pt>
                <c:pt idx="1365">
                  <c:v>0.69</c:v>
                </c:pt>
                <c:pt idx="1366">
                  <c:v>0.69</c:v>
                </c:pt>
                <c:pt idx="1367">
                  <c:v>0.69</c:v>
                </c:pt>
                <c:pt idx="1368">
                  <c:v>0.69</c:v>
                </c:pt>
                <c:pt idx="1369">
                  <c:v>3.45</c:v>
                </c:pt>
                <c:pt idx="1370">
                  <c:v>3.45</c:v>
                </c:pt>
                <c:pt idx="1371">
                  <c:v>3.45</c:v>
                </c:pt>
                <c:pt idx="1372">
                  <c:v>3.45</c:v>
                </c:pt>
                <c:pt idx="1373">
                  <c:v>3.45</c:v>
                </c:pt>
                <c:pt idx="1374">
                  <c:v>0.69</c:v>
                </c:pt>
                <c:pt idx="1375">
                  <c:v>0.69</c:v>
                </c:pt>
                <c:pt idx="1376">
                  <c:v>0.69</c:v>
                </c:pt>
                <c:pt idx="1377">
                  <c:v>0.69</c:v>
                </c:pt>
                <c:pt idx="1378">
                  <c:v>0.69</c:v>
                </c:pt>
                <c:pt idx="1379">
                  <c:v>0.69</c:v>
                </c:pt>
                <c:pt idx="1380">
                  <c:v>0.69</c:v>
                </c:pt>
                <c:pt idx="1381">
                  <c:v>0.69</c:v>
                </c:pt>
                <c:pt idx="1382">
                  <c:v>0.69</c:v>
                </c:pt>
                <c:pt idx="1383">
                  <c:v>0.69</c:v>
                </c:pt>
                <c:pt idx="1384">
                  <c:v>0.69</c:v>
                </c:pt>
                <c:pt idx="1385">
                  <c:v>0.69</c:v>
                </c:pt>
                <c:pt idx="1386">
                  <c:v>0.69</c:v>
                </c:pt>
                <c:pt idx="1387">
                  <c:v>0.69</c:v>
                </c:pt>
                <c:pt idx="1388">
                  <c:v>0.69</c:v>
                </c:pt>
                <c:pt idx="1389">
                  <c:v>0.69</c:v>
                </c:pt>
                <c:pt idx="1390">
                  <c:v>0.69</c:v>
                </c:pt>
                <c:pt idx="1391">
                  <c:v>0.69</c:v>
                </c:pt>
                <c:pt idx="1392">
                  <c:v>0.69</c:v>
                </c:pt>
                <c:pt idx="1393">
                  <c:v>3.45</c:v>
                </c:pt>
                <c:pt idx="1394">
                  <c:v>3.45</c:v>
                </c:pt>
                <c:pt idx="1395">
                  <c:v>3.45</c:v>
                </c:pt>
                <c:pt idx="1396">
                  <c:v>3.45</c:v>
                </c:pt>
                <c:pt idx="1397">
                  <c:v>0.69</c:v>
                </c:pt>
                <c:pt idx="1398">
                  <c:v>0.69</c:v>
                </c:pt>
                <c:pt idx="1399">
                  <c:v>0.69</c:v>
                </c:pt>
                <c:pt idx="1400">
                  <c:v>0.69</c:v>
                </c:pt>
                <c:pt idx="1401">
                  <c:v>0.69</c:v>
                </c:pt>
                <c:pt idx="1402">
                  <c:v>0.69</c:v>
                </c:pt>
                <c:pt idx="1403">
                  <c:v>0.69</c:v>
                </c:pt>
                <c:pt idx="1404">
                  <c:v>0.69</c:v>
                </c:pt>
                <c:pt idx="1405">
                  <c:v>0.69</c:v>
                </c:pt>
                <c:pt idx="1406">
                  <c:v>0.69</c:v>
                </c:pt>
                <c:pt idx="1407">
                  <c:v>0.69</c:v>
                </c:pt>
                <c:pt idx="1408">
                  <c:v>0.69</c:v>
                </c:pt>
                <c:pt idx="1409">
                  <c:v>0.69</c:v>
                </c:pt>
                <c:pt idx="1410">
                  <c:v>0.69</c:v>
                </c:pt>
                <c:pt idx="1411">
                  <c:v>0.69</c:v>
                </c:pt>
                <c:pt idx="1412">
                  <c:v>0.69</c:v>
                </c:pt>
                <c:pt idx="1413">
                  <c:v>0.69</c:v>
                </c:pt>
                <c:pt idx="1414">
                  <c:v>0.69</c:v>
                </c:pt>
                <c:pt idx="1415">
                  <c:v>0.69</c:v>
                </c:pt>
                <c:pt idx="1416">
                  <c:v>3.45</c:v>
                </c:pt>
                <c:pt idx="1417">
                  <c:v>3.45</c:v>
                </c:pt>
                <c:pt idx="1418">
                  <c:v>3.45</c:v>
                </c:pt>
                <c:pt idx="1419">
                  <c:v>3.45</c:v>
                </c:pt>
                <c:pt idx="1420">
                  <c:v>0.69</c:v>
                </c:pt>
                <c:pt idx="1421">
                  <c:v>0.69</c:v>
                </c:pt>
                <c:pt idx="1422">
                  <c:v>0.69</c:v>
                </c:pt>
                <c:pt idx="1423">
                  <c:v>0.69</c:v>
                </c:pt>
                <c:pt idx="1424">
                  <c:v>0.69</c:v>
                </c:pt>
                <c:pt idx="1425">
                  <c:v>0.69</c:v>
                </c:pt>
                <c:pt idx="1426">
                  <c:v>0.69</c:v>
                </c:pt>
                <c:pt idx="1427">
                  <c:v>0.69</c:v>
                </c:pt>
                <c:pt idx="1428">
                  <c:v>0.69</c:v>
                </c:pt>
                <c:pt idx="1429">
                  <c:v>0.69</c:v>
                </c:pt>
                <c:pt idx="1430">
                  <c:v>0.69</c:v>
                </c:pt>
                <c:pt idx="1431">
                  <c:v>0.69</c:v>
                </c:pt>
                <c:pt idx="1432">
                  <c:v>0.69</c:v>
                </c:pt>
                <c:pt idx="1433">
                  <c:v>0.69</c:v>
                </c:pt>
                <c:pt idx="1434">
                  <c:v>0.69</c:v>
                </c:pt>
                <c:pt idx="1435">
                  <c:v>0.69</c:v>
                </c:pt>
                <c:pt idx="1436">
                  <c:v>0.69</c:v>
                </c:pt>
                <c:pt idx="1437">
                  <c:v>0.69</c:v>
                </c:pt>
                <c:pt idx="1438">
                  <c:v>3.45</c:v>
                </c:pt>
                <c:pt idx="1439">
                  <c:v>3.45</c:v>
                </c:pt>
                <c:pt idx="1440">
                  <c:v>3.45</c:v>
                </c:pt>
                <c:pt idx="1441">
                  <c:v>3.45</c:v>
                </c:pt>
                <c:pt idx="1442">
                  <c:v>3.45</c:v>
                </c:pt>
                <c:pt idx="1443">
                  <c:v>0.69</c:v>
                </c:pt>
                <c:pt idx="1444">
                  <c:v>0.69</c:v>
                </c:pt>
                <c:pt idx="1445">
                  <c:v>0.69</c:v>
                </c:pt>
                <c:pt idx="1446">
                  <c:v>0.69</c:v>
                </c:pt>
                <c:pt idx="1447">
                  <c:v>0.69</c:v>
                </c:pt>
                <c:pt idx="1448">
                  <c:v>0.69</c:v>
                </c:pt>
                <c:pt idx="1449">
                  <c:v>0.69</c:v>
                </c:pt>
                <c:pt idx="1450">
                  <c:v>0.69</c:v>
                </c:pt>
                <c:pt idx="1451">
                  <c:v>0.69</c:v>
                </c:pt>
                <c:pt idx="1452">
                  <c:v>0.69</c:v>
                </c:pt>
                <c:pt idx="1453">
                  <c:v>0.69</c:v>
                </c:pt>
                <c:pt idx="1454">
                  <c:v>0.69</c:v>
                </c:pt>
                <c:pt idx="1455">
                  <c:v>0.69</c:v>
                </c:pt>
                <c:pt idx="1456">
                  <c:v>0.69</c:v>
                </c:pt>
                <c:pt idx="1457">
                  <c:v>0.69</c:v>
                </c:pt>
                <c:pt idx="1458">
                  <c:v>0.69</c:v>
                </c:pt>
                <c:pt idx="1459">
                  <c:v>0.69</c:v>
                </c:pt>
                <c:pt idx="1460">
                  <c:v>0.69</c:v>
                </c:pt>
                <c:pt idx="1461">
                  <c:v>0.69</c:v>
                </c:pt>
                <c:pt idx="1462">
                  <c:v>3.45</c:v>
                </c:pt>
                <c:pt idx="1463">
                  <c:v>3.45</c:v>
                </c:pt>
                <c:pt idx="1464">
                  <c:v>3.45</c:v>
                </c:pt>
                <c:pt idx="1465">
                  <c:v>3.45</c:v>
                </c:pt>
                <c:pt idx="1466">
                  <c:v>0.69</c:v>
                </c:pt>
                <c:pt idx="1467">
                  <c:v>0.69</c:v>
                </c:pt>
                <c:pt idx="1468">
                  <c:v>0.69</c:v>
                </c:pt>
                <c:pt idx="1469">
                  <c:v>0.69</c:v>
                </c:pt>
                <c:pt idx="1470">
                  <c:v>0.69</c:v>
                </c:pt>
                <c:pt idx="1471">
                  <c:v>0.69</c:v>
                </c:pt>
                <c:pt idx="1472">
                  <c:v>0.69</c:v>
                </c:pt>
                <c:pt idx="1473">
                  <c:v>0.69</c:v>
                </c:pt>
                <c:pt idx="1474">
                  <c:v>0.69</c:v>
                </c:pt>
                <c:pt idx="1475">
                  <c:v>0.69</c:v>
                </c:pt>
                <c:pt idx="1476">
                  <c:v>0.69</c:v>
                </c:pt>
                <c:pt idx="1477">
                  <c:v>0.69</c:v>
                </c:pt>
                <c:pt idx="1478">
                  <c:v>0.69</c:v>
                </c:pt>
                <c:pt idx="1479">
                  <c:v>0.69</c:v>
                </c:pt>
                <c:pt idx="1480">
                  <c:v>0.69</c:v>
                </c:pt>
                <c:pt idx="1481">
                  <c:v>0.69</c:v>
                </c:pt>
                <c:pt idx="1482">
                  <c:v>0.69</c:v>
                </c:pt>
                <c:pt idx="1483">
                  <c:v>0.69</c:v>
                </c:pt>
                <c:pt idx="1484">
                  <c:v>0.69</c:v>
                </c:pt>
                <c:pt idx="1485">
                  <c:v>3.45</c:v>
                </c:pt>
                <c:pt idx="1486">
                  <c:v>3.45</c:v>
                </c:pt>
                <c:pt idx="1487">
                  <c:v>3.45</c:v>
                </c:pt>
                <c:pt idx="1488">
                  <c:v>3.45</c:v>
                </c:pt>
                <c:pt idx="1489">
                  <c:v>0.69</c:v>
                </c:pt>
                <c:pt idx="1490">
                  <c:v>0.69</c:v>
                </c:pt>
                <c:pt idx="1491">
                  <c:v>0.69</c:v>
                </c:pt>
                <c:pt idx="1492">
                  <c:v>0.69</c:v>
                </c:pt>
                <c:pt idx="1493">
                  <c:v>0.69</c:v>
                </c:pt>
                <c:pt idx="1494">
                  <c:v>0.69</c:v>
                </c:pt>
                <c:pt idx="1495">
                  <c:v>0.69</c:v>
                </c:pt>
                <c:pt idx="1496">
                  <c:v>0.69</c:v>
                </c:pt>
                <c:pt idx="1497">
                  <c:v>0.69</c:v>
                </c:pt>
                <c:pt idx="1498">
                  <c:v>0.69</c:v>
                </c:pt>
                <c:pt idx="1499">
                  <c:v>0.69</c:v>
                </c:pt>
                <c:pt idx="1500">
                  <c:v>0.69</c:v>
                </c:pt>
                <c:pt idx="1501">
                  <c:v>0.69</c:v>
                </c:pt>
                <c:pt idx="1502">
                  <c:v>0.69</c:v>
                </c:pt>
                <c:pt idx="1503">
                  <c:v>0.69</c:v>
                </c:pt>
                <c:pt idx="1504">
                  <c:v>0.69</c:v>
                </c:pt>
                <c:pt idx="1505">
                  <c:v>0.69</c:v>
                </c:pt>
                <c:pt idx="1506">
                  <c:v>0.69</c:v>
                </c:pt>
                <c:pt idx="1507">
                  <c:v>0.69</c:v>
                </c:pt>
                <c:pt idx="1508">
                  <c:v>3.45</c:v>
                </c:pt>
                <c:pt idx="1509">
                  <c:v>3.45</c:v>
                </c:pt>
                <c:pt idx="1510">
                  <c:v>3.45</c:v>
                </c:pt>
                <c:pt idx="1511">
                  <c:v>3.45</c:v>
                </c:pt>
                <c:pt idx="1512">
                  <c:v>0.69</c:v>
                </c:pt>
                <c:pt idx="1513">
                  <c:v>0.69</c:v>
                </c:pt>
                <c:pt idx="1514">
                  <c:v>0.69</c:v>
                </c:pt>
                <c:pt idx="1515">
                  <c:v>0.69</c:v>
                </c:pt>
                <c:pt idx="1516">
                  <c:v>0.69</c:v>
                </c:pt>
                <c:pt idx="1517">
                  <c:v>0.69</c:v>
                </c:pt>
                <c:pt idx="1518">
                  <c:v>0.69</c:v>
                </c:pt>
                <c:pt idx="1519">
                  <c:v>0.69</c:v>
                </c:pt>
                <c:pt idx="1520">
                  <c:v>0.69</c:v>
                </c:pt>
                <c:pt idx="1521">
                  <c:v>0.69</c:v>
                </c:pt>
                <c:pt idx="1522">
                  <c:v>0.69</c:v>
                </c:pt>
                <c:pt idx="1523">
                  <c:v>0.69</c:v>
                </c:pt>
                <c:pt idx="1524">
                  <c:v>0.69</c:v>
                </c:pt>
                <c:pt idx="1525">
                  <c:v>0.69</c:v>
                </c:pt>
                <c:pt idx="1526">
                  <c:v>0.69</c:v>
                </c:pt>
                <c:pt idx="1527">
                  <c:v>0.69</c:v>
                </c:pt>
                <c:pt idx="1528">
                  <c:v>0.69</c:v>
                </c:pt>
                <c:pt idx="1529">
                  <c:v>0.69</c:v>
                </c:pt>
                <c:pt idx="1530">
                  <c:v>3.45</c:v>
                </c:pt>
                <c:pt idx="1531">
                  <c:v>3.45</c:v>
                </c:pt>
                <c:pt idx="1532">
                  <c:v>3.45</c:v>
                </c:pt>
                <c:pt idx="1533">
                  <c:v>3.45</c:v>
                </c:pt>
                <c:pt idx="1534">
                  <c:v>3.45</c:v>
                </c:pt>
                <c:pt idx="1535">
                  <c:v>0.69</c:v>
                </c:pt>
                <c:pt idx="1536">
                  <c:v>0.69</c:v>
                </c:pt>
                <c:pt idx="1537">
                  <c:v>0.69</c:v>
                </c:pt>
                <c:pt idx="1538">
                  <c:v>0.69</c:v>
                </c:pt>
                <c:pt idx="1539">
                  <c:v>0.69</c:v>
                </c:pt>
                <c:pt idx="1540">
                  <c:v>0.69</c:v>
                </c:pt>
                <c:pt idx="1541">
                  <c:v>0.69</c:v>
                </c:pt>
                <c:pt idx="1542">
                  <c:v>0.69</c:v>
                </c:pt>
                <c:pt idx="1543">
                  <c:v>0.69</c:v>
                </c:pt>
                <c:pt idx="1544">
                  <c:v>0.69</c:v>
                </c:pt>
                <c:pt idx="1545">
                  <c:v>0.69</c:v>
                </c:pt>
                <c:pt idx="1546">
                  <c:v>0.69</c:v>
                </c:pt>
                <c:pt idx="1547">
                  <c:v>0.69</c:v>
                </c:pt>
                <c:pt idx="1548">
                  <c:v>0.69</c:v>
                </c:pt>
                <c:pt idx="1549">
                  <c:v>0.69</c:v>
                </c:pt>
                <c:pt idx="1550">
                  <c:v>0.69</c:v>
                </c:pt>
                <c:pt idx="1551">
                  <c:v>0.69</c:v>
                </c:pt>
                <c:pt idx="1552">
                  <c:v>0.69</c:v>
                </c:pt>
                <c:pt idx="1553">
                  <c:v>3.45</c:v>
                </c:pt>
                <c:pt idx="1554">
                  <c:v>3.45</c:v>
                </c:pt>
                <c:pt idx="1555">
                  <c:v>3.45</c:v>
                </c:pt>
                <c:pt idx="1556">
                  <c:v>3.45</c:v>
                </c:pt>
                <c:pt idx="1557">
                  <c:v>0.69</c:v>
                </c:pt>
                <c:pt idx="1558">
                  <c:v>0.69</c:v>
                </c:pt>
                <c:pt idx="1559">
                  <c:v>0.69</c:v>
                </c:pt>
                <c:pt idx="1560">
                  <c:v>0.69</c:v>
                </c:pt>
                <c:pt idx="1561">
                  <c:v>0.69</c:v>
                </c:pt>
                <c:pt idx="1562">
                  <c:v>0.69</c:v>
                </c:pt>
                <c:pt idx="1563">
                  <c:v>0.69</c:v>
                </c:pt>
                <c:pt idx="1564">
                  <c:v>0.69</c:v>
                </c:pt>
                <c:pt idx="1565">
                  <c:v>0.69</c:v>
                </c:pt>
                <c:pt idx="1566">
                  <c:v>0.69</c:v>
                </c:pt>
                <c:pt idx="1567">
                  <c:v>0.69</c:v>
                </c:pt>
                <c:pt idx="1568">
                  <c:v>0.69</c:v>
                </c:pt>
                <c:pt idx="1569">
                  <c:v>0.69</c:v>
                </c:pt>
                <c:pt idx="1570">
                  <c:v>0.69</c:v>
                </c:pt>
                <c:pt idx="1571">
                  <c:v>0.69</c:v>
                </c:pt>
                <c:pt idx="1572">
                  <c:v>0.69</c:v>
                </c:pt>
                <c:pt idx="1573">
                  <c:v>0.69</c:v>
                </c:pt>
                <c:pt idx="1574">
                  <c:v>0.69</c:v>
                </c:pt>
                <c:pt idx="1575">
                  <c:v>0.69</c:v>
                </c:pt>
                <c:pt idx="1576">
                  <c:v>3.45</c:v>
                </c:pt>
                <c:pt idx="1577">
                  <c:v>3.45</c:v>
                </c:pt>
                <c:pt idx="1578">
                  <c:v>3.45</c:v>
                </c:pt>
                <c:pt idx="1579">
                  <c:v>3.45</c:v>
                </c:pt>
                <c:pt idx="1580">
                  <c:v>0.69</c:v>
                </c:pt>
                <c:pt idx="1581">
                  <c:v>0.69</c:v>
                </c:pt>
                <c:pt idx="1582">
                  <c:v>0.69</c:v>
                </c:pt>
                <c:pt idx="1583">
                  <c:v>0.69</c:v>
                </c:pt>
                <c:pt idx="1584">
                  <c:v>0.69</c:v>
                </c:pt>
                <c:pt idx="1585">
                  <c:v>0.69</c:v>
                </c:pt>
                <c:pt idx="1586">
                  <c:v>0.69</c:v>
                </c:pt>
                <c:pt idx="1587">
                  <c:v>0.69</c:v>
                </c:pt>
                <c:pt idx="1588">
                  <c:v>0.69</c:v>
                </c:pt>
                <c:pt idx="1589">
                  <c:v>0.69</c:v>
                </c:pt>
                <c:pt idx="1590">
                  <c:v>0.69</c:v>
                </c:pt>
                <c:pt idx="1591">
                  <c:v>0.69</c:v>
                </c:pt>
                <c:pt idx="1592">
                  <c:v>0.69</c:v>
                </c:pt>
                <c:pt idx="1593">
                  <c:v>0.69</c:v>
                </c:pt>
                <c:pt idx="1594">
                  <c:v>0.69</c:v>
                </c:pt>
                <c:pt idx="1595">
                  <c:v>0.69</c:v>
                </c:pt>
                <c:pt idx="1596">
                  <c:v>0.69</c:v>
                </c:pt>
                <c:pt idx="1597">
                  <c:v>0.69</c:v>
                </c:pt>
                <c:pt idx="1598">
                  <c:v>3.45</c:v>
                </c:pt>
                <c:pt idx="1599">
                  <c:v>3.45</c:v>
                </c:pt>
                <c:pt idx="1600">
                  <c:v>3.45</c:v>
                </c:pt>
                <c:pt idx="1601">
                  <c:v>3.45</c:v>
                </c:pt>
                <c:pt idx="1602">
                  <c:v>0.69</c:v>
                </c:pt>
                <c:pt idx="1603">
                  <c:v>0.69</c:v>
                </c:pt>
                <c:pt idx="1604">
                  <c:v>0.69</c:v>
                </c:pt>
                <c:pt idx="1605">
                  <c:v>0.69</c:v>
                </c:pt>
                <c:pt idx="1606">
                  <c:v>0.69</c:v>
                </c:pt>
                <c:pt idx="1607">
                  <c:v>0.69</c:v>
                </c:pt>
                <c:pt idx="1608">
                  <c:v>0.69</c:v>
                </c:pt>
                <c:pt idx="1609">
                  <c:v>0.69</c:v>
                </c:pt>
                <c:pt idx="1610">
                  <c:v>0.69</c:v>
                </c:pt>
                <c:pt idx="1611">
                  <c:v>0.69</c:v>
                </c:pt>
                <c:pt idx="1612">
                  <c:v>0.69</c:v>
                </c:pt>
                <c:pt idx="1613">
                  <c:v>0.69</c:v>
                </c:pt>
                <c:pt idx="1614">
                  <c:v>0.69</c:v>
                </c:pt>
                <c:pt idx="1615">
                  <c:v>0.69</c:v>
                </c:pt>
                <c:pt idx="1616">
                  <c:v>0.69</c:v>
                </c:pt>
                <c:pt idx="1617">
                  <c:v>0.69</c:v>
                </c:pt>
                <c:pt idx="1618">
                  <c:v>0.69</c:v>
                </c:pt>
                <c:pt idx="1619">
                  <c:v>0.69</c:v>
                </c:pt>
                <c:pt idx="1620">
                  <c:v>3.45</c:v>
                </c:pt>
                <c:pt idx="1621">
                  <c:v>3.45</c:v>
                </c:pt>
                <c:pt idx="1622">
                  <c:v>3.45</c:v>
                </c:pt>
                <c:pt idx="1623">
                  <c:v>3.45</c:v>
                </c:pt>
                <c:pt idx="1624">
                  <c:v>0.69</c:v>
                </c:pt>
                <c:pt idx="1625">
                  <c:v>0.69</c:v>
                </c:pt>
                <c:pt idx="1626">
                  <c:v>0.69</c:v>
                </c:pt>
                <c:pt idx="1627">
                  <c:v>0.69</c:v>
                </c:pt>
                <c:pt idx="1628">
                  <c:v>0.69</c:v>
                </c:pt>
                <c:pt idx="1629">
                  <c:v>0.69</c:v>
                </c:pt>
                <c:pt idx="1630">
                  <c:v>0.69</c:v>
                </c:pt>
                <c:pt idx="1631">
                  <c:v>0.69</c:v>
                </c:pt>
                <c:pt idx="1632">
                  <c:v>0.69</c:v>
                </c:pt>
                <c:pt idx="1633">
                  <c:v>0.69</c:v>
                </c:pt>
                <c:pt idx="1634">
                  <c:v>0.69</c:v>
                </c:pt>
                <c:pt idx="1635">
                  <c:v>0.69</c:v>
                </c:pt>
                <c:pt idx="1636">
                  <c:v>0.69</c:v>
                </c:pt>
                <c:pt idx="1637">
                  <c:v>0.69</c:v>
                </c:pt>
                <c:pt idx="1638">
                  <c:v>0.69</c:v>
                </c:pt>
                <c:pt idx="1639">
                  <c:v>0.69</c:v>
                </c:pt>
                <c:pt idx="1640">
                  <c:v>0.69</c:v>
                </c:pt>
                <c:pt idx="1641">
                  <c:v>3.45</c:v>
                </c:pt>
                <c:pt idx="1642">
                  <c:v>3.45</c:v>
                </c:pt>
                <c:pt idx="1643">
                  <c:v>3.45</c:v>
                </c:pt>
                <c:pt idx="1644">
                  <c:v>3.45</c:v>
                </c:pt>
                <c:pt idx="1645">
                  <c:v>3.45</c:v>
                </c:pt>
                <c:pt idx="1646">
                  <c:v>0.69</c:v>
                </c:pt>
                <c:pt idx="1647">
                  <c:v>0.69</c:v>
                </c:pt>
                <c:pt idx="1648">
                  <c:v>0.69</c:v>
                </c:pt>
                <c:pt idx="1649">
                  <c:v>0.69</c:v>
                </c:pt>
                <c:pt idx="1650">
                  <c:v>0.69</c:v>
                </c:pt>
                <c:pt idx="1651">
                  <c:v>0.69</c:v>
                </c:pt>
                <c:pt idx="1652">
                  <c:v>0.69</c:v>
                </c:pt>
                <c:pt idx="1653">
                  <c:v>0.69</c:v>
                </c:pt>
                <c:pt idx="1654">
                  <c:v>0.69</c:v>
                </c:pt>
                <c:pt idx="1655">
                  <c:v>0.69</c:v>
                </c:pt>
                <c:pt idx="1656">
                  <c:v>0.69</c:v>
                </c:pt>
                <c:pt idx="1657">
                  <c:v>0.69</c:v>
                </c:pt>
                <c:pt idx="1658">
                  <c:v>0.69</c:v>
                </c:pt>
                <c:pt idx="1659">
                  <c:v>0.69</c:v>
                </c:pt>
                <c:pt idx="1660">
                  <c:v>0.69</c:v>
                </c:pt>
                <c:pt idx="1661">
                  <c:v>0.69</c:v>
                </c:pt>
                <c:pt idx="1662">
                  <c:v>0.69</c:v>
                </c:pt>
                <c:pt idx="1663">
                  <c:v>3.45</c:v>
                </c:pt>
                <c:pt idx="1664">
                  <c:v>3.45</c:v>
                </c:pt>
                <c:pt idx="1665">
                  <c:v>3.45</c:v>
                </c:pt>
                <c:pt idx="1666">
                  <c:v>3.45</c:v>
                </c:pt>
                <c:pt idx="1667">
                  <c:v>0.69</c:v>
                </c:pt>
                <c:pt idx="1668">
                  <c:v>0.69</c:v>
                </c:pt>
                <c:pt idx="1669">
                  <c:v>0.69</c:v>
                </c:pt>
                <c:pt idx="1670">
                  <c:v>0.69</c:v>
                </c:pt>
                <c:pt idx="1671">
                  <c:v>0.69</c:v>
                </c:pt>
                <c:pt idx="1672">
                  <c:v>0.69</c:v>
                </c:pt>
                <c:pt idx="1673">
                  <c:v>0.69</c:v>
                </c:pt>
                <c:pt idx="1674">
                  <c:v>0.69</c:v>
                </c:pt>
                <c:pt idx="1675">
                  <c:v>0.69</c:v>
                </c:pt>
                <c:pt idx="1676">
                  <c:v>0.69</c:v>
                </c:pt>
                <c:pt idx="1677">
                  <c:v>0.69</c:v>
                </c:pt>
                <c:pt idx="1678">
                  <c:v>0.69</c:v>
                </c:pt>
                <c:pt idx="1679">
                  <c:v>0.69</c:v>
                </c:pt>
                <c:pt idx="1680">
                  <c:v>0.69</c:v>
                </c:pt>
                <c:pt idx="1681">
                  <c:v>0.69</c:v>
                </c:pt>
                <c:pt idx="1682">
                  <c:v>0.69</c:v>
                </c:pt>
                <c:pt idx="1683">
                  <c:v>3.45</c:v>
                </c:pt>
                <c:pt idx="1684">
                  <c:v>3.45</c:v>
                </c:pt>
                <c:pt idx="1685">
                  <c:v>3.45</c:v>
                </c:pt>
                <c:pt idx="1686">
                  <c:v>3.45</c:v>
                </c:pt>
                <c:pt idx="1687">
                  <c:v>3.45</c:v>
                </c:pt>
                <c:pt idx="1688">
                  <c:v>0.69</c:v>
                </c:pt>
                <c:pt idx="1689">
                  <c:v>0.69</c:v>
                </c:pt>
                <c:pt idx="1690">
                  <c:v>0.69</c:v>
                </c:pt>
                <c:pt idx="1691">
                  <c:v>0.69</c:v>
                </c:pt>
                <c:pt idx="1692">
                  <c:v>0.69</c:v>
                </c:pt>
                <c:pt idx="1693">
                  <c:v>0.69</c:v>
                </c:pt>
                <c:pt idx="1694">
                  <c:v>0.69</c:v>
                </c:pt>
                <c:pt idx="1695">
                  <c:v>0.69</c:v>
                </c:pt>
                <c:pt idx="1696">
                  <c:v>0.69</c:v>
                </c:pt>
                <c:pt idx="1697">
                  <c:v>0.69</c:v>
                </c:pt>
                <c:pt idx="1698">
                  <c:v>0.69</c:v>
                </c:pt>
                <c:pt idx="1699">
                  <c:v>0.69</c:v>
                </c:pt>
                <c:pt idx="1700">
                  <c:v>0.69</c:v>
                </c:pt>
                <c:pt idx="1701">
                  <c:v>0.69</c:v>
                </c:pt>
                <c:pt idx="1702">
                  <c:v>0.69</c:v>
                </c:pt>
                <c:pt idx="1703">
                  <c:v>0.69</c:v>
                </c:pt>
                <c:pt idx="1704">
                  <c:v>3.45</c:v>
                </c:pt>
                <c:pt idx="1705">
                  <c:v>3.45</c:v>
                </c:pt>
                <c:pt idx="1706">
                  <c:v>3.45</c:v>
                </c:pt>
                <c:pt idx="1707">
                  <c:v>3.45</c:v>
                </c:pt>
                <c:pt idx="1708">
                  <c:v>0.69</c:v>
                </c:pt>
                <c:pt idx="1709">
                  <c:v>0.69</c:v>
                </c:pt>
                <c:pt idx="1710">
                  <c:v>0.69</c:v>
                </c:pt>
                <c:pt idx="1711">
                  <c:v>0.69</c:v>
                </c:pt>
                <c:pt idx="1712">
                  <c:v>0.69</c:v>
                </c:pt>
                <c:pt idx="1713">
                  <c:v>0.69</c:v>
                </c:pt>
                <c:pt idx="1714">
                  <c:v>0.69</c:v>
                </c:pt>
                <c:pt idx="1715">
                  <c:v>0.69</c:v>
                </c:pt>
                <c:pt idx="1716">
                  <c:v>0.69</c:v>
                </c:pt>
                <c:pt idx="1717">
                  <c:v>0.69</c:v>
                </c:pt>
                <c:pt idx="1718">
                  <c:v>0.69</c:v>
                </c:pt>
                <c:pt idx="1719">
                  <c:v>0.69</c:v>
                </c:pt>
                <c:pt idx="1720">
                  <c:v>0.69</c:v>
                </c:pt>
                <c:pt idx="1721">
                  <c:v>0.69</c:v>
                </c:pt>
                <c:pt idx="1722">
                  <c:v>0.69</c:v>
                </c:pt>
                <c:pt idx="1723">
                  <c:v>0.69</c:v>
                </c:pt>
                <c:pt idx="1724">
                  <c:v>3.45</c:v>
                </c:pt>
                <c:pt idx="1725">
                  <c:v>3.45</c:v>
                </c:pt>
                <c:pt idx="1726">
                  <c:v>3.45</c:v>
                </c:pt>
                <c:pt idx="1727">
                  <c:v>3.45</c:v>
                </c:pt>
                <c:pt idx="1728">
                  <c:v>0.69</c:v>
                </c:pt>
                <c:pt idx="1729">
                  <c:v>0.69</c:v>
                </c:pt>
                <c:pt idx="1730">
                  <c:v>0.69</c:v>
                </c:pt>
                <c:pt idx="1731">
                  <c:v>0.69</c:v>
                </c:pt>
                <c:pt idx="1732">
                  <c:v>0.69</c:v>
                </c:pt>
                <c:pt idx="1733">
                  <c:v>0.69</c:v>
                </c:pt>
                <c:pt idx="1734">
                  <c:v>0.69</c:v>
                </c:pt>
                <c:pt idx="1735">
                  <c:v>0.69</c:v>
                </c:pt>
                <c:pt idx="1736">
                  <c:v>0.69</c:v>
                </c:pt>
                <c:pt idx="1737">
                  <c:v>0.69</c:v>
                </c:pt>
                <c:pt idx="1738">
                  <c:v>0.69</c:v>
                </c:pt>
                <c:pt idx="1739">
                  <c:v>0.69</c:v>
                </c:pt>
                <c:pt idx="1740">
                  <c:v>0.69</c:v>
                </c:pt>
                <c:pt idx="1741">
                  <c:v>0.69</c:v>
                </c:pt>
                <c:pt idx="1742">
                  <c:v>0.69</c:v>
                </c:pt>
                <c:pt idx="1743">
                  <c:v>3.45</c:v>
                </c:pt>
                <c:pt idx="1744">
                  <c:v>3.45</c:v>
                </c:pt>
                <c:pt idx="1745">
                  <c:v>3.45</c:v>
                </c:pt>
                <c:pt idx="1746">
                  <c:v>3.45</c:v>
                </c:pt>
                <c:pt idx="1747">
                  <c:v>3.45</c:v>
                </c:pt>
                <c:pt idx="1748">
                  <c:v>0.69</c:v>
                </c:pt>
                <c:pt idx="1749">
                  <c:v>0.69</c:v>
                </c:pt>
                <c:pt idx="1750">
                  <c:v>0.69</c:v>
                </c:pt>
                <c:pt idx="1751">
                  <c:v>0.69</c:v>
                </c:pt>
                <c:pt idx="1752">
                  <c:v>0.69</c:v>
                </c:pt>
                <c:pt idx="1753">
                  <c:v>0.69</c:v>
                </c:pt>
                <c:pt idx="1754">
                  <c:v>0.69</c:v>
                </c:pt>
                <c:pt idx="1755">
                  <c:v>0.69</c:v>
                </c:pt>
                <c:pt idx="1756">
                  <c:v>0.69</c:v>
                </c:pt>
                <c:pt idx="1757">
                  <c:v>0.69</c:v>
                </c:pt>
                <c:pt idx="1758">
                  <c:v>0.69</c:v>
                </c:pt>
                <c:pt idx="1759">
                  <c:v>0.69</c:v>
                </c:pt>
                <c:pt idx="1760">
                  <c:v>0.69</c:v>
                </c:pt>
                <c:pt idx="1761">
                  <c:v>0.69</c:v>
                </c:pt>
                <c:pt idx="1762">
                  <c:v>0.69</c:v>
                </c:pt>
                <c:pt idx="1763">
                  <c:v>3.45</c:v>
                </c:pt>
                <c:pt idx="1764">
                  <c:v>3.45</c:v>
                </c:pt>
                <c:pt idx="1765">
                  <c:v>3.45</c:v>
                </c:pt>
                <c:pt idx="1766">
                  <c:v>3.45</c:v>
                </c:pt>
                <c:pt idx="1767">
                  <c:v>0.69</c:v>
                </c:pt>
                <c:pt idx="1768">
                  <c:v>0.69</c:v>
                </c:pt>
                <c:pt idx="1769">
                  <c:v>0.69</c:v>
                </c:pt>
                <c:pt idx="1770">
                  <c:v>0.69</c:v>
                </c:pt>
                <c:pt idx="1771">
                  <c:v>0.69</c:v>
                </c:pt>
                <c:pt idx="1772">
                  <c:v>0.69</c:v>
                </c:pt>
                <c:pt idx="1773">
                  <c:v>0.69</c:v>
                </c:pt>
                <c:pt idx="1774">
                  <c:v>0.69</c:v>
                </c:pt>
                <c:pt idx="1775">
                  <c:v>0.69</c:v>
                </c:pt>
                <c:pt idx="1776">
                  <c:v>0.69</c:v>
                </c:pt>
                <c:pt idx="1777">
                  <c:v>0.69</c:v>
                </c:pt>
                <c:pt idx="1778">
                  <c:v>0.69</c:v>
                </c:pt>
                <c:pt idx="1779">
                  <c:v>0.69</c:v>
                </c:pt>
                <c:pt idx="1780">
                  <c:v>0.69</c:v>
                </c:pt>
                <c:pt idx="1781">
                  <c:v>0.69</c:v>
                </c:pt>
                <c:pt idx="1782">
                  <c:v>3.45</c:v>
                </c:pt>
                <c:pt idx="1783">
                  <c:v>3.45</c:v>
                </c:pt>
                <c:pt idx="1784">
                  <c:v>3.45</c:v>
                </c:pt>
                <c:pt idx="1785">
                  <c:v>3.45</c:v>
                </c:pt>
                <c:pt idx="1786">
                  <c:v>0.69</c:v>
                </c:pt>
                <c:pt idx="1787">
                  <c:v>0.69</c:v>
                </c:pt>
                <c:pt idx="1788">
                  <c:v>0.69</c:v>
                </c:pt>
                <c:pt idx="1789">
                  <c:v>0.69</c:v>
                </c:pt>
                <c:pt idx="1790">
                  <c:v>0.69</c:v>
                </c:pt>
                <c:pt idx="1791">
                  <c:v>0.69</c:v>
                </c:pt>
                <c:pt idx="1792">
                  <c:v>0.69</c:v>
                </c:pt>
                <c:pt idx="1793">
                  <c:v>0.69</c:v>
                </c:pt>
                <c:pt idx="1794">
                  <c:v>0.69</c:v>
                </c:pt>
                <c:pt idx="1795">
                  <c:v>0.69</c:v>
                </c:pt>
                <c:pt idx="1796">
                  <c:v>0.69</c:v>
                </c:pt>
                <c:pt idx="1797">
                  <c:v>0.69</c:v>
                </c:pt>
                <c:pt idx="1798">
                  <c:v>0.69</c:v>
                </c:pt>
                <c:pt idx="1799">
                  <c:v>0.69</c:v>
                </c:pt>
                <c:pt idx="1800">
                  <c:v>3.45</c:v>
                </c:pt>
                <c:pt idx="1801">
                  <c:v>3.45</c:v>
                </c:pt>
                <c:pt idx="1802">
                  <c:v>3.45</c:v>
                </c:pt>
                <c:pt idx="1803">
                  <c:v>3.45</c:v>
                </c:pt>
                <c:pt idx="1804">
                  <c:v>3.45</c:v>
                </c:pt>
                <c:pt idx="1805">
                  <c:v>0.69</c:v>
                </c:pt>
                <c:pt idx="1806">
                  <c:v>0.69</c:v>
                </c:pt>
                <c:pt idx="1807">
                  <c:v>0.69</c:v>
                </c:pt>
                <c:pt idx="1808">
                  <c:v>0.69</c:v>
                </c:pt>
                <c:pt idx="1809">
                  <c:v>0.69</c:v>
                </c:pt>
                <c:pt idx="1810">
                  <c:v>0.69</c:v>
                </c:pt>
                <c:pt idx="1811">
                  <c:v>0.69</c:v>
                </c:pt>
                <c:pt idx="1812">
                  <c:v>0.69</c:v>
                </c:pt>
                <c:pt idx="1813">
                  <c:v>0.69</c:v>
                </c:pt>
                <c:pt idx="1814">
                  <c:v>0.69</c:v>
                </c:pt>
                <c:pt idx="1815">
                  <c:v>0.69</c:v>
                </c:pt>
                <c:pt idx="1816">
                  <c:v>0.69</c:v>
                </c:pt>
                <c:pt idx="1817">
                  <c:v>0.69</c:v>
                </c:pt>
                <c:pt idx="1818">
                  <c:v>3.45</c:v>
                </c:pt>
                <c:pt idx="1819">
                  <c:v>3.45</c:v>
                </c:pt>
                <c:pt idx="1820">
                  <c:v>3.45</c:v>
                </c:pt>
                <c:pt idx="1821">
                  <c:v>3.45</c:v>
                </c:pt>
                <c:pt idx="1822">
                  <c:v>3.45</c:v>
                </c:pt>
                <c:pt idx="1823">
                  <c:v>0.69</c:v>
                </c:pt>
                <c:pt idx="1824">
                  <c:v>0.69</c:v>
                </c:pt>
                <c:pt idx="1825">
                  <c:v>0.69</c:v>
                </c:pt>
                <c:pt idx="1826">
                  <c:v>0.69</c:v>
                </c:pt>
                <c:pt idx="1827">
                  <c:v>0.69</c:v>
                </c:pt>
                <c:pt idx="1828">
                  <c:v>0.69</c:v>
                </c:pt>
                <c:pt idx="1829">
                  <c:v>0.69</c:v>
                </c:pt>
                <c:pt idx="1830">
                  <c:v>0.69</c:v>
                </c:pt>
                <c:pt idx="1831">
                  <c:v>0.69</c:v>
                </c:pt>
                <c:pt idx="1832">
                  <c:v>0.69</c:v>
                </c:pt>
                <c:pt idx="1833">
                  <c:v>0.69</c:v>
                </c:pt>
                <c:pt idx="1834">
                  <c:v>0.69</c:v>
                </c:pt>
                <c:pt idx="1835">
                  <c:v>0.69</c:v>
                </c:pt>
                <c:pt idx="1836">
                  <c:v>3.45</c:v>
                </c:pt>
                <c:pt idx="1837">
                  <c:v>3.45</c:v>
                </c:pt>
                <c:pt idx="1838">
                  <c:v>3.45</c:v>
                </c:pt>
                <c:pt idx="1839">
                  <c:v>3.45</c:v>
                </c:pt>
                <c:pt idx="1840">
                  <c:v>3.45</c:v>
                </c:pt>
                <c:pt idx="1841">
                  <c:v>0.69</c:v>
                </c:pt>
                <c:pt idx="1842">
                  <c:v>0.69</c:v>
                </c:pt>
                <c:pt idx="1843">
                  <c:v>0.69</c:v>
                </c:pt>
                <c:pt idx="1844">
                  <c:v>0.69</c:v>
                </c:pt>
                <c:pt idx="1845">
                  <c:v>0.69</c:v>
                </c:pt>
                <c:pt idx="1846">
                  <c:v>0.69</c:v>
                </c:pt>
                <c:pt idx="1847">
                  <c:v>0.69</c:v>
                </c:pt>
                <c:pt idx="1848">
                  <c:v>0.69</c:v>
                </c:pt>
                <c:pt idx="1849">
                  <c:v>0.69</c:v>
                </c:pt>
                <c:pt idx="1850">
                  <c:v>0.69</c:v>
                </c:pt>
                <c:pt idx="1851">
                  <c:v>0.69</c:v>
                </c:pt>
                <c:pt idx="1852">
                  <c:v>0.69</c:v>
                </c:pt>
                <c:pt idx="1853">
                  <c:v>0.69</c:v>
                </c:pt>
                <c:pt idx="1854">
                  <c:v>3.45</c:v>
                </c:pt>
                <c:pt idx="1855">
                  <c:v>3.45</c:v>
                </c:pt>
                <c:pt idx="1856">
                  <c:v>3.45</c:v>
                </c:pt>
                <c:pt idx="1857">
                  <c:v>3.45</c:v>
                </c:pt>
                <c:pt idx="1858">
                  <c:v>3.45</c:v>
                </c:pt>
                <c:pt idx="1859">
                  <c:v>0.69</c:v>
                </c:pt>
                <c:pt idx="1860">
                  <c:v>0.69</c:v>
                </c:pt>
                <c:pt idx="1861">
                  <c:v>0.69</c:v>
                </c:pt>
                <c:pt idx="1862">
                  <c:v>0.69</c:v>
                </c:pt>
                <c:pt idx="1863">
                  <c:v>0.69</c:v>
                </c:pt>
                <c:pt idx="1864">
                  <c:v>0.69</c:v>
                </c:pt>
                <c:pt idx="1865">
                  <c:v>0.69</c:v>
                </c:pt>
                <c:pt idx="1866">
                  <c:v>0.69</c:v>
                </c:pt>
                <c:pt idx="1867">
                  <c:v>0.69</c:v>
                </c:pt>
                <c:pt idx="1868">
                  <c:v>0.69</c:v>
                </c:pt>
                <c:pt idx="1869">
                  <c:v>0.69</c:v>
                </c:pt>
                <c:pt idx="1870">
                  <c:v>0.69</c:v>
                </c:pt>
                <c:pt idx="1871">
                  <c:v>0.69</c:v>
                </c:pt>
                <c:pt idx="1872">
                  <c:v>3.45</c:v>
                </c:pt>
                <c:pt idx="1873">
                  <c:v>3.45</c:v>
                </c:pt>
                <c:pt idx="1874">
                  <c:v>3.45</c:v>
                </c:pt>
                <c:pt idx="1875">
                  <c:v>3.45</c:v>
                </c:pt>
                <c:pt idx="1876">
                  <c:v>3.45</c:v>
                </c:pt>
                <c:pt idx="1877">
                  <c:v>0.69</c:v>
                </c:pt>
                <c:pt idx="1878">
                  <c:v>0.69</c:v>
                </c:pt>
                <c:pt idx="1879">
                  <c:v>0.69</c:v>
                </c:pt>
                <c:pt idx="1880">
                  <c:v>0.69</c:v>
                </c:pt>
                <c:pt idx="1881">
                  <c:v>0.69</c:v>
                </c:pt>
                <c:pt idx="1882">
                  <c:v>0.69</c:v>
                </c:pt>
                <c:pt idx="1883">
                  <c:v>0.69</c:v>
                </c:pt>
                <c:pt idx="1884">
                  <c:v>0.69</c:v>
                </c:pt>
                <c:pt idx="1885">
                  <c:v>0.69</c:v>
                </c:pt>
                <c:pt idx="1886">
                  <c:v>0.69</c:v>
                </c:pt>
                <c:pt idx="1887">
                  <c:v>0.69</c:v>
                </c:pt>
                <c:pt idx="1888">
                  <c:v>0.69</c:v>
                </c:pt>
                <c:pt idx="1889">
                  <c:v>0.69</c:v>
                </c:pt>
                <c:pt idx="1890">
                  <c:v>3.45</c:v>
                </c:pt>
                <c:pt idx="1891">
                  <c:v>3.45</c:v>
                </c:pt>
                <c:pt idx="1892">
                  <c:v>3.45</c:v>
                </c:pt>
                <c:pt idx="1893">
                  <c:v>3.45</c:v>
                </c:pt>
                <c:pt idx="1894">
                  <c:v>3.45</c:v>
                </c:pt>
                <c:pt idx="1895">
                  <c:v>0.69</c:v>
                </c:pt>
                <c:pt idx="1896">
                  <c:v>0.69</c:v>
                </c:pt>
                <c:pt idx="1897">
                  <c:v>0.69</c:v>
                </c:pt>
                <c:pt idx="1898">
                  <c:v>0.69</c:v>
                </c:pt>
                <c:pt idx="1899">
                  <c:v>0.69</c:v>
                </c:pt>
                <c:pt idx="1900">
                  <c:v>0.69</c:v>
                </c:pt>
                <c:pt idx="1901">
                  <c:v>0.69</c:v>
                </c:pt>
                <c:pt idx="1902">
                  <c:v>0.69</c:v>
                </c:pt>
                <c:pt idx="1903">
                  <c:v>0.69</c:v>
                </c:pt>
                <c:pt idx="1904">
                  <c:v>0.69</c:v>
                </c:pt>
                <c:pt idx="1905">
                  <c:v>0.69</c:v>
                </c:pt>
                <c:pt idx="1906">
                  <c:v>0.69</c:v>
                </c:pt>
                <c:pt idx="1907">
                  <c:v>0.69</c:v>
                </c:pt>
                <c:pt idx="1908">
                  <c:v>3.45</c:v>
                </c:pt>
                <c:pt idx="1909">
                  <c:v>3.45</c:v>
                </c:pt>
                <c:pt idx="1910">
                  <c:v>3.45</c:v>
                </c:pt>
                <c:pt idx="1911">
                  <c:v>3.45</c:v>
                </c:pt>
                <c:pt idx="1912">
                  <c:v>3.45</c:v>
                </c:pt>
                <c:pt idx="1913">
                  <c:v>0.69</c:v>
                </c:pt>
                <c:pt idx="1914">
                  <c:v>0.69</c:v>
                </c:pt>
                <c:pt idx="1915">
                  <c:v>0.69</c:v>
                </c:pt>
                <c:pt idx="1916">
                  <c:v>0.69</c:v>
                </c:pt>
                <c:pt idx="1917">
                  <c:v>0.69</c:v>
                </c:pt>
                <c:pt idx="1918">
                  <c:v>0.69</c:v>
                </c:pt>
                <c:pt idx="1919">
                  <c:v>0.69</c:v>
                </c:pt>
                <c:pt idx="1920">
                  <c:v>0.69</c:v>
                </c:pt>
                <c:pt idx="1921">
                  <c:v>0.69</c:v>
                </c:pt>
                <c:pt idx="1922">
                  <c:v>0.69</c:v>
                </c:pt>
                <c:pt idx="1923">
                  <c:v>0.69</c:v>
                </c:pt>
                <c:pt idx="1924">
                  <c:v>0.69</c:v>
                </c:pt>
                <c:pt idx="1925">
                  <c:v>0.69</c:v>
                </c:pt>
                <c:pt idx="1926">
                  <c:v>3.45</c:v>
                </c:pt>
                <c:pt idx="1927">
                  <c:v>3.45</c:v>
                </c:pt>
                <c:pt idx="1928">
                  <c:v>3.45</c:v>
                </c:pt>
                <c:pt idx="1929">
                  <c:v>3.45</c:v>
                </c:pt>
                <c:pt idx="1930">
                  <c:v>0.69</c:v>
                </c:pt>
                <c:pt idx="1931">
                  <c:v>0.69</c:v>
                </c:pt>
                <c:pt idx="1932">
                  <c:v>0.69</c:v>
                </c:pt>
                <c:pt idx="1933">
                  <c:v>0.69</c:v>
                </c:pt>
                <c:pt idx="1934">
                  <c:v>0.69</c:v>
                </c:pt>
                <c:pt idx="1935">
                  <c:v>0.69</c:v>
                </c:pt>
                <c:pt idx="1936">
                  <c:v>0.69</c:v>
                </c:pt>
                <c:pt idx="1937">
                  <c:v>0.69</c:v>
                </c:pt>
                <c:pt idx="1938">
                  <c:v>0.69</c:v>
                </c:pt>
                <c:pt idx="1939">
                  <c:v>0.69</c:v>
                </c:pt>
                <c:pt idx="1940">
                  <c:v>0.69</c:v>
                </c:pt>
                <c:pt idx="1941">
                  <c:v>0.69</c:v>
                </c:pt>
                <c:pt idx="1942">
                  <c:v>0.69</c:v>
                </c:pt>
                <c:pt idx="1943">
                  <c:v>3.45</c:v>
                </c:pt>
                <c:pt idx="1944">
                  <c:v>3.45</c:v>
                </c:pt>
                <c:pt idx="1945">
                  <c:v>3.45</c:v>
                </c:pt>
                <c:pt idx="1946">
                  <c:v>3.45</c:v>
                </c:pt>
                <c:pt idx="1947">
                  <c:v>3.45</c:v>
                </c:pt>
                <c:pt idx="1948">
                  <c:v>0.69</c:v>
                </c:pt>
                <c:pt idx="1949">
                  <c:v>0.69</c:v>
                </c:pt>
                <c:pt idx="1950">
                  <c:v>0.69</c:v>
                </c:pt>
                <c:pt idx="1951">
                  <c:v>0.69</c:v>
                </c:pt>
                <c:pt idx="1952">
                  <c:v>0.69</c:v>
                </c:pt>
                <c:pt idx="1953">
                  <c:v>0.69</c:v>
                </c:pt>
                <c:pt idx="1954">
                  <c:v>0.69</c:v>
                </c:pt>
                <c:pt idx="1955">
                  <c:v>0.69</c:v>
                </c:pt>
                <c:pt idx="1956">
                  <c:v>0.69</c:v>
                </c:pt>
                <c:pt idx="1957">
                  <c:v>0.69</c:v>
                </c:pt>
                <c:pt idx="1958">
                  <c:v>0.69</c:v>
                </c:pt>
                <c:pt idx="1959">
                  <c:v>0.69</c:v>
                </c:pt>
                <c:pt idx="1960">
                  <c:v>3.45</c:v>
                </c:pt>
                <c:pt idx="1961">
                  <c:v>3.45</c:v>
                </c:pt>
                <c:pt idx="1962">
                  <c:v>3.45</c:v>
                </c:pt>
                <c:pt idx="1963">
                  <c:v>3.45</c:v>
                </c:pt>
                <c:pt idx="1964">
                  <c:v>3.45</c:v>
                </c:pt>
                <c:pt idx="1965">
                  <c:v>0.69</c:v>
                </c:pt>
                <c:pt idx="1966">
                  <c:v>0.69</c:v>
                </c:pt>
                <c:pt idx="1967">
                  <c:v>0.69</c:v>
                </c:pt>
                <c:pt idx="1968">
                  <c:v>0.69</c:v>
                </c:pt>
                <c:pt idx="1969">
                  <c:v>0.69</c:v>
                </c:pt>
                <c:pt idx="1970">
                  <c:v>0.69</c:v>
                </c:pt>
                <c:pt idx="1971">
                  <c:v>0.69</c:v>
                </c:pt>
                <c:pt idx="1972">
                  <c:v>0.69</c:v>
                </c:pt>
                <c:pt idx="1973">
                  <c:v>0.69</c:v>
                </c:pt>
                <c:pt idx="1974">
                  <c:v>0.69</c:v>
                </c:pt>
                <c:pt idx="1975">
                  <c:v>0.69</c:v>
                </c:pt>
                <c:pt idx="1976">
                  <c:v>0.69</c:v>
                </c:pt>
                <c:pt idx="1977">
                  <c:v>0.69</c:v>
                </c:pt>
                <c:pt idx="1978">
                  <c:v>3.45</c:v>
                </c:pt>
                <c:pt idx="1979">
                  <c:v>3.45</c:v>
                </c:pt>
                <c:pt idx="1980">
                  <c:v>3.45</c:v>
                </c:pt>
                <c:pt idx="1981">
                  <c:v>3.45</c:v>
                </c:pt>
                <c:pt idx="1982">
                  <c:v>3.45</c:v>
                </c:pt>
                <c:pt idx="1983">
                  <c:v>0.69</c:v>
                </c:pt>
                <c:pt idx="1984">
                  <c:v>0.69</c:v>
                </c:pt>
                <c:pt idx="1985">
                  <c:v>0.69</c:v>
                </c:pt>
                <c:pt idx="1986">
                  <c:v>0.69</c:v>
                </c:pt>
                <c:pt idx="1987">
                  <c:v>0.69</c:v>
                </c:pt>
                <c:pt idx="1988">
                  <c:v>0.69</c:v>
                </c:pt>
                <c:pt idx="1989">
                  <c:v>0.69</c:v>
                </c:pt>
                <c:pt idx="1990">
                  <c:v>0.69</c:v>
                </c:pt>
                <c:pt idx="1991">
                  <c:v>0.69</c:v>
                </c:pt>
                <c:pt idx="1992">
                  <c:v>0.69</c:v>
                </c:pt>
                <c:pt idx="1993">
                  <c:v>0.69</c:v>
                </c:pt>
                <c:pt idx="1994">
                  <c:v>0.69</c:v>
                </c:pt>
                <c:pt idx="1995">
                  <c:v>3.45</c:v>
                </c:pt>
                <c:pt idx="1996">
                  <c:v>3.45</c:v>
                </c:pt>
                <c:pt idx="1997">
                  <c:v>3.45</c:v>
                </c:pt>
                <c:pt idx="1998">
                  <c:v>3.45</c:v>
                </c:pt>
                <c:pt idx="1999">
                  <c:v>3.45</c:v>
                </c:pt>
                <c:pt idx="2000">
                  <c:v>0.69</c:v>
                </c:pt>
                <c:pt idx="2001">
                  <c:v>0.69</c:v>
                </c:pt>
                <c:pt idx="2002">
                  <c:v>0.69</c:v>
                </c:pt>
                <c:pt idx="2003">
                  <c:v>0.69</c:v>
                </c:pt>
                <c:pt idx="2004">
                  <c:v>0.69</c:v>
                </c:pt>
                <c:pt idx="2005">
                  <c:v>0.69</c:v>
                </c:pt>
                <c:pt idx="2006">
                  <c:v>0.69</c:v>
                </c:pt>
                <c:pt idx="2007">
                  <c:v>0.69</c:v>
                </c:pt>
                <c:pt idx="2008">
                  <c:v>0.69</c:v>
                </c:pt>
                <c:pt idx="2009">
                  <c:v>0.69</c:v>
                </c:pt>
                <c:pt idx="2010">
                  <c:v>0.69</c:v>
                </c:pt>
                <c:pt idx="2011">
                  <c:v>0.69</c:v>
                </c:pt>
                <c:pt idx="2012">
                  <c:v>3.45</c:v>
                </c:pt>
                <c:pt idx="2013">
                  <c:v>3.45</c:v>
                </c:pt>
                <c:pt idx="2014">
                  <c:v>3.45</c:v>
                </c:pt>
                <c:pt idx="2015">
                  <c:v>3.45</c:v>
                </c:pt>
                <c:pt idx="2016">
                  <c:v>3.45</c:v>
                </c:pt>
                <c:pt idx="2017">
                  <c:v>0.69</c:v>
                </c:pt>
                <c:pt idx="2018">
                  <c:v>0.69</c:v>
                </c:pt>
                <c:pt idx="2019">
                  <c:v>0.69</c:v>
                </c:pt>
                <c:pt idx="2020">
                  <c:v>0.69</c:v>
                </c:pt>
                <c:pt idx="2021">
                  <c:v>0.69</c:v>
                </c:pt>
                <c:pt idx="2022">
                  <c:v>0.69</c:v>
                </c:pt>
                <c:pt idx="2023">
                  <c:v>0.69</c:v>
                </c:pt>
                <c:pt idx="2024">
                  <c:v>0.69</c:v>
                </c:pt>
                <c:pt idx="2025">
                  <c:v>0.69</c:v>
                </c:pt>
                <c:pt idx="2026">
                  <c:v>0.69</c:v>
                </c:pt>
                <c:pt idx="2027">
                  <c:v>0.69</c:v>
                </c:pt>
                <c:pt idx="2028">
                  <c:v>0.69</c:v>
                </c:pt>
                <c:pt idx="2029">
                  <c:v>3.45</c:v>
                </c:pt>
                <c:pt idx="2030">
                  <c:v>3.45</c:v>
                </c:pt>
                <c:pt idx="2031">
                  <c:v>3.45</c:v>
                </c:pt>
                <c:pt idx="2032">
                  <c:v>3.45</c:v>
                </c:pt>
                <c:pt idx="2033">
                  <c:v>3.45</c:v>
                </c:pt>
                <c:pt idx="2034">
                  <c:v>0.69</c:v>
                </c:pt>
                <c:pt idx="2035">
                  <c:v>0.69</c:v>
                </c:pt>
                <c:pt idx="2036">
                  <c:v>0.69</c:v>
                </c:pt>
                <c:pt idx="2037">
                  <c:v>0.69</c:v>
                </c:pt>
                <c:pt idx="2038">
                  <c:v>0.69</c:v>
                </c:pt>
                <c:pt idx="2039">
                  <c:v>0.69</c:v>
                </c:pt>
                <c:pt idx="2040">
                  <c:v>0.69</c:v>
                </c:pt>
                <c:pt idx="2041">
                  <c:v>0.69</c:v>
                </c:pt>
                <c:pt idx="2042">
                  <c:v>0.69</c:v>
                </c:pt>
                <c:pt idx="2043">
                  <c:v>0.69</c:v>
                </c:pt>
                <c:pt idx="2044">
                  <c:v>0.69</c:v>
                </c:pt>
                <c:pt idx="2045">
                  <c:v>0.69</c:v>
                </c:pt>
                <c:pt idx="2046">
                  <c:v>3.45</c:v>
                </c:pt>
                <c:pt idx="2047">
                  <c:v>3.45</c:v>
                </c:pt>
                <c:pt idx="2048">
                  <c:v>3.45</c:v>
                </c:pt>
                <c:pt idx="2049">
                  <c:v>3.45</c:v>
                </c:pt>
                <c:pt idx="2050">
                  <c:v>3.45</c:v>
                </c:pt>
                <c:pt idx="2051">
                  <c:v>0.69</c:v>
                </c:pt>
                <c:pt idx="2052">
                  <c:v>0.69</c:v>
                </c:pt>
                <c:pt idx="2053">
                  <c:v>0.69</c:v>
                </c:pt>
                <c:pt idx="2054">
                  <c:v>0.69</c:v>
                </c:pt>
                <c:pt idx="2055">
                  <c:v>0.69</c:v>
                </c:pt>
                <c:pt idx="2056">
                  <c:v>0.69</c:v>
                </c:pt>
                <c:pt idx="2057">
                  <c:v>0.69</c:v>
                </c:pt>
                <c:pt idx="2058">
                  <c:v>0.69</c:v>
                </c:pt>
                <c:pt idx="2059">
                  <c:v>0.69</c:v>
                </c:pt>
                <c:pt idx="2060">
                  <c:v>0.69</c:v>
                </c:pt>
                <c:pt idx="2061">
                  <c:v>0.69</c:v>
                </c:pt>
                <c:pt idx="2062">
                  <c:v>0.69</c:v>
                </c:pt>
                <c:pt idx="2063">
                  <c:v>3.45</c:v>
                </c:pt>
                <c:pt idx="2064">
                  <c:v>3.45</c:v>
                </c:pt>
                <c:pt idx="2065">
                  <c:v>3.45</c:v>
                </c:pt>
                <c:pt idx="2066">
                  <c:v>3.45</c:v>
                </c:pt>
                <c:pt idx="2067">
                  <c:v>3.45</c:v>
                </c:pt>
                <c:pt idx="2068">
                  <c:v>0.69</c:v>
                </c:pt>
                <c:pt idx="2069">
                  <c:v>0.69</c:v>
                </c:pt>
                <c:pt idx="2070">
                  <c:v>0.69</c:v>
                </c:pt>
                <c:pt idx="2071">
                  <c:v>0.69</c:v>
                </c:pt>
                <c:pt idx="2072">
                  <c:v>0.69</c:v>
                </c:pt>
                <c:pt idx="2073">
                  <c:v>0.69</c:v>
                </c:pt>
                <c:pt idx="2074">
                  <c:v>0.69</c:v>
                </c:pt>
                <c:pt idx="2075">
                  <c:v>0.69</c:v>
                </c:pt>
                <c:pt idx="2076">
                  <c:v>0.69</c:v>
                </c:pt>
                <c:pt idx="2077">
                  <c:v>0.69</c:v>
                </c:pt>
                <c:pt idx="2078">
                  <c:v>0.69</c:v>
                </c:pt>
                <c:pt idx="2079">
                  <c:v>0.69</c:v>
                </c:pt>
                <c:pt idx="2080">
                  <c:v>3.45</c:v>
                </c:pt>
                <c:pt idx="2081">
                  <c:v>3.45</c:v>
                </c:pt>
                <c:pt idx="2082">
                  <c:v>3.45</c:v>
                </c:pt>
                <c:pt idx="2083">
                  <c:v>3.45</c:v>
                </c:pt>
                <c:pt idx="2084">
                  <c:v>3.45</c:v>
                </c:pt>
                <c:pt idx="2085">
                  <c:v>0.69</c:v>
                </c:pt>
                <c:pt idx="2086">
                  <c:v>0.69</c:v>
                </c:pt>
                <c:pt idx="2087">
                  <c:v>0.69</c:v>
                </c:pt>
                <c:pt idx="2088">
                  <c:v>0.69</c:v>
                </c:pt>
                <c:pt idx="2089">
                  <c:v>0.69</c:v>
                </c:pt>
                <c:pt idx="2090">
                  <c:v>0.69</c:v>
                </c:pt>
                <c:pt idx="2091">
                  <c:v>0.69</c:v>
                </c:pt>
                <c:pt idx="2092">
                  <c:v>0.69</c:v>
                </c:pt>
                <c:pt idx="2093">
                  <c:v>0.69</c:v>
                </c:pt>
                <c:pt idx="2094">
                  <c:v>0.69</c:v>
                </c:pt>
                <c:pt idx="2095">
                  <c:v>0.69</c:v>
                </c:pt>
                <c:pt idx="2096">
                  <c:v>0.69</c:v>
                </c:pt>
                <c:pt idx="2097">
                  <c:v>3.45</c:v>
                </c:pt>
                <c:pt idx="2098">
                  <c:v>3.45</c:v>
                </c:pt>
                <c:pt idx="2099">
                  <c:v>3.45</c:v>
                </c:pt>
                <c:pt idx="2100">
                  <c:v>3.45</c:v>
                </c:pt>
                <c:pt idx="2101">
                  <c:v>3.45</c:v>
                </c:pt>
                <c:pt idx="2102">
                  <c:v>0.69</c:v>
                </c:pt>
                <c:pt idx="2103">
                  <c:v>0.69</c:v>
                </c:pt>
                <c:pt idx="2104">
                  <c:v>0.69</c:v>
                </c:pt>
                <c:pt idx="2105">
                  <c:v>0.69</c:v>
                </c:pt>
                <c:pt idx="2106">
                  <c:v>0.69</c:v>
                </c:pt>
                <c:pt idx="2107">
                  <c:v>0.69</c:v>
                </c:pt>
                <c:pt idx="2108">
                  <c:v>0.69</c:v>
                </c:pt>
                <c:pt idx="2109">
                  <c:v>0.69</c:v>
                </c:pt>
                <c:pt idx="2110">
                  <c:v>0.69</c:v>
                </c:pt>
                <c:pt idx="2111">
                  <c:v>0.69</c:v>
                </c:pt>
                <c:pt idx="2112">
                  <c:v>0.69</c:v>
                </c:pt>
                <c:pt idx="2113">
                  <c:v>3.45</c:v>
                </c:pt>
                <c:pt idx="2114">
                  <c:v>3.45</c:v>
                </c:pt>
                <c:pt idx="2115">
                  <c:v>3.45</c:v>
                </c:pt>
                <c:pt idx="2116">
                  <c:v>3.45</c:v>
                </c:pt>
                <c:pt idx="2117">
                  <c:v>3.45</c:v>
                </c:pt>
                <c:pt idx="2118">
                  <c:v>0.69</c:v>
                </c:pt>
                <c:pt idx="2119">
                  <c:v>0.69</c:v>
                </c:pt>
                <c:pt idx="2120">
                  <c:v>0.69</c:v>
                </c:pt>
                <c:pt idx="2121">
                  <c:v>0.69</c:v>
                </c:pt>
                <c:pt idx="2122">
                  <c:v>0.69</c:v>
                </c:pt>
                <c:pt idx="2123">
                  <c:v>0.69</c:v>
                </c:pt>
                <c:pt idx="2124">
                  <c:v>0.69</c:v>
                </c:pt>
                <c:pt idx="2125">
                  <c:v>0.69</c:v>
                </c:pt>
                <c:pt idx="2126">
                  <c:v>0.69</c:v>
                </c:pt>
                <c:pt idx="2127">
                  <c:v>0.69</c:v>
                </c:pt>
                <c:pt idx="2128">
                  <c:v>0.69</c:v>
                </c:pt>
                <c:pt idx="2129">
                  <c:v>0.69</c:v>
                </c:pt>
                <c:pt idx="2130">
                  <c:v>3.45</c:v>
                </c:pt>
                <c:pt idx="2131">
                  <c:v>3.45</c:v>
                </c:pt>
                <c:pt idx="2132">
                  <c:v>3.45</c:v>
                </c:pt>
                <c:pt idx="2133">
                  <c:v>3.45</c:v>
                </c:pt>
                <c:pt idx="2134">
                  <c:v>3.45</c:v>
                </c:pt>
                <c:pt idx="2135">
                  <c:v>0.69</c:v>
                </c:pt>
                <c:pt idx="2136">
                  <c:v>0.69</c:v>
                </c:pt>
                <c:pt idx="2137">
                  <c:v>0.69</c:v>
                </c:pt>
                <c:pt idx="2138">
                  <c:v>0.69</c:v>
                </c:pt>
                <c:pt idx="2139">
                  <c:v>0.69</c:v>
                </c:pt>
                <c:pt idx="2140">
                  <c:v>0.69</c:v>
                </c:pt>
                <c:pt idx="2141">
                  <c:v>0.69</c:v>
                </c:pt>
                <c:pt idx="2142">
                  <c:v>0.69</c:v>
                </c:pt>
                <c:pt idx="2143">
                  <c:v>0.69</c:v>
                </c:pt>
                <c:pt idx="2144">
                  <c:v>0.69</c:v>
                </c:pt>
                <c:pt idx="2145">
                  <c:v>0.69</c:v>
                </c:pt>
                <c:pt idx="2146">
                  <c:v>3.45</c:v>
                </c:pt>
                <c:pt idx="2147">
                  <c:v>3.45</c:v>
                </c:pt>
                <c:pt idx="2148">
                  <c:v>3.45</c:v>
                </c:pt>
                <c:pt idx="2149">
                  <c:v>3.45</c:v>
                </c:pt>
                <c:pt idx="2150">
                  <c:v>3.45</c:v>
                </c:pt>
                <c:pt idx="2151">
                  <c:v>3.45</c:v>
                </c:pt>
                <c:pt idx="2152">
                  <c:v>0.69</c:v>
                </c:pt>
                <c:pt idx="2153">
                  <c:v>0.69</c:v>
                </c:pt>
                <c:pt idx="2154">
                  <c:v>0.69</c:v>
                </c:pt>
                <c:pt idx="2155">
                  <c:v>0.69</c:v>
                </c:pt>
                <c:pt idx="2156">
                  <c:v>0.69</c:v>
                </c:pt>
                <c:pt idx="2157">
                  <c:v>0.69</c:v>
                </c:pt>
                <c:pt idx="2158">
                  <c:v>0.69</c:v>
                </c:pt>
                <c:pt idx="2159">
                  <c:v>0.69</c:v>
                </c:pt>
                <c:pt idx="2160">
                  <c:v>0.69</c:v>
                </c:pt>
                <c:pt idx="2161">
                  <c:v>0.69</c:v>
                </c:pt>
                <c:pt idx="2162">
                  <c:v>0.69</c:v>
                </c:pt>
                <c:pt idx="2163">
                  <c:v>3.45</c:v>
                </c:pt>
                <c:pt idx="2164">
                  <c:v>3.45</c:v>
                </c:pt>
                <c:pt idx="2165">
                  <c:v>3.45</c:v>
                </c:pt>
                <c:pt idx="2166">
                  <c:v>3.45</c:v>
                </c:pt>
                <c:pt idx="2167">
                  <c:v>3.45</c:v>
                </c:pt>
                <c:pt idx="2168">
                  <c:v>0.69</c:v>
                </c:pt>
                <c:pt idx="2169">
                  <c:v>0.69</c:v>
                </c:pt>
                <c:pt idx="2170">
                  <c:v>0.69</c:v>
                </c:pt>
                <c:pt idx="2171">
                  <c:v>0.69</c:v>
                </c:pt>
                <c:pt idx="2172">
                  <c:v>0.69</c:v>
                </c:pt>
                <c:pt idx="2173">
                  <c:v>0.69</c:v>
                </c:pt>
                <c:pt idx="2174">
                  <c:v>0.69</c:v>
                </c:pt>
                <c:pt idx="2175">
                  <c:v>0.69</c:v>
                </c:pt>
                <c:pt idx="2176">
                  <c:v>0.69</c:v>
                </c:pt>
                <c:pt idx="2177">
                  <c:v>0.69</c:v>
                </c:pt>
                <c:pt idx="2178">
                  <c:v>0.69</c:v>
                </c:pt>
                <c:pt idx="2179">
                  <c:v>0.69</c:v>
                </c:pt>
                <c:pt idx="2180">
                  <c:v>3.45</c:v>
                </c:pt>
                <c:pt idx="2181">
                  <c:v>3.45</c:v>
                </c:pt>
                <c:pt idx="2182">
                  <c:v>3.45</c:v>
                </c:pt>
                <c:pt idx="2183">
                  <c:v>3.45</c:v>
                </c:pt>
                <c:pt idx="2184">
                  <c:v>3.45</c:v>
                </c:pt>
                <c:pt idx="2185">
                  <c:v>0.69</c:v>
                </c:pt>
                <c:pt idx="2186">
                  <c:v>0.69</c:v>
                </c:pt>
                <c:pt idx="2187">
                  <c:v>0.69</c:v>
                </c:pt>
                <c:pt idx="2188">
                  <c:v>0.69</c:v>
                </c:pt>
                <c:pt idx="2189">
                  <c:v>0.69</c:v>
                </c:pt>
                <c:pt idx="2190">
                  <c:v>0.69</c:v>
                </c:pt>
                <c:pt idx="2191">
                  <c:v>0.69</c:v>
                </c:pt>
                <c:pt idx="2192">
                  <c:v>0.69</c:v>
                </c:pt>
                <c:pt idx="2193">
                  <c:v>0.69</c:v>
                </c:pt>
                <c:pt idx="2194">
                  <c:v>0.69</c:v>
                </c:pt>
                <c:pt idx="2195">
                  <c:v>0.69</c:v>
                </c:pt>
                <c:pt idx="2196">
                  <c:v>3.45</c:v>
                </c:pt>
                <c:pt idx="2197">
                  <c:v>3.45</c:v>
                </c:pt>
                <c:pt idx="2198">
                  <c:v>3.45</c:v>
                </c:pt>
                <c:pt idx="2199">
                  <c:v>3.45</c:v>
                </c:pt>
                <c:pt idx="2200">
                  <c:v>3.45</c:v>
                </c:pt>
                <c:pt idx="2201">
                  <c:v>0.69</c:v>
                </c:pt>
                <c:pt idx="2202">
                  <c:v>0.69</c:v>
                </c:pt>
                <c:pt idx="2203">
                  <c:v>0.69</c:v>
                </c:pt>
                <c:pt idx="2204">
                  <c:v>0.69</c:v>
                </c:pt>
                <c:pt idx="2205">
                  <c:v>0.69</c:v>
                </c:pt>
                <c:pt idx="2206">
                  <c:v>0.69</c:v>
                </c:pt>
                <c:pt idx="2207">
                  <c:v>0.69</c:v>
                </c:pt>
                <c:pt idx="2208">
                  <c:v>0.69</c:v>
                </c:pt>
                <c:pt idx="2209">
                  <c:v>0.69</c:v>
                </c:pt>
                <c:pt idx="2210">
                  <c:v>0.69</c:v>
                </c:pt>
                <c:pt idx="2211">
                  <c:v>0.69</c:v>
                </c:pt>
                <c:pt idx="2212">
                  <c:v>3.45</c:v>
                </c:pt>
                <c:pt idx="2213">
                  <c:v>3.45</c:v>
                </c:pt>
                <c:pt idx="2214">
                  <c:v>3.45</c:v>
                </c:pt>
                <c:pt idx="2215">
                  <c:v>3.45</c:v>
                </c:pt>
                <c:pt idx="2216">
                  <c:v>3.45</c:v>
                </c:pt>
                <c:pt idx="2217">
                  <c:v>3.45</c:v>
                </c:pt>
                <c:pt idx="2218">
                  <c:v>0.69</c:v>
                </c:pt>
                <c:pt idx="2219">
                  <c:v>0.69</c:v>
                </c:pt>
                <c:pt idx="2220">
                  <c:v>0.69</c:v>
                </c:pt>
                <c:pt idx="2221">
                  <c:v>0.69</c:v>
                </c:pt>
                <c:pt idx="2222">
                  <c:v>0.69</c:v>
                </c:pt>
                <c:pt idx="2223">
                  <c:v>0.69</c:v>
                </c:pt>
                <c:pt idx="2224">
                  <c:v>0.69</c:v>
                </c:pt>
                <c:pt idx="2225">
                  <c:v>0.69</c:v>
                </c:pt>
                <c:pt idx="2226">
                  <c:v>0.69</c:v>
                </c:pt>
                <c:pt idx="2227">
                  <c:v>0.69</c:v>
                </c:pt>
                <c:pt idx="2228">
                  <c:v>3.45</c:v>
                </c:pt>
                <c:pt idx="2229">
                  <c:v>3.45</c:v>
                </c:pt>
                <c:pt idx="2230">
                  <c:v>3.45</c:v>
                </c:pt>
                <c:pt idx="2231">
                  <c:v>3.45</c:v>
                </c:pt>
                <c:pt idx="2232">
                  <c:v>3.45</c:v>
                </c:pt>
                <c:pt idx="2233">
                  <c:v>3.45</c:v>
                </c:pt>
                <c:pt idx="2234">
                  <c:v>0.69</c:v>
                </c:pt>
                <c:pt idx="2235">
                  <c:v>0.69</c:v>
                </c:pt>
                <c:pt idx="2236">
                  <c:v>0.69</c:v>
                </c:pt>
                <c:pt idx="2237">
                  <c:v>0.69</c:v>
                </c:pt>
                <c:pt idx="2238">
                  <c:v>0.69</c:v>
                </c:pt>
                <c:pt idx="2239">
                  <c:v>0.69</c:v>
                </c:pt>
                <c:pt idx="2240">
                  <c:v>0.69</c:v>
                </c:pt>
                <c:pt idx="2241">
                  <c:v>0.69</c:v>
                </c:pt>
                <c:pt idx="2242">
                  <c:v>0.69</c:v>
                </c:pt>
                <c:pt idx="2243">
                  <c:v>0.69</c:v>
                </c:pt>
                <c:pt idx="2244">
                  <c:v>3.45</c:v>
                </c:pt>
                <c:pt idx="2245">
                  <c:v>3.45</c:v>
                </c:pt>
                <c:pt idx="2246">
                  <c:v>3.45</c:v>
                </c:pt>
                <c:pt idx="2247">
                  <c:v>3.45</c:v>
                </c:pt>
                <c:pt idx="2248">
                  <c:v>3.45</c:v>
                </c:pt>
                <c:pt idx="2249">
                  <c:v>3.45</c:v>
                </c:pt>
                <c:pt idx="2250">
                  <c:v>0.69</c:v>
                </c:pt>
                <c:pt idx="2251">
                  <c:v>0.69</c:v>
                </c:pt>
                <c:pt idx="2252">
                  <c:v>0.69</c:v>
                </c:pt>
                <c:pt idx="2253">
                  <c:v>0.69</c:v>
                </c:pt>
                <c:pt idx="2254">
                  <c:v>0.69</c:v>
                </c:pt>
                <c:pt idx="2255">
                  <c:v>0.69</c:v>
                </c:pt>
                <c:pt idx="2256">
                  <c:v>0.69</c:v>
                </c:pt>
                <c:pt idx="2257">
                  <c:v>0.69</c:v>
                </c:pt>
                <c:pt idx="2258">
                  <c:v>0.69</c:v>
                </c:pt>
                <c:pt idx="2259">
                  <c:v>0.69</c:v>
                </c:pt>
                <c:pt idx="2260">
                  <c:v>3.45</c:v>
                </c:pt>
                <c:pt idx="2261">
                  <c:v>3.45</c:v>
                </c:pt>
                <c:pt idx="2262">
                  <c:v>3.45</c:v>
                </c:pt>
                <c:pt idx="2263">
                  <c:v>3.45</c:v>
                </c:pt>
                <c:pt idx="2264">
                  <c:v>3.45</c:v>
                </c:pt>
                <c:pt idx="2265">
                  <c:v>0.69</c:v>
                </c:pt>
                <c:pt idx="2266">
                  <c:v>0.69</c:v>
                </c:pt>
                <c:pt idx="2267">
                  <c:v>0.69</c:v>
                </c:pt>
                <c:pt idx="2268">
                  <c:v>0.69</c:v>
                </c:pt>
                <c:pt idx="2269">
                  <c:v>0.69</c:v>
                </c:pt>
                <c:pt idx="2270">
                  <c:v>0.69</c:v>
                </c:pt>
                <c:pt idx="2271">
                  <c:v>0.69</c:v>
                </c:pt>
                <c:pt idx="2272">
                  <c:v>0.69</c:v>
                </c:pt>
                <c:pt idx="2273">
                  <c:v>0.69</c:v>
                </c:pt>
                <c:pt idx="2274">
                  <c:v>0.69</c:v>
                </c:pt>
                <c:pt idx="2275">
                  <c:v>0.69</c:v>
                </c:pt>
                <c:pt idx="2276">
                  <c:v>3.45</c:v>
                </c:pt>
                <c:pt idx="2277">
                  <c:v>3.45</c:v>
                </c:pt>
                <c:pt idx="2278">
                  <c:v>3.45</c:v>
                </c:pt>
                <c:pt idx="2279">
                  <c:v>3.45</c:v>
                </c:pt>
                <c:pt idx="2280">
                  <c:v>3.45</c:v>
                </c:pt>
                <c:pt idx="2281">
                  <c:v>0.69</c:v>
                </c:pt>
                <c:pt idx="2282">
                  <c:v>0.69</c:v>
                </c:pt>
                <c:pt idx="2283">
                  <c:v>0.69</c:v>
                </c:pt>
                <c:pt idx="2284">
                  <c:v>0.69</c:v>
                </c:pt>
                <c:pt idx="2285">
                  <c:v>0.69</c:v>
                </c:pt>
                <c:pt idx="2286">
                  <c:v>0.69</c:v>
                </c:pt>
                <c:pt idx="2287">
                  <c:v>0.69</c:v>
                </c:pt>
                <c:pt idx="2288">
                  <c:v>0.69</c:v>
                </c:pt>
                <c:pt idx="2289">
                  <c:v>0.69</c:v>
                </c:pt>
                <c:pt idx="2290">
                  <c:v>0.69</c:v>
                </c:pt>
                <c:pt idx="2291">
                  <c:v>0.69</c:v>
                </c:pt>
                <c:pt idx="2292">
                  <c:v>3.45</c:v>
                </c:pt>
                <c:pt idx="2293">
                  <c:v>3.45</c:v>
                </c:pt>
                <c:pt idx="2294">
                  <c:v>3.45</c:v>
                </c:pt>
                <c:pt idx="2295">
                  <c:v>3.45</c:v>
                </c:pt>
                <c:pt idx="2296">
                  <c:v>3.45</c:v>
                </c:pt>
                <c:pt idx="2297">
                  <c:v>0.69</c:v>
                </c:pt>
                <c:pt idx="2298">
                  <c:v>0.69</c:v>
                </c:pt>
                <c:pt idx="2299">
                  <c:v>0.69</c:v>
                </c:pt>
                <c:pt idx="2300">
                  <c:v>0.69</c:v>
                </c:pt>
                <c:pt idx="2301">
                  <c:v>0.69</c:v>
                </c:pt>
                <c:pt idx="2302">
                  <c:v>0.69</c:v>
                </c:pt>
                <c:pt idx="2303">
                  <c:v>0.69</c:v>
                </c:pt>
                <c:pt idx="2304">
                  <c:v>0.69</c:v>
                </c:pt>
                <c:pt idx="2305">
                  <c:v>0.69</c:v>
                </c:pt>
                <c:pt idx="2306">
                  <c:v>0.69</c:v>
                </c:pt>
                <c:pt idx="2307">
                  <c:v>3.45</c:v>
                </c:pt>
                <c:pt idx="2308">
                  <c:v>3.45</c:v>
                </c:pt>
                <c:pt idx="2309">
                  <c:v>3.45</c:v>
                </c:pt>
                <c:pt idx="2310">
                  <c:v>3.45</c:v>
                </c:pt>
                <c:pt idx="2311">
                  <c:v>3.45</c:v>
                </c:pt>
                <c:pt idx="2312">
                  <c:v>3.45</c:v>
                </c:pt>
                <c:pt idx="2313">
                  <c:v>0.69</c:v>
                </c:pt>
                <c:pt idx="2314">
                  <c:v>0.69</c:v>
                </c:pt>
                <c:pt idx="2315">
                  <c:v>0.69</c:v>
                </c:pt>
                <c:pt idx="2316">
                  <c:v>0.69</c:v>
                </c:pt>
                <c:pt idx="2317">
                  <c:v>0.69</c:v>
                </c:pt>
                <c:pt idx="2318">
                  <c:v>0.69</c:v>
                </c:pt>
                <c:pt idx="2319">
                  <c:v>0.69</c:v>
                </c:pt>
                <c:pt idx="2320">
                  <c:v>0.69</c:v>
                </c:pt>
                <c:pt idx="2321">
                  <c:v>0.69</c:v>
                </c:pt>
                <c:pt idx="2322">
                  <c:v>0.69</c:v>
                </c:pt>
                <c:pt idx="2323">
                  <c:v>3.45</c:v>
                </c:pt>
                <c:pt idx="2324">
                  <c:v>3.45</c:v>
                </c:pt>
                <c:pt idx="2325">
                  <c:v>3.45</c:v>
                </c:pt>
                <c:pt idx="2326">
                  <c:v>3.45</c:v>
                </c:pt>
                <c:pt idx="2327">
                  <c:v>3.45</c:v>
                </c:pt>
                <c:pt idx="2328">
                  <c:v>3.45</c:v>
                </c:pt>
                <c:pt idx="2329">
                  <c:v>0.69</c:v>
                </c:pt>
                <c:pt idx="2330">
                  <c:v>0.69</c:v>
                </c:pt>
                <c:pt idx="2331">
                  <c:v>0.69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3.45</c:v>
                </c:pt>
                <c:pt idx="2339">
                  <c:v>3.45</c:v>
                </c:pt>
                <c:pt idx="2340">
                  <c:v>3.45</c:v>
                </c:pt>
                <c:pt idx="2341">
                  <c:v>3.45</c:v>
                </c:pt>
                <c:pt idx="2342">
                  <c:v>3.45</c:v>
                </c:pt>
                <c:pt idx="2343">
                  <c:v>3.45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69</c:v>
                </c:pt>
                <c:pt idx="2351">
                  <c:v>0.69</c:v>
                </c:pt>
                <c:pt idx="2352">
                  <c:v>0.69</c:v>
                </c:pt>
                <c:pt idx="2353">
                  <c:v>0.69</c:v>
                </c:pt>
                <c:pt idx="2354">
                  <c:v>3.45</c:v>
                </c:pt>
                <c:pt idx="2355">
                  <c:v>3.45</c:v>
                </c:pt>
                <c:pt idx="2356">
                  <c:v>3.45</c:v>
                </c:pt>
                <c:pt idx="2357">
                  <c:v>3.45</c:v>
                </c:pt>
                <c:pt idx="2358">
                  <c:v>3.45</c:v>
                </c:pt>
                <c:pt idx="2359">
                  <c:v>3.45</c:v>
                </c:pt>
                <c:pt idx="2360">
                  <c:v>0.69</c:v>
                </c:pt>
                <c:pt idx="2361">
                  <c:v>0.69</c:v>
                </c:pt>
                <c:pt idx="2362">
                  <c:v>0.69</c:v>
                </c:pt>
                <c:pt idx="2363">
                  <c:v>0.69</c:v>
                </c:pt>
                <c:pt idx="2364">
                  <c:v>0.69</c:v>
                </c:pt>
                <c:pt idx="2365">
                  <c:v>0.69</c:v>
                </c:pt>
                <c:pt idx="2366">
                  <c:v>0.69</c:v>
                </c:pt>
                <c:pt idx="2367">
                  <c:v>0.69</c:v>
                </c:pt>
                <c:pt idx="2368">
                  <c:v>0.69</c:v>
                </c:pt>
                <c:pt idx="2369">
                  <c:v>3.45</c:v>
                </c:pt>
                <c:pt idx="2370">
                  <c:v>3.45</c:v>
                </c:pt>
                <c:pt idx="2371">
                  <c:v>3.45</c:v>
                </c:pt>
                <c:pt idx="2372">
                  <c:v>3.45</c:v>
                </c:pt>
                <c:pt idx="2373">
                  <c:v>3.45</c:v>
                </c:pt>
                <c:pt idx="2374">
                  <c:v>3.45</c:v>
                </c:pt>
                <c:pt idx="2375">
                  <c:v>0.69</c:v>
                </c:pt>
                <c:pt idx="2376">
                  <c:v>0.69</c:v>
                </c:pt>
                <c:pt idx="2377">
                  <c:v>0.69</c:v>
                </c:pt>
                <c:pt idx="2378">
                  <c:v>0.69</c:v>
                </c:pt>
                <c:pt idx="2379">
                  <c:v>0.69</c:v>
                </c:pt>
                <c:pt idx="2380">
                  <c:v>0.69</c:v>
                </c:pt>
                <c:pt idx="2381">
                  <c:v>0.69</c:v>
                </c:pt>
                <c:pt idx="2382">
                  <c:v>0.69</c:v>
                </c:pt>
                <c:pt idx="2383">
                  <c:v>0.69</c:v>
                </c:pt>
                <c:pt idx="2384">
                  <c:v>0.69</c:v>
                </c:pt>
                <c:pt idx="2385">
                  <c:v>3.45</c:v>
                </c:pt>
                <c:pt idx="2386">
                  <c:v>3.45</c:v>
                </c:pt>
                <c:pt idx="2387">
                  <c:v>3.45</c:v>
                </c:pt>
                <c:pt idx="2388">
                  <c:v>3.45</c:v>
                </c:pt>
                <c:pt idx="2389">
                  <c:v>3.45</c:v>
                </c:pt>
                <c:pt idx="2390">
                  <c:v>0.69</c:v>
                </c:pt>
                <c:pt idx="2391">
                  <c:v>0.69</c:v>
                </c:pt>
                <c:pt idx="2392">
                  <c:v>0.69</c:v>
                </c:pt>
                <c:pt idx="2393">
                  <c:v>0.69</c:v>
                </c:pt>
                <c:pt idx="2394">
                  <c:v>0.69</c:v>
                </c:pt>
                <c:pt idx="2395">
                  <c:v>0.69</c:v>
                </c:pt>
                <c:pt idx="2396">
                  <c:v>0.69</c:v>
                </c:pt>
                <c:pt idx="2397">
                  <c:v>0.69</c:v>
                </c:pt>
                <c:pt idx="2398">
                  <c:v>0.69</c:v>
                </c:pt>
                <c:pt idx="2399">
                  <c:v>0.69</c:v>
                </c:pt>
                <c:pt idx="2400">
                  <c:v>3.45</c:v>
                </c:pt>
                <c:pt idx="2401">
                  <c:v>3.45</c:v>
                </c:pt>
                <c:pt idx="2402">
                  <c:v>3.45</c:v>
                </c:pt>
                <c:pt idx="2403">
                  <c:v>3.45</c:v>
                </c:pt>
                <c:pt idx="2404">
                  <c:v>3.45</c:v>
                </c:pt>
                <c:pt idx="2405">
                  <c:v>3.45</c:v>
                </c:pt>
                <c:pt idx="2406">
                  <c:v>0.69</c:v>
                </c:pt>
                <c:pt idx="2407">
                  <c:v>0.69</c:v>
                </c:pt>
                <c:pt idx="2408">
                  <c:v>0.69</c:v>
                </c:pt>
                <c:pt idx="2409">
                  <c:v>0.69</c:v>
                </c:pt>
                <c:pt idx="2410">
                  <c:v>0.69</c:v>
                </c:pt>
                <c:pt idx="2411">
                  <c:v>0.69</c:v>
                </c:pt>
                <c:pt idx="2412">
                  <c:v>0.69</c:v>
                </c:pt>
                <c:pt idx="2413">
                  <c:v>0.69</c:v>
                </c:pt>
                <c:pt idx="2414">
                  <c:v>0.69</c:v>
                </c:pt>
                <c:pt idx="2415">
                  <c:v>3.45</c:v>
                </c:pt>
                <c:pt idx="2416">
                  <c:v>3.45</c:v>
                </c:pt>
                <c:pt idx="2417">
                  <c:v>3.45</c:v>
                </c:pt>
                <c:pt idx="2418">
                  <c:v>3.45</c:v>
                </c:pt>
                <c:pt idx="2419">
                  <c:v>3.45</c:v>
                </c:pt>
                <c:pt idx="2420">
                  <c:v>3.45</c:v>
                </c:pt>
                <c:pt idx="2421">
                  <c:v>0.69</c:v>
                </c:pt>
                <c:pt idx="2422">
                  <c:v>0.69</c:v>
                </c:pt>
                <c:pt idx="2423">
                  <c:v>0.69</c:v>
                </c:pt>
                <c:pt idx="2424">
                  <c:v>0.69</c:v>
                </c:pt>
                <c:pt idx="2425">
                  <c:v>0.69</c:v>
                </c:pt>
                <c:pt idx="2426">
                  <c:v>0.69</c:v>
                </c:pt>
                <c:pt idx="2427">
                  <c:v>0.69</c:v>
                </c:pt>
                <c:pt idx="2428">
                  <c:v>0.69</c:v>
                </c:pt>
                <c:pt idx="2429">
                  <c:v>0.69</c:v>
                </c:pt>
                <c:pt idx="2430">
                  <c:v>0.69</c:v>
                </c:pt>
                <c:pt idx="2431">
                  <c:v>3.45</c:v>
                </c:pt>
                <c:pt idx="2432">
                  <c:v>3.45</c:v>
                </c:pt>
                <c:pt idx="2433">
                  <c:v>3.45</c:v>
                </c:pt>
                <c:pt idx="2434">
                  <c:v>3.45</c:v>
                </c:pt>
                <c:pt idx="2435">
                  <c:v>3.45</c:v>
                </c:pt>
                <c:pt idx="2436">
                  <c:v>0.69</c:v>
                </c:pt>
                <c:pt idx="2437">
                  <c:v>0.69</c:v>
                </c:pt>
                <c:pt idx="2438">
                  <c:v>0.69</c:v>
                </c:pt>
                <c:pt idx="2439">
                  <c:v>0.69</c:v>
                </c:pt>
                <c:pt idx="2440">
                  <c:v>0.69</c:v>
                </c:pt>
                <c:pt idx="2441">
                  <c:v>0.69</c:v>
                </c:pt>
                <c:pt idx="2442">
                  <c:v>0.69</c:v>
                </c:pt>
                <c:pt idx="2443">
                  <c:v>0.69</c:v>
                </c:pt>
                <c:pt idx="2444">
                  <c:v>0.69</c:v>
                </c:pt>
                <c:pt idx="2445">
                  <c:v>0.69</c:v>
                </c:pt>
                <c:pt idx="2446">
                  <c:v>3.45</c:v>
                </c:pt>
                <c:pt idx="2447">
                  <c:v>3.45</c:v>
                </c:pt>
                <c:pt idx="2448">
                  <c:v>3.45</c:v>
                </c:pt>
                <c:pt idx="2449">
                  <c:v>3.45</c:v>
                </c:pt>
                <c:pt idx="2450">
                  <c:v>3.45</c:v>
                </c:pt>
                <c:pt idx="2451">
                  <c:v>3.45</c:v>
                </c:pt>
                <c:pt idx="2452">
                  <c:v>0.69</c:v>
                </c:pt>
                <c:pt idx="2453">
                  <c:v>0.69</c:v>
                </c:pt>
                <c:pt idx="2454">
                  <c:v>0.69</c:v>
                </c:pt>
                <c:pt idx="2455">
                  <c:v>0.69</c:v>
                </c:pt>
                <c:pt idx="2456">
                  <c:v>0.69</c:v>
                </c:pt>
                <c:pt idx="2457">
                  <c:v>0.69</c:v>
                </c:pt>
                <c:pt idx="2458">
                  <c:v>0.69</c:v>
                </c:pt>
                <c:pt idx="2459">
                  <c:v>0.69</c:v>
                </c:pt>
                <c:pt idx="2460">
                  <c:v>0.69</c:v>
                </c:pt>
                <c:pt idx="2461">
                  <c:v>0.69</c:v>
                </c:pt>
                <c:pt idx="2462">
                  <c:v>3.45</c:v>
                </c:pt>
                <c:pt idx="2463">
                  <c:v>3.45</c:v>
                </c:pt>
                <c:pt idx="2464">
                  <c:v>3.45</c:v>
                </c:pt>
                <c:pt idx="2465">
                  <c:v>3.45</c:v>
                </c:pt>
                <c:pt idx="2466">
                  <c:v>3.45</c:v>
                </c:pt>
                <c:pt idx="2467">
                  <c:v>3.45</c:v>
                </c:pt>
                <c:pt idx="2468">
                  <c:v>0.69</c:v>
                </c:pt>
                <c:pt idx="2469">
                  <c:v>0.69</c:v>
                </c:pt>
                <c:pt idx="2470">
                  <c:v>0.69</c:v>
                </c:pt>
                <c:pt idx="2471">
                  <c:v>0.69</c:v>
                </c:pt>
                <c:pt idx="2472">
                  <c:v>0.69</c:v>
                </c:pt>
                <c:pt idx="2473">
                  <c:v>0.69</c:v>
                </c:pt>
                <c:pt idx="2474">
                  <c:v>0.69</c:v>
                </c:pt>
                <c:pt idx="2475">
                  <c:v>0.69</c:v>
                </c:pt>
                <c:pt idx="2476">
                  <c:v>0.69</c:v>
                </c:pt>
                <c:pt idx="2477">
                  <c:v>0.69</c:v>
                </c:pt>
                <c:pt idx="2478">
                  <c:v>0.69</c:v>
                </c:pt>
                <c:pt idx="2479">
                  <c:v>3.45</c:v>
                </c:pt>
                <c:pt idx="2480">
                  <c:v>3.45</c:v>
                </c:pt>
                <c:pt idx="2481">
                  <c:v>3.45</c:v>
                </c:pt>
                <c:pt idx="2482">
                  <c:v>3.45</c:v>
                </c:pt>
                <c:pt idx="2483">
                  <c:v>3.45</c:v>
                </c:pt>
                <c:pt idx="2484">
                  <c:v>0.69</c:v>
                </c:pt>
                <c:pt idx="2485">
                  <c:v>0.69</c:v>
                </c:pt>
                <c:pt idx="2486">
                  <c:v>0.69</c:v>
                </c:pt>
                <c:pt idx="2487">
                  <c:v>0.69</c:v>
                </c:pt>
                <c:pt idx="2488">
                  <c:v>0.69</c:v>
                </c:pt>
                <c:pt idx="2489">
                  <c:v>0.69</c:v>
                </c:pt>
                <c:pt idx="2490">
                  <c:v>0.69</c:v>
                </c:pt>
                <c:pt idx="2491">
                  <c:v>0.69</c:v>
                </c:pt>
                <c:pt idx="2492">
                  <c:v>0.69</c:v>
                </c:pt>
                <c:pt idx="2493">
                  <c:v>0.69</c:v>
                </c:pt>
                <c:pt idx="2494">
                  <c:v>0.69</c:v>
                </c:pt>
                <c:pt idx="2495">
                  <c:v>3.45</c:v>
                </c:pt>
                <c:pt idx="2496">
                  <c:v>3.45</c:v>
                </c:pt>
                <c:pt idx="2497">
                  <c:v>3.45</c:v>
                </c:pt>
                <c:pt idx="2498">
                  <c:v>3.45</c:v>
                </c:pt>
                <c:pt idx="2499">
                  <c:v>3.45</c:v>
                </c:pt>
                <c:pt idx="2500">
                  <c:v>3.45</c:v>
                </c:pt>
                <c:pt idx="2501">
                  <c:v>0.69</c:v>
                </c:pt>
                <c:pt idx="2502">
                  <c:v>0.69</c:v>
                </c:pt>
                <c:pt idx="2503">
                  <c:v>0.69</c:v>
                </c:pt>
                <c:pt idx="2504">
                  <c:v>0.69</c:v>
                </c:pt>
                <c:pt idx="2505">
                  <c:v>0.69</c:v>
                </c:pt>
                <c:pt idx="2506">
                  <c:v>0.69</c:v>
                </c:pt>
                <c:pt idx="2507">
                  <c:v>0.69</c:v>
                </c:pt>
                <c:pt idx="2508">
                  <c:v>0.69</c:v>
                </c:pt>
                <c:pt idx="2509">
                  <c:v>0.69</c:v>
                </c:pt>
                <c:pt idx="2510">
                  <c:v>0.69</c:v>
                </c:pt>
                <c:pt idx="2511">
                  <c:v>0.69</c:v>
                </c:pt>
                <c:pt idx="2512">
                  <c:v>3.45</c:v>
                </c:pt>
                <c:pt idx="2513">
                  <c:v>3.45</c:v>
                </c:pt>
                <c:pt idx="2514">
                  <c:v>3.45</c:v>
                </c:pt>
                <c:pt idx="2515">
                  <c:v>3.45</c:v>
                </c:pt>
                <c:pt idx="2516">
                  <c:v>3.45</c:v>
                </c:pt>
                <c:pt idx="2517">
                  <c:v>0.69</c:v>
                </c:pt>
                <c:pt idx="2518">
                  <c:v>0.69</c:v>
                </c:pt>
                <c:pt idx="2519">
                  <c:v>0.69</c:v>
                </c:pt>
                <c:pt idx="2520">
                  <c:v>0.69</c:v>
                </c:pt>
                <c:pt idx="2521">
                  <c:v>0.69</c:v>
                </c:pt>
                <c:pt idx="2522">
                  <c:v>0.69</c:v>
                </c:pt>
                <c:pt idx="2523">
                  <c:v>0.69</c:v>
                </c:pt>
                <c:pt idx="2524">
                  <c:v>0.69</c:v>
                </c:pt>
                <c:pt idx="2525">
                  <c:v>0.69</c:v>
                </c:pt>
                <c:pt idx="2526">
                  <c:v>0.69</c:v>
                </c:pt>
                <c:pt idx="2527">
                  <c:v>0.69</c:v>
                </c:pt>
                <c:pt idx="2528">
                  <c:v>0.69</c:v>
                </c:pt>
                <c:pt idx="2529">
                  <c:v>0.69</c:v>
                </c:pt>
                <c:pt idx="2530">
                  <c:v>3.45</c:v>
                </c:pt>
                <c:pt idx="2531">
                  <c:v>3.45</c:v>
                </c:pt>
                <c:pt idx="2532">
                  <c:v>3.45</c:v>
                </c:pt>
                <c:pt idx="2533">
                  <c:v>2.99</c:v>
                </c:pt>
                <c:pt idx="2534">
                  <c:v>3.45</c:v>
                </c:pt>
                <c:pt idx="2535">
                  <c:v>0.69</c:v>
                </c:pt>
                <c:pt idx="2536">
                  <c:v>0.69</c:v>
                </c:pt>
                <c:pt idx="2537">
                  <c:v>0.69</c:v>
                </c:pt>
                <c:pt idx="2538">
                  <c:v>0.69</c:v>
                </c:pt>
                <c:pt idx="2539">
                  <c:v>0.69</c:v>
                </c:pt>
                <c:pt idx="2540">
                  <c:v>0.69</c:v>
                </c:pt>
                <c:pt idx="2541">
                  <c:v>0.69</c:v>
                </c:pt>
                <c:pt idx="2542">
                  <c:v>0.69</c:v>
                </c:pt>
                <c:pt idx="2543">
                  <c:v>0.69</c:v>
                </c:pt>
                <c:pt idx="2544">
                  <c:v>0.69</c:v>
                </c:pt>
                <c:pt idx="2545">
                  <c:v>0.69</c:v>
                </c:pt>
                <c:pt idx="2546">
                  <c:v>0.69</c:v>
                </c:pt>
                <c:pt idx="2547">
                  <c:v>0.69</c:v>
                </c:pt>
                <c:pt idx="2548">
                  <c:v>3.45</c:v>
                </c:pt>
                <c:pt idx="2549">
                  <c:v>3.45</c:v>
                </c:pt>
                <c:pt idx="2550">
                  <c:v>3.45</c:v>
                </c:pt>
                <c:pt idx="2551">
                  <c:v>3.45</c:v>
                </c:pt>
                <c:pt idx="2552">
                  <c:v>0.69</c:v>
                </c:pt>
                <c:pt idx="2553">
                  <c:v>0.69</c:v>
                </c:pt>
                <c:pt idx="2554">
                  <c:v>0.69</c:v>
                </c:pt>
                <c:pt idx="2555">
                  <c:v>0.69</c:v>
                </c:pt>
                <c:pt idx="2556">
                  <c:v>0.69</c:v>
                </c:pt>
                <c:pt idx="2557">
                  <c:v>0.69</c:v>
                </c:pt>
                <c:pt idx="2558">
                  <c:v>0.69</c:v>
                </c:pt>
                <c:pt idx="2559">
                  <c:v>0.69</c:v>
                </c:pt>
                <c:pt idx="2560">
                  <c:v>0.69</c:v>
                </c:pt>
                <c:pt idx="2561">
                  <c:v>0.69</c:v>
                </c:pt>
                <c:pt idx="2562">
                  <c:v>0.69</c:v>
                </c:pt>
                <c:pt idx="2563">
                  <c:v>0.69</c:v>
                </c:pt>
                <c:pt idx="2564">
                  <c:v>0.69</c:v>
                </c:pt>
                <c:pt idx="2565">
                  <c:v>0.69</c:v>
                </c:pt>
                <c:pt idx="2566">
                  <c:v>3.45</c:v>
                </c:pt>
                <c:pt idx="2567">
                  <c:v>3.45</c:v>
                </c:pt>
                <c:pt idx="2568">
                  <c:v>3.45</c:v>
                </c:pt>
                <c:pt idx="2569">
                  <c:v>3.45</c:v>
                </c:pt>
                <c:pt idx="2570">
                  <c:v>3.45</c:v>
                </c:pt>
                <c:pt idx="2571">
                  <c:v>0.69</c:v>
                </c:pt>
                <c:pt idx="2572">
                  <c:v>0.69</c:v>
                </c:pt>
                <c:pt idx="2573">
                  <c:v>0.69</c:v>
                </c:pt>
                <c:pt idx="2574">
                  <c:v>0.69</c:v>
                </c:pt>
                <c:pt idx="2575">
                  <c:v>0.69</c:v>
                </c:pt>
                <c:pt idx="2576">
                  <c:v>0.69</c:v>
                </c:pt>
                <c:pt idx="2577">
                  <c:v>0.69</c:v>
                </c:pt>
                <c:pt idx="2578">
                  <c:v>0.69</c:v>
                </c:pt>
                <c:pt idx="2579">
                  <c:v>0.69</c:v>
                </c:pt>
                <c:pt idx="2580">
                  <c:v>0.69</c:v>
                </c:pt>
                <c:pt idx="2581">
                  <c:v>0.69</c:v>
                </c:pt>
                <c:pt idx="2582">
                  <c:v>0.69</c:v>
                </c:pt>
                <c:pt idx="2583">
                  <c:v>0.69</c:v>
                </c:pt>
                <c:pt idx="2584">
                  <c:v>3.45</c:v>
                </c:pt>
                <c:pt idx="2585">
                  <c:v>3.45</c:v>
                </c:pt>
                <c:pt idx="2586">
                  <c:v>3.45</c:v>
                </c:pt>
                <c:pt idx="2587">
                  <c:v>3.45</c:v>
                </c:pt>
                <c:pt idx="2588">
                  <c:v>3.45</c:v>
                </c:pt>
                <c:pt idx="2589">
                  <c:v>0.69</c:v>
                </c:pt>
                <c:pt idx="2590">
                  <c:v>0.69</c:v>
                </c:pt>
                <c:pt idx="2591">
                  <c:v>0.69</c:v>
                </c:pt>
                <c:pt idx="2592">
                  <c:v>0.69</c:v>
                </c:pt>
                <c:pt idx="2593">
                  <c:v>0.69</c:v>
                </c:pt>
                <c:pt idx="2594">
                  <c:v>0.69</c:v>
                </c:pt>
                <c:pt idx="2595">
                  <c:v>0.69</c:v>
                </c:pt>
                <c:pt idx="2596">
                  <c:v>0.69</c:v>
                </c:pt>
                <c:pt idx="2597">
                  <c:v>0.69</c:v>
                </c:pt>
                <c:pt idx="2598">
                  <c:v>0.69</c:v>
                </c:pt>
                <c:pt idx="2599">
                  <c:v>0.69</c:v>
                </c:pt>
                <c:pt idx="2600">
                  <c:v>0.69</c:v>
                </c:pt>
                <c:pt idx="2601">
                  <c:v>0.69</c:v>
                </c:pt>
                <c:pt idx="2602">
                  <c:v>0.69</c:v>
                </c:pt>
                <c:pt idx="2603">
                  <c:v>0.69</c:v>
                </c:pt>
                <c:pt idx="2604">
                  <c:v>3.45</c:v>
                </c:pt>
                <c:pt idx="2605">
                  <c:v>3.45</c:v>
                </c:pt>
                <c:pt idx="2606">
                  <c:v>3.45</c:v>
                </c:pt>
                <c:pt idx="2607">
                  <c:v>3.45</c:v>
                </c:pt>
                <c:pt idx="2608">
                  <c:v>0.69</c:v>
                </c:pt>
                <c:pt idx="2609">
                  <c:v>0.69</c:v>
                </c:pt>
                <c:pt idx="2610">
                  <c:v>0.69</c:v>
                </c:pt>
                <c:pt idx="2611">
                  <c:v>0.69</c:v>
                </c:pt>
                <c:pt idx="2612">
                  <c:v>0.69</c:v>
                </c:pt>
                <c:pt idx="2613">
                  <c:v>0.69</c:v>
                </c:pt>
                <c:pt idx="2614">
                  <c:v>0.69</c:v>
                </c:pt>
                <c:pt idx="2615">
                  <c:v>0.69</c:v>
                </c:pt>
                <c:pt idx="2616">
                  <c:v>0.69</c:v>
                </c:pt>
                <c:pt idx="2617">
                  <c:v>0.69</c:v>
                </c:pt>
                <c:pt idx="2618">
                  <c:v>0.69</c:v>
                </c:pt>
                <c:pt idx="2619">
                  <c:v>0.69</c:v>
                </c:pt>
                <c:pt idx="2620">
                  <c:v>0.69</c:v>
                </c:pt>
                <c:pt idx="2621">
                  <c:v>0.69</c:v>
                </c:pt>
                <c:pt idx="2622">
                  <c:v>0.69</c:v>
                </c:pt>
                <c:pt idx="2623">
                  <c:v>3.45</c:v>
                </c:pt>
                <c:pt idx="2624">
                  <c:v>3.45</c:v>
                </c:pt>
                <c:pt idx="2625">
                  <c:v>3.45</c:v>
                </c:pt>
                <c:pt idx="2626">
                  <c:v>3.45</c:v>
                </c:pt>
                <c:pt idx="2627">
                  <c:v>0.69</c:v>
                </c:pt>
                <c:pt idx="2628">
                  <c:v>0.69</c:v>
                </c:pt>
                <c:pt idx="2629">
                  <c:v>0.69</c:v>
                </c:pt>
                <c:pt idx="2630">
                  <c:v>0.69</c:v>
                </c:pt>
                <c:pt idx="2631">
                  <c:v>0.69</c:v>
                </c:pt>
                <c:pt idx="2632">
                  <c:v>0.69</c:v>
                </c:pt>
                <c:pt idx="2633">
                  <c:v>0.69</c:v>
                </c:pt>
                <c:pt idx="2634">
                  <c:v>0.69</c:v>
                </c:pt>
                <c:pt idx="2635">
                  <c:v>0.69</c:v>
                </c:pt>
                <c:pt idx="2636">
                  <c:v>0.69</c:v>
                </c:pt>
                <c:pt idx="2637">
                  <c:v>0.69</c:v>
                </c:pt>
                <c:pt idx="2638">
                  <c:v>0.69</c:v>
                </c:pt>
                <c:pt idx="2639">
                  <c:v>0.69</c:v>
                </c:pt>
                <c:pt idx="2640">
                  <c:v>0.69</c:v>
                </c:pt>
                <c:pt idx="2641">
                  <c:v>0.69</c:v>
                </c:pt>
                <c:pt idx="2642">
                  <c:v>0.69</c:v>
                </c:pt>
                <c:pt idx="2643">
                  <c:v>3.45</c:v>
                </c:pt>
                <c:pt idx="2644">
                  <c:v>3.45</c:v>
                </c:pt>
                <c:pt idx="2645">
                  <c:v>3.45</c:v>
                </c:pt>
                <c:pt idx="2646">
                  <c:v>3.45</c:v>
                </c:pt>
                <c:pt idx="2647">
                  <c:v>3.45</c:v>
                </c:pt>
                <c:pt idx="2648">
                  <c:v>0.69</c:v>
                </c:pt>
                <c:pt idx="2649">
                  <c:v>0.69</c:v>
                </c:pt>
                <c:pt idx="2650">
                  <c:v>0.69</c:v>
                </c:pt>
                <c:pt idx="2651">
                  <c:v>0.69</c:v>
                </c:pt>
                <c:pt idx="2652">
                  <c:v>0.69</c:v>
                </c:pt>
                <c:pt idx="2653">
                  <c:v>0.69</c:v>
                </c:pt>
                <c:pt idx="2654">
                  <c:v>0.69</c:v>
                </c:pt>
                <c:pt idx="2655">
                  <c:v>0.69</c:v>
                </c:pt>
                <c:pt idx="2656">
                  <c:v>0.69</c:v>
                </c:pt>
                <c:pt idx="2657">
                  <c:v>0.69</c:v>
                </c:pt>
                <c:pt idx="2658">
                  <c:v>0.69</c:v>
                </c:pt>
                <c:pt idx="2659">
                  <c:v>0.69</c:v>
                </c:pt>
                <c:pt idx="2660">
                  <c:v>0.69</c:v>
                </c:pt>
                <c:pt idx="2661">
                  <c:v>0.69</c:v>
                </c:pt>
                <c:pt idx="2662">
                  <c:v>0.69</c:v>
                </c:pt>
                <c:pt idx="2663">
                  <c:v>0.69</c:v>
                </c:pt>
                <c:pt idx="2664">
                  <c:v>3.45</c:v>
                </c:pt>
                <c:pt idx="2665">
                  <c:v>3.45</c:v>
                </c:pt>
                <c:pt idx="2666">
                  <c:v>3.45</c:v>
                </c:pt>
                <c:pt idx="2667">
                  <c:v>3.45</c:v>
                </c:pt>
                <c:pt idx="2668">
                  <c:v>3.45</c:v>
                </c:pt>
                <c:pt idx="2669">
                  <c:v>0.69</c:v>
                </c:pt>
                <c:pt idx="2670">
                  <c:v>0.69</c:v>
                </c:pt>
                <c:pt idx="2671">
                  <c:v>0.69</c:v>
                </c:pt>
                <c:pt idx="2672">
                  <c:v>0.69</c:v>
                </c:pt>
                <c:pt idx="2673">
                  <c:v>0.69</c:v>
                </c:pt>
                <c:pt idx="2674">
                  <c:v>0.69</c:v>
                </c:pt>
                <c:pt idx="2675">
                  <c:v>0.69</c:v>
                </c:pt>
                <c:pt idx="2676">
                  <c:v>0.69</c:v>
                </c:pt>
                <c:pt idx="2677">
                  <c:v>0.69</c:v>
                </c:pt>
                <c:pt idx="2678">
                  <c:v>0.69</c:v>
                </c:pt>
                <c:pt idx="2679">
                  <c:v>0.69</c:v>
                </c:pt>
                <c:pt idx="2680">
                  <c:v>0.69</c:v>
                </c:pt>
                <c:pt idx="2681">
                  <c:v>0.69</c:v>
                </c:pt>
                <c:pt idx="2682">
                  <c:v>0.69</c:v>
                </c:pt>
                <c:pt idx="2683">
                  <c:v>0.69</c:v>
                </c:pt>
                <c:pt idx="2684">
                  <c:v>0.69</c:v>
                </c:pt>
                <c:pt idx="2685">
                  <c:v>3.45</c:v>
                </c:pt>
                <c:pt idx="2686">
                  <c:v>3.45</c:v>
                </c:pt>
                <c:pt idx="2687">
                  <c:v>3.45</c:v>
                </c:pt>
                <c:pt idx="2688">
                  <c:v>3.45</c:v>
                </c:pt>
                <c:pt idx="2689">
                  <c:v>3.45</c:v>
                </c:pt>
                <c:pt idx="2690">
                  <c:v>0.69</c:v>
                </c:pt>
                <c:pt idx="2691">
                  <c:v>0.69</c:v>
                </c:pt>
                <c:pt idx="2692">
                  <c:v>0.69</c:v>
                </c:pt>
                <c:pt idx="2693">
                  <c:v>0.69</c:v>
                </c:pt>
                <c:pt idx="2694">
                  <c:v>0.69</c:v>
                </c:pt>
                <c:pt idx="2695">
                  <c:v>0.69</c:v>
                </c:pt>
                <c:pt idx="2696">
                  <c:v>0.69</c:v>
                </c:pt>
                <c:pt idx="2697">
                  <c:v>0.69</c:v>
                </c:pt>
                <c:pt idx="2698">
                  <c:v>0.69</c:v>
                </c:pt>
                <c:pt idx="2699">
                  <c:v>0.69</c:v>
                </c:pt>
                <c:pt idx="2700">
                  <c:v>0.69</c:v>
                </c:pt>
                <c:pt idx="2701">
                  <c:v>0.69</c:v>
                </c:pt>
                <c:pt idx="2702">
                  <c:v>0.69</c:v>
                </c:pt>
                <c:pt idx="2703">
                  <c:v>0.69</c:v>
                </c:pt>
                <c:pt idx="2704">
                  <c:v>0.69</c:v>
                </c:pt>
                <c:pt idx="2705">
                  <c:v>0.69</c:v>
                </c:pt>
                <c:pt idx="2706">
                  <c:v>0.69</c:v>
                </c:pt>
                <c:pt idx="2707">
                  <c:v>3.45</c:v>
                </c:pt>
                <c:pt idx="2708">
                  <c:v>3.45</c:v>
                </c:pt>
                <c:pt idx="2709">
                  <c:v>3.45</c:v>
                </c:pt>
                <c:pt idx="2710">
                  <c:v>3.45</c:v>
                </c:pt>
                <c:pt idx="2711">
                  <c:v>0.69</c:v>
                </c:pt>
                <c:pt idx="2712">
                  <c:v>0.69</c:v>
                </c:pt>
                <c:pt idx="2713">
                  <c:v>0.69</c:v>
                </c:pt>
                <c:pt idx="2714">
                  <c:v>0.69</c:v>
                </c:pt>
                <c:pt idx="2715">
                  <c:v>0.69</c:v>
                </c:pt>
                <c:pt idx="2716">
                  <c:v>0.69</c:v>
                </c:pt>
                <c:pt idx="2717">
                  <c:v>0.69</c:v>
                </c:pt>
                <c:pt idx="2718">
                  <c:v>0.69</c:v>
                </c:pt>
                <c:pt idx="2719">
                  <c:v>0.69</c:v>
                </c:pt>
                <c:pt idx="2720">
                  <c:v>0.69</c:v>
                </c:pt>
                <c:pt idx="2721">
                  <c:v>0.69</c:v>
                </c:pt>
                <c:pt idx="2722">
                  <c:v>0.69</c:v>
                </c:pt>
                <c:pt idx="2723">
                  <c:v>0.69</c:v>
                </c:pt>
                <c:pt idx="2724">
                  <c:v>0.69</c:v>
                </c:pt>
                <c:pt idx="2725">
                  <c:v>0.69</c:v>
                </c:pt>
                <c:pt idx="2726">
                  <c:v>0.69</c:v>
                </c:pt>
                <c:pt idx="2727">
                  <c:v>0.69</c:v>
                </c:pt>
                <c:pt idx="2728">
                  <c:v>3.45</c:v>
                </c:pt>
                <c:pt idx="2729">
                  <c:v>3.45</c:v>
                </c:pt>
                <c:pt idx="2730">
                  <c:v>3.45</c:v>
                </c:pt>
                <c:pt idx="2731">
                  <c:v>3.45</c:v>
                </c:pt>
                <c:pt idx="2732">
                  <c:v>0.69</c:v>
                </c:pt>
                <c:pt idx="2733">
                  <c:v>0.69</c:v>
                </c:pt>
                <c:pt idx="2734">
                  <c:v>0.69</c:v>
                </c:pt>
                <c:pt idx="2735">
                  <c:v>0.69</c:v>
                </c:pt>
                <c:pt idx="2736">
                  <c:v>0.69</c:v>
                </c:pt>
                <c:pt idx="2737">
                  <c:v>0.69</c:v>
                </c:pt>
                <c:pt idx="2738">
                  <c:v>0.69</c:v>
                </c:pt>
                <c:pt idx="2739">
                  <c:v>0.69</c:v>
                </c:pt>
                <c:pt idx="2740">
                  <c:v>0.69</c:v>
                </c:pt>
                <c:pt idx="2741">
                  <c:v>0.69</c:v>
                </c:pt>
                <c:pt idx="2742">
                  <c:v>0.69</c:v>
                </c:pt>
                <c:pt idx="2743">
                  <c:v>0.69</c:v>
                </c:pt>
                <c:pt idx="2744">
                  <c:v>0.69</c:v>
                </c:pt>
                <c:pt idx="2745">
                  <c:v>0.69</c:v>
                </c:pt>
                <c:pt idx="2746">
                  <c:v>0.69</c:v>
                </c:pt>
                <c:pt idx="2747">
                  <c:v>0.69</c:v>
                </c:pt>
                <c:pt idx="2748">
                  <c:v>0.69</c:v>
                </c:pt>
                <c:pt idx="2749">
                  <c:v>0.69</c:v>
                </c:pt>
                <c:pt idx="2750">
                  <c:v>3.45</c:v>
                </c:pt>
                <c:pt idx="2751">
                  <c:v>3.45</c:v>
                </c:pt>
                <c:pt idx="2752">
                  <c:v>3.45</c:v>
                </c:pt>
                <c:pt idx="2753">
                  <c:v>3.45</c:v>
                </c:pt>
                <c:pt idx="2754">
                  <c:v>0.69</c:v>
                </c:pt>
                <c:pt idx="2755">
                  <c:v>0.69</c:v>
                </c:pt>
                <c:pt idx="2756">
                  <c:v>0.69</c:v>
                </c:pt>
                <c:pt idx="2757">
                  <c:v>0.69</c:v>
                </c:pt>
                <c:pt idx="2758">
                  <c:v>0.69</c:v>
                </c:pt>
                <c:pt idx="2759">
                  <c:v>0.69</c:v>
                </c:pt>
                <c:pt idx="2760">
                  <c:v>0.69</c:v>
                </c:pt>
                <c:pt idx="2761">
                  <c:v>0.69</c:v>
                </c:pt>
                <c:pt idx="2762">
                  <c:v>0.69</c:v>
                </c:pt>
                <c:pt idx="2763">
                  <c:v>0.69</c:v>
                </c:pt>
                <c:pt idx="2764">
                  <c:v>0.69</c:v>
                </c:pt>
                <c:pt idx="2765">
                  <c:v>0.69</c:v>
                </c:pt>
                <c:pt idx="2766">
                  <c:v>0.69</c:v>
                </c:pt>
                <c:pt idx="2767">
                  <c:v>0.69</c:v>
                </c:pt>
                <c:pt idx="2768">
                  <c:v>0.69</c:v>
                </c:pt>
                <c:pt idx="2769">
                  <c:v>0.69</c:v>
                </c:pt>
                <c:pt idx="2770">
                  <c:v>0.69</c:v>
                </c:pt>
                <c:pt idx="2771">
                  <c:v>0.69</c:v>
                </c:pt>
                <c:pt idx="2772">
                  <c:v>0.69</c:v>
                </c:pt>
                <c:pt idx="2773">
                  <c:v>3.45</c:v>
                </c:pt>
                <c:pt idx="2774">
                  <c:v>3.45</c:v>
                </c:pt>
                <c:pt idx="2775">
                  <c:v>3.45</c:v>
                </c:pt>
                <c:pt idx="2776">
                  <c:v>3.45</c:v>
                </c:pt>
                <c:pt idx="2777">
                  <c:v>0.69</c:v>
                </c:pt>
                <c:pt idx="2778">
                  <c:v>0.69</c:v>
                </c:pt>
                <c:pt idx="2779">
                  <c:v>0.69</c:v>
                </c:pt>
                <c:pt idx="2780">
                  <c:v>0.69</c:v>
                </c:pt>
                <c:pt idx="2781">
                  <c:v>0.69</c:v>
                </c:pt>
                <c:pt idx="2782">
                  <c:v>0.69</c:v>
                </c:pt>
                <c:pt idx="2783">
                  <c:v>0.69</c:v>
                </c:pt>
                <c:pt idx="2784">
                  <c:v>0.69</c:v>
                </c:pt>
                <c:pt idx="2785">
                  <c:v>0.69</c:v>
                </c:pt>
                <c:pt idx="2786">
                  <c:v>0.69</c:v>
                </c:pt>
                <c:pt idx="2787">
                  <c:v>0.69</c:v>
                </c:pt>
                <c:pt idx="2788">
                  <c:v>0.69</c:v>
                </c:pt>
                <c:pt idx="2789">
                  <c:v>0.69</c:v>
                </c:pt>
                <c:pt idx="2790">
                  <c:v>0.69</c:v>
                </c:pt>
                <c:pt idx="2791">
                  <c:v>0.69</c:v>
                </c:pt>
                <c:pt idx="2792">
                  <c:v>0.69</c:v>
                </c:pt>
                <c:pt idx="2793">
                  <c:v>0.69</c:v>
                </c:pt>
                <c:pt idx="2794">
                  <c:v>0.69</c:v>
                </c:pt>
                <c:pt idx="2795">
                  <c:v>0.69</c:v>
                </c:pt>
                <c:pt idx="2796">
                  <c:v>0.69</c:v>
                </c:pt>
                <c:pt idx="2797">
                  <c:v>3.45</c:v>
                </c:pt>
                <c:pt idx="2798">
                  <c:v>3.45</c:v>
                </c:pt>
                <c:pt idx="2799">
                  <c:v>3.45</c:v>
                </c:pt>
                <c:pt idx="2800">
                  <c:v>3.45</c:v>
                </c:pt>
                <c:pt idx="2801">
                  <c:v>0.69</c:v>
                </c:pt>
                <c:pt idx="2802">
                  <c:v>0.69</c:v>
                </c:pt>
                <c:pt idx="2803">
                  <c:v>0.69</c:v>
                </c:pt>
                <c:pt idx="2804">
                  <c:v>0.69</c:v>
                </c:pt>
                <c:pt idx="2805">
                  <c:v>0.69</c:v>
                </c:pt>
                <c:pt idx="2806">
                  <c:v>0.69</c:v>
                </c:pt>
                <c:pt idx="2807">
                  <c:v>0.69</c:v>
                </c:pt>
                <c:pt idx="2808">
                  <c:v>0.69</c:v>
                </c:pt>
                <c:pt idx="2809">
                  <c:v>0.69</c:v>
                </c:pt>
                <c:pt idx="2810">
                  <c:v>0.69</c:v>
                </c:pt>
                <c:pt idx="2811">
                  <c:v>0.69</c:v>
                </c:pt>
                <c:pt idx="2812">
                  <c:v>0.69</c:v>
                </c:pt>
                <c:pt idx="2813">
                  <c:v>0.69</c:v>
                </c:pt>
                <c:pt idx="2814">
                  <c:v>0.69</c:v>
                </c:pt>
                <c:pt idx="2815">
                  <c:v>0.69</c:v>
                </c:pt>
                <c:pt idx="2816">
                  <c:v>0.69</c:v>
                </c:pt>
                <c:pt idx="2817">
                  <c:v>0.69</c:v>
                </c:pt>
                <c:pt idx="2818">
                  <c:v>0.69</c:v>
                </c:pt>
                <c:pt idx="2819">
                  <c:v>0.69</c:v>
                </c:pt>
                <c:pt idx="2820">
                  <c:v>0.69</c:v>
                </c:pt>
                <c:pt idx="2821">
                  <c:v>3.45</c:v>
                </c:pt>
                <c:pt idx="2822">
                  <c:v>3.45</c:v>
                </c:pt>
                <c:pt idx="2823">
                  <c:v>3.45</c:v>
                </c:pt>
                <c:pt idx="2824">
                  <c:v>3.45</c:v>
                </c:pt>
                <c:pt idx="2825">
                  <c:v>0.69</c:v>
                </c:pt>
                <c:pt idx="2826">
                  <c:v>0.69</c:v>
                </c:pt>
                <c:pt idx="2827">
                  <c:v>0.69</c:v>
                </c:pt>
                <c:pt idx="2828">
                  <c:v>0.69</c:v>
                </c:pt>
                <c:pt idx="2829">
                  <c:v>0.69</c:v>
                </c:pt>
                <c:pt idx="2830">
                  <c:v>0.69</c:v>
                </c:pt>
                <c:pt idx="2831">
                  <c:v>0.69</c:v>
                </c:pt>
                <c:pt idx="2832">
                  <c:v>0.69</c:v>
                </c:pt>
                <c:pt idx="2833">
                  <c:v>0.69</c:v>
                </c:pt>
                <c:pt idx="2834">
                  <c:v>0.69</c:v>
                </c:pt>
                <c:pt idx="2835">
                  <c:v>0.69</c:v>
                </c:pt>
                <c:pt idx="2836">
                  <c:v>0.69</c:v>
                </c:pt>
                <c:pt idx="2837">
                  <c:v>0.69</c:v>
                </c:pt>
                <c:pt idx="2838">
                  <c:v>0.69</c:v>
                </c:pt>
                <c:pt idx="2839">
                  <c:v>0.69</c:v>
                </c:pt>
                <c:pt idx="2840">
                  <c:v>0.69</c:v>
                </c:pt>
                <c:pt idx="2841">
                  <c:v>0.69</c:v>
                </c:pt>
                <c:pt idx="2842">
                  <c:v>0.69</c:v>
                </c:pt>
                <c:pt idx="2843">
                  <c:v>0.69</c:v>
                </c:pt>
                <c:pt idx="2844">
                  <c:v>0.69</c:v>
                </c:pt>
                <c:pt idx="2845">
                  <c:v>3.45</c:v>
                </c:pt>
                <c:pt idx="2846">
                  <c:v>3.45</c:v>
                </c:pt>
                <c:pt idx="2847">
                  <c:v>3.45</c:v>
                </c:pt>
                <c:pt idx="2848">
                  <c:v>3.45</c:v>
                </c:pt>
                <c:pt idx="2849">
                  <c:v>0.69</c:v>
                </c:pt>
                <c:pt idx="2850">
                  <c:v>0.69</c:v>
                </c:pt>
                <c:pt idx="2851">
                  <c:v>0.69</c:v>
                </c:pt>
                <c:pt idx="2852">
                  <c:v>0.69</c:v>
                </c:pt>
                <c:pt idx="2853">
                  <c:v>0.69</c:v>
                </c:pt>
                <c:pt idx="2854">
                  <c:v>0.69</c:v>
                </c:pt>
                <c:pt idx="2855">
                  <c:v>0.69</c:v>
                </c:pt>
                <c:pt idx="2856">
                  <c:v>0.69</c:v>
                </c:pt>
                <c:pt idx="2857">
                  <c:v>0.69</c:v>
                </c:pt>
                <c:pt idx="2858">
                  <c:v>0.69</c:v>
                </c:pt>
                <c:pt idx="2859">
                  <c:v>0.69</c:v>
                </c:pt>
                <c:pt idx="2860">
                  <c:v>0.69</c:v>
                </c:pt>
                <c:pt idx="2861">
                  <c:v>0.69</c:v>
                </c:pt>
                <c:pt idx="2862">
                  <c:v>0.69</c:v>
                </c:pt>
                <c:pt idx="2863">
                  <c:v>0.69</c:v>
                </c:pt>
                <c:pt idx="2864">
                  <c:v>0.69</c:v>
                </c:pt>
                <c:pt idx="2865">
                  <c:v>0.69</c:v>
                </c:pt>
                <c:pt idx="2866">
                  <c:v>0.69</c:v>
                </c:pt>
                <c:pt idx="2867">
                  <c:v>0.69</c:v>
                </c:pt>
                <c:pt idx="2868">
                  <c:v>0.69</c:v>
                </c:pt>
                <c:pt idx="2869">
                  <c:v>3.45</c:v>
                </c:pt>
                <c:pt idx="2870">
                  <c:v>3.45</c:v>
                </c:pt>
                <c:pt idx="2871">
                  <c:v>3.45</c:v>
                </c:pt>
                <c:pt idx="2872">
                  <c:v>3.45</c:v>
                </c:pt>
                <c:pt idx="2873">
                  <c:v>0.69</c:v>
                </c:pt>
                <c:pt idx="2874">
                  <c:v>0.69</c:v>
                </c:pt>
                <c:pt idx="2875">
                  <c:v>0.69</c:v>
                </c:pt>
                <c:pt idx="2876">
                  <c:v>0.69</c:v>
                </c:pt>
                <c:pt idx="2877">
                  <c:v>0.69</c:v>
                </c:pt>
                <c:pt idx="2878">
                  <c:v>0.69</c:v>
                </c:pt>
                <c:pt idx="2879">
                  <c:v>0.69</c:v>
                </c:pt>
                <c:pt idx="2880">
                  <c:v>0.69</c:v>
                </c:pt>
                <c:pt idx="2881">
                  <c:v>0.69</c:v>
                </c:pt>
                <c:pt idx="2882">
                  <c:v>0.69</c:v>
                </c:pt>
                <c:pt idx="2883">
                  <c:v>0.69</c:v>
                </c:pt>
                <c:pt idx="2884">
                  <c:v>0.69</c:v>
                </c:pt>
                <c:pt idx="2885">
                  <c:v>0.69</c:v>
                </c:pt>
                <c:pt idx="2886">
                  <c:v>0.69</c:v>
                </c:pt>
                <c:pt idx="2887">
                  <c:v>0.69</c:v>
                </c:pt>
                <c:pt idx="2888">
                  <c:v>0.69</c:v>
                </c:pt>
                <c:pt idx="2889">
                  <c:v>0.69</c:v>
                </c:pt>
                <c:pt idx="2890">
                  <c:v>0.69</c:v>
                </c:pt>
                <c:pt idx="2891">
                  <c:v>0.69</c:v>
                </c:pt>
                <c:pt idx="2892">
                  <c:v>3.45</c:v>
                </c:pt>
                <c:pt idx="2893">
                  <c:v>3.45</c:v>
                </c:pt>
                <c:pt idx="2894">
                  <c:v>3.45</c:v>
                </c:pt>
                <c:pt idx="2895">
                  <c:v>3.45</c:v>
                </c:pt>
                <c:pt idx="2896">
                  <c:v>0.69</c:v>
                </c:pt>
                <c:pt idx="2897">
                  <c:v>0.69</c:v>
                </c:pt>
                <c:pt idx="2898">
                  <c:v>0.69</c:v>
                </c:pt>
                <c:pt idx="2899">
                  <c:v>0.69</c:v>
                </c:pt>
                <c:pt idx="2900">
                  <c:v>0.69</c:v>
                </c:pt>
                <c:pt idx="2901">
                  <c:v>0.69</c:v>
                </c:pt>
                <c:pt idx="2902">
                  <c:v>0.69</c:v>
                </c:pt>
                <c:pt idx="2903">
                  <c:v>0.69</c:v>
                </c:pt>
                <c:pt idx="2904">
                  <c:v>0.69</c:v>
                </c:pt>
                <c:pt idx="2905">
                  <c:v>0.69</c:v>
                </c:pt>
                <c:pt idx="2906">
                  <c:v>0.69</c:v>
                </c:pt>
                <c:pt idx="2907">
                  <c:v>0.69</c:v>
                </c:pt>
                <c:pt idx="2908">
                  <c:v>0.69</c:v>
                </c:pt>
                <c:pt idx="2909">
                  <c:v>0.69</c:v>
                </c:pt>
                <c:pt idx="2910">
                  <c:v>0.69</c:v>
                </c:pt>
                <c:pt idx="2911">
                  <c:v>0.69</c:v>
                </c:pt>
                <c:pt idx="2912">
                  <c:v>0.69</c:v>
                </c:pt>
                <c:pt idx="2913">
                  <c:v>0.69</c:v>
                </c:pt>
                <c:pt idx="2914">
                  <c:v>0.69</c:v>
                </c:pt>
                <c:pt idx="2915">
                  <c:v>0.69</c:v>
                </c:pt>
                <c:pt idx="2916">
                  <c:v>3.45</c:v>
                </c:pt>
                <c:pt idx="2917">
                  <c:v>3.45</c:v>
                </c:pt>
                <c:pt idx="2918">
                  <c:v>3.45</c:v>
                </c:pt>
                <c:pt idx="2919">
                  <c:v>3.45</c:v>
                </c:pt>
                <c:pt idx="2920">
                  <c:v>0.69</c:v>
                </c:pt>
                <c:pt idx="2921">
                  <c:v>0.69</c:v>
                </c:pt>
                <c:pt idx="2922">
                  <c:v>0.69</c:v>
                </c:pt>
                <c:pt idx="2923">
                  <c:v>0.69</c:v>
                </c:pt>
                <c:pt idx="2924">
                  <c:v>0.69</c:v>
                </c:pt>
                <c:pt idx="2925">
                  <c:v>0.69</c:v>
                </c:pt>
                <c:pt idx="2926">
                  <c:v>0.69</c:v>
                </c:pt>
                <c:pt idx="2927">
                  <c:v>0.69</c:v>
                </c:pt>
                <c:pt idx="2928">
                  <c:v>0.69</c:v>
                </c:pt>
                <c:pt idx="2929">
                  <c:v>0.69</c:v>
                </c:pt>
                <c:pt idx="2930">
                  <c:v>0.69</c:v>
                </c:pt>
                <c:pt idx="2931">
                  <c:v>0.69</c:v>
                </c:pt>
                <c:pt idx="2932">
                  <c:v>0.69</c:v>
                </c:pt>
                <c:pt idx="2933">
                  <c:v>0.69</c:v>
                </c:pt>
                <c:pt idx="2934">
                  <c:v>0.69</c:v>
                </c:pt>
                <c:pt idx="2935">
                  <c:v>0.69</c:v>
                </c:pt>
                <c:pt idx="2936">
                  <c:v>0.69</c:v>
                </c:pt>
                <c:pt idx="2937">
                  <c:v>0.69</c:v>
                </c:pt>
                <c:pt idx="2938">
                  <c:v>3.45</c:v>
                </c:pt>
                <c:pt idx="2939">
                  <c:v>3.45</c:v>
                </c:pt>
                <c:pt idx="2940">
                  <c:v>3.45</c:v>
                </c:pt>
                <c:pt idx="2941">
                  <c:v>3.45</c:v>
                </c:pt>
                <c:pt idx="2942">
                  <c:v>3.45</c:v>
                </c:pt>
                <c:pt idx="2943">
                  <c:v>0.69</c:v>
                </c:pt>
                <c:pt idx="2944">
                  <c:v>0.69</c:v>
                </c:pt>
                <c:pt idx="2945">
                  <c:v>0.69</c:v>
                </c:pt>
                <c:pt idx="2946">
                  <c:v>0.69</c:v>
                </c:pt>
                <c:pt idx="2947">
                  <c:v>0.69</c:v>
                </c:pt>
                <c:pt idx="2948">
                  <c:v>0.69</c:v>
                </c:pt>
                <c:pt idx="2949">
                  <c:v>0.69</c:v>
                </c:pt>
                <c:pt idx="2950">
                  <c:v>0.69</c:v>
                </c:pt>
                <c:pt idx="2951">
                  <c:v>0.69</c:v>
                </c:pt>
                <c:pt idx="2952">
                  <c:v>0.69</c:v>
                </c:pt>
                <c:pt idx="2953">
                  <c:v>0.69</c:v>
                </c:pt>
                <c:pt idx="2954">
                  <c:v>0.69</c:v>
                </c:pt>
                <c:pt idx="2955">
                  <c:v>0.69</c:v>
                </c:pt>
                <c:pt idx="2956">
                  <c:v>0.69</c:v>
                </c:pt>
                <c:pt idx="2957">
                  <c:v>0.69</c:v>
                </c:pt>
                <c:pt idx="2958">
                  <c:v>0.69</c:v>
                </c:pt>
                <c:pt idx="2959">
                  <c:v>0.69</c:v>
                </c:pt>
                <c:pt idx="2960">
                  <c:v>3.45</c:v>
                </c:pt>
                <c:pt idx="2961">
                  <c:v>3.45</c:v>
                </c:pt>
                <c:pt idx="2962">
                  <c:v>3.45</c:v>
                </c:pt>
                <c:pt idx="2963">
                  <c:v>3.45</c:v>
                </c:pt>
                <c:pt idx="2964">
                  <c:v>3.45</c:v>
                </c:pt>
                <c:pt idx="2965">
                  <c:v>0.69</c:v>
                </c:pt>
                <c:pt idx="2966">
                  <c:v>0.69</c:v>
                </c:pt>
                <c:pt idx="2967">
                  <c:v>0.69</c:v>
                </c:pt>
                <c:pt idx="2968">
                  <c:v>0.69</c:v>
                </c:pt>
                <c:pt idx="2969">
                  <c:v>0.69</c:v>
                </c:pt>
                <c:pt idx="2970">
                  <c:v>0.69</c:v>
                </c:pt>
                <c:pt idx="2971">
                  <c:v>0.69</c:v>
                </c:pt>
                <c:pt idx="2972">
                  <c:v>0.69</c:v>
                </c:pt>
                <c:pt idx="2973">
                  <c:v>0.69</c:v>
                </c:pt>
                <c:pt idx="2974">
                  <c:v>0.69</c:v>
                </c:pt>
                <c:pt idx="2975">
                  <c:v>0.69</c:v>
                </c:pt>
                <c:pt idx="2976">
                  <c:v>0.69</c:v>
                </c:pt>
                <c:pt idx="2977">
                  <c:v>0.69</c:v>
                </c:pt>
                <c:pt idx="2978">
                  <c:v>0.69</c:v>
                </c:pt>
                <c:pt idx="2979">
                  <c:v>0.69</c:v>
                </c:pt>
                <c:pt idx="2980">
                  <c:v>0.69</c:v>
                </c:pt>
                <c:pt idx="2981">
                  <c:v>0.69</c:v>
                </c:pt>
                <c:pt idx="2982">
                  <c:v>0.69</c:v>
                </c:pt>
                <c:pt idx="2983">
                  <c:v>3.45</c:v>
                </c:pt>
                <c:pt idx="2984">
                  <c:v>3.45</c:v>
                </c:pt>
                <c:pt idx="2985">
                  <c:v>3.45</c:v>
                </c:pt>
                <c:pt idx="2986">
                  <c:v>3.45</c:v>
                </c:pt>
                <c:pt idx="2987">
                  <c:v>0.69</c:v>
                </c:pt>
                <c:pt idx="2988">
                  <c:v>0.69</c:v>
                </c:pt>
                <c:pt idx="2989">
                  <c:v>0.69</c:v>
                </c:pt>
                <c:pt idx="2990">
                  <c:v>0.69</c:v>
                </c:pt>
                <c:pt idx="2991">
                  <c:v>0.69</c:v>
                </c:pt>
                <c:pt idx="2992">
                  <c:v>0.69</c:v>
                </c:pt>
                <c:pt idx="2993">
                  <c:v>0.69</c:v>
                </c:pt>
                <c:pt idx="2994">
                  <c:v>0.69</c:v>
                </c:pt>
                <c:pt idx="2995">
                  <c:v>0.69</c:v>
                </c:pt>
                <c:pt idx="2996">
                  <c:v>0.69</c:v>
                </c:pt>
                <c:pt idx="2997">
                  <c:v>0.69</c:v>
                </c:pt>
                <c:pt idx="2998">
                  <c:v>0.69</c:v>
                </c:pt>
                <c:pt idx="2999">
                  <c:v>0.69</c:v>
                </c:pt>
                <c:pt idx="3000">
                  <c:v>0.69</c:v>
                </c:pt>
                <c:pt idx="3001">
                  <c:v>0.69</c:v>
                </c:pt>
                <c:pt idx="3002">
                  <c:v>0.69</c:v>
                </c:pt>
                <c:pt idx="3003">
                  <c:v>0.69</c:v>
                </c:pt>
                <c:pt idx="3004">
                  <c:v>0.69</c:v>
                </c:pt>
                <c:pt idx="3005">
                  <c:v>3.45</c:v>
                </c:pt>
                <c:pt idx="3006">
                  <c:v>3.45</c:v>
                </c:pt>
                <c:pt idx="3007">
                  <c:v>3.45</c:v>
                </c:pt>
                <c:pt idx="3008">
                  <c:v>3.45</c:v>
                </c:pt>
                <c:pt idx="3009">
                  <c:v>0.69</c:v>
                </c:pt>
                <c:pt idx="3010">
                  <c:v>0.69</c:v>
                </c:pt>
                <c:pt idx="3011">
                  <c:v>0.69</c:v>
                </c:pt>
                <c:pt idx="3012">
                  <c:v>0.69</c:v>
                </c:pt>
                <c:pt idx="3013">
                  <c:v>0.69</c:v>
                </c:pt>
                <c:pt idx="3014">
                  <c:v>0.69</c:v>
                </c:pt>
                <c:pt idx="3015">
                  <c:v>0.69</c:v>
                </c:pt>
                <c:pt idx="3016">
                  <c:v>0.69</c:v>
                </c:pt>
                <c:pt idx="3017">
                  <c:v>0.69</c:v>
                </c:pt>
                <c:pt idx="3018">
                  <c:v>0.69</c:v>
                </c:pt>
                <c:pt idx="3019">
                  <c:v>0.69</c:v>
                </c:pt>
                <c:pt idx="3020">
                  <c:v>0.69</c:v>
                </c:pt>
                <c:pt idx="3021">
                  <c:v>0.69</c:v>
                </c:pt>
                <c:pt idx="3022">
                  <c:v>0.69</c:v>
                </c:pt>
                <c:pt idx="3023">
                  <c:v>0.69</c:v>
                </c:pt>
                <c:pt idx="3024">
                  <c:v>0.69</c:v>
                </c:pt>
                <c:pt idx="3025">
                  <c:v>0.69</c:v>
                </c:pt>
                <c:pt idx="3026">
                  <c:v>0.69</c:v>
                </c:pt>
                <c:pt idx="3027">
                  <c:v>3.45</c:v>
                </c:pt>
                <c:pt idx="3028">
                  <c:v>3.45</c:v>
                </c:pt>
                <c:pt idx="3029">
                  <c:v>3.45</c:v>
                </c:pt>
                <c:pt idx="3030">
                  <c:v>3.45</c:v>
                </c:pt>
                <c:pt idx="3031">
                  <c:v>3.45</c:v>
                </c:pt>
                <c:pt idx="3032">
                  <c:v>0.69</c:v>
                </c:pt>
                <c:pt idx="3033">
                  <c:v>0.69</c:v>
                </c:pt>
                <c:pt idx="3034">
                  <c:v>0.69</c:v>
                </c:pt>
                <c:pt idx="3035">
                  <c:v>0.69</c:v>
                </c:pt>
                <c:pt idx="3036">
                  <c:v>0.69</c:v>
                </c:pt>
                <c:pt idx="3037">
                  <c:v>0.69</c:v>
                </c:pt>
                <c:pt idx="3038">
                  <c:v>0.69</c:v>
                </c:pt>
                <c:pt idx="3039">
                  <c:v>0.69</c:v>
                </c:pt>
                <c:pt idx="3040">
                  <c:v>0.69</c:v>
                </c:pt>
                <c:pt idx="3041">
                  <c:v>0.69</c:v>
                </c:pt>
                <c:pt idx="3042">
                  <c:v>0.69</c:v>
                </c:pt>
                <c:pt idx="3043">
                  <c:v>0.69</c:v>
                </c:pt>
                <c:pt idx="3044">
                  <c:v>0.69</c:v>
                </c:pt>
                <c:pt idx="3045">
                  <c:v>0.69</c:v>
                </c:pt>
                <c:pt idx="3046">
                  <c:v>0.69</c:v>
                </c:pt>
                <c:pt idx="3047">
                  <c:v>0.69</c:v>
                </c:pt>
                <c:pt idx="3048">
                  <c:v>0.69</c:v>
                </c:pt>
                <c:pt idx="3049">
                  <c:v>3.45</c:v>
                </c:pt>
                <c:pt idx="3050">
                  <c:v>3.45</c:v>
                </c:pt>
                <c:pt idx="3051">
                  <c:v>3.45</c:v>
                </c:pt>
                <c:pt idx="3052">
                  <c:v>3.45</c:v>
                </c:pt>
                <c:pt idx="3053">
                  <c:v>0.69</c:v>
                </c:pt>
                <c:pt idx="3054">
                  <c:v>0.69</c:v>
                </c:pt>
                <c:pt idx="3055">
                  <c:v>0.69</c:v>
                </c:pt>
                <c:pt idx="3056">
                  <c:v>0.69</c:v>
                </c:pt>
                <c:pt idx="3057">
                  <c:v>0.69</c:v>
                </c:pt>
                <c:pt idx="3058">
                  <c:v>0.69</c:v>
                </c:pt>
                <c:pt idx="3059">
                  <c:v>0.69</c:v>
                </c:pt>
                <c:pt idx="3060">
                  <c:v>0.69</c:v>
                </c:pt>
                <c:pt idx="3061">
                  <c:v>0.69</c:v>
                </c:pt>
                <c:pt idx="3062">
                  <c:v>0.69</c:v>
                </c:pt>
                <c:pt idx="3063">
                  <c:v>0.69</c:v>
                </c:pt>
                <c:pt idx="3064">
                  <c:v>0.69</c:v>
                </c:pt>
                <c:pt idx="3065">
                  <c:v>0.69</c:v>
                </c:pt>
                <c:pt idx="3066">
                  <c:v>0.69</c:v>
                </c:pt>
                <c:pt idx="3067">
                  <c:v>0.69</c:v>
                </c:pt>
                <c:pt idx="3068">
                  <c:v>0.69</c:v>
                </c:pt>
                <c:pt idx="3069">
                  <c:v>0.69</c:v>
                </c:pt>
                <c:pt idx="3070">
                  <c:v>3.45</c:v>
                </c:pt>
                <c:pt idx="3071">
                  <c:v>3.45</c:v>
                </c:pt>
                <c:pt idx="3072">
                  <c:v>3.45</c:v>
                </c:pt>
                <c:pt idx="3073">
                  <c:v>3.45</c:v>
                </c:pt>
                <c:pt idx="3074">
                  <c:v>0.69</c:v>
                </c:pt>
                <c:pt idx="3075">
                  <c:v>0.69</c:v>
                </c:pt>
                <c:pt idx="3076">
                  <c:v>0.69</c:v>
                </c:pt>
                <c:pt idx="3077">
                  <c:v>0.69</c:v>
                </c:pt>
                <c:pt idx="3078">
                  <c:v>0.69</c:v>
                </c:pt>
                <c:pt idx="3079">
                  <c:v>0.69</c:v>
                </c:pt>
                <c:pt idx="3080">
                  <c:v>0.69</c:v>
                </c:pt>
                <c:pt idx="3081">
                  <c:v>0.69</c:v>
                </c:pt>
                <c:pt idx="3082">
                  <c:v>0.69</c:v>
                </c:pt>
                <c:pt idx="3083">
                  <c:v>0.69</c:v>
                </c:pt>
                <c:pt idx="3084">
                  <c:v>0.69</c:v>
                </c:pt>
                <c:pt idx="3085">
                  <c:v>0.69</c:v>
                </c:pt>
                <c:pt idx="3086">
                  <c:v>0.69</c:v>
                </c:pt>
                <c:pt idx="3087">
                  <c:v>0.69</c:v>
                </c:pt>
                <c:pt idx="3088">
                  <c:v>0.69</c:v>
                </c:pt>
                <c:pt idx="3089">
                  <c:v>0.69</c:v>
                </c:pt>
                <c:pt idx="3090">
                  <c:v>0.69</c:v>
                </c:pt>
                <c:pt idx="3091">
                  <c:v>3.45</c:v>
                </c:pt>
                <c:pt idx="3092">
                  <c:v>3.45</c:v>
                </c:pt>
                <c:pt idx="3093">
                  <c:v>3.45</c:v>
                </c:pt>
                <c:pt idx="3094">
                  <c:v>3.45</c:v>
                </c:pt>
                <c:pt idx="3095">
                  <c:v>3.45</c:v>
                </c:pt>
                <c:pt idx="3096">
                  <c:v>0.69</c:v>
                </c:pt>
                <c:pt idx="3097">
                  <c:v>0.69</c:v>
                </c:pt>
                <c:pt idx="3098">
                  <c:v>0.69</c:v>
                </c:pt>
                <c:pt idx="3099">
                  <c:v>0.69</c:v>
                </c:pt>
                <c:pt idx="3100">
                  <c:v>0.69</c:v>
                </c:pt>
                <c:pt idx="3101">
                  <c:v>0.69</c:v>
                </c:pt>
                <c:pt idx="3102">
                  <c:v>0.69</c:v>
                </c:pt>
                <c:pt idx="3103">
                  <c:v>0.69</c:v>
                </c:pt>
                <c:pt idx="3104">
                  <c:v>0.69</c:v>
                </c:pt>
                <c:pt idx="3105">
                  <c:v>0.69</c:v>
                </c:pt>
                <c:pt idx="3106">
                  <c:v>0.69</c:v>
                </c:pt>
                <c:pt idx="3107">
                  <c:v>0.69</c:v>
                </c:pt>
                <c:pt idx="3108">
                  <c:v>0.69</c:v>
                </c:pt>
                <c:pt idx="3109">
                  <c:v>0.69</c:v>
                </c:pt>
                <c:pt idx="3110">
                  <c:v>0.69</c:v>
                </c:pt>
                <c:pt idx="3111">
                  <c:v>0.69</c:v>
                </c:pt>
                <c:pt idx="3112">
                  <c:v>3.45</c:v>
                </c:pt>
                <c:pt idx="3113">
                  <c:v>3.45</c:v>
                </c:pt>
                <c:pt idx="3114">
                  <c:v>3.45</c:v>
                </c:pt>
                <c:pt idx="3115">
                  <c:v>3.45</c:v>
                </c:pt>
                <c:pt idx="3116">
                  <c:v>0.69</c:v>
                </c:pt>
                <c:pt idx="3117">
                  <c:v>0.69</c:v>
                </c:pt>
                <c:pt idx="3118">
                  <c:v>0.69</c:v>
                </c:pt>
                <c:pt idx="3119">
                  <c:v>0.69</c:v>
                </c:pt>
                <c:pt idx="3120">
                  <c:v>0.69</c:v>
                </c:pt>
                <c:pt idx="3121">
                  <c:v>0.69</c:v>
                </c:pt>
                <c:pt idx="3122">
                  <c:v>0.69</c:v>
                </c:pt>
                <c:pt idx="3123">
                  <c:v>0.69</c:v>
                </c:pt>
                <c:pt idx="3124">
                  <c:v>0.69</c:v>
                </c:pt>
                <c:pt idx="3125">
                  <c:v>0.69</c:v>
                </c:pt>
                <c:pt idx="3126">
                  <c:v>0.69</c:v>
                </c:pt>
                <c:pt idx="3127">
                  <c:v>0.69</c:v>
                </c:pt>
                <c:pt idx="3128">
                  <c:v>0.69</c:v>
                </c:pt>
                <c:pt idx="3129">
                  <c:v>0.69</c:v>
                </c:pt>
                <c:pt idx="3130">
                  <c:v>0.69</c:v>
                </c:pt>
                <c:pt idx="3131">
                  <c:v>3.45</c:v>
                </c:pt>
                <c:pt idx="3132">
                  <c:v>3.45</c:v>
                </c:pt>
                <c:pt idx="3133">
                  <c:v>3.45</c:v>
                </c:pt>
                <c:pt idx="3134">
                  <c:v>3.45</c:v>
                </c:pt>
                <c:pt idx="3135">
                  <c:v>3.45</c:v>
                </c:pt>
                <c:pt idx="3136">
                  <c:v>0.69</c:v>
                </c:pt>
                <c:pt idx="3137">
                  <c:v>0.69</c:v>
                </c:pt>
                <c:pt idx="3138">
                  <c:v>0.69</c:v>
                </c:pt>
                <c:pt idx="3139">
                  <c:v>0.69</c:v>
                </c:pt>
                <c:pt idx="3140">
                  <c:v>0.69</c:v>
                </c:pt>
                <c:pt idx="3141">
                  <c:v>0.69</c:v>
                </c:pt>
                <c:pt idx="3142">
                  <c:v>0.69</c:v>
                </c:pt>
                <c:pt idx="3143">
                  <c:v>0.69</c:v>
                </c:pt>
                <c:pt idx="3144">
                  <c:v>0.69</c:v>
                </c:pt>
                <c:pt idx="3145">
                  <c:v>0.69</c:v>
                </c:pt>
                <c:pt idx="3146">
                  <c:v>0.69</c:v>
                </c:pt>
                <c:pt idx="3147">
                  <c:v>0.69</c:v>
                </c:pt>
                <c:pt idx="3148">
                  <c:v>0.69</c:v>
                </c:pt>
                <c:pt idx="3149">
                  <c:v>0.69</c:v>
                </c:pt>
                <c:pt idx="3150">
                  <c:v>0.69</c:v>
                </c:pt>
                <c:pt idx="3151">
                  <c:v>3.45</c:v>
                </c:pt>
                <c:pt idx="3152">
                  <c:v>3.45</c:v>
                </c:pt>
                <c:pt idx="3153">
                  <c:v>3.45</c:v>
                </c:pt>
                <c:pt idx="3154">
                  <c:v>3.45</c:v>
                </c:pt>
                <c:pt idx="3155">
                  <c:v>0.69</c:v>
                </c:pt>
                <c:pt idx="3156">
                  <c:v>0.69</c:v>
                </c:pt>
                <c:pt idx="3157">
                  <c:v>0.69</c:v>
                </c:pt>
                <c:pt idx="3158">
                  <c:v>0.69</c:v>
                </c:pt>
                <c:pt idx="3159">
                  <c:v>0.69</c:v>
                </c:pt>
                <c:pt idx="3160">
                  <c:v>0.69</c:v>
                </c:pt>
                <c:pt idx="3161">
                  <c:v>0.69</c:v>
                </c:pt>
                <c:pt idx="3162">
                  <c:v>0.69</c:v>
                </c:pt>
                <c:pt idx="3163">
                  <c:v>0.69</c:v>
                </c:pt>
                <c:pt idx="3164">
                  <c:v>0.69</c:v>
                </c:pt>
                <c:pt idx="3165">
                  <c:v>0.69</c:v>
                </c:pt>
                <c:pt idx="3166">
                  <c:v>0.69</c:v>
                </c:pt>
                <c:pt idx="3167">
                  <c:v>0.69</c:v>
                </c:pt>
                <c:pt idx="3168">
                  <c:v>0.69</c:v>
                </c:pt>
                <c:pt idx="3169">
                  <c:v>0.69</c:v>
                </c:pt>
                <c:pt idx="3170">
                  <c:v>3.45</c:v>
                </c:pt>
                <c:pt idx="3171">
                  <c:v>3.45</c:v>
                </c:pt>
                <c:pt idx="3172">
                  <c:v>3.45</c:v>
                </c:pt>
                <c:pt idx="3173">
                  <c:v>3.45</c:v>
                </c:pt>
                <c:pt idx="3174">
                  <c:v>3.45</c:v>
                </c:pt>
                <c:pt idx="3175">
                  <c:v>0.69</c:v>
                </c:pt>
                <c:pt idx="3176">
                  <c:v>0.69</c:v>
                </c:pt>
                <c:pt idx="3177">
                  <c:v>0.69</c:v>
                </c:pt>
                <c:pt idx="3178">
                  <c:v>0.69</c:v>
                </c:pt>
                <c:pt idx="3179">
                  <c:v>0.69</c:v>
                </c:pt>
                <c:pt idx="3180">
                  <c:v>0.69</c:v>
                </c:pt>
                <c:pt idx="3181">
                  <c:v>0.69</c:v>
                </c:pt>
                <c:pt idx="3182">
                  <c:v>0.69</c:v>
                </c:pt>
                <c:pt idx="3183">
                  <c:v>0.69</c:v>
                </c:pt>
                <c:pt idx="3184">
                  <c:v>0.69</c:v>
                </c:pt>
                <c:pt idx="3185">
                  <c:v>0.69</c:v>
                </c:pt>
                <c:pt idx="3186">
                  <c:v>0.69</c:v>
                </c:pt>
                <c:pt idx="3187">
                  <c:v>0.69</c:v>
                </c:pt>
                <c:pt idx="3188">
                  <c:v>0.69</c:v>
                </c:pt>
                <c:pt idx="3189">
                  <c:v>3.45</c:v>
                </c:pt>
                <c:pt idx="3190">
                  <c:v>3.45</c:v>
                </c:pt>
                <c:pt idx="3191">
                  <c:v>3.45</c:v>
                </c:pt>
                <c:pt idx="3192">
                  <c:v>3.45</c:v>
                </c:pt>
                <c:pt idx="3193">
                  <c:v>0.69</c:v>
                </c:pt>
                <c:pt idx="3194">
                  <c:v>0.69</c:v>
                </c:pt>
                <c:pt idx="3195">
                  <c:v>0.69</c:v>
                </c:pt>
                <c:pt idx="3196">
                  <c:v>0.69</c:v>
                </c:pt>
                <c:pt idx="3197">
                  <c:v>0.69</c:v>
                </c:pt>
                <c:pt idx="3198">
                  <c:v>0.69</c:v>
                </c:pt>
                <c:pt idx="3199">
                  <c:v>0.69</c:v>
                </c:pt>
                <c:pt idx="3200">
                  <c:v>0.69</c:v>
                </c:pt>
                <c:pt idx="3201">
                  <c:v>0.69</c:v>
                </c:pt>
                <c:pt idx="3202">
                  <c:v>0.69</c:v>
                </c:pt>
                <c:pt idx="3203">
                  <c:v>0.69</c:v>
                </c:pt>
                <c:pt idx="3204">
                  <c:v>0.69</c:v>
                </c:pt>
                <c:pt idx="3205">
                  <c:v>0.69</c:v>
                </c:pt>
                <c:pt idx="3206">
                  <c:v>0.69</c:v>
                </c:pt>
                <c:pt idx="3207">
                  <c:v>3.45</c:v>
                </c:pt>
                <c:pt idx="3208">
                  <c:v>3.45</c:v>
                </c:pt>
                <c:pt idx="3209">
                  <c:v>3.45</c:v>
                </c:pt>
                <c:pt idx="3210">
                  <c:v>3.45</c:v>
                </c:pt>
                <c:pt idx="3211">
                  <c:v>3.45</c:v>
                </c:pt>
                <c:pt idx="3212">
                  <c:v>0.69</c:v>
                </c:pt>
                <c:pt idx="3213">
                  <c:v>0.69</c:v>
                </c:pt>
                <c:pt idx="3214">
                  <c:v>0.69</c:v>
                </c:pt>
                <c:pt idx="3215">
                  <c:v>0.69</c:v>
                </c:pt>
                <c:pt idx="3216">
                  <c:v>0.69</c:v>
                </c:pt>
                <c:pt idx="3217">
                  <c:v>0.69</c:v>
                </c:pt>
                <c:pt idx="3218">
                  <c:v>0.69</c:v>
                </c:pt>
                <c:pt idx="3219">
                  <c:v>0.69</c:v>
                </c:pt>
                <c:pt idx="3220">
                  <c:v>0.69</c:v>
                </c:pt>
                <c:pt idx="3221">
                  <c:v>0.69</c:v>
                </c:pt>
                <c:pt idx="3222">
                  <c:v>0.69</c:v>
                </c:pt>
                <c:pt idx="3223">
                  <c:v>0.69</c:v>
                </c:pt>
                <c:pt idx="3224">
                  <c:v>0.69</c:v>
                </c:pt>
                <c:pt idx="3225">
                  <c:v>0.69</c:v>
                </c:pt>
                <c:pt idx="3226">
                  <c:v>3.45</c:v>
                </c:pt>
                <c:pt idx="3227">
                  <c:v>3.45</c:v>
                </c:pt>
                <c:pt idx="3228">
                  <c:v>3.45</c:v>
                </c:pt>
                <c:pt idx="3229">
                  <c:v>3.45</c:v>
                </c:pt>
                <c:pt idx="3230">
                  <c:v>0.69</c:v>
                </c:pt>
                <c:pt idx="3231">
                  <c:v>0.69</c:v>
                </c:pt>
                <c:pt idx="3232">
                  <c:v>0.69</c:v>
                </c:pt>
                <c:pt idx="3233">
                  <c:v>0.69</c:v>
                </c:pt>
                <c:pt idx="3234">
                  <c:v>0.69</c:v>
                </c:pt>
                <c:pt idx="3235">
                  <c:v>0.69</c:v>
                </c:pt>
                <c:pt idx="3236">
                  <c:v>0.69</c:v>
                </c:pt>
                <c:pt idx="3237">
                  <c:v>0.69</c:v>
                </c:pt>
                <c:pt idx="3238">
                  <c:v>0.69</c:v>
                </c:pt>
                <c:pt idx="3239">
                  <c:v>0.69</c:v>
                </c:pt>
                <c:pt idx="3240">
                  <c:v>0.69</c:v>
                </c:pt>
                <c:pt idx="3241">
                  <c:v>0.69</c:v>
                </c:pt>
                <c:pt idx="3242">
                  <c:v>0.69</c:v>
                </c:pt>
                <c:pt idx="3243">
                  <c:v>0.69</c:v>
                </c:pt>
                <c:pt idx="3244">
                  <c:v>3.45</c:v>
                </c:pt>
                <c:pt idx="3245">
                  <c:v>3.45</c:v>
                </c:pt>
                <c:pt idx="3246">
                  <c:v>3.45</c:v>
                </c:pt>
                <c:pt idx="3247">
                  <c:v>3.45</c:v>
                </c:pt>
                <c:pt idx="3248">
                  <c:v>3.45</c:v>
                </c:pt>
                <c:pt idx="3249">
                  <c:v>0.69</c:v>
                </c:pt>
                <c:pt idx="3250">
                  <c:v>0.69</c:v>
                </c:pt>
                <c:pt idx="3251">
                  <c:v>0.69</c:v>
                </c:pt>
                <c:pt idx="3252">
                  <c:v>0.69</c:v>
                </c:pt>
                <c:pt idx="3253">
                  <c:v>0.69</c:v>
                </c:pt>
                <c:pt idx="3254">
                  <c:v>0.69</c:v>
                </c:pt>
                <c:pt idx="3255">
                  <c:v>0.69</c:v>
                </c:pt>
                <c:pt idx="3256">
                  <c:v>0.69</c:v>
                </c:pt>
                <c:pt idx="3257">
                  <c:v>0.69</c:v>
                </c:pt>
                <c:pt idx="3258">
                  <c:v>0.69</c:v>
                </c:pt>
                <c:pt idx="3259">
                  <c:v>0.69</c:v>
                </c:pt>
                <c:pt idx="3260">
                  <c:v>0.69</c:v>
                </c:pt>
                <c:pt idx="3261">
                  <c:v>0.69</c:v>
                </c:pt>
                <c:pt idx="3262">
                  <c:v>3.45</c:v>
                </c:pt>
                <c:pt idx="3263">
                  <c:v>3.45</c:v>
                </c:pt>
                <c:pt idx="3264">
                  <c:v>3.45</c:v>
                </c:pt>
                <c:pt idx="3265">
                  <c:v>3.45</c:v>
                </c:pt>
                <c:pt idx="3266">
                  <c:v>3.45</c:v>
                </c:pt>
                <c:pt idx="3267">
                  <c:v>0.69</c:v>
                </c:pt>
                <c:pt idx="3268">
                  <c:v>0.69</c:v>
                </c:pt>
                <c:pt idx="3269">
                  <c:v>0.69</c:v>
                </c:pt>
                <c:pt idx="3270">
                  <c:v>0.69</c:v>
                </c:pt>
                <c:pt idx="3271">
                  <c:v>0.69</c:v>
                </c:pt>
                <c:pt idx="3272">
                  <c:v>0.69</c:v>
                </c:pt>
                <c:pt idx="3273">
                  <c:v>0.69</c:v>
                </c:pt>
                <c:pt idx="3274">
                  <c:v>0.69</c:v>
                </c:pt>
                <c:pt idx="3275">
                  <c:v>0.69</c:v>
                </c:pt>
                <c:pt idx="3276">
                  <c:v>0.69</c:v>
                </c:pt>
                <c:pt idx="3277">
                  <c:v>0.69</c:v>
                </c:pt>
                <c:pt idx="3278">
                  <c:v>0.69</c:v>
                </c:pt>
                <c:pt idx="3279">
                  <c:v>0.69</c:v>
                </c:pt>
                <c:pt idx="3280">
                  <c:v>3.45</c:v>
                </c:pt>
                <c:pt idx="3281">
                  <c:v>3.45</c:v>
                </c:pt>
                <c:pt idx="3282">
                  <c:v>3.45</c:v>
                </c:pt>
                <c:pt idx="3283">
                  <c:v>3.45</c:v>
                </c:pt>
                <c:pt idx="3284">
                  <c:v>0.69</c:v>
                </c:pt>
                <c:pt idx="3285">
                  <c:v>0.69</c:v>
                </c:pt>
                <c:pt idx="3286">
                  <c:v>0.69</c:v>
                </c:pt>
                <c:pt idx="3287">
                  <c:v>0.69</c:v>
                </c:pt>
                <c:pt idx="3288">
                  <c:v>0.69</c:v>
                </c:pt>
                <c:pt idx="3289">
                  <c:v>0.69</c:v>
                </c:pt>
                <c:pt idx="3290">
                  <c:v>0.69</c:v>
                </c:pt>
                <c:pt idx="3291">
                  <c:v>0.69</c:v>
                </c:pt>
                <c:pt idx="3292">
                  <c:v>0.69</c:v>
                </c:pt>
                <c:pt idx="3293">
                  <c:v>0.69</c:v>
                </c:pt>
                <c:pt idx="3294">
                  <c:v>0.69</c:v>
                </c:pt>
                <c:pt idx="3295">
                  <c:v>0.69</c:v>
                </c:pt>
                <c:pt idx="3296">
                  <c:v>0.69</c:v>
                </c:pt>
                <c:pt idx="3297">
                  <c:v>3.45</c:v>
                </c:pt>
                <c:pt idx="3298">
                  <c:v>3.45</c:v>
                </c:pt>
                <c:pt idx="3299">
                  <c:v>3.45</c:v>
                </c:pt>
                <c:pt idx="3300">
                  <c:v>3.45</c:v>
                </c:pt>
                <c:pt idx="3301">
                  <c:v>3.45</c:v>
                </c:pt>
                <c:pt idx="3302">
                  <c:v>0.69</c:v>
                </c:pt>
                <c:pt idx="3303">
                  <c:v>0.69</c:v>
                </c:pt>
                <c:pt idx="3304">
                  <c:v>0.69</c:v>
                </c:pt>
                <c:pt idx="3305">
                  <c:v>0.69</c:v>
                </c:pt>
                <c:pt idx="3306">
                  <c:v>0.69</c:v>
                </c:pt>
                <c:pt idx="3307">
                  <c:v>0.69</c:v>
                </c:pt>
                <c:pt idx="3308">
                  <c:v>0.69</c:v>
                </c:pt>
                <c:pt idx="3309">
                  <c:v>0.69</c:v>
                </c:pt>
                <c:pt idx="3310">
                  <c:v>0.69</c:v>
                </c:pt>
                <c:pt idx="3311">
                  <c:v>0.69</c:v>
                </c:pt>
                <c:pt idx="3312">
                  <c:v>0.69</c:v>
                </c:pt>
                <c:pt idx="3313">
                  <c:v>0.69</c:v>
                </c:pt>
                <c:pt idx="3314">
                  <c:v>0.69</c:v>
                </c:pt>
                <c:pt idx="3315">
                  <c:v>3.45</c:v>
                </c:pt>
                <c:pt idx="3316">
                  <c:v>3.45</c:v>
                </c:pt>
                <c:pt idx="3317">
                  <c:v>3.45</c:v>
                </c:pt>
                <c:pt idx="3318">
                  <c:v>3.45</c:v>
                </c:pt>
                <c:pt idx="3319">
                  <c:v>3.45</c:v>
                </c:pt>
                <c:pt idx="3320">
                  <c:v>0.69</c:v>
                </c:pt>
                <c:pt idx="3321">
                  <c:v>0.69</c:v>
                </c:pt>
                <c:pt idx="3322">
                  <c:v>0.69</c:v>
                </c:pt>
                <c:pt idx="3323">
                  <c:v>0.69</c:v>
                </c:pt>
                <c:pt idx="3324">
                  <c:v>0.69</c:v>
                </c:pt>
                <c:pt idx="3325">
                  <c:v>0.69</c:v>
                </c:pt>
                <c:pt idx="3326">
                  <c:v>0.69</c:v>
                </c:pt>
                <c:pt idx="3327">
                  <c:v>0.69</c:v>
                </c:pt>
                <c:pt idx="3328">
                  <c:v>0.69</c:v>
                </c:pt>
                <c:pt idx="3329">
                  <c:v>0.69</c:v>
                </c:pt>
                <c:pt idx="3330">
                  <c:v>0.69</c:v>
                </c:pt>
                <c:pt idx="3331">
                  <c:v>0.69</c:v>
                </c:pt>
                <c:pt idx="3332">
                  <c:v>3.45</c:v>
                </c:pt>
                <c:pt idx="3333">
                  <c:v>3.45</c:v>
                </c:pt>
                <c:pt idx="3334">
                  <c:v>3.45</c:v>
                </c:pt>
                <c:pt idx="3335">
                  <c:v>3.45</c:v>
                </c:pt>
                <c:pt idx="3336">
                  <c:v>3.45</c:v>
                </c:pt>
                <c:pt idx="3337">
                  <c:v>0.69</c:v>
                </c:pt>
                <c:pt idx="3338">
                  <c:v>0.69</c:v>
                </c:pt>
                <c:pt idx="3339">
                  <c:v>0.69</c:v>
                </c:pt>
                <c:pt idx="3340">
                  <c:v>0.69</c:v>
                </c:pt>
                <c:pt idx="3341">
                  <c:v>0.69</c:v>
                </c:pt>
                <c:pt idx="3342">
                  <c:v>0.69</c:v>
                </c:pt>
                <c:pt idx="3343">
                  <c:v>0.69</c:v>
                </c:pt>
                <c:pt idx="3344">
                  <c:v>0.69</c:v>
                </c:pt>
                <c:pt idx="3345">
                  <c:v>0.69</c:v>
                </c:pt>
                <c:pt idx="3346">
                  <c:v>0.69</c:v>
                </c:pt>
                <c:pt idx="3347">
                  <c:v>0.69</c:v>
                </c:pt>
                <c:pt idx="3348">
                  <c:v>0.69</c:v>
                </c:pt>
                <c:pt idx="3349">
                  <c:v>3.45</c:v>
                </c:pt>
                <c:pt idx="3350">
                  <c:v>3.45</c:v>
                </c:pt>
                <c:pt idx="3351">
                  <c:v>3.45</c:v>
                </c:pt>
                <c:pt idx="3352">
                  <c:v>3.45</c:v>
                </c:pt>
                <c:pt idx="3353">
                  <c:v>3.45</c:v>
                </c:pt>
                <c:pt idx="3354">
                  <c:v>0.69</c:v>
                </c:pt>
                <c:pt idx="3355">
                  <c:v>0.69</c:v>
                </c:pt>
                <c:pt idx="3356">
                  <c:v>0.69</c:v>
                </c:pt>
                <c:pt idx="3357">
                  <c:v>0.69</c:v>
                </c:pt>
                <c:pt idx="3358">
                  <c:v>0.69</c:v>
                </c:pt>
                <c:pt idx="3359">
                  <c:v>0.69</c:v>
                </c:pt>
                <c:pt idx="3360">
                  <c:v>0.69</c:v>
                </c:pt>
                <c:pt idx="3361">
                  <c:v>0.69</c:v>
                </c:pt>
                <c:pt idx="3362">
                  <c:v>0.69</c:v>
                </c:pt>
                <c:pt idx="3363">
                  <c:v>0.69</c:v>
                </c:pt>
                <c:pt idx="3364">
                  <c:v>0.69</c:v>
                </c:pt>
                <c:pt idx="3365">
                  <c:v>3.45</c:v>
                </c:pt>
                <c:pt idx="3366">
                  <c:v>3.45</c:v>
                </c:pt>
                <c:pt idx="3367">
                  <c:v>3.45</c:v>
                </c:pt>
                <c:pt idx="3368">
                  <c:v>3.45</c:v>
                </c:pt>
                <c:pt idx="3369">
                  <c:v>3.45</c:v>
                </c:pt>
                <c:pt idx="3370">
                  <c:v>3.45</c:v>
                </c:pt>
                <c:pt idx="3371">
                  <c:v>0.69</c:v>
                </c:pt>
                <c:pt idx="3372">
                  <c:v>0.69</c:v>
                </c:pt>
                <c:pt idx="3373">
                  <c:v>0.69</c:v>
                </c:pt>
                <c:pt idx="3374">
                  <c:v>0.69</c:v>
                </c:pt>
                <c:pt idx="3375">
                  <c:v>0.69</c:v>
                </c:pt>
                <c:pt idx="3376">
                  <c:v>0.69</c:v>
                </c:pt>
                <c:pt idx="3377">
                  <c:v>0.69</c:v>
                </c:pt>
                <c:pt idx="3378">
                  <c:v>0.69</c:v>
                </c:pt>
                <c:pt idx="3379">
                  <c:v>0.69</c:v>
                </c:pt>
                <c:pt idx="3380">
                  <c:v>0.69</c:v>
                </c:pt>
                <c:pt idx="3381">
                  <c:v>0.69</c:v>
                </c:pt>
                <c:pt idx="3382">
                  <c:v>3.45</c:v>
                </c:pt>
                <c:pt idx="3383">
                  <c:v>3.45</c:v>
                </c:pt>
                <c:pt idx="3384">
                  <c:v>3.45</c:v>
                </c:pt>
                <c:pt idx="3385">
                  <c:v>3.45</c:v>
                </c:pt>
                <c:pt idx="3386">
                  <c:v>3.45</c:v>
                </c:pt>
                <c:pt idx="3387">
                  <c:v>0.69</c:v>
                </c:pt>
                <c:pt idx="3388">
                  <c:v>0.69</c:v>
                </c:pt>
                <c:pt idx="3389">
                  <c:v>0.69</c:v>
                </c:pt>
                <c:pt idx="3390">
                  <c:v>0.69</c:v>
                </c:pt>
                <c:pt idx="3391">
                  <c:v>0.69</c:v>
                </c:pt>
                <c:pt idx="3392">
                  <c:v>0.69</c:v>
                </c:pt>
                <c:pt idx="3393">
                  <c:v>0.69</c:v>
                </c:pt>
                <c:pt idx="3394">
                  <c:v>0.69</c:v>
                </c:pt>
                <c:pt idx="3395">
                  <c:v>0.69</c:v>
                </c:pt>
                <c:pt idx="3396">
                  <c:v>0.69</c:v>
                </c:pt>
                <c:pt idx="3397">
                  <c:v>0.69</c:v>
                </c:pt>
                <c:pt idx="3398">
                  <c:v>3.45</c:v>
                </c:pt>
                <c:pt idx="3399">
                  <c:v>3.45</c:v>
                </c:pt>
                <c:pt idx="3400">
                  <c:v>3.45</c:v>
                </c:pt>
                <c:pt idx="3401">
                  <c:v>3.45</c:v>
                </c:pt>
                <c:pt idx="3402">
                  <c:v>3.45</c:v>
                </c:pt>
                <c:pt idx="3403">
                  <c:v>3.45</c:v>
                </c:pt>
                <c:pt idx="3404">
                  <c:v>0.69</c:v>
                </c:pt>
                <c:pt idx="3405">
                  <c:v>0.69</c:v>
                </c:pt>
                <c:pt idx="3406">
                  <c:v>0.69</c:v>
                </c:pt>
                <c:pt idx="3407">
                  <c:v>0.69</c:v>
                </c:pt>
                <c:pt idx="3408">
                  <c:v>0.69</c:v>
                </c:pt>
                <c:pt idx="3409">
                  <c:v>0.69</c:v>
                </c:pt>
                <c:pt idx="3410">
                  <c:v>0.69</c:v>
                </c:pt>
                <c:pt idx="3411">
                  <c:v>0.69</c:v>
                </c:pt>
                <c:pt idx="3412">
                  <c:v>0.69</c:v>
                </c:pt>
                <c:pt idx="3413">
                  <c:v>0.69</c:v>
                </c:pt>
                <c:pt idx="3414">
                  <c:v>3.45</c:v>
                </c:pt>
                <c:pt idx="3415">
                  <c:v>3.45</c:v>
                </c:pt>
                <c:pt idx="3416">
                  <c:v>3.45</c:v>
                </c:pt>
                <c:pt idx="3417">
                  <c:v>3.45</c:v>
                </c:pt>
                <c:pt idx="3418">
                  <c:v>3.45</c:v>
                </c:pt>
                <c:pt idx="3419">
                  <c:v>3.45</c:v>
                </c:pt>
                <c:pt idx="3420">
                  <c:v>0.69</c:v>
                </c:pt>
                <c:pt idx="3421">
                  <c:v>0.69</c:v>
                </c:pt>
                <c:pt idx="3422">
                  <c:v>0.69</c:v>
                </c:pt>
                <c:pt idx="3423">
                  <c:v>0.69</c:v>
                </c:pt>
                <c:pt idx="3424">
                  <c:v>0.69</c:v>
                </c:pt>
                <c:pt idx="3425">
                  <c:v>0.69</c:v>
                </c:pt>
                <c:pt idx="3426">
                  <c:v>0.69</c:v>
                </c:pt>
                <c:pt idx="3427">
                  <c:v>0.69</c:v>
                </c:pt>
                <c:pt idx="3428">
                  <c:v>0.69</c:v>
                </c:pt>
                <c:pt idx="3429">
                  <c:v>0.69</c:v>
                </c:pt>
                <c:pt idx="3430">
                  <c:v>3.45</c:v>
                </c:pt>
                <c:pt idx="3431">
                  <c:v>3.45</c:v>
                </c:pt>
                <c:pt idx="3432">
                  <c:v>3.45</c:v>
                </c:pt>
                <c:pt idx="3433">
                  <c:v>3.45</c:v>
                </c:pt>
                <c:pt idx="3434">
                  <c:v>3.45</c:v>
                </c:pt>
                <c:pt idx="3435">
                  <c:v>0.69</c:v>
                </c:pt>
                <c:pt idx="3436">
                  <c:v>0.69</c:v>
                </c:pt>
                <c:pt idx="3437">
                  <c:v>0.69</c:v>
                </c:pt>
                <c:pt idx="3438">
                  <c:v>0.69</c:v>
                </c:pt>
                <c:pt idx="3439">
                  <c:v>0.69</c:v>
                </c:pt>
                <c:pt idx="3440">
                  <c:v>0.69</c:v>
                </c:pt>
                <c:pt idx="3441">
                  <c:v>0.69</c:v>
                </c:pt>
                <c:pt idx="3442">
                  <c:v>0.69</c:v>
                </c:pt>
                <c:pt idx="3443">
                  <c:v>0.69</c:v>
                </c:pt>
                <c:pt idx="3444">
                  <c:v>0.69</c:v>
                </c:pt>
                <c:pt idx="3445">
                  <c:v>0.69</c:v>
                </c:pt>
                <c:pt idx="3446">
                  <c:v>3.45</c:v>
                </c:pt>
                <c:pt idx="3447">
                  <c:v>3.45</c:v>
                </c:pt>
                <c:pt idx="3448">
                  <c:v>3.45</c:v>
                </c:pt>
                <c:pt idx="3449">
                  <c:v>3.45</c:v>
                </c:pt>
                <c:pt idx="3450">
                  <c:v>3.45</c:v>
                </c:pt>
                <c:pt idx="3451">
                  <c:v>0.69</c:v>
                </c:pt>
                <c:pt idx="3452">
                  <c:v>0.69</c:v>
                </c:pt>
                <c:pt idx="3453">
                  <c:v>0.69</c:v>
                </c:pt>
                <c:pt idx="3454">
                  <c:v>0.69</c:v>
                </c:pt>
                <c:pt idx="3455">
                  <c:v>0.69</c:v>
                </c:pt>
                <c:pt idx="3456">
                  <c:v>0.69</c:v>
                </c:pt>
                <c:pt idx="3457">
                  <c:v>0.69</c:v>
                </c:pt>
                <c:pt idx="3458">
                  <c:v>0.69</c:v>
                </c:pt>
                <c:pt idx="3459">
                  <c:v>0.69</c:v>
                </c:pt>
                <c:pt idx="3460">
                  <c:v>0.69</c:v>
                </c:pt>
                <c:pt idx="3461">
                  <c:v>0.69</c:v>
                </c:pt>
                <c:pt idx="3462">
                  <c:v>3.45</c:v>
                </c:pt>
                <c:pt idx="3463">
                  <c:v>3.45</c:v>
                </c:pt>
                <c:pt idx="3464">
                  <c:v>3.45</c:v>
                </c:pt>
                <c:pt idx="3465">
                  <c:v>3.45</c:v>
                </c:pt>
                <c:pt idx="3466">
                  <c:v>3.45</c:v>
                </c:pt>
                <c:pt idx="3467">
                  <c:v>3.45</c:v>
                </c:pt>
                <c:pt idx="3468">
                  <c:v>0.69</c:v>
                </c:pt>
                <c:pt idx="3469">
                  <c:v>0.69</c:v>
                </c:pt>
                <c:pt idx="3470">
                  <c:v>0.69</c:v>
                </c:pt>
                <c:pt idx="3471">
                  <c:v>0.69</c:v>
                </c:pt>
                <c:pt idx="3472">
                  <c:v>0.69</c:v>
                </c:pt>
                <c:pt idx="3473">
                  <c:v>0.69</c:v>
                </c:pt>
                <c:pt idx="3474">
                  <c:v>0.69</c:v>
                </c:pt>
                <c:pt idx="3475">
                  <c:v>0.69</c:v>
                </c:pt>
                <c:pt idx="3476">
                  <c:v>0.69</c:v>
                </c:pt>
                <c:pt idx="3477">
                  <c:v>0.69</c:v>
                </c:pt>
                <c:pt idx="3478">
                  <c:v>3.45</c:v>
                </c:pt>
                <c:pt idx="3479">
                  <c:v>3.45</c:v>
                </c:pt>
                <c:pt idx="3480">
                  <c:v>3.45</c:v>
                </c:pt>
                <c:pt idx="3481">
                  <c:v>3.45</c:v>
                </c:pt>
                <c:pt idx="3482">
                  <c:v>3.45</c:v>
                </c:pt>
                <c:pt idx="3483">
                  <c:v>3.45</c:v>
                </c:pt>
                <c:pt idx="3484">
                  <c:v>0.69</c:v>
                </c:pt>
                <c:pt idx="3485">
                  <c:v>0.69</c:v>
                </c:pt>
                <c:pt idx="3486">
                  <c:v>0.69</c:v>
                </c:pt>
                <c:pt idx="3487">
                  <c:v>0.69</c:v>
                </c:pt>
                <c:pt idx="3488">
                  <c:v>0.69</c:v>
                </c:pt>
                <c:pt idx="3489">
                  <c:v>0.69</c:v>
                </c:pt>
                <c:pt idx="3490">
                  <c:v>0.69</c:v>
                </c:pt>
                <c:pt idx="3491">
                  <c:v>0.69</c:v>
                </c:pt>
                <c:pt idx="3492">
                  <c:v>0.69</c:v>
                </c:pt>
                <c:pt idx="3493">
                  <c:v>0.69</c:v>
                </c:pt>
                <c:pt idx="3494">
                  <c:v>3.45</c:v>
                </c:pt>
                <c:pt idx="3495">
                  <c:v>3.45</c:v>
                </c:pt>
                <c:pt idx="3496">
                  <c:v>3.45</c:v>
                </c:pt>
                <c:pt idx="3497">
                  <c:v>3.45</c:v>
                </c:pt>
                <c:pt idx="3498">
                  <c:v>3.45</c:v>
                </c:pt>
                <c:pt idx="3499">
                  <c:v>3.45</c:v>
                </c:pt>
                <c:pt idx="3500">
                  <c:v>0.69</c:v>
                </c:pt>
                <c:pt idx="3501">
                  <c:v>0.69</c:v>
                </c:pt>
                <c:pt idx="3502">
                  <c:v>0.69</c:v>
                </c:pt>
                <c:pt idx="3503">
                  <c:v>0.69</c:v>
                </c:pt>
                <c:pt idx="3504">
                  <c:v>0.69</c:v>
                </c:pt>
                <c:pt idx="3505">
                  <c:v>0.69</c:v>
                </c:pt>
                <c:pt idx="3506">
                  <c:v>0.69</c:v>
                </c:pt>
                <c:pt idx="3507">
                  <c:v>0.69</c:v>
                </c:pt>
                <c:pt idx="3508">
                  <c:v>0.69</c:v>
                </c:pt>
                <c:pt idx="3509">
                  <c:v>0.69</c:v>
                </c:pt>
                <c:pt idx="3510">
                  <c:v>3.45</c:v>
                </c:pt>
                <c:pt idx="3511">
                  <c:v>3.45</c:v>
                </c:pt>
                <c:pt idx="3512">
                  <c:v>3.45</c:v>
                </c:pt>
                <c:pt idx="3513">
                  <c:v>3.45</c:v>
                </c:pt>
                <c:pt idx="3514">
                  <c:v>3.45</c:v>
                </c:pt>
                <c:pt idx="3515">
                  <c:v>0.69</c:v>
                </c:pt>
                <c:pt idx="3516">
                  <c:v>0.69</c:v>
                </c:pt>
                <c:pt idx="3517">
                  <c:v>0.69</c:v>
                </c:pt>
                <c:pt idx="3518">
                  <c:v>0.69</c:v>
                </c:pt>
                <c:pt idx="3519">
                  <c:v>0.69</c:v>
                </c:pt>
                <c:pt idx="3520">
                  <c:v>0.69</c:v>
                </c:pt>
                <c:pt idx="3521">
                  <c:v>0.69</c:v>
                </c:pt>
                <c:pt idx="3522">
                  <c:v>0.69</c:v>
                </c:pt>
                <c:pt idx="3523">
                  <c:v>0.69</c:v>
                </c:pt>
                <c:pt idx="3524">
                  <c:v>0.69</c:v>
                </c:pt>
                <c:pt idx="3525">
                  <c:v>0.69</c:v>
                </c:pt>
                <c:pt idx="3526">
                  <c:v>3.45</c:v>
                </c:pt>
                <c:pt idx="3527">
                  <c:v>3.45</c:v>
                </c:pt>
                <c:pt idx="3528">
                  <c:v>3.45</c:v>
                </c:pt>
                <c:pt idx="3529">
                  <c:v>3.45</c:v>
                </c:pt>
                <c:pt idx="3530">
                  <c:v>3.45</c:v>
                </c:pt>
                <c:pt idx="3531">
                  <c:v>0.69</c:v>
                </c:pt>
                <c:pt idx="3532">
                  <c:v>0.69</c:v>
                </c:pt>
                <c:pt idx="3533">
                  <c:v>0.69</c:v>
                </c:pt>
                <c:pt idx="3534">
                  <c:v>0.69</c:v>
                </c:pt>
                <c:pt idx="3535">
                  <c:v>0.69</c:v>
                </c:pt>
                <c:pt idx="3536">
                  <c:v>0.69</c:v>
                </c:pt>
                <c:pt idx="3537">
                  <c:v>0.69</c:v>
                </c:pt>
                <c:pt idx="3538">
                  <c:v>0.69</c:v>
                </c:pt>
                <c:pt idx="3539">
                  <c:v>0.69</c:v>
                </c:pt>
                <c:pt idx="3540">
                  <c:v>0.69</c:v>
                </c:pt>
                <c:pt idx="3541">
                  <c:v>3.45</c:v>
                </c:pt>
                <c:pt idx="3542">
                  <c:v>3.45</c:v>
                </c:pt>
                <c:pt idx="3543">
                  <c:v>3.45</c:v>
                </c:pt>
                <c:pt idx="3544">
                  <c:v>3.45</c:v>
                </c:pt>
                <c:pt idx="3545">
                  <c:v>3.45</c:v>
                </c:pt>
                <c:pt idx="3546">
                  <c:v>3.45</c:v>
                </c:pt>
                <c:pt idx="3547">
                  <c:v>0.69</c:v>
                </c:pt>
                <c:pt idx="3548">
                  <c:v>0.69</c:v>
                </c:pt>
                <c:pt idx="3549">
                  <c:v>0.69</c:v>
                </c:pt>
                <c:pt idx="3550">
                  <c:v>0.69</c:v>
                </c:pt>
                <c:pt idx="3551">
                  <c:v>0.69</c:v>
                </c:pt>
                <c:pt idx="3552">
                  <c:v>0.69</c:v>
                </c:pt>
                <c:pt idx="3553">
                  <c:v>0.69</c:v>
                </c:pt>
                <c:pt idx="3554">
                  <c:v>0.69</c:v>
                </c:pt>
                <c:pt idx="3555">
                  <c:v>0.69</c:v>
                </c:pt>
                <c:pt idx="3556">
                  <c:v>0.69</c:v>
                </c:pt>
                <c:pt idx="3557">
                  <c:v>3.45</c:v>
                </c:pt>
                <c:pt idx="3558">
                  <c:v>3.45</c:v>
                </c:pt>
                <c:pt idx="3559">
                  <c:v>3.45</c:v>
                </c:pt>
                <c:pt idx="3560">
                  <c:v>3.45</c:v>
                </c:pt>
                <c:pt idx="3561">
                  <c:v>3.45</c:v>
                </c:pt>
                <c:pt idx="3562">
                  <c:v>0.69</c:v>
                </c:pt>
                <c:pt idx="3563">
                  <c:v>0.69</c:v>
                </c:pt>
                <c:pt idx="3564">
                  <c:v>0.69</c:v>
                </c:pt>
                <c:pt idx="3565">
                  <c:v>0.69</c:v>
                </c:pt>
                <c:pt idx="3566">
                  <c:v>0.69</c:v>
                </c:pt>
                <c:pt idx="3567">
                  <c:v>0.69</c:v>
                </c:pt>
                <c:pt idx="3568">
                  <c:v>0.69</c:v>
                </c:pt>
                <c:pt idx="3569">
                  <c:v>0.69</c:v>
                </c:pt>
                <c:pt idx="3570">
                  <c:v>0.69</c:v>
                </c:pt>
                <c:pt idx="3571">
                  <c:v>0.69</c:v>
                </c:pt>
                <c:pt idx="3572">
                  <c:v>0.69</c:v>
                </c:pt>
                <c:pt idx="3573">
                  <c:v>3.45</c:v>
                </c:pt>
                <c:pt idx="3574">
                  <c:v>3.45</c:v>
                </c:pt>
                <c:pt idx="3575">
                  <c:v>3.45</c:v>
                </c:pt>
                <c:pt idx="3576">
                  <c:v>3.45</c:v>
                </c:pt>
                <c:pt idx="3577">
                  <c:v>3.45</c:v>
                </c:pt>
                <c:pt idx="3578">
                  <c:v>0.69</c:v>
                </c:pt>
                <c:pt idx="3579">
                  <c:v>0.69</c:v>
                </c:pt>
                <c:pt idx="3580">
                  <c:v>0.69</c:v>
                </c:pt>
                <c:pt idx="3581">
                  <c:v>0.69</c:v>
                </c:pt>
                <c:pt idx="3582">
                  <c:v>0.69</c:v>
                </c:pt>
                <c:pt idx="3583">
                  <c:v>0.69</c:v>
                </c:pt>
                <c:pt idx="3584">
                  <c:v>0.69</c:v>
                </c:pt>
                <c:pt idx="3585">
                  <c:v>0.69</c:v>
                </c:pt>
                <c:pt idx="3586">
                  <c:v>0.69</c:v>
                </c:pt>
                <c:pt idx="3587">
                  <c:v>0.69</c:v>
                </c:pt>
                <c:pt idx="3588">
                  <c:v>0.69</c:v>
                </c:pt>
                <c:pt idx="3589">
                  <c:v>3.45</c:v>
                </c:pt>
                <c:pt idx="3590">
                  <c:v>3.45</c:v>
                </c:pt>
                <c:pt idx="3591">
                  <c:v>3.45</c:v>
                </c:pt>
                <c:pt idx="3592">
                  <c:v>3.45</c:v>
                </c:pt>
                <c:pt idx="3593">
                  <c:v>3.45</c:v>
                </c:pt>
                <c:pt idx="3594">
                  <c:v>0.69</c:v>
                </c:pt>
                <c:pt idx="3595">
                  <c:v>0.69</c:v>
                </c:pt>
                <c:pt idx="3596">
                  <c:v>0.69</c:v>
                </c:pt>
                <c:pt idx="3597">
                  <c:v>0.69</c:v>
                </c:pt>
                <c:pt idx="3598">
                  <c:v>0.69</c:v>
                </c:pt>
                <c:pt idx="3599">
                  <c:v>0.69</c:v>
                </c:pt>
                <c:pt idx="3600">
                  <c:v>0.69</c:v>
                </c:pt>
                <c:pt idx="3601">
                  <c:v>0.69</c:v>
                </c:pt>
                <c:pt idx="3602">
                  <c:v>0.69</c:v>
                </c:pt>
                <c:pt idx="3603">
                  <c:v>0.69</c:v>
                </c:pt>
                <c:pt idx="3604">
                  <c:v>3.45</c:v>
                </c:pt>
                <c:pt idx="3605">
                  <c:v>3.45</c:v>
                </c:pt>
                <c:pt idx="3606">
                  <c:v>3.45</c:v>
                </c:pt>
                <c:pt idx="3607">
                  <c:v>3.45</c:v>
                </c:pt>
                <c:pt idx="3608">
                  <c:v>3.45</c:v>
                </c:pt>
                <c:pt idx="3609">
                  <c:v>3.45</c:v>
                </c:pt>
                <c:pt idx="3610">
                  <c:v>0.69</c:v>
                </c:pt>
                <c:pt idx="3611">
                  <c:v>0.69</c:v>
                </c:pt>
                <c:pt idx="3612">
                  <c:v>0.69</c:v>
                </c:pt>
                <c:pt idx="3613">
                  <c:v>0.69</c:v>
                </c:pt>
                <c:pt idx="3614">
                  <c:v>0.69</c:v>
                </c:pt>
                <c:pt idx="3615">
                  <c:v>0.69</c:v>
                </c:pt>
                <c:pt idx="3616">
                  <c:v>0.69</c:v>
                </c:pt>
                <c:pt idx="3617">
                  <c:v>0.69</c:v>
                </c:pt>
                <c:pt idx="3618">
                  <c:v>0.69</c:v>
                </c:pt>
                <c:pt idx="3619">
                  <c:v>0.69</c:v>
                </c:pt>
                <c:pt idx="3620">
                  <c:v>3.45</c:v>
                </c:pt>
                <c:pt idx="3621">
                  <c:v>3.45</c:v>
                </c:pt>
                <c:pt idx="3622">
                  <c:v>3.45</c:v>
                </c:pt>
                <c:pt idx="3623">
                  <c:v>3.45</c:v>
                </c:pt>
                <c:pt idx="3624">
                  <c:v>3.45</c:v>
                </c:pt>
                <c:pt idx="3625">
                  <c:v>0.69</c:v>
                </c:pt>
                <c:pt idx="3626">
                  <c:v>0.69</c:v>
                </c:pt>
                <c:pt idx="3627">
                  <c:v>0.69</c:v>
                </c:pt>
                <c:pt idx="3628">
                  <c:v>0.69</c:v>
                </c:pt>
                <c:pt idx="3629">
                  <c:v>0.69</c:v>
                </c:pt>
                <c:pt idx="3630">
                  <c:v>0.69</c:v>
                </c:pt>
                <c:pt idx="3631">
                  <c:v>0.69</c:v>
                </c:pt>
                <c:pt idx="3632">
                  <c:v>0.69</c:v>
                </c:pt>
                <c:pt idx="3633">
                  <c:v>0.69</c:v>
                </c:pt>
                <c:pt idx="3634">
                  <c:v>0.69</c:v>
                </c:pt>
                <c:pt idx="3635">
                  <c:v>0.69</c:v>
                </c:pt>
                <c:pt idx="3636">
                  <c:v>3.45</c:v>
                </c:pt>
                <c:pt idx="3637">
                  <c:v>3.45</c:v>
                </c:pt>
                <c:pt idx="3638">
                  <c:v>3.45</c:v>
                </c:pt>
                <c:pt idx="3639">
                  <c:v>3.45</c:v>
                </c:pt>
                <c:pt idx="3640">
                  <c:v>3.45</c:v>
                </c:pt>
                <c:pt idx="3641">
                  <c:v>0.69</c:v>
                </c:pt>
                <c:pt idx="3642">
                  <c:v>0.69</c:v>
                </c:pt>
                <c:pt idx="3643">
                  <c:v>0.69</c:v>
                </c:pt>
                <c:pt idx="3644">
                  <c:v>0.69</c:v>
                </c:pt>
                <c:pt idx="3645">
                  <c:v>0.69</c:v>
                </c:pt>
                <c:pt idx="3646">
                  <c:v>0.69</c:v>
                </c:pt>
                <c:pt idx="3647">
                  <c:v>0.69</c:v>
                </c:pt>
                <c:pt idx="3648">
                  <c:v>0.69</c:v>
                </c:pt>
                <c:pt idx="3649">
                  <c:v>0.69</c:v>
                </c:pt>
                <c:pt idx="3650">
                  <c:v>0.69</c:v>
                </c:pt>
                <c:pt idx="3651">
                  <c:v>0.69</c:v>
                </c:pt>
                <c:pt idx="3652">
                  <c:v>3.45</c:v>
                </c:pt>
                <c:pt idx="3653">
                  <c:v>3.45</c:v>
                </c:pt>
                <c:pt idx="3654">
                  <c:v>3.45</c:v>
                </c:pt>
                <c:pt idx="3655">
                  <c:v>3.45</c:v>
                </c:pt>
                <c:pt idx="3656">
                  <c:v>3.45</c:v>
                </c:pt>
                <c:pt idx="3657">
                  <c:v>0.69</c:v>
                </c:pt>
                <c:pt idx="3658">
                  <c:v>0.69</c:v>
                </c:pt>
                <c:pt idx="3659">
                  <c:v>0.69</c:v>
                </c:pt>
                <c:pt idx="3660">
                  <c:v>0.69</c:v>
                </c:pt>
                <c:pt idx="3661">
                  <c:v>0.69</c:v>
                </c:pt>
                <c:pt idx="3662">
                  <c:v>0.69</c:v>
                </c:pt>
                <c:pt idx="3663">
                  <c:v>0.69</c:v>
                </c:pt>
                <c:pt idx="3664">
                  <c:v>0.69</c:v>
                </c:pt>
                <c:pt idx="3665">
                  <c:v>0.69</c:v>
                </c:pt>
                <c:pt idx="3666">
                  <c:v>0.69</c:v>
                </c:pt>
                <c:pt idx="3667">
                  <c:v>3.45</c:v>
                </c:pt>
                <c:pt idx="3668">
                  <c:v>3.45</c:v>
                </c:pt>
                <c:pt idx="3669">
                  <c:v>3.45</c:v>
                </c:pt>
                <c:pt idx="3670">
                  <c:v>3.45</c:v>
                </c:pt>
                <c:pt idx="3671">
                  <c:v>3.45</c:v>
                </c:pt>
                <c:pt idx="3672">
                  <c:v>3.45</c:v>
                </c:pt>
                <c:pt idx="3673">
                  <c:v>0.69</c:v>
                </c:pt>
                <c:pt idx="3674">
                  <c:v>0.69</c:v>
                </c:pt>
                <c:pt idx="3675">
                  <c:v>0.69</c:v>
                </c:pt>
                <c:pt idx="3676">
                  <c:v>0.69</c:v>
                </c:pt>
                <c:pt idx="3677">
                  <c:v>0.69</c:v>
                </c:pt>
                <c:pt idx="3678">
                  <c:v>0.69</c:v>
                </c:pt>
                <c:pt idx="3679">
                  <c:v>0.69</c:v>
                </c:pt>
                <c:pt idx="3680">
                  <c:v>0.69</c:v>
                </c:pt>
                <c:pt idx="3681">
                  <c:v>0.69</c:v>
                </c:pt>
                <c:pt idx="3682">
                  <c:v>0.69</c:v>
                </c:pt>
                <c:pt idx="3683">
                  <c:v>3.45</c:v>
                </c:pt>
                <c:pt idx="3684">
                  <c:v>3.45</c:v>
                </c:pt>
                <c:pt idx="3685">
                  <c:v>3.45</c:v>
                </c:pt>
                <c:pt idx="3686">
                  <c:v>3.45</c:v>
                </c:pt>
                <c:pt idx="3687">
                  <c:v>3.45</c:v>
                </c:pt>
                <c:pt idx="3688">
                  <c:v>3.45</c:v>
                </c:pt>
                <c:pt idx="3689">
                  <c:v>0.69</c:v>
                </c:pt>
                <c:pt idx="3690">
                  <c:v>0.69</c:v>
                </c:pt>
                <c:pt idx="3691">
                  <c:v>0.69</c:v>
                </c:pt>
                <c:pt idx="3692">
                  <c:v>0.69</c:v>
                </c:pt>
                <c:pt idx="3693">
                  <c:v>0.69</c:v>
                </c:pt>
                <c:pt idx="3694">
                  <c:v>0.69</c:v>
                </c:pt>
                <c:pt idx="3695">
                  <c:v>0.69</c:v>
                </c:pt>
                <c:pt idx="3696">
                  <c:v>0.69</c:v>
                </c:pt>
                <c:pt idx="3697">
                  <c:v>0.69</c:v>
                </c:pt>
                <c:pt idx="3698">
                  <c:v>0.69</c:v>
                </c:pt>
                <c:pt idx="3699">
                  <c:v>3.45</c:v>
                </c:pt>
                <c:pt idx="3700">
                  <c:v>3.45</c:v>
                </c:pt>
                <c:pt idx="3701">
                  <c:v>3.45</c:v>
                </c:pt>
                <c:pt idx="3702">
                  <c:v>3.45</c:v>
                </c:pt>
                <c:pt idx="3703">
                  <c:v>3.45</c:v>
                </c:pt>
                <c:pt idx="3704">
                  <c:v>0.69</c:v>
                </c:pt>
                <c:pt idx="3705">
                  <c:v>0.69</c:v>
                </c:pt>
                <c:pt idx="3706">
                  <c:v>0.69</c:v>
                </c:pt>
                <c:pt idx="3707">
                  <c:v>0.69</c:v>
                </c:pt>
                <c:pt idx="3708">
                  <c:v>0.69</c:v>
                </c:pt>
                <c:pt idx="3709">
                  <c:v>0.69</c:v>
                </c:pt>
                <c:pt idx="3710">
                  <c:v>0.69</c:v>
                </c:pt>
                <c:pt idx="3711">
                  <c:v>0.69</c:v>
                </c:pt>
                <c:pt idx="3712">
                  <c:v>0.69</c:v>
                </c:pt>
                <c:pt idx="3713">
                  <c:v>0.69</c:v>
                </c:pt>
                <c:pt idx="3714">
                  <c:v>0.69</c:v>
                </c:pt>
                <c:pt idx="3715">
                  <c:v>3.45</c:v>
                </c:pt>
                <c:pt idx="3716">
                  <c:v>3.45</c:v>
                </c:pt>
                <c:pt idx="3717">
                  <c:v>3.45</c:v>
                </c:pt>
                <c:pt idx="3718">
                  <c:v>3.45</c:v>
                </c:pt>
                <c:pt idx="3719">
                  <c:v>3.45</c:v>
                </c:pt>
                <c:pt idx="3720">
                  <c:v>0.69</c:v>
                </c:pt>
                <c:pt idx="3721">
                  <c:v>0.69</c:v>
                </c:pt>
                <c:pt idx="3722">
                  <c:v>0.69</c:v>
                </c:pt>
                <c:pt idx="3723">
                  <c:v>0.69</c:v>
                </c:pt>
                <c:pt idx="3724">
                  <c:v>0.69</c:v>
                </c:pt>
                <c:pt idx="3725">
                  <c:v>0.69</c:v>
                </c:pt>
                <c:pt idx="3726">
                  <c:v>0.69</c:v>
                </c:pt>
                <c:pt idx="3727">
                  <c:v>0.69</c:v>
                </c:pt>
                <c:pt idx="3728">
                  <c:v>0.69</c:v>
                </c:pt>
                <c:pt idx="3729">
                  <c:v>0.69</c:v>
                </c:pt>
                <c:pt idx="3730">
                  <c:v>3.45</c:v>
                </c:pt>
                <c:pt idx="3731">
                  <c:v>3.45</c:v>
                </c:pt>
                <c:pt idx="3732">
                  <c:v>3.45</c:v>
                </c:pt>
                <c:pt idx="3733">
                  <c:v>3.45</c:v>
                </c:pt>
                <c:pt idx="3734">
                  <c:v>3.45</c:v>
                </c:pt>
                <c:pt idx="3735">
                  <c:v>3.45</c:v>
                </c:pt>
                <c:pt idx="3736">
                  <c:v>0.69</c:v>
                </c:pt>
                <c:pt idx="3737">
                  <c:v>0.69</c:v>
                </c:pt>
                <c:pt idx="3738">
                  <c:v>0.69</c:v>
                </c:pt>
                <c:pt idx="3739">
                  <c:v>0.69</c:v>
                </c:pt>
                <c:pt idx="3740">
                  <c:v>0.69</c:v>
                </c:pt>
                <c:pt idx="3741">
                  <c:v>0.69</c:v>
                </c:pt>
                <c:pt idx="3742">
                  <c:v>0.69</c:v>
                </c:pt>
                <c:pt idx="3743">
                  <c:v>0.69</c:v>
                </c:pt>
                <c:pt idx="3744">
                  <c:v>0.69</c:v>
                </c:pt>
                <c:pt idx="3745">
                  <c:v>0.69</c:v>
                </c:pt>
                <c:pt idx="3746">
                  <c:v>3.45</c:v>
                </c:pt>
                <c:pt idx="3747">
                  <c:v>3.45</c:v>
                </c:pt>
                <c:pt idx="3748">
                  <c:v>3.45</c:v>
                </c:pt>
                <c:pt idx="3749">
                  <c:v>3.45</c:v>
                </c:pt>
                <c:pt idx="3750">
                  <c:v>3.45</c:v>
                </c:pt>
                <c:pt idx="3751">
                  <c:v>3.45</c:v>
                </c:pt>
                <c:pt idx="3752">
                  <c:v>0.69</c:v>
                </c:pt>
                <c:pt idx="3753">
                  <c:v>0.69</c:v>
                </c:pt>
                <c:pt idx="3754">
                  <c:v>0.69</c:v>
                </c:pt>
                <c:pt idx="3755">
                  <c:v>0.69</c:v>
                </c:pt>
                <c:pt idx="3756">
                  <c:v>0.69</c:v>
                </c:pt>
                <c:pt idx="3757">
                  <c:v>0.69</c:v>
                </c:pt>
                <c:pt idx="3758">
                  <c:v>0.69</c:v>
                </c:pt>
                <c:pt idx="3759">
                  <c:v>0.69</c:v>
                </c:pt>
                <c:pt idx="3760">
                  <c:v>0.69</c:v>
                </c:pt>
                <c:pt idx="3761">
                  <c:v>0.69</c:v>
                </c:pt>
                <c:pt idx="3762">
                  <c:v>3.45</c:v>
                </c:pt>
                <c:pt idx="3763">
                  <c:v>3.45</c:v>
                </c:pt>
                <c:pt idx="3764">
                  <c:v>3.45</c:v>
                </c:pt>
                <c:pt idx="3765">
                  <c:v>3.45</c:v>
                </c:pt>
                <c:pt idx="3766">
                  <c:v>3.45</c:v>
                </c:pt>
                <c:pt idx="3767">
                  <c:v>0.69</c:v>
                </c:pt>
                <c:pt idx="3768">
                  <c:v>0.69</c:v>
                </c:pt>
                <c:pt idx="3769">
                  <c:v>0.69</c:v>
                </c:pt>
                <c:pt idx="3770">
                  <c:v>0.69</c:v>
                </c:pt>
                <c:pt idx="3771">
                  <c:v>0.69</c:v>
                </c:pt>
                <c:pt idx="3772">
                  <c:v>0.69</c:v>
                </c:pt>
                <c:pt idx="3773">
                  <c:v>0.69</c:v>
                </c:pt>
                <c:pt idx="3774">
                  <c:v>0.69</c:v>
                </c:pt>
                <c:pt idx="3775">
                  <c:v>0.69</c:v>
                </c:pt>
                <c:pt idx="3776">
                  <c:v>0.69</c:v>
                </c:pt>
                <c:pt idx="3777">
                  <c:v>0.69</c:v>
                </c:pt>
                <c:pt idx="3778">
                  <c:v>3.45</c:v>
                </c:pt>
                <c:pt idx="3779">
                  <c:v>3.45</c:v>
                </c:pt>
                <c:pt idx="3780">
                  <c:v>3.45</c:v>
                </c:pt>
                <c:pt idx="3781">
                  <c:v>3.45</c:v>
                </c:pt>
                <c:pt idx="3782">
                  <c:v>3.45</c:v>
                </c:pt>
                <c:pt idx="3783">
                  <c:v>0.69</c:v>
                </c:pt>
                <c:pt idx="3784">
                  <c:v>0.69</c:v>
                </c:pt>
                <c:pt idx="3785">
                  <c:v>0.69</c:v>
                </c:pt>
                <c:pt idx="3786">
                  <c:v>0.69</c:v>
                </c:pt>
                <c:pt idx="3787">
                  <c:v>0.69</c:v>
                </c:pt>
                <c:pt idx="3788">
                  <c:v>0.69</c:v>
                </c:pt>
                <c:pt idx="3789">
                  <c:v>0.69</c:v>
                </c:pt>
                <c:pt idx="3790">
                  <c:v>0.69</c:v>
                </c:pt>
                <c:pt idx="3791">
                  <c:v>0.69</c:v>
                </c:pt>
                <c:pt idx="3792">
                  <c:v>0.69</c:v>
                </c:pt>
                <c:pt idx="3793">
                  <c:v>3.45</c:v>
                </c:pt>
                <c:pt idx="3794">
                  <c:v>3.45</c:v>
                </c:pt>
                <c:pt idx="3795">
                  <c:v>3.45</c:v>
                </c:pt>
                <c:pt idx="3796">
                  <c:v>3.45</c:v>
                </c:pt>
                <c:pt idx="3797">
                  <c:v>3.45</c:v>
                </c:pt>
                <c:pt idx="3798">
                  <c:v>3.45</c:v>
                </c:pt>
                <c:pt idx="3799">
                  <c:v>0.69</c:v>
                </c:pt>
                <c:pt idx="3800">
                  <c:v>0.69</c:v>
                </c:pt>
                <c:pt idx="3801">
                  <c:v>0.69</c:v>
                </c:pt>
                <c:pt idx="3802">
                  <c:v>0.69</c:v>
                </c:pt>
                <c:pt idx="3803">
                  <c:v>0.69</c:v>
                </c:pt>
                <c:pt idx="3804">
                  <c:v>0.69</c:v>
                </c:pt>
                <c:pt idx="3805">
                  <c:v>0.69</c:v>
                </c:pt>
                <c:pt idx="3806">
                  <c:v>0.69</c:v>
                </c:pt>
                <c:pt idx="3807">
                  <c:v>0.69</c:v>
                </c:pt>
                <c:pt idx="3808">
                  <c:v>0.69</c:v>
                </c:pt>
                <c:pt idx="3809">
                  <c:v>3.45</c:v>
                </c:pt>
                <c:pt idx="3810">
                  <c:v>3.45</c:v>
                </c:pt>
                <c:pt idx="3811">
                  <c:v>3.45</c:v>
                </c:pt>
                <c:pt idx="3812">
                  <c:v>3.45</c:v>
                </c:pt>
                <c:pt idx="3813">
                  <c:v>3.45</c:v>
                </c:pt>
                <c:pt idx="3814">
                  <c:v>0.69</c:v>
                </c:pt>
                <c:pt idx="3815">
                  <c:v>0.69</c:v>
                </c:pt>
                <c:pt idx="3816">
                  <c:v>0.69</c:v>
                </c:pt>
                <c:pt idx="3817">
                  <c:v>0.69</c:v>
                </c:pt>
                <c:pt idx="3818">
                  <c:v>0.69</c:v>
                </c:pt>
                <c:pt idx="3819">
                  <c:v>0.69</c:v>
                </c:pt>
                <c:pt idx="3820">
                  <c:v>0.69</c:v>
                </c:pt>
                <c:pt idx="3821">
                  <c:v>0.69</c:v>
                </c:pt>
                <c:pt idx="3822">
                  <c:v>0.69</c:v>
                </c:pt>
                <c:pt idx="3823">
                  <c:v>0.69</c:v>
                </c:pt>
                <c:pt idx="3824">
                  <c:v>3.45</c:v>
                </c:pt>
                <c:pt idx="3825">
                  <c:v>3.45</c:v>
                </c:pt>
                <c:pt idx="3826">
                  <c:v>3.45</c:v>
                </c:pt>
                <c:pt idx="3827">
                  <c:v>3.45</c:v>
                </c:pt>
                <c:pt idx="3828">
                  <c:v>3.45</c:v>
                </c:pt>
                <c:pt idx="3829">
                  <c:v>3.45</c:v>
                </c:pt>
                <c:pt idx="3830">
                  <c:v>0.69</c:v>
                </c:pt>
                <c:pt idx="3831">
                  <c:v>0.69</c:v>
                </c:pt>
                <c:pt idx="3832">
                  <c:v>0.69</c:v>
                </c:pt>
                <c:pt idx="3833">
                  <c:v>0.69</c:v>
                </c:pt>
                <c:pt idx="3834">
                  <c:v>0.69</c:v>
                </c:pt>
                <c:pt idx="3835">
                  <c:v>0.69</c:v>
                </c:pt>
                <c:pt idx="3836">
                  <c:v>0.69</c:v>
                </c:pt>
                <c:pt idx="3837">
                  <c:v>0.69</c:v>
                </c:pt>
                <c:pt idx="3838">
                  <c:v>0.69</c:v>
                </c:pt>
                <c:pt idx="3839">
                  <c:v>0.69</c:v>
                </c:pt>
                <c:pt idx="3840">
                  <c:v>3.45</c:v>
                </c:pt>
                <c:pt idx="3841">
                  <c:v>3.45</c:v>
                </c:pt>
                <c:pt idx="3842">
                  <c:v>3.45</c:v>
                </c:pt>
                <c:pt idx="3843">
                  <c:v>3.45</c:v>
                </c:pt>
                <c:pt idx="3844">
                  <c:v>3.45</c:v>
                </c:pt>
                <c:pt idx="3845">
                  <c:v>0.69</c:v>
                </c:pt>
                <c:pt idx="3846">
                  <c:v>0.69</c:v>
                </c:pt>
                <c:pt idx="3847">
                  <c:v>0.69</c:v>
                </c:pt>
                <c:pt idx="3848">
                  <c:v>0.69</c:v>
                </c:pt>
                <c:pt idx="3849">
                  <c:v>0.69</c:v>
                </c:pt>
                <c:pt idx="3850">
                  <c:v>0.69</c:v>
                </c:pt>
                <c:pt idx="3851">
                  <c:v>0.69</c:v>
                </c:pt>
                <c:pt idx="3852">
                  <c:v>0.69</c:v>
                </c:pt>
                <c:pt idx="3853">
                  <c:v>0.69</c:v>
                </c:pt>
                <c:pt idx="3854">
                  <c:v>0.69</c:v>
                </c:pt>
                <c:pt idx="3855">
                  <c:v>3.45</c:v>
                </c:pt>
                <c:pt idx="3856">
                  <c:v>3.45</c:v>
                </c:pt>
                <c:pt idx="3857">
                  <c:v>3.45</c:v>
                </c:pt>
                <c:pt idx="3858">
                  <c:v>3.45</c:v>
                </c:pt>
                <c:pt idx="3859">
                  <c:v>3.45</c:v>
                </c:pt>
                <c:pt idx="3860">
                  <c:v>3.45</c:v>
                </c:pt>
                <c:pt idx="3861">
                  <c:v>0.69</c:v>
                </c:pt>
                <c:pt idx="3862">
                  <c:v>0.69</c:v>
                </c:pt>
                <c:pt idx="3863">
                  <c:v>0.69</c:v>
                </c:pt>
                <c:pt idx="3864">
                  <c:v>0.69</c:v>
                </c:pt>
                <c:pt idx="3865">
                  <c:v>0.69</c:v>
                </c:pt>
                <c:pt idx="3866">
                  <c:v>0.69</c:v>
                </c:pt>
                <c:pt idx="3867">
                  <c:v>0.69</c:v>
                </c:pt>
                <c:pt idx="3868">
                  <c:v>0.69</c:v>
                </c:pt>
                <c:pt idx="3869">
                  <c:v>0.69</c:v>
                </c:pt>
                <c:pt idx="3870">
                  <c:v>0.69</c:v>
                </c:pt>
                <c:pt idx="3871">
                  <c:v>3.45</c:v>
                </c:pt>
                <c:pt idx="3872">
                  <c:v>3.45</c:v>
                </c:pt>
                <c:pt idx="3873">
                  <c:v>3.45</c:v>
                </c:pt>
                <c:pt idx="3874">
                  <c:v>3.45</c:v>
                </c:pt>
                <c:pt idx="3875">
                  <c:v>3.45</c:v>
                </c:pt>
                <c:pt idx="3876">
                  <c:v>0.69</c:v>
                </c:pt>
                <c:pt idx="3877">
                  <c:v>0.69</c:v>
                </c:pt>
                <c:pt idx="3878">
                  <c:v>0.69</c:v>
                </c:pt>
                <c:pt idx="3879">
                  <c:v>0.69</c:v>
                </c:pt>
                <c:pt idx="3880">
                  <c:v>0.69</c:v>
                </c:pt>
                <c:pt idx="3881">
                  <c:v>0.69</c:v>
                </c:pt>
                <c:pt idx="3882">
                  <c:v>0.69</c:v>
                </c:pt>
                <c:pt idx="3883">
                  <c:v>0.69</c:v>
                </c:pt>
                <c:pt idx="3884">
                  <c:v>0.69</c:v>
                </c:pt>
                <c:pt idx="3885">
                  <c:v>0.69</c:v>
                </c:pt>
                <c:pt idx="3886">
                  <c:v>0.69</c:v>
                </c:pt>
                <c:pt idx="3887">
                  <c:v>3.45</c:v>
                </c:pt>
                <c:pt idx="3888">
                  <c:v>3.45</c:v>
                </c:pt>
                <c:pt idx="3889">
                  <c:v>3.45</c:v>
                </c:pt>
                <c:pt idx="3890">
                  <c:v>3.45</c:v>
                </c:pt>
                <c:pt idx="3891">
                  <c:v>3.45</c:v>
                </c:pt>
                <c:pt idx="3892">
                  <c:v>0.69</c:v>
                </c:pt>
                <c:pt idx="3893">
                  <c:v>0.69</c:v>
                </c:pt>
                <c:pt idx="3894">
                  <c:v>0.69</c:v>
                </c:pt>
                <c:pt idx="3895">
                  <c:v>0.69</c:v>
                </c:pt>
                <c:pt idx="3896">
                  <c:v>0.69</c:v>
                </c:pt>
                <c:pt idx="3897">
                  <c:v>0.69</c:v>
                </c:pt>
                <c:pt idx="3898">
                  <c:v>0.69</c:v>
                </c:pt>
                <c:pt idx="3899">
                  <c:v>0.69</c:v>
                </c:pt>
                <c:pt idx="3900">
                  <c:v>0.69</c:v>
                </c:pt>
                <c:pt idx="3901">
                  <c:v>0.69</c:v>
                </c:pt>
                <c:pt idx="3902">
                  <c:v>0.69</c:v>
                </c:pt>
                <c:pt idx="3903">
                  <c:v>3.45</c:v>
                </c:pt>
                <c:pt idx="3904">
                  <c:v>3.45</c:v>
                </c:pt>
                <c:pt idx="3905">
                  <c:v>3.45</c:v>
                </c:pt>
                <c:pt idx="3906">
                  <c:v>3.45</c:v>
                </c:pt>
                <c:pt idx="3907">
                  <c:v>3.45</c:v>
                </c:pt>
                <c:pt idx="3908">
                  <c:v>0.69</c:v>
                </c:pt>
                <c:pt idx="3909">
                  <c:v>0.69</c:v>
                </c:pt>
                <c:pt idx="3910">
                  <c:v>0.69</c:v>
                </c:pt>
                <c:pt idx="3911">
                  <c:v>0.69</c:v>
                </c:pt>
                <c:pt idx="3912">
                  <c:v>0.69</c:v>
                </c:pt>
                <c:pt idx="3913">
                  <c:v>0.69</c:v>
                </c:pt>
                <c:pt idx="3914">
                  <c:v>0.69</c:v>
                </c:pt>
                <c:pt idx="3915">
                  <c:v>0.69</c:v>
                </c:pt>
                <c:pt idx="3916">
                  <c:v>0.69</c:v>
                </c:pt>
                <c:pt idx="3917">
                  <c:v>0.69</c:v>
                </c:pt>
                <c:pt idx="3918">
                  <c:v>0.69</c:v>
                </c:pt>
                <c:pt idx="3919">
                  <c:v>3.45</c:v>
                </c:pt>
                <c:pt idx="3920">
                  <c:v>3.45</c:v>
                </c:pt>
                <c:pt idx="3921">
                  <c:v>3.45</c:v>
                </c:pt>
                <c:pt idx="3922">
                  <c:v>3.45</c:v>
                </c:pt>
                <c:pt idx="3923">
                  <c:v>3.45</c:v>
                </c:pt>
                <c:pt idx="3924">
                  <c:v>3.45</c:v>
                </c:pt>
                <c:pt idx="3925">
                  <c:v>0.69</c:v>
                </c:pt>
                <c:pt idx="3926">
                  <c:v>0.69</c:v>
                </c:pt>
                <c:pt idx="3927">
                  <c:v>0.69</c:v>
                </c:pt>
                <c:pt idx="3928">
                  <c:v>0.69</c:v>
                </c:pt>
                <c:pt idx="3929">
                  <c:v>0.69</c:v>
                </c:pt>
                <c:pt idx="3930">
                  <c:v>0.69</c:v>
                </c:pt>
                <c:pt idx="3931">
                  <c:v>0.69</c:v>
                </c:pt>
                <c:pt idx="3932">
                  <c:v>0.69</c:v>
                </c:pt>
                <c:pt idx="3933">
                  <c:v>0.69</c:v>
                </c:pt>
                <c:pt idx="3934">
                  <c:v>0.69</c:v>
                </c:pt>
                <c:pt idx="3935">
                  <c:v>0.69</c:v>
                </c:pt>
                <c:pt idx="3936">
                  <c:v>3.45</c:v>
                </c:pt>
                <c:pt idx="3937">
                  <c:v>3.45</c:v>
                </c:pt>
                <c:pt idx="3938">
                  <c:v>3.45</c:v>
                </c:pt>
                <c:pt idx="3939">
                  <c:v>3.45</c:v>
                </c:pt>
                <c:pt idx="3940">
                  <c:v>3.45</c:v>
                </c:pt>
                <c:pt idx="3941">
                  <c:v>0.69</c:v>
                </c:pt>
                <c:pt idx="3942">
                  <c:v>0.69</c:v>
                </c:pt>
                <c:pt idx="3943">
                  <c:v>0.69</c:v>
                </c:pt>
                <c:pt idx="3944">
                  <c:v>0.69</c:v>
                </c:pt>
                <c:pt idx="3945">
                  <c:v>0.69</c:v>
                </c:pt>
                <c:pt idx="3946">
                  <c:v>0.69</c:v>
                </c:pt>
                <c:pt idx="3947">
                  <c:v>0.69</c:v>
                </c:pt>
                <c:pt idx="3948">
                  <c:v>0.69</c:v>
                </c:pt>
                <c:pt idx="3949">
                  <c:v>0.69</c:v>
                </c:pt>
                <c:pt idx="3950">
                  <c:v>0.69</c:v>
                </c:pt>
                <c:pt idx="3951">
                  <c:v>0.69</c:v>
                </c:pt>
                <c:pt idx="3952">
                  <c:v>3.45</c:v>
                </c:pt>
                <c:pt idx="3953">
                  <c:v>3.45</c:v>
                </c:pt>
                <c:pt idx="3954">
                  <c:v>3.45</c:v>
                </c:pt>
                <c:pt idx="3955">
                  <c:v>3.45</c:v>
                </c:pt>
                <c:pt idx="3956">
                  <c:v>3.45</c:v>
                </c:pt>
                <c:pt idx="3957">
                  <c:v>0.69</c:v>
                </c:pt>
                <c:pt idx="3958">
                  <c:v>0.69</c:v>
                </c:pt>
                <c:pt idx="3959">
                  <c:v>0.69</c:v>
                </c:pt>
                <c:pt idx="3960">
                  <c:v>0.69</c:v>
                </c:pt>
                <c:pt idx="3961">
                  <c:v>0.69</c:v>
                </c:pt>
                <c:pt idx="3962">
                  <c:v>0.69</c:v>
                </c:pt>
                <c:pt idx="3963">
                  <c:v>0.69</c:v>
                </c:pt>
                <c:pt idx="3964">
                  <c:v>0.69</c:v>
                </c:pt>
                <c:pt idx="3965">
                  <c:v>0.69</c:v>
                </c:pt>
                <c:pt idx="3966">
                  <c:v>0.69</c:v>
                </c:pt>
                <c:pt idx="3967">
                  <c:v>0.69</c:v>
                </c:pt>
                <c:pt idx="3968">
                  <c:v>0.69</c:v>
                </c:pt>
                <c:pt idx="3969">
                  <c:v>3.45</c:v>
                </c:pt>
                <c:pt idx="3970">
                  <c:v>3.45</c:v>
                </c:pt>
                <c:pt idx="3971">
                  <c:v>3.45</c:v>
                </c:pt>
                <c:pt idx="3972">
                  <c:v>3.45</c:v>
                </c:pt>
                <c:pt idx="3973">
                  <c:v>3.45</c:v>
                </c:pt>
                <c:pt idx="3974">
                  <c:v>0.69</c:v>
                </c:pt>
                <c:pt idx="3975">
                  <c:v>0.69</c:v>
                </c:pt>
                <c:pt idx="3976">
                  <c:v>0.69</c:v>
                </c:pt>
                <c:pt idx="3977">
                  <c:v>0.69</c:v>
                </c:pt>
                <c:pt idx="3978">
                  <c:v>0.69</c:v>
                </c:pt>
                <c:pt idx="3979">
                  <c:v>0.69</c:v>
                </c:pt>
                <c:pt idx="3980">
                  <c:v>0.69</c:v>
                </c:pt>
                <c:pt idx="3981">
                  <c:v>0.69</c:v>
                </c:pt>
                <c:pt idx="3982">
                  <c:v>0.69</c:v>
                </c:pt>
                <c:pt idx="3983">
                  <c:v>0.69</c:v>
                </c:pt>
                <c:pt idx="3984">
                  <c:v>0.69</c:v>
                </c:pt>
                <c:pt idx="3985">
                  <c:v>3.45</c:v>
                </c:pt>
                <c:pt idx="3986">
                  <c:v>3.45</c:v>
                </c:pt>
                <c:pt idx="3987">
                  <c:v>3.45</c:v>
                </c:pt>
                <c:pt idx="3988">
                  <c:v>3.45</c:v>
                </c:pt>
                <c:pt idx="3989">
                  <c:v>3.45</c:v>
                </c:pt>
                <c:pt idx="3990">
                  <c:v>0.69</c:v>
                </c:pt>
                <c:pt idx="3991">
                  <c:v>0.69</c:v>
                </c:pt>
                <c:pt idx="3992">
                  <c:v>0.69</c:v>
                </c:pt>
                <c:pt idx="3993">
                  <c:v>0.69</c:v>
                </c:pt>
                <c:pt idx="3994">
                  <c:v>0.69</c:v>
                </c:pt>
                <c:pt idx="3995">
                  <c:v>0.69</c:v>
                </c:pt>
                <c:pt idx="3996">
                  <c:v>0.69</c:v>
                </c:pt>
                <c:pt idx="3997">
                  <c:v>0.69</c:v>
                </c:pt>
                <c:pt idx="3998">
                  <c:v>0.69</c:v>
                </c:pt>
                <c:pt idx="3999">
                  <c:v>0.69</c:v>
                </c:pt>
                <c:pt idx="4000">
                  <c:v>0.69</c:v>
                </c:pt>
                <c:pt idx="4001">
                  <c:v>0.69</c:v>
                </c:pt>
                <c:pt idx="4002">
                  <c:v>0.69</c:v>
                </c:pt>
                <c:pt idx="4003">
                  <c:v>3.45</c:v>
                </c:pt>
                <c:pt idx="4004">
                  <c:v>3.45</c:v>
                </c:pt>
                <c:pt idx="4005">
                  <c:v>3.45</c:v>
                </c:pt>
                <c:pt idx="4006">
                  <c:v>3.45</c:v>
                </c:pt>
                <c:pt idx="4007">
                  <c:v>3.45</c:v>
                </c:pt>
                <c:pt idx="4008">
                  <c:v>0.69</c:v>
                </c:pt>
                <c:pt idx="4009">
                  <c:v>0.69</c:v>
                </c:pt>
                <c:pt idx="4010">
                  <c:v>0.69</c:v>
                </c:pt>
                <c:pt idx="4011">
                  <c:v>0.69</c:v>
                </c:pt>
                <c:pt idx="4012">
                  <c:v>0.69</c:v>
                </c:pt>
                <c:pt idx="4013">
                  <c:v>0.69</c:v>
                </c:pt>
                <c:pt idx="4014">
                  <c:v>0.69</c:v>
                </c:pt>
                <c:pt idx="4015">
                  <c:v>0.69</c:v>
                </c:pt>
                <c:pt idx="4016">
                  <c:v>0.69</c:v>
                </c:pt>
                <c:pt idx="4017">
                  <c:v>0.69</c:v>
                </c:pt>
                <c:pt idx="4018">
                  <c:v>0.69</c:v>
                </c:pt>
                <c:pt idx="4019">
                  <c:v>0.69</c:v>
                </c:pt>
                <c:pt idx="4020">
                  <c:v>3.45</c:v>
                </c:pt>
                <c:pt idx="4021">
                  <c:v>3.45</c:v>
                </c:pt>
                <c:pt idx="4022">
                  <c:v>3.45</c:v>
                </c:pt>
                <c:pt idx="4023">
                  <c:v>3.45</c:v>
                </c:pt>
                <c:pt idx="4024">
                  <c:v>3.45</c:v>
                </c:pt>
                <c:pt idx="4025">
                  <c:v>0.69</c:v>
                </c:pt>
                <c:pt idx="4026">
                  <c:v>0.69</c:v>
                </c:pt>
                <c:pt idx="4027">
                  <c:v>0.69</c:v>
                </c:pt>
                <c:pt idx="4028">
                  <c:v>0.69</c:v>
                </c:pt>
                <c:pt idx="4029">
                  <c:v>0.69</c:v>
                </c:pt>
                <c:pt idx="4030">
                  <c:v>0.69</c:v>
                </c:pt>
                <c:pt idx="4031">
                  <c:v>0.69</c:v>
                </c:pt>
                <c:pt idx="4032">
                  <c:v>0.69</c:v>
                </c:pt>
                <c:pt idx="4033">
                  <c:v>0.69</c:v>
                </c:pt>
                <c:pt idx="4034">
                  <c:v>0.69</c:v>
                </c:pt>
                <c:pt idx="4035">
                  <c:v>0.69</c:v>
                </c:pt>
                <c:pt idx="4036">
                  <c:v>0.69</c:v>
                </c:pt>
                <c:pt idx="4037">
                  <c:v>3.45</c:v>
                </c:pt>
                <c:pt idx="4038">
                  <c:v>3.45</c:v>
                </c:pt>
                <c:pt idx="4039">
                  <c:v>3.45</c:v>
                </c:pt>
                <c:pt idx="4040">
                  <c:v>3.45</c:v>
                </c:pt>
                <c:pt idx="4041">
                  <c:v>3.45</c:v>
                </c:pt>
                <c:pt idx="4042">
                  <c:v>0.69</c:v>
                </c:pt>
                <c:pt idx="4043">
                  <c:v>0.69</c:v>
                </c:pt>
                <c:pt idx="4044">
                  <c:v>0.69</c:v>
                </c:pt>
                <c:pt idx="4045">
                  <c:v>0.69</c:v>
                </c:pt>
                <c:pt idx="4046">
                  <c:v>0.69</c:v>
                </c:pt>
                <c:pt idx="4047">
                  <c:v>0.69</c:v>
                </c:pt>
                <c:pt idx="4048">
                  <c:v>0.69</c:v>
                </c:pt>
                <c:pt idx="4049">
                  <c:v>0.69</c:v>
                </c:pt>
                <c:pt idx="4050">
                  <c:v>0.69</c:v>
                </c:pt>
                <c:pt idx="4051">
                  <c:v>0.69</c:v>
                </c:pt>
                <c:pt idx="4052">
                  <c:v>0.69</c:v>
                </c:pt>
                <c:pt idx="4053">
                  <c:v>0.69</c:v>
                </c:pt>
                <c:pt idx="4054">
                  <c:v>0.69</c:v>
                </c:pt>
                <c:pt idx="4055">
                  <c:v>3.45</c:v>
                </c:pt>
                <c:pt idx="4056">
                  <c:v>3.45</c:v>
                </c:pt>
                <c:pt idx="4057">
                  <c:v>3.45</c:v>
                </c:pt>
                <c:pt idx="4058">
                  <c:v>3.45</c:v>
                </c:pt>
                <c:pt idx="4059">
                  <c:v>3.45</c:v>
                </c:pt>
                <c:pt idx="4060">
                  <c:v>0.69</c:v>
                </c:pt>
                <c:pt idx="4061">
                  <c:v>0.69</c:v>
                </c:pt>
                <c:pt idx="4062">
                  <c:v>0.69</c:v>
                </c:pt>
                <c:pt idx="4063">
                  <c:v>0.69</c:v>
                </c:pt>
                <c:pt idx="4064">
                  <c:v>0.69</c:v>
                </c:pt>
                <c:pt idx="4065">
                  <c:v>0.69</c:v>
                </c:pt>
                <c:pt idx="4066">
                  <c:v>0.69</c:v>
                </c:pt>
                <c:pt idx="4067">
                  <c:v>0.69</c:v>
                </c:pt>
                <c:pt idx="4068">
                  <c:v>0.69</c:v>
                </c:pt>
                <c:pt idx="4069">
                  <c:v>0.69</c:v>
                </c:pt>
                <c:pt idx="4070">
                  <c:v>0.69</c:v>
                </c:pt>
                <c:pt idx="4071">
                  <c:v>0.69</c:v>
                </c:pt>
                <c:pt idx="4072">
                  <c:v>0.69</c:v>
                </c:pt>
                <c:pt idx="4073">
                  <c:v>3.45</c:v>
                </c:pt>
                <c:pt idx="4074">
                  <c:v>3.45</c:v>
                </c:pt>
                <c:pt idx="4075">
                  <c:v>3.45</c:v>
                </c:pt>
                <c:pt idx="4076">
                  <c:v>3.45</c:v>
                </c:pt>
                <c:pt idx="4077">
                  <c:v>3.45</c:v>
                </c:pt>
                <c:pt idx="4078">
                  <c:v>0.69</c:v>
                </c:pt>
                <c:pt idx="4079">
                  <c:v>0.69</c:v>
                </c:pt>
                <c:pt idx="4080">
                  <c:v>0.69</c:v>
                </c:pt>
                <c:pt idx="4081">
                  <c:v>0.69</c:v>
                </c:pt>
                <c:pt idx="4082">
                  <c:v>0.69</c:v>
                </c:pt>
                <c:pt idx="4083">
                  <c:v>0.69</c:v>
                </c:pt>
                <c:pt idx="4084">
                  <c:v>0.69</c:v>
                </c:pt>
                <c:pt idx="4085">
                  <c:v>0.69</c:v>
                </c:pt>
                <c:pt idx="4086">
                  <c:v>0.69</c:v>
                </c:pt>
                <c:pt idx="4087">
                  <c:v>0.69</c:v>
                </c:pt>
                <c:pt idx="4088">
                  <c:v>0.69</c:v>
                </c:pt>
                <c:pt idx="4089">
                  <c:v>0.69</c:v>
                </c:pt>
                <c:pt idx="4090">
                  <c:v>0.69</c:v>
                </c:pt>
                <c:pt idx="4091">
                  <c:v>3.45</c:v>
                </c:pt>
                <c:pt idx="4092">
                  <c:v>3.45</c:v>
                </c:pt>
                <c:pt idx="4093">
                  <c:v>3.45</c:v>
                </c:pt>
                <c:pt idx="4094">
                  <c:v>3.45</c:v>
                </c:pt>
                <c:pt idx="4095">
                  <c:v>3.45</c:v>
                </c:pt>
                <c:pt idx="4096">
                  <c:v>0.69</c:v>
                </c:pt>
                <c:pt idx="4097">
                  <c:v>0.69</c:v>
                </c:pt>
                <c:pt idx="4098">
                  <c:v>0.69</c:v>
                </c:pt>
                <c:pt idx="4099">
                  <c:v>0.69</c:v>
                </c:pt>
                <c:pt idx="4100">
                  <c:v>0.69</c:v>
                </c:pt>
                <c:pt idx="4101">
                  <c:v>0.69</c:v>
                </c:pt>
                <c:pt idx="4102">
                  <c:v>0.69</c:v>
                </c:pt>
                <c:pt idx="4103">
                  <c:v>0.69</c:v>
                </c:pt>
                <c:pt idx="4104">
                  <c:v>0.69</c:v>
                </c:pt>
                <c:pt idx="4105">
                  <c:v>0.69</c:v>
                </c:pt>
                <c:pt idx="4106">
                  <c:v>0.69</c:v>
                </c:pt>
                <c:pt idx="4107">
                  <c:v>0.69</c:v>
                </c:pt>
                <c:pt idx="4108">
                  <c:v>0.69</c:v>
                </c:pt>
                <c:pt idx="4109">
                  <c:v>3.45</c:v>
                </c:pt>
                <c:pt idx="4110">
                  <c:v>3.45</c:v>
                </c:pt>
                <c:pt idx="4111">
                  <c:v>3.45</c:v>
                </c:pt>
                <c:pt idx="4112">
                  <c:v>3.45</c:v>
                </c:pt>
                <c:pt idx="4113">
                  <c:v>0.69</c:v>
                </c:pt>
                <c:pt idx="4114">
                  <c:v>0.69</c:v>
                </c:pt>
                <c:pt idx="4115">
                  <c:v>0.69</c:v>
                </c:pt>
                <c:pt idx="4116">
                  <c:v>0.69</c:v>
                </c:pt>
                <c:pt idx="4117">
                  <c:v>0.69</c:v>
                </c:pt>
                <c:pt idx="4118">
                  <c:v>0.69</c:v>
                </c:pt>
                <c:pt idx="4119">
                  <c:v>0.69</c:v>
                </c:pt>
                <c:pt idx="4120">
                  <c:v>0.69</c:v>
                </c:pt>
                <c:pt idx="4121">
                  <c:v>0.69</c:v>
                </c:pt>
                <c:pt idx="4122">
                  <c:v>0.69</c:v>
                </c:pt>
                <c:pt idx="4123">
                  <c:v>0.69</c:v>
                </c:pt>
                <c:pt idx="4124">
                  <c:v>0.69</c:v>
                </c:pt>
                <c:pt idx="4125">
                  <c:v>0.69</c:v>
                </c:pt>
                <c:pt idx="4126">
                  <c:v>0.69</c:v>
                </c:pt>
                <c:pt idx="4127">
                  <c:v>0.69</c:v>
                </c:pt>
                <c:pt idx="4128">
                  <c:v>3.45</c:v>
                </c:pt>
                <c:pt idx="4129">
                  <c:v>3.45</c:v>
                </c:pt>
                <c:pt idx="4130">
                  <c:v>3.45</c:v>
                </c:pt>
                <c:pt idx="4131">
                  <c:v>3.45</c:v>
                </c:pt>
                <c:pt idx="4132">
                  <c:v>0.69</c:v>
                </c:pt>
                <c:pt idx="4133">
                  <c:v>0.69</c:v>
                </c:pt>
                <c:pt idx="4134">
                  <c:v>0.69</c:v>
                </c:pt>
                <c:pt idx="4135">
                  <c:v>0.69</c:v>
                </c:pt>
                <c:pt idx="4136">
                  <c:v>0.69</c:v>
                </c:pt>
                <c:pt idx="4137">
                  <c:v>0.69</c:v>
                </c:pt>
                <c:pt idx="4138">
                  <c:v>0.69</c:v>
                </c:pt>
                <c:pt idx="4139">
                  <c:v>0.69</c:v>
                </c:pt>
                <c:pt idx="4140">
                  <c:v>0.69</c:v>
                </c:pt>
                <c:pt idx="4141">
                  <c:v>0.69</c:v>
                </c:pt>
                <c:pt idx="4142">
                  <c:v>0.69</c:v>
                </c:pt>
                <c:pt idx="4143">
                  <c:v>0.69</c:v>
                </c:pt>
                <c:pt idx="4144">
                  <c:v>0.69</c:v>
                </c:pt>
                <c:pt idx="4145">
                  <c:v>0.69</c:v>
                </c:pt>
                <c:pt idx="4146">
                  <c:v>0.69</c:v>
                </c:pt>
                <c:pt idx="4147">
                  <c:v>3.45</c:v>
                </c:pt>
                <c:pt idx="4148">
                  <c:v>3.45</c:v>
                </c:pt>
                <c:pt idx="4149">
                  <c:v>3.45</c:v>
                </c:pt>
                <c:pt idx="4150">
                  <c:v>3.45</c:v>
                </c:pt>
                <c:pt idx="4151">
                  <c:v>3.45</c:v>
                </c:pt>
                <c:pt idx="4152">
                  <c:v>0.69</c:v>
                </c:pt>
                <c:pt idx="4153">
                  <c:v>0.69</c:v>
                </c:pt>
                <c:pt idx="4154">
                  <c:v>0.69</c:v>
                </c:pt>
                <c:pt idx="4155">
                  <c:v>0.69</c:v>
                </c:pt>
                <c:pt idx="4156">
                  <c:v>0.69</c:v>
                </c:pt>
                <c:pt idx="4157">
                  <c:v>0.69</c:v>
                </c:pt>
                <c:pt idx="4158">
                  <c:v>0.69</c:v>
                </c:pt>
                <c:pt idx="4159">
                  <c:v>0.69</c:v>
                </c:pt>
                <c:pt idx="4160">
                  <c:v>0.69</c:v>
                </c:pt>
                <c:pt idx="4161">
                  <c:v>0.69</c:v>
                </c:pt>
                <c:pt idx="4162">
                  <c:v>0.69</c:v>
                </c:pt>
                <c:pt idx="4163">
                  <c:v>0.69</c:v>
                </c:pt>
                <c:pt idx="4164">
                  <c:v>0.69</c:v>
                </c:pt>
                <c:pt idx="4165">
                  <c:v>0.69</c:v>
                </c:pt>
                <c:pt idx="4166">
                  <c:v>3.45</c:v>
                </c:pt>
                <c:pt idx="4167">
                  <c:v>3.45</c:v>
                </c:pt>
                <c:pt idx="4168">
                  <c:v>3.45</c:v>
                </c:pt>
                <c:pt idx="4169">
                  <c:v>3.45</c:v>
                </c:pt>
                <c:pt idx="4170">
                  <c:v>3.45</c:v>
                </c:pt>
                <c:pt idx="4171">
                  <c:v>0.69</c:v>
                </c:pt>
                <c:pt idx="4172">
                  <c:v>0.69</c:v>
                </c:pt>
                <c:pt idx="4173">
                  <c:v>0.69</c:v>
                </c:pt>
                <c:pt idx="4174">
                  <c:v>0.69</c:v>
                </c:pt>
                <c:pt idx="4175">
                  <c:v>0.69</c:v>
                </c:pt>
                <c:pt idx="4176">
                  <c:v>0.69</c:v>
                </c:pt>
                <c:pt idx="4177">
                  <c:v>0.69</c:v>
                </c:pt>
                <c:pt idx="4178">
                  <c:v>0.69</c:v>
                </c:pt>
                <c:pt idx="4179">
                  <c:v>0.69</c:v>
                </c:pt>
                <c:pt idx="4180">
                  <c:v>0.69</c:v>
                </c:pt>
                <c:pt idx="4181">
                  <c:v>0.69</c:v>
                </c:pt>
                <c:pt idx="4182">
                  <c:v>0.69</c:v>
                </c:pt>
                <c:pt idx="4183">
                  <c:v>0.69</c:v>
                </c:pt>
                <c:pt idx="4184">
                  <c:v>0.69</c:v>
                </c:pt>
                <c:pt idx="4185">
                  <c:v>0.69</c:v>
                </c:pt>
                <c:pt idx="4186">
                  <c:v>3.45</c:v>
                </c:pt>
                <c:pt idx="4187">
                  <c:v>3.45</c:v>
                </c:pt>
                <c:pt idx="4188">
                  <c:v>3.45</c:v>
                </c:pt>
                <c:pt idx="4189">
                  <c:v>3.45</c:v>
                </c:pt>
                <c:pt idx="4190">
                  <c:v>0.69</c:v>
                </c:pt>
                <c:pt idx="4191">
                  <c:v>0.69</c:v>
                </c:pt>
                <c:pt idx="4192">
                  <c:v>0.69</c:v>
                </c:pt>
                <c:pt idx="4193">
                  <c:v>0.69</c:v>
                </c:pt>
                <c:pt idx="4194">
                  <c:v>0.69</c:v>
                </c:pt>
                <c:pt idx="4195">
                  <c:v>0.69</c:v>
                </c:pt>
                <c:pt idx="4196">
                  <c:v>0.69</c:v>
                </c:pt>
                <c:pt idx="4197">
                  <c:v>0.69</c:v>
                </c:pt>
                <c:pt idx="4198">
                  <c:v>0.69</c:v>
                </c:pt>
                <c:pt idx="4199">
                  <c:v>0.69</c:v>
                </c:pt>
                <c:pt idx="4200">
                  <c:v>0.69</c:v>
                </c:pt>
                <c:pt idx="4201">
                  <c:v>0.69</c:v>
                </c:pt>
                <c:pt idx="4202">
                  <c:v>0.69</c:v>
                </c:pt>
                <c:pt idx="4203">
                  <c:v>0.69</c:v>
                </c:pt>
                <c:pt idx="4204">
                  <c:v>0.69</c:v>
                </c:pt>
                <c:pt idx="4205">
                  <c:v>0.69</c:v>
                </c:pt>
                <c:pt idx="4206">
                  <c:v>3.45</c:v>
                </c:pt>
                <c:pt idx="4207">
                  <c:v>3.45</c:v>
                </c:pt>
                <c:pt idx="4208">
                  <c:v>3.45</c:v>
                </c:pt>
                <c:pt idx="4209">
                  <c:v>3.45</c:v>
                </c:pt>
                <c:pt idx="4210">
                  <c:v>0.69</c:v>
                </c:pt>
                <c:pt idx="4211">
                  <c:v>0.69</c:v>
                </c:pt>
                <c:pt idx="4212">
                  <c:v>0.69</c:v>
                </c:pt>
                <c:pt idx="4213">
                  <c:v>0.69</c:v>
                </c:pt>
                <c:pt idx="4214">
                  <c:v>0.69</c:v>
                </c:pt>
                <c:pt idx="4215">
                  <c:v>0.69</c:v>
                </c:pt>
                <c:pt idx="4216">
                  <c:v>0.69</c:v>
                </c:pt>
                <c:pt idx="4217">
                  <c:v>0.69</c:v>
                </c:pt>
                <c:pt idx="4218">
                  <c:v>0.69</c:v>
                </c:pt>
                <c:pt idx="4219">
                  <c:v>0.69</c:v>
                </c:pt>
                <c:pt idx="4220">
                  <c:v>0.69</c:v>
                </c:pt>
                <c:pt idx="4221">
                  <c:v>0.69</c:v>
                </c:pt>
                <c:pt idx="4222">
                  <c:v>0.69</c:v>
                </c:pt>
                <c:pt idx="4223">
                  <c:v>0.69</c:v>
                </c:pt>
                <c:pt idx="4224">
                  <c:v>0.69</c:v>
                </c:pt>
                <c:pt idx="4225">
                  <c:v>0.69</c:v>
                </c:pt>
                <c:pt idx="4226">
                  <c:v>3.45</c:v>
                </c:pt>
                <c:pt idx="4227">
                  <c:v>3.45</c:v>
                </c:pt>
                <c:pt idx="4228">
                  <c:v>3.45</c:v>
                </c:pt>
                <c:pt idx="4229">
                  <c:v>3.45</c:v>
                </c:pt>
                <c:pt idx="4230">
                  <c:v>0.69</c:v>
                </c:pt>
                <c:pt idx="4231">
                  <c:v>0.69</c:v>
                </c:pt>
                <c:pt idx="4232">
                  <c:v>0.69</c:v>
                </c:pt>
                <c:pt idx="4233">
                  <c:v>0.69</c:v>
                </c:pt>
                <c:pt idx="4234">
                  <c:v>0.69</c:v>
                </c:pt>
                <c:pt idx="4235">
                  <c:v>0.69</c:v>
                </c:pt>
                <c:pt idx="4236">
                  <c:v>0.69</c:v>
                </c:pt>
                <c:pt idx="4237">
                  <c:v>0.69</c:v>
                </c:pt>
                <c:pt idx="4238">
                  <c:v>0.69</c:v>
                </c:pt>
                <c:pt idx="4239">
                  <c:v>0.69</c:v>
                </c:pt>
                <c:pt idx="4240">
                  <c:v>0.69</c:v>
                </c:pt>
                <c:pt idx="4241">
                  <c:v>0.69</c:v>
                </c:pt>
                <c:pt idx="4242">
                  <c:v>0.69</c:v>
                </c:pt>
                <c:pt idx="4243">
                  <c:v>0.69</c:v>
                </c:pt>
                <c:pt idx="4244">
                  <c:v>0.69</c:v>
                </c:pt>
                <c:pt idx="4245">
                  <c:v>0.69</c:v>
                </c:pt>
                <c:pt idx="4246">
                  <c:v>3.45</c:v>
                </c:pt>
                <c:pt idx="4247">
                  <c:v>3.45</c:v>
                </c:pt>
                <c:pt idx="4248">
                  <c:v>3.45</c:v>
                </c:pt>
                <c:pt idx="4249">
                  <c:v>3.45</c:v>
                </c:pt>
                <c:pt idx="4250">
                  <c:v>3.45</c:v>
                </c:pt>
                <c:pt idx="4251">
                  <c:v>0.69</c:v>
                </c:pt>
                <c:pt idx="4252">
                  <c:v>0.69</c:v>
                </c:pt>
                <c:pt idx="4253">
                  <c:v>0.69</c:v>
                </c:pt>
                <c:pt idx="4254">
                  <c:v>0.69</c:v>
                </c:pt>
                <c:pt idx="4255">
                  <c:v>0.69</c:v>
                </c:pt>
                <c:pt idx="4256">
                  <c:v>0.69</c:v>
                </c:pt>
                <c:pt idx="4257">
                  <c:v>0.69</c:v>
                </c:pt>
                <c:pt idx="4258">
                  <c:v>0.69</c:v>
                </c:pt>
                <c:pt idx="4259">
                  <c:v>0.69</c:v>
                </c:pt>
                <c:pt idx="4260">
                  <c:v>0.69</c:v>
                </c:pt>
                <c:pt idx="4261">
                  <c:v>0.69</c:v>
                </c:pt>
                <c:pt idx="4262">
                  <c:v>0.69</c:v>
                </c:pt>
                <c:pt idx="4263">
                  <c:v>0.69</c:v>
                </c:pt>
                <c:pt idx="4264">
                  <c:v>0.69</c:v>
                </c:pt>
                <c:pt idx="4265">
                  <c:v>0.69</c:v>
                </c:pt>
                <c:pt idx="4266">
                  <c:v>3.45</c:v>
                </c:pt>
                <c:pt idx="4267">
                  <c:v>3.45</c:v>
                </c:pt>
                <c:pt idx="4268">
                  <c:v>3.45</c:v>
                </c:pt>
                <c:pt idx="4269">
                  <c:v>3.45</c:v>
                </c:pt>
                <c:pt idx="4270">
                  <c:v>0.69</c:v>
                </c:pt>
                <c:pt idx="4271">
                  <c:v>0.69</c:v>
                </c:pt>
                <c:pt idx="4272">
                  <c:v>0.69</c:v>
                </c:pt>
                <c:pt idx="4273">
                  <c:v>0.69</c:v>
                </c:pt>
                <c:pt idx="4274">
                  <c:v>0.69</c:v>
                </c:pt>
                <c:pt idx="4275">
                  <c:v>0.69</c:v>
                </c:pt>
                <c:pt idx="4276">
                  <c:v>0.69</c:v>
                </c:pt>
                <c:pt idx="4277">
                  <c:v>0.69</c:v>
                </c:pt>
                <c:pt idx="4278">
                  <c:v>0.69</c:v>
                </c:pt>
                <c:pt idx="4279">
                  <c:v>0.69</c:v>
                </c:pt>
                <c:pt idx="4280">
                  <c:v>0.69</c:v>
                </c:pt>
                <c:pt idx="4281">
                  <c:v>0.69</c:v>
                </c:pt>
                <c:pt idx="4282">
                  <c:v>0.69</c:v>
                </c:pt>
                <c:pt idx="4283">
                  <c:v>0.69</c:v>
                </c:pt>
                <c:pt idx="4284">
                  <c:v>0.69</c:v>
                </c:pt>
                <c:pt idx="4285">
                  <c:v>3.45</c:v>
                </c:pt>
                <c:pt idx="4286">
                  <c:v>3.45</c:v>
                </c:pt>
                <c:pt idx="4287">
                  <c:v>3.45</c:v>
                </c:pt>
                <c:pt idx="4288">
                  <c:v>3.45</c:v>
                </c:pt>
                <c:pt idx="4289">
                  <c:v>0.69</c:v>
                </c:pt>
                <c:pt idx="4290">
                  <c:v>0.69</c:v>
                </c:pt>
                <c:pt idx="4291">
                  <c:v>0.69</c:v>
                </c:pt>
                <c:pt idx="4292">
                  <c:v>0.69</c:v>
                </c:pt>
                <c:pt idx="4293">
                  <c:v>0.69</c:v>
                </c:pt>
                <c:pt idx="4294">
                  <c:v>0.69</c:v>
                </c:pt>
                <c:pt idx="4295">
                  <c:v>0.69</c:v>
                </c:pt>
                <c:pt idx="4296">
                  <c:v>0.69</c:v>
                </c:pt>
                <c:pt idx="4297">
                  <c:v>0.69</c:v>
                </c:pt>
                <c:pt idx="4298">
                  <c:v>0.69</c:v>
                </c:pt>
                <c:pt idx="4299">
                  <c:v>0.69</c:v>
                </c:pt>
                <c:pt idx="4300">
                  <c:v>0.69</c:v>
                </c:pt>
                <c:pt idx="4301">
                  <c:v>0.69</c:v>
                </c:pt>
                <c:pt idx="4302">
                  <c:v>0.69</c:v>
                </c:pt>
                <c:pt idx="4303">
                  <c:v>3.45</c:v>
                </c:pt>
                <c:pt idx="4304">
                  <c:v>3.45</c:v>
                </c:pt>
                <c:pt idx="4305">
                  <c:v>3.45</c:v>
                </c:pt>
                <c:pt idx="4306">
                  <c:v>3.45</c:v>
                </c:pt>
                <c:pt idx="4307">
                  <c:v>0.69</c:v>
                </c:pt>
                <c:pt idx="4308">
                  <c:v>0.69</c:v>
                </c:pt>
                <c:pt idx="4309">
                  <c:v>0.69</c:v>
                </c:pt>
                <c:pt idx="4310">
                  <c:v>0.69</c:v>
                </c:pt>
                <c:pt idx="4311">
                  <c:v>0.69</c:v>
                </c:pt>
                <c:pt idx="4312">
                  <c:v>0.69</c:v>
                </c:pt>
                <c:pt idx="4313">
                  <c:v>0.69</c:v>
                </c:pt>
                <c:pt idx="4314">
                  <c:v>0.69</c:v>
                </c:pt>
                <c:pt idx="4315">
                  <c:v>0.69</c:v>
                </c:pt>
                <c:pt idx="4316">
                  <c:v>0.69</c:v>
                </c:pt>
                <c:pt idx="4317">
                  <c:v>0.69</c:v>
                </c:pt>
                <c:pt idx="4318">
                  <c:v>0.69</c:v>
                </c:pt>
                <c:pt idx="4319">
                  <c:v>0.69</c:v>
                </c:pt>
                <c:pt idx="4320">
                  <c:v>0.69</c:v>
                </c:pt>
                <c:pt idx="4321">
                  <c:v>0.69</c:v>
                </c:pt>
                <c:pt idx="4322">
                  <c:v>3.45</c:v>
                </c:pt>
                <c:pt idx="4323">
                  <c:v>3.45</c:v>
                </c:pt>
                <c:pt idx="4324">
                  <c:v>3.45</c:v>
                </c:pt>
                <c:pt idx="4325">
                  <c:v>3.45</c:v>
                </c:pt>
                <c:pt idx="4326">
                  <c:v>3.45</c:v>
                </c:pt>
                <c:pt idx="4327">
                  <c:v>0.69</c:v>
                </c:pt>
                <c:pt idx="4328">
                  <c:v>0.69</c:v>
                </c:pt>
                <c:pt idx="4329">
                  <c:v>0.69</c:v>
                </c:pt>
                <c:pt idx="4330">
                  <c:v>0.69</c:v>
                </c:pt>
                <c:pt idx="4331">
                  <c:v>0.69</c:v>
                </c:pt>
                <c:pt idx="4332">
                  <c:v>0.69</c:v>
                </c:pt>
                <c:pt idx="4333">
                  <c:v>0.69</c:v>
                </c:pt>
                <c:pt idx="4334">
                  <c:v>0.69</c:v>
                </c:pt>
                <c:pt idx="4335">
                  <c:v>0.69</c:v>
                </c:pt>
                <c:pt idx="4336">
                  <c:v>0.69</c:v>
                </c:pt>
                <c:pt idx="4337">
                  <c:v>0.69</c:v>
                </c:pt>
                <c:pt idx="4338">
                  <c:v>0.69</c:v>
                </c:pt>
                <c:pt idx="4339">
                  <c:v>0.69</c:v>
                </c:pt>
                <c:pt idx="4340">
                  <c:v>0.69</c:v>
                </c:pt>
                <c:pt idx="4341">
                  <c:v>3.45</c:v>
                </c:pt>
                <c:pt idx="4342">
                  <c:v>3.45</c:v>
                </c:pt>
                <c:pt idx="4343">
                  <c:v>3.45</c:v>
                </c:pt>
                <c:pt idx="4344">
                  <c:v>3.45</c:v>
                </c:pt>
                <c:pt idx="4345">
                  <c:v>3.45</c:v>
                </c:pt>
                <c:pt idx="4346">
                  <c:v>0.69</c:v>
                </c:pt>
                <c:pt idx="4347">
                  <c:v>0.69</c:v>
                </c:pt>
                <c:pt idx="4348">
                  <c:v>0.69</c:v>
                </c:pt>
                <c:pt idx="4349">
                  <c:v>0.69</c:v>
                </c:pt>
                <c:pt idx="4350">
                  <c:v>0.69</c:v>
                </c:pt>
                <c:pt idx="4351">
                  <c:v>0.69</c:v>
                </c:pt>
                <c:pt idx="4352">
                  <c:v>0.69</c:v>
                </c:pt>
                <c:pt idx="4353">
                  <c:v>0.69</c:v>
                </c:pt>
                <c:pt idx="4354">
                  <c:v>0.69</c:v>
                </c:pt>
                <c:pt idx="4355">
                  <c:v>0.69</c:v>
                </c:pt>
                <c:pt idx="4356">
                  <c:v>0.69</c:v>
                </c:pt>
                <c:pt idx="4357">
                  <c:v>0.69</c:v>
                </c:pt>
                <c:pt idx="4358">
                  <c:v>0.69</c:v>
                </c:pt>
                <c:pt idx="4359">
                  <c:v>0.69</c:v>
                </c:pt>
                <c:pt idx="4360">
                  <c:v>3.45</c:v>
                </c:pt>
                <c:pt idx="4361">
                  <c:v>3.45</c:v>
                </c:pt>
                <c:pt idx="4362">
                  <c:v>3.45</c:v>
                </c:pt>
                <c:pt idx="4363">
                  <c:v>3.45</c:v>
                </c:pt>
                <c:pt idx="4364">
                  <c:v>3.45</c:v>
                </c:pt>
                <c:pt idx="4365">
                  <c:v>0.69</c:v>
                </c:pt>
                <c:pt idx="4366">
                  <c:v>0.69</c:v>
                </c:pt>
                <c:pt idx="4367">
                  <c:v>0.69</c:v>
                </c:pt>
                <c:pt idx="4368">
                  <c:v>0.69</c:v>
                </c:pt>
                <c:pt idx="4369">
                  <c:v>0.69</c:v>
                </c:pt>
                <c:pt idx="4370">
                  <c:v>0.69</c:v>
                </c:pt>
                <c:pt idx="4371">
                  <c:v>0.69</c:v>
                </c:pt>
                <c:pt idx="4372">
                  <c:v>0.69</c:v>
                </c:pt>
                <c:pt idx="4373">
                  <c:v>0.69</c:v>
                </c:pt>
                <c:pt idx="4374">
                  <c:v>0.69</c:v>
                </c:pt>
                <c:pt idx="4375">
                  <c:v>0.69</c:v>
                </c:pt>
                <c:pt idx="4376">
                  <c:v>0.69</c:v>
                </c:pt>
                <c:pt idx="4377">
                  <c:v>0.69</c:v>
                </c:pt>
                <c:pt idx="4378">
                  <c:v>0.69</c:v>
                </c:pt>
                <c:pt idx="4379">
                  <c:v>3.45</c:v>
                </c:pt>
                <c:pt idx="4380">
                  <c:v>3.45</c:v>
                </c:pt>
                <c:pt idx="4381">
                  <c:v>3.45</c:v>
                </c:pt>
                <c:pt idx="4382">
                  <c:v>3.45</c:v>
                </c:pt>
                <c:pt idx="4383">
                  <c:v>0.69</c:v>
                </c:pt>
                <c:pt idx="4384">
                  <c:v>0.69</c:v>
                </c:pt>
                <c:pt idx="4385">
                  <c:v>0.69</c:v>
                </c:pt>
                <c:pt idx="4386">
                  <c:v>0.69</c:v>
                </c:pt>
                <c:pt idx="4387">
                  <c:v>0.69</c:v>
                </c:pt>
                <c:pt idx="4388">
                  <c:v>0.69</c:v>
                </c:pt>
                <c:pt idx="4389">
                  <c:v>0.69</c:v>
                </c:pt>
                <c:pt idx="4390">
                  <c:v>0.69</c:v>
                </c:pt>
                <c:pt idx="4391">
                  <c:v>0.69</c:v>
                </c:pt>
                <c:pt idx="4392">
                  <c:v>0.69</c:v>
                </c:pt>
                <c:pt idx="4393">
                  <c:v>0.69</c:v>
                </c:pt>
                <c:pt idx="4394">
                  <c:v>0.69</c:v>
                </c:pt>
                <c:pt idx="4395">
                  <c:v>0.69</c:v>
                </c:pt>
                <c:pt idx="4396">
                  <c:v>0.69</c:v>
                </c:pt>
                <c:pt idx="4397">
                  <c:v>0.69</c:v>
                </c:pt>
                <c:pt idx="4398">
                  <c:v>3.45</c:v>
                </c:pt>
                <c:pt idx="4399">
                  <c:v>3.45</c:v>
                </c:pt>
                <c:pt idx="4400">
                  <c:v>3.45</c:v>
                </c:pt>
                <c:pt idx="4401">
                  <c:v>3.45</c:v>
                </c:pt>
                <c:pt idx="4402">
                  <c:v>0.69</c:v>
                </c:pt>
                <c:pt idx="4403">
                  <c:v>0.69</c:v>
                </c:pt>
                <c:pt idx="4404">
                  <c:v>0.69</c:v>
                </c:pt>
                <c:pt idx="4405">
                  <c:v>0.69</c:v>
                </c:pt>
                <c:pt idx="4406">
                  <c:v>0.69</c:v>
                </c:pt>
                <c:pt idx="4407">
                  <c:v>0.69</c:v>
                </c:pt>
                <c:pt idx="4408">
                  <c:v>0.69</c:v>
                </c:pt>
                <c:pt idx="4409">
                  <c:v>0.69</c:v>
                </c:pt>
                <c:pt idx="4410">
                  <c:v>0.69</c:v>
                </c:pt>
                <c:pt idx="4411">
                  <c:v>0.69</c:v>
                </c:pt>
                <c:pt idx="4412">
                  <c:v>0.69</c:v>
                </c:pt>
                <c:pt idx="4413">
                  <c:v>0.69</c:v>
                </c:pt>
                <c:pt idx="4414">
                  <c:v>0.69</c:v>
                </c:pt>
                <c:pt idx="4415">
                  <c:v>0.69</c:v>
                </c:pt>
                <c:pt idx="4416">
                  <c:v>0.69</c:v>
                </c:pt>
                <c:pt idx="4417">
                  <c:v>3.45</c:v>
                </c:pt>
                <c:pt idx="4418">
                  <c:v>3.45</c:v>
                </c:pt>
                <c:pt idx="4419">
                  <c:v>3.45</c:v>
                </c:pt>
                <c:pt idx="4420">
                  <c:v>3.45</c:v>
                </c:pt>
                <c:pt idx="4421">
                  <c:v>0.69</c:v>
                </c:pt>
                <c:pt idx="4422">
                  <c:v>0.69</c:v>
                </c:pt>
                <c:pt idx="4423">
                  <c:v>0.69</c:v>
                </c:pt>
                <c:pt idx="4424">
                  <c:v>0.69</c:v>
                </c:pt>
                <c:pt idx="4425">
                  <c:v>0.69</c:v>
                </c:pt>
                <c:pt idx="4426">
                  <c:v>0.69</c:v>
                </c:pt>
                <c:pt idx="4427">
                  <c:v>0.69</c:v>
                </c:pt>
                <c:pt idx="4428">
                  <c:v>0.69</c:v>
                </c:pt>
                <c:pt idx="4429">
                  <c:v>0.69</c:v>
                </c:pt>
                <c:pt idx="4430">
                  <c:v>0.69</c:v>
                </c:pt>
                <c:pt idx="4431">
                  <c:v>0.69</c:v>
                </c:pt>
                <c:pt idx="4432">
                  <c:v>0.69</c:v>
                </c:pt>
                <c:pt idx="4433">
                  <c:v>0.69</c:v>
                </c:pt>
                <c:pt idx="4434">
                  <c:v>0.69</c:v>
                </c:pt>
                <c:pt idx="4435">
                  <c:v>0.69</c:v>
                </c:pt>
                <c:pt idx="4436">
                  <c:v>3.45</c:v>
                </c:pt>
                <c:pt idx="4437">
                  <c:v>3.45</c:v>
                </c:pt>
                <c:pt idx="4438">
                  <c:v>3.45</c:v>
                </c:pt>
                <c:pt idx="4439">
                  <c:v>3.45</c:v>
                </c:pt>
                <c:pt idx="4440">
                  <c:v>0.69</c:v>
                </c:pt>
                <c:pt idx="4441">
                  <c:v>0.69</c:v>
                </c:pt>
                <c:pt idx="4442">
                  <c:v>0.69</c:v>
                </c:pt>
                <c:pt idx="4443">
                  <c:v>0.69</c:v>
                </c:pt>
                <c:pt idx="4444">
                  <c:v>0.69</c:v>
                </c:pt>
                <c:pt idx="4445">
                  <c:v>0.69</c:v>
                </c:pt>
                <c:pt idx="4446">
                  <c:v>0.69</c:v>
                </c:pt>
                <c:pt idx="4447">
                  <c:v>0.69</c:v>
                </c:pt>
                <c:pt idx="4448">
                  <c:v>0.69</c:v>
                </c:pt>
                <c:pt idx="4449">
                  <c:v>0.69</c:v>
                </c:pt>
                <c:pt idx="4450">
                  <c:v>0.69</c:v>
                </c:pt>
                <c:pt idx="4451">
                  <c:v>0.69</c:v>
                </c:pt>
                <c:pt idx="4452">
                  <c:v>0.69</c:v>
                </c:pt>
                <c:pt idx="4453">
                  <c:v>0.69</c:v>
                </c:pt>
                <c:pt idx="4454">
                  <c:v>0.69</c:v>
                </c:pt>
                <c:pt idx="4455">
                  <c:v>3.45</c:v>
                </c:pt>
                <c:pt idx="4456">
                  <c:v>3.45</c:v>
                </c:pt>
                <c:pt idx="4457">
                  <c:v>3.45</c:v>
                </c:pt>
                <c:pt idx="4458">
                  <c:v>3.45</c:v>
                </c:pt>
                <c:pt idx="4459">
                  <c:v>0.69</c:v>
                </c:pt>
                <c:pt idx="4460">
                  <c:v>0.69</c:v>
                </c:pt>
                <c:pt idx="4461">
                  <c:v>0.69</c:v>
                </c:pt>
                <c:pt idx="4462">
                  <c:v>0.69</c:v>
                </c:pt>
                <c:pt idx="4463">
                  <c:v>0.69</c:v>
                </c:pt>
                <c:pt idx="4464">
                  <c:v>0.69</c:v>
                </c:pt>
                <c:pt idx="4465">
                  <c:v>0.69</c:v>
                </c:pt>
                <c:pt idx="4466">
                  <c:v>0.69</c:v>
                </c:pt>
                <c:pt idx="4467">
                  <c:v>0.69</c:v>
                </c:pt>
                <c:pt idx="4468">
                  <c:v>0.69</c:v>
                </c:pt>
                <c:pt idx="4469">
                  <c:v>0.69</c:v>
                </c:pt>
                <c:pt idx="4470">
                  <c:v>0.69</c:v>
                </c:pt>
                <c:pt idx="4471">
                  <c:v>0.69</c:v>
                </c:pt>
                <c:pt idx="4472">
                  <c:v>0.69</c:v>
                </c:pt>
                <c:pt idx="4473">
                  <c:v>3.45</c:v>
                </c:pt>
                <c:pt idx="4474">
                  <c:v>3.45</c:v>
                </c:pt>
                <c:pt idx="4475">
                  <c:v>3.45</c:v>
                </c:pt>
                <c:pt idx="4476">
                  <c:v>3.45</c:v>
                </c:pt>
                <c:pt idx="4477">
                  <c:v>3.45</c:v>
                </c:pt>
                <c:pt idx="4478">
                  <c:v>0.69</c:v>
                </c:pt>
                <c:pt idx="4479">
                  <c:v>0.69</c:v>
                </c:pt>
                <c:pt idx="4480">
                  <c:v>0.69</c:v>
                </c:pt>
                <c:pt idx="4481">
                  <c:v>0.69</c:v>
                </c:pt>
                <c:pt idx="4482">
                  <c:v>0.69</c:v>
                </c:pt>
                <c:pt idx="4483">
                  <c:v>0.69</c:v>
                </c:pt>
                <c:pt idx="4484">
                  <c:v>0.69</c:v>
                </c:pt>
                <c:pt idx="4485">
                  <c:v>0.69</c:v>
                </c:pt>
                <c:pt idx="4486">
                  <c:v>0.69</c:v>
                </c:pt>
                <c:pt idx="4487">
                  <c:v>0.69</c:v>
                </c:pt>
                <c:pt idx="4488">
                  <c:v>0.69</c:v>
                </c:pt>
                <c:pt idx="4489">
                  <c:v>0.69</c:v>
                </c:pt>
                <c:pt idx="4490">
                  <c:v>0.69</c:v>
                </c:pt>
                <c:pt idx="4491">
                  <c:v>0.69</c:v>
                </c:pt>
                <c:pt idx="4492">
                  <c:v>3.45</c:v>
                </c:pt>
                <c:pt idx="4493">
                  <c:v>3.45</c:v>
                </c:pt>
                <c:pt idx="4494">
                  <c:v>3.45</c:v>
                </c:pt>
                <c:pt idx="4495">
                  <c:v>3.45</c:v>
                </c:pt>
                <c:pt idx="4496">
                  <c:v>0.69</c:v>
                </c:pt>
                <c:pt idx="4497">
                  <c:v>0.69</c:v>
                </c:pt>
                <c:pt idx="4498">
                  <c:v>0.69</c:v>
                </c:pt>
                <c:pt idx="4499">
                  <c:v>0.69</c:v>
                </c:pt>
                <c:pt idx="4500">
                  <c:v>0.69</c:v>
                </c:pt>
                <c:pt idx="4501">
                  <c:v>0.69</c:v>
                </c:pt>
                <c:pt idx="4502">
                  <c:v>0.69</c:v>
                </c:pt>
                <c:pt idx="4503">
                  <c:v>0.69</c:v>
                </c:pt>
                <c:pt idx="4504">
                  <c:v>0.69</c:v>
                </c:pt>
                <c:pt idx="4505">
                  <c:v>0.69</c:v>
                </c:pt>
                <c:pt idx="4506">
                  <c:v>0.69</c:v>
                </c:pt>
                <c:pt idx="4507">
                  <c:v>0.69</c:v>
                </c:pt>
                <c:pt idx="4508">
                  <c:v>0.69</c:v>
                </c:pt>
                <c:pt idx="4509">
                  <c:v>0.69</c:v>
                </c:pt>
                <c:pt idx="4510">
                  <c:v>3.45</c:v>
                </c:pt>
                <c:pt idx="4511">
                  <c:v>3.45</c:v>
                </c:pt>
                <c:pt idx="4512">
                  <c:v>3.45</c:v>
                </c:pt>
                <c:pt idx="4513">
                  <c:v>3.45</c:v>
                </c:pt>
                <c:pt idx="4514">
                  <c:v>3.45</c:v>
                </c:pt>
                <c:pt idx="4515">
                  <c:v>0.69</c:v>
                </c:pt>
                <c:pt idx="4516">
                  <c:v>0.69</c:v>
                </c:pt>
                <c:pt idx="4517">
                  <c:v>0.69</c:v>
                </c:pt>
                <c:pt idx="4518">
                  <c:v>0.69</c:v>
                </c:pt>
                <c:pt idx="4519">
                  <c:v>0.69</c:v>
                </c:pt>
                <c:pt idx="4520">
                  <c:v>0.69</c:v>
                </c:pt>
                <c:pt idx="4521">
                  <c:v>0.69</c:v>
                </c:pt>
                <c:pt idx="4522">
                  <c:v>0.69</c:v>
                </c:pt>
                <c:pt idx="4523">
                  <c:v>0.69</c:v>
                </c:pt>
                <c:pt idx="4524">
                  <c:v>0.69</c:v>
                </c:pt>
                <c:pt idx="4525">
                  <c:v>0.69</c:v>
                </c:pt>
                <c:pt idx="4526">
                  <c:v>0.69</c:v>
                </c:pt>
                <c:pt idx="4527">
                  <c:v>0.69</c:v>
                </c:pt>
                <c:pt idx="4528">
                  <c:v>0.69</c:v>
                </c:pt>
                <c:pt idx="4529">
                  <c:v>3.45</c:v>
                </c:pt>
                <c:pt idx="4530">
                  <c:v>3.45</c:v>
                </c:pt>
                <c:pt idx="4531">
                  <c:v>3.45</c:v>
                </c:pt>
                <c:pt idx="4532">
                  <c:v>3.45</c:v>
                </c:pt>
                <c:pt idx="4533">
                  <c:v>3.45</c:v>
                </c:pt>
                <c:pt idx="4534">
                  <c:v>0.69</c:v>
                </c:pt>
                <c:pt idx="4535">
                  <c:v>0.69</c:v>
                </c:pt>
                <c:pt idx="4536">
                  <c:v>0.69</c:v>
                </c:pt>
                <c:pt idx="4537">
                  <c:v>0.69</c:v>
                </c:pt>
                <c:pt idx="4538">
                  <c:v>0.69</c:v>
                </c:pt>
                <c:pt idx="4539">
                  <c:v>0.69</c:v>
                </c:pt>
                <c:pt idx="4540">
                  <c:v>0.69</c:v>
                </c:pt>
                <c:pt idx="4541">
                  <c:v>0.69</c:v>
                </c:pt>
                <c:pt idx="4542">
                  <c:v>0.69</c:v>
                </c:pt>
                <c:pt idx="4543">
                  <c:v>0.69</c:v>
                </c:pt>
                <c:pt idx="4544">
                  <c:v>0.69</c:v>
                </c:pt>
                <c:pt idx="4545">
                  <c:v>0.69</c:v>
                </c:pt>
                <c:pt idx="4546">
                  <c:v>0.69</c:v>
                </c:pt>
                <c:pt idx="4547">
                  <c:v>3.45</c:v>
                </c:pt>
                <c:pt idx="4548">
                  <c:v>3.45</c:v>
                </c:pt>
                <c:pt idx="4549">
                  <c:v>3.45</c:v>
                </c:pt>
                <c:pt idx="4550">
                  <c:v>3.45</c:v>
                </c:pt>
                <c:pt idx="4551">
                  <c:v>3.45</c:v>
                </c:pt>
                <c:pt idx="4552">
                  <c:v>0.69</c:v>
                </c:pt>
                <c:pt idx="4553">
                  <c:v>0.69</c:v>
                </c:pt>
                <c:pt idx="4554">
                  <c:v>0.69</c:v>
                </c:pt>
                <c:pt idx="4555">
                  <c:v>0.69</c:v>
                </c:pt>
                <c:pt idx="4556">
                  <c:v>0.69</c:v>
                </c:pt>
                <c:pt idx="4557">
                  <c:v>0.69</c:v>
                </c:pt>
                <c:pt idx="4558">
                  <c:v>0.69</c:v>
                </c:pt>
                <c:pt idx="4559">
                  <c:v>0.69</c:v>
                </c:pt>
                <c:pt idx="4560">
                  <c:v>0.69</c:v>
                </c:pt>
                <c:pt idx="4561">
                  <c:v>0.69</c:v>
                </c:pt>
                <c:pt idx="4562">
                  <c:v>0.69</c:v>
                </c:pt>
                <c:pt idx="4563">
                  <c:v>0.69</c:v>
                </c:pt>
                <c:pt idx="4564">
                  <c:v>0.69</c:v>
                </c:pt>
                <c:pt idx="4565">
                  <c:v>3.45</c:v>
                </c:pt>
                <c:pt idx="4566">
                  <c:v>3.45</c:v>
                </c:pt>
                <c:pt idx="4567">
                  <c:v>3.45</c:v>
                </c:pt>
                <c:pt idx="4568">
                  <c:v>3.45</c:v>
                </c:pt>
                <c:pt idx="4569">
                  <c:v>3.45</c:v>
                </c:pt>
                <c:pt idx="4570">
                  <c:v>0.69</c:v>
                </c:pt>
                <c:pt idx="4571">
                  <c:v>0.69</c:v>
                </c:pt>
                <c:pt idx="4572">
                  <c:v>0.69</c:v>
                </c:pt>
                <c:pt idx="4573">
                  <c:v>0.69</c:v>
                </c:pt>
                <c:pt idx="4574">
                  <c:v>0.69</c:v>
                </c:pt>
                <c:pt idx="4575">
                  <c:v>0.69</c:v>
                </c:pt>
                <c:pt idx="4576">
                  <c:v>0.69</c:v>
                </c:pt>
                <c:pt idx="4577">
                  <c:v>0.69</c:v>
                </c:pt>
                <c:pt idx="4578">
                  <c:v>0.69</c:v>
                </c:pt>
                <c:pt idx="4579">
                  <c:v>0.69</c:v>
                </c:pt>
                <c:pt idx="4580">
                  <c:v>0.69</c:v>
                </c:pt>
                <c:pt idx="4581">
                  <c:v>0.69</c:v>
                </c:pt>
                <c:pt idx="4582">
                  <c:v>0.69</c:v>
                </c:pt>
                <c:pt idx="4583">
                  <c:v>3.45</c:v>
                </c:pt>
                <c:pt idx="4584">
                  <c:v>3.45</c:v>
                </c:pt>
                <c:pt idx="4585">
                  <c:v>3.45</c:v>
                </c:pt>
                <c:pt idx="4586">
                  <c:v>3.45</c:v>
                </c:pt>
                <c:pt idx="4587">
                  <c:v>0.69</c:v>
                </c:pt>
                <c:pt idx="4588">
                  <c:v>0.69</c:v>
                </c:pt>
                <c:pt idx="4589">
                  <c:v>0.69</c:v>
                </c:pt>
                <c:pt idx="4590">
                  <c:v>0.69</c:v>
                </c:pt>
                <c:pt idx="4591">
                  <c:v>0.69</c:v>
                </c:pt>
                <c:pt idx="4592">
                  <c:v>0.69</c:v>
                </c:pt>
                <c:pt idx="4593">
                  <c:v>0.69</c:v>
                </c:pt>
                <c:pt idx="4594">
                  <c:v>0.69</c:v>
                </c:pt>
                <c:pt idx="4595">
                  <c:v>0.69</c:v>
                </c:pt>
                <c:pt idx="4596">
                  <c:v>0.69</c:v>
                </c:pt>
                <c:pt idx="4597">
                  <c:v>0.69</c:v>
                </c:pt>
                <c:pt idx="4598">
                  <c:v>0.69</c:v>
                </c:pt>
                <c:pt idx="4599">
                  <c:v>0.69</c:v>
                </c:pt>
                <c:pt idx="4600">
                  <c:v>3.45</c:v>
                </c:pt>
                <c:pt idx="4601">
                  <c:v>3.45</c:v>
                </c:pt>
                <c:pt idx="4602">
                  <c:v>3.45</c:v>
                </c:pt>
                <c:pt idx="4603">
                  <c:v>3.45</c:v>
                </c:pt>
                <c:pt idx="4604">
                  <c:v>3.45</c:v>
                </c:pt>
                <c:pt idx="4605">
                  <c:v>0.69</c:v>
                </c:pt>
                <c:pt idx="4606">
                  <c:v>0.69</c:v>
                </c:pt>
                <c:pt idx="4607">
                  <c:v>0.69</c:v>
                </c:pt>
                <c:pt idx="4608">
                  <c:v>0.69</c:v>
                </c:pt>
                <c:pt idx="4609">
                  <c:v>0.69</c:v>
                </c:pt>
                <c:pt idx="4610">
                  <c:v>0.69</c:v>
                </c:pt>
                <c:pt idx="4611">
                  <c:v>0.69</c:v>
                </c:pt>
                <c:pt idx="4612">
                  <c:v>0.69</c:v>
                </c:pt>
                <c:pt idx="4613">
                  <c:v>0.69</c:v>
                </c:pt>
                <c:pt idx="4614">
                  <c:v>0.69</c:v>
                </c:pt>
                <c:pt idx="4615">
                  <c:v>0.69</c:v>
                </c:pt>
                <c:pt idx="4616">
                  <c:v>0.69</c:v>
                </c:pt>
                <c:pt idx="4617">
                  <c:v>0.69</c:v>
                </c:pt>
                <c:pt idx="4618">
                  <c:v>3.45</c:v>
                </c:pt>
                <c:pt idx="4619">
                  <c:v>3.45</c:v>
                </c:pt>
                <c:pt idx="4620">
                  <c:v>3.45</c:v>
                </c:pt>
                <c:pt idx="4621">
                  <c:v>3.45</c:v>
                </c:pt>
                <c:pt idx="4622">
                  <c:v>3.45</c:v>
                </c:pt>
                <c:pt idx="4623">
                  <c:v>0.69</c:v>
                </c:pt>
                <c:pt idx="4624">
                  <c:v>0.69</c:v>
                </c:pt>
                <c:pt idx="4625">
                  <c:v>0.69</c:v>
                </c:pt>
                <c:pt idx="4626">
                  <c:v>0.69</c:v>
                </c:pt>
                <c:pt idx="4627">
                  <c:v>0.69</c:v>
                </c:pt>
                <c:pt idx="4628">
                  <c:v>0.69</c:v>
                </c:pt>
                <c:pt idx="4629">
                  <c:v>0.69</c:v>
                </c:pt>
                <c:pt idx="4630">
                  <c:v>0.69</c:v>
                </c:pt>
                <c:pt idx="4631">
                  <c:v>0.69</c:v>
                </c:pt>
                <c:pt idx="4632">
                  <c:v>0.69</c:v>
                </c:pt>
                <c:pt idx="4633">
                  <c:v>0.69</c:v>
                </c:pt>
                <c:pt idx="4634">
                  <c:v>0.69</c:v>
                </c:pt>
                <c:pt idx="4635">
                  <c:v>3.45</c:v>
                </c:pt>
                <c:pt idx="4636">
                  <c:v>3.45</c:v>
                </c:pt>
                <c:pt idx="4637">
                  <c:v>3.45</c:v>
                </c:pt>
                <c:pt idx="4638">
                  <c:v>3.45</c:v>
                </c:pt>
                <c:pt idx="4639">
                  <c:v>3.45</c:v>
                </c:pt>
                <c:pt idx="4640">
                  <c:v>0.69</c:v>
                </c:pt>
                <c:pt idx="4641">
                  <c:v>0.69</c:v>
                </c:pt>
                <c:pt idx="4642">
                  <c:v>0.69</c:v>
                </c:pt>
                <c:pt idx="4643">
                  <c:v>0.69</c:v>
                </c:pt>
                <c:pt idx="4644">
                  <c:v>0.69</c:v>
                </c:pt>
                <c:pt idx="4645">
                  <c:v>0.69</c:v>
                </c:pt>
                <c:pt idx="4646">
                  <c:v>0.69</c:v>
                </c:pt>
                <c:pt idx="4647">
                  <c:v>0.69</c:v>
                </c:pt>
                <c:pt idx="4648">
                  <c:v>0.69</c:v>
                </c:pt>
                <c:pt idx="4649">
                  <c:v>0.69</c:v>
                </c:pt>
                <c:pt idx="4650">
                  <c:v>0.69</c:v>
                </c:pt>
                <c:pt idx="4651">
                  <c:v>3.45</c:v>
                </c:pt>
                <c:pt idx="4652">
                  <c:v>3.45</c:v>
                </c:pt>
                <c:pt idx="4653">
                  <c:v>3.45</c:v>
                </c:pt>
                <c:pt idx="4654">
                  <c:v>3.45</c:v>
                </c:pt>
                <c:pt idx="4655">
                  <c:v>3.45</c:v>
                </c:pt>
                <c:pt idx="4656">
                  <c:v>0.69</c:v>
                </c:pt>
                <c:pt idx="4657">
                  <c:v>0.69</c:v>
                </c:pt>
                <c:pt idx="4658">
                  <c:v>0.69</c:v>
                </c:pt>
                <c:pt idx="4659">
                  <c:v>0.69</c:v>
                </c:pt>
                <c:pt idx="4660">
                  <c:v>0.69</c:v>
                </c:pt>
                <c:pt idx="4661">
                  <c:v>0.69</c:v>
                </c:pt>
                <c:pt idx="4662">
                  <c:v>0.69</c:v>
                </c:pt>
                <c:pt idx="4663">
                  <c:v>0.69</c:v>
                </c:pt>
                <c:pt idx="4664">
                  <c:v>0.69</c:v>
                </c:pt>
                <c:pt idx="4665">
                  <c:v>0.69</c:v>
                </c:pt>
                <c:pt idx="4666">
                  <c:v>0.69</c:v>
                </c:pt>
                <c:pt idx="4667">
                  <c:v>0.69</c:v>
                </c:pt>
                <c:pt idx="4668">
                  <c:v>3.45</c:v>
                </c:pt>
                <c:pt idx="4669">
                  <c:v>3.45</c:v>
                </c:pt>
                <c:pt idx="4670">
                  <c:v>3.45</c:v>
                </c:pt>
                <c:pt idx="4671">
                  <c:v>3.45</c:v>
                </c:pt>
                <c:pt idx="4672">
                  <c:v>3.45</c:v>
                </c:pt>
                <c:pt idx="4673">
                  <c:v>0.69</c:v>
                </c:pt>
                <c:pt idx="4674">
                  <c:v>0.69</c:v>
                </c:pt>
                <c:pt idx="4675">
                  <c:v>0.69</c:v>
                </c:pt>
                <c:pt idx="4676">
                  <c:v>0.69</c:v>
                </c:pt>
                <c:pt idx="4677">
                  <c:v>0.69</c:v>
                </c:pt>
                <c:pt idx="4678">
                  <c:v>0.69</c:v>
                </c:pt>
                <c:pt idx="4679">
                  <c:v>0.69</c:v>
                </c:pt>
                <c:pt idx="4680">
                  <c:v>0.69</c:v>
                </c:pt>
                <c:pt idx="4681">
                  <c:v>0.69</c:v>
                </c:pt>
                <c:pt idx="4682">
                  <c:v>0.69</c:v>
                </c:pt>
                <c:pt idx="4683">
                  <c:v>0.69</c:v>
                </c:pt>
                <c:pt idx="4684">
                  <c:v>0.69</c:v>
                </c:pt>
                <c:pt idx="4685">
                  <c:v>3.45</c:v>
                </c:pt>
                <c:pt idx="4686">
                  <c:v>3.45</c:v>
                </c:pt>
                <c:pt idx="4687">
                  <c:v>3.45</c:v>
                </c:pt>
                <c:pt idx="4688">
                  <c:v>3.45</c:v>
                </c:pt>
                <c:pt idx="4689">
                  <c:v>3.45</c:v>
                </c:pt>
                <c:pt idx="4690">
                  <c:v>0.69</c:v>
                </c:pt>
                <c:pt idx="4691">
                  <c:v>0.69</c:v>
                </c:pt>
                <c:pt idx="4692">
                  <c:v>0.69</c:v>
                </c:pt>
                <c:pt idx="4693">
                  <c:v>0.69</c:v>
                </c:pt>
                <c:pt idx="4694">
                  <c:v>0.69</c:v>
                </c:pt>
                <c:pt idx="4695">
                  <c:v>0.69</c:v>
                </c:pt>
                <c:pt idx="4696">
                  <c:v>0.69</c:v>
                </c:pt>
                <c:pt idx="4697">
                  <c:v>0.69</c:v>
                </c:pt>
                <c:pt idx="4698">
                  <c:v>0.69</c:v>
                </c:pt>
                <c:pt idx="4699">
                  <c:v>0.69</c:v>
                </c:pt>
                <c:pt idx="4700">
                  <c:v>0.69</c:v>
                </c:pt>
                <c:pt idx="4701">
                  <c:v>0.69</c:v>
                </c:pt>
                <c:pt idx="4702">
                  <c:v>3.45</c:v>
                </c:pt>
                <c:pt idx="4703">
                  <c:v>3.45</c:v>
                </c:pt>
                <c:pt idx="4704">
                  <c:v>3.45</c:v>
                </c:pt>
                <c:pt idx="4705">
                  <c:v>3.45</c:v>
                </c:pt>
                <c:pt idx="4706">
                  <c:v>3.45</c:v>
                </c:pt>
                <c:pt idx="4707">
                  <c:v>0.69</c:v>
                </c:pt>
                <c:pt idx="4708">
                  <c:v>0.69</c:v>
                </c:pt>
                <c:pt idx="4709">
                  <c:v>0.69</c:v>
                </c:pt>
                <c:pt idx="4710">
                  <c:v>0.69</c:v>
                </c:pt>
                <c:pt idx="4711">
                  <c:v>0.69</c:v>
                </c:pt>
                <c:pt idx="4712">
                  <c:v>0.69</c:v>
                </c:pt>
                <c:pt idx="4713">
                  <c:v>0.69</c:v>
                </c:pt>
                <c:pt idx="4714">
                  <c:v>0.69</c:v>
                </c:pt>
                <c:pt idx="4715">
                  <c:v>0.69</c:v>
                </c:pt>
                <c:pt idx="4716">
                  <c:v>0.69</c:v>
                </c:pt>
                <c:pt idx="4717">
                  <c:v>0.69</c:v>
                </c:pt>
                <c:pt idx="4718">
                  <c:v>3.45</c:v>
                </c:pt>
                <c:pt idx="4719">
                  <c:v>3.45</c:v>
                </c:pt>
                <c:pt idx="4720">
                  <c:v>3.45</c:v>
                </c:pt>
                <c:pt idx="4721">
                  <c:v>3.45</c:v>
                </c:pt>
                <c:pt idx="4722">
                  <c:v>3.45</c:v>
                </c:pt>
                <c:pt idx="4723">
                  <c:v>0.69</c:v>
                </c:pt>
                <c:pt idx="4724">
                  <c:v>0.69</c:v>
                </c:pt>
                <c:pt idx="4725">
                  <c:v>0.69</c:v>
                </c:pt>
                <c:pt idx="4726">
                  <c:v>0.69</c:v>
                </c:pt>
                <c:pt idx="4727">
                  <c:v>0.69</c:v>
                </c:pt>
                <c:pt idx="4728">
                  <c:v>0.69</c:v>
                </c:pt>
                <c:pt idx="4729">
                  <c:v>0.69</c:v>
                </c:pt>
                <c:pt idx="4730">
                  <c:v>0.69</c:v>
                </c:pt>
                <c:pt idx="4731">
                  <c:v>0.69</c:v>
                </c:pt>
                <c:pt idx="4732">
                  <c:v>0.69</c:v>
                </c:pt>
                <c:pt idx="4733">
                  <c:v>0.69</c:v>
                </c:pt>
                <c:pt idx="4734">
                  <c:v>3.45</c:v>
                </c:pt>
                <c:pt idx="4735">
                  <c:v>3.45</c:v>
                </c:pt>
                <c:pt idx="4736">
                  <c:v>3.45</c:v>
                </c:pt>
                <c:pt idx="4737">
                  <c:v>3.45</c:v>
                </c:pt>
                <c:pt idx="4738">
                  <c:v>3.45</c:v>
                </c:pt>
                <c:pt idx="4739">
                  <c:v>0.69</c:v>
                </c:pt>
                <c:pt idx="4740">
                  <c:v>0.69</c:v>
                </c:pt>
                <c:pt idx="4741">
                  <c:v>0.69</c:v>
                </c:pt>
                <c:pt idx="4742">
                  <c:v>0.69</c:v>
                </c:pt>
                <c:pt idx="4743">
                  <c:v>0.69</c:v>
                </c:pt>
                <c:pt idx="4744">
                  <c:v>0.69</c:v>
                </c:pt>
                <c:pt idx="4745">
                  <c:v>0.69</c:v>
                </c:pt>
                <c:pt idx="4746">
                  <c:v>0.69</c:v>
                </c:pt>
                <c:pt idx="4747">
                  <c:v>0.69</c:v>
                </c:pt>
                <c:pt idx="4748">
                  <c:v>0.69</c:v>
                </c:pt>
                <c:pt idx="4749">
                  <c:v>0.69</c:v>
                </c:pt>
                <c:pt idx="4750">
                  <c:v>0.69</c:v>
                </c:pt>
                <c:pt idx="4751">
                  <c:v>3.45</c:v>
                </c:pt>
                <c:pt idx="4752">
                  <c:v>3.45</c:v>
                </c:pt>
                <c:pt idx="4753">
                  <c:v>3.45</c:v>
                </c:pt>
                <c:pt idx="4754">
                  <c:v>3.45</c:v>
                </c:pt>
                <c:pt idx="4755">
                  <c:v>3.45</c:v>
                </c:pt>
                <c:pt idx="4756">
                  <c:v>0.69</c:v>
                </c:pt>
                <c:pt idx="4757">
                  <c:v>0.69</c:v>
                </c:pt>
                <c:pt idx="4758">
                  <c:v>0.69</c:v>
                </c:pt>
                <c:pt idx="4759">
                  <c:v>0.69</c:v>
                </c:pt>
                <c:pt idx="4760">
                  <c:v>0.69</c:v>
                </c:pt>
                <c:pt idx="4761">
                  <c:v>0.69</c:v>
                </c:pt>
                <c:pt idx="4762">
                  <c:v>0.69</c:v>
                </c:pt>
                <c:pt idx="4763">
                  <c:v>0.69</c:v>
                </c:pt>
                <c:pt idx="4764">
                  <c:v>0.69</c:v>
                </c:pt>
                <c:pt idx="4765">
                  <c:v>0.69</c:v>
                </c:pt>
                <c:pt idx="4766">
                  <c:v>0.69</c:v>
                </c:pt>
                <c:pt idx="4767">
                  <c:v>3.45</c:v>
                </c:pt>
                <c:pt idx="4768">
                  <c:v>3.45</c:v>
                </c:pt>
                <c:pt idx="4769">
                  <c:v>3.45</c:v>
                </c:pt>
                <c:pt idx="4770">
                  <c:v>3.45</c:v>
                </c:pt>
                <c:pt idx="4771">
                  <c:v>3.45</c:v>
                </c:pt>
                <c:pt idx="4772">
                  <c:v>0.69</c:v>
                </c:pt>
                <c:pt idx="4773">
                  <c:v>0.69</c:v>
                </c:pt>
                <c:pt idx="4774">
                  <c:v>0.69</c:v>
                </c:pt>
                <c:pt idx="4775">
                  <c:v>0.69</c:v>
                </c:pt>
                <c:pt idx="4776">
                  <c:v>0.69</c:v>
                </c:pt>
                <c:pt idx="4777">
                  <c:v>0.69</c:v>
                </c:pt>
                <c:pt idx="4778">
                  <c:v>0.69</c:v>
                </c:pt>
                <c:pt idx="4779">
                  <c:v>0.69</c:v>
                </c:pt>
                <c:pt idx="4780">
                  <c:v>0.69</c:v>
                </c:pt>
                <c:pt idx="4781">
                  <c:v>0.69</c:v>
                </c:pt>
                <c:pt idx="4782">
                  <c:v>0.69</c:v>
                </c:pt>
                <c:pt idx="4783">
                  <c:v>3.45</c:v>
                </c:pt>
                <c:pt idx="4784">
                  <c:v>3.45</c:v>
                </c:pt>
                <c:pt idx="4785">
                  <c:v>3.45</c:v>
                </c:pt>
                <c:pt idx="4786">
                  <c:v>3.45</c:v>
                </c:pt>
                <c:pt idx="4787">
                  <c:v>3.45</c:v>
                </c:pt>
                <c:pt idx="4788">
                  <c:v>0.69</c:v>
                </c:pt>
                <c:pt idx="4789">
                  <c:v>0.69</c:v>
                </c:pt>
                <c:pt idx="4790">
                  <c:v>0.69</c:v>
                </c:pt>
                <c:pt idx="4791">
                  <c:v>0.69</c:v>
                </c:pt>
                <c:pt idx="4792">
                  <c:v>0.69</c:v>
                </c:pt>
                <c:pt idx="4793">
                  <c:v>0.69</c:v>
                </c:pt>
                <c:pt idx="4794">
                  <c:v>0.69</c:v>
                </c:pt>
                <c:pt idx="4795">
                  <c:v>0.69</c:v>
                </c:pt>
                <c:pt idx="4796">
                  <c:v>0.69</c:v>
                </c:pt>
                <c:pt idx="4797">
                  <c:v>0.69</c:v>
                </c:pt>
                <c:pt idx="4798">
                  <c:v>0.69</c:v>
                </c:pt>
                <c:pt idx="4799">
                  <c:v>3.45</c:v>
                </c:pt>
                <c:pt idx="4800">
                  <c:v>3.45</c:v>
                </c:pt>
                <c:pt idx="4801">
                  <c:v>3.45</c:v>
                </c:pt>
                <c:pt idx="4802">
                  <c:v>3.45</c:v>
                </c:pt>
                <c:pt idx="4803">
                  <c:v>3.45</c:v>
                </c:pt>
                <c:pt idx="4804">
                  <c:v>0.69</c:v>
                </c:pt>
                <c:pt idx="4805">
                  <c:v>0.69</c:v>
                </c:pt>
                <c:pt idx="4806">
                  <c:v>0.69</c:v>
                </c:pt>
                <c:pt idx="4807">
                  <c:v>0.69</c:v>
                </c:pt>
                <c:pt idx="4808">
                  <c:v>0.69</c:v>
                </c:pt>
                <c:pt idx="4809">
                  <c:v>0.69</c:v>
                </c:pt>
                <c:pt idx="4810">
                  <c:v>0.69</c:v>
                </c:pt>
                <c:pt idx="4811">
                  <c:v>0.69</c:v>
                </c:pt>
                <c:pt idx="4812">
                  <c:v>0.69</c:v>
                </c:pt>
                <c:pt idx="4813">
                  <c:v>0.69</c:v>
                </c:pt>
                <c:pt idx="4814">
                  <c:v>0.69</c:v>
                </c:pt>
                <c:pt idx="4815">
                  <c:v>3.45</c:v>
                </c:pt>
                <c:pt idx="4816">
                  <c:v>3.45</c:v>
                </c:pt>
                <c:pt idx="4817">
                  <c:v>3.45</c:v>
                </c:pt>
                <c:pt idx="4818">
                  <c:v>3.45</c:v>
                </c:pt>
                <c:pt idx="4819">
                  <c:v>3.45</c:v>
                </c:pt>
                <c:pt idx="4820">
                  <c:v>0.69</c:v>
                </c:pt>
                <c:pt idx="4821">
                  <c:v>0.69</c:v>
                </c:pt>
                <c:pt idx="4822">
                  <c:v>0.69</c:v>
                </c:pt>
                <c:pt idx="4823">
                  <c:v>0.69</c:v>
                </c:pt>
                <c:pt idx="4824">
                  <c:v>0.69</c:v>
                </c:pt>
                <c:pt idx="4825">
                  <c:v>0.69</c:v>
                </c:pt>
                <c:pt idx="4826">
                  <c:v>0.69</c:v>
                </c:pt>
                <c:pt idx="4827">
                  <c:v>0.69</c:v>
                </c:pt>
                <c:pt idx="4828">
                  <c:v>0.69</c:v>
                </c:pt>
                <c:pt idx="4829">
                  <c:v>0.69</c:v>
                </c:pt>
                <c:pt idx="4830">
                  <c:v>0.69</c:v>
                </c:pt>
                <c:pt idx="4831">
                  <c:v>3.45</c:v>
                </c:pt>
                <c:pt idx="4832">
                  <c:v>3.45</c:v>
                </c:pt>
                <c:pt idx="4833">
                  <c:v>3.45</c:v>
                </c:pt>
                <c:pt idx="4834">
                  <c:v>3.45</c:v>
                </c:pt>
                <c:pt idx="4835">
                  <c:v>3.45</c:v>
                </c:pt>
                <c:pt idx="4836">
                  <c:v>0.69</c:v>
                </c:pt>
                <c:pt idx="4837">
                  <c:v>0.69</c:v>
                </c:pt>
                <c:pt idx="4838">
                  <c:v>0.69</c:v>
                </c:pt>
                <c:pt idx="4839">
                  <c:v>0.69</c:v>
                </c:pt>
                <c:pt idx="4840">
                  <c:v>0.69</c:v>
                </c:pt>
                <c:pt idx="4841">
                  <c:v>0.69</c:v>
                </c:pt>
                <c:pt idx="4842">
                  <c:v>0.69</c:v>
                </c:pt>
                <c:pt idx="4843">
                  <c:v>0.69</c:v>
                </c:pt>
                <c:pt idx="4844">
                  <c:v>0.69</c:v>
                </c:pt>
                <c:pt idx="4845">
                  <c:v>0.69</c:v>
                </c:pt>
                <c:pt idx="4846">
                  <c:v>3.45</c:v>
                </c:pt>
                <c:pt idx="4847">
                  <c:v>3.45</c:v>
                </c:pt>
                <c:pt idx="4848">
                  <c:v>3.45</c:v>
                </c:pt>
                <c:pt idx="4849">
                  <c:v>3.45</c:v>
                </c:pt>
                <c:pt idx="4850">
                  <c:v>3.45</c:v>
                </c:pt>
                <c:pt idx="4851">
                  <c:v>3.45</c:v>
                </c:pt>
                <c:pt idx="4852">
                  <c:v>0.69</c:v>
                </c:pt>
                <c:pt idx="4853">
                  <c:v>0.69</c:v>
                </c:pt>
                <c:pt idx="4854">
                  <c:v>0.69</c:v>
                </c:pt>
                <c:pt idx="4855">
                  <c:v>0.69</c:v>
                </c:pt>
                <c:pt idx="4856">
                  <c:v>0.69</c:v>
                </c:pt>
                <c:pt idx="4857">
                  <c:v>0.69</c:v>
                </c:pt>
                <c:pt idx="4858">
                  <c:v>0.69</c:v>
                </c:pt>
                <c:pt idx="4859">
                  <c:v>0.69</c:v>
                </c:pt>
                <c:pt idx="4860">
                  <c:v>0.69</c:v>
                </c:pt>
                <c:pt idx="4861">
                  <c:v>0.69</c:v>
                </c:pt>
                <c:pt idx="4862">
                  <c:v>3.45</c:v>
                </c:pt>
                <c:pt idx="4863">
                  <c:v>3.45</c:v>
                </c:pt>
                <c:pt idx="4864">
                  <c:v>3.45</c:v>
                </c:pt>
                <c:pt idx="4865">
                  <c:v>3.45</c:v>
                </c:pt>
                <c:pt idx="4866">
                  <c:v>3.45</c:v>
                </c:pt>
                <c:pt idx="4867">
                  <c:v>0.69</c:v>
                </c:pt>
                <c:pt idx="4868">
                  <c:v>0.69</c:v>
                </c:pt>
                <c:pt idx="4869">
                  <c:v>0.69</c:v>
                </c:pt>
                <c:pt idx="4870">
                  <c:v>0.69</c:v>
                </c:pt>
                <c:pt idx="4871">
                  <c:v>0.69</c:v>
                </c:pt>
                <c:pt idx="4872">
                  <c:v>0.69</c:v>
                </c:pt>
                <c:pt idx="4873">
                  <c:v>0.69</c:v>
                </c:pt>
                <c:pt idx="4874">
                  <c:v>0.69</c:v>
                </c:pt>
                <c:pt idx="4875">
                  <c:v>0.69</c:v>
                </c:pt>
                <c:pt idx="4876">
                  <c:v>0.69</c:v>
                </c:pt>
                <c:pt idx="4877">
                  <c:v>0.69</c:v>
                </c:pt>
                <c:pt idx="4878">
                  <c:v>3.45</c:v>
                </c:pt>
                <c:pt idx="4879">
                  <c:v>3.45</c:v>
                </c:pt>
                <c:pt idx="4880">
                  <c:v>3.45</c:v>
                </c:pt>
                <c:pt idx="4881">
                  <c:v>3.45</c:v>
                </c:pt>
                <c:pt idx="4882">
                  <c:v>3.45</c:v>
                </c:pt>
                <c:pt idx="4883">
                  <c:v>0.69</c:v>
                </c:pt>
                <c:pt idx="4884">
                  <c:v>0.69</c:v>
                </c:pt>
                <c:pt idx="4885">
                  <c:v>0.69</c:v>
                </c:pt>
                <c:pt idx="4886">
                  <c:v>0.69</c:v>
                </c:pt>
                <c:pt idx="4887">
                  <c:v>0.69</c:v>
                </c:pt>
                <c:pt idx="4888">
                  <c:v>0.69</c:v>
                </c:pt>
                <c:pt idx="4889">
                  <c:v>0.69</c:v>
                </c:pt>
                <c:pt idx="4890">
                  <c:v>0.69</c:v>
                </c:pt>
                <c:pt idx="4891">
                  <c:v>0.69</c:v>
                </c:pt>
                <c:pt idx="4892">
                  <c:v>0.69</c:v>
                </c:pt>
                <c:pt idx="4893">
                  <c:v>0.69</c:v>
                </c:pt>
                <c:pt idx="4894">
                  <c:v>3.45</c:v>
                </c:pt>
                <c:pt idx="4895">
                  <c:v>3.45</c:v>
                </c:pt>
                <c:pt idx="4896">
                  <c:v>3.45</c:v>
                </c:pt>
                <c:pt idx="4897">
                  <c:v>3.45</c:v>
                </c:pt>
                <c:pt idx="4898">
                  <c:v>3.45</c:v>
                </c:pt>
                <c:pt idx="4899">
                  <c:v>0.69</c:v>
                </c:pt>
                <c:pt idx="4900">
                  <c:v>0.69</c:v>
                </c:pt>
                <c:pt idx="4901">
                  <c:v>0.69</c:v>
                </c:pt>
                <c:pt idx="4902">
                  <c:v>0.69</c:v>
                </c:pt>
                <c:pt idx="4903">
                  <c:v>0.69</c:v>
                </c:pt>
                <c:pt idx="4904">
                  <c:v>0.69</c:v>
                </c:pt>
                <c:pt idx="4905">
                  <c:v>0.69</c:v>
                </c:pt>
                <c:pt idx="4906">
                  <c:v>0.69</c:v>
                </c:pt>
                <c:pt idx="4907">
                  <c:v>0.69</c:v>
                </c:pt>
                <c:pt idx="4908">
                  <c:v>0.69</c:v>
                </c:pt>
                <c:pt idx="4909">
                  <c:v>3.45</c:v>
                </c:pt>
                <c:pt idx="4910">
                  <c:v>3.45</c:v>
                </c:pt>
                <c:pt idx="4911">
                  <c:v>3.45</c:v>
                </c:pt>
                <c:pt idx="4912">
                  <c:v>3.45</c:v>
                </c:pt>
                <c:pt idx="4913">
                  <c:v>3.45</c:v>
                </c:pt>
                <c:pt idx="4914">
                  <c:v>3.45</c:v>
                </c:pt>
                <c:pt idx="4915">
                  <c:v>0.69</c:v>
                </c:pt>
                <c:pt idx="4916">
                  <c:v>0.69</c:v>
                </c:pt>
                <c:pt idx="4917">
                  <c:v>0.69</c:v>
                </c:pt>
                <c:pt idx="4918">
                  <c:v>0.69</c:v>
                </c:pt>
                <c:pt idx="4919">
                  <c:v>0.69</c:v>
                </c:pt>
                <c:pt idx="4920">
                  <c:v>0.69</c:v>
                </c:pt>
                <c:pt idx="4921">
                  <c:v>0.69</c:v>
                </c:pt>
                <c:pt idx="4922">
                  <c:v>0.69</c:v>
                </c:pt>
                <c:pt idx="4923">
                  <c:v>0.69</c:v>
                </c:pt>
                <c:pt idx="4924">
                  <c:v>0.69</c:v>
                </c:pt>
                <c:pt idx="4925">
                  <c:v>3.45</c:v>
                </c:pt>
                <c:pt idx="4926">
                  <c:v>3.45</c:v>
                </c:pt>
                <c:pt idx="4927">
                  <c:v>3.45</c:v>
                </c:pt>
                <c:pt idx="4928">
                  <c:v>3.45</c:v>
                </c:pt>
                <c:pt idx="4929">
                  <c:v>3.45</c:v>
                </c:pt>
                <c:pt idx="4930">
                  <c:v>0.69</c:v>
                </c:pt>
                <c:pt idx="4931">
                  <c:v>0.69</c:v>
                </c:pt>
                <c:pt idx="4932">
                  <c:v>0.69</c:v>
                </c:pt>
                <c:pt idx="4933">
                  <c:v>0.69</c:v>
                </c:pt>
                <c:pt idx="4934">
                  <c:v>0.69</c:v>
                </c:pt>
                <c:pt idx="4935">
                  <c:v>0.69</c:v>
                </c:pt>
                <c:pt idx="4936">
                  <c:v>0.69</c:v>
                </c:pt>
                <c:pt idx="4937">
                  <c:v>0.69</c:v>
                </c:pt>
                <c:pt idx="4938">
                  <c:v>0.69</c:v>
                </c:pt>
                <c:pt idx="4939">
                  <c:v>0.69</c:v>
                </c:pt>
                <c:pt idx="4940">
                  <c:v>0.69</c:v>
                </c:pt>
                <c:pt idx="4941">
                  <c:v>3.45</c:v>
                </c:pt>
                <c:pt idx="4942">
                  <c:v>3.45</c:v>
                </c:pt>
                <c:pt idx="4943">
                  <c:v>3.45</c:v>
                </c:pt>
                <c:pt idx="4944">
                  <c:v>3.45</c:v>
                </c:pt>
                <c:pt idx="4945">
                  <c:v>3.45</c:v>
                </c:pt>
                <c:pt idx="4946">
                  <c:v>0.69</c:v>
                </c:pt>
                <c:pt idx="4947">
                  <c:v>0.69</c:v>
                </c:pt>
                <c:pt idx="4948">
                  <c:v>0.69</c:v>
                </c:pt>
                <c:pt idx="4949">
                  <c:v>0.69</c:v>
                </c:pt>
                <c:pt idx="4950">
                  <c:v>0.69</c:v>
                </c:pt>
                <c:pt idx="4951">
                  <c:v>0.69</c:v>
                </c:pt>
                <c:pt idx="4952">
                  <c:v>0.69</c:v>
                </c:pt>
                <c:pt idx="4953">
                  <c:v>0.69</c:v>
                </c:pt>
                <c:pt idx="4954">
                  <c:v>0.69</c:v>
                </c:pt>
                <c:pt idx="4955">
                  <c:v>0.69</c:v>
                </c:pt>
                <c:pt idx="4956">
                  <c:v>0.69</c:v>
                </c:pt>
                <c:pt idx="4957">
                  <c:v>3.45</c:v>
                </c:pt>
                <c:pt idx="4958">
                  <c:v>3.45</c:v>
                </c:pt>
                <c:pt idx="4959">
                  <c:v>3.45</c:v>
                </c:pt>
                <c:pt idx="4960">
                  <c:v>3.45</c:v>
                </c:pt>
                <c:pt idx="4961">
                  <c:v>3.45</c:v>
                </c:pt>
                <c:pt idx="4962">
                  <c:v>0.69</c:v>
                </c:pt>
                <c:pt idx="4963">
                  <c:v>0.69</c:v>
                </c:pt>
                <c:pt idx="4964">
                  <c:v>0.69</c:v>
                </c:pt>
                <c:pt idx="4965">
                  <c:v>0.69</c:v>
                </c:pt>
                <c:pt idx="4966">
                  <c:v>0.69</c:v>
                </c:pt>
                <c:pt idx="4967">
                  <c:v>0.69</c:v>
                </c:pt>
                <c:pt idx="4968">
                  <c:v>0.69</c:v>
                </c:pt>
                <c:pt idx="4969">
                  <c:v>0.69</c:v>
                </c:pt>
                <c:pt idx="4970">
                  <c:v>0.69</c:v>
                </c:pt>
                <c:pt idx="4971">
                  <c:v>0.69</c:v>
                </c:pt>
                <c:pt idx="4972">
                  <c:v>3.45</c:v>
                </c:pt>
                <c:pt idx="4973">
                  <c:v>3.45</c:v>
                </c:pt>
                <c:pt idx="4974">
                  <c:v>3.45</c:v>
                </c:pt>
                <c:pt idx="4975">
                  <c:v>3.45</c:v>
                </c:pt>
                <c:pt idx="4976">
                  <c:v>3.45</c:v>
                </c:pt>
                <c:pt idx="4977">
                  <c:v>3.45</c:v>
                </c:pt>
                <c:pt idx="4978">
                  <c:v>0.69</c:v>
                </c:pt>
                <c:pt idx="4979">
                  <c:v>0.69</c:v>
                </c:pt>
                <c:pt idx="4980">
                  <c:v>0.69</c:v>
                </c:pt>
                <c:pt idx="4981">
                  <c:v>0.69</c:v>
                </c:pt>
                <c:pt idx="4982">
                  <c:v>0.69</c:v>
                </c:pt>
                <c:pt idx="4983">
                  <c:v>0.69</c:v>
                </c:pt>
                <c:pt idx="4984">
                  <c:v>0.69</c:v>
                </c:pt>
                <c:pt idx="4985">
                  <c:v>0.69</c:v>
                </c:pt>
                <c:pt idx="4986">
                  <c:v>0.69</c:v>
                </c:pt>
                <c:pt idx="4987">
                  <c:v>0.69</c:v>
                </c:pt>
                <c:pt idx="4988">
                  <c:v>3.45</c:v>
                </c:pt>
                <c:pt idx="4989">
                  <c:v>3.45</c:v>
                </c:pt>
                <c:pt idx="4990">
                  <c:v>3.45</c:v>
                </c:pt>
                <c:pt idx="4991">
                  <c:v>3.45</c:v>
                </c:pt>
                <c:pt idx="4992">
                  <c:v>3.45</c:v>
                </c:pt>
                <c:pt idx="4993">
                  <c:v>3.45</c:v>
                </c:pt>
                <c:pt idx="4994">
                  <c:v>0.69</c:v>
                </c:pt>
                <c:pt idx="4995">
                  <c:v>0.69</c:v>
                </c:pt>
                <c:pt idx="4996">
                  <c:v>0.69</c:v>
                </c:pt>
                <c:pt idx="4997">
                  <c:v>0.69</c:v>
                </c:pt>
                <c:pt idx="4998">
                  <c:v>0.69</c:v>
                </c:pt>
                <c:pt idx="4999">
                  <c:v>0.69</c:v>
                </c:pt>
                <c:pt idx="5000">
                  <c:v>0.69</c:v>
                </c:pt>
                <c:pt idx="5001">
                  <c:v>0.69</c:v>
                </c:pt>
                <c:pt idx="5002">
                  <c:v>0.69</c:v>
                </c:pt>
                <c:pt idx="5003">
                  <c:v>0.69</c:v>
                </c:pt>
                <c:pt idx="5004">
                  <c:v>3.45</c:v>
                </c:pt>
                <c:pt idx="5005">
                  <c:v>3.45</c:v>
                </c:pt>
                <c:pt idx="5006">
                  <c:v>3.45</c:v>
                </c:pt>
                <c:pt idx="5007">
                  <c:v>3.45</c:v>
                </c:pt>
                <c:pt idx="5008">
                  <c:v>3.45</c:v>
                </c:pt>
                <c:pt idx="5009">
                  <c:v>0.69</c:v>
                </c:pt>
                <c:pt idx="5010">
                  <c:v>0.69</c:v>
                </c:pt>
                <c:pt idx="5011">
                  <c:v>0.69</c:v>
                </c:pt>
                <c:pt idx="5012">
                  <c:v>0.69</c:v>
                </c:pt>
                <c:pt idx="5013">
                  <c:v>0.69</c:v>
                </c:pt>
                <c:pt idx="5014">
                  <c:v>0.69</c:v>
                </c:pt>
                <c:pt idx="5015">
                  <c:v>0.69</c:v>
                </c:pt>
                <c:pt idx="5016">
                  <c:v>0.69</c:v>
                </c:pt>
                <c:pt idx="5017">
                  <c:v>0.69</c:v>
                </c:pt>
                <c:pt idx="5018">
                  <c:v>0.69</c:v>
                </c:pt>
                <c:pt idx="5019">
                  <c:v>0.69</c:v>
                </c:pt>
                <c:pt idx="5020">
                  <c:v>3.45</c:v>
                </c:pt>
                <c:pt idx="5021">
                  <c:v>3.45</c:v>
                </c:pt>
                <c:pt idx="5022">
                  <c:v>3.45</c:v>
                </c:pt>
                <c:pt idx="5023">
                  <c:v>3.45</c:v>
                </c:pt>
                <c:pt idx="5024">
                  <c:v>3.45</c:v>
                </c:pt>
                <c:pt idx="5025">
                  <c:v>0.69</c:v>
                </c:pt>
                <c:pt idx="5026">
                  <c:v>0.69</c:v>
                </c:pt>
                <c:pt idx="5027">
                  <c:v>0.69</c:v>
                </c:pt>
                <c:pt idx="5028">
                  <c:v>0.69</c:v>
                </c:pt>
                <c:pt idx="5029">
                  <c:v>0.69</c:v>
                </c:pt>
                <c:pt idx="5030">
                  <c:v>0.69</c:v>
                </c:pt>
                <c:pt idx="5031">
                  <c:v>0.69</c:v>
                </c:pt>
                <c:pt idx="5032">
                  <c:v>0.69</c:v>
                </c:pt>
                <c:pt idx="5033">
                  <c:v>0.69</c:v>
                </c:pt>
                <c:pt idx="5034">
                  <c:v>0.69</c:v>
                </c:pt>
                <c:pt idx="5035">
                  <c:v>3.45</c:v>
                </c:pt>
                <c:pt idx="5036">
                  <c:v>3.45</c:v>
                </c:pt>
                <c:pt idx="5037">
                  <c:v>3.45</c:v>
                </c:pt>
                <c:pt idx="5038">
                  <c:v>3.45</c:v>
                </c:pt>
                <c:pt idx="5039">
                  <c:v>3.45</c:v>
                </c:pt>
                <c:pt idx="5040">
                  <c:v>3.45</c:v>
                </c:pt>
                <c:pt idx="5041">
                  <c:v>0.69</c:v>
                </c:pt>
                <c:pt idx="5042">
                  <c:v>0.69</c:v>
                </c:pt>
                <c:pt idx="5043">
                  <c:v>0.69</c:v>
                </c:pt>
                <c:pt idx="5044">
                  <c:v>0.69</c:v>
                </c:pt>
                <c:pt idx="5045">
                  <c:v>0.69</c:v>
                </c:pt>
                <c:pt idx="5046">
                  <c:v>0.69</c:v>
                </c:pt>
                <c:pt idx="5047">
                  <c:v>0.69</c:v>
                </c:pt>
                <c:pt idx="5048">
                  <c:v>0.69</c:v>
                </c:pt>
                <c:pt idx="5049">
                  <c:v>0.69</c:v>
                </c:pt>
                <c:pt idx="5050">
                  <c:v>0.69</c:v>
                </c:pt>
                <c:pt idx="5051">
                  <c:v>3.45</c:v>
                </c:pt>
                <c:pt idx="5052">
                  <c:v>3.45</c:v>
                </c:pt>
                <c:pt idx="5053">
                  <c:v>3.45</c:v>
                </c:pt>
                <c:pt idx="5054">
                  <c:v>3.45</c:v>
                </c:pt>
                <c:pt idx="5055">
                  <c:v>3.45</c:v>
                </c:pt>
                <c:pt idx="5056">
                  <c:v>0.69</c:v>
                </c:pt>
                <c:pt idx="5057">
                  <c:v>0.69</c:v>
                </c:pt>
                <c:pt idx="5058">
                  <c:v>0.69</c:v>
                </c:pt>
                <c:pt idx="5059">
                  <c:v>0.69</c:v>
                </c:pt>
                <c:pt idx="5060">
                  <c:v>0.69</c:v>
                </c:pt>
                <c:pt idx="5061">
                  <c:v>0.69</c:v>
                </c:pt>
                <c:pt idx="5062">
                  <c:v>0.69</c:v>
                </c:pt>
                <c:pt idx="5063">
                  <c:v>0.69</c:v>
                </c:pt>
                <c:pt idx="5064">
                  <c:v>0.69</c:v>
                </c:pt>
                <c:pt idx="5065">
                  <c:v>0.69</c:v>
                </c:pt>
                <c:pt idx="5066">
                  <c:v>3.45</c:v>
                </c:pt>
                <c:pt idx="5067">
                  <c:v>3.45</c:v>
                </c:pt>
                <c:pt idx="5068">
                  <c:v>3.45</c:v>
                </c:pt>
                <c:pt idx="5069">
                  <c:v>3.45</c:v>
                </c:pt>
                <c:pt idx="5070">
                  <c:v>3.45</c:v>
                </c:pt>
                <c:pt idx="5071">
                  <c:v>3.45</c:v>
                </c:pt>
                <c:pt idx="5072">
                  <c:v>0.69</c:v>
                </c:pt>
                <c:pt idx="5073">
                  <c:v>0.69</c:v>
                </c:pt>
                <c:pt idx="5074">
                  <c:v>0.69</c:v>
                </c:pt>
                <c:pt idx="5075">
                  <c:v>0.69</c:v>
                </c:pt>
                <c:pt idx="5076">
                  <c:v>0.69</c:v>
                </c:pt>
                <c:pt idx="5077">
                  <c:v>0.69</c:v>
                </c:pt>
                <c:pt idx="5078">
                  <c:v>0.69</c:v>
                </c:pt>
                <c:pt idx="5079">
                  <c:v>0.69</c:v>
                </c:pt>
                <c:pt idx="5080">
                  <c:v>0.69</c:v>
                </c:pt>
                <c:pt idx="5081">
                  <c:v>0.69</c:v>
                </c:pt>
                <c:pt idx="5082">
                  <c:v>3.45</c:v>
                </c:pt>
                <c:pt idx="5083">
                  <c:v>3.45</c:v>
                </c:pt>
                <c:pt idx="5084">
                  <c:v>3.45</c:v>
                </c:pt>
                <c:pt idx="5085">
                  <c:v>3.45</c:v>
                </c:pt>
                <c:pt idx="5086">
                  <c:v>3.45</c:v>
                </c:pt>
                <c:pt idx="5087">
                  <c:v>0.69</c:v>
                </c:pt>
                <c:pt idx="5088">
                  <c:v>0.69</c:v>
                </c:pt>
                <c:pt idx="5089">
                  <c:v>0.69</c:v>
                </c:pt>
                <c:pt idx="5090">
                  <c:v>0.69</c:v>
                </c:pt>
                <c:pt idx="5091">
                  <c:v>0.69</c:v>
                </c:pt>
                <c:pt idx="5092">
                  <c:v>0.69</c:v>
                </c:pt>
                <c:pt idx="5093">
                  <c:v>0.69</c:v>
                </c:pt>
                <c:pt idx="5094">
                  <c:v>0.69</c:v>
                </c:pt>
                <c:pt idx="5095">
                  <c:v>0.69</c:v>
                </c:pt>
                <c:pt idx="5096">
                  <c:v>0.69</c:v>
                </c:pt>
                <c:pt idx="5097">
                  <c:v>3.45</c:v>
                </c:pt>
                <c:pt idx="5098">
                  <c:v>3.45</c:v>
                </c:pt>
                <c:pt idx="5099">
                  <c:v>3.45</c:v>
                </c:pt>
                <c:pt idx="5100">
                  <c:v>3.45</c:v>
                </c:pt>
                <c:pt idx="5101">
                  <c:v>3.45</c:v>
                </c:pt>
                <c:pt idx="5102">
                  <c:v>3.45</c:v>
                </c:pt>
                <c:pt idx="5103">
                  <c:v>0.69</c:v>
                </c:pt>
                <c:pt idx="5104">
                  <c:v>0.69</c:v>
                </c:pt>
                <c:pt idx="5105">
                  <c:v>0.69</c:v>
                </c:pt>
                <c:pt idx="5106">
                  <c:v>0.69</c:v>
                </c:pt>
                <c:pt idx="5107">
                  <c:v>0.69</c:v>
                </c:pt>
                <c:pt idx="5108">
                  <c:v>0.69</c:v>
                </c:pt>
                <c:pt idx="5109">
                  <c:v>0.69</c:v>
                </c:pt>
                <c:pt idx="5110">
                  <c:v>0.69</c:v>
                </c:pt>
                <c:pt idx="5111">
                  <c:v>0.69</c:v>
                </c:pt>
                <c:pt idx="5112">
                  <c:v>3.45</c:v>
                </c:pt>
                <c:pt idx="5113">
                  <c:v>3.45</c:v>
                </c:pt>
                <c:pt idx="5114">
                  <c:v>3.45</c:v>
                </c:pt>
                <c:pt idx="5115">
                  <c:v>3.45</c:v>
                </c:pt>
                <c:pt idx="5116">
                  <c:v>3.45</c:v>
                </c:pt>
                <c:pt idx="5117">
                  <c:v>3.45</c:v>
                </c:pt>
                <c:pt idx="5118">
                  <c:v>0.69</c:v>
                </c:pt>
                <c:pt idx="5119">
                  <c:v>0.69</c:v>
                </c:pt>
                <c:pt idx="5120">
                  <c:v>0.69</c:v>
                </c:pt>
                <c:pt idx="5121">
                  <c:v>0.69</c:v>
                </c:pt>
                <c:pt idx="5122">
                  <c:v>0.69</c:v>
                </c:pt>
                <c:pt idx="5123">
                  <c:v>0.69</c:v>
                </c:pt>
                <c:pt idx="5124">
                  <c:v>0.69</c:v>
                </c:pt>
                <c:pt idx="5125">
                  <c:v>0.69</c:v>
                </c:pt>
                <c:pt idx="5126">
                  <c:v>0.69</c:v>
                </c:pt>
                <c:pt idx="5127">
                  <c:v>0.69</c:v>
                </c:pt>
                <c:pt idx="5128">
                  <c:v>3.45</c:v>
                </c:pt>
                <c:pt idx="5129">
                  <c:v>3.45</c:v>
                </c:pt>
                <c:pt idx="5130">
                  <c:v>3.45</c:v>
                </c:pt>
                <c:pt idx="5131">
                  <c:v>3.45</c:v>
                </c:pt>
                <c:pt idx="5132">
                  <c:v>3.45</c:v>
                </c:pt>
                <c:pt idx="5133">
                  <c:v>0.69</c:v>
                </c:pt>
                <c:pt idx="5134">
                  <c:v>0.69</c:v>
                </c:pt>
                <c:pt idx="5135">
                  <c:v>0.69</c:v>
                </c:pt>
                <c:pt idx="5136">
                  <c:v>0.69</c:v>
                </c:pt>
                <c:pt idx="5137">
                  <c:v>0.69</c:v>
                </c:pt>
                <c:pt idx="5138">
                  <c:v>0.69</c:v>
                </c:pt>
                <c:pt idx="5139">
                  <c:v>0.69</c:v>
                </c:pt>
                <c:pt idx="5140">
                  <c:v>0.69</c:v>
                </c:pt>
                <c:pt idx="5141">
                  <c:v>0.69</c:v>
                </c:pt>
                <c:pt idx="5142">
                  <c:v>0.69</c:v>
                </c:pt>
                <c:pt idx="5143">
                  <c:v>3.45</c:v>
                </c:pt>
                <c:pt idx="5144">
                  <c:v>3.45</c:v>
                </c:pt>
                <c:pt idx="5145">
                  <c:v>3.45</c:v>
                </c:pt>
                <c:pt idx="5146">
                  <c:v>3.45</c:v>
                </c:pt>
                <c:pt idx="5147">
                  <c:v>3.45</c:v>
                </c:pt>
                <c:pt idx="5148">
                  <c:v>3.45</c:v>
                </c:pt>
                <c:pt idx="5149">
                  <c:v>0.69</c:v>
                </c:pt>
                <c:pt idx="5150">
                  <c:v>0.69</c:v>
                </c:pt>
                <c:pt idx="5151">
                  <c:v>0.69</c:v>
                </c:pt>
                <c:pt idx="5152">
                  <c:v>0.69</c:v>
                </c:pt>
                <c:pt idx="5153">
                  <c:v>0.69</c:v>
                </c:pt>
                <c:pt idx="5154">
                  <c:v>0.69</c:v>
                </c:pt>
                <c:pt idx="5155">
                  <c:v>0.69</c:v>
                </c:pt>
                <c:pt idx="5156">
                  <c:v>0.69</c:v>
                </c:pt>
                <c:pt idx="5157">
                  <c:v>0.69</c:v>
                </c:pt>
                <c:pt idx="5158">
                  <c:v>3.45</c:v>
                </c:pt>
                <c:pt idx="5159">
                  <c:v>3.45</c:v>
                </c:pt>
                <c:pt idx="5160">
                  <c:v>3.45</c:v>
                </c:pt>
                <c:pt idx="5161">
                  <c:v>3.45</c:v>
                </c:pt>
                <c:pt idx="5162">
                  <c:v>3.45</c:v>
                </c:pt>
                <c:pt idx="5163">
                  <c:v>3.45</c:v>
                </c:pt>
                <c:pt idx="5164">
                  <c:v>0.69</c:v>
                </c:pt>
                <c:pt idx="5165">
                  <c:v>0.69</c:v>
                </c:pt>
                <c:pt idx="5166">
                  <c:v>0.69</c:v>
                </c:pt>
                <c:pt idx="5167">
                  <c:v>0.69</c:v>
                </c:pt>
                <c:pt idx="5168">
                  <c:v>0.69</c:v>
                </c:pt>
                <c:pt idx="5169">
                  <c:v>0.69</c:v>
                </c:pt>
                <c:pt idx="5170">
                  <c:v>0.69</c:v>
                </c:pt>
                <c:pt idx="5171">
                  <c:v>0.69</c:v>
                </c:pt>
                <c:pt idx="5172">
                  <c:v>0.69</c:v>
                </c:pt>
                <c:pt idx="5173">
                  <c:v>3.45</c:v>
                </c:pt>
                <c:pt idx="5174">
                  <c:v>3.45</c:v>
                </c:pt>
                <c:pt idx="5175">
                  <c:v>3.45</c:v>
                </c:pt>
                <c:pt idx="5176">
                  <c:v>3.45</c:v>
                </c:pt>
                <c:pt idx="5177">
                  <c:v>3.45</c:v>
                </c:pt>
                <c:pt idx="5178">
                  <c:v>3.45</c:v>
                </c:pt>
                <c:pt idx="5179">
                  <c:v>0.69</c:v>
                </c:pt>
                <c:pt idx="5180">
                  <c:v>0.69</c:v>
                </c:pt>
                <c:pt idx="5181">
                  <c:v>0.69</c:v>
                </c:pt>
                <c:pt idx="5182">
                  <c:v>0.69</c:v>
                </c:pt>
                <c:pt idx="5183">
                  <c:v>0.69</c:v>
                </c:pt>
                <c:pt idx="5184">
                  <c:v>0.69</c:v>
                </c:pt>
                <c:pt idx="5185">
                  <c:v>0.69</c:v>
                </c:pt>
                <c:pt idx="5186">
                  <c:v>0.69</c:v>
                </c:pt>
                <c:pt idx="5187">
                  <c:v>0.69</c:v>
                </c:pt>
                <c:pt idx="5188">
                  <c:v>0.69</c:v>
                </c:pt>
                <c:pt idx="5189">
                  <c:v>3.45</c:v>
                </c:pt>
                <c:pt idx="5190">
                  <c:v>3.45</c:v>
                </c:pt>
                <c:pt idx="5191">
                  <c:v>3.45</c:v>
                </c:pt>
                <c:pt idx="5192">
                  <c:v>3.45</c:v>
                </c:pt>
                <c:pt idx="5193">
                  <c:v>3.45</c:v>
                </c:pt>
                <c:pt idx="5194">
                  <c:v>3.45</c:v>
                </c:pt>
                <c:pt idx="5195">
                  <c:v>0.69</c:v>
                </c:pt>
                <c:pt idx="5196">
                  <c:v>0.69</c:v>
                </c:pt>
                <c:pt idx="5197">
                  <c:v>0.69</c:v>
                </c:pt>
                <c:pt idx="5198">
                  <c:v>0.69</c:v>
                </c:pt>
                <c:pt idx="5199">
                  <c:v>0.69</c:v>
                </c:pt>
                <c:pt idx="5200">
                  <c:v>0.69</c:v>
                </c:pt>
                <c:pt idx="5201">
                  <c:v>0.69</c:v>
                </c:pt>
                <c:pt idx="5202">
                  <c:v>0.69</c:v>
                </c:pt>
                <c:pt idx="5203">
                  <c:v>0.69</c:v>
                </c:pt>
                <c:pt idx="5204">
                  <c:v>3.45</c:v>
                </c:pt>
                <c:pt idx="5205">
                  <c:v>3.45</c:v>
                </c:pt>
                <c:pt idx="5206">
                  <c:v>3.45</c:v>
                </c:pt>
                <c:pt idx="5207">
                  <c:v>3.45</c:v>
                </c:pt>
                <c:pt idx="5208">
                  <c:v>3.45</c:v>
                </c:pt>
                <c:pt idx="5209">
                  <c:v>3.45</c:v>
                </c:pt>
                <c:pt idx="5210">
                  <c:v>0.69</c:v>
                </c:pt>
                <c:pt idx="5211">
                  <c:v>0.69</c:v>
                </c:pt>
                <c:pt idx="5212">
                  <c:v>0.69</c:v>
                </c:pt>
                <c:pt idx="5213">
                  <c:v>0.69</c:v>
                </c:pt>
                <c:pt idx="5214">
                  <c:v>0.69</c:v>
                </c:pt>
                <c:pt idx="5215">
                  <c:v>0.69</c:v>
                </c:pt>
                <c:pt idx="5216">
                  <c:v>0.69</c:v>
                </c:pt>
                <c:pt idx="5217">
                  <c:v>0.69</c:v>
                </c:pt>
                <c:pt idx="5218">
                  <c:v>0.69</c:v>
                </c:pt>
                <c:pt idx="5219">
                  <c:v>3.45</c:v>
                </c:pt>
                <c:pt idx="5220">
                  <c:v>3.45</c:v>
                </c:pt>
                <c:pt idx="5221">
                  <c:v>3.45</c:v>
                </c:pt>
                <c:pt idx="5222">
                  <c:v>3.45</c:v>
                </c:pt>
                <c:pt idx="5223">
                  <c:v>3.45</c:v>
                </c:pt>
                <c:pt idx="5224">
                  <c:v>3.45</c:v>
                </c:pt>
                <c:pt idx="5225">
                  <c:v>0.69</c:v>
                </c:pt>
                <c:pt idx="5226">
                  <c:v>0.69</c:v>
                </c:pt>
                <c:pt idx="5227">
                  <c:v>0.69</c:v>
                </c:pt>
                <c:pt idx="5228">
                  <c:v>0.69</c:v>
                </c:pt>
                <c:pt idx="5229">
                  <c:v>0.69</c:v>
                </c:pt>
                <c:pt idx="5230">
                  <c:v>0.69</c:v>
                </c:pt>
                <c:pt idx="5231">
                  <c:v>0.69</c:v>
                </c:pt>
                <c:pt idx="5232">
                  <c:v>0.69</c:v>
                </c:pt>
                <c:pt idx="5233">
                  <c:v>0.69</c:v>
                </c:pt>
                <c:pt idx="5234">
                  <c:v>3.45</c:v>
                </c:pt>
                <c:pt idx="5235">
                  <c:v>3.45</c:v>
                </c:pt>
                <c:pt idx="5236">
                  <c:v>3.45</c:v>
                </c:pt>
                <c:pt idx="5237">
                  <c:v>3.45</c:v>
                </c:pt>
                <c:pt idx="5238">
                  <c:v>3.45</c:v>
                </c:pt>
                <c:pt idx="5239">
                  <c:v>3.45</c:v>
                </c:pt>
                <c:pt idx="5240">
                  <c:v>0.69</c:v>
                </c:pt>
                <c:pt idx="5241">
                  <c:v>0.69</c:v>
                </c:pt>
                <c:pt idx="5242">
                  <c:v>0.69</c:v>
                </c:pt>
                <c:pt idx="5243">
                  <c:v>0.69</c:v>
                </c:pt>
                <c:pt idx="5244">
                  <c:v>0.69</c:v>
                </c:pt>
                <c:pt idx="5245">
                  <c:v>0.69</c:v>
                </c:pt>
                <c:pt idx="5246">
                  <c:v>0.69</c:v>
                </c:pt>
                <c:pt idx="5247">
                  <c:v>0.69</c:v>
                </c:pt>
                <c:pt idx="5248">
                  <c:v>0.69</c:v>
                </c:pt>
                <c:pt idx="5249">
                  <c:v>3.45</c:v>
                </c:pt>
                <c:pt idx="5250">
                  <c:v>3.45</c:v>
                </c:pt>
                <c:pt idx="5251">
                  <c:v>3.45</c:v>
                </c:pt>
                <c:pt idx="5252">
                  <c:v>3.45</c:v>
                </c:pt>
                <c:pt idx="5253">
                  <c:v>3.45</c:v>
                </c:pt>
                <c:pt idx="5254">
                  <c:v>3.45</c:v>
                </c:pt>
                <c:pt idx="5255">
                  <c:v>0.69</c:v>
                </c:pt>
                <c:pt idx="5256">
                  <c:v>0.69</c:v>
                </c:pt>
                <c:pt idx="5257">
                  <c:v>0.69</c:v>
                </c:pt>
                <c:pt idx="5258">
                  <c:v>0.69</c:v>
                </c:pt>
                <c:pt idx="5259">
                  <c:v>0.69</c:v>
                </c:pt>
                <c:pt idx="5260">
                  <c:v>0.69</c:v>
                </c:pt>
                <c:pt idx="5261">
                  <c:v>0.69</c:v>
                </c:pt>
                <c:pt idx="5262">
                  <c:v>0.69</c:v>
                </c:pt>
                <c:pt idx="5263">
                  <c:v>0.69</c:v>
                </c:pt>
                <c:pt idx="5264">
                  <c:v>3.45</c:v>
                </c:pt>
                <c:pt idx="5265">
                  <c:v>3.45</c:v>
                </c:pt>
                <c:pt idx="5266">
                  <c:v>3.45</c:v>
                </c:pt>
                <c:pt idx="5267">
                  <c:v>3.45</c:v>
                </c:pt>
                <c:pt idx="5268">
                  <c:v>3.45</c:v>
                </c:pt>
                <c:pt idx="5269">
                  <c:v>3.45</c:v>
                </c:pt>
                <c:pt idx="5270">
                  <c:v>0.69</c:v>
                </c:pt>
                <c:pt idx="5271">
                  <c:v>0.69</c:v>
                </c:pt>
                <c:pt idx="5272">
                  <c:v>0.69</c:v>
                </c:pt>
                <c:pt idx="5273">
                  <c:v>0.69</c:v>
                </c:pt>
                <c:pt idx="5274">
                  <c:v>0.69</c:v>
                </c:pt>
                <c:pt idx="5275">
                  <c:v>0.69</c:v>
                </c:pt>
                <c:pt idx="5276">
                  <c:v>0.69</c:v>
                </c:pt>
                <c:pt idx="5277">
                  <c:v>0.69</c:v>
                </c:pt>
                <c:pt idx="5278">
                  <c:v>0.69</c:v>
                </c:pt>
                <c:pt idx="5279">
                  <c:v>3.45</c:v>
                </c:pt>
                <c:pt idx="5280">
                  <c:v>3.45</c:v>
                </c:pt>
                <c:pt idx="5281">
                  <c:v>3.45</c:v>
                </c:pt>
                <c:pt idx="5282">
                  <c:v>3.45</c:v>
                </c:pt>
                <c:pt idx="5283">
                  <c:v>3.45</c:v>
                </c:pt>
                <c:pt idx="5284">
                  <c:v>3.45</c:v>
                </c:pt>
                <c:pt idx="5285">
                  <c:v>0.69</c:v>
                </c:pt>
                <c:pt idx="5286">
                  <c:v>0.69</c:v>
                </c:pt>
                <c:pt idx="5287">
                  <c:v>0.69</c:v>
                </c:pt>
                <c:pt idx="5288">
                  <c:v>0.69</c:v>
                </c:pt>
                <c:pt idx="5289">
                  <c:v>0.69</c:v>
                </c:pt>
                <c:pt idx="5290">
                  <c:v>0.69</c:v>
                </c:pt>
                <c:pt idx="5291">
                  <c:v>0.69</c:v>
                </c:pt>
                <c:pt idx="5292">
                  <c:v>0.69</c:v>
                </c:pt>
                <c:pt idx="5293">
                  <c:v>0.69</c:v>
                </c:pt>
                <c:pt idx="5294">
                  <c:v>3.45</c:v>
                </c:pt>
                <c:pt idx="5295">
                  <c:v>3.45</c:v>
                </c:pt>
                <c:pt idx="5296">
                  <c:v>3.45</c:v>
                </c:pt>
                <c:pt idx="5297">
                  <c:v>3.45</c:v>
                </c:pt>
                <c:pt idx="5298">
                  <c:v>3.45</c:v>
                </c:pt>
                <c:pt idx="5299">
                  <c:v>3.45</c:v>
                </c:pt>
                <c:pt idx="5300">
                  <c:v>0.69</c:v>
                </c:pt>
                <c:pt idx="5301">
                  <c:v>0.69</c:v>
                </c:pt>
                <c:pt idx="5302">
                  <c:v>0.69</c:v>
                </c:pt>
                <c:pt idx="5303">
                  <c:v>0.69</c:v>
                </c:pt>
                <c:pt idx="5304">
                  <c:v>0.69</c:v>
                </c:pt>
                <c:pt idx="5305">
                  <c:v>0.69</c:v>
                </c:pt>
                <c:pt idx="5306">
                  <c:v>0.69</c:v>
                </c:pt>
                <c:pt idx="5307">
                  <c:v>0.69</c:v>
                </c:pt>
                <c:pt idx="5308">
                  <c:v>0.69</c:v>
                </c:pt>
                <c:pt idx="5309">
                  <c:v>3.45</c:v>
                </c:pt>
                <c:pt idx="5310">
                  <c:v>3.45</c:v>
                </c:pt>
                <c:pt idx="5311">
                  <c:v>3.45</c:v>
                </c:pt>
                <c:pt idx="5312">
                  <c:v>3.45</c:v>
                </c:pt>
                <c:pt idx="5313">
                  <c:v>3.45</c:v>
                </c:pt>
                <c:pt idx="5314">
                  <c:v>3.45</c:v>
                </c:pt>
                <c:pt idx="5315">
                  <c:v>0.69</c:v>
                </c:pt>
                <c:pt idx="5316">
                  <c:v>0.69</c:v>
                </c:pt>
                <c:pt idx="5317">
                  <c:v>0.69</c:v>
                </c:pt>
                <c:pt idx="5318">
                  <c:v>0.69</c:v>
                </c:pt>
                <c:pt idx="5319">
                  <c:v>0.69</c:v>
                </c:pt>
                <c:pt idx="5320">
                  <c:v>0.69</c:v>
                </c:pt>
                <c:pt idx="5321">
                  <c:v>0.69</c:v>
                </c:pt>
                <c:pt idx="5322">
                  <c:v>0.69</c:v>
                </c:pt>
                <c:pt idx="5323">
                  <c:v>0.69</c:v>
                </c:pt>
                <c:pt idx="5324">
                  <c:v>0.69</c:v>
                </c:pt>
                <c:pt idx="5325">
                  <c:v>3.45</c:v>
                </c:pt>
                <c:pt idx="5326">
                  <c:v>3.45</c:v>
                </c:pt>
                <c:pt idx="5327">
                  <c:v>3.45</c:v>
                </c:pt>
                <c:pt idx="5328">
                  <c:v>3.45</c:v>
                </c:pt>
                <c:pt idx="5329">
                  <c:v>3.45</c:v>
                </c:pt>
                <c:pt idx="5330">
                  <c:v>3.45</c:v>
                </c:pt>
                <c:pt idx="5331">
                  <c:v>3.45</c:v>
                </c:pt>
                <c:pt idx="5332">
                  <c:v>3.45</c:v>
                </c:pt>
                <c:pt idx="5333">
                  <c:v>2.99</c:v>
                </c:pt>
                <c:pt idx="5334">
                  <c:v>2.99</c:v>
                </c:pt>
                <c:pt idx="5335">
                  <c:v>3.45</c:v>
                </c:pt>
                <c:pt idx="5336">
                  <c:v>3.45</c:v>
                </c:pt>
                <c:pt idx="5337">
                  <c:v>2.99</c:v>
                </c:pt>
                <c:pt idx="5338">
                  <c:v>2.99</c:v>
                </c:pt>
                <c:pt idx="5339">
                  <c:v>2.99</c:v>
                </c:pt>
                <c:pt idx="5340">
                  <c:v>3.45</c:v>
                </c:pt>
                <c:pt idx="5341">
                  <c:v>6.21</c:v>
                </c:pt>
                <c:pt idx="5342">
                  <c:v>5.75</c:v>
                </c:pt>
                <c:pt idx="5343">
                  <c:v>6.21</c:v>
                </c:pt>
                <c:pt idx="5344">
                  <c:v>6.21</c:v>
                </c:pt>
                <c:pt idx="5345">
                  <c:v>6.21</c:v>
                </c:pt>
                <c:pt idx="5346">
                  <c:v>3.45</c:v>
                </c:pt>
                <c:pt idx="5347">
                  <c:v>2.99</c:v>
                </c:pt>
                <c:pt idx="5348">
                  <c:v>3.45</c:v>
                </c:pt>
                <c:pt idx="5349">
                  <c:v>3.68</c:v>
                </c:pt>
                <c:pt idx="5350">
                  <c:v>3.45</c:v>
                </c:pt>
                <c:pt idx="5351">
                  <c:v>0.69</c:v>
                </c:pt>
                <c:pt idx="5352">
                  <c:v>0.69</c:v>
                </c:pt>
                <c:pt idx="5353">
                  <c:v>0.69</c:v>
                </c:pt>
                <c:pt idx="5354">
                  <c:v>3.45</c:v>
                </c:pt>
                <c:pt idx="5355">
                  <c:v>3.45</c:v>
                </c:pt>
                <c:pt idx="5356">
                  <c:v>3.45</c:v>
                </c:pt>
                <c:pt idx="5357">
                  <c:v>6.21</c:v>
                </c:pt>
                <c:pt idx="5358">
                  <c:v>6.21</c:v>
                </c:pt>
                <c:pt idx="5359">
                  <c:v>6.21</c:v>
                </c:pt>
                <c:pt idx="5360">
                  <c:v>6.21</c:v>
                </c:pt>
                <c:pt idx="5361">
                  <c:v>6.21</c:v>
                </c:pt>
                <c:pt idx="5362">
                  <c:v>3.45</c:v>
                </c:pt>
                <c:pt idx="5363">
                  <c:v>3.45</c:v>
                </c:pt>
                <c:pt idx="5364">
                  <c:v>3.45</c:v>
                </c:pt>
                <c:pt idx="5365">
                  <c:v>0.69</c:v>
                </c:pt>
                <c:pt idx="5366">
                  <c:v>0.69</c:v>
                </c:pt>
                <c:pt idx="5367">
                  <c:v>0.69</c:v>
                </c:pt>
                <c:pt idx="5368">
                  <c:v>3.45</c:v>
                </c:pt>
                <c:pt idx="5369">
                  <c:v>3.45</c:v>
                </c:pt>
                <c:pt idx="5370">
                  <c:v>3.45</c:v>
                </c:pt>
                <c:pt idx="5371">
                  <c:v>2.99</c:v>
                </c:pt>
                <c:pt idx="5372">
                  <c:v>3.45</c:v>
                </c:pt>
                <c:pt idx="5373">
                  <c:v>3.45</c:v>
                </c:pt>
                <c:pt idx="5374">
                  <c:v>6.21</c:v>
                </c:pt>
                <c:pt idx="5375">
                  <c:v>5.75</c:v>
                </c:pt>
                <c:pt idx="5376">
                  <c:v>3.45</c:v>
                </c:pt>
                <c:pt idx="5377">
                  <c:v>3.45</c:v>
                </c:pt>
                <c:pt idx="5378">
                  <c:v>3.45</c:v>
                </c:pt>
                <c:pt idx="5379">
                  <c:v>0.69</c:v>
                </c:pt>
                <c:pt idx="5380">
                  <c:v>3.45</c:v>
                </c:pt>
                <c:pt idx="5381">
                  <c:v>3.45</c:v>
                </c:pt>
                <c:pt idx="5382">
                  <c:v>3.45</c:v>
                </c:pt>
                <c:pt idx="5383">
                  <c:v>2.99</c:v>
                </c:pt>
                <c:pt idx="5384">
                  <c:v>3.45</c:v>
                </c:pt>
                <c:pt idx="5385">
                  <c:v>2.99</c:v>
                </c:pt>
                <c:pt idx="5386">
                  <c:v>2.99</c:v>
                </c:pt>
                <c:pt idx="5387">
                  <c:v>0.69</c:v>
                </c:pt>
                <c:pt idx="5388">
                  <c:v>0.69</c:v>
                </c:pt>
                <c:pt idx="5389">
                  <c:v>0.69</c:v>
                </c:pt>
                <c:pt idx="5390">
                  <c:v>0.69</c:v>
                </c:pt>
                <c:pt idx="5391">
                  <c:v>6.21</c:v>
                </c:pt>
                <c:pt idx="5392">
                  <c:v>5.75</c:v>
                </c:pt>
                <c:pt idx="5393">
                  <c:v>5.75</c:v>
                </c:pt>
                <c:pt idx="5394">
                  <c:v>6.21</c:v>
                </c:pt>
                <c:pt idx="5395">
                  <c:v>5.75</c:v>
                </c:pt>
                <c:pt idx="5396">
                  <c:v>2.99</c:v>
                </c:pt>
                <c:pt idx="5397">
                  <c:v>0.69</c:v>
                </c:pt>
                <c:pt idx="5398">
                  <c:v>0.69</c:v>
                </c:pt>
                <c:pt idx="5399">
                  <c:v>0.69</c:v>
                </c:pt>
                <c:pt idx="5400">
                  <c:v>0.69</c:v>
                </c:pt>
                <c:pt idx="5401">
                  <c:v>0.69</c:v>
                </c:pt>
                <c:pt idx="5402">
                  <c:v>3.45</c:v>
                </c:pt>
                <c:pt idx="5403">
                  <c:v>3.45</c:v>
                </c:pt>
                <c:pt idx="5404">
                  <c:v>3.45</c:v>
                </c:pt>
                <c:pt idx="5405">
                  <c:v>3.45</c:v>
                </c:pt>
                <c:pt idx="5406">
                  <c:v>3.45</c:v>
                </c:pt>
                <c:pt idx="5407">
                  <c:v>3.45</c:v>
                </c:pt>
                <c:pt idx="5408">
                  <c:v>0.69</c:v>
                </c:pt>
                <c:pt idx="5409">
                  <c:v>3.45</c:v>
                </c:pt>
                <c:pt idx="5410">
                  <c:v>3.45</c:v>
                </c:pt>
                <c:pt idx="5411">
                  <c:v>3.45</c:v>
                </c:pt>
                <c:pt idx="5412">
                  <c:v>3.45</c:v>
                </c:pt>
                <c:pt idx="5413">
                  <c:v>6.21</c:v>
                </c:pt>
                <c:pt idx="5414">
                  <c:v>3.45</c:v>
                </c:pt>
                <c:pt idx="5415">
                  <c:v>3.45</c:v>
                </c:pt>
                <c:pt idx="5416">
                  <c:v>3.45</c:v>
                </c:pt>
                <c:pt idx="5417">
                  <c:v>3.45</c:v>
                </c:pt>
                <c:pt idx="5418">
                  <c:v>0.69</c:v>
                </c:pt>
                <c:pt idx="5419">
                  <c:v>0.69</c:v>
                </c:pt>
                <c:pt idx="5420">
                  <c:v>0.69</c:v>
                </c:pt>
                <c:pt idx="5421">
                  <c:v>0.69</c:v>
                </c:pt>
                <c:pt idx="5422">
                  <c:v>0.69</c:v>
                </c:pt>
                <c:pt idx="5423">
                  <c:v>3.45</c:v>
                </c:pt>
                <c:pt idx="5424">
                  <c:v>3.45</c:v>
                </c:pt>
                <c:pt idx="5425">
                  <c:v>3.45</c:v>
                </c:pt>
                <c:pt idx="5426">
                  <c:v>2.99</c:v>
                </c:pt>
                <c:pt idx="5427">
                  <c:v>3.45</c:v>
                </c:pt>
                <c:pt idx="5428">
                  <c:v>3.45</c:v>
                </c:pt>
                <c:pt idx="5429">
                  <c:v>3.45</c:v>
                </c:pt>
                <c:pt idx="5430">
                  <c:v>3.45</c:v>
                </c:pt>
                <c:pt idx="5431">
                  <c:v>3.45</c:v>
                </c:pt>
                <c:pt idx="5432">
                  <c:v>3.45</c:v>
                </c:pt>
                <c:pt idx="5433">
                  <c:v>0.69</c:v>
                </c:pt>
                <c:pt idx="5434">
                  <c:v>3.45</c:v>
                </c:pt>
                <c:pt idx="5435">
                  <c:v>3.45</c:v>
                </c:pt>
                <c:pt idx="5436">
                  <c:v>2.99</c:v>
                </c:pt>
                <c:pt idx="5437">
                  <c:v>2.99</c:v>
                </c:pt>
                <c:pt idx="5438">
                  <c:v>2.99</c:v>
                </c:pt>
                <c:pt idx="5439">
                  <c:v>0.69</c:v>
                </c:pt>
                <c:pt idx="5440">
                  <c:v>0.69</c:v>
                </c:pt>
                <c:pt idx="5441">
                  <c:v>0.69</c:v>
                </c:pt>
                <c:pt idx="5442">
                  <c:v>0.69</c:v>
                </c:pt>
                <c:pt idx="5443">
                  <c:v>0.69</c:v>
                </c:pt>
                <c:pt idx="5444">
                  <c:v>0.69</c:v>
                </c:pt>
                <c:pt idx="5445">
                  <c:v>3.45</c:v>
                </c:pt>
                <c:pt idx="5446">
                  <c:v>3.45</c:v>
                </c:pt>
                <c:pt idx="5447">
                  <c:v>2.99</c:v>
                </c:pt>
                <c:pt idx="5448">
                  <c:v>5.75</c:v>
                </c:pt>
                <c:pt idx="5449">
                  <c:v>3.45</c:v>
                </c:pt>
                <c:pt idx="5450">
                  <c:v>3.45</c:v>
                </c:pt>
                <c:pt idx="5451">
                  <c:v>3.45</c:v>
                </c:pt>
                <c:pt idx="5452">
                  <c:v>3.45</c:v>
                </c:pt>
                <c:pt idx="5453">
                  <c:v>0.69</c:v>
                </c:pt>
                <c:pt idx="5454">
                  <c:v>0.69</c:v>
                </c:pt>
                <c:pt idx="5455">
                  <c:v>0.69</c:v>
                </c:pt>
                <c:pt idx="5456">
                  <c:v>3.45</c:v>
                </c:pt>
                <c:pt idx="5457">
                  <c:v>2.99</c:v>
                </c:pt>
                <c:pt idx="5458">
                  <c:v>2.99</c:v>
                </c:pt>
                <c:pt idx="5459">
                  <c:v>3.45</c:v>
                </c:pt>
                <c:pt idx="5460">
                  <c:v>3.45</c:v>
                </c:pt>
                <c:pt idx="5461">
                  <c:v>0.69</c:v>
                </c:pt>
                <c:pt idx="5462">
                  <c:v>0.69</c:v>
                </c:pt>
                <c:pt idx="5463">
                  <c:v>0.69</c:v>
                </c:pt>
                <c:pt idx="5464">
                  <c:v>0.69</c:v>
                </c:pt>
                <c:pt idx="5465">
                  <c:v>0.69</c:v>
                </c:pt>
                <c:pt idx="5466">
                  <c:v>3.45</c:v>
                </c:pt>
                <c:pt idx="5467">
                  <c:v>3.45</c:v>
                </c:pt>
                <c:pt idx="5468">
                  <c:v>2.99</c:v>
                </c:pt>
                <c:pt idx="5469">
                  <c:v>6.21</c:v>
                </c:pt>
                <c:pt idx="5470">
                  <c:v>6.21</c:v>
                </c:pt>
                <c:pt idx="5471">
                  <c:v>3.45</c:v>
                </c:pt>
                <c:pt idx="5472">
                  <c:v>3.45</c:v>
                </c:pt>
                <c:pt idx="5473">
                  <c:v>3.45</c:v>
                </c:pt>
                <c:pt idx="5474">
                  <c:v>0.69</c:v>
                </c:pt>
                <c:pt idx="5475">
                  <c:v>0.69</c:v>
                </c:pt>
                <c:pt idx="5476">
                  <c:v>0.69</c:v>
                </c:pt>
                <c:pt idx="5477">
                  <c:v>3.45</c:v>
                </c:pt>
                <c:pt idx="5478">
                  <c:v>2.99</c:v>
                </c:pt>
                <c:pt idx="5479">
                  <c:v>3.45</c:v>
                </c:pt>
                <c:pt idx="5480">
                  <c:v>2.99</c:v>
                </c:pt>
                <c:pt idx="5481">
                  <c:v>3.45</c:v>
                </c:pt>
                <c:pt idx="5482">
                  <c:v>0.69</c:v>
                </c:pt>
                <c:pt idx="5483">
                  <c:v>0.69</c:v>
                </c:pt>
                <c:pt idx="5484">
                  <c:v>0.69</c:v>
                </c:pt>
                <c:pt idx="5485">
                  <c:v>0.69</c:v>
                </c:pt>
                <c:pt idx="5486">
                  <c:v>0.69</c:v>
                </c:pt>
                <c:pt idx="5487">
                  <c:v>0.69</c:v>
                </c:pt>
                <c:pt idx="5488">
                  <c:v>3.45</c:v>
                </c:pt>
                <c:pt idx="5489">
                  <c:v>3.45</c:v>
                </c:pt>
                <c:pt idx="5490">
                  <c:v>3.45</c:v>
                </c:pt>
                <c:pt idx="5491">
                  <c:v>6.21</c:v>
                </c:pt>
                <c:pt idx="5492">
                  <c:v>3.45</c:v>
                </c:pt>
                <c:pt idx="5493">
                  <c:v>3.45</c:v>
                </c:pt>
                <c:pt idx="5494">
                  <c:v>3.45</c:v>
                </c:pt>
                <c:pt idx="5495">
                  <c:v>0.69</c:v>
                </c:pt>
                <c:pt idx="5496">
                  <c:v>0.69</c:v>
                </c:pt>
                <c:pt idx="5497">
                  <c:v>0.69</c:v>
                </c:pt>
                <c:pt idx="5498">
                  <c:v>0.69</c:v>
                </c:pt>
                <c:pt idx="5499">
                  <c:v>0.69</c:v>
                </c:pt>
                <c:pt idx="5500">
                  <c:v>3.45</c:v>
                </c:pt>
                <c:pt idx="5501">
                  <c:v>2.99</c:v>
                </c:pt>
                <c:pt idx="5502">
                  <c:v>4.6</c:v>
                </c:pt>
                <c:pt idx="5503">
                  <c:v>4.6</c:v>
                </c:pt>
                <c:pt idx="5504">
                  <c:v>1.84</c:v>
                </c:pt>
                <c:pt idx="5505">
                  <c:v>1.84</c:v>
                </c:pt>
                <c:pt idx="5506">
                  <c:v>1.84</c:v>
                </c:pt>
                <c:pt idx="5507">
                  <c:v>1.84</c:v>
                </c:pt>
                <c:pt idx="5508">
                  <c:v>1.84</c:v>
                </c:pt>
                <c:pt idx="5509">
                  <c:v>1.84</c:v>
                </c:pt>
                <c:pt idx="5510">
                  <c:v>1.84</c:v>
                </c:pt>
                <c:pt idx="5511">
                  <c:v>1.84</c:v>
                </c:pt>
                <c:pt idx="5512">
                  <c:v>4.6</c:v>
                </c:pt>
                <c:pt idx="5513">
                  <c:v>6.9</c:v>
                </c:pt>
                <c:pt idx="5514">
                  <c:v>6.9</c:v>
                </c:pt>
                <c:pt idx="5515">
                  <c:v>8.51</c:v>
                </c:pt>
                <c:pt idx="5516">
                  <c:v>5.75</c:v>
                </c:pt>
                <c:pt idx="5517">
                  <c:v>2.99</c:v>
                </c:pt>
                <c:pt idx="5518">
                  <c:v>2.99</c:v>
                </c:pt>
                <c:pt idx="5519">
                  <c:v>3.45</c:v>
                </c:pt>
                <c:pt idx="5520">
                  <c:v>3.45</c:v>
                </c:pt>
                <c:pt idx="5521">
                  <c:v>1.84</c:v>
                </c:pt>
                <c:pt idx="5522">
                  <c:v>1.84</c:v>
                </c:pt>
                <c:pt idx="5523">
                  <c:v>1.84</c:v>
                </c:pt>
                <c:pt idx="5524">
                  <c:v>3.45</c:v>
                </c:pt>
                <c:pt idx="5525">
                  <c:v>3.45</c:v>
                </c:pt>
                <c:pt idx="5526">
                  <c:v>3.45</c:v>
                </c:pt>
                <c:pt idx="5527">
                  <c:v>2.99</c:v>
                </c:pt>
                <c:pt idx="5528">
                  <c:v>0.69</c:v>
                </c:pt>
                <c:pt idx="5529">
                  <c:v>0.69</c:v>
                </c:pt>
                <c:pt idx="5530">
                  <c:v>0.69</c:v>
                </c:pt>
                <c:pt idx="5531">
                  <c:v>0.69</c:v>
                </c:pt>
                <c:pt idx="5532">
                  <c:v>0.69</c:v>
                </c:pt>
                <c:pt idx="5533">
                  <c:v>0.69</c:v>
                </c:pt>
                <c:pt idx="5534">
                  <c:v>0.69</c:v>
                </c:pt>
                <c:pt idx="5535">
                  <c:v>0.69</c:v>
                </c:pt>
                <c:pt idx="5536">
                  <c:v>3.45</c:v>
                </c:pt>
                <c:pt idx="5537">
                  <c:v>6.21</c:v>
                </c:pt>
                <c:pt idx="5538">
                  <c:v>6.21</c:v>
                </c:pt>
                <c:pt idx="5539">
                  <c:v>6.21</c:v>
                </c:pt>
                <c:pt idx="5540">
                  <c:v>2.99</c:v>
                </c:pt>
                <c:pt idx="5541">
                  <c:v>0.69</c:v>
                </c:pt>
                <c:pt idx="5542">
                  <c:v>0.69</c:v>
                </c:pt>
                <c:pt idx="5543">
                  <c:v>0.69</c:v>
                </c:pt>
                <c:pt idx="5544">
                  <c:v>0.69</c:v>
                </c:pt>
                <c:pt idx="5545">
                  <c:v>0.69</c:v>
                </c:pt>
                <c:pt idx="5546">
                  <c:v>0.69</c:v>
                </c:pt>
                <c:pt idx="5547">
                  <c:v>0.69</c:v>
                </c:pt>
                <c:pt idx="5548">
                  <c:v>0.69</c:v>
                </c:pt>
                <c:pt idx="5549">
                  <c:v>0.69</c:v>
                </c:pt>
                <c:pt idx="5550">
                  <c:v>3.45</c:v>
                </c:pt>
                <c:pt idx="5551">
                  <c:v>3.45</c:v>
                </c:pt>
                <c:pt idx="5552">
                  <c:v>2.99</c:v>
                </c:pt>
                <c:pt idx="5553">
                  <c:v>0.69</c:v>
                </c:pt>
                <c:pt idx="5554">
                  <c:v>0.69</c:v>
                </c:pt>
                <c:pt idx="5555">
                  <c:v>0.69</c:v>
                </c:pt>
                <c:pt idx="5556">
                  <c:v>0.69</c:v>
                </c:pt>
                <c:pt idx="5557">
                  <c:v>0.69</c:v>
                </c:pt>
                <c:pt idx="5558">
                  <c:v>0.69</c:v>
                </c:pt>
                <c:pt idx="5559">
                  <c:v>0.69</c:v>
                </c:pt>
                <c:pt idx="5560">
                  <c:v>3.45</c:v>
                </c:pt>
                <c:pt idx="5561">
                  <c:v>3.45</c:v>
                </c:pt>
                <c:pt idx="5562">
                  <c:v>3.45</c:v>
                </c:pt>
                <c:pt idx="5563">
                  <c:v>3.45</c:v>
                </c:pt>
                <c:pt idx="5564">
                  <c:v>3.45</c:v>
                </c:pt>
                <c:pt idx="5565">
                  <c:v>3.45</c:v>
                </c:pt>
                <c:pt idx="5566">
                  <c:v>3.45</c:v>
                </c:pt>
                <c:pt idx="5567">
                  <c:v>0.69</c:v>
                </c:pt>
                <c:pt idx="5568">
                  <c:v>0.69</c:v>
                </c:pt>
                <c:pt idx="5569">
                  <c:v>0.69</c:v>
                </c:pt>
                <c:pt idx="5570">
                  <c:v>0.69</c:v>
                </c:pt>
                <c:pt idx="5571">
                  <c:v>0.69</c:v>
                </c:pt>
                <c:pt idx="5572">
                  <c:v>0.69</c:v>
                </c:pt>
                <c:pt idx="5573">
                  <c:v>0.69</c:v>
                </c:pt>
                <c:pt idx="5574">
                  <c:v>0.69</c:v>
                </c:pt>
                <c:pt idx="5575">
                  <c:v>1.84</c:v>
                </c:pt>
                <c:pt idx="5576">
                  <c:v>1.84</c:v>
                </c:pt>
                <c:pt idx="5577">
                  <c:v>1.84</c:v>
                </c:pt>
                <c:pt idx="5578">
                  <c:v>4.6</c:v>
                </c:pt>
                <c:pt idx="5579">
                  <c:v>4.6</c:v>
                </c:pt>
                <c:pt idx="5580">
                  <c:v>4.6</c:v>
                </c:pt>
                <c:pt idx="5581">
                  <c:v>1.84</c:v>
                </c:pt>
                <c:pt idx="5582">
                  <c:v>1.84</c:v>
                </c:pt>
                <c:pt idx="5583">
                  <c:v>1.84</c:v>
                </c:pt>
                <c:pt idx="5584">
                  <c:v>1.84</c:v>
                </c:pt>
                <c:pt idx="5585">
                  <c:v>4.6</c:v>
                </c:pt>
                <c:pt idx="5586">
                  <c:v>4.6</c:v>
                </c:pt>
                <c:pt idx="5587">
                  <c:v>4.6</c:v>
                </c:pt>
                <c:pt idx="5588">
                  <c:v>4.6</c:v>
                </c:pt>
                <c:pt idx="5589">
                  <c:v>1.84</c:v>
                </c:pt>
                <c:pt idx="5590">
                  <c:v>1.84</c:v>
                </c:pt>
                <c:pt idx="5591">
                  <c:v>4.6</c:v>
                </c:pt>
                <c:pt idx="5592">
                  <c:v>4.6</c:v>
                </c:pt>
                <c:pt idx="5593">
                  <c:v>4.6</c:v>
                </c:pt>
                <c:pt idx="5594">
                  <c:v>1.84</c:v>
                </c:pt>
                <c:pt idx="5595">
                  <c:v>1.84</c:v>
                </c:pt>
                <c:pt idx="5596">
                  <c:v>0.69</c:v>
                </c:pt>
                <c:pt idx="5597">
                  <c:v>0.69</c:v>
                </c:pt>
                <c:pt idx="5598">
                  <c:v>0.69</c:v>
                </c:pt>
                <c:pt idx="5599">
                  <c:v>0.69</c:v>
                </c:pt>
                <c:pt idx="5600">
                  <c:v>0.69</c:v>
                </c:pt>
                <c:pt idx="5601">
                  <c:v>0.69</c:v>
                </c:pt>
                <c:pt idx="5602">
                  <c:v>0.69</c:v>
                </c:pt>
                <c:pt idx="5603">
                  <c:v>0.69</c:v>
                </c:pt>
                <c:pt idx="5604">
                  <c:v>0.69</c:v>
                </c:pt>
                <c:pt idx="5605">
                  <c:v>0.69</c:v>
                </c:pt>
                <c:pt idx="5606">
                  <c:v>0.69</c:v>
                </c:pt>
                <c:pt idx="5607">
                  <c:v>3.45</c:v>
                </c:pt>
                <c:pt idx="5608">
                  <c:v>3.45</c:v>
                </c:pt>
                <c:pt idx="5609">
                  <c:v>3.45</c:v>
                </c:pt>
                <c:pt idx="5610">
                  <c:v>3.45</c:v>
                </c:pt>
                <c:pt idx="5611">
                  <c:v>3.45</c:v>
                </c:pt>
                <c:pt idx="5612">
                  <c:v>3.45</c:v>
                </c:pt>
                <c:pt idx="5613">
                  <c:v>3.45</c:v>
                </c:pt>
                <c:pt idx="5614">
                  <c:v>0.69</c:v>
                </c:pt>
                <c:pt idx="5615">
                  <c:v>0.69</c:v>
                </c:pt>
                <c:pt idx="5616">
                  <c:v>0.69</c:v>
                </c:pt>
                <c:pt idx="5617">
                  <c:v>0.69</c:v>
                </c:pt>
                <c:pt idx="5618">
                  <c:v>0.69</c:v>
                </c:pt>
                <c:pt idx="5619">
                  <c:v>0.69</c:v>
                </c:pt>
                <c:pt idx="5620">
                  <c:v>0.69</c:v>
                </c:pt>
                <c:pt idx="5621">
                  <c:v>0.69</c:v>
                </c:pt>
                <c:pt idx="5622">
                  <c:v>0.69</c:v>
                </c:pt>
                <c:pt idx="5623">
                  <c:v>0.69</c:v>
                </c:pt>
                <c:pt idx="5624">
                  <c:v>0.69</c:v>
                </c:pt>
                <c:pt idx="5625">
                  <c:v>0.69</c:v>
                </c:pt>
                <c:pt idx="5626">
                  <c:v>0.69</c:v>
                </c:pt>
                <c:pt idx="5627">
                  <c:v>0.69</c:v>
                </c:pt>
                <c:pt idx="5628">
                  <c:v>3.45</c:v>
                </c:pt>
                <c:pt idx="5629">
                  <c:v>3.45</c:v>
                </c:pt>
                <c:pt idx="5630">
                  <c:v>3.45</c:v>
                </c:pt>
                <c:pt idx="5631">
                  <c:v>0.69</c:v>
                </c:pt>
                <c:pt idx="5632">
                  <c:v>0.69</c:v>
                </c:pt>
                <c:pt idx="5633">
                  <c:v>0.69</c:v>
                </c:pt>
                <c:pt idx="5634">
                  <c:v>0.69</c:v>
                </c:pt>
                <c:pt idx="5635">
                  <c:v>0.69</c:v>
                </c:pt>
                <c:pt idx="5636">
                  <c:v>3.45</c:v>
                </c:pt>
                <c:pt idx="5637">
                  <c:v>3.45</c:v>
                </c:pt>
                <c:pt idx="5638">
                  <c:v>3.45</c:v>
                </c:pt>
                <c:pt idx="5639">
                  <c:v>3.45</c:v>
                </c:pt>
                <c:pt idx="5640">
                  <c:v>3.45</c:v>
                </c:pt>
                <c:pt idx="5641">
                  <c:v>0.69</c:v>
                </c:pt>
                <c:pt idx="5642">
                  <c:v>0.69</c:v>
                </c:pt>
                <c:pt idx="5643">
                  <c:v>0.69</c:v>
                </c:pt>
                <c:pt idx="5644">
                  <c:v>0.69</c:v>
                </c:pt>
                <c:pt idx="5645">
                  <c:v>0.69</c:v>
                </c:pt>
                <c:pt idx="5646">
                  <c:v>0.69</c:v>
                </c:pt>
                <c:pt idx="5647">
                  <c:v>0.69</c:v>
                </c:pt>
                <c:pt idx="5648">
                  <c:v>0.69</c:v>
                </c:pt>
                <c:pt idx="5649">
                  <c:v>3.45</c:v>
                </c:pt>
                <c:pt idx="5650">
                  <c:v>3.45</c:v>
                </c:pt>
                <c:pt idx="5651">
                  <c:v>3.45</c:v>
                </c:pt>
                <c:pt idx="5652">
                  <c:v>0.69</c:v>
                </c:pt>
                <c:pt idx="5653">
                  <c:v>0.69</c:v>
                </c:pt>
                <c:pt idx="5654">
                  <c:v>0.69</c:v>
                </c:pt>
                <c:pt idx="5655">
                  <c:v>0.69</c:v>
                </c:pt>
                <c:pt idx="5656">
                  <c:v>0.69</c:v>
                </c:pt>
                <c:pt idx="5657">
                  <c:v>0.69</c:v>
                </c:pt>
                <c:pt idx="5658">
                  <c:v>2.3</c:v>
                </c:pt>
                <c:pt idx="5659">
                  <c:v>2.3</c:v>
                </c:pt>
                <c:pt idx="5660">
                  <c:v>2.3</c:v>
                </c:pt>
                <c:pt idx="5661">
                  <c:v>2.3</c:v>
                </c:pt>
                <c:pt idx="5662">
                  <c:v>2.3</c:v>
                </c:pt>
                <c:pt idx="5663">
                  <c:v>2.3</c:v>
                </c:pt>
                <c:pt idx="5664">
                  <c:v>7.82</c:v>
                </c:pt>
                <c:pt idx="5665">
                  <c:v>7.82</c:v>
                </c:pt>
                <c:pt idx="5666">
                  <c:v>7.82</c:v>
                </c:pt>
                <c:pt idx="5667">
                  <c:v>5.06</c:v>
                </c:pt>
                <c:pt idx="5668">
                  <c:v>2.3</c:v>
                </c:pt>
                <c:pt idx="5669">
                  <c:v>2.3</c:v>
                </c:pt>
                <c:pt idx="5670">
                  <c:v>2.3</c:v>
                </c:pt>
                <c:pt idx="5671">
                  <c:v>2.3</c:v>
                </c:pt>
                <c:pt idx="5672">
                  <c:v>2.3</c:v>
                </c:pt>
                <c:pt idx="5673">
                  <c:v>2.3</c:v>
                </c:pt>
                <c:pt idx="5674">
                  <c:v>2.3</c:v>
                </c:pt>
                <c:pt idx="5675">
                  <c:v>2.3</c:v>
                </c:pt>
                <c:pt idx="5676">
                  <c:v>3.45</c:v>
                </c:pt>
                <c:pt idx="5677">
                  <c:v>3.45</c:v>
                </c:pt>
                <c:pt idx="5678">
                  <c:v>3.45</c:v>
                </c:pt>
                <c:pt idx="5679">
                  <c:v>3.45</c:v>
                </c:pt>
                <c:pt idx="5680">
                  <c:v>3.45</c:v>
                </c:pt>
                <c:pt idx="5681">
                  <c:v>3.45</c:v>
                </c:pt>
                <c:pt idx="5682">
                  <c:v>5.06</c:v>
                </c:pt>
                <c:pt idx="5683">
                  <c:v>5.06</c:v>
                </c:pt>
                <c:pt idx="5684">
                  <c:v>4.6</c:v>
                </c:pt>
                <c:pt idx="5685">
                  <c:v>2.3</c:v>
                </c:pt>
                <c:pt idx="5686">
                  <c:v>2.3</c:v>
                </c:pt>
                <c:pt idx="5687">
                  <c:v>2.3</c:v>
                </c:pt>
                <c:pt idx="5688">
                  <c:v>2.3</c:v>
                </c:pt>
                <c:pt idx="5689">
                  <c:v>2.3</c:v>
                </c:pt>
                <c:pt idx="5690">
                  <c:v>2.3</c:v>
                </c:pt>
                <c:pt idx="5691">
                  <c:v>2.3</c:v>
                </c:pt>
                <c:pt idx="5692">
                  <c:v>5.06</c:v>
                </c:pt>
                <c:pt idx="5693">
                  <c:v>5.06</c:v>
                </c:pt>
                <c:pt idx="5694">
                  <c:v>5.06</c:v>
                </c:pt>
                <c:pt idx="5695">
                  <c:v>6.21</c:v>
                </c:pt>
                <c:pt idx="5696">
                  <c:v>3.45</c:v>
                </c:pt>
                <c:pt idx="5697">
                  <c:v>3.45</c:v>
                </c:pt>
                <c:pt idx="5698">
                  <c:v>3.45</c:v>
                </c:pt>
                <c:pt idx="5699">
                  <c:v>3.45</c:v>
                </c:pt>
                <c:pt idx="5700">
                  <c:v>3.45</c:v>
                </c:pt>
                <c:pt idx="5701">
                  <c:v>3.45</c:v>
                </c:pt>
                <c:pt idx="5702">
                  <c:v>3.45</c:v>
                </c:pt>
                <c:pt idx="5703">
                  <c:v>3.45</c:v>
                </c:pt>
                <c:pt idx="5704">
                  <c:v>6.21</c:v>
                </c:pt>
                <c:pt idx="5705">
                  <c:v>6.21</c:v>
                </c:pt>
                <c:pt idx="5706">
                  <c:v>6.21</c:v>
                </c:pt>
                <c:pt idx="5707">
                  <c:v>3.45</c:v>
                </c:pt>
                <c:pt idx="5708">
                  <c:v>3.45</c:v>
                </c:pt>
                <c:pt idx="5709">
                  <c:v>3.45</c:v>
                </c:pt>
                <c:pt idx="5710">
                  <c:v>3.45</c:v>
                </c:pt>
                <c:pt idx="5711">
                  <c:v>3.45</c:v>
                </c:pt>
                <c:pt idx="5712">
                  <c:v>3.45</c:v>
                </c:pt>
                <c:pt idx="5713">
                  <c:v>3.45</c:v>
                </c:pt>
                <c:pt idx="5714">
                  <c:v>3.45</c:v>
                </c:pt>
                <c:pt idx="5715">
                  <c:v>3.45</c:v>
                </c:pt>
                <c:pt idx="5716">
                  <c:v>3.45</c:v>
                </c:pt>
                <c:pt idx="5717">
                  <c:v>1.84</c:v>
                </c:pt>
                <c:pt idx="5718">
                  <c:v>1.84</c:v>
                </c:pt>
                <c:pt idx="5719">
                  <c:v>4.6</c:v>
                </c:pt>
                <c:pt idx="5720">
                  <c:v>4.6</c:v>
                </c:pt>
                <c:pt idx="5721">
                  <c:v>3.45</c:v>
                </c:pt>
                <c:pt idx="5722">
                  <c:v>6.21</c:v>
                </c:pt>
                <c:pt idx="5723">
                  <c:v>3.45</c:v>
                </c:pt>
                <c:pt idx="5724">
                  <c:v>3.45</c:v>
                </c:pt>
                <c:pt idx="5725">
                  <c:v>0.69</c:v>
                </c:pt>
                <c:pt idx="5726">
                  <c:v>0.69</c:v>
                </c:pt>
                <c:pt idx="5727">
                  <c:v>0.69</c:v>
                </c:pt>
                <c:pt idx="5728">
                  <c:v>0.69</c:v>
                </c:pt>
                <c:pt idx="5729">
                  <c:v>0.69</c:v>
                </c:pt>
                <c:pt idx="5730">
                  <c:v>0.69</c:v>
                </c:pt>
                <c:pt idx="5731">
                  <c:v>0.69</c:v>
                </c:pt>
                <c:pt idx="5732">
                  <c:v>0.69</c:v>
                </c:pt>
                <c:pt idx="5733">
                  <c:v>0.69</c:v>
                </c:pt>
                <c:pt idx="5734">
                  <c:v>1.84</c:v>
                </c:pt>
                <c:pt idx="5735">
                  <c:v>1.84</c:v>
                </c:pt>
                <c:pt idx="5736">
                  <c:v>1.84</c:v>
                </c:pt>
                <c:pt idx="5737">
                  <c:v>1.84</c:v>
                </c:pt>
                <c:pt idx="5738">
                  <c:v>1.84</c:v>
                </c:pt>
                <c:pt idx="5739">
                  <c:v>1.84</c:v>
                </c:pt>
                <c:pt idx="5740">
                  <c:v>1.84</c:v>
                </c:pt>
                <c:pt idx="5741">
                  <c:v>1.84</c:v>
                </c:pt>
                <c:pt idx="5742">
                  <c:v>1.84</c:v>
                </c:pt>
                <c:pt idx="5743">
                  <c:v>4.6</c:v>
                </c:pt>
                <c:pt idx="5744">
                  <c:v>4.14</c:v>
                </c:pt>
                <c:pt idx="5745">
                  <c:v>4.6</c:v>
                </c:pt>
                <c:pt idx="5746">
                  <c:v>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lugs-KW"</c:f>
              <c:strCache>
                <c:ptCount val="1"/>
                <c:pt idx="0">
                  <c:v>Plugs-KW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V6'!$B$2:$B$5748</c:f>
              <c:strCache>
                <c:ptCount val="5747"/>
                <c:pt idx="0">
                  <c:v>15:00:23</c:v>
                </c:pt>
                <c:pt idx="1">
                  <c:v>15:01:23</c:v>
                </c:pt>
                <c:pt idx="2">
                  <c:v>15:02:23</c:v>
                </c:pt>
                <c:pt idx="3">
                  <c:v>15:03:23</c:v>
                </c:pt>
                <c:pt idx="4">
                  <c:v>15:04:23</c:v>
                </c:pt>
                <c:pt idx="5">
                  <c:v>15:05:23</c:v>
                </c:pt>
                <c:pt idx="6">
                  <c:v>15:06:23</c:v>
                </c:pt>
                <c:pt idx="7">
                  <c:v>15:07:23</c:v>
                </c:pt>
                <c:pt idx="8">
                  <c:v>15:08:23</c:v>
                </c:pt>
                <c:pt idx="9">
                  <c:v>15:09:23</c:v>
                </c:pt>
                <c:pt idx="10">
                  <c:v>15:10:23</c:v>
                </c:pt>
                <c:pt idx="11">
                  <c:v>15:11:23</c:v>
                </c:pt>
                <c:pt idx="12">
                  <c:v>15:12:23</c:v>
                </c:pt>
                <c:pt idx="13">
                  <c:v>15:13:23</c:v>
                </c:pt>
                <c:pt idx="14">
                  <c:v>15:14:23</c:v>
                </c:pt>
                <c:pt idx="15">
                  <c:v>15:15:23</c:v>
                </c:pt>
                <c:pt idx="16">
                  <c:v>15:16:23</c:v>
                </c:pt>
                <c:pt idx="17">
                  <c:v>15:17:23</c:v>
                </c:pt>
                <c:pt idx="18">
                  <c:v>15:18:23</c:v>
                </c:pt>
                <c:pt idx="19">
                  <c:v>15:19:23</c:v>
                </c:pt>
                <c:pt idx="20">
                  <c:v>15:20:23</c:v>
                </c:pt>
                <c:pt idx="21">
                  <c:v>15:21:23</c:v>
                </c:pt>
                <c:pt idx="22">
                  <c:v>15:22:23</c:v>
                </c:pt>
                <c:pt idx="23">
                  <c:v>15:23:23</c:v>
                </c:pt>
                <c:pt idx="24">
                  <c:v>15:24:23</c:v>
                </c:pt>
                <c:pt idx="25">
                  <c:v>15:25:23</c:v>
                </c:pt>
                <c:pt idx="26">
                  <c:v>15:26:23</c:v>
                </c:pt>
                <c:pt idx="27">
                  <c:v>15:27:23</c:v>
                </c:pt>
                <c:pt idx="28">
                  <c:v>15:28:23</c:v>
                </c:pt>
                <c:pt idx="29">
                  <c:v>15:29:23</c:v>
                </c:pt>
                <c:pt idx="30">
                  <c:v>15:30:23</c:v>
                </c:pt>
                <c:pt idx="31">
                  <c:v>15:31:23</c:v>
                </c:pt>
                <c:pt idx="32">
                  <c:v>15:32:23</c:v>
                </c:pt>
                <c:pt idx="33">
                  <c:v>15:33:23</c:v>
                </c:pt>
                <c:pt idx="34">
                  <c:v>15:34:23</c:v>
                </c:pt>
                <c:pt idx="35">
                  <c:v>15:35:23</c:v>
                </c:pt>
                <c:pt idx="36">
                  <c:v>15:36:23</c:v>
                </c:pt>
                <c:pt idx="37">
                  <c:v>15:37:23</c:v>
                </c:pt>
                <c:pt idx="38">
                  <c:v>15:38:23</c:v>
                </c:pt>
                <c:pt idx="39">
                  <c:v>15:39:23</c:v>
                </c:pt>
                <c:pt idx="40">
                  <c:v>15:40:23</c:v>
                </c:pt>
                <c:pt idx="41">
                  <c:v>15:41:23</c:v>
                </c:pt>
                <c:pt idx="42">
                  <c:v>15:42:23</c:v>
                </c:pt>
                <c:pt idx="43">
                  <c:v>15:43:23</c:v>
                </c:pt>
                <c:pt idx="44">
                  <c:v>15:44:23</c:v>
                </c:pt>
                <c:pt idx="45">
                  <c:v>15:45:23</c:v>
                </c:pt>
                <c:pt idx="46">
                  <c:v>15:46:23</c:v>
                </c:pt>
                <c:pt idx="47">
                  <c:v>15:47:23</c:v>
                </c:pt>
                <c:pt idx="48">
                  <c:v>15:48:23</c:v>
                </c:pt>
                <c:pt idx="49">
                  <c:v>15:49:23</c:v>
                </c:pt>
                <c:pt idx="50">
                  <c:v>15:50:23</c:v>
                </c:pt>
                <c:pt idx="51">
                  <c:v>15:51:23</c:v>
                </c:pt>
                <c:pt idx="52">
                  <c:v>15:52:23</c:v>
                </c:pt>
                <c:pt idx="53">
                  <c:v>15:53:23</c:v>
                </c:pt>
                <c:pt idx="54">
                  <c:v>15:54:23</c:v>
                </c:pt>
                <c:pt idx="55">
                  <c:v>15:55:23</c:v>
                </c:pt>
                <c:pt idx="56">
                  <c:v>15:56:23</c:v>
                </c:pt>
                <c:pt idx="57">
                  <c:v>15:57:23</c:v>
                </c:pt>
                <c:pt idx="58">
                  <c:v>15:58:23</c:v>
                </c:pt>
                <c:pt idx="59">
                  <c:v>15:59:23</c:v>
                </c:pt>
                <c:pt idx="60">
                  <c:v>16:00:23</c:v>
                </c:pt>
                <c:pt idx="61">
                  <c:v>16:01:23</c:v>
                </c:pt>
                <c:pt idx="62">
                  <c:v>16:02:23</c:v>
                </c:pt>
                <c:pt idx="63">
                  <c:v>16:03:23</c:v>
                </c:pt>
                <c:pt idx="64">
                  <c:v>16:04:23</c:v>
                </c:pt>
                <c:pt idx="65">
                  <c:v>16:05:23</c:v>
                </c:pt>
                <c:pt idx="66">
                  <c:v>16:06:23</c:v>
                </c:pt>
                <c:pt idx="67">
                  <c:v>16:07:23</c:v>
                </c:pt>
                <c:pt idx="68">
                  <c:v>16:08:23</c:v>
                </c:pt>
                <c:pt idx="69">
                  <c:v>16:09:23</c:v>
                </c:pt>
                <c:pt idx="70">
                  <c:v>16:10:23</c:v>
                </c:pt>
                <c:pt idx="71">
                  <c:v>16:11:23</c:v>
                </c:pt>
                <c:pt idx="72">
                  <c:v>16:12:23</c:v>
                </c:pt>
                <c:pt idx="73">
                  <c:v>16:13:23</c:v>
                </c:pt>
                <c:pt idx="74">
                  <c:v>16:14:23</c:v>
                </c:pt>
                <c:pt idx="75">
                  <c:v>16:15:23</c:v>
                </c:pt>
                <c:pt idx="76">
                  <c:v>16:16:23</c:v>
                </c:pt>
                <c:pt idx="77">
                  <c:v>16:17:23</c:v>
                </c:pt>
                <c:pt idx="78">
                  <c:v>16:18:23</c:v>
                </c:pt>
                <c:pt idx="79">
                  <c:v>16:19:23</c:v>
                </c:pt>
                <c:pt idx="80">
                  <c:v>16:20:23</c:v>
                </c:pt>
                <c:pt idx="81">
                  <c:v>16:21:23</c:v>
                </c:pt>
                <c:pt idx="82">
                  <c:v>16:22:23</c:v>
                </c:pt>
                <c:pt idx="83">
                  <c:v>16:23:23</c:v>
                </c:pt>
                <c:pt idx="84">
                  <c:v>16:24:23</c:v>
                </c:pt>
                <c:pt idx="85">
                  <c:v>16:25:23</c:v>
                </c:pt>
                <c:pt idx="86">
                  <c:v>16:26:23</c:v>
                </c:pt>
                <c:pt idx="87">
                  <c:v>16:27:23</c:v>
                </c:pt>
                <c:pt idx="88">
                  <c:v>16:28:23</c:v>
                </c:pt>
                <c:pt idx="89">
                  <c:v>16:29:23</c:v>
                </c:pt>
                <c:pt idx="90">
                  <c:v>16:30:23</c:v>
                </c:pt>
                <c:pt idx="91">
                  <c:v>16:31:23</c:v>
                </c:pt>
                <c:pt idx="92">
                  <c:v>16:32:23</c:v>
                </c:pt>
                <c:pt idx="93">
                  <c:v>16:33:23</c:v>
                </c:pt>
                <c:pt idx="94">
                  <c:v>16:34:23</c:v>
                </c:pt>
                <c:pt idx="95">
                  <c:v>16:35:23</c:v>
                </c:pt>
                <c:pt idx="96">
                  <c:v>16:36:23</c:v>
                </c:pt>
                <c:pt idx="97">
                  <c:v>16:37:23</c:v>
                </c:pt>
                <c:pt idx="98">
                  <c:v>16:38:23</c:v>
                </c:pt>
                <c:pt idx="99">
                  <c:v>16:39:23</c:v>
                </c:pt>
                <c:pt idx="100">
                  <c:v>16:40:23</c:v>
                </c:pt>
                <c:pt idx="101">
                  <c:v>16:41:23</c:v>
                </c:pt>
                <c:pt idx="102">
                  <c:v>16:42:23</c:v>
                </c:pt>
                <c:pt idx="103">
                  <c:v>16:43:23</c:v>
                </c:pt>
                <c:pt idx="104">
                  <c:v>16:44:23</c:v>
                </c:pt>
                <c:pt idx="105">
                  <c:v>16:45:23</c:v>
                </c:pt>
                <c:pt idx="106">
                  <c:v>16:46:23</c:v>
                </c:pt>
                <c:pt idx="107">
                  <c:v>16:47:23</c:v>
                </c:pt>
                <c:pt idx="108">
                  <c:v>16:48:23</c:v>
                </c:pt>
                <c:pt idx="109">
                  <c:v>16:49:23</c:v>
                </c:pt>
                <c:pt idx="110">
                  <c:v>16:50:23</c:v>
                </c:pt>
                <c:pt idx="111">
                  <c:v>16:51:23</c:v>
                </c:pt>
                <c:pt idx="112">
                  <c:v>16:52:23</c:v>
                </c:pt>
                <c:pt idx="113">
                  <c:v>16:53:23</c:v>
                </c:pt>
                <c:pt idx="114">
                  <c:v>16:54:23</c:v>
                </c:pt>
                <c:pt idx="115">
                  <c:v>16:55:23</c:v>
                </c:pt>
                <c:pt idx="116">
                  <c:v>16:56:23</c:v>
                </c:pt>
                <c:pt idx="117">
                  <c:v>16:57:23</c:v>
                </c:pt>
                <c:pt idx="118">
                  <c:v>16:58:23</c:v>
                </c:pt>
                <c:pt idx="119">
                  <c:v>16:59:23</c:v>
                </c:pt>
                <c:pt idx="120">
                  <c:v>17:00:23</c:v>
                </c:pt>
                <c:pt idx="121">
                  <c:v>17:01:23</c:v>
                </c:pt>
                <c:pt idx="122">
                  <c:v>17:02:23</c:v>
                </c:pt>
                <c:pt idx="123">
                  <c:v>17:03:23</c:v>
                </c:pt>
                <c:pt idx="124">
                  <c:v>17:04:23</c:v>
                </c:pt>
                <c:pt idx="125">
                  <c:v>17:05:23</c:v>
                </c:pt>
                <c:pt idx="126">
                  <c:v>17:06:23</c:v>
                </c:pt>
                <c:pt idx="127">
                  <c:v>17:07:23</c:v>
                </c:pt>
                <c:pt idx="128">
                  <c:v>17:08:23</c:v>
                </c:pt>
                <c:pt idx="129">
                  <c:v>17:09:23</c:v>
                </c:pt>
                <c:pt idx="130">
                  <c:v>17:10:23</c:v>
                </c:pt>
                <c:pt idx="131">
                  <c:v>17:11:23</c:v>
                </c:pt>
                <c:pt idx="132">
                  <c:v>17:12:23</c:v>
                </c:pt>
                <c:pt idx="133">
                  <c:v>17:13:23</c:v>
                </c:pt>
                <c:pt idx="134">
                  <c:v>17:14:23</c:v>
                </c:pt>
                <c:pt idx="135">
                  <c:v>17:15:23</c:v>
                </c:pt>
                <c:pt idx="136">
                  <c:v>17:16:23</c:v>
                </c:pt>
                <c:pt idx="137">
                  <c:v>17:17:23</c:v>
                </c:pt>
                <c:pt idx="138">
                  <c:v>17:18:23</c:v>
                </c:pt>
                <c:pt idx="139">
                  <c:v>17:19:23</c:v>
                </c:pt>
                <c:pt idx="140">
                  <c:v>17:20:23</c:v>
                </c:pt>
                <c:pt idx="141">
                  <c:v>17:21:23</c:v>
                </c:pt>
                <c:pt idx="142">
                  <c:v>17:22:23</c:v>
                </c:pt>
                <c:pt idx="143">
                  <c:v>17:23:23</c:v>
                </c:pt>
                <c:pt idx="144">
                  <c:v>17:24:23</c:v>
                </c:pt>
                <c:pt idx="145">
                  <c:v>17:25:23</c:v>
                </c:pt>
                <c:pt idx="146">
                  <c:v>17:26:23</c:v>
                </c:pt>
                <c:pt idx="147">
                  <c:v>17:27:23</c:v>
                </c:pt>
                <c:pt idx="148">
                  <c:v>17:28:23</c:v>
                </c:pt>
                <c:pt idx="149">
                  <c:v>17:29:23</c:v>
                </c:pt>
                <c:pt idx="150">
                  <c:v>17:30:23</c:v>
                </c:pt>
                <c:pt idx="151">
                  <c:v>17:31:23</c:v>
                </c:pt>
                <c:pt idx="152">
                  <c:v>17:32:23</c:v>
                </c:pt>
                <c:pt idx="153">
                  <c:v>17:33:23</c:v>
                </c:pt>
                <c:pt idx="154">
                  <c:v>17:34:23</c:v>
                </c:pt>
                <c:pt idx="155">
                  <c:v>17:35:23</c:v>
                </c:pt>
                <c:pt idx="156">
                  <c:v>17:36:23</c:v>
                </c:pt>
                <c:pt idx="157">
                  <c:v>17:37:23</c:v>
                </c:pt>
                <c:pt idx="158">
                  <c:v>17:38:23</c:v>
                </c:pt>
                <c:pt idx="159">
                  <c:v>17:39:23</c:v>
                </c:pt>
                <c:pt idx="160">
                  <c:v>17:40:23</c:v>
                </c:pt>
                <c:pt idx="161">
                  <c:v>17:41:23</c:v>
                </c:pt>
                <c:pt idx="162">
                  <c:v>17:42:23</c:v>
                </c:pt>
                <c:pt idx="163">
                  <c:v>17:43:23</c:v>
                </c:pt>
                <c:pt idx="164">
                  <c:v>17:44:23</c:v>
                </c:pt>
                <c:pt idx="165">
                  <c:v>17:45:23</c:v>
                </c:pt>
                <c:pt idx="166">
                  <c:v>17:46:23</c:v>
                </c:pt>
                <c:pt idx="167">
                  <c:v>17:47:23</c:v>
                </c:pt>
                <c:pt idx="168">
                  <c:v>17:48:23</c:v>
                </c:pt>
                <c:pt idx="169">
                  <c:v>17:49:23</c:v>
                </c:pt>
                <c:pt idx="170">
                  <c:v>17:50:23</c:v>
                </c:pt>
                <c:pt idx="171">
                  <c:v>17:51:23</c:v>
                </c:pt>
                <c:pt idx="172">
                  <c:v>17:52:23</c:v>
                </c:pt>
                <c:pt idx="173">
                  <c:v>17:53:23</c:v>
                </c:pt>
                <c:pt idx="174">
                  <c:v>17:54:23</c:v>
                </c:pt>
                <c:pt idx="175">
                  <c:v>17:55:23</c:v>
                </c:pt>
                <c:pt idx="176">
                  <c:v>17:56:23</c:v>
                </c:pt>
                <c:pt idx="177">
                  <c:v>17:57:23</c:v>
                </c:pt>
                <c:pt idx="178">
                  <c:v>17:58:23</c:v>
                </c:pt>
                <c:pt idx="179">
                  <c:v>17:59:23</c:v>
                </c:pt>
                <c:pt idx="180">
                  <c:v>18:00:23</c:v>
                </c:pt>
                <c:pt idx="181">
                  <c:v>18:01:23</c:v>
                </c:pt>
                <c:pt idx="182">
                  <c:v>18:02:23</c:v>
                </c:pt>
                <c:pt idx="183">
                  <c:v>18:03:23</c:v>
                </c:pt>
                <c:pt idx="184">
                  <c:v>18:04:23</c:v>
                </c:pt>
                <c:pt idx="185">
                  <c:v>18:05:23</c:v>
                </c:pt>
                <c:pt idx="186">
                  <c:v>18:06:23</c:v>
                </c:pt>
                <c:pt idx="187">
                  <c:v>18:07:23</c:v>
                </c:pt>
                <c:pt idx="188">
                  <c:v>18:08:23</c:v>
                </c:pt>
                <c:pt idx="189">
                  <c:v>18:09:23</c:v>
                </c:pt>
                <c:pt idx="190">
                  <c:v>18:10:23</c:v>
                </c:pt>
                <c:pt idx="191">
                  <c:v>18:11:23</c:v>
                </c:pt>
                <c:pt idx="192">
                  <c:v>18:12:23</c:v>
                </c:pt>
                <c:pt idx="193">
                  <c:v>18:13:23</c:v>
                </c:pt>
                <c:pt idx="194">
                  <c:v>18:14:23</c:v>
                </c:pt>
                <c:pt idx="195">
                  <c:v>18:15:23</c:v>
                </c:pt>
                <c:pt idx="196">
                  <c:v>18:16:23</c:v>
                </c:pt>
                <c:pt idx="197">
                  <c:v>18:17:23</c:v>
                </c:pt>
                <c:pt idx="198">
                  <c:v>18:18:23</c:v>
                </c:pt>
                <c:pt idx="199">
                  <c:v>18:19:23</c:v>
                </c:pt>
                <c:pt idx="200">
                  <c:v>18:20:23</c:v>
                </c:pt>
                <c:pt idx="201">
                  <c:v>18:21:23</c:v>
                </c:pt>
                <c:pt idx="202">
                  <c:v>18:22:23</c:v>
                </c:pt>
                <c:pt idx="203">
                  <c:v>18:23:23</c:v>
                </c:pt>
                <c:pt idx="204">
                  <c:v>18:24:23</c:v>
                </c:pt>
                <c:pt idx="205">
                  <c:v>18:25:23</c:v>
                </c:pt>
                <c:pt idx="206">
                  <c:v>18:26:23</c:v>
                </c:pt>
                <c:pt idx="207">
                  <c:v>18:27:23</c:v>
                </c:pt>
                <c:pt idx="208">
                  <c:v>18:28:23</c:v>
                </c:pt>
                <c:pt idx="209">
                  <c:v>18:29:23</c:v>
                </c:pt>
                <c:pt idx="210">
                  <c:v>18:30:23</c:v>
                </c:pt>
                <c:pt idx="211">
                  <c:v>18:31:23</c:v>
                </c:pt>
                <c:pt idx="212">
                  <c:v>18:32:23</c:v>
                </c:pt>
                <c:pt idx="213">
                  <c:v>18:33:23</c:v>
                </c:pt>
                <c:pt idx="214">
                  <c:v>18:34:23</c:v>
                </c:pt>
                <c:pt idx="215">
                  <c:v>18:35:23</c:v>
                </c:pt>
                <c:pt idx="216">
                  <c:v>18:36:23</c:v>
                </c:pt>
                <c:pt idx="217">
                  <c:v>18:37:23</c:v>
                </c:pt>
                <c:pt idx="218">
                  <c:v>18:38:23</c:v>
                </c:pt>
                <c:pt idx="219">
                  <c:v>18:39:23</c:v>
                </c:pt>
                <c:pt idx="220">
                  <c:v>18:40:23</c:v>
                </c:pt>
                <c:pt idx="221">
                  <c:v>18:41:23</c:v>
                </c:pt>
                <c:pt idx="222">
                  <c:v>18:42:23</c:v>
                </c:pt>
                <c:pt idx="223">
                  <c:v>18:43:23</c:v>
                </c:pt>
                <c:pt idx="224">
                  <c:v>18:44:23</c:v>
                </c:pt>
                <c:pt idx="225">
                  <c:v>18:45:23</c:v>
                </c:pt>
                <c:pt idx="226">
                  <c:v>18:46:23</c:v>
                </c:pt>
                <c:pt idx="227">
                  <c:v>18:47:23</c:v>
                </c:pt>
                <c:pt idx="228">
                  <c:v>18:48:23</c:v>
                </c:pt>
                <c:pt idx="229">
                  <c:v>18:49:23</c:v>
                </c:pt>
                <c:pt idx="230">
                  <c:v>18:50:23</c:v>
                </c:pt>
                <c:pt idx="231">
                  <c:v>18:51:23</c:v>
                </c:pt>
                <c:pt idx="232">
                  <c:v>18:52:23</c:v>
                </c:pt>
                <c:pt idx="233">
                  <c:v>18:53:23</c:v>
                </c:pt>
                <c:pt idx="234">
                  <c:v>18:54:23</c:v>
                </c:pt>
                <c:pt idx="235">
                  <c:v>18:55:23</c:v>
                </c:pt>
                <c:pt idx="236">
                  <c:v>18:56:23</c:v>
                </c:pt>
                <c:pt idx="237">
                  <c:v>18:57:23</c:v>
                </c:pt>
                <c:pt idx="238">
                  <c:v>18:58:23</c:v>
                </c:pt>
                <c:pt idx="239">
                  <c:v>18:59:23</c:v>
                </c:pt>
                <c:pt idx="240">
                  <c:v>19:00:23</c:v>
                </c:pt>
                <c:pt idx="241">
                  <c:v>19:01:23</c:v>
                </c:pt>
                <c:pt idx="242">
                  <c:v>19:02:23</c:v>
                </c:pt>
                <c:pt idx="243">
                  <c:v>19:03:23</c:v>
                </c:pt>
                <c:pt idx="244">
                  <c:v>19:04:23</c:v>
                </c:pt>
                <c:pt idx="245">
                  <c:v>19:05:23</c:v>
                </c:pt>
                <c:pt idx="246">
                  <c:v>19:06:23</c:v>
                </c:pt>
                <c:pt idx="247">
                  <c:v>19:07:23</c:v>
                </c:pt>
                <c:pt idx="248">
                  <c:v>19:08:23</c:v>
                </c:pt>
                <c:pt idx="249">
                  <c:v>19:09:23</c:v>
                </c:pt>
                <c:pt idx="250">
                  <c:v>19:10:23</c:v>
                </c:pt>
                <c:pt idx="251">
                  <c:v>19:11:23</c:v>
                </c:pt>
                <c:pt idx="252">
                  <c:v>19:12:23</c:v>
                </c:pt>
                <c:pt idx="253">
                  <c:v>19:13:23</c:v>
                </c:pt>
                <c:pt idx="254">
                  <c:v>19:14:23</c:v>
                </c:pt>
                <c:pt idx="255">
                  <c:v>19:15:23</c:v>
                </c:pt>
                <c:pt idx="256">
                  <c:v>19:16:23</c:v>
                </c:pt>
                <c:pt idx="257">
                  <c:v>19:17:23</c:v>
                </c:pt>
                <c:pt idx="258">
                  <c:v>19:18:23</c:v>
                </c:pt>
                <c:pt idx="259">
                  <c:v>19:19:23</c:v>
                </c:pt>
                <c:pt idx="260">
                  <c:v>19:20:23</c:v>
                </c:pt>
                <c:pt idx="261">
                  <c:v>19:21:23</c:v>
                </c:pt>
                <c:pt idx="262">
                  <c:v>19:22:23</c:v>
                </c:pt>
                <c:pt idx="263">
                  <c:v>19:23:23</c:v>
                </c:pt>
                <c:pt idx="264">
                  <c:v>19:24:23</c:v>
                </c:pt>
                <c:pt idx="265">
                  <c:v>19:25:23</c:v>
                </c:pt>
                <c:pt idx="266">
                  <c:v>19:26:23</c:v>
                </c:pt>
                <c:pt idx="267">
                  <c:v>19:27:23</c:v>
                </c:pt>
                <c:pt idx="268">
                  <c:v>19:28:23</c:v>
                </c:pt>
                <c:pt idx="269">
                  <c:v>19:29:23</c:v>
                </c:pt>
                <c:pt idx="270">
                  <c:v>19:30:23</c:v>
                </c:pt>
                <c:pt idx="271">
                  <c:v>19:31:23</c:v>
                </c:pt>
                <c:pt idx="272">
                  <c:v>19:32:23</c:v>
                </c:pt>
                <c:pt idx="273">
                  <c:v>19:33:23</c:v>
                </c:pt>
                <c:pt idx="274">
                  <c:v>19:34:23</c:v>
                </c:pt>
                <c:pt idx="275">
                  <c:v>19:35:23</c:v>
                </c:pt>
                <c:pt idx="276">
                  <c:v>19:36:23</c:v>
                </c:pt>
                <c:pt idx="277">
                  <c:v>19:37:23</c:v>
                </c:pt>
                <c:pt idx="278">
                  <c:v>19:38:23</c:v>
                </c:pt>
                <c:pt idx="279">
                  <c:v>19:39:23</c:v>
                </c:pt>
                <c:pt idx="280">
                  <c:v>19:40:23</c:v>
                </c:pt>
                <c:pt idx="281">
                  <c:v>19:41:23</c:v>
                </c:pt>
                <c:pt idx="282">
                  <c:v>19:42:23</c:v>
                </c:pt>
                <c:pt idx="283">
                  <c:v>19:43:23</c:v>
                </c:pt>
                <c:pt idx="284">
                  <c:v>19:44:23</c:v>
                </c:pt>
                <c:pt idx="285">
                  <c:v>19:45:23</c:v>
                </c:pt>
                <c:pt idx="286">
                  <c:v>19:46:23</c:v>
                </c:pt>
                <c:pt idx="287">
                  <c:v>19:47:23</c:v>
                </c:pt>
                <c:pt idx="288">
                  <c:v>19:48:23</c:v>
                </c:pt>
                <c:pt idx="289">
                  <c:v>19:49:23</c:v>
                </c:pt>
                <c:pt idx="290">
                  <c:v>19:50:23</c:v>
                </c:pt>
                <c:pt idx="291">
                  <c:v>19:51:23</c:v>
                </c:pt>
                <c:pt idx="292">
                  <c:v>19:52:23</c:v>
                </c:pt>
                <c:pt idx="293">
                  <c:v>19:53:23</c:v>
                </c:pt>
                <c:pt idx="294">
                  <c:v>19:54:23</c:v>
                </c:pt>
                <c:pt idx="295">
                  <c:v>19:55:23</c:v>
                </c:pt>
                <c:pt idx="296">
                  <c:v>19:56:23</c:v>
                </c:pt>
                <c:pt idx="297">
                  <c:v>19:57:23</c:v>
                </c:pt>
                <c:pt idx="298">
                  <c:v>19:58:23</c:v>
                </c:pt>
                <c:pt idx="299">
                  <c:v>19:59:23</c:v>
                </c:pt>
                <c:pt idx="300">
                  <c:v>20:00:23</c:v>
                </c:pt>
                <c:pt idx="301">
                  <c:v>20:01:23</c:v>
                </c:pt>
                <c:pt idx="302">
                  <c:v>20:02:23</c:v>
                </c:pt>
                <c:pt idx="303">
                  <c:v>20:03:23</c:v>
                </c:pt>
                <c:pt idx="304">
                  <c:v>20:04:23</c:v>
                </c:pt>
                <c:pt idx="305">
                  <c:v>20:05:23</c:v>
                </c:pt>
                <c:pt idx="306">
                  <c:v>20:06:23</c:v>
                </c:pt>
                <c:pt idx="307">
                  <c:v>20:07:23</c:v>
                </c:pt>
                <c:pt idx="308">
                  <c:v>20:08:23</c:v>
                </c:pt>
                <c:pt idx="309">
                  <c:v>20:09:23</c:v>
                </c:pt>
                <c:pt idx="310">
                  <c:v>20:10:23</c:v>
                </c:pt>
                <c:pt idx="311">
                  <c:v>20:11:23</c:v>
                </c:pt>
                <c:pt idx="312">
                  <c:v>20:12:23</c:v>
                </c:pt>
                <c:pt idx="313">
                  <c:v>20:13:23</c:v>
                </c:pt>
                <c:pt idx="314">
                  <c:v>20:14:23</c:v>
                </c:pt>
                <c:pt idx="315">
                  <c:v>20:15:23</c:v>
                </c:pt>
                <c:pt idx="316">
                  <c:v>20:16:23</c:v>
                </c:pt>
                <c:pt idx="317">
                  <c:v>20:17:23</c:v>
                </c:pt>
                <c:pt idx="318">
                  <c:v>20:18:23</c:v>
                </c:pt>
                <c:pt idx="319">
                  <c:v>20:19:23</c:v>
                </c:pt>
                <c:pt idx="320">
                  <c:v>20:20:23</c:v>
                </c:pt>
                <c:pt idx="321">
                  <c:v>20:21:23</c:v>
                </c:pt>
                <c:pt idx="322">
                  <c:v>20:22:23</c:v>
                </c:pt>
                <c:pt idx="323">
                  <c:v>20:23:23</c:v>
                </c:pt>
                <c:pt idx="324">
                  <c:v>20:24:23</c:v>
                </c:pt>
                <c:pt idx="325">
                  <c:v>20:25:23</c:v>
                </c:pt>
                <c:pt idx="326">
                  <c:v>20:26:23</c:v>
                </c:pt>
                <c:pt idx="327">
                  <c:v>20:27:23</c:v>
                </c:pt>
                <c:pt idx="328">
                  <c:v>20:28:23</c:v>
                </c:pt>
                <c:pt idx="329">
                  <c:v>20:29:23</c:v>
                </c:pt>
                <c:pt idx="330">
                  <c:v>20:30:23</c:v>
                </c:pt>
                <c:pt idx="331">
                  <c:v>20:31:23</c:v>
                </c:pt>
                <c:pt idx="332">
                  <c:v>20:32:23</c:v>
                </c:pt>
                <c:pt idx="333">
                  <c:v>20:33:23</c:v>
                </c:pt>
                <c:pt idx="334">
                  <c:v>20:34:23</c:v>
                </c:pt>
                <c:pt idx="335">
                  <c:v>20:35:23</c:v>
                </c:pt>
                <c:pt idx="336">
                  <c:v>20:36:23</c:v>
                </c:pt>
                <c:pt idx="337">
                  <c:v>20:37:23</c:v>
                </c:pt>
                <c:pt idx="338">
                  <c:v>20:38:23</c:v>
                </c:pt>
                <c:pt idx="339">
                  <c:v>20:39:23</c:v>
                </c:pt>
                <c:pt idx="340">
                  <c:v>20:40:23</c:v>
                </c:pt>
                <c:pt idx="341">
                  <c:v>20:41:23</c:v>
                </c:pt>
                <c:pt idx="342">
                  <c:v>20:42:23</c:v>
                </c:pt>
                <c:pt idx="343">
                  <c:v>20:43:23</c:v>
                </c:pt>
                <c:pt idx="344">
                  <c:v>20:44:23</c:v>
                </c:pt>
                <c:pt idx="345">
                  <c:v>20:45:23</c:v>
                </c:pt>
                <c:pt idx="346">
                  <c:v>20:46:23</c:v>
                </c:pt>
                <c:pt idx="347">
                  <c:v>20:47:23</c:v>
                </c:pt>
                <c:pt idx="348">
                  <c:v>20:48:23</c:v>
                </c:pt>
                <c:pt idx="349">
                  <c:v>20:49:23</c:v>
                </c:pt>
                <c:pt idx="350">
                  <c:v>20:50:23</c:v>
                </c:pt>
                <c:pt idx="351">
                  <c:v>20:51:23</c:v>
                </c:pt>
                <c:pt idx="352">
                  <c:v>20:52:23</c:v>
                </c:pt>
                <c:pt idx="353">
                  <c:v>20:53:23</c:v>
                </c:pt>
                <c:pt idx="354">
                  <c:v>20:54:23</c:v>
                </c:pt>
                <c:pt idx="355">
                  <c:v>20:55:23</c:v>
                </c:pt>
                <c:pt idx="356">
                  <c:v>20:56:23</c:v>
                </c:pt>
                <c:pt idx="357">
                  <c:v>20:57:23</c:v>
                </c:pt>
                <c:pt idx="358">
                  <c:v>20:58:23</c:v>
                </c:pt>
                <c:pt idx="359">
                  <c:v>20:59:23</c:v>
                </c:pt>
                <c:pt idx="360">
                  <c:v>21:00:23</c:v>
                </c:pt>
                <c:pt idx="361">
                  <c:v>21:01:23</c:v>
                </c:pt>
                <c:pt idx="362">
                  <c:v>21:02:23</c:v>
                </c:pt>
                <c:pt idx="363">
                  <c:v>21:03:23</c:v>
                </c:pt>
                <c:pt idx="364">
                  <c:v>21:04:23</c:v>
                </c:pt>
                <c:pt idx="365">
                  <c:v>21:05:23</c:v>
                </c:pt>
                <c:pt idx="366">
                  <c:v>21:06:23</c:v>
                </c:pt>
                <c:pt idx="367">
                  <c:v>21:07:23</c:v>
                </c:pt>
                <c:pt idx="368">
                  <c:v>21:08:23</c:v>
                </c:pt>
                <c:pt idx="369">
                  <c:v>21:09:23</c:v>
                </c:pt>
                <c:pt idx="370">
                  <c:v>21:10:23</c:v>
                </c:pt>
                <c:pt idx="371">
                  <c:v>21:11:23</c:v>
                </c:pt>
                <c:pt idx="372">
                  <c:v>21:12:23</c:v>
                </c:pt>
                <c:pt idx="373">
                  <c:v>21:13:23</c:v>
                </c:pt>
                <c:pt idx="374">
                  <c:v>21:14:23</c:v>
                </c:pt>
                <c:pt idx="375">
                  <c:v>21:15:23</c:v>
                </c:pt>
                <c:pt idx="376">
                  <c:v>21:16:23</c:v>
                </c:pt>
                <c:pt idx="377">
                  <c:v>21:17:23</c:v>
                </c:pt>
                <c:pt idx="378">
                  <c:v>21:18:23</c:v>
                </c:pt>
                <c:pt idx="379">
                  <c:v>21:19:23</c:v>
                </c:pt>
                <c:pt idx="380">
                  <c:v>21:20:23</c:v>
                </c:pt>
                <c:pt idx="381">
                  <c:v>21:21:23</c:v>
                </c:pt>
                <c:pt idx="382">
                  <c:v>21:22:23</c:v>
                </c:pt>
                <c:pt idx="383">
                  <c:v>21:23:23</c:v>
                </c:pt>
                <c:pt idx="384">
                  <c:v>21:24:23</c:v>
                </c:pt>
                <c:pt idx="385">
                  <c:v>21:25:23</c:v>
                </c:pt>
                <c:pt idx="386">
                  <c:v>21:26:23</c:v>
                </c:pt>
                <c:pt idx="387">
                  <c:v>21:27:23</c:v>
                </c:pt>
                <c:pt idx="388">
                  <c:v>21:28:23</c:v>
                </c:pt>
                <c:pt idx="389">
                  <c:v>21:29:23</c:v>
                </c:pt>
                <c:pt idx="390">
                  <c:v>21:30:23</c:v>
                </c:pt>
                <c:pt idx="391">
                  <c:v>21:31:23</c:v>
                </c:pt>
                <c:pt idx="392">
                  <c:v>21:32:23</c:v>
                </c:pt>
                <c:pt idx="393">
                  <c:v>21:33:23</c:v>
                </c:pt>
                <c:pt idx="394">
                  <c:v>21:34:23</c:v>
                </c:pt>
                <c:pt idx="395">
                  <c:v>21:35:23</c:v>
                </c:pt>
                <c:pt idx="396">
                  <c:v>21:36:23</c:v>
                </c:pt>
                <c:pt idx="397">
                  <c:v>21:37:23</c:v>
                </c:pt>
                <c:pt idx="398">
                  <c:v>21:38:23</c:v>
                </c:pt>
                <c:pt idx="399">
                  <c:v>21:39:23</c:v>
                </c:pt>
                <c:pt idx="400">
                  <c:v>21:40:23</c:v>
                </c:pt>
                <c:pt idx="401">
                  <c:v>21:41:23</c:v>
                </c:pt>
                <c:pt idx="402">
                  <c:v>21:42:23</c:v>
                </c:pt>
                <c:pt idx="403">
                  <c:v>21:43:23</c:v>
                </c:pt>
                <c:pt idx="404">
                  <c:v>21:44:23</c:v>
                </c:pt>
                <c:pt idx="405">
                  <c:v>21:45:23</c:v>
                </c:pt>
                <c:pt idx="406">
                  <c:v>21:46:23</c:v>
                </c:pt>
                <c:pt idx="407">
                  <c:v>21:47:23</c:v>
                </c:pt>
                <c:pt idx="408">
                  <c:v>21:48:23</c:v>
                </c:pt>
                <c:pt idx="409">
                  <c:v>21:49:23</c:v>
                </c:pt>
                <c:pt idx="410">
                  <c:v>21:50:23</c:v>
                </c:pt>
                <c:pt idx="411">
                  <c:v>21:51:23</c:v>
                </c:pt>
                <c:pt idx="412">
                  <c:v>21:52:23</c:v>
                </c:pt>
                <c:pt idx="413">
                  <c:v>21:53:23</c:v>
                </c:pt>
                <c:pt idx="414">
                  <c:v>21:54:23</c:v>
                </c:pt>
                <c:pt idx="415">
                  <c:v>21:55:23</c:v>
                </c:pt>
                <c:pt idx="416">
                  <c:v>21:56:23</c:v>
                </c:pt>
                <c:pt idx="417">
                  <c:v>21:57:23</c:v>
                </c:pt>
                <c:pt idx="418">
                  <c:v>21:58:23</c:v>
                </c:pt>
                <c:pt idx="419">
                  <c:v>21:59:23</c:v>
                </c:pt>
                <c:pt idx="420">
                  <c:v>22:00:23</c:v>
                </c:pt>
                <c:pt idx="421">
                  <c:v>22:01:23</c:v>
                </c:pt>
                <c:pt idx="422">
                  <c:v>22:02:23</c:v>
                </c:pt>
                <c:pt idx="423">
                  <c:v>22:03:23</c:v>
                </c:pt>
                <c:pt idx="424">
                  <c:v>22:04:23</c:v>
                </c:pt>
                <c:pt idx="425">
                  <c:v>22:05:23</c:v>
                </c:pt>
                <c:pt idx="426">
                  <c:v>22:06:23</c:v>
                </c:pt>
                <c:pt idx="427">
                  <c:v>22:07:23</c:v>
                </c:pt>
                <c:pt idx="428">
                  <c:v>22:08:23</c:v>
                </c:pt>
                <c:pt idx="429">
                  <c:v>22:09:23</c:v>
                </c:pt>
                <c:pt idx="430">
                  <c:v>22:10:23</c:v>
                </c:pt>
                <c:pt idx="431">
                  <c:v>22:11:23</c:v>
                </c:pt>
                <c:pt idx="432">
                  <c:v>22:12:23</c:v>
                </c:pt>
                <c:pt idx="433">
                  <c:v>22:13:23</c:v>
                </c:pt>
                <c:pt idx="434">
                  <c:v>22:14:23</c:v>
                </c:pt>
                <c:pt idx="435">
                  <c:v>22:15:23</c:v>
                </c:pt>
                <c:pt idx="436">
                  <c:v>22:16:23</c:v>
                </c:pt>
                <c:pt idx="437">
                  <c:v>22:17:23</c:v>
                </c:pt>
                <c:pt idx="438">
                  <c:v>22:18:23</c:v>
                </c:pt>
                <c:pt idx="439">
                  <c:v>22:19:23</c:v>
                </c:pt>
                <c:pt idx="440">
                  <c:v>22:20:23</c:v>
                </c:pt>
                <c:pt idx="441">
                  <c:v>22:21:23</c:v>
                </c:pt>
                <c:pt idx="442">
                  <c:v>22:22:23</c:v>
                </c:pt>
                <c:pt idx="443">
                  <c:v>22:23:23</c:v>
                </c:pt>
                <c:pt idx="444">
                  <c:v>22:24:23</c:v>
                </c:pt>
                <c:pt idx="445">
                  <c:v>22:25:23</c:v>
                </c:pt>
                <c:pt idx="446">
                  <c:v>22:26:23</c:v>
                </c:pt>
                <c:pt idx="447">
                  <c:v>22:27:23</c:v>
                </c:pt>
                <c:pt idx="448">
                  <c:v>22:28:23</c:v>
                </c:pt>
                <c:pt idx="449">
                  <c:v>22:29:23</c:v>
                </c:pt>
                <c:pt idx="450">
                  <c:v>22:30:23</c:v>
                </c:pt>
                <c:pt idx="451">
                  <c:v>22:31:23</c:v>
                </c:pt>
                <c:pt idx="452">
                  <c:v>22:32:23</c:v>
                </c:pt>
                <c:pt idx="453">
                  <c:v>22:33:23</c:v>
                </c:pt>
                <c:pt idx="454">
                  <c:v>22:34:23</c:v>
                </c:pt>
                <c:pt idx="455">
                  <c:v>22:35:23</c:v>
                </c:pt>
                <c:pt idx="456">
                  <c:v>22:36:23</c:v>
                </c:pt>
                <c:pt idx="457">
                  <c:v>22:37:23</c:v>
                </c:pt>
                <c:pt idx="458">
                  <c:v>22:38:23</c:v>
                </c:pt>
                <c:pt idx="459">
                  <c:v>22:39:23</c:v>
                </c:pt>
                <c:pt idx="460">
                  <c:v>22:40:23</c:v>
                </c:pt>
                <c:pt idx="461">
                  <c:v>22:41:23</c:v>
                </c:pt>
                <c:pt idx="462">
                  <c:v>22:42:23</c:v>
                </c:pt>
                <c:pt idx="463">
                  <c:v>22:43:23</c:v>
                </c:pt>
                <c:pt idx="464">
                  <c:v>22:44:23</c:v>
                </c:pt>
                <c:pt idx="465">
                  <c:v>22:45:23</c:v>
                </c:pt>
                <c:pt idx="466">
                  <c:v>22:46:23</c:v>
                </c:pt>
                <c:pt idx="467">
                  <c:v>22:47:23</c:v>
                </c:pt>
                <c:pt idx="468">
                  <c:v>22:48:23</c:v>
                </c:pt>
                <c:pt idx="469">
                  <c:v>22:49:23</c:v>
                </c:pt>
                <c:pt idx="470">
                  <c:v>22:50:23</c:v>
                </c:pt>
                <c:pt idx="471">
                  <c:v>22:51:23</c:v>
                </c:pt>
                <c:pt idx="472">
                  <c:v>22:52:23</c:v>
                </c:pt>
                <c:pt idx="473">
                  <c:v>22:53:23</c:v>
                </c:pt>
                <c:pt idx="474">
                  <c:v>22:54:23</c:v>
                </c:pt>
                <c:pt idx="475">
                  <c:v>22:55:23</c:v>
                </c:pt>
                <c:pt idx="476">
                  <c:v>22:56:23</c:v>
                </c:pt>
                <c:pt idx="477">
                  <c:v>22:57:23</c:v>
                </c:pt>
                <c:pt idx="478">
                  <c:v>22:58:23</c:v>
                </c:pt>
                <c:pt idx="479">
                  <c:v>22:59:23</c:v>
                </c:pt>
                <c:pt idx="480">
                  <c:v>23:00:23</c:v>
                </c:pt>
                <c:pt idx="481">
                  <c:v>23:01:23</c:v>
                </c:pt>
                <c:pt idx="482">
                  <c:v>23:02:23</c:v>
                </c:pt>
                <c:pt idx="483">
                  <c:v>23:03:23</c:v>
                </c:pt>
                <c:pt idx="484">
                  <c:v>23:04:23</c:v>
                </c:pt>
                <c:pt idx="485">
                  <c:v>23:05:23</c:v>
                </c:pt>
                <c:pt idx="486">
                  <c:v>23:06:23</c:v>
                </c:pt>
                <c:pt idx="487">
                  <c:v>23:07:23</c:v>
                </c:pt>
                <c:pt idx="488">
                  <c:v>23:08:23</c:v>
                </c:pt>
                <c:pt idx="489">
                  <c:v>23:09:23</c:v>
                </c:pt>
                <c:pt idx="490">
                  <c:v>23:10:23</c:v>
                </c:pt>
                <c:pt idx="491">
                  <c:v>23:11:23</c:v>
                </c:pt>
                <c:pt idx="492">
                  <c:v>23:12:23</c:v>
                </c:pt>
                <c:pt idx="493">
                  <c:v>23:13:23</c:v>
                </c:pt>
                <c:pt idx="494">
                  <c:v>23:14:23</c:v>
                </c:pt>
                <c:pt idx="495">
                  <c:v>23:15:23</c:v>
                </c:pt>
                <c:pt idx="496">
                  <c:v>23:16:23</c:v>
                </c:pt>
                <c:pt idx="497">
                  <c:v>23:17:23</c:v>
                </c:pt>
                <c:pt idx="498">
                  <c:v>23:18:23</c:v>
                </c:pt>
                <c:pt idx="499">
                  <c:v>23:19:23</c:v>
                </c:pt>
                <c:pt idx="500">
                  <c:v>23:20:23</c:v>
                </c:pt>
                <c:pt idx="501">
                  <c:v>23:21:23</c:v>
                </c:pt>
                <c:pt idx="502">
                  <c:v>23:22:23</c:v>
                </c:pt>
                <c:pt idx="503">
                  <c:v>23:23:23</c:v>
                </c:pt>
                <c:pt idx="504">
                  <c:v>23:24:23</c:v>
                </c:pt>
                <c:pt idx="505">
                  <c:v>23:25:23</c:v>
                </c:pt>
                <c:pt idx="506">
                  <c:v>23:26:23</c:v>
                </c:pt>
                <c:pt idx="507">
                  <c:v>23:27:23</c:v>
                </c:pt>
                <c:pt idx="508">
                  <c:v>23:28:23</c:v>
                </c:pt>
                <c:pt idx="509">
                  <c:v>23:29:23</c:v>
                </c:pt>
                <c:pt idx="510">
                  <c:v>23:30:23</c:v>
                </c:pt>
                <c:pt idx="511">
                  <c:v>23:31:23</c:v>
                </c:pt>
                <c:pt idx="512">
                  <c:v>23:32:23</c:v>
                </c:pt>
                <c:pt idx="513">
                  <c:v>23:33:23</c:v>
                </c:pt>
                <c:pt idx="514">
                  <c:v>23:34:23</c:v>
                </c:pt>
                <c:pt idx="515">
                  <c:v>23:35:23</c:v>
                </c:pt>
                <c:pt idx="516">
                  <c:v>23:36:23</c:v>
                </c:pt>
                <c:pt idx="517">
                  <c:v>23:37:23</c:v>
                </c:pt>
                <c:pt idx="518">
                  <c:v>23:38:23</c:v>
                </c:pt>
                <c:pt idx="519">
                  <c:v>23:39:23</c:v>
                </c:pt>
                <c:pt idx="520">
                  <c:v>23:40:23</c:v>
                </c:pt>
                <c:pt idx="521">
                  <c:v>23:41:23</c:v>
                </c:pt>
                <c:pt idx="522">
                  <c:v>23:42:23</c:v>
                </c:pt>
                <c:pt idx="523">
                  <c:v>23:43:23</c:v>
                </c:pt>
                <c:pt idx="524">
                  <c:v>23:44:23</c:v>
                </c:pt>
                <c:pt idx="525">
                  <c:v>23:45:23</c:v>
                </c:pt>
                <c:pt idx="526">
                  <c:v>23:46:23</c:v>
                </c:pt>
                <c:pt idx="527">
                  <c:v>23:47:23</c:v>
                </c:pt>
                <c:pt idx="528">
                  <c:v>23:48:23</c:v>
                </c:pt>
                <c:pt idx="529">
                  <c:v>23:49:23</c:v>
                </c:pt>
                <c:pt idx="530">
                  <c:v>23:50:23</c:v>
                </c:pt>
                <c:pt idx="531">
                  <c:v>23:51:23</c:v>
                </c:pt>
                <c:pt idx="532">
                  <c:v>23:52:23</c:v>
                </c:pt>
                <c:pt idx="533">
                  <c:v>23:53:23</c:v>
                </c:pt>
                <c:pt idx="534">
                  <c:v>23:54:23</c:v>
                </c:pt>
                <c:pt idx="535">
                  <c:v>23:55:23</c:v>
                </c:pt>
                <c:pt idx="536">
                  <c:v>23:56:23</c:v>
                </c:pt>
                <c:pt idx="537">
                  <c:v>23:57:23</c:v>
                </c:pt>
                <c:pt idx="538">
                  <c:v>23:58:23</c:v>
                </c:pt>
                <c:pt idx="539">
                  <c:v>23:59:23</c:v>
                </c:pt>
                <c:pt idx="540">
                  <c:v>0:00:23</c:v>
                </c:pt>
                <c:pt idx="541">
                  <c:v>0:01:23</c:v>
                </c:pt>
                <c:pt idx="542">
                  <c:v>0:02:23</c:v>
                </c:pt>
                <c:pt idx="543">
                  <c:v>0:03:23</c:v>
                </c:pt>
                <c:pt idx="544">
                  <c:v>0:04:23</c:v>
                </c:pt>
                <c:pt idx="545">
                  <c:v>0:05:23</c:v>
                </c:pt>
                <c:pt idx="546">
                  <c:v>0:06:23</c:v>
                </c:pt>
                <c:pt idx="547">
                  <c:v>0:07:23</c:v>
                </c:pt>
                <c:pt idx="548">
                  <c:v>0:08:23</c:v>
                </c:pt>
                <c:pt idx="549">
                  <c:v>0:09:23</c:v>
                </c:pt>
                <c:pt idx="550">
                  <c:v>0:10:23</c:v>
                </c:pt>
                <c:pt idx="551">
                  <c:v>0:11:23</c:v>
                </c:pt>
                <c:pt idx="552">
                  <c:v>0:12:23</c:v>
                </c:pt>
                <c:pt idx="553">
                  <c:v>0:13:23</c:v>
                </c:pt>
                <c:pt idx="554">
                  <c:v>0:14:23</c:v>
                </c:pt>
                <c:pt idx="555">
                  <c:v>0:15:23</c:v>
                </c:pt>
                <c:pt idx="556">
                  <c:v>0:16:23</c:v>
                </c:pt>
                <c:pt idx="557">
                  <c:v>0:17:23</c:v>
                </c:pt>
                <c:pt idx="558">
                  <c:v>0:18:23</c:v>
                </c:pt>
                <c:pt idx="559">
                  <c:v>0:19:23</c:v>
                </c:pt>
                <c:pt idx="560">
                  <c:v>0:20:23</c:v>
                </c:pt>
                <c:pt idx="561">
                  <c:v>0:21:23</c:v>
                </c:pt>
                <c:pt idx="562">
                  <c:v>0:22:23</c:v>
                </c:pt>
                <c:pt idx="563">
                  <c:v>0:23:23</c:v>
                </c:pt>
                <c:pt idx="564">
                  <c:v>0:24:23</c:v>
                </c:pt>
                <c:pt idx="565">
                  <c:v>0:25:23</c:v>
                </c:pt>
                <c:pt idx="566">
                  <c:v>0:26:23</c:v>
                </c:pt>
                <c:pt idx="567">
                  <c:v>0:27:23</c:v>
                </c:pt>
                <c:pt idx="568">
                  <c:v>0:28:23</c:v>
                </c:pt>
                <c:pt idx="569">
                  <c:v>0:29:23</c:v>
                </c:pt>
                <c:pt idx="570">
                  <c:v>0:30:23</c:v>
                </c:pt>
                <c:pt idx="571">
                  <c:v>0:31:23</c:v>
                </c:pt>
                <c:pt idx="572">
                  <c:v>0:32:23</c:v>
                </c:pt>
                <c:pt idx="573">
                  <c:v>0:33:23</c:v>
                </c:pt>
                <c:pt idx="574">
                  <c:v>0:34:23</c:v>
                </c:pt>
                <c:pt idx="575">
                  <c:v>0:35:23</c:v>
                </c:pt>
                <c:pt idx="576">
                  <c:v>0:36:23</c:v>
                </c:pt>
                <c:pt idx="577">
                  <c:v>0:37:23</c:v>
                </c:pt>
                <c:pt idx="578">
                  <c:v>0:38:23</c:v>
                </c:pt>
                <c:pt idx="579">
                  <c:v>0:39:23</c:v>
                </c:pt>
                <c:pt idx="580">
                  <c:v>0:40:23</c:v>
                </c:pt>
                <c:pt idx="581">
                  <c:v>0:41:23</c:v>
                </c:pt>
                <c:pt idx="582">
                  <c:v>0:42:23</c:v>
                </c:pt>
                <c:pt idx="583">
                  <c:v>0:43:23</c:v>
                </c:pt>
                <c:pt idx="584">
                  <c:v>0:44:23</c:v>
                </c:pt>
                <c:pt idx="585">
                  <c:v>0:45:23</c:v>
                </c:pt>
                <c:pt idx="586">
                  <c:v>0:46:23</c:v>
                </c:pt>
                <c:pt idx="587">
                  <c:v>0:47:23</c:v>
                </c:pt>
                <c:pt idx="588">
                  <c:v>0:48:23</c:v>
                </c:pt>
                <c:pt idx="589">
                  <c:v>0:49:23</c:v>
                </c:pt>
                <c:pt idx="590">
                  <c:v>0:50:23</c:v>
                </c:pt>
                <c:pt idx="591">
                  <c:v>0:51:23</c:v>
                </c:pt>
                <c:pt idx="592">
                  <c:v>0:52:23</c:v>
                </c:pt>
                <c:pt idx="593">
                  <c:v>0:53:23</c:v>
                </c:pt>
                <c:pt idx="594">
                  <c:v>0:54:23</c:v>
                </c:pt>
                <c:pt idx="595">
                  <c:v>0:55:23</c:v>
                </c:pt>
                <c:pt idx="596">
                  <c:v>0:56:23</c:v>
                </c:pt>
                <c:pt idx="597">
                  <c:v>0:57:23</c:v>
                </c:pt>
                <c:pt idx="598">
                  <c:v>0:58:23</c:v>
                </c:pt>
                <c:pt idx="599">
                  <c:v>0:59:23</c:v>
                </c:pt>
                <c:pt idx="600">
                  <c:v>1:00:23</c:v>
                </c:pt>
                <c:pt idx="601">
                  <c:v>1:01:23</c:v>
                </c:pt>
                <c:pt idx="602">
                  <c:v>1:02:23</c:v>
                </c:pt>
                <c:pt idx="603">
                  <c:v>1:03:23</c:v>
                </c:pt>
                <c:pt idx="604">
                  <c:v>1:04:23</c:v>
                </c:pt>
                <c:pt idx="605">
                  <c:v>1:05:23</c:v>
                </c:pt>
                <c:pt idx="606">
                  <c:v>1:06:23</c:v>
                </c:pt>
                <c:pt idx="607">
                  <c:v>1:07:23</c:v>
                </c:pt>
                <c:pt idx="608">
                  <c:v>1:08:23</c:v>
                </c:pt>
                <c:pt idx="609">
                  <c:v>1:09:23</c:v>
                </c:pt>
                <c:pt idx="610">
                  <c:v>1:10:23</c:v>
                </c:pt>
                <c:pt idx="611">
                  <c:v>1:11:23</c:v>
                </c:pt>
                <c:pt idx="612">
                  <c:v>1:12:23</c:v>
                </c:pt>
                <c:pt idx="613">
                  <c:v>1:13:23</c:v>
                </c:pt>
                <c:pt idx="614">
                  <c:v>1:14:23</c:v>
                </c:pt>
                <c:pt idx="615">
                  <c:v>1:15:23</c:v>
                </c:pt>
                <c:pt idx="616">
                  <c:v>1:16:23</c:v>
                </c:pt>
                <c:pt idx="617">
                  <c:v>1:17:23</c:v>
                </c:pt>
                <c:pt idx="618">
                  <c:v>1:18:23</c:v>
                </c:pt>
                <c:pt idx="619">
                  <c:v>1:19:23</c:v>
                </c:pt>
                <c:pt idx="620">
                  <c:v>1:20:23</c:v>
                </c:pt>
                <c:pt idx="621">
                  <c:v>1:21:23</c:v>
                </c:pt>
                <c:pt idx="622">
                  <c:v>1:22:23</c:v>
                </c:pt>
                <c:pt idx="623">
                  <c:v>1:23:23</c:v>
                </c:pt>
                <c:pt idx="624">
                  <c:v>1:24:23</c:v>
                </c:pt>
                <c:pt idx="625">
                  <c:v>1:25:23</c:v>
                </c:pt>
                <c:pt idx="626">
                  <c:v>1:26:23</c:v>
                </c:pt>
                <c:pt idx="627">
                  <c:v>1:27:23</c:v>
                </c:pt>
                <c:pt idx="628">
                  <c:v>1:28:23</c:v>
                </c:pt>
                <c:pt idx="629">
                  <c:v>1:29:23</c:v>
                </c:pt>
                <c:pt idx="630">
                  <c:v>1:30:23</c:v>
                </c:pt>
                <c:pt idx="631">
                  <c:v>1:31:23</c:v>
                </c:pt>
                <c:pt idx="632">
                  <c:v>1:32:23</c:v>
                </c:pt>
                <c:pt idx="633">
                  <c:v>1:33:23</c:v>
                </c:pt>
                <c:pt idx="634">
                  <c:v>1:34:23</c:v>
                </c:pt>
                <c:pt idx="635">
                  <c:v>1:35:23</c:v>
                </c:pt>
                <c:pt idx="636">
                  <c:v>1:36:23</c:v>
                </c:pt>
                <c:pt idx="637">
                  <c:v>1:37:23</c:v>
                </c:pt>
                <c:pt idx="638">
                  <c:v>1:38:23</c:v>
                </c:pt>
                <c:pt idx="639">
                  <c:v>1:39:23</c:v>
                </c:pt>
                <c:pt idx="640">
                  <c:v>1:40:23</c:v>
                </c:pt>
                <c:pt idx="641">
                  <c:v>1:41:23</c:v>
                </c:pt>
                <c:pt idx="642">
                  <c:v>1:42:23</c:v>
                </c:pt>
                <c:pt idx="643">
                  <c:v>1:43:23</c:v>
                </c:pt>
                <c:pt idx="644">
                  <c:v>1:44:23</c:v>
                </c:pt>
                <c:pt idx="645">
                  <c:v>1:45:23</c:v>
                </c:pt>
                <c:pt idx="646">
                  <c:v>1:46:23</c:v>
                </c:pt>
                <c:pt idx="647">
                  <c:v>1:47:23</c:v>
                </c:pt>
                <c:pt idx="648">
                  <c:v>1:48:23</c:v>
                </c:pt>
                <c:pt idx="649">
                  <c:v>1:49:23</c:v>
                </c:pt>
                <c:pt idx="650">
                  <c:v>1:50:23</c:v>
                </c:pt>
                <c:pt idx="651">
                  <c:v>1:51:23</c:v>
                </c:pt>
                <c:pt idx="652">
                  <c:v>1:52:23</c:v>
                </c:pt>
                <c:pt idx="653">
                  <c:v>1:53:23</c:v>
                </c:pt>
                <c:pt idx="654">
                  <c:v>1:54:23</c:v>
                </c:pt>
                <c:pt idx="655">
                  <c:v>1:55:23</c:v>
                </c:pt>
                <c:pt idx="656">
                  <c:v>1:56:23</c:v>
                </c:pt>
                <c:pt idx="657">
                  <c:v>1:57:23</c:v>
                </c:pt>
                <c:pt idx="658">
                  <c:v>1:58:23</c:v>
                </c:pt>
                <c:pt idx="659">
                  <c:v>1:59:23</c:v>
                </c:pt>
                <c:pt idx="660">
                  <c:v>2:00:23</c:v>
                </c:pt>
                <c:pt idx="661">
                  <c:v>2:01:23</c:v>
                </c:pt>
                <c:pt idx="662">
                  <c:v>2:02:23</c:v>
                </c:pt>
                <c:pt idx="663">
                  <c:v>2:03:23</c:v>
                </c:pt>
                <c:pt idx="664">
                  <c:v>2:04:23</c:v>
                </c:pt>
                <c:pt idx="665">
                  <c:v>2:05:23</c:v>
                </c:pt>
                <c:pt idx="666">
                  <c:v>2:06:23</c:v>
                </c:pt>
                <c:pt idx="667">
                  <c:v>2:07:23</c:v>
                </c:pt>
                <c:pt idx="668">
                  <c:v>2:08:23</c:v>
                </c:pt>
                <c:pt idx="669">
                  <c:v>2:09:23</c:v>
                </c:pt>
                <c:pt idx="670">
                  <c:v>2:10:23</c:v>
                </c:pt>
                <c:pt idx="671">
                  <c:v>2:11:23</c:v>
                </c:pt>
                <c:pt idx="672">
                  <c:v>2:12:23</c:v>
                </c:pt>
                <c:pt idx="673">
                  <c:v>2:13:23</c:v>
                </c:pt>
                <c:pt idx="674">
                  <c:v>2:14:23</c:v>
                </c:pt>
                <c:pt idx="675">
                  <c:v>2:15:23</c:v>
                </c:pt>
                <c:pt idx="676">
                  <c:v>2:16:23</c:v>
                </c:pt>
                <c:pt idx="677">
                  <c:v>2:17:23</c:v>
                </c:pt>
                <c:pt idx="678">
                  <c:v>2:18:23</c:v>
                </c:pt>
                <c:pt idx="679">
                  <c:v>2:19:23</c:v>
                </c:pt>
                <c:pt idx="680">
                  <c:v>2:20:23</c:v>
                </c:pt>
                <c:pt idx="681">
                  <c:v>2:21:23</c:v>
                </c:pt>
                <c:pt idx="682">
                  <c:v>2:22:23</c:v>
                </c:pt>
                <c:pt idx="683">
                  <c:v>2:23:23</c:v>
                </c:pt>
                <c:pt idx="684">
                  <c:v>2:24:23</c:v>
                </c:pt>
                <c:pt idx="685">
                  <c:v>2:25:23</c:v>
                </c:pt>
                <c:pt idx="686">
                  <c:v>2:26:23</c:v>
                </c:pt>
                <c:pt idx="687">
                  <c:v>2:27:23</c:v>
                </c:pt>
                <c:pt idx="688">
                  <c:v>2:28:23</c:v>
                </c:pt>
                <c:pt idx="689">
                  <c:v>2:29:23</c:v>
                </c:pt>
                <c:pt idx="690">
                  <c:v>2:30:23</c:v>
                </c:pt>
                <c:pt idx="691">
                  <c:v>2:31:23</c:v>
                </c:pt>
                <c:pt idx="692">
                  <c:v>2:32:23</c:v>
                </c:pt>
                <c:pt idx="693">
                  <c:v>2:33:23</c:v>
                </c:pt>
                <c:pt idx="694">
                  <c:v>2:34:23</c:v>
                </c:pt>
                <c:pt idx="695">
                  <c:v>2:35:23</c:v>
                </c:pt>
                <c:pt idx="696">
                  <c:v>2:36:23</c:v>
                </c:pt>
                <c:pt idx="697">
                  <c:v>2:37:23</c:v>
                </c:pt>
                <c:pt idx="698">
                  <c:v>2:38:23</c:v>
                </c:pt>
                <c:pt idx="699">
                  <c:v>2:39:23</c:v>
                </c:pt>
                <c:pt idx="700">
                  <c:v>2:40:23</c:v>
                </c:pt>
                <c:pt idx="701">
                  <c:v>2:41:23</c:v>
                </c:pt>
                <c:pt idx="702">
                  <c:v>2:42:23</c:v>
                </c:pt>
                <c:pt idx="703">
                  <c:v>2:43:23</c:v>
                </c:pt>
                <c:pt idx="704">
                  <c:v>2:44:23</c:v>
                </c:pt>
                <c:pt idx="705">
                  <c:v>2:45:23</c:v>
                </c:pt>
                <c:pt idx="706">
                  <c:v>2:46:23</c:v>
                </c:pt>
                <c:pt idx="707">
                  <c:v>2:47:23</c:v>
                </c:pt>
                <c:pt idx="708">
                  <c:v>2:48:23</c:v>
                </c:pt>
                <c:pt idx="709">
                  <c:v>2:49:23</c:v>
                </c:pt>
                <c:pt idx="710">
                  <c:v>2:50:23</c:v>
                </c:pt>
                <c:pt idx="711">
                  <c:v>2:51:23</c:v>
                </c:pt>
                <c:pt idx="712">
                  <c:v>2:52:23</c:v>
                </c:pt>
                <c:pt idx="713">
                  <c:v>2:53:23</c:v>
                </c:pt>
                <c:pt idx="714">
                  <c:v>2:54:23</c:v>
                </c:pt>
                <c:pt idx="715">
                  <c:v>2:55:23</c:v>
                </c:pt>
                <c:pt idx="716">
                  <c:v>2:56:23</c:v>
                </c:pt>
                <c:pt idx="717">
                  <c:v>2:57:23</c:v>
                </c:pt>
                <c:pt idx="718">
                  <c:v>2:58:23</c:v>
                </c:pt>
                <c:pt idx="719">
                  <c:v>2:59:23</c:v>
                </c:pt>
                <c:pt idx="720">
                  <c:v>3:00:23</c:v>
                </c:pt>
                <c:pt idx="721">
                  <c:v>3:01:23</c:v>
                </c:pt>
                <c:pt idx="722">
                  <c:v>3:02:23</c:v>
                </c:pt>
                <c:pt idx="723">
                  <c:v>3:03:23</c:v>
                </c:pt>
                <c:pt idx="724">
                  <c:v>3:04:23</c:v>
                </c:pt>
                <c:pt idx="725">
                  <c:v>3:05:23</c:v>
                </c:pt>
                <c:pt idx="726">
                  <c:v>3:06:23</c:v>
                </c:pt>
                <c:pt idx="727">
                  <c:v>3:07:23</c:v>
                </c:pt>
                <c:pt idx="728">
                  <c:v>3:08:23</c:v>
                </c:pt>
                <c:pt idx="729">
                  <c:v>3:09:23</c:v>
                </c:pt>
                <c:pt idx="730">
                  <c:v>3:10:23</c:v>
                </c:pt>
                <c:pt idx="731">
                  <c:v>3:11:23</c:v>
                </c:pt>
                <c:pt idx="732">
                  <c:v>3:12:23</c:v>
                </c:pt>
                <c:pt idx="733">
                  <c:v>3:13:23</c:v>
                </c:pt>
                <c:pt idx="734">
                  <c:v>3:14:23</c:v>
                </c:pt>
                <c:pt idx="735">
                  <c:v>3:15:23</c:v>
                </c:pt>
                <c:pt idx="736">
                  <c:v>3:16:23</c:v>
                </c:pt>
                <c:pt idx="737">
                  <c:v>3:17:23</c:v>
                </c:pt>
                <c:pt idx="738">
                  <c:v>3:18:23</c:v>
                </c:pt>
                <c:pt idx="739">
                  <c:v>3:19:23</c:v>
                </c:pt>
                <c:pt idx="740">
                  <c:v>3:20:23</c:v>
                </c:pt>
                <c:pt idx="741">
                  <c:v>3:21:23</c:v>
                </c:pt>
                <c:pt idx="742">
                  <c:v>3:22:23</c:v>
                </c:pt>
                <c:pt idx="743">
                  <c:v>3:23:23</c:v>
                </c:pt>
                <c:pt idx="744">
                  <c:v>3:24:23</c:v>
                </c:pt>
                <c:pt idx="745">
                  <c:v>3:25:23</c:v>
                </c:pt>
                <c:pt idx="746">
                  <c:v>3:26:23</c:v>
                </c:pt>
                <c:pt idx="747">
                  <c:v>3:27:23</c:v>
                </c:pt>
                <c:pt idx="748">
                  <c:v>3:28:23</c:v>
                </c:pt>
                <c:pt idx="749">
                  <c:v>3:29:23</c:v>
                </c:pt>
                <c:pt idx="750">
                  <c:v>3:30:23</c:v>
                </c:pt>
                <c:pt idx="751">
                  <c:v>3:31:23</c:v>
                </c:pt>
                <c:pt idx="752">
                  <c:v>3:32:23</c:v>
                </c:pt>
                <c:pt idx="753">
                  <c:v>3:33:23</c:v>
                </c:pt>
                <c:pt idx="754">
                  <c:v>3:34:23</c:v>
                </c:pt>
                <c:pt idx="755">
                  <c:v>3:35:23</c:v>
                </c:pt>
                <c:pt idx="756">
                  <c:v>3:36:23</c:v>
                </c:pt>
                <c:pt idx="757">
                  <c:v>3:37:23</c:v>
                </c:pt>
                <c:pt idx="758">
                  <c:v>3:38:23</c:v>
                </c:pt>
                <c:pt idx="759">
                  <c:v>3:39:23</c:v>
                </c:pt>
                <c:pt idx="760">
                  <c:v>3:40:23</c:v>
                </c:pt>
                <c:pt idx="761">
                  <c:v>3:41:23</c:v>
                </c:pt>
                <c:pt idx="762">
                  <c:v>3:42:23</c:v>
                </c:pt>
                <c:pt idx="763">
                  <c:v>3:43:23</c:v>
                </c:pt>
                <c:pt idx="764">
                  <c:v>3:44:23</c:v>
                </c:pt>
                <c:pt idx="765">
                  <c:v>3:45:23</c:v>
                </c:pt>
                <c:pt idx="766">
                  <c:v>3:46:23</c:v>
                </c:pt>
                <c:pt idx="767">
                  <c:v>3:47:23</c:v>
                </c:pt>
                <c:pt idx="768">
                  <c:v>3:48:23</c:v>
                </c:pt>
                <c:pt idx="769">
                  <c:v>3:49:23</c:v>
                </c:pt>
                <c:pt idx="770">
                  <c:v>3:50:23</c:v>
                </c:pt>
                <c:pt idx="771">
                  <c:v>3:51:23</c:v>
                </c:pt>
                <c:pt idx="772">
                  <c:v>3:52:23</c:v>
                </c:pt>
                <c:pt idx="773">
                  <c:v>3:53:23</c:v>
                </c:pt>
                <c:pt idx="774">
                  <c:v>3:54:23</c:v>
                </c:pt>
                <c:pt idx="775">
                  <c:v>3:55:23</c:v>
                </c:pt>
                <c:pt idx="776">
                  <c:v>3:56:23</c:v>
                </c:pt>
                <c:pt idx="777">
                  <c:v>3:57:23</c:v>
                </c:pt>
                <c:pt idx="778">
                  <c:v>3:58:23</c:v>
                </c:pt>
                <c:pt idx="779">
                  <c:v>3:59:23</c:v>
                </c:pt>
                <c:pt idx="780">
                  <c:v>4:00:23</c:v>
                </c:pt>
                <c:pt idx="781">
                  <c:v>4:01:23</c:v>
                </c:pt>
                <c:pt idx="782">
                  <c:v>4:02:23</c:v>
                </c:pt>
                <c:pt idx="783">
                  <c:v>4:03:23</c:v>
                </c:pt>
                <c:pt idx="784">
                  <c:v>4:04:23</c:v>
                </c:pt>
                <c:pt idx="785">
                  <c:v>4:05:23</c:v>
                </c:pt>
                <c:pt idx="786">
                  <c:v>4:06:23</c:v>
                </c:pt>
                <c:pt idx="787">
                  <c:v>4:07:23</c:v>
                </c:pt>
                <c:pt idx="788">
                  <c:v>4:08:23</c:v>
                </c:pt>
                <c:pt idx="789">
                  <c:v>4:09:23</c:v>
                </c:pt>
                <c:pt idx="790">
                  <c:v>4:10:23</c:v>
                </c:pt>
                <c:pt idx="791">
                  <c:v>4:11:23</c:v>
                </c:pt>
                <c:pt idx="792">
                  <c:v>4:12:23</c:v>
                </c:pt>
                <c:pt idx="793">
                  <c:v>4:13:23</c:v>
                </c:pt>
                <c:pt idx="794">
                  <c:v>4:14:23</c:v>
                </c:pt>
                <c:pt idx="795">
                  <c:v>4:15:23</c:v>
                </c:pt>
                <c:pt idx="796">
                  <c:v>4:16:23</c:v>
                </c:pt>
                <c:pt idx="797">
                  <c:v>4:17:23</c:v>
                </c:pt>
                <c:pt idx="798">
                  <c:v>4:18:23</c:v>
                </c:pt>
                <c:pt idx="799">
                  <c:v>4:19:23</c:v>
                </c:pt>
                <c:pt idx="800">
                  <c:v>4:20:23</c:v>
                </c:pt>
                <c:pt idx="801">
                  <c:v>4:21:23</c:v>
                </c:pt>
                <c:pt idx="802">
                  <c:v>4:22:23</c:v>
                </c:pt>
                <c:pt idx="803">
                  <c:v>4:23:23</c:v>
                </c:pt>
                <c:pt idx="804">
                  <c:v>4:24:23</c:v>
                </c:pt>
                <c:pt idx="805">
                  <c:v>4:25:23</c:v>
                </c:pt>
                <c:pt idx="806">
                  <c:v>4:26:23</c:v>
                </c:pt>
                <c:pt idx="807">
                  <c:v>4:27:23</c:v>
                </c:pt>
                <c:pt idx="808">
                  <c:v>4:28:23</c:v>
                </c:pt>
                <c:pt idx="809">
                  <c:v>4:29:23</c:v>
                </c:pt>
                <c:pt idx="810">
                  <c:v>4:30:23</c:v>
                </c:pt>
                <c:pt idx="811">
                  <c:v>4:31:23</c:v>
                </c:pt>
                <c:pt idx="812">
                  <c:v>4:32:23</c:v>
                </c:pt>
                <c:pt idx="813">
                  <c:v>4:33:23</c:v>
                </c:pt>
                <c:pt idx="814">
                  <c:v>4:34:23</c:v>
                </c:pt>
                <c:pt idx="815">
                  <c:v>4:35:23</c:v>
                </c:pt>
                <c:pt idx="816">
                  <c:v>4:36:23</c:v>
                </c:pt>
                <c:pt idx="817">
                  <c:v>4:37:23</c:v>
                </c:pt>
                <c:pt idx="818">
                  <c:v>4:38:23</c:v>
                </c:pt>
                <c:pt idx="819">
                  <c:v>4:39:23</c:v>
                </c:pt>
                <c:pt idx="820">
                  <c:v>4:40:23</c:v>
                </c:pt>
                <c:pt idx="821">
                  <c:v>4:41:23</c:v>
                </c:pt>
                <c:pt idx="822">
                  <c:v>4:42:23</c:v>
                </c:pt>
                <c:pt idx="823">
                  <c:v>4:43:23</c:v>
                </c:pt>
                <c:pt idx="824">
                  <c:v>4:44:23</c:v>
                </c:pt>
                <c:pt idx="825">
                  <c:v>4:45:23</c:v>
                </c:pt>
                <c:pt idx="826">
                  <c:v>4:46:23</c:v>
                </c:pt>
                <c:pt idx="827">
                  <c:v>4:47:23</c:v>
                </c:pt>
                <c:pt idx="828">
                  <c:v>4:48:23</c:v>
                </c:pt>
                <c:pt idx="829">
                  <c:v>4:49:23</c:v>
                </c:pt>
                <c:pt idx="830">
                  <c:v>4:50:23</c:v>
                </c:pt>
                <c:pt idx="831">
                  <c:v>4:51:23</c:v>
                </c:pt>
                <c:pt idx="832">
                  <c:v>4:52:23</c:v>
                </c:pt>
                <c:pt idx="833">
                  <c:v>4:53:23</c:v>
                </c:pt>
                <c:pt idx="834">
                  <c:v>4:54:23</c:v>
                </c:pt>
                <c:pt idx="835">
                  <c:v>4:55:23</c:v>
                </c:pt>
                <c:pt idx="836">
                  <c:v>4:56:23</c:v>
                </c:pt>
                <c:pt idx="837">
                  <c:v>4:57:23</c:v>
                </c:pt>
                <c:pt idx="838">
                  <c:v>4:58:23</c:v>
                </c:pt>
                <c:pt idx="839">
                  <c:v>4:59:23</c:v>
                </c:pt>
                <c:pt idx="840">
                  <c:v>5:00:23</c:v>
                </c:pt>
                <c:pt idx="841">
                  <c:v>5:01:23</c:v>
                </c:pt>
                <c:pt idx="842">
                  <c:v>5:02:23</c:v>
                </c:pt>
                <c:pt idx="843">
                  <c:v>5:03:23</c:v>
                </c:pt>
                <c:pt idx="844">
                  <c:v>5:04:23</c:v>
                </c:pt>
                <c:pt idx="845">
                  <c:v>5:05:23</c:v>
                </c:pt>
                <c:pt idx="846">
                  <c:v>5:06:23</c:v>
                </c:pt>
                <c:pt idx="847">
                  <c:v>5:07:23</c:v>
                </c:pt>
                <c:pt idx="848">
                  <c:v>5:08:23</c:v>
                </c:pt>
                <c:pt idx="849">
                  <c:v>5:09:23</c:v>
                </c:pt>
                <c:pt idx="850">
                  <c:v>5:10:23</c:v>
                </c:pt>
                <c:pt idx="851">
                  <c:v>5:11:23</c:v>
                </c:pt>
                <c:pt idx="852">
                  <c:v>5:12:23</c:v>
                </c:pt>
                <c:pt idx="853">
                  <c:v>5:13:23</c:v>
                </c:pt>
                <c:pt idx="854">
                  <c:v>5:14:23</c:v>
                </c:pt>
                <c:pt idx="855">
                  <c:v>5:15:23</c:v>
                </c:pt>
                <c:pt idx="856">
                  <c:v>5:16:23</c:v>
                </c:pt>
                <c:pt idx="857">
                  <c:v>5:17:23</c:v>
                </c:pt>
                <c:pt idx="858">
                  <c:v>5:18:23</c:v>
                </c:pt>
                <c:pt idx="859">
                  <c:v>5:19:23</c:v>
                </c:pt>
                <c:pt idx="860">
                  <c:v>5:20:23</c:v>
                </c:pt>
                <c:pt idx="861">
                  <c:v>5:21:23</c:v>
                </c:pt>
                <c:pt idx="862">
                  <c:v>5:22:23</c:v>
                </c:pt>
                <c:pt idx="863">
                  <c:v>5:23:23</c:v>
                </c:pt>
                <c:pt idx="864">
                  <c:v>5:24:23</c:v>
                </c:pt>
                <c:pt idx="865">
                  <c:v>5:25:23</c:v>
                </c:pt>
                <c:pt idx="866">
                  <c:v>5:26:23</c:v>
                </c:pt>
                <c:pt idx="867">
                  <c:v>5:27:23</c:v>
                </c:pt>
                <c:pt idx="868">
                  <c:v>5:28:23</c:v>
                </c:pt>
                <c:pt idx="869">
                  <c:v>5:29:23</c:v>
                </c:pt>
                <c:pt idx="870">
                  <c:v>5:30:23</c:v>
                </c:pt>
                <c:pt idx="871">
                  <c:v>5:31:23</c:v>
                </c:pt>
                <c:pt idx="872">
                  <c:v>5:32:23</c:v>
                </c:pt>
                <c:pt idx="873">
                  <c:v>5:33:23</c:v>
                </c:pt>
                <c:pt idx="874">
                  <c:v>5:34:23</c:v>
                </c:pt>
                <c:pt idx="875">
                  <c:v>5:35:23</c:v>
                </c:pt>
                <c:pt idx="876">
                  <c:v>5:36:23</c:v>
                </c:pt>
                <c:pt idx="877">
                  <c:v>5:37:23</c:v>
                </c:pt>
                <c:pt idx="878">
                  <c:v>5:38:23</c:v>
                </c:pt>
                <c:pt idx="879">
                  <c:v>5:39:23</c:v>
                </c:pt>
                <c:pt idx="880">
                  <c:v>5:40:23</c:v>
                </c:pt>
                <c:pt idx="881">
                  <c:v>5:41:23</c:v>
                </c:pt>
                <c:pt idx="882">
                  <c:v>5:42:23</c:v>
                </c:pt>
                <c:pt idx="883">
                  <c:v>5:43:23</c:v>
                </c:pt>
                <c:pt idx="884">
                  <c:v>5:44:23</c:v>
                </c:pt>
                <c:pt idx="885">
                  <c:v>5:45:23</c:v>
                </c:pt>
                <c:pt idx="886">
                  <c:v>5:46:23</c:v>
                </c:pt>
                <c:pt idx="887">
                  <c:v>5:47:23</c:v>
                </c:pt>
                <c:pt idx="888">
                  <c:v>5:48:23</c:v>
                </c:pt>
                <c:pt idx="889">
                  <c:v>5:49:23</c:v>
                </c:pt>
                <c:pt idx="890">
                  <c:v>5:50:23</c:v>
                </c:pt>
                <c:pt idx="891">
                  <c:v>5:51:23</c:v>
                </c:pt>
                <c:pt idx="892">
                  <c:v>5:52:23</c:v>
                </c:pt>
                <c:pt idx="893">
                  <c:v>5:53:23</c:v>
                </c:pt>
                <c:pt idx="894">
                  <c:v>5:54:23</c:v>
                </c:pt>
                <c:pt idx="895">
                  <c:v>5:55:23</c:v>
                </c:pt>
                <c:pt idx="896">
                  <c:v>5:56:23</c:v>
                </c:pt>
                <c:pt idx="897">
                  <c:v>5:57:23</c:v>
                </c:pt>
                <c:pt idx="898">
                  <c:v>5:58:23</c:v>
                </c:pt>
                <c:pt idx="899">
                  <c:v>5:59:23</c:v>
                </c:pt>
                <c:pt idx="900">
                  <c:v>6:00:23</c:v>
                </c:pt>
                <c:pt idx="901">
                  <c:v>6:01:23</c:v>
                </c:pt>
                <c:pt idx="902">
                  <c:v>6:02:23</c:v>
                </c:pt>
                <c:pt idx="903">
                  <c:v>6:03:23</c:v>
                </c:pt>
                <c:pt idx="904">
                  <c:v>6:04:23</c:v>
                </c:pt>
                <c:pt idx="905">
                  <c:v>6:05:23</c:v>
                </c:pt>
                <c:pt idx="906">
                  <c:v>6:06:23</c:v>
                </c:pt>
                <c:pt idx="907">
                  <c:v>6:07:23</c:v>
                </c:pt>
                <c:pt idx="908">
                  <c:v>6:08:23</c:v>
                </c:pt>
                <c:pt idx="909">
                  <c:v>6:09:23</c:v>
                </c:pt>
                <c:pt idx="910">
                  <c:v>6:10:23</c:v>
                </c:pt>
                <c:pt idx="911">
                  <c:v>6:11:23</c:v>
                </c:pt>
                <c:pt idx="912">
                  <c:v>6:12:23</c:v>
                </c:pt>
                <c:pt idx="913">
                  <c:v>6:13:23</c:v>
                </c:pt>
                <c:pt idx="914">
                  <c:v>6:14:23</c:v>
                </c:pt>
                <c:pt idx="915">
                  <c:v>6:15:23</c:v>
                </c:pt>
                <c:pt idx="916">
                  <c:v>6:16:23</c:v>
                </c:pt>
                <c:pt idx="917">
                  <c:v>6:17:23</c:v>
                </c:pt>
                <c:pt idx="918">
                  <c:v>6:18:23</c:v>
                </c:pt>
                <c:pt idx="919">
                  <c:v>6:19:23</c:v>
                </c:pt>
                <c:pt idx="920">
                  <c:v>6:20:23</c:v>
                </c:pt>
                <c:pt idx="921">
                  <c:v>6:21:23</c:v>
                </c:pt>
                <c:pt idx="922">
                  <c:v>6:22:23</c:v>
                </c:pt>
                <c:pt idx="923">
                  <c:v>6:23:23</c:v>
                </c:pt>
                <c:pt idx="924">
                  <c:v>6:24:23</c:v>
                </c:pt>
                <c:pt idx="925">
                  <c:v>6:25:23</c:v>
                </c:pt>
                <c:pt idx="926">
                  <c:v>6:26:23</c:v>
                </c:pt>
                <c:pt idx="927">
                  <c:v>6:27:23</c:v>
                </c:pt>
                <c:pt idx="928">
                  <c:v>6:28:23</c:v>
                </c:pt>
                <c:pt idx="929">
                  <c:v>6:29:23</c:v>
                </c:pt>
                <c:pt idx="930">
                  <c:v>6:30:23</c:v>
                </c:pt>
                <c:pt idx="931">
                  <c:v>6:31:23</c:v>
                </c:pt>
                <c:pt idx="932">
                  <c:v>6:32:23</c:v>
                </c:pt>
                <c:pt idx="933">
                  <c:v>6:33:23</c:v>
                </c:pt>
                <c:pt idx="934">
                  <c:v>6:34:23</c:v>
                </c:pt>
                <c:pt idx="935">
                  <c:v>6:35:23</c:v>
                </c:pt>
                <c:pt idx="936">
                  <c:v>6:36:23</c:v>
                </c:pt>
                <c:pt idx="937">
                  <c:v>6:37:23</c:v>
                </c:pt>
                <c:pt idx="938">
                  <c:v>6:38:23</c:v>
                </c:pt>
                <c:pt idx="939">
                  <c:v>6:39:23</c:v>
                </c:pt>
                <c:pt idx="940">
                  <c:v>6:40:23</c:v>
                </c:pt>
                <c:pt idx="941">
                  <c:v>6:41:23</c:v>
                </c:pt>
                <c:pt idx="942">
                  <c:v>6:42:23</c:v>
                </c:pt>
                <c:pt idx="943">
                  <c:v>6:43:23</c:v>
                </c:pt>
                <c:pt idx="944">
                  <c:v>6:44:23</c:v>
                </c:pt>
                <c:pt idx="945">
                  <c:v>6:45:23</c:v>
                </c:pt>
                <c:pt idx="946">
                  <c:v>6:46:23</c:v>
                </c:pt>
                <c:pt idx="947">
                  <c:v>6:47:23</c:v>
                </c:pt>
                <c:pt idx="948">
                  <c:v>6:48:23</c:v>
                </c:pt>
                <c:pt idx="949">
                  <c:v>6:49:23</c:v>
                </c:pt>
                <c:pt idx="950">
                  <c:v>6:50:23</c:v>
                </c:pt>
                <c:pt idx="951">
                  <c:v>6:51:23</c:v>
                </c:pt>
                <c:pt idx="952">
                  <c:v>6:52:23</c:v>
                </c:pt>
                <c:pt idx="953">
                  <c:v>6:53:23</c:v>
                </c:pt>
                <c:pt idx="954">
                  <c:v>6:54:23</c:v>
                </c:pt>
                <c:pt idx="955">
                  <c:v>6:55:23</c:v>
                </c:pt>
                <c:pt idx="956">
                  <c:v>6:56:23</c:v>
                </c:pt>
                <c:pt idx="957">
                  <c:v>6:57:23</c:v>
                </c:pt>
                <c:pt idx="958">
                  <c:v>6:58:23</c:v>
                </c:pt>
                <c:pt idx="959">
                  <c:v>6:59:23</c:v>
                </c:pt>
                <c:pt idx="960">
                  <c:v>7:00:23</c:v>
                </c:pt>
                <c:pt idx="961">
                  <c:v>7:01:23</c:v>
                </c:pt>
                <c:pt idx="962">
                  <c:v>7:02:23</c:v>
                </c:pt>
                <c:pt idx="963">
                  <c:v>7:03:23</c:v>
                </c:pt>
                <c:pt idx="964">
                  <c:v>7:04:23</c:v>
                </c:pt>
                <c:pt idx="965">
                  <c:v>7:05:23</c:v>
                </c:pt>
                <c:pt idx="966">
                  <c:v>7:06:23</c:v>
                </c:pt>
                <c:pt idx="967">
                  <c:v>7:07:23</c:v>
                </c:pt>
                <c:pt idx="968">
                  <c:v>7:08:23</c:v>
                </c:pt>
                <c:pt idx="969">
                  <c:v>7:09:23</c:v>
                </c:pt>
                <c:pt idx="970">
                  <c:v>7:10:23</c:v>
                </c:pt>
                <c:pt idx="971">
                  <c:v>7:11:23</c:v>
                </c:pt>
                <c:pt idx="972">
                  <c:v>7:12:23</c:v>
                </c:pt>
                <c:pt idx="973">
                  <c:v>7:13:23</c:v>
                </c:pt>
                <c:pt idx="974">
                  <c:v>7:14:23</c:v>
                </c:pt>
                <c:pt idx="975">
                  <c:v>7:15:23</c:v>
                </c:pt>
                <c:pt idx="976">
                  <c:v>7:16:23</c:v>
                </c:pt>
                <c:pt idx="977">
                  <c:v>7:17:23</c:v>
                </c:pt>
                <c:pt idx="978">
                  <c:v>7:18:23</c:v>
                </c:pt>
                <c:pt idx="979">
                  <c:v>7:19:23</c:v>
                </c:pt>
                <c:pt idx="980">
                  <c:v>7:20:23</c:v>
                </c:pt>
                <c:pt idx="981">
                  <c:v>7:21:23</c:v>
                </c:pt>
                <c:pt idx="982">
                  <c:v>7:22:23</c:v>
                </c:pt>
                <c:pt idx="983">
                  <c:v>7:23:23</c:v>
                </c:pt>
                <c:pt idx="984">
                  <c:v>7:24:23</c:v>
                </c:pt>
                <c:pt idx="985">
                  <c:v>7:25:23</c:v>
                </c:pt>
                <c:pt idx="986">
                  <c:v>7:26:23</c:v>
                </c:pt>
                <c:pt idx="987">
                  <c:v>7:27:23</c:v>
                </c:pt>
                <c:pt idx="988">
                  <c:v>7:28:23</c:v>
                </c:pt>
                <c:pt idx="989">
                  <c:v>7:29:23</c:v>
                </c:pt>
                <c:pt idx="990">
                  <c:v>7:30:23</c:v>
                </c:pt>
                <c:pt idx="991">
                  <c:v>7:31:23</c:v>
                </c:pt>
                <c:pt idx="992">
                  <c:v>7:32:23</c:v>
                </c:pt>
                <c:pt idx="993">
                  <c:v>7:33:23</c:v>
                </c:pt>
                <c:pt idx="994">
                  <c:v>7:34:23</c:v>
                </c:pt>
                <c:pt idx="995">
                  <c:v>7:35:23</c:v>
                </c:pt>
                <c:pt idx="996">
                  <c:v>7:36:23</c:v>
                </c:pt>
                <c:pt idx="997">
                  <c:v>7:37:23</c:v>
                </c:pt>
                <c:pt idx="998">
                  <c:v>7:38:23</c:v>
                </c:pt>
                <c:pt idx="999">
                  <c:v>7:39:23</c:v>
                </c:pt>
                <c:pt idx="1000">
                  <c:v>7:40:23</c:v>
                </c:pt>
                <c:pt idx="1001">
                  <c:v>7:41:23</c:v>
                </c:pt>
                <c:pt idx="1002">
                  <c:v>7:42:23</c:v>
                </c:pt>
                <c:pt idx="1003">
                  <c:v>7:43:23</c:v>
                </c:pt>
                <c:pt idx="1004">
                  <c:v>7:44:23</c:v>
                </c:pt>
                <c:pt idx="1005">
                  <c:v>7:45:23</c:v>
                </c:pt>
                <c:pt idx="1006">
                  <c:v>7:46:23</c:v>
                </c:pt>
                <c:pt idx="1007">
                  <c:v>7:47:23</c:v>
                </c:pt>
                <c:pt idx="1008">
                  <c:v>7:48:23</c:v>
                </c:pt>
                <c:pt idx="1009">
                  <c:v>7:49:23</c:v>
                </c:pt>
                <c:pt idx="1010">
                  <c:v>7:50:23</c:v>
                </c:pt>
                <c:pt idx="1011">
                  <c:v>7:51:23</c:v>
                </c:pt>
                <c:pt idx="1012">
                  <c:v>7:52:23</c:v>
                </c:pt>
                <c:pt idx="1013">
                  <c:v>7:53:23</c:v>
                </c:pt>
                <c:pt idx="1014">
                  <c:v>7:54:23</c:v>
                </c:pt>
                <c:pt idx="1015">
                  <c:v>7:55:23</c:v>
                </c:pt>
                <c:pt idx="1016">
                  <c:v>7:56:23</c:v>
                </c:pt>
                <c:pt idx="1017">
                  <c:v>7:57:23</c:v>
                </c:pt>
                <c:pt idx="1018">
                  <c:v>7:58:23</c:v>
                </c:pt>
                <c:pt idx="1019">
                  <c:v>7:59:23</c:v>
                </c:pt>
                <c:pt idx="1020">
                  <c:v>8:00:23</c:v>
                </c:pt>
                <c:pt idx="1021">
                  <c:v>8:01:23</c:v>
                </c:pt>
                <c:pt idx="1022">
                  <c:v>8:02:23</c:v>
                </c:pt>
                <c:pt idx="1023">
                  <c:v>8:03:23</c:v>
                </c:pt>
                <c:pt idx="1024">
                  <c:v>8:04:23</c:v>
                </c:pt>
                <c:pt idx="1025">
                  <c:v>8:05:23</c:v>
                </c:pt>
                <c:pt idx="1026">
                  <c:v>8:06:23</c:v>
                </c:pt>
                <c:pt idx="1027">
                  <c:v>8:07:23</c:v>
                </c:pt>
                <c:pt idx="1028">
                  <c:v>8:08:23</c:v>
                </c:pt>
                <c:pt idx="1029">
                  <c:v>8:09:23</c:v>
                </c:pt>
                <c:pt idx="1030">
                  <c:v>8:10:23</c:v>
                </c:pt>
                <c:pt idx="1031">
                  <c:v>8:11:23</c:v>
                </c:pt>
                <c:pt idx="1032">
                  <c:v>8:12:23</c:v>
                </c:pt>
                <c:pt idx="1033">
                  <c:v>8:13:23</c:v>
                </c:pt>
                <c:pt idx="1034">
                  <c:v>8:14:23</c:v>
                </c:pt>
                <c:pt idx="1035">
                  <c:v>8:15:23</c:v>
                </c:pt>
                <c:pt idx="1036">
                  <c:v>8:16:23</c:v>
                </c:pt>
                <c:pt idx="1037">
                  <c:v>8:17:23</c:v>
                </c:pt>
                <c:pt idx="1038">
                  <c:v>8:18:23</c:v>
                </c:pt>
                <c:pt idx="1039">
                  <c:v>8:19:23</c:v>
                </c:pt>
                <c:pt idx="1040">
                  <c:v>8:20:23</c:v>
                </c:pt>
                <c:pt idx="1041">
                  <c:v>8:21:23</c:v>
                </c:pt>
                <c:pt idx="1042">
                  <c:v>8:22:23</c:v>
                </c:pt>
                <c:pt idx="1043">
                  <c:v>8:23:23</c:v>
                </c:pt>
                <c:pt idx="1044">
                  <c:v>8:24:23</c:v>
                </c:pt>
                <c:pt idx="1045">
                  <c:v>8:25:23</c:v>
                </c:pt>
                <c:pt idx="1046">
                  <c:v>8:26:23</c:v>
                </c:pt>
                <c:pt idx="1047">
                  <c:v>8:27:23</c:v>
                </c:pt>
                <c:pt idx="1048">
                  <c:v>8:28:23</c:v>
                </c:pt>
                <c:pt idx="1049">
                  <c:v>8:29:23</c:v>
                </c:pt>
                <c:pt idx="1050">
                  <c:v>8:30:23</c:v>
                </c:pt>
                <c:pt idx="1051">
                  <c:v>8:31:23</c:v>
                </c:pt>
                <c:pt idx="1052">
                  <c:v>8:32:23</c:v>
                </c:pt>
                <c:pt idx="1053">
                  <c:v>8:33:23</c:v>
                </c:pt>
                <c:pt idx="1054">
                  <c:v>8:34:23</c:v>
                </c:pt>
                <c:pt idx="1055">
                  <c:v>8:35:23</c:v>
                </c:pt>
                <c:pt idx="1056">
                  <c:v>8:36:23</c:v>
                </c:pt>
                <c:pt idx="1057">
                  <c:v>8:37:23</c:v>
                </c:pt>
                <c:pt idx="1058">
                  <c:v>8:38:23</c:v>
                </c:pt>
                <c:pt idx="1059">
                  <c:v>8:39:23</c:v>
                </c:pt>
                <c:pt idx="1060">
                  <c:v>8:40:23</c:v>
                </c:pt>
                <c:pt idx="1061">
                  <c:v>8:41:23</c:v>
                </c:pt>
                <c:pt idx="1062">
                  <c:v>8:42:23</c:v>
                </c:pt>
                <c:pt idx="1063">
                  <c:v>8:43:23</c:v>
                </c:pt>
                <c:pt idx="1064">
                  <c:v>8:44:23</c:v>
                </c:pt>
                <c:pt idx="1065">
                  <c:v>8:45:23</c:v>
                </c:pt>
                <c:pt idx="1066">
                  <c:v>8:46:23</c:v>
                </c:pt>
                <c:pt idx="1067">
                  <c:v>8:47:23</c:v>
                </c:pt>
                <c:pt idx="1068">
                  <c:v>8:48:23</c:v>
                </c:pt>
                <c:pt idx="1069">
                  <c:v>8:49:23</c:v>
                </c:pt>
                <c:pt idx="1070">
                  <c:v>8:50:23</c:v>
                </c:pt>
                <c:pt idx="1071">
                  <c:v>8:51:23</c:v>
                </c:pt>
                <c:pt idx="1072">
                  <c:v>8:52:23</c:v>
                </c:pt>
                <c:pt idx="1073">
                  <c:v>8:53:23</c:v>
                </c:pt>
                <c:pt idx="1074">
                  <c:v>8:54:23</c:v>
                </c:pt>
                <c:pt idx="1075">
                  <c:v>8:55:23</c:v>
                </c:pt>
                <c:pt idx="1076">
                  <c:v>8:56:23</c:v>
                </c:pt>
                <c:pt idx="1077">
                  <c:v>8:57:23</c:v>
                </c:pt>
                <c:pt idx="1078">
                  <c:v>8:58:23</c:v>
                </c:pt>
                <c:pt idx="1079">
                  <c:v>8:59:23</c:v>
                </c:pt>
                <c:pt idx="1080">
                  <c:v>9:00:23</c:v>
                </c:pt>
                <c:pt idx="1081">
                  <c:v>9:01:23</c:v>
                </c:pt>
                <c:pt idx="1082">
                  <c:v>9:02:23</c:v>
                </c:pt>
                <c:pt idx="1083">
                  <c:v>9:03:23</c:v>
                </c:pt>
                <c:pt idx="1084">
                  <c:v>9:04:23</c:v>
                </c:pt>
                <c:pt idx="1085">
                  <c:v>9:05:23</c:v>
                </c:pt>
                <c:pt idx="1086">
                  <c:v>9:06:23</c:v>
                </c:pt>
                <c:pt idx="1087">
                  <c:v>9:07:23</c:v>
                </c:pt>
                <c:pt idx="1088">
                  <c:v>9:08:23</c:v>
                </c:pt>
                <c:pt idx="1089">
                  <c:v>9:09:23</c:v>
                </c:pt>
                <c:pt idx="1090">
                  <c:v>9:10:23</c:v>
                </c:pt>
                <c:pt idx="1091">
                  <c:v>9:11:23</c:v>
                </c:pt>
                <c:pt idx="1092">
                  <c:v>9:12:23</c:v>
                </c:pt>
                <c:pt idx="1093">
                  <c:v>9:13:23</c:v>
                </c:pt>
                <c:pt idx="1094">
                  <c:v>9:14:23</c:v>
                </c:pt>
                <c:pt idx="1095">
                  <c:v>9:15:23</c:v>
                </c:pt>
                <c:pt idx="1096">
                  <c:v>9:16:23</c:v>
                </c:pt>
                <c:pt idx="1097">
                  <c:v>9:17:23</c:v>
                </c:pt>
                <c:pt idx="1098">
                  <c:v>9:18:23</c:v>
                </c:pt>
                <c:pt idx="1099">
                  <c:v>9:19:23</c:v>
                </c:pt>
                <c:pt idx="1100">
                  <c:v>9:20:23</c:v>
                </c:pt>
                <c:pt idx="1101">
                  <c:v>9:21:23</c:v>
                </c:pt>
                <c:pt idx="1102">
                  <c:v>9:22:23</c:v>
                </c:pt>
                <c:pt idx="1103">
                  <c:v>9:23:23</c:v>
                </c:pt>
                <c:pt idx="1104">
                  <c:v>9:24:23</c:v>
                </c:pt>
                <c:pt idx="1105">
                  <c:v>9:25:23</c:v>
                </c:pt>
                <c:pt idx="1106">
                  <c:v>9:26:23</c:v>
                </c:pt>
                <c:pt idx="1107">
                  <c:v>9:27:23</c:v>
                </c:pt>
                <c:pt idx="1108">
                  <c:v>9:28:23</c:v>
                </c:pt>
                <c:pt idx="1109">
                  <c:v>9:29:23</c:v>
                </c:pt>
                <c:pt idx="1110">
                  <c:v>9:30:23</c:v>
                </c:pt>
                <c:pt idx="1111">
                  <c:v>9:31:23</c:v>
                </c:pt>
                <c:pt idx="1112">
                  <c:v>9:32:23</c:v>
                </c:pt>
                <c:pt idx="1113">
                  <c:v>9:33:23</c:v>
                </c:pt>
                <c:pt idx="1114">
                  <c:v>9:34:23</c:v>
                </c:pt>
                <c:pt idx="1115">
                  <c:v>9:35:23</c:v>
                </c:pt>
                <c:pt idx="1116">
                  <c:v>9:36:23</c:v>
                </c:pt>
                <c:pt idx="1117">
                  <c:v>9:37:23</c:v>
                </c:pt>
                <c:pt idx="1118">
                  <c:v>9:38:23</c:v>
                </c:pt>
                <c:pt idx="1119">
                  <c:v>9:39:23</c:v>
                </c:pt>
                <c:pt idx="1120">
                  <c:v>9:40:23</c:v>
                </c:pt>
                <c:pt idx="1121">
                  <c:v>9:41:23</c:v>
                </c:pt>
                <c:pt idx="1122">
                  <c:v>9:42:23</c:v>
                </c:pt>
                <c:pt idx="1123">
                  <c:v>9:43:23</c:v>
                </c:pt>
                <c:pt idx="1124">
                  <c:v>9:44:23</c:v>
                </c:pt>
                <c:pt idx="1125">
                  <c:v>9:45:23</c:v>
                </c:pt>
                <c:pt idx="1126">
                  <c:v>9:46:23</c:v>
                </c:pt>
                <c:pt idx="1127">
                  <c:v>9:47:23</c:v>
                </c:pt>
                <c:pt idx="1128">
                  <c:v>9:48:23</c:v>
                </c:pt>
                <c:pt idx="1129">
                  <c:v>9:49:23</c:v>
                </c:pt>
                <c:pt idx="1130">
                  <c:v>9:50:23</c:v>
                </c:pt>
                <c:pt idx="1131">
                  <c:v>9:51:23</c:v>
                </c:pt>
                <c:pt idx="1132">
                  <c:v>9:52:23</c:v>
                </c:pt>
                <c:pt idx="1133">
                  <c:v>9:53:23</c:v>
                </c:pt>
                <c:pt idx="1134">
                  <c:v>9:54:23</c:v>
                </c:pt>
                <c:pt idx="1135">
                  <c:v>9:55:23</c:v>
                </c:pt>
                <c:pt idx="1136">
                  <c:v>9:56:23</c:v>
                </c:pt>
                <c:pt idx="1137">
                  <c:v>9:57:23</c:v>
                </c:pt>
                <c:pt idx="1138">
                  <c:v>9:58:23</c:v>
                </c:pt>
                <c:pt idx="1139">
                  <c:v>9:59:23</c:v>
                </c:pt>
                <c:pt idx="1140">
                  <c:v>10:00:23</c:v>
                </c:pt>
                <c:pt idx="1141">
                  <c:v>10:01:23</c:v>
                </c:pt>
                <c:pt idx="1142">
                  <c:v>10:02:23</c:v>
                </c:pt>
                <c:pt idx="1143">
                  <c:v>10:03:23</c:v>
                </c:pt>
                <c:pt idx="1144">
                  <c:v>10:04:23</c:v>
                </c:pt>
                <c:pt idx="1145">
                  <c:v>10:05:23</c:v>
                </c:pt>
                <c:pt idx="1146">
                  <c:v>10:06:23</c:v>
                </c:pt>
                <c:pt idx="1147">
                  <c:v>10:07:23</c:v>
                </c:pt>
                <c:pt idx="1148">
                  <c:v>10:08:23</c:v>
                </c:pt>
                <c:pt idx="1149">
                  <c:v>10:09:23</c:v>
                </c:pt>
                <c:pt idx="1150">
                  <c:v>10:10:23</c:v>
                </c:pt>
                <c:pt idx="1151">
                  <c:v>10:11:23</c:v>
                </c:pt>
                <c:pt idx="1152">
                  <c:v>10:12:23</c:v>
                </c:pt>
                <c:pt idx="1153">
                  <c:v>10:13:23</c:v>
                </c:pt>
                <c:pt idx="1154">
                  <c:v>10:14:23</c:v>
                </c:pt>
                <c:pt idx="1155">
                  <c:v>10:15:23</c:v>
                </c:pt>
                <c:pt idx="1156">
                  <c:v>10:16:23</c:v>
                </c:pt>
                <c:pt idx="1157">
                  <c:v>10:17:23</c:v>
                </c:pt>
                <c:pt idx="1158">
                  <c:v>10:18:23</c:v>
                </c:pt>
                <c:pt idx="1159">
                  <c:v>10:19:23</c:v>
                </c:pt>
                <c:pt idx="1160">
                  <c:v>10:20:23</c:v>
                </c:pt>
                <c:pt idx="1161">
                  <c:v>10:21:23</c:v>
                </c:pt>
                <c:pt idx="1162">
                  <c:v>10:22:23</c:v>
                </c:pt>
                <c:pt idx="1163">
                  <c:v>10:23:23</c:v>
                </c:pt>
                <c:pt idx="1164">
                  <c:v>10:24:23</c:v>
                </c:pt>
                <c:pt idx="1165">
                  <c:v>10:25:23</c:v>
                </c:pt>
                <c:pt idx="1166">
                  <c:v>10:26:23</c:v>
                </c:pt>
                <c:pt idx="1167">
                  <c:v>10:27:23</c:v>
                </c:pt>
                <c:pt idx="1168">
                  <c:v>10:28:23</c:v>
                </c:pt>
                <c:pt idx="1169">
                  <c:v>10:29:23</c:v>
                </c:pt>
                <c:pt idx="1170">
                  <c:v>10:30:23</c:v>
                </c:pt>
                <c:pt idx="1171">
                  <c:v>10:31:23</c:v>
                </c:pt>
                <c:pt idx="1172">
                  <c:v>10:32:23</c:v>
                </c:pt>
                <c:pt idx="1173">
                  <c:v>10:33:23</c:v>
                </c:pt>
                <c:pt idx="1174">
                  <c:v>10:34:23</c:v>
                </c:pt>
                <c:pt idx="1175">
                  <c:v>10:35:23</c:v>
                </c:pt>
                <c:pt idx="1176">
                  <c:v>10:36:23</c:v>
                </c:pt>
                <c:pt idx="1177">
                  <c:v>10:37:23</c:v>
                </c:pt>
                <c:pt idx="1178">
                  <c:v>10:38:23</c:v>
                </c:pt>
                <c:pt idx="1179">
                  <c:v>10:39:23</c:v>
                </c:pt>
                <c:pt idx="1180">
                  <c:v>10:40:23</c:v>
                </c:pt>
                <c:pt idx="1181">
                  <c:v>10:41:23</c:v>
                </c:pt>
                <c:pt idx="1182">
                  <c:v>10:42:23</c:v>
                </c:pt>
                <c:pt idx="1183">
                  <c:v>10:43:23</c:v>
                </c:pt>
                <c:pt idx="1184">
                  <c:v>10:44:23</c:v>
                </c:pt>
                <c:pt idx="1185">
                  <c:v>10:45:23</c:v>
                </c:pt>
                <c:pt idx="1186">
                  <c:v>10:46:23</c:v>
                </c:pt>
                <c:pt idx="1187">
                  <c:v>10:47:23</c:v>
                </c:pt>
                <c:pt idx="1188">
                  <c:v>10:48:23</c:v>
                </c:pt>
                <c:pt idx="1189">
                  <c:v>10:49:23</c:v>
                </c:pt>
                <c:pt idx="1190">
                  <c:v>10:50:23</c:v>
                </c:pt>
                <c:pt idx="1191">
                  <c:v>10:51:23</c:v>
                </c:pt>
                <c:pt idx="1192">
                  <c:v>10:52:23</c:v>
                </c:pt>
                <c:pt idx="1193">
                  <c:v>10:53:23</c:v>
                </c:pt>
                <c:pt idx="1194">
                  <c:v>10:54:23</c:v>
                </c:pt>
                <c:pt idx="1195">
                  <c:v>10:55:23</c:v>
                </c:pt>
                <c:pt idx="1196">
                  <c:v>10:56:23</c:v>
                </c:pt>
                <c:pt idx="1197">
                  <c:v>10:57:23</c:v>
                </c:pt>
                <c:pt idx="1198">
                  <c:v>10:58:23</c:v>
                </c:pt>
                <c:pt idx="1199">
                  <c:v>10:59:23</c:v>
                </c:pt>
                <c:pt idx="1200">
                  <c:v>11:00:23</c:v>
                </c:pt>
                <c:pt idx="1201">
                  <c:v>11:01:23</c:v>
                </c:pt>
                <c:pt idx="1202">
                  <c:v>11:02:23</c:v>
                </c:pt>
                <c:pt idx="1203">
                  <c:v>11:03:23</c:v>
                </c:pt>
                <c:pt idx="1204">
                  <c:v>11:04:23</c:v>
                </c:pt>
                <c:pt idx="1205">
                  <c:v>11:05:23</c:v>
                </c:pt>
                <c:pt idx="1206">
                  <c:v>11:06:23</c:v>
                </c:pt>
                <c:pt idx="1207">
                  <c:v>11:07:23</c:v>
                </c:pt>
                <c:pt idx="1208">
                  <c:v>11:08:23</c:v>
                </c:pt>
                <c:pt idx="1209">
                  <c:v>11:09:23</c:v>
                </c:pt>
                <c:pt idx="1210">
                  <c:v>11:10:23</c:v>
                </c:pt>
                <c:pt idx="1211">
                  <c:v>11:11:23</c:v>
                </c:pt>
                <c:pt idx="1212">
                  <c:v>11:12:23</c:v>
                </c:pt>
                <c:pt idx="1213">
                  <c:v>11:13:23</c:v>
                </c:pt>
                <c:pt idx="1214">
                  <c:v>11:14:23</c:v>
                </c:pt>
                <c:pt idx="1215">
                  <c:v>11:15:23</c:v>
                </c:pt>
                <c:pt idx="1216">
                  <c:v>11:16:23</c:v>
                </c:pt>
                <c:pt idx="1217">
                  <c:v>11:17:23</c:v>
                </c:pt>
                <c:pt idx="1218">
                  <c:v>11:18:23</c:v>
                </c:pt>
                <c:pt idx="1219">
                  <c:v>11:19:23</c:v>
                </c:pt>
                <c:pt idx="1220">
                  <c:v>11:20:23</c:v>
                </c:pt>
                <c:pt idx="1221">
                  <c:v>11:21:23</c:v>
                </c:pt>
                <c:pt idx="1222">
                  <c:v>11:22:23</c:v>
                </c:pt>
                <c:pt idx="1223">
                  <c:v>11:23:23</c:v>
                </c:pt>
                <c:pt idx="1224">
                  <c:v>11:24:23</c:v>
                </c:pt>
                <c:pt idx="1225">
                  <c:v>11:25:23</c:v>
                </c:pt>
                <c:pt idx="1226">
                  <c:v>11:26:23</c:v>
                </c:pt>
                <c:pt idx="1227">
                  <c:v>11:27:23</c:v>
                </c:pt>
                <c:pt idx="1228">
                  <c:v>11:28:23</c:v>
                </c:pt>
                <c:pt idx="1229">
                  <c:v>11:29:23</c:v>
                </c:pt>
                <c:pt idx="1230">
                  <c:v>11:30:23</c:v>
                </c:pt>
                <c:pt idx="1231">
                  <c:v>11:31:23</c:v>
                </c:pt>
                <c:pt idx="1232">
                  <c:v>11:32:23</c:v>
                </c:pt>
                <c:pt idx="1233">
                  <c:v>11:33:23</c:v>
                </c:pt>
                <c:pt idx="1234">
                  <c:v>11:34:23</c:v>
                </c:pt>
                <c:pt idx="1235">
                  <c:v>11:35:23</c:v>
                </c:pt>
                <c:pt idx="1236">
                  <c:v>11:36:23</c:v>
                </c:pt>
                <c:pt idx="1237">
                  <c:v>11:37:23</c:v>
                </c:pt>
                <c:pt idx="1238">
                  <c:v>11:38:23</c:v>
                </c:pt>
                <c:pt idx="1239">
                  <c:v>11:39:23</c:v>
                </c:pt>
                <c:pt idx="1240">
                  <c:v>11:40:23</c:v>
                </c:pt>
                <c:pt idx="1241">
                  <c:v>11:41:23</c:v>
                </c:pt>
                <c:pt idx="1242">
                  <c:v>11:42:23</c:v>
                </c:pt>
                <c:pt idx="1243">
                  <c:v>11:43:23</c:v>
                </c:pt>
                <c:pt idx="1244">
                  <c:v>11:44:23</c:v>
                </c:pt>
                <c:pt idx="1245">
                  <c:v>11:45:23</c:v>
                </c:pt>
                <c:pt idx="1246">
                  <c:v>11:46:23</c:v>
                </c:pt>
                <c:pt idx="1247">
                  <c:v>11:47:23</c:v>
                </c:pt>
                <c:pt idx="1248">
                  <c:v>11:48:23</c:v>
                </c:pt>
                <c:pt idx="1249">
                  <c:v>11:49:23</c:v>
                </c:pt>
                <c:pt idx="1250">
                  <c:v>11:50:23</c:v>
                </c:pt>
                <c:pt idx="1251">
                  <c:v>11:51:23</c:v>
                </c:pt>
                <c:pt idx="1252">
                  <c:v>11:52:23</c:v>
                </c:pt>
                <c:pt idx="1253">
                  <c:v>11:53:23</c:v>
                </c:pt>
                <c:pt idx="1254">
                  <c:v>11:54:23</c:v>
                </c:pt>
                <c:pt idx="1255">
                  <c:v>11:55:23</c:v>
                </c:pt>
                <c:pt idx="1256">
                  <c:v>11:56:23</c:v>
                </c:pt>
                <c:pt idx="1257">
                  <c:v>11:57:23</c:v>
                </c:pt>
                <c:pt idx="1258">
                  <c:v>11:58:23</c:v>
                </c:pt>
                <c:pt idx="1259">
                  <c:v>11:59:23</c:v>
                </c:pt>
                <c:pt idx="1260">
                  <c:v>12:00:23</c:v>
                </c:pt>
                <c:pt idx="1261">
                  <c:v>12:01:23</c:v>
                </c:pt>
                <c:pt idx="1262">
                  <c:v>12:02:23</c:v>
                </c:pt>
                <c:pt idx="1263">
                  <c:v>12:03:23</c:v>
                </c:pt>
                <c:pt idx="1264">
                  <c:v>12:04:23</c:v>
                </c:pt>
                <c:pt idx="1265">
                  <c:v>12:05:23</c:v>
                </c:pt>
                <c:pt idx="1266">
                  <c:v>12:06:23</c:v>
                </c:pt>
                <c:pt idx="1267">
                  <c:v>12:07:23</c:v>
                </c:pt>
                <c:pt idx="1268">
                  <c:v>12:08:23</c:v>
                </c:pt>
                <c:pt idx="1269">
                  <c:v>12:09:23</c:v>
                </c:pt>
                <c:pt idx="1270">
                  <c:v>12:10:23</c:v>
                </c:pt>
                <c:pt idx="1271">
                  <c:v>12:11:23</c:v>
                </c:pt>
                <c:pt idx="1272">
                  <c:v>12:12:23</c:v>
                </c:pt>
                <c:pt idx="1273">
                  <c:v>12:13:23</c:v>
                </c:pt>
                <c:pt idx="1274">
                  <c:v>12:14:23</c:v>
                </c:pt>
                <c:pt idx="1275">
                  <c:v>12:15:23</c:v>
                </c:pt>
                <c:pt idx="1276">
                  <c:v>12:16:23</c:v>
                </c:pt>
                <c:pt idx="1277">
                  <c:v>12:17:23</c:v>
                </c:pt>
                <c:pt idx="1278">
                  <c:v>12:18:23</c:v>
                </c:pt>
                <c:pt idx="1279">
                  <c:v>12:19:23</c:v>
                </c:pt>
                <c:pt idx="1280">
                  <c:v>12:20:23</c:v>
                </c:pt>
                <c:pt idx="1281">
                  <c:v>12:21:23</c:v>
                </c:pt>
                <c:pt idx="1282">
                  <c:v>12:22:23</c:v>
                </c:pt>
                <c:pt idx="1283">
                  <c:v>12:23:23</c:v>
                </c:pt>
                <c:pt idx="1284">
                  <c:v>12:24:23</c:v>
                </c:pt>
                <c:pt idx="1285">
                  <c:v>12:25:23</c:v>
                </c:pt>
                <c:pt idx="1286">
                  <c:v>12:26:23</c:v>
                </c:pt>
                <c:pt idx="1287">
                  <c:v>12:27:23</c:v>
                </c:pt>
                <c:pt idx="1288">
                  <c:v>12:28:23</c:v>
                </c:pt>
                <c:pt idx="1289">
                  <c:v>12:29:23</c:v>
                </c:pt>
                <c:pt idx="1290">
                  <c:v>12:30:23</c:v>
                </c:pt>
                <c:pt idx="1291">
                  <c:v>12:31:23</c:v>
                </c:pt>
                <c:pt idx="1292">
                  <c:v>12:32:23</c:v>
                </c:pt>
                <c:pt idx="1293">
                  <c:v>12:33:23</c:v>
                </c:pt>
                <c:pt idx="1294">
                  <c:v>12:34:23</c:v>
                </c:pt>
                <c:pt idx="1295">
                  <c:v>12:35:23</c:v>
                </c:pt>
                <c:pt idx="1296">
                  <c:v>12:36:23</c:v>
                </c:pt>
                <c:pt idx="1297">
                  <c:v>12:37:23</c:v>
                </c:pt>
                <c:pt idx="1298">
                  <c:v>12:38:23</c:v>
                </c:pt>
                <c:pt idx="1299">
                  <c:v>12:39:23</c:v>
                </c:pt>
                <c:pt idx="1300">
                  <c:v>12:40:23</c:v>
                </c:pt>
                <c:pt idx="1301">
                  <c:v>12:41:23</c:v>
                </c:pt>
                <c:pt idx="1302">
                  <c:v>12:42:23</c:v>
                </c:pt>
                <c:pt idx="1303">
                  <c:v>12:43:23</c:v>
                </c:pt>
                <c:pt idx="1304">
                  <c:v>12:44:23</c:v>
                </c:pt>
                <c:pt idx="1305">
                  <c:v>12:45:23</c:v>
                </c:pt>
                <c:pt idx="1306">
                  <c:v>12:46:23</c:v>
                </c:pt>
                <c:pt idx="1307">
                  <c:v>12:47:23</c:v>
                </c:pt>
                <c:pt idx="1308">
                  <c:v>12:48:23</c:v>
                </c:pt>
                <c:pt idx="1309">
                  <c:v>12:49:23</c:v>
                </c:pt>
                <c:pt idx="1310">
                  <c:v>12:50:23</c:v>
                </c:pt>
                <c:pt idx="1311">
                  <c:v>12:51:23</c:v>
                </c:pt>
                <c:pt idx="1312">
                  <c:v>12:52:23</c:v>
                </c:pt>
                <c:pt idx="1313">
                  <c:v>12:53:23</c:v>
                </c:pt>
                <c:pt idx="1314">
                  <c:v>12:54:23</c:v>
                </c:pt>
                <c:pt idx="1315">
                  <c:v>12:55:23</c:v>
                </c:pt>
                <c:pt idx="1316">
                  <c:v>12:56:23</c:v>
                </c:pt>
                <c:pt idx="1317">
                  <c:v>12:57:23</c:v>
                </c:pt>
                <c:pt idx="1318">
                  <c:v>12:58:23</c:v>
                </c:pt>
                <c:pt idx="1319">
                  <c:v>12:59:23</c:v>
                </c:pt>
                <c:pt idx="1320">
                  <c:v>13:00:23</c:v>
                </c:pt>
                <c:pt idx="1321">
                  <c:v>13:01:23</c:v>
                </c:pt>
                <c:pt idx="1322">
                  <c:v>13:02:23</c:v>
                </c:pt>
                <c:pt idx="1323">
                  <c:v>13:03:23</c:v>
                </c:pt>
                <c:pt idx="1324">
                  <c:v>13:04:23</c:v>
                </c:pt>
                <c:pt idx="1325">
                  <c:v>13:05:23</c:v>
                </c:pt>
                <c:pt idx="1326">
                  <c:v>13:06:23</c:v>
                </c:pt>
                <c:pt idx="1327">
                  <c:v>13:07:23</c:v>
                </c:pt>
                <c:pt idx="1328">
                  <c:v>13:08:23</c:v>
                </c:pt>
                <c:pt idx="1329">
                  <c:v>13:09:23</c:v>
                </c:pt>
                <c:pt idx="1330">
                  <c:v>13:10:23</c:v>
                </c:pt>
                <c:pt idx="1331">
                  <c:v>13:11:23</c:v>
                </c:pt>
                <c:pt idx="1332">
                  <c:v>13:12:23</c:v>
                </c:pt>
                <c:pt idx="1333">
                  <c:v>13:13:23</c:v>
                </c:pt>
                <c:pt idx="1334">
                  <c:v>13:14:23</c:v>
                </c:pt>
                <c:pt idx="1335">
                  <c:v>13:15:23</c:v>
                </c:pt>
                <c:pt idx="1336">
                  <c:v>13:16:23</c:v>
                </c:pt>
                <c:pt idx="1337">
                  <c:v>13:17:23</c:v>
                </c:pt>
                <c:pt idx="1338">
                  <c:v>13:18:23</c:v>
                </c:pt>
                <c:pt idx="1339">
                  <c:v>13:19:23</c:v>
                </c:pt>
                <c:pt idx="1340">
                  <c:v>13:20:23</c:v>
                </c:pt>
                <c:pt idx="1341">
                  <c:v>13:21:23</c:v>
                </c:pt>
                <c:pt idx="1342">
                  <c:v>13:22:23</c:v>
                </c:pt>
                <c:pt idx="1343">
                  <c:v>13:23:23</c:v>
                </c:pt>
                <c:pt idx="1344">
                  <c:v>13:24:23</c:v>
                </c:pt>
                <c:pt idx="1345">
                  <c:v>13:25:23</c:v>
                </c:pt>
                <c:pt idx="1346">
                  <c:v>13:26:23</c:v>
                </c:pt>
                <c:pt idx="1347">
                  <c:v>13:27:23</c:v>
                </c:pt>
                <c:pt idx="1348">
                  <c:v>13:28:23</c:v>
                </c:pt>
                <c:pt idx="1349">
                  <c:v>13:29:23</c:v>
                </c:pt>
                <c:pt idx="1350">
                  <c:v>13:30:23</c:v>
                </c:pt>
                <c:pt idx="1351">
                  <c:v>13:31:23</c:v>
                </c:pt>
                <c:pt idx="1352">
                  <c:v>13:32:23</c:v>
                </c:pt>
                <c:pt idx="1353">
                  <c:v>13:33:23</c:v>
                </c:pt>
                <c:pt idx="1354">
                  <c:v>13:34:23</c:v>
                </c:pt>
                <c:pt idx="1355">
                  <c:v>13:35:23</c:v>
                </c:pt>
                <c:pt idx="1356">
                  <c:v>13:36:23</c:v>
                </c:pt>
                <c:pt idx="1357">
                  <c:v>13:37:23</c:v>
                </c:pt>
                <c:pt idx="1358">
                  <c:v>13:38:23</c:v>
                </c:pt>
                <c:pt idx="1359">
                  <c:v>13:39:23</c:v>
                </c:pt>
                <c:pt idx="1360">
                  <c:v>13:40:23</c:v>
                </c:pt>
                <c:pt idx="1361">
                  <c:v>13:41:23</c:v>
                </c:pt>
                <c:pt idx="1362">
                  <c:v>13:42:23</c:v>
                </c:pt>
                <c:pt idx="1363">
                  <c:v>13:43:23</c:v>
                </c:pt>
                <c:pt idx="1364">
                  <c:v>13:44:23</c:v>
                </c:pt>
                <c:pt idx="1365">
                  <c:v>13:45:23</c:v>
                </c:pt>
                <c:pt idx="1366">
                  <c:v>13:46:23</c:v>
                </c:pt>
                <c:pt idx="1367">
                  <c:v>13:47:23</c:v>
                </c:pt>
                <c:pt idx="1368">
                  <c:v>13:48:23</c:v>
                </c:pt>
                <c:pt idx="1369">
                  <c:v>13:49:23</c:v>
                </c:pt>
                <c:pt idx="1370">
                  <c:v>13:50:23</c:v>
                </c:pt>
                <c:pt idx="1371">
                  <c:v>13:51:23</c:v>
                </c:pt>
                <c:pt idx="1372">
                  <c:v>13:52:23</c:v>
                </c:pt>
                <c:pt idx="1373">
                  <c:v>13:53:23</c:v>
                </c:pt>
                <c:pt idx="1374">
                  <c:v>13:54:23</c:v>
                </c:pt>
                <c:pt idx="1375">
                  <c:v>13:55:23</c:v>
                </c:pt>
                <c:pt idx="1376">
                  <c:v>13:56:23</c:v>
                </c:pt>
                <c:pt idx="1377">
                  <c:v>13:57:23</c:v>
                </c:pt>
                <c:pt idx="1378">
                  <c:v>13:58:23</c:v>
                </c:pt>
                <c:pt idx="1379">
                  <c:v>13:59:23</c:v>
                </c:pt>
                <c:pt idx="1380">
                  <c:v>14:00:23</c:v>
                </c:pt>
                <c:pt idx="1381">
                  <c:v>14:01:23</c:v>
                </c:pt>
                <c:pt idx="1382">
                  <c:v>14:02:23</c:v>
                </c:pt>
                <c:pt idx="1383">
                  <c:v>14:03:23</c:v>
                </c:pt>
                <c:pt idx="1384">
                  <c:v>14:04:23</c:v>
                </c:pt>
                <c:pt idx="1385">
                  <c:v>14:05:23</c:v>
                </c:pt>
                <c:pt idx="1386">
                  <c:v>14:06:23</c:v>
                </c:pt>
                <c:pt idx="1387">
                  <c:v>14:07:23</c:v>
                </c:pt>
                <c:pt idx="1388">
                  <c:v>14:08:23</c:v>
                </c:pt>
                <c:pt idx="1389">
                  <c:v>14:09:23</c:v>
                </c:pt>
                <c:pt idx="1390">
                  <c:v>14:10:23</c:v>
                </c:pt>
                <c:pt idx="1391">
                  <c:v>14:11:23</c:v>
                </c:pt>
                <c:pt idx="1392">
                  <c:v>14:12:23</c:v>
                </c:pt>
                <c:pt idx="1393">
                  <c:v>14:13:23</c:v>
                </c:pt>
                <c:pt idx="1394">
                  <c:v>14:14:23</c:v>
                </c:pt>
                <c:pt idx="1395">
                  <c:v>14:15:23</c:v>
                </c:pt>
                <c:pt idx="1396">
                  <c:v>14:16:23</c:v>
                </c:pt>
                <c:pt idx="1397">
                  <c:v>14:17:23</c:v>
                </c:pt>
                <c:pt idx="1398">
                  <c:v>14:18:23</c:v>
                </c:pt>
                <c:pt idx="1399">
                  <c:v>14:19:23</c:v>
                </c:pt>
                <c:pt idx="1400">
                  <c:v>14:20:23</c:v>
                </c:pt>
                <c:pt idx="1401">
                  <c:v>14:21:23</c:v>
                </c:pt>
                <c:pt idx="1402">
                  <c:v>14:22:23</c:v>
                </c:pt>
                <c:pt idx="1403">
                  <c:v>14:23:23</c:v>
                </c:pt>
                <c:pt idx="1404">
                  <c:v>14:24:23</c:v>
                </c:pt>
                <c:pt idx="1405">
                  <c:v>14:25:23</c:v>
                </c:pt>
                <c:pt idx="1406">
                  <c:v>14:26:23</c:v>
                </c:pt>
                <c:pt idx="1407">
                  <c:v>14:27:23</c:v>
                </c:pt>
                <c:pt idx="1408">
                  <c:v>14:28:23</c:v>
                </c:pt>
                <c:pt idx="1409">
                  <c:v>14:29:23</c:v>
                </c:pt>
                <c:pt idx="1410">
                  <c:v>14:30:23</c:v>
                </c:pt>
                <c:pt idx="1411">
                  <c:v>14:31:23</c:v>
                </c:pt>
                <c:pt idx="1412">
                  <c:v>14:32:23</c:v>
                </c:pt>
                <c:pt idx="1413">
                  <c:v>14:33:23</c:v>
                </c:pt>
                <c:pt idx="1414">
                  <c:v>14:34:23</c:v>
                </c:pt>
                <c:pt idx="1415">
                  <c:v>14:35:23</c:v>
                </c:pt>
                <c:pt idx="1416">
                  <c:v>14:36:23</c:v>
                </c:pt>
                <c:pt idx="1417">
                  <c:v>14:37:23</c:v>
                </c:pt>
                <c:pt idx="1418">
                  <c:v>14:38:23</c:v>
                </c:pt>
                <c:pt idx="1419">
                  <c:v>14:39:23</c:v>
                </c:pt>
                <c:pt idx="1420">
                  <c:v>14:40:23</c:v>
                </c:pt>
                <c:pt idx="1421">
                  <c:v>14:41:23</c:v>
                </c:pt>
                <c:pt idx="1422">
                  <c:v>14:42:23</c:v>
                </c:pt>
                <c:pt idx="1423">
                  <c:v>14:43:23</c:v>
                </c:pt>
                <c:pt idx="1424">
                  <c:v>14:44:23</c:v>
                </c:pt>
                <c:pt idx="1425">
                  <c:v>14:45:23</c:v>
                </c:pt>
                <c:pt idx="1426">
                  <c:v>14:46:23</c:v>
                </c:pt>
                <c:pt idx="1427">
                  <c:v>14:47:23</c:v>
                </c:pt>
                <c:pt idx="1428">
                  <c:v>14:48:23</c:v>
                </c:pt>
                <c:pt idx="1429">
                  <c:v>14:49:23</c:v>
                </c:pt>
                <c:pt idx="1430">
                  <c:v>14:50:23</c:v>
                </c:pt>
                <c:pt idx="1431">
                  <c:v>14:51:23</c:v>
                </c:pt>
                <c:pt idx="1432">
                  <c:v>14:52:23</c:v>
                </c:pt>
                <c:pt idx="1433">
                  <c:v>14:53:23</c:v>
                </c:pt>
                <c:pt idx="1434">
                  <c:v>14:54:23</c:v>
                </c:pt>
                <c:pt idx="1435">
                  <c:v>14:55:23</c:v>
                </c:pt>
                <c:pt idx="1436">
                  <c:v>14:56:23</c:v>
                </c:pt>
                <c:pt idx="1437">
                  <c:v>14:57:23</c:v>
                </c:pt>
                <c:pt idx="1438">
                  <c:v>14:58:23</c:v>
                </c:pt>
                <c:pt idx="1439">
                  <c:v>14:59:23</c:v>
                </c:pt>
                <c:pt idx="1440">
                  <c:v>15:00:23</c:v>
                </c:pt>
                <c:pt idx="1441">
                  <c:v>15:01:23</c:v>
                </c:pt>
                <c:pt idx="1442">
                  <c:v>15:02:23</c:v>
                </c:pt>
                <c:pt idx="1443">
                  <c:v>15:03:23</c:v>
                </c:pt>
                <c:pt idx="1444">
                  <c:v>15:04:23</c:v>
                </c:pt>
                <c:pt idx="1445">
                  <c:v>15:05:23</c:v>
                </c:pt>
                <c:pt idx="1446">
                  <c:v>15:06:23</c:v>
                </c:pt>
                <c:pt idx="1447">
                  <c:v>15:07:23</c:v>
                </c:pt>
                <c:pt idx="1448">
                  <c:v>15:08:23</c:v>
                </c:pt>
                <c:pt idx="1449">
                  <c:v>15:09:23</c:v>
                </c:pt>
                <c:pt idx="1450">
                  <c:v>15:10:23</c:v>
                </c:pt>
                <c:pt idx="1451">
                  <c:v>15:11:23</c:v>
                </c:pt>
                <c:pt idx="1452">
                  <c:v>15:12:23</c:v>
                </c:pt>
                <c:pt idx="1453">
                  <c:v>15:13:23</c:v>
                </c:pt>
                <c:pt idx="1454">
                  <c:v>15:14:23</c:v>
                </c:pt>
                <c:pt idx="1455">
                  <c:v>15:15:23</c:v>
                </c:pt>
                <c:pt idx="1456">
                  <c:v>15:16:23</c:v>
                </c:pt>
                <c:pt idx="1457">
                  <c:v>15:17:23</c:v>
                </c:pt>
                <c:pt idx="1458">
                  <c:v>15:18:23</c:v>
                </c:pt>
                <c:pt idx="1459">
                  <c:v>15:19:23</c:v>
                </c:pt>
                <c:pt idx="1460">
                  <c:v>15:20:23</c:v>
                </c:pt>
                <c:pt idx="1461">
                  <c:v>15:21:23</c:v>
                </c:pt>
                <c:pt idx="1462">
                  <c:v>15:22:23</c:v>
                </c:pt>
                <c:pt idx="1463">
                  <c:v>15:23:23</c:v>
                </c:pt>
                <c:pt idx="1464">
                  <c:v>15:24:23</c:v>
                </c:pt>
                <c:pt idx="1465">
                  <c:v>15:25:23</c:v>
                </c:pt>
                <c:pt idx="1466">
                  <c:v>15:26:23</c:v>
                </c:pt>
                <c:pt idx="1467">
                  <c:v>15:27:23</c:v>
                </c:pt>
                <c:pt idx="1468">
                  <c:v>15:28:23</c:v>
                </c:pt>
                <c:pt idx="1469">
                  <c:v>15:29:23</c:v>
                </c:pt>
                <c:pt idx="1470">
                  <c:v>15:30:23</c:v>
                </c:pt>
                <c:pt idx="1471">
                  <c:v>15:31:23</c:v>
                </c:pt>
                <c:pt idx="1472">
                  <c:v>15:32:23</c:v>
                </c:pt>
                <c:pt idx="1473">
                  <c:v>15:33:23</c:v>
                </c:pt>
                <c:pt idx="1474">
                  <c:v>15:34:23</c:v>
                </c:pt>
                <c:pt idx="1475">
                  <c:v>15:35:23</c:v>
                </c:pt>
                <c:pt idx="1476">
                  <c:v>15:36:23</c:v>
                </c:pt>
                <c:pt idx="1477">
                  <c:v>15:37:23</c:v>
                </c:pt>
                <c:pt idx="1478">
                  <c:v>15:38:23</c:v>
                </c:pt>
                <c:pt idx="1479">
                  <c:v>15:39:23</c:v>
                </c:pt>
                <c:pt idx="1480">
                  <c:v>15:40:23</c:v>
                </c:pt>
                <c:pt idx="1481">
                  <c:v>15:41:23</c:v>
                </c:pt>
                <c:pt idx="1482">
                  <c:v>15:42:23</c:v>
                </c:pt>
                <c:pt idx="1483">
                  <c:v>15:43:23</c:v>
                </c:pt>
                <c:pt idx="1484">
                  <c:v>15:44:23</c:v>
                </c:pt>
                <c:pt idx="1485">
                  <c:v>15:45:23</c:v>
                </c:pt>
                <c:pt idx="1486">
                  <c:v>15:46:23</c:v>
                </c:pt>
                <c:pt idx="1487">
                  <c:v>15:47:23</c:v>
                </c:pt>
                <c:pt idx="1488">
                  <c:v>15:48:23</c:v>
                </c:pt>
                <c:pt idx="1489">
                  <c:v>15:49:23</c:v>
                </c:pt>
                <c:pt idx="1490">
                  <c:v>15:50:23</c:v>
                </c:pt>
                <c:pt idx="1491">
                  <c:v>15:51:23</c:v>
                </c:pt>
                <c:pt idx="1492">
                  <c:v>15:52:23</c:v>
                </c:pt>
                <c:pt idx="1493">
                  <c:v>15:53:23</c:v>
                </c:pt>
                <c:pt idx="1494">
                  <c:v>15:54:23</c:v>
                </c:pt>
                <c:pt idx="1495">
                  <c:v>15:55:23</c:v>
                </c:pt>
                <c:pt idx="1496">
                  <c:v>15:56:23</c:v>
                </c:pt>
                <c:pt idx="1497">
                  <c:v>15:57:23</c:v>
                </c:pt>
                <c:pt idx="1498">
                  <c:v>15:58:23</c:v>
                </c:pt>
                <c:pt idx="1499">
                  <c:v>15:59:23</c:v>
                </c:pt>
                <c:pt idx="1500">
                  <c:v>16:00:23</c:v>
                </c:pt>
                <c:pt idx="1501">
                  <c:v>16:01:23</c:v>
                </c:pt>
                <c:pt idx="1502">
                  <c:v>16:02:23</c:v>
                </c:pt>
                <c:pt idx="1503">
                  <c:v>16:03:23</c:v>
                </c:pt>
                <c:pt idx="1504">
                  <c:v>16:04:23</c:v>
                </c:pt>
                <c:pt idx="1505">
                  <c:v>16:05:23</c:v>
                </c:pt>
                <c:pt idx="1506">
                  <c:v>16:06:23</c:v>
                </c:pt>
                <c:pt idx="1507">
                  <c:v>16:07:23</c:v>
                </c:pt>
                <c:pt idx="1508">
                  <c:v>16:08:23</c:v>
                </c:pt>
                <c:pt idx="1509">
                  <c:v>16:09:23</c:v>
                </c:pt>
                <c:pt idx="1510">
                  <c:v>16:10:23</c:v>
                </c:pt>
                <c:pt idx="1511">
                  <c:v>16:11:23</c:v>
                </c:pt>
                <c:pt idx="1512">
                  <c:v>16:12:23</c:v>
                </c:pt>
                <c:pt idx="1513">
                  <c:v>16:13:23</c:v>
                </c:pt>
                <c:pt idx="1514">
                  <c:v>16:14:23</c:v>
                </c:pt>
                <c:pt idx="1515">
                  <c:v>16:15:23</c:v>
                </c:pt>
                <c:pt idx="1516">
                  <c:v>16:16:23</c:v>
                </c:pt>
                <c:pt idx="1517">
                  <c:v>16:17:23</c:v>
                </c:pt>
                <c:pt idx="1518">
                  <c:v>16:18:23</c:v>
                </c:pt>
                <c:pt idx="1519">
                  <c:v>16:19:23</c:v>
                </c:pt>
                <c:pt idx="1520">
                  <c:v>16:20:23</c:v>
                </c:pt>
                <c:pt idx="1521">
                  <c:v>16:21:23</c:v>
                </c:pt>
                <c:pt idx="1522">
                  <c:v>16:22:23</c:v>
                </c:pt>
                <c:pt idx="1523">
                  <c:v>16:23:23</c:v>
                </c:pt>
                <c:pt idx="1524">
                  <c:v>16:24:23</c:v>
                </c:pt>
                <c:pt idx="1525">
                  <c:v>16:25:23</c:v>
                </c:pt>
                <c:pt idx="1526">
                  <c:v>16:26:23</c:v>
                </c:pt>
                <c:pt idx="1527">
                  <c:v>16:27:23</c:v>
                </c:pt>
                <c:pt idx="1528">
                  <c:v>16:28:23</c:v>
                </c:pt>
                <c:pt idx="1529">
                  <c:v>16:29:23</c:v>
                </c:pt>
                <c:pt idx="1530">
                  <c:v>16:30:23</c:v>
                </c:pt>
                <c:pt idx="1531">
                  <c:v>16:31:23</c:v>
                </c:pt>
                <c:pt idx="1532">
                  <c:v>16:32:23</c:v>
                </c:pt>
                <c:pt idx="1533">
                  <c:v>16:33:23</c:v>
                </c:pt>
                <c:pt idx="1534">
                  <c:v>16:34:23</c:v>
                </c:pt>
                <c:pt idx="1535">
                  <c:v>16:35:23</c:v>
                </c:pt>
                <c:pt idx="1536">
                  <c:v>16:36:23</c:v>
                </c:pt>
                <c:pt idx="1537">
                  <c:v>16:37:23</c:v>
                </c:pt>
                <c:pt idx="1538">
                  <c:v>16:38:23</c:v>
                </c:pt>
                <c:pt idx="1539">
                  <c:v>16:39:23</c:v>
                </c:pt>
                <c:pt idx="1540">
                  <c:v>16:40:23</c:v>
                </c:pt>
                <c:pt idx="1541">
                  <c:v>16:41:23</c:v>
                </c:pt>
                <c:pt idx="1542">
                  <c:v>16:42:23</c:v>
                </c:pt>
                <c:pt idx="1543">
                  <c:v>16:43:23</c:v>
                </c:pt>
                <c:pt idx="1544">
                  <c:v>16:44:23</c:v>
                </c:pt>
                <c:pt idx="1545">
                  <c:v>16:45:23</c:v>
                </c:pt>
                <c:pt idx="1546">
                  <c:v>16:46:23</c:v>
                </c:pt>
                <c:pt idx="1547">
                  <c:v>16:47:23</c:v>
                </c:pt>
                <c:pt idx="1548">
                  <c:v>16:48:23</c:v>
                </c:pt>
                <c:pt idx="1549">
                  <c:v>16:49:23</c:v>
                </c:pt>
                <c:pt idx="1550">
                  <c:v>16:50:23</c:v>
                </c:pt>
                <c:pt idx="1551">
                  <c:v>16:51:23</c:v>
                </c:pt>
                <c:pt idx="1552">
                  <c:v>16:52:23</c:v>
                </c:pt>
                <c:pt idx="1553">
                  <c:v>16:53:23</c:v>
                </c:pt>
                <c:pt idx="1554">
                  <c:v>16:54:23</c:v>
                </c:pt>
                <c:pt idx="1555">
                  <c:v>16:55:23</c:v>
                </c:pt>
                <c:pt idx="1556">
                  <c:v>16:56:23</c:v>
                </c:pt>
                <c:pt idx="1557">
                  <c:v>16:57:23</c:v>
                </c:pt>
                <c:pt idx="1558">
                  <c:v>16:58:23</c:v>
                </c:pt>
                <c:pt idx="1559">
                  <c:v>16:59:23</c:v>
                </c:pt>
                <c:pt idx="1560">
                  <c:v>17:00:23</c:v>
                </c:pt>
                <c:pt idx="1561">
                  <c:v>17:01:23</c:v>
                </c:pt>
                <c:pt idx="1562">
                  <c:v>17:02:23</c:v>
                </c:pt>
                <c:pt idx="1563">
                  <c:v>17:03:23</c:v>
                </c:pt>
                <c:pt idx="1564">
                  <c:v>17:04:23</c:v>
                </c:pt>
                <c:pt idx="1565">
                  <c:v>17:05:23</c:v>
                </c:pt>
                <c:pt idx="1566">
                  <c:v>17:06:23</c:v>
                </c:pt>
                <c:pt idx="1567">
                  <c:v>17:07:23</c:v>
                </c:pt>
                <c:pt idx="1568">
                  <c:v>17:08:23</c:v>
                </c:pt>
                <c:pt idx="1569">
                  <c:v>17:09:23</c:v>
                </c:pt>
                <c:pt idx="1570">
                  <c:v>17:10:23</c:v>
                </c:pt>
                <c:pt idx="1571">
                  <c:v>17:11:23</c:v>
                </c:pt>
                <c:pt idx="1572">
                  <c:v>17:12:23</c:v>
                </c:pt>
                <c:pt idx="1573">
                  <c:v>17:13:23</c:v>
                </c:pt>
                <c:pt idx="1574">
                  <c:v>17:14:23</c:v>
                </c:pt>
                <c:pt idx="1575">
                  <c:v>17:15:23</c:v>
                </c:pt>
                <c:pt idx="1576">
                  <c:v>17:16:23</c:v>
                </c:pt>
                <c:pt idx="1577">
                  <c:v>17:17:23</c:v>
                </c:pt>
                <c:pt idx="1578">
                  <c:v>17:18:23</c:v>
                </c:pt>
                <c:pt idx="1579">
                  <c:v>17:19:23</c:v>
                </c:pt>
                <c:pt idx="1580">
                  <c:v>17:20:23</c:v>
                </c:pt>
                <c:pt idx="1581">
                  <c:v>17:21:23</c:v>
                </c:pt>
                <c:pt idx="1582">
                  <c:v>17:22:23</c:v>
                </c:pt>
                <c:pt idx="1583">
                  <c:v>17:23:23</c:v>
                </c:pt>
                <c:pt idx="1584">
                  <c:v>17:24:23</c:v>
                </c:pt>
                <c:pt idx="1585">
                  <c:v>17:25:23</c:v>
                </c:pt>
                <c:pt idx="1586">
                  <c:v>17:26:23</c:v>
                </c:pt>
                <c:pt idx="1587">
                  <c:v>17:27:23</c:v>
                </c:pt>
                <c:pt idx="1588">
                  <c:v>17:28:23</c:v>
                </c:pt>
                <c:pt idx="1589">
                  <c:v>17:29:23</c:v>
                </c:pt>
                <c:pt idx="1590">
                  <c:v>17:30:23</c:v>
                </c:pt>
                <c:pt idx="1591">
                  <c:v>17:31:23</c:v>
                </c:pt>
                <c:pt idx="1592">
                  <c:v>17:32:23</c:v>
                </c:pt>
                <c:pt idx="1593">
                  <c:v>17:33:23</c:v>
                </c:pt>
                <c:pt idx="1594">
                  <c:v>17:34:23</c:v>
                </c:pt>
                <c:pt idx="1595">
                  <c:v>17:35:23</c:v>
                </c:pt>
                <c:pt idx="1596">
                  <c:v>17:36:23</c:v>
                </c:pt>
                <c:pt idx="1597">
                  <c:v>17:37:23</c:v>
                </c:pt>
                <c:pt idx="1598">
                  <c:v>17:38:23</c:v>
                </c:pt>
                <c:pt idx="1599">
                  <c:v>17:39:23</c:v>
                </c:pt>
                <c:pt idx="1600">
                  <c:v>17:40:23</c:v>
                </c:pt>
                <c:pt idx="1601">
                  <c:v>17:41:23</c:v>
                </c:pt>
                <c:pt idx="1602">
                  <c:v>17:42:23</c:v>
                </c:pt>
                <c:pt idx="1603">
                  <c:v>17:43:23</c:v>
                </c:pt>
                <c:pt idx="1604">
                  <c:v>17:44:23</c:v>
                </c:pt>
                <c:pt idx="1605">
                  <c:v>17:45:23</c:v>
                </c:pt>
                <c:pt idx="1606">
                  <c:v>17:46:23</c:v>
                </c:pt>
                <c:pt idx="1607">
                  <c:v>17:47:23</c:v>
                </c:pt>
                <c:pt idx="1608">
                  <c:v>17:48:23</c:v>
                </c:pt>
                <c:pt idx="1609">
                  <c:v>17:49:23</c:v>
                </c:pt>
                <c:pt idx="1610">
                  <c:v>17:50:23</c:v>
                </c:pt>
                <c:pt idx="1611">
                  <c:v>17:51:23</c:v>
                </c:pt>
                <c:pt idx="1612">
                  <c:v>17:52:23</c:v>
                </c:pt>
                <c:pt idx="1613">
                  <c:v>17:53:23</c:v>
                </c:pt>
                <c:pt idx="1614">
                  <c:v>17:54:23</c:v>
                </c:pt>
                <c:pt idx="1615">
                  <c:v>17:55:23</c:v>
                </c:pt>
                <c:pt idx="1616">
                  <c:v>17:56:23</c:v>
                </c:pt>
                <c:pt idx="1617">
                  <c:v>17:57:23</c:v>
                </c:pt>
                <c:pt idx="1618">
                  <c:v>17:58:23</c:v>
                </c:pt>
                <c:pt idx="1619">
                  <c:v>17:59:23</c:v>
                </c:pt>
                <c:pt idx="1620">
                  <c:v>18:00:23</c:v>
                </c:pt>
                <c:pt idx="1621">
                  <c:v>18:01:23</c:v>
                </c:pt>
                <c:pt idx="1622">
                  <c:v>18:02:23</c:v>
                </c:pt>
                <c:pt idx="1623">
                  <c:v>18:03:23</c:v>
                </c:pt>
                <c:pt idx="1624">
                  <c:v>18:04:23</c:v>
                </c:pt>
                <c:pt idx="1625">
                  <c:v>18:05:23</c:v>
                </c:pt>
                <c:pt idx="1626">
                  <c:v>18:06:23</c:v>
                </c:pt>
                <c:pt idx="1627">
                  <c:v>18:07:23</c:v>
                </c:pt>
                <c:pt idx="1628">
                  <c:v>18:08:23</c:v>
                </c:pt>
                <c:pt idx="1629">
                  <c:v>18:09:23</c:v>
                </c:pt>
                <c:pt idx="1630">
                  <c:v>18:10:23</c:v>
                </c:pt>
                <c:pt idx="1631">
                  <c:v>18:11:23</c:v>
                </c:pt>
                <c:pt idx="1632">
                  <c:v>18:12:23</c:v>
                </c:pt>
                <c:pt idx="1633">
                  <c:v>18:13:23</c:v>
                </c:pt>
                <c:pt idx="1634">
                  <c:v>18:14:23</c:v>
                </c:pt>
                <c:pt idx="1635">
                  <c:v>18:15:23</c:v>
                </c:pt>
                <c:pt idx="1636">
                  <c:v>18:16:23</c:v>
                </c:pt>
                <c:pt idx="1637">
                  <c:v>18:17:23</c:v>
                </c:pt>
                <c:pt idx="1638">
                  <c:v>18:18:23</c:v>
                </c:pt>
                <c:pt idx="1639">
                  <c:v>18:19:23</c:v>
                </c:pt>
                <c:pt idx="1640">
                  <c:v>18:20:23</c:v>
                </c:pt>
                <c:pt idx="1641">
                  <c:v>18:21:23</c:v>
                </c:pt>
                <c:pt idx="1642">
                  <c:v>18:22:23</c:v>
                </c:pt>
                <c:pt idx="1643">
                  <c:v>18:23:23</c:v>
                </c:pt>
                <c:pt idx="1644">
                  <c:v>18:24:23</c:v>
                </c:pt>
                <c:pt idx="1645">
                  <c:v>18:25:23</c:v>
                </c:pt>
                <c:pt idx="1646">
                  <c:v>18:26:23</c:v>
                </c:pt>
                <c:pt idx="1647">
                  <c:v>18:27:23</c:v>
                </c:pt>
                <c:pt idx="1648">
                  <c:v>18:28:23</c:v>
                </c:pt>
                <c:pt idx="1649">
                  <c:v>18:29:23</c:v>
                </c:pt>
                <c:pt idx="1650">
                  <c:v>18:30:23</c:v>
                </c:pt>
                <c:pt idx="1651">
                  <c:v>18:31:23</c:v>
                </c:pt>
                <c:pt idx="1652">
                  <c:v>18:32:23</c:v>
                </c:pt>
                <c:pt idx="1653">
                  <c:v>18:33:23</c:v>
                </c:pt>
                <c:pt idx="1654">
                  <c:v>18:34:23</c:v>
                </c:pt>
                <c:pt idx="1655">
                  <c:v>18:35:23</c:v>
                </c:pt>
                <c:pt idx="1656">
                  <c:v>18:36:23</c:v>
                </c:pt>
                <c:pt idx="1657">
                  <c:v>18:37:23</c:v>
                </c:pt>
                <c:pt idx="1658">
                  <c:v>18:38:23</c:v>
                </c:pt>
                <c:pt idx="1659">
                  <c:v>18:39:23</c:v>
                </c:pt>
                <c:pt idx="1660">
                  <c:v>18:40:23</c:v>
                </c:pt>
                <c:pt idx="1661">
                  <c:v>18:41:23</c:v>
                </c:pt>
                <c:pt idx="1662">
                  <c:v>18:42:23</c:v>
                </c:pt>
                <c:pt idx="1663">
                  <c:v>18:43:23</c:v>
                </c:pt>
                <c:pt idx="1664">
                  <c:v>18:44:23</c:v>
                </c:pt>
                <c:pt idx="1665">
                  <c:v>18:45:23</c:v>
                </c:pt>
                <c:pt idx="1666">
                  <c:v>18:46:23</c:v>
                </c:pt>
                <c:pt idx="1667">
                  <c:v>18:47:23</c:v>
                </c:pt>
                <c:pt idx="1668">
                  <c:v>18:48:23</c:v>
                </c:pt>
                <c:pt idx="1669">
                  <c:v>18:49:23</c:v>
                </c:pt>
                <c:pt idx="1670">
                  <c:v>18:50:23</c:v>
                </c:pt>
                <c:pt idx="1671">
                  <c:v>18:51:23</c:v>
                </c:pt>
                <c:pt idx="1672">
                  <c:v>18:52:23</c:v>
                </c:pt>
                <c:pt idx="1673">
                  <c:v>18:53:23</c:v>
                </c:pt>
                <c:pt idx="1674">
                  <c:v>18:54:23</c:v>
                </c:pt>
                <c:pt idx="1675">
                  <c:v>18:55:23</c:v>
                </c:pt>
                <c:pt idx="1676">
                  <c:v>18:56:23</c:v>
                </c:pt>
                <c:pt idx="1677">
                  <c:v>18:57:23</c:v>
                </c:pt>
                <c:pt idx="1678">
                  <c:v>18:58:23</c:v>
                </c:pt>
                <c:pt idx="1679">
                  <c:v>18:59:23</c:v>
                </c:pt>
                <c:pt idx="1680">
                  <c:v>19:00:23</c:v>
                </c:pt>
                <c:pt idx="1681">
                  <c:v>19:01:23</c:v>
                </c:pt>
                <c:pt idx="1682">
                  <c:v>19:02:23</c:v>
                </c:pt>
                <c:pt idx="1683">
                  <c:v>19:03:23</c:v>
                </c:pt>
                <c:pt idx="1684">
                  <c:v>19:04:23</c:v>
                </c:pt>
                <c:pt idx="1685">
                  <c:v>19:05:23</c:v>
                </c:pt>
                <c:pt idx="1686">
                  <c:v>19:06:23</c:v>
                </c:pt>
                <c:pt idx="1687">
                  <c:v>19:07:23</c:v>
                </c:pt>
                <c:pt idx="1688">
                  <c:v>19:08:23</c:v>
                </c:pt>
                <c:pt idx="1689">
                  <c:v>19:09:23</c:v>
                </c:pt>
                <c:pt idx="1690">
                  <c:v>19:10:23</c:v>
                </c:pt>
                <c:pt idx="1691">
                  <c:v>19:11:23</c:v>
                </c:pt>
                <c:pt idx="1692">
                  <c:v>19:12:23</c:v>
                </c:pt>
                <c:pt idx="1693">
                  <c:v>19:13:23</c:v>
                </c:pt>
                <c:pt idx="1694">
                  <c:v>19:14:23</c:v>
                </c:pt>
                <c:pt idx="1695">
                  <c:v>19:15:23</c:v>
                </c:pt>
                <c:pt idx="1696">
                  <c:v>19:16:23</c:v>
                </c:pt>
                <c:pt idx="1697">
                  <c:v>19:17:23</c:v>
                </c:pt>
                <c:pt idx="1698">
                  <c:v>19:18:23</c:v>
                </c:pt>
                <c:pt idx="1699">
                  <c:v>19:19:23</c:v>
                </c:pt>
                <c:pt idx="1700">
                  <c:v>19:20:23</c:v>
                </c:pt>
                <c:pt idx="1701">
                  <c:v>19:21:23</c:v>
                </c:pt>
                <c:pt idx="1702">
                  <c:v>19:22:23</c:v>
                </c:pt>
                <c:pt idx="1703">
                  <c:v>19:23:23</c:v>
                </c:pt>
                <c:pt idx="1704">
                  <c:v>19:24:23</c:v>
                </c:pt>
                <c:pt idx="1705">
                  <c:v>19:25:23</c:v>
                </c:pt>
                <c:pt idx="1706">
                  <c:v>19:26:23</c:v>
                </c:pt>
                <c:pt idx="1707">
                  <c:v>19:27:23</c:v>
                </c:pt>
                <c:pt idx="1708">
                  <c:v>19:28:23</c:v>
                </c:pt>
                <c:pt idx="1709">
                  <c:v>19:29:23</c:v>
                </c:pt>
                <c:pt idx="1710">
                  <c:v>19:30:23</c:v>
                </c:pt>
                <c:pt idx="1711">
                  <c:v>19:31:23</c:v>
                </c:pt>
                <c:pt idx="1712">
                  <c:v>19:32:23</c:v>
                </c:pt>
                <c:pt idx="1713">
                  <c:v>19:33:23</c:v>
                </c:pt>
                <c:pt idx="1714">
                  <c:v>19:34:23</c:v>
                </c:pt>
                <c:pt idx="1715">
                  <c:v>19:35:23</c:v>
                </c:pt>
                <c:pt idx="1716">
                  <c:v>19:36:23</c:v>
                </c:pt>
                <c:pt idx="1717">
                  <c:v>19:37:23</c:v>
                </c:pt>
                <c:pt idx="1718">
                  <c:v>19:38:23</c:v>
                </c:pt>
                <c:pt idx="1719">
                  <c:v>19:39:23</c:v>
                </c:pt>
                <c:pt idx="1720">
                  <c:v>19:40:23</c:v>
                </c:pt>
                <c:pt idx="1721">
                  <c:v>19:41:23</c:v>
                </c:pt>
                <c:pt idx="1722">
                  <c:v>19:42:23</c:v>
                </c:pt>
                <c:pt idx="1723">
                  <c:v>19:43:23</c:v>
                </c:pt>
                <c:pt idx="1724">
                  <c:v>19:44:23</c:v>
                </c:pt>
                <c:pt idx="1725">
                  <c:v>19:45:23</c:v>
                </c:pt>
                <c:pt idx="1726">
                  <c:v>19:46:23</c:v>
                </c:pt>
                <c:pt idx="1727">
                  <c:v>19:47:23</c:v>
                </c:pt>
                <c:pt idx="1728">
                  <c:v>19:48:23</c:v>
                </c:pt>
                <c:pt idx="1729">
                  <c:v>19:49:23</c:v>
                </c:pt>
                <c:pt idx="1730">
                  <c:v>19:50:23</c:v>
                </c:pt>
                <c:pt idx="1731">
                  <c:v>19:51:23</c:v>
                </c:pt>
                <c:pt idx="1732">
                  <c:v>19:52:23</c:v>
                </c:pt>
                <c:pt idx="1733">
                  <c:v>19:53:23</c:v>
                </c:pt>
                <c:pt idx="1734">
                  <c:v>19:54:23</c:v>
                </c:pt>
                <c:pt idx="1735">
                  <c:v>19:55:23</c:v>
                </c:pt>
                <c:pt idx="1736">
                  <c:v>19:56:23</c:v>
                </c:pt>
                <c:pt idx="1737">
                  <c:v>19:57:23</c:v>
                </c:pt>
                <c:pt idx="1738">
                  <c:v>19:58:23</c:v>
                </c:pt>
                <c:pt idx="1739">
                  <c:v>19:59:23</c:v>
                </c:pt>
                <c:pt idx="1740">
                  <c:v>20:00:23</c:v>
                </c:pt>
                <c:pt idx="1741">
                  <c:v>20:01:23</c:v>
                </c:pt>
                <c:pt idx="1742">
                  <c:v>20:02:23</c:v>
                </c:pt>
                <c:pt idx="1743">
                  <c:v>20:03:23</c:v>
                </c:pt>
                <c:pt idx="1744">
                  <c:v>20:04:23</c:v>
                </c:pt>
                <c:pt idx="1745">
                  <c:v>20:05:23</c:v>
                </c:pt>
                <c:pt idx="1746">
                  <c:v>20:06:23</c:v>
                </c:pt>
                <c:pt idx="1747">
                  <c:v>20:07:23</c:v>
                </c:pt>
                <c:pt idx="1748">
                  <c:v>20:08:23</c:v>
                </c:pt>
                <c:pt idx="1749">
                  <c:v>20:09:23</c:v>
                </c:pt>
                <c:pt idx="1750">
                  <c:v>20:10:23</c:v>
                </c:pt>
                <c:pt idx="1751">
                  <c:v>20:11:23</c:v>
                </c:pt>
                <c:pt idx="1752">
                  <c:v>20:12:23</c:v>
                </c:pt>
                <c:pt idx="1753">
                  <c:v>20:13:23</c:v>
                </c:pt>
                <c:pt idx="1754">
                  <c:v>20:14:23</c:v>
                </c:pt>
                <c:pt idx="1755">
                  <c:v>20:15:23</c:v>
                </c:pt>
                <c:pt idx="1756">
                  <c:v>20:16:23</c:v>
                </c:pt>
                <c:pt idx="1757">
                  <c:v>20:17:23</c:v>
                </c:pt>
                <c:pt idx="1758">
                  <c:v>20:18:23</c:v>
                </c:pt>
                <c:pt idx="1759">
                  <c:v>20:19:23</c:v>
                </c:pt>
                <c:pt idx="1760">
                  <c:v>20:20:23</c:v>
                </c:pt>
                <c:pt idx="1761">
                  <c:v>20:21:23</c:v>
                </c:pt>
                <c:pt idx="1762">
                  <c:v>20:22:23</c:v>
                </c:pt>
                <c:pt idx="1763">
                  <c:v>20:23:23</c:v>
                </c:pt>
                <c:pt idx="1764">
                  <c:v>20:24:23</c:v>
                </c:pt>
                <c:pt idx="1765">
                  <c:v>20:25:23</c:v>
                </c:pt>
                <c:pt idx="1766">
                  <c:v>20:26:23</c:v>
                </c:pt>
                <c:pt idx="1767">
                  <c:v>20:27:23</c:v>
                </c:pt>
                <c:pt idx="1768">
                  <c:v>20:28:23</c:v>
                </c:pt>
                <c:pt idx="1769">
                  <c:v>20:29:23</c:v>
                </c:pt>
                <c:pt idx="1770">
                  <c:v>20:30:23</c:v>
                </c:pt>
                <c:pt idx="1771">
                  <c:v>20:31:23</c:v>
                </c:pt>
                <c:pt idx="1772">
                  <c:v>20:32:23</c:v>
                </c:pt>
                <c:pt idx="1773">
                  <c:v>20:33:23</c:v>
                </c:pt>
                <c:pt idx="1774">
                  <c:v>20:34:23</c:v>
                </c:pt>
                <c:pt idx="1775">
                  <c:v>20:35:23</c:v>
                </c:pt>
                <c:pt idx="1776">
                  <c:v>20:36:23</c:v>
                </c:pt>
                <c:pt idx="1777">
                  <c:v>20:37:23</c:v>
                </c:pt>
                <c:pt idx="1778">
                  <c:v>20:38:23</c:v>
                </c:pt>
                <c:pt idx="1779">
                  <c:v>20:39:23</c:v>
                </c:pt>
                <c:pt idx="1780">
                  <c:v>20:40:23</c:v>
                </c:pt>
                <c:pt idx="1781">
                  <c:v>20:41:23</c:v>
                </c:pt>
                <c:pt idx="1782">
                  <c:v>20:42:23</c:v>
                </c:pt>
                <c:pt idx="1783">
                  <c:v>20:43:23</c:v>
                </c:pt>
                <c:pt idx="1784">
                  <c:v>20:44:23</c:v>
                </c:pt>
                <c:pt idx="1785">
                  <c:v>20:45:23</c:v>
                </c:pt>
                <c:pt idx="1786">
                  <c:v>20:46:23</c:v>
                </c:pt>
                <c:pt idx="1787">
                  <c:v>20:47:23</c:v>
                </c:pt>
                <c:pt idx="1788">
                  <c:v>20:48:23</c:v>
                </c:pt>
                <c:pt idx="1789">
                  <c:v>20:49:23</c:v>
                </c:pt>
                <c:pt idx="1790">
                  <c:v>20:50:23</c:v>
                </c:pt>
                <c:pt idx="1791">
                  <c:v>20:51:23</c:v>
                </c:pt>
                <c:pt idx="1792">
                  <c:v>20:52:23</c:v>
                </c:pt>
                <c:pt idx="1793">
                  <c:v>20:53:23</c:v>
                </c:pt>
                <c:pt idx="1794">
                  <c:v>20:54:23</c:v>
                </c:pt>
                <c:pt idx="1795">
                  <c:v>20:55:23</c:v>
                </c:pt>
                <c:pt idx="1796">
                  <c:v>20:56:23</c:v>
                </c:pt>
                <c:pt idx="1797">
                  <c:v>20:57:23</c:v>
                </c:pt>
                <c:pt idx="1798">
                  <c:v>20:58:23</c:v>
                </c:pt>
                <c:pt idx="1799">
                  <c:v>20:59:23</c:v>
                </c:pt>
                <c:pt idx="1800">
                  <c:v>21:00:23</c:v>
                </c:pt>
                <c:pt idx="1801">
                  <c:v>21:01:23</c:v>
                </c:pt>
                <c:pt idx="1802">
                  <c:v>21:02:23</c:v>
                </c:pt>
                <c:pt idx="1803">
                  <c:v>21:03:23</c:v>
                </c:pt>
                <c:pt idx="1804">
                  <c:v>21:04:23</c:v>
                </c:pt>
                <c:pt idx="1805">
                  <c:v>21:05:23</c:v>
                </c:pt>
                <c:pt idx="1806">
                  <c:v>21:06:23</c:v>
                </c:pt>
                <c:pt idx="1807">
                  <c:v>21:07:23</c:v>
                </c:pt>
                <c:pt idx="1808">
                  <c:v>21:08:23</c:v>
                </c:pt>
                <c:pt idx="1809">
                  <c:v>21:09:23</c:v>
                </c:pt>
                <c:pt idx="1810">
                  <c:v>21:10:23</c:v>
                </c:pt>
                <c:pt idx="1811">
                  <c:v>21:11:23</c:v>
                </c:pt>
                <c:pt idx="1812">
                  <c:v>21:12:23</c:v>
                </c:pt>
                <c:pt idx="1813">
                  <c:v>21:13:23</c:v>
                </c:pt>
                <c:pt idx="1814">
                  <c:v>21:14:23</c:v>
                </c:pt>
                <c:pt idx="1815">
                  <c:v>21:15:23</c:v>
                </c:pt>
                <c:pt idx="1816">
                  <c:v>21:16:23</c:v>
                </c:pt>
                <c:pt idx="1817">
                  <c:v>21:17:23</c:v>
                </c:pt>
                <c:pt idx="1818">
                  <c:v>21:18:23</c:v>
                </c:pt>
                <c:pt idx="1819">
                  <c:v>21:19:23</c:v>
                </c:pt>
                <c:pt idx="1820">
                  <c:v>21:20:23</c:v>
                </c:pt>
                <c:pt idx="1821">
                  <c:v>21:21:23</c:v>
                </c:pt>
                <c:pt idx="1822">
                  <c:v>21:22:23</c:v>
                </c:pt>
                <c:pt idx="1823">
                  <c:v>21:23:23</c:v>
                </c:pt>
                <c:pt idx="1824">
                  <c:v>21:24:23</c:v>
                </c:pt>
                <c:pt idx="1825">
                  <c:v>21:25:23</c:v>
                </c:pt>
                <c:pt idx="1826">
                  <c:v>21:26:23</c:v>
                </c:pt>
                <c:pt idx="1827">
                  <c:v>21:27:23</c:v>
                </c:pt>
                <c:pt idx="1828">
                  <c:v>21:28:23</c:v>
                </c:pt>
                <c:pt idx="1829">
                  <c:v>21:29:23</c:v>
                </c:pt>
                <c:pt idx="1830">
                  <c:v>21:30:23</c:v>
                </c:pt>
                <c:pt idx="1831">
                  <c:v>21:31:23</c:v>
                </c:pt>
                <c:pt idx="1832">
                  <c:v>21:32:23</c:v>
                </c:pt>
                <c:pt idx="1833">
                  <c:v>21:33:23</c:v>
                </c:pt>
                <c:pt idx="1834">
                  <c:v>21:34:23</c:v>
                </c:pt>
                <c:pt idx="1835">
                  <c:v>21:35:23</c:v>
                </c:pt>
                <c:pt idx="1836">
                  <c:v>21:36:23</c:v>
                </c:pt>
                <c:pt idx="1837">
                  <c:v>21:37:23</c:v>
                </c:pt>
                <c:pt idx="1838">
                  <c:v>21:38:23</c:v>
                </c:pt>
                <c:pt idx="1839">
                  <c:v>21:39:23</c:v>
                </c:pt>
                <c:pt idx="1840">
                  <c:v>21:40:23</c:v>
                </c:pt>
                <c:pt idx="1841">
                  <c:v>21:41:23</c:v>
                </c:pt>
                <c:pt idx="1842">
                  <c:v>21:42:23</c:v>
                </c:pt>
                <c:pt idx="1843">
                  <c:v>21:43:23</c:v>
                </c:pt>
                <c:pt idx="1844">
                  <c:v>21:44:23</c:v>
                </c:pt>
                <c:pt idx="1845">
                  <c:v>21:45:23</c:v>
                </c:pt>
                <c:pt idx="1846">
                  <c:v>21:46:23</c:v>
                </c:pt>
                <c:pt idx="1847">
                  <c:v>21:47:23</c:v>
                </c:pt>
                <c:pt idx="1848">
                  <c:v>21:48:23</c:v>
                </c:pt>
                <c:pt idx="1849">
                  <c:v>21:49:23</c:v>
                </c:pt>
                <c:pt idx="1850">
                  <c:v>21:50:23</c:v>
                </c:pt>
                <c:pt idx="1851">
                  <c:v>21:51:23</c:v>
                </c:pt>
                <c:pt idx="1852">
                  <c:v>21:52:23</c:v>
                </c:pt>
                <c:pt idx="1853">
                  <c:v>21:53:23</c:v>
                </c:pt>
                <c:pt idx="1854">
                  <c:v>21:54:23</c:v>
                </c:pt>
                <c:pt idx="1855">
                  <c:v>21:55:23</c:v>
                </c:pt>
                <c:pt idx="1856">
                  <c:v>21:56:23</c:v>
                </c:pt>
                <c:pt idx="1857">
                  <c:v>21:57:23</c:v>
                </c:pt>
                <c:pt idx="1858">
                  <c:v>21:58:23</c:v>
                </c:pt>
                <c:pt idx="1859">
                  <c:v>21:59:23</c:v>
                </c:pt>
                <c:pt idx="1860">
                  <c:v>22:00:23</c:v>
                </c:pt>
                <c:pt idx="1861">
                  <c:v>22:01:23</c:v>
                </c:pt>
                <c:pt idx="1862">
                  <c:v>22:02:23</c:v>
                </c:pt>
                <c:pt idx="1863">
                  <c:v>22:03:23</c:v>
                </c:pt>
                <c:pt idx="1864">
                  <c:v>22:04:23</c:v>
                </c:pt>
                <c:pt idx="1865">
                  <c:v>22:05:23</c:v>
                </c:pt>
                <c:pt idx="1866">
                  <c:v>22:06:23</c:v>
                </c:pt>
                <c:pt idx="1867">
                  <c:v>22:07:23</c:v>
                </c:pt>
                <c:pt idx="1868">
                  <c:v>22:08:23</c:v>
                </c:pt>
                <c:pt idx="1869">
                  <c:v>22:09:23</c:v>
                </c:pt>
                <c:pt idx="1870">
                  <c:v>22:10:23</c:v>
                </c:pt>
                <c:pt idx="1871">
                  <c:v>22:11:23</c:v>
                </c:pt>
                <c:pt idx="1872">
                  <c:v>22:12:23</c:v>
                </c:pt>
                <c:pt idx="1873">
                  <c:v>22:13:23</c:v>
                </c:pt>
                <c:pt idx="1874">
                  <c:v>22:14:23</c:v>
                </c:pt>
                <c:pt idx="1875">
                  <c:v>22:15:23</c:v>
                </c:pt>
                <c:pt idx="1876">
                  <c:v>22:16:23</c:v>
                </c:pt>
                <c:pt idx="1877">
                  <c:v>22:17:23</c:v>
                </c:pt>
                <c:pt idx="1878">
                  <c:v>22:18:23</c:v>
                </c:pt>
                <c:pt idx="1879">
                  <c:v>22:19:23</c:v>
                </c:pt>
                <c:pt idx="1880">
                  <c:v>22:20:23</c:v>
                </c:pt>
                <c:pt idx="1881">
                  <c:v>22:21:23</c:v>
                </c:pt>
                <c:pt idx="1882">
                  <c:v>22:22:23</c:v>
                </c:pt>
                <c:pt idx="1883">
                  <c:v>22:23:23</c:v>
                </c:pt>
                <c:pt idx="1884">
                  <c:v>22:24:23</c:v>
                </c:pt>
                <c:pt idx="1885">
                  <c:v>22:25:23</c:v>
                </c:pt>
                <c:pt idx="1886">
                  <c:v>22:26:23</c:v>
                </c:pt>
                <c:pt idx="1887">
                  <c:v>22:27:23</c:v>
                </c:pt>
                <c:pt idx="1888">
                  <c:v>22:28:23</c:v>
                </c:pt>
                <c:pt idx="1889">
                  <c:v>22:29:23</c:v>
                </c:pt>
                <c:pt idx="1890">
                  <c:v>22:30:23</c:v>
                </c:pt>
                <c:pt idx="1891">
                  <c:v>22:31:23</c:v>
                </c:pt>
                <c:pt idx="1892">
                  <c:v>22:32:23</c:v>
                </c:pt>
                <c:pt idx="1893">
                  <c:v>22:33:23</c:v>
                </c:pt>
                <c:pt idx="1894">
                  <c:v>22:34:23</c:v>
                </c:pt>
                <c:pt idx="1895">
                  <c:v>22:35:23</c:v>
                </c:pt>
                <c:pt idx="1896">
                  <c:v>22:36:23</c:v>
                </c:pt>
                <c:pt idx="1897">
                  <c:v>22:37:23</c:v>
                </c:pt>
                <c:pt idx="1898">
                  <c:v>22:38:23</c:v>
                </c:pt>
                <c:pt idx="1899">
                  <c:v>22:39:23</c:v>
                </c:pt>
                <c:pt idx="1900">
                  <c:v>22:40:23</c:v>
                </c:pt>
                <c:pt idx="1901">
                  <c:v>22:41:23</c:v>
                </c:pt>
                <c:pt idx="1902">
                  <c:v>22:42:23</c:v>
                </c:pt>
                <c:pt idx="1903">
                  <c:v>22:43:23</c:v>
                </c:pt>
                <c:pt idx="1904">
                  <c:v>22:44:23</c:v>
                </c:pt>
                <c:pt idx="1905">
                  <c:v>22:45:23</c:v>
                </c:pt>
                <c:pt idx="1906">
                  <c:v>22:46:23</c:v>
                </c:pt>
                <c:pt idx="1907">
                  <c:v>22:47:23</c:v>
                </c:pt>
                <c:pt idx="1908">
                  <c:v>22:48:23</c:v>
                </c:pt>
                <c:pt idx="1909">
                  <c:v>22:49:23</c:v>
                </c:pt>
                <c:pt idx="1910">
                  <c:v>22:50:23</c:v>
                </c:pt>
                <c:pt idx="1911">
                  <c:v>22:51:23</c:v>
                </c:pt>
                <c:pt idx="1912">
                  <c:v>22:52:23</c:v>
                </c:pt>
                <c:pt idx="1913">
                  <c:v>22:53:23</c:v>
                </c:pt>
                <c:pt idx="1914">
                  <c:v>22:54:23</c:v>
                </c:pt>
                <c:pt idx="1915">
                  <c:v>22:55:23</c:v>
                </c:pt>
                <c:pt idx="1916">
                  <c:v>22:56:23</c:v>
                </c:pt>
                <c:pt idx="1917">
                  <c:v>22:57:23</c:v>
                </c:pt>
                <c:pt idx="1918">
                  <c:v>22:58:23</c:v>
                </c:pt>
                <c:pt idx="1919">
                  <c:v>22:59:23</c:v>
                </c:pt>
                <c:pt idx="1920">
                  <c:v>23:00:23</c:v>
                </c:pt>
                <c:pt idx="1921">
                  <c:v>23:01:23</c:v>
                </c:pt>
                <c:pt idx="1922">
                  <c:v>23:02:23</c:v>
                </c:pt>
                <c:pt idx="1923">
                  <c:v>23:03:23</c:v>
                </c:pt>
                <c:pt idx="1924">
                  <c:v>23:04:23</c:v>
                </c:pt>
                <c:pt idx="1925">
                  <c:v>23:05:23</c:v>
                </c:pt>
                <c:pt idx="1926">
                  <c:v>23:06:23</c:v>
                </c:pt>
                <c:pt idx="1927">
                  <c:v>23:07:23</c:v>
                </c:pt>
                <c:pt idx="1928">
                  <c:v>23:08:23</c:v>
                </c:pt>
                <c:pt idx="1929">
                  <c:v>23:09:23</c:v>
                </c:pt>
                <c:pt idx="1930">
                  <c:v>23:10:23</c:v>
                </c:pt>
                <c:pt idx="1931">
                  <c:v>23:11:23</c:v>
                </c:pt>
                <c:pt idx="1932">
                  <c:v>23:12:23</c:v>
                </c:pt>
                <c:pt idx="1933">
                  <c:v>23:13:23</c:v>
                </c:pt>
                <c:pt idx="1934">
                  <c:v>23:14:23</c:v>
                </c:pt>
                <c:pt idx="1935">
                  <c:v>23:15:23</c:v>
                </c:pt>
                <c:pt idx="1936">
                  <c:v>23:16:23</c:v>
                </c:pt>
                <c:pt idx="1937">
                  <c:v>23:17:23</c:v>
                </c:pt>
                <c:pt idx="1938">
                  <c:v>23:18:23</c:v>
                </c:pt>
                <c:pt idx="1939">
                  <c:v>23:19:23</c:v>
                </c:pt>
                <c:pt idx="1940">
                  <c:v>23:20:23</c:v>
                </c:pt>
                <c:pt idx="1941">
                  <c:v>23:21:23</c:v>
                </c:pt>
                <c:pt idx="1942">
                  <c:v>23:22:23</c:v>
                </c:pt>
                <c:pt idx="1943">
                  <c:v>23:23:23</c:v>
                </c:pt>
                <c:pt idx="1944">
                  <c:v>23:24:23</c:v>
                </c:pt>
                <c:pt idx="1945">
                  <c:v>23:25:23</c:v>
                </c:pt>
                <c:pt idx="1946">
                  <c:v>23:26:23</c:v>
                </c:pt>
                <c:pt idx="1947">
                  <c:v>23:27:23</c:v>
                </c:pt>
                <c:pt idx="1948">
                  <c:v>23:28:23</c:v>
                </c:pt>
                <c:pt idx="1949">
                  <c:v>23:29:23</c:v>
                </c:pt>
                <c:pt idx="1950">
                  <c:v>23:30:23</c:v>
                </c:pt>
                <c:pt idx="1951">
                  <c:v>23:31:23</c:v>
                </c:pt>
                <c:pt idx="1952">
                  <c:v>23:32:23</c:v>
                </c:pt>
                <c:pt idx="1953">
                  <c:v>23:33:23</c:v>
                </c:pt>
                <c:pt idx="1954">
                  <c:v>23:34:23</c:v>
                </c:pt>
                <c:pt idx="1955">
                  <c:v>23:35:23</c:v>
                </c:pt>
                <c:pt idx="1956">
                  <c:v>23:36:23</c:v>
                </c:pt>
                <c:pt idx="1957">
                  <c:v>23:37:23</c:v>
                </c:pt>
                <c:pt idx="1958">
                  <c:v>23:38:23</c:v>
                </c:pt>
                <c:pt idx="1959">
                  <c:v>23:39:23</c:v>
                </c:pt>
                <c:pt idx="1960">
                  <c:v>23:40:23</c:v>
                </c:pt>
                <c:pt idx="1961">
                  <c:v>23:41:23</c:v>
                </c:pt>
                <c:pt idx="1962">
                  <c:v>23:42:23</c:v>
                </c:pt>
                <c:pt idx="1963">
                  <c:v>23:43:23</c:v>
                </c:pt>
                <c:pt idx="1964">
                  <c:v>23:44:23</c:v>
                </c:pt>
                <c:pt idx="1965">
                  <c:v>23:45:23</c:v>
                </c:pt>
                <c:pt idx="1966">
                  <c:v>23:46:23</c:v>
                </c:pt>
                <c:pt idx="1967">
                  <c:v>23:47:23</c:v>
                </c:pt>
                <c:pt idx="1968">
                  <c:v>23:48:23</c:v>
                </c:pt>
                <c:pt idx="1969">
                  <c:v>23:49:23</c:v>
                </c:pt>
                <c:pt idx="1970">
                  <c:v>23:50:23</c:v>
                </c:pt>
                <c:pt idx="1971">
                  <c:v>23:51:23</c:v>
                </c:pt>
                <c:pt idx="1972">
                  <c:v>23:52:23</c:v>
                </c:pt>
                <c:pt idx="1973">
                  <c:v>23:53:23</c:v>
                </c:pt>
                <c:pt idx="1974">
                  <c:v>23:54:23</c:v>
                </c:pt>
                <c:pt idx="1975">
                  <c:v>23:55:23</c:v>
                </c:pt>
                <c:pt idx="1976">
                  <c:v>23:56:23</c:v>
                </c:pt>
                <c:pt idx="1977">
                  <c:v>23:57:23</c:v>
                </c:pt>
                <c:pt idx="1978">
                  <c:v>23:58:23</c:v>
                </c:pt>
                <c:pt idx="1979">
                  <c:v>23:59:23</c:v>
                </c:pt>
                <c:pt idx="1980">
                  <c:v>0:00:23</c:v>
                </c:pt>
                <c:pt idx="1981">
                  <c:v>0:01:23</c:v>
                </c:pt>
                <c:pt idx="1982">
                  <c:v>0:02:23</c:v>
                </c:pt>
                <c:pt idx="1983">
                  <c:v>0:03:23</c:v>
                </c:pt>
                <c:pt idx="1984">
                  <c:v>0:04:23</c:v>
                </c:pt>
                <c:pt idx="1985">
                  <c:v>0:05:23</c:v>
                </c:pt>
                <c:pt idx="1986">
                  <c:v>0:06:23</c:v>
                </c:pt>
                <c:pt idx="1987">
                  <c:v>0:07:23</c:v>
                </c:pt>
                <c:pt idx="1988">
                  <c:v>0:08:23</c:v>
                </c:pt>
                <c:pt idx="1989">
                  <c:v>0:09:23</c:v>
                </c:pt>
                <c:pt idx="1990">
                  <c:v>0:10:23</c:v>
                </c:pt>
                <c:pt idx="1991">
                  <c:v>0:11:23</c:v>
                </c:pt>
                <c:pt idx="1992">
                  <c:v>0:12:23</c:v>
                </c:pt>
                <c:pt idx="1993">
                  <c:v>0:13:23</c:v>
                </c:pt>
                <c:pt idx="1994">
                  <c:v>0:14:23</c:v>
                </c:pt>
                <c:pt idx="1995">
                  <c:v>0:15:23</c:v>
                </c:pt>
                <c:pt idx="1996">
                  <c:v>0:16:23</c:v>
                </c:pt>
                <c:pt idx="1997">
                  <c:v>0:17:23</c:v>
                </c:pt>
                <c:pt idx="1998">
                  <c:v>0:18:23</c:v>
                </c:pt>
                <c:pt idx="1999">
                  <c:v>0:19:23</c:v>
                </c:pt>
                <c:pt idx="2000">
                  <c:v>0:20:23</c:v>
                </c:pt>
                <c:pt idx="2001">
                  <c:v>0:21:23</c:v>
                </c:pt>
                <c:pt idx="2002">
                  <c:v>0:22:23</c:v>
                </c:pt>
                <c:pt idx="2003">
                  <c:v>0:23:23</c:v>
                </c:pt>
                <c:pt idx="2004">
                  <c:v>0:24:23</c:v>
                </c:pt>
                <c:pt idx="2005">
                  <c:v>0:25:23</c:v>
                </c:pt>
                <c:pt idx="2006">
                  <c:v>0:26:23</c:v>
                </c:pt>
                <c:pt idx="2007">
                  <c:v>0:27:23</c:v>
                </c:pt>
                <c:pt idx="2008">
                  <c:v>0:28:23</c:v>
                </c:pt>
                <c:pt idx="2009">
                  <c:v>0:29:23</c:v>
                </c:pt>
                <c:pt idx="2010">
                  <c:v>0:30:23</c:v>
                </c:pt>
                <c:pt idx="2011">
                  <c:v>0:31:23</c:v>
                </c:pt>
                <c:pt idx="2012">
                  <c:v>0:32:23</c:v>
                </c:pt>
                <c:pt idx="2013">
                  <c:v>0:33:23</c:v>
                </c:pt>
                <c:pt idx="2014">
                  <c:v>0:34:23</c:v>
                </c:pt>
                <c:pt idx="2015">
                  <c:v>0:35:23</c:v>
                </c:pt>
                <c:pt idx="2016">
                  <c:v>0:36:23</c:v>
                </c:pt>
                <c:pt idx="2017">
                  <c:v>0:37:23</c:v>
                </c:pt>
                <c:pt idx="2018">
                  <c:v>0:38:23</c:v>
                </c:pt>
                <c:pt idx="2019">
                  <c:v>0:39:23</c:v>
                </c:pt>
                <c:pt idx="2020">
                  <c:v>0:40:23</c:v>
                </c:pt>
                <c:pt idx="2021">
                  <c:v>0:41:23</c:v>
                </c:pt>
                <c:pt idx="2022">
                  <c:v>0:42:23</c:v>
                </c:pt>
                <c:pt idx="2023">
                  <c:v>0:43:23</c:v>
                </c:pt>
                <c:pt idx="2024">
                  <c:v>0:44:23</c:v>
                </c:pt>
                <c:pt idx="2025">
                  <c:v>0:45:23</c:v>
                </c:pt>
                <c:pt idx="2026">
                  <c:v>0:46:23</c:v>
                </c:pt>
                <c:pt idx="2027">
                  <c:v>0:47:23</c:v>
                </c:pt>
                <c:pt idx="2028">
                  <c:v>0:48:23</c:v>
                </c:pt>
                <c:pt idx="2029">
                  <c:v>0:49:23</c:v>
                </c:pt>
                <c:pt idx="2030">
                  <c:v>0:50:23</c:v>
                </c:pt>
                <c:pt idx="2031">
                  <c:v>0:51:23</c:v>
                </c:pt>
                <c:pt idx="2032">
                  <c:v>0:52:23</c:v>
                </c:pt>
                <c:pt idx="2033">
                  <c:v>0:53:23</c:v>
                </c:pt>
                <c:pt idx="2034">
                  <c:v>0:54:23</c:v>
                </c:pt>
                <c:pt idx="2035">
                  <c:v>0:55:23</c:v>
                </c:pt>
                <c:pt idx="2036">
                  <c:v>0:56:23</c:v>
                </c:pt>
                <c:pt idx="2037">
                  <c:v>0:57:23</c:v>
                </c:pt>
                <c:pt idx="2038">
                  <c:v>0:58:23</c:v>
                </c:pt>
                <c:pt idx="2039">
                  <c:v>0:59:23</c:v>
                </c:pt>
                <c:pt idx="2040">
                  <c:v>1:00:23</c:v>
                </c:pt>
                <c:pt idx="2041">
                  <c:v>1:01:23</c:v>
                </c:pt>
                <c:pt idx="2042">
                  <c:v>1:02:23</c:v>
                </c:pt>
                <c:pt idx="2043">
                  <c:v>1:03:23</c:v>
                </c:pt>
                <c:pt idx="2044">
                  <c:v>1:04:23</c:v>
                </c:pt>
                <c:pt idx="2045">
                  <c:v>1:05:23</c:v>
                </c:pt>
                <c:pt idx="2046">
                  <c:v>1:06:23</c:v>
                </c:pt>
                <c:pt idx="2047">
                  <c:v>1:07:23</c:v>
                </c:pt>
                <c:pt idx="2048">
                  <c:v>1:08:23</c:v>
                </c:pt>
                <c:pt idx="2049">
                  <c:v>1:09:23</c:v>
                </c:pt>
                <c:pt idx="2050">
                  <c:v>1:10:23</c:v>
                </c:pt>
                <c:pt idx="2051">
                  <c:v>1:11:23</c:v>
                </c:pt>
                <c:pt idx="2052">
                  <c:v>1:12:23</c:v>
                </c:pt>
                <c:pt idx="2053">
                  <c:v>1:13:23</c:v>
                </c:pt>
                <c:pt idx="2054">
                  <c:v>1:14:23</c:v>
                </c:pt>
                <c:pt idx="2055">
                  <c:v>1:15:23</c:v>
                </c:pt>
                <c:pt idx="2056">
                  <c:v>1:16:23</c:v>
                </c:pt>
                <c:pt idx="2057">
                  <c:v>1:17:23</c:v>
                </c:pt>
                <c:pt idx="2058">
                  <c:v>1:18:23</c:v>
                </c:pt>
                <c:pt idx="2059">
                  <c:v>1:19:23</c:v>
                </c:pt>
                <c:pt idx="2060">
                  <c:v>1:20:23</c:v>
                </c:pt>
                <c:pt idx="2061">
                  <c:v>1:21:23</c:v>
                </c:pt>
                <c:pt idx="2062">
                  <c:v>1:22:23</c:v>
                </c:pt>
                <c:pt idx="2063">
                  <c:v>1:23:23</c:v>
                </c:pt>
                <c:pt idx="2064">
                  <c:v>1:24:23</c:v>
                </c:pt>
                <c:pt idx="2065">
                  <c:v>1:25:23</c:v>
                </c:pt>
                <c:pt idx="2066">
                  <c:v>1:26:23</c:v>
                </c:pt>
                <c:pt idx="2067">
                  <c:v>1:27:23</c:v>
                </c:pt>
                <c:pt idx="2068">
                  <c:v>1:28:23</c:v>
                </c:pt>
                <c:pt idx="2069">
                  <c:v>1:29:23</c:v>
                </c:pt>
                <c:pt idx="2070">
                  <c:v>1:30:23</c:v>
                </c:pt>
                <c:pt idx="2071">
                  <c:v>1:31:23</c:v>
                </c:pt>
                <c:pt idx="2072">
                  <c:v>1:32:23</c:v>
                </c:pt>
                <c:pt idx="2073">
                  <c:v>1:33:23</c:v>
                </c:pt>
                <c:pt idx="2074">
                  <c:v>1:34:23</c:v>
                </c:pt>
                <c:pt idx="2075">
                  <c:v>1:35:23</c:v>
                </c:pt>
                <c:pt idx="2076">
                  <c:v>1:36:23</c:v>
                </c:pt>
                <c:pt idx="2077">
                  <c:v>1:37:23</c:v>
                </c:pt>
                <c:pt idx="2078">
                  <c:v>1:38:23</c:v>
                </c:pt>
                <c:pt idx="2079">
                  <c:v>1:39:23</c:v>
                </c:pt>
                <c:pt idx="2080">
                  <c:v>1:40:23</c:v>
                </c:pt>
                <c:pt idx="2081">
                  <c:v>1:41:23</c:v>
                </c:pt>
                <c:pt idx="2082">
                  <c:v>1:42:23</c:v>
                </c:pt>
                <c:pt idx="2083">
                  <c:v>1:43:23</c:v>
                </c:pt>
                <c:pt idx="2084">
                  <c:v>1:44:23</c:v>
                </c:pt>
                <c:pt idx="2085">
                  <c:v>1:45:23</c:v>
                </c:pt>
                <c:pt idx="2086">
                  <c:v>1:46:23</c:v>
                </c:pt>
                <c:pt idx="2087">
                  <c:v>1:47:23</c:v>
                </c:pt>
                <c:pt idx="2088">
                  <c:v>1:48:23</c:v>
                </c:pt>
                <c:pt idx="2089">
                  <c:v>1:49:23</c:v>
                </c:pt>
                <c:pt idx="2090">
                  <c:v>1:50:23</c:v>
                </c:pt>
                <c:pt idx="2091">
                  <c:v>1:51:23</c:v>
                </c:pt>
                <c:pt idx="2092">
                  <c:v>1:52:23</c:v>
                </c:pt>
                <c:pt idx="2093">
                  <c:v>1:53:23</c:v>
                </c:pt>
                <c:pt idx="2094">
                  <c:v>1:54:23</c:v>
                </c:pt>
                <c:pt idx="2095">
                  <c:v>1:55:23</c:v>
                </c:pt>
                <c:pt idx="2096">
                  <c:v>1:56:23</c:v>
                </c:pt>
                <c:pt idx="2097">
                  <c:v>1:57:23</c:v>
                </c:pt>
                <c:pt idx="2098">
                  <c:v>1:58:23</c:v>
                </c:pt>
                <c:pt idx="2099">
                  <c:v>1:59:23</c:v>
                </c:pt>
                <c:pt idx="2100">
                  <c:v>2:00:23</c:v>
                </c:pt>
                <c:pt idx="2101">
                  <c:v>2:01:23</c:v>
                </c:pt>
                <c:pt idx="2102">
                  <c:v>2:02:23</c:v>
                </c:pt>
                <c:pt idx="2103">
                  <c:v>2:03:23</c:v>
                </c:pt>
                <c:pt idx="2104">
                  <c:v>2:04:23</c:v>
                </c:pt>
                <c:pt idx="2105">
                  <c:v>2:05:23</c:v>
                </c:pt>
                <c:pt idx="2106">
                  <c:v>2:06:23</c:v>
                </c:pt>
                <c:pt idx="2107">
                  <c:v>2:07:23</c:v>
                </c:pt>
                <c:pt idx="2108">
                  <c:v>2:08:23</c:v>
                </c:pt>
                <c:pt idx="2109">
                  <c:v>2:09:23</c:v>
                </c:pt>
                <c:pt idx="2110">
                  <c:v>2:10:23</c:v>
                </c:pt>
                <c:pt idx="2111">
                  <c:v>2:11:23</c:v>
                </c:pt>
                <c:pt idx="2112">
                  <c:v>2:12:23</c:v>
                </c:pt>
                <c:pt idx="2113">
                  <c:v>2:13:23</c:v>
                </c:pt>
                <c:pt idx="2114">
                  <c:v>2:14:23</c:v>
                </c:pt>
                <c:pt idx="2115">
                  <c:v>2:15:23</c:v>
                </c:pt>
                <c:pt idx="2116">
                  <c:v>2:16:23</c:v>
                </c:pt>
                <c:pt idx="2117">
                  <c:v>2:17:23</c:v>
                </c:pt>
                <c:pt idx="2118">
                  <c:v>2:18:23</c:v>
                </c:pt>
                <c:pt idx="2119">
                  <c:v>2:19:23</c:v>
                </c:pt>
                <c:pt idx="2120">
                  <c:v>2:20:23</c:v>
                </c:pt>
                <c:pt idx="2121">
                  <c:v>2:21:23</c:v>
                </c:pt>
                <c:pt idx="2122">
                  <c:v>2:22:23</c:v>
                </c:pt>
                <c:pt idx="2123">
                  <c:v>2:23:23</c:v>
                </c:pt>
                <c:pt idx="2124">
                  <c:v>2:24:23</c:v>
                </c:pt>
                <c:pt idx="2125">
                  <c:v>2:25:23</c:v>
                </c:pt>
                <c:pt idx="2126">
                  <c:v>2:26:23</c:v>
                </c:pt>
                <c:pt idx="2127">
                  <c:v>2:27:23</c:v>
                </c:pt>
                <c:pt idx="2128">
                  <c:v>2:28:23</c:v>
                </c:pt>
                <c:pt idx="2129">
                  <c:v>2:29:23</c:v>
                </c:pt>
                <c:pt idx="2130">
                  <c:v>2:30:23</c:v>
                </c:pt>
                <c:pt idx="2131">
                  <c:v>2:31:23</c:v>
                </c:pt>
                <c:pt idx="2132">
                  <c:v>2:32:23</c:v>
                </c:pt>
                <c:pt idx="2133">
                  <c:v>2:33:23</c:v>
                </c:pt>
                <c:pt idx="2134">
                  <c:v>2:34:23</c:v>
                </c:pt>
                <c:pt idx="2135">
                  <c:v>2:35:23</c:v>
                </c:pt>
                <c:pt idx="2136">
                  <c:v>2:36:23</c:v>
                </c:pt>
                <c:pt idx="2137">
                  <c:v>2:37:23</c:v>
                </c:pt>
                <c:pt idx="2138">
                  <c:v>2:38:23</c:v>
                </c:pt>
                <c:pt idx="2139">
                  <c:v>2:39:23</c:v>
                </c:pt>
                <c:pt idx="2140">
                  <c:v>2:40:23</c:v>
                </c:pt>
                <c:pt idx="2141">
                  <c:v>2:41:23</c:v>
                </c:pt>
                <c:pt idx="2142">
                  <c:v>2:42:23</c:v>
                </c:pt>
                <c:pt idx="2143">
                  <c:v>2:43:23</c:v>
                </c:pt>
                <c:pt idx="2144">
                  <c:v>2:44:23</c:v>
                </c:pt>
                <c:pt idx="2145">
                  <c:v>2:45:23</c:v>
                </c:pt>
                <c:pt idx="2146">
                  <c:v>2:46:23</c:v>
                </c:pt>
                <c:pt idx="2147">
                  <c:v>2:47:23</c:v>
                </c:pt>
                <c:pt idx="2148">
                  <c:v>2:48:23</c:v>
                </c:pt>
                <c:pt idx="2149">
                  <c:v>2:49:23</c:v>
                </c:pt>
                <c:pt idx="2150">
                  <c:v>2:50:23</c:v>
                </c:pt>
                <c:pt idx="2151">
                  <c:v>2:51:23</c:v>
                </c:pt>
                <c:pt idx="2152">
                  <c:v>2:52:23</c:v>
                </c:pt>
                <c:pt idx="2153">
                  <c:v>2:53:23</c:v>
                </c:pt>
                <c:pt idx="2154">
                  <c:v>2:54:23</c:v>
                </c:pt>
                <c:pt idx="2155">
                  <c:v>2:55:23</c:v>
                </c:pt>
                <c:pt idx="2156">
                  <c:v>2:56:23</c:v>
                </c:pt>
                <c:pt idx="2157">
                  <c:v>2:57:23</c:v>
                </c:pt>
                <c:pt idx="2158">
                  <c:v>2:58:23</c:v>
                </c:pt>
                <c:pt idx="2159">
                  <c:v>2:59:23</c:v>
                </c:pt>
                <c:pt idx="2160">
                  <c:v>3:00:23</c:v>
                </c:pt>
                <c:pt idx="2161">
                  <c:v>3:01:23</c:v>
                </c:pt>
                <c:pt idx="2162">
                  <c:v>3:02:23</c:v>
                </c:pt>
                <c:pt idx="2163">
                  <c:v>3:03:23</c:v>
                </c:pt>
                <c:pt idx="2164">
                  <c:v>3:04:23</c:v>
                </c:pt>
                <c:pt idx="2165">
                  <c:v>3:05:23</c:v>
                </c:pt>
                <c:pt idx="2166">
                  <c:v>3:06:23</c:v>
                </c:pt>
                <c:pt idx="2167">
                  <c:v>3:07:23</c:v>
                </c:pt>
                <c:pt idx="2168">
                  <c:v>3:08:23</c:v>
                </c:pt>
                <c:pt idx="2169">
                  <c:v>3:09:23</c:v>
                </c:pt>
                <c:pt idx="2170">
                  <c:v>3:10:23</c:v>
                </c:pt>
                <c:pt idx="2171">
                  <c:v>3:11:23</c:v>
                </c:pt>
                <c:pt idx="2172">
                  <c:v>3:12:23</c:v>
                </c:pt>
                <c:pt idx="2173">
                  <c:v>3:13:23</c:v>
                </c:pt>
                <c:pt idx="2174">
                  <c:v>3:14:23</c:v>
                </c:pt>
                <c:pt idx="2175">
                  <c:v>3:15:23</c:v>
                </c:pt>
                <c:pt idx="2176">
                  <c:v>3:16:23</c:v>
                </c:pt>
                <c:pt idx="2177">
                  <c:v>3:17:23</c:v>
                </c:pt>
                <c:pt idx="2178">
                  <c:v>3:18:23</c:v>
                </c:pt>
                <c:pt idx="2179">
                  <c:v>3:19:23</c:v>
                </c:pt>
                <c:pt idx="2180">
                  <c:v>3:20:23</c:v>
                </c:pt>
                <c:pt idx="2181">
                  <c:v>3:21:23</c:v>
                </c:pt>
                <c:pt idx="2182">
                  <c:v>3:22:23</c:v>
                </c:pt>
                <c:pt idx="2183">
                  <c:v>3:23:23</c:v>
                </c:pt>
                <c:pt idx="2184">
                  <c:v>3:24:23</c:v>
                </c:pt>
                <c:pt idx="2185">
                  <c:v>3:25:23</c:v>
                </c:pt>
                <c:pt idx="2186">
                  <c:v>3:26:23</c:v>
                </c:pt>
                <c:pt idx="2187">
                  <c:v>3:27:23</c:v>
                </c:pt>
                <c:pt idx="2188">
                  <c:v>3:28:23</c:v>
                </c:pt>
                <c:pt idx="2189">
                  <c:v>3:29:23</c:v>
                </c:pt>
                <c:pt idx="2190">
                  <c:v>3:30:23</c:v>
                </c:pt>
                <c:pt idx="2191">
                  <c:v>3:31:23</c:v>
                </c:pt>
                <c:pt idx="2192">
                  <c:v>3:32:23</c:v>
                </c:pt>
                <c:pt idx="2193">
                  <c:v>3:33:23</c:v>
                </c:pt>
                <c:pt idx="2194">
                  <c:v>3:34:23</c:v>
                </c:pt>
                <c:pt idx="2195">
                  <c:v>3:35:23</c:v>
                </c:pt>
                <c:pt idx="2196">
                  <c:v>3:36:23</c:v>
                </c:pt>
                <c:pt idx="2197">
                  <c:v>3:37:23</c:v>
                </c:pt>
                <c:pt idx="2198">
                  <c:v>3:38:23</c:v>
                </c:pt>
                <c:pt idx="2199">
                  <c:v>3:39:23</c:v>
                </c:pt>
                <c:pt idx="2200">
                  <c:v>3:40:23</c:v>
                </c:pt>
                <c:pt idx="2201">
                  <c:v>3:41:23</c:v>
                </c:pt>
                <c:pt idx="2202">
                  <c:v>3:42:23</c:v>
                </c:pt>
                <c:pt idx="2203">
                  <c:v>3:43:23</c:v>
                </c:pt>
                <c:pt idx="2204">
                  <c:v>3:44:23</c:v>
                </c:pt>
                <c:pt idx="2205">
                  <c:v>3:45:23</c:v>
                </c:pt>
                <c:pt idx="2206">
                  <c:v>3:46:23</c:v>
                </c:pt>
                <c:pt idx="2207">
                  <c:v>3:47:23</c:v>
                </c:pt>
                <c:pt idx="2208">
                  <c:v>3:48:23</c:v>
                </c:pt>
                <c:pt idx="2209">
                  <c:v>3:49:23</c:v>
                </c:pt>
                <c:pt idx="2210">
                  <c:v>3:50:23</c:v>
                </c:pt>
                <c:pt idx="2211">
                  <c:v>3:51:23</c:v>
                </c:pt>
                <c:pt idx="2212">
                  <c:v>3:52:23</c:v>
                </c:pt>
                <c:pt idx="2213">
                  <c:v>3:53:23</c:v>
                </c:pt>
                <c:pt idx="2214">
                  <c:v>3:54:23</c:v>
                </c:pt>
                <c:pt idx="2215">
                  <c:v>3:55:23</c:v>
                </c:pt>
                <c:pt idx="2216">
                  <c:v>3:56:23</c:v>
                </c:pt>
                <c:pt idx="2217">
                  <c:v>3:57:23</c:v>
                </c:pt>
                <c:pt idx="2218">
                  <c:v>3:58:23</c:v>
                </c:pt>
                <c:pt idx="2219">
                  <c:v>3:59:23</c:v>
                </c:pt>
                <c:pt idx="2220">
                  <c:v>4:00:23</c:v>
                </c:pt>
                <c:pt idx="2221">
                  <c:v>4:01:23</c:v>
                </c:pt>
                <c:pt idx="2222">
                  <c:v>4:02:23</c:v>
                </c:pt>
                <c:pt idx="2223">
                  <c:v>4:03:23</c:v>
                </c:pt>
                <c:pt idx="2224">
                  <c:v>4:04:23</c:v>
                </c:pt>
                <c:pt idx="2225">
                  <c:v>4:05:23</c:v>
                </c:pt>
                <c:pt idx="2226">
                  <c:v>4:06:23</c:v>
                </c:pt>
                <c:pt idx="2227">
                  <c:v>4:07:23</c:v>
                </c:pt>
                <c:pt idx="2228">
                  <c:v>4:08:23</c:v>
                </c:pt>
                <c:pt idx="2229">
                  <c:v>4:09:23</c:v>
                </c:pt>
                <c:pt idx="2230">
                  <c:v>4:10:23</c:v>
                </c:pt>
                <c:pt idx="2231">
                  <c:v>4:11:23</c:v>
                </c:pt>
                <c:pt idx="2232">
                  <c:v>4:12:23</c:v>
                </c:pt>
                <c:pt idx="2233">
                  <c:v>4:13:23</c:v>
                </c:pt>
                <c:pt idx="2234">
                  <c:v>4:14:23</c:v>
                </c:pt>
                <c:pt idx="2235">
                  <c:v>4:15:23</c:v>
                </c:pt>
                <c:pt idx="2236">
                  <c:v>4:16:23</c:v>
                </c:pt>
                <c:pt idx="2237">
                  <c:v>4:17:23</c:v>
                </c:pt>
                <c:pt idx="2238">
                  <c:v>4:18:23</c:v>
                </c:pt>
                <c:pt idx="2239">
                  <c:v>4:19:23</c:v>
                </c:pt>
                <c:pt idx="2240">
                  <c:v>4:20:23</c:v>
                </c:pt>
                <c:pt idx="2241">
                  <c:v>4:21:23</c:v>
                </c:pt>
                <c:pt idx="2242">
                  <c:v>4:22:23</c:v>
                </c:pt>
                <c:pt idx="2243">
                  <c:v>4:23:23</c:v>
                </c:pt>
                <c:pt idx="2244">
                  <c:v>4:24:23</c:v>
                </c:pt>
                <c:pt idx="2245">
                  <c:v>4:25:23</c:v>
                </c:pt>
                <c:pt idx="2246">
                  <c:v>4:26:23</c:v>
                </c:pt>
                <c:pt idx="2247">
                  <c:v>4:27:23</c:v>
                </c:pt>
                <c:pt idx="2248">
                  <c:v>4:28:23</c:v>
                </c:pt>
                <c:pt idx="2249">
                  <c:v>4:29:23</c:v>
                </c:pt>
                <c:pt idx="2250">
                  <c:v>4:30:23</c:v>
                </c:pt>
                <c:pt idx="2251">
                  <c:v>4:31:23</c:v>
                </c:pt>
                <c:pt idx="2252">
                  <c:v>4:32:23</c:v>
                </c:pt>
                <c:pt idx="2253">
                  <c:v>4:33:23</c:v>
                </c:pt>
                <c:pt idx="2254">
                  <c:v>4:34:23</c:v>
                </c:pt>
                <c:pt idx="2255">
                  <c:v>4:35:23</c:v>
                </c:pt>
                <c:pt idx="2256">
                  <c:v>4:36:23</c:v>
                </c:pt>
                <c:pt idx="2257">
                  <c:v>4:37:23</c:v>
                </c:pt>
                <c:pt idx="2258">
                  <c:v>4:38:23</c:v>
                </c:pt>
                <c:pt idx="2259">
                  <c:v>4:39:23</c:v>
                </c:pt>
                <c:pt idx="2260">
                  <c:v>4:40:23</c:v>
                </c:pt>
                <c:pt idx="2261">
                  <c:v>4:41:23</c:v>
                </c:pt>
                <c:pt idx="2262">
                  <c:v>4:42:23</c:v>
                </c:pt>
                <c:pt idx="2263">
                  <c:v>4:43:23</c:v>
                </c:pt>
                <c:pt idx="2264">
                  <c:v>4:44:23</c:v>
                </c:pt>
                <c:pt idx="2265">
                  <c:v>4:45:23</c:v>
                </c:pt>
                <c:pt idx="2266">
                  <c:v>4:46:23</c:v>
                </c:pt>
                <c:pt idx="2267">
                  <c:v>4:47:23</c:v>
                </c:pt>
                <c:pt idx="2268">
                  <c:v>4:48:23</c:v>
                </c:pt>
                <c:pt idx="2269">
                  <c:v>4:49:23</c:v>
                </c:pt>
                <c:pt idx="2270">
                  <c:v>4:50:23</c:v>
                </c:pt>
                <c:pt idx="2271">
                  <c:v>4:51:23</c:v>
                </c:pt>
                <c:pt idx="2272">
                  <c:v>4:52:23</c:v>
                </c:pt>
                <c:pt idx="2273">
                  <c:v>4:53:23</c:v>
                </c:pt>
                <c:pt idx="2274">
                  <c:v>4:54:23</c:v>
                </c:pt>
                <c:pt idx="2275">
                  <c:v>4:55:23</c:v>
                </c:pt>
                <c:pt idx="2276">
                  <c:v>4:56:23</c:v>
                </c:pt>
                <c:pt idx="2277">
                  <c:v>4:57:23</c:v>
                </c:pt>
                <c:pt idx="2278">
                  <c:v>4:58:23</c:v>
                </c:pt>
                <c:pt idx="2279">
                  <c:v>4:59:23</c:v>
                </c:pt>
                <c:pt idx="2280">
                  <c:v>5:00:23</c:v>
                </c:pt>
                <c:pt idx="2281">
                  <c:v>5:01:23</c:v>
                </c:pt>
                <c:pt idx="2282">
                  <c:v>5:02:23</c:v>
                </c:pt>
                <c:pt idx="2283">
                  <c:v>5:03:23</c:v>
                </c:pt>
                <c:pt idx="2284">
                  <c:v>5:04:23</c:v>
                </c:pt>
                <c:pt idx="2285">
                  <c:v>5:05:23</c:v>
                </c:pt>
                <c:pt idx="2286">
                  <c:v>5:06:23</c:v>
                </c:pt>
                <c:pt idx="2287">
                  <c:v>5:07:23</c:v>
                </c:pt>
                <c:pt idx="2288">
                  <c:v>5:08:23</c:v>
                </c:pt>
                <c:pt idx="2289">
                  <c:v>5:09:23</c:v>
                </c:pt>
                <c:pt idx="2290">
                  <c:v>5:10:23</c:v>
                </c:pt>
                <c:pt idx="2291">
                  <c:v>5:11:23</c:v>
                </c:pt>
                <c:pt idx="2292">
                  <c:v>5:12:23</c:v>
                </c:pt>
                <c:pt idx="2293">
                  <c:v>5:13:23</c:v>
                </c:pt>
                <c:pt idx="2294">
                  <c:v>5:14:23</c:v>
                </c:pt>
                <c:pt idx="2295">
                  <c:v>5:15:23</c:v>
                </c:pt>
                <c:pt idx="2296">
                  <c:v>5:16:23</c:v>
                </c:pt>
                <c:pt idx="2297">
                  <c:v>5:17:23</c:v>
                </c:pt>
                <c:pt idx="2298">
                  <c:v>5:18:23</c:v>
                </c:pt>
                <c:pt idx="2299">
                  <c:v>5:19:23</c:v>
                </c:pt>
                <c:pt idx="2300">
                  <c:v>5:20:23</c:v>
                </c:pt>
                <c:pt idx="2301">
                  <c:v>5:21:23</c:v>
                </c:pt>
                <c:pt idx="2302">
                  <c:v>5:22:23</c:v>
                </c:pt>
                <c:pt idx="2303">
                  <c:v>5:23:23</c:v>
                </c:pt>
                <c:pt idx="2304">
                  <c:v>5:24:23</c:v>
                </c:pt>
                <c:pt idx="2305">
                  <c:v>5:25:23</c:v>
                </c:pt>
                <c:pt idx="2306">
                  <c:v>5:26:23</c:v>
                </c:pt>
                <c:pt idx="2307">
                  <c:v>5:27:23</c:v>
                </c:pt>
                <c:pt idx="2308">
                  <c:v>5:28:23</c:v>
                </c:pt>
                <c:pt idx="2309">
                  <c:v>5:29:23</c:v>
                </c:pt>
                <c:pt idx="2310">
                  <c:v>5:30:23</c:v>
                </c:pt>
                <c:pt idx="2311">
                  <c:v>5:31:23</c:v>
                </c:pt>
                <c:pt idx="2312">
                  <c:v>5:32:23</c:v>
                </c:pt>
                <c:pt idx="2313">
                  <c:v>5:33:23</c:v>
                </c:pt>
                <c:pt idx="2314">
                  <c:v>5:34:23</c:v>
                </c:pt>
                <c:pt idx="2315">
                  <c:v>5:35:23</c:v>
                </c:pt>
                <c:pt idx="2316">
                  <c:v>5:36:23</c:v>
                </c:pt>
                <c:pt idx="2317">
                  <c:v>5:37:23</c:v>
                </c:pt>
                <c:pt idx="2318">
                  <c:v>5:38:23</c:v>
                </c:pt>
                <c:pt idx="2319">
                  <c:v>5:39:23</c:v>
                </c:pt>
                <c:pt idx="2320">
                  <c:v>5:40:23</c:v>
                </c:pt>
                <c:pt idx="2321">
                  <c:v>5:41:23</c:v>
                </c:pt>
                <c:pt idx="2322">
                  <c:v>5:42:23</c:v>
                </c:pt>
                <c:pt idx="2323">
                  <c:v>5:43:23</c:v>
                </c:pt>
                <c:pt idx="2324">
                  <c:v>5:44:23</c:v>
                </c:pt>
                <c:pt idx="2325">
                  <c:v>5:45:23</c:v>
                </c:pt>
                <c:pt idx="2326">
                  <c:v>5:46:23</c:v>
                </c:pt>
                <c:pt idx="2327">
                  <c:v>5:47:23</c:v>
                </c:pt>
                <c:pt idx="2328">
                  <c:v>5:48:23</c:v>
                </c:pt>
                <c:pt idx="2329">
                  <c:v>5:49:23</c:v>
                </c:pt>
                <c:pt idx="2330">
                  <c:v>5:50:23</c:v>
                </c:pt>
                <c:pt idx="2331">
                  <c:v>5:51:23</c:v>
                </c:pt>
                <c:pt idx="2332">
                  <c:v>5:52:23</c:v>
                </c:pt>
                <c:pt idx="2333">
                  <c:v>5:53:23</c:v>
                </c:pt>
                <c:pt idx="2334">
                  <c:v>5:54:23</c:v>
                </c:pt>
                <c:pt idx="2335">
                  <c:v>5:55:23</c:v>
                </c:pt>
                <c:pt idx="2336">
                  <c:v>5:56:23</c:v>
                </c:pt>
                <c:pt idx="2337">
                  <c:v>5:57:23</c:v>
                </c:pt>
                <c:pt idx="2338">
                  <c:v>5:58:23</c:v>
                </c:pt>
                <c:pt idx="2339">
                  <c:v>5:59:23</c:v>
                </c:pt>
                <c:pt idx="2340">
                  <c:v>6:00:23</c:v>
                </c:pt>
                <c:pt idx="2341">
                  <c:v>6:01:23</c:v>
                </c:pt>
                <c:pt idx="2342">
                  <c:v>6:02:23</c:v>
                </c:pt>
                <c:pt idx="2343">
                  <c:v>6:03:23</c:v>
                </c:pt>
                <c:pt idx="2344">
                  <c:v>6:04:23</c:v>
                </c:pt>
                <c:pt idx="2345">
                  <c:v>6:05:23</c:v>
                </c:pt>
                <c:pt idx="2346">
                  <c:v>6:06:23</c:v>
                </c:pt>
                <c:pt idx="2347">
                  <c:v>6:07:23</c:v>
                </c:pt>
                <c:pt idx="2348">
                  <c:v>6:08:23</c:v>
                </c:pt>
                <c:pt idx="2349">
                  <c:v>6:09:23</c:v>
                </c:pt>
                <c:pt idx="2350">
                  <c:v>6:10:23</c:v>
                </c:pt>
                <c:pt idx="2351">
                  <c:v>6:11:23</c:v>
                </c:pt>
                <c:pt idx="2352">
                  <c:v>6:12:23</c:v>
                </c:pt>
                <c:pt idx="2353">
                  <c:v>6:13:23</c:v>
                </c:pt>
                <c:pt idx="2354">
                  <c:v>6:14:23</c:v>
                </c:pt>
                <c:pt idx="2355">
                  <c:v>6:15:23</c:v>
                </c:pt>
                <c:pt idx="2356">
                  <c:v>6:16:23</c:v>
                </c:pt>
                <c:pt idx="2357">
                  <c:v>6:17:23</c:v>
                </c:pt>
                <c:pt idx="2358">
                  <c:v>6:18:23</c:v>
                </c:pt>
                <c:pt idx="2359">
                  <c:v>6:19:23</c:v>
                </c:pt>
                <c:pt idx="2360">
                  <c:v>6:20:23</c:v>
                </c:pt>
                <c:pt idx="2361">
                  <c:v>6:21:23</c:v>
                </c:pt>
                <c:pt idx="2362">
                  <c:v>6:22:23</c:v>
                </c:pt>
                <c:pt idx="2363">
                  <c:v>6:23:23</c:v>
                </c:pt>
                <c:pt idx="2364">
                  <c:v>6:24:23</c:v>
                </c:pt>
                <c:pt idx="2365">
                  <c:v>6:25:23</c:v>
                </c:pt>
                <c:pt idx="2366">
                  <c:v>6:26:23</c:v>
                </c:pt>
                <c:pt idx="2367">
                  <c:v>6:27:23</c:v>
                </c:pt>
                <c:pt idx="2368">
                  <c:v>6:28:23</c:v>
                </c:pt>
                <c:pt idx="2369">
                  <c:v>6:29:23</c:v>
                </c:pt>
                <c:pt idx="2370">
                  <c:v>6:30:23</c:v>
                </c:pt>
                <c:pt idx="2371">
                  <c:v>6:31:23</c:v>
                </c:pt>
                <c:pt idx="2372">
                  <c:v>6:32:23</c:v>
                </c:pt>
                <c:pt idx="2373">
                  <c:v>6:33:23</c:v>
                </c:pt>
                <c:pt idx="2374">
                  <c:v>6:34:23</c:v>
                </c:pt>
                <c:pt idx="2375">
                  <c:v>6:35:23</c:v>
                </c:pt>
                <c:pt idx="2376">
                  <c:v>6:36:23</c:v>
                </c:pt>
                <c:pt idx="2377">
                  <c:v>6:37:23</c:v>
                </c:pt>
                <c:pt idx="2378">
                  <c:v>6:38:23</c:v>
                </c:pt>
                <c:pt idx="2379">
                  <c:v>6:39:23</c:v>
                </c:pt>
                <c:pt idx="2380">
                  <c:v>6:40:23</c:v>
                </c:pt>
                <c:pt idx="2381">
                  <c:v>6:41:23</c:v>
                </c:pt>
                <c:pt idx="2382">
                  <c:v>6:42:23</c:v>
                </c:pt>
                <c:pt idx="2383">
                  <c:v>6:43:23</c:v>
                </c:pt>
                <c:pt idx="2384">
                  <c:v>6:44:23</c:v>
                </c:pt>
                <c:pt idx="2385">
                  <c:v>6:45:23</c:v>
                </c:pt>
                <c:pt idx="2386">
                  <c:v>6:46:23</c:v>
                </c:pt>
                <c:pt idx="2387">
                  <c:v>6:47:23</c:v>
                </c:pt>
                <c:pt idx="2388">
                  <c:v>6:48:23</c:v>
                </c:pt>
                <c:pt idx="2389">
                  <c:v>6:49:23</c:v>
                </c:pt>
                <c:pt idx="2390">
                  <c:v>6:50:23</c:v>
                </c:pt>
                <c:pt idx="2391">
                  <c:v>6:51:23</c:v>
                </c:pt>
                <c:pt idx="2392">
                  <c:v>6:52:23</c:v>
                </c:pt>
                <c:pt idx="2393">
                  <c:v>6:53:23</c:v>
                </c:pt>
                <c:pt idx="2394">
                  <c:v>6:54:23</c:v>
                </c:pt>
                <c:pt idx="2395">
                  <c:v>6:55:23</c:v>
                </c:pt>
                <c:pt idx="2396">
                  <c:v>6:56:23</c:v>
                </c:pt>
                <c:pt idx="2397">
                  <c:v>6:57:23</c:v>
                </c:pt>
                <c:pt idx="2398">
                  <c:v>6:58:23</c:v>
                </c:pt>
                <c:pt idx="2399">
                  <c:v>6:59:23</c:v>
                </c:pt>
                <c:pt idx="2400">
                  <c:v>7:00:23</c:v>
                </c:pt>
                <c:pt idx="2401">
                  <c:v>7:01:23</c:v>
                </c:pt>
                <c:pt idx="2402">
                  <c:v>7:02:23</c:v>
                </c:pt>
                <c:pt idx="2403">
                  <c:v>7:03:23</c:v>
                </c:pt>
                <c:pt idx="2404">
                  <c:v>7:04:23</c:v>
                </c:pt>
                <c:pt idx="2405">
                  <c:v>7:05:23</c:v>
                </c:pt>
                <c:pt idx="2406">
                  <c:v>7:06:23</c:v>
                </c:pt>
                <c:pt idx="2407">
                  <c:v>7:07:23</c:v>
                </c:pt>
                <c:pt idx="2408">
                  <c:v>7:08:23</c:v>
                </c:pt>
                <c:pt idx="2409">
                  <c:v>7:09:23</c:v>
                </c:pt>
                <c:pt idx="2410">
                  <c:v>7:10:23</c:v>
                </c:pt>
                <c:pt idx="2411">
                  <c:v>7:11:23</c:v>
                </c:pt>
                <c:pt idx="2412">
                  <c:v>7:12:23</c:v>
                </c:pt>
                <c:pt idx="2413">
                  <c:v>7:13:23</c:v>
                </c:pt>
                <c:pt idx="2414">
                  <c:v>7:14:23</c:v>
                </c:pt>
                <c:pt idx="2415">
                  <c:v>7:15:23</c:v>
                </c:pt>
                <c:pt idx="2416">
                  <c:v>7:16:23</c:v>
                </c:pt>
                <c:pt idx="2417">
                  <c:v>7:17:23</c:v>
                </c:pt>
                <c:pt idx="2418">
                  <c:v>7:18:23</c:v>
                </c:pt>
                <c:pt idx="2419">
                  <c:v>7:19:23</c:v>
                </c:pt>
                <c:pt idx="2420">
                  <c:v>7:20:23</c:v>
                </c:pt>
                <c:pt idx="2421">
                  <c:v>7:21:23</c:v>
                </c:pt>
                <c:pt idx="2422">
                  <c:v>7:22:23</c:v>
                </c:pt>
                <c:pt idx="2423">
                  <c:v>7:23:23</c:v>
                </c:pt>
                <c:pt idx="2424">
                  <c:v>7:24:23</c:v>
                </c:pt>
                <c:pt idx="2425">
                  <c:v>7:25:23</c:v>
                </c:pt>
                <c:pt idx="2426">
                  <c:v>7:26:23</c:v>
                </c:pt>
                <c:pt idx="2427">
                  <c:v>7:27:23</c:v>
                </c:pt>
                <c:pt idx="2428">
                  <c:v>7:28:23</c:v>
                </c:pt>
                <c:pt idx="2429">
                  <c:v>7:29:23</c:v>
                </c:pt>
                <c:pt idx="2430">
                  <c:v>7:30:23</c:v>
                </c:pt>
                <c:pt idx="2431">
                  <c:v>7:31:23</c:v>
                </c:pt>
                <c:pt idx="2432">
                  <c:v>7:32:23</c:v>
                </c:pt>
                <c:pt idx="2433">
                  <c:v>7:33:23</c:v>
                </c:pt>
                <c:pt idx="2434">
                  <c:v>7:34:23</c:v>
                </c:pt>
                <c:pt idx="2435">
                  <c:v>7:35:23</c:v>
                </c:pt>
                <c:pt idx="2436">
                  <c:v>7:36:23</c:v>
                </c:pt>
                <c:pt idx="2437">
                  <c:v>7:37:23</c:v>
                </c:pt>
                <c:pt idx="2438">
                  <c:v>7:38:23</c:v>
                </c:pt>
                <c:pt idx="2439">
                  <c:v>7:39:23</c:v>
                </c:pt>
                <c:pt idx="2440">
                  <c:v>7:40:23</c:v>
                </c:pt>
                <c:pt idx="2441">
                  <c:v>7:41:23</c:v>
                </c:pt>
                <c:pt idx="2442">
                  <c:v>7:42:23</c:v>
                </c:pt>
                <c:pt idx="2443">
                  <c:v>7:43:23</c:v>
                </c:pt>
                <c:pt idx="2444">
                  <c:v>7:44:23</c:v>
                </c:pt>
                <c:pt idx="2445">
                  <c:v>7:45:23</c:v>
                </c:pt>
                <c:pt idx="2446">
                  <c:v>7:46:23</c:v>
                </c:pt>
                <c:pt idx="2447">
                  <c:v>7:47:23</c:v>
                </c:pt>
                <c:pt idx="2448">
                  <c:v>7:48:23</c:v>
                </c:pt>
                <c:pt idx="2449">
                  <c:v>7:49:23</c:v>
                </c:pt>
                <c:pt idx="2450">
                  <c:v>7:50:23</c:v>
                </c:pt>
                <c:pt idx="2451">
                  <c:v>7:51:23</c:v>
                </c:pt>
                <c:pt idx="2452">
                  <c:v>7:52:23</c:v>
                </c:pt>
                <c:pt idx="2453">
                  <c:v>7:53:23</c:v>
                </c:pt>
                <c:pt idx="2454">
                  <c:v>7:54:23</c:v>
                </c:pt>
                <c:pt idx="2455">
                  <c:v>7:55:23</c:v>
                </c:pt>
                <c:pt idx="2456">
                  <c:v>7:56:23</c:v>
                </c:pt>
                <c:pt idx="2457">
                  <c:v>7:57:23</c:v>
                </c:pt>
                <c:pt idx="2458">
                  <c:v>7:58:23</c:v>
                </c:pt>
                <c:pt idx="2459">
                  <c:v>7:59:23</c:v>
                </c:pt>
                <c:pt idx="2460">
                  <c:v>8:00:23</c:v>
                </c:pt>
                <c:pt idx="2461">
                  <c:v>8:01:23</c:v>
                </c:pt>
                <c:pt idx="2462">
                  <c:v>8:02:23</c:v>
                </c:pt>
                <c:pt idx="2463">
                  <c:v>8:03:23</c:v>
                </c:pt>
                <c:pt idx="2464">
                  <c:v>8:04:23</c:v>
                </c:pt>
                <c:pt idx="2465">
                  <c:v>8:05:23</c:v>
                </c:pt>
                <c:pt idx="2466">
                  <c:v>8:06:23</c:v>
                </c:pt>
                <c:pt idx="2467">
                  <c:v>8:07:23</c:v>
                </c:pt>
                <c:pt idx="2468">
                  <c:v>8:08:23</c:v>
                </c:pt>
                <c:pt idx="2469">
                  <c:v>8:09:23</c:v>
                </c:pt>
                <c:pt idx="2470">
                  <c:v>8:10:23</c:v>
                </c:pt>
                <c:pt idx="2471">
                  <c:v>8:11:23</c:v>
                </c:pt>
                <c:pt idx="2472">
                  <c:v>8:12:23</c:v>
                </c:pt>
                <c:pt idx="2473">
                  <c:v>8:13:23</c:v>
                </c:pt>
                <c:pt idx="2474">
                  <c:v>8:14:23</c:v>
                </c:pt>
                <c:pt idx="2475">
                  <c:v>8:15:23</c:v>
                </c:pt>
                <c:pt idx="2476">
                  <c:v>8:16:23</c:v>
                </c:pt>
                <c:pt idx="2477">
                  <c:v>8:17:23</c:v>
                </c:pt>
                <c:pt idx="2478">
                  <c:v>8:18:23</c:v>
                </c:pt>
                <c:pt idx="2479">
                  <c:v>8:19:23</c:v>
                </c:pt>
                <c:pt idx="2480">
                  <c:v>8:20:23</c:v>
                </c:pt>
                <c:pt idx="2481">
                  <c:v>8:21:23</c:v>
                </c:pt>
                <c:pt idx="2482">
                  <c:v>8:22:23</c:v>
                </c:pt>
                <c:pt idx="2483">
                  <c:v>8:23:23</c:v>
                </c:pt>
                <c:pt idx="2484">
                  <c:v>8:24:23</c:v>
                </c:pt>
                <c:pt idx="2485">
                  <c:v>8:25:23</c:v>
                </c:pt>
                <c:pt idx="2486">
                  <c:v>8:26:23</c:v>
                </c:pt>
                <c:pt idx="2487">
                  <c:v>8:27:23</c:v>
                </c:pt>
                <c:pt idx="2488">
                  <c:v>8:28:23</c:v>
                </c:pt>
                <c:pt idx="2489">
                  <c:v>8:29:23</c:v>
                </c:pt>
                <c:pt idx="2490">
                  <c:v>8:30:23</c:v>
                </c:pt>
                <c:pt idx="2491">
                  <c:v>8:31:23</c:v>
                </c:pt>
                <c:pt idx="2492">
                  <c:v>8:32:23</c:v>
                </c:pt>
                <c:pt idx="2493">
                  <c:v>8:33:23</c:v>
                </c:pt>
                <c:pt idx="2494">
                  <c:v>8:34:23</c:v>
                </c:pt>
                <c:pt idx="2495">
                  <c:v>8:35:23</c:v>
                </c:pt>
                <c:pt idx="2496">
                  <c:v>8:36:23</c:v>
                </c:pt>
                <c:pt idx="2497">
                  <c:v>8:37:23</c:v>
                </c:pt>
                <c:pt idx="2498">
                  <c:v>8:38:23</c:v>
                </c:pt>
                <c:pt idx="2499">
                  <c:v>8:39:23</c:v>
                </c:pt>
                <c:pt idx="2500">
                  <c:v>8:40:23</c:v>
                </c:pt>
                <c:pt idx="2501">
                  <c:v>8:41:23</c:v>
                </c:pt>
                <c:pt idx="2502">
                  <c:v>8:42:23</c:v>
                </c:pt>
                <c:pt idx="2503">
                  <c:v>8:43:23</c:v>
                </c:pt>
                <c:pt idx="2504">
                  <c:v>8:44:23</c:v>
                </c:pt>
                <c:pt idx="2505">
                  <c:v>8:45:23</c:v>
                </c:pt>
                <c:pt idx="2506">
                  <c:v>8:46:23</c:v>
                </c:pt>
                <c:pt idx="2507">
                  <c:v>8:47:23</c:v>
                </c:pt>
                <c:pt idx="2508">
                  <c:v>8:48:23</c:v>
                </c:pt>
                <c:pt idx="2509">
                  <c:v>8:49:23</c:v>
                </c:pt>
                <c:pt idx="2510">
                  <c:v>8:50:23</c:v>
                </c:pt>
                <c:pt idx="2511">
                  <c:v>8:51:23</c:v>
                </c:pt>
                <c:pt idx="2512">
                  <c:v>8:52:23</c:v>
                </c:pt>
                <c:pt idx="2513">
                  <c:v>8:53:23</c:v>
                </c:pt>
                <c:pt idx="2514">
                  <c:v>8:54:23</c:v>
                </c:pt>
                <c:pt idx="2515">
                  <c:v>8:55:23</c:v>
                </c:pt>
                <c:pt idx="2516">
                  <c:v>8:56:23</c:v>
                </c:pt>
                <c:pt idx="2517">
                  <c:v>8:57:23</c:v>
                </c:pt>
                <c:pt idx="2518">
                  <c:v>8:58:23</c:v>
                </c:pt>
                <c:pt idx="2519">
                  <c:v>8:59:23</c:v>
                </c:pt>
                <c:pt idx="2520">
                  <c:v>9:00:23</c:v>
                </c:pt>
                <c:pt idx="2521">
                  <c:v>9:01:23</c:v>
                </c:pt>
                <c:pt idx="2522">
                  <c:v>9:02:23</c:v>
                </c:pt>
                <c:pt idx="2523">
                  <c:v>9:03:23</c:v>
                </c:pt>
                <c:pt idx="2524">
                  <c:v>9:04:23</c:v>
                </c:pt>
                <c:pt idx="2525">
                  <c:v>9:05:23</c:v>
                </c:pt>
                <c:pt idx="2526">
                  <c:v>9:06:23</c:v>
                </c:pt>
                <c:pt idx="2527">
                  <c:v>9:07:23</c:v>
                </c:pt>
                <c:pt idx="2528">
                  <c:v>9:08:23</c:v>
                </c:pt>
                <c:pt idx="2529">
                  <c:v>9:09:23</c:v>
                </c:pt>
                <c:pt idx="2530">
                  <c:v>9:10:23</c:v>
                </c:pt>
                <c:pt idx="2531">
                  <c:v>9:11:23</c:v>
                </c:pt>
                <c:pt idx="2532">
                  <c:v>9:12:23</c:v>
                </c:pt>
                <c:pt idx="2533">
                  <c:v>9:13:23</c:v>
                </c:pt>
                <c:pt idx="2534">
                  <c:v>9:14:23</c:v>
                </c:pt>
                <c:pt idx="2535">
                  <c:v>9:15:23</c:v>
                </c:pt>
                <c:pt idx="2536">
                  <c:v>9:16:23</c:v>
                </c:pt>
                <c:pt idx="2537">
                  <c:v>9:17:23</c:v>
                </c:pt>
                <c:pt idx="2538">
                  <c:v>9:18:23</c:v>
                </c:pt>
                <c:pt idx="2539">
                  <c:v>9:19:23</c:v>
                </c:pt>
                <c:pt idx="2540">
                  <c:v>9:20:23</c:v>
                </c:pt>
                <c:pt idx="2541">
                  <c:v>9:21:23</c:v>
                </c:pt>
                <c:pt idx="2542">
                  <c:v>9:22:23</c:v>
                </c:pt>
                <c:pt idx="2543">
                  <c:v>9:23:23</c:v>
                </c:pt>
                <c:pt idx="2544">
                  <c:v>9:24:23</c:v>
                </c:pt>
                <c:pt idx="2545">
                  <c:v>9:25:23</c:v>
                </c:pt>
                <c:pt idx="2546">
                  <c:v>9:26:23</c:v>
                </c:pt>
                <c:pt idx="2547">
                  <c:v>9:27:23</c:v>
                </c:pt>
                <c:pt idx="2548">
                  <c:v>9:28:23</c:v>
                </c:pt>
                <c:pt idx="2549">
                  <c:v>9:29:23</c:v>
                </c:pt>
                <c:pt idx="2550">
                  <c:v>9:30:23</c:v>
                </c:pt>
                <c:pt idx="2551">
                  <c:v>9:31:23</c:v>
                </c:pt>
                <c:pt idx="2552">
                  <c:v>9:32:23</c:v>
                </c:pt>
                <c:pt idx="2553">
                  <c:v>9:33:23</c:v>
                </c:pt>
                <c:pt idx="2554">
                  <c:v>9:34:23</c:v>
                </c:pt>
                <c:pt idx="2555">
                  <c:v>9:35:23</c:v>
                </c:pt>
                <c:pt idx="2556">
                  <c:v>9:36:23</c:v>
                </c:pt>
                <c:pt idx="2557">
                  <c:v>9:37:23</c:v>
                </c:pt>
                <c:pt idx="2558">
                  <c:v>9:38:23</c:v>
                </c:pt>
                <c:pt idx="2559">
                  <c:v>9:39:23</c:v>
                </c:pt>
                <c:pt idx="2560">
                  <c:v>9:40:23</c:v>
                </c:pt>
                <c:pt idx="2561">
                  <c:v>9:41:23</c:v>
                </c:pt>
                <c:pt idx="2562">
                  <c:v>9:42:23</c:v>
                </c:pt>
                <c:pt idx="2563">
                  <c:v>9:43:23</c:v>
                </c:pt>
                <c:pt idx="2564">
                  <c:v>9:44:23</c:v>
                </c:pt>
                <c:pt idx="2565">
                  <c:v>9:45:23</c:v>
                </c:pt>
                <c:pt idx="2566">
                  <c:v>9:46:23</c:v>
                </c:pt>
                <c:pt idx="2567">
                  <c:v>9:47:23</c:v>
                </c:pt>
                <c:pt idx="2568">
                  <c:v>9:48:23</c:v>
                </c:pt>
                <c:pt idx="2569">
                  <c:v>9:49:23</c:v>
                </c:pt>
                <c:pt idx="2570">
                  <c:v>9:50:23</c:v>
                </c:pt>
                <c:pt idx="2571">
                  <c:v>9:51:23</c:v>
                </c:pt>
                <c:pt idx="2572">
                  <c:v>9:52:23</c:v>
                </c:pt>
                <c:pt idx="2573">
                  <c:v>9:53:23</c:v>
                </c:pt>
                <c:pt idx="2574">
                  <c:v>9:54:23</c:v>
                </c:pt>
                <c:pt idx="2575">
                  <c:v>9:55:23</c:v>
                </c:pt>
                <c:pt idx="2576">
                  <c:v>9:56:23</c:v>
                </c:pt>
                <c:pt idx="2577">
                  <c:v>9:57:23</c:v>
                </c:pt>
                <c:pt idx="2578">
                  <c:v>9:58:23</c:v>
                </c:pt>
                <c:pt idx="2579">
                  <c:v>9:59:23</c:v>
                </c:pt>
                <c:pt idx="2580">
                  <c:v>10:00:23</c:v>
                </c:pt>
                <c:pt idx="2581">
                  <c:v>10:01:23</c:v>
                </c:pt>
                <c:pt idx="2582">
                  <c:v>10:02:23</c:v>
                </c:pt>
                <c:pt idx="2583">
                  <c:v>10:03:23</c:v>
                </c:pt>
                <c:pt idx="2584">
                  <c:v>10:04:23</c:v>
                </c:pt>
                <c:pt idx="2585">
                  <c:v>10:05:23</c:v>
                </c:pt>
                <c:pt idx="2586">
                  <c:v>10:06:23</c:v>
                </c:pt>
                <c:pt idx="2587">
                  <c:v>10:07:23</c:v>
                </c:pt>
                <c:pt idx="2588">
                  <c:v>10:08:23</c:v>
                </c:pt>
                <c:pt idx="2589">
                  <c:v>10:09:23</c:v>
                </c:pt>
                <c:pt idx="2590">
                  <c:v>10:10:23</c:v>
                </c:pt>
                <c:pt idx="2591">
                  <c:v>10:11:23</c:v>
                </c:pt>
                <c:pt idx="2592">
                  <c:v>10:12:23</c:v>
                </c:pt>
                <c:pt idx="2593">
                  <c:v>10:13:23</c:v>
                </c:pt>
                <c:pt idx="2594">
                  <c:v>10:14:23</c:v>
                </c:pt>
                <c:pt idx="2595">
                  <c:v>10:15:23</c:v>
                </c:pt>
                <c:pt idx="2596">
                  <c:v>10:16:23</c:v>
                </c:pt>
                <c:pt idx="2597">
                  <c:v>10:17:23</c:v>
                </c:pt>
                <c:pt idx="2598">
                  <c:v>10:18:23</c:v>
                </c:pt>
                <c:pt idx="2599">
                  <c:v>10:19:23</c:v>
                </c:pt>
                <c:pt idx="2600">
                  <c:v>10:20:23</c:v>
                </c:pt>
                <c:pt idx="2601">
                  <c:v>10:21:23</c:v>
                </c:pt>
                <c:pt idx="2602">
                  <c:v>10:22:23</c:v>
                </c:pt>
                <c:pt idx="2603">
                  <c:v>10:23:23</c:v>
                </c:pt>
                <c:pt idx="2604">
                  <c:v>10:24:23</c:v>
                </c:pt>
                <c:pt idx="2605">
                  <c:v>10:25:23</c:v>
                </c:pt>
                <c:pt idx="2606">
                  <c:v>10:26:23</c:v>
                </c:pt>
                <c:pt idx="2607">
                  <c:v>10:27:23</c:v>
                </c:pt>
                <c:pt idx="2608">
                  <c:v>10:28:23</c:v>
                </c:pt>
                <c:pt idx="2609">
                  <c:v>10:29:23</c:v>
                </c:pt>
                <c:pt idx="2610">
                  <c:v>10:30:23</c:v>
                </c:pt>
                <c:pt idx="2611">
                  <c:v>10:31:23</c:v>
                </c:pt>
                <c:pt idx="2612">
                  <c:v>10:32:23</c:v>
                </c:pt>
                <c:pt idx="2613">
                  <c:v>10:33:23</c:v>
                </c:pt>
                <c:pt idx="2614">
                  <c:v>10:34:23</c:v>
                </c:pt>
                <c:pt idx="2615">
                  <c:v>10:35:23</c:v>
                </c:pt>
                <c:pt idx="2616">
                  <c:v>10:36:23</c:v>
                </c:pt>
                <c:pt idx="2617">
                  <c:v>10:37:23</c:v>
                </c:pt>
                <c:pt idx="2618">
                  <c:v>10:38:23</c:v>
                </c:pt>
                <c:pt idx="2619">
                  <c:v>10:39:23</c:v>
                </c:pt>
                <c:pt idx="2620">
                  <c:v>10:40:23</c:v>
                </c:pt>
                <c:pt idx="2621">
                  <c:v>10:41:23</c:v>
                </c:pt>
                <c:pt idx="2622">
                  <c:v>10:42:23</c:v>
                </c:pt>
                <c:pt idx="2623">
                  <c:v>10:43:23</c:v>
                </c:pt>
                <c:pt idx="2624">
                  <c:v>10:44:23</c:v>
                </c:pt>
                <c:pt idx="2625">
                  <c:v>10:45:23</c:v>
                </c:pt>
                <c:pt idx="2626">
                  <c:v>10:46:23</c:v>
                </c:pt>
                <c:pt idx="2627">
                  <c:v>10:47:23</c:v>
                </c:pt>
                <c:pt idx="2628">
                  <c:v>10:48:23</c:v>
                </c:pt>
                <c:pt idx="2629">
                  <c:v>10:49:23</c:v>
                </c:pt>
                <c:pt idx="2630">
                  <c:v>10:50:23</c:v>
                </c:pt>
                <c:pt idx="2631">
                  <c:v>10:51:23</c:v>
                </c:pt>
                <c:pt idx="2632">
                  <c:v>10:52:23</c:v>
                </c:pt>
                <c:pt idx="2633">
                  <c:v>10:53:23</c:v>
                </c:pt>
                <c:pt idx="2634">
                  <c:v>10:54:23</c:v>
                </c:pt>
                <c:pt idx="2635">
                  <c:v>10:55:23</c:v>
                </c:pt>
                <c:pt idx="2636">
                  <c:v>10:56:23</c:v>
                </c:pt>
                <c:pt idx="2637">
                  <c:v>10:57:23</c:v>
                </c:pt>
                <c:pt idx="2638">
                  <c:v>10:58:23</c:v>
                </c:pt>
                <c:pt idx="2639">
                  <c:v>10:59:23</c:v>
                </c:pt>
                <c:pt idx="2640">
                  <c:v>11:00:23</c:v>
                </c:pt>
                <c:pt idx="2641">
                  <c:v>11:01:23</c:v>
                </c:pt>
                <c:pt idx="2642">
                  <c:v>11:02:23</c:v>
                </c:pt>
                <c:pt idx="2643">
                  <c:v>11:03:23</c:v>
                </c:pt>
                <c:pt idx="2644">
                  <c:v>11:04:23</c:v>
                </c:pt>
                <c:pt idx="2645">
                  <c:v>11:05:23</c:v>
                </c:pt>
                <c:pt idx="2646">
                  <c:v>11:06:23</c:v>
                </c:pt>
                <c:pt idx="2647">
                  <c:v>11:07:23</c:v>
                </c:pt>
                <c:pt idx="2648">
                  <c:v>11:08:23</c:v>
                </c:pt>
                <c:pt idx="2649">
                  <c:v>11:09:23</c:v>
                </c:pt>
                <c:pt idx="2650">
                  <c:v>11:10:23</c:v>
                </c:pt>
                <c:pt idx="2651">
                  <c:v>11:11:23</c:v>
                </c:pt>
                <c:pt idx="2652">
                  <c:v>11:12:23</c:v>
                </c:pt>
                <c:pt idx="2653">
                  <c:v>11:13:23</c:v>
                </c:pt>
                <c:pt idx="2654">
                  <c:v>11:14:23</c:v>
                </c:pt>
                <c:pt idx="2655">
                  <c:v>11:15:23</c:v>
                </c:pt>
                <c:pt idx="2656">
                  <c:v>11:16:23</c:v>
                </c:pt>
                <c:pt idx="2657">
                  <c:v>11:17:23</c:v>
                </c:pt>
                <c:pt idx="2658">
                  <c:v>11:18:23</c:v>
                </c:pt>
                <c:pt idx="2659">
                  <c:v>11:19:23</c:v>
                </c:pt>
                <c:pt idx="2660">
                  <c:v>11:20:23</c:v>
                </c:pt>
                <c:pt idx="2661">
                  <c:v>11:21:23</c:v>
                </c:pt>
                <c:pt idx="2662">
                  <c:v>11:22:23</c:v>
                </c:pt>
                <c:pt idx="2663">
                  <c:v>11:23:23</c:v>
                </c:pt>
                <c:pt idx="2664">
                  <c:v>11:24:23</c:v>
                </c:pt>
                <c:pt idx="2665">
                  <c:v>11:25:23</c:v>
                </c:pt>
                <c:pt idx="2666">
                  <c:v>11:26:23</c:v>
                </c:pt>
                <c:pt idx="2667">
                  <c:v>11:27:23</c:v>
                </c:pt>
                <c:pt idx="2668">
                  <c:v>11:28:23</c:v>
                </c:pt>
                <c:pt idx="2669">
                  <c:v>11:29:23</c:v>
                </c:pt>
                <c:pt idx="2670">
                  <c:v>11:30:23</c:v>
                </c:pt>
                <c:pt idx="2671">
                  <c:v>11:31:23</c:v>
                </c:pt>
                <c:pt idx="2672">
                  <c:v>11:32:23</c:v>
                </c:pt>
                <c:pt idx="2673">
                  <c:v>11:33:23</c:v>
                </c:pt>
                <c:pt idx="2674">
                  <c:v>11:34:23</c:v>
                </c:pt>
                <c:pt idx="2675">
                  <c:v>11:35:23</c:v>
                </c:pt>
                <c:pt idx="2676">
                  <c:v>11:36:23</c:v>
                </c:pt>
                <c:pt idx="2677">
                  <c:v>11:37:23</c:v>
                </c:pt>
                <c:pt idx="2678">
                  <c:v>11:38:23</c:v>
                </c:pt>
                <c:pt idx="2679">
                  <c:v>11:39:23</c:v>
                </c:pt>
                <c:pt idx="2680">
                  <c:v>11:40:23</c:v>
                </c:pt>
                <c:pt idx="2681">
                  <c:v>11:41:23</c:v>
                </c:pt>
                <c:pt idx="2682">
                  <c:v>11:42:23</c:v>
                </c:pt>
                <c:pt idx="2683">
                  <c:v>11:43:23</c:v>
                </c:pt>
                <c:pt idx="2684">
                  <c:v>11:44:23</c:v>
                </c:pt>
                <c:pt idx="2685">
                  <c:v>11:45:23</c:v>
                </c:pt>
                <c:pt idx="2686">
                  <c:v>11:46:23</c:v>
                </c:pt>
                <c:pt idx="2687">
                  <c:v>11:47:23</c:v>
                </c:pt>
                <c:pt idx="2688">
                  <c:v>11:48:23</c:v>
                </c:pt>
                <c:pt idx="2689">
                  <c:v>11:49:23</c:v>
                </c:pt>
                <c:pt idx="2690">
                  <c:v>11:50:23</c:v>
                </c:pt>
                <c:pt idx="2691">
                  <c:v>11:51:23</c:v>
                </c:pt>
                <c:pt idx="2692">
                  <c:v>11:52:23</c:v>
                </c:pt>
                <c:pt idx="2693">
                  <c:v>11:53:23</c:v>
                </c:pt>
                <c:pt idx="2694">
                  <c:v>11:54:23</c:v>
                </c:pt>
                <c:pt idx="2695">
                  <c:v>11:55:23</c:v>
                </c:pt>
                <c:pt idx="2696">
                  <c:v>11:56:23</c:v>
                </c:pt>
                <c:pt idx="2697">
                  <c:v>11:57:23</c:v>
                </c:pt>
                <c:pt idx="2698">
                  <c:v>11:58:23</c:v>
                </c:pt>
                <c:pt idx="2699">
                  <c:v>11:59:23</c:v>
                </c:pt>
                <c:pt idx="2700">
                  <c:v>12:00:23</c:v>
                </c:pt>
                <c:pt idx="2701">
                  <c:v>12:01:23</c:v>
                </c:pt>
                <c:pt idx="2702">
                  <c:v>12:02:23</c:v>
                </c:pt>
                <c:pt idx="2703">
                  <c:v>12:03:23</c:v>
                </c:pt>
                <c:pt idx="2704">
                  <c:v>12:04:23</c:v>
                </c:pt>
                <c:pt idx="2705">
                  <c:v>12:05:23</c:v>
                </c:pt>
                <c:pt idx="2706">
                  <c:v>12:06:23</c:v>
                </c:pt>
                <c:pt idx="2707">
                  <c:v>12:07:23</c:v>
                </c:pt>
                <c:pt idx="2708">
                  <c:v>12:08:23</c:v>
                </c:pt>
                <c:pt idx="2709">
                  <c:v>12:09:23</c:v>
                </c:pt>
                <c:pt idx="2710">
                  <c:v>12:10:23</c:v>
                </c:pt>
                <c:pt idx="2711">
                  <c:v>12:11:23</c:v>
                </c:pt>
                <c:pt idx="2712">
                  <c:v>12:12:23</c:v>
                </c:pt>
                <c:pt idx="2713">
                  <c:v>12:13:23</c:v>
                </c:pt>
                <c:pt idx="2714">
                  <c:v>12:14:23</c:v>
                </c:pt>
                <c:pt idx="2715">
                  <c:v>12:15:23</c:v>
                </c:pt>
                <c:pt idx="2716">
                  <c:v>12:16:23</c:v>
                </c:pt>
                <c:pt idx="2717">
                  <c:v>12:17:23</c:v>
                </c:pt>
                <c:pt idx="2718">
                  <c:v>12:18:23</c:v>
                </c:pt>
                <c:pt idx="2719">
                  <c:v>12:19:23</c:v>
                </c:pt>
                <c:pt idx="2720">
                  <c:v>12:20:23</c:v>
                </c:pt>
                <c:pt idx="2721">
                  <c:v>12:21:23</c:v>
                </c:pt>
                <c:pt idx="2722">
                  <c:v>12:22:23</c:v>
                </c:pt>
                <c:pt idx="2723">
                  <c:v>12:23:23</c:v>
                </c:pt>
                <c:pt idx="2724">
                  <c:v>12:24:23</c:v>
                </c:pt>
                <c:pt idx="2725">
                  <c:v>12:25:23</c:v>
                </c:pt>
                <c:pt idx="2726">
                  <c:v>12:26:23</c:v>
                </c:pt>
                <c:pt idx="2727">
                  <c:v>12:27:23</c:v>
                </c:pt>
                <c:pt idx="2728">
                  <c:v>12:28:23</c:v>
                </c:pt>
                <c:pt idx="2729">
                  <c:v>12:29:23</c:v>
                </c:pt>
                <c:pt idx="2730">
                  <c:v>12:30:23</c:v>
                </c:pt>
                <c:pt idx="2731">
                  <c:v>12:31:23</c:v>
                </c:pt>
                <c:pt idx="2732">
                  <c:v>12:32:23</c:v>
                </c:pt>
                <c:pt idx="2733">
                  <c:v>12:33:23</c:v>
                </c:pt>
                <c:pt idx="2734">
                  <c:v>12:34:23</c:v>
                </c:pt>
                <c:pt idx="2735">
                  <c:v>12:35:23</c:v>
                </c:pt>
                <c:pt idx="2736">
                  <c:v>12:36:23</c:v>
                </c:pt>
                <c:pt idx="2737">
                  <c:v>12:37:23</c:v>
                </c:pt>
                <c:pt idx="2738">
                  <c:v>12:38:23</c:v>
                </c:pt>
                <c:pt idx="2739">
                  <c:v>12:39:23</c:v>
                </c:pt>
                <c:pt idx="2740">
                  <c:v>12:40:23</c:v>
                </c:pt>
                <c:pt idx="2741">
                  <c:v>12:41:23</c:v>
                </c:pt>
                <c:pt idx="2742">
                  <c:v>12:42:23</c:v>
                </c:pt>
                <c:pt idx="2743">
                  <c:v>12:43:23</c:v>
                </c:pt>
                <c:pt idx="2744">
                  <c:v>12:44:23</c:v>
                </c:pt>
                <c:pt idx="2745">
                  <c:v>12:45:23</c:v>
                </c:pt>
                <c:pt idx="2746">
                  <c:v>12:46:23</c:v>
                </c:pt>
                <c:pt idx="2747">
                  <c:v>12:47:23</c:v>
                </c:pt>
                <c:pt idx="2748">
                  <c:v>12:48:23</c:v>
                </c:pt>
                <c:pt idx="2749">
                  <c:v>12:49:23</c:v>
                </c:pt>
                <c:pt idx="2750">
                  <c:v>12:50:23</c:v>
                </c:pt>
                <c:pt idx="2751">
                  <c:v>12:51:23</c:v>
                </c:pt>
                <c:pt idx="2752">
                  <c:v>12:52:23</c:v>
                </c:pt>
                <c:pt idx="2753">
                  <c:v>12:53:23</c:v>
                </c:pt>
                <c:pt idx="2754">
                  <c:v>12:54:23</c:v>
                </c:pt>
                <c:pt idx="2755">
                  <c:v>12:55:23</c:v>
                </c:pt>
                <c:pt idx="2756">
                  <c:v>12:56:23</c:v>
                </c:pt>
                <c:pt idx="2757">
                  <c:v>12:57:23</c:v>
                </c:pt>
                <c:pt idx="2758">
                  <c:v>12:58:23</c:v>
                </c:pt>
                <c:pt idx="2759">
                  <c:v>12:59:23</c:v>
                </c:pt>
                <c:pt idx="2760">
                  <c:v>13:00:23</c:v>
                </c:pt>
                <c:pt idx="2761">
                  <c:v>13:01:23</c:v>
                </c:pt>
                <c:pt idx="2762">
                  <c:v>13:02:23</c:v>
                </c:pt>
                <c:pt idx="2763">
                  <c:v>13:03:23</c:v>
                </c:pt>
                <c:pt idx="2764">
                  <c:v>13:04:23</c:v>
                </c:pt>
                <c:pt idx="2765">
                  <c:v>13:05:23</c:v>
                </c:pt>
                <c:pt idx="2766">
                  <c:v>13:06:23</c:v>
                </c:pt>
                <c:pt idx="2767">
                  <c:v>13:07:23</c:v>
                </c:pt>
                <c:pt idx="2768">
                  <c:v>13:08:23</c:v>
                </c:pt>
                <c:pt idx="2769">
                  <c:v>13:09:23</c:v>
                </c:pt>
                <c:pt idx="2770">
                  <c:v>13:10:23</c:v>
                </c:pt>
                <c:pt idx="2771">
                  <c:v>13:11:23</c:v>
                </c:pt>
                <c:pt idx="2772">
                  <c:v>13:12:23</c:v>
                </c:pt>
                <c:pt idx="2773">
                  <c:v>13:13:23</c:v>
                </c:pt>
                <c:pt idx="2774">
                  <c:v>13:14:23</c:v>
                </c:pt>
                <c:pt idx="2775">
                  <c:v>13:15:23</c:v>
                </c:pt>
                <c:pt idx="2776">
                  <c:v>13:16:23</c:v>
                </c:pt>
                <c:pt idx="2777">
                  <c:v>13:17:23</c:v>
                </c:pt>
                <c:pt idx="2778">
                  <c:v>13:18:23</c:v>
                </c:pt>
                <c:pt idx="2779">
                  <c:v>13:19:23</c:v>
                </c:pt>
                <c:pt idx="2780">
                  <c:v>13:20:23</c:v>
                </c:pt>
                <c:pt idx="2781">
                  <c:v>13:21:23</c:v>
                </c:pt>
                <c:pt idx="2782">
                  <c:v>13:22:23</c:v>
                </c:pt>
                <c:pt idx="2783">
                  <c:v>13:23:23</c:v>
                </c:pt>
                <c:pt idx="2784">
                  <c:v>13:24:23</c:v>
                </c:pt>
                <c:pt idx="2785">
                  <c:v>13:25:23</c:v>
                </c:pt>
                <c:pt idx="2786">
                  <c:v>13:26:23</c:v>
                </c:pt>
                <c:pt idx="2787">
                  <c:v>13:27:23</c:v>
                </c:pt>
                <c:pt idx="2788">
                  <c:v>13:28:23</c:v>
                </c:pt>
                <c:pt idx="2789">
                  <c:v>13:29:23</c:v>
                </c:pt>
                <c:pt idx="2790">
                  <c:v>13:30:23</c:v>
                </c:pt>
                <c:pt idx="2791">
                  <c:v>13:31:23</c:v>
                </c:pt>
                <c:pt idx="2792">
                  <c:v>13:32:23</c:v>
                </c:pt>
                <c:pt idx="2793">
                  <c:v>13:33:23</c:v>
                </c:pt>
                <c:pt idx="2794">
                  <c:v>13:34:23</c:v>
                </c:pt>
                <c:pt idx="2795">
                  <c:v>13:35:23</c:v>
                </c:pt>
                <c:pt idx="2796">
                  <c:v>13:36:23</c:v>
                </c:pt>
                <c:pt idx="2797">
                  <c:v>13:37:23</c:v>
                </c:pt>
                <c:pt idx="2798">
                  <c:v>13:38:23</c:v>
                </c:pt>
                <c:pt idx="2799">
                  <c:v>13:39:23</c:v>
                </c:pt>
                <c:pt idx="2800">
                  <c:v>13:40:23</c:v>
                </c:pt>
                <c:pt idx="2801">
                  <c:v>13:41:23</c:v>
                </c:pt>
                <c:pt idx="2802">
                  <c:v>13:42:23</c:v>
                </c:pt>
                <c:pt idx="2803">
                  <c:v>13:43:23</c:v>
                </c:pt>
                <c:pt idx="2804">
                  <c:v>13:44:23</c:v>
                </c:pt>
                <c:pt idx="2805">
                  <c:v>13:45:23</c:v>
                </c:pt>
                <c:pt idx="2806">
                  <c:v>13:46:23</c:v>
                </c:pt>
                <c:pt idx="2807">
                  <c:v>13:47:23</c:v>
                </c:pt>
                <c:pt idx="2808">
                  <c:v>13:48:23</c:v>
                </c:pt>
                <c:pt idx="2809">
                  <c:v>13:49:23</c:v>
                </c:pt>
                <c:pt idx="2810">
                  <c:v>13:50:23</c:v>
                </c:pt>
                <c:pt idx="2811">
                  <c:v>13:51:23</c:v>
                </c:pt>
                <c:pt idx="2812">
                  <c:v>13:52:23</c:v>
                </c:pt>
                <c:pt idx="2813">
                  <c:v>13:53:23</c:v>
                </c:pt>
                <c:pt idx="2814">
                  <c:v>13:54:23</c:v>
                </c:pt>
                <c:pt idx="2815">
                  <c:v>13:55:23</c:v>
                </c:pt>
                <c:pt idx="2816">
                  <c:v>13:56:23</c:v>
                </c:pt>
                <c:pt idx="2817">
                  <c:v>13:57:23</c:v>
                </c:pt>
                <c:pt idx="2818">
                  <c:v>13:58:23</c:v>
                </c:pt>
                <c:pt idx="2819">
                  <c:v>13:59:23</c:v>
                </c:pt>
                <c:pt idx="2820">
                  <c:v>14:00:23</c:v>
                </c:pt>
                <c:pt idx="2821">
                  <c:v>14:01:23</c:v>
                </c:pt>
                <c:pt idx="2822">
                  <c:v>14:02:23</c:v>
                </c:pt>
                <c:pt idx="2823">
                  <c:v>14:03:23</c:v>
                </c:pt>
                <c:pt idx="2824">
                  <c:v>14:04:23</c:v>
                </c:pt>
                <c:pt idx="2825">
                  <c:v>14:05:23</c:v>
                </c:pt>
                <c:pt idx="2826">
                  <c:v>14:06:23</c:v>
                </c:pt>
                <c:pt idx="2827">
                  <c:v>14:07:23</c:v>
                </c:pt>
                <c:pt idx="2828">
                  <c:v>14:08:23</c:v>
                </c:pt>
                <c:pt idx="2829">
                  <c:v>14:09:23</c:v>
                </c:pt>
                <c:pt idx="2830">
                  <c:v>14:10:23</c:v>
                </c:pt>
                <c:pt idx="2831">
                  <c:v>14:11:23</c:v>
                </c:pt>
                <c:pt idx="2832">
                  <c:v>14:12:23</c:v>
                </c:pt>
                <c:pt idx="2833">
                  <c:v>14:13:23</c:v>
                </c:pt>
                <c:pt idx="2834">
                  <c:v>14:14:23</c:v>
                </c:pt>
                <c:pt idx="2835">
                  <c:v>14:15:23</c:v>
                </c:pt>
                <c:pt idx="2836">
                  <c:v>14:16:23</c:v>
                </c:pt>
                <c:pt idx="2837">
                  <c:v>14:17:23</c:v>
                </c:pt>
                <c:pt idx="2838">
                  <c:v>14:18:23</c:v>
                </c:pt>
                <c:pt idx="2839">
                  <c:v>14:19:23</c:v>
                </c:pt>
                <c:pt idx="2840">
                  <c:v>14:20:23</c:v>
                </c:pt>
                <c:pt idx="2841">
                  <c:v>14:21:23</c:v>
                </c:pt>
                <c:pt idx="2842">
                  <c:v>14:22:23</c:v>
                </c:pt>
                <c:pt idx="2843">
                  <c:v>14:23:23</c:v>
                </c:pt>
                <c:pt idx="2844">
                  <c:v>14:24:23</c:v>
                </c:pt>
                <c:pt idx="2845">
                  <c:v>14:25:23</c:v>
                </c:pt>
                <c:pt idx="2846">
                  <c:v>14:26:23</c:v>
                </c:pt>
                <c:pt idx="2847">
                  <c:v>14:27:23</c:v>
                </c:pt>
                <c:pt idx="2848">
                  <c:v>14:28:23</c:v>
                </c:pt>
                <c:pt idx="2849">
                  <c:v>14:29:23</c:v>
                </c:pt>
                <c:pt idx="2850">
                  <c:v>14:30:23</c:v>
                </c:pt>
                <c:pt idx="2851">
                  <c:v>14:31:23</c:v>
                </c:pt>
                <c:pt idx="2852">
                  <c:v>14:32:23</c:v>
                </c:pt>
                <c:pt idx="2853">
                  <c:v>14:33:23</c:v>
                </c:pt>
                <c:pt idx="2854">
                  <c:v>14:34:23</c:v>
                </c:pt>
                <c:pt idx="2855">
                  <c:v>14:35:23</c:v>
                </c:pt>
                <c:pt idx="2856">
                  <c:v>14:36:23</c:v>
                </c:pt>
                <c:pt idx="2857">
                  <c:v>14:37:23</c:v>
                </c:pt>
                <c:pt idx="2858">
                  <c:v>14:38:23</c:v>
                </c:pt>
                <c:pt idx="2859">
                  <c:v>14:39:23</c:v>
                </c:pt>
                <c:pt idx="2860">
                  <c:v>14:40:23</c:v>
                </c:pt>
                <c:pt idx="2861">
                  <c:v>14:41:23</c:v>
                </c:pt>
                <c:pt idx="2862">
                  <c:v>14:42:23</c:v>
                </c:pt>
                <c:pt idx="2863">
                  <c:v>14:43:23</c:v>
                </c:pt>
                <c:pt idx="2864">
                  <c:v>14:44:23</c:v>
                </c:pt>
                <c:pt idx="2865">
                  <c:v>14:45:23</c:v>
                </c:pt>
                <c:pt idx="2866">
                  <c:v>14:46:23</c:v>
                </c:pt>
                <c:pt idx="2867">
                  <c:v>14:47:23</c:v>
                </c:pt>
                <c:pt idx="2868">
                  <c:v>14:48:23</c:v>
                </c:pt>
                <c:pt idx="2869">
                  <c:v>14:49:23</c:v>
                </c:pt>
                <c:pt idx="2870">
                  <c:v>14:50:23</c:v>
                </c:pt>
                <c:pt idx="2871">
                  <c:v>14:51:23</c:v>
                </c:pt>
                <c:pt idx="2872">
                  <c:v>14:52:23</c:v>
                </c:pt>
                <c:pt idx="2873">
                  <c:v>14:53:23</c:v>
                </c:pt>
                <c:pt idx="2874">
                  <c:v>14:54:23</c:v>
                </c:pt>
                <c:pt idx="2875">
                  <c:v>14:55:23</c:v>
                </c:pt>
                <c:pt idx="2876">
                  <c:v>14:56:23</c:v>
                </c:pt>
                <c:pt idx="2877">
                  <c:v>14:57:23</c:v>
                </c:pt>
                <c:pt idx="2878">
                  <c:v>14:58:23</c:v>
                </c:pt>
                <c:pt idx="2879">
                  <c:v>14:59:23</c:v>
                </c:pt>
                <c:pt idx="2880">
                  <c:v>15:00:23</c:v>
                </c:pt>
                <c:pt idx="2881">
                  <c:v>15:01:23</c:v>
                </c:pt>
                <c:pt idx="2882">
                  <c:v>15:02:23</c:v>
                </c:pt>
                <c:pt idx="2883">
                  <c:v>15:03:23</c:v>
                </c:pt>
                <c:pt idx="2884">
                  <c:v>15:04:23</c:v>
                </c:pt>
                <c:pt idx="2885">
                  <c:v>15:05:23</c:v>
                </c:pt>
                <c:pt idx="2886">
                  <c:v>15:06:23</c:v>
                </c:pt>
                <c:pt idx="2887">
                  <c:v>15:07:23</c:v>
                </c:pt>
                <c:pt idx="2888">
                  <c:v>15:08:23</c:v>
                </c:pt>
                <c:pt idx="2889">
                  <c:v>15:09:23</c:v>
                </c:pt>
                <c:pt idx="2890">
                  <c:v>15:10:23</c:v>
                </c:pt>
                <c:pt idx="2891">
                  <c:v>15:11:23</c:v>
                </c:pt>
                <c:pt idx="2892">
                  <c:v>15:12:23</c:v>
                </c:pt>
                <c:pt idx="2893">
                  <c:v>15:13:23</c:v>
                </c:pt>
                <c:pt idx="2894">
                  <c:v>15:14:23</c:v>
                </c:pt>
                <c:pt idx="2895">
                  <c:v>15:15:23</c:v>
                </c:pt>
                <c:pt idx="2896">
                  <c:v>15:16:23</c:v>
                </c:pt>
                <c:pt idx="2897">
                  <c:v>15:17:23</c:v>
                </c:pt>
                <c:pt idx="2898">
                  <c:v>15:18:23</c:v>
                </c:pt>
                <c:pt idx="2899">
                  <c:v>15:19:23</c:v>
                </c:pt>
                <c:pt idx="2900">
                  <c:v>15:20:23</c:v>
                </c:pt>
                <c:pt idx="2901">
                  <c:v>15:21:23</c:v>
                </c:pt>
                <c:pt idx="2902">
                  <c:v>15:22:23</c:v>
                </c:pt>
                <c:pt idx="2903">
                  <c:v>15:23:23</c:v>
                </c:pt>
                <c:pt idx="2904">
                  <c:v>15:24:23</c:v>
                </c:pt>
                <c:pt idx="2905">
                  <c:v>15:25:23</c:v>
                </c:pt>
                <c:pt idx="2906">
                  <c:v>15:26:23</c:v>
                </c:pt>
                <c:pt idx="2907">
                  <c:v>15:27:23</c:v>
                </c:pt>
                <c:pt idx="2908">
                  <c:v>15:28:23</c:v>
                </c:pt>
                <c:pt idx="2909">
                  <c:v>15:29:23</c:v>
                </c:pt>
                <c:pt idx="2910">
                  <c:v>15:30:23</c:v>
                </c:pt>
                <c:pt idx="2911">
                  <c:v>15:31:23</c:v>
                </c:pt>
                <c:pt idx="2912">
                  <c:v>15:32:23</c:v>
                </c:pt>
                <c:pt idx="2913">
                  <c:v>15:33:23</c:v>
                </c:pt>
                <c:pt idx="2914">
                  <c:v>15:34:23</c:v>
                </c:pt>
                <c:pt idx="2915">
                  <c:v>15:35:23</c:v>
                </c:pt>
                <c:pt idx="2916">
                  <c:v>15:36:23</c:v>
                </c:pt>
                <c:pt idx="2917">
                  <c:v>15:37:23</c:v>
                </c:pt>
                <c:pt idx="2918">
                  <c:v>15:38:23</c:v>
                </c:pt>
                <c:pt idx="2919">
                  <c:v>15:39:23</c:v>
                </c:pt>
                <c:pt idx="2920">
                  <c:v>15:40:23</c:v>
                </c:pt>
                <c:pt idx="2921">
                  <c:v>15:41:23</c:v>
                </c:pt>
                <c:pt idx="2922">
                  <c:v>15:42:23</c:v>
                </c:pt>
                <c:pt idx="2923">
                  <c:v>15:43:23</c:v>
                </c:pt>
                <c:pt idx="2924">
                  <c:v>15:44:23</c:v>
                </c:pt>
                <c:pt idx="2925">
                  <c:v>15:45:23</c:v>
                </c:pt>
                <c:pt idx="2926">
                  <c:v>15:46:23</c:v>
                </c:pt>
                <c:pt idx="2927">
                  <c:v>15:47:23</c:v>
                </c:pt>
                <c:pt idx="2928">
                  <c:v>15:48:23</c:v>
                </c:pt>
                <c:pt idx="2929">
                  <c:v>15:49:23</c:v>
                </c:pt>
                <c:pt idx="2930">
                  <c:v>15:50:23</c:v>
                </c:pt>
                <c:pt idx="2931">
                  <c:v>15:51:23</c:v>
                </c:pt>
                <c:pt idx="2932">
                  <c:v>15:52:23</c:v>
                </c:pt>
                <c:pt idx="2933">
                  <c:v>15:53:23</c:v>
                </c:pt>
                <c:pt idx="2934">
                  <c:v>15:54:23</c:v>
                </c:pt>
                <c:pt idx="2935">
                  <c:v>15:55:23</c:v>
                </c:pt>
                <c:pt idx="2936">
                  <c:v>15:56:23</c:v>
                </c:pt>
                <c:pt idx="2937">
                  <c:v>15:57:23</c:v>
                </c:pt>
                <c:pt idx="2938">
                  <c:v>15:58:23</c:v>
                </c:pt>
                <c:pt idx="2939">
                  <c:v>15:59:23</c:v>
                </c:pt>
                <c:pt idx="2940">
                  <c:v>16:00:23</c:v>
                </c:pt>
                <c:pt idx="2941">
                  <c:v>16:01:23</c:v>
                </c:pt>
                <c:pt idx="2942">
                  <c:v>16:02:23</c:v>
                </c:pt>
                <c:pt idx="2943">
                  <c:v>16:03:23</c:v>
                </c:pt>
                <c:pt idx="2944">
                  <c:v>16:04:23</c:v>
                </c:pt>
                <c:pt idx="2945">
                  <c:v>16:05:23</c:v>
                </c:pt>
                <c:pt idx="2946">
                  <c:v>16:06:23</c:v>
                </c:pt>
                <c:pt idx="2947">
                  <c:v>16:07:23</c:v>
                </c:pt>
                <c:pt idx="2948">
                  <c:v>16:08:23</c:v>
                </c:pt>
                <c:pt idx="2949">
                  <c:v>16:09:23</c:v>
                </c:pt>
                <c:pt idx="2950">
                  <c:v>16:10:23</c:v>
                </c:pt>
                <c:pt idx="2951">
                  <c:v>16:11:23</c:v>
                </c:pt>
                <c:pt idx="2952">
                  <c:v>16:12:23</c:v>
                </c:pt>
                <c:pt idx="2953">
                  <c:v>16:13:23</c:v>
                </c:pt>
                <c:pt idx="2954">
                  <c:v>16:14:23</c:v>
                </c:pt>
                <c:pt idx="2955">
                  <c:v>16:15:23</c:v>
                </c:pt>
                <c:pt idx="2956">
                  <c:v>16:16:23</c:v>
                </c:pt>
                <c:pt idx="2957">
                  <c:v>16:17:23</c:v>
                </c:pt>
                <c:pt idx="2958">
                  <c:v>16:18:23</c:v>
                </c:pt>
                <c:pt idx="2959">
                  <c:v>16:19:23</c:v>
                </c:pt>
                <c:pt idx="2960">
                  <c:v>16:20:23</c:v>
                </c:pt>
                <c:pt idx="2961">
                  <c:v>16:21:23</c:v>
                </c:pt>
                <c:pt idx="2962">
                  <c:v>16:22:23</c:v>
                </c:pt>
                <c:pt idx="2963">
                  <c:v>16:23:23</c:v>
                </c:pt>
                <c:pt idx="2964">
                  <c:v>16:24:23</c:v>
                </c:pt>
                <c:pt idx="2965">
                  <c:v>16:25:23</c:v>
                </c:pt>
                <c:pt idx="2966">
                  <c:v>16:26:23</c:v>
                </c:pt>
                <c:pt idx="2967">
                  <c:v>16:27:23</c:v>
                </c:pt>
                <c:pt idx="2968">
                  <c:v>16:28:23</c:v>
                </c:pt>
                <c:pt idx="2969">
                  <c:v>16:29:23</c:v>
                </c:pt>
                <c:pt idx="2970">
                  <c:v>16:30:23</c:v>
                </c:pt>
                <c:pt idx="2971">
                  <c:v>16:31:23</c:v>
                </c:pt>
                <c:pt idx="2972">
                  <c:v>16:32:23</c:v>
                </c:pt>
                <c:pt idx="2973">
                  <c:v>16:33:23</c:v>
                </c:pt>
                <c:pt idx="2974">
                  <c:v>16:34:23</c:v>
                </c:pt>
                <c:pt idx="2975">
                  <c:v>16:35:23</c:v>
                </c:pt>
                <c:pt idx="2976">
                  <c:v>16:36:23</c:v>
                </c:pt>
                <c:pt idx="2977">
                  <c:v>16:37:23</c:v>
                </c:pt>
                <c:pt idx="2978">
                  <c:v>16:38:23</c:v>
                </c:pt>
                <c:pt idx="2979">
                  <c:v>16:39:23</c:v>
                </c:pt>
                <c:pt idx="2980">
                  <c:v>16:40:23</c:v>
                </c:pt>
                <c:pt idx="2981">
                  <c:v>16:41:23</c:v>
                </c:pt>
                <c:pt idx="2982">
                  <c:v>16:42:23</c:v>
                </c:pt>
                <c:pt idx="2983">
                  <c:v>16:43:23</c:v>
                </c:pt>
                <c:pt idx="2984">
                  <c:v>16:44:23</c:v>
                </c:pt>
                <c:pt idx="2985">
                  <c:v>16:45:23</c:v>
                </c:pt>
                <c:pt idx="2986">
                  <c:v>16:46:23</c:v>
                </c:pt>
                <c:pt idx="2987">
                  <c:v>16:47:23</c:v>
                </c:pt>
                <c:pt idx="2988">
                  <c:v>16:48:23</c:v>
                </c:pt>
                <c:pt idx="2989">
                  <c:v>16:49:23</c:v>
                </c:pt>
                <c:pt idx="2990">
                  <c:v>16:50:23</c:v>
                </c:pt>
                <c:pt idx="2991">
                  <c:v>16:51:23</c:v>
                </c:pt>
                <c:pt idx="2992">
                  <c:v>16:52:23</c:v>
                </c:pt>
                <c:pt idx="2993">
                  <c:v>16:53:23</c:v>
                </c:pt>
                <c:pt idx="2994">
                  <c:v>16:54:23</c:v>
                </c:pt>
                <c:pt idx="2995">
                  <c:v>16:55:23</c:v>
                </c:pt>
                <c:pt idx="2996">
                  <c:v>16:56:23</c:v>
                </c:pt>
                <c:pt idx="2997">
                  <c:v>16:57:23</c:v>
                </c:pt>
                <c:pt idx="2998">
                  <c:v>16:58:23</c:v>
                </c:pt>
                <c:pt idx="2999">
                  <c:v>16:59:23</c:v>
                </c:pt>
                <c:pt idx="3000">
                  <c:v>17:00:23</c:v>
                </c:pt>
                <c:pt idx="3001">
                  <c:v>17:01:23</c:v>
                </c:pt>
                <c:pt idx="3002">
                  <c:v>17:02:23</c:v>
                </c:pt>
                <c:pt idx="3003">
                  <c:v>17:03:23</c:v>
                </c:pt>
                <c:pt idx="3004">
                  <c:v>17:04:23</c:v>
                </c:pt>
                <c:pt idx="3005">
                  <c:v>17:05:23</c:v>
                </c:pt>
                <c:pt idx="3006">
                  <c:v>17:06:23</c:v>
                </c:pt>
                <c:pt idx="3007">
                  <c:v>17:07:23</c:v>
                </c:pt>
                <c:pt idx="3008">
                  <c:v>17:08:23</c:v>
                </c:pt>
                <c:pt idx="3009">
                  <c:v>17:09:23</c:v>
                </c:pt>
                <c:pt idx="3010">
                  <c:v>17:10:23</c:v>
                </c:pt>
                <c:pt idx="3011">
                  <c:v>17:11:23</c:v>
                </c:pt>
                <c:pt idx="3012">
                  <c:v>17:12:23</c:v>
                </c:pt>
                <c:pt idx="3013">
                  <c:v>17:13:23</c:v>
                </c:pt>
                <c:pt idx="3014">
                  <c:v>17:14:23</c:v>
                </c:pt>
                <c:pt idx="3015">
                  <c:v>17:15:23</c:v>
                </c:pt>
                <c:pt idx="3016">
                  <c:v>17:16:23</c:v>
                </c:pt>
                <c:pt idx="3017">
                  <c:v>17:17:23</c:v>
                </c:pt>
                <c:pt idx="3018">
                  <c:v>17:18:23</c:v>
                </c:pt>
                <c:pt idx="3019">
                  <c:v>17:19:23</c:v>
                </c:pt>
                <c:pt idx="3020">
                  <c:v>17:20:23</c:v>
                </c:pt>
                <c:pt idx="3021">
                  <c:v>17:21:23</c:v>
                </c:pt>
                <c:pt idx="3022">
                  <c:v>17:22:23</c:v>
                </c:pt>
                <c:pt idx="3023">
                  <c:v>17:23:23</c:v>
                </c:pt>
                <c:pt idx="3024">
                  <c:v>17:24:23</c:v>
                </c:pt>
                <c:pt idx="3025">
                  <c:v>17:25:23</c:v>
                </c:pt>
                <c:pt idx="3026">
                  <c:v>17:26:23</c:v>
                </c:pt>
                <c:pt idx="3027">
                  <c:v>17:27:23</c:v>
                </c:pt>
                <c:pt idx="3028">
                  <c:v>17:28:23</c:v>
                </c:pt>
                <c:pt idx="3029">
                  <c:v>17:29:23</c:v>
                </c:pt>
                <c:pt idx="3030">
                  <c:v>17:30:23</c:v>
                </c:pt>
                <c:pt idx="3031">
                  <c:v>17:31:23</c:v>
                </c:pt>
                <c:pt idx="3032">
                  <c:v>17:32:23</c:v>
                </c:pt>
                <c:pt idx="3033">
                  <c:v>17:33:23</c:v>
                </c:pt>
                <c:pt idx="3034">
                  <c:v>17:34:23</c:v>
                </c:pt>
                <c:pt idx="3035">
                  <c:v>17:35:23</c:v>
                </c:pt>
                <c:pt idx="3036">
                  <c:v>17:36:23</c:v>
                </c:pt>
                <c:pt idx="3037">
                  <c:v>17:37:23</c:v>
                </c:pt>
                <c:pt idx="3038">
                  <c:v>17:38:23</c:v>
                </c:pt>
                <c:pt idx="3039">
                  <c:v>17:39:23</c:v>
                </c:pt>
                <c:pt idx="3040">
                  <c:v>17:40:23</c:v>
                </c:pt>
                <c:pt idx="3041">
                  <c:v>17:41:23</c:v>
                </c:pt>
                <c:pt idx="3042">
                  <c:v>17:42:23</c:v>
                </c:pt>
                <c:pt idx="3043">
                  <c:v>17:43:23</c:v>
                </c:pt>
                <c:pt idx="3044">
                  <c:v>17:44:23</c:v>
                </c:pt>
                <c:pt idx="3045">
                  <c:v>17:45:23</c:v>
                </c:pt>
                <c:pt idx="3046">
                  <c:v>17:46:23</c:v>
                </c:pt>
                <c:pt idx="3047">
                  <c:v>17:47:23</c:v>
                </c:pt>
                <c:pt idx="3048">
                  <c:v>17:48:23</c:v>
                </c:pt>
                <c:pt idx="3049">
                  <c:v>17:49:23</c:v>
                </c:pt>
                <c:pt idx="3050">
                  <c:v>17:50:23</c:v>
                </c:pt>
                <c:pt idx="3051">
                  <c:v>17:51:23</c:v>
                </c:pt>
                <c:pt idx="3052">
                  <c:v>17:52:23</c:v>
                </c:pt>
                <c:pt idx="3053">
                  <c:v>17:53:23</c:v>
                </c:pt>
                <c:pt idx="3054">
                  <c:v>17:54:23</c:v>
                </c:pt>
                <c:pt idx="3055">
                  <c:v>17:55:23</c:v>
                </c:pt>
                <c:pt idx="3056">
                  <c:v>17:56:23</c:v>
                </c:pt>
                <c:pt idx="3057">
                  <c:v>17:57:23</c:v>
                </c:pt>
                <c:pt idx="3058">
                  <c:v>17:58:23</c:v>
                </c:pt>
                <c:pt idx="3059">
                  <c:v>17:59:23</c:v>
                </c:pt>
                <c:pt idx="3060">
                  <c:v>18:00:23</c:v>
                </c:pt>
                <c:pt idx="3061">
                  <c:v>18:01:23</c:v>
                </c:pt>
                <c:pt idx="3062">
                  <c:v>18:02:23</c:v>
                </c:pt>
                <c:pt idx="3063">
                  <c:v>18:03:23</c:v>
                </c:pt>
                <c:pt idx="3064">
                  <c:v>18:04:23</c:v>
                </c:pt>
                <c:pt idx="3065">
                  <c:v>18:05:23</c:v>
                </c:pt>
                <c:pt idx="3066">
                  <c:v>18:06:23</c:v>
                </c:pt>
                <c:pt idx="3067">
                  <c:v>18:07:23</c:v>
                </c:pt>
                <c:pt idx="3068">
                  <c:v>18:08:23</c:v>
                </c:pt>
                <c:pt idx="3069">
                  <c:v>18:09:23</c:v>
                </c:pt>
                <c:pt idx="3070">
                  <c:v>18:10:23</c:v>
                </c:pt>
                <c:pt idx="3071">
                  <c:v>18:11:23</c:v>
                </c:pt>
                <c:pt idx="3072">
                  <c:v>18:12:23</c:v>
                </c:pt>
                <c:pt idx="3073">
                  <c:v>18:13:23</c:v>
                </c:pt>
                <c:pt idx="3074">
                  <c:v>18:14:23</c:v>
                </c:pt>
                <c:pt idx="3075">
                  <c:v>18:15:23</c:v>
                </c:pt>
                <c:pt idx="3076">
                  <c:v>18:16:23</c:v>
                </c:pt>
                <c:pt idx="3077">
                  <c:v>18:17:23</c:v>
                </c:pt>
                <c:pt idx="3078">
                  <c:v>18:18:23</c:v>
                </c:pt>
                <c:pt idx="3079">
                  <c:v>18:19:23</c:v>
                </c:pt>
                <c:pt idx="3080">
                  <c:v>18:20:23</c:v>
                </c:pt>
                <c:pt idx="3081">
                  <c:v>18:21:23</c:v>
                </c:pt>
                <c:pt idx="3082">
                  <c:v>18:22:23</c:v>
                </c:pt>
                <c:pt idx="3083">
                  <c:v>18:23:23</c:v>
                </c:pt>
                <c:pt idx="3084">
                  <c:v>18:24:23</c:v>
                </c:pt>
                <c:pt idx="3085">
                  <c:v>18:25:23</c:v>
                </c:pt>
                <c:pt idx="3086">
                  <c:v>18:26:23</c:v>
                </c:pt>
                <c:pt idx="3087">
                  <c:v>18:27:23</c:v>
                </c:pt>
                <c:pt idx="3088">
                  <c:v>18:28:23</c:v>
                </c:pt>
                <c:pt idx="3089">
                  <c:v>18:29:23</c:v>
                </c:pt>
                <c:pt idx="3090">
                  <c:v>18:30:23</c:v>
                </c:pt>
                <c:pt idx="3091">
                  <c:v>18:31:23</c:v>
                </c:pt>
                <c:pt idx="3092">
                  <c:v>18:32:23</c:v>
                </c:pt>
                <c:pt idx="3093">
                  <c:v>18:33:23</c:v>
                </c:pt>
                <c:pt idx="3094">
                  <c:v>18:34:23</c:v>
                </c:pt>
                <c:pt idx="3095">
                  <c:v>18:35:23</c:v>
                </c:pt>
                <c:pt idx="3096">
                  <c:v>18:36:23</c:v>
                </c:pt>
                <c:pt idx="3097">
                  <c:v>18:37:23</c:v>
                </c:pt>
                <c:pt idx="3098">
                  <c:v>18:38:23</c:v>
                </c:pt>
                <c:pt idx="3099">
                  <c:v>18:39:23</c:v>
                </c:pt>
                <c:pt idx="3100">
                  <c:v>18:40:23</c:v>
                </c:pt>
                <c:pt idx="3101">
                  <c:v>18:41:23</c:v>
                </c:pt>
                <c:pt idx="3102">
                  <c:v>18:42:23</c:v>
                </c:pt>
                <c:pt idx="3103">
                  <c:v>18:43:23</c:v>
                </c:pt>
                <c:pt idx="3104">
                  <c:v>18:44:23</c:v>
                </c:pt>
                <c:pt idx="3105">
                  <c:v>18:45:23</c:v>
                </c:pt>
                <c:pt idx="3106">
                  <c:v>18:46:23</c:v>
                </c:pt>
                <c:pt idx="3107">
                  <c:v>18:47:23</c:v>
                </c:pt>
                <c:pt idx="3108">
                  <c:v>18:48:23</c:v>
                </c:pt>
                <c:pt idx="3109">
                  <c:v>18:49:23</c:v>
                </c:pt>
                <c:pt idx="3110">
                  <c:v>18:50:23</c:v>
                </c:pt>
                <c:pt idx="3111">
                  <c:v>18:51:23</c:v>
                </c:pt>
                <c:pt idx="3112">
                  <c:v>18:52:23</c:v>
                </c:pt>
                <c:pt idx="3113">
                  <c:v>18:53:23</c:v>
                </c:pt>
                <c:pt idx="3114">
                  <c:v>18:54:23</c:v>
                </c:pt>
                <c:pt idx="3115">
                  <c:v>18:55:23</c:v>
                </c:pt>
                <c:pt idx="3116">
                  <c:v>18:56:23</c:v>
                </c:pt>
                <c:pt idx="3117">
                  <c:v>18:57:23</c:v>
                </c:pt>
                <c:pt idx="3118">
                  <c:v>18:58:23</c:v>
                </c:pt>
                <c:pt idx="3119">
                  <c:v>18:59:23</c:v>
                </c:pt>
                <c:pt idx="3120">
                  <c:v>19:00:23</c:v>
                </c:pt>
                <c:pt idx="3121">
                  <c:v>19:01:23</c:v>
                </c:pt>
                <c:pt idx="3122">
                  <c:v>19:02:23</c:v>
                </c:pt>
                <c:pt idx="3123">
                  <c:v>19:03:23</c:v>
                </c:pt>
                <c:pt idx="3124">
                  <c:v>19:04:23</c:v>
                </c:pt>
                <c:pt idx="3125">
                  <c:v>19:05:23</c:v>
                </c:pt>
                <c:pt idx="3126">
                  <c:v>19:06:23</c:v>
                </c:pt>
                <c:pt idx="3127">
                  <c:v>19:07:23</c:v>
                </c:pt>
                <c:pt idx="3128">
                  <c:v>19:08:23</c:v>
                </c:pt>
                <c:pt idx="3129">
                  <c:v>19:09:23</c:v>
                </c:pt>
                <c:pt idx="3130">
                  <c:v>19:10:23</c:v>
                </c:pt>
                <c:pt idx="3131">
                  <c:v>19:11:23</c:v>
                </c:pt>
                <c:pt idx="3132">
                  <c:v>19:12:23</c:v>
                </c:pt>
                <c:pt idx="3133">
                  <c:v>19:13:23</c:v>
                </c:pt>
                <c:pt idx="3134">
                  <c:v>19:14:23</c:v>
                </c:pt>
                <c:pt idx="3135">
                  <c:v>19:15:23</c:v>
                </c:pt>
                <c:pt idx="3136">
                  <c:v>19:16:23</c:v>
                </c:pt>
                <c:pt idx="3137">
                  <c:v>19:17:23</c:v>
                </c:pt>
                <c:pt idx="3138">
                  <c:v>19:18:23</c:v>
                </c:pt>
                <c:pt idx="3139">
                  <c:v>19:19:23</c:v>
                </c:pt>
                <c:pt idx="3140">
                  <c:v>19:20:23</c:v>
                </c:pt>
                <c:pt idx="3141">
                  <c:v>19:21:23</c:v>
                </c:pt>
                <c:pt idx="3142">
                  <c:v>19:22:23</c:v>
                </c:pt>
                <c:pt idx="3143">
                  <c:v>19:23:23</c:v>
                </c:pt>
                <c:pt idx="3144">
                  <c:v>19:24:23</c:v>
                </c:pt>
                <c:pt idx="3145">
                  <c:v>19:25:23</c:v>
                </c:pt>
                <c:pt idx="3146">
                  <c:v>19:26:23</c:v>
                </c:pt>
                <c:pt idx="3147">
                  <c:v>19:27:23</c:v>
                </c:pt>
                <c:pt idx="3148">
                  <c:v>19:28:23</c:v>
                </c:pt>
                <c:pt idx="3149">
                  <c:v>19:29:23</c:v>
                </c:pt>
                <c:pt idx="3150">
                  <c:v>19:30:23</c:v>
                </c:pt>
                <c:pt idx="3151">
                  <c:v>19:31:23</c:v>
                </c:pt>
                <c:pt idx="3152">
                  <c:v>19:32:23</c:v>
                </c:pt>
                <c:pt idx="3153">
                  <c:v>19:33:23</c:v>
                </c:pt>
                <c:pt idx="3154">
                  <c:v>19:34:23</c:v>
                </c:pt>
                <c:pt idx="3155">
                  <c:v>19:35:23</c:v>
                </c:pt>
                <c:pt idx="3156">
                  <c:v>19:36:23</c:v>
                </c:pt>
                <c:pt idx="3157">
                  <c:v>19:37:23</c:v>
                </c:pt>
                <c:pt idx="3158">
                  <c:v>19:38:23</c:v>
                </c:pt>
                <c:pt idx="3159">
                  <c:v>19:39:23</c:v>
                </c:pt>
                <c:pt idx="3160">
                  <c:v>19:40:23</c:v>
                </c:pt>
                <c:pt idx="3161">
                  <c:v>19:41:23</c:v>
                </c:pt>
                <c:pt idx="3162">
                  <c:v>19:42:23</c:v>
                </c:pt>
                <c:pt idx="3163">
                  <c:v>19:43:23</c:v>
                </c:pt>
                <c:pt idx="3164">
                  <c:v>19:44:23</c:v>
                </c:pt>
                <c:pt idx="3165">
                  <c:v>19:45:23</c:v>
                </c:pt>
                <c:pt idx="3166">
                  <c:v>19:46:23</c:v>
                </c:pt>
                <c:pt idx="3167">
                  <c:v>19:47:23</c:v>
                </c:pt>
                <c:pt idx="3168">
                  <c:v>19:48:23</c:v>
                </c:pt>
                <c:pt idx="3169">
                  <c:v>19:49:23</c:v>
                </c:pt>
                <c:pt idx="3170">
                  <c:v>19:50:23</c:v>
                </c:pt>
                <c:pt idx="3171">
                  <c:v>19:51:23</c:v>
                </c:pt>
                <c:pt idx="3172">
                  <c:v>19:52:23</c:v>
                </c:pt>
                <c:pt idx="3173">
                  <c:v>19:53:23</c:v>
                </c:pt>
                <c:pt idx="3174">
                  <c:v>19:54:23</c:v>
                </c:pt>
                <c:pt idx="3175">
                  <c:v>19:55:23</c:v>
                </c:pt>
                <c:pt idx="3176">
                  <c:v>19:56:23</c:v>
                </c:pt>
                <c:pt idx="3177">
                  <c:v>19:57:23</c:v>
                </c:pt>
                <c:pt idx="3178">
                  <c:v>19:58:23</c:v>
                </c:pt>
                <c:pt idx="3179">
                  <c:v>19:59:23</c:v>
                </c:pt>
                <c:pt idx="3180">
                  <c:v>20:00:23</c:v>
                </c:pt>
                <c:pt idx="3181">
                  <c:v>20:01:23</c:v>
                </c:pt>
                <c:pt idx="3182">
                  <c:v>20:02:23</c:v>
                </c:pt>
                <c:pt idx="3183">
                  <c:v>20:03:23</c:v>
                </c:pt>
                <c:pt idx="3184">
                  <c:v>20:04:23</c:v>
                </c:pt>
                <c:pt idx="3185">
                  <c:v>20:05:23</c:v>
                </c:pt>
                <c:pt idx="3186">
                  <c:v>20:06:23</c:v>
                </c:pt>
                <c:pt idx="3187">
                  <c:v>20:07:23</c:v>
                </c:pt>
                <c:pt idx="3188">
                  <c:v>20:08:23</c:v>
                </c:pt>
                <c:pt idx="3189">
                  <c:v>20:09:23</c:v>
                </c:pt>
                <c:pt idx="3190">
                  <c:v>20:10:23</c:v>
                </c:pt>
                <c:pt idx="3191">
                  <c:v>20:11:23</c:v>
                </c:pt>
                <c:pt idx="3192">
                  <c:v>20:12:23</c:v>
                </c:pt>
                <c:pt idx="3193">
                  <c:v>20:13:23</c:v>
                </c:pt>
                <c:pt idx="3194">
                  <c:v>20:14:23</c:v>
                </c:pt>
                <c:pt idx="3195">
                  <c:v>20:15:23</c:v>
                </c:pt>
                <c:pt idx="3196">
                  <c:v>20:16:23</c:v>
                </c:pt>
                <c:pt idx="3197">
                  <c:v>20:17:23</c:v>
                </c:pt>
                <c:pt idx="3198">
                  <c:v>20:18:23</c:v>
                </c:pt>
                <c:pt idx="3199">
                  <c:v>20:19:23</c:v>
                </c:pt>
                <c:pt idx="3200">
                  <c:v>20:20:23</c:v>
                </c:pt>
                <c:pt idx="3201">
                  <c:v>20:21:23</c:v>
                </c:pt>
                <c:pt idx="3202">
                  <c:v>20:22:23</c:v>
                </c:pt>
                <c:pt idx="3203">
                  <c:v>20:23:23</c:v>
                </c:pt>
                <c:pt idx="3204">
                  <c:v>20:24:23</c:v>
                </c:pt>
                <c:pt idx="3205">
                  <c:v>20:25:23</c:v>
                </c:pt>
                <c:pt idx="3206">
                  <c:v>20:26:23</c:v>
                </c:pt>
                <c:pt idx="3207">
                  <c:v>20:27:23</c:v>
                </c:pt>
                <c:pt idx="3208">
                  <c:v>20:28:23</c:v>
                </c:pt>
                <c:pt idx="3209">
                  <c:v>20:29:23</c:v>
                </c:pt>
                <c:pt idx="3210">
                  <c:v>20:30:23</c:v>
                </c:pt>
                <c:pt idx="3211">
                  <c:v>20:31:23</c:v>
                </c:pt>
                <c:pt idx="3212">
                  <c:v>20:32:23</c:v>
                </c:pt>
                <c:pt idx="3213">
                  <c:v>20:33:23</c:v>
                </c:pt>
                <c:pt idx="3214">
                  <c:v>20:34:23</c:v>
                </c:pt>
                <c:pt idx="3215">
                  <c:v>20:35:23</c:v>
                </c:pt>
                <c:pt idx="3216">
                  <c:v>20:36:23</c:v>
                </c:pt>
                <c:pt idx="3217">
                  <c:v>20:37:23</c:v>
                </c:pt>
                <c:pt idx="3218">
                  <c:v>20:38:23</c:v>
                </c:pt>
                <c:pt idx="3219">
                  <c:v>20:39:23</c:v>
                </c:pt>
                <c:pt idx="3220">
                  <c:v>20:40:23</c:v>
                </c:pt>
                <c:pt idx="3221">
                  <c:v>20:41:23</c:v>
                </c:pt>
                <c:pt idx="3222">
                  <c:v>20:42:23</c:v>
                </c:pt>
                <c:pt idx="3223">
                  <c:v>20:43:23</c:v>
                </c:pt>
                <c:pt idx="3224">
                  <c:v>20:44:23</c:v>
                </c:pt>
                <c:pt idx="3225">
                  <c:v>20:45:23</c:v>
                </c:pt>
                <c:pt idx="3226">
                  <c:v>20:46:23</c:v>
                </c:pt>
                <c:pt idx="3227">
                  <c:v>20:47:23</c:v>
                </c:pt>
                <c:pt idx="3228">
                  <c:v>20:48:23</c:v>
                </c:pt>
                <c:pt idx="3229">
                  <c:v>20:49:23</c:v>
                </c:pt>
                <c:pt idx="3230">
                  <c:v>20:50:23</c:v>
                </c:pt>
                <c:pt idx="3231">
                  <c:v>20:51:23</c:v>
                </c:pt>
                <c:pt idx="3232">
                  <c:v>20:52:23</c:v>
                </c:pt>
                <c:pt idx="3233">
                  <c:v>20:53:23</c:v>
                </c:pt>
                <c:pt idx="3234">
                  <c:v>20:54:23</c:v>
                </c:pt>
                <c:pt idx="3235">
                  <c:v>20:55:23</c:v>
                </c:pt>
                <c:pt idx="3236">
                  <c:v>20:56:23</c:v>
                </c:pt>
                <c:pt idx="3237">
                  <c:v>20:57:23</c:v>
                </c:pt>
                <c:pt idx="3238">
                  <c:v>20:58:23</c:v>
                </c:pt>
                <c:pt idx="3239">
                  <c:v>20:59:23</c:v>
                </c:pt>
                <c:pt idx="3240">
                  <c:v>21:00:23</c:v>
                </c:pt>
                <c:pt idx="3241">
                  <c:v>21:01:23</c:v>
                </c:pt>
                <c:pt idx="3242">
                  <c:v>21:02:23</c:v>
                </c:pt>
                <c:pt idx="3243">
                  <c:v>21:03:23</c:v>
                </c:pt>
                <c:pt idx="3244">
                  <c:v>21:04:23</c:v>
                </c:pt>
                <c:pt idx="3245">
                  <c:v>21:05:23</c:v>
                </c:pt>
                <c:pt idx="3246">
                  <c:v>21:06:23</c:v>
                </c:pt>
                <c:pt idx="3247">
                  <c:v>21:07:23</c:v>
                </c:pt>
                <c:pt idx="3248">
                  <c:v>21:08:23</c:v>
                </c:pt>
                <c:pt idx="3249">
                  <c:v>21:09:23</c:v>
                </c:pt>
                <c:pt idx="3250">
                  <c:v>21:10:23</c:v>
                </c:pt>
                <c:pt idx="3251">
                  <c:v>21:11:23</c:v>
                </c:pt>
                <c:pt idx="3252">
                  <c:v>21:12:23</c:v>
                </c:pt>
                <c:pt idx="3253">
                  <c:v>21:13:23</c:v>
                </c:pt>
                <c:pt idx="3254">
                  <c:v>21:14:23</c:v>
                </c:pt>
                <c:pt idx="3255">
                  <c:v>21:15:23</c:v>
                </c:pt>
                <c:pt idx="3256">
                  <c:v>21:16:23</c:v>
                </c:pt>
                <c:pt idx="3257">
                  <c:v>21:17:23</c:v>
                </c:pt>
                <c:pt idx="3258">
                  <c:v>21:18:23</c:v>
                </c:pt>
                <c:pt idx="3259">
                  <c:v>21:19:23</c:v>
                </c:pt>
                <c:pt idx="3260">
                  <c:v>21:20:23</c:v>
                </c:pt>
                <c:pt idx="3261">
                  <c:v>21:21:23</c:v>
                </c:pt>
                <c:pt idx="3262">
                  <c:v>21:22:23</c:v>
                </c:pt>
                <c:pt idx="3263">
                  <c:v>21:23:23</c:v>
                </c:pt>
                <c:pt idx="3264">
                  <c:v>21:24:23</c:v>
                </c:pt>
                <c:pt idx="3265">
                  <c:v>21:25:23</c:v>
                </c:pt>
                <c:pt idx="3266">
                  <c:v>21:26:23</c:v>
                </c:pt>
                <c:pt idx="3267">
                  <c:v>21:27:23</c:v>
                </c:pt>
                <c:pt idx="3268">
                  <c:v>21:28:23</c:v>
                </c:pt>
                <c:pt idx="3269">
                  <c:v>21:29:23</c:v>
                </c:pt>
                <c:pt idx="3270">
                  <c:v>21:30:23</c:v>
                </c:pt>
                <c:pt idx="3271">
                  <c:v>21:31:23</c:v>
                </c:pt>
                <c:pt idx="3272">
                  <c:v>21:32:23</c:v>
                </c:pt>
                <c:pt idx="3273">
                  <c:v>21:33:23</c:v>
                </c:pt>
                <c:pt idx="3274">
                  <c:v>21:34:23</c:v>
                </c:pt>
                <c:pt idx="3275">
                  <c:v>21:35:23</c:v>
                </c:pt>
                <c:pt idx="3276">
                  <c:v>21:36:23</c:v>
                </c:pt>
                <c:pt idx="3277">
                  <c:v>21:37:23</c:v>
                </c:pt>
                <c:pt idx="3278">
                  <c:v>21:38:23</c:v>
                </c:pt>
                <c:pt idx="3279">
                  <c:v>21:39:23</c:v>
                </c:pt>
                <c:pt idx="3280">
                  <c:v>21:40:23</c:v>
                </c:pt>
                <c:pt idx="3281">
                  <c:v>21:41:23</c:v>
                </c:pt>
                <c:pt idx="3282">
                  <c:v>21:42:23</c:v>
                </c:pt>
                <c:pt idx="3283">
                  <c:v>21:43:23</c:v>
                </c:pt>
                <c:pt idx="3284">
                  <c:v>21:44:23</c:v>
                </c:pt>
                <c:pt idx="3285">
                  <c:v>21:45:23</c:v>
                </c:pt>
                <c:pt idx="3286">
                  <c:v>21:46:23</c:v>
                </c:pt>
                <c:pt idx="3287">
                  <c:v>21:47:23</c:v>
                </c:pt>
                <c:pt idx="3288">
                  <c:v>21:48:23</c:v>
                </c:pt>
                <c:pt idx="3289">
                  <c:v>21:49:23</c:v>
                </c:pt>
                <c:pt idx="3290">
                  <c:v>21:50:23</c:v>
                </c:pt>
                <c:pt idx="3291">
                  <c:v>21:51:23</c:v>
                </c:pt>
                <c:pt idx="3292">
                  <c:v>21:52:23</c:v>
                </c:pt>
                <c:pt idx="3293">
                  <c:v>21:53:23</c:v>
                </c:pt>
                <c:pt idx="3294">
                  <c:v>21:54:23</c:v>
                </c:pt>
                <c:pt idx="3295">
                  <c:v>21:55:23</c:v>
                </c:pt>
                <c:pt idx="3296">
                  <c:v>21:56:23</c:v>
                </c:pt>
                <c:pt idx="3297">
                  <c:v>21:57:23</c:v>
                </c:pt>
                <c:pt idx="3298">
                  <c:v>21:58:23</c:v>
                </c:pt>
                <c:pt idx="3299">
                  <c:v>21:59:23</c:v>
                </c:pt>
                <c:pt idx="3300">
                  <c:v>22:00:23</c:v>
                </c:pt>
                <c:pt idx="3301">
                  <c:v>22:01:23</c:v>
                </c:pt>
                <c:pt idx="3302">
                  <c:v>22:02:23</c:v>
                </c:pt>
                <c:pt idx="3303">
                  <c:v>22:03:23</c:v>
                </c:pt>
                <c:pt idx="3304">
                  <c:v>22:04:23</c:v>
                </c:pt>
                <c:pt idx="3305">
                  <c:v>22:05:23</c:v>
                </c:pt>
                <c:pt idx="3306">
                  <c:v>22:06:23</c:v>
                </c:pt>
                <c:pt idx="3307">
                  <c:v>22:07:23</c:v>
                </c:pt>
                <c:pt idx="3308">
                  <c:v>22:08:23</c:v>
                </c:pt>
                <c:pt idx="3309">
                  <c:v>22:09:23</c:v>
                </c:pt>
                <c:pt idx="3310">
                  <c:v>22:10:23</c:v>
                </c:pt>
                <c:pt idx="3311">
                  <c:v>22:11:23</c:v>
                </c:pt>
                <c:pt idx="3312">
                  <c:v>22:12:23</c:v>
                </c:pt>
                <c:pt idx="3313">
                  <c:v>22:13:23</c:v>
                </c:pt>
                <c:pt idx="3314">
                  <c:v>22:14:23</c:v>
                </c:pt>
                <c:pt idx="3315">
                  <c:v>22:15:23</c:v>
                </c:pt>
                <c:pt idx="3316">
                  <c:v>22:16:23</c:v>
                </c:pt>
                <c:pt idx="3317">
                  <c:v>22:17:23</c:v>
                </c:pt>
                <c:pt idx="3318">
                  <c:v>22:18:23</c:v>
                </c:pt>
                <c:pt idx="3319">
                  <c:v>22:19:23</c:v>
                </c:pt>
                <c:pt idx="3320">
                  <c:v>22:20:23</c:v>
                </c:pt>
                <c:pt idx="3321">
                  <c:v>22:21:23</c:v>
                </c:pt>
                <c:pt idx="3322">
                  <c:v>22:22:23</c:v>
                </c:pt>
                <c:pt idx="3323">
                  <c:v>22:23:23</c:v>
                </c:pt>
                <c:pt idx="3324">
                  <c:v>22:24:23</c:v>
                </c:pt>
                <c:pt idx="3325">
                  <c:v>22:25:23</c:v>
                </c:pt>
                <c:pt idx="3326">
                  <c:v>22:26:23</c:v>
                </c:pt>
                <c:pt idx="3327">
                  <c:v>22:27:23</c:v>
                </c:pt>
                <c:pt idx="3328">
                  <c:v>22:28:23</c:v>
                </c:pt>
                <c:pt idx="3329">
                  <c:v>22:29:23</c:v>
                </c:pt>
                <c:pt idx="3330">
                  <c:v>22:30:23</c:v>
                </c:pt>
                <c:pt idx="3331">
                  <c:v>22:31:23</c:v>
                </c:pt>
                <c:pt idx="3332">
                  <c:v>22:32:23</c:v>
                </c:pt>
                <c:pt idx="3333">
                  <c:v>22:33:23</c:v>
                </c:pt>
                <c:pt idx="3334">
                  <c:v>22:34:23</c:v>
                </c:pt>
                <c:pt idx="3335">
                  <c:v>22:35:23</c:v>
                </c:pt>
                <c:pt idx="3336">
                  <c:v>22:36:23</c:v>
                </c:pt>
                <c:pt idx="3337">
                  <c:v>22:37:23</c:v>
                </c:pt>
                <c:pt idx="3338">
                  <c:v>22:38:23</c:v>
                </c:pt>
                <c:pt idx="3339">
                  <c:v>22:39:23</c:v>
                </c:pt>
                <c:pt idx="3340">
                  <c:v>22:40:23</c:v>
                </c:pt>
                <c:pt idx="3341">
                  <c:v>22:41:23</c:v>
                </c:pt>
                <c:pt idx="3342">
                  <c:v>22:42:23</c:v>
                </c:pt>
                <c:pt idx="3343">
                  <c:v>22:43:23</c:v>
                </c:pt>
                <c:pt idx="3344">
                  <c:v>22:44:23</c:v>
                </c:pt>
                <c:pt idx="3345">
                  <c:v>22:45:23</c:v>
                </c:pt>
                <c:pt idx="3346">
                  <c:v>22:46:23</c:v>
                </c:pt>
                <c:pt idx="3347">
                  <c:v>22:47:23</c:v>
                </c:pt>
                <c:pt idx="3348">
                  <c:v>22:48:23</c:v>
                </c:pt>
                <c:pt idx="3349">
                  <c:v>22:49:23</c:v>
                </c:pt>
                <c:pt idx="3350">
                  <c:v>22:50:23</c:v>
                </c:pt>
                <c:pt idx="3351">
                  <c:v>22:51:23</c:v>
                </c:pt>
                <c:pt idx="3352">
                  <c:v>22:52:23</c:v>
                </c:pt>
                <c:pt idx="3353">
                  <c:v>22:53:23</c:v>
                </c:pt>
                <c:pt idx="3354">
                  <c:v>22:54:23</c:v>
                </c:pt>
                <c:pt idx="3355">
                  <c:v>22:55:23</c:v>
                </c:pt>
                <c:pt idx="3356">
                  <c:v>22:56:23</c:v>
                </c:pt>
                <c:pt idx="3357">
                  <c:v>22:57:23</c:v>
                </c:pt>
                <c:pt idx="3358">
                  <c:v>22:58:23</c:v>
                </c:pt>
                <c:pt idx="3359">
                  <c:v>22:59:23</c:v>
                </c:pt>
                <c:pt idx="3360">
                  <c:v>23:00:23</c:v>
                </c:pt>
                <c:pt idx="3361">
                  <c:v>23:01:23</c:v>
                </c:pt>
                <c:pt idx="3362">
                  <c:v>23:02:23</c:v>
                </c:pt>
                <c:pt idx="3363">
                  <c:v>23:03:23</c:v>
                </c:pt>
                <c:pt idx="3364">
                  <c:v>23:04:23</c:v>
                </c:pt>
                <c:pt idx="3365">
                  <c:v>23:05:23</c:v>
                </c:pt>
                <c:pt idx="3366">
                  <c:v>23:06:23</c:v>
                </c:pt>
                <c:pt idx="3367">
                  <c:v>23:07:23</c:v>
                </c:pt>
                <c:pt idx="3368">
                  <c:v>23:08:23</c:v>
                </c:pt>
                <c:pt idx="3369">
                  <c:v>23:09:23</c:v>
                </c:pt>
                <c:pt idx="3370">
                  <c:v>23:10:23</c:v>
                </c:pt>
                <c:pt idx="3371">
                  <c:v>23:11:23</c:v>
                </c:pt>
                <c:pt idx="3372">
                  <c:v>23:12:23</c:v>
                </c:pt>
                <c:pt idx="3373">
                  <c:v>23:13:23</c:v>
                </c:pt>
                <c:pt idx="3374">
                  <c:v>23:14:23</c:v>
                </c:pt>
                <c:pt idx="3375">
                  <c:v>23:15:23</c:v>
                </c:pt>
                <c:pt idx="3376">
                  <c:v>23:16:23</c:v>
                </c:pt>
                <c:pt idx="3377">
                  <c:v>23:17:23</c:v>
                </c:pt>
                <c:pt idx="3378">
                  <c:v>23:18:23</c:v>
                </c:pt>
                <c:pt idx="3379">
                  <c:v>23:19:23</c:v>
                </c:pt>
                <c:pt idx="3380">
                  <c:v>23:20:23</c:v>
                </c:pt>
                <c:pt idx="3381">
                  <c:v>23:21:23</c:v>
                </c:pt>
                <c:pt idx="3382">
                  <c:v>23:22:23</c:v>
                </c:pt>
                <c:pt idx="3383">
                  <c:v>23:23:23</c:v>
                </c:pt>
                <c:pt idx="3384">
                  <c:v>23:24:23</c:v>
                </c:pt>
                <c:pt idx="3385">
                  <c:v>23:25:23</c:v>
                </c:pt>
                <c:pt idx="3386">
                  <c:v>23:26:23</c:v>
                </c:pt>
                <c:pt idx="3387">
                  <c:v>23:27:23</c:v>
                </c:pt>
                <c:pt idx="3388">
                  <c:v>23:28:23</c:v>
                </c:pt>
                <c:pt idx="3389">
                  <c:v>23:29:23</c:v>
                </c:pt>
                <c:pt idx="3390">
                  <c:v>23:30:23</c:v>
                </c:pt>
                <c:pt idx="3391">
                  <c:v>23:31:23</c:v>
                </c:pt>
                <c:pt idx="3392">
                  <c:v>23:32:23</c:v>
                </c:pt>
                <c:pt idx="3393">
                  <c:v>23:33:23</c:v>
                </c:pt>
                <c:pt idx="3394">
                  <c:v>23:34:23</c:v>
                </c:pt>
                <c:pt idx="3395">
                  <c:v>23:35:23</c:v>
                </c:pt>
                <c:pt idx="3396">
                  <c:v>23:36:23</c:v>
                </c:pt>
                <c:pt idx="3397">
                  <c:v>23:37:23</c:v>
                </c:pt>
                <c:pt idx="3398">
                  <c:v>23:38:23</c:v>
                </c:pt>
                <c:pt idx="3399">
                  <c:v>23:39:23</c:v>
                </c:pt>
                <c:pt idx="3400">
                  <c:v>23:40:23</c:v>
                </c:pt>
                <c:pt idx="3401">
                  <c:v>23:41:23</c:v>
                </c:pt>
                <c:pt idx="3402">
                  <c:v>23:42:23</c:v>
                </c:pt>
                <c:pt idx="3403">
                  <c:v>23:43:23</c:v>
                </c:pt>
                <c:pt idx="3404">
                  <c:v>23:44:23</c:v>
                </c:pt>
                <c:pt idx="3405">
                  <c:v>23:45:23</c:v>
                </c:pt>
                <c:pt idx="3406">
                  <c:v>23:46:23</c:v>
                </c:pt>
                <c:pt idx="3407">
                  <c:v>23:47:23</c:v>
                </c:pt>
                <c:pt idx="3408">
                  <c:v>23:48:23</c:v>
                </c:pt>
                <c:pt idx="3409">
                  <c:v>23:49:23</c:v>
                </c:pt>
                <c:pt idx="3410">
                  <c:v>23:50:23</c:v>
                </c:pt>
                <c:pt idx="3411">
                  <c:v>23:51:23</c:v>
                </c:pt>
                <c:pt idx="3412">
                  <c:v>23:52:23</c:v>
                </c:pt>
                <c:pt idx="3413">
                  <c:v>23:53:23</c:v>
                </c:pt>
                <c:pt idx="3414">
                  <c:v>23:54:23</c:v>
                </c:pt>
                <c:pt idx="3415">
                  <c:v>23:55:23</c:v>
                </c:pt>
                <c:pt idx="3416">
                  <c:v>23:56:23</c:v>
                </c:pt>
                <c:pt idx="3417">
                  <c:v>23:57:23</c:v>
                </c:pt>
                <c:pt idx="3418">
                  <c:v>23:58:23</c:v>
                </c:pt>
                <c:pt idx="3419">
                  <c:v>23:59:23</c:v>
                </c:pt>
                <c:pt idx="3420">
                  <c:v>0:00:23</c:v>
                </c:pt>
                <c:pt idx="3421">
                  <c:v>0:01:23</c:v>
                </c:pt>
                <c:pt idx="3422">
                  <c:v>0:02:23</c:v>
                </c:pt>
                <c:pt idx="3423">
                  <c:v>0:03:23</c:v>
                </c:pt>
                <c:pt idx="3424">
                  <c:v>0:04:23</c:v>
                </c:pt>
                <c:pt idx="3425">
                  <c:v>0:05:23</c:v>
                </c:pt>
                <c:pt idx="3426">
                  <c:v>0:06:23</c:v>
                </c:pt>
                <c:pt idx="3427">
                  <c:v>0:07:23</c:v>
                </c:pt>
                <c:pt idx="3428">
                  <c:v>0:08:23</c:v>
                </c:pt>
                <c:pt idx="3429">
                  <c:v>0:09:23</c:v>
                </c:pt>
                <c:pt idx="3430">
                  <c:v>0:10:23</c:v>
                </c:pt>
                <c:pt idx="3431">
                  <c:v>0:11:23</c:v>
                </c:pt>
                <c:pt idx="3432">
                  <c:v>0:12:23</c:v>
                </c:pt>
                <c:pt idx="3433">
                  <c:v>0:13:23</c:v>
                </c:pt>
                <c:pt idx="3434">
                  <c:v>0:14:23</c:v>
                </c:pt>
                <c:pt idx="3435">
                  <c:v>0:15:23</c:v>
                </c:pt>
                <c:pt idx="3436">
                  <c:v>0:16:23</c:v>
                </c:pt>
                <c:pt idx="3437">
                  <c:v>0:17:23</c:v>
                </c:pt>
                <c:pt idx="3438">
                  <c:v>0:18:23</c:v>
                </c:pt>
                <c:pt idx="3439">
                  <c:v>0:19:23</c:v>
                </c:pt>
                <c:pt idx="3440">
                  <c:v>0:20:23</c:v>
                </c:pt>
                <c:pt idx="3441">
                  <c:v>0:21:23</c:v>
                </c:pt>
                <c:pt idx="3442">
                  <c:v>0:22:23</c:v>
                </c:pt>
                <c:pt idx="3443">
                  <c:v>0:23:23</c:v>
                </c:pt>
                <c:pt idx="3444">
                  <c:v>0:24:23</c:v>
                </c:pt>
                <c:pt idx="3445">
                  <c:v>0:25:23</c:v>
                </c:pt>
                <c:pt idx="3446">
                  <c:v>0:26:23</c:v>
                </c:pt>
                <c:pt idx="3447">
                  <c:v>0:27:23</c:v>
                </c:pt>
                <c:pt idx="3448">
                  <c:v>0:28:23</c:v>
                </c:pt>
                <c:pt idx="3449">
                  <c:v>0:29:23</c:v>
                </c:pt>
                <c:pt idx="3450">
                  <c:v>0:30:23</c:v>
                </c:pt>
                <c:pt idx="3451">
                  <c:v>0:31:23</c:v>
                </c:pt>
                <c:pt idx="3452">
                  <c:v>0:32:23</c:v>
                </c:pt>
                <c:pt idx="3453">
                  <c:v>0:33:23</c:v>
                </c:pt>
                <c:pt idx="3454">
                  <c:v>0:34:23</c:v>
                </c:pt>
                <c:pt idx="3455">
                  <c:v>0:35:23</c:v>
                </c:pt>
                <c:pt idx="3456">
                  <c:v>0:36:23</c:v>
                </c:pt>
                <c:pt idx="3457">
                  <c:v>0:37:23</c:v>
                </c:pt>
                <c:pt idx="3458">
                  <c:v>0:38:23</c:v>
                </c:pt>
                <c:pt idx="3459">
                  <c:v>0:39:23</c:v>
                </c:pt>
                <c:pt idx="3460">
                  <c:v>0:40:23</c:v>
                </c:pt>
                <c:pt idx="3461">
                  <c:v>0:41:23</c:v>
                </c:pt>
                <c:pt idx="3462">
                  <c:v>0:42:23</c:v>
                </c:pt>
                <c:pt idx="3463">
                  <c:v>0:43:23</c:v>
                </c:pt>
                <c:pt idx="3464">
                  <c:v>0:44:23</c:v>
                </c:pt>
                <c:pt idx="3465">
                  <c:v>0:45:23</c:v>
                </c:pt>
                <c:pt idx="3466">
                  <c:v>0:46:23</c:v>
                </c:pt>
                <c:pt idx="3467">
                  <c:v>0:47:23</c:v>
                </c:pt>
                <c:pt idx="3468">
                  <c:v>0:48:23</c:v>
                </c:pt>
                <c:pt idx="3469">
                  <c:v>0:49:23</c:v>
                </c:pt>
                <c:pt idx="3470">
                  <c:v>0:50:23</c:v>
                </c:pt>
                <c:pt idx="3471">
                  <c:v>0:51:23</c:v>
                </c:pt>
                <c:pt idx="3472">
                  <c:v>0:52:23</c:v>
                </c:pt>
                <c:pt idx="3473">
                  <c:v>0:53:23</c:v>
                </c:pt>
                <c:pt idx="3474">
                  <c:v>0:54:23</c:v>
                </c:pt>
                <c:pt idx="3475">
                  <c:v>0:55:23</c:v>
                </c:pt>
                <c:pt idx="3476">
                  <c:v>0:56:23</c:v>
                </c:pt>
                <c:pt idx="3477">
                  <c:v>0:57:23</c:v>
                </c:pt>
                <c:pt idx="3478">
                  <c:v>0:58:23</c:v>
                </c:pt>
                <c:pt idx="3479">
                  <c:v>0:59:23</c:v>
                </c:pt>
                <c:pt idx="3480">
                  <c:v>1:00:23</c:v>
                </c:pt>
                <c:pt idx="3481">
                  <c:v>1:01:23</c:v>
                </c:pt>
                <c:pt idx="3482">
                  <c:v>1:02:23</c:v>
                </c:pt>
                <c:pt idx="3483">
                  <c:v>1:03:23</c:v>
                </c:pt>
                <c:pt idx="3484">
                  <c:v>1:04:23</c:v>
                </c:pt>
                <c:pt idx="3485">
                  <c:v>1:05:23</c:v>
                </c:pt>
                <c:pt idx="3486">
                  <c:v>1:06:23</c:v>
                </c:pt>
                <c:pt idx="3487">
                  <c:v>1:07:23</c:v>
                </c:pt>
                <c:pt idx="3488">
                  <c:v>1:08:23</c:v>
                </c:pt>
                <c:pt idx="3489">
                  <c:v>1:09:23</c:v>
                </c:pt>
                <c:pt idx="3490">
                  <c:v>1:10:23</c:v>
                </c:pt>
                <c:pt idx="3491">
                  <c:v>1:11:23</c:v>
                </c:pt>
                <c:pt idx="3492">
                  <c:v>1:12:23</c:v>
                </c:pt>
                <c:pt idx="3493">
                  <c:v>1:13:23</c:v>
                </c:pt>
                <c:pt idx="3494">
                  <c:v>1:14:23</c:v>
                </c:pt>
                <c:pt idx="3495">
                  <c:v>1:15:23</c:v>
                </c:pt>
                <c:pt idx="3496">
                  <c:v>1:16:23</c:v>
                </c:pt>
                <c:pt idx="3497">
                  <c:v>1:17:23</c:v>
                </c:pt>
                <c:pt idx="3498">
                  <c:v>1:18:23</c:v>
                </c:pt>
                <c:pt idx="3499">
                  <c:v>1:19:23</c:v>
                </c:pt>
                <c:pt idx="3500">
                  <c:v>1:20:23</c:v>
                </c:pt>
                <c:pt idx="3501">
                  <c:v>1:21:23</c:v>
                </c:pt>
                <c:pt idx="3502">
                  <c:v>1:22:23</c:v>
                </c:pt>
                <c:pt idx="3503">
                  <c:v>1:23:23</c:v>
                </c:pt>
                <c:pt idx="3504">
                  <c:v>1:24:23</c:v>
                </c:pt>
                <c:pt idx="3505">
                  <c:v>1:25:23</c:v>
                </c:pt>
                <c:pt idx="3506">
                  <c:v>1:26:23</c:v>
                </c:pt>
                <c:pt idx="3507">
                  <c:v>1:27:23</c:v>
                </c:pt>
                <c:pt idx="3508">
                  <c:v>1:28:23</c:v>
                </c:pt>
                <c:pt idx="3509">
                  <c:v>1:29:23</c:v>
                </c:pt>
                <c:pt idx="3510">
                  <c:v>1:30:23</c:v>
                </c:pt>
                <c:pt idx="3511">
                  <c:v>1:31:23</c:v>
                </c:pt>
                <c:pt idx="3512">
                  <c:v>1:32:23</c:v>
                </c:pt>
                <c:pt idx="3513">
                  <c:v>1:33:23</c:v>
                </c:pt>
                <c:pt idx="3514">
                  <c:v>1:34:23</c:v>
                </c:pt>
                <c:pt idx="3515">
                  <c:v>1:35:23</c:v>
                </c:pt>
                <c:pt idx="3516">
                  <c:v>1:36:23</c:v>
                </c:pt>
                <c:pt idx="3517">
                  <c:v>1:37:23</c:v>
                </c:pt>
                <c:pt idx="3518">
                  <c:v>1:38:23</c:v>
                </c:pt>
                <c:pt idx="3519">
                  <c:v>1:39:23</c:v>
                </c:pt>
                <c:pt idx="3520">
                  <c:v>1:40:23</c:v>
                </c:pt>
                <c:pt idx="3521">
                  <c:v>1:41:23</c:v>
                </c:pt>
                <c:pt idx="3522">
                  <c:v>1:42:23</c:v>
                </c:pt>
                <c:pt idx="3523">
                  <c:v>1:43:23</c:v>
                </c:pt>
                <c:pt idx="3524">
                  <c:v>1:44:23</c:v>
                </c:pt>
                <c:pt idx="3525">
                  <c:v>1:45:23</c:v>
                </c:pt>
                <c:pt idx="3526">
                  <c:v>1:46:23</c:v>
                </c:pt>
                <c:pt idx="3527">
                  <c:v>1:47:23</c:v>
                </c:pt>
                <c:pt idx="3528">
                  <c:v>1:48:23</c:v>
                </c:pt>
                <c:pt idx="3529">
                  <c:v>1:49:23</c:v>
                </c:pt>
                <c:pt idx="3530">
                  <c:v>1:50:23</c:v>
                </c:pt>
                <c:pt idx="3531">
                  <c:v>1:51:23</c:v>
                </c:pt>
                <c:pt idx="3532">
                  <c:v>1:52:23</c:v>
                </c:pt>
                <c:pt idx="3533">
                  <c:v>1:53:23</c:v>
                </c:pt>
                <c:pt idx="3534">
                  <c:v>1:54:23</c:v>
                </c:pt>
                <c:pt idx="3535">
                  <c:v>1:55:23</c:v>
                </c:pt>
                <c:pt idx="3536">
                  <c:v>1:56:23</c:v>
                </c:pt>
                <c:pt idx="3537">
                  <c:v>1:57:23</c:v>
                </c:pt>
                <c:pt idx="3538">
                  <c:v>1:58:23</c:v>
                </c:pt>
                <c:pt idx="3539">
                  <c:v>1:59:23</c:v>
                </c:pt>
                <c:pt idx="3540">
                  <c:v>2:00:23</c:v>
                </c:pt>
                <c:pt idx="3541">
                  <c:v>2:01:23</c:v>
                </c:pt>
                <c:pt idx="3542">
                  <c:v>2:02:23</c:v>
                </c:pt>
                <c:pt idx="3543">
                  <c:v>2:03:23</c:v>
                </c:pt>
                <c:pt idx="3544">
                  <c:v>2:04:23</c:v>
                </c:pt>
                <c:pt idx="3545">
                  <c:v>2:05:23</c:v>
                </c:pt>
                <c:pt idx="3546">
                  <c:v>2:06:23</c:v>
                </c:pt>
                <c:pt idx="3547">
                  <c:v>2:07:23</c:v>
                </c:pt>
                <c:pt idx="3548">
                  <c:v>2:08:23</c:v>
                </c:pt>
                <c:pt idx="3549">
                  <c:v>2:09:23</c:v>
                </c:pt>
                <c:pt idx="3550">
                  <c:v>2:10:23</c:v>
                </c:pt>
                <c:pt idx="3551">
                  <c:v>2:11:23</c:v>
                </c:pt>
                <c:pt idx="3552">
                  <c:v>2:12:23</c:v>
                </c:pt>
                <c:pt idx="3553">
                  <c:v>2:13:23</c:v>
                </c:pt>
                <c:pt idx="3554">
                  <c:v>2:14:23</c:v>
                </c:pt>
                <c:pt idx="3555">
                  <c:v>2:15:23</c:v>
                </c:pt>
                <c:pt idx="3556">
                  <c:v>2:16:23</c:v>
                </c:pt>
                <c:pt idx="3557">
                  <c:v>2:17:23</c:v>
                </c:pt>
                <c:pt idx="3558">
                  <c:v>2:18:23</c:v>
                </c:pt>
                <c:pt idx="3559">
                  <c:v>2:19:23</c:v>
                </c:pt>
                <c:pt idx="3560">
                  <c:v>2:20:23</c:v>
                </c:pt>
                <c:pt idx="3561">
                  <c:v>2:21:23</c:v>
                </c:pt>
                <c:pt idx="3562">
                  <c:v>2:22:23</c:v>
                </c:pt>
                <c:pt idx="3563">
                  <c:v>2:23:23</c:v>
                </c:pt>
                <c:pt idx="3564">
                  <c:v>2:24:23</c:v>
                </c:pt>
                <c:pt idx="3565">
                  <c:v>2:25:23</c:v>
                </c:pt>
                <c:pt idx="3566">
                  <c:v>2:26:23</c:v>
                </c:pt>
                <c:pt idx="3567">
                  <c:v>2:27:23</c:v>
                </c:pt>
                <c:pt idx="3568">
                  <c:v>2:28:23</c:v>
                </c:pt>
                <c:pt idx="3569">
                  <c:v>2:29:23</c:v>
                </c:pt>
                <c:pt idx="3570">
                  <c:v>2:30:23</c:v>
                </c:pt>
                <c:pt idx="3571">
                  <c:v>2:31:23</c:v>
                </c:pt>
                <c:pt idx="3572">
                  <c:v>2:32:23</c:v>
                </c:pt>
                <c:pt idx="3573">
                  <c:v>2:33:23</c:v>
                </c:pt>
                <c:pt idx="3574">
                  <c:v>2:34:23</c:v>
                </c:pt>
                <c:pt idx="3575">
                  <c:v>2:35:23</c:v>
                </c:pt>
                <c:pt idx="3576">
                  <c:v>2:36:23</c:v>
                </c:pt>
                <c:pt idx="3577">
                  <c:v>2:37:23</c:v>
                </c:pt>
                <c:pt idx="3578">
                  <c:v>2:38:23</c:v>
                </c:pt>
                <c:pt idx="3579">
                  <c:v>2:39:23</c:v>
                </c:pt>
                <c:pt idx="3580">
                  <c:v>2:40:23</c:v>
                </c:pt>
                <c:pt idx="3581">
                  <c:v>2:41:23</c:v>
                </c:pt>
                <c:pt idx="3582">
                  <c:v>2:42:23</c:v>
                </c:pt>
                <c:pt idx="3583">
                  <c:v>2:43:23</c:v>
                </c:pt>
                <c:pt idx="3584">
                  <c:v>2:44:23</c:v>
                </c:pt>
                <c:pt idx="3585">
                  <c:v>2:45:23</c:v>
                </c:pt>
                <c:pt idx="3586">
                  <c:v>2:46:23</c:v>
                </c:pt>
                <c:pt idx="3587">
                  <c:v>2:47:23</c:v>
                </c:pt>
                <c:pt idx="3588">
                  <c:v>2:48:23</c:v>
                </c:pt>
                <c:pt idx="3589">
                  <c:v>2:49:23</c:v>
                </c:pt>
                <c:pt idx="3590">
                  <c:v>2:50:23</c:v>
                </c:pt>
                <c:pt idx="3591">
                  <c:v>2:51:23</c:v>
                </c:pt>
                <c:pt idx="3592">
                  <c:v>2:52:23</c:v>
                </c:pt>
                <c:pt idx="3593">
                  <c:v>2:53:23</c:v>
                </c:pt>
                <c:pt idx="3594">
                  <c:v>2:54:23</c:v>
                </c:pt>
                <c:pt idx="3595">
                  <c:v>2:55:23</c:v>
                </c:pt>
                <c:pt idx="3596">
                  <c:v>2:56:23</c:v>
                </c:pt>
                <c:pt idx="3597">
                  <c:v>2:57:23</c:v>
                </c:pt>
                <c:pt idx="3598">
                  <c:v>2:58:23</c:v>
                </c:pt>
                <c:pt idx="3599">
                  <c:v>2:59:23</c:v>
                </c:pt>
                <c:pt idx="3600">
                  <c:v>3:00:23</c:v>
                </c:pt>
                <c:pt idx="3601">
                  <c:v>3:01:23</c:v>
                </c:pt>
                <c:pt idx="3602">
                  <c:v>3:02:23</c:v>
                </c:pt>
                <c:pt idx="3603">
                  <c:v>3:03:23</c:v>
                </c:pt>
                <c:pt idx="3604">
                  <c:v>3:04:23</c:v>
                </c:pt>
                <c:pt idx="3605">
                  <c:v>3:05:23</c:v>
                </c:pt>
                <c:pt idx="3606">
                  <c:v>3:06:23</c:v>
                </c:pt>
                <c:pt idx="3607">
                  <c:v>3:07:23</c:v>
                </c:pt>
                <c:pt idx="3608">
                  <c:v>3:08:23</c:v>
                </c:pt>
                <c:pt idx="3609">
                  <c:v>3:09:23</c:v>
                </c:pt>
                <c:pt idx="3610">
                  <c:v>3:10:23</c:v>
                </c:pt>
                <c:pt idx="3611">
                  <c:v>3:11:23</c:v>
                </c:pt>
                <c:pt idx="3612">
                  <c:v>3:12:23</c:v>
                </c:pt>
                <c:pt idx="3613">
                  <c:v>3:13:23</c:v>
                </c:pt>
                <c:pt idx="3614">
                  <c:v>3:14:23</c:v>
                </c:pt>
                <c:pt idx="3615">
                  <c:v>3:15:23</c:v>
                </c:pt>
                <c:pt idx="3616">
                  <c:v>3:16:23</c:v>
                </c:pt>
                <c:pt idx="3617">
                  <c:v>3:17:23</c:v>
                </c:pt>
                <c:pt idx="3618">
                  <c:v>3:18:23</c:v>
                </c:pt>
                <c:pt idx="3619">
                  <c:v>3:19:23</c:v>
                </c:pt>
                <c:pt idx="3620">
                  <c:v>3:20:23</c:v>
                </c:pt>
                <c:pt idx="3621">
                  <c:v>3:21:23</c:v>
                </c:pt>
                <c:pt idx="3622">
                  <c:v>3:22:23</c:v>
                </c:pt>
                <c:pt idx="3623">
                  <c:v>3:23:23</c:v>
                </c:pt>
                <c:pt idx="3624">
                  <c:v>3:24:23</c:v>
                </c:pt>
                <c:pt idx="3625">
                  <c:v>3:25:23</c:v>
                </c:pt>
                <c:pt idx="3626">
                  <c:v>3:26:23</c:v>
                </c:pt>
                <c:pt idx="3627">
                  <c:v>3:27:23</c:v>
                </c:pt>
                <c:pt idx="3628">
                  <c:v>3:28:23</c:v>
                </c:pt>
                <c:pt idx="3629">
                  <c:v>3:29:23</c:v>
                </c:pt>
                <c:pt idx="3630">
                  <c:v>3:30:23</c:v>
                </c:pt>
                <c:pt idx="3631">
                  <c:v>3:31:23</c:v>
                </c:pt>
                <c:pt idx="3632">
                  <c:v>3:32:23</c:v>
                </c:pt>
                <c:pt idx="3633">
                  <c:v>3:33:23</c:v>
                </c:pt>
                <c:pt idx="3634">
                  <c:v>3:34:23</c:v>
                </c:pt>
                <c:pt idx="3635">
                  <c:v>3:35:23</c:v>
                </c:pt>
                <c:pt idx="3636">
                  <c:v>3:36:23</c:v>
                </c:pt>
                <c:pt idx="3637">
                  <c:v>3:37:23</c:v>
                </c:pt>
                <c:pt idx="3638">
                  <c:v>3:38:23</c:v>
                </c:pt>
                <c:pt idx="3639">
                  <c:v>3:39:23</c:v>
                </c:pt>
                <c:pt idx="3640">
                  <c:v>3:40:23</c:v>
                </c:pt>
                <c:pt idx="3641">
                  <c:v>3:41:23</c:v>
                </c:pt>
                <c:pt idx="3642">
                  <c:v>3:42:23</c:v>
                </c:pt>
                <c:pt idx="3643">
                  <c:v>3:43:23</c:v>
                </c:pt>
                <c:pt idx="3644">
                  <c:v>3:44:23</c:v>
                </c:pt>
                <c:pt idx="3645">
                  <c:v>3:45:23</c:v>
                </c:pt>
                <c:pt idx="3646">
                  <c:v>3:46:23</c:v>
                </c:pt>
                <c:pt idx="3647">
                  <c:v>3:47:23</c:v>
                </c:pt>
                <c:pt idx="3648">
                  <c:v>3:48:23</c:v>
                </c:pt>
                <c:pt idx="3649">
                  <c:v>3:49:23</c:v>
                </c:pt>
                <c:pt idx="3650">
                  <c:v>3:50:23</c:v>
                </c:pt>
                <c:pt idx="3651">
                  <c:v>3:51:23</c:v>
                </c:pt>
                <c:pt idx="3652">
                  <c:v>3:52:23</c:v>
                </c:pt>
                <c:pt idx="3653">
                  <c:v>3:53:23</c:v>
                </c:pt>
                <c:pt idx="3654">
                  <c:v>3:54:23</c:v>
                </c:pt>
                <c:pt idx="3655">
                  <c:v>3:55:23</c:v>
                </c:pt>
                <c:pt idx="3656">
                  <c:v>3:56:23</c:v>
                </c:pt>
                <c:pt idx="3657">
                  <c:v>3:57:23</c:v>
                </c:pt>
                <c:pt idx="3658">
                  <c:v>3:58:23</c:v>
                </c:pt>
                <c:pt idx="3659">
                  <c:v>3:59:23</c:v>
                </c:pt>
                <c:pt idx="3660">
                  <c:v>4:00:23</c:v>
                </c:pt>
                <c:pt idx="3661">
                  <c:v>4:01:23</c:v>
                </c:pt>
                <c:pt idx="3662">
                  <c:v>4:02:23</c:v>
                </c:pt>
                <c:pt idx="3663">
                  <c:v>4:03:23</c:v>
                </c:pt>
                <c:pt idx="3664">
                  <c:v>4:04:23</c:v>
                </c:pt>
                <c:pt idx="3665">
                  <c:v>4:05:23</c:v>
                </c:pt>
                <c:pt idx="3666">
                  <c:v>4:06:23</c:v>
                </c:pt>
                <c:pt idx="3667">
                  <c:v>4:07:23</c:v>
                </c:pt>
                <c:pt idx="3668">
                  <c:v>4:08:23</c:v>
                </c:pt>
                <c:pt idx="3669">
                  <c:v>4:09:23</c:v>
                </c:pt>
                <c:pt idx="3670">
                  <c:v>4:10:23</c:v>
                </c:pt>
                <c:pt idx="3671">
                  <c:v>4:11:23</c:v>
                </c:pt>
                <c:pt idx="3672">
                  <c:v>4:12:23</c:v>
                </c:pt>
                <c:pt idx="3673">
                  <c:v>4:13:23</c:v>
                </c:pt>
                <c:pt idx="3674">
                  <c:v>4:14:23</c:v>
                </c:pt>
                <c:pt idx="3675">
                  <c:v>4:15:23</c:v>
                </c:pt>
                <c:pt idx="3676">
                  <c:v>4:16:23</c:v>
                </c:pt>
                <c:pt idx="3677">
                  <c:v>4:17:23</c:v>
                </c:pt>
                <c:pt idx="3678">
                  <c:v>4:18:23</c:v>
                </c:pt>
                <c:pt idx="3679">
                  <c:v>4:19:23</c:v>
                </c:pt>
                <c:pt idx="3680">
                  <c:v>4:20:23</c:v>
                </c:pt>
                <c:pt idx="3681">
                  <c:v>4:21:23</c:v>
                </c:pt>
                <c:pt idx="3682">
                  <c:v>4:22:23</c:v>
                </c:pt>
                <c:pt idx="3683">
                  <c:v>4:23:23</c:v>
                </c:pt>
                <c:pt idx="3684">
                  <c:v>4:24:23</c:v>
                </c:pt>
                <c:pt idx="3685">
                  <c:v>4:25:23</c:v>
                </c:pt>
                <c:pt idx="3686">
                  <c:v>4:26:23</c:v>
                </c:pt>
                <c:pt idx="3687">
                  <c:v>4:27:23</c:v>
                </c:pt>
                <c:pt idx="3688">
                  <c:v>4:28:23</c:v>
                </c:pt>
                <c:pt idx="3689">
                  <c:v>4:29:23</c:v>
                </c:pt>
                <c:pt idx="3690">
                  <c:v>4:30:23</c:v>
                </c:pt>
                <c:pt idx="3691">
                  <c:v>4:31:23</c:v>
                </c:pt>
                <c:pt idx="3692">
                  <c:v>4:32:23</c:v>
                </c:pt>
                <c:pt idx="3693">
                  <c:v>4:33:23</c:v>
                </c:pt>
                <c:pt idx="3694">
                  <c:v>4:34:23</c:v>
                </c:pt>
                <c:pt idx="3695">
                  <c:v>4:35:23</c:v>
                </c:pt>
                <c:pt idx="3696">
                  <c:v>4:36:23</c:v>
                </c:pt>
                <c:pt idx="3697">
                  <c:v>4:37:23</c:v>
                </c:pt>
                <c:pt idx="3698">
                  <c:v>4:38:23</c:v>
                </c:pt>
                <c:pt idx="3699">
                  <c:v>4:39:23</c:v>
                </c:pt>
                <c:pt idx="3700">
                  <c:v>4:40:23</c:v>
                </c:pt>
                <c:pt idx="3701">
                  <c:v>4:41:23</c:v>
                </c:pt>
                <c:pt idx="3702">
                  <c:v>4:42:23</c:v>
                </c:pt>
                <c:pt idx="3703">
                  <c:v>4:43:23</c:v>
                </c:pt>
                <c:pt idx="3704">
                  <c:v>4:44:23</c:v>
                </c:pt>
                <c:pt idx="3705">
                  <c:v>4:45:23</c:v>
                </c:pt>
                <c:pt idx="3706">
                  <c:v>4:46:23</c:v>
                </c:pt>
                <c:pt idx="3707">
                  <c:v>4:47:23</c:v>
                </c:pt>
                <c:pt idx="3708">
                  <c:v>4:48:23</c:v>
                </c:pt>
                <c:pt idx="3709">
                  <c:v>4:49:23</c:v>
                </c:pt>
                <c:pt idx="3710">
                  <c:v>4:50:23</c:v>
                </c:pt>
                <c:pt idx="3711">
                  <c:v>4:51:23</c:v>
                </c:pt>
                <c:pt idx="3712">
                  <c:v>4:52:23</c:v>
                </c:pt>
                <c:pt idx="3713">
                  <c:v>4:53:23</c:v>
                </c:pt>
                <c:pt idx="3714">
                  <c:v>4:54:23</c:v>
                </c:pt>
                <c:pt idx="3715">
                  <c:v>4:55:23</c:v>
                </c:pt>
                <c:pt idx="3716">
                  <c:v>4:56:23</c:v>
                </c:pt>
                <c:pt idx="3717">
                  <c:v>4:57:23</c:v>
                </c:pt>
                <c:pt idx="3718">
                  <c:v>4:58:23</c:v>
                </c:pt>
                <c:pt idx="3719">
                  <c:v>4:59:23</c:v>
                </c:pt>
                <c:pt idx="3720">
                  <c:v>5:00:23</c:v>
                </c:pt>
                <c:pt idx="3721">
                  <c:v>5:01:23</c:v>
                </c:pt>
                <c:pt idx="3722">
                  <c:v>5:02:23</c:v>
                </c:pt>
                <c:pt idx="3723">
                  <c:v>5:03:23</c:v>
                </c:pt>
                <c:pt idx="3724">
                  <c:v>5:04:23</c:v>
                </c:pt>
                <c:pt idx="3725">
                  <c:v>5:05:23</c:v>
                </c:pt>
                <c:pt idx="3726">
                  <c:v>5:06:23</c:v>
                </c:pt>
                <c:pt idx="3727">
                  <c:v>5:07:23</c:v>
                </c:pt>
                <c:pt idx="3728">
                  <c:v>5:08:23</c:v>
                </c:pt>
                <c:pt idx="3729">
                  <c:v>5:09:23</c:v>
                </c:pt>
                <c:pt idx="3730">
                  <c:v>5:10:23</c:v>
                </c:pt>
                <c:pt idx="3731">
                  <c:v>5:11:23</c:v>
                </c:pt>
                <c:pt idx="3732">
                  <c:v>5:12:23</c:v>
                </c:pt>
                <c:pt idx="3733">
                  <c:v>5:13:23</c:v>
                </c:pt>
                <c:pt idx="3734">
                  <c:v>5:14:23</c:v>
                </c:pt>
                <c:pt idx="3735">
                  <c:v>5:15:23</c:v>
                </c:pt>
                <c:pt idx="3736">
                  <c:v>5:16:23</c:v>
                </c:pt>
                <c:pt idx="3737">
                  <c:v>5:17:23</c:v>
                </c:pt>
                <c:pt idx="3738">
                  <c:v>5:18:23</c:v>
                </c:pt>
                <c:pt idx="3739">
                  <c:v>5:19:23</c:v>
                </c:pt>
                <c:pt idx="3740">
                  <c:v>5:20:23</c:v>
                </c:pt>
                <c:pt idx="3741">
                  <c:v>5:21:23</c:v>
                </c:pt>
                <c:pt idx="3742">
                  <c:v>5:22:23</c:v>
                </c:pt>
                <c:pt idx="3743">
                  <c:v>5:23:23</c:v>
                </c:pt>
                <c:pt idx="3744">
                  <c:v>5:24:23</c:v>
                </c:pt>
                <c:pt idx="3745">
                  <c:v>5:25:23</c:v>
                </c:pt>
                <c:pt idx="3746">
                  <c:v>5:26:23</c:v>
                </c:pt>
                <c:pt idx="3747">
                  <c:v>5:27:23</c:v>
                </c:pt>
                <c:pt idx="3748">
                  <c:v>5:28:23</c:v>
                </c:pt>
                <c:pt idx="3749">
                  <c:v>5:29:23</c:v>
                </c:pt>
                <c:pt idx="3750">
                  <c:v>5:30:23</c:v>
                </c:pt>
                <c:pt idx="3751">
                  <c:v>5:31:23</c:v>
                </c:pt>
                <c:pt idx="3752">
                  <c:v>5:32:23</c:v>
                </c:pt>
                <c:pt idx="3753">
                  <c:v>5:33:23</c:v>
                </c:pt>
                <c:pt idx="3754">
                  <c:v>5:34:23</c:v>
                </c:pt>
                <c:pt idx="3755">
                  <c:v>5:35:23</c:v>
                </c:pt>
                <c:pt idx="3756">
                  <c:v>5:36:23</c:v>
                </c:pt>
                <c:pt idx="3757">
                  <c:v>5:37:23</c:v>
                </c:pt>
                <c:pt idx="3758">
                  <c:v>5:38:23</c:v>
                </c:pt>
                <c:pt idx="3759">
                  <c:v>5:39:23</c:v>
                </c:pt>
                <c:pt idx="3760">
                  <c:v>5:40:23</c:v>
                </c:pt>
                <c:pt idx="3761">
                  <c:v>5:41:23</c:v>
                </c:pt>
                <c:pt idx="3762">
                  <c:v>5:42:23</c:v>
                </c:pt>
                <c:pt idx="3763">
                  <c:v>5:43:23</c:v>
                </c:pt>
                <c:pt idx="3764">
                  <c:v>5:44:23</c:v>
                </c:pt>
                <c:pt idx="3765">
                  <c:v>5:45:23</c:v>
                </c:pt>
                <c:pt idx="3766">
                  <c:v>5:46:23</c:v>
                </c:pt>
                <c:pt idx="3767">
                  <c:v>5:47:23</c:v>
                </c:pt>
                <c:pt idx="3768">
                  <c:v>5:48:23</c:v>
                </c:pt>
                <c:pt idx="3769">
                  <c:v>5:49:23</c:v>
                </c:pt>
                <c:pt idx="3770">
                  <c:v>5:50:23</c:v>
                </c:pt>
                <c:pt idx="3771">
                  <c:v>5:51:23</c:v>
                </c:pt>
                <c:pt idx="3772">
                  <c:v>5:52:23</c:v>
                </c:pt>
                <c:pt idx="3773">
                  <c:v>5:53:23</c:v>
                </c:pt>
                <c:pt idx="3774">
                  <c:v>5:54:23</c:v>
                </c:pt>
                <c:pt idx="3775">
                  <c:v>5:55:23</c:v>
                </c:pt>
                <c:pt idx="3776">
                  <c:v>5:56:23</c:v>
                </c:pt>
                <c:pt idx="3777">
                  <c:v>5:57:23</c:v>
                </c:pt>
                <c:pt idx="3778">
                  <c:v>5:58:23</c:v>
                </c:pt>
                <c:pt idx="3779">
                  <c:v>5:59:23</c:v>
                </c:pt>
                <c:pt idx="3780">
                  <c:v>6:00:23</c:v>
                </c:pt>
                <c:pt idx="3781">
                  <c:v>6:01:23</c:v>
                </c:pt>
                <c:pt idx="3782">
                  <c:v>6:02:23</c:v>
                </c:pt>
                <c:pt idx="3783">
                  <c:v>6:03:23</c:v>
                </c:pt>
                <c:pt idx="3784">
                  <c:v>6:04:23</c:v>
                </c:pt>
                <c:pt idx="3785">
                  <c:v>6:05:23</c:v>
                </c:pt>
                <c:pt idx="3786">
                  <c:v>6:06:23</c:v>
                </c:pt>
                <c:pt idx="3787">
                  <c:v>6:07:23</c:v>
                </c:pt>
                <c:pt idx="3788">
                  <c:v>6:08:23</c:v>
                </c:pt>
                <c:pt idx="3789">
                  <c:v>6:09:23</c:v>
                </c:pt>
                <c:pt idx="3790">
                  <c:v>6:10:23</c:v>
                </c:pt>
                <c:pt idx="3791">
                  <c:v>6:11:23</c:v>
                </c:pt>
                <c:pt idx="3792">
                  <c:v>6:12:23</c:v>
                </c:pt>
                <c:pt idx="3793">
                  <c:v>6:13:23</c:v>
                </c:pt>
                <c:pt idx="3794">
                  <c:v>6:14:23</c:v>
                </c:pt>
                <c:pt idx="3795">
                  <c:v>6:15:23</c:v>
                </c:pt>
                <c:pt idx="3796">
                  <c:v>6:16:23</c:v>
                </c:pt>
                <c:pt idx="3797">
                  <c:v>6:17:23</c:v>
                </c:pt>
                <c:pt idx="3798">
                  <c:v>6:18:23</c:v>
                </c:pt>
                <c:pt idx="3799">
                  <c:v>6:19:23</c:v>
                </c:pt>
                <c:pt idx="3800">
                  <c:v>6:20:23</c:v>
                </c:pt>
                <c:pt idx="3801">
                  <c:v>6:21:23</c:v>
                </c:pt>
                <c:pt idx="3802">
                  <c:v>6:22:23</c:v>
                </c:pt>
                <c:pt idx="3803">
                  <c:v>6:23:23</c:v>
                </c:pt>
                <c:pt idx="3804">
                  <c:v>6:24:23</c:v>
                </c:pt>
                <c:pt idx="3805">
                  <c:v>6:25:23</c:v>
                </c:pt>
                <c:pt idx="3806">
                  <c:v>6:26:23</c:v>
                </c:pt>
                <c:pt idx="3807">
                  <c:v>6:27:23</c:v>
                </c:pt>
                <c:pt idx="3808">
                  <c:v>6:28:23</c:v>
                </c:pt>
                <c:pt idx="3809">
                  <c:v>6:29:23</c:v>
                </c:pt>
                <c:pt idx="3810">
                  <c:v>6:30:23</c:v>
                </c:pt>
                <c:pt idx="3811">
                  <c:v>6:31:23</c:v>
                </c:pt>
                <c:pt idx="3812">
                  <c:v>6:32:23</c:v>
                </c:pt>
                <c:pt idx="3813">
                  <c:v>6:33:23</c:v>
                </c:pt>
                <c:pt idx="3814">
                  <c:v>6:34:23</c:v>
                </c:pt>
                <c:pt idx="3815">
                  <c:v>6:35:23</c:v>
                </c:pt>
                <c:pt idx="3816">
                  <c:v>6:36:23</c:v>
                </c:pt>
                <c:pt idx="3817">
                  <c:v>6:37:23</c:v>
                </c:pt>
                <c:pt idx="3818">
                  <c:v>6:38:23</c:v>
                </c:pt>
                <c:pt idx="3819">
                  <c:v>6:39:23</c:v>
                </c:pt>
                <c:pt idx="3820">
                  <c:v>6:40:23</c:v>
                </c:pt>
                <c:pt idx="3821">
                  <c:v>6:41:23</c:v>
                </c:pt>
                <c:pt idx="3822">
                  <c:v>6:42:23</c:v>
                </c:pt>
                <c:pt idx="3823">
                  <c:v>6:43:23</c:v>
                </c:pt>
                <c:pt idx="3824">
                  <c:v>6:44:23</c:v>
                </c:pt>
                <c:pt idx="3825">
                  <c:v>6:45:23</c:v>
                </c:pt>
                <c:pt idx="3826">
                  <c:v>6:46:23</c:v>
                </c:pt>
                <c:pt idx="3827">
                  <c:v>6:47:23</c:v>
                </c:pt>
                <c:pt idx="3828">
                  <c:v>6:48:23</c:v>
                </c:pt>
                <c:pt idx="3829">
                  <c:v>6:49:23</c:v>
                </c:pt>
                <c:pt idx="3830">
                  <c:v>6:50:23</c:v>
                </c:pt>
                <c:pt idx="3831">
                  <c:v>6:51:23</c:v>
                </c:pt>
                <c:pt idx="3832">
                  <c:v>6:52:23</c:v>
                </c:pt>
                <c:pt idx="3833">
                  <c:v>6:53:23</c:v>
                </c:pt>
                <c:pt idx="3834">
                  <c:v>6:54:23</c:v>
                </c:pt>
                <c:pt idx="3835">
                  <c:v>6:55:23</c:v>
                </c:pt>
                <c:pt idx="3836">
                  <c:v>6:56:23</c:v>
                </c:pt>
                <c:pt idx="3837">
                  <c:v>6:57:23</c:v>
                </c:pt>
                <c:pt idx="3838">
                  <c:v>6:58:23</c:v>
                </c:pt>
                <c:pt idx="3839">
                  <c:v>6:59:23</c:v>
                </c:pt>
                <c:pt idx="3840">
                  <c:v>7:00:23</c:v>
                </c:pt>
                <c:pt idx="3841">
                  <c:v>7:01:23</c:v>
                </c:pt>
                <c:pt idx="3842">
                  <c:v>7:02:23</c:v>
                </c:pt>
                <c:pt idx="3843">
                  <c:v>7:03:23</c:v>
                </c:pt>
                <c:pt idx="3844">
                  <c:v>7:04:23</c:v>
                </c:pt>
                <c:pt idx="3845">
                  <c:v>7:05:23</c:v>
                </c:pt>
                <c:pt idx="3846">
                  <c:v>7:06:23</c:v>
                </c:pt>
                <c:pt idx="3847">
                  <c:v>7:07:23</c:v>
                </c:pt>
                <c:pt idx="3848">
                  <c:v>7:08:23</c:v>
                </c:pt>
                <c:pt idx="3849">
                  <c:v>7:09:23</c:v>
                </c:pt>
                <c:pt idx="3850">
                  <c:v>7:10:23</c:v>
                </c:pt>
                <c:pt idx="3851">
                  <c:v>7:11:23</c:v>
                </c:pt>
                <c:pt idx="3852">
                  <c:v>7:12:23</c:v>
                </c:pt>
                <c:pt idx="3853">
                  <c:v>7:13:23</c:v>
                </c:pt>
                <c:pt idx="3854">
                  <c:v>7:14:23</c:v>
                </c:pt>
                <c:pt idx="3855">
                  <c:v>7:15:23</c:v>
                </c:pt>
                <c:pt idx="3856">
                  <c:v>7:16:23</c:v>
                </c:pt>
                <c:pt idx="3857">
                  <c:v>7:17:23</c:v>
                </c:pt>
                <c:pt idx="3858">
                  <c:v>7:18:23</c:v>
                </c:pt>
                <c:pt idx="3859">
                  <c:v>7:19:23</c:v>
                </c:pt>
                <c:pt idx="3860">
                  <c:v>7:20:23</c:v>
                </c:pt>
                <c:pt idx="3861">
                  <c:v>7:21:23</c:v>
                </c:pt>
                <c:pt idx="3862">
                  <c:v>7:22:23</c:v>
                </c:pt>
                <c:pt idx="3863">
                  <c:v>7:23:23</c:v>
                </c:pt>
                <c:pt idx="3864">
                  <c:v>7:24:23</c:v>
                </c:pt>
                <c:pt idx="3865">
                  <c:v>7:25:23</c:v>
                </c:pt>
                <c:pt idx="3866">
                  <c:v>7:26:23</c:v>
                </c:pt>
                <c:pt idx="3867">
                  <c:v>7:27:23</c:v>
                </c:pt>
                <c:pt idx="3868">
                  <c:v>7:28:23</c:v>
                </c:pt>
                <c:pt idx="3869">
                  <c:v>7:29:23</c:v>
                </c:pt>
                <c:pt idx="3870">
                  <c:v>7:30:23</c:v>
                </c:pt>
                <c:pt idx="3871">
                  <c:v>7:31:23</c:v>
                </c:pt>
                <c:pt idx="3872">
                  <c:v>7:32:23</c:v>
                </c:pt>
                <c:pt idx="3873">
                  <c:v>7:33:23</c:v>
                </c:pt>
                <c:pt idx="3874">
                  <c:v>7:34:23</c:v>
                </c:pt>
                <c:pt idx="3875">
                  <c:v>7:35:23</c:v>
                </c:pt>
                <c:pt idx="3876">
                  <c:v>7:36:23</c:v>
                </c:pt>
                <c:pt idx="3877">
                  <c:v>7:37:23</c:v>
                </c:pt>
                <c:pt idx="3878">
                  <c:v>7:38:23</c:v>
                </c:pt>
                <c:pt idx="3879">
                  <c:v>7:39:23</c:v>
                </c:pt>
                <c:pt idx="3880">
                  <c:v>7:40:23</c:v>
                </c:pt>
                <c:pt idx="3881">
                  <c:v>7:41:23</c:v>
                </c:pt>
                <c:pt idx="3882">
                  <c:v>7:42:23</c:v>
                </c:pt>
                <c:pt idx="3883">
                  <c:v>7:43:23</c:v>
                </c:pt>
                <c:pt idx="3884">
                  <c:v>7:44:23</c:v>
                </c:pt>
                <c:pt idx="3885">
                  <c:v>7:45:23</c:v>
                </c:pt>
                <c:pt idx="3886">
                  <c:v>7:46:23</c:v>
                </c:pt>
                <c:pt idx="3887">
                  <c:v>7:47:23</c:v>
                </c:pt>
                <c:pt idx="3888">
                  <c:v>7:48:23</c:v>
                </c:pt>
                <c:pt idx="3889">
                  <c:v>7:49:23</c:v>
                </c:pt>
                <c:pt idx="3890">
                  <c:v>7:50:23</c:v>
                </c:pt>
                <c:pt idx="3891">
                  <c:v>7:51:23</c:v>
                </c:pt>
                <c:pt idx="3892">
                  <c:v>7:52:23</c:v>
                </c:pt>
                <c:pt idx="3893">
                  <c:v>7:53:23</c:v>
                </c:pt>
                <c:pt idx="3894">
                  <c:v>7:54:23</c:v>
                </c:pt>
                <c:pt idx="3895">
                  <c:v>7:55:23</c:v>
                </c:pt>
                <c:pt idx="3896">
                  <c:v>7:56:23</c:v>
                </c:pt>
                <c:pt idx="3897">
                  <c:v>7:57:23</c:v>
                </c:pt>
                <c:pt idx="3898">
                  <c:v>7:58:23</c:v>
                </c:pt>
                <c:pt idx="3899">
                  <c:v>7:59:23</c:v>
                </c:pt>
                <c:pt idx="3900">
                  <c:v>8:00:23</c:v>
                </c:pt>
                <c:pt idx="3901">
                  <c:v>8:01:23</c:v>
                </c:pt>
                <c:pt idx="3902">
                  <c:v>8:02:23</c:v>
                </c:pt>
                <c:pt idx="3903">
                  <c:v>8:03:23</c:v>
                </c:pt>
                <c:pt idx="3904">
                  <c:v>8:04:23</c:v>
                </c:pt>
                <c:pt idx="3905">
                  <c:v>8:05:23</c:v>
                </c:pt>
                <c:pt idx="3906">
                  <c:v>8:06:23</c:v>
                </c:pt>
                <c:pt idx="3907">
                  <c:v>8:07:23</c:v>
                </c:pt>
                <c:pt idx="3908">
                  <c:v>8:08:23</c:v>
                </c:pt>
                <c:pt idx="3909">
                  <c:v>8:09:23</c:v>
                </c:pt>
                <c:pt idx="3910">
                  <c:v>8:10:23</c:v>
                </c:pt>
                <c:pt idx="3911">
                  <c:v>8:11:23</c:v>
                </c:pt>
                <c:pt idx="3912">
                  <c:v>8:12:23</c:v>
                </c:pt>
                <c:pt idx="3913">
                  <c:v>8:13:23</c:v>
                </c:pt>
                <c:pt idx="3914">
                  <c:v>8:14:23</c:v>
                </c:pt>
                <c:pt idx="3915">
                  <c:v>8:15:23</c:v>
                </c:pt>
                <c:pt idx="3916">
                  <c:v>8:16:23</c:v>
                </c:pt>
                <c:pt idx="3917">
                  <c:v>8:17:23</c:v>
                </c:pt>
                <c:pt idx="3918">
                  <c:v>8:18:23</c:v>
                </c:pt>
                <c:pt idx="3919">
                  <c:v>8:19:23</c:v>
                </c:pt>
                <c:pt idx="3920">
                  <c:v>8:20:23</c:v>
                </c:pt>
                <c:pt idx="3921">
                  <c:v>8:21:23</c:v>
                </c:pt>
                <c:pt idx="3922">
                  <c:v>8:22:23</c:v>
                </c:pt>
                <c:pt idx="3923">
                  <c:v>8:23:23</c:v>
                </c:pt>
                <c:pt idx="3924">
                  <c:v>8:24:23</c:v>
                </c:pt>
                <c:pt idx="3925">
                  <c:v>8:25:23</c:v>
                </c:pt>
                <c:pt idx="3926">
                  <c:v>8:26:23</c:v>
                </c:pt>
                <c:pt idx="3927">
                  <c:v>8:27:23</c:v>
                </c:pt>
                <c:pt idx="3928">
                  <c:v>8:28:23</c:v>
                </c:pt>
                <c:pt idx="3929">
                  <c:v>8:29:23</c:v>
                </c:pt>
                <c:pt idx="3930">
                  <c:v>8:30:23</c:v>
                </c:pt>
                <c:pt idx="3931">
                  <c:v>8:31:23</c:v>
                </c:pt>
                <c:pt idx="3932">
                  <c:v>8:32:23</c:v>
                </c:pt>
                <c:pt idx="3933">
                  <c:v>8:33:23</c:v>
                </c:pt>
                <c:pt idx="3934">
                  <c:v>8:34:23</c:v>
                </c:pt>
                <c:pt idx="3935">
                  <c:v>8:35:23</c:v>
                </c:pt>
                <c:pt idx="3936">
                  <c:v>8:36:23</c:v>
                </c:pt>
                <c:pt idx="3937">
                  <c:v>8:37:23</c:v>
                </c:pt>
                <c:pt idx="3938">
                  <c:v>8:38:23</c:v>
                </c:pt>
                <c:pt idx="3939">
                  <c:v>8:39:23</c:v>
                </c:pt>
                <c:pt idx="3940">
                  <c:v>8:40:23</c:v>
                </c:pt>
                <c:pt idx="3941">
                  <c:v>8:41:23</c:v>
                </c:pt>
                <c:pt idx="3942">
                  <c:v>8:42:23</c:v>
                </c:pt>
                <c:pt idx="3943">
                  <c:v>8:43:23</c:v>
                </c:pt>
                <c:pt idx="3944">
                  <c:v>8:44:23</c:v>
                </c:pt>
                <c:pt idx="3945">
                  <c:v>8:45:23</c:v>
                </c:pt>
                <c:pt idx="3946">
                  <c:v>8:46:23</c:v>
                </c:pt>
                <c:pt idx="3947">
                  <c:v>8:47:23</c:v>
                </c:pt>
                <c:pt idx="3948">
                  <c:v>8:48:23</c:v>
                </c:pt>
                <c:pt idx="3949">
                  <c:v>8:49:23</c:v>
                </c:pt>
                <c:pt idx="3950">
                  <c:v>8:50:23</c:v>
                </c:pt>
                <c:pt idx="3951">
                  <c:v>8:51:23</c:v>
                </c:pt>
                <c:pt idx="3952">
                  <c:v>8:52:23</c:v>
                </c:pt>
                <c:pt idx="3953">
                  <c:v>8:53:23</c:v>
                </c:pt>
                <c:pt idx="3954">
                  <c:v>8:54:23</c:v>
                </c:pt>
                <c:pt idx="3955">
                  <c:v>8:55:23</c:v>
                </c:pt>
                <c:pt idx="3956">
                  <c:v>8:56:23</c:v>
                </c:pt>
                <c:pt idx="3957">
                  <c:v>8:57:23</c:v>
                </c:pt>
                <c:pt idx="3958">
                  <c:v>8:58:23</c:v>
                </c:pt>
                <c:pt idx="3959">
                  <c:v>8:59:23</c:v>
                </c:pt>
                <c:pt idx="3960">
                  <c:v>9:00:23</c:v>
                </c:pt>
                <c:pt idx="3961">
                  <c:v>9:01:23</c:v>
                </c:pt>
                <c:pt idx="3962">
                  <c:v>9:02:23</c:v>
                </c:pt>
                <c:pt idx="3963">
                  <c:v>9:03:23</c:v>
                </c:pt>
                <c:pt idx="3964">
                  <c:v>9:04:23</c:v>
                </c:pt>
                <c:pt idx="3965">
                  <c:v>9:05:23</c:v>
                </c:pt>
                <c:pt idx="3966">
                  <c:v>9:06:23</c:v>
                </c:pt>
                <c:pt idx="3967">
                  <c:v>9:07:23</c:v>
                </c:pt>
                <c:pt idx="3968">
                  <c:v>9:08:23</c:v>
                </c:pt>
                <c:pt idx="3969">
                  <c:v>9:09:23</c:v>
                </c:pt>
                <c:pt idx="3970">
                  <c:v>9:10:23</c:v>
                </c:pt>
                <c:pt idx="3971">
                  <c:v>9:11:23</c:v>
                </c:pt>
                <c:pt idx="3972">
                  <c:v>9:12:23</c:v>
                </c:pt>
                <c:pt idx="3973">
                  <c:v>9:13:23</c:v>
                </c:pt>
                <c:pt idx="3974">
                  <c:v>9:14:23</c:v>
                </c:pt>
                <c:pt idx="3975">
                  <c:v>9:15:23</c:v>
                </c:pt>
                <c:pt idx="3976">
                  <c:v>9:16:23</c:v>
                </c:pt>
                <c:pt idx="3977">
                  <c:v>9:17:23</c:v>
                </c:pt>
                <c:pt idx="3978">
                  <c:v>9:18:23</c:v>
                </c:pt>
                <c:pt idx="3979">
                  <c:v>9:19:23</c:v>
                </c:pt>
                <c:pt idx="3980">
                  <c:v>9:20:23</c:v>
                </c:pt>
                <c:pt idx="3981">
                  <c:v>9:21:23</c:v>
                </c:pt>
                <c:pt idx="3982">
                  <c:v>9:22:23</c:v>
                </c:pt>
                <c:pt idx="3983">
                  <c:v>9:23:23</c:v>
                </c:pt>
                <c:pt idx="3984">
                  <c:v>9:24:23</c:v>
                </c:pt>
                <c:pt idx="3985">
                  <c:v>9:25:23</c:v>
                </c:pt>
                <c:pt idx="3986">
                  <c:v>9:26:23</c:v>
                </c:pt>
                <c:pt idx="3987">
                  <c:v>9:27:23</c:v>
                </c:pt>
                <c:pt idx="3988">
                  <c:v>9:28:23</c:v>
                </c:pt>
                <c:pt idx="3989">
                  <c:v>9:29:23</c:v>
                </c:pt>
                <c:pt idx="3990">
                  <c:v>9:30:23</c:v>
                </c:pt>
                <c:pt idx="3991">
                  <c:v>9:31:23</c:v>
                </c:pt>
                <c:pt idx="3992">
                  <c:v>9:32:23</c:v>
                </c:pt>
                <c:pt idx="3993">
                  <c:v>9:33:23</c:v>
                </c:pt>
                <c:pt idx="3994">
                  <c:v>9:34:23</c:v>
                </c:pt>
                <c:pt idx="3995">
                  <c:v>9:35:23</c:v>
                </c:pt>
                <c:pt idx="3996">
                  <c:v>9:36:23</c:v>
                </c:pt>
                <c:pt idx="3997">
                  <c:v>9:37:23</c:v>
                </c:pt>
                <c:pt idx="3998">
                  <c:v>9:38:23</c:v>
                </c:pt>
                <c:pt idx="3999">
                  <c:v>9:39:23</c:v>
                </c:pt>
                <c:pt idx="4000">
                  <c:v>9:40:23</c:v>
                </c:pt>
                <c:pt idx="4001">
                  <c:v>9:41:23</c:v>
                </c:pt>
                <c:pt idx="4002">
                  <c:v>9:42:23</c:v>
                </c:pt>
                <c:pt idx="4003">
                  <c:v>9:43:23</c:v>
                </c:pt>
                <c:pt idx="4004">
                  <c:v>9:44:23</c:v>
                </c:pt>
                <c:pt idx="4005">
                  <c:v>9:45:23</c:v>
                </c:pt>
                <c:pt idx="4006">
                  <c:v>9:46:23</c:v>
                </c:pt>
                <c:pt idx="4007">
                  <c:v>9:47:23</c:v>
                </c:pt>
                <c:pt idx="4008">
                  <c:v>9:48:23</c:v>
                </c:pt>
                <c:pt idx="4009">
                  <c:v>9:49:23</c:v>
                </c:pt>
                <c:pt idx="4010">
                  <c:v>9:50:23</c:v>
                </c:pt>
                <c:pt idx="4011">
                  <c:v>9:51:23</c:v>
                </c:pt>
                <c:pt idx="4012">
                  <c:v>9:52:23</c:v>
                </c:pt>
                <c:pt idx="4013">
                  <c:v>9:53:23</c:v>
                </c:pt>
                <c:pt idx="4014">
                  <c:v>9:54:23</c:v>
                </c:pt>
                <c:pt idx="4015">
                  <c:v>9:55:23</c:v>
                </c:pt>
                <c:pt idx="4016">
                  <c:v>9:56:23</c:v>
                </c:pt>
                <c:pt idx="4017">
                  <c:v>9:57:23</c:v>
                </c:pt>
                <c:pt idx="4018">
                  <c:v>9:58:23</c:v>
                </c:pt>
                <c:pt idx="4019">
                  <c:v>9:59:23</c:v>
                </c:pt>
                <c:pt idx="4020">
                  <c:v>10:00:23</c:v>
                </c:pt>
                <c:pt idx="4021">
                  <c:v>10:01:23</c:v>
                </c:pt>
                <c:pt idx="4022">
                  <c:v>10:02:23</c:v>
                </c:pt>
                <c:pt idx="4023">
                  <c:v>10:03:23</c:v>
                </c:pt>
                <c:pt idx="4024">
                  <c:v>10:04:23</c:v>
                </c:pt>
                <c:pt idx="4025">
                  <c:v>10:05:23</c:v>
                </c:pt>
                <c:pt idx="4026">
                  <c:v>10:06:23</c:v>
                </c:pt>
                <c:pt idx="4027">
                  <c:v>10:07:23</c:v>
                </c:pt>
                <c:pt idx="4028">
                  <c:v>10:08:23</c:v>
                </c:pt>
                <c:pt idx="4029">
                  <c:v>10:09:23</c:v>
                </c:pt>
                <c:pt idx="4030">
                  <c:v>10:10:23</c:v>
                </c:pt>
                <c:pt idx="4031">
                  <c:v>10:11:23</c:v>
                </c:pt>
                <c:pt idx="4032">
                  <c:v>10:12:23</c:v>
                </c:pt>
                <c:pt idx="4033">
                  <c:v>10:13:23</c:v>
                </c:pt>
                <c:pt idx="4034">
                  <c:v>10:14:23</c:v>
                </c:pt>
                <c:pt idx="4035">
                  <c:v>10:15:23</c:v>
                </c:pt>
                <c:pt idx="4036">
                  <c:v>10:16:23</c:v>
                </c:pt>
                <c:pt idx="4037">
                  <c:v>10:17:23</c:v>
                </c:pt>
                <c:pt idx="4038">
                  <c:v>10:18:23</c:v>
                </c:pt>
                <c:pt idx="4039">
                  <c:v>10:19:23</c:v>
                </c:pt>
                <c:pt idx="4040">
                  <c:v>10:20:23</c:v>
                </c:pt>
                <c:pt idx="4041">
                  <c:v>10:21:23</c:v>
                </c:pt>
                <c:pt idx="4042">
                  <c:v>10:22:23</c:v>
                </c:pt>
                <c:pt idx="4043">
                  <c:v>10:23:23</c:v>
                </c:pt>
                <c:pt idx="4044">
                  <c:v>10:24:23</c:v>
                </c:pt>
                <c:pt idx="4045">
                  <c:v>10:25:23</c:v>
                </c:pt>
                <c:pt idx="4046">
                  <c:v>10:26:23</c:v>
                </c:pt>
                <c:pt idx="4047">
                  <c:v>10:27:23</c:v>
                </c:pt>
                <c:pt idx="4048">
                  <c:v>10:28:23</c:v>
                </c:pt>
                <c:pt idx="4049">
                  <c:v>10:29:23</c:v>
                </c:pt>
                <c:pt idx="4050">
                  <c:v>10:30:23</c:v>
                </c:pt>
                <c:pt idx="4051">
                  <c:v>10:31:23</c:v>
                </c:pt>
                <c:pt idx="4052">
                  <c:v>10:32:23</c:v>
                </c:pt>
                <c:pt idx="4053">
                  <c:v>10:33:23</c:v>
                </c:pt>
                <c:pt idx="4054">
                  <c:v>10:34:23</c:v>
                </c:pt>
                <c:pt idx="4055">
                  <c:v>10:35:23</c:v>
                </c:pt>
                <c:pt idx="4056">
                  <c:v>10:36:23</c:v>
                </c:pt>
                <c:pt idx="4057">
                  <c:v>10:37:23</c:v>
                </c:pt>
                <c:pt idx="4058">
                  <c:v>10:38:23</c:v>
                </c:pt>
                <c:pt idx="4059">
                  <c:v>10:39:23</c:v>
                </c:pt>
                <c:pt idx="4060">
                  <c:v>10:40:23</c:v>
                </c:pt>
                <c:pt idx="4061">
                  <c:v>10:41:23</c:v>
                </c:pt>
                <c:pt idx="4062">
                  <c:v>10:42:23</c:v>
                </c:pt>
                <c:pt idx="4063">
                  <c:v>10:43:23</c:v>
                </c:pt>
                <c:pt idx="4064">
                  <c:v>10:44:23</c:v>
                </c:pt>
                <c:pt idx="4065">
                  <c:v>10:45:23</c:v>
                </c:pt>
                <c:pt idx="4066">
                  <c:v>10:46:23</c:v>
                </c:pt>
                <c:pt idx="4067">
                  <c:v>10:47:23</c:v>
                </c:pt>
                <c:pt idx="4068">
                  <c:v>10:48:23</c:v>
                </c:pt>
                <c:pt idx="4069">
                  <c:v>10:49:23</c:v>
                </c:pt>
                <c:pt idx="4070">
                  <c:v>10:50:23</c:v>
                </c:pt>
                <c:pt idx="4071">
                  <c:v>10:51:23</c:v>
                </c:pt>
                <c:pt idx="4072">
                  <c:v>10:52:23</c:v>
                </c:pt>
                <c:pt idx="4073">
                  <c:v>10:53:23</c:v>
                </c:pt>
                <c:pt idx="4074">
                  <c:v>10:54:23</c:v>
                </c:pt>
                <c:pt idx="4075">
                  <c:v>10:55:23</c:v>
                </c:pt>
                <c:pt idx="4076">
                  <c:v>10:56:23</c:v>
                </c:pt>
                <c:pt idx="4077">
                  <c:v>10:57:23</c:v>
                </c:pt>
                <c:pt idx="4078">
                  <c:v>10:58:23</c:v>
                </c:pt>
                <c:pt idx="4079">
                  <c:v>10:59:23</c:v>
                </c:pt>
                <c:pt idx="4080">
                  <c:v>11:00:23</c:v>
                </c:pt>
                <c:pt idx="4081">
                  <c:v>11:01:23</c:v>
                </c:pt>
                <c:pt idx="4082">
                  <c:v>11:02:23</c:v>
                </c:pt>
                <c:pt idx="4083">
                  <c:v>11:03:23</c:v>
                </c:pt>
                <c:pt idx="4084">
                  <c:v>11:04:23</c:v>
                </c:pt>
                <c:pt idx="4085">
                  <c:v>11:05:23</c:v>
                </c:pt>
                <c:pt idx="4086">
                  <c:v>11:06:23</c:v>
                </c:pt>
                <c:pt idx="4087">
                  <c:v>11:07:23</c:v>
                </c:pt>
                <c:pt idx="4088">
                  <c:v>11:08:23</c:v>
                </c:pt>
                <c:pt idx="4089">
                  <c:v>11:09:23</c:v>
                </c:pt>
                <c:pt idx="4090">
                  <c:v>11:10:23</c:v>
                </c:pt>
                <c:pt idx="4091">
                  <c:v>11:11:23</c:v>
                </c:pt>
                <c:pt idx="4092">
                  <c:v>11:12:23</c:v>
                </c:pt>
                <c:pt idx="4093">
                  <c:v>11:13:23</c:v>
                </c:pt>
                <c:pt idx="4094">
                  <c:v>11:14:23</c:v>
                </c:pt>
                <c:pt idx="4095">
                  <c:v>11:15:23</c:v>
                </c:pt>
                <c:pt idx="4096">
                  <c:v>11:16:23</c:v>
                </c:pt>
                <c:pt idx="4097">
                  <c:v>11:17:23</c:v>
                </c:pt>
                <c:pt idx="4098">
                  <c:v>11:18:23</c:v>
                </c:pt>
                <c:pt idx="4099">
                  <c:v>11:19:23</c:v>
                </c:pt>
                <c:pt idx="4100">
                  <c:v>11:20:23</c:v>
                </c:pt>
                <c:pt idx="4101">
                  <c:v>11:21:23</c:v>
                </c:pt>
                <c:pt idx="4102">
                  <c:v>11:22:23</c:v>
                </c:pt>
                <c:pt idx="4103">
                  <c:v>11:23:23</c:v>
                </c:pt>
                <c:pt idx="4104">
                  <c:v>11:24:23</c:v>
                </c:pt>
                <c:pt idx="4105">
                  <c:v>11:25:23</c:v>
                </c:pt>
                <c:pt idx="4106">
                  <c:v>11:26:23</c:v>
                </c:pt>
                <c:pt idx="4107">
                  <c:v>11:27:23</c:v>
                </c:pt>
                <c:pt idx="4108">
                  <c:v>11:28:23</c:v>
                </c:pt>
                <c:pt idx="4109">
                  <c:v>11:29:23</c:v>
                </c:pt>
                <c:pt idx="4110">
                  <c:v>11:30:23</c:v>
                </c:pt>
                <c:pt idx="4111">
                  <c:v>11:31:23</c:v>
                </c:pt>
                <c:pt idx="4112">
                  <c:v>11:32:23</c:v>
                </c:pt>
                <c:pt idx="4113">
                  <c:v>11:33:23</c:v>
                </c:pt>
                <c:pt idx="4114">
                  <c:v>11:34:23</c:v>
                </c:pt>
                <c:pt idx="4115">
                  <c:v>11:35:23</c:v>
                </c:pt>
                <c:pt idx="4116">
                  <c:v>11:36:23</c:v>
                </c:pt>
                <c:pt idx="4117">
                  <c:v>11:37:23</c:v>
                </c:pt>
                <c:pt idx="4118">
                  <c:v>11:38:23</c:v>
                </c:pt>
                <c:pt idx="4119">
                  <c:v>11:39:23</c:v>
                </c:pt>
                <c:pt idx="4120">
                  <c:v>11:40:23</c:v>
                </c:pt>
                <c:pt idx="4121">
                  <c:v>11:41:23</c:v>
                </c:pt>
                <c:pt idx="4122">
                  <c:v>11:42:23</c:v>
                </c:pt>
                <c:pt idx="4123">
                  <c:v>11:43:23</c:v>
                </c:pt>
                <c:pt idx="4124">
                  <c:v>11:44:23</c:v>
                </c:pt>
                <c:pt idx="4125">
                  <c:v>11:45:23</c:v>
                </c:pt>
                <c:pt idx="4126">
                  <c:v>11:46:23</c:v>
                </c:pt>
                <c:pt idx="4127">
                  <c:v>11:47:23</c:v>
                </c:pt>
                <c:pt idx="4128">
                  <c:v>11:48:23</c:v>
                </c:pt>
                <c:pt idx="4129">
                  <c:v>11:49:23</c:v>
                </c:pt>
                <c:pt idx="4130">
                  <c:v>11:50:23</c:v>
                </c:pt>
                <c:pt idx="4131">
                  <c:v>11:51:23</c:v>
                </c:pt>
                <c:pt idx="4132">
                  <c:v>11:52:23</c:v>
                </c:pt>
                <c:pt idx="4133">
                  <c:v>11:53:23</c:v>
                </c:pt>
                <c:pt idx="4134">
                  <c:v>11:54:23</c:v>
                </c:pt>
                <c:pt idx="4135">
                  <c:v>11:55:23</c:v>
                </c:pt>
                <c:pt idx="4136">
                  <c:v>11:56:23</c:v>
                </c:pt>
                <c:pt idx="4137">
                  <c:v>11:57:23</c:v>
                </c:pt>
                <c:pt idx="4138">
                  <c:v>11:58:23</c:v>
                </c:pt>
                <c:pt idx="4139">
                  <c:v>11:59:23</c:v>
                </c:pt>
                <c:pt idx="4140">
                  <c:v>12:00:23</c:v>
                </c:pt>
                <c:pt idx="4141">
                  <c:v>12:01:23</c:v>
                </c:pt>
                <c:pt idx="4142">
                  <c:v>12:02:23</c:v>
                </c:pt>
                <c:pt idx="4143">
                  <c:v>12:03:23</c:v>
                </c:pt>
                <c:pt idx="4144">
                  <c:v>12:04:23</c:v>
                </c:pt>
                <c:pt idx="4145">
                  <c:v>12:05:23</c:v>
                </c:pt>
                <c:pt idx="4146">
                  <c:v>12:06:23</c:v>
                </c:pt>
                <c:pt idx="4147">
                  <c:v>12:07:23</c:v>
                </c:pt>
                <c:pt idx="4148">
                  <c:v>12:08:23</c:v>
                </c:pt>
                <c:pt idx="4149">
                  <c:v>12:09:23</c:v>
                </c:pt>
                <c:pt idx="4150">
                  <c:v>12:10:23</c:v>
                </c:pt>
                <c:pt idx="4151">
                  <c:v>12:11:23</c:v>
                </c:pt>
                <c:pt idx="4152">
                  <c:v>12:12:23</c:v>
                </c:pt>
                <c:pt idx="4153">
                  <c:v>12:13:23</c:v>
                </c:pt>
                <c:pt idx="4154">
                  <c:v>12:14:23</c:v>
                </c:pt>
                <c:pt idx="4155">
                  <c:v>12:15:23</c:v>
                </c:pt>
                <c:pt idx="4156">
                  <c:v>12:16:23</c:v>
                </c:pt>
                <c:pt idx="4157">
                  <c:v>12:17:23</c:v>
                </c:pt>
                <c:pt idx="4158">
                  <c:v>12:18:23</c:v>
                </c:pt>
                <c:pt idx="4159">
                  <c:v>12:19:23</c:v>
                </c:pt>
                <c:pt idx="4160">
                  <c:v>12:20:23</c:v>
                </c:pt>
                <c:pt idx="4161">
                  <c:v>12:21:23</c:v>
                </c:pt>
                <c:pt idx="4162">
                  <c:v>12:22:23</c:v>
                </c:pt>
                <c:pt idx="4163">
                  <c:v>12:23:23</c:v>
                </c:pt>
                <c:pt idx="4164">
                  <c:v>12:24:23</c:v>
                </c:pt>
                <c:pt idx="4165">
                  <c:v>12:25:23</c:v>
                </c:pt>
                <c:pt idx="4166">
                  <c:v>12:26:23</c:v>
                </c:pt>
                <c:pt idx="4167">
                  <c:v>12:27:23</c:v>
                </c:pt>
                <c:pt idx="4168">
                  <c:v>12:28:23</c:v>
                </c:pt>
                <c:pt idx="4169">
                  <c:v>12:29:23</c:v>
                </c:pt>
                <c:pt idx="4170">
                  <c:v>12:30:23</c:v>
                </c:pt>
                <c:pt idx="4171">
                  <c:v>12:31:23</c:v>
                </c:pt>
                <c:pt idx="4172">
                  <c:v>12:32:23</c:v>
                </c:pt>
                <c:pt idx="4173">
                  <c:v>12:33:23</c:v>
                </c:pt>
                <c:pt idx="4174">
                  <c:v>12:34:23</c:v>
                </c:pt>
                <c:pt idx="4175">
                  <c:v>12:35:23</c:v>
                </c:pt>
                <c:pt idx="4176">
                  <c:v>12:36:23</c:v>
                </c:pt>
                <c:pt idx="4177">
                  <c:v>12:37:23</c:v>
                </c:pt>
                <c:pt idx="4178">
                  <c:v>12:38:23</c:v>
                </c:pt>
                <c:pt idx="4179">
                  <c:v>12:39:23</c:v>
                </c:pt>
                <c:pt idx="4180">
                  <c:v>12:40:23</c:v>
                </c:pt>
                <c:pt idx="4181">
                  <c:v>12:41:23</c:v>
                </c:pt>
                <c:pt idx="4182">
                  <c:v>12:42:23</c:v>
                </c:pt>
                <c:pt idx="4183">
                  <c:v>12:43:23</c:v>
                </c:pt>
                <c:pt idx="4184">
                  <c:v>12:44:23</c:v>
                </c:pt>
                <c:pt idx="4185">
                  <c:v>12:45:23</c:v>
                </c:pt>
                <c:pt idx="4186">
                  <c:v>12:46:23</c:v>
                </c:pt>
                <c:pt idx="4187">
                  <c:v>12:47:23</c:v>
                </c:pt>
                <c:pt idx="4188">
                  <c:v>12:48:23</c:v>
                </c:pt>
                <c:pt idx="4189">
                  <c:v>12:49:23</c:v>
                </c:pt>
                <c:pt idx="4190">
                  <c:v>12:50:23</c:v>
                </c:pt>
                <c:pt idx="4191">
                  <c:v>12:51:23</c:v>
                </c:pt>
                <c:pt idx="4192">
                  <c:v>12:52:23</c:v>
                </c:pt>
                <c:pt idx="4193">
                  <c:v>12:53:23</c:v>
                </c:pt>
                <c:pt idx="4194">
                  <c:v>12:54:23</c:v>
                </c:pt>
                <c:pt idx="4195">
                  <c:v>12:55:23</c:v>
                </c:pt>
                <c:pt idx="4196">
                  <c:v>12:56:23</c:v>
                </c:pt>
                <c:pt idx="4197">
                  <c:v>12:57:23</c:v>
                </c:pt>
                <c:pt idx="4198">
                  <c:v>12:58:23</c:v>
                </c:pt>
                <c:pt idx="4199">
                  <c:v>12:59:23</c:v>
                </c:pt>
                <c:pt idx="4200">
                  <c:v>13:00:23</c:v>
                </c:pt>
                <c:pt idx="4201">
                  <c:v>13:01:23</c:v>
                </c:pt>
                <c:pt idx="4202">
                  <c:v>13:02:23</c:v>
                </c:pt>
                <c:pt idx="4203">
                  <c:v>13:03:23</c:v>
                </c:pt>
                <c:pt idx="4204">
                  <c:v>13:04:23</c:v>
                </c:pt>
                <c:pt idx="4205">
                  <c:v>13:05:23</c:v>
                </c:pt>
                <c:pt idx="4206">
                  <c:v>13:06:23</c:v>
                </c:pt>
                <c:pt idx="4207">
                  <c:v>13:07:23</c:v>
                </c:pt>
                <c:pt idx="4208">
                  <c:v>13:08:23</c:v>
                </c:pt>
                <c:pt idx="4209">
                  <c:v>13:09:23</c:v>
                </c:pt>
                <c:pt idx="4210">
                  <c:v>13:10:23</c:v>
                </c:pt>
                <c:pt idx="4211">
                  <c:v>13:11:23</c:v>
                </c:pt>
                <c:pt idx="4212">
                  <c:v>13:12:23</c:v>
                </c:pt>
                <c:pt idx="4213">
                  <c:v>13:13:23</c:v>
                </c:pt>
                <c:pt idx="4214">
                  <c:v>13:14:23</c:v>
                </c:pt>
                <c:pt idx="4215">
                  <c:v>13:15:23</c:v>
                </c:pt>
                <c:pt idx="4216">
                  <c:v>13:16:23</c:v>
                </c:pt>
                <c:pt idx="4217">
                  <c:v>13:17:23</c:v>
                </c:pt>
                <c:pt idx="4218">
                  <c:v>13:18:23</c:v>
                </c:pt>
                <c:pt idx="4219">
                  <c:v>13:19:23</c:v>
                </c:pt>
                <c:pt idx="4220">
                  <c:v>13:20:23</c:v>
                </c:pt>
                <c:pt idx="4221">
                  <c:v>13:21:23</c:v>
                </c:pt>
                <c:pt idx="4222">
                  <c:v>13:22:23</c:v>
                </c:pt>
                <c:pt idx="4223">
                  <c:v>13:23:23</c:v>
                </c:pt>
                <c:pt idx="4224">
                  <c:v>13:24:23</c:v>
                </c:pt>
                <c:pt idx="4225">
                  <c:v>13:25:23</c:v>
                </c:pt>
                <c:pt idx="4226">
                  <c:v>13:26:23</c:v>
                </c:pt>
                <c:pt idx="4227">
                  <c:v>13:27:23</c:v>
                </c:pt>
                <c:pt idx="4228">
                  <c:v>13:28:23</c:v>
                </c:pt>
                <c:pt idx="4229">
                  <c:v>13:29:23</c:v>
                </c:pt>
                <c:pt idx="4230">
                  <c:v>13:30:23</c:v>
                </c:pt>
                <c:pt idx="4231">
                  <c:v>13:31:23</c:v>
                </c:pt>
                <c:pt idx="4232">
                  <c:v>13:32:23</c:v>
                </c:pt>
                <c:pt idx="4233">
                  <c:v>13:33:23</c:v>
                </c:pt>
                <c:pt idx="4234">
                  <c:v>13:34:23</c:v>
                </c:pt>
                <c:pt idx="4235">
                  <c:v>13:35:23</c:v>
                </c:pt>
                <c:pt idx="4236">
                  <c:v>13:36:23</c:v>
                </c:pt>
                <c:pt idx="4237">
                  <c:v>13:37:23</c:v>
                </c:pt>
                <c:pt idx="4238">
                  <c:v>13:38:23</c:v>
                </c:pt>
                <c:pt idx="4239">
                  <c:v>13:39:23</c:v>
                </c:pt>
                <c:pt idx="4240">
                  <c:v>13:40:23</c:v>
                </c:pt>
                <c:pt idx="4241">
                  <c:v>13:41:23</c:v>
                </c:pt>
                <c:pt idx="4242">
                  <c:v>13:42:23</c:v>
                </c:pt>
                <c:pt idx="4243">
                  <c:v>13:43:23</c:v>
                </c:pt>
                <c:pt idx="4244">
                  <c:v>13:44:23</c:v>
                </c:pt>
                <c:pt idx="4245">
                  <c:v>13:45:23</c:v>
                </c:pt>
                <c:pt idx="4246">
                  <c:v>13:46:23</c:v>
                </c:pt>
                <c:pt idx="4247">
                  <c:v>13:47:23</c:v>
                </c:pt>
                <c:pt idx="4248">
                  <c:v>13:48:23</c:v>
                </c:pt>
                <c:pt idx="4249">
                  <c:v>13:49:23</c:v>
                </c:pt>
                <c:pt idx="4250">
                  <c:v>13:50:23</c:v>
                </c:pt>
                <c:pt idx="4251">
                  <c:v>13:51:23</c:v>
                </c:pt>
                <c:pt idx="4252">
                  <c:v>13:52:23</c:v>
                </c:pt>
                <c:pt idx="4253">
                  <c:v>13:53:23</c:v>
                </c:pt>
                <c:pt idx="4254">
                  <c:v>13:54:23</c:v>
                </c:pt>
                <c:pt idx="4255">
                  <c:v>13:55:23</c:v>
                </c:pt>
                <c:pt idx="4256">
                  <c:v>13:56:23</c:v>
                </c:pt>
                <c:pt idx="4257">
                  <c:v>13:57:23</c:v>
                </c:pt>
                <c:pt idx="4258">
                  <c:v>13:58:23</c:v>
                </c:pt>
                <c:pt idx="4259">
                  <c:v>13:59:23</c:v>
                </c:pt>
                <c:pt idx="4260">
                  <c:v>14:00:23</c:v>
                </c:pt>
                <c:pt idx="4261">
                  <c:v>14:01:23</c:v>
                </c:pt>
                <c:pt idx="4262">
                  <c:v>14:02:23</c:v>
                </c:pt>
                <c:pt idx="4263">
                  <c:v>14:03:23</c:v>
                </c:pt>
                <c:pt idx="4264">
                  <c:v>14:04:23</c:v>
                </c:pt>
                <c:pt idx="4265">
                  <c:v>14:05:23</c:v>
                </c:pt>
                <c:pt idx="4266">
                  <c:v>14:06:23</c:v>
                </c:pt>
                <c:pt idx="4267">
                  <c:v>14:07:23</c:v>
                </c:pt>
                <c:pt idx="4268">
                  <c:v>14:08:23</c:v>
                </c:pt>
                <c:pt idx="4269">
                  <c:v>14:09:23</c:v>
                </c:pt>
                <c:pt idx="4270">
                  <c:v>14:10:23</c:v>
                </c:pt>
                <c:pt idx="4271">
                  <c:v>14:11:23</c:v>
                </c:pt>
                <c:pt idx="4272">
                  <c:v>14:12:23</c:v>
                </c:pt>
                <c:pt idx="4273">
                  <c:v>14:13:23</c:v>
                </c:pt>
                <c:pt idx="4274">
                  <c:v>14:14:23</c:v>
                </c:pt>
                <c:pt idx="4275">
                  <c:v>14:15:23</c:v>
                </c:pt>
                <c:pt idx="4276">
                  <c:v>14:16:23</c:v>
                </c:pt>
                <c:pt idx="4277">
                  <c:v>14:17:23</c:v>
                </c:pt>
                <c:pt idx="4278">
                  <c:v>14:18:23</c:v>
                </c:pt>
                <c:pt idx="4279">
                  <c:v>14:19:23</c:v>
                </c:pt>
                <c:pt idx="4280">
                  <c:v>14:20:23</c:v>
                </c:pt>
                <c:pt idx="4281">
                  <c:v>14:21:23</c:v>
                </c:pt>
                <c:pt idx="4282">
                  <c:v>14:22:23</c:v>
                </c:pt>
                <c:pt idx="4283">
                  <c:v>14:23:23</c:v>
                </c:pt>
                <c:pt idx="4284">
                  <c:v>14:24:23</c:v>
                </c:pt>
                <c:pt idx="4285">
                  <c:v>14:25:23</c:v>
                </c:pt>
                <c:pt idx="4286">
                  <c:v>14:26:23</c:v>
                </c:pt>
                <c:pt idx="4287">
                  <c:v>14:27:23</c:v>
                </c:pt>
                <c:pt idx="4288">
                  <c:v>14:28:23</c:v>
                </c:pt>
                <c:pt idx="4289">
                  <c:v>14:29:23</c:v>
                </c:pt>
                <c:pt idx="4290">
                  <c:v>14:30:23</c:v>
                </c:pt>
                <c:pt idx="4291">
                  <c:v>14:31:23</c:v>
                </c:pt>
                <c:pt idx="4292">
                  <c:v>14:32:23</c:v>
                </c:pt>
                <c:pt idx="4293">
                  <c:v>14:33:23</c:v>
                </c:pt>
                <c:pt idx="4294">
                  <c:v>14:34:23</c:v>
                </c:pt>
                <c:pt idx="4295">
                  <c:v>14:35:23</c:v>
                </c:pt>
                <c:pt idx="4296">
                  <c:v>14:36:23</c:v>
                </c:pt>
                <c:pt idx="4297">
                  <c:v>14:37:23</c:v>
                </c:pt>
                <c:pt idx="4298">
                  <c:v>14:38:23</c:v>
                </c:pt>
                <c:pt idx="4299">
                  <c:v>14:39:23</c:v>
                </c:pt>
                <c:pt idx="4300">
                  <c:v>14:40:23</c:v>
                </c:pt>
                <c:pt idx="4301">
                  <c:v>14:41:23</c:v>
                </c:pt>
                <c:pt idx="4302">
                  <c:v>14:42:23</c:v>
                </c:pt>
                <c:pt idx="4303">
                  <c:v>14:43:23</c:v>
                </c:pt>
                <c:pt idx="4304">
                  <c:v>14:44:23</c:v>
                </c:pt>
                <c:pt idx="4305">
                  <c:v>14:45:23</c:v>
                </c:pt>
                <c:pt idx="4306">
                  <c:v>14:46:23</c:v>
                </c:pt>
                <c:pt idx="4307">
                  <c:v>14:47:23</c:v>
                </c:pt>
                <c:pt idx="4308">
                  <c:v>14:48:23</c:v>
                </c:pt>
                <c:pt idx="4309">
                  <c:v>14:49:23</c:v>
                </c:pt>
                <c:pt idx="4310">
                  <c:v>14:50:23</c:v>
                </c:pt>
                <c:pt idx="4311">
                  <c:v>14:51:23</c:v>
                </c:pt>
                <c:pt idx="4312">
                  <c:v>14:52:23</c:v>
                </c:pt>
                <c:pt idx="4313">
                  <c:v>14:53:23</c:v>
                </c:pt>
                <c:pt idx="4314">
                  <c:v>14:54:23</c:v>
                </c:pt>
                <c:pt idx="4315">
                  <c:v>14:55:23</c:v>
                </c:pt>
                <c:pt idx="4316">
                  <c:v>14:56:23</c:v>
                </c:pt>
                <c:pt idx="4317">
                  <c:v>14:57:23</c:v>
                </c:pt>
                <c:pt idx="4318">
                  <c:v>14:58:23</c:v>
                </c:pt>
                <c:pt idx="4319">
                  <c:v>14:59:23</c:v>
                </c:pt>
                <c:pt idx="4320">
                  <c:v>15:00:23</c:v>
                </c:pt>
                <c:pt idx="4321">
                  <c:v>15:01:23</c:v>
                </c:pt>
                <c:pt idx="4322">
                  <c:v>15:02:23</c:v>
                </c:pt>
                <c:pt idx="4323">
                  <c:v>15:03:23</c:v>
                </c:pt>
                <c:pt idx="4324">
                  <c:v>15:04:23</c:v>
                </c:pt>
                <c:pt idx="4325">
                  <c:v>15:05:23</c:v>
                </c:pt>
                <c:pt idx="4326">
                  <c:v>15:06:23</c:v>
                </c:pt>
                <c:pt idx="4327">
                  <c:v>15:07:23</c:v>
                </c:pt>
                <c:pt idx="4328">
                  <c:v>15:08:23</c:v>
                </c:pt>
                <c:pt idx="4329">
                  <c:v>15:09:23</c:v>
                </c:pt>
                <c:pt idx="4330">
                  <c:v>15:10:23</c:v>
                </c:pt>
                <c:pt idx="4331">
                  <c:v>15:11:23</c:v>
                </c:pt>
                <c:pt idx="4332">
                  <c:v>15:12:23</c:v>
                </c:pt>
                <c:pt idx="4333">
                  <c:v>15:13:23</c:v>
                </c:pt>
                <c:pt idx="4334">
                  <c:v>15:14:23</c:v>
                </c:pt>
                <c:pt idx="4335">
                  <c:v>15:15:23</c:v>
                </c:pt>
                <c:pt idx="4336">
                  <c:v>15:16:23</c:v>
                </c:pt>
                <c:pt idx="4337">
                  <c:v>15:17:23</c:v>
                </c:pt>
                <c:pt idx="4338">
                  <c:v>15:18:23</c:v>
                </c:pt>
                <c:pt idx="4339">
                  <c:v>15:19:23</c:v>
                </c:pt>
                <c:pt idx="4340">
                  <c:v>15:20:23</c:v>
                </c:pt>
                <c:pt idx="4341">
                  <c:v>15:21:23</c:v>
                </c:pt>
                <c:pt idx="4342">
                  <c:v>15:22:23</c:v>
                </c:pt>
                <c:pt idx="4343">
                  <c:v>15:23:23</c:v>
                </c:pt>
                <c:pt idx="4344">
                  <c:v>15:24:23</c:v>
                </c:pt>
                <c:pt idx="4345">
                  <c:v>15:25:23</c:v>
                </c:pt>
                <c:pt idx="4346">
                  <c:v>15:26:23</c:v>
                </c:pt>
                <c:pt idx="4347">
                  <c:v>15:27:23</c:v>
                </c:pt>
                <c:pt idx="4348">
                  <c:v>15:28:23</c:v>
                </c:pt>
                <c:pt idx="4349">
                  <c:v>15:29:23</c:v>
                </c:pt>
                <c:pt idx="4350">
                  <c:v>15:30:23</c:v>
                </c:pt>
                <c:pt idx="4351">
                  <c:v>15:31:23</c:v>
                </c:pt>
                <c:pt idx="4352">
                  <c:v>15:32:23</c:v>
                </c:pt>
                <c:pt idx="4353">
                  <c:v>15:33:23</c:v>
                </c:pt>
                <c:pt idx="4354">
                  <c:v>15:34:23</c:v>
                </c:pt>
                <c:pt idx="4355">
                  <c:v>15:35:23</c:v>
                </c:pt>
                <c:pt idx="4356">
                  <c:v>15:36:23</c:v>
                </c:pt>
                <c:pt idx="4357">
                  <c:v>15:37:23</c:v>
                </c:pt>
                <c:pt idx="4358">
                  <c:v>15:38:23</c:v>
                </c:pt>
                <c:pt idx="4359">
                  <c:v>15:39:23</c:v>
                </c:pt>
                <c:pt idx="4360">
                  <c:v>15:40:23</c:v>
                </c:pt>
                <c:pt idx="4361">
                  <c:v>15:41:23</c:v>
                </c:pt>
                <c:pt idx="4362">
                  <c:v>15:42:23</c:v>
                </c:pt>
                <c:pt idx="4363">
                  <c:v>15:43:23</c:v>
                </c:pt>
                <c:pt idx="4364">
                  <c:v>15:44:23</c:v>
                </c:pt>
                <c:pt idx="4365">
                  <c:v>15:45:23</c:v>
                </c:pt>
                <c:pt idx="4366">
                  <c:v>15:46:23</c:v>
                </c:pt>
                <c:pt idx="4367">
                  <c:v>15:47:23</c:v>
                </c:pt>
                <c:pt idx="4368">
                  <c:v>15:48:23</c:v>
                </c:pt>
                <c:pt idx="4369">
                  <c:v>15:49:23</c:v>
                </c:pt>
                <c:pt idx="4370">
                  <c:v>15:50:23</c:v>
                </c:pt>
                <c:pt idx="4371">
                  <c:v>15:51:23</c:v>
                </c:pt>
                <c:pt idx="4372">
                  <c:v>15:52:23</c:v>
                </c:pt>
                <c:pt idx="4373">
                  <c:v>15:53:23</c:v>
                </c:pt>
                <c:pt idx="4374">
                  <c:v>15:54:23</c:v>
                </c:pt>
                <c:pt idx="4375">
                  <c:v>15:55:23</c:v>
                </c:pt>
                <c:pt idx="4376">
                  <c:v>15:56:23</c:v>
                </c:pt>
                <c:pt idx="4377">
                  <c:v>15:57:23</c:v>
                </c:pt>
                <c:pt idx="4378">
                  <c:v>15:58:23</c:v>
                </c:pt>
                <c:pt idx="4379">
                  <c:v>15:59:23</c:v>
                </c:pt>
                <c:pt idx="4380">
                  <c:v>16:00:23</c:v>
                </c:pt>
                <c:pt idx="4381">
                  <c:v>16:01:23</c:v>
                </c:pt>
                <c:pt idx="4382">
                  <c:v>16:02:23</c:v>
                </c:pt>
                <c:pt idx="4383">
                  <c:v>16:03:23</c:v>
                </c:pt>
                <c:pt idx="4384">
                  <c:v>16:04:23</c:v>
                </c:pt>
                <c:pt idx="4385">
                  <c:v>16:05:23</c:v>
                </c:pt>
                <c:pt idx="4386">
                  <c:v>16:06:23</c:v>
                </c:pt>
                <c:pt idx="4387">
                  <c:v>16:07:23</c:v>
                </c:pt>
                <c:pt idx="4388">
                  <c:v>16:08:23</c:v>
                </c:pt>
                <c:pt idx="4389">
                  <c:v>16:09:23</c:v>
                </c:pt>
                <c:pt idx="4390">
                  <c:v>16:10:23</c:v>
                </c:pt>
                <c:pt idx="4391">
                  <c:v>16:11:23</c:v>
                </c:pt>
                <c:pt idx="4392">
                  <c:v>16:12:23</c:v>
                </c:pt>
                <c:pt idx="4393">
                  <c:v>16:13:23</c:v>
                </c:pt>
                <c:pt idx="4394">
                  <c:v>16:14:23</c:v>
                </c:pt>
                <c:pt idx="4395">
                  <c:v>16:15:23</c:v>
                </c:pt>
                <c:pt idx="4396">
                  <c:v>16:16:23</c:v>
                </c:pt>
                <c:pt idx="4397">
                  <c:v>16:17:23</c:v>
                </c:pt>
                <c:pt idx="4398">
                  <c:v>16:18:23</c:v>
                </c:pt>
                <c:pt idx="4399">
                  <c:v>16:19:23</c:v>
                </c:pt>
                <c:pt idx="4400">
                  <c:v>16:20:23</c:v>
                </c:pt>
                <c:pt idx="4401">
                  <c:v>16:21:23</c:v>
                </c:pt>
                <c:pt idx="4402">
                  <c:v>16:22:23</c:v>
                </c:pt>
                <c:pt idx="4403">
                  <c:v>16:23:23</c:v>
                </c:pt>
                <c:pt idx="4404">
                  <c:v>16:24:23</c:v>
                </c:pt>
                <c:pt idx="4405">
                  <c:v>16:25:23</c:v>
                </c:pt>
                <c:pt idx="4406">
                  <c:v>16:26:23</c:v>
                </c:pt>
                <c:pt idx="4407">
                  <c:v>16:27:23</c:v>
                </c:pt>
                <c:pt idx="4408">
                  <c:v>16:28:23</c:v>
                </c:pt>
                <c:pt idx="4409">
                  <c:v>16:29:23</c:v>
                </c:pt>
                <c:pt idx="4410">
                  <c:v>16:30:23</c:v>
                </c:pt>
                <c:pt idx="4411">
                  <c:v>16:31:23</c:v>
                </c:pt>
                <c:pt idx="4412">
                  <c:v>16:32:23</c:v>
                </c:pt>
                <c:pt idx="4413">
                  <c:v>16:33:23</c:v>
                </c:pt>
                <c:pt idx="4414">
                  <c:v>16:34:23</c:v>
                </c:pt>
                <c:pt idx="4415">
                  <c:v>16:35:23</c:v>
                </c:pt>
                <c:pt idx="4416">
                  <c:v>16:36:23</c:v>
                </c:pt>
                <c:pt idx="4417">
                  <c:v>16:37:23</c:v>
                </c:pt>
                <c:pt idx="4418">
                  <c:v>16:38:23</c:v>
                </c:pt>
                <c:pt idx="4419">
                  <c:v>16:39:23</c:v>
                </c:pt>
                <c:pt idx="4420">
                  <c:v>16:40:23</c:v>
                </c:pt>
                <c:pt idx="4421">
                  <c:v>16:41:23</c:v>
                </c:pt>
                <c:pt idx="4422">
                  <c:v>16:42:23</c:v>
                </c:pt>
                <c:pt idx="4423">
                  <c:v>16:43:23</c:v>
                </c:pt>
                <c:pt idx="4424">
                  <c:v>16:44:23</c:v>
                </c:pt>
                <c:pt idx="4425">
                  <c:v>16:45:23</c:v>
                </c:pt>
                <c:pt idx="4426">
                  <c:v>16:46:23</c:v>
                </c:pt>
                <c:pt idx="4427">
                  <c:v>16:47:23</c:v>
                </c:pt>
                <c:pt idx="4428">
                  <c:v>16:48:23</c:v>
                </c:pt>
                <c:pt idx="4429">
                  <c:v>16:49:23</c:v>
                </c:pt>
                <c:pt idx="4430">
                  <c:v>16:50:23</c:v>
                </c:pt>
                <c:pt idx="4431">
                  <c:v>16:51:23</c:v>
                </c:pt>
                <c:pt idx="4432">
                  <c:v>16:52:23</c:v>
                </c:pt>
                <c:pt idx="4433">
                  <c:v>16:53:23</c:v>
                </c:pt>
                <c:pt idx="4434">
                  <c:v>16:54:23</c:v>
                </c:pt>
                <c:pt idx="4435">
                  <c:v>16:55:23</c:v>
                </c:pt>
                <c:pt idx="4436">
                  <c:v>16:56:23</c:v>
                </c:pt>
                <c:pt idx="4437">
                  <c:v>16:57:23</c:v>
                </c:pt>
                <c:pt idx="4438">
                  <c:v>16:58:23</c:v>
                </c:pt>
                <c:pt idx="4439">
                  <c:v>16:59:23</c:v>
                </c:pt>
                <c:pt idx="4440">
                  <c:v>17:00:23</c:v>
                </c:pt>
                <c:pt idx="4441">
                  <c:v>17:01:23</c:v>
                </c:pt>
                <c:pt idx="4442">
                  <c:v>17:02:23</c:v>
                </c:pt>
                <c:pt idx="4443">
                  <c:v>17:03:23</c:v>
                </c:pt>
                <c:pt idx="4444">
                  <c:v>17:04:23</c:v>
                </c:pt>
                <c:pt idx="4445">
                  <c:v>17:05:23</c:v>
                </c:pt>
                <c:pt idx="4446">
                  <c:v>17:06:23</c:v>
                </c:pt>
                <c:pt idx="4447">
                  <c:v>17:07:23</c:v>
                </c:pt>
                <c:pt idx="4448">
                  <c:v>17:08:23</c:v>
                </c:pt>
                <c:pt idx="4449">
                  <c:v>17:09:23</c:v>
                </c:pt>
                <c:pt idx="4450">
                  <c:v>17:10:23</c:v>
                </c:pt>
                <c:pt idx="4451">
                  <c:v>17:11:23</c:v>
                </c:pt>
                <c:pt idx="4452">
                  <c:v>17:12:23</c:v>
                </c:pt>
                <c:pt idx="4453">
                  <c:v>17:13:23</c:v>
                </c:pt>
                <c:pt idx="4454">
                  <c:v>17:14:23</c:v>
                </c:pt>
                <c:pt idx="4455">
                  <c:v>17:15:23</c:v>
                </c:pt>
                <c:pt idx="4456">
                  <c:v>17:16:23</c:v>
                </c:pt>
                <c:pt idx="4457">
                  <c:v>17:17:23</c:v>
                </c:pt>
                <c:pt idx="4458">
                  <c:v>17:18:23</c:v>
                </c:pt>
                <c:pt idx="4459">
                  <c:v>17:19:23</c:v>
                </c:pt>
                <c:pt idx="4460">
                  <c:v>17:20:23</c:v>
                </c:pt>
                <c:pt idx="4461">
                  <c:v>17:21:23</c:v>
                </c:pt>
                <c:pt idx="4462">
                  <c:v>17:22:23</c:v>
                </c:pt>
                <c:pt idx="4463">
                  <c:v>17:23:23</c:v>
                </c:pt>
                <c:pt idx="4464">
                  <c:v>17:24:23</c:v>
                </c:pt>
                <c:pt idx="4465">
                  <c:v>17:25:23</c:v>
                </c:pt>
                <c:pt idx="4466">
                  <c:v>17:26:23</c:v>
                </c:pt>
                <c:pt idx="4467">
                  <c:v>17:27:23</c:v>
                </c:pt>
                <c:pt idx="4468">
                  <c:v>17:28:23</c:v>
                </c:pt>
                <c:pt idx="4469">
                  <c:v>17:29:23</c:v>
                </c:pt>
                <c:pt idx="4470">
                  <c:v>17:30:23</c:v>
                </c:pt>
                <c:pt idx="4471">
                  <c:v>17:31:23</c:v>
                </c:pt>
                <c:pt idx="4472">
                  <c:v>17:32:23</c:v>
                </c:pt>
                <c:pt idx="4473">
                  <c:v>17:33:23</c:v>
                </c:pt>
                <c:pt idx="4474">
                  <c:v>17:34:23</c:v>
                </c:pt>
                <c:pt idx="4475">
                  <c:v>17:35:23</c:v>
                </c:pt>
                <c:pt idx="4476">
                  <c:v>17:36:23</c:v>
                </c:pt>
                <c:pt idx="4477">
                  <c:v>17:37:23</c:v>
                </c:pt>
                <c:pt idx="4478">
                  <c:v>17:38:23</c:v>
                </c:pt>
                <c:pt idx="4479">
                  <c:v>17:39:23</c:v>
                </c:pt>
                <c:pt idx="4480">
                  <c:v>17:40:23</c:v>
                </c:pt>
                <c:pt idx="4481">
                  <c:v>17:41:23</c:v>
                </c:pt>
                <c:pt idx="4482">
                  <c:v>17:42:23</c:v>
                </c:pt>
                <c:pt idx="4483">
                  <c:v>17:43:23</c:v>
                </c:pt>
                <c:pt idx="4484">
                  <c:v>17:44:23</c:v>
                </c:pt>
                <c:pt idx="4485">
                  <c:v>17:45:23</c:v>
                </c:pt>
                <c:pt idx="4486">
                  <c:v>17:46:23</c:v>
                </c:pt>
                <c:pt idx="4487">
                  <c:v>17:47:23</c:v>
                </c:pt>
                <c:pt idx="4488">
                  <c:v>17:48:23</c:v>
                </c:pt>
                <c:pt idx="4489">
                  <c:v>17:49:23</c:v>
                </c:pt>
                <c:pt idx="4490">
                  <c:v>17:50:23</c:v>
                </c:pt>
                <c:pt idx="4491">
                  <c:v>17:51:23</c:v>
                </c:pt>
                <c:pt idx="4492">
                  <c:v>17:52:23</c:v>
                </c:pt>
                <c:pt idx="4493">
                  <c:v>17:53:23</c:v>
                </c:pt>
                <c:pt idx="4494">
                  <c:v>17:54:23</c:v>
                </c:pt>
                <c:pt idx="4495">
                  <c:v>17:55:23</c:v>
                </c:pt>
                <c:pt idx="4496">
                  <c:v>17:56:23</c:v>
                </c:pt>
                <c:pt idx="4497">
                  <c:v>17:57:23</c:v>
                </c:pt>
                <c:pt idx="4498">
                  <c:v>17:58:23</c:v>
                </c:pt>
                <c:pt idx="4499">
                  <c:v>17:59:23</c:v>
                </c:pt>
                <c:pt idx="4500">
                  <c:v>18:00:23</c:v>
                </c:pt>
                <c:pt idx="4501">
                  <c:v>18:01:23</c:v>
                </c:pt>
                <c:pt idx="4502">
                  <c:v>18:02:23</c:v>
                </c:pt>
                <c:pt idx="4503">
                  <c:v>18:03:23</c:v>
                </c:pt>
                <c:pt idx="4504">
                  <c:v>18:04:23</c:v>
                </c:pt>
                <c:pt idx="4505">
                  <c:v>18:05:23</c:v>
                </c:pt>
                <c:pt idx="4506">
                  <c:v>18:06:23</c:v>
                </c:pt>
                <c:pt idx="4507">
                  <c:v>18:07:23</c:v>
                </c:pt>
                <c:pt idx="4508">
                  <c:v>18:08:23</c:v>
                </c:pt>
                <c:pt idx="4509">
                  <c:v>18:09:23</c:v>
                </c:pt>
                <c:pt idx="4510">
                  <c:v>18:10:23</c:v>
                </c:pt>
                <c:pt idx="4511">
                  <c:v>18:11:23</c:v>
                </c:pt>
                <c:pt idx="4512">
                  <c:v>18:12:23</c:v>
                </c:pt>
                <c:pt idx="4513">
                  <c:v>18:13:23</c:v>
                </c:pt>
                <c:pt idx="4514">
                  <c:v>18:14:23</c:v>
                </c:pt>
                <c:pt idx="4515">
                  <c:v>18:15:23</c:v>
                </c:pt>
                <c:pt idx="4516">
                  <c:v>18:16:23</c:v>
                </c:pt>
                <c:pt idx="4517">
                  <c:v>18:17:23</c:v>
                </c:pt>
                <c:pt idx="4518">
                  <c:v>18:18:23</c:v>
                </c:pt>
                <c:pt idx="4519">
                  <c:v>18:19:23</c:v>
                </c:pt>
                <c:pt idx="4520">
                  <c:v>18:20:23</c:v>
                </c:pt>
                <c:pt idx="4521">
                  <c:v>18:21:23</c:v>
                </c:pt>
                <c:pt idx="4522">
                  <c:v>18:22:23</c:v>
                </c:pt>
                <c:pt idx="4523">
                  <c:v>18:23:23</c:v>
                </c:pt>
                <c:pt idx="4524">
                  <c:v>18:24:23</c:v>
                </c:pt>
                <c:pt idx="4525">
                  <c:v>18:25:23</c:v>
                </c:pt>
                <c:pt idx="4526">
                  <c:v>18:26:23</c:v>
                </c:pt>
                <c:pt idx="4527">
                  <c:v>18:27:23</c:v>
                </c:pt>
                <c:pt idx="4528">
                  <c:v>18:28:23</c:v>
                </c:pt>
                <c:pt idx="4529">
                  <c:v>18:29:23</c:v>
                </c:pt>
                <c:pt idx="4530">
                  <c:v>18:30:23</c:v>
                </c:pt>
                <c:pt idx="4531">
                  <c:v>18:31:23</c:v>
                </c:pt>
                <c:pt idx="4532">
                  <c:v>18:32:23</c:v>
                </c:pt>
                <c:pt idx="4533">
                  <c:v>18:33:23</c:v>
                </c:pt>
                <c:pt idx="4534">
                  <c:v>18:34:23</c:v>
                </c:pt>
                <c:pt idx="4535">
                  <c:v>18:35:23</c:v>
                </c:pt>
                <c:pt idx="4536">
                  <c:v>18:36:23</c:v>
                </c:pt>
                <c:pt idx="4537">
                  <c:v>18:37:23</c:v>
                </c:pt>
                <c:pt idx="4538">
                  <c:v>18:38:23</c:v>
                </c:pt>
                <c:pt idx="4539">
                  <c:v>18:39:23</c:v>
                </c:pt>
                <c:pt idx="4540">
                  <c:v>18:40:23</c:v>
                </c:pt>
                <c:pt idx="4541">
                  <c:v>18:41:23</c:v>
                </c:pt>
                <c:pt idx="4542">
                  <c:v>18:42:23</c:v>
                </c:pt>
                <c:pt idx="4543">
                  <c:v>18:43:23</c:v>
                </c:pt>
                <c:pt idx="4544">
                  <c:v>18:44:23</c:v>
                </c:pt>
                <c:pt idx="4545">
                  <c:v>18:45:23</c:v>
                </c:pt>
                <c:pt idx="4546">
                  <c:v>18:46:23</c:v>
                </c:pt>
                <c:pt idx="4547">
                  <c:v>18:47:23</c:v>
                </c:pt>
                <c:pt idx="4548">
                  <c:v>18:48:23</c:v>
                </c:pt>
                <c:pt idx="4549">
                  <c:v>18:49:23</c:v>
                </c:pt>
                <c:pt idx="4550">
                  <c:v>18:50:23</c:v>
                </c:pt>
                <c:pt idx="4551">
                  <c:v>18:51:23</c:v>
                </c:pt>
                <c:pt idx="4552">
                  <c:v>18:52:23</c:v>
                </c:pt>
                <c:pt idx="4553">
                  <c:v>18:53:23</c:v>
                </c:pt>
                <c:pt idx="4554">
                  <c:v>18:54:23</c:v>
                </c:pt>
                <c:pt idx="4555">
                  <c:v>18:55:23</c:v>
                </c:pt>
                <c:pt idx="4556">
                  <c:v>18:56:23</c:v>
                </c:pt>
                <c:pt idx="4557">
                  <c:v>18:57:23</c:v>
                </c:pt>
                <c:pt idx="4558">
                  <c:v>18:58:23</c:v>
                </c:pt>
                <c:pt idx="4559">
                  <c:v>18:59:23</c:v>
                </c:pt>
                <c:pt idx="4560">
                  <c:v>19:00:23</c:v>
                </c:pt>
                <c:pt idx="4561">
                  <c:v>19:01:23</c:v>
                </c:pt>
                <c:pt idx="4562">
                  <c:v>19:02:23</c:v>
                </c:pt>
                <c:pt idx="4563">
                  <c:v>19:03:23</c:v>
                </c:pt>
                <c:pt idx="4564">
                  <c:v>19:04:23</c:v>
                </c:pt>
                <c:pt idx="4565">
                  <c:v>19:05:23</c:v>
                </c:pt>
                <c:pt idx="4566">
                  <c:v>19:06:23</c:v>
                </c:pt>
                <c:pt idx="4567">
                  <c:v>19:07:23</c:v>
                </c:pt>
                <c:pt idx="4568">
                  <c:v>19:08:23</c:v>
                </c:pt>
                <c:pt idx="4569">
                  <c:v>19:09:23</c:v>
                </c:pt>
                <c:pt idx="4570">
                  <c:v>19:10:23</c:v>
                </c:pt>
                <c:pt idx="4571">
                  <c:v>19:11:23</c:v>
                </c:pt>
                <c:pt idx="4572">
                  <c:v>19:12:23</c:v>
                </c:pt>
                <c:pt idx="4573">
                  <c:v>19:13:23</c:v>
                </c:pt>
                <c:pt idx="4574">
                  <c:v>19:14:23</c:v>
                </c:pt>
                <c:pt idx="4575">
                  <c:v>19:15:23</c:v>
                </c:pt>
                <c:pt idx="4576">
                  <c:v>19:16:23</c:v>
                </c:pt>
                <c:pt idx="4577">
                  <c:v>19:17:23</c:v>
                </c:pt>
                <c:pt idx="4578">
                  <c:v>19:18:23</c:v>
                </c:pt>
                <c:pt idx="4579">
                  <c:v>19:19:23</c:v>
                </c:pt>
                <c:pt idx="4580">
                  <c:v>19:20:23</c:v>
                </c:pt>
                <c:pt idx="4581">
                  <c:v>19:21:23</c:v>
                </c:pt>
                <c:pt idx="4582">
                  <c:v>19:22:23</c:v>
                </c:pt>
                <c:pt idx="4583">
                  <c:v>19:23:23</c:v>
                </c:pt>
                <c:pt idx="4584">
                  <c:v>19:24:23</c:v>
                </c:pt>
                <c:pt idx="4585">
                  <c:v>19:25:23</c:v>
                </c:pt>
                <c:pt idx="4586">
                  <c:v>19:26:23</c:v>
                </c:pt>
                <c:pt idx="4587">
                  <c:v>19:27:23</c:v>
                </c:pt>
                <c:pt idx="4588">
                  <c:v>19:28:23</c:v>
                </c:pt>
                <c:pt idx="4589">
                  <c:v>19:29:23</c:v>
                </c:pt>
                <c:pt idx="4590">
                  <c:v>19:30:23</c:v>
                </c:pt>
                <c:pt idx="4591">
                  <c:v>19:31:23</c:v>
                </c:pt>
                <c:pt idx="4592">
                  <c:v>19:32:23</c:v>
                </c:pt>
                <c:pt idx="4593">
                  <c:v>19:33:23</c:v>
                </c:pt>
                <c:pt idx="4594">
                  <c:v>19:34:23</c:v>
                </c:pt>
                <c:pt idx="4595">
                  <c:v>19:35:23</c:v>
                </c:pt>
                <c:pt idx="4596">
                  <c:v>19:36:23</c:v>
                </c:pt>
                <c:pt idx="4597">
                  <c:v>19:37:23</c:v>
                </c:pt>
                <c:pt idx="4598">
                  <c:v>19:38:23</c:v>
                </c:pt>
                <c:pt idx="4599">
                  <c:v>19:39:23</c:v>
                </c:pt>
                <c:pt idx="4600">
                  <c:v>19:40:23</c:v>
                </c:pt>
                <c:pt idx="4601">
                  <c:v>19:41:23</c:v>
                </c:pt>
                <c:pt idx="4602">
                  <c:v>19:42:23</c:v>
                </c:pt>
                <c:pt idx="4603">
                  <c:v>19:43:23</c:v>
                </c:pt>
                <c:pt idx="4604">
                  <c:v>19:44:23</c:v>
                </c:pt>
                <c:pt idx="4605">
                  <c:v>19:45:23</c:v>
                </c:pt>
                <c:pt idx="4606">
                  <c:v>19:46:23</c:v>
                </c:pt>
                <c:pt idx="4607">
                  <c:v>19:47:23</c:v>
                </c:pt>
                <c:pt idx="4608">
                  <c:v>19:48:23</c:v>
                </c:pt>
                <c:pt idx="4609">
                  <c:v>19:49:23</c:v>
                </c:pt>
                <c:pt idx="4610">
                  <c:v>19:50:23</c:v>
                </c:pt>
                <c:pt idx="4611">
                  <c:v>19:51:23</c:v>
                </c:pt>
                <c:pt idx="4612">
                  <c:v>19:52:23</c:v>
                </c:pt>
                <c:pt idx="4613">
                  <c:v>19:53:23</c:v>
                </c:pt>
                <c:pt idx="4614">
                  <c:v>19:54:23</c:v>
                </c:pt>
                <c:pt idx="4615">
                  <c:v>19:55:23</c:v>
                </c:pt>
                <c:pt idx="4616">
                  <c:v>19:56:23</c:v>
                </c:pt>
                <c:pt idx="4617">
                  <c:v>19:57:23</c:v>
                </c:pt>
                <c:pt idx="4618">
                  <c:v>19:58:23</c:v>
                </c:pt>
                <c:pt idx="4619">
                  <c:v>19:59:23</c:v>
                </c:pt>
                <c:pt idx="4620">
                  <c:v>20:00:23</c:v>
                </c:pt>
                <c:pt idx="4621">
                  <c:v>20:01:23</c:v>
                </c:pt>
                <c:pt idx="4622">
                  <c:v>20:02:23</c:v>
                </c:pt>
                <c:pt idx="4623">
                  <c:v>20:03:23</c:v>
                </c:pt>
                <c:pt idx="4624">
                  <c:v>20:04:23</c:v>
                </c:pt>
                <c:pt idx="4625">
                  <c:v>20:05:23</c:v>
                </c:pt>
                <c:pt idx="4626">
                  <c:v>20:06:23</c:v>
                </c:pt>
                <c:pt idx="4627">
                  <c:v>20:07:23</c:v>
                </c:pt>
                <c:pt idx="4628">
                  <c:v>20:08:23</c:v>
                </c:pt>
                <c:pt idx="4629">
                  <c:v>20:09:23</c:v>
                </c:pt>
                <c:pt idx="4630">
                  <c:v>20:10:23</c:v>
                </c:pt>
                <c:pt idx="4631">
                  <c:v>20:11:23</c:v>
                </c:pt>
                <c:pt idx="4632">
                  <c:v>20:12:23</c:v>
                </c:pt>
                <c:pt idx="4633">
                  <c:v>20:13:23</c:v>
                </c:pt>
                <c:pt idx="4634">
                  <c:v>20:14:23</c:v>
                </c:pt>
                <c:pt idx="4635">
                  <c:v>20:15:23</c:v>
                </c:pt>
                <c:pt idx="4636">
                  <c:v>20:16:23</c:v>
                </c:pt>
                <c:pt idx="4637">
                  <c:v>20:17:23</c:v>
                </c:pt>
                <c:pt idx="4638">
                  <c:v>20:18:23</c:v>
                </c:pt>
                <c:pt idx="4639">
                  <c:v>20:19:23</c:v>
                </c:pt>
                <c:pt idx="4640">
                  <c:v>20:20:23</c:v>
                </c:pt>
                <c:pt idx="4641">
                  <c:v>20:21:23</c:v>
                </c:pt>
                <c:pt idx="4642">
                  <c:v>20:22:23</c:v>
                </c:pt>
                <c:pt idx="4643">
                  <c:v>20:23:23</c:v>
                </c:pt>
                <c:pt idx="4644">
                  <c:v>20:24:23</c:v>
                </c:pt>
                <c:pt idx="4645">
                  <c:v>20:25:23</c:v>
                </c:pt>
                <c:pt idx="4646">
                  <c:v>20:26:23</c:v>
                </c:pt>
                <c:pt idx="4647">
                  <c:v>20:27:23</c:v>
                </c:pt>
                <c:pt idx="4648">
                  <c:v>20:28:23</c:v>
                </c:pt>
                <c:pt idx="4649">
                  <c:v>20:29:23</c:v>
                </c:pt>
                <c:pt idx="4650">
                  <c:v>20:30:23</c:v>
                </c:pt>
                <c:pt idx="4651">
                  <c:v>20:31:23</c:v>
                </c:pt>
                <c:pt idx="4652">
                  <c:v>20:32:23</c:v>
                </c:pt>
                <c:pt idx="4653">
                  <c:v>20:33:23</c:v>
                </c:pt>
                <c:pt idx="4654">
                  <c:v>20:34:23</c:v>
                </c:pt>
                <c:pt idx="4655">
                  <c:v>20:35:23</c:v>
                </c:pt>
                <c:pt idx="4656">
                  <c:v>20:36:23</c:v>
                </c:pt>
                <c:pt idx="4657">
                  <c:v>20:37:23</c:v>
                </c:pt>
                <c:pt idx="4658">
                  <c:v>20:38:23</c:v>
                </c:pt>
                <c:pt idx="4659">
                  <c:v>20:39:23</c:v>
                </c:pt>
                <c:pt idx="4660">
                  <c:v>20:40:23</c:v>
                </c:pt>
                <c:pt idx="4661">
                  <c:v>20:41:23</c:v>
                </c:pt>
                <c:pt idx="4662">
                  <c:v>20:42:23</c:v>
                </c:pt>
                <c:pt idx="4663">
                  <c:v>20:43:23</c:v>
                </c:pt>
                <c:pt idx="4664">
                  <c:v>20:44:23</c:v>
                </c:pt>
                <c:pt idx="4665">
                  <c:v>20:45:23</c:v>
                </c:pt>
                <c:pt idx="4666">
                  <c:v>20:46:23</c:v>
                </c:pt>
                <c:pt idx="4667">
                  <c:v>20:47:23</c:v>
                </c:pt>
                <c:pt idx="4668">
                  <c:v>20:48:23</c:v>
                </c:pt>
                <c:pt idx="4669">
                  <c:v>20:49:23</c:v>
                </c:pt>
                <c:pt idx="4670">
                  <c:v>20:50:23</c:v>
                </c:pt>
                <c:pt idx="4671">
                  <c:v>20:51:23</c:v>
                </c:pt>
                <c:pt idx="4672">
                  <c:v>20:52:23</c:v>
                </c:pt>
                <c:pt idx="4673">
                  <c:v>20:53:23</c:v>
                </c:pt>
                <c:pt idx="4674">
                  <c:v>20:54:23</c:v>
                </c:pt>
                <c:pt idx="4675">
                  <c:v>20:55:23</c:v>
                </c:pt>
                <c:pt idx="4676">
                  <c:v>20:56:23</c:v>
                </c:pt>
                <c:pt idx="4677">
                  <c:v>20:57:23</c:v>
                </c:pt>
                <c:pt idx="4678">
                  <c:v>20:58:23</c:v>
                </c:pt>
                <c:pt idx="4679">
                  <c:v>20:59:23</c:v>
                </c:pt>
                <c:pt idx="4680">
                  <c:v>21:00:23</c:v>
                </c:pt>
                <c:pt idx="4681">
                  <c:v>21:01:23</c:v>
                </c:pt>
                <c:pt idx="4682">
                  <c:v>21:02:23</c:v>
                </c:pt>
                <c:pt idx="4683">
                  <c:v>21:03:23</c:v>
                </c:pt>
                <c:pt idx="4684">
                  <c:v>21:04:23</c:v>
                </c:pt>
                <c:pt idx="4685">
                  <c:v>21:05:23</c:v>
                </c:pt>
                <c:pt idx="4686">
                  <c:v>21:06:23</c:v>
                </c:pt>
                <c:pt idx="4687">
                  <c:v>21:07:23</c:v>
                </c:pt>
                <c:pt idx="4688">
                  <c:v>21:08:23</c:v>
                </c:pt>
                <c:pt idx="4689">
                  <c:v>21:09:23</c:v>
                </c:pt>
                <c:pt idx="4690">
                  <c:v>21:10:23</c:v>
                </c:pt>
                <c:pt idx="4691">
                  <c:v>21:11:23</c:v>
                </c:pt>
                <c:pt idx="4692">
                  <c:v>21:12:23</c:v>
                </c:pt>
                <c:pt idx="4693">
                  <c:v>21:13:23</c:v>
                </c:pt>
                <c:pt idx="4694">
                  <c:v>21:14:23</c:v>
                </c:pt>
                <c:pt idx="4695">
                  <c:v>21:15:23</c:v>
                </c:pt>
                <c:pt idx="4696">
                  <c:v>21:16:23</c:v>
                </c:pt>
                <c:pt idx="4697">
                  <c:v>21:17:23</c:v>
                </c:pt>
                <c:pt idx="4698">
                  <c:v>21:18:23</c:v>
                </c:pt>
                <c:pt idx="4699">
                  <c:v>21:19:23</c:v>
                </c:pt>
                <c:pt idx="4700">
                  <c:v>21:20:23</c:v>
                </c:pt>
                <c:pt idx="4701">
                  <c:v>21:21:23</c:v>
                </c:pt>
                <c:pt idx="4702">
                  <c:v>21:22:23</c:v>
                </c:pt>
                <c:pt idx="4703">
                  <c:v>21:23:23</c:v>
                </c:pt>
                <c:pt idx="4704">
                  <c:v>21:24:23</c:v>
                </c:pt>
                <c:pt idx="4705">
                  <c:v>21:25:23</c:v>
                </c:pt>
                <c:pt idx="4706">
                  <c:v>21:26:23</c:v>
                </c:pt>
                <c:pt idx="4707">
                  <c:v>21:27:23</c:v>
                </c:pt>
                <c:pt idx="4708">
                  <c:v>21:28:23</c:v>
                </c:pt>
                <c:pt idx="4709">
                  <c:v>21:29:23</c:v>
                </c:pt>
                <c:pt idx="4710">
                  <c:v>21:30:23</c:v>
                </c:pt>
                <c:pt idx="4711">
                  <c:v>21:31:23</c:v>
                </c:pt>
                <c:pt idx="4712">
                  <c:v>21:32:23</c:v>
                </c:pt>
                <c:pt idx="4713">
                  <c:v>21:33:23</c:v>
                </c:pt>
                <c:pt idx="4714">
                  <c:v>21:34:23</c:v>
                </c:pt>
                <c:pt idx="4715">
                  <c:v>21:35:23</c:v>
                </c:pt>
                <c:pt idx="4716">
                  <c:v>21:36:23</c:v>
                </c:pt>
                <c:pt idx="4717">
                  <c:v>21:37:23</c:v>
                </c:pt>
                <c:pt idx="4718">
                  <c:v>21:38:23</c:v>
                </c:pt>
                <c:pt idx="4719">
                  <c:v>21:39:23</c:v>
                </c:pt>
                <c:pt idx="4720">
                  <c:v>21:40:23</c:v>
                </c:pt>
                <c:pt idx="4721">
                  <c:v>21:41:23</c:v>
                </c:pt>
                <c:pt idx="4722">
                  <c:v>21:42:23</c:v>
                </c:pt>
                <c:pt idx="4723">
                  <c:v>21:43:23</c:v>
                </c:pt>
                <c:pt idx="4724">
                  <c:v>21:44:23</c:v>
                </c:pt>
                <c:pt idx="4725">
                  <c:v>21:45:23</c:v>
                </c:pt>
                <c:pt idx="4726">
                  <c:v>21:46:23</c:v>
                </c:pt>
                <c:pt idx="4727">
                  <c:v>21:47:23</c:v>
                </c:pt>
                <c:pt idx="4728">
                  <c:v>21:48:23</c:v>
                </c:pt>
                <c:pt idx="4729">
                  <c:v>21:49:23</c:v>
                </c:pt>
                <c:pt idx="4730">
                  <c:v>21:50:23</c:v>
                </c:pt>
                <c:pt idx="4731">
                  <c:v>21:51:23</c:v>
                </c:pt>
                <c:pt idx="4732">
                  <c:v>21:52:23</c:v>
                </c:pt>
                <c:pt idx="4733">
                  <c:v>21:53:23</c:v>
                </c:pt>
                <c:pt idx="4734">
                  <c:v>21:54:23</c:v>
                </c:pt>
                <c:pt idx="4735">
                  <c:v>21:55:23</c:v>
                </c:pt>
                <c:pt idx="4736">
                  <c:v>21:56:23</c:v>
                </c:pt>
                <c:pt idx="4737">
                  <c:v>21:57:23</c:v>
                </c:pt>
                <c:pt idx="4738">
                  <c:v>21:58:23</c:v>
                </c:pt>
                <c:pt idx="4739">
                  <c:v>21:59:23</c:v>
                </c:pt>
                <c:pt idx="4740">
                  <c:v>22:00:23</c:v>
                </c:pt>
                <c:pt idx="4741">
                  <c:v>22:01:23</c:v>
                </c:pt>
                <c:pt idx="4742">
                  <c:v>22:02:23</c:v>
                </c:pt>
                <c:pt idx="4743">
                  <c:v>22:03:23</c:v>
                </c:pt>
                <c:pt idx="4744">
                  <c:v>22:04:23</c:v>
                </c:pt>
                <c:pt idx="4745">
                  <c:v>22:05:23</c:v>
                </c:pt>
                <c:pt idx="4746">
                  <c:v>22:06:23</c:v>
                </c:pt>
                <c:pt idx="4747">
                  <c:v>22:07:23</c:v>
                </c:pt>
                <c:pt idx="4748">
                  <c:v>22:08:23</c:v>
                </c:pt>
                <c:pt idx="4749">
                  <c:v>22:09:23</c:v>
                </c:pt>
                <c:pt idx="4750">
                  <c:v>22:10:23</c:v>
                </c:pt>
                <c:pt idx="4751">
                  <c:v>22:11:23</c:v>
                </c:pt>
                <c:pt idx="4752">
                  <c:v>22:12:23</c:v>
                </c:pt>
                <c:pt idx="4753">
                  <c:v>22:13:23</c:v>
                </c:pt>
                <c:pt idx="4754">
                  <c:v>22:14:23</c:v>
                </c:pt>
                <c:pt idx="4755">
                  <c:v>22:15:23</c:v>
                </c:pt>
                <c:pt idx="4756">
                  <c:v>22:16:23</c:v>
                </c:pt>
                <c:pt idx="4757">
                  <c:v>22:17:23</c:v>
                </c:pt>
                <c:pt idx="4758">
                  <c:v>22:18:23</c:v>
                </c:pt>
                <c:pt idx="4759">
                  <c:v>22:19:23</c:v>
                </c:pt>
                <c:pt idx="4760">
                  <c:v>22:20:23</c:v>
                </c:pt>
                <c:pt idx="4761">
                  <c:v>22:21:23</c:v>
                </c:pt>
                <c:pt idx="4762">
                  <c:v>22:22:23</c:v>
                </c:pt>
                <c:pt idx="4763">
                  <c:v>22:23:23</c:v>
                </c:pt>
                <c:pt idx="4764">
                  <c:v>22:24:23</c:v>
                </c:pt>
                <c:pt idx="4765">
                  <c:v>22:25:23</c:v>
                </c:pt>
                <c:pt idx="4766">
                  <c:v>22:26:23</c:v>
                </c:pt>
                <c:pt idx="4767">
                  <c:v>22:27:23</c:v>
                </c:pt>
                <c:pt idx="4768">
                  <c:v>22:28:23</c:v>
                </c:pt>
                <c:pt idx="4769">
                  <c:v>22:29:23</c:v>
                </c:pt>
                <c:pt idx="4770">
                  <c:v>22:30:23</c:v>
                </c:pt>
                <c:pt idx="4771">
                  <c:v>22:31:23</c:v>
                </c:pt>
                <c:pt idx="4772">
                  <c:v>22:32:23</c:v>
                </c:pt>
                <c:pt idx="4773">
                  <c:v>22:33:23</c:v>
                </c:pt>
                <c:pt idx="4774">
                  <c:v>22:34:23</c:v>
                </c:pt>
                <c:pt idx="4775">
                  <c:v>22:35:23</c:v>
                </c:pt>
                <c:pt idx="4776">
                  <c:v>22:36:23</c:v>
                </c:pt>
                <c:pt idx="4777">
                  <c:v>22:37:23</c:v>
                </c:pt>
                <c:pt idx="4778">
                  <c:v>22:38:23</c:v>
                </c:pt>
                <c:pt idx="4779">
                  <c:v>22:39:23</c:v>
                </c:pt>
                <c:pt idx="4780">
                  <c:v>22:40:23</c:v>
                </c:pt>
                <c:pt idx="4781">
                  <c:v>22:41:23</c:v>
                </c:pt>
                <c:pt idx="4782">
                  <c:v>22:42:23</c:v>
                </c:pt>
                <c:pt idx="4783">
                  <c:v>22:43:23</c:v>
                </c:pt>
                <c:pt idx="4784">
                  <c:v>22:44:23</c:v>
                </c:pt>
                <c:pt idx="4785">
                  <c:v>22:45:23</c:v>
                </c:pt>
                <c:pt idx="4786">
                  <c:v>22:46:23</c:v>
                </c:pt>
                <c:pt idx="4787">
                  <c:v>22:47:23</c:v>
                </c:pt>
                <c:pt idx="4788">
                  <c:v>22:48:23</c:v>
                </c:pt>
                <c:pt idx="4789">
                  <c:v>22:49:23</c:v>
                </c:pt>
                <c:pt idx="4790">
                  <c:v>22:50:23</c:v>
                </c:pt>
                <c:pt idx="4791">
                  <c:v>22:51:23</c:v>
                </c:pt>
                <c:pt idx="4792">
                  <c:v>22:52:23</c:v>
                </c:pt>
                <c:pt idx="4793">
                  <c:v>22:53:23</c:v>
                </c:pt>
                <c:pt idx="4794">
                  <c:v>22:54:23</c:v>
                </c:pt>
                <c:pt idx="4795">
                  <c:v>22:55:23</c:v>
                </c:pt>
                <c:pt idx="4796">
                  <c:v>22:56:23</c:v>
                </c:pt>
                <c:pt idx="4797">
                  <c:v>22:57:23</c:v>
                </c:pt>
                <c:pt idx="4798">
                  <c:v>22:58:23</c:v>
                </c:pt>
                <c:pt idx="4799">
                  <c:v>22:59:23</c:v>
                </c:pt>
                <c:pt idx="4800">
                  <c:v>23:00:23</c:v>
                </c:pt>
                <c:pt idx="4801">
                  <c:v>23:01:23</c:v>
                </c:pt>
                <c:pt idx="4802">
                  <c:v>23:02:23</c:v>
                </c:pt>
                <c:pt idx="4803">
                  <c:v>23:03:23</c:v>
                </c:pt>
                <c:pt idx="4804">
                  <c:v>23:04:23</c:v>
                </c:pt>
                <c:pt idx="4805">
                  <c:v>23:05:23</c:v>
                </c:pt>
                <c:pt idx="4806">
                  <c:v>23:06:23</c:v>
                </c:pt>
                <c:pt idx="4807">
                  <c:v>23:07:23</c:v>
                </c:pt>
                <c:pt idx="4808">
                  <c:v>23:08:23</c:v>
                </c:pt>
                <c:pt idx="4809">
                  <c:v>23:09:23</c:v>
                </c:pt>
                <c:pt idx="4810">
                  <c:v>23:10:23</c:v>
                </c:pt>
                <c:pt idx="4811">
                  <c:v>23:11:23</c:v>
                </c:pt>
                <c:pt idx="4812">
                  <c:v>23:12:23</c:v>
                </c:pt>
                <c:pt idx="4813">
                  <c:v>23:13:23</c:v>
                </c:pt>
                <c:pt idx="4814">
                  <c:v>23:14:23</c:v>
                </c:pt>
                <c:pt idx="4815">
                  <c:v>23:15:23</c:v>
                </c:pt>
                <c:pt idx="4816">
                  <c:v>23:16:23</c:v>
                </c:pt>
                <c:pt idx="4817">
                  <c:v>23:17:23</c:v>
                </c:pt>
                <c:pt idx="4818">
                  <c:v>23:18:23</c:v>
                </c:pt>
                <c:pt idx="4819">
                  <c:v>23:19:23</c:v>
                </c:pt>
                <c:pt idx="4820">
                  <c:v>23:20:23</c:v>
                </c:pt>
                <c:pt idx="4821">
                  <c:v>23:21:23</c:v>
                </c:pt>
                <c:pt idx="4822">
                  <c:v>23:22:23</c:v>
                </c:pt>
                <c:pt idx="4823">
                  <c:v>23:23:23</c:v>
                </c:pt>
                <c:pt idx="4824">
                  <c:v>23:24:23</c:v>
                </c:pt>
                <c:pt idx="4825">
                  <c:v>23:25:23</c:v>
                </c:pt>
                <c:pt idx="4826">
                  <c:v>23:26:23</c:v>
                </c:pt>
                <c:pt idx="4827">
                  <c:v>23:27:23</c:v>
                </c:pt>
                <c:pt idx="4828">
                  <c:v>23:28:23</c:v>
                </c:pt>
                <c:pt idx="4829">
                  <c:v>23:29:23</c:v>
                </c:pt>
                <c:pt idx="4830">
                  <c:v>23:30:23</c:v>
                </c:pt>
                <c:pt idx="4831">
                  <c:v>23:31:23</c:v>
                </c:pt>
                <c:pt idx="4832">
                  <c:v>23:32:23</c:v>
                </c:pt>
                <c:pt idx="4833">
                  <c:v>23:33:23</c:v>
                </c:pt>
                <c:pt idx="4834">
                  <c:v>23:34:23</c:v>
                </c:pt>
                <c:pt idx="4835">
                  <c:v>23:35:23</c:v>
                </c:pt>
                <c:pt idx="4836">
                  <c:v>23:36:23</c:v>
                </c:pt>
                <c:pt idx="4837">
                  <c:v>23:37:23</c:v>
                </c:pt>
                <c:pt idx="4838">
                  <c:v>23:38:23</c:v>
                </c:pt>
                <c:pt idx="4839">
                  <c:v>23:39:23</c:v>
                </c:pt>
                <c:pt idx="4840">
                  <c:v>23:40:23</c:v>
                </c:pt>
                <c:pt idx="4841">
                  <c:v>23:41:23</c:v>
                </c:pt>
                <c:pt idx="4842">
                  <c:v>23:42:23</c:v>
                </c:pt>
                <c:pt idx="4843">
                  <c:v>23:43:23</c:v>
                </c:pt>
                <c:pt idx="4844">
                  <c:v>23:44:23</c:v>
                </c:pt>
                <c:pt idx="4845">
                  <c:v>23:45:23</c:v>
                </c:pt>
                <c:pt idx="4846">
                  <c:v>23:46:23</c:v>
                </c:pt>
                <c:pt idx="4847">
                  <c:v>23:47:23</c:v>
                </c:pt>
                <c:pt idx="4848">
                  <c:v>23:48:23</c:v>
                </c:pt>
                <c:pt idx="4849">
                  <c:v>23:49:23</c:v>
                </c:pt>
                <c:pt idx="4850">
                  <c:v>23:50:23</c:v>
                </c:pt>
                <c:pt idx="4851">
                  <c:v>23:51:23</c:v>
                </c:pt>
                <c:pt idx="4852">
                  <c:v>23:52:23</c:v>
                </c:pt>
                <c:pt idx="4853">
                  <c:v>23:53:23</c:v>
                </c:pt>
                <c:pt idx="4854">
                  <c:v>23:54:23</c:v>
                </c:pt>
                <c:pt idx="4855">
                  <c:v>23:55:23</c:v>
                </c:pt>
                <c:pt idx="4856">
                  <c:v>23:56:23</c:v>
                </c:pt>
                <c:pt idx="4857">
                  <c:v>23:57:23</c:v>
                </c:pt>
                <c:pt idx="4858">
                  <c:v>23:58:23</c:v>
                </c:pt>
                <c:pt idx="4859">
                  <c:v>23:59:23</c:v>
                </c:pt>
                <c:pt idx="4860">
                  <c:v>0:00:23</c:v>
                </c:pt>
                <c:pt idx="4861">
                  <c:v>0:01:23</c:v>
                </c:pt>
                <c:pt idx="4862">
                  <c:v>0:02:23</c:v>
                </c:pt>
                <c:pt idx="4863">
                  <c:v>0:03:23</c:v>
                </c:pt>
                <c:pt idx="4864">
                  <c:v>0:04:23</c:v>
                </c:pt>
                <c:pt idx="4865">
                  <c:v>0:05:23</c:v>
                </c:pt>
                <c:pt idx="4866">
                  <c:v>0:06:23</c:v>
                </c:pt>
                <c:pt idx="4867">
                  <c:v>0:07:23</c:v>
                </c:pt>
                <c:pt idx="4868">
                  <c:v>0:08:23</c:v>
                </c:pt>
                <c:pt idx="4869">
                  <c:v>0:09:23</c:v>
                </c:pt>
                <c:pt idx="4870">
                  <c:v>0:10:23</c:v>
                </c:pt>
                <c:pt idx="4871">
                  <c:v>0:11:23</c:v>
                </c:pt>
                <c:pt idx="4872">
                  <c:v>0:12:23</c:v>
                </c:pt>
                <c:pt idx="4873">
                  <c:v>0:13:23</c:v>
                </c:pt>
                <c:pt idx="4874">
                  <c:v>0:14:23</c:v>
                </c:pt>
                <c:pt idx="4875">
                  <c:v>0:15:23</c:v>
                </c:pt>
                <c:pt idx="4876">
                  <c:v>0:16:23</c:v>
                </c:pt>
                <c:pt idx="4877">
                  <c:v>0:17:23</c:v>
                </c:pt>
                <c:pt idx="4878">
                  <c:v>0:18:23</c:v>
                </c:pt>
                <c:pt idx="4879">
                  <c:v>0:19:23</c:v>
                </c:pt>
                <c:pt idx="4880">
                  <c:v>0:20:23</c:v>
                </c:pt>
                <c:pt idx="4881">
                  <c:v>0:21:23</c:v>
                </c:pt>
                <c:pt idx="4882">
                  <c:v>0:22:23</c:v>
                </c:pt>
                <c:pt idx="4883">
                  <c:v>0:23:23</c:v>
                </c:pt>
                <c:pt idx="4884">
                  <c:v>0:24:23</c:v>
                </c:pt>
                <c:pt idx="4885">
                  <c:v>0:25:23</c:v>
                </c:pt>
                <c:pt idx="4886">
                  <c:v>0:26:23</c:v>
                </c:pt>
                <c:pt idx="4887">
                  <c:v>0:27:23</c:v>
                </c:pt>
                <c:pt idx="4888">
                  <c:v>0:28:23</c:v>
                </c:pt>
                <c:pt idx="4889">
                  <c:v>0:29:23</c:v>
                </c:pt>
                <c:pt idx="4890">
                  <c:v>0:30:23</c:v>
                </c:pt>
                <c:pt idx="4891">
                  <c:v>0:31:23</c:v>
                </c:pt>
                <c:pt idx="4892">
                  <c:v>0:32:23</c:v>
                </c:pt>
                <c:pt idx="4893">
                  <c:v>0:33:23</c:v>
                </c:pt>
                <c:pt idx="4894">
                  <c:v>0:34:23</c:v>
                </c:pt>
                <c:pt idx="4895">
                  <c:v>0:35:23</c:v>
                </c:pt>
                <c:pt idx="4896">
                  <c:v>0:36:23</c:v>
                </c:pt>
                <c:pt idx="4897">
                  <c:v>0:37:23</c:v>
                </c:pt>
                <c:pt idx="4898">
                  <c:v>0:38:23</c:v>
                </c:pt>
                <c:pt idx="4899">
                  <c:v>0:39:23</c:v>
                </c:pt>
                <c:pt idx="4900">
                  <c:v>0:40:23</c:v>
                </c:pt>
                <c:pt idx="4901">
                  <c:v>0:41:23</c:v>
                </c:pt>
                <c:pt idx="4902">
                  <c:v>0:42:23</c:v>
                </c:pt>
                <c:pt idx="4903">
                  <c:v>0:43:23</c:v>
                </c:pt>
                <c:pt idx="4904">
                  <c:v>0:44:23</c:v>
                </c:pt>
                <c:pt idx="4905">
                  <c:v>0:45:23</c:v>
                </c:pt>
                <c:pt idx="4906">
                  <c:v>0:46:23</c:v>
                </c:pt>
                <c:pt idx="4907">
                  <c:v>0:47:23</c:v>
                </c:pt>
                <c:pt idx="4908">
                  <c:v>0:48:23</c:v>
                </c:pt>
                <c:pt idx="4909">
                  <c:v>0:49:23</c:v>
                </c:pt>
                <c:pt idx="4910">
                  <c:v>0:50:23</c:v>
                </c:pt>
                <c:pt idx="4911">
                  <c:v>0:51:23</c:v>
                </c:pt>
                <c:pt idx="4912">
                  <c:v>0:52:23</c:v>
                </c:pt>
                <c:pt idx="4913">
                  <c:v>0:53:23</c:v>
                </c:pt>
                <c:pt idx="4914">
                  <c:v>0:54:23</c:v>
                </c:pt>
                <c:pt idx="4915">
                  <c:v>0:55:23</c:v>
                </c:pt>
                <c:pt idx="4916">
                  <c:v>0:56:23</c:v>
                </c:pt>
                <c:pt idx="4917">
                  <c:v>0:57:23</c:v>
                </c:pt>
                <c:pt idx="4918">
                  <c:v>0:58:23</c:v>
                </c:pt>
                <c:pt idx="4919">
                  <c:v>0:59:23</c:v>
                </c:pt>
                <c:pt idx="4920">
                  <c:v>1:00:23</c:v>
                </c:pt>
                <c:pt idx="4921">
                  <c:v>1:01:23</c:v>
                </c:pt>
                <c:pt idx="4922">
                  <c:v>1:02:23</c:v>
                </c:pt>
                <c:pt idx="4923">
                  <c:v>1:03:23</c:v>
                </c:pt>
                <c:pt idx="4924">
                  <c:v>1:04:23</c:v>
                </c:pt>
                <c:pt idx="4925">
                  <c:v>1:05:23</c:v>
                </c:pt>
                <c:pt idx="4926">
                  <c:v>1:06:23</c:v>
                </c:pt>
                <c:pt idx="4927">
                  <c:v>1:07:23</c:v>
                </c:pt>
                <c:pt idx="4928">
                  <c:v>1:08:23</c:v>
                </c:pt>
                <c:pt idx="4929">
                  <c:v>1:09:23</c:v>
                </c:pt>
                <c:pt idx="4930">
                  <c:v>1:10:23</c:v>
                </c:pt>
                <c:pt idx="4931">
                  <c:v>1:11:23</c:v>
                </c:pt>
                <c:pt idx="4932">
                  <c:v>1:12:23</c:v>
                </c:pt>
                <c:pt idx="4933">
                  <c:v>1:13:23</c:v>
                </c:pt>
                <c:pt idx="4934">
                  <c:v>1:14:23</c:v>
                </c:pt>
                <c:pt idx="4935">
                  <c:v>1:15:23</c:v>
                </c:pt>
                <c:pt idx="4936">
                  <c:v>1:16:23</c:v>
                </c:pt>
                <c:pt idx="4937">
                  <c:v>1:17:23</c:v>
                </c:pt>
                <c:pt idx="4938">
                  <c:v>1:18:23</c:v>
                </c:pt>
                <c:pt idx="4939">
                  <c:v>1:19:23</c:v>
                </c:pt>
                <c:pt idx="4940">
                  <c:v>1:20:23</c:v>
                </c:pt>
                <c:pt idx="4941">
                  <c:v>1:21:23</c:v>
                </c:pt>
                <c:pt idx="4942">
                  <c:v>1:22:23</c:v>
                </c:pt>
                <c:pt idx="4943">
                  <c:v>1:23:23</c:v>
                </c:pt>
                <c:pt idx="4944">
                  <c:v>1:24:23</c:v>
                </c:pt>
                <c:pt idx="4945">
                  <c:v>1:25:23</c:v>
                </c:pt>
                <c:pt idx="4946">
                  <c:v>1:26:23</c:v>
                </c:pt>
                <c:pt idx="4947">
                  <c:v>1:27:23</c:v>
                </c:pt>
                <c:pt idx="4948">
                  <c:v>1:28:23</c:v>
                </c:pt>
                <c:pt idx="4949">
                  <c:v>1:29:23</c:v>
                </c:pt>
                <c:pt idx="4950">
                  <c:v>1:30:23</c:v>
                </c:pt>
                <c:pt idx="4951">
                  <c:v>1:31:23</c:v>
                </c:pt>
                <c:pt idx="4952">
                  <c:v>1:32:23</c:v>
                </c:pt>
                <c:pt idx="4953">
                  <c:v>1:33:23</c:v>
                </c:pt>
                <c:pt idx="4954">
                  <c:v>1:34:23</c:v>
                </c:pt>
                <c:pt idx="4955">
                  <c:v>1:35:23</c:v>
                </c:pt>
                <c:pt idx="4956">
                  <c:v>1:36:23</c:v>
                </c:pt>
                <c:pt idx="4957">
                  <c:v>1:37:23</c:v>
                </c:pt>
                <c:pt idx="4958">
                  <c:v>1:38:23</c:v>
                </c:pt>
                <c:pt idx="4959">
                  <c:v>1:39:23</c:v>
                </c:pt>
                <c:pt idx="4960">
                  <c:v>1:40:23</c:v>
                </c:pt>
                <c:pt idx="4961">
                  <c:v>1:41:23</c:v>
                </c:pt>
                <c:pt idx="4962">
                  <c:v>1:42:23</c:v>
                </c:pt>
                <c:pt idx="4963">
                  <c:v>1:43:23</c:v>
                </c:pt>
                <c:pt idx="4964">
                  <c:v>1:44:23</c:v>
                </c:pt>
                <c:pt idx="4965">
                  <c:v>1:45:23</c:v>
                </c:pt>
                <c:pt idx="4966">
                  <c:v>1:46:23</c:v>
                </c:pt>
                <c:pt idx="4967">
                  <c:v>1:47:23</c:v>
                </c:pt>
                <c:pt idx="4968">
                  <c:v>1:48:23</c:v>
                </c:pt>
                <c:pt idx="4969">
                  <c:v>1:49:23</c:v>
                </c:pt>
                <c:pt idx="4970">
                  <c:v>1:50:23</c:v>
                </c:pt>
                <c:pt idx="4971">
                  <c:v>1:51:23</c:v>
                </c:pt>
                <c:pt idx="4972">
                  <c:v>1:52:23</c:v>
                </c:pt>
                <c:pt idx="4973">
                  <c:v>1:53:23</c:v>
                </c:pt>
                <c:pt idx="4974">
                  <c:v>1:54:23</c:v>
                </c:pt>
                <c:pt idx="4975">
                  <c:v>1:55:23</c:v>
                </c:pt>
                <c:pt idx="4976">
                  <c:v>1:56:23</c:v>
                </c:pt>
                <c:pt idx="4977">
                  <c:v>1:57:23</c:v>
                </c:pt>
                <c:pt idx="4978">
                  <c:v>1:58:23</c:v>
                </c:pt>
                <c:pt idx="4979">
                  <c:v>1:59:23</c:v>
                </c:pt>
                <c:pt idx="4980">
                  <c:v>2:00:23</c:v>
                </c:pt>
                <c:pt idx="4981">
                  <c:v>2:01:23</c:v>
                </c:pt>
                <c:pt idx="4982">
                  <c:v>2:02:23</c:v>
                </c:pt>
                <c:pt idx="4983">
                  <c:v>2:03:23</c:v>
                </c:pt>
                <c:pt idx="4984">
                  <c:v>2:04:23</c:v>
                </c:pt>
                <c:pt idx="4985">
                  <c:v>2:05:23</c:v>
                </c:pt>
                <c:pt idx="4986">
                  <c:v>2:06:23</c:v>
                </c:pt>
                <c:pt idx="4987">
                  <c:v>2:07:23</c:v>
                </c:pt>
                <c:pt idx="4988">
                  <c:v>2:08:23</c:v>
                </c:pt>
                <c:pt idx="4989">
                  <c:v>2:09:23</c:v>
                </c:pt>
                <c:pt idx="4990">
                  <c:v>2:10:23</c:v>
                </c:pt>
                <c:pt idx="4991">
                  <c:v>2:11:23</c:v>
                </c:pt>
                <c:pt idx="4992">
                  <c:v>2:12:23</c:v>
                </c:pt>
                <c:pt idx="4993">
                  <c:v>2:13:23</c:v>
                </c:pt>
                <c:pt idx="4994">
                  <c:v>2:14:23</c:v>
                </c:pt>
                <c:pt idx="4995">
                  <c:v>2:15:23</c:v>
                </c:pt>
                <c:pt idx="4996">
                  <c:v>2:16:23</c:v>
                </c:pt>
                <c:pt idx="4997">
                  <c:v>2:17:23</c:v>
                </c:pt>
                <c:pt idx="4998">
                  <c:v>2:18:23</c:v>
                </c:pt>
                <c:pt idx="4999">
                  <c:v>2:19:23</c:v>
                </c:pt>
                <c:pt idx="5000">
                  <c:v>2:20:23</c:v>
                </c:pt>
                <c:pt idx="5001">
                  <c:v>2:21:23</c:v>
                </c:pt>
                <c:pt idx="5002">
                  <c:v>2:22:23</c:v>
                </c:pt>
                <c:pt idx="5003">
                  <c:v>2:23:23</c:v>
                </c:pt>
                <c:pt idx="5004">
                  <c:v>2:24:23</c:v>
                </c:pt>
                <c:pt idx="5005">
                  <c:v>2:25:23</c:v>
                </c:pt>
                <c:pt idx="5006">
                  <c:v>2:26:23</c:v>
                </c:pt>
                <c:pt idx="5007">
                  <c:v>2:27:23</c:v>
                </c:pt>
                <c:pt idx="5008">
                  <c:v>2:28:23</c:v>
                </c:pt>
                <c:pt idx="5009">
                  <c:v>2:29:23</c:v>
                </c:pt>
                <c:pt idx="5010">
                  <c:v>2:30:23</c:v>
                </c:pt>
                <c:pt idx="5011">
                  <c:v>2:31:23</c:v>
                </c:pt>
                <c:pt idx="5012">
                  <c:v>2:32:23</c:v>
                </c:pt>
                <c:pt idx="5013">
                  <c:v>2:33:23</c:v>
                </c:pt>
                <c:pt idx="5014">
                  <c:v>2:34:23</c:v>
                </c:pt>
                <c:pt idx="5015">
                  <c:v>2:35:23</c:v>
                </c:pt>
                <c:pt idx="5016">
                  <c:v>2:36:23</c:v>
                </c:pt>
                <c:pt idx="5017">
                  <c:v>2:37:23</c:v>
                </c:pt>
                <c:pt idx="5018">
                  <c:v>2:38:23</c:v>
                </c:pt>
                <c:pt idx="5019">
                  <c:v>2:39:23</c:v>
                </c:pt>
                <c:pt idx="5020">
                  <c:v>2:40:23</c:v>
                </c:pt>
                <c:pt idx="5021">
                  <c:v>2:41:23</c:v>
                </c:pt>
                <c:pt idx="5022">
                  <c:v>2:42:23</c:v>
                </c:pt>
                <c:pt idx="5023">
                  <c:v>2:43:23</c:v>
                </c:pt>
                <c:pt idx="5024">
                  <c:v>2:44:23</c:v>
                </c:pt>
                <c:pt idx="5025">
                  <c:v>2:45:23</c:v>
                </c:pt>
                <c:pt idx="5026">
                  <c:v>2:46:23</c:v>
                </c:pt>
                <c:pt idx="5027">
                  <c:v>2:47:23</c:v>
                </c:pt>
                <c:pt idx="5028">
                  <c:v>2:48:23</c:v>
                </c:pt>
                <c:pt idx="5029">
                  <c:v>2:49:23</c:v>
                </c:pt>
                <c:pt idx="5030">
                  <c:v>2:50:23</c:v>
                </c:pt>
                <c:pt idx="5031">
                  <c:v>2:51:23</c:v>
                </c:pt>
                <c:pt idx="5032">
                  <c:v>2:52:23</c:v>
                </c:pt>
                <c:pt idx="5033">
                  <c:v>2:53:23</c:v>
                </c:pt>
                <c:pt idx="5034">
                  <c:v>2:54:23</c:v>
                </c:pt>
                <c:pt idx="5035">
                  <c:v>2:55:23</c:v>
                </c:pt>
                <c:pt idx="5036">
                  <c:v>2:56:23</c:v>
                </c:pt>
                <c:pt idx="5037">
                  <c:v>2:57:23</c:v>
                </c:pt>
                <c:pt idx="5038">
                  <c:v>2:58:23</c:v>
                </c:pt>
                <c:pt idx="5039">
                  <c:v>2:59:23</c:v>
                </c:pt>
                <c:pt idx="5040">
                  <c:v>3:00:23</c:v>
                </c:pt>
                <c:pt idx="5041">
                  <c:v>3:01:23</c:v>
                </c:pt>
                <c:pt idx="5042">
                  <c:v>3:02:23</c:v>
                </c:pt>
                <c:pt idx="5043">
                  <c:v>3:03:23</c:v>
                </c:pt>
                <c:pt idx="5044">
                  <c:v>3:04:23</c:v>
                </c:pt>
                <c:pt idx="5045">
                  <c:v>3:05:23</c:v>
                </c:pt>
                <c:pt idx="5046">
                  <c:v>3:06:23</c:v>
                </c:pt>
                <c:pt idx="5047">
                  <c:v>3:07:23</c:v>
                </c:pt>
                <c:pt idx="5048">
                  <c:v>3:08:23</c:v>
                </c:pt>
                <c:pt idx="5049">
                  <c:v>3:09:23</c:v>
                </c:pt>
                <c:pt idx="5050">
                  <c:v>3:10:23</c:v>
                </c:pt>
                <c:pt idx="5051">
                  <c:v>3:11:23</c:v>
                </c:pt>
                <c:pt idx="5052">
                  <c:v>3:12:23</c:v>
                </c:pt>
                <c:pt idx="5053">
                  <c:v>3:13:23</c:v>
                </c:pt>
                <c:pt idx="5054">
                  <c:v>3:14:23</c:v>
                </c:pt>
                <c:pt idx="5055">
                  <c:v>3:15:23</c:v>
                </c:pt>
                <c:pt idx="5056">
                  <c:v>3:16:23</c:v>
                </c:pt>
                <c:pt idx="5057">
                  <c:v>3:17:23</c:v>
                </c:pt>
                <c:pt idx="5058">
                  <c:v>3:18:23</c:v>
                </c:pt>
                <c:pt idx="5059">
                  <c:v>3:19:23</c:v>
                </c:pt>
                <c:pt idx="5060">
                  <c:v>3:20:23</c:v>
                </c:pt>
                <c:pt idx="5061">
                  <c:v>3:21:23</c:v>
                </c:pt>
                <c:pt idx="5062">
                  <c:v>3:22:23</c:v>
                </c:pt>
                <c:pt idx="5063">
                  <c:v>3:23:23</c:v>
                </c:pt>
                <c:pt idx="5064">
                  <c:v>3:24:23</c:v>
                </c:pt>
                <c:pt idx="5065">
                  <c:v>3:25:23</c:v>
                </c:pt>
                <c:pt idx="5066">
                  <c:v>3:26:23</c:v>
                </c:pt>
                <c:pt idx="5067">
                  <c:v>3:27:23</c:v>
                </c:pt>
                <c:pt idx="5068">
                  <c:v>3:28:23</c:v>
                </c:pt>
                <c:pt idx="5069">
                  <c:v>3:29:23</c:v>
                </c:pt>
                <c:pt idx="5070">
                  <c:v>3:30:23</c:v>
                </c:pt>
                <c:pt idx="5071">
                  <c:v>3:31:23</c:v>
                </c:pt>
                <c:pt idx="5072">
                  <c:v>3:32:23</c:v>
                </c:pt>
                <c:pt idx="5073">
                  <c:v>3:33:23</c:v>
                </c:pt>
                <c:pt idx="5074">
                  <c:v>3:34:23</c:v>
                </c:pt>
                <c:pt idx="5075">
                  <c:v>3:35:23</c:v>
                </c:pt>
                <c:pt idx="5076">
                  <c:v>3:36:23</c:v>
                </c:pt>
                <c:pt idx="5077">
                  <c:v>3:37:23</c:v>
                </c:pt>
                <c:pt idx="5078">
                  <c:v>3:38:23</c:v>
                </c:pt>
                <c:pt idx="5079">
                  <c:v>3:39:23</c:v>
                </c:pt>
                <c:pt idx="5080">
                  <c:v>3:40:23</c:v>
                </c:pt>
                <c:pt idx="5081">
                  <c:v>3:41:23</c:v>
                </c:pt>
                <c:pt idx="5082">
                  <c:v>3:42:23</c:v>
                </c:pt>
                <c:pt idx="5083">
                  <c:v>3:43:23</c:v>
                </c:pt>
                <c:pt idx="5084">
                  <c:v>3:44:23</c:v>
                </c:pt>
                <c:pt idx="5085">
                  <c:v>3:45:23</c:v>
                </c:pt>
                <c:pt idx="5086">
                  <c:v>3:46:23</c:v>
                </c:pt>
                <c:pt idx="5087">
                  <c:v>3:47:23</c:v>
                </c:pt>
                <c:pt idx="5088">
                  <c:v>3:48:23</c:v>
                </c:pt>
                <c:pt idx="5089">
                  <c:v>3:49:23</c:v>
                </c:pt>
                <c:pt idx="5090">
                  <c:v>3:50:23</c:v>
                </c:pt>
                <c:pt idx="5091">
                  <c:v>3:51:23</c:v>
                </c:pt>
                <c:pt idx="5092">
                  <c:v>3:52:23</c:v>
                </c:pt>
                <c:pt idx="5093">
                  <c:v>3:53:23</c:v>
                </c:pt>
                <c:pt idx="5094">
                  <c:v>3:54:23</c:v>
                </c:pt>
                <c:pt idx="5095">
                  <c:v>3:55:23</c:v>
                </c:pt>
                <c:pt idx="5096">
                  <c:v>3:56:23</c:v>
                </c:pt>
                <c:pt idx="5097">
                  <c:v>3:57:23</c:v>
                </c:pt>
                <c:pt idx="5098">
                  <c:v>3:58:23</c:v>
                </c:pt>
                <c:pt idx="5099">
                  <c:v>3:59:23</c:v>
                </c:pt>
                <c:pt idx="5100">
                  <c:v>4:00:23</c:v>
                </c:pt>
                <c:pt idx="5101">
                  <c:v>4:01:23</c:v>
                </c:pt>
                <c:pt idx="5102">
                  <c:v>4:02:23</c:v>
                </c:pt>
                <c:pt idx="5103">
                  <c:v>4:03:23</c:v>
                </c:pt>
                <c:pt idx="5104">
                  <c:v>4:04:23</c:v>
                </c:pt>
                <c:pt idx="5105">
                  <c:v>4:05:23</c:v>
                </c:pt>
                <c:pt idx="5106">
                  <c:v>4:06:23</c:v>
                </c:pt>
                <c:pt idx="5107">
                  <c:v>4:07:23</c:v>
                </c:pt>
                <c:pt idx="5108">
                  <c:v>4:08:23</c:v>
                </c:pt>
                <c:pt idx="5109">
                  <c:v>4:09:23</c:v>
                </c:pt>
                <c:pt idx="5110">
                  <c:v>4:10:23</c:v>
                </c:pt>
                <c:pt idx="5111">
                  <c:v>4:11:23</c:v>
                </c:pt>
                <c:pt idx="5112">
                  <c:v>4:12:23</c:v>
                </c:pt>
                <c:pt idx="5113">
                  <c:v>4:13:23</c:v>
                </c:pt>
                <c:pt idx="5114">
                  <c:v>4:14:23</c:v>
                </c:pt>
                <c:pt idx="5115">
                  <c:v>4:15:23</c:v>
                </c:pt>
                <c:pt idx="5116">
                  <c:v>4:16:23</c:v>
                </c:pt>
                <c:pt idx="5117">
                  <c:v>4:17:23</c:v>
                </c:pt>
                <c:pt idx="5118">
                  <c:v>4:18:23</c:v>
                </c:pt>
                <c:pt idx="5119">
                  <c:v>4:19:23</c:v>
                </c:pt>
                <c:pt idx="5120">
                  <c:v>4:20:23</c:v>
                </c:pt>
                <c:pt idx="5121">
                  <c:v>4:21:23</c:v>
                </c:pt>
                <c:pt idx="5122">
                  <c:v>4:22:23</c:v>
                </c:pt>
                <c:pt idx="5123">
                  <c:v>4:23:23</c:v>
                </c:pt>
                <c:pt idx="5124">
                  <c:v>4:24:23</c:v>
                </c:pt>
                <c:pt idx="5125">
                  <c:v>4:25:23</c:v>
                </c:pt>
                <c:pt idx="5126">
                  <c:v>4:26:23</c:v>
                </c:pt>
                <c:pt idx="5127">
                  <c:v>4:27:23</c:v>
                </c:pt>
                <c:pt idx="5128">
                  <c:v>4:28:23</c:v>
                </c:pt>
                <c:pt idx="5129">
                  <c:v>4:29:23</c:v>
                </c:pt>
                <c:pt idx="5130">
                  <c:v>4:30:23</c:v>
                </c:pt>
                <c:pt idx="5131">
                  <c:v>4:31:23</c:v>
                </c:pt>
                <c:pt idx="5132">
                  <c:v>4:32:23</c:v>
                </c:pt>
                <c:pt idx="5133">
                  <c:v>4:33:23</c:v>
                </c:pt>
                <c:pt idx="5134">
                  <c:v>4:34:23</c:v>
                </c:pt>
                <c:pt idx="5135">
                  <c:v>4:35:23</c:v>
                </c:pt>
                <c:pt idx="5136">
                  <c:v>4:36:23</c:v>
                </c:pt>
                <c:pt idx="5137">
                  <c:v>4:37:23</c:v>
                </c:pt>
                <c:pt idx="5138">
                  <c:v>4:38:23</c:v>
                </c:pt>
                <c:pt idx="5139">
                  <c:v>4:39:23</c:v>
                </c:pt>
                <c:pt idx="5140">
                  <c:v>4:40:23</c:v>
                </c:pt>
                <c:pt idx="5141">
                  <c:v>4:41:23</c:v>
                </c:pt>
                <c:pt idx="5142">
                  <c:v>4:42:23</c:v>
                </c:pt>
                <c:pt idx="5143">
                  <c:v>4:43:23</c:v>
                </c:pt>
                <c:pt idx="5144">
                  <c:v>4:44:23</c:v>
                </c:pt>
                <c:pt idx="5145">
                  <c:v>4:45:23</c:v>
                </c:pt>
                <c:pt idx="5146">
                  <c:v>4:46:23</c:v>
                </c:pt>
                <c:pt idx="5147">
                  <c:v>4:47:23</c:v>
                </c:pt>
                <c:pt idx="5148">
                  <c:v>4:48:23</c:v>
                </c:pt>
                <c:pt idx="5149">
                  <c:v>4:49:23</c:v>
                </c:pt>
                <c:pt idx="5150">
                  <c:v>4:50:23</c:v>
                </c:pt>
                <c:pt idx="5151">
                  <c:v>4:51:23</c:v>
                </c:pt>
                <c:pt idx="5152">
                  <c:v>4:52:23</c:v>
                </c:pt>
                <c:pt idx="5153">
                  <c:v>4:53:23</c:v>
                </c:pt>
                <c:pt idx="5154">
                  <c:v>4:54:23</c:v>
                </c:pt>
                <c:pt idx="5155">
                  <c:v>4:55:23</c:v>
                </c:pt>
                <c:pt idx="5156">
                  <c:v>4:56:23</c:v>
                </c:pt>
                <c:pt idx="5157">
                  <c:v>4:57:23</c:v>
                </c:pt>
                <c:pt idx="5158">
                  <c:v>4:58:23</c:v>
                </c:pt>
                <c:pt idx="5159">
                  <c:v>4:59:23</c:v>
                </c:pt>
                <c:pt idx="5160">
                  <c:v>5:00:23</c:v>
                </c:pt>
                <c:pt idx="5161">
                  <c:v>5:01:23</c:v>
                </c:pt>
                <c:pt idx="5162">
                  <c:v>5:02:23</c:v>
                </c:pt>
                <c:pt idx="5163">
                  <c:v>5:03:23</c:v>
                </c:pt>
                <c:pt idx="5164">
                  <c:v>5:04:23</c:v>
                </c:pt>
                <c:pt idx="5165">
                  <c:v>5:05:23</c:v>
                </c:pt>
                <c:pt idx="5166">
                  <c:v>5:06:23</c:v>
                </c:pt>
                <c:pt idx="5167">
                  <c:v>5:07:23</c:v>
                </c:pt>
                <c:pt idx="5168">
                  <c:v>5:08:23</c:v>
                </c:pt>
                <c:pt idx="5169">
                  <c:v>5:09:23</c:v>
                </c:pt>
                <c:pt idx="5170">
                  <c:v>5:10:23</c:v>
                </c:pt>
                <c:pt idx="5171">
                  <c:v>5:11:23</c:v>
                </c:pt>
                <c:pt idx="5172">
                  <c:v>5:12:23</c:v>
                </c:pt>
                <c:pt idx="5173">
                  <c:v>5:13:23</c:v>
                </c:pt>
                <c:pt idx="5174">
                  <c:v>5:14:23</c:v>
                </c:pt>
                <c:pt idx="5175">
                  <c:v>5:15:23</c:v>
                </c:pt>
                <c:pt idx="5176">
                  <c:v>5:16:23</c:v>
                </c:pt>
                <c:pt idx="5177">
                  <c:v>5:17:23</c:v>
                </c:pt>
                <c:pt idx="5178">
                  <c:v>5:18:23</c:v>
                </c:pt>
                <c:pt idx="5179">
                  <c:v>5:19:23</c:v>
                </c:pt>
                <c:pt idx="5180">
                  <c:v>5:20:23</c:v>
                </c:pt>
                <c:pt idx="5181">
                  <c:v>5:21:23</c:v>
                </c:pt>
                <c:pt idx="5182">
                  <c:v>5:22:23</c:v>
                </c:pt>
                <c:pt idx="5183">
                  <c:v>5:23:23</c:v>
                </c:pt>
                <c:pt idx="5184">
                  <c:v>5:24:23</c:v>
                </c:pt>
                <c:pt idx="5185">
                  <c:v>5:25:23</c:v>
                </c:pt>
                <c:pt idx="5186">
                  <c:v>5:26:23</c:v>
                </c:pt>
                <c:pt idx="5187">
                  <c:v>5:27:23</c:v>
                </c:pt>
                <c:pt idx="5188">
                  <c:v>5:28:23</c:v>
                </c:pt>
                <c:pt idx="5189">
                  <c:v>5:29:23</c:v>
                </c:pt>
                <c:pt idx="5190">
                  <c:v>5:30:23</c:v>
                </c:pt>
                <c:pt idx="5191">
                  <c:v>5:31:23</c:v>
                </c:pt>
                <c:pt idx="5192">
                  <c:v>5:32:23</c:v>
                </c:pt>
                <c:pt idx="5193">
                  <c:v>5:33:23</c:v>
                </c:pt>
                <c:pt idx="5194">
                  <c:v>5:34:23</c:v>
                </c:pt>
                <c:pt idx="5195">
                  <c:v>5:35:23</c:v>
                </c:pt>
                <c:pt idx="5196">
                  <c:v>5:36:23</c:v>
                </c:pt>
                <c:pt idx="5197">
                  <c:v>5:37:23</c:v>
                </c:pt>
                <c:pt idx="5198">
                  <c:v>5:38:23</c:v>
                </c:pt>
                <c:pt idx="5199">
                  <c:v>5:39:23</c:v>
                </c:pt>
                <c:pt idx="5200">
                  <c:v>5:40:23</c:v>
                </c:pt>
                <c:pt idx="5201">
                  <c:v>5:41:23</c:v>
                </c:pt>
                <c:pt idx="5202">
                  <c:v>5:42:23</c:v>
                </c:pt>
                <c:pt idx="5203">
                  <c:v>5:43:23</c:v>
                </c:pt>
                <c:pt idx="5204">
                  <c:v>5:44:23</c:v>
                </c:pt>
                <c:pt idx="5205">
                  <c:v>5:45:23</c:v>
                </c:pt>
                <c:pt idx="5206">
                  <c:v>5:46:23</c:v>
                </c:pt>
                <c:pt idx="5207">
                  <c:v>5:47:23</c:v>
                </c:pt>
                <c:pt idx="5208">
                  <c:v>5:48:23</c:v>
                </c:pt>
                <c:pt idx="5209">
                  <c:v>5:49:23</c:v>
                </c:pt>
                <c:pt idx="5210">
                  <c:v>5:50:23</c:v>
                </c:pt>
                <c:pt idx="5211">
                  <c:v>5:51:23</c:v>
                </c:pt>
                <c:pt idx="5212">
                  <c:v>5:52:23</c:v>
                </c:pt>
                <c:pt idx="5213">
                  <c:v>5:53:23</c:v>
                </c:pt>
                <c:pt idx="5214">
                  <c:v>5:54:23</c:v>
                </c:pt>
                <c:pt idx="5215">
                  <c:v>5:55:23</c:v>
                </c:pt>
                <c:pt idx="5216">
                  <c:v>5:56:23</c:v>
                </c:pt>
                <c:pt idx="5217">
                  <c:v>5:57:23</c:v>
                </c:pt>
                <c:pt idx="5218">
                  <c:v>5:58:23</c:v>
                </c:pt>
                <c:pt idx="5219">
                  <c:v>5:59:23</c:v>
                </c:pt>
                <c:pt idx="5220">
                  <c:v>6:00:23</c:v>
                </c:pt>
                <c:pt idx="5221">
                  <c:v>6:01:23</c:v>
                </c:pt>
                <c:pt idx="5222">
                  <c:v>6:02:23</c:v>
                </c:pt>
                <c:pt idx="5223">
                  <c:v>6:03:23</c:v>
                </c:pt>
                <c:pt idx="5224">
                  <c:v>6:04:23</c:v>
                </c:pt>
                <c:pt idx="5225">
                  <c:v>6:05:23</c:v>
                </c:pt>
                <c:pt idx="5226">
                  <c:v>6:06:23</c:v>
                </c:pt>
                <c:pt idx="5227">
                  <c:v>6:07:23</c:v>
                </c:pt>
                <c:pt idx="5228">
                  <c:v>6:08:23</c:v>
                </c:pt>
                <c:pt idx="5229">
                  <c:v>6:09:23</c:v>
                </c:pt>
                <c:pt idx="5230">
                  <c:v>6:10:23</c:v>
                </c:pt>
                <c:pt idx="5231">
                  <c:v>6:11:23</c:v>
                </c:pt>
                <c:pt idx="5232">
                  <c:v>6:12:23</c:v>
                </c:pt>
                <c:pt idx="5233">
                  <c:v>6:13:23</c:v>
                </c:pt>
                <c:pt idx="5234">
                  <c:v>6:14:23</c:v>
                </c:pt>
                <c:pt idx="5235">
                  <c:v>6:15:23</c:v>
                </c:pt>
                <c:pt idx="5236">
                  <c:v>6:16:23</c:v>
                </c:pt>
                <c:pt idx="5237">
                  <c:v>6:17:23</c:v>
                </c:pt>
                <c:pt idx="5238">
                  <c:v>6:18:23</c:v>
                </c:pt>
                <c:pt idx="5239">
                  <c:v>6:19:23</c:v>
                </c:pt>
                <c:pt idx="5240">
                  <c:v>6:20:23</c:v>
                </c:pt>
                <c:pt idx="5241">
                  <c:v>6:21:23</c:v>
                </c:pt>
                <c:pt idx="5242">
                  <c:v>6:22:23</c:v>
                </c:pt>
                <c:pt idx="5243">
                  <c:v>6:23:23</c:v>
                </c:pt>
                <c:pt idx="5244">
                  <c:v>6:24:23</c:v>
                </c:pt>
                <c:pt idx="5245">
                  <c:v>6:25:23</c:v>
                </c:pt>
                <c:pt idx="5246">
                  <c:v>6:26:23</c:v>
                </c:pt>
                <c:pt idx="5247">
                  <c:v>6:27:23</c:v>
                </c:pt>
                <c:pt idx="5248">
                  <c:v>6:28:23</c:v>
                </c:pt>
                <c:pt idx="5249">
                  <c:v>6:29:23</c:v>
                </c:pt>
                <c:pt idx="5250">
                  <c:v>6:30:23</c:v>
                </c:pt>
                <c:pt idx="5251">
                  <c:v>6:31:23</c:v>
                </c:pt>
                <c:pt idx="5252">
                  <c:v>6:32:23</c:v>
                </c:pt>
                <c:pt idx="5253">
                  <c:v>6:33:23</c:v>
                </c:pt>
                <c:pt idx="5254">
                  <c:v>6:34:23</c:v>
                </c:pt>
                <c:pt idx="5255">
                  <c:v>6:35:23</c:v>
                </c:pt>
                <c:pt idx="5256">
                  <c:v>6:36:23</c:v>
                </c:pt>
                <c:pt idx="5257">
                  <c:v>6:37:23</c:v>
                </c:pt>
                <c:pt idx="5258">
                  <c:v>6:38:23</c:v>
                </c:pt>
                <c:pt idx="5259">
                  <c:v>6:39:23</c:v>
                </c:pt>
                <c:pt idx="5260">
                  <c:v>6:40:23</c:v>
                </c:pt>
                <c:pt idx="5261">
                  <c:v>6:41:23</c:v>
                </c:pt>
                <c:pt idx="5262">
                  <c:v>6:42:23</c:v>
                </c:pt>
                <c:pt idx="5263">
                  <c:v>6:43:23</c:v>
                </c:pt>
                <c:pt idx="5264">
                  <c:v>6:44:23</c:v>
                </c:pt>
                <c:pt idx="5265">
                  <c:v>6:45:23</c:v>
                </c:pt>
                <c:pt idx="5266">
                  <c:v>6:46:23</c:v>
                </c:pt>
                <c:pt idx="5267">
                  <c:v>6:47:23</c:v>
                </c:pt>
                <c:pt idx="5268">
                  <c:v>6:48:23</c:v>
                </c:pt>
                <c:pt idx="5269">
                  <c:v>6:49:23</c:v>
                </c:pt>
                <c:pt idx="5270">
                  <c:v>6:50:23</c:v>
                </c:pt>
                <c:pt idx="5271">
                  <c:v>6:51:23</c:v>
                </c:pt>
                <c:pt idx="5272">
                  <c:v>6:52:23</c:v>
                </c:pt>
                <c:pt idx="5273">
                  <c:v>6:53:23</c:v>
                </c:pt>
                <c:pt idx="5274">
                  <c:v>6:54:23</c:v>
                </c:pt>
                <c:pt idx="5275">
                  <c:v>6:55:23</c:v>
                </c:pt>
                <c:pt idx="5276">
                  <c:v>6:56:23</c:v>
                </c:pt>
                <c:pt idx="5277">
                  <c:v>6:57:23</c:v>
                </c:pt>
                <c:pt idx="5278">
                  <c:v>6:58:23</c:v>
                </c:pt>
                <c:pt idx="5279">
                  <c:v>6:59:23</c:v>
                </c:pt>
                <c:pt idx="5280">
                  <c:v>7:00:23</c:v>
                </c:pt>
                <c:pt idx="5281">
                  <c:v>7:01:23</c:v>
                </c:pt>
                <c:pt idx="5282">
                  <c:v>7:02:23</c:v>
                </c:pt>
                <c:pt idx="5283">
                  <c:v>7:03:23</c:v>
                </c:pt>
                <c:pt idx="5284">
                  <c:v>7:04:23</c:v>
                </c:pt>
                <c:pt idx="5285">
                  <c:v>7:05:23</c:v>
                </c:pt>
                <c:pt idx="5286">
                  <c:v>7:06:23</c:v>
                </c:pt>
                <c:pt idx="5287">
                  <c:v>7:07:23</c:v>
                </c:pt>
                <c:pt idx="5288">
                  <c:v>7:08:23</c:v>
                </c:pt>
                <c:pt idx="5289">
                  <c:v>7:09:23</c:v>
                </c:pt>
                <c:pt idx="5290">
                  <c:v>7:10:23</c:v>
                </c:pt>
                <c:pt idx="5291">
                  <c:v>7:11:23</c:v>
                </c:pt>
                <c:pt idx="5292">
                  <c:v>7:12:23</c:v>
                </c:pt>
                <c:pt idx="5293">
                  <c:v>7:13:23</c:v>
                </c:pt>
                <c:pt idx="5294">
                  <c:v>7:14:23</c:v>
                </c:pt>
                <c:pt idx="5295">
                  <c:v>7:15:23</c:v>
                </c:pt>
                <c:pt idx="5296">
                  <c:v>7:16:23</c:v>
                </c:pt>
                <c:pt idx="5297">
                  <c:v>7:17:23</c:v>
                </c:pt>
                <c:pt idx="5298">
                  <c:v>7:18:23</c:v>
                </c:pt>
                <c:pt idx="5299">
                  <c:v>7:19:23</c:v>
                </c:pt>
                <c:pt idx="5300">
                  <c:v>7:20:23</c:v>
                </c:pt>
                <c:pt idx="5301">
                  <c:v>7:21:23</c:v>
                </c:pt>
                <c:pt idx="5302">
                  <c:v>7:22:23</c:v>
                </c:pt>
                <c:pt idx="5303">
                  <c:v>7:23:23</c:v>
                </c:pt>
                <c:pt idx="5304">
                  <c:v>7:24:23</c:v>
                </c:pt>
                <c:pt idx="5305">
                  <c:v>7:25:23</c:v>
                </c:pt>
                <c:pt idx="5306">
                  <c:v>7:26:23</c:v>
                </c:pt>
                <c:pt idx="5307">
                  <c:v>7:27:23</c:v>
                </c:pt>
                <c:pt idx="5308">
                  <c:v>7:28:23</c:v>
                </c:pt>
                <c:pt idx="5309">
                  <c:v>7:29:23</c:v>
                </c:pt>
                <c:pt idx="5310">
                  <c:v>7:30:23</c:v>
                </c:pt>
                <c:pt idx="5311">
                  <c:v>7:31:23</c:v>
                </c:pt>
                <c:pt idx="5312">
                  <c:v>7:32:23</c:v>
                </c:pt>
                <c:pt idx="5313">
                  <c:v>7:33:23</c:v>
                </c:pt>
                <c:pt idx="5314">
                  <c:v>7:34:23</c:v>
                </c:pt>
                <c:pt idx="5315">
                  <c:v>7:35:23</c:v>
                </c:pt>
                <c:pt idx="5316">
                  <c:v>7:36:23</c:v>
                </c:pt>
                <c:pt idx="5317">
                  <c:v>7:37:23</c:v>
                </c:pt>
                <c:pt idx="5318">
                  <c:v>7:38:23</c:v>
                </c:pt>
                <c:pt idx="5319">
                  <c:v>7:39:23</c:v>
                </c:pt>
                <c:pt idx="5320">
                  <c:v>7:40:23</c:v>
                </c:pt>
                <c:pt idx="5321">
                  <c:v>7:41:23</c:v>
                </c:pt>
                <c:pt idx="5322">
                  <c:v>7:42:23</c:v>
                </c:pt>
                <c:pt idx="5323">
                  <c:v>7:43:23</c:v>
                </c:pt>
                <c:pt idx="5324">
                  <c:v>7:44:23</c:v>
                </c:pt>
                <c:pt idx="5325">
                  <c:v>7:45:23</c:v>
                </c:pt>
                <c:pt idx="5326">
                  <c:v>7:46:23</c:v>
                </c:pt>
                <c:pt idx="5327">
                  <c:v>7:47:23</c:v>
                </c:pt>
                <c:pt idx="5328">
                  <c:v>7:48:23</c:v>
                </c:pt>
                <c:pt idx="5329">
                  <c:v>7:49:23</c:v>
                </c:pt>
                <c:pt idx="5330">
                  <c:v>7:50:23</c:v>
                </c:pt>
                <c:pt idx="5331">
                  <c:v>7:51:23</c:v>
                </c:pt>
                <c:pt idx="5332">
                  <c:v>7:52:23</c:v>
                </c:pt>
                <c:pt idx="5333">
                  <c:v>7:53:23</c:v>
                </c:pt>
                <c:pt idx="5334">
                  <c:v>7:54:23</c:v>
                </c:pt>
                <c:pt idx="5335">
                  <c:v>7:55:23</c:v>
                </c:pt>
                <c:pt idx="5336">
                  <c:v>7:56:23</c:v>
                </c:pt>
                <c:pt idx="5337">
                  <c:v>7:57:23</c:v>
                </c:pt>
                <c:pt idx="5338">
                  <c:v>7:58:23</c:v>
                </c:pt>
                <c:pt idx="5339">
                  <c:v>7:59:23</c:v>
                </c:pt>
                <c:pt idx="5340">
                  <c:v>8:00:23</c:v>
                </c:pt>
                <c:pt idx="5341">
                  <c:v>8:01:23</c:v>
                </c:pt>
                <c:pt idx="5342">
                  <c:v>8:02:23</c:v>
                </c:pt>
                <c:pt idx="5343">
                  <c:v>8:03:23</c:v>
                </c:pt>
                <c:pt idx="5344">
                  <c:v>8:04:23</c:v>
                </c:pt>
                <c:pt idx="5345">
                  <c:v>8:05:23</c:v>
                </c:pt>
                <c:pt idx="5346">
                  <c:v>8:06:23</c:v>
                </c:pt>
                <c:pt idx="5347">
                  <c:v>8:07:23</c:v>
                </c:pt>
                <c:pt idx="5348">
                  <c:v>8:08:23</c:v>
                </c:pt>
                <c:pt idx="5349">
                  <c:v>8:09:23</c:v>
                </c:pt>
                <c:pt idx="5350">
                  <c:v>8:10:23</c:v>
                </c:pt>
                <c:pt idx="5351">
                  <c:v>8:11:23</c:v>
                </c:pt>
                <c:pt idx="5352">
                  <c:v>8:12:23</c:v>
                </c:pt>
                <c:pt idx="5353">
                  <c:v>8:13:23</c:v>
                </c:pt>
                <c:pt idx="5354">
                  <c:v>8:14:23</c:v>
                </c:pt>
                <c:pt idx="5355">
                  <c:v>8:15:23</c:v>
                </c:pt>
                <c:pt idx="5356">
                  <c:v>8:16:23</c:v>
                </c:pt>
                <c:pt idx="5357">
                  <c:v>8:17:23</c:v>
                </c:pt>
                <c:pt idx="5358">
                  <c:v>8:18:23</c:v>
                </c:pt>
                <c:pt idx="5359">
                  <c:v>8:19:23</c:v>
                </c:pt>
                <c:pt idx="5360">
                  <c:v>8:20:23</c:v>
                </c:pt>
                <c:pt idx="5361">
                  <c:v>8:21:23</c:v>
                </c:pt>
                <c:pt idx="5362">
                  <c:v>8:22:23</c:v>
                </c:pt>
                <c:pt idx="5363">
                  <c:v>8:23:23</c:v>
                </c:pt>
                <c:pt idx="5364">
                  <c:v>8:24:23</c:v>
                </c:pt>
                <c:pt idx="5365">
                  <c:v>8:25:23</c:v>
                </c:pt>
                <c:pt idx="5366">
                  <c:v>8:26:23</c:v>
                </c:pt>
                <c:pt idx="5367">
                  <c:v>8:27:23</c:v>
                </c:pt>
                <c:pt idx="5368">
                  <c:v>8:28:23</c:v>
                </c:pt>
                <c:pt idx="5369">
                  <c:v>8:29:23</c:v>
                </c:pt>
                <c:pt idx="5370">
                  <c:v>8:30:23</c:v>
                </c:pt>
                <c:pt idx="5371">
                  <c:v>8:31:23</c:v>
                </c:pt>
                <c:pt idx="5372">
                  <c:v>8:32:23</c:v>
                </c:pt>
                <c:pt idx="5373">
                  <c:v>8:33:23</c:v>
                </c:pt>
                <c:pt idx="5374">
                  <c:v>8:34:23</c:v>
                </c:pt>
                <c:pt idx="5375">
                  <c:v>8:35:23</c:v>
                </c:pt>
                <c:pt idx="5376">
                  <c:v>8:36:23</c:v>
                </c:pt>
                <c:pt idx="5377">
                  <c:v>8:37:23</c:v>
                </c:pt>
                <c:pt idx="5378">
                  <c:v>8:38:23</c:v>
                </c:pt>
                <c:pt idx="5379">
                  <c:v>8:39:23</c:v>
                </c:pt>
                <c:pt idx="5380">
                  <c:v>8:40:23</c:v>
                </c:pt>
                <c:pt idx="5381">
                  <c:v>8:41:23</c:v>
                </c:pt>
                <c:pt idx="5382">
                  <c:v>8:42:23</c:v>
                </c:pt>
                <c:pt idx="5383">
                  <c:v>8:43:23</c:v>
                </c:pt>
                <c:pt idx="5384">
                  <c:v>8:44:23</c:v>
                </c:pt>
                <c:pt idx="5385">
                  <c:v>8:45:23</c:v>
                </c:pt>
                <c:pt idx="5386">
                  <c:v>8:46:23</c:v>
                </c:pt>
                <c:pt idx="5387">
                  <c:v>8:47:23</c:v>
                </c:pt>
                <c:pt idx="5388">
                  <c:v>8:48:23</c:v>
                </c:pt>
                <c:pt idx="5389">
                  <c:v>8:49:23</c:v>
                </c:pt>
                <c:pt idx="5390">
                  <c:v>8:50:23</c:v>
                </c:pt>
                <c:pt idx="5391">
                  <c:v>8:51:23</c:v>
                </c:pt>
                <c:pt idx="5392">
                  <c:v>8:52:23</c:v>
                </c:pt>
                <c:pt idx="5393">
                  <c:v>8:53:23</c:v>
                </c:pt>
                <c:pt idx="5394">
                  <c:v>8:54:23</c:v>
                </c:pt>
                <c:pt idx="5395">
                  <c:v>8:55:23</c:v>
                </c:pt>
                <c:pt idx="5396">
                  <c:v>8:56:23</c:v>
                </c:pt>
                <c:pt idx="5397">
                  <c:v>8:57:23</c:v>
                </c:pt>
                <c:pt idx="5398">
                  <c:v>8:58:23</c:v>
                </c:pt>
                <c:pt idx="5399">
                  <c:v>8:59:23</c:v>
                </c:pt>
                <c:pt idx="5400">
                  <c:v>9:00:23</c:v>
                </c:pt>
                <c:pt idx="5401">
                  <c:v>9:01:23</c:v>
                </c:pt>
                <c:pt idx="5402">
                  <c:v>9:02:23</c:v>
                </c:pt>
                <c:pt idx="5403">
                  <c:v>9:03:23</c:v>
                </c:pt>
                <c:pt idx="5404">
                  <c:v>9:04:23</c:v>
                </c:pt>
                <c:pt idx="5405">
                  <c:v>9:05:23</c:v>
                </c:pt>
                <c:pt idx="5406">
                  <c:v>9:06:23</c:v>
                </c:pt>
                <c:pt idx="5407">
                  <c:v>9:07:23</c:v>
                </c:pt>
                <c:pt idx="5408">
                  <c:v>9:08:23</c:v>
                </c:pt>
                <c:pt idx="5409">
                  <c:v>9:09:23</c:v>
                </c:pt>
                <c:pt idx="5410">
                  <c:v>9:10:23</c:v>
                </c:pt>
                <c:pt idx="5411">
                  <c:v>9:11:23</c:v>
                </c:pt>
                <c:pt idx="5412">
                  <c:v>9:12:23</c:v>
                </c:pt>
                <c:pt idx="5413">
                  <c:v>9:13:23</c:v>
                </c:pt>
                <c:pt idx="5414">
                  <c:v>9:14:23</c:v>
                </c:pt>
                <c:pt idx="5415">
                  <c:v>9:15:23</c:v>
                </c:pt>
                <c:pt idx="5416">
                  <c:v>9:16:23</c:v>
                </c:pt>
                <c:pt idx="5417">
                  <c:v>9:17:23</c:v>
                </c:pt>
                <c:pt idx="5418">
                  <c:v>9:18:23</c:v>
                </c:pt>
                <c:pt idx="5419">
                  <c:v>9:19:23</c:v>
                </c:pt>
                <c:pt idx="5420">
                  <c:v>9:20:23</c:v>
                </c:pt>
                <c:pt idx="5421">
                  <c:v>9:21:23</c:v>
                </c:pt>
                <c:pt idx="5422">
                  <c:v>9:22:23</c:v>
                </c:pt>
                <c:pt idx="5423">
                  <c:v>9:23:23</c:v>
                </c:pt>
                <c:pt idx="5424">
                  <c:v>9:24:23</c:v>
                </c:pt>
                <c:pt idx="5425">
                  <c:v>9:25:23</c:v>
                </c:pt>
                <c:pt idx="5426">
                  <c:v>9:26:23</c:v>
                </c:pt>
                <c:pt idx="5427">
                  <c:v>9:27:23</c:v>
                </c:pt>
                <c:pt idx="5428">
                  <c:v>9:28:23</c:v>
                </c:pt>
                <c:pt idx="5429">
                  <c:v>9:29:23</c:v>
                </c:pt>
                <c:pt idx="5430">
                  <c:v>9:30:23</c:v>
                </c:pt>
                <c:pt idx="5431">
                  <c:v>9:31:23</c:v>
                </c:pt>
                <c:pt idx="5432">
                  <c:v>9:32:23</c:v>
                </c:pt>
                <c:pt idx="5433">
                  <c:v>9:33:23</c:v>
                </c:pt>
                <c:pt idx="5434">
                  <c:v>9:34:23</c:v>
                </c:pt>
                <c:pt idx="5435">
                  <c:v>9:35:23</c:v>
                </c:pt>
                <c:pt idx="5436">
                  <c:v>9:36:23</c:v>
                </c:pt>
                <c:pt idx="5437">
                  <c:v>9:37:23</c:v>
                </c:pt>
                <c:pt idx="5438">
                  <c:v>9:38:23</c:v>
                </c:pt>
                <c:pt idx="5439">
                  <c:v>9:39:23</c:v>
                </c:pt>
                <c:pt idx="5440">
                  <c:v>9:40:23</c:v>
                </c:pt>
                <c:pt idx="5441">
                  <c:v>9:41:23</c:v>
                </c:pt>
                <c:pt idx="5442">
                  <c:v>9:42:23</c:v>
                </c:pt>
                <c:pt idx="5443">
                  <c:v>9:43:23</c:v>
                </c:pt>
                <c:pt idx="5444">
                  <c:v>9:44:23</c:v>
                </c:pt>
                <c:pt idx="5445">
                  <c:v>9:45:23</c:v>
                </c:pt>
                <c:pt idx="5446">
                  <c:v>9:46:23</c:v>
                </c:pt>
                <c:pt idx="5447">
                  <c:v>9:47:23</c:v>
                </c:pt>
                <c:pt idx="5448">
                  <c:v>9:48:23</c:v>
                </c:pt>
                <c:pt idx="5449">
                  <c:v>9:49:23</c:v>
                </c:pt>
                <c:pt idx="5450">
                  <c:v>9:50:23</c:v>
                </c:pt>
                <c:pt idx="5451">
                  <c:v>9:51:23</c:v>
                </c:pt>
                <c:pt idx="5452">
                  <c:v>9:52:23</c:v>
                </c:pt>
                <c:pt idx="5453">
                  <c:v>9:53:23</c:v>
                </c:pt>
                <c:pt idx="5454">
                  <c:v>9:54:23</c:v>
                </c:pt>
                <c:pt idx="5455">
                  <c:v>9:55:23</c:v>
                </c:pt>
                <c:pt idx="5456">
                  <c:v>9:56:23</c:v>
                </c:pt>
                <c:pt idx="5457">
                  <c:v>9:57:23</c:v>
                </c:pt>
                <c:pt idx="5458">
                  <c:v>9:58:23</c:v>
                </c:pt>
                <c:pt idx="5459">
                  <c:v>9:59:23</c:v>
                </c:pt>
                <c:pt idx="5460">
                  <c:v>10:00:23</c:v>
                </c:pt>
                <c:pt idx="5461">
                  <c:v>10:01:23</c:v>
                </c:pt>
                <c:pt idx="5462">
                  <c:v>10:02:23</c:v>
                </c:pt>
                <c:pt idx="5463">
                  <c:v>10:03:23</c:v>
                </c:pt>
                <c:pt idx="5464">
                  <c:v>10:04:23</c:v>
                </c:pt>
                <c:pt idx="5465">
                  <c:v>10:05:23</c:v>
                </c:pt>
                <c:pt idx="5466">
                  <c:v>10:06:23</c:v>
                </c:pt>
                <c:pt idx="5467">
                  <c:v>10:07:23</c:v>
                </c:pt>
                <c:pt idx="5468">
                  <c:v>10:08:23</c:v>
                </c:pt>
                <c:pt idx="5469">
                  <c:v>10:09:23</c:v>
                </c:pt>
                <c:pt idx="5470">
                  <c:v>10:10:23</c:v>
                </c:pt>
                <c:pt idx="5471">
                  <c:v>10:11:23</c:v>
                </c:pt>
                <c:pt idx="5472">
                  <c:v>10:12:23</c:v>
                </c:pt>
                <c:pt idx="5473">
                  <c:v>10:13:23</c:v>
                </c:pt>
                <c:pt idx="5474">
                  <c:v>10:14:23</c:v>
                </c:pt>
                <c:pt idx="5475">
                  <c:v>10:15:23</c:v>
                </c:pt>
                <c:pt idx="5476">
                  <c:v>10:16:23</c:v>
                </c:pt>
                <c:pt idx="5477">
                  <c:v>10:17:23</c:v>
                </c:pt>
                <c:pt idx="5478">
                  <c:v>10:18:23</c:v>
                </c:pt>
                <c:pt idx="5479">
                  <c:v>10:19:23</c:v>
                </c:pt>
                <c:pt idx="5480">
                  <c:v>10:20:23</c:v>
                </c:pt>
                <c:pt idx="5481">
                  <c:v>10:21:23</c:v>
                </c:pt>
                <c:pt idx="5482">
                  <c:v>10:22:23</c:v>
                </c:pt>
                <c:pt idx="5483">
                  <c:v>10:23:23</c:v>
                </c:pt>
                <c:pt idx="5484">
                  <c:v>10:24:23</c:v>
                </c:pt>
                <c:pt idx="5485">
                  <c:v>10:25:23</c:v>
                </c:pt>
                <c:pt idx="5486">
                  <c:v>10:26:23</c:v>
                </c:pt>
                <c:pt idx="5487">
                  <c:v>10:27:23</c:v>
                </c:pt>
                <c:pt idx="5488">
                  <c:v>10:28:23</c:v>
                </c:pt>
                <c:pt idx="5489">
                  <c:v>10:29:23</c:v>
                </c:pt>
                <c:pt idx="5490">
                  <c:v>10:30:23</c:v>
                </c:pt>
                <c:pt idx="5491">
                  <c:v>10:31:23</c:v>
                </c:pt>
                <c:pt idx="5492">
                  <c:v>10:32:23</c:v>
                </c:pt>
                <c:pt idx="5493">
                  <c:v>10:33:23</c:v>
                </c:pt>
                <c:pt idx="5494">
                  <c:v>10:34:23</c:v>
                </c:pt>
                <c:pt idx="5495">
                  <c:v>10:35:23</c:v>
                </c:pt>
                <c:pt idx="5496">
                  <c:v>10:36:23</c:v>
                </c:pt>
                <c:pt idx="5497">
                  <c:v>10:37:23</c:v>
                </c:pt>
                <c:pt idx="5498">
                  <c:v>10:38:23</c:v>
                </c:pt>
                <c:pt idx="5499">
                  <c:v>10:39:23</c:v>
                </c:pt>
                <c:pt idx="5500">
                  <c:v>10:40:23</c:v>
                </c:pt>
                <c:pt idx="5501">
                  <c:v>10:41:23</c:v>
                </c:pt>
                <c:pt idx="5502">
                  <c:v>10:42:23</c:v>
                </c:pt>
                <c:pt idx="5503">
                  <c:v>10:43:23</c:v>
                </c:pt>
                <c:pt idx="5504">
                  <c:v>10:44:23</c:v>
                </c:pt>
                <c:pt idx="5505">
                  <c:v>10:45:23</c:v>
                </c:pt>
                <c:pt idx="5506">
                  <c:v>10:46:23</c:v>
                </c:pt>
                <c:pt idx="5507">
                  <c:v>10:47:23</c:v>
                </c:pt>
                <c:pt idx="5508">
                  <c:v>10:48:23</c:v>
                </c:pt>
                <c:pt idx="5509">
                  <c:v>10:49:23</c:v>
                </c:pt>
                <c:pt idx="5510">
                  <c:v>10:50:23</c:v>
                </c:pt>
                <c:pt idx="5511">
                  <c:v>10:51:23</c:v>
                </c:pt>
                <c:pt idx="5512">
                  <c:v>10:52:23</c:v>
                </c:pt>
                <c:pt idx="5513">
                  <c:v>10:53:23</c:v>
                </c:pt>
                <c:pt idx="5514">
                  <c:v>10:54:23</c:v>
                </c:pt>
                <c:pt idx="5515">
                  <c:v>10:55:23</c:v>
                </c:pt>
                <c:pt idx="5516">
                  <c:v>10:56:23</c:v>
                </c:pt>
                <c:pt idx="5517">
                  <c:v>10:57:23</c:v>
                </c:pt>
                <c:pt idx="5518">
                  <c:v>10:58:23</c:v>
                </c:pt>
                <c:pt idx="5519">
                  <c:v>10:59:23</c:v>
                </c:pt>
                <c:pt idx="5520">
                  <c:v>11:00:23</c:v>
                </c:pt>
                <c:pt idx="5521">
                  <c:v>11:01:23</c:v>
                </c:pt>
                <c:pt idx="5522">
                  <c:v>11:02:23</c:v>
                </c:pt>
                <c:pt idx="5523">
                  <c:v>11:03:23</c:v>
                </c:pt>
                <c:pt idx="5524">
                  <c:v>11:04:23</c:v>
                </c:pt>
                <c:pt idx="5525">
                  <c:v>11:05:23</c:v>
                </c:pt>
                <c:pt idx="5526">
                  <c:v>11:06:23</c:v>
                </c:pt>
                <c:pt idx="5527">
                  <c:v>11:07:23</c:v>
                </c:pt>
                <c:pt idx="5528">
                  <c:v>11:08:23</c:v>
                </c:pt>
                <c:pt idx="5529">
                  <c:v>11:09:23</c:v>
                </c:pt>
                <c:pt idx="5530">
                  <c:v>11:10:23</c:v>
                </c:pt>
                <c:pt idx="5531">
                  <c:v>11:11:23</c:v>
                </c:pt>
                <c:pt idx="5532">
                  <c:v>11:12:23</c:v>
                </c:pt>
                <c:pt idx="5533">
                  <c:v>11:13:23</c:v>
                </c:pt>
                <c:pt idx="5534">
                  <c:v>11:14:23</c:v>
                </c:pt>
                <c:pt idx="5535">
                  <c:v>11:15:23</c:v>
                </c:pt>
                <c:pt idx="5536">
                  <c:v>11:16:23</c:v>
                </c:pt>
                <c:pt idx="5537">
                  <c:v>11:17:23</c:v>
                </c:pt>
                <c:pt idx="5538">
                  <c:v>11:18:23</c:v>
                </c:pt>
                <c:pt idx="5539">
                  <c:v>11:19:23</c:v>
                </c:pt>
                <c:pt idx="5540">
                  <c:v>11:20:23</c:v>
                </c:pt>
                <c:pt idx="5541">
                  <c:v>11:21:23</c:v>
                </c:pt>
                <c:pt idx="5542">
                  <c:v>11:22:23</c:v>
                </c:pt>
                <c:pt idx="5543">
                  <c:v>11:23:23</c:v>
                </c:pt>
                <c:pt idx="5544">
                  <c:v>11:24:23</c:v>
                </c:pt>
                <c:pt idx="5545">
                  <c:v>11:25:23</c:v>
                </c:pt>
                <c:pt idx="5546">
                  <c:v>11:26:23</c:v>
                </c:pt>
                <c:pt idx="5547">
                  <c:v>11:27:23</c:v>
                </c:pt>
                <c:pt idx="5548">
                  <c:v>11:28:23</c:v>
                </c:pt>
                <c:pt idx="5549">
                  <c:v>11:29:23</c:v>
                </c:pt>
                <c:pt idx="5550">
                  <c:v>11:30:23</c:v>
                </c:pt>
                <c:pt idx="5551">
                  <c:v>11:31:23</c:v>
                </c:pt>
                <c:pt idx="5552">
                  <c:v>11:32:23</c:v>
                </c:pt>
                <c:pt idx="5553">
                  <c:v>11:33:23</c:v>
                </c:pt>
                <c:pt idx="5554">
                  <c:v>11:34:23</c:v>
                </c:pt>
                <c:pt idx="5555">
                  <c:v>11:35:23</c:v>
                </c:pt>
                <c:pt idx="5556">
                  <c:v>11:36:23</c:v>
                </c:pt>
                <c:pt idx="5557">
                  <c:v>11:37:23</c:v>
                </c:pt>
                <c:pt idx="5558">
                  <c:v>11:38:23</c:v>
                </c:pt>
                <c:pt idx="5559">
                  <c:v>11:39:23</c:v>
                </c:pt>
                <c:pt idx="5560">
                  <c:v>11:40:23</c:v>
                </c:pt>
                <c:pt idx="5561">
                  <c:v>11:41:23</c:v>
                </c:pt>
                <c:pt idx="5562">
                  <c:v>11:42:23</c:v>
                </c:pt>
                <c:pt idx="5563">
                  <c:v>11:43:23</c:v>
                </c:pt>
                <c:pt idx="5564">
                  <c:v>11:44:23</c:v>
                </c:pt>
                <c:pt idx="5565">
                  <c:v>11:45:23</c:v>
                </c:pt>
                <c:pt idx="5566">
                  <c:v>11:46:23</c:v>
                </c:pt>
                <c:pt idx="5567">
                  <c:v>11:47:23</c:v>
                </c:pt>
                <c:pt idx="5568">
                  <c:v>11:48:23</c:v>
                </c:pt>
                <c:pt idx="5569">
                  <c:v>11:49:23</c:v>
                </c:pt>
                <c:pt idx="5570">
                  <c:v>11:50:23</c:v>
                </c:pt>
                <c:pt idx="5571">
                  <c:v>11:51:23</c:v>
                </c:pt>
                <c:pt idx="5572">
                  <c:v>11:52:23</c:v>
                </c:pt>
                <c:pt idx="5573">
                  <c:v>11:53:23</c:v>
                </c:pt>
                <c:pt idx="5574">
                  <c:v>11:54:23</c:v>
                </c:pt>
                <c:pt idx="5575">
                  <c:v>11:55:23</c:v>
                </c:pt>
                <c:pt idx="5576">
                  <c:v>11:56:23</c:v>
                </c:pt>
                <c:pt idx="5577">
                  <c:v>11:57:23</c:v>
                </c:pt>
                <c:pt idx="5578">
                  <c:v>11:58:23</c:v>
                </c:pt>
                <c:pt idx="5579">
                  <c:v>11:59:23</c:v>
                </c:pt>
                <c:pt idx="5580">
                  <c:v>12:00:23</c:v>
                </c:pt>
                <c:pt idx="5581">
                  <c:v>12:01:23</c:v>
                </c:pt>
                <c:pt idx="5582">
                  <c:v>12:02:23</c:v>
                </c:pt>
                <c:pt idx="5583">
                  <c:v>12:03:23</c:v>
                </c:pt>
                <c:pt idx="5584">
                  <c:v>12:04:23</c:v>
                </c:pt>
                <c:pt idx="5585">
                  <c:v>12:05:23</c:v>
                </c:pt>
                <c:pt idx="5586">
                  <c:v>12:06:23</c:v>
                </c:pt>
                <c:pt idx="5587">
                  <c:v>12:07:23</c:v>
                </c:pt>
                <c:pt idx="5588">
                  <c:v>12:08:23</c:v>
                </c:pt>
                <c:pt idx="5589">
                  <c:v>12:09:23</c:v>
                </c:pt>
                <c:pt idx="5590">
                  <c:v>12:10:23</c:v>
                </c:pt>
                <c:pt idx="5591">
                  <c:v>12:11:23</c:v>
                </c:pt>
                <c:pt idx="5592">
                  <c:v>12:12:23</c:v>
                </c:pt>
                <c:pt idx="5593">
                  <c:v>12:13:23</c:v>
                </c:pt>
                <c:pt idx="5594">
                  <c:v>12:14:23</c:v>
                </c:pt>
                <c:pt idx="5595">
                  <c:v>12:15:23</c:v>
                </c:pt>
                <c:pt idx="5596">
                  <c:v>12:16:23</c:v>
                </c:pt>
                <c:pt idx="5597">
                  <c:v>12:17:23</c:v>
                </c:pt>
                <c:pt idx="5598">
                  <c:v>12:18:23</c:v>
                </c:pt>
                <c:pt idx="5599">
                  <c:v>12:19:23</c:v>
                </c:pt>
                <c:pt idx="5600">
                  <c:v>12:20:23</c:v>
                </c:pt>
                <c:pt idx="5601">
                  <c:v>12:21:23</c:v>
                </c:pt>
                <c:pt idx="5602">
                  <c:v>12:22:23</c:v>
                </c:pt>
                <c:pt idx="5603">
                  <c:v>12:23:23</c:v>
                </c:pt>
                <c:pt idx="5604">
                  <c:v>12:24:23</c:v>
                </c:pt>
                <c:pt idx="5605">
                  <c:v>12:25:23</c:v>
                </c:pt>
                <c:pt idx="5606">
                  <c:v>12:26:23</c:v>
                </c:pt>
                <c:pt idx="5607">
                  <c:v>12:27:23</c:v>
                </c:pt>
                <c:pt idx="5608">
                  <c:v>12:28:23</c:v>
                </c:pt>
                <c:pt idx="5609">
                  <c:v>12:29:23</c:v>
                </c:pt>
                <c:pt idx="5610">
                  <c:v>12:30:23</c:v>
                </c:pt>
                <c:pt idx="5611">
                  <c:v>12:31:23</c:v>
                </c:pt>
                <c:pt idx="5612">
                  <c:v>12:32:23</c:v>
                </c:pt>
                <c:pt idx="5613">
                  <c:v>12:33:23</c:v>
                </c:pt>
                <c:pt idx="5614">
                  <c:v>12:34:23</c:v>
                </c:pt>
                <c:pt idx="5615">
                  <c:v>12:35:23</c:v>
                </c:pt>
                <c:pt idx="5616">
                  <c:v>12:36:23</c:v>
                </c:pt>
                <c:pt idx="5617">
                  <c:v>12:37:23</c:v>
                </c:pt>
                <c:pt idx="5618">
                  <c:v>12:38:23</c:v>
                </c:pt>
                <c:pt idx="5619">
                  <c:v>12:39:23</c:v>
                </c:pt>
                <c:pt idx="5620">
                  <c:v>12:40:23</c:v>
                </c:pt>
                <c:pt idx="5621">
                  <c:v>12:41:23</c:v>
                </c:pt>
                <c:pt idx="5622">
                  <c:v>12:42:23</c:v>
                </c:pt>
                <c:pt idx="5623">
                  <c:v>12:43:23</c:v>
                </c:pt>
                <c:pt idx="5624">
                  <c:v>12:44:23</c:v>
                </c:pt>
                <c:pt idx="5625">
                  <c:v>12:45:23</c:v>
                </c:pt>
                <c:pt idx="5626">
                  <c:v>12:46:23</c:v>
                </c:pt>
                <c:pt idx="5627">
                  <c:v>12:47:23</c:v>
                </c:pt>
                <c:pt idx="5628">
                  <c:v>12:48:23</c:v>
                </c:pt>
                <c:pt idx="5629">
                  <c:v>12:49:23</c:v>
                </c:pt>
                <c:pt idx="5630">
                  <c:v>12:50:23</c:v>
                </c:pt>
                <c:pt idx="5631">
                  <c:v>12:51:23</c:v>
                </c:pt>
                <c:pt idx="5632">
                  <c:v>12:52:23</c:v>
                </c:pt>
                <c:pt idx="5633">
                  <c:v>12:53:23</c:v>
                </c:pt>
                <c:pt idx="5634">
                  <c:v>12:54:23</c:v>
                </c:pt>
                <c:pt idx="5635">
                  <c:v>12:55:23</c:v>
                </c:pt>
                <c:pt idx="5636">
                  <c:v>12:56:23</c:v>
                </c:pt>
                <c:pt idx="5637">
                  <c:v>12:57:23</c:v>
                </c:pt>
                <c:pt idx="5638">
                  <c:v>12:58:23</c:v>
                </c:pt>
                <c:pt idx="5639">
                  <c:v>12:59:23</c:v>
                </c:pt>
                <c:pt idx="5640">
                  <c:v>13:00:23</c:v>
                </c:pt>
                <c:pt idx="5641">
                  <c:v>13:01:23</c:v>
                </c:pt>
                <c:pt idx="5642">
                  <c:v>13:02:23</c:v>
                </c:pt>
                <c:pt idx="5643">
                  <c:v>13:03:23</c:v>
                </c:pt>
                <c:pt idx="5644">
                  <c:v>13:04:23</c:v>
                </c:pt>
                <c:pt idx="5645">
                  <c:v>13:05:23</c:v>
                </c:pt>
                <c:pt idx="5646">
                  <c:v>13:06:23</c:v>
                </c:pt>
                <c:pt idx="5647">
                  <c:v>13:07:23</c:v>
                </c:pt>
                <c:pt idx="5648">
                  <c:v>13:08:23</c:v>
                </c:pt>
                <c:pt idx="5649">
                  <c:v>13:09:23</c:v>
                </c:pt>
                <c:pt idx="5650">
                  <c:v>13:10:23</c:v>
                </c:pt>
                <c:pt idx="5651">
                  <c:v>13:11:23</c:v>
                </c:pt>
                <c:pt idx="5652">
                  <c:v>13:12:23</c:v>
                </c:pt>
                <c:pt idx="5653">
                  <c:v>13:13:23</c:v>
                </c:pt>
                <c:pt idx="5654">
                  <c:v>13:14:23</c:v>
                </c:pt>
                <c:pt idx="5655">
                  <c:v>13:15:23</c:v>
                </c:pt>
                <c:pt idx="5656">
                  <c:v>13:16:23</c:v>
                </c:pt>
                <c:pt idx="5657">
                  <c:v>13:17:23</c:v>
                </c:pt>
                <c:pt idx="5658">
                  <c:v>13:18:23</c:v>
                </c:pt>
                <c:pt idx="5659">
                  <c:v>13:19:23</c:v>
                </c:pt>
                <c:pt idx="5660">
                  <c:v>13:20:23</c:v>
                </c:pt>
                <c:pt idx="5661">
                  <c:v>13:21:23</c:v>
                </c:pt>
                <c:pt idx="5662">
                  <c:v>13:22:23</c:v>
                </c:pt>
                <c:pt idx="5663">
                  <c:v>13:23:23</c:v>
                </c:pt>
                <c:pt idx="5664">
                  <c:v>13:24:23</c:v>
                </c:pt>
                <c:pt idx="5665">
                  <c:v>13:25:23</c:v>
                </c:pt>
                <c:pt idx="5666">
                  <c:v>13:26:23</c:v>
                </c:pt>
                <c:pt idx="5667">
                  <c:v>13:27:23</c:v>
                </c:pt>
                <c:pt idx="5668">
                  <c:v>13:28:23</c:v>
                </c:pt>
                <c:pt idx="5669">
                  <c:v>13:29:23</c:v>
                </c:pt>
                <c:pt idx="5670">
                  <c:v>13:30:23</c:v>
                </c:pt>
                <c:pt idx="5671">
                  <c:v>13:31:23</c:v>
                </c:pt>
                <c:pt idx="5672">
                  <c:v>13:32:23</c:v>
                </c:pt>
                <c:pt idx="5673">
                  <c:v>13:33:23</c:v>
                </c:pt>
                <c:pt idx="5674">
                  <c:v>13:34:23</c:v>
                </c:pt>
                <c:pt idx="5675">
                  <c:v>13:35:23</c:v>
                </c:pt>
                <c:pt idx="5676">
                  <c:v>13:36:23</c:v>
                </c:pt>
                <c:pt idx="5677">
                  <c:v>13:37:23</c:v>
                </c:pt>
                <c:pt idx="5678">
                  <c:v>13:38:23</c:v>
                </c:pt>
                <c:pt idx="5679">
                  <c:v>13:39:23</c:v>
                </c:pt>
                <c:pt idx="5680">
                  <c:v>13:40:23</c:v>
                </c:pt>
                <c:pt idx="5681">
                  <c:v>13:41:23</c:v>
                </c:pt>
                <c:pt idx="5682">
                  <c:v>13:42:23</c:v>
                </c:pt>
                <c:pt idx="5683">
                  <c:v>13:43:23</c:v>
                </c:pt>
                <c:pt idx="5684">
                  <c:v>13:44:23</c:v>
                </c:pt>
                <c:pt idx="5685">
                  <c:v>13:45:23</c:v>
                </c:pt>
                <c:pt idx="5686">
                  <c:v>13:46:23</c:v>
                </c:pt>
                <c:pt idx="5687">
                  <c:v>13:47:23</c:v>
                </c:pt>
                <c:pt idx="5688">
                  <c:v>13:48:23</c:v>
                </c:pt>
                <c:pt idx="5689">
                  <c:v>13:49:23</c:v>
                </c:pt>
                <c:pt idx="5690">
                  <c:v>13:50:23</c:v>
                </c:pt>
                <c:pt idx="5691">
                  <c:v>13:51:23</c:v>
                </c:pt>
                <c:pt idx="5692">
                  <c:v>13:52:23</c:v>
                </c:pt>
                <c:pt idx="5693">
                  <c:v>13:53:23</c:v>
                </c:pt>
                <c:pt idx="5694">
                  <c:v>13:54:23</c:v>
                </c:pt>
                <c:pt idx="5695">
                  <c:v>13:55:23</c:v>
                </c:pt>
                <c:pt idx="5696">
                  <c:v>13:56:23</c:v>
                </c:pt>
                <c:pt idx="5697">
                  <c:v>13:57:23</c:v>
                </c:pt>
                <c:pt idx="5698">
                  <c:v>13:58:23</c:v>
                </c:pt>
                <c:pt idx="5699">
                  <c:v>13:59:23</c:v>
                </c:pt>
                <c:pt idx="5700">
                  <c:v>14:00:23</c:v>
                </c:pt>
                <c:pt idx="5701">
                  <c:v>14:01:23</c:v>
                </c:pt>
                <c:pt idx="5702">
                  <c:v>14:02:23</c:v>
                </c:pt>
                <c:pt idx="5703">
                  <c:v>14:03:23</c:v>
                </c:pt>
                <c:pt idx="5704">
                  <c:v>14:04:23</c:v>
                </c:pt>
                <c:pt idx="5705">
                  <c:v>14:05:23</c:v>
                </c:pt>
                <c:pt idx="5706">
                  <c:v>14:06:23</c:v>
                </c:pt>
                <c:pt idx="5707">
                  <c:v>14:07:23</c:v>
                </c:pt>
                <c:pt idx="5708">
                  <c:v>14:08:23</c:v>
                </c:pt>
                <c:pt idx="5709">
                  <c:v>14:09:23</c:v>
                </c:pt>
                <c:pt idx="5710">
                  <c:v>14:10:23</c:v>
                </c:pt>
                <c:pt idx="5711">
                  <c:v>14:11:23</c:v>
                </c:pt>
                <c:pt idx="5712">
                  <c:v>14:12:23</c:v>
                </c:pt>
                <c:pt idx="5713">
                  <c:v>14:13:23</c:v>
                </c:pt>
                <c:pt idx="5714">
                  <c:v>14:14:23</c:v>
                </c:pt>
                <c:pt idx="5715">
                  <c:v>14:15:23</c:v>
                </c:pt>
                <c:pt idx="5716">
                  <c:v>14:16:23</c:v>
                </c:pt>
                <c:pt idx="5717">
                  <c:v>14:17:23</c:v>
                </c:pt>
                <c:pt idx="5718">
                  <c:v>14:18:23</c:v>
                </c:pt>
                <c:pt idx="5719">
                  <c:v>14:19:23</c:v>
                </c:pt>
                <c:pt idx="5720">
                  <c:v>14:20:23</c:v>
                </c:pt>
                <c:pt idx="5721">
                  <c:v>14:21:23</c:v>
                </c:pt>
                <c:pt idx="5722">
                  <c:v>14:22:23</c:v>
                </c:pt>
                <c:pt idx="5723">
                  <c:v>14:23:23</c:v>
                </c:pt>
                <c:pt idx="5724">
                  <c:v>14:24:23</c:v>
                </c:pt>
                <c:pt idx="5725">
                  <c:v>14:25:23</c:v>
                </c:pt>
                <c:pt idx="5726">
                  <c:v>14:26:23</c:v>
                </c:pt>
                <c:pt idx="5727">
                  <c:v>14:27:23</c:v>
                </c:pt>
                <c:pt idx="5728">
                  <c:v>14:28:23</c:v>
                </c:pt>
                <c:pt idx="5729">
                  <c:v>14:29:23</c:v>
                </c:pt>
                <c:pt idx="5730">
                  <c:v>14:30:23</c:v>
                </c:pt>
                <c:pt idx="5731">
                  <c:v>14:31:23</c:v>
                </c:pt>
                <c:pt idx="5732">
                  <c:v>14:32:23</c:v>
                </c:pt>
                <c:pt idx="5733">
                  <c:v>14:33:23</c:v>
                </c:pt>
                <c:pt idx="5734">
                  <c:v>14:34:23</c:v>
                </c:pt>
                <c:pt idx="5735">
                  <c:v>14:35:23</c:v>
                </c:pt>
                <c:pt idx="5736">
                  <c:v>14:36:23</c:v>
                </c:pt>
                <c:pt idx="5737">
                  <c:v>14:37:23</c:v>
                </c:pt>
                <c:pt idx="5738">
                  <c:v>14:38:23</c:v>
                </c:pt>
                <c:pt idx="5739">
                  <c:v>14:39:23</c:v>
                </c:pt>
                <c:pt idx="5740">
                  <c:v>14:40:23</c:v>
                </c:pt>
                <c:pt idx="5741">
                  <c:v>14:41:23</c:v>
                </c:pt>
                <c:pt idx="5742">
                  <c:v>14:42:23</c:v>
                </c:pt>
                <c:pt idx="5743">
                  <c:v>14:43:23</c:v>
                </c:pt>
                <c:pt idx="5744">
                  <c:v>14:44:23</c:v>
                </c:pt>
                <c:pt idx="5745">
                  <c:v>14:45:23</c:v>
                </c:pt>
                <c:pt idx="5746">
                  <c:v>14:46:23</c:v>
                </c:pt>
              </c:strCache>
            </c:strRef>
          </c:cat>
          <c:val>
            <c:numRef>
              <c:f>'DB-V6'!$H$2:$H$5748</c:f>
              <c:numCache>
                <c:formatCode>General</c:formatCode>
                <c:ptCount val="5747"/>
                <c:pt idx="0">
                  <c:v>2.07</c:v>
                </c:pt>
                <c:pt idx="1">
                  <c:v>1.38</c:v>
                </c:pt>
                <c:pt idx="2">
                  <c:v>1.38</c:v>
                </c:pt>
                <c:pt idx="3">
                  <c:v>1.38</c:v>
                </c:pt>
                <c:pt idx="4">
                  <c:v>1.38</c:v>
                </c:pt>
                <c:pt idx="5">
                  <c:v>1.38</c:v>
                </c:pt>
                <c:pt idx="6">
                  <c:v>1.38</c:v>
                </c:pt>
                <c:pt idx="7">
                  <c:v>1.38</c:v>
                </c:pt>
                <c:pt idx="8">
                  <c:v>1.38</c:v>
                </c:pt>
                <c:pt idx="9">
                  <c:v>1.38</c:v>
                </c:pt>
                <c:pt idx="10">
                  <c:v>2.99</c:v>
                </c:pt>
                <c:pt idx="11">
                  <c:v>1.38</c:v>
                </c:pt>
                <c:pt idx="12">
                  <c:v>0.69</c:v>
                </c:pt>
                <c:pt idx="13">
                  <c:v>0.69</c:v>
                </c:pt>
                <c:pt idx="14">
                  <c:v>1.38</c:v>
                </c:pt>
                <c:pt idx="15">
                  <c:v>0.69</c:v>
                </c:pt>
                <c:pt idx="16">
                  <c:v>0.69</c:v>
                </c:pt>
                <c:pt idx="17">
                  <c:v>1.38</c:v>
                </c:pt>
                <c:pt idx="18">
                  <c:v>1.38</c:v>
                </c:pt>
                <c:pt idx="19">
                  <c:v>0.69</c:v>
                </c:pt>
                <c:pt idx="20">
                  <c:v>1.38</c:v>
                </c:pt>
                <c:pt idx="21">
                  <c:v>1.38</c:v>
                </c:pt>
                <c:pt idx="22">
                  <c:v>1.38</c:v>
                </c:pt>
                <c:pt idx="23">
                  <c:v>0.69</c:v>
                </c:pt>
                <c:pt idx="24">
                  <c:v>0.69</c:v>
                </c:pt>
                <c:pt idx="25">
                  <c:v>0.69</c:v>
                </c:pt>
                <c:pt idx="26">
                  <c:v>0.69</c:v>
                </c:pt>
                <c:pt idx="27">
                  <c:v>0.69</c:v>
                </c:pt>
                <c:pt idx="28">
                  <c:v>0.69</c:v>
                </c:pt>
                <c:pt idx="29">
                  <c:v>0.69</c:v>
                </c:pt>
                <c:pt idx="30">
                  <c:v>0.69</c:v>
                </c:pt>
                <c:pt idx="31">
                  <c:v>0.69</c:v>
                </c:pt>
                <c:pt idx="32">
                  <c:v>0.69</c:v>
                </c:pt>
                <c:pt idx="33">
                  <c:v>1.84</c:v>
                </c:pt>
                <c:pt idx="34">
                  <c:v>0.69</c:v>
                </c:pt>
                <c:pt idx="35">
                  <c:v>0.69</c:v>
                </c:pt>
                <c:pt idx="36">
                  <c:v>0.69</c:v>
                </c:pt>
                <c:pt idx="37">
                  <c:v>0.69</c:v>
                </c:pt>
                <c:pt idx="38">
                  <c:v>0.69</c:v>
                </c:pt>
                <c:pt idx="39">
                  <c:v>0.69</c:v>
                </c:pt>
                <c:pt idx="40">
                  <c:v>0.69</c:v>
                </c:pt>
                <c:pt idx="41">
                  <c:v>0.69</c:v>
                </c:pt>
                <c:pt idx="42">
                  <c:v>0.69</c:v>
                </c:pt>
                <c:pt idx="43">
                  <c:v>0.69</c:v>
                </c:pt>
                <c:pt idx="44">
                  <c:v>0.69</c:v>
                </c:pt>
                <c:pt idx="45">
                  <c:v>0.69</c:v>
                </c:pt>
                <c:pt idx="46">
                  <c:v>0.69</c:v>
                </c:pt>
                <c:pt idx="47">
                  <c:v>0.69</c:v>
                </c:pt>
                <c:pt idx="48">
                  <c:v>0.69</c:v>
                </c:pt>
                <c:pt idx="49">
                  <c:v>0.69</c:v>
                </c:pt>
                <c:pt idx="50">
                  <c:v>0.69</c:v>
                </c:pt>
                <c:pt idx="51">
                  <c:v>0.69</c:v>
                </c:pt>
                <c:pt idx="52">
                  <c:v>0.69</c:v>
                </c:pt>
                <c:pt idx="53">
                  <c:v>0.69</c:v>
                </c:pt>
                <c:pt idx="54">
                  <c:v>0.69</c:v>
                </c:pt>
                <c:pt idx="55">
                  <c:v>0.69</c:v>
                </c:pt>
                <c:pt idx="56">
                  <c:v>0.69</c:v>
                </c:pt>
                <c:pt idx="57">
                  <c:v>0.69</c:v>
                </c:pt>
                <c:pt idx="58">
                  <c:v>0.69</c:v>
                </c:pt>
                <c:pt idx="59">
                  <c:v>0.69</c:v>
                </c:pt>
                <c:pt idx="60">
                  <c:v>0.69</c:v>
                </c:pt>
                <c:pt idx="61">
                  <c:v>0.69</c:v>
                </c:pt>
                <c:pt idx="62">
                  <c:v>0.69</c:v>
                </c:pt>
                <c:pt idx="63">
                  <c:v>0.69</c:v>
                </c:pt>
                <c:pt idx="64">
                  <c:v>0.69</c:v>
                </c:pt>
                <c:pt idx="65">
                  <c:v>0.69</c:v>
                </c:pt>
                <c:pt idx="66">
                  <c:v>0.69</c:v>
                </c:pt>
                <c:pt idx="67">
                  <c:v>0.69</c:v>
                </c:pt>
                <c:pt idx="68">
                  <c:v>0.69</c:v>
                </c:pt>
                <c:pt idx="69">
                  <c:v>0.69</c:v>
                </c:pt>
                <c:pt idx="70">
                  <c:v>0.69</c:v>
                </c:pt>
                <c:pt idx="71">
                  <c:v>0.69</c:v>
                </c:pt>
                <c:pt idx="72">
                  <c:v>0.69</c:v>
                </c:pt>
                <c:pt idx="73">
                  <c:v>0.69</c:v>
                </c:pt>
                <c:pt idx="74">
                  <c:v>0.69</c:v>
                </c:pt>
                <c:pt idx="75">
                  <c:v>0.69</c:v>
                </c:pt>
                <c:pt idx="76">
                  <c:v>0.69</c:v>
                </c:pt>
                <c:pt idx="77">
                  <c:v>0.69</c:v>
                </c:pt>
                <c:pt idx="78">
                  <c:v>0.69</c:v>
                </c:pt>
                <c:pt idx="79">
                  <c:v>0.69</c:v>
                </c:pt>
                <c:pt idx="80">
                  <c:v>0.69</c:v>
                </c:pt>
                <c:pt idx="81">
                  <c:v>0.69</c:v>
                </c:pt>
                <c:pt idx="82">
                  <c:v>0.69</c:v>
                </c:pt>
                <c:pt idx="83">
                  <c:v>0.69</c:v>
                </c:pt>
                <c:pt idx="84">
                  <c:v>0.69</c:v>
                </c:pt>
                <c:pt idx="85">
                  <c:v>0.69</c:v>
                </c:pt>
                <c:pt idx="86">
                  <c:v>0.69</c:v>
                </c:pt>
                <c:pt idx="87">
                  <c:v>0.69</c:v>
                </c:pt>
                <c:pt idx="88">
                  <c:v>0.69</c:v>
                </c:pt>
                <c:pt idx="89">
                  <c:v>0.69</c:v>
                </c:pt>
                <c:pt idx="90">
                  <c:v>0.69</c:v>
                </c:pt>
                <c:pt idx="91">
                  <c:v>0.69</c:v>
                </c:pt>
                <c:pt idx="92">
                  <c:v>0.69</c:v>
                </c:pt>
                <c:pt idx="93">
                  <c:v>0.69</c:v>
                </c:pt>
                <c:pt idx="94">
                  <c:v>0.69</c:v>
                </c:pt>
                <c:pt idx="95">
                  <c:v>1.38</c:v>
                </c:pt>
                <c:pt idx="96">
                  <c:v>0.69</c:v>
                </c:pt>
                <c:pt idx="97">
                  <c:v>0.69</c:v>
                </c:pt>
                <c:pt idx="98">
                  <c:v>0.69</c:v>
                </c:pt>
                <c:pt idx="99">
                  <c:v>0.69</c:v>
                </c:pt>
                <c:pt idx="100">
                  <c:v>0.69</c:v>
                </c:pt>
                <c:pt idx="101">
                  <c:v>0.69</c:v>
                </c:pt>
                <c:pt idx="102">
                  <c:v>0.69</c:v>
                </c:pt>
                <c:pt idx="103">
                  <c:v>0.69</c:v>
                </c:pt>
                <c:pt idx="104">
                  <c:v>0.69</c:v>
                </c:pt>
                <c:pt idx="105">
                  <c:v>0.69</c:v>
                </c:pt>
                <c:pt idx="106">
                  <c:v>0.69</c:v>
                </c:pt>
                <c:pt idx="107">
                  <c:v>0.69</c:v>
                </c:pt>
                <c:pt idx="108">
                  <c:v>0.69</c:v>
                </c:pt>
                <c:pt idx="109">
                  <c:v>0.69</c:v>
                </c:pt>
                <c:pt idx="110">
                  <c:v>0.69</c:v>
                </c:pt>
                <c:pt idx="111">
                  <c:v>0.69</c:v>
                </c:pt>
                <c:pt idx="112">
                  <c:v>0.69</c:v>
                </c:pt>
                <c:pt idx="113">
                  <c:v>0.69</c:v>
                </c:pt>
                <c:pt idx="114">
                  <c:v>0.69</c:v>
                </c:pt>
                <c:pt idx="115">
                  <c:v>0.69</c:v>
                </c:pt>
                <c:pt idx="116">
                  <c:v>0.69</c:v>
                </c:pt>
                <c:pt idx="117">
                  <c:v>0.69</c:v>
                </c:pt>
                <c:pt idx="118">
                  <c:v>0.69</c:v>
                </c:pt>
                <c:pt idx="119">
                  <c:v>2.3</c:v>
                </c:pt>
                <c:pt idx="120">
                  <c:v>0.69</c:v>
                </c:pt>
                <c:pt idx="121">
                  <c:v>0.69</c:v>
                </c:pt>
                <c:pt idx="122">
                  <c:v>0.69</c:v>
                </c:pt>
                <c:pt idx="123">
                  <c:v>0.69</c:v>
                </c:pt>
                <c:pt idx="124">
                  <c:v>0.69</c:v>
                </c:pt>
                <c:pt idx="125">
                  <c:v>0.69</c:v>
                </c:pt>
                <c:pt idx="126">
                  <c:v>0.69</c:v>
                </c:pt>
                <c:pt idx="127">
                  <c:v>0.69</c:v>
                </c:pt>
                <c:pt idx="128">
                  <c:v>0.69</c:v>
                </c:pt>
                <c:pt idx="129">
                  <c:v>0.69</c:v>
                </c:pt>
                <c:pt idx="130">
                  <c:v>0.69</c:v>
                </c:pt>
                <c:pt idx="131">
                  <c:v>0.69</c:v>
                </c:pt>
                <c:pt idx="132">
                  <c:v>0.69</c:v>
                </c:pt>
                <c:pt idx="133">
                  <c:v>0.69</c:v>
                </c:pt>
                <c:pt idx="134">
                  <c:v>0.69</c:v>
                </c:pt>
                <c:pt idx="135">
                  <c:v>0.69</c:v>
                </c:pt>
                <c:pt idx="136">
                  <c:v>0.69</c:v>
                </c:pt>
                <c:pt idx="137">
                  <c:v>0.69</c:v>
                </c:pt>
                <c:pt idx="138">
                  <c:v>0.69</c:v>
                </c:pt>
                <c:pt idx="139">
                  <c:v>0.69</c:v>
                </c:pt>
                <c:pt idx="140">
                  <c:v>0.69</c:v>
                </c:pt>
                <c:pt idx="141">
                  <c:v>0.69</c:v>
                </c:pt>
                <c:pt idx="142">
                  <c:v>0.69</c:v>
                </c:pt>
                <c:pt idx="143">
                  <c:v>0.69</c:v>
                </c:pt>
                <c:pt idx="144">
                  <c:v>0.69</c:v>
                </c:pt>
                <c:pt idx="145">
                  <c:v>0.69</c:v>
                </c:pt>
                <c:pt idx="146">
                  <c:v>0.69</c:v>
                </c:pt>
                <c:pt idx="147">
                  <c:v>0.69</c:v>
                </c:pt>
                <c:pt idx="148">
                  <c:v>0.69</c:v>
                </c:pt>
                <c:pt idx="149">
                  <c:v>1.84</c:v>
                </c:pt>
                <c:pt idx="150">
                  <c:v>0.69</c:v>
                </c:pt>
                <c:pt idx="151">
                  <c:v>0.69</c:v>
                </c:pt>
                <c:pt idx="152">
                  <c:v>0.69</c:v>
                </c:pt>
                <c:pt idx="153">
                  <c:v>0.69</c:v>
                </c:pt>
                <c:pt idx="154">
                  <c:v>0.69</c:v>
                </c:pt>
                <c:pt idx="155">
                  <c:v>0.69</c:v>
                </c:pt>
                <c:pt idx="156">
                  <c:v>0.69</c:v>
                </c:pt>
                <c:pt idx="157">
                  <c:v>0.69</c:v>
                </c:pt>
                <c:pt idx="158">
                  <c:v>0.69</c:v>
                </c:pt>
                <c:pt idx="159">
                  <c:v>0.69</c:v>
                </c:pt>
                <c:pt idx="160">
                  <c:v>0.69</c:v>
                </c:pt>
                <c:pt idx="161">
                  <c:v>0.69</c:v>
                </c:pt>
                <c:pt idx="162">
                  <c:v>0.69</c:v>
                </c:pt>
                <c:pt idx="163">
                  <c:v>0.69</c:v>
                </c:pt>
                <c:pt idx="164">
                  <c:v>0.69</c:v>
                </c:pt>
                <c:pt idx="165">
                  <c:v>0.69</c:v>
                </c:pt>
                <c:pt idx="166">
                  <c:v>0.69</c:v>
                </c:pt>
                <c:pt idx="167">
                  <c:v>0.69</c:v>
                </c:pt>
                <c:pt idx="168">
                  <c:v>0.69</c:v>
                </c:pt>
                <c:pt idx="169">
                  <c:v>0.69</c:v>
                </c:pt>
                <c:pt idx="170">
                  <c:v>0.69</c:v>
                </c:pt>
                <c:pt idx="171">
                  <c:v>0.69</c:v>
                </c:pt>
                <c:pt idx="172">
                  <c:v>0.69</c:v>
                </c:pt>
                <c:pt idx="173">
                  <c:v>0.69</c:v>
                </c:pt>
                <c:pt idx="174">
                  <c:v>0.69</c:v>
                </c:pt>
                <c:pt idx="175">
                  <c:v>0.69</c:v>
                </c:pt>
                <c:pt idx="176">
                  <c:v>0.69</c:v>
                </c:pt>
                <c:pt idx="177">
                  <c:v>0.69</c:v>
                </c:pt>
                <c:pt idx="178">
                  <c:v>0.69</c:v>
                </c:pt>
                <c:pt idx="179">
                  <c:v>0.69</c:v>
                </c:pt>
                <c:pt idx="180">
                  <c:v>0.69</c:v>
                </c:pt>
                <c:pt idx="181">
                  <c:v>0.69</c:v>
                </c:pt>
                <c:pt idx="182">
                  <c:v>0.69</c:v>
                </c:pt>
                <c:pt idx="183">
                  <c:v>0.69</c:v>
                </c:pt>
                <c:pt idx="184">
                  <c:v>1.84</c:v>
                </c:pt>
                <c:pt idx="185">
                  <c:v>0.69</c:v>
                </c:pt>
                <c:pt idx="186">
                  <c:v>0.69</c:v>
                </c:pt>
                <c:pt idx="187">
                  <c:v>0.69</c:v>
                </c:pt>
                <c:pt idx="188">
                  <c:v>0.69</c:v>
                </c:pt>
                <c:pt idx="189">
                  <c:v>0.69</c:v>
                </c:pt>
                <c:pt idx="190">
                  <c:v>0.69</c:v>
                </c:pt>
                <c:pt idx="191">
                  <c:v>0.69</c:v>
                </c:pt>
                <c:pt idx="192">
                  <c:v>0.69</c:v>
                </c:pt>
                <c:pt idx="193">
                  <c:v>0.69</c:v>
                </c:pt>
                <c:pt idx="194">
                  <c:v>0.69</c:v>
                </c:pt>
                <c:pt idx="195">
                  <c:v>0.69</c:v>
                </c:pt>
                <c:pt idx="196">
                  <c:v>0.69</c:v>
                </c:pt>
                <c:pt idx="197">
                  <c:v>0.69</c:v>
                </c:pt>
                <c:pt idx="198">
                  <c:v>0.69</c:v>
                </c:pt>
                <c:pt idx="199">
                  <c:v>0.69</c:v>
                </c:pt>
                <c:pt idx="200">
                  <c:v>0.69</c:v>
                </c:pt>
                <c:pt idx="201">
                  <c:v>0.69</c:v>
                </c:pt>
                <c:pt idx="202">
                  <c:v>0.69</c:v>
                </c:pt>
                <c:pt idx="203">
                  <c:v>0.69</c:v>
                </c:pt>
                <c:pt idx="204">
                  <c:v>0.69</c:v>
                </c:pt>
                <c:pt idx="205">
                  <c:v>0.69</c:v>
                </c:pt>
                <c:pt idx="206">
                  <c:v>0.69</c:v>
                </c:pt>
                <c:pt idx="207">
                  <c:v>0.69</c:v>
                </c:pt>
                <c:pt idx="208">
                  <c:v>0.69</c:v>
                </c:pt>
                <c:pt idx="209">
                  <c:v>0.69</c:v>
                </c:pt>
                <c:pt idx="210">
                  <c:v>0.69</c:v>
                </c:pt>
                <c:pt idx="211">
                  <c:v>0.69</c:v>
                </c:pt>
                <c:pt idx="212">
                  <c:v>0.69</c:v>
                </c:pt>
                <c:pt idx="213">
                  <c:v>0.69</c:v>
                </c:pt>
                <c:pt idx="214">
                  <c:v>0.69</c:v>
                </c:pt>
                <c:pt idx="215">
                  <c:v>0.69</c:v>
                </c:pt>
                <c:pt idx="216">
                  <c:v>0.69</c:v>
                </c:pt>
                <c:pt idx="217">
                  <c:v>0.69</c:v>
                </c:pt>
                <c:pt idx="218">
                  <c:v>0.69</c:v>
                </c:pt>
                <c:pt idx="219">
                  <c:v>0.69</c:v>
                </c:pt>
                <c:pt idx="220">
                  <c:v>0.69</c:v>
                </c:pt>
                <c:pt idx="221">
                  <c:v>0.69</c:v>
                </c:pt>
                <c:pt idx="222">
                  <c:v>0.69</c:v>
                </c:pt>
                <c:pt idx="223">
                  <c:v>0.69</c:v>
                </c:pt>
                <c:pt idx="224">
                  <c:v>0.69</c:v>
                </c:pt>
                <c:pt idx="225">
                  <c:v>0.69</c:v>
                </c:pt>
                <c:pt idx="226">
                  <c:v>0.69</c:v>
                </c:pt>
                <c:pt idx="227">
                  <c:v>0.69</c:v>
                </c:pt>
                <c:pt idx="228">
                  <c:v>0.69</c:v>
                </c:pt>
                <c:pt idx="229">
                  <c:v>0.69</c:v>
                </c:pt>
                <c:pt idx="230">
                  <c:v>0.69</c:v>
                </c:pt>
                <c:pt idx="231">
                  <c:v>0.69</c:v>
                </c:pt>
                <c:pt idx="232">
                  <c:v>0.69</c:v>
                </c:pt>
                <c:pt idx="233">
                  <c:v>0.69</c:v>
                </c:pt>
                <c:pt idx="234">
                  <c:v>0.69</c:v>
                </c:pt>
                <c:pt idx="235">
                  <c:v>0.69</c:v>
                </c:pt>
                <c:pt idx="236">
                  <c:v>0.69</c:v>
                </c:pt>
                <c:pt idx="237">
                  <c:v>0.69</c:v>
                </c:pt>
                <c:pt idx="238">
                  <c:v>0.69</c:v>
                </c:pt>
                <c:pt idx="239">
                  <c:v>0.69</c:v>
                </c:pt>
                <c:pt idx="240">
                  <c:v>0.69</c:v>
                </c:pt>
                <c:pt idx="241">
                  <c:v>0.69</c:v>
                </c:pt>
                <c:pt idx="242">
                  <c:v>0.69</c:v>
                </c:pt>
                <c:pt idx="243">
                  <c:v>0.69</c:v>
                </c:pt>
                <c:pt idx="244">
                  <c:v>0.69</c:v>
                </c:pt>
                <c:pt idx="245">
                  <c:v>0.69</c:v>
                </c:pt>
                <c:pt idx="246">
                  <c:v>0.69</c:v>
                </c:pt>
                <c:pt idx="247">
                  <c:v>0.69</c:v>
                </c:pt>
                <c:pt idx="248">
                  <c:v>0.69</c:v>
                </c:pt>
                <c:pt idx="249">
                  <c:v>0.69</c:v>
                </c:pt>
                <c:pt idx="250">
                  <c:v>0.69</c:v>
                </c:pt>
                <c:pt idx="251">
                  <c:v>0.69</c:v>
                </c:pt>
                <c:pt idx="252">
                  <c:v>0.69</c:v>
                </c:pt>
                <c:pt idx="253">
                  <c:v>0.69</c:v>
                </c:pt>
                <c:pt idx="254">
                  <c:v>0.69</c:v>
                </c:pt>
                <c:pt idx="255">
                  <c:v>0.69</c:v>
                </c:pt>
                <c:pt idx="256">
                  <c:v>0.69</c:v>
                </c:pt>
                <c:pt idx="257">
                  <c:v>0.69</c:v>
                </c:pt>
                <c:pt idx="258">
                  <c:v>0.69</c:v>
                </c:pt>
                <c:pt idx="259">
                  <c:v>0.69</c:v>
                </c:pt>
                <c:pt idx="260">
                  <c:v>0.69</c:v>
                </c:pt>
                <c:pt idx="261">
                  <c:v>0.69</c:v>
                </c:pt>
                <c:pt idx="262">
                  <c:v>0.69</c:v>
                </c:pt>
                <c:pt idx="263">
                  <c:v>0.69</c:v>
                </c:pt>
                <c:pt idx="264">
                  <c:v>0.69</c:v>
                </c:pt>
                <c:pt idx="265">
                  <c:v>0.69</c:v>
                </c:pt>
                <c:pt idx="266">
                  <c:v>0.69</c:v>
                </c:pt>
                <c:pt idx="267">
                  <c:v>0.69</c:v>
                </c:pt>
                <c:pt idx="268">
                  <c:v>0.69</c:v>
                </c:pt>
                <c:pt idx="269">
                  <c:v>0.69</c:v>
                </c:pt>
                <c:pt idx="270">
                  <c:v>0.69</c:v>
                </c:pt>
                <c:pt idx="271">
                  <c:v>0.69</c:v>
                </c:pt>
                <c:pt idx="272">
                  <c:v>0.69</c:v>
                </c:pt>
                <c:pt idx="273">
                  <c:v>0.69</c:v>
                </c:pt>
                <c:pt idx="274">
                  <c:v>0.69</c:v>
                </c:pt>
                <c:pt idx="275">
                  <c:v>0.69</c:v>
                </c:pt>
                <c:pt idx="276">
                  <c:v>0.69</c:v>
                </c:pt>
                <c:pt idx="277">
                  <c:v>0.69</c:v>
                </c:pt>
                <c:pt idx="278">
                  <c:v>0.69</c:v>
                </c:pt>
                <c:pt idx="279">
                  <c:v>0.69</c:v>
                </c:pt>
                <c:pt idx="280">
                  <c:v>0.69</c:v>
                </c:pt>
                <c:pt idx="281">
                  <c:v>0.69</c:v>
                </c:pt>
                <c:pt idx="282">
                  <c:v>0.69</c:v>
                </c:pt>
                <c:pt idx="283">
                  <c:v>0.69</c:v>
                </c:pt>
                <c:pt idx="284">
                  <c:v>0.69</c:v>
                </c:pt>
                <c:pt idx="285">
                  <c:v>0.69</c:v>
                </c:pt>
                <c:pt idx="286">
                  <c:v>0.69</c:v>
                </c:pt>
                <c:pt idx="287">
                  <c:v>0.69</c:v>
                </c:pt>
                <c:pt idx="288">
                  <c:v>0.69</c:v>
                </c:pt>
                <c:pt idx="289">
                  <c:v>0.69</c:v>
                </c:pt>
                <c:pt idx="290">
                  <c:v>0.69</c:v>
                </c:pt>
                <c:pt idx="291">
                  <c:v>0.69</c:v>
                </c:pt>
                <c:pt idx="292">
                  <c:v>0.69</c:v>
                </c:pt>
                <c:pt idx="293">
                  <c:v>0.69</c:v>
                </c:pt>
                <c:pt idx="294">
                  <c:v>0.69</c:v>
                </c:pt>
                <c:pt idx="295">
                  <c:v>0.69</c:v>
                </c:pt>
                <c:pt idx="296">
                  <c:v>0.69</c:v>
                </c:pt>
                <c:pt idx="297">
                  <c:v>0.69</c:v>
                </c:pt>
                <c:pt idx="298">
                  <c:v>0.69</c:v>
                </c:pt>
                <c:pt idx="299">
                  <c:v>0.69</c:v>
                </c:pt>
                <c:pt idx="300">
                  <c:v>0.69</c:v>
                </c:pt>
                <c:pt idx="301">
                  <c:v>0.69</c:v>
                </c:pt>
                <c:pt idx="302">
                  <c:v>0.69</c:v>
                </c:pt>
                <c:pt idx="303">
                  <c:v>0.69</c:v>
                </c:pt>
                <c:pt idx="304">
                  <c:v>0.69</c:v>
                </c:pt>
                <c:pt idx="305">
                  <c:v>0.69</c:v>
                </c:pt>
                <c:pt idx="306">
                  <c:v>0.69</c:v>
                </c:pt>
                <c:pt idx="307">
                  <c:v>0.69</c:v>
                </c:pt>
                <c:pt idx="308">
                  <c:v>0.69</c:v>
                </c:pt>
                <c:pt idx="309">
                  <c:v>0.69</c:v>
                </c:pt>
                <c:pt idx="310">
                  <c:v>0.69</c:v>
                </c:pt>
                <c:pt idx="311">
                  <c:v>0.69</c:v>
                </c:pt>
                <c:pt idx="312">
                  <c:v>0.69</c:v>
                </c:pt>
                <c:pt idx="313">
                  <c:v>0.69</c:v>
                </c:pt>
                <c:pt idx="314">
                  <c:v>0.69</c:v>
                </c:pt>
                <c:pt idx="315">
                  <c:v>0.69</c:v>
                </c:pt>
                <c:pt idx="316">
                  <c:v>0.69</c:v>
                </c:pt>
                <c:pt idx="317">
                  <c:v>0.69</c:v>
                </c:pt>
                <c:pt idx="318">
                  <c:v>0.69</c:v>
                </c:pt>
                <c:pt idx="319">
                  <c:v>0.69</c:v>
                </c:pt>
                <c:pt idx="320">
                  <c:v>0.69</c:v>
                </c:pt>
                <c:pt idx="321">
                  <c:v>0.69</c:v>
                </c:pt>
                <c:pt idx="322">
                  <c:v>0.69</c:v>
                </c:pt>
                <c:pt idx="323">
                  <c:v>0.69</c:v>
                </c:pt>
                <c:pt idx="324">
                  <c:v>0.69</c:v>
                </c:pt>
                <c:pt idx="325">
                  <c:v>0.69</c:v>
                </c:pt>
                <c:pt idx="326">
                  <c:v>0.69</c:v>
                </c:pt>
                <c:pt idx="327">
                  <c:v>0.69</c:v>
                </c:pt>
                <c:pt idx="328">
                  <c:v>0.69</c:v>
                </c:pt>
                <c:pt idx="329">
                  <c:v>0.69</c:v>
                </c:pt>
                <c:pt idx="330">
                  <c:v>0.69</c:v>
                </c:pt>
                <c:pt idx="331">
                  <c:v>0.69</c:v>
                </c:pt>
                <c:pt idx="332">
                  <c:v>0.69</c:v>
                </c:pt>
                <c:pt idx="333">
                  <c:v>0.69</c:v>
                </c:pt>
                <c:pt idx="334">
                  <c:v>0.69</c:v>
                </c:pt>
                <c:pt idx="335">
                  <c:v>0.69</c:v>
                </c:pt>
                <c:pt idx="336">
                  <c:v>0.69</c:v>
                </c:pt>
                <c:pt idx="337">
                  <c:v>0.69</c:v>
                </c:pt>
                <c:pt idx="338">
                  <c:v>0.69</c:v>
                </c:pt>
                <c:pt idx="339">
                  <c:v>0.69</c:v>
                </c:pt>
                <c:pt idx="340">
                  <c:v>0.69</c:v>
                </c:pt>
                <c:pt idx="341">
                  <c:v>0.69</c:v>
                </c:pt>
                <c:pt idx="342">
                  <c:v>0.69</c:v>
                </c:pt>
                <c:pt idx="343">
                  <c:v>0.69</c:v>
                </c:pt>
                <c:pt idx="344">
                  <c:v>0.69</c:v>
                </c:pt>
                <c:pt idx="345">
                  <c:v>0.69</c:v>
                </c:pt>
                <c:pt idx="346">
                  <c:v>0.69</c:v>
                </c:pt>
                <c:pt idx="347">
                  <c:v>0.69</c:v>
                </c:pt>
                <c:pt idx="348">
                  <c:v>0.69</c:v>
                </c:pt>
                <c:pt idx="349">
                  <c:v>0.69</c:v>
                </c:pt>
                <c:pt idx="350">
                  <c:v>0.69</c:v>
                </c:pt>
                <c:pt idx="351">
                  <c:v>0.69</c:v>
                </c:pt>
                <c:pt idx="352">
                  <c:v>0.69</c:v>
                </c:pt>
                <c:pt idx="353">
                  <c:v>0.69</c:v>
                </c:pt>
                <c:pt idx="354">
                  <c:v>0.69</c:v>
                </c:pt>
                <c:pt idx="355">
                  <c:v>0.69</c:v>
                </c:pt>
                <c:pt idx="356">
                  <c:v>0.69</c:v>
                </c:pt>
                <c:pt idx="357">
                  <c:v>0.69</c:v>
                </c:pt>
                <c:pt idx="358">
                  <c:v>0.69</c:v>
                </c:pt>
                <c:pt idx="359">
                  <c:v>0.69</c:v>
                </c:pt>
                <c:pt idx="360">
                  <c:v>0.69</c:v>
                </c:pt>
                <c:pt idx="361">
                  <c:v>0.69</c:v>
                </c:pt>
                <c:pt idx="362">
                  <c:v>0.69</c:v>
                </c:pt>
                <c:pt idx="363">
                  <c:v>0.69</c:v>
                </c:pt>
                <c:pt idx="364">
                  <c:v>0.69</c:v>
                </c:pt>
                <c:pt idx="365">
                  <c:v>0.69</c:v>
                </c:pt>
                <c:pt idx="366">
                  <c:v>0.69</c:v>
                </c:pt>
                <c:pt idx="367">
                  <c:v>0.69</c:v>
                </c:pt>
                <c:pt idx="368">
                  <c:v>0.69</c:v>
                </c:pt>
                <c:pt idx="369">
                  <c:v>0.69</c:v>
                </c:pt>
                <c:pt idx="370">
                  <c:v>0.69</c:v>
                </c:pt>
                <c:pt idx="371">
                  <c:v>0.69</c:v>
                </c:pt>
                <c:pt idx="372">
                  <c:v>0.69</c:v>
                </c:pt>
                <c:pt idx="373">
                  <c:v>0.69</c:v>
                </c:pt>
                <c:pt idx="374">
                  <c:v>0.69</c:v>
                </c:pt>
                <c:pt idx="375">
                  <c:v>0.69</c:v>
                </c:pt>
                <c:pt idx="376">
                  <c:v>0.69</c:v>
                </c:pt>
                <c:pt idx="377">
                  <c:v>0.69</c:v>
                </c:pt>
                <c:pt idx="378">
                  <c:v>0.69</c:v>
                </c:pt>
                <c:pt idx="379">
                  <c:v>0.69</c:v>
                </c:pt>
                <c:pt idx="380">
                  <c:v>0.69</c:v>
                </c:pt>
                <c:pt idx="381">
                  <c:v>0.69</c:v>
                </c:pt>
                <c:pt idx="382">
                  <c:v>0.69</c:v>
                </c:pt>
                <c:pt idx="383">
                  <c:v>0.69</c:v>
                </c:pt>
                <c:pt idx="384">
                  <c:v>0.69</c:v>
                </c:pt>
                <c:pt idx="385">
                  <c:v>0.69</c:v>
                </c:pt>
                <c:pt idx="386">
                  <c:v>0.69</c:v>
                </c:pt>
                <c:pt idx="387">
                  <c:v>0.69</c:v>
                </c:pt>
                <c:pt idx="388">
                  <c:v>0.69</c:v>
                </c:pt>
                <c:pt idx="389">
                  <c:v>0.69</c:v>
                </c:pt>
                <c:pt idx="390">
                  <c:v>0.69</c:v>
                </c:pt>
                <c:pt idx="391">
                  <c:v>0.69</c:v>
                </c:pt>
                <c:pt idx="392">
                  <c:v>0.69</c:v>
                </c:pt>
                <c:pt idx="393">
                  <c:v>0.69</c:v>
                </c:pt>
                <c:pt idx="394">
                  <c:v>0.69</c:v>
                </c:pt>
                <c:pt idx="395">
                  <c:v>0.69</c:v>
                </c:pt>
                <c:pt idx="396">
                  <c:v>0.69</c:v>
                </c:pt>
                <c:pt idx="397">
                  <c:v>0.69</c:v>
                </c:pt>
                <c:pt idx="398">
                  <c:v>0.69</c:v>
                </c:pt>
                <c:pt idx="399">
                  <c:v>0.69</c:v>
                </c:pt>
                <c:pt idx="400">
                  <c:v>0.69</c:v>
                </c:pt>
                <c:pt idx="401">
                  <c:v>0.69</c:v>
                </c:pt>
                <c:pt idx="402">
                  <c:v>0.69</c:v>
                </c:pt>
                <c:pt idx="403">
                  <c:v>0.69</c:v>
                </c:pt>
                <c:pt idx="404">
                  <c:v>0.69</c:v>
                </c:pt>
                <c:pt idx="405">
                  <c:v>0.69</c:v>
                </c:pt>
                <c:pt idx="406">
                  <c:v>0.69</c:v>
                </c:pt>
                <c:pt idx="407">
                  <c:v>1.38</c:v>
                </c:pt>
                <c:pt idx="408">
                  <c:v>0.69</c:v>
                </c:pt>
                <c:pt idx="409">
                  <c:v>0.69</c:v>
                </c:pt>
                <c:pt idx="410">
                  <c:v>0.69</c:v>
                </c:pt>
                <c:pt idx="411">
                  <c:v>0.69</c:v>
                </c:pt>
                <c:pt idx="412">
                  <c:v>0.69</c:v>
                </c:pt>
                <c:pt idx="413">
                  <c:v>0.69</c:v>
                </c:pt>
                <c:pt idx="414">
                  <c:v>0.69</c:v>
                </c:pt>
                <c:pt idx="415">
                  <c:v>0.69</c:v>
                </c:pt>
                <c:pt idx="416">
                  <c:v>0.69</c:v>
                </c:pt>
                <c:pt idx="417">
                  <c:v>0.69</c:v>
                </c:pt>
                <c:pt idx="418">
                  <c:v>0.69</c:v>
                </c:pt>
                <c:pt idx="419">
                  <c:v>0.69</c:v>
                </c:pt>
                <c:pt idx="420">
                  <c:v>0.69</c:v>
                </c:pt>
                <c:pt idx="421">
                  <c:v>0.69</c:v>
                </c:pt>
                <c:pt idx="422">
                  <c:v>0.69</c:v>
                </c:pt>
                <c:pt idx="423">
                  <c:v>0.69</c:v>
                </c:pt>
                <c:pt idx="424">
                  <c:v>0.69</c:v>
                </c:pt>
                <c:pt idx="425">
                  <c:v>0.69</c:v>
                </c:pt>
                <c:pt idx="426">
                  <c:v>0.69</c:v>
                </c:pt>
                <c:pt idx="427">
                  <c:v>0.69</c:v>
                </c:pt>
                <c:pt idx="428">
                  <c:v>0.69</c:v>
                </c:pt>
                <c:pt idx="429">
                  <c:v>0.69</c:v>
                </c:pt>
                <c:pt idx="430">
                  <c:v>0.69</c:v>
                </c:pt>
                <c:pt idx="431">
                  <c:v>0.69</c:v>
                </c:pt>
                <c:pt idx="432">
                  <c:v>0.69</c:v>
                </c:pt>
                <c:pt idx="433">
                  <c:v>0.69</c:v>
                </c:pt>
                <c:pt idx="434">
                  <c:v>0.69</c:v>
                </c:pt>
                <c:pt idx="435">
                  <c:v>0.69</c:v>
                </c:pt>
                <c:pt idx="436">
                  <c:v>0.69</c:v>
                </c:pt>
                <c:pt idx="437">
                  <c:v>0.69</c:v>
                </c:pt>
                <c:pt idx="438">
                  <c:v>0.69</c:v>
                </c:pt>
                <c:pt idx="439">
                  <c:v>0.69</c:v>
                </c:pt>
                <c:pt idx="440">
                  <c:v>0.69</c:v>
                </c:pt>
                <c:pt idx="441">
                  <c:v>0.69</c:v>
                </c:pt>
                <c:pt idx="442">
                  <c:v>0.69</c:v>
                </c:pt>
                <c:pt idx="443">
                  <c:v>0.69</c:v>
                </c:pt>
                <c:pt idx="444">
                  <c:v>0.69</c:v>
                </c:pt>
                <c:pt idx="445">
                  <c:v>0.69</c:v>
                </c:pt>
                <c:pt idx="446">
                  <c:v>0.69</c:v>
                </c:pt>
                <c:pt idx="447">
                  <c:v>0.69</c:v>
                </c:pt>
                <c:pt idx="448">
                  <c:v>0.69</c:v>
                </c:pt>
                <c:pt idx="449">
                  <c:v>0.69</c:v>
                </c:pt>
                <c:pt idx="450">
                  <c:v>0.69</c:v>
                </c:pt>
                <c:pt idx="451">
                  <c:v>0.69</c:v>
                </c:pt>
                <c:pt idx="452">
                  <c:v>0.69</c:v>
                </c:pt>
                <c:pt idx="453">
                  <c:v>0.69</c:v>
                </c:pt>
                <c:pt idx="454">
                  <c:v>0.69</c:v>
                </c:pt>
                <c:pt idx="455">
                  <c:v>0.69</c:v>
                </c:pt>
                <c:pt idx="456">
                  <c:v>0.69</c:v>
                </c:pt>
                <c:pt idx="457">
                  <c:v>0.69</c:v>
                </c:pt>
                <c:pt idx="458">
                  <c:v>0.69</c:v>
                </c:pt>
                <c:pt idx="459">
                  <c:v>0.69</c:v>
                </c:pt>
                <c:pt idx="460">
                  <c:v>0.69</c:v>
                </c:pt>
                <c:pt idx="461">
                  <c:v>0.69</c:v>
                </c:pt>
                <c:pt idx="462">
                  <c:v>0.69</c:v>
                </c:pt>
                <c:pt idx="463">
                  <c:v>0.69</c:v>
                </c:pt>
                <c:pt idx="464">
                  <c:v>0.69</c:v>
                </c:pt>
                <c:pt idx="465">
                  <c:v>0.69</c:v>
                </c:pt>
                <c:pt idx="466">
                  <c:v>0.69</c:v>
                </c:pt>
                <c:pt idx="467">
                  <c:v>0.69</c:v>
                </c:pt>
                <c:pt idx="468">
                  <c:v>0.69</c:v>
                </c:pt>
                <c:pt idx="469">
                  <c:v>0.69</c:v>
                </c:pt>
                <c:pt idx="470">
                  <c:v>0.69</c:v>
                </c:pt>
                <c:pt idx="471">
                  <c:v>0.69</c:v>
                </c:pt>
                <c:pt idx="472">
                  <c:v>0.69</c:v>
                </c:pt>
                <c:pt idx="473">
                  <c:v>0.69</c:v>
                </c:pt>
                <c:pt idx="474">
                  <c:v>0.69</c:v>
                </c:pt>
                <c:pt idx="475">
                  <c:v>0.69</c:v>
                </c:pt>
                <c:pt idx="476">
                  <c:v>0.69</c:v>
                </c:pt>
                <c:pt idx="477">
                  <c:v>0.69</c:v>
                </c:pt>
                <c:pt idx="478">
                  <c:v>0.69</c:v>
                </c:pt>
                <c:pt idx="479">
                  <c:v>0.69</c:v>
                </c:pt>
                <c:pt idx="480">
                  <c:v>0.69</c:v>
                </c:pt>
                <c:pt idx="481">
                  <c:v>0.69</c:v>
                </c:pt>
                <c:pt idx="482">
                  <c:v>0.69</c:v>
                </c:pt>
                <c:pt idx="483">
                  <c:v>0.69</c:v>
                </c:pt>
                <c:pt idx="484">
                  <c:v>0.69</c:v>
                </c:pt>
                <c:pt idx="485">
                  <c:v>0.69</c:v>
                </c:pt>
                <c:pt idx="486">
                  <c:v>0.69</c:v>
                </c:pt>
                <c:pt idx="487">
                  <c:v>0.69</c:v>
                </c:pt>
                <c:pt idx="488">
                  <c:v>0.69</c:v>
                </c:pt>
                <c:pt idx="489">
                  <c:v>0.69</c:v>
                </c:pt>
                <c:pt idx="490">
                  <c:v>0.69</c:v>
                </c:pt>
                <c:pt idx="491">
                  <c:v>0.69</c:v>
                </c:pt>
                <c:pt idx="492">
                  <c:v>0.69</c:v>
                </c:pt>
                <c:pt idx="493">
                  <c:v>0.69</c:v>
                </c:pt>
                <c:pt idx="494">
                  <c:v>0.69</c:v>
                </c:pt>
                <c:pt idx="495">
                  <c:v>0.69</c:v>
                </c:pt>
                <c:pt idx="496">
                  <c:v>0.69</c:v>
                </c:pt>
                <c:pt idx="497">
                  <c:v>0.69</c:v>
                </c:pt>
                <c:pt idx="498">
                  <c:v>0.69</c:v>
                </c:pt>
                <c:pt idx="499">
                  <c:v>0.69</c:v>
                </c:pt>
                <c:pt idx="500">
                  <c:v>0.69</c:v>
                </c:pt>
                <c:pt idx="501">
                  <c:v>0.69</c:v>
                </c:pt>
                <c:pt idx="502">
                  <c:v>0.69</c:v>
                </c:pt>
                <c:pt idx="503">
                  <c:v>0.69</c:v>
                </c:pt>
                <c:pt idx="504">
                  <c:v>0.69</c:v>
                </c:pt>
                <c:pt idx="505">
                  <c:v>0.69</c:v>
                </c:pt>
                <c:pt idx="506">
                  <c:v>0.69</c:v>
                </c:pt>
                <c:pt idx="507">
                  <c:v>0.69</c:v>
                </c:pt>
                <c:pt idx="508">
                  <c:v>0.69</c:v>
                </c:pt>
                <c:pt idx="509">
                  <c:v>0.69</c:v>
                </c:pt>
                <c:pt idx="510">
                  <c:v>0.69</c:v>
                </c:pt>
                <c:pt idx="511">
                  <c:v>0.69</c:v>
                </c:pt>
                <c:pt idx="512">
                  <c:v>0.69</c:v>
                </c:pt>
                <c:pt idx="513">
                  <c:v>0.69</c:v>
                </c:pt>
                <c:pt idx="514">
                  <c:v>0.69</c:v>
                </c:pt>
                <c:pt idx="515">
                  <c:v>0.69</c:v>
                </c:pt>
                <c:pt idx="516">
                  <c:v>0.69</c:v>
                </c:pt>
                <c:pt idx="517">
                  <c:v>0.69</c:v>
                </c:pt>
                <c:pt idx="518">
                  <c:v>0.69</c:v>
                </c:pt>
                <c:pt idx="519">
                  <c:v>0.69</c:v>
                </c:pt>
                <c:pt idx="520">
                  <c:v>0.69</c:v>
                </c:pt>
                <c:pt idx="521">
                  <c:v>0.69</c:v>
                </c:pt>
                <c:pt idx="522">
                  <c:v>0.69</c:v>
                </c:pt>
                <c:pt idx="523">
                  <c:v>0.69</c:v>
                </c:pt>
                <c:pt idx="524">
                  <c:v>0.69</c:v>
                </c:pt>
                <c:pt idx="525">
                  <c:v>0.69</c:v>
                </c:pt>
                <c:pt idx="526">
                  <c:v>0.69</c:v>
                </c:pt>
                <c:pt idx="527">
                  <c:v>0.69</c:v>
                </c:pt>
                <c:pt idx="528">
                  <c:v>0.69</c:v>
                </c:pt>
                <c:pt idx="529">
                  <c:v>0.69</c:v>
                </c:pt>
                <c:pt idx="530">
                  <c:v>0.69</c:v>
                </c:pt>
                <c:pt idx="531">
                  <c:v>0.69</c:v>
                </c:pt>
                <c:pt idx="532">
                  <c:v>0.69</c:v>
                </c:pt>
                <c:pt idx="533">
                  <c:v>0.69</c:v>
                </c:pt>
                <c:pt idx="534">
                  <c:v>0.69</c:v>
                </c:pt>
                <c:pt idx="535">
                  <c:v>0.69</c:v>
                </c:pt>
                <c:pt idx="536">
                  <c:v>0.69</c:v>
                </c:pt>
                <c:pt idx="537">
                  <c:v>0.69</c:v>
                </c:pt>
                <c:pt idx="538">
                  <c:v>0.69</c:v>
                </c:pt>
                <c:pt idx="539">
                  <c:v>0.69</c:v>
                </c:pt>
                <c:pt idx="540">
                  <c:v>0.69</c:v>
                </c:pt>
                <c:pt idx="541">
                  <c:v>0.69</c:v>
                </c:pt>
                <c:pt idx="542">
                  <c:v>0.69</c:v>
                </c:pt>
                <c:pt idx="543">
                  <c:v>0.69</c:v>
                </c:pt>
                <c:pt idx="544">
                  <c:v>0.69</c:v>
                </c:pt>
                <c:pt idx="545">
                  <c:v>0.69</c:v>
                </c:pt>
                <c:pt idx="546">
                  <c:v>0.69</c:v>
                </c:pt>
                <c:pt idx="547">
                  <c:v>0.69</c:v>
                </c:pt>
                <c:pt idx="548">
                  <c:v>0.69</c:v>
                </c:pt>
                <c:pt idx="549">
                  <c:v>0.69</c:v>
                </c:pt>
                <c:pt idx="550">
                  <c:v>0.69</c:v>
                </c:pt>
                <c:pt idx="551">
                  <c:v>0.69</c:v>
                </c:pt>
                <c:pt idx="552">
                  <c:v>0.69</c:v>
                </c:pt>
                <c:pt idx="553">
                  <c:v>0.69</c:v>
                </c:pt>
                <c:pt idx="554">
                  <c:v>0.69</c:v>
                </c:pt>
                <c:pt idx="555">
                  <c:v>0.69</c:v>
                </c:pt>
                <c:pt idx="556">
                  <c:v>0.69</c:v>
                </c:pt>
                <c:pt idx="557">
                  <c:v>0.69</c:v>
                </c:pt>
                <c:pt idx="558">
                  <c:v>0.69</c:v>
                </c:pt>
                <c:pt idx="559">
                  <c:v>0.69</c:v>
                </c:pt>
                <c:pt idx="560">
                  <c:v>0.69</c:v>
                </c:pt>
                <c:pt idx="561">
                  <c:v>0.69</c:v>
                </c:pt>
                <c:pt idx="562">
                  <c:v>0.69</c:v>
                </c:pt>
                <c:pt idx="563">
                  <c:v>0.69</c:v>
                </c:pt>
                <c:pt idx="564">
                  <c:v>0.69</c:v>
                </c:pt>
                <c:pt idx="565">
                  <c:v>0.69</c:v>
                </c:pt>
                <c:pt idx="566">
                  <c:v>0.69</c:v>
                </c:pt>
                <c:pt idx="567">
                  <c:v>0.69</c:v>
                </c:pt>
                <c:pt idx="568">
                  <c:v>0.69</c:v>
                </c:pt>
                <c:pt idx="569">
                  <c:v>0.69</c:v>
                </c:pt>
                <c:pt idx="570">
                  <c:v>0.69</c:v>
                </c:pt>
                <c:pt idx="571">
                  <c:v>0.69</c:v>
                </c:pt>
                <c:pt idx="572">
                  <c:v>0.69</c:v>
                </c:pt>
                <c:pt idx="573">
                  <c:v>0.69</c:v>
                </c:pt>
                <c:pt idx="574">
                  <c:v>0.69</c:v>
                </c:pt>
                <c:pt idx="575">
                  <c:v>0.69</c:v>
                </c:pt>
                <c:pt idx="576">
                  <c:v>0.69</c:v>
                </c:pt>
                <c:pt idx="577">
                  <c:v>0.69</c:v>
                </c:pt>
                <c:pt idx="578">
                  <c:v>0.69</c:v>
                </c:pt>
                <c:pt idx="579">
                  <c:v>0.69</c:v>
                </c:pt>
                <c:pt idx="580">
                  <c:v>0.69</c:v>
                </c:pt>
                <c:pt idx="581">
                  <c:v>0.69</c:v>
                </c:pt>
                <c:pt idx="582">
                  <c:v>0.69</c:v>
                </c:pt>
                <c:pt idx="583">
                  <c:v>0.69</c:v>
                </c:pt>
                <c:pt idx="584">
                  <c:v>0.69</c:v>
                </c:pt>
                <c:pt idx="585">
                  <c:v>0.69</c:v>
                </c:pt>
                <c:pt idx="586">
                  <c:v>0.69</c:v>
                </c:pt>
                <c:pt idx="587">
                  <c:v>0.69</c:v>
                </c:pt>
                <c:pt idx="588">
                  <c:v>0.69</c:v>
                </c:pt>
                <c:pt idx="589">
                  <c:v>0.69</c:v>
                </c:pt>
                <c:pt idx="590">
                  <c:v>0.69</c:v>
                </c:pt>
                <c:pt idx="591">
                  <c:v>0.69</c:v>
                </c:pt>
                <c:pt idx="592">
                  <c:v>0.69</c:v>
                </c:pt>
                <c:pt idx="593">
                  <c:v>0.69</c:v>
                </c:pt>
                <c:pt idx="594">
                  <c:v>0.69</c:v>
                </c:pt>
                <c:pt idx="595">
                  <c:v>0.69</c:v>
                </c:pt>
                <c:pt idx="596">
                  <c:v>0.69</c:v>
                </c:pt>
                <c:pt idx="597">
                  <c:v>0.69</c:v>
                </c:pt>
                <c:pt idx="598">
                  <c:v>0.69</c:v>
                </c:pt>
                <c:pt idx="599">
                  <c:v>0.69</c:v>
                </c:pt>
                <c:pt idx="600">
                  <c:v>0.69</c:v>
                </c:pt>
                <c:pt idx="601">
                  <c:v>0.69</c:v>
                </c:pt>
                <c:pt idx="602">
                  <c:v>0.69</c:v>
                </c:pt>
                <c:pt idx="603">
                  <c:v>0.69</c:v>
                </c:pt>
                <c:pt idx="604">
                  <c:v>0.69</c:v>
                </c:pt>
                <c:pt idx="605">
                  <c:v>0.69</c:v>
                </c:pt>
                <c:pt idx="606">
                  <c:v>0.69</c:v>
                </c:pt>
                <c:pt idx="607">
                  <c:v>0.69</c:v>
                </c:pt>
                <c:pt idx="608">
                  <c:v>0.69</c:v>
                </c:pt>
                <c:pt idx="609">
                  <c:v>0.69</c:v>
                </c:pt>
                <c:pt idx="610">
                  <c:v>0.69</c:v>
                </c:pt>
                <c:pt idx="611">
                  <c:v>0.69</c:v>
                </c:pt>
                <c:pt idx="612">
                  <c:v>0.69</c:v>
                </c:pt>
                <c:pt idx="613">
                  <c:v>0.69</c:v>
                </c:pt>
                <c:pt idx="614">
                  <c:v>0.69</c:v>
                </c:pt>
                <c:pt idx="615">
                  <c:v>0.69</c:v>
                </c:pt>
                <c:pt idx="616">
                  <c:v>0.69</c:v>
                </c:pt>
                <c:pt idx="617">
                  <c:v>0.69</c:v>
                </c:pt>
                <c:pt idx="618">
                  <c:v>0.69</c:v>
                </c:pt>
                <c:pt idx="619">
                  <c:v>0.69</c:v>
                </c:pt>
                <c:pt idx="620">
                  <c:v>0.69</c:v>
                </c:pt>
                <c:pt idx="621">
                  <c:v>0.69</c:v>
                </c:pt>
                <c:pt idx="622">
                  <c:v>0.69</c:v>
                </c:pt>
                <c:pt idx="623">
                  <c:v>0.69</c:v>
                </c:pt>
                <c:pt idx="624">
                  <c:v>0.69</c:v>
                </c:pt>
                <c:pt idx="625">
                  <c:v>0.69</c:v>
                </c:pt>
                <c:pt idx="626">
                  <c:v>0.69</c:v>
                </c:pt>
                <c:pt idx="627">
                  <c:v>0.69</c:v>
                </c:pt>
                <c:pt idx="628">
                  <c:v>0.69</c:v>
                </c:pt>
                <c:pt idx="629">
                  <c:v>0.69</c:v>
                </c:pt>
                <c:pt idx="630">
                  <c:v>0.69</c:v>
                </c:pt>
                <c:pt idx="631">
                  <c:v>0.69</c:v>
                </c:pt>
                <c:pt idx="632">
                  <c:v>0.69</c:v>
                </c:pt>
                <c:pt idx="633">
                  <c:v>0.69</c:v>
                </c:pt>
                <c:pt idx="634">
                  <c:v>0.69</c:v>
                </c:pt>
                <c:pt idx="635">
                  <c:v>0.69</c:v>
                </c:pt>
                <c:pt idx="636">
                  <c:v>0.69</c:v>
                </c:pt>
                <c:pt idx="637">
                  <c:v>0.69</c:v>
                </c:pt>
                <c:pt idx="638">
                  <c:v>0.69</c:v>
                </c:pt>
                <c:pt idx="639">
                  <c:v>0.69</c:v>
                </c:pt>
                <c:pt idx="640">
                  <c:v>0.69</c:v>
                </c:pt>
                <c:pt idx="641">
                  <c:v>0.69</c:v>
                </c:pt>
                <c:pt idx="642">
                  <c:v>0.69</c:v>
                </c:pt>
                <c:pt idx="643">
                  <c:v>0.69</c:v>
                </c:pt>
                <c:pt idx="644">
                  <c:v>0.69</c:v>
                </c:pt>
                <c:pt idx="645">
                  <c:v>0.69</c:v>
                </c:pt>
                <c:pt idx="646">
                  <c:v>0.69</c:v>
                </c:pt>
                <c:pt idx="647">
                  <c:v>0.69</c:v>
                </c:pt>
                <c:pt idx="648">
                  <c:v>0.69</c:v>
                </c:pt>
                <c:pt idx="649">
                  <c:v>0.69</c:v>
                </c:pt>
                <c:pt idx="650">
                  <c:v>0.69</c:v>
                </c:pt>
                <c:pt idx="651">
                  <c:v>0.69</c:v>
                </c:pt>
                <c:pt idx="652">
                  <c:v>0.69</c:v>
                </c:pt>
                <c:pt idx="653">
                  <c:v>0.69</c:v>
                </c:pt>
                <c:pt idx="654">
                  <c:v>0.69</c:v>
                </c:pt>
                <c:pt idx="655">
                  <c:v>0.69</c:v>
                </c:pt>
                <c:pt idx="656">
                  <c:v>0.69</c:v>
                </c:pt>
                <c:pt idx="657">
                  <c:v>0.69</c:v>
                </c:pt>
                <c:pt idx="658">
                  <c:v>0.69</c:v>
                </c:pt>
                <c:pt idx="659">
                  <c:v>0.69</c:v>
                </c:pt>
                <c:pt idx="660">
                  <c:v>0.69</c:v>
                </c:pt>
                <c:pt idx="661">
                  <c:v>0.69</c:v>
                </c:pt>
                <c:pt idx="662">
                  <c:v>0.69</c:v>
                </c:pt>
                <c:pt idx="663">
                  <c:v>0.69</c:v>
                </c:pt>
                <c:pt idx="664">
                  <c:v>0.69</c:v>
                </c:pt>
                <c:pt idx="665">
                  <c:v>0.69</c:v>
                </c:pt>
                <c:pt idx="666">
                  <c:v>0.69</c:v>
                </c:pt>
                <c:pt idx="667">
                  <c:v>0.69</c:v>
                </c:pt>
                <c:pt idx="668">
                  <c:v>0.69</c:v>
                </c:pt>
                <c:pt idx="669">
                  <c:v>0.69</c:v>
                </c:pt>
                <c:pt idx="670">
                  <c:v>0.69</c:v>
                </c:pt>
                <c:pt idx="671">
                  <c:v>0.69</c:v>
                </c:pt>
                <c:pt idx="672">
                  <c:v>0.69</c:v>
                </c:pt>
                <c:pt idx="673">
                  <c:v>0.69</c:v>
                </c:pt>
                <c:pt idx="674">
                  <c:v>0.69</c:v>
                </c:pt>
                <c:pt idx="675">
                  <c:v>0.69</c:v>
                </c:pt>
                <c:pt idx="676">
                  <c:v>0.69</c:v>
                </c:pt>
                <c:pt idx="677">
                  <c:v>0.69</c:v>
                </c:pt>
                <c:pt idx="678">
                  <c:v>0.69</c:v>
                </c:pt>
                <c:pt idx="679">
                  <c:v>0.69</c:v>
                </c:pt>
                <c:pt idx="680">
                  <c:v>0.69</c:v>
                </c:pt>
                <c:pt idx="681">
                  <c:v>0.69</c:v>
                </c:pt>
                <c:pt idx="682">
                  <c:v>0.69</c:v>
                </c:pt>
                <c:pt idx="683">
                  <c:v>0.69</c:v>
                </c:pt>
                <c:pt idx="684">
                  <c:v>0.69</c:v>
                </c:pt>
                <c:pt idx="685">
                  <c:v>0.69</c:v>
                </c:pt>
                <c:pt idx="686">
                  <c:v>0.69</c:v>
                </c:pt>
                <c:pt idx="687">
                  <c:v>0.69</c:v>
                </c:pt>
                <c:pt idx="688">
                  <c:v>0.69</c:v>
                </c:pt>
                <c:pt idx="689">
                  <c:v>0.69</c:v>
                </c:pt>
                <c:pt idx="690">
                  <c:v>0.69</c:v>
                </c:pt>
                <c:pt idx="691">
                  <c:v>0.69</c:v>
                </c:pt>
                <c:pt idx="692">
                  <c:v>0.69</c:v>
                </c:pt>
                <c:pt idx="693">
                  <c:v>0.69</c:v>
                </c:pt>
                <c:pt idx="694">
                  <c:v>0.69</c:v>
                </c:pt>
                <c:pt idx="695">
                  <c:v>0.69</c:v>
                </c:pt>
                <c:pt idx="696">
                  <c:v>0.69</c:v>
                </c:pt>
                <c:pt idx="697">
                  <c:v>0.69</c:v>
                </c:pt>
                <c:pt idx="698">
                  <c:v>0.69</c:v>
                </c:pt>
                <c:pt idx="699">
                  <c:v>0.69</c:v>
                </c:pt>
                <c:pt idx="700">
                  <c:v>0.69</c:v>
                </c:pt>
                <c:pt idx="701">
                  <c:v>0.69</c:v>
                </c:pt>
                <c:pt idx="702">
                  <c:v>0.69</c:v>
                </c:pt>
                <c:pt idx="703">
                  <c:v>0.69</c:v>
                </c:pt>
                <c:pt idx="704">
                  <c:v>0.69</c:v>
                </c:pt>
                <c:pt idx="705">
                  <c:v>0.69</c:v>
                </c:pt>
                <c:pt idx="706">
                  <c:v>0.69</c:v>
                </c:pt>
                <c:pt idx="707">
                  <c:v>0.69</c:v>
                </c:pt>
                <c:pt idx="708">
                  <c:v>0.69</c:v>
                </c:pt>
                <c:pt idx="709">
                  <c:v>0.69</c:v>
                </c:pt>
                <c:pt idx="710">
                  <c:v>0.69</c:v>
                </c:pt>
                <c:pt idx="711">
                  <c:v>0.69</c:v>
                </c:pt>
                <c:pt idx="712">
                  <c:v>0.69</c:v>
                </c:pt>
                <c:pt idx="713">
                  <c:v>0.69</c:v>
                </c:pt>
                <c:pt idx="714">
                  <c:v>0.69</c:v>
                </c:pt>
                <c:pt idx="715">
                  <c:v>0.69</c:v>
                </c:pt>
                <c:pt idx="716">
                  <c:v>0.69</c:v>
                </c:pt>
                <c:pt idx="717">
                  <c:v>0.69</c:v>
                </c:pt>
                <c:pt idx="718">
                  <c:v>0.69</c:v>
                </c:pt>
                <c:pt idx="719">
                  <c:v>0.69</c:v>
                </c:pt>
                <c:pt idx="720">
                  <c:v>0.69</c:v>
                </c:pt>
                <c:pt idx="721">
                  <c:v>0.69</c:v>
                </c:pt>
                <c:pt idx="722">
                  <c:v>0.69</c:v>
                </c:pt>
                <c:pt idx="723">
                  <c:v>0.69</c:v>
                </c:pt>
                <c:pt idx="724">
                  <c:v>0.69</c:v>
                </c:pt>
                <c:pt idx="725">
                  <c:v>0.69</c:v>
                </c:pt>
                <c:pt idx="726">
                  <c:v>0.69</c:v>
                </c:pt>
                <c:pt idx="727">
                  <c:v>0.69</c:v>
                </c:pt>
                <c:pt idx="728">
                  <c:v>0.69</c:v>
                </c:pt>
                <c:pt idx="729">
                  <c:v>0.69</c:v>
                </c:pt>
                <c:pt idx="730">
                  <c:v>0.69</c:v>
                </c:pt>
                <c:pt idx="731">
                  <c:v>0.69</c:v>
                </c:pt>
                <c:pt idx="732">
                  <c:v>0.69</c:v>
                </c:pt>
                <c:pt idx="733">
                  <c:v>0.69</c:v>
                </c:pt>
                <c:pt idx="734">
                  <c:v>0.69</c:v>
                </c:pt>
                <c:pt idx="735">
                  <c:v>0.69</c:v>
                </c:pt>
                <c:pt idx="736">
                  <c:v>0.69</c:v>
                </c:pt>
                <c:pt idx="737">
                  <c:v>0.69</c:v>
                </c:pt>
                <c:pt idx="738">
                  <c:v>0.69</c:v>
                </c:pt>
                <c:pt idx="739">
                  <c:v>0.69</c:v>
                </c:pt>
                <c:pt idx="740">
                  <c:v>0.69</c:v>
                </c:pt>
                <c:pt idx="741">
                  <c:v>0.69</c:v>
                </c:pt>
                <c:pt idx="742">
                  <c:v>0.69</c:v>
                </c:pt>
                <c:pt idx="743">
                  <c:v>0.69</c:v>
                </c:pt>
                <c:pt idx="744">
                  <c:v>0.69</c:v>
                </c:pt>
                <c:pt idx="745">
                  <c:v>0.69</c:v>
                </c:pt>
                <c:pt idx="746">
                  <c:v>0.69</c:v>
                </c:pt>
                <c:pt idx="747">
                  <c:v>0.69</c:v>
                </c:pt>
                <c:pt idx="748">
                  <c:v>0.69</c:v>
                </c:pt>
                <c:pt idx="749">
                  <c:v>0.69</c:v>
                </c:pt>
                <c:pt idx="750">
                  <c:v>0.69</c:v>
                </c:pt>
                <c:pt idx="751">
                  <c:v>0.69</c:v>
                </c:pt>
                <c:pt idx="752">
                  <c:v>0.69</c:v>
                </c:pt>
                <c:pt idx="753">
                  <c:v>0.69</c:v>
                </c:pt>
                <c:pt idx="754">
                  <c:v>0.69</c:v>
                </c:pt>
                <c:pt idx="755">
                  <c:v>0.69</c:v>
                </c:pt>
                <c:pt idx="756">
                  <c:v>0.69</c:v>
                </c:pt>
                <c:pt idx="757">
                  <c:v>0.69</c:v>
                </c:pt>
                <c:pt idx="758">
                  <c:v>0.69</c:v>
                </c:pt>
                <c:pt idx="759">
                  <c:v>0.69</c:v>
                </c:pt>
                <c:pt idx="760">
                  <c:v>0.69</c:v>
                </c:pt>
                <c:pt idx="761">
                  <c:v>0.69</c:v>
                </c:pt>
                <c:pt idx="762">
                  <c:v>0.69</c:v>
                </c:pt>
                <c:pt idx="763">
                  <c:v>0.69</c:v>
                </c:pt>
                <c:pt idx="764">
                  <c:v>0.69</c:v>
                </c:pt>
                <c:pt idx="765">
                  <c:v>0.69</c:v>
                </c:pt>
                <c:pt idx="766">
                  <c:v>0.69</c:v>
                </c:pt>
                <c:pt idx="767">
                  <c:v>0.69</c:v>
                </c:pt>
                <c:pt idx="768">
                  <c:v>0.69</c:v>
                </c:pt>
                <c:pt idx="769">
                  <c:v>0.69</c:v>
                </c:pt>
                <c:pt idx="770">
                  <c:v>0.69</c:v>
                </c:pt>
                <c:pt idx="771">
                  <c:v>0.69</c:v>
                </c:pt>
                <c:pt idx="772">
                  <c:v>0.69</c:v>
                </c:pt>
                <c:pt idx="773">
                  <c:v>0.69</c:v>
                </c:pt>
                <c:pt idx="774">
                  <c:v>0.69</c:v>
                </c:pt>
                <c:pt idx="775">
                  <c:v>0.69</c:v>
                </c:pt>
                <c:pt idx="776">
                  <c:v>0.69</c:v>
                </c:pt>
                <c:pt idx="777">
                  <c:v>0.69</c:v>
                </c:pt>
                <c:pt idx="778">
                  <c:v>0.69</c:v>
                </c:pt>
                <c:pt idx="779">
                  <c:v>0.69</c:v>
                </c:pt>
                <c:pt idx="780">
                  <c:v>0.69</c:v>
                </c:pt>
                <c:pt idx="781">
                  <c:v>0.69</c:v>
                </c:pt>
                <c:pt idx="782">
                  <c:v>0.69</c:v>
                </c:pt>
                <c:pt idx="783">
                  <c:v>0.69</c:v>
                </c:pt>
                <c:pt idx="784">
                  <c:v>0.69</c:v>
                </c:pt>
                <c:pt idx="785">
                  <c:v>0.69</c:v>
                </c:pt>
                <c:pt idx="786">
                  <c:v>0.69</c:v>
                </c:pt>
                <c:pt idx="787">
                  <c:v>0.69</c:v>
                </c:pt>
                <c:pt idx="788">
                  <c:v>0.69</c:v>
                </c:pt>
                <c:pt idx="789">
                  <c:v>0.69</c:v>
                </c:pt>
                <c:pt idx="790">
                  <c:v>0.69</c:v>
                </c:pt>
                <c:pt idx="791">
                  <c:v>0.69</c:v>
                </c:pt>
                <c:pt idx="792">
                  <c:v>0.69</c:v>
                </c:pt>
                <c:pt idx="793">
                  <c:v>0.69</c:v>
                </c:pt>
                <c:pt idx="794">
                  <c:v>0.69</c:v>
                </c:pt>
                <c:pt idx="795">
                  <c:v>0.69</c:v>
                </c:pt>
                <c:pt idx="796">
                  <c:v>0.69</c:v>
                </c:pt>
                <c:pt idx="797">
                  <c:v>0.69</c:v>
                </c:pt>
                <c:pt idx="798">
                  <c:v>0.69</c:v>
                </c:pt>
                <c:pt idx="799">
                  <c:v>0.69</c:v>
                </c:pt>
                <c:pt idx="800">
                  <c:v>0.69</c:v>
                </c:pt>
                <c:pt idx="801">
                  <c:v>0.69</c:v>
                </c:pt>
                <c:pt idx="802">
                  <c:v>0.69</c:v>
                </c:pt>
                <c:pt idx="803">
                  <c:v>0.69</c:v>
                </c:pt>
                <c:pt idx="804">
                  <c:v>0.69</c:v>
                </c:pt>
                <c:pt idx="805">
                  <c:v>0.69</c:v>
                </c:pt>
                <c:pt idx="806">
                  <c:v>0.69</c:v>
                </c:pt>
                <c:pt idx="807">
                  <c:v>0.69</c:v>
                </c:pt>
                <c:pt idx="808">
                  <c:v>0.69</c:v>
                </c:pt>
                <c:pt idx="809">
                  <c:v>0.69</c:v>
                </c:pt>
                <c:pt idx="810">
                  <c:v>0.69</c:v>
                </c:pt>
                <c:pt idx="811">
                  <c:v>0.69</c:v>
                </c:pt>
                <c:pt idx="812">
                  <c:v>0.69</c:v>
                </c:pt>
                <c:pt idx="813">
                  <c:v>0.69</c:v>
                </c:pt>
                <c:pt idx="814">
                  <c:v>0.69</c:v>
                </c:pt>
                <c:pt idx="815">
                  <c:v>0.69</c:v>
                </c:pt>
                <c:pt idx="816">
                  <c:v>0.69</c:v>
                </c:pt>
                <c:pt idx="817">
                  <c:v>0.69</c:v>
                </c:pt>
                <c:pt idx="818">
                  <c:v>0.69</c:v>
                </c:pt>
                <c:pt idx="819">
                  <c:v>0.69</c:v>
                </c:pt>
                <c:pt idx="820">
                  <c:v>0.69</c:v>
                </c:pt>
                <c:pt idx="821">
                  <c:v>0.69</c:v>
                </c:pt>
                <c:pt idx="822">
                  <c:v>0.69</c:v>
                </c:pt>
                <c:pt idx="823">
                  <c:v>0.69</c:v>
                </c:pt>
                <c:pt idx="824">
                  <c:v>0.69</c:v>
                </c:pt>
                <c:pt idx="825">
                  <c:v>0.69</c:v>
                </c:pt>
                <c:pt idx="826">
                  <c:v>0.69</c:v>
                </c:pt>
                <c:pt idx="827">
                  <c:v>0.69</c:v>
                </c:pt>
                <c:pt idx="828">
                  <c:v>0.69</c:v>
                </c:pt>
                <c:pt idx="829">
                  <c:v>0.69</c:v>
                </c:pt>
                <c:pt idx="830">
                  <c:v>0.69</c:v>
                </c:pt>
                <c:pt idx="831">
                  <c:v>0.69</c:v>
                </c:pt>
                <c:pt idx="832">
                  <c:v>0.69</c:v>
                </c:pt>
                <c:pt idx="833">
                  <c:v>0.69</c:v>
                </c:pt>
                <c:pt idx="834">
                  <c:v>0.69</c:v>
                </c:pt>
                <c:pt idx="835">
                  <c:v>0.69</c:v>
                </c:pt>
                <c:pt idx="836">
                  <c:v>0.69</c:v>
                </c:pt>
                <c:pt idx="837">
                  <c:v>0.69</c:v>
                </c:pt>
                <c:pt idx="838">
                  <c:v>0.69</c:v>
                </c:pt>
                <c:pt idx="839">
                  <c:v>0.69</c:v>
                </c:pt>
                <c:pt idx="840">
                  <c:v>0.69</c:v>
                </c:pt>
                <c:pt idx="841">
                  <c:v>0.69</c:v>
                </c:pt>
                <c:pt idx="842">
                  <c:v>0.69</c:v>
                </c:pt>
                <c:pt idx="843">
                  <c:v>0.69</c:v>
                </c:pt>
                <c:pt idx="844">
                  <c:v>0.69</c:v>
                </c:pt>
                <c:pt idx="845">
                  <c:v>0.69</c:v>
                </c:pt>
                <c:pt idx="846">
                  <c:v>0.69</c:v>
                </c:pt>
                <c:pt idx="847">
                  <c:v>0.69</c:v>
                </c:pt>
                <c:pt idx="848">
                  <c:v>0.69</c:v>
                </c:pt>
                <c:pt idx="849">
                  <c:v>0.69</c:v>
                </c:pt>
                <c:pt idx="850">
                  <c:v>0.69</c:v>
                </c:pt>
                <c:pt idx="851">
                  <c:v>0.69</c:v>
                </c:pt>
                <c:pt idx="852">
                  <c:v>0.69</c:v>
                </c:pt>
                <c:pt idx="853">
                  <c:v>0.69</c:v>
                </c:pt>
                <c:pt idx="854">
                  <c:v>0.69</c:v>
                </c:pt>
                <c:pt idx="855">
                  <c:v>0.69</c:v>
                </c:pt>
                <c:pt idx="856">
                  <c:v>0.69</c:v>
                </c:pt>
                <c:pt idx="857">
                  <c:v>0.69</c:v>
                </c:pt>
                <c:pt idx="858">
                  <c:v>0.69</c:v>
                </c:pt>
                <c:pt idx="859">
                  <c:v>0.69</c:v>
                </c:pt>
                <c:pt idx="860">
                  <c:v>0.69</c:v>
                </c:pt>
                <c:pt idx="861">
                  <c:v>0.69</c:v>
                </c:pt>
                <c:pt idx="862">
                  <c:v>0.69</c:v>
                </c:pt>
                <c:pt idx="863">
                  <c:v>0.69</c:v>
                </c:pt>
                <c:pt idx="864">
                  <c:v>0.69</c:v>
                </c:pt>
                <c:pt idx="865">
                  <c:v>0.69</c:v>
                </c:pt>
                <c:pt idx="866">
                  <c:v>0.69</c:v>
                </c:pt>
                <c:pt idx="867">
                  <c:v>0.69</c:v>
                </c:pt>
                <c:pt idx="868">
                  <c:v>0.69</c:v>
                </c:pt>
                <c:pt idx="869">
                  <c:v>0.69</c:v>
                </c:pt>
                <c:pt idx="870">
                  <c:v>0.69</c:v>
                </c:pt>
                <c:pt idx="871">
                  <c:v>0.69</c:v>
                </c:pt>
                <c:pt idx="872">
                  <c:v>0.69</c:v>
                </c:pt>
                <c:pt idx="873">
                  <c:v>0.69</c:v>
                </c:pt>
                <c:pt idx="874">
                  <c:v>0.69</c:v>
                </c:pt>
                <c:pt idx="875">
                  <c:v>0.69</c:v>
                </c:pt>
                <c:pt idx="876">
                  <c:v>0.69</c:v>
                </c:pt>
                <c:pt idx="877">
                  <c:v>0.69</c:v>
                </c:pt>
                <c:pt idx="878">
                  <c:v>0.69</c:v>
                </c:pt>
                <c:pt idx="879">
                  <c:v>0.69</c:v>
                </c:pt>
                <c:pt idx="880">
                  <c:v>0.69</c:v>
                </c:pt>
                <c:pt idx="881">
                  <c:v>0.69</c:v>
                </c:pt>
                <c:pt idx="882">
                  <c:v>0.69</c:v>
                </c:pt>
                <c:pt idx="883">
                  <c:v>0.69</c:v>
                </c:pt>
                <c:pt idx="884">
                  <c:v>0.69</c:v>
                </c:pt>
                <c:pt idx="885">
                  <c:v>0.69</c:v>
                </c:pt>
                <c:pt idx="886">
                  <c:v>0.69</c:v>
                </c:pt>
                <c:pt idx="887">
                  <c:v>0.69</c:v>
                </c:pt>
                <c:pt idx="888">
                  <c:v>0.69</c:v>
                </c:pt>
                <c:pt idx="889">
                  <c:v>0.69</c:v>
                </c:pt>
                <c:pt idx="890">
                  <c:v>0.69</c:v>
                </c:pt>
                <c:pt idx="891">
                  <c:v>0.69</c:v>
                </c:pt>
                <c:pt idx="892">
                  <c:v>0.69</c:v>
                </c:pt>
                <c:pt idx="893">
                  <c:v>0.69</c:v>
                </c:pt>
                <c:pt idx="894">
                  <c:v>0.69</c:v>
                </c:pt>
                <c:pt idx="895">
                  <c:v>0.69</c:v>
                </c:pt>
                <c:pt idx="896">
                  <c:v>0.69</c:v>
                </c:pt>
                <c:pt idx="897">
                  <c:v>0.69</c:v>
                </c:pt>
                <c:pt idx="898">
                  <c:v>0.69</c:v>
                </c:pt>
                <c:pt idx="899">
                  <c:v>0.69</c:v>
                </c:pt>
                <c:pt idx="900">
                  <c:v>0.69</c:v>
                </c:pt>
                <c:pt idx="901">
                  <c:v>0.69</c:v>
                </c:pt>
                <c:pt idx="902">
                  <c:v>0.69</c:v>
                </c:pt>
                <c:pt idx="903">
                  <c:v>0.69</c:v>
                </c:pt>
                <c:pt idx="904">
                  <c:v>0.69</c:v>
                </c:pt>
                <c:pt idx="905">
                  <c:v>0.69</c:v>
                </c:pt>
                <c:pt idx="906">
                  <c:v>0.69</c:v>
                </c:pt>
                <c:pt idx="907">
                  <c:v>0.69</c:v>
                </c:pt>
                <c:pt idx="908">
                  <c:v>0.69</c:v>
                </c:pt>
                <c:pt idx="909">
                  <c:v>0.69</c:v>
                </c:pt>
                <c:pt idx="910">
                  <c:v>0.69</c:v>
                </c:pt>
                <c:pt idx="911">
                  <c:v>0.69</c:v>
                </c:pt>
                <c:pt idx="912">
                  <c:v>0.69</c:v>
                </c:pt>
                <c:pt idx="913">
                  <c:v>0.69</c:v>
                </c:pt>
                <c:pt idx="914">
                  <c:v>0.69</c:v>
                </c:pt>
                <c:pt idx="915">
                  <c:v>0.69</c:v>
                </c:pt>
                <c:pt idx="916">
                  <c:v>0.69</c:v>
                </c:pt>
                <c:pt idx="917">
                  <c:v>0.69</c:v>
                </c:pt>
                <c:pt idx="918">
                  <c:v>0.69</c:v>
                </c:pt>
                <c:pt idx="919">
                  <c:v>0.69</c:v>
                </c:pt>
                <c:pt idx="920">
                  <c:v>0.69</c:v>
                </c:pt>
                <c:pt idx="921">
                  <c:v>0.69</c:v>
                </c:pt>
                <c:pt idx="922">
                  <c:v>0.69</c:v>
                </c:pt>
                <c:pt idx="923">
                  <c:v>0.69</c:v>
                </c:pt>
                <c:pt idx="924">
                  <c:v>0.69</c:v>
                </c:pt>
                <c:pt idx="925">
                  <c:v>0.69</c:v>
                </c:pt>
                <c:pt idx="926">
                  <c:v>0.69</c:v>
                </c:pt>
                <c:pt idx="927">
                  <c:v>0.69</c:v>
                </c:pt>
                <c:pt idx="928">
                  <c:v>0.69</c:v>
                </c:pt>
                <c:pt idx="929">
                  <c:v>0.69</c:v>
                </c:pt>
                <c:pt idx="930">
                  <c:v>0.69</c:v>
                </c:pt>
                <c:pt idx="931">
                  <c:v>0.69</c:v>
                </c:pt>
                <c:pt idx="932">
                  <c:v>0.69</c:v>
                </c:pt>
                <c:pt idx="933">
                  <c:v>0.69</c:v>
                </c:pt>
                <c:pt idx="934">
                  <c:v>0.69</c:v>
                </c:pt>
                <c:pt idx="935">
                  <c:v>0.69</c:v>
                </c:pt>
                <c:pt idx="936">
                  <c:v>0.69</c:v>
                </c:pt>
                <c:pt idx="937">
                  <c:v>0.69</c:v>
                </c:pt>
                <c:pt idx="938">
                  <c:v>0.69</c:v>
                </c:pt>
                <c:pt idx="939">
                  <c:v>0.69</c:v>
                </c:pt>
                <c:pt idx="940">
                  <c:v>0.69</c:v>
                </c:pt>
                <c:pt idx="941">
                  <c:v>0.69</c:v>
                </c:pt>
                <c:pt idx="942">
                  <c:v>0.69</c:v>
                </c:pt>
                <c:pt idx="943">
                  <c:v>0.69</c:v>
                </c:pt>
                <c:pt idx="944">
                  <c:v>0.69</c:v>
                </c:pt>
                <c:pt idx="945">
                  <c:v>0.69</c:v>
                </c:pt>
                <c:pt idx="946">
                  <c:v>0.69</c:v>
                </c:pt>
                <c:pt idx="947">
                  <c:v>0.69</c:v>
                </c:pt>
                <c:pt idx="948">
                  <c:v>0.69</c:v>
                </c:pt>
                <c:pt idx="949">
                  <c:v>0.69</c:v>
                </c:pt>
                <c:pt idx="950">
                  <c:v>0.69</c:v>
                </c:pt>
                <c:pt idx="951">
                  <c:v>0.69</c:v>
                </c:pt>
                <c:pt idx="952">
                  <c:v>0.69</c:v>
                </c:pt>
                <c:pt idx="953">
                  <c:v>0.69</c:v>
                </c:pt>
                <c:pt idx="954">
                  <c:v>0.69</c:v>
                </c:pt>
                <c:pt idx="955">
                  <c:v>0.69</c:v>
                </c:pt>
                <c:pt idx="956">
                  <c:v>0.69</c:v>
                </c:pt>
                <c:pt idx="957">
                  <c:v>0.69</c:v>
                </c:pt>
                <c:pt idx="958">
                  <c:v>0.69</c:v>
                </c:pt>
                <c:pt idx="959">
                  <c:v>0.69</c:v>
                </c:pt>
                <c:pt idx="960">
                  <c:v>0.69</c:v>
                </c:pt>
                <c:pt idx="961">
                  <c:v>0.69</c:v>
                </c:pt>
                <c:pt idx="962">
                  <c:v>0.69</c:v>
                </c:pt>
                <c:pt idx="963">
                  <c:v>0.69</c:v>
                </c:pt>
                <c:pt idx="964">
                  <c:v>0.69</c:v>
                </c:pt>
                <c:pt idx="965">
                  <c:v>0.69</c:v>
                </c:pt>
                <c:pt idx="966">
                  <c:v>0.69</c:v>
                </c:pt>
                <c:pt idx="967">
                  <c:v>0.69</c:v>
                </c:pt>
                <c:pt idx="968">
                  <c:v>0.69</c:v>
                </c:pt>
                <c:pt idx="969">
                  <c:v>0.69</c:v>
                </c:pt>
                <c:pt idx="970">
                  <c:v>0.69</c:v>
                </c:pt>
                <c:pt idx="971">
                  <c:v>0.69</c:v>
                </c:pt>
                <c:pt idx="972">
                  <c:v>0.69</c:v>
                </c:pt>
                <c:pt idx="973">
                  <c:v>0.69</c:v>
                </c:pt>
                <c:pt idx="974">
                  <c:v>0.69</c:v>
                </c:pt>
                <c:pt idx="975">
                  <c:v>0.69</c:v>
                </c:pt>
                <c:pt idx="976">
                  <c:v>0.69</c:v>
                </c:pt>
                <c:pt idx="977">
                  <c:v>0.69</c:v>
                </c:pt>
                <c:pt idx="978">
                  <c:v>0.69</c:v>
                </c:pt>
                <c:pt idx="979">
                  <c:v>0.69</c:v>
                </c:pt>
                <c:pt idx="980">
                  <c:v>0.69</c:v>
                </c:pt>
                <c:pt idx="981">
                  <c:v>0.69</c:v>
                </c:pt>
                <c:pt idx="982">
                  <c:v>0.69</c:v>
                </c:pt>
                <c:pt idx="983">
                  <c:v>0.69</c:v>
                </c:pt>
                <c:pt idx="984">
                  <c:v>0.69</c:v>
                </c:pt>
                <c:pt idx="985">
                  <c:v>0.69</c:v>
                </c:pt>
                <c:pt idx="986">
                  <c:v>0.69</c:v>
                </c:pt>
                <c:pt idx="987">
                  <c:v>0.69</c:v>
                </c:pt>
                <c:pt idx="988">
                  <c:v>0.69</c:v>
                </c:pt>
                <c:pt idx="989">
                  <c:v>0.69</c:v>
                </c:pt>
                <c:pt idx="990">
                  <c:v>0.69</c:v>
                </c:pt>
                <c:pt idx="991">
                  <c:v>0.69</c:v>
                </c:pt>
                <c:pt idx="992">
                  <c:v>0.69</c:v>
                </c:pt>
                <c:pt idx="993">
                  <c:v>0.69</c:v>
                </c:pt>
                <c:pt idx="994">
                  <c:v>0.69</c:v>
                </c:pt>
                <c:pt idx="995">
                  <c:v>0.69</c:v>
                </c:pt>
                <c:pt idx="996">
                  <c:v>0.69</c:v>
                </c:pt>
                <c:pt idx="997">
                  <c:v>0.69</c:v>
                </c:pt>
                <c:pt idx="998">
                  <c:v>0.69</c:v>
                </c:pt>
                <c:pt idx="999">
                  <c:v>0.69</c:v>
                </c:pt>
                <c:pt idx="1000">
                  <c:v>0.69</c:v>
                </c:pt>
                <c:pt idx="1001">
                  <c:v>0.69</c:v>
                </c:pt>
                <c:pt idx="1002">
                  <c:v>0.69</c:v>
                </c:pt>
                <c:pt idx="1003">
                  <c:v>0.69</c:v>
                </c:pt>
                <c:pt idx="1004">
                  <c:v>0.69</c:v>
                </c:pt>
                <c:pt idx="1005">
                  <c:v>0.69</c:v>
                </c:pt>
                <c:pt idx="1006">
                  <c:v>0.69</c:v>
                </c:pt>
                <c:pt idx="1007">
                  <c:v>0.69</c:v>
                </c:pt>
                <c:pt idx="1008">
                  <c:v>0.69</c:v>
                </c:pt>
                <c:pt idx="1009">
                  <c:v>0.69</c:v>
                </c:pt>
                <c:pt idx="1010">
                  <c:v>0.69</c:v>
                </c:pt>
                <c:pt idx="1011">
                  <c:v>0.69</c:v>
                </c:pt>
                <c:pt idx="1012">
                  <c:v>0.69</c:v>
                </c:pt>
                <c:pt idx="1013">
                  <c:v>0.69</c:v>
                </c:pt>
                <c:pt idx="1014">
                  <c:v>0.69</c:v>
                </c:pt>
                <c:pt idx="1015">
                  <c:v>0.69</c:v>
                </c:pt>
                <c:pt idx="1016">
                  <c:v>0.69</c:v>
                </c:pt>
                <c:pt idx="1017">
                  <c:v>0.69</c:v>
                </c:pt>
                <c:pt idx="1018">
                  <c:v>0.69</c:v>
                </c:pt>
                <c:pt idx="1019">
                  <c:v>0.69</c:v>
                </c:pt>
                <c:pt idx="1020">
                  <c:v>0.69</c:v>
                </c:pt>
                <c:pt idx="1021">
                  <c:v>0.69</c:v>
                </c:pt>
                <c:pt idx="1022">
                  <c:v>0.69</c:v>
                </c:pt>
                <c:pt idx="1023">
                  <c:v>0.69</c:v>
                </c:pt>
                <c:pt idx="1024">
                  <c:v>0.69</c:v>
                </c:pt>
                <c:pt idx="1025">
                  <c:v>0.69</c:v>
                </c:pt>
                <c:pt idx="1026">
                  <c:v>0.69</c:v>
                </c:pt>
                <c:pt idx="1027">
                  <c:v>0.69</c:v>
                </c:pt>
                <c:pt idx="1028">
                  <c:v>0.69</c:v>
                </c:pt>
                <c:pt idx="1029">
                  <c:v>0.69</c:v>
                </c:pt>
                <c:pt idx="1030">
                  <c:v>0.69</c:v>
                </c:pt>
                <c:pt idx="1031">
                  <c:v>0.69</c:v>
                </c:pt>
                <c:pt idx="1032">
                  <c:v>0.69</c:v>
                </c:pt>
                <c:pt idx="1033">
                  <c:v>0.69</c:v>
                </c:pt>
                <c:pt idx="1034">
                  <c:v>0.69</c:v>
                </c:pt>
                <c:pt idx="1035">
                  <c:v>0.69</c:v>
                </c:pt>
                <c:pt idx="1036">
                  <c:v>0.69</c:v>
                </c:pt>
                <c:pt idx="1037">
                  <c:v>0.69</c:v>
                </c:pt>
                <c:pt idx="1038">
                  <c:v>0.69</c:v>
                </c:pt>
                <c:pt idx="1039">
                  <c:v>0.69</c:v>
                </c:pt>
                <c:pt idx="1040">
                  <c:v>0.69</c:v>
                </c:pt>
                <c:pt idx="1041">
                  <c:v>0.69</c:v>
                </c:pt>
                <c:pt idx="1042">
                  <c:v>0.69</c:v>
                </c:pt>
                <c:pt idx="1043">
                  <c:v>0.69</c:v>
                </c:pt>
                <c:pt idx="1044">
                  <c:v>0.69</c:v>
                </c:pt>
                <c:pt idx="1045">
                  <c:v>0.69</c:v>
                </c:pt>
                <c:pt idx="1046">
                  <c:v>0.69</c:v>
                </c:pt>
                <c:pt idx="1047">
                  <c:v>0.69</c:v>
                </c:pt>
                <c:pt idx="1048">
                  <c:v>0.69</c:v>
                </c:pt>
                <c:pt idx="1049">
                  <c:v>0.69</c:v>
                </c:pt>
                <c:pt idx="1050">
                  <c:v>0.69</c:v>
                </c:pt>
                <c:pt idx="1051">
                  <c:v>0.69</c:v>
                </c:pt>
                <c:pt idx="1052">
                  <c:v>0.69</c:v>
                </c:pt>
                <c:pt idx="1053">
                  <c:v>0.69</c:v>
                </c:pt>
                <c:pt idx="1054">
                  <c:v>0.69</c:v>
                </c:pt>
                <c:pt idx="1055">
                  <c:v>0.69</c:v>
                </c:pt>
                <c:pt idx="1056">
                  <c:v>0.69</c:v>
                </c:pt>
                <c:pt idx="1057">
                  <c:v>0.69</c:v>
                </c:pt>
                <c:pt idx="1058">
                  <c:v>0.69</c:v>
                </c:pt>
                <c:pt idx="1059">
                  <c:v>0.69</c:v>
                </c:pt>
                <c:pt idx="1060">
                  <c:v>0.69</c:v>
                </c:pt>
                <c:pt idx="1061">
                  <c:v>0.69</c:v>
                </c:pt>
                <c:pt idx="1062">
                  <c:v>0.69</c:v>
                </c:pt>
                <c:pt idx="1063">
                  <c:v>0.69</c:v>
                </c:pt>
                <c:pt idx="1064">
                  <c:v>0.69</c:v>
                </c:pt>
                <c:pt idx="1065">
                  <c:v>0.69</c:v>
                </c:pt>
                <c:pt idx="1066">
                  <c:v>0.69</c:v>
                </c:pt>
                <c:pt idx="1067">
                  <c:v>0.69</c:v>
                </c:pt>
                <c:pt idx="1068">
                  <c:v>0.69</c:v>
                </c:pt>
                <c:pt idx="1069">
                  <c:v>0.69</c:v>
                </c:pt>
                <c:pt idx="1070">
                  <c:v>0.69</c:v>
                </c:pt>
                <c:pt idx="1071">
                  <c:v>0.69</c:v>
                </c:pt>
                <c:pt idx="1072">
                  <c:v>0.69</c:v>
                </c:pt>
                <c:pt idx="1073">
                  <c:v>0.69</c:v>
                </c:pt>
                <c:pt idx="1074">
                  <c:v>0.69</c:v>
                </c:pt>
                <c:pt idx="1075">
                  <c:v>0.69</c:v>
                </c:pt>
                <c:pt idx="1076">
                  <c:v>0.69</c:v>
                </c:pt>
                <c:pt idx="1077">
                  <c:v>0.69</c:v>
                </c:pt>
                <c:pt idx="1078">
                  <c:v>0.69</c:v>
                </c:pt>
                <c:pt idx="1079">
                  <c:v>0.69</c:v>
                </c:pt>
                <c:pt idx="1080">
                  <c:v>0.69</c:v>
                </c:pt>
                <c:pt idx="1081">
                  <c:v>0.69</c:v>
                </c:pt>
                <c:pt idx="1082">
                  <c:v>0.69</c:v>
                </c:pt>
                <c:pt idx="1083">
                  <c:v>0.69</c:v>
                </c:pt>
                <c:pt idx="1084">
                  <c:v>0.69</c:v>
                </c:pt>
                <c:pt idx="1085">
                  <c:v>0.69</c:v>
                </c:pt>
                <c:pt idx="1086">
                  <c:v>0.69</c:v>
                </c:pt>
                <c:pt idx="1087">
                  <c:v>0.69</c:v>
                </c:pt>
                <c:pt idx="1088">
                  <c:v>0.69</c:v>
                </c:pt>
                <c:pt idx="1089">
                  <c:v>0.69</c:v>
                </c:pt>
                <c:pt idx="1090">
                  <c:v>0.69</c:v>
                </c:pt>
                <c:pt idx="1091">
                  <c:v>0.69</c:v>
                </c:pt>
                <c:pt idx="1092">
                  <c:v>0.69</c:v>
                </c:pt>
                <c:pt idx="1093">
                  <c:v>0.69</c:v>
                </c:pt>
                <c:pt idx="1094">
                  <c:v>0.69</c:v>
                </c:pt>
                <c:pt idx="1095">
                  <c:v>0.69</c:v>
                </c:pt>
                <c:pt idx="1096">
                  <c:v>0.69</c:v>
                </c:pt>
                <c:pt idx="1097">
                  <c:v>0.69</c:v>
                </c:pt>
                <c:pt idx="1098">
                  <c:v>0.69</c:v>
                </c:pt>
                <c:pt idx="1099">
                  <c:v>0.69</c:v>
                </c:pt>
                <c:pt idx="1100">
                  <c:v>0.69</c:v>
                </c:pt>
                <c:pt idx="1101">
                  <c:v>0.69</c:v>
                </c:pt>
                <c:pt idx="1102">
                  <c:v>0.69</c:v>
                </c:pt>
                <c:pt idx="1103">
                  <c:v>0.69</c:v>
                </c:pt>
                <c:pt idx="1104">
                  <c:v>0.69</c:v>
                </c:pt>
                <c:pt idx="1105">
                  <c:v>0.69</c:v>
                </c:pt>
                <c:pt idx="1106">
                  <c:v>0.69</c:v>
                </c:pt>
                <c:pt idx="1107">
                  <c:v>0.69</c:v>
                </c:pt>
                <c:pt idx="1108">
                  <c:v>0.69</c:v>
                </c:pt>
                <c:pt idx="1109">
                  <c:v>0.69</c:v>
                </c:pt>
                <c:pt idx="1110">
                  <c:v>0.69</c:v>
                </c:pt>
                <c:pt idx="1111">
                  <c:v>0.69</c:v>
                </c:pt>
                <c:pt idx="1112">
                  <c:v>0.69</c:v>
                </c:pt>
                <c:pt idx="1113">
                  <c:v>0.69</c:v>
                </c:pt>
                <c:pt idx="1114">
                  <c:v>0.69</c:v>
                </c:pt>
                <c:pt idx="1115">
                  <c:v>0.69</c:v>
                </c:pt>
                <c:pt idx="1116">
                  <c:v>0.69</c:v>
                </c:pt>
                <c:pt idx="1117">
                  <c:v>0.69</c:v>
                </c:pt>
                <c:pt idx="1118">
                  <c:v>0.69</c:v>
                </c:pt>
                <c:pt idx="1119">
                  <c:v>0.69</c:v>
                </c:pt>
                <c:pt idx="1120">
                  <c:v>0.69</c:v>
                </c:pt>
                <c:pt idx="1121">
                  <c:v>0.69</c:v>
                </c:pt>
                <c:pt idx="1122">
                  <c:v>0.69</c:v>
                </c:pt>
                <c:pt idx="1123">
                  <c:v>0.69</c:v>
                </c:pt>
                <c:pt idx="1124">
                  <c:v>0.69</c:v>
                </c:pt>
                <c:pt idx="1125">
                  <c:v>0.69</c:v>
                </c:pt>
                <c:pt idx="1126">
                  <c:v>0.69</c:v>
                </c:pt>
                <c:pt idx="1127">
                  <c:v>0.69</c:v>
                </c:pt>
                <c:pt idx="1128">
                  <c:v>0.69</c:v>
                </c:pt>
                <c:pt idx="1129">
                  <c:v>0.69</c:v>
                </c:pt>
                <c:pt idx="1130">
                  <c:v>0.69</c:v>
                </c:pt>
                <c:pt idx="1131">
                  <c:v>0.69</c:v>
                </c:pt>
                <c:pt idx="1132">
                  <c:v>0.69</c:v>
                </c:pt>
                <c:pt idx="1133">
                  <c:v>0.69</c:v>
                </c:pt>
                <c:pt idx="1134">
                  <c:v>0.69</c:v>
                </c:pt>
                <c:pt idx="1135">
                  <c:v>0.69</c:v>
                </c:pt>
                <c:pt idx="1136">
                  <c:v>0.69</c:v>
                </c:pt>
                <c:pt idx="1137">
                  <c:v>0.69</c:v>
                </c:pt>
                <c:pt idx="1138">
                  <c:v>0.69</c:v>
                </c:pt>
                <c:pt idx="1139">
                  <c:v>0.69</c:v>
                </c:pt>
                <c:pt idx="1140">
                  <c:v>0.69</c:v>
                </c:pt>
                <c:pt idx="1141">
                  <c:v>0.69</c:v>
                </c:pt>
                <c:pt idx="1142">
                  <c:v>0.69</c:v>
                </c:pt>
                <c:pt idx="1143">
                  <c:v>0.69</c:v>
                </c:pt>
                <c:pt idx="1144">
                  <c:v>0.69</c:v>
                </c:pt>
                <c:pt idx="1145">
                  <c:v>0.69</c:v>
                </c:pt>
                <c:pt idx="1146">
                  <c:v>0.69</c:v>
                </c:pt>
                <c:pt idx="1147">
                  <c:v>0.69</c:v>
                </c:pt>
                <c:pt idx="1148">
                  <c:v>0.69</c:v>
                </c:pt>
                <c:pt idx="1149">
                  <c:v>0.69</c:v>
                </c:pt>
                <c:pt idx="1150">
                  <c:v>0.69</c:v>
                </c:pt>
                <c:pt idx="1151">
                  <c:v>0.69</c:v>
                </c:pt>
                <c:pt idx="1152">
                  <c:v>0.69</c:v>
                </c:pt>
                <c:pt idx="1153">
                  <c:v>0.69</c:v>
                </c:pt>
                <c:pt idx="1154">
                  <c:v>0.69</c:v>
                </c:pt>
                <c:pt idx="1155">
                  <c:v>0.69</c:v>
                </c:pt>
                <c:pt idx="1156">
                  <c:v>0.69</c:v>
                </c:pt>
                <c:pt idx="1157">
                  <c:v>0.69</c:v>
                </c:pt>
                <c:pt idx="1158">
                  <c:v>0.69</c:v>
                </c:pt>
                <c:pt idx="1159">
                  <c:v>0.69</c:v>
                </c:pt>
                <c:pt idx="1160">
                  <c:v>0.69</c:v>
                </c:pt>
                <c:pt idx="1161">
                  <c:v>0.69</c:v>
                </c:pt>
                <c:pt idx="1162">
                  <c:v>0.69</c:v>
                </c:pt>
                <c:pt idx="1163">
                  <c:v>0.69</c:v>
                </c:pt>
                <c:pt idx="1164">
                  <c:v>0.69</c:v>
                </c:pt>
                <c:pt idx="1165">
                  <c:v>0.69</c:v>
                </c:pt>
                <c:pt idx="1166">
                  <c:v>0.69</c:v>
                </c:pt>
                <c:pt idx="1167">
                  <c:v>0.69</c:v>
                </c:pt>
                <c:pt idx="1168">
                  <c:v>0.69</c:v>
                </c:pt>
                <c:pt idx="1169">
                  <c:v>0.69</c:v>
                </c:pt>
                <c:pt idx="1170">
                  <c:v>0.69</c:v>
                </c:pt>
                <c:pt idx="1171">
                  <c:v>0.69</c:v>
                </c:pt>
                <c:pt idx="1172">
                  <c:v>0.69</c:v>
                </c:pt>
                <c:pt idx="1173">
                  <c:v>0.69</c:v>
                </c:pt>
                <c:pt idx="1174">
                  <c:v>0.69</c:v>
                </c:pt>
                <c:pt idx="1175">
                  <c:v>0.69</c:v>
                </c:pt>
                <c:pt idx="1176">
                  <c:v>0.69</c:v>
                </c:pt>
                <c:pt idx="1177">
                  <c:v>0.69</c:v>
                </c:pt>
                <c:pt idx="1178">
                  <c:v>0.69</c:v>
                </c:pt>
                <c:pt idx="1179">
                  <c:v>0.69</c:v>
                </c:pt>
                <c:pt idx="1180">
                  <c:v>0.69</c:v>
                </c:pt>
                <c:pt idx="1181">
                  <c:v>0.69</c:v>
                </c:pt>
                <c:pt idx="1182">
                  <c:v>0.69</c:v>
                </c:pt>
                <c:pt idx="1183">
                  <c:v>0.69</c:v>
                </c:pt>
                <c:pt idx="1184">
                  <c:v>0.69</c:v>
                </c:pt>
                <c:pt idx="1185">
                  <c:v>0.69</c:v>
                </c:pt>
                <c:pt idx="1186">
                  <c:v>0.69</c:v>
                </c:pt>
                <c:pt idx="1187">
                  <c:v>0.69</c:v>
                </c:pt>
                <c:pt idx="1188">
                  <c:v>0.69</c:v>
                </c:pt>
                <c:pt idx="1189">
                  <c:v>0.69</c:v>
                </c:pt>
                <c:pt idx="1190">
                  <c:v>0.69</c:v>
                </c:pt>
                <c:pt idx="1191">
                  <c:v>0.69</c:v>
                </c:pt>
                <c:pt idx="1192">
                  <c:v>0.69</c:v>
                </c:pt>
                <c:pt idx="1193">
                  <c:v>0.69</c:v>
                </c:pt>
                <c:pt idx="1194">
                  <c:v>0.69</c:v>
                </c:pt>
                <c:pt idx="1195">
                  <c:v>0.69</c:v>
                </c:pt>
                <c:pt idx="1196">
                  <c:v>0.69</c:v>
                </c:pt>
                <c:pt idx="1197">
                  <c:v>0.69</c:v>
                </c:pt>
                <c:pt idx="1198">
                  <c:v>0.69</c:v>
                </c:pt>
                <c:pt idx="1199">
                  <c:v>0.69</c:v>
                </c:pt>
                <c:pt idx="1200">
                  <c:v>0.69</c:v>
                </c:pt>
                <c:pt idx="1201">
                  <c:v>0.69</c:v>
                </c:pt>
                <c:pt idx="1202">
                  <c:v>0.69</c:v>
                </c:pt>
                <c:pt idx="1203">
                  <c:v>0.69</c:v>
                </c:pt>
                <c:pt idx="1204">
                  <c:v>0.69</c:v>
                </c:pt>
                <c:pt idx="1205">
                  <c:v>0.69</c:v>
                </c:pt>
                <c:pt idx="1206">
                  <c:v>0.69</c:v>
                </c:pt>
                <c:pt idx="1207">
                  <c:v>0.69</c:v>
                </c:pt>
                <c:pt idx="1208">
                  <c:v>0.69</c:v>
                </c:pt>
                <c:pt idx="1209">
                  <c:v>0.69</c:v>
                </c:pt>
                <c:pt idx="1210">
                  <c:v>0.69</c:v>
                </c:pt>
                <c:pt idx="1211">
                  <c:v>0.69</c:v>
                </c:pt>
                <c:pt idx="1212">
                  <c:v>0.69</c:v>
                </c:pt>
                <c:pt idx="1213">
                  <c:v>0.69</c:v>
                </c:pt>
                <c:pt idx="1214">
                  <c:v>0.69</c:v>
                </c:pt>
                <c:pt idx="1215">
                  <c:v>0.69</c:v>
                </c:pt>
                <c:pt idx="1216">
                  <c:v>0.69</c:v>
                </c:pt>
                <c:pt idx="1217">
                  <c:v>0.69</c:v>
                </c:pt>
                <c:pt idx="1218">
                  <c:v>0.69</c:v>
                </c:pt>
                <c:pt idx="1219">
                  <c:v>0.69</c:v>
                </c:pt>
                <c:pt idx="1220">
                  <c:v>0.69</c:v>
                </c:pt>
                <c:pt idx="1221">
                  <c:v>0.69</c:v>
                </c:pt>
                <c:pt idx="1222">
                  <c:v>0.69</c:v>
                </c:pt>
                <c:pt idx="1223">
                  <c:v>0.69</c:v>
                </c:pt>
                <c:pt idx="1224">
                  <c:v>0.69</c:v>
                </c:pt>
                <c:pt idx="1225">
                  <c:v>0.69</c:v>
                </c:pt>
                <c:pt idx="1226">
                  <c:v>0.69</c:v>
                </c:pt>
                <c:pt idx="1227">
                  <c:v>0.69</c:v>
                </c:pt>
                <c:pt idx="1228">
                  <c:v>0.69</c:v>
                </c:pt>
                <c:pt idx="1229">
                  <c:v>0.69</c:v>
                </c:pt>
                <c:pt idx="1230">
                  <c:v>0.69</c:v>
                </c:pt>
                <c:pt idx="1231">
                  <c:v>0.69</c:v>
                </c:pt>
                <c:pt idx="1232">
                  <c:v>0.69</c:v>
                </c:pt>
                <c:pt idx="1233">
                  <c:v>0.69</c:v>
                </c:pt>
                <c:pt idx="1234">
                  <c:v>0.69</c:v>
                </c:pt>
                <c:pt idx="1235">
                  <c:v>0.69</c:v>
                </c:pt>
                <c:pt idx="1236">
                  <c:v>0.69</c:v>
                </c:pt>
                <c:pt idx="1237">
                  <c:v>0.69</c:v>
                </c:pt>
                <c:pt idx="1238">
                  <c:v>0.69</c:v>
                </c:pt>
                <c:pt idx="1239">
                  <c:v>0.69</c:v>
                </c:pt>
                <c:pt idx="1240">
                  <c:v>0.69</c:v>
                </c:pt>
                <c:pt idx="1241">
                  <c:v>0.69</c:v>
                </c:pt>
                <c:pt idx="1242">
                  <c:v>0.69</c:v>
                </c:pt>
                <c:pt idx="1243">
                  <c:v>0.69</c:v>
                </c:pt>
                <c:pt idx="1244">
                  <c:v>0.69</c:v>
                </c:pt>
                <c:pt idx="1245">
                  <c:v>0.69</c:v>
                </c:pt>
                <c:pt idx="1246">
                  <c:v>0.69</c:v>
                </c:pt>
                <c:pt idx="1247">
                  <c:v>0.69</c:v>
                </c:pt>
                <c:pt idx="1248">
                  <c:v>0.69</c:v>
                </c:pt>
                <c:pt idx="1249">
                  <c:v>0.69</c:v>
                </c:pt>
                <c:pt idx="1250">
                  <c:v>0.69</c:v>
                </c:pt>
                <c:pt idx="1251">
                  <c:v>0.69</c:v>
                </c:pt>
                <c:pt idx="1252">
                  <c:v>0.69</c:v>
                </c:pt>
                <c:pt idx="1253">
                  <c:v>0.69</c:v>
                </c:pt>
                <c:pt idx="1254">
                  <c:v>0.69</c:v>
                </c:pt>
                <c:pt idx="1255">
                  <c:v>0.69</c:v>
                </c:pt>
                <c:pt idx="1256">
                  <c:v>0.69</c:v>
                </c:pt>
                <c:pt idx="1257">
                  <c:v>0.69</c:v>
                </c:pt>
                <c:pt idx="1258">
                  <c:v>0.69</c:v>
                </c:pt>
                <c:pt idx="1259">
                  <c:v>0.69</c:v>
                </c:pt>
                <c:pt idx="1260">
                  <c:v>0.69</c:v>
                </c:pt>
                <c:pt idx="1261">
                  <c:v>0.69</c:v>
                </c:pt>
                <c:pt idx="1262">
                  <c:v>0.69</c:v>
                </c:pt>
                <c:pt idx="1263">
                  <c:v>0.69</c:v>
                </c:pt>
                <c:pt idx="1264">
                  <c:v>0.69</c:v>
                </c:pt>
                <c:pt idx="1265">
                  <c:v>0.69</c:v>
                </c:pt>
                <c:pt idx="1266">
                  <c:v>0.69</c:v>
                </c:pt>
                <c:pt idx="1267">
                  <c:v>0.69</c:v>
                </c:pt>
                <c:pt idx="1268">
                  <c:v>0.69</c:v>
                </c:pt>
                <c:pt idx="1269">
                  <c:v>0.69</c:v>
                </c:pt>
                <c:pt idx="1270">
                  <c:v>0.69</c:v>
                </c:pt>
                <c:pt idx="1271">
                  <c:v>0.69</c:v>
                </c:pt>
                <c:pt idx="1272">
                  <c:v>0.69</c:v>
                </c:pt>
                <c:pt idx="1273">
                  <c:v>0.69</c:v>
                </c:pt>
                <c:pt idx="1274">
                  <c:v>0.69</c:v>
                </c:pt>
                <c:pt idx="1275">
                  <c:v>0.69</c:v>
                </c:pt>
                <c:pt idx="1276">
                  <c:v>0.69</c:v>
                </c:pt>
                <c:pt idx="1277">
                  <c:v>0.69</c:v>
                </c:pt>
                <c:pt idx="1278">
                  <c:v>0.69</c:v>
                </c:pt>
                <c:pt idx="1279">
                  <c:v>0.69</c:v>
                </c:pt>
                <c:pt idx="1280">
                  <c:v>0.69</c:v>
                </c:pt>
                <c:pt idx="1281">
                  <c:v>0.69</c:v>
                </c:pt>
                <c:pt idx="1282">
                  <c:v>0.69</c:v>
                </c:pt>
                <c:pt idx="1283">
                  <c:v>0.69</c:v>
                </c:pt>
                <c:pt idx="1284">
                  <c:v>0.69</c:v>
                </c:pt>
                <c:pt idx="1285">
                  <c:v>0.69</c:v>
                </c:pt>
                <c:pt idx="1286">
                  <c:v>0.69</c:v>
                </c:pt>
                <c:pt idx="1287">
                  <c:v>0.69</c:v>
                </c:pt>
                <c:pt idx="1288">
                  <c:v>0.69</c:v>
                </c:pt>
                <c:pt idx="1289">
                  <c:v>0.69</c:v>
                </c:pt>
                <c:pt idx="1290">
                  <c:v>0.69</c:v>
                </c:pt>
                <c:pt idx="1291">
                  <c:v>0.69</c:v>
                </c:pt>
                <c:pt idx="1292">
                  <c:v>0.69</c:v>
                </c:pt>
                <c:pt idx="1293">
                  <c:v>0.69</c:v>
                </c:pt>
                <c:pt idx="1294">
                  <c:v>0.69</c:v>
                </c:pt>
                <c:pt idx="1295">
                  <c:v>0.69</c:v>
                </c:pt>
                <c:pt idx="1296">
                  <c:v>0.69</c:v>
                </c:pt>
                <c:pt idx="1297">
                  <c:v>0.69</c:v>
                </c:pt>
                <c:pt idx="1298">
                  <c:v>0.69</c:v>
                </c:pt>
                <c:pt idx="1299">
                  <c:v>0.69</c:v>
                </c:pt>
                <c:pt idx="1300">
                  <c:v>0.69</c:v>
                </c:pt>
                <c:pt idx="1301">
                  <c:v>0.69</c:v>
                </c:pt>
                <c:pt idx="1302">
                  <c:v>0.69</c:v>
                </c:pt>
                <c:pt idx="1303">
                  <c:v>0.69</c:v>
                </c:pt>
                <c:pt idx="1304">
                  <c:v>0.69</c:v>
                </c:pt>
                <c:pt idx="1305">
                  <c:v>0.69</c:v>
                </c:pt>
                <c:pt idx="1306">
                  <c:v>0.69</c:v>
                </c:pt>
                <c:pt idx="1307">
                  <c:v>0.69</c:v>
                </c:pt>
                <c:pt idx="1308">
                  <c:v>0.69</c:v>
                </c:pt>
                <c:pt idx="1309">
                  <c:v>0.69</c:v>
                </c:pt>
                <c:pt idx="1310">
                  <c:v>0.69</c:v>
                </c:pt>
                <c:pt idx="1311">
                  <c:v>0.69</c:v>
                </c:pt>
                <c:pt idx="1312">
                  <c:v>0.69</c:v>
                </c:pt>
                <c:pt idx="1313">
                  <c:v>0.69</c:v>
                </c:pt>
                <c:pt idx="1314">
                  <c:v>0.69</c:v>
                </c:pt>
                <c:pt idx="1315">
                  <c:v>0.69</c:v>
                </c:pt>
                <c:pt idx="1316">
                  <c:v>0.69</c:v>
                </c:pt>
                <c:pt idx="1317">
                  <c:v>0.69</c:v>
                </c:pt>
                <c:pt idx="1318">
                  <c:v>0.69</c:v>
                </c:pt>
                <c:pt idx="1319">
                  <c:v>0.69</c:v>
                </c:pt>
                <c:pt idx="1320">
                  <c:v>0.69</c:v>
                </c:pt>
                <c:pt idx="1321">
                  <c:v>0.69</c:v>
                </c:pt>
                <c:pt idx="1322">
                  <c:v>0.69</c:v>
                </c:pt>
                <c:pt idx="1323">
                  <c:v>0.69</c:v>
                </c:pt>
                <c:pt idx="1324">
                  <c:v>0.69</c:v>
                </c:pt>
                <c:pt idx="1325">
                  <c:v>0.69</c:v>
                </c:pt>
                <c:pt idx="1326">
                  <c:v>0.69</c:v>
                </c:pt>
                <c:pt idx="1327">
                  <c:v>0.69</c:v>
                </c:pt>
                <c:pt idx="1328">
                  <c:v>0.69</c:v>
                </c:pt>
                <c:pt idx="1329">
                  <c:v>0.69</c:v>
                </c:pt>
                <c:pt idx="1330">
                  <c:v>0.69</c:v>
                </c:pt>
                <c:pt idx="1331">
                  <c:v>0.69</c:v>
                </c:pt>
                <c:pt idx="1332">
                  <c:v>0.69</c:v>
                </c:pt>
                <c:pt idx="1333">
                  <c:v>0.69</c:v>
                </c:pt>
                <c:pt idx="1334">
                  <c:v>0.69</c:v>
                </c:pt>
                <c:pt idx="1335">
                  <c:v>0.69</c:v>
                </c:pt>
                <c:pt idx="1336">
                  <c:v>0.69</c:v>
                </c:pt>
                <c:pt idx="1337">
                  <c:v>0.69</c:v>
                </c:pt>
                <c:pt idx="1338">
                  <c:v>0.69</c:v>
                </c:pt>
                <c:pt idx="1339">
                  <c:v>0.69</c:v>
                </c:pt>
                <c:pt idx="1340">
                  <c:v>0.69</c:v>
                </c:pt>
                <c:pt idx="1341">
                  <c:v>0.69</c:v>
                </c:pt>
                <c:pt idx="1342">
                  <c:v>0.69</c:v>
                </c:pt>
                <c:pt idx="1343">
                  <c:v>0.69</c:v>
                </c:pt>
                <c:pt idx="1344">
                  <c:v>0.69</c:v>
                </c:pt>
                <c:pt idx="1345">
                  <c:v>0.69</c:v>
                </c:pt>
                <c:pt idx="1346">
                  <c:v>0.69</c:v>
                </c:pt>
                <c:pt idx="1347">
                  <c:v>0.69</c:v>
                </c:pt>
                <c:pt idx="1348">
                  <c:v>0.69</c:v>
                </c:pt>
                <c:pt idx="1349">
                  <c:v>0.69</c:v>
                </c:pt>
                <c:pt idx="1350">
                  <c:v>0.69</c:v>
                </c:pt>
                <c:pt idx="1351">
                  <c:v>0.69</c:v>
                </c:pt>
                <c:pt idx="1352">
                  <c:v>0.69</c:v>
                </c:pt>
                <c:pt idx="1353">
                  <c:v>0.69</c:v>
                </c:pt>
                <c:pt idx="1354">
                  <c:v>0.69</c:v>
                </c:pt>
                <c:pt idx="1355">
                  <c:v>0.69</c:v>
                </c:pt>
                <c:pt idx="1356">
                  <c:v>0.69</c:v>
                </c:pt>
                <c:pt idx="1357">
                  <c:v>0.69</c:v>
                </c:pt>
                <c:pt idx="1358">
                  <c:v>0.69</c:v>
                </c:pt>
                <c:pt idx="1359">
                  <c:v>0.69</c:v>
                </c:pt>
                <c:pt idx="1360">
                  <c:v>0.69</c:v>
                </c:pt>
                <c:pt idx="1361">
                  <c:v>0.69</c:v>
                </c:pt>
                <c:pt idx="1362">
                  <c:v>0.69</c:v>
                </c:pt>
                <c:pt idx="1363">
                  <c:v>0.69</c:v>
                </c:pt>
                <c:pt idx="1364">
                  <c:v>0.69</c:v>
                </c:pt>
                <c:pt idx="1365">
                  <c:v>0.69</c:v>
                </c:pt>
                <c:pt idx="1366">
                  <c:v>0.69</c:v>
                </c:pt>
                <c:pt idx="1367">
                  <c:v>0.69</c:v>
                </c:pt>
                <c:pt idx="1368">
                  <c:v>0.69</c:v>
                </c:pt>
                <c:pt idx="1369">
                  <c:v>0.69</c:v>
                </c:pt>
                <c:pt idx="1370">
                  <c:v>0.69</c:v>
                </c:pt>
                <c:pt idx="1371">
                  <c:v>0.69</c:v>
                </c:pt>
                <c:pt idx="1372">
                  <c:v>0.69</c:v>
                </c:pt>
                <c:pt idx="1373">
                  <c:v>0.69</c:v>
                </c:pt>
                <c:pt idx="1374">
                  <c:v>0.69</c:v>
                </c:pt>
                <c:pt idx="1375">
                  <c:v>0.69</c:v>
                </c:pt>
                <c:pt idx="1376">
                  <c:v>0.69</c:v>
                </c:pt>
                <c:pt idx="1377">
                  <c:v>0.69</c:v>
                </c:pt>
                <c:pt idx="1378">
                  <c:v>0.69</c:v>
                </c:pt>
                <c:pt idx="1379">
                  <c:v>0.69</c:v>
                </c:pt>
                <c:pt idx="1380">
                  <c:v>0.69</c:v>
                </c:pt>
                <c:pt idx="1381">
                  <c:v>0.69</c:v>
                </c:pt>
                <c:pt idx="1382">
                  <c:v>0.69</c:v>
                </c:pt>
                <c:pt idx="1383">
                  <c:v>0.69</c:v>
                </c:pt>
                <c:pt idx="1384">
                  <c:v>0.69</c:v>
                </c:pt>
                <c:pt idx="1385">
                  <c:v>0.69</c:v>
                </c:pt>
                <c:pt idx="1386">
                  <c:v>0.69</c:v>
                </c:pt>
                <c:pt idx="1387">
                  <c:v>0.69</c:v>
                </c:pt>
                <c:pt idx="1388">
                  <c:v>0.69</c:v>
                </c:pt>
                <c:pt idx="1389">
                  <c:v>0.69</c:v>
                </c:pt>
                <c:pt idx="1390">
                  <c:v>0.69</c:v>
                </c:pt>
                <c:pt idx="1391">
                  <c:v>0.69</c:v>
                </c:pt>
                <c:pt idx="1392">
                  <c:v>0.69</c:v>
                </c:pt>
                <c:pt idx="1393">
                  <c:v>0.69</c:v>
                </c:pt>
                <c:pt idx="1394">
                  <c:v>0.69</c:v>
                </c:pt>
                <c:pt idx="1395">
                  <c:v>0.69</c:v>
                </c:pt>
                <c:pt idx="1396">
                  <c:v>0.69</c:v>
                </c:pt>
                <c:pt idx="1397">
                  <c:v>0.69</c:v>
                </c:pt>
                <c:pt idx="1398">
                  <c:v>0.69</c:v>
                </c:pt>
                <c:pt idx="1399">
                  <c:v>0.69</c:v>
                </c:pt>
                <c:pt idx="1400">
                  <c:v>0.69</c:v>
                </c:pt>
                <c:pt idx="1401">
                  <c:v>0.69</c:v>
                </c:pt>
                <c:pt idx="1402">
                  <c:v>0.69</c:v>
                </c:pt>
                <c:pt idx="1403">
                  <c:v>0.69</c:v>
                </c:pt>
                <c:pt idx="1404">
                  <c:v>0.69</c:v>
                </c:pt>
                <c:pt idx="1405">
                  <c:v>0.69</c:v>
                </c:pt>
                <c:pt idx="1406">
                  <c:v>0.69</c:v>
                </c:pt>
                <c:pt idx="1407">
                  <c:v>0.69</c:v>
                </c:pt>
                <c:pt idx="1408">
                  <c:v>0.69</c:v>
                </c:pt>
                <c:pt idx="1409">
                  <c:v>0.69</c:v>
                </c:pt>
                <c:pt idx="1410">
                  <c:v>0.69</c:v>
                </c:pt>
                <c:pt idx="1411">
                  <c:v>0.69</c:v>
                </c:pt>
                <c:pt idx="1412">
                  <c:v>0.69</c:v>
                </c:pt>
                <c:pt idx="1413">
                  <c:v>0.69</c:v>
                </c:pt>
                <c:pt idx="1414">
                  <c:v>0.69</c:v>
                </c:pt>
                <c:pt idx="1415">
                  <c:v>0.69</c:v>
                </c:pt>
                <c:pt idx="1416">
                  <c:v>0.69</c:v>
                </c:pt>
                <c:pt idx="1417">
                  <c:v>0.69</c:v>
                </c:pt>
                <c:pt idx="1418">
                  <c:v>0.69</c:v>
                </c:pt>
                <c:pt idx="1419">
                  <c:v>0.69</c:v>
                </c:pt>
                <c:pt idx="1420">
                  <c:v>0.69</c:v>
                </c:pt>
                <c:pt idx="1421">
                  <c:v>0.69</c:v>
                </c:pt>
                <c:pt idx="1422">
                  <c:v>0.69</c:v>
                </c:pt>
                <c:pt idx="1423">
                  <c:v>0.69</c:v>
                </c:pt>
                <c:pt idx="1424">
                  <c:v>0.69</c:v>
                </c:pt>
                <c:pt idx="1425">
                  <c:v>0.69</c:v>
                </c:pt>
                <c:pt idx="1426">
                  <c:v>0.69</c:v>
                </c:pt>
                <c:pt idx="1427">
                  <c:v>0.69</c:v>
                </c:pt>
                <c:pt idx="1428">
                  <c:v>0.69</c:v>
                </c:pt>
                <c:pt idx="1429">
                  <c:v>0.69</c:v>
                </c:pt>
                <c:pt idx="1430">
                  <c:v>0.69</c:v>
                </c:pt>
                <c:pt idx="1431">
                  <c:v>0.69</c:v>
                </c:pt>
                <c:pt idx="1432">
                  <c:v>0.69</c:v>
                </c:pt>
                <c:pt idx="1433">
                  <c:v>0.69</c:v>
                </c:pt>
                <c:pt idx="1434">
                  <c:v>0.69</c:v>
                </c:pt>
                <c:pt idx="1435">
                  <c:v>0.69</c:v>
                </c:pt>
                <c:pt idx="1436">
                  <c:v>0.69</c:v>
                </c:pt>
                <c:pt idx="1437">
                  <c:v>0.69</c:v>
                </c:pt>
                <c:pt idx="1438">
                  <c:v>0.69</c:v>
                </c:pt>
                <c:pt idx="1439">
                  <c:v>0.69</c:v>
                </c:pt>
                <c:pt idx="1440">
                  <c:v>0.69</c:v>
                </c:pt>
                <c:pt idx="1441">
                  <c:v>0.69</c:v>
                </c:pt>
                <c:pt idx="1442">
                  <c:v>0.69</c:v>
                </c:pt>
                <c:pt idx="1443">
                  <c:v>0.69</c:v>
                </c:pt>
                <c:pt idx="1444">
                  <c:v>0.69</c:v>
                </c:pt>
                <c:pt idx="1445">
                  <c:v>0.69</c:v>
                </c:pt>
                <c:pt idx="1446">
                  <c:v>0.69</c:v>
                </c:pt>
                <c:pt idx="1447">
                  <c:v>0.69</c:v>
                </c:pt>
                <c:pt idx="1448">
                  <c:v>0.69</c:v>
                </c:pt>
                <c:pt idx="1449">
                  <c:v>0.69</c:v>
                </c:pt>
                <c:pt idx="1450">
                  <c:v>0.69</c:v>
                </c:pt>
                <c:pt idx="1451">
                  <c:v>0.69</c:v>
                </c:pt>
                <c:pt idx="1452">
                  <c:v>0.69</c:v>
                </c:pt>
                <c:pt idx="1453">
                  <c:v>0.69</c:v>
                </c:pt>
                <c:pt idx="1454">
                  <c:v>0.69</c:v>
                </c:pt>
                <c:pt idx="1455">
                  <c:v>0.69</c:v>
                </c:pt>
                <c:pt idx="1456">
                  <c:v>0.69</c:v>
                </c:pt>
                <c:pt idx="1457">
                  <c:v>0.69</c:v>
                </c:pt>
                <c:pt idx="1458">
                  <c:v>0.69</c:v>
                </c:pt>
                <c:pt idx="1459">
                  <c:v>0.69</c:v>
                </c:pt>
                <c:pt idx="1460">
                  <c:v>0.69</c:v>
                </c:pt>
                <c:pt idx="1461">
                  <c:v>0.69</c:v>
                </c:pt>
                <c:pt idx="1462">
                  <c:v>0.69</c:v>
                </c:pt>
                <c:pt idx="1463">
                  <c:v>0.69</c:v>
                </c:pt>
                <c:pt idx="1464">
                  <c:v>0.69</c:v>
                </c:pt>
                <c:pt idx="1465">
                  <c:v>0.69</c:v>
                </c:pt>
                <c:pt idx="1466">
                  <c:v>0.69</c:v>
                </c:pt>
                <c:pt idx="1467">
                  <c:v>0.69</c:v>
                </c:pt>
                <c:pt idx="1468">
                  <c:v>0.69</c:v>
                </c:pt>
                <c:pt idx="1469">
                  <c:v>0.69</c:v>
                </c:pt>
                <c:pt idx="1470">
                  <c:v>0.69</c:v>
                </c:pt>
                <c:pt idx="1471">
                  <c:v>0.69</c:v>
                </c:pt>
                <c:pt idx="1472">
                  <c:v>0.69</c:v>
                </c:pt>
                <c:pt idx="1473">
                  <c:v>0.69</c:v>
                </c:pt>
                <c:pt idx="1474">
                  <c:v>0.69</c:v>
                </c:pt>
                <c:pt idx="1475">
                  <c:v>0.69</c:v>
                </c:pt>
                <c:pt idx="1476">
                  <c:v>0.69</c:v>
                </c:pt>
                <c:pt idx="1477">
                  <c:v>0.69</c:v>
                </c:pt>
                <c:pt idx="1478">
                  <c:v>0.69</c:v>
                </c:pt>
                <c:pt idx="1479">
                  <c:v>0.69</c:v>
                </c:pt>
                <c:pt idx="1480">
                  <c:v>0.69</c:v>
                </c:pt>
                <c:pt idx="1481">
                  <c:v>0.69</c:v>
                </c:pt>
                <c:pt idx="1482">
                  <c:v>0.69</c:v>
                </c:pt>
                <c:pt idx="1483">
                  <c:v>0.69</c:v>
                </c:pt>
                <c:pt idx="1484">
                  <c:v>0.69</c:v>
                </c:pt>
                <c:pt idx="1485">
                  <c:v>0.69</c:v>
                </c:pt>
                <c:pt idx="1486">
                  <c:v>0.69</c:v>
                </c:pt>
                <c:pt idx="1487">
                  <c:v>0.69</c:v>
                </c:pt>
                <c:pt idx="1488">
                  <c:v>0.69</c:v>
                </c:pt>
                <c:pt idx="1489">
                  <c:v>0.69</c:v>
                </c:pt>
                <c:pt idx="1490">
                  <c:v>0.69</c:v>
                </c:pt>
                <c:pt idx="1491">
                  <c:v>0.69</c:v>
                </c:pt>
                <c:pt idx="1492">
                  <c:v>0.69</c:v>
                </c:pt>
                <c:pt idx="1493">
                  <c:v>0.69</c:v>
                </c:pt>
                <c:pt idx="1494">
                  <c:v>0.69</c:v>
                </c:pt>
                <c:pt idx="1495">
                  <c:v>0.69</c:v>
                </c:pt>
                <c:pt idx="1496">
                  <c:v>0.69</c:v>
                </c:pt>
                <c:pt idx="1497">
                  <c:v>0.69</c:v>
                </c:pt>
                <c:pt idx="1498">
                  <c:v>0.69</c:v>
                </c:pt>
                <c:pt idx="1499">
                  <c:v>0.69</c:v>
                </c:pt>
                <c:pt idx="1500">
                  <c:v>0.69</c:v>
                </c:pt>
                <c:pt idx="1501">
                  <c:v>0.69</c:v>
                </c:pt>
                <c:pt idx="1502">
                  <c:v>0.69</c:v>
                </c:pt>
                <c:pt idx="1503">
                  <c:v>0.69</c:v>
                </c:pt>
                <c:pt idx="1504">
                  <c:v>0.69</c:v>
                </c:pt>
                <c:pt idx="1505">
                  <c:v>0.69</c:v>
                </c:pt>
                <c:pt idx="1506">
                  <c:v>0.69</c:v>
                </c:pt>
                <c:pt idx="1507">
                  <c:v>0.69</c:v>
                </c:pt>
                <c:pt idx="1508">
                  <c:v>0.69</c:v>
                </c:pt>
                <c:pt idx="1509">
                  <c:v>0.69</c:v>
                </c:pt>
                <c:pt idx="1510">
                  <c:v>0.69</c:v>
                </c:pt>
                <c:pt idx="1511">
                  <c:v>0.69</c:v>
                </c:pt>
                <c:pt idx="1512">
                  <c:v>0.69</c:v>
                </c:pt>
                <c:pt idx="1513">
                  <c:v>0.69</c:v>
                </c:pt>
                <c:pt idx="1514">
                  <c:v>0.69</c:v>
                </c:pt>
                <c:pt idx="1515">
                  <c:v>0.69</c:v>
                </c:pt>
                <c:pt idx="1516">
                  <c:v>0.69</c:v>
                </c:pt>
                <c:pt idx="1517">
                  <c:v>0.69</c:v>
                </c:pt>
                <c:pt idx="1518">
                  <c:v>0.69</c:v>
                </c:pt>
                <c:pt idx="1519">
                  <c:v>0.69</c:v>
                </c:pt>
                <c:pt idx="1520">
                  <c:v>0.69</c:v>
                </c:pt>
                <c:pt idx="1521">
                  <c:v>0.69</c:v>
                </c:pt>
                <c:pt idx="1522">
                  <c:v>0.69</c:v>
                </c:pt>
                <c:pt idx="1523">
                  <c:v>0.69</c:v>
                </c:pt>
                <c:pt idx="1524">
                  <c:v>0.69</c:v>
                </c:pt>
                <c:pt idx="1525">
                  <c:v>0.69</c:v>
                </c:pt>
                <c:pt idx="1526">
                  <c:v>0.69</c:v>
                </c:pt>
                <c:pt idx="1527">
                  <c:v>0.69</c:v>
                </c:pt>
                <c:pt idx="1528">
                  <c:v>0.69</c:v>
                </c:pt>
                <c:pt idx="1529">
                  <c:v>0.69</c:v>
                </c:pt>
                <c:pt idx="1530">
                  <c:v>0.69</c:v>
                </c:pt>
                <c:pt idx="1531">
                  <c:v>0.69</c:v>
                </c:pt>
                <c:pt idx="1532">
                  <c:v>0.69</c:v>
                </c:pt>
                <c:pt idx="1533">
                  <c:v>0.69</c:v>
                </c:pt>
                <c:pt idx="1534">
                  <c:v>0.69</c:v>
                </c:pt>
                <c:pt idx="1535">
                  <c:v>0.69</c:v>
                </c:pt>
                <c:pt idx="1536">
                  <c:v>0.69</c:v>
                </c:pt>
                <c:pt idx="1537">
                  <c:v>0.69</c:v>
                </c:pt>
                <c:pt idx="1538">
                  <c:v>0.69</c:v>
                </c:pt>
                <c:pt idx="1539">
                  <c:v>0.69</c:v>
                </c:pt>
                <c:pt idx="1540">
                  <c:v>0.69</c:v>
                </c:pt>
                <c:pt idx="1541">
                  <c:v>0.69</c:v>
                </c:pt>
                <c:pt idx="1542">
                  <c:v>1.38</c:v>
                </c:pt>
                <c:pt idx="1543">
                  <c:v>0.69</c:v>
                </c:pt>
                <c:pt idx="1544">
                  <c:v>1.38</c:v>
                </c:pt>
                <c:pt idx="1545">
                  <c:v>0.69</c:v>
                </c:pt>
                <c:pt idx="1546">
                  <c:v>0.69</c:v>
                </c:pt>
                <c:pt idx="1547">
                  <c:v>0.69</c:v>
                </c:pt>
                <c:pt idx="1548">
                  <c:v>0.69</c:v>
                </c:pt>
                <c:pt idx="1549">
                  <c:v>0.69</c:v>
                </c:pt>
                <c:pt idx="1550">
                  <c:v>0.69</c:v>
                </c:pt>
                <c:pt idx="1551">
                  <c:v>0.69</c:v>
                </c:pt>
                <c:pt idx="1552">
                  <c:v>0.69</c:v>
                </c:pt>
                <c:pt idx="1553">
                  <c:v>0.69</c:v>
                </c:pt>
                <c:pt idx="1554">
                  <c:v>0.69</c:v>
                </c:pt>
                <c:pt idx="1555">
                  <c:v>0.69</c:v>
                </c:pt>
                <c:pt idx="1556">
                  <c:v>0.69</c:v>
                </c:pt>
                <c:pt idx="1557">
                  <c:v>0.69</c:v>
                </c:pt>
                <c:pt idx="1558">
                  <c:v>0.69</c:v>
                </c:pt>
                <c:pt idx="1559">
                  <c:v>0.69</c:v>
                </c:pt>
                <c:pt idx="1560">
                  <c:v>0.69</c:v>
                </c:pt>
                <c:pt idx="1561">
                  <c:v>0.69</c:v>
                </c:pt>
                <c:pt idx="1562">
                  <c:v>0.69</c:v>
                </c:pt>
                <c:pt idx="1563">
                  <c:v>0.69</c:v>
                </c:pt>
                <c:pt idx="1564">
                  <c:v>0.69</c:v>
                </c:pt>
                <c:pt idx="1565">
                  <c:v>0.69</c:v>
                </c:pt>
                <c:pt idx="1566">
                  <c:v>0.69</c:v>
                </c:pt>
                <c:pt idx="1567">
                  <c:v>0.69</c:v>
                </c:pt>
                <c:pt idx="1568">
                  <c:v>0.69</c:v>
                </c:pt>
                <c:pt idx="1569">
                  <c:v>0.69</c:v>
                </c:pt>
                <c:pt idx="1570">
                  <c:v>0.69</c:v>
                </c:pt>
                <c:pt idx="1571">
                  <c:v>0.69</c:v>
                </c:pt>
                <c:pt idx="1572">
                  <c:v>0.69</c:v>
                </c:pt>
                <c:pt idx="1573">
                  <c:v>0.69</c:v>
                </c:pt>
                <c:pt idx="1574">
                  <c:v>0.69</c:v>
                </c:pt>
                <c:pt idx="1575">
                  <c:v>0.69</c:v>
                </c:pt>
                <c:pt idx="1576">
                  <c:v>0.69</c:v>
                </c:pt>
                <c:pt idx="1577">
                  <c:v>0.69</c:v>
                </c:pt>
                <c:pt idx="1578">
                  <c:v>0.69</c:v>
                </c:pt>
                <c:pt idx="1579">
                  <c:v>0.69</c:v>
                </c:pt>
                <c:pt idx="1580">
                  <c:v>0.69</c:v>
                </c:pt>
                <c:pt idx="1581">
                  <c:v>0.69</c:v>
                </c:pt>
                <c:pt idx="1582">
                  <c:v>0.69</c:v>
                </c:pt>
                <c:pt idx="1583">
                  <c:v>0.69</c:v>
                </c:pt>
                <c:pt idx="1584">
                  <c:v>0.69</c:v>
                </c:pt>
                <c:pt idx="1585">
                  <c:v>0.69</c:v>
                </c:pt>
                <c:pt idx="1586">
                  <c:v>0.69</c:v>
                </c:pt>
                <c:pt idx="1587">
                  <c:v>0.69</c:v>
                </c:pt>
                <c:pt idx="1588">
                  <c:v>0.69</c:v>
                </c:pt>
                <c:pt idx="1589">
                  <c:v>0.69</c:v>
                </c:pt>
                <c:pt idx="1590">
                  <c:v>0.69</c:v>
                </c:pt>
                <c:pt idx="1591">
                  <c:v>0.69</c:v>
                </c:pt>
                <c:pt idx="1592">
                  <c:v>0.69</c:v>
                </c:pt>
                <c:pt idx="1593">
                  <c:v>0.69</c:v>
                </c:pt>
                <c:pt idx="1594">
                  <c:v>0.69</c:v>
                </c:pt>
                <c:pt idx="1595">
                  <c:v>0.69</c:v>
                </c:pt>
                <c:pt idx="1596">
                  <c:v>0.69</c:v>
                </c:pt>
                <c:pt idx="1597">
                  <c:v>0.69</c:v>
                </c:pt>
                <c:pt idx="1598">
                  <c:v>0.69</c:v>
                </c:pt>
                <c:pt idx="1599">
                  <c:v>0.69</c:v>
                </c:pt>
                <c:pt idx="1600">
                  <c:v>0.69</c:v>
                </c:pt>
                <c:pt idx="1601">
                  <c:v>0.69</c:v>
                </c:pt>
                <c:pt idx="1602">
                  <c:v>0.69</c:v>
                </c:pt>
                <c:pt idx="1603">
                  <c:v>0.69</c:v>
                </c:pt>
                <c:pt idx="1604">
                  <c:v>0.69</c:v>
                </c:pt>
                <c:pt idx="1605">
                  <c:v>0.69</c:v>
                </c:pt>
                <c:pt idx="1606">
                  <c:v>0.69</c:v>
                </c:pt>
                <c:pt idx="1607">
                  <c:v>0.69</c:v>
                </c:pt>
                <c:pt idx="1608">
                  <c:v>0.69</c:v>
                </c:pt>
                <c:pt idx="1609">
                  <c:v>0.69</c:v>
                </c:pt>
                <c:pt idx="1610">
                  <c:v>0.69</c:v>
                </c:pt>
                <c:pt idx="1611">
                  <c:v>0.69</c:v>
                </c:pt>
                <c:pt idx="1612">
                  <c:v>0.69</c:v>
                </c:pt>
                <c:pt idx="1613">
                  <c:v>0.69</c:v>
                </c:pt>
                <c:pt idx="1614">
                  <c:v>0.69</c:v>
                </c:pt>
                <c:pt idx="1615">
                  <c:v>0.69</c:v>
                </c:pt>
                <c:pt idx="1616">
                  <c:v>0.69</c:v>
                </c:pt>
                <c:pt idx="1617">
                  <c:v>0.69</c:v>
                </c:pt>
                <c:pt idx="1618">
                  <c:v>0.69</c:v>
                </c:pt>
                <c:pt idx="1619">
                  <c:v>0.69</c:v>
                </c:pt>
                <c:pt idx="1620">
                  <c:v>0.69</c:v>
                </c:pt>
                <c:pt idx="1621">
                  <c:v>0.69</c:v>
                </c:pt>
                <c:pt idx="1622">
                  <c:v>0.69</c:v>
                </c:pt>
                <c:pt idx="1623">
                  <c:v>0.69</c:v>
                </c:pt>
                <c:pt idx="1624">
                  <c:v>0.69</c:v>
                </c:pt>
                <c:pt idx="1625">
                  <c:v>0.69</c:v>
                </c:pt>
                <c:pt idx="1626">
                  <c:v>0.69</c:v>
                </c:pt>
                <c:pt idx="1627">
                  <c:v>0.69</c:v>
                </c:pt>
                <c:pt idx="1628">
                  <c:v>0.69</c:v>
                </c:pt>
                <c:pt idx="1629">
                  <c:v>0.69</c:v>
                </c:pt>
                <c:pt idx="1630">
                  <c:v>0.69</c:v>
                </c:pt>
                <c:pt idx="1631">
                  <c:v>0.69</c:v>
                </c:pt>
                <c:pt idx="1632">
                  <c:v>0.69</c:v>
                </c:pt>
                <c:pt idx="1633">
                  <c:v>0.69</c:v>
                </c:pt>
                <c:pt idx="1634">
                  <c:v>0.69</c:v>
                </c:pt>
                <c:pt idx="1635">
                  <c:v>0.69</c:v>
                </c:pt>
                <c:pt idx="1636">
                  <c:v>0.69</c:v>
                </c:pt>
                <c:pt idx="1637">
                  <c:v>0.69</c:v>
                </c:pt>
                <c:pt idx="1638">
                  <c:v>0.69</c:v>
                </c:pt>
                <c:pt idx="1639">
                  <c:v>0.69</c:v>
                </c:pt>
                <c:pt idx="1640">
                  <c:v>0.69</c:v>
                </c:pt>
                <c:pt idx="1641">
                  <c:v>0.69</c:v>
                </c:pt>
                <c:pt idx="1642">
                  <c:v>0.69</c:v>
                </c:pt>
                <c:pt idx="1643">
                  <c:v>0.69</c:v>
                </c:pt>
                <c:pt idx="1644">
                  <c:v>0.69</c:v>
                </c:pt>
                <c:pt idx="1645">
                  <c:v>0.69</c:v>
                </c:pt>
                <c:pt idx="1646">
                  <c:v>0.69</c:v>
                </c:pt>
                <c:pt idx="1647">
                  <c:v>0.69</c:v>
                </c:pt>
                <c:pt idx="1648">
                  <c:v>0.69</c:v>
                </c:pt>
                <c:pt idx="1649">
                  <c:v>0.69</c:v>
                </c:pt>
                <c:pt idx="1650">
                  <c:v>0.69</c:v>
                </c:pt>
                <c:pt idx="1651">
                  <c:v>0.69</c:v>
                </c:pt>
                <c:pt idx="1652">
                  <c:v>0.69</c:v>
                </c:pt>
                <c:pt idx="1653">
                  <c:v>0.69</c:v>
                </c:pt>
                <c:pt idx="1654">
                  <c:v>0.69</c:v>
                </c:pt>
                <c:pt idx="1655">
                  <c:v>0.69</c:v>
                </c:pt>
                <c:pt idx="1656">
                  <c:v>0.69</c:v>
                </c:pt>
                <c:pt idx="1657">
                  <c:v>0.69</c:v>
                </c:pt>
                <c:pt idx="1658">
                  <c:v>0.69</c:v>
                </c:pt>
                <c:pt idx="1659">
                  <c:v>0.69</c:v>
                </c:pt>
                <c:pt idx="1660">
                  <c:v>0.69</c:v>
                </c:pt>
                <c:pt idx="1661">
                  <c:v>0.69</c:v>
                </c:pt>
                <c:pt idx="1662">
                  <c:v>0.69</c:v>
                </c:pt>
                <c:pt idx="1663">
                  <c:v>0.69</c:v>
                </c:pt>
                <c:pt idx="1664">
                  <c:v>0.69</c:v>
                </c:pt>
                <c:pt idx="1665">
                  <c:v>0.69</c:v>
                </c:pt>
                <c:pt idx="1666">
                  <c:v>0.69</c:v>
                </c:pt>
                <c:pt idx="1667">
                  <c:v>0.69</c:v>
                </c:pt>
                <c:pt idx="1668">
                  <c:v>0.69</c:v>
                </c:pt>
                <c:pt idx="1669">
                  <c:v>0.69</c:v>
                </c:pt>
                <c:pt idx="1670">
                  <c:v>0.69</c:v>
                </c:pt>
                <c:pt idx="1671">
                  <c:v>0.69</c:v>
                </c:pt>
                <c:pt idx="1672">
                  <c:v>0.69</c:v>
                </c:pt>
                <c:pt idx="1673">
                  <c:v>0.69</c:v>
                </c:pt>
                <c:pt idx="1674">
                  <c:v>0.69</c:v>
                </c:pt>
                <c:pt idx="1675">
                  <c:v>0.69</c:v>
                </c:pt>
                <c:pt idx="1676">
                  <c:v>0.69</c:v>
                </c:pt>
                <c:pt idx="1677">
                  <c:v>0.69</c:v>
                </c:pt>
                <c:pt idx="1678">
                  <c:v>0.69</c:v>
                </c:pt>
                <c:pt idx="1679">
                  <c:v>0.69</c:v>
                </c:pt>
                <c:pt idx="1680">
                  <c:v>0.69</c:v>
                </c:pt>
                <c:pt idx="1681">
                  <c:v>0.69</c:v>
                </c:pt>
                <c:pt idx="1682">
                  <c:v>0.69</c:v>
                </c:pt>
                <c:pt idx="1683">
                  <c:v>0.69</c:v>
                </c:pt>
                <c:pt idx="1684">
                  <c:v>0.69</c:v>
                </c:pt>
                <c:pt idx="1685">
                  <c:v>0.69</c:v>
                </c:pt>
                <c:pt idx="1686">
                  <c:v>0.69</c:v>
                </c:pt>
                <c:pt idx="1687">
                  <c:v>0.69</c:v>
                </c:pt>
                <c:pt idx="1688">
                  <c:v>0.69</c:v>
                </c:pt>
                <c:pt idx="1689">
                  <c:v>0.69</c:v>
                </c:pt>
                <c:pt idx="1690">
                  <c:v>0.69</c:v>
                </c:pt>
                <c:pt idx="1691">
                  <c:v>0.69</c:v>
                </c:pt>
                <c:pt idx="1692">
                  <c:v>0.69</c:v>
                </c:pt>
                <c:pt idx="1693">
                  <c:v>0.69</c:v>
                </c:pt>
                <c:pt idx="1694">
                  <c:v>0.69</c:v>
                </c:pt>
                <c:pt idx="1695">
                  <c:v>0.69</c:v>
                </c:pt>
                <c:pt idx="1696">
                  <c:v>0.69</c:v>
                </c:pt>
                <c:pt idx="1697">
                  <c:v>0.69</c:v>
                </c:pt>
                <c:pt idx="1698">
                  <c:v>0.69</c:v>
                </c:pt>
                <c:pt idx="1699">
                  <c:v>0.69</c:v>
                </c:pt>
                <c:pt idx="1700">
                  <c:v>0.69</c:v>
                </c:pt>
                <c:pt idx="1701">
                  <c:v>0.69</c:v>
                </c:pt>
                <c:pt idx="1702">
                  <c:v>0.69</c:v>
                </c:pt>
                <c:pt idx="1703">
                  <c:v>0.69</c:v>
                </c:pt>
                <c:pt idx="1704">
                  <c:v>0.69</c:v>
                </c:pt>
                <c:pt idx="1705">
                  <c:v>0.69</c:v>
                </c:pt>
                <c:pt idx="1706">
                  <c:v>0.69</c:v>
                </c:pt>
                <c:pt idx="1707">
                  <c:v>0.69</c:v>
                </c:pt>
                <c:pt idx="1708">
                  <c:v>0.69</c:v>
                </c:pt>
                <c:pt idx="1709">
                  <c:v>0.69</c:v>
                </c:pt>
                <c:pt idx="1710">
                  <c:v>0.69</c:v>
                </c:pt>
                <c:pt idx="1711">
                  <c:v>0.69</c:v>
                </c:pt>
                <c:pt idx="1712">
                  <c:v>0.69</c:v>
                </c:pt>
                <c:pt idx="1713">
                  <c:v>0.69</c:v>
                </c:pt>
                <c:pt idx="1714">
                  <c:v>0.69</c:v>
                </c:pt>
                <c:pt idx="1715">
                  <c:v>0.69</c:v>
                </c:pt>
                <c:pt idx="1716">
                  <c:v>0.69</c:v>
                </c:pt>
                <c:pt idx="1717">
                  <c:v>0.69</c:v>
                </c:pt>
                <c:pt idx="1718">
                  <c:v>0.69</c:v>
                </c:pt>
                <c:pt idx="1719">
                  <c:v>0.69</c:v>
                </c:pt>
                <c:pt idx="1720">
                  <c:v>0.69</c:v>
                </c:pt>
                <c:pt idx="1721">
                  <c:v>0.69</c:v>
                </c:pt>
                <c:pt idx="1722">
                  <c:v>0.69</c:v>
                </c:pt>
                <c:pt idx="1723">
                  <c:v>0.69</c:v>
                </c:pt>
                <c:pt idx="1724">
                  <c:v>0.69</c:v>
                </c:pt>
                <c:pt idx="1725">
                  <c:v>0.69</c:v>
                </c:pt>
                <c:pt idx="1726">
                  <c:v>0.69</c:v>
                </c:pt>
                <c:pt idx="1727">
                  <c:v>0.69</c:v>
                </c:pt>
                <c:pt idx="1728">
                  <c:v>0.69</c:v>
                </c:pt>
                <c:pt idx="1729">
                  <c:v>0.69</c:v>
                </c:pt>
                <c:pt idx="1730">
                  <c:v>0.69</c:v>
                </c:pt>
                <c:pt idx="1731">
                  <c:v>0.69</c:v>
                </c:pt>
                <c:pt idx="1732">
                  <c:v>0.69</c:v>
                </c:pt>
                <c:pt idx="1733">
                  <c:v>0.69</c:v>
                </c:pt>
                <c:pt idx="1734">
                  <c:v>0.69</c:v>
                </c:pt>
                <c:pt idx="1735">
                  <c:v>0.69</c:v>
                </c:pt>
                <c:pt idx="1736">
                  <c:v>0.69</c:v>
                </c:pt>
                <c:pt idx="1737">
                  <c:v>0.69</c:v>
                </c:pt>
                <c:pt idx="1738">
                  <c:v>0.69</c:v>
                </c:pt>
                <c:pt idx="1739">
                  <c:v>0.69</c:v>
                </c:pt>
                <c:pt idx="1740">
                  <c:v>0.69</c:v>
                </c:pt>
                <c:pt idx="1741">
                  <c:v>0.69</c:v>
                </c:pt>
                <c:pt idx="1742">
                  <c:v>0.69</c:v>
                </c:pt>
                <c:pt idx="1743">
                  <c:v>0.69</c:v>
                </c:pt>
                <c:pt idx="1744">
                  <c:v>0.69</c:v>
                </c:pt>
                <c:pt idx="1745">
                  <c:v>0.69</c:v>
                </c:pt>
                <c:pt idx="1746">
                  <c:v>0.69</c:v>
                </c:pt>
                <c:pt idx="1747">
                  <c:v>0.69</c:v>
                </c:pt>
                <c:pt idx="1748">
                  <c:v>0.69</c:v>
                </c:pt>
                <c:pt idx="1749">
                  <c:v>0.69</c:v>
                </c:pt>
                <c:pt idx="1750">
                  <c:v>0.69</c:v>
                </c:pt>
                <c:pt idx="1751">
                  <c:v>0.69</c:v>
                </c:pt>
                <c:pt idx="1752">
                  <c:v>0.69</c:v>
                </c:pt>
                <c:pt idx="1753">
                  <c:v>0.69</c:v>
                </c:pt>
                <c:pt idx="1754">
                  <c:v>0.69</c:v>
                </c:pt>
                <c:pt idx="1755">
                  <c:v>0.69</c:v>
                </c:pt>
                <c:pt idx="1756">
                  <c:v>0.69</c:v>
                </c:pt>
                <c:pt idx="1757">
                  <c:v>0.69</c:v>
                </c:pt>
                <c:pt idx="1758">
                  <c:v>0.69</c:v>
                </c:pt>
                <c:pt idx="1759">
                  <c:v>0.69</c:v>
                </c:pt>
                <c:pt idx="1760">
                  <c:v>0.69</c:v>
                </c:pt>
                <c:pt idx="1761">
                  <c:v>0.69</c:v>
                </c:pt>
                <c:pt idx="1762">
                  <c:v>0.69</c:v>
                </c:pt>
                <c:pt idx="1763">
                  <c:v>0.69</c:v>
                </c:pt>
                <c:pt idx="1764">
                  <c:v>0.69</c:v>
                </c:pt>
                <c:pt idx="1765">
                  <c:v>0.69</c:v>
                </c:pt>
                <c:pt idx="1766">
                  <c:v>0.69</c:v>
                </c:pt>
                <c:pt idx="1767">
                  <c:v>0.69</c:v>
                </c:pt>
                <c:pt idx="1768">
                  <c:v>0.69</c:v>
                </c:pt>
                <c:pt idx="1769">
                  <c:v>0.69</c:v>
                </c:pt>
                <c:pt idx="1770">
                  <c:v>0.69</c:v>
                </c:pt>
                <c:pt idx="1771">
                  <c:v>0.69</c:v>
                </c:pt>
                <c:pt idx="1772">
                  <c:v>0.69</c:v>
                </c:pt>
                <c:pt idx="1773">
                  <c:v>0.69</c:v>
                </c:pt>
                <c:pt idx="1774">
                  <c:v>0.69</c:v>
                </c:pt>
                <c:pt idx="1775">
                  <c:v>0.69</c:v>
                </c:pt>
                <c:pt idx="1776">
                  <c:v>0.69</c:v>
                </c:pt>
                <c:pt idx="1777">
                  <c:v>0.69</c:v>
                </c:pt>
                <c:pt idx="1778">
                  <c:v>0.69</c:v>
                </c:pt>
                <c:pt idx="1779">
                  <c:v>0.69</c:v>
                </c:pt>
                <c:pt idx="1780">
                  <c:v>0.69</c:v>
                </c:pt>
                <c:pt idx="1781">
                  <c:v>0.69</c:v>
                </c:pt>
                <c:pt idx="1782">
                  <c:v>0.69</c:v>
                </c:pt>
                <c:pt idx="1783">
                  <c:v>0.69</c:v>
                </c:pt>
                <c:pt idx="1784">
                  <c:v>0.69</c:v>
                </c:pt>
                <c:pt idx="1785">
                  <c:v>0.69</c:v>
                </c:pt>
                <c:pt idx="1786">
                  <c:v>0.69</c:v>
                </c:pt>
                <c:pt idx="1787">
                  <c:v>0.69</c:v>
                </c:pt>
                <c:pt idx="1788">
                  <c:v>0.69</c:v>
                </c:pt>
                <c:pt idx="1789">
                  <c:v>0.69</c:v>
                </c:pt>
                <c:pt idx="1790">
                  <c:v>0.69</c:v>
                </c:pt>
                <c:pt idx="1791">
                  <c:v>0.69</c:v>
                </c:pt>
                <c:pt idx="1792">
                  <c:v>0.69</c:v>
                </c:pt>
                <c:pt idx="1793">
                  <c:v>0.69</c:v>
                </c:pt>
                <c:pt idx="1794">
                  <c:v>0.69</c:v>
                </c:pt>
                <c:pt idx="1795">
                  <c:v>0.69</c:v>
                </c:pt>
                <c:pt idx="1796">
                  <c:v>0.69</c:v>
                </c:pt>
                <c:pt idx="1797">
                  <c:v>0.69</c:v>
                </c:pt>
                <c:pt idx="1798">
                  <c:v>0.69</c:v>
                </c:pt>
                <c:pt idx="1799">
                  <c:v>0.69</c:v>
                </c:pt>
                <c:pt idx="1800">
                  <c:v>0.69</c:v>
                </c:pt>
                <c:pt idx="1801">
                  <c:v>0.69</c:v>
                </c:pt>
                <c:pt idx="1802">
                  <c:v>0.69</c:v>
                </c:pt>
                <c:pt idx="1803">
                  <c:v>0.69</c:v>
                </c:pt>
                <c:pt idx="1804">
                  <c:v>0.69</c:v>
                </c:pt>
                <c:pt idx="1805">
                  <c:v>0.69</c:v>
                </c:pt>
                <c:pt idx="1806">
                  <c:v>0.69</c:v>
                </c:pt>
                <c:pt idx="1807">
                  <c:v>0.69</c:v>
                </c:pt>
                <c:pt idx="1808">
                  <c:v>0.69</c:v>
                </c:pt>
                <c:pt idx="1809">
                  <c:v>0.69</c:v>
                </c:pt>
                <c:pt idx="1810">
                  <c:v>0.69</c:v>
                </c:pt>
                <c:pt idx="1811">
                  <c:v>0.69</c:v>
                </c:pt>
                <c:pt idx="1812">
                  <c:v>0.69</c:v>
                </c:pt>
                <c:pt idx="1813">
                  <c:v>0.69</c:v>
                </c:pt>
                <c:pt idx="1814">
                  <c:v>0.69</c:v>
                </c:pt>
                <c:pt idx="1815">
                  <c:v>0.69</c:v>
                </c:pt>
                <c:pt idx="1816">
                  <c:v>0.69</c:v>
                </c:pt>
                <c:pt idx="1817">
                  <c:v>0.69</c:v>
                </c:pt>
                <c:pt idx="1818">
                  <c:v>0.69</c:v>
                </c:pt>
                <c:pt idx="1819">
                  <c:v>0.69</c:v>
                </c:pt>
                <c:pt idx="1820">
                  <c:v>0.69</c:v>
                </c:pt>
                <c:pt idx="1821">
                  <c:v>0.69</c:v>
                </c:pt>
                <c:pt idx="1822">
                  <c:v>0.69</c:v>
                </c:pt>
                <c:pt idx="1823">
                  <c:v>0.69</c:v>
                </c:pt>
                <c:pt idx="1824">
                  <c:v>0.69</c:v>
                </c:pt>
                <c:pt idx="1825">
                  <c:v>0.69</c:v>
                </c:pt>
                <c:pt idx="1826">
                  <c:v>0.69</c:v>
                </c:pt>
                <c:pt idx="1827">
                  <c:v>0.69</c:v>
                </c:pt>
                <c:pt idx="1828">
                  <c:v>0.69</c:v>
                </c:pt>
                <c:pt idx="1829">
                  <c:v>0.69</c:v>
                </c:pt>
                <c:pt idx="1830">
                  <c:v>0.69</c:v>
                </c:pt>
                <c:pt idx="1831">
                  <c:v>0.69</c:v>
                </c:pt>
                <c:pt idx="1832">
                  <c:v>0.69</c:v>
                </c:pt>
                <c:pt idx="1833">
                  <c:v>0.69</c:v>
                </c:pt>
                <c:pt idx="1834">
                  <c:v>0.69</c:v>
                </c:pt>
                <c:pt idx="1835">
                  <c:v>0.69</c:v>
                </c:pt>
                <c:pt idx="1836">
                  <c:v>0.69</c:v>
                </c:pt>
                <c:pt idx="1837">
                  <c:v>0.69</c:v>
                </c:pt>
                <c:pt idx="1838">
                  <c:v>0.69</c:v>
                </c:pt>
                <c:pt idx="1839">
                  <c:v>0.69</c:v>
                </c:pt>
                <c:pt idx="1840">
                  <c:v>0.69</c:v>
                </c:pt>
                <c:pt idx="1841">
                  <c:v>0.69</c:v>
                </c:pt>
                <c:pt idx="1842">
                  <c:v>0.69</c:v>
                </c:pt>
                <c:pt idx="1843">
                  <c:v>0.69</c:v>
                </c:pt>
                <c:pt idx="1844">
                  <c:v>0.69</c:v>
                </c:pt>
                <c:pt idx="1845">
                  <c:v>0.69</c:v>
                </c:pt>
                <c:pt idx="1846">
                  <c:v>0.69</c:v>
                </c:pt>
                <c:pt idx="1847">
                  <c:v>0.69</c:v>
                </c:pt>
                <c:pt idx="1848">
                  <c:v>0.69</c:v>
                </c:pt>
                <c:pt idx="1849">
                  <c:v>0.69</c:v>
                </c:pt>
                <c:pt idx="1850">
                  <c:v>0.69</c:v>
                </c:pt>
                <c:pt idx="1851">
                  <c:v>0.69</c:v>
                </c:pt>
                <c:pt idx="1852">
                  <c:v>0.69</c:v>
                </c:pt>
                <c:pt idx="1853">
                  <c:v>0.69</c:v>
                </c:pt>
                <c:pt idx="1854">
                  <c:v>0.69</c:v>
                </c:pt>
                <c:pt idx="1855">
                  <c:v>0.69</c:v>
                </c:pt>
                <c:pt idx="1856">
                  <c:v>0.69</c:v>
                </c:pt>
                <c:pt idx="1857">
                  <c:v>0.69</c:v>
                </c:pt>
                <c:pt idx="1858">
                  <c:v>0.69</c:v>
                </c:pt>
                <c:pt idx="1859">
                  <c:v>0.69</c:v>
                </c:pt>
                <c:pt idx="1860">
                  <c:v>0.69</c:v>
                </c:pt>
                <c:pt idx="1861">
                  <c:v>0.69</c:v>
                </c:pt>
                <c:pt idx="1862">
                  <c:v>0.69</c:v>
                </c:pt>
                <c:pt idx="1863">
                  <c:v>0.69</c:v>
                </c:pt>
                <c:pt idx="1864">
                  <c:v>0.69</c:v>
                </c:pt>
                <c:pt idx="1865">
                  <c:v>0.69</c:v>
                </c:pt>
                <c:pt idx="1866">
                  <c:v>0.69</c:v>
                </c:pt>
                <c:pt idx="1867">
                  <c:v>0.69</c:v>
                </c:pt>
                <c:pt idx="1868">
                  <c:v>0.69</c:v>
                </c:pt>
                <c:pt idx="1869">
                  <c:v>0.69</c:v>
                </c:pt>
                <c:pt idx="1870">
                  <c:v>0.69</c:v>
                </c:pt>
                <c:pt idx="1871">
                  <c:v>0.69</c:v>
                </c:pt>
                <c:pt idx="1872">
                  <c:v>0.69</c:v>
                </c:pt>
                <c:pt idx="1873">
                  <c:v>0.69</c:v>
                </c:pt>
                <c:pt idx="1874">
                  <c:v>0.69</c:v>
                </c:pt>
                <c:pt idx="1875">
                  <c:v>0.69</c:v>
                </c:pt>
                <c:pt idx="1876">
                  <c:v>0.69</c:v>
                </c:pt>
                <c:pt idx="1877">
                  <c:v>0.69</c:v>
                </c:pt>
                <c:pt idx="1878">
                  <c:v>0.69</c:v>
                </c:pt>
                <c:pt idx="1879">
                  <c:v>0.69</c:v>
                </c:pt>
                <c:pt idx="1880">
                  <c:v>0.69</c:v>
                </c:pt>
                <c:pt idx="1881">
                  <c:v>0.69</c:v>
                </c:pt>
                <c:pt idx="1882">
                  <c:v>0.69</c:v>
                </c:pt>
                <c:pt idx="1883">
                  <c:v>0.69</c:v>
                </c:pt>
                <c:pt idx="1884">
                  <c:v>0.69</c:v>
                </c:pt>
                <c:pt idx="1885">
                  <c:v>0.69</c:v>
                </c:pt>
                <c:pt idx="1886">
                  <c:v>0.69</c:v>
                </c:pt>
                <c:pt idx="1887">
                  <c:v>0.69</c:v>
                </c:pt>
                <c:pt idx="1888">
                  <c:v>0.69</c:v>
                </c:pt>
                <c:pt idx="1889">
                  <c:v>0.69</c:v>
                </c:pt>
                <c:pt idx="1890">
                  <c:v>0.69</c:v>
                </c:pt>
                <c:pt idx="1891">
                  <c:v>0.69</c:v>
                </c:pt>
                <c:pt idx="1892">
                  <c:v>0.69</c:v>
                </c:pt>
                <c:pt idx="1893">
                  <c:v>0.69</c:v>
                </c:pt>
                <c:pt idx="1894">
                  <c:v>0.69</c:v>
                </c:pt>
                <c:pt idx="1895">
                  <c:v>0.69</c:v>
                </c:pt>
                <c:pt idx="1896">
                  <c:v>0.69</c:v>
                </c:pt>
                <c:pt idx="1897">
                  <c:v>0.69</c:v>
                </c:pt>
                <c:pt idx="1898">
                  <c:v>0.69</c:v>
                </c:pt>
                <c:pt idx="1899">
                  <c:v>0.69</c:v>
                </c:pt>
                <c:pt idx="1900">
                  <c:v>0.69</c:v>
                </c:pt>
                <c:pt idx="1901">
                  <c:v>0.69</c:v>
                </c:pt>
                <c:pt idx="1902">
                  <c:v>0.69</c:v>
                </c:pt>
                <c:pt idx="1903">
                  <c:v>0.69</c:v>
                </c:pt>
                <c:pt idx="1904">
                  <c:v>0.69</c:v>
                </c:pt>
                <c:pt idx="1905">
                  <c:v>0.69</c:v>
                </c:pt>
                <c:pt idx="1906">
                  <c:v>0.69</c:v>
                </c:pt>
                <c:pt idx="1907">
                  <c:v>0.69</c:v>
                </c:pt>
                <c:pt idx="1908">
                  <c:v>0.69</c:v>
                </c:pt>
                <c:pt idx="1909">
                  <c:v>0.69</c:v>
                </c:pt>
                <c:pt idx="1910">
                  <c:v>0.69</c:v>
                </c:pt>
                <c:pt idx="1911">
                  <c:v>0.69</c:v>
                </c:pt>
                <c:pt idx="1912">
                  <c:v>0.69</c:v>
                </c:pt>
                <c:pt idx="1913">
                  <c:v>0.69</c:v>
                </c:pt>
                <c:pt idx="1914">
                  <c:v>0.69</c:v>
                </c:pt>
                <c:pt idx="1915">
                  <c:v>0.69</c:v>
                </c:pt>
                <c:pt idx="1916">
                  <c:v>0.69</c:v>
                </c:pt>
                <c:pt idx="1917">
                  <c:v>0.69</c:v>
                </c:pt>
                <c:pt idx="1918">
                  <c:v>0.69</c:v>
                </c:pt>
                <c:pt idx="1919">
                  <c:v>0.69</c:v>
                </c:pt>
                <c:pt idx="1920">
                  <c:v>0.69</c:v>
                </c:pt>
                <c:pt idx="1921">
                  <c:v>0.69</c:v>
                </c:pt>
                <c:pt idx="1922">
                  <c:v>0.69</c:v>
                </c:pt>
                <c:pt idx="1923">
                  <c:v>0.69</c:v>
                </c:pt>
                <c:pt idx="1924">
                  <c:v>0.69</c:v>
                </c:pt>
                <c:pt idx="1925">
                  <c:v>0.69</c:v>
                </c:pt>
                <c:pt idx="1926">
                  <c:v>0.69</c:v>
                </c:pt>
                <c:pt idx="1927">
                  <c:v>0.69</c:v>
                </c:pt>
                <c:pt idx="1928">
                  <c:v>0.69</c:v>
                </c:pt>
                <c:pt idx="1929">
                  <c:v>0.69</c:v>
                </c:pt>
                <c:pt idx="1930">
                  <c:v>0.69</c:v>
                </c:pt>
                <c:pt idx="1931">
                  <c:v>0.69</c:v>
                </c:pt>
                <c:pt idx="1932">
                  <c:v>0.69</c:v>
                </c:pt>
                <c:pt idx="1933">
                  <c:v>0.69</c:v>
                </c:pt>
                <c:pt idx="1934">
                  <c:v>0.69</c:v>
                </c:pt>
                <c:pt idx="1935">
                  <c:v>0.69</c:v>
                </c:pt>
                <c:pt idx="1936">
                  <c:v>0.69</c:v>
                </c:pt>
                <c:pt idx="1937">
                  <c:v>0.69</c:v>
                </c:pt>
                <c:pt idx="1938">
                  <c:v>0.69</c:v>
                </c:pt>
                <c:pt idx="1939">
                  <c:v>0.69</c:v>
                </c:pt>
                <c:pt idx="1940">
                  <c:v>0.69</c:v>
                </c:pt>
                <c:pt idx="1941">
                  <c:v>0.69</c:v>
                </c:pt>
                <c:pt idx="1942">
                  <c:v>0.69</c:v>
                </c:pt>
                <c:pt idx="1943">
                  <c:v>0.69</c:v>
                </c:pt>
                <c:pt idx="1944">
                  <c:v>0.69</c:v>
                </c:pt>
                <c:pt idx="1945">
                  <c:v>0.69</c:v>
                </c:pt>
                <c:pt idx="1946">
                  <c:v>0.69</c:v>
                </c:pt>
                <c:pt idx="1947">
                  <c:v>0.69</c:v>
                </c:pt>
                <c:pt idx="1948">
                  <c:v>0.69</c:v>
                </c:pt>
                <c:pt idx="1949">
                  <c:v>0.69</c:v>
                </c:pt>
                <c:pt idx="1950">
                  <c:v>0.69</c:v>
                </c:pt>
                <c:pt idx="1951">
                  <c:v>0.69</c:v>
                </c:pt>
                <c:pt idx="1952">
                  <c:v>0.69</c:v>
                </c:pt>
                <c:pt idx="1953">
                  <c:v>0.69</c:v>
                </c:pt>
                <c:pt idx="1954">
                  <c:v>0.69</c:v>
                </c:pt>
                <c:pt idx="1955">
                  <c:v>0.69</c:v>
                </c:pt>
                <c:pt idx="1956">
                  <c:v>0.69</c:v>
                </c:pt>
                <c:pt idx="1957">
                  <c:v>0.69</c:v>
                </c:pt>
                <c:pt idx="1958">
                  <c:v>0.69</c:v>
                </c:pt>
                <c:pt idx="1959">
                  <c:v>0.69</c:v>
                </c:pt>
                <c:pt idx="1960">
                  <c:v>0.69</c:v>
                </c:pt>
                <c:pt idx="1961">
                  <c:v>0.69</c:v>
                </c:pt>
                <c:pt idx="1962">
                  <c:v>0.69</c:v>
                </c:pt>
                <c:pt idx="1963">
                  <c:v>0.69</c:v>
                </c:pt>
                <c:pt idx="1964">
                  <c:v>0.69</c:v>
                </c:pt>
                <c:pt idx="1965">
                  <c:v>0.69</c:v>
                </c:pt>
                <c:pt idx="1966">
                  <c:v>0.69</c:v>
                </c:pt>
                <c:pt idx="1967">
                  <c:v>0.69</c:v>
                </c:pt>
                <c:pt idx="1968">
                  <c:v>0.69</c:v>
                </c:pt>
                <c:pt idx="1969">
                  <c:v>0.69</c:v>
                </c:pt>
                <c:pt idx="1970">
                  <c:v>0.69</c:v>
                </c:pt>
                <c:pt idx="1971">
                  <c:v>0.69</c:v>
                </c:pt>
                <c:pt idx="1972">
                  <c:v>0.69</c:v>
                </c:pt>
                <c:pt idx="1973">
                  <c:v>0.69</c:v>
                </c:pt>
                <c:pt idx="1974">
                  <c:v>0.69</c:v>
                </c:pt>
                <c:pt idx="1975">
                  <c:v>0.69</c:v>
                </c:pt>
                <c:pt idx="1976">
                  <c:v>0.69</c:v>
                </c:pt>
                <c:pt idx="1977">
                  <c:v>0.69</c:v>
                </c:pt>
                <c:pt idx="1978">
                  <c:v>0.69</c:v>
                </c:pt>
                <c:pt idx="1979">
                  <c:v>0.69</c:v>
                </c:pt>
                <c:pt idx="1980">
                  <c:v>0.69</c:v>
                </c:pt>
                <c:pt idx="1981">
                  <c:v>0.69</c:v>
                </c:pt>
                <c:pt idx="1982">
                  <c:v>0.69</c:v>
                </c:pt>
                <c:pt idx="1983">
                  <c:v>0.69</c:v>
                </c:pt>
                <c:pt idx="1984">
                  <c:v>0.69</c:v>
                </c:pt>
                <c:pt idx="1985">
                  <c:v>0.69</c:v>
                </c:pt>
                <c:pt idx="1986">
                  <c:v>0.69</c:v>
                </c:pt>
                <c:pt idx="1987">
                  <c:v>0.69</c:v>
                </c:pt>
                <c:pt idx="1988">
                  <c:v>0.69</c:v>
                </c:pt>
                <c:pt idx="1989">
                  <c:v>0.69</c:v>
                </c:pt>
                <c:pt idx="1990">
                  <c:v>0.69</c:v>
                </c:pt>
                <c:pt idx="1991">
                  <c:v>0.69</c:v>
                </c:pt>
                <c:pt idx="1992">
                  <c:v>0.69</c:v>
                </c:pt>
                <c:pt idx="1993">
                  <c:v>0.69</c:v>
                </c:pt>
                <c:pt idx="1994">
                  <c:v>0.69</c:v>
                </c:pt>
                <c:pt idx="1995">
                  <c:v>0.69</c:v>
                </c:pt>
                <c:pt idx="1996">
                  <c:v>0.69</c:v>
                </c:pt>
                <c:pt idx="1997">
                  <c:v>0.69</c:v>
                </c:pt>
                <c:pt idx="1998">
                  <c:v>0.69</c:v>
                </c:pt>
                <c:pt idx="1999">
                  <c:v>0.69</c:v>
                </c:pt>
                <c:pt idx="2000">
                  <c:v>0.69</c:v>
                </c:pt>
                <c:pt idx="2001">
                  <c:v>0.69</c:v>
                </c:pt>
                <c:pt idx="2002">
                  <c:v>0.69</c:v>
                </c:pt>
                <c:pt idx="2003">
                  <c:v>0.69</c:v>
                </c:pt>
                <c:pt idx="2004">
                  <c:v>0.69</c:v>
                </c:pt>
                <c:pt idx="2005">
                  <c:v>0.69</c:v>
                </c:pt>
                <c:pt idx="2006">
                  <c:v>0.69</c:v>
                </c:pt>
                <c:pt idx="2007">
                  <c:v>0.69</c:v>
                </c:pt>
                <c:pt idx="2008">
                  <c:v>0.69</c:v>
                </c:pt>
                <c:pt idx="2009">
                  <c:v>0.69</c:v>
                </c:pt>
                <c:pt idx="2010">
                  <c:v>0.69</c:v>
                </c:pt>
                <c:pt idx="2011">
                  <c:v>0.69</c:v>
                </c:pt>
                <c:pt idx="2012">
                  <c:v>0.69</c:v>
                </c:pt>
                <c:pt idx="2013">
                  <c:v>0.69</c:v>
                </c:pt>
                <c:pt idx="2014">
                  <c:v>0.69</c:v>
                </c:pt>
                <c:pt idx="2015">
                  <c:v>0.69</c:v>
                </c:pt>
                <c:pt idx="2016">
                  <c:v>0.69</c:v>
                </c:pt>
                <c:pt idx="2017">
                  <c:v>0.69</c:v>
                </c:pt>
                <c:pt idx="2018">
                  <c:v>0.69</c:v>
                </c:pt>
                <c:pt idx="2019">
                  <c:v>0.69</c:v>
                </c:pt>
                <c:pt idx="2020">
                  <c:v>0.69</c:v>
                </c:pt>
                <c:pt idx="2021">
                  <c:v>0.69</c:v>
                </c:pt>
                <c:pt idx="2022">
                  <c:v>0.69</c:v>
                </c:pt>
                <c:pt idx="2023">
                  <c:v>0.69</c:v>
                </c:pt>
                <c:pt idx="2024">
                  <c:v>0.69</c:v>
                </c:pt>
                <c:pt idx="2025">
                  <c:v>0.69</c:v>
                </c:pt>
                <c:pt idx="2026">
                  <c:v>0.69</c:v>
                </c:pt>
                <c:pt idx="2027">
                  <c:v>0.69</c:v>
                </c:pt>
                <c:pt idx="2028">
                  <c:v>0.69</c:v>
                </c:pt>
                <c:pt idx="2029">
                  <c:v>0.69</c:v>
                </c:pt>
                <c:pt idx="2030">
                  <c:v>0.69</c:v>
                </c:pt>
                <c:pt idx="2031">
                  <c:v>0.69</c:v>
                </c:pt>
                <c:pt idx="2032">
                  <c:v>0.69</c:v>
                </c:pt>
                <c:pt idx="2033">
                  <c:v>0.69</c:v>
                </c:pt>
                <c:pt idx="2034">
                  <c:v>0.69</c:v>
                </c:pt>
                <c:pt idx="2035">
                  <c:v>0.69</c:v>
                </c:pt>
                <c:pt idx="2036">
                  <c:v>0.69</c:v>
                </c:pt>
                <c:pt idx="2037">
                  <c:v>0.69</c:v>
                </c:pt>
                <c:pt idx="2038">
                  <c:v>0.69</c:v>
                </c:pt>
                <c:pt idx="2039">
                  <c:v>0.69</c:v>
                </c:pt>
                <c:pt idx="2040">
                  <c:v>0.69</c:v>
                </c:pt>
                <c:pt idx="2041">
                  <c:v>0.69</c:v>
                </c:pt>
                <c:pt idx="2042">
                  <c:v>0.69</c:v>
                </c:pt>
                <c:pt idx="2043">
                  <c:v>0.69</c:v>
                </c:pt>
                <c:pt idx="2044">
                  <c:v>0.69</c:v>
                </c:pt>
                <c:pt idx="2045">
                  <c:v>0.69</c:v>
                </c:pt>
                <c:pt idx="2046">
                  <c:v>0.69</c:v>
                </c:pt>
                <c:pt idx="2047">
                  <c:v>0.69</c:v>
                </c:pt>
                <c:pt idx="2048">
                  <c:v>0.69</c:v>
                </c:pt>
                <c:pt idx="2049">
                  <c:v>0.69</c:v>
                </c:pt>
                <c:pt idx="2050">
                  <c:v>0.69</c:v>
                </c:pt>
                <c:pt idx="2051">
                  <c:v>0.69</c:v>
                </c:pt>
                <c:pt idx="2052">
                  <c:v>0.69</c:v>
                </c:pt>
                <c:pt idx="2053">
                  <c:v>0.69</c:v>
                </c:pt>
                <c:pt idx="2054">
                  <c:v>0.69</c:v>
                </c:pt>
                <c:pt idx="2055">
                  <c:v>0.69</c:v>
                </c:pt>
                <c:pt idx="2056">
                  <c:v>0.69</c:v>
                </c:pt>
                <c:pt idx="2057">
                  <c:v>0.69</c:v>
                </c:pt>
                <c:pt idx="2058">
                  <c:v>0.69</c:v>
                </c:pt>
                <c:pt idx="2059">
                  <c:v>0.69</c:v>
                </c:pt>
                <c:pt idx="2060">
                  <c:v>0.69</c:v>
                </c:pt>
                <c:pt idx="2061">
                  <c:v>0.69</c:v>
                </c:pt>
                <c:pt idx="2062">
                  <c:v>0.69</c:v>
                </c:pt>
                <c:pt idx="2063">
                  <c:v>0.69</c:v>
                </c:pt>
                <c:pt idx="2064">
                  <c:v>0.69</c:v>
                </c:pt>
                <c:pt idx="2065">
                  <c:v>0.69</c:v>
                </c:pt>
                <c:pt idx="2066">
                  <c:v>0.69</c:v>
                </c:pt>
                <c:pt idx="2067">
                  <c:v>0.69</c:v>
                </c:pt>
                <c:pt idx="2068">
                  <c:v>0.69</c:v>
                </c:pt>
                <c:pt idx="2069">
                  <c:v>0.69</c:v>
                </c:pt>
                <c:pt idx="2070">
                  <c:v>0.69</c:v>
                </c:pt>
                <c:pt idx="2071">
                  <c:v>0.69</c:v>
                </c:pt>
                <c:pt idx="2072">
                  <c:v>0.69</c:v>
                </c:pt>
                <c:pt idx="2073">
                  <c:v>0.69</c:v>
                </c:pt>
                <c:pt idx="2074">
                  <c:v>0.69</c:v>
                </c:pt>
                <c:pt idx="2075">
                  <c:v>0.69</c:v>
                </c:pt>
                <c:pt idx="2076">
                  <c:v>0.69</c:v>
                </c:pt>
                <c:pt idx="2077">
                  <c:v>0.69</c:v>
                </c:pt>
                <c:pt idx="2078">
                  <c:v>0.69</c:v>
                </c:pt>
                <c:pt idx="2079">
                  <c:v>0.69</c:v>
                </c:pt>
                <c:pt idx="2080">
                  <c:v>0.69</c:v>
                </c:pt>
                <c:pt idx="2081">
                  <c:v>0.69</c:v>
                </c:pt>
                <c:pt idx="2082">
                  <c:v>0.69</c:v>
                </c:pt>
                <c:pt idx="2083">
                  <c:v>0.69</c:v>
                </c:pt>
                <c:pt idx="2084">
                  <c:v>0.69</c:v>
                </c:pt>
                <c:pt idx="2085">
                  <c:v>0.69</c:v>
                </c:pt>
                <c:pt idx="2086">
                  <c:v>0.69</c:v>
                </c:pt>
                <c:pt idx="2087">
                  <c:v>0.69</c:v>
                </c:pt>
                <c:pt idx="2088">
                  <c:v>0.69</c:v>
                </c:pt>
                <c:pt idx="2089">
                  <c:v>0.69</c:v>
                </c:pt>
                <c:pt idx="2090">
                  <c:v>0.69</c:v>
                </c:pt>
                <c:pt idx="2091">
                  <c:v>0.69</c:v>
                </c:pt>
                <c:pt idx="2092">
                  <c:v>0.69</c:v>
                </c:pt>
                <c:pt idx="2093">
                  <c:v>0.69</c:v>
                </c:pt>
                <c:pt idx="2094">
                  <c:v>0.69</c:v>
                </c:pt>
                <c:pt idx="2095">
                  <c:v>0.69</c:v>
                </c:pt>
                <c:pt idx="2096">
                  <c:v>0.69</c:v>
                </c:pt>
                <c:pt idx="2097">
                  <c:v>0.69</c:v>
                </c:pt>
                <c:pt idx="2098">
                  <c:v>0.69</c:v>
                </c:pt>
                <c:pt idx="2099">
                  <c:v>0.69</c:v>
                </c:pt>
                <c:pt idx="2100">
                  <c:v>0.69</c:v>
                </c:pt>
                <c:pt idx="2101">
                  <c:v>0.69</c:v>
                </c:pt>
                <c:pt idx="2102">
                  <c:v>0.69</c:v>
                </c:pt>
                <c:pt idx="2103">
                  <c:v>0.69</c:v>
                </c:pt>
                <c:pt idx="2104">
                  <c:v>0.69</c:v>
                </c:pt>
                <c:pt idx="2105">
                  <c:v>0.69</c:v>
                </c:pt>
                <c:pt idx="2106">
                  <c:v>0.69</c:v>
                </c:pt>
                <c:pt idx="2107">
                  <c:v>0.69</c:v>
                </c:pt>
                <c:pt idx="2108">
                  <c:v>0.69</c:v>
                </c:pt>
                <c:pt idx="2109">
                  <c:v>0.69</c:v>
                </c:pt>
                <c:pt idx="2110">
                  <c:v>0.69</c:v>
                </c:pt>
                <c:pt idx="2111">
                  <c:v>0.69</c:v>
                </c:pt>
                <c:pt idx="2112">
                  <c:v>0.69</c:v>
                </c:pt>
                <c:pt idx="2113">
                  <c:v>0.69</c:v>
                </c:pt>
                <c:pt idx="2114">
                  <c:v>0.69</c:v>
                </c:pt>
                <c:pt idx="2115">
                  <c:v>0.69</c:v>
                </c:pt>
                <c:pt idx="2116">
                  <c:v>0.69</c:v>
                </c:pt>
                <c:pt idx="2117">
                  <c:v>0.69</c:v>
                </c:pt>
                <c:pt idx="2118">
                  <c:v>0.69</c:v>
                </c:pt>
                <c:pt idx="2119">
                  <c:v>0.69</c:v>
                </c:pt>
                <c:pt idx="2120">
                  <c:v>0.69</c:v>
                </c:pt>
                <c:pt idx="2121">
                  <c:v>0.69</c:v>
                </c:pt>
                <c:pt idx="2122">
                  <c:v>0.69</c:v>
                </c:pt>
                <c:pt idx="2123">
                  <c:v>0.69</c:v>
                </c:pt>
                <c:pt idx="2124">
                  <c:v>0.69</c:v>
                </c:pt>
                <c:pt idx="2125">
                  <c:v>0.69</c:v>
                </c:pt>
                <c:pt idx="2126">
                  <c:v>0.69</c:v>
                </c:pt>
                <c:pt idx="2127">
                  <c:v>0.69</c:v>
                </c:pt>
                <c:pt idx="2128">
                  <c:v>0.69</c:v>
                </c:pt>
                <c:pt idx="2129">
                  <c:v>0.69</c:v>
                </c:pt>
                <c:pt idx="2130">
                  <c:v>0.69</c:v>
                </c:pt>
                <c:pt idx="2131">
                  <c:v>0.69</c:v>
                </c:pt>
                <c:pt idx="2132">
                  <c:v>0.69</c:v>
                </c:pt>
                <c:pt idx="2133">
                  <c:v>0.69</c:v>
                </c:pt>
                <c:pt idx="2134">
                  <c:v>0.69</c:v>
                </c:pt>
                <c:pt idx="2135">
                  <c:v>0.69</c:v>
                </c:pt>
                <c:pt idx="2136">
                  <c:v>0.69</c:v>
                </c:pt>
                <c:pt idx="2137">
                  <c:v>0.69</c:v>
                </c:pt>
                <c:pt idx="2138">
                  <c:v>0.69</c:v>
                </c:pt>
                <c:pt idx="2139">
                  <c:v>0.69</c:v>
                </c:pt>
                <c:pt idx="2140">
                  <c:v>0.69</c:v>
                </c:pt>
                <c:pt idx="2141">
                  <c:v>0.69</c:v>
                </c:pt>
                <c:pt idx="2142">
                  <c:v>0.69</c:v>
                </c:pt>
                <c:pt idx="2143">
                  <c:v>0.69</c:v>
                </c:pt>
                <c:pt idx="2144">
                  <c:v>0.69</c:v>
                </c:pt>
                <c:pt idx="2145">
                  <c:v>0.69</c:v>
                </c:pt>
                <c:pt idx="2146">
                  <c:v>0.69</c:v>
                </c:pt>
                <c:pt idx="2147">
                  <c:v>0.69</c:v>
                </c:pt>
                <c:pt idx="2148">
                  <c:v>0.69</c:v>
                </c:pt>
                <c:pt idx="2149">
                  <c:v>0.69</c:v>
                </c:pt>
                <c:pt idx="2150">
                  <c:v>0.69</c:v>
                </c:pt>
                <c:pt idx="2151">
                  <c:v>0.69</c:v>
                </c:pt>
                <c:pt idx="2152">
                  <c:v>0.69</c:v>
                </c:pt>
                <c:pt idx="2153">
                  <c:v>0.69</c:v>
                </c:pt>
                <c:pt idx="2154">
                  <c:v>0.69</c:v>
                </c:pt>
                <c:pt idx="2155">
                  <c:v>0.69</c:v>
                </c:pt>
                <c:pt idx="2156">
                  <c:v>0.69</c:v>
                </c:pt>
                <c:pt idx="2157">
                  <c:v>0.69</c:v>
                </c:pt>
                <c:pt idx="2158">
                  <c:v>0.69</c:v>
                </c:pt>
                <c:pt idx="2159">
                  <c:v>0.69</c:v>
                </c:pt>
                <c:pt idx="2160">
                  <c:v>0.69</c:v>
                </c:pt>
                <c:pt idx="2161">
                  <c:v>0.69</c:v>
                </c:pt>
                <c:pt idx="2162">
                  <c:v>0.69</c:v>
                </c:pt>
                <c:pt idx="2163">
                  <c:v>0.69</c:v>
                </c:pt>
                <c:pt idx="2164">
                  <c:v>0.69</c:v>
                </c:pt>
                <c:pt idx="2165">
                  <c:v>0.69</c:v>
                </c:pt>
                <c:pt idx="2166">
                  <c:v>0.69</c:v>
                </c:pt>
                <c:pt idx="2167">
                  <c:v>0.69</c:v>
                </c:pt>
                <c:pt idx="2168">
                  <c:v>0.69</c:v>
                </c:pt>
                <c:pt idx="2169">
                  <c:v>0.69</c:v>
                </c:pt>
                <c:pt idx="2170">
                  <c:v>0.69</c:v>
                </c:pt>
                <c:pt idx="2171">
                  <c:v>0.69</c:v>
                </c:pt>
                <c:pt idx="2172">
                  <c:v>0.69</c:v>
                </c:pt>
                <c:pt idx="2173">
                  <c:v>0.69</c:v>
                </c:pt>
                <c:pt idx="2174">
                  <c:v>0.69</c:v>
                </c:pt>
                <c:pt idx="2175">
                  <c:v>0.69</c:v>
                </c:pt>
                <c:pt idx="2176">
                  <c:v>0.69</c:v>
                </c:pt>
                <c:pt idx="2177">
                  <c:v>0.69</c:v>
                </c:pt>
                <c:pt idx="2178">
                  <c:v>0.69</c:v>
                </c:pt>
                <c:pt idx="2179">
                  <c:v>0.69</c:v>
                </c:pt>
                <c:pt idx="2180">
                  <c:v>0.69</c:v>
                </c:pt>
                <c:pt idx="2181">
                  <c:v>0.69</c:v>
                </c:pt>
                <c:pt idx="2182">
                  <c:v>0.69</c:v>
                </c:pt>
                <c:pt idx="2183">
                  <c:v>0.69</c:v>
                </c:pt>
                <c:pt idx="2184">
                  <c:v>0.69</c:v>
                </c:pt>
                <c:pt idx="2185">
                  <c:v>0.69</c:v>
                </c:pt>
                <c:pt idx="2186">
                  <c:v>0.69</c:v>
                </c:pt>
                <c:pt idx="2187">
                  <c:v>0.69</c:v>
                </c:pt>
                <c:pt idx="2188">
                  <c:v>0.69</c:v>
                </c:pt>
                <c:pt idx="2189">
                  <c:v>0.69</c:v>
                </c:pt>
                <c:pt idx="2190">
                  <c:v>0.69</c:v>
                </c:pt>
                <c:pt idx="2191">
                  <c:v>0.69</c:v>
                </c:pt>
                <c:pt idx="2192">
                  <c:v>0.69</c:v>
                </c:pt>
                <c:pt idx="2193">
                  <c:v>0.69</c:v>
                </c:pt>
                <c:pt idx="2194">
                  <c:v>0.69</c:v>
                </c:pt>
                <c:pt idx="2195">
                  <c:v>0.69</c:v>
                </c:pt>
                <c:pt idx="2196">
                  <c:v>0.69</c:v>
                </c:pt>
                <c:pt idx="2197">
                  <c:v>0.69</c:v>
                </c:pt>
                <c:pt idx="2198">
                  <c:v>0.69</c:v>
                </c:pt>
                <c:pt idx="2199">
                  <c:v>0.69</c:v>
                </c:pt>
                <c:pt idx="2200">
                  <c:v>0.69</c:v>
                </c:pt>
                <c:pt idx="2201">
                  <c:v>0.69</c:v>
                </c:pt>
                <c:pt idx="2202">
                  <c:v>0.69</c:v>
                </c:pt>
                <c:pt idx="2203">
                  <c:v>0.69</c:v>
                </c:pt>
                <c:pt idx="2204">
                  <c:v>0.69</c:v>
                </c:pt>
                <c:pt idx="2205">
                  <c:v>0.69</c:v>
                </c:pt>
                <c:pt idx="2206">
                  <c:v>0.69</c:v>
                </c:pt>
                <c:pt idx="2207">
                  <c:v>0.69</c:v>
                </c:pt>
                <c:pt idx="2208">
                  <c:v>0.69</c:v>
                </c:pt>
                <c:pt idx="2209">
                  <c:v>0.69</c:v>
                </c:pt>
                <c:pt idx="2210">
                  <c:v>0.69</c:v>
                </c:pt>
                <c:pt idx="2211">
                  <c:v>0.69</c:v>
                </c:pt>
                <c:pt idx="2212">
                  <c:v>0.69</c:v>
                </c:pt>
                <c:pt idx="2213">
                  <c:v>0.69</c:v>
                </c:pt>
                <c:pt idx="2214">
                  <c:v>0.69</c:v>
                </c:pt>
                <c:pt idx="2215">
                  <c:v>0.69</c:v>
                </c:pt>
                <c:pt idx="2216">
                  <c:v>0.69</c:v>
                </c:pt>
                <c:pt idx="2217">
                  <c:v>0.69</c:v>
                </c:pt>
                <c:pt idx="2218">
                  <c:v>0.69</c:v>
                </c:pt>
                <c:pt idx="2219">
                  <c:v>0.69</c:v>
                </c:pt>
                <c:pt idx="2220">
                  <c:v>0.69</c:v>
                </c:pt>
                <c:pt idx="2221">
                  <c:v>0.69</c:v>
                </c:pt>
                <c:pt idx="2222">
                  <c:v>0.69</c:v>
                </c:pt>
                <c:pt idx="2223">
                  <c:v>0.69</c:v>
                </c:pt>
                <c:pt idx="2224">
                  <c:v>0.69</c:v>
                </c:pt>
                <c:pt idx="2225">
                  <c:v>0.69</c:v>
                </c:pt>
                <c:pt idx="2226">
                  <c:v>0.69</c:v>
                </c:pt>
                <c:pt idx="2227">
                  <c:v>0.69</c:v>
                </c:pt>
                <c:pt idx="2228">
                  <c:v>0.69</c:v>
                </c:pt>
                <c:pt idx="2229">
                  <c:v>0.69</c:v>
                </c:pt>
                <c:pt idx="2230">
                  <c:v>0.69</c:v>
                </c:pt>
                <c:pt idx="2231">
                  <c:v>0.69</c:v>
                </c:pt>
                <c:pt idx="2232">
                  <c:v>0.69</c:v>
                </c:pt>
                <c:pt idx="2233">
                  <c:v>0.69</c:v>
                </c:pt>
                <c:pt idx="2234">
                  <c:v>0.69</c:v>
                </c:pt>
                <c:pt idx="2235">
                  <c:v>0.69</c:v>
                </c:pt>
                <c:pt idx="2236">
                  <c:v>0.69</c:v>
                </c:pt>
                <c:pt idx="2237">
                  <c:v>0.69</c:v>
                </c:pt>
                <c:pt idx="2238">
                  <c:v>0.69</c:v>
                </c:pt>
                <c:pt idx="2239">
                  <c:v>0.69</c:v>
                </c:pt>
                <c:pt idx="2240">
                  <c:v>0.69</c:v>
                </c:pt>
                <c:pt idx="2241">
                  <c:v>0.69</c:v>
                </c:pt>
                <c:pt idx="2242">
                  <c:v>0.69</c:v>
                </c:pt>
                <c:pt idx="2243">
                  <c:v>0.69</c:v>
                </c:pt>
                <c:pt idx="2244">
                  <c:v>0.69</c:v>
                </c:pt>
                <c:pt idx="2245">
                  <c:v>0.69</c:v>
                </c:pt>
                <c:pt idx="2246">
                  <c:v>0.69</c:v>
                </c:pt>
                <c:pt idx="2247">
                  <c:v>0.69</c:v>
                </c:pt>
                <c:pt idx="2248">
                  <c:v>0.69</c:v>
                </c:pt>
                <c:pt idx="2249">
                  <c:v>0.69</c:v>
                </c:pt>
                <c:pt idx="2250">
                  <c:v>0.69</c:v>
                </c:pt>
                <c:pt idx="2251">
                  <c:v>0.69</c:v>
                </c:pt>
                <c:pt idx="2252">
                  <c:v>0.69</c:v>
                </c:pt>
                <c:pt idx="2253">
                  <c:v>0.69</c:v>
                </c:pt>
                <c:pt idx="2254">
                  <c:v>0.69</c:v>
                </c:pt>
                <c:pt idx="2255">
                  <c:v>0.69</c:v>
                </c:pt>
                <c:pt idx="2256">
                  <c:v>0.69</c:v>
                </c:pt>
                <c:pt idx="2257">
                  <c:v>0.69</c:v>
                </c:pt>
                <c:pt idx="2258">
                  <c:v>0.69</c:v>
                </c:pt>
                <c:pt idx="2259">
                  <c:v>0.69</c:v>
                </c:pt>
                <c:pt idx="2260">
                  <c:v>0.69</c:v>
                </c:pt>
                <c:pt idx="2261">
                  <c:v>0.69</c:v>
                </c:pt>
                <c:pt idx="2262">
                  <c:v>0.69</c:v>
                </c:pt>
                <c:pt idx="2263">
                  <c:v>0.69</c:v>
                </c:pt>
                <c:pt idx="2264">
                  <c:v>0.69</c:v>
                </c:pt>
                <c:pt idx="2265">
                  <c:v>0.69</c:v>
                </c:pt>
                <c:pt idx="2266">
                  <c:v>0.69</c:v>
                </c:pt>
                <c:pt idx="2267">
                  <c:v>0.69</c:v>
                </c:pt>
                <c:pt idx="2268">
                  <c:v>0.69</c:v>
                </c:pt>
                <c:pt idx="2269">
                  <c:v>0.69</c:v>
                </c:pt>
                <c:pt idx="2270">
                  <c:v>0.69</c:v>
                </c:pt>
                <c:pt idx="2271">
                  <c:v>0.69</c:v>
                </c:pt>
                <c:pt idx="2272">
                  <c:v>0.69</c:v>
                </c:pt>
                <c:pt idx="2273">
                  <c:v>0.69</c:v>
                </c:pt>
                <c:pt idx="2274">
                  <c:v>0.69</c:v>
                </c:pt>
                <c:pt idx="2275">
                  <c:v>0.69</c:v>
                </c:pt>
                <c:pt idx="2276">
                  <c:v>0.69</c:v>
                </c:pt>
                <c:pt idx="2277">
                  <c:v>0.69</c:v>
                </c:pt>
                <c:pt idx="2278">
                  <c:v>0.69</c:v>
                </c:pt>
                <c:pt idx="2279">
                  <c:v>0.69</c:v>
                </c:pt>
                <c:pt idx="2280">
                  <c:v>0.69</c:v>
                </c:pt>
                <c:pt idx="2281">
                  <c:v>0.69</c:v>
                </c:pt>
                <c:pt idx="2282">
                  <c:v>0.69</c:v>
                </c:pt>
                <c:pt idx="2283">
                  <c:v>0.69</c:v>
                </c:pt>
                <c:pt idx="2284">
                  <c:v>0.69</c:v>
                </c:pt>
                <c:pt idx="2285">
                  <c:v>0.69</c:v>
                </c:pt>
                <c:pt idx="2286">
                  <c:v>0.69</c:v>
                </c:pt>
                <c:pt idx="2287">
                  <c:v>0.69</c:v>
                </c:pt>
                <c:pt idx="2288">
                  <c:v>0.69</c:v>
                </c:pt>
                <c:pt idx="2289">
                  <c:v>0.69</c:v>
                </c:pt>
                <c:pt idx="2290">
                  <c:v>0.69</c:v>
                </c:pt>
                <c:pt idx="2291">
                  <c:v>0.69</c:v>
                </c:pt>
                <c:pt idx="2292">
                  <c:v>0.69</c:v>
                </c:pt>
                <c:pt idx="2293">
                  <c:v>0.69</c:v>
                </c:pt>
                <c:pt idx="2294">
                  <c:v>0.69</c:v>
                </c:pt>
                <c:pt idx="2295">
                  <c:v>0.69</c:v>
                </c:pt>
                <c:pt idx="2296">
                  <c:v>0.69</c:v>
                </c:pt>
                <c:pt idx="2297">
                  <c:v>0.69</c:v>
                </c:pt>
                <c:pt idx="2298">
                  <c:v>0.69</c:v>
                </c:pt>
                <c:pt idx="2299">
                  <c:v>0.69</c:v>
                </c:pt>
                <c:pt idx="2300">
                  <c:v>0.69</c:v>
                </c:pt>
                <c:pt idx="2301">
                  <c:v>0.69</c:v>
                </c:pt>
                <c:pt idx="2302">
                  <c:v>0.69</c:v>
                </c:pt>
                <c:pt idx="2303">
                  <c:v>0.69</c:v>
                </c:pt>
                <c:pt idx="2304">
                  <c:v>0.69</c:v>
                </c:pt>
                <c:pt idx="2305">
                  <c:v>0.69</c:v>
                </c:pt>
                <c:pt idx="2306">
                  <c:v>0.69</c:v>
                </c:pt>
                <c:pt idx="2307">
                  <c:v>0.69</c:v>
                </c:pt>
                <c:pt idx="2308">
                  <c:v>0.69</c:v>
                </c:pt>
                <c:pt idx="2309">
                  <c:v>0.69</c:v>
                </c:pt>
                <c:pt idx="2310">
                  <c:v>0.69</c:v>
                </c:pt>
                <c:pt idx="2311">
                  <c:v>0.69</c:v>
                </c:pt>
                <c:pt idx="2312">
                  <c:v>0.69</c:v>
                </c:pt>
                <c:pt idx="2313">
                  <c:v>0.69</c:v>
                </c:pt>
                <c:pt idx="2314">
                  <c:v>0.69</c:v>
                </c:pt>
                <c:pt idx="2315">
                  <c:v>0.69</c:v>
                </c:pt>
                <c:pt idx="2316">
                  <c:v>0.69</c:v>
                </c:pt>
                <c:pt idx="2317">
                  <c:v>0.69</c:v>
                </c:pt>
                <c:pt idx="2318">
                  <c:v>0.69</c:v>
                </c:pt>
                <c:pt idx="2319">
                  <c:v>0.69</c:v>
                </c:pt>
                <c:pt idx="2320">
                  <c:v>0.69</c:v>
                </c:pt>
                <c:pt idx="2321">
                  <c:v>0.69</c:v>
                </c:pt>
                <c:pt idx="2322">
                  <c:v>0.69</c:v>
                </c:pt>
                <c:pt idx="2323">
                  <c:v>0.69</c:v>
                </c:pt>
                <c:pt idx="2324">
                  <c:v>0.69</c:v>
                </c:pt>
                <c:pt idx="2325">
                  <c:v>0.69</c:v>
                </c:pt>
                <c:pt idx="2326">
                  <c:v>0.69</c:v>
                </c:pt>
                <c:pt idx="2327">
                  <c:v>0.69</c:v>
                </c:pt>
                <c:pt idx="2328">
                  <c:v>0.69</c:v>
                </c:pt>
                <c:pt idx="2329">
                  <c:v>0.69</c:v>
                </c:pt>
                <c:pt idx="2330">
                  <c:v>0.69</c:v>
                </c:pt>
                <c:pt idx="2331">
                  <c:v>0.69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69</c:v>
                </c:pt>
                <c:pt idx="2351">
                  <c:v>0.69</c:v>
                </c:pt>
                <c:pt idx="2352">
                  <c:v>0.69</c:v>
                </c:pt>
                <c:pt idx="2353">
                  <c:v>0.69</c:v>
                </c:pt>
                <c:pt idx="2354">
                  <c:v>0.69</c:v>
                </c:pt>
                <c:pt idx="2355">
                  <c:v>0.69</c:v>
                </c:pt>
                <c:pt idx="2356">
                  <c:v>0.69</c:v>
                </c:pt>
                <c:pt idx="2357">
                  <c:v>0.69</c:v>
                </c:pt>
                <c:pt idx="2358">
                  <c:v>0.69</c:v>
                </c:pt>
                <c:pt idx="2359">
                  <c:v>0.69</c:v>
                </c:pt>
                <c:pt idx="2360">
                  <c:v>0.69</c:v>
                </c:pt>
                <c:pt idx="2361">
                  <c:v>0.69</c:v>
                </c:pt>
                <c:pt idx="2362">
                  <c:v>0.69</c:v>
                </c:pt>
                <c:pt idx="2363">
                  <c:v>0.69</c:v>
                </c:pt>
                <c:pt idx="2364">
                  <c:v>0.69</c:v>
                </c:pt>
                <c:pt idx="2365">
                  <c:v>0.69</c:v>
                </c:pt>
                <c:pt idx="2366">
                  <c:v>0.69</c:v>
                </c:pt>
                <c:pt idx="2367">
                  <c:v>0.69</c:v>
                </c:pt>
                <c:pt idx="2368">
                  <c:v>0.69</c:v>
                </c:pt>
                <c:pt idx="2369">
                  <c:v>0.69</c:v>
                </c:pt>
                <c:pt idx="2370">
                  <c:v>0.69</c:v>
                </c:pt>
                <c:pt idx="2371">
                  <c:v>0.69</c:v>
                </c:pt>
                <c:pt idx="2372">
                  <c:v>0.69</c:v>
                </c:pt>
                <c:pt idx="2373">
                  <c:v>0.69</c:v>
                </c:pt>
                <c:pt idx="2374">
                  <c:v>0.69</c:v>
                </c:pt>
                <c:pt idx="2375">
                  <c:v>0.69</c:v>
                </c:pt>
                <c:pt idx="2376">
                  <c:v>0.69</c:v>
                </c:pt>
                <c:pt idx="2377">
                  <c:v>0.69</c:v>
                </c:pt>
                <c:pt idx="2378">
                  <c:v>0.69</c:v>
                </c:pt>
                <c:pt idx="2379">
                  <c:v>0.69</c:v>
                </c:pt>
                <c:pt idx="2380">
                  <c:v>0.69</c:v>
                </c:pt>
                <c:pt idx="2381">
                  <c:v>0.69</c:v>
                </c:pt>
                <c:pt idx="2382">
                  <c:v>0.69</c:v>
                </c:pt>
                <c:pt idx="2383">
                  <c:v>0.69</c:v>
                </c:pt>
                <c:pt idx="2384">
                  <c:v>0.69</c:v>
                </c:pt>
                <c:pt idx="2385">
                  <c:v>0.69</c:v>
                </c:pt>
                <c:pt idx="2386">
                  <c:v>0.69</c:v>
                </c:pt>
                <c:pt idx="2387">
                  <c:v>0.69</c:v>
                </c:pt>
                <c:pt idx="2388">
                  <c:v>0.69</c:v>
                </c:pt>
                <c:pt idx="2389">
                  <c:v>0.69</c:v>
                </c:pt>
                <c:pt idx="2390">
                  <c:v>0.69</c:v>
                </c:pt>
                <c:pt idx="2391">
                  <c:v>0.69</c:v>
                </c:pt>
                <c:pt idx="2392">
                  <c:v>0.69</c:v>
                </c:pt>
                <c:pt idx="2393">
                  <c:v>0.69</c:v>
                </c:pt>
                <c:pt idx="2394">
                  <c:v>0.69</c:v>
                </c:pt>
                <c:pt idx="2395">
                  <c:v>0.69</c:v>
                </c:pt>
                <c:pt idx="2396">
                  <c:v>0.69</c:v>
                </c:pt>
                <c:pt idx="2397">
                  <c:v>0.69</c:v>
                </c:pt>
                <c:pt idx="2398">
                  <c:v>0.69</c:v>
                </c:pt>
                <c:pt idx="2399">
                  <c:v>0.69</c:v>
                </c:pt>
                <c:pt idx="2400">
                  <c:v>0.69</c:v>
                </c:pt>
                <c:pt idx="2401">
                  <c:v>0.69</c:v>
                </c:pt>
                <c:pt idx="2402">
                  <c:v>0.69</c:v>
                </c:pt>
                <c:pt idx="2403">
                  <c:v>0.69</c:v>
                </c:pt>
                <c:pt idx="2404">
                  <c:v>0.69</c:v>
                </c:pt>
                <c:pt idx="2405">
                  <c:v>0.69</c:v>
                </c:pt>
                <c:pt idx="2406">
                  <c:v>0.69</c:v>
                </c:pt>
                <c:pt idx="2407">
                  <c:v>0.69</c:v>
                </c:pt>
                <c:pt idx="2408">
                  <c:v>0.69</c:v>
                </c:pt>
                <c:pt idx="2409">
                  <c:v>0.69</c:v>
                </c:pt>
                <c:pt idx="2410">
                  <c:v>0.69</c:v>
                </c:pt>
                <c:pt idx="2411">
                  <c:v>0.69</c:v>
                </c:pt>
                <c:pt idx="2412">
                  <c:v>0.69</c:v>
                </c:pt>
                <c:pt idx="2413">
                  <c:v>0.69</c:v>
                </c:pt>
                <c:pt idx="2414">
                  <c:v>0.69</c:v>
                </c:pt>
                <c:pt idx="2415">
                  <c:v>0.69</c:v>
                </c:pt>
                <c:pt idx="2416">
                  <c:v>0.69</c:v>
                </c:pt>
                <c:pt idx="2417">
                  <c:v>0.69</c:v>
                </c:pt>
                <c:pt idx="2418">
                  <c:v>0.69</c:v>
                </c:pt>
                <c:pt idx="2419">
                  <c:v>0.69</c:v>
                </c:pt>
                <c:pt idx="2420">
                  <c:v>0.69</c:v>
                </c:pt>
                <c:pt idx="2421">
                  <c:v>0.69</c:v>
                </c:pt>
                <c:pt idx="2422">
                  <c:v>0.69</c:v>
                </c:pt>
                <c:pt idx="2423">
                  <c:v>0.69</c:v>
                </c:pt>
                <c:pt idx="2424">
                  <c:v>0.69</c:v>
                </c:pt>
                <c:pt idx="2425">
                  <c:v>0.69</c:v>
                </c:pt>
                <c:pt idx="2426">
                  <c:v>0.69</c:v>
                </c:pt>
                <c:pt idx="2427">
                  <c:v>0.69</c:v>
                </c:pt>
                <c:pt idx="2428">
                  <c:v>0.69</c:v>
                </c:pt>
                <c:pt idx="2429">
                  <c:v>0.69</c:v>
                </c:pt>
                <c:pt idx="2430">
                  <c:v>0.69</c:v>
                </c:pt>
                <c:pt idx="2431">
                  <c:v>0.69</c:v>
                </c:pt>
                <c:pt idx="2432">
                  <c:v>0.69</c:v>
                </c:pt>
                <c:pt idx="2433">
                  <c:v>0.69</c:v>
                </c:pt>
                <c:pt idx="2434">
                  <c:v>0.69</c:v>
                </c:pt>
                <c:pt idx="2435">
                  <c:v>0.69</c:v>
                </c:pt>
                <c:pt idx="2436">
                  <c:v>0.69</c:v>
                </c:pt>
                <c:pt idx="2437">
                  <c:v>0.69</c:v>
                </c:pt>
                <c:pt idx="2438">
                  <c:v>0.69</c:v>
                </c:pt>
                <c:pt idx="2439">
                  <c:v>0.69</c:v>
                </c:pt>
                <c:pt idx="2440">
                  <c:v>0.69</c:v>
                </c:pt>
                <c:pt idx="2441">
                  <c:v>0.69</c:v>
                </c:pt>
                <c:pt idx="2442">
                  <c:v>0.69</c:v>
                </c:pt>
                <c:pt idx="2443">
                  <c:v>0.69</c:v>
                </c:pt>
                <c:pt idx="2444">
                  <c:v>0.69</c:v>
                </c:pt>
                <c:pt idx="2445">
                  <c:v>0.69</c:v>
                </c:pt>
                <c:pt idx="2446">
                  <c:v>0.69</c:v>
                </c:pt>
                <c:pt idx="2447">
                  <c:v>0.69</c:v>
                </c:pt>
                <c:pt idx="2448">
                  <c:v>0.69</c:v>
                </c:pt>
                <c:pt idx="2449">
                  <c:v>0.69</c:v>
                </c:pt>
                <c:pt idx="2450">
                  <c:v>0.69</c:v>
                </c:pt>
                <c:pt idx="2451">
                  <c:v>0.69</c:v>
                </c:pt>
                <c:pt idx="2452">
                  <c:v>0.69</c:v>
                </c:pt>
                <c:pt idx="2453">
                  <c:v>0.69</c:v>
                </c:pt>
                <c:pt idx="2454">
                  <c:v>0.69</c:v>
                </c:pt>
                <c:pt idx="2455">
                  <c:v>0.69</c:v>
                </c:pt>
                <c:pt idx="2456">
                  <c:v>0.69</c:v>
                </c:pt>
                <c:pt idx="2457">
                  <c:v>0.69</c:v>
                </c:pt>
                <c:pt idx="2458">
                  <c:v>0.69</c:v>
                </c:pt>
                <c:pt idx="2459">
                  <c:v>0.69</c:v>
                </c:pt>
                <c:pt idx="2460">
                  <c:v>0.69</c:v>
                </c:pt>
                <c:pt idx="2461">
                  <c:v>0.69</c:v>
                </c:pt>
                <c:pt idx="2462">
                  <c:v>0.69</c:v>
                </c:pt>
                <c:pt idx="2463">
                  <c:v>0.69</c:v>
                </c:pt>
                <c:pt idx="2464">
                  <c:v>0.69</c:v>
                </c:pt>
                <c:pt idx="2465">
                  <c:v>0.69</c:v>
                </c:pt>
                <c:pt idx="2466">
                  <c:v>0.69</c:v>
                </c:pt>
                <c:pt idx="2467">
                  <c:v>0.69</c:v>
                </c:pt>
                <c:pt idx="2468">
                  <c:v>0.69</c:v>
                </c:pt>
                <c:pt idx="2469">
                  <c:v>0.69</c:v>
                </c:pt>
                <c:pt idx="2470">
                  <c:v>0.69</c:v>
                </c:pt>
                <c:pt idx="2471">
                  <c:v>0.69</c:v>
                </c:pt>
                <c:pt idx="2472">
                  <c:v>0.69</c:v>
                </c:pt>
                <c:pt idx="2473">
                  <c:v>0.69</c:v>
                </c:pt>
                <c:pt idx="2474">
                  <c:v>0.69</c:v>
                </c:pt>
                <c:pt idx="2475">
                  <c:v>0.69</c:v>
                </c:pt>
                <c:pt idx="2476">
                  <c:v>0.69</c:v>
                </c:pt>
                <c:pt idx="2477">
                  <c:v>0.69</c:v>
                </c:pt>
                <c:pt idx="2478">
                  <c:v>0.69</c:v>
                </c:pt>
                <c:pt idx="2479">
                  <c:v>0.69</c:v>
                </c:pt>
                <c:pt idx="2480">
                  <c:v>0.69</c:v>
                </c:pt>
                <c:pt idx="2481">
                  <c:v>0.69</c:v>
                </c:pt>
                <c:pt idx="2482">
                  <c:v>0.69</c:v>
                </c:pt>
                <c:pt idx="2483">
                  <c:v>0.69</c:v>
                </c:pt>
                <c:pt idx="2484">
                  <c:v>0.69</c:v>
                </c:pt>
                <c:pt idx="2485">
                  <c:v>0.69</c:v>
                </c:pt>
                <c:pt idx="2486">
                  <c:v>0.69</c:v>
                </c:pt>
                <c:pt idx="2487">
                  <c:v>0.69</c:v>
                </c:pt>
                <c:pt idx="2488">
                  <c:v>0.69</c:v>
                </c:pt>
                <c:pt idx="2489">
                  <c:v>0.69</c:v>
                </c:pt>
                <c:pt idx="2490">
                  <c:v>0.69</c:v>
                </c:pt>
                <c:pt idx="2491">
                  <c:v>0.69</c:v>
                </c:pt>
                <c:pt idx="2492">
                  <c:v>0.69</c:v>
                </c:pt>
                <c:pt idx="2493">
                  <c:v>0.69</c:v>
                </c:pt>
                <c:pt idx="2494">
                  <c:v>0.69</c:v>
                </c:pt>
                <c:pt idx="2495">
                  <c:v>0.69</c:v>
                </c:pt>
                <c:pt idx="2496">
                  <c:v>0.69</c:v>
                </c:pt>
                <c:pt idx="2497">
                  <c:v>0.69</c:v>
                </c:pt>
                <c:pt idx="2498">
                  <c:v>0.69</c:v>
                </c:pt>
                <c:pt idx="2499">
                  <c:v>0.69</c:v>
                </c:pt>
                <c:pt idx="2500">
                  <c:v>0.69</c:v>
                </c:pt>
                <c:pt idx="2501">
                  <c:v>0.69</c:v>
                </c:pt>
                <c:pt idx="2502">
                  <c:v>0.69</c:v>
                </c:pt>
                <c:pt idx="2503">
                  <c:v>0.69</c:v>
                </c:pt>
                <c:pt idx="2504">
                  <c:v>0.69</c:v>
                </c:pt>
                <c:pt idx="2505">
                  <c:v>0.69</c:v>
                </c:pt>
                <c:pt idx="2506">
                  <c:v>0.69</c:v>
                </c:pt>
                <c:pt idx="2507">
                  <c:v>0.69</c:v>
                </c:pt>
                <c:pt idx="2508">
                  <c:v>0.69</c:v>
                </c:pt>
                <c:pt idx="2509">
                  <c:v>0.69</c:v>
                </c:pt>
                <c:pt idx="2510">
                  <c:v>0.69</c:v>
                </c:pt>
                <c:pt idx="2511">
                  <c:v>0.69</c:v>
                </c:pt>
                <c:pt idx="2512">
                  <c:v>0.69</c:v>
                </c:pt>
                <c:pt idx="2513">
                  <c:v>0.69</c:v>
                </c:pt>
                <c:pt idx="2514">
                  <c:v>0.69</c:v>
                </c:pt>
                <c:pt idx="2515">
                  <c:v>0.69</c:v>
                </c:pt>
                <c:pt idx="2516">
                  <c:v>0.69</c:v>
                </c:pt>
                <c:pt idx="2517">
                  <c:v>0.69</c:v>
                </c:pt>
                <c:pt idx="2518">
                  <c:v>0.69</c:v>
                </c:pt>
                <c:pt idx="2519">
                  <c:v>0.69</c:v>
                </c:pt>
                <c:pt idx="2520">
                  <c:v>0.69</c:v>
                </c:pt>
                <c:pt idx="2521">
                  <c:v>0.69</c:v>
                </c:pt>
                <c:pt idx="2522">
                  <c:v>0.69</c:v>
                </c:pt>
                <c:pt idx="2523">
                  <c:v>0.69</c:v>
                </c:pt>
                <c:pt idx="2524">
                  <c:v>0.69</c:v>
                </c:pt>
                <c:pt idx="2525">
                  <c:v>0.69</c:v>
                </c:pt>
                <c:pt idx="2526">
                  <c:v>0.69</c:v>
                </c:pt>
                <c:pt idx="2527">
                  <c:v>0.69</c:v>
                </c:pt>
                <c:pt idx="2528">
                  <c:v>0.69</c:v>
                </c:pt>
                <c:pt idx="2529">
                  <c:v>0.69</c:v>
                </c:pt>
                <c:pt idx="2530">
                  <c:v>0.69</c:v>
                </c:pt>
                <c:pt idx="2531">
                  <c:v>0.69</c:v>
                </c:pt>
                <c:pt idx="2532">
                  <c:v>0.69</c:v>
                </c:pt>
                <c:pt idx="2533">
                  <c:v>0.69</c:v>
                </c:pt>
                <c:pt idx="2534">
                  <c:v>0.69</c:v>
                </c:pt>
                <c:pt idx="2535">
                  <c:v>0.69</c:v>
                </c:pt>
                <c:pt idx="2536">
                  <c:v>0.69</c:v>
                </c:pt>
                <c:pt idx="2537">
                  <c:v>0.69</c:v>
                </c:pt>
                <c:pt idx="2538">
                  <c:v>0.69</c:v>
                </c:pt>
                <c:pt idx="2539">
                  <c:v>0.69</c:v>
                </c:pt>
                <c:pt idx="2540">
                  <c:v>0.69</c:v>
                </c:pt>
                <c:pt idx="2541">
                  <c:v>0.69</c:v>
                </c:pt>
                <c:pt idx="2542">
                  <c:v>0.69</c:v>
                </c:pt>
                <c:pt idx="2543">
                  <c:v>0.69</c:v>
                </c:pt>
                <c:pt idx="2544">
                  <c:v>0.69</c:v>
                </c:pt>
                <c:pt idx="2545">
                  <c:v>0.69</c:v>
                </c:pt>
                <c:pt idx="2546">
                  <c:v>0.69</c:v>
                </c:pt>
                <c:pt idx="2547">
                  <c:v>0.69</c:v>
                </c:pt>
                <c:pt idx="2548">
                  <c:v>0.69</c:v>
                </c:pt>
                <c:pt idx="2549">
                  <c:v>0.69</c:v>
                </c:pt>
                <c:pt idx="2550">
                  <c:v>0.69</c:v>
                </c:pt>
                <c:pt idx="2551">
                  <c:v>0.69</c:v>
                </c:pt>
                <c:pt idx="2552">
                  <c:v>0.69</c:v>
                </c:pt>
                <c:pt idx="2553">
                  <c:v>0.69</c:v>
                </c:pt>
                <c:pt idx="2554">
                  <c:v>0.69</c:v>
                </c:pt>
                <c:pt idx="2555">
                  <c:v>0.69</c:v>
                </c:pt>
                <c:pt idx="2556">
                  <c:v>0.69</c:v>
                </c:pt>
                <c:pt idx="2557">
                  <c:v>0.69</c:v>
                </c:pt>
                <c:pt idx="2558">
                  <c:v>0.69</c:v>
                </c:pt>
                <c:pt idx="2559">
                  <c:v>0.69</c:v>
                </c:pt>
                <c:pt idx="2560">
                  <c:v>0.69</c:v>
                </c:pt>
                <c:pt idx="2561">
                  <c:v>0.69</c:v>
                </c:pt>
                <c:pt idx="2562">
                  <c:v>0.69</c:v>
                </c:pt>
                <c:pt idx="2563">
                  <c:v>0.69</c:v>
                </c:pt>
                <c:pt idx="2564">
                  <c:v>0.69</c:v>
                </c:pt>
                <c:pt idx="2565">
                  <c:v>0.69</c:v>
                </c:pt>
                <c:pt idx="2566">
                  <c:v>0.69</c:v>
                </c:pt>
                <c:pt idx="2567">
                  <c:v>0.69</c:v>
                </c:pt>
                <c:pt idx="2568">
                  <c:v>0.69</c:v>
                </c:pt>
                <c:pt idx="2569">
                  <c:v>0.69</c:v>
                </c:pt>
                <c:pt idx="2570">
                  <c:v>0.69</c:v>
                </c:pt>
                <c:pt idx="2571">
                  <c:v>0.69</c:v>
                </c:pt>
                <c:pt idx="2572">
                  <c:v>0.69</c:v>
                </c:pt>
                <c:pt idx="2573">
                  <c:v>0.69</c:v>
                </c:pt>
                <c:pt idx="2574">
                  <c:v>0.69</c:v>
                </c:pt>
                <c:pt idx="2575">
                  <c:v>0.69</c:v>
                </c:pt>
                <c:pt idx="2576">
                  <c:v>0.69</c:v>
                </c:pt>
                <c:pt idx="2577">
                  <c:v>0.69</c:v>
                </c:pt>
                <c:pt idx="2578">
                  <c:v>0.69</c:v>
                </c:pt>
                <c:pt idx="2579">
                  <c:v>0.69</c:v>
                </c:pt>
                <c:pt idx="2580">
                  <c:v>0.69</c:v>
                </c:pt>
                <c:pt idx="2581">
                  <c:v>0.69</c:v>
                </c:pt>
                <c:pt idx="2582">
                  <c:v>0.69</c:v>
                </c:pt>
                <c:pt idx="2583">
                  <c:v>0.69</c:v>
                </c:pt>
                <c:pt idx="2584">
                  <c:v>0.69</c:v>
                </c:pt>
                <c:pt idx="2585">
                  <c:v>0.69</c:v>
                </c:pt>
                <c:pt idx="2586">
                  <c:v>0.69</c:v>
                </c:pt>
                <c:pt idx="2587">
                  <c:v>0.69</c:v>
                </c:pt>
                <c:pt idx="2588">
                  <c:v>0.69</c:v>
                </c:pt>
                <c:pt idx="2589">
                  <c:v>0.69</c:v>
                </c:pt>
                <c:pt idx="2590">
                  <c:v>0.69</c:v>
                </c:pt>
                <c:pt idx="2591">
                  <c:v>0.69</c:v>
                </c:pt>
                <c:pt idx="2592">
                  <c:v>0.69</c:v>
                </c:pt>
                <c:pt idx="2593">
                  <c:v>0.69</c:v>
                </c:pt>
                <c:pt idx="2594">
                  <c:v>0.69</c:v>
                </c:pt>
                <c:pt idx="2595">
                  <c:v>0.69</c:v>
                </c:pt>
                <c:pt idx="2596">
                  <c:v>0.69</c:v>
                </c:pt>
                <c:pt idx="2597">
                  <c:v>0.69</c:v>
                </c:pt>
                <c:pt idx="2598">
                  <c:v>0.69</c:v>
                </c:pt>
                <c:pt idx="2599">
                  <c:v>0.69</c:v>
                </c:pt>
                <c:pt idx="2600">
                  <c:v>0.69</c:v>
                </c:pt>
                <c:pt idx="2601">
                  <c:v>0.69</c:v>
                </c:pt>
                <c:pt idx="2602">
                  <c:v>0.69</c:v>
                </c:pt>
                <c:pt idx="2603">
                  <c:v>0.69</c:v>
                </c:pt>
                <c:pt idx="2604">
                  <c:v>0.69</c:v>
                </c:pt>
                <c:pt idx="2605">
                  <c:v>0.69</c:v>
                </c:pt>
                <c:pt idx="2606">
                  <c:v>0.69</c:v>
                </c:pt>
                <c:pt idx="2607">
                  <c:v>0.69</c:v>
                </c:pt>
                <c:pt idx="2608">
                  <c:v>0.69</c:v>
                </c:pt>
                <c:pt idx="2609">
                  <c:v>0.69</c:v>
                </c:pt>
                <c:pt idx="2610">
                  <c:v>0.69</c:v>
                </c:pt>
                <c:pt idx="2611">
                  <c:v>0.69</c:v>
                </c:pt>
                <c:pt idx="2612">
                  <c:v>0.69</c:v>
                </c:pt>
                <c:pt idx="2613">
                  <c:v>0.69</c:v>
                </c:pt>
                <c:pt idx="2614">
                  <c:v>0.69</c:v>
                </c:pt>
                <c:pt idx="2615">
                  <c:v>0.69</c:v>
                </c:pt>
                <c:pt idx="2616">
                  <c:v>0.69</c:v>
                </c:pt>
                <c:pt idx="2617">
                  <c:v>0.69</c:v>
                </c:pt>
                <c:pt idx="2618">
                  <c:v>0.69</c:v>
                </c:pt>
                <c:pt idx="2619">
                  <c:v>0.69</c:v>
                </c:pt>
                <c:pt idx="2620">
                  <c:v>0.69</c:v>
                </c:pt>
                <c:pt idx="2621">
                  <c:v>0.69</c:v>
                </c:pt>
                <c:pt idx="2622">
                  <c:v>0.69</c:v>
                </c:pt>
                <c:pt idx="2623">
                  <c:v>0.69</c:v>
                </c:pt>
                <c:pt idx="2624">
                  <c:v>0.69</c:v>
                </c:pt>
                <c:pt idx="2625">
                  <c:v>0.69</c:v>
                </c:pt>
                <c:pt idx="2626">
                  <c:v>0.69</c:v>
                </c:pt>
                <c:pt idx="2627">
                  <c:v>0.69</c:v>
                </c:pt>
                <c:pt idx="2628">
                  <c:v>0.69</c:v>
                </c:pt>
                <c:pt idx="2629">
                  <c:v>0.69</c:v>
                </c:pt>
                <c:pt idx="2630">
                  <c:v>0.69</c:v>
                </c:pt>
                <c:pt idx="2631">
                  <c:v>0.69</c:v>
                </c:pt>
                <c:pt idx="2632">
                  <c:v>0.69</c:v>
                </c:pt>
                <c:pt idx="2633">
                  <c:v>0.69</c:v>
                </c:pt>
                <c:pt idx="2634">
                  <c:v>0.69</c:v>
                </c:pt>
                <c:pt idx="2635">
                  <c:v>0.69</c:v>
                </c:pt>
                <c:pt idx="2636">
                  <c:v>0.69</c:v>
                </c:pt>
                <c:pt idx="2637">
                  <c:v>0.69</c:v>
                </c:pt>
                <c:pt idx="2638">
                  <c:v>0.69</c:v>
                </c:pt>
                <c:pt idx="2639">
                  <c:v>0.69</c:v>
                </c:pt>
                <c:pt idx="2640">
                  <c:v>0.69</c:v>
                </c:pt>
                <c:pt idx="2641">
                  <c:v>0.69</c:v>
                </c:pt>
                <c:pt idx="2642">
                  <c:v>0.69</c:v>
                </c:pt>
                <c:pt idx="2643">
                  <c:v>0.69</c:v>
                </c:pt>
                <c:pt idx="2644">
                  <c:v>0.69</c:v>
                </c:pt>
                <c:pt idx="2645">
                  <c:v>0.69</c:v>
                </c:pt>
                <c:pt idx="2646">
                  <c:v>0.69</c:v>
                </c:pt>
                <c:pt idx="2647">
                  <c:v>0.69</c:v>
                </c:pt>
                <c:pt idx="2648">
                  <c:v>0.69</c:v>
                </c:pt>
                <c:pt idx="2649">
                  <c:v>0.69</c:v>
                </c:pt>
                <c:pt idx="2650">
                  <c:v>0.69</c:v>
                </c:pt>
                <c:pt idx="2651">
                  <c:v>0.69</c:v>
                </c:pt>
                <c:pt idx="2652">
                  <c:v>0.69</c:v>
                </c:pt>
                <c:pt idx="2653">
                  <c:v>0.69</c:v>
                </c:pt>
                <c:pt idx="2654">
                  <c:v>0.69</c:v>
                </c:pt>
                <c:pt idx="2655">
                  <c:v>0.69</c:v>
                </c:pt>
                <c:pt idx="2656">
                  <c:v>0.69</c:v>
                </c:pt>
                <c:pt idx="2657">
                  <c:v>0.69</c:v>
                </c:pt>
                <c:pt idx="2658">
                  <c:v>0.69</c:v>
                </c:pt>
                <c:pt idx="2659">
                  <c:v>0.69</c:v>
                </c:pt>
                <c:pt idx="2660">
                  <c:v>0.69</c:v>
                </c:pt>
                <c:pt idx="2661">
                  <c:v>0.69</c:v>
                </c:pt>
                <c:pt idx="2662">
                  <c:v>0.69</c:v>
                </c:pt>
                <c:pt idx="2663">
                  <c:v>0.69</c:v>
                </c:pt>
                <c:pt idx="2664">
                  <c:v>0.69</c:v>
                </c:pt>
                <c:pt idx="2665">
                  <c:v>0.69</c:v>
                </c:pt>
                <c:pt idx="2666">
                  <c:v>0.69</c:v>
                </c:pt>
                <c:pt idx="2667">
                  <c:v>0.69</c:v>
                </c:pt>
                <c:pt idx="2668">
                  <c:v>0.69</c:v>
                </c:pt>
                <c:pt idx="2669">
                  <c:v>0.69</c:v>
                </c:pt>
                <c:pt idx="2670">
                  <c:v>0.69</c:v>
                </c:pt>
                <c:pt idx="2671">
                  <c:v>0.69</c:v>
                </c:pt>
                <c:pt idx="2672">
                  <c:v>0.69</c:v>
                </c:pt>
                <c:pt idx="2673">
                  <c:v>0.69</c:v>
                </c:pt>
                <c:pt idx="2674">
                  <c:v>0.69</c:v>
                </c:pt>
                <c:pt idx="2675">
                  <c:v>0.69</c:v>
                </c:pt>
                <c:pt idx="2676">
                  <c:v>0.69</c:v>
                </c:pt>
                <c:pt idx="2677">
                  <c:v>0.69</c:v>
                </c:pt>
                <c:pt idx="2678">
                  <c:v>0.69</c:v>
                </c:pt>
                <c:pt idx="2679">
                  <c:v>0.69</c:v>
                </c:pt>
                <c:pt idx="2680">
                  <c:v>0.69</c:v>
                </c:pt>
                <c:pt idx="2681">
                  <c:v>0.69</c:v>
                </c:pt>
                <c:pt idx="2682">
                  <c:v>0.69</c:v>
                </c:pt>
                <c:pt idx="2683">
                  <c:v>0.69</c:v>
                </c:pt>
                <c:pt idx="2684">
                  <c:v>0.69</c:v>
                </c:pt>
                <c:pt idx="2685">
                  <c:v>0.69</c:v>
                </c:pt>
                <c:pt idx="2686">
                  <c:v>0.69</c:v>
                </c:pt>
                <c:pt idx="2687">
                  <c:v>0.69</c:v>
                </c:pt>
                <c:pt idx="2688">
                  <c:v>0.69</c:v>
                </c:pt>
                <c:pt idx="2689">
                  <c:v>0.69</c:v>
                </c:pt>
                <c:pt idx="2690">
                  <c:v>0.69</c:v>
                </c:pt>
                <c:pt idx="2691">
                  <c:v>0.69</c:v>
                </c:pt>
                <c:pt idx="2692">
                  <c:v>0.69</c:v>
                </c:pt>
                <c:pt idx="2693">
                  <c:v>0.69</c:v>
                </c:pt>
                <c:pt idx="2694">
                  <c:v>0.69</c:v>
                </c:pt>
                <c:pt idx="2695">
                  <c:v>0.69</c:v>
                </c:pt>
                <c:pt idx="2696">
                  <c:v>0.69</c:v>
                </c:pt>
                <c:pt idx="2697">
                  <c:v>0.69</c:v>
                </c:pt>
                <c:pt idx="2698">
                  <c:v>0.69</c:v>
                </c:pt>
                <c:pt idx="2699">
                  <c:v>0.69</c:v>
                </c:pt>
                <c:pt idx="2700">
                  <c:v>0.69</c:v>
                </c:pt>
                <c:pt idx="2701">
                  <c:v>0.69</c:v>
                </c:pt>
                <c:pt idx="2702">
                  <c:v>0.69</c:v>
                </c:pt>
                <c:pt idx="2703">
                  <c:v>0.69</c:v>
                </c:pt>
                <c:pt idx="2704">
                  <c:v>0.69</c:v>
                </c:pt>
                <c:pt idx="2705">
                  <c:v>0.69</c:v>
                </c:pt>
                <c:pt idx="2706">
                  <c:v>0.69</c:v>
                </c:pt>
                <c:pt idx="2707">
                  <c:v>0.69</c:v>
                </c:pt>
                <c:pt idx="2708">
                  <c:v>0.69</c:v>
                </c:pt>
                <c:pt idx="2709">
                  <c:v>0.69</c:v>
                </c:pt>
                <c:pt idx="2710">
                  <c:v>0.69</c:v>
                </c:pt>
                <c:pt idx="2711">
                  <c:v>0.69</c:v>
                </c:pt>
                <c:pt idx="2712">
                  <c:v>0.69</c:v>
                </c:pt>
                <c:pt idx="2713">
                  <c:v>0.69</c:v>
                </c:pt>
                <c:pt idx="2714">
                  <c:v>0.69</c:v>
                </c:pt>
                <c:pt idx="2715">
                  <c:v>0.69</c:v>
                </c:pt>
                <c:pt idx="2716">
                  <c:v>0.69</c:v>
                </c:pt>
                <c:pt idx="2717">
                  <c:v>0.69</c:v>
                </c:pt>
                <c:pt idx="2718">
                  <c:v>0.69</c:v>
                </c:pt>
                <c:pt idx="2719">
                  <c:v>0.69</c:v>
                </c:pt>
                <c:pt idx="2720">
                  <c:v>0.69</c:v>
                </c:pt>
                <c:pt idx="2721">
                  <c:v>0.69</c:v>
                </c:pt>
                <c:pt idx="2722">
                  <c:v>0.69</c:v>
                </c:pt>
                <c:pt idx="2723">
                  <c:v>0.69</c:v>
                </c:pt>
                <c:pt idx="2724">
                  <c:v>0.69</c:v>
                </c:pt>
                <c:pt idx="2725">
                  <c:v>0.69</c:v>
                </c:pt>
                <c:pt idx="2726">
                  <c:v>0.69</c:v>
                </c:pt>
                <c:pt idx="2727">
                  <c:v>0.69</c:v>
                </c:pt>
                <c:pt idx="2728">
                  <c:v>0.69</c:v>
                </c:pt>
                <c:pt idx="2729">
                  <c:v>0.69</c:v>
                </c:pt>
                <c:pt idx="2730">
                  <c:v>0.69</c:v>
                </c:pt>
                <c:pt idx="2731">
                  <c:v>0.69</c:v>
                </c:pt>
                <c:pt idx="2732">
                  <c:v>0.69</c:v>
                </c:pt>
                <c:pt idx="2733">
                  <c:v>0.69</c:v>
                </c:pt>
                <c:pt idx="2734">
                  <c:v>0.69</c:v>
                </c:pt>
                <c:pt idx="2735">
                  <c:v>0.69</c:v>
                </c:pt>
                <c:pt idx="2736">
                  <c:v>0.69</c:v>
                </c:pt>
                <c:pt idx="2737">
                  <c:v>0.69</c:v>
                </c:pt>
                <c:pt idx="2738">
                  <c:v>0.69</c:v>
                </c:pt>
                <c:pt idx="2739">
                  <c:v>0.69</c:v>
                </c:pt>
                <c:pt idx="2740">
                  <c:v>0.69</c:v>
                </c:pt>
                <c:pt idx="2741">
                  <c:v>0.69</c:v>
                </c:pt>
                <c:pt idx="2742">
                  <c:v>0.69</c:v>
                </c:pt>
                <c:pt idx="2743">
                  <c:v>0.69</c:v>
                </c:pt>
                <c:pt idx="2744">
                  <c:v>0.69</c:v>
                </c:pt>
                <c:pt idx="2745">
                  <c:v>0.69</c:v>
                </c:pt>
                <c:pt idx="2746">
                  <c:v>0.69</c:v>
                </c:pt>
                <c:pt idx="2747">
                  <c:v>0.69</c:v>
                </c:pt>
                <c:pt idx="2748">
                  <c:v>0.69</c:v>
                </c:pt>
                <c:pt idx="2749">
                  <c:v>0.69</c:v>
                </c:pt>
                <c:pt idx="2750">
                  <c:v>0.69</c:v>
                </c:pt>
                <c:pt idx="2751">
                  <c:v>0.69</c:v>
                </c:pt>
                <c:pt idx="2752">
                  <c:v>0.69</c:v>
                </c:pt>
                <c:pt idx="2753">
                  <c:v>0.69</c:v>
                </c:pt>
                <c:pt idx="2754">
                  <c:v>0.69</c:v>
                </c:pt>
                <c:pt idx="2755">
                  <c:v>0.69</c:v>
                </c:pt>
                <c:pt idx="2756">
                  <c:v>0.69</c:v>
                </c:pt>
                <c:pt idx="2757">
                  <c:v>0.69</c:v>
                </c:pt>
                <c:pt idx="2758">
                  <c:v>0.69</c:v>
                </c:pt>
                <c:pt idx="2759">
                  <c:v>0.69</c:v>
                </c:pt>
                <c:pt idx="2760">
                  <c:v>0.69</c:v>
                </c:pt>
                <c:pt idx="2761">
                  <c:v>0.69</c:v>
                </c:pt>
                <c:pt idx="2762">
                  <c:v>0.69</c:v>
                </c:pt>
                <c:pt idx="2763">
                  <c:v>0.69</c:v>
                </c:pt>
                <c:pt idx="2764">
                  <c:v>0.69</c:v>
                </c:pt>
                <c:pt idx="2765">
                  <c:v>0.69</c:v>
                </c:pt>
                <c:pt idx="2766">
                  <c:v>0.69</c:v>
                </c:pt>
                <c:pt idx="2767">
                  <c:v>0.69</c:v>
                </c:pt>
                <c:pt idx="2768">
                  <c:v>0.69</c:v>
                </c:pt>
                <c:pt idx="2769">
                  <c:v>0.69</c:v>
                </c:pt>
                <c:pt idx="2770">
                  <c:v>0.69</c:v>
                </c:pt>
                <c:pt idx="2771">
                  <c:v>0.69</c:v>
                </c:pt>
                <c:pt idx="2772">
                  <c:v>0.69</c:v>
                </c:pt>
                <c:pt idx="2773">
                  <c:v>0.69</c:v>
                </c:pt>
                <c:pt idx="2774">
                  <c:v>0.69</c:v>
                </c:pt>
                <c:pt idx="2775">
                  <c:v>0.69</c:v>
                </c:pt>
                <c:pt idx="2776">
                  <c:v>0.69</c:v>
                </c:pt>
                <c:pt idx="2777">
                  <c:v>0.69</c:v>
                </c:pt>
                <c:pt idx="2778">
                  <c:v>0.69</c:v>
                </c:pt>
                <c:pt idx="2779">
                  <c:v>0.69</c:v>
                </c:pt>
                <c:pt idx="2780">
                  <c:v>0.69</c:v>
                </c:pt>
                <c:pt idx="2781">
                  <c:v>0.69</c:v>
                </c:pt>
                <c:pt idx="2782">
                  <c:v>0.69</c:v>
                </c:pt>
                <c:pt idx="2783">
                  <c:v>0.69</c:v>
                </c:pt>
                <c:pt idx="2784">
                  <c:v>0.69</c:v>
                </c:pt>
                <c:pt idx="2785">
                  <c:v>0.69</c:v>
                </c:pt>
                <c:pt idx="2786">
                  <c:v>0.69</c:v>
                </c:pt>
                <c:pt idx="2787">
                  <c:v>0.69</c:v>
                </c:pt>
                <c:pt idx="2788">
                  <c:v>0.69</c:v>
                </c:pt>
                <c:pt idx="2789">
                  <c:v>0.69</c:v>
                </c:pt>
                <c:pt idx="2790">
                  <c:v>0.69</c:v>
                </c:pt>
                <c:pt idx="2791">
                  <c:v>0.69</c:v>
                </c:pt>
                <c:pt idx="2792">
                  <c:v>0.69</c:v>
                </c:pt>
                <c:pt idx="2793">
                  <c:v>0.69</c:v>
                </c:pt>
                <c:pt idx="2794">
                  <c:v>0.69</c:v>
                </c:pt>
                <c:pt idx="2795">
                  <c:v>0.69</c:v>
                </c:pt>
                <c:pt idx="2796">
                  <c:v>0.69</c:v>
                </c:pt>
                <c:pt idx="2797">
                  <c:v>0.69</c:v>
                </c:pt>
                <c:pt idx="2798">
                  <c:v>0.69</c:v>
                </c:pt>
                <c:pt idx="2799">
                  <c:v>0.69</c:v>
                </c:pt>
                <c:pt idx="2800">
                  <c:v>0.69</c:v>
                </c:pt>
                <c:pt idx="2801">
                  <c:v>0.69</c:v>
                </c:pt>
                <c:pt idx="2802">
                  <c:v>0.69</c:v>
                </c:pt>
                <c:pt idx="2803">
                  <c:v>0.69</c:v>
                </c:pt>
                <c:pt idx="2804">
                  <c:v>0.69</c:v>
                </c:pt>
                <c:pt idx="2805">
                  <c:v>0.69</c:v>
                </c:pt>
                <c:pt idx="2806">
                  <c:v>0.69</c:v>
                </c:pt>
                <c:pt idx="2807">
                  <c:v>0.69</c:v>
                </c:pt>
                <c:pt idx="2808">
                  <c:v>0.69</c:v>
                </c:pt>
                <c:pt idx="2809">
                  <c:v>0.69</c:v>
                </c:pt>
                <c:pt idx="2810">
                  <c:v>0.69</c:v>
                </c:pt>
                <c:pt idx="2811">
                  <c:v>0.69</c:v>
                </c:pt>
                <c:pt idx="2812">
                  <c:v>0.69</c:v>
                </c:pt>
                <c:pt idx="2813">
                  <c:v>0.69</c:v>
                </c:pt>
                <c:pt idx="2814">
                  <c:v>0.69</c:v>
                </c:pt>
                <c:pt idx="2815">
                  <c:v>0.69</c:v>
                </c:pt>
                <c:pt idx="2816">
                  <c:v>0.69</c:v>
                </c:pt>
                <c:pt idx="2817">
                  <c:v>0.69</c:v>
                </c:pt>
                <c:pt idx="2818">
                  <c:v>0.69</c:v>
                </c:pt>
                <c:pt idx="2819">
                  <c:v>0.69</c:v>
                </c:pt>
                <c:pt idx="2820">
                  <c:v>0.69</c:v>
                </c:pt>
                <c:pt idx="2821">
                  <c:v>0.69</c:v>
                </c:pt>
                <c:pt idx="2822">
                  <c:v>0.69</c:v>
                </c:pt>
                <c:pt idx="2823">
                  <c:v>0.69</c:v>
                </c:pt>
                <c:pt idx="2824">
                  <c:v>0.69</c:v>
                </c:pt>
                <c:pt idx="2825">
                  <c:v>0.69</c:v>
                </c:pt>
                <c:pt idx="2826">
                  <c:v>0.69</c:v>
                </c:pt>
                <c:pt idx="2827">
                  <c:v>0.69</c:v>
                </c:pt>
                <c:pt idx="2828">
                  <c:v>0.69</c:v>
                </c:pt>
                <c:pt idx="2829">
                  <c:v>0.69</c:v>
                </c:pt>
                <c:pt idx="2830">
                  <c:v>0.69</c:v>
                </c:pt>
                <c:pt idx="2831">
                  <c:v>0.69</c:v>
                </c:pt>
                <c:pt idx="2832">
                  <c:v>0.69</c:v>
                </c:pt>
                <c:pt idx="2833">
                  <c:v>0.69</c:v>
                </c:pt>
                <c:pt idx="2834">
                  <c:v>0.69</c:v>
                </c:pt>
                <c:pt idx="2835">
                  <c:v>0.69</c:v>
                </c:pt>
                <c:pt idx="2836">
                  <c:v>0.69</c:v>
                </c:pt>
                <c:pt idx="2837">
                  <c:v>0.69</c:v>
                </c:pt>
                <c:pt idx="2838">
                  <c:v>0.69</c:v>
                </c:pt>
                <c:pt idx="2839">
                  <c:v>0.69</c:v>
                </c:pt>
                <c:pt idx="2840">
                  <c:v>0.69</c:v>
                </c:pt>
                <c:pt idx="2841">
                  <c:v>0.69</c:v>
                </c:pt>
                <c:pt idx="2842">
                  <c:v>0.69</c:v>
                </c:pt>
                <c:pt idx="2843">
                  <c:v>0.69</c:v>
                </c:pt>
                <c:pt idx="2844">
                  <c:v>0.69</c:v>
                </c:pt>
                <c:pt idx="2845">
                  <c:v>0.69</c:v>
                </c:pt>
                <c:pt idx="2846">
                  <c:v>0.69</c:v>
                </c:pt>
                <c:pt idx="2847">
                  <c:v>0.69</c:v>
                </c:pt>
                <c:pt idx="2848">
                  <c:v>0.69</c:v>
                </c:pt>
                <c:pt idx="2849">
                  <c:v>0.69</c:v>
                </c:pt>
                <c:pt idx="2850">
                  <c:v>0.69</c:v>
                </c:pt>
                <c:pt idx="2851">
                  <c:v>0.69</c:v>
                </c:pt>
                <c:pt idx="2852">
                  <c:v>0.69</c:v>
                </c:pt>
                <c:pt idx="2853">
                  <c:v>0.69</c:v>
                </c:pt>
                <c:pt idx="2854">
                  <c:v>0.69</c:v>
                </c:pt>
                <c:pt idx="2855">
                  <c:v>0.69</c:v>
                </c:pt>
                <c:pt idx="2856">
                  <c:v>0.69</c:v>
                </c:pt>
                <c:pt idx="2857">
                  <c:v>0.69</c:v>
                </c:pt>
                <c:pt idx="2858">
                  <c:v>0.69</c:v>
                </c:pt>
                <c:pt idx="2859">
                  <c:v>0.69</c:v>
                </c:pt>
                <c:pt idx="2860">
                  <c:v>0.69</c:v>
                </c:pt>
                <c:pt idx="2861">
                  <c:v>0.69</c:v>
                </c:pt>
                <c:pt idx="2862">
                  <c:v>0.69</c:v>
                </c:pt>
                <c:pt idx="2863">
                  <c:v>0.69</c:v>
                </c:pt>
                <c:pt idx="2864">
                  <c:v>0.69</c:v>
                </c:pt>
                <c:pt idx="2865">
                  <c:v>0.69</c:v>
                </c:pt>
                <c:pt idx="2866">
                  <c:v>0.69</c:v>
                </c:pt>
                <c:pt idx="2867">
                  <c:v>0.69</c:v>
                </c:pt>
                <c:pt idx="2868">
                  <c:v>0.69</c:v>
                </c:pt>
                <c:pt idx="2869">
                  <c:v>0.69</c:v>
                </c:pt>
                <c:pt idx="2870">
                  <c:v>0.69</c:v>
                </c:pt>
                <c:pt idx="2871">
                  <c:v>0.69</c:v>
                </c:pt>
                <c:pt idx="2872">
                  <c:v>0.69</c:v>
                </c:pt>
                <c:pt idx="2873">
                  <c:v>0.69</c:v>
                </c:pt>
                <c:pt idx="2874">
                  <c:v>0.69</c:v>
                </c:pt>
                <c:pt idx="2875">
                  <c:v>0.69</c:v>
                </c:pt>
                <c:pt idx="2876">
                  <c:v>0.69</c:v>
                </c:pt>
                <c:pt idx="2877">
                  <c:v>0.69</c:v>
                </c:pt>
                <c:pt idx="2878">
                  <c:v>0.69</c:v>
                </c:pt>
                <c:pt idx="2879">
                  <c:v>0.69</c:v>
                </c:pt>
                <c:pt idx="2880">
                  <c:v>0.69</c:v>
                </c:pt>
                <c:pt idx="2881">
                  <c:v>0.69</c:v>
                </c:pt>
                <c:pt idx="2882">
                  <c:v>0.69</c:v>
                </c:pt>
                <c:pt idx="2883">
                  <c:v>0.69</c:v>
                </c:pt>
                <c:pt idx="2884">
                  <c:v>0.69</c:v>
                </c:pt>
                <c:pt idx="2885">
                  <c:v>0.69</c:v>
                </c:pt>
                <c:pt idx="2886">
                  <c:v>0.69</c:v>
                </c:pt>
                <c:pt idx="2887">
                  <c:v>0.69</c:v>
                </c:pt>
                <c:pt idx="2888">
                  <c:v>0.69</c:v>
                </c:pt>
                <c:pt idx="2889">
                  <c:v>0.69</c:v>
                </c:pt>
                <c:pt idx="2890">
                  <c:v>0.69</c:v>
                </c:pt>
                <c:pt idx="2891">
                  <c:v>0.69</c:v>
                </c:pt>
                <c:pt idx="2892">
                  <c:v>0.69</c:v>
                </c:pt>
                <c:pt idx="2893">
                  <c:v>0.69</c:v>
                </c:pt>
                <c:pt idx="2894">
                  <c:v>0.69</c:v>
                </c:pt>
                <c:pt idx="2895">
                  <c:v>0.69</c:v>
                </c:pt>
                <c:pt idx="2896">
                  <c:v>0.69</c:v>
                </c:pt>
                <c:pt idx="2897">
                  <c:v>0.69</c:v>
                </c:pt>
                <c:pt idx="2898">
                  <c:v>0.69</c:v>
                </c:pt>
                <c:pt idx="2899">
                  <c:v>0.69</c:v>
                </c:pt>
                <c:pt idx="2900">
                  <c:v>0.69</c:v>
                </c:pt>
                <c:pt idx="2901">
                  <c:v>0.69</c:v>
                </c:pt>
                <c:pt idx="2902">
                  <c:v>0.69</c:v>
                </c:pt>
                <c:pt idx="2903">
                  <c:v>0.69</c:v>
                </c:pt>
                <c:pt idx="2904">
                  <c:v>0.69</c:v>
                </c:pt>
                <c:pt idx="2905">
                  <c:v>0.69</c:v>
                </c:pt>
                <c:pt idx="2906">
                  <c:v>0.69</c:v>
                </c:pt>
                <c:pt idx="2907">
                  <c:v>0.69</c:v>
                </c:pt>
                <c:pt idx="2908">
                  <c:v>0.69</c:v>
                </c:pt>
                <c:pt idx="2909">
                  <c:v>0.69</c:v>
                </c:pt>
                <c:pt idx="2910">
                  <c:v>0.69</c:v>
                </c:pt>
                <c:pt idx="2911">
                  <c:v>0.69</c:v>
                </c:pt>
                <c:pt idx="2912">
                  <c:v>0.69</c:v>
                </c:pt>
                <c:pt idx="2913">
                  <c:v>0.69</c:v>
                </c:pt>
                <c:pt idx="2914">
                  <c:v>0.69</c:v>
                </c:pt>
                <c:pt idx="2915">
                  <c:v>0.69</c:v>
                </c:pt>
                <c:pt idx="2916">
                  <c:v>0.69</c:v>
                </c:pt>
                <c:pt idx="2917">
                  <c:v>0.69</c:v>
                </c:pt>
                <c:pt idx="2918">
                  <c:v>0.69</c:v>
                </c:pt>
                <c:pt idx="2919">
                  <c:v>0.69</c:v>
                </c:pt>
                <c:pt idx="2920">
                  <c:v>0.69</c:v>
                </c:pt>
                <c:pt idx="2921">
                  <c:v>0.69</c:v>
                </c:pt>
                <c:pt idx="2922">
                  <c:v>0.69</c:v>
                </c:pt>
                <c:pt idx="2923">
                  <c:v>0.69</c:v>
                </c:pt>
                <c:pt idx="2924">
                  <c:v>0.69</c:v>
                </c:pt>
                <c:pt idx="2925">
                  <c:v>0.69</c:v>
                </c:pt>
                <c:pt idx="2926">
                  <c:v>0.69</c:v>
                </c:pt>
                <c:pt idx="2927">
                  <c:v>0.69</c:v>
                </c:pt>
                <c:pt idx="2928">
                  <c:v>0.69</c:v>
                </c:pt>
                <c:pt idx="2929">
                  <c:v>0.69</c:v>
                </c:pt>
                <c:pt idx="2930">
                  <c:v>0.69</c:v>
                </c:pt>
                <c:pt idx="2931">
                  <c:v>0.69</c:v>
                </c:pt>
                <c:pt idx="2932">
                  <c:v>0.69</c:v>
                </c:pt>
                <c:pt idx="2933">
                  <c:v>0.69</c:v>
                </c:pt>
                <c:pt idx="2934">
                  <c:v>0.69</c:v>
                </c:pt>
                <c:pt idx="2935">
                  <c:v>0.69</c:v>
                </c:pt>
                <c:pt idx="2936">
                  <c:v>0.69</c:v>
                </c:pt>
                <c:pt idx="2937">
                  <c:v>0.69</c:v>
                </c:pt>
                <c:pt idx="2938">
                  <c:v>0.69</c:v>
                </c:pt>
                <c:pt idx="2939">
                  <c:v>0.69</c:v>
                </c:pt>
                <c:pt idx="2940">
                  <c:v>0.69</c:v>
                </c:pt>
                <c:pt idx="2941">
                  <c:v>0.69</c:v>
                </c:pt>
                <c:pt idx="2942">
                  <c:v>0.69</c:v>
                </c:pt>
                <c:pt idx="2943">
                  <c:v>0.69</c:v>
                </c:pt>
                <c:pt idx="2944">
                  <c:v>0.69</c:v>
                </c:pt>
                <c:pt idx="2945">
                  <c:v>0.69</c:v>
                </c:pt>
                <c:pt idx="2946">
                  <c:v>0.69</c:v>
                </c:pt>
                <c:pt idx="2947">
                  <c:v>0.69</c:v>
                </c:pt>
                <c:pt idx="2948">
                  <c:v>0.69</c:v>
                </c:pt>
                <c:pt idx="2949">
                  <c:v>0.69</c:v>
                </c:pt>
                <c:pt idx="2950">
                  <c:v>0.69</c:v>
                </c:pt>
                <c:pt idx="2951">
                  <c:v>0.69</c:v>
                </c:pt>
                <c:pt idx="2952">
                  <c:v>0.69</c:v>
                </c:pt>
                <c:pt idx="2953">
                  <c:v>0.69</c:v>
                </c:pt>
                <c:pt idx="2954">
                  <c:v>0.69</c:v>
                </c:pt>
                <c:pt idx="2955">
                  <c:v>0.69</c:v>
                </c:pt>
                <c:pt idx="2956">
                  <c:v>0.69</c:v>
                </c:pt>
                <c:pt idx="2957">
                  <c:v>0.69</c:v>
                </c:pt>
                <c:pt idx="2958">
                  <c:v>0.69</c:v>
                </c:pt>
                <c:pt idx="2959">
                  <c:v>0.69</c:v>
                </c:pt>
                <c:pt idx="2960">
                  <c:v>0.69</c:v>
                </c:pt>
                <c:pt idx="2961">
                  <c:v>0.69</c:v>
                </c:pt>
                <c:pt idx="2962">
                  <c:v>0.69</c:v>
                </c:pt>
                <c:pt idx="2963">
                  <c:v>0.69</c:v>
                </c:pt>
                <c:pt idx="2964">
                  <c:v>0.69</c:v>
                </c:pt>
                <c:pt idx="2965">
                  <c:v>0.69</c:v>
                </c:pt>
                <c:pt idx="2966">
                  <c:v>0.69</c:v>
                </c:pt>
                <c:pt idx="2967">
                  <c:v>0.69</c:v>
                </c:pt>
                <c:pt idx="2968">
                  <c:v>0.69</c:v>
                </c:pt>
                <c:pt idx="2969">
                  <c:v>0.69</c:v>
                </c:pt>
                <c:pt idx="2970">
                  <c:v>0.69</c:v>
                </c:pt>
                <c:pt idx="2971">
                  <c:v>0.69</c:v>
                </c:pt>
                <c:pt idx="2972">
                  <c:v>0.69</c:v>
                </c:pt>
                <c:pt idx="2973">
                  <c:v>0.69</c:v>
                </c:pt>
                <c:pt idx="2974">
                  <c:v>0.69</c:v>
                </c:pt>
                <c:pt idx="2975">
                  <c:v>0.69</c:v>
                </c:pt>
                <c:pt idx="2976">
                  <c:v>0.69</c:v>
                </c:pt>
                <c:pt idx="2977">
                  <c:v>0.69</c:v>
                </c:pt>
                <c:pt idx="2978">
                  <c:v>0.69</c:v>
                </c:pt>
                <c:pt idx="2979">
                  <c:v>0.69</c:v>
                </c:pt>
                <c:pt idx="2980">
                  <c:v>0.69</c:v>
                </c:pt>
                <c:pt idx="2981">
                  <c:v>0.69</c:v>
                </c:pt>
                <c:pt idx="2982">
                  <c:v>0.69</c:v>
                </c:pt>
                <c:pt idx="2983">
                  <c:v>0.69</c:v>
                </c:pt>
                <c:pt idx="2984">
                  <c:v>0.69</c:v>
                </c:pt>
                <c:pt idx="2985">
                  <c:v>0.69</c:v>
                </c:pt>
                <c:pt idx="2986">
                  <c:v>0.69</c:v>
                </c:pt>
                <c:pt idx="2987">
                  <c:v>0.69</c:v>
                </c:pt>
                <c:pt idx="2988">
                  <c:v>0.69</c:v>
                </c:pt>
                <c:pt idx="2989">
                  <c:v>0.69</c:v>
                </c:pt>
                <c:pt idx="2990">
                  <c:v>0.69</c:v>
                </c:pt>
                <c:pt idx="2991">
                  <c:v>0.69</c:v>
                </c:pt>
                <c:pt idx="2992">
                  <c:v>0.69</c:v>
                </c:pt>
                <c:pt idx="2993">
                  <c:v>0.69</c:v>
                </c:pt>
                <c:pt idx="2994">
                  <c:v>0.69</c:v>
                </c:pt>
                <c:pt idx="2995">
                  <c:v>0.69</c:v>
                </c:pt>
                <c:pt idx="2996">
                  <c:v>0.69</c:v>
                </c:pt>
                <c:pt idx="2997">
                  <c:v>0.69</c:v>
                </c:pt>
                <c:pt idx="2998">
                  <c:v>0.69</c:v>
                </c:pt>
                <c:pt idx="2999">
                  <c:v>0.69</c:v>
                </c:pt>
                <c:pt idx="3000">
                  <c:v>0.69</c:v>
                </c:pt>
                <c:pt idx="3001">
                  <c:v>0.69</c:v>
                </c:pt>
                <c:pt idx="3002">
                  <c:v>0.69</c:v>
                </c:pt>
                <c:pt idx="3003">
                  <c:v>0.69</c:v>
                </c:pt>
                <c:pt idx="3004">
                  <c:v>0.69</c:v>
                </c:pt>
                <c:pt idx="3005">
                  <c:v>0.69</c:v>
                </c:pt>
                <c:pt idx="3006">
                  <c:v>0.69</c:v>
                </c:pt>
                <c:pt idx="3007">
                  <c:v>0.69</c:v>
                </c:pt>
                <c:pt idx="3008">
                  <c:v>0.69</c:v>
                </c:pt>
                <c:pt idx="3009">
                  <c:v>0.69</c:v>
                </c:pt>
                <c:pt idx="3010">
                  <c:v>0.69</c:v>
                </c:pt>
                <c:pt idx="3011">
                  <c:v>0.69</c:v>
                </c:pt>
                <c:pt idx="3012">
                  <c:v>0.69</c:v>
                </c:pt>
                <c:pt idx="3013">
                  <c:v>0.69</c:v>
                </c:pt>
                <c:pt idx="3014">
                  <c:v>0.69</c:v>
                </c:pt>
                <c:pt idx="3015">
                  <c:v>0.69</c:v>
                </c:pt>
                <c:pt idx="3016">
                  <c:v>0.69</c:v>
                </c:pt>
                <c:pt idx="3017">
                  <c:v>0.69</c:v>
                </c:pt>
                <c:pt idx="3018">
                  <c:v>0.69</c:v>
                </c:pt>
                <c:pt idx="3019">
                  <c:v>0.69</c:v>
                </c:pt>
                <c:pt idx="3020">
                  <c:v>0.69</c:v>
                </c:pt>
                <c:pt idx="3021">
                  <c:v>0.69</c:v>
                </c:pt>
                <c:pt idx="3022">
                  <c:v>0.69</c:v>
                </c:pt>
                <c:pt idx="3023">
                  <c:v>0.69</c:v>
                </c:pt>
                <c:pt idx="3024">
                  <c:v>0.69</c:v>
                </c:pt>
                <c:pt idx="3025">
                  <c:v>0.69</c:v>
                </c:pt>
                <c:pt idx="3026">
                  <c:v>0.69</c:v>
                </c:pt>
                <c:pt idx="3027">
                  <c:v>0.69</c:v>
                </c:pt>
                <c:pt idx="3028">
                  <c:v>0.69</c:v>
                </c:pt>
                <c:pt idx="3029">
                  <c:v>0.69</c:v>
                </c:pt>
                <c:pt idx="3030">
                  <c:v>0.69</c:v>
                </c:pt>
                <c:pt idx="3031">
                  <c:v>0.69</c:v>
                </c:pt>
                <c:pt idx="3032">
                  <c:v>0.69</c:v>
                </c:pt>
                <c:pt idx="3033">
                  <c:v>0.69</c:v>
                </c:pt>
                <c:pt idx="3034">
                  <c:v>0.69</c:v>
                </c:pt>
                <c:pt idx="3035">
                  <c:v>0.69</c:v>
                </c:pt>
                <c:pt idx="3036">
                  <c:v>0.69</c:v>
                </c:pt>
                <c:pt idx="3037">
                  <c:v>0.69</c:v>
                </c:pt>
                <c:pt idx="3038">
                  <c:v>0.69</c:v>
                </c:pt>
                <c:pt idx="3039">
                  <c:v>0.69</c:v>
                </c:pt>
                <c:pt idx="3040">
                  <c:v>0.69</c:v>
                </c:pt>
                <c:pt idx="3041">
                  <c:v>0.69</c:v>
                </c:pt>
                <c:pt idx="3042">
                  <c:v>0.69</c:v>
                </c:pt>
                <c:pt idx="3043">
                  <c:v>0.69</c:v>
                </c:pt>
                <c:pt idx="3044">
                  <c:v>0.69</c:v>
                </c:pt>
                <c:pt idx="3045">
                  <c:v>0.69</c:v>
                </c:pt>
                <c:pt idx="3046">
                  <c:v>0.69</c:v>
                </c:pt>
                <c:pt idx="3047">
                  <c:v>0.69</c:v>
                </c:pt>
                <c:pt idx="3048">
                  <c:v>0.69</c:v>
                </c:pt>
                <c:pt idx="3049">
                  <c:v>0.69</c:v>
                </c:pt>
                <c:pt idx="3050">
                  <c:v>0.69</c:v>
                </c:pt>
                <c:pt idx="3051">
                  <c:v>0.69</c:v>
                </c:pt>
                <c:pt idx="3052">
                  <c:v>0.69</c:v>
                </c:pt>
                <c:pt idx="3053">
                  <c:v>0.69</c:v>
                </c:pt>
                <c:pt idx="3054">
                  <c:v>0.69</c:v>
                </c:pt>
                <c:pt idx="3055">
                  <c:v>0.69</c:v>
                </c:pt>
                <c:pt idx="3056">
                  <c:v>0.69</c:v>
                </c:pt>
                <c:pt idx="3057">
                  <c:v>0.69</c:v>
                </c:pt>
                <c:pt idx="3058">
                  <c:v>0.69</c:v>
                </c:pt>
                <c:pt idx="3059">
                  <c:v>0.69</c:v>
                </c:pt>
                <c:pt idx="3060">
                  <c:v>0.69</c:v>
                </c:pt>
                <c:pt idx="3061">
                  <c:v>0.69</c:v>
                </c:pt>
                <c:pt idx="3062">
                  <c:v>0.69</c:v>
                </c:pt>
                <c:pt idx="3063">
                  <c:v>0.69</c:v>
                </c:pt>
                <c:pt idx="3064">
                  <c:v>0.69</c:v>
                </c:pt>
                <c:pt idx="3065">
                  <c:v>0.69</c:v>
                </c:pt>
                <c:pt idx="3066">
                  <c:v>0.69</c:v>
                </c:pt>
                <c:pt idx="3067">
                  <c:v>0.69</c:v>
                </c:pt>
                <c:pt idx="3068">
                  <c:v>0.69</c:v>
                </c:pt>
                <c:pt idx="3069">
                  <c:v>0.69</c:v>
                </c:pt>
                <c:pt idx="3070">
                  <c:v>0.69</c:v>
                </c:pt>
                <c:pt idx="3071">
                  <c:v>0.69</c:v>
                </c:pt>
                <c:pt idx="3072">
                  <c:v>0.69</c:v>
                </c:pt>
                <c:pt idx="3073">
                  <c:v>0.69</c:v>
                </c:pt>
                <c:pt idx="3074">
                  <c:v>0.69</c:v>
                </c:pt>
                <c:pt idx="3075">
                  <c:v>0.69</c:v>
                </c:pt>
                <c:pt idx="3076">
                  <c:v>0.69</c:v>
                </c:pt>
                <c:pt idx="3077">
                  <c:v>0.69</c:v>
                </c:pt>
                <c:pt idx="3078">
                  <c:v>0.69</c:v>
                </c:pt>
                <c:pt idx="3079">
                  <c:v>0.69</c:v>
                </c:pt>
                <c:pt idx="3080">
                  <c:v>0.69</c:v>
                </c:pt>
                <c:pt idx="3081">
                  <c:v>0.69</c:v>
                </c:pt>
                <c:pt idx="3082">
                  <c:v>0.69</c:v>
                </c:pt>
                <c:pt idx="3083">
                  <c:v>0.69</c:v>
                </c:pt>
                <c:pt idx="3084">
                  <c:v>0.69</c:v>
                </c:pt>
                <c:pt idx="3085">
                  <c:v>0.69</c:v>
                </c:pt>
                <c:pt idx="3086">
                  <c:v>0.69</c:v>
                </c:pt>
                <c:pt idx="3087">
                  <c:v>0.69</c:v>
                </c:pt>
                <c:pt idx="3088">
                  <c:v>0.69</c:v>
                </c:pt>
                <c:pt idx="3089">
                  <c:v>0.69</c:v>
                </c:pt>
                <c:pt idx="3090">
                  <c:v>0.69</c:v>
                </c:pt>
                <c:pt idx="3091">
                  <c:v>0.69</c:v>
                </c:pt>
                <c:pt idx="3092">
                  <c:v>0.69</c:v>
                </c:pt>
                <c:pt idx="3093">
                  <c:v>0.69</c:v>
                </c:pt>
                <c:pt idx="3094">
                  <c:v>0.69</c:v>
                </c:pt>
                <c:pt idx="3095">
                  <c:v>0.69</c:v>
                </c:pt>
                <c:pt idx="3096">
                  <c:v>0.69</c:v>
                </c:pt>
                <c:pt idx="3097">
                  <c:v>0.69</c:v>
                </c:pt>
                <c:pt idx="3098">
                  <c:v>0.69</c:v>
                </c:pt>
                <c:pt idx="3099">
                  <c:v>0.69</c:v>
                </c:pt>
                <c:pt idx="3100">
                  <c:v>0.69</c:v>
                </c:pt>
                <c:pt idx="3101">
                  <c:v>0.69</c:v>
                </c:pt>
                <c:pt idx="3102">
                  <c:v>0.69</c:v>
                </c:pt>
                <c:pt idx="3103">
                  <c:v>0.69</c:v>
                </c:pt>
                <c:pt idx="3104">
                  <c:v>0.69</c:v>
                </c:pt>
                <c:pt idx="3105">
                  <c:v>0.69</c:v>
                </c:pt>
                <c:pt idx="3106">
                  <c:v>0.69</c:v>
                </c:pt>
                <c:pt idx="3107">
                  <c:v>0.69</c:v>
                </c:pt>
                <c:pt idx="3108">
                  <c:v>0.69</c:v>
                </c:pt>
                <c:pt idx="3109">
                  <c:v>0.69</c:v>
                </c:pt>
                <c:pt idx="3110">
                  <c:v>0.69</c:v>
                </c:pt>
                <c:pt idx="3111">
                  <c:v>0.69</c:v>
                </c:pt>
                <c:pt idx="3112">
                  <c:v>0.69</c:v>
                </c:pt>
                <c:pt idx="3113">
                  <c:v>0.69</c:v>
                </c:pt>
                <c:pt idx="3114">
                  <c:v>0.69</c:v>
                </c:pt>
                <c:pt idx="3115">
                  <c:v>0.69</c:v>
                </c:pt>
                <c:pt idx="3116">
                  <c:v>0.69</c:v>
                </c:pt>
                <c:pt idx="3117">
                  <c:v>0.69</c:v>
                </c:pt>
                <c:pt idx="3118">
                  <c:v>0.69</c:v>
                </c:pt>
                <c:pt idx="3119">
                  <c:v>0.69</c:v>
                </c:pt>
                <c:pt idx="3120">
                  <c:v>0.69</c:v>
                </c:pt>
                <c:pt idx="3121">
                  <c:v>0.69</c:v>
                </c:pt>
                <c:pt idx="3122">
                  <c:v>0.69</c:v>
                </c:pt>
                <c:pt idx="3123">
                  <c:v>0.69</c:v>
                </c:pt>
                <c:pt idx="3124">
                  <c:v>0.69</c:v>
                </c:pt>
                <c:pt idx="3125">
                  <c:v>0.69</c:v>
                </c:pt>
                <c:pt idx="3126">
                  <c:v>0.69</c:v>
                </c:pt>
                <c:pt idx="3127">
                  <c:v>0.69</c:v>
                </c:pt>
                <c:pt idx="3128">
                  <c:v>0.69</c:v>
                </c:pt>
                <c:pt idx="3129">
                  <c:v>0.69</c:v>
                </c:pt>
                <c:pt idx="3130">
                  <c:v>0.69</c:v>
                </c:pt>
                <c:pt idx="3131">
                  <c:v>0.69</c:v>
                </c:pt>
                <c:pt idx="3132">
                  <c:v>0.69</c:v>
                </c:pt>
                <c:pt idx="3133">
                  <c:v>0.69</c:v>
                </c:pt>
                <c:pt idx="3134">
                  <c:v>0.69</c:v>
                </c:pt>
                <c:pt idx="3135">
                  <c:v>0.69</c:v>
                </c:pt>
                <c:pt idx="3136">
                  <c:v>0.69</c:v>
                </c:pt>
                <c:pt idx="3137">
                  <c:v>0.69</c:v>
                </c:pt>
                <c:pt idx="3138">
                  <c:v>0.69</c:v>
                </c:pt>
                <c:pt idx="3139">
                  <c:v>0.69</c:v>
                </c:pt>
                <c:pt idx="3140">
                  <c:v>0.69</c:v>
                </c:pt>
                <c:pt idx="3141">
                  <c:v>0.69</c:v>
                </c:pt>
                <c:pt idx="3142">
                  <c:v>0.69</c:v>
                </c:pt>
                <c:pt idx="3143">
                  <c:v>0.69</c:v>
                </c:pt>
                <c:pt idx="3144">
                  <c:v>0.69</c:v>
                </c:pt>
                <c:pt idx="3145">
                  <c:v>0.69</c:v>
                </c:pt>
                <c:pt idx="3146">
                  <c:v>0.69</c:v>
                </c:pt>
                <c:pt idx="3147">
                  <c:v>0.69</c:v>
                </c:pt>
                <c:pt idx="3148">
                  <c:v>0.69</c:v>
                </c:pt>
                <c:pt idx="3149">
                  <c:v>0.69</c:v>
                </c:pt>
                <c:pt idx="3150">
                  <c:v>0.69</c:v>
                </c:pt>
                <c:pt idx="3151">
                  <c:v>0.69</c:v>
                </c:pt>
                <c:pt idx="3152">
                  <c:v>0.69</c:v>
                </c:pt>
                <c:pt idx="3153">
                  <c:v>0.69</c:v>
                </c:pt>
                <c:pt idx="3154">
                  <c:v>0.69</c:v>
                </c:pt>
                <c:pt idx="3155">
                  <c:v>0.69</c:v>
                </c:pt>
                <c:pt idx="3156">
                  <c:v>0.69</c:v>
                </c:pt>
                <c:pt idx="3157">
                  <c:v>0.69</c:v>
                </c:pt>
                <c:pt idx="3158">
                  <c:v>0.69</c:v>
                </c:pt>
                <c:pt idx="3159">
                  <c:v>0.69</c:v>
                </c:pt>
                <c:pt idx="3160">
                  <c:v>0.69</c:v>
                </c:pt>
                <c:pt idx="3161">
                  <c:v>0.69</c:v>
                </c:pt>
                <c:pt idx="3162">
                  <c:v>0.69</c:v>
                </c:pt>
                <c:pt idx="3163">
                  <c:v>0.69</c:v>
                </c:pt>
                <c:pt idx="3164">
                  <c:v>0.69</c:v>
                </c:pt>
                <c:pt idx="3165">
                  <c:v>0.69</c:v>
                </c:pt>
                <c:pt idx="3166">
                  <c:v>0.69</c:v>
                </c:pt>
                <c:pt idx="3167">
                  <c:v>0.69</c:v>
                </c:pt>
                <c:pt idx="3168">
                  <c:v>0.69</c:v>
                </c:pt>
                <c:pt idx="3169">
                  <c:v>0.69</c:v>
                </c:pt>
                <c:pt idx="3170">
                  <c:v>0.69</c:v>
                </c:pt>
                <c:pt idx="3171">
                  <c:v>0.69</c:v>
                </c:pt>
                <c:pt idx="3172">
                  <c:v>0.69</c:v>
                </c:pt>
                <c:pt idx="3173">
                  <c:v>0.69</c:v>
                </c:pt>
                <c:pt idx="3174">
                  <c:v>0.69</c:v>
                </c:pt>
                <c:pt idx="3175">
                  <c:v>0.69</c:v>
                </c:pt>
                <c:pt idx="3176">
                  <c:v>0.69</c:v>
                </c:pt>
                <c:pt idx="3177">
                  <c:v>0.69</c:v>
                </c:pt>
                <c:pt idx="3178">
                  <c:v>0.69</c:v>
                </c:pt>
                <c:pt idx="3179">
                  <c:v>0.69</c:v>
                </c:pt>
                <c:pt idx="3180">
                  <c:v>0.69</c:v>
                </c:pt>
                <c:pt idx="3181">
                  <c:v>0.69</c:v>
                </c:pt>
                <c:pt idx="3182">
                  <c:v>0.69</c:v>
                </c:pt>
                <c:pt idx="3183">
                  <c:v>0.69</c:v>
                </c:pt>
                <c:pt idx="3184">
                  <c:v>0.69</c:v>
                </c:pt>
                <c:pt idx="3185">
                  <c:v>0.69</c:v>
                </c:pt>
                <c:pt idx="3186">
                  <c:v>0.69</c:v>
                </c:pt>
                <c:pt idx="3187">
                  <c:v>0.69</c:v>
                </c:pt>
                <c:pt idx="3188">
                  <c:v>0.69</c:v>
                </c:pt>
                <c:pt idx="3189">
                  <c:v>0.69</c:v>
                </c:pt>
                <c:pt idx="3190">
                  <c:v>0.69</c:v>
                </c:pt>
                <c:pt idx="3191">
                  <c:v>0.69</c:v>
                </c:pt>
                <c:pt idx="3192">
                  <c:v>0.69</c:v>
                </c:pt>
                <c:pt idx="3193">
                  <c:v>0.69</c:v>
                </c:pt>
                <c:pt idx="3194">
                  <c:v>0.69</c:v>
                </c:pt>
                <c:pt idx="3195">
                  <c:v>0.69</c:v>
                </c:pt>
                <c:pt idx="3196">
                  <c:v>0.69</c:v>
                </c:pt>
                <c:pt idx="3197">
                  <c:v>0.69</c:v>
                </c:pt>
                <c:pt idx="3198">
                  <c:v>0.69</c:v>
                </c:pt>
                <c:pt idx="3199">
                  <c:v>0.69</c:v>
                </c:pt>
                <c:pt idx="3200">
                  <c:v>0.69</c:v>
                </c:pt>
                <c:pt idx="3201">
                  <c:v>0.69</c:v>
                </c:pt>
                <c:pt idx="3202">
                  <c:v>0.69</c:v>
                </c:pt>
                <c:pt idx="3203">
                  <c:v>0.69</c:v>
                </c:pt>
                <c:pt idx="3204">
                  <c:v>0.69</c:v>
                </c:pt>
                <c:pt idx="3205">
                  <c:v>0.69</c:v>
                </c:pt>
                <c:pt idx="3206">
                  <c:v>0.69</c:v>
                </c:pt>
                <c:pt idx="3207">
                  <c:v>0.69</c:v>
                </c:pt>
                <c:pt idx="3208">
                  <c:v>0.69</c:v>
                </c:pt>
                <c:pt idx="3209">
                  <c:v>0.69</c:v>
                </c:pt>
                <c:pt idx="3210">
                  <c:v>0.69</c:v>
                </c:pt>
                <c:pt idx="3211">
                  <c:v>0.69</c:v>
                </c:pt>
                <c:pt idx="3212">
                  <c:v>0.69</c:v>
                </c:pt>
                <c:pt idx="3213">
                  <c:v>0.69</c:v>
                </c:pt>
                <c:pt idx="3214">
                  <c:v>0.69</c:v>
                </c:pt>
                <c:pt idx="3215">
                  <c:v>0.69</c:v>
                </c:pt>
                <c:pt idx="3216">
                  <c:v>0.69</c:v>
                </c:pt>
                <c:pt idx="3217">
                  <c:v>0.69</c:v>
                </c:pt>
                <c:pt idx="3218">
                  <c:v>0.69</c:v>
                </c:pt>
                <c:pt idx="3219">
                  <c:v>0.69</c:v>
                </c:pt>
                <c:pt idx="3220">
                  <c:v>0.69</c:v>
                </c:pt>
                <c:pt idx="3221">
                  <c:v>0.69</c:v>
                </c:pt>
                <c:pt idx="3222">
                  <c:v>0.69</c:v>
                </c:pt>
                <c:pt idx="3223">
                  <c:v>0.69</c:v>
                </c:pt>
                <c:pt idx="3224">
                  <c:v>0.69</c:v>
                </c:pt>
                <c:pt idx="3225">
                  <c:v>0.69</c:v>
                </c:pt>
                <c:pt idx="3226">
                  <c:v>0.69</c:v>
                </c:pt>
                <c:pt idx="3227">
                  <c:v>0.69</c:v>
                </c:pt>
                <c:pt idx="3228">
                  <c:v>0.69</c:v>
                </c:pt>
                <c:pt idx="3229">
                  <c:v>0.69</c:v>
                </c:pt>
                <c:pt idx="3230">
                  <c:v>0.69</c:v>
                </c:pt>
                <c:pt idx="3231">
                  <c:v>0.69</c:v>
                </c:pt>
                <c:pt idx="3232">
                  <c:v>0.69</c:v>
                </c:pt>
                <c:pt idx="3233">
                  <c:v>0.69</c:v>
                </c:pt>
                <c:pt idx="3234">
                  <c:v>0.69</c:v>
                </c:pt>
                <c:pt idx="3235">
                  <c:v>0.69</c:v>
                </c:pt>
                <c:pt idx="3236">
                  <c:v>0.69</c:v>
                </c:pt>
                <c:pt idx="3237">
                  <c:v>0.69</c:v>
                </c:pt>
                <c:pt idx="3238">
                  <c:v>0.69</c:v>
                </c:pt>
                <c:pt idx="3239">
                  <c:v>0.69</c:v>
                </c:pt>
                <c:pt idx="3240">
                  <c:v>0.69</c:v>
                </c:pt>
                <c:pt idx="3241">
                  <c:v>0.69</c:v>
                </c:pt>
                <c:pt idx="3242">
                  <c:v>0.69</c:v>
                </c:pt>
                <c:pt idx="3243">
                  <c:v>0.69</c:v>
                </c:pt>
                <c:pt idx="3244">
                  <c:v>0.69</c:v>
                </c:pt>
                <c:pt idx="3245">
                  <c:v>0.69</c:v>
                </c:pt>
                <c:pt idx="3246">
                  <c:v>0.69</c:v>
                </c:pt>
                <c:pt idx="3247">
                  <c:v>0.69</c:v>
                </c:pt>
                <c:pt idx="3248">
                  <c:v>0.69</c:v>
                </c:pt>
                <c:pt idx="3249">
                  <c:v>0.69</c:v>
                </c:pt>
                <c:pt idx="3250">
                  <c:v>0.69</c:v>
                </c:pt>
                <c:pt idx="3251">
                  <c:v>0.69</c:v>
                </c:pt>
                <c:pt idx="3252">
                  <c:v>0.69</c:v>
                </c:pt>
                <c:pt idx="3253">
                  <c:v>0.69</c:v>
                </c:pt>
                <c:pt idx="3254">
                  <c:v>0.69</c:v>
                </c:pt>
                <c:pt idx="3255">
                  <c:v>0.69</c:v>
                </c:pt>
                <c:pt idx="3256">
                  <c:v>0.69</c:v>
                </c:pt>
                <c:pt idx="3257">
                  <c:v>0.69</c:v>
                </c:pt>
                <c:pt idx="3258">
                  <c:v>0.69</c:v>
                </c:pt>
                <c:pt idx="3259">
                  <c:v>0.69</c:v>
                </c:pt>
                <c:pt idx="3260">
                  <c:v>0.69</c:v>
                </c:pt>
                <c:pt idx="3261">
                  <c:v>0.69</c:v>
                </c:pt>
                <c:pt idx="3262">
                  <c:v>0.69</c:v>
                </c:pt>
                <c:pt idx="3263">
                  <c:v>0.69</c:v>
                </c:pt>
                <c:pt idx="3264">
                  <c:v>0.69</c:v>
                </c:pt>
                <c:pt idx="3265">
                  <c:v>0.69</c:v>
                </c:pt>
                <c:pt idx="3266">
                  <c:v>0.69</c:v>
                </c:pt>
                <c:pt idx="3267">
                  <c:v>0.69</c:v>
                </c:pt>
                <c:pt idx="3268">
                  <c:v>0.69</c:v>
                </c:pt>
                <c:pt idx="3269">
                  <c:v>0.69</c:v>
                </c:pt>
                <c:pt idx="3270">
                  <c:v>0.69</c:v>
                </c:pt>
                <c:pt idx="3271">
                  <c:v>0.69</c:v>
                </c:pt>
                <c:pt idx="3272">
                  <c:v>0.69</c:v>
                </c:pt>
                <c:pt idx="3273">
                  <c:v>0.69</c:v>
                </c:pt>
                <c:pt idx="3274">
                  <c:v>0.69</c:v>
                </c:pt>
                <c:pt idx="3275">
                  <c:v>0.69</c:v>
                </c:pt>
                <c:pt idx="3276">
                  <c:v>0.69</c:v>
                </c:pt>
                <c:pt idx="3277">
                  <c:v>0.69</c:v>
                </c:pt>
                <c:pt idx="3278">
                  <c:v>0.69</c:v>
                </c:pt>
                <c:pt idx="3279">
                  <c:v>0.69</c:v>
                </c:pt>
                <c:pt idx="3280">
                  <c:v>0.69</c:v>
                </c:pt>
                <c:pt idx="3281">
                  <c:v>0.69</c:v>
                </c:pt>
                <c:pt idx="3282">
                  <c:v>0.69</c:v>
                </c:pt>
                <c:pt idx="3283">
                  <c:v>0.69</c:v>
                </c:pt>
                <c:pt idx="3284">
                  <c:v>0.69</c:v>
                </c:pt>
                <c:pt idx="3285">
                  <c:v>0.69</c:v>
                </c:pt>
                <c:pt idx="3286">
                  <c:v>0.69</c:v>
                </c:pt>
                <c:pt idx="3287">
                  <c:v>0.69</c:v>
                </c:pt>
                <c:pt idx="3288">
                  <c:v>0.69</c:v>
                </c:pt>
                <c:pt idx="3289">
                  <c:v>0.69</c:v>
                </c:pt>
                <c:pt idx="3290">
                  <c:v>0.69</c:v>
                </c:pt>
                <c:pt idx="3291">
                  <c:v>0.69</c:v>
                </c:pt>
                <c:pt idx="3292">
                  <c:v>0.69</c:v>
                </c:pt>
                <c:pt idx="3293">
                  <c:v>0.69</c:v>
                </c:pt>
                <c:pt idx="3294">
                  <c:v>0.69</c:v>
                </c:pt>
                <c:pt idx="3295">
                  <c:v>0.69</c:v>
                </c:pt>
                <c:pt idx="3296">
                  <c:v>0.69</c:v>
                </c:pt>
                <c:pt idx="3297">
                  <c:v>0.69</c:v>
                </c:pt>
                <c:pt idx="3298">
                  <c:v>0.69</c:v>
                </c:pt>
                <c:pt idx="3299">
                  <c:v>0.69</c:v>
                </c:pt>
                <c:pt idx="3300">
                  <c:v>0.69</c:v>
                </c:pt>
                <c:pt idx="3301">
                  <c:v>0.69</c:v>
                </c:pt>
                <c:pt idx="3302">
                  <c:v>0.69</c:v>
                </c:pt>
                <c:pt idx="3303">
                  <c:v>0.69</c:v>
                </c:pt>
                <c:pt idx="3304">
                  <c:v>0.69</c:v>
                </c:pt>
                <c:pt idx="3305">
                  <c:v>0.69</c:v>
                </c:pt>
                <c:pt idx="3306">
                  <c:v>0.69</c:v>
                </c:pt>
                <c:pt idx="3307">
                  <c:v>0.69</c:v>
                </c:pt>
                <c:pt idx="3308">
                  <c:v>0.69</c:v>
                </c:pt>
                <c:pt idx="3309">
                  <c:v>0.69</c:v>
                </c:pt>
                <c:pt idx="3310">
                  <c:v>0.69</c:v>
                </c:pt>
                <c:pt idx="3311">
                  <c:v>0.69</c:v>
                </c:pt>
                <c:pt idx="3312">
                  <c:v>0.69</c:v>
                </c:pt>
                <c:pt idx="3313">
                  <c:v>0.69</c:v>
                </c:pt>
                <c:pt idx="3314">
                  <c:v>0.69</c:v>
                </c:pt>
                <c:pt idx="3315">
                  <c:v>0.69</c:v>
                </c:pt>
                <c:pt idx="3316">
                  <c:v>0.69</c:v>
                </c:pt>
                <c:pt idx="3317">
                  <c:v>0.69</c:v>
                </c:pt>
                <c:pt idx="3318">
                  <c:v>0.69</c:v>
                </c:pt>
                <c:pt idx="3319">
                  <c:v>0.69</c:v>
                </c:pt>
                <c:pt idx="3320">
                  <c:v>0.69</c:v>
                </c:pt>
                <c:pt idx="3321">
                  <c:v>0.69</c:v>
                </c:pt>
                <c:pt idx="3322">
                  <c:v>0.69</c:v>
                </c:pt>
                <c:pt idx="3323">
                  <c:v>0.69</c:v>
                </c:pt>
                <c:pt idx="3324">
                  <c:v>0.69</c:v>
                </c:pt>
                <c:pt idx="3325">
                  <c:v>0.69</c:v>
                </c:pt>
                <c:pt idx="3326">
                  <c:v>0.69</c:v>
                </c:pt>
                <c:pt idx="3327">
                  <c:v>0.69</c:v>
                </c:pt>
                <c:pt idx="3328">
                  <c:v>0.69</c:v>
                </c:pt>
                <c:pt idx="3329">
                  <c:v>0.69</c:v>
                </c:pt>
                <c:pt idx="3330">
                  <c:v>0.69</c:v>
                </c:pt>
                <c:pt idx="3331">
                  <c:v>0.69</c:v>
                </c:pt>
                <c:pt idx="3332">
                  <c:v>0.69</c:v>
                </c:pt>
                <c:pt idx="3333">
                  <c:v>0.69</c:v>
                </c:pt>
                <c:pt idx="3334">
                  <c:v>0.69</c:v>
                </c:pt>
                <c:pt idx="3335">
                  <c:v>0.69</c:v>
                </c:pt>
                <c:pt idx="3336">
                  <c:v>0.69</c:v>
                </c:pt>
                <c:pt idx="3337">
                  <c:v>0.69</c:v>
                </c:pt>
                <c:pt idx="3338">
                  <c:v>0.69</c:v>
                </c:pt>
                <c:pt idx="3339">
                  <c:v>0.69</c:v>
                </c:pt>
                <c:pt idx="3340">
                  <c:v>0.69</c:v>
                </c:pt>
                <c:pt idx="3341">
                  <c:v>0.69</c:v>
                </c:pt>
                <c:pt idx="3342">
                  <c:v>0.69</c:v>
                </c:pt>
                <c:pt idx="3343">
                  <c:v>0.69</c:v>
                </c:pt>
                <c:pt idx="3344">
                  <c:v>0.69</c:v>
                </c:pt>
                <c:pt idx="3345">
                  <c:v>0.69</c:v>
                </c:pt>
                <c:pt idx="3346">
                  <c:v>0.69</c:v>
                </c:pt>
                <c:pt idx="3347">
                  <c:v>0.69</c:v>
                </c:pt>
                <c:pt idx="3348">
                  <c:v>0.69</c:v>
                </c:pt>
                <c:pt idx="3349">
                  <c:v>0.69</c:v>
                </c:pt>
                <c:pt idx="3350">
                  <c:v>0.69</c:v>
                </c:pt>
                <c:pt idx="3351">
                  <c:v>0.69</c:v>
                </c:pt>
                <c:pt idx="3352">
                  <c:v>0.69</c:v>
                </c:pt>
                <c:pt idx="3353">
                  <c:v>0.69</c:v>
                </c:pt>
                <c:pt idx="3354">
                  <c:v>0.69</c:v>
                </c:pt>
                <c:pt idx="3355">
                  <c:v>0.69</c:v>
                </c:pt>
                <c:pt idx="3356">
                  <c:v>0.69</c:v>
                </c:pt>
                <c:pt idx="3357">
                  <c:v>0.69</c:v>
                </c:pt>
                <c:pt idx="3358">
                  <c:v>0.69</c:v>
                </c:pt>
                <c:pt idx="3359">
                  <c:v>0.69</c:v>
                </c:pt>
                <c:pt idx="3360">
                  <c:v>0.69</c:v>
                </c:pt>
                <c:pt idx="3361">
                  <c:v>0.69</c:v>
                </c:pt>
                <c:pt idx="3362">
                  <c:v>0.69</c:v>
                </c:pt>
                <c:pt idx="3363">
                  <c:v>0.69</c:v>
                </c:pt>
                <c:pt idx="3364">
                  <c:v>0.69</c:v>
                </c:pt>
                <c:pt idx="3365">
                  <c:v>0.69</c:v>
                </c:pt>
                <c:pt idx="3366">
                  <c:v>0.69</c:v>
                </c:pt>
                <c:pt idx="3367">
                  <c:v>0.69</c:v>
                </c:pt>
                <c:pt idx="3368">
                  <c:v>0.69</c:v>
                </c:pt>
                <c:pt idx="3369">
                  <c:v>0.69</c:v>
                </c:pt>
                <c:pt idx="3370">
                  <c:v>0.69</c:v>
                </c:pt>
                <c:pt idx="3371">
                  <c:v>0.69</c:v>
                </c:pt>
                <c:pt idx="3372">
                  <c:v>0.69</c:v>
                </c:pt>
                <c:pt idx="3373">
                  <c:v>0.69</c:v>
                </c:pt>
                <c:pt idx="3374">
                  <c:v>0.69</c:v>
                </c:pt>
                <c:pt idx="3375">
                  <c:v>0.69</c:v>
                </c:pt>
                <c:pt idx="3376">
                  <c:v>0.69</c:v>
                </c:pt>
                <c:pt idx="3377">
                  <c:v>0.69</c:v>
                </c:pt>
                <c:pt idx="3378">
                  <c:v>0.69</c:v>
                </c:pt>
                <c:pt idx="3379">
                  <c:v>0.69</c:v>
                </c:pt>
                <c:pt idx="3380">
                  <c:v>0.69</c:v>
                </c:pt>
                <c:pt idx="3381">
                  <c:v>0.69</c:v>
                </c:pt>
                <c:pt idx="3382">
                  <c:v>0.69</c:v>
                </c:pt>
                <c:pt idx="3383">
                  <c:v>0.69</c:v>
                </c:pt>
                <c:pt idx="3384">
                  <c:v>0.69</c:v>
                </c:pt>
                <c:pt idx="3385">
                  <c:v>0.69</c:v>
                </c:pt>
                <c:pt idx="3386">
                  <c:v>0.69</c:v>
                </c:pt>
                <c:pt idx="3387">
                  <c:v>0.69</c:v>
                </c:pt>
                <c:pt idx="3388">
                  <c:v>0.69</c:v>
                </c:pt>
                <c:pt idx="3389">
                  <c:v>0.69</c:v>
                </c:pt>
                <c:pt idx="3390">
                  <c:v>0.69</c:v>
                </c:pt>
                <c:pt idx="3391">
                  <c:v>0.69</c:v>
                </c:pt>
                <c:pt idx="3392">
                  <c:v>0.69</c:v>
                </c:pt>
                <c:pt idx="3393">
                  <c:v>0.69</c:v>
                </c:pt>
                <c:pt idx="3394">
                  <c:v>0.69</c:v>
                </c:pt>
                <c:pt idx="3395">
                  <c:v>0.69</c:v>
                </c:pt>
                <c:pt idx="3396">
                  <c:v>0.69</c:v>
                </c:pt>
                <c:pt idx="3397">
                  <c:v>0.69</c:v>
                </c:pt>
                <c:pt idx="3398">
                  <c:v>0.69</c:v>
                </c:pt>
                <c:pt idx="3399">
                  <c:v>0.69</c:v>
                </c:pt>
                <c:pt idx="3400">
                  <c:v>0.69</c:v>
                </c:pt>
                <c:pt idx="3401">
                  <c:v>0.69</c:v>
                </c:pt>
                <c:pt idx="3402">
                  <c:v>0.69</c:v>
                </c:pt>
                <c:pt idx="3403">
                  <c:v>0.69</c:v>
                </c:pt>
                <c:pt idx="3404">
                  <c:v>0.69</c:v>
                </c:pt>
                <c:pt idx="3405">
                  <c:v>0.69</c:v>
                </c:pt>
                <c:pt idx="3406">
                  <c:v>0.69</c:v>
                </c:pt>
                <c:pt idx="3407">
                  <c:v>0.69</c:v>
                </c:pt>
                <c:pt idx="3408">
                  <c:v>0.69</c:v>
                </c:pt>
                <c:pt idx="3409">
                  <c:v>0.69</c:v>
                </c:pt>
                <c:pt idx="3410">
                  <c:v>0.69</c:v>
                </c:pt>
                <c:pt idx="3411">
                  <c:v>0.69</c:v>
                </c:pt>
                <c:pt idx="3412">
                  <c:v>0.69</c:v>
                </c:pt>
                <c:pt idx="3413">
                  <c:v>0.69</c:v>
                </c:pt>
                <c:pt idx="3414">
                  <c:v>0.69</c:v>
                </c:pt>
                <c:pt idx="3415">
                  <c:v>0.69</c:v>
                </c:pt>
                <c:pt idx="3416">
                  <c:v>0.69</c:v>
                </c:pt>
                <c:pt idx="3417">
                  <c:v>0.69</c:v>
                </c:pt>
                <c:pt idx="3418">
                  <c:v>0.69</c:v>
                </c:pt>
                <c:pt idx="3419">
                  <c:v>0.69</c:v>
                </c:pt>
                <c:pt idx="3420">
                  <c:v>0.69</c:v>
                </c:pt>
                <c:pt idx="3421">
                  <c:v>0.69</c:v>
                </c:pt>
                <c:pt idx="3422">
                  <c:v>0.69</c:v>
                </c:pt>
                <c:pt idx="3423">
                  <c:v>0.69</c:v>
                </c:pt>
                <c:pt idx="3424">
                  <c:v>0.69</c:v>
                </c:pt>
                <c:pt idx="3425">
                  <c:v>0.69</c:v>
                </c:pt>
                <c:pt idx="3426">
                  <c:v>0.69</c:v>
                </c:pt>
                <c:pt idx="3427">
                  <c:v>0.69</c:v>
                </c:pt>
                <c:pt idx="3428">
                  <c:v>0.69</c:v>
                </c:pt>
                <c:pt idx="3429">
                  <c:v>0.69</c:v>
                </c:pt>
                <c:pt idx="3430">
                  <c:v>0.69</c:v>
                </c:pt>
                <c:pt idx="3431">
                  <c:v>0.69</c:v>
                </c:pt>
                <c:pt idx="3432">
                  <c:v>0.69</c:v>
                </c:pt>
                <c:pt idx="3433">
                  <c:v>0.69</c:v>
                </c:pt>
                <c:pt idx="3434">
                  <c:v>0.69</c:v>
                </c:pt>
                <c:pt idx="3435">
                  <c:v>0.69</c:v>
                </c:pt>
                <c:pt idx="3436">
                  <c:v>0.69</c:v>
                </c:pt>
                <c:pt idx="3437">
                  <c:v>0.69</c:v>
                </c:pt>
                <c:pt idx="3438">
                  <c:v>0.69</c:v>
                </c:pt>
                <c:pt idx="3439">
                  <c:v>0.69</c:v>
                </c:pt>
                <c:pt idx="3440">
                  <c:v>0.69</c:v>
                </c:pt>
                <c:pt idx="3441">
                  <c:v>0.69</c:v>
                </c:pt>
                <c:pt idx="3442">
                  <c:v>0.69</c:v>
                </c:pt>
                <c:pt idx="3443">
                  <c:v>0.69</c:v>
                </c:pt>
                <c:pt idx="3444">
                  <c:v>0.69</c:v>
                </c:pt>
                <c:pt idx="3445">
                  <c:v>0.69</c:v>
                </c:pt>
                <c:pt idx="3446">
                  <c:v>0.69</c:v>
                </c:pt>
                <c:pt idx="3447">
                  <c:v>0.69</c:v>
                </c:pt>
                <c:pt idx="3448">
                  <c:v>0.69</c:v>
                </c:pt>
                <c:pt idx="3449">
                  <c:v>0.69</c:v>
                </c:pt>
                <c:pt idx="3450">
                  <c:v>0.69</c:v>
                </c:pt>
                <c:pt idx="3451">
                  <c:v>0.69</c:v>
                </c:pt>
                <c:pt idx="3452">
                  <c:v>0.69</c:v>
                </c:pt>
                <c:pt idx="3453">
                  <c:v>0.69</c:v>
                </c:pt>
                <c:pt idx="3454">
                  <c:v>0.69</c:v>
                </c:pt>
                <c:pt idx="3455">
                  <c:v>0.69</c:v>
                </c:pt>
                <c:pt idx="3456">
                  <c:v>0.69</c:v>
                </c:pt>
                <c:pt idx="3457">
                  <c:v>0.69</c:v>
                </c:pt>
                <c:pt idx="3458">
                  <c:v>0.69</c:v>
                </c:pt>
                <c:pt idx="3459">
                  <c:v>0.69</c:v>
                </c:pt>
                <c:pt idx="3460">
                  <c:v>0.69</c:v>
                </c:pt>
                <c:pt idx="3461">
                  <c:v>0.69</c:v>
                </c:pt>
                <c:pt idx="3462">
                  <c:v>0.69</c:v>
                </c:pt>
                <c:pt idx="3463">
                  <c:v>0.69</c:v>
                </c:pt>
                <c:pt idx="3464">
                  <c:v>0.69</c:v>
                </c:pt>
                <c:pt idx="3465">
                  <c:v>0.69</c:v>
                </c:pt>
                <c:pt idx="3466">
                  <c:v>0.69</c:v>
                </c:pt>
                <c:pt idx="3467">
                  <c:v>0.69</c:v>
                </c:pt>
                <c:pt idx="3468">
                  <c:v>0.69</c:v>
                </c:pt>
                <c:pt idx="3469">
                  <c:v>0.69</c:v>
                </c:pt>
                <c:pt idx="3470">
                  <c:v>0.69</c:v>
                </c:pt>
                <c:pt idx="3471">
                  <c:v>0.69</c:v>
                </c:pt>
                <c:pt idx="3472">
                  <c:v>0.69</c:v>
                </c:pt>
                <c:pt idx="3473">
                  <c:v>0.69</c:v>
                </c:pt>
                <c:pt idx="3474">
                  <c:v>0.69</c:v>
                </c:pt>
                <c:pt idx="3475">
                  <c:v>0.69</c:v>
                </c:pt>
                <c:pt idx="3476">
                  <c:v>0.69</c:v>
                </c:pt>
                <c:pt idx="3477">
                  <c:v>0.69</c:v>
                </c:pt>
                <c:pt idx="3478">
                  <c:v>0.69</c:v>
                </c:pt>
                <c:pt idx="3479">
                  <c:v>0.69</c:v>
                </c:pt>
                <c:pt idx="3480">
                  <c:v>0.69</c:v>
                </c:pt>
                <c:pt idx="3481">
                  <c:v>0.69</c:v>
                </c:pt>
                <c:pt idx="3482">
                  <c:v>0.69</c:v>
                </c:pt>
                <c:pt idx="3483">
                  <c:v>0.69</c:v>
                </c:pt>
                <c:pt idx="3484">
                  <c:v>0.69</c:v>
                </c:pt>
                <c:pt idx="3485">
                  <c:v>0.69</c:v>
                </c:pt>
                <c:pt idx="3486">
                  <c:v>0.69</c:v>
                </c:pt>
                <c:pt idx="3487">
                  <c:v>0.69</c:v>
                </c:pt>
                <c:pt idx="3488">
                  <c:v>0.69</c:v>
                </c:pt>
                <c:pt idx="3489">
                  <c:v>0.69</c:v>
                </c:pt>
                <c:pt idx="3490">
                  <c:v>0.69</c:v>
                </c:pt>
                <c:pt idx="3491">
                  <c:v>0.69</c:v>
                </c:pt>
                <c:pt idx="3492">
                  <c:v>0.69</c:v>
                </c:pt>
                <c:pt idx="3493">
                  <c:v>0.69</c:v>
                </c:pt>
                <c:pt idx="3494">
                  <c:v>0.69</c:v>
                </c:pt>
                <c:pt idx="3495">
                  <c:v>0.69</c:v>
                </c:pt>
                <c:pt idx="3496">
                  <c:v>0.69</c:v>
                </c:pt>
                <c:pt idx="3497">
                  <c:v>0.69</c:v>
                </c:pt>
                <c:pt idx="3498">
                  <c:v>0.69</c:v>
                </c:pt>
                <c:pt idx="3499">
                  <c:v>0.69</c:v>
                </c:pt>
                <c:pt idx="3500">
                  <c:v>0.69</c:v>
                </c:pt>
                <c:pt idx="3501">
                  <c:v>0.69</c:v>
                </c:pt>
                <c:pt idx="3502">
                  <c:v>0.69</c:v>
                </c:pt>
                <c:pt idx="3503">
                  <c:v>0.69</c:v>
                </c:pt>
                <c:pt idx="3504">
                  <c:v>0.69</c:v>
                </c:pt>
                <c:pt idx="3505">
                  <c:v>0.69</c:v>
                </c:pt>
                <c:pt idx="3506">
                  <c:v>0.69</c:v>
                </c:pt>
                <c:pt idx="3507">
                  <c:v>0.69</c:v>
                </c:pt>
                <c:pt idx="3508">
                  <c:v>0.69</c:v>
                </c:pt>
                <c:pt idx="3509">
                  <c:v>0.69</c:v>
                </c:pt>
                <c:pt idx="3510">
                  <c:v>0.69</c:v>
                </c:pt>
                <c:pt idx="3511">
                  <c:v>0.69</c:v>
                </c:pt>
                <c:pt idx="3512">
                  <c:v>0.69</c:v>
                </c:pt>
                <c:pt idx="3513">
                  <c:v>0.69</c:v>
                </c:pt>
                <c:pt idx="3514">
                  <c:v>0.69</c:v>
                </c:pt>
                <c:pt idx="3515">
                  <c:v>0.69</c:v>
                </c:pt>
                <c:pt idx="3516">
                  <c:v>0.69</c:v>
                </c:pt>
                <c:pt idx="3517">
                  <c:v>0.69</c:v>
                </c:pt>
                <c:pt idx="3518">
                  <c:v>0.69</c:v>
                </c:pt>
                <c:pt idx="3519">
                  <c:v>0.69</c:v>
                </c:pt>
                <c:pt idx="3520">
                  <c:v>0.69</c:v>
                </c:pt>
                <c:pt idx="3521">
                  <c:v>0.69</c:v>
                </c:pt>
                <c:pt idx="3522">
                  <c:v>0.69</c:v>
                </c:pt>
                <c:pt idx="3523">
                  <c:v>0.69</c:v>
                </c:pt>
                <c:pt idx="3524">
                  <c:v>0.69</c:v>
                </c:pt>
                <c:pt idx="3525">
                  <c:v>0.69</c:v>
                </c:pt>
                <c:pt idx="3526">
                  <c:v>0.69</c:v>
                </c:pt>
                <c:pt idx="3527">
                  <c:v>0.69</c:v>
                </c:pt>
                <c:pt idx="3528">
                  <c:v>0.69</c:v>
                </c:pt>
                <c:pt idx="3529">
                  <c:v>0.69</c:v>
                </c:pt>
                <c:pt idx="3530">
                  <c:v>0.69</c:v>
                </c:pt>
                <c:pt idx="3531">
                  <c:v>0.69</c:v>
                </c:pt>
                <c:pt idx="3532">
                  <c:v>0.69</c:v>
                </c:pt>
                <c:pt idx="3533">
                  <c:v>0.69</c:v>
                </c:pt>
                <c:pt idx="3534">
                  <c:v>0.69</c:v>
                </c:pt>
                <c:pt idx="3535">
                  <c:v>0.69</c:v>
                </c:pt>
                <c:pt idx="3536">
                  <c:v>0.69</c:v>
                </c:pt>
                <c:pt idx="3537">
                  <c:v>0.69</c:v>
                </c:pt>
                <c:pt idx="3538">
                  <c:v>0.69</c:v>
                </c:pt>
                <c:pt idx="3539">
                  <c:v>0.69</c:v>
                </c:pt>
                <c:pt idx="3540">
                  <c:v>0.69</c:v>
                </c:pt>
                <c:pt idx="3541">
                  <c:v>0.69</c:v>
                </c:pt>
                <c:pt idx="3542">
                  <c:v>0.69</c:v>
                </c:pt>
                <c:pt idx="3543">
                  <c:v>0.69</c:v>
                </c:pt>
                <c:pt idx="3544">
                  <c:v>0.69</c:v>
                </c:pt>
                <c:pt idx="3545">
                  <c:v>0.69</c:v>
                </c:pt>
                <c:pt idx="3546">
                  <c:v>0.69</c:v>
                </c:pt>
                <c:pt idx="3547">
                  <c:v>0.69</c:v>
                </c:pt>
                <c:pt idx="3548">
                  <c:v>0.69</c:v>
                </c:pt>
                <c:pt idx="3549">
                  <c:v>0.69</c:v>
                </c:pt>
                <c:pt idx="3550">
                  <c:v>0.69</c:v>
                </c:pt>
                <c:pt idx="3551">
                  <c:v>0.69</c:v>
                </c:pt>
                <c:pt idx="3552">
                  <c:v>0.69</c:v>
                </c:pt>
                <c:pt idx="3553">
                  <c:v>0.69</c:v>
                </c:pt>
                <c:pt idx="3554">
                  <c:v>0.69</c:v>
                </c:pt>
                <c:pt idx="3555">
                  <c:v>0.69</c:v>
                </c:pt>
                <c:pt idx="3556">
                  <c:v>0.69</c:v>
                </c:pt>
                <c:pt idx="3557">
                  <c:v>0.69</c:v>
                </c:pt>
                <c:pt idx="3558">
                  <c:v>0.69</c:v>
                </c:pt>
                <c:pt idx="3559">
                  <c:v>0.69</c:v>
                </c:pt>
                <c:pt idx="3560">
                  <c:v>0.69</c:v>
                </c:pt>
                <c:pt idx="3561">
                  <c:v>0.69</c:v>
                </c:pt>
                <c:pt idx="3562">
                  <c:v>0.69</c:v>
                </c:pt>
                <c:pt idx="3563">
                  <c:v>0.69</c:v>
                </c:pt>
                <c:pt idx="3564">
                  <c:v>0.69</c:v>
                </c:pt>
                <c:pt idx="3565">
                  <c:v>0.69</c:v>
                </c:pt>
                <c:pt idx="3566">
                  <c:v>0.69</c:v>
                </c:pt>
                <c:pt idx="3567">
                  <c:v>0.69</c:v>
                </c:pt>
                <c:pt idx="3568">
                  <c:v>0.69</c:v>
                </c:pt>
                <c:pt idx="3569">
                  <c:v>0.69</c:v>
                </c:pt>
                <c:pt idx="3570">
                  <c:v>0.69</c:v>
                </c:pt>
                <c:pt idx="3571">
                  <c:v>0.69</c:v>
                </c:pt>
                <c:pt idx="3572">
                  <c:v>0.69</c:v>
                </c:pt>
                <c:pt idx="3573">
                  <c:v>0.69</c:v>
                </c:pt>
                <c:pt idx="3574">
                  <c:v>0.69</c:v>
                </c:pt>
                <c:pt idx="3575">
                  <c:v>0.69</c:v>
                </c:pt>
                <c:pt idx="3576">
                  <c:v>0.69</c:v>
                </c:pt>
                <c:pt idx="3577">
                  <c:v>0.69</c:v>
                </c:pt>
                <c:pt idx="3578">
                  <c:v>0.69</c:v>
                </c:pt>
                <c:pt idx="3579">
                  <c:v>0.69</c:v>
                </c:pt>
                <c:pt idx="3580">
                  <c:v>0.69</c:v>
                </c:pt>
                <c:pt idx="3581">
                  <c:v>0.69</c:v>
                </c:pt>
                <c:pt idx="3582">
                  <c:v>0.69</c:v>
                </c:pt>
                <c:pt idx="3583">
                  <c:v>0.69</c:v>
                </c:pt>
                <c:pt idx="3584">
                  <c:v>0.69</c:v>
                </c:pt>
                <c:pt idx="3585">
                  <c:v>0.69</c:v>
                </c:pt>
                <c:pt idx="3586">
                  <c:v>0.69</c:v>
                </c:pt>
                <c:pt idx="3587">
                  <c:v>0.69</c:v>
                </c:pt>
                <c:pt idx="3588">
                  <c:v>0.69</c:v>
                </c:pt>
                <c:pt idx="3589">
                  <c:v>0.69</c:v>
                </c:pt>
                <c:pt idx="3590">
                  <c:v>0.69</c:v>
                </c:pt>
                <c:pt idx="3591">
                  <c:v>0.69</c:v>
                </c:pt>
                <c:pt idx="3592">
                  <c:v>0.69</c:v>
                </c:pt>
                <c:pt idx="3593">
                  <c:v>0.69</c:v>
                </c:pt>
                <c:pt idx="3594">
                  <c:v>0.69</c:v>
                </c:pt>
                <c:pt idx="3595">
                  <c:v>0.69</c:v>
                </c:pt>
                <c:pt idx="3596">
                  <c:v>0.69</c:v>
                </c:pt>
                <c:pt idx="3597">
                  <c:v>0.69</c:v>
                </c:pt>
                <c:pt idx="3598">
                  <c:v>0.69</c:v>
                </c:pt>
                <c:pt idx="3599">
                  <c:v>0.69</c:v>
                </c:pt>
                <c:pt idx="3600">
                  <c:v>0.69</c:v>
                </c:pt>
                <c:pt idx="3601">
                  <c:v>0.69</c:v>
                </c:pt>
                <c:pt idx="3602">
                  <c:v>0.69</c:v>
                </c:pt>
                <c:pt idx="3603">
                  <c:v>0.69</c:v>
                </c:pt>
                <c:pt idx="3604">
                  <c:v>0.69</c:v>
                </c:pt>
                <c:pt idx="3605">
                  <c:v>0.69</c:v>
                </c:pt>
                <c:pt idx="3606">
                  <c:v>0.69</c:v>
                </c:pt>
                <c:pt idx="3607">
                  <c:v>0.69</c:v>
                </c:pt>
                <c:pt idx="3608">
                  <c:v>0.69</c:v>
                </c:pt>
                <c:pt idx="3609">
                  <c:v>0.69</c:v>
                </c:pt>
                <c:pt idx="3610">
                  <c:v>0.69</c:v>
                </c:pt>
                <c:pt idx="3611">
                  <c:v>0.69</c:v>
                </c:pt>
                <c:pt idx="3612">
                  <c:v>0.69</c:v>
                </c:pt>
                <c:pt idx="3613">
                  <c:v>0.69</c:v>
                </c:pt>
                <c:pt idx="3614">
                  <c:v>0.69</c:v>
                </c:pt>
                <c:pt idx="3615">
                  <c:v>0.69</c:v>
                </c:pt>
                <c:pt idx="3616">
                  <c:v>0.69</c:v>
                </c:pt>
                <c:pt idx="3617">
                  <c:v>0.69</c:v>
                </c:pt>
                <c:pt idx="3618">
                  <c:v>0.69</c:v>
                </c:pt>
                <c:pt idx="3619">
                  <c:v>0.69</c:v>
                </c:pt>
                <c:pt idx="3620">
                  <c:v>0.69</c:v>
                </c:pt>
                <c:pt idx="3621">
                  <c:v>0.69</c:v>
                </c:pt>
                <c:pt idx="3622">
                  <c:v>0.69</c:v>
                </c:pt>
                <c:pt idx="3623">
                  <c:v>0.69</c:v>
                </c:pt>
                <c:pt idx="3624">
                  <c:v>0.69</c:v>
                </c:pt>
                <c:pt idx="3625">
                  <c:v>0.69</c:v>
                </c:pt>
                <c:pt idx="3626">
                  <c:v>0.69</c:v>
                </c:pt>
                <c:pt idx="3627">
                  <c:v>0.69</c:v>
                </c:pt>
                <c:pt idx="3628">
                  <c:v>0.69</c:v>
                </c:pt>
                <c:pt idx="3629">
                  <c:v>0.69</c:v>
                </c:pt>
                <c:pt idx="3630">
                  <c:v>0.69</c:v>
                </c:pt>
                <c:pt idx="3631">
                  <c:v>0.69</c:v>
                </c:pt>
                <c:pt idx="3632">
                  <c:v>0.69</c:v>
                </c:pt>
                <c:pt idx="3633">
                  <c:v>0.69</c:v>
                </c:pt>
                <c:pt idx="3634">
                  <c:v>0.69</c:v>
                </c:pt>
                <c:pt idx="3635">
                  <c:v>0.69</c:v>
                </c:pt>
                <c:pt idx="3636">
                  <c:v>0.69</c:v>
                </c:pt>
                <c:pt idx="3637">
                  <c:v>0.69</c:v>
                </c:pt>
                <c:pt idx="3638">
                  <c:v>0.69</c:v>
                </c:pt>
                <c:pt idx="3639">
                  <c:v>0.69</c:v>
                </c:pt>
                <c:pt idx="3640">
                  <c:v>0.69</c:v>
                </c:pt>
                <c:pt idx="3641">
                  <c:v>0.69</c:v>
                </c:pt>
                <c:pt idx="3642">
                  <c:v>0.69</c:v>
                </c:pt>
                <c:pt idx="3643">
                  <c:v>0.69</c:v>
                </c:pt>
                <c:pt idx="3644">
                  <c:v>0.69</c:v>
                </c:pt>
                <c:pt idx="3645">
                  <c:v>0.69</c:v>
                </c:pt>
                <c:pt idx="3646">
                  <c:v>0.69</c:v>
                </c:pt>
                <c:pt idx="3647">
                  <c:v>0.69</c:v>
                </c:pt>
                <c:pt idx="3648">
                  <c:v>0.69</c:v>
                </c:pt>
                <c:pt idx="3649">
                  <c:v>0.69</c:v>
                </c:pt>
                <c:pt idx="3650">
                  <c:v>0.69</c:v>
                </c:pt>
                <c:pt idx="3651">
                  <c:v>0.69</c:v>
                </c:pt>
                <c:pt idx="3652">
                  <c:v>0.69</c:v>
                </c:pt>
                <c:pt idx="3653">
                  <c:v>0.69</c:v>
                </c:pt>
                <c:pt idx="3654">
                  <c:v>0.69</c:v>
                </c:pt>
                <c:pt idx="3655">
                  <c:v>0.69</c:v>
                </c:pt>
                <c:pt idx="3656">
                  <c:v>0.69</c:v>
                </c:pt>
                <c:pt idx="3657">
                  <c:v>0.69</c:v>
                </c:pt>
                <c:pt idx="3658">
                  <c:v>0.69</c:v>
                </c:pt>
                <c:pt idx="3659">
                  <c:v>0.69</c:v>
                </c:pt>
                <c:pt idx="3660">
                  <c:v>0.69</c:v>
                </c:pt>
                <c:pt idx="3661">
                  <c:v>0.69</c:v>
                </c:pt>
                <c:pt idx="3662">
                  <c:v>0.69</c:v>
                </c:pt>
                <c:pt idx="3663">
                  <c:v>0.69</c:v>
                </c:pt>
                <c:pt idx="3664">
                  <c:v>0.69</c:v>
                </c:pt>
                <c:pt idx="3665">
                  <c:v>0.69</c:v>
                </c:pt>
                <c:pt idx="3666">
                  <c:v>0.69</c:v>
                </c:pt>
                <c:pt idx="3667">
                  <c:v>0.69</c:v>
                </c:pt>
                <c:pt idx="3668">
                  <c:v>0.69</c:v>
                </c:pt>
                <c:pt idx="3669">
                  <c:v>0.69</c:v>
                </c:pt>
                <c:pt idx="3670">
                  <c:v>0.69</c:v>
                </c:pt>
                <c:pt idx="3671">
                  <c:v>0.69</c:v>
                </c:pt>
                <c:pt idx="3672">
                  <c:v>0.69</c:v>
                </c:pt>
                <c:pt idx="3673">
                  <c:v>0.69</c:v>
                </c:pt>
                <c:pt idx="3674">
                  <c:v>0.69</c:v>
                </c:pt>
                <c:pt idx="3675">
                  <c:v>0.69</c:v>
                </c:pt>
                <c:pt idx="3676">
                  <c:v>0.69</c:v>
                </c:pt>
                <c:pt idx="3677">
                  <c:v>0.69</c:v>
                </c:pt>
                <c:pt idx="3678">
                  <c:v>0.69</c:v>
                </c:pt>
                <c:pt idx="3679">
                  <c:v>0.69</c:v>
                </c:pt>
                <c:pt idx="3680">
                  <c:v>0.69</c:v>
                </c:pt>
                <c:pt idx="3681">
                  <c:v>0.69</c:v>
                </c:pt>
                <c:pt idx="3682">
                  <c:v>0.69</c:v>
                </c:pt>
                <c:pt idx="3683">
                  <c:v>0.69</c:v>
                </c:pt>
                <c:pt idx="3684">
                  <c:v>0.69</c:v>
                </c:pt>
                <c:pt idx="3685">
                  <c:v>0.69</c:v>
                </c:pt>
                <c:pt idx="3686">
                  <c:v>0.69</c:v>
                </c:pt>
                <c:pt idx="3687">
                  <c:v>0.69</c:v>
                </c:pt>
                <c:pt idx="3688">
                  <c:v>0.69</c:v>
                </c:pt>
                <c:pt idx="3689">
                  <c:v>0.69</c:v>
                </c:pt>
                <c:pt idx="3690">
                  <c:v>0.69</c:v>
                </c:pt>
                <c:pt idx="3691">
                  <c:v>0.69</c:v>
                </c:pt>
                <c:pt idx="3692">
                  <c:v>0.69</c:v>
                </c:pt>
                <c:pt idx="3693">
                  <c:v>0.69</c:v>
                </c:pt>
                <c:pt idx="3694">
                  <c:v>0.69</c:v>
                </c:pt>
                <c:pt idx="3695">
                  <c:v>0.69</c:v>
                </c:pt>
                <c:pt idx="3696">
                  <c:v>0.69</c:v>
                </c:pt>
                <c:pt idx="3697">
                  <c:v>0.69</c:v>
                </c:pt>
                <c:pt idx="3698">
                  <c:v>0.69</c:v>
                </c:pt>
                <c:pt idx="3699">
                  <c:v>0.69</c:v>
                </c:pt>
                <c:pt idx="3700">
                  <c:v>0.69</c:v>
                </c:pt>
                <c:pt idx="3701">
                  <c:v>0.69</c:v>
                </c:pt>
                <c:pt idx="3702">
                  <c:v>0.69</c:v>
                </c:pt>
                <c:pt idx="3703">
                  <c:v>0.69</c:v>
                </c:pt>
                <c:pt idx="3704">
                  <c:v>0.69</c:v>
                </c:pt>
                <c:pt idx="3705">
                  <c:v>0.69</c:v>
                </c:pt>
                <c:pt idx="3706">
                  <c:v>0.69</c:v>
                </c:pt>
                <c:pt idx="3707">
                  <c:v>0.69</c:v>
                </c:pt>
                <c:pt idx="3708">
                  <c:v>0.69</c:v>
                </c:pt>
                <c:pt idx="3709">
                  <c:v>0.69</c:v>
                </c:pt>
                <c:pt idx="3710">
                  <c:v>0.69</c:v>
                </c:pt>
                <c:pt idx="3711">
                  <c:v>0.69</c:v>
                </c:pt>
                <c:pt idx="3712">
                  <c:v>0.69</c:v>
                </c:pt>
                <c:pt idx="3713">
                  <c:v>0.69</c:v>
                </c:pt>
                <c:pt idx="3714">
                  <c:v>0.69</c:v>
                </c:pt>
                <c:pt idx="3715">
                  <c:v>0.69</c:v>
                </c:pt>
                <c:pt idx="3716">
                  <c:v>0.69</c:v>
                </c:pt>
                <c:pt idx="3717">
                  <c:v>0.69</c:v>
                </c:pt>
                <c:pt idx="3718">
                  <c:v>0.69</c:v>
                </c:pt>
                <c:pt idx="3719">
                  <c:v>0.69</c:v>
                </c:pt>
                <c:pt idx="3720">
                  <c:v>0.69</c:v>
                </c:pt>
                <c:pt idx="3721">
                  <c:v>0.69</c:v>
                </c:pt>
                <c:pt idx="3722">
                  <c:v>0.69</c:v>
                </c:pt>
                <c:pt idx="3723">
                  <c:v>0.69</c:v>
                </c:pt>
                <c:pt idx="3724">
                  <c:v>0.69</c:v>
                </c:pt>
                <c:pt idx="3725">
                  <c:v>0.69</c:v>
                </c:pt>
                <c:pt idx="3726">
                  <c:v>0.69</c:v>
                </c:pt>
                <c:pt idx="3727">
                  <c:v>0.69</c:v>
                </c:pt>
                <c:pt idx="3728">
                  <c:v>0.69</c:v>
                </c:pt>
                <c:pt idx="3729">
                  <c:v>0.69</c:v>
                </c:pt>
                <c:pt idx="3730">
                  <c:v>0.69</c:v>
                </c:pt>
                <c:pt idx="3731">
                  <c:v>0.69</c:v>
                </c:pt>
                <c:pt idx="3732">
                  <c:v>0.69</c:v>
                </c:pt>
                <c:pt idx="3733">
                  <c:v>0.69</c:v>
                </c:pt>
                <c:pt idx="3734">
                  <c:v>0.69</c:v>
                </c:pt>
                <c:pt idx="3735">
                  <c:v>0.69</c:v>
                </c:pt>
                <c:pt idx="3736">
                  <c:v>0.69</c:v>
                </c:pt>
                <c:pt idx="3737">
                  <c:v>0.69</c:v>
                </c:pt>
                <c:pt idx="3738">
                  <c:v>0.69</c:v>
                </c:pt>
                <c:pt idx="3739">
                  <c:v>0.69</c:v>
                </c:pt>
                <c:pt idx="3740">
                  <c:v>0.69</c:v>
                </c:pt>
                <c:pt idx="3741">
                  <c:v>0.69</c:v>
                </c:pt>
                <c:pt idx="3742">
                  <c:v>0.69</c:v>
                </c:pt>
                <c:pt idx="3743">
                  <c:v>0.69</c:v>
                </c:pt>
                <c:pt idx="3744">
                  <c:v>0.69</c:v>
                </c:pt>
                <c:pt idx="3745">
                  <c:v>0.69</c:v>
                </c:pt>
                <c:pt idx="3746">
                  <c:v>0.69</c:v>
                </c:pt>
                <c:pt idx="3747">
                  <c:v>0.69</c:v>
                </c:pt>
                <c:pt idx="3748">
                  <c:v>0.69</c:v>
                </c:pt>
                <c:pt idx="3749">
                  <c:v>0.69</c:v>
                </c:pt>
                <c:pt idx="3750">
                  <c:v>0.69</c:v>
                </c:pt>
                <c:pt idx="3751">
                  <c:v>0.69</c:v>
                </c:pt>
                <c:pt idx="3752">
                  <c:v>0.69</c:v>
                </c:pt>
                <c:pt idx="3753">
                  <c:v>0.69</c:v>
                </c:pt>
                <c:pt idx="3754">
                  <c:v>0.69</c:v>
                </c:pt>
                <c:pt idx="3755">
                  <c:v>0.69</c:v>
                </c:pt>
                <c:pt idx="3756">
                  <c:v>0.69</c:v>
                </c:pt>
                <c:pt idx="3757">
                  <c:v>0.69</c:v>
                </c:pt>
                <c:pt idx="3758">
                  <c:v>0.69</c:v>
                </c:pt>
                <c:pt idx="3759">
                  <c:v>0.69</c:v>
                </c:pt>
                <c:pt idx="3760">
                  <c:v>0.69</c:v>
                </c:pt>
                <c:pt idx="3761">
                  <c:v>0.69</c:v>
                </c:pt>
                <c:pt idx="3762">
                  <c:v>0.69</c:v>
                </c:pt>
                <c:pt idx="3763">
                  <c:v>0.69</c:v>
                </c:pt>
                <c:pt idx="3764">
                  <c:v>0.69</c:v>
                </c:pt>
                <c:pt idx="3765">
                  <c:v>0.69</c:v>
                </c:pt>
                <c:pt idx="3766">
                  <c:v>0.69</c:v>
                </c:pt>
                <c:pt idx="3767">
                  <c:v>0.69</c:v>
                </c:pt>
                <c:pt idx="3768">
                  <c:v>0.69</c:v>
                </c:pt>
                <c:pt idx="3769">
                  <c:v>0.69</c:v>
                </c:pt>
                <c:pt idx="3770">
                  <c:v>0.69</c:v>
                </c:pt>
                <c:pt idx="3771">
                  <c:v>0.69</c:v>
                </c:pt>
                <c:pt idx="3772">
                  <c:v>0.69</c:v>
                </c:pt>
                <c:pt idx="3773">
                  <c:v>0.69</c:v>
                </c:pt>
                <c:pt idx="3774">
                  <c:v>0.69</c:v>
                </c:pt>
                <c:pt idx="3775">
                  <c:v>0.69</c:v>
                </c:pt>
                <c:pt idx="3776">
                  <c:v>0.69</c:v>
                </c:pt>
                <c:pt idx="3777">
                  <c:v>0.69</c:v>
                </c:pt>
                <c:pt idx="3778">
                  <c:v>0.69</c:v>
                </c:pt>
                <c:pt idx="3779">
                  <c:v>0.69</c:v>
                </c:pt>
                <c:pt idx="3780">
                  <c:v>0.69</c:v>
                </c:pt>
                <c:pt idx="3781">
                  <c:v>0.69</c:v>
                </c:pt>
                <c:pt idx="3782">
                  <c:v>0.69</c:v>
                </c:pt>
                <c:pt idx="3783">
                  <c:v>0.69</c:v>
                </c:pt>
                <c:pt idx="3784">
                  <c:v>0.69</c:v>
                </c:pt>
                <c:pt idx="3785">
                  <c:v>0.69</c:v>
                </c:pt>
                <c:pt idx="3786">
                  <c:v>0.69</c:v>
                </c:pt>
                <c:pt idx="3787">
                  <c:v>0.69</c:v>
                </c:pt>
                <c:pt idx="3788">
                  <c:v>0.69</c:v>
                </c:pt>
                <c:pt idx="3789">
                  <c:v>0.69</c:v>
                </c:pt>
                <c:pt idx="3790">
                  <c:v>0.69</c:v>
                </c:pt>
                <c:pt idx="3791">
                  <c:v>0.69</c:v>
                </c:pt>
                <c:pt idx="3792">
                  <c:v>0.69</c:v>
                </c:pt>
                <c:pt idx="3793">
                  <c:v>0.69</c:v>
                </c:pt>
                <c:pt idx="3794">
                  <c:v>0.69</c:v>
                </c:pt>
                <c:pt idx="3795">
                  <c:v>0.69</c:v>
                </c:pt>
                <c:pt idx="3796">
                  <c:v>0.69</c:v>
                </c:pt>
                <c:pt idx="3797">
                  <c:v>0.69</c:v>
                </c:pt>
                <c:pt idx="3798">
                  <c:v>0.69</c:v>
                </c:pt>
                <c:pt idx="3799">
                  <c:v>0.69</c:v>
                </c:pt>
                <c:pt idx="3800">
                  <c:v>0.69</c:v>
                </c:pt>
                <c:pt idx="3801">
                  <c:v>0.69</c:v>
                </c:pt>
                <c:pt idx="3802">
                  <c:v>0.69</c:v>
                </c:pt>
                <c:pt idx="3803">
                  <c:v>0.69</c:v>
                </c:pt>
                <c:pt idx="3804">
                  <c:v>0.69</c:v>
                </c:pt>
                <c:pt idx="3805">
                  <c:v>0.69</c:v>
                </c:pt>
                <c:pt idx="3806">
                  <c:v>0.69</c:v>
                </c:pt>
                <c:pt idx="3807">
                  <c:v>0.69</c:v>
                </c:pt>
                <c:pt idx="3808">
                  <c:v>0.69</c:v>
                </c:pt>
                <c:pt idx="3809">
                  <c:v>0.69</c:v>
                </c:pt>
                <c:pt idx="3810">
                  <c:v>0.69</c:v>
                </c:pt>
                <c:pt idx="3811">
                  <c:v>0.69</c:v>
                </c:pt>
                <c:pt idx="3812">
                  <c:v>0.69</c:v>
                </c:pt>
                <c:pt idx="3813">
                  <c:v>0.69</c:v>
                </c:pt>
                <c:pt idx="3814">
                  <c:v>0.69</c:v>
                </c:pt>
                <c:pt idx="3815">
                  <c:v>0.69</c:v>
                </c:pt>
                <c:pt idx="3816">
                  <c:v>0.69</c:v>
                </c:pt>
                <c:pt idx="3817">
                  <c:v>0.69</c:v>
                </c:pt>
                <c:pt idx="3818">
                  <c:v>0.69</c:v>
                </c:pt>
                <c:pt idx="3819">
                  <c:v>0.69</c:v>
                </c:pt>
                <c:pt idx="3820">
                  <c:v>0.69</c:v>
                </c:pt>
                <c:pt idx="3821">
                  <c:v>0.69</c:v>
                </c:pt>
                <c:pt idx="3822">
                  <c:v>0.69</c:v>
                </c:pt>
                <c:pt idx="3823">
                  <c:v>0.69</c:v>
                </c:pt>
                <c:pt idx="3824">
                  <c:v>0.69</c:v>
                </c:pt>
                <c:pt idx="3825">
                  <c:v>0.69</c:v>
                </c:pt>
                <c:pt idx="3826">
                  <c:v>0.69</c:v>
                </c:pt>
                <c:pt idx="3827">
                  <c:v>0.69</c:v>
                </c:pt>
                <c:pt idx="3828">
                  <c:v>0.69</c:v>
                </c:pt>
                <c:pt idx="3829">
                  <c:v>0.69</c:v>
                </c:pt>
                <c:pt idx="3830">
                  <c:v>0.69</c:v>
                </c:pt>
                <c:pt idx="3831">
                  <c:v>0.69</c:v>
                </c:pt>
                <c:pt idx="3832">
                  <c:v>0.69</c:v>
                </c:pt>
                <c:pt idx="3833">
                  <c:v>0.69</c:v>
                </c:pt>
                <c:pt idx="3834">
                  <c:v>0.69</c:v>
                </c:pt>
                <c:pt idx="3835">
                  <c:v>0.69</c:v>
                </c:pt>
                <c:pt idx="3836">
                  <c:v>0.69</c:v>
                </c:pt>
                <c:pt idx="3837">
                  <c:v>0.69</c:v>
                </c:pt>
                <c:pt idx="3838">
                  <c:v>0.69</c:v>
                </c:pt>
                <c:pt idx="3839">
                  <c:v>0.69</c:v>
                </c:pt>
                <c:pt idx="3840">
                  <c:v>0.69</c:v>
                </c:pt>
                <c:pt idx="3841">
                  <c:v>0.69</c:v>
                </c:pt>
                <c:pt idx="3842">
                  <c:v>0.69</c:v>
                </c:pt>
                <c:pt idx="3843">
                  <c:v>0.69</c:v>
                </c:pt>
                <c:pt idx="3844">
                  <c:v>0.69</c:v>
                </c:pt>
                <c:pt idx="3845">
                  <c:v>0.69</c:v>
                </c:pt>
                <c:pt idx="3846">
                  <c:v>0.69</c:v>
                </c:pt>
                <c:pt idx="3847">
                  <c:v>0.69</c:v>
                </c:pt>
                <c:pt idx="3848">
                  <c:v>0.69</c:v>
                </c:pt>
                <c:pt idx="3849">
                  <c:v>0.69</c:v>
                </c:pt>
                <c:pt idx="3850">
                  <c:v>0.69</c:v>
                </c:pt>
                <c:pt idx="3851">
                  <c:v>0.69</c:v>
                </c:pt>
                <c:pt idx="3852">
                  <c:v>0.69</c:v>
                </c:pt>
                <c:pt idx="3853">
                  <c:v>0.69</c:v>
                </c:pt>
                <c:pt idx="3854">
                  <c:v>0.69</c:v>
                </c:pt>
                <c:pt idx="3855">
                  <c:v>0.69</c:v>
                </c:pt>
                <c:pt idx="3856">
                  <c:v>0.69</c:v>
                </c:pt>
                <c:pt idx="3857">
                  <c:v>0.69</c:v>
                </c:pt>
                <c:pt idx="3858">
                  <c:v>0.69</c:v>
                </c:pt>
                <c:pt idx="3859">
                  <c:v>0.69</c:v>
                </c:pt>
                <c:pt idx="3860">
                  <c:v>0.69</c:v>
                </c:pt>
                <c:pt idx="3861">
                  <c:v>0.69</c:v>
                </c:pt>
                <c:pt idx="3862">
                  <c:v>0.69</c:v>
                </c:pt>
                <c:pt idx="3863">
                  <c:v>0.69</c:v>
                </c:pt>
                <c:pt idx="3864">
                  <c:v>0.69</c:v>
                </c:pt>
                <c:pt idx="3865">
                  <c:v>0.69</c:v>
                </c:pt>
                <c:pt idx="3866">
                  <c:v>0.69</c:v>
                </c:pt>
                <c:pt idx="3867">
                  <c:v>0.69</c:v>
                </c:pt>
                <c:pt idx="3868">
                  <c:v>0.69</c:v>
                </c:pt>
                <c:pt idx="3869">
                  <c:v>0.69</c:v>
                </c:pt>
                <c:pt idx="3870">
                  <c:v>0.69</c:v>
                </c:pt>
                <c:pt idx="3871">
                  <c:v>0.69</c:v>
                </c:pt>
                <c:pt idx="3872">
                  <c:v>0.69</c:v>
                </c:pt>
                <c:pt idx="3873">
                  <c:v>0.69</c:v>
                </c:pt>
                <c:pt idx="3874">
                  <c:v>0.69</c:v>
                </c:pt>
                <c:pt idx="3875">
                  <c:v>0.69</c:v>
                </c:pt>
                <c:pt idx="3876">
                  <c:v>0.69</c:v>
                </c:pt>
                <c:pt idx="3877">
                  <c:v>0.69</c:v>
                </c:pt>
                <c:pt idx="3878">
                  <c:v>0.69</c:v>
                </c:pt>
                <c:pt idx="3879">
                  <c:v>0.69</c:v>
                </c:pt>
                <c:pt idx="3880">
                  <c:v>0.69</c:v>
                </c:pt>
                <c:pt idx="3881">
                  <c:v>0.69</c:v>
                </c:pt>
                <c:pt idx="3882">
                  <c:v>0.69</c:v>
                </c:pt>
                <c:pt idx="3883">
                  <c:v>0.69</c:v>
                </c:pt>
                <c:pt idx="3884">
                  <c:v>0.69</c:v>
                </c:pt>
                <c:pt idx="3885">
                  <c:v>0.69</c:v>
                </c:pt>
                <c:pt idx="3886">
                  <c:v>0.69</c:v>
                </c:pt>
                <c:pt idx="3887">
                  <c:v>0.69</c:v>
                </c:pt>
                <c:pt idx="3888">
                  <c:v>0.69</c:v>
                </c:pt>
                <c:pt idx="3889">
                  <c:v>0.69</c:v>
                </c:pt>
                <c:pt idx="3890">
                  <c:v>0.69</c:v>
                </c:pt>
                <c:pt idx="3891">
                  <c:v>0.69</c:v>
                </c:pt>
                <c:pt idx="3892">
                  <c:v>0.69</c:v>
                </c:pt>
                <c:pt idx="3893">
                  <c:v>0.69</c:v>
                </c:pt>
                <c:pt idx="3894">
                  <c:v>0.69</c:v>
                </c:pt>
                <c:pt idx="3895">
                  <c:v>0.69</c:v>
                </c:pt>
                <c:pt idx="3896">
                  <c:v>0.69</c:v>
                </c:pt>
                <c:pt idx="3897">
                  <c:v>0.69</c:v>
                </c:pt>
                <c:pt idx="3898">
                  <c:v>0.69</c:v>
                </c:pt>
                <c:pt idx="3899">
                  <c:v>0.69</c:v>
                </c:pt>
                <c:pt idx="3900">
                  <c:v>0.69</c:v>
                </c:pt>
                <c:pt idx="3901">
                  <c:v>0.69</c:v>
                </c:pt>
                <c:pt idx="3902">
                  <c:v>0.69</c:v>
                </c:pt>
                <c:pt idx="3903">
                  <c:v>0.69</c:v>
                </c:pt>
                <c:pt idx="3904">
                  <c:v>0.69</c:v>
                </c:pt>
                <c:pt idx="3905">
                  <c:v>0.69</c:v>
                </c:pt>
                <c:pt idx="3906">
                  <c:v>0.69</c:v>
                </c:pt>
                <c:pt idx="3907">
                  <c:v>0.69</c:v>
                </c:pt>
                <c:pt idx="3908">
                  <c:v>0.69</c:v>
                </c:pt>
                <c:pt idx="3909">
                  <c:v>0.69</c:v>
                </c:pt>
                <c:pt idx="3910">
                  <c:v>0.69</c:v>
                </c:pt>
                <c:pt idx="3911">
                  <c:v>0.69</c:v>
                </c:pt>
                <c:pt idx="3912">
                  <c:v>0.69</c:v>
                </c:pt>
                <c:pt idx="3913">
                  <c:v>0.69</c:v>
                </c:pt>
                <c:pt idx="3914">
                  <c:v>0.69</c:v>
                </c:pt>
                <c:pt idx="3915">
                  <c:v>0.69</c:v>
                </c:pt>
                <c:pt idx="3916">
                  <c:v>0.69</c:v>
                </c:pt>
                <c:pt idx="3917">
                  <c:v>0.69</c:v>
                </c:pt>
                <c:pt idx="3918">
                  <c:v>0.69</c:v>
                </c:pt>
                <c:pt idx="3919">
                  <c:v>0.69</c:v>
                </c:pt>
                <c:pt idx="3920">
                  <c:v>0.69</c:v>
                </c:pt>
                <c:pt idx="3921">
                  <c:v>0.69</c:v>
                </c:pt>
                <c:pt idx="3922">
                  <c:v>0.69</c:v>
                </c:pt>
                <c:pt idx="3923">
                  <c:v>0.69</c:v>
                </c:pt>
                <c:pt idx="3924">
                  <c:v>0.69</c:v>
                </c:pt>
                <c:pt idx="3925">
                  <c:v>0.69</c:v>
                </c:pt>
                <c:pt idx="3926">
                  <c:v>0.69</c:v>
                </c:pt>
                <c:pt idx="3927">
                  <c:v>0.69</c:v>
                </c:pt>
                <c:pt idx="3928">
                  <c:v>0.69</c:v>
                </c:pt>
                <c:pt idx="3929">
                  <c:v>0.69</c:v>
                </c:pt>
                <c:pt idx="3930">
                  <c:v>0.69</c:v>
                </c:pt>
                <c:pt idx="3931">
                  <c:v>0.69</c:v>
                </c:pt>
                <c:pt idx="3932">
                  <c:v>0.69</c:v>
                </c:pt>
                <c:pt idx="3933">
                  <c:v>0.69</c:v>
                </c:pt>
                <c:pt idx="3934">
                  <c:v>0.69</c:v>
                </c:pt>
                <c:pt idx="3935">
                  <c:v>0.69</c:v>
                </c:pt>
                <c:pt idx="3936">
                  <c:v>0.69</c:v>
                </c:pt>
                <c:pt idx="3937">
                  <c:v>0.69</c:v>
                </c:pt>
                <c:pt idx="3938">
                  <c:v>0.69</c:v>
                </c:pt>
                <c:pt idx="3939">
                  <c:v>0.69</c:v>
                </c:pt>
                <c:pt idx="3940">
                  <c:v>0.69</c:v>
                </c:pt>
                <c:pt idx="3941">
                  <c:v>0.69</c:v>
                </c:pt>
                <c:pt idx="3942">
                  <c:v>0.69</c:v>
                </c:pt>
                <c:pt idx="3943">
                  <c:v>0.69</c:v>
                </c:pt>
                <c:pt idx="3944">
                  <c:v>0.69</c:v>
                </c:pt>
                <c:pt idx="3945">
                  <c:v>0.69</c:v>
                </c:pt>
                <c:pt idx="3946">
                  <c:v>0.69</c:v>
                </c:pt>
                <c:pt idx="3947">
                  <c:v>0.69</c:v>
                </c:pt>
                <c:pt idx="3948">
                  <c:v>0.69</c:v>
                </c:pt>
                <c:pt idx="3949">
                  <c:v>0.69</c:v>
                </c:pt>
                <c:pt idx="3950">
                  <c:v>0.69</c:v>
                </c:pt>
                <c:pt idx="3951">
                  <c:v>0.69</c:v>
                </c:pt>
                <c:pt idx="3952">
                  <c:v>0.69</c:v>
                </c:pt>
                <c:pt idx="3953">
                  <c:v>0.69</c:v>
                </c:pt>
                <c:pt idx="3954">
                  <c:v>0.69</c:v>
                </c:pt>
                <c:pt idx="3955">
                  <c:v>0.69</c:v>
                </c:pt>
                <c:pt idx="3956">
                  <c:v>0.69</c:v>
                </c:pt>
                <c:pt idx="3957">
                  <c:v>0.69</c:v>
                </c:pt>
                <c:pt idx="3958">
                  <c:v>0.69</c:v>
                </c:pt>
                <c:pt idx="3959">
                  <c:v>0.69</c:v>
                </c:pt>
                <c:pt idx="3960">
                  <c:v>0.69</c:v>
                </c:pt>
                <c:pt idx="3961">
                  <c:v>0.69</c:v>
                </c:pt>
                <c:pt idx="3962">
                  <c:v>0.69</c:v>
                </c:pt>
                <c:pt idx="3963">
                  <c:v>0.69</c:v>
                </c:pt>
                <c:pt idx="3964">
                  <c:v>0.69</c:v>
                </c:pt>
                <c:pt idx="3965">
                  <c:v>0.69</c:v>
                </c:pt>
                <c:pt idx="3966">
                  <c:v>0.69</c:v>
                </c:pt>
                <c:pt idx="3967">
                  <c:v>0.69</c:v>
                </c:pt>
                <c:pt idx="3968">
                  <c:v>0.69</c:v>
                </c:pt>
                <c:pt idx="3969">
                  <c:v>0.69</c:v>
                </c:pt>
                <c:pt idx="3970">
                  <c:v>0.69</c:v>
                </c:pt>
                <c:pt idx="3971">
                  <c:v>0.69</c:v>
                </c:pt>
                <c:pt idx="3972">
                  <c:v>0.69</c:v>
                </c:pt>
                <c:pt idx="3973">
                  <c:v>0.69</c:v>
                </c:pt>
                <c:pt idx="3974">
                  <c:v>0.69</c:v>
                </c:pt>
                <c:pt idx="3975">
                  <c:v>0.69</c:v>
                </c:pt>
                <c:pt idx="3976">
                  <c:v>0.69</c:v>
                </c:pt>
                <c:pt idx="3977">
                  <c:v>0.69</c:v>
                </c:pt>
                <c:pt idx="3978">
                  <c:v>0.69</c:v>
                </c:pt>
                <c:pt idx="3979">
                  <c:v>0.69</c:v>
                </c:pt>
                <c:pt idx="3980">
                  <c:v>0.69</c:v>
                </c:pt>
                <c:pt idx="3981">
                  <c:v>0.69</c:v>
                </c:pt>
                <c:pt idx="3982">
                  <c:v>0.69</c:v>
                </c:pt>
                <c:pt idx="3983">
                  <c:v>0.69</c:v>
                </c:pt>
                <c:pt idx="3984">
                  <c:v>0.69</c:v>
                </c:pt>
                <c:pt idx="3985">
                  <c:v>0.69</c:v>
                </c:pt>
                <c:pt idx="3986">
                  <c:v>0.69</c:v>
                </c:pt>
                <c:pt idx="3987">
                  <c:v>0.69</c:v>
                </c:pt>
                <c:pt idx="3988">
                  <c:v>0.69</c:v>
                </c:pt>
                <c:pt idx="3989">
                  <c:v>0.69</c:v>
                </c:pt>
                <c:pt idx="3990">
                  <c:v>0.69</c:v>
                </c:pt>
                <c:pt idx="3991">
                  <c:v>0.69</c:v>
                </c:pt>
                <c:pt idx="3992">
                  <c:v>0.69</c:v>
                </c:pt>
                <c:pt idx="3993">
                  <c:v>0.69</c:v>
                </c:pt>
                <c:pt idx="3994">
                  <c:v>0.69</c:v>
                </c:pt>
                <c:pt idx="3995">
                  <c:v>0.69</c:v>
                </c:pt>
                <c:pt idx="3996">
                  <c:v>0.69</c:v>
                </c:pt>
                <c:pt idx="3997">
                  <c:v>0.69</c:v>
                </c:pt>
                <c:pt idx="3998">
                  <c:v>0.69</c:v>
                </c:pt>
                <c:pt idx="3999">
                  <c:v>0.69</c:v>
                </c:pt>
                <c:pt idx="4000">
                  <c:v>0.69</c:v>
                </c:pt>
                <c:pt idx="4001">
                  <c:v>0.69</c:v>
                </c:pt>
                <c:pt idx="4002">
                  <c:v>0.69</c:v>
                </c:pt>
                <c:pt idx="4003">
                  <c:v>0.69</c:v>
                </c:pt>
                <c:pt idx="4004">
                  <c:v>0.69</c:v>
                </c:pt>
                <c:pt idx="4005">
                  <c:v>0.69</c:v>
                </c:pt>
                <c:pt idx="4006">
                  <c:v>0.69</c:v>
                </c:pt>
                <c:pt idx="4007">
                  <c:v>0.69</c:v>
                </c:pt>
                <c:pt idx="4008">
                  <c:v>0.69</c:v>
                </c:pt>
                <c:pt idx="4009">
                  <c:v>0.69</c:v>
                </c:pt>
                <c:pt idx="4010">
                  <c:v>0.69</c:v>
                </c:pt>
                <c:pt idx="4011">
                  <c:v>0.69</c:v>
                </c:pt>
                <c:pt idx="4012">
                  <c:v>0.69</c:v>
                </c:pt>
                <c:pt idx="4013">
                  <c:v>0.69</c:v>
                </c:pt>
                <c:pt idx="4014">
                  <c:v>0.69</c:v>
                </c:pt>
                <c:pt idx="4015">
                  <c:v>0.69</c:v>
                </c:pt>
                <c:pt idx="4016">
                  <c:v>0.69</c:v>
                </c:pt>
                <c:pt idx="4017">
                  <c:v>0.69</c:v>
                </c:pt>
                <c:pt idx="4018">
                  <c:v>0.69</c:v>
                </c:pt>
                <c:pt idx="4019">
                  <c:v>0.69</c:v>
                </c:pt>
                <c:pt idx="4020">
                  <c:v>0.69</c:v>
                </c:pt>
                <c:pt idx="4021">
                  <c:v>0.69</c:v>
                </c:pt>
                <c:pt idx="4022">
                  <c:v>0.69</c:v>
                </c:pt>
                <c:pt idx="4023">
                  <c:v>0.69</c:v>
                </c:pt>
                <c:pt idx="4024">
                  <c:v>0.69</c:v>
                </c:pt>
                <c:pt idx="4025">
                  <c:v>0.69</c:v>
                </c:pt>
                <c:pt idx="4026">
                  <c:v>0.69</c:v>
                </c:pt>
                <c:pt idx="4027">
                  <c:v>0.69</c:v>
                </c:pt>
                <c:pt idx="4028">
                  <c:v>0.69</c:v>
                </c:pt>
                <c:pt idx="4029">
                  <c:v>0.69</c:v>
                </c:pt>
                <c:pt idx="4030">
                  <c:v>0.69</c:v>
                </c:pt>
                <c:pt idx="4031">
                  <c:v>0.69</c:v>
                </c:pt>
                <c:pt idx="4032">
                  <c:v>0.69</c:v>
                </c:pt>
                <c:pt idx="4033">
                  <c:v>0.69</c:v>
                </c:pt>
                <c:pt idx="4034">
                  <c:v>0.69</c:v>
                </c:pt>
                <c:pt idx="4035">
                  <c:v>0.69</c:v>
                </c:pt>
                <c:pt idx="4036">
                  <c:v>0.69</c:v>
                </c:pt>
                <c:pt idx="4037">
                  <c:v>0.69</c:v>
                </c:pt>
                <c:pt idx="4038">
                  <c:v>0.69</c:v>
                </c:pt>
                <c:pt idx="4039">
                  <c:v>0.69</c:v>
                </c:pt>
                <c:pt idx="4040">
                  <c:v>0.69</c:v>
                </c:pt>
                <c:pt idx="4041">
                  <c:v>0.69</c:v>
                </c:pt>
                <c:pt idx="4042">
                  <c:v>0.69</c:v>
                </c:pt>
                <c:pt idx="4043">
                  <c:v>0.69</c:v>
                </c:pt>
                <c:pt idx="4044">
                  <c:v>0.69</c:v>
                </c:pt>
                <c:pt idx="4045">
                  <c:v>0.69</c:v>
                </c:pt>
                <c:pt idx="4046">
                  <c:v>0.69</c:v>
                </c:pt>
                <c:pt idx="4047">
                  <c:v>0.69</c:v>
                </c:pt>
                <c:pt idx="4048">
                  <c:v>0.69</c:v>
                </c:pt>
                <c:pt idx="4049">
                  <c:v>0.69</c:v>
                </c:pt>
                <c:pt idx="4050">
                  <c:v>0.69</c:v>
                </c:pt>
                <c:pt idx="4051">
                  <c:v>0.69</c:v>
                </c:pt>
                <c:pt idx="4052">
                  <c:v>0.69</c:v>
                </c:pt>
                <c:pt idx="4053">
                  <c:v>0.69</c:v>
                </c:pt>
                <c:pt idx="4054">
                  <c:v>0.69</c:v>
                </c:pt>
                <c:pt idx="4055">
                  <c:v>0.69</c:v>
                </c:pt>
                <c:pt idx="4056">
                  <c:v>0.69</c:v>
                </c:pt>
                <c:pt idx="4057">
                  <c:v>0.69</c:v>
                </c:pt>
                <c:pt idx="4058">
                  <c:v>0.69</c:v>
                </c:pt>
                <c:pt idx="4059">
                  <c:v>0.69</c:v>
                </c:pt>
                <c:pt idx="4060">
                  <c:v>0.69</c:v>
                </c:pt>
                <c:pt idx="4061">
                  <c:v>0.69</c:v>
                </c:pt>
                <c:pt idx="4062">
                  <c:v>0.69</c:v>
                </c:pt>
                <c:pt idx="4063">
                  <c:v>0.69</c:v>
                </c:pt>
                <c:pt idx="4064">
                  <c:v>0.69</c:v>
                </c:pt>
                <c:pt idx="4065">
                  <c:v>0.69</c:v>
                </c:pt>
                <c:pt idx="4066">
                  <c:v>0.69</c:v>
                </c:pt>
                <c:pt idx="4067">
                  <c:v>0.69</c:v>
                </c:pt>
                <c:pt idx="4068">
                  <c:v>0.69</c:v>
                </c:pt>
                <c:pt idx="4069">
                  <c:v>0.69</c:v>
                </c:pt>
                <c:pt idx="4070">
                  <c:v>0.69</c:v>
                </c:pt>
                <c:pt idx="4071">
                  <c:v>0.69</c:v>
                </c:pt>
                <c:pt idx="4072">
                  <c:v>0.69</c:v>
                </c:pt>
                <c:pt idx="4073">
                  <c:v>0.69</c:v>
                </c:pt>
                <c:pt idx="4074">
                  <c:v>0.69</c:v>
                </c:pt>
                <c:pt idx="4075">
                  <c:v>0.69</c:v>
                </c:pt>
                <c:pt idx="4076">
                  <c:v>0.69</c:v>
                </c:pt>
                <c:pt idx="4077">
                  <c:v>0.69</c:v>
                </c:pt>
                <c:pt idx="4078">
                  <c:v>0.69</c:v>
                </c:pt>
                <c:pt idx="4079">
                  <c:v>0.69</c:v>
                </c:pt>
                <c:pt idx="4080">
                  <c:v>0.69</c:v>
                </c:pt>
                <c:pt idx="4081">
                  <c:v>0.69</c:v>
                </c:pt>
                <c:pt idx="4082">
                  <c:v>0.69</c:v>
                </c:pt>
                <c:pt idx="4083">
                  <c:v>0.69</c:v>
                </c:pt>
                <c:pt idx="4084">
                  <c:v>0.69</c:v>
                </c:pt>
                <c:pt idx="4085">
                  <c:v>0.69</c:v>
                </c:pt>
                <c:pt idx="4086">
                  <c:v>0.69</c:v>
                </c:pt>
                <c:pt idx="4087">
                  <c:v>0.69</c:v>
                </c:pt>
                <c:pt idx="4088">
                  <c:v>0.69</c:v>
                </c:pt>
                <c:pt idx="4089">
                  <c:v>0.69</c:v>
                </c:pt>
                <c:pt idx="4090">
                  <c:v>0.69</c:v>
                </c:pt>
                <c:pt idx="4091">
                  <c:v>0.69</c:v>
                </c:pt>
                <c:pt idx="4092">
                  <c:v>0.69</c:v>
                </c:pt>
                <c:pt idx="4093">
                  <c:v>0.69</c:v>
                </c:pt>
                <c:pt idx="4094">
                  <c:v>0.69</c:v>
                </c:pt>
                <c:pt idx="4095">
                  <c:v>0.69</c:v>
                </c:pt>
                <c:pt idx="4096">
                  <c:v>0.69</c:v>
                </c:pt>
                <c:pt idx="4097">
                  <c:v>0.69</c:v>
                </c:pt>
                <c:pt idx="4098">
                  <c:v>0.69</c:v>
                </c:pt>
                <c:pt idx="4099">
                  <c:v>0.69</c:v>
                </c:pt>
                <c:pt idx="4100">
                  <c:v>0.69</c:v>
                </c:pt>
                <c:pt idx="4101">
                  <c:v>0.69</c:v>
                </c:pt>
                <c:pt idx="4102">
                  <c:v>0.69</c:v>
                </c:pt>
                <c:pt idx="4103">
                  <c:v>0.69</c:v>
                </c:pt>
                <c:pt idx="4104">
                  <c:v>0.69</c:v>
                </c:pt>
                <c:pt idx="4105">
                  <c:v>0.69</c:v>
                </c:pt>
                <c:pt idx="4106">
                  <c:v>0.69</c:v>
                </c:pt>
                <c:pt idx="4107">
                  <c:v>0.69</c:v>
                </c:pt>
                <c:pt idx="4108">
                  <c:v>0.69</c:v>
                </c:pt>
                <c:pt idx="4109">
                  <c:v>0.69</c:v>
                </c:pt>
                <c:pt idx="4110">
                  <c:v>0.69</c:v>
                </c:pt>
                <c:pt idx="4111">
                  <c:v>0.69</c:v>
                </c:pt>
                <c:pt idx="4112">
                  <c:v>0.69</c:v>
                </c:pt>
                <c:pt idx="4113">
                  <c:v>0.69</c:v>
                </c:pt>
                <c:pt idx="4114">
                  <c:v>0.69</c:v>
                </c:pt>
                <c:pt idx="4115">
                  <c:v>0.69</c:v>
                </c:pt>
                <c:pt idx="4116">
                  <c:v>0.69</c:v>
                </c:pt>
                <c:pt idx="4117">
                  <c:v>0.69</c:v>
                </c:pt>
                <c:pt idx="4118">
                  <c:v>0.69</c:v>
                </c:pt>
                <c:pt idx="4119">
                  <c:v>0.69</c:v>
                </c:pt>
                <c:pt idx="4120">
                  <c:v>0.69</c:v>
                </c:pt>
                <c:pt idx="4121">
                  <c:v>0.69</c:v>
                </c:pt>
                <c:pt idx="4122">
                  <c:v>0.69</c:v>
                </c:pt>
                <c:pt idx="4123">
                  <c:v>0.69</c:v>
                </c:pt>
                <c:pt idx="4124">
                  <c:v>0.69</c:v>
                </c:pt>
                <c:pt idx="4125">
                  <c:v>0.69</c:v>
                </c:pt>
                <c:pt idx="4126">
                  <c:v>0.69</c:v>
                </c:pt>
                <c:pt idx="4127">
                  <c:v>0.69</c:v>
                </c:pt>
                <c:pt idx="4128">
                  <c:v>0.69</c:v>
                </c:pt>
                <c:pt idx="4129">
                  <c:v>0.69</c:v>
                </c:pt>
                <c:pt idx="4130">
                  <c:v>0.69</c:v>
                </c:pt>
                <c:pt idx="4131">
                  <c:v>0.69</c:v>
                </c:pt>
                <c:pt idx="4132">
                  <c:v>0.69</c:v>
                </c:pt>
                <c:pt idx="4133">
                  <c:v>0.69</c:v>
                </c:pt>
                <c:pt idx="4134">
                  <c:v>0.69</c:v>
                </c:pt>
                <c:pt idx="4135">
                  <c:v>0.69</c:v>
                </c:pt>
                <c:pt idx="4136">
                  <c:v>0.69</c:v>
                </c:pt>
                <c:pt idx="4137">
                  <c:v>0.69</c:v>
                </c:pt>
                <c:pt idx="4138">
                  <c:v>0.69</c:v>
                </c:pt>
                <c:pt idx="4139">
                  <c:v>0.69</c:v>
                </c:pt>
                <c:pt idx="4140">
                  <c:v>0.69</c:v>
                </c:pt>
                <c:pt idx="4141">
                  <c:v>0.69</c:v>
                </c:pt>
                <c:pt idx="4142">
                  <c:v>0.69</c:v>
                </c:pt>
                <c:pt idx="4143">
                  <c:v>0.69</c:v>
                </c:pt>
                <c:pt idx="4144">
                  <c:v>0.69</c:v>
                </c:pt>
                <c:pt idx="4145">
                  <c:v>0.69</c:v>
                </c:pt>
                <c:pt idx="4146">
                  <c:v>0.69</c:v>
                </c:pt>
                <c:pt idx="4147">
                  <c:v>0.69</c:v>
                </c:pt>
                <c:pt idx="4148">
                  <c:v>0.69</c:v>
                </c:pt>
                <c:pt idx="4149">
                  <c:v>0.69</c:v>
                </c:pt>
                <c:pt idx="4150">
                  <c:v>0.69</c:v>
                </c:pt>
                <c:pt idx="4151">
                  <c:v>0.69</c:v>
                </c:pt>
                <c:pt idx="4152">
                  <c:v>0.69</c:v>
                </c:pt>
                <c:pt idx="4153">
                  <c:v>0.69</c:v>
                </c:pt>
                <c:pt idx="4154">
                  <c:v>0.69</c:v>
                </c:pt>
                <c:pt idx="4155">
                  <c:v>0.69</c:v>
                </c:pt>
                <c:pt idx="4156">
                  <c:v>0.69</c:v>
                </c:pt>
                <c:pt idx="4157">
                  <c:v>0.69</c:v>
                </c:pt>
                <c:pt idx="4158">
                  <c:v>0.69</c:v>
                </c:pt>
                <c:pt idx="4159">
                  <c:v>0.69</c:v>
                </c:pt>
                <c:pt idx="4160">
                  <c:v>0.69</c:v>
                </c:pt>
                <c:pt idx="4161">
                  <c:v>0.69</c:v>
                </c:pt>
                <c:pt idx="4162">
                  <c:v>0.69</c:v>
                </c:pt>
                <c:pt idx="4163">
                  <c:v>0.69</c:v>
                </c:pt>
                <c:pt idx="4164">
                  <c:v>0.69</c:v>
                </c:pt>
                <c:pt idx="4165">
                  <c:v>0.69</c:v>
                </c:pt>
                <c:pt idx="4166">
                  <c:v>0.69</c:v>
                </c:pt>
                <c:pt idx="4167">
                  <c:v>0.69</c:v>
                </c:pt>
                <c:pt idx="4168">
                  <c:v>0.69</c:v>
                </c:pt>
                <c:pt idx="4169">
                  <c:v>0.69</c:v>
                </c:pt>
                <c:pt idx="4170">
                  <c:v>0.69</c:v>
                </c:pt>
                <c:pt idx="4171">
                  <c:v>0.69</c:v>
                </c:pt>
                <c:pt idx="4172">
                  <c:v>0.69</c:v>
                </c:pt>
                <c:pt idx="4173">
                  <c:v>0.69</c:v>
                </c:pt>
                <c:pt idx="4174">
                  <c:v>0.69</c:v>
                </c:pt>
                <c:pt idx="4175">
                  <c:v>0.69</c:v>
                </c:pt>
                <c:pt idx="4176">
                  <c:v>0.69</c:v>
                </c:pt>
                <c:pt idx="4177">
                  <c:v>0.69</c:v>
                </c:pt>
                <c:pt idx="4178">
                  <c:v>0.69</c:v>
                </c:pt>
                <c:pt idx="4179">
                  <c:v>0.69</c:v>
                </c:pt>
                <c:pt idx="4180">
                  <c:v>0.69</c:v>
                </c:pt>
                <c:pt idx="4181">
                  <c:v>0.69</c:v>
                </c:pt>
                <c:pt idx="4182">
                  <c:v>0.69</c:v>
                </c:pt>
                <c:pt idx="4183">
                  <c:v>0.69</c:v>
                </c:pt>
                <c:pt idx="4184">
                  <c:v>0.69</c:v>
                </c:pt>
                <c:pt idx="4185">
                  <c:v>0.69</c:v>
                </c:pt>
                <c:pt idx="4186">
                  <c:v>0.69</c:v>
                </c:pt>
                <c:pt idx="4187">
                  <c:v>0.69</c:v>
                </c:pt>
                <c:pt idx="4188">
                  <c:v>0.69</c:v>
                </c:pt>
                <c:pt idx="4189">
                  <c:v>0.69</c:v>
                </c:pt>
                <c:pt idx="4190">
                  <c:v>0.69</c:v>
                </c:pt>
                <c:pt idx="4191">
                  <c:v>0.69</c:v>
                </c:pt>
                <c:pt idx="4192">
                  <c:v>0.69</c:v>
                </c:pt>
                <c:pt idx="4193">
                  <c:v>0.69</c:v>
                </c:pt>
                <c:pt idx="4194">
                  <c:v>0.69</c:v>
                </c:pt>
                <c:pt idx="4195">
                  <c:v>0.69</c:v>
                </c:pt>
                <c:pt idx="4196">
                  <c:v>0.69</c:v>
                </c:pt>
                <c:pt idx="4197">
                  <c:v>0.69</c:v>
                </c:pt>
                <c:pt idx="4198">
                  <c:v>0.69</c:v>
                </c:pt>
                <c:pt idx="4199">
                  <c:v>0.69</c:v>
                </c:pt>
                <c:pt idx="4200">
                  <c:v>0.69</c:v>
                </c:pt>
                <c:pt idx="4201">
                  <c:v>0.69</c:v>
                </c:pt>
                <c:pt idx="4202">
                  <c:v>0.69</c:v>
                </c:pt>
                <c:pt idx="4203">
                  <c:v>0.69</c:v>
                </c:pt>
                <c:pt idx="4204">
                  <c:v>0.69</c:v>
                </c:pt>
                <c:pt idx="4205">
                  <c:v>0.69</c:v>
                </c:pt>
                <c:pt idx="4206">
                  <c:v>0.69</c:v>
                </c:pt>
                <c:pt idx="4207">
                  <c:v>0.69</c:v>
                </c:pt>
                <c:pt idx="4208">
                  <c:v>0.69</c:v>
                </c:pt>
                <c:pt idx="4209">
                  <c:v>0.69</c:v>
                </c:pt>
                <c:pt idx="4210">
                  <c:v>0.69</c:v>
                </c:pt>
                <c:pt idx="4211">
                  <c:v>0.69</c:v>
                </c:pt>
                <c:pt idx="4212">
                  <c:v>0.69</c:v>
                </c:pt>
                <c:pt idx="4213">
                  <c:v>0.69</c:v>
                </c:pt>
                <c:pt idx="4214">
                  <c:v>0.69</c:v>
                </c:pt>
                <c:pt idx="4215">
                  <c:v>0.69</c:v>
                </c:pt>
                <c:pt idx="4216">
                  <c:v>0.69</c:v>
                </c:pt>
                <c:pt idx="4217">
                  <c:v>0.69</c:v>
                </c:pt>
                <c:pt idx="4218">
                  <c:v>0.69</c:v>
                </c:pt>
                <c:pt idx="4219">
                  <c:v>0.69</c:v>
                </c:pt>
                <c:pt idx="4220">
                  <c:v>0.69</c:v>
                </c:pt>
                <c:pt idx="4221">
                  <c:v>0.69</c:v>
                </c:pt>
                <c:pt idx="4222">
                  <c:v>0.69</c:v>
                </c:pt>
                <c:pt idx="4223">
                  <c:v>0.69</c:v>
                </c:pt>
                <c:pt idx="4224">
                  <c:v>0.69</c:v>
                </c:pt>
                <c:pt idx="4225">
                  <c:v>0.69</c:v>
                </c:pt>
                <c:pt idx="4226">
                  <c:v>0.69</c:v>
                </c:pt>
                <c:pt idx="4227">
                  <c:v>0.69</c:v>
                </c:pt>
                <c:pt idx="4228">
                  <c:v>0.69</c:v>
                </c:pt>
                <c:pt idx="4229">
                  <c:v>0.69</c:v>
                </c:pt>
                <c:pt idx="4230">
                  <c:v>0.69</c:v>
                </c:pt>
                <c:pt idx="4231">
                  <c:v>0.69</c:v>
                </c:pt>
                <c:pt idx="4232">
                  <c:v>0.69</c:v>
                </c:pt>
                <c:pt idx="4233">
                  <c:v>0.69</c:v>
                </c:pt>
                <c:pt idx="4234">
                  <c:v>0.69</c:v>
                </c:pt>
                <c:pt idx="4235">
                  <c:v>0.69</c:v>
                </c:pt>
                <c:pt idx="4236">
                  <c:v>0.69</c:v>
                </c:pt>
                <c:pt idx="4237">
                  <c:v>0.69</c:v>
                </c:pt>
                <c:pt idx="4238">
                  <c:v>0.69</c:v>
                </c:pt>
                <c:pt idx="4239">
                  <c:v>0.69</c:v>
                </c:pt>
                <c:pt idx="4240">
                  <c:v>0.69</c:v>
                </c:pt>
                <c:pt idx="4241">
                  <c:v>0.69</c:v>
                </c:pt>
                <c:pt idx="4242">
                  <c:v>0.69</c:v>
                </c:pt>
                <c:pt idx="4243">
                  <c:v>0.69</c:v>
                </c:pt>
                <c:pt idx="4244">
                  <c:v>0.69</c:v>
                </c:pt>
                <c:pt idx="4245">
                  <c:v>0.69</c:v>
                </c:pt>
                <c:pt idx="4246">
                  <c:v>0.69</c:v>
                </c:pt>
                <c:pt idx="4247">
                  <c:v>0.69</c:v>
                </c:pt>
                <c:pt idx="4248">
                  <c:v>0.69</c:v>
                </c:pt>
                <c:pt idx="4249">
                  <c:v>0.69</c:v>
                </c:pt>
                <c:pt idx="4250">
                  <c:v>0.69</c:v>
                </c:pt>
                <c:pt idx="4251">
                  <c:v>0.69</c:v>
                </c:pt>
                <c:pt idx="4252">
                  <c:v>0.69</c:v>
                </c:pt>
                <c:pt idx="4253">
                  <c:v>0.69</c:v>
                </c:pt>
                <c:pt idx="4254">
                  <c:v>0.69</c:v>
                </c:pt>
                <c:pt idx="4255">
                  <c:v>0.69</c:v>
                </c:pt>
                <c:pt idx="4256">
                  <c:v>0.69</c:v>
                </c:pt>
                <c:pt idx="4257">
                  <c:v>0.69</c:v>
                </c:pt>
                <c:pt idx="4258">
                  <c:v>0.69</c:v>
                </c:pt>
                <c:pt idx="4259">
                  <c:v>0.69</c:v>
                </c:pt>
                <c:pt idx="4260">
                  <c:v>0.69</c:v>
                </c:pt>
                <c:pt idx="4261">
                  <c:v>0.69</c:v>
                </c:pt>
                <c:pt idx="4262">
                  <c:v>0.69</c:v>
                </c:pt>
                <c:pt idx="4263">
                  <c:v>0.69</c:v>
                </c:pt>
                <c:pt idx="4264">
                  <c:v>0.69</c:v>
                </c:pt>
                <c:pt idx="4265">
                  <c:v>0.69</c:v>
                </c:pt>
                <c:pt idx="4266">
                  <c:v>0.69</c:v>
                </c:pt>
                <c:pt idx="4267">
                  <c:v>0.69</c:v>
                </c:pt>
                <c:pt idx="4268">
                  <c:v>0.69</c:v>
                </c:pt>
                <c:pt idx="4269">
                  <c:v>0.69</c:v>
                </c:pt>
                <c:pt idx="4270">
                  <c:v>0.69</c:v>
                </c:pt>
                <c:pt idx="4271">
                  <c:v>0.69</c:v>
                </c:pt>
                <c:pt idx="4272">
                  <c:v>0.69</c:v>
                </c:pt>
                <c:pt idx="4273">
                  <c:v>0.69</c:v>
                </c:pt>
                <c:pt idx="4274">
                  <c:v>0.69</c:v>
                </c:pt>
                <c:pt idx="4275">
                  <c:v>0.69</c:v>
                </c:pt>
                <c:pt idx="4276">
                  <c:v>0.69</c:v>
                </c:pt>
                <c:pt idx="4277">
                  <c:v>0.69</c:v>
                </c:pt>
                <c:pt idx="4278">
                  <c:v>0.69</c:v>
                </c:pt>
                <c:pt idx="4279">
                  <c:v>0.69</c:v>
                </c:pt>
                <c:pt idx="4280">
                  <c:v>0.69</c:v>
                </c:pt>
                <c:pt idx="4281">
                  <c:v>0.69</c:v>
                </c:pt>
                <c:pt idx="4282">
                  <c:v>0.69</c:v>
                </c:pt>
                <c:pt idx="4283">
                  <c:v>0.69</c:v>
                </c:pt>
                <c:pt idx="4284">
                  <c:v>0.69</c:v>
                </c:pt>
                <c:pt idx="4285">
                  <c:v>0.69</c:v>
                </c:pt>
                <c:pt idx="4286">
                  <c:v>0.69</c:v>
                </c:pt>
                <c:pt idx="4287">
                  <c:v>0.69</c:v>
                </c:pt>
                <c:pt idx="4288">
                  <c:v>0.69</c:v>
                </c:pt>
                <c:pt idx="4289">
                  <c:v>0.69</c:v>
                </c:pt>
                <c:pt idx="4290">
                  <c:v>0.69</c:v>
                </c:pt>
                <c:pt idx="4291">
                  <c:v>0.69</c:v>
                </c:pt>
                <c:pt idx="4292">
                  <c:v>0.69</c:v>
                </c:pt>
                <c:pt idx="4293">
                  <c:v>0.69</c:v>
                </c:pt>
                <c:pt idx="4294">
                  <c:v>0.69</c:v>
                </c:pt>
                <c:pt idx="4295">
                  <c:v>0.69</c:v>
                </c:pt>
                <c:pt idx="4296">
                  <c:v>0.69</c:v>
                </c:pt>
                <c:pt idx="4297">
                  <c:v>0.69</c:v>
                </c:pt>
                <c:pt idx="4298">
                  <c:v>0.69</c:v>
                </c:pt>
                <c:pt idx="4299">
                  <c:v>0.69</c:v>
                </c:pt>
                <c:pt idx="4300">
                  <c:v>0.69</c:v>
                </c:pt>
                <c:pt idx="4301">
                  <c:v>0.69</c:v>
                </c:pt>
                <c:pt idx="4302">
                  <c:v>0.69</c:v>
                </c:pt>
                <c:pt idx="4303">
                  <c:v>0.69</c:v>
                </c:pt>
                <c:pt idx="4304">
                  <c:v>0.69</c:v>
                </c:pt>
                <c:pt idx="4305">
                  <c:v>0.69</c:v>
                </c:pt>
                <c:pt idx="4306">
                  <c:v>1.38</c:v>
                </c:pt>
                <c:pt idx="4307">
                  <c:v>0.69</c:v>
                </c:pt>
                <c:pt idx="4308">
                  <c:v>0.69</c:v>
                </c:pt>
                <c:pt idx="4309">
                  <c:v>0.69</c:v>
                </c:pt>
                <c:pt idx="4310">
                  <c:v>0.69</c:v>
                </c:pt>
                <c:pt idx="4311">
                  <c:v>0.69</c:v>
                </c:pt>
                <c:pt idx="4312">
                  <c:v>0.69</c:v>
                </c:pt>
                <c:pt idx="4313">
                  <c:v>0.69</c:v>
                </c:pt>
                <c:pt idx="4314">
                  <c:v>0.69</c:v>
                </c:pt>
                <c:pt idx="4315">
                  <c:v>0.69</c:v>
                </c:pt>
                <c:pt idx="4316">
                  <c:v>0.69</c:v>
                </c:pt>
                <c:pt idx="4317">
                  <c:v>0.69</c:v>
                </c:pt>
                <c:pt idx="4318">
                  <c:v>0.69</c:v>
                </c:pt>
                <c:pt idx="4319">
                  <c:v>0.69</c:v>
                </c:pt>
                <c:pt idx="4320">
                  <c:v>0.69</c:v>
                </c:pt>
                <c:pt idx="4321">
                  <c:v>0.69</c:v>
                </c:pt>
                <c:pt idx="4322">
                  <c:v>0.69</c:v>
                </c:pt>
                <c:pt idx="4323">
                  <c:v>0.69</c:v>
                </c:pt>
                <c:pt idx="4324">
                  <c:v>0.69</c:v>
                </c:pt>
                <c:pt idx="4325">
                  <c:v>0.69</c:v>
                </c:pt>
                <c:pt idx="4326">
                  <c:v>0.69</c:v>
                </c:pt>
                <c:pt idx="4327">
                  <c:v>0.69</c:v>
                </c:pt>
                <c:pt idx="4328">
                  <c:v>0.69</c:v>
                </c:pt>
                <c:pt idx="4329">
                  <c:v>0.69</c:v>
                </c:pt>
                <c:pt idx="4330">
                  <c:v>0.69</c:v>
                </c:pt>
                <c:pt idx="4331">
                  <c:v>0.69</c:v>
                </c:pt>
                <c:pt idx="4332">
                  <c:v>0.69</c:v>
                </c:pt>
                <c:pt idx="4333">
                  <c:v>0.69</c:v>
                </c:pt>
                <c:pt idx="4334">
                  <c:v>0.69</c:v>
                </c:pt>
                <c:pt idx="4335">
                  <c:v>0.69</c:v>
                </c:pt>
                <c:pt idx="4336">
                  <c:v>0.69</c:v>
                </c:pt>
                <c:pt idx="4337">
                  <c:v>0.69</c:v>
                </c:pt>
                <c:pt idx="4338">
                  <c:v>0.69</c:v>
                </c:pt>
                <c:pt idx="4339">
                  <c:v>0.69</c:v>
                </c:pt>
                <c:pt idx="4340">
                  <c:v>0.69</c:v>
                </c:pt>
                <c:pt idx="4341">
                  <c:v>0.69</c:v>
                </c:pt>
                <c:pt idx="4342">
                  <c:v>0.69</c:v>
                </c:pt>
                <c:pt idx="4343">
                  <c:v>0.69</c:v>
                </c:pt>
                <c:pt idx="4344">
                  <c:v>0.69</c:v>
                </c:pt>
                <c:pt idx="4345">
                  <c:v>0.69</c:v>
                </c:pt>
                <c:pt idx="4346">
                  <c:v>0.69</c:v>
                </c:pt>
                <c:pt idx="4347">
                  <c:v>0.69</c:v>
                </c:pt>
                <c:pt idx="4348">
                  <c:v>0.69</c:v>
                </c:pt>
                <c:pt idx="4349">
                  <c:v>0.69</c:v>
                </c:pt>
                <c:pt idx="4350">
                  <c:v>0.69</c:v>
                </c:pt>
                <c:pt idx="4351">
                  <c:v>0.69</c:v>
                </c:pt>
                <c:pt idx="4352">
                  <c:v>0.69</c:v>
                </c:pt>
                <c:pt idx="4353">
                  <c:v>0.69</c:v>
                </c:pt>
                <c:pt idx="4354">
                  <c:v>0.69</c:v>
                </c:pt>
                <c:pt idx="4355">
                  <c:v>0.69</c:v>
                </c:pt>
                <c:pt idx="4356">
                  <c:v>0.69</c:v>
                </c:pt>
                <c:pt idx="4357">
                  <c:v>0.69</c:v>
                </c:pt>
                <c:pt idx="4358">
                  <c:v>0.69</c:v>
                </c:pt>
                <c:pt idx="4359">
                  <c:v>0.69</c:v>
                </c:pt>
                <c:pt idx="4360">
                  <c:v>0.69</c:v>
                </c:pt>
                <c:pt idx="4361">
                  <c:v>0.69</c:v>
                </c:pt>
                <c:pt idx="4362">
                  <c:v>0.69</c:v>
                </c:pt>
                <c:pt idx="4363">
                  <c:v>0.69</c:v>
                </c:pt>
                <c:pt idx="4364">
                  <c:v>0.69</c:v>
                </c:pt>
                <c:pt idx="4365">
                  <c:v>0.69</c:v>
                </c:pt>
                <c:pt idx="4366">
                  <c:v>0.69</c:v>
                </c:pt>
                <c:pt idx="4367">
                  <c:v>0.69</c:v>
                </c:pt>
                <c:pt idx="4368">
                  <c:v>0.69</c:v>
                </c:pt>
                <c:pt idx="4369">
                  <c:v>0.69</c:v>
                </c:pt>
                <c:pt idx="4370">
                  <c:v>0.69</c:v>
                </c:pt>
                <c:pt idx="4371">
                  <c:v>0.69</c:v>
                </c:pt>
                <c:pt idx="4372">
                  <c:v>0.69</c:v>
                </c:pt>
                <c:pt idx="4373">
                  <c:v>0.69</c:v>
                </c:pt>
                <c:pt idx="4374">
                  <c:v>0.69</c:v>
                </c:pt>
                <c:pt idx="4375">
                  <c:v>0.69</c:v>
                </c:pt>
                <c:pt idx="4376">
                  <c:v>0.69</c:v>
                </c:pt>
                <c:pt idx="4377">
                  <c:v>0.69</c:v>
                </c:pt>
                <c:pt idx="4378">
                  <c:v>0.69</c:v>
                </c:pt>
                <c:pt idx="4379">
                  <c:v>0.69</c:v>
                </c:pt>
                <c:pt idx="4380">
                  <c:v>0.69</c:v>
                </c:pt>
                <c:pt idx="4381">
                  <c:v>0.69</c:v>
                </c:pt>
                <c:pt idx="4382">
                  <c:v>0.69</c:v>
                </c:pt>
                <c:pt idx="4383">
                  <c:v>0.69</c:v>
                </c:pt>
                <c:pt idx="4384">
                  <c:v>0.69</c:v>
                </c:pt>
                <c:pt idx="4385">
                  <c:v>0.69</c:v>
                </c:pt>
                <c:pt idx="4386">
                  <c:v>0.69</c:v>
                </c:pt>
                <c:pt idx="4387">
                  <c:v>0.69</c:v>
                </c:pt>
                <c:pt idx="4388">
                  <c:v>0.69</c:v>
                </c:pt>
                <c:pt idx="4389">
                  <c:v>0.69</c:v>
                </c:pt>
                <c:pt idx="4390">
                  <c:v>0.69</c:v>
                </c:pt>
                <c:pt idx="4391">
                  <c:v>0.69</c:v>
                </c:pt>
                <c:pt idx="4392">
                  <c:v>0.69</c:v>
                </c:pt>
                <c:pt idx="4393">
                  <c:v>0.69</c:v>
                </c:pt>
                <c:pt idx="4394">
                  <c:v>0.69</c:v>
                </c:pt>
                <c:pt idx="4395">
                  <c:v>0.69</c:v>
                </c:pt>
                <c:pt idx="4396">
                  <c:v>0.69</c:v>
                </c:pt>
                <c:pt idx="4397">
                  <c:v>0.69</c:v>
                </c:pt>
                <c:pt idx="4398">
                  <c:v>0.69</c:v>
                </c:pt>
                <c:pt idx="4399">
                  <c:v>0.69</c:v>
                </c:pt>
                <c:pt idx="4400">
                  <c:v>0.69</c:v>
                </c:pt>
                <c:pt idx="4401">
                  <c:v>0.69</c:v>
                </c:pt>
                <c:pt idx="4402">
                  <c:v>0.69</c:v>
                </c:pt>
                <c:pt idx="4403">
                  <c:v>0.69</c:v>
                </c:pt>
                <c:pt idx="4404">
                  <c:v>0.69</c:v>
                </c:pt>
                <c:pt idx="4405">
                  <c:v>0.69</c:v>
                </c:pt>
                <c:pt idx="4406">
                  <c:v>0.69</c:v>
                </c:pt>
                <c:pt idx="4407">
                  <c:v>0.69</c:v>
                </c:pt>
                <c:pt idx="4408">
                  <c:v>0.69</c:v>
                </c:pt>
                <c:pt idx="4409">
                  <c:v>0.69</c:v>
                </c:pt>
                <c:pt idx="4410">
                  <c:v>0.69</c:v>
                </c:pt>
                <c:pt idx="4411">
                  <c:v>0.69</c:v>
                </c:pt>
                <c:pt idx="4412">
                  <c:v>0.69</c:v>
                </c:pt>
                <c:pt idx="4413">
                  <c:v>0.69</c:v>
                </c:pt>
                <c:pt idx="4414">
                  <c:v>0.69</c:v>
                </c:pt>
                <c:pt idx="4415">
                  <c:v>0.69</c:v>
                </c:pt>
                <c:pt idx="4416">
                  <c:v>0.69</c:v>
                </c:pt>
                <c:pt idx="4417">
                  <c:v>0.69</c:v>
                </c:pt>
                <c:pt idx="4418">
                  <c:v>0.69</c:v>
                </c:pt>
                <c:pt idx="4419">
                  <c:v>0.69</c:v>
                </c:pt>
                <c:pt idx="4420">
                  <c:v>0.69</c:v>
                </c:pt>
                <c:pt idx="4421">
                  <c:v>0.69</c:v>
                </c:pt>
                <c:pt idx="4422">
                  <c:v>0.69</c:v>
                </c:pt>
                <c:pt idx="4423">
                  <c:v>0.69</c:v>
                </c:pt>
                <c:pt idx="4424">
                  <c:v>0.69</c:v>
                </c:pt>
                <c:pt idx="4425">
                  <c:v>0.69</c:v>
                </c:pt>
                <c:pt idx="4426">
                  <c:v>0.69</c:v>
                </c:pt>
                <c:pt idx="4427">
                  <c:v>0.69</c:v>
                </c:pt>
                <c:pt idx="4428">
                  <c:v>0.69</c:v>
                </c:pt>
                <c:pt idx="4429">
                  <c:v>0.69</c:v>
                </c:pt>
                <c:pt idx="4430">
                  <c:v>0.69</c:v>
                </c:pt>
                <c:pt idx="4431">
                  <c:v>0.69</c:v>
                </c:pt>
                <c:pt idx="4432">
                  <c:v>0.69</c:v>
                </c:pt>
                <c:pt idx="4433">
                  <c:v>0.69</c:v>
                </c:pt>
                <c:pt idx="4434">
                  <c:v>0.69</c:v>
                </c:pt>
                <c:pt idx="4435">
                  <c:v>0.69</c:v>
                </c:pt>
                <c:pt idx="4436">
                  <c:v>0.69</c:v>
                </c:pt>
                <c:pt idx="4437">
                  <c:v>0.69</c:v>
                </c:pt>
                <c:pt idx="4438">
                  <c:v>0.69</c:v>
                </c:pt>
                <c:pt idx="4439">
                  <c:v>0.69</c:v>
                </c:pt>
                <c:pt idx="4440">
                  <c:v>0.69</c:v>
                </c:pt>
                <c:pt idx="4441">
                  <c:v>0.69</c:v>
                </c:pt>
                <c:pt idx="4442">
                  <c:v>0.69</c:v>
                </c:pt>
                <c:pt idx="4443">
                  <c:v>0.69</c:v>
                </c:pt>
                <c:pt idx="4444">
                  <c:v>0.69</c:v>
                </c:pt>
                <c:pt idx="4445">
                  <c:v>0.69</c:v>
                </c:pt>
                <c:pt idx="4446">
                  <c:v>0.69</c:v>
                </c:pt>
                <c:pt idx="4447">
                  <c:v>0.69</c:v>
                </c:pt>
                <c:pt idx="4448">
                  <c:v>0.69</c:v>
                </c:pt>
                <c:pt idx="4449">
                  <c:v>0.69</c:v>
                </c:pt>
                <c:pt idx="4450">
                  <c:v>0.69</c:v>
                </c:pt>
                <c:pt idx="4451">
                  <c:v>0.69</c:v>
                </c:pt>
                <c:pt idx="4452">
                  <c:v>0.69</c:v>
                </c:pt>
                <c:pt idx="4453">
                  <c:v>0.69</c:v>
                </c:pt>
                <c:pt idx="4454">
                  <c:v>0.69</c:v>
                </c:pt>
                <c:pt idx="4455">
                  <c:v>0.69</c:v>
                </c:pt>
                <c:pt idx="4456">
                  <c:v>0.69</c:v>
                </c:pt>
                <c:pt idx="4457">
                  <c:v>0.69</c:v>
                </c:pt>
                <c:pt idx="4458">
                  <c:v>0.69</c:v>
                </c:pt>
                <c:pt idx="4459">
                  <c:v>0.69</c:v>
                </c:pt>
                <c:pt idx="4460">
                  <c:v>0.69</c:v>
                </c:pt>
                <c:pt idx="4461">
                  <c:v>0.69</c:v>
                </c:pt>
                <c:pt idx="4462">
                  <c:v>0.69</c:v>
                </c:pt>
                <c:pt idx="4463">
                  <c:v>0.69</c:v>
                </c:pt>
                <c:pt idx="4464">
                  <c:v>0.69</c:v>
                </c:pt>
                <c:pt idx="4465">
                  <c:v>0.69</c:v>
                </c:pt>
                <c:pt idx="4466">
                  <c:v>0.69</c:v>
                </c:pt>
                <c:pt idx="4467">
                  <c:v>0.69</c:v>
                </c:pt>
                <c:pt idx="4468">
                  <c:v>0.69</c:v>
                </c:pt>
                <c:pt idx="4469">
                  <c:v>0.69</c:v>
                </c:pt>
                <c:pt idx="4470">
                  <c:v>0.69</c:v>
                </c:pt>
                <c:pt idx="4471">
                  <c:v>0.69</c:v>
                </c:pt>
                <c:pt idx="4472">
                  <c:v>0.69</c:v>
                </c:pt>
                <c:pt idx="4473">
                  <c:v>0.69</c:v>
                </c:pt>
                <c:pt idx="4474">
                  <c:v>0.69</c:v>
                </c:pt>
                <c:pt idx="4475">
                  <c:v>0.69</c:v>
                </c:pt>
                <c:pt idx="4476">
                  <c:v>0.69</c:v>
                </c:pt>
                <c:pt idx="4477">
                  <c:v>0.69</c:v>
                </c:pt>
                <c:pt idx="4478">
                  <c:v>0.69</c:v>
                </c:pt>
                <c:pt idx="4479">
                  <c:v>0.69</c:v>
                </c:pt>
                <c:pt idx="4480">
                  <c:v>0.69</c:v>
                </c:pt>
                <c:pt idx="4481">
                  <c:v>0.69</c:v>
                </c:pt>
                <c:pt idx="4482">
                  <c:v>0.69</c:v>
                </c:pt>
                <c:pt idx="4483">
                  <c:v>0.69</c:v>
                </c:pt>
                <c:pt idx="4484">
                  <c:v>0.69</c:v>
                </c:pt>
                <c:pt idx="4485">
                  <c:v>0.69</c:v>
                </c:pt>
                <c:pt idx="4486">
                  <c:v>0.69</c:v>
                </c:pt>
                <c:pt idx="4487">
                  <c:v>0.69</c:v>
                </c:pt>
                <c:pt idx="4488">
                  <c:v>0.69</c:v>
                </c:pt>
                <c:pt idx="4489">
                  <c:v>0.69</c:v>
                </c:pt>
                <c:pt idx="4490">
                  <c:v>0.69</c:v>
                </c:pt>
                <c:pt idx="4491">
                  <c:v>0.69</c:v>
                </c:pt>
                <c:pt idx="4492">
                  <c:v>0.69</c:v>
                </c:pt>
                <c:pt idx="4493">
                  <c:v>0.69</c:v>
                </c:pt>
                <c:pt idx="4494">
                  <c:v>0.69</c:v>
                </c:pt>
                <c:pt idx="4495">
                  <c:v>0.69</c:v>
                </c:pt>
                <c:pt idx="4496">
                  <c:v>0.69</c:v>
                </c:pt>
                <c:pt idx="4497">
                  <c:v>0.69</c:v>
                </c:pt>
                <c:pt idx="4498">
                  <c:v>0.69</c:v>
                </c:pt>
                <c:pt idx="4499">
                  <c:v>0.69</c:v>
                </c:pt>
                <c:pt idx="4500">
                  <c:v>0.69</c:v>
                </c:pt>
                <c:pt idx="4501">
                  <c:v>0.69</c:v>
                </c:pt>
                <c:pt idx="4502">
                  <c:v>0.69</c:v>
                </c:pt>
                <c:pt idx="4503">
                  <c:v>0.69</c:v>
                </c:pt>
                <c:pt idx="4504">
                  <c:v>0.69</c:v>
                </c:pt>
                <c:pt idx="4505">
                  <c:v>0.69</c:v>
                </c:pt>
                <c:pt idx="4506">
                  <c:v>0.69</c:v>
                </c:pt>
                <c:pt idx="4507">
                  <c:v>0.69</c:v>
                </c:pt>
                <c:pt idx="4508">
                  <c:v>0.69</c:v>
                </c:pt>
                <c:pt idx="4509">
                  <c:v>0.69</c:v>
                </c:pt>
                <c:pt idx="4510">
                  <c:v>0.69</c:v>
                </c:pt>
                <c:pt idx="4511">
                  <c:v>0.69</c:v>
                </c:pt>
                <c:pt idx="4512">
                  <c:v>0.69</c:v>
                </c:pt>
                <c:pt idx="4513">
                  <c:v>0.69</c:v>
                </c:pt>
                <c:pt idx="4514">
                  <c:v>0.69</c:v>
                </c:pt>
                <c:pt idx="4515">
                  <c:v>0.69</c:v>
                </c:pt>
                <c:pt idx="4516">
                  <c:v>0.69</c:v>
                </c:pt>
                <c:pt idx="4517">
                  <c:v>0.69</c:v>
                </c:pt>
                <c:pt idx="4518">
                  <c:v>0.69</c:v>
                </c:pt>
                <c:pt idx="4519">
                  <c:v>0.69</c:v>
                </c:pt>
                <c:pt idx="4520">
                  <c:v>0.69</c:v>
                </c:pt>
                <c:pt idx="4521">
                  <c:v>0.69</c:v>
                </c:pt>
                <c:pt idx="4522">
                  <c:v>0.69</c:v>
                </c:pt>
                <c:pt idx="4523">
                  <c:v>0.69</c:v>
                </c:pt>
                <c:pt idx="4524">
                  <c:v>0.69</c:v>
                </c:pt>
                <c:pt idx="4525">
                  <c:v>0.69</c:v>
                </c:pt>
                <c:pt idx="4526">
                  <c:v>0.69</c:v>
                </c:pt>
                <c:pt idx="4527">
                  <c:v>0.69</c:v>
                </c:pt>
                <c:pt idx="4528">
                  <c:v>0.69</c:v>
                </c:pt>
                <c:pt idx="4529">
                  <c:v>0.69</c:v>
                </c:pt>
                <c:pt idx="4530">
                  <c:v>0.69</c:v>
                </c:pt>
                <c:pt idx="4531">
                  <c:v>0.69</c:v>
                </c:pt>
                <c:pt idx="4532">
                  <c:v>0.69</c:v>
                </c:pt>
                <c:pt idx="4533">
                  <c:v>0.69</c:v>
                </c:pt>
                <c:pt idx="4534">
                  <c:v>0.69</c:v>
                </c:pt>
                <c:pt idx="4535">
                  <c:v>0.69</c:v>
                </c:pt>
                <c:pt idx="4536">
                  <c:v>0.69</c:v>
                </c:pt>
                <c:pt idx="4537">
                  <c:v>0.69</c:v>
                </c:pt>
                <c:pt idx="4538">
                  <c:v>0.69</c:v>
                </c:pt>
                <c:pt idx="4539">
                  <c:v>0.69</c:v>
                </c:pt>
                <c:pt idx="4540">
                  <c:v>0.69</c:v>
                </c:pt>
                <c:pt idx="4541">
                  <c:v>0.69</c:v>
                </c:pt>
                <c:pt idx="4542">
                  <c:v>0.69</c:v>
                </c:pt>
                <c:pt idx="4543">
                  <c:v>0.69</c:v>
                </c:pt>
                <c:pt idx="4544">
                  <c:v>0.69</c:v>
                </c:pt>
                <c:pt idx="4545">
                  <c:v>0.69</c:v>
                </c:pt>
                <c:pt idx="4546">
                  <c:v>0.69</c:v>
                </c:pt>
                <c:pt idx="4547">
                  <c:v>0.69</c:v>
                </c:pt>
                <c:pt idx="4548">
                  <c:v>0.69</c:v>
                </c:pt>
                <c:pt idx="4549">
                  <c:v>0.69</c:v>
                </c:pt>
                <c:pt idx="4550">
                  <c:v>0.69</c:v>
                </c:pt>
                <c:pt idx="4551">
                  <c:v>0.69</c:v>
                </c:pt>
                <c:pt idx="4552">
                  <c:v>0.69</c:v>
                </c:pt>
                <c:pt idx="4553">
                  <c:v>0.69</c:v>
                </c:pt>
                <c:pt idx="4554">
                  <c:v>0.69</c:v>
                </c:pt>
                <c:pt idx="4555">
                  <c:v>0.69</c:v>
                </c:pt>
                <c:pt idx="4556">
                  <c:v>0.69</c:v>
                </c:pt>
                <c:pt idx="4557">
                  <c:v>0.69</c:v>
                </c:pt>
                <c:pt idx="4558">
                  <c:v>0.69</c:v>
                </c:pt>
                <c:pt idx="4559">
                  <c:v>0.69</c:v>
                </c:pt>
                <c:pt idx="4560">
                  <c:v>0.69</c:v>
                </c:pt>
                <c:pt idx="4561">
                  <c:v>0.69</c:v>
                </c:pt>
                <c:pt idx="4562">
                  <c:v>0.69</c:v>
                </c:pt>
                <c:pt idx="4563">
                  <c:v>0.69</c:v>
                </c:pt>
                <c:pt idx="4564">
                  <c:v>0.69</c:v>
                </c:pt>
                <c:pt idx="4565">
                  <c:v>0.69</c:v>
                </c:pt>
                <c:pt idx="4566">
                  <c:v>0.69</c:v>
                </c:pt>
                <c:pt idx="4567">
                  <c:v>0.69</c:v>
                </c:pt>
                <c:pt idx="4568">
                  <c:v>0.69</c:v>
                </c:pt>
                <c:pt idx="4569">
                  <c:v>0.69</c:v>
                </c:pt>
                <c:pt idx="4570">
                  <c:v>0.69</c:v>
                </c:pt>
                <c:pt idx="4571">
                  <c:v>0.69</c:v>
                </c:pt>
                <c:pt idx="4572">
                  <c:v>0.69</c:v>
                </c:pt>
                <c:pt idx="4573">
                  <c:v>0.69</c:v>
                </c:pt>
                <c:pt idx="4574">
                  <c:v>0.69</c:v>
                </c:pt>
                <c:pt idx="4575">
                  <c:v>0.69</c:v>
                </c:pt>
                <c:pt idx="4576">
                  <c:v>0.69</c:v>
                </c:pt>
                <c:pt idx="4577">
                  <c:v>0.69</c:v>
                </c:pt>
                <c:pt idx="4578">
                  <c:v>0.69</c:v>
                </c:pt>
                <c:pt idx="4579">
                  <c:v>0.69</c:v>
                </c:pt>
                <c:pt idx="4580">
                  <c:v>0.69</c:v>
                </c:pt>
                <c:pt idx="4581">
                  <c:v>0.69</c:v>
                </c:pt>
                <c:pt idx="4582">
                  <c:v>0.69</c:v>
                </c:pt>
                <c:pt idx="4583">
                  <c:v>0.69</c:v>
                </c:pt>
                <c:pt idx="4584">
                  <c:v>0.69</c:v>
                </c:pt>
                <c:pt idx="4585">
                  <c:v>0.69</c:v>
                </c:pt>
                <c:pt idx="4586">
                  <c:v>0.69</c:v>
                </c:pt>
                <c:pt idx="4587">
                  <c:v>0.69</c:v>
                </c:pt>
                <c:pt idx="4588">
                  <c:v>0.69</c:v>
                </c:pt>
                <c:pt idx="4589">
                  <c:v>0.69</c:v>
                </c:pt>
                <c:pt idx="4590">
                  <c:v>0.69</c:v>
                </c:pt>
                <c:pt idx="4591">
                  <c:v>0.69</c:v>
                </c:pt>
                <c:pt idx="4592">
                  <c:v>0.69</c:v>
                </c:pt>
                <c:pt idx="4593">
                  <c:v>0.69</c:v>
                </c:pt>
                <c:pt idx="4594">
                  <c:v>0.69</c:v>
                </c:pt>
                <c:pt idx="4595">
                  <c:v>0.69</c:v>
                </c:pt>
                <c:pt idx="4596">
                  <c:v>0.69</c:v>
                </c:pt>
                <c:pt idx="4597">
                  <c:v>0.69</c:v>
                </c:pt>
                <c:pt idx="4598">
                  <c:v>0.69</c:v>
                </c:pt>
                <c:pt idx="4599">
                  <c:v>0.69</c:v>
                </c:pt>
                <c:pt idx="4600">
                  <c:v>0.69</c:v>
                </c:pt>
                <c:pt idx="4601">
                  <c:v>0.69</c:v>
                </c:pt>
                <c:pt idx="4602">
                  <c:v>0.69</c:v>
                </c:pt>
                <c:pt idx="4603">
                  <c:v>0.69</c:v>
                </c:pt>
                <c:pt idx="4604">
                  <c:v>0.69</c:v>
                </c:pt>
                <c:pt idx="4605">
                  <c:v>0.69</c:v>
                </c:pt>
                <c:pt idx="4606">
                  <c:v>0.69</c:v>
                </c:pt>
                <c:pt idx="4607">
                  <c:v>0.69</c:v>
                </c:pt>
                <c:pt idx="4608">
                  <c:v>0.69</c:v>
                </c:pt>
                <c:pt idx="4609">
                  <c:v>0.69</c:v>
                </c:pt>
                <c:pt idx="4610">
                  <c:v>0.69</c:v>
                </c:pt>
                <c:pt idx="4611">
                  <c:v>0.69</c:v>
                </c:pt>
                <c:pt idx="4612">
                  <c:v>0.69</c:v>
                </c:pt>
                <c:pt idx="4613">
                  <c:v>0.69</c:v>
                </c:pt>
                <c:pt idx="4614">
                  <c:v>0.69</c:v>
                </c:pt>
                <c:pt idx="4615">
                  <c:v>0.69</c:v>
                </c:pt>
                <c:pt idx="4616">
                  <c:v>0.69</c:v>
                </c:pt>
                <c:pt idx="4617">
                  <c:v>0.69</c:v>
                </c:pt>
                <c:pt idx="4618">
                  <c:v>0.69</c:v>
                </c:pt>
                <c:pt idx="4619">
                  <c:v>0.69</c:v>
                </c:pt>
                <c:pt idx="4620">
                  <c:v>0.69</c:v>
                </c:pt>
                <c:pt idx="4621">
                  <c:v>0.69</c:v>
                </c:pt>
                <c:pt idx="4622">
                  <c:v>0.69</c:v>
                </c:pt>
                <c:pt idx="4623">
                  <c:v>0.69</c:v>
                </c:pt>
                <c:pt idx="4624">
                  <c:v>0.69</c:v>
                </c:pt>
                <c:pt idx="4625">
                  <c:v>0.69</c:v>
                </c:pt>
                <c:pt idx="4626">
                  <c:v>0.69</c:v>
                </c:pt>
                <c:pt idx="4627">
                  <c:v>0.69</c:v>
                </c:pt>
                <c:pt idx="4628">
                  <c:v>0.69</c:v>
                </c:pt>
                <c:pt idx="4629">
                  <c:v>0.69</c:v>
                </c:pt>
                <c:pt idx="4630">
                  <c:v>0.69</c:v>
                </c:pt>
                <c:pt idx="4631">
                  <c:v>0.69</c:v>
                </c:pt>
                <c:pt idx="4632">
                  <c:v>0.69</c:v>
                </c:pt>
                <c:pt idx="4633">
                  <c:v>0.69</c:v>
                </c:pt>
                <c:pt idx="4634">
                  <c:v>0.69</c:v>
                </c:pt>
                <c:pt idx="4635">
                  <c:v>0.69</c:v>
                </c:pt>
                <c:pt idx="4636">
                  <c:v>0.69</c:v>
                </c:pt>
                <c:pt idx="4637">
                  <c:v>0.69</c:v>
                </c:pt>
                <c:pt idx="4638">
                  <c:v>0.69</c:v>
                </c:pt>
                <c:pt idx="4639">
                  <c:v>0.69</c:v>
                </c:pt>
                <c:pt idx="4640">
                  <c:v>0.69</c:v>
                </c:pt>
                <c:pt idx="4641">
                  <c:v>0.69</c:v>
                </c:pt>
                <c:pt idx="4642">
                  <c:v>0.69</c:v>
                </c:pt>
                <c:pt idx="4643">
                  <c:v>0.69</c:v>
                </c:pt>
                <c:pt idx="4644">
                  <c:v>0.69</c:v>
                </c:pt>
                <c:pt idx="4645">
                  <c:v>0.69</c:v>
                </c:pt>
                <c:pt idx="4646">
                  <c:v>0.69</c:v>
                </c:pt>
                <c:pt idx="4647">
                  <c:v>0.69</c:v>
                </c:pt>
                <c:pt idx="4648">
                  <c:v>0.69</c:v>
                </c:pt>
                <c:pt idx="4649">
                  <c:v>0.69</c:v>
                </c:pt>
                <c:pt idx="4650">
                  <c:v>0.69</c:v>
                </c:pt>
                <c:pt idx="4651">
                  <c:v>0.69</c:v>
                </c:pt>
                <c:pt idx="4652">
                  <c:v>0.69</c:v>
                </c:pt>
                <c:pt idx="4653">
                  <c:v>0.69</c:v>
                </c:pt>
                <c:pt idx="4654">
                  <c:v>0.69</c:v>
                </c:pt>
                <c:pt idx="4655">
                  <c:v>0.69</c:v>
                </c:pt>
                <c:pt idx="4656">
                  <c:v>0.69</c:v>
                </c:pt>
                <c:pt idx="4657">
                  <c:v>0.69</c:v>
                </c:pt>
                <c:pt idx="4658">
                  <c:v>0.69</c:v>
                </c:pt>
                <c:pt idx="4659">
                  <c:v>0.69</c:v>
                </c:pt>
                <c:pt idx="4660">
                  <c:v>0.69</c:v>
                </c:pt>
                <c:pt idx="4661">
                  <c:v>0.69</c:v>
                </c:pt>
                <c:pt idx="4662">
                  <c:v>0.69</c:v>
                </c:pt>
                <c:pt idx="4663">
                  <c:v>0.69</c:v>
                </c:pt>
                <c:pt idx="4664">
                  <c:v>0.69</c:v>
                </c:pt>
                <c:pt idx="4665">
                  <c:v>0.69</c:v>
                </c:pt>
                <c:pt idx="4666">
                  <c:v>0.69</c:v>
                </c:pt>
                <c:pt idx="4667">
                  <c:v>0.69</c:v>
                </c:pt>
                <c:pt idx="4668">
                  <c:v>0.69</c:v>
                </c:pt>
                <c:pt idx="4669">
                  <c:v>0.69</c:v>
                </c:pt>
                <c:pt idx="4670">
                  <c:v>0.69</c:v>
                </c:pt>
                <c:pt idx="4671">
                  <c:v>0.69</c:v>
                </c:pt>
                <c:pt idx="4672">
                  <c:v>0.69</c:v>
                </c:pt>
                <c:pt idx="4673">
                  <c:v>0.69</c:v>
                </c:pt>
                <c:pt idx="4674">
                  <c:v>0.69</c:v>
                </c:pt>
                <c:pt idx="4675">
                  <c:v>0.69</c:v>
                </c:pt>
                <c:pt idx="4676">
                  <c:v>0.69</c:v>
                </c:pt>
                <c:pt idx="4677">
                  <c:v>0.69</c:v>
                </c:pt>
                <c:pt idx="4678">
                  <c:v>0.69</c:v>
                </c:pt>
                <c:pt idx="4679">
                  <c:v>0.69</c:v>
                </c:pt>
                <c:pt idx="4680">
                  <c:v>0.69</c:v>
                </c:pt>
                <c:pt idx="4681">
                  <c:v>0.69</c:v>
                </c:pt>
                <c:pt idx="4682">
                  <c:v>0.69</c:v>
                </c:pt>
                <c:pt idx="4683">
                  <c:v>0.69</c:v>
                </c:pt>
                <c:pt idx="4684">
                  <c:v>0.69</c:v>
                </c:pt>
                <c:pt idx="4685">
                  <c:v>0.69</c:v>
                </c:pt>
                <c:pt idx="4686">
                  <c:v>0.69</c:v>
                </c:pt>
                <c:pt idx="4687">
                  <c:v>0.69</c:v>
                </c:pt>
                <c:pt idx="4688">
                  <c:v>0.69</c:v>
                </c:pt>
                <c:pt idx="4689">
                  <c:v>0.69</c:v>
                </c:pt>
                <c:pt idx="4690">
                  <c:v>0.69</c:v>
                </c:pt>
                <c:pt idx="4691">
                  <c:v>0.69</c:v>
                </c:pt>
                <c:pt idx="4692">
                  <c:v>0.69</c:v>
                </c:pt>
                <c:pt idx="4693">
                  <c:v>0.69</c:v>
                </c:pt>
                <c:pt idx="4694">
                  <c:v>0.69</c:v>
                </c:pt>
                <c:pt idx="4695">
                  <c:v>0.69</c:v>
                </c:pt>
                <c:pt idx="4696">
                  <c:v>0.69</c:v>
                </c:pt>
                <c:pt idx="4697">
                  <c:v>0.69</c:v>
                </c:pt>
                <c:pt idx="4698">
                  <c:v>0.69</c:v>
                </c:pt>
                <c:pt idx="4699">
                  <c:v>0.69</c:v>
                </c:pt>
                <c:pt idx="4700">
                  <c:v>0.69</c:v>
                </c:pt>
                <c:pt idx="4701">
                  <c:v>0.69</c:v>
                </c:pt>
                <c:pt idx="4702">
                  <c:v>0.69</c:v>
                </c:pt>
                <c:pt idx="4703">
                  <c:v>0.69</c:v>
                </c:pt>
                <c:pt idx="4704">
                  <c:v>0.69</c:v>
                </c:pt>
                <c:pt idx="4705">
                  <c:v>0.69</c:v>
                </c:pt>
                <c:pt idx="4706">
                  <c:v>0.69</c:v>
                </c:pt>
                <c:pt idx="4707">
                  <c:v>0.69</c:v>
                </c:pt>
                <c:pt idx="4708">
                  <c:v>0.69</c:v>
                </c:pt>
                <c:pt idx="4709">
                  <c:v>0.69</c:v>
                </c:pt>
                <c:pt idx="4710">
                  <c:v>0.69</c:v>
                </c:pt>
                <c:pt idx="4711">
                  <c:v>0.69</c:v>
                </c:pt>
                <c:pt idx="4712">
                  <c:v>0.69</c:v>
                </c:pt>
                <c:pt idx="4713">
                  <c:v>0.69</c:v>
                </c:pt>
                <c:pt idx="4714">
                  <c:v>0.69</c:v>
                </c:pt>
                <c:pt idx="4715">
                  <c:v>0.69</c:v>
                </c:pt>
                <c:pt idx="4716">
                  <c:v>0.69</c:v>
                </c:pt>
                <c:pt idx="4717">
                  <c:v>0.69</c:v>
                </c:pt>
                <c:pt idx="4718">
                  <c:v>0.69</c:v>
                </c:pt>
                <c:pt idx="4719">
                  <c:v>0.69</c:v>
                </c:pt>
                <c:pt idx="4720">
                  <c:v>0.69</c:v>
                </c:pt>
                <c:pt idx="4721">
                  <c:v>0.69</c:v>
                </c:pt>
                <c:pt idx="4722">
                  <c:v>0.69</c:v>
                </c:pt>
                <c:pt idx="4723">
                  <c:v>0.69</c:v>
                </c:pt>
                <c:pt idx="4724">
                  <c:v>0.69</c:v>
                </c:pt>
                <c:pt idx="4725">
                  <c:v>0.69</c:v>
                </c:pt>
                <c:pt idx="4726">
                  <c:v>0.69</c:v>
                </c:pt>
                <c:pt idx="4727">
                  <c:v>0.69</c:v>
                </c:pt>
                <c:pt idx="4728">
                  <c:v>0.69</c:v>
                </c:pt>
                <c:pt idx="4729">
                  <c:v>0.69</c:v>
                </c:pt>
                <c:pt idx="4730">
                  <c:v>0.69</c:v>
                </c:pt>
                <c:pt idx="4731">
                  <c:v>0.69</c:v>
                </c:pt>
                <c:pt idx="4732">
                  <c:v>0.69</c:v>
                </c:pt>
                <c:pt idx="4733">
                  <c:v>0.69</c:v>
                </c:pt>
                <c:pt idx="4734">
                  <c:v>0.69</c:v>
                </c:pt>
                <c:pt idx="4735">
                  <c:v>0.69</c:v>
                </c:pt>
                <c:pt idx="4736">
                  <c:v>0.69</c:v>
                </c:pt>
                <c:pt idx="4737">
                  <c:v>0.69</c:v>
                </c:pt>
                <c:pt idx="4738">
                  <c:v>0.69</c:v>
                </c:pt>
                <c:pt idx="4739">
                  <c:v>0.69</c:v>
                </c:pt>
                <c:pt idx="4740">
                  <c:v>0.69</c:v>
                </c:pt>
                <c:pt idx="4741">
                  <c:v>0.69</c:v>
                </c:pt>
                <c:pt idx="4742">
                  <c:v>0.69</c:v>
                </c:pt>
                <c:pt idx="4743">
                  <c:v>0.69</c:v>
                </c:pt>
                <c:pt idx="4744">
                  <c:v>0.69</c:v>
                </c:pt>
                <c:pt idx="4745">
                  <c:v>0.69</c:v>
                </c:pt>
                <c:pt idx="4746">
                  <c:v>0.69</c:v>
                </c:pt>
                <c:pt idx="4747">
                  <c:v>0.69</c:v>
                </c:pt>
                <c:pt idx="4748">
                  <c:v>0.69</c:v>
                </c:pt>
                <c:pt idx="4749">
                  <c:v>0.69</c:v>
                </c:pt>
                <c:pt idx="4750">
                  <c:v>0.69</c:v>
                </c:pt>
                <c:pt idx="4751">
                  <c:v>0.69</c:v>
                </c:pt>
                <c:pt idx="4752">
                  <c:v>0.69</c:v>
                </c:pt>
                <c:pt idx="4753">
                  <c:v>0.69</c:v>
                </c:pt>
                <c:pt idx="4754">
                  <c:v>0.69</c:v>
                </c:pt>
                <c:pt idx="4755">
                  <c:v>0.69</c:v>
                </c:pt>
                <c:pt idx="4756">
                  <c:v>0.69</c:v>
                </c:pt>
                <c:pt idx="4757">
                  <c:v>0.69</c:v>
                </c:pt>
                <c:pt idx="4758">
                  <c:v>0.69</c:v>
                </c:pt>
                <c:pt idx="4759">
                  <c:v>0.69</c:v>
                </c:pt>
                <c:pt idx="4760">
                  <c:v>0.69</c:v>
                </c:pt>
                <c:pt idx="4761">
                  <c:v>0.69</c:v>
                </c:pt>
                <c:pt idx="4762">
                  <c:v>0.69</c:v>
                </c:pt>
                <c:pt idx="4763">
                  <c:v>0.69</c:v>
                </c:pt>
                <c:pt idx="4764">
                  <c:v>0.69</c:v>
                </c:pt>
                <c:pt idx="4765">
                  <c:v>0.69</c:v>
                </c:pt>
                <c:pt idx="4766">
                  <c:v>0.69</c:v>
                </c:pt>
                <c:pt idx="4767">
                  <c:v>0.69</c:v>
                </c:pt>
                <c:pt idx="4768">
                  <c:v>0.69</c:v>
                </c:pt>
                <c:pt idx="4769">
                  <c:v>0.69</c:v>
                </c:pt>
                <c:pt idx="4770">
                  <c:v>0.69</c:v>
                </c:pt>
                <c:pt idx="4771">
                  <c:v>0.69</c:v>
                </c:pt>
                <c:pt idx="4772">
                  <c:v>0.69</c:v>
                </c:pt>
                <c:pt idx="4773">
                  <c:v>0.69</c:v>
                </c:pt>
                <c:pt idx="4774">
                  <c:v>0.69</c:v>
                </c:pt>
                <c:pt idx="4775">
                  <c:v>0.69</c:v>
                </c:pt>
                <c:pt idx="4776">
                  <c:v>0.69</c:v>
                </c:pt>
                <c:pt idx="4777">
                  <c:v>0.69</c:v>
                </c:pt>
                <c:pt idx="4778">
                  <c:v>0.69</c:v>
                </c:pt>
                <c:pt idx="4779">
                  <c:v>0.69</c:v>
                </c:pt>
                <c:pt idx="4780">
                  <c:v>0.69</c:v>
                </c:pt>
                <c:pt idx="4781">
                  <c:v>0.69</c:v>
                </c:pt>
                <c:pt idx="4782">
                  <c:v>0.69</c:v>
                </c:pt>
                <c:pt idx="4783">
                  <c:v>0.69</c:v>
                </c:pt>
                <c:pt idx="4784">
                  <c:v>0.69</c:v>
                </c:pt>
                <c:pt idx="4785">
                  <c:v>0.69</c:v>
                </c:pt>
                <c:pt idx="4786">
                  <c:v>0.69</c:v>
                </c:pt>
                <c:pt idx="4787">
                  <c:v>0.69</c:v>
                </c:pt>
                <c:pt idx="4788">
                  <c:v>0.69</c:v>
                </c:pt>
                <c:pt idx="4789">
                  <c:v>0.69</c:v>
                </c:pt>
                <c:pt idx="4790">
                  <c:v>0.69</c:v>
                </c:pt>
                <c:pt idx="4791">
                  <c:v>0.69</c:v>
                </c:pt>
                <c:pt idx="4792">
                  <c:v>0.69</c:v>
                </c:pt>
                <c:pt idx="4793">
                  <c:v>0.69</c:v>
                </c:pt>
                <c:pt idx="4794">
                  <c:v>0.69</c:v>
                </c:pt>
                <c:pt idx="4795">
                  <c:v>0.69</c:v>
                </c:pt>
                <c:pt idx="4796">
                  <c:v>0.69</c:v>
                </c:pt>
                <c:pt idx="4797">
                  <c:v>0.69</c:v>
                </c:pt>
                <c:pt idx="4798">
                  <c:v>0.69</c:v>
                </c:pt>
                <c:pt idx="4799">
                  <c:v>0.69</c:v>
                </c:pt>
                <c:pt idx="4800">
                  <c:v>0.69</c:v>
                </c:pt>
                <c:pt idx="4801">
                  <c:v>0.69</c:v>
                </c:pt>
                <c:pt idx="4802">
                  <c:v>0.69</c:v>
                </c:pt>
                <c:pt idx="4803">
                  <c:v>0.69</c:v>
                </c:pt>
                <c:pt idx="4804">
                  <c:v>0.69</c:v>
                </c:pt>
                <c:pt idx="4805">
                  <c:v>0.69</c:v>
                </c:pt>
                <c:pt idx="4806">
                  <c:v>0.69</c:v>
                </c:pt>
                <c:pt idx="4807">
                  <c:v>0.69</c:v>
                </c:pt>
                <c:pt idx="4808">
                  <c:v>0.69</c:v>
                </c:pt>
                <c:pt idx="4809">
                  <c:v>0.69</c:v>
                </c:pt>
                <c:pt idx="4810">
                  <c:v>0.69</c:v>
                </c:pt>
                <c:pt idx="4811">
                  <c:v>0.69</c:v>
                </c:pt>
                <c:pt idx="4812">
                  <c:v>0.69</c:v>
                </c:pt>
                <c:pt idx="4813">
                  <c:v>0.69</c:v>
                </c:pt>
                <c:pt idx="4814">
                  <c:v>0.69</c:v>
                </c:pt>
                <c:pt idx="4815">
                  <c:v>0.69</c:v>
                </c:pt>
                <c:pt idx="4816">
                  <c:v>0.69</c:v>
                </c:pt>
                <c:pt idx="4817">
                  <c:v>0.69</c:v>
                </c:pt>
                <c:pt idx="4818">
                  <c:v>0.69</c:v>
                </c:pt>
                <c:pt idx="4819">
                  <c:v>0.69</c:v>
                </c:pt>
                <c:pt idx="4820">
                  <c:v>0.69</c:v>
                </c:pt>
                <c:pt idx="4821">
                  <c:v>0.69</c:v>
                </c:pt>
                <c:pt idx="4822">
                  <c:v>0.69</c:v>
                </c:pt>
                <c:pt idx="4823">
                  <c:v>0.69</c:v>
                </c:pt>
                <c:pt idx="4824">
                  <c:v>0.69</c:v>
                </c:pt>
                <c:pt idx="4825">
                  <c:v>0.69</c:v>
                </c:pt>
                <c:pt idx="4826">
                  <c:v>0.69</c:v>
                </c:pt>
                <c:pt idx="4827">
                  <c:v>0.69</c:v>
                </c:pt>
                <c:pt idx="4828">
                  <c:v>0.69</c:v>
                </c:pt>
                <c:pt idx="4829">
                  <c:v>0.69</c:v>
                </c:pt>
                <c:pt idx="4830">
                  <c:v>0.69</c:v>
                </c:pt>
                <c:pt idx="4831">
                  <c:v>0.69</c:v>
                </c:pt>
                <c:pt idx="4832">
                  <c:v>0.69</c:v>
                </c:pt>
                <c:pt idx="4833">
                  <c:v>0.69</c:v>
                </c:pt>
                <c:pt idx="4834">
                  <c:v>0.69</c:v>
                </c:pt>
                <c:pt idx="4835">
                  <c:v>0.69</c:v>
                </c:pt>
                <c:pt idx="4836">
                  <c:v>0.69</c:v>
                </c:pt>
                <c:pt idx="4837">
                  <c:v>0.69</c:v>
                </c:pt>
                <c:pt idx="4838">
                  <c:v>0.69</c:v>
                </c:pt>
                <c:pt idx="4839">
                  <c:v>0.69</c:v>
                </c:pt>
                <c:pt idx="4840">
                  <c:v>0.69</c:v>
                </c:pt>
                <c:pt idx="4841">
                  <c:v>0.69</c:v>
                </c:pt>
                <c:pt idx="4842">
                  <c:v>0.69</c:v>
                </c:pt>
                <c:pt idx="4843">
                  <c:v>0.69</c:v>
                </c:pt>
                <c:pt idx="4844">
                  <c:v>0.69</c:v>
                </c:pt>
                <c:pt idx="4845">
                  <c:v>0.69</c:v>
                </c:pt>
                <c:pt idx="4846">
                  <c:v>0.69</c:v>
                </c:pt>
                <c:pt idx="4847">
                  <c:v>0.69</c:v>
                </c:pt>
                <c:pt idx="4848">
                  <c:v>0.69</c:v>
                </c:pt>
                <c:pt idx="4849">
                  <c:v>0.69</c:v>
                </c:pt>
                <c:pt idx="4850">
                  <c:v>0.69</c:v>
                </c:pt>
                <c:pt idx="4851">
                  <c:v>0.69</c:v>
                </c:pt>
                <c:pt idx="4852">
                  <c:v>0.69</c:v>
                </c:pt>
                <c:pt idx="4853">
                  <c:v>0.69</c:v>
                </c:pt>
                <c:pt idx="4854">
                  <c:v>0.69</c:v>
                </c:pt>
                <c:pt idx="4855">
                  <c:v>0.69</c:v>
                </c:pt>
                <c:pt idx="4856">
                  <c:v>0.69</c:v>
                </c:pt>
                <c:pt idx="4857">
                  <c:v>0.69</c:v>
                </c:pt>
                <c:pt idx="4858">
                  <c:v>0.69</c:v>
                </c:pt>
                <c:pt idx="4859">
                  <c:v>0.69</c:v>
                </c:pt>
                <c:pt idx="4860">
                  <c:v>0.69</c:v>
                </c:pt>
                <c:pt idx="4861">
                  <c:v>0.69</c:v>
                </c:pt>
                <c:pt idx="4862">
                  <c:v>0.69</c:v>
                </c:pt>
                <c:pt idx="4863">
                  <c:v>0.69</c:v>
                </c:pt>
                <c:pt idx="4864">
                  <c:v>0.69</c:v>
                </c:pt>
                <c:pt idx="4865">
                  <c:v>0.69</c:v>
                </c:pt>
                <c:pt idx="4866">
                  <c:v>0.69</c:v>
                </c:pt>
                <c:pt idx="4867">
                  <c:v>0.69</c:v>
                </c:pt>
                <c:pt idx="4868">
                  <c:v>0.69</c:v>
                </c:pt>
                <c:pt idx="4869">
                  <c:v>0.69</c:v>
                </c:pt>
                <c:pt idx="4870">
                  <c:v>0.69</c:v>
                </c:pt>
                <c:pt idx="4871">
                  <c:v>0.69</c:v>
                </c:pt>
                <c:pt idx="4872">
                  <c:v>0.69</c:v>
                </c:pt>
                <c:pt idx="4873">
                  <c:v>0.69</c:v>
                </c:pt>
                <c:pt idx="4874">
                  <c:v>0.69</c:v>
                </c:pt>
                <c:pt idx="4875">
                  <c:v>0.69</c:v>
                </c:pt>
                <c:pt idx="4876">
                  <c:v>0.69</c:v>
                </c:pt>
                <c:pt idx="4877">
                  <c:v>0.69</c:v>
                </c:pt>
                <c:pt idx="4878">
                  <c:v>0.69</c:v>
                </c:pt>
                <c:pt idx="4879">
                  <c:v>0.69</c:v>
                </c:pt>
                <c:pt idx="4880">
                  <c:v>0.69</c:v>
                </c:pt>
                <c:pt idx="4881">
                  <c:v>0.69</c:v>
                </c:pt>
                <c:pt idx="4882">
                  <c:v>0.69</c:v>
                </c:pt>
                <c:pt idx="4883">
                  <c:v>0.69</c:v>
                </c:pt>
                <c:pt idx="4884">
                  <c:v>0.69</c:v>
                </c:pt>
                <c:pt idx="4885">
                  <c:v>0.69</c:v>
                </c:pt>
                <c:pt idx="4886">
                  <c:v>0.69</c:v>
                </c:pt>
                <c:pt idx="4887">
                  <c:v>0.69</c:v>
                </c:pt>
                <c:pt idx="4888">
                  <c:v>0.69</c:v>
                </c:pt>
                <c:pt idx="4889">
                  <c:v>0.69</c:v>
                </c:pt>
                <c:pt idx="4890">
                  <c:v>0.69</c:v>
                </c:pt>
                <c:pt idx="4891">
                  <c:v>0.69</c:v>
                </c:pt>
                <c:pt idx="4892">
                  <c:v>0.69</c:v>
                </c:pt>
                <c:pt idx="4893">
                  <c:v>0.69</c:v>
                </c:pt>
                <c:pt idx="4894">
                  <c:v>0.69</c:v>
                </c:pt>
                <c:pt idx="4895">
                  <c:v>0.69</c:v>
                </c:pt>
                <c:pt idx="4896">
                  <c:v>0.69</c:v>
                </c:pt>
                <c:pt idx="4897">
                  <c:v>0.69</c:v>
                </c:pt>
                <c:pt idx="4898">
                  <c:v>0.69</c:v>
                </c:pt>
                <c:pt idx="4899">
                  <c:v>0.69</c:v>
                </c:pt>
                <c:pt idx="4900">
                  <c:v>0.69</c:v>
                </c:pt>
                <c:pt idx="4901">
                  <c:v>0.69</c:v>
                </c:pt>
                <c:pt idx="4902">
                  <c:v>0.69</c:v>
                </c:pt>
                <c:pt idx="4903">
                  <c:v>0.69</c:v>
                </c:pt>
                <c:pt idx="4904">
                  <c:v>0.69</c:v>
                </c:pt>
                <c:pt idx="4905">
                  <c:v>0.69</c:v>
                </c:pt>
                <c:pt idx="4906">
                  <c:v>0.69</c:v>
                </c:pt>
                <c:pt idx="4907">
                  <c:v>0.69</c:v>
                </c:pt>
                <c:pt idx="4908">
                  <c:v>0.69</c:v>
                </c:pt>
                <c:pt idx="4909">
                  <c:v>0.69</c:v>
                </c:pt>
                <c:pt idx="4910">
                  <c:v>0.69</c:v>
                </c:pt>
                <c:pt idx="4911">
                  <c:v>0.69</c:v>
                </c:pt>
                <c:pt idx="4912">
                  <c:v>0.69</c:v>
                </c:pt>
                <c:pt idx="4913">
                  <c:v>0.69</c:v>
                </c:pt>
                <c:pt idx="4914">
                  <c:v>0.69</c:v>
                </c:pt>
                <c:pt idx="4915">
                  <c:v>0.69</c:v>
                </c:pt>
                <c:pt idx="4916">
                  <c:v>0.69</c:v>
                </c:pt>
                <c:pt idx="4917">
                  <c:v>0.69</c:v>
                </c:pt>
                <c:pt idx="4918">
                  <c:v>0.69</c:v>
                </c:pt>
                <c:pt idx="4919">
                  <c:v>0.69</c:v>
                </c:pt>
                <c:pt idx="4920">
                  <c:v>0.69</c:v>
                </c:pt>
                <c:pt idx="4921">
                  <c:v>0.69</c:v>
                </c:pt>
                <c:pt idx="4922">
                  <c:v>0.69</c:v>
                </c:pt>
                <c:pt idx="4923">
                  <c:v>0.69</c:v>
                </c:pt>
                <c:pt idx="4924">
                  <c:v>0.69</c:v>
                </c:pt>
                <c:pt idx="4925">
                  <c:v>0.69</c:v>
                </c:pt>
                <c:pt idx="4926">
                  <c:v>0.69</c:v>
                </c:pt>
                <c:pt idx="4927">
                  <c:v>0.69</c:v>
                </c:pt>
                <c:pt idx="4928">
                  <c:v>0.69</c:v>
                </c:pt>
                <c:pt idx="4929">
                  <c:v>0.69</c:v>
                </c:pt>
                <c:pt idx="4930">
                  <c:v>0.69</c:v>
                </c:pt>
                <c:pt idx="4931">
                  <c:v>0.69</c:v>
                </c:pt>
                <c:pt idx="4932">
                  <c:v>0.69</c:v>
                </c:pt>
                <c:pt idx="4933">
                  <c:v>0.69</c:v>
                </c:pt>
                <c:pt idx="4934">
                  <c:v>0.69</c:v>
                </c:pt>
                <c:pt idx="4935">
                  <c:v>0.69</c:v>
                </c:pt>
                <c:pt idx="4936">
                  <c:v>0.69</c:v>
                </c:pt>
                <c:pt idx="4937">
                  <c:v>0.69</c:v>
                </c:pt>
                <c:pt idx="4938">
                  <c:v>0.69</c:v>
                </c:pt>
                <c:pt idx="4939">
                  <c:v>0.69</c:v>
                </c:pt>
                <c:pt idx="4940">
                  <c:v>0.69</c:v>
                </c:pt>
                <c:pt idx="4941">
                  <c:v>0.69</c:v>
                </c:pt>
                <c:pt idx="4942">
                  <c:v>0.69</c:v>
                </c:pt>
                <c:pt idx="4943">
                  <c:v>0.69</c:v>
                </c:pt>
                <c:pt idx="4944">
                  <c:v>0.69</c:v>
                </c:pt>
                <c:pt idx="4945">
                  <c:v>0.69</c:v>
                </c:pt>
                <c:pt idx="4946">
                  <c:v>0.69</c:v>
                </c:pt>
                <c:pt idx="4947">
                  <c:v>0.69</c:v>
                </c:pt>
                <c:pt idx="4948">
                  <c:v>0.69</c:v>
                </c:pt>
                <c:pt idx="4949">
                  <c:v>0.69</c:v>
                </c:pt>
                <c:pt idx="4950">
                  <c:v>0.69</c:v>
                </c:pt>
                <c:pt idx="4951">
                  <c:v>0.69</c:v>
                </c:pt>
                <c:pt idx="4952">
                  <c:v>0.69</c:v>
                </c:pt>
                <c:pt idx="4953">
                  <c:v>0.69</c:v>
                </c:pt>
                <c:pt idx="4954">
                  <c:v>0.69</c:v>
                </c:pt>
                <c:pt idx="4955">
                  <c:v>0.69</c:v>
                </c:pt>
                <c:pt idx="4956">
                  <c:v>0.69</c:v>
                </c:pt>
                <c:pt idx="4957">
                  <c:v>0.69</c:v>
                </c:pt>
                <c:pt idx="4958">
                  <c:v>0.69</c:v>
                </c:pt>
                <c:pt idx="4959">
                  <c:v>0.69</c:v>
                </c:pt>
                <c:pt idx="4960">
                  <c:v>0.69</c:v>
                </c:pt>
                <c:pt idx="4961">
                  <c:v>0.69</c:v>
                </c:pt>
                <c:pt idx="4962">
                  <c:v>0.69</c:v>
                </c:pt>
                <c:pt idx="4963">
                  <c:v>0.69</c:v>
                </c:pt>
                <c:pt idx="4964">
                  <c:v>0.69</c:v>
                </c:pt>
                <c:pt idx="4965">
                  <c:v>0.69</c:v>
                </c:pt>
                <c:pt idx="4966">
                  <c:v>0.69</c:v>
                </c:pt>
                <c:pt idx="4967">
                  <c:v>0.69</c:v>
                </c:pt>
                <c:pt idx="4968">
                  <c:v>0.69</c:v>
                </c:pt>
                <c:pt idx="4969">
                  <c:v>0.69</c:v>
                </c:pt>
                <c:pt idx="4970">
                  <c:v>0.69</c:v>
                </c:pt>
                <c:pt idx="4971">
                  <c:v>0.69</c:v>
                </c:pt>
                <c:pt idx="4972">
                  <c:v>0.69</c:v>
                </c:pt>
                <c:pt idx="4973">
                  <c:v>0.69</c:v>
                </c:pt>
                <c:pt idx="4974">
                  <c:v>0.69</c:v>
                </c:pt>
                <c:pt idx="4975">
                  <c:v>0.69</c:v>
                </c:pt>
                <c:pt idx="4976">
                  <c:v>0.69</c:v>
                </c:pt>
                <c:pt idx="4977">
                  <c:v>0.69</c:v>
                </c:pt>
                <c:pt idx="4978">
                  <c:v>0.69</c:v>
                </c:pt>
                <c:pt idx="4979">
                  <c:v>0.69</c:v>
                </c:pt>
                <c:pt idx="4980">
                  <c:v>0.69</c:v>
                </c:pt>
                <c:pt idx="4981">
                  <c:v>0.69</c:v>
                </c:pt>
                <c:pt idx="4982">
                  <c:v>0.69</c:v>
                </c:pt>
                <c:pt idx="4983">
                  <c:v>0.69</c:v>
                </c:pt>
                <c:pt idx="4984">
                  <c:v>0.69</c:v>
                </c:pt>
                <c:pt idx="4985">
                  <c:v>0.69</c:v>
                </c:pt>
                <c:pt idx="4986">
                  <c:v>0.69</c:v>
                </c:pt>
                <c:pt idx="4987">
                  <c:v>0.69</c:v>
                </c:pt>
                <c:pt idx="4988">
                  <c:v>0.69</c:v>
                </c:pt>
                <c:pt idx="4989">
                  <c:v>0.69</c:v>
                </c:pt>
                <c:pt idx="4990">
                  <c:v>0.69</c:v>
                </c:pt>
                <c:pt idx="4991">
                  <c:v>0.69</c:v>
                </c:pt>
                <c:pt idx="4992">
                  <c:v>0.69</c:v>
                </c:pt>
                <c:pt idx="4993">
                  <c:v>0.69</c:v>
                </c:pt>
                <c:pt idx="4994">
                  <c:v>0.69</c:v>
                </c:pt>
                <c:pt idx="4995">
                  <c:v>0.69</c:v>
                </c:pt>
                <c:pt idx="4996">
                  <c:v>0.69</c:v>
                </c:pt>
                <c:pt idx="4997">
                  <c:v>0.69</c:v>
                </c:pt>
                <c:pt idx="4998">
                  <c:v>0.69</c:v>
                </c:pt>
                <c:pt idx="4999">
                  <c:v>0.69</c:v>
                </c:pt>
                <c:pt idx="5000">
                  <c:v>0.69</c:v>
                </c:pt>
                <c:pt idx="5001">
                  <c:v>0.69</c:v>
                </c:pt>
                <c:pt idx="5002">
                  <c:v>0.69</c:v>
                </c:pt>
                <c:pt idx="5003">
                  <c:v>0.69</c:v>
                </c:pt>
                <c:pt idx="5004">
                  <c:v>0.69</c:v>
                </c:pt>
                <c:pt idx="5005">
                  <c:v>0.69</c:v>
                </c:pt>
                <c:pt idx="5006">
                  <c:v>0.69</c:v>
                </c:pt>
                <c:pt idx="5007">
                  <c:v>0.69</c:v>
                </c:pt>
                <c:pt idx="5008">
                  <c:v>0.69</c:v>
                </c:pt>
                <c:pt idx="5009">
                  <c:v>0.69</c:v>
                </c:pt>
                <c:pt idx="5010">
                  <c:v>0.69</c:v>
                </c:pt>
                <c:pt idx="5011">
                  <c:v>0.69</c:v>
                </c:pt>
                <c:pt idx="5012">
                  <c:v>0.69</c:v>
                </c:pt>
                <c:pt idx="5013">
                  <c:v>0.69</c:v>
                </c:pt>
                <c:pt idx="5014">
                  <c:v>0.69</c:v>
                </c:pt>
                <c:pt idx="5015">
                  <c:v>0.69</c:v>
                </c:pt>
                <c:pt idx="5016">
                  <c:v>0.69</c:v>
                </c:pt>
                <c:pt idx="5017">
                  <c:v>0.69</c:v>
                </c:pt>
                <c:pt idx="5018">
                  <c:v>0.69</c:v>
                </c:pt>
                <c:pt idx="5019">
                  <c:v>0.69</c:v>
                </c:pt>
                <c:pt idx="5020">
                  <c:v>0.69</c:v>
                </c:pt>
                <c:pt idx="5021">
                  <c:v>0.69</c:v>
                </c:pt>
                <c:pt idx="5022">
                  <c:v>0.69</c:v>
                </c:pt>
                <c:pt idx="5023">
                  <c:v>0.69</c:v>
                </c:pt>
                <c:pt idx="5024">
                  <c:v>0.69</c:v>
                </c:pt>
                <c:pt idx="5025">
                  <c:v>0.69</c:v>
                </c:pt>
                <c:pt idx="5026">
                  <c:v>0.69</c:v>
                </c:pt>
                <c:pt idx="5027">
                  <c:v>0.69</c:v>
                </c:pt>
                <c:pt idx="5028">
                  <c:v>0.69</c:v>
                </c:pt>
                <c:pt idx="5029">
                  <c:v>0.69</c:v>
                </c:pt>
                <c:pt idx="5030">
                  <c:v>0.69</c:v>
                </c:pt>
                <c:pt idx="5031">
                  <c:v>0.69</c:v>
                </c:pt>
                <c:pt idx="5032">
                  <c:v>0.69</c:v>
                </c:pt>
                <c:pt idx="5033">
                  <c:v>0.69</c:v>
                </c:pt>
                <c:pt idx="5034">
                  <c:v>0.69</c:v>
                </c:pt>
                <c:pt idx="5035">
                  <c:v>0.69</c:v>
                </c:pt>
                <c:pt idx="5036">
                  <c:v>0.69</c:v>
                </c:pt>
                <c:pt idx="5037">
                  <c:v>0.69</c:v>
                </c:pt>
                <c:pt idx="5038">
                  <c:v>0.69</c:v>
                </c:pt>
                <c:pt idx="5039">
                  <c:v>0.69</c:v>
                </c:pt>
                <c:pt idx="5040">
                  <c:v>0.69</c:v>
                </c:pt>
                <c:pt idx="5041">
                  <c:v>0.69</c:v>
                </c:pt>
                <c:pt idx="5042">
                  <c:v>0.69</c:v>
                </c:pt>
                <c:pt idx="5043">
                  <c:v>0.69</c:v>
                </c:pt>
                <c:pt idx="5044">
                  <c:v>0.69</c:v>
                </c:pt>
                <c:pt idx="5045">
                  <c:v>0.69</c:v>
                </c:pt>
                <c:pt idx="5046">
                  <c:v>0.69</c:v>
                </c:pt>
                <c:pt idx="5047">
                  <c:v>0.69</c:v>
                </c:pt>
                <c:pt idx="5048">
                  <c:v>0.69</c:v>
                </c:pt>
                <c:pt idx="5049">
                  <c:v>0.69</c:v>
                </c:pt>
                <c:pt idx="5050">
                  <c:v>0.69</c:v>
                </c:pt>
                <c:pt idx="5051">
                  <c:v>0.69</c:v>
                </c:pt>
                <c:pt idx="5052">
                  <c:v>0.69</c:v>
                </c:pt>
                <c:pt idx="5053">
                  <c:v>0.69</c:v>
                </c:pt>
                <c:pt idx="5054">
                  <c:v>0.69</c:v>
                </c:pt>
                <c:pt idx="5055">
                  <c:v>0.69</c:v>
                </c:pt>
                <c:pt idx="5056">
                  <c:v>0.69</c:v>
                </c:pt>
                <c:pt idx="5057">
                  <c:v>0.69</c:v>
                </c:pt>
                <c:pt idx="5058">
                  <c:v>0.69</c:v>
                </c:pt>
                <c:pt idx="5059">
                  <c:v>0.69</c:v>
                </c:pt>
                <c:pt idx="5060">
                  <c:v>0.69</c:v>
                </c:pt>
                <c:pt idx="5061">
                  <c:v>0.69</c:v>
                </c:pt>
                <c:pt idx="5062">
                  <c:v>0.69</c:v>
                </c:pt>
                <c:pt idx="5063">
                  <c:v>0.69</c:v>
                </c:pt>
                <c:pt idx="5064">
                  <c:v>0.69</c:v>
                </c:pt>
                <c:pt idx="5065">
                  <c:v>0.69</c:v>
                </c:pt>
                <c:pt idx="5066">
                  <c:v>0.69</c:v>
                </c:pt>
                <c:pt idx="5067">
                  <c:v>0.69</c:v>
                </c:pt>
                <c:pt idx="5068">
                  <c:v>0.69</c:v>
                </c:pt>
                <c:pt idx="5069">
                  <c:v>0.69</c:v>
                </c:pt>
                <c:pt idx="5070">
                  <c:v>0.69</c:v>
                </c:pt>
                <c:pt idx="5071">
                  <c:v>0.69</c:v>
                </c:pt>
                <c:pt idx="5072">
                  <c:v>0.69</c:v>
                </c:pt>
                <c:pt idx="5073">
                  <c:v>0.69</c:v>
                </c:pt>
                <c:pt idx="5074">
                  <c:v>0.69</c:v>
                </c:pt>
                <c:pt idx="5075">
                  <c:v>0.69</c:v>
                </c:pt>
                <c:pt idx="5076">
                  <c:v>0.69</c:v>
                </c:pt>
                <c:pt idx="5077">
                  <c:v>0.69</c:v>
                </c:pt>
                <c:pt idx="5078">
                  <c:v>0.69</c:v>
                </c:pt>
                <c:pt idx="5079">
                  <c:v>0.69</c:v>
                </c:pt>
                <c:pt idx="5080">
                  <c:v>0.69</c:v>
                </c:pt>
                <c:pt idx="5081">
                  <c:v>0.69</c:v>
                </c:pt>
                <c:pt idx="5082">
                  <c:v>0.69</c:v>
                </c:pt>
                <c:pt idx="5083">
                  <c:v>0.69</c:v>
                </c:pt>
                <c:pt idx="5084">
                  <c:v>0.69</c:v>
                </c:pt>
                <c:pt idx="5085">
                  <c:v>0.69</c:v>
                </c:pt>
                <c:pt idx="5086">
                  <c:v>0.69</c:v>
                </c:pt>
                <c:pt idx="5087">
                  <c:v>0.69</c:v>
                </c:pt>
                <c:pt idx="5088">
                  <c:v>0.69</c:v>
                </c:pt>
                <c:pt idx="5089">
                  <c:v>0.69</c:v>
                </c:pt>
                <c:pt idx="5090">
                  <c:v>0.69</c:v>
                </c:pt>
                <c:pt idx="5091">
                  <c:v>0.69</c:v>
                </c:pt>
                <c:pt idx="5092">
                  <c:v>0.69</c:v>
                </c:pt>
                <c:pt idx="5093">
                  <c:v>0.69</c:v>
                </c:pt>
                <c:pt idx="5094">
                  <c:v>0.69</c:v>
                </c:pt>
                <c:pt idx="5095">
                  <c:v>0.69</c:v>
                </c:pt>
                <c:pt idx="5096">
                  <c:v>0.69</c:v>
                </c:pt>
                <c:pt idx="5097">
                  <c:v>0.69</c:v>
                </c:pt>
                <c:pt idx="5098">
                  <c:v>0.69</c:v>
                </c:pt>
                <c:pt idx="5099">
                  <c:v>0.69</c:v>
                </c:pt>
                <c:pt idx="5100">
                  <c:v>0.69</c:v>
                </c:pt>
                <c:pt idx="5101">
                  <c:v>0.69</c:v>
                </c:pt>
                <c:pt idx="5102">
                  <c:v>0.69</c:v>
                </c:pt>
                <c:pt idx="5103">
                  <c:v>0.69</c:v>
                </c:pt>
                <c:pt idx="5104">
                  <c:v>0.69</c:v>
                </c:pt>
                <c:pt idx="5105">
                  <c:v>0.69</c:v>
                </c:pt>
                <c:pt idx="5106">
                  <c:v>0.69</c:v>
                </c:pt>
                <c:pt idx="5107">
                  <c:v>0.69</c:v>
                </c:pt>
                <c:pt idx="5108">
                  <c:v>0.69</c:v>
                </c:pt>
                <c:pt idx="5109">
                  <c:v>0.69</c:v>
                </c:pt>
                <c:pt idx="5110">
                  <c:v>0.69</c:v>
                </c:pt>
                <c:pt idx="5111">
                  <c:v>0.69</c:v>
                </c:pt>
                <c:pt idx="5112">
                  <c:v>0.69</c:v>
                </c:pt>
                <c:pt idx="5113">
                  <c:v>0.69</c:v>
                </c:pt>
                <c:pt idx="5114">
                  <c:v>0.69</c:v>
                </c:pt>
                <c:pt idx="5115">
                  <c:v>0.69</c:v>
                </c:pt>
                <c:pt idx="5116">
                  <c:v>0.69</c:v>
                </c:pt>
                <c:pt idx="5117">
                  <c:v>0.69</c:v>
                </c:pt>
                <c:pt idx="5118">
                  <c:v>0.69</c:v>
                </c:pt>
                <c:pt idx="5119">
                  <c:v>0.69</c:v>
                </c:pt>
                <c:pt idx="5120">
                  <c:v>0.69</c:v>
                </c:pt>
                <c:pt idx="5121">
                  <c:v>0.69</c:v>
                </c:pt>
                <c:pt idx="5122">
                  <c:v>0.69</c:v>
                </c:pt>
                <c:pt idx="5123">
                  <c:v>0.69</c:v>
                </c:pt>
                <c:pt idx="5124">
                  <c:v>0.69</c:v>
                </c:pt>
                <c:pt idx="5125">
                  <c:v>0.69</c:v>
                </c:pt>
                <c:pt idx="5126">
                  <c:v>0.69</c:v>
                </c:pt>
                <c:pt idx="5127">
                  <c:v>0.69</c:v>
                </c:pt>
                <c:pt idx="5128">
                  <c:v>0.69</c:v>
                </c:pt>
                <c:pt idx="5129">
                  <c:v>0.69</c:v>
                </c:pt>
                <c:pt idx="5130">
                  <c:v>0.69</c:v>
                </c:pt>
                <c:pt idx="5131">
                  <c:v>0.69</c:v>
                </c:pt>
                <c:pt idx="5132">
                  <c:v>0.69</c:v>
                </c:pt>
                <c:pt idx="5133">
                  <c:v>0.69</c:v>
                </c:pt>
                <c:pt idx="5134">
                  <c:v>0.69</c:v>
                </c:pt>
                <c:pt idx="5135">
                  <c:v>0.69</c:v>
                </c:pt>
                <c:pt idx="5136">
                  <c:v>0.69</c:v>
                </c:pt>
                <c:pt idx="5137">
                  <c:v>0.69</c:v>
                </c:pt>
                <c:pt idx="5138">
                  <c:v>0.69</c:v>
                </c:pt>
                <c:pt idx="5139">
                  <c:v>0.69</c:v>
                </c:pt>
                <c:pt idx="5140">
                  <c:v>0.69</c:v>
                </c:pt>
                <c:pt idx="5141">
                  <c:v>0.69</c:v>
                </c:pt>
                <c:pt idx="5142">
                  <c:v>0.69</c:v>
                </c:pt>
                <c:pt idx="5143">
                  <c:v>0.69</c:v>
                </c:pt>
                <c:pt idx="5144">
                  <c:v>0.69</c:v>
                </c:pt>
                <c:pt idx="5145">
                  <c:v>0.69</c:v>
                </c:pt>
                <c:pt idx="5146">
                  <c:v>0.69</c:v>
                </c:pt>
                <c:pt idx="5147">
                  <c:v>0.69</c:v>
                </c:pt>
                <c:pt idx="5148">
                  <c:v>0.69</c:v>
                </c:pt>
                <c:pt idx="5149">
                  <c:v>0.69</c:v>
                </c:pt>
                <c:pt idx="5150">
                  <c:v>0.69</c:v>
                </c:pt>
                <c:pt idx="5151">
                  <c:v>0.69</c:v>
                </c:pt>
                <c:pt idx="5152">
                  <c:v>0.69</c:v>
                </c:pt>
                <c:pt idx="5153">
                  <c:v>0.69</c:v>
                </c:pt>
                <c:pt idx="5154">
                  <c:v>0.69</c:v>
                </c:pt>
                <c:pt idx="5155">
                  <c:v>0.69</c:v>
                </c:pt>
                <c:pt idx="5156">
                  <c:v>0.69</c:v>
                </c:pt>
                <c:pt idx="5157">
                  <c:v>0.69</c:v>
                </c:pt>
                <c:pt idx="5158">
                  <c:v>0.69</c:v>
                </c:pt>
                <c:pt idx="5159">
                  <c:v>0.69</c:v>
                </c:pt>
                <c:pt idx="5160">
                  <c:v>0.69</c:v>
                </c:pt>
                <c:pt idx="5161">
                  <c:v>0.69</c:v>
                </c:pt>
                <c:pt idx="5162">
                  <c:v>0.69</c:v>
                </c:pt>
                <c:pt idx="5163">
                  <c:v>0.69</c:v>
                </c:pt>
                <c:pt idx="5164">
                  <c:v>0.69</c:v>
                </c:pt>
                <c:pt idx="5165">
                  <c:v>0.69</c:v>
                </c:pt>
                <c:pt idx="5166">
                  <c:v>0.69</c:v>
                </c:pt>
                <c:pt idx="5167">
                  <c:v>0.69</c:v>
                </c:pt>
                <c:pt idx="5168">
                  <c:v>0.69</c:v>
                </c:pt>
                <c:pt idx="5169">
                  <c:v>0.69</c:v>
                </c:pt>
                <c:pt idx="5170">
                  <c:v>0.69</c:v>
                </c:pt>
                <c:pt idx="5171">
                  <c:v>0.69</c:v>
                </c:pt>
                <c:pt idx="5172">
                  <c:v>0.69</c:v>
                </c:pt>
                <c:pt idx="5173">
                  <c:v>0.69</c:v>
                </c:pt>
                <c:pt idx="5174">
                  <c:v>0.69</c:v>
                </c:pt>
                <c:pt idx="5175">
                  <c:v>0.69</c:v>
                </c:pt>
                <c:pt idx="5176">
                  <c:v>0.69</c:v>
                </c:pt>
                <c:pt idx="5177">
                  <c:v>0.69</c:v>
                </c:pt>
                <c:pt idx="5178">
                  <c:v>0.69</c:v>
                </c:pt>
                <c:pt idx="5179">
                  <c:v>0.69</c:v>
                </c:pt>
                <c:pt idx="5180">
                  <c:v>0.69</c:v>
                </c:pt>
                <c:pt idx="5181">
                  <c:v>0.69</c:v>
                </c:pt>
                <c:pt idx="5182">
                  <c:v>0.69</c:v>
                </c:pt>
                <c:pt idx="5183">
                  <c:v>0.69</c:v>
                </c:pt>
                <c:pt idx="5184">
                  <c:v>0.69</c:v>
                </c:pt>
                <c:pt idx="5185">
                  <c:v>0.69</c:v>
                </c:pt>
                <c:pt idx="5186">
                  <c:v>0.69</c:v>
                </c:pt>
                <c:pt idx="5187">
                  <c:v>0.69</c:v>
                </c:pt>
                <c:pt idx="5188">
                  <c:v>0.69</c:v>
                </c:pt>
                <c:pt idx="5189">
                  <c:v>0.69</c:v>
                </c:pt>
                <c:pt idx="5190">
                  <c:v>0.69</c:v>
                </c:pt>
                <c:pt idx="5191">
                  <c:v>0.69</c:v>
                </c:pt>
                <c:pt idx="5192">
                  <c:v>0.69</c:v>
                </c:pt>
                <c:pt idx="5193">
                  <c:v>0.69</c:v>
                </c:pt>
                <c:pt idx="5194">
                  <c:v>0.69</c:v>
                </c:pt>
                <c:pt idx="5195">
                  <c:v>0.69</c:v>
                </c:pt>
                <c:pt idx="5196">
                  <c:v>0.69</c:v>
                </c:pt>
                <c:pt idx="5197">
                  <c:v>0.69</c:v>
                </c:pt>
                <c:pt idx="5198">
                  <c:v>0.69</c:v>
                </c:pt>
                <c:pt idx="5199">
                  <c:v>0.69</c:v>
                </c:pt>
                <c:pt idx="5200">
                  <c:v>0.69</c:v>
                </c:pt>
                <c:pt idx="5201">
                  <c:v>0.69</c:v>
                </c:pt>
                <c:pt idx="5202">
                  <c:v>0.69</c:v>
                </c:pt>
                <c:pt idx="5203">
                  <c:v>0.69</c:v>
                </c:pt>
                <c:pt idx="5204">
                  <c:v>0.69</c:v>
                </c:pt>
                <c:pt idx="5205">
                  <c:v>0.69</c:v>
                </c:pt>
                <c:pt idx="5206">
                  <c:v>0.69</c:v>
                </c:pt>
                <c:pt idx="5207">
                  <c:v>0.69</c:v>
                </c:pt>
                <c:pt idx="5208">
                  <c:v>0.69</c:v>
                </c:pt>
                <c:pt idx="5209">
                  <c:v>0.69</c:v>
                </c:pt>
                <c:pt idx="5210">
                  <c:v>0.69</c:v>
                </c:pt>
                <c:pt idx="5211">
                  <c:v>0.69</c:v>
                </c:pt>
                <c:pt idx="5212">
                  <c:v>0.69</c:v>
                </c:pt>
                <c:pt idx="5213">
                  <c:v>0.69</c:v>
                </c:pt>
                <c:pt idx="5214">
                  <c:v>0.69</c:v>
                </c:pt>
                <c:pt idx="5215">
                  <c:v>0.69</c:v>
                </c:pt>
                <c:pt idx="5216">
                  <c:v>0.69</c:v>
                </c:pt>
                <c:pt idx="5217">
                  <c:v>0.69</c:v>
                </c:pt>
                <c:pt idx="5218">
                  <c:v>0.69</c:v>
                </c:pt>
                <c:pt idx="5219">
                  <c:v>0.69</c:v>
                </c:pt>
                <c:pt idx="5220">
                  <c:v>0.69</c:v>
                </c:pt>
                <c:pt idx="5221">
                  <c:v>0.69</c:v>
                </c:pt>
                <c:pt idx="5222">
                  <c:v>0.69</c:v>
                </c:pt>
                <c:pt idx="5223">
                  <c:v>0.69</c:v>
                </c:pt>
                <c:pt idx="5224">
                  <c:v>0.69</c:v>
                </c:pt>
                <c:pt idx="5225">
                  <c:v>0.69</c:v>
                </c:pt>
                <c:pt idx="5226">
                  <c:v>0.69</c:v>
                </c:pt>
                <c:pt idx="5227">
                  <c:v>0.69</c:v>
                </c:pt>
                <c:pt idx="5228">
                  <c:v>0.69</c:v>
                </c:pt>
                <c:pt idx="5229">
                  <c:v>0.69</c:v>
                </c:pt>
                <c:pt idx="5230">
                  <c:v>0.69</c:v>
                </c:pt>
                <c:pt idx="5231">
                  <c:v>0.69</c:v>
                </c:pt>
                <c:pt idx="5232">
                  <c:v>0.69</c:v>
                </c:pt>
                <c:pt idx="5233">
                  <c:v>0.69</c:v>
                </c:pt>
                <c:pt idx="5234">
                  <c:v>0.69</c:v>
                </c:pt>
                <c:pt idx="5235">
                  <c:v>0.69</c:v>
                </c:pt>
                <c:pt idx="5236">
                  <c:v>0.69</c:v>
                </c:pt>
                <c:pt idx="5237">
                  <c:v>0.69</c:v>
                </c:pt>
                <c:pt idx="5238">
                  <c:v>0.69</c:v>
                </c:pt>
                <c:pt idx="5239">
                  <c:v>0.69</c:v>
                </c:pt>
                <c:pt idx="5240">
                  <c:v>0.69</c:v>
                </c:pt>
                <c:pt idx="5241">
                  <c:v>0.69</c:v>
                </c:pt>
                <c:pt idx="5242">
                  <c:v>0.69</c:v>
                </c:pt>
                <c:pt idx="5243">
                  <c:v>0.69</c:v>
                </c:pt>
                <c:pt idx="5244">
                  <c:v>0.69</c:v>
                </c:pt>
                <c:pt idx="5245">
                  <c:v>0.69</c:v>
                </c:pt>
                <c:pt idx="5246">
                  <c:v>0.69</c:v>
                </c:pt>
                <c:pt idx="5247">
                  <c:v>0.69</c:v>
                </c:pt>
                <c:pt idx="5248">
                  <c:v>0.69</c:v>
                </c:pt>
                <c:pt idx="5249">
                  <c:v>0.69</c:v>
                </c:pt>
                <c:pt idx="5250">
                  <c:v>0.69</c:v>
                </c:pt>
                <c:pt idx="5251">
                  <c:v>0.69</c:v>
                </c:pt>
                <c:pt idx="5252">
                  <c:v>0.69</c:v>
                </c:pt>
                <c:pt idx="5253">
                  <c:v>0.69</c:v>
                </c:pt>
                <c:pt idx="5254">
                  <c:v>0.69</c:v>
                </c:pt>
                <c:pt idx="5255">
                  <c:v>0.69</c:v>
                </c:pt>
                <c:pt idx="5256">
                  <c:v>0.69</c:v>
                </c:pt>
                <c:pt idx="5257">
                  <c:v>0.69</c:v>
                </c:pt>
                <c:pt idx="5258">
                  <c:v>0.69</c:v>
                </c:pt>
                <c:pt idx="5259">
                  <c:v>0.69</c:v>
                </c:pt>
                <c:pt idx="5260">
                  <c:v>0.69</c:v>
                </c:pt>
                <c:pt idx="5261">
                  <c:v>0.69</c:v>
                </c:pt>
                <c:pt idx="5262">
                  <c:v>0.69</c:v>
                </c:pt>
                <c:pt idx="5263">
                  <c:v>0.69</c:v>
                </c:pt>
                <c:pt idx="5264">
                  <c:v>0.69</c:v>
                </c:pt>
                <c:pt idx="5265">
                  <c:v>0.69</c:v>
                </c:pt>
                <c:pt idx="5266">
                  <c:v>0.69</c:v>
                </c:pt>
                <c:pt idx="5267">
                  <c:v>0.69</c:v>
                </c:pt>
                <c:pt idx="5268">
                  <c:v>0.69</c:v>
                </c:pt>
                <c:pt idx="5269">
                  <c:v>0.69</c:v>
                </c:pt>
                <c:pt idx="5270">
                  <c:v>0.69</c:v>
                </c:pt>
                <c:pt idx="5271">
                  <c:v>0.69</c:v>
                </c:pt>
                <c:pt idx="5272">
                  <c:v>0.69</c:v>
                </c:pt>
                <c:pt idx="5273">
                  <c:v>0.69</c:v>
                </c:pt>
                <c:pt idx="5274">
                  <c:v>0.69</c:v>
                </c:pt>
                <c:pt idx="5275">
                  <c:v>0.69</c:v>
                </c:pt>
                <c:pt idx="5276">
                  <c:v>0.69</c:v>
                </c:pt>
                <c:pt idx="5277">
                  <c:v>0.69</c:v>
                </c:pt>
                <c:pt idx="5278">
                  <c:v>0.69</c:v>
                </c:pt>
                <c:pt idx="5279">
                  <c:v>1.38</c:v>
                </c:pt>
                <c:pt idx="5280">
                  <c:v>1.38</c:v>
                </c:pt>
                <c:pt idx="5281">
                  <c:v>1.38</c:v>
                </c:pt>
                <c:pt idx="5282">
                  <c:v>1.38</c:v>
                </c:pt>
                <c:pt idx="5283">
                  <c:v>1.38</c:v>
                </c:pt>
                <c:pt idx="5284">
                  <c:v>1.38</c:v>
                </c:pt>
                <c:pt idx="5285">
                  <c:v>1.38</c:v>
                </c:pt>
                <c:pt idx="5286">
                  <c:v>1.38</c:v>
                </c:pt>
                <c:pt idx="5287">
                  <c:v>1.38</c:v>
                </c:pt>
                <c:pt idx="5288">
                  <c:v>1.38</c:v>
                </c:pt>
                <c:pt idx="5289">
                  <c:v>1.38</c:v>
                </c:pt>
                <c:pt idx="5290">
                  <c:v>1.38</c:v>
                </c:pt>
                <c:pt idx="5291">
                  <c:v>1.38</c:v>
                </c:pt>
                <c:pt idx="5292">
                  <c:v>1.38</c:v>
                </c:pt>
                <c:pt idx="5293">
                  <c:v>1.38</c:v>
                </c:pt>
                <c:pt idx="5294">
                  <c:v>1.38</c:v>
                </c:pt>
                <c:pt idx="5295">
                  <c:v>1.38</c:v>
                </c:pt>
                <c:pt idx="5296">
                  <c:v>1.38</c:v>
                </c:pt>
                <c:pt idx="5297">
                  <c:v>1.38</c:v>
                </c:pt>
                <c:pt idx="5298">
                  <c:v>1.38</c:v>
                </c:pt>
                <c:pt idx="5299">
                  <c:v>1.38</c:v>
                </c:pt>
                <c:pt idx="5300">
                  <c:v>1.38</c:v>
                </c:pt>
                <c:pt idx="5301">
                  <c:v>1.38</c:v>
                </c:pt>
                <c:pt idx="5302">
                  <c:v>2.99</c:v>
                </c:pt>
                <c:pt idx="5303">
                  <c:v>2.99</c:v>
                </c:pt>
                <c:pt idx="5304">
                  <c:v>2.99</c:v>
                </c:pt>
                <c:pt idx="5305">
                  <c:v>2.99</c:v>
                </c:pt>
                <c:pt idx="5306">
                  <c:v>2.99</c:v>
                </c:pt>
                <c:pt idx="5307">
                  <c:v>2.99</c:v>
                </c:pt>
                <c:pt idx="5308">
                  <c:v>2.99</c:v>
                </c:pt>
                <c:pt idx="5309">
                  <c:v>1.38</c:v>
                </c:pt>
                <c:pt idx="5310">
                  <c:v>1.38</c:v>
                </c:pt>
                <c:pt idx="5311">
                  <c:v>1.38</c:v>
                </c:pt>
                <c:pt idx="5312">
                  <c:v>1.38</c:v>
                </c:pt>
                <c:pt idx="5313">
                  <c:v>1.38</c:v>
                </c:pt>
                <c:pt idx="5314">
                  <c:v>1.38</c:v>
                </c:pt>
                <c:pt idx="5315">
                  <c:v>1.38</c:v>
                </c:pt>
                <c:pt idx="5316">
                  <c:v>1.38</c:v>
                </c:pt>
                <c:pt idx="5317">
                  <c:v>1.38</c:v>
                </c:pt>
                <c:pt idx="5318">
                  <c:v>1.38</c:v>
                </c:pt>
                <c:pt idx="5319">
                  <c:v>1.38</c:v>
                </c:pt>
                <c:pt idx="5320">
                  <c:v>1.38</c:v>
                </c:pt>
                <c:pt idx="5321">
                  <c:v>1.38</c:v>
                </c:pt>
                <c:pt idx="5322">
                  <c:v>1.38</c:v>
                </c:pt>
                <c:pt idx="5323">
                  <c:v>1.38</c:v>
                </c:pt>
                <c:pt idx="5324">
                  <c:v>1.38</c:v>
                </c:pt>
                <c:pt idx="5325">
                  <c:v>1.38</c:v>
                </c:pt>
                <c:pt idx="5326">
                  <c:v>1.38</c:v>
                </c:pt>
                <c:pt idx="5327">
                  <c:v>1.38</c:v>
                </c:pt>
                <c:pt idx="5328">
                  <c:v>1.38</c:v>
                </c:pt>
                <c:pt idx="5329">
                  <c:v>1.38</c:v>
                </c:pt>
                <c:pt idx="5330">
                  <c:v>1.38</c:v>
                </c:pt>
                <c:pt idx="5331">
                  <c:v>2.53</c:v>
                </c:pt>
                <c:pt idx="5332">
                  <c:v>2.53</c:v>
                </c:pt>
                <c:pt idx="5333">
                  <c:v>1.38</c:v>
                </c:pt>
                <c:pt idx="5334">
                  <c:v>1.38</c:v>
                </c:pt>
                <c:pt idx="5335">
                  <c:v>1.38</c:v>
                </c:pt>
                <c:pt idx="5336">
                  <c:v>2.07</c:v>
                </c:pt>
                <c:pt idx="5337">
                  <c:v>2.53</c:v>
                </c:pt>
                <c:pt idx="5338">
                  <c:v>2.07</c:v>
                </c:pt>
                <c:pt idx="5339">
                  <c:v>3.68</c:v>
                </c:pt>
                <c:pt idx="5340">
                  <c:v>2.07</c:v>
                </c:pt>
                <c:pt idx="5341">
                  <c:v>2.07</c:v>
                </c:pt>
                <c:pt idx="5342">
                  <c:v>2.07</c:v>
                </c:pt>
                <c:pt idx="5343">
                  <c:v>2.07</c:v>
                </c:pt>
                <c:pt idx="5344">
                  <c:v>2.07</c:v>
                </c:pt>
                <c:pt idx="5345">
                  <c:v>2.07</c:v>
                </c:pt>
                <c:pt idx="5346">
                  <c:v>2.07</c:v>
                </c:pt>
                <c:pt idx="5347">
                  <c:v>2.07</c:v>
                </c:pt>
                <c:pt idx="5348">
                  <c:v>2.07</c:v>
                </c:pt>
                <c:pt idx="5349">
                  <c:v>2.07</c:v>
                </c:pt>
                <c:pt idx="5350">
                  <c:v>2.07</c:v>
                </c:pt>
                <c:pt idx="5351">
                  <c:v>2.53</c:v>
                </c:pt>
                <c:pt idx="5352">
                  <c:v>2.07</c:v>
                </c:pt>
                <c:pt idx="5353">
                  <c:v>2.07</c:v>
                </c:pt>
                <c:pt idx="5354">
                  <c:v>2.53</c:v>
                </c:pt>
                <c:pt idx="5355">
                  <c:v>2.07</c:v>
                </c:pt>
                <c:pt idx="5356">
                  <c:v>2.07</c:v>
                </c:pt>
                <c:pt idx="5357">
                  <c:v>2.07</c:v>
                </c:pt>
                <c:pt idx="5358">
                  <c:v>2.07</c:v>
                </c:pt>
                <c:pt idx="5359">
                  <c:v>2.07</c:v>
                </c:pt>
                <c:pt idx="5360">
                  <c:v>2.07</c:v>
                </c:pt>
                <c:pt idx="5361">
                  <c:v>2.07</c:v>
                </c:pt>
                <c:pt idx="5362">
                  <c:v>2.53</c:v>
                </c:pt>
                <c:pt idx="5363">
                  <c:v>2.07</c:v>
                </c:pt>
                <c:pt idx="5364">
                  <c:v>2.07</c:v>
                </c:pt>
                <c:pt idx="5365">
                  <c:v>2.53</c:v>
                </c:pt>
                <c:pt idx="5366">
                  <c:v>2.07</c:v>
                </c:pt>
                <c:pt idx="5367">
                  <c:v>2.53</c:v>
                </c:pt>
                <c:pt idx="5368">
                  <c:v>2.53</c:v>
                </c:pt>
                <c:pt idx="5369">
                  <c:v>2.07</c:v>
                </c:pt>
                <c:pt idx="5370">
                  <c:v>2.07</c:v>
                </c:pt>
                <c:pt idx="5371">
                  <c:v>2.07</c:v>
                </c:pt>
                <c:pt idx="5372">
                  <c:v>2.07</c:v>
                </c:pt>
                <c:pt idx="5373">
                  <c:v>2.07</c:v>
                </c:pt>
                <c:pt idx="5374">
                  <c:v>2.07</c:v>
                </c:pt>
                <c:pt idx="5375">
                  <c:v>2.07</c:v>
                </c:pt>
                <c:pt idx="5376">
                  <c:v>2.07</c:v>
                </c:pt>
                <c:pt idx="5377">
                  <c:v>2.53</c:v>
                </c:pt>
                <c:pt idx="5378">
                  <c:v>2.07</c:v>
                </c:pt>
                <c:pt idx="5379">
                  <c:v>2.53</c:v>
                </c:pt>
                <c:pt idx="5380">
                  <c:v>2.53</c:v>
                </c:pt>
                <c:pt idx="5381">
                  <c:v>2.07</c:v>
                </c:pt>
                <c:pt idx="5382">
                  <c:v>2.07</c:v>
                </c:pt>
                <c:pt idx="5383">
                  <c:v>2.53</c:v>
                </c:pt>
                <c:pt idx="5384">
                  <c:v>2.53</c:v>
                </c:pt>
                <c:pt idx="5385">
                  <c:v>2.07</c:v>
                </c:pt>
                <c:pt idx="5386">
                  <c:v>2.07</c:v>
                </c:pt>
                <c:pt idx="5387">
                  <c:v>2.07</c:v>
                </c:pt>
                <c:pt idx="5388">
                  <c:v>2.07</c:v>
                </c:pt>
                <c:pt idx="5389">
                  <c:v>2.07</c:v>
                </c:pt>
                <c:pt idx="5390">
                  <c:v>2.07</c:v>
                </c:pt>
                <c:pt idx="5391">
                  <c:v>2.53</c:v>
                </c:pt>
                <c:pt idx="5392">
                  <c:v>2.07</c:v>
                </c:pt>
                <c:pt idx="5393">
                  <c:v>2.07</c:v>
                </c:pt>
                <c:pt idx="5394">
                  <c:v>2.07</c:v>
                </c:pt>
                <c:pt idx="5395">
                  <c:v>2.07</c:v>
                </c:pt>
                <c:pt idx="5396">
                  <c:v>3.68</c:v>
                </c:pt>
                <c:pt idx="5397">
                  <c:v>2.07</c:v>
                </c:pt>
                <c:pt idx="5398">
                  <c:v>2.07</c:v>
                </c:pt>
                <c:pt idx="5399">
                  <c:v>2.07</c:v>
                </c:pt>
                <c:pt idx="5400">
                  <c:v>2.07</c:v>
                </c:pt>
                <c:pt idx="5401">
                  <c:v>2.07</c:v>
                </c:pt>
                <c:pt idx="5402">
                  <c:v>2.07</c:v>
                </c:pt>
                <c:pt idx="5403">
                  <c:v>2.07</c:v>
                </c:pt>
                <c:pt idx="5404">
                  <c:v>2.07</c:v>
                </c:pt>
                <c:pt idx="5405">
                  <c:v>2.07</c:v>
                </c:pt>
                <c:pt idx="5406">
                  <c:v>2.53</c:v>
                </c:pt>
                <c:pt idx="5407">
                  <c:v>2.07</c:v>
                </c:pt>
                <c:pt idx="5408">
                  <c:v>2.07</c:v>
                </c:pt>
                <c:pt idx="5409">
                  <c:v>2.07</c:v>
                </c:pt>
                <c:pt idx="5410">
                  <c:v>2.07</c:v>
                </c:pt>
                <c:pt idx="5411">
                  <c:v>2.07</c:v>
                </c:pt>
                <c:pt idx="5412">
                  <c:v>2.07</c:v>
                </c:pt>
                <c:pt idx="5413">
                  <c:v>2.07</c:v>
                </c:pt>
                <c:pt idx="5414">
                  <c:v>2.07</c:v>
                </c:pt>
                <c:pt idx="5415">
                  <c:v>2.07</c:v>
                </c:pt>
                <c:pt idx="5416">
                  <c:v>2.99</c:v>
                </c:pt>
                <c:pt idx="5417">
                  <c:v>2.07</c:v>
                </c:pt>
                <c:pt idx="5418">
                  <c:v>2.07</c:v>
                </c:pt>
                <c:pt idx="5419">
                  <c:v>2.07</c:v>
                </c:pt>
                <c:pt idx="5420">
                  <c:v>2.07</c:v>
                </c:pt>
                <c:pt idx="5421">
                  <c:v>2.07</c:v>
                </c:pt>
                <c:pt idx="5422">
                  <c:v>2.07</c:v>
                </c:pt>
                <c:pt idx="5423">
                  <c:v>2.07</c:v>
                </c:pt>
                <c:pt idx="5424">
                  <c:v>2.07</c:v>
                </c:pt>
                <c:pt idx="5425">
                  <c:v>2.07</c:v>
                </c:pt>
                <c:pt idx="5426">
                  <c:v>2.07</c:v>
                </c:pt>
                <c:pt idx="5427">
                  <c:v>2.07</c:v>
                </c:pt>
                <c:pt idx="5428">
                  <c:v>2.07</c:v>
                </c:pt>
                <c:pt idx="5429">
                  <c:v>2.07</c:v>
                </c:pt>
                <c:pt idx="5430">
                  <c:v>2.07</c:v>
                </c:pt>
                <c:pt idx="5431">
                  <c:v>3.68</c:v>
                </c:pt>
                <c:pt idx="5432">
                  <c:v>2.07</c:v>
                </c:pt>
                <c:pt idx="5433">
                  <c:v>2.07</c:v>
                </c:pt>
                <c:pt idx="5434">
                  <c:v>2.07</c:v>
                </c:pt>
                <c:pt idx="5435">
                  <c:v>2.07</c:v>
                </c:pt>
                <c:pt idx="5436">
                  <c:v>2.07</c:v>
                </c:pt>
                <c:pt idx="5437">
                  <c:v>2.07</c:v>
                </c:pt>
                <c:pt idx="5438">
                  <c:v>2.07</c:v>
                </c:pt>
                <c:pt idx="5439">
                  <c:v>2.07</c:v>
                </c:pt>
                <c:pt idx="5440">
                  <c:v>2.53</c:v>
                </c:pt>
                <c:pt idx="5441">
                  <c:v>2.07</c:v>
                </c:pt>
                <c:pt idx="5442">
                  <c:v>2.07</c:v>
                </c:pt>
                <c:pt idx="5443">
                  <c:v>2.07</c:v>
                </c:pt>
                <c:pt idx="5444">
                  <c:v>2.07</c:v>
                </c:pt>
                <c:pt idx="5445">
                  <c:v>2.07</c:v>
                </c:pt>
                <c:pt idx="5446">
                  <c:v>2.07</c:v>
                </c:pt>
                <c:pt idx="5447">
                  <c:v>2.07</c:v>
                </c:pt>
                <c:pt idx="5448">
                  <c:v>2.07</c:v>
                </c:pt>
                <c:pt idx="5449">
                  <c:v>2.07</c:v>
                </c:pt>
                <c:pt idx="5450">
                  <c:v>2.07</c:v>
                </c:pt>
                <c:pt idx="5451">
                  <c:v>2.07</c:v>
                </c:pt>
                <c:pt idx="5452">
                  <c:v>2.07</c:v>
                </c:pt>
                <c:pt idx="5453">
                  <c:v>2.07</c:v>
                </c:pt>
                <c:pt idx="5454">
                  <c:v>2.07</c:v>
                </c:pt>
                <c:pt idx="5455">
                  <c:v>2.07</c:v>
                </c:pt>
                <c:pt idx="5456">
                  <c:v>2.07</c:v>
                </c:pt>
                <c:pt idx="5457">
                  <c:v>2.07</c:v>
                </c:pt>
                <c:pt idx="5458">
                  <c:v>2.07</c:v>
                </c:pt>
                <c:pt idx="5459">
                  <c:v>2.07</c:v>
                </c:pt>
                <c:pt idx="5460">
                  <c:v>2.07</c:v>
                </c:pt>
                <c:pt idx="5461">
                  <c:v>2.07</c:v>
                </c:pt>
                <c:pt idx="5462">
                  <c:v>2.07</c:v>
                </c:pt>
                <c:pt idx="5463">
                  <c:v>2.07</c:v>
                </c:pt>
                <c:pt idx="5464">
                  <c:v>2.07</c:v>
                </c:pt>
                <c:pt idx="5465">
                  <c:v>2.07</c:v>
                </c:pt>
                <c:pt idx="5466">
                  <c:v>2.07</c:v>
                </c:pt>
                <c:pt idx="5467">
                  <c:v>2.07</c:v>
                </c:pt>
                <c:pt idx="5468">
                  <c:v>2.07</c:v>
                </c:pt>
                <c:pt idx="5469">
                  <c:v>2.07</c:v>
                </c:pt>
                <c:pt idx="5470">
                  <c:v>2.07</c:v>
                </c:pt>
                <c:pt idx="5471">
                  <c:v>2.07</c:v>
                </c:pt>
                <c:pt idx="5472">
                  <c:v>2.53</c:v>
                </c:pt>
                <c:pt idx="5473">
                  <c:v>2.07</c:v>
                </c:pt>
                <c:pt idx="5474">
                  <c:v>2.07</c:v>
                </c:pt>
                <c:pt idx="5475">
                  <c:v>2.07</c:v>
                </c:pt>
                <c:pt idx="5476">
                  <c:v>2.07</c:v>
                </c:pt>
                <c:pt idx="5477">
                  <c:v>2.07</c:v>
                </c:pt>
                <c:pt idx="5478">
                  <c:v>2.07</c:v>
                </c:pt>
                <c:pt idx="5479">
                  <c:v>2.07</c:v>
                </c:pt>
                <c:pt idx="5480">
                  <c:v>2.07</c:v>
                </c:pt>
                <c:pt idx="5481">
                  <c:v>2.07</c:v>
                </c:pt>
                <c:pt idx="5482">
                  <c:v>2.99</c:v>
                </c:pt>
                <c:pt idx="5483">
                  <c:v>2.07</c:v>
                </c:pt>
                <c:pt idx="5484">
                  <c:v>2.07</c:v>
                </c:pt>
                <c:pt idx="5485">
                  <c:v>3.68</c:v>
                </c:pt>
                <c:pt idx="5486">
                  <c:v>2.07</c:v>
                </c:pt>
                <c:pt idx="5487">
                  <c:v>2.53</c:v>
                </c:pt>
                <c:pt idx="5488">
                  <c:v>2.07</c:v>
                </c:pt>
                <c:pt idx="5489">
                  <c:v>2.07</c:v>
                </c:pt>
                <c:pt idx="5490">
                  <c:v>4.6</c:v>
                </c:pt>
                <c:pt idx="5491">
                  <c:v>3.68</c:v>
                </c:pt>
                <c:pt idx="5492">
                  <c:v>4.6</c:v>
                </c:pt>
                <c:pt idx="5493">
                  <c:v>3.68</c:v>
                </c:pt>
                <c:pt idx="5494">
                  <c:v>2.07</c:v>
                </c:pt>
                <c:pt idx="5495">
                  <c:v>2.07</c:v>
                </c:pt>
                <c:pt idx="5496">
                  <c:v>2.07</c:v>
                </c:pt>
                <c:pt idx="5497">
                  <c:v>2.07</c:v>
                </c:pt>
                <c:pt idx="5498">
                  <c:v>2.99</c:v>
                </c:pt>
                <c:pt idx="5499">
                  <c:v>2.99</c:v>
                </c:pt>
                <c:pt idx="5500">
                  <c:v>2.07</c:v>
                </c:pt>
                <c:pt idx="5501">
                  <c:v>2.07</c:v>
                </c:pt>
                <c:pt idx="5502">
                  <c:v>2.07</c:v>
                </c:pt>
                <c:pt idx="5503">
                  <c:v>2.99</c:v>
                </c:pt>
                <c:pt idx="5504">
                  <c:v>2.07</c:v>
                </c:pt>
                <c:pt idx="5505">
                  <c:v>2.07</c:v>
                </c:pt>
                <c:pt idx="5506">
                  <c:v>2.07</c:v>
                </c:pt>
                <c:pt idx="5507">
                  <c:v>2.07</c:v>
                </c:pt>
                <c:pt idx="5508">
                  <c:v>2.07</c:v>
                </c:pt>
                <c:pt idx="5509">
                  <c:v>2.07</c:v>
                </c:pt>
                <c:pt idx="5510">
                  <c:v>2.99</c:v>
                </c:pt>
                <c:pt idx="5511">
                  <c:v>2.07</c:v>
                </c:pt>
                <c:pt idx="5512">
                  <c:v>2.07</c:v>
                </c:pt>
                <c:pt idx="5513">
                  <c:v>2.07</c:v>
                </c:pt>
                <c:pt idx="5514">
                  <c:v>2.07</c:v>
                </c:pt>
                <c:pt idx="5515">
                  <c:v>2.07</c:v>
                </c:pt>
                <c:pt idx="5516">
                  <c:v>2.07</c:v>
                </c:pt>
                <c:pt idx="5517">
                  <c:v>2.07</c:v>
                </c:pt>
                <c:pt idx="5518">
                  <c:v>2.07</c:v>
                </c:pt>
                <c:pt idx="5519">
                  <c:v>2.07</c:v>
                </c:pt>
                <c:pt idx="5520">
                  <c:v>2.07</c:v>
                </c:pt>
                <c:pt idx="5521">
                  <c:v>2.07</c:v>
                </c:pt>
                <c:pt idx="5522">
                  <c:v>2.07</c:v>
                </c:pt>
                <c:pt idx="5523">
                  <c:v>2.07</c:v>
                </c:pt>
                <c:pt idx="5524">
                  <c:v>2.07</c:v>
                </c:pt>
                <c:pt idx="5525">
                  <c:v>2.07</c:v>
                </c:pt>
                <c:pt idx="5526">
                  <c:v>2.07</c:v>
                </c:pt>
                <c:pt idx="5527">
                  <c:v>2.07</c:v>
                </c:pt>
                <c:pt idx="5528">
                  <c:v>2.07</c:v>
                </c:pt>
                <c:pt idx="5529">
                  <c:v>3.68</c:v>
                </c:pt>
                <c:pt idx="5530">
                  <c:v>2.07</c:v>
                </c:pt>
                <c:pt idx="5531">
                  <c:v>2.07</c:v>
                </c:pt>
                <c:pt idx="5532">
                  <c:v>2.07</c:v>
                </c:pt>
                <c:pt idx="5533">
                  <c:v>2.07</c:v>
                </c:pt>
                <c:pt idx="5534">
                  <c:v>2.07</c:v>
                </c:pt>
                <c:pt idx="5535">
                  <c:v>2.07</c:v>
                </c:pt>
                <c:pt idx="5536">
                  <c:v>2.07</c:v>
                </c:pt>
                <c:pt idx="5537">
                  <c:v>2.99</c:v>
                </c:pt>
                <c:pt idx="5538">
                  <c:v>2.07</c:v>
                </c:pt>
                <c:pt idx="5539">
                  <c:v>2.99</c:v>
                </c:pt>
                <c:pt idx="5540">
                  <c:v>2.07</c:v>
                </c:pt>
                <c:pt idx="5541">
                  <c:v>2.07</c:v>
                </c:pt>
                <c:pt idx="5542">
                  <c:v>2.07</c:v>
                </c:pt>
                <c:pt idx="5543">
                  <c:v>2.07</c:v>
                </c:pt>
                <c:pt idx="5544">
                  <c:v>2.07</c:v>
                </c:pt>
                <c:pt idx="5545">
                  <c:v>2.07</c:v>
                </c:pt>
                <c:pt idx="5546">
                  <c:v>2.07</c:v>
                </c:pt>
                <c:pt idx="5547">
                  <c:v>2.07</c:v>
                </c:pt>
                <c:pt idx="5548">
                  <c:v>2.07</c:v>
                </c:pt>
                <c:pt idx="5549">
                  <c:v>2.07</c:v>
                </c:pt>
                <c:pt idx="5550">
                  <c:v>3.68</c:v>
                </c:pt>
                <c:pt idx="5551">
                  <c:v>2.07</c:v>
                </c:pt>
                <c:pt idx="5552">
                  <c:v>2.99</c:v>
                </c:pt>
                <c:pt idx="5553">
                  <c:v>2.07</c:v>
                </c:pt>
                <c:pt idx="5554">
                  <c:v>2.07</c:v>
                </c:pt>
                <c:pt idx="5555">
                  <c:v>2.07</c:v>
                </c:pt>
                <c:pt idx="5556">
                  <c:v>2.07</c:v>
                </c:pt>
                <c:pt idx="5557">
                  <c:v>2.07</c:v>
                </c:pt>
                <c:pt idx="5558">
                  <c:v>2.07</c:v>
                </c:pt>
                <c:pt idx="5559">
                  <c:v>2.99</c:v>
                </c:pt>
                <c:pt idx="5560">
                  <c:v>2.07</c:v>
                </c:pt>
                <c:pt idx="5561">
                  <c:v>2.07</c:v>
                </c:pt>
                <c:pt idx="5562">
                  <c:v>2.07</c:v>
                </c:pt>
                <c:pt idx="5563">
                  <c:v>2.07</c:v>
                </c:pt>
                <c:pt idx="5564">
                  <c:v>2.07</c:v>
                </c:pt>
                <c:pt idx="5565">
                  <c:v>2.07</c:v>
                </c:pt>
                <c:pt idx="5566">
                  <c:v>2.07</c:v>
                </c:pt>
                <c:pt idx="5567">
                  <c:v>2.07</c:v>
                </c:pt>
                <c:pt idx="5568">
                  <c:v>2.07</c:v>
                </c:pt>
                <c:pt idx="5569">
                  <c:v>2.53</c:v>
                </c:pt>
                <c:pt idx="5570">
                  <c:v>2.07</c:v>
                </c:pt>
                <c:pt idx="5571">
                  <c:v>2.07</c:v>
                </c:pt>
                <c:pt idx="5572">
                  <c:v>2.07</c:v>
                </c:pt>
                <c:pt idx="5573">
                  <c:v>2.07</c:v>
                </c:pt>
                <c:pt idx="5574">
                  <c:v>2.07</c:v>
                </c:pt>
                <c:pt idx="5575">
                  <c:v>2.07</c:v>
                </c:pt>
                <c:pt idx="5576">
                  <c:v>2.07</c:v>
                </c:pt>
                <c:pt idx="5577">
                  <c:v>4.14</c:v>
                </c:pt>
                <c:pt idx="5578">
                  <c:v>2.07</c:v>
                </c:pt>
                <c:pt idx="5579">
                  <c:v>2.07</c:v>
                </c:pt>
                <c:pt idx="5580">
                  <c:v>2.07</c:v>
                </c:pt>
                <c:pt idx="5581">
                  <c:v>2.07</c:v>
                </c:pt>
                <c:pt idx="5582">
                  <c:v>2.07</c:v>
                </c:pt>
                <c:pt idx="5583">
                  <c:v>2.07</c:v>
                </c:pt>
                <c:pt idx="5584">
                  <c:v>2.07</c:v>
                </c:pt>
                <c:pt idx="5585">
                  <c:v>2.07</c:v>
                </c:pt>
                <c:pt idx="5586">
                  <c:v>2.07</c:v>
                </c:pt>
                <c:pt idx="5587">
                  <c:v>2.07</c:v>
                </c:pt>
                <c:pt idx="5588">
                  <c:v>2.07</c:v>
                </c:pt>
                <c:pt idx="5589">
                  <c:v>2.07</c:v>
                </c:pt>
                <c:pt idx="5590">
                  <c:v>2.07</c:v>
                </c:pt>
                <c:pt idx="5591">
                  <c:v>2.07</c:v>
                </c:pt>
                <c:pt idx="5592">
                  <c:v>2.07</c:v>
                </c:pt>
                <c:pt idx="5593">
                  <c:v>2.07</c:v>
                </c:pt>
                <c:pt idx="5594">
                  <c:v>2.07</c:v>
                </c:pt>
                <c:pt idx="5595">
                  <c:v>2.07</c:v>
                </c:pt>
                <c:pt idx="5596">
                  <c:v>2.07</c:v>
                </c:pt>
                <c:pt idx="5597">
                  <c:v>2.07</c:v>
                </c:pt>
                <c:pt idx="5598">
                  <c:v>2.53</c:v>
                </c:pt>
                <c:pt idx="5599">
                  <c:v>2.07</c:v>
                </c:pt>
                <c:pt idx="5600">
                  <c:v>2.99</c:v>
                </c:pt>
                <c:pt idx="5601">
                  <c:v>2.07</c:v>
                </c:pt>
                <c:pt idx="5602">
                  <c:v>2.07</c:v>
                </c:pt>
                <c:pt idx="5603">
                  <c:v>2.07</c:v>
                </c:pt>
                <c:pt idx="5604">
                  <c:v>2.07</c:v>
                </c:pt>
                <c:pt idx="5605">
                  <c:v>2.07</c:v>
                </c:pt>
                <c:pt idx="5606">
                  <c:v>2.07</c:v>
                </c:pt>
                <c:pt idx="5607">
                  <c:v>2.07</c:v>
                </c:pt>
                <c:pt idx="5608">
                  <c:v>2.07</c:v>
                </c:pt>
                <c:pt idx="5609">
                  <c:v>2.07</c:v>
                </c:pt>
                <c:pt idx="5610">
                  <c:v>2.07</c:v>
                </c:pt>
                <c:pt idx="5611">
                  <c:v>2.07</c:v>
                </c:pt>
                <c:pt idx="5612">
                  <c:v>2.07</c:v>
                </c:pt>
                <c:pt idx="5613">
                  <c:v>2.07</c:v>
                </c:pt>
                <c:pt idx="5614">
                  <c:v>2.07</c:v>
                </c:pt>
                <c:pt idx="5615">
                  <c:v>2.07</c:v>
                </c:pt>
                <c:pt idx="5616">
                  <c:v>2.07</c:v>
                </c:pt>
                <c:pt idx="5617">
                  <c:v>2.07</c:v>
                </c:pt>
                <c:pt idx="5618">
                  <c:v>2.07</c:v>
                </c:pt>
                <c:pt idx="5619">
                  <c:v>2.07</c:v>
                </c:pt>
                <c:pt idx="5620">
                  <c:v>2.07</c:v>
                </c:pt>
                <c:pt idx="5621">
                  <c:v>2.07</c:v>
                </c:pt>
                <c:pt idx="5622">
                  <c:v>2.07</c:v>
                </c:pt>
                <c:pt idx="5623">
                  <c:v>2.07</c:v>
                </c:pt>
                <c:pt idx="5624">
                  <c:v>3.68</c:v>
                </c:pt>
                <c:pt idx="5625">
                  <c:v>2.07</c:v>
                </c:pt>
                <c:pt idx="5626">
                  <c:v>2.07</c:v>
                </c:pt>
                <c:pt idx="5627">
                  <c:v>2.07</c:v>
                </c:pt>
                <c:pt idx="5628">
                  <c:v>2.07</c:v>
                </c:pt>
                <c:pt idx="5629">
                  <c:v>2.07</c:v>
                </c:pt>
                <c:pt idx="5630">
                  <c:v>2.07</c:v>
                </c:pt>
                <c:pt idx="5631">
                  <c:v>2.07</c:v>
                </c:pt>
                <c:pt idx="5632">
                  <c:v>2.07</c:v>
                </c:pt>
                <c:pt idx="5633">
                  <c:v>2.07</c:v>
                </c:pt>
                <c:pt idx="5634">
                  <c:v>2.07</c:v>
                </c:pt>
                <c:pt idx="5635">
                  <c:v>2.07</c:v>
                </c:pt>
                <c:pt idx="5636">
                  <c:v>2.07</c:v>
                </c:pt>
                <c:pt idx="5637">
                  <c:v>2.07</c:v>
                </c:pt>
                <c:pt idx="5638">
                  <c:v>2.53</c:v>
                </c:pt>
                <c:pt idx="5639">
                  <c:v>2.07</c:v>
                </c:pt>
                <c:pt idx="5640">
                  <c:v>2.53</c:v>
                </c:pt>
                <c:pt idx="5641">
                  <c:v>2.07</c:v>
                </c:pt>
                <c:pt idx="5642">
                  <c:v>2.07</c:v>
                </c:pt>
                <c:pt idx="5643">
                  <c:v>2.07</c:v>
                </c:pt>
                <c:pt idx="5644">
                  <c:v>2.07</c:v>
                </c:pt>
                <c:pt idx="5645">
                  <c:v>2.07</c:v>
                </c:pt>
                <c:pt idx="5646">
                  <c:v>2.07</c:v>
                </c:pt>
                <c:pt idx="5647">
                  <c:v>2.07</c:v>
                </c:pt>
                <c:pt idx="5648">
                  <c:v>2.07</c:v>
                </c:pt>
                <c:pt idx="5649">
                  <c:v>2.07</c:v>
                </c:pt>
                <c:pt idx="5650">
                  <c:v>2.07</c:v>
                </c:pt>
                <c:pt idx="5651">
                  <c:v>2.07</c:v>
                </c:pt>
                <c:pt idx="5652">
                  <c:v>2.07</c:v>
                </c:pt>
                <c:pt idx="5653">
                  <c:v>2.07</c:v>
                </c:pt>
                <c:pt idx="5654">
                  <c:v>2.07</c:v>
                </c:pt>
                <c:pt idx="5655">
                  <c:v>2.07</c:v>
                </c:pt>
                <c:pt idx="5656">
                  <c:v>2.07</c:v>
                </c:pt>
                <c:pt idx="5657">
                  <c:v>2.53</c:v>
                </c:pt>
                <c:pt idx="5658">
                  <c:v>2.07</c:v>
                </c:pt>
                <c:pt idx="5659">
                  <c:v>2.07</c:v>
                </c:pt>
                <c:pt idx="5660">
                  <c:v>2.07</c:v>
                </c:pt>
                <c:pt idx="5661">
                  <c:v>2.07</c:v>
                </c:pt>
                <c:pt idx="5662">
                  <c:v>2.07</c:v>
                </c:pt>
                <c:pt idx="5663">
                  <c:v>2.07</c:v>
                </c:pt>
                <c:pt idx="5664">
                  <c:v>2.53</c:v>
                </c:pt>
                <c:pt idx="5665">
                  <c:v>2.53</c:v>
                </c:pt>
                <c:pt idx="5666">
                  <c:v>2.07</c:v>
                </c:pt>
                <c:pt idx="5667">
                  <c:v>2.53</c:v>
                </c:pt>
                <c:pt idx="5668">
                  <c:v>2.07</c:v>
                </c:pt>
                <c:pt idx="5669">
                  <c:v>2.07</c:v>
                </c:pt>
                <c:pt idx="5670">
                  <c:v>2.07</c:v>
                </c:pt>
                <c:pt idx="5671">
                  <c:v>2.07</c:v>
                </c:pt>
                <c:pt idx="5672">
                  <c:v>2.07</c:v>
                </c:pt>
                <c:pt idx="5673">
                  <c:v>2.07</c:v>
                </c:pt>
                <c:pt idx="5674">
                  <c:v>2.07</c:v>
                </c:pt>
                <c:pt idx="5675">
                  <c:v>2.07</c:v>
                </c:pt>
                <c:pt idx="5676">
                  <c:v>2.07</c:v>
                </c:pt>
                <c:pt idx="5677">
                  <c:v>2.07</c:v>
                </c:pt>
                <c:pt idx="5678">
                  <c:v>2.07</c:v>
                </c:pt>
                <c:pt idx="5679">
                  <c:v>2.07</c:v>
                </c:pt>
                <c:pt idx="5680">
                  <c:v>2.07</c:v>
                </c:pt>
                <c:pt idx="5681">
                  <c:v>2.07</c:v>
                </c:pt>
                <c:pt idx="5682">
                  <c:v>2.07</c:v>
                </c:pt>
                <c:pt idx="5683">
                  <c:v>2.07</c:v>
                </c:pt>
                <c:pt idx="5684">
                  <c:v>2.07</c:v>
                </c:pt>
                <c:pt idx="5685">
                  <c:v>2.07</c:v>
                </c:pt>
                <c:pt idx="5686">
                  <c:v>2.07</c:v>
                </c:pt>
                <c:pt idx="5687">
                  <c:v>2.07</c:v>
                </c:pt>
                <c:pt idx="5688">
                  <c:v>2.07</c:v>
                </c:pt>
                <c:pt idx="5689">
                  <c:v>2.07</c:v>
                </c:pt>
                <c:pt idx="5690">
                  <c:v>2.07</c:v>
                </c:pt>
                <c:pt idx="5691">
                  <c:v>2.07</c:v>
                </c:pt>
                <c:pt idx="5692">
                  <c:v>2.07</c:v>
                </c:pt>
                <c:pt idx="5693">
                  <c:v>2.07</c:v>
                </c:pt>
                <c:pt idx="5694">
                  <c:v>2.99</c:v>
                </c:pt>
                <c:pt idx="5695">
                  <c:v>2.07</c:v>
                </c:pt>
                <c:pt idx="5696">
                  <c:v>2.07</c:v>
                </c:pt>
                <c:pt idx="5697">
                  <c:v>2.07</c:v>
                </c:pt>
                <c:pt idx="5698">
                  <c:v>2.07</c:v>
                </c:pt>
                <c:pt idx="5699">
                  <c:v>2.07</c:v>
                </c:pt>
                <c:pt idx="5700">
                  <c:v>2.07</c:v>
                </c:pt>
                <c:pt idx="5701">
                  <c:v>2.07</c:v>
                </c:pt>
                <c:pt idx="5702">
                  <c:v>2.07</c:v>
                </c:pt>
                <c:pt idx="5703">
                  <c:v>2.07</c:v>
                </c:pt>
                <c:pt idx="5704">
                  <c:v>2.07</c:v>
                </c:pt>
                <c:pt idx="5705">
                  <c:v>2.07</c:v>
                </c:pt>
                <c:pt idx="5706">
                  <c:v>2.07</c:v>
                </c:pt>
                <c:pt idx="5707">
                  <c:v>2.07</c:v>
                </c:pt>
                <c:pt idx="5708">
                  <c:v>2.07</c:v>
                </c:pt>
                <c:pt idx="5709">
                  <c:v>2.07</c:v>
                </c:pt>
                <c:pt idx="5710">
                  <c:v>2.07</c:v>
                </c:pt>
                <c:pt idx="5711">
                  <c:v>2.07</c:v>
                </c:pt>
                <c:pt idx="5712">
                  <c:v>2.07</c:v>
                </c:pt>
                <c:pt idx="5713">
                  <c:v>2.07</c:v>
                </c:pt>
                <c:pt idx="5714">
                  <c:v>2.53</c:v>
                </c:pt>
                <c:pt idx="5715">
                  <c:v>2.07</c:v>
                </c:pt>
                <c:pt idx="5716">
                  <c:v>2.07</c:v>
                </c:pt>
                <c:pt idx="5717">
                  <c:v>2.07</c:v>
                </c:pt>
                <c:pt idx="5718">
                  <c:v>2.07</c:v>
                </c:pt>
                <c:pt idx="5719">
                  <c:v>2.07</c:v>
                </c:pt>
                <c:pt idx="5720">
                  <c:v>2.07</c:v>
                </c:pt>
                <c:pt idx="5721">
                  <c:v>2.07</c:v>
                </c:pt>
                <c:pt idx="5722">
                  <c:v>2.07</c:v>
                </c:pt>
                <c:pt idx="5723">
                  <c:v>2.53</c:v>
                </c:pt>
                <c:pt idx="5724">
                  <c:v>2.07</c:v>
                </c:pt>
                <c:pt idx="5725">
                  <c:v>2.07</c:v>
                </c:pt>
                <c:pt idx="5726">
                  <c:v>2.07</c:v>
                </c:pt>
                <c:pt idx="5727">
                  <c:v>2.07</c:v>
                </c:pt>
                <c:pt idx="5728">
                  <c:v>2.07</c:v>
                </c:pt>
                <c:pt idx="5729">
                  <c:v>2.07</c:v>
                </c:pt>
                <c:pt idx="5730">
                  <c:v>2.07</c:v>
                </c:pt>
                <c:pt idx="5731">
                  <c:v>2.07</c:v>
                </c:pt>
                <c:pt idx="5732">
                  <c:v>2.07</c:v>
                </c:pt>
                <c:pt idx="5733">
                  <c:v>2.07</c:v>
                </c:pt>
                <c:pt idx="5734">
                  <c:v>2.07</c:v>
                </c:pt>
                <c:pt idx="5735">
                  <c:v>2.07</c:v>
                </c:pt>
                <c:pt idx="5736">
                  <c:v>2.07</c:v>
                </c:pt>
                <c:pt idx="5737">
                  <c:v>2.07</c:v>
                </c:pt>
                <c:pt idx="5738">
                  <c:v>2.07</c:v>
                </c:pt>
                <c:pt idx="5739">
                  <c:v>2.07</c:v>
                </c:pt>
                <c:pt idx="5740">
                  <c:v>2.07</c:v>
                </c:pt>
                <c:pt idx="5741">
                  <c:v>2.07</c:v>
                </c:pt>
                <c:pt idx="5742">
                  <c:v>2.07</c:v>
                </c:pt>
                <c:pt idx="5743">
                  <c:v>2.07</c:v>
                </c:pt>
                <c:pt idx="5744">
                  <c:v>2.07</c:v>
                </c:pt>
                <c:pt idx="5745">
                  <c:v>2.07</c:v>
                </c:pt>
                <c:pt idx="5746">
                  <c:v>2.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ghts-KW"</c:f>
              <c:strCache>
                <c:ptCount val="1"/>
                <c:pt idx="0">
                  <c:v>Lights-K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V6'!$B$2:$B$5748</c:f>
              <c:strCache>
                <c:ptCount val="5747"/>
                <c:pt idx="0">
                  <c:v>15:00:23</c:v>
                </c:pt>
                <c:pt idx="1">
                  <c:v>15:01:23</c:v>
                </c:pt>
                <c:pt idx="2">
                  <c:v>15:02:23</c:v>
                </c:pt>
                <c:pt idx="3">
                  <c:v>15:03:23</c:v>
                </c:pt>
                <c:pt idx="4">
                  <c:v>15:04:23</c:v>
                </c:pt>
                <c:pt idx="5">
                  <c:v>15:05:23</c:v>
                </c:pt>
                <c:pt idx="6">
                  <c:v>15:06:23</c:v>
                </c:pt>
                <c:pt idx="7">
                  <c:v>15:07:23</c:v>
                </c:pt>
                <c:pt idx="8">
                  <c:v>15:08:23</c:v>
                </c:pt>
                <c:pt idx="9">
                  <c:v>15:09:23</c:v>
                </c:pt>
                <c:pt idx="10">
                  <c:v>15:10:23</c:v>
                </c:pt>
                <c:pt idx="11">
                  <c:v>15:11:23</c:v>
                </c:pt>
                <c:pt idx="12">
                  <c:v>15:12:23</c:v>
                </c:pt>
                <c:pt idx="13">
                  <c:v>15:13:23</c:v>
                </c:pt>
                <c:pt idx="14">
                  <c:v>15:14:23</c:v>
                </c:pt>
                <c:pt idx="15">
                  <c:v>15:15:23</c:v>
                </c:pt>
                <c:pt idx="16">
                  <c:v>15:16:23</c:v>
                </c:pt>
                <c:pt idx="17">
                  <c:v>15:17:23</c:v>
                </c:pt>
                <c:pt idx="18">
                  <c:v>15:18:23</c:v>
                </c:pt>
                <c:pt idx="19">
                  <c:v>15:19:23</c:v>
                </c:pt>
                <c:pt idx="20">
                  <c:v>15:20:23</c:v>
                </c:pt>
                <c:pt idx="21">
                  <c:v>15:21:23</c:v>
                </c:pt>
                <c:pt idx="22">
                  <c:v>15:22:23</c:v>
                </c:pt>
                <c:pt idx="23">
                  <c:v>15:23:23</c:v>
                </c:pt>
                <c:pt idx="24">
                  <c:v>15:24:23</c:v>
                </c:pt>
                <c:pt idx="25">
                  <c:v>15:25:23</c:v>
                </c:pt>
                <c:pt idx="26">
                  <c:v>15:26:23</c:v>
                </c:pt>
                <c:pt idx="27">
                  <c:v>15:27:23</c:v>
                </c:pt>
                <c:pt idx="28">
                  <c:v>15:28:23</c:v>
                </c:pt>
                <c:pt idx="29">
                  <c:v>15:29:23</c:v>
                </c:pt>
                <c:pt idx="30">
                  <c:v>15:30:23</c:v>
                </c:pt>
                <c:pt idx="31">
                  <c:v>15:31:23</c:v>
                </c:pt>
                <c:pt idx="32">
                  <c:v>15:32:23</c:v>
                </c:pt>
                <c:pt idx="33">
                  <c:v>15:33:23</c:v>
                </c:pt>
                <c:pt idx="34">
                  <c:v>15:34:23</c:v>
                </c:pt>
                <c:pt idx="35">
                  <c:v>15:35:23</c:v>
                </c:pt>
                <c:pt idx="36">
                  <c:v>15:36:23</c:v>
                </c:pt>
                <c:pt idx="37">
                  <c:v>15:37:23</c:v>
                </c:pt>
                <c:pt idx="38">
                  <c:v>15:38:23</c:v>
                </c:pt>
                <c:pt idx="39">
                  <c:v>15:39:23</c:v>
                </c:pt>
                <c:pt idx="40">
                  <c:v>15:40:23</c:v>
                </c:pt>
                <c:pt idx="41">
                  <c:v>15:41:23</c:v>
                </c:pt>
                <c:pt idx="42">
                  <c:v>15:42:23</c:v>
                </c:pt>
                <c:pt idx="43">
                  <c:v>15:43:23</c:v>
                </c:pt>
                <c:pt idx="44">
                  <c:v>15:44:23</c:v>
                </c:pt>
                <c:pt idx="45">
                  <c:v>15:45:23</c:v>
                </c:pt>
                <c:pt idx="46">
                  <c:v>15:46:23</c:v>
                </c:pt>
                <c:pt idx="47">
                  <c:v>15:47:23</c:v>
                </c:pt>
                <c:pt idx="48">
                  <c:v>15:48:23</c:v>
                </c:pt>
                <c:pt idx="49">
                  <c:v>15:49:23</c:v>
                </c:pt>
                <c:pt idx="50">
                  <c:v>15:50:23</c:v>
                </c:pt>
                <c:pt idx="51">
                  <c:v>15:51:23</c:v>
                </c:pt>
                <c:pt idx="52">
                  <c:v>15:52:23</c:v>
                </c:pt>
                <c:pt idx="53">
                  <c:v>15:53:23</c:v>
                </c:pt>
                <c:pt idx="54">
                  <c:v>15:54:23</c:v>
                </c:pt>
                <c:pt idx="55">
                  <c:v>15:55:23</c:v>
                </c:pt>
                <c:pt idx="56">
                  <c:v>15:56:23</c:v>
                </c:pt>
                <c:pt idx="57">
                  <c:v>15:57:23</c:v>
                </c:pt>
                <c:pt idx="58">
                  <c:v>15:58:23</c:v>
                </c:pt>
                <c:pt idx="59">
                  <c:v>15:59:23</c:v>
                </c:pt>
                <c:pt idx="60">
                  <c:v>16:00:23</c:v>
                </c:pt>
                <c:pt idx="61">
                  <c:v>16:01:23</c:v>
                </c:pt>
                <c:pt idx="62">
                  <c:v>16:02:23</c:v>
                </c:pt>
                <c:pt idx="63">
                  <c:v>16:03:23</c:v>
                </c:pt>
                <c:pt idx="64">
                  <c:v>16:04:23</c:v>
                </c:pt>
                <c:pt idx="65">
                  <c:v>16:05:23</c:v>
                </c:pt>
                <c:pt idx="66">
                  <c:v>16:06:23</c:v>
                </c:pt>
                <c:pt idx="67">
                  <c:v>16:07:23</c:v>
                </c:pt>
                <c:pt idx="68">
                  <c:v>16:08:23</c:v>
                </c:pt>
                <c:pt idx="69">
                  <c:v>16:09:23</c:v>
                </c:pt>
                <c:pt idx="70">
                  <c:v>16:10:23</c:v>
                </c:pt>
                <c:pt idx="71">
                  <c:v>16:11:23</c:v>
                </c:pt>
                <c:pt idx="72">
                  <c:v>16:12:23</c:v>
                </c:pt>
                <c:pt idx="73">
                  <c:v>16:13:23</c:v>
                </c:pt>
                <c:pt idx="74">
                  <c:v>16:14:23</c:v>
                </c:pt>
                <c:pt idx="75">
                  <c:v>16:15:23</c:v>
                </c:pt>
                <c:pt idx="76">
                  <c:v>16:16:23</c:v>
                </c:pt>
                <c:pt idx="77">
                  <c:v>16:17:23</c:v>
                </c:pt>
                <c:pt idx="78">
                  <c:v>16:18:23</c:v>
                </c:pt>
                <c:pt idx="79">
                  <c:v>16:19:23</c:v>
                </c:pt>
                <c:pt idx="80">
                  <c:v>16:20:23</c:v>
                </c:pt>
                <c:pt idx="81">
                  <c:v>16:21:23</c:v>
                </c:pt>
                <c:pt idx="82">
                  <c:v>16:22:23</c:v>
                </c:pt>
                <c:pt idx="83">
                  <c:v>16:23:23</c:v>
                </c:pt>
                <c:pt idx="84">
                  <c:v>16:24:23</c:v>
                </c:pt>
                <c:pt idx="85">
                  <c:v>16:25:23</c:v>
                </c:pt>
                <c:pt idx="86">
                  <c:v>16:26:23</c:v>
                </c:pt>
                <c:pt idx="87">
                  <c:v>16:27:23</c:v>
                </c:pt>
                <c:pt idx="88">
                  <c:v>16:28:23</c:v>
                </c:pt>
                <c:pt idx="89">
                  <c:v>16:29:23</c:v>
                </c:pt>
                <c:pt idx="90">
                  <c:v>16:30:23</c:v>
                </c:pt>
                <c:pt idx="91">
                  <c:v>16:31:23</c:v>
                </c:pt>
                <c:pt idx="92">
                  <c:v>16:32:23</c:v>
                </c:pt>
                <c:pt idx="93">
                  <c:v>16:33:23</c:v>
                </c:pt>
                <c:pt idx="94">
                  <c:v>16:34:23</c:v>
                </c:pt>
                <c:pt idx="95">
                  <c:v>16:35:23</c:v>
                </c:pt>
                <c:pt idx="96">
                  <c:v>16:36:23</c:v>
                </c:pt>
                <c:pt idx="97">
                  <c:v>16:37:23</c:v>
                </c:pt>
                <c:pt idx="98">
                  <c:v>16:38:23</c:v>
                </c:pt>
                <c:pt idx="99">
                  <c:v>16:39:23</c:v>
                </c:pt>
                <c:pt idx="100">
                  <c:v>16:40:23</c:v>
                </c:pt>
                <c:pt idx="101">
                  <c:v>16:41:23</c:v>
                </c:pt>
                <c:pt idx="102">
                  <c:v>16:42:23</c:v>
                </c:pt>
                <c:pt idx="103">
                  <c:v>16:43:23</c:v>
                </c:pt>
                <c:pt idx="104">
                  <c:v>16:44:23</c:v>
                </c:pt>
                <c:pt idx="105">
                  <c:v>16:45:23</c:v>
                </c:pt>
                <c:pt idx="106">
                  <c:v>16:46:23</c:v>
                </c:pt>
                <c:pt idx="107">
                  <c:v>16:47:23</c:v>
                </c:pt>
                <c:pt idx="108">
                  <c:v>16:48:23</c:v>
                </c:pt>
                <c:pt idx="109">
                  <c:v>16:49:23</c:v>
                </c:pt>
                <c:pt idx="110">
                  <c:v>16:50:23</c:v>
                </c:pt>
                <c:pt idx="111">
                  <c:v>16:51:23</c:v>
                </c:pt>
                <c:pt idx="112">
                  <c:v>16:52:23</c:v>
                </c:pt>
                <c:pt idx="113">
                  <c:v>16:53:23</c:v>
                </c:pt>
                <c:pt idx="114">
                  <c:v>16:54:23</c:v>
                </c:pt>
                <c:pt idx="115">
                  <c:v>16:55:23</c:v>
                </c:pt>
                <c:pt idx="116">
                  <c:v>16:56:23</c:v>
                </c:pt>
                <c:pt idx="117">
                  <c:v>16:57:23</c:v>
                </c:pt>
                <c:pt idx="118">
                  <c:v>16:58:23</c:v>
                </c:pt>
                <c:pt idx="119">
                  <c:v>16:59:23</c:v>
                </c:pt>
                <c:pt idx="120">
                  <c:v>17:00:23</c:v>
                </c:pt>
                <c:pt idx="121">
                  <c:v>17:01:23</c:v>
                </c:pt>
                <c:pt idx="122">
                  <c:v>17:02:23</c:v>
                </c:pt>
                <c:pt idx="123">
                  <c:v>17:03:23</c:v>
                </c:pt>
                <c:pt idx="124">
                  <c:v>17:04:23</c:v>
                </c:pt>
                <c:pt idx="125">
                  <c:v>17:05:23</c:v>
                </c:pt>
                <c:pt idx="126">
                  <c:v>17:06:23</c:v>
                </c:pt>
                <c:pt idx="127">
                  <c:v>17:07:23</c:v>
                </c:pt>
                <c:pt idx="128">
                  <c:v>17:08:23</c:v>
                </c:pt>
                <c:pt idx="129">
                  <c:v>17:09:23</c:v>
                </c:pt>
                <c:pt idx="130">
                  <c:v>17:10:23</c:v>
                </c:pt>
                <c:pt idx="131">
                  <c:v>17:11:23</c:v>
                </c:pt>
                <c:pt idx="132">
                  <c:v>17:12:23</c:v>
                </c:pt>
                <c:pt idx="133">
                  <c:v>17:13:23</c:v>
                </c:pt>
                <c:pt idx="134">
                  <c:v>17:14:23</c:v>
                </c:pt>
                <c:pt idx="135">
                  <c:v>17:15:23</c:v>
                </c:pt>
                <c:pt idx="136">
                  <c:v>17:16:23</c:v>
                </c:pt>
                <c:pt idx="137">
                  <c:v>17:17:23</c:v>
                </c:pt>
                <c:pt idx="138">
                  <c:v>17:18:23</c:v>
                </c:pt>
                <c:pt idx="139">
                  <c:v>17:19:23</c:v>
                </c:pt>
                <c:pt idx="140">
                  <c:v>17:20:23</c:v>
                </c:pt>
                <c:pt idx="141">
                  <c:v>17:21:23</c:v>
                </c:pt>
                <c:pt idx="142">
                  <c:v>17:22:23</c:v>
                </c:pt>
                <c:pt idx="143">
                  <c:v>17:23:23</c:v>
                </c:pt>
                <c:pt idx="144">
                  <c:v>17:24:23</c:v>
                </c:pt>
                <c:pt idx="145">
                  <c:v>17:25:23</c:v>
                </c:pt>
                <c:pt idx="146">
                  <c:v>17:26:23</c:v>
                </c:pt>
                <c:pt idx="147">
                  <c:v>17:27:23</c:v>
                </c:pt>
                <c:pt idx="148">
                  <c:v>17:28:23</c:v>
                </c:pt>
                <c:pt idx="149">
                  <c:v>17:29:23</c:v>
                </c:pt>
                <c:pt idx="150">
                  <c:v>17:30:23</c:v>
                </c:pt>
                <c:pt idx="151">
                  <c:v>17:31:23</c:v>
                </c:pt>
                <c:pt idx="152">
                  <c:v>17:32:23</c:v>
                </c:pt>
                <c:pt idx="153">
                  <c:v>17:33:23</c:v>
                </c:pt>
                <c:pt idx="154">
                  <c:v>17:34:23</c:v>
                </c:pt>
                <c:pt idx="155">
                  <c:v>17:35:23</c:v>
                </c:pt>
                <c:pt idx="156">
                  <c:v>17:36:23</c:v>
                </c:pt>
                <c:pt idx="157">
                  <c:v>17:37:23</c:v>
                </c:pt>
                <c:pt idx="158">
                  <c:v>17:38:23</c:v>
                </c:pt>
                <c:pt idx="159">
                  <c:v>17:39:23</c:v>
                </c:pt>
                <c:pt idx="160">
                  <c:v>17:40:23</c:v>
                </c:pt>
                <c:pt idx="161">
                  <c:v>17:41:23</c:v>
                </c:pt>
                <c:pt idx="162">
                  <c:v>17:42:23</c:v>
                </c:pt>
                <c:pt idx="163">
                  <c:v>17:43:23</c:v>
                </c:pt>
                <c:pt idx="164">
                  <c:v>17:44:23</c:v>
                </c:pt>
                <c:pt idx="165">
                  <c:v>17:45:23</c:v>
                </c:pt>
                <c:pt idx="166">
                  <c:v>17:46:23</c:v>
                </c:pt>
                <c:pt idx="167">
                  <c:v>17:47:23</c:v>
                </c:pt>
                <c:pt idx="168">
                  <c:v>17:48:23</c:v>
                </c:pt>
                <c:pt idx="169">
                  <c:v>17:49:23</c:v>
                </c:pt>
                <c:pt idx="170">
                  <c:v>17:50:23</c:v>
                </c:pt>
                <c:pt idx="171">
                  <c:v>17:51:23</c:v>
                </c:pt>
                <c:pt idx="172">
                  <c:v>17:52:23</c:v>
                </c:pt>
                <c:pt idx="173">
                  <c:v>17:53:23</c:v>
                </c:pt>
                <c:pt idx="174">
                  <c:v>17:54:23</c:v>
                </c:pt>
                <c:pt idx="175">
                  <c:v>17:55:23</c:v>
                </c:pt>
                <c:pt idx="176">
                  <c:v>17:56:23</c:v>
                </c:pt>
                <c:pt idx="177">
                  <c:v>17:57:23</c:v>
                </c:pt>
                <c:pt idx="178">
                  <c:v>17:58:23</c:v>
                </c:pt>
                <c:pt idx="179">
                  <c:v>17:59:23</c:v>
                </c:pt>
                <c:pt idx="180">
                  <c:v>18:00:23</c:v>
                </c:pt>
                <c:pt idx="181">
                  <c:v>18:01:23</c:v>
                </c:pt>
                <c:pt idx="182">
                  <c:v>18:02:23</c:v>
                </c:pt>
                <c:pt idx="183">
                  <c:v>18:03:23</c:v>
                </c:pt>
                <c:pt idx="184">
                  <c:v>18:04:23</c:v>
                </c:pt>
                <c:pt idx="185">
                  <c:v>18:05:23</c:v>
                </c:pt>
                <c:pt idx="186">
                  <c:v>18:06:23</c:v>
                </c:pt>
                <c:pt idx="187">
                  <c:v>18:07:23</c:v>
                </c:pt>
                <c:pt idx="188">
                  <c:v>18:08:23</c:v>
                </c:pt>
                <c:pt idx="189">
                  <c:v>18:09:23</c:v>
                </c:pt>
                <c:pt idx="190">
                  <c:v>18:10:23</c:v>
                </c:pt>
                <c:pt idx="191">
                  <c:v>18:11:23</c:v>
                </c:pt>
                <c:pt idx="192">
                  <c:v>18:12:23</c:v>
                </c:pt>
                <c:pt idx="193">
                  <c:v>18:13:23</c:v>
                </c:pt>
                <c:pt idx="194">
                  <c:v>18:14:23</c:v>
                </c:pt>
                <c:pt idx="195">
                  <c:v>18:15:23</c:v>
                </c:pt>
                <c:pt idx="196">
                  <c:v>18:16:23</c:v>
                </c:pt>
                <c:pt idx="197">
                  <c:v>18:17:23</c:v>
                </c:pt>
                <c:pt idx="198">
                  <c:v>18:18:23</c:v>
                </c:pt>
                <c:pt idx="199">
                  <c:v>18:19:23</c:v>
                </c:pt>
                <c:pt idx="200">
                  <c:v>18:20:23</c:v>
                </c:pt>
                <c:pt idx="201">
                  <c:v>18:21:23</c:v>
                </c:pt>
                <c:pt idx="202">
                  <c:v>18:22:23</c:v>
                </c:pt>
                <c:pt idx="203">
                  <c:v>18:23:23</c:v>
                </c:pt>
                <c:pt idx="204">
                  <c:v>18:24:23</c:v>
                </c:pt>
                <c:pt idx="205">
                  <c:v>18:25:23</c:v>
                </c:pt>
                <c:pt idx="206">
                  <c:v>18:26:23</c:v>
                </c:pt>
                <c:pt idx="207">
                  <c:v>18:27:23</c:v>
                </c:pt>
                <c:pt idx="208">
                  <c:v>18:28:23</c:v>
                </c:pt>
                <c:pt idx="209">
                  <c:v>18:29:23</c:v>
                </c:pt>
                <c:pt idx="210">
                  <c:v>18:30:23</c:v>
                </c:pt>
                <c:pt idx="211">
                  <c:v>18:31:23</c:v>
                </c:pt>
                <c:pt idx="212">
                  <c:v>18:32:23</c:v>
                </c:pt>
                <c:pt idx="213">
                  <c:v>18:33:23</c:v>
                </c:pt>
                <c:pt idx="214">
                  <c:v>18:34:23</c:v>
                </c:pt>
                <c:pt idx="215">
                  <c:v>18:35:23</c:v>
                </c:pt>
                <c:pt idx="216">
                  <c:v>18:36:23</c:v>
                </c:pt>
                <c:pt idx="217">
                  <c:v>18:37:23</c:v>
                </c:pt>
                <c:pt idx="218">
                  <c:v>18:38:23</c:v>
                </c:pt>
                <c:pt idx="219">
                  <c:v>18:39:23</c:v>
                </c:pt>
                <c:pt idx="220">
                  <c:v>18:40:23</c:v>
                </c:pt>
                <c:pt idx="221">
                  <c:v>18:41:23</c:v>
                </c:pt>
                <c:pt idx="222">
                  <c:v>18:42:23</c:v>
                </c:pt>
                <c:pt idx="223">
                  <c:v>18:43:23</c:v>
                </c:pt>
                <c:pt idx="224">
                  <c:v>18:44:23</c:v>
                </c:pt>
                <c:pt idx="225">
                  <c:v>18:45:23</c:v>
                </c:pt>
                <c:pt idx="226">
                  <c:v>18:46:23</c:v>
                </c:pt>
                <c:pt idx="227">
                  <c:v>18:47:23</c:v>
                </c:pt>
                <c:pt idx="228">
                  <c:v>18:48:23</c:v>
                </c:pt>
                <c:pt idx="229">
                  <c:v>18:49:23</c:v>
                </c:pt>
                <c:pt idx="230">
                  <c:v>18:50:23</c:v>
                </c:pt>
                <c:pt idx="231">
                  <c:v>18:51:23</c:v>
                </c:pt>
                <c:pt idx="232">
                  <c:v>18:52:23</c:v>
                </c:pt>
                <c:pt idx="233">
                  <c:v>18:53:23</c:v>
                </c:pt>
                <c:pt idx="234">
                  <c:v>18:54:23</c:v>
                </c:pt>
                <c:pt idx="235">
                  <c:v>18:55:23</c:v>
                </c:pt>
                <c:pt idx="236">
                  <c:v>18:56:23</c:v>
                </c:pt>
                <c:pt idx="237">
                  <c:v>18:57:23</c:v>
                </c:pt>
                <c:pt idx="238">
                  <c:v>18:58:23</c:v>
                </c:pt>
                <c:pt idx="239">
                  <c:v>18:59:23</c:v>
                </c:pt>
                <c:pt idx="240">
                  <c:v>19:00:23</c:v>
                </c:pt>
                <c:pt idx="241">
                  <c:v>19:01:23</c:v>
                </c:pt>
                <c:pt idx="242">
                  <c:v>19:02:23</c:v>
                </c:pt>
                <c:pt idx="243">
                  <c:v>19:03:23</c:v>
                </c:pt>
                <c:pt idx="244">
                  <c:v>19:04:23</c:v>
                </c:pt>
                <c:pt idx="245">
                  <c:v>19:05:23</c:v>
                </c:pt>
                <c:pt idx="246">
                  <c:v>19:06:23</c:v>
                </c:pt>
                <c:pt idx="247">
                  <c:v>19:07:23</c:v>
                </c:pt>
                <c:pt idx="248">
                  <c:v>19:08:23</c:v>
                </c:pt>
                <c:pt idx="249">
                  <c:v>19:09:23</c:v>
                </c:pt>
                <c:pt idx="250">
                  <c:v>19:10:23</c:v>
                </c:pt>
                <c:pt idx="251">
                  <c:v>19:11:23</c:v>
                </c:pt>
                <c:pt idx="252">
                  <c:v>19:12:23</c:v>
                </c:pt>
                <c:pt idx="253">
                  <c:v>19:13:23</c:v>
                </c:pt>
                <c:pt idx="254">
                  <c:v>19:14:23</c:v>
                </c:pt>
                <c:pt idx="255">
                  <c:v>19:15:23</c:v>
                </c:pt>
                <c:pt idx="256">
                  <c:v>19:16:23</c:v>
                </c:pt>
                <c:pt idx="257">
                  <c:v>19:17:23</c:v>
                </c:pt>
                <c:pt idx="258">
                  <c:v>19:18:23</c:v>
                </c:pt>
                <c:pt idx="259">
                  <c:v>19:19:23</c:v>
                </c:pt>
                <c:pt idx="260">
                  <c:v>19:20:23</c:v>
                </c:pt>
                <c:pt idx="261">
                  <c:v>19:21:23</c:v>
                </c:pt>
                <c:pt idx="262">
                  <c:v>19:22:23</c:v>
                </c:pt>
                <c:pt idx="263">
                  <c:v>19:23:23</c:v>
                </c:pt>
                <c:pt idx="264">
                  <c:v>19:24:23</c:v>
                </c:pt>
                <c:pt idx="265">
                  <c:v>19:25:23</c:v>
                </c:pt>
                <c:pt idx="266">
                  <c:v>19:26:23</c:v>
                </c:pt>
                <c:pt idx="267">
                  <c:v>19:27:23</c:v>
                </c:pt>
                <c:pt idx="268">
                  <c:v>19:28:23</c:v>
                </c:pt>
                <c:pt idx="269">
                  <c:v>19:29:23</c:v>
                </c:pt>
                <c:pt idx="270">
                  <c:v>19:30:23</c:v>
                </c:pt>
                <c:pt idx="271">
                  <c:v>19:31:23</c:v>
                </c:pt>
                <c:pt idx="272">
                  <c:v>19:32:23</c:v>
                </c:pt>
                <c:pt idx="273">
                  <c:v>19:33:23</c:v>
                </c:pt>
                <c:pt idx="274">
                  <c:v>19:34:23</c:v>
                </c:pt>
                <c:pt idx="275">
                  <c:v>19:35:23</c:v>
                </c:pt>
                <c:pt idx="276">
                  <c:v>19:36:23</c:v>
                </c:pt>
                <c:pt idx="277">
                  <c:v>19:37:23</c:v>
                </c:pt>
                <c:pt idx="278">
                  <c:v>19:38:23</c:v>
                </c:pt>
                <c:pt idx="279">
                  <c:v>19:39:23</c:v>
                </c:pt>
                <c:pt idx="280">
                  <c:v>19:40:23</c:v>
                </c:pt>
                <c:pt idx="281">
                  <c:v>19:41:23</c:v>
                </c:pt>
                <c:pt idx="282">
                  <c:v>19:42:23</c:v>
                </c:pt>
                <c:pt idx="283">
                  <c:v>19:43:23</c:v>
                </c:pt>
                <c:pt idx="284">
                  <c:v>19:44:23</c:v>
                </c:pt>
                <c:pt idx="285">
                  <c:v>19:45:23</c:v>
                </c:pt>
                <c:pt idx="286">
                  <c:v>19:46:23</c:v>
                </c:pt>
                <c:pt idx="287">
                  <c:v>19:47:23</c:v>
                </c:pt>
                <c:pt idx="288">
                  <c:v>19:48:23</c:v>
                </c:pt>
                <c:pt idx="289">
                  <c:v>19:49:23</c:v>
                </c:pt>
                <c:pt idx="290">
                  <c:v>19:50:23</c:v>
                </c:pt>
                <c:pt idx="291">
                  <c:v>19:51:23</c:v>
                </c:pt>
                <c:pt idx="292">
                  <c:v>19:52:23</c:v>
                </c:pt>
                <c:pt idx="293">
                  <c:v>19:53:23</c:v>
                </c:pt>
                <c:pt idx="294">
                  <c:v>19:54:23</c:v>
                </c:pt>
                <c:pt idx="295">
                  <c:v>19:55:23</c:v>
                </c:pt>
                <c:pt idx="296">
                  <c:v>19:56:23</c:v>
                </c:pt>
                <c:pt idx="297">
                  <c:v>19:57:23</c:v>
                </c:pt>
                <c:pt idx="298">
                  <c:v>19:58:23</c:v>
                </c:pt>
                <c:pt idx="299">
                  <c:v>19:59:23</c:v>
                </c:pt>
                <c:pt idx="300">
                  <c:v>20:00:23</c:v>
                </c:pt>
                <c:pt idx="301">
                  <c:v>20:01:23</c:v>
                </c:pt>
                <c:pt idx="302">
                  <c:v>20:02:23</c:v>
                </c:pt>
                <c:pt idx="303">
                  <c:v>20:03:23</c:v>
                </c:pt>
                <c:pt idx="304">
                  <c:v>20:04:23</c:v>
                </c:pt>
                <c:pt idx="305">
                  <c:v>20:05:23</c:v>
                </c:pt>
                <c:pt idx="306">
                  <c:v>20:06:23</c:v>
                </c:pt>
                <c:pt idx="307">
                  <c:v>20:07:23</c:v>
                </c:pt>
                <c:pt idx="308">
                  <c:v>20:08:23</c:v>
                </c:pt>
                <c:pt idx="309">
                  <c:v>20:09:23</c:v>
                </c:pt>
                <c:pt idx="310">
                  <c:v>20:10:23</c:v>
                </c:pt>
                <c:pt idx="311">
                  <c:v>20:11:23</c:v>
                </c:pt>
                <c:pt idx="312">
                  <c:v>20:12:23</c:v>
                </c:pt>
                <c:pt idx="313">
                  <c:v>20:13:23</c:v>
                </c:pt>
                <c:pt idx="314">
                  <c:v>20:14:23</c:v>
                </c:pt>
                <c:pt idx="315">
                  <c:v>20:15:23</c:v>
                </c:pt>
                <c:pt idx="316">
                  <c:v>20:16:23</c:v>
                </c:pt>
                <c:pt idx="317">
                  <c:v>20:17:23</c:v>
                </c:pt>
                <c:pt idx="318">
                  <c:v>20:18:23</c:v>
                </c:pt>
                <c:pt idx="319">
                  <c:v>20:19:23</c:v>
                </c:pt>
                <c:pt idx="320">
                  <c:v>20:20:23</c:v>
                </c:pt>
                <c:pt idx="321">
                  <c:v>20:21:23</c:v>
                </c:pt>
                <c:pt idx="322">
                  <c:v>20:22:23</c:v>
                </c:pt>
                <c:pt idx="323">
                  <c:v>20:23:23</c:v>
                </c:pt>
                <c:pt idx="324">
                  <c:v>20:24:23</c:v>
                </c:pt>
                <c:pt idx="325">
                  <c:v>20:25:23</c:v>
                </c:pt>
                <c:pt idx="326">
                  <c:v>20:26:23</c:v>
                </c:pt>
                <c:pt idx="327">
                  <c:v>20:27:23</c:v>
                </c:pt>
                <c:pt idx="328">
                  <c:v>20:28:23</c:v>
                </c:pt>
                <c:pt idx="329">
                  <c:v>20:29:23</c:v>
                </c:pt>
                <c:pt idx="330">
                  <c:v>20:30:23</c:v>
                </c:pt>
                <c:pt idx="331">
                  <c:v>20:31:23</c:v>
                </c:pt>
                <c:pt idx="332">
                  <c:v>20:32:23</c:v>
                </c:pt>
                <c:pt idx="333">
                  <c:v>20:33:23</c:v>
                </c:pt>
                <c:pt idx="334">
                  <c:v>20:34:23</c:v>
                </c:pt>
                <c:pt idx="335">
                  <c:v>20:35:23</c:v>
                </c:pt>
                <c:pt idx="336">
                  <c:v>20:36:23</c:v>
                </c:pt>
                <c:pt idx="337">
                  <c:v>20:37:23</c:v>
                </c:pt>
                <c:pt idx="338">
                  <c:v>20:38:23</c:v>
                </c:pt>
                <c:pt idx="339">
                  <c:v>20:39:23</c:v>
                </c:pt>
                <c:pt idx="340">
                  <c:v>20:40:23</c:v>
                </c:pt>
                <c:pt idx="341">
                  <c:v>20:41:23</c:v>
                </c:pt>
                <c:pt idx="342">
                  <c:v>20:42:23</c:v>
                </c:pt>
                <c:pt idx="343">
                  <c:v>20:43:23</c:v>
                </c:pt>
                <c:pt idx="344">
                  <c:v>20:44:23</c:v>
                </c:pt>
                <c:pt idx="345">
                  <c:v>20:45:23</c:v>
                </c:pt>
                <c:pt idx="346">
                  <c:v>20:46:23</c:v>
                </c:pt>
                <c:pt idx="347">
                  <c:v>20:47:23</c:v>
                </c:pt>
                <c:pt idx="348">
                  <c:v>20:48:23</c:v>
                </c:pt>
                <c:pt idx="349">
                  <c:v>20:49:23</c:v>
                </c:pt>
                <c:pt idx="350">
                  <c:v>20:50:23</c:v>
                </c:pt>
                <c:pt idx="351">
                  <c:v>20:51:23</c:v>
                </c:pt>
                <c:pt idx="352">
                  <c:v>20:52:23</c:v>
                </c:pt>
                <c:pt idx="353">
                  <c:v>20:53:23</c:v>
                </c:pt>
                <c:pt idx="354">
                  <c:v>20:54:23</c:v>
                </c:pt>
                <c:pt idx="355">
                  <c:v>20:55:23</c:v>
                </c:pt>
                <c:pt idx="356">
                  <c:v>20:56:23</c:v>
                </c:pt>
                <c:pt idx="357">
                  <c:v>20:57:23</c:v>
                </c:pt>
                <c:pt idx="358">
                  <c:v>20:58:23</c:v>
                </c:pt>
                <c:pt idx="359">
                  <c:v>20:59:23</c:v>
                </c:pt>
                <c:pt idx="360">
                  <c:v>21:00:23</c:v>
                </c:pt>
                <c:pt idx="361">
                  <c:v>21:01:23</c:v>
                </c:pt>
                <c:pt idx="362">
                  <c:v>21:02:23</c:v>
                </c:pt>
                <c:pt idx="363">
                  <c:v>21:03:23</c:v>
                </c:pt>
                <c:pt idx="364">
                  <c:v>21:04:23</c:v>
                </c:pt>
                <c:pt idx="365">
                  <c:v>21:05:23</c:v>
                </c:pt>
                <c:pt idx="366">
                  <c:v>21:06:23</c:v>
                </c:pt>
                <c:pt idx="367">
                  <c:v>21:07:23</c:v>
                </c:pt>
                <c:pt idx="368">
                  <c:v>21:08:23</c:v>
                </c:pt>
                <c:pt idx="369">
                  <c:v>21:09:23</c:v>
                </c:pt>
                <c:pt idx="370">
                  <c:v>21:10:23</c:v>
                </c:pt>
                <c:pt idx="371">
                  <c:v>21:11:23</c:v>
                </c:pt>
                <c:pt idx="372">
                  <c:v>21:12:23</c:v>
                </c:pt>
                <c:pt idx="373">
                  <c:v>21:13:23</c:v>
                </c:pt>
                <c:pt idx="374">
                  <c:v>21:14:23</c:v>
                </c:pt>
                <c:pt idx="375">
                  <c:v>21:15:23</c:v>
                </c:pt>
                <c:pt idx="376">
                  <c:v>21:16:23</c:v>
                </c:pt>
                <c:pt idx="377">
                  <c:v>21:17:23</c:v>
                </c:pt>
                <c:pt idx="378">
                  <c:v>21:18:23</c:v>
                </c:pt>
                <c:pt idx="379">
                  <c:v>21:19:23</c:v>
                </c:pt>
                <c:pt idx="380">
                  <c:v>21:20:23</c:v>
                </c:pt>
                <c:pt idx="381">
                  <c:v>21:21:23</c:v>
                </c:pt>
                <c:pt idx="382">
                  <c:v>21:22:23</c:v>
                </c:pt>
                <c:pt idx="383">
                  <c:v>21:23:23</c:v>
                </c:pt>
                <c:pt idx="384">
                  <c:v>21:24:23</c:v>
                </c:pt>
                <c:pt idx="385">
                  <c:v>21:25:23</c:v>
                </c:pt>
                <c:pt idx="386">
                  <c:v>21:26:23</c:v>
                </c:pt>
                <c:pt idx="387">
                  <c:v>21:27:23</c:v>
                </c:pt>
                <c:pt idx="388">
                  <c:v>21:28:23</c:v>
                </c:pt>
                <c:pt idx="389">
                  <c:v>21:29:23</c:v>
                </c:pt>
                <c:pt idx="390">
                  <c:v>21:30:23</c:v>
                </c:pt>
                <c:pt idx="391">
                  <c:v>21:31:23</c:v>
                </c:pt>
                <c:pt idx="392">
                  <c:v>21:32:23</c:v>
                </c:pt>
                <c:pt idx="393">
                  <c:v>21:33:23</c:v>
                </c:pt>
                <c:pt idx="394">
                  <c:v>21:34:23</c:v>
                </c:pt>
                <c:pt idx="395">
                  <c:v>21:35:23</c:v>
                </c:pt>
                <c:pt idx="396">
                  <c:v>21:36:23</c:v>
                </c:pt>
                <c:pt idx="397">
                  <c:v>21:37:23</c:v>
                </c:pt>
                <c:pt idx="398">
                  <c:v>21:38:23</c:v>
                </c:pt>
                <c:pt idx="399">
                  <c:v>21:39:23</c:v>
                </c:pt>
                <c:pt idx="400">
                  <c:v>21:40:23</c:v>
                </c:pt>
                <c:pt idx="401">
                  <c:v>21:41:23</c:v>
                </c:pt>
                <c:pt idx="402">
                  <c:v>21:42:23</c:v>
                </c:pt>
                <c:pt idx="403">
                  <c:v>21:43:23</c:v>
                </c:pt>
                <c:pt idx="404">
                  <c:v>21:44:23</c:v>
                </c:pt>
                <c:pt idx="405">
                  <c:v>21:45:23</c:v>
                </c:pt>
                <c:pt idx="406">
                  <c:v>21:46:23</c:v>
                </c:pt>
                <c:pt idx="407">
                  <c:v>21:47:23</c:v>
                </c:pt>
                <c:pt idx="408">
                  <c:v>21:48:23</c:v>
                </c:pt>
                <c:pt idx="409">
                  <c:v>21:49:23</c:v>
                </c:pt>
                <c:pt idx="410">
                  <c:v>21:50:23</c:v>
                </c:pt>
                <c:pt idx="411">
                  <c:v>21:51:23</c:v>
                </c:pt>
                <c:pt idx="412">
                  <c:v>21:52:23</c:v>
                </c:pt>
                <c:pt idx="413">
                  <c:v>21:53:23</c:v>
                </c:pt>
                <c:pt idx="414">
                  <c:v>21:54:23</c:v>
                </c:pt>
                <c:pt idx="415">
                  <c:v>21:55:23</c:v>
                </c:pt>
                <c:pt idx="416">
                  <c:v>21:56:23</c:v>
                </c:pt>
                <c:pt idx="417">
                  <c:v>21:57:23</c:v>
                </c:pt>
                <c:pt idx="418">
                  <c:v>21:58:23</c:v>
                </c:pt>
                <c:pt idx="419">
                  <c:v>21:59:23</c:v>
                </c:pt>
                <c:pt idx="420">
                  <c:v>22:00:23</c:v>
                </c:pt>
                <c:pt idx="421">
                  <c:v>22:01:23</c:v>
                </c:pt>
                <c:pt idx="422">
                  <c:v>22:02:23</c:v>
                </c:pt>
                <c:pt idx="423">
                  <c:v>22:03:23</c:v>
                </c:pt>
                <c:pt idx="424">
                  <c:v>22:04:23</c:v>
                </c:pt>
                <c:pt idx="425">
                  <c:v>22:05:23</c:v>
                </c:pt>
                <c:pt idx="426">
                  <c:v>22:06:23</c:v>
                </c:pt>
                <c:pt idx="427">
                  <c:v>22:07:23</c:v>
                </c:pt>
                <c:pt idx="428">
                  <c:v>22:08:23</c:v>
                </c:pt>
                <c:pt idx="429">
                  <c:v>22:09:23</c:v>
                </c:pt>
                <c:pt idx="430">
                  <c:v>22:10:23</c:v>
                </c:pt>
                <c:pt idx="431">
                  <c:v>22:11:23</c:v>
                </c:pt>
                <c:pt idx="432">
                  <c:v>22:12:23</c:v>
                </c:pt>
                <c:pt idx="433">
                  <c:v>22:13:23</c:v>
                </c:pt>
                <c:pt idx="434">
                  <c:v>22:14:23</c:v>
                </c:pt>
                <c:pt idx="435">
                  <c:v>22:15:23</c:v>
                </c:pt>
                <c:pt idx="436">
                  <c:v>22:16:23</c:v>
                </c:pt>
                <c:pt idx="437">
                  <c:v>22:17:23</c:v>
                </c:pt>
                <c:pt idx="438">
                  <c:v>22:18:23</c:v>
                </c:pt>
                <c:pt idx="439">
                  <c:v>22:19:23</c:v>
                </c:pt>
                <c:pt idx="440">
                  <c:v>22:20:23</c:v>
                </c:pt>
                <c:pt idx="441">
                  <c:v>22:21:23</c:v>
                </c:pt>
                <c:pt idx="442">
                  <c:v>22:22:23</c:v>
                </c:pt>
                <c:pt idx="443">
                  <c:v>22:23:23</c:v>
                </c:pt>
                <c:pt idx="444">
                  <c:v>22:24:23</c:v>
                </c:pt>
                <c:pt idx="445">
                  <c:v>22:25:23</c:v>
                </c:pt>
                <c:pt idx="446">
                  <c:v>22:26:23</c:v>
                </c:pt>
                <c:pt idx="447">
                  <c:v>22:27:23</c:v>
                </c:pt>
                <c:pt idx="448">
                  <c:v>22:28:23</c:v>
                </c:pt>
                <c:pt idx="449">
                  <c:v>22:29:23</c:v>
                </c:pt>
                <c:pt idx="450">
                  <c:v>22:30:23</c:v>
                </c:pt>
                <c:pt idx="451">
                  <c:v>22:31:23</c:v>
                </c:pt>
                <c:pt idx="452">
                  <c:v>22:32:23</c:v>
                </c:pt>
                <c:pt idx="453">
                  <c:v>22:33:23</c:v>
                </c:pt>
                <c:pt idx="454">
                  <c:v>22:34:23</c:v>
                </c:pt>
                <c:pt idx="455">
                  <c:v>22:35:23</c:v>
                </c:pt>
                <c:pt idx="456">
                  <c:v>22:36:23</c:v>
                </c:pt>
                <c:pt idx="457">
                  <c:v>22:37:23</c:v>
                </c:pt>
                <c:pt idx="458">
                  <c:v>22:38:23</c:v>
                </c:pt>
                <c:pt idx="459">
                  <c:v>22:39:23</c:v>
                </c:pt>
                <c:pt idx="460">
                  <c:v>22:40:23</c:v>
                </c:pt>
                <c:pt idx="461">
                  <c:v>22:41:23</c:v>
                </c:pt>
                <c:pt idx="462">
                  <c:v>22:42:23</c:v>
                </c:pt>
                <c:pt idx="463">
                  <c:v>22:43:23</c:v>
                </c:pt>
                <c:pt idx="464">
                  <c:v>22:44:23</c:v>
                </c:pt>
                <c:pt idx="465">
                  <c:v>22:45:23</c:v>
                </c:pt>
                <c:pt idx="466">
                  <c:v>22:46:23</c:v>
                </c:pt>
                <c:pt idx="467">
                  <c:v>22:47:23</c:v>
                </c:pt>
                <c:pt idx="468">
                  <c:v>22:48:23</c:v>
                </c:pt>
                <c:pt idx="469">
                  <c:v>22:49:23</c:v>
                </c:pt>
                <c:pt idx="470">
                  <c:v>22:50:23</c:v>
                </c:pt>
                <c:pt idx="471">
                  <c:v>22:51:23</c:v>
                </c:pt>
                <c:pt idx="472">
                  <c:v>22:52:23</c:v>
                </c:pt>
                <c:pt idx="473">
                  <c:v>22:53:23</c:v>
                </c:pt>
                <c:pt idx="474">
                  <c:v>22:54:23</c:v>
                </c:pt>
                <c:pt idx="475">
                  <c:v>22:55:23</c:v>
                </c:pt>
                <c:pt idx="476">
                  <c:v>22:56:23</c:v>
                </c:pt>
                <c:pt idx="477">
                  <c:v>22:57:23</c:v>
                </c:pt>
                <c:pt idx="478">
                  <c:v>22:58:23</c:v>
                </c:pt>
                <c:pt idx="479">
                  <c:v>22:59:23</c:v>
                </c:pt>
                <c:pt idx="480">
                  <c:v>23:00:23</c:v>
                </c:pt>
                <c:pt idx="481">
                  <c:v>23:01:23</c:v>
                </c:pt>
                <c:pt idx="482">
                  <c:v>23:02:23</c:v>
                </c:pt>
                <c:pt idx="483">
                  <c:v>23:03:23</c:v>
                </c:pt>
                <c:pt idx="484">
                  <c:v>23:04:23</c:v>
                </c:pt>
                <c:pt idx="485">
                  <c:v>23:05:23</c:v>
                </c:pt>
                <c:pt idx="486">
                  <c:v>23:06:23</c:v>
                </c:pt>
                <c:pt idx="487">
                  <c:v>23:07:23</c:v>
                </c:pt>
                <c:pt idx="488">
                  <c:v>23:08:23</c:v>
                </c:pt>
                <c:pt idx="489">
                  <c:v>23:09:23</c:v>
                </c:pt>
                <c:pt idx="490">
                  <c:v>23:10:23</c:v>
                </c:pt>
                <c:pt idx="491">
                  <c:v>23:11:23</c:v>
                </c:pt>
                <c:pt idx="492">
                  <c:v>23:12:23</c:v>
                </c:pt>
                <c:pt idx="493">
                  <c:v>23:13:23</c:v>
                </c:pt>
                <c:pt idx="494">
                  <c:v>23:14:23</c:v>
                </c:pt>
                <c:pt idx="495">
                  <c:v>23:15:23</c:v>
                </c:pt>
                <c:pt idx="496">
                  <c:v>23:16:23</c:v>
                </c:pt>
                <c:pt idx="497">
                  <c:v>23:17:23</c:v>
                </c:pt>
                <c:pt idx="498">
                  <c:v>23:18:23</c:v>
                </c:pt>
                <c:pt idx="499">
                  <c:v>23:19:23</c:v>
                </c:pt>
                <c:pt idx="500">
                  <c:v>23:20:23</c:v>
                </c:pt>
                <c:pt idx="501">
                  <c:v>23:21:23</c:v>
                </c:pt>
                <c:pt idx="502">
                  <c:v>23:22:23</c:v>
                </c:pt>
                <c:pt idx="503">
                  <c:v>23:23:23</c:v>
                </c:pt>
                <c:pt idx="504">
                  <c:v>23:24:23</c:v>
                </c:pt>
                <c:pt idx="505">
                  <c:v>23:25:23</c:v>
                </c:pt>
                <c:pt idx="506">
                  <c:v>23:26:23</c:v>
                </c:pt>
                <c:pt idx="507">
                  <c:v>23:27:23</c:v>
                </c:pt>
                <c:pt idx="508">
                  <c:v>23:28:23</c:v>
                </c:pt>
                <c:pt idx="509">
                  <c:v>23:29:23</c:v>
                </c:pt>
                <c:pt idx="510">
                  <c:v>23:30:23</c:v>
                </c:pt>
                <c:pt idx="511">
                  <c:v>23:31:23</c:v>
                </c:pt>
                <c:pt idx="512">
                  <c:v>23:32:23</c:v>
                </c:pt>
                <c:pt idx="513">
                  <c:v>23:33:23</c:v>
                </c:pt>
                <c:pt idx="514">
                  <c:v>23:34:23</c:v>
                </c:pt>
                <c:pt idx="515">
                  <c:v>23:35:23</c:v>
                </c:pt>
                <c:pt idx="516">
                  <c:v>23:36:23</c:v>
                </c:pt>
                <c:pt idx="517">
                  <c:v>23:37:23</c:v>
                </c:pt>
                <c:pt idx="518">
                  <c:v>23:38:23</c:v>
                </c:pt>
                <c:pt idx="519">
                  <c:v>23:39:23</c:v>
                </c:pt>
                <c:pt idx="520">
                  <c:v>23:40:23</c:v>
                </c:pt>
                <c:pt idx="521">
                  <c:v>23:41:23</c:v>
                </c:pt>
                <c:pt idx="522">
                  <c:v>23:42:23</c:v>
                </c:pt>
                <c:pt idx="523">
                  <c:v>23:43:23</c:v>
                </c:pt>
                <c:pt idx="524">
                  <c:v>23:44:23</c:v>
                </c:pt>
                <c:pt idx="525">
                  <c:v>23:45:23</c:v>
                </c:pt>
                <c:pt idx="526">
                  <c:v>23:46:23</c:v>
                </c:pt>
                <c:pt idx="527">
                  <c:v>23:47:23</c:v>
                </c:pt>
                <c:pt idx="528">
                  <c:v>23:48:23</c:v>
                </c:pt>
                <c:pt idx="529">
                  <c:v>23:49:23</c:v>
                </c:pt>
                <c:pt idx="530">
                  <c:v>23:50:23</c:v>
                </c:pt>
                <c:pt idx="531">
                  <c:v>23:51:23</c:v>
                </c:pt>
                <c:pt idx="532">
                  <c:v>23:52:23</c:v>
                </c:pt>
                <c:pt idx="533">
                  <c:v>23:53:23</c:v>
                </c:pt>
                <c:pt idx="534">
                  <c:v>23:54:23</c:v>
                </c:pt>
                <c:pt idx="535">
                  <c:v>23:55:23</c:v>
                </c:pt>
                <c:pt idx="536">
                  <c:v>23:56:23</c:v>
                </c:pt>
                <c:pt idx="537">
                  <c:v>23:57:23</c:v>
                </c:pt>
                <c:pt idx="538">
                  <c:v>23:58:23</c:v>
                </c:pt>
                <c:pt idx="539">
                  <c:v>23:59:23</c:v>
                </c:pt>
                <c:pt idx="540">
                  <c:v>0:00:23</c:v>
                </c:pt>
                <c:pt idx="541">
                  <c:v>0:01:23</c:v>
                </c:pt>
                <c:pt idx="542">
                  <c:v>0:02:23</c:v>
                </c:pt>
                <c:pt idx="543">
                  <c:v>0:03:23</c:v>
                </c:pt>
                <c:pt idx="544">
                  <c:v>0:04:23</c:v>
                </c:pt>
                <c:pt idx="545">
                  <c:v>0:05:23</c:v>
                </c:pt>
                <c:pt idx="546">
                  <c:v>0:06:23</c:v>
                </c:pt>
                <c:pt idx="547">
                  <c:v>0:07:23</c:v>
                </c:pt>
                <c:pt idx="548">
                  <c:v>0:08:23</c:v>
                </c:pt>
                <c:pt idx="549">
                  <c:v>0:09:23</c:v>
                </c:pt>
                <c:pt idx="550">
                  <c:v>0:10:23</c:v>
                </c:pt>
                <c:pt idx="551">
                  <c:v>0:11:23</c:v>
                </c:pt>
                <c:pt idx="552">
                  <c:v>0:12:23</c:v>
                </c:pt>
                <c:pt idx="553">
                  <c:v>0:13:23</c:v>
                </c:pt>
                <c:pt idx="554">
                  <c:v>0:14:23</c:v>
                </c:pt>
                <c:pt idx="555">
                  <c:v>0:15:23</c:v>
                </c:pt>
                <c:pt idx="556">
                  <c:v>0:16:23</c:v>
                </c:pt>
                <c:pt idx="557">
                  <c:v>0:17:23</c:v>
                </c:pt>
                <c:pt idx="558">
                  <c:v>0:18:23</c:v>
                </c:pt>
                <c:pt idx="559">
                  <c:v>0:19:23</c:v>
                </c:pt>
                <c:pt idx="560">
                  <c:v>0:20:23</c:v>
                </c:pt>
                <c:pt idx="561">
                  <c:v>0:21:23</c:v>
                </c:pt>
                <c:pt idx="562">
                  <c:v>0:22:23</c:v>
                </c:pt>
                <c:pt idx="563">
                  <c:v>0:23:23</c:v>
                </c:pt>
                <c:pt idx="564">
                  <c:v>0:24:23</c:v>
                </c:pt>
                <c:pt idx="565">
                  <c:v>0:25:23</c:v>
                </c:pt>
                <c:pt idx="566">
                  <c:v>0:26:23</c:v>
                </c:pt>
                <c:pt idx="567">
                  <c:v>0:27:23</c:v>
                </c:pt>
                <c:pt idx="568">
                  <c:v>0:28:23</c:v>
                </c:pt>
                <c:pt idx="569">
                  <c:v>0:29:23</c:v>
                </c:pt>
                <c:pt idx="570">
                  <c:v>0:30:23</c:v>
                </c:pt>
                <c:pt idx="571">
                  <c:v>0:31:23</c:v>
                </c:pt>
                <c:pt idx="572">
                  <c:v>0:32:23</c:v>
                </c:pt>
                <c:pt idx="573">
                  <c:v>0:33:23</c:v>
                </c:pt>
                <c:pt idx="574">
                  <c:v>0:34:23</c:v>
                </c:pt>
                <c:pt idx="575">
                  <c:v>0:35:23</c:v>
                </c:pt>
                <c:pt idx="576">
                  <c:v>0:36:23</c:v>
                </c:pt>
                <c:pt idx="577">
                  <c:v>0:37:23</c:v>
                </c:pt>
                <c:pt idx="578">
                  <c:v>0:38:23</c:v>
                </c:pt>
                <c:pt idx="579">
                  <c:v>0:39:23</c:v>
                </c:pt>
                <c:pt idx="580">
                  <c:v>0:40:23</c:v>
                </c:pt>
                <c:pt idx="581">
                  <c:v>0:41:23</c:v>
                </c:pt>
                <c:pt idx="582">
                  <c:v>0:42:23</c:v>
                </c:pt>
                <c:pt idx="583">
                  <c:v>0:43:23</c:v>
                </c:pt>
                <c:pt idx="584">
                  <c:v>0:44:23</c:v>
                </c:pt>
                <c:pt idx="585">
                  <c:v>0:45:23</c:v>
                </c:pt>
                <c:pt idx="586">
                  <c:v>0:46:23</c:v>
                </c:pt>
                <c:pt idx="587">
                  <c:v>0:47:23</c:v>
                </c:pt>
                <c:pt idx="588">
                  <c:v>0:48:23</c:v>
                </c:pt>
                <c:pt idx="589">
                  <c:v>0:49:23</c:v>
                </c:pt>
                <c:pt idx="590">
                  <c:v>0:50:23</c:v>
                </c:pt>
                <c:pt idx="591">
                  <c:v>0:51:23</c:v>
                </c:pt>
                <c:pt idx="592">
                  <c:v>0:52:23</c:v>
                </c:pt>
                <c:pt idx="593">
                  <c:v>0:53:23</c:v>
                </c:pt>
                <c:pt idx="594">
                  <c:v>0:54:23</c:v>
                </c:pt>
                <c:pt idx="595">
                  <c:v>0:55:23</c:v>
                </c:pt>
                <c:pt idx="596">
                  <c:v>0:56:23</c:v>
                </c:pt>
                <c:pt idx="597">
                  <c:v>0:57:23</c:v>
                </c:pt>
                <c:pt idx="598">
                  <c:v>0:58:23</c:v>
                </c:pt>
                <c:pt idx="599">
                  <c:v>0:59:23</c:v>
                </c:pt>
                <c:pt idx="600">
                  <c:v>1:00:23</c:v>
                </c:pt>
                <c:pt idx="601">
                  <c:v>1:01:23</c:v>
                </c:pt>
                <c:pt idx="602">
                  <c:v>1:02:23</c:v>
                </c:pt>
                <c:pt idx="603">
                  <c:v>1:03:23</c:v>
                </c:pt>
                <c:pt idx="604">
                  <c:v>1:04:23</c:v>
                </c:pt>
                <c:pt idx="605">
                  <c:v>1:05:23</c:v>
                </c:pt>
                <c:pt idx="606">
                  <c:v>1:06:23</c:v>
                </c:pt>
                <c:pt idx="607">
                  <c:v>1:07:23</c:v>
                </c:pt>
                <c:pt idx="608">
                  <c:v>1:08:23</c:v>
                </c:pt>
                <c:pt idx="609">
                  <c:v>1:09:23</c:v>
                </c:pt>
                <c:pt idx="610">
                  <c:v>1:10:23</c:v>
                </c:pt>
                <c:pt idx="611">
                  <c:v>1:11:23</c:v>
                </c:pt>
                <c:pt idx="612">
                  <c:v>1:12:23</c:v>
                </c:pt>
                <c:pt idx="613">
                  <c:v>1:13:23</c:v>
                </c:pt>
                <c:pt idx="614">
                  <c:v>1:14:23</c:v>
                </c:pt>
                <c:pt idx="615">
                  <c:v>1:15:23</c:v>
                </c:pt>
                <c:pt idx="616">
                  <c:v>1:16:23</c:v>
                </c:pt>
                <c:pt idx="617">
                  <c:v>1:17:23</c:v>
                </c:pt>
                <c:pt idx="618">
                  <c:v>1:18:23</c:v>
                </c:pt>
                <c:pt idx="619">
                  <c:v>1:19:23</c:v>
                </c:pt>
                <c:pt idx="620">
                  <c:v>1:20:23</c:v>
                </c:pt>
                <c:pt idx="621">
                  <c:v>1:21:23</c:v>
                </c:pt>
                <c:pt idx="622">
                  <c:v>1:22:23</c:v>
                </c:pt>
                <c:pt idx="623">
                  <c:v>1:23:23</c:v>
                </c:pt>
                <c:pt idx="624">
                  <c:v>1:24:23</c:v>
                </c:pt>
                <c:pt idx="625">
                  <c:v>1:25:23</c:v>
                </c:pt>
                <c:pt idx="626">
                  <c:v>1:26:23</c:v>
                </c:pt>
                <c:pt idx="627">
                  <c:v>1:27:23</c:v>
                </c:pt>
                <c:pt idx="628">
                  <c:v>1:28:23</c:v>
                </c:pt>
                <c:pt idx="629">
                  <c:v>1:29:23</c:v>
                </c:pt>
                <c:pt idx="630">
                  <c:v>1:30:23</c:v>
                </c:pt>
                <c:pt idx="631">
                  <c:v>1:31:23</c:v>
                </c:pt>
                <c:pt idx="632">
                  <c:v>1:32:23</c:v>
                </c:pt>
                <c:pt idx="633">
                  <c:v>1:33:23</c:v>
                </c:pt>
                <c:pt idx="634">
                  <c:v>1:34:23</c:v>
                </c:pt>
                <c:pt idx="635">
                  <c:v>1:35:23</c:v>
                </c:pt>
                <c:pt idx="636">
                  <c:v>1:36:23</c:v>
                </c:pt>
                <c:pt idx="637">
                  <c:v>1:37:23</c:v>
                </c:pt>
                <c:pt idx="638">
                  <c:v>1:38:23</c:v>
                </c:pt>
                <c:pt idx="639">
                  <c:v>1:39:23</c:v>
                </c:pt>
                <c:pt idx="640">
                  <c:v>1:40:23</c:v>
                </c:pt>
                <c:pt idx="641">
                  <c:v>1:41:23</c:v>
                </c:pt>
                <c:pt idx="642">
                  <c:v>1:42:23</c:v>
                </c:pt>
                <c:pt idx="643">
                  <c:v>1:43:23</c:v>
                </c:pt>
                <c:pt idx="644">
                  <c:v>1:44:23</c:v>
                </c:pt>
                <c:pt idx="645">
                  <c:v>1:45:23</c:v>
                </c:pt>
                <c:pt idx="646">
                  <c:v>1:46:23</c:v>
                </c:pt>
                <c:pt idx="647">
                  <c:v>1:47:23</c:v>
                </c:pt>
                <c:pt idx="648">
                  <c:v>1:48:23</c:v>
                </c:pt>
                <c:pt idx="649">
                  <c:v>1:49:23</c:v>
                </c:pt>
                <c:pt idx="650">
                  <c:v>1:50:23</c:v>
                </c:pt>
                <c:pt idx="651">
                  <c:v>1:51:23</c:v>
                </c:pt>
                <c:pt idx="652">
                  <c:v>1:52:23</c:v>
                </c:pt>
                <c:pt idx="653">
                  <c:v>1:53:23</c:v>
                </c:pt>
                <c:pt idx="654">
                  <c:v>1:54:23</c:v>
                </c:pt>
                <c:pt idx="655">
                  <c:v>1:55:23</c:v>
                </c:pt>
                <c:pt idx="656">
                  <c:v>1:56:23</c:v>
                </c:pt>
                <c:pt idx="657">
                  <c:v>1:57:23</c:v>
                </c:pt>
                <c:pt idx="658">
                  <c:v>1:58:23</c:v>
                </c:pt>
                <c:pt idx="659">
                  <c:v>1:59:23</c:v>
                </c:pt>
                <c:pt idx="660">
                  <c:v>2:00:23</c:v>
                </c:pt>
                <c:pt idx="661">
                  <c:v>2:01:23</c:v>
                </c:pt>
                <c:pt idx="662">
                  <c:v>2:02:23</c:v>
                </c:pt>
                <c:pt idx="663">
                  <c:v>2:03:23</c:v>
                </c:pt>
                <c:pt idx="664">
                  <c:v>2:04:23</c:v>
                </c:pt>
                <c:pt idx="665">
                  <c:v>2:05:23</c:v>
                </c:pt>
                <c:pt idx="666">
                  <c:v>2:06:23</c:v>
                </c:pt>
                <c:pt idx="667">
                  <c:v>2:07:23</c:v>
                </c:pt>
                <c:pt idx="668">
                  <c:v>2:08:23</c:v>
                </c:pt>
                <c:pt idx="669">
                  <c:v>2:09:23</c:v>
                </c:pt>
                <c:pt idx="670">
                  <c:v>2:10:23</c:v>
                </c:pt>
                <c:pt idx="671">
                  <c:v>2:11:23</c:v>
                </c:pt>
                <c:pt idx="672">
                  <c:v>2:12:23</c:v>
                </c:pt>
                <c:pt idx="673">
                  <c:v>2:13:23</c:v>
                </c:pt>
                <c:pt idx="674">
                  <c:v>2:14:23</c:v>
                </c:pt>
                <c:pt idx="675">
                  <c:v>2:15:23</c:v>
                </c:pt>
                <c:pt idx="676">
                  <c:v>2:16:23</c:v>
                </c:pt>
                <c:pt idx="677">
                  <c:v>2:17:23</c:v>
                </c:pt>
                <c:pt idx="678">
                  <c:v>2:18:23</c:v>
                </c:pt>
                <c:pt idx="679">
                  <c:v>2:19:23</c:v>
                </c:pt>
                <c:pt idx="680">
                  <c:v>2:20:23</c:v>
                </c:pt>
                <c:pt idx="681">
                  <c:v>2:21:23</c:v>
                </c:pt>
                <c:pt idx="682">
                  <c:v>2:22:23</c:v>
                </c:pt>
                <c:pt idx="683">
                  <c:v>2:23:23</c:v>
                </c:pt>
                <c:pt idx="684">
                  <c:v>2:24:23</c:v>
                </c:pt>
                <c:pt idx="685">
                  <c:v>2:25:23</c:v>
                </c:pt>
                <c:pt idx="686">
                  <c:v>2:26:23</c:v>
                </c:pt>
                <c:pt idx="687">
                  <c:v>2:27:23</c:v>
                </c:pt>
                <c:pt idx="688">
                  <c:v>2:28:23</c:v>
                </c:pt>
                <c:pt idx="689">
                  <c:v>2:29:23</c:v>
                </c:pt>
                <c:pt idx="690">
                  <c:v>2:30:23</c:v>
                </c:pt>
                <c:pt idx="691">
                  <c:v>2:31:23</c:v>
                </c:pt>
                <c:pt idx="692">
                  <c:v>2:32:23</c:v>
                </c:pt>
                <c:pt idx="693">
                  <c:v>2:33:23</c:v>
                </c:pt>
                <c:pt idx="694">
                  <c:v>2:34:23</c:v>
                </c:pt>
                <c:pt idx="695">
                  <c:v>2:35:23</c:v>
                </c:pt>
                <c:pt idx="696">
                  <c:v>2:36:23</c:v>
                </c:pt>
                <c:pt idx="697">
                  <c:v>2:37:23</c:v>
                </c:pt>
                <c:pt idx="698">
                  <c:v>2:38:23</c:v>
                </c:pt>
                <c:pt idx="699">
                  <c:v>2:39:23</c:v>
                </c:pt>
                <c:pt idx="700">
                  <c:v>2:40:23</c:v>
                </c:pt>
                <c:pt idx="701">
                  <c:v>2:41:23</c:v>
                </c:pt>
                <c:pt idx="702">
                  <c:v>2:42:23</c:v>
                </c:pt>
                <c:pt idx="703">
                  <c:v>2:43:23</c:v>
                </c:pt>
                <c:pt idx="704">
                  <c:v>2:44:23</c:v>
                </c:pt>
                <c:pt idx="705">
                  <c:v>2:45:23</c:v>
                </c:pt>
                <c:pt idx="706">
                  <c:v>2:46:23</c:v>
                </c:pt>
                <c:pt idx="707">
                  <c:v>2:47:23</c:v>
                </c:pt>
                <c:pt idx="708">
                  <c:v>2:48:23</c:v>
                </c:pt>
                <c:pt idx="709">
                  <c:v>2:49:23</c:v>
                </c:pt>
                <c:pt idx="710">
                  <c:v>2:50:23</c:v>
                </c:pt>
                <c:pt idx="711">
                  <c:v>2:51:23</c:v>
                </c:pt>
                <c:pt idx="712">
                  <c:v>2:52:23</c:v>
                </c:pt>
                <c:pt idx="713">
                  <c:v>2:53:23</c:v>
                </c:pt>
                <c:pt idx="714">
                  <c:v>2:54:23</c:v>
                </c:pt>
                <c:pt idx="715">
                  <c:v>2:55:23</c:v>
                </c:pt>
                <c:pt idx="716">
                  <c:v>2:56:23</c:v>
                </c:pt>
                <c:pt idx="717">
                  <c:v>2:57:23</c:v>
                </c:pt>
                <c:pt idx="718">
                  <c:v>2:58:23</c:v>
                </c:pt>
                <c:pt idx="719">
                  <c:v>2:59:23</c:v>
                </c:pt>
                <c:pt idx="720">
                  <c:v>3:00:23</c:v>
                </c:pt>
                <c:pt idx="721">
                  <c:v>3:01:23</c:v>
                </c:pt>
                <c:pt idx="722">
                  <c:v>3:02:23</c:v>
                </c:pt>
                <c:pt idx="723">
                  <c:v>3:03:23</c:v>
                </c:pt>
                <c:pt idx="724">
                  <c:v>3:04:23</c:v>
                </c:pt>
                <c:pt idx="725">
                  <c:v>3:05:23</c:v>
                </c:pt>
                <c:pt idx="726">
                  <c:v>3:06:23</c:v>
                </c:pt>
                <c:pt idx="727">
                  <c:v>3:07:23</c:v>
                </c:pt>
                <c:pt idx="728">
                  <c:v>3:08:23</c:v>
                </c:pt>
                <c:pt idx="729">
                  <c:v>3:09:23</c:v>
                </c:pt>
                <c:pt idx="730">
                  <c:v>3:10:23</c:v>
                </c:pt>
                <c:pt idx="731">
                  <c:v>3:11:23</c:v>
                </c:pt>
                <c:pt idx="732">
                  <c:v>3:12:23</c:v>
                </c:pt>
                <c:pt idx="733">
                  <c:v>3:13:23</c:v>
                </c:pt>
                <c:pt idx="734">
                  <c:v>3:14:23</c:v>
                </c:pt>
                <c:pt idx="735">
                  <c:v>3:15:23</c:v>
                </c:pt>
                <c:pt idx="736">
                  <c:v>3:16:23</c:v>
                </c:pt>
                <c:pt idx="737">
                  <c:v>3:17:23</c:v>
                </c:pt>
                <c:pt idx="738">
                  <c:v>3:18:23</c:v>
                </c:pt>
                <c:pt idx="739">
                  <c:v>3:19:23</c:v>
                </c:pt>
                <c:pt idx="740">
                  <c:v>3:20:23</c:v>
                </c:pt>
                <c:pt idx="741">
                  <c:v>3:21:23</c:v>
                </c:pt>
                <c:pt idx="742">
                  <c:v>3:22:23</c:v>
                </c:pt>
                <c:pt idx="743">
                  <c:v>3:23:23</c:v>
                </c:pt>
                <c:pt idx="744">
                  <c:v>3:24:23</c:v>
                </c:pt>
                <c:pt idx="745">
                  <c:v>3:25:23</c:v>
                </c:pt>
                <c:pt idx="746">
                  <c:v>3:26:23</c:v>
                </c:pt>
                <c:pt idx="747">
                  <c:v>3:27:23</c:v>
                </c:pt>
                <c:pt idx="748">
                  <c:v>3:28:23</c:v>
                </c:pt>
                <c:pt idx="749">
                  <c:v>3:29:23</c:v>
                </c:pt>
                <c:pt idx="750">
                  <c:v>3:30:23</c:v>
                </c:pt>
                <c:pt idx="751">
                  <c:v>3:31:23</c:v>
                </c:pt>
                <c:pt idx="752">
                  <c:v>3:32:23</c:v>
                </c:pt>
                <c:pt idx="753">
                  <c:v>3:33:23</c:v>
                </c:pt>
                <c:pt idx="754">
                  <c:v>3:34:23</c:v>
                </c:pt>
                <c:pt idx="755">
                  <c:v>3:35:23</c:v>
                </c:pt>
                <c:pt idx="756">
                  <c:v>3:36:23</c:v>
                </c:pt>
                <c:pt idx="757">
                  <c:v>3:37:23</c:v>
                </c:pt>
                <c:pt idx="758">
                  <c:v>3:38:23</c:v>
                </c:pt>
                <c:pt idx="759">
                  <c:v>3:39:23</c:v>
                </c:pt>
                <c:pt idx="760">
                  <c:v>3:40:23</c:v>
                </c:pt>
                <c:pt idx="761">
                  <c:v>3:41:23</c:v>
                </c:pt>
                <c:pt idx="762">
                  <c:v>3:42:23</c:v>
                </c:pt>
                <c:pt idx="763">
                  <c:v>3:43:23</c:v>
                </c:pt>
                <c:pt idx="764">
                  <c:v>3:44:23</c:v>
                </c:pt>
                <c:pt idx="765">
                  <c:v>3:45:23</c:v>
                </c:pt>
                <c:pt idx="766">
                  <c:v>3:46:23</c:v>
                </c:pt>
                <c:pt idx="767">
                  <c:v>3:47:23</c:v>
                </c:pt>
                <c:pt idx="768">
                  <c:v>3:48:23</c:v>
                </c:pt>
                <c:pt idx="769">
                  <c:v>3:49:23</c:v>
                </c:pt>
                <c:pt idx="770">
                  <c:v>3:50:23</c:v>
                </c:pt>
                <c:pt idx="771">
                  <c:v>3:51:23</c:v>
                </c:pt>
                <c:pt idx="772">
                  <c:v>3:52:23</c:v>
                </c:pt>
                <c:pt idx="773">
                  <c:v>3:53:23</c:v>
                </c:pt>
                <c:pt idx="774">
                  <c:v>3:54:23</c:v>
                </c:pt>
                <c:pt idx="775">
                  <c:v>3:55:23</c:v>
                </c:pt>
                <c:pt idx="776">
                  <c:v>3:56:23</c:v>
                </c:pt>
                <c:pt idx="777">
                  <c:v>3:57:23</c:v>
                </c:pt>
                <c:pt idx="778">
                  <c:v>3:58:23</c:v>
                </c:pt>
                <c:pt idx="779">
                  <c:v>3:59:23</c:v>
                </c:pt>
                <c:pt idx="780">
                  <c:v>4:00:23</c:v>
                </c:pt>
                <c:pt idx="781">
                  <c:v>4:01:23</c:v>
                </c:pt>
                <c:pt idx="782">
                  <c:v>4:02:23</c:v>
                </c:pt>
                <c:pt idx="783">
                  <c:v>4:03:23</c:v>
                </c:pt>
                <c:pt idx="784">
                  <c:v>4:04:23</c:v>
                </c:pt>
                <c:pt idx="785">
                  <c:v>4:05:23</c:v>
                </c:pt>
                <c:pt idx="786">
                  <c:v>4:06:23</c:v>
                </c:pt>
                <c:pt idx="787">
                  <c:v>4:07:23</c:v>
                </c:pt>
                <c:pt idx="788">
                  <c:v>4:08:23</c:v>
                </c:pt>
                <c:pt idx="789">
                  <c:v>4:09:23</c:v>
                </c:pt>
                <c:pt idx="790">
                  <c:v>4:10:23</c:v>
                </c:pt>
                <c:pt idx="791">
                  <c:v>4:11:23</c:v>
                </c:pt>
                <c:pt idx="792">
                  <c:v>4:12:23</c:v>
                </c:pt>
                <c:pt idx="793">
                  <c:v>4:13:23</c:v>
                </c:pt>
                <c:pt idx="794">
                  <c:v>4:14:23</c:v>
                </c:pt>
                <c:pt idx="795">
                  <c:v>4:15:23</c:v>
                </c:pt>
                <c:pt idx="796">
                  <c:v>4:16:23</c:v>
                </c:pt>
                <c:pt idx="797">
                  <c:v>4:17:23</c:v>
                </c:pt>
                <c:pt idx="798">
                  <c:v>4:18:23</c:v>
                </c:pt>
                <c:pt idx="799">
                  <c:v>4:19:23</c:v>
                </c:pt>
                <c:pt idx="800">
                  <c:v>4:20:23</c:v>
                </c:pt>
                <c:pt idx="801">
                  <c:v>4:21:23</c:v>
                </c:pt>
                <c:pt idx="802">
                  <c:v>4:22:23</c:v>
                </c:pt>
                <c:pt idx="803">
                  <c:v>4:23:23</c:v>
                </c:pt>
                <c:pt idx="804">
                  <c:v>4:24:23</c:v>
                </c:pt>
                <c:pt idx="805">
                  <c:v>4:25:23</c:v>
                </c:pt>
                <c:pt idx="806">
                  <c:v>4:26:23</c:v>
                </c:pt>
                <c:pt idx="807">
                  <c:v>4:27:23</c:v>
                </c:pt>
                <c:pt idx="808">
                  <c:v>4:28:23</c:v>
                </c:pt>
                <c:pt idx="809">
                  <c:v>4:29:23</c:v>
                </c:pt>
                <c:pt idx="810">
                  <c:v>4:30:23</c:v>
                </c:pt>
                <c:pt idx="811">
                  <c:v>4:31:23</c:v>
                </c:pt>
                <c:pt idx="812">
                  <c:v>4:32:23</c:v>
                </c:pt>
                <c:pt idx="813">
                  <c:v>4:33:23</c:v>
                </c:pt>
                <c:pt idx="814">
                  <c:v>4:34:23</c:v>
                </c:pt>
                <c:pt idx="815">
                  <c:v>4:35:23</c:v>
                </c:pt>
                <c:pt idx="816">
                  <c:v>4:36:23</c:v>
                </c:pt>
                <c:pt idx="817">
                  <c:v>4:37:23</c:v>
                </c:pt>
                <c:pt idx="818">
                  <c:v>4:38:23</c:v>
                </c:pt>
                <c:pt idx="819">
                  <c:v>4:39:23</c:v>
                </c:pt>
                <c:pt idx="820">
                  <c:v>4:40:23</c:v>
                </c:pt>
                <c:pt idx="821">
                  <c:v>4:41:23</c:v>
                </c:pt>
                <c:pt idx="822">
                  <c:v>4:42:23</c:v>
                </c:pt>
                <c:pt idx="823">
                  <c:v>4:43:23</c:v>
                </c:pt>
                <c:pt idx="824">
                  <c:v>4:44:23</c:v>
                </c:pt>
                <c:pt idx="825">
                  <c:v>4:45:23</c:v>
                </c:pt>
                <c:pt idx="826">
                  <c:v>4:46:23</c:v>
                </c:pt>
                <c:pt idx="827">
                  <c:v>4:47:23</c:v>
                </c:pt>
                <c:pt idx="828">
                  <c:v>4:48:23</c:v>
                </c:pt>
                <c:pt idx="829">
                  <c:v>4:49:23</c:v>
                </c:pt>
                <c:pt idx="830">
                  <c:v>4:50:23</c:v>
                </c:pt>
                <c:pt idx="831">
                  <c:v>4:51:23</c:v>
                </c:pt>
                <c:pt idx="832">
                  <c:v>4:52:23</c:v>
                </c:pt>
                <c:pt idx="833">
                  <c:v>4:53:23</c:v>
                </c:pt>
                <c:pt idx="834">
                  <c:v>4:54:23</c:v>
                </c:pt>
                <c:pt idx="835">
                  <c:v>4:55:23</c:v>
                </c:pt>
                <c:pt idx="836">
                  <c:v>4:56:23</c:v>
                </c:pt>
                <c:pt idx="837">
                  <c:v>4:57:23</c:v>
                </c:pt>
                <c:pt idx="838">
                  <c:v>4:58:23</c:v>
                </c:pt>
                <c:pt idx="839">
                  <c:v>4:59:23</c:v>
                </c:pt>
                <c:pt idx="840">
                  <c:v>5:00:23</c:v>
                </c:pt>
                <c:pt idx="841">
                  <c:v>5:01:23</c:v>
                </c:pt>
                <c:pt idx="842">
                  <c:v>5:02:23</c:v>
                </c:pt>
                <c:pt idx="843">
                  <c:v>5:03:23</c:v>
                </c:pt>
                <c:pt idx="844">
                  <c:v>5:04:23</c:v>
                </c:pt>
                <c:pt idx="845">
                  <c:v>5:05:23</c:v>
                </c:pt>
                <c:pt idx="846">
                  <c:v>5:06:23</c:v>
                </c:pt>
                <c:pt idx="847">
                  <c:v>5:07:23</c:v>
                </c:pt>
                <c:pt idx="848">
                  <c:v>5:08:23</c:v>
                </c:pt>
                <c:pt idx="849">
                  <c:v>5:09:23</c:v>
                </c:pt>
                <c:pt idx="850">
                  <c:v>5:10:23</c:v>
                </c:pt>
                <c:pt idx="851">
                  <c:v>5:11:23</c:v>
                </c:pt>
                <c:pt idx="852">
                  <c:v>5:12:23</c:v>
                </c:pt>
                <c:pt idx="853">
                  <c:v>5:13:23</c:v>
                </c:pt>
                <c:pt idx="854">
                  <c:v>5:14:23</c:v>
                </c:pt>
                <c:pt idx="855">
                  <c:v>5:15:23</c:v>
                </c:pt>
                <c:pt idx="856">
                  <c:v>5:16:23</c:v>
                </c:pt>
                <c:pt idx="857">
                  <c:v>5:17:23</c:v>
                </c:pt>
                <c:pt idx="858">
                  <c:v>5:18:23</c:v>
                </c:pt>
                <c:pt idx="859">
                  <c:v>5:19:23</c:v>
                </c:pt>
                <c:pt idx="860">
                  <c:v>5:20:23</c:v>
                </c:pt>
                <c:pt idx="861">
                  <c:v>5:21:23</c:v>
                </c:pt>
                <c:pt idx="862">
                  <c:v>5:22:23</c:v>
                </c:pt>
                <c:pt idx="863">
                  <c:v>5:23:23</c:v>
                </c:pt>
                <c:pt idx="864">
                  <c:v>5:24:23</c:v>
                </c:pt>
                <c:pt idx="865">
                  <c:v>5:25:23</c:v>
                </c:pt>
                <c:pt idx="866">
                  <c:v>5:26:23</c:v>
                </c:pt>
                <c:pt idx="867">
                  <c:v>5:27:23</c:v>
                </c:pt>
                <c:pt idx="868">
                  <c:v>5:28:23</c:v>
                </c:pt>
                <c:pt idx="869">
                  <c:v>5:29:23</c:v>
                </c:pt>
                <c:pt idx="870">
                  <c:v>5:30:23</c:v>
                </c:pt>
                <c:pt idx="871">
                  <c:v>5:31:23</c:v>
                </c:pt>
                <c:pt idx="872">
                  <c:v>5:32:23</c:v>
                </c:pt>
                <c:pt idx="873">
                  <c:v>5:33:23</c:v>
                </c:pt>
                <c:pt idx="874">
                  <c:v>5:34:23</c:v>
                </c:pt>
                <c:pt idx="875">
                  <c:v>5:35:23</c:v>
                </c:pt>
                <c:pt idx="876">
                  <c:v>5:36:23</c:v>
                </c:pt>
                <c:pt idx="877">
                  <c:v>5:37:23</c:v>
                </c:pt>
                <c:pt idx="878">
                  <c:v>5:38:23</c:v>
                </c:pt>
                <c:pt idx="879">
                  <c:v>5:39:23</c:v>
                </c:pt>
                <c:pt idx="880">
                  <c:v>5:40:23</c:v>
                </c:pt>
                <c:pt idx="881">
                  <c:v>5:41:23</c:v>
                </c:pt>
                <c:pt idx="882">
                  <c:v>5:42:23</c:v>
                </c:pt>
                <c:pt idx="883">
                  <c:v>5:43:23</c:v>
                </c:pt>
                <c:pt idx="884">
                  <c:v>5:44:23</c:v>
                </c:pt>
                <c:pt idx="885">
                  <c:v>5:45:23</c:v>
                </c:pt>
                <c:pt idx="886">
                  <c:v>5:46:23</c:v>
                </c:pt>
                <c:pt idx="887">
                  <c:v>5:47:23</c:v>
                </c:pt>
                <c:pt idx="888">
                  <c:v>5:48:23</c:v>
                </c:pt>
                <c:pt idx="889">
                  <c:v>5:49:23</c:v>
                </c:pt>
                <c:pt idx="890">
                  <c:v>5:50:23</c:v>
                </c:pt>
                <c:pt idx="891">
                  <c:v>5:51:23</c:v>
                </c:pt>
                <c:pt idx="892">
                  <c:v>5:52:23</c:v>
                </c:pt>
                <c:pt idx="893">
                  <c:v>5:53:23</c:v>
                </c:pt>
                <c:pt idx="894">
                  <c:v>5:54:23</c:v>
                </c:pt>
                <c:pt idx="895">
                  <c:v>5:55:23</c:v>
                </c:pt>
                <c:pt idx="896">
                  <c:v>5:56:23</c:v>
                </c:pt>
                <c:pt idx="897">
                  <c:v>5:57:23</c:v>
                </c:pt>
                <c:pt idx="898">
                  <c:v>5:58:23</c:v>
                </c:pt>
                <c:pt idx="899">
                  <c:v>5:59:23</c:v>
                </c:pt>
                <c:pt idx="900">
                  <c:v>6:00:23</c:v>
                </c:pt>
                <c:pt idx="901">
                  <c:v>6:01:23</c:v>
                </c:pt>
                <c:pt idx="902">
                  <c:v>6:02:23</c:v>
                </c:pt>
                <c:pt idx="903">
                  <c:v>6:03:23</c:v>
                </c:pt>
                <c:pt idx="904">
                  <c:v>6:04:23</c:v>
                </c:pt>
                <c:pt idx="905">
                  <c:v>6:05:23</c:v>
                </c:pt>
                <c:pt idx="906">
                  <c:v>6:06:23</c:v>
                </c:pt>
                <c:pt idx="907">
                  <c:v>6:07:23</c:v>
                </c:pt>
                <c:pt idx="908">
                  <c:v>6:08:23</c:v>
                </c:pt>
                <c:pt idx="909">
                  <c:v>6:09:23</c:v>
                </c:pt>
                <c:pt idx="910">
                  <c:v>6:10:23</c:v>
                </c:pt>
                <c:pt idx="911">
                  <c:v>6:11:23</c:v>
                </c:pt>
                <c:pt idx="912">
                  <c:v>6:12:23</c:v>
                </c:pt>
                <c:pt idx="913">
                  <c:v>6:13:23</c:v>
                </c:pt>
                <c:pt idx="914">
                  <c:v>6:14:23</c:v>
                </c:pt>
                <c:pt idx="915">
                  <c:v>6:15:23</c:v>
                </c:pt>
                <c:pt idx="916">
                  <c:v>6:16:23</c:v>
                </c:pt>
                <c:pt idx="917">
                  <c:v>6:17:23</c:v>
                </c:pt>
                <c:pt idx="918">
                  <c:v>6:18:23</c:v>
                </c:pt>
                <c:pt idx="919">
                  <c:v>6:19:23</c:v>
                </c:pt>
                <c:pt idx="920">
                  <c:v>6:20:23</c:v>
                </c:pt>
                <c:pt idx="921">
                  <c:v>6:21:23</c:v>
                </c:pt>
                <c:pt idx="922">
                  <c:v>6:22:23</c:v>
                </c:pt>
                <c:pt idx="923">
                  <c:v>6:23:23</c:v>
                </c:pt>
                <c:pt idx="924">
                  <c:v>6:24:23</c:v>
                </c:pt>
                <c:pt idx="925">
                  <c:v>6:25:23</c:v>
                </c:pt>
                <c:pt idx="926">
                  <c:v>6:26:23</c:v>
                </c:pt>
                <c:pt idx="927">
                  <c:v>6:27:23</c:v>
                </c:pt>
                <c:pt idx="928">
                  <c:v>6:28:23</c:v>
                </c:pt>
                <c:pt idx="929">
                  <c:v>6:29:23</c:v>
                </c:pt>
                <c:pt idx="930">
                  <c:v>6:30:23</c:v>
                </c:pt>
                <c:pt idx="931">
                  <c:v>6:31:23</c:v>
                </c:pt>
                <c:pt idx="932">
                  <c:v>6:32:23</c:v>
                </c:pt>
                <c:pt idx="933">
                  <c:v>6:33:23</c:v>
                </c:pt>
                <c:pt idx="934">
                  <c:v>6:34:23</c:v>
                </c:pt>
                <c:pt idx="935">
                  <c:v>6:35:23</c:v>
                </c:pt>
                <c:pt idx="936">
                  <c:v>6:36:23</c:v>
                </c:pt>
                <c:pt idx="937">
                  <c:v>6:37:23</c:v>
                </c:pt>
                <c:pt idx="938">
                  <c:v>6:38:23</c:v>
                </c:pt>
                <c:pt idx="939">
                  <c:v>6:39:23</c:v>
                </c:pt>
                <c:pt idx="940">
                  <c:v>6:40:23</c:v>
                </c:pt>
                <c:pt idx="941">
                  <c:v>6:41:23</c:v>
                </c:pt>
                <c:pt idx="942">
                  <c:v>6:42:23</c:v>
                </c:pt>
                <c:pt idx="943">
                  <c:v>6:43:23</c:v>
                </c:pt>
                <c:pt idx="944">
                  <c:v>6:44:23</c:v>
                </c:pt>
                <c:pt idx="945">
                  <c:v>6:45:23</c:v>
                </c:pt>
                <c:pt idx="946">
                  <c:v>6:46:23</c:v>
                </c:pt>
                <c:pt idx="947">
                  <c:v>6:47:23</c:v>
                </c:pt>
                <c:pt idx="948">
                  <c:v>6:48:23</c:v>
                </c:pt>
                <c:pt idx="949">
                  <c:v>6:49:23</c:v>
                </c:pt>
                <c:pt idx="950">
                  <c:v>6:50:23</c:v>
                </c:pt>
                <c:pt idx="951">
                  <c:v>6:51:23</c:v>
                </c:pt>
                <c:pt idx="952">
                  <c:v>6:52:23</c:v>
                </c:pt>
                <c:pt idx="953">
                  <c:v>6:53:23</c:v>
                </c:pt>
                <c:pt idx="954">
                  <c:v>6:54:23</c:v>
                </c:pt>
                <c:pt idx="955">
                  <c:v>6:55:23</c:v>
                </c:pt>
                <c:pt idx="956">
                  <c:v>6:56:23</c:v>
                </c:pt>
                <c:pt idx="957">
                  <c:v>6:57:23</c:v>
                </c:pt>
                <c:pt idx="958">
                  <c:v>6:58:23</c:v>
                </c:pt>
                <c:pt idx="959">
                  <c:v>6:59:23</c:v>
                </c:pt>
                <c:pt idx="960">
                  <c:v>7:00:23</c:v>
                </c:pt>
                <c:pt idx="961">
                  <c:v>7:01:23</c:v>
                </c:pt>
                <c:pt idx="962">
                  <c:v>7:02:23</c:v>
                </c:pt>
                <c:pt idx="963">
                  <c:v>7:03:23</c:v>
                </c:pt>
                <c:pt idx="964">
                  <c:v>7:04:23</c:v>
                </c:pt>
                <c:pt idx="965">
                  <c:v>7:05:23</c:v>
                </c:pt>
                <c:pt idx="966">
                  <c:v>7:06:23</c:v>
                </c:pt>
                <c:pt idx="967">
                  <c:v>7:07:23</c:v>
                </c:pt>
                <c:pt idx="968">
                  <c:v>7:08:23</c:v>
                </c:pt>
                <c:pt idx="969">
                  <c:v>7:09:23</c:v>
                </c:pt>
                <c:pt idx="970">
                  <c:v>7:10:23</c:v>
                </c:pt>
                <c:pt idx="971">
                  <c:v>7:11:23</c:v>
                </c:pt>
                <c:pt idx="972">
                  <c:v>7:12:23</c:v>
                </c:pt>
                <c:pt idx="973">
                  <c:v>7:13:23</c:v>
                </c:pt>
                <c:pt idx="974">
                  <c:v>7:14:23</c:v>
                </c:pt>
                <c:pt idx="975">
                  <c:v>7:15:23</c:v>
                </c:pt>
                <c:pt idx="976">
                  <c:v>7:16:23</c:v>
                </c:pt>
                <c:pt idx="977">
                  <c:v>7:17:23</c:v>
                </c:pt>
                <c:pt idx="978">
                  <c:v>7:18:23</c:v>
                </c:pt>
                <c:pt idx="979">
                  <c:v>7:19:23</c:v>
                </c:pt>
                <c:pt idx="980">
                  <c:v>7:20:23</c:v>
                </c:pt>
                <c:pt idx="981">
                  <c:v>7:21:23</c:v>
                </c:pt>
                <c:pt idx="982">
                  <c:v>7:22:23</c:v>
                </c:pt>
                <c:pt idx="983">
                  <c:v>7:23:23</c:v>
                </c:pt>
                <c:pt idx="984">
                  <c:v>7:24:23</c:v>
                </c:pt>
                <c:pt idx="985">
                  <c:v>7:25:23</c:v>
                </c:pt>
                <c:pt idx="986">
                  <c:v>7:26:23</c:v>
                </c:pt>
                <c:pt idx="987">
                  <c:v>7:27:23</c:v>
                </c:pt>
                <c:pt idx="988">
                  <c:v>7:28:23</c:v>
                </c:pt>
                <c:pt idx="989">
                  <c:v>7:29:23</c:v>
                </c:pt>
                <c:pt idx="990">
                  <c:v>7:30:23</c:v>
                </c:pt>
                <c:pt idx="991">
                  <c:v>7:31:23</c:v>
                </c:pt>
                <c:pt idx="992">
                  <c:v>7:32:23</c:v>
                </c:pt>
                <c:pt idx="993">
                  <c:v>7:33:23</c:v>
                </c:pt>
                <c:pt idx="994">
                  <c:v>7:34:23</c:v>
                </c:pt>
                <c:pt idx="995">
                  <c:v>7:35:23</c:v>
                </c:pt>
                <c:pt idx="996">
                  <c:v>7:36:23</c:v>
                </c:pt>
                <c:pt idx="997">
                  <c:v>7:37:23</c:v>
                </c:pt>
                <c:pt idx="998">
                  <c:v>7:38:23</c:v>
                </c:pt>
                <c:pt idx="999">
                  <c:v>7:39:23</c:v>
                </c:pt>
                <c:pt idx="1000">
                  <c:v>7:40:23</c:v>
                </c:pt>
                <c:pt idx="1001">
                  <c:v>7:41:23</c:v>
                </c:pt>
                <c:pt idx="1002">
                  <c:v>7:42:23</c:v>
                </c:pt>
                <c:pt idx="1003">
                  <c:v>7:43:23</c:v>
                </c:pt>
                <c:pt idx="1004">
                  <c:v>7:44:23</c:v>
                </c:pt>
                <c:pt idx="1005">
                  <c:v>7:45:23</c:v>
                </c:pt>
                <c:pt idx="1006">
                  <c:v>7:46:23</c:v>
                </c:pt>
                <c:pt idx="1007">
                  <c:v>7:47:23</c:v>
                </c:pt>
                <c:pt idx="1008">
                  <c:v>7:48:23</c:v>
                </c:pt>
                <c:pt idx="1009">
                  <c:v>7:49:23</c:v>
                </c:pt>
                <c:pt idx="1010">
                  <c:v>7:50:23</c:v>
                </c:pt>
                <c:pt idx="1011">
                  <c:v>7:51:23</c:v>
                </c:pt>
                <c:pt idx="1012">
                  <c:v>7:52:23</c:v>
                </c:pt>
                <c:pt idx="1013">
                  <c:v>7:53:23</c:v>
                </c:pt>
                <c:pt idx="1014">
                  <c:v>7:54:23</c:v>
                </c:pt>
                <c:pt idx="1015">
                  <c:v>7:55:23</c:v>
                </c:pt>
                <c:pt idx="1016">
                  <c:v>7:56:23</c:v>
                </c:pt>
                <c:pt idx="1017">
                  <c:v>7:57:23</c:v>
                </c:pt>
                <c:pt idx="1018">
                  <c:v>7:58:23</c:v>
                </c:pt>
                <c:pt idx="1019">
                  <c:v>7:59:23</c:v>
                </c:pt>
                <c:pt idx="1020">
                  <c:v>8:00:23</c:v>
                </c:pt>
                <c:pt idx="1021">
                  <c:v>8:01:23</c:v>
                </c:pt>
                <c:pt idx="1022">
                  <c:v>8:02:23</c:v>
                </c:pt>
                <c:pt idx="1023">
                  <c:v>8:03:23</c:v>
                </c:pt>
                <c:pt idx="1024">
                  <c:v>8:04:23</c:v>
                </c:pt>
                <c:pt idx="1025">
                  <c:v>8:05:23</c:v>
                </c:pt>
                <c:pt idx="1026">
                  <c:v>8:06:23</c:v>
                </c:pt>
                <c:pt idx="1027">
                  <c:v>8:07:23</c:v>
                </c:pt>
                <c:pt idx="1028">
                  <c:v>8:08:23</c:v>
                </c:pt>
                <c:pt idx="1029">
                  <c:v>8:09:23</c:v>
                </c:pt>
                <c:pt idx="1030">
                  <c:v>8:10:23</c:v>
                </c:pt>
                <c:pt idx="1031">
                  <c:v>8:11:23</c:v>
                </c:pt>
                <c:pt idx="1032">
                  <c:v>8:12:23</c:v>
                </c:pt>
                <c:pt idx="1033">
                  <c:v>8:13:23</c:v>
                </c:pt>
                <c:pt idx="1034">
                  <c:v>8:14:23</c:v>
                </c:pt>
                <c:pt idx="1035">
                  <c:v>8:15:23</c:v>
                </c:pt>
                <c:pt idx="1036">
                  <c:v>8:16:23</c:v>
                </c:pt>
                <c:pt idx="1037">
                  <c:v>8:17:23</c:v>
                </c:pt>
                <c:pt idx="1038">
                  <c:v>8:18:23</c:v>
                </c:pt>
                <c:pt idx="1039">
                  <c:v>8:19:23</c:v>
                </c:pt>
                <c:pt idx="1040">
                  <c:v>8:20:23</c:v>
                </c:pt>
                <c:pt idx="1041">
                  <c:v>8:21:23</c:v>
                </c:pt>
                <c:pt idx="1042">
                  <c:v>8:22:23</c:v>
                </c:pt>
                <c:pt idx="1043">
                  <c:v>8:23:23</c:v>
                </c:pt>
                <c:pt idx="1044">
                  <c:v>8:24:23</c:v>
                </c:pt>
                <c:pt idx="1045">
                  <c:v>8:25:23</c:v>
                </c:pt>
                <c:pt idx="1046">
                  <c:v>8:26:23</c:v>
                </c:pt>
                <c:pt idx="1047">
                  <c:v>8:27:23</c:v>
                </c:pt>
                <c:pt idx="1048">
                  <c:v>8:28:23</c:v>
                </c:pt>
                <c:pt idx="1049">
                  <c:v>8:29:23</c:v>
                </c:pt>
                <c:pt idx="1050">
                  <c:v>8:30:23</c:v>
                </c:pt>
                <c:pt idx="1051">
                  <c:v>8:31:23</c:v>
                </c:pt>
                <c:pt idx="1052">
                  <c:v>8:32:23</c:v>
                </c:pt>
                <c:pt idx="1053">
                  <c:v>8:33:23</c:v>
                </c:pt>
                <c:pt idx="1054">
                  <c:v>8:34:23</c:v>
                </c:pt>
                <c:pt idx="1055">
                  <c:v>8:35:23</c:v>
                </c:pt>
                <c:pt idx="1056">
                  <c:v>8:36:23</c:v>
                </c:pt>
                <c:pt idx="1057">
                  <c:v>8:37:23</c:v>
                </c:pt>
                <c:pt idx="1058">
                  <c:v>8:38:23</c:v>
                </c:pt>
                <c:pt idx="1059">
                  <c:v>8:39:23</c:v>
                </c:pt>
                <c:pt idx="1060">
                  <c:v>8:40:23</c:v>
                </c:pt>
                <c:pt idx="1061">
                  <c:v>8:41:23</c:v>
                </c:pt>
                <c:pt idx="1062">
                  <c:v>8:42:23</c:v>
                </c:pt>
                <c:pt idx="1063">
                  <c:v>8:43:23</c:v>
                </c:pt>
                <c:pt idx="1064">
                  <c:v>8:44:23</c:v>
                </c:pt>
                <c:pt idx="1065">
                  <c:v>8:45:23</c:v>
                </c:pt>
                <c:pt idx="1066">
                  <c:v>8:46:23</c:v>
                </c:pt>
                <c:pt idx="1067">
                  <c:v>8:47:23</c:v>
                </c:pt>
                <c:pt idx="1068">
                  <c:v>8:48:23</c:v>
                </c:pt>
                <c:pt idx="1069">
                  <c:v>8:49:23</c:v>
                </c:pt>
                <c:pt idx="1070">
                  <c:v>8:50:23</c:v>
                </c:pt>
                <c:pt idx="1071">
                  <c:v>8:51:23</c:v>
                </c:pt>
                <c:pt idx="1072">
                  <c:v>8:52:23</c:v>
                </c:pt>
                <c:pt idx="1073">
                  <c:v>8:53:23</c:v>
                </c:pt>
                <c:pt idx="1074">
                  <c:v>8:54:23</c:v>
                </c:pt>
                <c:pt idx="1075">
                  <c:v>8:55:23</c:v>
                </c:pt>
                <c:pt idx="1076">
                  <c:v>8:56:23</c:v>
                </c:pt>
                <c:pt idx="1077">
                  <c:v>8:57:23</c:v>
                </c:pt>
                <c:pt idx="1078">
                  <c:v>8:58:23</c:v>
                </c:pt>
                <c:pt idx="1079">
                  <c:v>8:59:23</c:v>
                </c:pt>
                <c:pt idx="1080">
                  <c:v>9:00:23</c:v>
                </c:pt>
                <c:pt idx="1081">
                  <c:v>9:01:23</c:v>
                </c:pt>
                <c:pt idx="1082">
                  <c:v>9:02:23</c:v>
                </c:pt>
                <c:pt idx="1083">
                  <c:v>9:03:23</c:v>
                </c:pt>
                <c:pt idx="1084">
                  <c:v>9:04:23</c:v>
                </c:pt>
                <c:pt idx="1085">
                  <c:v>9:05:23</c:v>
                </c:pt>
                <c:pt idx="1086">
                  <c:v>9:06:23</c:v>
                </c:pt>
                <c:pt idx="1087">
                  <c:v>9:07:23</c:v>
                </c:pt>
                <c:pt idx="1088">
                  <c:v>9:08:23</c:v>
                </c:pt>
                <c:pt idx="1089">
                  <c:v>9:09:23</c:v>
                </c:pt>
                <c:pt idx="1090">
                  <c:v>9:10:23</c:v>
                </c:pt>
                <c:pt idx="1091">
                  <c:v>9:11:23</c:v>
                </c:pt>
                <c:pt idx="1092">
                  <c:v>9:12:23</c:v>
                </c:pt>
                <c:pt idx="1093">
                  <c:v>9:13:23</c:v>
                </c:pt>
                <c:pt idx="1094">
                  <c:v>9:14:23</c:v>
                </c:pt>
                <c:pt idx="1095">
                  <c:v>9:15:23</c:v>
                </c:pt>
                <c:pt idx="1096">
                  <c:v>9:16:23</c:v>
                </c:pt>
                <c:pt idx="1097">
                  <c:v>9:17:23</c:v>
                </c:pt>
                <c:pt idx="1098">
                  <c:v>9:18:23</c:v>
                </c:pt>
                <c:pt idx="1099">
                  <c:v>9:19:23</c:v>
                </c:pt>
                <c:pt idx="1100">
                  <c:v>9:20:23</c:v>
                </c:pt>
                <c:pt idx="1101">
                  <c:v>9:21:23</c:v>
                </c:pt>
                <c:pt idx="1102">
                  <c:v>9:22:23</c:v>
                </c:pt>
                <c:pt idx="1103">
                  <c:v>9:23:23</c:v>
                </c:pt>
                <c:pt idx="1104">
                  <c:v>9:24:23</c:v>
                </c:pt>
                <c:pt idx="1105">
                  <c:v>9:25:23</c:v>
                </c:pt>
                <c:pt idx="1106">
                  <c:v>9:26:23</c:v>
                </c:pt>
                <c:pt idx="1107">
                  <c:v>9:27:23</c:v>
                </c:pt>
                <c:pt idx="1108">
                  <c:v>9:28:23</c:v>
                </c:pt>
                <c:pt idx="1109">
                  <c:v>9:29:23</c:v>
                </c:pt>
                <c:pt idx="1110">
                  <c:v>9:30:23</c:v>
                </c:pt>
                <c:pt idx="1111">
                  <c:v>9:31:23</c:v>
                </c:pt>
                <c:pt idx="1112">
                  <c:v>9:32:23</c:v>
                </c:pt>
                <c:pt idx="1113">
                  <c:v>9:33:23</c:v>
                </c:pt>
                <c:pt idx="1114">
                  <c:v>9:34:23</c:v>
                </c:pt>
                <c:pt idx="1115">
                  <c:v>9:35:23</c:v>
                </c:pt>
                <c:pt idx="1116">
                  <c:v>9:36:23</c:v>
                </c:pt>
                <c:pt idx="1117">
                  <c:v>9:37:23</c:v>
                </c:pt>
                <c:pt idx="1118">
                  <c:v>9:38:23</c:v>
                </c:pt>
                <c:pt idx="1119">
                  <c:v>9:39:23</c:v>
                </c:pt>
                <c:pt idx="1120">
                  <c:v>9:40:23</c:v>
                </c:pt>
                <c:pt idx="1121">
                  <c:v>9:41:23</c:v>
                </c:pt>
                <c:pt idx="1122">
                  <c:v>9:42:23</c:v>
                </c:pt>
                <c:pt idx="1123">
                  <c:v>9:43:23</c:v>
                </c:pt>
                <c:pt idx="1124">
                  <c:v>9:44:23</c:v>
                </c:pt>
                <c:pt idx="1125">
                  <c:v>9:45:23</c:v>
                </c:pt>
                <c:pt idx="1126">
                  <c:v>9:46:23</c:v>
                </c:pt>
                <c:pt idx="1127">
                  <c:v>9:47:23</c:v>
                </c:pt>
                <c:pt idx="1128">
                  <c:v>9:48:23</c:v>
                </c:pt>
                <c:pt idx="1129">
                  <c:v>9:49:23</c:v>
                </c:pt>
                <c:pt idx="1130">
                  <c:v>9:50:23</c:v>
                </c:pt>
                <c:pt idx="1131">
                  <c:v>9:51:23</c:v>
                </c:pt>
                <c:pt idx="1132">
                  <c:v>9:52:23</c:v>
                </c:pt>
                <c:pt idx="1133">
                  <c:v>9:53:23</c:v>
                </c:pt>
                <c:pt idx="1134">
                  <c:v>9:54:23</c:v>
                </c:pt>
                <c:pt idx="1135">
                  <c:v>9:55:23</c:v>
                </c:pt>
                <c:pt idx="1136">
                  <c:v>9:56:23</c:v>
                </c:pt>
                <c:pt idx="1137">
                  <c:v>9:57:23</c:v>
                </c:pt>
                <c:pt idx="1138">
                  <c:v>9:58:23</c:v>
                </c:pt>
                <c:pt idx="1139">
                  <c:v>9:59:23</c:v>
                </c:pt>
                <c:pt idx="1140">
                  <c:v>10:00:23</c:v>
                </c:pt>
                <c:pt idx="1141">
                  <c:v>10:01:23</c:v>
                </c:pt>
                <c:pt idx="1142">
                  <c:v>10:02:23</c:v>
                </c:pt>
                <c:pt idx="1143">
                  <c:v>10:03:23</c:v>
                </c:pt>
                <c:pt idx="1144">
                  <c:v>10:04:23</c:v>
                </c:pt>
                <c:pt idx="1145">
                  <c:v>10:05:23</c:v>
                </c:pt>
                <c:pt idx="1146">
                  <c:v>10:06:23</c:v>
                </c:pt>
                <c:pt idx="1147">
                  <c:v>10:07:23</c:v>
                </c:pt>
                <c:pt idx="1148">
                  <c:v>10:08:23</c:v>
                </c:pt>
                <c:pt idx="1149">
                  <c:v>10:09:23</c:v>
                </c:pt>
                <c:pt idx="1150">
                  <c:v>10:10:23</c:v>
                </c:pt>
                <c:pt idx="1151">
                  <c:v>10:11:23</c:v>
                </c:pt>
                <c:pt idx="1152">
                  <c:v>10:12:23</c:v>
                </c:pt>
                <c:pt idx="1153">
                  <c:v>10:13:23</c:v>
                </c:pt>
                <c:pt idx="1154">
                  <c:v>10:14:23</c:v>
                </c:pt>
                <c:pt idx="1155">
                  <c:v>10:15:23</c:v>
                </c:pt>
                <c:pt idx="1156">
                  <c:v>10:16:23</c:v>
                </c:pt>
                <c:pt idx="1157">
                  <c:v>10:17:23</c:v>
                </c:pt>
                <c:pt idx="1158">
                  <c:v>10:18:23</c:v>
                </c:pt>
                <c:pt idx="1159">
                  <c:v>10:19:23</c:v>
                </c:pt>
                <c:pt idx="1160">
                  <c:v>10:20:23</c:v>
                </c:pt>
                <c:pt idx="1161">
                  <c:v>10:21:23</c:v>
                </c:pt>
                <c:pt idx="1162">
                  <c:v>10:22:23</c:v>
                </c:pt>
                <c:pt idx="1163">
                  <c:v>10:23:23</c:v>
                </c:pt>
                <c:pt idx="1164">
                  <c:v>10:24:23</c:v>
                </c:pt>
                <c:pt idx="1165">
                  <c:v>10:25:23</c:v>
                </c:pt>
                <c:pt idx="1166">
                  <c:v>10:26:23</c:v>
                </c:pt>
                <c:pt idx="1167">
                  <c:v>10:27:23</c:v>
                </c:pt>
                <c:pt idx="1168">
                  <c:v>10:28:23</c:v>
                </c:pt>
                <c:pt idx="1169">
                  <c:v>10:29:23</c:v>
                </c:pt>
                <c:pt idx="1170">
                  <c:v>10:30:23</c:v>
                </c:pt>
                <c:pt idx="1171">
                  <c:v>10:31:23</c:v>
                </c:pt>
                <c:pt idx="1172">
                  <c:v>10:32:23</c:v>
                </c:pt>
                <c:pt idx="1173">
                  <c:v>10:33:23</c:v>
                </c:pt>
                <c:pt idx="1174">
                  <c:v>10:34:23</c:v>
                </c:pt>
                <c:pt idx="1175">
                  <c:v>10:35:23</c:v>
                </c:pt>
                <c:pt idx="1176">
                  <c:v>10:36:23</c:v>
                </c:pt>
                <c:pt idx="1177">
                  <c:v>10:37:23</c:v>
                </c:pt>
                <c:pt idx="1178">
                  <c:v>10:38:23</c:v>
                </c:pt>
                <c:pt idx="1179">
                  <c:v>10:39:23</c:v>
                </c:pt>
                <c:pt idx="1180">
                  <c:v>10:40:23</c:v>
                </c:pt>
                <c:pt idx="1181">
                  <c:v>10:41:23</c:v>
                </c:pt>
                <c:pt idx="1182">
                  <c:v>10:42:23</c:v>
                </c:pt>
                <c:pt idx="1183">
                  <c:v>10:43:23</c:v>
                </c:pt>
                <c:pt idx="1184">
                  <c:v>10:44:23</c:v>
                </c:pt>
                <c:pt idx="1185">
                  <c:v>10:45:23</c:v>
                </c:pt>
                <c:pt idx="1186">
                  <c:v>10:46:23</c:v>
                </c:pt>
                <c:pt idx="1187">
                  <c:v>10:47:23</c:v>
                </c:pt>
                <c:pt idx="1188">
                  <c:v>10:48:23</c:v>
                </c:pt>
                <c:pt idx="1189">
                  <c:v>10:49:23</c:v>
                </c:pt>
                <c:pt idx="1190">
                  <c:v>10:50:23</c:v>
                </c:pt>
                <c:pt idx="1191">
                  <c:v>10:51:23</c:v>
                </c:pt>
                <c:pt idx="1192">
                  <c:v>10:52:23</c:v>
                </c:pt>
                <c:pt idx="1193">
                  <c:v>10:53:23</c:v>
                </c:pt>
                <c:pt idx="1194">
                  <c:v>10:54:23</c:v>
                </c:pt>
                <c:pt idx="1195">
                  <c:v>10:55:23</c:v>
                </c:pt>
                <c:pt idx="1196">
                  <c:v>10:56:23</c:v>
                </c:pt>
                <c:pt idx="1197">
                  <c:v>10:57:23</c:v>
                </c:pt>
                <c:pt idx="1198">
                  <c:v>10:58:23</c:v>
                </c:pt>
                <c:pt idx="1199">
                  <c:v>10:59:23</c:v>
                </c:pt>
                <c:pt idx="1200">
                  <c:v>11:00:23</c:v>
                </c:pt>
                <c:pt idx="1201">
                  <c:v>11:01:23</c:v>
                </c:pt>
                <c:pt idx="1202">
                  <c:v>11:02:23</c:v>
                </c:pt>
                <c:pt idx="1203">
                  <c:v>11:03:23</c:v>
                </c:pt>
                <c:pt idx="1204">
                  <c:v>11:04:23</c:v>
                </c:pt>
                <c:pt idx="1205">
                  <c:v>11:05:23</c:v>
                </c:pt>
                <c:pt idx="1206">
                  <c:v>11:06:23</c:v>
                </c:pt>
                <c:pt idx="1207">
                  <c:v>11:07:23</c:v>
                </c:pt>
                <c:pt idx="1208">
                  <c:v>11:08:23</c:v>
                </c:pt>
                <c:pt idx="1209">
                  <c:v>11:09:23</c:v>
                </c:pt>
                <c:pt idx="1210">
                  <c:v>11:10:23</c:v>
                </c:pt>
                <c:pt idx="1211">
                  <c:v>11:11:23</c:v>
                </c:pt>
                <c:pt idx="1212">
                  <c:v>11:12:23</c:v>
                </c:pt>
                <c:pt idx="1213">
                  <c:v>11:13:23</c:v>
                </c:pt>
                <c:pt idx="1214">
                  <c:v>11:14:23</c:v>
                </c:pt>
                <c:pt idx="1215">
                  <c:v>11:15:23</c:v>
                </c:pt>
                <c:pt idx="1216">
                  <c:v>11:16:23</c:v>
                </c:pt>
                <c:pt idx="1217">
                  <c:v>11:17:23</c:v>
                </c:pt>
                <c:pt idx="1218">
                  <c:v>11:18:23</c:v>
                </c:pt>
                <c:pt idx="1219">
                  <c:v>11:19:23</c:v>
                </c:pt>
                <c:pt idx="1220">
                  <c:v>11:20:23</c:v>
                </c:pt>
                <c:pt idx="1221">
                  <c:v>11:21:23</c:v>
                </c:pt>
                <c:pt idx="1222">
                  <c:v>11:22:23</c:v>
                </c:pt>
                <c:pt idx="1223">
                  <c:v>11:23:23</c:v>
                </c:pt>
                <c:pt idx="1224">
                  <c:v>11:24:23</c:v>
                </c:pt>
                <c:pt idx="1225">
                  <c:v>11:25:23</c:v>
                </c:pt>
                <c:pt idx="1226">
                  <c:v>11:26:23</c:v>
                </c:pt>
                <c:pt idx="1227">
                  <c:v>11:27:23</c:v>
                </c:pt>
                <c:pt idx="1228">
                  <c:v>11:28:23</c:v>
                </c:pt>
                <c:pt idx="1229">
                  <c:v>11:29:23</c:v>
                </c:pt>
                <c:pt idx="1230">
                  <c:v>11:30:23</c:v>
                </c:pt>
                <c:pt idx="1231">
                  <c:v>11:31:23</c:v>
                </c:pt>
                <c:pt idx="1232">
                  <c:v>11:32:23</c:v>
                </c:pt>
                <c:pt idx="1233">
                  <c:v>11:33:23</c:v>
                </c:pt>
                <c:pt idx="1234">
                  <c:v>11:34:23</c:v>
                </c:pt>
                <c:pt idx="1235">
                  <c:v>11:35:23</c:v>
                </c:pt>
                <c:pt idx="1236">
                  <c:v>11:36:23</c:v>
                </c:pt>
                <c:pt idx="1237">
                  <c:v>11:37:23</c:v>
                </c:pt>
                <c:pt idx="1238">
                  <c:v>11:38:23</c:v>
                </c:pt>
                <c:pt idx="1239">
                  <c:v>11:39:23</c:v>
                </c:pt>
                <c:pt idx="1240">
                  <c:v>11:40:23</c:v>
                </c:pt>
                <c:pt idx="1241">
                  <c:v>11:41:23</c:v>
                </c:pt>
                <c:pt idx="1242">
                  <c:v>11:42:23</c:v>
                </c:pt>
                <c:pt idx="1243">
                  <c:v>11:43:23</c:v>
                </c:pt>
                <c:pt idx="1244">
                  <c:v>11:44:23</c:v>
                </c:pt>
                <c:pt idx="1245">
                  <c:v>11:45:23</c:v>
                </c:pt>
                <c:pt idx="1246">
                  <c:v>11:46:23</c:v>
                </c:pt>
                <c:pt idx="1247">
                  <c:v>11:47:23</c:v>
                </c:pt>
                <c:pt idx="1248">
                  <c:v>11:48:23</c:v>
                </c:pt>
                <c:pt idx="1249">
                  <c:v>11:49:23</c:v>
                </c:pt>
                <c:pt idx="1250">
                  <c:v>11:50:23</c:v>
                </c:pt>
                <c:pt idx="1251">
                  <c:v>11:51:23</c:v>
                </c:pt>
                <c:pt idx="1252">
                  <c:v>11:52:23</c:v>
                </c:pt>
                <c:pt idx="1253">
                  <c:v>11:53:23</c:v>
                </c:pt>
                <c:pt idx="1254">
                  <c:v>11:54:23</c:v>
                </c:pt>
                <c:pt idx="1255">
                  <c:v>11:55:23</c:v>
                </c:pt>
                <c:pt idx="1256">
                  <c:v>11:56:23</c:v>
                </c:pt>
                <c:pt idx="1257">
                  <c:v>11:57:23</c:v>
                </c:pt>
                <c:pt idx="1258">
                  <c:v>11:58:23</c:v>
                </c:pt>
                <c:pt idx="1259">
                  <c:v>11:59:23</c:v>
                </c:pt>
                <c:pt idx="1260">
                  <c:v>12:00:23</c:v>
                </c:pt>
                <c:pt idx="1261">
                  <c:v>12:01:23</c:v>
                </c:pt>
                <c:pt idx="1262">
                  <c:v>12:02:23</c:v>
                </c:pt>
                <c:pt idx="1263">
                  <c:v>12:03:23</c:v>
                </c:pt>
                <c:pt idx="1264">
                  <c:v>12:04:23</c:v>
                </c:pt>
                <c:pt idx="1265">
                  <c:v>12:05:23</c:v>
                </c:pt>
                <c:pt idx="1266">
                  <c:v>12:06:23</c:v>
                </c:pt>
                <c:pt idx="1267">
                  <c:v>12:07:23</c:v>
                </c:pt>
                <c:pt idx="1268">
                  <c:v>12:08:23</c:v>
                </c:pt>
                <c:pt idx="1269">
                  <c:v>12:09:23</c:v>
                </c:pt>
                <c:pt idx="1270">
                  <c:v>12:10:23</c:v>
                </c:pt>
                <c:pt idx="1271">
                  <c:v>12:11:23</c:v>
                </c:pt>
                <c:pt idx="1272">
                  <c:v>12:12:23</c:v>
                </c:pt>
                <c:pt idx="1273">
                  <c:v>12:13:23</c:v>
                </c:pt>
                <c:pt idx="1274">
                  <c:v>12:14:23</c:v>
                </c:pt>
                <c:pt idx="1275">
                  <c:v>12:15:23</c:v>
                </c:pt>
                <c:pt idx="1276">
                  <c:v>12:16:23</c:v>
                </c:pt>
                <c:pt idx="1277">
                  <c:v>12:17:23</c:v>
                </c:pt>
                <c:pt idx="1278">
                  <c:v>12:18:23</c:v>
                </c:pt>
                <c:pt idx="1279">
                  <c:v>12:19:23</c:v>
                </c:pt>
                <c:pt idx="1280">
                  <c:v>12:20:23</c:v>
                </c:pt>
                <c:pt idx="1281">
                  <c:v>12:21:23</c:v>
                </c:pt>
                <c:pt idx="1282">
                  <c:v>12:22:23</c:v>
                </c:pt>
                <c:pt idx="1283">
                  <c:v>12:23:23</c:v>
                </c:pt>
                <c:pt idx="1284">
                  <c:v>12:24:23</c:v>
                </c:pt>
                <c:pt idx="1285">
                  <c:v>12:25:23</c:v>
                </c:pt>
                <c:pt idx="1286">
                  <c:v>12:26:23</c:v>
                </c:pt>
                <c:pt idx="1287">
                  <c:v>12:27:23</c:v>
                </c:pt>
                <c:pt idx="1288">
                  <c:v>12:28:23</c:v>
                </c:pt>
                <c:pt idx="1289">
                  <c:v>12:29:23</c:v>
                </c:pt>
                <c:pt idx="1290">
                  <c:v>12:30:23</c:v>
                </c:pt>
                <c:pt idx="1291">
                  <c:v>12:31:23</c:v>
                </c:pt>
                <c:pt idx="1292">
                  <c:v>12:32:23</c:v>
                </c:pt>
                <c:pt idx="1293">
                  <c:v>12:33:23</c:v>
                </c:pt>
                <c:pt idx="1294">
                  <c:v>12:34:23</c:v>
                </c:pt>
                <c:pt idx="1295">
                  <c:v>12:35:23</c:v>
                </c:pt>
                <c:pt idx="1296">
                  <c:v>12:36:23</c:v>
                </c:pt>
                <c:pt idx="1297">
                  <c:v>12:37:23</c:v>
                </c:pt>
                <c:pt idx="1298">
                  <c:v>12:38:23</c:v>
                </c:pt>
                <c:pt idx="1299">
                  <c:v>12:39:23</c:v>
                </c:pt>
                <c:pt idx="1300">
                  <c:v>12:40:23</c:v>
                </c:pt>
                <c:pt idx="1301">
                  <c:v>12:41:23</c:v>
                </c:pt>
                <c:pt idx="1302">
                  <c:v>12:42:23</c:v>
                </c:pt>
                <c:pt idx="1303">
                  <c:v>12:43:23</c:v>
                </c:pt>
                <c:pt idx="1304">
                  <c:v>12:44:23</c:v>
                </c:pt>
                <c:pt idx="1305">
                  <c:v>12:45:23</c:v>
                </c:pt>
                <c:pt idx="1306">
                  <c:v>12:46:23</c:v>
                </c:pt>
                <c:pt idx="1307">
                  <c:v>12:47:23</c:v>
                </c:pt>
                <c:pt idx="1308">
                  <c:v>12:48:23</c:v>
                </c:pt>
                <c:pt idx="1309">
                  <c:v>12:49:23</c:v>
                </c:pt>
                <c:pt idx="1310">
                  <c:v>12:50:23</c:v>
                </c:pt>
                <c:pt idx="1311">
                  <c:v>12:51:23</c:v>
                </c:pt>
                <c:pt idx="1312">
                  <c:v>12:52:23</c:v>
                </c:pt>
                <c:pt idx="1313">
                  <c:v>12:53:23</c:v>
                </c:pt>
                <c:pt idx="1314">
                  <c:v>12:54:23</c:v>
                </c:pt>
                <c:pt idx="1315">
                  <c:v>12:55:23</c:v>
                </c:pt>
                <c:pt idx="1316">
                  <c:v>12:56:23</c:v>
                </c:pt>
                <c:pt idx="1317">
                  <c:v>12:57:23</c:v>
                </c:pt>
                <c:pt idx="1318">
                  <c:v>12:58:23</c:v>
                </c:pt>
                <c:pt idx="1319">
                  <c:v>12:59:23</c:v>
                </c:pt>
                <c:pt idx="1320">
                  <c:v>13:00:23</c:v>
                </c:pt>
                <c:pt idx="1321">
                  <c:v>13:01:23</c:v>
                </c:pt>
                <c:pt idx="1322">
                  <c:v>13:02:23</c:v>
                </c:pt>
                <c:pt idx="1323">
                  <c:v>13:03:23</c:v>
                </c:pt>
                <c:pt idx="1324">
                  <c:v>13:04:23</c:v>
                </c:pt>
                <c:pt idx="1325">
                  <c:v>13:05:23</c:v>
                </c:pt>
                <c:pt idx="1326">
                  <c:v>13:06:23</c:v>
                </c:pt>
                <c:pt idx="1327">
                  <c:v>13:07:23</c:v>
                </c:pt>
                <c:pt idx="1328">
                  <c:v>13:08:23</c:v>
                </c:pt>
                <c:pt idx="1329">
                  <c:v>13:09:23</c:v>
                </c:pt>
                <c:pt idx="1330">
                  <c:v>13:10:23</c:v>
                </c:pt>
                <c:pt idx="1331">
                  <c:v>13:11:23</c:v>
                </c:pt>
                <c:pt idx="1332">
                  <c:v>13:12:23</c:v>
                </c:pt>
                <c:pt idx="1333">
                  <c:v>13:13:23</c:v>
                </c:pt>
                <c:pt idx="1334">
                  <c:v>13:14:23</c:v>
                </c:pt>
                <c:pt idx="1335">
                  <c:v>13:15:23</c:v>
                </c:pt>
                <c:pt idx="1336">
                  <c:v>13:16:23</c:v>
                </c:pt>
                <c:pt idx="1337">
                  <c:v>13:17:23</c:v>
                </c:pt>
                <c:pt idx="1338">
                  <c:v>13:18:23</c:v>
                </c:pt>
                <c:pt idx="1339">
                  <c:v>13:19:23</c:v>
                </c:pt>
                <c:pt idx="1340">
                  <c:v>13:20:23</c:v>
                </c:pt>
                <c:pt idx="1341">
                  <c:v>13:21:23</c:v>
                </c:pt>
                <c:pt idx="1342">
                  <c:v>13:22:23</c:v>
                </c:pt>
                <c:pt idx="1343">
                  <c:v>13:23:23</c:v>
                </c:pt>
                <c:pt idx="1344">
                  <c:v>13:24:23</c:v>
                </c:pt>
                <c:pt idx="1345">
                  <c:v>13:25:23</c:v>
                </c:pt>
                <c:pt idx="1346">
                  <c:v>13:26:23</c:v>
                </c:pt>
                <c:pt idx="1347">
                  <c:v>13:27:23</c:v>
                </c:pt>
                <c:pt idx="1348">
                  <c:v>13:28:23</c:v>
                </c:pt>
                <c:pt idx="1349">
                  <c:v>13:29:23</c:v>
                </c:pt>
                <c:pt idx="1350">
                  <c:v>13:30:23</c:v>
                </c:pt>
                <c:pt idx="1351">
                  <c:v>13:31:23</c:v>
                </c:pt>
                <c:pt idx="1352">
                  <c:v>13:32:23</c:v>
                </c:pt>
                <c:pt idx="1353">
                  <c:v>13:33:23</c:v>
                </c:pt>
                <c:pt idx="1354">
                  <c:v>13:34:23</c:v>
                </c:pt>
                <c:pt idx="1355">
                  <c:v>13:35:23</c:v>
                </c:pt>
                <c:pt idx="1356">
                  <c:v>13:36:23</c:v>
                </c:pt>
                <c:pt idx="1357">
                  <c:v>13:37:23</c:v>
                </c:pt>
                <c:pt idx="1358">
                  <c:v>13:38:23</c:v>
                </c:pt>
                <c:pt idx="1359">
                  <c:v>13:39:23</c:v>
                </c:pt>
                <c:pt idx="1360">
                  <c:v>13:40:23</c:v>
                </c:pt>
                <c:pt idx="1361">
                  <c:v>13:41:23</c:v>
                </c:pt>
                <c:pt idx="1362">
                  <c:v>13:42:23</c:v>
                </c:pt>
                <c:pt idx="1363">
                  <c:v>13:43:23</c:v>
                </c:pt>
                <c:pt idx="1364">
                  <c:v>13:44:23</c:v>
                </c:pt>
                <c:pt idx="1365">
                  <c:v>13:45:23</c:v>
                </c:pt>
                <c:pt idx="1366">
                  <c:v>13:46:23</c:v>
                </c:pt>
                <c:pt idx="1367">
                  <c:v>13:47:23</c:v>
                </c:pt>
                <c:pt idx="1368">
                  <c:v>13:48:23</c:v>
                </c:pt>
                <c:pt idx="1369">
                  <c:v>13:49:23</c:v>
                </c:pt>
                <c:pt idx="1370">
                  <c:v>13:50:23</c:v>
                </c:pt>
                <c:pt idx="1371">
                  <c:v>13:51:23</c:v>
                </c:pt>
                <c:pt idx="1372">
                  <c:v>13:52:23</c:v>
                </c:pt>
                <c:pt idx="1373">
                  <c:v>13:53:23</c:v>
                </c:pt>
                <c:pt idx="1374">
                  <c:v>13:54:23</c:v>
                </c:pt>
                <c:pt idx="1375">
                  <c:v>13:55:23</c:v>
                </c:pt>
                <c:pt idx="1376">
                  <c:v>13:56:23</c:v>
                </c:pt>
                <c:pt idx="1377">
                  <c:v>13:57:23</c:v>
                </c:pt>
                <c:pt idx="1378">
                  <c:v>13:58:23</c:v>
                </c:pt>
                <c:pt idx="1379">
                  <c:v>13:59:23</c:v>
                </c:pt>
                <c:pt idx="1380">
                  <c:v>14:00:23</c:v>
                </c:pt>
                <c:pt idx="1381">
                  <c:v>14:01:23</c:v>
                </c:pt>
                <c:pt idx="1382">
                  <c:v>14:02:23</c:v>
                </c:pt>
                <c:pt idx="1383">
                  <c:v>14:03:23</c:v>
                </c:pt>
                <c:pt idx="1384">
                  <c:v>14:04:23</c:v>
                </c:pt>
                <c:pt idx="1385">
                  <c:v>14:05:23</c:v>
                </c:pt>
                <c:pt idx="1386">
                  <c:v>14:06:23</c:v>
                </c:pt>
                <c:pt idx="1387">
                  <c:v>14:07:23</c:v>
                </c:pt>
                <c:pt idx="1388">
                  <c:v>14:08:23</c:v>
                </c:pt>
                <c:pt idx="1389">
                  <c:v>14:09:23</c:v>
                </c:pt>
                <c:pt idx="1390">
                  <c:v>14:10:23</c:v>
                </c:pt>
                <c:pt idx="1391">
                  <c:v>14:11:23</c:v>
                </c:pt>
                <c:pt idx="1392">
                  <c:v>14:12:23</c:v>
                </c:pt>
                <c:pt idx="1393">
                  <c:v>14:13:23</c:v>
                </c:pt>
                <c:pt idx="1394">
                  <c:v>14:14:23</c:v>
                </c:pt>
                <c:pt idx="1395">
                  <c:v>14:15:23</c:v>
                </c:pt>
                <c:pt idx="1396">
                  <c:v>14:16:23</c:v>
                </c:pt>
                <c:pt idx="1397">
                  <c:v>14:17:23</c:v>
                </c:pt>
                <c:pt idx="1398">
                  <c:v>14:18:23</c:v>
                </c:pt>
                <c:pt idx="1399">
                  <c:v>14:19:23</c:v>
                </c:pt>
                <c:pt idx="1400">
                  <c:v>14:20:23</c:v>
                </c:pt>
                <c:pt idx="1401">
                  <c:v>14:21:23</c:v>
                </c:pt>
                <c:pt idx="1402">
                  <c:v>14:22:23</c:v>
                </c:pt>
                <c:pt idx="1403">
                  <c:v>14:23:23</c:v>
                </c:pt>
                <c:pt idx="1404">
                  <c:v>14:24:23</c:v>
                </c:pt>
                <c:pt idx="1405">
                  <c:v>14:25:23</c:v>
                </c:pt>
                <c:pt idx="1406">
                  <c:v>14:26:23</c:v>
                </c:pt>
                <c:pt idx="1407">
                  <c:v>14:27:23</c:v>
                </c:pt>
                <c:pt idx="1408">
                  <c:v>14:28:23</c:v>
                </c:pt>
                <c:pt idx="1409">
                  <c:v>14:29:23</c:v>
                </c:pt>
                <c:pt idx="1410">
                  <c:v>14:30:23</c:v>
                </c:pt>
                <c:pt idx="1411">
                  <c:v>14:31:23</c:v>
                </c:pt>
                <c:pt idx="1412">
                  <c:v>14:32:23</c:v>
                </c:pt>
                <c:pt idx="1413">
                  <c:v>14:33:23</c:v>
                </c:pt>
                <c:pt idx="1414">
                  <c:v>14:34:23</c:v>
                </c:pt>
                <c:pt idx="1415">
                  <c:v>14:35:23</c:v>
                </c:pt>
                <c:pt idx="1416">
                  <c:v>14:36:23</c:v>
                </c:pt>
                <c:pt idx="1417">
                  <c:v>14:37:23</c:v>
                </c:pt>
                <c:pt idx="1418">
                  <c:v>14:38:23</c:v>
                </c:pt>
                <c:pt idx="1419">
                  <c:v>14:39:23</c:v>
                </c:pt>
                <c:pt idx="1420">
                  <c:v>14:40:23</c:v>
                </c:pt>
                <c:pt idx="1421">
                  <c:v>14:41:23</c:v>
                </c:pt>
                <c:pt idx="1422">
                  <c:v>14:42:23</c:v>
                </c:pt>
                <c:pt idx="1423">
                  <c:v>14:43:23</c:v>
                </c:pt>
                <c:pt idx="1424">
                  <c:v>14:44:23</c:v>
                </c:pt>
                <c:pt idx="1425">
                  <c:v>14:45:23</c:v>
                </c:pt>
                <c:pt idx="1426">
                  <c:v>14:46:23</c:v>
                </c:pt>
                <c:pt idx="1427">
                  <c:v>14:47:23</c:v>
                </c:pt>
                <c:pt idx="1428">
                  <c:v>14:48:23</c:v>
                </c:pt>
                <c:pt idx="1429">
                  <c:v>14:49:23</c:v>
                </c:pt>
                <c:pt idx="1430">
                  <c:v>14:50:23</c:v>
                </c:pt>
                <c:pt idx="1431">
                  <c:v>14:51:23</c:v>
                </c:pt>
                <c:pt idx="1432">
                  <c:v>14:52:23</c:v>
                </c:pt>
                <c:pt idx="1433">
                  <c:v>14:53:23</c:v>
                </c:pt>
                <c:pt idx="1434">
                  <c:v>14:54:23</c:v>
                </c:pt>
                <c:pt idx="1435">
                  <c:v>14:55:23</c:v>
                </c:pt>
                <c:pt idx="1436">
                  <c:v>14:56:23</c:v>
                </c:pt>
                <c:pt idx="1437">
                  <c:v>14:57:23</c:v>
                </c:pt>
                <c:pt idx="1438">
                  <c:v>14:58:23</c:v>
                </c:pt>
                <c:pt idx="1439">
                  <c:v>14:59:23</c:v>
                </c:pt>
                <c:pt idx="1440">
                  <c:v>15:00:23</c:v>
                </c:pt>
                <c:pt idx="1441">
                  <c:v>15:01:23</c:v>
                </c:pt>
                <c:pt idx="1442">
                  <c:v>15:02:23</c:v>
                </c:pt>
                <c:pt idx="1443">
                  <c:v>15:03:23</c:v>
                </c:pt>
                <c:pt idx="1444">
                  <c:v>15:04:23</c:v>
                </c:pt>
                <c:pt idx="1445">
                  <c:v>15:05:23</c:v>
                </c:pt>
                <c:pt idx="1446">
                  <c:v>15:06:23</c:v>
                </c:pt>
                <c:pt idx="1447">
                  <c:v>15:07:23</c:v>
                </c:pt>
                <c:pt idx="1448">
                  <c:v>15:08:23</c:v>
                </c:pt>
                <c:pt idx="1449">
                  <c:v>15:09:23</c:v>
                </c:pt>
                <c:pt idx="1450">
                  <c:v>15:10:23</c:v>
                </c:pt>
                <c:pt idx="1451">
                  <c:v>15:11:23</c:v>
                </c:pt>
                <c:pt idx="1452">
                  <c:v>15:12:23</c:v>
                </c:pt>
                <c:pt idx="1453">
                  <c:v>15:13:23</c:v>
                </c:pt>
                <c:pt idx="1454">
                  <c:v>15:14:23</c:v>
                </c:pt>
                <c:pt idx="1455">
                  <c:v>15:15:23</c:v>
                </c:pt>
                <c:pt idx="1456">
                  <c:v>15:16:23</c:v>
                </c:pt>
                <c:pt idx="1457">
                  <c:v>15:17:23</c:v>
                </c:pt>
                <c:pt idx="1458">
                  <c:v>15:18:23</c:v>
                </c:pt>
                <c:pt idx="1459">
                  <c:v>15:19:23</c:v>
                </c:pt>
                <c:pt idx="1460">
                  <c:v>15:20:23</c:v>
                </c:pt>
                <c:pt idx="1461">
                  <c:v>15:21:23</c:v>
                </c:pt>
                <c:pt idx="1462">
                  <c:v>15:22:23</c:v>
                </c:pt>
                <c:pt idx="1463">
                  <c:v>15:23:23</c:v>
                </c:pt>
                <c:pt idx="1464">
                  <c:v>15:24:23</c:v>
                </c:pt>
                <c:pt idx="1465">
                  <c:v>15:25:23</c:v>
                </c:pt>
                <c:pt idx="1466">
                  <c:v>15:26:23</c:v>
                </c:pt>
                <c:pt idx="1467">
                  <c:v>15:27:23</c:v>
                </c:pt>
                <c:pt idx="1468">
                  <c:v>15:28:23</c:v>
                </c:pt>
                <c:pt idx="1469">
                  <c:v>15:29:23</c:v>
                </c:pt>
                <c:pt idx="1470">
                  <c:v>15:30:23</c:v>
                </c:pt>
                <c:pt idx="1471">
                  <c:v>15:31:23</c:v>
                </c:pt>
                <c:pt idx="1472">
                  <c:v>15:32:23</c:v>
                </c:pt>
                <c:pt idx="1473">
                  <c:v>15:33:23</c:v>
                </c:pt>
                <c:pt idx="1474">
                  <c:v>15:34:23</c:v>
                </c:pt>
                <c:pt idx="1475">
                  <c:v>15:35:23</c:v>
                </c:pt>
                <c:pt idx="1476">
                  <c:v>15:36:23</c:v>
                </c:pt>
                <c:pt idx="1477">
                  <c:v>15:37:23</c:v>
                </c:pt>
                <c:pt idx="1478">
                  <c:v>15:38:23</c:v>
                </c:pt>
                <c:pt idx="1479">
                  <c:v>15:39:23</c:v>
                </c:pt>
                <c:pt idx="1480">
                  <c:v>15:40:23</c:v>
                </c:pt>
                <c:pt idx="1481">
                  <c:v>15:41:23</c:v>
                </c:pt>
                <c:pt idx="1482">
                  <c:v>15:42:23</c:v>
                </c:pt>
                <c:pt idx="1483">
                  <c:v>15:43:23</c:v>
                </c:pt>
                <c:pt idx="1484">
                  <c:v>15:44:23</c:v>
                </c:pt>
                <c:pt idx="1485">
                  <c:v>15:45:23</c:v>
                </c:pt>
                <c:pt idx="1486">
                  <c:v>15:46:23</c:v>
                </c:pt>
                <c:pt idx="1487">
                  <c:v>15:47:23</c:v>
                </c:pt>
                <c:pt idx="1488">
                  <c:v>15:48:23</c:v>
                </c:pt>
                <c:pt idx="1489">
                  <c:v>15:49:23</c:v>
                </c:pt>
                <c:pt idx="1490">
                  <c:v>15:50:23</c:v>
                </c:pt>
                <c:pt idx="1491">
                  <c:v>15:51:23</c:v>
                </c:pt>
                <c:pt idx="1492">
                  <c:v>15:52:23</c:v>
                </c:pt>
                <c:pt idx="1493">
                  <c:v>15:53:23</c:v>
                </c:pt>
                <c:pt idx="1494">
                  <c:v>15:54:23</c:v>
                </c:pt>
                <c:pt idx="1495">
                  <c:v>15:55:23</c:v>
                </c:pt>
                <c:pt idx="1496">
                  <c:v>15:56:23</c:v>
                </c:pt>
                <c:pt idx="1497">
                  <c:v>15:57:23</c:v>
                </c:pt>
                <c:pt idx="1498">
                  <c:v>15:58:23</c:v>
                </c:pt>
                <c:pt idx="1499">
                  <c:v>15:59:23</c:v>
                </c:pt>
                <c:pt idx="1500">
                  <c:v>16:00:23</c:v>
                </c:pt>
                <c:pt idx="1501">
                  <c:v>16:01:23</c:v>
                </c:pt>
                <c:pt idx="1502">
                  <c:v>16:02:23</c:v>
                </c:pt>
                <c:pt idx="1503">
                  <c:v>16:03:23</c:v>
                </c:pt>
                <c:pt idx="1504">
                  <c:v>16:04:23</c:v>
                </c:pt>
                <c:pt idx="1505">
                  <c:v>16:05:23</c:v>
                </c:pt>
                <c:pt idx="1506">
                  <c:v>16:06:23</c:v>
                </c:pt>
                <c:pt idx="1507">
                  <c:v>16:07:23</c:v>
                </c:pt>
                <c:pt idx="1508">
                  <c:v>16:08:23</c:v>
                </c:pt>
                <c:pt idx="1509">
                  <c:v>16:09:23</c:v>
                </c:pt>
                <c:pt idx="1510">
                  <c:v>16:10:23</c:v>
                </c:pt>
                <c:pt idx="1511">
                  <c:v>16:11:23</c:v>
                </c:pt>
                <c:pt idx="1512">
                  <c:v>16:12:23</c:v>
                </c:pt>
                <c:pt idx="1513">
                  <c:v>16:13:23</c:v>
                </c:pt>
                <c:pt idx="1514">
                  <c:v>16:14:23</c:v>
                </c:pt>
                <c:pt idx="1515">
                  <c:v>16:15:23</c:v>
                </c:pt>
                <c:pt idx="1516">
                  <c:v>16:16:23</c:v>
                </c:pt>
                <c:pt idx="1517">
                  <c:v>16:17:23</c:v>
                </c:pt>
                <c:pt idx="1518">
                  <c:v>16:18:23</c:v>
                </c:pt>
                <c:pt idx="1519">
                  <c:v>16:19:23</c:v>
                </c:pt>
                <c:pt idx="1520">
                  <c:v>16:20:23</c:v>
                </c:pt>
                <c:pt idx="1521">
                  <c:v>16:21:23</c:v>
                </c:pt>
                <c:pt idx="1522">
                  <c:v>16:22:23</c:v>
                </c:pt>
                <c:pt idx="1523">
                  <c:v>16:23:23</c:v>
                </c:pt>
                <c:pt idx="1524">
                  <c:v>16:24:23</c:v>
                </c:pt>
                <c:pt idx="1525">
                  <c:v>16:25:23</c:v>
                </c:pt>
                <c:pt idx="1526">
                  <c:v>16:26:23</c:v>
                </c:pt>
                <c:pt idx="1527">
                  <c:v>16:27:23</c:v>
                </c:pt>
                <c:pt idx="1528">
                  <c:v>16:28:23</c:v>
                </c:pt>
                <c:pt idx="1529">
                  <c:v>16:29:23</c:v>
                </c:pt>
                <c:pt idx="1530">
                  <c:v>16:30:23</c:v>
                </c:pt>
                <c:pt idx="1531">
                  <c:v>16:31:23</c:v>
                </c:pt>
                <c:pt idx="1532">
                  <c:v>16:32:23</c:v>
                </c:pt>
                <c:pt idx="1533">
                  <c:v>16:33:23</c:v>
                </c:pt>
                <c:pt idx="1534">
                  <c:v>16:34:23</c:v>
                </c:pt>
                <c:pt idx="1535">
                  <c:v>16:35:23</c:v>
                </c:pt>
                <c:pt idx="1536">
                  <c:v>16:36:23</c:v>
                </c:pt>
                <c:pt idx="1537">
                  <c:v>16:37:23</c:v>
                </c:pt>
                <c:pt idx="1538">
                  <c:v>16:38:23</c:v>
                </c:pt>
                <c:pt idx="1539">
                  <c:v>16:39:23</c:v>
                </c:pt>
                <c:pt idx="1540">
                  <c:v>16:40:23</c:v>
                </c:pt>
                <c:pt idx="1541">
                  <c:v>16:41:23</c:v>
                </c:pt>
                <c:pt idx="1542">
                  <c:v>16:42:23</c:v>
                </c:pt>
                <c:pt idx="1543">
                  <c:v>16:43:23</c:v>
                </c:pt>
                <c:pt idx="1544">
                  <c:v>16:44:23</c:v>
                </c:pt>
                <c:pt idx="1545">
                  <c:v>16:45:23</c:v>
                </c:pt>
                <c:pt idx="1546">
                  <c:v>16:46:23</c:v>
                </c:pt>
                <c:pt idx="1547">
                  <c:v>16:47:23</c:v>
                </c:pt>
                <c:pt idx="1548">
                  <c:v>16:48:23</c:v>
                </c:pt>
                <c:pt idx="1549">
                  <c:v>16:49:23</c:v>
                </c:pt>
                <c:pt idx="1550">
                  <c:v>16:50:23</c:v>
                </c:pt>
                <c:pt idx="1551">
                  <c:v>16:51:23</c:v>
                </c:pt>
                <c:pt idx="1552">
                  <c:v>16:52:23</c:v>
                </c:pt>
                <c:pt idx="1553">
                  <c:v>16:53:23</c:v>
                </c:pt>
                <c:pt idx="1554">
                  <c:v>16:54:23</c:v>
                </c:pt>
                <c:pt idx="1555">
                  <c:v>16:55:23</c:v>
                </c:pt>
                <c:pt idx="1556">
                  <c:v>16:56:23</c:v>
                </c:pt>
                <c:pt idx="1557">
                  <c:v>16:57:23</c:v>
                </c:pt>
                <c:pt idx="1558">
                  <c:v>16:58:23</c:v>
                </c:pt>
                <c:pt idx="1559">
                  <c:v>16:59:23</c:v>
                </c:pt>
                <c:pt idx="1560">
                  <c:v>17:00:23</c:v>
                </c:pt>
                <c:pt idx="1561">
                  <c:v>17:01:23</c:v>
                </c:pt>
                <c:pt idx="1562">
                  <c:v>17:02:23</c:v>
                </c:pt>
                <c:pt idx="1563">
                  <c:v>17:03:23</c:v>
                </c:pt>
                <c:pt idx="1564">
                  <c:v>17:04:23</c:v>
                </c:pt>
                <c:pt idx="1565">
                  <c:v>17:05:23</c:v>
                </c:pt>
                <c:pt idx="1566">
                  <c:v>17:06:23</c:v>
                </c:pt>
                <c:pt idx="1567">
                  <c:v>17:07:23</c:v>
                </c:pt>
                <c:pt idx="1568">
                  <c:v>17:08:23</c:v>
                </c:pt>
                <c:pt idx="1569">
                  <c:v>17:09:23</c:v>
                </c:pt>
                <c:pt idx="1570">
                  <c:v>17:10:23</c:v>
                </c:pt>
                <c:pt idx="1571">
                  <c:v>17:11:23</c:v>
                </c:pt>
                <c:pt idx="1572">
                  <c:v>17:12:23</c:v>
                </c:pt>
                <c:pt idx="1573">
                  <c:v>17:13:23</c:v>
                </c:pt>
                <c:pt idx="1574">
                  <c:v>17:14:23</c:v>
                </c:pt>
                <c:pt idx="1575">
                  <c:v>17:15:23</c:v>
                </c:pt>
                <c:pt idx="1576">
                  <c:v>17:16:23</c:v>
                </c:pt>
                <c:pt idx="1577">
                  <c:v>17:17:23</c:v>
                </c:pt>
                <c:pt idx="1578">
                  <c:v>17:18:23</c:v>
                </c:pt>
                <c:pt idx="1579">
                  <c:v>17:19:23</c:v>
                </c:pt>
                <c:pt idx="1580">
                  <c:v>17:20:23</c:v>
                </c:pt>
                <c:pt idx="1581">
                  <c:v>17:21:23</c:v>
                </c:pt>
                <c:pt idx="1582">
                  <c:v>17:22:23</c:v>
                </c:pt>
                <c:pt idx="1583">
                  <c:v>17:23:23</c:v>
                </c:pt>
                <c:pt idx="1584">
                  <c:v>17:24:23</c:v>
                </c:pt>
                <c:pt idx="1585">
                  <c:v>17:25:23</c:v>
                </c:pt>
                <c:pt idx="1586">
                  <c:v>17:26:23</c:v>
                </c:pt>
                <c:pt idx="1587">
                  <c:v>17:27:23</c:v>
                </c:pt>
                <c:pt idx="1588">
                  <c:v>17:28:23</c:v>
                </c:pt>
                <c:pt idx="1589">
                  <c:v>17:29:23</c:v>
                </c:pt>
                <c:pt idx="1590">
                  <c:v>17:30:23</c:v>
                </c:pt>
                <c:pt idx="1591">
                  <c:v>17:31:23</c:v>
                </c:pt>
                <c:pt idx="1592">
                  <c:v>17:32:23</c:v>
                </c:pt>
                <c:pt idx="1593">
                  <c:v>17:33:23</c:v>
                </c:pt>
                <c:pt idx="1594">
                  <c:v>17:34:23</c:v>
                </c:pt>
                <c:pt idx="1595">
                  <c:v>17:35:23</c:v>
                </c:pt>
                <c:pt idx="1596">
                  <c:v>17:36:23</c:v>
                </c:pt>
                <c:pt idx="1597">
                  <c:v>17:37:23</c:v>
                </c:pt>
                <c:pt idx="1598">
                  <c:v>17:38:23</c:v>
                </c:pt>
                <c:pt idx="1599">
                  <c:v>17:39:23</c:v>
                </c:pt>
                <c:pt idx="1600">
                  <c:v>17:40:23</c:v>
                </c:pt>
                <c:pt idx="1601">
                  <c:v>17:41:23</c:v>
                </c:pt>
                <c:pt idx="1602">
                  <c:v>17:42:23</c:v>
                </c:pt>
                <c:pt idx="1603">
                  <c:v>17:43:23</c:v>
                </c:pt>
                <c:pt idx="1604">
                  <c:v>17:44:23</c:v>
                </c:pt>
                <c:pt idx="1605">
                  <c:v>17:45:23</c:v>
                </c:pt>
                <c:pt idx="1606">
                  <c:v>17:46:23</c:v>
                </c:pt>
                <c:pt idx="1607">
                  <c:v>17:47:23</c:v>
                </c:pt>
                <c:pt idx="1608">
                  <c:v>17:48:23</c:v>
                </c:pt>
                <c:pt idx="1609">
                  <c:v>17:49:23</c:v>
                </c:pt>
                <c:pt idx="1610">
                  <c:v>17:50:23</c:v>
                </c:pt>
                <c:pt idx="1611">
                  <c:v>17:51:23</c:v>
                </c:pt>
                <c:pt idx="1612">
                  <c:v>17:52:23</c:v>
                </c:pt>
                <c:pt idx="1613">
                  <c:v>17:53:23</c:v>
                </c:pt>
                <c:pt idx="1614">
                  <c:v>17:54:23</c:v>
                </c:pt>
                <c:pt idx="1615">
                  <c:v>17:55:23</c:v>
                </c:pt>
                <c:pt idx="1616">
                  <c:v>17:56:23</c:v>
                </c:pt>
                <c:pt idx="1617">
                  <c:v>17:57:23</c:v>
                </c:pt>
                <c:pt idx="1618">
                  <c:v>17:58:23</c:v>
                </c:pt>
                <c:pt idx="1619">
                  <c:v>17:59:23</c:v>
                </c:pt>
                <c:pt idx="1620">
                  <c:v>18:00:23</c:v>
                </c:pt>
                <c:pt idx="1621">
                  <c:v>18:01:23</c:v>
                </c:pt>
                <c:pt idx="1622">
                  <c:v>18:02:23</c:v>
                </c:pt>
                <c:pt idx="1623">
                  <c:v>18:03:23</c:v>
                </c:pt>
                <c:pt idx="1624">
                  <c:v>18:04:23</c:v>
                </c:pt>
                <c:pt idx="1625">
                  <c:v>18:05:23</c:v>
                </c:pt>
                <c:pt idx="1626">
                  <c:v>18:06:23</c:v>
                </c:pt>
                <c:pt idx="1627">
                  <c:v>18:07:23</c:v>
                </c:pt>
                <c:pt idx="1628">
                  <c:v>18:08:23</c:v>
                </c:pt>
                <c:pt idx="1629">
                  <c:v>18:09:23</c:v>
                </c:pt>
                <c:pt idx="1630">
                  <c:v>18:10:23</c:v>
                </c:pt>
                <c:pt idx="1631">
                  <c:v>18:11:23</c:v>
                </c:pt>
                <c:pt idx="1632">
                  <c:v>18:12:23</c:v>
                </c:pt>
                <c:pt idx="1633">
                  <c:v>18:13:23</c:v>
                </c:pt>
                <c:pt idx="1634">
                  <c:v>18:14:23</c:v>
                </c:pt>
                <c:pt idx="1635">
                  <c:v>18:15:23</c:v>
                </c:pt>
                <c:pt idx="1636">
                  <c:v>18:16:23</c:v>
                </c:pt>
                <c:pt idx="1637">
                  <c:v>18:17:23</c:v>
                </c:pt>
                <c:pt idx="1638">
                  <c:v>18:18:23</c:v>
                </c:pt>
                <c:pt idx="1639">
                  <c:v>18:19:23</c:v>
                </c:pt>
                <c:pt idx="1640">
                  <c:v>18:20:23</c:v>
                </c:pt>
                <c:pt idx="1641">
                  <c:v>18:21:23</c:v>
                </c:pt>
                <c:pt idx="1642">
                  <c:v>18:22:23</c:v>
                </c:pt>
                <c:pt idx="1643">
                  <c:v>18:23:23</c:v>
                </c:pt>
                <c:pt idx="1644">
                  <c:v>18:24:23</c:v>
                </c:pt>
                <c:pt idx="1645">
                  <c:v>18:25:23</c:v>
                </c:pt>
                <c:pt idx="1646">
                  <c:v>18:26:23</c:v>
                </c:pt>
                <c:pt idx="1647">
                  <c:v>18:27:23</c:v>
                </c:pt>
                <c:pt idx="1648">
                  <c:v>18:28:23</c:v>
                </c:pt>
                <c:pt idx="1649">
                  <c:v>18:29:23</c:v>
                </c:pt>
                <c:pt idx="1650">
                  <c:v>18:30:23</c:v>
                </c:pt>
                <c:pt idx="1651">
                  <c:v>18:31:23</c:v>
                </c:pt>
                <c:pt idx="1652">
                  <c:v>18:32:23</c:v>
                </c:pt>
                <c:pt idx="1653">
                  <c:v>18:33:23</c:v>
                </c:pt>
                <c:pt idx="1654">
                  <c:v>18:34:23</c:v>
                </c:pt>
                <c:pt idx="1655">
                  <c:v>18:35:23</c:v>
                </c:pt>
                <c:pt idx="1656">
                  <c:v>18:36:23</c:v>
                </c:pt>
                <c:pt idx="1657">
                  <c:v>18:37:23</c:v>
                </c:pt>
                <c:pt idx="1658">
                  <c:v>18:38:23</c:v>
                </c:pt>
                <c:pt idx="1659">
                  <c:v>18:39:23</c:v>
                </c:pt>
                <c:pt idx="1660">
                  <c:v>18:40:23</c:v>
                </c:pt>
                <c:pt idx="1661">
                  <c:v>18:41:23</c:v>
                </c:pt>
                <c:pt idx="1662">
                  <c:v>18:42:23</c:v>
                </c:pt>
                <c:pt idx="1663">
                  <c:v>18:43:23</c:v>
                </c:pt>
                <c:pt idx="1664">
                  <c:v>18:44:23</c:v>
                </c:pt>
                <c:pt idx="1665">
                  <c:v>18:45:23</c:v>
                </c:pt>
                <c:pt idx="1666">
                  <c:v>18:46:23</c:v>
                </c:pt>
                <c:pt idx="1667">
                  <c:v>18:47:23</c:v>
                </c:pt>
                <c:pt idx="1668">
                  <c:v>18:48:23</c:v>
                </c:pt>
                <c:pt idx="1669">
                  <c:v>18:49:23</c:v>
                </c:pt>
                <c:pt idx="1670">
                  <c:v>18:50:23</c:v>
                </c:pt>
                <c:pt idx="1671">
                  <c:v>18:51:23</c:v>
                </c:pt>
                <c:pt idx="1672">
                  <c:v>18:52:23</c:v>
                </c:pt>
                <c:pt idx="1673">
                  <c:v>18:53:23</c:v>
                </c:pt>
                <c:pt idx="1674">
                  <c:v>18:54:23</c:v>
                </c:pt>
                <c:pt idx="1675">
                  <c:v>18:55:23</c:v>
                </c:pt>
                <c:pt idx="1676">
                  <c:v>18:56:23</c:v>
                </c:pt>
                <c:pt idx="1677">
                  <c:v>18:57:23</c:v>
                </c:pt>
                <c:pt idx="1678">
                  <c:v>18:58:23</c:v>
                </c:pt>
                <c:pt idx="1679">
                  <c:v>18:59:23</c:v>
                </c:pt>
                <c:pt idx="1680">
                  <c:v>19:00:23</c:v>
                </c:pt>
                <c:pt idx="1681">
                  <c:v>19:01:23</c:v>
                </c:pt>
                <c:pt idx="1682">
                  <c:v>19:02:23</c:v>
                </c:pt>
                <c:pt idx="1683">
                  <c:v>19:03:23</c:v>
                </c:pt>
                <c:pt idx="1684">
                  <c:v>19:04:23</c:v>
                </c:pt>
                <c:pt idx="1685">
                  <c:v>19:05:23</c:v>
                </c:pt>
                <c:pt idx="1686">
                  <c:v>19:06:23</c:v>
                </c:pt>
                <c:pt idx="1687">
                  <c:v>19:07:23</c:v>
                </c:pt>
                <c:pt idx="1688">
                  <c:v>19:08:23</c:v>
                </c:pt>
                <c:pt idx="1689">
                  <c:v>19:09:23</c:v>
                </c:pt>
                <c:pt idx="1690">
                  <c:v>19:10:23</c:v>
                </c:pt>
                <c:pt idx="1691">
                  <c:v>19:11:23</c:v>
                </c:pt>
                <c:pt idx="1692">
                  <c:v>19:12:23</c:v>
                </c:pt>
                <c:pt idx="1693">
                  <c:v>19:13:23</c:v>
                </c:pt>
                <c:pt idx="1694">
                  <c:v>19:14:23</c:v>
                </c:pt>
                <c:pt idx="1695">
                  <c:v>19:15:23</c:v>
                </c:pt>
                <c:pt idx="1696">
                  <c:v>19:16:23</c:v>
                </c:pt>
                <c:pt idx="1697">
                  <c:v>19:17:23</c:v>
                </c:pt>
                <c:pt idx="1698">
                  <c:v>19:18:23</c:v>
                </c:pt>
                <c:pt idx="1699">
                  <c:v>19:19:23</c:v>
                </c:pt>
                <c:pt idx="1700">
                  <c:v>19:20:23</c:v>
                </c:pt>
                <c:pt idx="1701">
                  <c:v>19:21:23</c:v>
                </c:pt>
                <c:pt idx="1702">
                  <c:v>19:22:23</c:v>
                </c:pt>
                <c:pt idx="1703">
                  <c:v>19:23:23</c:v>
                </c:pt>
                <c:pt idx="1704">
                  <c:v>19:24:23</c:v>
                </c:pt>
                <c:pt idx="1705">
                  <c:v>19:25:23</c:v>
                </c:pt>
                <c:pt idx="1706">
                  <c:v>19:26:23</c:v>
                </c:pt>
                <c:pt idx="1707">
                  <c:v>19:27:23</c:v>
                </c:pt>
                <c:pt idx="1708">
                  <c:v>19:28:23</c:v>
                </c:pt>
                <c:pt idx="1709">
                  <c:v>19:29:23</c:v>
                </c:pt>
                <c:pt idx="1710">
                  <c:v>19:30:23</c:v>
                </c:pt>
                <c:pt idx="1711">
                  <c:v>19:31:23</c:v>
                </c:pt>
                <c:pt idx="1712">
                  <c:v>19:32:23</c:v>
                </c:pt>
                <c:pt idx="1713">
                  <c:v>19:33:23</c:v>
                </c:pt>
                <c:pt idx="1714">
                  <c:v>19:34:23</c:v>
                </c:pt>
                <c:pt idx="1715">
                  <c:v>19:35:23</c:v>
                </c:pt>
                <c:pt idx="1716">
                  <c:v>19:36:23</c:v>
                </c:pt>
                <c:pt idx="1717">
                  <c:v>19:37:23</c:v>
                </c:pt>
                <c:pt idx="1718">
                  <c:v>19:38:23</c:v>
                </c:pt>
                <c:pt idx="1719">
                  <c:v>19:39:23</c:v>
                </c:pt>
                <c:pt idx="1720">
                  <c:v>19:40:23</c:v>
                </c:pt>
                <c:pt idx="1721">
                  <c:v>19:41:23</c:v>
                </c:pt>
                <c:pt idx="1722">
                  <c:v>19:42:23</c:v>
                </c:pt>
                <c:pt idx="1723">
                  <c:v>19:43:23</c:v>
                </c:pt>
                <c:pt idx="1724">
                  <c:v>19:44:23</c:v>
                </c:pt>
                <c:pt idx="1725">
                  <c:v>19:45:23</c:v>
                </c:pt>
                <c:pt idx="1726">
                  <c:v>19:46:23</c:v>
                </c:pt>
                <c:pt idx="1727">
                  <c:v>19:47:23</c:v>
                </c:pt>
                <c:pt idx="1728">
                  <c:v>19:48:23</c:v>
                </c:pt>
                <c:pt idx="1729">
                  <c:v>19:49:23</c:v>
                </c:pt>
                <c:pt idx="1730">
                  <c:v>19:50:23</c:v>
                </c:pt>
                <c:pt idx="1731">
                  <c:v>19:51:23</c:v>
                </c:pt>
                <c:pt idx="1732">
                  <c:v>19:52:23</c:v>
                </c:pt>
                <c:pt idx="1733">
                  <c:v>19:53:23</c:v>
                </c:pt>
                <c:pt idx="1734">
                  <c:v>19:54:23</c:v>
                </c:pt>
                <c:pt idx="1735">
                  <c:v>19:55:23</c:v>
                </c:pt>
                <c:pt idx="1736">
                  <c:v>19:56:23</c:v>
                </c:pt>
                <c:pt idx="1737">
                  <c:v>19:57:23</c:v>
                </c:pt>
                <c:pt idx="1738">
                  <c:v>19:58:23</c:v>
                </c:pt>
                <c:pt idx="1739">
                  <c:v>19:59:23</c:v>
                </c:pt>
                <c:pt idx="1740">
                  <c:v>20:00:23</c:v>
                </c:pt>
                <c:pt idx="1741">
                  <c:v>20:01:23</c:v>
                </c:pt>
                <c:pt idx="1742">
                  <c:v>20:02:23</c:v>
                </c:pt>
                <c:pt idx="1743">
                  <c:v>20:03:23</c:v>
                </c:pt>
                <c:pt idx="1744">
                  <c:v>20:04:23</c:v>
                </c:pt>
                <c:pt idx="1745">
                  <c:v>20:05:23</c:v>
                </c:pt>
                <c:pt idx="1746">
                  <c:v>20:06:23</c:v>
                </c:pt>
                <c:pt idx="1747">
                  <c:v>20:07:23</c:v>
                </c:pt>
                <c:pt idx="1748">
                  <c:v>20:08:23</c:v>
                </c:pt>
                <c:pt idx="1749">
                  <c:v>20:09:23</c:v>
                </c:pt>
                <c:pt idx="1750">
                  <c:v>20:10:23</c:v>
                </c:pt>
                <c:pt idx="1751">
                  <c:v>20:11:23</c:v>
                </c:pt>
                <c:pt idx="1752">
                  <c:v>20:12:23</c:v>
                </c:pt>
                <c:pt idx="1753">
                  <c:v>20:13:23</c:v>
                </c:pt>
                <c:pt idx="1754">
                  <c:v>20:14:23</c:v>
                </c:pt>
                <c:pt idx="1755">
                  <c:v>20:15:23</c:v>
                </c:pt>
                <c:pt idx="1756">
                  <c:v>20:16:23</c:v>
                </c:pt>
                <c:pt idx="1757">
                  <c:v>20:17:23</c:v>
                </c:pt>
                <c:pt idx="1758">
                  <c:v>20:18:23</c:v>
                </c:pt>
                <c:pt idx="1759">
                  <c:v>20:19:23</c:v>
                </c:pt>
                <c:pt idx="1760">
                  <c:v>20:20:23</c:v>
                </c:pt>
                <c:pt idx="1761">
                  <c:v>20:21:23</c:v>
                </c:pt>
                <c:pt idx="1762">
                  <c:v>20:22:23</c:v>
                </c:pt>
                <c:pt idx="1763">
                  <c:v>20:23:23</c:v>
                </c:pt>
                <c:pt idx="1764">
                  <c:v>20:24:23</c:v>
                </c:pt>
                <c:pt idx="1765">
                  <c:v>20:25:23</c:v>
                </c:pt>
                <c:pt idx="1766">
                  <c:v>20:26:23</c:v>
                </c:pt>
                <c:pt idx="1767">
                  <c:v>20:27:23</c:v>
                </c:pt>
                <c:pt idx="1768">
                  <c:v>20:28:23</c:v>
                </c:pt>
                <c:pt idx="1769">
                  <c:v>20:29:23</c:v>
                </c:pt>
                <c:pt idx="1770">
                  <c:v>20:30:23</c:v>
                </c:pt>
                <c:pt idx="1771">
                  <c:v>20:31:23</c:v>
                </c:pt>
                <c:pt idx="1772">
                  <c:v>20:32:23</c:v>
                </c:pt>
                <c:pt idx="1773">
                  <c:v>20:33:23</c:v>
                </c:pt>
                <c:pt idx="1774">
                  <c:v>20:34:23</c:v>
                </c:pt>
                <c:pt idx="1775">
                  <c:v>20:35:23</c:v>
                </c:pt>
                <c:pt idx="1776">
                  <c:v>20:36:23</c:v>
                </c:pt>
                <c:pt idx="1777">
                  <c:v>20:37:23</c:v>
                </c:pt>
                <c:pt idx="1778">
                  <c:v>20:38:23</c:v>
                </c:pt>
                <c:pt idx="1779">
                  <c:v>20:39:23</c:v>
                </c:pt>
                <c:pt idx="1780">
                  <c:v>20:40:23</c:v>
                </c:pt>
                <c:pt idx="1781">
                  <c:v>20:41:23</c:v>
                </c:pt>
                <c:pt idx="1782">
                  <c:v>20:42:23</c:v>
                </c:pt>
                <c:pt idx="1783">
                  <c:v>20:43:23</c:v>
                </c:pt>
                <c:pt idx="1784">
                  <c:v>20:44:23</c:v>
                </c:pt>
                <c:pt idx="1785">
                  <c:v>20:45:23</c:v>
                </c:pt>
                <c:pt idx="1786">
                  <c:v>20:46:23</c:v>
                </c:pt>
                <c:pt idx="1787">
                  <c:v>20:47:23</c:v>
                </c:pt>
                <c:pt idx="1788">
                  <c:v>20:48:23</c:v>
                </c:pt>
                <c:pt idx="1789">
                  <c:v>20:49:23</c:v>
                </c:pt>
                <c:pt idx="1790">
                  <c:v>20:50:23</c:v>
                </c:pt>
                <c:pt idx="1791">
                  <c:v>20:51:23</c:v>
                </c:pt>
                <c:pt idx="1792">
                  <c:v>20:52:23</c:v>
                </c:pt>
                <c:pt idx="1793">
                  <c:v>20:53:23</c:v>
                </c:pt>
                <c:pt idx="1794">
                  <c:v>20:54:23</c:v>
                </c:pt>
                <c:pt idx="1795">
                  <c:v>20:55:23</c:v>
                </c:pt>
                <c:pt idx="1796">
                  <c:v>20:56:23</c:v>
                </c:pt>
                <c:pt idx="1797">
                  <c:v>20:57:23</c:v>
                </c:pt>
                <c:pt idx="1798">
                  <c:v>20:58:23</c:v>
                </c:pt>
                <c:pt idx="1799">
                  <c:v>20:59:23</c:v>
                </c:pt>
                <c:pt idx="1800">
                  <c:v>21:00:23</c:v>
                </c:pt>
                <c:pt idx="1801">
                  <c:v>21:01:23</c:v>
                </c:pt>
                <c:pt idx="1802">
                  <c:v>21:02:23</c:v>
                </c:pt>
                <c:pt idx="1803">
                  <c:v>21:03:23</c:v>
                </c:pt>
                <c:pt idx="1804">
                  <c:v>21:04:23</c:v>
                </c:pt>
                <c:pt idx="1805">
                  <c:v>21:05:23</c:v>
                </c:pt>
                <c:pt idx="1806">
                  <c:v>21:06:23</c:v>
                </c:pt>
                <c:pt idx="1807">
                  <c:v>21:07:23</c:v>
                </c:pt>
                <c:pt idx="1808">
                  <c:v>21:08:23</c:v>
                </c:pt>
                <c:pt idx="1809">
                  <c:v>21:09:23</c:v>
                </c:pt>
                <c:pt idx="1810">
                  <c:v>21:10:23</c:v>
                </c:pt>
                <c:pt idx="1811">
                  <c:v>21:11:23</c:v>
                </c:pt>
                <c:pt idx="1812">
                  <c:v>21:12:23</c:v>
                </c:pt>
                <c:pt idx="1813">
                  <c:v>21:13:23</c:v>
                </c:pt>
                <c:pt idx="1814">
                  <c:v>21:14:23</c:v>
                </c:pt>
                <c:pt idx="1815">
                  <c:v>21:15:23</c:v>
                </c:pt>
                <c:pt idx="1816">
                  <c:v>21:16:23</c:v>
                </c:pt>
                <c:pt idx="1817">
                  <c:v>21:17:23</c:v>
                </c:pt>
                <c:pt idx="1818">
                  <c:v>21:18:23</c:v>
                </c:pt>
                <c:pt idx="1819">
                  <c:v>21:19:23</c:v>
                </c:pt>
                <c:pt idx="1820">
                  <c:v>21:20:23</c:v>
                </c:pt>
                <c:pt idx="1821">
                  <c:v>21:21:23</c:v>
                </c:pt>
                <c:pt idx="1822">
                  <c:v>21:22:23</c:v>
                </c:pt>
                <c:pt idx="1823">
                  <c:v>21:23:23</c:v>
                </c:pt>
                <c:pt idx="1824">
                  <c:v>21:24:23</c:v>
                </c:pt>
                <c:pt idx="1825">
                  <c:v>21:25:23</c:v>
                </c:pt>
                <c:pt idx="1826">
                  <c:v>21:26:23</c:v>
                </c:pt>
                <c:pt idx="1827">
                  <c:v>21:27:23</c:v>
                </c:pt>
                <c:pt idx="1828">
                  <c:v>21:28:23</c:v>
                </c:pt>
                <c:pt idx="1829">
                  <c:v>21:29:23</c:v>
                </c:pt>
                <c:pt idx="1830">
                  <c:v>21:30:23</c:v>
                </c:pt>
                <c:pt idx="1831">
                  <c:v>21:31:23</c:v>
                </c:pt>
                <c:pt idx="1832">
                  <c:v>21:32:23</c:v>
                </c:pt>
                <c:pt idx="1833">
                  <c:v>21:33:23</c:v>
                </c:pt>
                <c:pt idx="1834">
                  <c:v>21:34:23</c:v>
                </c:pt>
                <c:pt idx="1835">
                  <c:v>21:35:23</c:v>
                </c:pt>
                <c:pt idx="1836">
                  <c:v>21:36:23</c:v>
                </c:pt>
                <c:pt idx="1837">
                  <c:v>21:37:23</c:v>
                </c:pt>
                <c:pt idx="1838">
                  <c:v>21:38:23</c:v>
                </c:pt>
                <c:pt idx="1839">
                  <c:v>21:39:23</c:v>
                </c:pt>
                <c:pt idx="1840">
                  <c:v>21:40:23</c:v>
                </c:pt>
                <c:pt idx="1841">
                  <c:v>21:41:23</c:v>
                </c:pt>
                <c:pt idx="1842">
                  <c:v>21:42:23</c:v>
                </c:pt>
                <c:pt idx="1843">
                  <c:v>21:43:23</c:v>
                </c:pt>
                <c:pt idx="1844">
                  <c:v>21:44:23</c:v>
                </c:pt>
                <c:pt idx="1845">
                  <c:v>21:45:23</c:v>
                </c:pt>
                <c:pt idx="1846">
                  <c:v>21:46:23</c:v>
                </c:pt>
                <c:pt idx="1847">
                  <c:v>21:47:23</c:v>
                </c:pt>
                <c:pt idx="1848">
                  <c:v>21:48:23</c:v>
                </c:pt>
                <c:pt idx="1849">
                  <c:v>21:49:23</c:v>
                </c:pt>
                <c:pt idx="1850">
                  <c:v>21:50:23</c:v>
                </c:pt>
                <c:pt idx="1851">
                  <c:v>21:51:23</c:v>
                </c:pt>
                <c:pt idx="1852">
                  <c:v>21:52:23</c:v>
                </c:pt>
                <c:pt idx="1853">
                  <c:v>21:53:23</c:v>
                </c:pt>
                <c:pt idx="1854">
                  <c:v>21:54:23</c:v>
                </c:pt>
                <c:pt idx="1855">
                  <c:v>21:55:23</c:v>
                </c:pt>
                <c:pt idx="1856">
                  <c:v>21:56:23</c:v>
                </c:pt>
                <c:pt idx="1857">
                  <c:v>21:57:23</c:v>
                </c:pt>
                <c:pt idx="1858">
                  <c:v>21:58:23</c:v>
                </c:pt>
                <c:pt idx="1859">
                  <c:v>21:59:23</c:v>
                </c:pt>
                <c:pt idx="1860">
                  <c:v>22:00:23</c:v>
                </c:pt>
                <c:pt idx="1861">
                  <c:v>22:01:23</c:v>
                </c:pt>
                <c:pt idx="1862">
                  <c:v>22:02:23</c:v>
                </c:pt>
                <c:pt idx="1863">
                  <c:v>22:03:23</c:v>
                </c:pt>
                <c:pt idx="1864">
                  <c:v>22:04:23</c:v>
                </c:pt>
                <c:pt idx="1865">
                  <c:v>22:05:23</c:v>
                </c:pt>
                <c:pt idx="1866">
                  <c:v>22:06:23</c:v>
                </c:pt>
                <c:pt idx="1867">
                  <c:v>22:07:23</c:v>
                </c:pt>
                <c:pt idx="1868">
                  <c:v>22:08:23</c:v>
                </c:pt>
                <c:pt idx="1869">
                  <c:v>22:09:23</c:v>
                </c:pt>
                <c:pt idx="1870">
                  <c:v>22:10:23</c:v>
                </c:pt>
                <c:pt idx="1871">
                  <c:v>22:11:23</c:v>
                </c:pt>
                <c:pt idx="1872">
                  <c:v>22:12:23</c:v>
                </c:pt>
                <c:pt idx="1873">
                  <c:v>22:13:23</c:v>
                </c:pt>
                <c:pt idx="1874">
                  <c:v>22:14:23</c:v>
                </c:pt>
                <c:pt idx="1875">
                  <c:v>22:15:23</c:v>
                </c:pt>
                <c:pt idx="1876">
                  <c:v>22:16:23</c:v>
                </c:pt>
                <c:pt idx="1877">
                  <c:v>22:17:23</c:v>
                </c:pt>
                <c:pt idx="1878">
                  <c:v>22:18:23</c:v>
                </c:pt>
                <c:pt idx="1879">
                  <c:v>22:19:23</c:v>
                </c:pt>
                <c:pt idx="1880">
                  <c:v>22:20:23</c:v>
                </c:pt>
                <c:pt idx="1881">
                  <c:v>22:21:23</c:v>
                </c:pt>
                <c:pt idx="1882">
                  <c:v>22:22:23</c:v>
                </c:pt>
                <c:pt idx="1883">
                  <c:v>22:23:23</c:v>
                </c:pt>
                <c:pt idx="1884">
                  <c:v>22:24:23</c:v>
                </c:pt>
                <c:pt idx="1885">
                  <c:v>22:25:23</c:v>
                </c:pt>
                <c:pt idx="1886">
                  <c:v>22:26:23</c:v>
                </c:pt>
                <c:pt idx="1887">
                  <c:v>22:27:23</c:v>
                </c:pt>
                <c:pt idx="1888">
                  <c:v>22:28:23</c:v>
                </c:pt>
                <c:pt idx="1889">
                  <c:v>22:29:23</c:v>
                </c:pt>
                <c:pt idx="1890">
                  <c:v>22:30:23</c:v>
                </c:pt>
                <c:pt idx="1891">
                  <c:v>22:31:23</c:v>
                </c:pt>
                <c:pt idx="1892">
                  <c:v>22:32:23</c:v>
                </c:pt>
                <c:pt idx="1893">
                  <c:v>22:33:23</c:v>
                </c:pt>
                <c:pt idx="1894">
                  <c:v>22:34:23</c:v>
                </c:pt>
                <c:pt idx="1895">
                  <c:v>22:35:23</c:v>
                </c:pt>
                <c:pt idx="1896">
                  <c:v>22:36:23</c:v>
                </c:pt>
                <c:pt idx="1897">
                  <c:v>22:37:23</c:v>
                </c:pt>
                <c:pt idx="1898">
                  <c:v>22:38:23</c:v>
                </c:pt>
                <c:pt idx="1899">
                  <c:v>22:39:23</c:v>
                </c:pt>
                <c:pt idx="1900">
                  <c:v>22:40:23</c:v>
                </c:pt>
                <c:pt idx="1901">
                  <c:v>22:41:23</c:v>
                </c:pt>
                <c:pt idx="1902">
                  <c:v>22:42:23</c:v>
                </c:pt>
                <c:pt idx="1903">
                  <c:v>22:43:23</c:v>
                </c:pt>
                <c:pt idx="1904">
                  <c:v>22:44:23</c:v>
                </c:pt>
                <c:pt idx="1905">
                  <c:v>22:45:23</c:v>
                </c:pt>
                <c:pt idx="1906">
                  <c:v>22:46:23</c:v>
                </c:pt>
                <c:pt idx="1907">
                  <c:v>22:47:23</c:v>
                </c:pt>
                <c:pt idx="1908">
                  <c:v>22:48:23</c:v>
                </c:pt>
                <c:pt idx="1909">
                  <c:v>22:49:23</c:v>
                </c:pt>
                <c:pt idx="1910">
                  <c:v>22:50:23</c:v>
                </c:pt>
                <c:pt idx="1911">
                  <c:v>22:51:23</c:v>
                </c:pt>
                <c:pt idx="1912">
                  <c:v>22:52:23</c:v>
                </c:pt>
                <c:pt idx="1913">
                  <c:v>22:53:23</c:v>
                </c:pt>
                <c:pt idx="1914">
                  <c:v>22:54:23</c:v>
                </c:pt>
                <c:pt idx="1915">
                  <c:v>22:55:23</c:v>
                </c:pt>
                <c:pt idx="1916">
                  <c:v>22:56:23</c:v>
                </c:pt>
                <c:pt idx="1917">
                  <c:v>22:57:23</c:v>
                </c:pt>
                <c:pt idx="1918">
                  <c:v>22:58:23</c:v>
                </c:pt>
                <c:pt idx="1919">
                  <c:v>22:59:23</c:v>
                </c:pt>
                <c:pt idx="1920">
                  <c:v>23:00:23</c:v>
                </c:pt>
                <c:pt idx="1921">
                  <c:v>23:01:23</c:v>
                </c:pt>
                <c:pt idx="1922">
                  <c:v>23:02:23</c:v>
                </c:pt>
                <c:pt idx="1923">
                  <c:v>23:03:23</c:v>
                </c:pt>
                <c:pt idx="1924">
                  <c:v>23:04:23</c:v>
                </c:pt>
                <c:pt idx="1925">
                  <c:v>23:05:23</c:v>
                </c:pt>
                <c:pt idx="1926">
                  <c:v>23:06:23</c:v>
                </c:pt>
                <c:pt idx="1927">
                  <c:v>23:07:23</c:v>
                </c:pt>
                <c:pt idx="1928">
                  <c:v>23:08:23</c:v>
                </c:pt>
                <c:pt idx="1929">
                  <c:v>23:09:23</c:v>
                </c:pt>
                <c:pt idx="1930">
                  <c:v>23:10:23</c:v>
                </c:pt>
                <c:pt idx="1931">
                  <c:v>23:11:23</c:v>
                </c:pt>
                <c:pt idx="1932">
                  <c:v>23:12:23</c:v>
                </c:pt>
                <c:pt idx="1933">
                  <c:v>23:13:23</c:v>
                </c:pt>
                <c:pt idx="1934">
                  <c:v>23:14:23</c:v>
                </c:pt>
                <c:pt idx="1935">
                  <c:v>23:15:23</c:v>
                </c:pt>
                <c:pt idx="1936">
                  <c:v>23:16:23</c:v>
                </c:pt>
                <c:pt idx="1937">
                  <c:v>23:17:23</c:v>
                </c:pt>
                <c:pt idx="1938">
                  <c:v>23:18:23</c:v>
                </c:pt>
                <c:pt idx="1939">
                  <c:v>23:19:23</c:v>
                </c:pt>
                <c:pt idx="1940">
                  <c:v>23:20:23</c:v>
                </c:pt>
                <c:pt idx="1941">
                  <c:v>23:21:23</c:v>
                </c:pt>
                <c:pt idx="1942">
                  <c:v>23:22:23</c:v>
                </c:pt>
                <c:pt idx="1943">
                  <c:v>23:23:23</c:v>
                </c:pt>
                <c:pt idx="1944">
                  <c:v>23:24:23</c:v>
                </c:pt>
                <c:pt idx="1945">
                  <c:v>23:25:23</c:v>
                </c:pt>
                <c:pt idx="1946">
                  <c:v>23:26:23</c:v>
                </c:pt>
                <c:pt idx="1947">
                  <c:v>23:27:23</c:v>
                </c:pt>
                <c:pt idx="1948">
                  <c:v>23:28:23</c:v>
                </c:pt>
                <c:pt idx="1949">
                  <c:v>23:29:23</c:v>
                </c:pt>
                <c:pt idx="1950">
                  <c:v>23:30:23</c:v>
                </c:pt>
                <c:pt idx="1951">
                  <c:v>23:31:23</c:v>
                </c:pt>
                <c:pt idx="1952">
                  <c:v>23:32:23</c:v>
                </c:pt>
                <c:pt idx="1953">
                  <c:v>23:33:23</c:v>
                </c:pt>
                <c:pt idx="1954">
                  <c:v>23:34:23</c:v>
                </c:pt>
                <c:pt idx="1955">
                  <c:v>23:35:23</c:v>
                </c:pt>
                <c:pt idx="1956">
                  <c:v>23:36:23</c:v>
                </c:pt>
                <c:pt idx="1957">
                  <c:v>23:37:23</c:v>
                </c:pt>
                <c:pt idx="1958">
                  <c:v>23:38:23</c:v>
                </c:pt>
                <c:pt idx="1959">
                  <c:v>23:39:23</c:v>
                </c:pt>
                <c:pt idx="1960">
                  <c:v>23:40:23</c:v>
                </c:pt>
                <c:pt idx="1961">
                  <c:v>23:41:23</c:v>
                </c:pt>
                <c:pt idx="1962">
                  <c:v>23:42:23</c:v>
                </c:pt>
                <c:pt idx="1963">
                  <c:v>23:43:23</c:v>
                </c:pt>
                <c:pt idx="1964">
                  <c:v>23:44:23</c:v>
                </c:pt>
                <c:pt idx="1965">
                  <c:v>23:45:23</c:v>
                </c:pt>
                <c:pt idx="1966">
                  <c:v>23:46:23</c:v>
                </c:pt>
                <c:pt idx="1967">
                  <c:v>23:47:23</c:v>
                </c:pt>
                <c:pt idx="1968">
                  <c:v>23:48:23</c:v>
                </c:pt>
                <c:pt idx="1969">
                  <c:v>23:49:23</c:v>
                </c:pt>
                <c:pt idx="1970">
                  <c:v>23:50:23</c:v>
                </c:pt>
                <c:pt idx="1971">
                  <c:v>23:51:23</c:v>
                </c:pt>
                <c:pt idx="1972">
                  <c:v>23:52:23</c:v>
                </c:pt>
                <c:pt idx="1973">
                  <c:v>23:53:23</c:v>
                </c:pt>
                <c:pt idx="1974">
                  <c:v>23:54:23</c:v>
                </c:pt>
                <c:pt idx="1975">
                  <c:v>23:55:23</c:v>
                </c:pt>
                <c:pt idx="1976">
                  <c:v>23:56:23</c:v>
                </c:pt>
                <c:pt idx="1977">
                  <c:v>23:57:23</c:v>
                </c:pt>
                <c:pt idx="1978">
                  <c:v>23:58:23</c:v>
                </c:pt>
                <c:pt idx="1979">
                  <c:v>23:59:23</c:v>
                </c:pt>
                <c:pt idx="1980">
                  <c:v>0:00:23</c:v>
                </c:pt>
                <c:pt idx="1981">
                  <c:v>0:01:23</c:v>
                </c:pt>
                <c:pt idx="1982">
                  <c:v>0:02:23</c:v>
                </c:pt>
                <c:pt idx="1983">
                  <c:v>0:03:23</c:v>
                </c:pt>
                <c:pt idx="1984">
                  <c:v>0:04:23</c:v>
                </c:pt>
                <c:pt idx="1985">
                  <c:v>0:05:23</c:v>
                </c:pt>
                <c:pt idx="1986">
                  <c:v>0:06:23</c:v>
                </c:pt>
                <c:pt idx="1987">
                  <c:v>0:07:23</c:v>
                </c:pt>
                <c:pt idx="1988">
                  <c:v>0:08:23</c:v>
                </c:pt>
                <c:pt idx="1989">
                  <c:v>0:09:23</c:v>
                </c:pt>
                <c:pt idx="1990">
                  <c:v>0:10:23</c:v>
                </c:pt>
                <c:pt idx="1991">
                  <c:v>0:11:23</c:v>
                </c:pt>
                <c:pt idx="1992">
                  <c:v>0:12:23</c:v>
                </c:pt>
                <c:pt idx="1993">
                  <c:v>0:13:23</c:v>
                </c:pt>
                <c:pt idx="1994">
                  <c:v>0:14:23</c:v>
                </c:pt>
                <c:pt idx="1995">
                  <c:v>0:15:23</c:v>
                </c:pt>
                <c:pt idx="1996">
                  <c:v>0:16:23</c:v>
                </c:pt>
                <c:pt idx="1997">
                  <c:v>0:17:23</c:v>
                </c:pt>
                <c:pt idx="1998">
                  <c:v>0:18:23</c:v>
                </c:pt>
                <c:pt idx="1999">
                  <c:v>0:19:23</c:v>
                </c:pt>
                <c:pt idx="2000">
                  <c:v>0:20:23</c:v>
                </c:pt>
                <c:pt idx="2001">
                  <c:v>0:21:23</c:v>
                </c:pt>
                <c:pt idx="2002">
                  <c:v>0:22:23</c:v>
                </c:pt>
                <c:pt idx="2003">
                  <c:v>0:23:23</c:v>
                </c:pt>
                <c:pt idx="2004">
                  <c:v>0:24:23</c:v>
                </c:pt>
                <c:pt idx="2005">
                  <c:v>0:25:23</c:v>
                </c:pt>
                <c:pt idx="2006">
                  <c:v>0:26:23</c:v>
                </c:pt>
                <c:pt idx="2007">
                  <c:v>0:27:23</c:v>
                </c:pt>
                <c:pt idx="2008">
                  <c:v>0:28:23</c:v>
                </c:pt>
                <c:pt idx="2009">
                  <c:v>0:29:23</c:v>
                </c:pt>
                <c:pt idx="2010">
                  <c:v>0:30:23</c:v>
                </c:pt>
                <c:pt idx="2011">
                  <c:v>0:31:23</c:v>
                </c:pt>
                <c:pt idx="2012">
                  <c:v>0:32:23</c:v>
                </c:pt>
                <c:pt idx="2013">
                  <c:v>0:33:23</c:v>
                </c:pt>
                <c:pt idx="2014">
                  <c:v>0:34:23</c:v>
                </c:pt>
                <c:pt idx="2015">
                  <c:v>0:35:23</c:v>
                </c:pt>
                <c:pt idx="2016">
                  <c:v>0:36:23</c:v>
                </c:pt>
                <c:pt idx="2017">
                  <c:v>0:37:23</c:v>
                </c:pt>
                <c:pt idx="2018">
                  <c:v>0:38:23</c:v>
                </c:pt>
                <c:pt idx="2019">
                  <c:v>0:39:23</c:v>
                </c:pt>
                <c:pt idx="2020">
                  <c:v>0:40:23</c:v>
                </c:pt>
                <c:pt idx="2021">
                  <c:v>0:41:23</c:v>
                </c:pt>
                <c:pt idx="2022">
                  <c:v>0:42:23</c:v>
                </c:pt>
                <c:pt idx="2023">
                  <c:v>0:43:23</c:v>
                </c:pt>
                <c:pt idx="2024">
                  <c:v>0:44:23</c:v>
                </c:pt>
                <c:pt idx="2025">
                  <c:v>0:45:23</c:v>
                </c:pt>
                <c:pt idx="2026">
                  <c:v>0:46:23</c:v>
                </c:pt>
                <c:pt idx="2027">
                  <c:v>0:47:23</c:v>
                </c:pt>
                <c:pt idx="2028">
                  <c:v>0:48:23</c:v>
                </c:pt>
                <c:pt idx="2029">
                  <c:v>0:49:23</c:v>
                </c:pt>
                <c:pt idx="2030">
                  <c:v>0:50:23</c:v>
                </c:pt>
                <c:pt idx="2031">
                  <c:v>0:51:23</c:v>
                </c:pt>
                <c:pt idx="2032">
                  <c:v>0:52:23</c:v>
                </c:pt>
                <c:pt idx="2033">
                  <c:v>0:53:23</c:v>
                </c:pt>
                <c:pt idx="2034">
                  <c:v>0:54:23</c:v>
                </c:pt>
                <c:pt idx="2035">
                  <c:v>0:55:23</c:v>
                </c:pt>
                <c:pt idx="2036">
                  <c:v>0:56:23</c:v>
                </c:pt>
                <c:pt idx="2037">
                  <c:v>0:57:23</c:v>
                </c:pt>
                <c:pt idx="2038">
                  <c:v>0:58:23</c:v>
                </c:pt>
                <c:pt idx="2039">
                  <c:v>0:59:23</c:v>
                </c:pt>
                <c:pt idx="2040">
                  <c:v>1:00:23</c:v>
                </c:pt>
                <c:pt idx="2041">
                  <c:v>1:01:23</c:v>
                </c:pt>
                <c:pt idx="2042">
                  <c:v>1:02:23</c:v>
                </c:pt>
                <c:pt idx="2043">
                  <c:v>1:03:23</c:v>
                </c:pt>
                <c:pt idx="2044">
                  <c:v>1:04:23</c:v>
                </c:pt>
                <c:pt idx="2045">
                  <c:v>1:05:23</c:v>
                </c:pt>
                <c:pt idx="2046">
                  <c:v>1:06:23</c:v>
                </c:pt>
                <c:pt idx="2047">
                  <c:v>1:07:23</c:v>
                </c:pt>
                <c:pt idx="2048">
                  <c:v>1:08:23</c:v>
                </c:pt>
                <c:pt idx="2049">
                  <c:v>1:09:23</c:v>
                </c:pt>
                <c:pt idx="2050">
                  <c:v>1:10:23</c:v>
                </c:pt>
                <c:pt idx="2051">
                  <c:v>1:11:23</c:v>
                </c:pt>
                <c:pt idx="2052">
                  <c:v>1:12:23</c:v>
                </c:pt>
                <c:pt idx="2053">
                  <c:v>1:13:23</c:v>
                </c:pt>
                <c:pt idx="2054">
                  <c:v>1:14:23</c:v>
                </c:pt>
                <c:pt idx="2055">
                  <c:v>1:15:23</c:v>
                </c:pt>
                <c:pt idx="2056">
                  <c:v>1:16:23</c:v>
                </c:pt>
                <c:pt idx="2057">
                  <c:v>1:17:23</c:v>
                </c:pt>
                <c:pt idx="2058">
                  <c:v>1:18:23</c:v>
                </c:pt>
                <c:pt idx="2059">
                  <c:v>1:19:23</c:v>
                </c:pt>
                <c:pt idx="2060">
                  <c:v>1:20:23</c:v>
                </c:pt>
                <c:pt idx="2061">
                  <c:v>1:21:23</c:v>
                </c:pt>
                <c:pt idx="2062">
                  <c:v>1:22:23</c:v>
                </c:pt>
                <c:pt idx="2063">
                  <c:v>1:23:23</c:v>
                </c:pt>
                <c:pt idx="2064">
                  <c:v>1:24:23</c:v>
                </c:pt>
                <c:pt idx="2065">
                  <c:v>1:25:23</c:v>
                </c:pt>
                <c:pt idx="2066">
                  <c:v>1:26:23</c:v>
                </c:pt>
                <c:pt idx="2067">
                  <c:v>1:27:23</c:v>
                </c:pt>
                <c:pt idx="2068">
                  <c:v>1:28:23</c:v>
                </c:pt>
                <c:pt idx="2069">
                  <c:v>1:29:23</c:v>
                </c:pt>
                <c:pt idx="2070">
                  <c:v>1:30:23</c:v>
                </c:pt>
                <c:pt idx="2071">
                  <c:v>1:31:23</c:v>
                </c:pt>
                <c:pt idx="2072">
                  <c:v>1:32:23</c:v>
                </c:pt>
                <c:pt idx="2073">
                  <c:v>1:33:23</c:v>
                </c:pt>
                <c:pt idx="2074">
                  <c:v>1:34:23</c:v>
                </c:pt>
                <c:pt idx="2075">
                  <c:v>1:35:23</c:v>
                </c:pt>
                <c:pt idx="2076">
                  <c:v>1:36:23</c:v>
                </c:pt>
                <c:pt idx="2077">
                  <c:v>1:37:23</c:v>
                </c:pt>
                <c:pt idx="2078">
                  <c:v>1:38:23</c:v>
                </c:pt>
                <c:pt idx="2079">
                  <c:v>1:39:23</c:v>
                </c:pt>
                <c:pt idx="2080">
                  <c:v>1:40:23</c:v>
                </c:pt>
                <c:pt idx="2081">
                  <c:v>1:41:23</c:v>
                </c:pt>
                <c:pt idx="2082">
                  <c:v>1:42:23</c:v>
                </c:pt>
                <c:pt idx="2083">
                  <c:v>1:43:23</c:v>
                </c:pt>
                <c:pt idx="2084">
                  <c:v>1:44:23</c:v>
                </c:pt>
                <c:pt idx="2085">
                  <c:v>1:45:23</c:v>
                </c:pt>
                <c:pt idx="2086">
                  <c:v>1:46:23</c:v>
                </c:pt>
                <c:pt idx="2087">
                  <c:v>1:47:23</c:v>
                </c:pt>
                <c:pt idx="2088">
                  <c:v>1:48:23</c:v>
                </c:pt>
                <c:pt idx="2089">
                  <c:v>1:49:23</c:v>
                </c:pt>
                <c:pt idx="2090">
                  <c:v>1:50:23</c:v>
                </c:pt>
                <c:pt idx="2091">
                  <c:v>1:51:23</c:v>
                </c:pt>
                <c:pt idx="2092">
                  <c:v>1:52:23</c:v>
                </c:pt>
                <c:pt idx="2093">
                  <c:v>1:53:23</c:v>
                </c:pt>
                <c:pt idx="2094">
                  <c:v>1:54:23</c:v>
                </c:pt>
                <c:pt idx="2095">
                  <c:v>1:55:23</c:v>
                </c:pt>
                <c:pt idx="2096">
                  <c:v>1:56:23</c:v>
                </c:pt>
                <c:pt idx="2097">
                  <c:v>1:57:23</c:v>
                </c:pt>
                <c:pt idx="2098">
                  <c:v>1:58:23</c:v>
                </c:pt>
                <c:pt idx="2099">
                  <c:v>1:59:23</c:v>
                </c:pt>
                <c:pt idx="2100">
                  <c:v>2:00:23</c:v>
                </c:pt>
                <c:pt idx="2101">
                  <c:v>2:01:23</c:v>
                </c:pt>
                <c:pt idx="2102">
                  <c:v>2:02:23</c:v>
                </c:pt>
                <c:pt idx="2103">
                  <c:v>2:03:23</c:v>
                </c:pt>
                <c:pt idx="2104">
                  <c:v>2:04:23</c:v>
                </c:pt>
                <c:pt idx="2105">
                  <c:v>2:05:23</c:v>
                </c:pt>
                <c:pt idx="2106">
                  <c:v>2:06:23</c:v>
                </c:pt>
                <c:pt idx="2107">
                  <c:v>2:07:23</c:v>
                </c:pt>
                <c:pt idx="2108">
                  <c:v>2:08:23</c:v>
                </c:pt>
                <c:pt idx="2109">
                  <c:v>2:09:23</c:v>
                </c:pt>
                <c:pt idx="2110">
                  <c:v>2:10:23</c:v>
                </c:pt>
                <c:pt idx="2111">
                  <c:v>2:11:23</c:v>
                </c:pt>
                <c:pt idx="2112">
                  <c:v>2:12:23</c:v>
                </c:pt>
                <c:pt idx="2113">
                  <c:v>2:13:23</c:v>
                </c:pt>
                <c:pt idx="2114">
                  <c:v>2:14:23</c:v>
                </c:pt>
                <c:pt idx="2115">
                  <c:v>2:15:23</c:v>
                </c:pt>
                <c:pt idx="2116">
                  <c:v>2:16:23</c:v>
                </c:pt>
                <c:pt idx="2117">
                  <c:v>2:17:23</c:v>
                </c:pt>
                <c:pt idx="2118">
                  <c:v>2:18:23</c:v>
                </c:pt>
                <c:pt idx="2119">
                  <c:v>2:19:23</c:v>
                </c:pt>
                <c:pt idx="2120">
                  <c:v>2:20:23</c:v>
                </c:pt>
                <c:pt idx="2121">
                  <c:v>2:21:23</c:v>
                </c:pt>
                <c:pt idx="2122">
                  <c:v>2:22:23</c:v>
                </c:pt>
                <c:pt idx="2123">
                  <c:v>2:23:23</c:v>
                </c:pt>
                <c:pt idx="2124">
                  <c:v>2:24:23</c:v>
                </c:pt>
                <c:pt idx="2125">
                  <c:v>2:25:23</c:v>
                </c:pt>
                <c:pt idx="2126">
                  <c:v>2:26:23</c:v>
                </c:pt>
                <c:pt idx="2127">
                  <c:v>2:27:23</c:v>
                </c:pt>
                <c:pt idx="2128">
                  <c:v>2:28:23</c:v>
                </c:pt>
                <c:pt idx="2129">
                  <c:v>2:29:23</c:v>
                </c:pt>
                <c:pt idx="2130">
                  <c:v>2:30:23</c:v>
                </c:pt>
                <c:pt idx="2131">
                  <c:v>2:31:23</c:v>
                </c:pt>
                <c:pt idx="2132">
                  <c:v>2:32:23</c:v>
                </c:pt>
                <c:pt idx="2133">
                  <c:v>2:33:23</c:v>
                </c:pt>
                <c:pt idx="2134">
                  <c:v>2:34:23</c:v>
                </c:pt>
                <c:pt idx="2135">
                  <c:v>2:35:23</c:v>
                </c:pt>
                <c:pt idx="2136">
                  <c:v>2:36:23</c:v>
                </c:pt>
                <c:pt idx="2137">
                  <c:v>2:37:23</c:v>
                </c:pt>
                <c:pt idx="2138">
                  <c:v>2:38:23</c:v>
                </c:pt>
                <c:pt idx="2139">
                  <c:v>2:39:23</c:v>
                </c:pt>
                <c:pt idx="2140">
                  <c:v>2:40:23</c:v>
                </c:pt>
                <c:pt idx="2141">
                  <c:v>2:41:23</c:v>
                </c:pt>
                <c:pt idx="2142">
                  <c:v>2:42:23</c:v>
                </c:pt>
                <c:pt idx="2143">
                  <c:v>2:43:23</c:v>
                </c:pt>
                <c:pt idx="2144">
                  <c:v>2:44:23</c:v>
                </c:pt>
                <c:pt idx="2145">
                  <c:v>2:45:23</c:v>
                </c:pt>
                <c:pt idx="2146">
                  <c:v>2:46:23</c:v>
                </c:pt>
                <c:pt idx="2147">
                  <c:v>2:47:23</c:v>
                </c:pt>
                <c:pt idx="2148">
                  <c:v>2:48:23</c:v>
                </c:pt>
                <c:pt idx="2149">
                  <c:v>2:49:23</c:v>
                </c:pt>
                <c:pt idx="2150">
                  <c:v>2:50:23</c:v>
                </c:pt>
                <c:pt idx="2151">
                  <c:v>2:51:23</c:v>
                </c:pt>
                <c:pt idx="2152">
                  <c:v>2:52:23</c:v>
                </c:pt>
                <c:pt idx="2153">
                  <c:v>2:53:23</c:v>
                </c:pt>
                <c:pt idx="2154">
                  <c:v>2:54:23</c:v>
                </c:pt>
                <c:pt idx="2155">
                  <c:v>2:55:23</c:v>
                </c:pt>
                <c:pt idx="2156">
                  <c:v>2:56:23</c:v>
                </c:pt>
                <c:pt idx="2157">
                  <c:v>2:57:23</c:v>
                </c:pt>
                <c:pt idx="2158">
                  <c:v>2:58:23</c:v>
                </c:pt>
                <c:pt idx="2159">
                  <c:v>2:59:23</c:v>
                </c:pt>
                <c:pt idx="2160">
                  <c:v>3:00:23</c:v>
                </c:pt>
                <c:pt idx="2161">
                  <c:v>3:01:23</c:v>
                </c:pt>
                <c:pt idx="2162">
                  <c:v>3:02:23</c:v>
                </c:pt>
                <c:pt idx="2163">
                  <c:v>3:03:23</c:v>
                </c:pt>
                <c:pt idx="2164">
                  <c:v>3:04:23</c:v>
                </c:pt>
                <c:pt idx="2165">
                  <c:v>3:05:23</c:v>
                </c:pt>
                <c:pt idx="2166">
                  <c:v>3:06:23</c:v>
                </c:pt>
                <c:pt idx="2167">
                  <c:v>3:07:23</c:v>
                </c:pt>
                <c:pt idx="2168">
                  <c:v>3:08:23</c:v>
                </c:pt>
                <c:pt idx="2169">
                  <c:v>3:09:23</c:v>
                </c:pt>
                <c:pt idx="2170">
                  <c:v>3:10:23</c:v>
                </c:pt>
                <c:pt idx="2171">
                  <c:v>3:11:23</c:v>
                </c:pt>
                <c:pt idx="2172">
                  <c:v>3:12:23</c:v>
                </c:pt>
                <c:pt idx="2173">
                  <c:v>3:13:23</c:v>
                </c:pt>
                <c:pt idx="2174">
                  <c:v>3:14:23</c:v>
                </c:pt>
                <c:pt idx="2175">
                  <c:v>3:15:23</c:v>
                </c:pt>
                <c:pt idx="2176">
                  <c:v>3:16:23</c:v>
                </c:pt>
                <c:pt idx="2177">
                  <c:v>3:17:23</c:v>
                </c:pt>
                <c:pt idx="2178">
                  <c:v>3:18:23</c:v>
                </c:pt>
                <c:pt idx="2179">
                  <c:v>3:19:23</c:v>
                </c:pt>
                <c:pt idx="2180">
                  <c:v>3:20:23</c:v>
                </c:pt>
                <c:pt idx="2181">
                  <c:v>3:21:23</c:v>
                </c:pt>
                <c:pt idx="2182">
                  <c:v>3:22:23</c:v>
                </c:pt>
                <c:pt idx="2183">
                  <c:v>3:23:23</c:v>
                </c:pt>
                <c:pt idx="2184">
                  <c:v>3:24:23</c:v>
                </c:pt>
                <c:pt idx="2185">
                  <c:v>3:25:23</c:v>
                </c:pt>
                <c:pt idx="2186">
                  <c:v>3:26:23</c:v>
                </c:pt>
                <c:pt idx="2187">
                  <c:v>3:27:23</c:v>
                </c:pt>
                <c:pt idx="2188">
                  <c:v>3:28:23</c:v>
                </c:pt>
                <c:pt idx="2189">
                  <c:v>3:29:23</c:v>
                </c:pt>
                <c:pt idx="2190">
                  <c:v>3:30:23</c:v>
                </c:pt>
                <c:pt idx="2191">
                  <c:v>3:31:23</c:v>
                </c:pt>
                <c:pt idx="2192">
                  <c:v>3:32:23</c:v>
                </c:pt>
                <c:pt idx="2193">
                  <c:v>3:33:23</c:v>
                </c:pt>
                <c:pt idx="2194">
                  <c:v>3:34:23</c:v>
                </c:pt>
                <c:pt idx="2195">
                  <c:v>3:35:23</c:v>
                </c:pt>
                <c:pt idx="2196">
                  <c:v>3:36:23</c:v>
                </c:pt>
                <c:pt idx="2197">
                  <c:v>3:37:23</c:v>
                </c:pt>
                <c:pt idx="2198">
                  <c:v>3:38:23</c:v>
                </c:pt>
                <c:pt idx="2199">
                  <c:v>3:39:23</c:v>
                </c:pt>
                <c:pt idx="2200">
                  <c:v>3:40:23</c:v>
                </c:pt>
                <c:pt idx="2201">
                  <c:v>3:41:23</c:v>
                </c:pt>
                <c:pt idx="2202">
                  <c:v>3:42:23</c:v>
                </c:pt>
                <c:pt idx="2203">
                  <c:v>3:43:23</c:v>
                </c:pt>
                <c:pt idx="2204">
                  <c:v>3:44:23</c:v>
                </c:pt>
                <c:pt idx="2205">
                  <c:v>3:45:23</c:v>
                </c:pt>
                <c:pt idx="2206">
                  <c:v>3:46:23</c:v>
                </c:pt>
                <c:pt idx="2207">
                  <c:v>3:47:23</c:v>
                </c:pt>
                <c:pt idx="2208">
                  <c:v>3:48:23</c:v>
                </c:pt>
                <c:pt idx="2209">
                  <c:v>3:49:23</c:v>
                </c:pt>
                <c:pt idx="2210">
                  <c:v>3:50:23</c:v>
                </c:pt>
                <c:pt idx="2211">
                  <c:v>3:51:23</c:v>
                </c:pt>
                <c:pt idx="2212">
                  <c:v>3:52:23</c:v>
                </c:pt>
                <c:pt idx="2213">
                  <c:v>3:53:23</c:v>
                </c:pt>
                <c:pt idx="2214">
                  <c:v>3:54:23</c:v>
                </c:pt>
                <c:pt idx="2215">
                  <c:v>3:55:23</c:v>
                </c:pt>
                <c:pt idx="2216">
                  <c:v>3:56:23</c:v>
                </c:pt>
                <c:pt idx="2217">
                  <c:v>3:57:23</c:v>
                </c:pt>
                <c:pt idx="2218">
                  <c:v>3:58:23</c:v>
                </c:pt>
                <c:pt idx="2219">
                  <c:v>3:59:23</c:v>
                </c:pt>
                <c:pt idx="2220">
                  <c:v>4:00:23</c:v>
                </c:pt>
                <c:pt idx="2221">
                  <c:v>4:01:23</c:v>
                </c:pt>
                <c:pt idx="2222">
                  <c:v>4:02:23</c:v>
                </c:pt>
                <c:pt idx="2223">
                  <c:v>4:03:23</c:v>
                </c:pt>
                <c:pt idx="2224">
                  <c:v>4:04:23</c:v>
                </c:pt>
                <c:pt idx="2225">
                  <c:v>4:05:23</c:v>
                </c:pt>
                <c:pt idx="2226">
                  <c:v>4:06:23</c:v>
                </c:pt>
                <c:pt idx="2227">
                  <c:v>4:07:23</c:v>
                </c:pt>
                <c:pt idx="2228">
                  <c:v>4:08:23</c:v>
                </c:pt>
                <c:pt idx="2229">
                  <c:v>4:09:23</c:v>
                </c:pt>
                <c:pt idx="2230">
                  <c:v>4:10:23</c:v>
                </c:pt>
                <c:pt idx="2231">
                  <c:v>4:11:23</c:v>
                </c:pt>
                <c:pt idx="2232">
                  <c:v>4:12:23</c:v>
                </c:pt>
                <c:pt idx="2233">
                  <c:v>4:13:23</c:v>
                </c:pt>
                <c:pt idx="2234">
                  <c:v>4:14:23</c:v>
                </c:pt>
                <c:pt idx="2235">
                  <c:v>4:15:23</c:v>
                </c:pt>
                <c:pt idx="2236">
                  <c:v>4:16:23</c:v>
                </c:pt>
                <c:pt idx="2237">
                  <c:v>4:17:23</c:v>
                </c:pt>
                <c:pt idx="2238">
                  <c:v>4:18:23</c:v>
                </c:pt>
                <c:pt idx="2239">
                  <c:v>4:19:23</c:v>
                </c:pt>
                <c:pt idx="2240">
                  <c:v>4:20:23</c:v>
                </c:pt>
                <c:pt idx="2241">
                  <c:v>4:21:23</c:v>
                </c:pt>
                <c:pt idx="2242">
                  <c:v>4:22:23</c:v>
                </c:pt>
                <c:pt idx="2243">
                  <c:v>4:23:23</c:v>
                </c:pt>
                <c:pt idx="2244">
                  <c:v>4:24:23</c:v>
                </c:pt>
                <c:pt idx="2245">
                  <c:v>4:25:23</c:v>
                </c:pt>
                <c:pt idx="2246">
                  <c:v>4:26:23</c:v>
                </c:pt>
                <c:pt idx="2247">
                  <c:v>4:27:23</c:v>
                </c:pt>
                <c:pt idx="2248">
                  <c:v>4:28:23</c:v>
                </c:pt>
                <c:pt idx="2249">
                  <c:v>4:29:23</c:v>
                </c:pt>
                <c:pt idx="2250">
                  <c:v>4:30:23</c:v>
                </c:pt>
                <c:pt idx="2251">
                  <c:v>4:31:23</c:v>
                </c:pt>
                <c:pt idx="2252">
                  <c:v>4:32:23</c:v>
                </c:pt>
                <c:pt idx="2253">
                  <c:v>4:33:23</c:v>
                </c:pt>
                <c:pt idx="2254">
                  <c:v>4:34:23</c:v>
                </c:pt>
                <c:pt idx="2255">
                  <c:v>4:35:23</c:v>
                </c:pt>
                <c:pt idx="2256">
                  <c:v>4:36:23</c:v>
                </c:pt>
                <c:pt idx="2257">
                  <c:v>4:37:23</c:v>
                </c:pt>
                <c:pt idx="2258">
                  <c:v>4:38:23</c:v>
                </c:pt>
                <c:pt idx="2259">
                  <c:v>4:39:23</c:v>
                </c:pt>
                <c:pt idx="2260">
                  <c:v>4:40:23</c:v>
                </c:pt>
                <c:pt idx="2261">
                  <c:v>4:41:23</c:v>
                </c:pt>
                <c:pt idx="2262">
                  <c:v>4:42:23</c:v>
                </c:pt>
                <c:pt idx="2263">
                  <c:v>4:43:23</c:v>
                </c:pt>
                <c:pt idx="2264">
                  <c:v>4:44:23</c:v>
                </c:pt>
                <c:pt idx="2265">
                  <c:v>4:45:23</c:v>
                </c:pt>
                <c:pt idx="2266">
                  <c:v>4:46:23</c:v>
                </c:pt>
                <c:pt idx="2267">
                  <c:v>4:47:23</c:v>
                </c:pt>
                <c:pt idx="2268">
                  <c:v>4:48:23</c:v>
                </c:pt>
                <c:pt idx="2269">
                  <c:v>4:49:23</c:v>
                </c:pt>
                <c:pt idx="2270">
                  <c:v>4:50:23</c:v>
                </c:pt>
                <c:pt idx="2271">
                  <c:v>4:51:23</c:v>
                </c:pt>
                <c:pt idx="2272">
                  <c:v>4:52:23</c:v>
                </c:pt>
                <c:pt idx="2273">
                  <c:v>4:53:23</c:v>
                </c:pt>
                <c:pt idx="2274">
                  <c:v>4:54:23</c:v>
                </c:pt>
                <c:pt idx="2275">
                  <c:v>4:55:23</c:v>
                </c:pt>
                <c:pt idx="2276">
                  <c:v>4:56:23</c:v>
                </c:pt>
                <c:pt idx="2277">
                  <c:v>4:57:23</c:v>
                </c:pt>
                <c:pt idx="2278">
                  <c:v>4:58:23</c:v>
                </c:pt>
                <c:pt idx="2279">
                  <c:v>4:59:23</c:v>
                </c:pt>
                <c:pt idx="2280">
                  <c:v>5:00:23</c:v>
                </c:pt>
                <c:pt idx="2281">
                  <c:v>5:01:23</c:v>
                </c:pt>
                <c:pt idx="2282">
                  <c:v>5:02:23</c:v>
                </c:pt>
                <c:pt idx="2283">
                  <c:v>5:03:23</c:v>
                </c:pt>
                <c:pt idx="2284">
                  <c:v>5:04:23</c:v>
                </c:pt>
                <c:pt idx="2285">
                  <c:v>5:05:23</c:v>
                </c:pt>
                <c:pt idx="2286">
                  <c:v>5:06:23</c:v>
                </c:pt>
                <c:pt idx="2287">
                  <c:v>5:07:23</c:v>
                </c:pt>
                <c:pt idx="2288">
                  <c:v>5:08:23</c:v>
                </c:pt>
                <c:pt idx="2289">
                  <c:v>5:09:23</c:v>
                </c:pt>
                <c:pt idx="2290">
                  <c:v>5:10:23</c:v>
                </c:pt>
                <c:pt idx="2291">
                  <c:v>5:11:23</c:v>
                </c:pt>
                <c:pt idx="2292">
                  <c:v>5:12:23</c:v>
                </c:pt>
                <c:pt idx="2293">
                  <c:v>5:13:23</c:v>
                </c:pt>
                <c:pt idx="2294">
                  <c:v>5:14:23</c:v>
                </c:pt>
                <c:pt idx="2295">
                  <c:v>5:15:23</c:v>
                </c:pt>
                <c:pt idx="2296">
                  <c:v>5:16:23</c:v>
                </c:pt>
                <c:pt idx="2297">
                  <c:v>5:17:23</c:v>
                </c:pt>
                <c:pt idx="2298">
                  <c:v>5:18:23</c:v>
                </c:pt>
                <c:pt idx="2299">
                  <c:v>5:19:23</c:v>
                </c:pt>
                <c:pt idx="2300">
                  <c:v>5:20:23</c:v>
                </c:pt>
                <c:pt idx="2301">
                  <c:v>5:21:23</c:v>
                </c:pt>
                <c:pt idx="2302">
                  <c:v>5:22:23</c:v>
                </c:pt>
                <c:pt idx="2303">
                  <c:v>5:23:23</c:v>
                </c:pt>
                <c:pt idx="2304">
                  <c:v>5:24:23</c:v>
                </c:pt>
                <c:pt idx="2305">
                  <c:v>5:25:23</c:v>
                </c:pt>
                <c:pt idx="2306">
                  <c:v>5:26:23</c:v>
                </c:pt>
                <c:pt idx="2307">
                  <c:v>5:27:23</c:v>
                </c:pt>
                <c:pt idx="2308">
                  <c:v>5:28:23</c:v>
                </c:pt>
                <c:pt idx="2309">
                  <c:v>5:29:23</c:v>
                </c:pt>
                <c:pt idx="2310">
                  <c:v>5:30:23</c:v>
                </c:pt>
                <c:pt idx="2311">
                  <c:v>5:31:23</c:v>
                </c:pt>
                <c:pt idx="2312">
                  <c:v>5:32:23</c:v>
                </c:pt>
                <c:pt idx="2313">
                  <c:v>5:33:23</c:v>
                </c:pt>
                <c:pt idx="2314">
                  <c:v>5:34:23</c:v>
                </c:pt>
                <c:pt idx="2315">
                  <c:v>5:35:23</c:v>
                </c:pt>
                <c:pt idx="2316">
                  <c:v>5:36:23</c:v>
                </c:pt>
                <c:pt idx="2317">
                  <c:v>5:37:23</c:v>
                </c:pt>
                <c:pt idx="2318">
                  <c:v>5:38:23</c:v>
                </c:pt>
                <c:pt idx="2319">
                  <c:v>5:39:23</c:v>
                </c:pt>
                <c:pt idx="2320">
                  <c:v>5:40:23</c:v>
                </c:pt>
                <c:pt idx="2321">
                  <c:v>5:41:23</c:v>
                </c:pt>
                <c:pt idx="2322">
                  <c:v>5:42:23</c:v>
                </c:pt>
                <c:pt idx="2323">
                  <c:v>5:43:23</c:v>
                </c:pt>
                <c:pt idx="2324">
                  <c:v>5:44:23</c:v>
                </c:pt>
                <c:pt idx="2325">
                  <c:v>5:45:23</c:v>
                </c:pt>
                <c:pt idx="2326">
                  <c:v>5:46:23</c:v>
                </c:pt>
                <c:pt idx="2327">
                  <c:v>5:47:23</c:v>
                </c:pt>
                <c:pt idx="2328">
                  <c:v>5:48:23</c:v>
                </c:pt>
                <c:pt idx="2329">
                  <c:v>5:49:23</c:v>
                </c:pt>
                <c:pt idx="2330">
                  <c:v>5:50:23</c:v>
                </c:pt>
                <c:pt idx="2331">
                  <c:v>5:51:23</c:v>
                </c:pt>
                <c:pt idx="2332">
                  <c:v>5:52:23</c:v>
                </c:pt>
                <c:pt idx="2333">
                  <c:v>5:53:23</c:v>
                </c:pt>
                <c:pt idx="2334">
                  <c:v>5:54:23</c:v>
                </c:pt>
                <c:pt idx="2335">
                  <c:v>5:55:23</c:v>
                </c:pt>
                <c:pt idx="2336">
                  <c:v>5:56:23</c:v>
                </c:pt>
                <c:pt idx="2337">
                  <c:v>5:57:23</c:v>
                </c:pt>
                <c:pt idx="2338">
                  <c:v>5:58:23</c:v>
                </c:pt>
                <c:pt idx="2339">
                  <c:v>5:59:23</c:v>
                </c:pt>
                <c:pt idx="2340">
                  <c:v>6:00:23</c:v>
                </c:pt>
                <c:pt idx="2341">
                  <c:v>6:01:23</c:v>
                </c:pt>
                <c:pt idx="2342">
                  <c:v>6:02:23</c:v>
                </c:pt>
                <c:pt idx="2343">
                  <c:v>6:03:23</c:v>
                </c:pt>
                <c:pt idx="2344">
                  <c:v>6:04:23</c:v>
                </c:pt>
                <c:pt idx="2345">
                  <c:v>6:05:23</c:v>
                </c:pt>
                <c:pt idx="2346">
                  <c:v>6:06:23</c:v>
                </c:pt>
                <c:pt idx="2347">
                  <c:v>6:07:23</c:v>
                </c:pt>
                <c:pt idx="2348">
                  <c:v>6:08:23</c:v>
                </c:pt>
                <c:pt idx="2349">
                  <c:v>6:09:23</c:v>
                </c:pt>
                <c:pt idx="2350">
                  <c:v>6:10:23</c:v>
                </c:pt>
                <c:pt idx="2351">
                  <c:v>6:11:23</c:v>
                </c:pt>
                <c:pt idx="2352">
                  <c:v>6:12:23</c:v>
                </c:pt>
                <c:pt idx="2353">
                  <c:v>6:13:23</c:v>
                </c:pt>
                <c:pt idx="2354">
                  <c:v>6:14:23</c:v>
                </c:pt>
                <c:pt idx="2355">
                  <c:v>6:15:23</c:v>
                </c:pt>
                <c:pt idx="2356">
                  <c:v>6:16:23</c:v>
                </c:pt>
                <c:pt idx="2357">
                  <c:v>6:17:23</c:v>
                </c:pt>
                <c:pt idx="2358">
                  <c:v>6:18:23</c:v>
                </c:pt>
                <c:pt idx="2359">
                  <c:v>6:19:23</c:v>
                </c:pt>
                <c:pt idx="2360">
                  <c:v>6:20:23</c:v>
                </c:pt>
                <c:pt idx="2361">
                  <c:v>6:21:23</c:v>
                </c:pt>
                <c:pt idx="2362">
                  <c:v>6:22:23</c:v>
                </c:pt>
                <c:pt idx="2363">
                  <c:v>6:23:23</c:v>
                </c:pt>
                <c:pt idx="2364">
                  <c:v>6:24:23</c:v>
                </c:pt>
                <c:pt idx="2365">
                  <c:v>6:25:23</c:v>
                </c:pt>
                <c:pt idx="2366">
                  <c:v>6:26:23</c:v>
                </c:pt>
                <c:pt idx="2367">
                  <c:v>6:27:23</c:v>
                </c:pt>
                <c:pt idx="2368">
                  <c:v>6:28:23</c:v>
                </c:pt>
                <c:pt idx="2369">
                  <c:v>6:29:23</c:v>
                </c:pt>
                <c:pt idx="2370">
                  <c:v>6:30:23</c:v>
                </c:pt>
                <c:pt idx="2371">
                  <c:v>6:31:23</c:v>
                </c:pt>
                <c:pt idx="2372">
                  <c:v>6:32:23</c:v>
                </c:pt>
                <c:pt idx="2373">
                  <c:v>6:33:23</c:v>
                </c:pt>
                <c:pt idx="2374">
                  <c:v>6:34:23</c:v>
                </c:pt>
                <c:pt idx="2375">
                  <c:v>6:35:23</c:v>
                </c:pt>
                <c:pt idx="2376">
                  <c:v>6:36:23</c:v>
                </c:pt>
                <c:pt idx="2377">
                  <c:v>6:37:23</c:v>
                </c:pt>
                <c:pt idx="2378">
                  <c:v>6:38:23</c:v>
                </c:pt>
                <c:pt idx="2379">
                  <c:v>6:39:23</c:v>
                </c:pt>
                <c:pt idx="2380">
                  <c:v>6:40:23</c:v>
                </c:pt>
                <c:pt idx="2381">
                  <c:v>6:41:23</c:v>
                </c:pt>
                <c:pt idx="2382">
                  <c:v>6:42:23</c:v>
                </c:pt>
                <c:pt idx="2383">
                  <c:v>6:43:23</c:v>
                </c:pt>
                <c:pt idx="2384">
                  <c:v>6:44:23</c:v>
                </c:pt>
                <c:pt idx="2385">
                  <c:v>6:45:23</c:v>
                </c:pt>
                <c:pt idx="2386">
                  <c:v>6:46:23</c:v>
                </c:pt>
                <c:pt idx="2387">
                  <c:v>6:47:23</c:v>
                </c:pt>
                <c:pt idx="2388">
                  <c:v>6:48:23</c:v>
                </c:pt>
                <c:pt idx="2389">
                  <c:v>6:49:23</c:v>
                </c:pt>
                <c:pt idx="2390">
                  <c:v>6:50:23</c:v>
                </c:pt>
                <c:pt idx="2391">
                  <c:v>6:51:23</c:v>
                </c:pt>
                <c:pt idx="2392">
                  <c:v>6:52:23</c:v>
                </c:pt>
                <c:pt idx="2393">
                  <c:v>6:53:23</c:v>
                </c:pt>
                <c:pt idx="2394">
                  <c:v>6:54:23</c:v>
                </c:pt>
                <c:pt idx="2395">
                  <c:v>6:55:23</c:v>
                </c:pt>
                <c:pt idx="2396">
                  <c:v>6:56:23</c:v>
                </c:pt>
                <c:pt idx="2397">
                  <c:v>6:57:23</c:v>
                </c:pt>
                <c:pt idx="2398">
                  <c:v>6:58:23</c:v>
                </c:pt>
                <c:pt idx="2399">
                  <c:v>6:59:23</c:v>
                </c:pt>
                <c:pt idx="2400">
                  <c:v>7:00:23</c:v>
                </c:pt>
                <c:pt idx="2401">
                  <c:v>7:01:23</c:v>
                </c:pt>
                <c:pt idx="2402">
                  <c:v>7:02:23</c:v>
                </c:pt>
                <c:pt idx="2403">
                  <c:v>7:03:23</c:v>
                </c:pt>
                <c:pt idx="2404">
                  <c:v>7:04:23</c:v>
                </c:pt>
                <c:pt idx="2405">
                  <c:v>7:05:23</c:v>
                </c:pt>
                <c:pt idx="2406">
                  <c:v>7:06:23</c:v>
                </c:pt>
                <c:pt idx="2407">
                  <c:v>7:07:23</c:v>
                </c:pt>
                <c:pt idx="2408">
                  <c:v>7:08:23</c:v>
                </c:pt>
                <c:pt idx="2409">
                  <c:v>7:09:23</c:v>
                </c:pt>
                <c:pt idx="2410">
                  <c:v>7:10:23</c:v>
                </c:pt>
                <c:pt idx="2411">
                  <c:v>7:11:23</c:v>
                </c:pt>
                <c:pt idx="2412">
                  <c:v>7:12:23</c:v>
                </c:pt>
                <c:pt idx="2413">
                  <c:v>7:13:23</c:v>
                </c:pt>
                <c:pt idx="2414">
                  <c:v>7:14:23</c:v>
                </c:pt>
                <c:pt idx="2415">
                  <c:v>7:15:23</c:v>
                </c:pt>
                <c:pt idx="2416">
                  <c:v>7:16:23</c:v>
                </c:pt>
                <c:pt idx="2417">
                  <c:v>7:17:23</c:v>
                </c:pt>
                <c:pt idx="2418">
                  <c:v>7:18:23</c:v>
                </c:pt>
                <c:pt idx="2419">
                  <c:v>7:19:23</c:v>
                </c:pt>
                <c:pt idx="2420">
                  <c:v>7:20:23</c:v>
                </c:pt>
                <c:pt idx="2421">
                  <c:v>7:21:23</c:v>
                </c:pt>
                <c:pt idx="2422">
                  <c:v>7:22:23</c:v>
                </c:pt>
                <c:pt idx="2423">
                  <c:v>7:23:23</c:v>
                </c:pt>
                <c:pt idx="2424">
                  <c:v>7:24:23</c:v>
                </c:pt>
                <c:pt idx="2425">
                  <c:v>7:25:23</c:v>
                </c:pt>
                <c:pt idx="2426">
                  <c:v>7:26:23</c:v>
                </c:pt>
                <c:pt idx="2427">
                  <c:v>7:27:23</c:v>
                </c:pt>
                <c:pt idx="2428">
                  <c:v>7:28:23</c:v>
                </c:pt>
                <c:pt idx="2429">
                  <c:v>7:29:23</c:v>
                </c:pt>
                <c:pt idx="2430">
                  <c:v>7:30:23</c:v>
                </c:pt>
                <c:pt idx="2431">
                  <c:v>7:31:23</c:v>
                </c:pt>
                <c:pt idx="2432">
                  <c:v>7:32:23</c:v>
                </c:pt>
                <c:pt idx="2433">
                  <c:v>7:33:23</c:v>
                </c:pt>
                <c:pt idx="2434">
                  <c:v>7:34:23</c:v>
                </c:pt>
                <c:pt idx="2435">
                  <c:v>7:35:23</c:v>
                </c:pt>
                <c:pt idx="2436">
                  <c:v>7:36:23</c:v>
                </c:pt>
                <c:pt idx="2437">
                  <c:v>7:37:23</c:v>
                </c:pt>
                <c:pt idx="2438">
                  <c:v>7:38:23</c:v>
                </c:pt>
                <c:pt idx="2439">
                  <c:v>7:39:23</c:v>
                </c:pt>
                <c:pt idx="2440">
                  <c:v>7:40:23</c:v>
                </c:pt>
                <c:pt idx="2441">
                  <c:v>7:41:23</c:v>
                </c:pt>
                <c:pt idx="2442">
                  <c:v>7:42:23</c:v>
                </c:pt>
                <c:pt idx="2443">
                  <c:v>7:43:23</c:v>
                </c:pt>
                <c:pt idx="2444">
                  <c:v>7:44:23</c:v>
                </c:pt>
                <c:pt idx="2445">
                  <c:v>7:45:23</c:v>
                </c:pt>
                <c:pt idx="2446">
                  <c:v>7:46:23</c:v>
                </c:pt>
                <c:pt idx="2447">
                  <c:v>7:47:23</c:v>
                </c:pt>
                <c:pt idx="2448">
                  <c:v>7:48:23</c:v>
                </c:pt>
                <c:pt idx="2449">
                  <c:v>7:49:23</c:v>
                </c:pt>
                <c:pt idx="2450">
                  <c:v>7:50:23</c:v>
                </c:pt>
                <c:pt idx="2451">
                  <c:v>7:51:23</c:v>
                </c:pt>
                <c:pt idx="2452">
                  <c:v>7:52:23</c:v>
                </c:pt>
                <c:pt idx="2453">
                  <c:v>7:53:23</c:v>
                </c:pt>
                <c:pt idx="2454">
                  <c:v>7:54:23</c:v>
                </c:pt>
                <c:pt idx="2455">
                  <c:v>7:55:23</c:v>
                </c:pt>
                <c:pt idx="2456">
                  <c:v>7:56:23</c:v>
                </c:pt>
                <c:pt idx="2457">
                  <c:v>7:57:23</c:v>
                </c:pt>
                <c:pt idx="2458">
                  <c:v>7:58:23</c:v>
                </c:pt>
                <c:pt idx="2459">
                  <c:v>7:59:23</c:v>
                </c:pt>
                <c:pt idx="2460">
                  <c:v>8:00:23</c:v>
                </c:pt>
                <c:pt idx="2461">
                  <c:v>8:01:23</c:v>
                </c:pt>
                <c:pt idx="2462">
                  <c:v>8:02:23</c:v>
                </c:pt>
                <c:pt idx="2463">
                  <c:v>8:03:23</c:v>
                </c:pt>
                <c:pt idx="2464">
                  <c:v>8:04:23</c:v>
                </c:pt>
                <c:pt idx="2465">
                  <c:v>8:05:23</c:v>
                </c:pt>
                <c:pt idx="2466">
                  <c:v>8:06:23</c:v>
                </c:pt>
                <c:pt idx="2467">
                  <c:v>8:07:23</c:v>
                </c:pt>
                <c:pt idx="2468">
                  <c:v>8:08:23</c:v>
                </c:pt>
                <c:pt idx="2469">
                  <c:v>8:09:23</c:v>
                </c:pt>
                <c:pt idx="2470">
                  <c:v>8:10:23</c:v>
                </c:pt>
                <c:pt idx="2471">
                  <c:v>8:11:23</c:v>
                </c:pt>
                <c:pt idx="2472">
                  <c:v>8:12:23</c:v>
                </c:pt>
                <c:pt idx="2473">
                  <c:v>8:13:23</c:v>
                </c:pt>
                <c:pt idx="2474">
                  <c:v>8:14:23</c:v>
                </c:pt>
                <c:pt idx="2475">
                  <c:v>8:15:23</c:v>
                </c:pt>
                <c:pt idx="2476">
                  <c:v>8:16:23</c:v>
                </c:pt>
                <c:pt idx="2477">
                  <c:v>8:17:23</c:v>
                </c:pt>
                <c:pt idx="2478">
                  <c:v>8:18:23</c:v>
                </c:pt>
                <c:pt idx="2479">
                  <c:v>8:19:23</c:v>
                </c:pt>
                <c:pt idx="2480">
                  <c:v>8:20:23</c:v>
                </c:pt>
                <c:pt idx="2481">
                  <c:v>8:21:23</c:v>
                </c:pt>
                <c:pt idx="2482">
                  <c:v>8:22:23</c:v>
                </c:pt>
                <c:pt idx="2483">
                  <c:v>8:23:23</c:v>
                </c:pt>
                <c:pt idx="2484">
                  <c:v>8:24:23</c:v>
                </c:pt>
                <c:pt idx="2485">
                  <c:v>8:25:23</c:v>
                </c:pt>
                <c:pt idx="2486">
                  <c:v>8:26:23</c:v>
                </c:pt>
                <c:pt idx="2487">
                  <c:v>8:27:23</c:v>
                </c:pt>
                <c:pt idx="2488">
                  <c:v>8:28:23</c:v>
                </c:pt>
                <c:pt idx="2489">
                  <c:v>8:29:23</c:v>
                </c:pt>
                <c:pt idx="2490">
                  <c:v>8:30:23</c:v>
                </c:pt>
                <c:pt idx="2491">
                  <c:v>8:31:23</c:v>
                </c:pt>
                <c:pt idx="2492">
                  <c:v>8:32:23</c:v>
                </c:pt>
                <c:pt idx="2493">
                  <c:v>8:33:23</c:v>
                </c:pt>
                <c:pt idx="2494">
                  <c:v>8:34:23</c:v>
                </c:pt>
                <c:pt idx="2495">
                  <c:v>8:35:23</c:v>
                </c:pt>
                <c:pt idx="2496">
                  <c:v>8:36:23</c:v>
                </c:pt>
                <c:pt idx="2497">
                  <c:v>8:37:23</c:v>
                </c:pt>
                <c:pt idx="2498">
                  <c:v>8:38:23</c:v>
                </c:pt>
                <c:pt idx="2499">
                  <c:v>8:39:23</c:v>
                </c:pt>
                <c:pt idx="2500">
                  <c:v>8:40:23</c:v>
                </c:pt>
                <c:pt idx="2501">
                  <c:v>8:41:23</c:v>
                </c:pt>
                <c:pt idx="2502">
                  <c:v>8:42:23</c:v>
                </c:pt>
                <c:pt idx="2503">
                  <c:v>8:43:23</c:v>
                </c:pt>
                <c:pt idx="2504">
                  <c:v>8:44:23</c:v>
                </c:pt>
                <c:pt idx="2505">
                  <c:v>8:45:23</c:v>
                </c:pt>
                <c:pt idx="2506">
                  <c:v>8:46:23</c:v>
                </c:pt>
                <c:pt idx="2507">
                  <c:v>8:47:23</c:v>
                </c:pt>
                <c:pt idx="2508">
                  <c:v>8:48:23</c:v>
                </c:pt>
                <c:pt idx="2509">
                  <c:v>8:49:23</c:v>
                </c:pt>
                <c:pt idx="2510">
                  <c:v>8:50:23</c:v>
                </c:pt>
                <c:pt idx="2511">
                  <c:v>8:51:23</c:v>
                </c:pt>
                <c:pt idx="2512">
                  <c:v>8:52:23</c:v>
                </c:pt>
                <c:pt idx="2513">
                  <c:v>8:53:23</c:v>
                </c:pt>
                <c:pt idx="2514">
                  <c:v>8:54:23</c:v>
                </c:pt>
                <c:pt idx="2515">
                  <c:v>8:55:23</c:v>
                </c:pt>
                <c:pt idx="2516">
                  <c:v>8:56:23</c:v>
                </c:pt>
                <c:pt idx="2517">
                  <c:v>8:57:23</c:v>
                </c:pt>
                <c:pt idx="2518">
                  <c:v>8:58:23</c:v>
                </c:pt>
                <c:pt idx="2519">
                  <c:v>8:59:23</c:v>
                </c:pt>
                <c:pt idx="2520">
                  <c:v>9:00:23</c:v>
                </c:pt>
                <c:pt idx="2521">
                  <c:v>9:01:23</c:v>
                </c:pt>
                <c:pt idx="2522">
                  <c:v>9:02:23</c:v>
                </c:pt>
                <c:pt idx="2523">
                  <c:v>9:03:23</c:v>
                </c:pt>
                <c:pt idx="2524">
                  <c:v>9:04:23</c:v>
                </c:pt>
                <c:pt idx="2525">
                  <c:v>9:05:23</c:v>
                </c:pt>
                <c:pt idx="2526">
                  <c:v>9:06:23</c:v>
                </c:pt>
                <c:pt idx="2527">
                  <c:v>9:07:23</c:v>
                </c:pt>
                <c:pt idx="2528">
                  <c:v>9:08:23</c:v>
                </c:pt>
                <c:pt idx="2529">
                  <c:v>9:09:23</c:v>
                </c:pt>
                <c:pt idx="2530">
                  <c:v>9:10:23</c:v>
                </c:pt>
                <c:pt idx="2531">
                  <c:v>9:11:23</c:v>
                </c:pt>
                <c:pt idx="2532">
                  <c:v>9:12:23</c:v>
                </c:pt>
                <c:pt idx="2533">
                  <c:v>9:13:23</c:v>
                </c:pt>
                <c:pt idx="2534">
                  <c:v>9:14:23</c:v>
                </c:pt>
                <c:pt idx="2535">
                  <c:v>9:15:23</c:v>
                </c:pt>
                <c:pt idx="2536">
                  <c:v>9:16:23</c:v>
                </c:pt>
                <c:pt idx="2537">
                  <c:v>9:17:23</c:v>
                </c:pt>
                <c:pt idx="2538">
                  <c:v>9:18:23</c:v>
                </c:pt>
                <c:pt idx="2539">
                  <c:v>9:19:23</c:v>
                </c:pt>
                <c:pt idx="2540">
                  <c:v>9:20:23</c:v>
                </c:pt>
                <c:pt idx="2541">
                  <c:v>9:21:23</c:v>
                </c:pt>
                <c:pt idx="2542">
                  <c:v>9:22:23</c:v>
                </c:pt>
                <c:pt idx="2543">
                  <c:v>9:23:23</c:v>
                </c:pt>
                <c:pt idx="2544">
                  <c:v>9:24:23</c:v>
                </c:pt>
                <c:pt idx="2545">
                  <c:v>9:25:23</c:v>
                </c:pt>
                <c:pt idx="2546">
                  <c:v>9:26:23</c:v>
                </c:pt>
                <c:pt idx="2547">
                  <c:v>9:27:23</c:v>
                </c:pt>
                <c:pt idx="2548">
                  <c:v>9:28:23</c:v>
                </c:pt>
                <c:pt idx="2549">
                  <c:v>9:29:23</c:v>
                </c:pt>
                <c:pt idx="2550">
                  <c:v>9:30:23</c:v>
                </c:pt>
                <c:pt idx="2551">
                  <c:v>9:31:23</c:v>
                </c:pt>
                <c:pt idx="2552">
                  <c:v>9:32:23</c:v>
                </c:pt>
                <c:pt idx="2553">
                  <c:v>9:33:23</c:v>
                </c:pt>
                <c:pt idx="2554">
                  <c:v>9:34:23</c:v>
                </c:pt>
                <c:pt idx="2555">
                  <c:v>9:35:23</c:v>
                </c:pt>
                <c:pt idx="2556">
                  <c:v>9:36:23</c:v>
                </c:pt>
                <c:pt idx="2557">
                  <c:v>9:37:23</c:v>
                </c:pt>
                <c:pt idx="2558">
                  <c:v>9:38:23</c:v>
                </c:pt>
                <c:pt idx="2559">
                  <c:v>9:39:23</c:v>
                </c:pt>
                <c:pt idx="2560">
                  <c:v>9:40:23</c:v>
                </c:pt>
                <c:pt idx="2561">
                  <c:v>9:41:23</c:v>
                </c:pt>
                <c:pt idx="2562">
                  <c:v>9:42:23</c:v>
                </c:pt>
                <c:pt idx="2563">
                  <c:v>9:43:23</c:v>
                </c:pt>
                <c:pt idx="2564">
                  <c:v>9:44:23</c:v>
                </c:pt>
                <c:pt idx="2565">
                  <c:v>9:45:23</c:v>
                </c:pt>
                <c:pt idx="2566">
                  <c:v>9:46:23</c:v>
                </c:pt>
                <c:pt idx="2567">
                  <c:v>9:47:23</c:v>
                </c:pt>
                <c:pt idx="2568">
                  <c:v>9:48:23</c:v>
                </c:pt>
                <c:pt idx="2569">
                  <c:v>9:49:23</c:v>
                </c:pt>
                <c:pt idx="2570">
                  <c:v>9:50:23</c:v>
                </c:pt>
                <c:pt idx="2571">
                  <c:v>9:51:23</c:v>
                </c:pt>
                <c:pt idx="2572">
                  <c:v>9:52:23</c:v>
                </c:pt>
                <c:pt idx="2573">
                  <c:v>9:53:23</c:v>
                </c:pt>
                <c:pt idx="2574">
                  <c:v>9:54:23</c:v>
                </c:pt>
                <c:pt idx="2575">
                  <c:v>9:55:23</c:v>
                </c:pt>
                <c:pt idx="2576">
                  <c:v>9:56:23</c:v>
                </c:pt>
                <c:pt idx="2577">
                  <c:v>9:57:23</c:v>
                </c:pt>
                <c:pt idx="2578">
                  <c:v>9:58:23</c:v>
                </c:pt>
                <c:pt idx="2579">
                  <c:v>9:59:23</c:v>
                </c:pt>
                <c:pt idx="2580">
                  <c:v>10:00:23</c:v>
                </c:pt>
                <c:pt idx="2581">
                  <c:v>10:01:23</c:v>
                </c:pt>
                <c:pt idx="2582">
                  <c:v>10:02:23</c:v>
                </c:pt>
                <c:pt idx="2583">
                  <c:v>10:03:23</c:v>
                </c:pt>
                <c:pt idx="2584">
                  <c:v>10:04:23</c:v>
                </c:pt>
                <c:pt idx="2585">
                  <c:v>10:05:23</c:v>
                </c:pt>
                <c:pt idx="2586">
                  <c:v>10:06:23</c:v>
                </c:pt>
                <c:pt idx="2587">
                  <c:v>10:07:23</c:v>
                </c:pt>
                <c:pt idx="2588">
                  <c:v>10:08:23</c:v>
                </c:pt>
                <c:pt idx="2589">
                  <c:v>10:09:23</c:v>
                </c:pt>
                <c:pt idx="2590">
                  <c:v>10:10:23</c:v>
                </c:pt>
                <c:pt idx="2591">
                  <c:v>10:11:23</c:v>
                </c:pt>
                <c:pt idx="2592">
                  <c:v>10:12:23</c:v>
                </c:pt>
                <c:pt idx="2593">
                  <c:v>10:13:23</c:v>
                </c:pt>
                <c:pt idx="2594">
                  <c:v>10:14:23</c:v>
                </c:pt>
                <c:pt idx="2595">
                  <c:v>10:15:23</c:v>
                </c:pt>
                <c:pt idx="2596">
                  <c:v>10:16:23</c:v>
                </c:pt>
                <c:pt idx="2597">
                  <c:v>10:17:23</c:v>
                </c:pt>
                <c:pt idx="2598">
                  <c:v>10:18:23</c:v>
                </c:pt>
                <c:pt idx="2599">
                  <c:v>10:19:23</c:v>
                </c:pt>
                <c:pt idx="2600">
                  <c:v>10:20:23</c:v>
                </c:pt>
                <c:pt idx="2601">
                  <c:v>10:21:23</c:v>
                </c:pt>
                <c:pt idx="2602">
                  <c:v>10:22:23</c:v>
                </c:pt>
                <c:pt idx="2603">
                  <c:v>10:23:23</c:v>
                </c:pt>
                <c:pt idx="2604">
                  <c:v>10:24:23</c:v>
                </c:pt>
                <c:pt idx="2605">
                  <c:v>10:25:23</c:v>
                </c:pt>
                <c:pt idx="2606">
                  <c:v>10:26:23</c:v>
                </c:pt>
                <c:pt idx="2607">
                  <c:v>10:27:23</c:v>
                </c:pt>
                <c:pt idx="2608">
                  <c:v>10:28:23</c:v>
                </c:pt>
                <c:pt idx="2609">
                  <c:v>10:29:23</c:v>
                </c:pt>
                <c:pt idx="2610">
                  <c:v>10:30:23</c:v>
                </c:pt>
                <c:pt idx="2611">
                  <c:v>10:31:23</c:v>
                </c:pt>
                <c:pt idx="2612">
                  <c:v>10:32:23</c:v>
                </c:pt>
                <c:pt idx="2613">
                  <c:v>10:33:23</c:v>
                </c:pt>
                <c:pt idx="2614">
                  <c:v>10:34:23</c:v>
                </c:pt>
                <c:pt idx="2615">
                  <c:v>10:35:23</c:v>
                </c:pt>
                <c:pt idx="2616">
                  <c:v>10:36:23</c:v>
                </c:pt>
                <c:pt idx="2617">
                  <c:v>10:37:23</c:v>
                </c:pt>
                <c:pt idx="2618">
                  <c:v>10:38:23</c:v>
                </c:pt>
                <c:pt idx="2619">
                  <c:v>10:39:23</c:v>
                </c:pt>
                <c:pt idx="2620">
                  <c:v>10:40:23</c:v>
                </c:pt>
                <c:pt idx="2621">
                  <c:v>10:41:23</c:v>
                </c:pt>
                <c:pt idx="2622">
                  <c:v>10:42:23</c:v>
                </c:pt>
                <c:pt idx="2623">
                  <c:v>10:43:23</c:v>
                </c:pt>
                <c:pt idx="2624">
                  <c:v>10:44:23</c:v>
                </c:pt>
                <c:pt idx="2625">
                  <c:v>10:45:23</c:v>
                </c:pt>
                <c:pt idx="2626">
                  <c:v>10:46:23</c:v>
                </c:pt>
                <c:pt idx="2627">
                  <c:v>10:47:23</c:v>
                </c:pt>
                <c:pt idx="2628">
                  <c:v>10:48:23</c:v>
                </c:pt>
                <c:pt idx="2629">
                  <c:v>10:49:23</c:v>
                </c:pt>
                <c:pt idx="2630">
                  <c:v>10:50:23</c:v>
                </c:pt>
                <c:pt idx="2631">
                  <c:v>10:51:23</c:v>
                </c:pt>
                <c:pt idx="2632">
                  <c:v>10:52:23</c:v>
                </c:pt>
                <c:pt idx="2633">
                  <c:v>10:53:23</c:v>
                </c:pt>
                <c:pt idx="2634">
                  <c:v>10:54:23</c:v>
                </c:pt>
                <c:pt idx="2635">
                  <c:v>10:55:23</c:v>
                </c:pt>
                <c:pt idx="2636">
                  <c:v>10:56:23</c:v>
                </c:pt>
                <c:pt idx="2637">
                  <c:v>10:57:23</c:v>
                </c:pt>
                <c:pt idx="2638">
                  <c:v>10:58:23</c:v>
                </c:pt>
                <c:pt idx="2639">
                  <c:v>10:59:23</c:v>
                </c:pt>
                <c:pt idx="2640">
                  <c:v>11:00:23</c:v>
                </c:pt>
                <c:pt idx="2641">
                  <c:v>11:01:23</c:v>
                </c:pt>
                <c:pt idx="2642">
                  <c:v>11:02:23</c:v>
                </c:pt>
                <c:pt idx="2643">
                  <c:v>11:03:23</c:v>
                </c:pt>
                <c:pt idx="2644">
                  <c:v>11:04:23</c:v>
                </c:pt>
                <c:pt idx="2645">
                  <c:v>11:05:23</c:v>
                </c:pt>
                <c:pt idx="2646">
                  <c:v>11:06:23</c:v>
                </c:pt>
                <c:pt idx="2647">
                  <c:v>11:07:23</c:v>
                </c:pt>
                <c:pt idx="2648">
                  <c:v>11:08:23</c:v>
                </c:pt>
                <c:pt idx="2649">
                  <c:v>11:09:23</c:v>
                </c:pt>
                <c:pt idx="2650">
                  <c:v>11:10:23</c:v>
                </c:pt>
                <c:pt idx="2651">
                  <c:v>11:11:23</c:v>
                </c:pt>
                <c:pt idx="2652">
                  <c:v>11:12:23</c:v>
                </c:pt>
                <c:pt idx="2653">
                  <c:v>11:13:23</c:v>
                </c:pt>
                <c:pt idx="2654">
                  <c:v>11:14:23</c:v>
                </c:pt>
                <c:pt idx="2655">
                  <c:v>11:15:23</c:v>
                </c:pt>
                <c:pt idx="2656">
                  <c:v>11:16:23</c:v>
                </c:pt>
                <c:pt idx="2657">
                  <c:v>11:17:23</c:v>
                </c:pt>
                <c:pt idx="2658">
                  <c:v>11:18:23</c:v>
                </c:pt>
                <c:pt idx="2659">
                  <c:v>11:19:23</c:v>
                </c:pt>
                <c:pt idx="2660">
                  <c:v>11:20:23</c:v>
                </c:pt>
                <c:pt idx="2661">
                  <c:v>11:21:23</c:v>
                </c:pt>
                <c:pt idx="2662">
                  <c:v>11:22:23</c:v>
                </c:pt>
                <c:pt idx="2663">
                  <c:v>11:23:23</c:v>
                </c:pt>
                <c:pt idx="2664">
                  <c:v>11:24:23</c:v>
                </c:pt>
                <c:pt idx="2665">
                  <c:v>11:25:23</c:v>
                </c:pt>
                <c:pt idx="2666">
                  <c:v>11:26:23</c:v>
                </c:pt>
                <c:pt idx="2667">
                  <c:v>11:27:23</c:v>
                </c:pt>
                <c:pt idx="2668">
                  <c:v>11:28:23</c:v>
                </c:pt>
                <c:pt idx="2669">
                  <c:v>11:29:23</c:v>
                </c:pt>
                <c:pt idx="2670">
                  <c:v>11:30:23</c:v>
                </c:pt>
                <c:pt idx="2671">
                  <c:v>11:31:23</c:v>
                </c:pt>
                <c:pt idx="2672">
                  <c:v>11:32:23</c:v>
                </c:pt>
                <c:pt idx="2673">
                  <c:v>11:33:23</c:v>
                </c:pt>
                <c:pt idx="2674">
                  <c:v>11:34:23</c:v>
                </c:pt>
                <c:pt idx="2675">
                  <c:v>11:35:23</c:v>
                </c:pt>
                <c:pt idx="2676">
                  <c:v>11:36:23</c:v>
                </c:pt>
                <c:pt idx="2677">
                  <c:v>11:37:23</c:v>
                </c:pt>
                <c:pt idx="2678">
                  <c:v>11:38:23</c:v>
                </c:pt>
                <c:pt idx="2679">
                  <c:v>11:39:23</c:v>
                </c:pt>
                <c:pt idx="2680">
                  <c:v>11:40:23</c:v>
                </c:pt>
                <c:pt idx="2681">
                  <c:v>11:41:23</c:v>
                </c:pt>
                <c:pt idx="2682">
                  <c:v>11:42:23</c:v>
                </c:pt>
                <c:pt idx="2683">
                  <c:v>11:43:23</c:v>
                </c:pt>
                <c:pt idx="2684">
                  <c:v>11:44:23</c:v>
                </c:pt>
                <c:pt idx="2685">
                  <c:v>11:45:23</c:v>
                </c:pt>
                <c:pt idx="2686">
                  <c:v>11:46:23</c:v>
                </c:pt>
                <c:pt idx="2687">
                  <c:v>11:47:23</c:v>
                </c:pt>
                <c:pt idx="2688">
                  <c:v>11:48:23</c:v>
                </c:pt>
                <c:pt idx="2689">
                  <c:v>11:49:23</c:v>
                </c:pt>
                <c:pt idx="2690">
                  <c:v>11:50:23</c:v>
                </c:pt>
                <c:pt idx="2691">
                  <c:v>11:51:23</c:v>
                </c:pt>
                <c:pt idx="2692">
                  <c:v>11:52:23</c:v>
                </c:pt>
                <c:pt idx="2693">
                  <c:v>11:53:23</c:v>
                </c:pt>
                <c:pt idx="2694">
                  <c:v>11:54:23</c:v>
                </c:pt>
                <c:pt idx="2695">
                  <c:v>11:55:23</c:v>
                </c:pt>
                <c:pt idx="2696">
                  <c:v>11:56:23</c:v>
                </c:pt>
                <c:pt idx="2697">
                  <c:v>11:57:23</c:v>
                </c:pt>
                <c:pt idx="2698">
                  <c:v>11:58:23</c:v>
                </c:pt>
                <c:pt idx="2699">
                  <c:v>11:59:23</c:v>
                </c:pt>
                <c:pt idx="2700">
                  <c:v>12:00:23</c:v>
                </c:pt>
                <c:pt idx="2701">
                  <c:v>12:01:23</c:v>
                </c:pt>
                <c:pt idx="2702">
                  <c:v>12:02:23</c:v>
                </c:pt>
                <c:pt idx="2703">
                  <c:v>12:03:23</c:v>
                </c:pt>
                <c:pt idx="2704">
                  <c:v>12:04:23</c:v>
                </c:pt>
                <c:pt idx="2705">
                  <c:v>12:05:23</c:v>
                </c:pt>
                <c:pt idx="2706">
                  <c:v>12:06:23</c:v>
                </c:pt>
                <c:pt idx="2707">
                  <c:v>12:07:23</c:v>
                </c:pt>
                <c:pt idx="2708">
                  <c:v>12:08:23</c:v>
                </c:pt>
                <c:pt idx="2709">
                  <c:v>12:09:23</c:v>
                </c:pt>
                <c:pt idx="2710">
                  <c:v>12:10:23</c:v>
                </c:pt>
                <c:pt idx="2711">
                  <c:v>12:11:23</c:v>
                </c:pt>
                <c:pt idx="2712">
                  <c:v>12:12:23</c:v>
                </c:pt>
                <c:pt idx="2713">
                  <c:v>12:13:23</c:v>
                </c:pt>
                <c:pt idx="2714">
                  <c:v>12:14:23</c:v>
                </c:pt>
                <c:pt idx="2715">
                  <c:v>12:15:23</c:v>
                </c:pt>
                <c:pt idx="2716">
                  <c:v>12:16:23</c:v>
                </c:pt>
                <c:pt idx="2717">
                  <c:v>12:17:23</c:v>
                </c:pt>
                <c:pt idx="2718">
                  <c:v>12:18:23</c:v>
                </c:pt>
                <c:pt idx="2719">
                  <c:v>12:19:23</c:v>
                </c:pt>
                <c:pt idx="2720">
                  <c:v>12:20:23</c:v>
                </c:pt>
                <c:pt idx="2721">
                  <c:v>12:21:23</c:v>
                </c:pt>
                <c:pt idx="2722">
                  <c:v>12:22:23</c:v>
                </c:pt>
                <c:pt idx="2723">
                  <c:v>12:23:23</c:v>
                </c:pt>
                <c:pt idx="2724">
                  <c:v>12:24:23</c:v>
                </c:pt>
                <c:pt idx="2725">
                  <c:v>12:25:23</c:v>
                </c:pt>
                <c:pt idx="2726">
                  <c:v>12:26:23</c:v>
                </c:pt>
                <c:pt idx="2727">
                  <c:v>12:27:23</c:v>
                </c:pt>
                <c:pt idx="2728">
                  <c:v>12:28:23</c:v>
                </c:pt>
                <c:pt idx="2729">
                  <c:v>12:29:23</c:v>
                </c:pt>
                <c:pt idx="2730">
                  <c:v>12:30:23</c:v>
                </c:pt>
                <c:pt idx="2731">
                  <c:v>12:31:23</c:v>
                </c:pt>
                <c:pt idx="2732">
                  <c:v>12:32:23</c:v>
                </c:pt>
                <c:pt idx="2733">
                  <c:v>12:33:23</c:v>
                </c:pt>
                <c:pt idx="2734">
                  <c:v>12:34:23</c:v>
                </c:pt>
                <c:pt idx="2735">
                  <c:v>12:35:23</c:v>
                </c:pt>
                <c:pt idx="2736">
                  <c:v>12:36:23</c:v>
                </c:pt>
                <c:pt idx="2737">
                  <c:v>12:37:23</c:v>
                </c:pt>
                <c:pt idx="2738">
                  <c:v>12:38:23</c:v>
                </c:pt>
                <c:pt idx="2739">
                  <c:v>12:39:23</c:v>
                </c:pt>
                <c:pt idx="2740">
                  <c:v>12:40:23</c:v>
                </c:pt>
                <c:pt idx="2741">
                  <c:v>12:41:23</c:v>
                </c:pt>
                <c:pt idx="2742">
                  <c:v>12:42:23</c:v>
                </c:pt>
                <c:pt idx="2743">
                  <c:v>12:43:23</c:v>
                </c:pt>
                <c:pt idx="2744">
                  <c:v>12:44:23</c:v>
                </c:pt>
                <c:pt idx="2745">
                  <c:v>12:45:23</c:v>
                </c:pt>
                <c:pt idx="2746">
                  <c:v>12:46:23</c:v>
                </c:pt>
                <c:pt idx="2747">
                  <c:v>12:47:23</c:v>
                </c:pt>
                <c:pt idx="2748">
                  <c:v>12:48:23</c:v>
                </c:pt>
                <c:pt idx="2749">
                  <c:v>12:49:23</c:v>
                </c:pt>
                <c:pt idx="2750">
                  <c:v>12:50:23</c:v>
                </c:pt>
                <c:pt idx="2751">
                  <c:v>12:51:23</c:v>
                </c:pt>
                <c:pt idx="2752">
                  <c:v>12:52:23</c:v>
                </c:pt>
                <c:pt idx="2753">
                  <c:v>12:53:23</c:v>
                </c:pt>
                <c:pt idx="2754">
                  <c:v>12:54:23</c:v>
                </c:pt>
                <c:pt idx="2755">
                  <c:v>12:55:23</c:v>
                </c:pt>
                <c:pt idx="2756">
                  <c:v>12:56:23</c:v>
                </c:pt>
                <c:pt idx="2757">
                  <c:v>12:57:23</c:v>
                </c:pt>
                <c:pt idx="2758">
                  <c:v>12:58:23</c:v>
                </c:pt>
                <c:pt idx="2759">
                  <c:v>12:59:23</c:v>
                </c:pt>
                <c:pt idx="2760">
                  <c:v>13:00:23</c:v>
                </c:pt>
                <c:pt idx="2761">
                  <c:v>13:01:23</c:v>
                </c:pt>
                <c:pt idx="2762">
                  <c:v>13:02:23</c:v>
                </c:pt>
                <c:pt idx="2763">
                  <c:v>13:03:23</c:v>
                </c:pt>
                <c:pt idx="2764">
                  <c:v>13:04:23</c:v>
                </c:pt>
                <c:pt idx="2765">
                  <c:v>13:05:23</c:v>
                </c:pt>
                <c:pt idx="2766">
                  <c:v>13:06:23</c:v>
                </c:pt>
                <c:pt idx="2767">
                  <c:v>13:07:23</c:v>
                </c:pt>
                <c:pt idx="2768">
                  <c:v>13:08:23</c:v>
                </c:pt>
                <c:pt idx="2769">
                  <c:v>13:09:23</c:v>
                </c:pt>
                <c:pt idx="2770">
                  <c:v>13:10:23</c:v>
                </c:pt>
                <c:pt idx="2771">
                  <c:v>13:11:23</c:v>
                </c:pt>
                <c:pt idx="2772">
                  <c:v>13:12:23</c:v>
                </c:pt>
                <c:pt idx="2773">
                  <c:v>13:13:23</c:v>
                </c:pt>
                <c:pt idx="2774">
                  <c:v>13:14:23</c:v>
                </c:pt>
                <c:pt idx="2775">
                  <c:v>13:15:23</c:v>
                </c:pt>
                <c:pt idx="2776">
                  <c:v>13:16:23</c:v>
                </c:pt>
                <c:pt idx="2777">
                  <c:v>13:17:23</c:v>
                </c:pt>
                <c:pt idx="2778">
                  <c:v>13:18:23</c:v>
                </c:pt>
                <c:pt idx="2779">
                  <c:v>13:19:23</c:v>
                </c:pt>
                <c:pt idx="2780">
                  <c:v>13:20:23</c:v>
                </c:pt>
                <c:pt idx="2781">
                  <c:v>13:21:23</c:v>
                </c:pt>
                <c:pt idx="2782">
                  <c:v>13:22:23</c:v>
                </c:pt>
                <c:pt idx="2783">
                  <c:v>13:23:23</c:v>
                </c:pt>
                <c:pt idx="2784">
                  <c:v>13:24:23</c:v>
                </c:pt>
                <c:pt idx="2785">
                  <c:v>13:25:23</c:v>
                </c:pt>
                <c:pt idx="2786">
                  <c:v>13:26:23</c:v>
                </c:pt>
                <c:pt idx="2787">
                  <c:v>13:27:23</c:v>
                </c:pt>
                <c:pt idx="2788">
                  <c:v>13:28:23</c:v>
                </c:pt>
                <c:pt idx="2789">
                  <c:v>13:29:23</c:v>
                </c:pt>
                <c:pt idx="2790">
                  <c:v>13:30:23</c:v>
                </c:pt>
                <c:pt idx="2791">
                  <c:v>13:31:23</c:v>
                </c:pt>
                <c:pt idx="2792">
                  <c:v>13:32:23</c:v>
                </c:pt>
                <c:pt idx="2793">
                  <c:v>13:33:23</c:v>
                </c:pt>
                <c:pt idx="2794">
                  <c:v>13:34:23</c:v>
                </c:pt>
                <c:pt idx="2795">
                  <c:v>13:35:23</c:v>
                </c:pt>
                <c:pt idx="2796">
                  <c:v>13:36:23</c:v>
                </c:pt>
                <c:pt idx="2797">
                  <c:v>13:37:23</c:v>
                </c:pt>
                <c:pt idx="2798">
                  <c:v>13:38:23</c:v>
                </c:pt>
                <c:pt idx="2799">
                  <c:v>13:39:23</c:v>
                </c:pt>
                <c:pt idx="2800">
                  <c:v>13:40:23</c:v>
                </c:pt>
                <c:pt idx="2801">
                  <c:v>13:41:23</c:v>
                </c:pt>
                <c:pt idx="2802">
                  <c:v>13:42:23</c:v>
                </c:pt>
                <c:pt idx="2803">
                  <c:v>13:43:23</c:v>
                </c:pt>
                <c:pt idx="2804">
                  <c:v>13:44:23</c:v>
                </c:pt>
                <c:pt idx="2805">
                  <c:v>13:45:23</c:v>
                </c:pt>
                <c:pt idx="2806">
                  <c:v>13:46:23</c:v>
                </c:pt>
                <c:pt idx="2807">
                  <c:v>13:47:23</c:v>
                </c:pt>
                <c:pt idx="2808">
                  <c:v>13:48:23</c:v>
                </c:pt>
                <c:pt idx="2809">
                  <c:v>13:49:23</c:v>
                </c:pt>
                <c:pt idx="2810">
                  <c:v>13:50:23</c:v>
                </c:pt>
                <c:pt idx="2811">
                  <c:v>13:51:23</c:v>
                </c:pt>
                <c:pt idx="2812">
                  <c:v>13:52:23</c:v>
                </c:pt>
                <c:pt idx="2813">
                  <c:v>13:53:23</c:v>
                </c:pt>
                <c:pt idx="2814">
                  <c:v>13:54:23</c:v>
                </c:pt>
                <c:pt idx="2815">
                  <c:v>13:55:23</c:v>
                </c:pt>
                <c:pt idx="2816">
                  <c:v>13:56:23</c:v>
                </c:pt>
                <c:pt idx="2817">
                  <c:v>13:57:23</c:v>
                </c:pt>
                <c:pt idx="2818">
                  <c:v>13:58:23</c:v>
                </c:pt>
                <c:pt idx="2819">
                  <c:v>13:59:23</c:v>
                </c:pt>
                <c:pt idx="2820">
                  <c:v>14:00:23</c:v>
                </c:pt>
                <c:pt idx="2821">
                  <c:v>14:01:23</c:v>
                </c:pt>
                <c:pt idx="2822">
                  <c:v>14:02:23</c:v>
                </c:pt>
                <c:pt idx="2823">
                  <c:v>14:03:23</c:v>
                </c:pt>
                <c:pt idx="2824">
                  <c:v>14:04:23</c:v>
                </c:pt>
                <c:pt idx="2825">
                  <c:v>14:05:23</c:v>
                </c:pt>
                <c:pt idx="2826">
                  <c:v>14:06:23</c:v>
                </c:pt>
                <c:pt idx="2827">
                  <c:v>14:07:23</c:v>
                </c:pt>
                <c:pt idx="2828">
                  <c:v>14:08:23</c:v>
                </c:pt>
                <c:pt idx="2829">
                  <c:v>14:09:23</c:v>
                </c:pt>
                <c:pt idx="2830">
                  <c:v>14:10:23</c:v>
                </c:pt>
                <c:pt idx="2831">
                  <c:v>14:11:23</c:v>
                </c:pt>
                <c:pt idx="2832">
                  <c:v>14:12:23</c:v>
                </c:pt>
                <c:pt idx="2833">
                  <c:v>14:13:23</c:v>
                </c:pt>
                <c:pt idx="2834">
                  <c:v>14:14:23</c:v>
                </c:pt>
                <c:pt idx="2835">
                  <c:v>14:15:23</c:v>
                </c:pt>
                <c:pt idx="2836">
                  <c:v>14:16:23</c:v>
                </c:pt>
                <c:pt idx="2837">
                  <c:v>14:17:23</c:v>
                </c:pt>
                <c:pt idx="2838">
                  <c:v>14:18:23</c:v>
                </c:pt>
                <c:pt idx="2839">
                  <c:v>14:19:23</c:v>
                </c:pt>
                <c:pt idx="2840">
                  <c:v>14:20:23</c:v>
                </c:pt>
                <c:pt idx="2841">
                  <c:v>14:21:23</c:v>
                </c:pt>
                <c:pt idx="2842">
                  <c:v>14:22:23</c:v>
                </c:pt>
                <c:pt idx="2843">
                  <c:v>14:23:23</c:v>
                </c:pt>
                <c:pt idx="2844">
                  <c:v>14:24:23</c:v>
                </c:pt>
                <c:pt idx="2845">
                  <c:v>14:25:23</c:v>
                </c:pt>
                <c:pt idx="2846">
                  <c:v>14:26:23</c:v>
                </c:pt>
                <c:pt idx="2847">
                  <c:v>14:27:23</c:v>
                </c:pt>
                <c:pt idx="2848">
                  <c:v>14:28:23</c:v>
                </c:pt>
                <c:pt idx="2849">
                  <c:v>14:29:23</c:v>
                </c:pt>
                <c:pt idx="2850">
                  <c:v>14:30:23</c:v>
                </c:pt>
                <c:pt idx="2851">
                  <c:v>14:31:23</c:v>
                </c:pt>
                <c:pt idx="2852">
                  <c:v>14:32:23</c:v>
                </c:pt>
                <c:pt idx="2853">
                  <c:v>14:33:23</c:v>
                </c:pt>
                <c:pt idx="2854">
                  <c:v>14:34:23</c:v>
                </c:pt>
                <c:pt idx="2855">
                  <c:v>14:35:23</c:v>
                </c:pt>
                <c:pt idx="2856">
                  <c:v>14:36:23</c:v>
                </c:pt>
                <c:pt idx="2857">
                  <c:v>14:37:23</c:v>
                </c:pt>
                <c:pt idx="2858">
                  <c:v>14:38:23</c:v>
                </c:pt>
                <c:pt idx="2859">
                  <c:v>14:39:23</c:v>
                </c:pt>
                <c:pt idx="2860">
                  <c:v>14:40:23</c:v>
                </c:pt>
                <c:pt idx="2861">
                  <c:v>14:41:23</c:v>
                </c:pt>
                <c:pt idx="2862">
                  <c:v>14:42:23</c:v>
                </c:pt>
                <c:pt idx="2863">
                  <c:v>14:43:23</c:v>
                </c:pt>
                <c:pt idx="2864">
                  <c:v>14:44:23</c:v>
                </c:pt>
                <c:pt idx="2865">
                  <c:v>14:45:23</c:v>
                </c:pt>
                <c:pt idx="2866">
                  <c:v>14:46:23</c:v>
                </c:pt>
                <c:pt idx="2867">
                  <c:v>14:47:23</c:v>
                </c:pt>
                <c:pt idx="2868">
                  <c:v>14:48:23</c:v>
                </c:pt>
                <c:pt idx="2869">
                  <c:v>14:49:23</c:v>
                </c:pt>
                <c:pt idx="2870">
                  <c:v>14:50:23</c:v>
                </c:pt>
                <c:pt idx="2871">
                  <c:v>14:51:23</c:v>
                </c:pt>
                <c:pt idx="2872">
                  <c:v>14:52:23</c:v>
                </c:pt>
                <c:pt idx="2873">
                  <c:v>14:53:23</c:v>
                </c:pt>
                <c:pt idx="2874">
                  <c:v>14:54:23</c:v>
                </c:pt>
                <c:pt idx="2875">
                  <c:v>14:55:23</c:v>
                </c:pt>
                <c:pt idx="2876">
                  <c:v>14:56:23</c:v>
                </c:pt>
                <c:pt idx="2877">
                  <c:v>14:57:23</c:v>
                </c:pt>
                <c:pt idx="2878">
                  <c:v>14:58:23</c:v>
                </c:pt>
                <c:pt idx="2879">
                  <c:v>14:59:23</c:v>
                </c:pt>
                <c:pt idx="2880">
                  <c:v>15:00:23</c:v>
                </c:pt>
                <c:pt idx="2881">
                  <c:v>15:01:23</c:v>
                </c:pt>
                <c:pt idx="2882">
                  <c:v>15:02:23</c:v>
                </c:pt>
                <c:pt idx="2883">
                  <c:v>15:03:23</c:v>
                </c:pt>
                <c:pt idx="2884">
                  <c:v>15:04:23</c:v>
                </c:pt>
                <c:pt idx="2885">
                  <c:v>15:05:23</c:v>
                </c:pt>
                <c:pt idx="2886">
                  <c:v>15:06:23</c:v>
                </c:pt>
                <c:pt idx="2887">
                  <c:v>15:07:23</c:v>
                </c:pt>
                <c:pt idx="2888">
                  <c:v>15:08:23</c:v>
                </c:pt>
                <c:pt idx="2889">
                  <c:v>15:09:23</c:v>
                </c:pt>
                <c:pt idx="2890">
                  <c:v>15:10:23</c:v>
                </c:pt>
                <c:pt idx="2891">
                  <c:v>15:11:23</c:v>
                </c:pt>
                <c:pt idx="2892">
                  <c:v>15:12:23</c:v>
                </c:pt>
                <c:pt idx="2893">
                  <c:v>15:13:23</c:v>
                </c:pt>
                <c:pt idx="2894">
                  <c:v>15:14:23</c:v>
                </c:pt>
                <c:pt idx="2895">
                  <c:v>15:15:23</c:v>
                </c:pt>
                <c:pt idx="2896">
                  <c:v>15:16:23</c:v>
                </c:pt>
                <c:pt idx="2897">
                  <c:v>15:17:23</c:v>
                </c:pt>
                <c:pt idx="2898">
                  <c:v>15:18:23</c:v>
                </c:pt>
                <c:pt idx="2899">
                  <c:v>15:19:23</c:v>
                </c:pt>
                <c:pt idx="2900">
                  <c:v>15:20:23</c:v>
                </c:pt>
                <c:pt idx="2901">
                  <c:v>15:21:23</c:v>
                </c:pt>
                <c:pt idx="2902">
                  <c:v>15:22:23</c:v>
                </c:pt>
                <c:pt idx="2903">
                  <c:v>15:23:23</c:v>
                </c:pt>
                <c:pt idx="2904">
                  <c:v>15:24:23</c:v>
                </c:pt>
                <c:pt idx="2905">
                  <c:v>15:25:23</c:v>
                </c:pt>
                <c:pt idx="2906">
                  <c:v>15:26:23</c:v>
                </c:pt>
                <c:pt idx="2907">
                  <c:v>15:27:23</c:v>
                </c:pt>
                <c:pt idx="2908">
                  <c:v>15:28:23</c:v>
                </c:pt>
                <c:pt idx="2909">
                  <c:v>15:29:23</c:v>
                </c:pt>
                <c:pt idx="2910">
                  <c:v>15:30:23</c:v>
                </c:pt>
                <c:pt idx="2911">
                  <c:v>15:31:23</c:v>
                </c:pt>
                <c:pt idx="2912">
                  <c:v>15:32:23</c:v>
                </c:pt>
                <c:pt idx="2913">
                  <c:v>15:33:23</c:v>
                </c:pt>
                <c:pt idx="2914">
                  <c:v>15:34:23</c:v>
                </c:pt>
                <c:pt idx="2915">
                  <c:v>15:35:23</c:v>
                </c:pt>
                <c:pt idx="2916">
                  <c:v>15:36:23</c:v>
                </c:pt>
                <c:pt idx="2917">
                  <c:v>15:37:23</c:v>
                </c:pt>
                <c:pt idx="2918">
                  <c:v>15:38:23</c:v>
                </c:pt>
                <c:pt idx="2919">
                  <c:v>15:39:23</c:v>
                </c:pt>
                <c:pt idx="2920">
                  <c:v>15:40:23</c:v>
                </c:pt>
                <c:pt idx="2921">
                  <c:v>15:41:23</c:v>
                </c:pt>
                <c:pt idx="2922">
                  <c:v>15:42:23</c:v>
                </c:pt>
                <c:pt idx="2923">
                  <c:v>15:43:23</c:v>
                </c:pt>
                <c:pt idx="2924">
                  <c:v>15:44:23</c:v>
                </c:pt>
                <c:pt idx="2925">
                  <c:v>15:45:23</c:v>
                </c:pt>
                <c:pt idx="2926">
                  <c:v>15:46:23</c:v>
                </c:pt>
                <c:pt idx="2927">
                  <c:v>15:47:23</c:v>
                </c:pt>
                <c:pt idx="2928">
                  <c:v>15:48:23</c:v>
                </c:pt>
                <c:pt idx="2929">
                  <c:v>15:49:23</c:v>
                </c:pt>
                <c:pt idx="2930">
                  <c:v>15:50:23</c:v>
                </c:pt>
                <c:pt idx="2931">
                  <c:v>15:51:23</c:v>
                </c:pt>
                <c:pt idx="2932">
                  <c:v>15:52:23</c:v>
                </c:pt>
                <c:pt idx="2933">
                  <c:v>15:53:23</c:v>
                </c:pt>
                <c:pt idx="2934">
                  <c:v>15:54:23</c:v>
                </c:pt>
                <c:pt idx="2935">
                  <c:v>15:55:23</c:v>
                </c:pt>
                <c:pt idx="2936">
                  <c:v>15:56:23</c:v>
                </c:pt>
                <c:pt idx="2937">
                  <c:v>15:57:23</c:v>
                </c:pt>
                <c:pt idx="2938">
                  <c:v>15:58:23</c:v>
                </c:pt>
                <c:pt idx="2939">
                  <c:v>15:59:23</c:v>
                </c:pt>
                <c:pt idx="2940">
                  <c:v>16:00:23</c:v>
                </c:pt>
                <c:pt idx="2941">
                  <c:v>16:01:23</c:v>
                </c:pt>
                <c:pt idx="2942">
                  <c:v>16:02:23</c:v>
                </c:pt>
                <c:pt idx="2943">
                  <c:v>16:03:23</c:v>
                </c:pt>
                <c:pt idx="2944">
                  <c:v>16:04:23</c:v>
                </c:pt>
                <c:pt idx="2945">
                  <c:v>16:05:23</c:v>
                </c:pt>
                <c:pt idx="2946">
                  <c:v>16:06:23</c:v>
                </c:pt>
                <c:pt idx="2947">
                  <c:v>16:07:23</c:v>
                </c:pt>
                <c:pt idx="2948">
                  <c:v>16:08:23</c:v>
                </c:pt>
                <c:pt idx="2949">
                  <c:v>16:09:23</c:v>
                </c:pt>
                <c:pt idx="2950">
                  <c:v>16:10:23</c:v>
                </c:pt>
                <c:pt idx="2951">
                  <c:v>16:11:23</c:v>
                </c:pt>
                <c:pt idx="2952">
                  <c:v>16:12:23</c:v>
                </c:pt>
                <c:pt idx="2953">
                  <c:v>16:13:23</c:v>
                </c:pt>
                <c:pt idx="2954">
                  <c:v>16:14:23</c:v>
                </c:pt>
                <c:pt idx="2955">
                  <c:v>16:15:23</c:v>
                </c:pt>
                <c:pt idx="2956">
                  <c:v>16:16:23</c:v>
                </c:pt>
                <c:pt idx="2957">
                  <c:v>16:17:23</c:v>
                </c:pt>
                <c:pt idx="2958">
                  <c:v>16:18:23</c:v>
                </c:pt>
                <c:pt idx="2959">
                  <c:v>16:19:23</c:v>
                </c:pt>
                <c:pt idx="2960">
                  <c:v>16:20:23</c:v>
                </c:pt>
                <c:pt idx="2961">
                  <c:v>16:21:23</c:v>
                </c:pt>
                <c:pt idx="2962">
                  <c:v>16:22:23</c:v>
                </c:pt>
                <c:pt idx="2963">
                  <c:v>16:23:23</c:v>
                </c:pt>
                <c:pt idx="2964">
                  <c:v>16:24:23</c:v>
                </c:pt>
                <c:pt idx="2965">
                  <c:v>16:25:23</c:v>
                </c:pt>
                <c:pt idx="2966">
                  <c:v>16:26:23</c:v>
                </c:pt>
                <c:pt idx="2967">
                  <c:v>16:27:23</c:v>
                </c:pt>
                <c:pt idx="2968">
                  <c:v>16:28:23</c:v>
                </c:pt>
                <c:pt idx="2969">
                  <c:v>16:29:23</c:v>
                </c:pt>
                <c:pt idx="2970">
                  <c:v>16:30:23</c:v>
                </c:pt>
                <c:pt idx="2971">
                  <c:v>16:31:23</c:v>
                </c:pt>
                <c:pt idx="2972">
                  <c:v>16:32:23</c:v>
                </c:pt>
                <c:pt idx="2973">
                  <c:v>16:33:23</c:v>
                </c:pt>
                <c:pt idx="2974">
                  <c:v>16:34:23</c:v>
                </c:pt>
                <c:pt idx="2975">
                  <c:v>16:35:23</c:v>
                </c:pt>
                <c:pt idx="2976">
                  <c:v>16:36:23</c:v>
                </c:pt>
                <c:pt idx="2977">
                  <c:v>16:37:23</c:v>
                </c:pt>
                <c:pt idx="2978">
                  <c:v>16:38:23</c:v>
                </c:pt>
                <c:pt idx="2979">
                  <c:v>16:39:23</c:v>
                </c:pt>
                <c:pt idx="2980">
                  <c:v>16:40:23</c:v>
                </c:pt>
                <c:pt idx="2981">
                  <c:v>16:41:23</c:v>
                </c:pt>
                <c:pt idx="2982">
                  <c:v>16:42:23</c:v>
                </c:pt>
                <c:pt idx="2983">
                  <c:v>16:43:23</c:v>
                </c:pt>
                <c:pt idx="2984">
                  <c:v>16:44:23</c:v>
                </c:pt>
                <c:pt idx="2985">
                  <c:v>16:45:23</c:v>
                </c:pt>
                <c:pt idx="2986">
                  <c:v>16:46:23</c:v>
                </c:pt>
                <c:pt idx="2987">
                  <c:v>16:47:23</c:v>
                </c:pt>
                <c:pt idx="2988">
                  <c:v>16:48:23</c:v>
                </c:pt>
                <c:pt idx="2989">
                  <c:v>16:49:23</c:v>
                </c:pt>
                <c:pt idx="2990">
                  <c:v>16:50:23</c:v>
                </c:pt>
                <c:pt idx="2991">
                  <c:v>16:51:23</c:v>
                </c:pt>
                <c:pt idx="2992">
                  <c:v>16:52:23</c:v>
                </c:pt>
                <c:pt idx="2993">
                  <c:v>16:53:23</c:v>
                </c:pt>
                <c:pt idx="2994">
                  <c:v>16:54:23</c:v>
                </c:pt>
                <c:pt idx="2995">
                  <c:v>16:55:23</c:v>
                </c:pt>
                <c:pt idx="2996">
                  <c:v>16:56:23</c:v>
                </c:pt>
                <c:pt idx="2997">
                  <c:v>16:57:23</c:v>
                </c:pt>
                <c:pt idx="2998">
                  <c:v>16:58:23</c:v>
                </c:pt>
                <c:pt idx="2999">
                  <c:v>16:59:23</c:v>
                </c:pt>
                <c:pt idx="3000">
                  <c:v>17:00:23</c:v>
                </c:pt>
                <c:pt idx="3001">
                  <c:v>17:01:23</c:v>
                </c:pt>
                <c:pt idx="3002">
                  <c:v>17:02:23</c:v>
                </c:pt>
                <c:pt idx="3003">
                  <c:v>17:03:23</c:v>
                </c:pt>
                <c:pt idx="3004">
                  <c:v>17:04:23</c:v>
                </c:pt>
                <c:pt idx="3005">
                  <c:v>17:05:23</c:v>
                </c:pt>
                <c:pt idx="3006">
                  <c:v>17:06:23</c:v>
                </c:pt>
                <c:pt idx="3007">
                  <c:v>17:07:23</c:v>
                </c:pt>
                <c:pt idx="3008">
                  <c:v>17:08:23</c:v>
                </c:pt>
                <c:pt idx="3009">
                  <c:v>17:09:23</c:v>
                </c:pt>
                <c:pt idx="3010">
                  <c:v>17:10:23</c:v>
                </c:pt>
                <c:pt idx="3011">
                  <c:v>17:11:23</c:v>
                </c:pt>
                <c:pt idx="3012">
                  <c:v>17:12:23</c:v>
                </c:pt>
                <c:pt idx="3013">
                  <c:v>17:13:23</c:v>
                </c:pt>
                <c:pt idx="3014">
                  <c:v>17:14:23</c:v>
                </c:pt>
                <c:pt idx="3015">
                  <c:v>17:15:23</c:v>
                </c:pt>
                <c:pt idx="3016">
                  <c:v>17:16:23</c:v>
                </c:pt>
                <c:pt idx="3017">
                  <c:v>17:17:23</c:v>
                </c:pt>
                <c:pt idx="3018">
                  <c:v>17:18:23</c:v>
                </c:pt>
                <c:pt idx="3019">
                  <c:v>17:19:23</c:v>
                </c:pt>
                <c:pt idx="3020">
                  <c:v>17:20:23</c:v>
                </c:pt>
                <c:pt idx="3021">
                  <c:v>17:21:23</c:v>
                </c:pt>
                <c:pt idx="3022">
                  <c:v>17:22:23</c:v>
                </c:pt>
                <c:pt idx="3023">
                  <c:v>17:23:23</c:v>
                </c:pt>
                <c:pt idx="3024">
                  <c:v>17:24:23</c:v>
                </c:pt>
                <c:pt idx="3025">
                  <c:v>17:25:23</c:v>
                </c:pt>
                <c:pt idx="3026">
                  <c:v>17:26:23</c:v>
                </c:pt>
                <c:pt idx="3027">
                  <c:v>17:27:23</c:v>
                </c:pt>
                <c:pt idx="3028">
                  <c:v>17:28:23</c:v>
                </c:pt>
                <c:pt idx="3029">
                  <c:v>17:29:23</c:v>
                </c:pt>
                <c:pt idx="3030">
                  <c:v>17:30:23</c:v>
                </c:pt>
                <c:pt idx="3031">
                  <c:v>17:31:23</c:v>
                </c:pt>
                <c:pt idx="3032">
                  <c:v>17:32:23</c:v>
                </c:pt>
                <c:pt idx="3033">
                  <c:v>17:33:23</c:v>
                </c:pt>
                <c:pt idx="3034">
                  <c:v>17:34:23</c:v>
                </c:pt>
                <c:pt idx="3035">
                  <c:v>17:35:23</c:v>
                </c:pt>
                <c:pt idx="3036">
                  <c:v>17:36:23</c:v>
                </c:pt>
                <c:pt idx="3037">
                  <c:v>17:37:23</c:v>
                </c:pt>
                <c:pt idx="3038">
                  <c:v>17:38:23</c:v>
                </c:pt>
                <c:pt idx="3039">
                  <c:v>17:39:23</c:v>
                </c:pt>
                <c:pt idx="3040">
                  <c:v>17:40:23</c:v>
                </c:pt>
                <c:pt idx="3041">
                  <c:v>17:41:23</c:v>
                </c:pt>
                <c:pt idx="3042">
                  <c:v>17:42:23</c:v>
                </c:pt>
                <c:pt idx="3043">
                  <c:v>17:43:23</c:v>
                </c:pt>
                <c:pt idx="3044">
                  <c:v>17:44:23</c:v>
                </c:pt>
                <c:pt idx="3045">
                  <c:v>17:45:23</c:v>
                </c:pt>
                <c:pt idx="3046">
                  <c:v>17:46:23</c:v>
                </c:pt>
                <c:pt idx="3047">
                  <c:v>17:47:23</c:v>
                </c:pt>
                <c:pt idx="3048">
                  <c:v>17:48:23</c:v>
                </c:pt>
                <c:pt idx="3049">
                  <c:v>17:49:23</c:v>
                </c:pt>
                <c:pt idx="3050">
                  <c:v>17:50:23</c:v>
                </c:pt>
                <c:pt idx="3051">
                  <c:v>17:51:23</c:v>
                </c:pt>
                <c:pt idx="3052">
                  <c:v>17:52:23</c:v>
                </c:pt>
                <c:pt idx="3053">
                  <c:v>17:53:23</c:v>
                </c:pt>
                <c:pt idx="3054">
                  <c:v>17:54:23</c:v>
                </c:pt>
                <c:pt idx="3055">
                  <c:v>17:55:23</c:v>
                </c:pt>
                <c:pt idx="3056">
                  <c:v>17:56:23</c:v>
                </c:pt>
                <c:pt idx="3057">
                  <c:v>17:57:23</c:v>
                </c:pt>
                <c:pt idx="3058">
                  <c:v>17:58:23</c:v>
                </c:pt>
                <c:pt idx="3059">
                  <c:v>17:59:23</c:v>
                </c:pt>
                <c:pt idx="3060">
                  <c:v>18:00:23</c:v>
                </c:pt>
                <c:pt idx="3061">
                  <c:v>18:01:23</c:v>
                </c:pt>
                <c:pt idx="3062">
                  <c:v>18:02:23</c:v>
                </c:pt>
                <c:pt idx="3063">
                  <c:v>18:03:23</c:v>
                </c:pt>
                <c:pt idx="3064">
                  <c:v>18:04:23</c:v>
                </c:pt>
                <c:pt idx="3065">
                  <c:v>18:05:23</c:v>
                </c:pt>
                <c:pt idx="3066">
                  <c:v>18:06:23</c:v>
                </c:pt>
                <c:pt idx="3067">
                  <c:v>18:07:23</c:v>
                </c:pt>
                <c:pt idx="3068">
                  <c:v>18:08:23</c:v>
                </c:pt>
                <c:pt idx="3069">
                  <c:v>18:09:23</c:v>
                </c:pt>
                <c:pt idx="3070">
                  <c:v>18:10:23</c:v>
                </c:pt>
                <c:pt idx="3071">
                  <c:v>18:11:23</c:v>
                </c:pt>
                <c:pt idx="3072">
                  <c:v>18:12:23</c:v>
                </c:pt>
                <c:pt idx="3073">
                  <c:v>18:13:23</c:v>
                </c:pt>
                <c:pt idx="3074">
                  <c:v>18:14:23</c:v>
                </c:pt>
                <c:pt idx="3075">
                  <c:v>18:15:23</c:v>
                </c:pt>
                <c:pt idx="3076">
                  <c:v>18:16:23</c:v>
                </c:pt>
                <c:pt idx="3077">
                  <c:v>18:17:23</c:v>
                </c:pt>
                <c:pt idx="3078">
                  <c:v>18:18:23</c:v>
                </c:pt>
                <c:pt idx="3079">
                  <c:v>18:19:23</c:v>
                </c:pt>
                <c:pt idx="3080">
                  <c:v>18:20:23</c:v>
                </c:pt>
                <c:pt idx="3081">
                  <c:v>18:21:23</c:v>
                </c:pt>
                <c:pt idx="3082">
                  <c:v>18:22:23</c:v>
                </c:pt>
                <c:pt idx="3083">
                  <c:v>18:23:23</c:v>
                </c:pt>
                <c:pt idx="3084">
                  <c:v>18:24:23</c:v>
                </c:pt>
                <c:pt idx="3085">
                  <c:v>18:25:23</c:v>
                </c:pt>
                <c:pt idx="3086">
                  <c:v>18:26:23</c:v>
                </c:pt>
                <c:pt idx="3087">
                  <c:v>18:27:23</c:v>
                </c:pt>
                <c:pt idx="3088">
                  <c:v>18:28:23</c:v>
                </c:pt>
                <c:pt idx="3089">
                  <c:v>18:29:23</c:v>
                </c:pt>
                <c:pt idx="3090">
                  <c:v>18:30:23</c:v>
                </c:pt>
                <c:pt idx="3091">
                  <c:v>18:31:23</c:v>
                </c:pt>
                <c:pt idx="3092">
                  <c:v>18:32:23</c:v>
                </c:pt>
                <c:pt idx="3093">
                  <c:v>18:33:23</c:v>
                </c:pt>
                <c:pt idx="3094">
                  <c:v>18:34:23</c:v>
                </c:pt>
                <c:pt idx="3095">
                  <c:v>18:35:23</c:v>
                </c:pt>
                <c:pt idx="3096">
                  <c:v>18:36:23</c:v>
                </c:pt>
                <c:pt idx="3097">
                  <c:v>18:37:23</c:v>
                </c:pt>
                <c:pt idx="3098">
                  <c:v>18:38:23</c:v>
                </c:pt>
                <c:pt idx="3099">
                  <c:v>18:39:23</c:v>
                </c:pt>
                <c:pt idx="3100">
                  <c:v>18:40:23</c:v>
                </c:pt>
                <c:pt idx="3101">
                  <c:v>18:41:23</c:v>
                </c:pt>
                <c:pt idx="3102">
                  <c:v>18:42:23</c:v>
                </c:pt>
                <c:pt idx="3103">
                  <c:v>18:43:23</c:v>
                </c:pt>
                <c:pt idx="3104">
                  <c:v>18:44:23</c:v>
                </c:pt>
                <c:pt idx="3105">
                  <c:v>18:45:23</c:v>
                </c:pt>
                <c:pt idx="3106">
                  <c:v>18:46:23</c:v>
                </c:pt>
                <c:pt idx="3107">
                  <c:v>18:47:23</c:v>
                </c:pt>
                <c:pt idx="3108">
                  <c:v>18:48:23</c:v>
                </c:pt>
                <c:pt idx="3109">
                  <c:v>18:49:23</c:v>
                </c:pt>
                <c:pt idx="3110">
                  <c:v>18:50:23</c:v>
                </c:pt>
                <c:pt idx="3111">
                  <c:v>18:51:23</c:v>
                </c:pt>
                <c:pt idx="3112">
                  <c:v>18:52:23</c:v>
                </c:pt>
                <c:pt idx="3113">
                  <c:v>18:53:23</c:v>
                </c:pt>
                <c:pt idx="3114">
                  <c:v>18:54:23</c:v>
                </c:pt>
                <c:pt idx="3115">
                  <c:v>18:55:23</c:v>
                </c:pt>
                <c:pt idx="3116">
                  <c:v>18:56:23</c:v>
                </c:pt>
                <c:pt idx="3117">
                  <c:v>18:57:23</c:v>
                </c:pt>
                <c:pt idx="3118">
                  <c:v>18:58:23</c:v>
                </c:pt>
                <c:pt idx="3119">
                  <c:v>18:59:23</c:v>
                </c:pt>
                <c:pt idx="3120">
                  <c:v>19:00:23</c:v>
                </c:pt>
                <c:pt idx="3121">
                  <c:v>19:01:23</c:v>
                </c:pt>
                <c:pt idx="3122">
                  <c:v>19:02:23</c:v>
                </c:pt>
                <c:pt idx="3123">
                  <c:v>19:03:23</c:v>
                </c:pt>
                <c:pt idx="3124">
                  <c:v>19:04:23</c:v>
                </c:pt>
                <c:pt idx="3125">
                  <c:v>19:05:23</c:v>
                </c:pt>
                <c:pt idx="3126">
                  <c:v>19:06:23</c:v>
                </c:pt>
                <c:pt idx="3127">
                  <c:v>19:07:23</c:v>
                </c:pt>
                <c:pt idx="3128">
                  <c:v>19:08:23</c:v>
                </c:pt>
                <c:pt idx="3129">
                  <c:v>19:09:23</c:v>
                </c:pt>
                <c:pt idx="3130">
                  <c:v>19:10:23</c:v>
                </c:pt>
                <c:pt idx="3131">
                  <c:v>19:11:23</c:v>
                </c:pt>
                <c:pt idx="3132">
                  <c:v>19:12:23</c:v>
                </c:pt>
                <c:pt idx="3133">
                  <c:v>19:13:23</c:v>
                </c:pt>
                <c:pt idx="3134">
                  <c:v>19:14:23</c:v>
                </c:pt>
                <c:pt idx="3135">
                  <c:v>19:15:23</c:v>
                </c:pt>
                <c:pt idx="3136">
                  <c:v>19:16:23</c:v>
                </c:pt>
                <c:pt idx="3137">
                  <c:v>19:17:23</c:v>
                </c:pt>
                <c:pt idx="3138">
                  <c:v>19:18:23</c:v>
                </c:pt>
                <c:pt idx="3139">
                  <c:v>19:19:23</c:v>
                </c:pt>
                <c:pt idx="3140">
                  <c:v>19:20:23</c:v>
                </c:pt>
                <c:pt idx="3141">
                  <c:v>19:21:23</c:v>
                </c:pt>
                <c:pt idx="3142">
                  <c:v>19:22:23</c:v>
                </c:pt>
                <c:pt idx="3143">
                  <c:v>19:23:23</c:v>
                </c:pt>
                <c:pt idx="3144">
                  <c:v>19:24:23</c:v>
                </c:pt>
                <c:pt idx="3145">
                  <c:v>19:25:23</c:v>
                </c:pt>
                <c:pt idx="3146">
                  <c:v>19:26:23</c:v>
                </c:pt>
                <c:pt idx="3147">
                  <c:v>19:27:23</c:v>
                </c:pt>
                <c:pt idx="3148">
                  <c:v>19:28:23</c:v>
                </c:pt>
                <c:pt idx="3149">
                  <c:v>19:29:23</c:v>
                </c:pt>
                <c:pt idx="3150">
                  <c:v>19:30:23</c:v>
                </c:pt>
                <c:pt idx="3151">
                  <c:v>19:31:23</c:v>
                </c:pt>
                <c:pt idx="3152">
                  <c:v>19:32:23</c:v>
                </c:pt>
                <c:pt idx="3153">
                  <c:v>19:33:23</c:v>
                </c:pt>
                <c:pt idx="3154">
                  <c:v>19:34:23</c:v>
                </c:pt>
                <c:pt idx="3155">
                  <c:v>19:35:23</c:v>
                </c:pt>
                <c:pt idx="3156">
                  <c:v>19:36:23</c:v>
                </c:pt>
                <c:pt idx="3157">
                  <c:v>19:37:23</c:v>
                </c:pt>
                <c:pt idx="3158">
                  <c:v>19:38:23</c:v>
                </c:pt>
                <c:pt idx="3159">
                  <c:v>19:39:23</c:v>
                </c:pt>
                <c:pt idx="3160">
                  <c:v>19:40:23</c:v>
                </c:pt>
                <c:pt idx="3161">
                  <c:v>19:41:23</c:v>
                </c:pt>
                <c:pt idx="3162">
                  <c:v>19:42:23</c:v>
                </c:pt>
                <c:pt idx="3163">
                  <c:v>19:43:23</c:v>
                </c:pt>
                <c:pt idx="3164">
                  <c:v>19:44:23</c:v>
                </c:pt>
                <c:pt idx="3165">
                  <c:v>19:45:23</c:v>
                </c:pt>
                <c:pt idx="3166">
                  <c:v>19:46:23</c:v>
                </c:pt>
                <c:pt idx="3167">
                  <c:v>19:47:23</c:v>
                </c:pt>
                <c:pt idx="3168">
                  <c:v>19:48:23</c:v>
                </c:pt>
                <c:pt idx="3169">
                  <c:v>19:49:23</c:v>
                </c:pt>
                <c:pt idx="3170">
                  <c:v>19:50:23</c:v>
                </c:pt>
                <c:pt idx="3171">
                  <c:v>19:51:23</c:v>
                </c:pt>
                <c:pt idx="3172">
                  <c:v>19:52:23</c:v>
                </c:pt>
                <c:pt idx="3173">
                  <c:v>19:53:23</c:v>
                </c:pt>
                <c:pt idx="3174">
                  <c:v>19:54:23</c:v>
                </c:pt>
                <c:pt idx="3175">
                  <c:v>19:55:23</c:v>
                </c:pt>
                <c:pt idx="3176">
                  <c:v>19:56:23</c:v>
                </c:pt>
                <c:pt idx="3177">
                  <c:v>19:57:23</c:v>
                </c:pt>
                <c:pt idx="3178">
                  <c:v>19:58:23</c:v>
                </c:pt>
                <c:pt idx="3179">
                  <c:v>19:59:23</c:v>
                </c:pt>
                <c:pt idx="3180">
                  <c:v>20:00:23</c:v>
                </c:pt>
                <c:pt idx="3181">
                  <c:v>20:01:23</c:v>
                </c:pt>
                <c:pt idx="3182">
                  <c:v>20:02:23</c:v>
                </c:pt>
                <c:pt idx="3183">
                  <c:v>20:03:23</c:v>
                </c:pt>
                <c:pt idx="3184">
                  <c:v>20:04:23</c:v>
                </c:pt>
                <c:pt idx="3185">
                  <c:v>20:05:23</c:v>
                </c:pt>
                <c:pt idx="3186">
                  <c:v>20:06:23</c:v>
                </c:pt>
                <c:pt idx="3187">
                  <c:v>20:07:23</c:v>
                </c:pt>
                <c:pt idx="3188">
                  <c:v>20:08:23</c:v>
                </c:pt>
                <c:pt idx="3189">
                  <c:v>20:09:23</c:v>
                </c:pt>
                <c:pt idx="3190">
                  <c:v>20:10:23</c:v>
                </c:pt>
                <c:pt idx="3191">
                  <c:v>20:11:23</c:v>
                </c:pt>
                <c:pt idx="3192">
                  <c:v>20:12:23</c:v>
                </c:pt>
                <c:pt idx="3193">
                  <c:v>20:13:23</c:v>
                </c:pt>
                <c:pt idx="3194">
                  <c:v>20:14:23</c:v>
                </c:pt>
                <c:pt idx="3195">
                  <c:v>20:15:23</c:v>
                </c:pt>
                <c:pt idx="3196">
                  <c:v>20:16:23</c:v>
                </c:pt>
                <c:pt idx="3197">
                  <c:v>20:17:23</c:v>
                </c:pt>
                <c:pt idx="3198">
                  <c:v>20:18:23</c:v>
                </c:pt>
                <c:pt idx="3199">
                  <c:v>20:19:23</c:v>
                </c:pt>
                <c:pt idx="3200">
                  <c:v>20:20:23</c:v>
                </c:pt>
                <c:pt idx="3201">
                  <c:v>20:21:23</c:v>
                </c:pt>
                <c:pt idx="3202">
                  <c:v>20:22:23</c:v>
                </c:pt>
                <c:pt idx="3203">
                  <c:v>20:23:23</c:v>
                </c:pt>
                <c:pt idx="3204">
                  <c:v>20:24:23</c:v>
                </c:pt>
                <c:pt idx="3205">
                  <c:v>20:25:23</c:v>
                </c:pt>
                <c:pt idx="3206">
                  <c:v>20:26:23</c:v>
                </c:pt>
                <c:pt idx="3207">
                  <c:v>20:27:23</c:v>
                </c:pt>
                <c:pt idx="3208">
                  <c:v>20:28:23</c:v>
                </c:pt>
                <c:pt idx="3209">
                  <c:v>20:29:23</c:v>
                </c:pt>
                <c:pt idx="3210">
                  <c:v>20:30:23</c:v>
                </c:pt>
                <c:pt idx="3211">
                  <c:v>20:31:23</c:v>
                </c:pt>
                <c:pt idx="3212">
                  <c:v>20:32:23</c:v>
                </c:pt>
                <c:pt idx="3213">
                  <c:v>20:33:23</c:v>
                </c:pt>
                <c:pt idx="3214">
                  <c:v>20:34:23</c:v>
                </c:pt>
                <c:pt idx="3215">
                  <c:v>20:35:23</c:v>
                </c:pt>
                <c:pt idx="3216">
                  <c:v>20:36:23</c:v>
                </c:pt>
                <c:pt idx="3217">
                  <c:v>20:37:23</c:v>
                </c:pt>
                <c:pt idx="3218">
                  <c:v>20:38:23</c:v>
                </c:pt>
                <c:pt idx="3219">
                  <c:v>20:39:23</c:v>
                </c:pt>
                <c:pt idx="3220">
                  <c:v>20:40:23</c:v>
                </c:pt>
                <c:pt idx="3221">
                  <c:v>20:41:23</c:v>
                </c:pt>
                <c:pt idx="3222">
                  <c:v>20:42:23</c:v>
                </c:pt>
                <c:pt idx="3223">
                  <c:v>20:43:23</c:v>
                </c:pt>
                <c:pt idx="3224">
                  <c:v>20:44:23</c:v>
                </c:pt>
                <c:pt idx="3225">
                  <c:v>20:45:23</c:v>
                </c:pt>
                <c:pt idx="3226">
                  <c:v>20:46:23</c:v>
                </c:pt>
                <c:pt idx="3227">
                  <c:v>20:47:23</c:v>
                </c:pt>
                <c:pt idx="3228">
                  <c:v>20:48:23</c:v>
                </c:pt>
                <c:pt idx="3229">
                  <c:v>20:49:23</c:v>
                </c:pt>
                <c:pt idx="3230">
                  <c:v>20:50:23</c:v>
                </c:pt>
                <c:pt idx="3231">
                  <c:v>20:51:23</c:v>
                </c:pt>
                <c:pt idx="3232">
                  <c:v>20:52:23</c:v>
                </c:pt>
                <c:pt idx="3233">
                  <c:v>20:53:23</c:v>
                </c:pt>
                <c:pt idx="3234">
                  <c:v>20:54:23</c:v>
                </c:pt>
                <c:pt idx="3235">
                  <c:v>20:55:23</c:v>
                </c:pt>
                <c:pt idx="3236">
                  <c:v>20:56:23</c:v>
                </c:pt>
                <c:pt idx="3237">
                  <c:v>20:57:23</c:v>
                </c:pt>
                <c:pt idx="3238">
                  <c:v>20:58:23</c:v>
                </c:pt>
                <c:pt idx="3239">
                  <c:v>20:59:23</c:v>
                </c:pt>
                <c:pt idx="3240">
                  <c:v>21:00:23</c:v>
                </c:pt>
                <c:pt idx="3241">
                  <c:v>21:01:23</c:v>
                </c:pt>
                <c:pt idx="3242">
                  <c:v>21:02:23</c:v>
                </c:pt>
                <c:pt idx="3243">
                  <c:v>21:03:23</c:v>
                </c:pt>
                <c:pt idx="3244">
                  <c:v>21:04:23</c:v>
                </c:pt>
                <c:pt idx="3245">
                  <c:v>21:05:23</c:v>
                </c:pt>
                <c:pt idx="3246">
                  <c:v>21:06:23</c:v>
                </c:pt>
                <c:pt idx="3247">
                  <c:v>21:07:23</c:v>
                </c:pt>
                <c:pt idx="3248">
                  <c:v>21:08:23</c:v>
                </c:pt>
                <c:pt idx="3249">
                  <c:v>21:09:23</c:v>
                </c:pt>
                <c:pt idx="3250">
                  <c:v>21:10:23</c:v>
                </c:pt>
                <c:pt idx="3251">
                  <c:v>21:11:23</c:v>
                </c:pt>
                <c:pt idx="3252">
                  <c:v>21:12:23</c:v>
                </c:pt>
                <c:pt idx="3253">
                  <c:v>21:13:23</c:v>
                </c:pt>
                <c:pt idx="3254">
                  <c:v>21:14:23</c:v>
                </c:pt>
                <c:pt idx="3255">
                  <c:v>21:15:23</c:v>
                </c:pt>
                <c:pt idx="3256">
                  <c:v>21:16:23</c:v>
                </c:pt>
                <c:pt idx="3257">
                  <c:v>21:17:23</c:v>
                </c:pt>
                <c:pt idx="3258">
                  <c:v>21:18:23</c:v>
                </c:pt>
                <c:pt idx="3259">
                  <c:v>21:19:23</c:v>
                </c:pt>
                <c:pt idx="3260">
                  <c:v>21:20:23</c:v>
                </c:pt>
                <c:pt idx="3261">
                  <c:v>21:21:23</c:v>
                </c:pt>
                <c:pt idx="3262">
                  <c:v>21:22:23</c:v>
                </c:pt>
                <c:pt idx="3263">
                  <c:v>21:23:23</c:v>
                </c:pt>
                <c:pt idx="3264">
                  <c:v>21:24:23</c:v>
                </c:pt>
                <c:pt idx="3265">
                  <c:v>21:25:23</c:v>
                </c:pt>
                <c:pt idx="3266">
                  <c:v>21:26:23</c:v>
                </c:pt>
                <c:pt idx="3267">
                  <c:v>21:27:23</c:v>
                </c:pt>
                <c:pt idx="3268">
                  <c:v>21:28:23</c:v>
                </c:pt>
                <c:pt idx="3269">
                  <c:v>21:29:23</c:v>
                </c:pt>
                <c:pt idx="3270">
                  <c:v>21:30:23</c:v>
                </c:pt>
                <c:pt idx="3271">
                  <c:v>21:31:23</c:v>
                </c:pt>
                <c:pt idx="3272">
                  <c:v>21:32:23</c:v>
                </c:pt>
                <c:pt idx="3273">
                  <c:v>21:33:23</c:v>
                </c:pt>
                <c:pt idx="3274">
                  <c:v>21:34:23</c:v>
                </c:pt>
                <c:pt idx="3275">
                  <c:v>21:35:23</c:v>
                </c:pt>
                <c:pt idx="3276">
                  <c:v>21:36:23</c:v>
                </c:pt>
                <c:pt idx="3277">
                  <c:v>21:37:23</c:v>
                </c:pt>
                <c:pt idx="3278">
                  <c:v>21:38:23</c:v>
                </c:pt>
                <c:pt idx="3279">
                  <c:v>21:39:23</c:v>
                </c:pt>
                <c:pt idx="3280">
                  <c:v>21:40:23</c:v>
                </c:pt>
                <c:pt idx="3281">
                  <c:v>21:41:23</c:v>
                </c:pt>
                <c:pt idx="3282">
                  <c:v>21:42:23</c:v>
                </c:pt>
                <c:pt idx="3283">
                  <c:v>21:43:23</c:v>
                </c:pt>
                <c:pt idx="3284">
                  <c:v>21:44:23</c:v>
                </c:pt>
                <c:pt idx="3285">
                  <c:v>21:45:23</c:v>
                </c:pt>
                <c:pt idx="3286">
                  <c:v>21:46:23</c:v>
                </c:pt>
                <c:pt idx="3287">
                  <c:v>21:47:23</c:v>
                </c:pt>
                <c:pt idx="3288">
                  <c:v>21:48:23</c:v>
                </c:pt>
                <c:pt idx="3289">
                  <c:v>21:49:23</c:v>
                </c:pt>
                <c:pt idx="3290">
                  <c:v>21:50:23</c:v>
                </c:pt>
                <c:pt idx="3291">
                  <c:v>21:51:23</c:v>
                </c:pt>
                <c:pt idx="3292">
                  <c:v>21:52:23</c:v>
                </c:pt>
                <c:pt idx="3293">
                  <c:v>21:53:23</c:v>
                </c:pt>
                <c:pt idx="3294">
                  <c:v>21:54:23</c:v>
                </c:pt>
                <c:pt idx="3295">
                  <c:v>21:55:23</c:v>
                </c:pt>
                <c:pt idx="3296">
                  <c:v>21:56:23</c:v>
                </c:pt>
                <c:pt idx="3297">
                  <c:v>21:57:23</c:v>
                </c:pt>
                <c:pt idx="3298">
                  <c:v>21:58:23</c:v>
                </c:pt>
                <c:pt idx="3299">
                  <c:v>21:59:23</c:v>
                </c:pt>
                <c:pt idx="3300">
                  <c:v>22:00:23</c:v>
                </c:pt>
                <c:pt idx="3301">
                  <c:v>22:01:23</c:v>
                </c:pt>
                <c:pt idx="3302">
                  <c:v>22:02:23</c:v>
                </c:pt>
                <c:pt idx="3303">
                  <c:v>22:03:23</c:v>
                </c:pt>
                <c:pt idx="3304">
                  <c:v>22:04:23</c:v>
                </c:pt>
                <c:pt idx="3305">
                  <c:v>22:05:23</c:v>
                </c:pt>
                <c:pt idx="3306">
                  <c:v>22:06:23</c:v>
                </c:pt>
                <c:pt idx="3307">
                  <c:v>22:07:23</c:v>
                </c:pt>
                <c:pt idx="3308">
                  <c:v>22:08:23</c:v>
                </c:pt>
                <c:pt idx="3309">
                  <c:v>22:09:23</c:v>
                </c:pt>
                <c:pt idx="3310">
                  <c:v>22:10:23</c:v>
                </c:pt>
                <c:pt idx="3311">
                  <c:v>22:11:23</c:v>
                </c:pt>
                <c:pt idx="3312">
                  <c:v>22:12:23</c:v>
                </c:pt>
                <c:pt idx="3313">
                  <c:v>22:13:23</c:v>
                </c:pt>
                <c:pt idx="3314">
                  <c:v>22:14:23</c:v>
                </c:pt>
                <c:pt idx="3315">
                  <c:v>22:15:23</c:v>
                </c:pt>
                <c:pt idx="3316">
                  <c:v>22:16:23</c:v>
                </c:pt>
                <c:pt idx="3317">
                  <c:v>22:17:23</c:v>
                </c:pt>
                <c:pt idx="3318">
                  <c:v>22:18:23</c:v>
                </c:pt>
                <c:pt idx="3319">
                  <c:v>22:19:23</c:v>
                </c:pt>
                <c:pt idx="3320">
                  <c:v>22:20:23</c:v>
                </c:pt>
                <c:pt idx="3321">
                  <c:v>22:21:23</c:v>
                </c:pt>
                <c:pt idx="3322">
                  <c:v>22:22:23</c:v>
                </c:pt>
                <c:pt idx="3323">
                  <c:v>22:23:23</c:v>
                </c:pt>
                <c:pt idx="3324">
                  <c:v>22:24:23</c:v>
                </c:pt>
                <c:pt idx="3325">
                  <c:v>22:25:23</c:v>
                </c:pt>
                <c:pt idx="3326">
                  <c:v>22:26:23</c:v>
                </c:pt>
                <c:pt idx="3327">
                  <c:v>22:27:23</c:v>
                </c:pt>
                <c:pt idx="3328">
                  <c:v>22:28:23</c:v>
                </c:pt>
                <c:pt idx="3329">
                  <c:v>22:29:23</c:v>
                </c:pt>
                <c:pt idx="3330">
                  <c:v>22:30:23</c:v>
                </c:pt>
                <c:pt idx="3331">
                  <c:v>22:31:23</c:v>
                </c:pt>
                <c:pt idx="3332">
                  <c:v>22:32:23</c:v>
                </c:pt>
                <c:pt idx="3333">
                  <c:v>22:33:23</c:v>
                </c:pt>
                <c:pt idx="3334">
                  <c:v>22:34:23</c:v>
                </c:pt>
                <c:pt idx="3335">
                  <c:v>22:35:23</c:v>
                </c:pt>
                <c:pt idx="3336">
                  <c:v>22:36:23</c:v>
                </c:pt>
                <c:pt idx="3337">
                  <c:v>22:37:23</c:v>
                </c:pt>
                <c:pt idx="3338">
                  <c:v>22:38:23</c:v>
                </c:pt>
                <c:pt idx="3339">
                  <c:v>22:39:23</c:v>
                </c:pt>
                <c:pt idx="3340">
                  <c:v>22:40:23</c:v>
                </c:pt>
                <c:pt idx="3341">
                  <c:v>22:41:23</c:v>
                </c:pt>
                <c:pt idx="3342">
                  <c:v>22:42:23</c:v>
                </c:pt>
                <c:pt idx="3343">
                  <c:v>22:43:23</c:v>
                </c:pt>
                <c:pt idx="3344">
                  <c:v>22:44:23</c:v>
                </c:pt>
                <c:pt idx="3345">
                  <c:v>22:45:23</c:v>
                </c:pt>
                <c:pt idx="3346">
                  <c:v>22:46:23</c:v>
                </c:pt>
                <c:pt idx="3347">
                  <c:v>22:47:23</c:v>
                </c:pt>
                <c:pt idx="3348">
                  <c:v>22:48:23</c:v>
                </c:pt>
                <c:pt idx="3349">
                  <c:v>22:49:23</c:v>
                </c:pt>
                <c:pt idx="3350">
                  <c:v>22:50:23</c:v>
                </c:pt>
                <c:pt idx="3351">
                  <c:v>22:51:23</c:v>
                </c:pt>
                <c:pt idx="3352">
                  <c:v>22:52:23</c:v>
                </c:pt>
                <c:pt idx="3353">
                  <c:v>22:53:23</c:v>
                </c:pt>
                <c:pt idx="3354">
                  <c:v>22:54:23</c:v>
                </c:pt>
                <c:pt idx="3355">
                  <c:v>22:55:23</c:v>
                </c:pt>
                <c:pt idx="3356">
                  <c:v>22:56:23</c:v>
                </c:pt>
                <c:pt idx="3357">
                  <c:v>22:57:23</c:v>
                </c:pt>
                <c:pt idx="3358">
                  <c:v>22:58:23</c:v>
                </c:pt>
                <c:pt idx="3359">
                  <c:v>22:59:23</c:v>
                </c:pt>
                <c:pt idx="3360">
                  <c:v>23:00:23</c:v>
                </c:pt>
                <c:pt idx="3361">
                  <c:v>23:01:23</c:v>
                </c:pt>
                <c:pt idx="3362">
                  <c:v>23:02:23</c:v>
                </c:pt>
                <c:pt idx="3363">
                  <c:v>23:03:23</c:v>
                </c:pt>
                <c:pt idx="3364">
                  <c:v>23:04:23</c:v>
                </c:pt>
                <c:pt idx="3365">
                  <c:v>23:05:23</c:v>
                </c:pt>
                <c:pt idx="3366">
                  <c:v>23:06:23</c:v>
                </c:pt>
                <c:pt idx="3367">
                  <c:v>23:07:23</c:v>
                </c:pt>
                <c:pt idx="3368">
                  <c:v>23:08:23</c:v>
                </c:pt>
                <c:pt idx="3369">
                  <c:v>23:09:23</c:v>
                </c:pt>
                <c:pt idx="3370">
                  <c:v>23:10:23</c:v>
                </c:pt>
                <c:pt idx="3371">
                  <c:v>23:11:23</c:v>
                </c:pt>
                <c:pt idx="3372">
                  <c:v>23:12:23</c:v>
                </c:pt>
                <c:pt idx="3373">
                  <c:v>23:13:23</c:v>
                </c:pt>
                <c:pt idx="3374">
                  <c:v>23:14:23</c:v>
                </c:pt>
                <c:pt idx="3375">
                  <c:v>23:15:23</c:v>
                </c:pt>
                <c:pt idx="3376">
                  <c:v>23:16:23</c:v>
                </c:pt>
                <c:pt idx="3377">
                  <c:v>23:17:23</c:v>
                </c:pt>
                <c:pt idx="3378">
                  <c:v>23:18:23</c:v>
                </c:pt>
                <c:pt idx="3379">
                  <c:v>23:19:23</c:v>
                </c:pt>
                <c:pt idx="3380">
                  <c:v>23:20:23</c:v>
                </c:pt>
                <c:pt idx="3381">
                  <c:v>23:21:23</c:v>
                </c:pt>
                <c:pt idx="3382">
                  <c:v>23:22:23</c:v>
                </c:pt>
                <c:pt idx="3383">
                  <c:v>23:23:23</c:v>
                </c:pt>
                <c:pt idx="3384">
                  <c:v>23:24:23</c:v>
                </c:pt>
                <c:pt idx="3385">
                  <c:v>23:25:23</c:v>
                </c:pt>
                <c:pt idx="3386">
                  <c:v>23:26:23</c:v>
                </c:pt>
                <c:pt idx="3387">
                  <c:v>23:27:23</c:v>
                </c:pt>
                <c:pt idx="3388">
                  <c:v>23:28:23</c:v>
                </c:pt>
                <c:pt idx="3389">
                  <c:v>23:29:23</c:v>
                </c:pt>
                <c:pt idx="3390">
                  <c:v>23:30:23</c:v>
                </c:pt>
                <c:pt idx="3391">
                  <c:v>23:31:23</c:v>
                </c:pt>
                <c:pt idx="3392">
                  <c:v>23:32:23</c:v>
                </c:pt>
                <c:pt idx="3393">
                  <c:v>23:33:23</c:v>
                </c:pt>
                <c:pt idx="3394">
                  <c:v>23:34:23</c:v>
                </c:pt>
                <c:pt idx="3395">
                  <c:v>23:35:23</c:v>
                </c:pt>
                <c:pt idx="3396">
                  <c:v>23:36:23</c:v>
                </c:pt>
                <c:pt idx="3397">
                  <c:v>23:37:23</c:v>
                </c:pt>
                <c:pt idx="3398">
                  <c:v>23:38:23</c:v>
                </c:pt>
                <c:pt idx="3399">
                  <c:v>23:39:23</c:v>
                </c:pt>
                <c:pt idx="3400">
                  <c:v>23:40:23</c:v>
                </c:pt>
                <c:pt idx="3401">
                  <c:v>23:41:23</c:v>
                </c:pt>
                <c:pt idx="3402">
                  <c:v>23:42:23</c:v>
                </c:pt>
                <c:pt idx="3403">
                  <c:v>23:43:23</c:v>
                </c:pt>
                <c:pt idx="3404">
                  <c:v>23:44:23</c:v>
                </c:pt>
                <c:pt idx="3405">
                  <c:v>23:45:23</c:v>
                </c:pt>
                <c:pt idx="3406">
                  <c:v>23:46:23</c:v>
                </c:pt>
                <c:pt idx="3407">
                  <c:v>23:47:23</c:v>
                </c:pt>
                <c:pt idx="3408">
                  <c:v>23:48:23</c:v>
                </c:pt>
                <c:pt idx="3409">
                  <c:v>23:49:23</c:v>
                </c:pt>
                <c:pt idx="3410">
                  <c:v>23:50:23</c:v>
                </c:pt>
                <c:pt idx="3411">
                  <c:v>23:51:23</c:v>
                </c:pt>
                <c:pt idx="3412">
                  <c:v>23:52:23</c:v>
                </c:pt>
                <c:pt idx="3413">
                  <c:v>23:53:23</c:v>
                </c:pt>
                <c:pt idx="3414">
                  <c:v>23:54:23</c:v>
                </c:pt>
                <c:pt idx="3415">
                  <c:v>23:55:23</c:v>
                </c:pt>
                <c:pt idx="3416">
                  <c:v>23:56:23</c:v>
                </c:pt>
                <c:pt idx="3417">
                  <c:v>23:57:23</c:v>
                </c:pt>
                <c:pt idx="3418">
                  <c:v>23:58:23</c:v>
                </c:pt>
                <c:pt idx="3419">
                  <c:v>23:59:23</c:v>
                </c:pt>
                <c:pt idx="3420">
                  <c:v>0:00:23</c:v>
                </c:pt>
                <c:pt idx="3421">
                  <c:v>0:01:23</c:v>
                </c:pt>
                <c:pt idx="3422">
                  <c:v>0:02:23</c:v>
                </c:pt>
                <c:pt idx="3423">
                  <c:v>0:03:23</c:v>
                </c:pt>
                <c:pt idx="3424">
                  <c:v>0:04:23</c:v>
                </c:pt>
                <c:pt idx="3425">
                  <c:v>0:05:23</c:v>
                </c:pt>
                <c:pt idx="3426">
                  <c:v>0:06:23</c:v>
                </c:pt>
                <c:pt idx="3427">
                  <c:v>0:07:23</c:v>
                </c:pt>
                <c:pt idx="3428">
                  <c:v>0:08:23</c:v>
                </c:pt>
                <c:pt idx="3429">
                  <c:v>0:09:23</c:v>
                </c:pt>
                <c:pt idx="3430">
                  <c:v>0:10:23</c:v>
                </c:pt>
                <c:pt idx="3431">
                  <c:v>0:11:23</c:v>
                </c:pt>
                <c:pt idx="3432">
                  <c:v>0:12:23</c:v>
                </c:pt>
                <c:pt idx="3433">
                  <c:v>0:13:23</c:v>
                </c:pt>
                <c:pt idx="3434">
                  <c:v>0:14:23</c:v>
                </c:pt>
                <c:pt idx="3435">
                  <c:v>0:15:23</c:v>
                </c:pt>
                <c:pt idx="3436">
                  <c:v>0:16:23</c:v>
                </c:pt>
                <c:pt idx="3437">
                  <c:v>0:17:23</c:v>
                </c:pt>
                <c:pt idx="3438">
                  <c:v>0:18:23</c:v>
                </c:pt>
                <c:pt idx="3439">
                  <c:v>0:19:23</c:v>
                </c:pt>
                <c:pt idx="3440">
                  <c:v>0:20:23</c:v>
                </c:pt>
                <c:pt idx="3441">
                  <c:v>0:21:23</c:v>
                </c:pt>
                <c:pt idx="3442">
                  <c:v>0:22:23</c:v>
                </c:pt>
                <c:pt idx="3443">
                  <c:v>0:23:23</c:v>
                </c:pt>
                <c:pt idx="3444">
                  <c:v>0:24:23</c:v>
                </c:pt>
                <c:pt idx="3445">
                  <c:v>0:25:23</c:v>
                </c:pt>
                <c:pt idx="3446">
                  <c:v>0:26:23</c:v>
                </c:pt>
                <c:pt idx="3447">
                  <c:v>0:27:23</c:v>
                </c:pt>
                <c:pt idx="3448">
                  <c:v>0:28:23</c:v>
                </c:pt>
                <c:pt idx="3449">
                  <c:v>0:29:23</c:v>
                </c:pt>
                <c:pt idx="3450">
                  <c:v>0:30:23</c:v>
                </c:pt>
                <c:pt idx="3451">
                  <c:v>0:31:23</c:v>
                </c:pt>
                <c:pt idx="3452">
                  <c:v>0:32:23</c:v>
                </c:pt>
                <c:pt idx="3453">
                  <c:v>0:33:23</c:v>
                </c:pt>
                <c:pt idx="3454">
                  <c:v>0:34:23</c:v>
                </c:pt>
                <c:pt idx="3455">
                  <c:v>0:35:23</c:v>
                </c:pt>
                <c:pt idx="3456">
                  <c:v>0:36:23</c:v>
                </c:pt>
                <c:pt idx="3457">
                  <c:v>0:37:23</c:v>
                </c:pt>
                <c:pt idx="3458">
                  <c:v>0:38:23</c:v>
                </c:pt>
                <c:pt idx="3459">
                  <c:v>0:39:23</c:v>
                </c:pt>
                <c:pt idx="3460">
                  <c:v>0:40:23</c:v>
                </c:pt>
                <c:pt idx="3461">
                  <c:v>0:41:23</c:v>
                </c:pt>
                <c:pt idx="3462">
                  <c:v>0:42:23</c:v>
                </c:pt>
                <c:pt idx="3463">
                  <c:v>0:43:23</c:v>
                </c:pt>
                <c:pt idx="3464">
                  <c:v>0:44:23</c:v>
                </c:pt>
                <c:pt idx="3465">
                  <c:v>0:45:23</c:v>
                </c:pt>
                <c:pt idx="3466">
                  <c:v>0:46:23</c:v>
                </c:pt>
                <c:pt idx="3467">
                  <c:v>0:47:23</c:v>
                </c:pt>
                <c:pt idx="3468">
                  <c:v>0:48:23</c:v>
                </c:pt>
                <c:pt idx="3469">
                  <c:v>0:49:23</c:v>
                </c:pt>
                <c:pt idx="3470">
                  <c:v>0:50:23</c:v>
                </c:pt>
                <c:pt idx="3471">
                  <c:v>0:51:23</c:v>
                </c:pt>
                <c:pt idx="3472">
                  <c:v>0:52:23</c:v>
                </c:pt>
                <c:pt idx="3473">
                  <c:v>0:53:23</c:v>
                </c:pt>
                <c:pt idx="3474">
                  <c:v>0:54:23</c:v>
                </c:pt>
                <c:pt idx="3475">
                  <c:v>0:55:23</c:v>
                </c:pt>
                <c:pt idx="3476">
                  <c:v>0:56:23</c:v>
                </c:pt>
                <c:pt idx="3477">
                  <c:v>0:57:23</c:v>
                </c:pt>
                <c:pt idx="3478">
                  <c:v>0:58:23</c:v>
                </c:pt>
                <c:pt idx="3479">
                  <c:v>0:59:23</c:v>
                </c:pt>
                <c:pt idx="3480">
                  <c:v>1:00:23</c:v>
                </c:pt>
                <c:pt idx="3481">
                  <c:v>1:01:23</c:v>
                </c:pt>
                <c:pt idx="3482">
                  <c:v>1:02:23</c:v>
                </c:pt>
                <c:pt idx="3483">
                  <c:v>1:03:23</c:v>
                </c:pt>
                <c:pt idx="3484">
                  <c:v>1:04:23</c:v>
                </c:pt>
                <c:pt idx="3485">
                  <c:v>1:05:23</c:v>
                </c:pt>
                <c:pt idx="3486">
                  <c:v>1:06:23</c:v>
                </c:pt>
                <c:pt idx="3487">
                  <c:v>1:07:23</c:v>
                </c:pt>
                <c:pt idx="3488">
                  <c:v>1:08:23</c:v>
                </c:pt>
                <c:pt idx="3489">
                  <c:v>1:09:23</c:v>
                </c:pt>
                <c:pt idx="3490">
                  <c:v>1:10:23</c:v>
                </c:pt>
                <c:pt idx="3491">
                  <c:v>1:11:23</c:v>
                </c:pt>
                <c:pt idx="3492">
                  <c:v>1:12:23</c:v>
                </c:pt>
                <c:pt idx="3493">
                  <c:v>1:13:23</c:v>
                </c:pt>
                <c:pt idx="3494">
                  <c:v>1:14:23</c:v>
                </c:pt>
                <c:pt idx="3495">
                  <c:v>1:15:23</c:v>
                </c:pt>
                <c:pt idx="3496">
                  <c:v>1:16:23</c:v>
                </c:pt>
                <c:pt idx="3497">
                  <c:v>1:17:23</c:v>
                </c:pt>
                <c:pt idx="3498">
                  <c:v>1:18:23</c:v>
                </c:pt>
                <c:pt idx="3499">
                  <c:v>1:19:23</c:v>
                </c:pt>
                <c:pt idx="3500">
                  <c:v>1:20:23</c:v>
                </c:pt>
                <c:pt idx="3501">
                  <c:v>1:21:23</c:v>
                </c:pt>
                <c:pt idx="3502">
                  <c:v>1:22:23</c:v>
                </c:pt>
                <c:pt idx="3503">
                  <c:v>1:23:23</c:v>
                </c:pt>
                <c:pt idx="3504">
                  <c:v>1:24:23</c:v>
                </c:pt>
                <c:pt idx="3505">
                  <c:v>1:25:23</c:v>
                </c:pt>
                <c:pt idx="3506">
                  <c:v>1:26:23</c:v>
                </c:pt>
                <c:pt idx="3507">
                  <c:v>1:27:23</c:v>
                </c:pt>
                <c:pt idx="3508">
                  <c:v>1:28:23</c:v>
                </c:pt>
                <c:pt idx="3509">
                  <c:v>1:29:23</c:v>
                </c:pt>
                <c:pt idx="3510">
                  <c:v>1:30:23</c:v>
                </c:pt>
                <c:pt idx="3511">
                  <c:v>1:31:23</c:v>
                </c:pt>
                <c:pt idx="3512">
                  <c:v>1:32:23</c:v>
                </c:pt>
                <c:pt idx="3513">
                  <c:v>1:33:23</c:v>
                </c:pt>
                <c:pt idx="3514">
                  <c:v>1:34:23</c:v>
                </c:pt>
                <c:pt idx="3515">
                  <c:v>1:35:23</c:v>
                </c:pt>
                <c:pt idx="3516">
                  <c:v>1:36:23</c:v>
                </c:pt>
                <c:pt idx="3517">
                  <c:v>1:37:23</c:v>
                </c:pt>
                <c:pt idx="3518">
                  <c:v>1:38:23</c:v>
                </c:pt>
                <c:pt idx="3519">
                  <c:v>1:39:23</c:v>
                </c:pt>
                <c:pt idx="3520">
                  <c:v>1:40:23</c:v>
                </c:pt>
                <c:pt idx="3521">
                  <c:v>1:41:23</c:v>
                </c:pt>
                <c:pt idx="3522">
                  <c:v>1:42:23</c:v>
                </c:pt>
                <c:pt idx="3523">
                  <c:v>1:43:23</c:v>
                </c:pt>
                <c:pt idx="3524">
                  <c:v>1:44:23</c:v>
                </c:pt>
                <c:pt idx="3525">
                  <c:v>1:45:23</c:v>
                </c:pt>
                <c:pt idx="3526">
                  <c:v>1:46:23</c:v>
                </c:pt>
                <c:pt idx="3527">
                  <c:v>1:47:23</c:v>
                </c:pt>
                <c:pt idx="3528">
                  <c:v>1:48:23</c:v>
                </c:pt>
                <c:pt idx="3529">
                  <c:v>1:49:23</c:v>
                </c:pt>
                <c:pt idx="3530">
                  <c:v>1:50:23</c:v>
                </c:pt>
                <c:pt idx="3531">
                  <c:v>1:51:23</c:v>
                </c:pt>
                <c:pt idx="3532">
                  <c:v>1:52:23</c:v>
                </c:pt>
                <c:pt idx="3533">
                  <c:v>1:53:23</c:v>
                </c:pt>
                <c:pt idx="3534">
                  <c:v>1:54:23</c:v>
                </c:pt>
                <c:pt idx="3535">
                  <c:v>1:55:23</c:v>
                </c:pt>
                <c:pt idx="3536">
                  <c:v>1:56:23</c:v>
                </c:pt>
                <c:pt idx="3537">
                  <c:v>1:57:23</c:v>
                </c:pt>
                <c:pt idx="3538">
                  <c:v>1:58:23</c:v>
                </c:pt>
                <c:pt idx="3539">
                  <c:v>1:59:23</c:v>
                </c:pt>
                <c:pt idx="3540">
                  <c:v>2:00:23</c:v>
                </c:pt>
                <c:pt idx="3541">
                  <c:v>2:01:23</c:v>
                </c:pt>
                <c:pt idx="3542">
                  <c:v>2:02:23</c:v>
                </c:pt>
                <c:pt idx="3543">
                  <c:v>2:03:23</c:v>
                </c:pt>
                <c:pt idx="3544">
                  <c:v>2:04:23</c:v>
                </c:pt>
                <c:pt idx="3545">
                  <c:v>2:05:23</c:v>
                </c:pt>
                <c:pt idx="3546">
                  <c:v>2:06:23</c:v>
                </c:pt>
                <c:pt idx="3547">
                  <c:v>2:07:23</c:v>
                </c:pt>
                <c:pt idx="3548">
                  <c:v>2:08:23</c:v>
                </c:pt>
                <c:pt idx="3549">
                  <c:v>2:09:23</c:v>
                </c:pt>
                <c:pt idx="3550">
                  <c:v>2:10:23</c:v>
                </c:pt>
                <c:pt idx="3551">
                  <c:v>2:11:23</c:v>
                </c:pt>
                <c:pt idx="3552">
                  <c:v>2:12:23</c:v>
                </c:pt>
                <c:pt idx="3553">
                  <c:v>2:13:23</c:v>
                </c:pt>
                <c:pt idx="3554">
                  <c:v>2:14:23</c:v>
                </c:pt>
                <c:pt idx="3555">
                  <c:v>2:15:23</c:v>
                </c:pt>
                <c:pt idx="3556">
                  <c:v>2:16:23</c:v>
                </c:pt>
                <c:pt idx="3557">
                  <c:v>2:17:23</c:v>
                </c:pt>
                <c:pt idx="3558">
                  <c:v>2:18:23</c:v>
                </c:pt>
                <c:pt idx="3559">
                  <c:v>2:19:23</c:v>
                </c:pt>
                <c:pt idx="3560">
                  <c:v>2:20:23</c:v>
                </c:pt>
                <c:pt idx="3561">
                  <c:v>2:21:23</c:v>
                </c:pt>
                <c:pt idx="3562">
                  <c:v>2:22:23</c:v>
                </c:pt>
                <c:pt idx="3563">
                  <c:v>2:23:23</c:v>
                </c:pt>
                <c:pt idx="3564">
                  <c:v>2:24:23</c:v>
                </c:pt>
                <c:pt idx="3565">
                  <c:v>2:25:23</c:v>
                </c:pt>
                <c:pt idx="3566">
                  <c:v>2:26:23</c:v>
                </c:pt>
                <c:pt idx="3567">
                  <c:v>2:27:23</c:v>
                </c:pt>
                <c:pt idx="3568">
                  <c:v>2:28:23</c:v>
                </c:pt>
                <c:pt idx="3569">
                  <c:v>2:29:23</c:v>
                </c:pt>
                <c:pt idx="3570">
                  <c:v>2:30:23</c:v>
                </c:pt>
                <c:pt idx="3571">
                  <c:v>2:31:23</c:v>
                </c:pt>
                <c:pt idx="3572">
                  <c:v>2:32:23</c:v>
                </c:pt>
                <c:pt idx="3573">
                  <c:v>2:33:23</c:v>
                </c:pt>
                <c:pt idx="3574">
                  <c:v>2:34:23</c:v>
                </c:pt>
                <c:pt idx="3575">
                  <c:v>2:35:23</c:v>
                </c:pt>
                <c:pt idx="3576">
                  <c:v>2:36:23</c:v>
                </c:pt>
                <c:pt idx="3577">
                  <c:v>2:37:23</c:v>
                </c:pt>
                <c:pt idx="3578">
                  <c:v>2:38:23</c:v>
                </c:pt>
                <c:pt idx="3579">
                  <c:v>2:39:23</c:v>
                </c:pt>
                <c:pt idx="3580">
                  <c:v>2:40:23</c:v>
                </c:pt>
                <c:pt idx="3581">
                  <c:v>2:41:23</c:v>
                </c:pt>
                <c:pt idx="3582">
                  <c:v>2:42:23</c:v>
                </c:pt>
                <c:pt idx="3583">
                  <c:v>2:43:23</c:v>
                </c:pt>
                <c:pt idx="3584">
                  <c:v>2:44:23</c:v>
                </c:pt>
                <c:pt idx="3585">
                  <c:v>2:45:23</c:v>
                </c:pt>
                <c:pt idx="3586">
                  <c:v>2:46:23</c:v>
                </c:pt>
                <c:pt idx="3587">
                  <c:v>2:47:23</c:v>
                </c:pt>
                <c:pt idx="3588">
                  <c:v>2:48:23</c:v>
                </c:pt>
                <c:pt idx="3589">
                  <c:v>2:49:23</c:v>
                </c:pt>
                <c:pt idx="3590">
                  <c:v>2:50:23</c:v>
                </c:pt>
                <c:pt idx="3591">
                  <c:v>2:51:23</c:v>
                </c:pt>
                <c:pt idx="3592">
                  <c:v>2:52:23</c:v>
                </c:pt>
                <c:pt idx="3593">
                  <c:v>2:53:23</c:v>
                </c:pt>
                <c:pt idx="3594">
                  <c:v>2:54:23</c:v>
                </c:pt>
                <c:pt idx="3595">
                  <c:v>2:55:23</c:v>
                </c:pt>
                <c:pt idx="3596">
                  <c:v>2:56:23</c:v>
                </c:pt>
                <c:pt idx="3597">
                  <c:v>2:57:23</c:v>
                </c:pt>
                <c:pt idx="3598">
                  <c:v>2:58:23</c:v>
                </c:pt>
                <c:pt idx="3599">
                  <c:v>2:59:23</c:v>
                </c:pt>
                <c:pt idx="3600">
                  <c:v>3:00:23</c:v>
                </c:pt>
                <c:pt idx="3601">
                  <c:v>3:01:23</c:v>
                </c:pt>
                <c:pt idx="3602">
                  <c:v>3:02:23</c:v>
                </c:pt>
                <c:pt idx="3603">
                  <c:v>3:03:23</c:v>
                </c:pt>
                <c:pt idx="3604">
                  <c:v>3:04:23</c:v>
                </c:pt>
                <c:pt idx="3605">
                  <c:v>3:05:23</c:v>
                </c:pt>
                <c:pt idx="3606">
                  <c:v>3:06:23</c:v>
                </c:pt>
                <c:pt idx="3607">
                  <c:v>3:07:23</c:v>
                </c:pt>
                <c:pt idx="3608">
                  <c:v>3:08:23</c:v>
                </c:pt>
                <c:pt idx="3609">
                  <c:v>3:09:23</c:v>
                </c:pt>
                <c:pt idx="3610">
                  <c:v>3:10:23</c:v>
                </c:pt>
                <c:pt idx="3611">
                  <c:v>3:11:23</c:v>
                </c:pt>
                <c:pt idx="3612">
                  <c:v>3:12:23</c:v>
                </c:pt>
                <c:pt idx="3613">
                  <c:v>3:13:23</c:v>
                </c:pt>
                <c:pt idx="3614">
                  <c:v>3:14:23</c:v>
                </c:pt>
                <c:pt idx="3615">
                  <c:v>3:15:23</c:v>
                </c:pt>
                <c:pt idx="3616">
                  <c:v>3:16:23</c:v>
                </c:pt>
                <c:pt idx="3617">
                  <c:v>3:17:23</c:v>
                </c:pt>
                <c:pt idx="3618">
                  <c:v>3:18:23</c:v>
                </c:pt>
                <c:pt idx="3619">
                  <c:v>3:19:23</c:v>
                </c:pt>
                <c:pt idx="3620">
                  <c:v>3:20:23</c:v>
                </c:pt>
                <c:pt idx="3621">
                  <c:v>3:21:23</c:v>
                </c:pt>
                <c:pt idx="3622">
                  <c:v>3:22:23</c:v>
                </c:pt>
                <c:pt idx="3623">
                  <c:v>3:23:23</c:v>
                </c:pt>
                <c:pt idx="3624">
                  <c:v>3:24:23</c:v>
                </c:pt>
                <c:pt idx="3625">
                  <c:v>3:25:23</c:v>
                </c:pt>
                <c:pt idx="3626">
                  <c:v>3:26:23</c:v>
                </c:pt>
                <c:pt idx="3627">
                  <c:v>3:27:23</c:v>
                </c:pt>
                <c:pt idx="3628">
                  <c:v>3:28:23</c:v>
                </c:pt>
                <c:pt idx="3629">
                  <c:v>3:29:23</c:v>
                </c:pt>
                <c:pt idx="3630">
                  <c:v>3:30:23</c:v>
                </c:pt>
                <c:pt idx="3631">
                  <c:v>3:31:23</c:v>
                </c:pt>
                <c:pt idx="3632">
                  <c:v>3:32:23</c:v>
                </c:pt>
                <c:pt idx="3633">
                  <c:v>3:33:23</c:v>
                </c:pt>
                <c:pt idx="3634">
                  <c:v>3:34:23</c:v>
                </c:pt>
                <c:pt idx="3635">
                  <c:v>3:35:23</c:v>
                </c:pt>
                <c:pt idx="3636">
                  <c:v>3:36:23</c:v>
                </c:pt>
                <c:pt idx="3637">
                  <c:v>3:37:23</c:v>
                </c:pt>
                <c:pt idx="3638">
                  <c:v>3:38:23</c:v>
                </c:pt>
                <c:pt idx="3639">
                  <c:v>3:39:23</c:v>
                </c:pt>
                <c:pt idx="3640">
                  <c:v>3:40:23</c:v>
                </c:pt>
                <c:pt idx="3641">
                  <c:v>3:41:23</c:v>
                </c:pt>
                <c:pt idx="3642">
                  <c:v>3:42:23</c:v>
                </c:pt>
                <c:pt idx="3643">
                  <c:v>3:43:23</c:v>
                </c:pt>
                <c:pt idx="3644">
                  <c:v>3:44:23</c:v>
                </c:pt>
                <c:pt idx="3645">
                  <c:v>3:45:23</c:v>
                </c:pt>
                <c:pt idx="3646">
                  <c:v>3:46:23</c:v>
                </c:pt>
                <c:pt idx="3647">
                  <c:v>3:47:23</c:v>
                </c:pt>
                <c:pt idx="3648">
                  <c:v>3:48:23</c:v>
                </c:pt>
                <c:pt idx="3649">
                  <c:v>3:49:23</c:v>
                </c:pt>
                <c:pt idx="3650">
                  <c:v>3:50:23</c:v>
                </c:pt>
                <c:pt idx="3651">
                  <c:v>3:51:23</c:v>
                </c:pt>
                <c:pt idx="3652">
                  <c:v>3:52:23</c:v>
                </c:pt>
                <c:pt idx="3653">
                  <c:v>3:53:23</c:v>
                </c:pt>
                <c:pt idx="3654">
                  <c:v>3:54:23</c:v>
                </c:pt>
                <c:pt idx="3655">
                  <c:v>3:55:23</c:v>
                </c:pt>
                <c:pt idx="3656">
                  <c:v>3:56:23</c:v>
                </c:pt>
                <c:pt idx="3657">
                  <c:v>3:57:23</c:v>
                </c:pt>
                <c:pt idx="3658">
                  <c:v>3:58:23</c:v>
                </c:pt>
                <c:pt idx="3659">
                  <c:v>3:59:23</c:v>
                </c:pt>
                <c:pt idx="3660">
                  <c:v>4:00:23</c:v>
                </c:pt>
                <c:pt idx="3661">
                  <c:v>4:01:23</c:v>
                </c:pt>
                <c:pt idx="3662">
                  <c:v>4:02:23</c:v>
                </c:pt>
                <c:pt idx="3663">
                  <c:v>4:03:23</c:v>
                </c:pt>
                <c:pt idx="3664">
                  <c:v>4:04:23</c:v>
                </c:pt>
                <c:pt idx="3665">
                  <c:v>4:05:23</c:v>
                </c:pt>
                <c:pt idx="3666">
                  <c:v>4:06:23</c:v>
                </c:pt>
                <c:pt idx="3667">
                  <c:v>4:07:23</c:v>
                </c:pt>
                <c:pt idx="3668">
                  <c:v>4:08:23</c:v>
                </c:pt>
                <c:pt idx="3669">
                  <c:v>4:09:23</c:v>
                </c:pt>
                <c:pt idx="3670">
                  <c:v>4:10:23</c:v>
                </c:pt>
                <c:pt idx="3671">
                  <c:v>4:11:23</c:v>
                </c:pt>
                <c:pt idx="3672">
                  <c:v>4:12:23</c:v>
                </c:pt>
                <c:pt idx="3673">
                  <c:v>4:13:23</c:v>
                </c:pt>
                <c:pt idx="3674">
                  <c:v>4:14:23</c:v>
                </c:pt>
                <c:pt idx="3675">
                  <c:v>4:15:23</c:v>
                </c:pt>
                <c:pt idx="3676">
                  <c:v>4:16:23</c:v>
                </c:pt>
                <c:pt idx="3677">
                  <c:v>4:17:23</c:v>
                </c:pt>
                <c:pt idx="3678">
                  <c:v>4:18:23</c:v>
                </c:pt>
                <c:pt idx="3679">
                  <c:v>4:19:23</c:v>
                </c:pt>
                <c:pt idx="3680">
                  <c:v>4:20:23</c:v>
                </c:pt>
                <c:pt idx="3681">
                  <c:v>4:21:23</c:v>
                </c:pt>
                <c:pt idx="3682">
                  <c:v>4:22:23</c:v>
                </c:pt>
                <c:pt idx="3683">
                  <c:v>4:23:23</c:v>
                </c:pt>
                <c:pt idx="3684">
                  <c:v>4:24:23</c:v>
                </c:pt>
                <c:pt idx="3685">
                  <c:v>4:25:23</c:v>
                </c:pt>
                <c:pt idx="3686">
                  <c:v>4:26:23</c:v>
                </c:pt>
                <c:pt idx="3687">
                  <c:v>4:27:23</c:v>
                </c:pt>
                <c:pt idx="3688">
                  <c:v>4:28:23</c:v>
                </c:pt>
                <c:pt idx="3689">
                  <c:v>4:29:23</c:v>
                </c:pt>
                <c:pt idx="3690">
                  <c:v>4:30:23</c:v>
                </c:pt>
                <c:pt idx="3691">
                  <c:v>4:31:23</c:v>
                </c:pt>
                <c:pt idx="3692">
                  <c:v>4:32:23</c:v>
                </c:pt>
                <c:pt idx="3693">
                  <c:v>4:33:23</c:v>
                </c:pt>
                <c:pt idx="3694">
                  <c:v>4:34:23</c:v>
                </c:pt>
                <c:pt idx="3695">
                  <c:v>4:35:23</c:v>
                </c:pt>
                <c:pt idx="3696">
                  <c:v>4:36:23</c:v>
                </c:pt>
                <c:pt idx="3697">
                  <c:v>4:37:23</c:v>
                </c:pt>
                <c:pt idx="3698">
                  <c:v>4:38:23</c:v>
                </c:pt>
                <c:pt idx="3699">
                  <c:v>4:39:23</c:v>
                </c:pt>
                <c:pt idx="3700">
                  <c:v>4:40:23</c:v>
                </c:pt>
                <c:pt idx="3701">
                  <c:v>4:41:23</c:v>
                </c:pt>
                <c:pt idx="3702">
                  <c:v>4:42:23</c:v>
                </c:pt>
                <c:pt idx="3703">
                  <c:v>4:43:23</c:v>
                </c:pt>
                <c:pt idx="3704">
                  <c:v>4:44:23</c:v>
                </c:pt>
                <c:pt idx="3705">
                  <c:v>4:45:23</c:v>
                </c:pt>
                <c:pt idx="3706">
                  <c:v>4:46:23</c:v>
                </c:pt>
                <c:pt idx="3707">
                  <c:v>4:47:23</c:v>
                </c:pt>
                <c:pt idx="3708">
                  <c:v>4:48:23</c:v>
                </c:pt>
                <c:pt idx="3709">
                  <c:v>4:49:23</c:v>
                </c:pt>
                <c:pt idx="3710">
                  <c:v>4:50:23</c:v>
                </c:pt>
                <c:pt idx="3711">
                  <c:v>4:51:23</c:v>
                </c:pt>
                <c:pt idx="3712">
                  <c:v>4:52:23</c:v>
                </c:pt>
                <c:pt idx="3713">
                  <c:v>4:53:23</c:v>
                </c:pt>
                <c:pt idx="3714">
                  <c:v>4:54:23</c:v>
                </c:pt>
                <c:pt idx="3715">
                  <c:v>4:55:23</c:v>
                </c:pt>
                <c:pt idx="3716">
                  <c:v>4:56:23</c:v>
                </c:pt>
                <c:pt idx="3717">
                  <c:v>4:57:23</c:v>
                </c:pt>
                <c:pt idx="3718">
                  <c:v>4:58:23</c:v>
                </c:pt>
                <c:pt idx="3719">
                  <c:v>4:59:23</c:v>
                </c:pt>
                <c:pt idx="3720">
                  <c:v>5:00:23</c:v>
                </c:pt>
                <c:pt idx="3721">
                  <c:v>5:01:23</c:v>
                </c:pt>
                <c:pt idx="3722">
                  <c:v>5:02:23</c:v>
                </c:pt>
                <c:pt idx="3723">
                  <c:v>5:03:23</c:v>
                </c:pt>
                <c:pt idx="3724">
                  <c:v>5:04:23</c:v>
                </c:pt>
                <c:pt idx="3725">
                  <c:v>5:05:23</c:v>
                </c:pt>
                <c:pt idx="3726">
                  <c:v>5:06:23</c:v>
                </c:pt>
                <c:pt idx="3727">
                  <c:v>5:07:23</c:v>
                </c:pt>
                <c:pt idx="3728">
                  <c:v>5:08:23</c:v>
                </c:pt>
                <c:pt idx="3729">
                  <c:v>5:09:23</c:v>
                </c:pt>
                <c:pt idx="3730">
                  <c:v>5:10:23</c:v>
                </c:pt>
                <c:pt idx="3731">
                  <c:v>5:11:23</c:v>
                </c:pt>
                <c:pt idx="3732">
                  <c:v>5:12:23</c:v>
                </c:pt>
                <c:pt idx="3733">
                  <c:v>5:13:23</c:v>
                </c:pt>
                <c:pt idx="3734">
                  <c:v>5:14:23</c:v>
                </c:pt>
                <c:pt idx="3735">
                  <c:v>5:15:23</c:v>
                </c:pt>
                <c:pt idx="3736">
                  <c:v>5:16:23</c:v>
                </c:pt>
                <c:pt idx="3737">
                  <c:v>5:17:23</c:v>
                </c:pt>
                <c:pt idx="3738">
                  <c:v>5:18:23</c:v>
                </c:pt>
                <c:pt idx="3739">
                  <c:v>5:19:23</c:v>
                </c:pt>
                <c:pt idx="3740">
                  <c:v>5:20:23</c:v>
                </c:pt>
                <c:pt idx="3741">
                  <c:v>5:21:23</c:v>
                </c:pt>
                <c:pt idx="3742">
                  <c:v>5:22:23</c:v>
                </c:pt>
                <c:pt idx="3743">
                  <c:v>5:23:23</c:v>
                </c:pt>
                <c:pt idx="3744">
                  <c:v>5:24:23</c:v>
                </c:pt>
                <c:pt idx="3745">
                  <c:v>5:25:23</c:v>
                </c:pt>
                <c:pt idx="3746">
                  <c:v>5:26:23</c:v>
                </c:pt>
                <c:pt idx="3747">
                  <c:v>5:27:23</c:v>
                </c:pt>
                <c:pt idx="3748">
                  <c:v>5:28:23</c:v>
                </c:pt>
                <c:pt idx="3749">
                  <c:v>5:29:23</c:v>
                </c:pt>
                <c:pt idx="3750">
                  <c:v>5:30:23</c:v>
                </c:pt>
                <c:pt idx="3751">
                  <c:v>5:31:23</c:v>
                </c:pt>
                <c:pt idx="3752">
                  <c:v>5:32:23</c:v>
                </c:pt>
                <c:pt idx="3753">
                  <c:v>5:33:23</c:v>
                </c:pt>
                <c:pt idx="3754">
                  <c:v>5:34:23</c:v>
                </c:pt>
                <c:pt idx="3755">
                  <c:v>5:35:23</c:v>
                </c:pt>
                <c:pt idx="3756">
                  <c:v>5:36:23</c:v>
                </c:pt>
                <c:pt idx="3757">
                  <c:v>5:37:23</c:v>
                </c:pt>
                <c:pt idx="3758">
                  <c:v>5:38:23</c:v>
                </c:pt>
                <c:pt idx="3759">
                  <c:v>5:39:23</c:v>
                </c:pt>
                <c:pt idx="3760">
                  <c:v>5:40:23</c:v>
                </c:pt>
                <c:pt idx="3761">
                  <c:v>5:41:23</c:v>
                </c:pt>
                <c:pt idx="3762">
                  <c:v>5:42:23</c:v>
                </c:pt>
                <c:pt idx="3763">
                  <c:v>5:43:23</c:v>
                </c:pt>
                <c:pt idx="3764">
                  <c:v>5:44:23</c:v>
                </c:pt>
                <c:pt idx="3765">
                  <c:v>5:45:23</c:v>
                </c:pt>
                <c:pt idx="3766">
                  <c:v>5:46:23</c:v>
                </c:pt>
                <c:pt idx="3767">
                  <c:v>5:47:23</c:v>
                </c:pt>
                <c:pt idx="3768">
                  <c:v>5:48:23</c:v>
                </c:pt>
                <c:pt idx="3769">
                  <c:v>5:49:23</c:v>
                </c:pt>
                <c:pt idx="3770">
                  <c:v>5:50:23</c:v>
                </c:pt>
                <c:pt idx="3771">
                  <c:v>5:51:23</c:v>
                </c:pt>
                <c:pt idx="3772">
                  <c:v>5:52:23</c:v>
                </c:pt>
                <c:pt idx="3773">
                  <c:v>5:53:23</c:v>
                </c:pt>
                <c:pt idx="3774">
                  <c:v>5:54:23</c:v>
                </c:pt>
                <c:pt idx="3775">
                  <c:v>5:55:23</c:v>
                </c:pt>
                <c:pt idx="3776">
                  <c:v>5:56:23</c:v>
                </c:pt>
                <c:pt idx="3777">
                  <c:v>5:57:23</c:v>
                </c:pt>
                <c:pt idx="3778">
                  <c:v>5:58:23</c:v>
                </c:pt>
                <c:pt idx="3779">
                  <c:v>5:59:23</c:v>
                </c:pt>
                <c:pt idx="3780">
                  <c:v>6:00:23</c:v>
                </c:pt>
                <c:pt idx="3781">
                  <c:v>6:01:23</c:v>
                </c:pt>
                <c:pt idx="3782">
                  <c:v>6:02:23</c:v>
                </c:pt>
                <c:pt idx="3783">
                  <c:v>6:03:23</c:v>
                </c:pt>
                <c:pt idx="3784">
                  <c:v>6:04:23</c:v>
                </c:pt>
                <c:pt idx="3785">
                  <c:v>6:05:23</c:v>
                </c:pt>
                <c:pt idx="3786">
                  <c:v>6:06:23</c:v>
                </c:pt>
                <c:pt idx="3787">
                  <c:v>6:07:23</c:v>
                </c:pt>
                <c:pt idx="3788">
                  <c:v>6:08:23</c:v>
                </c:pt>
                <c:pt idx="3789">
                  <c:v>6:09:23</c:v>
                </c:pt>
                <c:pt idx="3790">
                  <c:v>6:10:23</c:v>
                </c:pt>
                <c:pt idx="3791">
                  <c:v>6:11:23</c:v>
                </c:pt>
                <c:pt idx="3792">
                  <c:v>6:12:23</c:v>
                </c:pt>
                <c:pt idx="3793">
                  <c:v>6:13:23</c:v>
                </c:pt>
                <c:pt idx="3794">
                  <c:v>6:14:23</c:v>
                </c:pt>
                <c:pt idx="3795">
                  <c:v>6:15:23</c:v>
                </c:pt>
                <c:pt idx="3796">
                  <c:v>6:16:23</c:v>
                </c:pt>
                <c:pt idx="3797">
                  <c:v>6:17:23</c:v>
                </c:pt>
                <c:pt idx="3798">
                  <c:v>6:18:23</c:v>
                </c:pt>
                <c:pt idx="3799">
                  <c:v>6:19:23</c:v>
                </c:pt>
                <c:pt idx="3800">
                  <c:v>6:20:23</c:v>
                </c:pt>
                <c:pt idx="3801">
                  <c:v>6:21:23</c:v>
                </c:pt>
                <c:pt idx="3802">
                  <c:v>6:22:23</c:v>
                </c:pt>
                <c:pt idx="3803">
                  <c:v>6:23:23</c:v>
                </c:pt>
                <c:pt idx="3804">
                  <c:v>6:24:23</c:v>
                </c:pt>
                <c:pt idx="3805">
                  <c:v>6:25:23</c:v>
                </c:pt>
                <c:pt idx="3806">
                  <c:v>6:26:23</c:v>
                </c:pt>
                <c:pt idx="3807">
                  <c:v>6:27:23</c:v>
                </c:pt>
                <c:pt idx="3808">
                  <c:v>6:28:23</c:v>
                </c:pt>
                <c:pt idx="3809">
                  <c:v>6:29:23</c:v>
                </c:pt>
                <c:pt idx="3810">
                  <c:v>6:30:23</c:v>
                </c:pt>
                <c:pt idx="3811">
                  <c:v>6:31:23</c:v>
                </c:pt>
                <c:pt idx="3812">
                  <c:v>6:32:23</c:v>
                </c:pt>
                <c:pt idx="3813">
                  <c:v>6:33:23</c:v>
                </c:pt>
                <c:pt idx="3814">
                  <c:v>6:34:23</c:v>
                </c:pt>
                <c:pt idx="3815">
                  <c:v>6:35:23</c:v>
                </c:pt>
                <c:pt idx="3816">
                  <c:v>6:36:23</c:v>
                </c:pt>
                <c:pt idx="3817">
                  <c:v>6:37:23</c:v>
                </c:pt>
                <c:pt idx="3818">
                  <c:v>6:38:23</c:v>
                </c:pt>
                <c:pt idx="3819">
                  <c:v>6:39:23</c:v>
                </c:pt>
                <c:pt idx="3820">
                  <c:v>6:40:23</c:v>
                </c:pt>
                <c:pt idx="3821">
                  <c:v>6:41:23</c:v>
                </c:pt>
                <c:pt idx="3822">
                  <c:v>6:42:23</c:v>
                </c:pt>
                <c:pt idx="3823">
                  <c:v>6:43:23</c:v>
                </c:pt>
                <c:pt idx="3824">
                  <c:v>6:44:23</c:v>
                </c:pt>
                <c:pt idx="3825">
                  <c:v>6:45:23</c:v>
                </c:pt>
                <c:pt idx="3826">
                  <c:v>6:46:23</c:v>
                </c:pt>
                <c:pt idx="3827">
                  <c:v>6:47:23</c:v>
                </c:pt>
                <c:pt idx="3828">
                  <c:v>6:48:23</c:v>
                </c:pt>
                <c:pt idx="3829">
                  <c:v>6:49:23</c:v>
                </c:pt>
                <c:pt idx="3830">
                  <c:v>6:50:23</c:v>
                </c:pt>
                <c:pt idx="3831">
                  <c:v>6:51:23</c:v>
                </c:pt>
                <c:pt idx="3832">
                  <c:v>6:52:23</c:v>
                </c:pt>
                <c:pt idx="3833">
                  <c:v>6:53:23</c:v>
                </c:pt>
                <c:pt idx="3834">
                  <c:v>6:54:23</c:v>
                </c:pt>
                <c:pt idx="3835">
                  <c:v>6:55:23</c:v>
                </c:pt>
                <c:pt idx="3836">
                  <c:v>6:56:23</c:v>
                </c:pt>
                <c:pt idx="3837">
                  <c:v>6:57:23</c:v>
                </c:pt>
                <c:pt idx="3838">
                  <c:v>6:58:23</c:v>
                </c:pt>
                <c:pt idx="3839">
                  <c:v>6:59:23</c:v>
                </c:pt>
                <c:pt idx="3840">
                  <c:v>7:00:23</c:v>
                </c:pt>
                <c:pt idx="3841">
                  <c:v>7:01:23</c:v>
                </c:pt>
                <c:pt idx="3842">
                  <c:v>7:02:23</c:v>
                </c:pt>
                <c:pt idx="3843">
                  <c:v>7:03:23</c:v>
                </c:pt>
                <c:pt idx="3844">
                  <c:v>7:04:23</c:v>
                </c:pt>
                <c:pt idx="3845">
                  <c:v>7:05:23</c:v>
                </c:pt>
                <c:pt idx="3846">
                  <c:v>7:06:23</c:v>
                </c:pt>
                <c:pt idx="3847">
                  <c:v>7:07:23</c:v>
                </c:pt>
                <c:pt idx="3848">
                  <c:v>7:08:23</c:v>
                </c:pt>
                <c:pt idx="3849">
                  <c:v>7:09:23</c:v>
                </c:pt>
                <c:pt idx="3850">
                  <c:v>7:10:23</c:v>
                </c:pt>
                <c:pt idx="3851">
                  <c:v>7:11:23</c:v>
                </c:pt>
                <c:pt idx="3852">
                  <c:v>7:12:23</c:v>
                </c:pt>
                <c:pt idx="3853">
                  <c:v>7:13:23</c:v>
                </c:pt>
                <c:pt idx="3854">
                  <c:v>7:14:23</c:v>
                </c:pt>
                <c:pt idx="3855">
                  <c:v>7:15:23</c:v>
                </c:pt>
                <c:pt idx="3856">
                  <c:v>7:16:23</c:v>
                </c:pt>
                <c:pt idx="3857">
                  <c:v>7:17:23</c:v>
                </c:pt>
                <c:pt idx="3858">
                  <c:v>7:18:23</c:v>
                </c:pt>
                <c:pt idx="3859">
                  <c:v>7:19:23</c:v>
                </c:pt>
                <c:pt idx="3860">
                  <c:v>7:20:23</c:v>
                </c:pt>
                <c:pt idx="3861">
                  <c:v>7:21:23</c:v>
                </c:pt>
                <c:pt idx="3862">
                  <c:v>7:22:23</c:v>
                </c:pt>
                <c:pt idx="3863">
                  <c:v>7:23:23</c:v>
                </c:pt>
                <c:pt idx="3864">
                  <c:v>7:24:23</c:v>
                </c:pt>
                <c:pt idx="3865">
                  <c:v>7:25:23</c:v>
                </c:pt>
                <c:pt idx="3866">
                  <c:v>7:26:23</c:v>
                </c:pt>
                <c:pt idx="3867">
                  <c:v>7:27:23</c:v>
                </c:pt>
                <c:pt idx="3868">
                  <c:v>7:28:23</c:v>
                </c:pt>
                <c:pt idx="3869">
                  <c:v>7:29:23</c:v>
                </c:pt>
                <c:pt idx="3870">
                  <c:v>7:30:23</c:v>
                </c:pt>
                <c:pt idx="3871">
                  <c:v>7:31:23</c:v>
                </c:pt>
                <c:pt idx="3872">
                  <c:v>7:32:23</c:v>
                </c:pt>
                <c:pt idx="3873">
                  <c:v>7:33:23</c:v>
                </c:pt>
                <c:pt idx="3874">
                  <c:v>7:34:23</c:v>
                </c:pt>
                <c:pt idx="3875">
                  <c:v>7:35:23</c:v>
                </c:pt>
                <c:pt idx="3876">
                  <c:v>7:36:23</c:v>
                </c:pt>
                <c:pt idx="3877">
                  <c:v>7:37:23</c:v>
                </c:pt>
                <c:pt idx="3878">
                  <c:v>7:38:23</c:v>
                </c:pt>
                <c:pt idx="3879">
                  <c:v>7:39:23</c:v>
                </c:pt>
                <c:pt idx="3880">
                  <c:v>7:40:23</c:v>
                </c:pt>
                <c:pt idx="3881">
                  <c:v>7:41:23</c:v>
                </c:pt>
                <c:pt idx="3882">
                  <c:v>7:42:23</c:v>
                </c:pt>
                <c:pt idx="3883">
                  <c:v>7:43:23</c:v>
                </c:pt>
                <c:pt idx="3884">
                  <c:v>7:44:23</c:v>
                </c:pt>
                <c:pt idx="3885">
                  <c:v>7:45:23</c:v>
                </c:pt>
                <c:pt idx="3886">
                  <c:v>7:46:23</c:v>
                </c:pt>
                <c:pt idx="3887">
                  <c:v>7:47:23</c:v>
                </c:pt>
                <c:pt idx="3888">
                  <c:v>7:48:23</c:v>
                </c:pt>
                <c:pt idx="3889">
                  <c:v>7:49:23</c:v>
                </c:pt>
                <c:pt idx="3890">
                  <c:v>7:50:23</c:v>
                </c:pt>
                <c:pt idx="3891">
                  <c:v>7:51:23</c:v>
                </c:pt>
                <c:pt idx="3892">
                  <c:v>7:52:23</c:v>
                </c:pt>
                <c:pt idx="3893">
                  <c:v>7:53:23</c:v>
                </c:pt>
                <c:pt idx="3894">
                  <c:v>7:54:23</c:v>
                </c:pt>
                <c:pt idx="3895">
                  <c:v>7:55:23</c:v>
                </c:pt>
                <c:pt idx="3896">
                  <c:v>7:56:23</c:v>
                </c:pt>
                <c:pt idx="3897">
                  <c:v>7:57:23</c:v>
                </c:pt>
                <c:pt idx="3898">
                  <c:v>7:58:23</c:v>
                </c:pt>
                <c:pt idx="3899">
                  <c:v>7:59:23</c:v>
                </c:pt>
                <c:pt idx="3900">
                  <c:v>8:00:23</c:v>
                </c:pt>
                <c:pt idx="3901">
                  <c:v>8:01:23</c:v>
                </c:pt>
                <c:pt idx="3902">
                  <c:v>8:02:23</c:v>
                </c:pt>
                <c:pt idx="3903">
                  <c:v>8:03:23</c:v>
                </c:pt>
                <c:pt idx="3904">
                  <c:v>8:04:23</c:v>
                </c:pt>
                <c:pt idx="3905">
                  <c:v>8:05:23</c:v>
                </c:pt>
                <c:pt idx="3906">
                  <c:v>8:06:23</c:v>
                </c:pt>
                <c:pt idx="3907">
                  <c:v>8:07:23</c:v>
                </c:pt>
                <c:pt idx="3908">
                  <c:v>8:08:23</c:v>
                </c:pt>
                <c:pt idx="3909">
                  <c:v>8:09:23</c:v>
                </c:pt>
                <c:pt idx="3910">
                  <c:v>8:10:23</c:v>
                </c:pt>
                <c:pt idx="3911">
                  <c:v>8:11:23</c:v>
                </c:pt>
                <c:pt idx="3912">
                  <c:v>8:12:23</c:v>
                </c:pt>
                <c:pt idx="3913">
                  <c:v>8:13:23</c:v>
                </c:pt>
                <c:pt idx="3914">
                  <c:v>8:14:23</c:v>
                </c:pt>
                <c:pt idx="3915">
                  <c:v>8:15:23</c:v>
                </c:pt>
                <c:pt idx="3916">
                  <c:v>8:16:23</c:v>
                </c:pt>
                <c:pt idx="3917">
                  <c:v>8:17:23</c:v>
                </c:pt>
                <c:pt idx="3918">
                  <c:v>8:18:23</c:v>
                </c:pt>
                <c:pt idx="3919">
                  <c:v>8:19:23</c:v>
                </c:pt>
                <c:pt idx="3920">
                  <c:v>8:20:23</c:v>
                </c:pt>
                <c:pt idx="3921">
                  <c:v>8:21:23</c:v>
                </c:pt>
                <c:pt idx="3922">
                  <c:v>8:22:23</c:v>
                </c:pt>
                <c:pt idx="3923">
                  <c:v>8:23:23</c:v>
                </c:pt>
                <c:pt idx="3924">
                  <c:v>8:24:23</c:v>
                </c:pt>
                <c:pt idx="3925">
                  <c:v>8:25:23</c:v>
                </c:pt>
                <c:pt idx="3926">
                  <c:v>8:26:23</c:v>
                </c:pt>
                <c:pt idx="3927">
                  <c:v>8:27:23</c:v>
                </c:pt>
                <c:pt idx="3928">
                  <c:v>8:28:23</c:v>
                </c:pt>
                <c:pt idx="3929">
                  <c:v>8:29:23</c:v>
                </c:pt>
                <c:pt idx="3930">
                  <c:v>8:30:23</c:v>
                </c:pt>
                <c:pt idx="3931">
                  <c:v>8:31:23</c:v>
                </c:pt>
                <c:pt idx="3932">
                  <c:v>8:32:23</c:v>
                </c:pt>
                <c:pt idx="3933">
                  <c:v>8:33:23</c:v>
                </c:pt>
                <c:pt idx="3934">
                  <c:v>8:34:23</c:v>
                </c:pt>
                <c:pt idx="3935">
                  <c:v>8:35:23</c:v>
                </c:pt>
                <c:pt idx="3936">
                  <c:v>8:36:23</c:v>
                </c:pt>
                <c:pt idx="3937">
                  <c:v>8:37:23</c:v>
                </c:pt>
                <c:pt idx="3938">
                  <c:v>8:38:23</c:v>
                </c:pt>
                <c:pt idx="3939">
                  <c:v>8:39:23</c:v>
                </c:pt>
                <c:pt idx="3940">
                  <c:v>8:40:23</c:v>
                </c:pt>
                <c:pt idx="3941">
                  <c:v>8:41:23</c:v>
                </c:pt>
                <c:pt idx="3942">
                  <c:v>8:42:23</c:v>
                </c:pt>
                <c:pt idx="3943">
                  <c:v>8:43:23</c:v>
                </c:pt>
                <c:pt idx="3944">
                  <c:v>8:44:23</c:v>
                </c:pt>
                <c:pt idx="3945">
                  <c:v>8:45:23</c:v>
                </c:pt>
                <c:pt idx="3946">
                  <c:v>8:46:23</c:v>
                </c:pt>
                <c:pt idx="3947">
                  <c:v>8:47:23</c:v>
                </c:pt>
                <c:pt idx="3948">
                  <c:v>8:48:23</c:v>
                </c:pt>
                <c:pt idx="3949">
                  <c:v>8:49:23</c:v>
                </c:pt>
                <c:pt idx="3950">
                  <c:v>8:50:23</c:v>
                </c:pt>
                <c:pt idx="3951">
                  <c:v>8:51:23</c:v>
                </c:pt>
                <c:pt idx="3952">
                  <c:v>8:52:23</c:v>
                </c:pt>
                <c:pt idx="3953">
                  <c:v>8:53:23</c:v>
                </c:pt>
                <c:pt idx="3954">
                  <c:v>8:54:23</c:v>
                </c:pt>
                <c:pt idx="3955">
                  <c:v>8:55:23</c:v>
                </c:pt>
                <c:pt idx="3956">
                  <c:v>8:56:23</c:v>
                </c:pt>
                <c:pt idx="3957">
                  <c:v>8:57:23</c:v>
                </c:pt>
                <c:pt idx="3958">
                  <c:v>8:58:23</c:v>
                </c:pt>
                <c:pt idx="3959">
                  <c:v>8:59:23</c:v>
                </c:pt>
                <c:pt idx="3960">
                  <c:v>9:00:23</c:v>
                </c:pt>
                <c:pt idx="3961">
                  <c:v>9:01:23</c:v>
                </c:pt>
                <c:pt idx="3962">
                  <c:v>9:02:23</c:v>
                </c:pt>
                <c:pt idx="3963">
                  <c:v>9:03:23</c:v>
                </c:pt>
                <c:pt idx="3964">
                  <c:v>9:04:23</c:v>
                </c:pt>
                <c:pt idx="3965">
                  <c:v>9:05:23</c:v>
                </c:pt>
                <c:pt idx="3966">
                  <c:v>9:06:23</c:v>
                </c:pt>
                <c:pt idx="3967">
                  <c:v>9:07:23</c:v>
                </c:pt>
                <c:pt idx="3968">
                  <c:v>9:08:23</c:v>
                </c:pt>
                <c:pt idx="3969">
                  <c:v>9:09:23</c:v>
                </c:pt>
                <c:pt idx="3970">
                  <c:v>9:10:23</c:v>
                </c:pt>
                <c:pt idx="3971">
                  <c:v>9:11:23</c:v>
                </c:pt>
                <c:pt idx="3972">
                  <c:v>9:12:23</c:v>
                </c:pt>
                <c:pt idx="3973">
                  <c:v>9:13:23</c:v>
                </c:pt>
                <c:pt idx="3974">
                  <c:v>9:14:23</c:v>
                </c:pt>
                <c:pt idx="3975">
                  <c:v>9:15:23</c:v>
                </c:pt>
                <c:pt idx="3976">
                  <c:v>9:16:23</c:v>
                </c:pt>
                <c:pt idx="3977">
                  <c:v>9:17:23</c:v>
                </c:pt>
                <c:pt idx="3978">
                  <c:v>9:18:23</c:v>
                </c:pt>
                <c:pt idx="3979">
                  <c:v>9:19:23</c:v>
                </c:pt>
                <c:pt idx="3980">
                  <c:v>9:20:23</c:v>
                </c:pt>
                <c:pt idx="3981">
                  <c:v>9:21:23</c:v>
                </c:pt>
                <c:pt idx="3982">
                  <c:v>9:22:23</c:v>
                </c:pt>
                <c:pt idx="3983">
                  <c:v>9:23:23</c:v>
                </c:pt>
                <c:pt idx="3984">
                  <c:v>9:24:23</c:v>
                </c:pt>
                <c:pt idx="3985">
                  <c:v>9:25:23</c:v>
                </c:pt>
                <c:pt idx="3986">
                  <c:v>9:26:23</c:v>
                </c:pt>
                <c:pt idx="3987">
                  <c:v>9:27:23</c:v>
                </c:pt>
                <c:pt idx="3988">
                  <c:v>9:28:23</c:v>
                </c:pt>
                <c:pt idx="3989">
                  <c:v>9:29:23</c:v>
                </c:pt>
                <c:pt idx="3990">
                  <c:v>9:30:23</c:v>
                </c:pt>
                <c:pt idx="3991">
                  <c:v>9:31:23</c:v>
                </c:pt>
                <c:pt idx="3992">
                  <c:v>9:32:23</c:v>
                </c:pt>
                <c:pt idx="3993">
                  <c:v>9:33:23</c:v>
                </c:pt>
                <c:pt idx="3994">
                  <c:v>9:34:23</c:v>
                </c:pt>
                <c:pt idx="3995">
                  <c:v>9:35:23</c:v>
                </c:pt>
                <c:pt idx="3996">
                  <c:v>9:36:23</c:v>
                </c:pt>
                <c:pt idx="3997">
                  <c:v>9:37:23</c:v>
                </c:pt>
                <c:pt idx="3998">
                  <c:v>9:38:23</c:v>
                </c:pt>
                <c:pt idx="3999">
                  <c:v>9:39:23</c:v>
                </c:pt>
                <c:pt idx="4000">
                  <c:v>9:40:23</c:v>
                </c:pt>
                <c:pt idx="4001">
                  <c:v>9:41:23</c:v>
                </c:pt>
                <c:pt idx="4002">
                  <c:v>9:42:23</c:v>
                </c:pt>
                <c:pt idx="4003">
                  <c:v>9:43:23</c:v>
                </c:pt>
                <c:pt idx="4004">
                  <c:v>9:44:23</c:v>
                </c:pt>
                <c:pt idx="4005">
                  <c:v>9:45:23</c:v>
                </c:pt>
                <c:pt idx="4006">
                  <c:v>9:46:23</c:v>
                </c:pt>
                <c:pt idx="4007">
                  <c:v>9:47:23</c:v>
                </c:pt>
                <c:pt idx="4008">
                  <c:v>9:48:23</c:v>
                </c:pt>
                <c:pt idx="4009">
                  <c:v>9:49:23</c:v>
                </c:pt>
                <c:pt idx="4010">
                  <c:v>9:50:23</c:v>
                </c:pt>
                <c:pt idx="4011">
                  <c:v>9:51:23</c:v>
                </c:pt>
                <c:pt idx="4012">
                  <c:v>9:52:23</c:v>
                </c:pt>
                <c:pt idx="4013">
                  <c:v>9:53:23</c:v>
                </c:pt>
                <c:pt idx="4014">
                  <c:v>9:54:23</c:v>
                </c:pt>
                <c:pt idx="4015">
                  <c:v>9:55:23</c:v>
                </c:pt>
                <c:pt idx="4016">
                  <c:v>9:56:23</c:v>
                </c:pt>
                <c:pt idx="4017">
                  <c:v>9:57:23</c:v>
                </c:pt>
                <c:pt idx="4018">
                  <c:v>9:58:23</c:v>
                </c:pt>
                <c:pt idx="4019">
                  <c:v>9:59:23</c:v>
                </c:pt>
                <c:pt idx="4020">
                  <c:v>10:00:23</c:v>
                </c:pt>
                <c:pt idx="4021">
                  <c:v>10:01:23</c:v>
                </c:pt>
                <c:pt idx="4022">
                  <c:v>10:02:23</c:v>
                </c:pt>
                <c:pt idx="4023">
                  <c:v>10:03:23</c:v>
                </c:pt>
                <c:pt idx="4024">
                  <c:v>10:04:23</c:v>
                </c:pt>
                <c:pt idx="4025">
                  <c:v>10:05:23</c:v>
                </c:pt>
                <c:pt idx="4026">
                  <c:v>10:06:23</c:v>
                </c:pt>
                <c:pt idx="4027">
                  <c:v>10:07:23</c:v>
                </c:pt>
                <c:pt idx="4028">
                  <c:v>10:08:23</c:v>
                </c:pt>
                <c:pt idx="4029">
                  <c:v>10:09:23</c:v>
                </c:pt>
                <c:pt idx="4030">
                  <c:v>10:10:23</c:v>
                </c:pt>
                <c:pt idx="4031">
                  <c:v>10:11:23</c:v>
                </c:pt>
                <c:pt idx="4032">
                  <c:v>10:12:23</c:v>
                </c:pt>
                <c:pt idx="4033">
                  <c:v>10:13:23</c:v>
                </c:pt>
                <c:pt idx="4034">
                  <c:v>10:14:23</c:v>
                </c:pt>
                <c:pt idx="4035">
                  <c:v>10:15:23</c:v>
                </c:pt>
                <c:pt idx="4036">
                  <c:v>10:16:23</c:v>
                </c:pt>
                <c:pt idx="4037">
                  <c:v>10:17:23</c:v>
                </c:pt>
                <c:pt idx="4038">
                  <c:v>10:18:23</c:v>
                </c:pt>
                <c:pt idx="4039">
                  <c:v>10:19:23</c:v>
                </c:pt>
                <c:pt idx="4040">
                  <c:v>10:20:23</c:v>
                </c:pt>
                <c:pt idx="4041">
                  <c:v>10:21:23</c:v>
                </c:pt>
                <c:pt idx="4042">
                  <c:v>10:22:23</c:v>
                </c:pt>
                <c:pt idx="4043">
                  <c:v>10:23:23</c:v>
                </c:pt>
                <c:pt idx="4044">
                  <c:v>10:24:23</c:v>
                </c:pt>
                <c:pt idx="4045">
                  <c:v>10:25:23</c:v>
                </c:pt>
                <c:pt idx="4046">
                  <c:v>10:26:23</c:v>
                </c:pt>
                <c:pt idx="4047">
                  <c:v>10:27:23</c:v>
                </c:pt>
                <c:pt idx="4048">
                  <c:v>10:28:23</c:v>
                </c:pt>
                <c:pt idx="4049">
                  <c:v>10:29:23</c:v>
                </c:pt>
                <c:pt idx="4050">
                  <c:v>10:30:23</c:v>
                </c:pt>
                <c:pt idx="4051">
                  <c:v>10:31:23</c:v>
                </c:pt>
                <c:pt idx="4052">
                  <c:v>10:32:23</c:v>
                </c:pt>
                <c:pt idx="4053">
                  <c:v>10:33:23</c:v>
                </c:pt>
                <c:pt idx="4054">
                  <c:v>10:34:23</c:v>
                </c:pt>
                <c:pt idx="4055">
                  <c:v>10:35:23</c:v>
                </c:pt>
                <c:pt idx="4056">
                  <c:v>10:36:23</c:v>
                </c:pt>
                <c:pt idx="4057">
                  <c:v>10:37:23</c:v>
                </c:pt>
                <c:pt idx="4058">
                  <c:v>10:38:23</c:v>
                </c:pt>
                <c:pt idx="4059">
                  <c:v>10:39:23</c:v>
                </c:pt>
                <c:pt idx="4060">
                  <c:v>10:40:23</c:v>
                </c:pt>
                <c:pt idx="4061">
                  <c:v>10:41:23</c:v>
                </c:pt>
                <c:pt idx="4062">
                  <c:v>10:42:23</c:v>
                </c:pt>
                <c:pt idx="4063">
                  <c:v>10:43:23</c:v>
                </c:pt>
                <c:pt idx="4064">
                  <c:v>10:44:23</c:v>
                </c:pt>
                <c:pt idx="4065">
                  <c:v>10:45:23</c:v>
                </c:pt>
                <c:pt idx="4066">
                  <c:v>10:46:23</c:v>
                </c:pt>
                <c:pt idx="4067">
                  <c:v>10:47:23</c:v>
                </c:pt>
                <c:pt idx="4068">
                  <c:v>10:48:23</c:v>
                </c:pt>
                <c:pt idx="4069">
                  <c:v>10:49:23</c:v>
                </c:pt>
                <c:pt idx="4070">
                  <c:v>10:50:23</c:v>
                </c:pt>
                <c:pt idx="4071">
                  <c:v>10:51:23</c:v>
                </c:pt>
                <c:pt idx="4072">
                  <c:v>10:52:23</c:v>
                </c:pt>
                <c:pt idx="4073">
                  <c:v>10:53:23</c:v>
                </c:pt>
                <c:pt idx="4074">
                  <c:v>10:54:23</c:v>
                </c:pt>
                <c:pt idx="4075">
                  <c:v>10:55:23</c:v>
                </c:pt>
                <c:pt idx="4076">
                  <c:v>10:56:23</c:v>
                </c:pt>
                <c:pt idx="4077">
                  <c:v>10:57:23</c:v>
                </c:pt>
                <c:pt idx="4078">
                  <c:v>10:58:23</c:v>
                </c:pt>
                <c:pt idx="4079">
                  <c:v>10:59:23</c:v>
                </c:pt>
                <c:pt idx="4080">
                  <c:v>11:00:23</c:v>
                </c:pt>
                <c:pt idx="4081">
                  <c:v>11:01:23</c:v>
                </c:pt>
                <c:pt idx="4082">
                  <c:v>11:02:23</c:v>
                </c:pt>
                <c:pt idx="4083">
                  <c:v>11:03:23</c:v>
                </c:pt>
                <c:pt idx="4084">
                  <c:v>11:04:23</c:v>
                </c:pt>
                <c:pt idx="4085">
                  <c:v>11:05:23</c:v>
                </c:pt>
                <c:pt idx="4086">
                  <c:v>11:06:23</c:v>
                </c:pt>
                <c:pt idx="4087">
                  <c:v>11:07:23</c:v>
                </c:pt>
                <c:pt idx="4088">
                  <c:v>11:08:23</c:v>
                </c:pt>
                <c:pt idx="4089">
                  <c:v>11:09:23</c:v>
                </c:pt>
                <c:pt idx="4090">
                  <c:v>11:10:23</c:v>
                </c:pt>
                <c:pt idx="4091">
                  <c:v>11:11:23</c:v>
                </c:pt>
                <c:pt idx="4092">
                  <c:v>11:12:23</c:v>
                </c:pt>
                <c:pt idx="4093">
                  <c:v>11:13:23</c:v>
                </c:pt>
                <c:pt idx="4094">
                  <c:v>11:14:23</c:v>
                </c:pt>
                <c:pt idx="4095">
                  <c:v>11:15:23</c:v>
                </c:pt>
                <c:pt idx="4096">
                  <c:v>11:16:23</c:v>
                </c:pt>
                <c:pt idx="4097">
                  <c:v>11:17:23</c:v>
                </c:pt>
                <c:pt idx="4098">
                  <c:v>11:18:23</c:v>
                </c:pt>
                <c:pt idx="4099">
                  <c:v>11:19:23</c:v>
                </c:pt>
                <c:pt idx="4100">
                  <c:v>11:20:23</c:v>
                </c:pt>
                <c:pt idx="4101">
                  <c:v>11:21:23</c:v>
                </c:pt>
                <c:pt idx="4102">
                  <c:v>11:22:23</c:v>
                </c:pt>
                <c:pt idx="4103">
                  <c:v>11:23:23</c:v>
                </c:pt>
                <c:pt idx="4104">
                  <c:v>11:24:23</c:v>
                </c:pt>
                <c:pt idx="4105">
                  <c:v>11:25:23</c:v>
                </c:pt>
                <c:pt idx="4106">
                  <c:v>11:26:23</c:v>
                </c:pt>
                <c:pt idx="4107">
                  <c:v>11:27:23</c:v>
                </c:pt>
                <c:pt idx="4108">
                  <c:v>11:28:23</c:v>
                </c:pt>
                <c:pt idx="4109">
                  <c:v>11:29:23</c:v>
                </c:pt>
                <c:pt idx="4110">
                  <c:v>11:30:23</c:v>
                </c:pt>
                <c:pt idx="4111">
                  <c:v>11:31:23</c:v>
                </c:pt>
                <c:pt idx="4112">
                  <c:v>11:32:23</c:v>
                </c:pt>
                <c:pt idx="4113">
                  <c:v>11:33:23</c:v>
                </c:pt>
                <c:pt idx="4114">
                  <c:v>11:34:23</c:v>
                </c:pt>
                <c:pt idx="4115">
                  <c:v>11:35:23</c:v>
                </c:pt>
                <c:pt idx="4116">
                  <c:v>11:36:23</c:v>
                </c:pt>
                <c:pt idx="4117">
                  <c:v>11:37:23</c:v>
                </c:pt>
                <c:pt idx="4118">
                  <c:v>11:38:23</c:v>
                </c:pt>
                <c:pt idx="4119">
                  <c:v>11:39:23</c:v>
                </c:pt>
                <c:pt idx="4120">
                  <c:v>11:40:23</c:v>
                </c:pt>
                <c:pt idx="4121">
                  <c:v>11:41:23</c:v>
                </c:pt>
                <c:pt idx="4122">
                  <c:v>11:42:23</c:v>
                </c:pt>
                <c:pt idx="4123">
                  <c:v>11:43:23</c:v>
                </c:pt>
                <c:pt idx="4124">
                  <c:v>11:44:23</c:v>
                </c:pt>
                <c:pt idx="4125">
                  <c:v>11:45:23</c:v>
                </c:pt>
                <c:pt idx="4126">
                  <c:v>11:46:23</c:v>
                </c:pt>
                <c:pt idx="4127">
                  <c:v>11:47:23</c:v>
                </c:pt>
                <c:pt idx="4128">
                  <c:v>11:48:23</c:v>
                </c:pt>
                <c:pt idx="4129">
                  <c:v>11:49:23</c:v>
                </c:pt>
                <c:pt idx="4130">
                  <c:v>11:50:23</c:v>
                </c:pt>
                <c:pt idx="4131">
                  <c:v>11:51:23</c:v>
                </c:pt>
                <c:pt idx="4132">
                  <c:v>11:52:23</c:v>
                </c:pt>
                <c:pt idx="4133">
                  <c:v>11:53:23</c:v>
                </c:pt>
                <c:pt idx="4134">
                  <c:v>11:54:23</c:v>
                </c:pt>
                <c:pt idx="4135">
                  <c:v>11:55:23</c:v>
                </c:pt>
                <c:pt idx="4136">
                  <c:v>11:56:23</c:v>
                </c:pt>
                <c:pt idx="4137">
                  <c:v>11:57:23</c:v>
                </c:pt>
                <c:pt idx="4138">
                  <c:v>11:58:23</c:v>
                </c:pt>
                <c:pt idx="4139">
                  <c:v>11:59:23</c:v>
                </c:pt>
                <c:pt idx="4140">
                  <c:v>12:00:23</c:v>
                </c:pt>
                <c:pt idx="4141">
                  <c:v>12:01:23</c:v>
                </c:pt>
                <c:pt idx="4142">
                  <c:v>12:02:23</c:v>
                </c:pt>
                <c:pt idx="4143">
                  <c:v>12:03:23</c:v>
                </c:pt>
                <c:pt idx="4144">
                  <c:v>12:04:23</c:v>
                </c:pt>
                <c:pt idx="4145">
                  <c:v>12:05:23</c:v>
                </c:pt>
                <c:pt idx="4146">
                  <c:v>12:06:23</c:v>
                </c:pt>
                <c:pt idx="4147">
                  <c:v>12:07:23</c:v>
                </c:pt>
                <c:pt idx="4148">
                  <c:v>12:08:23</c:v>
                </c:pt>
                <c:pt idx="4149">
                  <c:v>12:09:23</c:v>
                </c:pt>
                <c:pt idx="4150">
                  <c:v>12:10:23</c:v>
                </c:pt>
                <c:pt idx="4151">
                  <c:v>12:11:23</c:v>
                </c:pt>
                <c:pt idx="4152">
                  <c:v>12:12:23</c:v>
                </c:pt>
                <c:pt idx="4153">
                  <c:v>12:13:23</c:v>
                </c:pt>
                <c:pt idx="4154">
                  <c:v>12:14:23</c:v>
                </c:pt>
                <c:pt idx="4155">
                  <c:v>12:15:23</c:v>
                </c:pt>
                <c:pt idx="4156">
                  <c:v>12:16:23</c:v>
                </c:pt>
                <c:pt idx="4157">
                  <c:v>12:17:23</c:v>
                </c:pt>
                <c:pt idx="4158">
                  <c:v>12:18:23</c:v>
                </c:pt>
                <c:pt idx="4159">
                  <c:v>12:19:23</c:v>
                </c:pt>
                <c:pt idx="4160">
                  <c:v>12:20:23</c:v>
                </c:pt>
                <c:pt idx="4161">
                  <c:v>12:21:23</c:v>
                </c:pt>
                <c:pt idx="4162">
                  <c:v>12:22:23</c:v>
                </c:pt>
                <c:pt idx="4163">
                  <c:v>12:23:23</c:v>
                </c:pt>
                <c:pt idx="4164">
                  <c:v>12:24:23</c:v>
                </c:pt>
                <c:pt idx="4165">
                  <c:v>12:25:23</c:v>
                </c:pt>
                <c:pt idx="4166">
                  <c:v>12:26:23</c:v>
                </c:pt>
                <c:pt idx="4167">
                  <c:v>12:27:23</c:v>
                </c:pt>
                <c:pt idx="4168">
                  <c:v>12:28:23</c:v>
                </c:pt>
                <c:pt idx="4169">
                  <c:v>12:29:23</c:v>
                </c:pt>
                <c:pt idx="4170">
                  <c:v>12:30:23</c:v>
                </c:pt>
                <c:pt idx="4171">
                  <c:v>12:31:23</c:v>
                </c:pt>
                <c:pt idx="4172">
                  <c:v>12:32:23</c:v>
                </c:pt>
                <c:pt idx="4173">
                  <c:v>12:33:23</c:v>
                </c:pt>
                <c:pt idx="4174">
                  <c:v>12:34:23</c:v>
                </c:pt>
                <c:pt idx="4175">
                  <c:v>12:35:23</c:v>
                </c:pt>
                <c:pt idx="4176">
                  <c:v>12:36:23</c:v>
                </c:pt>
                <c:pt idx="4177">
                  <c:v>12:37:23</c:v>
                </c:pt>
                <c:pt idx="4178">
                  <c:v>12:38:23</c:v>
                </c:pt>
                <c:pt idx="4179">
                  <c:v>12:39:23</c:v>
                </c:pt>
                <c:pt idx="4180">
                  <c:v>12:40:23</c:v>
                </c:pt>
                <c:pt idx="4181">
                  <c:v>12:41:23</c:v>
                </c:pt>
                <c:pt idx="4182">
                  <c:v>12:42:23</c:v>
                </c:pt>
                <c:pt idx="4183">
                  <c:v>12:43:23</c:v>
                </c:pt>
                <c:pt idx="4184">
                  <c:v>12:44:23</c:v>
                </c:pt>
                <c:pt idx="4185">
                  <c:v>12:45:23</c:v>
                </c:pt>
                <c:pt idx="4186">
                  <c:v>12:46:23</c:v>
                </c:pt>
                <c:pt idx="4187">
                  <c:v>12:47:23</c:v>
                </c:pt>
                <c:pt idx="4188">
                  <c:v>12:48:23</c:v>
                </c:pt>
                <c:pt idx="4189">
                  <c:v>12:49:23</c:v>
                </c:pt>
                <c:pt idx="4190">
                  <c:v>12:50:23</c:v>
                </c:pt>
                <c:pt idx="4191">
                  <c:v>12:51:23</c:v>
                </c:pt>
                <c:pt idx="4192">
                  <c:v>12:52:23</c:v>
                </c:pt>
                <c:pt idx="4193">
                  <c:v>12:53:23</c:v>
                </c:pt>
                <c:pt idx="4194">
                  <c:v>12:54:23</c:v>
                </c:pt>
                <c:pt idx="4195">
                  <c:v>12:55:23</c:v>
                </c:pt>
                <c:pt idx="4196">
                  <c:v>12:56:23</c:v>
                </c:pt>
                <c:pt idx="4197">
                  <c:v>12:57:23</c:v>
                </c:pt>
                <c:pt idx="4198">
                  <c:v>12:58:23</c:v>
                </c:pt>
                <c:pt idx="4199">
                  <c:v>12:59:23</c:v>
                </c:pt>
                <c:pt idx="4200">
                  <c:v>13:00:23</c:v>
                </c:pt>
                <c:pt idx="4201">
                  <c:v>13:01:23</c:v>
                </c:pt>
                <c:pt idx="4202">
                  <c:v>13:02:23</c:v>
                </c:pt>
                <c:pt idx="4203">
                  <c:v>13:03:23</c:v>
                </c:pt>
                <c:pt idx="4204">
                  <c:v>13:04:23</c:v>
                </c:pt>
                <c:pt idx="4205">
                  <c:v>13:05:23</c:v>
                </c:pt>
                <c:pt idx="4206">
                  <c:v>13:06:23</c:v>
                </c:pt>
                <c:pt idx="4207">
                  <c:v>13:07:23</c:v>
                </c:pt>
                <c:pt idx="4208">
                  <c:v>13:08:23</c:v>
                </c:pt>
                <c:pt idx="4209">
                  <c:v>13:09:23</c:v>
                </c:pt>
                <c:pt idx="4210">
                  <c:v>13:10:23</c:v>
                </c:pt>
                <c:pt idx="4211">
                  <c:v>13:11:23</c:v>
                </c:pt>
                <c:pt idx="4212">
                  <c:v>13:12:23</c:v>
                </c:pt>
                <c:pt idx="4213">
                  <c:v>13:13:23</c:v>
                </c:pt>
                <c:pt idx="4214">
                  <c:v>13:14:23</c:v>
                </c:pt>
                <c:pt idx="4215">
                  <c:v>13:15:23</c:v>
                </c:pt>
                <c:pt idx="4216">
                  <c:v>13:16:23</c:v>
                </c:pt>
                <c:pt idx="4217">
                  <c:v>13:17:23</c:v>
                </c:pt>
                <c:pt idx="4218">
                  <c:v>13:18:23</c:v>
                </c:pt>
                <c:pt idx="4219">
                  <c:v>13:19:23</c:v>
                </c:pt>
                <c:pt idx="4220">
                  <c:v>13:20:23</c:v>
                </c:pt>
                <c:pt idx="4221">
                  <c:v>13:21:23</c:v>
                </c:pt>
                <c:pt idx="4222">
                  <c:v>13:22:23</c:v>
                </c:pt>
                <c:pt idx="4223">
                  <c:v>13:23:23</c:v>
                </c:pt>
                <c:pt idx="4224">
                  <c:v>13:24:23</c:v>
                </c:pt>
                <c:pt idx="4225">
                  <c:v>13:25:23</c:v>
                </c:pt>
                <c:pt idx="4226">
                  <c:v>13:26:23</c:v>
                </c:pt>
                <c:pt idx="4227">
                  <c:v>13:27:23</c:v>
                </c:pt>
                <c:pt idx="4228">
                  <c:v>13:28:23</c:v>
                </c:pt>
                <c:pt idx="4229">
                  <c:v>13:29:23</c:v>
                </c:pt>
                <c:pt idx="4230">
                  <c:v>13:30:23</c:v>
                </c:pt>
                <c:pt idx="4231">
                  <c:v>13:31:23</c:v>
                </c:pt>
                <c:pt idx="4232">
                  <c:v>13:32:23</c:v>
                </c:pt>
                <c:pt idx="4233">
                  <c:v>13:33:23</c:v>
                </c:pt>
                <c:pt idx="4234">
                  <c:v>13:34:23</c:v>
                </c:pt>
                <c:pt idx="4235">
                  <c:v>13:35:23</c:v>
                </c:pt>
                <c:pt idx="4236">
                  <c:v>13:36:23</c:v>
                </c:pt>
                <c:pt idx="4237">
                  <c:v>13:37:23</c:v>
                </c:pt>
                <c:pt idx="4238">
                  <c:v>13:38:23</c:v>
                </c:pt>
                <c:pt idx="4239">
                  <c:v>13:39:23</c:v>
                </c:pt>
                <c:pt idx="4240">
                  <c:v>13:40:23</c:v>
                </c:pt>
                <c:pt idx="4241">
                  <c:v>13:41:23</c:v>
                </c:pt>
                <c:pt idx="4242">
                  <c:v>13:42:23</c:v>
                </c:pt>
                <c:pt idx="4243">
                  <c:v>13:43:23</c:v>
                </c:pt>
                <c:pt idx="4244">
                  <c:v>13:44:23</c:v>
                </c:pt>
                <c:pt idx="4245">
                  <c:v>13:45:23</c:v>
                </c:pt>
                <c:pt idx="4246">
                  <c:v>13:46:23</c:v>
                </c:pt>
                <c:pt idx="4247">
                  <c:v>13:47:23</c:v>
                </c:pt>
                <c:pt idx="4248">
                  <c:v>13:48:23</c:v>
                </c:pt>
                <c:pt idx="4249">
                  <c:v>13:49:23</c:v>
                </c:pt>
                <c:pt idx="4250">
                  <c:v>13:50:23</c:v>
                </c:pt>
                <c:pt idx="4251">
                  <c:v>13:51:23</c:v>
                </c:pt>
                <c:pt idx="4252">
                  <c:v>13:52:23</c:v>
                </c:pt>
                <c:pt idx="4253">
                  <c:v>13:53:23</c:v>
                </c:pt>
                <c:pt idx="4254">
                  <c:v>13:54:23</c:v>
                </c:pt>
                <c:pt idx="4255">
                  <c:v>13:55:23</c:v>
                </c:pt>
                <c:pt idx="4256">
                  <c:v>13:56:23</c:v>
                </c:pt>
                <c:pt idx="4257">
                  <c:v>13:57:23</c:v>
                </c:pt>
                <c:pt idx="4258">
                  <c:v>13:58:23</c:v>
                </c:pt>
                <c:pt idx="4259">
                  <c:v>13:59:23</c:v>
                </c:pt>
                <c:pt idx="4260">
                  <c:v>14:00:23</c:v>
                </c:pt>
                <c:pt idx="4261">
                  <c:v>14:01:23</c:v>
                </c:pt>
                <c:pt idx="4262">
                  <c:v>14:02:23</c:v>
                </c:pt>
                <c:pt idx="4263">
                  <c:v>14:03:23</c:v>
                </c:pt>
                <c:pt idx="4264">
                  <c:v>14:04:23</c:v>
                </c:pt>
                <c:pt idx="4265">
                  <c:v>14:05:23</c:v>
                </c:pt>
                <c:pt idx="4266">
                  <c:v>14:06:23</c:v>
                </c:pt>
                <c:pt idx="4267">
                  <c:v>14:07:23</c:v>
                </c:pt>
                <c:pt idx="4268">
                  <c:v>14:08:23</c:v>
                </c:pt>
                <c:pt idx="4269">
                  <c:v>14:09:23</c:v>
                </c:pt>
                <c:pt idx="4270">
                  <c:v>14:10:23</c:v>
                </c:pt>
                <c:pt idx="4271">
                  <c:v>14:11:23</c:v>
                </c:pt>
                <c:pt idx="4272">
                  <c:v>14:12:23</c:v>
                </c:pt>
                <c:pt idx="4273">
                  <c:v>14:13:23</c:v>
                </c:pt>
                <c:pt idx="4274">
                  <c:v>14:14:23</c:v>
                </c:pt>
                <c:pt idx="4275">
                  <c:v>14:15:23</c:v>
                </c:pt>
                <c:pt idx="4276">
                  <c:v>14:16:23</c:v>
                </c:pt>
                <c:pt idx="4277">
                  <c:v>14:17:23</c:v>
                </c:pt>
                <c:pt idx="4278">
                  <c:v>14:18:23</c:v>
                </c:pt>
                <c:pt idx="4279">
                  <c:v>14:19:23</c:v>
                </c:pt>
                <c:pt idx="4280">
                  <c:v>14:20:23</c:v>
                </c:pt>
                <c:pt idx="4281">
                  <c:v>14:21:23</c:v>
                </c:pt>
                <c:pt idx="4282">
                  <c:v>14:22:23</c:v>
                </c:pt>
                <c:pt idx="4283">
                  <c:v>14:23:23</c:v>
                </c:pt>
                <c:pt idx="4284">
                  <c:v>14:24:23</c:v>
                </c:pt>
                <c:pt idx="4285">
                  <c:v>14:25:23</c:v>
                </c:pt>
                <c:pt idx="4286">
                  <c:v>14:26:23</c:v>
                </c:pt>
                <c:pt idx="4287">
                  <c:v>14:27:23</c:v>
                </c:pt>
                <c:pt idx="4288">
                  <c:v>14:28:23</c:v>
                </c:pt>
                <c:pt idx="4289">
                  <c:v>14:29:23</c:v>
                </c:pt>
                <c:pt idx="4290">
                  <c:v>14:30:23</c:v>
                </c:pt>
                <c:pt idx="4291">
                  <c:v>14:31:23</c:v>
                </c:pt>
                <c:pt idx="4292">
                  <c:v>14:32:23</c:v>
                </c:pt>
                <c:pt idx="4293">
                  <c:v>14:33:23</c:v>
                </c:pt>
                <c:pt idx="4294">
                  <c:v>14:34:23</c:v>
                </c:pt>
                <c:pt idx="4295">
                  <c:v>14:35:23</c:v>
                </c:pt>
                <c:pt idx="4296">
                  <c:v>14:36:23</c:v>
                </c:pt>
                <c:pt idx="4297">
                  <c:v>14:37:23</c:v>
                </c:pt>
                <c:pt idx="4298">
                  <c:v>14:38:23</c:v>
                </c:pt>
                <c:pt idx="4299">
                  <c:v>14:39:23</c:v>
                </c:pt>
                <c:pt idx="4300">
                  <c:v>14:40:23</c:v>
                </c:pt>
                <c:pt idx="4301">
                  <c:v>14:41:23</c:v>
                </c:pt>
                <c:pt idx="4302">
                  <c:v>14:42:23</c:v>
                </c:pt>
                <c:pt idx="4303">
                  <c:v>14:43:23</c:v>
                </c:pt>
                <c:pt idx="4304">
                  <c:v>14:44:23</c:v>
                </c:pt>
                <c:pt idx="4305">
                  <c:v>14:45:23</c:v>
                </c:pt>
                <c:pt idx="4306">
                  <c:v>14:46:23</c:v>
                </c:pt>
                <c:pt idx="4307">
                  <c:v>14:47:23</c:v>
                </c:pt>
                <c:pt idx="4308">
                  <c:v>14:48:23</c:v>
                </c:pt>
                <c:pt idx="4309">
                  <c:v>14:49:23</c:v>
                </c:pt>
                <c:pt idx="4310">
                  <c:v>14:50:23</c:v>
                </c:pt>
                <c:pt idx="4311">
                  <c:v>14:51:23</c:v>
                </c:pt>
                <c:pt idx="4312">
                  <c:v>14:52:23</c:v>
                </c:pt>
                <c:pt idx="4313">
                  <c:v>14:53:23</c:v>
                </c:pt>
                <c:pt idx="4314">
                  <c:v>14:54:23</c:v>
                </c:pt>
                <c:pt idx="4315">
                  <c:v>14:55:23</c:v>
                </c:pt>
                <c:pt idx="4316">
                  <c:v>14:56:23</c:v>
                </c:pt>
                <c:pt idx="4317">
                  <c:v>14:57:23</c:v>
                </c:pt>
                <c:pt idx="4318">
                  <c:v>14:58:23</c:v>
                </c:pt>
                <c:pt idx="4319">
                  <c:v>14:59:23</c:v>
                </c:pt>
                <c:pt idx="4320">
                  <c:v>15:00:23</c:v>
                </c:pt>
                <c:pt idx="4321">
                  <c:v>15:01:23</c:v>
                </c:pt>
                <c:pt idx="4322">
                  <c:v>15:02:23</c:v>
                </c:pt>
                <c:pt idx="4323">
                  <c:v>15:03:23</c:v>
                </c:pt>
                <c:pt idx="4324">
                  <c:v>15:04:23</c:v>
                </c:pt>
                <c:pt idx="4325">
                  <c:v>15:05:23</c:v>
                </c:pt>
                <c:pt idx="4326">
                  <c:v>15:06:23</c:v>
                </c:pt>
                <c:pt idx="4327">
                  <c:v>15:07:23</c:v>
                </c:pt>
                <c:pt idx="4328">
                  <c:v>15:08:23</c:v>
                </c:pt>
                <c:pt idx="4329">
                  <c:v>15:09:23</c:v>
                </c:pt>
                <c:pt idx="4330">
                  <c:v>15:10:23</c:v>
                </c:pt>
                <c:pt idx="4331">
                  <c:v>15:11:23</c:v>
                </c:pt>
                <c:pt idx="4332">
                  <c:v>15:12:23</c:v>
                </c:pt>
                <c:pt idx="4333">
                  <c:v>15:13:23</c:v>
                </c:pt>
                <c:pt idx="4334">
                  <c:v>15:14:23</c:v>
                </c:pt>
                <c:pt idx="4335">
                  <c:v>15:15:23</c:v>
                </c:pt>
                <c:pt idx="4336">
                  <c:v>15:16:23</c:v>
                </c:pt>
                <c:pt idx="4337">
                  <c:v>15:17:23</c:v>
                </c:pt>
                <c:pt idx="4338">
                  <c:v>15:18:23</c:v>
                </c:pt>
                <c:pt idx="4339">
                  <c:v>15:19:23</c:v>
                </c:pt>
                <c:pt idx="4340">
                  <c:v>15:20:23</c:v>
                </c:pt>
                <c:pt idx="4341">
                  <c:v>15:21:23</c:v>
                </c:pt>
                <c:pt idx="4342">
                  <c:v>15:22:23</c:v>
                </c:pt>
                <c:pt idx="4343">
                  <c:v>15:23:23</c:v>
                </c:pt>
                <c:pt idx="4344">
                  <c:v>15:24:23</c:v>
                </c:pt>
                <c:pt idx="4345">
                  <c:v>15:25:23</c:v>
                </c:pt>
                <c:pt idx="4346">
                  <c:v>15:26:23</c:v>
                </c:pt>
                <c:pt idx="4347">
                  <c:v>15:27:23</c:v>
                </c:pt>
                <c:pt idx="4348">
                  <c:v>15:28:23</c:v>
                </c:pt>
                <c:pt idx="4349">
                  <c:v>15:29:23</c:v>
                </c:pt>
                <c:pt idx="4350">
                  <c:v>15:30:23</c:v>
                </c:pt>
                <c:pt idx="4351">
                  <c:v>15:31:23</c:v>
                </c:pt>
                <c:pt idx="4352">
                  <c:v>15:32:23</c:v>
                </c:pt>
                <c:pt idx="4353">
                  <c:v>15:33:23</c:v>
                </c:pt>
                <c:pt idx="4354">
                  <c:v>15:34:23</c:v>
                </c:pt>
                <c:pt idx="4355">
                  <c:v>15:35:23</c:v>
                </c:pt>
                <c:pt idx="4356">
                  <c:v>15:36:23</c:v>
                </c:pt>
                <c:pt idx="4357">
                  <c:v>15:37:23</c:v>
                </c:pt>
                <c:pt idx="4358">
                  <c:v>15:38:23</c:v>
                </c:pt>
                <c:pt idx="4359">
                  <c:v>15:39:23</c:v>
                </c:pt>
                <c:pt idx="4360">
                  <c:v>15:40:23</c:v>
                </c:pt>
                <c:pt idx="4361">
                  <c:v>15:41:23</c:v>
                </c:pt>
                <c:pt idx="4362">
                  <c:v>15:42:23</c:v>
                </c:pt>
                <c:pt idx="4363">
                  <c:v>15:43:23</c:v>
                </c:pt>
                <c:pt idx="4364">
                  <c:v>15:44:23</c:v>
                </c:pt>
                <c:pt idx="4365">
                  <c:v>15:45:23</c:v>
                </c:pt>
                <c:pt idx="4366">
                  <c:v>15:46:23</c:v>
                </c:pt>
                <c:pt idx="4367">
                  <c:v>15:47:23</c:v>
                </c:pt>
                <c:pt idx="4368">
                  <c:v>15:48:23</c:v>
                </c:pt>
                <c:pt idx="4369">
                  <c:v>15:49:23</c:v>
                </c:pt>
                <c:pt idx="4370">
                  <c:v>15:50:23</c:v>
                </c:pt>
                <c:pt idx="4371">
                  <c:v>15:51:23</c:v>
                </c:pt>
                <c:pt idx="4372">
                  <c:v>15:52:23</c:v>
                </c:pt>
                <c:pt idx="4373">
                  <c:v>15:53:23</c:v>
                </c:pt>
                <c:pt idx="4374">
                  <c:v>15:54:23</c:v>
                </c:pt>
                <c:pt idx="4375">
                  <c:v>15:55:23</c:v>
                </c:pt>
                <c:pt idx="4376">
                  <c:v>15:56:23</c:v>
                </c:pt>
                <c:pt idx="4377">
                  <c:v>15:57:23</c:v>
                </c:pt>
                <c:pt idx="4378">
                  <c:v>15:58:23</c:v>
                </c:pt>
                <c:pt idx="4379">
                  <c:v>15:59:23</c:v>
                </c:pt>
                <c:pt idx="4380">
                  <c:v>16:00:23</c:v>
                </c:pt>
                <c:pt idx="4381">
                  <c:v>16:01:23</c:v>
                </c:pt>
                <c:pt idx="4382">
                  <c:v>16:02:23</c:v>
                </c:pt>
                <c:pt idx="4383">
                  <c:v>16:03:23</c:v>
                </c:pt>
                <c:pt idx="4384">
                  <c:v>16:04:23</c:v>
                </c:pt>
                <c:pt idx="4385">
                  <c:v>16:05:23</c:v>
                </c:pt>
                <c:pt idx="4386">
                  <c:v>16:06:23</c:v>
                </c:pt>
                <c:pt idx="4387">
                  <c:v>16:07:23</c:v>
                </c:pt>
                <c:pt idx="4388">
                  <c:v>16:08:23</c:v>
                </c:pt>
                <c:pt idx="4389">
                  <c:v>16:09:23</c:v>
                </c:pt>
                <c:pt idx="4390">
                  <c:v>16:10:23</c:v>
                </c:pt>
                <c:pt idx="4391">
                  <c:v>16:11:23</c:v>
                </c:pt>
                <c:pt idx="4392">
                  <c:v>16:12:23</c:v>
                </c:pt>
                <c:pt idx="4393">
                  <c:v>16:13:23</c:v>
                </c:pt>
                <c:pt idx="4394">
                  <c:v>16:14:23</c:v>
                </c:pt>
                <c:pt idx="4395">
                  <c:v>16:15:23</c:v>
                </c:pt>
                <c:pt idx="4396">
                  <c:v>16:16:23</c:v>
                </c:pt>
                <c:pt idx="4397">
                  <c:v>16:17:23</c:v>
                </c:pt>
                <c:pt idx="4398">
                  <c:v>16:18:23</c:v>
                </c:pt>
                <c:pt idx="4399">
                  <c:v>16:19:23</c:v>
                </c:pt>
                <c:pt idx="4400">
                  <c:v>16:20:23</c:v>
                </c:pt>
                <c:pt idx="4401">
                  <c:v>16:21:23</c:v>
                </c:pt>
                <c:pt idx="4402">
                  <c:v>16:22:23</c:v>
                </c:pt>
                <c:pt idx="4403">
                  <c:v>16:23:23</c:v>
                </c:pt>
                <c:pt idx="4404">
                  <c:v>16:24:23</c:v>
                </c:pt>
                <c:pt idx="4405">
                  <c:v>16:25:23</c:v>
                </c:pt>
                <c:pt idx="4406">
                  <c:v>16:26:23</c:v>
                </c:pt>
                <c:pt idx="4407">
                  <c:v>16:27:23</c:v>
                </c:pt>
                <c:pt idx="4408">
                  <c:v>16:28:23</c:v>
                </c:pt>
                <c:pt idx="4409">
                  <c:v>16:29:23</c:v>
                </c:pt>
                <c:pt idx="4410">
                  <c:v>16:30:23</c:v>
                </c:pt>
                <c:pt idx="4411">
                  <c:v>16:31:23</c:v>
                </c:pt>
                <c:pt idx="4412">
                  <c:v>16:32:23</c:v>
                </c:pt>
                <c:pt idx="4413">
                  <c:v>16:33:23</c:v>
                </c:pt>
                <c:pt idx="4414">
                  <c:v>16:34:23</c:v>
                </c:pt>
                <c:pt idx="4415">
                  <c:v>16:35:23</c:v>
                </c:pt>
                <c:pt idx="4416">
                  <c:v>16:36:23</c:v>
                </c:pt>
                <c:pt idx="4417">
                  <c:v>16:37:23</c:v>
                </c:pt>
                <c:pt idx="4418">
                  <c:v>16:38:23</c:v>
                </c:pt>
                <c:pt idx="4419">
                  <c:v>16:39:23</c:v>
                </c:pt>
                <c:pt idx="4420">
                  <c:v>16:40:23</c:v>
                </c:pt>
                <c:pt idx="4421">
                  <c:v>16:41:23</c:v>
                </c:pt>
                <c:pt idx="4422">
                  <c:v>16:42:23</c:v>
                </c:pt>
                <c:pt idx="4423">
                  <c:v>16:43:23</c:v>
                </c:pt>
                <c:pt idx="4424">
                  <c:v>16:44:23</c:v>
                </c:pt>
                <c:pt idx="4425">
                  <c:v>16:45:23</c:v>
                </c:pt>
                <c:pt idx="4426">
                  <c:v>16:46:23</c:v>
                </c:pt>
                <c:pt idx="4427">
                  <c:v>16:47:23</c:v>
                </c:pt>
                <c:pt idx="4428">
                  <c:v>16:48:23</c:v>
                </c:pt>
                <c:pt idx="4429">
                  <c:v>16:49:23</c:v>
                </c:pt>
                <c:pt idx="4430">
                  <c:v>16:50:23</c:v>
                </c:pt>
                <c:pt idx="4431">
                  <c:v>16:51:23</c:v>
                </c:pt>
                <c:pt idx="4432">
                  <c:v>16:52:23</c:v>
                </c:pt>
                <c:pt idx="4433">
                  <c:v>16:53:23</c:v>
                </c:pt>
                <c:pt idx="4434">
                  <c:v>16:54:23</c:v>
                </c:pt>
                <c:pt idx="4435">
                  <c:v>16:55:23</c:v>
                </c:pt>
                <c:pt idx="4436">
                  <c:v>16:56:23</c:v>
                </c:pt>
                <c:pt idx="4437">
                  <c:v>16:57:23</c:v>
                </c:pt>
                <c:pt idx="4438">
                  <c:v>16:58:23</c:v>
                </c:pt>
                <c:pt idx="4439">
                  <c:v>16:59:23</c:v>
                </c:pt>
                <c:pt idx="4440">
                  <c:v>17:00:23</c:v>
                </c:pt>
                <c:pt idx="4441">
                  <c:v>17:01:23</c:v>
                </c:pt>
                <c:pt idx="4442">
                  <c:v>17:02:23</c:v>
                </c:pt>
                <c:pt idx="4443">
                  <c:v>17:03:23</c:v>
                </c:pt>
                <c:pt idx="4444">
                  <c:v>17:04:23</c:v>
                </c:pt>
                <c:pt idx="4445">
                  <c:v>17:05:23</c:v>
                </c:pt>
                <c:pt idx="4446">
                  <c:v>17:06:23</c:v>
                </c:pt>
                <c:pt idx="4447">
                  <c:v>17:07:23</c:v>
                </c:pt>
                <c:pt idx="4448">
                  <c:v>17:08:23</c:v>
                </c:pt>
                <c:pt idx="4449">
                  <c:v>17:09:23</c:v>
                </c:pt>
                <c:pt idx="4450">
                  <c:v>17:10:23</c:v>
                </c:pt>
                <c:pt idx="4451">
                  <c:v>17:11:23</c:v>
                </c:pt>
                <c:pt idx="4452">
                  <c:v>17:12:23</c:v>
                </c:pt>
                <c:pt idx="4453">
                  <c:v>17:13:23</c:v>
                </c:pt>
                <c:pt idx="4454">
                  <c:v>17:14:23</c:v>
                </c:pt>
                <c:pt idx="4455">
                  <c:v>17:15:23</c:v>
                </c:pt>
                <c:pt idx="4456">
                  <c:v>17:16:23</c:v>
                </c:pt>
                <c:pt idx="4457">
                  <c:v>17:17:23</c:v>
                </c:pt>
                <c:pt idx="4458">
                  <c:v>17:18:23</c:v>
                </c:pt>
                <c:pt idx="4459">
                  <c:v>17:19:23</c:v>
                </c:pt>
                <c:pt idx="4460">
                  <c:v>17:20:23</c:v>
                </c:pt>
                <c:pt idx="4461">
                  <c:v>17:21:23</c:v>
                </c:pt>
                <c:pt idx="4462">
                  <c:v>17:22:23</c:v>
                </c:pt>
                <c:pt idx="4463">
                  <c:v>17:23:23</c:v>
                </c:pt>
                <c:pt idx="4464">
                  <c:v>17:24:23</c:v>
                </c:pt>
                <c:pt idx="4465">
                  <c:v>17:25:23</c:v>
                </c:pt>
                <c:pt idx="4466">
                  <c:v>17:26:23</c:v>
                </c:pt>
                <c:pt idx="4467">
                  <c:v>17:27:23</c:v>
                </c:pt>
                <c:pt idx="4468">
                  <c:v>17:28:23</c:v>
                </c:pt>
                <c:pt idx="4469">
                  <c:v>17:29:23</c:v>
                </c:pt>
                <c:pt idx="4470">
                  <c:v>17:30:23</c:v>
                </c:pt>
                <c:pt idx="4471">
                  <c:v>17:31:23</c:v>
                </c:pt>
                <c:pt idx="4472">
                  <c:v>17:32:23</c:v>
                </c:pt>
                <c:pt idx="4473">
                  <c:v>17:33:23</c:v>
                </c:pt>
                <c:pt idx="4474">
                  <c:v>17:34:23</c:v>
                </c:pt>
                <c:pt idx="4475">
                  <c:v>17:35:23</c:v>
                </c:pt>
                <c:pt idx="4476">
                  <c:v>17:36:23</c:v>
                </c:pt>
                <c:pt idx="4477">
                  <c:v>17:37:23</c:v>
                </c:pt>
                <c:pt idx="4478">
                  <c:v>17:38:23</c:v>
                </c:pt>
                <c:pt idx="4479">
                  <c:v>17:39:23</c:v>
                </c:pt>
                <c:pt idx="4480">
                  <c:v>17:40:23</c:v>
                </c:pt>
                <c:pt idx="4481">
                  <c:v>17:41:23</c:v>
                </c:pt>
                <c:pt idx="4482">
                  <c:v>17:42:23</c:v>
                </c:pt>
                <c:pt idx="4483">
                  <c:v>17:43:23</c:v>
                </c:pt>
                <c:pt idx="4484">
                  <c:v>17:44:23</c:v>
                </c:pt>
                <c:pt idx="4485">
                  <c:v>17:45:23</c:v>
                </c:pt>
                <c:pt idx="4486">
                  <c:v>17:46:23</c:v>
                </c:pt>
                <c:pt idx="4487">
                  <c:v>17:47:23</c:v>
                </c:pt>
                <c:pt idx="4488">
                  <c:v>17:48:23</c:v>
                </c:pt>
                <c:pt idx="4489">
                  <c:v>17:49:23</c:v>
                </c:pt>
                <c:pt idx="4490">
                  <c:v>17:50:23</c:v>
                </c:pt>
                <c:pt idx="4491">
                  <c:v>17:51:23</c:v>
                </c:pt>
                <c:pt idx="4492">
                  <c:v>17:52:23</c:v>
                </c:pt>
                <c:pt idx="4493">
                  <c:v>17:53:23</c:v>
                </c:pt>
                <c:pt idx="4494">
                  <c:v>17:54:23</c:v>
                </c:pt>
                <c:pt idx="4495">
                  <c:v>17:55:23</c:v>
                </c:pt>
                <c:pt idx="4496">
                  <c:v>17:56:23</c:v>
                </c:pt>
                <c:pt idx="4497">
                  <c:v>17:57:23</c:v>
                </c:pt>
                <c:pt idx="4498">
                  <c:v>17:58:23</c:v>
                </c:pt>
                <c:pt idx="4499">
                  <c:v>17:59:23</c:v>
                </c:pt>
                <c:pt idx="4500">
                  <c:v>18:00:23</c:v>
                </c:pt>
                <c:pt idx="4501">
                  <c:v>18:01:23</c:v>
                </c:pt>
                <c:pt idx="4502">
                  <c:v>18:02:23</c:v>
                </c:pt>
                <c:pt idx="4503">
                  <c:v>18:03:23</c:v>
                </c:pt>
                <c:pt idx="4504">
                  <c:v>18:04:23</c:v>
                </c:pt>
                <c:pt idx="4505">
                  <c:v>18:05:23</c:v>
                </c:pt>
                <c:pt idx="4506">
                  <c:v>18:06:23</c:v>
                </c:pt>
                <c:pt idx="4507">
                  <c:v>18:07:23</c:v>
                </c:pt>
                <c:pt idx="4508">
                  <c:v>18:08:23</c:v>
                </c:pt>
                <c:pt idx="4509">
                  <c:v>18:09:23</c:v>
                </c:pt>
                <c:pt idx="4510">
                  <c:v>18:10:23</c:v>
                </c:pt>
                <c:pt idx="4511">
                  <c:v>18:11:23</c:v>
                </c:pt>
                <c:pt idx="4512">
                  <c:v>18:12:23</c:v>
                </c:pt>
                <c:pt idx="4513">
                  <c:v>18:13:23</c:v>
                </c:pt>
                <c:pt idx="4514">
                  <c:v>18:14:23</c:v>
                </c:pt>
                <c:pt idx="4515">
                  <c:v>18:15:23</c:v>
                </c:pt>
                <c:pt idx="4516">
                  <c:v>18:16:23</c:v>
                </c:pt>
                <c:pt idx="4517">
                  <c:v>18:17:23</c:v>
                </c:pt>
                <c:pt idx="4518">
                  <c:v>18:18:23</c:v>
                </c:pt>
                <c:pt idx="4519">
                  <c:v>18:19:23</c:v>
                </c:pt>
                <c:pt idx="4520">
                  <c:v>18:20:23</c:v>
                </c:pt>
                <c:pt idx="4521">
                  <c:v>18:21:23</c:v>
                </c:pt>
                <c:pt idx="4522">
                  <c:v>18:22:23</c:v>
                </c:pt>
                <c:pt idx="4523">
                  <c:v>18:23:23</c:v>
                </c:pt>
                <c:pt idx="4524">
                  <c:v>18:24:23</c:v>
                </c:pt>
                <c:pt idx="4525">
                  <c:v>18:25:23</c:v>
                </c:pt>
                <c:pt idx="4526">
                  <c:v>18:26:23</c:v>
                </c:pt>
                <c:pt idx="4527">
                  <c:v>18:27:23</c:v>
                </c:pt>
                <c:pt idx="4528">
                  <c:v>18:28:23</c:v>
                </c:pt>
                <c:pt idx="4529">
                  <c:v>18:29:23</c:v>
                </c:pt>
                <c:pt idx="4530">
                  <c:v>18:30:23</c:v>
                </c:pt>
                <c:pt idx="4531">
                  <c:v>18:31:23</c:v>
                </c:pt>
                <c:pt idx="4532">
                  <c:v>18:32:23</c:v>
                </c:pt>
                <c:pt idx="4533">
                  <c:v>18:33:23</c:v>
                </c:pt>
                <c:pt idx="4534">
                  <c:v>18:34:23</c:v>
                </c:pt>
                <c:pt idx="4535">
                  <c:v>18:35:23</c:v>
                </c:pt>
                <c:pt idx="4536">
                  <c:v>18:36:23</c:v>
                </c:pt>
                <c:pt idx="4537">
                  <c:v>18:37:23</c:v>
                </c:pt>
                <c:pt idx="4538">
                  <c:v>18:38:23</c:v>
                </c:pt>
                <c:pt idx="4539">
                  <c:v>18:39:23</c:v>
                </c:pt>
                <c:pt idx="4540">
                  <c:v>18:40:23</c:v>
                </c:pt>
                <c:pt idx="4541">
                  <c:v>18:41:23</c:v>
                </c:pt>
                <c:pt idx="4542">
                  <c:v>18:42:23</c:v>
                </c:pt>
                <c:pt idx="4543">
                  <c:v>18:43:23</c:v>
                </c:pt>
                <c:pt idx="4544">
                  <c:v>18:44:23</c:v>
                </c:pt>
                <c:pt idx="4545">
                  <c:v>18:45:23</c:v>
                </c:pt>
                <c:pt idx="4546">
                  <c:v>18:46:23</c:v>
                </c:pt>
                <c:pt idx="4547">
                  <c:v>18:47:23</c:v>
                </c:pt>
                <c:pt idx="4548">
                  <c:v>18:48:23</c:v>
                </c:pt>
                <c:pt idx="4549">
                  <c:v>18:49:23</c:v>
                </c:pt>
                <c:pt idx="4550">
                  <c:v>18:50:23</c:v>
                </c:pt>
                <c:pt idx="4551">
                  <c:v>18:51:23</c:v>
                </c:pt>
                <c:pt idx="4552">
                  <c:v>18:52:23</c:v>
                </c:pt>
                <c:pt idx="4553">
                  <c:v>18:53:23</c:v>
                </c:pt>
                <c:pt idx="4554">
                  <c:v>18:54:23</c:v>
                </c:pt>
                <c:pt idx="4555">
                  <c:v>18:55:23</c:v>
                </c:pt>
                <c:pt idx="4556">
                  <c:v>18:56:23</c:v>
                </c:pt>
                <c:pt idx="4557">
                  <c:v>18:57:23</c:v>
                </c:pt>
                <c:pt idx="4558">
                  <c:v>18:58:23</c:v>
                </c:pt>
                <c:pt idx="4559">
                  <c:v>18:59:23</c:v>
                </c:pt>
                <c:pt idx="4560">
                  <c:v>19:00:23</c:v>
                </c:pt>
                <c:pt idx="4561">
                  <c:v>19:01:23</c:v>
                </c:pt>
                <c:pt idx="4562">
                  <c:v>19:02:23</c:v>
                </c:pt>
                <c:pt idx="4563">
                  <c:v>19:03:23</c:v>
                </c:pt>
                <c:pt idx="4564">
                  <c:v>19:04:23</c:v>
                </c:pt>
                <c:pt idx="4565">
                  <c:v>19:05:23</c:v>
                </c:pt>
                <c:pt idx="4566">
                  <c:v>19:06:23</c:v>
                </c:pt>
                <c:pt idx="4567">
                  <c:v>19:07:23</c:v>
                </c:pt>
                <c:pt idx="4568">
                  <c:v>19:08:23</c:v>
                </c:pt>
                <c:pt idx="4569">
                  <c:v>19:09:23</c:v>
                </c:pt>
                <c:pt idx="4570">
                  <c:v>19:10:23</c:v>
                </c:pt>
                <c:pt idx="4571">
                  <c:v>19:11:23</c:v>
                </c:pt>
                <c:pt idx="4572">
                  <c:v>19:12:23</c:v>
                </c:pt>
                <c:pt idx="4573">
                  <c:v>19:13:23</c:v>
                </c:pt>
                <c:pt idx="4574">
                  <c:v>19:14:23</c:v>
                </c:pt>
                <c:pt idx="4575">
                  <c:v>19:15:23</c:v>
                </c:pt>
                <c:pt idx="4576">
                  <c:v>19:16:23</c:v>
                </c:pt>
                <c:pt idx="4577">
                  <c:v>19:17:23</c:v>
                </c:pt>
                <c:pt idx="4578">
                  <c:v>19:18:23</c:v>
                </c:pt>
                <c:pt idx="4579">
                  <c:v>19:19:23</c:v>
                </c:pt>
                <c:pt idx="4580">
                  <c:v>19:20:23</c:v>
                </c:pt>
                <c:pt idx="4581">
                  <c:v>19:21:23</c:v>
                </c:pt>
                <c:pt idx="4582">
                  <c:v>19:22:23</c:v>
                </c:pt>
                <c:pt idx="4583">
                  <c:v>19:23:23</c:v>
                </c:pt>
                <c:pt idx="4584">
                  <c:v>19:24:23</c:v>
                </c:pt>
                <c:pt idx="4585">
                  <c:v>19:25:23</c:v>
                </c:pt>
                <c:pt idx="4586">
                  <c:v>19:26:23</c:v>
                </c:pt>
                <c:pt idx="4587">
                  <c:v>19:27:23</c:v>
                </c:pt>
                <c:pt idx="4588">
                  <c:v>19:28:23</c:v>
                </c:pt>
                <c:pt idx="4589">
                  <c:v>19:29:23</c:v>
                </c:pt>
                <c:pt idx="4590">
                  <c:v>19:30:23</c:v>
                </c:pt>
                <c:pt idx="4591">
                  <c:v>19:31:23</c:v>
                </c:pt>
                <c:pt idx="4592">
                  <c:v>19:32:23</c:v>
                </c:pt>
                <c:pt idx="4593">
                  <c:v>19:33:23</c:v>
                </c:pt>
                <c:pt idx="4594">
                  <c:v>19:34:23</c:v>
                </c:pt>
                <c:pt idx="4595">
                  <c:v>19:35:23</c:v>
                </c:pt>
                <c:pt idx="4596">
                  <c:v>19:36:23</c:v>
                </c:pt>
                <c:pt idx="4597">
                  <c:v>19:37:23</c:v>
                </c:pt>
                <c:pt idx="4598">
                  <c:v>19:38:23</c:v>
                </c:pt>
                <c:pt idx="4599">
                  <c:v>19:39:23</c:v>
                </c:pt>
                <c:pt idx="4600">
                  <c:v>19:40:23</c:v>
                </c:pt>
                <c:pt idx="4601">
                  <c:v>19:41:23</c:v>
                </c:pt>
                <c:pt idx="4602">
                  <c:v>19:42:23</c:v>
                </c:pt>
                <c:pt idx="4603">
                  <c:v>19:43:23</c:v>
                </c:pt>
                <c:pt idx="4604">
                  <c:v>19:44:23</c:v>
                </c:pt>
                <c:pt idx="4605">
                  <c:v>19:45:23</c:v>
                </c:pt>
                <c:pt idx="4606">
                  <c:v>19:46:23</c:v>
                </c:pt>
                <c:pt idx="4607">
                  <c:v>19:47:23</c:v>
                </c:pt>
                <c:pt idx="4608">
                  <c:v>19:48:23</c:v>
                </c:pt>
                <c:pt idx="4609">
                  <c:v>19:49:23</c:v>
                </c:pt>
                <c:pt idx="4610">
                  <c:v>19:50:23</c:v>
                </c:pt>
                <c:pt idx="4611">
                  <c:v>19:51:23</c:v>
                </c:pt>
                <c:pt idx="4612">
                  <c:v>19:52:23</c:v>
                </c:pt>
                <c:pt idx="4613">
                  <c:v>19:53:23</c:v>
                </c:pt>
                <c:pt idx="4614">
                  <c:v>19:54:23</c:v>
                </c:pt>
                <c:pt idx="4615">
                  <c:v>19:55:23</c:v>
                </c:pt>
                <c:pt idx="4616">
                  <c:v>19:56:23</c:v>
                </c:pt>
                <c:pt idx="4617">
                  <c:v>19:57:23</c:v>
                </c:pt>
                <c:pt idx="4618">
                  <c:v>19:58:23</c:v>
                </c:pt>
                <c:pt idx="4619">
                  <c:v>19:59:23</c:v>
                </c:pt>
                <c:pt idx="4620">
                  <c:v>20:00:23</c:v>
                </c:pt>
                <c:pt idx="4621">
                  <c:v>20:01:23</c:v>
                </c:pt>
                <c:pt idx="4622">
                  <c:v>20:02:23</c:v>
                </c:pt>
                <c:pt idx="4623">
                  <c:v>20:03:23</c:v>
                </c:pt>
                <c:pt idx="4624">
                  <c:v>20:04:23</c:v>
                </c:pt>
                <c:pt idx="4625">
                  <c:v>20:05:23</c:v>
                </c:pt>
                <c:pt idx="4626">
                  <c:v>20:06:23</c:v>
                </c:pt>
                <c:pt idx="4627">
                  <c:v>20:07:23</c:v>
                </c:pt>
                <c:pt idx="4628">
                  <c:v>20:08:23</c:v>
                </c:pt>
                <c:pt idx="4629">
                  <c:v>20:09:23</c:v>
                </c:pt>
                <c:pt idx="4630">
                  <c:v>20:10:23</c:v>
                </c:pt>
                <c:pt idx="4631">
                  <c:v>20:11:23</c:v>
                </c:pt>
                <c:pt idx="4632">
                  <c:v>20:12:23</c:v>
                </c:pt>
                <c:pt idx="4633">
                  <c:v>20:13:23</c:v>
                </c:pt>
                <c:pt idx="4634">
                  <c:v>20:14:23</c:v>
                </c:pt>
                <c:pt idx="4635">
                  <c:v>20:15:23</c:v>
                </c:pt>
                <c:pt idx="4636">
                  <c:v>20:16:23</c:v>
                </c:pt>
                <c:pt idx="4637">
                  <c:v>20:17:23</c:v>
                </c:pt>
                <c:pt idx="4638">
                  <c:v>20:18:23</c:v>
                </c:pt>
                <c:pt idx="4639">
                  <c:v>20:19:23</c:v>
                </c:pt>
                <c:pt idx="4640">
                  <c:v>20:20:23</c:v>
                </c:pt>
                <c:pt idx="4641">
                  <c:v>20:21:23</c:v>
                </c:pt>
                <c:pt idx="4642">
                  <c:v>20:22:23</c:v>
                </c:pt>
                <c:pt idx="4643">
                  <c:v>20:23:23</c:v>
                </c:pt>
                <c:pt idx="4644">
                  <c:v>20:24:23</c:v>
                </c:pt>
                <c:pt idx="4645">
                  <c:v>20:25:23</c:v>
                </c:pt>
                <c:pt idx="4646">
                  <c:v>20:26:23</c:v>
                </c:pt>
                <c:pt idx="4647">
                  <c:v>20:27:23</c:v>
                </c:pt>
                <c:pt idx="4648">
                  <c:v>20:28:23</c:v>
                </c:pt>
                <c:pt idx="4649">
                  <c:v>20:29:23</c:v>
                </c:pt>
                <c:pt idx="4650">
                  <c:v>20:30:23</c:v>
                </c:pt>
                <c:pt idx="4651">
                  <c:v>20:31:23</c:v>
                </c:pt>
                <c:pt idx="4652">
                  <c:v>20:32:23</c:v>
                </c:pt>
                <c:pt idx="4653">
                  <c:v>20:33:23</c:v>
                </c:pt>
                <c:pt idx="4654">
                  <c:v>20:34:23</c:v>
                </c:pt>
                <c:pt idx="4655">
                  <c:v>20:35:23</c:v>
                </c:pt>
                <c:pt idx="4656">
                  <c:v>20:36:23</c:v>
                </c:pt>
                <c:pt idx="4657">
                  <c:v>20:37:23</c:v>
                </c:pt>
                <c:pt idx="4658">
                  <c:v>20:38:23</c:v>
                </c:pt>
                <c:pt idx="4659">
                  <c:v>20:39:23</c:v>
                </c:pt>
                <c:pt idx="4660">
                  <c:v>20:40:23</c:v>
                </c:pt>
                <c:pt idx="4661">
                  <c:v>20:41:23</c:v>
                </c:pt>
                <c:pt idx="4662">
                  <c:v>20:42:23</c:v>
                </c:pt>
                <c:pt idx="4663">
                  <c:v>20:43:23</c:v>
                </c:pt>
                <c:pt idx="4664">
                  <c:v>20:44:23</c:v>
                </c:pt>
                <c:pt idx="4665">
                  <c:v>20:45:23</c:v>
                </c:pt>
                <c:pt idx="4666">
                  <c:v>20:46:23</c:v>
                </c:pt>
                <c:pt idx="4667">
                  <c:v>20:47:23</c:v>
                </c:pt>
                <c:pt idx="4668">
                  <c:v>20:48:23</c:v>
                </c:pt>
                <c:pt idx="4669">
                  <c:v>20:49:23</c:v>
                </c:pt>
                <c:pt idx="4670">
                  <c:v>20:50:23</c:v>
                </c:pt>
                <c:pt idx="4671">
                  <c:v>20:51:23</c:v>
                </c:pt>
                <c:pt idx="4672">
                  <c:v>20:52:23</c:v>
                </c:pt>
                <c:pt idx="4673">
                  <c:v>20:53:23</c:v>
                </c:pt>
                <c:pt idx="4674">
                  <c:v>20:54:23</c:v>
                </c:pt>
                <c:pt idx="4675">
                  <c:v>20:55:23</c:v>
                </c:pt>
                <c:pt idx="4676">
                  <c:v>20:56:23</c:v>
                </c:pt>
                <c:pt idx="4677">
                  <c:v>20:57:23</c:v>
                </c:pt>
                <c:pt idx="4678">
                  <c:v>20:58:23</c:v>
                </c:pt>
                <c:pt idx="4679">
                  <c:v>20:59:23</c:v>
                </c:pt>
                <c:pt idx="4680">
                  <c:v>21:00:23</c:v>
                </c:pt>
                <c:pt idx="4681">
                  <c:v>21:01:23</c:v>
                </c:pt>
                <c:pt idx="4682">
                  <c:v>21:02:23</c:v>
                </c:pt>
                <c:pt idx="4683">
                  <c:v>21:03:23</c:v>
                </c:pt>
                <c:pt idx="4684">
                  <c:v>21:04:23</c:v>
                </c:pt>
                <c:pt idx="4685">
                  <c:v>21:05:23</c:v>
                </c:pt>
                <c:pt idx="4686">
                  <c:v>21:06:23</c:v>
                </c:pt>
                <c:pt idx="4687">
                  <c:v>21:07:23</c:v>
                </c:pt>
                <c:pt idx="4688">
                  <c:v>21:08:23</c:v>
                </c:pt>
                <c:pt idx="4689">
                  <c:v>21:09:23</c:v>
                </c:pt>
                <c:pt idx="4690">
                  <c:v>21:10:23</c:v>
                </c:pt>
                <c:pt idx="4691">
                  <c:v>21:11:23</c:v>
                </c:pt>
                <c:pt idx="4692">
                  <c:v>21:12:23</c:v>
                </c:pt>
                <c:pt idx="4693">
                  <c:v>21:13:23</c:v>
                </c:pt>
                <c:pt idx="4694">
                  <c:v>21:14:23</c:v>
                </c:pt>
                <c:pt idx="4695">
                  <c:v>21:15:23</c:v>
                </c:pt>
                <c:pt idx="4696">
                  <c:v>21:16:23</c:v>
                </c:pt>
                <c:pt idx="4697">
                  <c:v>21:17:23</c:v>
                </c:pt>
                <c:pt idx="4698">
                  <c:v>21:18:23</c:v>
                </c:pt>
                <c:pt idx="4699">
                  <c:v>21:19:23</c:v>
                </c:pt>
                <c:pt idx="4700">
                  <c:v>21:20:23</c:v>
                </c:pt>
                <c:pt idx="4701">
                  <c:v>21:21:23</c:v>
                </c:pt>
                <c:pt idx="4702">
                  <c:v>21:22:23</c:v>
                </c:pt>
                <c:pt idx="4703">
                  <c:v>21:23:23</c:v>
                </c:pt>
                <c:pt idx="4704">
                  <c:v>21:24:23</c:v>
                </c:pt>
                <c:pt idx="4705">
                  <c:v>21:25:23</c:v>
                </c:pt>
                <c:pt idx="4706">
                  <c:v>21:26:23</c:v>
                </c:pt>
                <c:pt idx="4707">
                  <c:v>21:27:23</c:v>
                </c:pt>
                <c:pt idx="4708">
                  <c:v>21:28:23</c:v>
                </c:pt>
                <c:pt idx="4709">
                  <c:v>21:29:23</c:v>
                </c:pt>
                <c:pt idx="4710">
                  <c:v>21:30:23</c:v>
                </c:pt>
                <c:pt idx="4711">
                  <c:v>21:31:23</c:v>
                </c:pt>
                <c:pt idx="4712">
                  <c:v>21:32:23</c:v>
                </c:pt>
                <c:pt idx="4713">
                  <c:v>21:33:23</c:v>
                </c:pt>
                <c:pt idx="4714">
                  <c:v>21:34:23</c:v>
                </c:pt>
                <c:pt idx="4715">
                  <c:v>21:35:23</c:v>
                </c:pt>
                <c:pt idx="4716">
                  <c:v>21:36:23</c:v>
                </c:pt>
                <c:pt idx="4717">
                  <c:v>21:37:23</c:v>
                </c:pt>
                <c:pt idx="4718">
                  <c:v>21:38:23</c:v>
                </c:pt>
                <c:pt idx="4719">
                  <c:v>21:39:23</c:v>
                </c:pt>
                <c:pt idx="4720">
                  <c:v>21:40:23</c:v>
                </c:pt>
                <c:pt idx="4721">
                  <c:v>21:41:23</c:v>
                </c:pt>
                <c:pt idx="4722">
                  <c:v>21:42:23</c:v>
                </c:pt>
                <c:pt idx="4723">
                  <c:v>21:43:23</c:v>
                </c:pt>
                <c:pt idx="4724">
                  <c:v>21:44:23</c:v>
                </c:pt>
                <c:pt idx="4725">
                  <c:v>21:45:23</c:v>
                </c:pt>
                <c:pt idx="4726">
                  <c:v>21:46:23</c:v>
                </c:pt>
                <c:pt idx="4727">
                  <c:v>21:47:23</c:v>
                </c:pt>
                <c:pt idx="4728">
                  <c:v>21:48:23</c:v>
                </c:pt>
                <c:pt idx="4729">
                  <c:v>21:49:23</c:v>
                </c:pt>
                <c:pt idx="4730">
                  <c:v>21:50:23</c:v>
                </c:pt>
                <c:pt idx="4731">
                  <c:v>21:51:23</c:v>
                </c:pt>
                <c:pt idx="4732">
                  <c:v>21:52:23</c:v>
                </c:pt>
                <c:pt idx="4733">
                  <c:v>21:53:23</c:v>
                </c:pt>
                <c:pt idx="4734">
                  <c:v>21:54:23</c:v>
                </c:pt>
                <c:pt idx="4735">
                  <c:v>21:55:23</c:v>
                </c:pt>
                <c:pt idx="4736">
                  <c:v>21:56:23</c:v>
                </c:pt>
                <c:pt idx="4737">
                  <c:v>21:57:23</c:v>
                </c:pt>
                <c:pt idx="4738">
                  <c:v>21:58:23</c:v>
                </c:pt>
                <c:pt idx="4739">
                  <c:v>21:59:23</c:v>
                </c:pt>
                <c:pt idx="4740">
                  <c:v>22:00:23</c:v>
                </c:pt>
                <c:pt idx="4741">
                  <c:v>22:01:23</c:v>
                </c:pt>
                <c:pt idx="4742">
                  <c:v>22:02:23</c:v>
                </c:pt>
                <c:pt idx="4743">
                  <c:v>22:03:23</c:v>
                </c:pt>
                <c:pt idx="4744">
                  <c:v>22:04:23</c:v>
                </c:pt>
                <c:pt idx="4745">
                  <c:v>22:05:23</c:v>
                </c:pt>
                <c:pt idx="4746">
                  <c:v>22:06:23</c:v>
                </c:pt>
                <c:pt idx="4747">
                  <c:v>22:07:23</c:v>
                </c:pt>
                <c:pt idx="4748">
                  <c:v>22:08:23</c:v>
                </c:pt>
                <c:pt idx="4749">
                  <c:v>22:09:23</c:v>
                </c:pt>
                <c:pt idx="4750">
                  <c:v>22:10:23</c:v>
                </c:pt>
                <c:pt idx="4751">
                  <c:v>22:11:23</c:v>
                </c:pt>
                <c:pt idx="4752">
                  <c:v>22:12:23</c:v>
                </c:pt>
                <c:pt idx="4753">
                  <c:v>22:13:23</c:v>
                </c:pt>
                <c:pt idx="4754">
                  <c:v>22:14:23</c:v>
                </c:pt>
                <c:pt idx="4755">
                  <c:v>22:15:23</c:v>
                </c:pt>
                <c:pt idx="4756">
                  <c:v>22:16:23</c:v>
                </c:pt>
                <c:pt idx="4757">
                  <c:v>22:17:23</c:v>
                </c:pt>
                <c:pt idx="4758">
                  <c:v>22:18:23</c:v>
                </c:pt>
                <c:pt idx="4759">
                  <c:v>22:19:23</c:v>
                </c:pt>
                <c:pt idx="4760">
                  <c:v>22:20:23</c:v>
                </c:pt>
                <c:pt idx="4761">
                  <c:v>22:21:23</c:v>
                </c:pt>
                <c:pt idx="4762">
                  <c:v>22:22:23</c:v>
                </c:pt>
                <c:pt idx="4763">
                  <c:v>22:23:23</c:v>
                </c:pt>
                <c:pt idx="4764">
                  <c:v>22:24:23</c:v>
                </c:pt>
                <c:pt idx="4765">
                  <c:v>22:25:23</c:v>
                </c:pt>
                <c:pt idx="4766">
                  <c:v>22:26:23</c:v>
                </c:pt>
                <c:pt idx="4767">
                  <c:v>22:27:23</c:v>
                </c:pt>
                <c:pt idx="4768">
                  <c:v>22:28:23</c:v>
                </c:pt>
                <c:pt idx="4769">
                  <c:v>22:29:23</c:v>
                </c:pt>
                <c:pt idx="4770">
                  <c:v>22:30:23</c:v>
                </c:pt>
                <c:pt idx="4771">
                  <c:v>22:31:23</c:v>
                </c:pt>
                <c:pt idx="4772">
                  <c:v>22:32:23</c:v>
                </c:pt>
                <c:pt idx="4773">
                  <c:v>22:33:23</c:v>
                </c:pt>
                <c:pt idx="4774">
                  <c:v>22:34:23</c:v>
                </c:pt>
                <c:pt idx="4775">
                  <c:v>22:35:23</c:v>
                </c:pt>
                <c:pt idx="4776">
                  <c:v>22:36:23</c:v>
                </c:pt>
                <c:pt idx="4777">
                  <c:v>22:37:23</c:v>
                </c:pt>
                <c:pt idx="4778">
                  <c:v>22:38:23</c:v>
                </c:pt>
                <c:pt idx="4779">
                  <c:v>22:39:23</c:v>
                </c:pt>
                <c:pt idx="4780">
                  <c:v>22:40:23</c:v>
                </c:pt>
                <c:pt idx="4781">
                  <c:v>22:41:23</c:v>
                </c:pt>
                <c:pt idx="4782">
                  <c:v>22:42:23</c:v>
                </c:pt>
                <c:pt idx="4783">
                  <c:v>22:43:23</c:v>
                </c:pt>
                <c:pt idx="4784">
                  <c:v>22:44:23</c:v>
                </c:pt>
                <c:pt idx="4785">
                  <c:v>22:45:23</c:v>
                </c:pt>
                <c:pt idx="4786">
                  <c:v>22:46:23</c:v>
                </c:pt>
                <c:pt idx="4787">
                  <c:v>22:47:23</c:v>
                </c:pt>
                <c:pt idx="4788">
                  <c:v>22:48:23</c:v>
                </c:pt>
                <c:pt idx="4789">
                  <c:v>22:49:23</c:v>
                </c:pt>
                <c:pt idx="4790">
                  <c:v>22:50:23</c:v>
                </c:pt>
                <c:pt idx="4791">
                  <c:v>22:51:23</c:v>
                </c:pt>
                <c:pt idx="4792">
                  <c:v>22:52:23</c:v>
                </c:pt>
                <c:pt idx="4793">
                  <c:v>22:53:23</c:v>
                </c:pt>
                <c:pt idx="4794">
                  <c:v>22:54:23</c:v>
                </c:pt>
                <c:pt idx="4795">
                  <c:v>22:55:23</c:v>
                </c:pt>
                <c:pt idx="4796">
                  <c:v>22:56:23</c:v>
                </c:pt>
                <c:pt idx="4797">
                  <c:v>22:57:23</c:v>
                </c:pt>
                <c:pt idx="4798">
                  <c:v>22:58:23</c:v>
                </c:pt>
                <c:pt idx="4799">
                  <c:v>22:59:23</c:v>
                </c:pt>
                <c:pt idx="4800">
                  <c:v>23:00:23</c:v>
                </c:pt>
                <c:pt idx="4801">
                  <c:v>23:01:23</c:v>
                </c:pt>
                <c:pt idx="4802">
                  <c:v>23:02:23</c:v>
                </c:pt>
                <c:pt idx="4803">
                  <c:v>23:03:23</c:v>
                </c:pt>
                <c:pt idx="4804">
                  <c:v>23:04:23</c:v>
                </c:pt>
                <c:pt idx="4805">
                  <c:v>23:05:23</c:v>
                </c:pt>
                <c:pt idx="4806">
                  <c:v>23:06:23</c:v>
                </c:pt>
                <c:pt idx="4807">
                  <c:v>23:07:23</c:v>
                </c:pt>
                <c:pt idx="4808">
                  <c:v>23:08:23</c:v>
                </c:pt>
                <c:pt idx="4809">
                  <c:v>23:09:23</c:v>
                </c:pt>
                <c:pt idx="4810">
                  <c:v>23:10:23</c:v>
                </c:pt>
                <c:pt idx="4811">
                  <c:v>23:11:23</c:v>
                </c:pt>
                <c:pt idx="4812">
                  <c:v>23:12:23</c:v>
                </c:pt>
                <c:pt idx="4813">
                  <c:v>23:13:23</c:v>
                </c:pt>
                <c:pt idx="4814">
                  <c:v>23:14:23</c:v>
                </c:pt>
                <c:pt idx="4815">
                  <c:v>23:15:23</c:v>
                </c:pt>
                <c:pt idx="4816">
                  <c:v>23:16:23</c:v>
                </c:pt>
                <c:pt idx="4817">
                  <c:v>23:17:23</c:v>
                </c:pt>
                <c:pt idx="4818">
                  <c:v>23:18:23</c:v>
                </c:pt>
                <c:pt idx="4819">
                  <c:v>23:19:23</c:v>
                </c:pt>
                <c:pt idx="4820">
                  <c:v>23:20:23</c:v>
                </c:pt>
                <c:pt idx="4821">
                  <c:v>23:21:23</c:v>
                </c:pt>
                <c:pt idx="4822">
                  <c:v>23:22:23</c:v>
                </c:pt>
                <c:pt idx="4823">
                  <c:v>23:23:23</c:v>
                </c:pt>
                <c:pt idx="4824">
                  <c:v>23:24:23</c:v>
                </c:pt>
                <c:pt idx="4825">
                  <c:v>23:25:23</c:v>
                </c:pt>
                <c:pt idx="4826">
                  <c:v>23:26:23</c:v>
                </c:pt>
                <c:pt idx="4827">
                  <c:v>23:27:23</c:v>
                </c:pt>
                <c:pt idx="4828">
                  <c:v>23:28:23</c:v>
                </c:pt>
                <c:pt idx="4829">
                  <c:v>23:29:23</c:v>
                </c:pt>
                <c:pt idx="4830">
                  <c:v>23:30:23</c:v>
                </c:pt>
                <c:pt idx="4831">
                  <c:v>23:31:23</c:v>
                </c:pt>
                <c:pt idx="4832">
                  <c:v>23:32:23</c:v>
                </c:pt>
                <c:pt idx="4833">
                  <c:v>23:33:23</c:v>
                </c:pt>
                <c:pt idx="4834">
                  <c:v>23:34:23</c:v>
                </c:pt>
                <c:pt idx="4835">
                  <c:v>23:35:23</c:v>
                </c:pt>
                <c:pt idx="4836">
                  <c:v>23:36:23</c:v>
                </c:pt>
                <c:pt idx="4837">
                  <c:v>23:37:23</c:v>
                </c:pt>
                <c:pt idx="4838">
                  <c:v>23:38:23</c:v>
                </c:pt>
                <c:pt idx="4839">
                  <c:v>23:39:23</c:v>
                </c:pt>
                <c:pt idx="4840">
                  <c:v>23:40:23</c:v>
                </c:pt>
                <c:pt idx="4841">
                  <c:v>23:41:23</c:v>
                </c:pt>
                <c:pt idx="4842">
                  <c:v>23:42:23</c:v>
                </c:pt>
                <c:pt idx="4843">
                  <c:v>23:43:23</c:v>
                </c:pt>
                <c:pt idx="4844">
                  <c:v>23:44:23</c:v>
                </c:pt>
                <c:pt idx="4845">
                  <c:v>23:45:23</c:v>
                </c:pt>
                <c:pt idx="4846">
                  <c:v>23:46:23</c:v>
                </c:pt>
                <c:pt idx="4847">
                  <c:v>23:47:23</c:v>
                </c:pt>
                <c:pt idx="4848">
                  <c:v>23:48:23</c:v>
                </c:pt>
                <c:pt idx="4849">
                  <c:v>23:49:23</c:v>
                </c:pt>
                <c:pt idx="4850">
                  <c:v>23:50:23</c:v>
                </c:pt>
                <c:pt idx="4851">
                  <c:v>23:51:23</c:v>
                </c:pt>
                <c:pt idx="4852">
                  <c:v>23:52:23</c:v>
                </c:pt>
                <c:pt idx="4853">
                  <c:v>23:53:23</c:v>
                </c:pt>
                <c:pt idx="4854">
                  <c:v>23:54:23</c:v>
                </c:pt>
                <c:pt idx="4855">
                  <c:v>23:55:23</c:v>
                </c:pt>
                <c:pt idx="4856">
                  <c:v>23:56:23</c:v>
                </c:pt>
                <c:pt idx="4857">
                  <c:v>23:57:23</c:v>
                </c:pt>
                <c:pt idx="4858">
                  <c:v>23:58:23</c:v>
                </c:pt>
                <c:pt idx="4859">
                  <c:v>23:59:23</c:v>
                </c:pt>
                <c:pt idx="4860">
                  <c:v>0:00:23</c:v>
                </c:pt>
                <c:pt idx="4861">
                  <c:v>0:01:23</c:v>
                </c:pt>
                <c:pt idx="4862">
                  <c:v>0:02:23</c:v>
                </c:pt>
                <c:pt idx="4863">
                  <c:v>0:03:23</c:v>
                </c:pt>
                <c:pt idx="4864">
                  <c:v>0:04:23</c:v>
                </c:pt>
                <c:pt idx="4865">
                  <c:v>0:05:23</c:v>
                </c:pt>
                <c:pt idx="4866">
                  <c:v>0:06:23</c:v>
                </c:pt>
                <c:pt idx="4867">
                  <c:v>0:07:23</c:v>
                </c:pt>
                <c:pt idx="4868">
                  <c:v>0:08:23</c:v>
                </c:pt>
                <c:pt idx="4869">
                  <c:v>0:09:23</c:v>
                </c:pt>
                <c:pt idx="4870">
                  <c:v>0:10:23</c:v>
                </c:pt>
                <c:pt idx="4871">
                  <c:v>0:11:23</c:v>
                </c:pt>
                <c:pt idx="4872">
                  <c:v>0:12:23</c:v>
                </c:pt>
                <c:pt idx="4873">
                  <c:v>0:13:23</c:v>
                </c:pt>
                <c:pt idx="4874">
                  <c:v>0:14:23</c:v>
                </c:pt>
                <c:pt idx="4875">
                  <c:v>0:15:23</c:v>
                </c:pt>
                <c:pt idx="4876">
                  <c:v>0:16:23</c:v>
                </c:pt>
                <c:pt idx="4877">
                  <c:v>0:17:23</c:v>
                </c:pt>
                <c:pt idx="4878">
                  <c:v>0:18:23</c:v>
                </c:pt>
                <c:pt idx="4879">
                  <c:v>0:19:23</c:v>
                </c:pt>
                <c:pt idx="4880">
                  <c:v>0:20:23</c:v>
                </c:pt>
                <c:pt idx="4881">
                  <c:v>0:21:23</c:v>
                </c:pt>
                <c:pt idx="4882">
                  <c:v>0:22:23</c:v>
                </c:pt>
                <c:pt idx="4883">
                  <c:v>0:23:23</c:v>
                </c:pt>
                <c:pt idx="4884">
                  <c:v>0:24:23</c:v>
                </c:pt>
                <c:pt idx="4885">
                  <c:v>0:25:23</c:v>
                </c:pt>
                <c:pt idx="4886">
                  <c:v>0:26:23</c:v>
                </c:pt>
                <c:pt idx="4887">
                  <c:v>0:27:23</c:v>
                </c:pt>
                <c:pt idx="4888">
                  <c:v>0:28:23</c:v>
                </c:pt>
                <c:pt idx="4889">
                  <c:v>0:29:23</c:v>
                </c:pt>
                <c:pt idx="4890">
                  <c:v>0:30:23</c:v>
                </c:pt>
                <c:pt idx="4891">
                  <c:v>0:31:23</c:v>
                </c:pt>
                <c:pt idx="4892">
                  <c:v>0:32:23</c:v>
                </c:pt>
                <c:pt idx="4893">
                  <c:v>0:33:23</c:v>
                </c:pt>
                <c:pt idx="4894">
                  <c:v>0:34:23</c:v>
                </c:pt>
                <c:pt idx="4895">
                  <c:v>0:35:23</c:v>
                </c:pt>
                <c:pt idx="4896">
                  <c:v>0:36:23</c:v>
                </c:pt>
                <c:pt idx="4897">
                  <c:v>0:37:23</c:v>
                </c:pt>
                <c:pt idx="4898">
                  <c:v>0:38:23</c:v>
                </c:pt>
                <c:pt idx="4899">
                  <c:v>0:39:23</c:v>
                </c:pt>
                <c:pt idx="4900">
                  <c:v>0:40:23</c:v>
                </c:pt>
                <c:pt idx="4901">
                  <c:v>0:41:23</c:v>
                </c:pt>
                <c:pt idx="4902">
                  <c:v>0:42:23</c:v>
                </c:pt>
                <c:pt idx="4903">
                  <c:v>0:43:23</c:v>
                </c:pt>
                <c:pt idx="4904">
                  <c:v>0:44:23</c:v>
                </c:pt>
                <c:pt idx="4905">
                  <c:v>0:45:23</c:v>
                </c:pt>
                <c:pt idx="4906">
                  <c:v>0:46:23</c:v>
                </c:pt>
                <c:pt idx="4907">
                  <c:v>0:47:23</c:v>
                </c:pt>
                <c:pt idx="4908">
                  <c:v>0:48:23</c:v>
                </c:pt>
                <c:pt idx="4909">
                  <c:v>0:49:23</c:v>
                </c:pt>
                <c:pt idx="4910">
                  <c:v>0:50:23</c:v>
                </c:pt>
                <c:pt idx="4911">
                  <c:v>0:51:23</c:v>
                </c:pt>
                <c:pt idx="4912">
                  <c:v>0:52:23</c:v>
                </c:pt>
                <c:pt idx="4913">
                  <c:v>0:53:23</c:v>
                </c:pt>
                <c:pt idx="4914">
                  <c:v>0:54:23</c:v>
                </c:pt>
                <c:pt idx="4915">
                  <c:v>0:55:23</c:v>
                </c:pt>
                <c:pt idx="4916">
                  <c:v>0:56:23</c:v>
                </c:pt>
                <c:pt idx="4917">
                  <c:v>0:57:23</c:v>
                </c:pt>
                <c:pt idx="4918">
                  <c:v>0:58:23</c:v>
                </c:pt>
                <c:pt idx="4919">
                  <c:v>0:59:23</c:v>
                </c:pt>
                <c:pt idx="4920">
                  <c:v>1:00:23</c:v>
                </c:pt>
                <c:pt idx="4921">
                  <c:v>1:01:23</c:v>
                </c:pt>
                <c:pt idx="4922">
                  <c:v>1:02:23</c:v>
                </c:pt>
                <c:pt idx="4923">
                  <c:v>1:03:23</c:v>
                </c:pt>
                <c:pt idx="4924">
                  <c:v>1:04:23</c:v>
                </c:pt>
                <c:pt idx="4925">
                  <c:v>1:05:23</c:v>
                </c:pt>
                <c:pt idx="4926">
                  <c:v>1:06:23</c:v>
                </c:pt>
                <c:pt idx="4927">
                  <c:v>1:07:23</c:v>
                </c:pt>
                <c:pt idx="4928">
                  <c:v>1:08:23</c:v>
                </c:pt>
                <c:pt idx="4929">
                  <c:v>1:09:23</c:v>
                </c:pt>
                <c:pt idx="4930">
                  <c:v>1:10:23</c:v>
                </c:pt>
                <c:pt idx="4931">
                  <c:v>1:11:23</c:v>
                </c:pt>
                <c:pt idx="4932">
                  <c:v>1:12:23</c:v>
                </c:pt>
                <c:pt idx="4933">
                  <c:v>1:13:23</c:v>
                </c:pt>
                <c:pt idx="4934">
                  <c:v>1:14:23</c:v>
                </c:pt>
                <c:pt idx="4935">
                  <c:v>1:15:23</c:v>
                </c:pt>
                <c:pt idx="4936">
                  <c:v>1:16:23</c:v>
                </c:pt>
                <c:pt idx="4937">
                  <c:v>1:17:23</c:v>
                </c:pt>
                <c:pt idx="4938">
                  <c:v>1:18:23</c:v>
                </c:pt>
                <c:pt idx="4939">
                  <c:v>1:19:23</c:v>
                </c:pt>
                <c:pt idx="4940">
                  <c:v>1:20:23</c:v>
                </c:pt>
                <c:pt idx="4941">
                  <c:v>1:21:23</c:v>
                </c:pt>
                <c:pt idx="4942">
                  <c:v>1:22:23</c:v>
                </c:pt>
                <c:pt idx="4943">
                  <c:v>1:23:23</c:v>
                </c:pt>
                <c:pt idx="4944">
                  <c:v>1:24:23</c:v>
                </c:pt>
                <c:pt idx="4945">
                  <c:v>1:25:23</c:v>
                </c:pt>
                <c:pt idx="4946">
                  <c:v>1:26:23</c:v>
                </c:pt>
                <c:pt idx="4947">
                  <c:v>1:27:23</c:v>
                </c:pt>
                <c:pt idx="4948">
                  <c:v>1:28:23</c:v>
                </c:pt>
                <c:pt idx="4949">
                  <c:v>1:29:23</c:v>
                </c:pt>
                <c:pt idx="4950">
                  <c:v>1:30:23</c:v>
                </c:pt>
                <c:pt idx="4951">
                  <c:v>1:31:23</c:v>
                </c:pt>
                <c:pt idx="4952">
                  <c:v>1:32:23</c:v>
                </c:pt>
                <c:pt idx="4953">
                  <c:v>1:33:23</c:v>
                </c:pt>
                <c:pt idx="4954">
                  <c:v>1:34:23</c:v>
                </c:pt>
                <c:pt idx="4955">
                  <c:v>1:35:23</c:v>
                </c:pt>
                <c:pt idx="4956">
                  <c:v>1:36:23</c:v>
                </c:pt>
                <c:pt idx="4957">
                  <c:v>1:37:23</c:v>
                </c:pt>
                <c:pt idx="4958">
                  <c:v>1:38:23</c:v>
                </c:pt>
                <c:pt idx="4959">
                  <c:v>1:39:23</c:v>
                </c:pt>
                <c:pt idx="4960">
                  <c:v>1:40:23</c:v>
                </c:pt>
                <c:pt idx="4961">
                  <c:v>1:41:23</c:v>
                </c:pt>
                <c:pt idx="4962">
                  <c:v>1:42:23</c:v>
                </c:pt>
                <c:pt idx="4963">
                  <c:v>1:43:23</c:v>
                </c:pt>
                <c:pt idx="4964">
                  <c:v>1:44:23</c:v>
                </c:pt>
                <c:pt idx="4965">
                  <c:v>1:45:23</c:v>
                </c:pt>
                <c:pt idx="4966">
                  <c:v>1:46:23</c:v>
                </c:pt>
                <c:pt idx="4967">
                  <c:v>1:47:23</c:v>
                </c:pt>
                <c:pt idx="4968">
                  <c:v>1:48:23</c:v>
                </c:pt>
                <c:pt idx="4969">
                  <c:v>1:49:23</c:v>
                </c:pt>
                <c:pt idx="4970">
                  <c:v>1:50:23</c:v>
                </c:pt>
                <c:pt idx="4971">
                  <c:v>1:51:23</c:v>
                </c:pt>
                <c:pt idx="4972">
                  <c:v>1:52:23</c:v>
                </c:pt>
                <c:pt idx="4973">
                  <c:v>1:53:23</c:v>
                </c:pt>
                <c:pt idx="4974">
                  <c:v>1:54:23</c:v>
                </c:pt>
                <c:pt idx="4975">
                  <c:v>1:55:23</c:v>
                </c:pt>
                <c:pt idx="4976">
                  <c:v>1:56:23</c:v>
                </c:pt>
                <c:pt idx="4977">
                  <c:v>1:57:23</c:v>
                </c:pt>
                <c:pt idx="4978">
                  <c:v>1:58:23</c:v>
                </c:pt>
                <c:pt idx="4979">
                  <c:v>1:59:23</c:v>
                </c:pt>
                <c:pt idx="4980">
                  <c:v>2:00:23</c:v>
                </c:pt>
                <c:pt idx="4981">
                  <c:v>2:01:23</c:v>
                </c:pt>
                <c:pt idx="4982">
                  <c:v>2:02:23</c:v>
                </c:pt>
                <c:pt idx="4983">
                  <c:v>2:03:23</c:v>
                </c:pt>
                <c:pt idx="4984">
                  <c:v>2:04:23</c:v>
                </c:pt>
                <c:pt idx="4985">
                  <c:v>2:05:23</c:v>
                </c:pt>
                <c:pt idx="4986">
                  <c:v>2:06:23</c:v>
                </c:pt>
                <c:pt idx="4987">
                  <c:v>2:07:23</c:v>
                </c:pt>
                <c:pt idx="4988">
                  <c:v>2:08:23</c:v>
                </c:pt>
                <c:pt idx="4989">
                  <c:v>2:09:23</c:v>
                </c:pt>
                <c:pt idx="4990">
                  <c:v>2:10:23</c:v>
                </c:pt>
                <c:pt idx="4991">
                  <c:v>2:11:23</c:v>
                </c:pt>
                <c:pt idx="4992">
                  <c:v>2:12:23</c:v>
                </c:pt>
                <c:pt idx="4993">
                  <c:v>2:13:23</c:v>
                </c:pt>
                <c:pt idx="4994">
                  <c:v>2:14:23</c:v>
                </c:pt>
                <c:pt idx="4995">
                  <c:v>2:15:23</c:v>
                </c:pt>
                <c:pt idx="4996">
                  <c:v>2:16:23</c:v>
                </c:pt>
                <c:pt idx="4997">
                  <c:v>2:17:23</c:v>
                </c:pt>
                <c:pt idx="4998">
                  <c:v>2:18:23</c:v>
                </c:pt>
                <c:pt idx="4999">
                  <c:v>2:19:23</c:v>
                </c:pt>
                <c:pt idx="5000">
                  <c:v>2:20:23</c:v>
                </c:pt>
                <c:pt idx="5001">
                  <c:v>2:21:23</c:v>
                </c:pt>
                <c:pt idx="5002">
                  <c:v>2:22:23</c:v>
                </c:pt>
                <c:pt idx="5003">
                  <c:v>2:23:23</c:v>
                </c:pt>
                <c:pt idx="5004">
                  <c:v>2:24:23</c:v>
                </c:pt>
                <c:pt idx="5005">
                  <c:v>2:25:23</c:v>
                </c:pt>
                <c:pt idx="5006">
                  <c:v>2:26:23</c:v>
                </c:pt>
                <c:pt idx="5007">
                  <c:v>2:27:23</c:v>
                </c:pt>
                <c:pt idx="5008">
                  <c:v>2:28:23</c:v>
                </c:pt>
                <c:pt idx="5009">
                  <c:v>2:29:23</c:v>
                </c:pt>
                <c:pt idx="5010">
                  <c:v>2:30:23</c:v>
                </c:pt>
                <c:pt idx="5011">
                  <c:v>2:31:23</c:v>
                </c:pt>
                <c:pt idx="5012">
                  <c:v>2:32:23</c:v>
                </c:pt>
                <c:pt idx="5013">
                  <c:v>2:33:23</c:v>
                </c:pt>
                <c:pt idx="5014">
                  <c:v>2:34:23</c:v>
                </c:pt>
                <c:pt idx="5015">
                  <c:v>2:35:23</c:v>
                </c:pt>
                <c:pt idx="5016">
                  <c:v>2:36:23</c:v>
                </c:pt>
                <c:pt idx="5017">
                  <c:v>2:37:23</c:v>
                </c:pt>
                <c:pt idx="5018">
                  <c:v>2:38:23</c:v>
                </c:pt>
                <c:pt idx="5019">
                  <c:v>2:39:23</c:v>
                </c:pt>
                <c:pt idx="5020">
                  <c:v>2:40:23</c:v>
                </c:pt>
                <c:pt idx="5021">
                  <c:v>2:41:23</c:v>
                </c:pt>
                <c:pt idx="5022">
                  <c:v>2:42:23</c:v>
                </c:pt>
                <c:pt idx="5023">
                  <c:v>2:43:23</c:v>
                </c:pt>
                <c:pt idx="5024">
                  <c:v>2:44:23</c:v>
                </c:pt>
                <c:pt idx="5025">
                  <c:v>2:45:23</c:v>
                </c:pt>
                <c:pt idx="5026">
                  <c:v>2:46:23</c:v>
                </c:pt>
                <c:pt idx="5027">
                  <c:v>2:47:23</c:v>
                </c:pt>
                <c:pt idx="5028">
                  <c:v>2:48:23</c:v>
                </c:pt>
                <c:pt idx="5029">
                  <c:v>2:49:23</c:v>
                </c:pt>
                <c:pt idx="5030">
                  <c:v>2:50:23</c:v>
                </c:pt>
                <c:pt idx="5031">
                  <c:v>2:51:23</c:v>
                </c:pt>
                <c:pt idx="5032">
                  <c:v>2:52:23</c:v>
                </c:pt>
                <c:pt idx="5033">
                  <c:v>2:53:23</c:v>
                </c:pt>
                <c:pt idx="5034">
                  <c:v>2:54:23</c:v>
                </c:pt>
                <c:pt idx="5035">
                  <c:v>2:55:23</c:v>
                </c:pt>
                <c:pt idx="5036">
                  <c:v>2:56:23</c:v>
                </c:pt>
                <c:pt idx="5037">
                  <c:v>2:57:23</c:v>
                </c:pt>
                <c:pt idx="5038">
                  <c:v>2:58:23</c:v>
                </c:pt>
                <c:pt idx="5039">
                  <c:v>2:59:23</c:v>
                </c:pt>
                <c:pt idx="5040">
                  <c:v>3:00:23</c:v>
                </c:pt>
                <c:pt idx="5041">
                  <c:v>3:01:23</c:v>
                </c:pt>
                <c:pt idx="5042">
                  <c:v>3:02:23</c:v>
                </c:pt>
                <c:pt idx="5043">
                  <c:v>3:03:23</c:v>
                </c:pt>
                <c:pt idx="5044">
                  <c:v>3:04:23</c:v>
                </c:pt>
                <c:pt idx="5045">
                  <c:v>3:05:23</c:v>
                </c:pt>
                <c:pt idx="5046">
                  <c:v>3:06:23</c:v>
                </c:pt>
                <c:pt idx="5047">
                  <c:v>3:07:23</c:v>
                </c:pt>
                <c:pt idx="5048">
                  <c:v>3:08:23</c:v>
                </c:pt>
                <c:pt idx="5049">
                  <c:v>3:09:23</c:v>
                </c:pt>
                <c:pt idx="5050">
                  <c:v>3:10:23</c:v>
                </c:pt>
                <c:pt idx="5051">
                  <c:v>3:11:23</c:v>
                </c:pt>
                <c:pt idx="5052">
                  <c:v>3:12:23</c:v>
                </c:pt>
                <c:pt idx="5053">
                  <c:v>3:13:23</c:v>
                </c:pt>
                <c:pt idx="5054">
                  <c:v>3:14:23</c:v>
                </c:pt>
                <c:pt idx="5055">
                  <c:v>3:15:23</c:v>
                </c:pt>
                <c:pt idx="5056">
                  <c:v>3:16:23</c:v>
                </c:pt>
                <c:pt idx="5057">
                  <c:v>3:17:23</c:v>
                </c:pt>
                <c:pt idx="5058">
                  <c:v>3:18:23</c:v>
                </c:pt>
                <c:pt idx="5059">
                  <c:v>3:19:23</c:v>
                </c:pt>
                <c:pt idx="5060">
                  <c:v>3:20:23</c:v>
                </c:pt>
                <c:pt idx="5061">
                  <c:v>3:21:23</c:v>
                </c:pt>
                <c:pt idx="5062">
                  <c:v>3:22:23</c:v>
                </c:pt>
                <c:pt idx="5063">
                  <c:v>3:23:23</c:v>
                </c:pt>
                <c:pt idx="5064">
                  <c:v>3:24:23</c:v>
                </c:pt>
                <c:pt idx="5065">
                  <c:v>3:25:23</c:v>
                </c:pt>
                <c:pt idx="5066">
                  <c:v>3:26:23</c:v>
                </c:pt>
                <c:pt idx="5067">
                  <c:v>3:27:23</c:v>
                </c:pt>
                <c:pt idx="5068">
                  <c:v>3:28:23</c:v>
                </c:pt>
                <c:pt idx="5069">
                  <c:v>3:29:23</c:v>
                </c:pt>
                <c:pt idx="5070">
                  <c:v>3:30:23</c:v>
                </c:pt>
                <c:pt idx="5071">
                  <c:v>3:31:23</c:v>
                </c:pt>
                <c:pt idx="5072">
                  <c:v>3:32:23</c:v>
                </c:pt>
                <c:pt idx="5073">
                  <c:v>3:33:23</c:v>
                </c:pt>
                <c:pt idx="5074">
                  <c:v>3:34:23</c:v>
                </c:pt>
                <c:pt idx="5075">
                  <c:v>3:35:23</c:v>
                </c:pt>
                <c:pt idx="5076">
                  <c:v>3:36:23</c:v>
                </c:pt>
                <c:pt idx="5077">
                  <c:v>3:37:23</c:v>
                </c:pt>
                <c:pt idx="5078">
                  <c:v>3:38:23</c:v>
                </c:pt>
                <c:pt idx="5079">
                  <c:v>3:39:23</c:v>
                </c:pt>
                <c:pt idx="5080">
                  <c:v>3:40:23</c:v>
                </c:pt>
                <c:pt idx="5081">
                  <c:v>3:41:23</c:v>
                </c:pt>
                <c:pt idx="5082">
                  <c:v>3:42:23</c:v>
                </c:pt>
                <c:pt idx="5083">
                  <c:v>3:43:23</c:v>
                </c:pt>
                <c:pt idx="5084">
                  <c:v>3:44:23</c:v>
                </c:pt>
                <c:pt idx="5085">
                  <c:v>3:45:23</c:v>
                </c:pt>
                <c:pt idx="5086">
                  <c:v>3:46:23</c:v>
                </c:pt>
                <c:pt idx="5087">
                  <c:v>3:47:23</c:v>
                </c:pt>
                <c:pt idx="5088">
                  <c:v>3:48:23</c:v>
                </c:pt>
                <c:pt idx="5089">
                  <c:v>3:49:23</c:v>
                </c:pt>
                <c:pt idx="5090">
                  <c:v>3:50:23</c:v>
                </c:pt>
                <c:pt idx="5091">
                  <c:v>3:51:23</c:v>
                </c:pt>
                <c:pt idx="5092">
                  <c:v>3:52:23</c:v>
                </c:pt>
                <c:pt idx="5093">
                  <c:v>3:53:23</c:v>
                </c:pt>
                <c:pt idx="5094">
                  <c:v>3:54:23</c:v>
                </c:pt>
                <c:pt idx="5095">
                  <c:v>3:55:23</c:v>
                </c:pt>
                <c:pt idx="5096">
                  <c:v>3:56:23</c:v>
                </c:pt>
                <c:pt idx="5097">
                  <c:v>3:57:23</c:v>
                </c:pt>
                <c:pt idx="5098">
                  <c:v>3:58:23</c:v>
                </c:pt>
                <c:pt idx="5099">
                  <c:v>3:59:23</c:v>
                </c:pt>
                <c:pt idx="5100">
                  <c:v>4:00:23</c:v>
                </c:pt>
                <c:pt idx="5101">
                  <c:v>4:01:23</c:v>
                </c:pt>
                <c:pt idx="5102">
                  <c:v>4:02:23</c:v>
                </c:pt>
                <c:pt idx="5103">
                  <c:v>4:03:23</c:v>
                </c:pt>
                <c:pt idx="5104">
                  <c:v>4:04:23</c:v>
                </c:pt>
                <c:pt idx="5105">
                  <c:v>4:05:23</c:v>
                </c:pt>
                <c:pt idx="5106">
                  <c:v>4:06:23</c:v>
                </c:pt>
                <c:pt idx="5107">
                  <c:v>4:07:23</c:v>
                </c:pt>
                <c:pt idx="5108">
                  <c:v>4:08:23</c:v>
                </c:pt>
                <c:pt idx="5109">
                  <c:v>4:09:23</c:v>
                </c:pt>
                <c:pt idx="5110">
                  <c:v>4:10:23</c:v>
                </c:pt>
                <c:pt idx="5111">
                  <c:v>4:11:23</c:v>
                </c:pt>
                <c:pt idx="5112">
                  <c:v>4:12:23</c:v>
                </c:pt>
                <c:pt idx="5113">
                  <c:v>4:13:23</c:v>
                </c:pt>
                <c:pt idx="5114">
                  <c:v>4:14:23</c:v>
                </c:pt>
                <c:pt idx="5115">
                  <c:v>4:15:23</c:v>
                </c:pt>
                <c:pt idx="5116">
                  <c:v>4:16:23</c:v>
                </c:pt>
                <c:pt idx="5117">
                  <c:v>4:17:23</c:v>
                </c:pt>
                <c:pt idx="5118">
                  <c:v>4:18:23</c:v>
                </c:pt>
                <c:pt idx="5119">
                  <c:v>4:19:23</c:v>
                </c:pt>
                <c:pt idx="5120">
                  <c:v>4:20:23</c:v>
                </c:pt>
                <c:pt idx="5121">
                  <c:v>4:21:23</c:v>
                </c:pt>
                <c:pt idx="5122">
                  <c:v>4:22:23</c:v>
                </c:pt>
                <c:pt idx="5123">
                  <c:v>4:23:23</c:v>
                </c:pt>
                <c:pt idx="5124">
                  <c:v>4:24:23</c:v>
                </c:pt>
                <c:pt idx="5125">
                  <c:v>4:25:23</c:v>
                </c:pt>
                <c:pt idx="5126">
                  <c:v>4:26:23</c:v>
                </c:pt>
                <c:pt idx="5127">
                  <c:v>4:27:23</c:v>
                </c:pt>
                <c:pt idx="5128">
                  <c:v>4:28:23</c:v>
                </c:pt>
                <c:pt idx="5129">
                  <c:v>4:29:23</c:v>
                </c:pt>
                <c:pt idx="5130">
                  <c:v>4:30:23</c:v>
                </c:pt>
                <c:pt idx="5131">
                  <c:v>4:31:23</c:v>
                </c:pt>
                <c:pt idx="5132">
                  <c:v>4:32:23</c:v>
                </c:pt>
                <c:pt idx="5133">
                  <c:v>4:33:23</c:v>
                </c:pt>
                <c:pt idx="5134">
                  <c:v>4:34:23</c:v>
                </c:pt>
                <c:pt idx="5135">
                  <c:v>4:35:23</c:v>
                </c:pt>
                <c:pt idx="5136">
                  <c:v>4:36:23</c:v>
                </c:pt>
                <c:pt idx="5137">
                  <c:v>4:37:23</c:v>
                </c:pt>
                <c:pt idx="5138">
                  <c:v>4:38:23</c:v>
                </c:pt>
                <c:pt idx="5139">
                  <c:v>4:39:23</c:v>
                </c:pt>
                <c:pt idx="5140">
                  <c:v>4:40:23</c:v>
                </c:pt>
                <c:pt idx="5141">
                  <c:v>4:41:23</c:v>
                </c:pt>
                <c:pt idx="5142">
                  <c:v>4:42:23</c:v>
                </c:pt>
                <c:pt idx="5143">
                  <c:v>4:43:23</c:v>
                </c:pt>
                <c:pt idx="5144">
                  <c:v>4:44:23</c:v>
                </c:pt>
                <c:pt idx="5145">
                  <c:v>4:45:23</c:v>
                </c:pt>
                <c:pt idx="5146">
                  <c:v>4:46:23</c:v>
                </c:pt>
                <c:pt idx="5147">
                  <c:v>4:47:23</c:v>
                </c:pt>
                <c:pt idx="5148">
                  <c:v>4:48:23</c:v>
                </c:pt>
                <c:pt idx="5149">
                  <c:v>4:49:23</c:v>
                </c:pt>
                <c:pt idx="5150">
                  <c:v>4:50:23</c:v>
                </c:pt>
                <c:pt idx="5151">
                  <c:v>4:51:23</c:v>
                </c:pt>
                <c:pt idx="5152">
                  <c:v>4:52:23</c:v>
                </c:pt>
                <c:pt idx="5153">
                  <c:v>4:53:23</c:v>
                </c:pt>
                <c:pt idx="5154">
                  <c:v>4:54:23</c:v>
                </c:pt>
                <c:pt idx="5155">
                  <c:v>4:55:23</c:v>
                </c:pt>
                <c:pt idx="5156">
                  <c:v>4:56:23</c:v>
                </c:pt>
                <c:pt idx="5157">
                  <c:v>4:57:23</c:v>
                </c:pt>
                <c:pt idx="5158">
                  <c:v>4:58:23</c:v>
                </c:pt>
                <c:pt idx="5159">
                  <c:v>4:59:23</c:v>
                </c:pt>
                <c:pt idx="5160">
                  <c:v>5:00:23</c:v>
                </c:pt>
                <c:pt idx="5161">
                  <c:v>5:01:23</c:v>
                </c:pt>
                <c:pt idx="5162">
                  <c:v>5:02:23</c:v>
                </c:pt>
                <c:pt idx="5163">
                  <c:v>5:03:23</c:v>
                </c:pt>
                <c:pt idx="5164">
                  <c:v>5:04:23</c:v>
                </c:pt>
                <c:pt idx="5165">
                  <c:v>5:05:23</c:v>
                </c:pt>
                <c:pt idx="5166">
                  <c:v>5:06:23</c:v>
                </c:pt>
                <c:pt idx="5167">
                  <c:v>5:07:23</c:v>
                </c:pt>
                <c:pt idx="5168">
                  <c:v>5:08:23</c:v>
                </c:pt>
                <c:pt idx="5169">
                  <c:v>5:09:23</c:v>
                </c:pt>
                <c:pt idx="5170">
                  <c:v>5:10:23</c:v>
                </c:pt>
                <c:pt idx="5171">
                  <c:v>5:11:23</c:v>
                </c:pt>
                <c:pt idx="5172">
                  <c:v>5:12:23</c:v>
                </c:pt>
                <c:pt idx="5173">
                  <c:v>5:13:23</c:v>
                </c:pt>
                <c:pt idx="5174">
                  <c:v>5:14:23</c:v>
                </c:pt>
                <c:pt idx="5175">
                  <c:v>5:15:23</c:v>
                </c:pt>
                <c:pt idx="5176">
                  <c:v>5:16:23</c:v>
                </c:pt>
                <c:pt idx="5177">
                  <c:v>5:17:23</c:v>
                </c:pt>
                <c:pt idx="5178">
                  <c:v>5:18:23</c:v>
                </c:pt>
                <c:pt idx="5179">
                  <c:v>5:19:23</c:v>
                </c:pt>
                <c:pt idx="5180">
                  <c:v>5:20:23</c:v>
                </c:pt>
                <c:pt idx="5181">
                  <c:v>5:21:23</c:v>
                </c:pt>
                <c:pt idx="5182">
                  <c:v>5:22:23</c:v>
                </c:pt>
                <c:pt idx="5183">
                  <c:v>5:23:23</c:v>
                </c:pt>
                <c:pt idx="5184">
                  <c:v>5:24:23</c:v>
                </c:pt>
                <c:pt idx="5185">
                  <c:v>5:25:23</c:v>
                </c:pt>
                <c:pt idx="5186">
                  <c:v>5:26:23</c:v>
                </c:pt>
                <c:pt idx="5187">
                  <c:v>5:27:23</c:v>
                </c:pt>
                <c:pt idx="5188">
                  <c:v>5:28:23</c:v>
                </c:pt>
                <c:pt idx="5189">
                  <c:v>5:29:23</c:v>
                </c:pt>
                <c:pt idx="5190">
                  <c:v>5:30:23</c:v>
                </c:pt>
                <c:pt idx="5191">
                  <c:v>5:31:23</c:v>
                </c:pt>
                <c:pt idx="5192">
                  <c:v>5:32:23</c:v>
                </c:pt>
                <c:pt idx="5193">
                  <c:v>5:33:23</c:v>
                </c:pt>
                <c:pt idx="5194">
                  <c:v>5:34:23</c:v>
                </c:pt>
                <c:pt idx="5195">
                  <c:v>5:35:23</c:v>
                </c:pt>
                <c:pt idx="5196">
                  <c:v>5:36:23</c:v>
                </c:pt>
                <c:pt idx="5197">
                  <c:v>5:37:23</c:v>
                </c:pt>
                <c:pt idx="5198">
                  <c:v>5:38:23</c:v>
                </c:pt>
                <c:pt idx="5199">
                  <c:v>5:39:23</c:v>
                </c:pt>
                <c:pt idx="5200">
                  <c:v>5:40:23</c:v>
                </c:pt>
                <c:pt idx="5201">
                  <c:v>5:41:23</c:v>
                </c:pt>
                <c:pt idx="5202">
                  <c:v>5:42:23</c:v>
                </c:pt>
                <c:pt idx="5203">
                  <c:v>5:43:23</c:v>
                </c:pt>
                <c:pt idx="5204">
                  <c:v>5:44:23</c:v>
                </c:pt>
                <c:pt idx="5205">
                  <c:v>5:45:23</c:v>
                </c:pt>
                <c:pt idx="5206">
                  <c:v>5:46:23</c:v>
                </c:pt>
                <c:pt idx="5207">
                  <c:v>5:47:23</c:v>
                </c:pt>
                <c:pt idx="5208">
                  <c:v>5:48:23</c:v>
                </c:pt>
                <c:pt idx="5209">
                  <c:v>5:49:23</c:v>
                </c:pt>
                <c:pt idx="5210">
                  <c:v>5:50:23</c:v>
                </c:pt>
                <c:pt idx="5211">
                  <c:v>5:51:23</c:v>
                </c:pt>
                <c:pt idx="5212">
                  <c:v>5:52:23</c:v>
                </c:pt>
                <c:pt idx="5213">
                  <c:v>5:53:23</c:v>
                </c:pt>
                <c:pt idx="5214">
                  <c:v>5:54:23</c:v>
                </c:pt>
                <c:pt idx="5215">
                  <c:v>5:55:23</c:v>
                </c:pt>
                <c:pt idx="5216">
                  <c:v>5:56:23</c:v>
                </c:pt>
                <c:pt idx="5217">
                  <c:v>5:57:23</c:v>
                </c:pt>
                <c:pt idx="5218">
                  <c:v>5:58:23</c:v>
                </c:pt>
                <c:pt idx="5219">
                  <c:v>5:59:23</c:v>
                </c:pt>
                <c:pt idx="5220">
                  <c:v>6:00:23</c:v>
                </c:pt>
                <c:pt idx="5221">
                  <c:v>6:01:23</c:v>
                </c:pt>
                <c:pt idx="5222">
                  <c:v>6:02:23</c:v>
                </c:pt>
                <c:pt idx="5223">
                  <c:v>6:03:23</c:v>
                </c:pt>
                <c:pt idx="5224">
                  <c:v>6:04:23</c:v>
                </c:pt>
                <c:pt idx="5225">
                  <c:v>6:05:23</c:v>
                </c:pt>
                <c:pt idx="5226">
                  <c:v>6:06:23</c:v>
                </c:pt>
                <c:pt idx="5227">
                  <c:v>6:07:23</c:v>
                </c:pt>
                <c:pt idx="5228">
                  <c:v>6:08:23</c:v>
                </c:pt>
                <c:pt idx="5229">
                  <c:v>6:09:23</c:v>
                </c:pt>
                <c:pt idx="5230">
                  <c:v>6:10:23</c:v>
                </c:pt>
                <c:pt idx="5231">
                  <c:v>6:11:23</c:v>
                </c:pt>
                <c:pt idx="5232">
                  <c:v>6:12:23</c:v>
                </c:pt>
                <c:pt idx="5233">
                  <c:v>6:13:23</c:v>
                </c:pt>
                <c:pt idx="5234">
                  <c:v>6:14:23</c:v>
                </c:pt>
                <c:pt idx="5235">
                  <c:v>6:15:23</c:v>
                </c:pt>
                <c:pt idx="5236">
                  <c:v>6:16:23</c:v>
                </c:pt>
                <c:pt idx="5237">
                  <c:v>6:17:23</c:v>
                </c:pt>
                <c:pt idx="5238">
                  <c:v>6:18:23</c:v>
                </c:pt>
                <c:pt idx="5239">
                  <c:v>6:19:23</c:v>
                </c:pt>
                <c:pt idx="5240">
                  <c:v>6:20:23</c:v>
                </c:pt>
                <c:pt idx="5241">
                  <c:v>6:21:23</c:v>
                </c:pt>
                <c:pt idx="5242">
                  <c:v>6:22:23</c:v>
                </c:pt>
                <c:pt idx="5243">
                  <c:v>6:23:23</c:v>
                </c:pt>
                <c:pt idx="5244">
                  <c:v>6:24:23</c:v>
                </c:pt>
                <c:pt idx="5245">
                  <c:v>6:25:23</c:v>
                </c:pt>
                <c:pt idx="5246">
                  <c:v>6:26:23</c:v>
                </c:pt>
                <c:pt idx="5247">
                  <c:v>6:27:23</c:v>
                </c:pt>
                <c:pt idx="5248">
                  <c:v>6:28:23</c:v>
                </c:pt>
                <c:pt idx="5249">
                  <c:v>6:29:23</c:v>
                </c:pt>
                <c:pt idx="5250">
                  <c:v>6:30:23</c:v>
                </c:pt>
                <c:pt idx="5251">
                  <c:v>6:31:23</c:v>
                </c:pt>
                <c:pt idx="5252">
                  <c:v>6:32:23</c:v>
                </c:pt>
                <c:pt idx="5253">
                  <c:v>6:33:23</c:v>
                </c:pt>
                <c:pt idx="5254">
                  <c:v>6:34:23</c:v>
                </c:pt>
                <c:pt idx="5255">
                  <c:v>6:35:23</c:v>
                </c:pt>
                <c:pt idx="5256">
                  <c:v>6:36:23</c:v>
                </c:pt>
                <c:pt idx="5257">
                  <c:v>6:37:23</c:v>
                </c:pt>
                <c:pt idx="5258">
                  <c:v>6:38:23</c:v>
                </c:pt>
                <c:pt idx="5259">
                  <c:v>6:39:23</c:v>
                </c:pt>
                <c:pt idx="5260">
                  <c:v>6:40:23</c:v>
                </c:pt>
                <c:pt idx="5261">
                  <c:v>6:41:23</c:v>
                </c:pt>
                <c:pt idx="5262">
                  <c:v>6:42:23</c:v>
                </c:pt>
                <c:pt idx="5263">
                  <c:v>6:43:23</c:v>
                </c:pt>
                <c:pt idx="5264">
                  <c:v>6:44:23</c:v>
                </c:pt>
                <c:pt idx="5265">
                  <c:v>6:45:23</c:v>
                </c:pt>
                <c:pt idx="5266">
                  <c:v>6:46:23</c:v>
                </c:pt>
                <c:pt idx="5267">
                  <c:v>6:47:23</c:v>
                </c:pt>
                <c:pt idx="5268">
                  <c:v>6:48:23</c:v>
                </c:pt>
                <c:pt idx="5269">
                  <c:v>6:49:23</c:v>
                </c:pt>
                <c:pt idx="5270">
                  <c:v>6:50:23</c:v>
                </c:pt>
                <c:pt idx="5271">
                  <c:v>6:51:23</c:v>
                </c:pt>
                <c:pt idx="5272">
                  <c:v>6:52:23</c:v>
                </c:pt>
                <c:pt idx="5273">
                  <c:v>6:53:23</c:v>
                </c:pt>
                <c:pt idx="5274">
                  <c:v>6:54:23</c:v>
                </c:pt>
                <c:pt idx="5275">
                  <c:v>6:55:23</c:v>
                </c:pt>
                <c:pt idx="5276">
                  <c:v>6:56:23</c:v>
                </c:pt>
                <c:pt idx="5277">
                  <c:v>6:57:23</c:v>
                </c:pt>
                <c:pt idx="5278">
                  <c:v>6:58:23</c:v>
                </c:pt>
                <c:pt idx="5279">
                  <c:v>6:59:23</c:v>
                </c:pt>
                <c:pt idx="5280">
                  <c:v>7:00:23</c:v>
                </c:pt>
                <c:pt idx="5281">
                  <c:v>7:01:23</c:v>
                </c:pt>
                <c:pt idx="5282">
                  <c:v>7:02:23</c:v>
                </c:pt>
                <c:pt idx="5283">
                  <c:v>7:03:23</c:v>
                </c:pt>
                <c:pt idx="5284">
                  <c:v>7:04:23</c:v>
                </c:pt>
                <c:pt idx="5285">
                  <c:v>7:05:23</c:v>
                </c:pt>
                <c:pt idx="5286">
                  <c:v>7:06:23</c:v>
                </c:pt>
                <c:pt idx="5287">
                  <c:v>7:07:23</c:v>
                </c:pt>
                <c:pt idx="5288">
                  <c:v>7:08:23</c:v>
                </c:pt>
                <c:pt idx="5289">
                  <c:v>7:09:23</c:v>
                </c:pt>
                <c:pt idx="5290">
                  <c:v>7:10:23</c:v>
                </c:pt>
                <c:pt idx="5291">
                  <c:v>7:11:23</c:v>
                </c:pt>
                <c:pt idx="5292">
                  <c:v>7:12:23</c:v>
                </c:pt>
                <c:pt idx="5293">
                  <c:v>7:13:23</c:v>
                </c:pt>
                <c:pt idx="5294">
                  <c:v>7:14:23</c:v>
                </c:pt>
                <c:pt idx="5295">
                  <c:v>7:15:23</c:v>
                </c:pt>
                <c:pt idx="5296">
                  <c:v>7:16:23</c:v>
                </c:pt>
                <c:pt idx="5297">
                  <c:v>7:17:23</c:v>
                </c:pt>
                <c:pt idx="5298">
                  <c:v>7:18:23</c:v>
                </c:pt>
                <c:pt idx="5299">
                  <c:v>7:19:23</c:v>
                </c:pt>
                <c:pt idx="5300">
                  <c:v>7:20:23</c:v>
                </c:pt>
                <c:pt idx="5301">
                  <c:v>7:21:23</c:v>
                </c:pt>
                <c:pt idx="5302">
                  <c:v>7:22:23</c:v>
                </c:pt>
                <c:pt idx="5303">
                  <c:v>7:23:23</c:v>
                </c:pt>
                <c:pt idx="5304">
                  <c:v>7:24:23</c:v>
                </c:pt>
                <c:pt idx="5305">
                  <c:v>7:25:23</c:v>
                </c:pt>
                <c:pt idx="5306">
                  <c:v>7:26:23</c:v>
                </c:pt>
                <c:pt idx="5307">
                  <c:v>7:27:23</c:v>
                </c:pt>
                <c:pt idx="5308">
                  <c:v>7:28:23</c:v>
                </c:pt>
                <c:pt idx="5309">
                  <c:v>7:29:23</c:v>
                </c:pt>
                <c:pt idx="5310">
                  <c:v>7:30:23</c:v>
                </c:pt>
                <c:pt idx="5311">
                  <c:v>7:31:23</c:v>
                </c:pt>
                <c:pt idx="5312">
                  <c:v>7:32:23</c:v>
                </c:pt>
                <c:pt idx="5313">
                  <c:v>7:33:23</c:v>
                </c:pt>
                <c:pt idx="5314">
                  <c:v>7:34:23</c:v>
                </c:pt>
                <c:pt idx="5315">
                  <c:v>7:35:23</c:v>
                </c:pt>
                <c:pt idx="5316">
                  <c:v>7:36:23</c:v>
                </c:pt>
                <c:pt idx="5317">
                  <c:v>7:37:23</c:v>
                </c:pt>
                <c:pt idx="5318">
                  <c:v>7:38:23</c:v>
                </c:pt>
                <c:pt idx="5319">
                  <c:v>7:39:23</c:v>
                </c:pt>
                <c:pt idx="5320">
                  <c:v>7:40:23</c:v>
                </c:pt>
                <c:pt idx="5321">
                  <c:v>7:41:23</c:v>
                </c:pt>
                <c:pt idx="5322">
                  <c:v>7:42:23</c:v>
                </c:pt>
                <c:pt idx="5323">
                  <c:v>7:43:23</c:v>
                </c:pt>
                <c:pt idx="5324">
                  <c:v>7:44:23</c:v>
                </c:pt>
                <c:pt idx="5325">
                  <c:v>7:45:23</c:v>
                </c:pt>
                <c:pt idx="5326">
                  <c:v>7:46:23</c:v>
                </c:pt>
                <c:pt idx="5327">
                  <c:v>7:47:23</c:v>
                </c:pt>
                <c:pt idx="5328">
                  <c:v>7:48:23</c:v>
                </c:pt>
                <c:pt idx="5329">
                  <c:v>7:49:23</c:v>
                </c:pt>
                <c:pt idx="5330">
                  <c:v>7:50:23</c:v>
                </c:pt>
                <c:pt idx="5331">
                  <c:v>7:51:23</c:v>
                </c:pt>
                <c:pt idx="5332">
                  <c:v>7:52:23</c:v>
                </c:pt>
                <c:pt idx="5333">
                  <c:v>7:53:23</c:v>
                </c:pt>
                <c:pt idx="5334">
                  <c:v>7:54:23</c:v>
                </c:pt>
                <c:pt idx="5335">
                  <c:v>7:55:23</c:v>
                </c:pt>
                <c:pt idx="5336">
                  <c:v>7:56:23</c:v>
                </c:pt>
                <c:pt idx="5337">
                  <c:v>7:57:23</c:v>
                </c:pt>
                <c:pt idx="5338">
                  <c:v>7:58:23</c:v>
                </c:pt>
                <c:pt idx="5339">
                  <c:v>7:59:23</c:v>
                </c:pt>
                <c:pt idx="5340">
                  <c:v>8:00:23</c:v>
                </c:pt>
                <c:pt idx="5341">
                  <c:v>8:01:23</c:v>
                </c:pt>
                <c:pt idx="5342">
                  <c:v>8:02:23</c:v>
                </c:pt>
                <c:pt idx="5343">
                  <c:v>8:03:23</c:v>
                </c:pt>
                <c:pt idx="5344">
                  <c:v>8:04:23</c:v>
                </c:pt>
                <c:pt idx="5345">
                  <c:v>8:05:23</c:v>
                </c:pt>
                <c:pt idx="5346">
                  <c:v>8:06:23</c:v>
                </c:pt>
                <c:pt idx="5347">
                  <c:v>8:07:23</c:v>
                </c:pt>
                <c:pt idx="5348">
                  <c:v>8:08:23</c:v>
                </c:pt>
                <c:pt idx="5349">
                  <c:v>8:09:23</c:v>
                </c:pt>
                <c:pt idx="5350">
                  <c:v>8:10:23</c:v>
                </c:pt>
                <c:pt idx="5351">
                  <c:v>8:11:23</c:v>
                </c:pt>
                <c:pt idx="5352">
                  <c:v>8:12:23</c:v>
                </c:pt>
                <c:pt idx="5353">
                  <c:v>8:13:23</c:v>
                </c:pt>
                <c:pt idx="5354">
                  <c:v>8:14:23</c:v>
                </c:pt>
                <c:pt idx="5355">
                  <c:v>8:15:23</c:v>
                </c:pt>
                <c:pt idx="5356">
                  <c:v>8:16:23</c:v>
                </c:pt>
                <c:pt idx="5357">
                  <c:v>8:17:23</c:v>
                </c:pt>
                <c:pt idx="5358">
                  <c:v>8:18:23</c:v>
                </c:pt>
                <c:pt idx="5359">
                  <c:v>8:19:23</c:v>
                </c:pt>
                <c:pt idx="5360">
                  <c:v>8:20:23</c:v>
                </c:pt>
                <c:pt idx="5361">
                  <c:v>8:21:23</c:v>
                </c:pt>
                <c:pt idx="5362">
                  <c:v>8:22:23</c:v>
                </c:pt>
                <c:pt idx="5363">
                  <c:v>8:23:23</c:v>
                </c:pt>
                <c:pt idx="5364">
                  <c:v>8:24:23</c:v>
                </c:pt>
                <c:pt idx="5365">
                  <c:v>8:25:23</c:v>
                </c:pt>
                <c:pt idx="5366">
                  <c:v>8:26:23</c:v>
                </c:pt>
                <c:pt idx="5367">
                  <c:v>8:27:23</c:v>
                </c:pt>
                <c:pt idx="5368">
                  <c:v>8:28:23</c:v>
                </c:pt>
                <c:pt idx="5369">
                  <c:v>8:29:23</c:v>
                </c:pt>
                <c:pt idx="5370">
                  <c:v>8:30:23</c:v>
                </c:pt>
                <c:pt idx="5371">
                  <c:v>8:31:23</c:v>
                </c:pt>
                <c:pt idx="5372">
                  <c:v>8:32:23</c:v>
                </c:pt>
                <c:pt idx="5373">
                  <c:v>8:33:23</c:v>
                </c:pt>
                <c:pt idx="5374">
                  <c:v>8:34:23</c:v>
                </c:pt>
                <c:pt idx="5375">
                  <c:v>8:35:23</c:v>
                </c:pt>
                <c:pt idx="5376">
                  <c:v>8:36:23</c:v>
                </c:pt>
                <c:pt idx="5377">
                  <c:v>8:37:23</c:v>
                </c:pt>
                <c:pt idx="5378">
                  <c:v>8:38:23</c:v>
                </c:pt>
                <c:pt idx="5379">
                  <c:v>8:39:23</c:v>
                </c:pt>
                <c:pt idx="5380">
                  <c:v>8:40:23</c:v>
                </c:pt>
                <c:pt idx="5381">
                  <c:v>8:41:23</c:v>
                </c:pt>
                <c:pt idx="5382">
                  <c:v>8:42:23</c:v>
                </c:pt>
                <c:pt idx="5383">
                  <c:v>8:43:23</c:v>
                </c:pt>
                <c:pt idx="5384">
                  <c:v>8:44:23</c:v>
                </c:pt>
                <c:pt idx="5385">
                  <c:v>8:45:23</c:v>
                </c:pt>
                <c:pt idx="5386">
                  <c:v>8:46:23</c:v>
                </c:pt>
                <c:pt idx="5387">
                  <c:v>8:47:23</c:v>
                </c:pt>
                <c:pt idx="5388">
                  <c:v>8:48:23</c:v>
                </c:pt>
                <c:pt idx="5389">
                  <c:v>8:49:23</c:v>
                </c:pt>
                <c:pt idx="5390">
                  <c:v>8:50:23</c:v>
                </c:pt>
                <c:pt idx="5391">
                  <c:v>8:51:23</c:v>
                </c:pt>
                <c:pt idx="5392">
                  <c:v>8:52:23</c:v>
                </c:pt>
                <c:pt idx="5393">
                  <c:v>8:53:23</c:v>
                </c:pt>
                <c:pt idx="5394">
                  <c:v>8:54:23</c:v>
                </c:pt>
                <c:pt idx="5395">
                  <c:v>8:55:23</c:v>
                </c:pt>
                <c:pt idx="5396">
                  <c:v>8:56:23</c:v>
                </c:pt>
                <c:pt idx="5397">
                  <c:v>8:57:23</c:v>
                </c:pt>
                <c:pt idx="5398">
                  <c:v>8:58:23</c:v>
                </c:pt>
                <c:pt idx="5399">
                  <c:v>8:59:23</c:v>
                </c:pt>
                <c:pt idx="5400">
                  <c:v>9:00:23</c:v>
                </c:pt>
                <c:pt idx="5401">
                  <c:v>9:01:23</c:v>
                </c:pt>
                <c:pt idx="5402">
                  <c:v>9:02:23</c:v>
                </c:pt>
                <c:pt idx="5403">
                  <c:v>9:03:23</c:v>
                </c:pt>
                <c:pt idx="5404">
                  <c:v>9:04:23</c:v>
                </c:pt>
                <c:pt idx="5405">
                  <c:v>9:05:23</c:v>
                </c:pt>
                <c:pt idx="5406">
                  <c:v>9:06:23</c:v>
                </c:pt>
                <c:pt idx="5407">
                  <c:v>9:07:23</c:v>
                </c:pt>
                <c:pt idx="5408">
                  <c:v>9:08:23</c:v>
                </c:pt>
                <c:pt idx="5409">
                  <c:v>9:09:23</c:v>
                </c:pt>
                <c:pt idx="5410">
                  <c:v>9:10:23</c:v>
                </c:pt>
                <c:pt idx="5411">
                  <c:v>9:11:23</c:v>
                </c:pt>
                <c:pt idx="5412">
                  <c:v>9:12:23</c:v>
                </c:pt>
                <c:pt idx="5413">
                  <c:v>9:13:23</c:v>
                </c:pt>
                <c:pt idx="5414">
                  <c:v>9:14:23</c:v>
                </c:pt>
                <c:pt idx="5415">
                  <c:v>9:15:23</c:v>
                </c:pt>
                <c:pt idx="5416">
                  <c:v>9:16:23</c:v>
                </c:pt>
                <c:pt idx="5417">
                  <c:v>9:17:23</c:v>
                </c:pt>
                <c:pt idx="5418">
                  <c:v>9:18:23</c:v>
                </c:pt>
                <c:pt idx="5419">
                  <c:v>9:19:23</c:v>
                </c:pt>
                <c:pt idx="5420">
                  <c:v>9:20:23</c:v>
                </c:pt>
                <c:pt idx="5421">
                  <c:v>9:21:23</c:v>
                </c:pt>
                <c:pt idx="5422">
                  <c:v>9:22:23</c:v>
                </c:pt>
                <c:pt idx="5423">
                  <c:v>9:23:23</c:v>
                </c:pt>
                <c:pt idx="5424">
                  <c:v>9:24:23</c:v>
                </c:pt>
                <c:pt idx="5425">
                  <c:v>9:25:23</c:v>
                </c:pt>
                <c:pt idx="5426">
                  <c:v>9:26:23</c:v>
                </c:pt>
                <c:pt idx="5427">
                  <c:v>9:27:23</c:v>
                </c:pt>
                <c:pt idx="5428">
                  <c:v>9:28:23</c:v>
                </c:pt>
                <c:pt idx="5429">
                  <c:v>9:29:23</c:v>
                </c:pt>
                <c:pt idx="5430">
                  <c:v>9:30:23</c:v>
                </c:pt>
                <c:pt idx="5431">
                  <c:v>9:31:23</c:v>
                </c:pt>
                <c:pt idx="5432">
                  <c:v>9:32:23</c:v>
                </c:pt>
                <c:pt idx="5433">
                  <c:v>9:33:23</c:v>
                </c:pt>
                <c:pt idx="5434">
                  <c:v>9:34:23</c:v>
                </c:pt>
                <c:pt idx="5435">
                  <c:v>9:35:23</c:v>
                </c:pt>
                <c:pt idx="5436">
                  <c:v>9:36:23</c:v>
                </c:pt>
                <c:pt idx="5437">
                  <c:v>9:37:23</c:v>
                </c:pt>
                <c:pt idx="5438">
                  <c:v>9:38:23</c:v>
                </c:pt>
                <c:pt idx="5439">
                  <c:v>9:39:23</c:v>
                </c:pt>
                <c:pt idx="5440">
                  <c:v>9:40:23</c:v>
                </c:pt>
                <c:pt idx="5441">
                  <c:v>9:41:23</c:v>
                </c:pt>
                <c:pt idx="5442">
                  <c:v>9:42:23</c:v>
                </c:pt>
                <c:pt idx="5443">
                  <c:v>9:43:23</c:v>
                </c:pt>
                <c:pt idx="5444">
                  <c:v>9:44:23</c:v>
                </c:pt>
                <c:pt idx="5445">
                  <c:v>9:45:23</c:v>
                </c:pt>
                <c:pt idx="5446">
                  <c:v>9:46:23</c:v>
                </c:pt>
                <c:pt idx="5447">
                  <c:v>9:47:23</c:v>
                </c:pt>
                <c:pt idx="5448">
                  <c:v>9:48:23</c:v>
                </c:pt>
                <c:pt idx="5449">
                  <c:v>9:49:23</c:v>
                </c:pt>
                <c:pt idx="5450">
                  <c:v>9:50:23</c:v>
                </c:pt>
                <c:pt idx="5451">
                  <c:v>9:51:23</c:v>
                </c:pt>
                <c:pt idx="5452">
                  <c:v>9:52:23</c:v>
                </c:pt>
                <c:pt idx="5453">
                  <c:v>9:53:23</c:v>
                </c:pt>
                <c:pt idx="5454">
                  <c:v>9:54:23</c:v>
                </c:pt>
                <c:pt idx="5455">
                  <c:v>9:55:23</c:v>
                </c:pt>
                <c:pt idx="5456">
                  <c:v>9:56:23</c:v>
                </c:pt>
                <c:pt idx="5457">
                  <c:v>9:57:23</c:v>
                </c:pt>
                <c:pt idx="5458">
                  <c:v>9:58:23</c:v>
                </c:pt>
                <c:pt idx="5459">
                  <c:v>9:59:23</c:v>
                </c:pt>
                <c:pt idx="5460">
                  <c:v>10:00:23</c:v>
                </c:pt>
                <c:pt idx="5461">
                  <c:v>10:01:23</c:v>
                </c:pt>
                <c:pt idx="5462">
                  <c:v>10:02:23</c:v>
                </c:pt>
                <c:pt idx="5463">
                  <c:v>10:03:23</c:v>
                </c:pt>
                <c:pt idx="5464">
                  <c:v>10:04:23</c:v>
                </c:pt>
                <c:pt idx="5465">
                  <c:v>10:05:23</c:v>
                </c:pt>
                <c:pt idx="5466">
                  <c:v>10:06:23</c:v>
                </c:pt>
                <c:pt idx="5467">
                  <c:v>10:07:23</c:v>
                </c:pt>
                <c:pt idx="5468">
                  <c:v>10:08:23</c:v>
                </c:pt>
                <c:pt idx="5469">
                  <c:v>10:09:23</c:v>
                </c:pt>
                <c:pt idx="5470">
                  <c:v>10:10:23</c:v>
                </c:pt>
                <c:pt idx="5471">
                  <c:v>10:11:23</c:v>
                </c:pt>
                <c:pt idx="5472">
                  <c:v>10:12:23</c:v>
                </c:pt>
                <c:pt idx="5473">
                  <c:v>10:13:23</c:v>
                </c:pt>
                <c:pt idx="5474">
                  <c:v>10:14:23</c:v>
                </c:pt>
                <c:pt idx="5475">
                  <c:v>10:15:23</c:v>
                </c:pt>
                <c:pt idx="5476">
                  <c:v>10:16:23</c:v>
                </c:pt>
                <c:pt idx="5477">
                  <c:v>10:17:23</c:v>
                </c:pt>
                <c:pt idx="5478">
                  <c:v>10:18:23</c:v>
                </c:pt>
                <c:pt idx="5479">
                  <c:v>10:19:23</c:v>
                </c:pt>
                <c:pt idx="5480">
                  <c:v>10:20:23</c:v>
                </c:pt>
                <c:pt idx="5481">
                  <c:v>10:21:23</c:v>
                </c:pt>
                <c:pt idx="5482">
                  <c:v>10:22:23</c:v>
                </c:pt>
                <c:pt idx="5483">
                  <c:v>10:23:23</c:v>
                </c:pt>
                <c:pt idx="5484">
                  <c:v>10:24:23</c:v>
                </c:pt>
                <c:pt idx="5485">
                  <c:v>10:25:23</c:v>
                </c:pt>
                <c:pt idx="5486">
                  <c:v>10:26:23</c:v>
                </c:pt>
                <c:pt idx="5487">
                  <c:v>10:27:23</c:v>
                </c:pt>
                <c:pt idx="5488">
                  <c:v>10:28:23</c:v>
                </c:pt>
                <c:pt idx="5489">
                  <c:v>10:29:23</c:v>
                </c:pt>
                <c:pt idx="5490">
                  <c:v>10:30:23</c:v>
                </c:pt>
                <c:pt idx="5491">
                  <c:v>10:31:23</c:v>
                </c:pt>
                <c:pt idx="5492">
                  <c:v>10:32:23</c:v>
                </c:pt>
                <c:pt idx="5493">
                  <c:v>10:33:23</c:v>
                </c:pt>
                <c:pt idx="5494">
                  <c:v>10:34:23</c:v>
                </c:pt>
                <c:pt idx="5495">
                  <c:v>10:35:23</c:v>
                </c:pt>
                <c:pt idx="5496">
                  <c:v>10:36:23</c:v>
                </c:pt>
                <c:pt idx="5497">
                  <c:v>10:37:23</c:v>
                </c:pt>
                <c:pt idx="5498">
                  <c:v>10:38:23</c:v>
                </c:pt>
                <c:pt idx="5499">
                  <c:v>10:39:23</c:v>
                </c:pt>
                <c:pt idx="5500">
                  <c:v>10:40:23</c:v>
                </c:pt>
                <c:pt idx="5501">
                  <c:v>10:41:23</c:v>
                </c:pt>
                <c:pt idx="5502">
                  <c:v>10:42:23</c:v>
                </c:pt>
                <c:pt idx="5503">
                  <c:v>10:43:23</c:v>
                </c:pt>
                <c:pt idx="5504">
                  <c:v>10:44:23</c:v>
                </c:pt>
                <c:pt idx="5505">
                  <c:v>10:45:23</c:v>
                </c:pt>
                <c:pt idx="5506">
                  <c:v>10:46:23</c:v>
                </c:pt>
                <c:pt idx="5507">
                  <c:v>10:47:23</c:v>
                </c:pt>
                <c:pt idx="5508">
                  <c:v>10:48:23</c:v>
                </c:pt>
                <c:pt idx="5509">
                  <c:v>10:49:23</c:v>
                </c:pt>
                <c:pt idx="5510">
                  <c:v>10:50:23</c:v>
                </c:pt>
                <c:pt idx="5511">
                  <c:v>10:51:23</c:v>
                </c:pt>
                <c:pt idx="5512">
                  <c:v>10:52:23</c:v>
                </c:pt>
                <c:pt idx="5513">
                  <c:v>10:53:23</c:v>
                </c:pt>
                <c:pt idx="5514">
                  <c:v>10:54:23</c:v>
                </c:pt>
                <c:pt idx="5515">
                  <c:v>10:55:23</c:v>
                </c:pt>
                <c:pt idx="5516">
                  <c:v>10:56:23</c:v>
                </c:pt>
                <c:pt idx="5517">
                  <c:v>10:57:23</c:v>
                </c:pt>
                <c:pt idx="5518">
                  <c:v>10:58:23</c:v>
                </c:pt>
                <c:pt idx="5519">
                  <c:v>10:59:23</c:v>
                </c:pt>
                <c:pt idx="5520">
                  <c:v>11:00:23</c:v>
                </c:pt>
                <c:pt idx="5521">
                  <c:v>11:01:23</c:v>
                </c:pt>
                <c:pt idx="5522">
                  <c:v>11:02:23</c:v>
                </c:pt>
                <c:pt idx="5523">
                  <c:v>11:03:23</c:v>
                </c:pt>
                <c:pt idx="5524">
                  <c:v>11:04:23</c:v>
                </c:pt>
                <c:pt idx="5525">
                  <c:v>11:05:23</c:v>
                </c:pt>
                <c:pt idx="5526">
                  <c:v>11:06:23</c:v>
                </c:pt>
                <c:pt idx="5527">
                  <c:v>11:07:23</c:v>
                </c:pt>
                <c:pt idx="5528">
                  <c:v>11:08:23</c:v>
                </c:pt>
                <c:pt idx="5529">
                  <c:v>11:09:23</c:v>
                </c:pt>
                <c:pt idx="5530">
                  <c:v>11:10:23</c:v>
                </c:pt>
                <c:pt idx="5531">
                  <c:v>11:11:23</c:v>
                </c:pt>
                <c:pt idx="5532">
                  <c:v>11:12:23</c:v>
                </c:pt>
                <c:pt idx="5533">
                  <c:v>11:13:23</c:v>
                </c:pt>
                <c:pt idx="5534">
                  <c:v>11:14:23</c:v>
                </c:pt>
                <c:pt idx="5535">
                  <c:v>11:15:23</c:v>
                </c:pt>
                <c:pt idx="5536">
                  <c:v>11:16:23</c:v>
                </c:pt>
                <c:pt idx="5537">
                  <c:v>11:17:23</c:v>
                </c:pt>
                <c:pt idx="5538">
                  <c:v>11:18:23</c:v>
                </c:pt>
                <c:pt idx="5539">
                  <c:v>11:19:23</c:v>
                </c:pt>
                <c:pt idx="5540">
                  <c:v>11:20:23</c:v>
                </c:pt>
                <c:pt idx="5541">
                  <c:v>11:21:23</c:v>
                </c:pt>
                <c:pt idx="5542">
                  <c:v>11:22:23</c:v>
                </c:pt>
                <c:pt idx="5543">
                  <c:v>11:23:23</c:v>
                </c:pt>
                <c:pt idx="5544">
                  <c:v>11:24:23</c:v>
                </c:pt>
                <c:pt idx="5545">
                  <c:v>11:25:23</c:v>
                </c:pt>
                <c:pt idx="5546">
                  <c:v>11:26:23</c:v>
                </c:pt>
                <c:pt idx="5547">
                  <c:v>11:27:23</c:v>
                </c:pt>
                <c:pt idx="5548">
                  <c:v>11:28:23</c:v>
                </c:pt>
                <c:pt idx="5549">
                  <c:v>11:29:23</c:v>
                </c:pt>
                <c:pt idx="5550">
                  <c:v>11:30:23</c:v>
                </c:pt>
                <c:pt idx="5551">
                  <c:v>11:31:23</c:v>
                </c:pt>
                <c:pt idx="5552">
                  <c:v>11:32:23</c:v>
                </c:pt>
                <c:pt idx="5553">
                  <c:v>11:33:23</c:v>
                </c:pt>
                <c:pt idx="5554">
                  <c:v>11:34:23</c:v>
                </c:pt>
                <c:pt idx="5555">
                  <c:v>11:35:23</c:v>
                </c:pt>
                <c:pt idx="5556">
                  <c:v>11:36:23</c:v>
                </c:pt>
                <c:pt idx="5557">
                  <c:v>11:37:23</c:v>
                </c:pt>
                <c:pt idx="5558">
                  <c:v>11:38:23</c:v>
                </c:pt>
                <c:pt idx="5559">
                  <c:v>11:39:23</c:v>
                </c:pt>
                <c:pt idx="5560">
                  <c:v>11:40:23</c:v>
                </c:pt>
                <c:pt idx="5561">
                  <c:v>11:41:23</c:v>
                </c:pt>
                <c:pt idx="5562">
                  <c:v>11:42:23</c:v>
                </c:pt>
                <c:pt idx="5563">
                  <c:v>11:43:23</c:v>
                </c:pt>
                <c:pt idx="5564">
                  <c:v>11:44:23</c:v>
                </c:pt>
                <c:pt idx="5565">
                  <c:v>11:45:23</c:v>
                </c:pt>
                <c:pt idx="5566">
                  <c:v>11:46:23</c:v>
                </c:pt>
                <c:pt idx="5567">
                  <c:v>11:47:23</c:v>
                </c:pt>
                <c:pt idx="5568">
                  <c:v>11:48:23</c:v>
                </c:pt>
                <c:pt idx="5569">
                  <c:v>11:49:23</c:v>
                </c:pt>
                <c:pt idx="5570">
                  <c:v>11:50:23</c:v>
                </c:pt>
                <c:pt idx="5571">
                  <c:v>11:51:23</c:v>
                </c:pt>
                <c:pt idx="5572">
                  <c:v>11:52:23</c:v>
                </c:pt>
                <c:pt idx="5573">
                  <c:v>11:53:23</c:v>
                </c:pt>
                <c:pt idx="5574">
                  <c:v>11:54:23</c:v>
                </c:pt>
                <c:pt idx="5575">
                  <c:v>11:55:23</c:v>
                </c:pt>
                <c:pt idx="5576">
                  <c:v>11:56:23</c:v>
                </c:pt>
                <c:pt idx="5577">
                  <c:v>11:57:23</c:v>
                </c:pt>
                <c:pt idx="5578">
                  <c:v>11:58:23</c:v>
                </c:pt>
                <c:pt idx="5579">
                  <c:v>11:59:23</c:v>
                </c:pt>
                <c:pt idx="5580">
                  <c:v>12:00:23</c:v>
                </c:pt>
                <c:pt idx="5581">
                  <c:v>12:01:23</c:v>
                </c:pt>
                <c:pt idx="5582">
                  <c:v>12:02:23</c:v>
                </c:pt>
                <c:pt idx="5583">
                  <c:v>12:03:23</c:v>
                </c:pt>
                <c:pt idx="5584">
                  <c:v>12:04:23</c:v>
                </c:pt>
                <c:pt idx="5585">
                  <c:v>12:05:23</c:v>
                </c:pt>
                <c:pt idx="5586">
                  <c:v>12:06:23</c:v>
                </c:pt>
                <c:pt idx="5587">
                  <c:v>12:07:23</c:v>
                </c:pt>
                <c:pt idx="5588">
                  <c:v>12:08:23</c:v>
                </c:pt>
                <c:pt idx="5589">
                  <c:v>12:09:23</c:v>
                </c:pt>
                <c:pt idx="5590">
                  <c:v>12:10:23</c:v>
                </c:pt>
                <c:pt idx="5591">
                  <c:v>12:11:23</c:v>
                </c:pt>
                <c:pt idx="5592">
                  <c:v>12:12:23</c:v>
                </c:pt>
                <c:pt idx="5593">
                  <c:v>12:13:23</c:v>
                </c:pt>
                <c:pt idx="5594">
                  <c:v>12:14:23</c:v>
                </c:pt>
                <c:pt idx="5595">
                  <c:v>12:15:23</c:v>
                </c:pt>
                <c:pt idx="5596">
                  <c:v>12:16:23</c:v>
                </c:pt>
                <c:pt idx="5597">
                  <c:v>12:17:23</c:v>
                </c:pt>
                <c:pt idx="5598">
                  <c:v>12:18:23</c:v>
                </c:pt>
                <c:pt idx="5599">
                  <c:v>12:19:23</c:v>
                </c:pt>
                <c:pt idx="5600">
                  <c:v>12:20:23</c:v>
                </c:pt>
                <c:pt idx="5601">
                  <c:v>12:21:23</c:v>
                </c:pt>
                <c:pt idx="5602">
                  <c:v>12:22:23</c:v>
                </c:pt>
                <c:pt idx="5603">
                  <c:v>12:23:23</c:v>
                </c:pt>
                <c:pt idx="5604">
                  <c:v>12:24:23</c:v>
                </c:pt>
                <c:pt idx="5605">
                  <c:v>12:25:23</c:v>
                </c:pt>
                <c:pt idx="5606">
                  <c:v>12:26:23</c:v>
                </c:pt>
                <c:pt idx="5607">
                  <c:v>12:27:23</c:v>
                </c:pt>
                <c:pt idx="5608">
                  <c:v>12:28:23</c:v>
                </c:pt>
                <c:pt idx="5609">
                  <c:v>12:29:23</c:v>
                </c:pt>
                <c:pt idx="5610">
                  <c:v>12:30:23</c:v>
                </c:pt>
                <c:pt idx="5611">
                  <c:v>12:31:23</c:v>
                </c:pt>
                <c:pt idx="5612">
                  <c:v>12:32:23</c:v>
                </c:pt>
                <c:pt idx="5613">
                  <c:v>12:33:23</c:v>
                </c:pt>
                <c:pt idx="5614">
                  <c:v>12:34:23</c:v>
                </c:pt>
                <c:pt idx="5615">
                  <c:v>12:35:23</c:v>
                </c:pt>
                <c:pt idx="5616">
                  <c:v>12:36:23</c:v>
                </c:pt>
                <c:pt idx="5617">
                  <c:v>12:37:23</c:v>
                </c:pt>
                <c:pt idx="5618">
                  <c:v>12:38:23</c:v>
                </c:pt>
                <c:pt idx="5619">
                  <c:v>12:39:23</c:v>
                </c:pt>
                <c:pt idx="5620">
                  <c:v>12:40:23</c:v>
                </c:pt>
                <c:pt idx="5621">
                  <c:v>12:41:23</c:v>
                </c:pt>
                <c:pt idx="5622">
                  <c:v>12:42:23</c:v>
                </c:pt>
                <c:pt idx="5623">
                  <c:v>12:43:23</c:v>
                </c:pt>
                <c:pt idx="5624">
                  <c:v>12:44:23</c:v>
                </c:pt>
                <c:pt idx="5625">
                  <c:v>12:45:23</c:v>
                </c:pt>
                <c:pt idx="5626">
                  <c:v>12:46:23</c:v>
                </c:pt>
                <c:pt idx="5627">
                  <c:v>12:47:23</c:v>
                </c:pt>
                <c:pt idx="5628">
                  <c:v>12:48:23</c:v>
                </c:pt>
                <c:pt idx="5629">
                  <c:v>12:49:23</c:v>
                </c:pt>
                <c:pt idx="5630">
                  <c:v>12:50:23</c:v>
                </c:pt>
                <c:pt idx="5631">
                  <c:v>12:51:23</c:v>
                </c:pt>
                <c:pt idx="5632">
                  <c:v>12:52:23</c:v>
                </c:pt>
                <c:pt idx="5633">
                  <c:v>12:53:23</c:v>
                </c:pt>
                <c:pt idx="5634">
                  <c:v>12:54:23</c:v>
                </c:pt>
                <c:pt idx="5635">
                  <c:v>12:55:23</c:v>
                </c:pt>
                <c:pt idx="5636">
                  <c:v>12:56:23</c:v>
                </c:pt>
                <c:pt idx="5637">
                  <c:v>12:57:23</c:v>
                </c:pt>
                <c:pt idx="5638">
                  <c:v>12:58:23</c:v>
                </c:pt>
                <c:pt idx="5639">
                  <c:v>12:59:23</c:v>
                </c:pt>
                <c:pt idx="5640">
                  <c:v>13:00:23</c:v>
                </c:pt>
                <c:pt idx="5641">
                  <c:v>13:01:23</c:v>
                </c:pt>
                <c:pt idx="5642">
                  <c:v>13:02:23</c:v>
                </c:pt>
                <c:pt idx="5643">
                  <c:v>13:03:23</c:v>
                </c:pt>
                <c:pt idx="5644">
                  <c:v>13:04:23</c:v>
                </c:pt>
                <c:pt idx="5645">
                  <c:v>13:05:23</c:v>
                </c:pt>
                <c:pt idx="5646">
                  <c:v>13:06:23</c:v>
                </c:pt>
                <c:pt idx="5647">
                  <c:v>13:07:23</c:v>
                </c:pt>
                <c:pt idx="5648">
                  <c:v>13:08:23</c:v>
                </c:pt>
                <c:pt idx="5649">
                  <c:v>13:09:23</c:v>
                </c:pt>
                <c:pt idx="5650">
                  <c:v>13:10:23</c:v>
                </c:pt>
                <c:pt idx="5651">
                  <c:v>13:11:23</c:v>
                </c:pt>
                <c:pt idx="5652">
                  <c:v>13:12:23</c:v>
                </c:pt>
                <c:pt idx="5653">
                  <c:v>13:13:23</c:v>
                </c:pt>
                <c:pt idx="5654">
                  <c:v>13:14:23</c:v>
                </c:pt>
                <c:pt idx="5655">
                  <c:v>13:15:23</c:v>
                </c:pt>
                <c:pt idx="5656">
                  <c:v>13:16:23</c:v>
                </c:pt>
                <c:pt idx="5657">
                  <c:v>13:17:23</c:v>
                </c:pt>
                <c:pt idx="5658">
                  <c:v>13:18:23</c:v>
                </c:pt>
                <c:pt idx="5659">
                  <c:v>13:19:23</c:v>
                </c:pt>
                <c:pt idx="5660">
                  <c:v>13:20:23</c:v>
                </c:pt>
                <c:pt idx="5661">
                  <c:v>13:21:23</c:v>
                </c:pt>
                <c:pt idx="5662">
                  <c:v>13:22:23</c:v>
                </c:pt>
                <c:pt idx="5663">
                  <c:v>13:23:23</c:v>
                </c:pt>
                <c:pt idx="5664">
                  <c:v>13:24:23</c:v>
                </c:pt>
                <c:pt idx="5665">
                  <c:v>13:25:23</c:v>
                </c:pt>
                <c:pt idx="5666">
                  <c:v>13:26:23</c:v>
                </c:pt>
                <c:pt idx="5667">
                  <c:v>13:27:23</c:v>
                </c:pt>
                <c:pt idx="5668">
                  <c:v>13:28:23</c:v>
                </c:pt>
                <c:pt idx="5669">
                  <c:v>13:29:23</c:v>
                </c:pt>
                <c:pt idx="5670">
                  <c:v>13:30:23</c:v>
                </c:pt>
                <c:pt idx="5671">
                  <c:v>13:31:23</c:v>
                </c:pt>
                <c:pt idx="5672">
                  <c:v>13:32:23</c:v>
                </c:pt>
                <c:pt idx="5673">
                  <c:v>13:33:23</c:v>
                </c:pt>
                <c:pt idx="5674">
                  <c:v>13:34:23</c:v>
                </c:pt>
                <c:pt idx="5675">
                  <c:v>13:35:23</c:v>
                </c:pt>
                <c:pt idx="5676">
                  <c:v>13:36:23</c:v>
                </c:pt>
                <c:pt idx="5677">
                  <c:v>13:37:23</c:v>
                </c:pt>
                <c:pt idx="5678">
                  <c:v>13:38:23</c:v>
                </c:pt>
                <c:pt idx="5679">
                  <c:v>13:39:23</c:v>
                </c:pt>
                <c:pt idx="5680">
                  <c:v>13:40:23</c:v>
                </c:pt>
                <c:pt idx="5681">
                  <c:v>13:41:23</c:v>
                </c:pt>
                <c:pt idx="5682">
                  <c:v>13:42:23</c:v>
                </c:pt>
                <c:pt idx="5683">
                  <c:v>13:43:23</c:v>
                </c:pt>
                <c:pt idx="5684">
                  <c:v>13:44:23</c:v>
                </c:pt>
                <c:pt idx="5685">
                  <c:v>13:45:23</c:v>
                </c:pt>
                <c:pt idx="5686">
                  <c:v>13:46:23</c:v>
                </c:pt>
                <c:pt idx="5687">
                  <c:v>13:47:23</c:v>
                </c:pt>
                <c:pt idx="5688">
                  <c:v>13:48:23</c:v>
                </c:pt>
                <c:pt idx="5689">
                  <c:v>13:49:23</c:v>
                </c:pt>
                <c:pt idx="5690">
                  <c:v>13:50:23</c:v>
                </c:pt>
                <c:pt idx="5691">
                  <c:v>13:51:23</c:v>
                </c:pt>
                <c:pt idx="5692">
                  <c:v>13:52:23</c:v>
                </c:pt>
                <c:pt idx="5693">
                  <c:v>13:53:23</c:v>
                </c:pt>
                <c:pt idx="5694">
                  <c:v>13:54:23</c:v>
                </c:pt>
                <c:pt idx="5695">
                  <c:v>13:55:23</c:v>
                </c:pt>
                <c:pt idx="5696">
                  <c:v>13:56:23</c:v>
                </c:pt>
                <c:pt idx="5697">
                  <c:v>13:57:23</c:v>
                </c:pt>
                <c:pt idx="5698">
                  <c:v>13:58:23</c:v>
                </c:pt>
                <c:pt idx="5699">
                  <c:v>13:59:23</c:v>
                </c:pt>
                <c:pt idx="5700">
                  <c:v>14:00:23</c:v>
                </c:pt>
                <c:pt idx="5701">
                  <c:v>14:01:23</c:v>
                </c:pt>
                <c:pt idx="5702">
                  <c:v>14:02:23</c:v>
                </c:pt>
                <c:pt idx="5703">
                  <c:v>14:03:23</c:v>
                </c:pt>
                <c:pt idx="5704">
                  <c:v>14:04:23</c:v>
                </c:pt>
                <c:pt idx="5705">
                  <c:v>14:05:23</c:v>
                </c:pt>
                <c:pt idx="5706">
                  <c:v>14:06:23</c:v>
                </c:pt>
                <c:pt idx="5707">
                  <c:v>14:07:23</c:v>
                </c:pt>
                <c:pt idx="5708">
                  <c:v>14:08:23</c:v>
                </c:pt>
                <c:pt idx="5709">
                  <c:v>14:09:23</c:v>
                </c:pt>
                <c:pt idx="5710">
                  <c:v>14:10:23</c:v>
                </c:pt>
                <c:pt idx="5711">
                  <c:v>14:11:23</c:v>
                </c:pt>
                <c:pt idx="5712">
                  <c:v>14:12:23</c:v>
                </c:pt>
                <c:pt idx="5713">
                  <c:v>14:13:23</c:v>
                </c:pt>
                <c:pt idx="5714">
                  <c:v>14:14:23</c:v>
                </c:pt>
                <c:pt idx="5715">
                  <c:v>14:15:23</c:v>
                </c:pt>
                <c:pt idx="5716">
                  <c:v>14:16:23</c:v>
                </c:pt>
                <c:pt idx="5717">
                  <c:v>14:17:23</c:v>
                </c:pt>
                <c:pt idx="5718">
                  <c:v>14:18:23</c:v>
                </c:pt>
                <c:pt idx="5719">
                  <c:v>14:19:23</c:v>
                </c:pt>
                <c:pt idx="5720">
                  <c:v>14:20:23</c:v>
                </c:pt>
                <c:pt idx="5721">
                  <c:v>14:21:23</c:v>
                </c:pt>
                <c:pt idx="5722">
                  <c:v>14:22:23</c:v>
                </c:pt>
                <c:pt idx="5723">
                  <c:v>14:23:23</c:v>
                </c:pt>
                <c:pt idx="5724">
                  <c:v>14:24:23</c:v>
                </c:pt>
                <c:pt idx="5725">
                  <c:v>14:25:23</c:v>
                </c:pt>
                <c:pt idx="5726">
                  <c:v>14:26:23</c:v>
                </c:pt>
                <c:pt idx="5727">
                  <c:v>14:27:23</c:v>
                </c:pt>
                <c:pt idx="5728">
                  <c:v>14:28:23</c:v>
                </c:pt>
                <c:pt idx="5729">
                  <c:v>14:29:23</c:v>
                </c:pt>
                <c:pt idx="5730">
                  <c:v>14:30:23</c:v>
                </c:pt>
                <c:pt idx="5731">
                  <c:v>14:31:23</c:v>
                </c:pt>
                <c:pt idx="5732">
                  <c:v>14:32:23</c:v>
                </c:pt>
                <c:pt idx="5733">
                  <c:v>14:33:23</c:v>
                </c:pt>
                <c:pt idx="5734">
                  <c:v>14:34:23</c:v>
                </c:pt>
                <c:pt idx="5735">
                  <c:v>14:35:23</c:v>
                </c:pt>
                <c:pt idx="5736">
                  <c:v>14:36:23</c:v>
                </c:pt>
                <c:pt idx="5737">
                  <c:v>14:37:23</c:v>
                </c:pt>
                <c:pt idx="5738">
                  <c:v>14:38:23</c:v>
                </c:pt>
                <c:pt idx="5739">
                  <c:v>14:39:23</c:v>
                </c:pt>
                <c:pt idx="5740">
                  <c:v>14:40:23</c:v>
                </c:pt>
                <c:pt idx="5741">
                  <c:v>14:41:23</c:v>
                </c:pt>
                <c:pt idx="5742">
                  <c:v>14:42:23</c:v>
                </c:pt>
                <c:pt idx="5743">
                  <c:v>14:43:23</c:v>
                </c:pt>
                <c:pt idx="5744">
                  <c:v>14:44:23</c:v>
                </c:pt>
                <c:pt idx="5745">
                  <c:v>14:45:23</c:v>
                </c:pt>
                <c:pt idx="5746">
                  <c:v>14:46:23</c:v>
                </c:pt>
              </c:strCache>
            </c:strRef>
          </c:cat>
          <c:val>
            <c:numRef>
              <c:f>'DB-V6'!$I$2:$I$5748</c:f>
              <c:numCache>
                <c:formatCode>General</c:formatCode>
                <c:ptCount val="5747"/>
                <c:pt idx="0">
                  <c:v>12.65</c:v>
                </c:pt>
                <c:pt idx="1">
                  <c:v>12.65</c:v>
                </c:pt>
                <c:pt idx="2">
                  <c:v>12.65</c:v>
                </c:pt>
                <c:pt idx="3">
                  <c:v>13.34</c:v>
                </c:pt>
                <c:pt idx="4">
                  <c:v>12.65</c:v>
                </c:pt>
                <c:pt idx="5">
                  <c:v>13.34</c:v>
                </c:pt>
                <c:pt idx="6">
                  <c:v>12.65</c:v>
                </c:pt>
                <c:pt idx="7">
                  <c:v>13.34</c:v>
                </c:pt>
                <c:pt idx="8">
                  <c:v>13.34</c:v>
                </c:pt>
                <c:pt idx="9">
                  <c:v>13.8</c:v>
                </c:pt>
                <c:pt idx="10">
                  <c:v>12.65</c:v>
                </c:pt>
                <c:pt idx="11">
                  <c:v>12.65</c:v>
                </c:pt>
                <c:pt idx="12">
                  <c:v>12.65</c:v>
                </c:pt>
                <c:pt idx="13">
                  <c:v>12.65</c:v>
                </c:pt>
                <c:pt idx="14">
                  <c:v>12.65</c:v>
                </c:pt>
                <c:pt idx="15">
                  <c:v>13.34</c:v>
                </c:pt>
                <c:pt idx="16">
                  <c:v>12.65</c:v>
                </c:pt>
                <c:pt idx="17">
                  <c:v>13.34</c:v>
                </c:pt>
                <c:pt idx="18">
                  <c:v>13.8</c:v>
                </c:pt>
                <c:pt idx="19">
                  <c:v>12.65</c:v>
                </c:pt>
                <c:pt idx="20">
                  <c:v>12.65</c:v>
                </c:pt>
                <c:pt idx="21">
                  <c:v>13.34</c:v>
                </c:pt>
                <c:pt idx="22">
                  <c:v>13.34</c:v>
                </c:pt>
                <c:pt idx="23">
                  <c:v>13.34</c:v>
                </c:pt>
                <c:pt idx="24">
                  <c:v>13.34</c:v>
                </c:pt>
                <c:pt idx="25">
                  <c:v>12.65</c:v>
                </c:pt>
                <c:pt idx="26">
                  <c:v>13.34</c:v>
                </c:pt>
                <c:pt idx="27">
                  <c:v>13.34</c:v>
                </c:pt>
                <c:pt idx="28">
                  <c:v>13.8</c:v>
                </c:pt>
                <c:pt idx="29">
                  <c:v>12.65</c:v>
                </c:pt>
                <c:pt idx="30">
                  <c:v>13.34</c:v>
                </c:pt>
                <c:pt idx="31">
                  <c:v>13.34</c:v>
                </c:pt>
                <c:pt idx="32">
                  <c:v>13.8</c:v>
                </c:pt>
                <c:pt idx="33">
                  <c:v>13.34</c:v>
                </c:pt>
                <c:pt idx="34">
                  <c:v>12.65</c:v>
                </c:pt>
                <c:pt idx="35">
                  <c:v>13.34</c:v>
                </c:pt>
                <c:pt idx="36">
                  <c:v>14.26</c:v>
                </c:pt>
                <c:pt idx="37">
                  <c:v>13.34</c:v>
                </c:pt>
                <c:pt idx="38">
                  <c:v>13.8</c:v>
                </c:pt>
                <c:pt idx="39">
                  <c:v>13.34</c:v>
                </c:pt>
                <c:pt idx="40">
                  <c:v>13.34</c:v>
                </c:pt>
                <c:pt idx="41">
                  <c:v>13.34</c:v>
                </c:pt>
                <c:pt idx="42">
                  <c:v>13.34</c:v>
                </c:pt>
                <c:pt idx="43">
                  <c:v>12.65</c:v>
                </c:pt>
                <c:pt idx="44">
                  <c:v>12.65</c:v>
                </c:pt>
                <c:pt idx="45">
                  <c:v>13.34</c:v>
                </c:pt>
                <c:pt idx="46">
                  <c:v>12.65</c:v>
                </c:pt>
                <c:pt idx="47">
                  <c:v>13.34</c:v>
                </c:pt>
                <c:pt idx="48">
                  <c:v>12.65</c:v>
                </c:pt>
                <c:pt idx="49">
                  <c:v>13.34</c:v>
                </c:pt>
                <c:pt idx="50">
                  <c:v>12.65</c:v>
                </c:pt>
                <c:pt idx="51">
                  <c:v>12.65</c:v>
                </c:pt>
                <c:pt idx="52">
                  <c:v>12.65</c:v>
                </c:pt>
                <c:pt idx="53">
                  <c:v>13.34</c:v>
                </c:pt>
                <c:pt idx="54">
                  <c:v>13.34</c:v>
                </c:pt>
                <c:pt idx="55">
                  <c:v>12.65</c:v>
                </c:pt>
                <c:pt idx="56">
                  <c:v>12.65</c:v>
                </c:pt>
                <c:pt idx="57">
                  <c:v>13.34</c:v>
                </c:pt>
                <c:pt idx="58">
                  <c:v>12.65</c:v>
                </c:pt>
                <c:pt idx="59">
                  <c:v>12.65</c:v>
                </c:pt>
                <c:pt idx="60">
                  <c:v>13.34</c:v>
                </c:pt>
                <c:pt idx="61">
                  <c:v>13.34</c:v>
                </c:pt>
                <c:pt idx="62">
                  <c:v>13.34</c:v>
                </c:pt>
                <c:pt idx="63">
                  <c:v>12.65</c:v>
                </c:pt>
                <c:pt idx="64">
                  <c:v>12.65</c:v>
                </c:pt>
                <c:pt idx="65">
                  <c:v>12.65</c:v>
                </c:pt>
                <c:pt idx="66">
                  <c:v>13.34</c:v>
                </c:pt>
                <c:pt idx="67">
                  <c:v>13.34</c:v>
                </c:pt>
                <c:pt idx="68">
                  <c:v>12.65</c:v>
                </c:pt>
                <c:pt idx="69">
                  <c:v>12.65</c:v>
                </c:pt>
                <c:pt idx="70">
                  <c:v>13.34</c:v>
                </c:pt>
                <c:pt idx="71">
                  <c:v>13.8</c:v>
                </c:pt>
                <c:pt idx="72">
                  <c:v>12.65</c:v>
                </c:pt>
                <c:pt idx="73">
                  <c:v>13.34</c:v>
                </c:pt>
                <c:pt idx="74">
                  <c:v>13.34</c:v>
                </c:pt>
                <c:pt idx="75">
                  <c:v>12.65</c:v>
                </c:pt>
                <c:pt idx="76">
                  <c:v>13.34</c:v>
                </c:pt>
                <c:pt idx="77">
                  <c:v>12.65</c:v>
                </c:pt>
                <c:pt idx="78">
                  <c:v>12.65</c:v>
                </c:pt>
                <c:pt idx="79">
                  <c:v>13.8</c:v>
                </c:pt>
                <c:pt idx="80">
                  <c:v>13.8</c:v>
                </c:pt>
                <c:pt idx="81">
                  <c:v>12.65</c:v>
                </c:pt>
                <c:pt idx="82">
                  <c:v>13.34</c:v>
                </c:pt>
                <c:pt idx="83">
                  <c:v>13.8</c:v>
                </c:pt>
                <c:pt idx="84">
                  <c:v>13.34</c:v>
                </c:pt>
                <c:pt idx="85">
                  <c:v>12.65</c:v>
                </c:pt>
                <c:pt idx="86">
                  <c:v>13.34</c:v>
                </c:pt>
                <c:pt idx="87">
                  <c:v>13.34</c:v>
                </c:pt>
                <c:pt idx="88">
                  <c:v>12.65</c:v>
                </c:pt>
                <c:pt idx="89">
                  <c:v>13.8</c:v>
                </c:pt>
                <c:pt idx="90">
                  <c:v>13.34</c:v>
                </c:pt>
                <c:pt idx="91">
                  <c:v>13.34</c:v>
                </c:pt>
                <c:pt idx="92">
                  <c:v>13.34</c:v>
                </c:pt>
                <c:pt idx="93">
                  <c:v>13.34</c:v>
                </c:pt>
                <c:pt idx="94">
                  <c:v>12.65</c:v>
                </c:pt>
                <c:pt idx="95">
                  <c:v>13.34</c:v>
                </c:pt>
                <c:pt idx="96">
                  <c:v>13.34</c:v>
                </c:pt>
                <c:pt idx="97">
                  <c:v>13.8</c:v>
                </c:pt>
                <c:pt idx="98">
                  <c:v>13.34</c:v>
                </c:pt>
                <c:pt idx="99">
                  <c:v>13.34</c:v>
                </c:pt>
                <c:pt idx="100">
                  <c:v>13.34</c:v>
                </c:pt>
                <c:pt idx="101">
                  <c:v>13.8</c:v>
                </c:pt>
                <c:pt idx="102">
                  <c:v>12.65</c:v>
                </c:pt>
                <c:pt idx="103">
                  <c:v>13.34</c:v>
                </c:pt>
                <c:pt idx="104">
                  <c:v>13.8</c:v>
                </c:pt>
                <c:pt idx="105">
                  <c:v>13.8</c:v>
                </c:pt>
                <c:pt idx="106">
                  <c:v>13.8</c:v>
                </c:pt>
                <c:pt idx="107">
                  <c:v>12.65</c:v>
                </c:pt>
                <c:pt idx="108">
                  <c:v>13.34</c:v>
                </c:pt>
                <c:pt idx="109">
                  <c:v>13.34</c:v>
                </c:pt>
                <c:pt idx="110">
                  <c:v>13.34</c:v>
                </c:pt>
                <c:pt idx="111">
                  <c:v>12.65</c:v>
                </c:pt>
                <c:pt idx="112">
                  <c:v>12.65</c:v>
                </c:pt>
                <c:pt idx="113">
                  <c:v>13.34</c:v>
                </c:pt>
                <c:pt idx="114">
                  <c:v>13.34</c:v>
                </c:pt>
                <c:pt idx="115">
                  <c:v>12.65</c:v>
                </c:pt>
                <c:pt idx="116">
                  <c:v>12.65</c:v>
                </c:pt>
                <c:pt idx="117">
                  <c:v>13.34</c:v>
                </c:pt>
                <c:pt idx="118">
                  <c:v>13.34</c:v>
                </c:pt>
                <c:pt idx="119">
                  <c:v>1.38</c:v>
                </c:pt>
                <c:pt idx="120">
                  <c:v>1.38</c:v>
                </c:pt>
                <c:pt idx="121">
                  <c:v>1.38</c:v>
                </c:pt>
                <c:pt idx="122">
                  <c:v>1.38</c:v>
                </c:pt>
                <c:pt idx="123">
                  <c:v>1.38</c:v>
                </c:pt>
                <c:pt idx="124">
                  <c:v>1.38</c:v>
                </c:pt>
                <c:pt idx="125">
                  <c:v>1.38</c:v>
                </c:pt>
                <c:pt idx="126">
                  <c:v>1.38</c:v>
                </c:pt>
                <c:pt idx="127">
                  <c:v>1.38</c:v>
                </c:pt>
                <c:pt idx="128">
                  <c:v>1.38</c:v>
                </c:pt>
                <c:pt idx="129">
                  <c:v>1.38</c:v>
                </c:pt>
                <c:pt idx="130">
                  <c:v>1.38</c:v>
                </c:pt>
                <c:pt idx="131">
                  <c:v>1.38</c:v>
                </c:pt>
                <c:pt idx="132">
                  <c:v>1.38</c:v>
                </c:pt>
                <c:pt idx="133">
                  <c:v>1.38</c:v>
                </c:pt>
                <c:pt idx="134">
                  <c:v>1.38</c:v>
                </c:pt>
                <c:pt idx="135">
                  <c:v>1.38</c:v>
                </c:pt>
                <c:pt idx="136">
                  <c:v>1.38</c:v>
                </c:pt>
                <c:pt idx="137">
                  <c:v>1.38</c:v>
                </c:pt>
                <c:pt idx="138">
                  <c:v>1.38</c:v>
                </c:pt>
                <c:pt idx="139">
                  <c:v>1.38</c:v>
                </c:pt>
                <c:pt idx="140">
                  <c:v>1.38</c:v>
                </c:pt>
                <c:pt idx="141">
                  <c:v>1.38</c:v>
                </c:pt>
                <c:pt idx="142">
                  <c:v>1.38</c:v>
                </c:pt>
                <c:pt idx="143">
                  <c:v>1.38</c:v>
                </c:pt>
                <c:pt idx="144">
                  <c:v>1.38</c:v>
                </c:pt>
                <c:pt idx="145">
                  <c:v>1.38</c:v>
                </c:pt>
                <c:pt idx="146">
                  <c:v>1.38</c:v>
                </c:pt>
                <c:pt idx="147">
                  <c:v>1.38</c:v>
                </c:pt>
                <c:pt idx="148">
                  <c:v>1.38</c:v>
                </c:pt>
                <c:pt idx="149">
                  <c:v>1.38</c:v>
                </c:pt>
                <c:pt idx="150">
                  <c:v>1.38</c:v>
                </c:pt>
                <c:pt idx="151">
                  <c:v>1.38</c:v>
                </c:pt>
                <c:pt idx="152">
                  <c:v>1.38</c:v>
                </c:pt>
                <c:pt idx="153">
                  <c:v>1.38</c:v>
                </c:pt>
                <c:pt idx="154">
                  <c:v>1.38</c:v>
                </c:pt>
                <c:pt idx="155">
                  <c:v>1.38</c:v>
                </c:pt>
                <c:pt idx="156">
                  <c:v>1.38</c:v>
                </c:pt>
                <c:pt idx="157">
                  <c:v>1.38</c:v>
                </c:pt>
                <c:pt idx="158">
                  <c:v>1.38</c:v>
                </c:pt>
                <c:pt idx="159">
                  <c:v>1.38</c:v>
                </c:pt>
                <c:pt idx="160">
                  <c:v>1.38</c:v>
                </c:pt>
                <c:pt idx="161">
                  <c:v>1.38</c:v>
                </c:pt>
                <c:pt idx="162">
                  <c:v>1.38</c:v>
                </c:pt>
                <c:pt idx="163">
                  <c:v>1.38</c:v>
                </c:pt>
                <c:pt idx="164">
                  <c:v>1.38</c:v>
                </c:pt>
                <c:pt idx="165">
                  <c:v>1.38</c:v>
                </c:pt>
                <c:pt idx="166">
                  <c:v>1.38</c:v>
                </c:pt>
                <c:pt idx="167">
                  <c:v>1.38</c:v>
                </c:pt>
                <c:pt idx="168">
                  <c:v>1.38</c:v>
                </c:pt>
                <c:pt idx="169">
                  <c:v>1.38</c:v>
                </c:pt>
                <c:pt idx="170">
                  <c:v>1.38</c:v>
                </c:pt>
                <c:pt idx="171">
                  <c:v>1.38</c:v>
                </c:pt>
                <c:pt idx="172">
                  <c:v>1.38</c:v>
                </c:pt>
                <c:pt idx="173">
                  <c:v>1.38</c:v>
                </c:pt>
                <c:pt idx="174">
                  <c:v>1.38</c:v>
                </c:pt>
                <c:pt idx="175">
                  <c:v>1.38</c:v>
                </c:pt>
                <c:pt idx="176">
                  <c:v>1.38</c:v>
                </c:pt>
                <c:pt idx="177">
                  <c:v>1.38</c:v>
                </c:pt>
                <c:pt idx="178">
                  <c:v>1.38</c:v>
                </c:pt>
                <c:pt idx="179">
                  <c:v>1.38</c:v>
                </c:pt>
                <c:pt idx="180">
                  <c:v>1.38</c:v>
                </c:pt>
                <c:pt idx="181">
                  <c:v>1.38</c:v>
                </c:pt>
                <c:pt idx="182">
                  <c:v>1.38</c:v>
                </c:pt>
                <c:pt idx="183">
                  <c:v>1.38</c:v>
                </c:pt>
                <c:pt idx="184">
                  <c:v>1.38</c:v>
                </c:pt>
                <c:pt idx="185">
                  <c:v>1.38</c:v>
                </c:pt>
                <c:pt idx="186">
                  <c:v>1.38</c:v>
                </c:pt>
                <c:pt idx="187">
                  <c:v>1.38</c:v>
                </c:pt>
                <c:pt idx="188">
                  <c:v>1.38</c:v>
                </c:pt>
                <c:pt idx="189">
                  <c:v>1.38</c:v>
                </c:pt>
                <c:pt idx="190">
                  <c:v>1.38</c:v>
                </c:pt>
                <c:pt idx="191">
                  <c:v>1.38</c:v>
                </c:pt>
                <c:pt idx="192">
                  <c:v>1.38</c:v>
                </c:pt>
                <c:pt idx="193">
                  <c:v>1.38</c:v>
                </c:pt>
                <c:pt idx="194">
                  <c:v>1.38</c:v>
                </c:pt>
                <c:pt idx="195">
                  <c:v>1.38</c:v>
                </c:pt>
                <c:pt idx="196">
                  <c:v>1.38</c:v>
                </c:pt>
                <c:pt idx="197">
                  <c:v>1.38</c:v>
                </c:pt>
                <c:pt idx="198">
                  <c:v>1.38</c:v>
                </c:pt>
                <c:pt idx="199">
                  <c:v>1.38</c:v>
                </c:pt>
                <c:pt idx="200">
                  <c:v>1.38</c:v>
                </c:pt>
                <c:pt idx="201">
                  <c:v>1.38</c:v>
                </c:pt>
                <c:pt idx="202">
                  <c:v>1.38</c:v>
                </c:pt>
                <c:pt idx="203">
                  <c:v>1.38</c:v>
                </c:pt>
                <c:pt idx="204">
                  <c:v>1.38</c:v>
                </c:pt>
                <c:pt idx="205">
                  <c:v>1.38</c:v>
                </c:pt>
                <c:pt idx="206">
                  <c:v>1.38</c:v>
                </c:pt>
                <c:pt idx="207">
                  <c:v>1.38</c:v>
                </c:pt>
                <c:pt idx="208">
                  <c:v>1.38</c:v>
                </c:pt>
                <c:pt idx="209">
                  <c:v>1.38</c:v>
                </c:pt>
                <c:pt idx="210">
                  <c:v>1.38</c:v>
                </c:pt>
                <c:pt idx="211">
                  <c:v>1.38</c:v>
                </c:pt>
                <c:pt idx="212">
                  <c:v>1.38</c:v>
                </c:pt>
                <c:pt idx="213">
                  <c:v>1.38</c:v>
                </c:pt>
                <c:pt idx="214">
                  <c:v>1.38</c:v>
                </c:pt>
                <c:pt idx="215">
                  <c:v>1.38</c:v>
                </c:pt>
                <c:pt idx="216">
                  <c:v>1.38</c:v>
                </c:pt>
                <c:pt idx="217">
                  <c:v>1.38</c:v>
                </c:pt>
                <c:pt idx="218">
                  <c:v>1.38</c:v>
                </c:pt>
                <c:pt idx="219">
                  <c:v>1.38</c:v>
                </c:pt>
                <c:pt idx="220">
                  <c:v>1.38</c:v>
                </c:pt>
                <c:pt idx="221">
                  <c:v>1.38</c:v>
                </c:pt>
                <c:pt idx="222">
                  <c:v>1.38</c:v>
                </c:pt>
                <c:pt idx="223">
                  <c:v>1.38</c:v>
                </c:pt>
                <c:pt idx="224">
                  <c:v>1.38</c:v>
                </c:pt>
                <c:pt idx="225">
                  <c:v>1.38</c:v>
                </c:pt>
                <c:pt idx="226">
                  <c:v>1.38</c:v>
                </c:pt>
                <c:pt idx="227">
                  <c:v>1.38</c:v>
                </c:pt>
                <c:pt idx="228">
                  <c:v>1.38</c:v>
                </c:pt>
                <c:pt idx="229">
                  <c:v>1.38</c:v>
                </c:pt>
                <c:pt idx="230">
                  <c:v>1.38</c:v>
                </c:pt>
                <c:pt idx="231">
                  <c:v>1.38</c:v>
                </c:pt>
                <c:pt idx="232">
                  <c:v>1.38</c:v>
                </c:pt>
                <c:pt idx="233">
                  <c:v>1.38</c:v>
                </c:pt>
                <c:pt idx="234">
                  <c:v>1.38</c:v>
                </c:pt>
                <c:pt idx="235">
                  <c:v>1.38</c:v>
                </c:pt>
                <c:pt idx="236">
                  <c:v>1.38</c:v>
                </c:pt>
                <c:pt idx="237">
                  <c:v>1.38</c:v>
                </c:pt>
                <c:pt idx="238">
                  <c:v>1.38</c:v>
                </c:pt>
                <c:pt idx="239">
                  <c:v>1.38</c:v>
                </c:pt>
                <c:pt idx="240">
                  <c:v>1.38</c:v>
                </c:pt>
                <c:pt idx="241">
                  <c:v>1.38</c:v>
                </c:pt>
                <c:pt idx="242">
                  <c:v>1.38</c:v>
                </c:pt>
                <c:pt idx="243">
                  <c:v>1.38</c:v>
                </c:pt>
                <c:pt idx="244">
                  <c:v>1.38</c:v>
                </c:pt>
                <c:pt idx="245">
                  <c:v>1.38</c:v>
                </c:pt>
                <c:pt idx="246">
                  <c:v>1.38</c:v>
                </c:pt>
                <c:pt idx="247">
                  <c:v>1.38</c:v>
                </c:pt>
                <c:pt idx="248">
                  <c:v>1.38</c:v>
                </c:pt>
                <c:pt idx="249">
                  <c:v>1.38</c:v>
                </c:pt>
                <c:pt idx="250">
                  <c:v>1.38</c:v>
                </c:pt>
                <c:pt idx="251">
                  <c:v>1.38</c:v>
                </c:pt>
                <c:pt idx="252">
                  <c:v>1.38</c:v>
                </c:pt>
                <c:pt idx="253">
                  <c:v>1.38</c:v>
                </c:pt>
                <c:pt idx="254">
                  <c:v>1.38</c:v>
                </c:pt>
                <c:pt idx="255">
                  <c:v>1.38</c:v>
                </c:pt>
                <c:pt idx="256">
                  <c:v>1.38</c:v>
                </c:pt>
                <c:pt idx="257">
                  <c:v>1.38</c:v>
                </c:pt>
                <c:pt idx="258">
                  <c:v>1.38</c:v>
                </c:pt>
                <c:pt idx="259">
                  <c:v>1.38</c:v>
                </c:pt>
                <c:pt idx="260">
                  <c:v>1.38</c:v>
                </c:pt>
                <c:pt idx="261">
                  <c:v>1.38</c:v>
                </c:pt>
                <c:pt idx="262">
                  <c:v>1.38</c:v>
                </c:pt>
                <c:pt idx="263">
                  <c:v>1.38</c:v>
                </c:pt>
                <c:pt idx="264">
                  <c:v>1.38</c:v>
                </c:pt>
                <c:pt idx="265">
                  <c:v>1.38</c:v>
                </c:pt>
                <c:pt idx="266">
                  <c:v>1.38</c:v>
                </c:pt>
                <c:pt idx="267">
                  <c:v>1.38</c:v>
                </c:pt>
                <c:pt idx="268">
                  <c:v>1.38</c:v>
                </c:pt>
                <c:pt idx="269">
                  <c:v>1.38</c:v>
                </c:pt>
                <c:pt idx="270">
                  <c:v>1.38</c:v>
                </c:pt>
                <c:pt idx="271">
                  <c:v>1.38</c:v>
                </c:pt>
                <c:pt idx="272">
                  <c:v>1.38</c:v>
                </c:pt>
                <c:pt idx="273">
                  <c:v>1.38</c:v>
                </c:pt>
                <c:pt idx="274">
                  <c:v>1.38</c:v>
                </c:pt>
                <c:pt idx="275">
                  <c:v>1.38</c:v>
                </c:pt>
                <c:pt idx="276">
                  <c:v>1.38</c:v>
                </c:pt>
                <c:pt idx="277">
                  <c:v>1.38</c:v>
                </c:pt>
                <c:pt idx="278">
                  <c:v>1.38</c:v>
                </c:pt>
                <c:pt idx="279">
                  <c:v>1.38</c:v>
                </c:pt>
                <c:pt idx="280">
                  <c:v>1.38</c:v>
                </c:pt>
                <c:pt idx="281">
                  <c:v>1.38</c:v>
                </c:pt>
                <c:pt idx="282">
                  <c:v>1.38</c:v>
                </c:pt>
                <c:pt idx="283">
                  <c:v>1.38</c:v>
                </c:pt>
                <c:pt idx="284">
                  <c:v>1.38</c:v>
                </c:pt>
                <c:pt idx="285">
                  <c:v>1.38</c:v>
                </c:pt>
                <c:pt idx="286">
                  <c:v>1.38</c:v>
                </c:pt>
                <c:pt idx="287">
                  <c:v>1.38</c:v>
                </c:pt>
                <c:pt idx="288">
                  <c:v>1.38</c:v>
                </c:pt>
                <c:pt idx="289">
                  <c:v>1.38</c:v>
                </c:pt>
                <c:pt idx="290">
                  <c:v>1.38</c:v>
                </c:pt>
                <c:pt idx="291">
                  <c:v>1.38</c:v>
                </c:pt>
                <c:pt idx="292">
                  <c:v>1.38</c:v>
                </c:pt>
                <c:pt idx="293">
                  <c:v>1.38</c:v>
                </c:pt>
                <c:pt idx="294">
                  <c:v>1.38</c:v>
                </c:pt>
                <c:pt idx="295">
                  <c:v>1.38</c:v>
                </c:pt>
                <c:pt idx="296">
                  <c:v>1.38</c:v>
                </c:pt>
                <c:pt idx="297">
                  <c:v>1.38</c:v>
                </c:pt>
                <c:pt idx="298">
                  <c:v>1.38</c:v>
                </c:pt>
                <c:pt idx="299">
                  <c:v>1.38</c:v>
                </c:pt>
                <c:pt idx="300">
                  <c:v>1.38</c:v>
                </c:pt>
                <c:pt idx="301">
                  <c:v>1.38</c:v>
                </c:pt>
                <c:pt idx="302">
                  <c:v>1.38</c:v>
                </c:pt>
                <c:pt idx="303">
                  <c:v>1.38</c:v>
                </c:pt>
                <c:pt idx="304">
                  <c:v>1.38</c:v>
                </c:pt>
                <c:pt idx="305">
                  <c:v>1.38</c:v>
                </c:pt>
                <c:pt idx="306">
                  <c:v>1.38</c:v>
                </c:pt>
                <c:pt idx="307">
                  <c:v>1.38</c:v>
                </c:pt>
                <c:pt idx="308">
                  <c:v>1.38</c:v>
                </c:pt>
                <c:pt idx="309">
                  <c:v>1.38</c:v>
                </c:pt>
                <c:pt idx="310">
                  <c:v>1.38</c:v>
                </c:pt>
                <c:pt idx="311">
                  <c:v>1.38</c:v>
                </c:pt>
                <c:pt idx="312">
                  <c:v>1.38</c:v>
                </c:pt>
                <c:pt idx="313">
                  <c:v>1.38</c:v>
                </c:pt>
                <c:pt idx="314">
                  <c:v>1.38</c:v>
                </c:pt>
                <c:pt idx="315">
                  <c:v>1.38</c:v>
                </c:pt>
                <c:pt idx="316">
                  <c:v>1.38</c:v>
                </c:pt>
                <c:pt idx="317">
                  <c:v>1.38</c:v>
                </c:pt>
                <c:pt idx="318">
                  <c:v>1.38</c:v>
                </c:pt>
                <c:pt idx="319">
                  <c:v>1.38</c:v>
                </c:pt>
                <c:pt idx="320">
                  <c:v>1.38</c:v>
                </c:pt>
                <c:pt idx="321">
                  <c:v>1.38</c:v>
                </c:pt>
                <c:pt idx="322">
                  <c:v>1.38</c:v>
                </c:pt>
                <c:pt idx="323">
                  <c:v>1.38</c:v>
                </c:pt>
                <c:pt idx="324">
                  <c:v>1.38</c:v>
                </c:pt>
                <c:pt idx="325">
                  <c:v>1.38</c:v>
                </c:pt>
                <c:pt idx="326">
                  <c:v>1.38</c:v>
                </c:pt>
                <c:pt idx="327">
                  <c:v>1.38</c:v>
                </c:pt>
                <c:pt idx="328">
                  <c:v>1.38</c:v>
                </c:pt>
                <c:pt idx="329">
                  <c:v>1.38</c:v>
                </c:pt>
                <c:pt idx="330">
                  <c:v>1.38</c:v>
                </c:pt>
                <c:pt idx="331">
                  <c:v>1.38</c:v>
                </c:pt>
                <c:pt idx="332">
                  <c:v>1.38</c:v>
                </c:pt>
                <c:pt idx="333">
                  <c:v>1.38</c:v>
                </c:pt>
                <c:pt idx="334">
                  <c:v>1.38</c:v>
                </c:pt>
                <c:pt idx="335">
                  <c:v>1.38</c:v>
                </c:pt>
                <c:pt idx="336">
                  <c:v>1.38</c:v>
                </c:pt>
                <c:pt idx="337">
                  <c:v>1.38</c:v>
                </c:pt>
                <c:pt idx="338">
                  <c:v>1.38</c:v>
                </c:pt>
                <c:pt idx="339">
                  <c:v>1.38</c:v>
                </c:pt>
                <c:pt idx="340">
                  <c:v>1.38</c:v>
                </c:pt>
                <c:pt idx="341">
                  <c:v>1.38</c:v>
                </c:pt>
                <c:pt idx="342">
                  <c:v>1.38</c:v>
                </c:pt>
                <c:pt idx="343">
                  <c:v>1.38</c:v>
                </c:pt>
                <c:pt idx="344">
                  <c:v>1.38</c:v>
                </c:pt>
                <c:pt idx="345">
                  <c:v>1.38</c:v>
                </c:pt>
                <c:pt idx="346">
                  <c:v>1.38</c:v>
                </c:pt>
                <c:pt idx="347">
                  <c:v>1.38</c:v>
                </c:pt>
                <c:pt idx="348">
                  <c:v>1.38</c:v>
                </c:pt>
                <c:pt idx="349">
                  <c:v>1.38</c:v>
                </c:pt>
                <c:pt idx="350">
                  <c:v>1.38</c:v>
                </c:pt>
                <c:pt idx="351">
                  <c:v>1.38</c:v>
                </c:pt>
                <c:pt idx="352">
                  <c:v>1.38</c:v>
                </c:pt>
                <c:pt idx="353">
                  <c:v>1.38</c:v>
                </c:pt>
                <c:pt idx="354">
                  <c:v>1.38</c:v>
                </c:pt>
                <c:pt idx="355">
                  <c:v>1.38</c:v>
                </c:pt>
                <c:pt idx="356">
                  <c:v>1.38</c:v>
                </c:pt>
                <c:pt idx="357">
                  <c:v>1.38</c:v>
                </c:pt>
                <c:pt idx="358">
                  <c:v>1.38</c:v>
                </c:pt>
                <c:pt idx="359">
                  <c:v>1.38</c:v>
                </c:pt>
                <c:pt idx="360">
                  <c:v>1.38</c:v>
                </c:pt>
                <c:pt idx="361">
                  <c:v>1.38</c:v>
                </c:pt>
                <c:pt idx="362">
                  <c:v>1.38</c:v>
                </c:pt>
                <c:pt idx="363">
                  <c:v>1.38</c:v>
                </c:pt>
                <c:pt idx="364">
                  <c:v>1.38</c:v>
                </c:pt>
                <c:pt idx="365">
                  <c:v>1.38</c:v>
                </c:pt>
                <c:pt idx="366">
                  <c:v>1.38</c:v>
                </c:pt>
                <c:pt idx="367">
                  <c:v>1.38</c:v>
                </c:pt>
                <c:pt idx="368">
                  <c:v>1.38</c:v>
                </c:pt>
                <c:pt idx="369">
                  <c:v>1.38</c:v>
                </c:pt>
                <c:pt idx="370">
                  <c:v>1.38</c:v>
                </c:pt>
                <c:pt idx="371">
                  <c:v>1.38</c:v>
                </c:pt>
                <c:pt idx="372">
                  <c:v>1.38</c:v>
                </c:pt>
                <c:pt idx="373">
                  <c:v>1.38</c:v>
                </c:pt>
                <c:pt idx="374">
                  <c:v>1.38</c:v>
                </c:pt>
                <c:pt idx="375">
                  <c:v>1.38</c:v>
                </c:pt>
                <c:pt idx="376">
                  <c:v>1.38</c:v>
                </c:pt>
                <c:pt idx="377">
                  <c:v>1.38</c:v>
                </c:pt>
                <c:pt idx="378">
                  <c:v>1.38</c:v>
                </c:pt>
                <c:pt idx="379">
                  <c:v>1.38</c:v>
                </c:pt>
                <c:pt idx="380">
                  <c:v>1.38</c:v>
                </c:pt>
                <c:pt idx="381">
                  <c:v>1.38</c:v>
                </c:pt>
                <c:pt idx="382">
                  <c:v>1.38</c:v>
                </c:pt>
                <c:pt idx="383">
                  <c:v>1.38</c:v>
                </c:pt>
                <c:pt idx="384">
                  <c:v>1.38</c:v>
                </c:pt>
                <c:pt idx="385">
                  <c:v>1.38</c:v>
                </c:pt>
                <c:pt idx="386">
                  <c:v>1.38</c:v>
                </c:pt>
                <c:pt idx="387">
                  <c:v>1.38</c:v>
                </c:pt>
                <c:pt idx="388">
                  <c:v>1.38</c:v>
                </c:pt>
                <c:pt idx="389">
                  <c:v>1.38</c:v>
                </c:pt>
                <c:pt idx="390">
                  <c:v>1.38</c:v>
                </c:pt>
                <c:pt idx="391">
                  <c:v>1.38</c:v>
                </c:pt>
                <c:pt idx="392">
                  <c:v>1.38</c:v>
                </c:pt>
                <c:pt idx="393">
                  <c:v>1.38</c:v>
                </c:pt>
                <c:pt idx="394">
                  <c:v>1.38</c:v>
                </c:pt>
                <c:pt idx="395">
                  <c:v>1.38</c:v>
                </c:pt>
                <c:pt idx="396">
                  <c:v>1.38</c:v>
                </c:pt>
                <c:pt idx="397">
                  <c:v>1.38</c:v>
                </c:pt>
                <c:pt idx="398">
                  <c:v>1.38</c:v>
                </c:pt>
                <c:pt idx="399">
                  <c:v>1.38</c:v>
                </c:pt>
                <c:pt idx="400">
                  <c:v>1.38</c:v>
                </c:pt>
                <c:pt idx="401">
                  <c:v>1.38</c:v>
                </c:pt>
                <c:pt idx="402">
                  <c:v>1.38</c:v>
                </c:pt>
                <c:pt idx="403">
                  <c:v>1.38</c:v>
                </c:pt>
                <c:pt idx="404">
                  <c:v>1.38</c:v>
                </c:pt>
                <c:pt idx="405">
                  <c:v>1.38</c:v>
                </c:pt>
                <c:pt idx="406">
                  <c:v>2.53</c:v>
                </c:pt>
                <c:pt idx="407">
                  <c:v>4.14</c:v>
                </c:pt>
                <c:pt idx="408">
                  <c:v>4.14</c:v>
                </c:pt>
                <c:pt idx="409">
                  <c:v>4.14</c:v>
                </c:pt>
                <c:pt idx="410">
                  <c:v>4.14</c:v>
                </c:pt>
                <c:pt idx="411">
                  <c:v>4.14</c:v>
                </c:pt>
                <c:pt idx="412">
                  <c:v>4.6</c:v>
                </c:pt>
                <c:pt idx="413">
                  <c:v>4.14</c:v>
                </c:pt>
                <c:pt idx="414">
                  <c:v>4.6</c:v>
                </c:pt>
                <c:pt idx="415">
                  <c:v>4.14</c:v>
                </c:pt>
                <c:pt idx="416">
                  <c:v>4.6</c:v>
                </c:pt>
                <c:pt idx="417">
                  <c:v>4.14</c:v>
                </c:pt>
                <c:pt idx="418">
                  <c:v>4.14</c:v>
                </c:pt>
                <c:pt idx="419">
                  <c:v>4.14</c:v>
                </c:pt>
                <c:pt idx="420">
                  <c:v>4.14</c:v>
                </c:pt>
                <c:pt idx="421">
                  <c:v>4.14</c:v>
                </c:pt>
                <c:pt idx="422">
                  <c:v>4.14</c:v>
                </c:pt>
                <c:pt idx="423">
                  <c:v>4.6</c:v>
                </c:pt>
                <c:pt idx="424">
                  <c:v>4.6</c:v>
                </c:pt>
                <c:pt idx="425">
                  <c:v>4.14</c:v>
                </c:pt>
                <c:pt idx="426">
                  <c:v>4.6</c:v>
                </c:pt>
                <c:pt idx="427">
                  <c:v>4.14</c:v>
                </c:pt>
                <c:pt idx="428">
                  <c:v>4.6</c:v>
                </c:pt>
                <c:pt idx="429">
                  <c:v>4.6</c:v>
                </c:pt>
                <c:pt idx="430">
                  <c:v>4.6</c:v>
                </c:pt>
                <c:pt idx="431">
                  <c:v>4.14</c:v>
                </c:pt>
                <c:pt idx="432">
                  <c:v>4.6</c:v>
                </c:pt>
                <c:pt idx="433">
                  <c:v>4.14</c:v>
                </c:pt>
                <c:pt idx="434">
                  <c:v>4.14</c:v>
                </c:pt>
                <c:pt idx="435">
                  <c:v>4.14</c:v>
                </c:pt>
                <c:pt idx="436">
                  <c:v>4.14</c:v>
                </c:pt>
                <c:pt idx="437">
                  <c:v>4.6</c:v>
                </c:pt>
                <c:pt idx="438">
                  <c:v>4.14</c:v>
                </c:pt>
                <c:pt idx="439">
                  <c:v>4.6</c:v>
                </c:pt>
                <c:pt idx="440">
                  <c:v>4.14</c:v>
                </c:pt>
                <c:pt idx="441">
                  <c:v>4.14</c:v>
                </c:pt>
                <c:pt idx="442">
                  <c:v>4.6</c:v>
                </c:pt>
                <c:pt idx="443">
                  <c:v>4.6</c:v>
                </c:pt>
                <c:pt idx="444">
                  <c:v>4.6</c:v>
                </c:pt>
                <c:pt idx="445">
                  <c:v>4.6</c:v>
                </c:pt>
                <c:pt idx="446">
                  <c:v>4.14</c:v>
                </c:pt>
                <c:pt idx="447">
                  <c:v>4.14</c:v>
                </c:pt>
                <c:pt idx="448">
                  <c:v>4.14</c:v>
                </c:pt>
                <c:pt idx="449">
                  <c:v>4.14</c:v>
                </c:pt>
                <c:pt idx="450">
                  <c:v>4.14</c:v>
                </c:pt>
                <c:pt idx="451">
                  <c:v>4.14</c:v>
                </c:pt>
                <c:pt idx="452">
                  <c:v>4.6</c:v>
                </c:pt>
                <c:pt idx="453">
                  <c:v>4.14</c:v>
                </c:pt>
                <c:pt idx="454">
                  <c:v>4.14</c:v>
                </c:pt>
                <c:pt idx="455">
                  <c:v>4.14</c:v>
                </c:pt>
                <c:pt idx="456">
                  <c:v>4.14</c:v>
                </c:pt>
                <c:pt idx="457">
                  <c:v>4.14</c:v>
                </c:pt>
                <c:pt idx="458">
                  <c:v>4.14</c:v>
                </c:pt>
                <c:pt idx="459">
                  <c:v>4.14</c:v>
                </c:pt>
                <c:pt idx="460">
                  <c:v>4.14</c:v>
                </c:pt>
                <c:pt idx="461">
                  <c:v>4.14</c:v>
                </c:pt>
                <c:pt idx="462">
                  <c:v>4.6</c:v>
                </c:pt>
                <c:pt idx="463">
                  <c:v>4.6</c:v>
                </c:pt>
                <c:pt idx="464">
                  <c:v>4.6</c:v>
                </c:pt>
                <c:pt idx="465">
                  <c:v>4.14</c:v>
                </c:pt>
                <c:pt idx="466">
                  <c:v>4.14</c:v>
                </c:pt>
                <c:pt idx="467">
                  <c:v>4.6</c:v>
                </c:pt>
                <c:pt idx="468">
                  <c:v>4.14</c:v>
                </c:pt>
                <c:pt idx="469">
                  <c:v>4.6</c:v>
                </c:pt>
                <c:pt idx="470">
                  <c:v>4.6</c:v>
                </c:pt>
                <c:pt idx="471">
                  <c:v>4.14</c:v>
                </c:pt>
                <c:pt idx="472">
                  <c:v>4.14</c:v>
                </c:pt>
                <c:pt idx="473">
                  <c:v>4.6</c:v>
                </c:pt>
                <c:pt idx="474">
                  <c:v>4.6</c:v>
                </c:pt>
                <c:pt idx="475">
                  <c:v>4.6</c:v>
                </c:pt>
                <c:pt idx="476">
                  <c:v>4.6</c:v>
                </c:pt>
                <c:pt idx="477">
                  <c:v>4.6</c:v>
                </c:pt>
                <c:pt idx="478">
                  <c:v>4.6</c:v>
                </c:pt>
                <c:pt idx="479">
                  <c:v>4.6</c:v>
                </c:pt>
                <c:pt idx="480">
                  <c:v>4.6</c:v>
                </c:pt>
                <c:pt idx="481">
                  <c:v>4.14</c:v>
                </c:pt>
                <c:pt idx="482">
                  <c:v>4.6</c:v>
                </c:pt>
                <c:pt idx="483">
                  <c:v>4.14</c:v>
                </c:pt>
                <c:pt idx="484">
                  <c:v>4.6</c:v>
                </c:pt>
                <c:pt idx="485">
                  <c:v>4.14</c:v>
                </c:pt>
                <c:pt idx="486">
                  <c:v>4.14</c:v>
                </c:pt>
                <c:pt idx="487">
                  <c:v>4.6</c:v>
                </c:pt>
                <c:pt idx="488">
                  <c:v>4.14</c:v>
                </c:pt>
                <c:pt idx="489">
                  <c:v>4.14</c:v>
                </c:pt>
                <c:pt idx="490">
                  <c:v>4.14</c:v>
                </c:pt>
                <c:pt idx="491">
                  <c:v>4.14</c:v>
                </c:pt>
                <c:pt idx="492">
                  <c:v>4.14</c:v>
                </c:pt>
                <c:pt idx="493">
                  <c:v>4.6</c:v>
                </c:pt>
                <c:pt idx="494">
                  <c:v>4.6</c:v>
                </c:pt>
                <c:pt idx="495">
                  <c:v>4.14</c:v>
                </c:pt>
                <c:pt idx="496">
                  <c:v>4.14</c:v>
                </c:pt>
                <c:pt idx="497">
                  <c:v>4.14</c:v>
                </c:pt>
                <c:pt idx="498">
                  <c:v>4.14</c:v>
                </c:pt>
                <c:pt idx="499">
                  <c:v>4.14</c:v>
                </c:pt>
                <c:pt idx="500">
                  <c:v>4.14</c:v>
                </c:pt>
                <c:pt idx="501">
                  <c:v>4.14</c:v>
                </c:pt>
                <c:pt idx="502">
                  <c:v>4.14</c:v>
                </c:pt>
                <c:pt idx="503">
                  <c:v>4.14</c:v>
                </c:pt>
                <c:pt idx="504">
                  <c:v>4.14</c:v>
                </c:pt>
                <c:pt idx="505">
                  <c:v>4.14</c:v>
                </c:pt>
                <c:pt idx="506">
                  <c:v>4.14</c:v>
                </c:pt>
                <c:pt idx="507">
                  <c:v>4.14</c:v>
                </c:pt>
                <c:pt idx="508">
                  <c:v>4.14</c:v>
                </c:pt>
                <c:pt idx="509">
                  <c:v>4.6</c:v>
                </c:pt>
                <c:pt idx="510">
                  <c:v>4.14</c:v>
                </c:pt>
                <c:pt idx="511">
                  <c:v>4.6</c:v>
                </c:pt>
                <c:pt idx="512">
                  <c:v>4.6</c:v>
                </c:pt>
                <c:pt idx="513">
                  <c:v>4.14</c:v>
                </c:pt>
                <c:pt idx="514">
                  <c:v>4.6</c:v>
                </c:pt>
                <c:pt idx="515">
                  <c:v>4.14</c:v>
                </c:pt>
                <c:pt idx="516">
                  <c:v>4.14</c:v>
                </c:pt>
                <c:pt idx="517">
                  <c:v>4.6</c:v>
                </c:pt>
                <c:pt idx="518">
                  <c:v>4.6</c:v>
                </c:pt>
                <c:pt idx="519">
                  <c:v>4.14</c:v>
                </c:pt>
                <c:pt idx="520">
                  <c:v>4.6</c:v>
                </c:pt>
                <c:pt idx="521">
                  <c:v>4.14</c:v>
                </c:pt>
                <c:pt idx="522">
                  <c:v>4.6</c:v>
                </c:pt>
                <c:pt idx="523">
                  <c:v>4.6</c:v>
                </c:pt>
                <c:pt idx="524">
                  <c:v>4.14</c:v>
                </c:pt>
                <c:pt idx="525">
                  <c:v>4.6</c:v>
                </c:pt>
                <c:pt idx="526">
                  <c:v>4.6</c:v>
                </c:pt>
                <c:pt idx="527">
                  <c:v>4.6</c:v>
                </c:pt>
                <c:pt idx="528">
                  <c:v>4.14</c:v>
                </c:pt>
                <c:pt idx="529">
                  <c:v>4.6</c:v>
                </c:pt>
                <c:pt idx="530">
                  <c:v>4.6</c:v>
                </c:pt>
                <c:pt idx="531">
                  <c:v>4.14</c:v>
                </c:pt>
                <c:pt idx="532">
                  <c:v>4.6</c:v>
                </c:pt>
                <c:pt idx="533">
                  <c:v>4.14</c:v>
                </c:pt>
                <c:pt idx="534">
                  <c:v>4.14</c:v>
                </c:pt>
                <c:pt idx="535">
                  <c:v>4.14</c:v>
                </c:pt>
                <c:pt idx="536">
                  <c:v>4.6</c:v>
                </c:pt>
                <c:pt idx="537">
                  <c:v>4.14</c:v>
                </c:pt>
                <c:pt idx="538">
                  <c:v>4.6</c:v>
                </c:pt>
                <c:pt idx="539">
                  <c:v>4.14</c:v>
                </c:pt>
                <c:pt idx="540">
                  <c:v>4.14</c:v>
                </c:pt>
                <c:pt idx="541">
                  <c:v>4.14</c:v>
                </c:pt>
                <c:pt idx="542">
                  <c:v>4.14</c:v>
                </c:pt>
                <c:pt idx="543">
                  <c:v>4.6</c:v>
                </c:pt>
                <c:pt idx="544">
                  <c:v>4.14</c:v>
                </c:pt>
                <c:pt idx="545">
                  <c:v>4.6</c:v>
                </c:pt>
                <c:pt idx="546">
                  <c:v>4.14</c:v>
                </c:pt>
                <c:pt idx="547">
                  <c:v>4.14</c:v>
                </c:pt>
                <c:pt idx="548">
                  <c:v>4.14</c:v>
                </c:pt>
                <c:pt idx="549">
                  <c:v>4.14</c:v>
                </c:pt>
                <c:pt idx="550">
                  <c:v>4.6</c:v>
                </c:pt>
                <c:pt idx="551">
                  <c:v>4.14</c:v>
                </c:pt>
                <c:pt idx="552">
                  <c:v>4.14</c:v>
                </c:pt>
                <c:pt idx="553">
                  <c:v>4.14</c:v>
                </c:pt>
                <c:pt idx="554">
                  <c:v>4.14</c:v>
                </c:pt>
                <c:pt idx="555">
                  <c:v>4.14</c:v>
                </c:pt>
                <c:pt idx="556">
                  <c:v>4.14</c:v>
                </c:pt>
                <c:pt idx="557">
                  <c:v>4.14</c:v>
                </c:pt>
                <c:pt idx="558">
                  <c:v>4.14</c:v>
                </c:pt>
                <c:pt idx="559">
                  <c:v>4.14</c:v>
                </c:pt>
                <c:pt idx="560">
                  <c:v>4.6</c:v>
                </c:pt>
                <c:pt idx="561">
                  <c:v>4.6</c:v>
                </c:pt>
                <c:pt idx="562">
                  <c:v>4.14</c:v>
                </c:pt>
                <c:pt idx="563">
                  <c:v>4.6</c:v>
                </c:pt>
                <c:pt idx="564">
                  <c:v>4.14</c:v>
                </c:pt>
                <c:pt idx="565">
                  <c:v>4.14</c:v>
                </c:pt>
                <c:pt idx="566">
                  <c:v>4.14</c:v>
                </c:pt>
                <c:pt idx="567">
                  <c:v>4.6</c:v>
                </c:pt>
                <c:pt idx="568">
                  <c:v>4.14</c:v>
                </c:pt>
                <c:pt idx="569">
                  <c:v>4.6</c:v>
                </c:pt>
                <c:pt idx="570">
                  <c:v>4.6</c:v>
                </c:pt>
                <c:pt idx="571">
                  <c:v>4.14</c:v>
                </c:pt>
                <c:pt idx="572">
                  <c:v>4.14</c:v>
                </c:pt>
                <c:pt idx="573">
                  <c:v>4.6</c:v>
                </c:pt>
                <c:pt idx="574">
                  <c:v>4.6</c:v>
                </c:pt>
                <c:pt idx="575">
                  <c:v>4.14</c:v>
                </c:pt>
                <c:pt idx="576">
                  <c:v>4.14</c:v>
                </c:pt>
                <c:pt idx="577">
                  <c:v>4.6</c:v>
                </c:pt>
                <c:pt idx="578">
                  <c:v>4.14</c:v>
                </c:pt>
                <c:pt idx="579">
                  <c:v>4.14</c:v>
                </c:pt>
                <c:pt idx="580">
                  <c:v>4.14</c:v>
                </c:pt>
                <c:pt idx="581">
                  <c:v>4.14</c:v>
                </c:pt>
                <c:pt idx="582">
                  <c:v>4.14</c:v>
                </c:pt>
                <c:pt idx="583">
                  <c:v>4.14</c:v>
                </c:pt>
                <c:pt idx="584">
                  <c:v>4.14</c:v>
                </c:pt>
                <c:pt idx="585">
                  <c:v>4.14</c:v>
                </c:pt>
                <c:pt idx="586">
                  <c:v>1.38</c:v>
                </c:pt>
                <c:pt idx="587">
                  <c:v>1.38</c:v>
                </c:pt>
                <c:pt idx="588">
                  <c:v>1.38</c:v>
                </c:pt>
                <c:pt idx="589">
                  <c:v>1.38</c:v>
                </c:pt>
                <c:pt idx="590">
                  <c:v>1.38</c:v>
                </c:pt>
                <c:pt idx="591">
                  <c:v>1.38</c:v>
                </c:pt>
                <c:pt idx="592">
                  <c:v>1.38</c:v>
                </c:pt>
                <c:pt idx="593">
                  <c:v>1.38</c:v>
                </c:pt>
                <c:pt idx="594">
                  <c:v>1.38</c:v>
                </c:pt>
                <c:pt idx="595">
                  <c:v>1.38</c:v>
                </c:pt>
                <c:pt idx="596">
                  <c:v>1.38</c:v>
                </c:pt>
                <c:pt idx="597">
                  <c:v>1.38</c:v>
                </c:pt>
                <c:pt idx="598">
                  <c:v>1.38</c:v>
                </c:pt>
                <c:pt idx="599">
                  <c:v>1.38</c:v>
                </c:pt>
                <c:pt idx="600">
                  <c:v>1.38</c:v>
                </c:pt>
                <c:pt idx="601">
                  <c:v>1.38</c:v>
                </c:pt>
                <c:pt idx="602">
                  <c:v>1.38</c:v>
                </c:pt>
                <c:pt idx="603">
                  <c:v>1.38</c:v>
                </c:pt>
                <c:pt idx="604">
                  <c:v>1.38</c:v>
                </c:pt>
                <c:pt idx="605">
                  <c:v>1.38</c:v>
                </c:pt>
                <c:pt idx="606">
                  <c:v>1.38</c:v>
                </c:pt>
                <c:pt idx="607">
                  <c:v>1.38</c:v>
                </c:pt>
                <c:pt idx="608">
                  <c:v>1.38</c:v>
                </c:pt>
                <c:pt idx="609">
                  <c:v>1.38</c:v>
                </c:pt>
                <c:pt idx="610">
                  <c:v>1.38</c:v>
                </c:pt>
                <c:pt idx="611">
                  <c:v>1.38</c:v>
                </c:pt>
                <c:pt idx="612">
                  <c:v>1.38</c:v>
                </c:pt>
                <c:pt idx="613">
                  <c:v>1.38</c:v>
                </c:pt>
                <c:pt idx="614">
                  <c:v>1.38</c:v>
                </c:pt>
                <c:pt idx="615">
                  <c:v>1.38</c:v>
                </c:pt>
                <c:pt idx="616">
                  <c:v>1.38</c:v>
                </c:pt>
                <c:pt idx="617">
                  <c:v>1.38</c:v>
                </c:pt>
                <c:pt idx="618">
                  <c:v>1.38</c:v>
                </c:pt>
                <c:pt idx="619">
                  <c:v>1.38</c:v>
                </c:pt>
                <c:pt idx="620">
                  <c:v>1.38</c:v>
                </c:pt>
                <c:pt idx="621">
                  <c:v>1.38</c:v>
                </c:pt>
                <c:pt idx="622">
                  <c:v>1.38</c:v>
                </c:pt>
                <c:pt idx="623">
                  <c:v>1.38</c:v>
                </c:pt>
                <c:pt idx="624">
                  <c:v>1.38</c:v>
                </c:pt>
                <c:pt idx="625">
                  <c:v>1.38</c:v>
                </c:pt>
                <c:pt idx="626">
                  <c:v>1.38</c:v>
                </c:pt>
                <c:pt idx="627">
                  <c:v>1.38</c:v>
                </c:pt>
                <c:pt idx="628">
                  <c:v>1.38</c:v>
                </c:pt>
                <c:pt idx="629">
                  <c:v>1.38</c:v>
                </c:pt>
                <c:pt idx="630">
                  <c:v>1.38</c:v>
                </c:pt>
                <c:pt idx="631">
                  <c:v>1.38</c:v>
                </c:pt>
                <c:pt idx="632">
                  <c:v>1.38</c:v>
                </c:pt>
                <c:pt idx="633">
                  <c:v>1.38</c:v>
                </c:pt>
                <c:pt idx="634">
                  <c:v>1.38</c:v>
                </c:pt>
                <c:pt idx="635">
                  <c:v>1.38</c:v>
                </c:pt>
                <c:pt idx="636">
                  <c:v>1.38</c:v>
                </c:pt>
                <c:pt idx="637">
                  <c:v>1.38</c:v>
                </c:pt>
                <c:pt idx="638">
                  <c:v>1.38</c:v>
                </c:pt>
                <c:pt idx="639">
                  <c:v>1.38</c:v>
                </c:pt>
                <c:pt idx="640">
                  <c:v>1.38</c:v>
                </c:pt>
                <c:pt idx="641">
                  <c:v>1.38</c:v>
                </c:pt>
                <c:pt idx="642">
                  <c:v>1.38</c:v>
                </c:pt>
                <c:pt idx="643">
                  <c:v>1.38</c:v>
                </c:pt>
                <c:pt idx="644">
                  <c:v>1.38</c:v>
                </c:pt>
                <c:pt idx="645">
                  <c:v>1.38</c:v>
                </c:pt>
                <c:pt idx="646">
                  <c:v>1.38</c:v>
                </c:pt>
                <c:pt idx="647">
                  <c:v>1.38</c:v>
                </c:pt>
                <c:pt idx="648">
                  <c:v>1.38</c:v>
                </c:pt>
                <c:pt idx="649">
                  <c:v>1.38</c:v>
                </c:pt>
                <c:pt idx="650">
                  <c:v>1.38</c:v>
                </c:pt>
                <c:pt idx="651">
                  <c:v>1.38</c:v>
                </c:pt>
                <c:pt idx="652">
                  <c:v>1.38</c:v>
                </c:pt>
                <c:pt idx="653">
                  <c:v>1.38</c:v>
                </c:pt>
                <c:pt idx="654">
                  <c:v>1.38</c:v>
                </c:pt>
                <c:pt idx="655">
                  <c:v>1.38</c:v>
                </c:pt>
                <c:pt idx="656">
                  <c:v>1.38</c:v>
                </c:pt>
                <c:pt idx="657">
                  <c:v>1.38</c:v>
                </c:pt>
                <c:pt idx="658">
                  <c:v>1.38</c:v>
                </c:pt>
                <c:pt idx="659">
                  <c:v>1.38</c:v>
                </c:pt>
                <c:pt idx="660">
                  <c:v>1.38</c:v>
                </c:pt>
                <c:pt idx="661">
                  <c:v>1.38</c:v>
                </c:pt>
                <c:pt idx="662">
                  <c:v>1.38</c:v>
                </c:pt>
                <c:pt idx="663">
                  <c:v>1.38</c:v>
                </c:pt>
                <c:pt idx="664">
                  <c:v>1.38</c:v>
                </c:pt>
                <c:pt idx="665">
                  <c:v>1.38</c:v>
                </c:pt>
                <c:pt idx="666">
                  <c:v>1.38</c:v>
                </c:pt>
                <c:pt idx="667">
                  <c:v>1.38</c:v>
                </c:pt>
                <c:pt idx="668">
                  <c:v>1.38</c:v>
                </c:pt>
                <c:pt idx="669">
                  <c:v>1.38</c:v>
                </c:pt>
                <c:pt idx="670">
                  <c:v>1.38</c:v>
                </c:pt>
                <c:pt idx="671">
                  <c:v>1.38</c:v>
                </c:pt>
                <c:pt idx="672">
                  <c:v>1.38</c:v>
                </c:pt>
                <c:pt idx="673">
                  <c:v>1.38</c:v>
                </c:pt>
                <c:pt idx="674">
                  <c:v>1.38</c:v>
                </c:pt>
                <c:pt idx="675">
                  <c:v>1.38</c:v>
                </c:pt>
                <c:pt idx="676">
                  <c:v>1.38</c:v>
                </c:pt>
                <c:pt idx="677">
                  <c:v>1.38</c:v>
                </c:pt>
                <c:pt idx="678">
                  <c:v>1.38</c:v>
                </c:pt>
                <c:pt idx="679">
                  <c:v>1.38</c:v>
                </c:pt>
                <c:pt idx="680">
                  <c:v>1.38</c:v>
                </c:pt>
                <c:pt idx="681">
                  <c:v>1.38</c:v>
                </c:pt>
                <c:pt idx="682">
                  <c:v>1.38</c:v>
                </c:pt>
                <c:pt idx="683">
                  <c:v>1.38</c:v>
                </c:pt>
                <c:pt idx="684">
                  <c:v>1.38</c:v>
                </c:pt>
                <c:pt idx="685">
                  <c:v>1.38</c:v>
                </c:pt>
                <c:pt idx="686">
                  <c:v>1.38</c:v>
                </c:pt>
                <c:pt idx="687">
                  <c:v>1.38</c:v>
                </c:pt>
                <c:pt idx="688">
                  <c:v>1.38</c:v>
                </c:pt>
                <c:pt idx="689">
                  <c:v>1.38</c:v>
                </c:pt>
                <c:pt idx="690">
                  <c:v>1.38</c:v>
                </c:pt>
                <c:pt idx="691">
                  <c:v>1.38</c:v>
                </c:pt>
                <c:pt idx="692">
                  <c:v>1.38</c:v>
                </c:pt>
                <c:pt idx="693">
                  <c:v>1.38</c:v>
                </c:pt>
                <c:pt idx="694">
                  <c:v>1.38</c:v>
                </c:pt>
                <c:pt idx="695">
                  <c:v>1.38</c:v>
                </c:pt>
                <c:pt idx="696">
                  <c:v>1.38</c:v>
                </c:pt>
                <c:pt idx="697">
                  <c:v>1.38</c:v>
                </c:pt>
                <c:pt idx="698">
                  <c:v>1.38</c:v>
                </c:pt>
                <c:pt idx="699">
                  <c:v>1.38</c:v>
                </c:pt>
                <c:pt idx="700">
                  <c:v>1.38</c:v>
                </c:pt>
                <c:pt idx="701">
                  <c:v>1.38</c:v>
                </c:pt>
                <c:pt idx="702">
                  <c:v>1.38</c:v>
                </c:pt>
                <c:pt idx="703">
                  <c:v>1.38</c:v>
                </c:pt>
                <c:pt idx="704">
                  <c:v>1.38</c:v>
                </c:pt>
                <c:pt idx="705">
                  <c:v>1.38</c:v>
                </c:pt>
                <c:pt idx="706">
                  <c:v>1.38</c:v>
                </c:pt>
                <c:pt idx="707">
                  <c:v>1.38</c:v>
                </c:pt>
                <c:pt idx="708">
                  <c:v>1.38</c:v>
                </c:pt>
                <c:pt idx="709">
                  <c:v>1.38</c:v>
                </c:pt>
                <c:pt idx="710">
                  <c:v>1.38</c:v>
                </c:pt>
                <c:pt idx="711">
                  <c:v>1.38</c:v>
                </c:pt>
                <c:pt idx="712">
                  <c:v>1.38</c:v>
                </c:pt>
                <c:pt idx="713">
                  <c:v>1.38</c:v>
                </c:pt>
                <c:pt idx="714">
                  <c:v>1.38</c:v>
                </c:pt>
                <c:pt idx="715">
                  <c:v>1.38</c:v>
                </c:pt>
                <c:pt idx="716">
                  <c:v>1.38</c:v>
                </c:pt>
                <c:pt idx="717">
                  <c:v>1.38</c:v>
                </c:pt>
                <c:pt idx="718">
                  <c:v>1.38</c:v>
                </c:pt>
                <c:pt idx="719">
                  <c:v>1.38</c:v>
                </c:pt>
                <c:pt idx="720">
                  <c:v>1.38</c:v>
                </c:pt>
                <c:pt idx="721">
                  <c:v>1.38</c:v>
                </c:pt>
                <c:pt idx="722">
                  <c:v>1.38</c:v>
                </c:pt>
                <c:pt idx="723">
                  <c:v>1.38</c:v>
                </c:pt>
                <c:pt idx="724">
                  <c:v>1.38</c:v>
                </c:pt>
                <c:pt idx="725">
                  <c:v>1.38</c:v>
                </c:pt>
                <c:pt idx="726">
                  <c:v>1.38</c:v>
                </c:pt>
                <c:pt idx="727">
                  <c:v>1.38</c:v>
                </c:pt>
                <c:pt idx="728">
                  <c:v>1.38</c:v>
                </c:pt>
                <c:pt idx="729">
                  <c:v>1.38</c:v>
                </c:pt>
                <c:pt idx="730">
                  <c:v>1.38</c:v>
                </c:pt>
                <c:pt idx="731">
                  <c:v>1.38</c:v>
                </c:pt>
                <c:pt idx="732">
                  <c:v>1.38</c:v>
                </c:pt>
                <c:pt idx="733">
                  <c:v>1.38</c:v>
                </c:pt>
                <c:pt idx="734">
                  <c:v>1.38</c:v>
                </c:pt>
                <c:pt idx="735">
                  <c:v>1.38</c:v>
                </c:pt>
                <c:pt idx="736">
                  <c:v>1.38</c:v>
                </c:pt>
                <c:pt idx="737">
                  <c:v>1.38</c:v>
                </c:pt>
                <c:pt idx="738">
                  <c:v>1.38</c:v>
                </c:pt>
                <c:pt idx="739">
                  <c:v>1.38</c:v>
                </c:pt>
                <c:pt idx="740">
                  <c:v>1.38</c:v>
                </c:pt>
                <c:pt idx="741">
                  <c:v>1.38</c:v>
                </c:pt>
                <c:pt idx="742">
                  <c:v>1.38</c:v>
                </c:pt>
                <c:pt idx="743">
                  <c:v>1.38</c:v>
                </c:pt>
                <c:pt idx="744">
                  <c:v>1.38</c:v>
                </c:pt>
                <c:pt idx="745">
                  <c:v>1.38</c:v>
                </c:pt>
                <c:pt idx="746">
                  <c:v>1.38</c:v>
                </c:pt>
                <c:pt idx="747">
                  <c:v>1.38</c:v>
                </c:pt>
                <c:pt idx="748">
                  <c:v>1.38</c:v>
                </c:pt>
                <c:pt idx="749">
                  <c:v>1.38</c:v>
                </c:pt>
                <c:pt idx="750">
                  <c:v>1.38</c:v>
                </c:pt>
                <c:pt idx="751">
                  <c:v>1.38</c:v>
                </c:pt>
                <c:pt idx="752">
                  <c:v>1.38</c:v>
                </c:pt>
                <c:pt idx="753">
                  <c:v>1.38</c:v>
                </c:pt>
                <c:pt idx="754">
                  <c:v>1.38</c:v>
                </c:pt>
                <c:pt idx="755">
                  <c:v>1.38</c:v>
                </c:pt>
                <c:pt idx="756">
                  <c:v>1.38</c:v>
                </c:pt>
                <c:pt idx="757">
                  <c:v>1.38</c:v>
                </c:pt>
                <c:pt idx="758">
                  <c:v>1.38</c:v>
                </c:pt>
                <c:pt idx="759">
                  <c:v>1.38</c:v>
                </c:pt>
                <c:pt idx="760">
                  <c:v>1.38</c:v>
                </c:pt>
                <c:pt idx="761">
                  <c:v>1.38</c:v>
                </c:pt>
                <c:pt idx="762">
                  <c:v>1.38</c:v>
                </c:pt>
                <c:pt idx="763">
                  <c:v>1.38</c:v>
                </c:pt>
                <c:pt idx="764">
                  <c:v>1.38</c:v>
                </c:pt>
                <c:pt idx="765">
                  <c:v>1.38</c:v>
                </c:pt>
                <c:pt idx="766">
                  <c:v>1.38</c:v>
                </c:pt>
                <c:pt idx="767">
                  <c:v>1.38</c:v>
                </c:pt>
                <c:pt idx="768">
                  <c:v>1.38</c:v>
                </c:pt>
                <c:pt idx="769">
                  <c:v>1.38</c:v>
                </c:pt>
                <c:pt idx="770">
                  <c:v>1.38</c:v>
                </c:pt>
                <c:pt idx="771">
                  <c:v>1.38</c:v>
                </c:pt>
                <c:pt idx="772">
                  <c:v>1.38</c:v>
                </c:pt>
                <c:pt idx="773">
                  <c:v>1.38</c:v>
                </c:pt>
                <c:pt idx="774">
                  <c:v>1.38</c:v>
                </c:pt>
                <c:pt idx="775">
                  <c:v>1.38</c:v>
                </c:pt>
                <c:pt idx="776">
                  <c:v>1.38</c:v>
                </c:pt>
                <c:pt idx="777">
                  <c:v>1.38</c:v>
                </c:pt>
                <c:pt idx="778">
                  <c:v>1.38</c:v>
                </c:pt>
                <c:pt idx="779">
                  <c:v>1.38</c:v>
                </c:pt>
                <c:pt idx="780">
                  <c:v>1.38</c:v>
                </c:pt>
                <c:pt idx="781">
                  <c:v>1.38</c:v>
                </c:pt>
                <c:pt idx="782">
                  <c:v>1.38</c:v>
                </c:pt>
                <c:pt idx="783">
                  <c:v>1.38</c:v>
                </c:pt>
                <c:pt idx="784">
                  <c:v>1.38</c:v>
                </c:pt>
                <c:pt idx="785">
                  <c:v>1.38</c:v>
                </c:pt>
                <c:pt idx="786">
                  <c:v>1.38</c:v>
                </c:pt>
                <c:pt idx="787">
                  <c:v>1.38</c:v>
                </c:pt>
                <c:pt idx="788">
                  <c:v>1.38</c:v>
                </c:pt>
                <c:pt idx="789">
                  <c:v>1.38</c:v>
                </c:pt>
                <c:pt idx="790">
                  <c:v>1.38</c:v>
                </c:pt>
                <c:pt idx="791">
                  <c:v>1.38</c:v>
                </c:pt>
                <c:pt idx="792">
                  <c:v>1.38</c:v>
                </c:pt>
                <c:pt idx="793">
                  <c:v>1.38</c:v>
                </c:pt>
                <c:pt idx="794">
                  <c:v>1.38</c:v>
                </c:pt>
                <c:pt idx="795">
                  <c:v>1.38</c:v>
                </c:pt>
                <c:pt idx="796">
                  <c:v>1.38</c:v>
                </c:pt>
                <c:pt idx="797">
                  <c:v>1.38</c:v>
                </c:pt>
                <c:pt idx="798">
                  <c:v>1.38</c:v>
                </c:pt>
                <c:pt idx="799">
                  <c:v>1.38</c:v>
                </c:pt>
                <c:pt idx="800">
                  <c:v>1.38</c:v>
                </c:pt>
                <c:pt idx="801">
                  <c:v>1.38</c:v>
                </c:pt>
                <c:pt idx="802">
                  <c:v>1.38</c:v>
                </c:pt>
                <c:pt idx="803">
                  <c:v>1.38</c:v>
                </c:pt>
                <c:pt idx="804">
                  <c:v>1.38</c:v>
                </c:pt>
                <c:pt idx="805">
                  <c:v>1.38</c:v>
                </c:pt>
                <c:pt idx="806">
                  <c:v>1.38</c:v>
                </c:pt>
                <c:pt idx="807">
                  <c:v>1.38</c:v>
                </c:pt>
                <c:pt idx="808">
                  <c:v>1.38</c:v>
                </c:pt>
                <c:pt idx="809">
                  <c:v>1.38</c:v>
                </c:pt>
                <c:pt idx="810">
                  <c:v>1.38</c:v>
                </c:pt>
                <c:pt idx="811">
                  <c:v>1.38</c:v>
                </c:pt>
                <c:pt idx="812">
                  <c:v>1.38</c:v>
                </c:pt>
                <c:pt idx="813">
                  <c:v>1.38</c:v>
                </c:pt>
                <c:pt idx="814">
                  <c:v>1.38</c:v>
                </c:pt>
                <c:pt idx="815">
                  <c:v>1.38</c:v>
                </c:pt>
                <c:pt idx="816">
                  <c:v>1.38</c:v>
                </c:pt>
                <c:pt idx="817">
                  <c:v>1.38</c:v>
                </c:pt>
                <c:pt idx="818">
                  <c:v>1.38</c:v>
                </c:pt>
                <c:pt idx="819">
                  <c:v>1.38</c:v>
                </c:pt>
                <c:pt idx="820">
                  <c:v>1.38</c:v>
                </c:pt>
                <c:pt idx="821">
                  <c:v>1.38</c:v>
                </c:pt>
                <c:pt idx="822">
                  <c:v>1.38</c:v>
                </c:pt>
                <c:pt idx="823">
                  <c:v>1.38</c:v>
                </c:pt>
                <c:pt idx="824">
                  <c:v>1.38</c:v>
                </c:pt>
                <c:pt idx="825">
                  <c:v>1.38</c:v>
                </c:pt>
                <c:pt idx="826">
                  <c:v>1.38</c:v>
                </c:pt>
                <c:pt idx="827">
                  <c:v>1.38</c:v>
                </c:pt>
                <c:pt idx="828">
                  <c:v>1.38</c:v>
                </c:pt>
                <c:pt idx="829">
                  <c:v>1.38</c:v>
                </c:pt>
                <c:pt idx="830">
                  <c:v>1.38</c:v>
                </c:pt>
                <c:pt idx="831">
                  <c:v>1.38</c:v>
                </c:pt>
                <c:pt idx="832">
                  <c:v>1.38</c:v>
                </c:pt>
                <c:pt idx="833">
                  <c:v>1.38</c:v>
                </c:pt>
                <c:pt idx="834">
                  <c:v>1.38</c:v>
                </c:pt>
                <c:pt idx="835">
                  <c:v>1.38</c:v>
                </c:pt>
                <c:pt idx="836">
                  <c:v>1.38</c:v>
                </c:pt>
                <c:pt idx="837">
                  <c:v>1.38</c:v>
                </c:pt>
                <c:pt idx="838">
                  <c:v>1.38</c:v>
                </c:pt>
                <c:pt idx="839">
                  <c:v>1.38</c:v>
                </c:pt>
                <c:pt idx="840">
                  <c:v>1.38</c:v>
                </c:pt>
                <c:pt idx="841">
                  <c:v>1.38</c:v>
                </c:pt>
                <c:pt idx="842">
                  <c:v>1.38</c:v>
                </c:pt>
                <c:pt idx="843">
                  <c:v>1.38</c:v>
                </c:pt>
                <c:pt idx="844">
                  <c:v>1.38</c:v>
                </c:pt>
                <c:pt idx="845">
                  <c:v>1.38</c:v>
                </c:pt>
                <c:pt idx="846">
                  <c:v>1.38</c:v>
                </c:pt>
                <c:pt idx="847">
                  <c:v>1.38</c:v>
                </c:pt>
                <c:pt idx="848">
                  <c:v>1.38</c:v>
                </c:pt>
                <c:pt idx="849">
                  <c:v>1.38</c:v>
                </c:pt>
                <c:pt idx="850">
                  <c:v>1.38</c:v>
                </c:pt>
                <c:pt idx="851">
                  <c:v>1.38</c:v>
                </c:pt>
                <c:pt idx="852">
                  <c:v>1.38</c:v>
                </c:pt>
                <c:pt idx="853">
                  <c:v>1.38</c:v>
                </c:pt>
                <c:pt idx="854">
                  <c:v>1.38</c:v>
                </c:pt>
                <c:pt idx="855">
                  <c:v>1.38</c:v>
                </c:pt>
                <c:pt idx="856">
                  <c:v>1.38</c:v>
                </c:pt>
                <c:pt idx="857">
                  <c:v>1.38</c:v>
                </c:pt>
                <c:pt idx="858">
                  <c:v>1.38</c:v>
                </c:pt>
                <c:pt idx="859">
                  <c:v>1.38</c:v>
                </c:pt>
                <c:pt idx="860">
                  <c:v>1.38</c:v>
                </c:pt>
                <c:pt idx="861">
                  <c:v>1.38</c:v>
                </c:pt>
                <c:pt idx="862">
                  <c:v>1.38</c:v>
                </c:pt>
                <c:pt idx="863">
                  <c:v>1.38</c:v>
                </c:pt>
                <c:pt idx="864">
                  <c:v>1.38</c:v>
                </c:pt>
                <c:pt idx="865">
                  <c:v>1.38</c:v>
                </c:pt>
                <c:pt idx="866">
                  <c:v>1.38</c:v>
                </c:pt>
                <c:pt idx="867">
                  <c:v>1.38</c:v>
                </c:pt>
                <c:pt idx="868">
                  <c:v>1.38</c:v>
                </c:pt>
                <c:pt idx="869">
                  <c:v>1.38</c:v>
                </c:pt>
                <c:pt idx="870">
                  <c:v>1.38</c:v>
                </c:pt>
                <c:pt idx="871">
                  <c:v>1.38</c:v>
                </c:pt>
                <c:pt idx="872">
                  <c:v>1.38</c:v>
                </c:pt>
                <c:pt idx="873">
                  <c:v>1.38</c:v>
                </c:pt>
                <c:pt idx="874">
                  <c:v>1.38</c:v>
                </c:pt>
                <c:pt idx="875">
                  <c:v>1.38</c:v>
                </c:pt>
                <c:pt idx="876">
                  <c:v>1.38</c:v>
                </c:pt>
                <c:pt idx="877">
                  <c:v>1.38</c:v>
                </c:pt>
                <c:pt idx="878">
                  <c:v>1.38</c:v>
                </c:pt>
                <c:pt idx="879">
                  <c:v>1.38</c:v>
                </c:pt>
                <c:pt idx="880">
                  <c:v>1.38</c:v>
                </c:pt>
                <c:pt idx="881">
                  <c:v>1.38</c:v>
                </c:pt>
                <c:pt idx="882">
                  <c:v>1.38</c:v>
                </c:pt>
                <c:pt idx="883">
                  <c:v>1.38</c:v>
                </c:pt>
                <c:pt idx="884">
                  <c:v>1.38</c:v>
                </c:pt>
                <c:pt idx="885">
                  <c:v>1.38</c:v>
                </c:pt>
                <c:pt idx="886">
                  <c:v>1.38</c:v>
                </c:pt>
                <c:pt idx="887">
                  <c:v>1.38</c:v>
                </c:pt>
                <c:pt idx="888">
                  <c:v>1.38</c:v>
                </c:pt>
                <c:pt idx="889">
                  <c:v>1.38</c:v>
                </c:pt>
                <c:pt idx="890">
                  <c:v>1.38</c:v>
                </c:pt>
                <c:pt idx="891">
                  <c:v>1.38</c:v>
                </c:pt>
                <c:pt idx="892">
                  <c:v>1.38</c:v>
                </c:pt>
                <c:pt idx="893">
                  <c:v>1.38</c:v>
                </c:pt>
                <c:pt idx="894">
                  <c:v>1.38</c:v>
                </c:pt>
                <c:pt idx="895">
                  <c:v>1.38</c:v>
                </c:pt>
                <c:pt idx="896">
                  <c:v>1.38</c:v>
                </c:pt>
                <c:pt idx="897">
                  <c:v>1.38</c:v>
                </c:pt>
                <c:pt idx="898">
                  <c:v>1.38</c:v>
                </c:pt>
                <c:pt idx="899">
                  <c:v>1.38</c:v>
                </c:pt>
                <c:pt idx="900">
                  <c:v>1.38</c:v>
                </c:pt>
                <c:pt idx="901">
                  <c:v>1.38</c:v>
                </c:pt>
                <c:pt idx="902">
                  <c:v>1.38</c:v>
                </c:pt>
                <c:pt idx="903">
                  <c:v>1.38</c:v>
                </c:pt>
                <c:pt idx="904">
                  <c:v>1.38</c:v>
                </c:pt>
                <c:pt idx="905">
                  <c:v>1.38</c:v>
                </c:pt>
                <c:pt idx="906">
                  <c:v>1.38</c:v>
                </c:pt>
                <c:pt idx="907">
                  <c:v>1.38</c:v>
                </c:pt>
                <c:pt idx="908">
                  <c:v>1.38</c:v>
                </c:pt>
                <c:pt idx="909">
                  <c:v>1.38</c:v>
                </c:pt>
                <c:pt idx="910">
                  <c:v>1.38</c:v>
                </c:pt>
                <c:pt idx="911">
                  <c:v>1.38</c:v>
                </c:pt>
                <c:pt idx="912">
                  <c:v>1.38</c:v>
                </c:pt>
                <c:pt idx="913">
                  <c:v>1.38</c:v>
                </c:pt>
                <c:pt idx="914">
                  <c:v>1.38</c:v>
                </c:pt>
                <c:pt idx="915">
                  <c:v>1.38</c:v>
                </c:pt>
                <c:pt idx="916">
                  <c:v>1.38</c:v>
                </c:pt>
                <c:pt idx="917">
                  <c:v>1.38</c:v>
                </c:pt>
                <c:pt idx="918">
                  <c:v>1.38</c:v>
                </c:pt>
                <c:pt idx="919">
                  <c:v>1.38</c:v>
                </c:pt>
                <c:pt idx="920">
                  <c:v>1.38</c:v>
                </c:pt>
                <c:pt idx="921">
                  <c:v>1.38</c:v>
                </c:pt>
                <c:pt idx="922">
                  <c:v>1.38</c:v>
                </c:pt>
                <c:pt idx="923">
                  <c:v>1.38</c:v>
                </c:pt>
                <c:pt idx="924">
                  <c:v>1.38</c:v>
                </c:pt>
                <c:pt idx="925">
                  <c:v>1.38</c:v>
                </c:pt>
                <c:pt idx="926">
                  <c:v>1.38</c:v>
                </c:pt>
                <c:pt idx="927">
                  <c:v>1.38</c:v>
                </c:pt>
                <c:pt idx="928">
                  <c:v>1.38</c:v>
                </c:pt>
                <c:pt idx="929">
                  <c:v>1.38</c:v>
                </c:pt>
                <c:pt idx="930">
                  <c:v>1.38</c:v>
                </c:pt>
                <c:pt idx="931">
                  <c:v>1.38</c:v>
                </c:pt>
                <c:pt idx="932">
                  <c:v>1.38</c:v>
                </c:pt>
                <c:pt idx="933">
                  <c:v>1.38</c:v>
                </c:pt>
                <c:pt idx="934">
                  <c:v>1.38</c:v>
                </c:pt>
                <c:pt idx="935">
                  <c:v>1.38</c:v>
                </c:pt>
                <c:pt idx="936">
                  <c:v>1.38</c:v>
                </c:pt>
                <c:pt idx="937">
                  <c:v>1.38</c:v>
                </c:pt>
                <c:pt idx="938">
                  <c:v>1.38</c:v>
                </c:pt>
                <c:pt idx="939">
                  <c:v>1.38</c:v>
                </c:pt>
                <c:pt idx="940">
                  <c:v>1.38</c:v>
                </c:pt>
                <c:pt idx="941">
                  <c:v>1.38</c:v>
                </c:pt>
                <c:pt idx="942">
                  <c:v>1.38</c:v>
                </c:pt>
                <c:pt idx="943">
                  <c:v>1.38</c:v>
                </c:pt>
                <c:pt idx="944">
                  <c:v>1.38</c:v>
                </c:pt>
                <c:pt idx="945">
                  <c:v>1.38</c:v>
                </c:pt>
                <c:pt idx="946">
                  <c:v>1.38</c:v>
                </c:pt>
                <c:pt idx="947">
                  <c:v>1.38</c:v>
                </c:pt>
                <c:pt idx="948">
                  <c:v>1.38</c:v>
                </c:pt>
                <c:pt idx="949">
                  <c:v>1.38</c:v>
                </c:pt>
                <c:pt idx="950">
                  <c:v>1.38</c:v>
                </c:pt>
                <c:pt idx="951">
                  <c:v>1.38</c:v>
                </c:pt>
                <c:pt idx="952">
                  <c:v>1.38</c:v>
                </c:pt>
                <c:pt idx="953">
                  <c:v>1.38</c:v>
                </c:pt>
                <c:pt idx="954">
                  <c:v>1.38</c:v>
                </c:pt>
                <c:pt idx="955">
                  <c:v>1.38</c:v>
                </c:pt>
                <c:pt idx="956">
                  <c:v>1.38</c:v>
                </c:pt>
                <c:pt idx="957">
                  <c:v>1.38</c:v>
                </c:pt>
                <c:pt idx="958">
                  <c:v>1.38</c:v>
                </c:pt>
                <c:pt idx="959">
                  <c:v>1.38</c:v>
                </c:pt>
                <c:pt idx="960">
                  <c:v>1.38</c:v>
                </c:pt>
                <c:pt idx="961">
                  <c:v>1.38</c:v>
                </c:pt>
                <c:pt idx="962">
                  <c:v>1.38</c:v>
                </c:pt>
                <c:pt idx="963">
                  <c:v>1.38</c:v>
                </c:pt>
                <c:pt idx="964">
                  <c:v>1.38</c:v>
                </c:pt>
                <c:pt idx="965">
                  <c:v>1.38</c:v>
                </c:pt>
                <c:pt idx="966">
                  <c:v>1.38</c:v>
                </c:pt>
                <c:pt idx="967">
                  <c:v>1.38</c:v>
                </c:pt>
                <c:pt idx="968">
                  <c:v>1.38</c:v>
                </c:pt>
                <c:pt idx="969">
                  <c:v>1.38</c:v>
                </c:pt>
                <c:pt idx="970">
                  <c:v>1.38</c:v>
                </c:pt>
                <c:pt idx="971">
                  <c:v>1.38</c:v>
                </c:pt>
                <c:pt idx="972">
                  <c:v>1.38</c:v>
                </c:pt>
                <c:pt idx="973">
                  <c:v>1.38</c:v>
                </c:pt>
                <c:pt idx="974">
                  <c:v>1.38</c:v>
                </c:pt>
                <c:pt idx="975">
                  <c:v>1.38</c:v>
                </c:pt>
                <c:pt idx="976">
                  <c:v>1.38</c:v>
                </c:pt>
                <c:pt idx="977">
                  <c:v>1.38</c:v>
                </c:pt>
                <c:pt idx="978">
                  <c:v>1.38</c:v>
                </c:pt>
                <c:pt idx="979">
                  <c:v>1.38</c:v>
                </c:pt>
                <c:pt idx="980">
                  <c:v>1.38</c:v>
                </c:pt>
                <c:pt idx="981">
                  <c:v>1.38</c:v>
                </c:pt>
                <c:pt idx="982">
                  <c:v>1.38</c:v>
                </c:pt>
                <c:pt idx="983">
                  <c:v>1.38</c:v>
                </c:pt>
                <c:pt idx="984">
                  <c:v>1.38</c:v>
                </c:pt>
                <c:pt idx="985">
                  <c:v>1.38</c:v>
                </c:pt>
                <c:pt idx="986">
                  <c:v>1.38</c:v>
                </c:pt>
                <c:pt idx="987">
                  <c:v>1.38</c:v>
                </c:pt>
                <c:pt idx="988">
                  <c:v>1.38</c:v>
                </c:pt>
                <c:pt idx="989">
                  <c:v>1.38</c:v>
                </c:pt>
                <c:pt idx="990">
                  <c:v>1.38</c:v>
                </c:pt>
                <c:pt idx="991">
                  <c:v>1.38</c:v>
                </c:pt>
                <c:pt idx="992">
                  <c:v>1.38</c:v>
                </c:pt>
                <c:pt idx="993">
                  <c:v>1.38</c:v>
                </c:pt>
                <c:pt idx="994">
                  <c:v>1.38</c:v>
                </c:pt>
                <c:pt idx="995">
                  <c:v>1.38</c:v>
                </c:pt>
                <c:pt idx="996">
                  <c:v>1.38</c:v>
                </c:pt>
                <c:pt idx="997">
                  <c:v>1.38</c:v>
                </c:pt>
                <c:pt idx="998">
                  <c:v>1.38</c:v>
                </c:pt>
                <c:pt idx="999">
                  <c:v>1.38</c:v>
                </c:pt>
                <c:pt idx="1000">
                  <c:v>1.38</c:v>
                </c:pt>
                <c:pt idx="1001">
                  <c:v>1.38</c:v>
                </c:pt>
                <c:pt idx="1002">
                  <c:v>1.38</c:v>
                </c:pt>
                <c:pt idx="1003">
                  <c:v>1.38</c:v>
                </c:pt>
                <c:pt idx="1004">
                  <c:v>1.38</c:v>
                </c:pt>
                <c:pt idx="1005">
                  <c:v>1.38</c:v>
                </c:pt>
                <c:pt idx="1006">
                  <c:v>1.38</c:v>
                </c:pt>
                <c:pt idx="1007">
                  <c:v>1.38</c:v>
                </c:pt>
                <c:pt idx="1008">
                  <c:v>1.38</c:v>
                </c:pt>
                <c:pt idx="1009">
                  <c:v>1.38</c:v>
                </c:pt>
                <c:pt idx="1010">
                  <c:v>1.38</c:v>
                </c:pt>
                <c:pt idx="1011">
                  <c:v>1.38</c:v>
                </c:pt>
                <c:pt idx="1012">
                  <c:v>1.38</c:v>
                </c:pt>
                <c:pt idx="1013">
                  <c:v>1.38</c:v>
                </c:pt>
                <c:pt idx="1014">
                  <c:v>1.38</c:v>
                </c:pt>
                <c:pt idx="1015">
                  <c:v>1.38</c:v>
                </c:pt>
                <c:pt idx="1016">
                  <c:v>1.38</c:v>
                </c:pt>
                <c:pt idx="1017">
                  <c:v>1.38</c:v>
                </c:pt>
                <c:pt idx="1018">
                  <c:v>1.38</c:v>
                </c:pt>
                <c:pt idx="1019">
                  <c:v>1.38</c:v>
                </c:pt>
                <c:pt idx="1020">
                  <c:v>1.38</c:v>
                </c:pt>
                <c:pt idx="1021">
                  <c:v>1.38</c:v>
                </c:pt>
                <c:pt idx="1022">
                  <c:v>1.38</c:v>
                </c:pt>
                <c:pt idx="1023">
                  <c:v>1.38</c:v>
                </c:pt>
                <c:pt idx="1024">
                  <c:v>1.38</c:v>
                </c:pt>
                <c:pt idx="1025">
                  <c:v>1.38</c:v>
                </c:pt>
                <c:pt idx="1026">
                  <c:v>1.38</c:v>
                </c:pt>
                <c:pt idx="1027">
                  <c:v>1.38</c:v>
                </c:pt>
                <c:pt idx="1028">
                  <c:v>1.38</c:v>
                </c:pt>
                <c:pt idx="1029">
                  <c:v>1.38</c:v>
                </c:pt>
                <c:pt idx="1030">
                  <c:v>1.38</c:v>
                </c:pt>
                <c:pt idx="1031">
                  <c:v>1.38</c:v>
                </c:pt>
                <c:pt idx="1032">
                  <c:v>1.38</c:v>
                </c:pt>
                <c:pt idx="1033">
                  <c:v>1.38</c:v>
                </c:pt>
                <c:pt idx="1034">
                  <c:v>1.38</c:v>
                </c:pt>
                <c:pt idx="1035">
                  <c:v>1.38</c:v>
                </c:pt>
                <c:pt idx="1036">
                  <c:v>1.38</c:v>
                </c:pt>
                <c:pt idx="1037">
                  <c:v>1.38</c:v>
                </c:pt>
                <c:pt idx="1038">
                  <c:v>1.38</c:v>
                </c:pt>
                <c:pt idx="1039">
                  <c:v>1.38</c:v>
                </c:pt>
                <c:pt idx="1040">
                  <c:v>1.38</c:v>
                </c:pt>
                <c:pt idx="1041">
                  <c:v>1.38</c:v>
                </c:pt>
                <c:pt idx="1042">
                  <c:v>1.38</c:v>
                </c:pt>
                <c:pt idx="1043">
                  <c:v>1.38</c:v>
                </c:pt>
                <c:pt idx="1044">
                  <c:v>1.38</c:v>
                </c:pt>
                <c:pt idx="1045">
                  <c:v>1.38</c:v>
                </c:pt>
                <c:pt idx="1046">
                  <c:v>1.38</c:v>
                </c:pt>
                <c:pt idx="1047">
                  <c:v>1.38</c:v>
                </c:pt>
                <c:pt idx="1048">
                  <c:v>1.38</c:v>
                </c:pt>
                <c:pt idx="1049">
                  <c:v>1.38</c:v>
                </c:pt>
                <c:pt idx="1050">
                  <c:v>1.38</c:v>
                </c:pt>
                <c:pt idx="1051">
                  <c:v>1.38</c:v>
                </c:pt>
                <c:pt idx="1052">
                  <c:v>1.38</c:v>
                </c:pt>
                <c:pt idx="1053">
                  <c:v>1.38</c:v>
                </c:pt>
                <c:pt idx="1054">
                  <c:v>1.38</c:v>
                </c:pt>
                <c:pt idx="1055">
                  <c:v>1.38</c:v>
                </c:pt>
                <c:pt idx="1056">
                  <c:v>1.38</c:v>
                </c:pt>
                <c:pt idx="1057">
                  <c:v>1.38</c:v>
                </c:pt>
                <c:pt idx="1058">
                  <c:v>1.38</c:v>
                </c:pt>
                <c:pt idx="1059">
                  <c:v>1.38</c:v>
                </c:pt>
                <c:pt idx="1060">
                  <c:v>1.38</c:v>
                </c:pt>
                <c:pt idx="1061">
                  <c:v>1.38</c:v>
                </c:pt>
                <c:pt idx="1062">
                  <c:v>1.38</c:v>
                </c:pt>
                <c:pt idx="1063">
                  <c:v>1.38</c:v>
                </c:pt>
                <c:pt idx="1064">
                  <c:v>1.38</c:v>
                </c:pt>
                <c:pt idx="1065">
                  <c:v>1.38</c:v>
                </c:pt>
                <c:pt idx="1066">
                  <c:v>1.38</c:v>
                </c:pt>
                <c:pt idx="1067">
                  <c:v>1.38</c:v>
                </c:pt>
                <c:pt idx="1068">
                  <c:v>1.38</c:v>
                </c:pt>
                <c:pt idx="1069">
                  <c:v>1.38</c:v>
                </c:pt>
                <c:pt idx="1070">
                  <c:v>1.38</c:v>
                </c:pt>
                <c:pt idx="1071">
                  <c:v>1.38</c:v>
                </c:pt>
                <c:pt idx="1072">
                  <c:v>1.38</c:v>
                </c:pt>
                <c:pt idx="1073">
                  <c:v>1.38</c:v>
                </c:pt>
                <c:pt idx="1074">
                  <c:v>1.38</c:v>
                </c:pt>
                <c:pt idx="1075">
                  <c:v>1.38</c:v>
                </c:pt>
                <c:pt idx="1076">
                  <c:v>1.38</c:v>
                </c:pt>
                <c:pt idx="1077">
                  <c:v>1.38</c:v>
                </c:pt>
                <c:pt idx="1078">
                  <c:v>1.38</c:v>
                </c:pt>
                <c:pt idx="1079">
                  <c:v>1.38</c:v>
                </c:pt>
                <c:pt idx="1080">
                  <c:v>1.38</c:v>
                </c:pt>
                <c:pt idx="1081">
                  <c:v>1.38</c:v>
                </c:pt>
                <c:pt idx="1082">
                  <c:v>1.38</c:v>
                </c:pt>
                <c:pt idx="1083">
                  <c:v>1.38</c:v>
                </c:pt>
                <c:pt idx="1084">
                  <c:v>1.38</c:v>
                </c:pt>
                <c:pt idx="1085">
                  <c:v>1.38</c:v>
                </c:pt>
                <c:pt idx="1086">
                  <c:v>1.38</c:v>
                </c:pt>
                <c:pt idx="1087">
                  <c:v>1.38</c:v>
                </c:pt>
                <c:pt idx="1088">
                  <c:v>1.38</c:v>
                </c:pt>
                <c:pt idx="1089">
                  <c:v>1.38</c:v>
                </c:pt>
                <c:pt idx="1090">
                  <c:v>1.38</c:v>
                </c:pt>
                <c:pt idx="1091">
                  <c:v>1.38</c:v>
                </c:pt>
                <c:pt idx="1092">
                  <c:v>1.38</c:v>
                </c:pt>
                <c:pt idx="1093">
                  <c:v>1.38</c:v>
                </c:pt>
                <c:pt idx="1094">
                  <c:v>1.38</c:v>
                </c:pt>
                <c:pt idx="1095">
                  <c:v>1.38</c:v>
                </c:pt>
                <c:pt idx="1096">
                  <c:v>1.38</c:v>
                </c:pt>
                <c:pt idx="1097">
                  <c:v>1.38</c:v>
                </c:pt>
                <c:pt idx="1098">
                  <c:v>1.38</c:v>
                </c:pt>
                <c:pt idx="1099">
                  <c:v>1.38</c:v>
                </c:pt>
                <c:pt idx="1100">
                  <c:v>1.38</c:v>
                </c:pt>
                <c:pt idx="1101">
                  <c:v>1.38</c:v>
                </c:pt>
                <c:pt idx="1102">
                  <c:v>1.38</c:v>
                </c:pt>
                <c:pt idx="1103">
                  <c:v>1.38</c:v>
                </c:pt>
                <c:pt idx="1104">
                  <c:v>1.38</c:v>
                </c:pt>
                <c:pt idx="1105">
                  <c:v>1.38</c:v>
                </c:pt>
                <c:pt idx="1106">
                  <c:v>1.38</c:v>
                </c:pt>
                <c:pt idx="1107">
                  <c:v>1.38</c:v>
                </c:pt>
                <c:pt idx="1108">
                  <c:v>1.38</c:v>
                </c:pt>
                <c:pt idx="1109">
                  <c:v>1.38</c:v>
                </c:pt>
                <c:pt idx="1110">
                  <c:v>1.38</c:v>
                </c:pt>
                <c:pt idx="1111">
                  <c:v>1.38</c:v>
                </c:pt>
                <c:pt idx="1112">
                  <c:v>1.38</c:v>
                </c:pt>
                <c:pt idx="1113">
                  <c:v>1.38</c:v>
                </c:pt>
                <c:pt idx="1114">
                  <c:v>1.38</c:v>
                </c:pt>
                <c:pt idx="1115">
                  <c:v>1.38</c:v>
                </c:pt>
                <c:pt idx="1116">
                  <c:v>1.38</c:v>
                </c:pt>
                <c:pt idx="1117">
                  <c:v>1.38</c:v>
                </c:pt>
                <c:pt idx="1118">
                  <c:v>1.38</c:v>
                </c:pt>
                <c:pt idx="1119">
                  <c:v>1.38</c:v>
                </c:pt>
                <c:pt idx="1120">
                  <c:v>1.38</c:v>
                </c:pt>
                <c:pt idx="1121">
                  <c:v>1.38</c:v>
                </c:pt>
                <c:pt idx="1122">
                  <c:v>1.38</c:v>
                </c:pt>
                <c:pt idx="1123">
                  <c:v>1.38</c:v>
                </c:pt>
                <c:pt idx="1124">
                  <c:v>1.38</c:v>
                </c:pt>
                <c:pt idx="1125">
                  <c:v>1.38</c:v>
                </c:pt>
                <c:pt idx="1126">
                  <c:v>1.38</c:v>
                </c:pt>
                <c:pt idx="1127">
                  <c:v>1.38</c:v>
                </c:pt>
                <c:pt idx="1128">
                  <c:v>1.38</c:v>
                </c:pt>
                <c:pt idx="1129">
                  <c:v>1.38</c:v>
                </c:pt>
                <c:pt idx="1130">
                  <c:v>1.38</c:v>
                </c:pt>
                <c:pt idx="1131">
                  <c:v>1.38</c:v>
                </c:pt>
                <c:pt idx="1132">
                  <c:v>1.38</c:v>
                </c:pt>
                <c:pt idx="1133">
                  <c:v>1.38</c:v>
                </c:pt>
                <c:pt idx="1134">
                  <c:v>1.38</c:v>
                </c:pt>
                <c:pt idx="1135">
                  <c:v>1.38</c:v>
                </c:pt>
                <c:pt idx="1136">
                  <c:v>1.38</c:v>
                </c:pt>
                <c:pt idx="1137">
                  <c:v>1.38</c:v>
                </c:pt>
                <c:pt idx="1138">
                  <c:v>1.38</c:v>
                </c:pt>
                <c:pt idx="1139">
                  <c:v>1.38</c:v>
                </c:pt>
                <c:pt idx="1140">
                  <c:v>1.38</c:v>
                </c:pt>
                <c:pt idx="1141">
                  <c:v>1.38</c:v>
                </c:pt>
                <c:pt idx="1142">
                  <c:v>1.38</c:v>
                </c:pt>
                <c:pt idx="1143">
                  <c:v>1.38</c:v>
                </c:pt>
                <c:pt idx="1144">
                  <c:v>1.38</c:v>
                </c:pt>
                <c:pt idx="1145">
                  <c:v>1.38</c:v>
                </c:pt>
                <c:pt idx="1146">
                  <c:v>1.38</c:v>
                </c:pt>
                <c:pt idx="1147">
                  <c:v>1.38</c:v>
                </c:pt>
                <c:pt idx="1148">
                  <c:v>1.38</c:v>
                </c:pt>
                <c:pt idx="1149">
                  <c:v>1.38</c:v>
                </c:pt>
                <c:pt idx="1150">
                  <c:v>1.38</c:v>
                </c:pt>
                <c:pt idx="1151">
                  <c:v>1.38</c:v>
                </c:pt>
                <c:pt idx="1152">
                  <c:v>1.38</c:v>
                </c:pt>
                <c:pt idx="1153">
                  <c:v>1.38</c:v>
                </c:pt>
                <c:pt idx="1154">
                  <c:v>1.38</c:v>
                </c:pt>
                <c:pt idx="1155">
                  <c:v>1.38</c:v>
                </c:pt>
                <c:pt idx="1156">
                  <c:v>1.38</c:v>
                </c:pt>
                <c:pt idx="1157">
                  <c:v>1.38</c:v>
                </c:pt>
                <c:pt idx="1158">
                  <c:v>1.38</c:v>
                </c:pt>
                <c:pt idx="1159">
                  <c:v>1.38</c:v>
                </c:pt>
                <c:pt idx="1160">
                  <c:v>1.38</c:v>
                </c:pt>
                <c:pt idx="1161">
                  <c:v>1.38</c:v>
                </c:pt>
                <c:pt idx="1162">
                  <c:v>1.38</c:v>
                </c:pt>
                <c:pt idx="1163">
                  <c:v>1.38</c:v>
                </c:pt>
                <c:pt idx="1164">
                  <c:v>1.38</c:v>
                </c:pt>
                <c:pt idx="1165">
                  <c:v>1.38</c:v>
                </c:pt>
                <c:pt idx="1166">
                  <c:v>1.38</c:v>
                </c:pt>
                <c:pt idx="1167">
                  <c:v>1.38</c:v>
                </c:pt>
                <c:pt idx="1168">
                  <c:v>1.38</c:v>
                </c:pt>
                <c:pt idx="1169">
                  <c:v>1.38</c:v>
                </c:pt>
                <c:pt idx="1170">
                  <c:v>1.38</c:v>
                </c:pt>
                <c:pt idx="1171">
                  <c:v>1.38</c:v>
                </c:pt>
                <c:pt idx="1172">
                  <c:v>1.38</c:v>
                </c:pt>
                <c:pt idx="1173">
                  <c:v>1.38</c:v>
                </c:pt>
                <c:pt idx="1174">
                  <c:v>1.38</c:v>
                </c:pt>
                <c:pt idx="1175">
                  <c:v>1.38</c:v>
                </c:pt>
                <c:pt idx="1176">
                  <c:v>1.38</c:v>
                </c:pt>
                <c:pt idx="1177">
                  <c:v>1.38</c:v>
                </c:pt>
                <c:pt idx="1178">
                  <c:v>1.38</c:v>
                </c:pt>
                <c:pt idx="1179">
                  <c:v>1.38</c:v>
                </c:pt>
                <c:pt idx="1180">
                  <c:v>1.38</c:v>
                </c:pt>
                <c:pt idx="1181">
                  <c:v>1.38</c:v>
                </c:pt>
                <c:pt idx="1182">
                  <c:v>1.38</c:v>
                </c:pt>
                <c:pt idx="1183">
                  <c:v>1.38</c:v>
                </c:pt>
                <c:pt idx="1184">
                  <c:v>1.38</c:v>
                </c:pt>
                <c:pt idx="1185">
                  <c:v>1.38</c:v>
                </c:pt>
                <c:pt idx="1186">
                  <c:v>1.38</c:v>
                </c:pt>
                <c:pt idx="1187">
                  <c:v>1.38</c:v>
                </c:pt>
                <c:pt idx="1188">
                  <c:v>1.38</c:v>
                </c:pt>
                <c:pt idx="1189">
                  <c:v>1.38</c:v>
                </c:pt>
                <c:pt idx="1190">
                  <c:v>1.38</c:v>
                </c:pt>
                <c:pt idx="1191">
                  <c:v>1.38</c:v>
                </c:pt>
                <c:pt idx="1192">
                  <c:v>1.38</c:v>
                </c:pt>
                <c:pt idx="1193">
                  <c:v>1.38</c:v>
                </c:pt>
                <c:pt idx="1194">
                  <c:v>1.38</c:v>
                </c:pt>
                <c:pt idx="1195">
                  <c:v>1.38</c:v>
                </c:pt>
                <c:pt idx="1196">
                  <c:v>1.38</c:v>
                </c:pt>
                <c:pt idx="1197">
                  <c:v>1.38</c:v>
                </c:pt>
                <c:pt idx="1198">
                  <c:v>1.38</c:v>
                </c:pt>
                <c:pt idx="1199">
                  <c:v>1.38</c:v>
                </c:pt>
                <c:pt idx="1200">
                  <c:v>1.38</c:v>
                </c:pt>
                <c:pt idx="1201">
                  <c:v>1.38</c:v>
                </c:pt>
                <c:pt idx="1202">
                  <c:v>1.38</c:v>
                </c:pt>
                <c:pt idx="1203">
                  <c:v>1.38</c:v>
                </c:pt>
                <c:pt idx="1204">
                  <c:v>1.38</c:v>
                </c:pt>
                <c:pt idx="1205">
                  <c:v>1.38</c:v>
                </c:pt>
                <c:pt idx="1206">
                  <c:v>1.38</c:v>
                </c:pt>
                <c:pt idx="1207">
                  <c:v>1.38</c:v>
                </c:pt>
                <c:pt idx="1208">
                  <c:v>1.38</c:v>
                </c:pt>
                <c:pt idx="1209">
                  <c:v>1.38</c:v>
                </c:pt>
                <c:pt idx="1210">
                  <c:v>1.38</c:v>
                </c:pt>
                <c:pt idx="1211">
                  <c:v>1.38</c:v>
                </c:pt>
                <c:pt idx="1212">
                  <c:v>1.38</c:v>
                </c:pt>
                <c:pt idx="1213">
                  <c:v>1.38</c:v>
                </c:pt>
                <c:pt idx="1214">
                  <c:v>1.38</c:v>
                </c:pt>
                <c:pt idx="1215">
                  <c:v>1.38</c:v>
                </c:pt>
                <c:pt idx="1216">
                  <c:v>1.38</c:v>
                </c:pt>
                <c:pt idx="1217">
                  <c:v>1.38</c:v>
                </c:pt>
                <c:pt idx="1218">
                  <c:v>1.38</c:v>
                </c:pt>
                <c:pt idx="1219">
                  <c:v>1.38</c:v>
                </c:pt>
                <c:pt idx="1220">
                  <c:v>1.38</c:v>
                </c:pt>
                <c:pt idx="1221">
                  <c:v>1.38</c:v>
                </c:pt>
                <c:pt idx="1222">
                  <c:v>1.38</c:v>
                </c:pt>
                <c:pt idx="1223">
                  <c:v>1.38</c:v>
                </c:pt>
                <c:pt idx="1224">
                  <c:v>1.38</c:v>
                </c:pt>
                <c:pt idx="1225">
                  <c:v>1.38</c:v>
                </c:pt>
                <c:pt idx="1226">
                  <c:v>1.38</c:v>
                </c:pt>
                <c:pt idx="1227">
                  <c:v>1.38</c:v>
                </c:pt>
                <c:pt idx="1228">
                  <c:v>1.38</c:v>
                </c:pt>
                <c:pt idx="1229">
                  <c:v>1.38</c:v>
                </c:pt>
                <c:pt idx="1230">
                  <c:v>1.38</c:v>
                </c:pt>
                <c:pt idx="1231">
                  <c:v>1.38</c:v>
                </c:pt>
                <c:pt idx="1232">
                  <c:v>1.38</c:v>
                </c:pt>
                <c:pt idx="1233">
                  <c:v>1.38</c:v>
                </c:pt>
                <c:pt idx="1234">
                  <c:v>1.38</c:v>
                </c:pt>
                <c:pt idx="1235">
                  <c:v>1.38</c:v>
                </c:pt>
                <c:pt idx="1236">
                  <c:v>1.38</c:v>
                </c:pt>
                <c:pt idx="1237">
                  <c:v>1.38</c:v>
                </c:pt>
                <c:pt idx="1238">
                  <c:v>1.38</c:v>
                </c:pt>
                <c:pt idx="1239">
                  <c:v>1.38</c:v>
                </c:pt>
                <c:pt idx="1240">
                  <c:v>1.38</c:v>
                </c:pt>
                <c:pt idx="1241">
                  <c:v>1.38</c:v>
                </c:pt>
                <c:pt idx="1242">
                  <c:v>1.38</c:v>
                </c:pt>
                <c:pt idx="1243">
                  <c:v>1.38</c:v>
                </c:pt>
                <c:pt idx="1244">
                  <c:v>1.38</c:v>
                </c:pt>
                <c:pt idx="1245">
                  <c:v>1.38</c:v>
                </c:pt>
                <c:pt idx="1246">
                  <c:v>1.38</c:v>
                </c:pt>
                <c:pt idx="1247">
                  <c:v>1.38</c:v>
                </c:pt>
                <c:pt idx="1248">
                  <c:v>1.38</c:v>
                </c:pt>
                <c:pt idx="1249">
                  <c:v>1.38</c:v>
                </c:pt>
                <c:pt idx="1250">
                  <c:v>1.38</c:v>
                </c:pt>
                <c:pt idx="1251">
                  <c:v>1.38</c:v>
                </c:pt>
                <c:pt idx="1252">
                  <c:v>1.38</c:v>
                </c:pt>
                <c:pt idx="1253">
                  <c:v>1.38</c:v>
                </c:pt>
                <c:pt idx="1254">
                  <c:v>1.38</c:v>
                </c:pt>
                <c:pt idx="1255">
                  <c:v>1.38</c:v>
                </c:pt>
                <c:pt idx="1256">
                  <c:v>1.38</c:v>
                </c:pt>
                <c:pt idx="1257">
                  <c:v>1.38</c:v>
                </c:pt>
                <c:pt idx="1258">
                  <c:v>1.38</c:v>
                </c:pt>
                <c:pt idx="1259">
                  <c:v>1.38</c:v>
                </c:pt>
                <c:pt idx="1260">
                  <c:v>1.38</c:v>
                </c:pt>
                <c:pt idx="1261">
                  <c:v>1.38</c:v>
                </c:pt>
                <c:pt idx="1262">
                  <c:v>1.38</c:v>
                </c:pt>
                <c:pt idx="1263">
                  <c:v>1.38</c:v>
                </c:pt>
                <c:pt idx="1264">
                  <c:v>1.38</c:v>
                </c:pt>
                <c:pt idx="1265">
                  <c:v>1.38</c:v>
                </c:pt>
                <c:pt idx="1266">
                  <c:v>1.38</c:v>
                </c:pt>
                <c:pt idx="1267">
                  <c:v>1.38</c:v>
                </c:pt>
                <c:pt idx="1268">
                  <c:v>1.38</c:v>
                </c:pt>
                <c:pt idx="1269">
                  <c:v>1.38</c:v>
                </c:pt>
                <c:pt idx="1270">
                  <c:v>1.38</c:v>
                </c:pt>
                <c:pt idx="1271">
                  <c:v>1.38</c:v>
                </c:pt>
                <c:pt idx="1272">
                  <c:v>1.38</c:v>
                </c:pt>
                <c:pt idx="1273">
                  <c:v>1.38</c:v>
                </c:pt>
                <c:pt idx="1274">
                  <c:v>1.38</c:v>
                </c:pt>
                <c:pt idx="1275">
                  <c:v>1.38</c:v>
                </c:pt>
                <c:pt idx="1276">
                  <c:v>1.38</c:v>
                </c:pt>
                <c:pt idx="1277">
                  <c:v>1.38</c:v>
                </c:pt>
                <c:pt idx="1278">
                  <c:v>1.38</c:v>
                </c:pt>
                <c:pt idx="1279">
                  <c:v>1.38</c:v>
                </c:pt>
                <c:pt idx="1280">
                  <c:v>1.38</c:v>
                </c:pt>
                <c:pt idx="1281">
                  <c:v>1.38</c:v>
                </c:pt>
                <c:pt idx="1282">
                  <c:v>1.38</c:v>
                </c:pt>
                <c:pt idx="1283">
                  <c:v>1.38</c:v>
                </c:pt>
                <c:pt idx="1284">
                  <c:v>1.38</c:v>
                </c:pt>
                <c:pt idx="1285">
                  <c:v>1.38</c:v>
                </c:pt>
                <c:pt idx="1286">
                  <c:v>1.38</c:v>
                </c:pt>
                <c:pt idx="1287">
                  <c:v>1.38</c:v>
                </c:pt>
                <c:pt idx="1288">
                  <c:v>1.38</c:v>
                </c:pt>
                <c:pt idx="1289">
                  <c:v>1.38</c:v>
                </c:pt>
                <c:pt idx="1290">
                  <c:v>1.38</c:v>
                </c:pt>
                <c:pt idx="1291">
                  <c:v>1.38</c:v>
                </c:pt>
                <c:pt idx="1292">
                  <c:v>1.38</c:v>
                </c:pt>
                <c:pt idx="1293">
                  <c:v>1.38</c:v>
                </c:pt>
                <c:pt idx="1294">
                  <c:v>1.38</c:v>
                </c:pt>
                <c:pt idx="1295">
                  <c:v>1.38</c:v>
                </c:pt>
                <c:pt idx="1296">
                  <c:v>1.38</c:v>
                </c:pt>
                <c:pt idx="1297">
                  <c:v>1.38</c:v>
                </c:pt>
                <c:pt idx="1298">
                  <c:v>1.38</c:v>
                </c:pt>
                <c:pt idx="1299">
                  <c:v>1.38</c:v>
                </c:pt>
                <c:pt idx="1300">
                  <c:v>1.38</c:v>
                </c:pt>
                <c:pt idx="1301">
                  <c:v>1.38</c:v>
                </c:pt>
                <c:pt idx="1302">
                  <c:v>1.38</c:v>
                </c:pt>
                <c:pt idx="1303">
                  <c:v>1.38</c:v>
                </c:pt>
                <c:pt idx="1304">
                  <c:v>1.38</c:v>
                </c:pt>
                <c:pt idx="1305">
                  <c:v>1.38</c:v>
                </c:pt>
                <c:pt idx="1306">
                  <c:v>1.38</c:v>
                </c:pt>
                <c:pt idx="1307">
                  <c:v>1.38</c:v>
                </c:pt>
                <c:pt idx="1308">
                  <c:v>1.38</c:v>
                </c:pt>
                <c:pt idx="1309">
                  <c:v>1.38</c:v>
                </c:pt>
                <c:pt idx="1310">
                  <c:v>1.38</c:v>
                </c:pt>
                <c:pt idx="1311">
                  <c:v>1.38</c:v>
                </c:pt>
                <c:pt idx="1312">
                  <c:v>1.38</c:v>
                </c:pt>
                <c:pt idx="1313">
                  <c:v>1.38</c:v>
                </c:pt>
                <c:pt idx="1314">
                  <c:v>1.38</c:v>
                </c:pt>
                <c:pt idx="1315">
                  <c:v>1.38</c:v>
                </c:pt>
                <c:pt idx="1316">
                  <c:v>1.38</c:v>
                </c:pt>
                <c:pt idx="1317">
                  <c:v>1.38</c:v>
                </c:pt>
                <c:pt idx="1318">
                  <c:v>1.38</c:v>
                </c:pt>
                <c:pt idx="1319">
                  <c:v>1.38</c:v>
                </c:pt>
                <c:pt idx="1320">
                  <c:v>1.38</c:v>
                </c:pt>
                <c:pt idx="1321">
                  <c:v>1.38</c:v>
                </c:pt>
                <c:pt idx="1322">
                  <c:v>1.38</c:v>
                </c:pt>
                <c:pt idx="1323">
                  <c:v>1.38</c:v>
                </c:pt>
                <c:pt idx="1324">
                  <c:v>1.38</c:v>
                </c:pt>
                <c:pt idx="1325">
                  <c:v>1.38</c:v>
                </c:pt>
                <c:pt idx="1326">
                  <c:v>1.38</c:v>
                </c:pt>
                <c:pt idx="1327">
                  <c:v>1.38</c:v>
                </c:pt>
                <c:pt idx="1328">
                  <c:v>1.38</c:v>
                </c:pt>
                <c:pt idx="1329">
                  <c:v>1.38</c:v>
                </c:pt>
                <c:pt idx="1330">
                  <c:v>1.38</c:v>
                </c:pt>
                <c:pt idx="1331">
                  <c:v>1.38</c:v>
                </c:pt>
                <c:pt idx="1332">
                  <c:v>1.38</c:v>
                </c:pt>
                <c:pt idx="1333">
                  <c:v>1.38</c:v>
                </c:pt>
                <c:pt idx="1334">
                  <c:v>1.38</c:v>
                </c:pt>
                <c:pt idx="1335">
                  <c:v>1.38</c:v>
                </c:pt>
                <c:pt idx="1336">
                  <c:v>1.38</c:v>
                </c:pt>
                <c:pt idx="1337">
                  <c:v>1.38</c:v>
                </c:pt>
                <c:pt idx="1338">
                  <c:v>1.38</c:v>
                </c:pt>
                <c:pt idx="1339">
                  <c:v>1.38</c:v>
                </c:pt>
                <c:pt idx="1340">
                  <c:v>1.38</c:v>
                </c:pt>
                <c:pt idx="1341">
                  <c:v>1.38</c:v>
                </c:pt>
                <c:pt idx="1342">
                  <c:v>1.38</c:v>
                </c:pt>
                <c:pt idx="1343">
                  <c:v>1.38</c:v>
                </c:pt>
                <c:pt idx="1344">
                  <c:v>1.38</c:v>
                </c:pt>
                <c:pt idx="1345">
                  <c:v>1.38</c:v>
                </c:pt>
                <c:pt idx="1346">
                  <c:v>1.38</c:v>
                </c:pt>
                <c:pt idx="1347">
                  <c:v>1.38</c:v>
                </c:pt>
                <c:pt idx="1348">
                  <c:v>1.38</c:v>
                </c:pt>
                <c:pt idx="1349">
                  <c:v>1.38</c:v>
                </c:pt>
                <c:pt idx="1350">
                  <c:v>1.38</c:v>
                </c:pt>
                <c:pt idx="1351">
                  <c:v>1.38</c:v>
                </c:pt>
                <c:pt idx="1352">
                  <c:v>1.38</c:v>
                </c:pt>
                <c:pt idx="1353">
                  <c:v>1.38</c:v>
                </c:pt>
                <c:pt idx="1354">
                  <c:v>1.38</c:v>
                </c:pt>
                <c:pt idx="1355">
                  <c:v>1.38</c:v>
                </c:pt>
                <c:pt idx="1356">
                  <c:v>1.38</c:v>
                </c:pt>
                <c:pt idx="1357">
                  <c:v>1.38</c:v>
                </c:pt>
                <c:pt idx="1358">
                  <c:v>1.38</c:v>
                </c:pt>
                <c:pt idx="1359">
                  <c:v>1.38</c:v>
                </c:pt>
                <c:pt idx="1360">
                  <c:v>1.38</c:v>
                </c:pt>
                <c:pt idx="1361">
                  <c:v>1.38</c:v>
                </c:pt>
                <c:pt idx="1362">
                  <c:v>1.38</c:v>
                </c:pt>
                <c:pt idx="1363">
                  <c:v>1.38</c:v>
                </c:pt>
                <c:pt idx="1364">
                  <c:v>1.38</c:v>
                </c:pt>
                <c:pt idx="1365">
                  <c:v>1.38</c:v>
                </c:pt>
                <c:pt idx="1366">
                  <c:v>1.38</c:v>
                </c:pt>
                <c:pt idx="1367">
                  <c:v>1.38</c:v>
                </c:pt>
                <c:pt idx="1368">
                  <c:v>1.38</c:v>
                </c:pt>
                <c:pt idx="1369">
                  <c:v>1.38</c:v>
                </c:pt>
                <c:pt idx="1370">
                  <c:v>1.38</c:v>
                </c:pt>
                <c:pt idx="1371">
                  <c:v>1.38</c:v>
                </c:pt>
                <c:pt idx="1372">
                  <c:v>1.38</c:v>
                </c:pt>
                <c:pt idx="1373">
                  <c:v>1.38</c:v>
                </c:pt>
                <c:pt idx="1374">
                  <c:v>1.38</c:v>
                </c:pt>
                <c:pt idx="1375">
                  <c:v>1.38</c:v>
                </c:pt>
                <c:pt idx="1376">
                  <c:v>1.38</c:v>
                </c:pt>
                <c:pt idx="1377">
                  <c:v>1.38</c:v>
                </c:pt>
                <c:pt idx="1378">
                  <c:v>1.38</c:v>
                </c:pt>
                <c:pt idx="1379">
                  <c:v>1.38</c:v>
                </c:pt>
                <c:pt idx="1380">
                  <c:v>1.38</c:v>
                </c:pt>
                <c:pt idx="1381">
                  <c:v>1.38</c:v>
                </c:pt>
                <c:pt idx="1382">
                  <c:v>1.38</c:v>
                </c:pt>
                <c:pt idx="1383">
                  <c:v>1.38</c:v>
                </c:pt>
                <c:pt idx="1384">
                  <c:v>1.38</c:v>
                </c:pt>
                <c:pt idx="1385">
                  <c:v>1.38</c:v>
                </c:pt>
                <c:pt idx="1386">
                  <c:v>1.38</c:v>
                </c:pt>
                <c:pt idx="1387">
                  <c:v>1.38</c:v>
                </c:pt>
                <c:pt idx="1388">
                  <c:v>1.38</c:v>
                </c:pt>
                <c:pt idx="1389">
                  <c:v>1.38</c:v>
                </c:pt>
                <c:pt idx="1390">
                  <c:v>1.38</c:v>
                </c:pt>
                <c:pt idx="1391">
                  <c:v>1.38</c:v>
                </c:pt>
                <c:pt idx="1392">
                  <c:v>1.38</c:v>
                </c:pt>
                <c:pt idx="1393">
                  <c:v>1.38</c:v>
                </c:pt>
                <c:pt idx="1394">
                  <c:v>1.38</c:v>
                </c:pt>
                <c:pt idx="1395">
                  <c:v>1.38</c:v>
                </c:pt>
                <c:pt idx="1396">
                  <c:v>1.38</c:v>
                </c:pt>
                <c:pt idx="1397">
                  <c:v>1.38</c:v>
                </c:pt>
                <c:pt idx="1398">
                  <c:v>1.38</c:v>
                </c:pt>
                <c:pt idx="1399">
                  <c:v>1.38</c:v>
                </c:pt>
                <c:pt idx="1400">
                  <c:v>1.38</c:v>
                </c:pt>
                <c:pt idx="1401">
                  <c:v>1.38</c:v>
                </c:pt>
                <c:pt idx="1402">
                  <c:v>1.38</c:v>
                </c:pt>
                <c:pt idx="1403">
                  <c:v>1.38</c:v>
                </c:pt>
                <c:pt idx="1404">
                  <c:v>1.38</c:v>
                </c:pt>
                <c:pt idx="1405">
                  <c:v>1.38</c:v>
                </c:pt>
                <c:pt idx="1406">
                  <c:v>1.38</c:v>
                </c:pt>
                <c:pt idx="1407">
                  <c:v>1.38</c:v>
                </c:pt>
                <c:pt idx="1408">
                  <c:v>1.38</c:v>
                </c:pt>
                <c:pt idx="1409">
                  <c:v>1.38</c:v>
                </c:pt>
                <c:pt idx="1410">
                  <c:v>1.38</c:v>
                </c:pt>
                <c:pt idx="1411">
                  <c:v>1.38</c:v>
                </c:pt>
                <c:pt idx="1412">
                  <c:v>1.38</c:v>
                </c:pt>
                <c:pt idx="1413">
                  <c:v>1.38</c:v>
                </c:pt>
                <c:pt idx="1414">
                  <c:v>1.38</c:v>
                </c:pt>
                <c:pt idx="1415">
                  <c:v>1.38</c:v>
                </c:pt>
                <c:pt idx="1416">
                  <c:v>1.38</c:v>
                </c:pt>
                <c:pt idx="1417">
                  <c:v>1.38</c:v>
                </c:pt>
                <c:pt idx="1418">
                  <c:v>1.38</c:v>
                </c:pt>
                <c:pt idx="1419">
                  <c:v>1.38</c:v>
                </c:pt>
                <c:pt idx="1420">
                  <c:v>1.38</c:v>
                </c:pt>
                <c:pt idx="1421">
                  <c:v>1.38</c:v>
                </c:pt>
                <c:pt idx="1422">
                  <c:v>1.38</c:v>
                </c:pt>
                <c:pt idx="1423">
                  <c:v>1.38</c:v>
                </c:pt>
                <c:pt idx="1424">
                  <c:v>1.38</c:v>
                </c:pt>
                <c:pt idx="1425">
                  <c:v>1.38</c:v>
                </c:pt>
                <c:pt idx="1426">
                  <c:v>1.38</c:v>
                </c:pt>
                <c:pt idx="1427">
                  <c:v>1.38</c:v>
                </c:pt>
                <c:pt idx="1428">
                  <c:v>1.38</c:v>
                </c:pt>
                <c:pt idx="1429">
                  <c:v>1.38</c:v>
                </c:pt>
                <c:pt idx="1430">
                  <c:v>1.38</c:v>
                </c:pt>
                <c:pt idx="1431">
                  <c:v>1.38</c:v>
                </c:pt>
                <c:pt idx="1432">
                  <c:v>1.38</c:v>
                </c:pt>
                <c:pt idx="1433">
                  <c:v>1.38</c:v>
                </c:pt>
                <c:pt idx="1434">
                  <c:v>1.38</c:v>
                </c:pt>
                <c:pt idx="1435">
                  <c:v>1.38</c:v>
                </c:pt>
                <c:pt idx="1436">
                  <c:v>1.38</c:v>
                </c:pt>
                <c:pt idx="1437">
                  <c:v>1.38</c:v>
                </c:pt>
                <c:pt idx="1438">
                  <c:v>1.38</c:v>
                </c:pt>
                <c:pt idx="1439">
                  <c:v>1.38</c:v>
                </c:pt>
                <c:pt idx="1440">
                  <c:v>1.38</c:v>
                </c:pt>
                <c:pt idx="1441">
                  <c:v>1.38</c:v>
                </c:pt>
                <c:pt idx="1442">
                  <c:v>1.38</c:v>
                </c:pt>
                <c:pt idx="1443">
                  <c:v>1.38</c:v>
                </c:pt>
                <c:pt idx="1444">
                  <c:v>1.38</c:v>
                </c:pt>
                <c:pt idx="1445">
                  <c:v>1.38</c:v>
                </c:pt>
                <c:pt idx="1446">
                  <c:v>1.38</c:v>
                </c:pt>
                <c:pt idx="1447">
                  <c:v>1.38</c:v>
                </c:pt>
                <c:pt idx="1448">
                  <c:v>1.38</c:v>
                </c:pt>
                <c:pt idx="1449">
                  <c:v>1.38</c:v>
                </c:pt>
                <c:pt idx="1450">
                  <c:v>1.38</c:v>
                </c:pt>
                <c:pt idx="1451">
                  <c:v>1.38</c:v>
                </c:pt>
                <c:pt idx="1452">
                  <c:v>1.38</c:v>
                </c:pt>
                <c:pt idx="1453">
                  <c:v>1.38</c:v>
                </c:pt>
                <c:pt idx="1454">
                  <c:v>1.38</c:v>
                </c:pt>
                <c:pt idx="1455">
                  <c:v>1.38</c:v>
                </c:pt>
                <c:pt idx="1456">
                  <c:v>1.38</c:v>
                </c:pt>
                <c:pt idx="1457">
                  <c:v>1.38</c:v>
                </c:pt>
                <c:pt idx="1458">
                  <c:v>1.38</c:v>
                </c:pt>
                <c:pt idx="1459">
                  <c:v>1.38</c:v>
                </c:pt>
                <c:pt idx="1460">
                  <c:v>1.38</c:v>
                </c:pt>
                <c:pt idx="1461">
                  <c:v>1.38</c:v>
                </c:pt>
                <c:pt idx="1462">
                  <c:v>1.38</c:v>
                </c:pt>
                <c:pt idx="1463">
                  <c:v>1.38</c:v>
                </c:pt>
                <c:pt idx="1464">
                  <c:v>1.38</c:v>
                </c:pt>
                <c:pt idx="1465">
                  <c:v>1.38</c:v>
                </c:pt>
                <c:pt idx="1466">
                  <c:v>1.38</c:v>
                </c:pt>
                <c:pt idx="1467">
                  <c:v>1.38</c:v>
                </c:pt>
                <c:pt idx="1468">
                  <c:v>1.38</c:v>
                </c:pt>
                <c:pt idx="1469">
                  <c:v>1.38</c:v>
                </c:pt>
                <c:pt idx="1470">
                  <c:v>1.38</c:v>
                </c:pt>
                <c:pt idx="1471">
                  <c:v>1.38</c:v>
                </c:pt>
                <c:pt idx="1472">
                  <c:v>1.38</c:v>
                </c:pt>
                <c:pt idx="1473">
                  <c:v>1.38</c:v>
                </c:pt>
                <c:pt idx="1474">
                  <c:v>1.38</c:v>
                </c:pt>
                <c:pt idx="1475">
                  <c:v>1.38</c:v>
                </c:pt>
                <c:pt idx="1476">
                  <c:v>1.38</c:v>
                </c:pt>
                <c:pt idx="1477">
                  <c:v>1.38</c:v>
                </c:pt>
                <c:pt idx="1478">
                  <c:v>1.38</c:v>
                </c:pt>
                <c:pt idx="1479">
                  <c:v>1.38</c:v>
                </c:pt>
                <c:pt idx="1480">
                  <c:v>1.38</c:v>
                </c:pt>
                <c:pt idx="1481">
                  <c:v>1.38</c:v>
                </c:pt>
                <c:pt idx="1482">
                  <c:v>1.38</c:v>
                </c:pt>
                <c:pt idx="1483">
                  <c:v>1.38</c:v>
                </c:pt>
                <c:pt idx="1484">
                  <c:v>1.38</c:v>
                </c:pt>
                <c:pt idx="1485">
                  <c:v>1.38</c:v>
                </c:pt>
                <c:pt idx="1486">
                  <c:v>1.38</c:v>
                </c:pt>
                <c:pt idx="1487">
                  <c:v>1.38</c:v>
                </c:pt>
                <c:pt idx="1488">
                  <c:v>1.38</c:v>
                </c:pt>
                <c:pt idx="1489">
                  <c:v>1.38</c:v>
                </c:pt>
                <c:pt idx="1490">
                  <c:v>1.38</c:v>
                </c:pt>
                <c:pt idx="1491">
                  <c:v>1.38</c:v>
                </c:pt>
                <c:pt idx="1492">
                  <c:v>1.38</c:v>
                </c:pt>
                <c:pt idx="1493">
                  <c:v>1.38</c:v>
                </c:pt>
                <c:pt idx="1494">
                  <c:v>1.38</c:v>
                </c:pt>
                <c:pt idx="1495">
                  <c:v>1.38</c:v>
                </c:pt>
                <c:pt idx="1496">
                  <c:v>1.38</c:v>
                </c:pt>
                <c:pt idx="1497">
                  <c:v>1.38</c:v>
                </c:pt>
                <c:pt idx="1498">
                  <c:v>1.38</c:v>
                </c:pt>
                <c:pt idx="1499">
                  <c:v>1.38</c:v>
                </c:pt>
                <c:pt idx="1500">
                  <c:v>1.38</c:v>
                </c:pt>
                <c:pt idx="1501">
                  <c:v>1.38</c:v>
                </c:pt>
                <c:pt idx="1502">
                  <c:v>1.38</c:v>
                </c:pt>
                <c:pt idx="1503">
                  <c:v>1.38</c:v>
                </c:pt>
                <c:pt idx="1504">
                  <c:v>1.38</c:v>
                </c:pt>
                <c:pt idx="1505">
                  <c:v>1.38</c:v>
                </c:pt>
                <c:pt idx="1506">
                  <c:v>1.38</c:v>
                </c:pt>
                <c:pt idx="1507">
                  <c:v>1.38</c:v>
                </c:pt>
                <c:pt idx="1508">
                  <c:v>1.38</c:v>
                </c:pt>
                <c:pt idx="1509">
                  <c:v>1.38</c:v>
                </c:pt>
                <c:pt idx="1510">
                  <c:v>1.38</c:v>
                </c:pt>
                <c:pt idx="1511">
                  <c:v>1.38</c:v>
                </c:pt>
                <c:pt idx="1512">
                  <c:v>1.38</c:v>
                </c:pt>
                <c:pt idx="1513">
                  <c:v>1.38</c:v>
                </c:pt>
                <c:pt idx="1514">
                  <c:v>1.38</c:v>
                </c:pt>
                <c:pt idx="1515">
                  <c:v>1.38</c:v>
                </c:pt>
                <c:pt idx="1516">
                  <c:v>1.38</c:v>
                </c:pt>
                <c:pt idx="1517">
                  <c:v>1.38</c:v>
                </c:pt>
                <c:pt idx="1518">
                  <c:v>1.38</c:v>
                </c:pt>
                <c:pt idx="1519">
                  <c:v>1.38</c:v>
                </c:pt>
                <c:pt idx="1520">
                  <c:v>1.38</c:v>
                </c:pt>
                <c:pt idx="1521">
                  <c:v>1.38</c:v>
                </c:pt>
                <c:pt idx="1522">
                  <c:v>1.38</c:v>
                </c:pt>
                <c:pt idx="1523">
                  <c:v>1.38</c:v>
                </c:pt>
                <c:pt idx="1524">
                  <c:v>1.38</c:v>
                </c:pt>
                <c:pt idx="1525">
                  <c:v>1.38</c:v>
                </c:pt>
                <c:pt idx="1526">
                  <c:v>1.38</c:v>
                </c:pt>
                <c:pt idx="1527">
                  <c:v>1.38</c:v>
                </c:pt>
                <c:pt idx="1528">
                  <c:v>1.38</c:v>
                </c:pt>
                <c:pt idx="1529">
                  <c:v>1.38</c:v>
                </c:pt>
                <c:pt idx="1530">
                  <c:v>1.38</c:v>
                </c:pt>
                <c:pt idx="1531">
                  <c:v>1.38</c:v>
                </c:pt>
                <c:pt idx="1532">
                  <c:v>1.38</c:v>
                </c:pt>
                <c:pt idx="1533">
                  <c:v>1.38</c:v>
                </c:pt>
                <c:pt idx="1534">
                  <c:v>1.38</c:v>
                </c:pt>
                <c:pt idx="1535">
                  <c:v>1.38</c:v>
                </c:pt>
                <c:pt idx="1536">
                  <c:v>1.38</c:v>
                </c:pt>
                <c:pt idx="1537">
                  <c:v>1.38</c:v>
                </c:pt>
                <c:pt idx="1538">
                  <c:v>1.38</c:v>
                </c:pt>
                <c:pt idx="1539">
                  <c:v>1.38</c:v>
                </c:pt>
                <c:pt idx="1540">
                  <c:v>1.38</c:v>
                </c:pt>
                <c:pt idx="1541">
                  <c:v>1.38</c:v>
                </c:pt>
                <c:pt idx="1542">
                  <c:v>4.14</c:v>
                </c:pt>
                <c:pt idx="1543">
                  <c:v>4.14</c:v>
                </c:pt>
                <c:pt idx="1544">
                  <c:v>4.14</c:v>
                </c:pt>
                <c:pt idx="1545">
                  <c:v>4.14</c:v>
                </c:pt>
                <c:pt idx="1546">
                  <c:v>4.14</c:v>
                </c:pt>
                <c:pt idx="1547">
                  <c:v>4.14</c:v>
                </c:pt>
                <c:pt idx="1548">
                  <c:v>4.14</c:v>
                </c:pt>
                <c:pt idx="1549">
                  <c:v>4.14</c:v>
                </c:pt>
                <c:pt idx="1550">
                  <c:v>4.14</c:v>
                </c:pt>
                <c:pt idx="1551">
                  <c:v>4.14</c:v>
                </c:pt>
                <c:pt idx="1552">
                  <c:v>4.14</c:v>
                </c:pt>
                <c:pt idx="1553">
                  <c:v>4.14</c:v>
                </c:pt>
                <c:pt idx="1554">
                  <c:v>4.14</c:v>
                </c:pt>
                <c:pt idx="1555">
                  <c:v>4.14</c:v>
                </c:pt>
                <c:pt idx="1556">
                  <c:v>4.14</c:v>
                </c:pt>
                <c:pt idx="1557">
                  <c:v>4.14</c:v>
                </c:pt>
                <c:pt idx="1558">
                  <c:v>4.14</c:v>
                </c:pt>
                <c:pt idx="1559">
                  <c:v>4.14</c:v>
                </c:pt>
                <c:pt idx="1560">
                  <c:v>4.14</c:v>
                </c:pt>
                <c:pt idx="1561">
                  <c:v>4.14</c:v>
                </c:pt>
                <c:pt idx="1562">
                  <c:v>4.14</c:v>
                </c:pt>
                <c:pt idx="1563">
                  <c:v>4.14</c:v>
                </c:pt>
                <c:pt idx="1564">
                  <c:v>4.14</c:v>
                </c:pt>
                <c:pt idx="1565">
                  <c:v>4.14</c:v>
                </c:pt>
                <c:pt idx="1566">
                  <c:v>4.14</c:v>
                </c:pt>
                <c:pt idx="1567">
                  <c:v>4.14</c:v>
                </c:pt>
                <c:pt idx="1568">
                  <c:v>4.14</c:v>
                </c:pt>
                <c:pt idx="1569">
                  <c:v>4.14</c:v>
                </c:pt>
                <c:pt idx="1570">
                  <c:v>4.14</c:v>
                </c:pt>
                <c:pt idx="1571">
                  <c:v>4.14</c:v>
                </c:pt>
                <c:pt idx="1572">
                  <c:v>4.14</c:v>
                </c:pt>
                <c:pt idx="1573">
                  <c:v>4.14</c:v>
                </c:pt>
                <c:pt idx="1574">
                  <c:v>4.14</c:v>
                </c:pt>
                <c:pt idx="1575">
                  <c:v>4.14</c:v>
                </c:pt>
                <c:pt idx="1576">
                  <c:v>4.14</c:v>
                </c:pt>
                <c:pt idx="1577">
                  <c:v>4.14</c:v>
                </c:pt>
                <c:pt idx="1578">
                  <c:v>4.14</c:v>
                </c:pt>
                <c:pt idx="1579">
                  <c:v>4.14</c:v>
                </c:pt>
                <c:pt idx="1580">
                  <c:v>4.14</c:v>
                </c:pt>
                <c:pt idx="1581">
                  <c:v>4.14</c:v>
                </c:pt>
                <c:pt idx="1582">
                  <c:v>4.14</c:v>
                </c:pt>
                <c:pt idx="1583">
                  <c:v>4.14</c:v>
                </c:pt>
                <c:pt idx="1584">
                  <c:v>4.14</c:v>
                </c:pt>
                <c:pt idx="1585">
                  <c:v>4.14</c:v>
                </c:pt>
                <c:pt idx="1586">
                  <c:v>4.14</c:v>
                </c:pt>
                <c:pt idx="1587">
                  <c:v>4.14</c:v>
                </c:pt>
                <c:pt idx="1588">
                  <c:v>4.14</c:v>
                </c:pt>
                <c:pt idx="1589">
                  <c:v>4.14</c:v>
                </c:pt>
                <c:pt idx="1590">
                  <c:v>4.14</c:v>
                </c:pt>
                <c:pt idx="1591">
                  <c:v>4.14</c:v>
                </c:pt>
                <c:pt idx="1592">
                  <c:v>4.14</c:v>
                </c:pt>
                <c:pt idx="1593">
                  <c:v>4.14</c:v>
                </c:pt>
                <c:pt idx="1594">
                  <c:v>4.14</c:v>
                </c:pt>
                <c:pt idx="1595">
                  <c:v>4.14</c:v>
                </c:pt>
                <c:pt idx="1596">
                  <c:v>4.14</c:v>
                </c:pt>
                <c:pt idx="1597">
                  <c:v>4.14</c:v>
                </c:pt>
                <c:pt idx="1598">
                  <c:v>4.14</c:v>
                </c:pt>
                <c:pt idx="1599">
                  <c:v>4.14</c:v>
                </c:pt>
                <c:pt idx="1600">
                  <c:v>4.14</c:v>
                </c:pt>
                <c:pt idx="1601">
                  <c:v>4.14</c:v>
                </c:pt>
                <c:pt idx="1602">
                  <c:v>4.14</c:v>
                </c:pt>
                <c:pt idx="1603">
                  <c:v>4.14</c:v>
                </c:pt>
                <c:pt idx="1604">
                  <c:v>4.14</c:v>
                </c:pt>
                <c:pt idx="1605">
                  <c:v>4.14</c:v>
                </c:pt>
                <c:pt idx="1606">
                  <c:v>4.14</c:v>
                </c:pt>
                <c:pt idx="1607">
                  <c:v>4.14</c:v>
                </c:pt>
                <c:pt idx="1608">
                  <c:v>4.14</c:v>
                </c:pt>
                <c:pt idx="1609">
                  <c:v>4.14</c:v>
                </c:pt>
                <c:pt idx="1610">
                  <c:v>4.14</c:v>
                </c:pt>
                <c:pt idx="1611">
                  <c:v>4.14</c:v>
                </c:pt>
                <c:pt idx="1612">
                  <c:v>4.14</c:v>
                </c:pt>
                <c:pt idx="1613">
                  <c:v>4.14</c:v>
                </c:pt>
                <c:pt idx="1614">
                  <c:v>4.14</c:v>
                </c:pt>
                <c:pt idx="1615">
                  <c:v>4.14</c:v>
                </c:pt>
                <c:pt idx="1616">
                  <c:v>4.14</c:v>
                </c:pt>
                <c:pt idx="1617">
                  <c:v>4.14</c:v>
                </c:pt>
                <c:pt idx="1618">
                  <c:v>4.14</c:v>
                </c:pt>
                <c:pt idx="1619">
                  <c:v>4.14</c:v>
                </c:pt>
                <c:pt idx="1620">
                  <c:v>4.14</c:v>
                </c:pt>
                <c:pt idx="1621">
                  <c:v>4.14</c:v>
                </c:pt>
                <c:pt idx="1622">
                  <c:v>4.14</c:v>
                </c:pt>
                <c:pt idx="1623">
                  <c:v>4.14</c:v>
                </c:pt>
                <c:pt idx="1624">
                  <c:v>4.14</c:v>
                </c:pt>
                <c:pt idx="1625">
                  <c:v>4.6</c:v>
                </c:pt>
                <c:pt idx="1626">
                  <c:v>4.14</c:v>
                </c:pt>
                <c:pt idx="1627">
                  <c:v>4.14</c:v>
                </c:pt>
                <c:pt idx="1628">
                  <c:v>4.14</c:v>
                </c:pt>
                <c:pt idx="1629">
                  <c:v>4.14</c:v>
                </c:pt>
                <c:pt idx="1630">
                  <c:v>4.14</c:v>
                </c:pt>
                <c:pt idx="1631">
                  <c:v>4.14</c:v>
                </c:pt>
                <c:pt idx="1632">
                  <c:v>4.14</c:v>
                </c:pt>
                <c:pt idx="1633">
                  <c:v>4.6</c:v>
                </c:pt>
                <c:pt idx="1634">
                  <c:v>4.14</c:v>
                </c:pt>
                <c:pt idx="1635">
                  <c:v>4.6</c:v>
                </c:pt>
                <c:pt idx="1636">
                  <c:v>4.14</c:v>
                </c:pt>
                <c:pt idx="1637">
                  <c:v>4.14</c:v>
                </c:pt>
                <c:pt idx="1638">
                  <c:v>4.14</c:v>
                </c:pt>
                <c:pt idx="1639">
                  <c:v>4.6</c:v>
                </c:pt>
                <c:pt idx="1640">
                  <c:v>4.6</c:v>
                </c:pt>
                <c:pt idx="1641">
                  <c:v>4.14</c:v>
                </c:pt>
                <c:pt idx="1642">
                  <c:v>4.6</c:v>
                </c:pt>
                <c:pt idx="1643">
                  <c:v>4.14</c:v>
                </c:pt>
                <c:pt idx="1644">
                  <c:v>4.6</c:v>
                </c:pt>
                <c:pt idx="1645">
                  <c:v>4.14</c:v>
                </c:pt>
                <c:pt idx="1646">
                  <c:v>4.14</c:v>
                </c:pt>
                <c:pt idx="1647">
                  <c:v>4.14</c:v>
                </c:pt>
                <c:pt idx="1648">
                  <c:v>4.14</c:v>
                </c:pt>
                <c:pt idx="1649">
                  <c:v>4.14</c:v>
                </c:pt>
                <c:pt idx="1650">
                  <c:v>4.14</c:v>
                </c:pt>
                <c:pt idx="1651">
                  <c:v>4.6</c:v>
                </c:pt>
                <c:pt idx="1652">
                  <c:v>4.14</c:v>
                </c:pt>
                <c:pt idx="1653">
                  <c:v>4.14</c:v>
                </c:pt>
                <c:pt idx="1654">
                  <c:v>4.6</c:v>
                </c:pt>
                <c:pt idx="1655">
                  <c:v>4.14</c:v>
                </c:pt>
                <c:pt idx="1656">
                  <c:v>4.6</c:v>
                </c:pt>
                <c:pt idx="1657">
                  <c:v>4.14</c:v>
                </c:pt>
                <c:pt idx="1658">
                  <c:v>4.6</c:v>
                </c:pt>
                <c:pt idx="1659">
                  <c:v>4.14</c:v>
                </c:pt>
                <c:pt idx="1660">
                  <c:v>4.14</c:v>
                </c:pt>
                <c:pt idx="1661">
                  <c:v>4.14</c:v>
                </c:pt>
                <c:pt idx="1662">
                  <c:v>4.14</c:v>
                </c:pt>
                <c:pt idx="1663">
                  <c:v>4.6</c:v>
                </c:pt>
                <c:pt idx="1664">
                  <c:v>4.14</c:v>
                </c:pt>
                <c:pt idx="1665">
                  <c:v>4.14</c:v>
                </c:pt>
                <c:pt idx="1666">
                  <c:v>4.14</c:v>
                </c:pt>
                <c:pt idx="1667">
                  <c:v>4.14</c:v>
                </c:pt>
                <c:pt idx="1668">
                  <c:v>4.14</c:v>
                </c:pt>
                <c:pt idx="1669">
                  <c:v>4.14</c:v>
                </c:pt>
                <c:pt idx="1670">
                  <c:v>4.14</c:v>
                </c:pt>
                <c:pt idx="1671">
                  <c:v>4.14</c:v>
                </c:pt>
                <c:pt idx="1672">
                  <c:v>4.14</c:v>
                </c:pt>
                <c:pt idx="1673">
                  <c:v>4.14</c:v>
                </c:pt>
                <c:pt idx="1674">
                  <c:v>4.14</c:v>
                </c:pt>
                <c:pt idx="1675">
                  <c:v>4.14</c:v>
                </c:pt>
                <c:pt idx="1676">
                  <c:v>4.14</c:v>
                </c:pt>
                <c:pt idx="1677">
                  <c:v>4.14</c:v>
                </c:pt>
                <c:pt idx="1678">
                  <c:v>4.14</c:v>
                </c:pt>
                <c:pt idx="1679">
                  <c:v>4.14</c:v>
                </c:pt>
                <c:pt idx="1680">
                  <c:v>4.14</c:v>
                </c:pt>
                <c:pt idx="1681">
                  <c:v>4.14</c:v>
                </c:pt>
                <c:pt idx="1682">
                  <c:v>4.14</c:v>
                </c:pt>
                <c:pt idx="1683">
                  <c:v>4.6</c:v>
                </c:pt>
                <c:pt idx="1684">
                  <c:v>4.14</c:v>
                </c:pt>
                <c:pt idx="1685">
                  <c:v>4.14</c:v>
                </c:pt>
                <c:pt idx="1686">
                  <c:v>4.14</c:v>
                </c:pt>
                <c:pt idx="1687">
                  <c:v>4.14</c:v>
                </c:pt>
                <c:pt idx="1688">
                  <c:v>4.14</c:v>
                </c:pt>
                <c:pt idx="1689">
                  <c:v>4.6</c:v>
                </c:pt>
                <c:pt idx="1690">
                  <c:v>4.14</c:v>
                </c:pt>
                <c:pt idx="1691">
                  <c:v>4.14</c:v>
                </c:pt>
                <c:pt idx="1692">
                  <c:v>4.6</c:v>
                </c:pt>
                <c:pt idx="1693">
                  <c:v>4.14</c:v>
                </c:pt>
                <c:pt idx="1694">
                  <c:v>4.14</c:v>
                </c:pt>
                <c:pt idx="1695">
                  <c:v>4.14</c:v>
                </c:pt>
                <c:pt idx="1696">
                  <c:v>4.6</c:v>
                </c:pt>
                <c:pt idx="1697">
                  <c:v>4.6</c:v>
                </c:pt>
                <c:pt idx="1698">
                  <c:v>4.14</c:v>
                </c:pt>
                <c:pt idx="1699">
                  <c:v>4.14</c:v>
                </c:pt>
                <c:pt idx="1700">
                  <c:v>4.14</c:v>
                </c:pt>
                <c:pt idx="1701">
                  <c:v>4.14</c:v>
                </c:pt>
                <c:pt idx="1702">
                  <c:v>4.14</c:v>
                </c:pt>
                <c:pt idx="1703">
                  <c:v>4.14</c:v>
                </c:pt>
                <c:pt idx="1704">
                  <c:v>4.6</c:v>
                </c:pt>
                <c:pt idx="1705">
                  <c:v>4.6</c:v>
                </c:pt>
                <c:pt idx="1706">
                  <c:v>4.14</c:v>
                </c:pt>
                <c:pt idx="1707">
                  <c:v>4.6</c:v>
                </c:pt>
                <c:pt idx="1708">
                  <c:v>4.14</c:v>
                </c:pt>
                <c:pt idx="1709">
                  <c:v>4.6</c:v>
                </c:pt>
                <c:pt idx="1710">
                  <c:v>4.6</c:v>
                </c:pt>
                <c:pt idx="1711">
                  <c:v>4.6</c:v>
                </c:pt>
                <c:pt idx="1712">
                  <c:v>4.14</c:v>
                </c:pt>
                <c:pt idx="1713">
                  <c:v>4.14</c:v>
                </c:pt>
                <c:pt idx="1714">
                  <c:v>4.14</c:v>
                </c:pt>
                <c:pt idx="1715">
                  <c:v>4.14</c:v>
                </c:pt>
                <c:pt idx="1716">
                  <c:v>4.14</c:v>
                </c:pt>
                <c:pt idx="1717">
                  <c:v>4.14</c:v>
                </c:pt>
                <c:pt idx="1718">
                  <c:v>4.6</c:v>
                </c:pt>
                <c:pt idx="1719">
                  <c:v>4.14</c:v>
                </c:pt>
                <c:pt idx="1720">
                  <c:v>4.6</c:v>
                </c:pt>
                <c:pt idx="1721">
                  <c:v>4.6</c:v>
                </c:pt>
                <c:pt idx="1722">
                  <c:v>4.6</c:v>
                </c:pt>
                <c:pt idx="1723">
                  <c:v>4.6</c:v>
                </c:pt>
                <c:pt idx="1724">
                  <c:v>4.14</c:v>
                </c:pt>
                <c:pt idx="1725">
                  <c:v>4.14</c:v>
                </c:pt>
                <c:pt idx="1726">
                  <c:v>4.6</c:v>
                </c:pt>
                <c:pt idx="1727">
                  <c:v>4.6</c:v>
                </c:pt>
                <c:pt idx="1728">
                  <c:v>4.14</c:v>
                </c:pt>
                <c:pt idx="1729">
                  <c:v>4.14</c:v>
                </c:pt>
                <c:pt idx="1730">
                  <c:v>4.14</c:v>
                </c:pt>
                <c:pt idx="1731">
                  <c:v>4.6</c:v>
                </c:pt>
                <c:pt idx="1732">
                  <c:v>4.6</c:v>
                </c:pt>
                <c:pt idx="1733">
                  <c:v>4.6</c:v>
                </c:pt>
                <c:pt idx="1734">
                  <c:v>4.6</c:v>
                </c:pt>
                <c:pt idx="1735">
                  <c:v>4.14</c:v>
                </c:pt>
                <c:pt idx="1736">
                  <c:v>4.14</c:v>
                </c:pt>
                <c:pt idx="1737">
                  <c:v>4.6</c:v>
                </c:pt>
                <c:pt idx="1738">
                  <c:v>4.14</c:v>
                </c:pt>
                <c:pt idx="1739">
                  <c:v>4.6</c:v>
                </c:pt>
                <c:pt idx="1740">
                  <c:v>4.6</c:v>
                </c:pt>
                <c:pt idx="1741">
                  <c:v>4.6</c:v>
                </c:pt>
                <c:pt idx="1742">
                  <c:v>4.14</c:v>
                </c:pt>
                <c:pt idx="1743">
                  <c:v>4.14</c:v>
                </c:pt>
                <c:pt idx="1744">
                  <c:v>4.14</c:v>
                </c:pt>
                <c:pt idx="1745">
                  <c:v>4.6</c:v>
                </c:pt>
                <c:pt idx="1746">
                  <c:v>4.14</c:v>
                </c:pt>
                <c:pt idx="1747">
                  <c:v>4.6</c:v>
                </c:pt>
                <c:pt idx="1748">
                  <c:v>4.14</c:v>
                </c:pt>
                <c:pt idx="1749">
                  <c:v>4.14</c:v>
                </c:pt>
                <c:pt idx="1750">
                  <c:v>4.14</c:v>
                </c:pt>
                <c:pt idx="1751">
                  <c:v>4.14</c:v>
                </c:pt>
                <c:pt idx="1752">
                  <c:v>4.6</c:v>
                </c:pt>
                <c:pt idx="1753">
                  <c:v>4.14</c:v>
                </c:pt>
                <c:pt idx="1754">
                  <c:v>4.6</c:v>
                </c:pt>
                <c:pt idx="1755">
                  <c:v>4.6</c:v>
                </c:pt>
                <c:pt idx="1756">
                  <c:v>4.6</c:v>
                </c:pt>
                <c:pt idx="1757">
                  <c:v>4.14</c:v>
                </c:pt>
                <c:pt idx="1758">
                  <c:v>4.6</c:v>
                </c:pt>
                <c:pt idx="1759">
                  <c:v>4.6</c:v>
                </c:pt>
                <c:pt idx="1760">
                  <c:v>4.6</c:v>
                </c:pt>
                <c:pt idx="1761">
                  <c:v>4.6</c:v>
                </c:pt>
                <c:pt idx="1762">
                  <c:v>4.6</c:v>
                </c:pt>
                <c:pt idx="1763">
                  <c:v>4.14</c:v>
                </c:pt>
                <c:pt idx="1764">
                  <c:v>4.14</c:v>
                </c:pt>
                <c:pt idx="1765">
                  <c:v>4.14</c:v>
                </c:pt>
                <c:pt idx="1766">
                  <c:v>4.14</c:v>
                </c:pt>
                <c:pt idx="1767">
                  <c:v>4.14</c:v>
                </c:pt>
                <c:pt idx="1768">
                  <c:v>4.14</c:v>
                </c:pt>
                <c:pt idx="1769">
                  <c:v>4.6</c:v>
                </c:pt>
                <c:pt idx="1770">
                  <c:v>4.6</c:v>
                </c:pt>
                <c:pt idx="1771">
                  <c:v>4.6</c:v>
                </c:pt>
                <c:pt idx="1772">
                  <c:v>4.6</c:v>
                </c:pt>
                <c:pt idx="1773">
                  <c:v>4.14</c:v>
                </c:pt>
                <c:pt idx="1774">
                  <c:v>4.14</c:v>
                </c:pt>
                <c:pt idx="1775">
                  <c:v>4.6</c:v>
                </c:pt>
                <c:pt idx="1776">
                  <c:v>4.6</c:v>
                </c:pt>
                <c:pt idx="1777">
                  <c:v>4.6</c:v>
                </c:pt>
                <c:pt idx="1778">
                  <c:v>4.14</c:v>
                </c:pt>
                <c:pt idx="1779">
                  <c:v>4.6</c:v>
                </c:pt>
                <c:pt idx="1780">
                  <c:v>4.6</c:v>
                </c:pt>
                <c:pt idx="1781">
                  <c:v>4.6</c:v>
                </c:pt>
                <c:pt idx="1782">
                  <c:v>4.6</c:v>
                </c:pt>
                <c:pt idx="1783">
                  <c:v>4.14</c:v>
                </c:pt>
                <c:pt idx="1784">
                  <c:v>4.6</c:v>
                </c:pt>
                <c:pt idx="1785">
                  <c:v>4.14</c:v>
                </c:pt>
                <c:pt idx="1786">
                  <c:v>4.14</c:v>
                </c:pt>
                <c:pt idx="1787">
                  <c:v>4.14</c:v>
                </c:pt>
                <c:pt idx="1788">
                  <c:v>4.6</c:v>
                </c:pt>
                <c:pt idx="1789">
                  <c:v>4.14</c:v>
                </c:pt>
                <c:pt idx="1790">
                  <c:v>4.14</c:v>
                </c:pt>
                <c:pt idx="1791">
                  <c:v>4.14</c:v>
                </c:pt>
                <c:pt idx="1792">
                  <c:v>4.6</c:v>
                </c:pt>
                <c:pt idx="1793">
                  <c:v>4.6</c:v>
                </c:pt>
                <c:pt idx="1794">
                  <c:v>4.6</c:v>
                </c:pt>
                <c:pt idx="1795">
                  <c:v>4.14</c:v>
                </c:pt>
                <c:pt idx="1796">
                  <c:v>4.14</c:v>
                </c:pt>
                <c:pt idx="1797">
                  <c:v>4.6</c:v>
                </c:pt>
                <c:pt idx="1798">
                  <c:v>4.6</c:v>
                </c:pt>
                <c:pt idx="1799">
                  <c:v>4.14</c:v>
                </c:pt>
                <c:pt idx="1800">
                  <c:v>4.6</c:v>
                </c:pt>
                <c:pt idx="1801">
                  <c:v>4.6</c:v>
                </c:pt>
                <c:pt idx="1802">
                  <c:v>4.6</c:v>
                </c:pt>
                <c:pt idx="1803">
                  <c:v>4.6</c:v>
                </c:pt>
                <c:pt idx="1804">
                  <c:v>4.14</c:v>
                </c:pt>
                <c:pt idx="1805">
                  <c:v>4.14</c:v>
                </c:pt>
                <c:pt idx="1806">
                  <c:v>4.14</c:v>
                </c:pt>
                <c:pt idx="1807">
                  <c:v>4.14</c:v>
                </c:pt>
                <c:pt idx="1808">
                  <c:v>4.14</c:v>
                </c:pt>
                <c:pt idx="1809">
                  <c:v>4.14</c:v>
                </c:pt>
                <c:pt idx="1810">
                  <c:v>4.6</c:v>
                </c:pt>
                <c:pt idx="1811">
                  <c:v>4.6</c:v>
                </c:pt>
                <c:pt idx="1812">
                  <c:v>4.14</c:v>
                </c:pt>
                <c:pt idx="1813">
                  <c:v>4.14</c:v>
                </c:pt>
                <c:pt idx="1814">
                  <c:v>4.14</c:v>
                </c:pt>
                <c:pt idx="1815">
                  <c:v>4.14</c:v>
                </c:pt>
                <c:pt idx="1816">
                  <c:v>4.14</c:v>
                </c:pt>
                <c:pt idx="1817">
                  <c:v>4.6</c:v>
                </c:pt>
                <c:pt idx="1818">
                  <c:v>4.14</c:v>
                </c:pt>
                <c:pt idx="1819">
                  <c:v>4.14</c:v>
                </c:pt>
                <c:pt idx="1820">
                  <c:v>4.14</c:v>
                </c:pt>
                <c:pt idx="1821">
                  <c:v>4.14</c:v>
                </c:pt>
                <c:pt idx="1822">
                  <c:v>4.14</c:v>
                </c:pt>
                <c:pt idx="1823">
                  <c:v>4.14</c:v>
                </c:pt>
                <c:pt idx="1824">
                  <c:v>4.14</c:v>
                </c:pt>
                <c:pt idx="1825">
                  <c:v>4.14</c:v>
                </c:pt>
                <c:pt idx="1826">
                  <c:v>4.14</c:v>
                </c:pt>
                <c:pt idx="1827">
                  <c:v>4.6</c:v>
                </c:pt>
                <c:pt idx="1828">
                  <c:v>4.14</c:v>
                </c:pt>
                <c:pt idx="1829">
                  <c:v>4.14</c:v>
                </c:pt>
                <c:pt idx="1830">
                  <c:v>4.14</c:v>
                </c:pt>
                <c:pt idx="1831">
                  <c:v>4.14</c:v>
                </c:pt>
                <c:pt idx="1832">
                  <c:v>4.14</c:v>
                </c:pt>
                <c:pt idx="1833">
                  <c:v>4.14</c:v>
                </c:pt>
                <c:pt idx="1834">
                  <c:v>4.14</c:v>
                </c:pt>
                <c:pt idx="1835">
                  <c:v>4.14</c:v>
                </c:pt>
                <c:pt idx="1836">
                  <c:v>4.14</c:v>
                </c:pt>
                <c:pt idx="1837">
                  <c:v>4.14</c:v>
                </c:pt>
                <c:pt idx="1838">
                  <c:v>4.14</c:v>
                </c:pt>
                <c:pt idx="1839">
                  <c:v>4.14</c:v>
                </c:pt>
                <c:pt idx="1840">
                  <c:v>4.14</c:v>
                </c:pt>
                <c:pt idx="1841">
                  <c:v>4.6</c:v>
                </c:pt>
                <c:pt idx="1842">
                  <c:v>4.14</c:v>
                </c:pt>
                <c:pt idx="1843">
                  <c:v>4.14</c:v>
                </c:pt>
                <c:pt idx="1844">
                  <c:v>4.14</c:v>
                </c:pt>
                <c:pt idx="1845">
                  <c:v>4.14</c:v>
                </c:pt>
                <c:pt idx="1846">
                  <c:v>4.14</c:v>
                </c:pt>
                <c:pt idx="1847">
                  <c:v>4.14</c:v>
                </c:pt>
                <c:pt idx="1848">
                  <c:v>4.14</c:v>
                </c:pt>
                <c:pt idx="1849">
                  <c:v>1.38</c:v>
                </c:pt>
                <c:pt idx="1850">
                  <c:v>1.38</c:v>
                </c:pt>
                <c:pt idx="1851">
                  <c:v>1.38</c:v>
                </c:pt>
                <c:pt idx="1852">
                  <c:v>1.38</c:v>
                </c:pt>
                <c:pt idx="1853">
                  <c:v>1.38</c:v>
                </c:pt>
                <c:pt idx="1854">
                  <c:v>1.38</c:v>
                </c:pt>
                <c:pt idx="1855">
                  <c:v>1.38</c:v>
                </c:pt>
                <c:pt idx="1856">
                  <c:v>1.38</c:v>
                </c:pt>
                <c:pt idx="1857">
                  <c:v>1.38</c:v>
                </c:pt>
                <c:pt idx="1858">
                  <c:v>1.38</c:v>
                </c:pt>
                <c:pt idx="1859">
                  <c:v>1.38</c:v>
                </c:pt>
                <c:pt idx="1860">
                  <c:v>1.38</c:v>
                </c:pt>
                <c:pt idx="1861">
                  <c:v>1.38</c:v>
                </c:pt>
                <c:pt idx="1862">
                  <c:v>1.38</c:v>
                </c:pt>
                <c:pt idx="1863">
                  <c:v>1.38</c:v>
                </c:pt>
                <c:pt idx="1864">
                  <c:v>1.38</c:v>
                </c:pt>
                <c:pt idx="1865">
                  <c:v>1.38</c:v>
                </c:pt>
                <c:pt idx="1866">
                  <c:v>1.38</c:v>
                </c:pt>
                <c:pt idx="1867">
                  <c:v>1.38</c:v>
                </c:pt>
                <c:pt idx="1868">
                  <c:v>1.38</c:v>
                </c:pt>
                <c:pt idx="1869">
                  <c:v>1.38</c:v>
                </c:pt>
                <c:pt idx="1870">
                  <c:v>1.38</c:v>
                </c:pt>
                <c:pt idx="1871">
                  <c:v>1.38</c:v>
                </c:pt>
                <c:pt idx="1872">
                  <c:v>1.38</c:v>
                </c:pt>
                <c:pt idx="1873">
                  <c:v>1.38</c:v>
                </c:pt>
                <c:pt idx="1874">
                  <c:v>1.38</c:v>
                </c:pt>
                <c:pt idx="1875">
                  <c:v>1.38</c:v>
                </c:pt>
                <c:pt idx="1876">
                  <c:v>1.38</c:v>
                </c:pt>
                <c:pt idx="1877">
                  <c:v>1.38</c:v>
                </c:pt>
                <c:pt idx="1878">
                  <c:v>1.38</c:v>
                </c:pt>
                <c:pt idx="1879">
                  <c:v>1.38</c:v>
                </c:pt>
                <c:pt idx="1880">
                  <c:v>1.38</c:v>
                </c:pt>
                <c:pt idx="1881">
                  <c:v>1.38</c:v>
                </c:pt>
                <c:pt idx="1882">
                  <c:v>1.38</c:v>
                </c:pt>
                <c:pt idx="1883">
                  <c:v>1.38</c:v>
                </c:pt>
                <c:pt idx="1884">
                  <c:v>1.38</c:v>
                </c:pt>
                <c:pt idx="1885">
                  <c:v>1.38</c:v>
                </c:pt>
                <c:pt idx="1886">
                  <c:v>1.38</c:v>
                </c:pt>
                <c:pt idx="1887">
                  <c:v>1.38</c:v>
                </c:pt>
                <c:pt idx="1888">
                  <c:v>1.38</c:v>
                </c:pt>
                <c:pt idx="1889">
                  <c:v>1.38</c:v>
                </c:pt>
                <c:pt idx="1890">
                  <c:v>1.38</c:v>
                </c:pt>
                <c:pt idx="1891">
                  <c:v>1.38</c:v>
                </c:pt>
                <c:pt idx="1892">
                  <c:v>1.38</c:v>
                </c:pt>
                <c:pt idx="1893">
                  <c:v>1.38</c:v>
                </c:pt>
                <c:pt idx="1894">
                  <c:v>1.38</c:v>
                </c:pt>
                <c:pt idx="1895">
                  <c:v>1.38</c:v>
                </c:pt>
                <c:pt idx="1896">
                  <c:v>1.38</c:v>
                </c:pt>
                <c:pt idx="1897">
                  <c:v>1.38</c:v>
                </c:pt>
                <c:pt idx="1898">
                  <c:v>1.38</c:v>
                </c:pt>
                <c:pt idx="1899">
                  <c:v>1.38</c:v>
                </c:pt>
                <c:pt idx="1900">
                  <c:v>1.38</c:v>
                </c:pt>
                <c:pt idx="1901">
                  <c:v>1.38</c:v>
                </c:pt>
                <c:pt idx="1902">
                  <c:v>1.38</c:v>
                </c:pt>
                <c:pt idx="1903">
                  <c:v>1.38</c:v>
                </c:pt>
                <c:pt idx="1904">
                  <c:v>1.38</c:v>
                </c:pt>
                <c:pt idx="1905">
                  <c:v>1.38</c:v>
                </c:pt>
                <c:pt idx="1906">
                  <c:v>1.38</c:v>
                </c:pt>
                <c:pt idx="1907">
                  <c:v>1.38</c:v>
                </c:pt>
                <c:pt idx="1908">
                  <c:v>1.38</c:v>
                </c:pt>
                <c:pt idx="1909">
                  <c:v>1.38</c:v>
                </c:pt>
                <c:pt idx="1910">
                  <c:v>1.38</c:v>
                </c:pt>
                <c:pt idx="1911">
                  <c:v>1.38</c:v>
                </c:pt>
                <c:pt idx="1912">
                  <c:v>1.38</c:v>
                </c:pt>
                <c:pt idx="1913">
                  <c:v>1.38</c:v>
                </c:pt>
                <c:pt idx="1914">
                  <c:v>1.38</c:v>
                </c:pt>
                <c:pt idx="1915">
                  <c:v>1.38</c:v>
                </c:pt>
                <c:pt idx="1916">
                  <c:v>1.38</c:v>
                </c:pt>
                <c:pt idx="1917">
                  <c:v>1.38</c:v>
                </c:pt>
                <c:pt idx="1918">
                  <c:v>1.38</c:v>
                </c:pt>
                <c:pt idx="1919">
                  <c:v>1.38</c:v>
                </c:pt>
                <c:pt idx="1920">
                  <c:v>1.38</c:v>
                </c:pt>
                <c:pt idx="1921">
                  <c:v>1.38</c:v>
                </c:pt>
                <c:pt idx="1922">
                  <c:v>1.38</c:v>
                </c:pt>
                <c:pt idx="1923">
                  <c:v>1.38</c:v>
                </c:pt>
                <c:pt idx="1924">
                  <c:v>1.38</c:v>
                </c:pt>
                <c:pt idx="1925">
                  <c:v>1.38</c:v>
                </c:pt>
                <c:pt idx="1926">
                  <c:v>1.38</c:v>
                </c:pt>
                <c:pt idx="1927">
                  <c:v>1.38</c:v>
                </c:pt>
                <c:pt idx="1928">
                  <c:v>1.38</c:v>
                </c:pt>
                <c:pt idx="1929">
                  <c:v>1.38</c:v>
                </c:pt>
                <c:pt idx="1930">
                  <c:v>1.38</c:v>
                </c:pt>
                <c:pt idx="1931">
                  <c:v>1.38</c:v>
                </c:pt>
                <c:pt idx="1932">
                  <c:v>1.38</c:v>
                </c:pt>
                <c:pt idx="1933">
                  <c:v>1.38</c:v>
                </c:pt>
                <c:pt idx="1934">
                  <c:v>1.38</c:v>
                </c:pt>
                <c:pt idx="1935">
                  <c:v>1.38</c:v>
                </c:pt>
                <c:pt idx="1936">
                  <c:v>1.38</c:v>
                </c:pt>
                <c:pt idx="1937">
                  <c:v>1.38</c:v>
                </c:pt>
                <c:pt idx="1938">
                  <c:v>1.38</c:v>
                </c:pt>
                <c:pt idx="1939">
                  <c:v>1.38</c:v>
                </c:pt>
                <c:pt idx="1940">
                  <c:v>1.38</c:v>
                </c:pt>
                <c:pt idx="1941">
                  <c:v>1.38</c:v>
                </c:pt>
                <c:pt idx="1942">
                  <c:v>1.38</c:v>
                </c:pt>
                <c:pt idx="1943">
                  <c:v>1.38</c:v>
                </c:pt>
                <c:pt idx="1944">
                  <c:v>1.38</c:v>
                </c:pt>
                <c:pt idx="1945">
                  <c:v>1.38</c:v>
                </c:pt>
                <c:pt idx="1946">
                  <c:v>1.38</c:v>
                </c:pt>
                <c:pt idx="1947">
                  <c:v>1.38</c:v>
                </c:pt>
                <c:pt idx="1948">
                  <c:v>1.38</c:v>
                </c:pt>
                <c:pt idx="1949">
                  <c:v>1.38</c:v>
                </c:pt>
                <c:pt idx="1950">
                  <c:v>1.38</c:v>
                </c:pt>
                <c:pt idx="1951">
                  <c:v>1.38</c:v>
                </c:pt>
                <c:pt idx="1952">
                  <c:v>1.38</c:v>
                </c:pt>
                <c:pt idx="1953">
                  <c:v>1.38</c:v>
                </c:pt>
                <c:pt idx="1954">
                  <c:v>1.38</c:v>
                </c:pt>
                <c:pt idx="1955">
                  <c:v>1.38</c:v>
                </c:pt>
                <c:pt idx="1956">
                  <c:v>1.38</c:v>
                </c:pt>
                <c:pt idx="1957">
                  <c:v>1.38</c:v>
                </c:pt>
                <c:pt idx="1958">
                  <c:v>1.38</c:v>
                </c:pt>
                <c:pt idx="1959">
                  <c:v>1.38</c:v>
                </c:pt>
                <c:pt idx="1960">
                  <c:v>1.38</c:v>
                </c:pt>
                <c:pt idx="1961">
                  <c:v>1.38</c:v>
                </c:pt>
                <c:pt idx="1962">
                  <c:v>1.38</c:v>
                </c:pt>
                <c:pt idx="1963">
                  <c:v>1.38</c:v>
                </c:pt>
                <c:pt idx="1964">
                  <c:v>1.38</c:v>
                </c:pt>
                <c:pt idx="1965">
                  <c:v>1.38</c:v>
                </c:pt>
                <c:pt idx="1966">
                  <c:v>1.38</c:v>
                </c:pt>
                <c:pt idx="1967">
                  <c:v>1.38</c:v>
                </c:pt>
                <c:pt idx="1968">
                  <c:v>1.38</c:v>
                </c:pt>
                <c:pt idx="1969">
                  <c:v>1.38</c:v>
                </c:pt>
                <c:pt idx="1970">
                  <c:v>1.38</c:v>
                </c:pt>
                <c:pt idx="1971">
                  <c:v>1.38</c:v>
                </c:pt>
                <c:pt idx="1972">
                  <c:v>1.38</c:v>
                </c:pt>
                <c:pt idx="1973">
                  <c:v>1.38</c:v>
                </c:pt>
                <c:pt idx="1974">
                  <c:v>1.38</c:v>
                </c:pt>
                <c:pt idx="1975">
                  <c:v>1.38</c:v>
                </c:pt>
                <c:pt idx="1976">
                  <c:v>1.38</c:v>
                </c:pt>
                <c:pt idx="1977">
                  <c:v>1.38</c:v>
                </c:pt>
                <c:pt idx="1978">
                  <c:v>1.38</c:v>
                </c:pt>
                <c:pt idx="1979">
                  <c:v>1.38</c:v>
                </c:pt>
                <c:pt idx="1980">
                  <c:v>1.38</c:v>
                </c:pt>
                <c:pt idx="1981">
                  <c:v>1.38</c:v>
                </c:pt>
                <c:pt idx="1982">
                  <c:v>1.38</c:v>
                </c:pt>
                <c:pt idx="1983">
                  <c:v>1.38</c:v>
                </c:pt>
                <c:pt idx="1984">
                  <c:v>1.38</c:v>
                </c:pt>
                <c:pt idx="1985">
                  <c:v>1.38</c:v>
                </c:pt>
                <c:pt idx="1986">
                  <c:v>1.38</c:v>
                </c:pt>
                <c:pt idx="1987">
                  <c:v>1.38</c:v>
                </c:pt>
                <c:pt idx="1988">
                  <c:v>1.38</c:v>
                </c:pt>
                <c:pt idx="1989">
                  <c:v>1.38</c:v>
                </c:pt>
                <c:pt idx="1990">
                  <c:v>1.38</c:v>
                </c:pt>
                <c:pt idx="1991">
                  <c:v>1.38</c:v>
                </c:pt>
                <c:pt idx="1992">
                  <c:v>1.38</c:v>
                </c:pt>
                <c:pt idx="1993">
                  <c:v>1.38</c:v>
                </c:pt>
                <c:pt idx="1994">
                  <c:v>1.38</c:v>
                </c:pt>
                <c:pt idx="1995">
                  <c:v>1.38</c:v>
                </c:pt>
                <c:pt idx="1996">
                  <c:v>1.38</c:v>
                </c:pt>
                <c:pt idx="1997">
                  <c:v>1.38</c:v>
                </c:pt>
                <c:pt idx="1998">
                  <c:v>1.38</c:v>
                </c:pt>
                <c:pt idx="1999">
                  <c:v>1.38</c:v>
                </c:pt>
                <c:pt idx="2000">
                  <c:v>1.38</c:v>
                </c:pt>
                <c:pt idx="2001">
                  <c:v>1.38</c:v>
                </c:pt>
                <c:pt idx="2002">
                  <c:v>1.38</c:v>
                </c:pt>
                <c:pt idx="2003">
                  <c:v>1.38</c:v>
                </c:pt>
                <c:pt idx="2004">
                  <c:v>1.38</c:v>
                </c:pt>
                <c:pt idx="2005">
                  <c:v>1.38</c:v>
                </c:pt>
                <c:pt idx="2006">
                  <c:v>1.38</c:v>
                </c:pt>
                <c:pt idx="2007">
                  <c:v>1.38</c:v>
                </c:pt>
                <c:pt idx="2008">
                  <c:v>1.38</c:v>
                </c:pt>
                <c:pt idx="2009">
                  <c:v>1.38</c:v>
                </c:pt>
                <c:pt idx="2010">
                  <c:v>1.38</c:v>
                </c:pt>
                <c:pt idx="2011">
                  <c:v>1.38</c:v>
                </c:pt>
                <c:pt idx="2012">
                  <c:v>1.38</c:v>
                </c:pt>
                <c:pt idx="2013">
                  <c:v>1.38</c:v>
                </c:pt>
                <c:pt idx="2014">
                  <c:v>1.38</c:v>
                </c:pt>
                <c:pt idx="2015">
                  <c:v>1.38</c:v>
                </c:pt>
                <c:pt idx="2016">
                  <c:v>1.38</c:v>
                </c:pt>
                <c:pt idx="2017">
                  <c:v>1.38</c:v>
                </c:pt>
                <c:pt idx="2018">
                  <c:v>1.38</c:v>
                </c:pt>
                <c:pt idx="2019">
                  <c:v>1.38</c:v>
                </c:pt>
                <c:pt idx="2020">
                  <c:v>1.38</c:v>
                </c:pt>
                <c:pt idx="2021">
                  <c:v>1.38</c:v>
                </c:pt>
                <c:pt idx="2022">
                  <c:v>1.38</c:v>
                </c:pt>
                <c:pt idx="2023">
                  <c:v>1.38</c:v>
                </c:pt>
                <c:pt idx="2024">
                  <c:v>1.38</c:v>
                </c:pt>
                <c:pt idx="2025">
                  <c:v>1.38</c:v>
                </c:pt>
                <c:pt idx="2026">
                  <c:v>1.38</c:v>
                </c:pt>
                <c:pt idx="2027">
                  <c:v>1.38</c:v>
                </c:pt>
                <c:pt idx="2028">
                  <c:v>1.38</c:v>
                </c:pt>
                <c:pt idx="2029">
                  <c:v>1.38</c:v>
                </c:pt>
                <c:pt idx="2030">
                  <c:v>1.38</c:v>
                </c:pt>
                <c:pt idx="2031">
                  <c:v>1.38</c:v>
                </c:pt>
                <c:pt idx="2032">
                  <c:v>1.38</c:v>
                </c:pt>
                <c:pt idx="2033">
                  <c:v>1.38</c:v>
                </c:pt>
                <c:pt idx="2034">
                  <c:v>1.38</c:v>
                </c:pt>
                <c:pt idx="2035">
                  <c:v>1.38</c:v>
                </c:pt>
                <c:pt idx="2036">
                  <c:v>1.38</c:v>
                </c:pt>
                <c:pt idx="2037">
                  <c:v>1.38</c:v>
                </c:pt>
                <c:pt idx="2038">
                  <c:v>1.38</c:v>
                </c:pt>
                <c:pt idx="2039">
                  <c:v>1.38</c:v>
                </c:pt>
                <c:pt idx="2040">
                  <c:v>1.38</c:v>
                </c:pt>
                <c:pt idx="2041">
                  <c:v>1.38</c:v>
                </c:pt>
                <c:pt idx="2042">
                  <c:v>1.38</c:v>
                </c:pt>
                <c:pt idx="2043">
                  <c:v>1.38</c:v>
                </c:pt>
                <c:pt idx="2044">
                  <c:v>1.38</c:v>
                </c:pt>
                <c:pt idx="2045">
                  <c:v>1.38</c:v>
                </c:pt>
                <c:pt idx="2046">
                  <c:v>1.38</c:v>
                </c:pt>
                <c:pt idx="2047">
                  <c:v>1.38</c:v>
                </c:pt>
                <c:pt idx="2048">
                  <c:v>1.38</c:v>
                </c:pt>
                <c:pt idx="2049">
                  <c:v>1.38</c:v>
                </c:pt>
                <c:pt idx="2050">
                  <c:v>1.38</c:v>
                </c:pt>
                <c:pt idx="2051">
                  <c:v>1.38</c:v>
                </c:pt>
                <c:pt idx="2052">
                  <c:v>1.38</c:v>
                </c:pt>
                <c:pt idx="2053">
                  <c:v>1.38</c:v>
                </c:pt>
                <c:pt idx="2054">
                  <c:v>1.38</c:v>
                </c:pt>
                <c:pt idx="2055">
                  <c:v>1.38</c:v>
                </c:pt>
                <c:pt idx="2056">
                  <c:v>1.38</c:v>
                </c:pt>
                <c:pt idx="2057">
                  <c:v>1.38</c:v>
                </c:pt>
                <c:pt idx="2058">
                  <c:v>1.38</c:v>
                </c:pt>
                <c:pt idx="2059">
                  <c:v>1.38</c:v>
                </c:pt>
                <c:pt idx="2060">
                  <c:v>1.38</c:v>
                </c:pt>
                <c:pt idx="2061">
                  <c:v>1.38</c:v>
                </c:pt>
                <c:pt idx="2062">
                  <c:v>1.38</c:v>
                </c:pt>
                <c:pt idx="2063">
                  <c:v>1.38</c:v>
                </c:pt>
                <c:pt idx="2064">
                  <c:v>1.38</c:v>
                </c:pt>
                <c:pt idx="2065">
                  <c:v>1.38</c:v>
                </c:pt>
                <c:pt idx="2066">
                  <c:v>1.38</c:v>
                </c:pt>
                <c:pt idx="2067">
                  <c:v>1.38</c:v>
                </c:pt>
                <c:pt idx="2068">
                  <c:v>1.38</c:v>
                </c:pt>
                <c:pt idx="2069">
                  <c:v>1.38</c:v>
                </c:pt>
                <c:pt idx="2070">
                  <c:v>1.38</c:v>
                </c:pt>
                <c:pt idx="2071">
                  <c:v>1.38</c:v>
                </c:pt>
                <c:pt idx="2072">
                  <c:v>1.38</c:v>
                </c:pt>
                <c:pt idx="2073">
                  <c:v>1.38</c:v>
                </c:pt>
                <c:pt idx="2074">
                  <c:v>1.38</c:v>
                </c:pt>
                <c:pt idx="2075">
                  <c:v>1.38</c:v>
                </c:pt>
                <c:pt idx="2076">
                  <c:v>1.38</c:v>
                </c:pt>
                <c:pt idx="2077">
                  <c:v>1.38</c:v>
                </c:pt>
                <c:pt idx="2078">
                  <c:v>1.38</c:v>
                </c:pt>
                <c:pt idx="2079">
                  <c:v>1.38</c:v>
                </c:pt>
                <c:pt idx="2080">
                  <c:v>1.38</c:v>
                </c:pt>
                <c:pt idx="2081">
                  <c:v>1.38</c:v>
                </c:pt>
                <c:pt idx="2082">
                  <c:v>1.38</c:v>
                </c:pt>
                <c:pt idx="2083">
                  <c:v>1.38</c:v>
                </c:pt>
                <c:pt idx="2084">
                  <c:v>1.38</c:v>
                </c:pt>
                <c:pt idx="2085">
                  <c:v>1.38</c:v>
                </c:pt>
                <c:pt idx="2086">
                  <c:v>1.38</c:v>
                </c:pt>
                <c:pt idx="2087">
                  <c:v>1.38</c:v>
                </c:pt>
                <c:pt idx="2088">
                  <c:v>1.38</c:v>
                </c:pt>
                <c:pt idx="2089">
                  <c:v>1.38</c:v>
                </c:pt>
                <c:pt idx="2090">
                  <c:v>1.38</c:v>
                </c:pt>
                <c:pt idx="2091">
                  <c:v>1.38</c:v>
                </c:pt>
                <c:pt idx="2092">
                  <c:v>1.38</c:v>
                </c:pt>
                <c:pt idx="2093">
                  <c:v>1.38</c:v>
                </c:pt>
                <c:pt idx="2094">
                  <c:v>1.38</c:v>
                </c:pt>
                <c:pt idx="2095">
                  <c:v>1.38</c:v>
                </c:pt>
                <c:pt idx="2096">
                  <c:v>1.38</c:v>
                </c:pt>
                <c:pt idx="2097">
                  <c:v>1.38</c:v>
                </c:pt>
                <c:pt idx="2098">
                  <c:v>1.38</c:v>
                </c:pt>
                <c:pt idx="2099">
                  <c:v>1.38</c:v>
                </c:pt>
                <c:pt idx="2100">
                  <c:v>1.38</c:v>
                </c:pt>
                <c:pt idx="2101">
                  <c:v>1.38</c:v>
                </c:pt>
                <c:pt idx="2102">
                  <c:v>1.38</c:v>
                </c:pt>
                <c:pt idx="2103">
                  <c:v>1.38</c:v>
                </c:pt>
                <c:pt idx="2104">
                  <c:v>1.38</c:v>
                </c:pt>
                <c:pt idx="2105">
                  <c:v>1.38</c:v>
                </c:pt>
                <c:pt idx="2106">
                  <c:v>1.38</c:v>
                </c:pt>
                <c:pt idx="2107">
                  <c:v>1.38</c:v>
                </c:pt>
                <c:pt idx="2108">
                  <c:v>1.38</c:v>
                </c:pt>
                <c:pt idx="2109">
                  <c:v>1.38</c:v>
                </c:pt>
                <c:pt idx="2110">
                  <c:v>1.38</c:v>
                </c:pt>
                <c:pt idx="2111">
                  <c:v>1.38</c:v>
                </c:pt>
                <c:pt idx="2112">
                  <c:v>1.38</c:v>
                </c:pt>
                <c:pt idx="2113">
                  <c:v>1.38</c:v>
                </c:pt>
                <c:pt idx="2114">
                  <c:v>1.38</c:v>
                </c:pt>
                <c:pt idx="2115">
                  <c:v>1.38</c:v>
                </c:pt>
                <c:pt idx="2116">
                  <c:v>1.38</c:v>
                </c:pt>
                <c:pt idx="2117">
                  <c:v>1.38</c:v>
                </c:pt>
                <c:pt idx="2118">
                  <c:v>1.38</c:v>
                </c:pt>
                <c:pt idx="2119">
                  <c:v>1.38</c:v>
                </c:pt>
                <c:pt idx="2120">
                  <c:v>1.38</c:v>
                </c:pt>
                <c:pt idx="2121">
                  <c:v>1.38</c:v>
                </c:pt>
                <c:pt idx="2122">
                  <c:v>1.38</c:v>
                </c:pt>
                <c:pt idx="2123">
                  <c:v>1.38</c:v>
                </c:pt>
                <c:pt idx="2124">
                  <c:v>1.38</c:v>
                </c:pt>
                <c:pt idx="2125">
                  <c:v>1.38</c:v>
                </c:pt>
                <c:pt idx="2126">
                  <c:v>1.38</c:v>
                </c:pt>
                <c:pt idx="2127">
                  <c:v>1.38</c:v>
                </c:pt>
                <c:pt idx="2128">
                  <c:v>1.38</c:v>
                </c:pt>
                <c:pt idx="2129">
                  <c:v>1.38</c:v>
                </c:pt>
                <c:pt idx="2130">
                  <c:v>1.38</c:v>
                </c:pt>
                <c:pt idx="2131">
                  <c:v>1.38</c:v>
                </c:pt>
                <c:pt idx="2132">
                  <c:v>1.38</c:v>
                </c:pt>
                <c:pt idx="2133">
                  <c:v>1.38</c:v>
                </c:pt>
                <c:pt idx="2134">
                  <c:v>1.38</c:v>
                </c:pt>
                <c:pt idx="2135">
                  <c:v>1.38</c:v>
                </c:pt>
                <c:pt idx="2136">
                  <c:v>1.38</c:v>
                </c:pt>
                <c:pt idx="2137">
                  <c:v>1.38</c:v>
                </c:pt>
                <c:pt idx="2138">
                  <c:v>1.38</c:v>
                </c:pt>
                <c:pt idx="2139">
                  <c:v>1.38</c:v>
                </c:pt>
                <c:pt idx="2140">
                  <c:v>1.38</c:v>
                </c:pt>
                <c:pt idx="2141">
                  <c:v>1.38</c:v>
                </c:pt>
                <c:pt idx="2142">
                  <c:v>1.38</c:v>
                </c:pt>
                <c:pt idx="2143">
                  <c:v>1.38</c:v>
                </c:pt>
                <c:pt idx="2144">
                  <c:v>1.38</c:v>
                </c:pt>
                <c:pt idx="2145">
                  <c:v>1.38</c:v>
                </c:pt>
                <c:pt idx="2146">
                  <c:v>1.38</c:v>
                </c:pt>
                <c:pt idx="2147">
                  <c:v>1.38</c:v>
                </c:pt>
                <c:pt idx="2148">
                  <c:v>1.38</c:v>
                </c:pt>
                <c:pt idx="2149">
                  <c:v>1.38</c:v>
                </c:pt>
                <c:pt idx="2150">
                  <c:v>1.38</c:v>
                </c:pt>
                <c:pt idx="2151">
                  <c:v>1.38</c:v>
                </c:pt>
                <c:pt idx="2152">
                  <c:v>1.38</c:v>
                </c:pt>
                <c:pt idx="2153">
                  <c:v>1.38</c:v>
                </c:pt>
                <c:pt idx="2154">
                  <c:v>1.38</c:v>
                </c:pt>
                <c:pt idx="2155">
                  <c:v>1.38</c:v>
                </c:pt>
                <c:pt idx="2156">
                  <c:v>1.38</c:v>
                </c:pt>
                <c:pt idx="2157">
                  <c:v>1.38</c:v>
                </c:pt>
                <c:pt idx="2158">
                  <c:v>1.38</c:v>
                </c:pt>
                <c:pt idx="2159">
                  <c:v>1.38</c:v>
                </c:pt>
                <c:pt idx="2160">
                  <c:v>1.38</c:v>
                </c:pt>
                <c:pt idx="2161">
                  <c:v>1.38</c:v>
                </c:pt>
                <c:pt idx="2162">
                  <c:v>1.38</c:v>
                </c:pt>
                <c:pt idx="2163">
                  <c:v>1.38</c:v>
                </c:pt>
                <c:pt idx="2164">
                  <c:v>1.38</c:v>
                </c:pt>
                <c:pt idx="2165">
                  <c:v>1.38</c:v>
                </c:pt>
                <c:pt idx="2166">
                  <c:v>1.38</c:v>
                </c:pt>
                <c:pt idx="2167">
                  <c:v>1.38</c:v>
                </c:pt>
                <c:pt idx="2168">
                  <c:v>1.38</c:v>
                </c:pt>
                <c:pt idx="2169">
                  <c:v>1.38</c:v>
                </c:pt>
                <c:pt idx="2170">
                  <c:v>1.38</c:v>
                </c:pt>
                <c:pt idx="2171">
                  <c:v>1.38</c:v>
                </c:pt>
                <c:pt idx="2172">
                  <c:v>1.38</c:v>
                </c:pt>
                <c:pt idx="2173">
                  <c:v>1.38</c:v>
                </c:pt>
                <c:pt idx="2174">
                  <c:v>1.38</c:v>
                </c:pt>
                <c:pt idx="2175">
                  <c:v>1.38</c:v>
                </c:pt>
                <c:pt idx="2176">
                  <c:v>1.38</c:v>
                </c:pt>
                <c:pt idx="2177">
                  <c:v>1.38</c:v>
                </c:pt>
                <c:pt idx="2178">
                  <c:v>1.38</c:v>
                </c:pt>
                <c:pt idx="2179">
                  <c:v>1.38</c:v>
                </c:pt>
                <c:pt idx="2180">
                  <c:v>1.38</c:v>
                </c:pt>
                <c:pt idx="2181">
                  <c:v>1.38</c:v>
                </c:pt>
                <c:pt idx="2182">
                  <c:v>1.38</c:v>
                </c:pt>
                <c:pt idx="2183">
                  <c:v>1.38</c:v>
                </c:pt>
                <c:pt idx="2184">
                  <c:v>1.38</c:v>
                </c:pt>
                <c:pt idx="2185">
                  <c:v>1.38</c:v>
                </c:pt>
                <c:pt idx="2186">
                  <c:v>1.38</c:v>
                </c:pt>
                <c:pt idx="2187">
                  <c:v>1.38</c:v>
                </c:pt>
                <c:pt idx="2188">
                  <c:v>1.38</c:v>
                </c:pt>
                <c:pt idx="2189">
                  <c:v>1.38</c:v>
                </c:pt>
                <c:pt idx="2190">
                  <c:v>1.38</c:v>
                </c:pt>
                <c:pt idx="2191">
                  <c:v>1.38</c:v>
                </c:pt>
                <c:pt idx="2192">
                  <c:v>1.38</c:v>
                </c:pt>
                <c:pt idx="2193">
                  <c:v>1.38</c:v>
                </c:pt>
                <c:pt idx="2194">
                  <c:v>1.38</c:v>
                </c:pt>
                <c:pt idx="2195">
                  <c:v>1.38</c:v>
                </c:pt>
                <c:pt idx="2196">
                  <c:v>1.38</c:v>
                </c:pt>
                <c:pt idx="2197">
                  <c:v>1.38</c:v>
                </c:pt>
                <c:pt idx="2198">
                  <c:v>1.38</c:v>
                </c:pt>
                <c:pt idx="2199">
                  <c:v>1.38</c:v>
                </c:pt>
                <c:pt idx="2200">
                  <c:v>1.38</c:v>
                </c:pt>
                <c:pt idx="2201">
                  <c:v>1.38</c:v>
                </c:pt>
                <c:pt idx="2202">
                  <c:v>1.38</c:v>
                </c:pt>
                <c:pt idx="2203">
                  <c:v>1.38</c:v>
                </c:pt>
                <c:pt idx="2204">
                  <c:v>1.38</c:v>
                </c:pt>
                <c:pt idx="2205">
                  <c:v>1.38</c:v>
                </c:pt>
                <c:pt idx="2206">
                  <c:v>1.38</c:v>
                </c:pt>
                <c:pt idx="2207">
                  <c:v>1.38</c:v>
                </c:pt>
                <c:pt idx="2208">
                  <c:v>1.38</c:v>
                </c:pt>
                <c:pt idx="2209">
                  <c:v>1.38</c:v>
                </c:pt>
                <c:pt idx="2210">
                  <c:v>1.38</c:v>
                </c:pt>
                <c:pt idx="2211">
                  <c:v>1.38</c:v>
                </c:pt>
                <c:pt idx="2212">
                  <c:v>1.38</c:v>
                </c:pt>
                <c:pt idx="2213">
                  <c:v>1.38</c:v>
                </c:pt>
                <c:pt idx="2214">
                  <c:v>1.38</c:v>
                </c:pt>
                <c:pt idx="2215">
                  <c:v>1.38</c:v>
                </c:pt>
                <c:pt idx="2216">
                  <c:v>1.38</c:v>
                </c:pt>
                <c:pt idx="2217">
                  <c:v>1.38</c:v>
                </c:pt>
                <c:pt idx="2218">
                  <c:v>1.38</c:v>
                </c:pt>
                <c:pt idx="2219">
                  <c:v>1.38</c:v>
                </c:pt>
                <c:pt idx="2220">
                  <c:v>1.38</c:v>
                </c:pt>
                <c:pt idx="2221">
                  <c:v>1.38</c:v>
                </c:pt>
                <c:pt idx="2222">
                  <c:v>1.38</c:v>
                </c:pt>
                <c:pt idx="2223">
                  <c:v>1.38</c:v>
                </c:pt>
                <c:pt idx="2224">
                  <c:v>1.38</c:v>
                </c:pt>
                <c:pt idx="2225">
                  <c:v>1.38</c:v>
                </c:pt>
                <c:pt idx="2226">
                  <c:v>1.38</c:v>
                </c:pt>
                <c:pt idx="2227">
                  <c:v>1.38</c:v>
                </c:pt>
                <c:pt idx="2228">
                  <c:v>1.38</c:v>
                </c:pt>
                <c:pt idx="2229">
                  <c:v>1.38</c:v>
                </c:pt>
                <c:pt idx="2230">
                  <c:v>1.38</c:v>
                </c:pt>
                <c:pt idx="2231">
                  <c:v>1.38</c:v>
                </c:pt>
                <c:pt idx="2232">
                  <c:v>1.38</c:v>
                </c:pt>
                <c:pt idx="2233">
                  <c:v>1.38</c:v>
                </c:pt>
                <c:pt idx="2234">
                  <c:v>1.38</c:v>
                </c:pt>
                <c:pt idx="2235">
                  <c:v>1.38</c:v>
                </c:pt>
                <c:pt idx="2236">
                  <c:v>1.38</c:v>
                </c:pt>
                <c:pt idx="2237">
                  <c:v>1.38</c:v>
                </c:pt>
                <c:pt idx="2238">
                  <c:v>1.38</c:v>
                </c:pt>
                <c:pt idx="2239">
                  <c:v>1.38</c:v>
                </c:pt>
                <c:pt idx="2240">
                  <c:v>1.38</c:v>
                </c:pt>
                <c:pt idx="2241">
                  <c:v>1.38</c:v>
                </c:pt>
                <c:pt idx="2242">
                  <c:v>1.38</c:v>
                </c:pt>
                <c:pt idx="2243">
                  <c:v>1.38</c:v>
                </c:pt>
                <c:pt idx="2244">
                  <c:v>1.38</c:v>
                </c:pt>
                <c:pt idx="2245">
                  <c:v>1.38</c:v>
                </c:pt>
                <c:pt idx="2246">
                  <c:v>1.38</c:v>
                </c:pt>
                <c:pt idx="2247">
                  <c:v>1.38</c:v>
                </c:pt>
                <c:pt idx="2248">
                  <c:v>1.38</c:v>
                </c:pt>
                <c:pt idx="2249">
                  <c:v>1.38</c:v>
                </c:pt>
                <c:pt idx="2250">
                  <c:v>1.38</c:v>
                </c:pt>
                <c:pt idx="2251">
                  <c:v>1.38</c:v>
                </c:pt>
                <c:pt idx="2252">
                  <c:v>1.38</c:v>
                </c:pt>
                <c:pt idx="2253">
                  <c:v>1.38</c:v>
                </c:pt>
                <c:pt idx="2254">
                  <c:v>1.38</c:v>
                </c:pt>
                <c:pt idx="2255">
                  <c:v>1.38</c:v>
                </c:pt>
                <c:pt idx="2256">
                  <c:v>1.38</c:v>
                </c:pt>
                <c:pt idx="2257">
                  <c:v>1.38</c:v>
                </c:pt>
                <c:pt idx="2258">
                  <c:v>1.38</c:v>
                </c:pt>
                <c:pt idx="2259">
                  <c:v>1.38</c:v>
                </c:pt>
                <c:pt idx="2260">
                  <c:v>1.38</c:v>
                </c:pt>
                <c:pt idx="2261">
                  <c:v>1.38</c:v>
                </c:pt>
                <c:pt idx="2262">
                  <c:v>1.38</c:v>
                </c:pt>
                <c:pt idx="2263">
                  <c:v>1.38</c:v>
                </c:pt>
                <c:pt idx="2264">
                  <c:v>1.38</c:v>
                </c:pt>
                <c:pt idx="2265">
                  <c:v>1.38</c:v>
                </c:pt>
                <c:pt idx="2266">
                  <c:v>1.38</c:v>
                </c:pt>
                <c:pt idx="2267">
                  <c:v>1.38</c:v>
                </c:pt>
                <c:pt idx="2268">
                  <c:v>1.38</c:v>
                </c:pt>
                <c:pt idx="2269">
                  <c:v>1.38</c:v>
                </c:pt>
                <c:pt idx="2270">
                  <c:v>1.38</c:v>
                </c:pt>
                <c:pt idx="2271">
                  <c:v>1.38</c:v>
                </c:pt>
                <c:pt idx="2272">
                  <c:v>1.38</c:v>
                </c:pt>
                <c:pt idx="2273">
                  <c:v>1.38</c:v>
                </c:pt>
                <c:pt idx="2274">
                  <c:v>1.38</c:v>
                </c:pt>
                <c:pt idx="2275">
                  <c:v>1.38</c:v>
                </c:pt>
                <c:pt idx="2276">
                  <c:v>1.38</c:v>
                </c:pt>
                <c:pt idx="2277">
                  <c:v>1.38</c:v>
                </c:pt>
                <c:pt idx="2278">
                  <c:v>1.38</c:v>
                </c:pt>
                <c:pt idx="2279">
                  <c:v>1.38</c:v>
                </c:pt>
                <c:pt idx="2280">
                  <c:v>1.38</c:v>
                </c:pt>
                <c:pt idx="2281">
                  <c:v>1.38</c:v>
                </c:pt>
                <c:pt idx="2282">
                  <c:v>1.38</c:v>
                </c:pt>
                <c:pt idx="2283">
                  <c:v>1.38</c:v>
                </c:pt>
                <c:pt idx="2284">
                  <c:v>1.38</c:v>
                </c:pt>
                <c:pt idx="2285">
                  <c:v>1.38</c:v>
                </c:pt>
                <c:pt idx="2286">
                  <c:v>1.38</c:v>
                </c:pt>
                <c:pt idx="2287">
                  <c:v>1.38</c:v>
                </c:pt>
                <c:pt idx="2288">
                  <c:v>1.38</c:v>
                </c:pt>
                <c:pt idx="2289">
                  <c:v>1.38</c:v>
                </c:pt>
                <c:pt idx="2290">
                  <c:v>1.38</c:v>
                </c:pt>
                <c:pt idx="2291">
                  <c:v>1.38</c:v>
                </c:pt>
                <c:pt idx="2292">
                  <c:v>1.38</c:v>
                </c:pt>
                <c:pt idx="2293">
                  <c:v>1.38</c:v>
                </c:pt>
                <c:pt idx="2294">
                  <c:v>1.38</c:v>
                </c:pt>
                <c:pt idx="2295">
                  <c:v>1.38</c:v>
                </c:pt>
                <c:pt idx="2296">
                  <c:v>1.38</c:v>
                </c:pt>
                <c:pt idx="2297">
                  <c:v>1.38</c:v>
                </c:pt>
                <c:pt idx="2298">
                  <c:v>1.38</c:v>
                </c:pt>
                <c:pt idx="2299">
                  <c:v>1.38</c:v>
                </c:pt>
                <c:pt idx="2300">
                  <c:v>1.38</c:v>
                </c:pt>
                <c:pt idx="2301">
                  <c:v>1.38</c:v>
                </c:pt>
                <c:pt idx="2302">
                  <c:v>1.38</c:v>
                </c:pt>
                <c:pt idx="2303">
                  <c:v>1.38</c:v>
                </c:pt>
                <c:pt idx="2304">
                  <c:v>1.38</c:v>
                </c:pt>
                <c:pt idx="2305">
                  <c:v>1.38</c:v>
                </c:pt>
                <c:pt idx="2306">
                  <c:v>1.38</c:v>
                </c:pt>
                <c:pt idx="2307">
                  <c:v>1.38</c:v>
                </c:pt>
                <c:pt idx="2308">
                  <c:v>1.38</c:v>
                </c:pt>
                <c:pt idx="2309">
                  <c:v>1.38</c:v>
                </c:pt>
                <c:pt idx="2310">
                  <c:v>1.38</c:v>
                </c:pt>
                <c:pt idx="2311">
                  <c:v>1.38</c:v>
                </c:pt>
                <c:pt idx="2312">
                  <c:v>1.38</c:v>
                </c:pt>
                <c:pt idx="2313">
                  <c:v>1.38</c:v>
                </c:pt>
                <c:pt idx="2314">
                  <c:v>1.38</c:v>
                </c:pt>
                <c:pt idx="2315">
                  <c:v>1.38</c:v>
                </c:pt>
                <c:pt idx="2316">
                  <c:v>1.38</c:v>
                </c:pt>
                <c:pt idx="2317">
                  <c:v>1.38</c:v>
                </c:pt>
                <c:pt idx="2318">
                  <c:v>1.38</c:v>
                </c:pt>
                <c:pt idx="2319">
                  <c:v>1.38</c:v>
                </c:pt>
                <c:pt idx="2320">
                  <c:v>1.38</c:v>
                </c:pt>
                <c:pt idx="2321">
                  <c:v>1.38</c:v>
                </c:pt>
                <c:pt idx="2322">
                  <c:v>1.38</c:v>
                </c:pt>
                <c:pt idx="2323">
                  <c:v>1.38</c:v>
                </c:pt>
                <c:pt idx="2324">
                  <c:v>1.38</c:v>
                </c:pt>
                <c:pt idx="2325">
                  <c:v>1.38</c:v>
                </c:pt>
                <c:pt idx="2326">
                  <c:v>1.38</c:v>
                </c:pt>
                <c:pt idx="2327">
                  <c:v>1.38</c:v>
                </c:pt>
                <c:pt idx="2328">
                  <c:v>1.38</c:v>
                </c:pt>
                <c:pt idx="2329">
                  <c:v>1.38</c:v>
                </c:pt>
                <c:pt idx="2330">
                  <c:v>1.38</c:v>
                </c:pt>
                <c:pt idx="2331">
                  <c:v>1.38</c:v>
                </c:pt>
                <c:pt idx="2332">
                  <c:v>1.38</c:v>
                </c:pt>
                <c:pt idx="2333">
                  <c:v>1.38</c:v>
                </c:pt>
                <c:pt idx="2334">
                  <c:v>1.38</c:v>
                </c:pt>
                <c:pt idx="2335">
                  <c:v>1.38</c:v>
                </c:pt>
                <c:pt idx="2336">
                  <c:v>1.38</c:v>
                </c:pt>
                <c:pt idx="2337">
                  <c:v>1.38</c:v>
                </c:pt>
                <c:pt idx="2338">
                  <c:v>1.38</c:v>
                </c:pt>
                <c:pt idx="2339">
                  <c:v>1.38</c:v>
                </c:pt>
                <c:pt idx="2340">
                  <c:v>1.38</c:v>
                </c:pt>
                <c:pt idx="2341">
                  <c:v>1.38</c:v>
                </c:pt>
                <c:pt idx="2342">
                  <c:v>1.38</c:v>
                </c:pt>
                <c:pt idx="2343">
                  <c:v>1.38</c:v>
                </c:pt>
                <c:pt idx="2344">
                  <c:v>1.38</c:v>
                </c:pt>
                <c:pt idx="2345">
                  <c:v>1.38</c:v>
                </c:pt>
                <c:pt idx="2346">
                  <c:v>1.38</c:v>
                </c:pt>
                <c:pt idx="2347">
                  <c:v>1.38</c:v>
                </c:pt>
                <c:pt idx="2348">
                  <c:v>1.38</c:v>
                </c:pt>
                <c:pt idx="2349">
                  <c:v>1.38</c:v>
                </c:pt>
                <c:pt idx="2350">
                  <c:v>1.38</c:v>
                </c:pt>
                <c:pt idx="2351">
                  <c:v>1.38</c:v>
                </c:pt>
                <c:pt idx="2352">
                  <c:v>1.38</c:v>
                </c:pt>
                <c:pt idx="2353">
                  <c:v>1.38</c:v>
                </c:pt>
                <c:pt idx="2354">
                  <c:v>1.38</c:v>
                </c:pt>
                <c:pt idx="2355">
                  <c:v>1.38</c:v>
                </c:pt>
                <c:pt idx="2356">
                  <c:v>1.38</c:v>
                </c:pt>
                <c:pt idx="2357">
                  <c:v>1.38</c:v>
                </c:pt>
                <c:pt idx="2358">
                  <c:v>1.38</c:v>
                </c:pt>
                <c:pt idx="2359">
                  <c:v>1.38</c:v>
                </c:pt>
                <c:pt idx="2360">
                  <c:v>1.38</c:v>
                </c:pt>
                <c:pt idx="2361">
                  <c:v>1.38</c:v>
                </c:pt>
                <c:pt idx="2362">
                  <c:v>1.38</c:v>
                </c:pt>
                <c:pt idx="2363">
                  <c:v>1.38</c:v>
                </c:pt>
                <c:pt idx="2364">
                  <c:v>1.38</c:v>
                </c:pt>
                <c:pt idx="2365">
                  <c:v>1.38</c:v>
                </c:pt>
                <c:pt idx="2366">
                  <c:v>1.38</c:v>
                </c:pt>
                <c:pt idx="2367">
                  <c:v>1.38</c:v>
                </c:pt>
                <c:pt idx="2368">
                  <c:v>1.38</c:v>
                </c:pt>
                <c:pt idx="2369">
                  <c:v>1.38</c:v>
                </c:pt>
                <c:pt idx="2370">
                  <c:v>1.38</c:v>
                </c:pt>
                <c:pt idx="2371">
                  <c:v>1.38</c:v>
                </c:pt>
                <c:pt idx="2372">
                  <c:v>1.38</c:v>
                </c:pt>
                <c:pt idx="2373">
                  <c:v>1.38</c:v>
                </c:pt>
                <c:pt idx="2374">
                  <c:v>1.38</c:v>
                </c:pt>
                <c:pt idx="2375">
                  <c:v>1.38</c:v>
                </c:pt>
                <c:pt idx="2376">
                  <c:v>1.38</c:v>
                </c:pt>
                <c:pt idx="2377">
                  <c:v>1.38</c:v>
                </c:pt>
                <c:pt idx="2378">
                  <c:v>1.38</c:v>
                </c:pt>
                <c:pt idx="2379">
                  <c:v>1.38</c:v>
                </c:pt>
                <c:pt idx="2380">
                  <c:v>1.38</c:v>
                </c:pt>
                <c:pt idx="2381">
                  <c:v>1.38</c:v>
                </c:pt>
                <c:pt idx="2382">
                  <c:v>1.38</c:v>
                </c:pt>
                <c:pt idx="2383">
                  <c:v>1.38</c:v>
                </c:pt>
                <c:pt idx="2384">
                  <c:v>1.38</c:v>
                </c:pt>
                <c:pt idx="2385">
                  <c:v>1.38</c:v>
                </c:pt>
                <c:pt idx="2386">
                  <c:v>1.38</c:v>
                </c:pt>
                <c:pt idx="2387">
                  <c:v>1.38</c:v>
                </c:pt>
                <c:pt idx="2388">
                  <c:v>1.38</c:v>
                </c:pt>
                <c:pt idx="2389">
                  <c:v>1.38</c:v>
                </c:pt>
                <c:pt idx="2390">
                  <c:v>1.38</c:v>
                </c:pt>
                <c:pt idx="2391">
                  <c:v>1.38</c:v>
                </c:pt>
                <c:pt idx="2392">
                  <c:v>1.38</c:v>
                </c:pt>
                <c:pt idx="2393">
                  <c:v>1.38</c:v>
                </c:pt>
                <c:pt idx="2394">
                  <c:v>1.38</c:v>
                </c:pt>
                <c:pt idx="2395">
                  <c:v>1.38</c:v>
                </c:pt>
                <c:pt idx="2396">
                  <c:v>1.38</c:v>
                </c:pt>
                <c:pt idx="2397">
                  <c:v>1.38</c:v>
                </c:pt>
                <c:pt idx="2398">
                  <c:v>1.38</c:v>
                </c:pt>
                <c:pt idx="2399">
                  <c:v>1.38</c:v>
                </c:pt>
                <c:pt idx="2400">
                  <c:v>1.38</c:v>
                </c:pt>
                <c:pt idx="2401">
                  <c:v>1.38</c:v>
                </c:pt>
                <c:pt idx="2402">
                  <c:v>1.38</c:v>
                </c:pt>
                <c:pt idx="2403">
                  <c:v>1.38</c:v>
                </c:pt>
                <c:pt idx="2404">
                  <c:v>1.38</c:v>
                </c:pt>
                <c:pt idx="2405">
                  <c:v>1.38</c:v>
                </c:pt>
                <c:pt idx="2406">
                  <c:v>1.38</c:v>
                </c:pt>
                <c:pt idx="2407">
                  <c:v>1.38</c:v>
                </c:pt>
                <c:pt idx="2408">
                  <c:v>1.38</c:v>
                </c:pt>
                <c:pt idx="2409">
                  <c:v>1.38</c:v>
                </c:pt>
                <c:pt idx="2410">
                  <c:v>1.38</c:v>
                </c:pt>
                <c:pt idx="2411">
                  <c:v>1.38</c:v>
                </c:pt>
                <c:pt idx="2412">
                  <c:v>1.38</c:v>
                </c:pt>
                <c:pt idx="2413">
                  <c:v>1.38</c:v>
                </c:pt>
                <c:pt idx="2414">
                  <c:v>1.38</c:v>
                </c:pt>
                <c:pt idx="2415">
                  <c:v>1.38</c:v>
                </c:pt>
                <c:pt idx="2416">
                  <c:v>1.38</c:v>
                </c:pt>
                <c:pt idx="2417">
                  <c:v>1.38</c:v>
                </c:pt>
                <c:pt idx="2418">
                  <c:v>1.38</c:v>
                </c:pt>
                <c:pt idx="2419">
                  <c:v>1.38</c:v>
                </c:pt>
                <c:pt idx="2420">
                  <c:v>1.38</c:v>
                </c:pt>
                <c:pt idx="2421">
                  <c:v>1.38</c:v>
                </c:pt>
                <c:pt idx="2422">
                  <c:v>1.38</c:v>
                </c:pt>
                <c:pt idx="2423">
                  <c:v>1.38</c:v>
                </c:pt>
                <c:pt idx="2424">
                  <c:v>1.38</c:v>
                </c:pt>
                <c:pt idx="2425">
                  <c:v>1.38</c:v>
                </c:pt>
                <c:pt idx="2426">
                  <c:v>1.38</c:v>
                </c:pt>
                <c:pt idx="2427">
                  <c:v>1.38</c:v>
                </c:pt>
                <c:pt idx="2428">
                  <c:v>1.38</c:v>
                </c:pt>
                <c:pt idx="2429">
                  <c:v>1.38</c:v>
                </c:pt>
                <c:pt idx="2430">
                  <c:v>1.38</c:v>
                </c:pt>
                <c:pt idx="2431">
                  <c:v>1.38</c:v>
                </c:pt>
                <c:pt idx="2432">
                  <c:v>1.38</c:v>
                </c:pt>
                <c:pt idx="2433">
                  <c:v>1.38</c:v>
                </c:pt>
                <c:pt idx="2434">
                  <c:v>1.38</c:v>
                </c:pt>
                <c:pt idx="2435">
                  <c:v>1.38</c:v>
                </c:pt>
                <c:pt idx="2436">
                  <c:v>1.38</c:v>
                </c:pt>
                <c:pt idx="2437">
                  <c:v>1.38</c:v>
                </c:pt>
                <c:pt idx="2438">
                  <c:v>1.38</c:v>
                </c:pt>
                <c:pt idx="2439">
                  <c:v>1.38</c:v>
                </c:pt>
                <c:pt idx="2440">
                  <c:v>1.38</c:v>
                </c:pt>
                <c:pt idx="2441">
                  <c:v>1.38</c:v>
                </c:pt>
                <c:pt idx="2442">
                  <c:v>1.38</c:v>
                </c:pt>
                <c:pt idx="2443">
                  <c:v>1.38</c:v>
                </c:pt>
                <c:pt idx="2444">
                  <c:v>1.38</c:v>
                </c:pt>
                <c:pt idx="2445">
                  <c:v>1.38</c:v>
                </c:pt>
                <c:pt idx="2446">
                  <c:v>1.38</c:v>
                </c:pt>
                <c:pt idx="2447">
                  <c:v>1.38</c:v>
                </c:pt>
                <c:pt idx="2448">
                  <c:v>1.38</c:v>
                </c:pt>
                <c:pt idx="2449">
                  <c:v>1.38</c:v>
                </c:pt>
                <c:pt idx="2450">
                  <c:v>1.38</c:v>
                </c:pt>
                <c:pt idx="2451">
                  <c:v>1.38</c:v>
                </c:pt>
                <c:pt idx="2452">
                  <c:v>1.38</c:v>
                </c:pt>
                <c:pt idx="2453">
                  <c:v>1.38</c:v>
                </c:pt>
                <c:pt idx="2454">
                  <c:v>1.38</c:v>
                </c:pt>
                <c:pt idx="2455">
                  <c:v>1.38</c:v>
                </c:pt>
                <c:pt idx="2456">
                  <c:v>1.38</c:v>
                </c:pt>
                <c:pt idx="2457">
                  <c:v>1.38</c:v>
                </c:pt>
                <c:pt idx="2458">
                  <c:v>1.38</c:v>
                </c:pt>
                <c:pt idx="2459">
                  <c:v>1.38</c:v>
                </c:pt>
                <c:pt idx="2460">
                  <c:v>1.38</c:v>
                </c:pt>
                <c:pt idx="2461">
                  <c:v>1.38</c:v>
                </c:pt>
                <c:pt idx="2462">
                  <c:v>1.38</c:v>
                </c:pt>
                <c:pt idx="2463">
                  <c:v>1.38</c:v>
                </c:pt>
                <c:pt idx="2464">
                  <c:v>1.38</c:v>
                </c:pt>
                <c:pt idx="2465">
                  <c:v>1.38</c:v>
                </c:pt>
                <c:pt idx="2466">
                  <c:v>1.38</c:v>
                </c:pt>
                <c:pt idx="2467">
                  <c:v>1.38</c:v>
                </c:pt>
                <c:pt idx="2468">
                  <c:v>1.38</c:v>
                </c:pt>
                <c:pt idx="2469">
                  <c:v>1.38</c:v>
                </c:pt>
                <c:pt idx="2470">
                  <c:v>1.38</c:v>
                </c:pt>
                <c:pt idx="2471">
                  <c:v>1.38</c:v>
                </c:pt>
                <c:pt idx="2472">
                  <c:v>1.38</c:v>
                </c:pt>
                <c:pt idx="2473">
                  <c:v>1.38</c:v>
                </c:pt>
                <c:pt idx="2474">
                  <c:v>1.38</c:v>
                </c:pt>
                <c:pt idx="2475">
                  <c:v>1.38</c:v>
                </c:pt>
                <c:pt idx="2476">
                  <c:v>1.38</c:v>
                </c:pt>
                <c:pt idx="2477">
                  <c:v>1.38</c:v>
                </c:pt>
                <c:pt idx="2478">
                  <c:v>1.38</c:v>
                </c:pt>
                <c:pt idx="2479">
                  <c:v>1.38</c:v>
                </c:pt>
                <c:pt idx="2480">
                  <c:v>1.38</c:v>
                </c:pt>
                <c:pt idx="2481">
                  <c:v>1.38</c:v>
                </c:pt>
                <c:pt idx="2482">
                  <c:v>1.38</c:v>
                </c:pt>
                <c:pt idx="2483">
                  <c:v>1.38</c:v>
                </c:pt>
                <c:pt idx="2484">
                  <c:v>1.38</c:v>
                </c:pt>
                <c:pt idx="2485">
                  <c:v>1.38</c:v>
                </c:pt>
                <c:pt idx="2486">
                  <c:v>1.38</c:v>
                </c:pt>
                <c:pt idx="2487">
                  <c:v>1.38</c:v>
                </c:pt>
                <c:pt idx="2488">
                  <c:v>1.38</c:v>
                </c:pt>
                <c:pt idx="2489">
                  <c:v>1.38</c:v>
                </c:pt>
                <c:pt idx="2490">
                  <c:v>1.38</c:v>
                </c:pt>
                <c:pt idx="2491">
                  <c:v>1.38</c:v>
                </c:pt>
                <c:pt idx="2492">
                  <c:v>1.38</c:v>
                </c:pt>
                <c:pt idx="2493">
                  <c:v>1.38</c:v>
                </c:pt>
                <c:pt idx="2494">
                  <c:v>1.38</c:v>
                </c:pt>
                <c:pt idx="2495">
                  <c:v>1.38</c:v>
                </c:pt>
                <c:pt idx="2496">
                  <c:v>1.38</c:v>
                </c:pt>
                <c:pt idx="2497">
                  <c:v>1.38</c:v>
                </c:pt>
                <c:pt idx="2498">
                  <c:v>1.38</c:v>
                </c:pt>
                <c:pt idx="2499">
                  <c:v>1.38</c:v>
                </c:pt>
                <c:pt idx="2500">
                  <c:v>1.38</c:v>
                </c:pt>
                <c:pt idx="2501">
                  <c:v>1.38</c:v>
                </c:pt>
                <c:pt idx="2502">
                  <c:v>1.38</c:v>
                </c:pt>
                <c:pt idx="2503">
                  <c:v>1.38</c:v>
                </c:pt>
                <c:pt idx="2504">
                  <c:v>1.38</c:v>
                </c:pt>
                <c:pt idx="2505">
                  <c:v>1.38</c:v>
                </c:pt>
                <c:pt idx="2506">
                  <c:v>1.38</c:v>
                </c:pt>
                <c:pt idx="2507">
                  <c:v>1.38</c:v>
                </c:pt>
                <c:pt idx="2508">
                  <c:v>1.38</c:v>
                </c:pt>
                <c:pt idx="2509">
                  <c:v>1.38</c:v>
                </c:pt>
                <c:pt idx="2510">
                  <c:v>1.38</c:v>
                </c:pt>
                <c:pt idx="2511">
                  <c:v>1.38</c:v>
                </c:pt>
                <c:pt idx="2512">
                  <c:v>1.38</c:v>
                </c:pt>
                <c:pt idx="2513">
                  <c:v>1.38</c:v>
                </c:pt>
                <c:pt idx="2514">
                  <c:v>1.38</c:v>
                </c:pt>
                <c:pt idx="2515">
                  <c:v>1.38</c:v>
                </c:pt>
                <c:pt idx="2516">
                  <c:v>1.38</c:v>
                </c:pt>
                <c:pt idx="2517">
                  <c:v>1.38</c:v>
                </c:pt>
                <c:pt idx="2518">
                  <c:v>1.38</c:v>
                </c:pt>
                <c:pt idx="2519">
                  <c:v>1.38</c:v>
                </c:pt>
                <c:pt idx="2520">
                  <c:v>1.38</c:v>
                </c:pt>
                <c:pt idx="2521">
                  <c:v>1.38</c:v>
                </c:pt>
                <c:pt idx="2522">
                  <c:v>1.38</c:v>
                </c:pt>
                <c:pt idx="2523">
                  <c:v>1.38</c:v>
                </c:pt>
                <c:pt idx="2524">
                  <c:v>1.38</c:v>
                </c:pt>
                <c:pt idx="2525">
                  <c:v>1.38</c:v>
                </c:pt>
                <c:pt idx="2526">
                  <c:v>1.38</c:v>
                </c:pt>
                <c:pt idx="2527">
                  <c:v>1.38</c:v>
                </c:pt>
                <c:pt idx="2528">
                  <c:v>1.38</c:v>
                </c:pt>
                <c:pt idx="2529">
                  <c:v>1.38</c:v>
                </c:pt>
                <c:pt idx="2530">
                  <c:v>1.38</c:v>
                </c:pt>
                <c:pt idx="2531">
                  <c:v>1.38</c:v>
                </c:pt>
                <c:pt idx="2532">
                  <c:v>1.38</c:v>
                </c:pt>
                <c:pt idx="2533">
                  <c:v>1.38</c:v>
                </c:pt>
                <c:pt idx="2534">
                  <c:v>1.38</c:v>
                </c:pt>
                <c:pt idx="2535">
                  <c:v>1.38</c:v>
                </c:pt>
                <c:pt idx="2536">
                  <c:v>1.38</c:v>
                </c:pt>
                <c:pt idx="2537">
                  <c:v>1.38</c:v>
                </c:pt>
                <c:pt idx="2538">
                  <c:v>1.38</c:v>
                </c:pt>
                <c:pt idx="2539">
                  <c:v>1.38</c:v>
                </c:pt>
                <c:pt idx="2540">
                  <c:v>1.38</c:v>
                </c:pt>
                <c:pt idx="2541">
                  <c:v>1.38</c:v>
                </c:pt>
                <c:pt idx="2542">
                  <c:v>1.38</c:v>
                </c:pt>
                <c:pt idx="2543">
                  <c:v>1.38</c:v>
                </c:pt>
                <c:pt idx="2544">
                  <c:v>1.38</c:v>
                </c:pt>
                <c:pt idx="2545">
                  <c:v>1.38</c:v>
                </c:pt>
                <c:pt idx="2546">
                  <c:v>1.38</c:v>
                </c:pt>
                <c:pt idx="2547">
                  <c:v>1.38</c:v>
                </c:pt>
                <c:pt idx="2548">
                  <c:v>1.38</c:v>
                </c:pt>
                <c:pt idx="2549">
                  <c:v>1.38</c:v>
                </c:pt>
                <c:pt idx="2550">
                  <c:v>1.38</c:v>
                </c:pt>
                <c:pt idx="2551">
                  <c:v>1.38</c:v>
                </c:pt>
                <c:pt idx="2552">
                  <c:v>1.38</c:v>
                </c:pt>
                <c:pt idx="2553">
                  <c:v>1.38</c:v>
                </c:pt>
                <c:pt idx="2554">
                  <c:v>1.38</c:v>
                </c:pt>
                <c:pt idx="2555">
                  <c:v>1.38</c:v>
                </c:pt>
                <c:pt idx="2556">
                  <c:v>1.38</c:v>
                </c:pt>
                <c:pt idx="2557">
                  <c:v>1.38</c:v>
                </c:pt>
                <c:pt idx="2558">
                  <c:v>1.38</c:v>
                </c:pt>
                <c:pt idx="2559">
                  <c:v>1.38</c:v>
                </c:pt>
                <c:pt idx="2560">
                  <c:v>1.38</c:v>
                </c:pt>
                <c:pt idx="2561">
                  <c:v>1.38</c:v>
                </c:pt>
                <c:pt idx="2562">
                  <c:v>1.38</c:v>
                </c:pt>
                <c:pt idx="2563">
                  <c:v>1.38</c:v>
                </c:pt>
                <c:pt idx="2564">
                  <c:v>1.38</c:v>
                </c:pt>
                <c:pt idx="2565">
                  <c:v>1.38</c:v>
                </c:pt>
                <c:pt idx="2566">
                  <c:v>1.38</c:v>
                </c:pt>
                <c:pt idx="2567">
                  <c:v>1.38</c:v>
                </c:pt>
                <c:pt idx="2568">
                  <c:v>1.38</c:v>
                </c:pt>
                <c:pt idx="2569">
                  <c:v>1.38</c:v>
                </c:pt>
                <c:pt idx="2570">
                  <c:v>1.38</c:v>
                </c:pt>
                <c:pt idx="2571">
                  <c:v>1.38</c:v>
                </c:pt>
                <c:pt idx="2572">
                  <c:v>1.38</c:v>
                </c:pt>
                <c:pt idx="2573">
                  <c:v>1.38</c:v>
                </c:pt>
                <c:pt idx="2574">
                  <c:v>1.38</c:v>
                </c:pt>
                <c:pt idx="2575">
                  <c:v>1.38</c:v>
                </c:pt>
                <c:pt idx="2576">
                  <c:v>1.38</c:v>
                </c:pt>
                <c:pt idx="2577">
                  <c:v>1.38</c:v>
                </c:pt>
                <c:pt idx="2578">
                  <c:v>1.38</c:v>
                </c:pt>
                <c:pt idx="2579">
                  <c:v>1.38</c:v>
                </c:pt>
                <c:pt idx="2580">
                  <c:v>1.38</c:v>
                </c:pt>
                <c:pt idx="2581">
                  <c:v>1.38</c:v>
                </c:pt>
                <c:pt idx="2582">
                  <c:v>1.38</c:v>
                </c:pt>
                <c:pt idx="2583">
                  <c:v>1.38</c:v>
                </c:pt>
                <c:pt idx="2584">
                  <c:v>1.38</c:v>
                </c:pt>
                <c:pt idx="2585">
                  <c:v>1.38</c:v>
                </c:pt>
                <c:pt idx="2586">
                  <c:v>1.38</c:v>
                </c:pt>
                <c:pt idx="2587">
                  <c:v>1.38</c:v>
                </c:pt>
                <c:pt idx="2588">
                  <c:v>1.38</c:v>
                </c:pt>
                <c:pt idx="2589">
                  <c:v>1.38</c:v>
                </c:pt>
                <c:pt idx="2590">
                  <c:v>1.38</c:v>
                </c:pt>
                <c:pt idx="2591">
                  <c:v>1.38</c:v>
                </c:pt>
                <c:pt idx="2592">
                  <c:v>1.38</c:v>
                </c:pt>
                <c:pt idx="2593">
                  <c:v>1.38</c:v>
                </c:pt>
                <c:pt idx="2594">
                  <c:v>1.38</c:v>
                </c:pt>
                <c:pt idx="2595">
                  <c:v>1.38</c:v>
                </c:pt>
                <c:pt idx="2596">
                  <c:v>1.38</c:v>
                </c:pt>
                <c:pt idx="2597">
                  <c:v>1.38</c:v>
                </c:pt>
                <c:pt idx="2598">
                  <c:v>1.38</c:v>
                </c:pt>
                <c:pt idx="2599">
                  <c:v>1.38</c:v>
                </c:pt>
                <c:pt idx="2600">
                  <c:v>1.38</c:v>
                </c:pt>
                <c:pt idx="2601">
                  <c:v>1.38</c:v>
                </c:pt>
                <c:pt idx="2602">
                  <c:v>1.38</c:v>
                </c:pt>
                <c:pt idx="2603">
                  <c:v>1.38</c:v>
                </c:pt>
                <c:pt idx="2604">
                  <c:v>1.38</c:v>
                </c:pt>
                <c:pt idx="2605">
                  <c:v>1.38</c:v>
                </c:pt>
                <c:pt idx="2606">
                  <c:v>1.38</c:v>
                </c:pt>
                <c:pt idx="2607">
                  <c:v>1.38</c:v>
                </c:pt>
                <c:pt idx="2608">
                  <c:v>1.38</c:v>
                </c:pt>
                <c:pt idx="2609">
                  <c:v>1.38</c:v>
                </c:pt>
                <c:pt idx="2610">
                  <c:v>1.38</c:v>
                </c:pt>
                <c:pt idx="2611">
                  <c:v>1.38</c:v>
                </c:pt>
                <c:pt idx="2612">
                  <c:v>1.38</c:v>
                </c:pt>
                <c:pt idx="2613">
                  <c:v>1.38</c:v>
                </c:pt>
                <c:pt idx="2614">
                  <c:v>1.38</c:v>
                </c:pt>
                <c:pt idx="2615">
                  <c:v>1.38</c:v>
                </c:pt>
                <c:pt idx="2616">
                  <c:v>1.38</c:v>
                </c:pt>
                <c:pt idx="2617">
                  <c:v>1.38</c:v>
                </c:pt>
                <c:pt idx="2618">
                  <c:v>1.38</c:v>
                </c:pt>
                <c:pt idx="2619">
                  <c:v>1.38</c:v>
                </c:pt>
                <c:pt idx="2620">
                  <c:v>1.38</c:v>
                </c:pt>
                <c:pt idx="2621">
                  <c:v>1.38</c:v>
                </c:pt>
                <c:pt idx="2622">
                  <c:v>1.38</c:v>
                </c:pt>
                <c:pt idx="2623">
                  <c:v>1.38</c:v>
                </c:pt>
                <c:pt idx="2624">
                  <c:v>1.38</c:v>
                </c:pt>
                <c:pt idx="2625">
                  <c:v>1.38</c:v>
                </c:pt>
                <c:pt idx="2626">
                  <c:v>1.38</c:v>
                </c:pt>
                <c:pt idx="2627">
                  <c:v>1.38</c:v>
                </c:pt>
                <c:pt idx="2628">
                  <c:v>1.38</c:v>
                </c:pt>
                <c:pt idx="2629">
                  <c:v>1.38</c:v>
                </c:pt>
                <c:pt idx="2630">
                  <c:v>1.38</c:v>
                </c:pt>
                <c:pt idx="2631">
                  <c:v>1.38</c:v>
                </c:pt>
                <c:pt idx="2632">
                  <c:v>1.38</c:v>
                </c:pt>
                <c:pt idx="2633">
                  <c:v>1.38</c:v>
                </c:pt>
                <c:pt idx="2634">
                  <c:v>1.38</c:v>
                </c:pt>
                <c:pt idx="2635">
                  <c:v>1.38</c:v>
                </c:pt>
                <c:pt idx="2636">
                  <c:v>1.38</c:v>
                </c:pt>
                <c:pt idx="2637">
                  <c:v>1.38</c:v>
                </c:pt>
                <c:pt idx="2638">
                  <c:v>1.38</c:v>
                </c:pt>
                <c:pt idx="2639">
                  <c:v>1.38</c:v>
                </c:pt>
                <c:pt idx="2640">
                  <c:v>1.38</c:v>
                </c:pt>
                <c:pt idx="2641">
                  <c:v>1.38</c:v>
                </c:pt>
                <c:pt idx="2642">
                  <c:v>1.38</c:v>
                </c:pt>
                <c:pt idx="2643">
                  <c:v>1.38</c:v>
                </c:pt>
                <c:pt idx="2644">
                  <c:v>1.38</c:v>
                </c:pt>
                <c:pt idx="2645">
                  <c:v>1.38</c:v>
                </c:pt>
                <c:pt idx="2646">
                  <c:v>1.38</c:v>
                </c:pt>
                <c:pt idx="2647">
                  <c:v>1.38</c:v>
                </c:pt>
                <c:pt idx="2648">
                  <c:v>1.38</c:v>
                </c:pt>
                <c:pt idx="2649">
                  <c:v>1.38</c:v>
                </c:pt>
                <c:pt idx="2650">
                  <c:v>1.38</c:v>
                </c:pt>
                <c:pt idx="2651">
                  <c:v>1.38</c:v>
                </c:pt>
                <c:pt idx="2652">
                  <c:v>1.38</c:v>
                </c:pt>
                <c:pt idx="2653">
                  <c:v>1.38</c:v>
                </c:pt>
                <c:pt idx="2654">
                  <c:v>1.38</c:v>
                </c:pt>
                <c:pt idx="2655">
                  <c:v>1.38</c:v>
                </c:pt>
                <c:pt idx="2656">
                  <c:v>1.38</c:v>
                </c:pt>
                <c:pt idx="2657">
                  <c:v>1.38</c:v>
                </c:pt>
                <c:pt idx="2658">
                  <c:v>1.38</c:v>
                </c:pt>
                <c:pt idx="2659">
                  <c:v>1.38</c:v>
                </c:pt>
                <c:pt idx="2660">
                  <c:v>1.38</c:v>
                </c:pt>
                <c:pt idx="2661">
                  <c:v>1.38</c:v>
                </c:pt>
                <c:pt idx="2662">
                  <c:v>1.38</c:v>
                </c:pt>
                <c:pt idx="2663">
                  <c:v>1.38</c:v>
                </c:pt>
                <c:pt idx="2664">
                  <c:v>1.38</c:v>
                </c:pt>
                <c:pt idx="2665">
                  <c:v>1.38</c:v>
                </c:pt>
                <c:pt idx="2666">
                  <c:v>1.38</c:v>
                </c:pt>
                <c:pt idx="2667">
                  <c:v>1.38</c:v>
                </c:pt>
                <c:pt idx="2668">
                  <c:v>1.38</c:v>
                </c:pt>
                <c:pt idx="2669">
                  <c:v>1.38</c:v>
                </c:pt>
                <c:pt idx="2670">
                  <c:v>1.38</c:v>
                </c:pt>
                <c:pt idx="2671">
                  <c:v>1.38</c:v>
                </c:pt>
                <c:pt idx="2672">
                  <c:v>1.38</c:v>
                </c:pt>
                <c:pt idx="2673">
                  <c:v>1.38</c:v>
                </c:pt>
                <c:pt idx="2674">
                  <c:v>1.38</c:v>
                </c:pt>
                <c:pt idx="2675">
                  <c:v>1.38</c:v>
                </c:pt>
                <c:pt idx="2676">
                  <c:v>1.38</c:v>
                </c:pt>
                <c:pt idx="2677">
                  <c:v>1.38</c:v>
                </c:pt>
                <c:pt idx="2678">
                  <c:v>1.38</c:v>
                </c:pt>
                <c:pt idx="2679">
                  <c:v>1.38</c:v>
                </c:pt>
                <c:pt idx="2680">
                  <c:v>1.38</c:v>
                </c:pt>
                <c:pt idx="2681">
                  <c:v>1.38</c:v>
                </c:pt>
                <c:pt idx="2682">
                  <c:v>1.38</c:v>
                </c:pt>
                <c:pt idx="2683">
                  <c:v>1.38</c:v>
                </c:pt>
                <c:pt idx="2684">
                  <c:v>1.38</c:v>
                </c:pt>
                <c:pt idx="2685">
                  <c:v>1.38</c:v>
                </c:pt>
                <c:pt idx="2686">
                  <c:v>1.38</c:v>
                </c:pt>
                <c:pt idx="2687">
                  <c:v>1.38</c:v>
                </c:pt>
                <c:pt idx="2688">
                  <c:v>1.38</c:v>
                </c:pt>
                <c:pt idx="2689">
                  <c:v>1.38</c:v>
                </c:pt>
                <c:pt idx="2690">
                  <c:v>1.38</c:v>
                </c:pt>
                <c:pt idx="2691">
                  <c:v>1.38</c:v>
                </c:pt>
                <c:pt idx="2692">
                  <c:v>1.38</c:v>
                </c:pt>
                <c:pt idx="2693">
                  <c:v>1.38</c:v>
                </c:pt>
                <c:pt idx="2694">
                  <c:v>1.38</c:v>
                </c:pt>
                <c:pt idx="2695">
                  <c:v>1.38</c:v>
                </c:pt>
                <c:pt idx="2696">
                  <c:v>1.38</c:v>
                </c:pt>
                <c:pt idx="2697">
                  <c:v>1.38</c:v>
                </c:pt>
                <c:pt idx="2698">
                  <c:v>1.38</c:v>
                </c:pt>
                <c:pt idx="2699">
                  <c:v>1.38</c:v>
                </c:pt>
                <c:pt idx="2700">
                  <c:v>1.38</c:v>
                </c:pt>
                <c:pt idx="2701">
                  <c:v>1.38</c:v>
                </c:pt>
                <c:pt idx="2702">
                  <c:v>1.38</c:v>
                </c:pt>
                <c:pt idx="2703">
                  <c:v>1.38</c:v>
                </c:pt>
                <c:pt idx="2704">
                  <c:v>1.38</c:v>
                </c:pt>
                <c:pt idx="2705">
                  <c:v>1.38</c:v>
                </c:pt>
                <c:pt idx="2706">
                  <c:v>1.38</c:v>
                </c:pt>
                <c:pt idx="2707">
                  <c:v>1.38</c:v>
                </c:pt>
                <c:pt idx="2708">
                  <c:v>1.38</c:v>
                </c:pt>
                <c:pt idx="2709">
                  <c:v>1.38</c:v>
                </c:pt>
                <c:pt idx="2710">
                  <c:v>1.38</c:v>
                </c:pt>
                <c:pt idx="2711">
                  <c:v>1.38</c:v>
                </c:pt>
                <c:pt idx="2712">
                  <c:v>1.38</c:v>
                </c:pt>
                <c:pt idx="2713">
                  <c:v>1.38</c:v>
                </c:pt>
                <c:pt idx="2714">
                  <c:v>1.38</c:v>
                </c:pt>
                <c:pt idx="2715">
                  <c:v>1.38</c:v>
                </c:pt>
                <c:pt idx="2716">
                  <c:v>1.38</c:v>
                </c:pt>
                <c:pt idx="2717">
                  <c:v>1.38</c:v>
                </c:pt>
                <c:pt idx="2718">
                  <c:v>1.38</c:v>
                </c:pt>
                <c:pt idx="2719">
                  <c:v>1.38</c:v>
                </c:pt>
                <c:pt idx="2720">
                  <c:v>1.38</c:v>
                </c:pt>
                <c:pt idx="2721">
                  <c:v>1.38</c:v>
                </c:pt>
                <c:pt idx="2722">
                  <c:v>1.38</c:v>
                </c:pt>
                <c:pt idx="2723">
                  <c:v>1.38</c:v>
                </c:pt>
                <c:pt idx="2724">
                  <c:v>1.38</c:v>
                </c:pt>
                <c:pt idx="2725">
                  <c:v>1.38</c:v>
                </c:pt>
                <c:pt idx="2726">
                  <c:v>1.38</c:v>
                </c:pt>
                <c:pt idx="2727">
                  <c:v>1.38</c:v>
                </c:pt>
                <c:pt idx="2728">
                  <c:v>1.38</c:v>
                </c:pt>
                <c:pt idx="2729">
                  <c:v>1.38</c:v>
                </c:pt>
                <c:pt idx="2730">
                  <c:v>1.38</c:v>
                </c:pt>
                <c:pt idx="2731">
                  <c:v>1.38</c:v>
                </c:pt>
                <c:pt idx="2732">
                  <c:v>1.38</c:v>
                </c:pt>
                <c:pt idx="2733">
                  <c:v>1.38</c:v>
                </c:pt>
                <c:pt idx="2734">
                  <c:v>1.38</c:v>
                </c:pt>
                <c:pt idx="2735">
                  <c:v>1.38</c:v>
                </c:pt>
                <c:pt idx="2736">
                  <c:v>1.38</c:v>
                </c:pt>
                <c:pt idx="2737">
                  <c:v>1.38</c:v>
                </c:pt>
                <c:pt idx="2738">
                  <c:v>1.38</c:v>
                </c:pt>
                <c:pt idx="2739">
                  <c:v>1.38</c:v>
                </c:pt>
                <c:pt idx="2740">
                  <c:v>1.38</c:v>
                </c:pt>
                <c:pt idx="2741">
                  <c:v>1.38</c:v>
                </c:pt>
                <c:pt idx="2742">
                  <c:v>1.38</c:v>
                </c:pt>
                <c:pt idx="2743">
                  <c:v>1.38</c:v>
                </c:pt>
                <c:pt idx="2744">
                  <c:v>1.38</c:v>
                </c:pt>
                <c:pt idx="2745">
                  <c:v>1.38</c:v>
                </c:pt>
                <c:pt idx="2746">
                  <c:v>1.38</c:v>
                </c:pt>
                <c:pt idx="2747">
                  <c:v>1.38</c:v>
                </c:pt>
                <c:pt idx="2748">
                  <c:v>1.38</c:v>
                </c:pt>
                <c:pt idx="2749">
                  <c:v>1.38</c:v>
                </c:pt>
                <c:pt idx="2750">
                  <c:v>1.38</c:v>
                </c:pt>
                <c:pt idx="2751">
                  <c:v>1.38</c:v>
                </c:pt>
                <c:pt idx="2752">
                  <c:v>1.38</c:v>
                </c:pt>
                <c:pt idx="2753">
                  <c:v>1.38</c:v>
                </c:pt>
                <c:pt idx="2754">
                  <c:v>1.38</c:v>
                </c:pt>
                <c:pt idx="2755">
                  <c:v>1.38</c:v>
                </c:pt>
                <c:pt idx="2756">
                  <c:v>1.38</c:v>
                </c:pt>
                <c:pt idx="2757">
                  <c:v>1.38</c:v>
                </c:pt>
                <c:pt idx="2758">
                  <c:v>1.38</c:v>
                </c:pt>
                <c:pt idx="2759">
                  <c:v>1.38</c:v>
                </c:pt>
                <c:pt idx="2760">
                  <c:v>1.38</c:v>
                </c:pt>
                <c:pt idx="2761">
                  <c:v>1.38</c:v>
                </c:pt>
                <c:pt idx="2762">
                  <c:v>1.38</c:v>
                </c:pt>
                <c:pt idx="2763">
                  <c:v>1.38</c:v>
                </c:pt>
                <c:pt idx="2764">
                  <c:v>1.38</c:v>
                </c:pt>
                <c:pt idx="2765">
                  <c:v>1.38</c:v>
                </c:pt>
                <c:pt idx="2766">
                  <c:v>1.38</c:v>
                </c:pt>
                <c:pt idx="2767">
                  <c:v>1.38</c:v>
                </c:pt>
                <c:pt idx="2768">
                  <c:v>1.38</c:v>
                </c:pt>
                <c:pt idx="2769">
                  <c:v>1.38</c:v>
                </c:pt>
                <c:pt idx="2770">
                  <c:v>1.38</c:v>
                </c:pt>
                <c:pt idx="2771">
                  <c:v>1.38</c:v>
                </c:pt>
                <c:pt idx="2772">
                  <c:v>1.38</c:v>
                </c:pt>
                <c:pt idx="2773">
                  <c:v>1.38</c:v>
                </c:pt>
                <c:pt idx="2774">
                  <c:v>1.38</c:v>
                </c:pt>
                <c:pt idx="2775">
                  <c:v>1.38</c:v>
                </c:pt>
                <c:pt idx="2776">
                  <c:v>1.38</c:v>
                </c:pt>
                <c:pt idx="2777">
                  <c:v>1.38</c:v>
                </c:pt>
                <c:pt idx="2778">
                  <c:v>1.38</c:v>
                </c:pt>
                <c:pt idx="2779">
                  <c:v>1.38</c:v>
                </c:pt>
                <c:pt idx="2780">
                  <c:v>1.38</c:v>
                </c:pt>
                <c:pt idx="2781">
                  <c:v>1.38</c:v>
                </c:pt>
                <c:pt idx="2782">
                  <c:v>1.38</c:v>
                </c:pt>
                <c:pt idx="2783">
                  <c:v>1.38</c:v>
                </c:pt>
                <c:pt idx="2784">
                  <c:v>1.38</c:v>
                </c:pt>
                <c:pt idx="2785">
                  <c:v>1.38</c:v>
                </c:pt>
                <c:pt idx="2786">
                  <c:v>1.38</c:v>
                </c:pt>
                <c:pt idx="2787">
                  <c:v>1.38</c:v>
                </c:pt>
                <c:pt idx="2788">
                  <c:v>1.38</c:v>
                </c:pt>
                <c:pt idx="2789">
                  <c:v>1.38</c:v>
                </c:pt>
                <c:pt idx="2790">
                  <c:v>1.38</c:v>
                </c:pt>
                <c:pt idx="2791">
                  <c:v>1.38</c:v>
                </c:pt>
                <c:pt idx="2792">
                  <c:v>1.38</c:v>
                </c:pt>
                <c:pt idx="2793">
                  <c:v>1.38</c:v>
                </c:pt>
                <c:pt idx="2794">
                  <c:v>1.38</c:v>
                </c:pt>
                <c:pt idx="2795">
                  <c:v>1.38</c:v>
                </c:pt>
                <c:pt idx="2796">
                  <c:v>1.38</c:v>
                </c:pt>
                <c:pt idx="2797">
                  <c:v>1.38</c:v>
                </c:pt>
                <c:pt idx="2798">
                  <c:v>1.38</c:v>
                </c:pt>
                <c:pt idx="2799">
                  <c:v>1.38</c:v>
                </c:pt>
                <c:pt idx="2800">
                  <c:v>1.38</c:v>
                </c:pt>
                <c:pt idx="2801">
                  <c:v>1.38</c:v>
                </c:pt>
                <c:pt idx="2802">
                  <c:v>1.38</c:v>
                </c:pt>
                <c:pt idx="2803">
                  <c:v>1.38</c:v>
                </c:pt>
                <c:pt idx="2804">
                  <c:v>1.38</c:v>
                </c:pt>
                <c:pt idx="2805">
                  <c:v>1.38</c:v>
                </c:pt>
                <c:pt idx="2806">
                  <c:v>1.38</c:v>
                </c:pt>
                <c:pt idx="2807">
                  <c:v>1.38</c:v>
                </c:pt>
                <c:pt idx="2808">
                  <c:v>1.38</c:v>
                </c:pt>
                <c:pt idx="2809">
                  <c:v>1.38</c:v>
                </c:pt>
                <c:pt idx="2810">
                  <c:v>1.38</c:v>
                </c:pt>
                <c:pt idx="2811">
                  <c:v>1.38</c:v>
                </c:pt>
                <c:pt idx="2812">
                  <c:v>1.38</c:v>
                </c:pt>
                <c:pt idx="2813">
                  <c:v>1.38</c:v>
                </c:pt>
                <c:pt idx="2814">
                  <c:v>1.38</c:v>
                </c:pt>
                <c:pt idx="2815">
                  <c:v>1.38</c:v>
                </c:pt>
                <c:pt idx="2816">
                  <c:v>1.38</c:v>
                </c:pt>
                <c:pt idx="2817">
                  <c:v>1.38</c:v>
                </c:pt>
                <c:pt idx="2818">
                  <c:v>1.38</c:v>
                </c:pt>
                <c:pt idx="2819">
                  <c:v>1.38</c:v>
                </c:pt>
                <c:pt idx="2820">
                  <c:v>1.38</c:v>
                </c:pt>
                <c:pt idx="2821">
                  <c:v>1.38</c:v>
                </c:pt>
                <c:pt idx="2822">
                  <c:v>1.38</c:v>
                </c:pt>
                <c:pt idx="2823">
                  <c:v>1.38</c:v>
                </c:pt>
                <c:pt idx="2824">
                  <c:v>1.38</c:v>
                </c:pt>
                <c:pt idx="2825">
                  <c:v>1.38</c:v>
                </c:pt>
                <c:pt idx="2826">
                  <c:v>1.38</c:v>
                </c:pt>
                <c:pt idx="2827">
                  <c:v>1.38</c:v>
                </c:pt>
                <c:pt idx="2828">
                  <c:v>1.38</c:v>
                </c:pt>
                <c:pt idx="2829">
                  <c:v>1.38</c:v>
                </c:pt>
                <c:pt idx="2830">
                  <c:v>1.38</c:v>
                </c:pt>
                <c:pt idx="2831">
                  <c:v>1.38</c:v>
                </c:pt>
                <c:pt idx="2832">
                  <c:v>1.38</c:v>
                </c:pt>
                <c:pt idx="2833">
                  <c:v>1.38</c:v>
                </c:pt>
                <c:pt idx="2834">
                  <c:v>1.38</c:v>
                </c:pt>
                <c:pt idx="2835">
                  <c:v>1.38</c:v>
                </c:pt>
                <c:pt idx="2836">
                  <c:v>1.38</c:v>
                </c:pt>
                <c:pt idx="2837">
                  <c:v>1.38</c:v>
                </c:pt>
                <c:pt idx="2838">
                  <c:v>1.38</c:v>
                </c:pt>
                <c:pt idx="2839">
                  <c:v>1.38</c:v>
                </c:pt>
                <c:pt idx="2840">
                  <c:v>1.38</c:v>
                </c:pt>
                <c:pt idx="2841">
                  <c:v>1.38</c:v>
                </c:pt>
                <c:pt idx="2842">
                  <c:v>1.38</c:v>
                </c:pt>
                <c:pt idx="2843">
                  <c:v>1.38</c:v>
                </c:pt>
                <c:pt idx="2844">
                  <c:v>1.38</c:v>
                </c:pt>
                <c:pt idx="2845">
                  <c:v>1.38</c:v>
                </c:pt>
                <c:pt idx="2846">
                  <c:v>1.38</c:v>
                </c:pt>
                <c:pt idx="2847">
                  <c:v>1.38</c:v>
                </c:pt>
                <c:pt idx="2848">
                  <c:v>1.38</c:v>
                </c:pt>
                <c:pt idx="2849">
                  <c:v>1.38</c:v>
                </c:pt>
                <c:pt idx="2850">
                  <c:v>1.38</c:v>
                </c:pt>
                <c:pt idx="2851">
                  <c:v>1.38</c:v>
                </c:pt>
                <c:pt idx="2852">
                  <c:v>1.38</c:v>
                </c:pt>
                <c:pt idx="2853">
                  <c:v>1.38</c:v>
                </c:pt>
                <c:pt idx="2854">
                  <c:v>1.38</c:v>
                </c:pt>
                <c:pt idx="2855">
                  <c:v>1.38</c:v>
                </c:pt>
                <c:pt idx="2856">
                  <c:v>1.38</c:v>
                </c:pt>
                <c:pt idx="2857">
                  <c:v>1.38</c:v>
                </c:pt>
                <c:pt idx="2858">
                  <c:v>1.38</c:v>
                </c:pt>
                <c:pt idx="2859">
                  <c:v>1.38</c:v>
                </c:pt>
                <c:pt idx="2860">
                  <c:v>1.38</c:v>
                </c:pt>
                <c:pt idx="2861">
                  <c:v>1.38</c:v>
                </c:pt>
                <c:pt idx="2862">
                  <c:v>1.38</c:v>
                </c:pt>
                <c:pt idx="2863">
                  <c:v>1.38</c:v>
                </c:pt>
                <c:pt idx="2864">
                  <c:v>1.38</c:v>
                </c:pt>
                <c:pt idx="2865">
                  <c:v>1.38</c:v>
                </c:pt>
                <c:pt idx="2866">
                  <c:v>1.38</c:v>
                </c:pt>
                <c:pt idx="2867">
                  <c:v>1.38</c:v>
                </c:pt>
                <c:pt idx="2868">
                  <c:v>1.38</c:v>
                </c:pt>
                <c:pt idx="2869">
                  <c:v>1.38</c:v>
                </c:pt>
                <c:pt idx="2870">
                  <c:v>1.38</c:v>
                </c:pt>
                <c:pt idx="2871">
                  <c:v>1.38</c:v>
                </c:pt>
                <c:pt idx="2872">
                  <c:v>1.38</c:v>
                </c:pt>
                <c:pt idx="2873">
                  <c:v>1.38</c:v>
                </c:pt>
                <c:pt idx="2874">
                  <c:v>1.38</c:v>
                </c:pt>
                <c:pt idx="2875">
                  <c:v>1.38</c:v>
                </c:pt>
                <c:pt idx="2876">
                  <c:v>1.38</c:v>
                </c:pt>
                <c:pt idx="2877">
                  <c:v>1.38</c:v>
                </c:pt>
                <c:pt idx="2878">
                  <c:v>1.38</c:v>
                </c:pt>
                <c:pt idx="2879">
                  <c:v>1.38</c:v>
                </c:pt>
                <c:pt idx="2880">
                  <c:v>1.38</c:v>
                </c:pt>
                <c:pt idx="2881">
                  <c:v>1.38</c:v>
                </c:pt>
                <c:pt idx="2882">
                  <c:v>1.38</c:v>
                </c:pt>
                <c:pt idx="2883">
                  <c:v>1.38</c:v>
                </c:pt>
                <c:pt idx="2884">
                  <c:v>1.38</c:v>
                </c:pt>
                <c:pt idx="2885">
                  <c:v>1.38</c:v>
                </c:pt>
                <c:pt idx="2886">
                  <c:v>1.38</c:v>
                </c:pt>
                <c:pt idx="2887">
                  <c:v>1.38</c:v>
                </c:pt>
                <c:pt idx="2888">
                  <c:v>1.38</c:v>
                </c:pt>
                <c:pt idx="2889">
                  <c:v>1.38</c:v>
                </c:pt>
                <c:pt idx="2890">
                  <c:v>1.38</c:v>
                </c:pt>
                <c:pt idx="2891">
                  <c:v>1.38</c:v>
                </c:pt>
                <c:pt idx="2892">
                  <c:v>1.38</c:v>
                </c:pt>
                <c:pt idx="2893">
                  <c:v>1.38</c:v>
                </c:pt>
                <c:pt idx="2894">
                  <c:v>1.38</c:v>
                </c:pt>
                <c:pt idx="2895">
                  <c:v>1.38</c:v>
                </c:pt>
                <c:pt idx="2896">
                  <c:v>1.38</c:v>
                </c:pt>
                <c:pt idx="2897">
                  <c:v>1.38</c:v>
                </c:pt>
                <c:pt idx="2898">
                  <c:v>1.38</c:v>
                </c:pt>
                <c:pt idx="2899">
                  <c:v>1.38</c:v>
                </c:pt>
                <c:pt idx="2900">
                  <c:v>1.38</c:v>
                </c:pt>
                <c:pt idx="2901">
                  <c:v>1.38</c:v>
                </c:pt>
                <c:pt idx="2902">
                  <c:v>1.38</c:v>
                </c:pt>
                <c:pt idx="2903">
                  <c:v>1.38</c:v>
                </c:pt>
                <c:pt idx="2904">
                  <c:v>1.38</c:v>
                </c:pt>
                <c:pt idx="2905">
                  <c:v>1.38</c:v>
                </c:pt>
                <c:pt idx="2906">
                  <c:v>1.38</c:v>
                </c:pt>
                <c:pt idx="2907">
                  <c:v>1.38</c:v>
                </c:pt>
                <c:pt idx="2908">
                  <c:v>1.38</c:v>
                </c:pt>
                <c:pt idx="2909">
                  <c:v>1.38</c:v>
                </c:pt>
                <c:pt idx="2910">
                  <c:v>1.38</c:v>
                </c:pt>
                <c:pt idx="2911">
                  <c:v>1.38</c:v>
                </c:pt>
                <c:pt idx="2912">
                  <c:v>1.38</c:v>
                </c:pt>
                <c:pt idx="2913">
                  <c:v>1.38</c:v>
                </c:pt>
                <c:pt idx="2914">
                  <c:v>1.38</c:v>
                </c:pt>
                <c:pt idx="2915">
                  <c:v>1.38</c:v>
                </c:pt>
                <c:pt idx="2916">
                  <c:v>1.38</c:v>
                </c:pt>
                <c:pt idx="2917">
                  <c:v>1.38</c:v>
                </c:pt>
                <c:pt idx="2918">
                  <c:v>1.38</c:v>
                </c:pt>
                <c:pt idx="2919">
                  <c:v>1.38</c:v>
                </c:pt>
                <c:pt idx="2920">
                  <c:v>1.38</c:v>
                </c:pt>
                <c:pt idx="2921">
                  <c:v>1.38</c:v>
                </c:pt>
                <c:pt idx="2922">
                  <c:v>1.38</c:v>
                </c:pt>
                <c:pt idx="2923">
                  <c:v>1.38</c:v>
                </c:pt>
                <c:pt idx="2924">
                  <c:v>1.38</c:v>
                </c:pt>
                <c:pt idx="2925">
                  <c:v>1.38</c:v>
                </c:pt>
                <c:pt idx="2926">
                  <c:v>1.38</c:v>
                </c:pt>
                <c:pt idx="2927">
                  <c:v>1.38</c:v>
                </c:pt>
                <c:pt idx="2928">
                  <c:v>1.38</c:v>
                </c:pt>
                <c:pt idx="2929">
                  <c:v>1.38</c:v>
                </c:pt>
                <c:pt idx="2930">
                  <c:v>1.38</c:v>
                </c:pt>
                <c:pt idx="2931">
                  <c:v>1.38</c:v>
                </c:pt>
                <c:pt idx="2932">
                  <c:v>1.38</c:v>
                </c:pt>
                <c:pt idx="2933">
                  <c:v>1.38</c:v>
                </c:pt>
                <c:pt idx="2934">
                  <c:v>1.38</c:v>
                </c:pt>
                <c:pt idx="2935">
                  <c:v>1.38</c:v>
                </c:pt>
                <c:pt idx="2936">
                  <c:v>1.38</c:v>
                </c:pt>
                <c:pt idx="2937">
                  <c:v>1.38</c:v>
                </c:pt>
                <c:pt idx="2938">
                  <c:v>1.38</c:v>
                </c:pt>
                <c:pt idx="2939">
                  <c:v>1.38</c:v>
                </c:pt>
                <c:pt idx="2940">
                  <c:v>1.38</c:v>
                </c:pt>
                <c:pt idx="2941">
                  <c:v>1.38</c:v>
                </c:pt>
                <c:pt idx="2942">
                  <c:v>1.38</c:v>
                </c:pt>
                <c:pt idx="2943">
                  <c:v>1.38</c:v>
                </c:pt>
                <c:pt idx="2944">
                  <c:v>1.38</c:v>
                </c:pt>
                <c:pt idx="2945">
                  <c:v>1.38</c:v>
                </c:pt>
                <c:pt idx="2946">
                  <c:v>1.38</c:v>
                </c:pt>
                <c:pt idx="2947">
                  <c:v>1.38</c:v>
                </c:pt>
                <c:pt idx="2948">
                  <c:v>1.38</c:v>
                </c:pt>
                <c:pt idx="2949">
                  <c:v>1.38</c:v>
                </c:pt>
                <c:pt idx="2950">
                  <c:v>1.38</c:v>
                </c:pt>
                <c:pt idx="2951">
                  <c:v>1.38</c:v>
                </c:pt>
                <c:pt idx="2952">
                  <c:v>1.38</c:v>
                </c:pt>
                <c:pt idx="2953">
                  <c:v>1.38</c:v>
                </c:pt>
                <c:pt idx="2954">
                  <c:v>1.38</c:v>
                </c:pt>
                <c:pt idx="2955">
                  <c:v>1.38</c:v>
                </c:pt>
                <c:pt idx="2956">
                  <c:v>1.38</c:v>
                </c:pt>
                <c:pt idx="2957">
                  <c:v>1.38</c:v>
                </c:pt>
                <c:pt idx="2958">
                  <c:v>1.38</c:v>
                </c:pt>
                <c:pt idx="2959">
                  <c:v>1.38</c:v>
                </c:pt>
                <c:pt idx="2960">
                  <c:v>1.38</c:v>
                </c:pt>
                <c:pt idx="2961">
                  <c:v>1.38</c:v>
                </c:pt>
                <c:pt idx="2962">
                  <c:v>1.38</c:v>
                </c:pt>
                <c:pt idx="2963">
                  <c:v>1.38</c:v>
                </c:pt>
                <c:pt idx="2964">
                  <c:v>1.38</c:v>
                </c:pt>
                <c:pt idx="2965">
                  <c:v>1.38</c:v>
                </c:pt>
                <c:pt idx="2966">
                  <c:v>1.38</c:v>
                </c:pt>
                <c:pt idx="2967">
                  <c:v>1.38</c:v>
                </c:pt>
                <c:pt idx="2968">
                  <c:v>1.38</c:v>
                </c:pt>
                <c:pt idx="2969">
                  <c:v>1.38</c:v>
                </c:pt>
                <c:pt idx="2970">
                  <c:v>1.38</c:v>
                </c:pt>
                <c:pt idx="2971">
                  <c:v>1.38</c:v>
                </c:pt>
                <c:pt idx="2972">
                  <c:v>1.38</c:v>
                </c:pt>
                <c:pt idx="2973">
                  <c:v>1.38</c:v>
                </c:pt>
                <c:pt idx="2974">
                  <c:v>1.38</c:v>
                </c:pt>
                <c:pt idx="2975">
                  <c:v>1.38</c:v>
                </c:pt>
                <c:pt idx="2976">
                  <c:v>1.38</c:v>
                </c:pt>
                <c:pt idx="2977">
                  <c:v>1.38</c:v>
                </c:pt>
                <c:pt idx="2978">
                  <c:v>1.38</c:v>
                </c:pt>
                <c:pt idx="2979">
                  <c:v>1.38</c:v>
                </c:pt>
                <c:pt idx="2980">
                  <c:v>1.38</c:v>
                </c:pt>
                <c:pt idx="2981">
                  <c:v>1.38</c:v>
                </c:pt>
                <c:pt idx="2982">
                  <c:v>1.38</c:v>
                </c:pt>
                <c:pt idx="2983">
                  <c:v>1.38</c:v>
                </c:pt>
                <c:pt idx="2984">
                  <c:v>1.38</c:v>
                </c:pt>
                <c:pt idx="2985">
                  <c:v>1.38</c:v>
                </c:pt>
                <c:pt idx="2986">
                  <c:v>1.38</c:v>
                </c:pt>
                <c:pt idx="2987">
                  <c:v>1.38</c:v>
                </c:pt>
                <c:pt idx="2988">
                  <c:v>1.38</c:v>
                </c:pt>
                <c:pt idx="2989">
                  <c:v>1.38</c:v>
                </c:pt>
                <c:pt idx="2990">
                  <c:v>1.38</c:v>
                </c:pt>
                <c:pt idx="2991">
                  <c:v>1.38</c:v>
                </c:pt>
                <c:pt idx="2992">
                  <c:v>1.38</c:v>
                </c:pt>
                <c:pt idx="2993">
                  <c:v>1.38</c:v>
                </c:pt>
                <c:pt idx="2994">
                  <c:v>1.38</c:v>
                </c:pt>
                <c:pt idx="2995">
                  <c:v>1.38</c:v>
                </c:pt>
                <c:pt idx="2996">
                  <c:v>1.38</c:v>
                </c:pt>
                <c:pt idx="2997">
                  <c:v>1.38</c:v>
                </c:pt>
                <c:pt idx="2998">
                  <c:v>1.38</c:v>
                </c:pt>
                <c:pt idx="2999">
                  <c:v>1.38</c:v>
                </c:pt>
                <c:pt idx="3000">
                  <c:v>1.38</c:v>
                </c:pt>
                <c:pt idx="3001">
                  <c:v>1.38</c:v>
                </c:pt>
                <c:pt idx="3002">
                  <c:v>1.38</c:v>
                </c:pt>
                <c:pt idx="3003">
                  <c:v>1.38</c:v>
                </c:pt>
                <c:pt idx="3004">
                  <c:v>1.38</c:v>
                </c:pt>
                <c:pt idx="3005">
                  <c:v>1.38</c:v>
                </c:pt>
                <c:pt idx="3006">
                  <c:v>1.38</c:v>
                </c:pt>
                <c:pt idx="3007">
                  <c:v>1.38</c:v>
                </c:pt>
                <c:pt idx="3008">
                  <c:v>1.38</c:v>
                </c:pt>
                <c:pt idx="3009">
                  <c:v>1.38</c:v>
                </c:pt>
                <c:pt idx="3010">
                  <c:v>1.38</c:v>
                </c:pt>
                <c:pt idx="3011">
                  <c:v>1.38</c:v>
                </c:pt>
                <c:pt idx="3012">
                  <c:v>1.38</c:v>
                </c:pt>
                <c:pt idx="3013">
                  <c:v>1.38</c:v>
                </c:pt>
                <c:pt idx="3014">
                  <c:v>1.38</c:v>
                </c:pt>
                <c:pt idx="3015">
                  <c:v>1.38</c:v>
                </c:pt>
                <c:pt idx="3016">
                  <c:v>1.38</c:v>
                </c:pt>
                <c:pt idx="3017">
                  <c:v>1.38</c:v>
                </c:pt>
                <c:pt idx="3018">
                  <c:v>1.38</c:v>
                </c:pt>
                <c:pt idx="3019">
                  <c:v>1.38</c:v>
                </c:pt>
                <c:pt idx="3020">
                  <c:v>1.38</c:v>
                </c:pt>
                <c:pt idx="3021">
                  <c:v>1.38</c:v>
                </c:pt>
                <c:pt idx="3022">
                  <c:v>1.38</c:v>
                </c:pt>
                <c:pt idx="3023">
                  <c:v>1.38</c:v>
                </c:pt>
                <c:pt idx="3024">
                  <c:v>1.38</c:v>
                </c:pt>
                <c:pt idx="3025">
                  <c:v>1.38</c:v>
                </c:pt>
                <c:pt idx="3026">
                  <c:v>1.38</c:v>
                </c:pt>
                <c:pt idx="3027">
                  <c:v>1.38</c:v>
                </c:pt>
                <c:pt idx="3028">
                  <c:v>1.38</c:v>
                </c:pt>
                <c:pt idx="3029">
                  <c:v>1.38</c:v>
                </c:pt>
                <c:pt idx="3030">
                  <c:v>1.38</c:v>
                </c:pt>
                <c:pt idx="3031">
                  <c:v>1.38</c:v>
                </c:pt>
                <c:pt idx="3032">
                  <c:v>1.38</c:v>
                </c:pt>
                <c:pt idx="3033">
                  <c:v>1.38</c:v>
                </c:pt>
                <c:pt idx="3034">
                  <c:v>1.38</c:v>
                </c:pt>
                <c:pt idx="3035">
                  <c:v>1.38</c:v>
                </c:pt>
                <c:pt idx="3036">
                  <c:v>1.38</c:v>
                </c:pt>
                <c:pt idx="3037">
                  <c:v>1.38</c:v>
                </c:pt>
                <c:pt idx="3038">
                  <c:v>1.38</c:v>
                </c:pt>
                <c:pt idx="3039">
                  <c:v>1.38</c:v>
                </c:pt>
                <c:pt idx="3040">
                  <c:v>1.38</c:v>
                </c:pt>
                <c:pt idx="3041">
                  <c:v>1.38</c:v>
                </c:pt>
                <c:pt idx="3042">
                  <c:v>1.38</c:v>
                </c:pt>
                <c:pt idx="3043">
                  <c:v>1.38</c:v>
                </c:pt>
                <c:pt idx="3044">
                  <c:v>1.38</c:v>
                </c:pt>
                <c:pt idx="3045">
                  <c:v>1.38</c:v>
                </c:pt>
                <c:pt idx="3046">
                  <c:v>1.38</c:v>
                </c:pt>
                <c:pt idx="3047">
                  <c:v>1.38</c:v>
                </c:pt>
                <c:pt idx="3048">
                  <c:v>1.38</c:v>
                </c:pt>
                <c:pt idx="3049">
                  <c:v>1.38</c:v>
                </c:pt>
                <c:pt idx="3050">
                  <c:v>1.38</c:v>
                </c:pt>
                <c:pt idx="3051">
                  <c:v>1.38</c:v>
                </c:pt>
                <c:pt idx="3052">
                  <c:v>1.38</c:v>
                </c:pt>
                <c:pt idx="3053">
                  <c:v>1.38</c:v>
                </c:pt>
                <c:pt idx="3054">
                  <c:v>1.38</c:v>
                </c:pt>
                <c:pt idx="3055">
                  <c:v>1.38</c:v>
                </c:pt>
                <c:pt idx="3056">
                  <c:v>1.38</c:v>
                </c:pt>
                <c:pt idx="3057">
                  <c:v>1.38</c:v>
                </c:pt>
                <c:pt idx="3058">
                  <c:v>1.38</c:v>
                </c:pt>
                <c:pt idx="3059">
                  <c:v>1.38</c:v>
                </c:pt>
                <c:pt idx="3060">
                  <c:v>1.38</c:v>
                </c:pt>
                <c:pt idx="3061">
                  <c:v>1.38</c:v>
                </c:pt>
                <c:pt idx="3062">
                  <c:v>1.38</c:v>
                </c:pt>
                <c:pt idx="3063">
                  <c:v>1.38</c:v>
                </c:pt>
                <c:pt idx="3064">
                  <c:v>1.38</c:v>
                </c:pt>
                <c:pt idx="3065">
                  <c:v>1.38</c:v>
                </c:pt>
                <c:pt idx="3066">
                  <c:v>1.38</c:v>
                </c:pt>
                <c:pt idx="3067">
                  <c:v>1.38</c:v>
                </c:pt>
                <c:pt idx="3068">
                  <c:v>1.38</c:v>
                </c:pt>
                <c:pt idx="3069">
                  <c:v>1.38</c:v>
                </c:pt>
                <c:pt idx="3070">
                  <c:v>1.38</c:v>
                </c:pt>
                <c:pt idx="3071">
                  <c:v>1.38</c:v>
                </c:pt>
                <c:pt idx="3072">
                  <c:v>1.38</c:v>
                </c:pt>
                <c:pt idx="3073">
                  <c:v>1.38</c:v>
                </c:pt>
                <c:pt idx="3074">
                  <c:v>1.38</c:v>
                </c:pt>
                <c:pt idx="3075">
                  <c:v>1.38</c:v>
                </c:pt>
                <c:pt idx="3076">
                  <c:v>1.38</c:v>
                </c:pt>
                <c:pt idx="3077">
                  <c:v>1.38</c:v>
                </c:pt>
                <c:pt idx="3078">
                  <c:v>1.38</c:v>
                </c:pt>
                <c:pt idx="3079">
                  <c:v>1.38</c:v>
                </c:pt>
                <c:pt idx="3080">
                  <c:v>1.38</c:v>
                </c:pt>
                <c:pt idx="3081">
                  <c:v>1.38</c:v>
                </c:pt>
                <c:pt idx="3082">
                  <c:v>1.38</c:v>
                </c:pt>
                <c:pt idx="3083">
                  <c:v>1.38</c:v>
                </c:pt>
                <c:pt idx="3084">
                  <c:v>1.38</c:v>
                </c:pt>
                <c:pt idx="3085">
                  <c:v>1.38</c:v>
                </c:pt>
                <c:pt idx="3086">
                  <c:v>1.38</c:v>
                </c:pt>
                <c:pt idx="3087">
                  <c:v>1.38</c:v>
                </c:pt>
                <c:pt idx="3088">
                  <c:v>1.38</c:v>
                </c:pt>
                <c:pt idx="3089">
                  <c:v>1.38</c:v>
                </c:pt>
                <c:pt idx="3090">
                  <c:v>1.38</c:v>
                </c:pt>
                <c:pt idx="3091">
                  <c:v>1.38</c:v>
                </c:pt>
                <c:pt idx="3092">
                  <c:v>1.38</c:v>
                </c:pt>
                <c:pt idx="3093">
                  <c:v>1.38</c:v>
                </c:pt>
                <c:pt idx="3094">
                  <c:v>1.38</c:v>
                </c:pt>
                <c:pt idx="3095">
                  <c:v>1.38</c:v>
                </c:pt>
                <c:pt idx="3096">
                  <c:v>1.38</c:v>
                </c:pt>
                <c:pt idx="3097">
                  <c:v>1.38</c:v>
                </c:pt>
                <c:pt idx="3098">
                  <c:v>1.38</c:v>
                </c:pt>
                <c:pt idx="3099">
                  <c:v>1.38</c:v>
                </c:pt>
                <c:pt idx="3100">
                  <c:v>1.38</c:v>
                </c:pt>
                <c:pt idx="3101">
                  <c:v>1.38</c:v>
                </c:pt>
                <c:pt idx="3102">
                  <c:v>1.38</c:v>
                </c:pt>
                <c:pt idx="3103">
                  <c:v>1.38</c:v>
                </c:pt>
                <c:pt idx="3104">
                  <c:v>1.38</c:v>
                </c:pt>
                <c:pt idx="3105">
                  <c:v>1.38</c:v>
                </c:pt>
                <c:pt idx="3106">
                  <c:v>1.38</c:v>
                </c:pt>
                <c:pt idx="3107">
                  <c:v>1.38</c:v>
                </c:pt>
                <c:pt idx="3108">
                  <c:v>1.38</c:v>
                </c:pt>
                <c:pt idx="3109">
                  <c:v>1.38</c:v>
                </c:pt>
                <c:pt idx="3110">
                  <c:v>1.38</c:v>
                </c:pt>
                <c:pt idx="3111">
                  <c:v>1.38</c:v>
                </c:pt>
                <c:pt idx="3112">
                  <c:v>1.38</c:v>
                </c:pt>
                <c:pt idx="3113">
                  <c:v>1.38</c:v>
                </c:pt>
                <c:pt idx="3114">
                  <c:v>1.38</c:v>
                </c:pt>
                <c:pt idx="3115">
                  <c:v>1.38</c:v>
                </c:pt>
                <c:pt idx="3116">
                  <c:v>1.38</c:v>
                </c:pt>
                <c:pt idx="3117">
                  <c:v>1.38</c:v>
                </c:pt>
                <c:pt idx="3118">
                  <c:v>1.38</c:v>
                </c:pt>
                <c:pt idx="3119">
                  <c:v>1.38</c:v>
                </c:pt>
                <c:pt idx="3120">
                  <c:v>1.38</c:v>
                </c:pt>
                <c:pt idx="3121">
                  <c:v>1.38</c:v>
                </c:pt>
                <c:pt idx="3122">
                  <c:v>1.38</c:v>
                </c:pt>
                <c:pt idx="3123">
                  <c:v>1.38</c:v>
                </c:pt>
                <c:pt idx="3124">
                  <c:v>1.38</c:v>
                </c:pt>
                <c:pt idx="3125">
                  <c:v>1.38</c:v>
                </c:pt>
                <c:pt idx="3126">
                  <c:v>1.38</c:v>
                </c:pt>
                <c:pt idx="3127">
                  <c:v>1.38</c:v>
                </c:pt>
                <c:pt idx="3128">
                  <c:v>1.38</c:v>
                </c:pt>
                <c:pt idx="3129">
                  <c:v>1.38</c:v>
                </c:pt>
                <c:pt idx="3130">
                  <c:v>1.38</c:v>
                </c:pt>
                <c:pt idx="3131">
                  <c:v>1.38</c:v>
                </c:pt>
                <c:pt idx="3132">
                  <c:v>1.38</c:v>
                </c:pt>
                <c:pt idx="3133">
                  <c:v>1.38</c:v>
                </c:pt>
                <c:pt idx="3134">
                  <c:v>1.38</c:v>
                </c:pt>
                <c:pt idx="3135">
                  <c:v>1.38</c:v>
                </c:pt>
                <c:pt idx="3136">
                  <c:v>1.38</c:v>
                </c:pt>
                <c:pt idx="3137">
                  <c:v>1.38</c:v>
                </c:pt>
                <c:pt idx="3138">
                  <c:v>1.38</c:v>
                </c:pt>
                <c:pt idx="3139">
                  <c:v>1.38</c:v>
                </c:pt>
                <c:pt idx="3140">
                  <c:v>1.38</c:v>
                </c:pt>
                <c:pt idx="3141">
                  <c:v>1.38</c:v>
                </c:pt>
                <c:pt idx="3142">
                  <c:v>1.38</c:v>
                </c:pt>
                <c:pt idx="3143">
                  <c:v>1.38</c:v>
                </c:pt>
                <c:pt idx="3144">
                  <c:v>1.38</c:v>
                </c:pt>
                <c:pt idx="3145">
                  <c:v>1.38</c:v>
                </c:pt>
                <c:pt idx="3146">
                  <c:v>1.38</c:v>
                </c:pt>
                <c:pt idx="3147">
                  <c:v>1.38</c:v>
                </c:pt>
                <c:pt idx="3148">
                  <c:v>1.38</c:v>
                </c:pt>
                <c:pt idx="3149">
                  <c:v>1.38</c:v>
                </c:pt>
                <c:pt idx="3150">
                  <c:v>1.38</c:v>
                </c:pt>
                <c:pt idx="3151">
                  <c:v>1.38</c:v>
                </c:pt>
                <c:pt idx="3152">
                  <c:v>1.38</c:v>
                </c:pt>
                <c:pt idx="3153">
                  <c:v>1.38</c:v>
                </c:pt>
                <c:pt idx="3154">
                  <c:v>1.38</c:v>
                </c:pt>
                <c:pt idx="3155">
                  <c:v>1.38</c:v>
                </c:pt>
                <c:pt idx="3156">
                  <c:v>1.38</c:v>
                </c:pt>
                <c:pt idx="3157">
                  <c:v>1.38</c:v>
                </c:pt>
                <c:pt idx="3158">
                  <c:v>1.38</c:v>
                </c:pt>
                <c:pt idx="3159">
                  <c:v>1.38</c:v>
                </c:pt>
                <c:pt idx="3160">
                  <c:v>1.38</c:v>
                </c:pt>
                <c:pt idx="3161">
                  <c:v>1.38</c:v>
                </c:pt>
                <c:pt idx="3162">
                  <c:v>1.38</c:v>
                </c:pt>
                <c:pt idx="3163">
                  <c:v>1.38</c:v>
                </c:pt>
                <c:pt idx="3164">
                  <c:v>1.38</c:v>
                </c:pt>
                <c:pt idx="3165">
                  <c:v>1.38</c:v>
                </c:pt>
                <c:pt idx="3166">
                  <c:v>1.38</c:v>
                </c:pt>
                <c:pt idx="3167">
                  <c:v>1.38</c:v>
                </c:pt>
                <c:pt idx="3168">
                  <c:v>1.38</c:v>
                </c:pt>
                <c:pt idx="3169">
                  <c:v>1.38</c:v>
                </c:pt>
                <c:pt idx="3170">
                  <c:v>1.38</c:v>
                </c:pt>
                <c:pt idx="3171">
                  <c:v>1.38</c:v>
                </c:pt>
                <c:pt idx="3172">
                  <c:v>1.38</c:v>
                </c:pt>
                <c:pt idx="3173">
                  <c:v>1.38</c:v>
                </c:pt>
                <c:pt idx="3174">
                  <c:v>1.38</c:v>
                </c:pt>
                <c:pt idx="3175">
                  <c:v>1.38</c:v>
                </c:pt>
                <c:pt idx="3176">
                  <c:v>1.38</c:v>
                </c:pt>
                <c:pt idx="3177">
                  <c:v>1.38</c:v>
                </c:pt>
                <c:pt idx="3178">
                  <c:v>1.38</c:v>
                </c:pt>
                <c:pt idx="3179">
                  <c:v>1.38</c:v>
                </c:pt>
                <c:pt idx="3180">
                  <c:v>1.38</c:v>
                </c:pt>
                <c:pt idx="3181">
                  <c:v>1.38</c:v>
                </c:pt>
                <c:pt idx="3182">
                  <c:v>1.38</c:v>
                </c:pt>
                <c:pt idx="3183">
                  <c:v>1.38</c:v>
                </c:pt>
                <c:pt idx="3184">
                  <c:v>1.38</c:v>
                </c:pt>
                <c:pt idx="3185">
                  <c:v>1.38</c:v>
                </c:pt>
                <c:pt idx="3186">
                  <c:v>1.38</c:v>
                </c:pt>
                <c:pt idx="3187">
                  <c:v>1.38</c:v>
                </c:pt>
                <c:pt idx="3188">
                  <c:v>1.38</c:v>
                </c:pt>
                <c:pt idx="3189">
                  <c:v>1.38</c:v>
                </c:pt>
                <c:pt idx="3190">
                  <c:v>1.38</c:v>
                </c:pt>
                <c:pt idx="3191">
                  <c:v>1.38</c:v>
                </c:pt>
                <c:pt idx="3192">
                  <c:v>1.38</c:v>
                </c:pt>
                <c:pt idx="3193">
                  <c:v>1.38</c:v>
                </c:pt>
                <c:pt idx="3194">
                  <c:v>1.38</c:v>
                </c:pt>
                <c:pt idx="3195">
                  <c:v>1.38</c:v>
                </c:pt>
                <c:pt idx="3196">
                  <c:v>1.38</c:v>
                </c:pt>
                <c:pt idx="3197">
                  <c:v>1.38</c:v>
                </c:pt>
                <c:pt idx="3198">
                  <c:v>1.38</c:v>
                </c:pt>
                <c:pt idx="3199">
                  <c:v>1.38</c:v>
                </c:pt>
                <c:pt idx="3200">
                  <c:v>1.38</c:v>
                </c:pt>
                <c:pt idx="3201">
                  <c:v>1.38</c:v>
                </c:pt>
                <c:pt idx="3202">
                  <c:v>1.38</c:v>
                </c:pt>
                <c:pt idx="3203">
                  <c:v>1.38</c:v>
                </c:pt>
                <c:pt idx="3204">
                  <c:v>1.38</c:v>
                </c:pt>
                <c:pt idx="3205">
                  <c:v>1.38</c:v>
                </c:pt>
                <c:pt idx="3206">
                  <c:v>1.38</c:v>
                </c:pt>
                <c:pt idx="3207">
                  <c:v>1.38</c:v>
                </c:pt>
                <c:pt idx="3208">
                  <c:v>1.38</c:v>
                </c:pt>
                <c:pt idx="3209">
                  <c:v>1.38</c:v>
                </c:pt>
                <c:pt idx="3210">
                  <c:v>1.38</c:v>
                </c:pt>
                <c:pt idx="3211">
                  <c:v>1.38</c:v>
                </c:pt>
                <c:pt idx="3212">
                  <c:v>1.38</c:v>
                </c:pt>
                <c:pt idx="3213">
                  <c:v>1.38</c:v>
                </c:pt>
                <c:pt idx="3214">
                  <c:v>1.38</c:v>
                </c:pt>
                <c:pt idx="3215">
                  <c:v>1.38</c:v>
                </c:pt>
                <c:pt idx="3216">
                  <c:v>1.38</c:v>
                </c:pt>
                <c:pt idx="3217">
                  <c:v>1.38</c:v>
                </c:pt>
                <c:pt idx="3218">
                  <c:v>1.38</c:v>
                </c:pt>
                <c:pt idx="3219">
                  <c:v>1.38</c:v>
                </c:pt>
                <c:pt idx="3220">
                  <c:v>1.38</c:v>
                </c:pt>
                <c:pt idx="3221">
                  <c:v>1.38</c:v>
                </c:pt>
                <c:pt idx="3222">
                  <c:v>1.38</c:v>
                </c:pt>
                <c:pt idx="3223">
                  <c:v>1.38</c:v>
                </c:pt>
                <c:pt idx="3224">
                  <c:v>1.38</c:v>
                </c:pt>
                <c:pt idx="3225">
                  <c:v>1.38</c:v>
                </c:pt>
                <c:pt idx="3226">
                  <c:v>1.38</c:v>
                </c:pt>
                <c:pt idx="3227">
                  <c:v>1.38</c:v>
                </c:pt>
                <c:pt idx="3228">
                  <c:v>1.38</c:v>
                </c:pt>
                <c:pt idx="3229">
                  <c:v>1.38</c:v>
                </c:pt>
                <c:pt idx="3230">
                  <c:v>1.38</c:v>
                </c:pt>
                <c:pt idx="3231">
                  <c:v>1.38</c:v>
                </c:pt>
                <c:pt idx="3232">
                  <c:v>1.38</c:v>
                </c:pt>
                <c:pt idx="3233">
                  <c:v>1.38</c:v>
                </c:pt>
                <c:pt idx="3234">
                  <c:v>1.38</c:v>
                </c:pt>
                <c:pt idx="3235">
                  <c:v>1.38</c:v>
                </c:pt>
                <c:pt idx="3236">
                  <c:v>1.38</c:v>
                </c:pt>
                <c:pt idx="3237">
                  <c:v>1.38</c:v>
                </c:pt>
                <c:pt idx="3238">
                  <c:v>1.38</c:v>
                </c:pt>
                <c:pt idx="3239">
                  <c:v>1.38</c:v>
                </c:pt>
                <c:pt idx="3240">
                  <c:v>1.38</c:v>
                </c:pt>
                <c:pt idx="3241">
                  <c:v>1.38</c:v>
                </c:pt>
                <c:pt idx="3242">
                  <c:v>1.38</c:v>
                </c:pt>
                <c:pt idx="3243">
                  <c:v>1.38</c:v>
                </c:pt>
                <c:pt idx="3244">
                  <c:v>1.38</c:v>
                </c:pt>
                <c:pt idx="3245">
                  <c:v>1.38</c:v>
                </c:pt>
                <c:pt idx="3246">
                  <c:v>1.38</c:v>
                </c:pt>
                <c:pt idx="3247">
                  <c:v>1.38</c:v>
                </c:pt>
                <c:pt idx="3248">
                  <c:v>1.38</c:v>
                </c:pt>
                <c:pt idx="3249">
                  <c:v>1.38</c:v>
                </c:pt>
                <c:pt idx="3250">
                  <c:v>1.38</c:v>
                </c:pt>
                <c:pt idx="3251">
                  <c:v>1.38</c:v>
                </c:pt>
                <c:pt idx="3252">
                  <c:v>1.38</c:v>
                </c:pt>
                <c:pt idx="3253">
                  <c:v>1.38</c:v>
                </c:pt>
                <c:pt idx="3254">
                  <c:v>1.38</c:v>
                </c:pt>
                <c:pt idx="3255">
                  <c:v>1.38</c:v>
                </c:pt>
                <c:pt idx="3256">
                  <c:v>1.38</c:v>
                </c:pt>
                <c:pt idx="3257">
                  <c:v>1.38</c:v>
                </c:pt>
                <c:pt idx="3258">
                  <c:v>1.38</c:v>
                </c:pt>
                <c:pt idx="3259">
                  <c:v>1.38</c:v>
                </c:pt>
                <c:pt idx="3260">
                  <c:v>1.38</c:v>
                </c:pt>
                <c:pt idx="3261">
                  <c:v>1.38</c:v>
                </c:pt>
                <c:pt idx="3262">
                  <c:v>1.38</c:v>
                </c:pt>
                <c:pt idx="3263">
                  <c:v>1.38</c:v>
                </c:pt>
                <c:pt idx="3264">
                  <c:v>1.38</c:v>
                </c:pt>
                <c:pt idx="3265">
                  <c:v>1.38</c:v>
                </c:pt>
                <c:pt idx="3266">
                  <c:v>1.38</c:v>
                </c:pt>
                <c:pt idx="3267">
                  <c:v>1.38</c:v>
                </c:pt>
                <c:pt idx="3268">
                  <c:v>1.38</c:v>
                </c:pt>
                <c:pt idx="3269">
                  <c:v>1.38</c:v>
                </c:pt>
                <c:pt idx="3270">
                  <c:v>1.38</c:v>
                </c:pt>
                <c:pt idx="3271">
                  <c:v>1.38</c:v>
                </c:pt>
                <c:pt idx="3272">
                  <c:v>1.38</c:v>
                </c:pt>
                <c:pt idx="3273">
                  <c:v>1.38</c:v>
                </c:pt>
                <c:pt idx="3274">
                  <c:v>1.38</c:v>
                </c:pt>
                <c:pt idx="3275">
                  <c:v>1.38</c:v>
                </c:pt>
                <c:pt idx="3276">
                  <c:v>1.38</c:v>
                </c:pt>
                <c:pt idx="3277">
                  <c:v>1.38</c:v>
                </c:pt>
                <c:pt idx="3278">
                  <c:v>1.38</c:v>
                </c:pt>
                <c:pt idx="3279">
                  <c:v>1.38</c:v>
                </c:pt>
                <c:pt idx="3280">
                  <c:v>1.38</c:v>
                </c:pt>
                <c:pt idx="3281">
                  <c:v>1.38</c:v>
                </c:pt>
                <c:pt idx="3282">
                  <c:v>1.38</c:v>
                </c:pt>
                <c:pt idx="3283">
                  <c:v>1.38</c:v>
                </c:pt>
                <c:pt idx="3284">
                  <c:v>1.38</c:v>
                </c:pt>
                <c:pt idx="3285">
                  <c:v>1.38</c:v>
                </c:pt>
                <c:pt idx="3286">
                  <c:v>1.38</c:v>
                </c:pt>
                <c:pt idx="3287">
                  <c:v>1.38</c:v>
                </c:pt>
                <c:pt idx="3288">
                  <c:v>1.38</c:v>
                </c:pt>
                <c:pt idx="3289">
                  <c:v>1.38</c:v>
                </c:pt>
                <c:pt idx="3290">
                  <c:v>1.38</c:v>
                </c:pt>
                <c:pt idx="3291">
                  <c:v>1.38</c:v>
                </c:pt>
                <c:pt idx="3292">
                  <c:v>1.38</c:v>
                </c:pt>
                <c:pt idx="3293">
                  <c:v>1.38</c:v>
                </c:pt>
                <c:pt idx="3294">
                  <c:v>1.38</c:v>
                </c:pt>
                <c:pt idx="3295">
                  <c:v>1.38</c:v>
                </c:pt>
                <c:pt idx="3296">
                  <c:v>1.38</c:v>
                </c:pt>
                <c:pt idx="3297">
                  <c:v>1.38</c:v>
                </c:pt>
                <c:pt idx="3298">
                  <c:v>1.38</c:v>
                </c:pt>
                <c:pt idx="3299">
                  <c:v>1.38</c:v>
                </c:pt>
                <c:pt idx="3300">
                  <c:v>1.38</c:v>
                </c:pt>
                <c:pt idx="3301">
                  <c:v>1.38</c:v>
                </c:pt>
                <c:pt idx="3302">
                  <c:v>1.38</c:v>
                </c:pt>
                <c:pt idx="3303">
                  <c:v>1.38</c:v>
                </c:pt>
                <c:pt idx="3304">
                  <c:v>1.38</c:v>
                </c:pt>
                <c:pt idx="3305">
                  <c:v>1.38</c:v>
                </c:pt>
                <c:pt idx="3306">
                  <c:v>1.38</c:v>
                </c:pt>
                <c:pt idx="3307">
                  <c:v>1.38</c:v>
                </c:pt>
                <c:pt idx="3308">
                  <c:v>1.38</c:v>
                </c:pt>
                <c:pt idx="3309">
                  <c:v>1.38</c:v>
                </c:pt>
                <c:pt idx="3310">
                  <c:v>1.38</c:v>
                </c:pt>
                <c:pt idx="3311">
                  <c:v>1.38</c:v>
                </c:pt>
                <c:pt idx="3312">
                  <c:v>1.38</c:v>
                </c:pt>
                <c:pt idx="3313">
                  <c:v>1.38</c:v>
                </c:pt>
                <c:pt idx="3314">
                  <c:v>1.38</c:v>
                </c:pt>
                <c:pt idx="3315">
                  <c:v>1.38</c:v>
                </c:pt>
                <c:pt idx="3316">
                  <c:v>1.38</c:v>
                </c:pt>
                <c:pt idx="3317">
                  <c:v>1.38</c:v>
                </c:pt>
                <c:pt idx="3318">
                  <c:v>1.38</c:v>
                </c:pt>
                <c:pt idx="3319">
                  <c:v>1.38</c:v>
                </c:pt>
                <c:pt idx="3320">
                  <c:v>1.38</c:v>
                </c:pt>
                <c:pt idx="3321">
                  <c:v>1.38</c:v>
                </c:pt>
                <c:pt idx="3322">
                  <c:v>1.38</c:v>
                </c:pt>
                <c:pt idx="3323">
                  <c:v>1.38</c:v>
                </c:pt>
                <c:pt idx="3324">
                  <c:v>1.38</c:v>
                </c:pt>
                <c:pt idx="3325">
                  <c:v>1.38</c:v>
                </c:pt>
                <c:pt idx="3326">
                  <c:v>1.38</c:v>
                </c:pt>
                <c:pt idx="3327">
                  <c:v>1.38</c:v>
                </c:pt>
                <c:pt idx="3328">
                  <c:v>1.38</c:v>
                </c:pt>
                <c:pt idx="3329">
                  <c:v>1.38</c:v>
                </c:pt>
                <c:pt idx="3330">
                  <c:v>1.38</c:v>
                </c:pt>
                <c:pt idx="3331">
                  <c:v>1.38</c:v>
                </c:pt>
                <c:pt idx="3332">
                  <c:v>1.38</c:v>
                </c:pt>
                <c:pt idx="3333">
                  <c:v>1.38</c:v>
                </c:pt>
                <c:pt idx="3334">
                  <c:v>1.38</c:v>
                </c:pt>
                <c:pt idx="3335">
                  <c:v>1.38</c:v>
                </c:pt>
                <c:pt idx="3336">
                  <c:v>1.38</c:v>
                </c:pt>
                <c:pt idx="3337">
                  <c:v>1.38</c:v>
                </c:pt>
                <c:pt idx="3338">
                  <c:v>1.38</c:v>
                </c:pt>
                <c:pt idx="3339">
                  <c:v>1.38</c:v>
                </c:pt>
                <c:pt idx="3340">
                  <c:v>1.38</c:v>
                </c:pt>
                <c:pt idx="3341">
                  <c:v>1.38</c:v>
                </c:pt>
                <c:pt idx="3342">
                  <c:v>1.38</c:v>
                </c:pt>
                <c:pt idx="3343">
                  <c:v>1.38</c:v>
                </c:pt>
                <c:pt idx="3344">
                  <c:v>1.38</c:v>
                </c:pt>
                <c:pt idx="3345">
                  <c:v>1.38</c:v>
                </c:pt>
                <c:pt idx="3346">
                  <c:v>1.38</c:v>
                </c:pt>
                <c:pt idx="3347">
                  <c:v>1.38</c:v>
                </c:pt>
                <c:pt idx="3348">
                  <c:v>1.38</c:v>
                </c:pt>
                <c:pt idx="3349">
                  <c:v>1.38</c:v>
                </c:pt>
                <c:pt idx="3350">
                  <c:v>1.38</c:v>
                </c:pt>
                <c:pt idx="3351">
                  <c:v>1.38</c:v>
                </c:pt>
                <c:pt idx="3352">
                  <c:v>1.38</c:v>
                </c:pt>
                <c:pt idx="3353">
                  <c:v>1.38</c:v>
                </c:pt>
                <c:pt idx="3354">
                  <c:v>1.38</c:v>
                </c:pt>
                <c:pt idx="3355">
                  <c:v>1.38</c:v>
                </c:pt>
                <c:pt idx="3356">
                  <c:v>1.38</c:v>
                </c:pt>
                <c:pt idx="3357">
                  <c:v>1.38</c:v>
                </c:pt>
                <c:pt idx="3358">
                  <c:v>1.38</c:v>
                </c:pt>
                <c:pt idx="3359">
                  <c:v>1.38</c:v>
                </c:pt>
                <c:pt idx="3360">
                  <c:v>1.38</c:v>
                </c:pt>
                <c:pt idx="3361">
                  <c:v>1.38</c:v>
                </c:pt>
                <c:pt idx="3362">
                  <c:v>1.38</c:v>
                </c:pt>
                <c:pt idx="3363">
                  <c:v>1.38</c:v>
                </c:pt>
                <c:pt idx="3364">
                  <c:v>1.38</c:v>
                </c:pt>
                <c:pt idx="3365">
                  <c:v>1.38</c:v>
                </c:pt>
                <c:pt idx="3366">
                  <c:v>1.38</c:v>
                </c:pt>
                <c:pt idx="3367">
                  <c:v>1.38</c:v>
                </c:pt>
                <c:pt idx="3368">
                  <c:v>1.38</c:v>
                </c:pt>
                <c:pt idx="3369">
                  <c:v>1.38</c:v>
                </c:pt>
                <c:pt idx="3370">
                  <c:v>1.38</c:v>
                </c:pt>
                <c:pt idx="3371">
                  <c:v>1.38</c:v>
                </c:pt>
                <c:pt idx="3372">
                  <c:v>1.38</c:v>
                </c:pt>
                <c:pt idx="3373">
                  <c:v>1.38</c:v>
                </c:pt>
                <c:pt idx="3374">
                  <c:v>1.38</c:v>
                </c:pt>
                <c:pt idx="3375">
                  <c:v>1.38</c:v>
                </c:pt>
                <c:pt idx="3376">
                  <c:v>1.38</c:v>
                </c:pt>
                <c:pt idx="3377">
                  <c:v>1.38</c:v>
                </c:pt>
                <c:pt idx="3378">
                  <c:v>1.38</c:v>
                </c:pt>
                <c:pt idx="3379">
                  <c:v>1.38</c:v>
                </c:pt>
                <c:pt idx="3380">
                  <c:v>1.38</c:v>
                </c:pt>
                <c:pt idx="3381">
                  <c:v>1.38</c:v>
                </c:pt>
                <c:pt idx="3382">
                  <c:v>1.38</c:v>
                </c:pt>
                <c:pt idx="3383">
                  <c:v>1.38</c:v>
                </c:pt>
                <c:pt idx="3384">
                  <c:v>1.38</c:v>
                </c:pt>
                <c:pt idx="3385">
                  <c:v>1.38</c:v>
                </c:pt>
                <c:pt idx="3386">
                  <c:v>1.38</c:v>
                </c:pt>
                <c:pt idx="3387">
                  <c:v>1.38</c:v>
                </c:pt>
                <c:pt idx="3388">
                  <c:v>1.38</c:v>
                </c:pt>
                <c:pt idx="3389">
                  <c:v>1.38</c:v>
                </c:pt>
                <c:pt idx="3390">
                  <c:v>1.38</c:v>
                </c:pt>
                <c:pt idx="3391">
                  <c:v>1.38</c:v>
                </c:pt>
                <c:pt idx="3392">
                  <c:v>1.38</c:v>
                </c:pt>
                <c:pt idx="3393">
                  <c:v>1.38</c:v>
                </c:pt>
                <c:pt idx="3394">
                  <c:v>1.38</c:v>
                </c:pt>
                <c:pt idx="3395">
                  <c:v>1.38</c:v>
                </c:pt>
                <c:pt idx="3396">
                  <c:v>1.38</c:v>
                </c:pt>
                <c:pt idx="3397">
                  <c:v>1.38</c:v>
                </c:pt>
                <c:pt idx="3398">
                  <c:v>1.38</c:v>
                </c:pt>
                <c:pt idx="3399">
                  <c:v>1.38</c:v>
                </c:pt>
                <c:pt idx="3400">
                  <c:v>1.38</c:v>
                </c:pt>
                <c:pt idx="3401">
                  <c:v>1.38</c:v>
                </c:pt>
                <c:pt idx="3402">
                  <c:v>1.38</c:v>
                </c:pt>
                <c:pt idx="3403">
                  <c:v>1.38</c:v>
                </c:pt>
                <c:pt idx="3404">
                  <c:v>1.38</c:v>
                </c:pt>
                <c:pt idx="3405">
                  <c:v>1.38</c:v>
                </c:pt>
                <c:pt idx="3406">
                  <c:v>1.38</c:v>
                </c:pt>
                <c:pt idx="3407">
                  <c:v>1.38</c:v>
                </c:pt>
                <c:pt idx="3408">
                  <c:v>1.38</c:v>
                </c:pt>
                <c:pt idx="3409">
                  <c:v>1.38</c:v>
                </c:pt>
                <c:pt idx="3410">
                  <c:v>1.38</c:v>
                </c:pt>
                <c:pt idx="3411">
                  <c:v>1.38</c:v>
                </c:pt>
                <c:pt idx="3412">
                  <c:v>1.38</c:v>
                </c:pt>
                <c:pt idx="3413">
                  <c:v>1.38</c:v>
                </c:pt>
                <c:pt idx="3414">
                  <c:v>1.38</c:v>
                </c:pt>
                <c:pt idx="3415">
                  <c:v>1.38</c:v>
                </c:pt>
                <c:pt idx="3416">
                  <c:v>1.38</c:v>
                </c:pt>
                <c:pt idx="3417">
                  <c:v>1.38</c:v>
                </c:pt>
                <c:pt idx="3418">
                  <c:v>1.38</c:v>
                </c:pt>
                <c:pt idx="3419">
                  <c:v>1.38</c:v>
                </c:pt>
                <c:pt idx="3420">
                  <c:v>1.38</c:v>
                </c:pt>
                <c:pt idx="3421">
                  <c:v>1.38</c:v>
                </c:pt>
                <c:pt idx="3422">
                  <c:v>1.38</c:v>
                </c:pt>
                <c:pt idx="3423">
                  <c:v>1.38</c:v>
                </c:pt>
                <c:pt idx="3424">
                  <c:v>1.38</c:v>
                </c:pt>
                <c:pt idx="3425">
                  <c:v>1.38</c:v>
                </c:pt>
                <c:pt idx="3426">
                  <c:v>1.38</c:v>
                </c:pt>
                <c:pt idx="3427">
                  <c:v>1.38</c:v>
                </c:pt>
                <c:pt idx="3428">
                  <c:v>1.38</c:v>
                </c:pt>
                <c:pt idx="3429">
                  <c:v>1.38</c:v>
                </c:pt>
                <c:pt idx="3430">
                  <c:v>1.38</c:v>
                </c:pt>
                <c:pt idx="3431">
                  <c:v>1.38</c:v>
                </c:pt>
                <c:pt idx="3432">
                  <c:v>1.38</c:v>
                </c:pt>
                <c:pt idx="3433">
                  <c:v>1.38</c:v>
                </c:pt>
                <c:pt idx="3434">
                  <c:v>1.38</c:v>
                </c:pt>
                <c:pt idx="3435">
                  <c:v>1.38</c:v>
                </c:pt>
                <c:pt idx="3436">
                  <c:v>1.38</c:v>
                </c:pt>
                <c:pt idx="3437">
                  <c:v>1.38</c:v>
                </c:pt>
                <c:pt idx="3438">
                  <c:v>1.38</c:v>
                </c:pt>
                <c:pt idx="3439">
                  <c:v>1.38</c:v>
                </c:pt>
                <c:pt idx="3440">
                  <c:v>1.38</c:v>
                </c:pt>
                <c:pt idx="3441">
                  <c:v>1.38</c:v>
                </c:pt>
                <c:pt idx="3442">
                  <c:v>1.38</c:v>
                </c:pt>
                <c:pt idx="3443">
                  <c:v>1.38</c:v>
                </c:pt>
                <c:pt idx="3444">
                  <c:v>1.38</c:v>
                </c:pt>
                <c:pt idx="3445">
                  <c:v>1.38</c:v>
                </c:pt>
                <c:pt idx="3446">
                  <c:v>1.38</c:v>
                </c:pt>
                <c:pt idx="3447">
                  <c:v>1.38</c:v>
                </c:pt>
                <c:pt idx="3448">
                  <c:v>1.38</c:v>
                </c:pt>
                <c:pt idx="3449">
                  <c:v>1.38</c:v>
                </c:pt>
                <c:pt idx="3450">
                  <c:v>1.38</c:v>
                </c:pt>
                <c:pt idx="3451">
                  <c:v>1.38</c:v>
                </c:pt>
                <c:pt idx="3452">
                  <c:v>1.38</c:v>
                </c:pt>
                <c:pt idx="3453">
                  <c:v>1.38</c:v>
                </c:pt>
                <c:pt idx="3454">
                  <c:v>1.38</c:v>
                </c:pt>
                <c:pt idx="3455">
                  <c:v>1.38</c:v>
                </c:pt>
                <c:pt idx="3456">
                  <c:v>1.38</c:v>
                </c:pt>
                <c:pt idx="3457">
                  <c:v>1.38</c:v>
                </c:pt>
                <c:pt idx="3458">
                  <c:v>1.38</c:v>
                </c:pt>
                <c:pt idx="3459">
                  <c:v>1.38</c:v>
                </c:pt>
                <c:pt idx="3460">
                  <c:v>1.38</c:v>
                </c:pt>
                <c:pt idx="3461">
                  <c:v>1.38</c:v>
                </c:pt>
                <c:pt idx="3462">
                  <c:v>1.38</c:v>
                </c:pt>
                <c:pt idx="3463">
                  <c:v>1.38</c:v>
                </c:pt>
                <c:pt idx="3464">
                  <c:v>1.38</c:v>
                </c:pt>
                <c:pt idx="3465">
                  <c:v>1.38</c:v>
                </c:pt>
                <c:pt idx="3466">
                  <c:v>1.38</c:v>
                </c:pt>
                <c:pt idx="3467">
                  <c:v>1.38</c:v>
                </c:pt>
                <c:pt idx="3468">
                  <c:v>1.38</c:v>
                </c:pt>
                <c:pt idx="3469">
                  <c:v>1.38</c:v>
                </c:pt>
                <c:pt idx="3470">
                  <c:v>1.38</c:v>
                </c:pt>
                <c:pt idx="3471">
                  <c:v>1.38</c:v>
                </c:pt>
                <c:pt idx="3472">
                  <c:v>1.38</c:v>
                </c:pt>
                <c:pt idx="3473">
                  <c:v>1.38</c:v>
                </c:pt>
                <c:pt idx="3474">
                  <c:v>1.38</c:v>
                </c:pt>
                <c:pt idx="3475">
                  <c:v>1.38</c:v>
                </c:pt>
                <c:pt idx="3476">
                  <c:v>1.38</c:v>
                </c:pt>
                <c:pt idx="3477">
                  <c:v>1.38</c:v>
                </c:pt>
                <c:pt idx="3478">
                  <c:v>1.38</c:v>
                </c:pt>
                <c:pt idx="3479">
                  <c:v>1.38</c:v>
                </c:pt>
                <c:pt idx="3480">
                  <c:v>1.38</c:v>
                </c:pt>
                <c:pt idx="3481">
                  <c:v>1.38</c:v>
                </c:pt>
                <c:pt idx="3482">
                  <c:v>1.38</c:v>
                </c:pt>
                <c:pt idx="3483">
                  <c:v>1.38</c:v>
                </c:pt>
                <c:pt idx="3484">
                  <c:v>1.38</c:v>
                </c:pt>
                <c:pt idx="3485">
                  <c:v>1.38</c:v>
                </c:pt>
                <c:pt idx="3486">
                  <c:v>1.38</c:v>
                </c:pt>
                <c:pt idx="3487">
                  <c:v>1.38</c:v>
                </c:pt>
                <c:pt idx="3488">
                  <c:v>1.38</c:v>
                </c:pt>
                <c:pt idx="3489">
                  <c:v>1.38</c:v>
                </c:pt>
                <c:pt idx="3490">
                  <c:v>1.38</c:v>
                </c:pt>
                <c:pt idx="3491">
                  <c:v>1.38</c:v>
                </c:pt>
                <c:pt idx="3492">
                  <c:v>1.38</c:v>
                </c:pt>
                <c:pt idx="3493">
                  <c:v>1.38</c:v>
                </c:pt>
                <c:pt idx="3494">
                  <c:v>1.38</c:v>
                </c:pt>
                <c:pt idx="3495">
                  <c:v>1.38</c:v>
                </c:pt>
                <c:pt idx="3496">
                  <c:v>1.38</c:v>
                </c:pt>
                <c:pt idx="3497">
                  <c:v>1.38</c:v>
                </c:pt>
                <c:pt idx="3498">
                  <c:v>1.38</c:v>
                </c:pt>
                <c:pt idx="3499">
                  <c:v>1.38</c:v>
                </c:pt>
                <c:pt idx="3500">
                  <c:v>1.38</c:v>
                </c:pt>
                <c:pt idx="3501">
                  <c:v>1.38</c:v>
                </c:pt>
                <c:pt idx="3502">
                  <c:v>1.38</c:v>
                </c:pt>
                <c:pt idx="3503">
                  <c:v>1.38</c:v>
                </c:pt>
                <c:pt idx="3504">
                  <c:v>1.38</c:v>
                </c:pt>
                <c:pt idx="3505">
                  <c:v>1.38</c:v>
                </c:pt>
                <c:pt idx="3506">
                  <c:v>1.38</c:v>
                </c:pt>
                <c:pt idx="3507">
                  <c:v>1.38</c:v>
                </c:pt>
                <c:pt idx="3508">
                  <c:v>1.38</c:v>
                </c:pt>
                <c:pt idx="3509">
                  <c:v>1.38</c:v>
                </c:pt>
                <c:pt idx="3510">
                  <c:v>1.38</c:v>
                </c:pt>
                <c:pt idx="3511">
                  <c:v>1.38</c:v>
                </c:pt>
                <c:pt idx="3512">
                  <c:v>1.38</c:v>
                </c:pt>
                <c:pt idx="3513">
                  <c:v>1.38</c:v>
                </c:pt>
                <c:pt idx="3514">
                  <c:v>1.38</c:v>
                </c:pt>
                <c:pt idx="3515">
                  <c:v>1.38</c:v>
                </c:pt>
                <c:pt idx="3516">
                  <c:v>1.38</c:v>
                </c:pt>
                <c:pt idx="3517">
                  <c:v>1.38</c:v>
                </c:pt>
                <c:pt idx="3518">
                  <c:v>1.38</c:v>
                </c:pt>
                <c:pt idx="3519">
                  <c:v>1.38</c:v>
                </c:pt>
                <c:pt idx="3520">
                  <c:v>1.38</c:v>
                </c:pt>
                <c:pt idx="3521">
                  <c:v>1.38</c:v>
                </c:pt>
                <c:pt idx="3522">
                  <c:v>1.38</c:v>
                </c:pt>
                <c:pt idx="3523">
                  <c:v>1.38</c:v>
                </c:pt>
                <c:pt idx="3524">
                  <c:v>1.38</c:v>
                </c:pt>
                <c:pt idx="3525">
                  <c:v>1.38</c:v>
                </c:pt>
                <c:pt idx="3526">
                  <c:v>1.38</c:v>
                </c:pt>
                <c:pt idx="3527">
                  <c:v>1.38</c:v>
                </c:pt>
                <c:pt idx="3528">
                  <c:v>1.38</c:v>
                </c:pt>
                <c:pt idx="3529">
                  <c:v>1.38</c:v>
                </c:pt>
                <c:pt idx="3530">
                  <c:v>1.38</c:v>
                </c:pt>
                <c:pt idx="3531">
                  <c:v>1.38</c:v>
                </c:pt>
                <c:pt idx="3532">
                  <c:v>1.38</c:v>
                </c:pt>
                <c:pt idx="3533">
                  <c:v>1.38</c:v>
                </c:pt>
                <c:pt idx="3534">
                  <c:v>1.38</c:v>
                </c:pt>
                <c:pt idx="3535">
                  <c:v>1.38</c:v>
                </c:pt>
                <c:pt idx="3536">
                  <c:v>1.38</c:v>
                </c:pt>
                <c:pt idx="3537">
                  <c:v>1.38</c:v>
                </c:pt>
                <c:pt idx="3538">
                  <c:v>1.38</c:v>
                </c:pt>
                <c:pt idx="3539">
                  <c:v>1.38</c:v>
                </c:pt>
                <c:pt idx="3540">
                  <c:v>1.38</c:v>
                </c:pt>
                <c:pt idx="3541">
                  <c:v>1.38</c:v>
                </c:pt>
                <c:pt idx="3542">
                  <c:v>1.38</c:v>
                </c:pt>
                <c:pt idx="3543">
                  <c:v>1.38</c:v>
                </c:pt>
                <c:pt idx="3544">
                  <c:v>1.38</c:v>
                </c:pt>
                <c:pt idx="3545">
                  <c:v>1.38</c:v>
                </c:pt>
                <c:pt idx="3546">
                  <c:v>1.38</c:v>
                </c:pt>
                <c:pt idx="3547">
                  <c:v>1.38</c:v>
                </c:pt>
                <c:pt idx="3548">
                  <c:v>1.38</c:v>
                </c:pt>
                <c:pt idx="3549">
                  <c:v>1.38</c:v>
                </c:pt>
                <c:pt idx="3550">
                  <c:v>1.38</c:v>
                </c:pt>
                <c:pt idx="3551">
                  <c:v>1.38</c:v>
                </c:pt>
                <c:pt idx="3552">
                  <c:v>1.38</c:v>
                </c:pt>
                <c:pt idx="3553">
                  <c:v>1.38</c:v>
                </c:pt>
                <c:pt idx="3554">
                  <c:v>1.38</c:v>
                </c:pt>
                <c:pt idx="3555">
                  <c:v>1.38</c:v>
                </c:pt>
                <c:pt idx="3556">
                  <c:v>1.38</c:v>
                </c:pt>
                <c:pt idx="3557">
                  <c:v>1.38</c:v>
                </c:pt>
                <c:pt idx="3558">
                  <c:v>1.38</c:v>
                </c:pt>
                <c:pt idx="3559">
                  <c:v>1.38</c:v>
                </c:pt>
                <c:pt idx="3560">
                  <c:v>1.38</c:v>
                </c:pt>
                <c:pt idx="3561">
                  <c:v>1.38</c:v>
                </c:pt>
                <c:pt idx="3562">
                  <c:v>1.38</c:v>
                </c:pt>
                <c:pt idx="3563">
                  <c:v>1.38</c:v>
                </c:pt>
                <c:pt idx="3564">
                  <c:v>1.38</c:v>
                </c:pt>
                <c:pt idx="3565">
                  <c:v>1.38</c:v>
                </c:pt>
                <c:pt idx="3566">
                  <c:v>1.38</c:v>
                </c:pt>
                <c:pt idx="3567">
                  <c:v>1.38</c:v>
                </c:pt>
                <c:pt idx="3568">
                  <c:v>1.38</c:v>
                </c:pt>
                <c:pt idx="3569">
                  <c:v>1.38</c:v>
                </c:pt>
                <c:pt idx="3570">
                  <c:v>1.38</c:v>
                </c:pt>
                <c:pt idx="3571">
                  <c:v>1.38</c:v>
                </c:pt>
                <c:pt idx="3572">
                  <c:v>1.38</c:v>
                </c:pt>
                <c:pt idx="3573">
                  <c:v>1.38</c:v>
                </c:pt>
                <c:pt idx="3574">
                  <c:v>1.38</c:v>
                </c:pt>
                <c:pt idx="3575">
                  <c:v>1.38</c:v>
                </c:pt>
                <c:pt idx="3576">
                  <c:v>1.38</c:v>
                </c:pt>
                <c:pt idx="3577">
                  <c:v>1.38</c:v>
                </c:pt>
                <c:pt idx="3578">
                  <c:v>1.38</c:v>
                </c:pt>
                <c:pt idx="3579">
                  <c:v>1.38</c:v>
                </c:pt>
                <c:pt idx="3580">
                  <c:v>1.38</c:v>
                </c:pt>
                <c:pt idx="3581">
                  <c:v>1.38</c:v>
                </c:pt>
                <c:pt idx="3582">
                  <c:v>1.38</c:v>
                </c:pt>
                <c:pt idx="3583">
                  <c:v>1.38</c:v>
                </c:pt>
                <c:pt idx="3584">
                  <c:v>1.38</c:v>
                </c:pt>
                <c:pt idx="3585">
                  <c:v>1.38</c:v>
                </c:pt>
                <c:pt idx="3586">
                  <c:v>1.38</c:v>
                </c:pt>
                <c:pt idx="3587">
                  <c:v>1.38</c:v>
                </c:pt>
                <c:pt idx="3588">
                  <c:v>1.38</c:v>
                </c:pt>
                <c:pt idx="3589">
                  <c:v>1.38</c:v>
                </c:pt>
                <c:pt idx="3590">
                  <c:v>1.38</c:v>
                </c:pt>
                <c:pt idx="3591">
                  <c:v>1.38</c:v>
                </c:pt>
                <c:pt idx="3592">
                  <c:v>1.38</c:v>
                </c:pt>
                <c:pt idx="3593">
                  <c:v>1.38</c:v>
                </c:pt>
                <c:pt idx="3594">
                  <c:v>1.38</c:v>
                </c:pt>
                <c:pt idx="3595">
                  <c:v>1.38</c:v>
                </c:pt>
                <c:pt idx="3596">
                  <c:v>1.38</c:v>
                </c:pt>
                <c:pt idx="3597">
                  <c:v>1.38</c:v>
                </c:pt>
                <c:pt idx="3598">
                  <c:v>1.38</c:v>
                </c:pt>
                <c:pt idx="3599">
                  <c:v>1.38</c:v>
                </c:pt>
                <c:pt idx="3600">
                  <c:v>1.38</c:v>
                </c:pt>
                <c:pt idx="3601">
                  <c:v>1.38</c:v>
                </c:pt>
                <c:pt idx="3602">
                  <c:v>1.38</c:v>
                </c:pt>
                <c:pt idx="3603">
                  <c:v>1.38</c:v>
                </c:pt>
                <c:pt idx="3604">
                  <c:v>1.38</c:v>
                </c:pt>
                <c:pt idx="3605">
                  <c:v>1.38</c:v>
                </c:pt>
                <c:pt idx="3606">
                  <c:v>1.38</c:v>
                </c:pt>
                <c:pt idx="3607">
                  <c:v>1.38</c:v>
                </c:pt>
                <c:pt idx="3608">
                  <c:v>1.38</c:v>
                </c:pt>
                <c:pt idx="3609">
                  <c:v>1.38</c:v>
                </c:pt>
                <c:pt idx="3610">
                  <c:v>1.38</c:v>
                </c:pt>
                <c:pt idx="3611">
                  <c:v>1.38</c:v>
                </c:pt>
                <c:pt idx="3612">
                  <c:v>1.38</c:v>
                </c:pt>
                <c:pt idx="3613">
                  <c:v>1.38</c:v>
                </c:pt>
                <c:pt idx="3614">
                  <c:v>1.38</c:v>
                </c:pt>
                <c:pt idx="3615">
                  <c:v>1.38</c:v>
                </c:pt>
                <c:pt idx="3616">
                  <c:v>1.38</c:v>
                </c:pt>
                <c:pt idx="3617">
                  <c:v>1.38</c:v>
                </c:pt>
                <c:pt idx="3618">
                  <c:v>1.38</c:v>
                </c:pt>
                <c:pt idx="3619">
                  <c:v>1.38</c:v>
                </c:pt>
                <c:pt idx="3620">
                  <c:v>1.38</c:v>
                </c:pt>
                <c:pt idx="3621">
                  <c:v>1.38</c:v>
                </c:pt>
                <c:pt idx="3622">
                  <c:v>1.38</c:v>
                </c:pt>
                <c:pt idx="3623">
                  <c:v>1.38</c:v>
                </c:pt>
                <c:pt idx="3624">
                  <c:v>1.38</c:v>
                </c:pt>
                <c:pt idx="3625">
                  <c:v>1.38</c:v>
                </c:pt>
                <c:pt idx="3626">
                  <c:v>1.38</c:v>
                </c:pt>
                <c:pt idx="3627">
                  <c:v>1.38</c:v>
                </c:pt>
                <c:pt idx="3628">
                  <c:v>1.38</c:v>
                </c:pt>
                <c:pt idx="3629">
                  <c:v>1.38</c:v>
                </c:pt>
                <c:pt idx="3630">
                  <c:v>1.38</c:v>
                </c:pt>
                <c:pt idx="3631">
                  <c:v>1.38</c:v>
                </c:pt>
                <c:pt idx="3632">
                  <c:v>1.38</c:v>
                </c:pt>
                <c:pt idx="3633">
                  <c:v>1.38</c:v>
                </c:pt>
                <c:pt idx="3634">
                  <c:v>1.38</c:v>
                </c:pt>
                <c:pt idx="3635">
                  <c:v>1.38</c:v>
                </c:pt>
                <c:pt idx="3636">
                  <c:v>1.38</c:v>
                </c:pt>
                <c:pt idx="3637">
                  <c:v>1.38</c:v>
                </c:pt>
                <c:pt idx="3638">
                  <c:v>1.38</c:v>
                </c:pt>
                <c:pt idx="3639">
                  <c:v>1.38</c:v>
                </c:pt>
                <c:pt idx="3640">
                  <c:v>1.38</c:v>
                </c:pt>
                <c:pt idx="3641">
                  <c:v>1.38</c:v>
                </c:pt>
                <c:pt idx="3642">
                  <c:v>1.38</c:v>
                </c:pt>
                <c:pt idx="3643">
                  <c:v>1.38</c:v>
                </c:pt>
                <c:pt idx="3644">
                  <c:v>1.38</c:v>
                </c:pt>
                <c:pt idx="3645">
                  <c:v>1.38</c:v>
                </c:pt>
                <c:pt idx="3646">
                  <c:v>1.38</c:v>
                </c:pt>
                <c:pt idx="3647">
                  <c:v>1.38</c:v>
                </c:pt>
                <c:pt idx="3648">
                  <c:v>1.38</c:v>
                </c:pt>
                <c:pt idx="3649">
                  <c:v>1.38</c:v>
                </c:pt>
                <c:pt idx="3650">
                  <c:v>1.38</c:v>
                </c:pt>
                <c:pt idx="3651">
                  <c:v>1.38</c:v>
                </c:pt>
                <c:pt idx="3652">
                  <c:v>1.38</c:v>
                </c:pt>
                <c:pt idx="3653">
                  <c:v>1.38</c:v>
                </c:pt>
                <c:pt idx="3654">
                  <c:v>1.38</c:v>
                </c:pt>
                <c:pt idx="3655">
                  <c:v>1.38</c:v>
                </c:pt>
                <c:pt idx="3656">
                  <c:v>1.38</c:v>
                </c:pt>
                <c:pt idx="3657">
                  <c:v>1.38</c:v>
                </c:pt>
                <c:pt idx="3658">
                  <c:v>1.38</c:v>
                </c:pt>
                <c:pt idx="3659">
                  <c:v>1.38</c:v>
                </c:pt>
                <c:pt idx="3660">
                  <c:v>1.38</c:v>
                </c:pt>
                <c:pt idx="3661">
                  <c:v>1.38</c:v>
                </c:pt>
                <c:pt idx="3662">
                  <c:v>1.38</c:v>
                </c:pt>
                <c:pt idx="3663">
                  <c:v>1.38</c:v>
                </c:pt>
                <c:pt idx="3664">
                  <c:v>1.38</c:v>
                </c:pt>
                <c:pt idx="3665">
                  <c:v>1.38</c:v>
                </c:pt>
                <c:pt idx="3666">
                  <c:v>1.38</c:v>
                </c:pt>
                <c:pt idx="3667">
                  <c:v>1.38</c:v>
                </c:pt>
                <c:pt idx="3668">
                  <c:v>1.38</c:v>
                </c:pt>
                <c:pt idx="3669">
                  <c:v>1.38</c:v>
                </c:pt>
                <c:pt idx="3670">
                  <c:v>1.38</c:v>
                </c:pt>
                <c:pt idx="3671">
                  <c:v>1.38</c:v>
                </c:pt>
                <c:pt idx="3672">
                  <c:v>1.38</c:v>
                </c:pt>
                <c:pt idx="3673">
                  <c:v>1.38</c:v>
                </c:pt>
                <c:pt idx="3674">
                  <c:v>1.38</c:v>
                </c:pt>
                <c:pt idx="3675">
                  <c:v>1.38</c:v>
                </c:pt>
                <c:pt idx="3676">
                  <c:v>1.38</c:v>
                </c:pt>
                <c:pt idx="3677">
                  <c:v>1.38</c:v>
                </c:pt>
                <c:pt idx="3678">
                  <c:v>1.38</c:v>
                </c:pt>
                <c:pt idx="3679">
                  <c:v>1.38</c:v>
                </c:pt>
                <c:pt idx="3680">
                  <c:v>1.38</c:v>
                </c:pt>
                <c:pt idx="3681">
                  <c:v>1.38</c:v>
                </c:pt>
                <c:pt idx="3682">
                  <c:v>1.38</c:v>
                </c:pt>
                <c:pt idx="3683">
                  <c:v>1.38</c:v>
                </c:pt>
                <c:pt idx="3684">
                  <c:v>1.38</c:v>
                </c:pt>
                <c:pt idx="3685">
                  <c:v>1.38</c:v>
                </c:pt>
                <c:pt idx="3686">
                  <c:v>1.38</c:v>
                </c:pt>
                <c:pt idx="3687">
                  <c:v>1.38</c:v>
                </c:pt>
                <c:pt idx="3688">
                  <c:v>1.38</c:v>
                </c:pt>
                <c:pt idx="3689">
                  <c:v>1.38</c:v>
                </c:pt>
                <c:pt idx="3690">
                  <c:v>1.38</c:v>
                </c:pt>
                <c:pt idx="3691">
                  <c:v>1.38</c:v>
                </c:pt>
                <c:pt idx="3692">
                  <c:v>1.38</c:v>
                </c:pt>
                <c:pt idx="3693">
                  <c:v>1.38</c:v>
                </c:pt>
                <c:pt idx="3694">
                  <c:v>1.38</c:v>
                </c:pt>
                <c:pt idx="3695">
                  <c:v>1.38</c:v>
                </c:pt>
                <c:pt idx="3696">
                  <c:v>1.38</c:v>
                </c:pt>
                <c:pt idx="3697">
                  <c:v>1.38</c:v>
                </c:pt>
                <c:pt idx="3698">
                  <c:v>1.38</c:v>
                </c:pt>
                <c:pt idx="3699">
                  <c:v>1.38</c:v>
                </c:pt>
                <c:pt idx="3700">
                  <c:v>1.38</c:v>
                </c:pt>
                <c:pt idx="3701">
                  <c:v>1.38</c:v>
                </c:pt>
                <c:pt idx="3702">
                  <c:v>1.38</c:v>
                </c:pt>
                <c:pt idx="3703">
                  <c:v>1.38</c:v>
                </c:pt>
                <c:pt idx="3704">
                  <c:v>1.38</c:v>
                </c:pt>
                <c:pt idx="3705">
                  <c:v>1.38</c:v>
                </c:pt>
                <c:pt idx="3706">
                  <c:v>1.38</c:v>
                </c:pt>
                <c:pt idx="3707">
                  <c:v>1.38</c:v>
                </c:pt>
                <c:pt idx="3708">
                  <c:v>1.38</c:v>
                </c:pt>
                <c:pt idx="3709">
                  <c:v>1.38</c:v>
                </c:pt>
                <c:pt idx="3710">
                  <c:v>1.38</c:v>
                </c:pt>
                <c:pt idx="3711">
                  <c:v>1.38</c:v>
                </c:pt>
                <c:pt idx="3712">
                  <c:v>1.38</c:v>
                </c:pt>
                <c:pt idx="3713">
                  <c:v>1.38</c:v>
                </c:pt>
                <c:pt idx="3714">
                  <c:v>1.38</c:v>
                </c:pt>
                <c:pt idx="3715">
                  <c:v>1.38</c:v>
                </c:pt>
                <c:pt idx="3716">
                  <c:v>1.38</c:v>
                </c:pt>
                <c:pt idx="3717">
                  <c:v>1.38</c:v>
                </c:pt>
                <c:pt idx="3718">
                  <c:v>1.38</c:v>
                </c:pt>
                <c:pt idx="3719">
                  <c:v>1.38</c:v>
                </c:pt>
                <c:pt idx="3720">
                  <c:v>1.38</c:v>
                </c:pt>
                <c:pt idx="3721">
                  <c:v>1.38</c:v>
                </c:pt>
                <c:pt idx="3722">
                  <c:v>1.38</c:v>
                </c:pt>
                <c:pt idx="3723">
                  <c:v>1.38</c:v>
                </c:pt>
                <c:pt idx="3724">
                  <c:v>1.38</c:v>
                </c:pt>
                <c:pt idx="3725">
                  <c:v>1.38</c:v>
                </c:pt>
                <c:pt idx="3726">
                  <c:v>1.38</c:v>
                </c:pt>
                <c:pt idx="3727">
                  <c:v>1.38</c:v>
                </c:pt>
                <c:pt idx="3728">
                  <c:v>1.38</c:v>
                </c:pt>
                <c:pt idx="3729">
                  <c:v>1.38</c:v>
                </c:pt>
                <c:pt idx="3730">
                  <c:v>1.38</c:v>
                </c:pt>
                <c:pt idx="3731">
                  <c:v>1.38</c:v>
                </c:pt>
                <c:pt idx="3732">
                  <c:v>1.38</c:v>
                </c:pt>
                <c:pt idx="3733">
                  <c:v>1.38</c:v>
                </c:pt>
                <c:pt idx="3734">
                  <c:v>1.38</c:v>
                </c:pt>
                <c:pt idx="3735">
                  <c:v>1.38</c:v>
                </c:pt>
                <c:pt idx="3736">
                  <c:v>1.38</c:v>
                </c:pt>
                <c:pt idx="3737">
                  <c:v>1.38</c:v>
                </c:pt>
                <c:pt idx="3738">
                  <c:v>1.38</c:v>
                </c:pt>
                <c:pt idx="3739">
                  <c:v>1.38</c:v>
                </c:pt>
                <c:pt idx="3740">
                  <c:v>1.38</c:v>
                </c:pt>
                <c:pt idx="3741">
                  <c:v>1.38</c:v>
                </c:pt>
                <c:pt idx="3742">
                  <c:v>1.38</c:v>
                </c:pt>
                <c:pt idx="3743">
                  <c:v>1.38</c:v>
                </c:pt>
                <c:pt idx="3744">
                  <c:v>1.38</c:v>
                </c:pt>
                <c:pt idx="3745">
                  <c:v>1.38</c:v>
                </c:pt>
                <c:pt idx="3746">
                  <c:v>1.38</c:v>
                </c:pt>
                <c:pt idx="3747">
                  <c:v>1.38</c:v>
                </c:pt>
                <c:pt idx="3748">
                  <c:v>1.38</c:v>
                </c:pt>
                <c:pt idx="3749">
                  <c:v>1.38</c:v>
                </c:pt>
                <c:pt idx="3750">
                  <c:v>1.38</c:v>
                </c:pt>
                <c:pt idx="3751">
                  <c:v>1.38</c:v>
                </c:pt>
                <c:pt idx="3752">
                  <c:v>1.38</c:v>
                </c:pt>
                <c:pt idx="3753">
                  <c:v>1.38</c:v>
                </c:pt>
                <c:pt idx="3754">
                  <c:v>1.38</c:v>
                </c:pt>
                <c:pt idx="3755">
                  <c:v>1.38</c:v>
                </c:pt>
                <c:pt idx="3756">
                  <c:v>1.38</c:v>
                </c:pt>
                <c:pt idx="3757">
                  <c:v>1.38</c:v>
                </c:pt>
                <c:pt idx="3758">
                  <c:v>1.38</c:v>
                </c:pt>
                <c:pt idx="3759">
                  <c:v>1.38</c:v>
                </c:pt>
                <c:pt idx="3760">
                  <c:v>1.38</c:v>
                </c:pt>
                <c:pt idx="3761">
                  <c:v>1.38</c:v>
                </c:pt>
                <c:pt idx="3762">
                  <c:v>1.38</c:v>
                </c:pt>
                <c:pt idx="3763">
                  <c:v>1.38</c:v>
                </c:pt>
                <c:pt idx="3764">
                  <c:v>1.38</c:v>
                </c:pt>
                <c:pt idx="3765">
                  <c:v>1.38</c:v>
                </c:pt>
                <c:pt idx="3766">
                  <c:v>1.38</c:v>
                </c:pt>
                <c:pt idx="3767">
                  <c:v>1.38</c:v>
                </c:pt>
                <c:pt idx="3768">
                  <c:v>1.38</c:v>
                </c:pt>
                <c:pt idx="3769">
                  <c:v>1.38</c:v>
                </c:pt>
                <c:pt idx="3770">
                  <c:v>1.38</c:v>
                </c:pt>
                <c:pt idx="3771">
                  <c:v>1.38</c:v>
                </c:pt>
                <c:pt idx="3772">
                  <c:v>1.38</c:v>
                </c:pt>
                <c:pt idx="3773">
                  <c:v>1.38</c:v>
                </c:pt>
                <c:pt idx="3774">
                  <c:v>1.38</c:v>
                </c:pt>
                <c:pt idx="3775">
                  <c:v>1.38</c:v>
                </c:pt>
                <c:pt idx="3776">
                  <c:v>1.38</c:v>
                </c:pt>
                <c:pt idx="3777">
                  <c:v>1.38</c:v>
                </c:pt>
                <c:pt idx="3778">
                  <c:v>1.38</c:v>
                </c:pt>
                <c:pt idx="3779">
                  <c:v>1.38</c:v>
                </c:pt>
                <c:pt idx="3780">
                  <c:v>1.38</c:v>
                </c:pt>
                <c:pt idx="3781">
                  <c:v>1.38</c:v>
                </c:pt>
                <c:pt idx="3782">
                  <c:v>1.38</c:v>
                </c:pt>
                <c:pt idx="3783">
                  <c:v>1.38</c:v>
                </c:pt>
                <c:pt idx="3784">
                  <c:v>1.38</c:v>
                </c:pt>
                <c:pt idx="3785">
                  <c:v>1.38</c:v>
                </c:pt>
                <c:pt idx="3786">
                  <c:v>1.38</c:v>
                </c:pt>
                <c:pt idx="3787">
                  <c:v>1.38</c:v>
                </c:pt>
                <c:pt idx="3788">
                  <c:v>1.38</c:v>
                </c:pt>
                <c:pt idx="3789">
                  <c:v>1.38</c:v>
                </c:pt>
                <c:pt idx="3790">
                  <c:v>1.38</c:v>
                </c:pt>
                <c:pt idx="3791">
                  <c:v>1.38</c:v>
                </c:pt>
                <c:pt idx="3792">
                  <c:v>1.38</c:v>
                </c:pt>
                <c:pt idx="3793">
                  <c:v>1.38</c:v>
                </c:pt>
                <c:pt idx="3794">
                  <c:v>1.38</c:v>
                </c:pt>
                <c:pt idx="3795">
                  <c:v>1.38</c:v>
                </c:pt>
                <c:pt idx="3796">
                  <c:v>1.38</c:v>
                </c:pt>
                <c:pt idx="3797">
                  <c:v>1.38</c:v>
                </c:pt>
                <c:pt idx="3798">
                  <c:v>1.38</c:v>
                </c:pt>
                <c:pt idx="3799">
                  <c:v>1.38</c:v>
                </c:pt>
                <c:pt idx="3800">
                  <c:v>1.38</c:v>
                </c:pt>
                <c:pt idx="3801">
                  <c:v>1.38</c:v>
                </c:pt>
                <c:pt idx="3802">
                  <c:v>1.38</c:v>
                </c:pt>
                <c:pt idx="3803">
                  <c:v>1.38</c:v>
                </c:pt>
                <c:pt idx="3804">
                  <c:v>1.38</c:v>
                </c:pt>
                <c:pt idx="3805">
                  <c:v>1.38</c:v>
                </c:pt>
                <c:pt idx="3806">
                  <c:v>1.38</c:v>
                </c:pt>
                <c:pt idx="3807">
                  <c:v>1.38</c:v>
                </c:pt>
                <c:pt idx="3808">
                  <c:v>1.38</c:v>
                </c:pt>
                <c:pt idx="3809">
                  <c:v>1.38</c:v>
                </c:pt>
                <c:pt idx="3810">
                  <c:v>1.38</c:v>
                </c:pt>
                <c:pt idx="3811">
                  <c:v>1.38</c:v>
                </c:pt>
                <c:pt idx="3812">
                  <c:v>1.38</c:v>
                </c:pt>
                <c:pt idx="3813">
                  <c:v>1.38</c:v>
                </c:pt>
                <c:pt idx="3814">
                  <c:v>1.38</c:v>
                </c:pt>
                <c:pt idx="3815">
                  <c:v>1.38</c:v>
                </c:pt>
                <c:pt idx="3816">
                  <c:v>1.38</c:v>
                </c:pt>
                <c:pt idx="3817">
                  <c:v>1.38</c:v>
                </c:pt>
                <c:pt idx="3818">
                  <c:v>1.38</c:v>
                </c:pt>
                <c:pt idx="3819">
                  <c:v>1.38</c:v>
                </c:pt>
                <c:pt idx="3820">
                  <c:v>1.38</c:v>
                </c:pt>
                <c:pt idx="3821">
                  <c:v>1.38</c:v>
                </c:pt>
                <c:pt idx="3822">
                  <c:v>1.38</c:v>
                </c:pt>
                <c:pt idx="3823">
                  <c:v>1.38</c:v>
                </c:pt>
                <c:pt idx="3824">
                  <c:v>1.38</c:v>
                </c:pt>
                <c:pt idx="3825">
                  <c:v>1.38</c:v>
                </c:pt>
                <c:pt idx="3826">
                  <c:v>1.38</c:v>
                </c:pt>
                <c:pt idx="3827">
                  <c:v>1.38</c:v>
                </c:pt>
                <c:pt idx="3828">
                  <c:v>1.38</c:v>
                </c:pt>
                <c:pt idx="3829">
                  <c:v>1.38</c:v>
                </c:pt>
                <c:pt idx="3830">
                  <c:v>1.38</c:v>
                </c:pt>
                <c:pt idx="3831">
                  <c:v>1.38</c:v>
                </c:pt>
                <c:pt idx="3832">
                  <c:v>1.38</c:v>
                </c:pt>
                <c:pt idx="3833">
                  <c:v>1.38</c:v>
                </c:pt>
                <c:pt idx="3834">
                  <c:v>1.38</c:v>
                </c:pt>
                <c:pt idx="3835">
                  <c:v>1.38</c:v>
                </c:pt>
                <c:pt idx="3836">
                  <c:v>1.38</c:v>
                </c:pt>
                <c:pt idx="3837">
                  <c:v>1.38</c:v>
                </c:pt>
                <c:pt idx="3838">
                  <c:v>1.38</c:v>
                </c:pt>
                <c:pt idx="3839">
                  <c:v>1.38</c:v>
                </c:pt>
                <c:pt idx="3840">
                  <c:v>1.38</c:v>
                </c:pt>
                <c:pt idx="3841">
                  <c:v>1.38</c:v>
                </c:pt>
                <c:pt idx="3842">
                  <c:v>1.38</c:v>
                </c:pt>
                <c:pt idx="3843">
                  <c:v>1.38</c:v>
                </c:pt>
                <c:pt idx="3844">
                  <c:v>1.38</c:v>
                </c:pt>
                <c:pt idx="3845">
                  <c:v>1.38</c:v>
                </c:pt>
                <c:pt idx="3846">
                  <c:v>1.38</c:v>
                </c:pt>
                <c:pt idx="3847">
                  <c:v>1.38</c:v>
                </c:pt>
                <c:pt idx="3848">
                  <c:v>1.38</c:v>
                </c:pt>
                <c:pt idx="3849">
                  <c:v>1.38</c:v>
                </c:pt>
                <c:pt idx="3850">
                  <c:v>1.38</c:v>
                </c:pt>
                <c:pt idx="3851">
                  <c:v>1.38</c:v>
                </c:pt>
                <c:pt idx="3852">
                  <c:v>1.38</c:v>
                </c:pt>
                <c:pt idx="3853">
                  <c:v>1.38</c:v>
                </c:pt>
                <c:pt idx="3854">
                  <c:v>1.38</c:v>
                </c:pt>
                <c:pt idx="3855">
                  <c:v>1.38</c:v>
                </c:pt>
                <c:pt idx="3856">
                  <c:v>1.38</c:v>
                </c:pt>
                <c:pt idx="3857">
                  <c:v>1.38</c:v>
                </c:pt>
                <c:pt idx="3858">
                  <c:v>1.38</c:v>
                </c:pt>
                <c:pt idx="3859">
                  <c:v>1.38</c:v>
                </c:pt>
                <c:pt idx="3860">
                  <c:v>1.38</c:v>
                </c:pt>
                <c:pt idx="3861">
                  <c:v>1.38</c:v>
                </c:pt>
                <c:pt idx="3862">
                  <c:v>1.38</c:v>
                </c:pt>
                <c:pt idx="3863">
                  <c:v>1.38</c:v>
                </c:pt>
                <c:pt idx="3864">
                  <c:v>1.38</c:v>
                </c:pt>
                <c:pt idx="3865">
                  <c:v>1.38</c:v>
                </c:pt>
                <c:pt idx="3866">
                  <c:v>1.38</c:v>
                </c:pt>
                <c:pt idx="3867">
                  <c:v>1.38</c:v>
                </c:pt>
                <c:pt idx="3868">
                  <c:v>1.38</c:v>
                </c:pt>
                <c:pt idx="3869">
                  <c:v>1.38</c:v>
                </c:pt>
                <c:pt idx="3870">
                  <c:v>1.38</c:v>
                </c:pt>
                <c:pt idx="3871">
                  <c:v>1.38</c:v>
                </c:pt>
                <c:pt idx="3872">
                  <c:v>1.38</c:v>
                </c:pt>
                <c:pt idx="3873">
                  <c:v>1.38</c:v>
                </c:pt>
                <c:pt idx="3874">
                  <c:v>1.38</c:v>
                </c:pt>
                <c:pt idx="3875">
                  <c:v>1.38</c:v>
                </c:pt>
                <c:pt idx="3876">
                  <c:v>1.38</c:v>
                </c:pt>
                <c:pt idx="3877">
                  <c:v>1.38</c:v>
                </c:pt>
                <c:pt idx="3878">
                  <c:v>1.38</c:v>
                </c:pt>
                <c:pt idx="3879">
                  <c:v>1.38</c:v>
                </c:pt>
                <c:pt idx="3880">
                  <c:v>1.38</c:v>
                </c:pt>
                <c:pt idx="3881">
                  <c:v>1.38</c:v>
                </c:pt>
                <c:pt idx="3882">
                  <c:v>1.38</c:v>
                </c:pt>
                <c:pt idx="3883">
                  <c:v>1.38</c:v>
                </c:pt>
                <c:pt idx="3884">
                  <c:v>1.38</c:v>
                </c:pt>
                <c:pt idx="3885">
                  <c:v>1.38</c:v>
                </c:pt>
                <c:pt idx="3886">
                  <c:v>1.38</c:v>
                </c:pt>
                <c:pt idx="3887">
                  <c:v>1.38</c:v>
                </c:pt>
                <c:pt idx="3888">
                  <c:v>1.38</c:v>
                </c:pt>
                <c:pt idx="3889">
                  <c:v>1.38</c:v>
                </c:pt>
                <c:pt idx="3890">
                  <c:v>1.38</c:v>
                </c:pt>
                <c:pt idx="3891">
                  <c:v>1.38</c:v>
                </c:pt>
                <c:pt idx="3892">
                  <c:v>1.38</c:v>
                </c:pt>
                <c:pt idx="3893">
                  <c:v>1.38</c:v>
                </c:pt>
                <c:pt idx="3894">
                  <c:v>1.38</c:v>
                </c:pt>
                <c:pt idx="3895">
                  <c:v>1.38</c:v>
                </c:pt>
                <c:pt idx="3896">
                  <c:v>1.38</c:v>
                </c:pt>
                <c:pt idx="3897">
                  <c:v>1.38</c:v>
                </c:pt>
                <c:pt idx="3898">
                  <c:v>1.38</c:v>
                </c:pt>
                <c:pt idx="3899">
                  <c:v>1.38</c:v>
                </c:pt>
                <c:pt idx="3900">
                  <c:v>1.38</c:v>
                </c:pt>
                <c:pt idx="3901">
                  <c:v>1.38</c:v>
                </c:pt>
                <c:pt idx="3902">
                  <c:v>1.38</c:v>
                </c:pt>
                <c:pt idx="3903">
                  <c:v>1.38</c:v>
                </c:pt>
                <c:pt idx="3904">
                  <c:v>1.38</c:v>
                </c:pt>
                <c:pt idx="3905">
                  <c:v>1.38</c:v>
                </c:pt>
                <c:pt idx="3906">
                  <c:v>1.38</c:v>
                </c:pt>
                <c:pt idx="3907">
                  <c:v>1.38</c:v>
                </c:pt>
                <c:pt idx="3908">
                  <c:v>1.38</c:v>
                </c:pt>
                <c:pt idx="3909">
                  <c:v>1.38</c:v>
                </c:pt>
                <c:pt idx="3910">
                  <c:v>1.38</c:v>
                </c:pt>
                <c:pt idx="3911">
                  <c:v>1.38</c:v>
                </c:pt>
                <c:pt idx="3912">
                  <c:v>1.38</c:v>
                </c:pt>
                <c:pt idx="3913">
                  <c:v>1.38</c:v>
                </c:pt>
                <c:pt idx="3914">
                  <c:v>1.38</c:v>
                </c:pt>
                <c:pt idx="3915">
                  <c:v>1.38</c:v>
                </c:pt>
                <c:pt idx="3916">
                  <c:v>1.38</c:v>
                </c:pt>
                <c:pt idx="3917">
                  <c:v>1.38</c:v>
                </c:pt>
                <c:pt idx="3918">
                  <c:v>1.38</c:v>
                </c:pt>
                <c:pt idx="3919">
                  <c:v>1.38</c:v>
                </c:pt>
                <c:pt idx="3920">
                  <c:v>1.38</c:v>
                </c:pt>
                <c:pt idx="3921">
                  <c:v>1.38</c:v>
                </c:pt>
                <c:pt idx="3922">
                  <c:v>1.38</c:v>
                </c:pt>
                <c:pt idx="3923">
                  <c:v>1.38</c:v>
                </c:pt>
                <c:pt idx="3924">
                  <c:v>1.38</c:v>
                </c:pt>
                <c:pt idx="3925">
                  <c:v>1.38</c:v>
                </c:pt>
                <c:pt idx="3926">
                  <c:v>1.38</c:v>
                </c:pt>
                <c:pt idx="3927">
                  <c:v>1.38</c:v>
                </c:pt>
                <c:pt idx="3928">
                  <c:v>1.38</c:v>
                </c:pt>
                <c:pt idx="3929">
                  <c:v>1.38</c:v>
                </c:pt>
                <c:pt idx="3930">
                  <c:v>1.38</c:v>
                </c:pt>
                <c:pt idx="3931">
                  <c:v>1.38</c:v>
                </c:pt>
                <c:pt idx="3932">
                  <c:v>1.38</c:v>
                </c:pt>
                <c:pt idx="3933">
                  <c:v>1.38</c:v>
                </c:pt>
                <c:pt idx="3934">
                  <c:v>1.38</c:v>
                </c:pt>
                <c:pt idx="3935">
                  <c:v>1.38</c:v>
                </c:pt>
                <c:pt idx="3936">
                  <c:v>1.38</c:v>
                </c:pt>
                <c:pt idx="3937">
                  <c:v>1.38</c:v>
                </c:pt>
                <c:pt idx="3938">
                  <c:v>1.38</c:v>
                </c:pt>
                <c:pt idx="3939">
                  <c:v>1.38</c:v>
                </c:pt>
                <c:pt idx="3940">
                  <c:v>1.38</c:v>
                </c:pt>
                <c:pt idx="3941">
                  <c:v>1.38</c:v>
                </c:pt>
                <c:pt idx="3942">
                  <c:v>1.38</c:v>
                </c:pt>
                <c:pt idx="3943">
                  <c:v>1.38</c:v>
                </c:pt>
                <c:pt idx="3944">
                  <c:v>1.38</c:v>
                </c:pt>
                <c:pt idx="3945">
                  <c:v>1.38</c:v>
                </c:pt>
                <c:pt idx="3946">
                  <c:v>1.38</c:v>
                </c:pt>
                <c:pt idx="3947">
                  <c:v>1.38</c:v>
                </c:pt>
                <c:pt idx="3948">
                  <c:v>1.38</c:v>
                </c:pt>
                <c:pt idx="3949">
                  <c:v>1.38</c:v>
                </c:pt>
                <c:pt idx="3950">
                  <c:v>1.38</c:v>
                </c:pt>
                <c:pt idx="3951">
                  <c:v>1.38</c:v>
                </c:pt>
                <c:pt idx="3952">
                  <c:v>1.38</c:v>
                </c:pt>
                <c:pt idx="3953">
                  <c:v>1.38</c:v>
                </c:pt>
                <c:pt idx="3954">
                  <c:v>1.38</c:v>
                </c:pt>
                <c:pt idx="3955">
                  <c:v>1.38</c:v>
                </c:pt>
                <c:pt idx="3956">
                  <c:v>1.38</c:v>
                </c:pt>
                <c:pt idx="3957">
                  <c:v>1.38</c:v>
                </c:pt>
                <c:pt idx="3958">
                  <c:v>1.38</c:v>
                </c:pt>
                <c:pt idx="3959">
                  <c:v>1.38</c:v>
                </c:pt>
                <c:pt idx="3960">
                  <c:v>1.38</c:v>
                </c:pt>
                <c:pt idx="3961">
                  <c:v>1.38</c:v>
                </c:pt>
                <c:pt idx="3962">
                  <c:v>1.38</c:v>
                </c:pt>
                <c:pt idx="3963">
                  <c:v>1.38</c:v>
                </c:pt>
                <c:pt idx="3964">
                  <c:v>1.38</c:v>
                </c:pt>
                <c:pt idx="3965">
                  <c:v>1.38</c:v>
                </c:pt>
                <c:pt idx="3966">
                  <c:v>1.38</c:v>
                </c:pt>
                <c:pt idx="3967">
                  <c:v>1.38</c:v>
                </c:pt>
                <c:pt idx="3968">
                  <c:v>1.38</c:v>
                </c:pt>
                <c:pt idx="3969">
                  <c:v>1.38</c:v>
                </c:pt>
                <c:pt idx="3970">
                  <c:v>1.38</c:v>
                </c:pt>
                <c:pt idx="3971">
                  <c:v>1.38</c:v>
                </c:pt>
                <c:pt idx="3972">
                  <c:v>1.38</c:v>
                </c:pt>
                <c:pt idx="3973">
                  <c:v>1.38</c:v>
                </c:pt>
                <c:pt idx="3974">
                  <c:v>1.38</c:v>
                </c:pt>
                <c:pt idx="3975">
                  <c:v>1.38</c:v>
                </c:pt>
                <c:pt idx="3976">
                  <c:v>1.38</c:v>
                </c:pt>
                <c:pt idx="3977">
                  <c:v>1.38</c:v>
                </c:pt>
                <c:pt idx="3978">
                  <c:v>1.38</c:v>
                </c:pt>
                <c:pt idx="3979">
                  <c:v>1.38</c:v>
                </c:pt>
                <c:pt idx="3980">
                  <c:v>1.38</c:v>
                </c:pt>
                <c:pt idx="3981">
                  <c:v>1.38</c:v>
                </c:pt>
                <c:pt idx="3982">
                  <c:v>1.38</c:v>
                </c:pt>
                <c:pt idx="3983">
                  <c:v>1.38</c:v>
                </c:pt>
                <c:pt idx="3984">
                  <c:v>1.38</c:v>
                </c:pt>
                <c:pt idx="3985">
                  <c:v>1.38</c:v>
                </c:pt>
                <c:pt idx="3986">
                  <c:v>1.38</c:v>
                </c:pt>
                <c:pt idx="3987">
                  <c:v>1.38</c:v>
                </c:pt>
                <c:pt idx="3988">
                  <c:v>1.38</c:v>
                </c:pt>
                <c:pt idx="3989">
                  <c:v>1.38</c:v>
                </c:pt>
                <c:pt idx="3990">
                  <c:v>1.38</c:v>
                </c:pt>
                <c:pt idx="3991">
                  <c:v>1.38</c:v>
                </c:pt>
                <c:pt idx="3992">
                  <c:v>1.38</c:v>
                </c:pt>
                <c:pt idx="3993">
                  <c:v>1.38</c:v>
                </c:pt>
                <c:pt idx="3994">
                  <c:v>1.38</c:v>
                </c:pt>
                <c:pt idx="3995">
                  <c:v>1.38</c:v>
                </c:pt>
                <c:pt idx="3996">
                  <c:v>1.38</c:v>
                </c:pt>
                <c:pt idx="3997">
                  <c:v>1.38</c:v>
                </c:pt>
                <c:pt idx="3998">
                  <c:v>1.38</c:v>
                </c:pt>
                <c:pt idx="3999">
                  <c:v>1.38</c:v>
                </c:pt>
                <c:pt idx="4000">
                  <c:v>1.38</c:v>
                </c:pt>
                <c:pt idx="4001">
                  <c:v>1.38</c:v>
                </c:pt>
                <c:pt idx="4002">
                  <c:v>1.38</c:v>
                </c:pt>
                <c:pt idx="4003">
                  <c:v>1.38</c:v>
                </c:pt>
                <c:pt idx="4004">
                  <c:v>1.38</c:v>
                </c:pt>
                <c:pt idx="4005">
                  <c:v>1.38</c:v>
                </c:pt>
                <c:pt idx="4006">
                  <c:v>1.38</c:v>
                </c:pt>
                <c:pt idx="4007">
                  <c:v>1.38</c:v>
                </c:pt>
                <c:pt idx="4008">
                  <c:v>1.38</c:v>
                </c:pt>
                <c:pt idx="4009">
                  <c:v>1.38</c:v>
                </c:pt>
                <c:pt idx="4010">
                  <c:v>1.38</c:v>
                </c:pt>
                <c:pt idx="4011">
                  <c:v>1.38</c:v>
                </c:pt>
                <c:pt idx="4012">
                  <c:v>1.38</c:v>
                </c:pt>
                <c:pt idx="4013">
                  <c:v>1.38</c:v>
                </c:pt>
                <c:pt idx="4014">
                  <c:v>1.38</c:v>
                </c:pt>
                <c:pt idx="4015">
                  <c:v>1.38</c:v>
                </c:pt>
                <c:pt idx="4016">
                  <c:v>1.38</c:v>
                </c:pt>
                <c:pt idx="4017">
                  <c:v>1.38</c:v>
                </c:pt>
                <c:pt idx="4018">
                  <c:v>1.38</c:v>
                </c:pt>
                <c:pt idx="4019">
                  <c:v>1.38</c:v>
                </c:pt>
                <c:pt idx="4020">
                  <c:v>1.38</c:v>
                </c:pt>
                <c:pt idx="4021">
                  <c:v>1.38</c:v>
                </c:pt>
                <c:pt idx="4022">
                  <c:v>1.38</c:v>
                </c:pt>
                <c:pt idx="4023">
                  <c:v>1.38</c:v>
                </c:pt>
                <c:pt idx="4024">
                  <c:v>1.38</c:v>
                </c:pt>
                <c:pt idx="4025">
                  <c:v>1.38</c:v>
                </c:pt>
                <c:pt idx="4026">
                  <c:v>1.38</c:v>
                </c:pt>
                <c:pt idx="4027">
                  <c:v>1.38</c:v>
                </c:pt>
                <c:pt idx="4028">
                  <c:v>1.38</c:v>
                </c:pt>
                <c:pt idx="4029">
                  <c:v>1.38</c:v>
                </c:pt>
                <c:pt idx="4030">
                  <c:v>1.38</c:v>
                </c:pt>
                <c:pt idx="4031">
                  <c:v>1.38</c:v>
                </c:pt>
                <c:pt idx="4032">
                  <c:v>1.38</c:v>
                </c:pt>
                <c:pt idx="4033">
                  <c:v>1.38</c:v>
                </c:pt>
                <c:pt idx="4034">
                  <c:v>1.38</c:v>
                </c:pt>
                <c:pt idx="4035">
                  <c:v>1.38</c:v>
                </c:pt>
                <c:pt idx="4036">
                  <c:v>1.38</c:v>
                </c:pt>
                <c:pt idx="4037">
                  <c:v>1.38</c:v>
                </c:pt>
                <c:pt idx="4038">
                  <c:v>1.38</c:v>
                </c:pt>
                <c:pt idx="4039">
                  <c:v>1.38</c:v>
                </c:pt>
                <c:pt idx="4040">
                  <c:v>1.38</c:v>
                </c:pt>
                <c:pt idx="4041">
                  <c:v>1.38</c:v>
                </c:pt>
                <c:pt idx="4042">
                  <c:v>1.38</c:v>
                </c:pt>
                <c:pt idx="4043">
                  <c:v>1.38</c:v>
                </c:pt>
                <c:pt idx="4044">
                  <c:v>1.38</c:v>
                </c:pt>
                <c:pt idx="4045">
                  <c:v>1.38</c:v>
                </c:pt>
                <c:pt idx="4046">
                  <c:v>1.38</c:v>
                </c:pt>
                <c:pt idx="4047">
                  <c:v>1.38</c:v>
                </c:pt>
                <c:pt idx="4048">
                  <c:v>1.38</c:v>
                </c:pt>
                <c:pt idx="4049">
                  <c:v>1.38</c:v>
                </c:pt>
                <c:pt idx="4050">
                  <c:v>1.38</c:v>
                </c:pt>
                <c:pt idx="4051">
                  <c:v>1.38</c:v>
                </c:pt>
                <c:pt idx="4052">
                  <c:v>1.38</c:v>
                </c:pt>
                <c:pt idx="4053">
                  <c:v>1.38</c:v>
                </c:pt>
                <c:pt idx="4054">
                  <c:v>1.38</c:v>
                </c:pt>
                <c:pt idx="4055">
                  <c:v>1.38</c:v>
                </c:pt>
                <c:pt idx="4056">
                  <c:v>1.38</c:v>
                </c:pt>
                <c:pt idx="4057">
                  <c:v>1.38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8</c:v>
                </c:pt>
                <c:pt idx="4067">
                  <c:v>1.38</c:v>
                </c:pt>
                <c:pt idx="4068">
                  <c:v>1.38</c:v>
                </c:pt>
                <c:pt idx="4069">
                  <c:v>1.38</c:v>
                </c:pt>
                <c:pt idx="4070">
                  <c:v>1.38</c:v>
                </c:pt>
                <c:pt idx="4071">
                  <c:v>1.38</c:v>
                </c:pt>
                <c:pt idx="4072">
                  <c:v>1.38</c:v>
                </c:pt>
                <c:pt idx="4073">
                  <c:v>1.38</c:v>
                </c:pt>
                <c:pt idx="4074">
                  <c:v>1.38</c:v>
                </c:pt>
                <c:pt idx="4075">
                  <c:v>1.38</c:v>
                </c:pt>
                <c:pt idx="4076">
                  <c:v>1.38</c:v>
                </c:pt>
                <c:pt idx="4077">
                  <c:v>1.38</c:v>
                </c:pt>
                <c:pt idx="4078">
                  <c:v>1.38</c:v>
                </c:pt>
                <c:pt idx="4079">
                  <c:v>1.38</c:v>
                </c:pt>
                <c:pt idx="4080">
                  <c:v>1.38</c:v>
                </c:pt>
                <c:pt idx="4081">
                  <c:v>1.38</c:v>
                </c:pt>
                <c:pt idx="4082">
                  <c:v>1.38</c:v>
                </c:pt>
                <c:pt idx="4083">
                  <c:v>1.38</c:v>
                </c:pt>
                <c:pt idx="4084">
                  <c:v>1.38</c:v>
                </c:pt>
                <c:pt idx="4085">
                  <c:v>1.38</c:v>
                </c:pt>
                <c:pt idx="4086">
                  <c:v>1.38</c:v>
                </c:pt>
                <c:pt idx="4087">
                  <c:v>1.38</c:v>
                </c:pt>
                <c:pt idx="4088">
                  <c:v>1.38</c:v>
                </c:pt>
                <c:pt idx="4089">
                  <c:v>1.38</c:v>
                </c:pt>
                <c:pt idx="4090">
                  <c:v>1.38</c:v>
                </c:pt>
                <c:pt idx="4091">
                  <c:v>1.38</c:v>
                </c:pt>
                <c:pt idx="4092">
                  <c:v>1.38</c:v>
                </c:pt>
                <c:pt idx="4093">
                  <c:v>1.38</c:v>
                </c:pt>
                <c:pt idx="4094">
                  <c:v>1.38</c:v>
                </c:pt>
                <c:pt idx="4095">
                  <c:v>1.38</c:v>
                </c:pt>
                <c:pt idx="4096">
                  <c:v>1.38</c:v>
                </c:pt>
                <c:pt idx="4097">
                  <c:v>1.38</c:v>
                </c:pt>
                <c:pt idx="4098">
                  <c:v>1.38</c:v>
                </c:pt>
                <c:pt idx="4099">
                  <c:v>1.38</c:v>
                </c:pt>
                <c:pt idx="4100">
                  <c:v>1.38</c:v>
                </c:pt>
                <c:pt idx="4101">
                  <c:v>1.38</c:v>
                </c:pt>
                <c:pt idx="4102">
                  <c:v>1.38</c:v>
                </c:pt>
                <c:pt idx="4103">
                  <c:v>1.38</c:v>
                </c:pt>
                <c:pt idx="4104">
                  <c:v>1.38</c:v>
                </c:pt>
                <c:pt idx="4105">
                  <c:v>1.38</c:v>
                </c:pt>
                <c:pt idx="4106">
                  <c:v>1.38</c:v>
                </c:pt>
                <c:pt idx="4107">
                  <c:v>1.38</c:v>
                </c:pt>
                <c:pt idx="4108">
                  <c:v>1.38</c:v>
                </c:pt>
                <c:pt idx="4109">
                  <c:v>1.38</c:v>
                </c:pt>
                <c:pt idx="4110">
                  <c:v>1.38</c:v>
                </c:pt>
                <c:pt idx="4111">
                  <c:v>1.38</c:v>
                </c:pt>
                <c:pt idx="4112">
                  <c:v>1.38</c:v>
                </c:pt>
                <c:pt idx="4113">
                  <c:v>1.38</c:v>
                </c:pt>
                <c:pt idx="4114">
                  <c:v>1.38</c:v>
                </c:pt>
                <c:pt idx="4115">
                  <c:v>1.38</c:v>
                </c:pt>
                <c:pt idx="4116">
                  <c:v>1.38</c:v>
                </c:pt>
                <c:pt idx="4117">
                  <c:v>1.38</c:v>
                </c:pt>
                <c:pt idx="4118">
                  <c:v>1.38</c:v>
                </c:pt>
                <c:pt idx="4119">
                  <c:v>1.38</c:v>
                </c:pt>
                <c:pt idx="4120">
                  <c:v>1.38</c:v>
                </c:pt>
                <c:pt idx="4121">
                  <c:v>1.38</c:v>
                </c:pt>
                <c:pt idx="4122">
                  <c:v>1.38</c:v>
                </c:pt>
                <c:pt idx="4123">
                  <c:v>1.38</c:v>
                </c:pt>
                <c:pt idx="4124">
                  <c:v>1.38</c:v>
                </c:pt>
                <c:pt idx="4125">
                  <c:v>1.38</c:v>
                </c:pt>
                <c:pt idx="4126">
                  <c:v>1.38</c:v>
                </c:pt>
                <c:pt idx="4127">
                  <c:v>1.38</c:v>
                </c:pt>
                <c:pt idx="4128">
                  <c:v>1.38</c:v>
                </c:pt>
                <c:pt idx="4129">
                  <c:v>1.38</c:v>
                </c:pt>
                <c:pt idx="4130">
                  <c:v>1.38</c:v>
                </c:pt>
                <c:pt idx="4131">
                  <c:v>1.38</c:v>
                </c:pt>
                <c:pt idx="4132">
                  <c:v>1.38</c:v>
                </c:pt>
                <c:pt idx="4133">
                  <c:v>1.38</c:v>
                </c:pt>
                <c:pt idx="4134">
                  <c:v>1.38</c:v>
                </c:pt>
                <c:pt idx="4135">
                  <c:v>1.38</c:v>
                </c:pt>
                <c:pt idx="4136">
                  <c:v>1.38</c:v>
                </c:pt>
                <c:pt idx="4137">
                  <c:v>1.38</c:v>
                </c:pt>
                <c:pt idx="4138">
                  <c:v>1.38</c:v>
                </c:pt>
                <c:pt idx="4139">
                  <c:v>1.38</c:v>
                </c:pt>
                <c:pt idx="4140">
                  <c:v>1.38</c:v>
                </c:pt>
                <c:pt idx="4141">
                  <c:v>1.38</c:v>
                </c:pt>
                <c:pt idx="4142">
                  <c:v>1.38</c:v>
                </c:pt>
                <c:pt idx="4143">
                  <c:v>1.38</c:v>
                </c:pt>
                <c:pt idx="4144">
                  <c:v>1.38</c:v>
                </c:pt>
                <c:pt idx="4145">
                  <c:v>1.38</c:v>
                </c:pt>
                <c:pt idx="4146">
                  <c:v>1.38</c:v>
                </c:pt>
                <c:pt idx="4147">
                  <c:v>1.38</c:v>
                </c:pt>
                <c:pt idx="4148">
                  <c:v>1.38</c:v>
                </c:pt>
                <c:pt idx="4149">
                  <c:v>1.38</c:v>
                </c:pt>
                <c:pt idx="4150">
                  <c:v>1.38</c:v>
                </c:pt>
                <c:pt idx="4151">
                  <c:v>1.38</c:v>
                </c:pt>
                <c:pt idx="4152">
                  <c:v>1.38</c:v>
                </c:pt>
                <c:pt idx="4153">
                  <c:v>1.38</c:v>
                </c:pt>
                <c:pt idx="4154">
                  <c:v>1.38</c:v>
                </c:pt>
                <c:pt idx="4155">
                  <c:v>1.38</c:v>
                </c:pt>
                <c:pt idx="4156">
                  <c:v>1.38</c:v>
                </c:pt>
                <c:pt idx="4157">
                  <c:v>1.38</c:v>
                </c:pt>
                <c:pt idx="4158">
                  <c:v>1.38</c:v>
                </c:pt>
                <c:pt idx="4159">
                  <c:v>1.38</c:v>
                </c:pt>
                <c:pt idx="4160">
                  <c:v>1.38</c:v>
                </c:pt>
                <c:pt idx="4161">
                  <c:v>1.38</c:v>
                </c:pt>
                <c:pt idx="4162">
                  <c:v>1.38</c:v>
                </c:pt>
                <c:pt idx="4163">
                  <c:v>1.38</c:v>
                </c:pt>
                <c:pt idx="4164">
                  <c:v>1.38</c:v>
                </c:pt>
                <c:pt idx="4165">
                  <c:v>1.38</c:v>
                </c:pt>
                <c:pt idx="4166">
                  <c:v>1.38</c:v>
                </c:pt>
                <c:pt idx="4167">
                  <c:v>1.38</c:v>
                </c:pt>
                <c:pt idx="4168">
                  <c:v>1.38</c:v>
                </c:pt>
                <c:pt idx="4169">
                  <c:v>1.38</c:v>
                </c:pt>
                <c:pt idx="4170">
                  <c:v>1.38</c:v>
                </c:pt>
                <c:pt idx="4171">
                  <c:v>1.38</c:v>
                </c:pt>
                <c:pt idx="4172">
                  <c:v>1.38</c:v>
                </c:pt>
                <c:pt idx="4173">
                  <c:v>1.38</c:v>
                </c:pt>
                <c:pt idx="4174">
                  <c:v>1.38</c:v>
                </c:pt>
                <c:pt idx="4175">
                  <c:v>1.38</c:v>
                </c:pt>
                <c:pt idx="4176">
                  <c:v>1.38</c:v>
                </c:pt>
                <c:pt idx="4177">
                  <c:v>1.38</c:v>
                </c:pt>
                <c:pt idx="4178">
                  <c:v>1.38</c:v>
                </c:pt>
                <c:pt idx="4179">
                  <c:v>1.38</c:v>
                </c:pt>
                <c:pt idx="4180">
                  <c:v>1.38</c:v>
                </c:pt>
                <c:pt idx="4181">
                  <c:v>1.38</c:v>
                </c:pt>
                <c:pt idx="4182">
                  <c:v>1.38</c:v>
                </c:pt>
                <c:pt idx="4183">
                  <c:v>1.38</c:v>
                </c:pt>
                <c:pt idx="4184">
                  <c:v>1.38</c:v>
                </c:pt>
                <c:pt idx="4185">
                  <c:v>1.38</c:v>
                </c:pt>
                <c:pt idx="4186">
                  <c:v>1.38</c:v>
                </c:pt>
                <c:pt idx="4187">
                  <c:v>1.38</c:v>
                </c:pt>
                <c:pt idx="4188">
                  <c:v>1.38</c:v>
                </c:pt>
                <c:pt idx="4189">
                  <c:v>1.38</c:v>
                </c:pt>
                <c:pt idx="4190">
                  <c:v>1.38</c:v>
                </c:pt>
                <c:pt idx="4191">
                  <c:v>1.38</c:v>
                </c:pt>
                <c:pt idx="4192">
                  <c:v>1.38</c:v>
                </c:pt>
                <c:pt idx="4193">
                  <c:v>1.38</c:v>
                </c:pt>
                <c:pt idx="4194">
                  <c:v>1.38</c:v>
                </c:pt>
                <c:pt idx="4195">
                  <c:v>1.38</c:v>
                </c:pt>
                <c:pt idx="4196">
                  <c:v>1.38</c:v>
                </c:pt>
                <c:pt idx="4197">
                  <c:v>1.38</c:v>
                </c:pt>
                <c:pt idx="4198">
                  <c:v>1.38</c:v>
                </c:pt>
                <c:pt idx="4199">
                  <c:v>1.38</c:v>
                </c:pt>
                <c:pt idx="4200">
                  <c:v>1.38</c:v>
                </c:pt>
                <c:pt idx="4201">
                  <c:v>1.38</c:v>
                </c:pt>
                <c:pt idx="4202">
                  <c:v>1.38</c:v>
                </c:pt>
                <c:pt idx="4203">
                  <c:v>1.38</c:v>
                </c:pt>
                <c:pt idx="4204">
                  <c:v>1.38</c:v>
                </c:pt>
                <c:pt idx="4205">
                  <c:v>1.38</c:v>
                </c:pt>
                <c:pt idx="4206">
                  <c:v>1.38</c:v>
                </c:pt>
                <c:pt idx="4207">
                  <c:v>1.38</c:v>
                </c:pt>
                <c:pt idx="4208">
                  <c:v>1.38</c:v>
                </c:pt>
                <c:pt idx="4209">
                  <c:v>1.38</c:v>
                </c:pt>
                <c:pt idx="4210">
                  <c:v>1.38</c:v>
                </c:pt>
                <c:pt idx="4211">
                  <c:v>1.38</c:v>
                </c:pt>
                <c:pt idx="4212">
                  <c:v>1.38</c:v>
                </c:pt>
                <c:pt idx="4213">
                  <c:v>1.38</c:v>
                </c:pt>
                <c:pt idx="4214">
                  <c:v>1.38</c:v>
                </c:pt>
                <c:pt idx="4215">
                  <c:v>1.38</c:v>
                </c:pt>
                <c:pt idx="4216">
                  <c:v>1.38</c:v>
                </c:pt>
                <c:pt idx="4217">
                  <c:v>1.38</c:v>
                </c:pt>
                <c:pt idx="4218">
                  <c:v>1.38</c:v>
                </c:pt>
                <c:pt idx="4219">
                  <c:v>1.38</c:v>
                </c:pt>
                <c:pt idx="4220">
                  <c:v>1.38</c:v>
                </c:pt>
                <c:pt idx="4221">
                  <c:v>1.38</c:v>
                </c:pt>
                <c:pt idx="4222">
                  <c:v>1.38</c:v>
                </c:pt>
                <c:pt idx="4223">
                  <c:v>1.38</c:v>
                </c:pt>
                <c:pt idx="4224">
                  <c:v>1.38</c:v>
                </c:pt>
                <c:pt idx="4225">
                  <c:v>1.38</c:v>
                </c:pt>
                <c:pt idx="4226">
                  <c:v>1.38</c:v>
                </c:pt>
                <c:pt idx="4227">
                  <c:v>1.38</c:v>
                </c:pt>
                <c:pt idx="4228">
                  <c:v>1.38</c:v>
                </c:pt>
                <c:pt idx="4229">
                  <c:v>1.38</c:v>
                </c:pt>
                <c:pt idx="4230">
                  <c:v>1.38</c:v>
                </c:pt>
                <c:pt idx="4231">
                  <c:v>1.38</c:v>
                </c:pt>
                <c:pt idx="4232">
                  <c:v>1.38</c:v>
                </c:pt>
                <c:pt idx="4233">
                  <c:v>1.38</c:v>
                </c:pt>
                <c:pt idx="4234">
                  <c:v>1.38</c:v>
                </c:pt>
                <c:pt idx="4235">
                  <c:v>1.38</c:v>
                </c:pt>
                <c:pt idx="4236">
                  <c:v>1.38</c:v>
                </c:pt>
                <c:pt idx="4237">
                  <c:v>1.38</c:v>
                </c:pt>
                <c:pt idx="4238">
                  <c:v>1.38</c:v>
                </c:pt>
                <c:pt idx="4239">
                  <c:v>1.38</c:v>
                </c:pt>
                <c:pt idx="4240">
                  <c:v>1.38</c:v>
                </c:pt>
                <c:pt idx="4241">
                  <c:v>1.38</c:v>
                </c:pt>
                <c:pt idx="4242">
                  <c:v>1.38</c:v>
                </c:pt>
                <c:pt idx="4243">
                  <c:v>1.38</c:v>
                </c:pt>
                <c:pt idx="4244">
                  <c:v>1.38</c:v>
                </c:pt>
                <c:pt idx="4245">
                  <c:v>1.38</c:v>
                </c:pt>
                <c:pt idx="4246">
                  <c:v>1.38</c:v>
                </c:pt>
                <c:pt idx="4247">
                  <c:v>1.38</c:v>
                </c:pt>
                <c:pt idx="4248">
                  <c:v>1.38</c:v>
                </c:pt>
                <c:pt idx="4249">
                  <c:v>1.38</c:v>
                </c:pt>
                <c:pt idx="4250">
                  <c:v>1.38</c:v>
                </c:pt>
                <c:pt idx="4251">
                  <c:v>1.38</c:v>
                </c:pt>
                <c:pt idx="4252">
                  <c:v>1.38</c:v>
                </c:pt>
                <c:pt idx="4253">
                  <c:v>1.38</c:v>
                </c:pt>
                <c:pt idx="4254">
                  <c:v>1.38</c:v>
                </c:pt>
                <c:pt idx="4255">
                  <c:v>1.38</c:v>
                </c:pt>
                <c:pt idx="4256">
                  <c:v>1.38</c:v>
                </c:pt>
                <c:pt idx="4257">
                  <c:v>1.38</c:v>
                </c:pt>
                <c:pt idx="4258">
                  <c:v>1.38</c:v>
                </c:pt>
                <c:pt idx="4259">
                  <c:v>1.38</c:v>
                </c:pt>
                <c:pt idx="4260">
                  <c:v>1.38</c:v>
                </c:pt>
                <c:pt idx="4261">
                  <c:v>1.38</c:v>
                </c:pt>
                <c:pt idx="4262">
                  <c:v>1.38</c:v>
                </c:pt>
                <c:pt idx="4263">
                  <c:v>1.38</c:v>
                </c:pt>
                <c:pt idx="4264">
                  <c:v>1.38</c:v>
                </c:pt>
                <c:pt idx="4265">
                  <c:v>1.38</c:v>
                </c:pt>
                <c:pt idx="4266">
                  <c:v>1.38</c:v>
                </c:pt>
                <c:pt idx="4267">
                  <c:v>1.38</c:v>
                </c:pt>
                <c:pt idx="4268">
                  <c:v>1.38</c:v>
                </c:pt>
                <c:pt idx="4269">
                  <c:v>1.38</c:v>
                </c:pt>
                <c:pt idx="4270">
                  <c:v>1.38</c:v>
                </c:pt>
                <c:pt idx="4271">
                  <c:v>1.38</c:v>
                </c:pt>
                <c:pt idx="4272">
                  <c:v>1.38</c:v>
                </c:pt>
                <c:pt idx="4273">
                  <c:v>1.38</c:v>
                </c:pt>
                <c:pt idx="4274">
                  <c:v>1.38</c:v>
                </c:pt>
                <c:pt idx="4275">
                  <c:v>1.38</c:v>
                </c:pt>
                <c:pt idx="4276">
                  <c:v>1.38</c:v>
                </c:pt>
                <c:pt idx="4277">
                  <c:v>1.38</c:v>
                </c:pt>
                <c:pt idx="4278">
                  <c:v>1.38</c:v>
                </c:pt>
                <c:pt idx="4279">
                  <c:v>1.38</c:v>
                </c:pt>
                <c:pt idx="4280">
                  <c:v>1.38</c:v>
                </c:pt>
                <c:pt idx="4281">
                  <c:v>1.38</c:v>
                </c:pt>
                <c:pt idx="4282">
                  <c:v>1.38</c:v>
                </c:pt>
                <c:pt idx="4283">
                  <c:v>1.38</c:v>
                </c:pt>
                <c:pt idx="4284">
                  <c:v>1.38</c:v>
                </c:pt>
                <c:pt idx="4285">
                  <c:v>1.38</c:v>
                </c:pt>
                <c:pt idx="4286">
                  <c:v>1.38</c:v>
                </c:pt>
                <c:pt idx="4287">
                  <c:v>1.38</c:v>
                </c:pt>
                <c:pt idx="4288">
                  <c:v>1.38</c:v>
                </c:pt>
                <c:pt idx="4289">
                  <c:v>1.38</c:v>
                </c:pt>
                <c:pt idx="4290">
                  <c:v>1.38</c:v>
                </c:pt>
                <c:pt idx="4291">
                  <c:v>1.38</c:v>
                </c:pt>
                <c:pt idx="4292">
                  <c:v>1.38</c:v>
                </c:pt>
                <c:pt idx="4293">
                  <c:v>1.38</c:v>
                </c:pt>
                <c:pt idx="4294">
                  <c:v>1.38</c:v>
                </c:pt>
                <c:pt idx="4295">
                  <c:v>1.38</c:v>
                </c:pt>
                <c:pt idx="4296">
                  <c:v>1.38</c:v>
                </c:pt>
                <c:pt idx="4297">
                  <c:v>1.38</c:v>
                </c:pt>
                <c:pt idx="4298">
                  <c:v>1.38</c:v>
                </c:pt>
                <c:pt idx="4299">
                  <c:v>1.38</c:v>
                </c:pt>
                <c:pt idx="4300">
                  <c:v>1.38</c:v>
                </c:pt>
                <c:pt idx="4301">
                  <c:v>1.38</c:v>
                </c:pt>
                <c:pt idx="4302">
                  <c:v>1.38</c:v>
                </c:pt>
                <c:pt idx="4303">
                  <c:v>1.38</c:v>
                </c:pt>
                <c:pt idx="4304">
                  <c:v>1.38</c:v>
                </c:pt>
                <c:pt idx="4305">
                  <c:v>1.38</c:v>
                </c:pt>
                <c:pt idx="4306">
                  <c:v>1.38</c:v>
                </c:pt>
                <c:pt idx="4307">
                  <c:v>1.38</c:v>
                </c:pt>
                <c:pt idx="4308">
                  <c:v>1.38</c:v>
                </c:pt>
                <c:pt idx="4309">
                  <c:v>1.38</c:v>
                </c:pt>
                <c:pt idx="4310">
                  <c:v>1.38</c:v>
                </c:pt>
                <c:pt idx="4311">
                  <c:v>1.38</c:v>
                </c:pt>
                <c:pt idx="4312">
                  <c:v>1.38</c:v>
                </c:pt>
                <c:pt idx="4313">
                  <c:v>1.38</c:v>
                </c:pt>
                <c:pt idx="4314">
                  <c:v>1.38</c:v>
                </c:pt>
                <c:pt idx="4315">
                  <c:v>1.38</c:v>
                </c:pt>
                <c:pt idx="4316">
                  <c:v>1.38</c:v>
                </c:pt>
                <c:pt idx="4317">
                  <c:v>1.38</c:v>
                </c:pt>
                <c:pt idx="4318">
                  <c:v>1.38</c:v>
                </c:pt>
                <c:pt idx="4319">
                  <c:v>1.38</c:v>
                </c:pt>
                <c:pt idx="4320">
                  <c:v>1.38</c:v>
                </c:pt>
                <c:pt idx="4321">
                  <c:v>1.38</c:v>
                </c:pt>
                <c:pt idx="4322">
                  <c:v>1.38</c:v>
                </c:pt>
                <c:pt idx="4323">
                  <c:v>1.38</c:v>
                </c:pt>
                <c:pt idx="4324">
                  <c:v>1.38</c:v>
                </c:pt>
                <c:pt idx="4325">
                  <c:v>1.38</c:v>
                </c:pt>
                <c:pt idx="4326">
                  <c:v>1.38</c:v>
                </c:pt>
                <c:pt idx="4327">
                  <c:v>1.38</c:v>
                </c:pt>
                <c:pt idx="4328">
                  <c:v>1.38</c:v>
                </c:pt>
                <c:pt idx="4329">
                  <c:v>1.38</c:v>
                </c:pt>
                <c:pt idx="4330">
                  <c:v>1.38</c:v>
                </c:pt>
                <c:pt idx="4331">
                  <c:v>1.38</c:v>
                </c:pt>
                <c:pt idx="4332">
                  <c:v>1.38</c:v>
                </c:pt>
                <c:pt idx="4333">
                  <c:v>1.38</c:v>
                </c:pt>
                <c:pt idx="4334">
                  <c:v>1.38</c:v>
                </c:pt>
                <c:pt idx="4335">
                  <c:v>1.38</c:v>
                </c:pt>
                <c:pt idx="4336">
                  <c:v>1.38</c:v>
                </c:pt>
                <c:pt idx="4337">
                  <c:v>1.38</c:v>
                </c:pt>
                <c:pt idx="4338">
                  <c:v>1.38</c:v>
                </c:pt>
                <c:pt idx="4339">
                  <c:v>1.38</c:v>
                </c:pt>
                <c:pt idx="4340">
                  <c:v>1.38</c:v>
                </c:pt>
                <c:pt idx="4341">
                  <c:v>1.38</c:v>
                </c:pt>
                <c:pt idx="4342">
                  <c:v>1.38</c:v>
                </c:pt>
                <c:pt idx="4343">
                  <c:v>1.38</c:v>
                </c:pt>
                <c:pt idx="4344">
                  <c:v>1.38</c:v>
                </c:pt>
                <c:pt idx="4345">
                  <c:v>1.38</c:v>
                </c:pt>
                <c:pt idx="4346">
                  <c:v>1.38</c:v>
                </c:pt>
                <c:pt idx="4347">
                  <c:v>1.38</c:v>
                </c:pt>
                <c:pt idx="4348">
                  <c:v>1.38</c:v>
                </c:pt>
                <c:pt idx="4349">
                  <c:v>1.38</c:v>
                </c:pt>
                <c:pt idx="4350">
                  <c:v>1.38</c:v>
                </c:pt>
                <c:pt idx="4351">
                  <c:v>1.38</c:v>
                </c:pt>
                <c:pt idx="4352">
                  <c:v>1.38</c:v>
                </c:pt>
                <c:pt idx="4353">
                  <c:v>1.38</c:v>
                </c:pt>
                <c:pt idx="4354">
                  <c:v>1.38</c:v>
                </c:pt>
                <c:pt idx="4355">
                  <c:v>1.38</c:v>
                </c:pt>
                <c:pt idx="4356">
                  <c:v>1.38</c:v>
                </c:pt>
                <c:pt idx="4357">
                  <c:v>1.38</c:v>
                </c:pt>
                <c:pt idx="4358">
                  <c:v>1.38</c:v>
                </c:pt>
                <c:pt idx="4359">
                  <c:v>1.38</c:v>
                </c:pt>
                <c:pt idx="4360">
                  <c:v>1.38</c:v>
                </c:pt>
                <c:pt idx="4361">
                  <c:v>1.38</c:v>
                </c:pt>
                <c:pt idx="4362">
                  <c:v>1.38</c:v>
                </c:pt>
                <c:pt idx="4363">
                  <c:v>1.38</c:v>
                </c:pt>
                <c:pt idx="4364">
                  <c:v>1.38</c:v>
                </c:pt>
                <c:pt idx="4365">
                  <c:v>1.38</c:v>
                </c:pt>
                <c:pt idx="4366">
                  <c:v>1.38</c:v>
                </c:pt>
                <c:pt idx="4367">
                  <c:v>1.38</c:v>
                </c:pt>
                <c:pt idx="4368">
                  <c:v>1.38</c:v>
                </c:pt>
                <c:pt idx="4369">
                  <c:v>1.38</c:v>
                </c:pt>
                <c:pt idx="4370">
                  <c:v>1.38</c:v>
                </c:pt>
                <c:pt idx="4371">
                  <c:v>1.38</c:v>
                </c:pt>
                <c:pt idx="4372">
                  <c:v>1.38</c:v>
                </c:pt>
                <c:pt idx="4373">
                  <c:v>1.38</c:v>
                </c:pt>
                <c:pt idx="4374">
                  <c:v>1.38</c:v>
                </c:pt>
                <c:pt idx="4375">
                  <c:v>1.38</c:v>
                </c:pt>
                <c:pt idx="4376">
                  <c:v>1.38</c:v>
                </c:pt>
                <c:pt idx="4377">
                  <c:v>1.38</c:v>
                </c:pt>
                <c:pt idx="4378">
                  <c:v>1.38</c:v>
                </c:pt>
                <c:pt idx="4379">
                  <c:v>1.38</c:v>
                </c:pt>
                <c:pt idx="4380">
                  <c:v>1.38</c:v>
                </c:pt>
                <c:pt idx="4381">
                  <c:v>1.38</c:v>
                </c:pt>
                <c:pt idx="4382">
                  <c:v>1.38</c:v>
                </c:pt>
                <c:pt idx="4383">
                  <c:v>1.38</c:v>
                </c:pt>
                <c:pt idx="4384">
                  <c:v>1.38</c:v>
                </c:pt>
                <c:pt idx="4385">
                  <c:v>1.38</c:v>
                </c:pt>
                <c:pt idx="4386">
                  <c:v>1.38</c:v>
                </c:pt>
                <c:pt idx="4387">
                  <c:v>1.38</c:v>
                </c:pt>
                <c:pt idx="4388">
                  <c:v>1.38</c:v>
                </c:pt>
                <c:pt idx="4389">
                  <c:v>1.38</c:v>
                </c:pt>
                <c:pt idx="4390">
                  <c:v>1.38</c:v>
                </c:pt>
                <c:pt idx="4391">
                  <c:v>1.38</c:v>
                </c:pt>
                <c:pt idx="4392">
                  <c:v>1.38</c:v>
                </c:pt>
                <c:pt idx="4393">
                  <c:v>1.38</c:v>
                </c:pt>
                <c:pt idx="4394">
                  <c:v>1.38</c:v>
                </c:pt>
                <c:pt idx="4395">
                  <c:v>1.38</c:v>
                </c:pt>
                <c:pt idx="4396">
                  <c:v>1.38</c:v>
                </c:pt>
                <c:pt idx="4397">
                  <c:v>1.38</c:v>
                </c:pt>
                <c:pt idx="4398">
                  <c:v>1.38</c:v>
                </c:pt>
                <c:pt idx="4399">
                  <c:v>1.38</c:v>
                </c:pt>
                <c:pt idx="4400">
                  <c:v>1.38</c:v>
                </c:pt>
                <c:pt idx="4401">
                  <c:v>1.38</c:v>
                </c:pt>
                <c:pt idx="4402">
                  <c:v>1.38</c:v>
                </c:pt>
                <c:pt idx="4403">
                  <c:v>1.38</c:v>
                </c:pt>
                <c:pt idx="4404">
                  <c:v>1.38</c:v>
                </c:pt>
                <c:pt idx="4405">
                  <c:v>1.38</c:v>
                </c:pt>
                <c:pt idx="4406">
                  <c:v>1.38</c:v>
                </c:pt>
                <c:pt idx="4407">
                  <c:v>1.38</c:v>
                </c:pt>
                <c:pt idx="4408">
                  <c:v>1.38</c:v>
                </c:pt>
                <c:pt idx="4409">
                  <c:v>1.38</c:v>
                </c:pt>
                <c:pt idx="4410">
                  <c:v>1.38</c:v>
                </c:pt>
                <c:pt idx="4411">
                  <c:v>1.38</c:v>
                </c:pt>
                <c:pt idx="4412">
                  <c:v>1.38</c:v>
                </c:pt>
                <c:pt idx="4413">
                  <c:v>1.38</c:v>
                </c:pt>
                <c:pt idx="4414">
                  <c:v>1.38</c:v>
                </c:pt>
                <c:pt idx="4415">
                  <c:v>1.38</c:v>
                </c:pt>
                <c:pt idx="4416">
                  <c:v>1.38</c:v>
                </c:pt>
                <c:pt idx="4417">
                  <c:v>1.38</c:v>
                </c:pt>
                <c:pt idx="4418">
                  <c:v>1.38</c:v>
                </c:pt>
                <c:pt idx="4419">
                  <c:v>1.38</c:v>
                </c:pt>
                <c:pt idx="4420">
                  <c:v>1.38</c:v>
                </c:pt>
                <c:pt idx="4421">
                  <c:v>1.38</c:v>
                </c:pt>
                <c:pt idx="4422">
                  <c:v>1.38</c:v>
                </c:pt>
                <c:pt idx="4423">
                  <c:v>1.38</c:v>
                </c:pt>
                <c:pt idx="4424">
                  <c:v>1.38</c:v>
                </c:pt>
                <c:pt idx="4425">
                  <c:v>1.38</c:v>
                </c:pt>
                <c:pt idx="4426">
                  <c:v>1.38</c:v>
                </c:pt>
                <c:pt idx="4427">
                  <c:v>1.38</c:v>
                </c:pt>
                <c:pt idx="4428">
                  <c:v>1.38</c:v>
                </c:pt>
                <c:pt idx="4429">
                  <c:v>1.38</c:v>
                </c:pt>
                <c:pt idx="4430">
                  <c:v>1.38</c:v>
                </c:pt>
                <c:pt idx="4431">
                  <c:v>1.38</c:v>
                </c:pt>
                <c:pt idx="4432">
                  <c:v>1.38</c:v>
                </c:pt>
                <c:pt idx="4433">
                  <c:v>1.38</c:v>
                </c:pt>
                <c:pt idx="4434">
                  <c:v>1.38</c:v>
                </c:pt>
                <c:pt idx="4435">
                  <c:v>1.38</c:v>
                </c:pt>
                <c:pt idx="4436">
                  <c:v>1.38</c:v>
                </c:pt>
                <c:pt idx="4437">
                  <c:v>1.38</c:v>
                </c:pt>
                <c:pt idx="4438">
                  <c:v>1.38</c:v>
                </c:pt>
                <c:pt idx="4439">
                  <c:v>1.38</c:v>
                </c:pt>
                <c:pt idx="4440">
                  <c:v>1.38</c:v>
                </c:pt>
                <c:pt idx="4441">
                  <c:v>1.38</c:v>
                </c:pt>
                <c:pt idx="4442">
                  <c:v>1.38</c:v>
                </c:pt>
                <c:pt idx="4443">
                  <c:v>1.38</c:v>
                </c:pt>
                <c:pt idx="4444">
                  <c:v>1.38</c:v>
                </c:pt>
                <c:pt idx="4445">
                  <c:v>1.38</c:v>
                </c:pt>
                <c:pt idx="4446">
                  <c:v>1.38</c:v>
                </c:pt>
                <c:pt idx="4447">
                  <c:v>1.38</c:v>
                </c:pt>
                <c:pt idx="4448">
                  <c:v>1.38</c:v>
                </c:pt>
                <c:pt idx="4449">
                  <c:v>1.38</c:v>
                </c:pt>
                <c:pt idx="4450">
                  <c:v>1.38</c:v>
                </c:pt>
                <c:pt idx="4451">
                  <c:v>1.38</c:v>
                </c:pt>
                <c:pt idx="4452">
                  <c:v>1.38</c:v>
                </c:pt>
                <c:pt idx="4453">
                  <c:v>1.38</c:v>
                </c:pt>
                <c:pt idx="4454">
                  <c:v>1.38</c:v>
                </c:pt>
                <c:pt idx="4455">
                  <c:v>1.38</c:v>
                </c:pt>
                <c:pt idx="4456">
                  <c:v>1.38</c:v>
                </c:pt>
                <c:pt idx="4457">
                  <c:v>1.38</c:v>
                </c:pt>
                <c:pt idx="4458">
                  <c:v>1.38</c:v>
                </c:pt>
                <c:pt idx="4459">
                  <c:v>1.38</c:v>
                </c:pt>
                <c:pt idx="4460">
                  <c:v>1.38</c:v>
                </c:pt>
                <c:pt idx="4461">
                  <c:v>1.38</c:v>
                </c:pt>
                <c:pt idx="4462">
                  <c:v>1.38</c:v>
                </c:pt>
                <c:pt idx="4463">
                  <c:v>1.38</c:v>
                </c:pt>
                <c:pt idx="4464">
                  <c:v>1.38</c:v>
                </c:pt>
                <c:pt idx="4465">
                  <c:v>1.38</c:v>
                </c:pt>
                <c:pt idx="4466">
                  <c:v>1.38</c:v>
                </c:pt>
                <c:pt idx="4467">
                  <c:v>1.38</c:v>
                </c:pt>
                <c:pt idx="4468">
                  <c:v>1.38</c:v>
                </c:pt>
                <c:pt idx="4469">
                  <c:v>1.38</c:v>
                </c:pt>
                <c:pt idx="4470">
                  <c:v>1.38</c:v>
                </c:pt>
                <c:pt idx="4471">
                  <c:v>1.38</c:v>
                </c:pt>
                <c:pt idx="4472">
                  <c:v>1.38</c:v>
                </c:pt>
                <c:pt idx="4473">
                  <c:v>1.38</c:v>
                </c:pt>
                <c:pt idx="4474">
                  <c:v>1.38</c:v>
                </c:pt>
                <c:pt idx="4475">
                  <c:v>1.38</c:v>
                </c:pt>
                <c:pt idx="4476">
                  <c:v>1.38</c:v>
                </c:pt>
                <c:pt idx="4477">
                  <c:v>1.38</c:v>
                </c:pt>
                <c:pt idx="4478">
                  <c:v>1.38</c:v>
                </c:pt>
                <c:pt idx="4479">
                  <c:v>1.38</c:v>
                </c:pt>
                <c:pt idx="4480">
                  <c:v>1.38</c:v>
                </c:pt>
                <c:pt idx="4481">
                  <c:v>1.38</c:v>
                </c:pt>
                <c:pt idx="4482">
                  <c:v>1.38</c:v>
                </c:pt>
                <c:pt idx="4483">
                  <c:v>1.38</c:v>
                </c:pt>
                <c:pt idx="4484">
                  <c:v>1.38</c:v>
                </c:pt>
                <c:pt idx="4485">
                  <c:v>1.38</c:v>
                </c:pt>
                <c:pt idx="4486">
                  <c:v>1.38</c:v>
                </c:pt>
                <c:pt idx="4487">
                  <c:v>1.38</c:v>
                </c:pt>
                <c:pt idx="4488">
                  <c:v>1.38</c:v>
                </c:pt>
                <c:pt idx="4489">
                  <c:v>1.38</c:v>
                </c:pt>
                <c:pt idx="4490">
                  <c:v>1.38</c:v>
                </c:pt>
                <c:pt idx="4491">
                  <c:v>1.38</c:v>
                </c:pt>
                <c:pt idx="4492">
                  <c:v>1.38</c:v>
                </c:pt>
                <c:pt idx="4493">
                  <c:v>1.38</c:v>
                </c:pt>
                <c:pt idx="4494">
                  <c:v>1.38</c:v>
                </c:pt>
                <c:pt idx="4495">
                  <c:v>1.38</c:v>
                </c:pt>
                <c:pt idx="4496">
                  <c:v>1.38</c:v>
                </c:pt>
                <c:pt idx="4497">
                  <c:v>1.38</c:v>
                </c:pt>
                <c:pt idx="4498">
                  <c:v>1.38</c:v>
                </c:pt>
                <c:pt idx="4499">
                  <c:v>1.38</c:v>
                </c:pt>
                <c:pt idx="4500">
                  <c:v>1.38</c:v>
                </c:pt>
                <c:pt idx="4501">
                  <c:v>1.38</c:v>
                </c:pt>
                <c:pt idx="4502">
                  <c:v>1.38</c:v>
                </c:pt>
                <c:pt idx="4503">
                  <c:v>1.38</c:v>
                </c:pt>
                <c:pt idx="4504">
                  <c:v>1.38</c:v>
                </c:pt>
                <c:pt idx="4505">
                  <c:v>1.38</c:v>
                </c:pt>
                <c:pt idx="4506">
                  <c:v>1.38</c:v>
                </c:pt>
                <c:pt idx="4507">
                  <c:v>1.38</c:v>
                </c:pt>
                <c:pt idx="4508">
                  <c:v>1.38</c:v>
                </c:pt>
                <c:pt idx="4509">
                  <c:v>1.38</c:v>
                </c:pt>
                <c:pt idx="4510">
                  <c:v>1.38</c:v>
                </c:pt>
                <c:pt idx="4511">
                  <c:v>1.38</c:v>
                </c:pt>
                <c:pt idx="4512">
                  <c:v>1.38</c:v>
                </c:pt>
                <c:pt idx="4513">
                  <c:v>1.38</c:v>
                </c:pt>
                <c:pt idx="4514">
                  <c:v>1.38</c:v>
                </c:pt>
                <c:pt idx="4515">
                  <c:v>1.38</c:v>
                </c:pt>
                <c:pt idx="4516">
                  <c:v>1.38</c:v>
                </c:pt>
                <c:pt idx="4517">
                  <c:v>1.38</c:v>
                </c:pt>
                <c:pt idx="4518">
                  <c:v>1.38</c:v>
                </c:pt>
                <c:pt idx="4519">
                  <c:v>1.38</c:v>
                </c:pt>
                <c:pt idx="4520">
                  <c:v>1.38</c:v>
                </c:pt>
                <c:pt idx="4521">
                  <c:v>1.38</c:v>
                </c:pt>
                <c:pt idx="4522">
                  <c:v>1.38</c:v>
                </c:pt>
                <c:pt idx="4523">
                  <c:v>1.38</c:v>
                </c:pt>
                <c:pt idx="4524">
                  <c:v>1.38</c:v>
                </c:pt>
                <c:pt idx="4525">
                  <c:v>1.38</c:v>
                </c:pt>
                <c:pt idx="4526">
                  <c:v>1.38</c:v>
                </c:pt>
                <c:pt idx="4527">
                  <c:v>1.38</c:v>
                </c:pt>
                <c:pt idx="4528">
                  <c:v>1.38</c:v>
                </c:pt>
                <c:pt idx="4529">
                  <c:v>1.38</c:v>
                </c:pt>
                <c:pt idx="4530">
                  <c:v>1.38</c:v>
                </c:pt>
                <c:pt idx="4531">
                  <c:v>1.38</c:v>
                </c:pt>
                <c:pt idx="4532">
                  <c:v>1.38</c:v>
                </c:pt>
                <c:pt idx="4533">
                  <c:v>1.38</c:v>
                </c:pt>
                <c:pt idx="4534">
                  <c:v>1.38</c:v>
                </c:pt>
                <c:pt idx="4535">
                  <c:v>1.38</c:v>
                </c:pt>
                <c:pt idx="4536">
                  <c:v>1.38</c:v>
                </c:pt>
                <c:pt idx="4537">
                  <c:v>1.38</c:v>
                </c:pt>
                <c:pt idx="4538">
                  <c:v>1.38</c:v>
                </c:pt>
                <c:pt idx="4539">
                  <c:v>1.38</c:v>
                </c:pt>
                <c:pt idx="4540">
                  <c:v>1.38</c:v>
                </c:pt>
                <c:pt idx="4541">
                  <c:v>1.38</c:v>
                </c:pt>
                <c:pt idx="4542">
                  <c:v>1.38</c:v>
                </c:pt>
                <c:pt idx="4543">
                  <c:v>1.38</c:v>
                </c:pt>
                <c:pt idx="4544">
                  <c:v>1.38</c:v>
                </c:pt>
                <c:pt idx="4545">
                  <c:v>1.38</c:v>
                </c:pt>
                <c:pt idx="4546">
                  <c:v>1.38</c:v>
                </c:pt>
                <c:pt idx="4547">
                  <c:v>1.38</c:v>
                </c:pt>
                <c:pt idx="4548">
                  <c:v>1.38</c:v>
                </c:pt>
                <c:pt idx="4549">
                  <c:v>1.38</c:v>
                </c:pt>
                <c:pt idx="4550">
                  <c:v>1.38</c:v>
                </c:pt>
                <c:pt idx="4551">
                  <c:v>1.38</c:v>
                </c:pt>
                <c:pt idx="4552">
                  <c:v>1.38</c:v>
                </c:pt>
                <c:pt idx="4553">
                  <c:v>1.38</c:v>
                </c:pt>
                <c:pt idx="4554">
                  <c:v>1.38</c:v>
                </c:pt>
                <c:pt idx="4555">
                  <c:v>1.38</c:v>
                </c:pt>
                <c:pt idx="4556">
                  <c:v>1.38</c:v>
                </c:pt>
                <c:pt idx="4557">
                  <c:v>1.38</c:v>
                </c:pt>
                <c:pt idx="4558">
                  <c:v>1.38</c:v>
                </c:pt>
                <c:pt idx="4559">
                  <c:v>1.38</c:v>
                </c:pt>
                <c:pt idx="4560">
                  <c:v>1.38</c:v>
                </c:pt>
                <c:pt idx="4561">
                  <c:v>1.38</c:v>
                </c:pt>
                <c:pt idx="4562">
                  <c:v>1.38</c:v>
                </c:pt>
                <c:pt idx="4563">
                  <c:v>1.38</c:v>
                </c:pt>
                <c:pt idx="4564">
                  <c:v>1.38</c:v>
                </c:pt>
                <c:pt idx="4565">
                  <c:v>1.38</c:v>
                </c:pt>
                <c:pt idx="4566">
                  <c:v>1.38</c:v>
                </c:pt>
                <c:pt idx="4567">
                  <c:v>1.38</c:v>
                </c:pt>
                <c:pt idx="4568">
                  <c:v>1.38</c:v>
                </c:pt>
                <c:pt idx="4569">
                  <c:v>1.38</c:v>
                </c:pt>
                <c:pt idx="4570">
                  <c:v>1.38</c:v>
                </c:pt>
                <c:pt idx="4571">
                  <c:v>1.38</c:v>
                </c:pt>
                <c:pt idx="4572">
                  <c:v>1.38</c:v>
                </c:pt>
                <c:pt idx="4573">
                  <c:v>1.38</c:v>
                </c:pt>
                <c:pt idx="4574">
                  <c:v>1.38</c:v>
                </c:pt>
                <c:pt idx="4575">
                  <c:v>1.38</c:v>
                </c:pt>
                <c:pt idx="4576">
                  <c:v>1.38</c:v>
                </c:pt>
                <c:pt idx="4577">
                  <c:v>1.38</c:v>
                </c:pt>
                <c:pt idx="4578">
                  <c:v>1.38</c:v>
                </c:pt>
                <c:pt idx="4579">
                  <c:v>1.38</c:v>
                </c:pt>
                <c:pt idx="4580">
                  <c:v>1.38</c:v>
                </c:pt>
                <c:pt idx="4581">
                  <c:v>1.38</c:v>
                </c:pt>
                <c:pt idx="4582">
                  <c:v>1.38</c:v>
                </c:pt>
                <c:pt idx="4583">
                  <c:v>1.38</c:v>
                </c:pt>
                <c:pt idx="4584">
                  <c:v>1.38</c:v>
                </c:pt>
                <c:pt idx="4585">
                  <c:v>1.38</c:v>
                </c:pt>
                <c:pt idx="4586">
                  <c:v>1.38</c:v>
                </c:pt>
                <c:pt idx="4587">
                  <c:v>1.38</c:v>
                </c:pt>
                <c:pt idx="4588">
                  <c:v>1.38</c:v>
                </c:pt>
                <c:pt idx="4589">
                  <c:v>1.38</c:v>
                </c:pt>
                <c:pt idx="4590">
                  <c:v>1.38</c:v>
                </c:pt>
                <c:pt idx="4591">
                  <c:v>1.38</c:v>
                </c:pt>
                <c:pt idx="4592">
                  <c:v>1.38</c:v>
                </c:pt>
                <c:pt idx="4593">
                  <c:v>1.38</c:v>
                </c:pt>
                <c:pt idx="4594">
                  <c:v>1.38</c:v>
                </c:pt>
                <c:pt idx="4595">
                  <c:v>1.38</c:v>
                </c:pt>
                <c:pt idx="4596">
                  <c:v>1.38</c:v>
                </c:pt>
                <c:pt idx="4597">
                  <c:v>1.38</c:v>
                </c:pt>
                <c:pt idx="4598">
                  <c:v>1.38</c:v>
                </c:pt>
                <c:pt idx="4599">
                  <c:v>1.38</c:v>
                </c:pt>
                <c:pt idx="4600">
                  <c:v>1.38</c:v>
                </c:pt>
                <c:pt idx="4601">
                  <c:v>1.38</c:v>
                </c:pt>
                <c:pt idx="4602">
                  <c:v>1.38</c:v>
                </c:pt>
                <c:pt idx="4603">
                  <c:v>1.38</c:v>
                </c:pt>
                <c:pt idx="4604">
                  <c:v>1.38</c:v>
                </c:pt>
                <c:pt idx="4605">
                  <c:v>1.38</c:v>
                </c:pt>
                <c:pt idx="4606">
                  <c:v>1.38</c:v>
                </c:pt>
                <c:pt idx="4607">
                  <c:v>1.38</c:v>
                </c:pt>
                <c:pt idx="4608">
                  <c:v>1.38</c:v>
                </c:pt>
                <c:pt idx="4609">
                  <c:v>1.38</c:v>
                </c:pt>
                <c:pt idx="4610">
                  <c:v>1.38</c:v>
                </c:pt>
                <c:pt idx="4611">
                  <c:v>1.38</c:v>
                </c:pt>
                <c:pt idx="4612">
                  <c:v>1.38</c:v>
                </c:pt>
                <c:pt idx="4613">
                  <c:v>1.38</c:v>
                </c:pt>
                <c:pt idx="4614">
                  <c:v>1.38</c:v>
                </c:pt>
                <c:pt idx="4615">
                  <c:v>1.38</c:v>
                </c:pt>
                <c:pt idx="4616">
                  <c:v>1.38</c:v>
                </c:pt>
                <c:pt idx="4617">
                  <c:v>1.38</c:v>
                </c:pt>
                <c:pt idx="4618">
                  <c:v>1.38</c:v>
                </c:pt>
                <c:pt idx="4619">
                  <c:v>1.38</c:v>
                </c:pt>
                <c:pt idx="4620">
                  <c:v>1.38</c:v>
                </c:pt>
                <c:pt idx="4621">
                  <c:v>1.38</c:v>
                </c:pt>
                <c:pt idx="4622">
                  <c:v>1.38</c:v>
                </c:pt>
                <c:pt idx="4623">
                  <c:v>1.38</c:v>
                </c:pt>
                <c:pt idx="4624">
                  <c:v>1.38</c:v>
                </c:pt>
                <c:pt idx="4625">
                  <c:v>1.38</c:v>
                </c:pt>
                <c:pt idx="4626">
                  <c:v>1.38</c:v>
                </c:pt>
                <c:pt idx="4627">
                  <c:v>1.38</c:v>
                </c:pt>
                <c:pt idx="4628">
                  <c:v>1.38</c:v>
                </c:pt>
                <c:pt idx="4629">
                  <c:v>1.38</c:v>
                </c:pt>
                <c:pt idx="4630">
                  <c:v>1.38</c:v>
                </c:pt>
                <c:pt idx="4631">
                  <c:v>1.38</c:v>
                </c:pt>
                <c:pt idx="4632">
                  <c:v>1.38</c:v>
                </c:pt>
                <c:pt idx="4633">
                  <c:v>1.38</c:v>
                </c:pt>
                <c:pt idx="4634">
                  <c:v>1.38</c:v>
                </c:pt>
                <c:pt idx="4635">
                  <c:v>1.38</c:v>
                </c:pt>
                <c:pt idx="4636">
                  <c:v>1.38</c:v>
                </c:pt>
                <c:pt idx="4637">
                  <c:v>1.38</c:v>
                </c:pt>
                <c:pt idx="4638">
                  <c:v>1.38</c:v>
                </c:pt>
                <c:pt idx="4639">
                  <c:v>1.38</c:v>
                </c:pt>
                <c:pt idx="4640">
                  <c:v>1.38</c:v>
                </c:pt>
                <c:pt idx="4641">
                  <c:v>1.38</c:v>
                </c:pt>
                <c:pt idx="4642">
                  <c:v>1.38</c:v>
                </c:pt>
                <c:pt idx="4643">
                  <c:v>1.38</c:v>
                </c:pt>
                <c:pt idx="4644">
                  <c:v>1.38</c:v>
                </c:pt>
                <c:pt idx="4645">
                  <c:v>1.38</c:v>
                </c:pt>
                <c:pt idx="4646">
                  <c:v>1.38</c:v>
                </c:pt>
                <c:pt idx="4647">
                  <c:v>1.38</c:v>
                </c:pt>
                <c:pt idx="4648">
                  <c:v>1.38</c:v>
                </c:pt>
                <c:pt idx="4649">
                  <c:v>1.38</c:v>
                </c:pt>
                <c:pt idx="4650">
                  <c:v>1.38</c:v>
                </c:pt>
                <c:pt idx="4651">
                  <c:v>1.38</c:v>
                </c:pt>
                <c:pt idx="4652">
                  <c:v>1.38</c:v>
                </c:pt>
                <c:pt idx="4653">
                  <c:v>1.38</c:v>
                </c:pt>
                <c:pt idx="4654">
                  <c:v>1.38</c:v>
                </c:pt>
                <c:pt idx="4655">
                  <c:v>1.38</c:v>
                </c:pt>
                <c:pt idx="4656">
                  <c:v>1.38</c:v>
                </c:pt>
                <c:pt idx="4657">
                  <c:v>1.38</c:v>
                </c:pt>
                <c:pt idx="4658">
                  <c:v>1.38</c:v>
                </c:pt>
                <c:pt idx="4659">
                  <c:v>1.38</c:v>
                </c:pt>
                <c:pt idx="4660">
                  <c:v>1.38</c:v>
                </c:pt>
                <c:pt idx="4661">
                  <c:v>1.38</c:v>
                </c:pt>
                <c:pt idx="4662">
                  <c:v>1.38</c:v>
                </c:pt>
                <c:pt idx="4663">
                  <c:v>1.38</c:v>
                </c:pt>
                <c:pt idx="4664">
                  <c:v>1.38</c:v>
                </c:pt>
                <c:pt idx="4665">
                  <c:v>1.38</c:v>
                </c:pt>
                <c:pt idx="4666">
                  <c:v>1.38</c:v>
                </c:pt>
                <c:pt idx="4667">
                  <c:v>1.38</c:v>
                </c:pt>
                <c:pt idx="4668">
                  <c:v>1.38</c:v>
                </c:pt>
                <c:pt idx="4669">
                  <c:v>1.38</c:v>
                </c:pt>
                <c:pt idx="4670">
                  <c:v>1.38</c:v>
                </c:pt>
                <c:pt idx="4671">
                  <c:v>1.38</c:v>
                </c:pt>
                <c:pt idx="4672">
                  <c:v>1.38</c:v>
                </c:pt>
                <c:pt idx="4673">
                  <c:v>1.38</c:v>
                </c:pt>
                <c:pt idx="4674">
                  <c:v>1.38</c:v>
                </c:pt>
                <c:pt idx="4675">
                  <c:v>1.38</c:v>
                </c:pt>
                <c:pt idx="4676">
                  <c:v>1.38</c:v>
                </c:pt>
                <c:pt idx="4677">
                  <c:v>1.38</c:v>
                </c:pt>
                <c:pt idx="4678">
                  <c:v>1.38</c:v>
                </c:pt>
                <c:pt idx="4679">
                  <c:v>1.38</c:v>
                </c:pt>
                <c:pt idx="4680">
                  <c:v>1.38</c:v>
                </c:pt>
                <c:pt idx="4681">
                  <c:v>1.38</c:v>
                </c:pt>
                <c:pt idx="4682">
                  <c:v>1.38</c:v>
                </c:pt>
                <c:pt idx="4683">
                  <c:v>1.38</c:v>
                </c:pt>
                <c:pt idx="4684">
                  <c:v>1.38</c:v>
                </c:pt>
                <c:pt idx="4685">
                  <c:v>1.38</c:v>
                </c:pt>
                <c:pt idx="4686">
                  <c:v>1.38</c:v>
                </c:pt>
                <c:pt idx="4687">
                  <c:v>1.38</c:v>
                </c:pt>
                <c:pt idx="4688">
                  <c:v>1.38</c:v>
                </c:pt>
                <c:pt idx="4689">
                  <c:v>1.38</c:v>
                </c:pt>
                <c:pt idx="4690">
                  <c:v>1.38</c:v>
                </c:pt>
                <c:pt idx="4691">
                  <c:v>1.38</c:v>
                </c:pt>
                <c:pt idx="4692">
                  <c:v>1.38</c:v>
                </c:pt>
                <c:pt idx="4693">
                  <c:v>1.38</c:v>
                </c:pt>
                <c:pt idx="4694">
                  <c:v>1.38</c:v>
                </c:pt>
                <c:pt idx="4695">
                  <c:v>1.38</c:v>
                </c:pt>
                <c:pt idx="4696">
                  <c:v>1.38</c:v>
                </c:pt>
                <c:pt idx="4697">
                  <c:v>1.38</c:v>
                </c:pt>
                <c:pt idx="4698">
                  <c:v>1.38</c:v>
                </c:pt>
                <c:pt idx="4699">
                  <c:v>1.38</c:v>
                </c:pt>
                <c:pt idx="4700">
                  <c:v>1.38</c:v>
                </c:pt>
                <c:pt idx="4701">
                  <c:v>1.38</c:v>
                </c:pt>
                <c:pt idx="4702">
                  <c:v>1.38</c:v>
                </c:pt>
                <c:pt idx="4703">
                  <c:v>1.38</c:v>
                </c:pt>
                <c:pt idx="4704">
                  <c:v>1.38</c:v>
                </c:pt>
                <c:pt idx="4705">
                  <c:v>1.38</c:v>
                </c:pt>
                <c:pt idx="4706">
                  <c:v>1.38</c:v>
                </c:pt>
                <c:pt idx="4707">
                  <c:v>1.38</c:v>
                </c:pt>
                <c:pt idx="4708">
                  <c:v>1.38</c:v>
                </c:pt>
                <c:pt idx="4709">
                  <c:v>1.38</c:v>
                </c:pt>
                <c:pt idx="4710">
                  <c:v>1.38</c:v>
                </c:pt>
                <c:pt idx="4711">
                  <c:v>1.38</c:v>
                </c:pt>
                <c:pt idx="4712">
                  <c:v>1.38</c:v>
                </c:pt>
                <c:pt idx="4713">
                  <c:v>1.38</c:v>
                </c:pt>
                <c:pt idx="4714">
                  <c:v>1.38</c:v>
                </c:pt>
                <c:pt idx="4715">
                  <c:v>1.38</c:v>
                </c:pt>
                <c:pt idx="4716">
                  <c:v>1.38</c:v>
                </c:pt>
                <c:pt idx="4717">
                  <c:v>1.38</c:v>
                </c:pt>
                <c:pt idx="4718">
                  <c:v>1.38</c:v>
                </c:pt>
                <c:pt idx="4719">
                  <c:v>1.38</c:v>
                </c:pt>
                <c:pt idx="4720">
                  <c:v>1.38</c:v>
                </c:pt>
                <c:pt idx="4721">
                  <c:v>1.38</c:v>
                </c:pt>
                <c:pt idx="4722">
                  <c:v>1.38</c:v>
                </c:pt>
                <c:pt idx="4723">
                  <c:v>1.38</c:v>
                </c:pt>
                <c:pt idx="4724">
                  <c:v>1.38</c:v>
                </c:pt>
                <c:pt idx="4725">
                  <c:v>1.38</c:v>
                </c:pt>
                <c:pt idx="4726">
                  <c:v>1.38</c:v>
                </c:pt>
                <c:pt idx="4727">
                  <c:v>1.38</c:v>
                </c:pt>
                <c:pt idx="4728">
                  <c:v>1.38</c:v>
                </c:pt>
                <c:pt idx="4729">
                  <c:v>1.38</c:v>
                </c:pt>
                <c:pt idx="4730">
                  <c:v>1.38</c:v>
                </c:pt>
                <c:pt idx="4731">
                  <c:v>1.38</c:v>
                </c:pt>
                <c:pt idx="4732">
                  <c:v>1.38</c:v>
                </c:pt>
                <c:pt idx="4733">
                  <c:v>1.38</c:v>
                </c:pt>
                <c:pt idx="4734">
                  <c:v>1.38</c:v>
                </c:pt>
                <c:pt idx="4735">
                  <c:v>1.38</c:v>
                </c:pt>
                <c:pt idx="4736">
                  <c:v>1.38</c:v>
                </c:pt>
                <c:pt idx="4737">
                  <c:v>1.38</c:v>
                </c:pt>
                <c:pt idx="4738">
                  <c:v>1.38</c:v>
                </c:pt>
                <c:pt idx="4739">
                  <c:v>1.38</c:v>
                </c:pt>
                <c:pt idx="4740">
                  <c:v>1.38</c:v>
                </c:pt>
                <c:pt idx="4741">
                  <c:v>1.38</c:v>
                </c:pt>
                <c:pt idx="4742">
                  <c:v>1.38</c:v>
                </c:pt>
                <c:pt idx="4743">
                  <c:v>1.38</c:v>
                </c:pt>
                <c:pt idx="4744">
                  <c:v>1.38</c:v>
                </c:pt>
                <c:pt idx="4745">
                  <c:v>1.38</c:v>
                </c:pt>
                <c:pt idx="4746">
                  <c:v>1.38</c:v>
                </c:pt>
                <c:pt idx="4747">
                  <c:v>1.38</c:v>
                </c:pt>
                <c:pt idx="4748">
                  <c:v>1.38</c:v>
                </c:pt>
                <c:pt idx="4749">
                  <c:v>1.38</c:v>
                </c:pt>
                <c:pt idx="4750">
                  <c:v>1.38</c:v>
                </c:pt>
                <c:pt idx="4751">
                  <c:v>1.38</c:v>
                </c:pt>
                <c:pt idx="4752">
                  <c:v>1.38</c:v>
                </c:pt>
                <c:pt idx="4753">
                  <c:v>1.38</c:v>
                </c:pt>
                <c:pt idx="4754">
                  <c:v>1.38</c:v>
                </c:pt>
                <c:pt idx="4755">
                  <c:v>1.38</c:v>
                </c:pt>
                <c:pt idx="4756">
                  <c:v>1.38</c:v>
                </c:pt>
                <c:pt idx="4757">
                  <c:v>1.38</c:v>
                </c:pt>
                <c:pt idx="4758">
                  <c:v>1.38</c:v>
                </c:pt>
                <c:pt idx="4759">
                  <c:v>1.38</c:v>
                </c:pt>
                <c:pt idx="4760">
                  <c:v>1.38</c:v>
                </c:pt>
                <c:pt idx="4761">
                  <c:v>1.38</c:v>
                </c:pt>
                <c:pt idx="4762">
                  <c:v>1.38</c:v>
                </c:pt>
                <c:pt idx="4763">
                  <c:v>1.38</c:v>
                </c:pt>
                <c:pt idx="4764">
                  <c:v>1.38</c:v>
                </c:pt>
                <c:pt idx="4765">
                  <c:v>1.38</c:v>
                </c:pt>
                <c:pt idx="4766">
                  <c:v>1.38</c:v>
                </c:pt>
                <c:pt idx="4767">
                  <c:v>1.38</c:v>
                </c:pt>
                <c:pt idx="4768">
                  <c:v>1.38</c:v>
                </c:pt>
                <c:pt idx="4769">
                  <c:v>1.38</c:v>
                </c:pt>
                <c:pt idx="4770">
                  <c:v>1.38</c:v>
                </c:pt>
                <c:pt idx="4771">
                  <c:v>1.38</c:v>
                </c:pt>
                <c:pt idx="4772">
                  <c:v>1.38</c:v>
                </c:pt>
                <c:pt idx="4773">
                  <c:v>1.38</c:v>
                </c:pt>
                <c:pt idx="4774">
                  <c:v>1.38</c:v>
                </c:pt>
                <c:pt idx="4775">
                  <c:v>1.38</c:v>
                </c:pt>
                <c:pt idx="4776">
                  <c:v>1.38</c:v>
                </c:pt>
                <c:pt idx="4777">
                  <c:v>1.38</c:v>
                </c:pt>
                <c:pt idx="4778">
                  <c:v>1.38</c:v>
                </c:pt>
                <c:pt idx="4779">
                  <c:v>1.38</c:v>
                </c:pt>
                <c:pt idx="4780">
                  <c:v>1.38</c:v>
                </c:pt>
                <c:pt idx="4781">
                  <c:v>1.38</c:v>
                </c:pt>
                <c:pt idx="4782">
                  <c:v>1.38</c:v>
                </c:pt>
                <c:pt idx="4783">
                  <c:v>1.38</c:v>
                </c:pt>
                <c:pt idx="4784">
                  <c:v>1.38</c:v>
                </c:pt>
                <c:pt idx="4785">
                  <c:v>1.38</c:v>
                </c:pt>
                <c:pt idx="4786">
                  <c:v>1.38</c:v>
                </c:pt>
                <c:pt idx="4787">
                  <c:v>1.38</c:v>
                </c:pt>
                <c:pt idx="4788">
                  <c:v>1.38</c:v>
                </c:pt>
                <c:pt idx="4789">
                  <c:v>1.38</c:v>
                </c:pt>
                <c:pt idx="4790">
                  <c:v>1.38</c:v>
                </c:pt>
                <c:pt idx="4791">
                  <c:v>1.38</c:v>
                </c:pt>
                <c:pt idx="4792">
                  <c:v>1.38</c:v>
                </c:pt>
                <c:pt idx="4793">
                  <c:v>1.38</c:v>
                </c:pt>
                <c:pt idx="4794">
                  <c:v>1.38</c:v>
                </c:pt>
                <c:pt idx="4795">
                  <c:v>1.38</c:v>
                </c:pt>
                <c:pt idx="4796">
                  <c:v>1.38</c:v>
                </c:pt>
                <c:pt idx="4797">
                  <c:v>1.38</c:v>
                </c:pt>
                <c:pt idx="4798">
                  <c:v>1.38</c:v>
                </c:pt>
                <c:pt idx="4799">
                  <c:v>1.38</c:v>
                </c:pt>
                <c:pt idx="4800">
                  <c:v>1.38</c:v>
                </c:pt>
                <c:pt idx="4801">
                  <c:v>1.38</c:v>
                </c:pt>
                <c:pt idx="4802">
                  <c:v>1.38</c:v>
                </c:pt>
                <c:pt idx="4803">
                  <c:v>1.38</c:v>
                </c:pt>
                <c:pt idx="4804">
                  <c:v>1.38</c:v>
                </c:pt>
                <c:pt idx="4805">
                  <c:v>1.38</c:v>
                </c:pt>
                <c:pt idx="4806">
                  <c:v>1.38</c:v>
                </c:pt>
                <c:pt idx="4807">
                  <c:v>1.38</c:v>
                </c:pt>
                <c:pt idx="4808">
                  <c:v>1.38</c:v>
                </c:pt>
                <c:pt idx="4809">
                  <c:v>1.38</c:v>
                </c:pt>
                <c:pt idx="4810">
                  <c:v>1.38</c:v>
                </c:pt>
                <c:pt idx="4811">
                  <c:v>1.38</c:v>
                </c:pt>
                <c:pt idx="4812">
                  <c:v>1.38</c:v>
                </c:pt>
                <c:pt idx="4813">
                  <c:v>1.38</c:v>
                </c:pt>
                <c:pt idx="4814">
                  <c:v>1.38</c:v>
                </c:pt>
                <c:pt idx="4815">
                  <c:v>1.38</c:v>
                </c:pt>
                <c:pt idx="4816">
                  <c:v>1.38</c:v>
                </c:pt>
                <c:pt idx="4817">
                  <c:v>1.38</c:v>
                </c:pt>
                <c:pt idx="4818">
                  <c:v>1.38</c:v>
                </c:pt>
                <c:pt idx="4819">
                  <c:v>1.38</c:v>
                </c:pt>
                <c:pt idx="4820">
                  <c:v>1.38</c:v>
                </c:pt>
                <c:pt idx="4821">
                  <c:v>1.38</c:v>
                </c:pt>
                <c:pt idx="4822">
                  <c:v>1.38</c:v>
                </c:pt>
                <c:pt idx="4823">
                  <c:v>1.38</c:v>
                </c:pt>
                <c:pt idx="4824">
                  <c:v>1.38</c:v>
                </c:pt>
                <c:pt idx="4825">
                  <c:v>1.38</c:v>
                </c:pt>
                <c:pt idx="4826">
                  <c:v>1.38</c:v>
                </c:pt>
                <c:pt idx="4827">
                  <c:v>1.38</c:v>
                </c:pt>
                <c:pt idx="4828">
                  <c:v>1.38</c:v>
                </c:pt>
                <c:pt idx="4829">
                  <c:v>1.38</c:v>
                </c:pt>
                <c:pt idx="4830">
                  <c:v>1.38</c:v>
                </c:pt>
                <c:pt idx="4831">
                  <c:v>1.38</c:v>
                </c:pt>
                <c:pt idx="4832">
                  <c:v>1.38</c:v>
                </c:pt>
                <c:pt idx="4833">
                  <c:v>1.38</c:v>
                </c:pt>
                <c:pt idx="4834">
                  <c:v>1.38</c:v>
                </c:pt>
                <c:pt idx="4835">
                  <c:v>1.38</c:v>
                </c:pt>
                <c:pt idx="4836">
                  <c:v>1.38</c:v>
                </c:pt>
                <c:pt idx="4837">
                  <c:v>1.38</c:v>
                </c:pt>
                <c:pt idx="4838">
                  <c:v>1.38</c:v>
                </c:pt>
                <c:pt idx="4839">
                  <c:v>1.38</c:v>
                </c:pt>
                <c:pt idx="4840">
                  <c:v>1.38</c:v>
                </c:pt>
                <c:pt idx="4841">
                  <c:v>1.38</c:v>
                </c:pt>
                <c:pt idx="4842">
                  <c:v>1.38</c:v>
                </c:pt>
                <c:pt idx="4843">
                  <c:v>1.38</c:v>
                </c:pt>
                <c:pt idx="4844">
                  <c:v>1.38</c:v>
                </c:pt>
                <c:pt idx="4845">
                  <c:v>1.38</c:v>
                </c:pt>
                <c:pt idx="4846">
                  <c:v>1.38</c:v>
                </c:pt>
                <c:pt idx="4847">
                  <c:v>1.38</c:v>
                </c:pt>
                <c:pt idx="4848">
                  <c:v>1.38</c:v>
                </c:pt>
                <c:pt idx="4849">
                  <c:v>1.38</c:v>
                </c:pt>
                <c:pt idx="4850">
                  <c:v>1.38</c:v>
                </c:pt>
                <c:pt idx="4851">
                  <c:v>1.38</c:v>
                </c:pt>
                <c:pt idx="4852">
                  <c:v>1.38</c:v>
                </c:pt>
                <c:pt idx="4853">
                  <c:v>1.38</c:v>
                </c:pt>
                <c:pt idx="4854">
                  <c:v>1.38</c:v>
                </c:pt>
                <c:pt idx="4855">
                  <c:v>1.38</c:v>
                </c:pt>
                <c:pt idx="4856">
                  <c:v>1.38</c:v>
                </c:pt>
                <c:pt idx="4857">
                  <c:v>1.38</c:v>
                </c:pt>
                <c:pt idx="4858">
                  <c:v>1.38</c:v>
                </c:pt>
                <c:pt idx="4859">
                  <c:v>1.38</c:v>
                </c:pt>
                <c:pt idx="4860">
                  <c:v>1.38</c:v>
                </c:pt>
                <c:pt idx="4861">
                  <c:v>1.38</c:v>
                </c:pt>
                <c:pt idx="4862">
                  <c:v>1.38</c:v>
                </c:pt>
                <c:pt idx="4863">
                  <c:v>1.38</c:v>
                </c:pt>
                <c:pt idx="4864">
                  <c:v>1.38</c:v>
                </c:pt>
                <c:pt idx="4865">
                  <c:v>1.38</c:v>
                </c:pt>
                <c:pt idx="4866">
                  <c:v>1.38</c:v>
                </c:pt>
                <c:pt idx="4867">
                  <c:v>1.38</c:v>
                </c:pt>
                <c:pt idx="4868">
                  <c:v>1.38</c:v>
                </c:pt>
                <c:pt idx="4869">
                  <c:v>1.38</c:v>
                </c:pt>
                <c:pt idx="4870">
                  <c:v>1.38</c:v>
                </c:pt>
                <c:pt idx="4871">
                  <c:v>1.38</c:v>
                </c:pt>
                <c:pt idx="4872">
                  <c:v>1.38</c:v>
                </c:pt>
                <c:pt idx="4873">
                  <c:v>1.38</c:v>
                </c:pt>
                <c:pt idx="4874">
                  <c:v>1.38</c:v>
                </c:pt>
                <c:pt idx="4875">
                  <c:v>1.38</c:v>
                </c:pt>
                <c:pt idx="4876">
                  <c:v>1.38</c:v>
                </c:pt>
                <c:pt idx="4877">
                  <c:v>1.38</c:v>
                </c:pt>
                <c:pt idx="4878">
                  <c:v>1.38</c:v>
                </c:pt>
                <c:pt idx="4879">
                  <c:v>1.38</c:v>
                </c:pt>
                <c:pt idx="4880">
                  <c:v>1.38</c:v>
                </c:pt>
                <c:pt idx="4881">
                  <c:v>1.38</c:v>
                </c:pt>
                <c:pt idx="4882">
                  <c:v>1.38</c:v>
                </c:pt>
                <c:pt idx="4883">
                  <c:v>1.38</c:v>
                </c:pt>
                <c:pt idx="4884">
                  <c:v>1.38</c:v>
                </c:pt>
                <c:pt idx="4885">
                  <c:v>1.38</c:v>
                </c:pt>
                <c:pt idx="4886">
                  <c:v>1.38</c:v>
                </c:pt>
                <c:pt idx="4887">
                  <c:v>1.38</c:v>
                </c:pt>
                <c:pt idx="4888">
                  <c:v>1.38</c:v>
                </c:pt>
                <c:pt idx="4889">
                  <c:v>1.38</c:v>
                </c:pt>
                <c:pt idx="4890">
                  <c:v>1.38</c:v>
                </c:pt>
                <c:pt idx="4891">
                  <c:v>1.38</c:v>
                </c:pt>
                <c:pt idx="4892">
                  <c:v>1.38</c:v>
                </c:pt>
                <c:pt idx="4893">
                  <c:v>1.38</c:v>
                </c:pt>
                <c:pt idx="4894">
                  <c:v>1.38</c:v>
                </c:pt>
                <c:pt idx="4895">
                  <c:v>1.38</c:v>
                </c:pt>
                <c:pt idx="4896">
                  <c:v>1.38</c:v>
                </c:pt>
                <c:pt idx="4897">
                  <c:v>1.38</c:v>
                </c:pt>
                <c:pt idx="4898">
                  <c:v>1.38</c:v>
                </c:pt>
                <c:pt idx="4899">
                  <c:v>1.38</c:v>
                </c:pt>
                <c:pt idx="4900">
                  <c:v>1.38</c:v>
                </c:pt>
                <c:pt idx="4901">
                  <c:v>1.38</c:v>
                </c:pt>
                <c:pt idx="4902">
                  <c:v>1.38</c:v>
                </c:pt>
                <c:pt idx="4903">
                  <c:v>1.38</c:v>
                </c:pt>
                <c:pt idx="4904">
                  <c:v>1.38</c:v>
                </c:pt>
                <c:pt idx="4905">
                  <c:v>1.38</c:v>
                </c:pt>
                <c:pt idx="4906">
                  <c:v>1.38</c:v>
                </c:pt>
                <c:pt idx="4907">
                  <c:v>1.38</c:v>
                </c:pt>
                <c:pt idx="4908">
                  <c:v>1.38</c:v>
                </c:pt>
                <c:pt idx="4909">
                  <c:v>1.38</c:v>
                </c:pt>
                <c:pt idx="4910">
                  <c:v>1.38</c:v>
                </c:pt>
                <c:pt idx="4911">
                  <c:v>1.38</c:v>
                </c:pt>
                <c:pt idx="4912">
                  <c:v>1.38</c:v>
                </c:pt>
                <c:pt idx="4913">
                  <c:v>1.38</c:v>
                </c:pt>
                <c:pt idx="4914">
                  <c:v>1.38</c:v>
                </c:pt>
                <c:pt idx="4915">
                  <c:v>1.38</c:v>
                </c:pt>
                <c:pt idx="4916">
                  <c:v>1.38</c:v>
                </c:pt>
                <c:pt idx="4917">
                  <c:v>1.38</c:v>
                </c:pt>
                <c:pt idx="4918">
                  <c:v>1.38</c:v>
                </c:pt>
                <c:pt idx="4919">
                  <c:v>1.38</c:v>
                </c:pt>
                <c:pt idx="4920">
                  <c:v>1.38</c:v>
                </c:pt>
                <c:pt idx="4921">
                  <c:v>1.38</c:v>
                </c:pt>
                <c:pt idx="4922">
                  <c:v>1.38</c:v>
                </c:pt>
                <c:pt idx="4923">
                  <c:v>1.38</c:v>
                </c:pt>
                <c:pt idx="4924">
                  <c:v>1.38</c:v>
                </c:pt>
                <c:pt idx="4925">
                  <c:v>1.38</c:v>
                </c:pt>
                <c:pt idx="4926">
                  <c:v>1.38</c:v>
                </c:pt>
                <c:pt idx="4927">
                  <c:v>1.38</c:v>
                </c:pt>
                <c:pt idx="4928">
                  <c:v>1.38</c:v>
                </c:pt>
                <c:pt idx="4929">
                  <c:v>1.38</c:v>
                </c:pt>
                <c:pt idx="4930">
                  <c:v>1.38</c:v>
                </c:pt>
                <c:pt idx="4931">
                  <c:v>1.38</c:v>
                </c:pt>
                <c:pt idx="4932">
                  <c:v>1.38</c:v>
                </c:pt>
                <c:pt idx="4933">
                  <c:v>1.38</c:v>
                </c:pt>
                <c:pt idx="4934">
                  <c:v>1.38</c:v>
                </c:pt>
                <c:pt idx="4935">
                  <c:v>1.38</c:v>
                </c:pt>
                <c:pt idx="4936">
                  <c:v>1.38</c:v>
                </c:pt>
                <c:pt idx="4937">
                  <c:v>1.38</c:v>
                </c:pt>
                <c:pt idx="4938">
                  <c:v>1.38</c:v>
                </c:pt>
                <c:pt idx="4939">
                  <c:v>1.38</c:v>
                </c:pt>
                <c:pt idx="4940">
                  <c:v>1.38</c:v>
                </c:pt>
                <c:pt idx="4941">
                  <c:v>1.38</c:v>
                </c:pt>
                <c:pt idx="4942">
                  <c:v>1.38</c:v>
                </c:pt>
                <c:pt idx="4943">
                  <c:v>1.38</c:v>
                </c:pt>
                <c:pt idx="4944">
                  <c:v>1.38</c:v>
                </c:pt>
                <c:pt idx="4945">
                  <c:v>1.38</c:v>
                </c:pt>
                <c:pt idx="4946">
                  <c:v>1.38</c:v>
                </c:pt>
                <c:pt idx="4947">
                  <c:v>1.38</c:v>
                </c:pt>
                <c:pt idx="4948">
                  <c:v>1.38</c:v>
                </c:pt>
                <c:pt idx="4949">
                  <c:v>1.38</c:v>
                </c:pt>
                <c:pt idx="4950">
                  <c:v>1.38</c:v>
                </c:pt>
                <c:pt idx="4951">
                  <c:v>1.38</c:v>
                </c:pt>
                <c:pt idx="4952">
                  <c:v>1.38</c:v>
                </c:pt>
                <c:pt idx="4953">
                  <c:v>1.38</c:v>
                </c:pt>
                <c:pt idx="4954">
                  <c:v>1.38</c:v>
                </c:pt>
                <c:pt idx="4955">
                  <c:v>1.38</c:v>
                </c:pt>
                <c:pt idx="4956">
                  <c:v>1.38</c:v>
                </c:pt>
                <c:pt idx="4957">
                  <c:v>1.38</c:v>
                </c:pt>
                <c:pt idx="4958">
                  <c:v>1.38</c:v>
                </c:pt>
                <c:pt idx="4959">
                  <c:v>1.38</c:v>
                </c:pt>
                <c:pt idx="4960">
                  <c:v>1.38</c:v>
                </c:pt>
                <c:pt idx="4961">
                  <c:v>1.38</c:v>
                </c:pt>
                <c:pt idx="4962">
                  <c:v>1.38</c:v>
                </c:pt>
                <c:pt idx="4963">
                  <c:v>1.38</c:v>
                </c:pt>
                <c:pt idx="4964">
                  <c:v>1.38</c:v>
                </c:pt>
                <c:pt idx="4965">
                  <c:v>1.38</c:v>
                </c:pt>
                <c:pt idx="4966">
                  <c:v>1.38</c:v>
                </c:pt>
                <c:pt idx="4967">
                  <c:v>1.38</c:v>
                </c:pt>
                <c:pt idx="4968">
                  <c:v>1.38</c:v>
                </c:pt>
                <c:pt idx="4969">
                  <c:v>1.38</c:v>
                </c:pt>
                <c:pt idx="4970">
                  <c:v>1.38</c:v>
                </c:pt>
                <c:pt idx="4971">
                  <c:v>1.38</c:v>
                </c:pt>
                <c:pt idx="4972">
                  <c:v>1.38</c:v>
                </c:pt>
                <c:pt idx="4973">
                  <c:v>1.38</c:v>
                </c:pt>
                <c:pt idx="4974">
                  <c:v>1.38</c:v>
                </c:pt>
                <c:pt idx="4975">
                  <c:v>1.38</c:v>
                </c:pt>
                <c:pt idx="4976">
                  <c:v>1.38</c:v>
                </c:pt>
                <c:pt idx="4977">
                  <c:v>1.38</c:v>
                </c:pt>
                <c:pt idx="4978">
                  <c:v>1.38</c:v>
                </c:pt>
                <c:pt idx="4979">
                  <c:v>1.38</c:v>
                </c:pt>
                <c:pt idx="4980">
                  <c:v>1.38</c:v>
                </c:pt>
                <c:pt idx="4981">
                  <c:v>1.38</c:v>
                </c:pt>
                <c:pt idx="4982">
                  <c:v>1.38</c:v>
                </c:pt>
                <c:pt idx="4983">
                  <c:v>1.38</c:v>
                </c:pt>
                <c:pt idx="4984">
                  <c:v>1.38</c:v>
                </c:pt>
                <c:pt idx="4985">
                  <c:v>1.38</c:v>
                </c:pt>
                <c:pt idx="4986">
                  <c:v>1.38</c:v>
                </c:pt>
                <c:pt idx="4987">
                  <c:v>1.38</c:v>
                </c:pt>
                <c:pt idx="4988">
                  <c:v>1.38</c:v>
                </c:pt>
                <c:pt idx="4989">
                  <c:v>1.38</c:v>
                </c:pt>
                <c:pt idx="4990">
                  <c:v>1.38</c:v>
                </c:pt>
                <c:pt idx="4991">
                  <c:v>1.38</c:v>
                </c:pt>
                <c:pt idx="4992">
                  <c:v>1.38</c:v>
                </c:pt>
                <c:pt idx="4993">
                  <c:v>1.38</c:v>
                </c:pt>
                <c:pt idx="4994">
                  <c:v>1.38</c:v>
                </c:pt>
                <c:pt idx="4995">
                  <c:v>1.38</c:v>
                </c:pt>
                <c:pt idx="4996">
                  <c:v>1.38</c:v>
                </c:pt>
                <c:pt idx="4997">
                  <c:v>1.38</c:v>
                </c:pt>
                <c:pt idx="4998">
                  <c:v>1.38</c:v>
                </c:pt>
                <c:pt idx="4999">
                  <c:v>1.38</c:v>
                </c:pt>
                <c:pt idx="5000">
                  <c:v>1.38</c:v>
                </c:pt>
                <c:pt idx="5001">
                  <c:v>1.38</c:v>
                </c:pt>
                <c:pt idx="5002">
                  <c:v>1.38</c:v>
                </c:pt>
                <c:pt idx="5003">
                  <c:v>1.38</c:v>
                </c:pt>
                <c:pt idx="5004">
                  <c:v>1.38</c:v>
                </c:pt>
                <c:pt idx="5005">
                  <c:v>1.38</c:v>
                </c:pt>
                <c:pt idx="5006">
                  <c:v>1.38</c:v>
                </c:pt>
                <c:pt idx="5007">
                  <c:v>1.38</c:v>
                </c:pt>
                <c:pt idx="5008">
                  <c:v>1.38</c:v>
                </c:pt>
                <c:pt idx="5009">
                  <c:v>1.38</c:v>
                </c:pt>
                <c:pt idx="5010">
                  <c:v>1.38</c:v>
                </c:pt>
                <c:pt idx="5011">
                  <c:v>1.38</c:v>
                </c:pt>
                <c:pt idx="5012">
                  <c:v>1.38</c:v>
                </c:pt>
                <c:pt idx="5013">
                  <c:v>1.38</c:v>
                </c:pt>
                <c:pt idx="5014">
                  <c:v>1.38</c:v>
                </c:pt>
                <c:pt idx="5015">
                  <c:v>1.38</c:v>
                </c:pt>
                <c:pt idx="5016">
                  <c:v>1.38</c:v>
                </c:pt>
                <c:pt idx="5017">
                  <c:v>1.38</c:v>
                </c:pt>
                <c:pt idx="5018">
                  <c:v>1.38</c:v>
                </c:pt>
                <c:pt idx="5019">
                  <c:v>1.38</c:v>
                </c:pt>
                <c:pt idx="5020">
                  <c:v>1.38</c:v>
                </c:pt>
                <c:pt idx="5021">
                  <c:v>1.38</c:v>
                </c:pt>
                <c:pt idx="5022">
                  <c:v>1.38</c:v>
                </c:pt>
                <c:pt idx="5023">
                  <c:v>1.38</c:v>
                </c:pt>
                <c:pt idx="5024">
                  <c:v>1.38</c:v>
                </c:pt>
                <c:pt idx="5025">
                  <c:v>1.38</c:v>
                </c:pt>
                <c:pt idx="5026">
                  <c:v>1.38</c:v>
                </c:pt>
                <c:pt idx="5027">
                  <c:v>1.38</c:v>
                </c:pt>
                <c:pt idx="5028">
                  <c:v>1.38</c:v>
                </c:pt>
                <c:pt idx="5029">
                  <c:v>1.38</c:v>
                </c:pt>
                <c:pt idx="5030">
                  <c:v>1.38</c:v>
                </c:pt>
                <c:pt idx="5031">
                  <c:v>1.38</c:v>
                </c:pt>
                <c:pt idx="5032">
                  <c:v>1.38</c:v>
                </c:pt>
                <c:pt idx="5033">
                  <c:v>1.38</c:v>
                </c:pt>
                <c:pt idx="5034">
                  <c:v>1.38</c:v>
                </c:pt>
                <c:pt idx="5035">
                  <c:v>1.38</c:v>
                </c:pt>
                <c:pt idx="5036">
                  <c:v>1.38</c:v>
                </c:pt>
                <c:pt idx="5037">
                  <c:v>1.38</c:v>
                </c:pt>
                <c:pt idx="5038">
                  <c:v>1.38</c:v>
                </c:pt>
                <c:pt idx="5039">
                  <c:v>1.38</c:v>
                </c:pt>
                <c:pt idx="5040">
                  <c:v>1.38</c:v>
                </c:pt>
                <c:pt idx="5041">
                  <c:v>1.38</c:v>
                </c:pt>
                <c:pt idx="5042">
                  <c:v>1.38</c:v>
                </c:pt>
                <c:pt idx="5043">
                  <c:v>1.38</c:v>
                </c:pt>
                <c:pt idx="5044">
                  <c:v>1.38</c:v>
                </c:pt>
                <c:pt idx="5045">
                  <c:v>1.38</c:v>
                </c:pt>
                <c:pt idx="5046">
                  <c:v>1.38</c:v>
                </c:pt>
                <c:pt idx="5047">
                  <c:v>1.38</c:v>
                </c:pt>
                <c:pt idx="5048">
                  <c:v>1.38</c:v>
                </c:pt>
                <c:pt idx="5049">
                  <c:v>1.38</c:v>
                </c:pt>
                <c:pt idx="5050">
                  <c:v>1.38</c:v>
                </c:pt>
                <c:pt idx="5051">
                  <c:v>1.38</c:v>
                </c:pt>
                <c:pt idx="5052">
                  <c:v>1.38</c:v>
                </c:pt>
                <c:pt idx="5053">
                  <c:v>1.38</c:v>
                </c:pt>
                <c:pt idx="5054">
                  <c:v>1.38</c:v>
                </c:pt>
                <c:pt idx="5055">
                  <c:v>1.38</c:v>
                </c:pt>
                <c:pt idx="5056">
                  <c:v>1.38</c:v>
                </c:pt>
                <c:pt idx="5057">
                  <c:v>1.38</c:v>
                </c:pt>
                <c:pt idx="5058">
                  <c:v>1.38</c:v>
                </c:pt>
                <c:pt idx="5059">
                  <c:v>1.38</c:v>
                </c:pt>
                <c:pt idx="5060">
                  <c:v>1.38</c:v>
                </c:pt>
                <c:pt idx="5061">
                  <c:v>1.38</c:v>
                </c:pt>
                <c:pt idx="5062">
                  <c:v>1.38</c:v>
                </c:pt>
                <c:pt idx="5063">
                  <c:v>1.38</c:v>
                </c:pt>
                <c:pt idx="5064">
                  <c:v>1.38</c:v>
                </c:pt>
                <c:pt idx="5065">
                  <c:v>1.38</c:v>
                </c:pt>
                <c:pt idx="5066">
                  <c:v>1.38</c:v>
                </c:pt>
                <c:pt idx="5067">
                  <c:v>1.38</c:v>
                </c:pt>
                <c:pt idx="5068">
                  <c:v>1.38</c:v>
                </c:pt>
                <c:pt idx="5069">
                  <c:v>1.38</c:v>
                </c:pt>
                <c:pt idx="5070">
                  <c:v>1.38</c:v>
                </c:pt>
                <c:pt idx="5071">
                  <c:v>1.38</c:v>
                </c:pt>
                <c:pt idx="5072">
                  <c:v>1.38</c:v>
                </c:pt>
                <c:pt idx="5073">
                  <c:v>1.38</c:v>
                </c:pt>
                <c:pt idx="5074">
                  <c:v>1.38</c:v>
                </c:pt>
                <c:pt idx="5075">
                  <c:v>1.38</c:v>
                </c:pt>
                <c:pt idx="5076">
                  <c:v>1.38</c:v>
                </c:pt>
                <c:pt idx="5077">
                  <c:v>1.38</c:v>
                </c:pt>
                <c:pt idx="5078">
                  <c:v>1.38</c:v>
                </c:pt>
                <c:pt idx="5079">
                  <c:v>1.38</c:v>
                </c:pt>
                <c:pt idx="5080">
                  <c:v>1.38</c:v>
                </c:pt>
                <c:pt idx="5081">
                  <c:v>1.38</c:v>
                </c:pt>
                <c:pt idx="5082">
                  <c:v>1.38</c:v>
                </c:pt>
                <c:pt idx="5083">
                  <c:v>1.38</c:v>
                </c:pt>
                <c:pt idx="5084">
                  <c:v>1.38</c:v>
                </c:pt>
                <c:pt idx="5085">
                  <c:v>1.38</c:v>
                </c:pt>
                <c:pt idx="5086">
                  <c:v>1.38</c:v>
                </c:pt>
                <c:pt idx="5087">
                  <c:v>1.38</c:v>
                </c:pt>
                <c:pt idx="5088">
                  <c:v>1.38</c:v>
                </c:pt>
                <c:pt idx="5089">
                  <c:v>1.38</c:v>
                </c:pt>
                <c:pt idx="5090">
                  <c:v>1.38</c:v>
                </c:pt>
                <c:pt idx="5091">
                  <c:v>1.38</c:v>
                </c:pt>
                <c:pt idx="5092">
                  <c:v>1.38</c:v>
                </c:pt>
                <c:pt idx="5093">
                  <c:v>1.38</c:v>
                </c:pt>
                <c:pt idx="5094">
                  <c:v>1.38</c:v>
                </c:pt>
                <c:pt idx="5095">
                  <c:v>1.38</c:v>
                </c:pt>
                <c:pt idx="5096">
                  <c:v>1.38</c:v>
                </c:pt>
                <c:pt idx="5097">
                  <c:v>1.38</c:v>
                </c:pt>
                <c:pt idx="5098">
                  <c:v>1.38</c:v>
                </c:pt>
                <c:pt idx="5099">
                  <c:v>1.38</c:v>
                </c:pt>
                <c:pt idx="5100">
                  <c:v>1.38</c:v>
                </c:pt>
                <c:pt idx="5101">
                  <c:v>1.38</c:v>
                </c:pt>
                <c:pt idx="5102">
                  <c:v>1.38</c:v>
                </c:pt>
                <c:pt idx="5103">
                  <c:v>1.38</c:v>
                </c:pt>
                <c:pt idx="5104">
                  <c:v>1.38</c:v>
                </c:pt>
                <c:pt idx="5105">
                  <c:v>1.38</c:v>
                </c:pt>
                <c:pt idx="5106">
                  <c:v>1.38</c:v>
                </c:pt>
                <c:pt idx="5107">
                  <c:v>1.38</c:v>
                </c:pt>
                <c:pt idx="5108">
                  <c:v>1.38</c:v>
                </c:pt>
                <c:pt idx="5109">
                  <c:v>1.38</c:v>
                </c:pt>
                <c:pt idx="5110">
                  <c:v>1.38</c:v>
                </c:pt>
                <c:pt idx="5111">
                  <c:v>1.38</c:v>
                </c:pt>
                <c:pt idx="5112">
                  <c:v>1.38</c:v>
                </c:pt>
                <c:pt idx="5113">
                  <c:v>1.38</c:v>
                </c:pt>
                <c:pt idx="5114">
                  <c:v>1.38</c:v>
                </c:pt>
                <c:pt idx="5115">
                  <c:v>1.38</c:v>
                </c:pt>
                <c:pt idx="5116">
                  <c:v>1.38</c:v>
                </c:pt>
                <c:pt idx="5117">
                  <c:v>1.38</c:v>
                </c:pt>
                <c:pt idx="5118">
                  <c:v>1.38</c:v>
                </c:pt>
                <c:pt idx="5119">
                  <c:v>1.38</c:v>
                </c:pt>
                <c:pt idx="5120">
                  <c:v>1.38</c:v>
                </c:pt>
                <c:pt idx="5121">
                  <c:v>1.38</c:v>
                </c:pt>
                <c:pt idx="5122">
                  <c:v>1.38</c:v>
                </c:pt>
                <c:pt idx="5123">
                  <c:v>1.38</c:v>
                </c:pt>
                <c:pt idx="5124">
                  <c:v>1.38</c:v>
                </c:pt>
                <c:pt idx="5125">
                  <c:v>1.38</c:v>
                </c:pt>
                <c:pt idx="5126">
                  <c:v>1.38</c:v>
                </c:pt>
                <c:pt idx="5127">
                  <c:v>1.38</c:v>
                </c:pt>
                <c:pt idx="5128">
                  <c:v>1.38</c:v>
                </c:pt>
                <c:pt idx="5129">
                  <c:v>1.38</c:v>
                </c:pt>
                <c:pt idx="5130">
                  <c:v>1.38</c:v>
                </c:pt>
                <c:pt idx="5131">
                  <c:v>1.38</c:v>
                </c:pt>
                <c:pt idx="5132">
                  <c:v>1.38</c:v>
                </c:pt>
                <c:pt idx="5133">
                  <c:v>1.38</c:v>
                </c:pt>
                <c:pt idx="5134">
                  <c:v>1.38</c:v>
                </c:pt>
                <c:pt idx="5135">
                  <c:v>1.38</c:v>
                </c:pt>
                <c:pt idx="5136">
                  <c:v>1.38</c:v>
                </c:pt>
                <c:pt idx="5137">
                  <c:v>1.38</c:v>
                </c:pt>
                <c:pt idx="5138">
                  <c:v>1.38</c:v>
                </c:pt>
                <c:pt idx="5139">
                  <c:v>1.38</c:v>
                </c:pt>
                <c:pt idx="5140">
                  <c:v>1.38</c:v>
                </c:pt>
                <c:pt idx="5141">
                  <c:v>1.38</c:v>
                </c:pt>
                <c:pt idx="5142">
                  <c:v>1.38</c:v>
                </c:pt>
                <c:pt idx="5143">
                  <c:v>1.38</c:v>
                </c:pt>
                <c:pt idx="5144">
                  <c:v>1.38</c:v>
                </c:pt>
                <c:pt idx="5145">
                  <c:v>1.38</c:v>
                </c:pt>
                <c:pt idx="5146">
                  <c:v>1.38</c:v>
                </c:pt>
                <c:pt idx="5147">
                  <c:v>1.38</c:v>
                </c:pt>
                <c:pt idx="5148">
                  <c:v>1.38</c:v>
                </c:pt>
                <c:pt idx="5149">
                  <c:v>1.38</c:v>
                </c:pt>
                <c:pt idx="5150">
                  <c:v>1.38</c:v>
                </c:pt>
                <c:pt idx="5151">
                  <c:v>1.38</c:v>
                </c:pt>
                <c:pt idx="5152">
                  <c:v>1.38</c:v>
                </c:pt>
                <c:pt idx="5153">
                  <c:v>1.38</c:v>
                </c:pt>
                <c:pt idx="5154">
                  <c:v>1.38</c:v>
                </c:pt>
                <c:pt idx="5155">
                  <c:v>1.38</c:v>
                </c:pt>
                <c:pt idx="5156">
                  <c:v>1.38</c:v>
                </c:pt>
                <c:pt idx="5157">
                  <c:v>1.38</c:v>
                </c:pt>
                <c:pt idx="5158">
                  <c:v>1.38</c:v>
                </c:pt>
                <c:pt idx="5159">
                  <c:v>1.38</c:v>
                </c:pt>
                <c:pt idx="5160">
                  <c:v>1.38</c:v>
                </c:pt>
                <c:pt idx="5161">
                  <c:v>1.38</c:v>
                </c:pt>
                <c:pt idx="5162">
                  <c:v>1.38</c:v>
                </c:pt>
                <c:pt idx="5163">
                  <c:v>1.38</c:v>
                </c:pt>
                <c:pt idx="5164">
                  <c:v>1.38</c:v>
                </c:pt>
                <c:pt idx="5165">
                  <c:v>1.38</c:v>
                </c:pt>
                <c:pt idx="5166">
                  <c:v>1.38</c:v>
                </c:pt>
                <c:pt idx="5167">
                  <c:v>1.38</c:v>
                </c:pt>
                <c:pt idx="5168">
                  <c:v>1.38</c:v>
                </c:pt>
                <c:pt idx="5169">
                  <c:v>1.38</c:v>
                </c:pt>
                <c:pt idx="5170">
                  <c:v>1.38</c:v>
                </c:pt>
                <c:pt idx="5171">
                  <c:v>1.38</c:v>
                </c:pt>
                <c:pt idx="5172">
                  <c:v>1.38</c:v>
                </c:pt>
                <c:pt idx="5173">
                  <c:v>1.38</c:v>
                </c:pt>
                <c:pt idx="5174">
                  <c:v>1.38</c:v>
                </c:pt>
                <c:pt idx="5175">
                  <c:v>1.38</c:v>
                </c:pt>
                <c:pt idx="5176">
                  <c:v>1.38</c:v>
                </c:pt>
                <c:pt idx="5177">
                  <c:v>1.38</c:v>
                </c:pt>
                <c:pt idx="5178">
                  <c:v>1.38</c:v>
                </c:pt>
                <c:pt idx="5179">
                  <c:v>1.38</c:v>
                </c:pt>
                <c:pt idx="5180">
                  <c:v>1.38</c:v>
                </c:pt>
                <c:pt idx="5181">
                  <c:v>1.38</c:v>
                </c:pt>
                <c:pt idx="5182">
                  <c:v>1.38</c:v>
                </c:pt>
                <c:pt idx="5183">
                  <c:v>1.38</c:v>
                </c:pt>
                <c:pt idx="5184">
                  <c:v>1.38</c:v>
                </c:pt>
                <c:pt idx="5185">
                  <c:v>1.38</c:v>
                </c:pt>
                <c:pt idx="5186">
                  <c:v>1.38</c:v>
                </c:pt>
                <c:pt idx="5187">
                  <c:v>1.38</c:v>
                </c:pt>
                <c:pt idx="5188">
                  <c:v>1.38</c:v>
                </c:pt>
                <c:pt idx="5189">
                  <c:v>1.38</c:v>
                </c:pt>
                <c:pt idx="5190">
                  <c:v>1.38</c:v>
                </c:pt>
                <c:pt idx="5191">
                  <c:v>1.38</c:v>
                </c:pt>
                <c:pt idx="5192">
                  <c:v>1.38</c:v>
                </c:pt>
                <c:pt idx="5193">
                  <c:v>1.38</c:v>
                </c:pt>
                <c:pt idx="5194">
                  <c:v>1.38</c:v>
                </c:pt>
                <c:pt idx="5195">
                  <c:v>1.38</c:v>
                </c:pt>
                <c:pt idx="5196">
                  <c:v>1.38</c:v>
                </c:pt>
                <c:pt idx="5197">
                  <c:v>1.38</c:v>
                </c:pt>
                <c:pt idx="5198">
                  <c:v>1.38</c:v>
                </c:pt>
                <c:pt idx="5199">
                  <c:v>1.38</c:v>
                </c:pt>
                <c:pt idx="5200">
                  <c:v>1.38</c:v>
                </c:pt>
                <c:pt idx="5201">
                  <c:v>1.38</c:v>
                </c:pt>
                <c:pt idx="5202">
                  <c:v>1.38</c:v>
                </c:pt>
                <c:pt idx="5203">
                  <c:v>1.38</c:v>
                </c:pt>
                <c:pt idx="5204">
                  <c:v>1.38</c:v>
                </c:pt>
                <c:pt idx="5205">
                  <c:v>1.38</c:v>
                </c:pt>
                <c:pt idx="5206">
                  <c:v>1.38</c:v>
                </c:pt>
                <c:pt idx="5207">
                  <c:v>1.38</c:v>
                </c:pt>
                <c:pt idx="5208">
                  <c:v>1.38</c:v>
                </c:pt>
                <c:pt idx="5209">
                  <c:v>1.38</c:v>
                </c:pt>
                <c:pt idx="5210">
                  <c:v>1.38</c:v>
                </c:pt>
                <c:pt idx="5211">
                  <c:v>1.38</c:v>
                </c:pt>
                <c:pt idx="5212">
                  <c:v>1.38</c:v>
                </c:pt>
                <c:pt idx="5213">
                  <c:v>1.38</c:v>
                </c:pt>
                <c:pt idx="5214">
                  <c:v>1.38</c:v>
                </c:pt>
                <c:pt idx="5215">
                  <c:v>1.38</c:v>
                </c:pt>
                <c:pt idx="5216">
                  <c:v>12.19</c:v>
                </c:pt>
                <c:pt idx="5217">
                  <c:v>12.65</c:v>
                </c:pt>
                <c:pt idx="5218">
                  <c:v>12.65</c:v>
                </c:pt>
                <c:pt idx="5219">
                  <c:v>13.34</c:v>
                </c:pt>
                <c:pt idx="5220">
                  <c:v>12.65</c:v>
                </c:pt>
                <c:pt idx="5221">
                  <c:v>13.34</c:v>
                </c:pt>
                <c:pt idx="5222">
                  <c:v>13.34</c:v>
                </c:pt>
                <c:pt idx="5223">
                  <c:v>13.34</c:v>
                </c:pt>
                <c:pt idx="5224">
                  <c:v>13.34</c:v>
                </c:pt>
                <c:pt idx="5225">
                  <c:v>12.65</c:v>
                </c:pt>
                <c:pt idx="5226">
                  <c:v>13.34</c:v>
                </c:pt>
                <c:pt idx="5227">
                  <c:v>12.65</c:v>
                </c:pt>
                <c:pt idx="5228">
                  <c:v>12.65</c:v>
                </c:pt>
                <c:pt idx="5229">
                  <c:v>13.34</c:v>
                </c:pt>
                <c:pt idx="5230">
                  <c:v>12.65</c:v>
                </c:pt>
                <c:pt idx="5231">
                  <c:v>13.34</c:v>
                </c:pt>
                <c:pt idx="5232">
                  <c:v>13.34</c:v>
                </c:pt>
                <c:pt idx="5233">
                  <c:v>13.34</c:v>
                </c:pt>
                <c:pt idx="5234">
                  <c:v>13.34</c:v>
                </c:pt>
                <c:pt idx="5235">
                  <c:v>13.34</c:v>
                </c:pt>
                <c:pt idx="5236">
                  <c:v>13.34</c:v>
                </c:pt>
                <c:pt idx="5237">
                  <c:v>12.65</c:v>
                </c:pt>
                <c:pt idx="5238">
                  <c:v>12.65</c:v>
                </c:pt>
                <c:pt idx="5239">
                  <c:v>12.65</c:v>
                </c:pt>
                <c:pt idx="5240">
                  <c:v>13.34</c:v>
                </c:pt>
                <c:pt idx="5241">
                  <c:v>13.34</c:v>
                </c:pt>
                <c:pt idx="5242">
                  <c:v>13.34</c:v>
                </c:pt>
                <c:pt idx="5243">
                  <c:v>13.34</c:v>
                </c:pt>
                <c:pt idx="5244">
                  <c:v>12.65</c:v>
                </c:pt>
                <c:pt idx="5245">
                  <c:v>12.65</c:v>
                </c:pt>
                <c:pt idx="5246">
                  <c:v>12.65</c:v>
                </c:pt>
                <c:pt idx="5247">
                  <c:v>12.65</c:v>
                </c:pt>
                <c:pt idx="5248">
                  <c:v>13.34</c:v>
                </c:pt>
                <c:pt idx="5249">
                  <c:v>13.34</c:v>
                </c:pt>
                <c:pt idx="5250">
                  <c:v>12.65</c:v>
                </c:pt>
                <c:pt idx="5251">
                  <c:v>12.65</c:v>
                </c:pt>
                <c:pt idx="5252">
                  <c:v>13.34</c:v>
                </c:pt>
                <c:pt idx="5253">
                  <c:v>13.34</c:v>
                </c:pt>
                <c:pt idx="5254">
                  <c:v>12.65</c:v>
                </c:pt>
                <c:pt idx="5255">
                  <c:v>13.34</c:v>
                </c:pt>
                <c:pt idx="5256">
                  <c:v>12.65</c:v>
                </c:pt>
                <c:pt idx="5257">
                  <c:v>13.34</c:v>
                </c:pt>
                <c:pt idx="5258">
                  <c:v>13.34</c:v>
                </c:pt>
                <c:pt idx="5259">
                  <c:v>12.65</c:v>
                </c:pt>
                <c:pt idx="5260">
                  <c:v>12.65</c:v>
                </c:pt>
                <c:pt idx="5261">
                  <c:v>13.34</c:v>
                </c:pt>
                <c:pt idx="5262">
                  <c:v>12.65</c:v>
                </c:pt>
                <c:pt idx="5263">
                  <c:v>13.34</c:v>
                </c:pt>
                <c:pt idx="5264">
                  <c:v>13.34</c:v>
                </c:pt>
                <c:pt idx="5265">
                  <c:v>13.34</c:v>
                </c:pt>
                <c:pt idx="5266">
                  <c:v>12.65</c:v>
                </c:pt>
                <c:pt idx="5267">
                  <c:v>12.65</c:v>
                </c:pt>
                <c:pt idx="5268">
                  <c:v>13.34</c:v>
                </c:pt>
                <c:pt idx="5269">
                  <c:v>13.34</c:v>
                </c:pt>
                <c:pt idx="5270">
                  <c:v>13.34</c:v>
                </c:pt>
                <c:pt idx="5271">
                  <c:v>13.34</c:v>
                </c:pt>
                <c:pt idx="5272">
                  <c:v>13.34</c:v>
                </c:pt>
                <c:pt idx="5273">
                  <c:v>13.34</c:v>
                </c:pt>
                <c:pt idx="5274">
                  <c:v>13.34</c:v>
                </c:pt>
                <c:pt idx="5275">
                  <c:v>13.34</c:v>
                </c:pt>
                <c:pt idx="5276">
                  <c:v>13.34</c:v>
                </c:pt>
                <c:pt idx="5277">
                  <c:v>12.65</c:v>
                </c:pt>
                <c:pt idx="5278">
                  <c:v>13.34</c:v>
                </c:pt>
                <c:pt idx="5279">
                  <c:v>13.34</c:v>
                </c:pt>
                <c:pt idx="5280">
                  <c:v>13.34</c:v>
                </c:pt>
                <c:pt idx="5281">
                  <c:v>13.34</c:v>
                </c:pt>
                <c:pt idx="5282">
                  <c:v>13.34</c:v>
                </c:pt>
                <c:pt idx="5283">
                  <c:v>13.34</c:v>
                </c:pt>
                <c:pt idx="5284">
                  <c:v>13.34</c:v>
                </c:pt>
                <c:pt idx="5285">
                  <c:v>13.34</c:v>
                </c:pt>
                <c:pt idx="5286">
                  <c:v>13.34</c:v>
                </c:pt>
                <c:pt idx="5287">
                  <c:v>13.34</c:v>
                </c:pt>
                <c:pt idx="5288">
                  <c:v>12.65</c:v>
                </c:pt>
                <c:pt idx="5289">
                  <c:v>13.34</c:v>
                </c:pt>
                <c:pt idx="5290">
                  <c:v>12.65</c:v>
                </c:pt>
                <c:pt idx="5291">
                  <c:v>12.65</c:v>
                </c:pt>
                <c:pt idx="5292">
                  <c:v>13.34</c:v>
                </c:pt>
                <c:pt idx="5293">
                  <c:v>12.65</c:v>
                </c:pt>
                <c:pt idx="5294">
                  <c:v>13.34</c:v>
                </c:pt>
                <c:pt idx="5295">
                  <c:v>13.34</c:v>
                </c:pt>
                <c:pt idx="5296">
                  <c:v>12.65</c:v>
                </c:pt>
                <c:pt idx="5297">
                  <c:v>13.34</c:v>
                </c:pt>
                <c:pt idx="5298">
                  <c:v>13.34</c:v>
                </c:pt>
                <c:pt idx="5299">
                  <c:v>12.65</c:v>
                </c:pt>
                <c:pt idx="5300">
                  <c:v>13.34</c:v>
                </c:pt>
                <c:pt idx="5301">
                  <c:v>12.65</c:v>
                </c:pt>
                <c:pt idx="5302">
                  <c:v>13.34</c:v>
                </c:pt>
                <c:pt idx="5303">
                  <c:v>13.34</c:v>
                </c:pt>
                <c:pt idx="5304">
                  <c:v>13.34</c:v>
                </c:pt>
                <c:pt idx="5305">
                  <c:v>12.65</c:v>
                </c:pt>
                <c:pt idx="5306">
                  <c:v>13.34</c:v>
                </c:pt>
                <c:pt idx="5307">
                  <c:v>12.65</c:v>
                </c:pt>
                <c:pt idx="5308">
                  <c:v>12.65</c:v>
                </c:pt>
                <c:pt idx="5309">
                  <c:v>12.65</c:v>
                </c:pt>
                <c:pt idx="5310">
                  <c:v>13.34</c:v>
                </c:pt>
                <c:pt idx="5311">
                  <c:v>12.65</c:v>
                </c:pt>
                <c:pt idx="5312">
                  <c:v>13.34</c:v>
                </c:pt>
                <c:pt idx="5313">
                  <c:v>13.34</c:v>
                </c:pt>
                <c:pt idx="5314">
                  <c:v>12.65</c:v>
                </c:pt>
                <c:pt idx="5315">
                  <c:v>13.34</c:v>
                </c:pt>
                <c:pt idx="5316">
                  <c:v>12.65</c:v>
                </c:pt>
                <c:pt idx="5317">
                  <c:v>12.65</c:v>
                </c:pt>
                <c:pt idx="5318">
                  <c:v>12.65</c:v>
                </c:pt>
                <c:pt idx="5319">
                  <c:v>13.34</c:v>
                </c:pt>
                <c:pt idx="5320">
                  <c:v>12.65</c:v>
                </c:pt>
                <c:pt idx="5321">
                  <c:v>13.34</c:v>
                </c:pt>
                <c:pt idx="5322">
                  <c:v>12.65</c:v>
                </c:pt>
                <c:pt idx="5323">
                  <c:v>12.65</c:v>
                </c:pt>
                <c:pt idx="5324">
                  <c:v>12.65</c:v>
                </c:pt>
                <c:pt idx="5325">
                  <c:v>13.34</c:v>
                </c:pt>
                <c:pt idx="5326">
                  <c:v>12.65</c:v>
                </c:pt>
                <c:pt idx="5327">
                  <c:v>12.65</c:v>
                </c:pt>
                <c:pt idx="5328">
                  <c:v>13.34</c:v>
                </c:pt>
                <c:pt idx="5329">
                  <c:v>13.34</c:v>
                </c:pt>
                <c:pt idx="5330">
                  <c:v>12.65</c:v>
                </c:pt>
                <c:pt idx="5331">
                  <c:v>13.34</c:v>
                </c:pt>
                <c:pt idx="5332">
                  <c:v>12.65</c:v>
                </c:pt>
                <c:pt idx="5333">
                  <c:v>12.65</c:v>
                </c:pt>
                <c:pt idx="5334">
                  <c:v>13.34</c:v>
                </c:pt>
                <c:pt idx="5335">
                  <c:v>12.65</c:v>
                </c:pt>
                <c:pt idx="5336">
                  <c:v>12.65</c:v>
                </c:pt>
                <c:pt idx="5337">
                  <c:v>12.65</c:v>
                </c:pt>
                <c:pt idx="5338">
                  <c:v>13.34</c:v>
                </c:pt>
                <c:pt idx="5339">
                  <c:v>12.65</c:v>
                </c:pt>
                <c:pt idx="5340">
                  <c:v>12.65</c:v>
                </c:pt>
                <c:pt idx="5341">
                  <c:v>12.65</c:v>
                </c:pt>
                <c:pt idx="5342">
                  <c:v>13.34</c:v>
                </c:pt>
                <c:pt idx="5343">
                  <c:v>13.34</c:v>
                </c:pt>
                <c:pt idx="5344">
                  <c:v>12.65</c:v>
                </c:pt>
                <c:pt idx="5345">
                  <c:v>13.34</c:v>
                </c:pt>
                <c:pt idx="5346">
                  <c:v>13.34</c:v>
                </c:pt>
                <c:pt idx="5347">
                  <c:v>12.65</c:v>
                </c:pt>
                <c:pt idx="5348">
                  <c:v>13.34</c:v>
                </c:pt>
                <c:pt idx="5349">
                  <c:v>12.65</c:v>
                </c:pt>
                <c:pt idx="5350">
                  <c:v>13.34</c:v>
                </c:pt>
                <c:pt idx="5351">
                  <c:v>12.65</c:v>
                </c:pt>
                <c:pt idx="5352">
                  <c:v>13.34</c:v>
                </c:pt>
                <c:pt idx="5353">
                  <c:v>12.65</c:v>
                </c:pt>
                <c:pt idx="5354">
                  <c:v>12.65</c:v>
                </c:pt>
                <c:pt idx="5355">
                  <c:v>12.65</c:v>
                </c:pt>
                <c:pt idx="5356">
                  <c:v>13.34</c:v>
                </c:pt>
                <c:pt idx="5357">
                  <c:v>12.65</c:v>
                </c:pt>
                <c:pt idx="5358">
                  <c:v>12.65</c:v>
                </c:pt>
                <c:pt idx="5359">
                  <c:v>13.34</c:v>
                </c:pt>
                <c:pt idx="5360">
                  <c:v>13.34</c:v>
                </c:pt>
                <c:pt idx="5361">
                  <c:v>13.34</c:v>
                </c:pt>
                <c:pt idx="5362">
                  <c:v>13.34</c:v>
                </c:pt>
                <c:pt idx="5363">
                  <c:v>13.34</c:v>
                </c:pt>
                <c:pt idx="5364">
                  <c:v>12.65</c:v>
                </c:pt>
                <c:pt idx="5365">
                  <c:v>13.34</c:v>
                </c:pt>
                <c:pt idx="5366">
                  <c:v>13.34</c:v>
                </c:pt>
                <c:pt idx="5367">
                  <c:v>13.34</c:v>
                </c:pt>
                <c:pt idx="5368">
                  <c:v>12.65</c:v>
                </c:pt>
                <c:pt idx="5369">
                  <c:v>13.34</c:v>
                </c:pt>
                <c:pt idx="5370">
                  <c:v>13.34</c:v>
                </c:pt>
                <c:pt idx="5371">
                  <c:v>12.65</c:v>
                </c:pt>
                <c:pt idx="5372">
                  <c:v>13.34</c:v>
                </c:pt>
                <c:pt idx="5373">
                  <c:v>12.65</c:v>
                </c:pt>
                <c:pt idx="5374">
                  <c:v>13.34</c:v>
                </c:pt>
                <c:pt idx="5375">
                  <c:v>13.34</c:v>
                </c:pt>
                <c:pt idx="5376">
                  <c:v>12.65</c:v>
                </c:pt>
                <c:pt idx="5377">
                  <c:v>13.34</c:v>
                </c:pt>
                <c:pt idx="5378">
                  <c:v>13.8</c:v>
                </c:pt>
                <c:pt idx="5379">
                  <c:v>12.65</c:v>
                </c:pt>
                <c:pt idx="5380">
                  <c:v>12.65</c:v>
                </c:pt>
                <c:pt idx="5381">
                  <c:v>13.34</c:v>
                </c:pt>
                <c:pt idx="5382">
                  <c:v>13.8</c:v>
                </c:pt>
                <c:pt idx="5383">
                  <c:v>13.34</c:v>
                </c:pt>
                <c:pt idx="5384">
                  <c:v>13.34</c:v>
                </c:pt>
                <c:pt idx="5385">
                  <c:v>12.65</c:v>
                </c:pt>
                <c:pt idx="5386">
                  <c:v>12.65</c:v>
                </c:pt>
                <c:pt idx="5387">
                  <c:v>12.65</c:v>
                </c:pt>
                <c:pt idx="5388">
                  <c:v>13.34</c:v>
                </c:pt>
                <c:pt idx="5389">
                  <c:v>12.65</c:v>
                </c:pt>
                <c:pt idx="5390">
                  <c:v>13.34</c:v>
                </c:pt>
                <c:pt idx="5391">
                  <c:v>12.65</c:v>
                </c:pt>
                <c:pt idx="5392">
                  <c:v>12.65</c:v>
                </c:pt>
                <c:pt idx="5393">
                  <c:v>12.65</c:v>
                </c:pt>
                <c:pt idx="5394">
                  <c:v>12.65</c:v>
                </c:pt>
                <c:pt idx="5395">
                  <c:v>12.65</c:v>
                </c:pt>
                <c:pt idx="5396">
                  <c:v>12.65</c:v>
                </c:pt>
                <c:pt idx="5397">
                  <c:v>12.65</c:v>
                </c:pt>
                <c:pt idx="5398">
                  <c:v>13.34</c:v>
                </c:pt>
                <c:pt idx="5399">
                  <c:v>12.65</c:v>
                </c:pt>
                <c:pt idx="5400">
                  <c:v>13.34</c:v>
                </c:pt>
                <c:pt idx="5401">
                  <c:v>12.65</c:v>
                </c:pt>
                <c:pt idx="5402">
                  <c:v>12.65</c:v>
                </c:pt>
                <c:pt idx="5403">
                  <c:v>12.65</c:v>
                </c:pt>
                <c:pt idx="5404">
                  <c:v>13.34</c:v>
                </c:pt>
                <c:pt idx="5405">
                  <c:v>12.65</c:v>
                </c:pt>
                <c:pt idx="5406">
                  <c:v>12.65</c:v>
                </c:pt>
                <c:pt idx="5407">
                  <c:v>13.34</c:v>
                </c:pt>
                <c:pt idx="5408">
                  <c:v>13.34</c:v>
                </c:pt>
                <c:pt idx="5409">
                  <c:v>13.34</c:v>
                </c:pt>
                <c:pt idx="5410">
                  <c:v>13.34</c:v>
                </c:pt>
                <c:pt idx="5411">
                  <c:v>13.34</c:v>
                </c:pt>
                <c:pt idx="5412">
                  <c:v>12.65</c:v>
                </c:pt>
                <c:pt idx="5413">
                  <c:v>13.34</c:v>
                </c:pt>
                <c:pt idx="5414">
                  <c:v>12.65</c:v>
                </c:pt>
                <c:pt idx="5415">
                  <c:v>12.65</c:v>
                </c:pt>
                <c:pt idx="5416">
                  <c:v>12.65</c:v>
                </c:pt>
                <c:pt idx="5417">
                  <c:v>13.34</c:v>
                </c:pt>
                <c:pt idx="5418">
                  <c:v>12.65</c:v>
                </c:pt>
                <c:pt idx="5419">
                  <c:v>13.34</c:v>
                </c:pt>
                <c:pt idx="5420">
                  <c:v>13.34</c:v>
                </c:pt>
                <c:pt idx="5421">
                  <c:v>12.65</c:v>
                </c:pt>
                <c:pt idx="5422">
                  <c:v>13.34</c:v>
                </c:pt>
                <c:pt idx="5423">
                  <c:v>13.34</c:v>
                </c:pt>
                <c:pt idx="5424">
                  <c:v>12.65</c:v>
                </c:pt>
                <c:pt idx="5425">
                  <c:v>13.34</c:v>
                </c:pt>
                <c:pt idx="5426">
                  <c:v>13.34</c:v>
                </c:pt>
                <c:pt idx="5427">
                  <c:v>12.65</c:v>
                </c:pt>
                <c:pt idx="5428">
                  <c:v>12.65</c:v>
                </c:pt>
                <c:pt idx="5429">
                  <c:v>13.34</c:v>
                </c:pt>
                <c:pt idx="5430">
                  <c:v>12.65</c:v>
                </c:pt>
                <c:pt idx="5431">
                  <c:v>13.34</c:v>
                </c:pt>
                <c:pt idx="5432">
                  <c:v>12.65</c:v>
                </c:pt>
                <c:pt idx="5433">
                  <c:v>12.65</c:v>
                </c:pt>
                <c:pt idx="5434">
                  <c:v>12.65</c:v>
                </c:pt>
                <c:pt idx="5435">
                  <c:v>12.65</c:v>
                </c:pt>
                <c:pt idx="5436">
                  <c:v>13.34</c:v>
                </c:pt>
                <c:pt idx="5437">
                  <c:v>13.34</c:v>
                </c:pt>
                <c:pt idx="5438">
                  <c:v>12.65</c:v>
                </c:pt>
                <c:pt idx="5439">
                  <c:v>13.34</c:v>
                </c:pt>
                <c:pt idx="5440">
                  <c:v>12.65</c:v>
                </c:pt>
                <c:pt idx="5441">
                  <c:v>13.34</c:v>
                </c:pt>
                <c:pt idx="5442">
                  <c:v>12.65</c:v>
                </c:pt>
                <c:pt idx="5443">
                  <c:v>12.65</c:v>
                </c:pt>
                <c:pt idx="5444">
                  <c:v>12.65</c:v>
                </c:pt>
                <c:pt idx="5445">
                  <c:v>12.65</c:v>
                </c:pt>
                <c:pt idx="5446">
                  <c:v>13.34</c:v>
                </c:pt>
                <c:pt idx="5447">
                  <c:v>13.34</c:v>
                </c:pt>
                <c:pt idx="5448">
                  <c:v>13.34</c:v>
                </c:pt>
                <c:pt idx="5449">
                  <c:v>13.34</c:v>
                </c:pt>
                <c:pt idx="5450">
                  <c:v>13.34</c:v>
                </c:pt>
                <c:pt idx="5451">
                  <c:v>13.34</c:v>
                </c:pt>
                <c:pt idx="5452">
                  <c:v>12.65</c:v>
                </c:pt>
                <c:pt idx="5453">
                  <c:v>12.65</c:v>
                </c:pt>
                <c:pt idx="5454">
                  <c:v>13.34</c:v>
                </c:pt>
                <c:pt idx="5455">
                  <c:v>12.65</c:v>
                </c:pt>
                <c:pt idx="5456">
                  <c:v>13.34</c:v>
                </c:pt>
                <c:pt idx="5457">
                  <c:v>12.65</c:v>
                </c:pt>
                <c:pt idx="5458">
                  <c:v>12.65</c:v>
                </c:pt>
                <c:pt idx="5459">
                  <c:v>12.65</c:v>
                </c:pt>
                <c:pt idx="5460">
                  <c:v>13.34</c:v>
                </c:pt>
                <c:pt idx="5461">
                  <c:v>12.65</c:v>
                </c:pt>
                <c:pt idx="5462">
                  <c:v>12.65</c:v>
                </c:pt>
                <c:pt idx="5463">
                  <c:v>12.65</c:v>
                </c:pt>
                <c:pt idx="5464">
                  <c:v>12.65</c:v>
                </c:pt>
                <c:pt idx="5465">
                  <c:v>12.65</c:v>
                </c:pt>
                <c:pt idx="5466">
                  <c:v>13.34</c:v>
                </c:pt>
                <c:pt idx="5467">
                  <c:v>12.65</c:v>
                </c:pt>
                <c:pt idx="5468">
                  <c:v>12.65</c:v>
                </c:pt>
                <c:pt idx="5469">
                  <c:v>13.34</c:v>
                </c:pt>
                <c:pt idx="5470">
                  <c:v>12.65</c:v>
                </c:pt>
                <c:pt idx="5471">
                  <c:v>13.34</c:v>
                </c:pt>
                <c:pt idx="5472">
                  <c:v>12.65</c:v>
                </c:pt>
                <c:pt idx="5473">
                  <c:v>13.34</c:v>
                </c:pt>
                <c:pt idx="5474">
                  <c:v>12.65</c:v>
                </c:pt>
                <c:pt idx="5475">
                  <c:v>12.65</c:v>
                </c:pt>
                <c:pt idx="5476">
                  <c:v>12.65</c:v>
                </c:pt>
                <c:pt idx="5477">
                  <c:v>12.65</c:v>
                </c:pt>
                <c:pt idx="5478">
                  <c:v>12.65</c:v>
                </c:pt>
                <c:pt idx="5479">
                  <c:v>12.65</c:v>
                </c:pt>
                <c:pt idx="5480">
                  <c:v>13.34</c:v>
                </c:pt>
                <c:pt idx="5481">
                  <c:v>12.65</c:v>
                </c:pt>
                <c:pt idx="5482">
                  <c:v>12.65</c:v>
                </c:pt>
                <c:pt idx="5483">
                  <c:v>12.65</c:v>
                </c:pt>
                <c:pt idx="5484">
                  <c:v>12.65</c:v>
                </c:pt>
                <c:pt idx="5485">
                  <c:v>12.65</c:v>
                </c:pt>
                <c:pt idx="5486">
                  <c:v>12.65</c:v>
                </c:pt>
                <c:pt idx="5487">
                  <c:v>12.65</c:v>
                </c:pt>
                <c:pt idx="5488">
                  <c:v>12.65</c:v>
                </c:pt>
                <c:pt idx="5489">
                  <c:v>12.65</c:v>
                </c:pt>
                <c:pt idx="5490">
                  <c:v>12.65</c:v>
                </c:pt>
                <c:pt idx="5491">
                  <c:v>12.65</c:v>
                </c:pt>
                <c:pt idx="5492">
                  <c:v>13.34</c:v>
                </c:pt>
                <c:pt idx="5493">
                  <c:v>12.65</c:v>
                </c:pt>
                <c:pt idx="5494">
                  <c:v>12.65</c:v>
                </c:pt>
                <c:pt idx="5495">
                  <c:v>12.65</c:v>
                </c:pt>
                <c:pt idx="5496">
                  <c:v>12.65</c:v>
                </c:pt>
                <c:pt idx="5497">
                  <c:v>13.34</c:v>
                </c:pt>
                <c:pt idx="5498">
                  <c:v>12.65</c:v>
                </c:pt>
                <c:pt idx="5499">
                  <c:v>12.65</c:v>
                </c:pt>
                <c:pt idx="5500">
                  <c:v>12.65</c:v>
                </c:pt>
                <c:pt idx="5501">
                  <c:v>12.65</c:v>
                </c:pt>
                <c:pt idx="5502">
                  <c:v>12.65</c:v>
                </c:pt>
                <c:pt idx="5503">
                  <c:v>12.65</c:v>
                </c:pt>
                <c:pt idx="5504">
                  <c:v>13.34</c:v>
                </c:pt>
                <c:pt idx="5505">
                  <c:v>12.65</c:v>
                </c:pt>
                <c:pt idx="5506">
                  <c:v>12.65</c:v>
                </c:pt>
                <c:pt idx="5507">
                  <c:v>12.65</c:v>
                </c:pt>
                <c:pt idx="5508">
                  <c:v>12.65</c:v>
                </c:pt>
                <c:pt idx="5509">
                  <c:v>12.65</c:v>
                </c:pt>
                <c:pt idx="5510">
                  <c:v>12.65</c:v>
                </c:pt>
                <c:pt idx="5511">
                  <c:v>12.65</c:v>
                </c:pt>
                <c:pt idx="5512">
                  <c:v>13.34</c:v>
                </c:pt>
                <c:pt idx="5513">
                  <c:v>12.65</c:v>
                </c:pt>
                <c:pt idx="5514">
                  <c:v>13.34</c:v>
                </c:pt>
                <c:pt idx="5515">
                  <c:v>12.65</c:v>
                </c:pt>
                <c:pt idx="5516">
                  <c:v>13.34</c:v>
                </c:pt>
                <c:pt idx="5517">
                  <c:v>12.65</c:v>
                </c:pt>
                <c:pt idx="5518">
                  <c:v>12.65</c:v>
                </c:pt>
                <c:pt idx="5519">
                  <c:v>12.65</c:v>
                </c:pt>
                <c:pt idx="5520">
                  <c:v>12.65</c:v>
                </c:pt>
                <c:pt idx="5521">
                  <c:v>13.34</c:v>
                </c:pt>
                <c:pt idx="5522">
                  <c:v>12.65</c:v>
                </c:pt>
                <c:pt idx="5523">
                  <c:v>12.65</c:v>
                </c:pt>
                <c:pt idx="5524">
                  <c:v>13.34</c:v>
                </c:pt>
                <c:pt idx="5525">
                  <c:v>13.34</c:v>
                </c:pt>
                <c:pt idx="5526">
                  <c:v>12.65</c:v>
                </c:pt>
                <c:pt idx="5527">
                  <c:v>12.65</c:v>
                </c:pt>
                <c:pt idx="5528">
                  <c:v>13.34</c:v>
                </c:pt>
                <c:pt idx="5529">
                  <c:v>12.65</c:v>
                </c:pt>
                <c:pt idx="5530">
                  <c:v>12.65</c:v>
                </c:pt>
                <c:pt idx="5531">
                  <c:v>12.65</c:v>
                </c:pt>
                <c:pt idx="5532">
                  <c:v>12.65</c:v>
                </c:pt>
                <c:pt idx="5533">
                  <c:v>12.65</c:v>
                </c:pt>
                <c:pt idx="5534">
                  <c:v>13.34</c:v>
                </c:pt>
                <c:pt idx="5535">
                  <c:v>13.34</c:v>
                </c:pt>
                <c:pt idx="5536">
                  <c:v>12.65</c:v>
                </c:pt>
                <c:pt idx="5537">
                  <c:v>13.34</c:v>
                </c:pt>
                <c:pt idx="5538">
                  <c:v>12.65</c:v>
                </c:pt>
                <c:pt idx="5539">
                  <c:v>13.34</c:v>
                </c:pt>
                <c:pt idx="5540">
                  <c:v>13.34</c:v>
                </c:pt>
                <c:pt idx="5541">
                  <c:v>12.65</c:v>
                </c:pt>
                <c:pt idx="5542">
                  <c:v>12.65</c:v>
                </c:pt>
                <c:pt idx="5543">
                  <c:v>12.65</c:v>
                </c:pt>
                <c:pt idx="5544">
                  <c:v>12.65</c:v>
                </c:pt>
                <c:pt idx="5545">
                  <c:v>12.65</c:v>
                </c:pt>
                <c:pt idx="5546">
                  <c:v>12.65</c:v>
                </c:pt>
                <c:pt idx="5547">
                  <c:v>13.34</c:v>
                </c:pt>
                <c:pt idx="5548">
                  <c:v>12.65</c:v>
                </c:pt>
                <c:pt idx="5549">
                  <c:v>12.65</c:v>
                </c:pt>
                <c:pt idx="5550">
                  <c:v>12.65</c:v>
                </c:pt>
                <c:pt idx="5551">
                  <c:v>12.65</c:v>
                </c:pt>
                <c:pt idx="5552">
                  <c:v>13.34</c:v>
                </c:pt>
                <c:pt idx="5553">
                  <c:v>12.65</c:v>
                </c:pt>
                <c:pt idx="5554">
                  <c:v>12.65</c:v>
                </c:pt>
                <c:pt idx="5555">
                  <c:v>12.65</c:v>
                </c:pt>
                <c:pt idx="5556">
                  <c:v>13.34</c:v>
                </c:pt>
                <c:pt idx="5557">
                  <c:v>12.65</c:v>
                </c:pt>
                <c:pt idx="5558">
                  <c:v>12.65</c:v>
                </c:pt>
                <c:pt idx="5559">
                  <c:v>13.34</c:v>
                </c:pt>
                <c:pt idx="5560">
                  <c:v>12.65</c:v>
                </c:pt>
                <c:pt idx="5561">
                  <c:v>13.34</c:v>
                </c:pt>
                <c:pt idx="5562">
                  <c:v>13.34</c:v>
                </c:pt>
                <c:pt idx="5563">
                  <c:v>12.65</c:v>
                </c:pt>
                <c:pt idx="5564">
                  <c:v>12.65</c:v>
                </c:pt>
                <c:pt idx="5565">
                  <c:v>12.65</c:v>
                </c:pt>
                <c:pt idx="5566">
                  <c:v>12.65</c:v>
                </c:pt>
                <c:pt idx="5567">
                  <c:v>12.65</c:v>
                </c:pt>
                <c:pt idx="5568">
                  <c:v>12.65</c:v>
                </c:pt>
                <c:pt idx="5569">
                  <c:v>13.34</c:v>
                </c:pt>
                <c:pt idx="5570">
                  <c:v>13.34</c:v>
                </c:pt>
                <c:pt idx="5571">
                  <c:v>12.65</c:v>
                </c:pt>
                <c:pt idx="5572">
                  <c:v>12.65</c:v>
                </c:pt>
                <c:pt idx="5573">
                  <c:v>12.65</c:v>
                </c:pt>
                <c:pt idx="5574">
                  <c:v>12.65</c:v>
                </c:pt>
                <c:pt idx="5575">
                  <c:v>13.34</c:v>
                </c:pt>
                <c:pt idx="5576">
                  <c:v>12.65</c:v>
                </c:pt>
                <c:pt idx="5577">
                  <c:v>13.34</c:v>
                </c:pt>
                <c:pt idx="5578">
                  <c:v>12.65</c:v>
                </c:pt>
                <c:pt idx="5579">
                  <c:v>12.65</c:v>
                </c:pt>
                <c:pt idx="5580">
                  <c:v>12.65</c:v>
                </c:pt>
                <c:pt idx="5581">
                  <c:v>13.34</c:v>
                </c:pt>
                <c:pt idx="5582">
                  <c:v>12.65</c:v>
                </c:pt>
                <c:pt idx="5583">
                  <c:v>12.65</c:v>
                </c:pt>
                <c:pt idx="5584">
                  <c:v>13.34</c:v>
                </c:pt>
                <c:pt idx="5585">
                  <c:v>13.34</c:v>
                </c:pt>
                <c:pt idx="5586">
                  <c:v>12.65</c:v>
                </c:pt>
                <c:pt idx="5587">
                  <c:v>12.65</c:v>
                </c:pt>
                <c:pt idx="5588">
                  <c:v>13.34</c:v>
                </c:pt>
                <c:pt idx="5589">
                  <c:v>13.34</c:v>
                </c:pt>
                <c:pt idx="5590">
                  <c:v>13.34</c:v>
                </c:pt>
                <c:pt idx="5591">
                  <c:v>12.65</c:v>
                </c:pt>
                <c:pt idx="5592">
                  <c:v>12.65</c:v>
                </c:pt>
                <c:pt idx="5593">
                  <c:v>12.65</c:v>
                </c:pt>
                <c:pt idx="5594">
                  <c:v>12.65</c:v>
                </c:pt>
                <c:pt idx="5595">
                  <c:v>12.65</c:v>
                </c:pt>
                <c:pt idx="5596">
                  <c:v>13.34</c:v>
                </c:pt>
                <c:pt idx="5597">
                  <c:v>13.34</c:v>
                </c:pt>
                <c:pt idx="5598">
                  <c:v>12.65</c:v>
                </c:pt>
                <c:pt idx="5599">
                  <c:v>13.34</c:v>
                </c:pt>
                <c:pt idx="5600">
                  <c:v>13.34</c:v>
                </c:pt>
                <c:pt idx="5601">
                  <c:v>13.34</c:v>
                </c:pt>
                <c:pt idx="5602">
                  <c:v>13.34</c:v>
                </c:pt>
                <c:pt idx="5603">
                  <c:v>13.34</c:v>
                </c:pt>
                <c:pt idx="5604">
                  <c:v>12.65</c:v>
                </c:pt>
                <c:pt idx="5605">
                  <c:v>12.65</c:v>
                </c:pt>
                <c:pt idx="5606">
                  <c:v>12.65</c:v>
                </c:pt>
                <c:pt idx="5607">
                  <c:v>12.65</c:v>
                </c:pt>
                <c:pt idx="5608">
                  <c:v>12.65</c:v>
                </c:pt>
                <c:pt idx="5609">
                  <c:v>13.34</c:v>
                </c:pt>
                <c:pt idx="5610">
                  <c:v>13.34</c:v>
                </c:pt>
                <c:pt idx="5611">
                  <c:v>12.65</c:v>
                </c:pt>
                <c:pt idx="5612">
                  <c:v>12.65</c:v>
                </c:pt>
                <c:pt idx="5613">
                  <c:v>13.34</c:v>
                </c:pt>
                <c:pt idx="5614">
                  <c:v>13.34</c:v>
                </c:pt>
                <c:pt idx="5615">
                  <c:v>13.34</c:v>
                </c:pt>
                <c:pt idx="5616">
                  <c:v>13.34</c:v>
                </c:pt>
                <c:pt idx="5617">
                  <c:v>12.65</c:v>
                </c:pt>
                <c:pt idx="5618">
                  <c:v>13.34</c:v>
                </c:pt>
                <c:pt idx="5619">
                  <c:v>12.65</c:v>
                </c:pt>
                <c:pt idx="5620">
                  <c:v>12.65</c:v>
                </c:pt>
                <c:pt idx="5621">
                  <c:v>12.65</c:v>
                </c:pt>
                <c:pt idx="5622">
                  <c:v>12.65</c:v>
                </c:pt>
                <c:pt idx="5623">
                  <c:v>12.65</c:v>
                </c:pt>
                <c:pt idx="5624">
                  <c:v>13.34</c:v>
                </c:pt>
                <c:pt idx="5625">
                  <c:v>12.65</c:v>
                </c:pt>
                <c:pt idx="5626">
                  <c:v>13.34</c:v>
                </c:pt>
                <c:pt idx="5627">
                  <c:v>13.34</c:v>
                </c:pt>
                <c:pt idx="5628">
                  <c:v>13.34</c:v>
                </c:pt>
                <c:pt idx="5629">
                  <c:v>12.65</c:v>
                </c:pt>
                <c:pt idx="5630">
                  <c:v>13.34</c:v>
                </c:pt>
                <c:pt idx="5631">
                  <c:v>12.65</c:v>
                </c:pt>
                <c:pt idx="5632">
                  <c:v>12.65</c:v>
                </c:pt>
                <c:pt idx="5633">
                  <c:v>13.34</c:v>
                </c:pt>
                <c:pt idx="5634">
                  <c:v>13.34</c:v>
                </c:pt>
                <c:pt idx="5635">
                  <c:v>13.34</c:v>
                </c:pt>
                <c:pt idx="5636">
                  <c:v>12.65</c:v>
                </c:pt>
                <c:pt idx="5637">
                  <c:v>13.34</c:v>
                </c:pt>
                <c:pt idx="5638">
                  <c:v>13.34</c:v>
                </c:pt>
                <c:pt idx="5639">
                  <c:v>13.34</c:v>
                </c:pt>
                <c:pt idx="5640">
                  <c:v>13.34</c:v>
                </c:pt>
                <c:pt idx="5641">
                  <c:v>12.65</c:v>
                </c:pt>
                <c:pt idx="5642">
                  <c:v>12.65</c:v>
                </c:pt>
                <c:pt idx="5643">
                  <c:v>13.34</c:v>
                </c:pt>
                <c:pt idx="5644">
                  <c:v>12.65</c:v>
                </c:pt>
                <c:pt idx="5645">
                  <c:v>13.34</c:v>
                </c:pt>
                <c:pt idx="5646">
                  <c:v>12.65</c:v>
                </c:pt>
                <c:pt idx="5647">
                  <c:v>12.65</c:v>
                </c:pt>
                <c:pt idx="5648">
                  <c:v>12.65</c:v>
                </c:pt>
                <c:pt idx="5649">
                  <c:v>13.34</c:v>
                </c:pt>
                <c:pt idx="5650">
                  <c:v>12.65</c:v>
                </c:pt>
                <c:pt idx="5651">
                  <c:v>13.34</c:v>
                </c:pt>
                <c:pt idx="5652">
                  <c:v>13.34</c:v>
                </c:pt>
                <c:pt idx="5653">
                  <c:v>13.34</c:v>
                </c:pt>
                <c:pt idx="5654">
                  <c:v>13.34</c:v>
                </c:pt>
                <c:pt idx="5655">
                  <c:v>13.34</c:v>
                </c:pt>
                <c:pt idx="5656">
                  <c:v>13.34</c:v>
                </c:pt>
                <c:pt idx="5657">
                  <c:v>12.65</c:v>
                </c:pt>
                <c:pt idx="5658">
                  <c:v>13.34</c:v>
                </c:pt>
                <c:pt idx="5659">
                  <c:v>12.65</c:v>
                </c:pt>
                <c:pt idx="5660">
                  <c:v>12.65</c:v>
                </c:pt>
                <c:pt idx="5661">
                  <c:v>13.34</c:v>
                </c:pt>
                <c:pt idx="5662">
                  <c:v>12.65</c:v>
                </c:pt>
                <c:pt idx="5663">
                  <c:v>13.34</c:v>
                </c:pt>
                <c:pt idx="5664">
                  <c:v>12.65</c:v>
                </c:pt>
                <c:pt idx="5665">
                  <c:v>13.34</c:v>
                </c:pt>
                <c:pt idx="5666">
                  <c:v>13.8</c:v>
                </c:pt>
                <c:pt idx="5667">
                  <c:v>12.65</c:v>
                </c:pt>
                <c:pt idx="5668">
                  <c:v>12.65</c:v>
                </c:pt>
                <c:pt idx="5669">
                  <c:v>12.65</c:v>
                </c:pt>
                <c:pt idx="5670">
                  <c:v>13.34</c:v>
                </c:pt>
                <c:pt idx="5671">
                  <c:v>13.34</c:v>
                </c:pt>
                <c:pt idx="5672">
                  <c:v>13.34</c:v>
                </c:pt>
                <c:pt idx="5673">
                  <c:v>13.34</c:v>
                </c:pt>
                <c:pt idx="5674">
                  <c:v>12.65</c:v>
                </c:pt>
                <c:pt idx="5675">
                  <c:v>13.34</c:v>
                </c:pt>
                <c:pt idx="5676">
                  <c:v>12.65</c:v>
                </c:pt>
                <c:pt idx="5677">
                  <c:v>13.34</c:v>
                </c:pt>
                <c:pt idx="5678">
                  <c:v>12.65</c:v>
                </c:pt>
                <c:pt idx="5679">
                  <c:v>12.65</c:v>
                </c:pt>
                <c:pt idx="5680">
                  <c:v>13.34</c:v>
                </c:pt>
                <c:pt idx="5681">
                  <c:v>13.34</c:v>
                </c:pt>
                <c:pt idx="5682">
                  <c:v>13.34</c:v>
                </c:pt>
                <c:pt idx="5683">
                  <c:v>13.34</c:v>
                </c:pt>
                <c:pt idx="5684">
                  <c:v>12.65</c:v>
                </c:pt>
                <c:pt idx="5685">
                  <c:v>12.65</c:v>
                </c:pt>
                <c:pt idx="5686">
                  <c:v>12.65</c:v>
                </c:pt>
                <c:pt idx="5687">
                  <c:v>12.65</c:v>
                </c:pt>
                <c:pt idx="5688">
                  <c:v>13.34</c:v>
                </c:pt>
                <c:pt idx="5689">
                  <c:v>13.34</c:v>
                </c:pt>
                <c:pt idx="5690">
                  <c:v>13.34</c:v>
                </c:pt>
                <c:pt idx="5691">
                  <c:v>12.65</c:v>
                </c:pt>
                <c:pt idx="5692">
                  <c:v>13.34</c:v>
                </c:pt>
                <c:pt idx="5693">
                  <c:v>12.65</c:v>
                </c:pt>
                <c:pt idx="5694">
                  <c:v>13.34</c:v>
                </c:pt>
                <c:pt idx="5695">
                  <c:v>12.65</c:v>
                </c:pt>
                <c:pt idx="5696">
                  <c:v>13.34</c:v>
                </c:pt>
                <c:pt idx="5697">
                  <c:v>12.65</c:v>
                </c:pt>
                <c:pt idx="5698">
                  <c:v>12.65</c:v>
                </c:pt>
                <c:pt idx="5699">
                  <c:v>12.65</c:v>
                </c:pt>
                <c:pt idx="5700">
                  <c:v>13.34</c:v>
                </c:pt>
                <c:pt idx="5701">
                  <c:v>13.34</c:v>
                </c:pt>
                <c:pt idx="5702">
                  <c:v>13.34</c:v>
                </c:pt>
                <c:pt idx="5703">
                  <c:v>12.65</c:v>
                </c:pt>
                <c:pt idx="5704">
                  <c:v>12.65</c:v>
                </c:pt>
                <c:pt idx="5705">
                  <c:v>12.65</c:v>
                </c:pt>
                <c:pt idx="5706">
                  <c:v>13.34</c:v>
                </c:pt>
                <c:pt idx="5707">
                  <c:v>12.65</c:v>
                </c:pt>
                <c:pt idx="5708">
                  <c:v>12.65</c:v>
                </c:pt>
                <c:pt idx="5709">
                  <c:v>12.65</c:v>
                </c:pt>
                <c:pt idx="5710">
                  <c:v>12.65</c:v>
                </c:pt>
                <c:pt idx="5711">
                  <c:v>12.65</c:v>
                </c:pt>
                <c:pt idx="5712">
                  <c:v>12.65</c:v>
                </c:pt>
                <c:pt idx="5713">
                  <c:v>13.34</c:v>
                </c:pt>
                <c:pt idx="5714">
                  <c:v>13.34</c:v>
                </c:pt>
                <c:pt idx="5715">
                  <c:v>12.65</c:v>
                </c:pt>
                <c:pt idx="5716">
                  <c:v>12.65</c:v>
                </c:pt>
                <c:pt idx="5717">
                  <c:v>13.34</c:v>
                </c:pt>
                <c:pt idx="5718">
                  <c:v>13.34</c:v>
                </c:pt>
                <c:pt idx="5719">
                  <c:v>12.65</c:v>
                </c:pt>
                <c:pt idx="5720">
                  <c:v>13.34</c:v>
                </c:pt>
                <c:pt idx="5721">
                  <c:v>12.65</c:v>
                </c:pt>
                <c:pt idx="5722">
                  <c:v>12.65</c:v>
                </c:pt>
                <c:pt idx="5723">
                  <c:v>12.65</c:v>
                </c:pt>
                <c:pt idx="5724">
                  <c:v>12.65</c:v>
                </c:pt>
                <c:pt idx="5725">
                  <c:v>13.34</c:v>
                </c:pt>
                <c:pt idx="5726">
                  <c:v>13.34</c:v>
                </c:pt>
                <c:pt idx="5727">
                  <c:v>12.65</c:v>
                </c:pt>
                <c:pt idx="5728">
                  <c:v>13.34</c:v>
                </c:pt>
                <c:pt idx="5729">
                  <c:v>13.34</c:v>
                </c:pt>
                <c:pt idx="5730">
                  <c:v>12.65</c:v>
                </c:pt>
                <c:pt idx="5731">
                  <c:v>13.34</c:v>
                </c:pt>
                <c:pt idx="5732">
                  <c:v>12.65</c:v>
                </c:pt>
                <c:pt idx="5733">
                  <c:v>13.34</c:v>
                </c:pt>
                <c:pt idx="5734">
                  <c:v>12.65</c:v>
                </c:pt>
                <c:pt idx="5735">
                  <c:v>12.65</c:v>
                </c:pt>
                <c:pt idx="5736">
                  <c:v>12.65</c:v>
                </c:pt>
                <c:pt idx="5737">
                  <c:v>12.65</c:v>
                </c:pt>
                <c:pt idx="5738">
                  <c:v>13.34</c:v>
                </c:pt>
                <c:pt idx="5739">
                  <c:v>13.34</c:v>
                </c:pt>
                <c:pt idx="5740">
                  <c:v>13.34</c:v>
                </c:pt>
                <c:pt idx="5741">
                  <c:v>12.65</c:v>
                </c:pt>
                <c:pt idx="5742">
                  <c:v>13.34</c:v>
                </c:pt>
                <c:pt idx="5743">
                  <c:v>13.34</c:v>
                </c:pt>
                <c:pt idx="5744">
                  <c:v>12.65</c:v>
                </c:pt>
                <c:pt idx="5745">
                  <c:v>13.34</c:v>
                </c:pt>
                <c:pt idx="5746">
                  <c:v>1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78762"/>
        <c:axId val="7467438"/>
      </c:lineChart>
      <c:catAx>
        <c:axId val="50478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38"/>
        <c:crossesAt val="0"/>
        <c:auto val="1"/>
        <c:lblAlgn val="ctr"/>
        <c:lblOffset val="100"/>
        <c:noMultiLvlLbl val="0"/>
      </c:catAx>
      <c:valAx>
        <c:axId val="746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762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ME Pretoria DB-V5 Power : 13 August 2002
Floor 5: Block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C - KW"</c:f>
              <c:strCache>
                <c:ptCount val="1"/>
                <c:pt idx="0">
                  <c:v>AC - KW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V5'!$B$2:$B$1475</c:f>
              <c:strCache>
                <c:ptCount val="1474"/>
                <c:pt idx="0">
                  <c:v>15:30:23</c:v>
                </c:pt>
                <c:pt idx="1">
                  <c:v>15:31:23</c:v>
                </c:pt>
                <c:pt idx="2">
                  <c:v>15:32:23</c:v>
                </c:pt>
                <c:pt idx="3">
                  <c:v>15:33:23</c:v>
                </c:pt>
                <c:pt idx="4">
                  <c:v>15:34:23</c:v>
                </c:pt>
                <c:pt idx="5">
                  <c:v>15:35:23</c:v>
                </c:pt>
                <c:pt idx="6">
                  <c:v>15:36:23</c:v>
                </c:pt>
                <c:pt idx="7">
                  <c:v>15:37:23</c:v>
                </c:pt>
                <c:pt idx="8">
                  <c:v>15:38:23</c:v>
                </c:pt>
                <c:pt idx="9">
                  <c:v>15:39:23</c:v>
                </c:pt>
                <c:pt idx="10">
                  <c:v>15:40:23</c:v>
                </c:pt>
                <c:pt idx="11">
                  <c:v>15:41:23</c:v>
                </c:pt>
                <c:pt idx="12">
                  <c:v>15:42:23</c:v>
                </c:pt>
                <c:pt idx="13">
                  <c:v>15:43:23</c:v>
                </c:pt>
                <c:pt idx="14">
                  <c:v>15:44:23</c:v>
                </c:pt>
                <c:pt idx="15">
                  <c:v>15:45:23</c:v>
                </c:pt>
                <c:pt idx="16">
                  <c:v>15:46:23</c:v>
                </c:pt>
                <c:pt idx="17">
                  <c:v>15:47:23</c:v>
                </c:pt>
                <c:pt idx="18">
                  <c:v>15:48:23</c:v>
                </c:pt>
                <c:pt idx="19">
                  <c:v>15:49:23</c:v>
                </c:pt>
                <c:pt idx="20">
                  <c:v>15:50:23</c:v>
                </c:pt>
                <c:pt idx="21">
                  <c:v>15:51:23</c:v>
                </c:pt>
                <c:pt idx="22">
                  <c:v>15:52:23</c:v>
                </c:pt>
                <c:pt idx="23">
                  <c:v>15:53:23</c:v>
                </c:pt>
                <c:pt idx="24">
                  <c:v>15:54:23</c:v>
                </c:pt>
                <c:pt idx="25">
                  <c:v>15:55:23</c:v>
                </c:pt>
                <c:pt idx="26">
                  <c:v>15:56:23</c:v>
                </c:pt>
                <c:pt idx="27">
                  <c:v>15:57:23</c:v>
                </c:pt>
                <c:pt idx="28">
                  <c:v>15:58:23</c:v>
                </c:pt>
                <c:pt idx="29">
                  <c:v>15:59:23</c:v>
                </c:pt>
                <c:pt idx="30">
                  <c:v>16:00:23</c:v>
                </c:pt>
                <c:pt idx="31">
                  <c:v>16:01:23</c:v>
                </c:pt>
                <c:pt idx="32">
                  <c:v>16:02:23</c:v>
                </c:pt>
                <c:pt idx="33">
                  <c:v>16:03:23</c:v>
                </c:pt>
                <c:pt idx="34">
                  <c:v>16:04:23</c:v>
                </c:pt>
                <c:pt idx="35">
                  <c:v>16:05:23</c:v>
                </c:pt>
                <c:pt idx="36">
                  <c:v>16:06:23</c:v>
                </c:pt>
                <c:pt idx="37">
                  <c:v>16:07:23</c:v>
                </c:pt>
                <c:pt idx="38">
                  <c:v>16:08:23</c:v>
                </c:pt>
                <c:pt idx="39">
                  <c:v>16:09:23</c:v>
                </c:pt>
                <c:pt idx="40">
                  <c:v>16:10:23</c:v>
                </c:pt>
                <c:pt idx="41">
                  <c:v>16:11:23</c:v>
                </c:pt>
                <c:pt idx="42">
                  <c:v>16:12:23</c:v>
                </c:pt>
                <c:pt idx="43">
                  <c:v>16:13:23</c:v>
                </c:pt>
                <c:pt idx="44">
                  <c:v>16:14:23</c:v>
                </c:pt>
                <c:pt idx="45">
                  <c:v>16:15:23</c:v>
                </c:pt>
                <c:pt idx="46">
                  <c:v>16:16:23</c:v>
                </c:pt>
                <c:pt idx="47">
                  <c:v>16:17:23</c:v>
                </c:pt>
                <c:pt idx="48">
                  <c:v>16:18:23</c:v>
                </c:pt>
                <c:pt idx="49">
                  <c:v>16:19:23</c:v>
                </c:pt>
                <c:pt idx="50">
                  <c:v>16:20:23</c:v>
                </c:pt>
                <c:pt idx="51">
                  <c:v>16:21:23</c:v>
                </c:pt>
                <c:pt idx="52">
                  <c:v>16:22:23</c:v>
                </c:pt>
                <c:pt idx="53">
                  <c:v>16:23:23</c:v>
                </c:pt>
                <c:pt idx="54">
                  <c:v>16:24:23</c:v>
                </c:pt>
                <c:pt idx="55">
                  <c:v>16:25:23</c:v>
                </c:pt>
                <c:pt idx="56">
                  <c:v>16:26:23</c:v>
                </c:pt>
                <c:pt idx="57">
                  <c:v>16:27:23</c:v>
                </c:pt>
                <c:pt idx="58">
                  <c:v>16:28:23</c:v>
                </c:pt>
                <c:pt idx="59">
                  <c:v>16:29:23</c:v>
                </c:pt>
                <c:pt idx="60">
                  <c:v>16:30:23</c:v>
                </c:pt>
                <c:pt idx="61">
                  <c:v>16:31:23</c:v>
                </c:pt>
                <c:pt idx="62">
                  <c:v>16:32:23</c:v>
                </c:pt>
                <c:pt idx="63">
                  <c:v>16:33:23</c:v>
                </c:pt>
                <c:pt idx="64">
                  <c:v>16:34:23</c:v>
                </c:pt>
                <c:pt idx="65">
                  <c:v>16:35:23</c:v>
                </c:pt>
                <c:pt idx="66">
                  <c:v>16:36:23</c:v>
                </c:pt>
                <c:pt idx="67">
                  <c:v>16:37:23</c:v>
                </c:pt>
                <c:pt idx="68">
                  <c:v>16:38:23</c:v>
                </c:pt>
                <c:pt idx="69">
                  <c:v>16:39:23</c:v>
                </c:pt>
                <c:pt idx="70">
                  <c:v>16:40:23</c:v>
                </c:pt>
                <c:pt idx="71">
                  <c:v>16:41:23</c:v>
                </c:pt>
                <c:pt idx="72">
                  <c:v>16:42:23</c:v>
                </c:pt>
                <c:pt idx="73">
                  <c:v>16:43:23</c:v>
                </c:pt>
                <c:pt idx="74">
                  <c:v>16:44:23</c:v>
                </c:pt>
                <c:pt idx="75">
                  <c:v>16:45:23</c:v>
                </c:pt>
                <c:pt idx="76">
                  <c:v>16:46:23</c:v>
                </c:pt>
                <c:pt idx="77">
                  <c:v>16:47:23</c:v>
                </c:pt>
                <c:pt idx="78">
                  <c:v>16:48:23</c:v>
                </c:pt>
                <c:pt idx="79">
                  <c:v>16:49:23</c:v>
                </c:pt>
                <c:pt idx="80">
                  <c:v>16:50:23</c:v>
                </c:pt>
                <c:pt idx="81">
                  <c:v>16:51:23</c:v>
                </c:pt>
                <c:pt idx="82">
                  <c:v>16:52:23</c:v>
                </c:pt>
                <c:pt idx="83">
                  <c:v>16:53:23</c:v>
                </c:pt>
                <c:pt idx="84">
                  <c:v>16:54:23</c:v>
                </c:pt>
                <c:pt idx="85">
                  <c:v>16:55:23</c:v>
                </c:pt>
                <c:pt idx="86">
                  <c:v>16:56:23</c:v>
                </c:pt>
                <c:pt idx="87">
                  <c:v>16:57:23</c:v>
                </c:pt>
                <c:pt idx="88">
                  <c:v>16:58:23</c:v>
                </c:pt>
                <c:pt idx="89">
                  <c:v>16:59:23</c:v>
                </c:pt>
                <c:pt idx="90">
                  <c:v>17:00:23</c:v>
                </c:pt>
                <c:pt idx="91">
                  <c:v>17:01:23</c:v>
                </c:pt>
                <c:pt idx="92">
                  <c:v>17:02:23</c:v>
                </c:pt>
                <c:pt idx="93">
                  <c:v>17:03:23</c:v>
                </c:pt>
                <c:pt idx="94">
                  <c:v>17:04:23</c:v>
                </c:pt>
                <c:pt idx="95">
                  <c:v>17:05:23</c:v>
                </c:pt>
                <c:pt idx="96">
                  <c:v>17:06:23</c:v>
                </c:pt>
                <c:pt idx="97">
                  <c:v>17:07:23</c:v>
                </c:pt>
                <c:pt idx="98">
                  <c:v>17:08:23</c:v>
                </c:pt>
                <c:pt idx="99">
                  <c:v>17:09:23</c:v>
                </c:pt>
                <c:pt idx="100">
                  <c:v>17:10:23</c:v>
                </c:pt>
                <c:pt idx="101">
                  <c:v>17:11:23</c:v>
                </c:pt>
                <c:pt idx="102">
                  <c:v>17:12:23</c:v>
                </c:pt>
                <c:pt idx="103">
                  <c:v>17:13:23</c:v>
                </c:pt>
                <c:pt idx="104">
                  <c:v>17:14:23</c:v>
                </c:pt>
                <c:pt idx="105">
                  <c:v>17:15:23</c:v>
                </c:pt>
                <c:pt idx="106">
                  <c:v>17:16:23</c:v>
                </c:pt>
                <c:pt idx="107">
                  <c:v>17:17:23</c:v>
                </c:pt>
                <c:pt idx="108">
                  <c:v>17:18:23</c:v>
                </c:pt>
                <c:pt idx="109">
                  <c:v>17:19:23</c:v>
                </c:pt>
                <c:pt idx="110">
                  <c:v>17:20:23</c:v>
                </c:pt>
                <c:pt idx="111">
                  <c:v>17:21:23</c:v>
                </c:pt>
                <c:pt idx="112">
                  <c:v>17:22:23</c:v>
                </c:pt>
                <c:pt idx="113">
                  <c:v>17:23:23</c:v>
                </c:pt>
                <c:pt idx="114">
                  <c:v>17:24:23</c:v>
                </c:pt>
                <c:pt idx="115">
                  <c:v>17:25:23</c:v>
                </c:pt>
                <c:pt idx="116">
                  <c:v>17:26:23</c:v>
                </c:pt>
                <c:pt idx="117">
                  <c:v>17:27:23</c:v>
                </c:pt>
                <c:pt idx="118">
                  <c:v>17:28:23</c:v>
                </c:pt>
                <c:pt idx="119">
                  <c:v>17:29:23</c:v>
                </c:pt>
                <c:pt idx="120">
                  <c:v>17:30:23</c:v>
                </c:pt>
                <c:pt idx="121">
                  <c:v>17:31:23</c:v>
                </c:pt>
                <c:pt idx="122">
                  <c:v>17:32:23</c:v>
                </c:pt>
                <c:pt idx="123">
                  <c:v>17:33:23</c:v>
                </c:pt>
                <c:pt idx="124">
                  <c:v>17:34:23</c:v>
                </c:pt>
                <c:pt idx="125">
                  <c:v>17:35:23</c:v>
                </c:pt>
                <c:pt idx="126">
                  <c:v>17:36:23</c:v>
                </c:pt>
                <c:pt idx="127">
                  <c:v>17:37:23</c:v>
                </c:pt>
                <c:pt idx="128">
                  <c:v>17:38:23</c:v>
                </c:pt>
                <c:pt idx="129">
                  <c:v>17:39:23</c:v>
                </c:pt>
                <c:pt idx="130">
                  <c:v>17:40:23</c:v>
                </c:pt>
                <c:pt idx="131">
                  <c:v>17:41:23</c:v>
                </c:pt>
                <c:pt idx="132">
                  <c:v>17:42:23</c:v>
                </c:pt>
                <c:pt idx="133">
                  <c:v>17:43:23</c:v>
                </c:pt>
                <c:pt idx="134">
                  <c:v>17:44:23</c:v>
                </c:pt>
                <c:pt idx="135">
                  <c:v>17:45:23</c:v>
                </c:pt>
                <c:pt idx="136">
                  <c:v>17:46:23</c:v>
                </c:pt>
                <c:pt idx="137">
                  <c:v>17:47:23</c:v>
                </c:pt>
                <c:pt idx="138">
                  <c:v>17:48:23</c:v>
                </c:pt>
                <c:pt idx="139">
                  <c:v>17:49:23</c:v>
                </c:pt>
                <c:pt idx="140">
                  <c:v>17:50:23</c:v>
                </c:pt>
                <c:pt idx="141">
                  <c:v>17:51:23</c:v>
                </c:pt>
                <c:pt idx="142">
                  <c:v>17:52:23</c:v>
                </c:pt>
                <c:pt idx="143">
                  <c:v>17:53:23</c:v>
                </c:pt>
                <c:pt idx="144">
                  <c:v>17:54:23</c:v>
                </c:pt>
                <c:pt idx="145">
                  <c:v>17:55:23</c:v>
                </c:pt>
                <c:pt idx="146">
                  <c:v>17:56:23</c:v>
                </c:pt>
                <c:pt idx="147">
                  <c:v>17:57:23</c:v>
                </c:pt>
                <c:pt idx="148">
                  <c:v>17:58:23</c:v>
                </c:pt>
                <c:pt idx="149">
                  <c:v>17:59:23</c:v>
                </c:pt>
                <c:pt idx="150">
                  <c:v>18:00:23</c:v>
                </c:pt>
                <c:pt idx="151">
                  <c:v>18:01:23</c:v>
                </c:pt>
                <c:pt idx="152">
                  <c:v>18:02:23</c:v>
                </c:pt>
                <c:pt idx="153">
                  <c:v>18:03:23</c:v>
                </c:pt>
                <c:pt idx="154">
                  <c:v>18:04:23</c:v>
                </c:pt>
                <c:pt idx="155">
                  <c:v>18:05:23</c:v>
                </c:pt>
                <c:pt idx="156">
                  <c:v>18:06:23</c:v>
                </c:pt>
                <c:pt idx="157">
                  <c:v>18:07:23</c:v>
                </c:pt>
                <c:pt idx="158">
                  <c:v>18:08:23</c:v>
                </c:pt>
                <c:pt idx="159">
                  <c:v>18:09:23</c:v>
                </c:pt>
                <c:pt idx="160">
                  <c:v>18:10:23</c:v>
                </c:pt>
                <c:pt idx="161">
                  <c:v>18:11:23</c:v>
                </c:pt>
                <c:pt idx="162">
                  <c:v>18:12:23</c:v>
                </c:pt>
                <c:pt idx="163">
                  <c:v>18:13:23</c:v>
                </c:pt>
                <c:pt idx="164">
                  <c:v>18:14:23</c:v>
                </c:pt>
                <c:pt idx="165">
                  <c:v>18:15:23</c:v>
                </c:pt>
                <c:pt idx="166">
                  <c:v>18:16:23</c:v>
                </c:pt>
                <c:pt idx="167">
                  <c:v>18:17:23</c:v>
                </c:pt>
                <c:pt idx="168">
                  <c:v>18:18:23</c:v>
                </c:pt>
                <c:pt idx="169">
                  <c:v>18:19:23</c:v>
                </c:pt>
                <c:pt idx="170">
                  <c:v>18:20:23</c:v>
                </c:pt>
                <c:pt idx="171">
                  <c:v>18:21:23</c:v>
                </c:pt>
                <c:pt idx="172">
                  <c:v>18:22:23</c:v>
                </c:pt>
                <c:pt idx="173">
                  <c:v>18:23:23</c:v>
                </c:pt>
                <c:pt idx="174">
                  <c:v>18:24:23</c:v>
                </c:pt>
                <c:pt idx="175">
                  <c:v>18:25:23</c:v>
                </c:pt>
                <c:pt idx="176">
                  <c:v>18:26:23</c:v>
                </c:pt>
                <c:pt idx="177">
                  <c:v>18:27:23</c:v>
                </c:pt>
                <c:pt idx="178">
                  <c:v>18:28:23</c:v>
                </c:pt>
                <c:pt idx="179">
                  <c:v>18:29:23</c:v>
                </c:pt>
                <c:pt idx="180">
                  <c:v>18:30:23</c:v>
                </c:pt>
                <c:pt idx="181">
                  <c:v>18:31:23</c:v>
                </c:pt>
                <c:pt idx="182">
                  <c:v>18:32:23</c:v>
                </c:pt>
                <c:pt idx="183">
                  <c:v>18:33:23</c:v>
                </c:pt>
                <c:pt idx="184">
                  <c:v>18:34:23</c:v>
                </c:pt>
                <c:pt idx="185">
                  <c:v>18:35:23</c:v>
                </c:pt>
                <c:pt idx="186">
                  <c:v>18:36:23</c:v>
                </c:pt>
                <c:pt idx="187">
                  <c:v>18:37:23</c:v>
                </c:pt>
                <c:pt idx="188">
                  <c:v>18:38:23</c:v>
                </c:pt>
                <c:pt idx="189">
                  <c:v>18:39:23</c:v>
                </c:pt>
                <c:pt idx="190">
                  <c:v>18:40:23</c:v>
                </c:pt>
                <c:pt idx="191">
                  <c:v>18:41:23</c:v>
                </c:pt>
                <c:pt idx="192">
                  <c:v>18:42:23</c:v>
                </c:pt>
                <c:pt idx="193">
                  <c:v>18:43:23</c:v>
                </c:pt>
                <c:pt idx="194">
                  <c:v>18:44:23</c:v>
                </c:pt>
                <c:pt idx="195">
                  <c:v>18:45:23</c:v>
                </c:pt>
                <c:pt idx="196">
                  <c:v>18:46:23</c:v>
                </c:pt>
                <c:pt idx="197">
                  <c:v>18:47:23</c:v>
                </c:pt>
                <c:pt idx="198">
                  <c:v>18:48:23</c:v>
                </c:pt>
                <c:pt idx="199">
                  <c:v>18:49:23</c:v>
                </c:pt>
                <c:pt idx="200">
                  <c:v>18:50:23</c:v>
                </c:pt>
                <c:pt idx="201">
                  <c:v>18:51:23</c:v>
                </c:pt>
                <c:pt idx="202">
                  <c:v>18:52:23</c:v>
                </c:pt>
                <c:pt idx="203">
                  <c:v>18:53:23</c:v>
                </c:pt>
                <c:pt idx="204">
                  <c:v>18:54:23</c:v>
                </c:pt>
                <c:pt idx="205">
                  <c:v>18:55:23</c:v>
                </c:pt>
                <c:pt idx="206">
                  <c:v>18:56:23</c:v>
                </c:pt>
                <c:pt idx="207">
                  <c:v>18:57:23</c:v>
                </c:pt>
                <c:pt idx="208">
                  <c:v>18:58:23</c:v>
                </c:pt>
                <c:pt idx="209">
                  <c:v>18:59:23</c:v>
                </c:pt>
                <c:pt idx="210">
                  <c:v>19:00:23</c:v>
                </c:pt>
                <c:pt idx="211">
                  <c:v>19:01:23</c:v>
                </c:pt>
                <c:pt idx="212">
                  <c:v>19:02:23</c:v>
                </c:pt>
                <c:pt idx="213">
                  <c:v>19:03:23</c:v>
                </c:pt>
                <c:pt idx="214">
                  <c:v>19:04:23</c:v>
                </c:pt>
                <c:pt idx="215">
                  <c:v>19:05:23</c:v>
                </c:pt>
                <c:pt idx="216">
                  <c:v>19:06:23</c:v>
                </c:pt>
                <c:pt idx="217">
                  <c:v>19:07:23</c:v>
                </c:pt>
                <c:pt idx="218">
                  <c:v>19:08:23</c:v>
                </c:pt>
                <c:pt idx="219">
                  <c:v>19:09:23</c:v>
                </c:pt>
                <c:pt idx="220">
                  <c:v>19:10:23</c:v>
                </c:pt>
                <c:pt idx="221">
                  <c:v>19:11:23</c:v>
                </c:pt>
                <c:pt idx="222">
                  <c:v>19:12:23</c:v>
                </c:pt>
                <c:pt idx="223">
                  <c:v>19:13:23</c:v>
                </c:pt>
                <c:pt idx="224">
                  <c:v>19:14:23</c:v>
                </c:pt>
                <c:pt idx="225">
                  <c:v>19:15:23</c:v>
                </c:pt>
                <c:pt idx="226">
                  <c:v>19:16:23</c:v>
                </c:pt>
                <c:pt idx="227">
                  <c:v>19:17:23</c:v>
                </c:pt>
                <c:pt idx="228">
                  <c:v>19:18:23</c:v>
                </c:pt>
                <c:pt idx="229">
                  <c:v>19:19:23</c:v>
                </c:pt>
                <c:pt idx="230">
                  <c:v>19:20:23</c:v>
                </c:pt>
                <c:pt idx="231">
                  <c:v>19:21:23</c:v>
                </c:pt>
                <c:pt idx="232">
                  <c:v>19:22:23</c:v>
                </c:pt>
                <c:pt idx="233">
                  <c:v>19:23:23</c:v>
                </c:pt>
                <c:pt idx="234">
                  <c:v>19:24:23</c:v>
                </c:pt>
                <c:pt idx="235">
                  <c:v>19:25:23</c:v>
                </c:pt>
                <c:pt idx="236">
                  <c:v>19:26:23</c:v>
                </c:pt>
                <c:pt idx="237">
                  <c:v>19:27:23</c:v>
                </c:pt>
                <c:pt idx="238">
                  <c:v>19:28:23</c:v>
                </c:pt>
                <c:pt idx="239">
                  <c:v>19:29:23</c:v>
                </c:pt>
                <c:pt idx="240">
                  <c:v>19:30:23</c:v>
                </c:pt>
                <c:pt idx="241">
                  <c:v>19:31:23</c:v>
                </c:pt>
                <c:pt idx="242">
                  <c:v>19:32:23</c:v>
                </c:pt>
                <c:pt idx="243">
                  <c:v>19:33:23</c:v>
                </c:pt>
                <c:pt idx="244">
                  <c:v>19:34:23</c:v>
                </c:pt>
                <c:pt idx="245">
                  <c:v>19:35:23</c:v>
                </c:pt>
                <c:pt idx="246">
                  <c:v>19:36:23</c:v>
                </c:pt>
                <c:pt idx="247">
                  <c:v>19:37:23</c:v>
                </c:pt>
                <c:pt idx="248">
                  <c:v>19:38:23</c:v>
                </c:pt>
                <c:pt idx="249">
                  <c:v>19:39:23</c:v>
                </c:pt>
                <c:pt idx="250">
                  <c:v>19:40:23</c:v>
                </c:pt>
                <c:pt idx="251">
                  <c:v>19:41:23</c:v>
                </c:pt>
                <c:pt idx="252">
                  <c:v>19:42:23</c:v>
                </c:pt>
                <c:pt idx="253">
                  <c:v>19:43:23</c:v>
                </c:pt>
                <c:pt idx="254">
                  <c:v>19:44:23</c:v>
                </c:pt>
                <c:pt idx="255">
                  <c:v>19:45:23</c:v>
                </c:pt>
                <c:pt idx="256">
                  <c:v>19:46:23</c:v>
                </c:pt>
                <c:pt idx="257">
                  <c:v>19:47:23</c:v>
                </c:pt>
                <c:pt idx="258">
                  <c:v>19:48:23</c:v>
                </c:pt>
                <c:pt idx="259">
                  <c:v>19:49:23</c:v>
                </c:pt>
                <c:pt idx="260">
                  <c:v>19:50:23</c:v>
                </c:pt>
                <c:pt idx="261">
                  <c:v>19:51:23</c:v>
                </c:pt>
                <c:pt idx="262">
                  <c:v>19:52:23</c:v>
                </c:pt>
                <c:pt idx="263">
                  <c:v>19:53:23</c:v>
                </c:pt>
                <c:pt idx="264">
                  <c:v>19:54:23</c:v>
                </c:pt>
                <c:pt idx="265">
                  <c:v>19:55:23</c:v>
                </c:pt>
                <c:pt idx="266">
                  <c:v>19:56:23</c:v>
                </c:pt>
                <c:pt idx="267">
                  <c:v>19:57:23</c:v>
                </c:pt>
                <c:pt idx="268">
                  <c:v>19:58:23</c:v>
                </c:pt>
                <c:pt idx="269">
                  <c:v>19:59:23</c:v>
                </c:pt>
                <c:pt idx="270">
                  <c:v>20:00:23</c:v>
                </c:pt>
                <c:pt idx="271">
                  <c:v>20:01:23</c:v>
                </c:pt>
                <c:pt idx="272">
                  <c:v>20:02:23</c:v>
                </c:pt>
                <c:pt idx="273">
                  <c:v>20:03:23</c:v>
                </c:pt>
                <c:pt idx="274">
                  <c:v>20:04:23</c:v>
                </c:pt>
                <c:pt idx="275">
                  <c:v>20:05:23</c:v>
                </c:pt>
                <c:pt idx="276">
                  <c:v>20:06:23</c:v>
                </c:pt>
                <c:pt idx="277">
                  <c:v>20:07:23</c:v>
                </c:pt>
                <c:pt idx="278">
                  <c:v>20:08:23</c:v>
                </c:pt>
                <c:pt idx="279">
                  <c:v>20:09:23</c:v>
                </c:pt>
                <c:pt idx="280">
                  <c:v>20:10:23</c:v>
                </c:pt>
                <c:pt idx="281">
                  <c:v>20:11:23</c:v>
                </c:pt>
                <c:pt idx="282">
                  <c:v>20:12:23</c:v>
                </c:pt>
                <c:pt idx="283">
                  <c:v>20:13:23</c:v>
                </c:pt>
                <c:pt idx="284">
                  <c:v>20:14:23</c:v>
                </c:pt>
                <c:pt idx="285">
                  <c:v>20:15:23</c:v>
                </c:pt>
                <c:pt idx="286">
                  <c:v>20:16:23</c:v>
                </c:pt>
                <c:pt idx="287">
                  <c:v>20:17:23</c:v>
                </c:pt>
                <c:pt idx="288">
                  <c:v>20:18:23</c:v>
                </c:pt>
                <c:pt idx="289">
                  <c:v>20:19:23</c:v>
                </c:pt>
                <c:pt idx="290">
                  <c:v>20:20:23</c:v>
                </c:pt>
                <c:pt idx="291">
                  <c:v>20:21:23</c:v>
                </c:pt>
                <c:pt idx="292">
                  <c:v>20:22:23</c:v>
                </c:pt>
                <c:pt idx="293">
                  <c:v>20:23:23</c:v>
                </c:pt>
                <c:pt idx="294">
                  <c:v>20:24:23</c:v>
                </c:pt>
                <c:pt idx="295">
                  <c:v>20:25:23</c:v>
                </c:pt>
                <c:pt idx="296">
                  <c:v>20:26:23</c:v>
                </c:pt>
                <c:pt idx="297">
                  <c:v>20:27:23</c:v>
                </c:pt>
                <c:pt idx="298">
                  <c:v>20:28:23</c:v>
                </c:pt>
                <c:pt idx="299">
                  <c:v>20:29:23</c:v>
                </c:pt>
                <c:pt idx="300">
                  <c:v>20:30:23</c:v>
                </c:pt>
                <c:pt idx="301">
                  <c:v>20:31:23</c:v>
                </c:pt>
                <c:pt idx="302">
                  <c:v>20:32:23</c:v>
                </c:pt>
                <c:pt idx="303">
                  <c:v>20:33:23</c:v>
                </c:pt>
                <c:pt idx="304">
                  <c:v>20:34:23</c:v>
                </c:pt>
                <c:pt idx="305">
                  <c:v>20:35:23</c:v>
                </c:pt>
                <c:pt idx="306">
                  <c:v>20:36:23</c:v>
                </c:pt>
                <c:pt idx="307">
                  <c:v>20:37:23</c:v>
                </c:pt>
                <c:pt idx="308">
                  <c:v>20:38:23</c:v>
                </c:pt>
                <c:pt idx="309">
                  <c:v>20:39:23</c:v>
                </c:pt>
                <c:pt idx="310">
                  <c:v>20:40:23</c:v>
                </c:pt>
                <c:pt idx="311">
                  <c:v>20:41:23</c:v>
                </c:pt>
                <c:pt idx="312">
                  <c:v>20:42:23</c:v>
                </c:pt>
                <c:pt idx="313">
                  <c:v>20:43:23</c:v>
                </c:pt>
                <c:pt idx="314">
                  <c:v>20:44:23</c:v>
                </c:pt>
                <c:pt idx="315">
                  <c:v>20:45:23</c:v>
                </c:pt>
                <c:pt idx="316">
                  <c:v>20:46:23</c:v>
                </c:pt>
                <c:pt idx="317">
                  <c:v>20:47:23</c:v>
                </c:pt>
                <c:pt idx="318">
                  <c:v>20:48:23</c:v>
                </c:pt>
                <c:pt idx="319">
                  <c:v>20:49:23</c:v>
                </c:pt>
                <c:pt idx="320">
                  <c:v>20:50:23</c:v>
                </c:pt>
                <c:pt idx="321">
                  <c:v>20:51:23</c:v>
                </c:pt>
                <c:pt idx="322">
                  <c:v>20:52:23</c:v>
                </c:pt>
                <c:pt idx="323">
                  <c:v>20:53:23</c:v>
                </c:pt>
                <c:pt idx="324">
                  <c:v>20:54:23</c:v>
                </c:pt>
                <c:pt idx="325">
                  <c:v>20:55:23</c:v>
                </c:pt>
                <c:pt idx="326">
                  <c:v>20:56:23</c:v>
                </c:pt>
                <c:pt idx="327">
                  <c:v>20:57:23</c:v>
                </c:pt>
                <c:pt idx="328">
                  <c:v>20:58:23</c:v>
                </c:pt>
                <c:pt idx="329">
                  <c:v>20:59:23</c:v>
                </c:pt>
                <c:pt idx="330">
                  <c:v>21:00:23</c:v>
                </c:pt>
                <c:pt idx="331">
                  <c:v>21:01:23</c:v>
                </c:pt>
                <c:pt idx="332">
                  <c:v>21:02:23</c:v>
                </c:pt>
                <c:pt idx="333">
                  <c:v>21:03:23</c:v>
                </c:pt>
                <c:pt idx="334">
                  <c:v>21:04:23</c:v>
                </c:pt>
                <c:pt idx="335">
                  <c:v>21:05:23</c:v>
                </c:pt>
                <c:pt idx="336">
                  <c:v>21:06:23</c:v>
                </c:pt>
                <c:pt idx="337">
                  <c:v>21:07:23</c:v>
                </c:pt>
                <c:pt idx="338">
                  <c:v>21:08:23</c:v>
                </c:pt>
                <c:pt idx="339">
                  <c:v>21:09:23</c:v>
                </c:pt>
                <c:pt idx="340">
                  <c:v>21:10:23</c:v>
                </c:pt>
                <c:pt idx="341">
                  <c:v>21:11:23</c:v>
                </c:pt>
                <c:pt idx="342">
                  <c:v>21:12:23</c:v>
                </c:pt>
                <c:pt idx="343">
                  <c:v>21:13:23</c:v>
                </c:pt>
                <c:pt idx="344">
                  <c:v>21:14:23</c:v>
                </c:pt>
                <c:pt idx="345">
                  <c:v>21:15:23</c:v>
                </c:pt>
                <c:pt idx="346">
                  <c:v>21:16:23</c:v>
                </c:pt>
                <c:pt idx="347">
                  <c:v>21:17:23</c:v>
                </c:pt>
                <c:pt idx="348">
                  <c:v>21:18:23</c:v>
                </c:pt>
                <c:pt idx="349">
                  <c:v>21:19:23</c:v>
                </c:pt>
                <c:pt idx="350">
                  <c:v>21:20:23</c:v>
                </c:pt>
                <c:pt idx="351">
                  <c:v>21:21:23</c:v>
                </c:pt>
                <c:pt idx="352">
                  <c:v>21:22:23</c:v>
                </c:pt>
                <c:pt idx="353">
                  <c:v>21:23:23</c:v>
                </c:pt>
                <c:pt idx="354">
                  <c:v>21:24:23</c:v>
                </c:pt>
                <c:pt idx="355">
                  <c:v>21:25:23</c:v>
                </c:pt>
                <c:pt idx="356">
                  <c:v>21:26:23</c:v>
                </c:pt>
                <c:pt idx="357">
                  <c:v>21:27:23</c:v>
                </c:pt>
                <c:pt idx="358">
                  <c:v>21:28:23</c:v>
                </c:pt>
                <c:pt idx="359">
                  <c:v>21:29:23</c:v>
                </c:pt>
                <c:pt idx="360">
                  <c:v>21:30:23</c:v>
                </c:pt>
                <c:pt idx="361">
                  <c:v>21:31:23</c:v>
                </c:pt>
                <c:pt idx="362">
                  <c:v>21:32:23</c:v>
                </c:pt>
                <c:pt idx="363">
                  <c:v>21:33:23</c:v>
                </c:pt>
                <c:pt idx="364">
                  <c:v>21:34:23</c:v>
                </c:pt>
                <c:pt idx="365">
                  <c:v>21:35:23</c:v>
                </c:pt>
                <c:pt idx="366">
                  <c:v>21:36:23</c:v>
                </c:pt>
                <c:pt idx="367">
                  <c:v>21:37:23</c:v>
                </c:pt>
                <c:pt idx="368">
                  <c:v>21:38:23</c:v>
                </c:pt>
                <c:pt idx="369">
                  <c:v>21:39:23</c:v>
                </c:pt>
                <c:pt idx="370">
                  <c:v>21:40:23</c:v>
                </c:pt>
                <c:pt idx="371">
                  <c:v>21:41:23</c:v>
                </c:pt>
                <c:pt idx="372">
                  <c:v>21:42:23</c:v>
                </c:pt>
                <c:pt idx="373">
                  <c:v>21:43:23</c:v>
                </c:pt>
                <c:pt idx="374">
                  <c:v>21:44:23</c:v>
                </c:pt>
                <c:pt idx="375">
                  <c:v>21:45:23</c:v>
                </c:pt>
                <c:pt idx="376">
                  <c:v>21:46:23</c:v>
                </c:pt>
                <c:pt idx="377">
                  <c:v>21:47:23</c:v>
                </c:pt>
                <c:pt idx="378">
                  <c:v>21:48:23</c:v>
                </c:pt>
                <c:pt idx="379">
                  <c:v>21:49:23</c:v>
                </c:pt>
                <c:pt idx="380">
                  <c:v>21:50:23</c:v>
                </c:pt>
                <c:pt idx="381">
                  <c:v>21:51:23</c:v>
                </c:pt>
                <c:pt idx="382">
                  <c:v>21:52:23</c:v>
                </c:pt>
                <c:pt idx="383">
                  <c:v>21:53:23</c:v>
                </c:pt>
                <c:pt idx="384">
                  <c:v>21:54:23</c:v>
                </c:pt>
                <c:pt idx="385">
                  <c:v>21:55:23</c:v>
                </c:pt>
                <c:pt idx="386">
                  <c:v>21:56:23</c:v>
                </c:pt>
                <c:pt idx="387">
                  <c:v>21:57:23</c:v>
                </c:pt>
                <c:pt idx="388">
                  <c:v>21:58:23</c:v>
                </c:pt>
                <c:pt idx="389">
                  <c:v>21:59:23</c:v>
                </c:pt>
                <c:pt idx="390">
                  <c:v>22:00:23</c:v>
                </c:pt>
                <c:pt idx="391">
                  <c:v>22:01:23</c:v>
                </c:pt>
                <c:pt idx="392">
                  <c:v>22:02:23</c:v>
                </c:pt>
                <c:pt idx="393">
                  <c:v>22:03:23</c:v>
                </c:pt>
                <c:pt idx="394">
                  <c:v>22:04:23</c:v>
                </c:pt>
                <c:pt idx="395">
                  <c:v>22:05:23</c:v>
                </c:pt>
                <c:pt idx="396">
                  <c:v>22:06:23</c:v>
                </c:pt>
                <c:pt idx="397">
                  <c:v>22:07:23</c:v>
                </c:pt>
                <c:pt idx="398">
                  <c:v>22:08:23</c:v>
                </c:pt>
                <c:pt idx="399">
                  <c:v>22:09:23</c:v>
                </c:pt>
                <c:pt idx="400">
                  <c:v>22:10:23</c:v>
                </c:pt>
                <c:pt idx="401">
                  <c:v>22:11:23</c:v>
                </c:pt>
                <c:pt idx="402">
                  <c:v>22:12:23</c:v>
                </c:pt>
                <c:pt idx="403">
                  <c:v>22:13:23</c:v>
                </c:pt>
                <c:pt idx="404">
                  <c:v>22:14:23</c:v>
                </c:pt>
                <c:pt idx="405">
                  <c:v>22:15:23</c:v>
                </c:pt>
                <c:pt idx="406">
                  <c:v>22:16:23</c:v>
                </c:pt>
                <c:pt idx="407">
                  <c:v>22:17:23</c:v>
                </c:pt>
                <c:pt idx="408">
                  <c:v>22:18:23</c:v>
                </c:pt>
                <c:pt idx="409">
                  <c:v>22:19:23</c:v>
                </c:pt>
                <c:pt idx="410">
                  <c:v>22:20:23</c:v>
                </c:pt>
                <c:pt idx="411">
                  <c:v>22:21:23</c:v>
                </c:pt>
                <c:pt idx="412">
                  <c:v>22:22:23</c:v>
                </c:pt>
                <c:pt idx="413">
                  <c:v>22:23:23</c:v>
                </c:pt>
                <c:pt idx="414">
                  <c:v>22:24:23</c:v>
                </c:pt>
                <c:pt idx="415">
                  <c:v>22:25:23</c:v>
                </c:pt>
                <c:pt idx="416">
                  <c:v>22:26:23</c:v>
                </c:pt>
                <c:pt idx="417">
                  <c:v>22:27:23</c:v>
                </c:pt>
                <c:pt idx="418">
                  <c:v>22:28:23</c:v>
                </c:pt>
                <c:pt idx="419">
                  <c:v>22:29:23</c:v>
                </c:pt>
                <c:pt idx="420">
                  <c:v>22:30:23</c:v>
                </c:pt>
                <c:pt idx="421">
                  <c:v>22:31:23</c:v>
                </c:pt>
                <c:pt idx="422">
                  <c:v>22:32:23</c:v>
                </c:pt>
                <c:pt idx="423">
                  <c:v>22:33:23</c:v>
                </c:pt>
                <c:pt idx="424">
                  <c:v>22:34:23</c:v>
                </c:pt>
                <c:pt idx="425">
                  <c:v>22:35:23</c:v>
                </c:pt>
                <c:pt idx="426">
                  <c:v>22:36:23</c:v>
                </c:pt>
                <c:pt idx="427">
                  <c:v>22:37:23</c:v>
                </c:pt>
                <c:pt idx="428">
                  <c:v>22:38:23</c:v>
                </c:pt>
                <c:pt idx="429">
                  <c:v>22:39:23</c:v>
                </c:pt>
                <c:pt idx="430">
                  <c:v>22:40:23</c:v>
                </c:pt>
                <c:pt idx="431">
                  <c:v>22:41:23</c:v>
                </c:pt>
                <c:pt idx="432">
                  <c:v>22:42:23</c:v>
                </c:pt>
                <c:pt idx="433">
                  <c:v>22:43:23</c:v>
                </c:pt>
                <c:pt idx="434">
                  <c:v>22:44:23</c:v>
                </c:pt>
                <c:pt idx="435">
                  <c:v>22:45:23</c:v>
                </c:pt>
                <c:pt idx="436">
                  <c:v>22:46:23</c:v>
                </c:pt>
                <c:pt idx="437">
                  <c:v>22:47:23</c:v>
                </c:pt>
                <c:pt idx="438">
                  <c:v>22:48:23</c:v>
                </c:pt>
                <c:pt idx="439">
                  <c:v>22:49:23</c:v>
                </c:pt>
                <c:pt idx="440">
                  <c:v>22:50:23</c:v>
                </c:pt>
                <c:pt idx="441">
                  <c:v>22:51:23</c:v>
                </c:pt>
                <c:pt idx="442">
                  <c:v>22:52:23</c:v>
                </c:pt>
                <c:pt idx="443">
                  <c:v>22:53:23</c:v>
                </c:pt>
                <c:pt idx="444">
                  <c:v>22:54:23</c:v>
                </c:pt>
                <c:pt idx="445">
                  <c:v>22:55:23</c:v>
                </c:pt>
                <c:pt idx="446">
                  <c:v>22:56:23</c:v>
                </c:pt>
                <c:pt idx="447">
                  <c:v>22:57:23</c:v>
                </c:pt>
                <c:pt idx="448">
                  <c:v>22:58:23</c:v>
                </c:pt>
                <c:pt idx="449">
                  <c:v>22:59:23</c:v>
                </c:pt>
                <c:pt idx="450">
                  <c:v>23:00:23</c:v>
                </c:pt>
                <c:pt idx="451">
                  <c:v>23:01:23</c:v>
                </c:pt>
                <c:pt idx="452">
                  <c:v>23:02:23</c:v>
                </c:pt>
                <c:pt idx="453">
                  <c:v>23:03:23</c:v>
                </c:pt>
                <c:pt idx="454">
                  <c:v>23:04:23</c:v>
                </c:pt>
                <c:pt idx="455">
                  <c:v>23:05:23</c:v>
                </c:pt>
                <c:pt idx="456">
                  <c:v>23:06:23</c:v>
                </c:pt>
                <c:pt idx="457">
                  <c:v>23:07:23</c:v>
                </c:pt>
                <c:pt idx="458">
                  <c:v>23:08:23</c:v>
                </c:pt>
                <c:pt idx="459">
                  <c:v>23:09:23</c:v>
                </c:pt>
                <c:pt idx="460">
                  <c:v>23:10:23</c:v>
                </c:pt>
                <c:pt idx="461">
                  <c:v>23:11:23</c:v>
                </c:pt>
                <c:pt idx="462">
                  <c:v>23:12:23</c:v>
                </c:pt>
                <c:pt idx="463">
                  <c:v>23:13:23</c:v>
                </c:pt>
                <c:pt idx="464">
                  <c:v>23:14:23</c:v>
                </c:pt>
                <c:pt idx="465">
                  <c:v>23:15:23</c:v>
                </c:pt>
                <c:pt idx="466">
                  <c:v>23:16:23</c:v>
                </c:pt>
                <c:pt idx="467">
                  <c:v>23:17:23</c:v>
                </c:pt>
                <c:pt idx="468">
                  <c:v>23:18:23</c:v>
                </c:pt>
                <c:pt idx="469">
                  <c:v>23:19:23</c:v>
                </c:pt>
                <c:pt idx="470">
                  <c:v>23:20:23</c:v>
                </c:pt>
                <c:pt idx="471">
                  <c:v>23:21:23</c:v>
                </c:pt>
                <c:pt idx="472">
                  <c:v>23:22:23</c:v>
                </c:pt>
                <c:pt idx="473">
                  <c:v>23:23:23</c:v>
                </c:pt>
                <c:pt idx="474">
                  <c:v>23:24:23</c:v>
                </c:pt>
                <c:pt idx="475">
                  <c:v>23:25:23</c:v>
                </c:pt>
                <c:pt idx="476">
                  <c:v>23:26:23</c:v>
                </c:pt>
                <c:pt idx="477">
                  <c:v>23:27:23</c:v>
                </c:pt>
                <c:pt idx="478">
                  <c:v>23:28:23</c:v>
                </c:pt>
                <c:pt idx="479">
                  <c:v>23:29:23</c:v>
                </c:pt>
                <c:pt idx="480">
                  <c:v>23:30:23</c:v>
                </c:pt>
                <c:pt idx="481">
                  <c:v>23:31:23</c:v>
                </c:pt>
                <c:pt idx="482">
                  <c:v>23:32:23</c:v>
                </c:pt>
                <c:pt idx="483">
                  <c:v>23:33:23</c:v>
                </c:pt>
                <c:pt idx="484">
                  <c:v>23:34:23</c:v>
                </c:pt>
                <c:pt idx="485">
                  <c:v>23:35:23</c:v>
                </c:pt>
                <c:pt idx="486">
                  <c:v>23:36:23</c:v>
                </c:pt>
                <c:pt idx="487">
                  <c:v>23:37:23</c:v>
                </c:pt>
                <c:pt idx="488">
                  <c:v>23:38:23</c:v>
                </c:pt>
                <c:pt idx="489">
                  <c:v>23:39:23</c:v>
                </c:pt>
                <c:pt idx="490">
                  <c:v>23:40:23</c:v>
                </c:pt>
                <c:pt idx="491">
                  <c:v>23:41:23</c:v>
                </c:pt>
                <c:pt idx="492">
                  <c:v>23:42:23</c:v>
                </c:pt>
                <c:pt idx="493">
                  <c:v>23:43:23</c:v>
                </c:pt>
                <c:pt idx="494">
                  <c:v>23:44:23</c:v>
                </c:pt>
                <c:pt idx="495">
                  <c:v>23:45:23</c:v>
                </c:pt>
                <c:pt idx="496">
                  <c:v>23:46:23</c:v>
                </c:pt>
                <c:pt idx="497">
                  <c:v>23:47:23</c:v>
                </c:pt>
                <c:pt idx="498">
                  <c:v>23:48:23</c:v>
                </c:pt>
                <c:pt idx="499">
                  <c:v>23:49:23</c:v>
                </c:pt>
                <c:pt idx="500">
                  <c:v>23:50:23</c:v>
                </c:pt>
                <c:pt idx="501">
                  <c:v>23:51:23</c:v>
                </c:pt>
                <c:pt idx="502">
                  <c:v>23:52:23</c:v>
                </c:pt>
                <c:pt idx="503">
                  <c:v>23:53:23</c:v>
                </c:pt>
                <c:pt idx="504">
                  <c:v>23:54:23</c:v>
                </c:pt>
                <c:pt idx="505">
                  <c:v>23:55:23</c:v>
                </c:pt>
                <c:pt idx="506">
                  <c:v>23:56:23</c:v>
                </c:pt>
                <c:pt idx="507">
                  <c:v>23:57:23</c:v>
                </c:pt>
                <c:pt idx="508">
                  <c:v>23:58:23</c:v>
                </c:pt>
                <c:pt idx="509">
                  <c:v>23:59:23</c:v>
                </c:pt>
                <c:pt idx="510">
                  <c:v>0:00:23</c:v>
                </c:pt>
                <c:pt idx="511">
                  <c:v>0:01:23</c:v>
                </c:pt>
                <c:pt idx="512">
                  <c:v>0:02:23</c:v>
                </c:pt>
                <c:pt idx="513">
                  <c:v>0:03:23</c:v>
                </c:pt>
                <c:pt idx="514">
                  <c:v>0:04:23</c:v>
                </c:pt>
                <c:pt idx="515">
                  <c:v>0:05:23</c:v>
                </c:pt>
                <c:pt idx="516">
                  <c:v>0:06:23</c:v>
                </c:pt>
                <c:pt idx="517">
                  <c:v>0:07:23</c:v>
                </c:pt>
                <c:pt idx="518">
                  <c:v>0:08:23</c:v>
                </c:pt>
                <c:pt idx="519">
                  <c:v>0:09:23</c:v>
                </c:pt>
                <c:pt idx="520">
                  <c:v>0:10:23</c:v>
                </c:pt>
                <c:pt idx="521">
                  <c:v>0:11:23</c:v>
                </c:pt>
                <c:pt idx="522">
                  <c:v>0:12:23</c:v>
                </c:pt>
                <c:pt idx="523">
                  <c:v>0:13:23</c:v>
                </c:pt>
                <c:pt idx="524">
                  <c:v>0:14:23</c:v>
                </c:pt>
                <c:pt idx="525">
                  <c:v>0:15:23</c:v>
                </c:pt>
                <c:pt idx="526">
                  <c:v>0:16:23</c:v>
                </c:pt>
                <c:pt idx="527">
                  <c:v>0:17:23</c:v>
                </c:pt>
                <c:pt idx="528">
                  <c:v>0:18:23</c:v>
                </c:pt>
                <c:pt idx="529">
                  <c:v>0:19:23</c:v>
                </c:pt>
                <c:pt idx="530">
                  <c:v>0:20:23</c:v>
                </c:pt>
                <c:pt idx="531">
                  <c:v>0:21:23</c:v>
                </c:pt>
                <c:pt idx="532">
                  <c:v>0:22:23</c:v>
                </c:pt>
                <c:pt idx="533">
                  <c:v>0:23:23</c:v>
                </c:pt>
                <c:pt idx="534">
                  <c:v>0:24:23</c:v>
                </c:pt>
                <c:pt idx="535">
                  <c:v>0:25:23</c:v>
                </c:pt>
                <c:pt idx="536">
                  <c:v>0:26:23</c:v>
                </c:pt>
                <c:pt idx="537">
                  <c:v>0:27:23</c:v>
                </c:pt>
                <c:pt idx="538">
                  <c:v>0:28:23</c:v>
                </c:pt>
                <c:pt idx="539">
                  <c:v>0:29:23</c:v>
                </c:pt>
                <c:pt idx="540">
                  <c:v>0:30:23</c:v>
                </c:pt>
                <c:pt idx="541">
                  <c:v>0:31:23</c:v>
                </c:pt>
                <c:pt idx="542">
                  <c:v>0:32:23</c:v>
                </c:pt>
                <c:pt idx="543">
                  <c:v>0:33:23</c:v>
                </c:pt>
                <c:pt idx="544">
                  <c:v>0:34:23</c:v>
                </c:pt>
                <c:pt idx="545">
                  <c:v>0:35:23</c:v>
                </c:pt>
                <c:pt idx="546">
                  <c:v>0:36:23</c:v>
                </c:pt>
                <c:pt idx="547">
                  <c:v>0:37:23</c:v>
                </c:pt>
                <c:pt idx="548">
                  <c:v>0:38:23</c:v>
                </c:pt>
                <c:pt idx="549">
                  <c:v>0:39:23</c:v>
                </c:pt>
                <c:pt idx="550">
                  <c:v>0:40:23</c:v>
                </c:pt>
                <c:pt idx="551">
                  <c:v>0:41:23</c:v>
                </c:pt>
                <c:pt idx="552">
                  <c:v>0:42:23</c:v>
                </c:pt>
                <c:pt idx="553">
                  <c:v>0:43:23</c:v>
                </c:pt>
                <c:pt idx="554">
                  <c:v>0:44:23</c:v>
                </c:pt>
                <c:pt idx="555">
                  <c:v>0:45:23</c:v>
                </c:pt>
                <c:pt idx="556">
                  <c:v>0:46:23</c:v>
                </c:pt>
                <c:pt idx="557">
                  <c:v>0:47:23</c:v>
                </c:pt>
                <c:pt idx="558">
                  <c:v>0:48:23</c:v>
                </c:pt>
                <c:pt idx="559">
                  <c:v>0:49:23</c:v>
                </c:pt>
                <c:pt idx="560">
                  <c:v>0:50:23</c:v>
                </c:pt>
                <c:pt idx="561">
                  <c:v>0:51:23</c:v>
                </c:pt>
                <c:pt idx="562">
                  <c:v>0:52:23</c:v>
                </c:pt>
                <c:pt idx="563">
                  <c:v>0:53:23</c:v>
                </c:pt>
                <c:pt idx="564">
                  <c:v>0:54:23</c:v>
                </c:pt>
                <c:pt idx="565">
                  <c:v>0:55:23</c:v>
                </c:pt>
                <c:pt idx="566">
                  <c:v>0:56:23</c:v>
                </c:pt>
                <c:pt idx="567">
                  <c:v>0:57:23</c:v>
                </c:pt>
                <c:pt idx="568">
                  <c:v>0:58:23</c:v>
                </c:pt>
                <c:pt idx="569">
                  <c:v>0:59:23</c:v>
                </c:pt>
                <c:pt idx="570">
                  <c:v>1:00:23</c:v>
                </c:pt>
                <c:pt idx="571">
                  <c:v>1:01:23</c:v>
                </c:pt>
                <c:pt idx="572">
                  <c:v>1:02:23</c:v>
                </c:pt>
                <c:pt idx="573">
                  <c:v>1:03:23</c:v>
                </c:pt>
                <c:pt idx="574">
                  <c:v>1:04:23</c:v>
                </c:pt>
                <c:pt idx="575">
                  <c:v>1:05:23</c:v>
                </c:pt>
                <c:pt idx="576">
                  <c:v>1:06:23</c:v>
                </c:pt>
                <c:pt idx="577">
                  <c:v>1:07:23</c:v>
                </c:pt>
                <c:pt idx="578">
                  <c:v>1:08:23</c:v>
                </c:pt>
                <c:pt idx="579">
                  <c:v>1:09:23</c:v>
                </c:pt>
                <c:pt idx="580">
                  <c:v>1:10:23</c:v>
                </c:pt>
                <c:pt idx="581">
                  <c:v>1:11:23</c:v>
                </c:pt>
                <c:pt idx="582">
                  <c:v>1:12:23</c:v>
                </c:pt>
                <c:pt idx="583">
                  <c:v>1:13:23</c:v>
                </c:pt>
                <c:pt idx="584">
                  <c:v>1:14:23</c:v>
                </c:pt>
                <c:pt idx="585">
                  <c:v>1:15:23</c:v>
                </c:pt>
                <c:pt idx="586">
                  <c:v>1:16:23</c:v>
                </c:pt>
                <c:pt idx="587">
                  <c:v>1:17:23</c:v>
                </c:pt>
                <c:pt idx="588">
                  <c:v>1:18:23</c:v>
                </c:pt>
                <c:pt idx="589">
                  <c:v>1:19:23</c:v>
                </c:pt>
                <c:pt idx="590">
                  <c:v>1:20:23</c:v>
                </c:pt>
                <c:pt idx="591">
                  <c:v>1:21:23</c:v>
                </c:pt>
                <c:pt idx="592">
                  <c:v>1:22:23</c:v>
                </c:pt>
                <c:pt idx="593">
                  <c:v>1:23:23</c:v>
                </c:pt>
                <c:pt idx="594">
                  <c:v>1:24:23</c:v>
                </c:pt>
                <c:pt idx="595">
                  <c:v>1:25:23</c:v>
                </c:pt>
                <c:pt idx="596">
                  <c:v>1:26:23</c:v>
                </c:pt>
                <c:pt idx="597">
                  <c:v>1:27:23</c:v>
                </c:pt>
                <c:pt idx="598">
                  <c:v>1:28:23</c:v>
                </c:pt>
                <c:pt idx="599">
                  <c:v>1:29:23</c:v>
                </c:pt>
                <c:pt idx="600">
                  <c:v>1:30:23</c:v>
                </c:pt>
                <c:pt idx="601">
                  <c:v>1:31:23</c:v>
                </c:pt>
                <c:pt idx="602">
                  <c:v>1:32:23</c:v>
                </c:pt>
                <c:pt idx="603">
                  <c:v>1:33:23</c:v>
                </c:pt>
                <c:pt idx="604">
                  <c:v>1:34:23</c:v>
                </c:pt>
                <c:pt idx="605">
                  <c:v>1:35:23</c:v>
                </c:pt>
                <c:pt idx="606">
                  <c:v>1:36:23</c:v>
                </c:pt>
                <c:pt idx="607">
                  <c:v>1:37:23</c:v>
                </c:pt>
                <c:pt idx="608">
                  <c:v>1:38:23</c:v>
                </c:pt>
                <c:pt idx="609">
                  <c:v>1:39:23</c:v>
                </c:pt>
                <c:pt idx="610">
                  <c:v>1:40:23</c:v>
                </c:pt>
                <c:pt idx="611">
                  <c:v>1:41:23</c:v>
                </c:pt>
                <c:pt idx="612">
                  <c:v>1:42:23</c:v>
                </c:pt>
                <c:pt idx="613">
                  <c:v>1:43:23</c:v>
                </c:pt>
                <c:pt idx="614">
                  <c:v>1:44:23</c:v>
                </c:pt>
                <c:pt idx="615">
                  <c:v>1:45:23</c:v>
                </c:pt>
                <c:pt idx="616">
                  <c:v>1:46:23</c:v>
                </c:pt>
                <c:pt idx="617">
                  <c:v>1:47:23</c:v>
                </c:pt>
                <c:pt idx="618">
                  <c:v>1:48:23</c:v>
                </c:pt>
                <c:pt idx="619">
                  <c:v>1:49:23</c:v>
                </c:pt>
                <c:pt idx="620">
                  <c:v>1:50:23</c:v>
                </c:pt>
                <c:pt idx="621">
                  <c:v>1:51:23</c:v>
                </c:pt>
                <c:pt idx="622">
                  <c:v>1:52:23</c:v>
                </c:pt>
                <c:pt idx="623">
                  <c:v>1:53:23</c:v>
                </c:pt>
                <c:pt idx="624">
                  <c:v>1:54:23</c:v>
                </c:pt>
                <c:pt idx="625">
                  <c:v>1:55:23</c:v>
                </c:pt>
                <c:pt idx="626">
                  <c:v>1:56:23</c:v>
                </c:pt>
                <c:pt idx="627">
                  <c:v>1:57:23</c:v>
                </c:pt>
                <c:pt idx="628">
                  <c:v>1:58:23</c:v>
                </c:pt>
                <c:pt idx="629">
                  <c:v>1:59:23</c:v>
                </c:pt>
                <c:pt idx="630">
                  <c:v>2:00:23</c:v>
                </c:pt>
                <c:pt idx="631">
                  <c:v>2:01:23</c:v>
                </c:pt>
                <c:pt idx="632">
                  <c:v>2:02:23</c:v>
                </c:pt>
                <c:pt idx="633">
                  <c:v>2:03:23</c:v>
                </c:pt>
                <c:pt idx="634">
                  <c:v>2:04:23</c:v>
                </c:pt>
                <c:pt idx="635">
                  <c:v>2:05:23</c:v>
                </c:pt>
                <c:pt idx="636">
                  <c:v>2:06:23</c:v>
                </c:pt>
                <c:pt idx="637">
                  <c:v>2:07:23</c:v>
                </c:pt>
                <c:pt idx="638">
                  <c:v>2:08:23</c:v>
                </c:pt>
                <c:pt idx="639">
                  <c:v>2:09:23</c:v>
                </c:pt>
                <c:pt idx="640">
                  <c:v>2:10:23</c:v>
                </c:pt>
                <c:pt idx="641">
                  <c:v>2:11:23</c:v>
                </c:pt>
                <c:pt idx="642">
                  <c:v>2:12:23</c:v>
                </c:pt>
                <c:pt idx="643">
                  <c:v>2:13:23</c:v>
                </c:pt>
                <c:pt idx="644">
                  <c:v>2:14:23</c:v>
                </c:pt>
                <c:pt idx="645">
                  <c:v>2:15:23</c:v>
                </c:pt>
                <c:pt idx="646">
                  <c:v>2:16:23</c:v>
                </c:pt>
                <c:pt idx="647">
                  <c:v>2:17:23</c:v>
                </c:pt>
                <c:pt idx="648">
                  <c:v>2:18:23</c:v>
                </c:pt>
                <c:pt idx="649">
                  <c:v>2:19:23</c:v>
                </c:pt>
                <c:pt idx="650">
                  <c:v>2:20:23</c:v>
                </c:pt>
                <c:pt idx="651">
                  <c:v>2:21:23</c:v>
                </c:pt>
                <c:pt idx="652">
                  <c:v>2:22:23</c:v>
                </c:pt>
                <c:pt idx="653">
                  <c:v>2:23:23</c:v>
                </c:pt>
                <c:pt idx="654">
                  <c:v>2:24:23</c:v>
                </c:pt>
                <c:pt idx="655">
                  <c:v>2:25:23</c:v>
                </c:pt>
                <c:pt idx="656">
                  <c:v>2:26:23</c:v>
                </c:pt>
                <c:pt idx="657">
                  <c:v>2:27:23</c:v>
                </c:pt>
                <c:pt idx="658">
                  <c:v>2:28:23</c:v>
                </c:pt>
                <c:pt idx="659">
                  <c:v>2:29:23</c:v>
                </c:pt>
                <c:pt idx="660">
                  <c:v>2:30:23</c:v>
                </c:pt>
                <c:pt idx="661">
                  <c:v>2:31:23</c:v>
                </c:pt>
                <c:pt idx="662">
                  <c:v>2:32:23</c:v>
                </c:pt>
                <c:pt idx="663">
                  <c:v>2:33:23</c:v>
                </c:pt>
                <c:pt idx="664">
                  <c:v>2:34:23</c:v>
                </c:pt>
                <c:pt idx="665">
                  <c:v>2:35:23</c:v>
                </c:pt>
                <c:pt idx="666">
                  <c:v>2:36:23</c:v>
                </c:pt>
                <c:pt idx="667">
                  <c:v>2:37:23</c:v>
                </c:pt>
                <c:pt idx="668">
                  <c:v>2:38:23</c:v>
                </c:pt>
                <c:pt idx="669">
                  <c:v>2:39:23</c:v>
                </c:pt>
                <c:pt idx="670">
                  <c:v>2:40:23</c:v>
                </c:pt>
                <c:pt idx="671">
                  <c:v>2:41:23</c:v>
                </c:pt>
                <c:pt idx="672">
                  <c:v>2:42:23</c:v>
                </c:pt>
                <c:pt idx="673">
                  <c:v>2:43:23</c:v>
                </c:pt>
                <c:pt idx="674">
                  <c:v>2:44:23</c:v>
                </c:pt>
                <c:pt idx="675">
                  <c:v>2:45:23</c:v>
                </c:pt>
                <c:pt idx="676">
                  <c:v>2:46:23</c:v>
                </c:pt>
                <c:pt idx="677">
                  <c:v>2:47:23</c:v>
                </c:pt>
                <c:pt idx="678">
                  <c:v>2:48:23</c:v>
                </c:pt>
                <c:pt idx="679">
                  <c:v>2:49:23</c:v>
                </c:pt>
                <c:pt idx="680">
                  <c:v>2:50:23</c:v>
                </c:pt>
                <c:pt idx="681">
                  <c:v>2:51:23</c:v>
                </c:pt>
                <c:pt idx="682">
                  <c:v>2:52:23</c:v>
                </c:pt>
                <c:pt idx="683">
                  <c:v>2:53:23</c:v>
                </c:pt>
                <c:pt idx="684">
                  <c:v>2:54:23</c:v>
                </c:pt>
                <c:pt idx="685">
                  <c:v>2:55:23</c:v>
                </c:pt>
                <c:pt idx="686">
                  <c:v>2:56:23</c:v>
                </c:pt>
                <c:pt idx="687">
                  <c:v>2:57:23</c:v>
                </c:pt>
                <c:pt idx="688">
                  <c:v>2:58:23</c:v>
                </c:pt>
                <c:pt idx="689">
                  <c:v>2:59:23</c:v>
                </c:pt>
                <c:pt idx="690">
                  <c:v>3:00:23</c:v>
                </c:pt>
                <c:pt idx="691">
                  <c:v>3:01:23</c:v>
                </c:pt>
                <c:pt idx="692">
                  <c:v>3:02:23</c:v>
                </c:pt>
                <c:pt idx="693">
                  <c:v>3:03:23</c:v>
                </c:pt>
                <c:pt idx="694">
                  <c:v>3:04:23</c:v>
                </c:pt>
                <c:pt idx="695">
                  <c:v>3:05:23</c:v>
                </c:pt>
                <c:pt idx="696">
                  <c:v>3:06:23</c:v>
                </c:pt>
                <c:pt idx="697">
                  <c:v>3:07:23</c:v>
                </c:pt>
                <c:pt idx="698">
                  <c:v>3:08:23</c:v>
                </c:pt>
                <c:pt idx="699">
                  <c:v>3:09:23</c:v>
                </c:pt>
                <c:pt idx="700">
                  <c:v>3:10:23</c:v>
                </c:pt>
                <c:pt idx="701">
                  <c:v>3:11:23</c:v>
                </c:pt>
                <c:pt idx="702">
                  <c:v>3:12:23</c:v>
                </c:pt>
                <c:pt idx="703">
                  <c:v>3:13:23</c:v>
                </c:pt>
                <c:pt idx="704">
                  <c:v>3:14:23</c:v>
                </c:pt>
                <c:pt idx="705">
                  <c:v>3:15:23</c:v>
                </c:pt>
                <c:pt idx="706">
                  <c:v>3:16:23</c:v>
                </c:pt>
                <c:pt idx="707">
                  <c:v>3:17:23</c:v>
                </c:pt>
                <c:pt idx="708">
                  <c:v>3:18:23</c:v>
                </c:pt>
                <c:pt idx="709">
                  <c:v>3:19:23</c:v>
                </c:pt>
                <c:pt idx="710">
                  <c:v>3:20:23</c:v>
                </c:pt>
                <c:pt idx="711">
                  <c:v>3:21:23</c:v>
                </c:pt>
                <c:pt idx="712">
                  <c:v>3:22:23</c:v>
                </c:pt>
                <c:pt idx="713">
                  <c:v>3:23:23</c:v>
                </c:pt>
                <c:pt idx="714">
                  <c:v>3:24:23</c:v>
                </c:pt>
                <c:pt idx="715">
                  <c:v>3:25:23</c:v>
                </c:pt>
                <c:pt idx="716">
                  <c:v>3:26:23</c:v>
                </c:pt>
                <c:pt idx="717">
                  <c:v>3:27:23</c:v>
                </c:pt>
                <c:pt idx="718">
                  <c:v>3:28:23</c:v>
                </c:pt>
                <c:pt idx="719">
                  <c:v>3:29:23</c:v>
                </c:pt>
                <c:pt idx="720">
                  <c:v>3:30:23</c:v>
                </c:pt>
                <c:pt idx="721">
                  <c:v>3:31:23</c:v>
                </c:pt>
                <c:pt idx="722">
                  <c:v>3:32:23</c:v>
                </c:pt>
                <c:pt idx="723">
                  <c:v>3:33:23</c:v>
                </c:pt>
                <c:pt idx="724">
                  <c:v>3:34:23</c:v>
                </c:pt>
                <c:pt idx="725">
                  <c:v>3:35:23</c:v>
                </c:pt>
                <c:pt idx="726">
                  <c:v>3:36:23</c:v>
                </c:pt>
                <c:pt idx="727">
                  <c:v>3:37:23</c:v>
                </c:pt>
                <c:pt idx="728">
                  <c:v>3:38:23</c:v>
                </c:pt>
                <c:pt idx="729">
                  <c:v>3:39:23</c:v>
                </c:pt>
                <c:pt idx="730">
                  <c:v>3:40:23</c:v>
                </c:pt>
                <c:pt idx="731">
                  <c:v>3:41:23</c:v>
                </c:pt>
                <c:pt idx="732">
                  <c:v>3:42:23</c:v>
                </c:pt>
                <c:pt idx="733">
                  <c:v>3:43:23</c:v>
                </c:pt>
                <c:pt idx="734">
                  <c:v>3:44:23</c:v>
                </c:pt>
                <c:pt idx="735">
                  <c:v>3:45:23</c:v>
                </c:pt>
                <c:pt idx="736">
                  <c:v>3:46:23</c:v>
                </c:pt>
                <c:pt idx="737">
                  <c:v>3:47:23</c:v>
                </c:pt>
                <c:pt idx="738">
                  <c:v>3:48:23</c:v>
                </c:pt>
                <c:pt idx="739">
                  <c:v>3:49:23</c:v>
                </c:pt>
                <c:pt idx="740">
                  <c:v>3:50:23</c:v>
                </c:pt>
                <c:pt idx="741">
                  <c:v>3:51:23</c:v>
                </c:pt>
                <c:pt idx="742">
                  <c:v>3:52:23</c:v>
                </c:pt>
                <c:pt idx="743">
                  <c:v>3:53:23</c:v>
                </c:pt>
                <c:pt idx="744">
                  <c:v>3:54:23</c:v>
                </c:pt>
                <c:pt idx="745">
                  <c:v>3:55:23</c:v>
                </c:pt>
                <c:pt idx="746">
                  <c:v>3:56:23</c:v>
                </c:pt>
                <c:pt idx="747">
                  <c:v>3:57:23</c:v>
                </c:pt>
                <c:pt idx="748">
                  <c:v>3:58:23</c:v>
                </c:pt>
                <c:pt idx="749">
                  <c:v>3:59:23</c:v>
                </c:pt>
                <c:pt idx="750">
                  <c:v>4:00:23</c:v>
                </c:pt>
                <c:pt idx="751">
                  <c:v>4:01:23</c:v>
                </c:pt>
                <c:pt idx="752">
                  <c:v>4:02:23</c:v>
                </c:pt>
                <c:pt idx="753">
                  <c:v>4:03:23</c:v>
                </c:pt>
                <c:pt idx="754">
                  <c:v>4:04:23</c:v>
                </c:pt>
                <c:pt idx="755">
                  <c:v>4:05:23</c:v>
                </c:pt>
                <c:pt idx="756">
                  <c:v>4:06:23</c:v>
                </c:pt>
                <c:pt idx="757">
                  <c:v>4:07:23</c:v>
                </c:pt>
                <c:pt idx="758">
                  <c:v>4:08:23</c:v>
                </c:pt>
                <c:pt idx="759">
                  <c:v>4:09:23</c:v>
                </c:pt>
                <c:pt idx="760">
                  <c:v>4:10:23</c:v>
                </c:pt>
                <c:pt idx="761">
                  <c:v>4:11:23</c:v>
                </c:pt>
                <c:pt idx="762">
                  <c:v>4:12:23</c:v>
                </c:pt>
                <c:pt idx="763">
                  <c:v>4:13:23</c:v>
                </c:pt>
                <c:pt idx="764">
                  <c:v>4:14:23</c:v>
                </c:pt>
                <c:pt idx="765">
                  <c:v>4:15:23</c:v>
                </c:pt>
                <c:pt idx="766">
                  <c:v>4:16:23</c:v>
                </c:pt>
                <c:pt idx="767">
                  <c:v>4:17:23</c:v>
                </c:pt>
                <c:pt idx="768">
                  <c:v>4:18:23</c:v>
                </c:pt>
                <c:pt idx="769">
                  <c:v>4:19:23</c:v>
                </c:pt>
                <c:pt idx="770">
                  <c:v>4:20:23</c:v>
                </c:pt>
                <c:pt idx="771">
                  <c:v>4:21:23</c:v>
                </c:pt>
                <c:pt idx="772">
                  <c:v>4:22:23</c:v>
                </c:pt>
                <c:pt idx="773">
                  <c:v>4:23:23</c:v>
                </c:pt>
                <c:pt idx="774">
                  <c:v>4:24:23</c:v>
                </c:pt>
                <c:pt idx="775">
                  <c:v>4:25:23</c:v>
                </c:pt>
                <c:pt idx="776">
                  <c:v>4:26:23</c:v>
                </c:pt>
                <c:pt idx="777">
                  <c:v>4:27:23</c:v>
                </c:pt>
                <c:pt idx="778">
                  <c:v>4:28:23</c:v>
                </c:pt>
                <c:pt idx="779">
                  <c:v>4:29:23</c:v>
                </c:pt>
                <c:pt idx="780">
                  <c:v>4:30:23</c:v>
                </c:pt>
                <c:pt idx="781">
                  <c:v>4:31:23</c:v>
                </c:pt>
                <c:pt idx="782">
                  <c:v>4:32:23</c:v>
                </c:pt>
                <c:pt idx="783">
                  <c:v>4:33:23</c:v>
                </c:pt>
                <c:pt idx="784">
                  <c:v>4:34:23</c:v>
                </c:pt>
                <c:pt idx="785">
                  <c:v>4:35:23</c:v>
                </c:pt>
                <c:pt idx="786">
                  <c:v>4:36:23</c:v>
                </c:pt>
                <c:pt idx="787">
                  <c:v>4:37:23</c:v>
                </c:pt>
                <c:pt idx="788">
                  <c:v>4:38:23</c:v>
                </c:pt>
                <c:pt idx="789">
                  <c:v>4:39:23</c:v>
                </c:pt>
                <c:pt idx="790">
                  <c:v>4:40:23</c:v>
                </c:pt>
                <c:pt idx="791">
                  <c:v>4:41:23</c:v>
                </c:pt>
                <c:pt idx="792">
                  <c:v>4:42:23</c:v>
                </c:pt>
                <c:pt idx="793">
                  <c:v>4:43:23</c:v>
                </c:pt>
                <c:pt idx="794">
                  <c:v>4:44:23</c:v>
                </c:pt>
                <c:pt idx="795">
                  <c:v>4:45:23</c:v>
                </c:pt>
                <c:pt idx="796">
                  <c:v>4:46:23</c:v>
                </c:pt>
                <c:pt idx="797">
                  <c:v>4:47:23</c:v>
                </c:pt>
                <c:pt idx="798">
                  <c:v>4:48:23</c:v>
                </c:pt>
                <c:pt idx="799">
                  <c:v>4:49:23</c:v>
                </c:pt>
                <c:pt idx="800">
                  <c:v>4:50:23</c:v>
                </c:pt>
                <c:pt idx="801">
                  <c:v>4:51:23</c:v>
                </c:pt>
                <c:pt idx="802">
                  <c:v>4:52:23</c:v>
                </c:pt>
                <c:pt idx="803">
                  <c:v>4:53:23</c:v>
                </c:pt>
                <c:pt idx="804">
                  <c:v>4:54:23</c:v>
                </c:pt>
                <c:pt idx="805">
                  <c:v>4:55:23</c:v>
                </c:pt>
                <c:pt idx="806">
                  <c:v>4:56:23</c:v>
                </c:pt>
                <c:pt idx="807">
                  <c:v>4:57:23</c:v>
                </c:pt>
                <c:pt idx="808">
                  <c:v>4:58:23</c:v>
                </c:pt>
                <c:pt idx="809">
                  <c:v>4:59:23</c:v>
                </c:pt>
                <c:pt idx="810">
                  <c:v>5:00:23</c:v>
                </c:pt>
                <c:pt idx="811">
                  <c:v>5:01:23</c:v>
                </c:pt>
                <c:pt idx="812">
                  <c:v>5:02:23</c:v>
                </c:pt>
                <c:pt idx="813">
                  <c:v>5:03:23</c:v>
                </c:pt>
                <c:pt idx="814">
                  <c:v>5:04:23</c:v>
                </c:pt>
                <c:pt idx="815">
                  <c:v>5:05:23</c:v>
                </c:pt>
                <c:pt idx="816">
                  <c:v>5:06:23</c:v>
                </c:pt>
                <c:pt idx="817">
                  <c:v>5:07:23</c:v>
                </c:pt>
                <c:pt idx="818">
                  <c:v>5:08:23</c:v>
                </c:pt>
                <c:pt idx="819">
                  <c:v>5:09:23</c:v>
                </c:pt>
                <c:pt idx="820">
                  <c:v>5:10:23</c:v>
                </c:pt>
                <c:pt idx="821">
                  <c:v>5:11:23</c:v>
                </c:pt>
                <c:pt idx="822">
                  <c:v>5:12:23</c:v>
                </c:pt>
                <c:pt idx="823">
                  <c:v>5:13:23</c:v>
                </c:pt>
                <c:pt idx="824">
                  <c:v>5:14:23</c:v>
                </c:pt>
                <c:pt idx="825">
                  <c:v>5:15:23</c:v>
                </c:pt>
                <c:pt idx="826">
                  <c:v>5:16:23</c:v>
                </c:pt>
                <c:pt idx="827">
                  <c:v>5:17:23</c:v>
                </c:pt>
                <c:pt idx="828">
                  <c:v>5:18:23</c:v>
                </c:pt>
                <c:pt idx="829">
                  <c:v>5:19:23</c:v>
                </c:pt>
                <c:pt idx="830">
                  <c:v>5:20:23</c:v>
                </c:pt>
                <c:pt idx="831">
                  <c:v>5:21:23</c:v>
                </c:pt>
                <c:pt idx="832">
                  <c:v>5:22:23</c:v>
                </c:pt>
                <c:pt idx="833">
                  <c:v>5:23:23</c:v>
                </c:pt>
                <c:pt idx="834">
                  <c:v>5:24:23</c:v>
                </c:pt>
                <c:pt idx="835">
                  <c:v>5:25:23</c:v>
                </c:pt>
                <c:pt idx="836">
                  <c:v>5:26:23</c:v>
                </c:pt>
                <c:pt idx="837">
                  <c:v>5:27:23</c:v>
                </c:pt>
                <c:pt idx="838">
                  <c:v>5:28:23</c:v>
                </c:pt>
                <c:pt idx="839">
                  <c:v>5:29:23</c:v>
                </c:pt>
                <c:pt idx="840">
                  <c:v>5:30:23</c:v>
                </c:pt>
                <c:pt idx="841">
                  <c:v>5:31:23</c:v>
                </c:pt>
                <c:pt idx="842">
                  <c:v>5:32:23</c:v>
                </c:pt>
                <c:pt idx="843">
                  <c:v>5:33:23</c:v>
                </c:pt>
                <c:pt idx="844">
                  <c:v>5:34:23</c:v>
                </c:pt>
                <c:pt idx="845">
                  <c:v>5:35:23</c:v>
                </c:pt>
                <c:pt idx="846">
                  <c:v>5:36:23</c:v>
                </c:pt>
                <c:pt idx="847">
                  <c:v>5:37:23</c:v>
                </c:pt>
                <c:pt idx="848">
                  <c:v>5:38:23</c:v>
                </c:pt>
                <c:pt idx="849">
                  <c:v>5:39:23</c:v>
                </c:pt>
                <c:pt idx="850">
                  <c:v>5:40:23</c:v>
                </c:pt>
                <c:pt idx="851">
                  <c:v>5:41:23</c:v>
                </c:pt>
                <c:pt idx="852">
                  <c:v>5:42:23</c:v>
                </c:pt>
                <c:pt idx="853">
                  <c:v>5:43:23</c:v>
                </c:pt>
                <c:pt idx="854">
                  <c:v>5:44:23</c:v>
                </c:pt>
                <c:pt idx="855">
                  <c:v>5:45:23</c:v>
                </c:pt>
                <c:pt idx="856">
                  <c:v>5:46:23</c:v>
                </c:pt>
                <c:pt idx="857">
                  <c:v>5:47:23</c:v>
                </c:pt>
                <c:pt idx="858">
                  <c:v>5:48:23</c:v>
                </c:pt>
                <c:pt idx="859">
                  <c:v>5:49:23</c:v>
                </c:pt>
                <c:pt idx="860">
                  <c:v>5:50:23</c:v>
                </c:pt>
                <c:pt idx="861">
                  <c:v>5:51:23</c:v>
                </c:pt>
                <c:pt idx="862">
                  <c:v>5:52:23</c:v>
                </c:pt>
                <c:pt idx="863">
                  <c:v>5:53:23</c:v>
                </c:pt>
                <c:pt idx="864">
                  <c:v>5:54:23</c:v>
                </c:pt>
                <c:pt idx="865">
                  <c:v>5:55:23</c:v>
                </c:pt>
                <c:pt idx="866">
                  <c:v>5:56:23</c:v>
                </c:pt>
                <c:pt idx="867">
                  <c:v>5:57:23</c:v>
                </c:pt>
                <c:pt idx="868">
                  <c:v>5:58:23</c:v>
                </c:pt>
                <c:pt idx="869">
                  <c:v>5:59:23</c:v>
                </c:pt>
                <c:pt idx="870">
                  <c:v>6:00:23</c:v>
                </c:pt>
                <c:pt idx="871">
                  <c:v>6:01:23</c:v>
                </c:pt>
                <c:pt idx="872">
                  <c:v>6:02:23</c:v>
                </c:pt>
                <c:pt idx="873">
                  <c:v>6:03:23</c:v>
                </c:pt>
                <c:pt idx="874">
                  <c:v>6:04:23</c:v>
                </c:pt>
                <c:pt idx="875">
                  <c:v>6:05:23</c:v>
                </c:pt>
                <c:pt idx="876">
                  <c:v>6:06:23</c:v>
                </c:pt>
                <c:pt idx="877">
                  <c:v>6:07:23</c:v>
                </c:pt>
                <c:pt idx="878">
                  <c:v>6:08:23</c:v>
                </c:pt>
                <c:pt idx="879">
                  <c:v>6:09:23</c:v>
                </c:pt>
                <c:pt idx="880">
                  <c:v>6:10:23</c:v>
                </c:pt>
                <c:pt idx="881">
                  <c:v>6:11:23</c:v>
                </c:pt>
                <c:pt idx="882">
                  <c:v>6:12:23</c:v>
                </c:pt>
                <c:pt idx="883">
                  <c:v>6:13:23</c:v>
                </c:pt>
                <c:pt idx="884">
                  <c:v>6:14:23</c:v>
                </c:pt>
                <c:pt idx="885">
                  <c:v>6:15:23</c:v>
                </c:pt>
                <c:pt idx="886">
                  <c:v>6:16:23</c:v>
                </c:pt>
                <c:pt idx="887">
                  <c:v>6:17:23</c:v>
                </c:pt>
                <c:pt idx="888">
                  <c:v>6:18:23</c:v>
                </c:pt>
                <c:pt idx="889">
                  <c:v>6:19:23</c:v>
                </c:pt>
                <c:pt idx="890">
                  <c:v>6:20:23</c:v>
                </c:pt>
                <c:pt idx="891">
                  <c:v>6:21:23</c:v>
                </c:pt>
                <c:pt idx="892">
                  <c:v>6:22:23</c:v>
                </c:pt>
                <c:pt idx="893">
                  <c:v>6:23:23</c:v>
                </c:pt>
                <c:pt idx="894">
                  <c:v>6:24:23</c:v>
                </c:pt>
                <c:pt idx="895">
                  <c:v>6:25:23</c:v>
                </c:pt>
                <c:pt idx="896">
                  <c:v>6:26:23</c:v>
                </c:pt>
                <c:pt idx="897">
                  <c:v>6:27:23</c:v>
                </c:pt>
                <c:pt idx="898">
                  <c:v>6:28:23</c:v>
                </c:pt>
                <c:pt idx="899">
                  <c:v>6:29:23</c:v>
                </c:pt>
                <c:pt idx="900">
                  <c:v>6:30:23</c:v>
                </c:pt>
                <c:pt idx="901">
                  <c:v>6:31:23</c:v>
                </c:pt>
                <c:pt idx="902">
                  <c:v>6:32:23</c:v>
                </c:pt>
                <c:pt idx="903">
                  <c:v>6:33:23</c:v>
                </c:pt>
                <c:pt idx="904">
                  <c:v>6:34:23</c:v>
                </c:pt>
                <c:pt idx="905">
                  <c:v>6:35:23</c:v>
                </c:pt>
                <c:pt idx="906">
                  <c:v>6:36:23</c:v>
                </c:pt>
                <c:pt idx="907">
                  <c:v>6:37:23</c:v>
                </c:pt>
                <c:pt idx="908">
                  <c:v>6:38:23</c:v>
                </c:pt>
                <c:pt idx="909">
                  <c:v>6:39:23</c:v>
                </c:pt>
                <c:pt idx="910">
                  <c:v>6:40:23</c:v>
                </c:pt>
                <c:pt idx="911">
                  <c:v>6:41:23</c:v>
                </c:pt>
                <c:pt idx="912">
                  <c:v>6:42:23</c:v>
                </c:pt>
                <c:pt idx="913">
                  <c:v>6:43:23</c:v>
                </c:pt>
                <c:pt idx="914">
                  <c:v>6:44:23</c:v>
                </c:pt>
                <c:pt idx="915">
                  <c:v>6:45:23</c:v>
                </c:pt>
                <c:pt idx="916">
                  <c:v>6:46:23</c:v>
                </c:pt>
                <c:pt idx="917">
                  <c:v>6:47:23</c:v>
                </c:pt>
                <c:pt idx="918">
                  <c:v>6:48:23</c:v>
                </c:pt>
                <c:pt idx="919">
                  <c:v>6:49:23</c:v>
                </c:pt>
                <c:pt idx="920">
                  <c:v>6:50:23</c:v>
                </c:pt>
                <c:pt idx="921">
                  <c:v>6:51:23</c:v>
                </c:pt>
                <c:pt idx="922">
                  <c:v>6:52:23</c:v>
                </c:pt>
                <c:pt idx="923">
                  <c:v>6:53:23</c:v>
                </c:pt>
                <c:pt idx="924">
                  <c:v>6:54:23</c:v>
                </c:pt>
                <c:pt idx="925">
                  <c:v>6:55:23</c:v>
                </c:pt>
                <c:pt idx="926">
                  <c:v>6:56:23</c:v>
                </c:pt>
                <c:pt idx="927">
                  <c:v>6:57:23</c:v>
                </c:pt>
                <c:pt idx="928">
                  <c:v>6:58:23</c:v>
                </c:pt>
                <c:pt idx="929">
                  <c:v>6:59:23</c:v>
                </c:pt>
                <c:pt idx="930">
                  <c:v>7:00:23</c:v>
                </c:pt>
                <c:pt idx="931">
                  <c:v>7:01:23</c:v>
                </c:pt>
                <c:pt idx="932">
                  <c:v>7:02:23</c:v>
                </c:pt>
                <c:pt idx="933">
                  <c:v>7:03:23</c:v>
                </c:pt>
                <c:pt idx="934">
                  <c:v>7:04:23</c:v>
                </c:pt>
                <c:pt idx="935">
                  <c:v>7:05:23</c:v>
                </c:pt>
                <c:pt idx="936">
                  <c:v>7:06:23</c:v>
                </c:pt>
                <c:pt idx="937">
                  <c:v>7:07:23</c:v>
                </c:pt>
                <c:pt idx="938">
                  <c:v>7:08:23</c:v>
                </c:pt>
                <c:pt idx="939">
                  <c:v>7:09:23</c:v>
                </c:pt>
                <c:pt idx="940">
                  <c:v>7:10:23</c:v>
                </c:pt>
                <c:pt idx="941">
                  <c:v>7:11:23</c:v>
                </c:pt>
                <c:pt idx="942">
                  <c:v>7:12:23</c:v>
                </c:pt>
                <c:pt idx="943">
                  <c:v>7:13:23</c:v>
                </c:pt>
                <c:pt idx="944">
                  <c:v>7:14:23</c:v>
                </c:pt>
                <c:pt idx="945">
                  <c:v>7:15:23</c:v>
                </c:pt>
                <c:pt idx="946">
                  <c:v>7:16:23</c:v>
                </c:pt>
                <c:pt idx="947">
                  <c:v>7:17:23</c:v>
                </c:pt>
                <c:pt idx="948">
                  <c:v>7:18:23</c:v>
                </c:pt>
                <c:pt idx="949">
                  <c:v>7:19:23</c:v>
                </c:pt>
                <c:pt idx="950">
                  <c:v>7:20:23</c:v>
                </c:pt>
                <c:pt idx="951">
                  <c:v>7:21:23</c:v>
                </c:pt>
                <c:pt idx="952">
                  <c:v>7:22:23</c:v>
                </c:pt>
                <c:pt idx="953">
                  <c:v>7:23:23</c:v>
                </c:pt>
                <c:pt idx="954">
                  <c:v>7:24:23</c:v>
                </c:pt>
                <c:pt idx="955">
                  <c:v>7:25:23</c:v>
                </c:pt>
                <c:pt idx="956">
                  <c:v>7:26:23</c:v>
                </c:pt>
                <c:pt idx="957">
                  <c:v>7:27:23</c:v>
                </c:pt>
                <c:pt idx="958">
                  <c:v>7:28:23</c:v>
                </c:pt>
                <c:pt idx="959">
                  <c:v>7:29:23</c:v>
                </c:pt>
                <c:pt idx="960">
                  <c:v>7:30:23</c:v>
                </c:pt>
                <c:pt idx="961">
                  <c:v>7:31:23</c:v>
                </c:pt>
                <c:pt idx="962">
                  <c:v>7:32:23</c:v>
                </c:pt>
                <c:pt idx="963">
                  <c:v>7:33:23</c:v>
                </c:pt>
                <c:pt idx="964">
                  <c:v>7:34:23</c:v>
                </c:pt>
                <c:pt idx="965">
                  <c:v>7:35:23</c:v>
                </c:pt>
                <c:pt idx="966">
                  <c:v>7:36:23</c:v>
                </c:pt>
                <c:pt idx="967">
                  <c:v>7:37:23</c:v>
                </c:pt>
                <c:pt idx="968">
                  <c:v>7:38:23</c:v>
                </c:pt>
                <c:pt idx="969">
                  <c:v>7:39:23</c:v>
                </c:pt>
                <c:pt idx="970">
                  <c:v>7:40:23</c:v>
                </c:pt>
                <c:pt idx="971">
                  <c:v>7:41:23</c:v>
                </c:pt>
                <c:pt idx="972">
                  <c:v>7:42:23</c:v>
                </c:pt>
                <c:pt idx="973">
                  <c:v>7:43:23</c:v>
                </c:pt>
                <c:pt idx="974">
                  <c:v>7:44:23</c:v>
                </c:pt>
                <c:pt idx="975">
                  <c:v>7:45:23</c:v>
                </c:pt>
                <c:pt idx="976">
                  <c:v>7:46:23</c:v>
                </c:pt>
                <c:pt idx="977">
                  <c:v>7:47:23</c:v>
                </c:pt>
                <c:pt idx="978">
                  <c:v>7:48:23</c:v>
                </c:pt>
                <c:pt idx="979">
                  <c:v>7:49:23</c:v>
                </c:pt>
                <c:pt idx="980">
                  <c:v>7:50:23</c:v>
                </c:pt>
                <c:pt idx="981">
                  <c:v>7:51:23</c:v>
                </c:pt>
                <c:pt idx="982">
                  <c:v>7:52:23</c:v>
                </c:pt>
                <c:pt idx="983">
                  <c:v>7:53:23</c:v>
                </c:pt>
                <c:pt idx="984">
                  <c:v>7:54:23</c:v>
                </c:pt>
                <c:pt idx="985">
                  <c:v>7:55:23</c:v>
                </c:pt>
                <c:pt idx="986">
                  <c:v>7:56:23</c:v>
                </c:pt>
                <c:pt idx="987">
                  <c:v>7:57:23</c:v>
                </c:pt>
                <c:pt idx="988">
                  <c:v>7:58:23</c:v>
                </c:pt>
                <c:pt idx="989">
                  <c:v>7:59:23</c:v>
                </c:pt>
                <c:pt idx="990">
                  <c:v>8:00:23</c:v>
                </c:pt>
                <c:pt idx="991">
                  <c:v>8:01:23</c:v>
                </c:pt>
                <c:pt idx="992">
                  <c:v>8:02:23</c:v>
                </c:pt>
                <c:pt idx="993">
                  <c:v>8:03:23</c:v>
                </c:pt>
                <c:pt idx="994">
                  <c:v>8:04:23</c:v>
                </c:pt>
                <c:pt idx="995">
                  <c:v>8:05:23</c:v>
                </c:pt>
                <c:pt idx="996">
                  <c:v>8:06:23</c:v>
                </c:pt>
                <c:pt idx="997">
                  <c:v>8:07:23</c:v>
                </c:pt>
                <c:pt idx="998">
                  <c:v>8:08:23</c:v>
                </c:pt>
                <c:pt idx="999">
                  <c:v>8:09:23</c:v>
                </c:pt>
                <c:pt idx="1000">
                  <c:v>8:10:23</c:v>
                </c:pt>
                <c:pt idx="1001">
                  <c:v>8:11:23</c:v>
                </c:pt>
                <c:pt idx="1002">
                  <c:v>8:12:23</c:v>
                </c:pt>
                <c:pt idx="1003">
                  <c:v>8:13:23</c:v>
                </c:pt>
                <c:pt idx="1004">
                  <c:v>8:14:23</c:v>
                </c:pt>
                <c:pt idx="1005">
                  <c:v>8:15:23</c:v>
                </c:pt>
                <c:pt idx="1006">
                  <c:v>8:16:23</c:v>
                </c:pt>
                <c:pt idx="1007">
                  <c:v>8:17:23</c:v>
                </c:pt>
                <c:pt idx="1008">
                  <c:v>8:18:23</c:v>
                </c:pt>
                <c:pt idx="1009">
                  <c:v>8:19:23</c:v>
                </c:pt>
                <c:pt idx="1010">
                  <c:v>8:20:23</c:v>
                </c:pt>
                <c:pt idx="1011">
                  <c:v>8:21:23</c:v>
                </c:pt>
                <c:pt idx="1012">
                  <c:v>8:22:23</c:v>
                </c:pt>
                <c:pt idx="1013">
                  <c:v>8:23:23</c:v>
                </c:pt>
                <c:pt idx="1014">
                  <c:v>8:24:23</c:v>
                </c:pt>
                <c:pt idx="1015">
                  <c:v>8:25:23</c:v>
                </c:pt>
                <c:pt idx="1016">
                  <c:v>8:26:23</c:v>
                </c:pt>
                <c:pt idx="1017">
                  <c:v>8:27:23</c:v>
                </c:pt>
                <c:pt idx="1018">
                  <c:v>8:28:23</c:v>
                </c:pt>
                <c:pt idx="1019">
                  <c:v>8:29:23</c:v>
                </c:pt>
                <c:pt idx="1020">
                  <c:v>8:30:23</c:v>
                </c:pt>
                <c:pt idx="1021">
                  <c:v>8:31:23</c:v>
                </c:pt>
                <c:pt idx="1022">
                  <c:v>8:32:23</c:v>
                </c:pt>
                <c:pt idx="1023">
                  <c:v>8:33:23</c:v>
                </c:pt>
                <c:pt idx="1024">
                  <c:v>8:34:23</c:v>
                </c:pt>
                <c:pt idx="1025">
                  <c:v>8:35:23</c:v>
                </c:pt>
                <c:pt idx="1026">
                  <c:v>8:36:23</c:v>
                </c:pt>
                <c:pt idx="1027">
                  <c:v>8:37:23</c:v>
                </c:pt>
                <c:pt idx="1028">
                  <c:v>8:38:23</c:v>
                </c:pt>
                <c:pt idx="1029">
                  <c:v>8:39:23</c:v>
                </c:pt>
                <c:pt idx="1030">
                  <c:v>8:40:23</c:v>
                </c:pt>
                <c:pt idx="1031">
                  <c:v>8:41:23</c:v>
                </c:pt>
                <c:pt idx="1032">
                  <c:v>8:42:23</c:v>
                </c:pt>
                <c:pt idx="1033">
                  <c:v>8:43:23</c:v>
                </c:pt>
                <c:pt idx="1034">
                  <c:v>8:44:23</c:v>
                </c:pt>
                <c:pt idx="1035">
                  <c:v>8:45:23</c:v>
                </c:pt>
                <c:pt idx="1036">
                  <c:v>8:46:23</c:v>
                </c:pt>
                <c:pt idx="1037">
                  <c:v>8:47:23</c:v>
                </c:pt>
                <c:pt idx="1038">
                  <c:v>8:48:23</c:v>
                </c:pt>
                <c:pt idx="1039">
                  <c:v>8:49:23</c:v>
                </c:pt>
                <c:pt idx="1040">
                  <c:v>8:50:23</c:v>
                </c:pt>
                <c:pt idx="1041">
                  <c:v>8:51:23</c:v>
                </c:pt>
                <c:pt idx="1042">
                  <c:v>8:52:23</c:v>
                </c:pt>
                <c:pt idx="1043">
                  <c:v>8:53:23</c:v>
                </c:pt>
                <c:pt idx="1044">
                  <c:v>8:54:23</c:v>
                </c:pt>
                <c:pt idx="1045">
                  <c:v>8:55:23</c:v>
                </c:pt>
                <c:pt idx="1046">
                  <c:v>8:56:23</c:v>
                </c:pt>
                <c:pt idx="1047">
                  <c:v>8:57:23</c:v>
                </c:pt>
                <c:pt idx="1048">
                  <c:v>8:58:23</c:v>
                </c:pt>
                <c:pt idx="1049">
                  <c:v>8:59:23</c:v>
                </c:pt>
                <c:pt idx="1050">
                  <c:v>9:00:23</c:v>
                </c:pt>
                <c:pt idx="1051">
                  <c:v>9:01:23</c:v>
                </c:pt>
                <c:pt idx="1052">
                  <c:v>9:02:23</c:v>
                </c:pt>
                <c:pt idx="1053">
                  <c:v>9:03:23</c:v>
                </c:pt>
                <c:pt idx="1054">
                  <c:v>9:04:23</c:v>
                </c:pt>
                <c:pt idx="1055">
                  <c:v>9:05:23</c:v>
                </c:pt>
                <c:pt idx="1056">
                  <c:v>9:06:23</c:v>
                </c:pt>
                <c:pt idx="1057">
                  <c:v>9:07:23</c:v>
                </c:pt>
                <c:pt idx="1058">
                  <c:v>9:08:23</c:v>
                </c:pt>
                <c:pt idx="1059">
                  <c:v>9:09:23</c:v>
                </c:pt>
                <c:pt idx="1060">
                  <c:v>9:10:23</c:v>
                </c:pt>
                <c:pt idx="1061">
                  <c:v>9:11:23</c:v>
                </c:pt>
                <c:pt idx="1062">
                  <c:v>9:12:23</c:v>
                </c:pt>
                <c:pt idx="1063">
                  <c:v>9:13:23</c:v>
                </c:pt>
                <c:pt idx="1064">
                  <c:v>9:14:23</c:v>
                </c:pt>
                <c:pt idx="1065">
                  <c:v>9:15:23</c:v>
                </c:pt>
                <c:pt idx="1066">
                  <c:v>9:16:23</c:v>
                </c:pt>
                <c:pt idx="1067">
                  <c:v>9:17:23</c:v>
                </c:pt>
                <c:pt idx="1068">
                  <c:v>9:18:23</c:v>
                </c:pt>
                <c:pt idx="1069">
                  <c:v>9:19:23</c:v>
                </c:pt>
                <c:pt idx="1070">
                  <c:v>9:20:23</c:v>
                </c:pt>
                <c:pt idx="1071">
                  <c:v>9:21:23</c:v>
                </c:pt>
                <c:pt idx="1072">
                  <c:v>9:22:23</c:v>
                </c:pt>
                <c:pt idx="1073">
                  <c:v>9:23:23</c:v>
                </c:pt>
                <c:pt idx="1074">
                  <c:v>9:24:23</c:v>
                </c:pt>
                <c:pt idx="1075">
                  <c:v>9:25:23</c:v>
                </c:pt>
                <c:pt idx="1076">
                  <c:v>9:26:23</c:v>
                </c:pt>
                <c:pt idx="1077">
                  <c:v>9:27:23</c:v>
                </c:pt>
                <c:pt idx="1078">
                  <c:v>9:28:23</c:v>
                </c:pt>
                <c:pt idx="1079">
                  <c:v>9:29:23</c:v>
                </c:pt>
                <c:pt idx="1080">
                  <c:v>9:30:23</c:v>
                </c:pt>
                <c:pt idx="1081">
                  <c:v>9:31:23</c:v>
                </c:pt>
                <c:pt idx="1082">
                  <c:v>9:32:23</c:v>
                </c:pt>
                <c:pt idx="1083">
                  <c:v>9:33:23</c:v>
                </c:pt>
                <c:pt idx="1084">
                  <c:v>9:34:23</c:v>
                </c:pt>
                <c:pt idx="1085">
                  <c:v>9:35:23</c:v>
                </c:pt>
                <c:pt idx="1086">
                  <c:v>9:36:23</c:v>
                </c:pt>
                <c:pt idx="1087">
                  <c:v>9:37:23</c:v>
                </c:pt>
                <c:pt idx="1088">
                  <c:v>9:38:23</c:v>
                </c:pt>
                <c:pt idx="1089">
                  <c:v>9:39:23</c:v>
                </c:pt>
                <c:pt idx="1090">
                  <c:v>9:40:23</c:v>
                </c:pt>
                <c:pt idx="1091">
                  <c:v>9:41:23</c:v>
                </c:pt>
                <c:pt idx="1092">
                  <c:v>9:42:23</c:v>
                </c:pt>
                <c:pt idx="1093">
                  <c:v>9:43:23</c:v>
                </c:pt>
                <c:pt idx="1094">
                  <c:v>9:44:23</c:v>
                </c:pt>
                <c:pt idx="1095">
                  <c:v>9:45:23</c:v>
                </c:pt>
                <c:pt idx="1096">
                  <c:v>9:46:23</c:v>
                </c:pt>
                <c:pt idx="1097">
                  <c:v>9:47:23</c:v>
                </c:pt>
                <c:pt idx="1098">
                  <c:v>9:48:23</c:v>
                </c:pt>
                <c:pt idx="1099">
                  <c:v>9:49:23</c:v>
                </c:pt>
                <c:pt idx="1100">
                  <c:v>9:50:23</c:v>
                </c:pt>
                <c:pt idx="1101">
                  <c:v>9:51:23</c:v>
                </c:pt>
                <c:pt idx="1102">
                  <c:v>9:52:23</c:v>
                </c:pt>
                <c:pt idx="1103">
                  <c:v>9:53:23</c:v>
                </c:pt>
                <c:pt idx="1104">
                  <c:v>9:54:23</c:v>
                </c:pt>
                <c:pt idx="1105">
                  <c:v>9:55:23</c:v>
                </c:pt>
                <c:pt idx="1106">
                  <c:v>9:56:23</c:v>
                </c:pt>
                <c:pt idx="1107">
                  <c:v>9:57:23</c:v>
                </c:pt>
                <c:pt idx="1108">
                  <c:v>9:58:23</c:v>
                </c:pt>
                <c:pt idx="1109">
                  <c:v>9:59:23</c:v>
                </c:pt>
                <c:pt idx="1110">
                  <c:v>10:00:23</c:v>
                </c:pt>
                <c:pt idx="1111">
                  <c:v>10:01:23</c:v>
                </c:pt>
                <c:pt idx="1112">
                  <c:v>10:02:23</c:v>
                </c:pt>
                <c:pt idx="1113">
                  <c:v>10:03:23</c:v>
                </c:pt>
                <c:pt idx="1114">
                  <c:v>10:04:23</c:v>
                </c:pt>
                <c:pt idx="1115">
                  <c:v>10:05:23</c:v>
                </c:pt>
                <c:pt idx="1116">
                  <c:v>10:06:23</c:v>
                </c:pt>
                <c:pt idx="1117">
                  <c:v>10:07:23</c:v>
                </c:pt>
                <c:pt idx="1118">
                  <c:v>10:08:23</c:v>
                </c:pt>
                <c:pt idx="1119">
                  <c:v>10:09:23</c:v>
                </c:pt>
                <c:pt idx="1120">
                  <c:v>10:10:23</c:v>
                </c:pt>
                <c:pt idx="1121">
                  <c:v>10:11:23</c:v>
                </c:pt>
                <c:pt idx="1122">
                  <c:v>10:12:23</c:v>
                </c:pt>
                <c:pt idx="1123">
                  <c:v>10:13:23</c:v>
                </c:pt>
                <c:pt idx="1124">
                  <c:v>10:14:23</c:v>
                </c:pt>
                <c:pt idx="1125">
                  <c:v>10:15:23</c:v>
                </c:pt>
                <c:pt idx="1126">
                  <c:v>10:16:23</c:v>
                </c:pt>
                <c:pt idx="1127">
                  <c:v>10:17:23</c:v>
                </c:pt>
                <c:pt idx="1128">
                  <c:v>10:18:23</c:v>
                </c:pt>
                <c:pt idx="1129">
                  <c:v>10:19:23</c:v>
                </c:pt>
                <c:pt idx="1130">
                  <c:v>10:20:23</c:v>
                </c:pt>
                <c:pt idx="1131">
                  <c:v>10:21:23</c:v>
                </c:pt>
                <c:pt idx="1132">
                  <c:v>10:22:23</c:v>
                </c:pt>
                <c:pt idx="1133">
                  <c:v>10:23:23</c:v>
                </c:pt>
                <c:pt idx="1134">
                  <c:v>10:24:23</c:v>
                </c:pt>
                <c:pt idx="1135">
                  <c:v>10:25:23</c:v>
                </c:pt>
                <c:pt idx="1136">
                  <c:v>10:26:23</c:v>
                </c:pt>
                <c:pt idx="1137">
                  <c:v>10:27:23</c:v>
                </c:pt>
                <c:pt idx="1138">
                  <c:v>10:28:23</c:v>
                </c:pt>
                <c:pt idx="1139">
                  <c:v>10:29:23</c:v>
                </c:pt>
                <c:pt idx="1140">
                  <c:v>10:30:23</c:v>
                </c:pt>
                <c:pt idx="1141">
                  <c:v>10:31:23</c:v>
                </c:pt>
                <c:pt idx="1142">
                  <c:v>10:32:23</c:v>
                </c:pt>
                <c:pt idx="1143">
                  <c:v>10:33:23</c:v>
                </c:pt>
                <c:pt idx="1144">
                  <c:v>10:34:23</c:v>
                </c:pt>
                <c:pt idx="1145">
                  <c:v>10:35:23</c:v>
                </c:pt>
                <c:pt idx="1146">
                  <c:v>10:36:23</c:v>
                </c:pt>
                <c:pt idx="1147">
                  <c:v>10:37:23</c:v>
                </c:pt>
                <c:pt idx="1148">
                  <c:v>10:38:23</c:v>
                </c:pt>
                <c:pt idx="1149">
                  <c:v>10:39:23</c:v>
                </c:pt>
                <c:pt idx="1150">
                  <c:v>10:40:23</c:v>
                </c:pt>
                <c:pt idx="1151">
                  <c:v>10:41:23</c:v>
                </c:pt>
                <c:pt idx="1152">
                  <c:v>10:42:23</c:v>
                </c:pt>
                <c:pt idx="1153">
                  <c:v>10:43:23</c:v>
                </c:pt>
                <c:pt idx="1154">
                  <c:v>10:44:23</c:v>
                </c:pt>
                <c:pt idx="1155">
                  <c:v>10:45:23</c:v>
                </c:pt>
                <c:pt idx="1156">
                  <c:v>10:46:23</c:v>
                </c:pt>
                <c:pt idx="1157">
                  <c:v>10:47:23</c:v>
                </c:pt>
                <c:pt idx="1158">
                  <c:v>10:48:23</c:v>
                </c:pt>
                <c:pt idx="1159">
                  <c:v>10:49:23</c:v>
                </c:pt>
                <c:pt idx="1160">
                  <c:v>10:50:23</c:v>
                </c:pt>
                <c:pt idx="1161">
                  <c:v>10:51:23</c:v>
                </c:pt>
                <c:pt idx="1162">
                  <c:v>10:52:23</c:v>
                </c:pt>
                <c:pt idx="1163">
                  <c:v>10:53:23</c:v>
                </c:pt>
                <c:pt idx="1164">
                  <c:v>10:54:23</c:v>
                </c:pt>
                <c:pt idx="1165">
                  <c:v>10:55:23</c:v>
                </c:pt>
                <c:pt idx="1166">
                  <c:v>10:56:23</c:v>
                </c:pt>
                <c:pt idx="1167">
                  <c:v>10:57:23</c:v>
                </c:pt>
                <c:pt idx="1168">
                  <c:v>10:58:23</c:v>
                </c:pt>
                <c:pt idx="1169">
                  <c:v>10:59:23</c:v>
                </c:pt>
                <c:pt idx="1170">
                  <c:v>11:00:23</c:v>
                </c:pt>
                <c:pt idx="1171">
                  <c:v>11:01:23</c:v>
                </c:pt>
                <c:pt idx="1172">
                  <c:v>11:02:23</c:v>
                </c:pt>
                <c:pt idx="1173">
                  <c:v>11:03:23</c:v>
                </c:pt>
                <c:pt idx="1174">
                  <c:v>11:04:23</c:v>
                </c:pt>
                <c:pt idx="1175">
                  <c:v>11:05:23</c:v>
                </c:pt>
                <c:pt idx="1176">
                  <c:v>11:06:23</c:v>
                </c:pt>
                <c:pt idx="1177">
                  <c:v>11:07:23</c:v>
                </c:pt>
                <c:pt idx="1178">
                  <c:v>11:08:23</c:v>
                </c:pt>
                <c:pt idx="1179">
                  <c:v>11:09:23</c:v>
                </c:pt>
                <c:pt idx="1180">
                  <c:v>11:10:23</c:v>
                </c:pt>
                <c:pt idx="1181">
                  <c:v>11:11:23</c:v>
                </c:pt>
                <c:pt idx="1182">
                  <c:v>11:12:23</c:v>
                </c:pt>
                <c:pt idx="1183">
                  <c:v>11:13:23</c:v>
                </c:pt>
                <c:pt idx="1184">
                  <c:v>11:14:23</c:v>
                </c:pt>
                <c:pt idx="1185">
                  <c:v>11:15:23</c:v>
                </c:pt>
                <c:pt idx="1186">
                  <c:v>11:16:23</c:v>
                </c:pt>
                <c:pt idx="1187">
                  <c:v>11:17:23</c:v>
                </c:pt>
                <c:pt idx="1188">
                  <c:v>11:18:23</c:v>
                </c:pt>
                <c:pt idx="1189">
                  <c:v>11:19:23</c:v>
                </c:pt>
                <c:pt idx="1190">
                  <c:v>11:20:23</c:v>
                </c:pt>
                <c:pt idx="1191">
                  <c:v>11:21:23</c:v>
                </c:pt>
                <c:pt idx="1192">
                  <c:v>11:22:23</c:v>
                </c:pt>
                <c:pt idx="1193">
                  <c:v>11:23:23</c:v>
                </c:pt>
                <c:pt idx="1194">
                  <c:v>11:24:23</c:v>
                </c:pt>
                <c:pt idx="1195">
                  <c:v>11:25:23</c:v>
                </c:pt>
                <c:pt idx="1196">
                  <c:v>11:26:23</c:v>
                </c:pt>
                <c:pt idx="1197">
                  <c:v>11:27:23</c:v>
                </c:pt>
                <c:pt idx="1198">
                  <c:v>11:28:23</c:v>
                </c:pt>
                <c:pt idx="1199">
                  <c:v>11:29:23</c:v>
                </c:pt>
                <c:pt idx="1200">
                  <c:v>11:30:23</c:v>
                </c:pt>
                <c:pt idx="1201">
                  <c:v>11:31:23</c:v>
                </c:pt>
                <c:pt idx="1202">
                  <c:v>11:32:23</c:v>
                </c:pt>
                <c:pt idx="1203">
                  <c:v>11:33:23</c:v>
                </c:pt>
                <c:pt idx="1204">
                  <c:v>11:34:23</c:v>
                </c:pt>
                <c:pt idx="1205">
                  <c:v>11:35:23</c:v>
                </c:pt>
                <c:pt idx="1206">
                  <c:v>11:36:23</c:v>
                </c:pt>
                <c:pt idx="1207">
                  <c:v>11:37:23</c:v>
                </c:pt>
                <c:pt idx="1208">
                  <c:v>11:38:23</c:v>
                </c:pt>
                <c:pt idx="1209">
                  <c:v>11:39:23</c:v>
                </c:pt>
                <c:pt idx="1210">
                  <c:v>11:40:23</c:v>
                </c:pt>
                <c:pt idx="1211">
                  <c:v>11:41:23</c:v>
                </c:pt>
                <c:pt idx="1212">
                  <c:v>11:42:23</c:v>
                </c:pt>
                <c:pt idx="1213">
                  <c:v>11:43:23</c:v>
                </c:pt>
                <c:pt idx="1214">
                  <c:v>11:44:23</c:v>
                </c:pt>
                <c:pt idx="1215">
                  <c:v>11:45:23</c:v>
                </c:pt>
                <c:pt idx="1216">
                  <c:v>11:46:23</c:v>
                </c:pt>
                <c:pt idx="1217">
                  <c:v>11:47:23</c:v>
                </c:pt>
                <c:pt idx="1218">
                  <c:v>11:48:23</c:v>
                </c:pt>
                <c:pt idx="1219">
                  <c:v>11:49:23</c:v>
                </c:pt>
                <c:pt idx="1220">
                  <c:v>11:50:23</c:v>
                </c:pt>
                <c:pt idx="1221">
                  <c:v>11:51:23</c:v>
                </c:pt>
                <c:pt idx="1222">
                  <c:v>11:52:23</c:v>
                </c:pt>
                <c:pt idx="1223">
                  <c:v>11:53:23</c:v>
                </c:pt>
                <c:pt idx="1224">
                  <c:v>11:54:23</c:v>
                </c:pt>
                <c:pt idx="1225">
                  <c:v>11:55:23</c:v>
                </c:pt>
                <c:pt idx="1226">
                  <c:v>11:56:23</c:v>
                </c:pt>
                <c:pt idx="1227">
                  <c:v>11:57:23</c:v>
                </c:pt>
                <c:pt idx="1228">
                  <c:v>11:58:23</c:v>
                </c:pt>
                <c:pt idx="1229">
                  <c:v>11:59:23</c:v>
                </c:pt>
                <c:pt idx="1230">
                  <c:v>12:00:23</c:v>
                </c:pt>
                <c:pt idx="1231">
                  <c:v>12:01:23</c:v>
                </c:pt>
                <c:pt idx="1232">
                  <c:v>12:02:23</c:v>
                </c:pt>
                <c:pt idx="1233">
                  <c:v>12:03:23</c:v>
                </c:pt>
                <c:pt idx="1234">
                  <c:v>12:04:23</c:v>
                </c:pt>
                <c:pt idx="1235">
                  <c:v>12:05:23</c:v>
                </c:pt>
                <c:pt idx="1236">
                  <c:v>12:06:23</c:v>
                </c:pt>
                <c:pt idx="1237">
                  <c:v>12:07:23</c:v>
                </c:pt>
                <c:pt idx="1238">
                  <c:v>12:08:23</c:v>
                </c:pt>
                <c:pt idx="1239">
                  <c:v>12:09:23</c:v>
                </c:pt>
                <c:pt idx="1240">
                  <c:v>12:10:23</c:v>
                </c:pt>
                <c:pt idx="1241">
                  <c:v>12:11:23</c:v>
                </c:pt>
                <c:pt idx="1242">
                  <c:v>12:12:23</c:v>
                </c:pt>
                <c:pt idx="1243">
                  <c:v>12:13:23</c:v>
                </c:pt>
                <c:pt idx="1244">
                  <c:v>12:14:23</c:v>
                </c:pt>
                <c:pt idx="1245">
                  <c:v>12:15:23</c:v>
                </c:pt>
                <c:pt idx="1246">
                  <c:v>12:16:23</c:v>
                </c:pt>
                <c:pt idx="1247">
                  <c:v>12:17:23</c:v>
                </c:pt>
                <c:pt idx="1248">
                  <c:v>12:18:23</c:v>
                </c:pt>
                <c:pt idx="1249">
                  <c:v>12:19:23</c:v>
                </c:pt>
                <c:pt idx="1250">
                  <c:v>12:20:23</c:v>
                </c:pt>
                <c:pt idx="1251">
                  <c:v>12:21:23</c:v>
                </c:pt>
                <c:pt idx="1252">
                  <c:v>12:22:23</c:v>
                </c:pt>
                <c:pt idx="1253">
                  <c:v>12:23:23</c:v>
                </c:pt>
                <c:pt idx="1254">
                  <c:v>12:24:23</c:v>
                </c:pt>
                <c:pt idx="1255">
                  <c:v>12:25:23</c:v>
                </c:pt>
                <c:pt idx="1256">
                  <c:v>12:26:23</c:v>
                </c:pt>
                <c:pt idx="1257">
                  <c:v>12:27:23</c:v>
                </c:pt>
                <c:pt idx="1258">
                  <c:v>12:28:23</c:v>
                </c:pt>
                <c:pt idx="1259">
                  <c:v>12:29:23</c:v>
                </c:pt>
                <c:pt idx="1260">
                  <c:v>12:30:23</c:v>
                </c:pt>
                <c:pt idx="1261">
                  <c:v>12:31:23</c:v>
                </c:pt>
                <c:pt idx="1262">
                  <c:v>12:32:23</c:v>
                </c:pt>
                <c:pt idx="1263">
                  <c:v>12:33:23</c:v>
                </c:pt>
                <c:pt idx="1264">
                  <c:v>12:34:23</c:v>
                </c:pt>
                <c:pt idx="1265">
                  <c:v>12:35:23</c:v>
                </c:pt>
                <c:pt idx="1266">
                  <c:v>12:36:23</c:v>
                </c:pt>
                <c:pt idx="1267">
                  <c:v>12:37:23</c:v>
                </c:pt>
                <c:pt idx="1268">
                  <c:v>12:38:23</c:v>
                </c:pt>
                <c:pt idx="1269">
                  <c:v>12:39:23</c:v>
                </c:pt>
                <c:pt idx="1270">
                  <c:v>12:40:23</c:v>
                </c:pt>
                <c:pt idx="1271">
                  <c:v>12:41:23</c:v>
                </c:pt>
                <c:pt idx="1272">
                  <c:v>12:42:23</c:v>
                </c:pt>
                <c:pt idx="1273">
                  <c:v>12:43:23</c:v>
                </c:pt>
                <c:pt idx="1274">
                  <c:v>12:44:23</c:v>
                </c:pt>
                <c:pt idx="1275">
                  <c:v>12:45:23</c:v>
                </c:pt>
                <c:pt idx="1276">
                  <c:v>12:46:23</c:v>
                </c:pt>
                <c:pt idx="1277">
                  <c:v>12:47:23</c:v>
                </c:pt>
                <c:pt idx="1278">
                  <c:v>12:48:23</c:v>
                </c:pt>
                <c:pt idx="1279">
                  <c:v>12:49:23</c:v>
                </c:pt>
                <c:pt idx="1280">
                  <c:v>12:50:23</c:v>
                </c:pt>
                <c:pt idx="1281">
                  <c:v>12:51:23</c:v>
                </c:pt>
                <c:pt idx="1282">
                  <c:v>12:52:23</c:v>
                </c:pt>
                <c:pt idx="1283">
                  <c:v>12:53:23</c:v>
                </c:pt>
                <c:pt idx="1284">
                  <c:v>12:54:23</c:v>
                </c:pt>
                <c:pt idx="1285">
                  <c:v>12:55:23</c:v>
                </c:pt>
                <c:pt idx="1286">
                  <c:v>12:56:23</c:v>
                </c:pt>
                <c:pt idx="1287">
                  <c:v>12:57:23</c:v>
                </c:pt>
                <c:pt idx="1288">
                  <c:v>12:58:23</c:v>
                </c:pt>
                <c:pt idx="1289">
                  <c:v>12:59:23</c:v>
                </c:pt>
                <c:pt idx="1290">
                  <c:v>13:00:23</c:v>
                </c:pt>
                <c:pt idx="1291">
                  <c:v>13:01:23</c:v>
                </c:pt>
                <c:pt idx="1292">
                  <c:v>13:02:23</c:v>
                </c:pt>
                <c:pt idx="1293">
                  <c:v>13:03:23</c:v>
                </c:pt>
                <c:pt idx="1294">
                  <c:v>13:04:23</c:v>
                </c:pt>
                <c:pt idx="1295">
                  <c:v>13:05:23</c:v>
                </c:pt>
                <c:pt idx="1296">
                  <c:v>13:06:23</c:v>
                </c:pt>
                <c:pt idx="1297">
                  <c:v>13:07:23</c:v>
                </c:pt>
                <c:pt idx="1298">
                  <c:v>13:08:23</c:v>
                </c:pt>
                <c:pt idx="1299">
                  <c:v>13:09:23</c:v>
                </c:pt>
                <c:pt idx="1300">
                  <c:v>13:10:23</c:v>
                </c:pt>
                <c:pt idx="1301">
                  <c:v>13:11:23</c:v>
                </c:pt>
                <c:pt idx="1302">
                  <c:v>13:12:23</c:v>
                </c:pt>
                <c:pt idx="1303">
                  <c:v>13:13:23</c:v>
                </c:pt>
                <c:pt idx="1304">
                  <c:v>13:14:23</c:v>
                </c:pt>
                <c:pt idx="1305">
                  <c:v>13:15:23</c:v>
                </c:pt>
                <c:pt idx="1306">
                  <c:v>13:16:23</c:v>
                </c:pt>
                <c:pt idx="1307">
                  <c:v>13:17:23</c:v>
                </c:pt>
                <c:pt idx="1308">
                  <c:v>13:18:23</c:v>
                </c:pt>
                <c:pt idx="1309">
                  <c:v>13:19:23</c:v>
                </c:pt>
                <c:pt idx="1310">
                  <c:v>13:20:23</c:v>
                </c:pt>
                <c:pt idx="1311">
                  <c:v>13:21:23</c:v>
                </c:pt>
                <c:pt idx="1312">
                  <c:v>13:22:23</c:v>
                </c:pt>
                <c:pt idx="1313">
                  <c:v>13:23:23</c:v>
                </c:pt>
                <c:pt idx="1314">
                  <c:v>13:24:23</c:v>
                </c:pt>
                <c:pt idx="1315">
                  <c:v>13:25:23</c:v>
                </c:pt>
                <c:pt idx="1316">
                  <c:v>13:26:23</c:v>
                </c:pt>
                <c:pt idx="1317">
                  <c:v>13:27:23</c:v>
                </c:pt>
                <c:pt idx="1318">
                  <c:v>13:28:23</c:v>
                </c:pt>
                <c:pt idx="1319">
                  <c:v>13:29:23</c:v>
                </c:pt>
                <c:pt idx="1320">
                  <c:v>13:30:23</c:v>
                </c:pt>
                <c:pt idx="1321">
                  <c:v>13:31:23</c:v>
                </c:pt>
                <c:pt idx="1322">
                  <c:v>13:32:23</c:v>
                </c:pt>
                <c:pt idx="1323">
                  <c:v>13:33:23</c:v>
                </c:pt>
                <c:pt idx="1324">
                  <c:v>13:34:23</c:v>
                </c:pt>
                <c:pt idx="1325">
                  <c:v>13:35:23</c:v>
                </c:pt>
                <c:pt idx="1326">
                  <c:v>13:36:23</c:v>
                </c:pt>
                <c:pt idx="1327">
                  <c:v>13:37:23</c:v>
                </c:pt>
                <c:pt idx="1328">
                  <c:v>13:38:23</c:v>
                </c:pt>
                <c:pt idx="1329">
                  <c:v>13:39:23</c:v>
                </c:pt>
                <c:pt idx="1330">
                  <c:v>13:40:23</c:v>
                </c:pt>
                <c:pt idx="1331">
                  <c:v>13:41:23</c:v>
                </c:pt>
                <c:pt idx="1332">
                  <c:v>13:42:23</c:v>
                </c:pt>
                <c:pt idx="1333">
                  <c:v>13:43:23</c:v>
                </c:pt>
                <c:pt idx="1334">
                  <c:v>13:44:23</c:v>
                </c:pt>
                <c:pt idx="1335">
                  <c:v>13:45:23</c:v>
                </c:pt>
                <c:pt idx="1336">
                  <c:v>13:46:23</c:v>
                </c:pt>
                <c:pt idx="1337">
                  <c:v>13:47:23</c:v>
                </c:pt>
                <c:pt idx="1338">
                  <c:v>13:48:23</c:v>
                </c:pt>
                <c:pt idx="1339">
                  <c:v>13:49:23</c:v>
                </c:pt>
                <c:pt idx="1340">
                  <c:v>13:50:23</c:v>
                </c:pt>
                <c:pt idx="1341">
                  <c:v>13:51:23</c:v>
                </c:pt>
                <c:pt idx="1342">
                  <c:v>13:52:23</c:v>
                </c:pt>
                <c:pt idx="1343">
                  <c:v>13:53:23</c:v>
                </c:pt>
                <c:pt idx="1344">
                  <c:v>13:54:23</c:v>
                </c:pt>
                <c:pt idx="1345">
                  <c:v>13:55:23</c:v>
                </c:pt>
                <c:pt idx="1346">
                  <c:v>13:56:23</c:v>
                </c:pt>
                <c:pt idx="1347">
                  <c:v>13:57:23</c:v>
                </c:pt>
                <c:pt idx="1348">
                  <c:v>13:58:23</c:v>
                </c:pt>
                <c:pt idx="1349">
                  <c:v>13:59:23</c:v>
                </c:pt>
                <c:pt idx="1350">
                  <c:v>14:00:23</c:v>
                </c:pt>
                <c:pt idx="1351">
                  <c:v>14:01:23</c:v>
                </c:pt>
                <c:pt idx="1352">
                  <c:v>14:02:23</c:v>
                </c:pt>
                <c:pt idx="1353">
                  <c:v>14:03:23</c:v>
                </c:pt>
                <c:pt idx="1354">
                  <c:v>14:04:23</c:v>
                </c:pt>
                <c:pt idx="1355">
                  <c:v>14:05:23</c:v>
                </c:pt>
                <c:pt idx="1356">
                  <c:v>14:06:23</c:v>
                </c:pt>
                <c:pt idx="1357">
                  <c:v>14:07:23</c:v>
                </c:pt>
                <c:pt idx="1358">
                  <c:v>14:08:23</c:v>
                </c:pt>
                <c:pt idx="1359">
                  <c:v>14:09:23</c:v>
                </c:pt>
                <c:pt idx="1360">
                  <c:v>14:10:23</c:v>
                </c:pt>
                <c:pt idx="1361">
                  <c:v>14:11:23</c:v>
                </c:pt>
                <c:pt idx="1362">
                  <c:v>14:12:23</c:v>
                </c:pt>
                <c:pt idx="1363">
                  <c:v>14:13:23</c:v>
                </c:pt>
                <c:pt idx="1364">
                  <c:v>14:14:23</c:v>
                </c:pt>
                <c:pt idx="1365">
                  <c:v>14:15:23</c:v>
                </c:pt>
                <c:pt idx="1366">
                  <c:v>14:16:23</c:v>
                </c:pt>
                <c:pt idx="1367">
                  <c:v>14:17:23</c:v>
                </c:pt>
                <c:pt idx="1368">
                  <c:v>14:18:23</c:v>
                </c:pt>
                <c:pt idx="1369">
                  <c:v>14:19:23</c:v>
                </c:pt>
                <c:pt idx="1370">
                  <c:v>14:20:23</c:v>
                </c:pt>
                <c:pt idx="1371">
                  <c:v>14:21:23</c:v>
                </c:pt>
                <c:pt idx="1372">
                  <c:v>14:22:23</c:v>
                </c:pt>
                <c:pt idx="1373">
                  <c:v>14:23:23</c:v>
                </c:pt>
                <c:pt idx="1374">
                  <c:v>14:24:23</c:v>
                </c:pt>
                <c:pt idx="1375">
                  <c:v>14:25:23</c:v>
                </c:pt>
                <c:pt idx="1376">
                  <c:v>14:26:23</c:v>
                </c:pt>
                <c:pt idx="1377">
                  <c:v>14:27:23</c:v>
                </c:pt>
                <c:pt idx="1378">
                  <c:v>14:28:23</c:v>
                </c:pt>
                <c:pt idx="1379">
                  <c:v>14:29:23</c:v>
                </c:pt>
                <c:pt idx="1380">
                  <c:v>14:30:23</c:v>
                </c:pt>
                <c:pt idx="1381">
                  <c:v>14:31:23</c:v>
                </c:pt>
                <c:pt idx="1382">
                  <c:v>14:32:23</c:v>
                </c:pt>
                <c:pt idx="1383">
                  <c:v>14:33:23</c:v>
                </c:pt>
                <c:pt idx="1384">
                  <c:v>14:34:23</c:v>
                </c:pt>
                <c:pt idx="1385">
                  <c:v>14:35:23</c:v>
                </c:pt>
                <c:pt idx="1386">
                  <c:v>14:36:23</c:v>
                </c:pt>
                <c:pt idx="1387">
                  <c:v>14:37:23</c:v>
                </c:pt>
                <c:pt idx="1388">
                  <c:v>14:38:23</c:v>
                </c:pt>
                <c:pt idx="1389">
                  <c:v>14:39:23</c:v>
                </c:pt>
                <c:pt idx="1390">
                  <c:v>14:40:23</c:v>
                </c:pt>
                <c:pt idx="1391">
                  <c:v>14:41:23</c:v>
                </c:pt>
                <c:pt idx="1392">
                  <c:v>14:42:23</c:v>
                </c:pt>
                <c:pt idx="1393">
                  <c:v>14:43:23</c:v>
                </c:pt>
                <c:pt idx="1394">
                  <c:v>14:44:23</c:v>
                </c:pt>
                <c:pt idx="1395">
                  <c:v>14:45:23</c:v>
                </c:pt>
                <c:pt idx="1396">
                  <c:v>14:46:23</c:v>
                </c:pt>
                <c:pt idx="1397">
                  <c:v>14:47:23</c:v>
                </c:pt>
                <c:pt idx="1398">
                  <c:v>14:48:23</c:v>
                </c:pt>
                <c:pt idx="1399">
                  <c:v>14:49:23</c:v>
                </c:pt>
                <c:pt idx="1400">
                  <c:v>14:50:23</c:v>
                </c:pt>
                <c:pt idx="1401">
                  <c:v>14:51:23</c:v>
                </c:pt>
                <c:pt idx="1402">
                  <c:v>14:52:23</c:v>
                </c:pt>
                <c:pt idx="1403">
                  <c:v>14:53:23</c:v>
                </c:pt>
                <c:pt idx="1404">
                  <c:v>14:54:23</c:v>
                </c:pt>
                <c:pt idx="1405">
                  <c:v>14:55:23</c:v>
                </c:pt>
                <c:pt idx="1406">
                  <c:v>14:56:23</c:v>
                </c:pt>
                <c:pt idx="1407">
                  <c:v>14:57:23</c:v>
                </c:pt>
                <c:pt idx="1408">
                  <c:v>14:58:23</c:v>
                </c:pt>
                <c:pt idx="1409">
                  <c:v>14:59:23</c:v>
                </c:pt>
                <c:pt idx="1410">
                  <c:v>15:00:23</c:v>
                </c:pt>
                <c:pt idx="1411">
                  <c:v>15:01:23</c:v>
                </c:pt>
                <c:pt idx="1412">
                  <c:v>15:02:23</c:v>
                </c:pt>
                <c:pt idx="1413">
                  <c:v>15:03:23</c:v>
                </c:pt>
                <c:pt idx="1414">
                  <c:v>15:04:23</c:v>
                </c:pt>
                <c:pt idx="1415">
                  <c:v>15:05:23</c:v>
                </c:pt>
                <c:pt idx="1416">
                  <c:v>15:06:23</c:v>
                </c:pt>
                <c:pt idx="1417">
                  <c:v>15:07:23</c:v>
                </c:pt>
                <c:pt idx="1418">
                  <c:v>15:08:23</c:v>
                </c:pt>
                <c:pt idx="1419">
                  <c:v>15:09:23</c:v>
                </c:pt>
                <c:pt idx="1420">
                  <c:v>15:10:23</c:v>
                </c:pt>
                <c:pt idx="1421">
                  <c:v>15:11:23</c:v>
                </c:pt>
                <c:pt idx="1422">
                  <c:v>15:12:23</c:v>
                </c:pt>
                <c:pt idx="1423">
                  <c:v>15:13:23</c:v>
                </c:pt>
                <c:pt idx="1424">
                  <c:v>15:14:23</c:v>
                </c:pt>
                <c:pt idx="1425">
                  <c:v>15:15:23</c:v>
                </c:pt>
                <c:pt idx="1426">
                  <c:v>15:16:23</c:v>
                </c:pt>
                <c:pt idx="1427">
                  <c:v>15:17:23</c:v>
                </c:pt>
                <c:pt idx="1428">
                  <c:v>15:18:23</c:v>
                </c:pt>
                <c:pt idx="1429">
                  <c:v>15:19:23</c:v>
                </c:pt>
                <c:pt idx="1430">
                  <c:v>15:20:23</c:v>
                </c:pt>
                <c:pt idx="1431">
                  <c:v>15:21:23</c:v>
                </c:pt>
                <c:pt idx="1432">
                  <c:v>15:22:23</c:v>
                </c:pt>
                <c:pt idx="1433">
                  <c:v>15:23:23</c:v>
                </c:pt>
                <c:pt idx="1434">
                  <c:v>15:24:23</c:v>
                </c:pt>
                <c:pt idx="1435">
                  <c:v>15:25:23</c:v>
                </c:pt>
                <c:pt idx="1436">
                  <c:v>15:26:23</c:v>
                </c:pt>
                <c:pt idx="1437">
                  <c:v>15:27:23</c:v>
                </c:pt>
                <c:pt idx="1438">
                  <c:v>15:28:23</c:v>
                </c:pt>
                <c:pt idx="1439">
                  <c:v>15:29:23</c:v>
                </c:pt>
                <c:pt idx="1440">
                  <c:v>15:30:23</c:v>
                </c:pt>
                <c:pt idx="1441">
                  <c:v>15:31:23</c:v>
                </c:pt>
                <c:pt idx="1442">
                  <c:v>15:32:23</c:v>
                </c:pt>
                <c:pt idx="1443">
                  <c:v>15:33:23</c:v>
                </c:pt>
                <c:pt idx="1444">
                  <c:v>15:34:23</c:v>
                </c:pt>
                <c:pt idx="1445">
                  <c:v>15:35:23</c:v>
                </c:pt>
                <c:pt idx="1446">
                  <c:v>15:36:23</c:v>
                </c:pt>
                <c:pt idx="1447">
                  <c:v>15:37:23</c:v>
                </c:pt>
                <c:pt idx="1448">
                  <c:v>15:38:23</c:v>
                </c:pt>
                <c:pt idx="1449">
                  <c:v>15:39:23</c:v>
                </c:pt>
                <c:pt idx="1450">
                  <c:v>15:40:23</c:v>
                </c:pt>
                <c:pt idx="1451">
                  <c:v>15:41:23</c:v>
                </c:pt>
                <c:pt idx="1452">
                  <c:v>15:42:23</c:v>
                </c:pt>
                <c:pt idx="1453">
                  <c:v>15:43:23</c:v>
                </c:pt>
                <c:pt idx="1454">
                  <c:v>15:44:23</c:v>
                </c:pt>
                <c:pt idx="1455">
                  <c:v>15:45:23</c:v>
                </c:pt>
                <c:pt idx="1456">
                  <c:v>15:46:23</c:v>
                </c:pt>
                <c:pt idx="1457">
                  <c:v>15:47:23</c:v>
                </c:pt>
                <c:pt idx="1458">
                  <c:v>15:48:23</c:v>
                </c:pt>
                <c:pt idx="1459">
                  <c:v>15:49:23</c:v>
                </c:pt>
                <c:pt idx="1460">
                  <c:v>15:50:23</c:v>
                </c:pt>
                <c:pt idx="1461">
                  <c:v>15:51:23</c:v>
                </c:pt>
                <c:pt idx="1462">
                  <c:v>15:52:23</c:v>
                </c:pt>
                <c:pt idx="1463">
                  <c:v>15:53:23</c:v>
                </c:pt>
                <c:pt idx="1464">
                  <c:v>15:54:23</c:v>
                </c:pt>
                <c:pt idx="1465">
                  <c:v>15:55:23</c:v>
                </c:pt>
                <c:pt idx="1466">
                  <c:v>15:56:23</c:v>
                </c:pt>
                <c:pt idx="1467">
                  <c:v>15:57:23</c:v>
                </c:pt>
                <c:pt idx="1468">
                  <c:v>15:58:23</c:v>
                </c:pt>
                <c:pt idx="1469">
                  <c:v>15:59:23</c:v>
                </c:pt>
                <c:pt idx="1470">
                  <c:v>16:00:23</c:v>
                </c:pt>
                <c:pt idx="1471">
                  <c:v>16:01:23</c:v>
                </c:pt>
                <c:pt idx="1472">
                  <c:v>16:02:23</c:v>
                </c:pt>
                <c:pt idx="1473">
                  <c:v>16:03:23</c:v>
                </c:pt>
              </c:strCache>
            </c:strRef>
          </c:cat>
          <c:val>
            <c:numRef>
              <c:f>'DB-V5'!$G$2:$G$1475</c:f>
              <c:numCache>
                <c:formatCode>General</c:formatCode>
                <c:ptCount val="1474"/>
                <c:pt idx="0">
                  <c:v>3.91</c:v>
                </c:pt>
                <c:pt idx="1">
                  <c:v>5.52</c:v>
                </c:pt>
                <c:pt idx="2">
                  <c:v>5.52</c:v>
                </c:pt>
                <c:pt idx="3">
                  <c:v>6.21</c:v>
                </c:pt>
                <c:pt idx="4">
                  <c:v>6.21</c:v>
                </c:pt>
                <c:pt idx="5">
                  <c:v>6.21</c:v>
                </c:pt>
                <c:pt idx="6">
                  <c:v>3.91</c:v>
                </c:pt>
                <c:pt idx="7">
                  <c:v>3.91</c:v>
                </c:pt>
                <c:pt idx="8">
                  <c:v>2.3</c:v>
                </c:pt>
                <c:pt idx="9">
                  <c:v>2.3</c:v>
                </c:pt>
                <c:pt idx="10">
                  <c:v>2.3</c:v>
                </c:pt>
                <c:pt idx="11">
                  <c:v>2.3</c:v>
                </c:pt>
                <c:pt idx="12">
                  <c:v>2.3</c:v>
                </c:pt>
                <c:pt idx="13">
                  <c:v>3.91</c:v>
                </c:pt>
                <c:pt idx="14">
                  <c:v>3.91</c:v>
                </c:pt>
                <c:pt idx="15">
                  <c:v>3.91</c:v>
                </c:pt>
                <c:pt idx="16">
                  <c:v>3.91</c:v>
                </c:pt>
                <c:pt idx="17">
                  <c:v>3.91</c:v>
                </c:pt>
                <c:pt idx="18">
                  <c:v>2.3</c:v>
                </c:pt>
                <c:pt idx="19">
                  <c:v>2.3</c:v>
                </c:pt>
                <c:pt idx="20">
                  <c:v>2.3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69</c:v>
                </c:pt>
                <c:pt idx="25">
                  <c:v>2.3</c:v>
                </c:pt>
                <c:pt idx="26">
                  <c:v>2.3</c:v>
                </c:pt>
                <c:pt idx="27">
                  <c:v>2.3</c:v>
                </c:pt>
                <c:pt idx="28">
                  <c:v>2.3</c:v>
                </c:pt>
                <c:pt idx="29">
                  <c:v>2.3</c:v>
                </c:pt>
                <c:pt idx="30">
                  <c:v>0.69</c:v>
                </c:pt>
                <c:pt idx="31">
                  <c:v>0.69</c:v>
                </c:pt>
                <c:pt idx="32">
                  <c:v>0.69</c:v>
                </c:pt>
                <c:pt idx="33">
                  <c:v>0.69</c:v>
                </c:pt>
                <c:pt idx="34">
                  <c:v>0.69</c:v>
                </c:pt>
                <c:pt idx="35">
                  <c:v>0.69</c:v>
                </c:pt>
                <c:pt idx="36">
                  <c:v>0.69</c:v>
                </c:pt>
                <c:pt idx="37">
                  <c:v>2.3</c:v>
                </c:pt>
                <c:pt idx="38">
                  <c:v>2.3</c:v>
                </c:pt>
                <c:pt idx="39">
                  <c:v>2.3</c:v>
                </c:pt>
                <c:pt idx="40">
                  <c:v>2.3</c:v>
                </c:pt>
                <c:pt idx="41">
                  <c:v>2.3</c:v>
                </c:pt>
                <c:pt idx="42">
                  <c:v>0.69</c:v>
                </c:pt>
                <c:pt idx="43">
                  <c:v>0.69</c:v>
                </c:pt>
                <c:pt idx="44">
                  <c:v>0.69</c:v>
                </c:pt>
                <c:pt idx="45">
                  <c:v>0.69</c:v>
                </c:pt>
                <c:pt idx="46">
                  <c:v>0.69</c:v>
                </c:pt>
                <c:pt idx="47">
                  <c:v>0.69</c:v>
                </c:pt>
                <c:pt idx="48">
                  <c:v>0.69</c:v>
                </c:pt>
                <c:pt idx="49">
                  <c:v>2.3</c:v>
                </c:pt>
                <c:pt idx="50">
                  <c:v>2.3</c:v>
                </c:pt>
                <c:pt idx="51">
                  <c:v>2.3</c:v>
                </c:pt>
                <c:pt idx="52">
                  <c:v>2.3</c:v>
                </c:pt>
                <c:pt idx="53">
                  <c:v>0.69</c:v>
                </c:pt>
                <c:pt idx="54">
                  <c:v>0.69</c:v>
                </c:pt>
                <c:pt idx="55">
                  <c:v>0.69</c:v>
                </c:pt>
                <c:pt idx="56">
                  <c:v>0.69</c:v>
                </c:pt>
                <c:pt idx="57">
                  <c:v>0.69</c:v>
                </c:pt>
                <c:pt idx="58">
                  <c:v>0.69</c:v>
                </c:pt>
                <c:pt idx="59">
                  <c:v>0.69</c:v>
                </c:pt>
                <c:pt idx="60">
                  <c:v>2.3</c:v>
                </c:pt>
                <c:pt idx="61">
                  <c:v>2.3</c:v>
                </c:pt>
                <c:pt idx="62">
                  <c:v>2.3</c:v>
                </c:pt>
                <c:pt idx="63">
                  <c:v>2.3</c:v>
                </c:pt>
                <c:pt idx="64">
                  <c:v>2.3</c:v>
                </c:pt>
                <c:pt idx="65">
                  <c:v>0.69</c:v>
                </c:pt>
                <c:pt idx="66">
                  <c:v>0.69</c:v>
                </c:pt>
                <c:pt idx="67">
                  <c:v>0.69</c:v>
                </c:pt>
                <c:pt idx="68">
                  <c:v>0.69</c:v>
                </c:pt>
                <c:pt idx="69">
                  <c:v>0.69</c:v>
                </c:pt>
                <c:pt idx="70">
                  <c:v>0.69</c:v>
                </c:pt>
                <c:pt idx="71">
                  <c:v>0.69</c:v>
                </c:pt>
                <c:pt idx="72">
                  <c:v>0.69</c:v>
                </c:pt>
                <c:pt idx="73">
                  <c:v>0.69</c:v>
                </c:pt>
                <c:pt idx="74">
                  <c:v>0.69</c:v>
                </c:pt>
                <c:pt idx="75">
                  <c:v>0.69</c:v>
                </c:pt>
                <c:pt idx="76">
                  <c:v>0.69</c:v>
                </c:pt>
                <c:pt idx="77">
                  <c:v>0.69</c:v>
                </c:pt>
                <c:pt idx="78">
                  <c:v>0.69</c:v>
                </c:pt>
                <c:pt idx="79">
                  <c:v>2.3</c:v>
                </c:pt>
                <c:pt idx="80">
                  <c:v>2.3</c:v>
                </c:pt>
                <c:pt idx="81">
                  <c:v>2.3</c:v>
                </c:pt>
                <c:pt idx="82">
                  <c:v>2.3</c:v>
                </c:pt>
                <c:pt idx="83">
                  <c:v>2.3</c:v>
                </c:pt>
                <c:pt idx="84">
                  <c:v>0.69</c:v>
                </c:pt>
                <c:pt idx="85">
                  <c:v>0.69</c:v>
                </c:pt>
                <c:pt idx="86">
                  <c:v>0.69</c:v>
                </c:pt>
                <c:pt idx="87">
                  <c:v>0.69</c:v>
                </c:pt>
                <c:pt idx="88">
                  <c:v>0.69</c:v>
                </c:pt>
                <c:pt idx="89">
                  <c:v>0.69</c:v>
                </c:pt>
                <c:pt idx="90">
                  <c:v>0.69</c:v>
                </c:pt>
                <c:pt idx="91">
                  <c:v>0.69</c:v>
                </c:pt>
                <c:pt idx="92">
                  <c:v>0.69</c:v>
                </c:pt>
                <c:pt idx="93">
                  <c:v>0.69</c:v>
                </c:pt>
                <c:pt idx="94">
                  <c:v>0.69</c:v>
                </c:pt>
                <c:pt idx="95">
                  <c:v>0.69</c:v>
                </c:pt>
                <c:pt idx="96">
                  <c:v>0.69</c:v>
                </c:pt>
                <c:pt idx="97">
                  <c:v>0.69</c:v>
                </c:pt>
                <c:pt idx="98">
                  <c:v>2.3</c:v>
                </c:pt>
                <c:pt idx="99">
                  <c:v>2.3</c:v>
                </c:pt>
                <c:pt idx="100">
                  <c:v>2.3</c:v>
                </c:pt>
                <c:pt idx="101">
                  <c:v>2.3</c:v>
                </c:pt>
                <c:pt idx="102">
                  <c:v>2.3</c:v>
                </c:pt>
                <c:pt idx="103">
                  <c:v>0.69</c:v>
                </c:pt>
                <c:pt idx="104">
                  <c:v>0.69</c:v>
                </c:pt>
                <c:pt idx="105">
                  <c:v>0.69</c:v>
                </c:pt>
                <c:pt idx="106">
                  <c:v>0.69</c:v>
                </c:pt>
                <c:pt idx="107">
                  <c:v>0.69</c:v>
                </c:pt>
                <c:pt idx="108">
                  <c:v>0.69</c:v>
                </c:pt>
                <c:pt idx="109">
                  <c:v>0.69</c:v>
                </c:pt>
                <c:pt idx="110">
                  <c:v>0.69</c:v>
                </c:pt>
                <c:pt idx="111">
                  <c:v>0.69</c:v>
                </c:pt>
                <c:pt idx="112">
                  <c:v>0.69</c:v>
                </c:pt>
                <c:pt idx="113">
                  <c:v>0.69</c:v>
                </c:pt>
                <c:pt idx="114">
                  <c:v>0.69</c:v>
                </c:pt>
                <c:pt idx="115">
                  <c:v>0.69</c:v>
                </c:pt>
                <c:pt idx="116">
                  <c:v>0.69</c:v>
                </c:pt>
                <c:pt idx="117">
                  <c:v>2.3</c:v>
                </c:pt>
                <c:pt idx="118">
                  <c:v>2.3</c:v>
                </c:pt>
                <c:pt idx="119">
                  <c:v>2.3</c:v>
                </c:pt>
                <c:pt idx="120">
                  <c:v>2.3</c:v>
                </c:pt>
                <c:pt idx="121">
                  <c:v>0.69</c:v>
                </c:pt>
                <c:pt idx="122">
                  <c:v>0.69</c:v>
                </c:pt>
                <c:pt idx="123">
                  <c:v>0.69</c:v>
                </c:pt>
                <c:pt idx="124">
                  <c:v>0.69</c:v>
                </c:pt>
                <c:pt idx="125">
                  <c:v>0.69</c:v>
                </c:pt>
                <c:pt idx="126">
                  <c:v>0.69</c:v>
                </c:pt>
                <c:pt idx="127">
                  <c:v>0.69</c:v>
                </c:pt>
                <c:pt idx="128">
                  <c:v>0.69</c:v>
                </c:pt>
                <c:pt idx="129">
                  <c:v>0.69</c:v>
                </c:pt>
                <c:pt idx="130">
                  <c:v>0.69</c:v>
                </c:pt>
                <c:pt idx="131">
                  <c:v>0.69</c:v>
                </c:pt>
                <c:pt idx="132">
                  <c:v>0.69</c:v>
                </c:pt>
                <c:pt idx="133">
                  <c:v>0.69</c:v>
                </c:pt>
                <c:pt idx="134">
                  <c:v>0.69</c:v>
                </c:pt>
                <c:pt idx="135">
                  <c:v>0.69</c:v>
                </c:pt>
                <c:pt idx="136">
                  <c:v>0.69</c:v>
                </c:pt>
                <c:pt idx="137">
                  <c:v>0.69</c:v>
                </c:pt>
                <c:pt idx="138">
                  <c:v>0.69</c:v>
                </c:pt>
                <c:pt idx="139">
                  <c:v>0.69</c:v>
                </c:pt>
                <c:pt idx="140">
                  <c:v>0.69</c:v>
                </c:pt>
                <c:pt idx="141">
                  <c:v>0.69</c:v>
                </c:pt>
                <c:pt idx="142">
                  <c:v>0.69</c:v>
                </c:pt>
                <c:pt idx="143">
                  <c:v>0.69</c:v>
                </c:pt>
                <c:pt idx="144">
                  <c:v>0.69</c:v>
                </c:pt>
                <c:pt idx="145">
                  <c:v>0.69</c:v>
                </c:pt>
                <c:pt idx="146">
                  <c:v>1.38</c:v>
                </c:pt>
                <c:pt idx="147">
                  <c:v>1.38</c:v>
                </c:pt>
                <c:pt idx="148">
                  <c:v>1.38</c:v>
                </c:pt>
                <c:pt idx="149">
                  <c:v>1.38</c:v>
                </c:pt>
                <c:pt idx="150">
                  <c:v>2.07</c:v>
                </c:pt>
                <c:pt idx="151">
                  <c:v>2.53</c:v>
                </c:pt>
                <c:pt idx="152">
                  <c:v>2.53</c:v>
                </c:pt>
                <c:pt idx="153">
                  <c:v>2.53</c:v>
                </c:pt>
                <c:pt idx="154">
                  <c:v>2.53</c:v>
                </c:pt>
                <c:pt idx="155">
                  <c:v>2.53</c:v>
                </c:pt>
                <c:pt idx="156">
                  <c:v>2.53</c:v>
                </c:pt>
                <c:pt idx="157">
                  <c:v>2.07</c:v>
                </c:pt>
                <c:pt idx="158">
                  <c:v>2.53</c:v>
                </c:pt>
                <c:pt idx="159">
                  <c:v>2.53</c:v>
                </c:pt>
                <c:pt idx="160">
                  <c:v>2.53</c:v>
                </c:pt>
                <c:pt idx="161">
                  <c:v>2.53</c:v>
                </c:pt>
                <c:pt idx="162">
                  <c:v>2.53</c:v>
                </c:pt>
                <c:pt idx="163">
                  <c:v>2.53</c:v>
                </c:pt>
                <c:pt idx="164">
                  <c:v>2.53</c:v>
                </c:pt>
                <c:pt idx="165">
                  <c:v>2.53</c:v>
                </c:pt>
                <c:pt idx="166">
                  <c:v>2.53</c:v>
                </c:pt>
                <c:pt idx="167">
                  <c:v>2.53</c:v>
                </c:pt>
                <c:pt idx="168">
                  <c:v>2.53</c:v>
                </c:pt>
                <c:pt idx="169">
                  <c:v>2.53</c:v>
                </c:pt>
                <c:pt idx="170">
                  <c:v>2.53</c:v>
                </c:pt>
                <c:pt idx="171">
                  <c:v>2.53</c:v>
                </c:pt>
                <c:pt idx="172">
                  <c:v>2.53</c:v>
                </c:pt>
                <c:pt idx="173">
                  <c:v>2.53</c:v>
                </c:pt>
                <c:pt idx="174">
                  <c:v>2.53</c:v>
                </c:pt>
                <c:pt idx="175">
                  <c:v>2.53</c:v>
                </c:pt>
                <c:pt idx="176">
                  <c:v>2.53</c:v>
                </c:pt>
                <c:pt idx="177">
                  <c:v>2.53</c:v>
                </c:pt>
                <c:pt idx="178">
                  <c:v>2.53</c:v>
                </c:pt>
                <c:pt idx="179">
                  <c:v>2.53</c:v>
                </c:pt>
                <c:pt idx="180">
                  <c:v>2.53</c:v>
                </c:pt>
                <c:pt idx="181">
                  <c:v>2.53</c:v>
                </c:pt>
                <c:pt idx="182">
                  <c:v>2.53</c:v>
                </c:pt>
                <c:pt idx="183">
                  <c:v>2.53</c:v>
                </c:pt>
                <c:pt idx="184">
                  <c:v>2.53</c:v>
                </c:pt>
                <c:pt idx="185">
                  <c:v>2.53</c:v>
                </c:pt>
                <c:pt idx="186">
                  <c:v>2.53</c:v>
                </c:pt>
                <c:pt idx="187">
                  <c:v>2.53</c:v>
                </c:pt>
                <c:pt idx="188">
                  <c:v>2.53</c:v>
                </c:pt>
                <c:pt idx="189">
                  <c:v>2.53</c:v>
                </c:pt>
                <c:pt idx="190">
                  <c:v>2.53</c:v>
                </c:pt>
                <c:pt idx="191">
                  <c:v>2.53</c:v>
                </c:pt>
                <c:pt idx="192">
                  <c:v>2.53</c:v>
                </c:pt>
                <c:pt idx="193">
                  <c:v>2.53</c:v>
                </c:pt>
                <c:pt idx="194">
                  <c:v>2.53</c:v>
                </c:pt>
                <c:pt idx="195">
                  <c:v>2.53</c:v>
                </c:pt>
                <c:pt idx="196">
                  <c:v>2.53</c:v>
                </c:pt>
                <c:pt idx="197">
                  <c:v>2.53</c:v>
                </c:pt>
                <c:pt idx="198">
                  <c:v>2.53</c:v>
                </c:pt>
                <c:pt idx="199">
                  <c:v>2.53</c:v>
                </c:pt>
                <c:pt idx="200">
                  <c:v>2.07</c:v>
                </c:pt>
                <c:pt idx="201">
                  <c:v>2.07</c:v>
                </c:pt>
                <c:pt idx="202">
                  <c:v>2.53</c:v>
                </c:pt>
                <c:pt idx="203">
                  <c:v>2.53</c:v>
                </c:pt>
                <c:pt idx="204">
                  <c:v>2.53</c:v>
                </c:pt>
                <c:pt idx="205">
                  <c:v>2.07</c:v>
                </c:pt>
                <c:pt idx="206">
                  <c:v>2.53</c:v>
                </c:pt>
                <c:pt idx="207">
                  <c:v>2.53</c:v>
                </c:pt>
                <c:pt idx="208">
                  <c:v>2.53</c:v>
                </c:pt>
                <c:pt idx="209">
                  <c:v>2.53</c:v>
                </c:pt>
                <c:pt idx="210">
                  <c:v>2.53</c:v>
                </c:pt>
                <c:pt idx="211">
                  <c:v>2.53</c:v>
                </c:pt>
                <c:pt idx="212">
                  <c:v>2.53</c:v>
                </c:pt>
                <c:pt idx="213">
                  <c:v>2.53</c:v>
                </c:pt>
                <c:pt idx="214">
                  <c:v>2.53</c:v>
                </c:pt>
                <c:pt idx="215">
                  <c:v>2.53</c:v>
                </c:pt>
                <c:pt idx="216">
                  <c:v>2.07</c:v>
                </c:pt>
                <c:pt idx="217">
                  <c:v>2.53</c:v>
                </c:pt>
                <c:pt idx="218">
                  <c:v>2.53</c:v>
                </c:pt>
                <c:pt idx="219">
                  <c:v>2.53</c:v>
                </c:pt>
                <c:pt idx="220">
                  <c:v>2.53</c:v>
                </c:pt>
                <c:pt idx="221">
                  <c:v>2.53</c:v>
                </c:pt>
                <c:pt idx="222">
                  <c:v>2.53</c:v>
                </c:pt>
                <c:pt idx="223">
                  <c:v>2.53</c:v>
                </c:pt>
                <c:pt idx="224">
                  <c:v>2.53</c:v>
                </c:pt>
                <c:pt idx="225">
                  <c:v>2.53</c:v>
                </c:pt>
                <c:pt idx="226">
                  <c:v>2.53</c:v>
                </c:pt>
                <c:pt idx="227">
                  <c:v>2.53</c:v>
                </c:pt>
                <c:pt idx="228">
                  <c:v>2.53</c:v>
                </c:pt>
                <c:pt idx="229">
                  <c:v>2.53</c:v>
                </c:pt>
                <c:pt idx="230">
                  <c:v>2.07</c:v>
                </c:pt>
                <c:pt idx="231">
                  <c:v>2.07</c:v>
                </c:pt>
                <c:pt idx="232">
                  <c:v>2.53</c:v>
                </c:pt>
                <c:pt idx="233">
                  <c:v>2.53</c:v>
                </c:pt>
                <c:pt idx="234">
                  <c:v>2.53</c:v>
                </c:pt>
                <c:pt idx="235">
                  <c:v>2.07</c:v>
                </c:pt>
                <c:pt idx="236">
                  <c:v>2.53</c:v>
                </c:pt>
                <c:pt idx="237">
                  <c:v>2.53</c:v>
                </c:pt>
                <c:pt idx="238">
                  <c:v>2.53</c:v>
                </c:pt>
                <c:pt idx="239">
                  <c:v>2.07</c:v>
                </c:pt>
                <c:pt idx="240">
                  <c:v>2.07</c:v>
                </c:pt>
                <c:pt idx="241">
                  <c:v>2.53</c:v>
                </c:pt>
                <c:pt idx="242">
                  <c:v>2.53</c:v>
                </c:pt>
                <c:pt idx="243">
                  <c:v>2.53</c:v>
                </c:pt>
                <c:pt idx="244">
                  <c:v>2.07</c:v>
                </c:pt>
                <c:pt idx="245">
                  <c:v>2.53</c:v>
                </c:pt>
                <c:pt idx="246">
                  <c:v>2.53</c:v>
                </c:pt>
                <c:pt idx="247">
                  <c:v>2.53</c:v>
                </c:pt>
                <c:pt idx="248">
                  <c:v>2.53</c:v>
                </c:pt>
                <c:pt idx="249">
                  <c:v>2.53</c:v>
                </c:pt>
                <c:pt idx="250">
                  <c:v>2.53</c:v>
                </c:pt>
                <c:pt idx="251">
                  <c:v>2.53</c:v>
                </c:pt>
                <c:pt idx="252">
                  <c:v>2.53</c:v>
                </c:pt>
                <c:pt idx="253">
                  <c:v>2.07</c:v>
                </c:pt>
                <c:pt idx="254">
                  <c:v>2.53</c:v>
                </c:pt>
                <c:pt idx="255">
                  <c:v>2.53</c:v>
                </c:pt>
                <c:pt idx="256">
                  <c:v>2.07</c:v>
                </c:pt>
                <c:pt idx="257">
                  <c:v>2.07</c:v>
                </c:pt>
                <c:pt idx="258">
                  <c:v>2.53</c:v>
                </c:pt>
                <c:pt idx="259">
                  <c:v>2.53</c:v>
                </c:pt>
                <c:pt idx="260">
                  <c:v>2.53</c:v>
                </c:pt>
                <c:pt idx="261">
                  <c:v>2.53</c:v>
                </c:pt>
                <c:pt idx="262">
                  <c:v>2.53</c:v>
                </c:pt>
                <c:pt idx="263">
                  <c:v>2.53</c:v>
                </c:pt>
                <c:pt idx="264">
                  <c:v>2.53</c:v>
                </c:pt>
                <c:pt idx="265">
                  <c:v>2.53</c:v>
                </c:pt>
                <c:pt idx="266">
                  <c:v>2.53</c:v>
                </c:pt>
                <c:pt idx="267">
                  <c:v>2.53</c:v>
                </c:pt>
                <c:pt idx="268">
                  <c:v>2.53</c:v>
                </c:pt>
                <c:pt idx="269">
                  <c:v>2.53</c:v>
                </c:pt>
                <c:pt idx="270">
                  <c:v>2.53</c:v>
                </c:pt>
                <c:pt idx="271">
                  <c:v>2.53</c:v>
                </c:pt>
                <c:pt idx="272">
                  <c:v>2.53</c:v>
                </c:pt>
                <c:pt idx="273">
                  <c:v>2.53</c:v>
                </c:pt>
                <c:pt idx="274">
                  <c:v>2.53</c:v>
                </c:pt>
                <c:pt idx="275">
                  <c:v>2.53</c:v>
                </c:pt>
                <c:pt idx="276">
                  <c:v>2.53</c:v>
                </c:pt>
                <c:pt idx="277">
                  <c:v>2.53</c:v>
                </c:pt>
                <c:pt idx="278">
                  <c:v>2.53</c:v>
                </c:pt>
                <c:pt idx="279">
                  <c:v>2.53</c:v>
                </c:pt>
                <c:pt idx="280">
                  <c:v>2.53</c:v>
                </c:pt>
                <c:pt idx="281">
                  <c:v>2.53</c:v>
                </c:pt>
                <c:pt idx="282">
                  <c:v>2.53</c:v>
                </c:pt>
                <c:pt idx="283">
                  <c:v>2.53</c:v>
                </c:pt>
                <c:pt idx="284">
                  <c:v>2.53</c:v>
                </c:pt>
                <c:pt idx="285">
                  <c:v>2.53</c:v>
                </c:pt>
                <c:pt idx="286">
                  <c:v>2.53</c:v>
                </c:pt>
                <c:pt idx="287">
                  <c:v>2.53</c:v>
                </c:pt>
                <c:pt idx="288">
                  <c:v>2.53</c:v>
                </c:pt>
                <c:pt idx="289">
                  <c:v>2.53</c:v>
                </c:pt>
                <c:pt idx="290">
                  <c:v>2.53</c:v>
                </c:pt>
                <c:pt idx="291">
                  <c:v>2.53</c:v>
                </c:pt>
                <c:pt idx="292">
                  <c:v>2.53</c:v>
                </c:pt>
                <c:pt idx="293">
                  <c:v>2.53</c:v>
                </c:pt>
                <c:pt idx="294">
                  <c:v>2.53</c:v>
                </c:pt>
                <c:pt idx="295">
                  <c:v>2.53</c:v>
                </c:pt>
                <c:pt idx="296">
                  <c:v>2.53</c:v>
                </c:pt>
                <c:pt idx="297">
                  <c:v>2.53</c:v>
                </c:pt>
                <c:pt idx="298">
                  <c:v>2.53</c:v>
                </c:pt>
                <c:pt idx="299">
                  <c:v>2.53</c:v>
                </c:pt>
                <c:pt idx="300">
                  <c:v>2.53</c:v>
                </c:pt>
                <c:pt idx="301">
                  <c:v>2.53</c:v>
                </c:pt>
                <c:pt idx="302">
                  <c:v>2.53</c:v>
                </c:pt>
                <c:pt idx="303">
                  <c:v>2.53</c:v>
                </c:pt>
                <c:pt idx="304">
                  <c:v>2.53</c:v>
                </c:pt>
                <c:pt idx="305">
                  <c:v>2.53</c:v>
                </c:pt>
                <c:pt idx="306">
                  <c:v>2.53</c:v>
                </c:pt>
                <c:pt idx="307">
                  <c:v>2.53</c:v>
                </c:pt>
                <c:pt idx="308">
                  <c:v>2.53</c:v>
                </c:pt>
                <c:pt idx="309">
                  <c:v>2.53</c:v>
                </c:pt>
                <c:pt idx="310">
                  <c:v>2.53</c:v>
                </c:pt>
                <c:pt idx="311">
                  <c:v>2.53</c:v>
                </c:pt>
                <c:pt idx="312">
                  <c:v>2.53</c:v>
                </c:pt>
                <c:pt idx="313">
                  <c:v>2.53</c:v>
                </c:pt>
                <c:pt idx="314">
                  <c:v>2.53</c:v>
                </c:pt>
                <c:pt idx="315">
                  <c:v>2.53</c:v>
                </c:pt>
                <c:pt idx="316">
                  <c:v>2.53</c:v>
                </c:pt>
                <c:pt idx="317">
                  <c:v>2.53</c:v>
                </c:pt>
                <c:pt idx="318">
                  <c:v>2.53</c:v>
                </c:pt>
                <c:pt idx="319">
                  <c:v>2.07</c:v>
                </c:pt>
                <c:pt idx="320">
                  <c:v>2.53</c:v>
                </c:pt>
                <c:pt idx="321">
                  <c:v>2.07</c:v>
                </c:pt>
                <c:pt idx="322">
                  <c:v>2.53</c:v>
                </c:pt>
                <c:pt idx="323">
                  <c:v>2.53</c:v>
                </c:pt>
                <c:pt idx="324">
                  <c:v>2.53</c:v>
                </c:pt>
                <c:pt idx="325">
                  <c:v>2.07</c:v>
                </c:pt>
                <c:pt idx="326">
                  <c:v>2.53</c:v>
                </c:pt>
                <c:pt idx="327">
                  <c:v>2.07</c:v>
                </c:pt>
                <c:pt idx="328">
                  <c:v>2.53</c:v>
                </c:pt>
                <c:pt idx="329">
                  <c:v>2.53</c:v>
                </c:pt>
                <c:pt idx="330">
                  <c:v>2.53</c:v>
                </c:pt>
                <c:pt idx="331">
                  <c:v>2.07</c:v>
                </c:pt>
                <c:pt idx="332">
                  <c:v>2.53</c:v>
                </c:pt>
                <c:pt idx="333">
                  <c:v>2.53</c:v>
                </c:pt>
                <c:pt idx="334">
                  <c:v>2.53</c:v>
                </c:pt>
                <c:pt idx="335">
                  <c:v>2.53</c:v>
                </c:pt>
                <c:pt idx="336">
                  <c:v>2.07</c:v>
                </c:pt>
                <c:pt idx="337">
                  <c:v>2.07</c:v>
                </c:pt>
                <c:pt idx="338">
                  <c:v>2.07</c:v>
                </c:pt>
                <c:pt idx="339">
                  <c:v>2.53</c:v>
                </c:pt>
                <c:pt idx="340">
                  <c:v>2.07</c:v>
                </c:pt>
                <c:pt idx="341">
                  <c:v>2.53</c:v>
                </c:pt>
                <c:pt idx="342">
                  <c:v>2.07</c:v>
                </c:pt>
                <c:pt idx="343">
                  <c:v>2.53</c:v>
                </c:pt>
                <c:pt idx="344">
                  <c:v>2.07</c:v>
                </c:pt>
                <c:pt idx="345">
                  <c:v>2.53</c:v>
                </c:pt>
                <c:pt idx="346">
                  <c:v>2.07</c:v>
                </c:pt>
                <c:pt idx="347">
                  <c:v>2.07</c:v>
                </c:pt>
                <c:pt idx="348">
                  <c:v>2.07</c:v>
                </c:pt>
                <c:pt idx="349">
                  <c:v>2.53</c:v>
                </c:pt>
                <c:pt idx="350">
                  <c:v>2.07</c:v>
                </c:pt>
                <c:pt idx="351">
                  <c:v>2.07</c:v>
                </c:pt>
                <c:pt idx="352">
                  <c:v>2.53</c:v>
                </c:pt>
                <c:pt idx="353">
                  <c:v>2.07</c:v>
                </c:pt>
                <c:pt idx="354">
                  <c:v>2.07</c:v>
                </c:pt>
                <c:pt idx="355">
                  <c:v>2.53</c:v>
                </c:pt>
                <c:pt idx="356">
                  <c:v>2.53</c:v>
                </c:pt>
                <c:pt idx="357">
                  <c:v>2.53</c:v>
                </c:pt>
                <c:pt idx="358">
                  <c:v>2.53</c:v>
                </c:pt>
                <c:pt idx="359">
                  <c:v>2.53</c:v>
                </c:pt>
                <c:pt idx="360">
                  <c:v>2.53</c:v>
                </c:pt>
                <c:pt idx="361">
                  <c:v>2.53</c:v>
                </c:pt>
                <c:pt idx="362">
                  <c:v>2.53</c:v>
                </c:pt>
                <c:pt idx="363">
                  <c:v>2.53</c:v>
                </c:pt>
                <c:pt idx="364">
                  <c:v>2.53</c:v>
                </c:pt>
                <c:pt idx="365">
                  <c:v>2.53</c:v>
                </c:pt>
                <c:pt idx="366">
                  <c:v>2.53</c:v>
                </c:pt>
                <c:pt idx="367">
                  <c:v>2.53</c:v>
                </c:pt>
                <c:pt idx="368">
                  <c:v>2.53</c:v>
                </c:pt>
                <c:pt idx="369">
                  <c:v>2.53</c:v>
                </c:pt>
                <c:pt idx="370">
                  <c:v>2.07</c:v>
                </c:pt>
                <c:pt idx="371">
                  <c:v>2.53</c:v>
                </c:pt>
                <c:pt idx="372">
                  <c:v>2.07</c:v>
                </c:pt>
                <c:pt idx="373">
                  <c:v>2.53</c:v>
                </c:pt>
                <c:pt idx="374">
                  <c:v>2.53</c:v>
                </c:pt>
                <c:pt idx="375">
                  <c:v>2.53</c:v>
                </c:pt>
                <c:pt idx="376">
                  <c:v>2.53</c:v>
                </c:pt>
                <c:pt idx="377">
                  <c:v>2.53</c:v>
                </c:pt>
                <c:pt idx="378">
                  <c:v>2.53</c:v>
                </c:pt>
                <c:pt idx="379">
                  <c:v>2.53</c:v>
                </c:pt>
                <c:pt idx="380">
                  <c:v>2.53</c:v>
                </c:pt>
                <c:pt idx="381">
                  <c:v>2.53</c:v>
                </c:pt>
                <c:pt idx="382">
                  <c:v>2.53</c:v>
                </c:pt>
                <c:pt idx="383">
                  <c:v>2.53</c:v>
                </c:pt>
                <c:pt idx="384">
                  <c:v>2.53</c:v>
                </c:pt>
                <c:pt idx="385">
                  <c:v>2.53</c:v>
                </c:pt>
                <c:pt idx="386">
                  <c:v>2.53</c:v>
                </c:pt>
                <c:pt idx="387">
                  <c:v>2.53</c:v>
                </c:pt>
                <c:pt idx="388">
                  <c:v>2.53</c:v>
                </c:pt>
                <c:pt idx="389">
                  <c:v>2.07</c:v>
                </c:pt>
                <c:pt idx="390">
                  <c:v>2.07</c:v>
                </c:pt>
                <c:pt idx="391">
                  <c:v>2.53</c:v>
                </c:pt>
                <c:pt idx="392">
                  <c:v>2.53</c:v>
                </c:pt>
                <c:pt idx="393">
                  <c:v>2.53</c:v>
                </c:pt>
                <c:pt idx="394">
                  <c:v>2.53</c:v>
                </c:pt>
                <c:pt idx="395">
                  <c:v>2.53</c:v>
                </c:pt>
                <c:pt idx="396">
                  <c:v>2.53</c:v>
                </c:pt>
                <c:pt idx="397">
                  <c:v>2.07</c:v>
                </c:pt>
                <c:pt idx="398">
                  <c:v>2.53</c:v>
                </c:pt>
                <c:pt idx="399">
                  <c:v>2.53</c:v>
                </c:pt>
                <c:pt idx="400">
                  <c:v>2.53</c:v>
                </c:pt>
                <c:pt idx="401">
                  <c:v>2.07</c:v>
                </c:pt>
                <c:pt idx="402">
                  <c:v>2.53</c:v>
                </c:pt>
                <c:pt idx="403">
                  <c:v>2.53</c:v>
                </c:pt>
                <c:pt idx="404">
                  <c:v>2.07</c:v>
                </c:pt>
                <c:pt idx="405">
                  <c:v>2.53</c:v>
                </c:pt>
                <c:pt idx="406">
                  <c:v>2.53</c:v>
                </c:pt>
                <c:pt idx="407">
                  <c:v>2.53</c:v>
                </c:pt>
                <c:pt idx="408">
                  <c:v>2.53</c:v>
                </c:pt>
                <c:pt idx="409">
                  <c:v>2.53</c:v>
                </c:pt>
                <c:pt idx="410">
                  <c:v>2.53</c:v>
                </c:pt>
                <c:pt idx="411">
                  <c:v>2.53</c:v>
                </c:pt>
                <c:pt idx="412">
                  <c:v>2.53</c:v>
                </c:pt>
                <c:pt idx="413">
                  <c:v>2.53</c:v>
                </c:pt>
                <c:pt idx="414">
                  <c:v>2.53</c:v>
                </c:pt>
                <c:pt idx="415">
                  <c:v>2.53</c:v>
                </c:pt>
                <c:pt idx="416">
                  <c:v>2.53</c:v>
                </c:pt>
                <c:pt idx="417">
                  <c:v>2.53</c:v>
                </c:pt>
                <c:pt idx="418">
                  <c:v>2.07</c:v>
                </c:pt>
                <c:pt idx="419">
                  <c:v>2.53</c:v>
                </c:pt>
                <c:pt idx="420">
                  <c:v>2.53</c:v>
                </c:pt>
                <c:pt idx="421">
                  <c:v>2.53</c:v>
                </c:pt>
                <c:pt idx="422">
                  <c:v>2.53</c:v>
                </c:pt>
                <c:pt idx="423">
                  <c:v>2.53</c:v>
                </c:pt>
                <c:pt idx="424">
                  <c:v>2.53</c:v>
                </c:pt>
                <c:pt idx="425">
                  <c:v>2.53</c:v>
                </c:pt>
                <c:pt idx="426">
                  <c:v>2.53</c:v>
                </c:pt>
                <c:pt idx="427">
                  <c:v>2.53</c:v>
                </c:pt>
                <c:pt idx="428">
                  <c:v>2.53</c:v>
                </c:pt>
                <c:pt idx="429">
                  <c:v>2.53</c:v>
                </c:pt>
                <c:pt idx="430">
                  <c:v>2.53</c:v>
                </c:pt>
                <c:pt idx="431">
                  <c:v>2.53</c:v>
                </c:pt>
                <c:pt idx="432">
                  <c:v>2.53</c:v>
                </c:pt>
                <c:pt idx="433">
                  <c:v>2.53</c:v>
                </c:pt>
                <c:pt idx="434">
                  <c:v>2.53</c:v>
                </c:pt>
                <c:pt idx="435">
                  <c:v>2.53</c:v>
                </c:pt>
                <c:pt idx="436">
                  <c:v>2.53</c:v>
                </c:pt>
                <c:pt idx="437">
                  <c:v>2.53</c:v>
                </c:pt>
                <c:pt idx="438">
                  <c:v>2.53</c:v>
                </c:pt>
                <c:pt idx="439">
                  <c:v>2.53</c:v>
                </c:pt>
                <c:pt idx="440">
                  <c:v>2.53</c:v>
                </c:pt>
                <c:pt idx="441">
                  <c:v>2.53</c:v>
                </c:pt>
                <c:pt idx="442">
                  <c:v>2.53</c:v>
                </c:pt>
                <c:pt idx="443">
                  <c:v>2.53</c:v>
                </c:pt>
                <c:pt idx="444">
                  <c:v>2.53</c:v>
                </c:pt>
                <c:pt idx="445">
                  <c:v>2.53</c:v>
                </c:pt>
                <c:pt idx="446">
                  <c:v>2.53</c:v>
                </c:pt>
                <c:pt idx="447">
                  <c:v>2.53</c:v>
                </c:pt>
                <c:pt idx="448">
                  <c:v>2.53</c:v>
                </c:pt>
                <c:pt idx="449">
                  <c:v>2.53</c:v>
                </c:pt>
                <c:pt idx="450">
                  <c:v>2.53</c:v>
                </c:pt>
                <c:pt idx="451">
                  <c:v>2.53</c:v>
                </c:pt>
                <c:pt idx="452">
                  <c:v>2.53</c:v>
                </c:pt>
                <c:pt idx="453">
                  <c:v>2.53</c:v>
                </c:pt>
                <c:pt idx="454">
                  <c:v>2.53</c:v>
                </c:pt>
                <c:pt idx="455">
                  <c:v>2.53</c:v>
                </c:pt>
                <c:pt idx="456">
                  <c:v>2.53</c:v>
                </c:pt>
                <c:pt idx="457">
                  <c:v>2.53</c:v>
                </c:pt>
                <c:pt idx="458">
                  <c:v>2.53</c:v>
                </c:pt>
                <c:pt idx="459">
                  <c:v>2.53</c:v>
                </c:pt>
                <c:pt idx="460">
                  <c:v>2.07</c:v>
                </c:pt>
                <c:pt idx="461">
                  <c:v>2.53</c:v>
                </c:pt>
                <c:pt idx="462">
                  <c:v>2.53</c:v>
                </c:pt>
                <c:pt idx="463">
                  <c:v>2.53</c:v>
                </c:pt>
                <c:pt idx="464">
                  <c:v>2.53</c:v>
                </c:pt>
                <c:pt idx="465">
                  <c:v>2.53</c:v>
                </c:pt>
                <c:pt idx="466">
                  <c:v>2.53</c:v>
                </c:pt>
                <c:pt idx="467">
                  <c:v>2.53</c:v>
                </c:pt>
                <c:pt idx="468">
                  <c:v>2.53</c:v>
                </c:pt>
                <c:pt idx="469">
                  <c:v>2.07</c:v>
                </c:pt>
                <c:pt idx="470">
                  <c:v>2.53</c:v>
                </c:pt>
                <c:pt idx="471">
                  <c:v>2.53</c:v>
                </c:pt>
                <c:pt idx="472">
                  <c:v>2.53</c:v>
                </c:pt>
                <c:pt idx="473">
                  <c:v>2.53</c:v>
                </c:pt>
                <c:pt idx="474">
                  <c:v>2.53</c:v>
                </c:pt>
                <c:pt idx="475">
                  <c:v>2.53</c:v>
                </c:pt>
                <c:pt idx="476">
                  <c:v>2.53</c:v>
                </c:pt>
                <c:pt idx="477">
                  <c:v>2.53</c:v>
                </c:pt>
                <c:pt idx="478">
                  <c:v>2.53</c:v>
                </c:pt>
                <c:pt idx="479">
                  <c:v>2.53</c:v>
                </c:pt>
                <c:pt idx="480">
                  <c:v>2.53</c:v>
                </c:pt>
                <c:pt idx="481">
                  <c:v>2.07</c:v>
                </c:pt>
                <c:pt idx="482">
                  <c:v>2.53</c:v>
                </c:pt>
                <c:pt idx="483">
                  <c:v>2.53</c:v>
                </c:pt>
                <c:pt idx="484">
                  <c:v>2.53</c:v>
                </c:pt>
                <c:pt idx="485">
                  <c:v>2.53</c:v>
                </c:pt>
                <c:pt idx="486">
                  <c:v>2.53</c:v>
                </c:pt>
                <c:pt idx="487">
                  <c:v>2.53</c:v>
                </c:pt>
                <c:pt idx="488">
                  <c:v>2.53</c:v>
                </c:pt>
                <c:pt idx="489">
                  <c:v>2.53</c:v>
                </c:pt>
                <c:pt idx="490">
                  <c:v>2.53</c:v>
                </c:pt>
                <c:pt idx="491">
                  <c:v>2.53</c:v>
                </c:pt>
                <c:pt idx="492">
                  <c:v>2.53</c:v>
                </c:pt>
                <c:pt idx="493">
                  <c:v>2.53</c:v>
                </c:pt>
                <c:pt idx="494">
                  <c:v>2.53</c:v>
                </c:pt>
                <c:pt idx="495">
                  <c:v>2.53</c:v>
                </c:pt>
                <c:pt idx="496">
                  <c:v>2.53</c:v>
                </c:pt>
                <c:pt idx="497">
                  <c:v>2.07</c:v>
                </c:pt>
                <c:pt idx="498">
                  <c:v>2.53</c:v>
                </c:pt>
                <c:pt idx="499">
                  <c:v>2.53</c:v>
                </c:pt>
                <c:pt idx="500">
                  <c:v>2.53</c:v>
                </c:pt>
                <c:pt idx="501">
                  <c:v>2.53</c:v>
                </c:pt>
                <c:pt idx="502">
                  <c:v>2.53</c:v>
                </c:pt>
                <c:pt idx="503">
                  <c:v>2.53</c:v>
                </c:pt>
                <c:pt idx="504">
                  <c:v>2.53</c:v>
                </c:pt>
                <c:pt idx="505">
                  <c:v>2.53</c:v>
                </c:pt>
                <c:pt idx="506">
                  <c:v>2.53</c:v>
                </c:pt>
                <c:pt idx="507">
                  <c:v>2.53</c:v>
                </c:pt>
                <c:pt idx="508">
                  <c:v>2.53</c:v>
                </c:pt>
                <c:pt idx="509">
                  <c:v>2.53</c:v>
                </c:pt>
                <c:pt idx="510">
                  <c:v>2.53</c:v>
                </c:pt>
                <c:pt idx="511">
                  <c:v>2.53</c:v>
                </c:pt>
                <c:pt idx="512">
                  <c:v>2.07</c:v>
                </c:pt>
                <c:pt idx="513">
                  <c:v>2.53</c:v>
                </c:pt>
                <c:pt idx="514">
                  <c:v>2.53</c:v>
                </c:pt>
                <c:pt idx="515">
                  <c:v>2.53</c:v>
                </c:pt>
                <c:pt idx="516">
                  <c:v>2.53</c:v>
                </c:pt>
                <c:pt idx="517">
                  <c:v>2.53</c:v>
                </c:pt>
                <c:pt idx="518">
                  <c:v>2.53</c:v>
                </c:pt>
                <c:pt idx="519">
                  <c:v>2.53</c:v>
                </c:pt>
                <c:pt idx="520">
                  <c:v>2.53</c:v>
                </c:pt>
                <c:pt idx="521">
                  <c:v>2.53</c:v>
                </c:pt>
                <c:pt idx="522">
                  <c:v>2.53</c:v>
                </c:pt>
                <c:pt idx="523">
                  <c:v>2.53</c:v>
                </c:pt>
                <c:pt idx="524">
                  <c:v>2.53</c:v>
                </c:pt>
                <c:pt idx="525">
                  <c:v>2.53</c:v>
                </c:pt>
                <c:pt idx="526">
                  <c:v>2.53</c:v>
                </c:pt>
                <c:pt idx="527">
                  <c:v>2.53</c:v>
                </c:pt>
                <c:pt idx="528">
                  <c:v>2.07</c:v>
                </c:pt>
                <c:pt idx="529">
                  <c:v>2.53</c:v>
                </c:pt>
                <c:pt idx="530">
                  <c:v>2.53</c:v>
                </c:pt>
                <c:pt idx="531">
                  <c:v>2.53</c:v>
                </c:pt>
                <c:pt idx="532">
                  <c:v>2.07</c:v>
                </c:pt>
                <c:pt idx="533">
                  <c:v>2.53</c:v>
                </c:pt>
                <c:pt idx="534">
                  <c:v>2.53</c:v>
                </c:pt>
                <c:pt idx="535">
                  <c:v>2.53</c:v>
                </c:pt>
                <c:pt idx="536">
                  <c:v>2.07</c:v>
                </c:pt>
                <c:pt idx="537">
                  <c:v>2.53</c:v>
                </c:pt>
                <c:pt idx="538">
                  <c:v>2.53</c:v>
                </c:pt>
                <c:pt idx="539">
                  <c:v>2.53</c:v>
                </c:pt>
                <c:pt idx="540">
                  <c:v>2.53</c:v>
                </c:pt>
                <c:pt idx="541">
                  <c:v>2.07</c:v>
                </c:pt>
                <c:pt idx="542">
                  <c:v>2.07</c:v>
                </c:pt>
                <c:pt idx="543">
                  <c:v>2.53</c:v>
                </c:pt>
                <c:pt idx="544">
                  <c:v>2.53</c:v>
                </c:pt>
                <c:pt idx="545">
                  <c:v>2.07</c:v>
                </c:pt>
                <c:pt idx="546">
                  <c:v>2.53</c:v>
                </c:pt>
                <c:pt idx="547">
                  <c:v>2.53</c:v>
                </c:pt>
                <c:pt idx="548">
                  <c:v>2.53</c:v>
                </c:pt>
                <c:pt idx="549">
                  <c:v>2.53</c:v>
                </c:pt>
                <c:pt idx="550">
                  <c:v>2.53</c:v>
                </c:pt>
                <c:pt idx="551">
                  <c:v>2.53</c:v>
                </c:pt>
                <c:pt idx="552">
                  <c:v>2.53</c:v>
                </c:pt>
                <c:pt idx="553">
                  <c:v>2.53</c:v>
                </c:pt>
                <c:pt idx="554">
                  <c:v>2.53</c:v>
                </c:pt>
                <c:pt idx="555">
                  <c:v>2.53</c:v>
                </c:pt>
                <c:pt idx="556">
                  <c:v>2.53</c:v>
                </c:pt>
                <c:pt idx="557">
                  <c:v>2.07</c:v>
                </c:pt>
                <c:pt idx="558">
                  <c:v>2.53</c:v>
                </c:pt>
                <c:pt idx="559">
                  <c:v>2.53</c:v>
                </c:pt>
                <c:pt idx="560">
                  <c:v>2.53</c:v>
                </c:pt>
                <c:pt idx="561">
                  <c:v>2.53</c:v>
                </c:pt>
                <c:pt idx="562">
                  <c:v>2.53</c:v>
                </c:pt>
                <c:pt idx="563">
                  <c:v>2.53</c:v>
                </c:pt>
                <c:pt idx="564">
                  <c:v>2.53</c:v>
                </c:pt>
                <c:pt idx="565">
                  <c:v>2.53</c:v>
                </c:pt>
                <c:pt idx="566">
                  <c:v>2.53</c:v>
                </c:pt>
                <c:pt idx="567">
                  <c:v>2.53</c:v>
                </c:pt>
                <c:pt idx="568">
                  <c:v>2.53</c:v>
                </c:pt>
                <c:pt idx="569">
                  <c:v>2.07</c:v>
                </c:pt>
                <c:pt idx="570">
                  <c:v>2.53</c:v>
                </c:pt>
                <c:pt idx="571">
                  <c:v>2.53</c:v>
                </c:pt>
                <c:pt idx="572">
                  <c:v>2.53</c:v>
                </c:pt>
                <c:pt idx="573">
                  <c:v>2.53</c:v>
                </c:pt>
                <c:pt idx="574">
                  <c:v>2.53</c:v>
                </c:pt>
                <c:pt idx="575">
                  <c:v>2.53</c:v>
                </c:pt>
                <c:pt idx="576">
                  <c:v>2.53</c:v>
                </c:pt>
                <c:pt idx="577">
                  <c:v>2.07</c:v>
                </c:pt>
                <c:pt idx="578">
                  <c:v>2.53</c:v>
                </c:pt>
                <c:pt idx="579">
                  <c:v>2.53</c:v>
                </c:pt>
                <c:pt idx="580">
                  <c:v>2.53</c:v>
                </c:pt>
                <c:pt idx="581">
                  <c:v>2.53</c:v>
                </c:pt>
                <c:pt idx="582">
                  <c:v>2.53</c:v>
                </c:pt>
                <c:pt idx="583">
                  <c:v>2.53</c:v>
                </c:pt>
                <c:pt idx="584">
                  <c:v>2.53</c:v>
                </c:pt>
                <c:pt idx="585">
                  <c:v>2.53</c:v>
                </c:pt>
                <c:pt idx="586">
                  <c:v>2.53</c:v>
                </c:pt>
                <c:pt idx="587">
                  <c:v>2.07</c:v>
                </c:pt>
                <c:pt idx="588">
                  <c:v>2.53</c:v>
                </c:pt>
                <c:pt idx="589">
                  <c:v>2.53</c:v>
                </c:pt>
                <c:pt idx="590">
                  <c:v>2.53</c:v>
                </c:pt>
                <c:pt idx="591">
                  <c:v>2.53</c:v>
                </c:pt>
                <c:pt idx="592">
                  <c:v>2.53</c:v>
                </c:pt>
                <c:pt idx="593">
                  <c:v>2.53</c:v>
                </c:pt>
                <c:pt idx="594">
                  <c:v>2.53</c:v>
                </c:pt>
                <c:pt idx="595">
                  <c:v>2.53</c:v>
                </c:pt>
                <c:pt idx="596">
                  <c:v>2.53</c:v>
                </c:pt>
                <c:pt idx="597">
                  <c:v>2.53</c:v>
                </c:pt>
                <c:pt idx="598">
                  <c:v>2.53</c:v>
                </c:pt>
                <c:pt idx="599">
                  <c:v>2.53</c:v>
                </c:pt>
                <c:pt idx="600">
                  <c:v>2.53</c:v>
                </c:pt>
                <c:pt idx="601">
                  <c:v>2.53</c:v>
                </c:pt>
                <c:pt idx="602">
                  <c:v>2.53</c:v>
                </c:pt>
                <c:pt idx="603">
                  <c:v>2.53</c:v>
                </c:pt>
                <c:pt idx="604">
                  <c:v>2.53</c:v>
                </c:pt>
                <c:pt idx="605">
                  <c:v>2.07</c:v>
                </c:pt>
                <c:pt idx="606">
                  <c:v>2.53</c:v>
                </c:pt>
                <c:pt idx="607">
                  <c:v>2.53</c:v>
                </c:pt>
                <c:pt idx="608">
                  <c:v>2.53</c:v>
                </c:pt>
                <c:pt idx="609">
                  <c:v>2.53</c:v>
                </c:pt>
                <c:pt idx="610">
                  <c:v>2.53</c:v>
                </c:pt>
                <c:pt idx="611">
                  <c:v>2.53</c:v>
                </c:pt>
                <c:pt idx="612">
                  <c:v>2.53</c:v>
                </c:pt>
                <c:pt idx="613">
                  <c:v>2.53</c:v>
                </c:pt>
                <c:pt idx="614">
                  <c:v>2.53</c:v>
                </c:pt>
                <c:pt idx="615">
                  <c:v>2.53</c:v>
                </c:pt>
                <c:pt idx="616">
                  <c:v>2.53</c:v>
                </c:pt>
                <c:pt idx="617">
                  <c:v>2.53</c:v>
                </c:pt>
                <c:pt idx="618">
                  <c:v>2.53</c:v>
                </c:pt>
                <c:pt idx="619">
                  <c:v>2.53</c:v>
                </c:pt>
                <c:pt idx="620">
                  <c:v>2.53</c:v>
                </c:pt>
                <c:pt idx="621">
                  <c:v>2.53</c:v>
                </c:pt>
                <c:pt idx="622">
                  <c:v>2.53</c:v>
                </c:pt>
                <c:pt idx="623">
                  <c:v>2.53</c:v>
                </c:pt>
                <c:pt idx="624">
                  <c:v>2.53</c:v>
                </c:pt>
                <c:pt idx="625">
                  <c:v>2.53</c:v>
                </c:pt>
                <c:pt idx="626">
                  <c:v>2.53</c:v>
                </c:pt>
                <c:pt idx="627">
                  <c:v>2.53</c:v>
                </c:pt>
                <c:pt idx="628">
                  <c:v>2.53</c:v>
                </c:pt>
                <c:pt idx="629">
                  <c:v>2.53</c:v>
                </c:pt>
                <c:pt idx="630">
                  <c:v>2.53</c:v>
                </c:pt>
                <c:pt idx="631">
                  <c:v>2.53</c:v>
                </c:pt>
                <c:pt idx="632">
                  <c:v>2.53</c:v>
                </c:pt>
                <c:pt idx="633">
                  <c:v>2.53</c:v>
                </c:pt>
                <c:pt idx="634">
                  <c:v>2.53</c:v>
                </c:pt>
                <c:pt idx="635">
                  <c:v>2.07</c:v>
                </c:pt>
                <c:pt idx="636">
                  <c:v>2.07</c:v>
                </c:pt>
                <c:pt idx="637">
                  <c:v>2.53</c:v>
                </c:pt>
                <c:pt idx="638">
                  <c:v>2.07</c:v>
                </c:pt>
                <c:pt idx="639">
                  <c:v>2.53</c:v>
                </c:pt>
                <c:pt idx="640">
                  <c:v>2.53</c:v>
                </c:pt>
                <c:pt idx="641">
                  <c:v>2.53</c:v>
                </c:pt>
                <c:pt idx="642">
                  <c:v>2.53</c:v>
                </c:pt>
                <c:pt idx="643">
                  <c:v>2.53</c:v>
                </c:pt>
                <c:pt idx="644">
                  <c:v>2.07</c:v>
                </c:pt>
                <c:pt idx="645">
                  <c:v>2.53</c:v>
                </c:pt>
                <c:pt idx="646">
                  <c:v>2.53</c:v>
                </c:pt>
                <c:pt idx="647">
                  <c:v>2.07</c:v>
                </c:pt>
                <c:pt idx="648">
                  <c:v>2.53</c:v>
                </c:pt>
                <c:pt idx="649">
                  <c:v>2.53</c:v>
                </c:pt>
                <c:pt idx="650">
                  <c:v>2.53</c:v>
                </c:pt>
                <c:pt idx="651">
                  <c:v>2.07</c:v>
                </c:pt>
                <c:pt idx="652">
                  <c:v>2.53</c:v>
                </c:pt>
                <c:pt idx="653">
                  <c:v>2.07</c:v>
                </c:pt>
                <c:pt idx="654">
                  <c:v>2.53</c:v>
                </c:pt>
                <c:pt idx="655">
                  <c:v>2.53</c:v>
                </c:pt>
                <c:pt idx="656">
                  <c:v>2.07</c:v>
                </c:pt>
                <c:pt idx="657">
                  <c:v>2.07</c:v>
                </c:pt>
                <c:pt idx="658">
                  <c:v>2.53</c:v>
                </c:pt>
                <c:pt idx="659">
                  <c:v>2.53</c:v>
                </c:pt>
                <c:pt idx="660">
                  <c:v>2.53</c:v>
                </c:pt>
                <c:pt idx="661">
                  <c:v>2.53</c:v>
                </c:pt>
                <c:pt idx="662">
                  <c:v>2.07</c:v>
                </c:pt>
                <c:pt idx="663">
                  <c:v>2.53</c:v>
                </c:pt>
                <c:pt idx="664">
                  <c:v>2.53</c:v>
                </c:pt>
                <c:pt idx="665">
                  <c:v>2.07</c:v>
                </c:pt>
                <c:pt idx="666">
                  <c:v>2.53</c:v>
                </c:pt>
                <c:pt idx="667">
                  <c:v>2.53</c:v>
                </c:pt>
                <c:pt idx="668">
                  <c:v>2.07</c:v>
                </c:pt>
                <c:pt idx="669">
                  <c:v>2.53</c:v>
                </c:pt>
                <c:pt idx="670">
                  <c:v>2.53</c:v>
                </c:pt>
                <c:pt idx="671">
                  <c:v>2.53</c:v>
                </c:pt>
                <c:pt idx="672">
                  <c:v>2.53</c:v>
                </c:pt>
                <c:pt idx="673">
                  <c:v>2.53</c:v>
                </c:pt>
                <c:pt idx="674">
                  <c:v>2.53</c:v>
                </c:pt>
                <c:pt idx="675">
                  <c:v>2.53</c:v>
                </c:pt>
                <c:pt idx="676">
                  <c:v>2.53</c:v>
                </c:pt>
                <c:pt idx="677">
                  <c:v>2.53</c:v>
                </c:pt>
                <c:pt idx="678">
                  <c:v>2.53</c:v>
                </c:pt>
                <c:pt idx="679">
                  <c:v>2.07</c:v>
                </c:pt>
                <c:pt idx="680">
                  <c:v>2.53</c:v>
                </c:pt>
                <c:pt idx="681">
                  <c:v>2.53</c:v>
                </c:pt>
                <c:pt idx="682">
                  <c:v>2.53</c:v>
                </c:pt>
                <c:pt idx="683">
                  <c:v>2.53</c:v>
                </c:pt>
                <c:pt idx="684">
                  <c:v>2.53</c:v>
                </c:pt>
                <c:pt idx="685">
                  <c:v>2.53</c:v>
                </c:pt>
                <c:pt idx="686">
                  <c:v>2.53</c:v>
                </c:pt>
                <c:pt idx="687">
                  <c:v>2.07</c:v>
                </c:pt>
                <c:pt idx="688">
                  <c:v>2.07</c:v>
                </c:pt>
                <c:pt idx="689">
                  <c:v>2.07</c:v>
                </c:pt>
                <c:pt idx="690">
                  <c:v>2.07</c:v>
                </c:pt>
                <c:pt idx="691">
                  <c:v>2.53</c:v>
                </c:pt>
                <c:pt idx="692">
                  <c:v>2.53</c:v>
                </c:pt>
                <c:pt idx="693">
                  <c:v>2.07</c:v>
                </c:pt>
                <c:pt idx="694">
                  <c:v>2.53</c:v>
                </c:pt>
                <c:pt idx="695">
                  <c:v>2.07</c:v>
                </c:pt>
                <c:pt idx="696">
                  <c:v>2.07</c:v>
                </c:pt>
                <c:pt idx="697">
                  <c:v>2.53</c:v>
                </c:pt>
                <c:pt idx="698">
                  <c:v>2.53</c:v>
                </c:pt>
                <c:pt idx="699">
                  <c:v>2.53</c:v>
                </c:pt>
                <c:pt idx="700">
                  <c:v>2.07</c:v>
                </c:pt>
                <c:pt idx="701">
                  <c:v>2.53</c:v>
                </c:pt>
                <c:pt idx="702">
                  <c:v>2.07</c:v>
                </c:pt>
                <c:pt idx="703">
                  <c:v>2.53</c:v>
                </c:pt>
                <c:pt idx="704">
                  <c:v>2.07</c:v>
                </c:pt>
                <c:pt idx="705">
                  <c:v>2.53</c:v>
                </c:pt>
                <c:pt idx="706">
                  <c:v>2.53</c:v>
                </c:pt>
                <c:pt idx="707">
                  <c:v>2.53</c:v>
                </c:pt>
                <c:pt idx="708">
                  <c:v>2.07</c:v>
                </c:pt>
                <c:pt idx="709">
                  <c:v>2.07</c:v>
                </c:pt>
                <c:pt idx="710">
                  <c:v>2.53</c:v>
                </c:pt>
                <c:pt idx="711">
                  <c:v>2.07</c:v>
                </c:pt>
                <c:pt idx="712">
                  <c:v>2.53</c:v>
                </c:pt>
                <c:pt idx="713">
                  <c:v>2.53</c:v>
                </c:pt>
                <c:pt idx="714">
                  <c:v>2.07</c:v>
                </c:pt>
                <c:pt idx="715">
                  <c:v>2.07</c:v>
                </c:pt>
                <c:pt idx="716">
                  <c:v>2.07</c:v>
                </c:pt>
                <c:pt idx="717">
                  <c:v>2.07</c:v>
                </c:pt>
                <c:pt idx="718">
                  <c:v>2.53</c:v>
                </c:pt>
                <c:pt idx="719">
                  <c:v>2.07</c:v>
                </c:pt>
                <c:pt idx="720">
                  <c:v>2.07</c:v>
                </c:pt>
                <c:pt idx="721">
                  <c:v>2.07</c:v>
                </c:pt>
                <c:pt idx="722">
                  <c:v>2.53</c:v>
                </c:pt>
                <c:pt idx="723">
                  <c:v>2.53</c:v>
                </c:pt>
                <c:pt idx="724">
                  <c:v>2.07</c:v>
                </c:pt>
                <c:pt idx="725">
                  <c:v>2.07</c:v>
                </c:pt>
                <c:pt idx="726">
                  <c:v>2.53</c:v>
                </c:pt>
                <c:pt idx="727">
                  <c:v>2.53</c:v>
                </c:pt>
                <c:pt idx="728">
                  <c:v>2.53</c:v>
                </c:pt>
                <c:pt idx="729">
                  <c:v>2.53</c:v>
                </c:pt>
                <c:pt idx="730">
                  <c:v>2.53</c:v>
                </c:pt>
                <c:pt idx="731">
                  <c:v>2.53</c:v>
                </c:pt>
                <c:pt idx="732">
                  <c:v>2.53</c:v>
                </c:pt>
                <c:pt idx="733">
                  <c:v>2.53</c:v>
                </c:pt>
                <c:pt idx="734">
                  <c:v>2.53</c:v>
                </c:pt>
                <c:pt idx="735">
                  <c:v>2.07</c:v>
                </c:pt>
                <c:pt idx="736">
                  <c:v>2.53</c:v>
                </c:pt>
                <c:pt idx="737">
                  <c:v>2.53</c:v>
                </c:pt>
                <c:pt idx="738">
                  <c:v>2.53</c:v>
                </c:pt>
                <c:pt idx="739">
                  <c:v>2.53</c:v>
                </c:pt>
                <c:pt idx="740">
                  <c:v>2.07</c:v>
                </c:pt>
                <c:pt idx="741">
                  <c:v>2.07</c:v>
                </c:pt>
                <c:pt idx="742">
                  <c:v>2.53</c:v>
                </c:pt>
                <c:pt idx="743">
                  <c:v>2.07</c:v>
                </c:pt>
                <c:pt idx="744">
                  <c:v>2.53</c:v>
                </c:pt>
                <c:pt idx="745">
                  <c:v>2.07</c:v>
                </c:pt>
                <c:pt idx="746">
                  <c:v>2.07</c:v>
                </c:pt>
                <c:pt idx="747">
                  <c:v>2.53</c:v>
                </c:pt>
                <c:pt idx="748">
                  <c:v>2.07</c:v>
                </c:pt>
                <c:pt idx="749">
                  <c:v>2.53</c:v>
                </c:pt>
                <c:pt idx="750">
                  <c:v>2.07</c:v>
                </c:pt>
                <c:pt idx="751">
                  <c:v>2.53</c:v>
                </c:pt>
                <c:pt idx="752">
                  <c:v>2.53</c:v>
                </c:pt>
                <c:pt idx="753">
                  <c:v>2.53</c:v>
                </c:pt>
                <c:pt idx="754">
                  <c:v>2.07</c:v>
                </c:pt>
                <c:pt idx="755">
                  <c:v>2.53</c:v>
                </c:pt>
                <c:pt idx="756">
                  <c:v>2.07</c:v>
                </c:pt>
                <c:pt idx="757">
                  <c:v>2.07</c:v>
                </c:pt>
                <c:pt idx="758">
                  <c:v>2.53</c:v>
                </c:pt>
                <c:pt idx="759">
                  <c:v>2.07</c:v>
                </c:pt>
                <c:pt idx="760">
                  <c:v>2.53</c:v>
                </c:pt>
                <c:pt idx="761">
                  <c:v>2.53</c:v>
                </c:pt>
                <c:pt idx="762">
                  <c:v>2.53</c:v>
                </c:pt>
                <c:pt idx="763">
                  <c:v>2.53</c:v>
                </c:pt>
                <c:pt idx="764">
                  <c:v>2.53</c:v>
                </c:pt>
                <c:pt idx="765">
                  <c:v>2.07</c:v>
                </c:pt>
                <c:pt idx="766">
                  <c:v>2.53</c:v>
                </c:pt>
                <c:pt idx="767">
                  <c:v>2.07</c:v>
                </c:pt>
                <c:pt idx="768">
                  <c:v>2.53</c:v>
                </c:pt>
                <c:pt idx="769">
                  <c:v>2.53</c:v>
                </c:pt>
                <c:pt idx="770">
                  <c:v>2.07</c:v>
                </c:pt>
                <c:pt idx="771">
                  <c:v>2.07</c:v>
                </c:pt>
                <c:pt idx="772">
                  <c:v>2.53</c:v>
                </c:pt>
                <c:pt idx="773">
                  <c:v>2.53</c:v>
                </c:pt>
                <c:pt idx="774">
                  <c:v>2.53</c:v>
                </c:pt>
                <c:pt idx="775">
                  <c:v>2.07</c:v>
                </c:pt>
                <c:pt idx="776">
                  <c:v>2.53</c:v>
                </c:pt>
                <c:pt idx="777">
                  <c:v>2.53</c:v>
                </c:pt>
                <c:pt idx="778">
                  <c:v>2.53</c:v>
                </c:pt>
                <c:pt idx="779">
                  <c:v>2.07</c:v>
                </c:pt>
                <c:pt idx="780">
                  <c:v>2.07</c:v>
                </c:pt>
                <c:pt idx="781">
                  <c:v>2.07</c:v>
                </c:pt>
                <c:pt idx="782">
                  <c:v>2.53</c:v>
                </c:pt>
                <c:pt idx="783">
                  <c:v>2.07</c:v>
                </c:pt>
                <c:pt idx="784">
                  <c:v>2.07</c:v>
                </c:pt>
                <c:pt idx="785">
                  <c:v>2.07</c:v>
                </c:pt>
                <c:pt idx="786">
                  <c:v>2.07</c:v>
                </c:pt>
                <c:pt idx="787">
                  <c:v>2.07</c:v>
                </c:pt>
                <c:pt idx="788">
                  <c:v>2.07</c:v>
                </c:pt>
                <c:pt idx="789">
                  <c:v>2.53</c:v>
                </c:pt>
                <c:pt idx="790">
                  <c:v>2.07</c:v>
                </c:pt>
                <c:pt idx="791">
                  <c:v>2.53</c:v>
                </c:pt>
                <c:pt idx="792">
                  <c:v>2.07</c:v>
                </c:pt>
                <c:pt idx="793">
                  <c:v>2.53</c:v>
                </c:pt>
                <c:pt idx="794">
                  <c:v>2.53</c:v>
                </c:pt>
                <c:pt idx="795">
                  <c:v>2.53</c:v>
                </c:pt>
                <c:pt idx="796">
                  <c:v>2.07</c:v>
                </c:pt>
                <c:pt idx="797">
                  <c:v>2.07</c:v>
                </c:pt>
                <c:pt idx="798">
                  <c:v>2.07</c:v>
                </c:pt>
                <c:pt idx="799">
                  <c:v>2.53</c:v>
                </c:pt>
                <c:pt idx="800">
                  <c:v>2.53</c:v>
                </c:pt>
                <c:pt idx="801">
                  <c:v>2.07</c:v>
                </c:pt>
                <c:pt idx="802">
                  <c:v>2.53</c:v>
                </c:pt>
                <c:pt idx="803">
                  <c:v>2.07</c:v>
                </c:pt>
                <c:pt idx="804">
                  <c:v>2.07</c:v>
                </c:pt>
                <c:pt idx="805">
                  <c:v>2.07</c:v>
                </c:pt>
                <c:pt idx="806">
                  <c:v>2.07</c:v>
                </c:pt>
                <c:pt idx="807">
                  <c:v>2.53</c:v>
                </c:pt>
                <c:pt idx="808">
                  <c:v>2.07</c:v>
                </c:pt>
                <c:pt idx="809">
                  <c:v>2.07</c:v>
                </c:pt>
                <c:pt idx="810">
                  <c:v>2.07</c:v>
                </c:pt>
                <c:pt idx="811">
                  <c:v>2.07</c:v>
                </c:pt>
                <c:pt idx="812">
                  <c:v>2.53</c:v>
                </c:pt>
                <c:pt idx="813">
                  <c:v>2.53</c:v>
                </c:pt>
                <c:pt idx="814">
                  <c:v>2.07</c:v>
                </c:pt>
                <c:pt idx="815">
                  <c:v>2.07</c:v>
                </c:pt>
                <c:pt idx="816">
                  <c:v>2.07</c:v>
                </c:pt>
                <c:pt idx="817">
                  <c:v>2.07</c:v>
                </c:pt>
                <c:pt idx="818">
                  <c:v>2.07</c:v>
                </c:pt>
                <c:pt idx="819">
                  <c:v>2.07</c:v>
                </c:pt>
                <c:pt idx="820">
                  <c:v>2.07</c:v>
                </c:pt>
                <c:pt idx="821">
                  <c:v>2.53</c:v>
                </c:pt>
                <c:pt idx="822">
                  <c:v>2.07</c:v>
                </c:pt>
                <c:pt idx="823">
                  <c:v>2.53</c:v>
                </c:pt>
                <c:pt idx="824">
                  <c:v>2.53</c:v>
                </c:pt>
                <c:pt idx="825">
                  <c:v>2.53</c:v>
                </c:pt>
                <c:pt idx="826">
                  <c:v>2.53</c:v>
                </c:pt>
                <c:pt idx="827">
                  <c:v>2.53</c:v>
                </c:pt>
                <c:pt idx="828">
                  <c:v>2.07</c:v>
                </c:pt>
                <c:pt idx="829">
                  <c:v>2.07</c:v>
                </c:pt>
                <c:pt idx="830">
                  <c:v>2.53</c:v>
                </c:pt>
                <c:pt idx="831">
                  <c:v>2.07</c:v>
                </c:pt>
                <c:pt idx="832">
                  <c:v>2.07</c:v>
                </c:pt>
                <c:pt idx="833">
                  <c:v>2.53</c:v>
                </c:pt>
                <c:pt idx="834">
                  <c:v>2.53</c:v>
                </c:pt>
                <c:pt idx="835">
                  <c:v>2.53</c:v>
                </c:pt>
                <c:pt idx="836">
                  <c:v>2.07</c:v>
                </c:pt>
                <c:pt idx="837">
                  <c:v>2.53</c:v>
                </c:pt>
                <c:pt idx="838">
                  <c:v>2.53</c:v>
                </c:pt>
                <c:pt idx="839">
                  <c:v>2.53</c:v>
                </c:pt>
                <c:pt idx="840">
                  <c:v>2.53</c:v>
                </c:pt>
                <c:pt idx="841">
                  <c:v>2.07</c:v>
                </c:pt>
                <c:pt idx="842">
                  <c:v>2.53</c:v>
                </c:pt>
                <c:pt idx="843">
                  <c:v>2.53</c:v>
                </c:pt>
                <c:pt idx="844">
                  <c:v>2.07</c:v>
                </c:pt>
                <c:pt idx="845">
                  <c:v>2.53</c:v>
                </c:pt>
                <c:pt idx="846">
                  <c:v>2.53</c:v>
                </c:pt>
                <c:pt idx="847">
                  <c:v>2.07</c:v>
                </c:pt>
                <c:pt idx="848">
                  <c:v>2.07</c:v>
                </c:pt>
                <c:pt idx="849">
                  <c:v>2.53</c:v>
                </c:pt>
                <c:pt idx="850">
                  <c:v>2.07</c:v>
                </c:pt>
                <c:pt idx="851">
                  <c:v>2.07</c:v>
                </c:pt>
                <c:pt idx="852">
                  <c:v>2.53</c:v>
                </c:pt>
                <c:pt idx="853">
                  <c:v>2.53</c:v>
                </c:pt>
                <c:pt idx="854">
                  <c:v>2.53</c:v>
                </c:pt>
                <c:pt idx="855">
                  <c:v>2.53</c:v>
                </c:pt>
                <c:pt idx="856">
                  <c:v>2.53</c:v>
                </c:pt>
                <c:pt idx="857">
                  <c:v>2.53</c:v>
                </c:pt>
                <c:pt idx="858">
                  <c:v>2.53</c:v>
                </c:pt>
                <c:pt idx="859">
                  <c:v>2.53</c:v>
                </c:pt>
                <c:pt idx="860">
                  <c:v>2.53</c:v>
                </c:pt>
                <c:pt idx="861">
                  <c:v>2.53</c:v>
                </c:pt>
                <c:pt idx="862">
                  <c:v>2.53</c:v>
                </c:pt>
                <c:pt idx="863">
                  <c:v>2.53</c:v>
                </c:pt>
                <c:pt idx="864">
                  <c:v>2.53</c:v>
                </c:pt>
                <c:pt idx="865">
                  <c:v>2.53</c:v>
                </c:pt>
                <c:pt idx="866">
                  <c:v>2.53</c:v>
                </c:pt>
                <c:pt idx="867">
                  <c:v>2.53</c:v>
                </c:pt>
                <c:pt idx="868">
                  <c:v>2.53</c:v>
                </c:pt>
                <c:pt idx="869">
                  <c:v>2.53</c:v>
                </c:pt>
                <c:pt idx="870">
                  <c:v>2.53</c:v>
                </c:pt>
                <c:pt idx="871">
                  <c:v>2.53</c:v>
                </c:pt>
                <c:pt idx="872">
                  <c:v>2.53</c:v>
                </c:pt>
                <c:pt idx="873">
                  <c:v>2.53</c:v>
                </c:pt>
                <c:pt idx="874">
                  <c:v>2.53</c:v>
                </c:pt>
                <c:pt idx="875">
                  <c:v>2.53</c:v>
                </c:pt>
                <c:pt idx="876">
                  <c:v>2.53</c:v>
                </c:pt>
                <c:pt idx="877">
                  <c:v>2.53</c:v>
                </c:pt>
                <c:pt idx="878">
                  <c:v>2.07</c:v>
                </c:pt>
                <c:pt idx="879">
                  <c:v>2.53</c:v>
                </c:pt>
                <c:pt idx="880">
                  <c:v>5.29</c:v>
                </c:pt>
                <c:pt idx="881">
                  <c:v>5.29</c:v>
                </c:pt>
                <c:pt idx="882">
                  <c:v>5.29</c:v>
                </c:pt>
                <c:pt idx="883">
                  <c:v>5.29</c:v>
                </c:pt>
                <c:pt idx="884">
                  <c:v>4.83</c:v>
                </c:pt>
                <c:pt idx="885">
                  <c:v>4.83</c:v>
                </c:pt>
                <c:pt idx="886">
                  <c:v>5.29</c:v>
                </c:pt>
                <c:pt idx="887">
                  <c:v>2.53</c:v>
                </c:pt>
                <c:pt idx="888">
                  <c:v>2.07</c:v>
                </c:pt>
                <c:pt idx="889">
                  <c:v>2.53</c:v>
                </c:pt>
                <c:pt idx="890">
                  <c:v>5.29</c:v>
                </c:pt>
                <c:pt idx="891">
                  <c:v>5.29</c:v>
                </c:pt>
                <c:pt idx="892">
                  <c:v>4.83</c:v>
                </c:pt>
                <c:pt idx="893">
                  <c:v>4.83</c:v>
                </c:pt>
                <c:pt idx="894">
                  <c:v>2.07</c:v>
                </c:pt>
                <c:pt idx="895">
                  <c:v>1.38</c:v>
                </c:pt>
                <c:pt idx="896">
                  <c:v>0.69</c:v>
                </c:pt>
                <c:pt idx="897">
                  <c:v>0.69</c:v>
                </c:pt>
                <c:pt idx="898">
                  <c:v>3.45</c:v>
                </c:pt>
                <c:pt idx="899">
                  <c:v>3.45</c:v>
                </c:pt>
                <c:pt idx="900">
                  <c:v>3.45</c:v>
                </c:pt>
                <c:pt idx="901">
                  <c:v>3.45</c:v>
                </c:pt>
                <c:pt idx="902">
                  <c:v>0.69</c:v>
                </c:pt>
                <c:pt idx="903">
                  <c:v>0.69</c:v>
                </c:pt>
                <c:pt idx="904">
                  <c:v>0.69</c:v>
                </c:pt>
                <c:pt idx="905">
                  <c:v>3.45</c:v>
                </c:pt>
                <c:pt idx="906">
                  <c:v>3.45</c:v>
                </c:pt>
                <c:pt idx="907">
                  <c:v>3.45</c:v>
                </c:pt>
                <c:pt idx="908">
                  <c:v>3.45</c:v>
                </c:pt>
                <c:pt idx="909">
                  <c:v>0.69</c:v>
                </c:pt>
                <c:pt idx="910">
                  <c:v>0.69</c:v>
                </c:pt>
                <c:pt idx="911">
                  <c:v>0.69</c:v>
                </c:pt>
                <c:pt idx="912">
                  <c:v>3.45</c:v>
                </c:pt>
                <c:pt idx="913">
                  <c:v>3.45</c:v>
                </c:pt>
                <c:pt idx="914">
                  <c:v>3.45</c:v>
                </c:pt>
                <c:pt idx="915">
                  <c:v>3.45</c:v>
                </c:pt>
                <c:pt idx="916">
                  <c:v>0.69</c:v>
                </c:pt>
                <c:pt idx="917">
                  <c:v>0.69</c:v>
                </c:pt>
                <c:pt idx="918">
                  <c:v>0.69</c:v>
                </c:pt>
                <c:pt idx="919">
                  <c:v>0.69</c:v>
                </c:pt>
                <c:pt idx="920">
                  <c:v>3.45</c:v>
                </c:pt>
                <c:pt idx="921">
                  <c:v>3.45</c:v>
                </c:pt>
                <c:pt idx="922">
                  <c:v>3.45</c:v>
                </c:pt>
                <c:pt idx="923">
                  <c:v>3.45</c:v>
                </c:pt>
                <c:pt idx="924">
                  <c:v>0.69</c:v>
                </c:pt>
                <c:pt idx="925">
                  <c:v>0.69</c:v>
                </c:pt>
                <c:pt idx="926">
                  <c:v>0.69</c:v>
                </c:pt>
                <c:pt idx="927">
                  <c:v>3.45</c:v>
                </c:pt>
                <c:pt idx="928">
                  <c:v>3.45</c:v>
                </c:pt>
                <c:pt idx="929">
                  <c:v>3.45</c:v>
                </c:pt>
                <c:pt idx="930">
                  <c:v>3.45</c:v>
                </c:pt>
                <c:pt idx="931">
                  <c:v>0.69</c:v>
                </c:pt>
                <c:pt idx="932">
                  <c:v>0.69</c:v>
                </c:pt>
                <c:pt idx="933">
                  <c:v>0.69</c:v>
                </c:pt>
                <c:pt idx="934">
                  <c:v>2.99</c:v>
                </c:pt>
                <c:pt idx="935">
                  <c:v>3.45</c:v>
                </c:pt>
                <c:pt idx="936">
                  <c:v>6.21</c:v>
                </c:pt>
                <c:pt idx="937">
                  <c:v>6.21</c:v>
                </c:pt>
                <c:pt idx="938">
                  <c:v>4.6</c:v>
                </c:pt>
                <c:pt idx="939">
                  <c:v>4.6</c:v>
                </c:pt>
                <c:pt idx="940">
                  <c:v>4.6</c:v>
                </c:pt>
                <c:pt idx="941">
                  <c:v>7.82</c:v>
                </c:pt>
                <c:pt idx="942">
                  <c:v>7.13</c:v>
                </c:pt>
                <c:pt idx="943">
                  <c:v>6.67</c:v>
                </c:pt>
                <c:pt idx="944">
                  <c:v>6.67</c:v>
                </c:pt>
                <c:pt idx="945">
                  <c:v>6.67</c:v>
                </c:pt>
                <c:pt idx="946">
                  <c:v>3.91</c:v>
                </c:pt>
                <c:pt idx="947">
                  <c:v>3.91</c:v>
                </c:pt>
                <c:pt idx="948">
                  <c:v>3.91</c:v>
                </c:pt>
                <c:pt idx="949">
                  <c:v>7.82</c:v>
                </c:pt>
                <c:pt idx="950">
                  <c:v>9.43</c:v>
                </c:pt>
                <c:pt idx="951">
                  <c:v>9.43</c:v>
                </c:pt>
                <c:pt idx="952">
                  <c:v>9.43</c:v>
                </c:pt>
                <c:pt idx="953">
                  <c:v>6.67</c:v>
                </c:pt>
                <c:pt idx="954">
                  <c:v>6.67</c:v>
                </c:pt>
                <c:pt idx="955">
                  <c:v>6.67</c:v>
                </c:pt>
                <c:pt idx="956">
                  <c:v>6.67</c:v>
                </c:pt>
                <c:pt idx="957">
                  <c:v>9.43</c:v>
                </c:pt>
                <c:pt idx="958">
                  <c:v>9.43</c:v>
                </c:pt>
                <c:pt idx="959">
                  <c:v>9.43</c:v>
                </c:pt>
                <c:pt idx="960">
                  <c:v>6.67</c:v>
                </c:pt>
                <c:pt idx="961">
                  <c:v>6.67</c:v>
                </c:pt>
                <c:pt idx="962">
                  <c:v>6.67</c:v>
                </c:pt>
                <c:pt idx="963">
                  <c:v>6.67</c:v>
                </c:pt>
                <c:pt idx="964">
                  <c:v>9.43</c:v>
                </c:pt>
                <c:pt idx="965">
                  <c:v>9.43</c:v>
                </c:pt>
                <c:pt idx="966">
                  <c:v>9.43</c:v>
                </c:pt>
                <c:pt idx="967">
                  <c:v>9.43</c:v>
                </c:pt>
                <c:pt idx="968">
                  <c:v>9.43</c:v>
                </c:pt>
                <c:pt idx="969">
                  <c:v>9.43</c:v>
                </c:pt>
                <c:pt idx="970">
                  <c:v>8.97</c:v>
                </c:pt>
                <c:pt idx="971">
                  <c:v>9.43</c:v>
                </c:pt>
                <c:pt idx="972">
                  <c:v>11.5</c:v>
                </c:pt>
                <c:pt idx="973">
                  <c:v>12.19</c:v>
                </c:pt>
                <c:pt idx="974">
                  <c:v>11.5</c:v>
                </c:pt>
                <c:pt idx="975">
                  <c:v>9.43</c:v>
                </c:pt>
                <c:pt idx="976">
                  <c:v>9.43</c:v>
                </c:pt>
                <c:pt idx="977">
                  <c:v>9.43</c:v>
                </c:pt>
                <c:pt idx="978">
                  <c:v>9.43</c:v>
                </c:pt>
                <c:pt idx="979">
                  <c:v>11.5</c:v>
                </c:pt>
                <c:pt idx="980">
                  <c:v>11.5</c:v>
                </c:pt>
                <c:pt idx="981">
                  <c:v>8.97</c:v>
                </c:pt>
                <c:pt idx="982">
                  <c:v>6.21</c:v>
                </c:pt>
                <c:pt idx="983">
                  <c:v>6.21</c:v>
                </c:pt>
                <c:pt idx="984">
                  <c:v>6.21</c:v>
                </c:pt>
                <c:pt idx="985">
                  <c:v>6.21</c:v>
                </c:pt>
                <c:pt idx="986">
                  <c:v>6.21</c:v>
                </c:pt>
                <c:pt idx="987">
                  <c:v>8.97</c:v>
                </c:pt>
                <c:pt idx="988">
                  <c:v>8.97</c:v>
                </c:pt>
                <c:pt idx="989">
                  <c:v>8.97</c:v>
                </c:pt>
                <c:pt idx="990">
                  <c:v>6.21</c:v>
                </c:pt>
                <c:pt idx="991">
                  <c:v>6.21</c:v>
                </c:pt>
                <c:pt idx="992">
                  <c:v>6.21</c:v>
                </c:pt>
                <c:pt idx="993">
                  <c:v>6.21</c:v>
                </c:pt>
                <c:pt idx="994">
                  <c:v>8.97</c:v>
                </c:pt>
                <c:pt idx="995">
                  <c:v>8.97</c:v>
                </c:pt>
                <c:pt idx="996">
                  <c:v>8.97</c:v>
                </c:pt>
                <c:pt idx="997">
                  <c:v>6.21</c:v>
                </c:pt>
                <c:pt idx="998">
                  <c:v>6.21</c:v>
                </c:pt>
                <c:pt idx="999">
                  <c:v>6.21</c:v>
                </c:pt>
                <c:pt idx="1000">
                  <c:v>6.21</c:v>
                </c:pt>
                <c:pt idx="1001">
                  <c:v>8.97</c:v>
                </c:pt>
                <c:pt idx="1002">
                  <c:v>8.97</c:v>
                </c:pt>
                <c:pt idx="1003">
                  <c:v>8.97</c:v>
                </c:pt>
                <c:pt idx="1004">
                  <c:v>8.97</c:v>
                </c:pt>
                <c:pt idx="1005">
                  <c:v>6.21</c:v>
                </c:pt>
                <c:pt idx="1006">
                  <c:v>7.36</c:v>
                </c:pt>
                <c:pt idx="1007">
                  <c:v>6.21</c:v>
                </c:pt>
                <c:pt idx="1008">
                  <c:v>6.21</c:v>
                </c:pt>
                <c:pt idx="1009">
                  <c:v>8.97</c:v>
                </c:pt>
                <c:pt idx="1010">
                  <c:v>8.97</c:v>
                </c:pt>
                <c:pt idx="1011">
                  <c:v>8.97</c:v>
                </c:pt>
                <c:pt idx="1012">
                  <c:v>6.21</c:v>
                </c:pt>
                <c:pt idx="1013">
                  <c:v>6.21</c:v>
                </c:pt>
                <c:pt idx="1014">
                  <c:v>6.21</c:v>
                </c:pt>
                <c:pt idx="1015">
                  <c:v>6.21</c:v>
                </c:pt>
                <c:pt idx="1016">
                  <c:v>8.97</c:v>
                </c:pt>
                <c:pt idx="1017">
                  <c:v>8.97</c:v>
                </c:pt>
                <c:pt idx="1018">
                  <c:v>8.97</c:v>
                </c:pt>
                <c:pt idx="1019">
                  <c:v>6.21</c:v>
                </c:pt>
                <c:pt idx="1020">
                  <c:v>6.21</c:v>
                </c:pt>
                <c:pt idx="1021">
                  <c:v>6.21</c:v>
                </c:pt>
                <c:pt idx="1022">
                  <c:v>6.21</c:v>
                </c:pt>
                <c:pt idx="1023">
                  <c:v>6.21</c:v>
                </c:pt>
                <c:pt idx="1024">
                  <c:v>8.97</c:v>
                </c:pt>
                <c:pt idx="1025">
                  <c:v>8.97</c:v>
                </c:pt>
                <c:pt idx="1026">
                  <c:v>6.21</c:v>
                </c:pt>
                <c:pt idx="1027">
                  <c:v>3.45</c:v>
                </c:pt>
                <c:pt idx="1028">
                  <c:v>3.45</c:v>
                </c:pt>
                <c:pt idx="1029">
                  <c:v>6.21</c:v>
                </c:pt>
                <c:pt idx="1030">
                  <c:v>6.21</c:v>
                </c:pt>
                <c:pt idx="1031">
                  <c:v>8.97</c:v>
                </c:pt>
                <c:pt idx="1032">
                  <c:v>8.97</c:v>
                </c:pt>
                <c:pt idx="1033">
                  <c:v>8.97</c:v>
                </c:pt>
                <c:pt idx="1034">
                  <c:v>6.21</c:v>
                </c:pt>
                <c:pt idx="1035">
                  <c:v>6.21</c:v>
                </c:pt>
                <c:pt idx="1036">
                  <c:v>6.21</c:v>
                </c:pt>
                <c:pt idx="1037">
                  <c:v>6.21</c:v>
                </c:pt>
                <c:pt idx="1038">
                  <c:v>6.21</c:v>
                </c:pt>
                <c:pt idx="1039">
                  <c:v>8.97</c:v>
                </c:pt>
                <c:pt idx="1040">
                  <c:v>8.97</c:v>
                </c:pt>
                <c:pt idx="1041">
                  <c:v>8.97</c:v>
                </c:pt>
                <c:pt idx="1042">
                  <c:v>6.21</c:v>
                </c:pt>
                <c:pt idx="1043">
                  <c:v>6.21</c:v>
                </c:pt>
                <c:pt idx="1044">
                  <c:v>6.21</c:v>
                </c:pt>
                <c:pt idx="1045">
                  <c:v>3.45</c:v>
                </c:pt>
                <c:pt idx="1046">
                  <c:v>6.21</c:v>
                </c:pt>
                <c:pt idx="1047">
                  <c:v>6.21</c:v>
                </c:pt>
                <c:pt idx="1048">
                  <c:v>6.21</c:v>
                </c:pt>
                <c:pt idx="1049">
                  <c:v>6.21</c:v>
                </c:pt>
                <c:pt idx="1050">
                  <c:v>6.21</c:v>
                </c:pt>
                <c:pt idx="1051">
                  <c:v>6.21</c:v>
                </c:pt>
                <c:pt idx="1052">
                  <c:v>6.21</c:v>
                </c:pt>
                <c:pt idx="1053">
                  <c:v>6.21</c:v>
                </c:pt>
                <c:pt idx="1054">
                  <c:v>8.97</c:v>
                </c:pt>
                <c:pt idx="1055">
                  <c:v>9.43</c:v>
                </c:pt>
                <c:pt idx="1056">
                  <c:v>10.12</c:v>
                </c:pt>
                <c:pt idx="1057">
                  <c:v>6.67</c:v>
                </c:pt>
                <c:pt idx="1058">
                  <c:v>7.36</c:v>
                </c:pt>
                <c:pt idx="1059">
                  <c:v>6.67</c:v>
                </c:pt>
                <c:pt idx="1060">
                  <c:v>7.36</c:v>
                </c:pt>
                <c:pt idx="1061">
                  <c:v>3.45</c:v>
                </c:pt>
                <c:pt idx="1062">
                  <c:v>6.21</c:v>
                </c:pt>
                <c:pt idx="1063">
                  <c:v>6.21</c:v>
                </c:pt>
                <c:pt idx="1064">
                  <c:v>7.36</c:v>
                </c:pt>
                <c:pt idx="1065">
                  <c:v>7.36</c:v>
                </c:pt>
                <c:pt idx="1066">
                  <c:v>8.28</c:v>
                </c:pt>
                <c:pt idx="1067">
                  <c:v>8.97</c:v>
                </c:pt>
                <c:pt idx="1068">
                  <c:v>8.97</c:v>
                </c:pt>
                <c:pt idx="1069">
                  <c:v>8.97</c:v>
                </c:pt>
                <c:pt idx="1070">
                  <c:v>8.97</c:v>
                </c:pt>
                <c:pt idx="1071">
                  <c:v>8.97</c:v>
                </c:pt>
                <c:pt idx="1072">
                  <c:v>6.21</c:v>
                </c:pt>
                <c:pt idx="1073">
                  <c:v>4.6</c:v>
                </c:pt>
                <c:pt idx="1074">
                  <c:v>4.6</c:v>
                </c:pt>
                <c:pt idx="1075">
                  <c:v>4.6</c:v>
                </c:pt>
                <c:pt idx="1076">
                  <c:v>4.6</c:v>
                </c:pt>
                <c:pt idx="1077">
                  <c:v>4.6</c:v>
                </c:pt>
                <c:pt idx="1078">
                  <c:v>10.12</c:v>
                </c:pt>
                <c:pt idx="1079">
                  <c:v>10.12</c:v>
                </c:pt>
                <c:pt idx="1080">
                  <c:v>10.12</c:v>
                </c:pt>
                <c:pt idx="1081">
                  <c:v>7.36</c:v>
                </c:pt>
                <c:pt idx="1082">
                  <c:v>7.36</c:v>
                </c:pt>
                <c:pt idx="1083">
                  <c:v>7.36</c:v>
                </c:pt>
                <c:pt idx="1084">
                  <c:v>6.21</c:v>
                </c:pt>
                <c:pt idx="1085">
                  <c:v>6.21</c:v>
                </c:pt>
                <c:pt idx="1086">
                  <c:v>8.97</c:v>
                </c:pt>
                <c:pt idx="1087">
                  <c:v>7.82</c:v>
                </c:pt>
                <c:pt idx="1088">
                  <c:v>7.82</c:v>
                </c:pt>
                <c:pt idx="1089">
                  <c:v>3.45</c:v>
                </c:pt>
                <c:pt idx="1090">
                  <c:v>7.36</c:v>
                </c:pt>
                <c:pt idx="1091">
                  <c:v>7.36</c:v>
                </c:pt>
                <c:pt idx="1092">
                  <c:v>6.21</c:v>
                </c:pt>
                <c:pt idx="1093">
                  <c:v>6.21</c:v>
                </c:pt>
                <c:pt idx="1094">
                  <c:v>8.97</c:v>
                </c:pt>
                <c:pt idx="1095">
                  <c:v>6.21</c:v>
                </c:pt>
                <c:pt idx="1096">
                  <c:v>6.21</c:v>
                </c:pt>
                <c:pt idx="1097">
                  <c:v>3.45</c:v>
                </c:pt>
                <c:pt idx="1098">
                  <c:v>3.45</c:v>
                </c:pt>
                <c:pt idx="1099">
                  <c:v>3.45</c:v>
                </c:pt>
                <c:pt idx="1100">
                  <c:v>3.45</c:v>
                </c:pt>
                <c:pt idx="1101">
                  <c:v>3.45</c:v>
                </c:pt>
                <c:pt idx="1102">
                  <c:v>3.45</c:v>
                </c:pt>
                <c:pt idx="1103">
                  <c:v>7.82</c:v>
                </c:pt>
                <c:pt idx="1104">
                  <c:v>7.82</c:v>
                </c:pt>
                <c:pt idx="1105">
                  <c:v>5.06</c:v>
                </c:pt>
                <c:pt idx="1106">
                  <c:v>5.06</c:v>
                </c:pt>
                <c:pt idx="1107">
                  <c:v>3.45</c:v>
                </c:pt>
                <c:pt idx="1108">
                  <c:v>3.45</c:v>
                </c:pt>
                <c:pt idx="1109">
                  <c:v>3.45</c:v>
                </c:pt>
                <c:pt idx="1110">
                  <c:v>3.45</c:v>
                </c:pt>
                <c:pt idx="1111">
                  <c:v>6.21</c:v>
                </c:pt>
                <c:pt idx="1112">
                  <c:v>6.21</c:v>
                </c:pt>
                <c:pt idx="1113">
                  <c:v>6.21</c:v>
                </c:pt>
                <c:pt idx="1114">
                  <c:v>3.45</c:v>
                </c:pt>
                <c:pt idx="1115">
                  <c:v>3.45</c:v>
                </c:pt>
                <c:pt idx="1116">
                  <c:v>3.45</c:v>
                </c:pt>
                <c:pt idx="1117">
                  <c:v>3.45</c:v>
                </c:pt>
                <c:pt idx="1118">
                  <c:v>3.45</c:v>
                </c:pt>
                <c:pt idx="1119">
                  <c:v>6.21</c:v>
                </c:pt>
                <c:pt idx="1120">
                  <c:v>6.21</c:v>
                </c:pt>
                <c:pt idx="1121">
                  <c:v>7.82</c:v>
                </c:pt>
                <c:pt idx="1122">
                  <c:v>5.06</c:v>
                </c:pt>
                <c:pt idx="1123">
                  <c:v>5.06</c:v>
                </c:pt>
                <c:pt idx="1124">
                  <c:v>5.06</c:v>
                </c:pt>
                <c:pt idx="1125">
                  <c:v>5.06</c:v>
                </c:pt>
                <c:pt idx="1126">
                  <c:v>3.45</c:v>
                </c:pt>
                <c:pt idx="1127">
                  <c:v>3.45</c:v>
                </c:pt>
                <c:pt idx="1128">
                  <c:v>6.21</c:v>
                </c:pt>
                <c:pt idx="1129">
                  <c:v>6.21</c:v>
                </c:pt>
                <c:pt idx="1130">
                  <c:v>3.45</c:v>
                </c:pt>
                <c:pt idx="1131">
                  <c:v>3.45</c:v>
                </c:pt>
                <c:pt idx="1132">
                  <c:v>3.45</c:v>
                </c:pt>
                <c:pt idx="1133">
                  <c:v>3.45</c:v>
                </c:pt>
                <c:pt idx="1134">
                  <c:v>3.45</c:v>
                </c:pt>
                <c:pt idx="1135">
                  <c:v>3.45</c:v>
                </c:pt>
                <c:pt idx="1136">
                  <c:v>6.21</c:v>
                </c:pt>
                <c:pt idx="1137">
                  <c:v>6.21</c:v>
                </c:pt>
                <c:pt idx="1138">
                  <c:v>6.21</c:v>
                </c:pt>
                <c:pt idx="1139">
                  <c:v>3.45</c:v>
                </c:pt>
                <c:pt idx="1140">
                  <c:v>4.6</c:v>
                </c:pt>
                <c:pt idx="1141">
                  <c:v>5.06</c:v>
                </c:pt>
                <c:pt idx="1142">
                  <c:v>5.06</c:v>
                </c:pt>
                <c:pt idx="1143">
                  <c:v>5.06</c:v>
                </c:pt>
                <c:pt idx="1144">
                  <c:v>5.06</c:v>
                </c:pt>
                <c:pt idx="1145">
                  <c:v>6.21</c:v>
                </c:pt>
                <c:pt idx="1146">
                  <c:v>6.21</c:v>
                </c:pt>
                <c:pt idx="1147">
                  <c:v>6.21</c:v>
                </c:pt>
                <c:pt idx="1148">
                  <c:v>4.6</c:v>
                </c:pt>
                <c:pt idx="1149">
                  <c:v>4.6</c:v>
                </c:pt>
                <c:pt idx="1150">
                  <c:v>4.6</c:v>
                </c:pt>
                <c:pt idx="1151">
                  <c:v>4.6</c:v>
                </c:pt>
                <c:pt idx="1152">
                  <c:v>4.6</c:v>
                </c:pt>
                <c:pt idx="1153">
                  <c:v>3.45</c:v>
                </c:pt>
                <c:pt idx="1154">
                  <c:v>6.21</c:v>
                </c:pt>
                <c:pt idx="1155">
                  <c:v>6.21</c:v>
                </c:pt>
                <c:pt idx="1156">
                  <c:v>4.6</c:v>
                </c:pt>
                <c:pt idx="1157">
                  <c:v>4.6</c:v>
                </c:pt>
                <c:pt idx="1158">
                  <c:v>4.6</c:v>
                </c:pt>
                <c:pt idx="1159">
                  <c:v>5.06</c:v>
                </c:pt>
                <c:pt idx="1160">
                  <c:v>5.06</c:v>
                </c:pt>
                <c:pt idx="1161">
                  <c:v>5.06</c:v>
                </c:pt>
                <c:pt idx="1162">
                  <c:v>6.21</c:v>
                </c:pt>
                <c:pt idx="1163">
                  <c:v>8.97</c:v>
                </c:pt>
                <c:pt idx="1164">
                  <c:v>7.36</c:v>
                </c:pt>
                <c:pt idx="1165">
                  <c:v>3.45</c:v>
                </c:pt>
                <c:pt idx="1166">
                  <c:v>3.45</c:v>
                </c:pt>
                <c:pt idx="1167">
                  <c:v>3.45</c:v>
                </c:pt>
                <c:pt idx="1168">
                  <c:v>4.6</c:v>
                </c:pt>
                <c:pt idx="1169">
                  <c:v>4.6</c:v>
                </c:pt>
                <c:pt idx="1170">
                  <c:v>4.6</c:v>
                </c:pt>
                <c:pt idx="1171">
                  <c:v>6.21</c:v>
                </c:pt>
                <c:pt idx="1172">
                  <c:v>6.21</c:v>
                </c:pt>
                <c:pt idx="1173">
                  <c:v>6.21</c:v>
                </c:pt>
                <c:pt idx="1174">
                  <c:v>4.6</c:v>
                </c:pt>
                <c:pt idx="1175">
                  <c:v>4.6</c:v>
                </c:pt>
                <c:pt idx="1176">
                  <c:v>4.6</c:v>
                </c:pt>
                <c:pt idx="1177">
                  <c:v>3.45</c:v>
                </c:pt>
                <c:pt idx="1178">
                  <c:v>5.06</c:v>
                </c:pt>
                <c:pt idx="1179">
                  <c:v>5.06</c:v>
                </c:pt>
                <c:pt idx="1180">
                  <c:v>8.97</c:v>
                </c:pt>
                <c:pt idx="1181">
                  <c:v>8.97</c:v>
                </c:pt>
                <c:pt idx="1182">
                  <c:v>8.97</c:v>
                </c:pt>
                <c:pt idx="1183">
                  <c:v>3.45</c:v>
                </c:pt>
                <c:pt idx="1184">
                  <c:v>3.45</c:v>
                </c:pt>
                <c:pt idx="1185">
                  <c:v>4.6</c:v>
                </c:pt>
                <c:pt idx="1186">
                  <c:v>4.6</c:v>
                </c:pt>
                <c:pt idx="1187">
                  <c:v>4.6</c:v>
                </c:pt>
                <c:pt idx="1188">
                  <c:v>4.6</c:v>
                </c:pt>
                <c:pt idx="1189">
                  <c:v>3.45</c:v>
                </c:pt>
                <c:pt idx="1190">
                  <c:v>6.21</c:v>
                </c:pt>
                <c:pt idx="1191">
                  <c:v>7.36</c:v>
                </c:pt>
                <c:pt idx="1192">
                  <c:v>4.6</c:v>
                </c:pt>
                <c:pt idx="1193">
                  <c:v>4.6</c:v>
                </c:pt>
                <c:pt idx="1194">
                  <c:v>4.6</c:v>
                </c:pt>
                <c:pt idx="1195">
                  <c:v>4.6</c:v>
                </c:pt>
                <c:pt idx="1196">
                  <c:v>4.6</c:v>
                </c:pt>
                <c:pt idx="1197">
                  <c:v>7.36</c:v>
                </c:pt>
                <c:pt idx="1198">
                  <c:v>7.36</c:v>
                </c:pt>
                <c:pt idx="1199">
                  <c:v>10.12</c:v>
                </c:pt>
                <c:pt idx="1200">
                  <c:v>8.97</c:v>
                </c:pt>
                <c:pt idx="1201">
                  <c:v>6.21</c:v>
                </c:pt>
                <c:pt idx="1202">
                  <c:v>4.6</c:v>
                </c:pt>
                <c:pt idx="1203">
                  <c:v>5.75</c:v>
                </c:pt>
                <c:pt idx="1204">
                  <c:v>5.75</c:v>
                </c:pt>
                <c:pt idx="1205">
                  <c:v>5.75</c:v>
                </c:pt>
                <c:pt idx="1206">
                  <c:v>4.6</c:v>
                </c:pt>
                <c:pt idx="1207">
                  <c:v>4.6</c:v>
                </c:pt>
                <c:pt idx="1208">
                  <c:v>7.36</c:v>
                </c:pt>
                <c:pt idx="1209">
                  <c:v>8.51</c:v>
                </c:pt>
                <c:pt idx="1210">
                  <c:v>5.75</c:v>
                </c:pt>
                <c:pt idx="1211">
                  <c:v>5.75</c:v>
                </c:pt>
                <c:pt idx="1212">
                  <c:v>4.6</c:v>
                </c:pt>
                <c:pt idx="1213">
                  <c:v>4.6</c:v>
                </c:pt>
                <c:pt idx="1214">
                  <c:v>5.75</c:v>
                </c:pt>
                <c:pt idx="1215">
                  <c:v>7.36</c:v>
                </c:pt>
                <c:pt idx="1216">
                  <c:v>8.97</c:v>
                </c:pt>
                <c:pt idx="1217">
                  <c:v>11.04</c:v>
                </c:pt>
                <c:pt idx="1218">
                  <c:v>10.12</c:v>
                </c:pt>
                <c:pt idx="1219">
                  <c:v>7.82</c:v>
                </c:pt>
                <c:pt idx="1220">
                  <c:v>8.97</c:v>
                </c:pt>
                <c:pt idx="1221">
                  <c:v>7.36</c:v>
                </c:pt>
                <c:pt idx="1222">
                  <c:v>6.21</c:v>
                </c:pt>
                <c:pt idx="1223">
                  <c:v>5.75</c:v>
                </c:pt>
                <c:pt idx="1224">
                  <c:v>6.21</c:v>
                </c:pt>
                <c:pt idx="1225">
                  <c:v>6.21</c:v>
                </c:pt>
                <c:pt idx="1226">
                  <c:v>8.51</c:v>
                </c:pt>
                <c:pt idx="1227">
                  <c:v>8.51</c:v>
                </c:pt>
                <c:pt idx="1228">
                  <c:v>8.97</c:v>
                </c:pt>
                <c:pt idx="1229">
                  <c:v>7.36</c:v>
                </c:pt>
                <c:pt idx="1230">
                  <c:v>6.21</c:v>
                </c:pt>
                <c:pt idx="1231">
                  <c:v>6.21</c:v>
                </c:pt>
                <c:pt idx="1232">
                  <c:v>7.36</c:v>
                </c:pt>
                <c:pt idx="1233">
                  <c:v>5.75</c:v>
                </c:pt>
                <c:pt idx="1234">
                  <c:v>5.75</c:v>
                </c:pt>
                <c:pt idx="1235">
                  <c:v>7.36</c:v>
                </c:pt>
                <c:pt idx="1236">
                  <c:v>7.36</c:v>
                </c:pt>
                <c:pt idx="1237">
                  <c:v>4.6</c:v>
                </c:pt>
                <c:pt idx="1238">
                  <c:v>7.36</c:v>
                </c:pt>
                <c:pt idx="1239">
                  <c:v>7.36</c:v>
                </c:pt>
                <c:pt idx="1240">
                  <c:v>8.97</c:v>
                </c:pt>
                <c:pt idx="1241">
                  <c:v>7.82</c:v>
                </c:pt>
                <c:pt idx="1242">
                  <c:v>7.82</c:v>
                </c:pt>
                <c:pt idx="1243">
                  <c:v>10.58</c:v>
                </c:pt>
                <c:pt idx="1244">
                  <c:v>11.73</c:v>
                </c:pt>
                <c:pt idx="1245">
                  <c:v>10.12</c:v>
                </c:pt>
                <c:pt idx="1246">
                  <c:v>7.36</c:v>
                </c:pt>
                <c:pt idx="1247">
                  <c:v>6.21</c:v>
                </c:pt>
                <c:pt idx="1248">
                  <c:v>6.21</c:v>
                </c:pt>
                <c:pt idx="1249">
                  <c:v>6.21</c:v>
                </c:pt>
                <c:pt idx="1250">
                  <c:v>7.36</c:v>
                </c:pt>
                <c:pt idx="1251">
                  <c:v>7.36</c:v>
                </c:pt>
                <c:pt idx="1252">
                  <c:v>11.73</c:v>
                </c:pt>
                <c:pt idx="1253">
                  <c:v>11.73</c:v>
                </c:pt>
                <c:pt idx="1254">
                  <c:v>7.82</c:v>
                </c:pt>
                <c:pt idx="1255">
                  <c:v>5.52</c:v>
                </c:pt>
                <c:pt idx="1256">
                  <c:v>5.06</c:v>
                </c:pt>
                <c:pt idx="1257">
                  <c:v>4.6</c:v>
                </c:pt>
                <c:pt idx="1258">
                  <c:v>3.91</c:v>
                </c:pt>
                <c:pt idx="1259">
                  <c:v>3.91</c:v>
                </c:pt>
                <c:pt idx="1260">
                  <c:v>3.91</c:v>
                </c:pt>
                <c:pt idx="1261">
                  <c:v>6.21</c:v>
                </c:pt>
                <c:pt idx="1262">
                  <c:v>6.67</c:v>
                </c:pt>
                <c:pt idx="1263">
                  <c:v>5.52</c:v>
                </c:pt>
                <c:pt idx="1264">
                  <c:v>5.52</c:v>
                </c:pt>
                <c:pt idx="1265">
                  <c:v>5.52</c:v>
                </c:pt>
                <c:pt idx="1266">
                  <c:v>5.52</c:v>
                </c:pt>
                <c:pt idx="1267">
                  <c:v>5.52</c:v>
                </c:pt>
                <c:pt idx="1268">
                  <c:v>3.45</c:v>
                </c:pt>
                <c:pt idx="1269">
                  <c:v>3.91</c:v>
                </c:pt>
                <c:pt idx="1270">
                  <c:v>6.67</c:v>
                </c:pt>
                <c:pt idx="1271">
                  <c:v>5.06</c:v>
                </c:pt>
                <c:pt idx="1272">
                  <c:v>5.06</c:v>
                </c:pt>
                <c:pt idx="1273">
                  <c:v>2.3</c:v>
                </c:pt>
                <c:pt idx="1274">
                  <c:v>3.91</c:v>
                </c:pt>
                <c:pt idx="1275">
                  <c:v>6.67</c:v>
                </c:pt>
                <c:pt idx="1276">
                  <c:v>6.67</c:v>
                </c:pt>
                <c:pt idx="1277">
                  <c:v>6.67</c:v>
                </c:pt>
                <c:pt idx="1278">
                  <c:v>6.67</c:v>
                </c:pt>
                <c:pt idx="1279">
                  <c:v>6.67</c:v>
                </c:pt>
                <c:pt idx="1280">
                  <c:v>7.82</c:v>
                </c:pt>
                <c:pt idx="1281">
                  <c:v>6.67</c:v>
                </c:pt>
                <c:pt idx="1282">
                  <c:v>6.67</c:v>
                </c:pt>
                <c:pt idx="1283">
                  <c:v>3.91</c:v>
                </c:pt>
                <c:pt idx="1284">
                  <c:v>5.06</c:v>
                </c:pt>
                <c:pt idx="1285">
                  <c:v>5.06</c:v>
                </c:pt>
                <c:pt idx="1286">
                  <c:v>5.06</c:v>
                </c:pt>
                <c:pt idx="1287">
                  <c:v>6.67</c:v>
                </c:pt>
                <c:pt idx="1288">
                  <c:v>6.67</c:v>
                </c:pt>
                <c:pt idx="1289">
                  <c:v>6.67</c:v>
                </c:pt>
                <c:pt idx="1290">
                  <c:v>5.52</c:v>
                </c:pt>
                <c:pt idx="1291">
                  <c:v>8.28</c:v>
                </c:pt>
                <c:pt idx="1292">
                  <c:v>6.67</c:v>
                </c:pt>
                <c:pt idx="1293">
                  <c:v>5.06</c:v>
                </c:pt>
                <c:pt idx="1294">
                  <c:v>5.06</c:v>
                </c:pt>
                <c:pt idx="1295">
                  <c:v>5.06</c:v>
                </c:pt>
                <c:pt idx="1296">
                  <c:v>5.06</c:v>
                </c:pt>
                <c:pt idx="1297">
                  <c:v>5.06</c:v>
                </c:pt>
                <c:pt idx="1298">
                  <c:v>5.06</c:v>
                </c:pt>
                <c:pt idx="1299">
                  <c:v>5.52</c:v>
                </c:pt>
                <c:pt idx="1300">
                  <c:v>5.52</c:v>
                </c:pt>
                <c:pt idx="1301">
                  <c:v>8.28</c:v>
                </c:pt>
                <c:pt idx="1302">
                  <c:v>9.43</c:v>
                </c:pt>
                <c:pt idx="1303">
                  <c:v>6.67</c:v>
                </c:pt>
                <c:pt idx="1304">
                  <c:v>5.06</c:v>
                </c:pt>
                <c:pt idx="1305">
                  <c:v>5.06</c:v>
                </c:pt>
                <c:pt idx="1306">
                  <c:v>5.06</c:v>
                </c:pt>
                <c:pt idx="1307">
                  <c:v>5.06</c:v>
                </c:pt>
                <c:pt idx="1308">
                  <c:v>3.91</c:v>
                </c:pt>
                <c:pt idx="1309">
                  <c:v>3.91</c:v>
                </c:pt>
                <c:pt idx="1310">
                  <c:v>3.91</c:v>
                </c:pt>
                <c:pt idx="1311">
                  <c:v>9.43</c:v>
                </c:pt>
                <c:pt idx="1312">
                  <c:v>9.43</c:v>
                </c:pt>
                <c:pt idx="1313">
                  <c:v>6.67</c:v>
                </c:pt>
                <c:pt idx="1314">
                  <c:v>6.67</c:v>
                </c:pt>
                <c:pt idx="1315">
                  <c:v>5.52</c:v>
                </c:pt>
                <c:pt idx="1316">
                  <c:v>3.91</c:v>
                </c:pt>
                <c:pt idx="1317">
                  <c:v>3.91</c:v>
                </c:pt>
                <c:pt idx="1318">
                  <c:v>3.91</c:v>
                </c:pt>
                <c:pt idx="1319">
                  <c:v>3.91</c:v>
                </c:pt>
                <c:pt idx="1320">
                  <c:v>3.91</c:v>
                </c:pt>
                <c:pt idx="1321">
                  <c:v>3.91</c:v>
                </c:pt>
                <c:pt idx="1322">
                  <c:v>3.91</c:v>
                </c:pt>
                <c:pt idx="1323">
                  <c:v>5.52</c:v>
                </c:pt>
                <c:pt idx="1324">
                  <c:v>5.52</c:v>
                </c:pt>
                <c:pt idx="1325">
                  <c:v>5.52</c:v>
                </c:pt>
                <c:pt idx="1326">
                  <c:v>5.52</c:v>
                </c:pt>
                <c:pt idx="1327">
                  <c:v>5.52</c:v>
                </c:pt>
                <c:pt idx="1328">
                  <c:v>3.91</c:v>
                </c:pt>
                <c:pt idx="1329">
                  <c:v>3.91</c:v>
                </c:pt>
                <c:pt idx="1330">
                  <c:v>3.91</c:v>
                </c:pt>
                <c:pt idx="1331">
                  <c:v>3.91</c:v>
                </c:pt>
                <c:pt idx="1332">
                  <c:v>4.6</c:v>
                </c:pt>
                <c:pt idx="1333">
                  <c:v>4.6</c:v>
                </c:pt>
                <c:pt idx="1334">
                  <c:v>4.6</c:v>
                </c:pt>
                <c:pt idx="1335">
                  <c:v>6.21</c:v>
                </c:pt>
                <c:pt idx="1336">
                  <c:v>5.52</c:v>
                </c:pt>
                <c:pt idx="1337">
                  <c:v>5.52</c:v>
                </c:pt>
                <c:pt idx="1338">
                  <c:v>5.52</c:v>
                </c:pt>
                <c:pt idx="1339">
                  <c:v>6.67</c:v>
                </c:pt>
                <c:pt idx="1340">
                  <c:v>4.6</c:v>
                </c:pt>
                <c:pt idx="1341">
                  <c:v>4.6</c:v>
                </c:pt>
                <c:pt idx="1342">
                  <c:v>3.91</c:v>
                </c:pt>
                <c:pt idx="1343">
                  <c:v>3.91</c:v>
                </c:pt>
                <c:pt idx="1344">
                  <c:v>3.91</c:v>
                </c:pt>
                <c:pt idx="1345">
                  <c:v>4.6</c:v>
                </c:pt>
                <c:pt idx="1346">
                  <c:v>4.6</c:v>
                </c:pt>
                <c:pt idx="1347">
                  <c:v>5.52</c:v>
                </c:pt>
                <c:pt idx="1348">
                  <c:v>5.52</c:v>
                </c:pt>
                <c:pt idx="1349">
                  <c:v>5.52</c:v>
                </c:pt>
                <c:pt idx="1350">
                  <c:v>6.67</c:v>
                </c:pt>
                <c:pt idx="1351">
                  <c:v>6.21</c:v>
                </c:pt>
                <c:pt idx="1352">
                  <c:v>4.6</c:v>
                </c:pt>
                <c:pt idx="1353">
                  <c:v>3.91</c:v>
                </c:pt>
                <c:pt idx="1354">
                  <c:v>3.91</c:v>
                </c:pt>
                <c:pt idx="1355">
                  <c:v>3.91</c:v>
                </c:pt>
                <c:pt idx="1356">
                  <c:v>4.6</c:v>
                </c:pt>
                <c:pt idx="1357">
                  <c:v>4.6</c:v>
                </c:pt>
                <c:pt idx="1358">
                  <c:v>3.91</c:v>
                </c:pt>
                <c:pt idx="1359">
                  <c:v>5.52</c:v>
                </c:pt>
                <c:pt idx="1360">
                  <c:v>5.52</c:v>
                </c:pt>
                <c:pt idx="1361">
                  <c:v>6.21</c:v>
                </c:pt>
                <c:pt idx="1362">
                  <c:v>6.21</c:v>
                </c:pt>
                <c:pt idx="1363">
                  <c:v>5.52</c:v>
                </c:pt>
                <c:pt idx="1364">
                  <c:v>3.91</c:v>
                </c:pt>
                <c:pt idx="1365">
                  <c:v>3.91</c:v>
                </c:pt>
                <c:pt idx="1366">
                  <c:v>5.06</c:v>
                </c:pt>
                <c:pt idx="1367">
                  <c:v>4.6</c:v>
                </c:pt>
                <c:pt idx="1368">
                  <c:v>4.6</c:v>
                </c:pt>
                <c:pt idx="1369">
                  <c:v>3.91</c:v>
                </c:pt>
                <c:pt idx="1370">
                  <c:v>3.91</c:v>
                </c:pt>
                <c:pt idx="1371">
                  <c:v>5.52</c:v>
                </c:pt>
                <c:pt idx="1372">
                  <c:v>6.67</c:v>
                </c:pt>
                <c:pt idx="1373">
                  <c:v>6.21</c:v>
                </c:pt>
                <c:pt idx="1374">
                  <c:v>5.52</c:v>
                </c:pt>
                <c:pt idx="1375">
                  <c:v>5.52</c:v>
                </c:pt>
                <c:pt idx="1376">
                  <c:v>3.91</c:v>
                </c:pt>
                <c:pt idx="1377">
                  <c:v>4.6</c:v>
                </c:pt>
                <c:pt idx="1378">
                  <c:v>4.6</c:v>
                </c:pt>
                <c:pt idx="1379">
                  <c:v>3.91</c:v>
                </c:pt>
                <c:pt idx="1380">
                  <c:v>3.91</c:v>
                </c:pt>
                <c:pt idx="1381">
                  <c:v>3.91</c:v>
                </c:pt>
                <c:pt idx="1382">
                  <c:v>5.06</c:v>
                </c:pt>
                <c:pt idx="1383">
                  <c:v>6.9</c:v>
                </c:pt>
                <c:pt idx="1384">
                  <c:v>6.21</c:v>
                </c:pt>
                <c:pt idx="1385">
                  <c:v>5.52</c:v>
                </c:pt>
                <c:pt idx="1386">
                  <c:v>5.52</c:v>
                </c:pt>
                <c:pt idx="1387">
                  <c:v>5.52</c:v>
                </c:pt>
                <c:pt idx="1388">
                  <c:v>5.06</c:v>
                </c:pt>
                <c:pt idx="1389">
                  <c:v>4.6</c:v>
                </c:pt>
                <c:pt idx="1390">
                  <c:v>3.91</c:v>
                </c:pt>
                <c:pt idx="1391">
                  <c:v>3.91</c:v>
                </c:pt>
                <c:pt idx="1392">
                  <c:v>3.91</c:v>
                </c:pt>
                <c:pt idx="1393">
                  <c:v>4.6</c:v>
                </c:pt>
                <c:pt idx="1394">
                  <c:v>4.6</c:v>
                </c:pt>
                <c:pt idx="1395">
                  <c:v>5.52</c:v>
                </c:pt>
                <c:pt idx="1396">
                  <c:v>6.67</c:v>
                </c:pt>
                <c:pt idx="1397">
                  <c:v>6.67</c:v>
                </c:pt>
                <c:pt idx="1398">
                  <c:v>7.82</c:v>
                </c:pt>
                <c:pt idx="1399">
                  <c:v>7.36</c:v>
                </c:pt>
                <c:pt idx="1400">
                  <c:v>7.36</c:v>
                </c:pt>
                <c:pt idx="1401">
                  <c:v>5.06</c:v>
                </c:pt>
                <c:pt idx="1402">
                  <c:v>5.06</c:v>
                </c:pt>
                <c:pt idx="1403">
                  <c:v>5.06</c:v>
                </c:pt>
                <c:pt idx="1404">
                  <c:v>5.75</c:v>
                </c:pt>
                <c:pt idx="1405">
                  <c:v>4.6</c:v>
                </c:pt>
                <c:pt idx="1406">
                  <c:v>3.91</c:v>
                </c:pt>
                <c:pt idx="1407">
                  <c:v>5.06</c:v>
                </c:pt>
                <c:pt idx="1408">
                  <c:v>6.67</c:v>
                </c:pt>
                <c:pt idx="1409">
                  <c:v>7.36</c:v>
                </c:pt>
                <c:pt idx="1410">
                  <c:v>7.36</c:v>
                </c:pt>
                <c:pt idx="1411">
                  <c:v>6.67</c:v>
                </c:pt>
                <c:pt idx="1412">
                  <c:v>6.67</c:v>
                </c:pt>
                <c:pt idx="1413">
                  <c:v>3.91</c:v>
                </c:pt>
                <c:pt idx="1414">
                  <c:v>4.6</c:v>
                </c:pt>
                <c:pt idx="1415">
                  <c:v>5.75</c:v>
                </c:pt>
                <c:pt idx="1416">
                  <c:v>5.06</c:v>
                </c:pt>
                <c:pt idx="1417">
                  <c:v>5.06</c:v>
                </c:pt>
                <c:pt idx="1418">
                  <c:v>5.06</c:v>
                </c:pt>
                <c:pt idx="1419">
                  <c:v>5.75</c:v>
                </c:pt>
                <c:pt idx="1420">
                  <c:v>6.21</c:v>
                </c:pt>
                <c:pt idx="1421">
                  <c:v>5.52</c:v>
                </c:pt>
                <c:pt idx="1422">
                  <c:v>6.67</c:v>
                </c:pt>
                <c:pt idx="1423">
                  <c:v>6.67</c:v>
                </c:pt>
                <c:pt idx="1424">
                  <c:v>7.36</c:v>
                </c:pt>
                <c:pt idx="1425">
                  <c:v>5.75</c:v>
                </c:pt>
                <c:pt idx="1426">
                  <c:v>5.06</c:v>
                </c:pt>
                <c:pt idx="1427">
                  <c:v>3.91</c:v>
                </c:pt>
                <c:pt idx="1428">
                  <c:v>3.91</c:v>
                </c:pt>
                <c:pt idx="1429">
                  <c:v>5.75</c:v>
                </c:pt>
                <c:pt idx="1430">
                  <c:v>5.75</c:v>
                </c:pt>
                <c:pt idx="1431">
                  <c:v>5.06</c:v>
                </c:pt>
                <c:pt idx="1432">
                  <c:v>6.67</c:v>
                </c:pt>
                <c:pt idx="1433">
                  <c:v>6.67</c:v>
                </c:pt>
                <c:pt idx="1434">
                  <c:v>6.21</c:v>
                </c:pt>
                <c:pt idx="1435">
                  <c:v>6.21</c:v>
                </c:pt>
                <c:pt idx="1436">
                  <c:v>6.67</c:v>
                </c:pt>
                <c:pt idx="1437">
                  <c:v>5.06</c:v>
                </c:pt>
                <c:pt idx="1438">
                  <c:v>5.06</c:v>
                </c:pt>
                <c:pt idx="1439">
                  <c:v>5.75</c:v>
                </c:pt>
                <c:pt idx="1440">
                  <c:v>5.06</c:v>
                </c:pt>
                <c:pt idx="1441">
                  <c:v>3.91</c:v>
                </c:pt>
                <c:pt idx="1442">
                  <c:v>3.91</c:v>
                </c:pt>
                <c:pt idx="1443">
                  <c:v>5.75</c:v>
                </c:pt>
                <c:pt idx="1444">
                  <c:v>7.36</c:v>
                </c:pt>
                <c:pt idx="1445">
                  <c:v>6.67</c:v>
                </c:pt>
                <c:pt idx="1446">
                  <c:v>6.67</c:v>
                </c:pt>
                <c:pt idx="1447">
                  <c:v>5.52</c:v>
                </c:pt>
                <c:pt idx="1448">
                  <c:v>6.67</c:v>
                </c:pt>
                <c:pt idx="1449">
                  <c:v>2.53</c:v>
                </c:pt>
                <c:pt idx="1450">
                  <c:v>1.84</c:v>
                </c:pt>
                <c:pt idx="1451">
                  <c:v>1.84</c:v>
                </c:pt>
                <c:pt idx="1452">
                  <c:v>1.84</c:v>
                </c:pt>
                <c:pt idx="1453">
                  <c:v>2.99</c:v>
                </c:pt>
                <c:pt idx="1454">
                  <c:v>2.53</c:v>
                </c:pt>
                <c:pt idx="1455">
                  <c:v>1.84</c:v>
                </c:pt>
                <c:pt idx="1456">
                  <c:v>3.91</c:v>
                </c:pt>
                <c:pt idx="1457">
                  <c:v>3.91</c:v>
                </c:pt>
                <c:pt idx="1458">
                  <c:v>4.6</c:v>
                </c:pt>
                <c:pt idx="1459">
                  <c:v>4.6</c:v>
                </c:pt>
                <c:pt idx="1460">
                  <c:v>3.91</c:v>
                </c:pt>
                <c:pt idx="1461">
                  <c:v>1.84</c:v>
                </c:pt>
                <c:pt idx="1462">
                  <c:v>1.84</c:v>
                </c:pt>
                <c:pt idx="1463">
                  <c:v>2.53</c:v>
                </c:pt>
                <c:pt idx="1464">
                  <c:v>2.53</c:v>
                </c:pt>
                <c:pt idx="1465">
                  <c:v>1.84</c:v>
                </c:pt>
                <c:pt idx="1466">
                  <c:v>1.84</c:v>
                </c:pt>
                <c:pt idx="1467">
                  <c:v>1.84</c:v>
                </c:pt>
                <c:pt idx="1468">
                  <c:v>4.6</c:v>
                </c:pt>
                <c:pt idx="1469">
                  <c:v>3.91</c:v>
                </c:pt>
                <c:pt idx="1470">
                  <c:v>3.91</c:v>
                </c:pt>
                <c:pt idx="1471">
                  <c:v>3.91</c:v>
                </c:pt>
                <c:pt idx="1472">
                  <c:v>5.06</c:v>
                </c:pt>
                <c:pt idx="1473">
                  <c:v>2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lugs - KW"</c:f>
              <c:strCache>
                <c:ptCount val="1"/>
                <c:pt idx="0">
                  <c:v>Plugs - KW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V5'!$B$2:$B$1475</c:f>
              <c:strCache>
                <c:ptCount val="1474"/>
                <c:pt idx="0">
                  <c:v>15:30:23</c:v>
                </c:pt>
                <c:pt idx="1">
                  <c:v>15:31:23</c:v>
                </c:pt>
                <c:pt idx="2">
                  <c:v>15:32:23</c:v>
                </c:pt>
                <c:pt idx="3">
                  <c:v>15:33:23</c:v>
                </c:pt>
                <c:pt idx="4">
                  <c:v>15:34:23</c:v>
                </c:pt>
                <c:pt idx="5">
                  <c:v>15:35:23</c:v>
                </c:pt>
                <c:pt idx="6">
                  <c:v>15:36:23</c:v>
                </c:pt>
                <c:pt idx="7">
                  <c:v>15:37:23</c:v>
                </c:pt>
                <c:pt idx="8">
                  <c:v>15:38:23</c:v>
                </c:pt>
                <c:pt idx="9">
                  <c:v>15:39:23</c:v>
                </c:pt>
                <c:pt idx="10">
                  <c:v>15:40:23</c:v>
                </c:pt>
                <c:pt idx="11">
                  <c:v>15:41:23</c:v>
                </c:pt>
                <c:pt idx="12">
                  <c:v>15:42:23</c:v>
                </c:pt>
                <c:pt idx="13">
                  <c:v>15:43:23</c:v>
                </c:pt>
                <c:pt idx="14">
                  <c:v>15:44:23</c:v>
                </c:pt>
                <c:pt idx="15">
                  <c:v>15:45:23</c:v>
                </c:pt>
                <c:pt idx="16">
                  <c:v>15:46:23</c:v>
                </c:pt>
                <c:pt idx="17">
                  <c:v>15:47:23</c:v>
                </c:pt>
                <c:pt idx="18">
                  <c:v>15:48:23</c:v>
                </c:pt>
                <c:pt idx="19">
                  <c:v>15:49:23</c:v>
                </c:pt>
                <c:pt idx="20">
                  <c:v>15:50:23</c:v>
                </c:pt>
                <c:pt idx="21">
                  <c:v>15:51:23</c:v>
                </c:pt>
                <c:pt idx="22">
                  <c:v>15:52:23</c:v>
                </c:pt>
                <c:pt idx="23">
                  <c:v>15:53:23</c:v>
                </c:pt>
                <c:pt idx="24">
                  <c:v>15:54:23</c:v>
                </c:pt>
                <c:pt idx="25">
                  <c:v>15:55:23</c:v>
                </c:pt>
                <c:pt idx="26">
                  <c:v>15:56:23</c:v>
                </c:pt>
                <c:pt idx="27">
                  <c:v>15:57:23</c:v>
                </c:pt>
                <c:pt idx="28">
                  <c:v>15:58:23</c:v>
                </c:pt>
                <c:pt idx="29">
                  <c:v>15:59:23</c:v>
                </c:pt>
                <c:pt idx="30">
                  <c:v>16:00:23</c:v>
                </c:pt>
                <c:pt idx="31">
                  <c:v>16:01:23</c:v>
                </c:pt>
                <c:pt idx="32">
                  <c:v>16:02:23</c:v>
                </c:pt>
                <c:pt idx="33">
                  <c:v>16:03:23</c:v>
                </c:pt>
                <c:pt idx="34">
                  <c:v>16:04:23</c:v>
                </c:pt>
                <c:pt idx="35">
                  <c:v>16:05:23</c:v>
                </c:pt>
                <c:pt idx="36">
                  <c:v>16:06:23</c:v>
                </c:pt>
                <c:pt idx="37">
                  <c:v>16:07:23</c:v>
                </c:pt>
                <c:pt idx="38">
                  <c:v>16:08:23</c:v>
                </c:pt>
                <c:pt idx="39">
                  <c:v>16:09:23</c:v>
                </c:pt>
                <c:pt idx="40">
                  <c:v>16:10:23</c:v>
                </c:pt>
                <c:pt idx="41">
                  <c:v>16:11:23</c:v>
                </c:pt>
                <c:pt idx="42">
                  <c:v>16:12:23</c:v>
                </c:pt>
                <c:pt idx="43">
                  <c:v>16:13:23</c:v>
                </c:pt>
                <c:pt idx="44">
                  <c:v>16:14:23</c:v>
                </c:pt>
                <c:pt idx="45">
                  <c:v>16:15:23</c:v>
                </c:pt>
                <c:pt idx="46">
                  <c:v>16:16:23</c:v>
                </c:pt>
                <c:pt idx="47">
                  <c:v>16:17:23</c:v>
                </c:pt>
                <c:pt idx="48">
                  <c:v>16:18:23</c:v>
                </c:pt>
                <c:pt idx="49">
                  <c:v>16:19:23</c:v>
                </c:pt>
                <c:pt idx="50">
                  <c:v>16:20:23</c:v>
                </c:pt>
                <c:pt idx="51">
                  <c:v>16:21:23</c:v>
                </c:pt>
                <c:pt idx="52">
                  <c:v>16:22:23</c:v>
                </c:pt>
                <c:pt idx="53">
                  <c:v>16:23:23</c:v>
                </c:pt>
                <c:pt idx="54">
                  <c:v>16:24:23</c:v>
                </c:pt>
                <c:pt idx="55">
                  <c:v>16:25:23</c:v>
                </c:pt>
                <c:pt idx="56">
                  <c:v>16:26:23</c:v>
                </c:pt>
                <c:pt idx="57">
                  <c:v>16:27:23</c:v>
                </c:pt>
                <c:pt idx="58">
                  <c:v>16:28:23</c:v>
                </c:pt>
                <c:pt idx="59">
                  <c:v>16:29:23</c:v>
                </c:pt>
                <c:pt idx="60">
                  <c:v>16:30:23</c:v>
                </c:pt>
                <c:pt idx="61">
                  <c:v>16:31:23</c:v>
                </c:pt>
                <c:pt idx="62">
                  <c:v>16:32:23</c:v>
                </c:pt>
                <c:pt idx="63">
                  <c:v>16:33:23</c:v>
                </c:pt>
                <c:pt idx="64">
                  <c:v>16:34:23</c:v>
                </c:pt>
                <c:pt idx="65">
                  <c:v>16:35:23</c:v>
                </c:pt>
                <c:pt idx="66">
                  <c:v>16:36:23</c:v>
                </c:pt>
                <c:pt idx="67">
                  <c:v>16:37:23</c:v>
                </c:pt>
                <c:pt idx="68">
                  <c:v>16:38:23</c:v>
                </c:pt>
                <c:pt idx="69">
                  <c:v>16:39:23</c:v>
                </c:pt>
                <c:pt idx="70">
                  <c:v>16:40:23</c:v>
                </c:pt>
                <c:pt idx="71">
                  <c:v>16:41:23</c:v>
                </c:pt>
                <c:pt idx="72">
                  <c:v>16:42:23</c:v>
                </c:pt>
                <c:pt idx="73">
                  <c:v>16:43:23</c:v>
                </c:pt>
                <c:pt idx="74">
                  <c:v>16:44:23</c:v>
                </c:pt>
                <c:pt idx="75">
                  <c:v>16:45:23</c:v>
                </c:pt>
                <c:pt idx="76">
                  <c:v>16:46:23</c:v>
                </c:pt>
                <c:pt idx="77">
                  <c:v>16:47:23</c:v>
                </c:pt>
                <c:pt idx="78">
                  <c:v>16:48:23</c:v>
                </c:pt>
                <c:pt idx="79">
                  <c:v>16:49:23</c:v>
                </c:pt>
                <c:pt idx="80">
                  <c:v>16:50:23</c:v>
                </c:pt>
                <c:pt idx="81">
                  <c:v>16:51:23</c:v>
                </c:pt>
                <c:pt idx="82">
                  <c:v>16:52:23</c:v>
                </c:pt>
                <c:pt idx="83">
                  <c:v>16:53:23</c:v>
                </c:pt>
                <c:pt idx="84">
                  <c:v>16:54:23</c:v>
                </c:pt>
                <c:pt idx="85">
                  <c:v>16:55:23</c:v>
                </c:pt>
                <c:pt idx="86">
                  <c:v>16:56:23</c:v>
                </c:pt>
                <c:pt idx="87">
                  <c:v>16:57:23</c:v>
                </c:pt>
                <c:pt idx="88">
                  <c:v>16:58:23</c:v>
                </c:pt>
                <c:pt idx="89">
                  <c:v>16:59:23</c:v>
                </c:pt>
                <c:pt idx="90">
                  <c:v>17:00:23</c:v>
                </c:pt>
                <c:pt idx="91">
                  <c:v>17:01:23</c:v>
                </c:pt>
                <c:pt idx="92">
                  <c:v>17:02:23</c:v>
                </c:pt>
                <c:pt idx="93">
                  <c:v>17:03:23</c:v>
                </c:pt>
                <c:pt idx="94">
                  <c:v>17:04:23</c:v>
                </c:pt>
                <c:pt idx="95">
                  <c:v>17:05:23</c:v>
                </c:pt>
                <c:pt idx="96">
                  <c:v>17:06:23</c:v>
                </c:pt>
                <c:pt idx="97">
                  <c:v>17:07:23</c:v>
                </c:pt>
                <c:pt idx="98">
                  <c:v>17:08:23</c:v>
                </c:pt>
                <c:pt idx="99">
                  <c:v>17:09:23</c:v>
                </c:pt>
                <c:pt idx="100">
                  <c:v>17:10:23</c:v>
                </c:pt>
                <c:pt idx="101">
                  <c:v>17:11:23</c:v>
                </c:pt>
                <c:pt idx="102">
                  <c:v>17:12:23</c:v>
                </c:pt>
                <c:pt idx="103">
                  <c:v>17:13:23</c:v>
                </c:pt>
                <c:pt idx="104">
                  <c:v>17:14:23</c:v>
                </c:pt>
                <c:pt idx="105">
                  <c:v>17:15:23</c:v>
                </c:pt>
                <c:pt idx="106">
                  <c:v>17:16:23</c:v>
                </c:pt>
                <c:pt idx="107">
                  <c:v>17:17:23</c:v>
                </c:pt>
                <c:pt idx="108">
                  <c:v>17:18:23</c:v>
                </c:pt>
                <c:pt idx="109">
                  <c:v>17:19:23</c:v>
                </c:pt>
                <c:pt idx="110">
                  <c:v>17:20:23</c:v>
                </c:pt>
                <c:pt idx="111">
                  <c:v>17:21:23</c:v>
                </c:pt>
                <c:pt idx="112">
                  <c:v>17:22:23</c:v>
                </c:pt>
                <c:pt idx="113">
                  <c:v>17:23:23</c:v>
                </c:pt>
                <c:pt idx="114">
                  <c:v>17:24:23</c:v>
                </c:pt>
                <c:pt idx="115">
                  <c:v>17:25:23</c:v>
                </c:pt>
                <c:pt idx="116">
                  <c:v>17:26:23</c:v>
                </c:pt>
                <c:pt idx="117">
                  <c:v>17:27:23</c:v>
                </c:pt>
                <c:pt idx="118">
                  <c:v>17:28:23</c:v>
                </c:pt>
                <c:pt idx="119">
                  <c:v>17:29:23</c:v>
                </c:pt>
                <c:pt idx="120">
                  <c:v>17:30:23</c:v>
                </c:pt>
                <c:pt idx="121">
                  <c:v>17:31:23</c:v>
                </c:pt>
                <c:pt idx="122">
                  <c:v>17:32:23</c:v>
                </c:pt>
                <c:pt idx="123">
                  <c:v>17:33:23</c:v>
                </c:pt>
                <c:pt idx="124">
                  <c:v>17:34:23</c:v>
                </c:pt>
                <c:pt idx="125">
                  <c:v>17:35:23</c:v>
                </c:pt>
                <c:pt idx="126">
                  <c:v>17:36:23</c:v>
                </c:pt>
                <c:pt idx="127">
                  <c:v>17:37:23</c:v>
                </c:pt>
                <c:pt idx="128">
                  <c:v>17:38:23</c:v>
                </c:pt>
                <c:pt idx="129">
                  <c:v>17:39:23</c:v>
                </c:pt>
                <c:pt idx="130">
                  <c:v>17:40:23</c:v>
                </c:pt>
                <c:pt idx="131">
                  <c:v>17:41:23</c:v>
                </c:pt>
                <c:pt idx="132">
                  <c:v>17:42:23</c:v>
                </c:pt>
                <c:pt idx="133">
                  <c:v>17:43:23</c:v>
                </c:pt>
                <c:pt idx="134">
                  <c:v>17:44:23</c:v>
                </c:pt>
                <c:pt idx="135">
                  <c:v>17:45:23</c:v>
                </c:pt>
                <c:pt idx="136">
                  <c:v>17:46:23</c:v>
                </c:pt>
                <c:pt idx="137">
                  <c:v>17:47:23</c:v>
                </c:pt>
                <c:pt idx="138">
                  <c:v>17:48:23</c:v>
                </c:pt>
                <c:pt idx="139">
                  <c:v>17:49:23</c:v>
                </c:pt>
                <c:pt idx="140">
                  <c:v>17:50:23</c:v>
                </c:pt>
                <c:pt idx="141">
                  <c:v>17:51:23</c:v>
                </c:pt>
                <c:pt idx="142">
                  <c:v>17:52:23</c:v>
                </c:pt>
                <c:pt idx="143">
                  <c:v>17:53:23</c:v>
                </c:pt>
                <c:pt idx="144">
                  <c:v>17:54:23</c:v>
                </c:pt>
                <c:pt idx="145">
                  <c:v>17:55:23</c:v>
                </c:pt>
                <c:pt idx="146">
                  <c:v>17:56:23</c:v>
                </c:pt>
                <c:pt idx="147">
                  <c:v>17:57:23</c:v>
                </c:pt>
                <c:pt idx="148">
                  <c:v>17:58:23</c:v>
                </c:pt>
                <c:pt idx="149">
                  <c:v>17:59:23</c:v>
                </c:pt>
                <c:pt idx="150">
                  <c:v>18:00:23</c:v>
                </c:pt>
                <c:pt idx="151">
                  <c:v>18:01:23</c:v>
                </c:pt>
                <c:pt idx="152">
                  <c:v>18:02:23</c:v>
                </c:pt>
                <c:pt idx="153">
                  <c:v>18:03:23</c:v>
                </c:pt>
                <c:pt idx="154">
                  <c:v>18:04:23</c:v>
                </c:pt>
                <c:pt idx="155">
                  <c:v>18:05:23</c:v>
                </c:pt>
                <c:pt idx="156">
                  <c:v>18:06:23</c:v>
                </c:pt>
                <c:pt idx="157">
                  <c:v>18:07:23</c:v>
                </c:pt>
                <c:pt idx="158">
                  <c:v>18:08:23</c:v>
                </c:pt>
                <c:pt idx="159">
                  <c:v>18:09:23</c:v>
                </c:pt>
                <c:pt idx="160">
                  <c:v>18:10:23</c:v>
                </c:pt>
                <c:pt idx="161">
                  <c:v>18:11:23</c:v>
                </c:pt>
                <c:pt idx="162">
                  <c:v>18:12:23</c:v>
                </c:pt>
                <c:pt idx="163">
                  <c:v>18:13:23</c:v>
                </c:pt>
                <c:pt idx="164">
                  <c:v>18:14:23</c:v>
                </c:pt>
                <c:pt idx="165">
                  <c:v>18:15:23</c:v>
                </c:pt>
                <c:pt idx="166">
                  <c:v>18:16:23</c:v>
                </c:pt>
                <c:pt idx="167">
                  <c:v>18:17:23</c:v>
                </c:pt>
                <c:pt idx="168">
                  <c:v>18:18:23</c:v>
                </c:pt>
                <c:pt idx="169">
                  <c:v>18:19:23</c:v>
                </c:pt>
                <c:pt idx="170">
                  <c:v>18:20:23</c:v>
                </c:pt>
                <c:pt idx="171">
                  <c:v>18:21:23</c:v>
                </c:pt>
                <c:pt idx="172">
                  <c:v>18:22:23</c:v>
                </c:pt>
                <c:pt idx="173">
                  <c:v>18:23:23</c:v>
                </c:pt>
                <c:pt idx="174">
                  <c:v>18:24:23</c:v>
                </c:pt>
                <c:pt idx="175">
                  <c:v>18:25:23</c:v>
                </c:pt>
                <c:pt idx="176">
                  <c:v>18:26:23</c:v>
                </c:pt>
                <c:pt idx="177">
                  <c:v>18:27:23</c:v>
                </c:pt>
                <c:pt idx="178">
                  <c:v>18:28:23</c:v>
                </c:pt>
                <c:pt idx="179">
                  <c:v>18:29:23</c:v>
                </c:pt>
                <c:pt idx="180">
                  <c:v>18:30:23</c:v>
                </c:pt>
                <c:pt idx="181">
                  <c:v>18:31:23</c:v>
                </c:pt>
                <c:pt idx="182">
                  <c:v>18:32:23</c:v>
                </c:pt>
                <c:pt idx="183">
                  <c:v>18:33:23</c:v>
                </c:pt>
                <c:pt idx="184">
                  <c:v>18:34:23</c:v>
                </c:pt>
                <c:pt idx="185">
                  <c:v>18:35:23</c:v>
                </c:pt>
                <c:pt idx="186">
                  <c:v>18:36:23</c:v>
                </c:pt>
                <c:pt idx="187">
                  <c:v>18:37:23</c:v>
                </c:pt>
                <c:pt idx="188">
                  <c:v>18:38:23</c:v>
                </c:pt>
                <c:pt idx="189">
                  <c:v>18:39:23</c:v>
                </c:pt>
                <c:pt idx="190">
                  <c:v>18:40:23</c:v>
                </c:pt>
                <c:pt idx="191">
                  <c:v>18:41:23</c:v>
                </c:pt>
                <c:pt idx="192">
                  <c:v>18:42:23</c:v>
                </c:pt>
                <c:pt idx="193">
                  <c:v>18:43:23</c:v>
                </c:pt>
                <c:pt idx="194">
                  <c:v>18:44:23</c:v>
                </c:pt>
                <c:pt idx="195">
                  <c:v>18:45:23</c:v>
                </c:pt>
                <c:pt idx="196">
                  <c:v>18:46:23</c:v>
                </c:pt>
                <c:pt idx="197">
                  <c:v>18:47:23</c:v>
                </c:pt>
                <c:pt idx="198">
                  <c:v>18:48:23</c:v>
                </c:pt>
                <c:pt idx="199">
                  <c:v>18:49:23</c:v>
                </c:pt>
                <c:pt idx="200">
                  <c:v>18:50:23</c:v>
                </c:pt>
                <c:pt idx="201">
                  <c:v>18:51:23</c:v>
                </c:pt>
                <c:pt idx="202">
                  <c:v>18:52:23</c:v>
                </c:pt>
                <c:pt idx="203">
                  <c:v>18:53:23</c:v>
                </c:pt>
                <c:pt idx="204">
                  <c:v>18:54:23</c:v>
                </c:pt>
                <c:pt idx="205">
                  <c:v>18:55:23</c:v>
                </c:pt>
                <c:pt idx="206">
                  <c:v>18:56:23</c:v>
                </c:pt>
                <c:pt idx="207">
                  <c:v>18:57:23</c:v>
                </c:pt>
                <c:pt idx="208">
                  <c:v>18:58:23</c:v>
                </c:pt>
                <c:pt idx="209">
                  <c:v>18:59:23</c:v>
                </c:pt>
                <c:pt idx="210">
                  <c:v>19:00:23</c:v>
                </c:pt>
                <c:pt idx="211">
                  <c:v>19:01:23</c:v>
                </c:pt>
                <c:pt idx="212">
                  <c:v>19:02:23</c:v>
                </c:pt>
                <c:pt idx="213">
                  <c:v>19:03:23</c:v>
                </c:pt>
                <c:pt idx="214">
                  <c:v>19:04:23</c:v>
                </c:pt>
                <c:pt idx="215">
                  <c:v>19:05:23</c:v>
                </c:pt>
                <c:pt idx="216">
                  <c:v>19:06:23</c:v>
                </c:pt>
                <c:pt idx="217">
                  <c:v>19:07:23</c:v>
                </c:pt>
                <c:pt idx="218">
                  <c:v>19:08:23</c:v>
                </c:pt>
                <c:pt idx="219">
                  <c:v>19:09:23</c:v>
                </c:pt>
                <c:pt idx="220">
                  <c:v>19:10:23</c:v>
                </c:pt>
                <c:pt idx="221">
                  <c:v>19:11:23</c:v>
                </c:pt>
                <c:pt idx="222">
                  <c:v>19:12:23</c:v>
                </c:pt>
                <c:pt idx="223">
                  <c:v>19:13:23</c:v>
                </c:pt>
                <c:pt idx="224">
                  <c:v>19:14:23</c:v>
                </c:pt>
                <c:pt idx="225">
                  <c:v>19:15:23</c:v>
                </c:pt>
                <c:pt idx="226">
                  <c:v>19:16:23</c:v>
                </c:pt>
                <c:pt idx="227">
                  <c:v>19:17:23</c:v>
                </c:pt>
                <c:pt idx="228">
                  <c:v>19:18:23</c:v>
                </c:pt>
                <c:pt idx="229">
                  <c:v>19:19:23</c:v>
                </c:pt>
                <c:pt idx="230">
                  <c:v>19:20:23</c:v>
                </c:pt>
                <c:pt idx="231">
                  <c:v>19:21:23</c:v>
                </c:pt>
                <c:pt idx="232">
                  <c:v>19:22:23</c:v>
                </c:pt>
                <c:pt idx="233">
                  <c:v>19:23:23</c:v>
                </c:pt>
                <c:pt idx="234">
                  <c:v>19:24:23</c:v>
                </c:pt>
                <c:pt idx="235">
                  <c:v>19:25:23</c:v>
                </c:pt>
                <c:pt idx="236">
                  <c:v>19:26:23</c:v>
                </c:pt>
                <c:pt idx="237">
                  <c:v>19:27:23</c:v>
                </c:pt>
                <c:pt idx="238">
                  <c:v>19:28:23</c:v>
                </c:pt>
                <c:pt idx="239">
                  <c:v>19:29:23</c:v>
                </c:pt>
                <c:pt idx="240">
                  <c:v>19:30:23</c:v>
                </c:pt>
                <c:pt idx="241">
                  <c:v>19:31:23</c:v>
                </c:pt>
                <c:pt idx="242">
                  <c:v>19:32:23</c:v>
                </c:pt>
                <c:pt idx="243">
                  <c:v>19:33:23</c:v>
                </c:pt>
                <c:pt idx="244">
                  <c:v>19:34:23</c:v>
                </c:pt>
                <c:pt idx="245">
                  <c:v>19:35:23</c:v>
                </c:pt>
                <c:pt idx="246">
                  <c:v>19:36:23</c:v>
                </c:pt>
                <c:pt idx="247">
                  <c:v>19:37:23</c:v>
                </c:pt>
                <c:pt idx="248">
                  <c:v>19:38:23</c:v>
                </c:pt>
                <c:pt idx="249">
                  <c:v>19:39:23</c:v>
                </c:pt>
                <c:pt idx="250">
                  <c:v>19:40:23</c:v>
                </c:pt>
                <c:pt idx="251">
                  <c:v>19:41:23</c:v>
                </c:pt>
                <c:pt idx="252">
                  <c:v>19:42:23</c:v>
                </c:pt>
                <c:pt idx="253">
                  <c:v>19:43:23</c:v>
                </c:pt>
                <c:pt idx="254">
                  <c:v>19:44:23</c:v>
                </c:pt>
                <c:pt idx="255">
                  <c:v>19:45:23</c:v>
                </c:pt>
                <c:pt idx="256">
                  <c:v>19:46:23</c:v>
                </c:pt>
                <c:pt idx="257">
                  <c:v>19:47:23</c:v>
                </c:pt>
                <c:pt idx="258">
                  <c:v>19:48:23</c:v>
                </c:pt>
                <c:pt idx="259">
                  <c:v>19:49:23</c:v>
                </c:pt>
                <c:pt idx="260">
                  <c:v>19:50:23</c:v>
                </c:pt>
                <c:pt idx="261">
                  <c:v>19:51:23</c:v>
                </c:pt>
                <c:pt idx="262">
                  <c:v>19:52:23</c:v>
                </c:pt>
                <c:pt idx="263">
                  <c:v>19:53:23</c:v>
                </c:pt>
                <c:pt idx="264">
                  <c:v>19:54:23</c:v>
                </c:pt>
                <c:pt idx="265">
                  <c:v>19:55:23</c:v>
                </c:pt>
                <c:pt idx="266">
                  <c:v>19:56:23</c:v>
                </c:pt>
                <c:pt idx="267">
                  <c:v>19:57:23</c:v>
                </c:pt>
                <c:pt idx="268">
                  <c:v>19:58:23</c:v>
                </c:pt>
                <c:pt idx="269">
                  <c:v>19:59:23</c:v>
                </c:pt>
                <c:pt idx="270">
                  <c:v>20:00:23</c:v>
                </c:pt>
                <c:pt idx="271">
                  <c:v>20:01:23</c:v>
                </c:pt>
                <c:pt idx="272">
                  <c:v>20:02:23</c:v>
                </c:pt>
                <c:pt idx="273">
                  <c:v>20:03:23</c:v>
                </c:pt>
                <c:pt idx="274">
                  <c:v>20:04:23</c:v>
                </c:pt>
                <c:pt idx="275">
                  <c:v>20:05:23</c:v>
                </c:pt>
                <c:pt idx="276">
                  <c:v>20:06:23</c:v>
                </c:pt>
                <c:pt idx="277">
                  <c:v>20:07:23</c:v>
                </c:pt>
                <c:pt idx="278">
                  <c:v>20:08:23</c:v>
                </c:pt>
                <c:pt idx="279">
                  <c:v>20:09:23</c:v>
                </c:pt>
                <c:pt idx="280">
                  <c:v>20:10:23</c:v>
                </c:pt>
                <c:pt idx="281">
                  <c:v>20:11:23</c:v>
                </c:pt>
                <c:pt idx="282">
                  <c:v>20:12:23</c:v>
                </c:pt>
                <c:pt idx="283">
                  <c:v>20:13:23</c:v>
                </c:pt>
                <c:pt idx="284">
                  <c:v>20:14:23</c:v>
                </c:pt>
                <c:pt idx="285">
                  <c:v>20:15:23</c:v>
                </c:pt>
                <c:pt idx="286">
                  <c:v>20:16:23</c:v>
                </c:pt>
                <c:pt idx="287">
                  <c:v>20:17:23</c:v>
                </c:pt>
                <c:pt idx="288">
                  <c:v>20:18:23</c:v>
                </c:pt>
                <c:pt idx="289">
                  <c:v>20:19:23</c:v>
                </c:pt>
                <c:pt idx="290">
                  <c:v>20:20:23</c:v>
                </c:pt>
                <c:pt idx="291">
                  <c:v>20:21:23</c:v>
                </c:pt>
                <c:pt idx="292">
                  <c:v>20:22:23</c:v>
                </c:pt>
                <c:pt idx="293">
                  <c:v>20:23:23</c:v>
                </c:pt>
                <c:pt idx="294">
                  <c:v>20:24:23</c:v>
                </c:pt>
                <c:pt idx="295">
                  <c:v>20:25:23</c:v>
                </c:pt>
                <c:pt idx="296">
                  <c:v>20:26:23</c:v>
                </c:pt>
                <c:pt idx="297">
                  <c:v>20:27:23</c:v>
                </c:pt>
                <c:pt idx="298">
                  <c:v>20:28:23</c:v>
                </c:pt>
                <c:pt idx="299">
                  <c:v>20:29:23</c:v>
                </c:pt>
                <c:pt idx="300">
                  <c:v>20:30:23</c:v>
                </c:pt>
                <c:pt idx="301">
                  <c:v>20:31:23</c:v>
                </c:pt>
                <c:pt idx="302">
                  <c:v>20:32:23</c:v>
                </c:pt>
                <c:pt idx="303">
                  <c:v>20:33:23</c:v>
                </c:pt>
                <c:pt idx="304">
                  <c:v>20:34:23</c:v>
                </c:pt>
                <c:pt idx="305">
                  <c:v>20:35:23</c:v>
                </c:pt>
                <c:pt idx="306">
                  <c:v>20:36:23</c:v>
                </c:pt>
                <c:pt idx="307">
                  <c:v>20:37:23</c:v>
                </c:pt>
                <c:pt idx="308">
                  <c:v>20:38:23</c:v>
                </c:pt>
                <c:pt idx="309">
                  <c:v>20:39:23</c:v>
                </c:pt>
                <c:pt idx="310">
                  <c:v>20:40:23</c:v>
                </c:pt>
                <c:pt idx="311">
                  <c:v>20:41:23</c:v>
                </c:pt>
                <c:pt idx="312">
                  <c:v>20:42:23</c:v>
                </c:pt>
                <c:pt idx="313">
                  <c:v>20:43:23</c:v>
                </c:pt>
                <c:pt idx="314">
                  <c:v>20:44:23</c:v>
                </c:pt>
                <c:pt idx="315">
                  <c:v>20:45:23</c:v>
                </c:pt>
                <c:pt idx="316">
                  <c:v>20:46:23</c:v>
                </c:pt>
                <c:pt idx="317">
                  <c:v>20:47:23</c:v>
                </c:pt>
                <c:pt idx="318">
                  <c:v>20:48:23</c:v>
                </c:pt>
                <c:pt idx="319">
                  <c:v>20:49:23</c:v>
                </c:pt>
                <c:pt idx="320">
                  <c:v>20:50:23</c:v>
                </c:pt>
                <c:pt idx="321">
                  <c:v>20:51:23</c:v>
                </c:pt>
                <c:pt idx="322">
                  <c:v>20:52:23</c:v>
                </c:pt>
                <c:pt idx="323">
                  <c:v>20:53:23</c:v>
                </c:pt>
                <c:pt idx="324">
                  <c:v>20:54:23</c:v>
                </c:pt>
                <c:pt idx="325">
                  <c:v>20:55:23</c:v>
                </c:pt>
                <c:pt idx="326">
                  <c:v>20:56:23</c:v>
                </c:pt>
                <c:pt idx="327">
                  <c:v>20:57:23</c:v>
                </c:pt>
                <c:pt idx="328">
                  <c:v>20:58:23</c:v>
                </c:pt>
                <c:pt idx="329">
                  <c:v>20:59:23</c:v>
                </c:pt>
                <c:pt idx="330">
                  <c:v>21:00:23</c:v>
                </c:pt>
                <c:pt idx="331">
                  <c:v>21:01:23</c:v>
                </c:pt>
                <c:pt idx="332">
                  <c:v>21:02:23</c:v>
                </c:pt>
                <c:pt idx="333">
                  <c:v>21:03:23</c:v>
                </c:pt>
                <c:pt idx="334">
                  <c:v>21:04:23</c:v>
                </c:pt>
                <c:pt idx="335">
                  <c:v>21:05:23</c:v>
                </c:pt>
                <c:pt idx="336">
                  <c:v>21:06:23</c:v>
                </c:pt>
                <c:pt idx="337">
                  <c:v>21:07:23</c:v>
                </c:pt>
                <c:pt idx="338">
                  <c:v>21:08:23</c:v>
                </c:pt>
                <c:pt idx="339">
                  <c:v>21:09:23</c:v>
                </c:pt>
                <c:pt idx="340">
                  <c:v>21:10:23</c:v>
                </c:pt>
                <c:pt idx="341">
                  <c:v>21:11:23</c:v>
                </c:pt>
                <c:pt idx="342">
                  <c:v>21:12:23</c:v>
                </c:pt>
                <c:pt idx="343">
                  <c:v>21:13:23</c:v>
                </c:pt>
                <c:pt idx="344">
                  <c:v>21:14:23</c:v>
                </c:pt>
                <c:pt idx="345">
                  <c:v>21:15:23</c:v>
                </c:pt>
                <c:pt idx="346">
                  <c:v>21:16:23</c:v>
                </c:pt>
                <c:pt idx="347">
                  <c:v>21:17:23</c:v>
                </c:pt>
                <c:pt idx="348">
                  <c:v>21:18:23</c:v>
                </c:pt>
                <c:pt idx="349">
                  <c:v>21:19:23</c:v>
                </c:pt>
                <c:pt idx="350">
                  <c:v>21:20:23</c:v>
                </c:pt>
                <c:pt idx="351">
                  <c:v>21:21:23</c:v>
                </c:pt>
                <c:pt idx="352">
                  <c:v>21:22:23</c:v>
                </c:pt>
                <c:pt idx="353">
                  <c:v>21:23:23</c:v>
                </c:pt>
                <c:pt idx="354">
                  <c:v>21:24:23</c:v>
                </c:pt>
                <c:pt idx="355">
                  <c:v>21:25:23</c:v>
                </c:pt>
                <c:pt idx="356">
                  <c:v>21:26:23</c:v>
                </c:pt>
                <c:pt idx="357">
                  <c:v>21:27:23</c:v>
                </c:pt>
                <c:pt idx="358">
                  <c:v>21:28:23</c:v>
                </c:pt>
                <c:pt idx="359">
                  <c:v>21:29:23</c:v>
                </c:pt>
                <c:pt idx="360">
                  <c:v>21:30:23</c:v>
                </c:pt>
                <c:pt idx="361">
                  <c:v>21:31:23</c:v>
                </c:pt>
                <c:pt idx="362">
                  <c:v>21:32:23</c:v>
                </c:pt>
                <c:pt idx="363">
                  <c:v>21:33:23</c:v>
                </c:pt>
                <c:pt idx="364">
                  <c:v>21:34:23</c:v>
                </c:pt>
                <c:pt idx="365">
                  <c:v>21:35:23</c:v>
                </c:pt>
                <c:pt idx="366">
                  <c:v>21:36:23</c:v>
                </c:pt>
                <c:pt idx="367">
                  <c:v>21:37:23</c:v>
                </c:pt>
                <c:pt idx="368">
                  <c:v>21:38:23</c:v>
                </c:pt>
                <c:pt idx="369">
                  <c:v>21:39:23</c:v>
                </c:pt>
                <c:pt idx="370">
                  <c:v>21:40:23</c:v>
                </c:pt>
                <c:pt idx="371">
                  <c:v>21:41:23</c:v>
                </c:pt>
                <c:pt idx="372">
                  <c:v>21:42:23</c:v>
                </c:pt>
                <c:pt idx="373">
                  <c:v>21:43:23</c:v>
                </c:pt>
                <c:pt idx="374">
                  <c:v>21:44:23</c:v>
                </c:pt>
                <c:pt idx="375">
                  <c:v>21:45:23</c:v>
                </c:pt>
                <c:pt idx="376">
                  <c:v>21:46:23</c:v>
                </c:pt>
                <c:pt idx="377">
                  <c:v>21:47:23</c:v>
                </c:pt>
                <c:pt idx="378">
                  <c:v>21:48:23</c:v>
                </c:pt>
                <c:pt idx="379">
                  <c:v>21:49:23</c:v>
                </c:pt>
                <c:pt idx="380">
                  <c:v>21:50:23</c:v>
                </c:pt>
                <c:pt idx="381">
                  <c:v>21:51:23</c:v>
                </c:pt>
                <c:pt idx="382">
                  <c:v>21:52:23</c:v>
                </c:pt>
                <c:pt idx="383">
                  <c:v>21:53:23</c:v>
                </c:pt>
                <c:pt idx="384">
                  <c:v>21:54:23</c:v>
                </c:pt>
                <c:pt idx="385">
                  <c:v>21:55:23</c:v>
                </c:pt>
                <c:pt idx="386">
                  <c:v>21:56:23</c:v>
                </c:pt>
                <c:pt idx="387">
                  <c:v>21:57:23</c:v>
                </c:pt>
                <c:pt idx="388">
                  <c:v>21:58:23</c:v>
                </c:pt>
                <c:pt idx="389">
                  <c:v>21:59:23</c:v>
                </c:pt>
                <c:pt idx="390">
                  <c:v>22:00:23</c:v>
                </c:pt>
                <c:pt idx="391">
                  <c:v>22:01:23</c:v>
                </c:pt>
                <c:pt idx="392">
                  <c:v>22:02:23</c:v>
                </c:pt>
                <c:pt idx="393">
                  <c:v>22:03:23</c:v>
                </c:pt>
                <c:pt idx="394">
                  <c:v>22:04:23</c:v>
                </c:pt>
                <c:pt idx="395">
                  <c:v>22:05:23</c:v>
                </c:pt>
                <c:pt idx="396">
                  <c:v>22:06:23</c:v>
                </c:pt>
                <c:pt idx="397">
                  <c:v>22:07:23</c:v>
                </c:pt>
                <c:pt idx="398">
                  <c:v>22:08:23</c:v>
                </c:pt>
                <c:pt idx="399">
                  <c:v>22:09:23</c:v>
                </c:pt>
                <c:pt idx="400">
                  <c:v>22:10:23</c:v>
                </c:pt>
                <c:pt idx="401">
                  <c:v>22:11:23</c:v>
                </c:pt>
                <c:pt idx="402">
                  <c:v>22:12:23</c:v>
                </c:pt>
                <c:pt idx="403">
                  <c:v>22:13:23</c:v>
                </c:pt>
                <c:pt idx="404">
                  <c:v>22:14:23</c:v>
                </c:pt>
                <c:pt idx="405">
                  <c:v>22:15:23</c:v>
                </c:pt>
                <c:pt idx="406">
                  <c:v>22:16:23</c:v>
                </c:pt>
                <c:pt idx="407">
                  <c:v>22:17:23</c:v>
                </c:pt>
                <c:pt idx="408">
                  <c:v>22:18:23</c:v>
                </c:pt>
                <c:pt idx="409">
                  <c:v>22:19:23</c:v>
                </c:pt>
                <c:pt idx="410">
                  <c:v>22:20:23</c:v>
                </c:pt>
                <c:pt idx="411">
                  <c:v>22:21:23</c:v>
                </c:pt>
                <c:pt idx="412">
                  <c:v>22:22:23</c:v>
                </c:pt>
                <c:pt idx="413">
                  <c:v>22:23:23</c:v>
                </c:pt>
                <c:pt idx="414">
                  <c:v>22:24:23</c:v>
                </c:pt>
                <c:pt idx="415">
                  <c:v>22:25:23</c:v>
                </c:pt>
                <c:pt idx="416">
                  <c:v>22:26:23</c:v>
                </c:pt>
                <c:pt idx="417">
                  <c:v>22:27:23</c:v>
                </c:pt>
                <c:pt idx="418">
                  <c:v>22:28:23</c:v>
                </c:pt>
                <c:pt idx="419">
                  <c:v>22:29:23</c:v>
                </c:pt>
                <c:pt idx="420">
                  <c:v>22:30:23</c:v>
                </c:pt>
                <c:pt idx="421">
                  <c:v>22:31:23</c:v>
                </c:pt>
                <c:pt idx="422">
                  <c:v>22:32:23</c:v>
                </c:pt>
                <c:pt idx="423">
                  <c:v>22:33:23</c:v>
                </c:pt>
                <c:pt idx="424">
                  <c:v>22:34:23</c:v>
                </c:pt>
                <c:pt idx="425">
                  <c:v>22:35:23</c:v>
                </c:pt>
                <c:pt idx="426">
                  <c:v>22:36:23</c:v>
                </c:pt>
                <c:pt idx="427">
                  <c:v>22:37:23</c:v>
                </c:pt>
                <c:pt idx="428">
                  <c:v>22:38:23</c:v>
                </c:pt>
                <c:pt idx="429">
                  <c:v>22:39:23</c:v>
                </c:pt>
                <c:pt idx="430">
                  <c:v>22:40:23</c:v>
                </c:pt>
                <c:pt idx="431">
                  <c:v>22:41:23</c:v>
                </c:pt>
                <c:pt idx="432">
                  <c:v>22:42:23</c:v>
                </c:pt>
                <c:pt idx="433">
                  <c:v>22:43:23</c:v>
                </c:pt>
                <c:pt idx="434">
                  <c:v>22:44:23</c:v>
                </c:pt>
                <c:pt idx="435">
                  <c:v>22:45:23</c:v>
                </c:pt>
                <c:pt idx="436">
                  <c:v>22:46:23</c:v>
                </c:pt>
                <c:pt idx="437">
                  <c:v>22:47:23</c:v>
                </c:pt>
                <c:pt idx="438">
                  <c:v>22:48:23</c:v>
                </c:pt>
                <c:pt idx="439">
                  <c:v>22:49:23</c:v>
                </c:pt>
                <c:pt idx="440">
                  <c:v>22:50:23</c:v>
                </c:pt>
                <c:pt idx="441">
                  <c:v>22:51:23</c:v>
                </c:pt>
                <c:pt idx="442">
                  <c:v>22:52:23</c:v>
                </c:pt>
                <c:pt idx="443">
                  <c:v>22:53:23</c:v>
                </c:pt>
                <c:pt idx="444">
                  <c:v>22:54:23</c:v>
                </c:pt>
                <c:pt idx="445">
                  <c:v>22:55:23</c:v>
                </c:pt>
                <c:pt idx="446">
                  <c:v>22:56:23</c:v>
                </c:pt>
                <c:pt idx="447">
                  <c:v>22:57:23</c:v>
                </c:pt>
                <c:pt idx="448">
                  <c:v>22:58:23</c:v>
                </c:pt>
                <c:pt idx="449">
                  <c:v>22:59:23</c:v>
                </c:pt>
                <c:pt idx="450">
                  <c:v>23:00:23</c:v>
                </c:pt>
                <c:pt idx="451">
                  <c:v>23:01:23</c:v>
                </c:pt>
                <c:pt idx="452">
                  <c:v>23:02:23</c:v>
                </c:pt>
                <c:pt idx="453">
                  <c:v>23:03:23</c:v>
                </c:pt>
                <c:pt idx="454">
                  <c:v>23:04:23</c:v>
                </c:pt>
                <c:pt idx="455">
                  <c:v>23:05:23</c:v>
                </c:pt>
                <c:pt idx="456">
                  <c:v>23:06:23</c:v>
                </c:pt>
                <c:pt idx="457">
                  <c:v>23:07:23</c:v>
                </c:pt>
                <c:pt idx="458">
                  <c:v>23:08:23</c:v>
                </c:pt>
                <c:pt idx="459">
                  <c:v>23:09:23</c:v>
                </c:pt>
                <c:pt idx="460">
                  <c:v>23:10:23</c:v>
                </c:pt>
                <c:pt idx="461">
                  <c:v>23:11:23</c:v>
                </c:pt>
                <c:pt idx="462">
                  <c:v>23:12:23</c:v>
                </c:pt>
                <c:pt idx="463">
                  <c:v>23:13:23</c:v>
                </c:pt>
                <c:pt idx="464">
                  <c:v>23:14:23</c:v>
                </c:pt>
                <c:pt idx="465">
                  <c:v>23:15:23</c:v>
                </c:pt>
                <c:pt idx="466">
                  <c:v>23:16:23</c:v>
                </c:pt>
                <c:pt idx="467">
                  <c:v>23:17:23</c:v>
                </c:pt>
                <c:pt idx="468">
                  <c:v>23:18:23</c:v>
                </c:pt>
                <c:pt idx="469">
                  <c:v>23:19:23</c:v>
                </c:pt>
                <c:pt idx="470">
                  <c:v>23:20:23</c:v>
                </c:pt>
                <c:pt idx="471">
                  <c:v>23:21:23</c:v>
                </c:pt>
                <c:pt idx="472">
                  <c:v>23:22:23</c:v>
                </c:pt>
                <c:pt idx="473">
                  <c:v>23:23:23</c:v>
                </c:pt>
                <c:pt idx="474">
                  <c:v>23:24:23</c:v>
                </c:pt>
                <c:pt idx="475">
                  <c:v>23:25:23</c:v>
                </c:pt>
                <c:pt idx="476">
                  <c:v>23:26:23</c:v>
                </c:pt>
                <c:pt idx="477">
                  <c:v>23:27:23</c:v>
                </c:pt>
                <c:pt idx="478">
                  <c:v>23:28:23</c:v>
                </c:pt>
                <c:pt idx="479">
                  <c:v>23:29:23</c:v>
                </c:pt>
                <c:pt idx="480">
                  <c:v>23:30:23</c:v>
                </c:pt>
                <c:pt idx="481">
                  <c:v>23:31:23</c:v>
                </c:pt>
                <c:pt idx="482">
                  <c:v>23:32:23</c:v>
                </c:pt>
                <c:pt idx="483">
                  <c:v>23:33:23</c:v>
                </c:pt>
                <c:pt idx="484">
                  <c:v>23:34:23</c:v>
                </c:pt>
                <c:pt idx="485">
                  <c:v>23:35:23</c:v>
                </c:pt>
                <c:pt idx="486">
                  <c:v>23:36:23</c:v>
                </c:pt>
                <c:pt idx="487">
                  <c:v>23:37:23</c:v>
                </c:pt>
                <c:pt idx="488">
                  <c:v>23:38:23</c:v>
                </c:pt>
                <c:pt idx="489">
                  <c:v>23:39:23</c:v>
                </c:pt>
                <c:pt idx="490">
                  <c:v>23:40:23</c:v>
                </c:pt>
                <c:pt idx="491">
                  <c:v>23:41:23</c:v>
                </c:pt>
                <c:pt idx="492">
                  <c:v>23:42:23</c:v>
                </c:pt>
                <c:pt idx="493">
                  <c:v>23:43:23</c:v>
                </c:pt>
                <c:pt idx="494">
                  <c:v>23:44:23</c:v>
                </c:pt>
                <c:pt idx="495">
                  <c:v>23:45:23</c:v>
                </c:pt>
                <c:pt idx="496">
                  <c:v>23:46:23</c:v>
                </c:pt>
                <c:pt idx="497">
                  <c:v>23:47:23</c:v>
                </c:pt>
                <c:pt idx="498">
                  <c:v>23:48:23</c:v>
                </c:pt>
                <c:pt idx="499">
                  <c:v>23:49:23</c:v>
                </c:pt>
                <c:pt idx="500">
                  <c:v>23:50:23</c:v>
                </c:pt>
                <c:pt idx="501">
                  <c:v>23:51:23</c:v>
                </c:pt>
                <c:pt idx="502">
                  <c:v>23:52:23</c:v>
                </c:pt>
                <c:pt idx="503">
                  <c:v>23:53:23</c:v>
                </c:pt>
                <c:pt idx="504">
                  <c:v>23:54:23</c:v>
                </c:pt>
                <c:pt idx="505">
                  <c:v>23:55:23</c:v>
                </c:pt>
                <c:pt idx="506">
                  <c:v>23:56:23</c:v>
                </c:pt>
                <c:pt idx="507">
                  <c:v>23:57:23</c:v>
                </c:pt>
                <c:pt idx="508">
                  <c:v>23:58:23</c:v>
                </c:pt>
                <c:pt idx="509">
                  <c:v>23:59:23</c:v>
                </c:pt>
                <c:pt idx="510">
                  <c:v>0:00:23</c:v>
                </c:pt>
                <c:pt idx="511">
                  <c:v>0:01:23</c:v>
                </c:pt>
                <c:pt idx="512">
                  <c:v>0:02:23</c:v>
                </c:pt>
                <c:pt idx="513">
                  <c:v>0:03:23</c:v>
                </c:pt>
                <c:pt idx="514">
                  <c:v>0:04:23</c:v>
                </c:pt>
                <c:pt idx="515">
                  <c:v>0:05:23</c:v>
                </c:pt>
                <c:pt idx="516">
                  <c:v>0:06:23</c:v>
                </c:pt>
                <c:pt idx="517">
                  <c:v>0:07:23</c:v>
                </c:pt>
                <c:pt idx="518">
                  <c:v>0:08:23</c:v>
                </c:pt>
                <c:pt idx="519">
                  <c:v>0:09:23</c:v>
                </c:pt>
                <c:pt idx="520">
                  <c:v>0:10:23</c:v>
                </c:pt>
                <c:pt idx="521">
                  <c:v>0:11:23</c:v>
                </c:pt>
                <c:pt idx="522">
                  <c:v>0:12:23</c:v>
                </c:pt>
                <c:pt idx="523">
                  <c:v>0:13:23</c:v>
                </c:pt>
                <c:pt idx="524">
                  <c:v>0:14:23</c:v>
                </c:pt>
                <c:pt idx="525">
                  <c:v>0:15:23</c:v>
                </c:pt>
                <c:pt idx="526">
                  <c:v>0:16:23</c:v>
                </c:pt>
                <c:pt idx="527">
                  <c:v>0:17:23</c:v>
                </c:pt>
                <c:pt idx="528">
                  <c:v>0:18:23</c:v>
                </c:pt>
                <c:pt idx="529">
                  <c:v>0:19:23</c:v>
                </c:pt>
                <c:pt idx="530">
                  <c:v>0:20:23</c:v>
                </c:pt>
                <c:pt idx="531">
                  <c:v>0:21:23</c:v>
                </c:pt>
                <c:pt idx="532">
                  <c:v>0:22:23</c:v>
                </c:pt>
                <c:pt idx="533">
                  <c:v>0:23:23</c:v>
                </c:pt>
                <c:pt idx="534">
                  <c:v>0:24:23</c:v>
                </c:pt>
                <c:pt idx="535">
                  <c:v>0:25:23</c:v>
                </c:pt>
                <c:pt idx="536">
                  <c:v>0:26:23</c:v>
                </c:pt>
                <c:pt idx="537">
                  <c:v>0:27:23</c:v>
                </c:pt>
                <c:pt idx="538">
                  <c:v>0:28:23</c:v>
                </c:pt>
                <c:pt idx="539">
                  <c:v>0:29:23</c:v>
                </c:pt>
                <c:pt idx="540">
                  <c:v>0:30:23</c:v>
                </c:pt>
                <c:pt idx="541">
                  <c:v>0:31:23</c:v>
                </c:pt>
                <c:pt idx="542">
                  <c:v>0:32:23</c:v>
                </c:pt>
                <c:pt idx="543">
                  <c:v>0:33:23</c:v>
                </c:pt>
                <c:pt idx="544">
                  <c:v>0:34:23</c:v>
                </c:pt>
                <c:pt idx="545">
                  <c:v>0:35:23</c:v>
                </c:pt>
                <c:pt idx="546">
                  <c:v>0:36:23</c:v>
                </c:pt>
                <c:pt idx="547">
                  <c:v>0:37:23</c:v>
                </c:pt>
                <c:pt idx="548">
                  <c:v>0:38:23</c:v>
                </c:pt>
                <c:pt idx="549">
                  <c:v>0:39:23</c:v>
                </c:pt>
                <c:pt idx="550">
                  <c:v>0:40:23</c:v>
                </c:pt>
                <c:pt idx="551">
                  <c:v>0:41:23</c:v>
                </c:pt>
                <c:pt idx="552">
                  <c:v>0:42:23</c:v>
                </c:pt>
                <c:pt idx="553">
                  <c:v>0:43:23</c:v>
                </c:pt>
                <c:pt idx="554">
                  <c:v>0:44:23</c:v>
                </c:pt>
                <c:pt idx="555">
                  <c:v>0:45:23</c:v>
                </c:pt>
                <c:pt idx="556">
                  <c:v>0:46:23</c:v>
                </c:pt>
                <c:pt idx="557">
                  <c:v>0:47:23</c:v>
                </c:pt>
                <c:pt idx="558">
                  <c:v>0:48:23</c:v>
                </c:pt>
                <c:pt idx="559">
                  <c:v>0:49:23</c:v>
                </c:pt>
                <c:pt idx="560">
                  <c:v>0:50:23</c:v>
                </c:pt>
                <c:pt idx="561">
                  <c:v>0:51:23</c:v>
                </c:pt>
                <c:pt idx="562">
                  <c:v>0:52:23</c:v>
                </c:pt>
                <c:pt idx="563">
                  <c:v>0:53:23</c:v>
                </c:pt>
                <c:pt idx="564">
                  <c:v>0:54:23</c:v>
                </c:pt>
                <c:pt idx="565">
                  <c:v>0:55:23</c:v>
                </c:pt>
                <c:pt idx="566">
                  <c:v>0:56:23</c:v>
                </c:pt>
                <c:pt idx="567">
                  <c:v>0:57:23</c:v>
                </c:pt>
                <c:pt idx="568">
                  <c:v>0:58:23</c:v>
                </c:pt>
                <c:pt idx="569">
                  <c:v>0:59:23</c:v>
                </c:pt>
                <c:pt idx="570">
                  <c:v>1:00:23</c:v>
                </c:pt>
                <c:pt idx="571">
                  <c:v>1:01:23</c:v>
                </c:pt>
                <c:pt idx="572">
                  <c:v>1:02:23</c:v>
                </c:pt>
                <c:pt idx="573">
                  <c:v>1:03:23</c:v>
                </c:pt>
                <c:pt idx="574">
                  <c:v>1:04:23</c:v>
                </c:pt>
                <c:pt idx="575">
                  <c:v>1:05:23</c:v>
                </c:pt>
                <c:pt idx="576">
                  <c:v>1:06:23</c:v>
                </c:pt>
                <c:pt idx="577">
                  <c:v>1:07:23</c:v>
                </c:pt>
                <c:pt idx="578">
                  <c:v>1:08:23</c:v>
                </c:pt>
                <c:pt idx="579">
                  <c:v>1:09:23</c:v>
                </c:pt>
                <c:pt idx="580">
                  <c:v>1:10:23</c:v>
                </c:pt>
                <c:pt idx="581">
                  <c:v>1:11:23</c:v>
                </c:pt>
                <c:pt idx="582">
                  <c:v>1:12:23</c:v>
                </c:pt>
                <c:pt idx="583">
                  <c:v>1:13:23</c:v>
                </c:pt>
                <c:pt idx="584">
                  <c:v>1:14:23</c:v>
                </c:pt>
                <c:pt idx="585">
                  <c:v>1:15:23</c:v>
                </c:pt>
                <c:pt idx="586">
                  <c:v>1:16:23</c:v>
                </c:pt>
                <c:pt idx="587">
                  <c:v>1:17:23</c:v>
                </c:pt>
                <c:pt idx="588">
                  <c:v>1:18:23</c:v>
                </c:pt>
                <c:pt idx="589">
                  <c:v>1:19:23</c:v>
                </c:pt>
                <c:pt idx="590">
                  <c:v>1:20:23</c:v>
                </c:pt>
                <c:pt idx="591">
                  <c:v>1:21:23</c:v>
                </c:pt>
                <c:pt idx="592">
                  <c:v>1:22:23</c:v>
                </c:pt>
                <c:pt idx="593">
                  <c:v>1:23:23</c:v>
                </c:pt>
                <c:pt idx="594">
                  <c:v>1:24:23</c:v>
                </c:pt>
                <c:pt idx="595">
                  <c:v>1:25:23</c:v>
                </c:pt>
                <c:pt idx="596">
                  <c:v>1:26:23</c:v>
                </c:pt>
                <c:pt idx="597">
                  <c:v>1:27:23</c:v>
                </c:pt>
                <c:pt idx="598">
                  <c:v>1:28:23</c:v>
                </c:pt>
                <c:pt idx="599">
                  <c:v>1:29:23</c:v>
                </c:pt>
                <c:pt idx="600">
                  <c:v>1:30:23</c:v>
                </c:pt>
                <c:pt idx="601">
                  <c:v>1:31:23</c:v>
                </c:pt>
                <c:pt idx="602">
                  <c:v>1:32:23</c:v>
                </c:pt>
                <c:pt idx="603">
                  <c:v>1:33:23</c:v>
                </c:pt>
                <c:pt idx="604">
                  <c:v>1:34:23</c:v>
                </c:pt>
                <c:pt idx="605">
                  <c:v>1:35:23</c:v>
                </c:pt>
                <c:pt idx="606">
                  <c:v>1:36:23</c:v>
                </c:pt>
                <c:pt idx="607">
                  <c:v>1:37:23</c:v>
                </c:pt>
                <c:pt idx="608">
                  <c:v>1:38:23</c:v>
                </c:pt>
                <c:pt idx="609">
                  <c:v>1:39:23</c:v>
                </c:pt>
                <c:pt idx="610">
                  <c:v>1:40:23</c:v>
                </c:pt>
                <c:pt idx="611">
                  <c:v>1:41:23</c:v>
                </c:pt>
                <c:pt idx="612">
                  <c:v>1:42:23</c:v>
                </c:pt>
                <c:pt idx="613">
                  <c:v>1:43:23</c:v>
                </c:pt>
                <c:pt idx="614">
                  <c:v>1:44:23</c:v>
                </c:pt>
                <c:pt idx="615">
                  <c:v>1:45:23</c:v>
                </c:pt>
                <c:pt idx="616">
                  <c:v>1:46:23</c:v>
                </c:pt>
                <c:pt idx="617">
                  <c:v>1:47:23</c:v>
                </c:pt>
                <c:pt idx="618">
                  <c:v>1:48:23</c:v>
                </c:pt>
                <c:pt idx="619">
                  <c:v>1:49:23</c:v>
                </c:pt>
                <c:pt idx="620">
                  <c:v>1:50:23</c:v>
                </c:pt>
                <c:pt idx="621">
                  <c:v>1:51:23</c:v>
                </c:pt>
                <c:pt idx="622">
                  <c:v>1:52:23</c:v>
                </c:pt>
                <c:pt idx="623">
                  <c:v>1:53:23</c:v>
                </c:pt>
                <c:pt idx="624">
                  <c:v>1:54:23</c:v>
                </c:pt>
                <c:pt idx="625">
                  <c:v>1:55:23</c:v>
                </c:pt>
                <c:pt idx="626">
                  <c:v>1:56:23</c:v>
                </c:pt>
                <c:pt idx="627">
                  <c:v>1:57:23</c:v>
                </c:pt>
                <c:pt idx="628">
                  <c:v>1:58:23</c:v>
                </c:pt>
                <c:pt idx="629">
                  <c:v>1:59:23</c:v>
                </c:pt>
                <c:pt idx="630">
                  <c:v>2:00:23</c:v>
                </c:pt>
                <c:pt idx="631">
                  <c:v>2:01:23</c:v>
                </c:pt>
                <c:pt idx="632">
                  <c:v>2:02:23</c:v>
                </c:pt>
                <c:pt idx="633">
                  <c:v>2:03:23</c:v>
                </c:pt>
                <c:pt idx="634">
                  <c:v>2:04:23</c:v>
                </c:pt>
                <c:pt idx="635">
                  <c:v>2:05:23</c:v>
                </c:pt>
                <c:pt idx="636">
                  <c:v>2:06:23</c:v>
                </c:pt>
                <c:pt idx="637">
                  <c:v>2:07:23</c:v>
                </c:pt>
                <c:pt idx="638">
                  <c:v>2:08:23</c:v>
                </c:pt>
                <c:pt idx="639">
                  <c:v>2:09:23</c:v>
                </c:pt>
                <c:pt idx="640">
                  <c:v>2:10:23</c:v>
                </c:pt>
                <c:pt idx="641">
                  <c:v>2:11:23</c:v>
                </c:pt>
                <c:pt idx="642">
                  <c:v>2:12:23</c:v>
                </c:pt>
                <c:pt idx="643">
                  <c:v>2:13:23</c:v>
                </c:pt>
                <c:pt idx="644">
                  <c:v>2:14:23</c:v>
                </c:pt>
                <c:pt idx="645">
                  <c:v>2:15:23</c:v>
                </c:pt>
                <c:pt idx="646">
                  <c:v>2:16:23</c:v>
                </c:pt>
                <c:pt idx="647">
                  <c:v>2:17:23</c:v>
                </c:pt>
                <c:pt idx="648">
                  <c:v>2:18:23</c:v>
                </c:pt>
                <c:pt idx="649">
                  <c:v>2:19:23</c:v>
                </c:pt>
                <c:pt idx="650">
                  <c:v>2:20:23</c:v>
                </c:pt>
                <c:pt idx="651">
                  <c:v>2:21:23</c:v>
                </c:pt>
                <c:pt idx="652">
                  <c:v>2:22:23</c:v>
                </c:pt>
                <c:pt idx="653">
                  <c:v>2:23:23</c:v>
                </c:pt>
                <c:pt idx="654">
                  <c:v>2:24:23</c:v>
                </c:pt>
                <c:pt idx="655">
                  <c:v>2:25:23</c:v>
                </c:pt>
                <c:pt idx="656">
                  <c:v>2:26:23</c:v>
                </c:pt>
                <c:pt idx="657">
                  <c:v>2:27:23</c:v>
                </c:pt>
                <c:pt idx="658">
                  <c:v>2:28:23</c:v>
                </c:pt>
                <c:pt idx="659">
                  <c:v>2:29:23</c:v>
                </c:pt>
                <c:pt idx="660">
                  <c:v>2:30:23</c:v>
                </c:pt>
                <c:pt idx="661">
                  <c:v>2:31:23</c:v>
                </c:pt>
                <c:pt idx="662">
                  <c:v>2:32:23</c:v>
                </c:pt>
                <c:pt idx="663">
                  <c:v>2:33:23</c:v>
                </c:pt>
                <c:pt idx="664">
                  <c:v>2:34:23</c:v>
                </c:pt>
                <c:pt idx="665">
                  <c:v>2:35:23</c:v>
                </c:pt>
                <c:pt idx="666">
                  <c:v>2:36:23</c:v>
                </c:pt>
                <c:pt idx="667">
                  <c:v>2:37:23</c:v>
                </c:pt>
                <c:pt idx="668">
                  <c:v>2:38:23</c:v>
                </c:pt>
                <c:pt idx="669">
                  <c:v>2:39:23</c:v>
                </c:pt>
                <c:pt idx="670">
                  <c:v>2:40:23</c:v>
                </c:pt>
                <c:pt idx="671">
                  <c:v>2:41:23</c:v>
                </c:pt>
                <c:pt idx="672">
                  <c:v>2:42:23</c:v>
                </c:pt>
                <c:pt idx="673">
                  <c:v>2:43:23</c:v>
                </c:pt>
                <c:pt idx="674">
                  <c:v>2:44:23</c:v>
                </c:pt>
                <c:pt idx="675">
                  <c:v>2:45:23</c:v>
                </c:pt>
                <c:pt idx="676">
                  <c:v>2:46:23</c:v>
                </c:pt>
                <c:pt idx="677">
                  <c:v>2:47:23</c:v>
                </c:pt>
                <c:pt idx="678">
                  <c:v>2:48:23</c:v>
                </c:pt>
                <c:pt idx="679">
                  <c:v>2:49:23</c:v>
                </c:pt>
                <c:pt idx="680">
                  <c:v>2:50:23</c:v>
                </c:pt>
                <c:pt idx="681">
                  <c:v>2:51:23</c:v>
                </c:pt>
                <c:pt idx="682">
                  <c:v>2:52:23</c:v>
                </c:pt>
                <c:pt idx="683">
                  <c:v>2:53:23</c:v>
                </c:pt>
                <c:pt idx="684">
                  <c:v>2:54:23</c:v>
                </c:pt>
                <c:pt idx="685">
                  <c:v>2:55:23</c:v>
                </c:pt>
                <c:pt idx="686">
                  <c:v>2:56:23</c:v>
                </c:pt>
                <c:pt idx="687">
                  <c:v>2:57:23</c:v>
                </c:pt>
                <c:pt idx="688">
                  <c:v>2:58:23</c:v>
                </c:pt>
                <c:pt idx="689">
                  <c:v>2:59:23</c:v>
                </c:pt>
                <c:pt idx="690">
                  <c:v>3:00:23</c:v>
                </c:pt>
                <c:pt idx="691">
                  <c:v>3:01:23</c:v>
                </c:pt>
                <c:pt idx="692">
                  <c:v>3:02:23</c:v>
                </c:pt>
                <c:pt idx="693">
                  <c:v>3:03:23</c:v>
                </c:pt>
                <c:pt idx="694">
                  <c:v>3:04:23</c:v>
                </c:pt>
                <c:pt idx="695">
                  <c:v>3:05:23</c:v>
                </c:pt>
                <c:pt idx="696">
                  <c:v>3:06:23</c:v>
                </c:pt>
                <c:pt idx="697">
                  <c:v>3:07:23</c:v>
                </c:pt>
                <c:pt idx="698">
                  <c:v>3:08:23</c:v>
                </c:pt>
                <c:pt idx="699">
                  <c:v>3:09:23</c:v>
                </c:pt>
                <c:pt idx="700">
                  <c:v>3:10:23</c:v>
                </c:pt>
                <c:pt idx="701">
                  <c:v>3:11:23</c:v>
                </c:pt>
                <c:pt idx="702">
                  <c:v>3:12:23</c:v>
                </c:pt>
                <c:pt idx="703">
                  <c:v>3:13:23</c:v>
                </c:pt>
                <c:pt idx="704">
                  <c:v>3:14:23</c:v>
                </c:pt>
                <c:pt idx="705">
                  <c:v>3:15:23</c:v>
                </c:pt>
                <c:pt idx="706">
                  <c:v>3:16:23</c:v>
                </c:pt>
                <c:pt idx="707">
                  <c:v>3:17:23</c:v>
                </c:pt>
                <c:pt idx="708">
                  <c:v>3:18:23</c:v>
                </c:pt>
                <c:pt idx="709">
                  <c:v>3:19:23</c:v>
                </c:pt>
                <c:pt idx="710">
                  <c:v>3:20:23</c:v>
                </c:pt>
                <c:pt idx="711">
                  <c:v>3:21:23</c:v>
                </c:pt>
                <c:pt idx="712">
                  <c:v>3:22:23</c:v>
                </c:pt>
                <c:pt idx="713">
                  <c:v>3:23:23</c:v>
                </c:pt>
                <c:pt idx="714">
                  <c:v>3:24:23</c:v>
                </c:pt>
                <c:pt idx="715">
                  <c:v>3:25:23</c:v>
                </c:pt>
                <c:pt idx="716">
                  <c:v>3:26:23</c:v>
                </c:pt>
                <c:pt idx="717">
                  <c:v>3:27:23</c:v>
                </c:pt>
                <c:pt idx="718">
                  <c:v>3:28:23</c:v>
                </c:pt>
                <c:pt idx="719">
                  <c:v>3:29:23</c:v>
                </c:pt>
                <c:pt idx="720">
                  <c:v>3:30:23</c:v>
                </c:pt>
                <c:pt idx="721">
                  <c:v>3:31:23</c:v>
                </c:pt>
                <c:pt idx="722">
                  <c:v>3:32:23</c:v>
                </c:pt>
                <c:pt idx="723">
                  <c:v>3:33:23</c:v>
                </c:pt>
                <c:pt idx="724">
                  <c:v>3:34:23</c:v>
                </c:pt>
                <c:pt idx="725">
                  <c:v>3:35:23</c:v>
                </c:pt>
                <c:pt idx="726">
                  <c:v>3:36:23</c:v>
                </c:pt>
                <c:pt idx="727">
                  <c:v>3:37:23</c:v>
                </c:pt>
                <c:pt idx="728">
                  <c:v>3:38:23</c:v>
                </c:pt>
                <c:pt idx="729">
                  <c:v>3:39:23</c:v>
                </c:pt>
                <c:pt idx="730">
                  <c:v>3:40:23</c:v>
                </c:pt>
                <c:pt idx="731">
                  <c:v>3:41:23</c:v>
                </c:pt>
                <c:pt idx="732">
                  <c:v>3:42:23</c:v>
                </c:pt>
                <c:pt idx="733">
                  <c:v>3:43:23</c:v>
                </c:pt>
                <c:pt idx="734">
                  <c:v>3:44:23</c:v>
                </c:pt>
                <c:pt idx="735">
                  <c:v>3:45:23</c:v>
                </c:pt>
                <c:pt idx="736">
                  <c:v>3:46:23</c:v>
                </c:pt>
                <c:pt idx="737">
                  <c:v>3:47:23</c:v>
                </c:pt>
                <c:pt idx="738">
                  <c:v>3:48:23</c:v>
                </c:pt>
                <c:pt idx="739">
                  <c:v>3:49:23</c:v>
                </c:pt>
                <c:pt idx="740">
                  <c:v>3:50:23</c:v>
                </c:pt>
                <c:pt idx="741">
                  <c:v>3:51:23</c:v>
                </c:pt>
                <c:pt idx="742">
                  <c:v>3:52:23</c:v>
                </c:pt>
                <c:pt idx="743">
                  <c:v>3:53:23</c:v>
                </c:pt>
                <c:pt idx="744">
                  <c:v>3:54:23</c:v>
                </c:pt>
                <c:pt idx="745">
                  <c:v>3:55:23</c:v>
                </c:pt>
                <c:pt idx="746">
                  <c:v>3:56:23</c:v>
                </c:pt>
                <c:pt idx="747">
                  <c:v>3:57:23</c:v>
                </c:pt>
                <c:pt idx="748">
                  <c:v>3:58:23</c:v>
                </c:pt>
                <c:pt idx="749">
                  <c:v>3:59:23</c:v>
                </c:pt>
                <c:pt idx="750">
                  <c:v>4:00:23</c:v>
                </c:pt>
                <c:pt idx="751">
                  <c:v>4:01:23</c:v>
                </c:pt>
                <c:pt idx="752">
                  <c:v>4:02:23</c:v>
                </c:pt>
                <c:pt idx="753">
                  <c:v>4:03:23</c:v>
                </c:pt>
                <c:pt idx="754">
                  <c:v>4:04:23</c:v>
                </c:pt>
                <c:pt idx="755">
                  <c:v>4:05:23</c:v>
                </c:pt>
                <c:pt idx="756">
                  <c:v>4:06:23</c:v>
                </c:pt>
                <c:pt idx="757">
                  <c:v>4:07:23</c:v>
                </c:pt>
                <c:pt idx="758">
                  <c:v>4:08:23</c:v>
                </c:pt>
                <c:pt idx="759">
                  <c:v>4:09:23</c:v>
                </c:pt>
                <c:pt idx="760">
                  <c:v>4:10:23</c:v>
                </c:pt>
                <c:pt idx="761">
                  <c:v>4:11:23</c:v>
                </c:pt>
                <c:pt idx="762">
                  <c:v>4:12:23</c:v>
                </c:pt>
                <c:pt idx="763">
                  <c:v>4:13:23</c:v>
                </c:pt>
                <c:pt idx="764">
                  <c:v>4:14:23</c:v>
                </c:pt>
                <c:pt idx="765">
                  <c:v>4:15:23</c:v>
                </c:pt>
                <c:pt idx="766">
                  <c:v>4:16:23</c:v>
                </c:pt>
                <c:pt idx="767">
                  <c:v>4:17:23</c:v>
                </c:pt>
                <c:pt idx="768">
                  <c:v>4:18:23</c:v>
                </c:pt>
                <c:pt idx="769">
                  <c:v>4:19:23</c:v>
                </c:pt>
                <c:pt idx="770">
                  <c:v>4:20:23</c:v>
                </c:pt>
                <c:pt idx="771">
                  <c:v>4:21:23</c:v>
                </c:pt>
                <c:pt idx="772">
                  <c:v>4:22:23</c:v>
                </c:pt>
                <c:pt idx="773">
                  <c:v>4:23:23</c:v>
                </c:pt>
                <c:pt idx="774">
                  <c:v>4:24:23</c:v>
                </c:pt>
                <c:pt idx="775">
                  <c:v>4:25:23</c:v>
                </c:pt>
                <c:pt idx="776">
                  <c:v>4:26:23</c:v>
                </c:pt>
                <c:pt idx="777">
                  <c:v>4:27:23</c:v>
                </c:pt>
                <c:pt idx="778">
                  <c:v>4:28:23</c:v>
                </c:pt>
                <c:pt idx="779">
                  <c:v>4:29:23</c:v>
                </c:pt>
                <c:pt idx="780">
                  <c:v>4:30:23</c:v>
                </c:pt>
                <c:pt idx="781">
                  <c:v>4:31:23</c:v>
                </c:pt>
                <c:pt idx="782">
                  <c:v>4:32:23</c:v>
                </c:pt>
                <c:pt idx="783">
                  <c:v>4:33:23</c:v>
                </c:pt>
                <c:pt idx="784">
                  <c:v>4:34:23</c:v>
                </c:pt>
                <c:pt idx="785">
                  <c:v>4:35:23</c:v>
                </c:pt>
                <c:pt idx="786">
                  <c:v>4:36:23</c:v>
                </c:pt>
                <c:pt idx="787">
                  <c:v>4:37:23</c:v>
                </c:pt>
                <c:pt idx="788">
                  <c:v>4:38:23</c:v>
                </c:pt>
                <c:pt idx="789">
                  <c:v>4:39:23</c:v>
                </c:pt>
                <c:pt idx="790">
                  <c:v>4:40:23</c:v>
                </c:pt>
                <c:pt idx="791">
                  <c:v>4:41:23</c:v>
                </c:pt>
                <c:pt idx="792">
                  <c:v>4:42:23</c:v>
                </c:pt>
                <c:pt idx="793">
                  <c:v>4:43:23</c:v>
                </c:pt>
                <c:pt idx="794">
                  <c:v>4:44:23</c:v>
                </c:pt>
                <c:pt idx="795">
                  <c:v>4:45:23</c:v>
                </c:pt>
                <c:pt idx="796">
                  <c:v>4:46:23</c:v>
                </c:pt>
                <c:pt idx="797">
                  <c:v>4:47:23</c:v>
                </c:pt>
                <c:pt idx="798">
                  <c:v>4:48:23</c:v>
                </c:pt>
                <c:pt idx="799">
                  <c:v>4:49:23</c:v>
                </c:pt>
                <c:pt idx="800">
                  <c:v>4:50:23</c:v>
                </c:pt>
                <c:pt idx="801">
                  <c:v>4:51:23</c:v>
                </c:pt>
                <c:pt idx="802">
                  <c:v>4:52:23</c:v>
                </c:pt>
                <c:pt idx="803">
                  <c:v>4:53:23</c:v>
                </c:pt>
                <c:pt idx="804">
                  <c:v>4:54:23</c:v>
                </c:pt>
                <c:pt idx="805">
                  <c:v>4:55:23</c:v>
                </c:pt>
                <c:pt idx="806">
                  <c:v>4:56:23</c:v>
                </c:pt>
                <c:pt idx="807">
                  <c:v>4:57:23</c:v>
                </c:pt>
                <c:pt idx="808">
                  <c:v>4:58:23</c:v>
                </c:pt>
                <c:pt idx="809">
                  <c:v>4:59:23</c:v>
                </c:pt>
                <c:pt idx="810">
                  <c:v>5:00:23</c:v>
                </c:pt>
                <c:pt idx="811">
                  <c:v>5:01:23</c:v>
                </c:pt>
                <c:pt idx="812">
                  <c:v>5:02:23</c:v>
                </c:pt>
                <c:pt idx="813">
                  <c:v>5:03:23</c:v>
                </c:pt>
                <c:pt idx="814">
                  <c:v>5:04:23</c:v>
                </c:pt>
                <c:pt idx="815">
                  <c:v>5:05:23</c:v>
                </c:pt>
                <c:pt idx="816">
                  <c:v>5:06:23</c:v>
                </c:pt>
                <c:pt idx="817">
                  <c:v>5:07:23</c:v>
                </c:pt>
                <c:pt idx="818">
                  <c:v>5:08:23</c:v>
                </c:pt>
                <c:pt idx="819">
                  <c:v>5:09:23</c:v>
                </c:pt>
                <c:pt idx="820">
                  <c:v>5:10:23</c:v>
                </c:pt>
                <c:pt idx="821">
                  <c:v>5:11:23</c:v>
                </c:pt>
                <c:pt idx="822">
                  <c:v>5:12:23</c:v>
                </c:pt>
                <c:pt idx="823">
                  <c:v>5:13:23</c:v>
                </c:pt>
                <c:pt idx="824">
                  <c:v>5:14:23</c:v>
                </c:pt>
                <c:pt idx="825">
                  <c:v>5:15:23</c:v>
                </c:pt>
                <c:pt idx="826">
                  <c:v>5:16:23</c:v>
                </c:pt>
                <c:pt idx="827">
                  <c:v>5:17:23</c:v>
                </c:pt>
                <c:pt idx="828">
                  <c:v>5:18:23</c:v>
                </c:pt>
                <c:pt idx="829">
                  <c:v>5:19:23</c:v>
                </c:pt>
                <c:pt idx="830">
                  <c:v>5:20:23</c:v>
                </c:pt>
                <c:pt idx="831">
                  <c:v>5:21:23</c:v>
                </c:pt>
                <c:pt idx="832">
                  <c:v>5:22:23</c:v>
                </c:pt>
                <c:pt idx="833">
                  <c:v>5:23:23</c:v>
                </c:pt>
                <c:pt idx="834">
                  <c:v>5:24:23</c:v>
                </c:pt>
                <c:pt idx="835">
                  <c:v>5:25:23</c:v>
                </c:pt>
                <c:pt idx="836">
                  <c:v>5:26:23</c:v>
                </c:pt>
                <c:pt idx="837">
                  <c:v>5:27:23</c:v>
                </c:pt>
                <c:pt idx="838">
                  <c:v>5:28:23</c:v>
                </c:pt>
                <c:pt idx="839">
                  <c:v>5:29:23</c:v>
                </c:pt>
                <c:pt idx="840">
                  <c:v>5:30:23</c:v>
                </c:pt>
                <c:pt idx="841">
                  <c:v>5:31:23</c:v>
                </c:pt>
                <c:pt idx="842">
                  <c:v>5:32:23</c:v>
                </c:pt>
                <c:pt idx="843">
                  <c:v>5:33:23</c:v>
                </c:pt>
                <c:pt idx="844">
                  <c:v>5:34:23</c:v>
                </c:pt>
                <c:pt idx="845">
                  <c:v>5:35:23</c:v>
                </c:pt>
                <c:pt idx="846">
                  <c:v>5:36:23</c:v>
                </c:pt>
                <c:pt idx="847">
                  <c:v>5:37:23</c:v>
                </c:pt>
                <c:pt idx="848">
                  <c:v>5:38:23</c:v>
                </c:pt>
                <c:pt idx="849">
                  <c:v>5:39:23</c:v>
                </c:pt>
                <c:pt idx="850">
                  <c:v>5:40:23</c:v>
                </c:pt>
                <c:pt idx="851">
                  <c:v>5:41:23</c:v>
                </c:pt>
                <c:pt idx="852">
                  <c:v>5:42:23</c:v>
                </c:pt>
                <c:pt idx="853">
                  <c:v>5:43:23</c:v>
                </c:pt>
                <c:pt idx="854">
                  <c:v>5:44:23</c:v>
                </c:pt>
                <c:pt idx="855">
                  <c:v>5:45:23</c:v>
                </c:pt>
                <c:pt idx="856">
                  <c:v>5:46:23</c:v>
                </c:pt>
                <c:pt idx="857">
                  <c:v>5:47:23</c:v>
                </c:pt>
                <c:pt idx="858">
                  <c:v>5:48:23</c:v>
                </c:pt>
                <c:pt idx="859">
                  <c:v>5:49:23</c:v>
                </c:pt>
                <c:pt idx="860">
                  <c:v>5:50:23</c:v>
                </c:pt>
                <c:pt idx="861">
                  <c:v>5:51:23</c:v>
                </c:pt>
                <c:pt idx="862">
                  <c:v>5:52:23</c:v>
                </c:pt>
                <c:pt idx="863">
                  <c:v>5:53:23</c:v>
                </c:pt>
                <c:pt idx="864">
                  <c:v>5:54:23</c:v>
                </c:pt>
                <c:pt idx="865">
                  <c:v>5:55:23</c:v>
                </c:pt>
                <c:pt idx="866">
                  <c:v>5:56:23</c:v>
                </c:pt>
                <c:pt idx="867">
                  <c:v>5:57:23</c:v>
                </c:pt>
                <c:pt idx="868">
                  <c:v>5:58:23</c:v>
                </c:pt>
                <c:pt idx="869">
                  <c:v>5:59:23</c:v>
                </c:pt>
                <c:pt idx="870">
                  <c:v>6:00:23</c:v>
                </c:pt>
                <c:pt idx="871">
                  <c:v>6:01:23</c:v>
                </c:pt>
                <c:pt idx="872">
                  <c:v>6:02:23</c:v>
                </c:pt>
                <c:pt idx="873">
                  <c:v>6:03:23</c:v>
                </c:pt>
                <c:pt idx="874">
                  <c:v>6:04:23</c:v>
                </c:pt>
                <c:pt idx="875">
                  <c:v>6:05:23</c:v>
                </c:pt>
                <c:pt idx="876">
                  <c:v>6:06:23</c:v>
                </c:pt>
                <c:pt idx="877">
                  <c:v>6:07:23</c:v>
                </c:pt>
                <c:pt idx="878">
                  <c:v>6:08:23</c:v>
                </c:pt>
                <c:pt idx="879">
                  <c:v>6:09:23</c:v>
                </c:pt>
                <c:pt idx="880">
                  <c:v>6:10:23</c:v>
                </c:pt>
                <c:pt idx="881">
                  <c:v>6:11:23</c:v>
                </c:pt>
                <c:pt idx="882">
                  <c:v>6:12:23</c:v>
                </c:pt>
                <c:pt idx="883">
                  <c:v>6:13:23</c:v>
                </c:pt>
                <c:pt idx="884">
                  <c:v>6:14:23</c:v>
                </c:pt>
                <c:pt idx="885">
                  <c:v>6:15:23</c:v>
                </c:pt>
                <c:pt idx="886">
                  <c:v>6:16:23</c:v>
                </c:pt>
                <c:pt idx="887">
                  <c:v>6:17:23</c:v>
                </c:pt>
                <c:pt idx="888">
                  <c:v>6:18:23</c:v>
                </c:pt>
                <c:pt idx="889">
                  <c:v>6:19:23</c:v>
                </c:pt>
                <c:pt idx="890">
                  <c:v>6:20:23</c:v>
                </c:pt>
                <c:pt idx="891">
                  <c:v>6:21:23</c:v>
                </c:pt>
                <c:pt idx="892">
                  <c:v>6:22:23</c:v>
                </c:pt>
                <c:pt idx="893">
                  <c:v>6:23:23</c:v>
                </c:pt>
                <c:pt idx="894">
                  <c:v>6:24:23</c:v>
                </c:pt>
                <c:pt idx="895">
                  <c:v>6:25:23</c:v>
                </c:pt>
                <c:pt idx="896">
                  <c:v>6:26:23</c:v>
                </c:pt>
                <c:pt idx="897">
                  <c:v>6:27:23</c:v>
                </c:pt>
                <c:pt idx="898">
                  <c:v>6:28:23</c:v>
                </c:pt>
                <c:pt idx="899">
                  <c:v>6:29:23</c:v>
                </c:pt>
                <c:pt idx="900">
                  <c:v>6:30:23</c:v>
                </c:pt>
                <c:pt idx="901">
                  <c:v>6:31:23</c:v>
                </c:pt>
                <c:pt idx="902">
                  <c:v>6:32:23</c:v>
                </c:pt>
                <c:pt idx="903">
                  <c:v>6:33:23</c:v>
                </c:pt>
                <c:pt idx="904">
                  <c:v>6:34:23</c:v>
                </c:pt>
                <c:pt idx="905">
                  <c:v>6:35:23</c:v>
                </c:pt>
                <c:pt idx="906">
                  <c:v>6:36:23</c:v>
                </c:pt>
                <c:pt idx="907">
                  <c:v>6:37:23</c:v>
                </c:pt>
                <c:pt idx="908">
                  <c:v>6:38:23</c:v>
                </c:pt>
                <c:pt idx="909">
                  <c:v>6:39:23</c:v>
                </c:pt>
                <c:pt idx="910">
                  <c:v>6:40:23</c:v>
                </c:pt>
                <c:pt idx="911">
                  <c:v>6:41:23</c:v>
                </c:pt>
                <c:pt idx="912">
                  <c:v>6:42:23</c:v>
                </c:pt>
                <c:pt idx="913">
                  <c:v>6:43:23</c:v>
                </c:pt>
                <c:pt idx="914">
                  <c:v>6:44:23</c:v>
                </c:pt>
                <c:pt idx="915">
                  <c:v>6:45:23</c:v>
                </c:pt>
                <c:pt idx="916">
                  <c:v>6:46:23</c:v>
                </c:pt>
                <c:pt idx="917">
                  <c:v>6:47:23</c:v>
                </c:pt>
                <c:pt idx="918">
                  <c:v>6:48:23</c:v>
                </c:pt>
                <c:pt idx="919">
                  <c:v>6:49:23</c:v>
                </c:pt>
                <c:pt idx="920">
                  <c:v>6:50:23</c:v>
                </c:pt>
                <c:pt idx="921">
                  <c:v>6:51:23</c:v>
                </c:pt>
                <c:pt idx="922">
                  <c:v>6:52:23</c:v>
                </c:pt>
                <c:pt idx="923">
                  <c:v>6:53:23</c:v>
                </c:pt>
                <c:pt idx="924">
                  <c:v>6:54:23</c:v>
                </c:pt>
                <c:pt idx="925">
                  <c:v>6:55:23</c:v>
                </c:pt>
                <c:pt idx="926">
                  <c:v>6:56:23</c:v>
                </c:pt>
                <c:pt idx="927">
                  <c:v>6:57:23</c:v>
                </c:pt>
                <c:pt idx="928">
                  <c:v>6:58:23</c:v>
                </c:pt>
                <c:pt idx="929">
                  <c:v>6:59:23</c:v>
                </c:pt>
                <c:pt idx="930">
                  <c:v>7:00:23</c:v>
                </c:pt>
                <c:pt idx="931">
                  <c:v>7:01:23</c:v>
                </c:pt>
                <c:pt idx="932">
                  <c:v>7:02:23</c:v>
                </c:pt>
                <c:pt idx="933">
                  <c:v>7:03:23</c:v>
                </c:pt>
                <c:pt idx="934">
                  <c:v>7:04:23</c:v>
                </c:pt>
                <c:pt idx="935">
                  <c:v>7:05:23</c:v>
                </c:pt>
                <c:pt idx="936">
                  <c:v>7:06:23</c:v>
                </c:pt>
                <c:pt idx="937">
                  <c:v>7:07:23</c:v>
                </c:pt>
                <c:pt idx="938">
                  <c:v>7:08:23</c:v>
                </c:pt>
                <c:pt idx="939">
                  <c:v>7:09:23</c:v>
                </c:pt>
                <c:pt idx="940">
                  <c:v>7:10:23</c:v>
                </c:pt>
                <c:pt idx="941">
                  <c:v>7:11:23</c:v>
                </c:pt>
                <c:pt idx="942">
                  <c:v>7:12:23</c:v>
                </c:pt>
                <c:pt idx="943">
                  <c:v>7:13:23</c:v>
                </c:pt>
                <c:pt idx="944">
                  <c:v>7:14:23</c:v>
                </c:pt>
                <c:pt idx="945">
                  <c:v>7:15:23</c:v>
                </c:pt>
                <c:pt idx="946">
                  <c:v>7:16:23</c:v>
                </c:pt>
                <c:pt idx="947">
                  <c:v>7:17:23</c:v>
                </c:pt>
                <c:pt idx="948">
                  <c:v>7:18:23</c:v>
                </c:pt>
                <c:pt idx="949">
                  <c:v>7:19:23</c:v>
                </c:pt>
                <c:pt idx="950">
                  <c:v>7:20:23</c:v>
                </c:pt>
                <c:pt idx="951">
                  <c:v>7:21:23</c:v>
                </c:pt>
                <c:pt idx="952">
                  <c:v>7:22:23</c:v>
                </c:pt>
                <c:pt idx="953">
                  <c:v>7:23:23</c:v>
                </c:pt>
                <c:pt idx="954">
                  <c:v>7:24:23</c:v>
                </c:pt>
                <c:pt idx="955">
                  <c:v>7:25:23</c:v>
                </c:pt>
                <c:pt idx="956">
                  <c:v>7:26:23</c:v>
                </c:pt>
                <c:pt idx="957">
                  <c:v>7:27:23</c:v>
                </c:pt>
                <c:pt idx="958">
                  <c:v>7:28:23</c:v>
                </c:pt>
                <c:pt idx="959">
                  <c:v>7:29:23</c:v>
                </c:pt>
                <c:pt idx="960">
                  <c:v>7:30:23</c:v>
                </c:pt>
                <c:pt idx="961">
                  <c:v>7:31:23</c:v>
                </c:pt>
                <c:pt idx="962">
                  <c:v>7:32:23</c:v>
                </c:pt>
                <c:pt idx="963">
                  <c:v>7:33:23</c:v>
                </c:pt>
                <c:pt idx="964">
                  <c:v>7:34:23</c:v>
                </c:pt>
                <c:pt idx="965">
                  <c:v>7:35:23</c:v>
                </c:pt>
                <c:pt idx="966">
                  <c:v>7:36:23</c:v>
                </c:pt>
                <c:pt idx="967">
                  <c:v>7:37:23</c:v>
                </c:pt>
                <c:pt idx="968">
                  <c:v>7:38:23</c:v>
                </c:pt>
                <c:pt idx="969">
                  <c:v>7:39:23</c:v>
                </c:pt>
                <c:pt idx="970">
                  <c:v>7:40:23</c:v>
                </c:pt>
                <c:pt idx="971">
                  <c:v>7:41:23</c:v>
                </c:pt>
                <c:pt idx="972">
                  <c:v>7:42:23</c:v>
                </c:pt>
                <c:pt idx="973">
                  <c:v>7:43:23</c:v>
                </c:pt>
                <c:pt idx="974">
                  <c:v>7:44:23</c:v>
                </c:pt>
                <c:pt idx="975">
                  <c:v>7:45:23</c:v>
                </c:pt>
                <c:pt idx="976">
                  <c:v>7:46:23</c:v>
                </c:pt>
                <c:pt idx="977">
                  <c:v>7:47:23</c:v>
                </c:pt>
                <c:pt idx="978">
                  <c:v>7:48:23</c:v>
                </c:pt>
                <c:pt idx="979">
                  <c:v>7:49:23</c:v>
                </c:pt>
                <c:pt idx="980">
                  <c:v>7:50:23</c:v>
                </c:pt>
                <c:pt idx="981">
                  <c:v>7:51:23</c:v>
                </c:pt>
                <c:pt idx="982">
                  <c:v>7:52:23</c:v>
                </c:pt>
                <c:pt idx="983">
                  <c:v>7:53:23</c:v>
                </c:pt>
                <c:pt idx="984">
                  <c:v>7:54:23</c:v>
                </c:pt>
                <c:pt idx="985">
                  <c:v>7:55:23</c:v>
                </c:pt>
                <c:pt idx="986">
                  <c:v>7:56:23</c:v>
                </c:pt>
                <c:pt idx="987">
                  <c:v>7:57:23</c:v>
                </c:pt>
                <c:pt idx="988">
                  <c:v>7:58:23</c:v>
                </c:pt>
                <c:pt idx="989">
                  <c:v>7:59:23</c:v>
                </c:pt>
                <c:pt idx="990">
                  <c:v>8:00:23</c:v>
                </c:pt>
                <c:pt idx="991">
                  <c:v>8:01:23</c:v>
                </c:pt>
                <c:pt idx="992">
                  <c:v>8:02:23</c:v>
                </c:pt>
                <c:pt idx="993">
                  <c:v>8:03:23</c:v>
                </c:pt>
                <c:pt idx="994">
                  <c:v>8:04:23</c:v>
                </c:pt>
                <c:pt idx="995">
                  <c:v>8:05:23</c:v>
                </c:pt>
                <c:pt idx="996">
                  <c:v>8:06:23</c:v>
                </c:pt>
                <c:pt idx="997">
                  <c:v>8:07:23</c:v>
                </c:pt>
                <c:pt idx="998">
                  <c:v>8:08:23</c:v>
                </c:pt>
                <c:pt idx="999">
                  <c:v>8:09:23</c:v>
                </c:pt>
                <c:pt idx="1000">
                  <c:v>8:10:23</c:v>
                </c:pt>
                <c:pt idx="1001">
                  <c:v>8:11:23</c:v>
                </c:pt>
                <c:pt idx="1002">
                  <c:v>8:12:23</c:v>
                </c:pt>
                <c:pt idx="1003">
                  <c:v>8:13:23</c:v>
                </c:pt>
                <c:pt idx="1004">
                  <c:v>8:14:23</c:v>
                </c:pt>
                <c:pt idx="1005">
                  <c:v>8:15:23</c:v>
                </c:pt>
                <c:pt idx="1006">
                  <c:v>8:16:23</c:v>
                </c:pt>
                <c:pt idx="1007">
                  <c:v>8:17:23</c:v>
                </c:pt>
                <c:pt idx="1008">
                  <c:v>8:18:23</c:v>
                </c:pt>
                <c:pt idx="1009">
                  <c:v>8:19:23</c:v>
                </c:pt>
                <c:pt idx="1010">
                  <c:v>8:20:23</c:v>
                </c:pt>
                <c:pt idx="1011">
                  <c:v>8:21:23</c:v>
                </c:pt>
                <c:pt idx="1012">
                  <c:v>8:22:23</c:v>
                </c:pt>
                <c:pt idx="1013">
                  <c:v>8:23:23</c:v>
                </c:pt>
                <c:pt idx="1014">
                  <c:v>8:24:23</c:v>
                </c:pt>
                <c:pt idx="1015">
                  <c:v>8:25:23</c:v>
                </c:pt>
                <c:pt idx="1016">
                  <c:v>8:26:23</c:v>
                </c:pt>
                <c:pt idx="1017">
                  <c:v>8:27:23</c:v>
                </c:pt>
                <c:pt idx="1018">
                  <c:v>8:28:23</c:v>
                </c:pt>
                <c:pt idx="1019">
                  <c:v>8:29:23</c:v>
                </c:pt>
                <c:pt idx="1020">
                  <c:v>8:30:23</c:v>
                </c:pt>
                <c:pt idx="1021">
                  <c:v>8:31:23</c:v>
                </c:pt>
                <c:pt idx="1022">
                  <c:v>8:32:23</c:v>
                </c:pt>
                <c:pt idx="1023">
                  <c:v>8:33:23</c:v>
                </c:pt>
                <c:pt idx="1024">
                  <c:v>8:34:23</c:v>
                </c:pt>
                <c:pt idx="1025">
                  <c:v>8:35:23</c:v>
                </c:pt>
                <c:pt idx="1026">
                  <c:v>8:36:23</c:v>
                </c:pt>
                <c:pt idx="1027">
                  <c:v>8:37:23</c:v>
                </c:pt>
                <c:pt idx="1028">
                  <c:v>8:38:23</c:v>
                </c:pt>
                <c:pt idx="1029">
                  <c:v>8:39:23</c:v>
                </c:pt>
                <c:pt idx="1030">
                  <c:v>8:40:23</c:v>
                </c:pt>
                <c:pt idx="1031">
                  <c:v>8:41:23</c:v>
                </c:pt>
                <c:pt idx="1032">
                  <c:v>8:42:23</c:v>
                </c:pt>
                <c:pt idx="1033">
                  <c:v>8:43:23</c:v>
                </c:pt>
                <c:pt idx="1034">
                  <c:v>8:44:23</c:v>
                </c:pt>
                <c:pt idx="1035">
                  <c:v>8:45:23</c:v>
                </c:pt>
                <c:pt idx="1036">
                  <c:v>8:46:23</c:v>
                </c:pt>
                <c:pt idx="1037">
                  <c:v>8:47:23</c:v>
                </c:pt>
                <c:pt idx="1038">
                  <c:v>8:48:23</c:v>
                </c:pt>
                <c:pt idx="1039">
                  <c:v>8:49:23</c:v>
                </c:pt>
                <c:pt idx="1040">
                  <c:v>8:50:23</c:v>
                </c:pt>
                <c:pt idx="1041">
                  <c:v>8:51:23</c:v>
                </c:pt>
                <c:pt idx="1042">
                  <c:v>8:52:23</c:v>
                </c:pt>
                <c:pt idx="1043">
                  <c:v>8:53:23</c:v>
                </c:pt>
                <c:pt idx="1044">
                  <c:v>8:54:23</c:v>
                </c:pt>
                <c:pt idx="1045">
                  <c:v>8:55:23</c:v>
                </c:pt>
                <c:pt idx="1046">
                  <c:v>8:56:23</c:v>
                </c:pt>
                <c:pt idx="1047">
                  <c:v>8:57:23</c:v>
                </c:pt>
                <c:pt idx="1048">
                  <c:v>8:58:23</c:v>
                </c:pt>
                <c:pt idx="1049">
                  <c:v>8:59:23</c:v>
                </c:pt>
                <c:pt idx="1050">
                  <c:v>9:00:23</c:v>
                </c:pt>
                <c:pt idx="1051">
                  <c:v>9:01:23</c:v>
                </c:pt>
                <c:pt idx="1052">
                  <c:v>9:02:23</c:v>
                </c:pt>
                <c:pt idx="1053">
                  <c:v>9:03:23</c:v>
                </c:pt>
                <c:pt idx="1054">
                  <c:v>9:04:23</c:v>
                </c:pt>
                <c:pt idx="1055">
                  <c:v>9:05:23</c:v>
                </c:pt>
                <c:pt idx="1056">
                  <c:v>9:06:23</c:v>
                </c:pt>
                <c:pt idx="1057">
                  <c:v>9:07:23</c:v>
                </c:pt>
                <c:pt idx="1058">
                  <c:v>9:08:23</c:v>
                </c:pt>
                <c:pt idx="1059">
                  <c:v>9:09:23</c:v>
                </c:pt>
                <c:pt idx="1060">
                  <c:v>9:10:23</c:v>
                </c:pt>
                <c:pt idx="1061">
                  <c:v>9:11:23</c:v>
                </c:pt>
                <c:pt idx="1062">
                  <c:v>9:12:23</c:v>
                </c:pt>
                <c:pt idx="1063">
                  <c:v>9:13:23</c:v>
                </c:pt>
                <c:pt idx="1064">
                  <c:v>9:14:23</c:v>
                </c:pt>
                <c:pt idx="1065">
                  <c:v>9:15:23</c:v>
                </c:pt>
                <c:pt idx="1066">
                  <c:v>9:16:23</c:v>
                </c:pt>
                <c:pt idx="1067">
                  <c:v>9:17:23</c:v>
                </c:pt>
                <c:pt idx="1068">
                  <c:v>9:18:23</c:v>
                </c:pt>
                <c:pt idx="1069">
                  <c:v>9:19:23</c:v>
                </c:pt>
                <c:pt idx="1070">
                  <c:v>9:20:23</c:v>
                </c:pt>
                <c:pt idx="1071">
                  <c:v>9:21:23</c:v>
                </c:pt>
                <c:pt idx="1072">
                  <c:v>9:22:23</c:v>
                </c:pt>
                <c:pt idx="1073">
                  <c:v>9:23:23</c:v>
                </c:pt>
                <c:pt idx="1074">
                  <c:v>9:24:23</c:v>
                </c:pt>
                <c:pt idx="1075">
                  <c:v>9:25:23</c:v>
                </c:pt>
                <c:pt idx="1076">
                  <c:v>9:26:23</c:v>
                </c:pt>
                <c:pt idx="1077">
                  <c:v>9:27:23</c:v>
                </c:pt>
                <c:pt idx="1078">
                  <c:v>9:28:23</c:v>
                </c:pt>
                <c:pt idx="1079">
                  <c:v>9:29:23</c:v>
                </c:pt>
                <c:pt idx="1080">
                  <c:v>9:30:23</c:v>
                </c:pt>
                <c:pt idx="1081">
                  <c:v>9:31:23</c:v>
                </c:pt>
                <c:pt idx="1082">
                  <c:v>9:32:23</c:v>
                </c:pt>
                <c:pt idx="1083">
                  <c:v>9:33:23</c:v>
                </c:pt>
                <c:pt idx="1084">
                  <c:v>9:34:23</c:v>
                </c:pt>
                <c:pt idx="1085">
                  <c:v>9:35:23</c:v>
                </c:pt>
                <c:pt idx="1086">
                  <c:v>9:36:23</c:v>
                </c:pt>
                <c:pt idx="1087">
                  <c:v>9:37:23</c:v>
                </c:pt>
                <c:pt idx="1088">
                  <c:v>9:38:23</c:v>
                </c:pt>
                <c:pt idx="1089">
                  <c:v>9:39:23</c:v>
                </c:pt>
                <c:pt idx="1090">
                  <c:v>9:40:23</c:v>
                </c:pt>
                <c:pt idx="1091">
                  <c:v>9:41:23</c:v>
                </c:pt>
                <c:pt idx="1092">
                  <c:v>9:42:23</c:v>
                </c:pt>
                <c:pt idx="1093">
                  <c:v>9:43:23</c:v>
                </c:pt>
                <c:pt idx="1094">
                  <c:v>9:44:23</c:v>
                </c:pt>
                <c:pt idx="1095">
                  <c:v>9:45:23</c:v>
                </c:pt>
                <c:pt idx="1096">
                  <c:v>9:46:23</c:v>
                </c:pt>
                <c:pt idx="1097">
                  <c:v>9:47:23</c:v>
                </c:pt>
                <c:pt idx="1098">
                  <c:v>9:48:23</c:v>
                </c:pt>
                <c:pt idx="1099">
                  <c:v>9:49:23</c:v>
                </c:pt>
                <c:pt idx="1100">
                  <c:v>9:50:23</c:v>
                </c:pt>
                <c:pt idx="1101">
                  <c:v>9:51:23</c:v>
                </c:pt>
                <c:pt idx="1102">
                  <c:v>9:52:23</c:v>
                </c:pt>
                <c:pt idx="1103">
                  <c:v>9:53:23</c:v>
                </c:pt>
                <c:pt idx="1104">
                  <c:v>9:54:23</c:v>
                </c:pt>
                <c:pt idx="1105">
                  <c:v>9:55:23</c:v>
                </c:pt>
                <c:pt idx="1106">
                  <c:v>9:56:23</c:v>
                </c:pt>
                <c:pt idx="1107">
                  <c:v>9:57:23</c:v>
                </c:pt>
                <c:pt idx="1108">
                  <c:v>9:58:23</c:v>
                </c:pt>
                <c:pt idx="1109">
                  <c:v>9:59:23</c:v>
                </c:pt>
                <c:pt idx="1110">
                  <c:v>10:00:23</c:v>
                </c:pt>
                <c:pt idx="1111">
                  <c:v>10:01:23</c:v>
                </c:pt>
                <c:pt idx="1112">
                  <c:v>10:02:23</c:v>
                </c:pt>
                <c:pt idx="1113">
                  <c:v>10:03:23</c:v>
                </c:pt>
                <c:pt idx="1114">
                  <c:v>10:04:23</c:v>
                </c:pt>
                <c:pt idx="1115">
                  <c:v>10:05:23</c:v>
                </c:pt>
                <c:pt idx="1116">
                  <c:v>10:06:23</c:v>
                </c:pt>
                <c:pt idx="1117">
                  <c:v>10:07:23</c:v>
                </c:pt>
                <c:pt idx="1118">
                  <c:v>10:08:23</c:v>
                </c:pt>
                <c:pt idx="1119">
                  <c:v>10:09:23</c:v>
                </c:pt>
                <c:pt idx="1120">
                  <c:v>10:10:23</c:v>
                </c:pt>
                <c:pt idx="1121">
                  <c:v>10:11:23</c:v>
                </c:pt>
                <c:pt idx="1122">
                  <c:v>10:12:23</c:v>
                </c:pt>
                <c:pt idx="1123">
                  <c:v>10:13:23</c:v>
                </c:pt>
                <c:pt idx="1124">
                  <c:v>10:14:23</c:v>
                </c:pt>
                <c:pt idx="1125">
                  <c:v>10:15:23</c:v>
                </c:pt>
                <c:pt idx="1126">
                  <c:v>10:16:23</c:v>
                </c:pt>
                <c:pt idx="1127">
                  <c:v>10:17:23</c:v>
                </c:pt>
                <c:pt idx="1128">
                  <c:v>10:18:23</c:v>
                </c:pt>
                <c:pt idx="1129">
                  <c:v>10:19:23</c:v>
                </c:pt>
                <c:pt idx="1130">
                  <c:v>10:20:23</c:v>
                </c:pt>
                <c:pt idx="1131">
                  <c:v>10:21:23</c:v>
                </c:pt>
                <c:pt idx="1132">
                  <c:v>10:22:23</c:v>
                </c:pt>
                <c:pt idx="1133">
                  <c:v>10:23:23</c:v>
                </c:pt>
                <c:pt idx="1134">
                  <c:v>10:24:23</c:v>
                </c:pt>
                <c:pt idx="1135">
                  <c:v>10:25:23</c:v>
                </c:pt>
                <c:pt idx="1136">
                  <c:v>10:26:23</c:v>
                </c:pt>
                <c:pt idx="1137">
                  <c:v>10:27:23</c:v>
                </c:pt>
                <c:pt idx="1138">
                  <c:v>10:28:23</c:v>
                </c:pt>
                <c:pt idx="1139">
                  <c:v>10:29:23</c:v>
                </c:pt>
                <c:pt idx="1140">
                  <c:v>10:30:23</c:v>
                </c:pt>
                <c:pt idx="1141">
                  <c:v>10:31:23</c:v>
                </c:pt>
                <c:pt idx="1142">
                  <c:v>10:32:23</c:v>
                </c:pt>
                <c:pt idx="1143">
                  <c:v>10:33:23</c:v>
                </c:pt>
                <c:pt idx="1144">
                  <c:v>10:34:23</c:v>
                </c:pt>
                <c:pt idx="1145">
                  <c:v>10:35:23</c:v>
                </c:pt>
                <c:pt idx="1146">
                  <c:v>10:36:23</c:v>
                </c:pt>
                <c:pt idx="1147">
                  <c:v>10:37:23</c:v>
                </c:pt>
                <c:pt idx="1148">
                  <c:v>10:38:23</c:v>
                </c:pt>
                <c:pt idx="1149">
                  <c:v>10:39:23</c:v>
                </c:pt>
                <c:pt idx="1150">
                  <c:v>10:40:23</c:v>
                </c:pt>
                <c:pt idx="1151">
                  <c:v>10:41:23</c:v>
                </c:pt>
                <c:pt idx="1152">
                  <c:v>10:42:23</c:v>
                </c:pt>
                <c:pt idx="1153">
                  <c:v>10:43:23</c:v>
                </c:pt>
                <c:pt idx="1154">
                  <c:v>10:44:23</c:v>
                </c:pt>
                <c:pt idx="1155">
                  <c:v>10:45:23</c:v>
                </c:pt>
                <c:pt idx="1156">
                  <c:v>10:46:23</c:v>
                </c:pt>
                <c:pt idx="1157">
                  <c:v>10:47:23</c:v>
                </c:pt>
                <c:pt idx="1158">
                  <c:v>10:48:23</c:v>
                </c:pt>
                <c:pt idx="1159">
                  <c:v>10:49:23</c:v>
                </c:pt>
                <c:pt idx="1160">
                  <c:v>10:50:23</c:v>
                </c:pt>
                <c:pt idx="1161">
                  <c:v>10:51:23</c:v>
                </c:pt>
                <c:pt idx="1162">
                  <c:v>10:52:23</c:v>
                </c:pt>
                <c:pt idx="1163">
                  <c:v>10:53:23</c:v>
                </c:pt>
                <c:pt idx="1164">
                  <c:v>10:54:23</c:v>
                </c:pt>
                <c:pt idx="1165">
                  <c:v>10:55:23</c:v>
                </c:pt>
                <c:pt idx="1166">
                  <c:v>10:56:23</c:v>
                </c:pt>
                <c:pt idx="1167">
                  <c:v>10:57:23</c:v>
                </c:pt>
                <c:pt idx="1168">
                  <c:v>10:58:23</c:v>
                </c:pt>
                <c:pt idx="1169">
                  <c:v>10:59:23</c:v>
                </c:pt>
                <c:pt idx="1170">
                  <c:v>11:00:23</c:v>
                </c:pt>
                <c:pt idx="1171">
                  <c:v>11:01:23</c:v>
                </c:pt>
                <c:pt idx="1172">
                  <c:v>11:02:23</c:v>
                </c:pt>
                <c:pt idx="1173">
                  <c:v>11:03:23</c:v>
                </c:pt>
                <c:pt idx="1174">
                  <c:v>11:04:23</c:v>
                </c:pt>
                <c:pt idx="1175">
                  <c:v>11:05:23</c:v>
                </c:pt>
                <c:pt idx="1176">
                  <c:v>11:06:23</c:v>
                </c:pt>
                <c:pt idx="1177">
                  <c:v>11:07:23</c:v>
                </c:pt>
                <c:pt idx="1178">
                  <c:v>11:08:23</c:v>
                </c:pt>
                <c:pt idx="1179">
                  <c:v>11:09:23</c:v>
                </c:pt>
                <c:pt idx="1180">
                  <c:v>11:10:23</c:v>
                </c:pt>
                <c:pt idx="1181">
                  <c:v>11:11:23</c:v>
                </c:pt>
                <c:pt idx="1182">
                  <c:v>11:12:23</c:v>
                </c:pt>
                <c:pt idx="1183">
                  <c:v>11:13:23</c:v>
                </c:pt>
                <c:pt idx="1184">
                  <c:v>11:14:23</c:v>
                </c:pt>
                <c:pt idx="1185">
                  <c:v>11:15:23</c:v>
                </c:pt>
                <c:pt idx="1186">
                  <c:v>11:16:23</c:v>
                </c:pt>
                <c:pt idx="1187">
                  <c:v>11:17:23</c:v>
                </c:pt>
                <c:pt idx="1188">
                  <c:v>11:18:23</c:v>
                </c:pt>
                <c:pt idx="1189">
                  <c:v>11:19:23</c:v>
                </c:pt>
                <c:pt idx="1190">
                  <c:v>11:20:23</c:v>
                </c:pt>
                <c:pt idx="1191">
                  <c:v>11:21:23</c:v>
                </c:pt>
                <c:pt idx="1192">
                  <c:v>11:22:23</c:v>
                </c:pt>
                <c:pt idx="1193">
                  <c:v>11:23:23</c:v>
                </c:pt>
                <c:pt idx="1194">
                  <c:v>11:24:23</c:v>
                </c:pt>
                <c:pt idx="1195">
                  <c:v>11:25:23</c:v>
                </c:pt>
                <c:pt idx="1196">
                  <c:v>11:26:23</c:v>
                </c:pt>
                <c:pt idx="1197">
                  <c:v>11:27:23</c:v>
                </c:pt>
                <c:pt idx="1198">
                  <c:v>11:28:23</c:v>
                </c:pt>
                <c:pt idx="1199">
                  <c:v>11:29:23</c:v>
                </c:pt>
                <c:pt idx="1200">
                  <c:v>11:30:23</c:v>
                </c:pt>
                <c:pt idx="1201">
                  <c:v>11:31:23</c:v>
                </c:pt>
                <c:pt idx="1202">
                  <c:v>11:32:23</c:v>
                </c:pt>
                <c:pt idx="1203">
                  <c:v>11:33:23</c:v>
                </c:pt>
                <c:pt idx="1204">
                  <c:v>11:34:23</c:v>
                </c:pt>
                <c:pt idx="1205">
                  <c:v>11:35:23</c:v>
                </c:pt>
                <c:pt idx="1206">
                  <c:v>11:36:23</c:v>
                </c:pt>
                <c:pt idx="1207">
                  <c:v>11:37:23</c:v>
                </c:pt>
                <c:pt idx="1208">
                  <c:v>11:38:23</c:v>
                </c:pt>
                <c:pt idx="1209">
                  <c:v>11:39:23</c:v>
                </c:pt>
                <c:pt idx="1210">
                  <c:v>11:40:23</c:v>
                </c:pt>
                <c:pt idx="1211">
                  <c:v>11:41:23</c:v>
                </c:pt>
                <c:pt idx="1212">
                  <c:v>11:42:23</c:v>
                </c:pt>
                <c:pt idx="1213">
                  <c:v>11:43:23</c:v>
                </c:pt>
                <c:pt idx="1214">
                  <c:v>11:44:23</c:v>
                </c:pt>
                <c:pt idx="1215">
                  <c:v>11:45:23</c:v>
                </c:pt>
                <c:pt idx="1216">
                  <c:v>11:46:23</c:v>
                </c:pt>
                <c:pt idx="1217">
                  <c:v>11:47:23</c:v>
                </c:pt>
                <c:pt idx="1218">
                  <c:v>11:48:23</c:v>
                </c:pt>
                <c:pt idx="1219">
                  <c:v>11:49:23</c:v>
                </c:pt>
                <c:pt idx="1220">
                  <c:v>11:50:23</c:v>
                </c:pt>
                <c:pt idx="1221">
                  <c:v>11:51:23</c:v>
                </c:pt>
                <c:pt idx="1222">
                  <c:v>11:52:23</c:v>
                </c:pt>
                <c:pt idx="1223">
                  <c:v>11:53:23</c:v>
                </c:pt>
                <c:pt idx="1224">
                  <c:v>11:54:23</c:v>
                </c:pt>
                <c:pt idx="1225">
                  <c:v>11:55:23</c:v>
                </c:pt>
                <c:pt idx="1226">
                  <c:v>11:56:23</c:v>
                </c:pt>
                <c:pt idx="1227">
                  <c:v>11:57:23</c:v>
                </c:pt>
                <c:pt idx="1228">
                  <c:v>11:58:23</c:v>
                </c:pt>
                <c:pt idx="1229">
                  <c:v>11:59:23</c:v>
                </c:pt>
                <c:pt idx="1230">
                  <c:v>12:00:23</c:v>
                </c:pt>
                <c:pt idx="1231">
                  <c:v>12:01:23</c:v>
                </c:pt>
                <c:pt idx="1232">
                  <c:v>12:02:23</c:v>
                </c:pt>
                <c:pt idx="1233">
                  <c:v>12:03:23</c:v>
                </c:pt>
                <c:pt idx="1234">
                  <c:v>12:04:23</c:v>
                </c:pt>
                <c:pt idx="1235">
                  <c:v>12:05:23</c:v>
                </c:pt>
                <c:pt idx="1236">
                  <c:v>12:06:23</c:v>
                </c:pt>
                <c:pt idx="1237">
                  <c:v>12:07:23</c:v>
                </c:pt>
                <c:pt idx="1238">
                  <c:v>12:08:23</c:v>
                </c:pt>
                <c:pt idx="1239">
                  <c:v>12:09:23</c:v>
                </c:pt>
                <c:pt idx="1240">
                  <c:v>12:10:23</c:v>
                </c:pt>
                <c:pt idx="1241">
                  <c:v>12:11:23</c:v>
                </c:pt>
                <c:pt idx="1242">
                  <c:v>12:12:23</c:v>
                </c:pt>
                <c:pt idx="1243">
                  <c:v>12:13:23</c:v>
                </c:pt>
                <c:pt idx="1244">
                  <c:v>12:14:23</c:v>
                </c:pt>
                <c:pt idx="1245">
                  <c:v>12:15:23</c:v>
                </c:pt>
                <c:pt idx="1246">
                  <c:v>12:16:23</c:v>
                </c:pt>
                <c:pt idx="1247">
                  <c:v>12:17:23</c:v>
                </c:pt>
                <c:pt idx="1248">
                  <c:v>12:18:23</c:v>
                </c:pt>
                <c:pt idx="1249">
                  <c:v>12:19:23</c:v>
                </c:pt>
                <c:pt idx="1250">
                  <c:v>12:20:23</c:v>
                </c:pt>
                <c:pt idx="1251">
                  <c:v>12:21:23</c:v>
                </c:pt>
                <c:pt idx="1252">
                  <c:v>12:22:23</c:v>
                </c:pt>
                <c:pt idx="1253">
                  <c:v>12:23:23</c:v>
                </c:pt>
                <c:pt idx="1254">
                  <c:v>12:24:23</c:v>
                </c:pt>
                <c:pt idx="1255">
                  <c:v>12:25:23</c:v>
                </c:pt>
                <c:pt idx="1256">
                  <c:v>12:26:23</c:v>
                </c:pt>
                <c:pt idx="1257">
                  <c:v>12:27:23</c:v>
                </c:pt>
                <c:pt idx="1258">
                  <c:v>12:28:23</c:v>
                </c:pt>
                <c:pt idx="1259">
                  <c:v>12:29:23</c:v>
                </c:pt>
                <c:pt idx="1260">
                  <c:v>12:30:23</c:v>
                </c:pt>
                <c:pt idx="1261">
                  <c:v>12:31:23</c:v>
                </c:pt>
                <c:pt idx="1262">
                  <c:v>12:32:23</c:v>
                </c:pt>
                <c:pt idx="1263">
                  <c:v>12:33:23</c:v>
                </c:pt>
                <c:pt idx="1264">
                  <c:v>12:34:23</c:v>
                </c:pt>
                <c:pt idx="1265">
                  <c:v>12:35:23</c:v>
                </c:pt>
                <c:pt idx="1266">
                  <c:v>12:36:23</c:v>
                </c:pt>
                <c:pt idx="1267">
                  <c:v>12:37:23</c:v>
                </c:pt>
                <c:pt idx="1268">
                  <c:v>12:38:23</c:v>
                </c:pt>
                <c:pt idx="1269">
                  <c:v>12:39:23</c:v>
                </c:pt>
                <c:pt idx="1270">
                  <c:v>12:40:23</c:v>
                </c:pt>
                <c:pt idx="1271">
                  <c:v>12:41:23</c:v>
                </c:pt>
                <c:pt idx="1272">
                  <c:v>12:42:23</c:v>
                </c:pt>
                <c:pt idx="1273">
                  <c:v>12:43:23</c:v>
                </c:pt>
                <c:pt idx="1274">
                  <c:v>12:44:23</c:v>
                </c:pt>
                <c:pt idx="1275">
                  <c:v>12:45:23</c:v>
                </c:pt>
                <c:pt idx="1276">
                  <c:v>12:46:23</c:v>
                </c:pt>
                <c:pt idx="1277">
                  <c:v>12:47:23</c:v>
                </c:pt>
                <c:pt idx="1278">
                  <c:v>12:48:23</c:v>
                </c:pt>
                <c:pt idx="1279">
                  <c:v>12:49:23</c:v>
                </c:pt>
                <c:pt idx="1280">
                  <c:v>12:50:23</c:v>
                </c:pt>
                <c:pt idx="1281">
                  <c:v>12:51:23</c:v>
                </c:pt>
                <c:pt idx="1282">
                  <c:v>12:52:23</c:v>
                </c:pt>
                <c:pt idx="1283">
                  <c:v>12:53:23</c:v>
                </c:pt>
                <c:pt idx="1284">
                  <c:v>12:54:23</c:v>
                </c:pt>
                <c:pt idx="1285">
                  <c:v>12:55:23</c:v>
                </c:pt>
                <c:pt idx="1286">
                  <c:v>12:56:23</c:v>
                </c:pt>
                <c:pt idx="1287">
                  <c:v>12:57:23</c:v>
                </c:pt>
                <c:pt idx="1288">
                  <c:v>12:58:23</c:v>
                </c:pt>
                <c:pt idx="1289">
                  <c:v>12:59:23</c:v>
                </c:pt>
                <c:pt idx="1290">
                  <c:v>13:00:23</c:v>
                </c:pt>
                <c:pt idx="1291">
                  <c:v>13:01:23</c:v>
                </c:pt>
                <c:pt idx="1292">
                  <c:v>13:02:23</c:v>
                </c:pt>
                <c:pt idx="1293">
                  <c:v>13:03:23</c:v>
                </c:pt>
                <c:pt idx="1294">
                  <c:v>13:04:23</c:v>
                </c:pt>
                <c:pt idx="1295">
                  <c:v>13:05:23</c:v>
                </c:pt>
                <c:pt idx="1296">
                  <c:v>13:06:23</c:v>
                </c:pt>
                <c:pt idx="1297">
                  <c:v>13:07:23</c:v>
                </c:pt>
                <c:pt idx="1298">
                  <c:v>13:08:23</c:v>
                </c:pt>
                <c:pt idx="1299">
                  <c:v>13:09:23</c:v>
                </c:pt>
                <c:pt idx="1300">
                  <c:v>13:10:23</c:v>
                </c:pt>
                <c:pt idx="1301">
                  <c:v>13:11:23</c:v>
                </c:pt>
                <c:pt idx="1302">
                  <c:v>13:12:23</c:v>
                </c:pt>
                <c:pt idx="1303">
                  <c:v>13:13:23</c:v>
                </c:pt>
                <c:pt idx="1304">
                  <c:v>13:14:23</c:v>
                </c:pt>
                <c:pt idx="1305">
                  <c:v>13:15:23</c:v>
                </c:pt>
                <c:pt idx="1306">
                  <c:v>13:16:23</c:v>
                </c:pt>
                <c:pt idx="1307">
                  <c:v>13:17:23</c:v>
                </c:pt>
                <c:pt idx="1308">
                  <c:v>13:18:23</c:v>
                </c:pt>
                <c:pt idx="1309">
                  <c:v>13:19:23</c:v>
                </c:pt>
                <c:pt idx="1310">
                  <c:v>13:20:23</c:v>
                </c:pt>
                <c:pt idx="1311">
                  <c:v>13:21:23</c:v>
                </c:pt>
                <c:pt idx="1312">
                  <c:v>13:22:23</c:v>
                </c:pt>
                <c:pt idx="1313">
                  <c:v>13:23:23</c:v>
                </c:pt>
                <c:pt idx="1314">
                  <c:v>13:24:23</c:v>
                </c:pt>
                <c:pt idx="1315">
                  <c:v>13:25:23</c:v>
                </c:pt>
                <c:pt idx="1316">
                  <c:v>13:26:23</c:v>
                </c:pt>
                <c:pt idx="1317">
                  <c:v>13:27:23</c:v>
                </c:pt>
                <c:pt idx="1318">
                  <c:v>13:28:23</c:v>
                </c:pt>
                <c:pt idx="1319">
                  <c:v>13:29:23</c:v>
                </c:pt>
                <c:pt idx="1320">
                  <c:v>13:30:23</c:v>
                </c:pt>
                <c:pt idx="1321">
                  <c:v>13:31:23</c:v>
                </c:pt>
                <c:pt idx="1322">
                  <c:v>13:32:23</c:v>
                </c:pt>
                <c:pt idx="1323">
                  <c:v>13:33:23</c:v>
                </c:pt>
                <c:pt idx="1324">
                  <c:v>13:34:23</c:v>
                </c:pt>
                <c:pt idx="1325">
                  <c:v>13:35:23</c:v>
                </c:pt>
                <c:pt idx="1326">
                  <c:v>13:36:23</c:v>
                </c:pt>
                <c:pt idx="1327">
                  <c:v>13:37:23</c:v>
                </c:pt>
                <c:pt idx="1328">
                  <c:v>13:38:23</c:v>
                </c:pt>
                <c:pt idx="1329">
                  <c:v>13:39:23</c:v>
                </c:pt>
                <c:pt idx="1330">
                  <c:v>13:40:23</c:v>
                </c:pt>
                <c:pt idx="1331">
                  <c:v>13:41:23</c:v>
                </c:pt>
                <c:pt idx="1332">
                  <c:v>13:42:23</c:v>
                </c:pt>
                <c:pt idx="1333">
                  <c:v>13:43:23</c:v>
                </c:pt>
                <c:pt idx="1334">
                  <c:v>13:44:23</c:v>
                </c:pt>
                <c:pt idx="1335">
                  <c:v>13:45:23</c:v>
                </c:pt>
                <c:pt idx="1336">
                  <c:v>13:46:23</c:v>
                </c:pt>
                <c:pt idx="1337">
                  <c:v>13:47:23</c:v>
                </c:pt>
                <c:pt idx="1338">
                  <c:v>13:48:23</c:v>
                </c:pt>
                <c:pt idx="1339">
                  <c:v>13:49:23</c:v>
                </c:pt>
                <c:pt idx="1340">
                  <c:v>13:50:23</c:v>
                </c:pt>
                <c:pt idx="1341">
                  <c:v>13:51:23</c:v>
                </c:pt>
                <c:pt idx="1342">
                  <c:v>13:52:23</c:v>
                </c:pt>
                <c:pt idx="1343">
                  <c:v>13:53:23</c:v>
                </c:pt>
                <c:pt idx="1344">
                  <c:v>13:54:23</c:v>
                </c:pt>
                <c:pt idx="1345">
                  <c:v>13:55:23</c:v>
                </c:pt>
                <c:pt idx="1346">
                  <c:v>13:56:23</c:v>
                </c:pt>
                <c:pt idx="1347">
                  <c:v>13:57:23</c:v>
                </c:pt>
                <c:pt idx="1348">
                  <c:v>13:58:23</c:v>
                </c:pt>
                <c:pt idx="1349">
                  <c:v>13:59:23</c:v>
                </c:pt>
                <c:pt idx="1350">
                  <c:v>14:00:23</c:v>
                </c:pt>
                <c:pt idx="1351">
                  <c:v>14:01:23</c:v>
                </c:pt>
                <c:pt idx="1352">
                  <c:v>14:02:23</c:v>
                </c:pt>
                <c:pt idx="1353">
                  <c:v>14:03:23</c:v>
                </c:pt>
                <c:pt idx="1354">
                  <c:v>14:04:23</c:v>
                </c:pt>
                <c:pt idx="1355">
                  <c:v>14:05:23</c:v>
                </c:pt>
                <c:pt idx="1356">
                  <c:v>14:06:23</c:v>
                </c:pt>
                <c:pt idx="1357">
                  <c:v>14:07:23</c:v>
                </c:pt>
                <c:pt idx="1358">
                  <c:v>14:08:23</c:v>
                </c:pt>
                <c:pt idx="1359">
                  <c:v>14:09:23</c:v>
                </c:pt>
                <c:pt idx="1360">
                  <c:v>14:10:23</c:v>
                </c:pt>
                <c:pt idx="1361">
                  <c:v>14:11:23</c:v>
                </c:pt>
                <c:pt idx="1362">
                  <c:v>14:12:23</c:v>
                </c:pt>
                <c:pt idx="1363">
                  <c:v>14:13:23</c:v>
                </c:pt>
                <c:pt idx="1364">
                  <c:v>14:14:23</c:v>
                </c:pt>
                <c:pt idx="1365">
                  <c:v>14:15:23</c:v>
                </c:pt>
                <c:pt idx="1366">
                  <c:v>14:16:23</c:v>
                </c:pt>
                <c:pt idx="1367">
                  <c:v>14:17:23</c:v>
                </c:pt>
                <c:pt idx="1368">
                  <c:v>14:18:23</c:v>
                </c:pt>
                <c:pt idx="1369">
                  <c:v>14:19:23</c:v>
                </c:pt>
                <c:pt idx="1370">
                  <c:v>14:20:23</c:v>
                </c:pt>
                <c:pt idx="1371">
                  <c:v>14:21:23</c:v>
                </c:pt>
                <c:pt idx="1372">
                  <c:v>14:22:23</c:v>
                </c:pt>
                <c:pt idx="1373">
                  <c:v>14:23:23</c:v>
                </c:pt>
                <c:pt idx="1374">
                  <c:v>14:24:23</c:v>
                </c:pt>
                <c:pt idx="1375">
                  <c:v>14:25:23</c:v>
                </c:pt>
                <c:pt idx="1376">
                  <c:v>14:26:23</c:v>
                </c:pt>
                <c:pt idx="1377">
                  <c:v>14:27:23</c:v>
                </c:pt>
                <c:pt idx="1378">
                  <c:v>14:28:23</c:v>
                </c:pt>
                <c:pt idx="1379">
                  <c:v>14:29:23</c:v>
                </c:pt>
                <c:pt idx="1380">
                  <c:v>14:30:23</c:v>
                </c:pt>
                <c:pt idx="1381">
                  <c:v>14:31:23</c:v>
                </c:pt>
                <c:pt idx="1382">
                  <c:v>14:32:23</c:v>
                </c:pt>
                <c:pt idx="1383">
                  <c:v>14:33:23</c:v>
                </c:pt>
                <c:pt idx="1384">
                  <c:v>14:34:23</c:v>
                </c:pt>
                <c:pt idx="1385">
                  <c:v>14:35:23</c:v>
                </c:pt>
                <c:pt idx="1386">
                  <c:v>14:36:23</c:v>
                </c:pt>
                <c:pt idx="1387">
                  <c:v>14:37:23</c:v>
                </c:pt>
                <c:pt idx="1388">
                  <c:v>14:38:23</c:v>
                </c:pt>
                <c:pt idx="1389">
                  <c:v>14:39:23</c:v>
                </c:pt>
                <c:pt idx="1390">
                  <c:v>14:40:23</c:v>
                </c:pt>
                <c:pt idx="1391">
                  <c:v>14:41:23</c:v>
                </c:pt>
                <c:pt idx="1392">
                  <c:v>14:42:23</c:v>
                </c:pt>
                <c:pt idx="1393">
                  <c:v>14:43:23</c:v>
                </c:pt>
                <c:pt idx="1394">
                  <c:v>14:44:23</c:v>
                </c:pt>
                <c:pt idx="1395">
                  <c:v>14:45:23</c:v>
                </c:pt>
                <c:pt idx="1396">
                  <c:v>14:46:23</c:v>
                </c:pt>
                <c:pt idx="1397">
                  <c:v>14:47:23</c:v>
                </c:pt>
                <c:pt idx="1398">
                  <c:v>14:48:23</c:v>
                </c:pt>
                <c:pt idx="1399">
                  <c:v>14:49:23</c:v>
                </c:pt>
                <c:pt idx="1400">
                  <c:v>14:50:23</c:v>
                </c:pt>
                <c:pt idx="1401">
                  <c:v>14:51:23</c:v>
                </c:pt>
                <c:pt idx="1402">
                  <c:v>14:52:23</c:v>
                </c:pt>
                <c:pt idx="1403">
                  <c:v>14:53:23</c:v>
                </c:pt>
                <c:pt idx="1404">
                  <c:v>14:54:23</c:v>
                </c:pt>
                <c:pt idx="1405">
                  <c:v>14:55:23</c:v>
                </c:pt>
                <c:pt idx="1406">
                  <c:v>14:56:23</c:v>
                </c:pt>
                <c:pt idx="1407">
                  <c:v>14:57:23</c:v>
                </c:pt>
                <c:pt idx="1408">
                  <c:v>14:58:23</c:v>
                </c:pt>
                <c:pt idx="1409">
                  <c:v>14:59:23</c:v>
                </c:pt>
                <c:pt idx="1410">
                  <c:v>15:00:23</c:v>
                </c:pt>
                <c:pt idx="1411">
                  <c:v>15:01:23</c:v>
                </c:pt>
                <c:pt idx="1412">
                  <c:v>15:02:23</c:v>
                </c:pt>
                <c:pt idx="1413">
                  <c:v>15:03:23</c:v>
                </c:pt>
                <c:pt idx="1414">
                  <c:v>15:04:23</c:v>
                </c:pt>
                <c:pt idx="1415">
                  <c:v>15:05:23</c:v>
                </c:pt>
                <c:pt idx="1416">
                  <c:v>15:06:23</c:v>
                </c:pt>
                <c:pt idx="1417">
                  <c:v>15:07:23</c:v>
                </c:pt>
                <c:pt idx="1418">
                  <c:v>15:08:23</c:v>
                </c:pt>
                <c:pt idx="1419">
                  <c:v>15:09:23</c:v>
                </c:pt>
                <c:pt idx="1420">
                  <c:v>15:10:23</c:v>
                </c:pt>
                <c:pt idx="1421">
                  <c:v>15:11:23</c:v>
                </c:pt>
                <c:pt idx="1422">
                  <c:v>15:12:23</c:v>
                </c:pt>
                <c:pt idx="1423">
                  <c:v>15:13:23</c:v>
                </c:pt>
                <c:pt idx="1424">
                  <c:v>15:14:23</c:v>
                </c:pt>
                <c:pt idx="1425">
                  <c:v>15:15:23</c:v>
                </c:pt>
                <c:pt idx="1426">
                  <c:v>15:16:23</c:v>
                </c:pt>
                <c:pt idx="1427">
                  <c:v>15:17:23</c:v>
                </c:pt>
                <c:pt idx="1428">
                  <c:v>15:18:23</c:v>
                </c:pt>
                <c:pt idx="1429">
                  <c:v>15:19:23</c:v>
                </c:pt>
                <c:pt idx="1430">
                  <c:v>15:20:23</c:v>
                </c:pt>
                <c:pt idx="1431">
                  <c:v>15:21:23</c:v>
                </c:pt>
                <c:pt idx="1432">
                  <c:v>15:22:23</c:v>
                </c:pt>
                <c:pt idx="1433">
                  <c:v>15:23:23</c:v>
                </c:pt>
                <c:pt idx="1434">
                  <c:v>15:24:23</c:v>
                </c:pt>
                <c:pt idx="1435">
                  <c:v>15:25:23</c:v>
                </c:pt>
                <c:pt idx="1436">
                  <c:v>15:26:23</c:v>
                </c:pt>
                <c:pt idx="1437">
                  <c:v>15:27:23</c:v>
                </c:pt>
                <c:pt idx="1438">
                  <c:v>15:28:23</c:v>
                </c:pt>
                <c:pt idx="1439">
                  <c:v>15:29:23</c:v>
                </c:pt>
                <c:pt idx="1440">
                  <c:v>15:30:23</c:v>
                </c:pt>
                <c:pt idx="1441">
                  <c:v>15:31:23</c:v>
                </c:pt>
                <c:pt idx="1442">
                  <c:v>15:32:23</c:v>
                </c:pt>
                <c:pt idx="1443">
                  <c:v>15:33:23</c:v>
                </c:pt>
                <c:pt idx="1444">
                  <c:v>15:34:23</c:v>
                </c:pt>
                <c:pt idx="1445">
                  <c:v>15:35:23</c:v>
                </c:pt>
                <c:pt idx="1446">
                  <c:v>15:36:23</c:v>
                </c:pt>
                <c:pt idx="1447">
                  <c:v>15:37:23</c:v>
                </c:pt>
                <c:pt idx="1448">
                  <c:v>15:38:23</c:v>
                </c:pt>
                <c:pt idx="1449">
                  <c:v>15:39:23</c:v>
                </c:pt>
                <c:pt idx="1450">
                  <c:v>15:40:23</c:v>
                </c:pt>
                <c:pt idx="1451">
                  <c:v>15:41:23</c:v>
                </c:pt>
                <c:pt idx="1452">
                  <c:v>15:42:23</c:v>
                </c:pt>
                <c:pt idx="1453">
                  <c:v>15:43:23</c:v>
                </c:pt>
                <c:pt idx="1454">
                  <c:v>15:44:23</c:v>
                </c:pt>
                <c:pt idx="1455">
                  <c:v>15:45:23</c:v>
                </c:pt>
                <c:pt idx="1456">
                  <c:v>15:46:23</c:v>
                </c:pt>
                <c:pt idx="1457">
                  <c:v>15:47:23</c:v>
                </c:pt>
                <c:pt idx="1458">
                  <c:v>15:48:23</c:v>
                </c:pt>
                <c:pt idx="1459">
                  <c:v>15:49:23</c:v>
                </c:pt>
                <c:pt idx="1460">
                  <c:v>15:50:23</c:v>
                </c:pt>
                <c:pt idx="1461">
                  <c:v>15:51:23</c:v>
                </c:pt>
                <c:pt idx="1462">
                  <c:v>15:52:23</c:v>
                </c:pt>
                <c:pt idx="1463">
                  <c:v>15:53:23</c:v>
                </c:pt>
                <c:pt idx="1464">
                  <c:v>15:54:23</c:v>
                </c:pt>
                <c:pt idx="1465">
                  <c:v>15:55:23</c:v>
                </c:pt>
                <c:pt idx="1466">
                  <c:v>15:56:23</c:v>
                </c:pt>
                <c:pt idx="1467">
                  <c:v>15:57:23</c:v>
                </c:pt>
                <c:pt idx="1468">
                  <c:v>15:58:23</c:v>
                </c:pt>
                <c:pt idx="1469">
                  <c:v>15:59:23</c:v>
                </c:pt>
                <c:pt idx="1470">
                  <c:v>16:00:23</c:v>
                </c:pt>
                <c:pt idx="1471">
                  <c:v>16:01:23</c:v>
                </c:pt>
                <c:pt idx="1472">
                  <c:v>16:02:23</c:v>
                </c:pt>
                <c:pt idx="1473">
                  <c:v>16:03:23</c:v>
                </c:pt>
              </c:strCache>
            </c:strRef>
          </c:cat>
          <c:val>
            <c:numRef>
              <c:f>'DB-V5'!$H$2:$H$1475</c:f>
              <c:numCache>
                <c:formatCode>General</c:formatCode>
                <c:ptCount val="1474"/>
                <c:pt idx="0">
                  <c:v>2.07</c:v>
                </c:pt>
                <c:pt idx="1">
                  <c:v>4.6</c:v>
                </c:pt>
                <c:pt idx="2">
                  <c:v>1.38</c:v>
                </c:pt>
                <c:pt idx="3">
                  <c:v>1.38</c:v>
                </c:pt>
                <c:pt idx="4">
                  <c:v>1.84</c:v>
                </c:pt>
                <c:pt idx="5">
                  <c:v>2.3</c:v>
                </c:pt>
                <c:pt idx="6">
                  <c:v>1.38</c:v>
                </c:pt>
                <c:pt idx="7">
                  <c:v>1.84</c:v>
                </c:pt>
                <c:pt idx="8">
                  <c:v>1.38</c:v>
                </c:pt>
                <c:pt idx="9">
                  <c:v>1.84</c:v>
                </c:pt>
                <c:pt idx="10">
                  <c:v>1.38</c:v>
                </c:pt>
                <c:pt idx="11">
                  <c:v>2.3</c:v>
                </c:pt>
                <c:pt idx="12">
                  <c:v>1.38</c:v>
                </c:pt>
                <c:pt idx="13">
                  <c:v>1.38</c:v>
                </c:pt>
                <c:pt idx="14">
                  <c:v>1.38</c:v>
                </c:pt>
                <c:pt idx="15">
                  <c:v>1.38</c:v>
                </c:pt>
                <c:pt idx="16">
                  <c:v>1.38</c:v>
                </c:pt>
                <c:pt idx="17">
                  <c:v>1.38</c:v>
                </c:pt>
                <c:pt idx="18">
                  <c:v>1.38</c:v>
                </c:pt>
                <c:pt idx="19">
                  <c:v>1.38</c:v>
                </c:pt>
                <c:pt idx="20">
                  <c:v>1.38</c:v>
                </c:pt>
                <c:pt idx="21">
                  <c:v>1.38</c:v>
                </c:pt>
                <c:pt idx="22">
                  <c:v>1.38</c:v>
                </c:pt>
                <c:pt idx="23">
                  <c:v>1.38</c:v>
                </c:pt>
                <c:pt idx="24">
                  <c:v>1.38</c:v>
                </c:pt>
                <c:pt idx="25">
                  <c:v>1.38</c:v>
                </c:pt>
                <c:pt idx="26">
                  <c:v>1.38</c:v>
                </c:pt>
                <c:pt idx="27">
                  <c:v>1.38</c:v>
                </c:pt>
                <c:pt idx="28">
                  <c:v>1.38</c:v>
                </c:pt>
                <c:pt idx="29">
                  <c:v>1.38</c:v>
                </c:pt>
                <c:pt idx="30">
                  <c:v>1.38</c:v>
                </c:pt>
                <c:pt idx="31">
                  <c:v>1.38</c:v>
                </c:pt>
                <c:pt idx="32">
                  <c:v>2.07</c:v>
                </c:pt>
                <c:pt idx="33">
                  <c:v>2.07</c:v>
                </c:pt>
                <c:pt idx="34">
                  <c:v>2.07</c:v>
                </c:pt>
                <c:pt idx="35">
                  <c:v>2.07</c:v>
                </c:pt>
                <c:pt idx="36">
                  <c:v>1.38</c:v>
                </c:pt>
                <c:pt idx="37">
                  <c:v>1.38</c:v>
                </c:pt>
                <c:pt idx="38">
                  <c:v>1.38</c:v>
                </c:pt>
                <c:pt idx="39">
                  <c:v>2.3</c:v>
                </c:pt>
                <c:pt idx="40">
                  <c:v>1.38</c:v>
                </c:pt>
                <c:pt idx="41">
                  <c:v>1.38</c:v>
                </c:pt>
                <c:pt idx="42">
                  <c:v>1.38</c:v>
                </c:pt>
                <c:pt idx="43">
                  <c:v>1.84</c:v>
                </c:pt>
                <c:pt idx="44">
                  <c:v>1.38</c:v>
                </c:pt>
                <c:pt idx="45">
                  <c:v>1.38</c:v>
                </c:pt>
                <c:pt idx="46">
                  <c:v>0.69</c:v>
                </c:pt>
                <c:pt idx="47">
                  <c:v>0.69</c:v>
                </c:pt>
                <c:pt idx="48">
                  <c:v>1.38</c:v>
                </c:pt>
                <c:pt idx="49">
                  <c:v>1.38</c:v>
                </c:pt>
                <c:pt idx="50">
                  <c:v>1.38</c:v>
                </c:pt>
                <c:pt idx="51">
                  <c:v>1.38</c:v>
                </c:pt>
                <c:pt idx="52">
                  <c:v>1.38</c:v>
                </c:pt>
                <c:pt idx="53">
                  <c:v>1.38</c:v>
                </c:pt>
                <c:pt idx="54">
                  <c:v>1.38</c:v>
                </c:pt>
                <c:pt idx="55">
                  <c:v>1.38</c:v>
                </c:pt>
                <c:pt idx="56">
                  <c:v>1.38</c:v>
                </c:pt>
                <c:pt idx="57">
                  <c:v>1.38</c:v>
                </c:pt>
                <c:pt idx="58">
                  <c:v>0.69</c:v>
                </c:pt>
                <c:pt idx="59">
                  <c:v>0.69</c:v>
                </c:pt>
                <c:pt idx="60">
                  <c:v>0.69</c:v>
                </c:pt>
                <c:pt idx="61">
                  <c:v>0.69</c:v>
                </c:pt>
                <c:pt idx="62">
                  <c:v>0.69</c:v>
                </c:pt>
                <c:pt idx="63">
                  <c:v>1.38</c:v>
                </c:pt>
                <c:pt idx="64">
                  <c:v>1.38</c:v>
                </c:pt>
                <c:pt idx="65">
                  <c:v>1.38</c:v>
                </c:pt>
                <c:pt idx="66">
                  <c:v>1.38</c:v>
                </c:pt>
                <c:pt idx="67">
                  <c:v>0.69</c:v>
                </c:pt>
                <c:pt idx="68">
                  <c:v>0.69</c:v>
                </c:pt>
                <c:pt idx="69">
                  <c:v>0.69</c:v>
                </c:pt>
                <c:pt idx="70">
                  <c:v>0.69</c:v>
                </c:pt>
                <c:pt idx="71">
                  <c:v>0.69</c:v>
                </c:pt>
                <c:pt idx="72">
                  <c:v>0.69</c:v>
                </c:pt>
                <c:pt idx="73">
                  <c:v>0.69</c:v>
                </c:pt>
                <c:pt idx="74">
                  <c:v>0.69</c:v>
                </c:pt>
                <c:pt idx="75">
                  <c:v>0.69</c:v>
                </c:pt>
                <c:pt idx="76">
                  <c:v>0.69</c:v>
                </c:pt>
                <c:pt idx="77">
                  <c:v>0.69</c:v>
                </c:pt>
                <c:pt idx="78">
                  <c:v>0.69</c:v>
                </c:pt>
                <c:pt idx="79">
                  <c:v>0.69</c:v>
                </c:pt>
                <c:pt idx="80">
                  <c:v>0.69</c:v>
                </c:pt>
                <c:pt idx="81">
                  <c:v>0.69</c:v>
                </c:pt>
                <c:pt idx="82">
                  <c:v>0.69</c:v>
                </c:pt>
                <c:pt idx="83">
                  <c:v>0.69</c:v>
                </c:pt>
                <c:pt idx="84">
                  <c:v>1.38</c:v>
                </c:pt>
                <c:pt idx="85">
                  <c:v>1.38</c:v>
                </c:pt>
                <c:pt idx="86">
                  <c:v>0.69</c:v>
                </c:pt>
                <c:pt idx="87">
                  <c:v>0.69</c:v>
                </c:pt>
                <c:pt idx="88">
                  <c:v>0.69</c:v>
                </c:pt>
                <c:pt idx="89">
                  <c:v>0.69</c:v>
                </c:pt>
                <c:pt idx="90">
                  <c:v>0.69</c:v>
                </c:pt>
                <c:pt idx="91">
                  <c:v>0.69</c:v>
                </c:pt>
                <c:pt idx="92">
                  <c:v>0.69</c:v>
                </c:pt>
                <c:pt idx="93">
                  <c:v>0.69</c:v>
                </c:pt>
                <c:pt idx="94">
                  <c:v>0.69</c:v>
                </c:pt>
                <c:pt idx="95">
                  <c:v>1.38</c:v>
                </c:pt>
                <c:pt idx="96">
                  <c:v>1.38</c:v>
                </c:pt>
                <c:pt idx="97">
                  <c:v>1.38</c:v>
                </c:pt>
                <c:pt idx="98">
                  <c:v>1.38</c:v>
                </c:pt>
                <c:pt idx="99">
                  <c:v>0.69</c:v>
                </c:pt>
                <c:pt idx="100">
                  <c:v>0.69</c:v>
                </c:pt>
                <c:pt idx="101">
                  <c:v>0.69</c:v>
                </c:pt>
                <c:pt idx="102">
                  <c:v>0.69</c:v>
                </c:pt>
                <c:pt idx="103">
                  <c:v>0.69</c:v>
                </c:pt>
                <c:pt idx="104">
                  <c:v>0.69</c:v>
                </c:pt>
                <c:pt idx="105">
                  <c:v>0.69</c:v>
                </c:pt>
                <c:pt idx="106">
                  <c:v>0.69</c:v>
                </c:pt>
                <c:pt idx="107">
                  <c:v>0.69</c:v>
                </c:pt>
                <c:pt idx="108">
                  <c:v>0.69</c:v>
                </c:pt>
                <c:pt idx="109">
                  <c:v>0.69</c:v>
                </c:pt>
                <c:pt idx="110">
                  <c:v>0.69</c:v>
                </c:pt>
                <c:pt idx="111">
                  <c:v>0.69</c:v>
                </c:pt>
                <c:pt idx="112">
                  <c:v>0.69</c:v>
                </c:pt>
                <c:pt idx="113">
                  <c:v>0.69</c:v>
                </c:pt>
                <c:pt idx="114">
                  <c:v>0.69</c:v>
                </c:pt>
                <c:pt idx="115">
                  <c:v>0.69</c:v>
                </c:pt>
                <c:pt idx="116">
                  <c:v>0.69</c:v>
                </c:pt>
                <c:pt idx="117">
                  <c:v>0.69</c:v>
                </c:pt>
                <c:pt idx="118">
                  <c:v>0.69</c:v>
                </c:pt>
                <c:pt idx="119">
                  <c:v>0.69</c:v>
                </c:pt>
                <c:pt idx="120">
                  <c:v>0.69</c:v>
                </c:pt>
                <c:pt idx="121">
                  <c:v>0.69</c:v>
                </c:pt>
                <c:pt idx="122">
                  <c:v>0.69</c:v>
                </c:pt>
                <c:pt idx="123">
                  <c:v>0.69</c:v>
                </c:pt>
                <c:pt idx="124">
                  <c:v>0.69</c:v>
                </c:pt>
                <c:pt idx="125">
                  <c:v>0.69</c:v>
                </c:pt>
                <c:pt idx="126">
                  <c:v>0.69</c:v>
                </c:pt>
                <c:pt idx="127">
                  <c:v>0.69</c:v>
                </c:pt>
                <c:pt idx="128">
                  <c:v>1.38</c:v>
                </c:pt>
                <c:pt idx="129">
                  <c:v>1.38</c:v>
                </c:pt>
                <c:pt idx="130">
                  <c:v>1.38</c:v>
                </c:pt>
                <c:pt idx="131">
                  <c:v>0.69</c:v>
                </c:pt>
                <c:pt idx="132">
                  <c:v>0.69</c:v>
                </c:pt>
                <c:pt idx="133">
                  <c:v>0.69</c:v>
                </c:pt>
                <c:pt idx="134">
                  <c:v>0.69</c:v>
                </c:pt>
                <c:pt idx="135">
                  <c:v>0.69</c:v>
                </c:pt>
                <c:pt idx="136">
                  <c:v>0.69</c:v>
                </c:pt>
                <c:pt idx="137">
                  <c:v>0.69</c:v>
                </c:pt>
                <c:pt idx="138">
                  <c:v>0.69</c:v>
                </c:pt>
                <c:pt idx="139">
                  <c:v>0.69</c:v>
                </c:pt>
                <c:pt idx="140">
                  <c:v>0.69</c:v>
                </c:pt>
                <c:pt idx="141">
                  <c:v>0.69</c:v>
                </c:pt>
                <c:pt idx="142">
                  <c:v>0.69</c:v>
                </c:pt>
                <c:pt idx="143">
                  <c:v>0.69</c:v>
                </c:pt>
                <c:pt idx="144">
                  <c:v>0.69</c:v>
                </c:pt>
                <c:pt idx="145">
                  <c:v>0.69</c:v>
                </c:pt>
                <c:pt idx="146">
                  <c:v>0.69</c:v>
                </c:pt>
                <c:pt idx="147">
                  <c:v>0.69</c:v>
                </c:pt>
                <c:pt idx="148">
                  <c:v>0.69</c:v>
                </c:pt>
                <c:pt idx="149">
                  <c:v>0.69</c:v>
                </c:pt>
                <c:pt idx="150">
                  <c:v>0.69</c:v>
                </c:pt>
                <c:pt idx="151">
                  <c:v>0.69</c:v>
                </c:pt>
                <c:pt idx="152">
                  <c:v>0.69</c:v>
                </c:pt>
                <c:pt idx="153">
                  <c:v>0.69</c:v>
                </c:pt>
                <c:pt idx="154">
                  <c:v>0.69</c:v>
                </c:pt>
                <c:pt idx="155">
                  <c:v>0.69</c:v>
                </c:pt>
                <c:pt idx="156">
                  <c:v>0.69</c:v>
                </c:pt>
                <c:pt idx="157">
                  <c:v>0.69</c:v>
                </c:pt>
                <c:pt idx="158">
                  <c:v>0.69</c:v>
                </c:pt>
                <c:pt idx="159">
                  <c:v>0.69</c:v>
                </c:pt>
                <c:pt idx="160">
                  <c:v>0.69</c:v>
                </c:pt>
                <c:pt idx="161">
                  <c:v>0.69</c:v>
                </c:pt>
                <c:pt idx="162">
                  <c:v>0.69</c:v>
                </c:pt>
                <c:pt idx="163">
                  <c:v>0.69</c:v>
                </c:pt>
                <c:pt idx="164">
                  <c:v>0.69</c:v>
                </c:pt>
                <c:pt idx="165">
                  <c:v>1.38</c:v>
                </c:pt>
                <c:pt idx="166">
                  <c:v>1.38</c:v>
                </c:pt>
                <c:pt idx="167">
                  <c:v>1.38</c:v>
                </c:pt>
                <c:pt idx="168">
                  <c:v>1.38</c:v>
                </c:pt>
                <c:pt idx="169">
                  <c:v>0.69</c:v>
                </c:pt>
                <c:pt idx="170">
                  <c:v>0.69</c:v>
                </c:pt>
                <c:pt idx="171">
                  <c:v>0.69</c:v>
                </c:pt>
                <c:pt idx="172">
                  <c:v>0.69</c:v>
                </c:pt>
                <c:pt idx="173">
                  <c:v>0.69</c:v>
                </c:pt>
                <c:pt idx="174">
                  <c:v>0.69</c:v>
                </c:pt>
                <c:pt idx="175">
                  <c:v>0.69</c:v>
                </c:pt>
                <c:pt idx="176">
                  <c:v>0.69</c:v>
                </c:pt>
                <c:pt idx="177">
                  <c:v>0.69</c:v>
                </c:pt>
                <c:pt idx="178">
                  <c:v>0.69</c:v>
                </c:pt>
                <c:pt idx="179">
                  <c:v>0.69</c:v>
                </c:pt>
                <c:pt idx="180">
                  <c:v>0.69</c:v>
                </c:pt>
                <c:pt idx="181">
                  <c:v>0.69</c:v>
                </c:pt>
                <c:pt idx="182">
                  <c:v>0.69</c:v>
                </c:pt>
                <c:pt idx="183">
                  <c:v>0.69</c:v>
                </c:pt>
                <c:pt idx="184">
                  <c:v>0.69</c:v>
                </c:pt>
                <c:pt idx="185">
                  <c:v>0.69</c:v>
                </c:pt>
                <c:pt idx="186">
                  <c:v>0.69</c:v>
                </c:pt>
                <c:pt idx="187">
                  <c:v>0.69</c:v>
                </c:pt>
                <c:pt idx="188">
                  <c:v>0.69</c:v>
                </c:pt>
                <c:pt idx="189">
                  <c:v>0.69</c:v>
                </c:pt>
                <c:pt idx="190">
                  <c:v>0.69</c:v>
                </c:pt>
                <c:pt idx="191">
                  <c:v>0.69</c:v>
                </c:pt>
                <c:pt idx="192">
                  <c:v>0.69</c:v>
                </c:pt>
                <c:pt idx="193">
                  <c:v>0.69</c:v>
                </c:pt>
                <c:pt idx="194">
                  <c:v>0.69</c:v>
                </c:pt>
                <c:pt idx="195">
                  <c:v>0.69</c:v>
                </c:pt>
                <c:pt idx="196">
                  <c:v>0.69</c:v>
                </c:pt>
                <c:pt idx="197">
                  <c:v>0.69</c:v>
                </c:pt>
                <c:pt idx="198">
                  <c:v>1.38</c:v>
                </c:pt>
                <c:pt idx="199">
                  <c:v>1.38</c:v>
                </c:pt>
                <c:pt idx="200">
                  <c:v>1.38</c:v>
                </c:pt>
                <c:pt idx="201">
                  <c:v>1.38</c:v>
                </c:pt>
                <c:pt idx="202">
                  <c:v>0.69</c:v>
                </c:pt>
                <c:pt idx="203">
                  <c:v>0.69</c:v>
                </c:pt>
                <c:pt idx="204">
                  <c:v>0.69</c:v>
                </c:pt>
                <c:pt idx="205">
                  <c:v>0.69</c:v>
                </c:pt>
                <c:pt idx="206">
                  <c:v>0.69</c:v>
                </c:pt>
                <c:pt idx="207">
                  <c:v>0.69</c:v>
                </c:pt>
                <c:pt idx="208">
                  <c:v>0.69</c:v>
                </c:pt>
                <c:pt idx="209">
                  <c:v>0.69</c:v>
                </c:pt>
                <c:pt idx="210">
                  <c:v>0.69</c:v>
                </c:pt>
                <c:pt idx="211">
                  <c:v>0.69</c:v>
                </c:pt>
                <c:pt idx="212">
                  <c:v>0.69</c:v>
                </c:pt>
                <c:pt idx="213">
                  <c:v>0.69</c:v>
                </c:pt>
                <c:pt idx="214">
                  <c:v>0.69</c:v>
                </c:pt>
                <c:pt idx="215">
                  <c:v>0.69</c:v>
                </c:pt>
                <c:pt idx="216">
                  <c:v>0.69</c:v>
                </c:pt>
                <c:pt idx="217">
                  <c:v>0.69</c:v>
                </c:pt>
                <c:pt idx="218">
                  <c:v>0.69</c:v>
                </c:pt>
                <c:pt idx="219">
                  <c:v>0.69</c:v>
                </c:pt>
                <c:pt idx="220">
                  <c:v>0.69</c:v>
                </c:pt>
                <c:pt idx="221">
                  <c:v>0.69</c:v>
                </c:pt>
                <c:pt idx="222">
                  <c:v>0.69</c:v>
                </c:pt>
                <c:pt idx="223">
                  <c:v>0.69</c:v>
                </c:pt>
                <c:pt idx="224">
                  <c:v>0.69</c:v>
                </c:pt>
                <c:pt idx="225">
                  <c:v>0.69</c:v>
                </c:pt>
                <c:pt idx="226">
                  <c:v>0.69</c:v>
                </c:pt>
                <c:pt idx="227">
                  <c:v>0.69</c:v>
                </c:pt>
                <c:pt idx="228">
                  <c:v>0.69</c:v>
                </c:pt>
                <c:pt idx="229">
                  <c:v>0.69</c:v>
                </c:pt>
                <c:pt idx="230">
                  <c:v>0.69</c:v>
                </c:pt>
                <c:pt idx="231">
                  <c:v>0.69</c:v>
                </c:pt>
                <c:pt idx="232">
                  <c:v>1.38</c:v>
                </c:pt>
                <c:pt idx="233">
                  <c:v>1.38</c:v>
                </c:pt>
                <c:pt idx="234">
                  <c:v>1.38</c:v>
                </c:pt>
                <c:pt idx="235">
                  <c:v>0.69</c:v>
                </c:pt>
                <c:pt idx="236">
                  <c:v>0.69</c:v>
                </c:pt>
                <c:pt idx="237">
                  <c:v>0.69</c:v>
                </c:pt>
                <c:pt idx="238">
                  <c:v>0.69</c:v>
                </c:pt>
                <c:pt idx="239">
                  <c:v>0.69</c:v>
                </c:pt>
                <c:pt idx="240">
                  <c:v>0.69</c:v>
                </c:pt>
                <c:pt idx="241">
                  <c:v>0.69</c:v>
                </c:pt>
                <c:pt idx="242">
                  <c:v>0.69</c:v>
                </c:pt>
                <c:pt idx="243">
                  <c:v>0.69</c:v>
                </c:pt>
                <c:pt idx="244">
                  <c:v>0.69</c:v>
                </c:pt>
                <c:pt idx="245">
                  <c:v>0.69</c:v>
                </c:pt>
                <c:pt idx="246">
                  <c:v>0.69</c:v>
                </c:pt>
                <c:pt idx="247">
                  <c:v>0.69</c:v>
                </c:pt>
                <c:pt idx="248">
                  <c:v>0.69</c:v>
                </c:pt>
                <c:pt idx="249">
                  <c:v>0.69</c:v>
                </c:pt>
                <c:pt idx="250">
                  <c:v>0.69</c:v>
                </c:pt>
                <c:pt idx="251">
                  <c:v>0.69</c:v>
                </c:pt>
                <c:pt idx="252">
                  <c:v>0.69</c:v>
                </c:pt>
                <c:pt idx="253">
                  <c:v>0.69</c:v>
                </c:pt>
                <c:pt idx="254">
                  <c:v>0.69</c:v>
                </c:pt>
                <c:pt idx="255">
                  <c:v>0.69</c:v>
                </c:pt>
                <c:pt idx="256">
                  <c:v>0.69</c:v>
                </c:pt>
                <c:pt idx="257">
                  <c:v>0.69</c:v>
                </c:pt>
                <c:pt idx="258">
                  <c:v>0.69</c:v>
                </c:pt>
                <c:pt idx="259">
                  <c:v>0.69</c:v>
                </c:pt>
                <c:pt idx="260">
                  <c:v>0.69</c:v>
                </c:pt>
                <c:pt idx="261">
                  <c:v>0.69</c:v>
                </c:pt>
                <c:pt idx="262">
                  <c:v>0.69</c:v>
                </c:pt>
                <c:pt idx="263">
                  <c:v>0.69</c:v>
                </c:pt>
                <c:pt idx="264">
                  <c:v>0.69</c:v>
                </c:pt>
                <c:pt idx="265">
                  <c:v>1.38</c:v>
                </c:pt>
                <c:pt idx="266">
                  <c:v>1.38</c:v>
                </c:pt>
                <c:pt idx="267">
                  <c:v>1.38</c:v>
                </c:pt>
                <c:pt idx="268">
                  <c:v>1.38</c:v>
                </c:pt>
                <c:pt idx="269">
                  <c:v>0.69</c:v>
                </c:pt>
                <c:pt idx="270">
                  <c:v>0.69</c:v>
                </c:pt>
                <c:pt idx="271">
                  <c:v>0.69</c:v>
                </c:pt>
                <c:pt idx="272">
                  <c:v>0.69</c:v>
                </c:pt>
                <c:pt idx="273">
                  <c:v>0.69</c:v>
                </c:pt>
                <c:pt idx="274">
                  <c:v>0.69</c:v>
                </c:pt>
                <c:pt idx="275">
                  <c:v>0.69</c:v>
                </c:pt>
                <c:pt idx="276">
                  <c:v>0.69</c:v>
                </c:pt>
                <c:pt idx="277">
                  <c:v>0.69</c:v>
                </c:pt>
                <c:pt idx="278">
                  <c:v>0.69</c:v>
                </c:pt>
                <c:pt idx="279">
                  <c:v>0.69</c:v>
                </c:pt>
                <c:pt idx="280">
                  <c:v>0.69</c:v>
                </c:pt>
                <c:pt idx="281">
                  <c:v>0.69</c:v>
                </c:pt>
                <c:pt idx="282">
                  <c:v>0.69</c:v>
                </c:pt>
                <c:pt idx="283">
                  <c:v>0.69</c:v>
                </c:pt>
                <c:pt idx="284">
                  <c:v>0.69</c:v>
                </c:pt>
                <c:pt idx="285">
                  <c:v>0.69</c:v>
                </c:pt>
                <c:pt idx="286">
                  <c:v>0.69</c:v>
                </c:pt>
                <c:pt idx="287">
                  <c:v>0.69</c:v>
                </c:pt>
                <c:pt idx="288">
                  <c:v>0.69</c:v>
                </c:pt>
                <c:pt idx="289">
                  <c:v>0.69</c:v>
                </c:pt>
                <c:pt idx="290">
                  <c:v>0.69</c:v>
                </c:pt>
                <c:pt idx="291">
                  <c:v>0.69</c:v>
                </c:pt>
                <c:pt idx="292">
                  <c:v>0.69</c:v>
                </c:pt>
                <c:pt idx="293">
                  <c:v>0.69</c:v>
                </c:pt>
                <c:pt idx="294">
                  <c:v>0.69</c:v>
                </c:pt>
                <c:pt idx="295">
                  <c:v>0.69</c:v>
                </c:pt>
                <c:pt idx="296">
                  <c:v>0.69</c:v>
                </c:pt>
                <c:pt idx="297">
                  <c:v>0.69</c:v>
                </c:pt>
                <c:pt idx="298">
                  <c:v>0.69</c:v>
                </c:pt>
                <c:pt idx="299">
                  <c:v>0.69</c:v>
                </c:pt>
                <c:pt idx="300">
                  <c:v>0.69</c:v>
                </c:pt>
                <c:pt idx="301">
                  <c:v>1.38</c:v>
                </c:pt>
                <c:pt idx="302">
                  <c:v>1.38</c:v>
                </c:pt>
                <c:pt idx="303">
                  <c:v>1.38</c:v>
                </c:pt>
                <c:pt idx="304">
                  <c:v>1.38</c:v>
                </c:pt>
                <c:pt idx="305">
                  <c:v>0.69</c:v>
                </c:pt>
                <c:pt idx="306">
                  <c:v>0.69</c:v>
                </c:pt>
                <c:pt idx="307">
                  <c:v>0.69</c:v>
                </c:pt>
                <c:pt idx="308">
                  <c:v>0.69</c:v>
                </c:pt>
                <c:pt idx="309">
                  <c:v>0.69</c:v>
                </c:pt>
                <c:pt idx="310">
                  <c:v>0.69</c:v>
                </c:pt>
                <c:pt idx="311">
                  <c:v>0.69</c:v>
                </c:pt>
                <c:pt idx="312">
                  <c:v>0.69</c:v>
                </c:pt>
                <c:pt idx="313">
                  <c:v>0.69</c:v>
                </c:pt>
                <c:pt idx="314">
                  <c:v>0.69</c:v>
                </c:pt>
                <c:pt idx="315">
                  <c:v>0.69</c:v>
                </c:pt>
                <c:pt idx="316">
                  <c:v>0.69</c:v>
                </c:pt>
                <c:pt idx="317">
                  <c:v>0.69</c:v>
                </c:pt>
                <c:pt idx="318">
                  <c:v>0.69</c:v>
                </c:pt>
                <c:pt idx="319">
                  <c:v>0.69</c:v>
                </c:pt>
                <c:pt idx="320">
                  <c:v>0.69</c:v>
                </c:pt>
                <c:pt idx="321">
                  <c:v>0.69</c:v>
                </c:pt>
                <c:pt idx="322">
                  <c:v>0.69</c:v>
                </c:pt>
                <c:pt idx="323">
                  <c:v>0.69</c:v>
                </c:pt>
                <c:pt idx="324">
                  <c:v>0.69</c:v>
                </c:pt>
                <c:pt idx="325">
                  <c:v>0.69</c:v>
                </c:pt>
                <c:pt idx="326">
                  <c:v>0.69</c:v>
                </c:pt>
                <c:pt idx="327">
                  <c:v>0.69</c:v>
                </c:pt>
                <c:pt idx="328">
                  <c:v>0.69</c:v>
                </c:pt>
                <c:pt idx="329">
                  <c:v>0.69</c:v>
                </c:pt>
                <c:pt idx="330">
                  <c:v>0.69</c:v>
                </c:pt>
                <c:pt idx="331">
                  <c:v>0.69</c:v>
                </c:pt>
                <c:pt idx="332">
                  <c:v>0.69</c:v>
                </c:pt>
                <c:pt idx="333">
                  <c:v>0.69</c:v>
                </c:pt>
                <c:pt idx="334">
                  <c:v>0.69</c:v>
                </c:pt>
                <c:pt idx="335">
                  <c:v>0.69</c:v>
                </c:pt>
                <c:pt idx="336">
                  <c:v>1.38</c:v>
                </c:pt>
                <c:pt idx="337">
                  <c:v>1.38</c:v>
                </c:pt>
                <c:pt idx="338">
                  <c:v>1.38</c:v>
                </c:pt>
                <c:pt idx="339">
                  <c:v>1.38</c:v>
                </c:pt>
                <c:pt idx="340">
                  <c:v>0.69</c:v>
                </c:pt>
                <c:pt idx="341">
                  <c:v>0.69</c:v>
                </c:pt>
                <c:pt idx="342">
                  <c:v>0.69</c:v>
                </c:pt>
                <c:pt idx="343">
                  <c:v>0.69</c:v>
                </c:pt>
                <c:pt idx="344">
                  <c:v>0.69</c:v>
                </c:pt>
                <c:pt idx="345">
                  <c:v>0.69</c:v>
                </c:pt>
                <c:pt idx="346">
                  <c:v>0.69</c:v>
                </c:pt>
                <c:pt idx="347">
                  <c:v>0.69</c:v>
                </c:pt>
                <c:pt idx="348">
                  <c:v>0.69</c:v>
                </c:pt>
                <c:pt idx="349">
                  <c:v>0.69</c:v>
                </c:pt>
                <c:pt idx="350">
                  <c:v>0.69</c:v>
                </c:pt>
                <c:pt idx="351">
                  <c:v>0.69</c:v>
                </c:pt>
                <c:pt idx="352">
                  <c:v>0.69</c:v>
                </c:pt>
                <c:pt idx="353">
                  <c:v>0.69</c:v>
                </c:pt>
                <c:pt idx="354">
                  <c:v>0.69</c:v>
                </c:pt>
                <c:pt idx="355">
                  <c:v>0.69</c:v>
                </c:pt>
                <c:pt idx="356">
                  <c:v>0.69</c:v>
                </c:pt>
                <c:pt idx="357">
                  <c:v>0.69</c:v>
                </c:pt>
                <c:pt idx="358">
                  <c:v>0.69</c:v>
                </c:pt>
                <c:pt idx="359">
                  <c:v>0.69</c:v>
                </c:pt>
                <c:pt idx="360">
                  <c:v>0.69</c:v>
                </c:pt>
                <c:pt idx="361">
                  <c:v>0.69</c:v>
                </c:pt>
                <c:pt idx="362">
                  <c:v>0.69</c:v>
                </c:pt>
                <c:pt idx="363">
                  <c:v>0.69</c:v>
                </c:pt>
                <c:pt idx="364">
                  <c:v>0.69</c:v>
                </c:pt>
                <c:pt idx="365">
                  <c:v>0.69</c:v>
                </c:pt>
                <c:pt idx="366">
                  <c:v>0.69</c:v>
                </c:pt>
                <c:pt idx="367">
                  <c:v>0.69</c:v>
                </c:pt>
                <c:pt idx="368">
                  <c:v>0.69</c:v>
                </c:pt>
                <c:pt idx="369">
                  <c:v>1.38</c:v>
                </c:pt>
                <c:pt idx="370">
                  <c:v>1.38</c:v>
                </c:pt>
                <c:pt idx="371">
                  <c:v>1.38</c:v>
                </c:pt>
                <c:pt idx="372">
                  <c:v>1.38</c:v>
                </c:pt>
                <c:pt idx="373">
                  <c:v>0.69</c:v>
                </c:pt>
                <c:pt idx="374">
                  <c:v>0.69</c:v>
                </c:pt>
                <c:pt idx="375">
                  <c:v>0.69</c:v>
                </c:pt>
                <c:pt idx="376">
                  <c:v>0.69</c:v>
                </c:pt>
                <c:pt idx="377">
                  <c:v>0.69</c:v>
                </c:pt>
                <c:pt idx="378">
                  <c:v>0.69</c:v>
                </c:pt>
                <c:pt idx="379">
                  <c:v>0.69</c:v>
                </c:pt>
                <c:pt idx="380">
                  <c:v>0.69</c:v>
                </c:pt>
                <c:pt idx="381">
                  <c:v>0.69</c:v>
                </c:pt>
                <c:pt idx="382">
                  <c:v>0.69</c:v>
                </c:pt>
                <c:pt idx="383">
                  <c:v>0.69</c:v>
                </c:pt>
                <c:pt idx="384">
                  <c:v>0.69</c:v>
                </c:pt>
                <c:pt idx="385">
                  <c:v>0.69</c:v>
                </c:pt>
                <c:pt idx="386">
                  <c:v>0.69</c:v>
                </c:pt>
                <c:pt idx="387">
                  <c:v>0.69</c:v>
                </c:pt>
                <c:pt idx="388">
                  <c:v>0.69</c:v>
                </c:pt>
                <c:pt idx="389">
                  <c:v>0.69</c:v>
                </c:pt>
                <c:pt idx="390">
                  <c:v>0.69</c:v>
                </c:pt>
                <c:pt idx="391">
                  <c:v>0.69</c:v>
                </c:pt>
                <c:pt idx="392">
                  <c:v>0.69</c:v>
                </c:pt>
                <c:pt idx="393">
                  <c:v>0.69</c:v>
                </c:pt>
                <c:pt idx="394">
                  <c:v>0.69</c:v>
                </c:pt>
                <c:pt idx="395">
                  <c:v>0.69</c:v>
                </c:pt>
                <c:pt idx="396">
                  <c:v>0.69</c:v>
                </c:pt>
                <c:pt idx="397">
                  <c:v>0.69</c:v>
                </c:pt>
                <c:pt idx="398">
                  <c:v>0.69</c:v>
                </c:pt>
                <c:pt idx="399">
                  <c:v>0.69</c:v>
                </c:pt>
                <c:pt idx="400">
                  <c:v>0.69</c:v>
                </c:pt>
                <c:pt idx="401">
                  <c:v>1.38</c:v>
                </c:pt>
                <c:pt idx="402">
                  <c:v>1.38</c:v>
                </c:pt>
                <c:pt idx="403">
                  <c:v>1.38</c:v>
                </c:pt>
                <c:pt idx="404">
                  <c:v>1.38</c:v>
                </c:pt>
                <c:pt idx="405">
                  <c:v>0.69</c:v>
                </c:pt>
                <c:pt idx="406">
                  <c:v>0.69</c:v>
                </c:pt>
                <c:pt idx="407">
                  <c:v>0.69</c:v>
                </c:pt>
                <c:pt idx="408">
                  <c:v>0.69</c:v>
                </c:pt>
                <c:pt idx="409">
                  <c:v>0.69</c:v>
                </c:pt>
                <c:pt idx="410">
                  <c:v>0.69</c:v>
                </c:pt>
                <c:pt idx="411">
                  <c:v>0.69</c:v>
                </c:pt>
                <c:pt idx="412">
                  <c:v>0.69</c:v>
                </c:pt>
                <c:pt idx="413">
                  <c:v>0.69</c:v>
                </c:pt>
                <c:pt idx="414">
                  <c:v>0.69</c:v>
                </c:pt>
                <c:pt idx="415">
                  <c:v>0.69</c:v>
                </c:pt>
                <c:pt idx="416">
                  <c:v>0.69</c:v>
                </c:pt>
                <c:pt idx="417">
                  <c:v>0.69</c:v>
                </c:pt>
                <c:pt idx="418">
                  <c:v>0.69</c:v>
                </c:pt>
                <c:pt idx="419">
                  <c:v>0.69</c:v>
                </c:pt>
                <c:pt idx="420">
                  <c:v>0.69</c:v>
                </c:pt>
                <c:pt idx="421">
                  <c:v>0.69</c:v>
                </c:pt>
                <c:pt idx="422">
                  <c:v>0.69</c:v>
                </c:pt>
                <c:pt idx="423">
                  <c:v>0.69</c:v>
                </c:pt>
                <c:pt idx="424">
                  <c:v>0.69</c:v>
                </c:pt>
                <c:pt idx="425">
                  <c:v>0.69</c:v>
                </c:pt>
                <c:pt idx="426">
                  <c:v>0.69</c:v>
                </c:pt>
                <c:pt idx="427">
                  <c:v>0.69</c:v>
                </c:pt>
                <c:pt idx="428">
                  <c:v>0.69</c:v>
                </c:pt>
                <c:pt idx="429">
                  <c:v>0.69</c:v>
                </c:pt>
                <c:pt idx="430">
                  <c:v>0.69</c:v>
                </c:pt>
                <c:pt idx="431">
                  <c:v>0.69</c:v>
                </c:pt>
                <c:pt idx="432">
                  <c:v>1.38</c:v>
                </c:pt>
                <c:pt idx="433">
                  <c:v>1.38</c:v>
                </c:pt>
                <c:pt idx="434">
                  <c:v>1.38</c:v>
                </c:pt>
                <c:pt idx="435">
                  <c:v>1.38</c:v>
                </c:pt>
                <c:pt idx="436">
                  <c:v>0.69</c:v>
                </c:pt>
                <c:pt idx="437">
                  <c:v>0.69</c:v>
                </c:pt>
                <c:pt idx="438">
                  <c:v>0.69</c:v>
                </c:pt>
                <c:pt idx="439">
                  <c:v>0.69</c:v>
                </c:pt>
                <c:pt idx="440">
                  <c:v>0.69</c:v>
                </c:pt>
                <c:pt idx="441">
                  <c:v>0.69</c:v>
                </c:pt>
                <c:pt idx="442">
                  <c:v>0.69</c:v>
                </c:pt>
                <c:pt idx="443">
                  <c:v>0.69</c:v>
                </c:pt>
                <c:pt idx="444">
                  <c:v>0.69</c:v>
                </c:pt>
                <c:pt idx="445">
                  <c:v>0.69</c:v>
                </c:pt>
                <c:pt idx="446">
                  <c:v>0.69</c:v>
                </c:pt>
                <c:pt idx="447">
                  <c:v>0.69</c:v>
                </c:pt>
                <c:pt idx="448">
                  <c:v>0.69</c:v>
                </c:pt>
                <c:pt idx="449">
                  <c:v>0.69</c:v>
                </c:pt>
                <c:pt idx="450">
                  <c:v>0.69</c:v>
                </c:pt>
                <c:pt idx="451">
                  <c:v>0.69</c:v>
                </c:pt>
                <c:pt idx="452">
                  <c:v>0.69</c:v>
                </c:pt>
                <c:pt idx="453">
                  <c:v>0.69</c:v>
                </c:pt>
                <c:pt idx="454">
                  <c:v>0.69</c:v>
                </c:pt>
                <c:pt idx="455">
                  <c:v>0.69</c:v>
                </c:pt>
                <c:pt idx="456">
                  <c:v>0.69</c:v>
                </c:pt>
                <c:pt idx="457">
                  <c:v>0.69</c:v>
                </c:pt>
                <c:pt idx="458">
                  <c:v>0.69</c:v>
                </c:pt>
                <c:pt idx="459">
                  <c:v>0.69</c:v>
                </c:pt>
                <c:pt idx="460">
                  <c:v>0.69</c:v>
                </c:pt>
                <c:pt idx="461">
                  <c:v>0.69</c:v>
                </c:pt>
                <c:pt idx="462">
                  <c:v>0.69</c:v>
                </c:pt>
                <c:pt idx="463">
                  <c:v>0.69</c:v>
                </c:pt>
                <c:pt idx="464">
                  <c:v>0.69</c:v>
                </c:pt>
                <c:pt idx="465">
                  <c:v>0.69</c:v>
                </c:pt>
                <c:pt idx="466">
                  <c:v>1.38</c:v>
                </c:pt>
                <c:pt idx="467">
                  <c:v>1.38</c:v>
                </c:pt>
                <c:pt idx="468">
                  <c:v>1.38</c:v>
                </c:pt>
                <c:pt idx="469">
                  <c:v>1.38</c:v>
                </c:pt>
                <c:pt idx="470">
                  <c:v>0.69</c:v>
                </c:pt>
                <c:pt idx="471">
                  <c:v>0.69</c:v>
                </c:pt>
                <c:pt idx="472">
                  <c:v>0.69</c:v>
                </c:pt>
                <c:pt idx="473">
                  <c:v>0.69</c:v>
                </c:pt>
                <c:pt idx="474">
                  <c:v>0.69</c:v>
                </c:pt>
                <c:pt idx="475">
                  <c:v>0.69</c:v>
                </c:pt>
                <c:pt idx="476">
                  <c:v>0.69</c:v>
                </c:pt>
                <c:pt idx="477">
                  <c:v>0.69</c:v>
                </c:pt>
                <c:pt idx="478">
                  <c:v>0.69</c:v>
                </c:pt>
                <c:pt idx="479">
                  <c:v>0.69</c:v>
                </c:pt>
                <c:pt idx="480">
                  <c:v>0.69</c:v>
                </c:pt>
                <c:pt idx="481">
                  <c:v>0.69</c:v>
                </c:pt>
                <c:pt idx="482">
                  <c:v>0.69</c:v>
                </c:pt>
                <c:pt idx="483">
                  <c:v>0.69</c:v>
                </c:pt>
                <c:pt idx="484">
                  <c:v>0.69</c:v>
                </c:pt>
                <c:pt idx="485">
                  <c:v>0.69</c:v>
                </c:pt>
                <c:pt idx="486">
                  <c:v>0.69</c:v>
                </c:pt>
                <c:pt idx="487">
                  <c:v>0.69</c:v>
                </c:pt>
                <c:pt idx="488">
                  <c:v>0.69</c:v>
                </c:pt>
                <c:pt idx="489">
                  <c:v>0.69</c:v>
                </c:pt>
                <c:pt idx="490">
                  <c:v>0.69</c:v>
                </c:pt>
                <c:pt idx="491">
                  <c:v>0.69</c:v>
                </c:pt>
                <c:pt idx="492">
                  <c:v>0.69</c:v>
                </c:pt>
                <c:pt idx="493">
                  <c:v>0.69</c:v>
                </c:pt>
                <c:pt idx="494">
                  <c:v>0.69</c:v>
                </c:pt>
                <c:pt idx="495">
                  <c:v>0.69</c:v>
                </c:pt>
                <c:pt idx="496">
                  <c:v>1.38</c:v>
                </c:pt>
                <c:pt idx="497">
                  <c:v>1.38</c:v>
                </c:pt>
                <c:pt idx="498">
                  <c:v>1.38</c:v>
                </c:pt>
                <c:pt idx="499">
                  <c:v>1.38</c:v>
                </c:pt>
                <c:pt idx="500">
                  <c:v>0.69</c:v>
                </c:pt>
                <c:pt idx="501">
                  <c:v>0.69</c:v>
                </c:pt>
                <c:pt idx="502">
                  <c:v>0.69</c:v>
                </c:pt>
                <c:pt idx="503">
                  <c:v>0.69</c:v>
                </c:pt>
                <c:pt idx="504">
                  <c:v>0.69</c:v>
                </c:pt>
                <c:pt idx="505">
                  <c:v>0.69</c:v>
                </c:pt>
                <c:pt idx="506">
                  <c:v>0.69</c:v>
                </c:pt>
                <c:pt idx="507">
                  <c:v>0.69</c:v>
                </c:pt>
                <c:pt idx="508">
                  <c:v>0.69</c:v>
                </c:pt>
                <c:pt idx="509">
                  <c:v>0.69</c:v>
                </c:pt>
                <c:pt idx="510">
                  <c:v>0.69</c:v>
                </c:pt>
                <c:pt idx="511">
                  <c:v>0.69</c:v>
                </c:pt>
                <c:pt idx="512">
                  <c:v>0.69</c:v>
                </c:pt>
                <c:pt idx="513">
                  <c:v>0.69</c:v>
                </c:pt>
                <c:pt idx="514">
                  <c:v>0.69</c:v>
                </c:pt>
                <c:pt idx="515">
                  <c:v>0.69</c:v>
                </c:pt>
                <c:pt idx="516">
                  <c:v>0.69</c:v>
                </c:pt>
                <c:pt idx="517">
                  <c:v>0.69</c:v>
                </c:pt>
                <c:pt idx="518">
                  <c:v>0.69</c:v>
                </c:pt>
                <c:pt idx="519">
                  <c:v>0.69</c:v>
                </c:pt>
                <c:pt idx="520">
                  <c:v>0.69</c:v>
                </c:pt>
                <c:pt idx="521">
                  <c:v>0.69</c:v>
                </c:pt>
                <c:pt idx="522">
                  <c:v>0.69</c:v>
                </c:pt>
                <c:pt idx="523">
                  <c:v>0.69</c:v>
                </c:pt>
                <c:pt idx="524">
                  <c:v>0.69</c:v>
                </c:pt>
                <c:pt idx="525">
                  <c:v>0.69</c:v>
                </c:pt>
                <c:pt idx="526">
                  <c:v>1.38</c:v>
                </c:pt>
                <c:pt idx="527">
                  <c:v>1.38</c:v>
                </c:pt>
                <c:pt idx="528">
                  <c:v>1.38</c:v>
                </c:pt>
                <c:pt idx="529">
                  <c:v>0.69</c:v>
                </c:pt>
                <c:pt idx="530">
                  <c:v>0.69</c:v>
                </c:pt>
                <c:pt idx="531">
                  <c:v>0.69</c:v>
                </c:pt>
                <c:pt idx="532">
                  <c:v>0.69</c:v>
                </c:pt>
                <c:pt idx="533">
                  <c:v>0.69</c:v>
                </c:pt>
                <c:pt idx="534">
                  <c:v>0.69</c:v>
                </c:pt>
                <c:pt idx="535">
                  <c:v>0.69</c:v>
                </c:pt>
                <c:pt idx="536">
                  <c:v>0.69</c:v>
                </c:pt>
                <c:pt idx="537">
                  <c:v>0.69</c:v>
                </c:pt>
                <c:pt idx="538">
                  <c:v>0.69</c:v>
                </c:pt>
                <c:pt idx="539">
                  <c:v>0.69</c:v>
                </c:pt>
                <c:pt idx="540">
                  <c:v>0.69</c:v>
                </c:pt>
                <c:pt idx="541">
                  <c:v>0.69</c:v>
                </c:pt>
                <c:pt idx="542">
                  <c:v>0.69</c:v>
                </c:pt>
                <c:pt idx="543">
                  <c:v>0.69</c:v>
                </c:pt>
                <c:pt idx="544">
                  <c:v>0.69</c:v>
                </c:pt>
                <c:pt idx="545">
                  <c:v>0.69</c:v>
                </c:pt>
                <c:pt idx="546">
                  <c:v>0.69</c:v>
                </c:pt>
                <c:pt idx="547">
                  <c:v>0.69</c:v>
                </c:pt>
                <c:pt idx="548">
                  <c:v>0.69</c:v>
                </c:pt>
                <c:pt idx="549">
                  <c:v>0.69</c:v>
                </c:pt>
                <c:pt idx="550">
                  <c:v>0.69</c:v>
                </c:pt>
                <c:pt idx="551">
                  <c:v>0.69</c:v>
                </c:pt>
                <c:pt idx="552">
                  <c:v>0.69</c:v>
                </c:pt>
                <c:pt idx="553">
                  <c:v>0.69</c:v>
                </c:pt>
                <c:pt idx="554">
                  <c:v>0.69</c:v>
                </c:pt>
                <c:pt idx="555">
                  <c:v>0.69</c:v>
                </c:pt>
                <c:pt idx="556">
                  <c:v>1.38</c:v>
                </c:pt>
                <c:pt idx="557">
                  <c:v>1.38</c:v>
                </c:pt>
                <c:pt idx="558">
                  <c:v>1.38</c:v>
                </c:pt>
                <c:pt idx="559">
                  <c:v>0.69</c:v>
                </c:pt>
                <c:pt idx="560">
                  <c:v>0.69</c:v>
                </c:pt>
                <c:pt idx="561">
                  <c:v>0.69</c:v>
                </c:pt>
                <c:pt idx="562">
                  <c:v>0.69</c:v>
                </c:pt>
                <c:pt idx="563">
                  <c:v>0.69</c:v>
                </c:pt>
                <c:pt idx="564">
                  <c:v>0.69</c:v>
                </c:pt>
                <c:pt idx="565">
                  <c:v>0.69</c:v>
                </c:pt>
                <c:pt idx="566">
                  <c:v>0.69</c:v>
                </c:pt>
                <c:pt idx="567">
                  <c:v>0.69</c:v>
                </c:pt>
                <c:pt idx="568">
                  <c:v>0.69</c:v>
                </c:pt>
                <c:pt idx="569">
                  <c:v>0.69</c:v>
                </c:pt>
                <c:pt idx="570">
                  <c:v>0.69</c:v>
                </c:pt>
                <c:pt idx="571">
                  <c:v>0.69</c:v>
                </c:pt>
                <c:pt idx="572">
                  <c:v>0.69</c:v>
                </c:pt>
                <c:pt idx="573">
                  <c:v>0.69</c:v>
                </c:pt>
                <c:pt idx="574">
                  <c:v>0.69</c:v>
                </c:pt>
                <c:pt idx="575">
                  <c:v>0.69</c:v>
                </c:pt>
                <c:pt idx="576">
                  <c:v>0.69</c:v>
                </c:pt>
                <c:pt idx="577">
                  <c:v>0.69</c:v>
                </c:pt>
                <c:pt idx="578">
                  <c:v>0.69</c:v>
                </c:pt>
                <c:pt idx="579">
                  <c:v>0.69</c:v>
                </c:pt>
                <c:pt idx="580">
                  <c:v>0.69</c:v>
                </c:pt>
                <c:pt idx="581">
                  <c:v>0.69</c:v>
                </c:pt>
                <c:pt idx="582">
                  <c:v>0.69</c:v>
                </c:pt>
                <c:pt idx="583">
                  <c:v>0.69</c:v>
                </c:pt>
                <c:pt idx="584">
                  <c:v>0.69</c:v>
                </c:pt>
                <c:pt idx="585">
                  <c:v>0.69</c:v>
                </c:pt>
                <c:pt idx="586">
                  <c:v>0.69</c:v>
                </c:pt>
                <c:pt idx="587">
                  <c:v>0.69</c:v>
                </c:pt>
                <c:pt idx="588">
                  <c:v>1.38</c:v>
                </c:pt>
                <c:pt idx="589">
                  <c:v>1.38</c:v>
                </c:pt>
                <c:pt idx="590">
                  <c:v>1.38</c:v>
                </c:pt>
                <c:pt idx="591">
                  <c:v>0.69</c:v>
                </c:pt>
                <c:pt idx="592">
                  <c:v>0.69</c:v>
                </c:pt>
                <c:pt idx="593">
                  <c:v>0.69</c:v>
                </c:pt>
                <c:pt idx="594">
                  <c:v>0.69</c:v>
                </c:pt>
                <c:pt idx="595">
                  <c:v>0.69</c:v>
                </c:pt>
                <c:pt idx="596">
                  <c:v>0.69</c:v>
                </c:pt>
                <c:pt idx="597">
                  <c:v>0.69</c:v>
                </c:pt>
                <c:pt idx="598">
                  <c:v>0.69</c:v>
                </c:pt>
                <c:pt idx="599">
                  <c:v>0.69</c:v>
                </c:pt>
                <c:pt idx="600">
                  <c:v>0.69</c:v>
                </c:pt>
                <c:pt idx="601">
                  <c:v>0.69</c:v>
                </c:pt>
                <c:pt idx="602">
                  <c:v>0.69</c:v>
                </c:pt>
                <c:pt idx="603">
                  <c:v>0.69</c:v>
                </c:pt>
                <c:pt idx="604">
                  <c:v>0.69</c:v>
                </c:pt>
                <c:pt idx="605">
                  <c:v>0.69</c:v>
                </c:pt>
                <c:pt idx="606">
                  <c:v>0.69</c:v>
                </c:pt>
                <c:pt idx="607">
                  <c:v>0.69</c:v>
                </c:pt>
                <c:pt idx="608">
                  <c:v>0.69</c:v>
                </c:pt>
                <c:pt idx="609">
                  <c:v>0.69</c:v>
                </c:pt>
                <c:pt idx="610">
                  <c:v>0.69</c:v>
                </c:pt>
                <c:pt idx="611">
                  <c:v>0.69</c:v>
                </c:pt>
                <c:pt idx="612">
                  <c:v>0.69</c:v>
                </c:pt>
                <c:pt idx="613">
                  <c:v>0.69</c:v>
                </c:pt>
                <c:pt idx="614">
                  <c:v>0.69</c:v>
                </c:pt>
                <c:pt idx="615">
                  <c:v>0.69</c:v>
                </c:pt>
                <c:pt idx="616">
                  <c:v>0.69</c:v>
                </c:pt>
                <c:pt idx="617">
                  <c:v>0.69</c:v>
                </c:pt>
                <c:pt idx="618">
                  <c:v>1.38</c:v>
                </c:pt>
                <c:pt idx="619">
                  <c:v>1.38</c:v>
                </c:pt>
                <c:pt idx="620">
                  <c:v>1.38</c:v>
                </c:pt>
                <c:pt idx="621">
                  <c:v>0.69</c:v>
                </c:pt>
                <c:pt idx="622">
                  <c:v>0.69</c:v>
                </c:pt>
                <c:pt idx="623">
                  <c:v>0.69</c:v>
                </c:pt>
                <c:pt idx="624">
                  <c:v>0.69</c:v>
                </c:pt>
                <c:pt idx="625">
                  <c:v>0.69</c:v>
                </c:pt>
                <c:pt idx="626">
                  <c:v>0.69</c:v>
                </c:pt>
                <c:pt idx="627">
                  <c:v>0.69</c:v>
                </c:pt>
                <c:pt idx="628">
                  <c:v>0.69</c:v>
                </c:pt>
                <c:pt idx="629">
                  <c:v>0.69</c:v>
                </c:pt>
                <c:pt idx="630">
                  <c:v>0.69</c:v>
                </c:pt>
                <c:pt idx="631">
                  <c:v>0.69</c:v>
                </c:pt>
                <c:pt idx="632">
                  <c:v>0.69</c:v>
                </c:pt>
                <c:pt idx="633">
                  <c:v>0.69</c:v>
                </c:pt>
                <c:pt idx="634">
                  <c:v>0.69</c:v>
                </c:pt>
                <c:pt idx="635">
                  <c:v>0.69</c:v>
                </c:pt>
                <c:pt idx="636">
                  <c:v>0.69</c:v>
                </c:pt>
                <c:pt idx="637">
                  <c:v>0.69</c:v>
                </c:pt>
                <c:pt idx="638">
                  <c:v>0.69</c:v>
                </c:pt>
                <c:pt idx="639">
                  <c:v>0.69</c:v>
                </c:pt>
                <c:pt idx="640">
                  <c:v>0.69</c:v>
                </c:pt>
                <c:pt idx="641">
                  <c:v>0.69</c:v>
                </c:pt>
                <c:pt idx="642">
                  <c:v>0.69</c:v>
                </c:pt>
                <c:pt idx="643">
                  <c:v>0.69</c:v>
                </c:pt>
                <c:pt idx="644">
                  <c:v>0.69</c:v>
                </c:pt>
                <c:pt idx="645">
                  <c:v>0.69</c:v>
                </c:pt>
                <c:pt idx="646">
                  <c:v>0.69</c:v>
                </c:pt>
                <c:pt idx="647">
                  <c:v>1.38</c:v>
                </c:pt>
                <c:pt idx="648">
                  <c:v>1.38</c:v>
                </c:pt>
                <c:pt idx="649">
                  <c:v>1.38</c:v>
                </c:pt>
                <c:pt idx="650">
                  <c:v>1.38</c:v>
                </c:pt>
                <c:pt idx="651">
                  <c:v>0.69</c:v>
                </c:pt>
                <c:pt idx="652">
                  <c:v>0.69</c:v>
                </c:pt>
                <c:pt idx="653">
                  <c:v>0.69</c:v>
                </c:pt>
                <c:pt idx="654">
                  <c:v>0.69</c:v>
                </c:pt>
                <c:pt idx="655">
                  <c:v>0.69</c:v>
                </c:pt>
                <c:pt idx="656">
                  <c:v>0.69</c:v>
                </c:pt>
                <c:pt idx="657">
                  <c:v>0.69</c:v>
                </c:pt>
                <c:pt idx="658">
                  <c:v>0.69</c:v>
                </c:pt>
                <c:pt idx="659">
                  <c:v>0.69</c:v>
                </c:pt>
                <c:pt idx="660">
                  <c:v>0.69</c:v>
                </c:pt>
                <c:pt idx="661">
                  <c:v>0.69</c:v>
                </c:pt>
                <c:pt idx="662">
                  <c:v>0.69</c:v>
                </c:pt>
                <c:pt idx="663">
                  <c:v>0.69</c:v>
                </c:pt>
                <c:pt idx="664">
                  <c:v>0.69</c:v>
                </c:pt>
                <c:pt idx="665">
                  <c:v>0.69</c:v>
                </c:pt>
                <c:pt idx="666">
                  <c:v>0.69</c:v>
                </c:pt>
                <c:pt idx="667">
                  <c:v>0.69</c:v>
                </c:pt>
                <c:pt idx="668">
                  <c:v>0.69</c:v>
                </c:pt>
                <c:pt idx="669">
                  <c:v>0.69</c:v>
                </c:pt>
                <c:pt idx="670">
                  <c:v>0.69</c:v>
                </c:pt>
                <c:pt idx="671">
                  <c:v>0.69</c:v>
                </c:pt>
                <c:pt idx="672">
                  <c:v>0.69</c:v>
                </c:pt>
                <c:pt idx="673">
                  <c:v>0.69</c:v>
                </c:pt>
                <c:pt idx="674">
                  <c:v>0.69</c:v>
                </c:pt>
                <c:pt idx="675">
                  <c:v>0.69</c:v>
                </c:pt>
                <c:pt idx="676">
                  <c:v>0.69</c:v>
                </c:pt>
                <c:pt idx="677">
                  <c:v>1.38</c:v>
                </c:pt>
                <c:pt idx="678">
                  <c:v>1.38</c:v>
                </c:pt>
                <c:pt idx="679">
                  <c:v>1.38</c:v>
                </c:pt>
                <c:pt idx="680">
                  <c:v>1.38</c:v>
                </c:pt>
                <c:pt idx="681">
                  <c:v>0.69</c:v>
                </c:pt>
                <c:pt idx="682">
                  <c:v>0.69</c:v>
                </c:pt>
                <c:pt idx="683">
                  <c:v>0.69</c:v>
                </c:pt>
                <c:pt idx="684">
                  <c:v>0.69</c:v>
                </c:pt>
                <c:pt idx="685">
                  <c:v>0.69</c:v>
                </c:pt>
                <c:pt idx="686">
                  <c:v>0.69</c:v>
                </c:pt>
                <c:pt idx="687">
                  <c:v>0.69</c:v>
                </c:pt>
                <c:pt idx="688">
                  <c:v>0.69</c:v>
                </c:pt>
                <c:pt idx="689">
                  <c:v>0.69</c:v>
                </c:pt>
                <c:pt idx="690">
                  <c:v>0.69</c:v>
                </c:pt>
                <c:pt idx="691">
                  <c:v>0.69</c:v>
                </c:pt>
                <c:pt idx="692">
                  <c:v>0.69</c:v>
                </c:pt>
                <c:pt idx="693">
                  <c:v>0.69</c:v>
                </c:pt>
                <c:pt idx="694">
                  <c:v>0.69</c:v>
                </c:pt>
                <c:pt idx="695">
                  <c:v>0.69</c:v>
                </c:pt>
                <c:pt idx="696">
                  <c:v>0.69</c:v>
                </c:pt>
                <c:pt idx="697">
                  <c:v>0.69</c:v>
                </c:pt>
                <c:pt idx="698">
                  <c:v>0.69</c:v>
                </c:pt>
                <c:pt idx="699">
                  <c:v>0.69</c:v>
                </c:pt>
                <c:pt idx="700">
                  <c:v>0.69</c:v>
                </c:pt>
                <c:pt idx="701">
                  <c:v>0.69</c:v>
                </c:pt>
                <c:pt idx="702">
                  <c:v>0.69</c:v>
                </c:pt>
                <c:pt idx="703">
                  <c:v>0.69</c:v>
                </c:pt>
                <c:pt idx="704">
                  <c:v>0.69</c:v>
                </c:pt>
                <c:pt idx="705">
                  <c:v>0.69</c:v>
                </c:pt>
                <c:pt idx="706">
                  <c:v>0.69</c:v>
                </c:pt>
                <c:pt idx="707">
                  <c:v>0.69</c:v>
                </c:pt>
                <c:pt idx="708">
                  <c:v>0.69</c:v>
                </c:pt>
                <c:pt idx="709">
                  <c:v>1.38</c:v>
                </c:pt>
                <c:pt idx="710">
                  <c:v>1.38</c:v>
                </c:pt>
                <c:pt idx="711">
                  <c:v>1.38</c:v>
                </c:pt>
                <c:pt idx="712">
                  <c:v>1.38</c:v>
                </c:pt>
                <c:pt idx="713">
                  <c:v>0.69</c:v>
                </c:pt>
                <c:pt idx="714">
                  <c:v>0.69</c:v>
                </c:pt>
                <c:pt idx="715">
                  <c:v>0.69</c:v>
                </c:pt>
                <c:pt idx="716">
                  <c:v>0.69</c:v>
                </c:pt>
                <c:pt idx="717">
                  <c:v>0.69</c:v>
                </c:pt>
                <c:pt idx="718">
                  <c:v>0.69</c:v>
                </c:pt>
                <c:pt idx="719">
                  <c:v>0.69</c:v>
                </c:pt>
                <c:pt idx="720">
                  <c:v>0.69</c:v>
                </c:pt>
                <c:pt idx="721">
                  <c:v>0.69</c:v>
                </c:pt>
                <c:pt idx="722">
                  <c:v>0.69</c:v>
                </c:pt>
                <c:pt idx="723">
                  <c:v>0.69</c:v>
                </c:pt>
                <c:pt idx="724">
                  <c:v>0.69</c:v>
                </c:pt>
                <c:pt idx="725">
                  <c:v>0.69</c:v>
                </c:pt>
                <c:pt idx="726">
                  <c:v>0.69</c:v>
                </c:pt>
                <c:pt idx="727">
                  <c:v>0.69</c:v>
                </c:pt>
                <c:pt idx="728">
                  <c:v>0.69</c:v>
                </c:pt>
                <c:pt idx="729">
                  <c:v>0.69</c:v>
                </c:pt>
                <c:pt idx="730">
                  <c:v>0.69</c:v>
                </c:pt>
                <c:pt idx="731">
                  <c:v>0.69</c:v>
                </c:pt>
                <c:pt idx="732">
                  <c:v>0.69</c:v>
                </c:pt>
                <c:pt idx="733">
                  <c:v>0.69</c:v>
                </c:pt>
                <c:pt idx="734">
                  <c:v>0.69</c:v>
                </c:pt>
                <c:pt idx="735">
                  <c:v>0.69</c:v>
                </c:pt>
                <c:pt idx="736">
                  <c:v>0.69</c:v>
                </c:pt>
                <c:pt idx="737">
                  <c:v>0.69</c:v>
                </c:pt>
                <c:pt idx="738">
                  <c:v>0.69</c:v>
                </c:pt>
                <c:pt idx="739">
                  <c:v>0.69</c:v>
                </c:pt>
                <c:pt idx="740">
                  <c:v>1.38</c:v>
                </c:pt>
                <c:pt idx="741">
                  <c:v>1.38</c:v>
                </c:pt>
                <c:pt idx="742">
                  <c:v>1.38</c:v>
                </c:pt>
                <c:pt idx="743">
                  <c:v>1.38</c:v>
                </c:pt>
                <c:pt idx="744">
                  <c:v>0.69</c:v>
                </c:pt>
                <c:pt idx="745">
                  <c:v>0.69</c:v>
                </c:pt>
                <c:pt idx="746">
                  <c:v>0.69</c:v>
                </c:pt>
                <c:pt idx="747">
                  <c:v>0.69</c:v>
                </c:pt>
                <c:pt idx="748">
                  <c:v>0.69</c:v>
                </c:pt>
                <c:pt idx="749">
                  <c:v>0.69</c:v>
                </c:pt>
                <c:pt idx="750">
                  <c:v>0.69</c:v>
                </c:pt>
                <c:pt idx="751">
                  <c:v>0.69</c:v>
                </c:pt>
                <c:pt idx="752">
                  <c:v>0.69</c:v>
                </c:pt>
                <c:pt idx="753">
                  <c:v>0.69</c:v>
                </c:pt>
                <c:pt idx="754">
                  <c:v>0.69</c:v>
                </c:pt>
                <c:pt idx="755">
                  <c:v>0.69</c:v>
                </c:pt>
                <c:pt idx="756">
                  <c:v>0.69</c:v>
                </c:pt>
                <c:pt idx="757">
                  <c:v>0.69</c:v>
                </c:pt>
                <c:pt idx="758">
                  <c:v>0.69</c:v>
                </c:pt>
                <c:pt idx="759">
                  <c:v>0.69</c:v>
                </c:pt>
                <c:pt idx="760">
                  <c:v>0.69</c:v>
                </c:pt>
                <c:pt idx="761">
                  <c:v>0.69</c:v>
                </c:pt>
                <c:pt idx="762">
                  <c:v>0.69</c:v>
                </c:pt>
                <c:pt idx="763">
                  <c:v>0.69</c:v>
                </c:pt>
                <c:pt idx="764">
                  <c:v>0.69</c:v>
                </c:pt>
                <c:pt idx="765">
                  <c:v>0.69</c:v>
                </c:pt>
                <c:pt idx="766">
                  <c:v>0.69</c:v>
                </c:pt>
                <c:pt idx="767">
                  <c:v>0.69</c:v>
                </c:pt>
                <c:pt idx="768">
                  <c:v>0.69</c:v>
                </c:pt>
                <c:pt idx="769">
                  <c:v>0.69</c:v>
                </c:pt>
                <c:pt idx="770">
                  <c:v>1.38</c:v>
                </c:pt>
                <c:pt idx="771">
                  <c:v>1.38</c:v>
                </c:pt>
                <c:pt idx="772">
                  <c:v>1.38</c:v>
                </c:pt>
                <c:pt idx="773">
                  <c:v>1.38</c:v>
                </c:pt>
                <c:pt idx="774">
                  <c:v>0.69</c:v>
                </c:pt>
                <c:pt idx="775">
                  <c:v>0.69</c:v>
                </c:pt>
                <c:pt idx="776">
                  <c:v>0.69</c:v>
                </c:pt>
                <c:pt idx="777">
                  <c:v>0.69</c:v>
                </c:pt>
                <c:pt idx="778">
                  <c:v>0.69</c:v>
                </c:pt>
                <c:pt idx="779">
                  <c:v>0.69</c:v>
                </c:pt>
                <c:pt idx="780">
                  <c:v>0.69</c:v>
                </c:pt>
                <c:pt idx="781">
                  <c:v>0.69</c:v>
                </c:pt>
                <c:pt idx="782">
                  <c:v>0.69</c:v>
                </c:pt>
                <c:pt idx="783">
                  <c:v>0.69</c:v>
                </c:pt>
                <c:pt idx="784">
                  <c:v>0.69</c:v>
                </c:pt>
                <c:pt idx="785">
                  <c:v>0.69</c:v>
                </c:pt>
                <c:pt idx="786">
                  <c:v>0.69</c:v>
                </c:pt>
                <c:pt idx="787">
                  <c:v>0.69</c:v>
                </c:pt>
                <c:pt idx="788">
                  <c:v>0.69</c:v>
                </c:pt>
                <c:pt idx="789">
                  <c:v>0.69</c:v>
                </c:pt>
                <c:pt idx="790">
                  <c:v>0.69</c:v>
                </c:pt>
                <c:pt idx="791">
                  <c:v>0.69</c:v>
                </c:pt>
                <c:pt idx="792">
                  <c:v>0.69</c:v>
                </c:pt>
                <c:pt idx="793">
                  <c:v>0.69</c:v>
                </c:pt>
                <c:pt idx="794">
                  <c:v>0.69</c:v>
                </c:pt>
                <c:pt idx="795">
                  <c:v>0.69</c:v>
                </c:pt>
                <c:pt idx="796">
                  <c:v>0.69</c:v>
                </c:pt>
                <c:pt idx="797">
                  <c:v>0.69</c:v>
                </c:pt>
                <c:pt idx="798">
                  <c:v>0.69</c:v>
                </c:pt>
                <c:pt idx="799">
                  <c:v>0.69</c:v>
                </c:pt>
                <c:pt idx="800">
                  <c:v>1.38</c:v>
                </c:pt>
                <c:pt idx="801">
                  <c:v>1.38</c:v>
                </c:pt>
                <c:pt idx="802">
                  <c:v>1.38</c:v>
                </c:pt>
                <c:pt idx="803">
                  <c:v>1.38</c:v>
                </c:pt>
                <c:pt idx="804">
                  <c:v>0.69</c:v>
                </c:pt>
                <c:pt idx="805">
                  <c:v>0.69</c:v>
                </c:pt>
                <c:pt idx="806">
                  <c:v>0.69</c:v>
                </c:pt>
                <c:pt idx="807">
                  <c:v>0.69</c:v>
                </c:pt>
                <c:pt idx="808">
                  <c:v>0.69</c:v>
                </c:pt>
                <c:pt idx="809">
                  <c:v>0.69</c:v>
                </c:pt>
                <c:pt idx="810">
                  <c:v>0.69</c:v>
                </c:pt>
                <c:pt idx="811">
                  <c:v>0.69</c:v>
                </c:pt>
                <c:pt idx="812">
                  <c:v>0.69</c:v>
                </c:pt>
                <c:pt idx="813">
                  <c:v>0.69</c:v>
                </c:pt>
                <c:pt idx="814">
                  <c:v>0.69</c:v>
                </c:pt>
                <c:pt idx="815">
                  <c:v>0.69</c:v>
                </c:pt>
                <c:pt idx="816">
                  <c:v>0.69</c:v>
                </c:pt>
                <c:pt idx="817">
                  <c:v>0.69</c:v>
                </c:pt>
                <c:pt idx="818">
                  <c:v>0.69</c:v>
                </c:pt>
                <c:pt idx="819">
                  <c:v>0.69</c:v>
                </c:pt>
                <c:pt idx="820">
                  <c:v>0.69</c:v>
                </c:pt>
                <c:pt idx="821">
                  <c:v>0.69</c:v>
                </c:pt>
                <c:pt idx="822">
                  <c:v>0.69</c:v>
                </c:pt>
                <c:pt idx="823">
                  <c:v>0.69</c:v>
                </c:pt>
                <c:pt idx="824">
                  <c:v>0.69</c:v>
                </c:pt>
                <c:pt idx="825">
                  <c:v>0.69</c:v>
                </c:pt>
                <c:pt idx="826">
                  <c:v>0.69</c:v>
                </c:pt>
                <c:pt idx="827">
                  <c:v>0.69</c:v>
                </c:pt>
                <c:pt idx="828">
                  <c:v>0.69</c:v>
                </c:pt>
                <c:pt idx="829">
                  <c:v>0.69</c:v>
                </c:pt>
                <c:pt idx="830">
                  <c:v>0.69</c:v>
                </c:pt>
                <c:pt idx="831">
                  <c:v>1.38</c:v>
                </c:pt>
                <c:pt idx="832">
                  <c:v>1.38</c:v>
                </c:pt>
                <c:pt idx="833">
                  <c:v>1.38</c:v>
                </c:pt>
                <c:pt idx="834">
                  <c:v>1.38</c:v>
                </c:pt>
                <c:pt idx="835">
                  <c:v>0.69</c:v>
                </c:pt>
                <c:pt idx="836">
                  <c:v>0.69</c:v>
                </c:pt>
                <c:pt idx="837">
                  <c:v>0.69</c:v>
                </c:pt>
                <c:pt idx="838">
                  <c:v>0.69</c:v>
                </c:pt>
                <c:pt idx="839">
                  <c:v>0.69</c:v>
                </c:pt>
                <c:pt idx="840">
                  <c:v>0.69</c:v>
                </c:pt>
                <c:pt idx="841">
                  <c:v>0.69</c:v>
                </c:pt>
                <c:pt idx="842">
                  <c:v>0.69</c:v>
                </c:pt>
                <c:pt idx="843">
                  <c:v>0.69</c:v>
                </c:pt>
                <c:pt idx="844">
                  <c:v>0.69</c:v>
                </c:pt>
                <c:pt idx="845">
                  <c:v>0.69</c:v>
                </c:pt>
                <c:pt idx="846">
                  <c:v>0.69</c:v>
                </c:pt>
                <c:pt idx="847">
                  <c:v>0.69</c:v>
                </c:pt>
                <c:pt idx="848">
                  <c:v>0.69</c:v>
                </c:pt>
                <c:pt idx="849">
                  <c:v>0.69</c:v>
                </c:pt>
                <c:pt idx="850">
                  <c:v>0.69</c:v>
                </c:pt>
                <c:pt idx="851">
                  <c:v>0.69</c:v>
                </c:pt>
                <c:pt idx="852">
                  <c:v>0.69</c:v>
                </c:pt>
                <c:pt idx="853">
                  <c:v>0.69</c:v>
                </c:pt>
                <c:pt idx="854">
                  <c:v>0.69</c:v>
                </c:pt>
                <c:pt idx="855">
                  <c:v>0.69</c:v>
                </c:pt>
                <c:pt idx="856">
                  <c:v>0.69</c:v>
                </c:pt>
                <c:pt idx="857">
                  <c:v>0.69</c:v>
                </c:pt>
                <c:pt idx="858">
                  <c:v>0.69</c:v>
                </c:pt>
                <c:pt idx="859">
                  <c:v>0.69</c:v>
                </c:pt>
                <c:pt idx="860">
                  <c:v>0.69</c:v>
                </c:pt>
                <c:pt idx="861">
                  <c:v>0.69</c:v>
                </c:pt>
                <c:pt idx="862">
                  <c:v>0.69</c:v>
                </c:pt>
                <c:pt idx="863">
                  <c:v>0.69</c:v>
                </c:pt>
                <c:pt idx="864">
                  <c:v>1.38</c:v>
                </c:pt>
                <c:pt idx="865">
                  <c:v>1.38</c:v>
                </c:pt>
                <c:pt idx="866">
                  <c:v>1.38</c:v>
                </c:pt>
                <c:pt idx="867">
                  <c:v>1.38</c:v>
                </c:pt>
                <c:pt idx="868">
                  <c:v>0.69</c:v>
                </c:pt>
                <c:pt idx="869">
                  <c:v>0.69</c:v>
                </c:pt>
                <c:pt idx="870">
                  <c:v>0.69</c:v>
                </c:pt>
                <c:pt idx="871">
                  <c:v>0.69</c:v>
                </c:pt>
                <c:pt idx="872">
                  <c:v>0.69</c:v>
                </c:pt>
                <c:pt idx="873">
                  <c:v>0.69</c:v>
                </c:pt>
                <c:pt idx="874">
                  <c:v>0.69</c:v>
                </c:pt>
                <c:pt idx="875">
                  <c:v>0.69</c:v>
                </c:pt>
                <c:pt idx="876">
                  <c:v>0.69</c:v>
                </c:pt>
                <c:pt idx="877">
                  <c:v>0.69</c:v>
                </c:pt>
                <c:pt idx="878">
                  <c:v>0.69</c:v>
                </c:pt>
                <c:pt idx="879">
                  <c:v>0.69</c:v>
                </c:pt>
                <c:pt idx="880">
                  <c:v>1.38</c:v>
                </c:pt>
                <c:pt idx="881">
                  <c:v>0.69</c:v>
                </c:pt>
                <c:pt idx="882">
                  <c:v>0.69</c:v>
                </c:pt>
                <c:pt idx="883">
                  <c:v>0.69</c:v>
                </c:pt>
                <c:pt idx="884">
                  <c:v>0.69</c:v>
                </c:pt>
                <c:pt idx="885">
                  <c:v>0.69</c:v>
                </c:pt>
                <c:pt idx="886">
                  <c:v>0.69</c:v>
                </c:pt>
                <c:pt idx="887">
                  <c:v>0.69</c:v>
                </c:pt>
                <c:pt idx="888">
                  <c:v>0.69</c:v>
                </c:pt>
                <c:pt idx="889">
                  <c:v>0.69</c:v>
                </c:pt>
                <c:pt idx="890">
                  <c:v>0.69</c:v>
                </c:pt>
                <c:pt idx="891">
                  <c:v>0.69</c:v>
                </c:pt>
                <c:pt idx="892">
                  <c:v>0.69</c:v>
                </c:pt>
                <c:pt idx="893">
                  <c:v>1.38</c:v>
                </c:pt>
                <c:pt idx="894">
                  <c:v>1.38</c:v>
                </c:pt>
                <c:pt idx="895">
                  <c:v>1.38</c:v>
                </c:pt>
                <c:pt idx="896">
                  <c:v>1.38</c:v>
                </c:pt>
                <c:pt idx="897">
                  <c:v>0.69</c:v>
                </c:pt>
                <c:pt idx="898">
                  <c:v>0.69</c:v>
                </c:pt>
                <c:pt idx="899">
                  <c:v>0.69</c:v>
                </c:pt>
                <c:pt idx="900">
                  <c:v>0.69</c:v>
                </c:pt>
                <c:pt idx="901">
                  <c:v>0.69</c:v>
                </c:pt>
                <c:pt idx="902">
                  <c:v>0.69</c:v>
                </c:pt>
                <c:pt idx="903">
                  <c:v>1.84</c:v>
                </c:pt>
                <c:pt idx="904">
                  <c:v>0.69</c:v>
                </c:pt>
                <c:pt idx="905">
                  <c:v>0.69</c:v>
                </c:pt>
                <c:pt idx="906">
                  <c:v>0.69</c:v>
                </c:pt>
                <c:pt idx="907">
                  <c:v>0.69</c:v>
                </c:pt>
                <c:pt idx="908">
                  <c:v>0.69</c:v>
                </c:pt>
                <c:pt idx="909">
                  <c:v>0.69</c:v>
                </c:pt>
                <c:pt idx="910">
                  <c:v>0.69</c:v>
                </c:pt>
                <c:pt idx="911">
                  <c:v>0.69</c:v>
                </c:pt>
                <c:pt idx="912">
                  <c:v>0.69</c:v>
                </c:pt>
                <c:pt idx="913">
                  <c:v>0.69</c:v>
                </c:pt>
                <c:pt idx="914">
                  <c:v>1.38</c:v>
                </c:pt>
                <c:pt idx="915">
                  <c:v>0.69</c:v>
                </c:pt>
                <c:pt idx="916">
                  <c:v>0.69</c:v>
                </c:pt>
                <c:pt idx="917">
                  <c:v>0.69</c:v>
                </c:pt>
                <c:pt idx="918">
                  <c:v>0.69</c:v>
                </c:pt>
                <c:pt idx="919">
                  <c:v>1.38</c:v>
                </c:pt>
                <c:pt idx="920">
                  <c:v>1.38</c:v>
                </c:pt>
                <c:pt idx="921">
                  <c:v>1.38</c:v>
                </c:pt>
                <c:pt idx="922">
                  <c:v>1.38</c:v>
                </c:pt>
                <c:pt idx="923">
                  <c:v>1.38</c:v>
                </c:pt>
                <c:pt idx="924">
                  <c:v>1.38</c:v>
                </c:pt>
                <c:pt idx="925">
                  <c:v>0.69</c:v>
                </c:pt>
                <c:pt idx="926">
                  <c:v>0.69</c:v>
                </c:pt>
                <c:pt idx="927">
                  <c:v>0.69</c:v>
                </c:pt>
                <c:pt idx="928">
                  <c:v>1.38</c:v>
                </c:pt>
                <c:pt idx="929">
                  <c:v>0.69</c:v>
                </c:pt>
                <c:pt idx="930">
                  <c:v>0.69</c:v>
                </c:pt>
                <c:pt idx="931">
                  <c:v>0.69</c:v>
                </c:pt>
                <c:pt idx="932">
                  <c:v>0.69</c:v>
                </c:pt>
                <c:pt idx="933">
                  <c:v>0.69</c:v>
                </c:pt>
                <c:pt idx="934">
                  <c:v>1.84</c:v>
                </c:pt>
                <c:pt idx="935">
                  <c:v>1.84</c:v>
                </c:pt>
                <c:pt idx="936">
                  <c:v>0.69</c:v>
                </c:pt>
                <c:pt idx="937">
                  <c:v>1.38</c:v>
                </c:pt>
                <c:pt idx="938">
                  <c:v>1.38</c:v>
                </c:pt>
                <c:pt idx="939">
                  <c:v>1.38</c:v>
                </c:pt>
                <c:pt idx="940">
                  <c:v>0.69</c:v>
                </c:pt>
                <c:pt idx="941">
                  <c:v>1.84</c:v>
                </c:pt>
                <c:pt idx="942">
                  <c:v>0.69</c:v>
                </c:pt>
                <c:pt idx="943">
                  <c:v>1.38</c:v>
                </c:pt>
                <c:pt idx="944">
                  <c:v>1.38</c:v>
                </c:pt>
                <c:pt idx="945">
                  <c:v>1.38</c:v>
                </c:pt>
                <c:pt idx="946">
                  <c:v>1.38</c:v>
                </c:pt>
                <c:pt idx="947">
                  <c:v>1.38</c:v>
                </c:pt>
                <c:pt idx="948">
                  <c:v>1.84</c:v>
                </c:pt>
                <c:pt idx="949">
                  <c:v>2.07</c:v>
                </c:pt>
                <c:pt idx="950">
                  <c:v>2.07</c:v>
                </c:pt>
                <c:pt idx="951">
                  <c:v>2.53</c:v>
                </c:pt>
                <c:pt idx="952">
                  <c:v>2.07</c:v>
                </c:pt>
                <c:pt idx="953">
                  <c:v>2.07</c:v>
                </c:pt>
                <c:pt idx="954">
                  <c:v>2.07</c:v>
                </c:pt>
                <c:pt idx="955">
                  <c:v>2.07</c:v>
                </c:pt>
                <c:pt idx="956">
                  <c:v>2.07</c:v>
                </c:pt>
                <c:pt idx="957">
                  <c:v>2.07</c:v>
                </c:pt>
                <c:pt idx="958">
                  <c:v>2.07</c:v>
                </c:pt>
                <c:pt idx="959">
                  <c:v>1.38</c:v>
                </c:pt>
                <c:pt idx="960">
                  <c:v>2.53</c:v>
                </c:pt>
                <c:pt idx="961">
                  <c:v>2.07</c:v>
                </c:pt>
                <c:pt idx="962">
                  <c:v>1.38</c:v>
                </c:pt>
                <c:pt idx="963">
                  <c:v>1.38</c:v>
                </c:pt>
                <c:pt idx="964">
                  <c:v>1.38</c:v>
                </c:pt>
                <c:pt idx="965">
                  <c:v>1.38</c:v>
                </c:pt>
                <c:pt idx="966">
                  <c:v>2.07</c:v>
                </c:pt>
                <c:pt idx="967">
                  <c:v>1.38</c:v>
                </c:pt>
                <c:pt idx="968">
                  <c:v>2.53</c:v>
                </c:pt>
                <c:pt idx="969">
                  <c:v>2.53</c:v>
                </c:pt>
                <c:pt idx="970">
                  <c:v>1.38</c:v>
                </c:pt>
                <c:pt idx="971">
                  <c:v>1.38</c:v>
                </c:pt>
                <c:pt idx="972">
                  <c:v>1.38</c:v>
                </c:pt>
                <c:pt idx="973">
                  <c:v>1.84</c:v>
                </c:pt>
                <c:pt idx="974">
                  <c:v>1.38</c:v>
                </c:pt>
                <c:pt idx="975">
                  <c:v>1.38</c:v>
                </c:pt>
                <c:pt idx="976">
                  <c:v>2.99</c:v>
                </c:pt>
                <c:pt idx="977">
                  <c:v>3.91</c:v>
                </c:pt>
                <c:pt idx="978">
                  <c:v>2.99</c:v>
                </c:pt>
                <c:pt idx="979">
                  <c:v>5.29</c:v>
                </c:pt>
                <c:pt idx="980">
                  <c:v>2.99</c:v>
                </c:pt>
                <c:pt idx="981">
                  <c:v>1.38</c:v>
                </c:pt>
                <c:pt idx="982">
                  <c:v>2.53</c:v>
                </c:pt>
                <c:pt idx="983">
                  <c:v>2.07</c:v>
                </c:pt>
                <c:pt idx="984">
                  <c:v>2.07</c:v>
                </c:pt>
                <c:pt idx="985">
                  <c:v>2.07</c:v>
                </c:pt>
                <c:pt idx="986">
                  <c:v>2.07</c:v>
                </c:pt>
                <c:pt idx="987">
                  <c:v>2.53</c:v>
                </c:pt>
                <c:pt idx="988">
                  <c:v>2.07</c:v>
                </c:pt>
                <c:pt idx="989">
                  <c:v>2.07</c:v>
                </c:pt>
                <c:pt idx="990">
                  <c:v>2.99</c:v>
                </c:pt>
                <c:pt idx="991">
                  <c:v>2.99</c:v>
                </c:pt>
                <c:pt idx="992">
                  <c:v>3.45</c:v>
                </c:pt>
                <c:pt idx="993">
                  <c:v>2.07</c:v>
                </c:pt>
                <c:pt idx="994">
                  <c:v>2.99</c:v>
                </c:pt>
                <c:pt idx="995">
                  <c:v>2.07</c:v>
                </c:pt>
                <c:pt idx="996">
                  <c:v>2.07</c:v>
                </c:pt>
                <c:pt idx="997">
                  <c:v>2.07</c:v>
                </c:pt>
                <c:pt idx="998">
                  <c:v>2.07</c:v>
                </c:pt>
                <c:pt idx="999">
                  <c:v>2.07</c:v>
                </c:pt>
                <c:pt idx="1000">
                  <c:v>2.07</c:v>
                </c:pt>
                <c:pt idx="1001">
                  <c:v>2.07</c:v>
                </c:pt>
                <c:pt idx="1002">
                  <c:v>2.07</c:v>
                </c:pt>
                <c:pt idx="1003">
                  <c:v>2.53</c:v>
                </c:pt>
                <c:pt idx="1004">
                  <c:v>2.99</c:v>
                </c:pt>
                <c:pt idx="1005">
                  <c:v>2.07</c:v>
                </c:pt>
                <c:pt idx="1006">
                  <c:v>2.99</c:v>
                </c:pt>
                <c:pt idx="1007">
                  <c:v>2.07</c:v>
                </c:pt>
                <c:pt idx="1008">
                  <c:v>2.99</c:v>
                </c:pt>
                <c:pt idx="1009">
                  <c:v>2.07</c:v>
                </c:pt>
                <c:pt idx="1010">
                  <c:v>2.99</c:v>
                </c:pt>
                <c:pt idx="1011">
                  <c:v>2.07</c:v>
                </c:pt>
                <c:pt idx="1012">
                  <c:v>2.07</c:v>
                </c:pt>
                <c:pt idx="1013">
                  <c:v>2.53</c:v>
                </c:pt>
                <c:pt idx="1014">
                  <c:v>2.07</c:v>
                </c:pt>
                <c:pt idx="1015">
                  <c:v>2.07</c:v>
                </c:pt>
                <c:pt idx="1016">
                  <c:v>2.07</c:v>
                </c:pt>
                <c:pt idx="1017">
                  <c:v>2.07</c:v>
                </c:pt>
                <c:pt idx="1018">
                  <c:v>2.07</c:v>
                </c:pt>
                <c:pt idx="1019">
                  <c:v>2.53</c:v>
                </c:pt>
                <c:pt idx="1020">
                  <c:v>2.07</c:v>
                </c:pt>
                <c:pt idx="1021">
                  <c:v>2.53</c:v>
                </c:pt>
                <c:pt idx="1022">
                  <c:v>2.07</c:v>
                </c:pt>
                <c:pt idx="1023">
                  <c:v>2.07</c:v>
                </c:pt>
                <c:pt idx="1024">
                  <c:v>2.07</c:v>
                </c:pt>
                <c:pt idx="1025">
                  <c:v>2.99</c:v>
                </c:pt>
                <c:pt idx="1026">
                  <c:v>2.07</c:v>
                </c:pt>
                <c:pt idx="1027">
                  <c:v>2.07</c:v>
                </c:pt>
                <c:pt idx="1028">
                  <c:v>2.07</c:v>
                </c:pt>
                <c:pt idx="1029">
                  <c:v>3.68</c:v>
                </c:pt>
                <c:pt idx="1030">
                  <c:v>3.68</c:v>
                </c:pt>
                <c:pt idx="1031">
                  <c:v>3.68</c:v>
                </c:pt>
                <c:pt idx="1032">
                  <c:v>3.68</c:v>
                </c:pt>
                <c:pt idx="1033">
                  <c:v>2.07</c:v>
                </c:pt>
                <c:pt idx="1034">
                  <c:v>2.07</c:v>
                </c:pt>
                <c:pt idx="1035">
                  <c:v>2.07</c:v>
                </c:pt>
                <c:pt idx="1036">
                  <c:v>2.07</c:v>
                </c:pt>
                <c:pt idx="1037">
                  <c:v>2.07</c:v>
                </c:pt>
                <c:pt idx="1038">
                  <c:v>2.07</c:v>
                </c:pt>
                <c:pt idx="1039">
                  <c:v>2.07</c:v>
                </c:pt>
                <c:pt idx="1040">
                  <c:v>2.07</c:v>
                </c:pt>
                <c:pt idx="1041">
                  <c:v>2.07</c:v>
                </c:pt>
                <c:pt idx="1042">
                  <c:v>2.07</c:v>
                </c:pt>
                <c:pt idx="1043">
                  <c:v>2.07</c:v>
                </c:pt>
                <c:pt idx="1044">
                  <c:v>2.07</c:v>
                </c:pt>
                <c:pt idx="1045">
                  <c:v>2.07</c:v>
                </c:pt>
                <c:pt idx="1046">
                  <c:v>2.07</c:v>
                </c:pt>
                <c:pt idx="1047">
                  <c:v>2.07</c:v>
                </c:pt>
                <c:pt idx="1048">
                  <c:v>2.07</c:v>
                </c:pt>
                <c:pt idx="1049">
                  <c:v>2.53</c:v>
                </c:pt>
                <c:pt idx="1050">
                  <c:v>2.07</c:v>
                </c:pt>
                <c:pt idx="1051">
                  <c:v>2.07</c:v>
                </c:pt>
                <c:pt idx="1052">
                  <c:v>2.99</c:v>
                </c:pt>
                <c:pt idx="1053">
                  <c:v>2.07</c:v>
                </c:pt>
                <c:pt idx="1054">
                  <c:v>2.07</c:v>
                </c:pt>
                <c:pt idx="1055">
                  <c:v>2.07</c:v>
                </c:pt>
                <c:pt idx="1056">
                  <c:v>2.07</c:v>
                </c:pt>
                <c:pt idx="1057">
                  <c:v>2.99</c:v>
                </c:pt>
                <c:pt idx="1058">
                  <c:v>2.53</c:v>
                </c:pt>
                <c:pt idx="1059">
                  <c:v>2.07</c:v>
                </c:pt>
                <c:pt idx="1060">
                  <c:v>2.53</c:v>
                </c:pt>
                <c:pt idx="1061">
                  <c:v>2.99</c:v>
                </c:pt>
                <c:pt idx="1062">
                  <c:v>3.68</c:v>
                </c:pt>
                <c:pt idx="1063">
                  <c:v>2.53</c:v>
                </c:pt>
                <c:pt idx="1064">
                  <c:v>2.07</c:v>
                </c:pt>
                <c:pt idx="1065">
                  <c:v>2.07</c:v>
                </c:pt>
                <c:pt idx="1066">
                  <c:v>2.07</c:v>
                </c:pt>
                <c:pt idx="1067">
                  <c:v>2.99</c:v>
                </c:pt>
                <c:pt idx="1068">
                  <c:v>2.07</c:v>
                </c:pt>
                <c:pt idx="1069">
                  <c:v>2.07</c:v>
                </c:pt>
                <c:pt idx="1070">
                  <c:v>2.07</c:v>
                </c:pt>
                <c:pt idx="1071">
                  <c:v>2.07</c:v>
                </c:pt>
                <c:pt idx="1072">
                  <c:v>2.07</c:v>
                </c:pt>
                <c:pt idx="1073">
                  <c:v>2.07</c:v>
                </c:pt>
                <c:pt idx="1074">
                  <c:v>2.53</c:v>
                </c:pt>
                <c:pt idx="1075">
                  <c:v>2.07</c:v>
                </c:pt>
                <c:pt idx="1076">
                  <c:v>2.53</c:v>
                </c:pt>
                <c:pt idx="1077">
                  <c:v>2.53</c:v>
                </c:pt>
                <c:pt idx="1078">
                  <c:v>2.07</c:v>
                </c:pt>
                <c:pt idx="1079">
                  <c:v>3.45</c:v>
                </c:pt>
                <c:pt idx="1080">
                  <c:v>2.07</c:v>
                </c:pt>
                <c:pt idx="1081">
                  <c:v>2.53</c:v>
                </c:pt>
                <c:pt idx="1082">
                  <c:v>2.07</c:v>
                </c:pt>
                <c:pt idx="1083">
                  <c:v>2.53</c:v>
                </c:pt>
                <c:pt idx="1084">
                  <c:v>2.99</c:v>
                </c:pt>
                <c:pt idx="1085">
                  <c:v>2.07</c:v>
                </c:pt>
                <c:pt idx="1086">
                  <c:v>2.07</c:v>
                </c:pt>
                <c:pt idx="1087">
                  <c:v>2.99</c:v>
                </c:pt>
                <c:pt idx="1088">
                  <c:v>2.07</c:v>
                </c:pt>
                <c:pt idx="1089">
                  <c:v>2.53</c:v>
                </c:pt>
                <c:pt idx="1090">
                  <c:v>2.07</c:v>
                </c:pt>
                <c:pt idx="1091">
                  <c:v>2.07</c:v>
                </c:pt>
                <c:pt idx="1092">
                  <c:v>3.45</c:v>
                </c:pt>
                <c:pt idx="1093">
                  <c:v>2.07</c:v>
                </c:pt>
                <c:pt idx="1094">
                  <c:v>2.99</c:v>
                </c:pt>
                <c:pt idx="1095">
                  <c:v>2.53</c:v>
                </c:pt>
                <c:pt idx="1096">
                  <c:v>2.07</c:v>
                </c:pt>
                <c:pt idx="1097">
                  <c:v>2.07</c:v>
                </c:pt>
                <c:pt idx="1098">
                  <c:v>3.91</c:v>
                </c:pt>
                <c:pt idx="1099">
                  <c:v>2.07</c:v>
                </c:pt>
                <c:pt idx="1100">
                  <c:v>2.07</c:v>
                </c:pt>
                <c:pt idx="1101">
                  <c:v>2.07</c:v>
                </c:pt>
                <c:pt idx="1102">
                  <c:v>2.53</c:v>
                </c:pt>
                <c:pt idx="1103">
                  <c:v>3.68</c:v>
                </c:pt>
                <c:pt idx="1104">
                  <c:v>4.14</c:v>
                </c:pt>
                <c:pt idx="1105">
                  <c:v>3.68</c:v>
                </c:pt>
                <c:pt idx="1106">
                  <c:v>4.6</c:v>
                </c:pt>
                <c:pt idx="1107">
                  <c:v>3.68</c:v>
                </c:pt>
                <c:pt idx="1108">
                  <c:v>5.29</c:v>
                </c:pt>
                <c:pt idx="1109">
                  <c:v>2.07</c:v>
                </c:pt>
                <c:pt idx="1110">
                  <c:v>4.14</c:v>
                </c:pt>
                <c:pt idx="1111">
                  <c:v>2.53</c:v>
                </c:pt>
                <c:pt idx="1112">
                  <c:v>2.53</c:v>
                </c:pt>
                <c:pt idx="1113">
                  <c:v>2.07</c:v>
                </c:pt>
                <c:pt idx="1114">
                  <c:v>3.68</c:v>
                </c:pt>
                <c:pt idx="1115">
                  <c:v>4.6</c:v>
                </c:pt>
                <c:pt idx="1116">
                  <c:v>2.07</c:v>
                </c:pt>
                <c:pt idx="1117">
                  <c:v>2.07</c:v>
                </c:pt>
                <c:pt idx="1118">
                  <c:v>2.07</c:v>
                </c:pt>
                <c:pt idx="1119">
                  <c:v>2.07</c:v>
                </c:pt>
                <c:pt idx="1120">
                  <c:v>2.99</c:v>
                </c:pt>
                <c:pt idx="1121">
                  <c:v>2.07</c:v>
                </c:pt>
                <c:pt idx="1122">
                  <c:v>2.53</c:v>
                </c:pt>
                <c:pt idx="1123">
                  <c:v>2.99</c:v>
                </c:pt>
                <c:pt idx="1124">
                  <c:v>2.07</c:v>
                </c:pt>
                <c:pt idx="1125">
                  <c:v>3.68</c:v>
                </c:pt>
                <c:pt idx="1126">
                  <c:v>2.07</c:v>
                </c:pt>
                <c:pt idx="1127">
                  <c:v>2.07</c:v>
                </c:pt>
                <c:pt idx="1128">
                  <c:v>2.07</c:v>
                </c:pt>
                <c:pt idx="1129">
                  <c:v>2.99</c:v>
                </c:pt>
                <c:pt idx="1130">
                  <c:v>2.07</c:v>
                </c:pt>
                <c:pt idx="1131">
                  <c:v>2.07</c:v>
                </c:pt>
                <c:pt idx="1132">
                  <c:v>2.99</c:v>
                </c:pt>
                <c:pt idx="1133">
                  <c:v>2.07</c:v>
                </c:pt>
                <c:pt idx="1134">
                  <c:v>3.45</c:v>
                </c:pt>
                <c:pt idx="1135">
                  <c:v>2.99</c:v>
                </c:pt>
                <c:pt idx="1136">
                  <c:v>2.99</c:v>
                </c:pt>
                <c:pt idx="1137">
                  <c:v>2.53</c:v>
                </c:pt>
                <c:pt idx="1138">
                  <c:v>2.07</c:v>
                </c:pt>
                <c:pt idx="1139">
                  <c:v>2.07</c:v>
                </c:pt>
                <c:pt idx="1140">
                  <c:v>2.07</c:v>
                </c:pt>
                <c:pt idx="1141">
                  <c:v>2.07</c:v>
                </c:pt>
                <c:pt idx="1142">
                  <c:v>2.53</c:v>
                </c:pt>
                <c:pt idx="1143">
                  <c:v>2.07</c:v>
                </c:pt>
                <c:pt idx="1144">
                  <c:v>2.07</c:v>
                </c:pt>
                <c:pt idx="1145">
                  <c:v>2.07</c:v>
                </c:pt>
                <c:pt idx="1146">
                  <c:v>2.99</c:v>
                </c:pt>
                <c:pt idx="1147">
                  <c:v>2.07</c:v>
                </c:pt>
                <c:pt idx="1148">
                  <c:v>2.53</c:v>
                </c:pt>
                <c:pt idx="1149">
                  <c:v>2.53</c:v>
                </c:pt>
                <c:pt idx="1150">
                  <c:v>2.99</c:v>
                </c:pt>
                <c:pt idx="1151">
                  <c:v>2.53</c:v>
                </c:pt>
                <c:pt idx="1152">
                  <c:v>2.07</c:v>
                </c:pt>
                <c:pt idx="1153">
                  <c:v>2.07</c:v>
                </c:pt>
                <c:pt idx="1154">
                  <c:v>2.07</c:v>
                </c:pt>
                <c:pt idx="1155">
                  <c:v>2.07</c:v>
                </c:pt>
                <c:pt idx="1156">
                  <c:v>2.07</c:v>
                </c:pt>
                <c:pt idx="1157">
                  <c:v>2.07</c:v>
                </c:pt>
                <c:pt idx="1158">
                  <c:v>2.07</c:v>
                </c:pt>
                <c:pt idx="1159">
                  <c:v>2.99</c:v>
                </c:pt>
                <c:pt idx="1160">
                  <c:v>2.07</c:v>
                </c:pt>
                <c:pt idx="1161">
                  <c:v>2.07</c:v>
                </c:pt>
                <c:pt idx="1162">
                  <c:v>2.07</c:v>
                </c:pt>
                <c:pt idx="1163">
                  <c:v>2.07</c:v>
                </c:pt>
                <c:pt idx="1164">
                  <c:v>2.99</c:v>
                </c:pt>
                <c:pt idx="1165">
                  <c:v>2.99</c:v>
                </c:pt>
                <c:pt idx="1166">
                  <c:v>3.45</c:v>
                </c:pt>
                <c:pt idx="1167">
                  <c:v>2.07</c:v>
                </c:pt>
                <c:pt idx="1168">
                  <c:v>2.99</c:v>
                </c:pt>
                <c:pt idx="1169">
                  <c:v>2.07</c:v>
                </c:pt>
                <c:pt idx="1170">
                  <c:v>2.53</c:v>
                </c:pt>
                <c:pt idx="1171">
                  <c:v>2.07</c:v>
                </c:pt>
                <c:pt idx="1172">
                  <c:v>2.99</c:v>
                </c:pt>
                <c:pt idx="1173">
                  <c:v>2.07</c:v>
                </c:pt>
                <c:pt idx="1174">
                  <c:v>2.07</c:v>
                </c:pt>
                <c:pt idx="1175">
                  <c:v>2.99</c:v>
                </c:pt>
                <c:pt idx="1176">
                  <c:v>2.07</c:v>
                </c:pt>
                <c:pt idx="1177">
                  <c:v>2.07</c:v>
                </c:pt>
                <c:pt idx="1178">
                  <c:v>1.38</c:v>
                </c:pt>
                <c:pt idx="1179">
                  <c:v>2.07</c:v>
                </c:pt>
                <c:pt idx="1180">
                  <c:v>2.99</c:v>
                </c:pt>
                <c:pt idx="1181">
                  <c:v>2.99</c:v>
                </c:pt>
                <c:pt idx="1182">
                  <c:v>3.45</c:v>
                </c:pt>
                <c:pt idx="1183">
                  <c:v>2.07</c:v>
                </c:pt>
                <c:pt idx="1184">
                  <c:v>2.07</c:v>
                </c:pt>
                <c:pt idx="1185">
                  <c:v>2.99</c:v>
                </c:pt>
                <c:pt idx="1186">
                  <c:v>2.53</c:v>
                </c:pt>
                <c:pt idx="1187">
                  <c:v>2.07</c:v>
                </c:pt>
                <c:pt idx="1188">
                  <c:v>2.07</c:v>
                </c:pt>
                <c:pt idx="1189">
                  <c:v>2.07</c:v>
                </c:pt>
                <c:pt idx="1190">
                  <c:v>2.99</c:v>
                </c:pt>
                <c:pt idx="1191">
                  <c:v>2.07</c:v>
                </c:pt>
                <c:pt idx="1192">
                  <c:v>2.07</c:v>
                </c:pt>
                <c:pt idx="1193">
                  <c:v>2.99</c:v>
                </c:pt>
                <c:pt idx="1194">
                  <c:v>2.07</c:v>
                </c:pt>
                <c:pt idx="1195">
                  <c:v>1.38</c:v>
                </c:pt>
                <c:pt idx="1196">
                  <c:v>1.38</c:v>
                </c:pt>
                <c:pt idx="1197">
                  <c:v>1.38</c:v>
                </c:pt>
                <c:pt idx="1198">
                  <c:v>2.3</c:v>
                </c:pt>
                <c:pt idx="1199">
                  <c:v>3.91</c:v>
                </c:pt>
                <c:pt idx="1200">
                  <c:v>2.99</c:v>
                </c:pt>
                <c:pt idx="1201">
                  <c:v>2.07</c:v>
                </c:pt>
                <c:pt idx="1202">
                  <c:v>2.07</c:v>
                </c:pt>
                <c:pt idx="1203">
                  <c:v>2.53</c:v>
                </c:pt>
                <c:pt idx="1204">
                  <c:v>2.53</c:v>
                </c:pt>
                <c:pt idx="1205">
                  <c:v>2.07</c:v>
                </c:pt>
                <c:pt idx="1206">
                  <c:v>2.3</c:v>
                </c:pt>
                <c:pt idx="1207">
                  <c:v>2.07</c:v>
                </c:pt>
                <c:pt idx="1208">
                  <c:v>2.07</c:v>
                </c:pt>
                <c:pt idx="1209">
                  <c:v>2.07</c:v>
                </c:pt>
                <c:pt idx="1210">
                  <c:v>2.07</c:v>
                </c:pt>
                <c:pt idx="1211">
                  <c:v>3.68</c:v>
                </c:pt>
                <c:pt idx="1212">
                  <c:v>1.38</c:v>
                </c:pt>
                <c:pt idx="1213">
                  <c:v>1.38</c:v>
                </c:pt>
                <c:pt idx="1214">
                  <c:v>1.38</c:v>
                </c:pt>
                <c:pt idx="1215">
                  <c:v>2.07</c:v>
                </c:pt>
                <c:pt idx="1216">
                  <c:v>2.53</c:v>
                </c:pt>
                <c:pt idx="1217">
                  <c:v>2.07</c:v>
                </c:pt>
                <c:pt idx="1218">
                  <c:v>2.07</c:v>
                </c:pt>
                <c:pt idx="1219">
                  <c:v>2.07</c:v>
                </c:pt>
                <c:pt idx="1220">
                  <c:v>2.53</c:v>
                </c:pt>
                <c:pt idx="1221">
                  <c:v>2.99</c:v>
                </c:pt>
                <c:pt idx="1222">
                  <c:v>2.53</c:v>
                </c:pt>
                <c:pt idx="1223">
                  <c:v>2.53</c:v>
                </c:pt>
                <c:pt idx="1224">
                  <c:v>2.07</c:v>
                </c:pt>
                <c:pt idx="1225">
                  <c:v>2.07</c:v>
                </c:pt>
                <c:pt idx="1226">
                  <c:v>2.07</c:v>
                </c:pt>
                <c:pt idx="1227">
                  <c:v>2.07</c:v>
                </c:pt>
                <c:pt idx="1228">
                  <c:v>2.07</c:v>
                </c:pt>
                <c:pt idx="1229">
                  <c:v>2.07</c:v>
                </c:pt>
                <c:pt idx="1230">
                  <c:v>2.07</c:v>
                </c:pt>
                <c:pt idx="1231">
                  <c:v>2.07</c:v>
                </c:pt>
                <c:pt idx="1232">
                  <c:v>2.07</c:v>
                </c:pt>
                <c:pt idx="1233">
                  <c:v>2.07</c:v>
                </c:pt>
                <c:pt idx="1234">
                  <c:v>2.07</c:v>
                </c:pt>
                <c:pt idx="1235">
                  <c:v>2.07</c:v>
                </c:pt>
                <c:pt idx="1236">
                  <c:v>2.07</c:v>
                </c:pt>
                <c:pt idx="1237">
                  <c:v>2.07</c:v>
                </c:pt>
                <c:pt idx="1238">
                  <c:v>2.53</c:v>
                </c:pt>
                <c:pt idx="1239">
                  <c:v>2.07</c:v>
                </c:pt>
                <c:pt idx="1240">
                  <c:v>2.07</c:v>
                </c:pt>
                <c:pt idx="1241">
                  <c:v>2.07</c:v>
                </c:pt>
                <c:pt idx="1242">
                  <c:v>2.07</c:v>
                </c:pt>
                <c:pt idx="1243">
                  <c:v>2.99</c:v>
                </c:pt>
                <c:pt idx="1244">
                  <c:v>2.07</c:v>
                </c:pt>
                <c:pt idx="1245">
                  <c:v>2.07</c:v>
                </c:pt>
                <c:pt idx="1246">
                  <c:v>2.07</c:v>
                </c:pt>
                <c:pt idx="1247">
                  <c:v>2.07</c:v>
                </c:pt>
                <c:pt idx="1248">
                  <c:v>2.53</c:v>
                </c:pt>
                <c:pt idx="1249">
                  <c:v>2.07</c:v>
                </c:pt>
                <c:pt idx="1250">
                  <c:v>2.07</c:v>
                </c:pt>
                <c:pt idx="1251">
                  <c:v>2.07</c:v>
                </c:pt>
                <c:pt idx="1252">
                  <c:v>2.07</c:v>
                </c:pt>
                <c:pt idx="1253">
                  <c:v>2.07</c:v>
                </c:pt>
                <c:pt idx="1254">
                  <c:v>2.07</c:v>
                </c:pt>
                <c:pt idx="1255">
                  <c:v>2.53</c:v>
                </c:pt>
                <c:pt idx="1256">
                  <c:v>2.99</c:v>
                </c:pt>
                <c:pt idx="1257">
                  <c:v>2.53</c:v>
                </c:pt>
                <c:pt idx="1258">
                  <c:v>2.53</c:v>
                </c:pt>
                <c:pt idx="1259">
                  <c:v>2.07</c:v>
                </c:pt>
                <c:pt idx="1260">
                  <c:v>2.07</c:v>
                </c:pt>
                <c:pt idx="1261">
                  <c:v>2.99</c:v>
                </c:pt>
                <c:pt idx="1262">
                  <c:v>2.53</c:v>
                </c:pt>
                <c:pt idx="1263">
                  <c:v>2.53</c:v>
                </c:pt>
                <c:pt idx="1264">
                  <c:v>2.53</c:v>
                </c:pt>
                <c:pt idx="1265">
                  <c:v>3.45</c:v>
                </c:pt>
                <c:pt idx="1266">
                  <c:v>2.07</c:v>
                </c:pt>
                <c:pt idx="1267">
                  <c:v>2.07</c:v>
                </c:pt>
                <c:pt idx="1268">
                  <c:v>2.07</c:v>
                </c:pt>
                <c:pt idx="1269">
                  <c:v>2.07</c:v>
                </c:pt>
                <c:pt idx="1270">
                  <c:v>2.53</c:v>
                </c:pt>
                <c:pt idx="1271">
                  <c:v>4.14</c:v>
                </c:pt>
                <c:pt idx="1272">
                  <c:v>2.07</c:v>
                </c:pt>
                <c:pt idx="1273">
                  <c:v>2.53</c:v>
                </c:pt>
                <c:pt idx="1274">
                  <c:v>2.07</c:v>
                </c:pt>
                <c:pt idx="1275">
                  <c:v>2.53</c:v>
                </c:pt>
                <c:pt idx="1276">
                  <c:v>2.07</c:v>
                </c:pt>
                <c:pt idx="1277">
                  <c:v>2.07</c:v>
                </c:pt>
                <c:pt idx="1278">
                  <c:v>2.53</c:v>
                </c:pt>
                <c:pt idx="1279">
                  <c:v>2.99</c:v>
                </c:pt>
                <c:pt idx="1280">
                  <c:v>2.07</c:v>
                </c:pt>
                <c:pt idx="1281">
                  <c:v>2.07</c:v>
                </c:pt>
                <c:pt idx="1282">
                  <c:v>2.07</c:v>
                </c:pt>
                <c:pt idx="1283">
                  <c:v>2.07</c:v>
                </c:pt>
                <c:pt idx="1284">
                  <c:v>2.07</c:v>
                </c:pt>
                <c:pt idx="1285">
                  <c:v>2.07</c:v>
                </c:pt>
                <c:pt idx="1286">
                  <c:v>2.07</c:v>
                </c:pt>
                <c:pt idx="1287">
                  <c:v>2.07</c:v>
                </c:pt>
                <c:pt idx="1288">
                  <c:v>2.07</c:v>
                </c:pt>
                <c:pt idx="1289">
                  <c:v>4.14</c:v>
                </c:pt>
                <c:pt idx="1290">
                  <c:v>2.07</c:v>
                </c:pt>
                <c:pt idx="1291">
                  <c:v>2.07</c:v>
                </c:pt>
                <c:pt idx="1292">
                  <c:v>2.07</c:v>
                </c:pt>
                <c:pt idx="1293">
                  <c:v>2.07</c:v>
                </c:pt>
                <c:pt idx="1294">
                  <c:v>2.99</c:v>
                </c:pt>
                <c:pt idx="1295">
                  <c:v>2.07</c:v>
                </c:pt>
                <c:pt idx="1296">
                  <c:v>2.99</c:v>
                </c:pt>
                <c:pt idx="1297">
                  <c:v>2.53</c:v>
                </c:pt>
                <c:pt idx="1298">
                  <c:v>2.53</c:v>
                </c:pt>
                <c:pt idx="1299">
                  <c:v>3.68</c:v>
                </c:pt>
                <c:pt idx="1300">
                  <c:v>2.07</c:v>
                </c:pt>
                <c:pt idx="1301">
                  <c:v>2.53</c:v>
                </c:pt>
                <c:pt idx="1302">
                  <c:v>2.99</c:v>
                </c:pt>
                <c:pt idx="1303">
                  <c:v>2.99</c:v>
                </c:pt>
                <c:pt idx="1304">
                  <c:v>2.07</c:v>
                </c:pt>
                <c:pt idx="1305">
                  <c:v>2.99</c:v>
                </c:pt>
                <c:pt idx="1306">
                  <c:v>2.07</c:v>
                </c:pt>
                <c:pt idx="1307">
                  <c:v>2.07</c:v>
                </c:pt>
                <c:pt idx="1308">
                  <c:v>2.53</c:v>
                </c:pt>
                <c:pt idx="1309">
                  <c:v>2.53</c:v>
                </c:pt>
                <c:pt idx="1310">
                  <c:v>2.07</c:v>
                </c:pt>
                <c:pt idx="1311">
                  <c:v>2.07</c:v>
                </c:pt>
                <c:pt idx="1312">
                  <c:v>2.07</c:v>
                </c:pt>
                <c:pt idx="1313">
                  <c:v>2.07</c:v>
                </c:pt>
                <c:pt idx="1314">
                  <c:v>2.07</c:v>
                </c:pt>
                <c:pt idx="1315">
                  <c:v>2.53</c:v>
                </c:pt>
                <c:pt idx="1316">
                  <c:v>2.07</c:v>
                </c:pt>
                <c:pt idx="1317">
                  <c:v>2.07</c:v>
                </c:pt>
                <c:pt idx="1318">
                  <c:v>2.07</c:v>
                </c:pt>
                <c:pt idx="1319">
                  <c:v>3.68</c:v>
                </c:pt>
                <c:pt idx="1320">
                  <c:v>2.53</c:v>
                </c:pt>
                <c:pt idx="1321">
                  <c:v>2.07</c:v>
                </c:pt>
                <c:pt idx="1322">
                  <c:v>2.07</c:v>
                </c:pt>
                <c:pt idx="1323">
                  <c:v>2.07</c:v>
                </c:pt>
                <c:pt idx="1324">
                  <c:v>2.07</c:v>
                </c:pt>
                <c:pt idx="1325">
                  <c:v>2.07</c:v>
                </c:pt>
                <c:pt idx="1326">
                  <c:v>2.07</c:v>
                </c:pt>
                <c:pt idx="1327">
                  <c:v>2.07</c:v>
                </c:pt>
                <c:pt idx="1328">
                  <c:v>2.07</c:v>
                </c:pt>
                <c:pt idx="1329">
                  <c:v>2.07</c:v>
                </c:pt>
                <c:pt idx="1330">
                  <c:v>2.07</c:v>
                </c:pt>
                <c:pt idx="1331">
                  <c:v>4.14</c:v>
                </c:pt>
                <c:pt idx="1332">
                  <c:v>2.07</c:v>
                </c:pt>
                <c:pt idx="1333">
                  <c:v>2.53</c:v>
                </c:pt>
                <c:pt idx="1334">
                  <c:v>3.68</c:v>
                </c:pt>
                <c:pt idx="1335">
                  <c:v>2.07</c:v>
                </c:pt>
                <c:pt idx="1336">
                  <c:v>2.07</c:v>
                </c:pt>
                <c:pt idx="1337">
                  <c:v>2.07</c:v>
                </c:pt>
                <c:pt idx="1338">
                  <c:v>2.07</c:v>
                </c:pt>
                <c:pt idx="1339">
                  <c:v>2.07</c:v>
                </c:pt>
                <c:pt idx="1340">
                  <c:v>2.07</c:v>
                </c:pt>
                <c:pt idx="1341">
                  <c:v>2.07</c:v>
                </c:pt>
                <c:pt idx="1342">
                  <c:v>2.53</c:v>
                </c:pt>
                <c:pt idx="1343">
                  <c:v>2.07</c:v>
                </c:pt>
                <c:pt idx="1344">
                  <c:v>2.07</c:v>
                </c:pt>
                <c:pt idx="1345">
                  <c:v>2.07</c:v>
                </c:pt>
                <c:pt idx="1346">
                  <c:v>2.07</c:v>
                </c:pt>
                <c:pt idx="1347">
                  <c:v>2.07</c:v>
                </c:pt>
                <c:pt idx="1348">
                  <c:v>2.07</c:v>
                </c:pt>
                <c:pt idx="1349">
                  <c:v>2.53</c:v>
                </c:pt>
                <c:pt idx="1350">
                  <c:v>2.07</c:v>
                </c:pt>
                <c:pt idx="1351">
                  <c:v>2.53</c:v>
                </c:pt>
                <c:pt idx="1352">
                  <c:v>2.07</c:v>
                </c:pt>
                <c:pt idx="1353">
                  <c:v>2.07</c:v>
                </c:pt>
                <c:pt idx="1354">
                  <c:v>2.07</c:v>
                </c:pt>
                <c:pt idx="1355">
                  <c:v>2.99</c:v>
                </c:pt>
                <c:pt idx="1356">
                  <c:v>2.07</c:v>
                </c:pt>
                <c:pt idx="1357">
                  <c:v>2.07</c:v>
                </c:pt>
                <c:pt idx="1358">
                  <c:v>2.07</c:v>
                </c:pt>
                <c:pt idx="1359">
                  <c:v>2.07</c:v>
                </c:pt>
                <c:pt idx="1360">
                  <c:v>2.07</c:v>
                </c:pt>
                <c:pt idx="1361">
                  <c:v>2.07</c:v>
                </c:pt>
                <c:pt idx="1362">
                  <c:v>2.07</c:v>
                </c:pt>
                <c:pt idx="1363">
                  <c:v>1.38</c:v>
                </c:pt>
                <c:pt idx="1364">
                  <c:v>2.07</c:v>
                </c:pt>
                <c:pt idx="1365">
                  <c:v>2.99</c:v>
                </c:pt>
                <c:pt idx="1366">
                  <c:v>3.68</c:v>
                </c:pt>
                <c:pt idx="1367">
                  <c:v>3.68</c:v>
                </c:pt>
                <c:pt idx="1368">
                  <c:v>2.07</c:v>
                </c:pt>
                <c:pt idx="1369">
                  <c:v>2.99</c:v>
                </c:pt>
                <c:pt idx="1370">
                  <c:v>2.53</c:v>
                </c:pt>
                <c:pt idx="1371">
                  <c:v>2.07</c:v>
                </c:pt>
                <c:pt idx="1372">
                  <c:v>2.99</c:v>
                </c:pt>
                <c:pt idx="1373">
                  <c:v>2.07</c:v>
                </c:pt>
                <c:pt idx="1374">
                  <c:v>2.07</c:v>
                </c:pt>
                <c:pt idx="1375">
                  <c:v>2.07</c:v>
                </c:pt>
                <c:pt idx="1376">
                  <c:v>2.53</c:v>
                </c:pt>
                <c:pt idx="1377">
                  <c:v>2.07</c:v>
                </c:pt>
                <c:pt idx="1378">
                  <c:v>2.07</c:v>
                </c:pt>
                <c:pt idx="1379">
                  <c:v>2.07</c:v>
                </c:pt>
                <c:pt idx="1380">
                  <c:v>2.07</c:v>
                </c:pt>
                <c:pt idx="1381">
                  <c:v>2.07</c:v>
                </c:pt>
                <c:pt idx="1382">
                  <c:v>2.53</c:v>
                </c:pt>
                <c:pt idx="1383">
                  <c:v>2.07</c:v>
                </c:pt>
                <c:pt idx="1384">
                  <c:v>2.99</c:v>
                </c:pt>
                <c:pt idx="1385">
                  <c:v>2.53</c:v>
                </c:pt>
                <c:pt idx="1386">
                  <c:v>2.99</c:v>
                </c:pt>
                <c:pt idx="1387">
                  <c:v>2.53</c:v>
                </c:pt>
                <c:pt idx="1388">
                  <c:v>2.99</c:v>
                </c:pt>
                <c:pt idx="1389">
                  <c:v>3.68</c:v>
                </c:pt>
                <c:pt idx="1390">
                  <c:v>2.53</c:v>
                </c:pt>
                <c:pt idx="1391">
                  <c:v>2.07</c:v>
                </c:pt>
                <c:pt idx="1392">
                  <c:v>2.07</c:v>
                </c:pt>
                <c:pt idx="1393">
                  <c:v>2.53</c:v>
                </c:pt>
                <c:pt idx="1394">
                  <c:v>1.84</c:v>
                </c:pt>
                <c:pt idx="1395">
                  <c:v>2.53</c:v>
                </c:pt>
                <c:pt idx="1396">
                  <c:v>2.07</c:v>
                </c:pt>
                <c:pt idx="1397">
                  <c:v>2.07</c:v>
                </c:pt>
                <c:pt idx="1398">
                  <c:v>2.53</c:v>
                </c:pt>
                <c:pt idx="1399">
                  <c:v>2.07</c:v>
                </c:pt>
                <c:pt idx="1400">
                  <c:v>2.07</c:v>
                </c:pt>
                <c:pt idx="1401">
                  <c:v>2.07</c:v>
                </c:pt>
                <c:pt idx="1402">
                  <c:v>2.07</c:v>
                </c:pt>
                <c:pt idx="1403">
                  <c:v>2.07</c:v>
                </c:pt>
                <c:pt idx="1404">
                  <c:v>2.53</c:v>
                </c:pt>
                <c:pt idx="1405">
                  <c:v>2.07</c:v>
                </c:pt>
                <c:pt idx="1406">
                  <c:v>2.99</c:v>
                </c:pt>
                <c:pt idx="1407">
                  <c:v>2.07</c:v>
                </c:pt>
                <c:pt idx="1408">
                  <c:v>2.07</c:v>
                </c:pt>
                <c:pt idx="1409">
                  <c:v>2.53</c:v>
                </c:pt>
                <c:pt idx="1410">
                  <c:v>2.53</c:v>
                </c:pt>
                <c:pt idx="1411">
                  <c:v>2.07</c:v>
                </c:pt>
                <c:pt idx="1412">
                  <c:v>2.99</c:v>
                </c:pt>
                <c:pt idx="1413">
                  <c:v>2.07</c:v>
                </c:pt>
                <c:pt idx="1414">
                  <c:v>2.07</c:v>
                </c:pt>
                <c:pt idx="1415">
                  <c:v>2.53</c:v>
                </c:pt>
                <c:pt idx="1416">
                  <c:v>2.07</c:v>
                </c:pt>
                <c:pt idx="1417">
                  <c:v>2.07</c:v>
                </c:pt>
                <c:pt idx="1418">
                  <c:v>2.07</c:v>
                </c:pt>
                <c:pt idx="1419">
                  <c:v>2.99</c:v>
                </c:pt>
                <c:pt idx="1420">
                  <c:v>2.99</c:v>
                </c:pt>
                <c:pt idx="1421">
                  <c:v>2.07</c:v>
                </c:pt>
                <c:pt idx="1422">
                  <c:v>4.14</c:v>
                </c:pt>
                <c:pt idx="1423">
                  <c:v>2.53</c:v>
                </c:pt>
                <c:pt idx="1424">
                  <c:v>2.53</c:v>
                </c:pt>
                <c:pt idx="1425">
                  <c:v>2.07</c:v>
                </c:pt>
                <c:pt idx="1426">
                  <c:v>2.07</c:v>
                </c:pt>
                <c:pt idx="1427">
                  <c:v>2.53</c:v>
                </c:pt>
                <c:pt idx="1428">
                  <c:v>1.38</c:v>
                </c:pt>
                <c:pt idx="1429">
                  <c:v>2.53</c:v>
                </c:pt>
                <c:pt idx="1430">
                  <c:v>1.38</c:v>
                </c:pt>
                <c:pt idx="1431">
                  <c:v>2.99</c:v>
                </c:pt>
                <c:pt idx="1432">
                  <c:v>2.99</c:v>
                </c:pt>
                <c:pt idx="1433">
                  <c:v>2.53</c:v>
                </c:pt>
                <c:pt idx="1434">
                  <c:v>2.53</c:v>
                </c:pt>
                <c:pt idx="1435">
                  <c:v>2.53</c:v>
                </c:pt>
                <c:pt idx="1436">
                  <c:v>1.38</c:v>
                </c:pt>
                <c:pt idx="1437">
                  <c:v>3.91</c:v>
                </c:pt>
                <c:pt idx="1438">
                  <c:v>1.38</c:v>
                </c:pt>
                <c:pt idx="1439">
                  <c:v>1.38</c:v>
                </c:pt>
                <c:pt idx="1440">
                  <c:v>1.38</c:v>
                </c:pt>
                <c:pt idx="1441">
                  <c:v>2.99</c:v>
                </c:pt>
                <c:pt idx="1442">
                  <c:v>2.99</c:v>
                </c:pt>
                <c:pt idx="1443">
                  <c:v>2.99</c:v>
                </c:pt>
                <c:pt idx="1444">
                  <c:v>2.99</c:v>
                </c:pt>
                <c:pt idx="1445">
                  <c:v>1.84</c:v>
                </c:pt>
                <c:pt idx="1446">
                  <c:v>1.38</c:v>
                </c:pt>
                <c:pt idx="1447">
                  <c:v>2.3</c:v>
                </c:pt>
                <c:pt idx="1448">
                  <c:v>1.38</c:v>
                </c:pt>
                <c:pt idx="1449">
                  <c:v>1.38</c:v>
                </c:pt>
                <c:pt idx="1450">
                  <c:v>2.07</c:v>
                </c:pt>
                <c:pt idx="1451">
                  <c:v>2.07</c:v>
                </c:pt>
                <c:pt idx="1452">
                  <c:v>2.07</c:v>
                </c:pt>
                <c:pt idx="1453">
                  <c:v>2.07</c:v>
                </c:pt>
                <c:pt idx="1454">
                  <c:v>1.38</c:v>
                </c:pt>
                <c:pt idx="1455">
                  <c:v>1.38</c:v>
                </c:pt>
                <c:pt idx="1456">
                  <c:v>1.38</c:v>
                </c:pt>
                <c:pt idx="1457">
                  <c:v>1.84</c:v>
                </c:pt>
                <c:pt idx="1458">
                  <c:v>1.38</c:v>
                </c:pt>
                <c:pt idx="1459">
                  <c:v>1.84</c:v>
                </c:pt>
                <c:pt idx="1460">
                  <c:v>1.38</c:v>
                </c:pt>
                <c:pt idx="1461">
                  <c:v>2.3</c:v>
                </c:pt>
                <c:pt idx="1462">
                  <c:v>1.38</c:v>
                </c:pt>
                <c:pt idx="1463">
                  <c:v>1.38</c:v>
                </c:pt>
                <c:pt idx="1464">
                  <c:v>1.38</c:v>
                </c:pt>
                <c:pt idx="1465">
                  <c:v>1.38</c:v>
                </c:pt>
                <c:pt idx="1466">
                  <c:v>1.38</c:v>
                </c:pt>
                <c:pt idx="1467">
                  <c:v>1.38</c:v>
                </c:pt>
                <c:pt idx="1468">
                  <c:v>1.38</c:v>
                </c:pt>
                <c:pt idx="1469">
                  <c:v>1.38</c:v>
                </c:pt>
                <c:pt idx="1470">
                  <c:v>1.38</c:v>
                </c:pt>
                <c:pt idx="1471">
                  <c:v>1.38</c:v>
                </c:pt>
                <c:pt idx="1472">
                  <c:v>1.38</c:v>
                </c:pt>
                <c:pt idx="1473">
                  <c:v>0.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ghts - KW"</c:f>
              <c:strCache>
                <c:ptCount val="1"/>
                <c:pt idx="0">
                  <c:v>Lights - K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V5'!$B$2:$B$1475</c:f>
              <c:strCache>
                <c:ptCount val="1474"/>
                <c:pt idx="0">
                  <c:v>15:30:23</c:v>
                </c:pt>
                <c:pt idx="1">
                  <c:v>15:31:23</c:v>
                </c:pt>
                <c:pt idx="2">
                  <c:v>15:32:23</c:v>
                </c:pt>
                <c:pt idx="3">
                  <c:v>15:33:23</c:v>
                </c:pt>
                <c:pt idx="4">
                  <c:v>15:34:23</c:v>
                </c:pt>
                <c:pt idx="5">
                  <c:v>15:35:23</c:v>
                </c:pt>
                <c:pt idx="6">
                  <c:v>15:36:23</c:v>
                </c:pt>
                <c:pt idx="7">
                  <c:v>15:37:23</c:v>
                </c:pt>
                <c:pt idx="8">
                  <c:v>15:38:23</c:v>
                </c:pt>
                <c:pt idx="9">
                  <c:v>15:39:23</c:v>
                </c:pt>
                <c:pt idx="10">
                  <c:v>15:40:23</c:v>
                </c:pt>
                <c:pt idx="11">
                  <c:v>15:41:23</c:v>
                </c:pt>
                <c:pt idx="12">
                  <c:v>15:42:23</c:v>
                </c:pt>
                <c:pt idx="13">
                  <c:v>15:43:23</c:v>
                </c:pt>
                <c:pt idx="14">
                  <c:v>15:44:23</c:v>
                </c:pt>
                <c:pt idx="15">
                  <c:v>15:45:23</c:v>
                </c:pt>
                <c:pt idx="16">
                  <c:v>15:46:23</c:v>
                </c:pt>
                <c:pt idx="17">
                  <c:v>15:47:23</c:v>
                </c:pt>
                <c:pt idx="18">
                  <c:v>15:48:23</c:v>
                </c:pt>
                <c:pt idx="19">
                  <c:v>15:49:23</c:v>
                </c:pt>
                <c:pt idx="20">
                  <c:v>15:50:23</c:v>
                </c:pt>
                <c:pt idx="21">
                  <c:v>15:51:23</c:v>
                </c:pt>
                <c:pt idx="22">
                  <c:v>15:52:23</c:v>
                </c:pt>
                <c:pt idx="23">
                  <c:v>15:53:23</c:v>
                </c:pt>
                <c:pt idx="24">
                  <c:v>15:54:23</c:v>
                </c:pt>
                <c:pt idx="25">
                  <c:v>15:55:23</c:v>
                </c:pt>
                <c:pt idx="26">
                  <c:v>15:56:23</c:v>
                </c:pt>
                <c:pt idx="27">
                  <c:v>15:57:23</c:v>
                </c:pt>
                <c:pt idx="28">
                  <c:v>15:58:23</c:v>
                </c:pt>
                <c:pt idx="29">
                  <c:v>15:59:23</c:v>
                </c:pt>
                <c:pt idx="30">
                  <c:v>16:00:23</c:v>
                </c:pt>
                <c:pt idx="31">
                  <c:v>16:01:23</c:v>
                </c:pt>
                <c:pt idx="32">
                  <c:v>16:02:23</c:v>
                </c:pt>
                <c:pt idx="33">
                  <c:v>16:03:23</c:v>
                </c:pt>
                <c:pt idx="34">
                  <c:v>16:04:23</c:v>
                </c:pt>
                <c:pt idx="35">
                  <c:v>16:05:23</c:v>
                </c:pt>
                <c:pt idx="36">
                  <c:v>16:06:23</c:v>
                </c:pt>
                <c:pt idx="37">
                  <c:v>16:07:23</c:v>
                </c:pt>
                <c:pt idx="38">
                  <c:v>16:08:23</c:v>
                </c:pt>
                <c:pt idx="39">
                  <c:v>16:09:23</c:v>
                </c:pt>
                <c:pt idx="40">
                  <c:v>16:10:23</c:v>
                </c:pt>
                <c:pt idx="41">
                  <c:v>16:11:23</c:v>
                </c:pt>
                <c:pt idx="42">
                  <c:v>16:12:23</c:v>
                </c:pt>
                <c:pt idx="43">
                  <c:v>16:13:23</c:v>
                </c:pt>
                <c:pt idx="44">
                  <c:v>16:14:23</c:v>
                </c:pt>
                <c:pt idx="45">
                  <c:v>16:15:23</c:v>
                </c:pt>
                <c:pt idx="46">
                  <c:v>16:16:23</c:v>
                </c:pt>
                <c:pt idx="47">
                  <c:v>16:17:23</c:v>
                </c:pt>
                <c:pt idx="48">
                  <c:v>16:18:23</c:v>
                </c:pt>
                <c:pt idx="49">
                  <c:v>16:19:23</c:v>
                </c:pt>
                <c:pt idx="50">
                  <c:v>16:20:23</c:v>
                </c:pt>
                <c:pt idx="51">
                  <c:v>16:21:23</c:v>
                </c:pt>
                <c:pt idx="52">
                  <c:v>16:22:23</c:v>
                </c:pt>
                <c:pt idx="53">
                  <c:v>16:23:23</c:v>
                </c:pt>
                <c:pt idx="54">
                  <c:v>16:24:23</c:v>
                </c:pt>
                <c:pt idx="55">
                  <c:v>16:25:23</c:v>
                </c:pt>
                <c:pt idx="56">
                  <c:v>16:26:23</c:v>
                </c:pt>
                <c:pt idx="57">
                  <c:v>16:27:23</c:v>
                </c:pt>
                <c:pt idx="58">
                  <c:v>16:28:23</c:v>
                </c:pt>
                <c:pt idx="59">
                  <c:v>16:29:23</c:v>
                </c:pt>
                <c:pt idx="60">
                  <c:v>16:30:23</c:v>
                </c:pt>
                <c:pt idx="61">
                  <c:v>16:31:23</c:v>
                </c:pt>
                <c:pt idx="62">
                  <c:v>16:32:23</c:v>
                </c:pt>
                <c:pt idx="63">
                  <c:v>16:33:23</c:v>
                </c:pt>
                <c:pt idx="64">
                  <c:v>16:34:23</c:v>
                </c:pt>
                <c:pt idx="65">
                  <c:v>16:35:23</c:v>
                </c:pt>
                <c:pt idx="66">
                  <c:v>16:36:23</c:v>
                </c:pt>
                <c:pt idx="67">
                  <c:v>16:37:23</c:v>
                </c:pt>
                <c:pt idx="68">
                  <c:v>16:38:23</c:v>
                </c:pt>
                <c:pt idx="69">
                  <c:v>16:39:23</c:v>
                </c:pt>
                <c:pt idx="70">
                  <c:v>16:40:23</c:v>
                </c:pt>
                <c:pt idx="71">
                  <c:v>16:41:23</c:v>
                </c:pt>
                <c:pt idx="72">
                  <c:v>16:42:23</c:v>
                </c:pt>
                <c:pt idx="73">
                  <c:v>16:43:23</c:v>
                </c:pt>
                <c:pt idx="74">
                  <c:v>16:44:23</c:v>
                </c:pt>
                <c:pt idx="75">
                  <c:v>16:45:23</c:v>
                </c:pt>
                <c:pt idx="76">
                  <c:v>16:46:23</c:v>
                </c:pt>
                <c:pt idx="77">
                  <c:v>16:47:23</c:v>
                </c:pt>
                <c:pt idx="78">
                  <c:v>16:48:23</c:v>
                </c:pt>
                <c:pt idx="79">
                  <c:v>16:49:23</c:v>
                </c:pt>
                <c:pt idx="80">
                  <c:v>16:50:23</c:v>
                </c:pt>
                <c:pt idx="81">
                  <c:v>16:51:23</c:v>
                </c:pt>
                <c:pt idx="82">
                  <c:v>16:52:23</c:v>
                </c:pt>
                <c:pt idx="83">
                  <c:v>16:53:23</c:v>
                </c:pt>
                <c:pt idx="84">
                  <c:v>16:54:23</c:v>
                </c:pt>
                <c:pt idx="85">
                  <c:v>16:55:23</c:v>
                </c:pt>
                <c:pt idx="86">
                  <c:v>16:56:23</c:v>
                </c:pt>
                <c:pt idx="87">
                  <c:v>16:57:23</c:v>
                </c:pt>
                <c:pt idx="88">
                  <c:v>16:58:23</c:v>
                </c:pt>
                <c:pt idx="89">
                  <c:v>16:59:23</c:v>
                </c:pt>
                <c:pt idx="90">
                  <c:v>17:00:23</c:v>
                </c:pt>
                <c:pt idx="91">
                  <c:v>17:01:23</c:v>
                </c:pt>
                <c:pt idx="92">
                  <c:v>17:02:23</c:v>
                </c:pt>
                <c:pt idx="93">
                  <c:v>17:03:23</c:v>
                </c:pt>
                <c:pt idx="94">
                  <c:v>17:04:23</c:v>
                </c:pt>
                <c:pt idx="95">
                  <c:v>17:05:23</c:v>
                </c:pt>
                <c:pt idx="96">
                  <c:v>17:06:23</c:v>
                </c:pt>
                <c:pt idx="97">
                  <c:v>17:07:23</c:v>
                </c:pt>
                <c:pt idx="98">
                  <c:v>17:08:23</c:v>
                </c:pt>
                <c:pt idx="99">
                  <c:v>17:09:23</c:v>
                </c:pt>
                <c:pt idx="100">
                  <c:v>17:10:23</c:v>
                </c:pt>
                <c:pt idx="101">
                  <c:v>17:11:23</c:v>
                </c:pt>
                <c:pt idx="102">
                  <c:v>17:12:23</c:v>
                </c:pt>
                <c:pt idx="103">
                  <c:v>17:13:23</c:v>
                </c:pt>
                <c:pt idx="104">
                  <c:v>17:14:23</c:v>
                </c:pt>
                <c:pt idx="105">
                  <c:v>17:15:23</c:v>
                </c:pt>
                <c:pt idx="106">
                  <c:v>17:16:23</c:v>
                </c:pt>
                <c:pt idx="107">
                  <c:v>17:17:23</c:v>
                </c:pt>
                <c:pt idx="108">
                  <c:v>17:18:23</c:v>
                </c:pt>
                <c:pt idx="109">
                  <c:v>17:19:23</c:v>
                </c:pt>
                <c:pt idx="110">
                  <c:v>17:20:23</c:v>
                </c:pt>
                <c:pt idx="111">
                  <c:v>17:21:23</c:v>
                </c:pt>
                <c:pt idx="112">
                  <c:v>17:22:23</c:v>
                </c:pt>
                <c:pt idx="113">
                  <c:v>17:23:23</c:v>
                </c:pt>
                <c:pt idx="114">
                  <c:v>17:24:23</c:v>
                </c:pt>
                <c:pt idx="115">
                  <c:v>17:25:23</c:v>
                </c:pt>
                <c:pt idx="116">
                  <c:v>17:26:23</c:v>
                </c:pt>
                <c:pt idx="117">
                  <c:v>17:27:23</c:v>
                </c:pt>
                <c:pt idx="118">
                  <c:v>17:28:23</c:v>
                </c:pt>
                <c:pt idx="119">
                  <c:v>17:29:23</c:v>
                </c:pt>
                <c:pt idx="120">
                  <c:v>17:30:23</c:v>
                </c:pt>
                <c:pt idx="121">
                  <c:v>17:31:23</c:v>
                </c:pt>
                <c:pt idx="122">
                  <c:v>17:32:23</c:v>
                </c:pt>
                <c:pt idx="123">
                  <c:v>17:33:23</c:v>
                </c:pt>
                <c:pt idx="124">
                  <c:v>17:34:23</c:v>
                </c:pt>
                <c:pt idx="125">
                  <c:v>17:35:23</c:v>
                </c:pt>
                <c:pt idx="126">
                  <c:v>17:36:23</c:v>
                </c:pt>
                <c:pt idx="127">
                  <c:v>17:37:23</c:v>
                </c:pt>
                <c:pt idx="128">
                  <c:v>17:38:23</c:v>
                </c:pt>
                <c:pt idx="129">
                  <c:v>17:39:23</c:v>
                </c:pt>
                <c:pt idx="130">
                  <c:v>17:40:23</c:v>
                </c:pt>
                <c:pt idx="131">
                  <c:v>17:41:23</c:v>
                </c:pt>
                <c:pt idx="132">
                  <c:v>17:42:23</c:v>
                </c:pt>
                <c:pt idx="133">
                  <c:v>17:43:23</c:v>
                </c:pt>
                <c:pt idx="134">
                  <c:v>17:44:23</c:v>
                </c:pt>
                <c:pt idx="135">
                  <c:v>17:45:23</c:v>
                </c:pt>
                <c:pt idx="136">
                  <c:v>17:46:23</c:v>
                </c:pt>
                <c:pt idx="137">
                  <c:v>17:47:23</c:v>
                </c:pt>
                <c:pt idx="138">
                  <c:v>17:48:23</c:v>
                </c:pt>
                <c:pt idx="139">
                  <c:v>17:49:23</c:v>
                </c:pt>
                <c:pt idx="140">
                  <c:v>17:50:23</c:v>
                </c:pt>
                <c:pt idx="141">
                  <c:v>17:51:23</c:v>
                </c:pt>
                <c:pt idx="142">
                  <c:v>17:52:23</c:v>
                </c:pt>
                <c:pt idx="143">
                  <c:v>17:53:23</c:v>
                </c:pt>
                <c:pt idx="144">
                  <c:v>17:54:23</c:v>
                </c:pt>
                <c:pt idx="145">
                  <c:v>17:55:23</c:v>
                </c:pt>
                <c:pt idx="146">
                  <c:v>17:56:23</c:v>
                </c:pt>
                <c:pt idx="147">
                  <c:v>17:57:23</c:v>
                </c:pt>
                <c:pt idx="148">
                  <c:v>17:58:23</c:v>
                </c:pt>
                <c:pt idx="149">
                  <c:v>17:59:23</c:v>
                </c:pt>
                <c:pt idx="150">
                  <c:v>18:00:23</c:v>
                </c:pt>
                <c:pt idx="151">
                  <c:v>18:01:23</c:v>
                </c:pt>
                <c:pt idx="152">
                  <c:v>18:02:23</c:v>
                </c:pt>
                <c:pt idx="153">
                  <c:v>18:03:23</c:v>
                </c:pt>
                <c:pt idx="154">
                  <c:v>18:04:23</c:v>
                </c:pt>
                <c:pt idx="155">
                  <c:v>18:05:23</c:v>
                </c:pt>
                <c:pt idx="156">
                  <c:v>18:06:23</c:v>
                </c:pt>
                <c:pt idx="157">
                  <c:v>18:07:23</c:v>
                </c:pt>
                <c:pt idx="158">
                  <c:v>18:08:23</c:v>
                </c:pt>
                <c:pt idx="159">
                  <c:v>18:09:23</c:v>
                </c:pt>
                <c:pt idx="160">
                  <c:v>18:10:23</c:v>
                </c:pt>
                <c:pt idx="161">
                  <c:v>18:11:23</c:v>
                </c:pt>
                <c:pt idx="162">
                  <c:v>18:12:23</c:v>
                </c:pt>
                <c:pt idx="163">
                  <c:v>18:13:23</c:v>
                </c:pt>
                <c:pt idx="164">
                  <c:v>18:14:23</c:v>
                </c:pt>
                <c:pt idx="165">
                  <c:v>18:15:23</c:v>
                </c:pt>
                <c:pt idx="166">
                  <c:v>18:16:23</c:v>
                </c:pt>
                <c:pt idx="167">
                  <c:v>18:17:23</c:v>
                </c:pt>
                <c:pt idx="168">
                  <c:v>18:18:23</c:v>
                </c:pt>
                <c:pt idx="169">
                  <c:v>18:19:23</c:v>
                </c:pt>
                <c:pt idx="170">
                  <c:v>18:20:23</c:v>
                </c:pt>
                <c:pt idx="171">
                  <c:v>18:21:23</c:v>
                </c:pt>
                <c:pt idx="172">
                  <c:v>18:22:23</c:v>
                </c:pt>
                <c:pt idx="173">
                  <c:v>18:23:23</c:v>
                </c:pt>
                <c:pt idx="174">
                  <c:v>18:24:23</c:v>
                </c:pt>
                <c:pt idx="175">
                  <c:v>18:25:23</c:v>
                </c:pt>
                <c:pt idx="176">
                  <c:v>18:26:23</c:v>
                </c:pt>
                <c:pt idx="177">
                  <c:v>18:27:23</c:v>
                </c:pt>
                <c:pt idx="178">
                  <c:v>18:28:23</c:v>
                </c:pt>
                <c:pt idx="179">
                  <c:v>18:29:23</c:v>
                </c:pt>
                <c:pt idx="180">
                  <c:v>18:30:23</c:v>
                </c:pt>
                <c:pt idx="181">
                  <c:v>18:31:23</c:v>
                </c:pt>
                <c:pt idx="182">
                  <c:v>18:32:23</c:v>
                </c:pt>
                <c:pt idx="183">
                  <c:v>18:33:23</c:v>
                </c:pt>
                <c:pt idx="184">
                  <c:v>18:34:23</c:v>
                </c:pt>
                <c:pt idx="185">
                  <c:v>18:35:23</c:v>
                </c:pt>
                <c:pt idx="186">
                  <c:v>18:36:23</c:v>
                </c:pt>
                <c:pt idx="187">
                  <c:v>18:37:23</c:v>
                </c:pt>
                <c:pt idx="188">
                  <c:v>18:38:23</c:v>
                </c:pt>
                <c:pt idx="189">
                  <c:v>18:39:23</c:v>
                </c:pt>
                <c:pt idx="190">
                  <c:v>18:40:23</c:v>
                </c:pt>
                <c:pt idx="191">
                  <c:v>18:41:23</c:v>
                </c:pt>
                <c:pt idx="192">
                  <c:v>18:42:23</c:v>
                </c:pt>
                <c:pt idx="193">
                  <c:v>18:43:23</c:v>
                </c:pt>
                <c:pt idx="194">
                  <c:v>18:44:23</c:v>
                </c:pt>
                <c:pt idx="195">
                  <c:v>18:45:23</c:v>
                </c:pt>
                <c:pt idx="196">
                  <c:v>18:46:23</c:v>
                </c:pt>
                <c:pt idx="197">
                  <c:v>18:47:23</c:v>
                </c:pt>
                <c:pt idx="198">
                  <c:v>18:48:23</c:v>
                </c:pt>
                <c:pt idx="199">
                  <c:v>18:49:23</c:v>
                </c:pt>
                <c:pt idx="200">
                  <c:v>18:50:23</c:v>
                </c:pt>
                <c:pt idx="201">
                  <c:v>18:51:23</c:v>
                </c:pt>
                <c:pt idx="202">
                  <c:v>18:52:23</c:v>
                </c:pt>
                <c:pt idx="203">
                  <c:v>18:53:23</c:v>
                </c:pt>
                <c:pt idx="204">
                  <c:v>18:54:23</c:v>
                </c:pt>
                <c:pt idx="205">
                  <c:v>18:55:23</c:v>
                </c:pt>
                <c:pt idx="206">
                  <c:v>18:56:23</c:v>
                </c:pt>
                <c:pt idx="207">
                  <c:v>18:57:23</c:v>
                </c:pt>
                <c:pt idx="208">
                  <c:v>18:58:23</c:v>
                </c:pt>
                <c:pt idx="209">
                  <c:v>18:59:23</c:v>
                </c:pt>
                <c:pt idx="210">
                  <c:v>19:00:23</c:v>
                </c:pt>
                <c:pt idx="211">
                  <c:v>19:01:23</c:v>
                </c:pt>
                <c:pt idx="212">
                  <c:v>19:02:23</c:v>
                </c:pt>
                <c:pt idx="213">
                  <c:v>19:03:23</c:v>
                </c:pt>
                <c:pt idx="214">
                  <c:v>19:04:23</c:v>
                </c:pt>
                <c:pt idx="215">
                  <c:v>19:05:23</c:v>
                </c:pt>
                <c:pt idx="216">
                  <c:v>19:06:23</c:v>
                </c:pt>
                <c:pt idx="217">
                  <c:v>19:07:23</c:v>
                </c:pt>
                <c:pt idx="218">
                  <c:v>19:08:23</c:v>
                </c:pt>
                <c:pt idx="219">
                  <c:v>19:09:23</c:v>
                </c:pt>
                <c:pt idx="220">
                  <c:v>19:10:23</c:v>
                </c:pt>
                <c:pt idx="221">
                  <c:v>19:11:23</c:v>
                </c:pt>
                <c:pt idx="222">
                  <c:v>19:12:23</c:v>
                </c:pt>
                <c:pt idx="223">
                  <c:v>19:13:23</c:v>
                </c:pt>
                <c:pt idx="224">
                  <c:v>19:14:23</c:v>
                </c:pt>
                <c:pt idx="225">
                  <c:v>19:15:23</c:v>
                </c:pt>
                <c:pt idx="226">
                  <c:v>19:16:23</c:v>
                </c:pt>
                <c:pt idx="227">
                  <c:v>19:17:23</c:v>
                </c:pt>
                <c:pt idx="228">
                  <c:v>19:18:23</c:v>
                </c:pt>
                <c:pt idx="229">
                  <c:v>19:19:23</c:v>
                </c:pt>
                <c:pt idx="230">
                  <c:v>19:20:23</c:v>
                </c:pt>
                <c:pt idx="231">
                  <c:v>19:21:23</c:v>
                </c:pt>
                <c:pt idx="232">
                  <c:v>19:22:23</c:v>
                </c:pt>
                <c:pt idx="233">
                  <c:v>19:23:23</c:v>
                </c:pt>
                <c:pt idx="234">
                  <c:v>19:24:23</c:v>
                </c:pt>
                <c:pt idx="235">
                  <c:v>19:25:23</c:v>
                </c:pt>
                <c:pt idx="236">
                  <c:v>19:26:23</c:v>
                </c:pt>
                <c:pt idx="237">
                  <c:v>19:27:23</c:v>
                </c:pt>
                <c:pt idx="238">
                  <c:v>19:28:23</c:v>
                </c:pt>
                <c:pt idx="239">
                  <c:v>19:29:23</c:v>
                </c:pt>
                <c:pt idx="240">
                  <c:v>19:30:23</c:v>
                </c:pt>
                <c:pt idx="241">
                  <c:v>19:31:23</c:v>
                </c:pt>
                <c:pt idx="242">
                  <c:v>19:32:23</c:v>
                </c:pt>
                <c:pt idx="243">
                  <c:v>19:33:23</c:v>
                </c:pt>
                <c:pt idx="244">
                  <c:v>19:34:23</c:v>
                </c:pt>
                <c:pt idx="245">
                  <c:v>19:35:23</c:v>
                </c:pt>
                <c:pt idx="246">
                  <c:v>19:36:23</c:v>
                </c:pt>
                <c:pt idx="247">
                  <c:v>19:37:23</c:v>
                </c:pt>
                <c:pt idx="248">
                  <c:v>19:38:23</c:v>
                </c:pt>
                <c:pt idx="249">
                  <c:v>19:39:23</c:v>
                </c:pt>
                <c:pt idx="250">
                  <c:v>19:40:23</c:v>
                </c:pt>
                <c:pt idx="251">
                  <c:v>19:41:23</c:v>
                </c:pt>
                <c:pt idx="252">
                  <c:v>19:42:23</c:v>
                </c:pt>
                <c:pt idx="253">
                  <c:v>19:43:23</c:v>
                </c:pt>
                <c:pt idx="254">
                  <c:v>19:44:23</c:v>
                </c:pt>
                <c:pt idx="255">
                  <c:v>19:45:23</c:v>
                </c:pt>
                <c:pt idx="256">
                  <c:v>19:46:23</c:v>
                </c:pt>
                <c:pt idx="257">
                  <c:v>19:47:23</c:v>
                </c:pt>
                <c:pt idx="258">
                  <c:v>19:48:23</c:v>
                </c:pt>
                <c:pt idx="259">
                  <c:v>19:49:23</c:v>
                </c:pt>
                <c:pt idx="260">
                  <c:v>19:50:23</c:v>
                </c:pt>
                <c:pt idx="261">
                  <c:v>19:51:23</c:v>
                </c:pt>
                <c:pt idx="262">
                  <c:v>19:52:23</c:v>
                </c:pt>
                <c:pt idx="263">
                  <c:v>19:53:23</c:v>
                </c:pt>
                <c:pt idx="264">
                  <c:v>19:54:23</c:v>
                </c:pt>
                <c:pt idx="265">
                  <c:v>19:55:23</c:v>
                </c:pt>
                <c:pt idx="266">
                  <c:v>19:56:23</c:v>
                </c:pt>
                <c:pt idx="267">
                  <c:v>19:57:23</c:v>
                </c:pt>
                <c:pt idx="268">
                  <c:v>19:58:23</c:v>
                </c:pt>
                <c:pt idx="269">
                  <c:v>19:59:23</c:v>
                </c:pt>
                <c:pt idx="270">
                  <c:v>20:00:23</c:v>
                </c:pt>
                <c:pt idx="271">
                  <c:v>20:01:23</c:v>
                </c:pt>
                <c:pt idx="272">
                  <c:v>20:02:23</c:v>
                </c:pt>
                <c:pt idx="273">
                  <c:v>20:03:23</c:v>
                </c:pt>
                <c:pt idx="274">
                  <c:v>20:04:23</c:v>
                </c:pt>
                <c:pt idx="275">
                  <c:v>20:05:23</c:v>
                </c:pt>
                <c:pt idx="276">
                  <c:v>20:06:23</c:v>
                </c:pt>
                <c:pt idx="277">
                  <c:v>20:07:23</c:v>
                </c:pt>
                <c:pt idx="278">
                  <c:v>20:08:23</c:v>
                </c:pt>
                <c:pt idx="279">
                  <c:v>20:09:23</c:v>
                </c:pt>
                <c:pt idx="280">
                  <c:v>20:10:23</c:v>
                </c:pt>
                <c:pt idx="281">
                  <c:v>20:11:23</c:v>
                </c:pt>
                <c:pt idx="282">
                  <c:v>20:12:23</c:v>
                </c:pt>
                <c:pt idx="283">
                  <c:v>20:13:23</c:v>
                </c:pt>
                <c:pt idx="284">
                  <c:v>20:14:23</c:v>
                </c:pt>
                <c:pt idx="285">
                  <c:v>20:15:23</c:v>
                </c:pt>
                <c:pt idx="286">
                  <c:v>20:16:23</c:v>
                </c:pt>
                <c:pt idx="287">
                  <c:v>20:17:23</c:v>
                </c:pt>
                <c:pt idx="288">
                  <c:v>20:18:23</c:v>
                </c:pt>
                <c:pt idx="289">
                  <c:v>20:19:23</c:v>
                </c:pt>
                <c:pt idx="290">
                  <c:v>20:20:23</c:v>
                </c:pt>
                <c:pt idx="291">
                  <c:v>20:21:23</c:v>
                </c:pt>
                <c:pt idx="292">
                  <c:v>20:22:23</c:v>
                </c:pt>
                <c:pt idx="293">
                  <c:v>20:23:23</c:v>
                </c:pt>
                <c:pt idx="294">
                  <c:v>20:24:23</c:v>
                </c:pt>
                <c:pt idx="295">
                  <c:v>20:25:23</c:v>
                </c:pt>
                <c:pt idx="296">
                  <c:v>20:26:23</c:v>
                </c:pt>
                <c:pt idx="297">
                  <c:v>20:27:23</c:v>
                </c:pt>
                <c:pt idx="298">
                  <c:v>20:28:23</c:v>
                </c:pt>
                <c:pt idx="299">
                  <c:v>20:29:23</c:v>
                </c:pt>
                <c:pt idx="300">
                  <c:v>20:30:23</c:v>
                </c:pt>
                <c:pt idx="301">
                  <c:v>20:31:23</c:v>
                </c:pt>
                <c:pt idx="302">
                  <c:v>20:32:23</c:v>
                </c:pt>
                <c:pt idx="303">
                  <c:v>20:33:23</c:v>
                </c:pt>
                <c:pt idx="304">
                  <c:v>20:34:23</c:v>
                </c:pt>
                <c:pt idx="305">
                  <c:v>20:35:23</c:v>
                </c:pt>
                <c:pt idx="306">
                  <c:v>20:36:23</c:v>
                </c:pt>
                <c:pt idx="307">
                  <c:v>20:37:23</c:v>
                </c:pt>
                <c:pt idx="308">
                  <c:v>20:38:23</c:v>
                </c:pt>
                <c:pt idx="309">
                  <c:v>20:39:23</c:v>
                </c:pt>
                <c:pt idx="310">
                  <c:v>20:40:23</c:v>
                </c:pt>
                <c:pt idx="311">
                  <c:v>20:41:23</c:v>
                </c:pt>
                <c:pt idx="312">
                  <c:v>20:42:23</c:v>
                </c:pt>
                <c:pt idx="313">
                  <c:v>20:43:23</c:v>
                </c:pt>
                <c:pt idx="314">
                  <c:v>20:44:23</c:v>
                </c:pt>
                <c:pt idx="315">
                  <c:v>20:45:23</c:v>
                </c:pt>
                <c:pt idx="316">
                  <c:v>20:46:23</c:v>
                </c:pt>
                <c:pt idx="317">
                  <c:v>20:47:23</c:v>
                </c:pt>
                <c:pt idx="318">
                  <c:v>20:48:23</c:v>
                </c:pt>
                <c:pt idx="319">
                  <c:v>20:49:23</c:v>
                </c:pt>
                <c:pt idx="320">
                  <c:v>20:50:23</c:v>
                </c:pt>
                <c:pt idx="321">
                  <c:v>20:51:23</c:v>
                </c:pt>
                <c:pt idx="322">
                  <c:v>20:52:23</c:v>
                </c:pt>
                <c:pt idx="323">
                  <c:v>20:53:23</c:v>
                </c:pt>
                <c:pt idx="324">
                  <c:v>20:54:23</c:v>
                </c:pt>
                <c:pt idx="325">
                  <c:v>20:55:23</c:v>
                </c:pt>
                <c:pt idx="326">
                  <c:v>20:56:23</c:v>
                </c:pt>
                <c:pt idx="327">
                  <c:v>20:57:23</c:v>
                </c:pt>
                <c:pt idx="328">
                  <c:v>20:58:23</c:v>
                </c:pt>
                <c:pt idx="329">
                  <c:v>20:59:23</c:v>
                </c:pt>
                <c:pt idx="330">
                  <c:v>21:00:23</c:v>
                </c:pt>
                <c:pt idx="331">
                  <c:v>21:01:23</c:v>
                </c:pt>
                <c:pt idx="332">
                  <c:v>21:02:23</c:v>
                </c:pt>
                <c:pt idx="333">
                  <c:v>21:03:23</c:v>
                </c:pt>
                <c:pt idx="334">
                  <c:v>21:04:23</c:v>
                </c:pt>
                <c:pt idx="335">
                  <c:v>21:05:23</c:v>
                </c:pt>
                <c:pt idx="336">
                  <c:v>21:06:23</c:v>
                </c:pt>
                <c:pt idx="337">
                  <c:v>21:07:23</c:v>
                </c:pt>
                <c:pt idx="338">
                  <c:v>21:08:23</c:v>
                </c:pt>
                <c:pt idx="339">
                  <c:v>21:09:23</c:v>
                </c:pt>
                <c:pt idx="340">
                  <c:v>21:10:23</c:v>
                </c:pt>
                <c:pt idx="341">
                  <c:v>21:11:23</c:v>
                </c:pt>
                <c:pt idx="342">
                  <c:v>21:12:23</c:v>
                </c:pt>
                <c:pt idx="343">
                  <c:v>21:13:23</c:v>
                </c:pt>
                <c:pt idx="344">
                  <c:v>21:14:23</c:v>
                </c:pt>
                <c:pt idx="345">
                  <c:v>21:15:23</c:v>
                </c:pt>
                <c:pt idx="346">
                  <c:v>21:16:23</c:v>
                </c:pt>
                <c:pt idx="347">
                  <c:v>21:17:23</c:v>
                </c:pt>
                <c:pt idx="348">
                  <c:v>21:18:23</c:v>
                </c:pt>
                <c:pt idx="349">
                  <c:v>21:19:23</c:v>
                </c:pt>
                <c:pt idx="350">
                  <c:v>21:20:23</c:v>
                </c:pt>
                <c:pt idx="351">
                  <c:v>21:21:23</c:v>
                </c:pt>
                <c:pt idx="352">
                  <c:v>21:22:23</c:v>
                </c:pt>
                <c:pt idx="353">
                  <c:v>21:23:23</c:v>
                </c:pt>
                <c:pt idx="354">
                  <c:v>21:24:23</c:v>
                </c:pt>
                <c:pt idx="355">
                  <c:v>21:25:23</c:v>
                </c:pt>
                <c:pt idx="356">
                  <c:v>21:26:23</c:v>
                </c:pt>
                <c:pt idx="357">
                  <c:v>21:27:23</c:v>
                </c:pt>
                <c:pt idx="358">
                  <c:v>21:28:23</c:v>
                </c:pt>
                <c:pt idx="359">
                  <c:v>21:29:23</c:v>
                </c:pt>
                <c:pt idx="360">
                  <c:v>21:30:23</c:v>
                </c:pt>
                <c:pt idx="361">
                  <c:v>21:31:23</c:v>
                </c:pt>
                <c:pt idx="362">
                  <c:v>21:32:23</c:v>
                </c:pt>
                <c:pt idx="363">
                  <c:v>21:33:23</c:v>
                </c:pt>
                <c:pt idx="364">
                  <c:v>21:34:23</c:v>
                </c:pt>
                <c:pt idx="365">
                  <c:v>21:35:23</c:v>
                </c:pt>
                <c:pt idx="366">
                  <c:v>21:36:23</c:v>
                </c:pt>
                <c:pt idx="367">
                  <c:v>21:37:23</c:v>
                </c:pt>
                <c:pt idx="368">
                  <c:v>21:38:23</c:v>
                </c:pt>
                <c:pt idx="369">
                  <c:v>21:39:23</c:v>
                </c:pt>
                <c:pt idx="370">
                  <c:v>21:40:23</c:v>
                </c:pt>
                <c:pt idx="371">
                  <c:v>21:41:23</c:v>
                </c:pt>
                <c:pt idx="372">
                  <c:v>21:42:23</c:v>
                </c:pt>
                <c:pt idx="373">
                  <c:v>21:43:23</c:v>
                </c:pt>
                <c:pt idx="374">
                  <c:v>21:44:23</c:v>
                </c:pt>
                <c:pt idx="375">
                  <c:v>21:45:23</c:v>
                </c:pt>
                <c:pt idx="376">
                  <c:v>21:46:23</c:v>
                </c:pt>
                <c:pt idx="377">
                  <c:v>21:47:23</c:v>
                </c:pt>
                <c:pt idx="378">
                  <c:v>21:48:23</c:v>
                </c:pt>
                <c:pt idx="379">
                  <c:v>21:49:23</c:v>
                </c:pt>
                <c:pt idx="380">
                  <c:v>21:50:23</c:v>
                </c:pt>
                <c:pt idx="381">
                  <c:v>21:51:23</c:v>
                </c:pt>
                <c:pt idx="382">
                  <c:v>21:52:23</c:v>
                </c:pt>
                <c:pt idx="383">
                  <c:v>21:53:23</c:v>
                </c:pt>
                <c:pt idx="384">
                  <c:v>21:54:23</c:v>
                </c:pt>
                <c:pt idx="385">
                  <c:v>21:55:23</c:v>
                </c:pt>
                <c:pt idx="386">
                  <c:v>21:56:23</c:v>
                </c:pt>
                <c:pt idx="387">
                  <c:v>21:57:23</c:v>
                </c:pt>
                <c:pt idx="388">
                  <c:v>21:58:23</c:v>
                </c:pt>
                <c:pt idx="389">
                  <c:v>21:59:23</c:v>
                </c:pt>
                <c:pt idx="390">
                  <c:v>22:00:23</c:v>
                </c:pt>
                <c:pt idx="391">
                  <c:v>22:01:23</c:v>
                </c:pt>
                <c:pt idx="392">
                  <c:v>22:02:23</c:v>
                </c:pt>
                <c:pt idx="393">
                  <c:v>22:03:23</c:v>
                </c:pt>
                <c:pt idx="394">
                  <c:v>22:04:23</c:v>
                </c:pt>
                <c:pt idx="395">
                  <c:v>22:05:23</c:v>
                </c:pt>
                <c:pt idx="396">
                  <c:v>22:06:23</c:v>
                </c:pt>
                <c:pt idx="397">
                  <c:v>22:07:23</c:v>
                </c:pt>
                <c:pt idx="398">
                  <c:v>22:08:23</c:v>
                </c:pt>
                <c:pt idx="399">
                  <c:v>22:09:23</c:v>
                </c:pt>
                <c:pt idx="400">
                  <c:v>22:10:23</c:v>
                </c:pt>
                <c:pt idx="401">
                  <c:v>22:11:23</c:v>
                </c:pt>
                <c:pt idx="402">
                  <c:v>22:12:23</c:v>
                </c:pt>
                <c:pt idx="403">
                  <c:v>22:13:23</c:v>
                </c:pt>
                <c:pt idx="404">
                  <c:v>22:14:23</c:v>
                </c:pt>
                <c:pt idx="405">
                  <c:v>22:15:23</c:v>
                </c:pt>
                <c:pt idx="406">
                  <c:v>22:16:23</c:v>
                </c:pt>
                <c:pt idx="407">
                  <c:v>22:17:23</c:v>
                </c:pt>
                <c:pt idx="408">
                  <c:v>22:18:23</c:v>
                </c:pt>
                <c:pt idx="409">
                  <c:v>22:19:23</c:v>
                </c:pt>
                <c:pt idx="410">
                  <c:v>22:20:23</c:v>
                </c:pt>
                <c:pt idx="411">
                  <c:v>22:21:23</c:v>
                </c:pt>
                <c:pt idx="412">
                  <c:v>22:22:23</c:v>
                </c:pt>
                <c:pt idx="413">
                  <c:v>22:23:23</c:v>
                </c:pt>
                <c:pt idx="414">
                  <c:v>22:24:23</c:v>
                </c:pt>
                <c:pt idx="415">
                  <c:v>22:25:23</c:v>
                </c:pt>
                <c:pt idx="416">
                  <c:v>22:26:23</c:v>
                </c:pt>
                <c:pt idx="417">
                  <c:v>22:27:23</c:v>
                </c:pt>
                <c:pt idx="418">
                  <c:v>22:28:23</c:v>
                </c:pt>
                <c:pt idx="419">
                  <c:v>22:29:23</c:v>
                </c:pt>
                <c:pt idx="420">
                  <c:v>22:30:23</c:v>
                </c:pt>
                <c:pt idx="421">
                  <c:v>22:31:23</c:v>
                </c:pt>
                <c:pt idx="422">
                  <c:v>22:32:23</c:v>
                </c:pt>
                <c:pt idx="423">
                  <c:v>22:33:23</c:v>
                </c:pt>
                <c:pt idx="424">
                  <c:v>22:34:23</c:v>
                </c:pt>
                <c:pt idx="425">
                  <c:v>22:35:23</c:v>
                </c:pt>
                <c:pt idx="426">
                  <c:v>22:36:23</c:v>
                </c:pt>
                <c:pt idx="427">
                  <c:v>22:37:23</c:v>
                </c:pt>
                <c:pt idx="428">
                  <c:v>22:38:23</c:v>
                </c:pt>
                <c:pt idx="429">
                  <c:v>22:39:23</c:v>
                </c:pt>
                <c:pt idx="430">
                  <c:v>22:40:23</c:v>
                </c:pt>
                <c:pt idx="431">
                  <c:v>22:41:23</c:v>
                </c:pt>
                <c:pt idx="432">
                  <c:v>22:42:23</c:v>
                </c:pt>
                <c:pt idx="433">
                  <c:v>22:43:23</c:v>
                </c:pt>
                <c:pt idx="434">
                  <c:v>22:44:23</c:v>
                </c:pt>
                <c:pt idx="435">
                  <c:v>22:45:23</c:v>
                </c:pt>
                <c:pt idx="436">
                  <c:v>22:46:23</c:v>
                </c:pt>
                <c:pt idx="437">
                  <c:v>22:47:23</c:v>
                </c:pt>
                <c:pt idx="438">
                  <c:v>22:48:23</c:v>
                </c:pt>
                <c:pt idx="439">
                  <c:v>22:49:23</c:v>
                </c:pt>
                <c:pt idx="440">
                  <c:v>22:50:23</c:v>
                </c:pt>
                <c:pt idx="441">
                  <c:v>22:51:23</c:v>
                </c:pt>
                <c:pt idx="442">
                  <c:v>22:52:23</c:v>
                </c:pt>
                <c:pt idx="443">
                  <c:v>22:53:23</c:v>
                </c:pt>
                <c:pt idx="444">
                  <c:v>22:54:23</c:v>
                </c:pt>
                <c:pt idx="445">
                  <c:v>22:55:23</c:v>
                </c:pt>
                <c:pt idx="446">
                  <c:v>22:56:23</c:v>
                </c:pt>
                <c:pt idx="447">
                  <c:v>22:57:23</c:v>
                </c:pt>
                <c:pt idx="448">
                  <c:v>22:58:23</c:v>
                </c:pt>
                <c:pt idx="449">
                  <c:v>22:59:23</c:v>
                </c:pt>
                <c:pt idx="450">
                  <c:v>23:00:23</c:v>
                </c:pt>
                <c:pt idx="451">
                  <c:v>23:01:23</c:v>
                </c:pt>
                <c:pt idx="452">
                  <c:v>23:02:23</c:v>
                </c:pt>
                <c:pt idx="453">
                  <c:v>23:03:23</c:v>
                </c:pt>
                <c:pt idx="454">
                  <c:v>23:04:23</c:v>
                </c:pt>
                <c:pt idx="455">
                  <c:v>23:05:23</c:v>
                </c:pt>
                <c:pt idx="456">
                  <c:v>23:06:23</c:v>
                </c:pt>
                <c:pt idx="457">
                  <c:v>23:07:23</c:v>
                </c:pt>
                <c:pt idx="458">
                  <c:v>23:08:23</c:v>
                </c:pt>
                <c:pt idx="459">
                  <c:v>23:09:23</c:v>
                </c:pt>
                <c:pt idx="460">
                  <c:v>23:10:23</c:v>
                </c:pt>
                <c:pt idx="461">
                  <c:v>23:11:23</c:v>
                </c:pt>
                <c:pt idx="462">
                  <c:v>23:12:23</c:v>
                </c:pt>
                <c:pt idx="463">
                  <c:v>23:13:23</c:v>
                </c:pt>
                <c:pt idx="464">
                  <c:v>23:14:23</c:v>
                </c:pt>
                <c:pt idx="465">
                  <c:v>23:15:23</c:v>
                </c:pt>
                <c:pt idx="466">
                  <c:v>23:16:23</c:v>
                </c:pt>
                <c:pt idx="467">
                  <c:v>23:17:23</c:v>
                </c:pt>
                <c:pt idx="468">
                  <c:v>23:18:23</c:v>
                </c:pt>
                <c:pt idx="469">
                  <c:v>23:19:23</c:v>
                </c:pt>
                <c:pt idx="470">
                  <c:v>23:20:23</c:v>
                </c:pt>
                <c:pt idx="471">
                  <c:v>23:21:23</c:v>
                </c:pt>
                <c:pt idx="472">
                  <c:v>23:22:23</c:v>
                </c:pt>
                <c:pt idx="473">
                  <c:v>23:23:23</c:v>
                </c:pt>
                <c:pt idx="474">
                  <c:v>23:24:23</c:v>
                </c:pt>
                <c:pt idx="475">
                  <c:v>23:25:23</c:v>
                </c:pt>
                <c:pt idx="476">
                  <c:v>23:26:23</c:v>
                </c:pt>
                <c:pt idx="477">
                  <c:v>23:27:23</c:v>
                </c:pt>
                <c:pt idx="478">
                  <c:v>23:28:23</c:v>
                </c:pt>
                <c:pt idx="479">
                  <c:v>23:29:23</c:v>
                </c:pt>
                <c:pt idx="480">
                  <c:v>23:30:23</c:v>
                </c:pt>
                <c:pt idx="481">
                  <c:v>23:31:23</c:v>
                </c:pt>
                <c:pt idx="482">
                  <c:v>23:32:23</c:v>
                </c:pt>
                <c:pt idx="483">
                  <c:v>23:33:23</c:v>
                </c:pt>
                <c:pt idx="484">
                  <c:v>23:34:23</c:v>
                </c:pt>
                <c:pt idx="485">
                  <c:v>23:35:23</c:v>
                </c:pt>
                <c:pt idx="486">
                  <c:v>23:36:23</c:v>
                </c:pt>
                <c:pt idx="487">
                  <c:v>23:37:23</c:v>
                </c:pt>
                <c:pt idx="488">
                  <c:v>23:38:23</c:v>
                </c:pt>
                <c:pt idx="489">
                  <c:v>23:39:23</c:v>
                </c:pt>
                <c:pt idx="490">
                  <c:v>23:40:23</c:v>
                </c:pt>
                <c:pt idx="491">
                  <c:v>23:41:23</c:v>
                </c:pt>
                <c:pt idx="492">
                  <c:v>23:42:23</c:v>
                </c:pt>
                <c:pt idx="493">
                  <c:v>23:43:23</c:v>
                </c:pt>
                <c:pt idx="494">
                  <c:v>23:44:23</c:v>
                </c:pt>
                <c:pt idx="495">
                  <c:v>23:45:23</c:v>
                </c:pt>
                <c:pt idx="496">
                  <c:v>23:46:23</c:v>
                </c:pt>
                <c:pt idx="497">
                  <c:v>23:47:23</c:v>
                </c:pt>
                <c:pt idx="498">
                  <c:v>23:48:23</c:v>
                </c:pt>
                <c:pt idx="499">
                  <c:v>23:49:23</c:v>
                </c:pt>
                <c:pt idx="500">
                  <c:v>23:50:23</c:v>
                </c:pt>
                <c:pt idx="501">
                  <c:v>23:51:23</c:v>
                </c:pt>
                <c:pt idx="502">
                  <c:v>23:52:23</c:v>
                </c:pt>
                <c:pt idx="503">
                  <c:v>23:53:23</c:v>
                </c:pt>
                <c:pt idx="504">
                  <c:v>23:54:23</c:v>
                </c:pt>
                <c:pt idx="505">
                  <c:v>23:55:23</c:v>
                </c:pt>
                <c:pt idx="506">
                  <c:v>23:56:23</c:v>
                </c:pt>
                <c:pt idx="507">
                  <c:v>23:57:23</c:v>
                </c:pt>
                <c:pt idx="508">
                  <c:v>23:58:23</c:v>
                </c:pt>
                <c:pt idx="509">
                  <c:v>23:59:23</c:v>
                </c:pt>
                <c:pt idx="510">
                  <c:v>0:00:23</c:v>
                </c:pt>
                <c:pt idx="511">
                  <c:v>0:01:23</c:v>
                </c:pt>
                <c:pt idx="512">
                  <c:v>0:02:23</c:v>
                </c:pt>
                <c:pt idx="513">
                  <c:v>0:03:23</c:v>
                </c:pt>
                <c:pt idx="514">
                  <c:v>0:04:23</c:v>
                </c:pt>
                <c:pt idx="515">
                  <c:v>0:05:23</c:v>
                </c:pt>
                <c:pt idx="516">
                  <c:v>0:06:23</c:v>
                </c:pt>
                <c:pt idx="517">
                  <c:v>0:07:23</c:v>
                </c:pt>
                <c:pt idx="518">
                  <c:v>0:08:23</c:v>
                </c:pt>
                <c:pt idx="519">
                  <c:v>0:09:23</c:v>
                </c:pt>
                <c:pt idx="520">
                  <c:v>0:10:23</c:v>
                </c:pt>
                <c:pt idx="521">
                  <c:v>0:11:23</c:v>
                </c:pt>
                <c:pt idx="522">
                  <c:v>0:12:23</c:v>
                </c:pt>
                <c:pt idx="523">
                  <c:v>0:13:23</c:v>
                </c:pt>
                <c:pt idx="524">
                  <c:v>0:14:23</c:v>
                </c:pt>
                <c:pt idx="525">
                  <c:v>0:15:23</c:v>
                </c:pt>
                <c:pt idx="526">
                  <c:v>0:16:23</c:v>
                </c:pt>
                <c:pt idx="527">
                  <c:v>0:17:23</c:v>
                </c:pt>
                <c:pt idx="528">
                  <c:v>0:18:23</c:v>
                </c:pt>
                <c:pt idx="529">
                  <c:v>0:19:23</c:v>
                </c:pt>
                <c:pt idx="530">
                  <c:v>0:20:23</c:v>
                </c:pt>
                <c:pt idx="531">
                  <c:v>0:21:23</c:v>
                </c:pt>
                <c:pt idx="532">
                  <c:v>0:22:23</c:v>
                </c:pt>
                <c:pt idx="533">
                  <c:v>0:23:23</c:v>
                </c:pt>
                <c:pt idx="534">
                  <c:v>0:24:23</c:v>
                </c:pt>
                <c:pt idx="535">
                  <c:v>0:25:23</c:v>
                </c:pt>
                <c:pt idx="536">
                  <c:v>0:26:23</c:v>
                </c:pt>
                <c:pt idx="537">
                  <c:v>0:27:23</c:v>
                </c:pt>
                <c:pt idx="538">
                  <c:v>0:28:23</c:v>
                </c:pt>
                <c:pt idx="539">
                  <c:v>0:29:23</c:v>
                </c:pt>
                <c:pt idx="540">
                  <c:v>0:30:23</c:v>
                </c:pt>
                <c:pt idx="541">
                  <c:v>0:31:23</c:v>
                </c:pt>
                <c:pt idx="542">
                  <c:v>0:32:23</c:v>
                </c:pt>
                <c:pt idx="543">
                  <c:v>0:33:23</c:v>
                </c:pt>
                <c:pt idx="544">
                  <c:v>0:34:23</c:v>
                </c:pt>
                <c:pt idx="545">
                  <c:v>0:35:23</c:v>
                </c:pt>
                <c:pt idx="546">
                  <c:v>0:36:23</c:v>
                </c:pt>
                <c:pt idx="547">
                  <c:v>0:37:23</c:v>
                </c:pt>
                <c:pt idx="548">
                  <c:v>0:38:23</c:v>
                </c:pt>
                <c:pt idx="549">
                  <c:v>0:39:23</c:v>
                </c:pt>
                <c:pt idx="550">
                  <c:v>0:40:23</c:v>
                </c:pt>
                <c:pt idx="551">
                  <c:v>0:41:23</c:v>
                </c:pt>
                <c:pt idx="552">
                  <c:v>0:42:23</c:v>
                </c:pt>
                <c:pt idx="553">
                  <c:v>0:43:23</c:v>
                </c:pt>
                <c:pt idx="554">
                  <c:v>0:44:23</c:v>
                </c:pt>
                <c:pt idx="555">
                  <c:v>0:45:23</c:v>
                </c:pt>
                <c:pt idx="556">
                  <c:v>0:46:23</c:v>
                </c:pt>
                <c:pt idx="557">
                  <c:v>0:47:23</c:v>
                </c:pt>
                <c:pt idx="558">
                  <c:v>0:48:23</c:v>
                </c:pt>
                <c:pt idx="559">
                  <c:v>0:49:23</c:v>
                </c:pt>
                <c:pt idx="560">
                  <c:v>0:50:23</c:v>
                </c:pt>
                <c:pt idx="561">
                  <c:v>0:51:23</c:v>
                </c:pt>
                <c:pt idx="562">
                  <c:v>0:52:23</c:v>
                </c:pt>
                <c:pt idx="563">
                  <c:v>0:53:23</c:v>
                </c:pt>
                <c:pt idx="564">
                  <c:v>0:54:23</c:v>
                </c:pt>
                <c:pt idx="565">
                  <c:v>0:55:23</c:v>
                </c:pt>
                <c:pt idx="566">
                  <c:v>0:56:23</c:v>
                </c:pt>
                <c:pt idx="567">
                  <c:v>0:57:23</c:v>
                </c:pt>
                <c:pt idx="568">
                  <c:v>0:58:23</c:v>
                </c:pt>
                <c:pt idx="569">
                  <c:v>0:59:23</c:v>
                </c:pt>
                <c:pt idx="570">
                  <c:v>1:00:23</c:v>
                </c:pt>
                <c:pt idx="571">
                  <c:v>1:01:23</c:v>
                </c:pt>
                <c:pt idx="572">
                  <c:v>1:02:23</c:v>
                </c:pt>
                <c:pt idx="573">
                  <c:v>1:03:23</c:v>
                </c:pt>
                <c:pt idx="574">
                  <c:v>1:04:23</c:v>
                </c:pt>
                <c:pt idx="575">
                  <c:v>1:05:23</c:v>
                </c:pt>
                <c:pt idx="576">
                  <c:v>1:06:23</c:v>
                </c:pt>
                <c:pt idx="577">
                  <c:v>1:07:23</c:v>
                </c:pt>
                <c:pt idx="578">
                  <c:v>1:08:23</c:v>
                </c:pt>
                <c:pt idx="579">
                  <c:v>1:09:23</c:v>
                </c:pt>
                <c:pt idx="580">
                  <c:v>1:10:23</c:v>
                </c:pt>
                <c:pt idx="581">
                  <c:v>1:11:23</c:v>
                </c:pt>
                <c:pt idx="582">
                  <c:v>1:12:23</c:v>
                </c:pt>
                <c:pt idx="583">
                  <c:v>1:13:23</c:v>
                </c:pt>
                <c:pt idx="584">
                  <c:v>1:14:23</c:v>
                </c:pt>
                <c:pt idx="585">
                  <c:v>1:15:23</c:v>
                </c:pt>
                <c:pt idx="586">
                  <c:v>1:16:23</c:v>
                </c:pt>
                <c:pt idx="587">
                  <c:v>1:17:23</c:v>
                </c:pt>
                <c:pt idx="588">
                  <c:v>1:18:23</c:v>
                </c:pt>
                <c:pt idx="589">
                  <c:v>1:19:23</c:v>
                </c:pt>
                <c:pt idx="590">
                  <c:v>1:20:23</c:v>
                </c:pt>
                <c:pt idx="591">
                  <c:v>1:21:23</c:v>
                </c:pt>
                <c:pt idx="592">
                  <c:v>1:22:23</c:v>
                </c:pt>
                <c:pt idx="593">
                  <c:v>1:23:23</c:v>
                </c:pt>
                <c:pt idx="594">
                  <c:v>1:24:23</c:v>
                </c:pt>
                <c:pt idx="595">
                  <c:v>1:25:23</c:v>
                </c:pt>
                <c:pt idx="596">
                  <c:v>1:26:23</c:v>
                </c:pt>
                <c:pt idx="597">
                  <c:v>1:27:23</c:v>
                </c:pt>
                <c:pt idx="598">
                  <c:v>1:28:23</c:v>
                </c:pt>
                <c:pt idx="599">
                  <c:v>1:29:23</c:v>
                </c:pt>
                <c:pt idx="600">
                  <c:v>1:30:23</c:v>
                </c:pt>
                <c:pt idx="601">
                  <c:v>1:31:23</c:v>
                </c:pt>
                <c:pt idx="602">
                  <c:v>1:32:23</c:v>
                </c:pt>
                <c:pt idx="603">
                  <c:v>1:33:23</c:v>
                </c:pt>
                <c:pt idx="604">
                  <c:v>1:34:23</c:v>
                </c:pt>
                <c:pt idx="605">
                  <c:v>1:35:23</c:v>
                </c:pt>
                <c:pt idx="606">
                  <c:v>1:36:23</c:v>
                </c:pt>
                <c:pt idx="607">
                  <c:v>1:37:23</c:v>
                </c:pt>
                <c:pt idx="608">
                  <c:v>1:38:23</c:v>
                </c:pt>
                <c:pt idx="609">
                  <c:v>1:39:23</c:v>
                </c:pt>
                <c:pt idx="610">
                  <c:v>1:40:23</c:v>
                </c:pt>
                <c:pt idx="611">
                  <c:v>1:41:23</c:v>
                </c:pt>
                <c:pt idx="612">
                  <c:v>1:42:23</c:v>
                </c:pt>
                <c:pt idx="613">
                  <c:v>1:43:23</c:v>
                </c:pt>
                <c:pt idx="614">
                  <c:v>1:44:23</c:v>
                </c:pt>
                <c:pt idx="615">
                  <c:v>1:45:23</c:v>
                </c:pt>
                <c:pt idx="616">
                  <c:v>1:46:23</c:v>
                </c:pt>
                <c:pt idx="617">
                  <c:v>1:47:23</c:v>
                </c:pt>
                <c:pt idx="618">
                  <c:v>1:48:23</c:v>
                </c:pt>
                <c:pt idx="619">
                  <c:v>1:49:23</c:v>
                </c:pt>
                <c:pt idx="620">
                  <c:v>1:50:23</c:v>
                </c:pt>
                <c:pt idx="621">
                  <c:v>1:51:23</c:v>
                </c:pt>
                <c:pt idx="622">
                  <c:v>1:52:23</c:v>
                </c:pt>
                <c:pt idx="623">
                  <c:v>1:53:23</c:v>
                </c:pt>
                <c:pt idx="624">
                  <c:v>1:54:23</c:v>
                </c:pt>
                <c:pt idx="625">
                  <c:v>1:55:23</c:v>
                </c:pt>
                <c:pt idx="626">
                  <c:v>1:56:23</c:v>
                </c:pt>
                <c:pt idx="627">
                  <c:v>1:57:23</c:v>
                </c:pt>
                <c:pt idx="628">
                  <c:v>1:58:23</c:v>
                </c:pt>
                <c:pt idx="629">
                  <c:v>1:59:23</c:v>
                </c:pt>
                <c:pt idx="630">
                  <c:v>2:00:23</c:v>
                </c:pt>
                <c:pt idx="631">
                  <c:v>2:01:23</c:v>
                </c:pt>
                <c:pt idx="632">
                  <c:v>2:02:23</c:v>
                </c:pt>
                <c:pt idx="633">
                  <c:v>2:03:23</c:v>
                </c:pt>
                <c:pt idx="634">
                  <c:v>2:04:23</c:v>
                </c:pt>
                <c:pt idx="635">
                  <c:v>2:05:23</c:v>
                </c:pt>
                <c:pt idx="636">
                  <c:v>2:06:23</c:v>
                </c:pt>
                <c:pt idx="637">
                  <c:v>2:07:23</c:v>
                </c:pt>
                <c:pt idx="638">
                  <c:v>2:08:23</c:v>
                </c:pt>
                <c:pt idx="639">
                  <c:v>2:09:23</c:v>
                </c:pt>
                <c:pt idx="640">
                  <c:v>2:10:23</c:v>
                </c:pt>
                <c:pt idx="641">
                  <c:v>2:11:23</c:v>
                </c:pt>
                <c:pt idx="642">
                  <c:v>2:12:23</c:v>
                </c:pt>
                <c:pt idx="643">
                  <c:v>2:13:23</c:v>
                </c:pt>
                <c:pt idx="644">
                  <c:v>2:14:23</c:v>
                </c:pt>
                <c:pt idx="645">
                  <c:v>2:15:23</c:v>
                </c:pt>
                <c:pt idx="646">
                  <c:v>2:16:23</c:v>
                </c:pt>
                <c:pt idx="647">
                  <c:v>2:17:23</c:v>
                </c:pt>
                <c:pt idx="648">
                  <c:v>2:18:23</c:v>
                </c:pt>
                <c:pt idx="649">
                  <c:v>2:19:23</c:v>
                </c:pt>
                <c:pt idx="650">
                  <c:v>2:20:23</c:v>
                </c:pt>
                <c:pt idx="651">
                  <c:v>2:21:23</c:v>
                </c:pt>
                <c:pt idx="652">
                  <c:v>2:22:23</c:v>
                </c:pt>
                <c:pt idx="653">
                  <c:v>2:23:23</c:v>
                </c:pt>
                <c:pt idx="654">
                  <c:v>2:24:23</c:v>
                </c:pt>
                <c:pt idx="655">
                  <c:v>2:25:23</c:v>
                </c:pt>
                <c:pt idx="656">
                  <c:v>2:26:23</c:v>
                </c:pt>
                <c:pt idx="657">
                  <c:v>2:27:23</c:v>
                </c:pt>
                <c:pt idx="658">
                  <c:v>2:28:23</c:v>
                </c:pt>
                <c:pt idx="659">
                  <c:v>2:29:23</c:v>
                </c:pt>
                <c:pt idx="660">
                  <c:v>2:30:23</c:v>
                </c:pt>
                <c:pt idx="661">
                  <c:v>2:31:23</c:v>
                </c:pt>
                <c:pt idx="662">
                  <c:v>2:32:23</c:v>
                </c:pt>
                <c:pt idx="663">
                  <c:v>2:33:23</c:v>
                </c:pt>
                <c:pt idx="664">
                  <c:v>2:34:23</c:v>
                </c:pt>
                <c:pt idx="665">
                  <c:v>2:35:23</c:v>
                </c:pt>
                <c:pt idx="666">
                  <c:v>2:36:23</c:v>
                </c:pt>
                <c:pt idx="667">
                  <c:v>2:37:23</c:v>
                </c:pt>
                <c:pt idx="668">
                  <c:v>2:38:23</c:v>
                </c:pt>
                <c:pt idx="669">
                  <c:v>2:39:23</c:v>
                </c:pt>
                <c:pt idx="670">
                  <c:v>2:40:23</c:v>
                </c:pt>
                <c:pt idx="671">
                  <c:v>2:41:23</c:v>
                </c:pt>
                <c:pt idx="672">
                  <c:v>2:42:23</c:v>
                </c:pt>
                <c:pt idx="673">
                  <c:v>2:43:23</c:v>
                </c:pt>
                <c:pt idx="674">
                  <c:v>2:44:23</c:v>
                </c:pt>
                <c:pt idx="675">
                  <c:v>2:45:23</c:v>
                </c:pt>
                <c:pt idx="676">
                  <c:v>2:46:23</c:v>
                </c:pt>
                <c:pt idx="677">
                  <c:v>2:47:23</c:v>
                </c:pt>
                <c:pt idx="678">
                  <c:v>2:48:23</c:v>
                </c:pt>
                <c:pt idx="679">
                  <c:v>2:49:23</c:v>
                </c:pt>
                <c:pt idx="680">
                  <c:v>2:50:23</c:v>
                </c:pt>
                <c:pt idx="681">
                  <c:v>2:51:23</c:v>
                </c:pt>
                <c:pt idx="682">
                  <c:v>2:52:23</c:v>
                </c:pt>
                <c:pt idx="683">
                  <c:v>2:53:23</c:v>
                </c:pt>
                <c:pt idx="684">
                  <c:v>2:54:23</c:v>
                </c:pt>
                <c:pt idx="685">
                  <c:v>2:55:23</c:v>
                </c:pt>
                <c:pt idx="686">
                  <c:v>2:56:23</c:v>
                </c:pt>
                <c:pt idx="687">
                  <c:v>2:57:23</c:v>
                </c:pt>
                <c:pt idx="688">
                  <c:v>2:58:23</c:v>
                </c:pt>
                <c:pt idx="689">
                  <c:v>2:59:23</c:v>
                </c:pt>
                <c:pt idx="690">
                  <c:v>3:00:23</c:v>
                </c:pt>
                <c:pt idx="691">
                  <c:v>3:01:23</c:v>
                </c:pt>
                <c:pt idx="692">
                  <c:v>3:02:23</c:v>
                </c:pt>
                <c:pt idx="693">
                  <c:v>3:03:23</c:v>
                </c:pt>
                <c:pt idx="694">
                  <c:v>3:04:23</c:v>
                </c:pt>
                <c:pt idx="695">
                  <c:v>3:05:23</c:v>
                </c:pt>
                <c:pt idx="696">
                  <c:v>3:06:23</c:v>
                </c:pt>
                <c:pt idx="697">
                  <c:v>3:07:23</c:v>
                </c:pt>
                <c:pt idx="698">
                  <c:v>3:08:23</c:v>
                </c:pt>
                <c:pt idx="699">
                  <c:v>3:09:23</c:v>
                </c:pt>
                <c:pt idx="700">
                  <c:v>3:10:23</c:v>
                </c:pt>
                <c:pt idx="701">
                  <c:v>3:11:23</c:v>
                </c:pt>
                <c:pt idx="702">
                  <c:v>3:12:23</c:v>
                </c:pt>
                <c:pt idx="703">
                  <c:v>3:13:23</c:v>
                </c:pt>
                <c:pt idx="704">
                  <c:v>3:14:23</c:v>
                </c:pt>
                <c:pt idx="705">
                  <c:v>3:15:23</c:v>
                </c:pt>
                <c:pt idx="706">
                  <c:v>3:16:23</c:v>
                </c:pt>
                <c:pt idx="707">
                  <c:v>3:17:23</c:v>
                </c:pt>
                <c:pt idx="708">
                  <c:v>3:18:23</c:v>
                </c:pt>
                <c:pt idx="709">
                  <c:v>3:19:23</c:v>
                </c:pt>
                <c:pt idx="710">
                  <c:v>3:20:23</c:v>
                </c:pt>
                <c:pt idx="711">
                  <c:v>3:21:23</c:v>
                </c:pt>
                <c:pt idx="712">
                  <c:v>3:22:23</c:v>
                </c:pt>
                <c:pt idx="713">
                  <c:v>3:23:23</c:v>
                </c:pt>
                <c:pt idx="714">
                  <c:v>3:24:23</c:v>
                </c:pt>
                <c:pt idx="715">
                  <c:v>3:25:23</c:v>
                </c:pt>
                <c:pt idx="716">
                  <c:v>3:26:23</c:v>
                </c:pt>
                <c:pt idx="717">
                  <c:v>3:27:23</c:v>
                </c:pt>
                <c:pt idx="718">
                  <c:v>3:28:23</c:v>
                </c:pt>
                <c:pt idx="719">
                  <c:v>3:29:23</c:v>
                </c:pt>
                <c:pt idx="720">
                  <c:v>3:30:23</c:v>
                </c:pt>
                <c:pt idx="721">
                  <c:v>3:31:23</c:v>
                </c:pt>
                <c:pt idx="722">
                  <c:v>3:32:23</c:v>
                </c:pt>
                <c:pt idx="723">
                  <c:v>3:33:23</c:v>
                </c:pt>
                <c:pt idx="724">
                  <c:v>3:34:23</c:v>
                </c:pt>
                <c:pt idx="725">
                  <c:v>3:35:23</c:v>
                </c:pt>
                <c:pt idx="726">
                  <c:v>3:36:23</c:v>
                </c:pt>
                <c:pt idx="727">
                  <c:v>3:37:23</c:v>
                </c:pt>
                <c:pt idx="728">
                  <c:v>3:38:23</c:v>
                </c:pt>
                <c:pt idx="729">
                  <c:v>3:39:23</c:v>
                </c:pt>
                <c:pt idx="730">
                  <c:v>3:40:23</c:v>
                </c:pt>
                <c:pt idx="731">
                  <c:v>3:41:23</c:v>
                </c:pt>
                <c:pt idx="732">
                  <c:v>3:42:23</c:v>
                </c:pt>
                <c:pt idx="733">
                  <c:v>3:43:23</c:v>
                </c:pt>
                <c:pt idx="734">
                  <c:v>3:44:23</c:v>
                </c:pt>
                <c:pt idx="735">
                  <c:v>3:45:23</c:v>
                </c:pt>
                <c:pt idx="736">
                  <c:v>3:46:23</c:v>
                </c:pt>
                <c:pt idx="737">
                  <c:v>3:47:23</c:v>
                </c:pt>
                <c:pt idx="738">
                  <c:v>3:48:23</c:v>
                </c:pt>
                <c:pt idx="739">
                  <c:v>3:49:23</c:v>
                </c:pt>
                <c:pt idx="740">
                  <c:v>3:50:23</c:v>
                </c:pt>
                <c:pt idx="741">
                  <c:v>3:51:23</c:v>
                </c:pt>
                <c:pt idx="742">
                  <c:v>3:52:23</c:v>
                </c:pt>
                <c:pt idx="743">
                  <c:v>3:53:23</c:v>
                </c:pt>
                <c:pt idx="744">
                  <c:v>3:54:23</c:v>
                </c:pt>
                <c:pt idx="745">
                  <c:v>3:55:23</c:v>
                </c:pt>
                <c:pt idx="746">
                  <c:v>3:56:23</c:v>
                </c:pt>
                <c:pt idx="747">
                  <c:v>3:57:23</c:v>
                </c:pt>
                <c:pt idx="748">
                  <c:v>3:58:23</c:v>
                </c:pt>
                <c:pt idx="749">
                  <c:v>3:59:23</c:v>
                </c:pt>
                <c:pt idx="750">
                  <c:v>4:00:23</c:v>
                </c:pt>
                <c:pt idx="751">
                  <c:v>4:01:23</c:v>
                </c:pt>
                <c:pt idx="752">
                  <c:v>4:02:23</c:v>
                </c:pt>
                <c:pt idx="753">
                  <c:v>4:03:23</c:v>
                </c:pt>
                <c:pt idx="754">
                  <c:v>4:04:23</c:v>
                </c:pt>
                <c:pt idx="755">
                  <c:v>4:05:23</c:v>
                </c:pt>
                <c:pt idx="756">
                  <c:v>4:06:23</c:v>
                </c:pt>
                <c:pt idx="757">
                  <c:v>4:07:23</c:v>
                </c:pt>
                <c:pt idx="758">
                  <c:v>4:08:23</c:v>
                </c:pt>
                <c:pt idx="759">
                  <c:v>4:09:23</c:v>
                </c:pt>
                <c:pt idx="760">
                  <c:v>4:10:23</c:v>
                </c:pt>
                <c:pt idx="761">
                  <c:v>4:11:23</c:v>
                </c:pt>
                <c:pt idx="762">
                  <c:v>4:12:23</c:v>
                </c:pt>
                <c:pt idx="763">
                  <c:v>4:13:23</c:v>
                </c:pt>
                <c:pt idx="764">
                  <c:v>4:14:23</c:v>
                </c:pt>
                <c:pt idx="765">
                  <c:v>4:15:23</c:v>
                </c:pt>
                <c:pt idx="766">
                  <c:v>4:16:23</c:v>
                </c:pt>
                <c:pt idx="767">
                  <c:v>4:17:23</c:v>
                </c:pt>
                <c:pt idx="768">
                  <c:v>4:18:23</c:v>
                </c:pt>
                <c:pt idx="769">
                  <c:v>4:19:23</c:v>
                </c:pt>
                <c:pt idx="770">
                  <c:v>4:20:23</c:v>
                </c:pt>
                <c:pt idx="771">
                  <c:v>4:21:23</c:v>
                </c:pt>
                <c:pt idx="772">
                  <c:v>4:22:23</c:v>
                </c:pt>
                <c:pt idx="773">
                  <c:v>4:23:23</c:v>
                </c:pt>
                <c:pt idx="774">
                  <c:v>4:24:23</c:v>
                </c:pt>
                <c:pt idx="775">
                  <c:v>4:25:23</c:v>
                </c:pt>
                <c:pt idx="776">
                  <c:v>4:26:23</c:v>
                </c:pt>
                <c:pt idx="777">
                  <c:v>4:27:23</c:v>
                </c:pt>
                <c:pt idx="778">
                  <c:v>4:28:23</c:v>
                </c:pt>
                <c:pt idx="779">
                  <c:v>4:29:23</c:v>
                </c:pt>
                <c:pt idx="780">
                  <c:v>4:30:23</c:v>
                </c:pt>
                <c:pt idx="781">
                  <c:v>4:31:23</c:v>
                </c:pt>
                <c:pt idx="782">
                  <c:v>4:32:23</c:v>
                </c:pt>
                <c:pt idx="783">
                  <c:v>4:33:23</c:v>
                </c:pt>
                <c:pt idx="784">
                  <c:v>4:34:23</c:v>
                </c:pt>
                <c:pt idx="785">
                  <c:v>4:35:23</c:v>
                </c:pt>
                <c:pt idx="786">
                  <c:v>4:36:23</c:v>
                </c:pt>
                <c:pt idx="787">
                  <c:v>4:37:23</c:v>
                </c:pt>
                <c:pt idx="788">
                  <c:v>4:38:23</c:v>
                </c:pt>
                <c:pt idx="789">
                  <c:v>4:39:23</c:v>
                </c:pt>
                <c:pt idx="790">
                  <c:v>4:40:23</c:v>
                </c:pt>
                <c:pt idx="791">
                  <c:v>4:41:23</c:v>
                </c:pt>
                <c:pt idx="792">
                  <c:v>4:42:23</c:v>
                </c:pt>
                <c:pt idx="793">
                  <c:v>4:43:23</c:v>
                </c:pt>
                <c:pt idx="794">
                  <c:v>4:44:23</c:v>
                </c:pt>
                <c:pt idx="795">
                  <c:v>4:45:23</c:v>
                </c:pt>
                <c:pt idx="796">
                  <c:v>4:46:23</c:v>
                </c:pt>
                <c:pt idx="797">
                  <c:v>4:47:23</c:v>
                </c:pt>
                <c:pt idx="798">
                  <c:v>4:48:23</c:v>
                </c:pt>
                <c:pt idx="799">
                  <c:v>4:49:23</c:v>
                </c:pt>
                <c:pt idx="800">
                  <c:v>4:50:23</c:v>
                </c:pt>
                <c:pt idx="801">
                  <c:v>4:51:23</c:v>
                </c:pt>
                <c:pt idx="802">
                  <c:v>4:52:23</c:v>
                </c:pt>
                <c:pt idx="803">
                  <c:v>4:53:23</c:v>
                </c:pt>
                <c:pt idx="804">
                  <c:v>4:54:23</c:v>
                </c:pt>
                <c:pt idx="805">
                  <c:v>4:55:23</c:v>
                </c:pt>
                <c:pt idx="806">
                  <c:v>4:56:23</c:v>
                </c:pt>
                <c:pt idx="807">
                  <c:v>4:57:23</c:v>
                </c:pt>
                <c:pt idx="808">
                  <c:v>4:58:23</c:v>
                </c:pt>
                <c:pt idx="809">
                  <c:v>4:59:23</c:v>
                </c:pt>
                <c:pt idx="810">
                  <c:v>5:00:23</c:v>
                </c:pt>
                <c:pt idx="811">
                  <c:v>5:01:23</c:v>
                </c:pt>
                <c:pt idx="812">
                  <c:v>5:02:23</c:v>
                </c:pt>
                <c:pt idx="813">
                  <c:v>5:03:23</c:v>
                </c:pt>
                <c:pt idx="814">
                  <c:v>5:04:23</c:v>
                </c:pt>
                <c:pt idx="815">
                  <c:v>5:05:23</c:v>
                </c:pt>
                <c:pt idx="816">
                  <c:v>5:06:23</c:v>
                </c:pt>
                <c:pt idx="817">
                  <c:v>5:07:23</c:v>
                </c:pt>
                <c:pt idx="818">
                  <c:v>5:08:23</c:v>
                </c:pt>
                <c:pt idx="819">
                  <c:v>5:09:23</c:v>
                </c:pt>
                <c:pt idx="820">
                  <c:v>5:10:23</c:v>
                </c:pt>
                <c:pt idx="821">
                  <c:v>5:11:23</c:v>
                </c:pt>
                <c:pt idx="822">
                  <c:v>5:12:23</c:v>
                </c:pt>
                <c:pt idx="823">
                  <c:v>5:13:23</c:v>
                </c:pt>
                <c:pt idx="824">
                  <c:v>5:14:23</c:v>
                </c:pt>
                <c:pt idx="825">
                  <c:v>5:15:23</c:v>
                </c:pt>
                <c:pt idx="826">
                  <c:v>5:16:23</c:v>
                </c:pt>
                <c:pt idx="827">
                  <c:v>5:17:23</c:v>
                </c:pt>
                <c:pt idx="828">
                  <c:v>5:18:23</c:v>
                </c:pt>
                <c:pt idx="829">
                  <c:v>5:19:23</c:v>
                </c:pt>
                <c:pt idx="830">
                  <c:v>5:20:23</c:v>
                </c:pt>
                <c:pt idx="831">
                  <c:v>5:21:23</c:v>
                </c:pt>
                <c:pt idx="832">
                  <c:v>5:22:23</c:v>
                </c:pt>
                <c:pt idx="833">
                  <c:v>5:23:23</c:v>
                </c:pt>
                <c:pt idx="834">
                  <c:v>5:24:23</c:v>
                </c:pt>
                <c:pt idx="835">
                  <c:v>5:25:23</c:v>
                </c:pt>
                <c:pt idx="836">
                  <c:v>5:26:23</c:v>
                </c:pt>
                <c:pt idx="837">
                  <c:v>5:27:23</c:v>
                </c:pt>
                <c:pt idx="838">
                  <c:v>5:28:23</c:v>
                </c:pt>
                <c:pt idx="839">
                  <c:v>5:29:23</c:v>
                </c:pt>
                <c:pt idx="840">
                  <c:v>5:30:23</c:v>
                </c:pt>
                <c:pt idx="841">
                  <c:v>5:31:23</c:v>
                </c:pt>
                <c:pt idx="842">
                  <c:v>5:32:23</c:v>
                </c:pt>
                <c:pt idx="843">
                  <c:v>5:33:23</c:v>
                </c:pt>
                <c:pt idx="844">
                  <c:v>5:34:23</c:v>
                </c:pt>
                <c:pt idx="845">
                  <c:v>5:35:23</c:v>
                </c:pt>
                <c:pt idx="846">
                  <c:v>5:36:23</c:v>
                </c:pt>
                <c:pt idx="847">
                  <c:v>5:37:23</c:v>
                </c:pt>
                <c:pt idx="848">
                  <c:v>5:38:23</c:v>
                </c:pt>
                <c:pt idx="849">
                  <c:v>5:39:23</c:v>
                </c:pt>
                <c:pt idx="850">
                  <c:v>5:40:23</c:v>
                </c:pt>
                <c:pt idx="851">
                  <c:v>5:41:23</c:v>
                </c:pt>
                <c:pt idx="852">
                  <c:v>5:42:23</c:v>
                </c:pt>
                <c:pt idx="853">
                  <c:v>5:43:23</c:v>
                </c:pt>
                <c:pt idx="854">
                  <c:v>5:44:23</c:v>
                </c:pt>
                <c:pt idx="855">
                  <c:v>5:45:23</c:v>
                </c:pt>
                <c:pt idx="856">
                  <c:v>5:46:23</c:v>
                </c:pt>
                <c:pt idx="857">
                  <c:v>5:47:23</c:v>
                </c:pt>
                <c:pt idx="858">
                  <c:v>5:48:23</c:v>
                </c:pt>
                <c:pt idx="859">
                  <c:v>5:49:23</c:v>
                </c:pt>
                <c:pt idx="860">
                  <c:v>5:50:23</c:v>
                </c:pt>
                <c:pt idx="861">
                  <c:v>5:51:23</c:v>
                </c:pt>
                <c:pt idx="862">
                  <c:v>5:52:23</c:v>
                </c:pt>
                <c:pt idx="863">
                  <c:v>5:53:23</c:v>
                </c:pt>
                <c:pt idx="864">
                  <c:v>5:54:23</c:v>
                </c:pt>
                <c:pt idx="865">
                  <c:v>5:55:23</c:v>
                </c:pt>
                <c:pt idx="866">
                  <c:v>5:56:23</c:v>
                </c:pt>
                <c:pt idx="867">
                  <c:v>5:57:23</c:v>
                </c:pt>
                <c:pt idx="868">
                  <c:v>5:58:23</c:v>
                </c:pt>
                <c:pt idx="869">
                  <c:v>5:59:23</c:v>
                </c:pt>
                <c:pt idx="870">
                  <c:v>6:00:23</c:v>
                </c:pt>
                <c:pt idx="871">
                  <c:v>6:01:23</c:v>
                </c:pt>
                <c:pt idx="872">
                  <c:v>6:02:23</c:v>
                </c:pt>
                <c:pt idx="873">
                  <c:v>6:03:23</c:v>
                </c:pt>
                <c:pt idx="874">
                  <c:v>6:04:23</c:v>
                </c:pt>
                <c:pt idx="875">
                  <c:v>6:05:23</c:v>
                </c:pt>
                <c:pt idx="876">
                  <c:v>6:06:23</c:v>
                </c:pt>
                <c:pt idx="877">
                  <c:v>6:07:23</c:v>
                </c:pt>
                <c:pt idx="878">
                  <c:v>6:08:23</c:v>
                </c:pt>
                <c:pt idx="879">
                  <c:v>6:09:23</c:v>
                </c:pt>
                <c:pt idx="880">
                  <c:v>6:10:23</c:v>
                </c:pt>
                <c:pt idx="881">
                  <c:v>6:11:23</c:v>
                </c:pt>
                <c:pt idx="882">
                  <c:v>6:12:23</c:v>
                </c:pt>
                <c:pt idx="883">
                  <c:v>6:13:23</c:v>
                </c:pt>
                <c:pt idx="884">
                  <c:v>6:14:23</c:v>
                </c:pt>
                <c:pt idx="885">
                  <c:v>6:15:23</c:v>
                </c:pt>
                <c:pt idx="886">
                  <c:v>6:16:23</c:v>
                </c:pt>
                <c:pt idx="887">
                  <c:v>6:17:23</c:v>
                </c:pt>
                <c:pt idx="888">
                  <c:v>6:18:23</c:v>
                </c:pt>
                <c:pt idx="889">
                  <c:v>6:19:23</c:v>
                </c:pt>
                <c:pt idx="890">
                  <c:v>6:20:23</c:v>
                </c:pt>
                <c:pt idx="891">
                  <c:v>6:21:23</c:v>
                </c:pt>
                <c:pt idx="892">
                  <c:v>6:22:23</c:v>
                </c:pt>
                <c:pt idx="893">
                  <c:v>6:23:23</c:v>
                </c:pt>
                <c:pt idx="894">
                  <c:v>6:24:23</c:v>
                </c:pt>
                <c:pt idx="895">
                  <c:v>6:25:23</c:v>
                </c:pt>
                <c:pt idx="896">
                  <c:v>6:26:23</c:v>
                </c:pt>
                <c:pt idx="897">
                  <c:v>6:27:23</c:v>
                </c:pt>
                <c:pt idx="898">
                  <c:v>6:28:23</c:v>
                </c:pt>
                <c:pt idx="899">
                  <c:v>6:29:23</c:v>
                </c:pt>
                <c:pt idx="900">
                  <c:v>6:30:23</c:v>
                </c:pt>
                <c:pt idx="901">
                  <c:v>6:31:23</c:v>
                </c:pt>
                <c:pt idx="902">
                  <c:v>6:32:23</c:v>
                </c:pt>
                <c:pt idx="903">
                  <c:v>6:33:23</c:v>
                </c:pt>
                <c:pt idx="904">
                  <c:v>6:34:23</c:v>
                </c:pt>
                <c:pt idx="905">
                  <c:v>6:35:23</c:v>
                </c:pt>
                <c:pt idx="906">
                  <c:v>6:36:23</c:v>
                </c:pt>
                <c:pt idx="907">
                  <c:v>6:37:23</c:v>
                </c:pt>
                <c:pt idx="908">
                  <c:v>6:38:23</c:v>
                </c:pt>
                <c:pt idx="909">
                  <c:v>6:39:23</c:v>
                </c:pt>
                <c:pt idx="910">
                  <c:v>6:40:23</c:v>
                </c:pt>
                <c:pt idx="911">
                  <c:v>6:41:23</c:v>
                </c:pt>
                <c:pt idx="912">
                  <c:v>6:42:23</c:v>
                </c:pt>
                <c:pt idx="913">
                  <c:v>6:43:23</c:v>
                </c:pt>
                <c:pt idx="914">
                  <c:v>6:44:23</c:v>
                </c:pt>
                <c:pt idx="915">
                  <c:v>6:45:23</c:v>
                </c:pt>
                <c:pt idx="916">
                  <c:v>6:46:23</c:v>
                </c:pt>
                <c:pt idx="917">
                  <c:v>6:47:23</c:v>
                </c:pt>
                <c:pt idx="918">
                  <c:v>6:48:23</c:v>
                </c:pt>
                <c:pt idx="919">
                  <c:v>6:49:23</c:v>
                </c:pt>
                <c:pt idx="920">
                  <c:v>6:50:23</c:v>
                </c:pt>
                <c:pt idx="921">
                  <c:v>6:51:23</c:v>
                </c:pt>
                <c:pt idx="922">
                  <c:v>6:52:23</c:v>
                </c:pt>
                <c:pt idx="923">
                  <c:v>6:53:23</c:v>
                </c:pt>
                <c:pt idx="924">
                  <c:v>6:54:23</c:v>
                </c:pt>
                <c:pt idx="925">
                  <c:v>6:55:23</c:v>
                </c:pt>
                <c:pt idx="926">
                  <c:v>6:56:23</c:v>
                </c:pt>
                <c:pt idx="927">
                  <c:v>6:57:23</c:v>
                </c:pt>
                <c:pt idx="928">
                  <c:v>6:58:23</c:v>
                </c:pt>
                <c:pt idx="929">
                  <c:v>6:59:23</c:v>
                </c:pt>
                <c:pt idx="930">
                  <c:v>7:00:23</c:v>
                </c:pt>
                <c:pt idx="931">
                  <c:v>7:01:23</c:v>
                </c:pt>
                <c:pt idx="932">
                  <c:v>7:02:23</c:v>
                </c:pt>
                <c:pt idx="933">
                  <c:v>7:03:23</c:v>
                </c:pt>
                <c:pt idx="934">
                  <c:v>7:04:23</c:v>
                </c:pt>
                <c:pt idx="935">
                  <c:v>7:05:23</c:v>
                </c:pt>
                <c:pt idx="936">
                  <c:v>7:06:23</c:v>
                </c:pt>
                <c:pt idx="937">
                  <c:v>7:07:23</c:v>
                </c:pt>
                <c:pt idx="938">
                  <c:v>7:08:23</c:v>
                </c:pt>
                <c:pt idx="939">
                  <c:v>7:09:23</c:v>
                </c:pt>
                <c:pt idx="940">
                  <c:v>7:10:23</c:v>
                </c:pt>
                <c:pt idx="941">
                  <c:v>7:11:23</c:v>
                </c:pt>
                <c:pt idx="942">
                  <c:v>7:12:23</c:v>
                </c:pt>
                <c:pt idx="943">
                  <c:v>7:13:23</c:v>
                </c:pt>
                <c:pt idx="944">
                  <c:v>7:14:23</c:v>
                </c:pt>
                <c:pt idx="945">
                  <c:v>7:15:23</c:v>
                </c:pt>
                <c:pt idx="946">
                  <c:v>7:16:23</c:v>
                </c:pt>
                <c:pt idx="947">
                  <c:v>7:17:23</c:v>
                </c:pt>
                <c:pt idx="948">
                  <c:v>7:18:23</c:v>
                </c:pt>
                <c:pt idx="949">
                  <c:v>7:19:23</c:v>
                </c:pt>
                <c:pt idx="950">
                  <c:v>7:20:23</c:v>
                </c:pt>
                <c:pt idx="951">
                  <c:v>7:21:23</c:v>
                </c:pt>
                <c:pt idx="952">
                  <c:v>7:22:23</c:v>
                </c:pt>
                <c:pt idx="953">
                  <c:v>7:23:23</c:v>
                </c:pt>
                <c:pt idx="954">
                  <c:v>7:24:23</c:v>
                </c:pt>
                <c:pt idx="955">
                  <c:v>7:25:23</c:v>
                </c:pt>
                <c:pt idx="956">
                  <c:v>7:26:23</c:v>
                </c:pt>
                <c:pt idx="957">
                  <c:v>7:27:23</c:v>
                </c:pt>
                <c:pt idx="958">
                  <c:v>7:28:23</c:v>
                </c:pt>
                <c:pt idx="959">
                  <c:v>7:29:23</c:v>
                </c:pt>
                <c:pt idx="960">
                  <c:v>7:30:23</c:v>
                </c:pt>
                <c:pt idx="961">
                  <c:v>7:31:23</c:v>
                </c:pt>
                <c:pt idx="962">
                  <c:v>7:32:23</c:v>
                </c:pt>
                <c:pt idx="963">
                  <c:v>7:33:23</c:v>
                </c:pt>
                <c:pt idx="964">
                  <c:v>7:34:23</c:v>
                </c:pt>
                <c:pt idx="965">
                  <c:v>7:35:23</c:v>
                </c:pt>
                <c:pt idx="966">
                  <c:v>7:36:23</c:v>
                </c:pt>
                <c:pt idx="967">
                  <c:v>7:37:23</c:v>
                </c:pt>
                <c:pt idx="968">
                  <c:v>7:38:23</c:v>
                </c:pt>
                <c:pt idx="969">
                  <c:v>7:39:23</c:v>
                </c:pt>
                <c:pt idx="970">
                  <c:v>7:40:23</c:v>
                </c:pt>
                <c:pt idx="971">
                  <c:v>7:41:23</c:v>
                </c:pt>
                <c:pt idx="972">
                  <c:v>7:42:23</c:v>
                </c:pt>
                <c:pt idx="973">
                  <c:v>7:43:23</c:v>
                </c:pt>
                <c:pt idx="974">
                  <c:v>7:44:23</c:v>
                </c:pt>
                <c:pt idx="975">
                  <c:v>7:45:23</c:v>
                </c:pt>
                <c:pt idx="976">
                  <c:v>7:46:23</c:v>
                </c:pt>
                <c:pt idx="977">
                  <c:v>7:47:23</c:v>
                </c:pt>
                <c:pt idx="978">
                  <c:v>7:48:23</c:v>
                </c:pt>
                <c:pt idx="979">
                  <c:v>7:49:23</c:v>
                </c:pt>
                <c:pt idx="980">
                  <c:v>7:50:23</c:v>
                </c:pt>
                <c:pt idx="981">
                  <c:v>7:51:23</c:v>
                </c:pt>
                <c:pt idx="982">
                  <c:v>7:52:23</c:v>
                </c:pt>
                <c:pt idx="983">
                  <c:v>7:53:23</c:v>
                </c:pt>
                <c:pt idx="984">
                  <c:v>7:54:23</c:v>
                </c:pt>
                <c:pt idx="985">
                  <c:v>7:55:23</c:v>
                </c:pt>
                <c:pt idx="986">
                  <c:v>7:56:23</c:v>
                </c:pt>
                <c:pt idx="987">
                  <c:v>7:57:23</c:v>
                </c:pt>
                <c:pt idx="988">
                  <c:v>7:58:23</c:v>
                </c:pt>
                <c:pt idx="989">
                  <c:v>7:59:23</c:v>
                </c:pt>
                <c:pt idx="990">
                  <c:v>8:00:23</c:v>
                </c:pt>
                <c:pt idx="991">
                  <c:v>8:01:23</c:v>
                </c:pt>
                <c:pt idx="992">
                  <c:v>8:02:23</c:v>
                </c:pt>
                <c:pt idx="993">
                  <c:v>8:03:23</c:v>
                </c:pt>
                <c:pt idx="994">
                  <c:v>8:04:23</c:v>
                </c:pt>
                <c:pt idx="995">
                  <c:v>8:05:23</c:v>
                </c:pt>
                <c:pt idx="996">
                  <c:v>8:06:23</c:v>
                </c:pt>
                <c:pt idx="997">
                  <c:v>8:07:23</c:v>
                </c:pt>
                <c:pt idx="998">
                  <c:v>8:08:23</c:v>
                </c:pt>
                <c:pt idx="999">
                  <c:v>8:09:23</c:v>
                </c:pt>
                <c:pt idx="1000">
                  <c:v>8:10:23</c:v>
                </c:pt>
                <c:pt idx="1001">
                  <c:v>8:11:23</c:v>
                </c:pt>
                <c:pt idx="1002">
                  <c:v>8:12:23</c:v>
                </c:pt>
                <c:pt idx="1003">
                  <c:v>8:13:23</c:v>
                </c:pt>
                <c:pt idx="1004">
                  <c:v>8:14:23</c:v>
                </c:pt>
                <c:pt idx="1005">
                  <c:v>8:15:23</c:v>
                </c:pt>
                <c:pt idx="1006">
                  <c:v>8:16:23</c:v>
                </c:pt>
                <c:pt idx="1007">
                  <c:v>8:17:23</c:v>
                </c:pt>
                <c:pt idx="1008">
                  <c:v>8:18:23</c:v>
                </c:pt>
                <c:pt idx="1009">
                  <c:v>8:19:23</c:v>
                </c:pt>
                <c:pt idx="1010">
                  <c:v>8:20:23</c:v>
                </c:pt>
                <c:pt idx="1011">
                  <c:v>8:21:23</c:v>
                </c:pt>
                <c:pt idx="1012">
                  <c:v>8:22:23</c:v>
                </c:pt>
                <c:pt idx="1013">
                  <c:v>8:23:23</c:v>
                </c:pt>
                <c:pt idx="1014">
                  <c:v>8:24:23</c:v>
                </c:pt>
                <c:pt idx="1015">
                  <c:v>8:25:23</c:v>
                </c:pt>
                <c:pt idx="1016">
                  <c:v>8:26:23</c:v>
                </c:pt>
                <c:pt idx="1017">
                  <c:v>8:27:23</c:v>
                </c:pt>
                <c:pt idx="1018">
                  <c:v>8:28:23</c:v>
                </c:pt>
                <c:pt idx="1019">
                  <c:v>8:29:23</c:v>
                </c:pt>
                <c:pt idx="1020">
                  <c:v>8:30:23</c:v>
                </c:pt>
                <c:pt idx="1021">
                  <c:v>8:31:23</c:v>
                </c:pt>
                <c:pt idx="1022">
                  <c:v>8:32:23</c:v>
                </c:pt>
                <c:pt idx="1023">
                  <c:v>8:33:23</c:v>
                </c:pt>
                <c:pt idx="1024">
                  <c:v>8:34:23</c:v>
                </c:pt>
                <c:pt idx="1025">
                  <c:v>8:35:23</c:v>
                </c:pt>
                <c:pt idx="1026">
                  <c:v>8:36:23</c:v>
                </c:pt>
                <c:pt idx="1027">
                  <c:v>8:37:23</c:v>
                </c:pt>
                <c:pt idx="1028">
                  <c:v>8:38:23</c:v>
                </c:pt>
                <c:pt idx="1029">
                  <c:v>8:39:23</c:v>
                </c:pt>
                <c:pt idx="1030">
                  <c:v>8:40:23</c:v>
                </c:pt>
                <c:pt idx="1031">
                  <c:v>8:41:23</c:v>
                </c:pt>
                <c:pt idx="1032">
                  <c:v>8:42:23</c:v>
                </c:pt>
                <c:pt idx="1033">
                  <c:v>8:43:23</c:v>
                </c:pt>
                <c:pt idx="1034">
                  <c:v>8:44:23</c:v>
                </c:pt>
                <c:pt idx="1035">
                  <c:v>8:45:23</c:v>
                </c:pt>
                <c:pt idx="1036">
                  <c:v>8:46:23</c:v>
                </c:pt>
                <c:pt idx="1037">
                  <c:v>8:47:23</c:v>
                </c:pt>
                <c:pt idx="1038">
                  <c:v>8:48:23</c:v>
                </c:pt>
                <c:pt idx="1039">
                  <c:v>8:49:23</c:v>
                </c:pt>
                <c:pt idx="1040">
                  <c:v>8:50:23</c:v>
                </c:pt>
                <c:pt idx="1041">
                  <c:v>8:51:23</c:v>
                </c:pt>
                <c:pt idx="1042">
                  <c:v>8:52:23</c:v>
                </c:pt>
                <c:pt idx="1043">
                  <c:v>8:53:23</c:v>
                </c:pt>
                <c:pt idx="1044">
                  <c:v>8:54:23</c:v>
                </c:pt>
                <c:pt idx="1045">
                  <c:v>8:55:23</c:v>
                </c:pt>
                <c:pt idx="1046">
                  <c:v>8:56:23</c:v>
                </c:pt>
                <c:pt idx="1047">
                  <c:v>8:57:23</c:v>
                </c:pt>
                <c:pt idx="1048">
                  <c:v>8:58:23</c:v>
                </c:pt>
                <c:pt idx="1049">
                  <c:v>8:59:23</c:v>
                </c:pt>
                <c:pt idx="1050">
                  <c:v>9:00:23</c:v>
                </c:pt>
                <c:pt idx="1051">
                  <c:v>9:01:23</c:v>
                </c:pt>
                <c:pt idx="1052">
                  <c:v>9:02:23</c:v>
                </c:pt>
                <c:pt idx="1053">
                  <c:v>9:03:23</c:v>
                </c:pt>
                <c:pt idx="1054">
                  <c:v>9:04:23</c:v>
                </c:pt>
                <c:pt idx="1055">
                  <c:v>9:05:23</c:v>
                </c:pt>
                <c:pt idx="1056">
                  <c:v>9:06:23</c:v>
                </c:pt>
                <c:pt idx="1057">
                  <c:v>9:07:23</c:v>
                </c:pt>
                <c:pt idx="1058">
                  <c:v>9:08:23</c:v>
                </c:pt>
                <c:pt idx="1059">
                  <c:v>9:09:23</c:v>
                </c:pt>
                <c:pt idx="1060">
                  <c:v>9:10:23</c:v>
                </c:pt>
                <c:pt idx="1061">
                  <c:v>9:11:23</c:v>
                </c:pt>
                <c:pt idx="1062">
                  <c:v>9:12:23</c:v>
                </c:pt>
                <c:pt idx="1063">
                  <c:v>9:13:23</c:v>
                </c:pt>
                <c:pt idx="1064">
                  <c:v>9:14:23</c:v>
                </c:pt>
                <c:pt idx="1065">
                  <c:v>9:15:23</c:v>
                </c:pt>
                <c:pt idx="1066">
                  <c:v>9:16:23</c:v>
                </c:pt>
                <c:pt idx="1067">
                  <c:v>9:17:23</c:v>
                </c:pt>
                <c:pt idx="1068">
                  <c:v>9:18:23</c:v>
                </c:pt>
                <c:pt idx="1069">
                  <c:v>9:19:23</c:v>
                </c:pt>
                <c:pt idx="1070">
                  <c:v>9:20:23</c:v>
                </c:pt>
                <c:pt idx="1071">
                  <c:v>9:21:23</c:v>
                </c:pt>
                <c:pt idx="1072">
                  <c:v>9:22:23</c:v>
                </c:pt>
                <c:pt idx="1073">
                  <c:v>9:23:23</c:v>
                </c:pt>
                <c:pt idx="1074">
                  <c:v>9:24:23</c:v>
                </c:pt>
                <c:pt idx="1075">
                  <c:v>9:25:23</c:v>
                </c:pt>
                <c:pt idx="1076">
                  <c:v>9:26:23</c:v>
                </c:pt>
                <c:pt idx="1077">
                  <c:v>9:27:23</c:v>
                </c:pt>
                <c:pt idx="1078">
                  <c:v>9:28:23</c:v>
                </c:pt>
                <c:pt idx="1079">
                  <c:v>9:29:23</c:v>
                </c:pt>
                <c:pt idx="1080">
                  <c:v>9:30:23</c:v>
                </c:pt>
                <c:pt idx="1081">
                  <c:v>9:31:23</c:v>
                </c:pt>
                <c:pt idx="1082">
                  <c:v>9:32:23</c:v>
                </c:pt>
                <c:pt idx="1083">
                  <c:v>9:33:23</c:v>
                </c:pt>
                <c:pt idx="1084">
                  <c:v>9:34:23</c:v>
                </c:pt>
                <c:pt idx="1085">
                  <c:v>9:35:23</c:v>
                </c:pt>
                <c:pt idx="1086">
                  <c:v>9:36:23</c:v>
                </c:pt>
                <c:pt idx="1087">
                  <c:v>9:37:23</c:v>
                </c:pt>
                <c:pt idx="1088">
                  <c:v>9:38:23</c:v>
                </c:pt>
                <c:pt idx="1089">
                  <c:v>9:39:23</c:v>
                </c:pt>
                <c:pt idx="1090">
                  <c:v>9:40:23</c:v>
                </c:pt>
                <c:pt idx="1091">
                  <c:v>9:41:23</c:v>
                </c:pt>
                <c:pt idx="1092">
                  <c:v>9:42:23</c:v>
                </c:pt>
                <c:pt idx="1093">
                  <c:v>9:43:23</c:v>
                </c:pt>
                <c:pt idx="1094">
                  <c:v>9:44:23</c:v>
                </c:pt>
                <c:pt idx="1095">
                  <c:v>9:45:23</c:v>
                </c:pt>
                <c:pt idx="1096">
                  <c:v>9:46:23</c:v>
                </c:pt>
                <c:pt idx="1097">
                  <c:v>9:47:23</c:v>
                </c:pt>
                <c:pt idx="1098">
                  <c:v>9:48:23</c:v>
                </c:pt>
                <c:pt idx="1099">
                  <c:v>9:49:23</c:v>
                </c:pt>
                <c:pt idx="1100">
                  <c:v>9:50:23</c:v>
                </c:pt>
                <c:pt idx="1101">
                  <c:v>9:51:23</c:v>
                </c:pt>
                <c:pt idx="1102">
                  <c:v>9:52:23</c:v>
                </c:pt>
                <c:pt idx="1103">
                  <c:v>9:53:23</c:v>
                </c:pt>
                <c:pt idx="1104">
                  <c:v>9:54:23</c:v>
                </c:pt>
                <c:pt idx="1105">
                  <c:v>9:55:23</c:v>
                </c:pt>
                <c:pt idx="1106">
                  <c:v>9:56:23</c:v>
                </c:pt>
                <c:pt idx="1107">
                  <c:v>9:57:23</c:v>
                </c:pt>
                <c:pt idx="1108">
                  <c:v>9:58:23</c:v>
                </c:pt>
                <c:pt idx="1109">
                  <c:v>9:59:23</c:v>
                </c:pt>
                <c:pt idx="1110">
                  <c:v>10:00:23</c:v>
                </c:pt>
                <c:pt idx="1111">
                  <c:v>10:01:23</c:v>
                </c:pt>
                <c:pt idx="1112">
                  <c:v>10:02:23</c:v>
                </c:pt>
                <c:pt idx="1113">
                  <c:v>10:03:23</c:v>
                </c:pt>
                <c:pt idx="1114">
                  <c:v>10:04:23</c:v>
                </c:pt>
                <c:pt idx="1115">
                  <c:v>10:05:23</c:v>
                </c:pt>
                <c:pt idx="1116">
                  <c:v>10:06:23</c:v>
                </c:pt>
                <c:pt idx="1117">
                  <c:v>10:07:23</c:v>
                </c:pt>
                <c:pt idx="1118">
                  <c:v>10:08:23</c:v>
                </c:pt>
                <c:pt idx="1119">
                  <c:v>10:09:23</c:v>
                </c:pt>
                <c:pt idx="1120">
                  <c:v>10:10:23</c:v>
                </c:pt>
                <c:pt idx="1121">
                  <c:v>10:11:23</c:v>
                </c:pt>
                <c:pt idx="1122">
                  <c:v>10:12:23</c:v>
                </c:pt>
                <c:pt idx="1123">
                  <c:v>10:13:23</c:v>
                </c:pt>
                <c:pt idx="1124">
                  <c:v>10:14:23</c:v>
                </c:pt>
                <c:pt idx="1125">
                  <c:v>10:15:23</c:v>
                </c:pt>
                <c:pt idx="1126">
                  <c:v>10:16:23</c:v>
                </c:pt>
                <c:pt idx="1127">
                  <c:v>10:17:23</c:v>
                </c:pt>
                <c:pt idx="1128">
                  <c:v>10:18:23</c:v>
                </c:pt>
                <c:pt idx="1129">
                  <c:v>10:19:23</c:v>
                </c:pt>
                <c:pt idx="1130">
                  <c:v>10:20:23</c:v>
                </c:pt>
                <c:pt idx="1131">
                  <c:v>10:21:23</c:v>
                </c:pt>
                <c:pt idx="1132">
                  <c:v>10:22:23</c:v>
                </c:pt>
                <c:pt idx="1133">
                  <c:v>10:23:23</c:v>
                </c:pt>
                <c:pt idx="1134">
                  <c:v>10:24:23</c:v>
                </c:pt>
                <c:pt idx="1135">
                  <c:v>10:25:23</c:v>
                </c:pt>
                <c:pt idx="1136">
                  <c:v>10:26:23</c:v>
                </c:pt>
                <c:pt idx="1137">
                  <c:v>10:27:23</c:v>
                </c:pt>
                <c:pt idx="1138">
                  <c:v>10:28:23</c:v>
                </c:pt>
                <c:pt idx="1139">
                  <c:v>10:29:23</c:v>
                </c:pt>
                <c:pt idx="1140">
                  <c:v>10:30:23</c:v>
                </c:pt>
                <c:pt idx="1141">
                  <c:v>10:31:23</c:v>
                </c:pt>
                <c:pt idx="1142">
                  <c:v>10:32:23</c:v>
                </c:pt>
                <c:pt idx="1143">
                  <c:v>10:33:23</c:v>
                </c:pt>
                <c:pt idx="1144">
                  <c:v>10:34:23</c:v>
                </c:pt>
                <c:pt idx="1145">
                  <c:v>10:35:23</c:v>
                </c:pt>
                <c:pt idx="1146">
                  <c:v>10:36:23</c:v>
                </c:pt>
                <c:pt idx="1147">
                  <c:v>10:37:23</c:v>
                </c:pt>
                <c:pt idx="1148">
                  <c:v>10:38:23</c:v>
                </c:pt>
                <c:pt idx="1149">
                  <c:v>10:39:23</c:v>
                </c:pt>
                <c:pt idx="1150">
                  <c:v>10:40:23</c:v>
                </c:pt>
                <c:pt idx="1151">
                  <c:v>10:41:23</c:v>
                </c:pt>
                <c:pt idx="1152">
                  <c:v>10:42:23</c:v>
                </c:pt>
                <c:pt idx="1153">
                  <c:v>10:43:23</c:v>
                </c:pt>
                <c:pt idx="1154">
                  <c:v>10:44:23</c:v>
                </c:pt>
                <c:pt idx="1155">
                  <c:v>10:45:23</c:v>
                </c:pt>
                <c:pt idx="1156">
                  <c:v>10:46:23</c:v>
                </c:pt>
                <c:pt idx="1157">
                  <c:v>10:47:23</c:v>
                </c:pt>
                <c:pt idx="1158">
                  <c:v>10:48:23</c:v>
                </c:pt>
                <c:pt idx="1159">
                  <c:v>10:49:23</c:v>
                </c:pt>
                <c:pt idx="1160">
                  <c:v>10:50:23</c:v>
                </c:pt>
                <c:pt idx="1161">
                  <c:v>10:51:23</c:v>
                </c:pt>
                <c:pt idx="1162">
                  <c:v>10:52:23</c:v>
                </c:pt>
                <c:pt idx="1163">
                  <c:v>10:53:23</c:v>
                </c:pt>
                <c:pt idx="1164">
                  <c:v>10:54:23</c:v>
                </c:pt>
                <c:pt idx="1165">
                  <c:v>10:55:23</c:v>
                </c:pt>
                <c:pt idx="1166">
                  <c:v>10:56:23</c:v>
                </c:pt>
                <c:pt idx="1167">
                  <c:v>10:57:23</c:v>
                </c:pt>
                <c:pt idx="1168">
                  <c:v>10:58:23</c:v>
                </c:pt>
                <c:pt idx="1169">
                  <c:v>10:59:23</c:v>
                </c:pt>
                <c:pt idx="1170">
                  <c:v>11:00:23</c:v>
                </c:pt>
                <c:pt idx="1171">
                  <c:v>11:01:23</c:v>
                </c:pt>
                <c:pt idx="1172">
                  <c:v>11:02:23</c:v>
                </c:pt>
                <c:pt idx="1173">
                  <c:v>11:03:23</c:v>
                </c:pt>
                <c:pt idx="1174">
                  <c:v>11:04:23</c:v>
                </c:pt>
                <c:pt idx="1175">
                  <c:v>11:05:23</c:v>
                </c:pt>
                <c:pt idx="1176">
                  <c:v>11:06:23</c:v>
                </c:pt>
                <c:pt idx="1177">
                  <c:v>11:07:23</c:v>
                </c:pt>
                <c:pt idx="1178">
                  <c:v>11:08:23</c:v>
                </c:pt>
                <c:pt idx="1179">
                  <c:v>11:09:23</c:v>
                </c:pt>
                <c:pt idx="1180">
                  <c:v>11:10:23</c:v>
                </c:pt>
                <c:pt idx="1181">
                  <c:v>11:11:23</c:v>
                </c:pt>
                <c:pt idx="1182">
                  <c:v>11:12:23</c:v>
                </c:pt>
                <c:pt idx="1183">
                  <c:v>11:13:23</c:v>
                </c:pt>
                <c:pt idx="1184">
                  <c:v>11:14:23</c:v>
                </c:pt>
                <c:pt idx="1185">
                  <c:v>11:15:23</c:v>
                </c:pt>
                <c:pt idx="1186">
                  <c:v>11:16:23</c:v>
                </c:pt>
                <c:pt idx="1187">
                  <c:v>11:17:23</c:v>
                </c:pt>
                <c:pt idx="1188">
                  <c:v>11:18:23</c:v>
                </c:pt>
                <c:pt idx="1189">
                  <c:v>11:19:23</c:v>
                </c:pt>
                <c:pt idx="1190">
                  <c:v>11:20:23</c:v>
                </c:pt>
                <c:pt idx="1191">
                  <c:v>11:21:23</c:v>
                </c:pt>
                <c:pt idx="1192">
                  <c:v>11:22:23</c:v>
                </c:pt>
                <c:pt idx="1193">
                  <c:v>11:23:23</c:v>
                </c:pt>
                <c:pt idx="1194">
                  <c:v>11:24:23</c:v>
                </c:pt>
                <c:pt idx="1195">
                  <c:v>11:25:23</c:v>
                </c:pt>
                <c:pt idx="1196">
                  <c:v>11:26:23</c:v>
                </c:pt>
                <c:pt idx="1197">
                  <c:v>11:27:23</c:v>
                </c:pt>
                <c:pt idx="1198">
                  <c:v>11:28:23</c:v>
                </c:pt>
                <c:pt idx="1199">
                  <c:v>11:29:23</c:v>
                </c:pt>
                <c:pt idx="1200">
                  <c:v>11:30:23</c:v>
                </c:pt>
                <c:pt idx="1201">
                  <c:v>11:31:23</c:v>
                </c:pt>
                <c:pt idx="1202">
                  <c:v>11:32:23</c:v>
                </c:pt>
                <c:pt idx="1203">
                  <c:v>11:33:23</c:v>
                </c:pt>
                <c:pt idx="1204">
                  <c:v>11:34:23</c:v>
                </c:pt>
                <c:pt idx="1205">
                  <c:v>11:35:23</c:v>
                </c:pt>
                <c:pt idx="1206">
                  <c:v>11:36:23</c:v>
                </c:pt>
                <c:pt idx="1207">
                  <c:v>11:37:23</c:v>
                </c:pt>
                <c:pt idx="1208">
                  <c:v>11:38:23</c:v>
                </c:pt>
                <c:pt idx="1209">
                  <c:v>11:39:23</c:v>
                </c:pt>
                <c:pt idx="1210">
                  <c:v>11:40:23</c:v>
                </c:pt>
                <c:pt idx="1211">
                  <c:v>11:41:23</c:v>
                </c:pt>
                <c:pt idx="1212">
                  <c:v>11:42:23</c:v>
                </c:pt>
                <c:pt idx="1213">
                  <c:v>11:43:23</c:v>
                </c:pt>
                <c:pt idx="1214">
                  <c:v>11:44:23</c:v>
                </c:pt>
                <c:pt idx="1215">
                  <c:v>11:45:23</c:v>
                </c:pt>
                <c:pt idx="1216">
                  <c:v>11:46:23</c:v>
                </c:pt>
                <c:pt idx="1217">
                  <c:v>11:47:23</c:v>
                </c:pt>
                <c:pt idx="1218">
                  <c:v>11:48:23</c:v>
                </c:pt>
                <c:pt idx="1219">
                  <c:v>11:49:23</c:v>
                </c:pt>
                <c:pt idx="1220">
                  <c:v>11:50:23</c:v>
                </c:pt>
                <c:pt idx="1221">
                  <c:v>11:51:23</c:v>
                </c:pt>
                <c:pt idx="1222">
                  <c:v>11:52:23</c:v>
                </c:pt>
                <c:pt idx="1223">
                  <c:v>11:53:23</c:v>
                </c:pt>
                <c:pt idx="1224">
                  <c:v>11:54:23</c:v>
                </c:pt>
                <c:pt idx="1225">
                  <c:v>11:55:23</c:v>
                </c:pt>
                <c:pt idx="1226">
                  <c:v>11:56:23</c:v>
                </c:pt>
                <c:pt idx="1227">
                  <c:v>11:57:23</c:v>
                </c:pt>
                <c:pt idx="1228">
                  <c:v>11:58:23</c:v>
                </c:pt>
                <c:pt idx="1229">
                  <c:v>11:59:23</c:v>
                </c:pt>
                <c:pt idx="1230">
                  <c:v>12:00:23</c:v>
                </c:pt>
                <c:pt idx="1231">
                  <c:v>12:01:23</c:v>
                </c:pt>
                <c:pt idx="1232">
                  <c:v>12:02:23</c:v>
                </c:pt>
                <c:pt idx="1233">
                  <c:v>12:03:23</c:v>
                </c:pt>
                <c:pt idx="1234">
                  <c:v>12:04:23</c:v>
                </c:pt>
                <c:pt idx="1235">
                  <c:v>12:05:23</c:v>
                </c:pt>
                <c:pt idx="1236">
                  <c:v>12:06:23</c:v>
                </c:pt>
                <c:pt idx="1237">
                  <c:v>12:07:23</c:v>
                </c:pt>
                <c:pt idx="1238">
                  <c:v>12:08:23</c:v>
                </c:pt>
                <c:pt idx="1239">
                  <c:v>12:09:23</c:v>
                </c:pt>
                <c:pt idx="1240">
                  <c:v>12:10:23</c:v>
                </c:pt>
                <c:pt idx="1241">
                  <c:v>12:11:23</c:v>
                </c:pt>
                <c:pt idx="1242">
                  <c:v>12:12:23</c:v>
                </c:pt>
                <c:pt idx="1243">
                  <c:v>12:13:23</c:v>
                </c:pt>
                <c:pt idx="1244">
                  <c:v>12:14:23</c:v>
                </c:pt>
                <c:pt idx="1245">
                  <c:v>12:15:23</c:v>
                </c:pt>
                <c:pt idx="1246">
                  <c:v>12:16:23</c:v>
                </c:pt>
                <c:pt idx="1247">
                  <c:v>12:17:23</c:v>
                </c:pt>
                <c:pt idx="1248">
                  <c:v>12:18:23</c:v>
                </c:pt>
                <c:pt idx="1249">
                  <c:v>12:19:23</c:v>
                </c:pt>
                <c:pt idx="1250">
                  <c:v>12:20:23</c:v>
                </c:pt>
                <c:pt idx="1251">
                  <c:v>12:21:23</c:v>
                </c:pt>
                <c:pt idx="1252">
                  <c:v>12:22:23</c:v>
                </c:pt>
                <c:pt idx="1253">
                  <c:v>12:23:23</c:v>
                </c:pt>
                <c:pt idx="1254">
                  <c:v>12:24:23</c:v>
                </c:pt>
                <c:pt idx="1255">
                  <c:v>12:25:23</c:v>
                </c:pt>
                <c:pt idx="1256">
                  <c:v>12:26:23</c:v>
                </c:pt>
                <c:pt idx="1257">
                  <c:v>12:27:23</c:v>
                </c:pt>
                <c:pt idx="1258">
                  <c:v>12:28:23</c:v>
                </c:pt>
                <c:pt idx="1259">
                  <c:v>12:29:23</c:v>
                </c:pt>
                <c:pt idx="1260">
                  <c:v>12:30:23</c:v>
                </c:pt>
                <c:pt idx="1261">
                  <c:v>12:31:23</c:v>
                </c:pt>
                <c:pt idx="1262">
                  <c:v>12:32:23</c:v>
                </c:pt>
                <c:pt idx="1263">
                  <c:v>12:33:23</c:v>
                </c:pt>
                <c:pt idx="1264">
                  <c:v>12:34:23</c:v>
                </c:pt>
                <c:pt idx="1265">
                  <c:v>12:35:23</c:v>
                </c:pt>
                <c:pt idx="1266">
                  <c:v>12:36:23</c:v>
                </c:pt>
                <c:pt idx="1267">
                  <c:v>12:37:23</c:v>
                </c:pt>
                <c:pt idx="1268">
                  <c:v>12:38:23</c:v>
                </c:pt>
                <c:pt idx="1269">
                  <c:v>12:39:23</c:v>
                </c:pt>
                <c:pt idx="1270">
                  <c:v>12:40:23</c:v>
                </c:pt>
                <c:pt idx="1271">
                  <c:v>12:41:23</c:v>
                </c:pt>
                <c:pt idx="1272">
                  <c:v>12:42:23</c:v>
                </c:pt>
                <c:pt idx="1273">
                  <c:v>12:43:23</c:v>
                </c:pt>
                <c:pt idx="1274">
                  <c:v>12:44:23</c:v>
                </c:pt>
                <c:pt idx="1275">
                  <c:v>12:45:23</c:v>
                </c:pt>
                <c:pt idx="1276">
                  <c:v>12:46:23</c:v>
                </c:pt>
                <c:pt idx="1277">
                  <c:v>12:47:23</c:v>
                </c:pt>
                <c:pt idx="1278">
                  <c:v>12:48:23</c:v>
                </c:pt>
                <c:pt idx="1279">
                  <c:v>12:49:23</c:v>
                </c:pt>
                <c:pt idx="1280">
                  <c:v>12:50:23</c:v>
                </c:pt>
                <c:pt idx="1281">
                  <c:v>12:51:23</c:v>
                </c:pt>
                <c:pt idx="1282">
                  <c:v>12:52:23</c:v>
                </c:pt>
                <c:pt idx="1283">
                  <c:v>12:53:23</c:v>
                </c:pt>
                <c:pt idx="1284">
                  <c:v>12:54:23</c:v>
                </c:pt>
                <c:pt idx="1285">
                  <c:v>12:55:23</c:v>
                </c:pt>
                <c:pt idx="1286">
                  <c:v>12:56:23</c:v>
                </c:pt>
                <c:pt idx="1287">
                  <c:v>12:57:23</c:v>
                </c:pt>
                <c:pt idx="1288">
                  <c:v>12:58:23</c:v>
                </c:pt>
                <c:pt idx="1289">
                  <c:v>12:59:23</c:v>
                </c:pt>
                <c:pt idx="1290">
                  <c:v>13:00:23</c:v>
                </c:pt>
                <c:pt idx="1291">
                  <c:v>13:01:23</c:v>
                </c:pt>
                <c:pt idx="1292">
                  <c:v>13:02:23</c:v>
                </c:pt>
                <c:pt idx="1293">
                  <c:v>13:03:23</c:v>
                </c:pt>
                <c:pt idx="1294">
                  <c:v>13:04:23</c:v>
                </c:pt>
                <c:pt idx="1295">
                  <c:v>13:05:23</c:v>
                </c:pt>
                <c:pt idx="1296">
                  <c:v>13:06:23</c:v>
                </c:pt>
                <c:pt idx="1297">
                  <c:v>13:07:23</c:v>
                </c:pt>
                <c:pt idx="1298">
                  <c:v>13:08:23</c:v>
                </c:pt>
                <c:pt idx="1299">
                  <c:v>13:09:23</c:v>
                </c:pt>
                <c:pt idx="1300">
                  <c:v>13:10:23</c:v>
                </c:pt>
                <c:pt idx="1301">
                  <c:v>13:11:23</c:v>
                </c:pt>
                <c:pt idx="1302">
                  <c:v>13:12:23</c:v>
                </c:pt>
                <c:pt idx="1303">
                  <c:v>13:13:23</c:v>
                </c:pt>
                <c:pt idx="1304">
                  <c:v>13:14:23</c:v>
                </c:pt>
                <c:pt idx="1305">
                  <c:v>13:15:23</c:v>
                </c:pt>
                <c:pt idx="1306">
                  <c:v>13:16:23</c:v>
                </c:pt>
                <c:pt idx="1307">
                  <c:v>13:17:23</c:v>
                </c:pt>
                <c:pt idx="1308">
                  <c:v>13:18:23</c:v>
                </c:pt>
                <c:pt idx="1309">
                  <c:v>13:19:23</c:v>
                </c:pt>
                <c:pt idx="1310">
                  <c:v>13:20:23</c:v>
                </c:pt>
                <c:pt idx="1311">
                  <c:v>13:21:23</c:v>
                </c:pt>
                <c:pt idx="1312">
                  <c:v>13:22:23</c:v>
                </c:pt>
                <c:pt idx="1313">
                  <c:v>13:23:23</c:v>
                </c:pt>
                <c:pt idx="1314">
                  <c:v>13:24:23</c:v>
                </c:pt>
                <c:pt idx="1315">
                  <c:v>13:25:23</c:v>
                </c:pt>
                <c:pt idx="1316">
                  <c:v>13:26:23</c:v>
                </c:pt>
                <c:pt idx="1317">
                  <c:v>13:27:23</c:v>
                </c:pt>
                <c:pt idx="1318">
                  <c:v>13:28:23</c:v>
                </c:pt>
                <c:pt idx="1319">
                  <c:v>13:29:23</c:v>
                </c:pt>
                <c:pt idx="1320">
                  <c:v>13:30:23</c:v>
                </c:pt>
                <c:pt idx="1321">
                  <c:v>13:31:23</c:v>
                </c:pt>
                <c:pt idx="1322">
                  <c:v>13:32:23</c:v>
                </c:pt>
                <c:pt idx="1323">
                  <c:v>13:33:23</c:v>
                </c:pt>
                <c:pt idx="1324">
                  <c:v>13:34:23</c:v>
                </c:pt>
                <c:pt idx="1325">
                  <c:v>13:35:23</c:v>
                </c:pt>
                <c:pt idx="1326">
                  <c:v>13:36:23</c:v>
                </c:pt>
                <c:pt idx="1327">
                  <c:v>13:37:23</c:v>
                </c:pt>
                <c:pt idx="1328">
                  <c:v>13:38:23</c:v>
                </c:pt>
                <c:pt idx="1329">
                  <c:v>13:39:23</c:v>
                </c:pt>
                <c:pt idx="1330">
                  <c:v>13:40:23</c:v>
                </c:pt>
                <c:pt idx="1331">
                  <c:v>13:41:23</c:v>
                </c:pt>
                <c:pt idx="1332">
                  <c:v>13:42:23</c:v>
                </c:pt>
                <c:pt idx="1333">
                  <c:v>13:43:23</c:v>
                </c:pt>
                <c:pt idx="1334">
                  <c:v>13:44:23</c:v>
                </c:pt>
                <c:pt idx="1335">
                  <c:v>13:45:23</c:v>
                </c:pt>
                <c:pt idx="1336">
                  <c:v>13:46:23</c:v>
                </c:pt>
                <c:pt idx="1337">
                  <c:v>13:47:23</c:v>
                </c:pt>
                <c:pt idx="1338">
                  <c:v>13:48:23</c:v>
                </c:pt>
                <c:pt idx="1339">
                  <c:v>13:49:23</c:v>
                </c:pt>
                <c:pt idx="1340">
                  <c:v>13:50:23</c:v>
                </c:pt>
                <c:pt idx="1341">
                  <c:v>13:51:23</c:v>
                </c:pt>
                <c:pt idx="1342">
                  <c:v>13:52:23</c:v>
                </c:pt>
                <c:pt idx="1343">
                  <c:v>13:53:23</c:v>
                </c:pt>
                <c:pt idx="1344">
                  <c:v>13:54:23</c:v>
                </c:pt>
                <c:pt idx="1345">
                  <c:v>13:55:23</c:v>
                </c:pt>
                <c:pt idx="1346">
                  <c:v>13:56:23</c:v>
                </c:pt>
                <c:pt idx="1347">
                  <c:v>13:57:23</c:v>
                </c:pt>
                <c:pt idx="1348">
                  <c:v>13:58:23</c:v>
                </c:pt>
                <c:pt idx="1349">
                  <c:v>13:59:23</c:v>
                </c:pt>
                <c:pt idx="1350">
                  <c:v>14:00:23</c:v>
                </c:pt>
                <c:pt idx="1351">
                  <c:v>14:01:23</c:v>
                </c:pt>
                <c:pt idx="1352">
                  <c:v>14:02:23</c:v>
                </c:pt>
                <c:pt idx="1353">
                  <c:v>14:03:23</c:v>
                </c:pt>
                <c:pt idx="1354">
                  <c:v>14:04:23</c:v>
                </c:pt>
                <c:pt idx="1355">
                  <c:v>14:05:23</c:v>
                </c:pt>
                <c:pt idx="1356">
                  <c:v>14:06:23</c:v>
                </c:pt>
                <c:pt idx="1357">
                  <c:v>14:07:23</c:v>
                </c:pt>
                <c:pt idx="1358">
                  <c:v>14:08:23</c:v>
                </c:pt>
                <c:pt idx="1359">
                  <c:v>14:09:23</c:v>
                </c:pt>
                <c:pt idx="1360">
                  <c:v>14:10:23</c:v>
                </c:pt>
                <c:pt idx="1361">
                  <c:v>14:11:23</c:v>
                </c:pt>
                <c:pt idx="1362">
                  <c:v>14:12:23</c:v>
                </c:pt>
                <c:pt idx="1363">
                  <c:v>14:13:23</c:v>
                </c:pt>
                <c:pt idx="1364">
                  <c:v>14:14:23</c:v>
                </c:pt>
                <c:pt idx="1365">
                  <c:v>14:15:23</c:v>
                </c:pt>
                <c:pt idx="1366">
                  <c:v>14:16:23</c:v>
                </c:pt>
                <c:pt idx="1367">
                  <c:v>14:17:23</c:v>
                </c:pt>
                <c:pt idx="1368">
                  <c:v>14:18:23</c:v>
                </c:pt>
                <c:pt idx="1369">
                  <c:v>14:19:23</c:v>
                </c:pt>
                <c:pt idx="1370">
                  <c:v>14:20:23</c:v>
                </c:pt>
                <c:pt idx="1371">
                  <c:v>14:21:23</c:v>
                </c:pt>
                <c:pt idx="1372">
                  <c:v>14:22:23</c:v>
                </c:pt>
                <c:pt idx="1373">
                  <c:v>14:23:23</c:v>
                </c:pt>
                <c:pt idx="1374">
                  <c:v>14:24:23</c:v>
                </c:pt>
                <c:pt idx="1375">
                  <c:v>14:25:23</c:v>
                </c:pt>
                <c:pt idx="1376">
                  <c:v>14:26:23</c:v>
                </c:pt>
                <c:pt idx="1377">
                  <c:v>14:27:23</c:v>
                </c:pt>
                <c:pt idx="1378">
                  <c:v>14:28:23</c:v>
                </c:pt>
                <c:pt idx="1379">
                  <c:v>14:29:23</c:v>
                </c:pt>
                <c:pt idx="1380">
                  <c:v>14:30:23</c:v>
                </c:pt>
                <c:pt idx="1381">
                  <c:v>14:31:23</c:v>
                </c:pt>
                <c:pt idx="1382">
                  <c:v>14:32:23</c:v>
                </c:pt>
                <c:pt idx="1383">
                  <c:v>14:33:23</c:v>
                </c:pt>
                <c:pt idx="1384">
                  <c:v>14:34:23</c:v>
                </c:pt>
                <c:pt idx="1385">
                  <c:v>14:35:23</c:v>
                </c:pt>
                <c:pt idx="1386">
                  <c:v>14:36:23</c:v>
                </c:pt>
                <c:pt idx="1387">
                  <c:v>14:37:23</c:v>
                </c:pt>
                <c:pt idx="1388">
                  <c:v>14:38:23</c:v>
                </c:pt>
                <c:pt idx="1389">
                  <c:v>14:39:23</c:v>
                </c:pt>
                <c:pt idx="1390">
                  <c:v>14:40:23</c:v>
                </c:pt>
                <c:pt idx="1391">
                  <c:v>14:41:23</c:v>
                </c:pt>
                <c:pt idx="1392">
                  <c:v>14:42:23</c:v>
                </c:pt>
                <c:pt idx="1393">
                  <c:v>14:43:23</c:v>
                </c:pt>
                <c:pt idx="1394">
                  <c:v>14:44:23</c:v>
                </c:pt>
                <c:pt idx="1395">
                  <c:v>14:45:23</c:v>
                </c:pt>
                <c:pt idx="1396">
                  <c:v>14:46:23</c:v>
                </c:pt>
                <c:pt idx="1397">
                  <c:v>14:47:23</c:v>
                </c:pt>
                <c:pt idx="1398">
                  <c:v>14:48:23</c:v>
                </c:pt>
                <c:pt idx="1399">
                  <c:v>14:49:23</c:v>
                </c:pt>
                <c:pt idx="1400">
                  <c:v>14:50:23</c:v>
                </c:pt>
                <c:pt idx="1401">
                  <c:v>14:51:23</c:v>
                </c:pt>
                <c:pt idx="1402">
                  <c:v>14:52:23</c:v>
                </c:pt>
                <c:pt idx="1403">
                  <c:v>14:53:23</c:v>
                </c:pt>
                <c:pt idx="1404">
                  <c:v>14:54:23</c:v>
                </c:pt>
                <c:pt idx="1405">
                  <c:v>14:55:23</c:v>
                </c:pt>
                <c:pt idx="1406">
                  <c:v>14:56:23</c:v>
                </c:pt>
                <c:pt idx="1407">
                  <c:v>14:57:23</c:v>
                </c:pt>
                <c:pt idx="1408">
                  <c:v>14:58:23</c:v>
                </c:pt>
                <c:pt idx="1409">
                  <c:v>14:59:23</c:v>
                </c:pt>
                <c:pt idx="1410">
                  <c:v>15:00:23</c:v>
                </c:pt>
                <c:pt idx="1411">
                  <c:v>15:01:23</c:v>
                </c:pt>
                <c:pt idx="1412">
                  <c:v>15:02:23</c:v>
                </c:pt>
                <c:pt idx="1413">
                  <c:v>15:03:23</c:v>
                </c:pt>
                <c:pt idx="1414">
                  <c:v>15:04:23</c:v>
                </c:pt>
                <c:pt idx="1415">
                  <c:v>15:05:23</c:v>
                </c:pt>
                <c:pt idx="1416">
                  <c:v>15:06:23</c:v>
                </c:pt>
                <c:pt idx="1417">
                  <c:v>15:07:23</c:v>
                </c:pt>
                <c:pt idx="1418">
                  <c:v>15:08:23</c:v>
                </c:pt>
                <c:pt idx="1419">
                  <c:v>15:09:23</c:v>
                </c:pt>
                <c:pt idx="1420">
                  <c:v>15:10:23</c:v>
                </c:pt>
                <c:pt idx="1421">
                  <c:v>15:11:23</c:v>
                </c:pt>
                <c:pt idx="1422">
                  <c:v>15:12:23</c:v>
                </c:pt>
                <c:pt idx="1423">
                  <c:v>15:13:23</c:v>
                </c:pt>
                <c:pt idx="1424">
                  <c:v>15:14:23</c:v>
                </c:pt>
                <c:pt idx="1425">
                  <c:v>15:15:23</c:v>
                </c:pt>
                <c:pt idx="1426">
                  <c:v>15:16:23</c:v>
                </c:pt>
                <c:pt idx="1427">
                  <c:v>15:17:23</c:v>
                </c:pt>
                <c:pt idx="1428">
                  <c:v>15:18:23</c:v>
                </c:pt>
                <c:pt idx="1429">
                  <c:v>15:19:23</c:v>
                </c:pt>
                <c:pt idx="1430">
                  <c:v>15:20:23</c:v>
                </c:pt>
                <c:pt idx="1431">
                  <c:v>15:21:23</c:v>
                </c:pt>
                <c:pt idx="1432">
                  <c:v>15:22:23</c:v>
                </c:pt>
                <c:pt idx="1433">
                  <c:v>15:23:23</c:v>
                </c:pt>
                <c:pt idx="1434">
                  <c:v>15:24:23</c:v>
                </c:pt>
                <c:pt idx="1435">
                  <c:v>15:25:23</c:v>
                </c:pt>
                <c:pt idx="1436">
                  <c:v>15:26:23</c:v>
                </c:pt>
                <c:pt idx="1437">
                  <c:v>15:27:23</c:v>
                </c:pt>
                <c:pt idx="1438">
                  <c:v>15:28:23</c:v>
                </c:pt>
                <c:pt idx="1439">
                  <c:v>15:29:23</c:v>
                </c:pt>
                <c:pt idx="1440">
                  <c:v>15:30:23</c:v>
                </c:pt>
                <c:pt idx="1441">
                  <c:v>15:31:23</c:v>
                </c:pt>
                <c:pt idx="1442">
                  <c:v>15:32:23</c:v>
                </c:pt>
                <c:pt idx="1443">
                  <c:v>15:33:23</c:v>
                </c:pt>
                <c:pt idx="1444">
                  <c:v>15:34:23</c:v>
                </c:pt>
                <c:pt idx="1445">
                  <c:v>15:35:23</c:v>
                </c:pt>
                <c:pt idx="1446">
                  <c:v>15:36:23</c:v>
                </c:pt>
                <c:pt idx="1447">
                  <c:v>15:37:23</c:v>
                </c:pt>
                <c:pt idx="1448">
                  <c:v>15:38:23</c:v>
                </c:pt>
                <c:pt idx="1449">
                  <c:v>15:39:23</c:v>
                </c:pt>
                <c:pt idx="1450">
                  <c:v>15:40:23</c:v>
                </c:pt>
                <c:pt idx="1451">
                  <c:v>15:41:23</c:v>
                </c:pt>
                <c:pt idx="1452">
                  <c:v>15:42:23</c:v>
                </c:pt>
                <c:pt idx="1453">
                  <c:v>15:43:23</c:v>
                </c:pt>
                <c:pt idx="1454">
                  <c:v>15:44:23</c:v>
                </c:pt>
                <c:pt idx="1455">
                  <c:v>15:45:23</c:v>
                </c:pt>
                <c:pt idx="1456">
                  <c:v>15:46:23</c:v>
                </c:pt>
                <c:pt idx="1457">
                  <c:v>15:47:23</c:v>
                </c:pt>
                <c:pt idx="1458">
                  <c:v>15:48:23</c:v>
                </c:pt>
                <c:pt idx="1459">
                  <c:v>15:49:23</c:v>
                </c:pt>
                <c:pt idx="1460">
                  <c:v>15:50:23</c:v>
                </c:pt>
                <c:pt idx="1461">
                  <c:v>15:51:23</c:v>
                </c:pt>
                <c:pt idx="1462">
                  <c:v>15:52:23</c:v>
                </c:pt>
                <c:pt idx="1463">
                  <c:v>15:53:23</c:v>
                </c:pt>
                <c:pt idx="1464">
                  <c:v>15:54:23</c:v>
                </c:pt>
                <c:pt idx="1465">
                  <c:v>15:55:23</c:v>
                </c:pt>
                <c:pt idx="1466">
                  <c:v>15:56:23</c:v>
                </c:pt>
                <c:pt idx="1467">
                  <c:v>15:57:23</c:v>
                </c:pt>
                <c:pt idx="1468">
                  <c:v>15:58:23</c:v>
                </c:pt>
                <c:pt idx="1469">
                  <c:v>15:59:23</c:v>
                </c:pt>
                <c:pt idx="1470">
                  <c:v>16:00:23</c:v>
                </c:pt>
                <c:pt idx="1471">
                  <c:v>16:01:23</c:v>
                </c:pt>
                <c:pt idx="1472">
                  <c:v>16:02:23</c:v>
                </c:pt>
                <c:pt idx="1473">
                  <c:v>16:03:23</c:v>
                </c:pt>
              </c:strCache>
            </c:strRef>
          </c:cat>
          <c:val>
            <c:numRef>
              <c:f>'DB-V5'!$I$2:$I$1475</c:f>
              <c:numCache>
                <c:formatCode>General</c:formatCode>
                <c:ptCount val="1474"/>
                <c:pt idx="0">
                  <c:v>8.51</c:v>
                </c:pt>
                <c:pt idx="1">
                  <c:v>8.51</c:v>
                </c:pt>
                <c:pt idx="2">
                  <c:v>8.51</c:v>
                </c:pt>
                <c:pt idx="3">
                  <c:v>8.51</c:v>
                </c:pt>
                <c:pt idx="4">
                  <c:v>8.51</c:v>
                </c:pt>
                <c:pt idx="5">
                  <c:v>8.51</c:v>
                </c:pt>
                <c:pt idx="6">
                  <c:v>8.51</c:v>
                </c:pt>
                <c:pt idx="7">
                  <c:v>8.51</c:v>
                </c:pt>
                <c:pt idx="8">
                  <c:v>8.51</c:v>
                </c:pt>
                <c:pt idx="9">
                  <c:v>8.51</c:v>
                </c:pt>
                <c:pt idx="10">
                  <c:v>8.51</c:v>
                </c:pt>
                <c:pt idx="11">
                  <c:v>8.51</c:v>
                </c:pt>
                <c:pt idx="12">
                  <c:v>8.51</c:v>
                </c:pt>
                <c:pt idx="13">
                  <c:v>9.2</c:v>
                </c:pt>
                <c:pt idx="14">
                  <c:v>8.51</c:v>
                </c:pt>
                <c:pt idx="15">
                  <c:v>8.51</c:v>
                </c:pt>
                <c:pt idx="16">
                  <c:v>8.51</c:v>
                </c:pt>
                <c:pt idx="17">
                  <c:v>8.51</c:v>
                </c:pt>
                <c:pt idx="18">
                  <c:v>8.97</c:v>
                </c:pt>
                <c:pt idx="19">
                  <c:v>8.51</c:v>
                </c:pt>
                <c:pt idx="20">
                  <c:v>9.2</c:v>
                </c:pt>
                <c:pt idx="21">
                  <c:v>8.51</c:v>
                </c:pt>
                <c:pt idx="22">
                  <c:v>8.51</c:v>
                </c:pt>
                <c:pt idx="23">
                  <c:v>8.51</c:v>
                </c:pt>
                <c:pt idx="24">
                  <c:v>8.51</c:v>
                </c:pt>
                <c:pt idx="25">
                  <c:v>8.51</c:v>
                </c:pt>
                <c:pt idx="26">
                  <c:v>8.51</c:v>
                </c:pt>
                <c:pt idx="27">
                  <c:v>8.51</c:v>
                </c:pt>
                <c:pt idx="28">
                  <c:v>8.51</c:v>
                </c:pt>
                <c:pt idx="29">
                  <c:v>8.51</c:v>
                </c:pt>
                <c:pt idx="30">
                  <c:v>8.51</c:v>
                </c:pt>
                <c:pt idx="31">
                  <c:v>8.51</c:v>
                </c:pt>
                <c:pt idx="32">
                  <c:v>8.51</c:v>
                </c:pt>
                <c:pt idx="33">
                  <c:v>8.51</c:v>
                </c:pt>
                <c:pt idx="34">
                  <c:v>8.51</c:v>
                </c:pt>
                <c:pt idx="35">
                  <c:v>8.51</c:v>
                </c:pt>
                <c:pt idx="36">
                  <c:v>9.2</c:v>
                </c:pt>
                <c:pt idx="37">
                  <c:v>9.2</c:v>
                </c:pt>
                <c:pt idx="38">
                  <c:v>8.51</c:v>
                </c:pt>
                <c:pt idx="39">
                  <c:v>8.51</c:v>
                </c:pt>
                <c:pt idx="40">
                  <c:v>8.51</c:v>
                </c:pt>
                <c:pt idx="41">
                  <c:v>8.51</c:v>
                </c:pt>
                <c:pt idx="42">
                  <c:v>8.51</c:v>
                </c:pt>
                <c:pt idx="43">
                  <c:v>8.51</c:v>
                </c:pt>
                <c:pt idx="44">
                  <c:v>8.51</c:v>
                </c:pt>
                <c:pt idx="45">
                  <c:v>8.51</c:v>
                </c:pt>
                <c:pt idx="46">
                  <c:v>9.2</c:v>
                </c:pt>
                <c:pt idx="47">
                  <c:v>8.51</c:v>
                </c:pt>
                <c:pt idx="48">
                  <c:v>8.51</c:v>
                </c:pt>
                <c:pt idx="49">
                  <c:v>8.51</c:v>
                </c:pt>
                <c:pt idx="50">
                  <c:v>8.51</c:v>
                </c:pt>
                <c:pt idx="51">
                  <c:v>8.51</c:v>
                </c:pt>
                <c:pt idx="52">
                  <c:v>9.2</c:v>
                </c:pt>
                <c:pt idx="53">
                  <c:v>8.51</c:v>
                </c:pt>
                <c:pt idx="54">
                  <c:v>9.2</c:v>
                </c:pt>
                <c:pt idx="55">
                  <c:v>9.2</c:v>
                </c:pt>
                <c:pt idx="56">
                  <c:v>8.51</c:v>
                </c:pt>
                <c:pt idx="57">
                  <c:v>9.2</c:v>
                </c:pt>
                <c:pt idx="58">
                  <c:v>8.51</c:v>
                </c:pt>
                <c:pt idx="59">
                  <c:v>9.2</c:v>
                </c:pt>
                <c:pt idx="60">
                  <c:v>8.51</c:v>
                </c:pt>
                <c:pt idx="61">
                  <c:v>8.51</c:v>
                </c:pt>
                <c:pt idx="62">
                  <c:v>8.51</c:v>
                </c:pt>
                <c:pt idx="63">
                  <c:v>8.51</c:v>
                </c:pt>
                <c:pt idx="64">
                  <c:v>8.51</c:v>
                </c:pt>
                <c:pt idx="65">
                  <c:v>8.51</c:v>
                </c:pt>
                <c:pt idx="66">
                  <c:v>9.2</c:v>
                </c:pt>
                <c:pt idx="67">
                  <c:v>9.2</c:v>
                </c:pt>
                <c:pt idx="68">
                  <c:v>8.51</c:v>
                </c:pt>
                <c:pt idx="69">
                  <c:v>8.51</c:v>
                </c:pt>
                <c:pt idx="70">
                  <c:v>8.51</c:v>
                </c:pt>
                <c:pt idx="71">
                  <c:v>9.2</c:v>
                </c:pt>
                <c:pt idx="72">
                  <c:v>8.51</c:v>
                </c:pt>
                <c:pt idx="73">
                  <c:v>8.51</c:v>
                </c:pt>
                <c:pt idx="74">
                  <c:v>8.51</c:v>
                </c:pt>
                <c:pt idx="75">
                  <c:v>8.51</c:v>
                </c:pt>
                <c:pt idx="76">
                  <c:v>8.51</c:v>
                </c:pt>
                <c:pt idx="77">
                  <c:v>8.51</c:v>
                </c:pt>
                <c:pt idx="78">
                  <c:v>9.2</c:v>
                </c:pt>
                <c:pt idx="79">
                  <c:v>8.51</c:v>
                </c:pt>
                <c:pt idx="80">
                  <c:v>8.51</c:v>
                </c:pt>
                <c:pt idx="81">
                  <c:v>9.2</c:v>
                </c:pt>
                <c:pt idx="82">
                  <c:v>8.51</c:v>
                </c:pt>
                <c:pt idx="83">
                  <c:v>8.51</c:v>
                </c:pt>
                <c:pt idx="84">
                  <c:v>9.2</c:v>
                </c:pt>
                <c:pt idx="85">
                  <c:v>8.51</c:v>
                </c:pt>
                <c:pt idx="86">
                  <c:v>8.51</c:v>
                </c:pt>
                <c:pt idx="87">
                  <c:v>9.2</c:v>
                </c:pt>
                <c:pt idx="88">
                  <c:v>8.51</c:v>
                </c:pt>
                <c:pt idx="89">
                  <c:v>8.51</c:v>
                </c:pt>
                <c:pt idx="90">
                  <c:v>9.2</c:v>
                </c:pt>
                <c:pt idx="91">
                  <c:v>8.51</c:v>
                </c:pt>
                <c:pt idx="92">
                  <c:v>8.51</c:v>
                </c:pt>
                <c:pt idx="93">
                  <c:v>8.51</c:v>
                </c:pt>
                <c:pt idx="94">
                  <c:v>9.2</c:v>
                </c:pt>
                <c:pt idx="95">
                  <c:v>8.51</c:v>
                </c:pt>
                <c:pt idx="96">
                  <c:v>8.51</c:v>
                </c:pt>
                <c:pt idx="97">
                  <c:v>8.51</c:v>
                </c:pt>
                <c:pt idx="98">
                  <c:v>8.51</c:v>
                </c:pt>
                <c:pt idx="99">
                  <c:v>8.51</c:v>
                </c:pt>
                <c:pt idx="100">
                  <c:v>8.51</c:v>
                </c:pt>
                <c:pt idx="101">
                  <c:v>9.2</c:v>
                </c:pt>
                <c:pt idx="102">
                  <c:v>9.2</c:v>
                </c:pt>
                <c:pt idx="103">
                  <c:v>9.2</c:v>
                </c:pt>
                <c:pt idx="104">
                  <c:v>1.38</c:v>
                </c:pt>
                <c:pt idx="105">
                  <c:v>1.84</c:v>
                </c:pt>
                <c:pt idx="106">
                  <c:v>1.84</c:v>
                </c:pt>
                <c:pt idx="107">
                  <c:v>1.84</c:v>
                </c:pt>
                <c:pt idx="108">
                  <c:v>1.84</c:v>
                </c:pt>
                <c:pt idx="109">
                  <c:v>1.84</c:v>
                </c:pt>
                <c:pt idx="110">
                  <c:v>1.84</c:v>
                </c:pt>
                <c:pt idx="111">
                  <c:v>1.38</c:v>
                </c:pt>
                <c:pt idx="112">
                  <c:v>1.84</c:v>
                </c:pt>
                <c:pt idx="113">
                  <c:v>1.38</c:v>
                </c:pt>
                <c:pt idx="114">
                  <c:v>1.84</c:v>
                </c:pt>
                <c:pt idx="115">
                  <c:v>1.84</c:v>
                </c:pt>
                <c:pt idx="116">
                  <c:v>1.38</c:v>
                </c:pt>
                <c:pt idx="117">
                  <c:v>1.84</c:v>
                </c:pt>
                <c:pt idx="118">
                  <c:v>1.38</c:v>
                </c:pt>
                <c:pt idx="119">
                  <c:v>1.38</c:v>
                </c:pt>
                <c:pt idx="120">
                  <c:v>1.38</c:v>
                </c:pt>
                <c:pt idx="121">
                  <c:v>1.38</c:v>
                </c:pt>
                <c:pt idx="122">
                  <c:v>1.38</c:v>
                </c:pt>
                <c:pt idx="123">
                  <c:v>1.38</c:v>
                </c:pt>
                <c:pt idx="124">
                  <c:v>1.38</c:v>
                </c:pt>
                <c:pt idx="125">
                  <c:v>1.38</c:v>
                </c:pt>
                <c:pt idx="126">
                  <c:v>1.38</c:v>
                </c:pt>
                <c:pt idx="127">
                  <c:v>1.38</c:v>
                </c:pt>
                <c:pt idx="128">
                  <c:v>1.38</c:v>
                </c:pt>
                <c:pt idx="129">
                  <c:v>1.38</c:v>
                </c:pt>
                <c:pt idx="130">
                  <c:v>1.38</c:v>
                </c:pt>
                <c:pt idx="131">
                  <c:v>1.38</c:v>
                </c:pt>
                <c:pt idx="132">
                  <c:v>1.38</c:v>
                </c:pt>
                <c:pt idx="133">
                  <c:v>1.38</c:v>
                </c:pt>
                <c:pt idx="134">
                  <c:v>1.38</c:v>
                </c:pt>
                <c:pt idx="135">
                  <c:v>1.38</c:v>
                </c:pt>
                <c:pt idx="136">
                  <c:v>1.38</c:v>
                </c:pt>
                <c:pt idx="137">
                  <c:v>1.38</c:v>
                </c:pt>
                <c:pt idx="138">
                  <c:v>1.38</c:v>
                </c:pt>
                <c:pt idx="139">
                  <c:v>1.38</c:v>
                </c:pt>
                <c:pt idx="140">
                  <c:v>1.38</c:v>
                </c:pt>
                <c:pt idx="141">
                  <c:v>1.38</c:v>
                </c:pt>
                <c:pt idx="142">
                  <c:v>1.38</c:v>
                </c:pt>
                <c:pt idx="143">
                  <c:v>1.38</c:v>
                </c:pt>
                <c:pt idx="144">
                  <c:v>1.38</c:v>
                </c:pt>
                <c:pt idx="145">
                  <c:v>1.38</c:v>
                </c:pt>
                <c:pt idx="146">
                  <c:v>1.38</c:v>
                </c:pt>
                <c:pt idx="147">
                  <c:v>1.38</c:v>
                </c:pt>
                <c:pt idx="148">
                  <c:v>1.38</c:v>
                </c:pt>
                <c:pt idx="149">
                  <c:v>1.38</c:v>
                </c:pt>
                <c:pt idx="150">
                  <c:v>1.38</c:v>
                </c:pt>
                <c:pt idx="151">
                  <c:v>1.38</c:v>
                </c:pt>
                <c:pt idx="152">
                  <c:v>1.38</c:v>
                </c:pt>
                <c:pt idx="153">
                  <c:v>1.38</c:v>
                </c:pt>
                <c:pt idx="154">
                  <c:v>1.38</c:v>
                </c:pt>
                <c:pt idx="155">
                  <c:v>1.38</c:v>
                </c:pt>
                <c:pt idx="156">
                  <c:v>1.38</c:v>
                </c:pt>
                <c:pt idx="157">
                  <c:v>1.38</c:v>
                </c:pt>
                <c:pt idx="158">
                  <c:v>1.38</c:v>
                </c:pt>
                <c:pt idx="159">
                  <c:v>1.38</c:v>
                </c:pt>
                <c:pt idx="160">
                  <c:v>1.38</c:v>
                </c:pt>
                <c:pt idx="161">
                  <c:v>1.38</c:v>
                </c:pt>
                <c:pt idx="162">
                  <c:v>1.38</c:v>
                </c:pt>
                <c:pt idx="163">
                  <c:v>1.38</c:v>
                </c:pt>
                <c:pt idx="164">
                  <c:v>1.38</c:v>
                </c:pt>
                <c:pt idx="165">
                  <c:v>1.38</c:v>
                </c:pt>
                <c:pt idx="166">
                  <c:v>1.38</c:v>
                </c:pt>
                <c:pt idx="167">
                  <c:v>1.38</c:v>
                </c:pt>
                <c:pt idx="168">
                  <c:v>1.38</c:v>
                </c:pt>
                <c:pt idx="169">
                  <c:v>1.38</c:v>
                </c:pt>
                <c:pt idx="170">
                  <c:v>1.38</c:v>
                </c:pt>
                <c:pt idx="171">
                  <c:v>1.38</c:v>
                </c:pt>
                <c:pt idx="172">
                  <c:v>1.38</c:v>
                </c:pt>
                <c:pt idx="173">
                  <c:v>1.38</c:v>
                </c:pt>
                <c:pt idx="174">
                  <c:v>1.38</c:v>
                </c:pt>
                <c:pt idx="175">
                  <c:v>1.38</c:v>
                </c:pt>
                <c:pt idx="176">
                  <c:v>1.38</c:v>
                </c:pt>
                <c:pt idx="177">
                  <c:v>1.38</c:v>
                </c:pt>
                <c:pt idx="178">
                  <c:v>1.38</c:v>
                </c:pt>
                <c:pt idx="179">
                  <c:v>1.38</c:v>
                </c:pt>
                <c:pt idx="180">
                  <c:v>1.38</c:v>
                </c:pt>
                <c:pt idx="181">
                  <c:v>1.38</c:v>
                </c:pt>
                <c:pt idx="182">
                  <c:v>1.38</c:v>
                </c:pt>
                <c:pt idx="183">
                  <c:v>1.38</c:v>
                </c:pt>
                <c:pt idx="184">
                  <c:v>1.38</c:v>
                </c:pt>
                <c:pt idx="185">
                  <c:v>1.38</c:v>
                </c:pt>
                <c:pt idx="186">
                  <c:v>1.38</c:v>
                </c:pt>
                <c:pt idx="187">
                  <c:v>1.38</c:v>
                </c:pt>
                <c:pt idx="188">
                  <c:v>1.38</c:v>
                </c:pt>
                <c:pt idx="189">
                  <c:v>1.38</c:v>
                </c:pt>
                <c:pt idx="190">
                  <c:v>1.38</c:v>
                </c:pt>
                <c:pt idx="191">
                  <c:v>1.38</c:v>
                </c:pt>
                <c:pt idx="192">
                  <c:v>1.38</c:v>
                </c:pt>
                <c:pt idx="193">
                  <c:v>1.38</c:v>
                </c:pt>
                <c:pt idx="194">
                  <c:v>1.38</c:v>
                </c:pt>
                <c:pt idx="195">
                  <c:v>1.38</c:v>
                </c:pt>
                <c:pt idx="196">
                  <c:v>1.38</c:v>
                </c:pt>
                <c:pt idx="197">
                  <c:v>1.38</c:v>
                </c:pt>
                <c:pt idx="198">
                  <c:v>1.38</c:v>
                </c:pt>
                <c:pt idx="199">
                  <c:v>1.38</c:v>
                </c:pt>
                <c:pt idx="200">
                  <c:v>1.38</c:v>
                </c:pt>
                <c:pt idx="201">
                  <c:v>1.38</c:v>
                </c:pt>
                <c:pt idx="202">
                  <c:v>1.38</c:v>
                </c:pt>
                <c:pt idx="203">
                  <c:v>1.38</c:v>
                </c:pt>
                <c:pt idx="204">
                  <c:v>1.38</c:v>
                </c:pt>
                <c:pt idx="205">
                  <c:v>1.38</c:v>
                </c:pt>
                <c:pt idx="206">
                  <c:v>1.38</c:v>
                </c:pt>
                <c:pt idx="207">
                  <c:v>1.38</c:v>
                </c:pt>
                <c:pt idx="208">
                  <c:v>1.38</c:v>
                </c:pt>
                <c:pt idx="209">
                  <c:v>1.38</c:v>
                </c:pt>
                <c:pt idx="210">
                  <c:v>1.38</c:v>
                </c:pt>
                <c:pt idx="211">
                  <c:v>1.38</c:v>
                </c:pt>
                <c:pt idx="212">
                  <c:v>1.38</c:v>
                </c:pt>
                <c:pt idx="213">
                  <c:v>1.38</c:v>
                </c:pt>
                <c:pt idx="214">
                  <c:v>1.38</c:v>
                </c:pt>
                <c:pt idx="215">
                  <c:v>1.38</c:v>
                </c:pt>
                <c:pt idx="216">
                  <c:v>1.38</c:v>
                </c:pt>
                <c:pt idx="217">
                  <c:v>1.38</c:v>
                </c:pt>
                <c:pt idx="218">
                  <c:v>1.38</c:v>
                </c:pt>
                <c:pt idx="219">
                  <c:v>1.38</c:v>
                </c:pt>
                <c:pt idx="220">
                  <c:v>1.38</c:v>
                </c:pt>
                <c:pt idx="221">
                  <c:v>1.38</c:v>
                </c:pt>
                <c:pt idx="222">
                  <c:v>1.38</c:v>
                </c:pt>
                <c:pt idx="223">
                  <c:v>1.38</c:v>
                </c:pt>
                <c:pt idx="224">
                  <c:v>1.38</c:v>
                </c:pt>
                <c:pt idx="225">
                  <c:v>1.38</c:v>
                </c:pt>
                <c:pt idx="226">
                  <c:v>1.38</c:v>
                </c:pt>
                <c:pt idx="227">
                  <c:v>1.38</c:v>
                </c:pt>
                <c:pt idx="228">
                  <c:v>1.38</c:v>
                </c:pt>
                <c:pt idx="229">
                  <c:v>1.38</c:v>
                </c:pt>
                <c:pt idx="230">
                  <c:v>1.38</c:v>
                </c:pt>
                <c:pt idx="231">
                  <c:v>1.38</c:v>
                </c:pt>
                <c:pt idx="232">
                  <c:v>1.38</c:v>
                </c:pt>
                <c:pt idx="233">
                  <c:v>1.38</c:v>
                </c:pt>
                <c:pt idx="234">
                  <c:v>1.38</c:v>
                </c:pt>
                <c:pt idx="235">
                  <c:v>1.38</c:v>
                </c:pt>
                <c:pt idx="236">
                  <c:v>1.38</c:v>
                </c:pt>
                <c:pt idx="237">
                  <c:v>1.38</c:v>
                </c:pt>
                <c:pt idx="238">
                  <c:v>1.38</c:v>
                </c:pt>
                <c:pt idx="239">
                  <c:v>1.38</c:v>
                </c:pt>
                <c:pt idx="240">
                  <c:v>1.38</c:v>
                </c:pt>
                <c:pt idx="241">
                  <c:v>1.38</c:v>
                </c:pt>
                <c:pt idx="242">
                  <c:v>1.38</c:v>
                </c:pt>
                <c:pt idx="243">
                  <c:v>1.38</c:v>
                </c:pt>
                <c:pt idx="244">
                  <c:v>1.38</c:v>
                </c:pt>
                <c:pt idx="245">
                  <c:v>1.38</c:v>
                </c:pt>
                <c:pt idx="246">
                  <c:v>1.38</c:v>
                </c:pt>
                <c:pt idx="247">
                  <c:v>1.38</c:v>
                </c:pt>
                <c:pt idx="248">
                  <c:v>1.38</c:v>
                </c:pt>
                <c:pt idx="249">
                  <c:v>1.38</c:v>
                </c:pt>
                <c:pt idx="250">
                  <c:v>1.38</c:v>
                </c:pt>
                <c:pt idx="251">
                  <c:v>1.38</c:v>
                </c:pt>
                <c:pt idx="252">
                  <c:v>1.38</c:v>
                </c:pt>
                <c:pt idx="253">
                  <c:v>1.38</c:v>
                </c:pt>
                <c:pt idx="254">
                  <c:v>1.38</c:v>
                </c:pt>
                <c:pt idx="255">
                  <c:v>1.38</c:v>
                </c:pt>
                <c:pt idx="256">
                  <c:v>1.38</c:v>
                </c:pt>
                <c:pt idx="257">
                  <c:v>1.38</c:v>
                </c:pt>
                <c:pt idx="258">
                  <c:v>1.38</c:v>
                </c:pt>
                <c:pt idx="259">
                  <c:v>1.38</c:v>
                </c:pt>
                <c:pt idx="260">
                  <c:v>1.38</c:v>
                </c:pt>
                <c:pt idx="261">
                  <c:v>1.38</c:v>
                </c:pt>
                <c:pt idx="262">
                  <c:v>1.38</c:v>
                </c:pt>
                <c:pt idx="263">
                  <c:v>1.38</c:v>
                </c:pt>
                <c:pt idx="264">
                  <c:v>1.38</c:v>
                </c:pt>
                <c:pt idx="265">
                  <c:v>1.38</c:v>
                </c:pt>
                <c:pt idx="266">
                  <c:v>1.38</c:v>
                </c:pt>
                <c:pt idx="267">
                  <c:v>1.38</c:v>
                </c:pt>
                <c:pt idx="268">
                  <c:v>1.38</c:v>
                </c:pt>
                <c:pt idx="269">
                  <c:v>1.38</c:v>
                </c:pt>
                <c:pt idx="270">
                  <c:v>1.38</c:v>
                </c:pt>
                <c:pt idx="271">
                  <c:v>1.38</c:v>
                </c:pt>
                <c:pt idx="272">
                  <c:v>1.38</c:v>
                </c:pt>
                <c:pt idx="273">
                  <c:v>1.38</c:v>
                </c:pt>
                <c:pt idx="274">
                  <c:v>1.38</c:v>
                </c:pt>
                <c:pt idx="275">
                  <c:v>1.38</c:v>
                </c:pt>
                <c:pt idx="276">
                  <c:v>1.38</c:v>
                </c:pt>
                <c:pt idx="277">
                  <c:v>1.38</c:v>
                </c:pt>
                <c:pt idx="278">
                  <c:v>1.38</c:v>
                </c:pt>
                <c:pt idx="279">
                  <c:v>1.38</c:v>
                </c:pt>
                <c:pt idx="280">
                  <c:v>1.38</c:v>
                </c:pt>
                <c:pt idx="281">
                  <c:v>1.38</c:v>
                </c:pt>
                <c:pt idx="282">
                  <c:v>1.38</c:v>
                </c:pt>
                <c:pt idx="283">
                  <c:v>1.38</c:v>
                </c:pt>
                <c:pt idx="284">
                  <c:v>1.38</c:v>
                </c:pt>
                <c:pt idx="285">
                  <c:v>1.38</c:v>
                </c:pt>
                <c:pt idx="286">
                  <c:v>1.38</c:v>
                </c:pt>
                <c:pt idx="287">
                  <c:v>1.38</c:v>
                </c:pt>
                <c:pt idx="288">
                  <c:v>1.38</c:v>
                </c:pt>
                <c:pt idx="289">
                  <c:v>1.38</c:v>
                </c:pt>
                <c:pt idx="290">
                  <c:v>1.38</c:v>
                </c:pt>
                <c:pt idx="291">
                  <c:v>1.38</c:v>
                </c:pt>
                <c:pt idx="292">
                  <c:v>1.38</c:v>
                </c:pt>
                <c:pt idx="293">
                  <c:v>1.38</c:v>
                </c:pt>
                <c:pt idx="294">
                  <c:v>1.38</c:v>
                </c:pt>
                <c:pt idx="295">
                  <c:v>1.38</c:v>
                </c:pt>
                <c:pt idx="296">
                  <c:v>1.38</c:v>
                </c:pt>
                <c:pt idx="297">
                  <c:v>1.38</c:v>
                </c:pt>
                <c:pt idx="298">
                  <c:v>1.38</c:v>
                </c:pt>
                <c:pt idx="299">
                  <c:v>1.38</c:v>
                </c:pt>
                <c:pt idx="300">
                  <c:v>1.38</c:v>
                </c:pt>
                <c:pt idx="301">
                  <c:v>1.38</c:v>
                </c:pt>
                <c:pt idx="302">
                  <c:v>1.38</c:v>
                </c:pt>
                <c:pt idx="303">
                  <c:v>1.38</c:v>
                </c:pt>
                <c:pt idx="304">
                  <c:v>1.38</c:v>
                </c:pt>
                <c:pt idx="305">
                  <c:v>1.38</c:v>
                </c:pt>
                <c:pt idx="306">
                  <c:v>1.38</c:v>
                </c:pt>
                <c:pt idx="307">
                  <c:v>1.38</c:v>
                </c:pt>
                <c:pt idx="308">
                  <c:v>1.38</c:v>
                </c:pt>
                <c:pt idx="309">
                  <c:v>1.38</c:v>
                </c:pt>
                <c:pt idx="310">
                  <c:v>1.38</c:v>
                </c:pt>
                <c:pt idx="311">
                  <c:v>1.38</c:v>
                </c:pt>
                <c:pt idx="312">
                  <c:v>1.38</c:v>
                </c:pt>
                <c:pt idx="313">
                  <c:v>1.38</c:v>
                </c:pt>
                <c:pt idx="314">
                  <c:v>1.38</c:v>
                </c:pt>
                <c:pt idx="315">
                  <c:v>1.38</c:v>
                </c:pt>
                <c:pt idx="316">
                  <c:v>1.38</c:v>
                </c:pt>
                <c:pt idx="317">
                  <c:v>1.38</c:v>
                </c:pt>
                <c:pt idx="318">
                  <c:v>1.38</c:v>
                </c:pt>
                <c:pt idx="319">
                  <c:v>1.38</c:v>
                </c:pt>
                <c:pt idx="320">
                  <c:v>1.38</c:v>
                </c:pt>
                <c:pt idx="321">
                  <c:v>1.38</c:v>
                </c:pt>
                <c:pt idx="322">
                  <c:v>1.38</c:v>
                </c:pt>
                <c:pt idx="323">
                  <c:v>1.38</c:v>
                </c:pt>
                <c:pt idx="324">
                  <c:v>1.38</c:v>
                </c:pt>
                <c:pt idx="325">
                  <c:v>1.38</c:v>
                </c:pt>
                <c:pt idx="326">
                  <c:v>1.38</c:v>
                </c:pt>
                <c:pt idx="327">
                  <c:v>1.38</c:v>
                </c:pt>
                <c:pt idx="328">
                  <c:v>1.38</c:v>
                </c:pt>
                <c:pt idx="329">
                  <c:v>1.38</c:v>
                </c:pt>
                <c:pt idx="330">
                  <c:v>1.38</c:v>
                </c:pt>
                <c:pt idx="331">
                  <c:v>1.38</c:v>
                </c:pt>
                <c:pt idx="332">
                  <c:v>1.38</c:v>
                </c:pt>
                <c:pt idx="333">
                  <c:v>1.38</c:v>
                </c:pt>
                <c:pt idx="334">
                  <c:v>1.38</c:v>
                </c:pt>
                <c:pt idx="335">
                  <c:v>1.38</c:v>
                </c:pt>
                <c:pt idx="336">
                  <c:v>1.38</c:v>
                </c:pt>
                <c:pt idx="337">
                  <c:v>1.38</c:v>
                </c:pt>
                <c:pt idx="338">
                  <c:v>1.38</c:v>
                </c:pt>
                <c:pt idx="339">
                  <c:v>1.38</c:v>
                </c:pt>
                <c:pt idx="340">
                  <c:v>1.38</c:v>
                </c:pt>
                <c:pt idx="341">
                  <c:v>1.38</c:v>
                </c:pt>
                <c:pt idx="342">
                  <c:v>1.38</c:v>
                </c:pt>
                <c:pt idx="343">
                  <c:v>1.38</c:v>
                </c:pt>
                <c:pt idx="344">
                  <c:v>1.38</c:v>
                </c:pt>
                <c:pt idx="345">
                  <c:v>1.38</c:v>
                </c:pt>
                <c:pt idx="346">
                  <c:v>1.38</c:v>
                </c:pt>
                <c:pt idx="347">
                  <c:v>1.38</c:v>
                </c:pt>
                <c:pt idx="348">
                  <c:v>1.38</c:v>
                </c:pt>
                <c:pt idx="349">
                  <c:v>1.38</c:v>
                </c:pt>
                <c:pt idx="350">
                  <c:v>1.38</c:v>
                </c:pt>
                <c:pt idx="351">
                  <c:v>1.38</c:v>
                </c:pt>
                <c:pt idx="352">
                  <c:v>1.38</c:v>
                </c:pt>
                <c:pt idx="353">
                  <c:v>1.38</c:v>
                </c:pt>
                <c:pt idx="354">
                  <c:v>1.38</c:v>
                </c:pt>
                <c:pt idx="355">
                  <c:v>1.38</c:v>
                </c:pt>
                <c:pt idx="356">
                  <c:v>1.38</c:v>
                </c:pt>
                <c:pt idx="357">
                  <c:v>1.38</c:v>
                </c:pt>
                <c:pt idx="358">
                  <c:v>1.38</c:v>
                </c:pt>
                <c:pt idx="359">
                  <c:v>1.38</c:v>
                </c:pt>
                <c:pt idx="360">
                  <c:v>1.38</c:v>
                </c:pt>
                <c:pt idx="361">
                  <c:v>1.38</c:v>
                </c:pt>
                <c:pt idx="362">
                  <c:v>1.38</c:v>
                </c:pt>
                <c:pt idx="363">
                  <c:v>1.38</c:v>
                </c:pt>
                <c:pt idx="364">
                  <c:v>1.38</c:v>
                </c:pt>
                <c:pt idx="365">
                  <c:v>1.38</c:v>
                </c:pt>
                <c:pt idx="366">
                  <c:v>1.38</c:v>
                </c:pt>
                <c:pt idx="367">
                  <c:v>1.38</c:v>
                </c:pt>
                <c:pt idx="368">
                  <c:v>1.38</c:v>
                </c:pt>
                <c:pt idx="369">
                  <c:v>1.38</c:v>
                </c:pt>
                <c:pt idx="370">
                  <c:v>1.38</c:v>
                </c:pt>
                <c:pt idx="371">
                  <c:v>1.38</c:v>
                </c:pt>
                <c:pt idx="372">
                  <c:v>1.38</c:v>
                </c:pt>
                <c:pt idx="373">
                  <c:v>1.38</c:v>
                </c:pt>
                <c:pt idx="374">
                  <c:v>1.38</c:v>
                </c:pt>
                <c:pt idx="375">
                  <c:v>1.38</c:v>
                </c:pt>
                <c:pt idx="376">
                  <c:v>1.38</c:v>
                </c:pt>
                <c:pt idx="377">
                  <c:v>1.38</c:v>
                </c:pt>
                <c:pt idx="378">
                  <c:v>1.38</c:v>
                </c:pt>
                <c:pt idx="379">
                  <c:v>1.38</c:v>
                </c:pt>
                <c:pt idx="380">
                  <c:v>1.38</c:v>
                </c:pt>
                <c:pt idx="381">
                  <c:v>1.38</c:v>
                </c:pt>
                <c:pt idx="382">
                  <c:v>1.38</c:v>
                </c:pt>
                <c:pt idx="383">
                  <c:v>1.38</c:v>
                </c:pt>
                <c:pt idx="384">
                  <c:v>1.38</c:v>
                </c:pt>
                <c:pt idx="385">
                  <c:v>1.38</c:v>
                </c:pt>
                <c:pt idx="386">
                  <c:v>1.38</c:v>
                </c:pt>
                <c:pt idx="387">
                  <c:v>1.38</c:v>
                </c:pt>
                <c:pt idx="388">
                  <c:v>1.38</c:v>
                </c:pt>
                <c:pt idx="389">
                  <c:v>1.38</c:v>
                </c:pt>
                <c:pt idx="390">
                  <c:v>1.38</c:v>
                </c:pt>
                <c:pt idx="391">
                  <c:v>1.38</c:v>
                </c:pt>
                <c:pt idx="392">
                  <c:v>1.38</c:v>
                </c:pt>
                <c:pt idx="393">
                  <c:v>1.38</c:v>
                </c:pt>
                <c:pt idx="394">
                  <c:v>1.38</c:v>
                </c:pt>
                <c:pt idx="395">
                  <c:v>1.38</c:v>
                </c:pt>
                <c:pt idx="396">
                  <c:v>1.38</c:v>
                </c:pt>
                <c:pt idx="397">
                  <c:v>1.38</c:v>
                </c:pt>
                <c:pt idx="398">
                  <c:v>1.38</c:v>
                </c:pt>
                <c:pt idx="399">
                  <c:v>1.38</c:v>
                </c:pt>
                <c:pt idx="400">
                  <c:v>1.38</c:v>
                </c:pt>
                <c:pt idx="401">
                  <c:v>1.38</c:v>
                </c:pt>
                <c:pt idx="402">
                  <c:v>1.38</c:v>
                </c:pt>
                <c:pt idx="403">
                  <c:v>1.38</c:v>
                </c:pt>
                <c:pt idx="404">
                  <c:v>1.38</c:v>
                </c:pt>
                <c:pt idx="405">
                  <c:v>1.38</c:v>
                </c:pt>
                <c:pt idx="406">
                  <c:v>1.38</c:v>
                </c:pt>
                <c:pt idx="407">
                  <c:v>1.38</c:v>
                </c:pt>
                <c:pt idx="408">
                  <c:v>1.38</c:v>
                </c:pt>
                <c:pt idx="409">
                  <c:v>1.38</c:v>
                </c:pt>
                <c:pt idx="410">
                  <c:v>1.38</c:v>
                </c:pt>
                <c:pt idx="411">
                  <c:v>1.38</c:v>
                </c:pt>
                <c:pt idx="412">
                  <c:v>1.38</c:v>
                </c:pt>
                <c:pt idx="413">
                  <c:v>1.38</c:v>
                </c:pt>
                <c:pt idx="414">
                  <c:v>1.38</c:v>
                </c:pt>
                <c:pt idx="415">
                  <c:v>1.38</c:v>
                </c:pt>
                <c:pt idx="416">
                  <c:v>1.38</c:v>
                </c:pt>
                <c:pt idx="417">
                  <c:v>1.38</c:v>
                </c:pt>
                <c:pt idx="418">
                  <c:v>1.38</c:v>
                </c:pt>
                <c:pt idx="419">
                  <c:v>1.38</c:v>
                </c:pt>
                <c:pt idx="420">
                  <c:v>1.38</c:v>
                </c:pt>
                <c:pt idx="421">
                  <c:v>1.38</c:v>
                </c:pt>
                <c:pt idx="422">
                  <c:v>1.38</c:v>
                </c:pt>
                <c:pt idx="423">
                  <c:v>1.38</c:v>
                </c:pt>
                <c:pt idx="424">
                  <c:v>1.38</c:v>
                </c:pt>
                <c:pt idx="425">
                  <c:v>1.38</c:v>
                </c:pt>
                <c:pt idx="426">
                  <c:v>1.38</c:v>
                </c:pt>
                <c:pt idx="427">
                  <c:v>1.38</c:v>
                </c:pt>
                <c:pt idx="428">
                  <c:v>1.38</c:v>
                </c:pt>
                <c:pt idx="429">
                  <c:v>1.38</c:v>
                </c:pt>
                <c:pt idx="430">
                  <c:v>1.38</c:v>
                </c:pt>
                <c:pt idx="431">
                  <c:v>1.38</c:v>
                </c:pt>
                <c:pt idx="432">
                  <c:v>1.38</c:v>
                </c:pt>
                <c:pt idx="433">
                  <c:v>1.38</c:v>
                </c:pt>
                <c:pt idx="434">
                  <c:v>1.38</c:v>
                </c:pt>
                <c:pt idx="435">
                  <c:v>1.38</c:v>
                </c:pt>
                <c:pt idx="436">
                  <c:v>1.38</c:v>
                </c:pt>
                <c:pt idx="437">
                  <c:v>1.38</c:v>
                </c:pt>
                <c:pt idx="438">
                  <c:v>1.38</c:v>
                </c:pt>
                <c:pt idx="439">
                  <c:v>1.38</c:v>
                </c:pt>
                <c:pt idx="440">
                  <c:v>1.38</c:v>
                </c:pt>
                <c:pt idx="441">
                  <c:v>1.38</c:v>
                </c:pt>
                <c:pt idx="442">
                  <c:v>1.38</c:v>
                </c:pt>
                <c:pt idx="443">
                  <c:v>1.38</c:v>
                </c:pt>
                <c:pt idx="444">
                  <c:v>1.38</c:v>
                </c:pt>
                <c:pt idx="445">
                  <c:v>1.38</c:v>
                </c:pt>
                <c:pt idx="446">
                  <c:v>1.38</c:v>
                </c:pt>
                <c:pt idx="447">
                  <c:v>1.38</c:v>
                </c:pt>
                <c:pt idx="448">
                  <c:v>1.38</c:v>
                </c:pt>
                <c:pt idx="449">
                  <c:v>1.38</c:v>
                </c:pt>
                <c:pt idx="450">
                  <c:v>1.38</c:v>
                </c:pt>
                <c:pt idx="451">
                  <c:v>1.38</c:v>
                </c:pt>
                <c:pt idx="452">
                  <c:v>1.38</c:v>
                </c:pt>
                <c:pt idx="453">
                  <c:v>1.38</c:v>
                </c:pt>
                <c:pt idx="454">
                  <c:v>1.38</c:v>
                </c:pt>
                <c:pt idx="455">
                  <c:v>1.38</c:v>
                </c:pt>
                <c:pt idx="456">
                  <c:v>1.38</c:v>
                </c:pt>
                <c:pt idx="457">
                  <c:v>1.38</c:v>
                </c:pt>
                <c:pt idx="458">
                  <c:v>1.38</c:v>
                </c:pt>
                <c:pt idx="459">
                  <c:v>1.38</c:v>
                </c:pt>
                <c:pt idx="460">
                  <c:v>1.38</c:v>
                </c:pt>
                <c:pt idx="461">
                  <c:v>1.38</c:v>
                </c:pt>
                <c:pt idx="462">
                  <c:v>1.38</c:v>
                </c:pt>
                <c:pt idx="463">
                  <c:v>1.38</c:v>
                </c:pt>
                <c:pt idx="464">
                  <c:v>1.38</c:v>
                </c:pt>
                <c:pt idx="465">
                  <c:v>1.38</c:v>
                </c:pt>
                <c:pt idx="466">
                  <c:v>1.38</c:v>
                </c:pt>
                <c:pt idx="467">
                  <c:v>1.38</c:v>
                </c:pt>
                <c:pt idx="468">
                  <c:v>1.38</c:v>
                </c:pt>
                <c:pt idx="469">
                  <c:v>1.38</c:v>
                </c:pt>
                <c:pt idx="470">
                  <c:v>1.38</c:v>
                </c:pt>
                <c:pt idx="471">
                  <c:v>1.38</c:v>
                </c:pt>
                <c:pt idx="472">
                  <c:v>1.38</c:v>
                </c:pt>
                <c:pt idx="473">
                  <c:v>1.38</c:v>
                </c:pt>
                <c:pt idx="474">
                  <c:v>1.38</c:v>
                </c:pt>
                <c:pt idx="475">
                  <c:v>1.38</c:v>
                </c:pt>
                <c:pt idx="476">
                  <c:v>1.38</c:v>
                </c:pt>
                <c:pt idx="477">
                  <c:v>1.38</c:v>
                </c:pt>
                <c:pt idx="478">
                  <c:v>1.38</c:v>
                </c:pt>
                <c:pt idx="479">
                  <c:v>1.38</c:v>
                </c:pt>
                <c:pt idx="480">
                  <c:v>1.38</c:v>
                </c:pt>
                <c:pt idx="481">
                  <c:v>1.38</c:v>
                </c:pt>
                <c:pt idx="482">
                  <c:v>1.38</c:v>
                </c:pt>
                <c:pt idx="483">
                  <c:v>1.38</c:v>
                </c:pt>
                <c:pt idx="484">
                  <c:v>1.38</c:v>
                </c:pt>
                <c:pt idx="485">
                  <c:v>1.38</c:v>
                </c:pt>
                <c:pt idx="486">
                  <c:v>1.38</c:v>
                </c:pt>
                <c:pt idx="487">
                  <c:v>1.38</c:v>
                </c:pt>
                <c:pt idx="488">
                  <c:v>1.38</c:v>
                </c:pt>
                <c:pt idx="489">
                  <c:v>1.38</c:v>
                </c:pt>
                <c:pt idx="490">
                  <c:v>1.38</c:v>
                </c:pt>
                <c:pt idx="491">
                  <c:v>1.38</c:v>
                </c:pt>
                <c:pt idx="492">
                  <c:v>1.38</c:v>
                </c:pt>
                <c:pt idx="493">
                  <c:v>1.38</c:v>
                </c:pt>
                <c:pt idx="494">
                  <c:v>1.38</c:v>
                </c:pt>
                <c:pt idx="495">
                  <c:v>1.38</c:v>
                </c:pt>
                <c:pt idx="496">
                  <c:v>1.38</c:v>
                </c:pt>
                <c:pt idx="497">
                  <c:v>1.38</c:v>
                </c:pt>
                <c:pt idx="498">
                  <c:v>1.38</c:v>
                </c:pt>
                <c:pt idx="499">
                  <c:v>1.38</c:v>
                </c:pt>
                <c:pt idx="500">
                  <c:v>1.38</c:v>
                </c:pt>
                <c:pt idx="501">
                  <c:v>1.38</c:v>
                </c:pt>
                <c:pt idx="502">
                  <c:v>1.38</c:v>
                </c:pt>
                <c:pt idx="503">
                  <c:v>1.38</c:v>
                </c:pt>
                <c:pt idx="504">
                  <c:v>1.38</c:v>
                </c:pt>
                <c:pt idx="505">
                  <c:v>1.38</c:v>
                </c:pt>
                <c:pt idx="506">
                  <c:v>1.38</c:v>
                </c:pt>
                <c:pt idx="507">
                  <c:v>1.38</c:v>
                </c:pt>
                <c:pt idx="508">
                  <c:v>1.38</c:v>
                </c:pt>
                <c:pt idx="509">
                  <c:v>1.38</c:v>
                </c:pt>
                <c:pt idx="510">
                  <c:v>1.38</c:v>
                </c:pt>
                <c:pt idx="511">
                  <c:v>1.38</c:v>
                </c:pt>
                <c:pt idx="512">
                  <c:v>1.38</c:v>
                </c:pt>
                <c:pt idx="513">
                  <c:v>1.38</c:v>
                </c:pt>
                <c:pt idx="514">
                  <c:v>1.38</c:v>
                </c:pt>
                <c:pt idx="515">
                  <c:v>1.38</c:v>
                </c:pt>
                <c:pt idx="516">
                  <c:v>1.38</c:v>
                </c:pt>
                <c:pt idx="517">
                  <c:v>1.38</c:v>
                </c:pt>
                <c:pt idx="518">
                  <c:v>1.38</c:v>
                </c:pt>
                <c:pt idx="519">
                  <c:v>1.38</c:v>
                </c:pt>
                <c:pt idx="520">
                  <c:v>1.38</c:v>
                </c:pt>
                <c:pt idx="521">
                  <c:v>1.38</c:v>
                </c:pt>
                <c:pt idx="522">
                  <c:v>1.38</c:v>
                </c:pt>
                <c:pt idx="523">
                  <c:v>1.38</c:v>
                </c:pt>
                <c:pt idx="524">
                  <c:v>1.38</c:v>
                </c:pt>
                <c:pt idx="525">
                  <c:v>1.38</c:v>
                </c:pt>
                <c:pt idx="526">
                  <c:v>1.38</c:v>
                </c:pt>
                <c:pt idx="527">
                  <c:v>1.38</c:v>
                </c:pt>
                <c:pt idx="528">
                  <c:v>1.38</c:v>
                </c:pt>
                <c:pt idx="529">
                  <c:v>1.38</c:v>
                </c:pt>
                <c:pt idx="530">
                  <c:v>1.38</c:v>
                </c:pt>
                <c:pt idx="531">
                  <c:v>1.38</c:v>
                </c:pt>
                <c:pt idx="532">
                  <c:v>1.38</c:v>
                </c:pt>
                <c:pt idx="533">
                  <c:v>1.38</c:v>
                </c:pt>
                <c:pt idx="534">
                  <c:v>1.38</c:v>
                </c:pt>
                <c:pt idx="535">
                  <c:v>1.38</c:v>
                </c:pt>
                <c:pt idx="536">
                  <c:v>1.38</c:v>
                </c:pt>
                <c:pt idx="537">
                  <c:v>1.38</c:v>
                </c:pt>
                <c:pt idx="538">
                  <c:v>1.38</c:v>
                </c:pt>
                <c:pt idx="539">
                  <c:v>1.38</c:v>
                </c:pt>
                <c:pt idx="540">
                  <c:v>1.38</c:v>
                </c:pt>
                <c:pt idx="541">
                  <c:v>1.38</c:v>
                </c:pt>
                <c:pt idx="542">
                  <c:v>1.38</c:v>
                </c:pt>
                <c:pt idx="543">
                  <c:v>1.38</c:v>
                </c:pt>
                <c:pt idx="544">
                  <c:v>1.38</c:v>
                </c:pt>
                <c:pt idx="545">
                  <c:v>1.38</c:v>
                </c:pt>
                <c:pt idx="546">
                  <c:v>1.38</c:v>
                </c:pt>
                <c:pt idx="547">
                  <c:v>1.38</c:v>
                </c:pt>
                <c:pt idx="548">
                  <c:v>1.38</c:v>
                </c:pt>
                <c:pt idx="549">
                  <c:v>1.38</c:v>
                </c:pt>
                <c:pt idx="550">
                  <c:v>1.38</c:v>
                </c:pt>
                <c:pt idx="551">
                  <c:v>1.38</c:v>
                </c:pt>
                <c:pt idx="552">
                  <c:v>1.38</c:v>
                </c:pt>
                <c:pt idx="553">
                  <c:v>1.38</c:v>
                </c:pt>
                <c:pt idx="554">
                  <c:v>1.38</c:v>
                </c:pt>
                <c:pt idx="555">
                  <c:v>1.38</c:v>
                </c:pt>
                <c:pt idx="556">
                  <c:v>1.38</c:v>
                </c:pt>
                <c:pt idx="557">
                  <c:v>1.38</c:v>
                </c:pt>
                <c:pt idx="558">
                  <c:v>1.38</c:v>
                </c:pt>
                <c:pt idx="559">
                  <c:v>1.38</c:v>
                </c:pt>
                <c:pt idx="560">
                  <c:v>1.38</c:v>
                </c:pt>
                <c:pt idx="561">
                  <c:v>1.38</c:v>
                </c:pt>
                <c:pt idx="562">
                  <c:v>1.38</c:v>
                </c:pt>
                <c:pt idx="563">
                  <c:v>1.38</c:v>
                </c:pt>
                <c:pt idx="564">
                  <c:v>1.38</c:v>
                </c:pt>
                <c:pt idx="565">
                  <c:v>1.38</c:v>
                </c:pt>
                <c:pt idx="566">
                  <c:v>1.38</c:v>
                </c:pt>
                <c:pt idx="567">
                  <c:v>1.38</c:v>
                </c:pt>
                <c:pt idx="568">
                  <c:v>1.38</c:v>
                </c:pt>
                <c:pt idx="569">
                  <c:v>1.38</c:v>
                </c:pt>
                <c:pt idx="570">
                  <c:v>1.38</c:v>
                </c:pt>
                <c:pt idx="571">
                  <c:v>1.38</c:v>
                </c:pt>
                <c:pt idx="572">
                  <c:v>1.38</c:v>
                </c:pt>
                <c:pt idx="573">
                  <c:v>1.38</c:v>
                </c:pt>
                <c:pt idx="574">
                  <c:v>1.38</c:v>
                </c:pt>
                <c:pt idx="575">
                  <c:v>1.38</c:v>
                </c:pt>
                <c:pt idx="576">
                  <c:v>1.38</c:v>
                </c:pt>
                <c:pt idx="577">
                  <c:v>1.38</c:v>
                </c:pt>
                <c:pt idx="578">
                  <c:v>1.38</c:v>
                </c:pt>
                <c:pt idx="579">
                  <c:v>1.38</c:v>
                </c:pt>
                <c:pt idx="580">
                  <c:v>1.38</c:v>
                </c:pt>
                <c:pt idx="581">
                  <c:v>1.38</c:v>
                </c:pt>
                <c:pt idx="582">
                  <c:v>1.38</c:v>
                </c:pt>
                <c:pt idx="583">
                  <c:v>1.38</c:v>
                </c:pt>
                <c:pt idx="584">
                  <c:v>1.38</c:v>
                </c:pt>
                <c:pt idx="585">
                  <c:v>1.38</c:v>
                </c:pt>
                <c:pt idx="586">
                  <c:v>1.38</c:v>
                </c:pt>
                <c:pt idx="587">
                  <c:v>1.38</c:v>
                </c:pt>
                <c:pt idx="588">
                  <c:v>1.38</c:v>
                </c:pt>
                <c:pt idx="589">
                  <c:v>1.38</c:v>
                </c:pt>
                <c:pt idx="590">
                  <c:v>1.38</c:v>
                </c:pt>
                <c:pt idx="591">
                  <c:v>1.38</c:v>
                </c:pt>
                <c:pt idx="592">
                  <c:v>1.38</c:v>
                </c:pt>
                <c:pt idx="593">
                  <c:v>1.38</c:v>
                </c:pt>
                <c:pt idx="594">
                  <c:v>1.38</c:v>
                </c:pt>
                <c:pt idx="595">
                  <c:v>1.38</c:v>
                </c:pt>
                <c:pt idx="596">
                  <c:v>1.38</c:v>
                </c:pt>
                <c:pt idx="597">
                  <c:v>1.38</c:v>
                </c:pt>
                <c:pt idx="598">
                  <c:v>1.38</c:v>
                </c:pt>
                <c:pt idx="599">
                  <c:v>1.38</c:v>
                </c:pt>
                <c:pt idx="600">
                  <c:v>1.38</c:v>
                </c:pt>
                <c:pt idx="601">
                  <c:v>1.38</c:v>
                </c:pt>
                <c:pt idx="602">
                  <c:v>1.38</c:v>
                </c:pt>
                <c:pt idx="603">
                  <c:v>1.38</c:v>
                </c:pt>
                <c:pt idx="604">
                  <c:v>1.38</c:v>
                </c:pt>
                <c:pt idx="605">
                  <c:v>1.38</c:v>
                </c:pt>
                <c:pt idx="606">
                  <c:v>1.38</c:v>
                </c:pt>
                <c:pt idx="607">
                  <c:v>1.38</c:v>
                </c:pt>
                <c:pt idx="608">
                  <c:v>1.38</c:v>
                </c:pt>
                <c:pt idx="609">
                  <c:v>1.38</c:v>
                </c:pt>
                <c:pt idx="610">
                  <c:v>1.38</c:v>
                </c:pt>
                <c:pt idx="611">
                  <c:v>1.38</c:v>
                </c:pt>
                <c:pt idx="612">
                  <c:v>1.38</c:v>
                </c:pt>
                <c:pt idx="613">
                  <c:v>1.38</c:v>
                </c:pt>
                <c:pt idx="614">
                  <c:v>1.38</c:v>
                </c:pt>
                <c:pt idx="615">
                  <c:v>1.38</c:v>
                </c:pt>
                <c:pt idx="616">
                  <c:v>1.38</c:v>
                </c:pt>
                <c:pt idx="617">
                  <c:v>1.38</c:v>
                </c:pt>
                <c:pt idx="618">
                  <c:v>1.38</c:v>
                </c:pt>
                <c:pt idx="619">
                  <c:v>1.38</c:v>
                </c:pt>
                <c:pt idx="620">
                  <c:v>1.38</c:v>
                </c:pt>
                <c:pt idx="621">
                  <c:v>1.38</c:v>
                </c:pt>
                <c:pt idx="622">
                  <c:v>1.38</c:v>
                </c:pt>
                <c:pt idx="623">
                  <c:v>1.38</c:v>
                </c:pt>
                <c:pt idx="624">
                  <c:v>1.38</c:v>
                </c:pt>
                <c:pt idx="625">
                  <c:v>1.38</c:v>
                </c:pt>
                <c:pt idx="626">
                  <c:v>1.38</c:v>
                </c:pt>
                <c:pt idx="627">
                  <c:v>1.38</c:v>
                </c:pt>
                <c:pt idx="628">
                  <c:v>1.38</c:v>
                </c:pt>
                <c:pt idx="629">
                  <c:v>1.38</c:v>
                </c:pt>
                <c:pt idx="630">
                  <c:v>1.38</c:v>
                </c:pt>
                <c:pt idx="631">
                  <c:v>1.38</c:v>
                </c:pt>
                <c:pt idx="632">
                  <c:v>1.38</c:v>
                </c:pt>
                <c:pt idx="633">
                  <c:v>1.38</c:v>
                </c:pt>
                <c:pt idx="634">
                  <c:v>1.38</c:v>
                </c:pt>
                <c:pt idx="635">
                  <c:v>1.38</c:v>
                </c:pt>
                <c:pt idx="636">
                  <c:v>1.38</c:v>
                </c:pt>
                <c:pt idx="637">
                  <c:v>1.38</c:v>
                </c:pt>
                <c:pt idx="638">
                  <c:v>1.38</c:v>
                </c:pt>
                <c:pt idx="639">
                  <c:v>1.38</c:v>
                </c:pt>
                <c:pt idx="640">
                  <c:v>1.38</c:v>
                </c:pt>
                <c:pt idx="641">
                  <c:v>1.38</c:v>
                </c:pt>
                <c:pt idx="642">
                  <c:v>1.38</c:v>
                </c:pt>
                <c:pt idx="643">
                  <c:v>1.38</c:v>
                </c:pt>
                <c:pt idx="644">
                  <c:v>1.38</c:v>
                </c:pt>
                <c:pt idx="645">
                  <c:v>1.38</c:v>
                </c:pt>
                <c:pt idx="646">
                  <c:v>1.38</c:v>
                </c:pt>
                <c:pt idx="647">
                  <c:v>1.38</c:v>
                </c:pt>
                <c:pt idx="648">
                  <c:v>1.38</c:v>
                </c:pt>
                <c:pt idx="649">
                  <c:v>1.38</c:v>
                </c:pt>
                <c:pt idx="650">
                  <c:v>1.38</c:v>
                </c:pt>
                <c:pt idx="651">
                  <c:v>1.38</c:v>
                </c:pt>
                <c:pt idx="652">
                  <c:v>1.38</c:v>
                </c:pt>
                <c:pt idx="653">
                  <c:v>1.38</c:v>
                </c:pt>
                <c:pt idx="654">
                  <c:v>1.38</c:v>
                </c:pt>
                <c:pt idx="655">
                  <c:v>1.38</c:v>
                </c:pt>
                <c:pt idx="656">
                  <c:v>1.38</c:v>
                </c:pt>
                <c:pt idx="657">
                  <c:v>1.38</c:v>
                </c:pt>
                <c:pt idx="658">
                  <c:v>1.38</c:v>
                </c:pt>
                <c:pt idx="659">
                  <c:v>1.38</c:v>
                </c:pt>
                <c:pt idx="660">
                  <c:v>1.38</c:v>
                </c:pt>
                <c:pt idx="661">
                  <c:v>1.38</c:v>
                </c:pt>
                <c:pt idx="662">
                  <c:v>1.38</c:v>
                </c:pt>
                <c:pt idx="663">
                  <c:v>1.38</c:v>
                </c:pt>
                <c:pt idx="664">
                  <c:v>1.38</c:v>
                </c:pt>
                <c:pt idx="665">
                  <c:v>1.38</c:v>
                </c:pt>
                <c:pt idx="666">
                  <c:v>1.38</c:v>
                </c:pt>
                <c:pt idx="667">
                  <c:v>1.38</c:v>
                </c:pt>
                <c:pt idx="668">
                  <c:v>1.38</c:v>
                </c:pt>
                <c:pt idx="669">
                  <c:v>1.38</c:v>
                </c:pt>
                <c:pt idx="670">
                  <c:v>1.38</c:v>
                </c:pt>
                <c:pt idx="671">
                  <c:v>1.38</c:v>
                </c:pt>
                <c:pt idx="672">
                  <c:v>1.38</c:v>
                </c:pt>
                <c:pt idx="673">
                  <c:v>1.38</c:v>
                </c:pt>
                <c:pt idx="674">
                  <c:v>1.38</c:v>
                </c:pt>
                <c:pt idx="675">
                  <c:v>1.38</c:v>
                </c:pt>
                <c:pt idx="676">
                  <c:v>1.38</c:v>
                </c:pt>
                <c:pt idx="677">
                  <c:v>1.38</c:v>
                </c:pt>
                <c:pt idx="678">
                  <c:v>1.38</c:v>
                </c:pt>
                <c:pt idx="679">
                  <c:v>1.38</c:v>
                </c:pt>
                <c:pt idx="680">
                  <c:v>1.38</c:v>
                </c:pt>
                <c:pt idx="681">
                  <c:v>1.38</c:v>
                </c:pt>
                <c:pt idx="682">
                  <c:v>1.38</c:v>
                </c:pt>
                <c:pt idx="683">
                  <c:v>1.38</c:v>
                </c:pt>
                <c:pt idx="684">
                  <c:v>1.38</c:v>
                </c:pt>
                <c:pt idx="685">
                  <c:v>1.38</c:v>
                </c:pt>
                <c:pt idx="686">
                  <c:v>1.38</c:v>
                </c:pt>
                <c:pt idx="687">
                  <c:v>1.38</c:v>
                </c:pt>
                <c:pt idx="688">
                  <c:v>1.38</c:v>
                </c:pt>
                <c:pt idx="689">
                  <c:v>1.38</c:v>
                </c:pt>
                <c:pt idx="690">
                  <c:v>1.38</c:v>
                </c:pt>
                <c:pt idx="691">
                  <c:v>1.38</c:v>
                </c:pt>
                <c:pt idx="692">
                  <c:v>1.38</c:v>
                </c:pt>
                <c:pt idx="693">
                  <c:v>1.38</c:v>
                </c:pt>
                <c:pt idx="694">
                  <c:v>1.38</c:v>
                </c:pt>
                <c:pt idx="695">
                  <c:v>1.38</c:v>
                </c:pt>
                <c:pt idx="696">
                  <c:v>1.38</c:v>
                </c:pt>
                <c:pt idx="697">
                  <c:v>1.38</c:v>
                </c:pt>
                <c:pt idx="698">
                  <c:v>1.38</c:v>
                </c:pt>
                <c:pt idx="699">
                  <c:v>1.38</c:v>
                </c:pt>
                <c:pt idx="700">
                  <c:v>1.38</c:v>
                </c:pt>
                <c:pt idx="701">
                  <c:v>1.38</c:v>
                </c:pt>
                <c:pt idx="702">
                  <c:v>1.38</c:v>
                </c:pt>
                <c:pt idx="703">
                  <c:v>1.38</c:v>
                </c:pt>
                <c:pt idx="704">
                  <c:v>1.38</c:v>
                </c:pt>
                <c:pt idx="705">
                  <c:v>1.38</c:v>
                </c:pt>
                <c:pt idx="706">
                  <c:v>1.38</c:v>
                </c:pt>
                <c:pt idx="707">
                  <c:v>1.38</c:v>
                </c:pt>
                <c:pt idx="708">
                  <c:v>1.38</c:v>
                </c:pt>
                <c:pt idx="709">
                  <c:v>1.38</c:v>
                </c:pt>
                <c:pt idx="710">
                  <c:v>1.38</c:v>
                </c:pt>
                <c:pt idx="711">
                  <c:v>1.38</c:v>
                </c:pt>
                <c:pt idx="712">
                  <c:v>1.38</c:v>
                </c:pt>
                <c:pt idx="713">
                  <c:v>1.38</c:v>
                </c:pt>
                <c:pt idx="714">
                  <c:v>1.38</c:v>
                </c:pt>
                <c:pt idx="715">
                  <c:v>1.38</c:v>
                </c:pt>
                <c:pt idx="716">
                  <c:v>1.38</c:v>
                </c:pt>
                <c:pt idx="717">
                  <c:v>1.38</c:v>
                </c:pt>
                <c:pt idx="718">
                  <c:v>1.38</c:v>
                </c:pt>
                <c:pt idx="719">
                  <c:v>1.38</c:v>
                </c:pt>
                <c:pt idx="720">
                  <c:v>1.38</c:v>
                </c:pt>
                <c:pt idx="721">
                  <c:v>1.38</c:v>
                </c:pt>
                <c:pt idx="722">
                  <c:v>1.38</c:v>
                </c:pt>
                <c:pt idx="723">
                  <c:v>1.38</c:v>
                </c:pt>
                <c:pt idx="724">
                  <c:v>1.38</c:v>
                </c:pt>
                <c:pt idx="725">
                  <c:v>1.38</c:v>
                </c:pt>
                <c:pt idx="726">
                  <c:v>1.38</c:v>
                </c:pt>
                <c:pt idx="727">
                  <c:v>1.38</c:v>
                </c:pt>
                <c:pt idx="728">
                  <c:v>1.38</c:v>
                </c:pt>
                <c:pt idx="729">
                  <c:v>1.38</c:v>
                </c:pt>
                <c:pt idx="730">
                  <c:v>1.38</c:v>
                </c:pt>
                <c:pt idx="731">
                  <c:v>1.38</c:v>
                </c:pt>
                <c:pt idx="732">
                  <c:v>1.38</c:v>
                </c:pt>
                <c:pt idx="733">
                  <c:v>1.38</c:v>
                </c:pt>
                <c:pt idx="734">
                  <c:v>1.38</c:v>
                </c:pt>
                <c:pt idx="735">
                  <c:v>1.38</c:v>
                </c:pt>
                <c:pt idx="736">
                  <c:v>1.38</c:v>
                </c:pt>
                <c:pt idx="737">
                  <c:v>1.38</c:v>
                </c:pt>
                <c:pt idx="738">
                  <c:v>1.38</c:v>
                </c:pt>
                <c:pt idx="739">
                  <c:v>1.38</c:v>
                </c:pt>
                <c:pt idx="740">
                  <c:v>1.38</c:v>
                </c:pt>
                <c:pt idx="741">
                  <c:v>1.38</c:v>
                </c:pt>
                <c:pt idx="742">
                  <c:v>1.38</c:v>
                </c:pt>
                <c:pt idx="743">
                  <c:v>1.38</c:v>
                </c:pt>
                <c:pt idx="744">
                  <c:v>1.38</c:v>
                </c:pt>
                <c:pt idx="745">
                  <c:v>1.38</c:v>
                </c:pt>
                <c:pt idx="746">
                  <c:v>1.38</c:v>
                </c:pt>
                <c:pt idx="747">
                  <c:v>1.38</c:v>
                </c:pt>
                <c:pt idx="748">
                  <c:v>1.38</c:v>
                </c:pt>
                <c:pt idx="749">
                  <c:v>1.38</c:v>
                </c:pt>
                <c:pt idx="750">
                  <c:v>1.38</c:v>
                </c:pt>
                <c:pt idx="751">
                  <c:v>1.38</c:v>
                </c:pt>
                <c:pt idx="752">
                  <c:v>1.38</c:v>
                </c:pt>
                <c:pt idx="753">
                  <c:v>1.38</c:v>
                </c:pt>
                <c:pt idx="754">
                  <c:v>1.38</c:v>
                </c:pt>
                <c:pt idx="755">
                  <c:v>1.38</c:v>
                </c:pt>
                <c:pt idx="756">
                  <c:v>1.38</c:v>
                </c:pt>
                <c:pt idx="757">
                  <c:v>1.38</c:v>
                </c:pt>
                <c:pt idx="758">
                  <c:v>1.38</c:v>
                </c:pt>
                <c:pt idx="759">
                  <c:v>1.38</c:v>
                </c:pt>
                <c:pt idx="760">
                  <c:v>1.38</c:v>
                </c:pt>
                <c:pt idx="761">
                  <c:v>1.38</c:v>
                </c:pt>
                <c:pt idx="762">
                  <c:v>1.38</c:v>
                </c:pt>
                <c:pt idx="763">
                  <c:v>1.38</c:v>
                </c:pt>
                <c:pt idx="764">
                  <c:v>1.38</c:v>
                </c:pt>
                <c:pt idx="765">
                  <c:v>1.38</c:v>
                </c:pt>
                <c:pt idx="766">
                  <c:v>1.38</c:v>
                </c:pt>
                <c:pt idx="767">
                  <c:v>1.38</c:v>
                </c:pt>
                <c:pt idx="768">
                  <c:v>1.38</c:v>
                </c:pt>
                <c:pt idx="769">
                  <c:v>1.38</c:v>
                </c:pt>
                <c:pt idx="770">
                  <c:v>1.38</c:v>
                </c:pt>
                <c:pt idx="771">
                  <c:v>1.38</c:v>
                </c:pt>
                <c:pt idx="772">
                  <c:v>1.38</c:v>
                </c:pt>
                <c:pt idx="773">
                  <c:v>1.38</c:v>
                </c:pt>
                <c:pt idx="774">
                  <c:v>1.38</c:v>
                </c:pt>
                <c:pt idx="775">
                  <c:v>1.38</c:v>
                </c:pt>
                <c:pt idx="776">
                  <c:v>1.38</c:v>
                </c:pt>
                <c:pt idx="777">
                  <c:v>1.38</c:v>
                </c:pt>
                <c:pt idx="778">
                  <c:v>1.38</c:v>
                </c:pt>
                <c:pt idx="779">
                  <c:v>1.38</c:v>
                </c:pt>
                <c:pt idx="780">
                  <c:v>1.38</c:v>
                </c:pt>
                <c:pt idx="781">
                  <c:v>1.38</c:v>
                </c:pt>
                <c:pt idx="782">
                  <c:v>1.38</c:v>
                </c:pt>
                <c:pt idx="783">
                  <c:v>1.38</c:v>
                </c:pt>
                <c:pt idx="784">
                  <c:v>1.38</c:v>
                </c:pt>
                <c:pt idx="785">
                  <c:v>1.38</c:v>
                </c:pt>
                <c:pt idx="786">
                  <c:v>1.38</c:v>
                </c:pt>
                <c:pt idx="787">
                  <c:v>1.38</c:v>
                </c:pt>
                <c:pt idx="788">
                  <c:v>1.38</c:v>
                </c:pt>
                <c:pt idx="789">
                  <c:v>1.38</c:v>
                </c:pt>
                <c:pt idx="790">
                  <c:v>1.38</c:v>
                </c:pt>
                <c:pt idx="791">
                  <c:v>1.38</c:v>
                </c:pt>
                <c:pt idx="792">
                  <c:v>1.38</c:v>
                </c:pt>
                <c:pt idx="793">
                  <c:v>1.38</c:v>
                </c:pt>
                <c:pt idx="794">
                  <c:v>1.38</c:v>
                </c:pt>
                <c:pt idx="795">
                  <c:v>1.38</c:v>
                </c:pt>
                <c:pt idx="796">
                  <c:v>1.38</c:v>
                </c:pt>
                <c:pt idx="797">
                  <c:v>1.38</c:v>
                </c:pt>
                <c:pt idx="798">
                  <c:v>1.38</c:v>
                </c:pt>
                <c:pt idx="799">
                  <c:v>1.38</c:v>
                </c:pt>
                <c:pt idx="800">
                  <c:v>1.38</c:v>
                </c:pt>
                <c:pt idx="801">
                  <c:v>1.38</c:v>
                </c:pt>
                <c:pt idx="802">
                  <c:v>1.38</c:v>
                </c:pt>
                <c:pt idx="803">
                  <c:v>1.38</c:v>
                </c:pt>
                <c:pt idx="804">
                  <c:v>1.38</c:v>
                </c:pt>
                <c:pt idx="805">
                  <c:v>1.38</c:v>
                </c:pt>
                <c:pt idx="806">
                  <c:v>1.38</c:v>
                </c:pt>
                <c:pt idx="807">
                  <c:v>1.38</c:v>
                </c:pt>
                <c:pt idx="808">
                  <c:v>1.38</c:v>
                </c:pt>
                <c:pt idx="809">
                  <c:v>1.38</c:v>
                </c:pt>
                <c:pt idx="810">
                  <c:v>1.38</c:v>
                </c:pt>
                <c:pt idx="811">
                  <c:v>1.38</c:v>
                </c:pt>
                <c:pt idx="812">
                  <c:v>1.38</c:v>
                </c:pt>
                <c:pt idx="813">
                  <c:v>1.38</c:v>
                </c:pt>
                <c:pt idx="814">
                  <c:v>1.38</c:v>
                </c:pt>
                <c:pt idx="815">
                  <c:v>1.38</c:v>
                </c:pt>
                <c:pt idx="816">
                  <c:v>1.38</c:v>
                </c:pt>
                <c:pt idx="817">
                  <c:v>1.38</c:v>
                </c:pt>
                <c:pt idx="818">
                  <c:v>1.38</c:v>
                </c:pt>
                <c:pt idx="819">
                  <c:v>1.38</c:v>
                </c:pt>
                <c:pt idx="820">
                  <c:v>1.38</c:v>
                </c:pt>
                <c:pt idx="821">
                  <c:v>1.38</c:v>
                </c:pt>
                <c:pt idx="822">
                  <c:v>1.38</c:v>
                </c:pt>
                <c:pt idx="823">
                  <c:v>1.38</c:v>
                </c:pt>
                <c:pt idx="824">
                  <c:v>1.38</c:v>
                </c:pt>
                <c:pt idx="825">
                  <c:v>1.38</c:v>
                </c:pt>
                <c:pt idx="826">
                  <c:v>1.38</c:v>
                </c:pt>
                <c:pt idx="827">
                  <c:v>1.38</c:v>
                </c:pt>
                <c:pt idx="828">
                  <c:v>1.38</c:v>
                </c:pt>
                <c:pt idx="829">
                  <c:v>1.38</c:v>
                </c:pt>
                <c:pt idx="830">
                  <c:v>1.38</c:v>
                </c:pt>
                <c:pt idx="831">
                  <c:v>1.38</c:v>
                </c:pt>
                <c:pt idx="832">
                  <c:v>1.38</c:v>
                </c:pt>
                <c:pt idx="833">
                  <c:v>1.38</c:v>
                </c:pt>
                <c:pt idx="834">
                  <c:v>1.38</c:v>
                </c:pt>
                <c:pt idx="835">
                  <c:v>1.38</c:v>
                </c:pt>
                <c:pt idx="836">
                  <c:v>1.38</c:v>
                </c:pt>
                <c:pt idx="837">
                  <c:v>1.38</c:v>
                </c:pt>
                <c:pt idx="838">
                  <c:v>1.38</c:v>
                </c:pt>
                <c:pt idx="839">
                  <c:v>1.38</c:v>
                </c:pt>
                <c:pt idx="840">
                  <c:v>1.38</c:v>
                </c:pt>
                <c:pt idx="841">
                  <c:v>1.38</c:v>
                </c:pt>
                <c:pt idx="842">
                  <c:v>1.38</c:v>
                </c:pt>
                <c:pt idx="843">
                  <c:v>1.38</c:v>
                </c:pt>
                <c:pt idx="844">
                  <c:v>1.38</c:v>
                </c:pt>
                <c:pt idx="845">
                  <c:v>1.38</c:v>
                </c:pt>
                <c:pt idx="846">
                  <c:v>1.38</c:v>
                </c:pt>
                <c:pt idx="847">
                  <c:v>1.38</c:v>
                </c:pt>
                <c:pt idx="848">
                  <c:v>1.38</c:v>
                </c:pt>
                <c:pt idx="849">
                  <c:v>1.38</c:v>
                </c:pt>
                <c:pt idx="850">
                  <c:v>1.38</c:v>
                </c:pt>
                <c:pt idx="851">
                  <c:v>1.38</c:v>
                </c:pt>
                <c:pt idx="852">
                  <c:v>1.38</c:v>
                </c:pt>
                <c:pt idx="853">
                  <c:v>1.38</c:v>
                </c:pt>
                <c:pt idx="854">
                  <c:v>1.38</c:v>
                </c:pt>
                <c:pt idx="855">
                  <c:v>1.38</c:v>
                </c:pt>
                <c:pt idx="856">
                  <c:v>1.38</c:v>
                </c:pt>
                <c:pt idx="857">
                  <c:v>1.38</c:v>
                </c:pt>
                <c:pt idx="858">
                  <c:v>1.38</c:v>
                </c:pt>
                <c:pt idx="859">
                  <c:v>1.38</c:v>
                </c:pt>
                <c:pt idx="860">
                  <c:v>1.38</c:v>
                </c:pt>
                <c:pt idx="861">
                  <c:v>1.38</c:v>
                </c:pt>
                <c:pt idx="862">
                  <c:v>1.38</c:v>
                </c:pt>
                <c:pt idx="863">
                  <c:v>1.38</c:v>
                </c:pt>
                <c:pt idx="864">
                  <c:v>1.38</c:v>
                </c:pt>
                <c:pt idx="865">
                  <c:v>1.38</c:v>
                </c:pt>
                <c:pt idx="866">
                  <c:v>7.82</c:v>
                </c:pt>
                <c:pt idx="867">
                  <c:v>7.82</c:v>
                </c:pt>
                <c:pt idx="868">
                  <c:v>8.51</c:v>
                </c:pt>
                <c:pt idx="869">
                  <c:v>8.51</c:v>
                </c:pt>
                <c:pt idx="870">
                  <c:v>8.51</c:v>
                </c:pt>
                <c:pt idx="871">
                  <c:v>8.51</c:v>
                </c:pt>
                <c:pt idx="872">
                  <c:v>8.51</c:v>
                </c:pt>
                <c:pt idx="873">
                  <c:v>8.51</c:v>
                </c:pt>
                <c:pt idx="874">
                  <c:v>8.51</c:v>
                </c:pt>
                <c:pt idx="875">
                  <c:v>8.51</c:v>
                </c:pt>
                <c:pt idx="876">
                  <c:v>8.51</c:v>
                </c:pt>
                <c:pt idx="877">
                  <c:v>7.82</c:v>
                </c:pt>
                <c:pt idx="878">
                  <c:v>7.82</c:v>
                </c:pt>
                <c:pt idx="879">
                  <c:v>8.51</c:v>
                </c:pt>
                <c:pt idx="880">
                  <c:v>8.51</c:v>
                </c:pt>
                <c:pt idx="881">
                  <c:v>8.51</c:v>
                </c:pt>
                <c:pt idx="882">
                  <c:v>8.51</c:v>
                </c:pt>
                <c:pt idx="883">
                  <c:v>8.51</c:v>
                </c:pt>
                <c:pt idx="884">
                  <c:v>8.51</c:v>
                </c:pt>
                <c:pt idx="885">
                  <c:v>8.51</c:v>
                </c:pt>
                <c:pt idx="886">
                  <c:v>8.51</c:v>
                </c:pt>
                <c:pt idx="887">
                  <c:v>7.82</c:v>
                </c:pt>
                <c:pt idx="888">
                  <c:v>7.82</c:v>
                </c:pt>
                <c:pt idx="889">
                  <c:v>7.82</c:v>
                </c:pt>
                <c:pt idx="890">
                  <c:v>8.51</c:v>
                </c:pt>
                <c:pt idx="891">
                  <c:v>8.51</c:v>
                </c:pt>
                <c:pt idx="892">
                  <c:v>8.51</c:v>
                </c:pt>
                <c:pt idx="893">
                  <c:v>7.82</c:v>
                </c:pt>
                <c:pt idx="894">
                  <c:v>7.82</c:v>
                </c:pt>
                <c:pt idx="895">
                  <c:v>8.51</c:v>
                </c:pt>
                <c:pt idx="896">
                  <c:v>8.51</c:v>
                </c:pt>
                <c:pt idx="897">
                  <c:v>8.51</c:v>
                </c:pt>
                <c:pt idx="898">
                  <c:v>7.82</c:v>
                </c:pt>
                <c:pt idx="899">
                  <c:v>8.51</c:v>
                </c:pt>
                <c:pt idx="900">
                  <c:v>8.51</c:v>
                </c:pt>
                <c:pt idx="901">
                  <c:v>8.51</c:v>
                </c:pt>
                <c:pt idx="902">
                  <c:v>7.82</c:v>
                </c:pt>
                <c:pt idx="903">
                  <c:v>7.82</c:v>
                </c:pt>
                <c:pt idx="904">
                  <c:v>8.51</c:v>
                </c:pt>
                <c:pt idx="905">
                  <c:v>8.51</c:v>
                </c:pt>
                <c:pt idx="906">
                  <c:v>8.51</c:v>
                </c:pt>
                <c:pt idx="907">
                  <c:v>7.82</c:v>
                </c:pt>
                <c:pt idx="908">
                  <c:v>7.82</c:v>
                </c:pt>
                <c:pt idx="909">
                  <c:v>8.51</c:v>
                </c:pt>
                <c:pt idx="910">
                  <c:v>8.51</c:v>
                </c:pt>
                <c:pt idx="911">
                  <c:v>8.51</c:v>
                </c:pt>
                <c:pt idx="912">
                  <c:v>8.51</c:v>
                </c:pt>
                <c:pt idx="913">
                  <c:v>8.51</c:v>
                </c:pt>
                <c:pt idx="914">
                  <c:v>8.51</c:v>
                </c:pt>
                <c:pt idx="915">
                  <c:v>7.82</c:v>
                </c:pt>
                <c:pt idx="916">
                  <c:v>8.51</c:v>
                </c:pt>
                <c:pt idx="917">
                  <c:v>7.82</c:v>
                </c:pt>
                <c:pt idx="918">
                  <c:v>7.82</c:v>
                </c:pt>
                <c:pt idx="919">
                  <c:v>8.51</c:v>
                </c:pt>
                <c:pt idx="920">
                  <c:v>8.51</c:v>
                </c:pt>
                <c:pt idx="921">
                  <c:v>8.51</c:v>
                </c:pt>
                <c:pt idx="922">
                  <c:v>7.82</c:v>
                </c:pt>
                <c:pt idx="923">
                  <c:v>8.51</c:v>
                </c:pt>
                <c:pt idx="924">
                  <c:v>7.82</c:v>
                </c:pt>
                <c:pt idx="925">
                  <c:v>7.82</c:v>
                </c:pt>
                <c:pt idx="926">
                  <c:v>8.51</c:v>
                </c:pt>
                <c:pt idx="927">
                  <c:v>8.51</c:v>
                </c:pt>
                <c:pt idx="928">
                  <c:v>8.51</c:v>
                </c:pt>
                <c:pt idx="929">
                  <c:v>8.51</c:v>
                </c:pt>
                <c:pt idx="930">
                  <c:v>7.82</c:v>
                </c:pt>
                <c:pt idx="931">
                  <c:v>7.82</c:v>
                </c:pt>
                <c:pt idx="932">
                  <c:v>8.51</c:v>
                </c:pt>
                <c:pt idx="933">
                  <c:v>8.51</c:v>
                </c:pt>
                <c:pt idx="934">
                  <c:v>8.51</c:v>
                </c:pt>
                <c:pt idx="935">
                  <c:v>7.82</c:v>
                </c:pt>
                <c:pt idx="936">
                  <c:v>7.82</c:v>
                </c:pt>
                <c:pt idx="937">
                  <c:v>7.82</c:v>
                </c:pt>
                <c:pt idx="938">
                  <c:v>8.51</c:v>
                </c:pt>
                <c:pt idx="939">
                  <c:v>7.82</c:v>
                </c:pt>
                <c:pt idx="940">
                  <c:v>7.82</c:v>
                </c:pt>
                <c:pt idx="941">
                  <c:v>8.51</c:v>
                </c:pt>
                <c:pt idx="942">
                  <c:v>8.51</c:v>
                </c:pt>
                <c:pt idx="943">
                  <c:v>7.82</c:v>
                </c:pt>
                <c:pt idx="944">
                  <c:v>8.51</c:v>
                </c:pt>
                <c:pt idx="945">
                  <c:v>8.51</c:v>
                </c:pt>
                <c:pt idx="946">
                  <c:v>8.51</c:v>
                </c:pt>
                <c:pt idx="947">
                  <c:v>7.82</c:v>
                </c:pt>
                <c:pt idx="948">
                  <c:v>7.82</c:v>
                </c:pt>
                <c:pt idx="949">
                  <c:v>7.82</c:v>
                </c:pt>
                <c:pt idx="950">
                  <c:v>7.82</c:v>
                </c:pt>
                <c:pt idx="951">
                  <c:v>7.82</c:v>
                </c:pt>
                <c:pt idx="952">
                  <c:v>7.82</c:v>
                </c:pt>
                <c:pt idx="953">
                  <c:v>7.82</c:v>
                </c:pt>
                <c:pt idx="954">
                  <c:v>7.82</c:v>
                </c:pt>
                <c:pt idx="955">
                  <c:v>8.51</c:v>
                </c:pt>
                <c:pt idx="956">
                  <c:v>8.51</c:v>
                </c:pt>
                <c:pt idx="957">
                  <c:v>8.51</c:v>
                </c:pt>
                <c:pt idx="958">
                  <c:v>8.51</c:v>
                </c:pt>
                <c:pt idx="959">
                  <c:v>8.51</c:v>
                </c:pt>
                <c:pt idx="960">
                  <c:v>8.51</c:v>
                </c:pt>
                <c:pt idx="961">
                  <c:v>8.51</c:v>
                </c:pt>
                <c:pt idx="962">
                  <c:v>8.51</c:v>
                </c:pt>
                <c:pt idx="963">
                  <c:v>8.51</c:v>
                </c:pt>
                <c:pt idx="964">
                  <c:v>8.51</c:v>
                </c:pt>
                <c:pt idx="965">
                  <c:v>8.51</c:v>
                </c:pt>
                <c:pt idx="966">
                  <c:v>8.51</c:v>
                </c:pt>
                <c:pt idx="967">
                  <c:v>8.51</c:v>
                </c:pt>
                <c:pt idx="968">
                  <c:v>8.51</c:v>
                </c:pt>
                <c:pt idx="969">
                  <c:v>8.51</c:v>
                </c:pt>
                <c:pt idx="970">
                  <c:v>8.51</c:v>
                </c:pt>
                <c:pt idx="971">
                  <c:v>8.51</c:v>
                </c:pt>
                <c:pt idx="972">
                  <c:v>8.51</c:v>
                </c:pt>
                <c:pt idx="973">
                  <c:v>7.82</c:v>
                </c:pt>
                <c:pt idx="974">
                  <c:v>8.51</c:v>
                </c:pt>
                <c:pt idx="975">
                  <c:v>8.51</c:v>
                </c:pt>
                <c:pt idx="976">
                  <c:v>8.51</c:v>
                </c:pt>
                <c:pt idx="977">
                  <c:v>8.51</c:v>
                </c:pt>
                <c:pt idx="978">
                  <c:v>8.51</c:v>
                </c:pt>
                <c:pt idx="979">
                  <c:v>8.51</c:v>
                </c:pt>
                <c:pt idx="980">
                  <c:v>8.51</c:v>
                </c:pt>
                <c:pt idx="981">
                  <c:v>8.51</c:v>
                </c:pt>
                <c:pt idx="982">
                  <c:v>8.51</c:v>
                </c:pt>
                <c:pt idx="983">
                  <c:v>7.82</c:v>
                </c:pt>
                <c:pt idx="984">
                  <c:v>8.51</c:v>
                </c:pt>
                <c:pt idx="985">
                  <c:v>8.51</c:v>
                </c:pt>
                <c:pt idx="986">
                  <c:v>8.51</c:v>
                </c:pt>
                <c:pt idx="987">
                  <c:v>8.51</c:v>
                </c:pt>
                <c:pt idx="988">
                  <c:v>8.51</c:v>
                </c:pt>
                <c:pt idx="989">
                  <c:v>8.51</c:v>
                </c:pt>
                <c:pt idx="990">
                  <c:v>8.51</c:v>
                </c:pt>
                <c:pt idx="991">
                  <c:v>8.51</c:v>
                </c:pt>
                <c:pt idx="992">
                  <c:v>8.51</c:v>
                </c:pt>
                <c:pt idx="993">
                  <c:v>8.51</c:v>
                </c:pt>
                <c:pt idx="994">
                  <c:v>8.51</c:v>
                </c:pt>
                <c:pt idx="995">
                  <c:v>8.51</c:v>
                </c:pt>
                <c:pt idx="996">
                  <c:v>8.51</c:v>
                </c:pt>
                <c:pt idx="997">
                  <c:v>8.51</c:v>
                </c:pt>
                <c:pt idx="998">
                  <c:v>8.51</c:v>
                </c:pt>
                <c:pt idx="999">
                  <c:v>8.51</c:v>
                </c:pt>
                <c:pt idx="1000">
                  <c:v>7.82</c:v>
                </c:pt>
                <c:pt idx="1001">
                  <c:v>8.51</c:v>
                </c:pt>
                <c:pt idx="1002">
                  <c:v>8.51</c:v>
                </c:pt>
                <c:pt idx="1003">
                  <c:v>7.82</c:v>
                </c:pt>
                <c:pt idx="1004">
                  <c:v>8.51</c:v>
                </c:pt>
                <c:pt idx="1005">
                  <c:v>8.51</c:v>
                </c:pt>
                <c:pt idx="1006">
                  <c:v>8.51</c:v>
                </c:pt>
                <c:pt idx="1007">
                  <c:v>8.51</c:v>
                </c:pt>
                <c:pt idx="1008">
                  <c:v>8.51</c:v>
                </c:pt>
                <c:pt idx="1009">
                  <c:v>8.51</c:v>
                </c:pt>
                <c:pt idx="1010">
                  <c:v>8.51</c:v>
                </c:pt>
                <c:pt idx="1011">
                  <c:v>8.51</c:v>
                </c:pt>
                <c:pt idx="1012">
                  <c:v>8.51</c:v>
                </c:pt>
                <c:pt idx="1013">
                  <c:v>8.51</c:v>
                </c:pt>
                <c:pt idx="1014">
                  <c:v>8.51</c:v>
                </c:pt>
                <c:pt idx="1015">
                  <c:v>8.51</c:v>
                </c:pt>
                <c:pt idx="1016">
                  <c:v>8.51</c:v>
                </c:pt>
                <c:pt idx="1017">
                  <c:v>8.51</c:v>
                </c:pt>
                <c:pt idx="1018">
                  <c:v>8.51</c:v>
                </c:pt>
                <c:pt idx="1019">
                  <c:v>8.51</c:v>
                </c:pt>
                <c:pt idx="1020">
                  <c:v>7.82</c:v>
                </c:pt>
                <c:pt idx="1021">
                  <c:v>8.51</c:v>
                </c:pt>
                <c:pt idx="1022">
                  <c:v>8.51</c:v>
                </c:pt>
                <c:pt idx="1023">
                  <c:v>8.51</c:v>
                </c:pt>
                <c:pt idx="1024">
                  <c:v>8.51</c:v>
                </c:pt>
                <c:pt idx="1025">
                  <c:v>8.51</c:v>
                </c:pt>
                <c:pt idx="1026">
                  <c:v>8.51</c:v>
                </c:pt>
                <c:pt idx="1027">
                  <c:v>8.51</c:v>
                </c:pt>
                <c:pt idx="1028">
                  <c:v>8.51</c:v>
                </c:pt>
                <c:pt idx="1029">
                  <c:v>8.51</c:v>
                </c:pt>
                <c:pt idx="1030">
                  <c:v>8.51</c:v>
                </c:pt>
                <c:pt idx="1031">
                  <c:v>8.51</c:v>
                </c:pt>
                <c:pt idx="1032">
                  <c:v>8.97</c:v>
                </c:pt>
                <c:pt idx="1033">
                  <c:v>8.51</c:v>
                </c:pt>
                <c:pt idx="1034">
                  <c:v>8.51</c:v>
                </c:pt>
                <c:pt idx="1035">
                  <c:v>8.51</c:v>
                </c:pt>
                <c:pt idx="1036">
                  <c:v>8.51</c:v>
                </c:pt>
                <c:pt idx="1037">
                  <c:v>9.43</c:v>
                </c:pt>
                <c:pt idx="1038">
                  <c:v>8.51</c:v>
                </c:pt>
                <c:pt idx="1039">
                  <c:v>8.51</c:v>
                </c:pt>
                <c:pt idx="1040">
                  <c:v>8.51</c:v>
                </c:pt>
                <c:pt idx="1041">
                  <c:v>8.51</c:v>
                </c:pt>
                <c:pt idx="1042">
                  <c:v>7.82</c:v>
                </c:pt>
                <c:pt idx="1043">
                  <c:v>7.82</c:v>
                </c:pt>
                <c:pt idx="1044">
                  <c:v>8.51</c:v>
                </c:pt>
                <c:pt idx="1045">
                  <c:v>8.51</c:v>
                </c:pt>
                <c:pt idx="1046">
                  <c:v>8.51</c:v>
                </c:pt>
                <c:pt idx="1047">
                  <c:v>8.51</c:v>
                </c:pt>
                <c:pt idx="1048">
                  <c:v>8.51</c:v>
                </c:pt>
                <c:pt idx="1049">
                  <c:v>8.51</c:v>
                </c:pt>
                <c:pt idx="1050">
                  <c:v>8.51</c:v>
                </c:pt>
                <c:pt idx="1051">
                  <c:v>8.51</c:v>
                </c:pt>
                <c:pt idx="1052">
                  <c:v>8.51</c:v>
                </c:pt>
                <c:pt idx="1053">
                  <c:v>8.51</c:v>
                </c:pt>
                <c:pt idx="1054">
                  <c:v>8.51</c:v>
                </c:pt>
                <c:pt idx="1055">
                  <c:v>8.51</c:v>
                </c:pt>
                <c:pt idx="1056">
                  <c:v>8.51</c:v>
                </c:pt>
                <c:pt idx="1057">
                  <c:v>8.51</c:v>
                </c:pt>
                <c:pt idx="1058">
                  <c:v>8.51</c:v>
                </c:pt>
                <c:pt idx="1059">
                  <c:v>8.51</c:v>
                </c:pt>
                <c:pt idx="1060">
                  <c:v>8.51</c:v>
                </c:pt>
                <c:pt idx="1061">
                  <c:v>8.51</c:v>
                </c:pt>
                <c:pt idx="1062">
                  <c:v>8.51</c:v>
                </c:pt>
                <c:pt idx="1063">
                  <c:v>8.51</c:v>
                </c:pt>
                <c:pt idx="1064">
                  <c:v>8.51</c:v>
                </c:pt>
                <c:pt idx="1065">
                  <c:v>8.51</c:v>
                </c:pt>
                <c:pt idx="1066">
                  <c:v>8.51</c:v>
                </c:pt>
                <c:pt idx="1067">
                  <c:v>8.51</c:v>
                </c:pt>
                <c:pt idx="1068">
                  <c:v>8.51</c:v>
                </c:pt>
                <c:pt idx="1069">
                  <c:v>8.51</c:v>
                </c:pt>
                <c:pt idx="1070">
                  <c:v>8.51</c:v>
                </c:pt>
                <c:pt idx="1071">
                  <c:v>8.51</c:v>
                </c:pt>
                <c:pt idx="1072">
                  <c:v>8.51</c:v>
                </c:pt>
                <c:pt idx="1073">
                  <c:v>8.51</c:v>
                </c:pt>
                <c:pt idx="1074">
                  <c:v>8.97</c:v>
                </c:pt>
                <c:pt idx="1075">
                  <c:v>8.51</c:v>
                </c:pt>
                <c:pt idx="1076">
                  <c:v>8.51</c:v>
                </c:pt>
                <c:pt idx="1077">
                  <c:v>8.51</c:v>
                </c:pt>
                <c:pt idx="1078">
                  <c:v>8.51</c:v>
                </c:pt>
                <c:pt idx="1079">
                  <c:v>8.51</c:v>
                </c:pt>
                <c:pt idx="1080">
                  <c:v>8.51</c:v>
                </c:pt>
                <c:pt idx="1081">
                  <c:v>8.51</c:v>
                </c:pt>
                <c:pt idx="1082">
                  <c:v>8.97</c:v>
                </c:pt>
                <c:pt idx="1083">
                  <c:v>8.51</c:v>
                </c:pt>
                <c:pt idx="1084">
                  <c:v>8.51</c:v>
                </c:pt>
                <c:pt idx="1085">
                  <c:v>8.51</c:v>
                </c:pt>
                <c:pt idx="1086">
                  <c:v>8.51</c:v>
                </c:pt>
                <c:pt idx="1087">
                  <c:v>8.51</c:v>
                </c:pt>
                <c:pt idx="1088">
                  <c:v>8.51</c:v>
                </c:pt>
                <c:pt idx="1089">
                  <c:v>8.51</c:v>
                </c:pt>
                <c:pt idx="1090">
                  <c:v>8.51</c:v>
                </c:pt>
                <c:pt idx="1091">
                  <c:v>8.51</c:v>
                </c:pt>
                <c:pt idx="1092">
                  <c:v>8.51</c:v>
                </c:pt>
                <c:pt idx="1093">
                  <c:v>8.51</c:v>
                </c:pt>
                <c:pt idx="1094">
                  <c:v>8.51</c:v>
                </c:pt>
                <c:pt idx="1095">
                  <c:v>8.51</c:v>
                </c:pt>
                <c:pt idx="1096">
                  <c:v>8.51</c:v>
                </c:pt>
                <c:pt idx="1097">
                  <c:v>8.51</c:v>
                </c:pt>
                <c:pt idx="1098">
                  <c:v>9.43</c:v>
                </c:pt>
                <c:pt idx="1099">
                  <c:v>8.51</c:v>
                </c:pt>
                <c:pt idx="1100">
                  <c:v>8.51</c:v>
                </c:pt>
                <c:pt idx="1101">
                  <c:v>8.51</c:v>
                </c:pt>
                <c:pt idx="1102">
                  <c:v>8.51</c:v>
                </c:pt>
                <c:pt idx="1103">
                  <c:v>8.51</c:v>
                </c:pt>
                <c:pt idx="1104">
                  <c:v>8.51</c:v>
                </c:pt>
                <c:pt idx="1105">
                  <c:v>8.51</c:v>
                </c:pt>
                <c:pt idx="1106">
                  <c:v>8.51</c:v>
                </c:pt>
                <c:pt idx="1107">
                  <c:v>8.51</c:v>
                </c:pt>
                <c:pt idx="1108">
                  <c:v>8.97</c:v>
                </c:pt>
                <c:pt idx="1109">
                  <c:v>8.97</c:v>
                </c:pt>
                <c:pt idx="1110">
                  <c:v>9.66</c:v>
                </c:pt>
                <c:pt idx="1111">
                  <c:v>8.51</c:v>
                </c:pt>
                <c:pt idx="1112">
                  <c:v>8.51</c:v>
                </c:pt>
                <c:pt idx="1113">
                  <c:v>8.51</c:v>
                </c:pt>
                <c:pt idx="1114">
                  <c:v>8.51</c:v>
                </c:pt>
                <c:pt idx="1115">
                  <c:v>8.51</c:v>
                </c:pt>
                <c:pt idx="1116">
                  <c:v>8.97</c:v>
                </c:pt>
                <c:pt idx="1117">
                  <c:v>8.51</c:v>
                </c:pt>
                <c:pt idx="1118">
                  <c:v>8.51</c:v>
                </c:pt>
                <c:pt idx="1119">
                  <c:v>8.51</c:v>
                </c:pt>
                <c:pt idx="1120">
                  <c:v>8.51</c:v>
                </c:pt>
                <c:pt idx="1121">
                  <c:v>8.51</c:v>
                </c:pt>
                <c:pt idx="1122">
                  <c:v>8.51</c:v>
                </c:pt>
                <c:pt idx="1123">
                  <c:v>8.51</c:v>
                </c:pt>
                <c:pt idx="1124">
                  <c:v>8.51</c:v>
                </c:pt>
                <c:pt idx="1125">
                  <c:v>8.51</c:v>
                </c:pt>
                <c:pt idx="1126">
                  <c:v>8.51</c:v>
                </c:pt>
                <c:pt idx="1127">
                  <c:v>8.51</c:v>
                </c:pt>
                <c:pt idx="1128">
                  <c:v>8.51</c:v>
                </c:pt>
                <c:pt idx="1129">
                  <c:v>8.51</c:v>
                </c:pt>
                <c:pt idx="1130">
                  <c:v>8.51</c:v>
                </c:pt>
                <c:pt idx="1131">
                  <c:v>8.51</c:v>
                </c:pt>
                <c:pt idx="1132">
                  <c:v>8.51</c:v>
                </c:pt>
                <c:pt idx="1133">
                  <c:v>8.51</c:v>
                </c:pt>
                <c:pt idx="1134">
                  <c:v>8.51</c:v>
                </c:pt>
                <c:pt idx="1135">
                  <c:v>8.51</c:v>
                </c:pt>
                <c:pt idx="1136">
                  <c:v>8.51</c:v>
                </c:pt>
                <c:pt idx="1137">
                  <c:v>8.51</c:v>
                </c:pt>
                <c:pt idx="1138">
                  <c:v>8.51</c:v>
                </c:pt>
                <c:pt idx="1139">
                  <c:v>8.51</c:v>
                </c:pt>
                <c:pt idx="1140">
                  <c:v>8.51</c:v>
                </c:pt>
                <c:pt idx="1141">
                  <c:v>8.51</c:v>
                </c:pt>
                <c:pt idx="1142">
                  <c:v>8.51</c:v>
                </c:pt>
                <c:pt idx="1143">
                  <c:v>8.51</c:v>
                </c:pt>
                <c:pt idx="1144">
                  <c:v>8.51</c:v>
                </c:pt>
                <c:pt idx="1145">
                  <c:v>8.51</c:v>
                </c:pt>
                <c:pt idx="1146">
                  <c:v>8.51</c:v>
                </c:pt>
                <c:pt idx="1147">
                  <c:v>8.51</c:v>
                </c:pt>
                <c:pt idx="1148">
                  <c:v>8.51</c:v>
                </c:pt>
                <c:pt idx="1149">
                  <c:v>8.51</c:v>
                </c:pt>
                <c:pt idx="1150">
                  <c:v>8.51</c:v>
                </c:pt>
                <c:pt idx="1151">
                  <c:v>8.51</c:v>
                </c:pt>
                <c:pt idx="1152">
                  <c:v>8.97</c:v>
                </c:pt>
                <c:pt idx="1153">
                  <c:v>8.51</c:v>
                </c:pt>
                <c:pt idx="1154">
                  <c:v>8.51</c:v>
                </c:pt>
                <c:pt idx="1155">
                  <c:v>8.51</c:v>
                </c:pt>
                <c:pt idx="1156">
                  <c:v>8.51</c:v>
                </c:pt>
                <c:pt idx="1157">
                  <c:v>8.51</c:v>
                </c:pt>
                <c:pt idx="1158">
                  <c:v>8.51</c:v>
                </c:pt>
                <c:pt idx="1159">
                  <c:v>8.51</c:v>
                </c:pt>
                <c:pt idx="1160">
                  <c:v>8.51</c:v>
                </c:pt>
                <c:pt idx="1161">
                  <c:v>8.51</c:v>
                </c:pt>
                <c:pt idx="1162">
                  <c:v>8.51</c:v>
                </c:pt>
                <c:pt idx="1163">
                  <c:v>8.51</c:v>
                </c:pt>
                <c:pt idx="1164">
                  <c:v>8.51</c:v>
                </c:pt>
                <c:pt idx="1165">
                  <c:v>8.51</c:v>
                </c:pt>
                <c:pt idx="1166">
                  <c:v>8.51</c:v>
                </c:pt>
                <c:pt idx="1167">
                  <c:v>8.51</c:v>
                </c:pt>
                <c:pt idx="1168">
                  <c:v>8.51</c:v>
                </c:pt>
                <c:pt idx="1169">
                  <c:v>8.51</c:v>
                </c:pt>
                <c:pt idx="1170">
                  <c:v>8.51</c:v>
                </c:pt>
                <c:pt idx="1171">
                  <c:v>8.51</c:v>
                </c:pt>
                <c:pt idx="1172">
                  <c:v>8.51</c:v>
                </c:pt>
                <c:pt idx="1173">
                  <c:v>8.51</c:v>
                </c:pt>
                <c:pt idx="1174">
                  <c:v>8.51</c:v>
                </c:pt>
                <c:pt idx="1175">
                  <c:v>8.97</c:v>
                </c:pt>
                <c:pt idx="1176">
                  <c:v>8.51</c:v>
                </c:pt>
                <c:pt idx="1177">
                  <c:v>8.51</c:v>
                </c:pt>
                <c:pt idx="1178">
                  <c:v>8.51</c:v>
                </c:pt>
                <c:pt idx="1179">
                  <c:v>8.51</c:v>
                </c:pt>
                <c:pt idx="1180">
                  <c:v>8.51</c:v>
                </c:pt>
                <c:pt idx="1181">
                  <c:v>8.51</c:v>
                </c:pt>
                <c:pt idx="1182">
                  <c:v>8.51</c:v>
                </c:pt>
                <c:pt idx="1183">
                  <c:v>8.51</c:v>
                </c:pt>
                <c:pt idx="1184">
                  <c:v>9.43</c:v>
                </c:pt>
                <c:pt idx="1185">
                  <c:v>8.97</c:v>
                </c:pt>
                <c:pt idx="1186">
                  <c:v>8.51</c:v>
                </c:pt>
                <c:pt idx="1187">
                  <c:v>8.51</c:v>
                </c:pt>
                <c:pt idx="1188">
                  <c:v>8.51</c:v>
                </c:pt>
                <c:pt idx="1189">
                  <c:v>8.51</c:v>
                </c:pt>
                <c:pt idx="1190">
                  <c:v>8.51</c:v>
                </c:pt>
                <c:pt idx="1191">
                  <c:v>8.51</c:v>
                </c:pt>
                <c:pt idx="1192">
                  <c:v>8.51</c:v>
                </c:pt>
                <c:pt idx="1193">
                  <c:v>8.51</c:v>
                </c:pt>
                <c:pt idx="1194">
                  <c:v>9.2</c:v>
                </c:pt>
                <c:pt idx="1195">
                  <c:v>8.51</c:v>
                </c:pt>
                <c:pt idx="1196">
                  <c:v>8.51</c:v>
                </c:pt>
                <c:pt idx="1197">
                  <c:v>8.51</c:v>
                </c:pt>
                <c:pt idx="1198">
                  <c:v>9.2</c:v>
                </c:pt>
                <c:pt idx="1199">
                  <c:v>9.2</c:v>
                </c:pt>
                <c:pt idx="1200">
                  <c:v>8.51</c:v>
                </c:pt>
                <c:pt idx="1201">
                  <c:v>8.51</c:v>
                </c:pt>
                <c:pt idx="1202">
                  <c:v>8.51</c:v>
                </c:pt>
                <c:pt idx="1203">
                  <c:v>8.51</c:v>
                </c:pt>
                <c:pt idx="1204">
                  <c:v>8.51</c:v>
                </c:pt>
                <c:pt idx="1205">
                  <c:v>8.51</c:v>
                </c:pt>
                <c:pt idx="1206">
                  <c:v>9.2</c:v>
                </c:pt>
                <c:pt idx="1207">
                  <c:v>8.51</c:v>
                </c:pt>
                <c:pt idx="1208">
                  <c:v>8.51</c:v>
                </c:pt>
                <c:pt idx="1209">
                  <c:v>8.51</c:v>
                </c:pt>
                <c:pt idx="1210">
                  <c:v>8.51</c:v>
                </c:pt>
                <c:pt idx="1211">
                  <c:v>8.51</c:v>
                </c:pt>
                <c:pt idx="1212">
                  <c:v>8.51</c:v>
                </c:pt>
                <c:pt idx="1213">
                  <c:v>8.51</c:v>
                </c:pt>
                <c:pt idx="1214">
                  <c:v>8.51</c:v>
                </c:pt>
                <c:pt idx="1215">
                  <c:v>9.2</c:v>
                </c:pt>
                <c:pt idx="1216">
                  <c:v>8.51</c:v>
                </c:pt>
                <c:pt idx="1217">
                  <c:v>8.51</c:v>
                </c:pt>
                <c:pt idx="1218">
                  <c:v>8.51</c:v>
                </c:pt>
                <c:pt idx="1219">
                  <c:v>9.2</c:v>
                </c:pt>
                <c:pt idx="1220">
                  <c:v>8.51</c:v>
                </c:pt>
                <c:pt idx="1221">
                  <c:v>8.51</c:v>
                </c:pt>
                <c:pt idx="1222">
                  <c:v>8.51</c:v>
                </c:pt>
                <c:pt idx="1223">
                  <c:v>9.66</c:v>
                </c:pt>
                <c:pt idx="1224">
                  <c:v>8.51</c:v>
                </c:pt>
                <c:pt idx="1225">
                  <c:v>8.51</c:v>
                </c:pt>
                <c:pt idx="1226">
                  <c:v>8.51</c:v>
                </c:pt>
                <c:pt idx="1227">
                  <c:v>8.51</c:v>
                </c:pt>
                <c:pt idx="1228">
                  <c:v>9.66</c:v>
                </c:pt>
                <c:pt idx="1229">
                  <c:v>8.51</c:v>
                </c:pt>
                <c:pt idx="1230">
                  <c:v>8.51</c:v>
                </c:pt>
                <c:pt idx="1231">
                  <c:v>8.51</c:v>
                </c:pt>
                <c:pt idx="1232">
                  <c:v>9.2</c:v>
                </c:pt>
                <c:pt idx="1233">
                  <c:v>8.51</c:v>
                </c:pt>
                <c:pt idx="1234">
                  <c:v>8.51</c:v>
                </c:pt>
                <c:pt idx="1235">
                  <c:v>9.2</c:v>
                </c:pt>
                <c:pt idx="1236">
                  <c:v>8.51</c:v>
                </c:pt>
                <c:pt idx="1237">
                  <c:v>8.51</c:v>
                </c:pt>
                <c:pt idx="1238">
                  <c:v>8.51</c:v>
                </c:pt>
                <c:pt idx="1239">
                  <c:v>8.51</c:v>
                </c:pt>
                <c:pt idx="1240">
                  <c:v>8.51</c:v>
                </c:pt>
                <c:pt idx="1241">
                  <c:v>8.51</c:v>
                </c:pt>
                <c:pt idx="1242">
                  <c:v>8.51</c:v>
                </c:pt>
                <c:pt idx="1243">
                  <c:v>8.51</c:v>
                </c:pt>
                <c:pt idx="1244">
                  <c:v>8.51</c:v>
                </c:pt>
                <c:pt idx="1245">
                  <c:v>8.51</c:v>
                </c:pt>
                <c:pt idx="1246">
                  <c:v>8.51</c:v>
                </c:pt>
                <c:pt idx="1247">
                  <c:v>8.51</c:v>
                </c:pt>
                <c:pt idx="1248">
                  <c:v>9.2</c:v>
                </c:pt>
                <c:pt idx="1249">
                  <c:v>8.51</c:v>
                </c:pt>
                <c:pt idx="1250">
                  <c:v>8.51</c:v>
                </c:pt>
                <c:pt idx="1251">
                  <c:v>8.51</c:v>
                </c:pt>
                <c:pt idx="1252">
                  <c:v>8.51</c:v>
                </c:pt>
                <c:pt idx="1253">
                  <c:v>9.2</c:v>
                </c:pt>
                <c:pt idx="1254">
                  <c:v>8.51</c:v>
                </c:pt>
                <c:pt idx="1255">
                  <c:v>8.51</c:v>
                </c:pt>
                <c:pt idx="1256">
                  <c:v>8.51</c:v>
                </c:pt>
                <c:pt idx="1257">
                  <c:v>8.51</c:v>
                </c:pt>
                <c:pt idx="1258">
                  <c:v>8.51</c:v>
                </c:pt>
                <c:pt idx="1259">
                  <c:v>8.51</c:v>
                </c:pt>
                <c:pt idx="1260">
                  <c:v>8.51</c:v>
                </c:pt>
                <c:pt idx="1261">
                  <c:v>8.51</c:v>
                </c:pt>
                <c:pt idx="1262">
                  <c:v>9.2</c:v>
                </c:pt>
                <c:pt idx="1263">
                  <c:v>8.51</c:v>
                </c:pt>
                <c:pt idx="1264">
                  <c:v>8.51</c:v>
                </c:pt>
                <c:pt idx="1265">
                  <c:v>9.2</c:v>
                </c:pt>
                <c:pt idx="1266">
                  <c:v>8.51</c:v>
                </c:pt>
                <c:pt idx="1267">
                  <c:v>8.51</c:v>
                </c:pt>
                <c:pt idx="1268">
                  <c:v>8.51</c:v>
                </c:pt>
                <c:pt idx="1269">
                  <c:v>8.51</c:v>
                </c:pt>
                <c:pt idx="1270">
                  <c:v>9.2</c:v>
                </c:pt>
                <c:pt idx="1271">
                  <c:v>9.2</c:v>
                </c:pt>
                <c:pt idx="1272">
                  <c:v>9.66</c:v>
                </c:pt>
                <c:pt idx="1273">
                  <c:v>8.51</c:v>
                </c:pt>
                <c:pt idx="1274">
                  <c:v>9.2</c:v>
                </c:pt>
                <c:pt idx="1275">
                  <c:v>9.66</c:v>
                </c:pt>
                <c:pt idx="1276">
                  <c:v>8.51</c:v>
                </c:pt>
                <c:pt idx="1277">
                  <c:v>8.51</c:v>
                </c:pt>
                <c:pt idx="1278">
                  <c:v>9.2</c:v>
                </c:pt>
                <c:pt idx="1279">
                  <c:v>8.51</c:v>
                </c:pt>
                <c:pt idx="1280">
                  <c:v>9.2</c:v>
                </c:pt>
                <c:pt idx="1281">
                  <c:v>9.2</c:v>
                </c:pt>
                <c:pt idx="1282">
                  <c:v>9.2</c:v>
                </c:pt>
                <c:pt idx="1283">
                  <c:v>9.2</c:v>
                </c:pt>
                <c:pt idx="1284">
                  <c:v>8.51</c:v>
                </c:pt>
                <c:pt idx="1285">
                  <c:v>8.51</c:v>
                </c:pt>
                <c:pt idx="1286">
                  <c:v>9.2</c:v>
                </c:pt>
                <c:pt idx="1287">
                  <c:v>9.2</c:v>
                </c:pt>
                <c:pt idx="1288">
                  <c:v>8.51</c:v>
                </c:pt>
                <c:pt idx="1289">
                  <c:v>8.51</c:v>
                </c:pt>
                <c:pt idx="1290">
                  <c:v>8.51</c:v>
                </c:pt>
                <c:pt idx="1291">
                  <c:v>8.51</c:v>
                </c:pt>
                <c:pt idx="1292">
                  <c:v>8.51</c:v>
                </c:pt>
                <c:pt idx="1293">
                  <c:v>8.51</c:v>
                </c:pt>
                <c:pt idx="1294">
                  <c:v>8.51</c:v>
                </c:pt>
                <c:pt idx="1295">
                  <c:v>8.51</c:v>
                </c:pt>
                <c:pt idx="1296">
                  <c:v>8.51</c:v>
                </c:pt>
                <c:pt idx="1297">
                  <c:v>8.51</c:v>
                </c:pt>
                <c:pt idx="1298">
                  <c:v>8.51</c:v>
                </c:pt>
                <c:pt idx="1299">
                  <c:v>8.51</c:v>
                </c:pt>
                <c:pt idx="1300">
                  <c:v>8.51</c:v>
                </c:pt>
                <c:pt idx="1301">
                  <c:v>8.51</c:v>
                </c:pt>
                <c:pt idx="1302">
                  <c:v>8.51</c:v>
                </c:pt>
                <c:pt idx="1303">
                  <c:v>8.51</c:v>
                </c:pt>
                <c:pt idx="1304">
                  <c:v>8.51</c:v>
                </c:pt>
                <c:pt idx="1305">
                  <c:v>8.51</c:v>
                </c:pt>
                <c:pt idx="1306">
                  <c:v>8.51</c:v>
                </c:pt>
                <c:pt idx="1307">
                  <c:v>8.51</c:v>
                </c:pt>
                <c:pt idx="1308">
                  <c:v>8.51</c:v>
                </c:pt>
                <c:pt idx="1309">
                  <c:v>8.51</c:v>
                </c:pt>
                <c:pt idx="1310">
                  <c:v>8.51</c:v>
                </c:pt>
                <c:pt idx="1311">
                  <c:v>8.51</c:v>
                </c:pt>
                <c:pt idx="1312">
                  <c:v>8.51</c:v>
                </c:pt>
                <c:pt idx="1313">
                  <c:v>8.51</c:v>
                </c:pt>
                <c:pt idx="1314">
                  <c:v>8.51</c:v>
                </c:pt>
                <c:pt idx="1315">
                  <c:v>7.82</c:v>
                </c:pt>
                <c:pt idx="1316">
                  <c:v>8.51</c:v>
                </c:pt>
                <c:pt idx="1317">
                  <c:v>8.51</c:v>
                </c:pt>
                <c:pt idx="1318">
                  <c:v>8.51</c:v>
                </c:pt>
                <c:pt idx="1319">
                  <c:v>8.51</c:v>
                </c:pt>
                <c:pt idx="1320">
                  <c:v>8.51</c:v>
                </c:pt>
                <c:pt idx="1321">
                  <c:v>8.51</c:v>
                </c:pt>
                <c:pt idx="1322">
                  <c:v>8.51</c:v>
                </c:pt>
                <c:pt idx="1323">
                  <c:v>8.51</c:v>
                </c:pt>
                <c:pt idx="1324">
                  <c:v>8.51</c:v>
                </c:pt>
                <c:pt idx="1325">
                  <c:v>8.51</c:v>
                </c:pt>
                <c:pt idx="1326">
                  <c:v>8.51</c:v>
                </c:pt>
                <c:pt idx="1327">
                  <c:v>9.43</c:v>
                </c:pt>
                <c:pt idx="1328">
                  <c:v>8.51</c:v>
                </c:pt>
                <c:pt idx="1329">
                  <c:v>8.51</c:v>
                </c:pt>
                <c:pt idx="1330">
                  <c:v>8.51</c:v>
                </c:pt>
                <c:pt idx="1331">
                  <c:v>8.51</c:v>
                </c:pt>
                <c:pt idx="1332">
                  <c:v>8.51</c:v>
                </c:pt>
                <c:pt idx="1333">
                  <c:v>8.51</c:v>
                </c:pt>
                <c:pt idx="1334">
                  <c:v>8.51</c:v>
                </c:pt>
                <c:pt idx="1335">
                  <c:v>8.51</c:v>
                </c:pt>
                <c:pt idx="1336">
                  <c:v>8.51</c:v>
                </c:pt>
                <c:pt idx="1337">
                  <c:v>8.51</c:v>
                </c:pt>
                <c:pt idx="1338">
                  <c:v>8.51</c:v>
                </c:pt>
                <c:pt idx="1339">
                  <c:v>8.51</c:v>
                </c:pt>
                <c:pt idx="1340">
                  <c:v>8.51</c:v>
                </c:pt>
                <c:pt idx="1341">
                  <c:v>7.82</c:v>
                </c:pt>
                <c:pt idx="1342">
                  <c:v>8.51</c:v>
                </c:pt>
                <c:pt idx="1343">
                  <c:v>8.51</c:v>
                </c:pt>
                <c:pt idx="1344">
                  <c:v>8.51</c:v>
                </c:pt>
                <c:pt idx="1345">
                  <c:v>8.51</c:v>
                </c:pt>
                <c:pt idx="1346">
                  <c:v>8.51</c:v>
                </c:pt>
                <c:pt idx="1347">
                  <c:v>8.51</c:v>
                </c:pt>
                <c:pt idx="1348">
                  <c:v>8.51</c:v>
                </c:pt>
                <c:pt idx="1349">
                  <c:v>8.51</c:v>
                </c:pt>
                <c:pt idx="1350">
                  <c:v>8.51</c:v>
                </c:pt>
                <c:pt idx="1351">
                  <c:v>8.51</c:v>
                </c:pt>
                <c:pt idx="1352">
                  <c:v>8.51</c:v>
                </c:pt>
                <c:pt idx="1353">
                  <c:v>8.51</c:v>
                </c:pt>
                <c:pt idx="1354">
                  <c:v>8.51</c:v>
                </c:pt>
                <c:pt idx="1355">
                  <c:v>8.51</c:v>
                </c:pt>
                <c:pt idx="1356">
                  <c:v>8.51</c:v>
                </c:pt>
                <c:pt idx="1357">
                  <c:v>8.51</c:v>
                </c:pt>
                <c:pt idx="1358">
                  <c:v>8.51</c:v>
                </c:pt>
                <c:pt idx="1359">
                  <c:v>8.51</c:v>
                </c:pt>
                <c:pt idx="1360">
                  <c:v>8.51</c:v>
                </c:pt>
                <c:pt idx="1361">
                  <c:v>8.51</c:v>
                </c:pt>
                <c:pt idx="1362">
                  <c:v>8.51</c:v>
                </c:pt>
                <c:pt idx="1363">
                  <c:v>8.51</c:v>
                </c:pt>
                <c:pt idx="1364">
                  <c:v>8.51</c:v>
                </c:pt>
                <c:pt idx="1365">
                  <c:v>8.51</c:v>
                </c:pt>
                <c:pt idx="1366">
                  <c:v>8.51</c:v>
                </c:pt>
                <c:pt idx="1367">
                  <c:v>8.51</c:v>
                </c:pt>
                <c:pt idx="1368">
                  <c:v>8.51</c:v>
                </c:pt>
                <c:pt idx="1369">
                  <c:v>8.51</c:v>
                </c:pt>
                <c:pt idx="1370">
                  <c:v>8.51</c:v>
                </c:pt>
                <c:pt idx="1371">
                  <c:v>8.51</c:v>
                </c:pt>
                <c:pt idx="1372">
                  <c:v>8.51</c:v>
                </c:pt>
                <c:pt idx="1373">
                  <c:v>8.51</c:v>
                </c:pt>
                <c:pt idx="1374">
                  <c:v>8.51</c:v>
                </c:pt>
                <c:pt idx="1375">
                  <c:v>8.51</c:v>
                </c:pt>
                <c:pt idx="1376">
                  <c:v>8.51</c:v>
                </c:pt>
                <c:pt idx="1377">
                  <c:v>8.51</c:v>
                </c:pt>
                <c:pt idx="1378">
                  <c:v>8.51</c:v>
                </c:pt>
                <c:pt idx="1379">
                  <c:v>8.51</c:v>
                </c:pt>
                <c:pt idx="1380">
                  <c:v>8.51</c:v>
                </c:pt>
                <c:pt idx="1381">
                  <c:v>8.51</c:v>
                </c:pt>
                <c:pt idx="1382">
                  <c:v>8.51</c:v>
                </c:pt>
                <c:pt idx="1383">
                  <c:v>8.51</c:v>
                </c:pt>
                <c:pt idx="1384">
                  <c:v>8.51</c:v>
                </c:pt>
                <c:pt idx="1385">
                  <c:v>8.51</c:v>
                </c:pt>
                <c:pt idx="1386">
                  <c:v>8.51</c:v>
                </c:pt>
                <c:pt idx="1387">
                  <c:v>8.51</c:v>
                </c:pt>
                <c:pt idx="1388">
                  <c:v>8.51</c:v>
                </c:pt>
                <c:pt idx="1389">
                  <c:v>8.51</c:v>
                </c:pt>
                <c:pt idx="1390">
                  <c:v>8.51</c:v>
                </c:pt>
                <c:pt idx="1391">
                  <c:v>8.51</c:v>
                </c:pt>
                <c:pt idx="1392">
                  <c:v>8.51</c:v>
                </c:pt>
                <c:pt idx="1393">
                  <c:v>8.51</c:v>
                </c:pt>
                <c:pt idx="1394">
                  <c:v>8.51</c:v>
                </c:pt>
                <c:pt idx="1395">
                  <c:v>8.51</c:v>
                </c:pt>
                <c:pt idx="1396">
                  <c:v>8.51</c:v>
                </c:pt>
                <c:pt idx="1397">
                  <c:v>8.51</c:v>
                </c:pt>
                <c:pt idx="1398">
                  <c:v>8.51</c:v>
                </c:pt>
                <c:pt idx="1399">
                  <c:v>8.51</c:v>
                </c:pt>
                <c:pt idx="1400">
                  <c:v>8.51</c:v>
                </c:pt>
                <c:pt idx="1401">
                  <c:v>8.51</c:v>
                </c:pt>
                <c:pt idx="1402">
                  <c:v>8.51</c:v>
                </c:pt>
                <c:pt idx="1403">
                  <c:v>8.51</c:v>
                </c:pt>
                <c:pt idx="1404">
                  <c:v>8.51</c:v>
                </c:pt>
                <c:pt idx="1405">
                  <c:v>8.51</c:v>
                </c:pt>
                <c:pt idx="1406">
                  <c:v>8.51</c:v>
                </c:pt>
                <c:pt idx="1407">
                  <c:v>8.51</c:v>
                </c:pt>
                <c:pt idx="1408">
                  <c:v>8.51</c:v>
                </c:pt>
                <c:pt idx="1409">
                  <c:v>8.51</c:v>
                </c:pt>
                <c:pt idx="1410">
                  <c:v>8.51</c:v>
                </c:pt>
                <c:pt idx="1411">
                  <c:v>8.51</c:v>
                </c:pt>
                <c:pt idx="1412">
                  <c:v>8.51</c:v>
                </c:pt>
                <c:pt idx="1413">
                  <c:v>8.51</c:v>
                </c:pt>
                <c:pt idx="1414">
                  <c:v>8.51</c:v>
                </c:pt>
                <c:pt idx="1415">
                  <c:v>8.51</c:v>
                </c:pt>
                <c:pt idx="1416">
                  <c:v>8.51</c:v>
                </c:pt>
                <c:pt idx="1417">
                  <c:v>8.51</c:v>
                </c:pt>
                <c:pt idx="1418">
                  <c:v>8.51</c:v>
                </c:pt>
                <c:pt idx="1419">
                  <c:v>8.51</c:v>
                </c:pt>
                <c:pt idx="1420">
                  <c:v>8.51</c:v>
                </c:pt>
                <c:pt idx="1421">
                  <c:v>8.51</c:v>
                </c:pt>
                <c:pt idx="1422">
                  <c:v>8.51</c:v>
                </c:pt>
                <c:pt idx="1423">
                  <c:v>8.51</c:v>
                </c:pt>
                <c:pt idx="1424">
                  <c:v>8.51</c:v>
                </c:pt>
                <c:pt idx="1425">
                  <c:v>8.51</c:v>
                </c:pt>
                <c:pt idx="1426">
                  <c:v>8.51</c:v>
                </c:pt>
                <c:pt idx="1427">
                  <c:v>8.51</c:v>
                </c:pt>
                <c:pt idx="1428">
                  <c:v>8.51</c:v>
                </c:pt>
                <c:pt idx="1429">
                  <c:v>8.51</c:v>
                </c:pt>
                <c:pt idx="1430">
                  <c:v>8.51</c:v>
                </c:pt>
                <c:pt idx="1431">
                  <c:v>8.51</c:v>
                </c:pt>
                <c:pt idx="1432">
                  <c:v>8.51</c:v>
                </c:pt>
                <c:pt idx="1433">
                  <c:v>8.51</c:v>
                </c:pt>
                <c:pt idx="1434">
                  <c:v>8.51</c:v>
                </c:pt>
                <c:pt idx="1435">
                  <c:v>8.51</c:v>
                </c:pt>
                <c:pt idx="1436">
                  <c:v>8.51</c:v>
                </c:pt>
                <c:pt idx="1437">
                  <c:v>8.51</c:v>
                </c:pt>
                <c:pt idx="1438">
                  <c:v>8.51</c:v>
                </c:pt>
                <c:pt idx="1439">
                  <c:v>8.51</c:v>
                </c:pt>
                <c:pt idx="1440">
                  <c:v>8.51</c:v>
                </c:pt>
                <c:pt idx="1441">
                  <c:v>8.51</c:v>
                </c:pt>
                <c:pt idx="1442">
                  <c:v>8.51</c:v>
                </c:pt>
                <c:pt idx="1443">
                  <c:v>8.51</c:v>
                </c:pt>
                <c:pt idx="1444">
                  <c:v>8.51</c:v>
                </c:pt>
                <c:pt idx="1445">
                  <c:v>8.51</c:v>
                </c:pt>
                <c:pt idx="1446">
                  <c:v>8.51</c:v>
                </c:pt>
                <c:pt idx="1447">
                  <c:v>8.51</c:v>
                </c:pt>
                <c:pt idx="1448">
                  <c:v>8.51</c:v>
                </c:pt>
                <c:pt idx="1449">
                  <c:v>8.51</c:v>
                </c:pt>
                <c:pt idx="1450">
                  <c:v>8.51</c:v>
                </c:pt>
                <c:pt idx="1451">
                  <c:v>8.51</c:v>
                </c:pt>
                <c:pt idx="1452">
                  <c:v>8.51</c:v>
                </c:pt>
                <c:pt idx="1453">
                  <c:v>8.51</c:v>
                </c:pt>
                <c:pt idx="1454">
                  <c:v>8.51</c:v>
                </c:pt>
                <c:pt idx="1455">
                  <c:v>8.51</c:v>
                </c:pt>
                <c:pt idx="1456">
                  <c:v>8.51</c:v>
                </c:pt>
                <c:pt idx="1457">
                  <c:v>8.51</c:v>
                </c:pt>
                <c:pt idx="1458">
                  <c:v>8.51</c:v>
                </c:pt>
                <c:pt idx="1459">
                  <c:v>8.51</c:v>
                </c:pt>
                <c:pt idx="1460">
                  <c:v>8.51</c:v>
                </c:pt>
                <c:pt idx="1461">
                  <c:v>8.51</c:v>
                </c:pt>
                <c:pt idx="1462">
                  <c:v>8.51</c:v>
                </c:pt>
                <c:pt idx="1463">
                  <c:v>8.51</c:v>
                </c:pt>
                <c:pt idx="1464">
                  <c:v>8.51</c:v>
                </c:pt>
                <c:pt idx="1465">
                  <c:v>8.51</c:v>
                </c:pt>
                <c:pt idx="1466">
                  <c:v>8.51</c:v>
                </c:pt>
                <c:pt idx="1467">
                  <c:v>8.51</c:v>
                </c:pt>
                <c:pt idx="1468">
                  <c:v>8.51</c:v>
                </c:pt>
                <c:pt idx="1469">
                  <c:v>8.51</c:v>
                </c:pt>
                <c:pt idx="1470">
                  <c:v>8.51</c:v>
                </c:pt>
                <c:pt idx="1471">
                  <c:v>8.51</c:v>
                </c:pt>
                <c:pt idx="1472">
                  <c:v>8.51</c:v>
                </c:pt>
                <c:pt idx="1473">
                  <c:v>8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98823"/>
        <c:axId val="51060574"/>
      </c:lineChart>
      <c:catAx>
        <c:axId val="17398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574"/>
        <c:crossesAt val="0"/>
        <c:auto val="1"/>
        <c:lblAlgn val="ctr"/>
        <c:lblOffset val="100"/>
        <c:noMultiLvlLbl val="0"/>
      </c:catAx>
      <c:valAx>
        <c:axId val="5106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823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ME Pretoria DB-V4 Power : 14 August 2002
Floor 4: Block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c - KW"</c:f>
              <c:strCache>
                <c:ptCount val="1"/>
                <c:pt idx="0">
                  <c:v>Ac - KW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V4'!$B$2:$B$1369</c:f>
              <c:strCache>
                <c:ptCount val="1368"/>
                <c:pt idx="0">
                  <c:v>17:00:23</c:v>
                </c:pt>
                <c:pt idx="1">
                  <c:v>17:01:23</c:v>
                </c:pt>
                <c:pt idx="2">
                  <c:v>17:02:23</c:v>
                </c:pt>
                <c:pt idx="3">
                  <c:v>17:03:23</c:v>
                </c:pt>
                <c:pt idx="4">
                  <c:v>17:04:23</c:v>
                </c:pt>
                <c:pt idx="5">
                  <c:v>17:05:23</c:v>
                </c:pt>
                <c:pt idx="6">
                  <c:v>17:06:23</c:v>
                </c:pt>
                <c:pt idx="7">
                  <c:v>17:07:23</c:v>
                </c:pt>
                <c:pt idx="8">
                  <c:v>17:08:23</c:v>
                </c:pt>
                <c:pt idx="9">
                  <c:v>17:09:23</c:v>
                </c:pt>
                <c:pt idx="10">
                  <c:v>17:10:23</c:v>
                </c:pt>
                <c:pt idx="11">
                  <c:v>17:11:23</c:v>
                </c:pt>
                <c:pt idx="12">
                  <c:v>17:12:23</c:v>
                </c:pt>
                <c:pt idx="13">
                  <c:v>17:13:23</c:v>
                </c:pt>
                <c:pt idx="14">
                  <c:v>17:14:23</c:v>
                </c:pt>
                <c:pt idx="15">
                  <c:v>17:15:23</c:v>
                </c:pt>
                <c:pt idx="16">
                  <c:v>17:16:23</c:v>
                </c:pt>
                <c:pt idx="17">
                  <c:v>17:17:23</c:v>
                </c:pt>
                <c:pt idx="18">
                  <c:v>17:18:23</c:v>
                </c:pt>
                <c:pt idx="19">
                  <c:v>17:19:23</c:v>
                </c:pt>
                <c:pt idx="20">
                  <c:v>17:20:23</c:v>
                </c:pt>
                <c:pt idx="21">
                  <c:v>17:21:23</c:v>
                </c:pt>
                <c:pt idx="22">
                  <c:v>17:22:23</c:v>
                </c:pt>
                <c:pt idx="23">
                  <c:v>17:23:23</c:v>
                </c:pt>
                <c:pt idx="24">
                  <c:v>17:24:23</c:v>
                </c:pt>
                <c:pt idx="25">
                  <c:v>17:25:23</c:v>
                </c:pt>
                <c:pt idx="26">
                  <c:v>17:26:23</c:v>
                </c:pt>
                <c:pt idx="27">
                  <c:v>17:27:23</c:v>
                </c:pt>
                <c:pt idx="28">
                  <c:v>17:28:23</c:v>
                </c:pt>
                <c:pt idx="29">
                  <c:v>17:29:23</c:v>
                </c:pt>
                <c:pt idx="30">
                  <c:v>17:30:23</c:v>
                </c:pt>
                <c:pt idx="31">
                  <c:v>17:31:23</c:v>
                </c:pt>
                <c:pt idx="32">
                  <c:v>17:32:23</c:v>
                </c:pt>
                <c:pt idx="33">
                  <c:v>17:33:23</c:v>
                </c:pt>
                <c:pt idx="34">
                  <c:v>17:34:23</c:v>
                </c:pt>
                <c:pt idx="35">
                  <c:v>17:35:23</c:v>
                </c:pt>
                <c:pt idx="36">
                  <c:v>17:36:23</c:v>
                </c:pt>
                <c:pt idx="37">
                  <c:v>17:37:23</c:v>
                </c:pt>
                <c:pt idx="38">
                  <c:v>17:38:23</c:v>
                </c:pt>
                <c:pt idx="39">
                  <c:v>17:39:23</c:v>
                </c:pt>
                <c:pt idx="40">
                  <c:v>17:40:23</c:v>
                </c:pt>
                <c:pt idx="41">
                  <c:v>17:41:23</c:v>
                </c:pt>
                <c:pt idx="42">
                  <c:v>17:42:23</c:v>
                </c:pt>
                <c:pt idx="43">
                  <c:v>17:43:23</c:v>
                </c:pt>
                <c:pt idx="44">
                  <c:v>17:44:23</c:v>
                </c:pt>
                <c:pt idx="45">
                  <c:v>17:45:23</c:v>
                </c:pt>
                <c:pt idx="46">
                  <c:v>17:46:23</c:v>
                </c:pt>
                <c:pt idx="47">
                  <c:v>17:47:23</c:v>
                </c:pt>
                <c:pt idx="48">
                  <c:v>17:48:23</c:v>
                </c:pt>
                <c:pt idx="49">
                  <c:v>17:49:23</c:v>
                </c:pt>
                <c:pt idx="50">
                  <c:v>17:50:23</c:v>
                </c:pt>
                <c:pt idx="51">
                  <c:v>17:51:23</c:v>
                </c:pt>
                <c:pt idx="52">
                  <c:v>17:52:23</c:v>
                </c:pt>
                <c:pt idx="53">
                  <c:v>17:53:23</c:v>
                </c:pt>
                <c:pt idx="54">
                  <c:v>17:54:23</c:v>
                </c:pt>
                <c:pt idx="55">
                  <c:v>17:55:23</c:v>
                </c:pt>
                <c:pt idx="56">
                  <c:v>17:56:23</c:v>
                </c:pt>
                <c:pt idx="57">
                  <c:v>17:57:23</c:v>
                </c:pt>
                <c:pt idx="58">
                  <c:v>17:58:23</c:v>
                </c:pt>
                <c:pt idx="59">
                  <c:v>17:59:23</c:v>
                </c:pt>
                <c:pt idx="60">
                  <c:v>18:00:23</c:v>
                </c:pt>
                <c:pt idx="61">
                  <c:v>18:01:23</c:v>
                </c:pt>
                <c:pt idx="62">
                  <c:v>18:02:23</c:v>
                </c:pt>
                <c:pt idx="63">
                  <c:v>18:03:23</c:v>
                </c:pt>
                <c:pt idx="64">
                  <c:v>18:04:23</c:v>
                </c:pt>
                <c:pt idx="65">
                  <c:v>18:05:23</c:v>
                </c:pt>
                <c:pt idx="66">
                  <c:v>18:06:23</c:v>
                </c:pt>
                <c:pt idx="67">
                  <c:v>18:07:23</c:v>
                </c:pt>
                <c:pt idx="68">
                  <c:v>18:08:23</c:v>
                </c:pt>
                <c:pt idx="69">
                  <c:v>18:09:23</c:v>
                </c:pt>
                <c:pt idx="70">
                  <c:v>18:10:23</c:v>
                </c:pt>
                <c:pt idx="71">
                  <c:v>18:11:23</c:v>
                </c:pt>
                <c:pt idx="72">
                  <c:v>18:12:23</c:v>
                </c:pt>
                <c:pt idx="73">
                  <c:v>18:13:23</c:v>
                </c:pt>
                <c:pt idx="74">
                  <c:v>18:14:23</c:v>
                </c:pt>
                <c:pt idx="75">
                  <c:v>18:15:23</c:v>
                </c:pt>
                <c:pt idx="76">
                  <c:v>18:16:23</c:v>
                </c:pt>
                <c:pt idx="77">
                  <c:v>18:17:23</c:v>
                </c:pt>
                <c:pt idx="78">
                  <c:v>18:18:23</c:v>
                </c:pt>
                <c:pt idx="79">
                  <c:v>18:19:23</c:v>
                </c:pt>
                <c:pt idx="80">
                  <c:v>18:20:23</c:v>
                </c:pt>
                <c:pt idx="81">
                  <c:v>18:21:23</c:v>
                </c:pt>
                <c:pt idx="82">
                  <c:v>18:22:23</c:v>
                </c:pt>
                <c:pt idx="83">
                  <c:v>18:23:23</c:v>
                </c:pt>
                <c:pt idx="84">
                  <c:v>18:24:23</c:v>
                </c:pt>
                <c:pt idx="85">
                  <c:v>18:25:23</c:v>
                </c:pt>
                <c:pt idx="86">
                  <c:v>18:26:23</c:v>
                </c:pt>
                <c:pt idx="87">
                  <c:v>18:27:23</c:v>
                </c:pt>
                <c:pt idx="88">
                  <c:v>18:28:23</c:v>
                </c:pt>
                <c:pt idx="89">
                  <c:v>18:29:23</c:v>
                </c:pt>
                <c:pt idx="90">
                  <c:v>18:30:23</c:v>
                </c:pt>
                <c:pt idx="91">
                  <c:v>18:31:23</c:v>
                </c:pt>
                <c:pt idx="92">
                  <c:v>18:32:23</c:v>
                </c:pt>
                <c:pt idx="93">
                  <c:v>18:33:23</c:v>
                </c:pt>
                <c:pt idx="94">
                  <c:v>18:34:23</c:v>
                </c:pt>
                <c:pt idx="95">
                  <c:v>18:35:23</c:v>
                </c:pt>
                <c:pt idx="96">
                  <c:v>18:36:23</c:v>
                </c:pt>
                <c:pt idx="97">
                  <c:v>18:37:23</c:v>
                </c:pt>
                <c:pt idx="98">
                  <c:v>18:38:23</c:v>
                </c:pt>
                <c:pt idx="99">
                  <c:v>18:39:23</c:v>
                </c:pt>
                <c:pt idx="100">
                  <c:v>18:40:23</c:v>
                </c:pt>
                <c:pt idx="101">
                  <c:v>18:41:23</c:v>
                </c:pt>
                <c:pt idx="102">
                  <c:v>18:42:23</c:v>
                </c:pt>
                <c:pt idx="103">
                  <c:v>18:43:23</c:v>
                </c:pt>
                <c:pt idx="104">
                  <c:v>18:44:23</c:v>
                </c:pt>
                <c:pt idx="105">
                  <c:v>18:45:23</c:v>
                </c:pt>
                <c:pt idx="106">
                  <c:v>18:46:23</c:v>
                </c:pt>
                <c:pt idx="107">
                  <c:v>18:47:23</c:v>
                </c:pt>
                <c:pt idx="108">
                  <c:v>18:48:23</c:v>
                </c:pt>
                <c:pt idx="109">
                  <c:v>18:49:23</c:v>
                </c:pt>
                <c:pt idx="110">
                  <c:v>18:50:23</c:v>
                </c:pt>
                <c:pt idx="111">
                  <c:v>18:51:23</c:v>
                </c:pt>
                <c:pt idx="112">
                  <c:v>18:52:23</c:v>
                </c:pt>
                <c:pt idx="113">
                  <c:v>18:53:23</c:v>
                </c:pt>
                <c:pt idx="114">
                  <c:v>18:54:23</c:v>
                </c:pt>
                <c:pt idx="115">
                  <c:v>18:55:23</c:v>
                </c:pt>
                <c:pt idx="116">
                  <c:v>18:56:23</c:v>
                </c:pt>
                <c:pt idx="117">
                  <c:v>18:57:23</c:v>
                </c:pt>
                <c:pt idx="118">
                  <c:v>18:58:23</c:v>
                </c:pt>
                <c:pt idx="119">
                  <c:v>18:59:23</c:v>
                </c:pt>
                <c:pt idx="120">
                  <c:v>19:00:23</c:v>
                </c:pt>
                <c:pt idx="121">
                  <c:v>19:01:23</c:v>
                </c:pt>
                <c:pt idx="122">
                  <c:v>19:02:23</c:v>
                </c:pt>
                <c:pt idx="123">
                  <c:v>19:03:23</c:v>
                </c:pt>
                <c:pt idx="124">
                  <c:v>19:04:23</c:v>
                </c:pt>
                <c:pt idx="125">
                  <c:v>19:05:23</c:v>
                </c:pt>
                <c:pt idx="126">
                  <c:v>19:06:23</c:v>
                </c:pt>
                <c:pt idx="127">
                  <c:v>19:07:23</c:v>
                </c:pt>
                <c:pt idx="128">
                  <c:v>19:08:23</c:v>
                </c:pt>
                <c:pt idx="129">
                  <c:v>19:09:23</c:v>
                </c:pt>
                <c:pt idx="130">
                  <c:v>19:10:23</c:v>
                </c:pt>
                <c:pt idx="131">
                  <c:v>19:11:23</c:v>
                </c:pt>
                <c:pt idx="132">
                  <c:v>19:12:23</c:v>
                </c:pt>
                <c:pt idx="133">
                  <c:v>19:13:23</c:v>
                </c:pt>
                <c:pt idx="134">
                  <c:v>19:14:23</c:v>
                </c:pt>
                <c:pt idx="135">
                  <c:v>19:15:23</c:v>
                </c:pt>
                <c:pt idx="136">
                  <c:v>19:16:23</c:v>
                </c:pt>
                <c:pt idx="137">
                  <c:v>19:17:23</c:v>
                </c:pt>
                <c:pt idx="138">
                  <c:v>19:18:23</c:v>
                </c:pt>
                <c:pt idx="139">
                  <c:v>19:19:23</c:v>
                </c:pt>
                <c:pt idx="140">
                  <c:v>19:20:23</c:v>
                </c:pt>
                <c:pt idx="141">
                  <c:v>19:21:23</c:v>
                </c:pt>
                <c:pt idx="142">
                  <c:v>19:22:23</c:v>
                </c:pt>
                <c:pt idx="143">
                  <c:v>19:23:23</c:v>
                </c:pt>
                <c:pt idx="144">
                  <c:v>19:24:23</c:v>
                </c:pt>
                <c:pt idx="145">
                  <c:v>19:25:23</c:v>
                </c:pt>
                <c:pt idx="146">
                  <c:v>19:26:23</c:v>
                </c:pt>
                <c:pt idx="147">
                  <c:v>19:27:23</c:v>
                </c:pt>
                <c:pt idx="148">
                  <c:v>19:28:23</c:v>
                </c:pt>
                <c:pt idx="149">
                  <c:v>19:29:23</c:v>
                </c:pt>
                <c:pt idx="150">
                  <c:v>19:30:23</c:v>
                </c:pt>
                <c:pt idx="151">
                  <c:v>19:31:23</c:v>
                </c:pt>
                <c:pt idx="152">
                  <c:v>19:32:23</c:v>
                </c:pt>
                <c:pt idx="153">
                  <c:v>19:33:23</c:v>
                </c:pt>
                <c:pt idx="154">
                  <c:v>19:34:23</c:v>
                </c:pt>
                <c:pt idx="155">
                  <c:v>19:35:23</c:v>
                </c:pt>
                <c:pt idx="156">
                  <c:v>19:36:23</c:v>
                </c:pt>
                <c:pt idx="157">
                  <c:v>19:37:23</c:v>
                </c:pt>
                <c:pt idx="158">
                  <c:v>19:38:23</c:v>
                </c:pt>
                <c:pt idx="159">
                  <c:v>19:39:23</c:v>
                </c:pt>
                <c:pt idx="160">
                  <c:v>19:40:23</c:v>
                </c:pt>
                <c:pt idx="161">
                  <c:v>19:41:23</c:v>
                </c:pt>
                <c:pt idx="162">
                  <c:v>19:42:23</c:v>
                </c:pt>
                <c:pt idx="163">
                  <c:v>19:43:23</c:v>
                </c:pt>
                <c:pt idx="164">
                  <c:v>19:44:23</c:v>
                </c:pt>
                <c:pt idx="165">
                  <c:v>19:45:23</c:v>
                </c:pt>
                <c:pt idx="166">
                  <c:v>19:46:23</c:v>
                </c:pt>
                <c:pt idx="167">
                  <c:v>19:47:23</c:v>
                </c:pt>
                <c:pt idx="168">
                  <c:v>19:48:23</c:v>
                </c:pt>
                <c:pt idx="169">
                  <c:v>19:49:23</c:v>
                </c:pt>
                <c:pt idx="170">
                  <c:v>19:50:23</c:v>
                </c:pt>
                <c:pt idx="171">
                  <c:v>19:51:23</c:v>
                </c:pt>
                <c:pt idx="172">
                  <c:v>19:52:23</c:v>
                </c:pt>
                <c:pt idx="173">
                  <c:v>19:53:23</c:v>
                </c:pt>
                <c:pt idx="174">
                  <c:v>19:54:23</c:v>
                </c:pt>
                <c:pt idx="175">
                  <c:v>19:55:23</c:v>
                </c:pt>
                <c:pt idx="176">
                  <c:v>19:56:23</c:v>
                </c:pt>
                <c:pt idx="177">
                  <c:v>19:57:23</c:v>
                </c:pt>
                <c:pt idx="178">
                  <c:v>19:58:23</c:v>
                </c:pt>
                <c:pt idx="179">
                  <c:v>19:59:23</c:v>
                </c:pt>
                <c:pt idx="180">
                  <c:v>20:00:23</c:v>
                </c:pt>
                <c:pt idx="181">
                  <c:v>20:01:23</c:v>
                </c:pt>
                <c:pt idx="182">
                  <c:v>20:02:23</c:v>
                </c:pt>
                <c:pt idx="183">
                  <c:v>20:03:23</c:v>
                </c:pt>
                <c:pt idx="184">
                  <c:v>20:04:23</c:v>
                </c:pt>
                <c:pt idx="185">
                  <c:v>20:05:23</c:v>
                </c:pt>
                <c:pt idx="186">
                  <c:v>20:06:23</c:v>
                </c:pt>
                <c:pt idx="187">
                  <c:v>20:07:23</c:v>
                </c:pt>
                <c:pt idx="188">
                  <c:v>20:08:23</c:v>
                </c:pt>
                <c:pt idx="189">
                  <c:v>20:09:23</c:v>
                </c:pt>
                <c:pt idx="190">
                  <c:v>20:10:23</c:v>
                </c:pt>
                <c:pt idx="191">
                  <c:v>20:11:23</c:v>
                </c:pt>
                <c:pt idx="192">
                  <c:v>20:12:23</c:v>
                </c:pt>
                <c:pt idx="193">
                  <c:v>20:13:23</c:v>
                </c:pt>
                <c:pt idx="194">
                  <c:v>20:14:23</c:v>
                </c:pt>
                <c:pt idx="195">
                  <c:v>20:15:23</c:v>
                </c:pt>
                <c:pt idx="196">
                  <c:v>20:16:23</c:v>
                </c:pt>
                <c:pt idx="197">
                  <c:v>20:17:23</c:v>
                </c:pt>
                <c:pt idx="198">
                  <c:v>20:18:23</c:v>
                </c:pt>
                <c:pt idx="199">
                  <c:v>20:19:23</c:v>
                </c:pt>
                <c:pt idx="200">
                  <c:v>20:20:23</c:v>
                </c:pt>
                <c:pt idx="201">
                  <c:v>20:21:23</c:v>
                </c:pt>
                <c:pt idx="202">
                  <c:v>20:22:23</c:v>
                </c:pt>
                <c:pt idx="203">
                  <c:v>20:23:23</c:v>
                </c:pt>
                <c:pt idx="204">
                  <c:v>20:24:23</c:v>
                </c:pt>
                <c:pt idx="205">
                  <c:v>20:25:23</c:v>
                </c:pt>
                <c:pt idx="206">
                  <c:v>20:26:23</c:v>
                </c:pt>
                <c:pt idx="207">
                  <c:v>20:27:23</c:v>
                </c:pt>
                <c:pt idx="208">
                  <c:v>20:28:23</c:v>
                </c:pt>
                <c:pt idx="209">
                  <c:v>20:29:23</c:v>
                </c:pt>
                <c:pt idx="210">
                  <c:v>20:30:23</c:v>
                </c:pt>
                <c:pt idx="211">
                  <c:v>20:31:23</c:v>
                </c:pt>
                <c:pt idx="212">
                  <c:v>20:32:23</c:v>
                </c:pt>
                <c:pt idx="213">
                  <c:v>20:33:23</c:v>
                </c:pt>
                <c:pt idx="214">
                  <c:v>20:34:23</c:v>
                </c:pt>
                <c:pt idx="215">
                  <c:v>20:35:23</c:v>
                </c:pt>
                <c:pt idx="216">
                  <c:v>20:36:23</c:v>
                </c:pt>
                <c:pt idx="217">
                  <c:v>20:37:23</c:v>
                </c:pt>
                <c:pt idx="218">
                  <c:v>20:38:23</c:v>
                </c:pt>
                <c:pt idx="219">
                  <c:v>20:39:23</c:v>
                </c:pt>
                <c:pt idx="220">
                  <c:v>20:40:23</c:v>
                </c:pt>
                <c:pt idx="221">
                  <c:v>20:41:23</c:v>
                </c:pt>
                <c:pt idx="222">
                  <c:v>20:42:23</c:v>
                </c:pt>
                <c:pt idx="223">
                  <c:v>20:43:23</c:v>
                </c:pt>
                <c:pt idx="224">
                  <c:v>20:44:23</c:v>
                </c:pt>
                <c:pt idx="225">
                  <c:v>20:45:23</c:v>
                </c:pt>
                <c:pt idx="226">
                  <c:v>20:46:23</c:v>
                </c:pt>
                <c:pt idx="227">
                  <c:v>20:47:23</c:v>
                </c:pt>
                <c:pt idx="228">
                  <c:v>20:48:23</c:v>
                </c:pt>
                <c:pt idx="229">
                  <c:v>20:49:23</c:v>
                </c:pt>
                <c:pt idx="230">
                  <c:v>20:50:23</c:v>
                </c:pt>
                <c:pt idx="231">
                  <c:v>20:51:23</c:v>
                </c:pt>
                <c:pt idx="232">
                  <c:v>20:52:23</c:v>
                </c:pt>
                <c:pt idx="233">
                  <c:v>20:53:23</c:v>
                </c:pt>
                <c:pt idx="234">
                  <c:v>20:54:23</c:v>
                </c:pt>
                <c:pt idx="235">
                  <c:v>20:55:23</c:v>
                </c:pt>
                <c:pt idx="236">
                  <c:v>20:56:23</c:v>
                </c:pt>
                <c:pt idx="237">
                  <c:v>20:57:23</c:v>
                </c:pt>
                <c:pt idx="238">
                  <c:v>20:58:23</c:v>
                </c:pt>
                <c:pt idx="239">
                  <c:v>20:59:23</c:v>
                </c:pt>
                <c:pt idx="240">
                  <c:v>21:00:23</c:v>
                </c:pt>
                <c:pt idx="241">
                  <c:v>21:01:23</c:v>
                </c:pt>
                <c:pt idx="242">
                  <c:v>21:02:23</c:v>
                </c:pt>
                <c:pt idx="243">
                  <c:v>21:03:23</c:v>
                </c:pt>
                <c:pt idx="244">
                  <c:v>21:04:23</c:v>
                </c:pt>
                <c:pt idx="245">
                  <c:v>21:05:23</c:v>
                </c:pt>
                <c:pt idx="246">
                  <c:v>21:06:23</c:v>
                </c:pt>
                <c:pt idx="247">
                  <c:v>21:07:23</c:v>
                </c:pt>
                <c:pt idx="248">
                  <c:v>21:08:23</c:v>
                </c:pt>
                <c:pt idx="249">
                  <c:v>21:09:23</c:v>
                </c:pt>
                <c:pt idx="250">
                  <c:v>21:10:23</c:v>
                </c:pt>
                <c:pt idx="251">
                  <c:v>21:11:23</c:v>
                </c:pt>
                <c:pt idx="252">
                  <c:v>21:12:23</c:v>
                </c:pt>
                <c:pt idx="253">
                  <c:v>21:13:23</c:v>
                </c:pt>
                <c:pt idx="254">
                  <c:v>21:14:23</c:v>
                </c:pt>
                <c:pt idx="255">
                  <c:v>21:15:23</c:v>
                </c:pt>
                <c:pt idx="256">
                  <c:v>21:16:23</c:v>
                </c:pt>
                <c:pt idx="257">
                  <c:v>21:17:23</c:v>
                </c:pt>
                <c:pt idx="258">
                  <c:v>21:18:23</c:v>
                </c:pt>
                <c:pt idx="259">
                  <c:v>21:19:23</c:v>
                </c:pt>
                <c:pt idx="260">
                  <c:v>21:20:23</c:v>
                </c:pt>
                <c:pt idx="261">
                  <c:v>21:21:23</c:v>
                </c:pt>
                <c:pt idx="262">
                  <c:v>21:22:23</c:v>
                </c:pt>
                <c:pt idx="263">
                  <c:v>21:23:23</c:v>
                </c:pt>
                <c:pt idx="264">
                  <c:v>21:24:23</c:v>
                </c:pt>
                <c:pt idx="265">
                  <c:v>21:25:23</c:v>
                </c:pt>
                <c:pt idx="266">
                  <c:v>21:26:23</c:v>
                </c:pt>
                <c:pt idx="267">
                  <c:v>21:27:23</c:v>
                </c:pt>
                <c:pt idx="268">
                  <c:v>21:28:23</c:v>
                </c:pt>
                <c:pt idx="269">
                  <c:v>21:29:23</c:v>
                </c:pt>
                <c:pt idx="270">
                  <c:v>21:30:23</c:v>
                </c:pt>
                <c:pt idx="271">
                  <c:v>21:31:23</c:v>
                </c:pt>
                <c:pt idx="272">
                  <c:v>21:32:23</c:v>
                </c:pt>
                <c:pt idx="273">
                  <c:v>21:33:23</c:v>
                </c:pt>
                <c:pt idx="274">
                  <c:v>21:34:23</c:v>
                </c:pt>
                <c:pt idx="275">
                  <c:v>21:35:23</c:v>
                </c:pt>
                <c:pt idx="276">
                  <c:v>21:36:23</c:v>
                </c:pt>
                <c:pt idx="277">
                  <c:v>21:37:23</c:v>
                </c:pt>
                <c:pt idx="278">
                  <c:v>21:38:23</c:v>
                </c:pt>
                <c:pt idx="279">
                  <c:v>21:39:23</c:v>
                </c:pt>
                <c:pt idx="280">
                  <c:v>21:40:23</c:v>
                </c:pt>
                <c:pt idx="281">
                  <c:v>21:41:23</c:v>
                </c:pt>
                <c:pt idx="282">
                  <c:v>21:42:23</c:v>
                </c:pt>
                <c:pt idx="283">
                  <c:v>21:43:23</c:v>
                </c:pt>
                <c:pt idx="284">
                  <c:v>21:44:23</c:v>
                </c:pt>
                <c:pt idx="285">
                  <c:v>21:45:23</c:v>
                </c:pt>
                <c:pt idx="286">
                  <c:v>21:46:23</c:v>
                </c:pt>
                <c:pt idx="287">
                  <c:v>21:47:23</c:v>
                </c:pt>
                <c:pt idx="288">
                  <c:v>21:48:23</c:v>
                </c:pt>
                <c:pt idx="289">
                  <c:v>21:49:23</c:v>
                </c:pt>
                <c:pt idx="290">
                  <c:v>21:50:23</c:v>
                </c:pt>
                <c:pt idx="291">
                  <c:v>21:51:23</c:v>
                </c:pt>
                <c:pt idx="292">
                  <c:v>21:52:23</c:v>
                </c:pt>
                <c:pt idx="293">
                  <c:v>21:53:23</c:v>
                </c:pt>
                <c:pt idx="294">
                  <c:v>21:54:23</c:v>
                </c:pt>
                <c:pt idx="295">
                  <c:v>21:55:23</c:v>
                </c:pt>
                <c:pt idx="296">
                  <c:v>21:56:23</c:v>
                </c:pt>
                <c:pt idx="297">
                  <c:v>21:57:23</c:v>
                </c:pt>
                <c:pt idx="298">
                  <c:v>21:58:23</c:v>
                </c:pt>
                <c:pt idx="299">
                  <c:v>21:59:23</c:v>
                </c:pt>
                <c:pt idx="300">
                  <c:v>22:00:23</c:v>
                </c:pt>
                <c:pt idx="301">
                  <c:v>22:01:23</c:v>
                </c:pt>
                <c:pt idx="302">
                  <c:v>22:02:23</c:v>
                </c:pt>
                <c:pt idx="303">
                  <c:v>22:03:23</c:v>
                </c:pt>
                <c:pt idx="304">
                  <c:v>22:04:23</c:v>
                </c:pt>
                <c:pt idx="305">
                  <c:v>22:05:23</c:v>
                </c:pt>
                <c:pt idx="306">
                  <c:v>22:06:23</c:v>
                </c:pt>
                <c:pt idx="307">
                  <c:v>22:07:23</c:v>
                </c:pt>
                <c:pt idx="308">
                  <c:v>22:08:23</c:v>
                </c:pt>
                <c:pt idx="309">
                  <c:v>22:09:23</c:v>
                </c:pt>
                <c:pt idx="310">
                  <c:v>22:10:23</c:v>
                </c:pt>
                <c:pt idx="311">
                  <c:v>22:11:23</c:v>
                </c:pt>
                <c:pt idx="312">
                  <c:v>22:12:23</c:v>
                </c:pt>
                <c:pt idx="313">
                  <c:v>22:13:23</c:v>
                </c:pt>
                <c:pt idx="314">
                  <c:v>22:14:23</c:v>
                </c:pt>
                <c:pt idx="315">
                  <c:v>22:15:23</c:v>
                </c:pt>
                <c:pt idx="316">
                  <c:v>22:16:23</c:v>
                </c:pt>
                <c:pt idx="317">
                  <c:v>22:17:23</c:v>
                </c:pt>
                <c:pt idx="318">
                  <c:v>22:18:23</c:v>
                </c:pt>
                <c:pt idx="319">
                  <c:v>22:19:23</c:v>
                </c:pt>
                <c:pt idx="320">
                  <c:v>22:20:23</c:v>
                </c:pt>
                <c:pt idx="321">
                  <c:v>22:21:23</c:v>
                </c:pt>
                <c:pt idx="322">
                  <c:v>22:22:23</c:v>
                </c:pt>
                <c:pt idx="323">
                  <c:v>22:23:23</c:v>
                </c:pt>
                <c:pt idx="324">
                  <c:v>22:24:23</c:v>
                </c:pt>
                <c:pt idx="325">
                  <c:v>22:25:23</c:v>
                </c:pt>
                <c:pt idx="326">
                  <c:v>22:26:23</c:v>
                </c:pt>
                <c:pt idx="327">
                  <c:v>22:27:23</c:v>
                </c:pt>
                <c:pt idx="328">
                  <c:v>22:28:23</c:v>
                </c:pt>
                <c:pt idx="329">
                  <c:v>22:29:23</c:v>
                </c:pt>
                <c:pt idx="330">
                  <c:v>22:30:23</c:v>
                </c:pt>
                <c:pt idx="331">
                  <c:v>22:31:23</c:v>
                </c:pt>
                <c:pt idx="332">
                  <c:v>22:32:23</c:v>
                </c:pt>
                <c:pt idx="333">
                  <c:v>22:33:23</c:v>
                </c:pt>
                <c:pt idx="334">
                  <c:v>22:34:23</c:v>
                </c:pt>
                <c:pt idx="335">
                  <c:v>22:35:23</c:v>
                </c:pt>
                <c:pt idx="336">
                  <c:v>22:36:23</c:v>
                </c:pt>
                <c:pt idx="337">
                  <c:v>22:37:23</c:v>
                </c:pt>
                <c:pt idx="338">
                  <c:v>22:38:23</c:v>
                </c:pt>
                <c:pt idx="339">
                  <c:v>22:39:23</c:v>
                </c:pt>
                <c:pt idx="340">
                  <c:v>22:40:23</c:v>
                </c:pt>
                <c:pt idx="341">
                  <c:v>22:41:23</c:v>
                </c:pt>
                <c:pt idx="342">
                  <c:v>22:42:23</c:v>
                </c:pt>
                <c:pt idx="343">
                  <c:v>22:43:23</c:v>
                </c:pt>
                <c:pt idx="344">
                  <c:v>22:44:23</c:v>
                </c:pt>
                <c:pt idx="345">
                  <c:v>22:45:23</c:v>
                </c:pt>
                <c:pt idx="346">
                  <c:v>22:46:23</c:v>
                </c:pt>
                <c:pt idx="347">
                  <c:v>22:47:23</c:v>
                </c:pt>
                <c:pt idx="348">
                  <c:v>22:48:23</c:v>
                </c:pt>
                <c:pt idx="349">
                  <c:v>22:49:23</c:v>
                </c:pt>
                <c:pt idx="350">
                  <c:v>22:50:23</c:v>
                </c:pt>
                <c:pt idx="351">
                  <c:v>22:51:23</c:v>
                </c:pt>
                <c:pt idx="352">
                  <c:v>22:52:23</c:v>
                </c:pt>
                <c:pt idx="353">
                  <c:v>22:53:23</c:v>
                </c:pt>
                <c:pt idx="354">
                  <c:v>22:54:23</c:v>
                </c:pt>
                <c:pt idx="355">
                  <c:v>22:55:23</c:v>
                </c:pt>
                <c:pt idx="356">
                  <c:v>22:56:23</c:v>
                </c:pt>
                <c:pt idx="357">
                  <c:v>22:57:23</c:v>
                </c:pt>
                <c:pt idx="358">
                  <c:v>22:58:23</c:v>
                </c:pt>
                <c:pt idx="359">
                  <c:v>22:59:23</c:v>
                </c:pt>
                <c:pt idx="360">
                  <c:v>23:00:23</c:v>
                </c:pt>
                <c:pt idx="361">
                  <c:v>23:01:23</c:v>
                </c:pt>
                <c:pt idx="362">
                  <c:v>23:02:23</c:v>
                </c:pt>
                <c:pt idx="363">
                  <c:v>23:03:23</c:v>
                </c:pt>
                <c:pt idx="364">
                  <c:v>23:04:23</c:v>
                </c:pt>
                <c:pt idx="365">
                  <c:v>23:05:23</c:v>
                </c:pt>
                <c:pt idx="366">
                  <c:v>23:06:23</c:v>
                </c:pt>
                <c:pt idx="367">
                  <c:v>23:07:23</c:v>
                </c:pt>
                <c:pt idx="368">
                  <c:v>23:08:23</c:v>
                </c:pt>
                <c:pt idx="369">
                  <c:v>23:09:23</c:v>
                </c:pt>
                <c:pt idx="370">
                  <c:v>23:10:23</c:v>
                </c:pt>
                <c:pt idx="371">
                  <c:v>23:11:23</c:v>
                </c:pt>
                <c:pt idx="372">
                  <c:v>23:12:23</c:v>
                </c:pt>
                <c:pt idx="373">
                  <c:v>23:13:23</c:v>
                </c:pt>
                <c:pt idx="374">
                  <c:v>23:14:23</c:v>
                </c:pt>
                <c:pt idx="375">
                  <c:v>23:15:23</c:v>
                </c:pt>
                <c:pt idx="376">
                  <c:v>23:16:23</c:v>
                </c:pt>
                <c:pt idx="377">
                  <c:v>23:17:23</c:v>
                </c:pt>
                <c:pt idx="378">
                  <c:v>23:18:23</c:v>
                </c:pt>
                <c:pt idx="379">
                  <c:v>23:19:23</c:v>
                </c:pt>
                <c:pt idx="380">
                  <c:v>23:20:23</c:v>
                </c:pt>
                <c:pt idx="381">
                  <c:v>23:21:23</c:v>
                </c:pt>
                <c:pt idx="382">
                  <c:v>23:22:23</c:v>
                </c:pt>
                <c:pt idx="383">
                  <c:v>23:23:23</c:v>
                </c:pt>
                <c:pt idx="384">
                  <c:v>23:24:23</c:v>
                </c:pt>
                <c:pt idx="385">
                  <c:v>23:25:23</c:v>
                </c:pt>
                <c:pt idx="386">
                  <c:v>23:26:23</c:v>
                </c:pt>
                <c:pt idx="387">
                  <c:v>23:27:23</c:v>
                </c:pt>
                <c:pt idx="388">
                  <c:v>23:28:23</c:v>
                </c:pt>
                <c:pt idx="389">
                  <c:v>23:29:23</c:v>
                </c:pt>
                <c:pt idx="390">
                  <c:v>23:30:23</c:v>
                </c:pt>
                <c:pt idx="391">
                  <c:v>23:31:23</c:v>
                </c:pt>
                <c:pt idx="392">
                  <c:v>23:32:23</c:v>
                </c:pt>
                <c:pt idx="393">
                  <c:v>23:33:23</c:v>
                </c:pt>
                <c:pt idx="394">
                  <c:v>23:34:23</c:v>
                </c:pt>
                <c:pt idx="395">
                  <c:v>23:35:23</c:v>
                </c:pt>
                <c:pt idx="396">
                  <c:v>23:36:23</c:v>
                </c:pt>
                <c:pt idx="397">
                  <c:v>23:37:23</c:v>
                </c:pt>
                <c:pt idx="398">
                  <c:v>23:38:23</c:v>
                </c:pt>
                <c:pt idx="399">
                  <c:v>23:39:23</c:v>
                </c:pt>
                <c:pt idx="400">
                  <c:v>23:40:23</c:v>
                </c:pt>
                <c:pt idx="401">
                  <c:v>23:41:23</c:v>
                </c:pt>
                <c:pt idx="402">
                  <c:v>23:42:23</c:v>
                </c:pt>
                <c:pt idx="403">
                  <c:v>23:43:23</c:v>
                </c:pt>
                <c:pt idx="404">
                  <c:v>23:44:23</c:v>
                </c:pt>
                <c:pt idx="405">
                  <c:v>23:45:23</c:v>
                </c:pt>
                <c:pt idx="406">
                  <c:v>23:46:23</c:v>
                </c:pt>
                <c:pt idx="407">
                  <c:v>23:47:23</c:v>
                </c:pt>
                <c:pt idx="408">
                  <c:v>23:48:23</c:v>
                </c:pt>
                <c:pt idx="409">
                  <c:v>23:49:23</c:v>
                </c:pt>
                <c:pt idx="410">
                  <c:v>23:50:23</c:v>
                </c:pt>
                <c:pt idx="411">
                  <c:v>23:51:23</c:v>
                </c:pt>
                <c:pt idx="412">
                  <c:v>23:52:23</c:v>
                </c:pt>
                <c:pt idx="413">
                  <c:v>23:53:23</c:v>
                </c:pt>
                <c:pt idx="414">
                  <c:v>23:54:23</c:v>
                </c:pt>
                <c:pt idx="415">
                  <c:v>23:55:23</c:v>
                </c:pt>
                <c:pt idx="416">
                  <c:v>23:56:23</c:v>
                </c:pt>
                <c:pt idx="417">
                  <c:v>23:57:23</c:v>
                </c:pt>
                <c:pt idx="418">
                  <c:v>23:58:23</c:v>
                </c:pt>
                <c:pt idx="419">
                  <c:v>23:59:23</c:v>
                </c:pt>
                <c:pt idx="420">
                  <c:v>0:00:23</c:v>
                </c:pt>
                <c:pt idx="421">
                  <c:v>0:01:23</c:v>
                </c:pt>
                <c:pt idx="422">
                  <c:v>0:02:23</c:v>
                </c:pt>
                <c:pt idx="423">
                  <c:v>0:03:23</c:v>
                </c:pt>
                <c:pt idx="424">
                  <c:v>0:04:23</c:v>
                </c:pt>
                <c:pt idx="425">
                  <c:v>0:05:23</c:v>
                </c:pt>
                <c:pt idx="426">
                  <c:v>0:06:23</c:v>
                </c:pt>
                <c:pt idx="427">
                  <c:v>0:07:23</c:v>
                </c:pt>
                <c:pt idx="428">
                  <c:v>0:08:23</c:v>
                </c:pt>
                <c:pt idx="429">
                  <c:v>0:09:23</c:v>
                </c:pt>
                <c:pt idx="430">
                  <c:v>0:10:23</c:v>
                </c:pt>
                <c:pt idx="431">
                  <c:v>0:11:23</c:v>
                </c:pt>
                <c:pt idx="432">
                  <c:v>0:12:23</c:v>
                </c:pt>
                <c:pt idx="433">
                  <c:v>0:13:23</c:v>
                </c:pt>
                <c:pt idx="434">
                  <c:v>0:14:23</c:v>
                </c:pt>
                <c:pt idx="435">
                  <c:v>0:15:23</c:v>
                </c:pt>
                <c:pt idx="436">
                  <c:v>0:16:23</c:v>
                </c:pt>
                <c:pt idx="437">
                  <c:v>0:17:23</c:v>
                </c:pt>
                <c:pt idx="438">
                  <c:v>0:18:23</c:v>
                </c:pt>
                <c:pt idx="439">
                  <c:v>0:19:23</c:v>
                </c:pt>
                <c:pt idx="440">
                  <c:v>0:20:23</c:v>
                </c:pt>
                <c:pt idx="441">
                  <c:v>0:21:23</c:v>
                </c:pt>
                <c:pt idx="442">
                  <c:v>0:22:23</c:v>
                </c:pt>
                <c:pt idx="443">
                  <c:v>0:23:23</c:v>
                </c:pt>
                <c:pt idx="444">
                  <c:v>0:24:23</c:v>
                </c:pt>
                <c:pt idx="445">
                  <c:v>0:25:23</c:v>
                </c:pt>
                <c:pt idx="446">
                  <c:v>0:26:23</c:v>
                </c:pt>
                <c:pt idx="447">
                  <c:v>0:27:23</c:v>
                </c:pt>
                <c:pt idx="448">
                  <c:v>0:28:23</c:v>
                </c:pt>
                <c:pt idx="449">
                  <c:v>0:29:23</c:v>
                </c:pt>
                <c:pt idx="450">
                  <c:v>0:30:23</c:v>
                </c:pt>
                <c:pt idx="451">
                  <c:v>0:31:23</c:v>
                </c:pt>
                <c:pt idx="452">
                  <c:v>0:32:23</c:v>
                </c:pt>
                <c:pt idx="453">
                  <c:v>0:33:23</c:v>
                </c:pt>
                <c:pt idx="454">
                  <c:v>0:34:23</c:v>
                </c:pt>
                <c:pt idx="455">
                  <c:v>0:35:23</c:v>
                </c:pt>
                <c:pt idx="456">
                  <c:v>0:36:23</c:v>
                </c:pt>
                <c:pt idx="457">
                  <c:v>0:37:23</c:v>
                </c:pt>
                <c:pt idx="458">
                  <c:v>0:38:23</c:v>
                </c:pt>
                <c:pt idx="459">
                  <c:v>0:39:23</c:v>
                </c:pt>
                <c:pt idx="460">
                  <c:v>0:40:23</c:v>
                </c:pt>
                <c:pt idx="461">
                  <c:v>0:41:23</c:v>
                </c:pt>
                <c:pt idx="462">
                  <c:v>0:42:23</c:v>
                </c:pt>
                <c:pt idx="463">
                  <c:v>0:43:23</c:v>
                </c:pt>
                <c:pt idx="464">
                  <c:v>0:44:23</c:v>
                </c:pt>
                <c:pt idx="465">
                  <c:v>0:45:23</c:v>
                </c:pt>
                <c:pt idx="466">
                  <c:v>0:46:23</c:v>
                </c:pt>
                <c:pt idx="467">
                  <c:v>0:47:23</c:v>
                </c:pt>
                <c:pt idx="468">
                  <c:v>0:48:23</c:v>
                </c:pt>
                <c:pt idx="469">
                  <c:v>0:49:23</c:v>
                </c:pt>
                <c:pt idx="470">
                  <c:v>0:50:23</c:v>
                </c:pt>
                <c:pt idx="471">
                  <c:v>0:51:23</c:v>
                </c:pt>
                <c:pt idx="472">
                  <c:v>0:52:23</c:v>
                </c:pt>
                <c:pt idx="473">
                  <c:v>0:53:23</c:v>
                </c:pt>
                <c:pt idx="474">
                  <c:v>0:54:23</c:v>
                </c:pt>
                <c:pt idx="475">
                  <c:v>0:55:23</c:v>
                </c:pt>
                <c:pt idx="476">
                  <c:v>0:56:23</c:v>
                </c:pt>
                <c:pt idx="477">
                  <c:v>0:57:23</c:v>
                </c:pt>
                <c:pt idx="478">
                  <c:v>0:58:23</c:v>
                </c:pt>
                <c:pt idx="479">
                  <c:v>0:59:23</c:v>
                </c:pt>
                <c:pt idx="480">
                  <c:v>1:00:23</c:v>
                </c:pt>
                <c:pt idx="481">
                  <c:v>1:01:23</c:v>
                </c:pt>
                <c:pt idx="482">
                  <c:v>1:02:23</c:v>
                </c:pt>
                <c:pt idx="483">
                  <c:v>1:03:23</c:v>
                </c:pt>
                <c:pt idx="484">
                  <c:v>1:04:23</c:v>
                </c:pt>
                <c:pt idx="485">
                  <c:v>1:05:23</c:v>
                </c:pt>
                <c:pt idx="486">
                  <c:v>1:06:23</c:v>
                </c:pt>
                <c:pt idx="487">
                  <c:v>1:07:23</c:v>
                </c:pt>
                <c:pt idx="488">
                  <c:v>1:08:23</c:v>
                </c:pt>
                <c:pt idx="489">
                  <c:v>1:09:23</c:v>
                </c:pt>
                <c:pt idx="490">
                  <c:v>1:10:23</c:v>
                </c:pt>
                <c:pt idx="491">
                  <c:v>1:11:23</c:v>
                </c:pt>
                <c:pt idx="492">
                  <c:v>1:12:23</c:v>
                </c:pt>
                <c:pt idx="493">
                  <c:v>1:13:23</c:v>
                </c:pt>
                <c:pt idx="494">
                  <c:v>1:14:23</c:v>
                </c:pt>
                <c:pt idx="495">
                  <c:v>1:15:23</c:v>
                </c:pt>
                <c:pt idx="496">
                  <c:v>1:16:23</c:v>
                </c:pt>
                <c:pt idx="497">
                  <c:v>1:17:23</c:v>
                </c:pt>
                <c:pt idx="498">
                  <c:v>1:18:23</c:v>
                </c:pt>
                <c:pt idx="499">
                  <c:v>1:19:23</c:v>
                </c:pt>
                <c:pt idx="500">
                  <c:v>1:20:23</c:v>
                </c:pt>
                <c:pt idx="501">
                  <c:v>1:21:23</c:v>
                </c:pt>
                <c:pt idx="502">
                  <c:v>1:22:23</c:v>
                </c:pt>
                <c:pt idx="503">
                  <c:v>1:23:23</c:v>
                </c:pt>
                <c:pt idx="504">
                  <c:v>1:24:23</c:v>
                </c:pt>
                <c:pt idx="505">
                  <c:v>1:25:23</c:v>
                </c:pt>
                <c:pt idx="506">
                  <c:v>1:26:23</c:v>
                </c:pt>
                <c:pt idx="507">
                  <c:v>1:27:23</c:v>
                </c:pt>
                <c:pt idx="508">
                  <c:v>1:28:23</c:v>
                </c:pt>
                <c:pt idx="509">
                  <c:v>1:29:23</c:v>
                </c:pt>
                <c:pt idx="510">
                  <c:v>1:30:23</c:v>
                </c:pt>
                <c:pt idx="511">
                  <c:v>1:31:23</c:v>
                </c:pt>
                <c:pt idx="512">
                  <c:v>1:32:23</c:v>
                </c:pt>
                <c:pt idx="513">
                  <c:v>1:33:23</c:v>
                </c:pt>
                <c:pt idx="514">
                  <c:v>1:34:23</c:v>
                </c:pt>
                <c:pt idx="515">
                  <c:v>1:35:23</c:v>
                </c:pt>
                <c:pt idx="516">
                  <c:v>1:36:23</c:v>
                </c:pt>
                <c:pt idx="517">
                  <c:v>1:37:23</c:v>
                </c:pt>
                <c:pt idx="518">
                  <c:v>1:38:23</c:v>
                </c:pt>
                <c:pt idx="519">
                  <c:v>1:39:23</c:v>
                </c:pt>
                <c:pt idx="520">
                  <c:v>1:40:23</c:v>
                </c:pt>
                <c:pt idx="521">
                  <c:v>1:41:23</c:v>
                </c:pt>
                <c:pt idx="522">
                  <c:v>1:42:23</c:v>
                </c:pt>
                <c:pt idx="523">
                  <c:v>1:43:23</c:v>
                </c:pt>
                <c:pt idx="524">
                  <c:v>1:44:23</c:v>
                </c:pt>
                <c:pt idx="525">
                  <c:v>1:45:23</c:v>
                </c:pt>
                <c:pt idx="526">
                  <c:v>1:46:23</c:v>
                </c:pt>
                <c:pt idx="527">
                  <c:v>1:47:23</c:v>
                </c:pt>
                <c:pt idx="528">
                  <c:v>1:48:23</c:v>
                </c:pt>
                <c:pt idx="529">
                  <c:v>1:49:23</c:v>
                </c:pt>
                <c:pt idx="530">
                  <c:v>1:50:23</c:v>
                </c:pt>
                <c:pt idx="531">
                  <c:v>1:51:23</c:v>
                </c:pt>
                <c:pt idx="532">
                  <c:v>1:52:23</c:v>
                </c:pt>
                <c:pt idx="533">
                  <c:v>1:53:23</c:v>
                </c:pt>
                <c:pt idx="534">
                  <c:v>1:54:23</c:v>
                </c:pt>
                <c:pt idx="535">
                  <c:v>1:55:23</c:v>
                </c:pt>
                <c:pt idx="536">
                  <c:v>1:56:23</c:v>
                </c:pt>
                <c:pt idx="537">
                  <c:v>1:57:23</c:v>
                </c:pt>
                <c:pt idx="538">
                  <c:v>1:58:23</c:v>
                </c:pt>
                <c:pt idx="539">
                  <c:v>1:59:23</c:v>
                </c:pt>
                <c:pt idx="540">
                  <c:v>2:00:23</c:v>
                </c:pt>
                <c:pt idx="541">
                  <c:v>2:01:23</c:v>
                </c:pt>
                <c:pt idx="542">
                  <c:v>2:02:23</c:v>
                </c:pt>
                <c:pt idx="543">
                  <c:v>2:03:23</c:v>
                </c:pt>
                <c:pt idx="544">
                  <c:v>2:04:23</c:v>
                </c:pt>
                <c:pt idx="545">
                  <c:v>2:05:23</c:v>
                </c:pt>
                <c:pt idx="546">
                  <c:v>2:06:23</c:v>
                </c:pt>
                <c:pt idx="547">
                  <c:v>2:07:23</c:v>
                </c:pt>
                <c:pt idx="548">
                  <c:v>2:08:23</c:v>
                </c:pt>
                <c:pt idx="549">
                  <c:v>2:09:23</c:v>
                </c:pt>
                <c:pt idx="550">
                  <c:v>2:10:23</c:v>
                </c:pt>
                <c:pt idx="551">
                  <c:v>2:11:23</c:v>
                </c:pt>
                <c:pt idx="552">
                  <c:v>2:12:23</c:v>
                </c:pt>
                <c:pt idx="553">
                  <c:v>2:13:23</c:v>
                </c:pt>
                <c:pt idx="554">
                  <c:v>2:14:23</c:v>
                </c:pt>
                <c:pt idx="555">
                  <c:v>2:15:23</c:v>
                </c:pt>
                <c:pt idx="556">
                  <c:v>2:16:23</c:v>
                </c:pt>
                <c:pt idx="557">
                  <c:v>2:17:23</c:v>
                </c:pt>
                <c:pt idx="558">
                  <c:v>2:18:23</c:v>
                </c:pt>
                <c:pt idx="559">
                  <c:v>2:19:23</c:v>
                </c:pt>
                <c:pt idx="560">
                  <c:v>2:20:23</c:v>
                </c:pt>
                <c:pt idx="561">
                  <c:v>2:21:23</c:v>
                </c:pt>
                <c:pt idx="562">
                  <c:v>2:22:23</c:v>
                </c:pt>
                <c:pt idx="563">
                  <c:v>2:23:23</c:v>
                </c:pt>
                <c:pt idx="564">
                  <c:v>2:24:23</c:v>
                </c:pt>
                <c:pt idx="565">
                  <c:v>2:25:23</c:v>
                </c:pt>
                <c:pt idx="566">
                  <c:v>2:26:23</c:v>
                </c:pt>
                <c:pt idx="567">
                  <c:v>2:27:23</c:v>
                </c:pt>
                <c:pt idx="568">
                  <c:v>2:28:23</c:v>
                </c:pt>
                <c:pt idx="569">
                  <c:v>2:29:23</c:v>
                </c:pt>
                <c:pt idx="570">
                  <c:v>2:30:23</c:v>
                </c:pt>
                <c:pt idx="571">
                  <c:v>2:31:23</c:v>
                </c:pt>
                <c:pt idx="572">
                  <c:v>2:32:23</c:v>
                </c:pt>
                <c:pt idx="573">
                  <c:v>2:33:23</c:v>
                </c:pt>
                <c:pt idx="574">
                  <c:v>2:34:23</c:v>
                </c:pt>
                <c:pt idx="575">
                  <c:v>2:35:23</c:v>
                </c:pt>
                <c:pt idx="576">
                  <c:v>2:36:23</c:v>
                </c:pt>
                <c:pt idx="577">
                  <c:v>2:37:23</c:v>
                </c:pt>
                <c:pt idx="578">
                  <c:v>2:38:23</c:v>
                </c:pt>
                <c:pt idx="579">
                  <c:v>2:39:23</c:v>
                </c:pt>
                <c:pt idx="580">
                  <c:v>2:40:23</c:v>
                </c:pt>
                <c:pt idx="581">
                  <c:v>2:41:23</c:v>
                </c:pt>
                <c:pt idx="582">
                  <c:v>2:42:23</c:v>
                </c:pt>
                <c:pt idx="583">
                  <c:v>2:43:23</c:v>
                </c:pt>
                <c:pt idx="584">
                  <c:v>2:44:23</c:v>
                </c:pt>
                <c:pt idx="585">
                  <c:v>2:45:23</c:v>
                </c:pt>
                <c:pt idx="586">
                  <c:v>2:46:23</c:v>
                </c:pt>
                <c:pt idx="587">
                  <c:v>2:47:23</c:v>
                </c:pt>
                <c:pt idx="588">
                  <c:v>2:48:23</c:v>
                </c:pt>
                <c:pt idx="589">
                  <c:v>2:49:23</c:v>
                </c:pt>
                <c:pt idx="590">
                  <c:v>2:50:23</c:v>
                </c:pt>
                <c:pt idx="591">
                  <c:v>2:51:23</c:v>
                </c:pt>
                <c:pt idx="592">
                  <c:v>2:52:23</c:v>
                </c:pt>
                <c:pt idx="593">
                  <c:v>2:53:23</c:v>
                </c:pt>
                <c:pt idx="594">
                  <c:v>2:54:23</c:v>
                </c:pt>
                <c:pt idx="595">
                  <c:v>2:55:23</c:v>
                </c:pt>
                <c:pt idx="596">
                  <c:v>2:56:23</c:v>
                </c:pt>
                <c:pt idx="597">
                  <c:v>2:57:23</c:v>
                </c:pt>
                <c:pt idx="598">
                  <c:v>2:58:23</c:v>
                </c:pt>
                <c:pt idx="599">
                  <c:v>2:59:23</c:v>
                </c:pt>
                <c:pt idx="600">
                  <c:v>3:00:23</c:v>
                </c:pt>
                <c:pt idx="601">
                  <c:v>3:01:23</c:v>
                </c:pt>
                <c:pt idx="602">
                  <c:v>3:02:23</c:v>
                </c:pt>
                <c:pt idx="603">
                  <c:v>3:03:23</c:v>
                </c:pt>
                <c:pt idx="604">
                  <c:v>3:04:23</c:v>
                </c:pt>
                <c:pt idx="605">
                  <c:v>3:05:23</c:v>
                </c:pt>
                <c:pt idx="606">
                  <c:v>3:06:23</c:v>
                </c:pt>
                <c:pt idx="607">
                  <c:v>3:07:23</c:v>
                </c:pt>
                <c:pt idx="608">
                  <c:v>3:08:23</c:v>
                </c:pt>
                <c:pt idx="609">
                  <c:v>3:09:23</c:v>
                </c:pt>
                <c:pt idx="610">
                  <c:v>3:10:23</c:v>
                </c:pt>
                <c:pt idx="611">
                  <c:v>3:11:23</c:v>
                </c:pt>
                <c:pt idx="612">
                  <c:v>3:12:23</c:v>
                </c:pt>
                <c:pt idx="613">
                  <c:v>3:13:23</c:v>
                </c:pt>
                <c:pt idx="614">
                  <c:v>3:14:23</c:v>
                </c:pt>
                <c:pt idx="615">
                  <c:v>3:15:23</c:v>
                </c:pt>
                <c:pt idx="616">
                  <c:v>3:16:23</c:v>
                </c:pt>
                <c:pt idx="617">
                  <c:v>3:17:23</c:v>
                </c:pt>
                <c:pt idx="618">
                  <c:v>3:18:23</c:v>
                </c:pt>
                <c:pt idx="619">
                  <c:v>3:19:23</c:v>
                </c:pt>
                <c:pt idx="620">
                  <c:v>3:20:23</c:v>
                </c:pt>
                <c:pt idx="621">
                  <c:v>3:21:23</c:v>
                </c:pt>
                <c:pt idx="622">
                  <c:v>3:22:23</c:v>
                </c:pt>
                <c:pt idx="623">
                  <c:v>3:23:23</c:v>
                </c:pt>
                <c:pt idx="624">
                  <c:v>3:24:23</c:v>
                </c:pt>
                <c:pt idx="625">
                  <c:v>3:25:23</c:v>
                </c:pt>
                <c:pt idx="626">
                  <c:v>3:26:23</c:v>
                </c:pt>
                <c:pt idx="627">
                  <c:v>3:27:23</c:v>
                </c:pt>
                <c:pt idx="628">
                  <c:v>3:28:23</c:v>
                </c:pt>
                <c:pt idx="629">
                  <c:v>3:29:23</c:v>
                </c:pt>
                <c:pt idx="630">
                  <c:v>3:30:23</c:v>
                </c:pt>
                <c:pt idx="631">
                  <c:v>3:31:23</c:v>
                </c:pt>
                <c:pt idx="632">
                  <c:v>3:32:23</c:v>
                </c:pt>
                <c:pt idx="633">
                  <c:v>3:33:23</c:v>
                </c:pt>
                <c:pt idx="634">
                  <c:v>3:34:23</c:v>
                </c:pt>
                <c:pt idx="635">
                  <c:v>3:35:23</c:v>
                </c:pt>
                <c:pt idx="636">
                  <c:v>3:36:23</c:v>
                </c:pt>
                <c:pt idx="637">
                  <c:v>3:37:23</c:v>
                </c:pt>
                <c:pt idx="638">
                  <c:v>3:38:23</c:v>
                </c:pt>
                <c:pt idx="639">
                  <c:v>3:39:23</c:v>
                </c:pt>
                <c:pt idx="640">
                  <c:v>3:40:23</c:v>
                </c:pt>
                <c:pt idx="641">
                  <c:v>3:41:23</c:v>
                </c:pt>
                <c:pt idx="642">
                  <c:v>3:42:23</c:v>
                </c:pt>
                <c:pt idx="643">
                  <c:v>3:43:23</c:v>
                </c:pt>
                <c:pt idx="644">
                  <c:v>3:44:23</c:v>
                </c:pt>
                <c:pt idx="645">
                  <c:v>3:45:23</c:v>
                </c:pt>
                <c:pt idx="646">
                  <c:v>3:46:23</c:v>
                </c:pt>
                <c:pt idx="647">
                  <c:v>3:47:23</c:v>
                </c:pt>
                <c:pt idx="648">
                  <c:v>3:48:23</c:v>
                </c:pt>
                <c:pt idx="649">
                  <c:v>3:49:23</c:v>
                </c:pt>
                <c:pt idx="650">
                  <c:v>3:50:23</c:v>
                </c:pt>
                <c:pt idx="651">
                  <c:v>3:51:23</c:v>
                </c:pt>
                <c:pt idx="652">
                  <c:v>3:52:23</c:v>
                </c:pt>
                <c:pt idx="653">
                  <c:v>3:53:23</c:v>
                </c:pt>
                <c:pt idx="654">
                  <c:v>3:54:23</c:v>
                </c:pt>
                <c:pt idx="655">
                  <c:v>3:55:23</c:v>
                </c:pt>
                <c:pt idx="656">
                  <c:v>3:56:23</c:v>
                </c:pt>
                <c:pt idx="657">
                  <c:v>3:57:23</c:v>
                </c:pt>
                <c:pt idx="658">
                  <c:v>3:58:23</c:v>
                </c:pt>
                <c:pt idx="659">
                  <c:v>3:59:23</c:v>
                </c:pt>
                <c:pt idx="660">
                  <c:v>4:00:23</c:v>
                </c:pt>
                <c:pt idx="661">
                  <c:v>4:01:23</c:v>
                </c:pt>
                <c:pt idx="662">
                  <c:v>4:02:23</c:v>
                </c:pt>
                <c:pt idx="663">
                  <c:v>4:03:23</c:v>
                </c:pt>
                <c:pt idx="664">
                  <c:v>4:04:23</c:v>
                </c:pt>
                <c:pt idx="665">
                  <c:v>4:05:23</c:v>
                </c:pt>
                <c:pt idx="666">
                  <c:v>4:06:23</c:v>
                </c:pt>
                <c:pt idx="667">
                  <c:v>4:07:23</c:v>
                </c:pt>
                <c:pt idx="668">
                  <c:v>4:08:23</c:v>
                </c:pt>
                <c:pt idx="669">
                  <c:v>4:09:23</c:v>
                </c:pt>
                <c:pt idx="670">
                  <c:v>4:10:23</c:v>
                </c:pt>
                <c:pt idx="671">
                  <c:v>4:11:23</c:v>
                </c:pt>
                <c:pt idx="672">
                  <c:v>4:12:23</c:v>
                </c:pt>
                <c:pt idx="673">
                  <c:v>4:13:23</c:v>
                </c:pt>
                <c:pt idx="674">
                  <c:v>4:14:23</c:v>
                </c:pt>
                <c:pt idx="675">
                  <c:v>4:15:23</c:v>
                </c:pt>
                <c:pt idx="676">
                  <c:v>4:16:23</c:v>
                </c:pt>
                <c:pt idx="677">
                  <c:v>4:17:23</c:v>
                </c:pt>
                <c:pt idx="678">
                  <c:v>4:18:23</c:v>
                </c:pt>
                <c:pt idx="679">
                  <c:v>4:19:23</c:v>
                </c:pt>
                <c:pt idx="680">
                  <c:v>4:20:23</c:v>
                </c:pt>
                <c:pt idx="681">
                  <c:v>4:21:23</c:v>
                </c:pt>
                <c:pt idx="682">
                  <c:v>4:22:23</c:v>
                </c:pt>
                <c:pt idx="683">
                  <c:v>4:23:23</c:v>
                </c:pt>
                <c:pt idx="684">
                  <c:v>4:24:23</c:v>
                </c:pt>
                <c:pt idx="685">
                  <c:v>4:25:23</c:v>
                </c:pt>
                <c:pt idx="686">
                  <c:v>4:26:23</c:v>
                </c:pt>
                <c:pt idx="687">
                  <c:v>4:27:23</c:v>
                </c:pt>
                <c:pt idx="688">
                  <c:v>4:28:23</c:v>
                </c:pt>
                <c:pt idx="689">
                  <c:v>4:29:23</c:v>
                </c:pt>
                <c:pt idx="690">
                  <c:v>4:30:23</c:v>
                </c:pt>
                <c:pt idx="691">
                  <c:v>4:31:23</c:v>
                </c:pt>
                <c:pt idx="692">
                  <c:v>4:32:23</c:v>
                </c:pt>
                <c:pt idx="693">
                  <c:v>4:33:23</c:v>
                </c:pt>
                <c:pt idx="694">
                  <c:v>4:34:23</c:v>
                </c:pt>
                <c:pt idx="695">
                  <c:v>4:35:23</c:v>
                </c:pt>
                <c:pt idx="696">
                  <c:v>4:36:23</c:v>
                </c:pt>
                <c:pt idx="697">
                  <c:v>4:37:23</c:v>
                </c:pt>
                <c:pt idx="698">
                  <c:v>4:38:23</c:v>
                </c:pt>
                <c:pt idx="699">
                  <c:v>4:39:23</c:v>
                </c:pt>
                <c:pt idx="700">
                  <c:v>4:40:23</c:v>
                </c:pt>
                <c:pt idx="701">
                  <c:v>4:41:23</c:v>
                </c:pt>
                <c:pt idx="702">
                  <c:v>4:42:23</c:v>
                </c:pt>
                <c:pt idx="703">
                  <c:v>4:43:23</c:v>
                </c:pt>
                <c:pt idx="704">
                  <c:v>4:44:23</c:v>
                </c:pt>
                <c:pt idx="705">
                  <c:v>4:45:23</c:v>
                </c:pt>
                <c:pt idx="706">
                  <c:v>4:46:23</c:v>
                </c:pt>
                <c:pt idx="707">
                  <c:v>4:47:23</c:v>
                </c:pt>
                <c:pt idx="708">
                  <c:v>4:48:23</c:v>
                </c:pt>
                <c:pt idx="709">
                  <c:v>4:49:23</c:v>
                </c:pt>
                <c:pt idx="710">
                  <c:v>4:50:23</c:v>
                </c:pt>
                <c:pt idx="711">
                  <c:v>4:51:23</c:v>
                </c:pt>
                <c:pt idx="712">
                  <c:v>4:52:23</c:v>
                </c:pt>
                <c:pt idx="713">
                  <c:v>4:53:23</c:v>
                </c:pt>
                <c:pt idx="714">
                  <c:v>4:54:23</c:v>
                </c:pt>
                <c:pt idx="715">
                  <c:v>4:55:23</c:v>
                </c:pt>
                <c:pt idx="716">
                  <c:v>4:56:23</c:v>
                </c:pt>
                <c:pt idx="717">
                  <c:v>4:57:23</c:v>
                </c:pt>
                <c:pt idx="718">
                  <c:v>4:58:23</c:v>
                </c:pt>
                <c:pt idx="719">
                  <c:v>4:59:23</c:v>
                </c:pt>
                <c:pt idx="720">
                  <c:v>5:00:23</c:v>
                </c:pt>
                <c:pt idx="721">
                  <c:v>5:01:23</c:v>
                </c:pt>
                <c:pt idx="722">
                  <c:v>5:02:23</c:v>
                </c:pt>
                <c:pt idx="723">
                  <c:v>5:03:23</c:v>
                </c:pt>
                <c:pt idx="724">
                  <c:v>5:04:23</c:v>
                </c:pt>
                <c:pt idx="725">
                  <c:v>5:05:23</c:v>
                </c:pt>
                <c:pt idx="726">
                  <c:v>5:06:23</c:v>
                </c:pt>
                <c:pt idx="727">
                  <c:v>5:07:23</c:v>
                </c:pt>
                <c:pt idx="728">
                  <c:v>5:08:23</c:v>
                </c:pt>
                <c:pt idx="729">
                  <c:v>5:09:23</c:v>
                </c:pt>
                <c:pt idx="730">
                  <c:v>5:10:23</c:v>
                </c:pt>
                <c:pt idx="731">
                  <c:v>5:11:23</c:v>
                </c:pt>
                <c:pt idx="732">
                  <c:v>5:12:23</c:v>
                </c:pt>
                <c:pt idx="733">
                  <c:v>5:13:23</c:v>
                </c:pt>
                <c:pt idx="734">
                  <c:v>5:14:23</c:v>
                </c:pt>
                <c:pt idx="735">
                  <c:v>5:15:23</c:v>
                </c:pt>
                <c:pt idx="736">
                  <c:v>5:16:23</c:v>
                </c:pt>
                <c:pt idx="737">
                  <c:v>5:17:23</c:v>
                </c:pt>
                <c:pt idx="738">
                  <c:v>5:18:23</c:v>
                </c:pt>
                <c:pt idx="739">
                  <c:v>5:19:23</c:v>
                </c:pt>
                <c:pt idx="740">
                  <c:v>5:20:23</c:v>
                </c:pt>
                <c:pt idx="741">
                  <c:v>5:21:23</c:v>
                </c:pt>
                <c:pt idx="742">
                  <c:v>5:22:23</c:v>
                </c:pt>
                <c:pt idx="743">
                  <c:v>5:23:23</c:v>
                </c:pt>
                <c:pt idx="744">
                  <c:v>5:24:23</c:v>
                </c:pt>
                <c:pt idx="745">
                  <c:v>5:25:23</c:v>
                </c:pt>
                <c:pt idx="746">
                  <c:v>5:26:23</c:v>
                </c:pt>
                <c:pt idx="747">
                  <c:v>5:27:23</c:v>
                </c:pt>
                <c:pt idx="748">
                  <c:v>5:28:23</c:v>
                </c:pt>
                <c:pt idx="749">
                  <c:v>5:29:23</c:v>
                </c:pt>
                <c:pt idx="750">
                  <c:v>5:30:23</c:v>
                </c:pt>
                <c:pt idx="751">
                  <c:v>5:31:23</c:v>
                </c:pt>
                <c:pt idx="752">
                  <c:v>5:32:23</c:v>
                </c:pt>
                <c:pt idx="753">
                  <c:v>5:33:23</c:v>
                </c:pt>
                <c:pt idx="754">
                  <c:v>5:34:23</c:v>
                </c:pt>
                <c:pt idx="755">
                  <c:v>5:35:23</c:v>
                </c:pt>
                <c:pt idx="756">
                  <c:v>5:36:23</c:v>
                </c:pt>
                <c:pt idx="757">
                  <c:v>5:37:23</c:v>
                </c:pt>
                <c:pt idx="758">
                  <c:v>5:38:23</c:v>
                </c:pt>
                <c:pt idx="759">
                  <c:v>5:39:23</c:v>
                </c:pt>
                <c:pt idx="760">
                  <c:v>5:40:23</c:v>
                </c:pt>
                <c:pt idx="761">
                  <c:v>5:41:23</c:v>
                </c:pt>
                <c:pt idx="762">
                  <c:v>5:42:23</c:v>
                </c:pt>
                <c:pt idx="763">
                  <c:v>5:43:23</c:v>
                </c:pt>
                <c:pt idx="764">
                  <c:v>5:44:23</c:v>
                </c:pt>
                <c:pt idx="765">
                  <c:v>5:45:23</c:v>
                </c:pt>
                <c:pt idx="766">
                  <c:v>5:46:23</c:v>
                </c:pt>
                <c:pt idx="767">
                  <c:v>5:47:23</c:v>
                </c:pt>
                <c:pt idx="768">
                  <c:v>5:48:23</c:v>
                </c:pt>
                <c:pt idx="769">
                  <c:v>5:49:23</c:v>
                </c:pt>
                <c:pt idx="770">
                  <c:v>5:50:23</c:v>
                </c:pt>
                <c:pt idx="771">
                  <c:v>5:51:23</c:v>
                </c:pt>
                <c:pt idx="772">
                  <c:v>5:52:23</c:v>
                </c:pt>
                <c:pt idx="773">
                  <c:v>5:53:23</c:v>
                </c:pt>
                <c:pt idx="774">
                  <c:v>5:54:23</c:v>
                </c:pt>
                <c:pt idx="775">
                  <c:v>5:55:23</c:v>
                </c:pt>
                <c:pt idx="776">
                  <c:v>5:56:23</c:v>
                </c:pt>
                <c:pt idx="777">
                  <c:v>5:57:23</c:v>
                </c:pt>
                <c:pt idx="778">
                  <c:v>5:58:23</c:v>
                </c:pt>
                <c:pt idx="779">
                  <c:v>5:59:23</c:v>
                </c:pt>
                <c:pt idx="780">
                  <c:v>6:00:23</c:v>
                </c:pt>
                <c:pt idx="781">
                  <c:v>6:01:23</c:v>
                </c:pt>
                <c:pt idx="782">
                  <c:v>6:02:23</c:v>
                </c:pt>
                <c:pt idx="783">
                  <c:v>6:03:23</c:v>
                </c:pt>
                <c:pt idx="784">
                  <c:v>6:04:23</c:v>
                </c:pt>
                <c:pt idx="785">
                  <c:v>6:05:23</c:v>
                </c:pt>
                <c:pt idx="786">
                  <c:v>6:06:23</c:v>
                </c:pt>
                <c:pt idx="787">
                  <c:v>6:07:23</c:v>
                </c:pt>
                <c:pt idx="788">
                  <c:v>6:08:23</c:v>
                </c:pt>
                <c:pt idx="789">
                  <c:v>6:09:23</c:v>
                </c:pt>
                <c:pt idx="790">
                  <c:v>6:10:23</c:v>
                </c:pt>
                <c:pt idx="791">
                  <c:v>6:11:23</c:v>
                </c:pt>
                <c:pt idx="792">
                  <c:v>6:12:23</c:v>
                </c:pt>
                <c:pt idx="793">
                  <c:v>6:13:23</c:v>
                </c:pt>
                <c:pt idx="794">
                  <c:v>6:14:23</c:v>
                </c:pt>
                <c:pt idx="795">
                  <c:v>6:15:23</c:v>
                </c:pt>
                <c:pt idx="796">
                  <c:v>6:16:23</c:v>
                </c:pt>
                <c:pt idx="797">
                  <c:v>6:17:23</c:v>
                </c:pt>
                <c:pt idx="798">
                  <c:v>6:18:23</c:v>
                </c:pt>
                <c:pt idx="799">
                  <c:v>6:19:23</c:v>
                </c:pt>
                <c:pt idx="800">
                  <c:v>6:20:23</c:v>
                </c:pt>
                <c:pt idx="801">
                  <c:v>6:21:23</c:v>
                </c:pt>
                <c:pt idx="802">
                  <c:v>6:22:23</c:v>
                </c:pt>
                <c:pt idx="803">
                  <c:v>6:23:23</c:v>
                </c:pt>
                <c:pt idx="804">
                  <c:v>6:24:23</c:v>
                </c:pt>
                <c:pt idx="805">
                  <c:v>6:25:23</c:v>
                </c:pt>
                <c:pt idx="806">
                  <c:v>6:26:23</c:v>
                </c:pt>
                <c:pt idx="807">
                  <c:v>6:27:23</c:v>
                </c:pt>
                <c:pt idx="808">
                  <c:v>6:28:23</c:v>
                </c:pt>
                <c:pt idx="809">
                  <c:v>6:29:23</c:v>
                </c:pt>
                <c:pt idx="810">
                  <c:v>6:30:23</c:v>
                </c:pt>
                <c:pt idx="811">
                  <c:v>6:31:23</c:v>
                </c:pt>
                <c:pt idx="812">
                  <c:v>6:32:23</c:v>
                </c:pt>
                <c:pt idx="813">
                  <c:v>6:33:23</c:v>
                </c:pt>
                <c:pt idx="814">
                  <c:v>6:34:23</c:v>
                </c:pt>
                <c:pt idx="815">
                  <c:v>6:35:23</c:v>
                </c:pt>
                <c:pt idx="816">
                  <c:v>6:36:23</c:v>
                </c:pt>
                <c:pt idx="817">
                  <c:v>6:37:23</c:v>
                </c:pt>
                <c:pt idx="818">
                  <c:v>6:38:23</c:v>
                </c:pt>
                <c:pt idx="819">
                  <c:v>6:39:23</c:v>
                </c:pt>
                <c:pt idx="820">
                  <c:v>6:40:23</c:v>
                </c:pt>
                <c:pt idx="821">
                  <c:v>6:41:23</c:v>
                </c:pt>
                <c:pt idx="822">
                  <c:v>6:42:23</c:v>
                </c:pt>
                <c:pt idx="823">
                  <c:v>6:43:23</c:v>
                </c:pt>
                <c:pt idx="824">
                  <c:v>6:44:23</c:v>
                </c:pt>
                <c:pt idx="825">
                  <c:v>6:45:23</c:v>
                </c:pt>
                <c:pt idx="826">
                  <c:v>6:46:23</c:v>
                </c:pt>
                <c:pt idx="827">
                  <c:v>6:47:23</c:v>
                </c:pt>
                <c:pt idx="828">
                  <c:v>6:48:23</c:v>
                </c:pt>
                <c:pt idx="829">
                  <c:v>6:49:23</c:v>
                </c:pt>
                <c:pt idx="830">
                  <c:v>6:50:23</c:v>
                </c:pt>
                <c:pt idx="831">
                  <c:v>6:51:23</c:v>
                </c:pt>
                <c:pt idx="832">
                  <c:v>6:52:23</c:v>
                </c:pt>
                <c:pt idx="833">
                  <c:v>6:53:23</c:v>
                </c:pt>
                <c:pt idx="834">
                  <c:v>6:54:23</c:v>
                </c:pt>
                <c:pt idx="835">
                  <c:v>6:55:23</c:v>
                </c:pt>
                <c:pt idx="836">
                  <c:v>6:56:23</c:v>
                </c:pt>
                <c:pt idx="837">
                  <c:v>6:57:23</c:v>
                </c:pt>
                <c:pt idx="838">
                  <c:v>6:58:23</c:v>
                </c:pt>
                <c:pt idx="839">
                  <c:v>6:59:23</c:v>
                </c:pt>
                <c:pt idx="840">
                  <c:v>7:00:23</c:v>
                </c:pt>
                <c:pt idx="841">
                  <c:v>7:01:23</c:v>
                </c:pt>
                <c:pt idx="842">
                  <c:v>7:02:23</c:v>
                </c:pt>
                <c:pt idx="843">
                  <c:v>7:03:23</c:v>
                </c:pt>
                <c:pt idx="844">
                  <c:v>7:04:23</c:v>
                </c:pt>
                <c:pt idx="845">
                  <c:v>7:05:23</c:v>
                </c:pt>
                <c:pt idx="846">
                  <c:v>7:06:23</c:v>
                </c:pt>
                <c:pt idx="847">
                  <c:v>7:07:23</c:v>
                </c:pt>
                <c:pt idx="848">
                  <c:v>7:08:23</c:v>
                </c:pt>
                <c:pt idx="849">
                  <c:v>7:09:23</c:v>
                </c:pt>
                <c:pt idx="850">
                  <c:v>7:10:23</c:v>
                </c:pt>
                <c:pt idx="851">
                  <c:v>7:11:23</c:v>
                </c:pt>
                <c:pt idx="852">
                  <c:v>7:12:23</c:v>
                </c:pt>
                <c:pt idx="853">
                  <c:v>7:13:23</c:v>
                </c:pt>
                <c:pt idx="854">
                  <c:v>7:14:23</c:v>
                </c:pt>
                <c:pt idx="855">
                  <c:v>7:15:23</c:v>
                </c:pt>
                <c:pt idx="856">
                  <c:v>7:16:23</c:v>
                </c:pt>
                <c:pt idx="857">
                  <c:v>7:17:23</c:v>
                </c:pt>
                <c:pt idx="858">
                  <c:v>7:18:23</c:v>
                </c:pt>
                <c:pt idx="859">
                  <c:v>7:19:23</c:v>
                </c:pt>
                <c:pt idx="860">
                  <c:v>7:20:23</c:v>
                </c:pt>
                <c:pt idx="861">
                  <c:v>7:21:23</c:v>
                </c:pt>
                <c:pt idx="862">
                  <c:v>7:22:23</c:v>
                </c:pt>
                <c:pt idx="863">
                  <c:v>7:23:23</c:v>
                </c:pt>
                <c:pt idx="864">
                  <c:v>7:24:23</c:v>
                </c:pt>
                <c:pt idx="865">
                  <c:v>7:25:23</c:v>
                </c:pt>
                <c:pt idx="866">
                  <c:v>7:26:23</c:v>
                </c:pt>
                <c:pt idx="867">
                  <c:v>7:27:23</c:v>
                </c:pt>
                <c:pt idx="868">
                  <c:v>7:28:23</c:v>
                </c:pt>
                <c:pt idx="869">
                  <c:v>7:29:23</c:v>
                </c:pt>
                <c:pt idx="870">
                  <c:v>7:30:23</c:v>
                </c:pt>
                <c:pt idx="871">
                  <c:v>7:31:23</c:v>
                </c:pt>
                <c:pt idx="872">
                  <c:v>7:32:23</c:v>
                </c:pt>
                <c:pt idx="873">
                  <c:v>7:33:23</c:v>
                </c:pt>
                <c:pt idx="874">
                  <c:v>7:34:23</c:v>
                </c:pt>
                <c:pt idx="875">
                  <c:v>7:35:23</c:v>
                </c:pt>
                <c:pt idx="876">
                  <c:v>7:36:23</c:v>
                </c:pt>
                <c:pt idx="877">
                  <c:v>7:37:23</c:v>
                </c:pt>
                <c:pt idx="878">
                  <c:v>7:38:23</c:v>
                </c:pt>
                <c:pt idx="879">
                  <c:v>7:39:23</c:v>
                </c:pt>
                <c:pt idx="880">
                  <c:v>7:40:23</c:v>
                </c:pt>
                <c:pt idx="881">
                  <c:v>7:41:23</c:v>
                </c:pt>
                <c:pt idx="882">
                  <c:v>7:42:23</c:v>
                </c:pt>
                <c:pt idx="883">
                  <c:v>7:43:23</c:v>
                </c:pt>
                <c:pt idx="884">
                  <c:v>7:44:23</c:v>
                </c:pt>
                <c:pt idx="885">
                  <c:v>7:45:23</c:v>
                </c:pt>
                <c:pt idx="886">
                  <c:v>7:46:23</c:v>
                </c:pt>
                <c:pt idx="887">
                  <c:v>7:47:23</c:v>
                </c:pt>
                <c:pt idx="888">
                  <c:v>7:48:23</c:v>
                </c:pt>
                <c:pt idx="889">
                  <c:v>7:49:23</c:v>
                </c:pt>
                <c:pt idx="890">
                  <c:v>7:50:23</c:v>
                </c:pt>
                <c:pt idx="891">
                  <c:v>7:51:23</c:v>
                </c:pt>
                <c:pt idx="892">
                  <c:v>7:52:23</c:v>
                </c:pt>
                <c:pt idx="893">
                  <c:v>7:53:23</c:v>
                </c:pt>
                <c:pt idx="894">
                  <c:v>7:54:23</c:v>
                </c:pt>
                <c:pt idx="895">
                  <c:v>7:55:23</c:v>
                </c:pt>
                <c:pt idx="896">
                  <c:v>7:56:23</c:v>
                </c:pt>
                <c:pt idx="897">
                  <c:v>7:57:23</c:v>
                </c:pt>
                <c:pt idx="898">
                  <c:v>7:58:23</c:v>
                </c:pt>
                <c:pt idx="899">
                  <c:v>7:59:23</c:v>
                </c:pt>
                <c:pt idx="900">
                  <c:v>8:00:23</c:v>
                </c:pt>
                <c:pt idx="901">
                  <c:v>8:01:23</c:v>
                </c:pt>
                <c:pt idx="902">
                  <c:v>8:02:23</c:v>
                </c:pt>
                <c:pt idx="903">
                  <c:v>8:03:23</c:v>
                </c:pt>
                <c:pt idx="904">
                  <c:v>8:04:23</c:v>
                </c:pt>
                <c:pt idx="905">
                  <c:v>8:05:23</c:v>
                </c:pt>
                <c:pt idx="906">
                  <c:v>8:06:23</c:v>
                </c:pt>
                <c:pt idx="907">
                  <c:v>8:07:23</c:v>
                </c:pt>
                <c:pt idx="908">
                  <c:v>8:08:23</c:v>
                </c:pt>
                <c:pt idx="909">
                  <c:v>8:09:23</c:v>
                </c:pt>
                <c:pt idx="910">
                  <c:v>8:10:23</c:v>
                </c:pt>
                <c:pt idx="911">
                  <c:v>8:11:23</c:v>
                </c:pt>
                <c:pt idx="912">
                  <c:v>8:12:23</c:v>
                </c:pt>
                <c:pt idx="913">
                  <c:v>8:13:23</c:v>
                </c:pt>
                <c:pt idx="914">
                  <c:v>8:14:23</c:v>
                </c:pt>
                <c:pt idx="915">
                  <c:v>8:15:23</c:v>
                </c:pt>
                <c:pt idx="916">
                  <c:v>8:16:23</c:v>
                </c:pt>
                <c:pt idx="917">
                  <c:v>8:17:23</c:v>
                </c:pt>
                <c:pt idx="918">
                  <c:v>8:18:23</c:v>
                </c:pt>
                <c:pt idx="919">
                  <c:v>8:19:23</c:v>
                </c:pt>
                <c:pt idx="920">
                  <c:v>8:20:23</c:v>
                </c:pt>
                <c:pt idx="921">
                  <c:v>8:21:23</c:v>
                </c:pt>
                <c:pt idx="922">
                  <c:v>8:22:23</c:v>
                </c:pt>
                <c:pt idx="923">
                  <c:v>8:23:23</c:v>
                </c:pt>
                <c:pt idx="924">
                  <c:v>8:24:23</c:v>
                </c:pt>
                <c:pt idx="925">
                  <c:v>8:25:23</c:v>
                </c:pt>
                <c:pt idx="926">
                  <c:v>8:26:23</c:v>
                </c:pt>
                <c:pt idx="927">
                  <c:v>8:27:23</c:v>
                </c:pt>
                <c:pt idx="928">
                  <c:v>8:28:23</c:v>
                </c:pt>
                <c:pt idx="929">
                  <c:v>8:29:23</c:v>
                </c:pt>
                <c:pt idx="930">
                  <c:v>8:30:23</c:v>
                </c:pt>
                <c:pt idx="931">
                  <c:v>8:31:23</c:v>
                </c:pt>
                <c:pt idx="932">
                  <c:v>8:32:23</c:v>
                </c:pt>
                <c:pt idx="933">
                  <c:v>8:33:23</c:v>
                </c:pt>
                <c:pt idx="934">
                  <c:v>8:34:23</c:v>
                </c:pt>
                <c:pt idx="935">
                  <c:v>8:35:23</c:v>
                </c:pt>
                <c:pt idx="936">
                  <c:v>8:36:23</c:v>
                </c:pt>
                <c:pt idx="937">
                  <c:v>8:37:23</c:v>
                </c:pt>
                <c:pt idx="938">
                  <c:v>8:38:23</c:v>
                </c:pt>
                <c:pt idx="939">
                  <c:v>8:39:23</c:v>
                </c:pt>
                <c:pt idx="940">
                  <c:v>8:40:23</c:v>
                </c:pt>
                <c:pt idx="941">
                  <c:v>8:41:23</c:v>
                </c:pt>
                <c:pt idx="942">
                  <c:v>8:42:23</c:v>
                </c:pt>
                <c:pt idx="943">
                  <c:v>8:43:23</c:v>
                </c:pt>
                <c:pt idx="944">
                  <c:v>8:44:23</c:v>
                </c:pt>
                <c:pt idx="945">
                  <c:v>8:45:23</c:v>
                </c:pt>
                <c:pt idx="946">
                  <c:v>8:46:23</c:v>
                </c:pt>
                <c:pt idx="947">
                  <c:v>8:47:23</c:v>
                </c:pt>
                <c:pt idx="948">
                  <c:v>8:48:23</c:v>
                </c:pt>
                <c:pt idx="949">
                  <c:v>8:49:23</c:v>
                </c:pt>
                <c:pt idx="950">
                  <c:v>8:50:23</c:v>
                </c:pt>
                <c:pt idx="951">
                  <c:v>8:51:23</c:v>
                </c:pt>
                <c:pt idx="952">
                  <c:v>8:52:23</c:v>
                </c:pt>
                <c:pt idx="953">
                  <c:v>8:53:23</c:v>
                </c:pt>
                <c:pt idx="954">
                  <c:v>8:54:23</c:v>
                </c:pt>
                <c:pt idx="955">
                  <c:v>8:55:23</c:v>
                </c:pt>
                <c:pt idx="956">
                  <c:v>8:56:23</c:v>
                </c:pt>
                <c:pt idx="957">
                  <c:v>8:57:23</c:v>
                </c:pt>
                <c:pt idx="958">
                  <c:v>8:58:23</c:v>
                </c:pt>
                <c:pt idx="959">
                  <c:v>8:59:23</c:v>
                </c:pt>
                <c:pt idx="960">
                  <c:v>9:00:23</c:v>
                </c:pt>
                <c:pt idx="961">
                  <c:v>9:01:23</c:v>
                </c:pt>
                <c:pt idx="962">
                  <c:v>9:02:23</c:v>
                </c:pt>
                <c:pt idx="963">
                  <c:v>9:03:23</c:v>
                </c:pt>
                <c:pt idx="964">
                  <c:v>9:04:23</c:v>
                </c:pt>
                <c:pt idx="965">
                  <c:v>9:05:23</c:v>
                </c:pt>
                <c:pt idx="966">
                  <c:v>9:06:23</c:v>
                </c:pt>
                <c:pt idx="967">
                  <c:v>9:07:23</c:v>
                </c:pt>
                <c:pt idx="968">
                  <c:v>9:08:23</c:v>
                </c:pt>
                <c:pt idx="969">
                  <c:v>9:09:23</c:v>
                </c:pt>
                <c:pt idx="970">
                  <c:v>9:10:23</c:v>
                </c:pt>
                <c:pt idx="971">
                  <c:v>9:11:23</c:v>
                </c:pt>
                <c:pt idx="972">
                  <c:v>9:12:23</c:v>
                </c:pt>
                <c:pt idx="973">
                  <c:v>9:13:23</c:v>
                </c:pt>
                <c:pt idx="974">
                  <c:v>9:14:23</c:v>
                </c:pt>
                <c:pt idx="975">
                  <c:v>9:15:23</c:v>
                </c:pt>
                <c:pt idx="976">
                  <c:v>9:16:23</c:v>
                </c:pt>
                <c:pt idx="977">
                  <c:v>9:17:23</c:v>
                </c:pt>
                <c:pt idx="978">
                  <c:v>9:18:23</c:v>
                </c:pt>
                <c:pt idx="979">
                  <c:v>9:19:23</c:v>
                </c:pt>
                <c:pt idx="980">
                  <c:v>9:20:23</c:v>
                </c:pt>
                <c:pt idx="981">
                  <c:v>9:21:23</c:v>
                </c:pt>
                <c:pt idx="982">
                  <c:v>9:22:23</c:v>
                </c:pt>
                <c:pt idx="983">
                  <c:v>9:23:23</c:v>
                </c:pt>
                <c:pt idx="984">
                  <c:v>9:24:23</c:v>
                </c:pt>
                <c:pt idx="985">
                  <c:v>9:25:23</c:v>
                </c:pt>
                <c:pt idx="986">
                  <c:v>9:26:23</c:v>
                </c:pt>
                <c:pt idx="987">
                  <c:v>9:27:23</c:v>
                </c:pt>
                <c:pt idx="988">
                  <c:v>9:28:23</c:v>
                </c:pt>
                <c:pt idx="989">
                  <c:v>9:29:23</c:v>
                </c:pt>
                <c:pt idx="990">
                  <c:v>9:30:23</c:v>
                </c:pt>
                <c:pt idx="991">
                  <c:v>9:31:23</c:v>
                </c:pt>
                <c:pt idx="992">
                  <c:v>9:32:23</c:v>
                </c:pt>
                <c:pt idx="993">
                  <c:v>9:33:23</c:v>
                </c:pt>
                <c:pt idx="994">
                  <c:v>9:34:23</c:v>
                </c:pt>
                <c:pt idx="995">
                  <c:v>9:35:23</c:v>
                </c:pt>
                <c:pt idx="996">
                  <c:v>9:36:23</c:v>
                </c:pt>
                <c:pt idx="997">
                  <c:v>9:37:23</c:v>
                </c:pt>
                <c:pt idx="998">
                  <c:v>9:38:23</c:v>
                </c:pt>
                <c:pt idx="999">
                  <c:v>9:39:23</c:v>
                </c:pt>
                <c:pt idx="1000">
                  <c:v>9:40:23</c:v>
                </c:pt>
                <c:pt idx="1001">
                  <c:v>9:41:23</c:v>
                </c:pt>
                <c:pt idx="1002">
                  <c:v>9:42:23</c:v>
                </c:pt>
                <c:pt idx="1003">
                  <c:v>9:43:23</c:v>
                </c:pt>
                <c:pt idx="1004">
                  <c:v>9:44:23</c:v>
                </c:pt>
                <c:pt idx="1005">
                  <c:v>9:45:23</c:v>
                </c:pt>
                <c:pt idx="1006">
                  <c:v>9:46:23</c:v>
                </c:pt>
                <c:pt idx="1007">
                  <c:v>9:47:23</c:v>
                </c:pt>
                <c:pt idx="1008">
                  <c:v>9:48:23</c:v>
                </c:pt>
                <c:pt idx="1009">
                  <c:v>9:49:23</c:v>
                </c:pt>
                <c:pt idx="1010">
                  <c:v>9:50:23</c:v>
                </c:pt>
                <c:pt idx="1011">
                  <c:v>9:51:23</c:v>
                </c:pt>
                <c:pt idx="1012">
                  <c:v>9:52:23</c:v>
                </c:pt>
                <c:pt idx="1013">
                  <c:v>9:53:23</c:v>
                </c:pt>
                <c:pt idx="1014">
                  <c:v>9:54:23</c:v>
                </c:pt>
                <c:pt idx="1015">
                  <c:v>9:55:23</c:v>
                </c:pt>
                <c:pt idx="1016">
                  <c:v>9:56:23</c:v>
                </c:pt>
                <c:pt idx="1017">
                  <c:v>9:57:23</c:v>
                </c:pt>
                <c:pt idx="1018">
                  <c:v>9:58:23</c:v>
                </c:pt>
                <c:pt idx="1019">
                  <c:v>9:59:23</c:v>
                </c:pt>
                <c:pt idx="1020">
                  <c:v>10:00:23</c:v>
                </c:pt>
                <c:pt idx="1021">
                  <c:v>10:01:23</c:v>
                </c:pt>
                <c:pt idx="1022">
                  <c:v>10:02:23</c:v>
                </c:pt>
                <c:pt idx="1023">
                  <c:v>10:03:23</c:v>
                </c:pt>
                <c:pt idx="1024">
                  <c:v>10:04:23</c:v>
                </c:pt>
                <c:pt idx="1025">
                  <c:v>10:05:23</c:v>
                </c:pt>
                <c:pt idx="1026">
                  <c:v>10:06:23</c:v>
                </c:pt>
                <c:pt idx="1027">
                  <c:v>10:07:23</c:v>
                </c:pt>
                <c:pt idx="1028">
                  <c:v>10:08:23</c:v>
                </c:pt>
                <c:pt idx="1029">
                  <c:v>10:09:23</c:v>
                </c:pt>
                <c:pt idx="1030">
                  <c:v>10:10:23</c:v>
                </c:pt>
                <c:pt idx="1031">
                  <c:v>10:11:23</c:v>
                </c:pt>
                <c:pt idx="1032">
                  <c:v>10:12:23</c:v>
                </c:pt>
                <c:pt idx="1033">
                  <c:v>10:13:23</c:v>
                </c:pt>
                <c:pt idx="1034">
                  <c:v>10:14:23</c:v>
                </c:pt>
                <c:pt idx="1035">
                  <c:v>10:15:23</c:v>
                </c:pt>
                <c:pt idx="1036">
                  <c:v>10:16:23</c:v>
                </c:pt>
                <c:pt idx="1037">
                  <c:v>10:17:23</c:v>
                </c:pt>
                <c:pt idx="1038">
                  <c:v>10:18:23</c:v>
                </c:pt>
                <c:pt idx="1039">
                  <c:v>10:19:23</c:v>
                </c:pt>
                <c:pt idx="1040">
                  <c:v>10:20:23</c:v>
                </c:pt>
                <c:pt idx="1041">
                  <c:v>10:21:23</c:v>
                </c:pt>
                <c:pt idx="1042">
                  <c:v>10:22:23</c:v>
                </c:pt>
                <c:pt idx="1043">
                  <c:v>10:23:23</c:v>
                </c:pt>
                <c:pt idx="1044">
                  <c:v>10:24:23</c:v>
                </c:pt>
                <c:pt idx="1045">
                  <c:v>10:25:23</c:v>
                </c:pt>
                <c:pt idx="1046">
                  <c:v>10:26:23</c:v>
                </c:pt>
                <c:pt idx="1047">
                  <c:v>10:27:23</c:v>
                </c:pt>
                <c:pt idx="1048">
                  <c:v>10:28:23</c:v>
                </c:pt>
                <c:pt idx="1049">
                  <c:v>10:29:23</c:v>
                </c:pt>
                <c:pt idx="1050">
                  <c:v>10:30:23</c:v>
                </c:pt>
                <c:pt idx="1051">
                  <c:v>10:31:23</c:v>
                </c:pt>
                <c:pt idx="1052">
                  <c:v>10:32:23</c:v>
                </c:pt>
                <c:pt idx="1053">
                  <c:v>10:33:23</c:v>
                </c:pt>
                <c:pt idx="1054">
                  <c:v>10:34:23</c:v>
                </c:pt>
                <c:pt idx="1055">
                  <c:v>10:35:23</c:v>
                </c:pt>
                <c:pt idx="1056">
                  <c:v>10:36:23</c:v>
                </c:pt>
                <c:pt idx="1057">
                  <c:v>10:37:23</c:v>
                </c:pt>
                <c:pt idx="1058">
                  <c:v>10:38:23</c:v>
                </c:pt>
                <c:pt idx="1059">
                  <c:v>10:39:23</c:v>
                </c:pt>
                <c:pt idx="1060">
                  <c:v>10:40:23</c:v>
                </c:pt>
                <c:pt idx="1061">
                  <c:v>10:41:23</c:v>
                </c:pt>
                <c:pt idx="1062">
                  <c:v>10:42:23</c:v>
                </c:pt>
                <c:pt idx="1063">
                  <c:v>10:43:23</c:v>
                </c:pt>
                <c:pt idx="1064">
                  <c:v>10:44:23</c:v>
                </c:pt>
                <c:pt idx="1065">
                  <c:v>10:45:23</c:v>
                </c:pt>
                <c:pt idx="1066">
                  <c:v>10:46:23</c:v>
                </c:pt>
                <c:pt idx="1067">
                  <c:v>10:47:23</c:v>
                </c:pt>
                <c:pt idx="1068">
                  <c:v>10:48:23</c:v>
                </c:pt>
                <c:pt idx="1069">
                  <c:v>10:49:23</c:v>
                </c:pt>
                <c:pt idx="1070">
                  <c:v>10:50:23</c:v>
                </c:pt>
                <c:pt idx="1071">
                  <c:v>10:51:23</c:v>
                </c:pt>
                <c:pt idx="1072">
                  <c:v>10:52:23</c:v>
                </c:pt>
                <c:pt idx="1073">
                  <c:v>10:53:23</c:v>
                </c:pt>
                <c:pt idx="1074">
                  <c:v>10:54:23</c:v>
                </c:pt>
                <c:pt idx="1075">
                  <c:v>10:55:23</c:v>
                </c:pt>
                <c:pt idx="1076">
                  <c:v>10:56:23</c:v>
                </c:pt>
                <c:pt idx="1077">
                  <c:v>10:57:23</c:v>
                </c:pt>
                <c:pt idx="1078">
                  <c:v>10:58:23</c:v>
                </c:pt>
                <c:pt idx="1079">
                  <c:v>10:59:23</c:v>
                </c:pt>
                <c:pt idx="1080">
                  <c:v>11:00:23</c:v>
                </c:pt>
                <c:pt idx="1081">
                  <c:v>11:01:23</c:v>
                </c:pt>
                <c:pt idx="1082">
                  <c:v>11:02:23</c:v>
                </c:pt>
                <c:pt idx="1083">
                  <c:v>11:03:23</c:v>
                </c:pt>
                <c:pt idx="1084">
                  <c:v>11:04:23</c:v>
                </c:pt>
                <c:pt idx="1085">
                  <c:v>11:05:23</c:v>
                </c:pt>
                <c:pt idx="1086">
                  <c:v>11:06:23</c:v>
                </c:pt>
                <c:pt idx="1087">
                  <c:v>11:07:23</c:v>
                </c:pt>
                <c:pt idx="1088">
                  <c:v>11:08:23</c:v>
                </c:pt>
                <c:pt idx="1089">
                  <c:v>11:09:23</c:v>
                </c:pt>
                <c:pt idx="1090">
                  <c:v>11:10:23</c:v>
                </c:pt>
                <c:pt idx="1091">
                  <c:v>11:11:23</c:v>
                </c:pt>
                <c:pt idx="1092">
                  <c:v>11:12:23</c:v>
                </c:pt>
                <c:pt idx="1093">
                  <c:v>11:13:23</c:v>
                </c:pt>
                <c:pt idx="1094">
                  <c:v>11:14:23</c:v>
                </c:pt>
                <c:pt idx="1095">
                  <c:v>11:15:23</c:v>
                </c:pt>
                <c:pt idx="1096">
                  <c:v>11:16:23</c:v>
                </c:pt>
                <c:pt idx="1097">
                  <c:v>11:17:23</c:v>
                </c:pt>
                <c:pt idx="1098">
                  <c:v>11:18:23</c:v>
                </c:pt>
                <c:pt idx="1099">
                  <c:v>11:19:23</c:v>
                </c:pt>
                <c:pt idx="1100">
                  <c:v>11:20:23</c:v>
                </c:pt>
                <c:pt idx="1101">
                  <c:v>11:21:23</c:v>
                </c:pt>
                <c:pt idx="1102">
                  <c:v>11:22:23</c:v>
                </c:pt>
                <c:pt idx="1103">
                  <c:v>11:23:23</c:v>
                </c:pt>
                <c:pt idx="1104">
                  <c:v>11:24:23</c:v>
                </c:pt>
                <c:pt idx="1105">
                  <c:v>11:25:23</c:v>
                </c:pt>
                <c:pt idx="1106">
                  <c:v>11:26:23</c:v>
                </c:pt>
                <c:pt idx="1107">
                  <c:v>11:27:23</c:v>
                </c:pt>
                <c:pt idx="1108">
                  <c:v>11:28:23</c:v>
                </c:pt>
                <c:pt idx="1109">
                  <c:v>11:29:23</c:v>
                </c:pt>
                <c:pt idx="1110">
                  <c:v>11:30:23</c:v>
                </c:pt>
                <c:pt idx="1111">
                  <c:v>11:31:23</c:v>
                </c:pt>
                <c:pt idx="1112">
                  <c:v>11:32:23</c:v>
                </c:pt>
                <c:pt idx="1113">
                  <c:v>11:33:23</c:v>
                </c:pt>
                <c:pt idx="1114">
                  <c:v>11:34:23</c:v>
                </c:pt>
                <c:pt idx="1115">
                  <c:v>11:35:23</c:v>
                </c:pt>
                <c:pt idx="1116">
                  <c:v>11:36:23</c:v>
                </c:pt>
                <c:pt idx="1117">
                  <c:v>11:37:23</c:v>
                </c:pt>
                <c:pt idx="1118">
                  <c:v>11:38:23</c:v>
                </c:pt>
                <c:pt idx="1119">
                  <c:v>11:39:23</c:v>
                </c:pt>
                <c:pt idx="1120">
                  <c:v>11:40:23</c:v>
                </c:pt>
                <c:pt idx="1121">
                  <c:v>11:41:23</c:v>
                </c:pt>
                <c:pt idx="1122">
                  <c:v>11:42:23</c:v>
                </c:pt>
                <c:pt idx="1123">
                  <c:v>11:43:23</c:v>
                </c:pt>
                <c:pt idx="1124">
                  <c:v>11:44:23</c:v>
                </c:pt>
                <c:pt idx="1125">
                  <c:v>11:45:23</c:v>
                </c:pt>
                <c:pt idx="1126">
                  <c:v>11:46:23</c:v>
                </c:pt>
                <c:pt idx="1127">
                  <c:v>11:47:23</c:v>
                </c:pt>
                <c:pt idx="1128">
                  <c:v>11:48:23</c:v>
                </c:pt>
                <c:pt idx="1129">
                  <c:v>11:49:23</c:v>
                </c:pt>
                <c:pt idx="1130">
                  <c:v>11:50:23</c:v>
                </c:pt>
                <c:pt idx="1131">
                  <c:v>11:51:23</c:v>
                </c:pt>
                <c:pt idx="1132">
                  <c:v>11:52:23</c:v>
                </c:pt>
                <c:pt idx="1133">
                  <c:v>11:53:23</c:v>
                </c:pt>
                <c:pt idx="1134">
                  <c:v>11:54:23</c:v>
                </c:pt>
                <c:pt idx="1135">
                  <c:v>11:55:23</c:v>
                </c:pt>
                <c:pt idx="1136">
                  <c:v>11:56:23</c:v>
                </c:pt>
                <c:pt idx="1137">
                  <c:v>11:57:23</c:v>
                </c:pt>
                <c:pt idx="1138">
                  <c:v>11:58:23</c:v>
                </c:pt>
                <c:pt idx="1139">
                  <c:v>11:59:23</c:v>
                </c:pt>
                <c:pt idx="1140">
                  <c:v>12:00:23</c:v>
                </c:pt>
                <c:pt idx="1141">
                  <c:v>12:01:23</c:v>
                </c:pt>
                <c:pt idx="1142">
                  <c:v>12:02:23</c:v>
                </c:pt>
                <c:pt idx="1143">
                  <c:v>12:03:23</c:v>
                </c:pt>
                <c:pt idx="1144">
                  <c:v>12:04:23</c:v>
                </c:pt>
                <c:pt idx="1145">
                  <c:v>12:05:23</c:v>
                </c:pt>
                <c:pt idx="1146">
                  <c:v>12:06:23</c:v>
                </c:pt>
                <c:pt idx="1147">
                  <c:v>12:07:23</c:v>
                </c:pt>
                <c:pt idx="1148">
                  <c:v>12:08:23</c:v>
                </c:pt>
                <c:pt idx="1149">
                  <c:v>12:09:23</c:v>
                </c:pt>
                <c:pt idx="1150">
                  <c:v>12:10:23</c:v>
                </c:pt>
                <c:pt idx="1151">
                  <c:v>12:11:23</c:v>
                </c:pt>
                <c:pt idx="1152">
                  <c:v>12:12:23</c:v>
                </c:pt>
                <c:pt idx="1153">
                  <c:v>12:13:23</c:v>
                </c:pt>
                <c:pt idx="1154">
                  <c:v>12:14:23</c:v>
                </c:pt>
                <c:pt idx="1155">
                  <c:v>12:15:23</c:v>
                </c:pt>
                <c:pt idx="1156">
                  <c:v>12:16:23</c:v>
                </c:pt>
                <c:pt idx="1157">
                  <c:v>12:17:23</c:v>
                </c:pt>
                <c:pt idx="1158">
                  <c:v>12:18:23</c:v>
                </c:pt>
                <c:pt idx="1159">
                  <c:v>12:19:23</c:v>
                </c:pt>
                <c:pt idx="1160">
                  <c:v>12:20:23</c:v>
                </c:pt>
                <c:pt idx="1161">
                  <c:v>12:21:23</c:v>
                </c:pt>
                <c:pt idx="1162">
                  <c:v>12:22:23</c:v>
                </c:pt>
                <c:pt idx="1163">
                  <c:v>12:23:23</c:v>
                </c:pt>
                <c:pt idx="1164">
                  <c:v>12:24:23</c:v>
                </c:pt>
                <c:pt idx="1165">
                  <c:v>12:25:23</c:v>
                </c:pt>
                <c:pt idx="1166">
                  <c:v>12:26:23</c:v>
                </c:pt>
                <c:pt idx="1167">
                  <c:v>12:27:23</c:v>
                </c:pt>
                <c:pt idx="1168">
                  <c:v>12:28:23</c:v>
                </c:pt>
                <c:pt idx="1169">
                  <c:v>12:29:23</c:v>
                </c:pt>
                <c:pt idx="1170">
                  <c:v>12:30:23</c:v>
                </c:pt>
                <c:pt idx="1171">
                  <c:v>12:31:23</c:v>
                </c:pt>
                <c:pt idx="1172">
                  <c:v>12:32:23</c:v>
                </c:pt>
                <c:pt idx="1173">
                  <c:v>12:33:23</c:v>
                </c:pt>
                <c:pt idx="1174">
                  <c:v>12:34:23</c:v>
                </c:pt>
                <c:pt idx="1175">
                  <c:v>12:35:23</c:v>
                </c:pt>
                <c:pt idx="1176">
                  <c:v>12:36:23</c:v>
                </c:pt>
                <c:pt idx="1177">
                  <c:v>12:37:23</c:v>
                </c:pt>
                <c:pt idx="1178">
                  <c:v>12:38:23</c:v>
                </c:pt>
                <c:pt idx="1179">
                  <c:v>12:39:23</c:v>
                </c:pt>
                <c:pt idx="1180">
                  <c:v>12:40:23</c:v>
                </c:pt>
                <c:pt idx="1181">
                  <c:v>12:41:23</c:v>
                </c:pt>
                <c:pt idx="1182">
                  <c:v>12:42:23</c:v>
                </c:pt>
                <c:pt idx="1183">
                  <c:v>12:43:23</c:v>
                </c:pt>
                <c:pt idx="1184">
                  <c:v>12:44:23</c:v>
                </c:pt>
                <c:pt idx="1185">
                  <c:v>12:45:23</c:v>
                </c:pt>
                <c:pt idx="1186">
                  <c:v>12:46:23</c:v>
                </c:pt>
                <c:pt idx="1187">
                  <c:v>12:47:23</c:v>
                </c:pt>
                <c:pt idx="1188">
                  <c:v>12:48:23</c:v>
                </c:pt>
                <c:pt idx="1189">
                  <c:v>12:49:23</c:v>
                </c:pt>
                <c:pt idx="1190">
                  <c:v>12:50:23</c:v>
                </c:pt>
                <c:pt idx="1191">
                  <c:v>12:51:23</c:v>
                </c:pt>
                <c:pt idx="1192">
                  <c:v>12:52:23</c:v>
                </c:pt>
                <c:pt idx="1193">
                  <c:v>12:53:23</c:v>
                </c:pt>
                <c:pt idx="1194">
                  <c:v>12:54:23</c:v>
                </c:pt>
                <c:pt idx="1195">
                  <c:v>12:55:23</c:v>
                </c:pt>
                <c:pt idx="1196">
                  <c:v>12:56:23</c:v>
                </c:pt>
                <c:pt idx="1197">
                  <c:v>12:57:23</c:v>
                </c:pt>
                <c:pt idx="1198">
                  <c:v>12:58:23</c:v>
                </c:pt>
                <c:pt idx="1199">
                  <c:v>12:59:23</c:v>
                </c:pt>
                <c:pt idx="1200">
                  <c:v>13:00:23</c:v>
                </c:pt>
                <c:pt idx="1201">
                  <c:v>13:01:23</c:v>
                </c:pt>
                <c:pt idx="1202">
                  <c:v>13:02:23</c:v>
                </c:pt>
                <c:pt idx="1203">
                  <c:v>13:03:23</c:v>
                </c:pt>
                <c:pt idx="1204">
                  <c:v>13:04:23</c:v>
                </c:pt>
                <c:pt idx="1205">
                  <c:v>13:05:23</c:v>
                </c:pt>
                <c:pt idx="1206">
                  <c:v>13:06:23</c:v>
                </c:pt>
                <c:pt idx="1207">
                  <c:v>13:07:23</c:v>
                </c:pt>
                <c:pt idx="1208">
                  <c:v>13:08:23</c:v>
                </c:pt>
                <c:pt idx="1209">
                  <c:v>13:09:23</c:v>
                </c:pt>
                <c:pt idx="1210">
                  <c:v>13:10:23</c:v>
                </c:pt>
                <c:pt idx="1211">
                  <c:v>13:11:23</c:v>
                </c:pt>
                <c:pt idx="1212">
                  <c:v>13:12:23</c:v>
                </c:pt>
                <c:pt idx="1213">
                  <c:v>13:13:23</c:v>
                </c:pt>
                <c:pt idx="1214">
                  <c:v>13:14:23</c:v>
                </c:pt>
                <c:pt idx="1215">
                  <c:v>13:15:23</c:v>
                </c:pt>
                <c:pt idx="1216">
                  <c:v>13:16:23</c:v>
                </c:pt>
                <c:pt idx="1217">
                  <c:v>13:17:23</c:v>
                </c:pt>
                <c:pt idx="1218">
                  <c:v>13:18:23</c:v>
                </c:pt>
                <c:pt idx="1219">
                  <c:v>13:19:23</c:v>
                </c:pt>
                <c:pt idx="1220">
                  <c:v>13:20:23</c:v>
                </c:pt>
                <c:pt idx="1221">
                  <c:v>13:21:23</c:v>
                </c:pt>
                <c:pt idx="1222">
                  <c:v>13:22:23</c:v>
                </c:pt>
                <c:pt idx="1223">
                  <c:v>13:23:23</c:v>
                </c:pt>
                <c:pt idx="1224">
                  <c:v>13:24:23</c:v>
                </c:pt>
                <c:pt idx="1225">
                  <c:v>13:25:23</c:v>
                </c:pt>
                <c:pt idx="1226">
                  <c:v>13:26:23</c:v>
                </c:pt>
                <c:pt idx="1227">
                  <c:v>13:27:23</c:v>
                </c:pt>
                <c:pt idx="1228">
                  <c:v>13:28:23</c:v>
                </c:pt>
                <c:pt idx="1229">
                  <c:v>13:29:23</c:v>
                </c:pt>
                <c:pt idx="1230">
                  <c:v>13:30:23</c:v>
                </c:pt>
                <c:pt idx="1231">
                  <c:v>13:31:23</c:v>
                </c:pt>
                <c:pt idx="1232">
                  <c:v>13:32:23</c:v>
                </c:pt>
                <c:pt idx="1233">
                  <c:v>13:33:23</c:v>
                </c:pt>
                <c:pt idx="1234">
                  <c:v>13:34:23</c:v>
                </c:pt>
                <c:pt idx="1235">
                  <c:v>13:35:23</c:v>
                </c:pt>
                <c:pt idx="1236">
                  <c:v>13:36:23</c:v>
                </c:pt>
                <c:pt idx="1237">
                  <c:v>13:37:23</c:v>
                </c:pt>
                <c:pt idx="1238">
                  <c:v>13:38:23</c:v>
                </c:pt>
                <c:pt idx="1239">
                  <c:v>13:39:23</c:v>
                </c:pt>
                <c:pt idx="1240">
                  <c:v>13:40:23</c:v>
                </c:pt>
                <c:pt idx="1241">
                  <c:v>13:41:23</c:v>
                </c:pt>
                <c:pt idx="1242">
                  <c:v>13:42:23</c:v>
                </c:pt>
                <c:pt idx="1243">
                  <c:v>13:43:23</c:v>
                </c:pt>
                <c:pt idx="1244">
                  <c:v>13:44:23</c:v>
                </c:pt>
                <c:pt idx="1245">
                  <c:v>13:45:23</c:v>
                </c:pt>
                <c:pt idx="1246">
                  <c:v>13:46:23</c:v>
                </c:pt>
                <c:pt idx="1247">
                  <c:v>13:47:23</c:v>
                </c:pt>
                <c:pt idx="1248">
                  <c:v>13:48:23</c:v>
                </c:pt>
                <c:pt idx="1249">
                  <c:v>13:49:23</c:v>
                </c:pt>
                <c:pt idx="1250">
                  <c:v>13:50:23</c:v>
                </c:pt>
                <c:pt idx="1251">
                  <c:v>13:51:23</c:v>
                </c:pt>
                <c:pt idx="1252">
                  <c:v>13:52:23</c:v>
                </c:pt>
                <c:pt idx="1253">
                  <c:v>13:53:23</c:v>
                </c:pt>
                <c:pt idx="1254">
                  <c:v>13:54:23</c:v>
                </c:pt>
                <c:pt idx="1255">
                  <c:v>13:55:23</c:v>
                </c:pt>
                <c:pt idx="1256">
                  <c:v>13:56:23</c:v>
                </c:pt>
                <c:pt idx="1257">
                  <c:v>13:57:23</c:v>
                </c:pt>
                <c:pt idx="1258">
                  <c:v>13:58:23</c:v>
                </c:pt>
                <c:pt idx="1259">
                  <c:v>13:59:23</c:v>
                </c:pt>
                <c:pt idx="1260">
                  <c:v>14:00:23</c:v>
                </c:pt>
                <c:pt idx="1261">
                  <c:v>14:01:23</c:v>
                </c:pt>
                <c:pt idx="1262">
                  <c:v>14:02:23</c:v>
                </c:pt>
                <c:pt idx="1263">
                  <c:v>14:03:23</c:v>
                </c:pt>
                <c:pt idx="1264">
                  <c:v>14:04:23</c:v>
                </c:pt>
                <c:pt idx="1265">
                  <c:v>14:05:23</c:v>
                </c:pt>
                <c:pt idx="1266">
                  <c:v>14:06:23</c:v>
                </c:pt>
                <c:pt idx="1267">
                  <c:v>14:07:23</c:v>
                </c:pt>
                <c:pt idx="1268">
                  <c:v>14:08:23</c:v>
                </c:pt>
                <c:pt idx="1269">
                  <c:v>14:09:23</c:v>
                </c:pt>
                <c:pt idx="1270">
                  <c:v>14:10:23</c:v>
                </c:pt>
                <c:pt idx="1271">
                  <c:v>14:11:23</c:v>
                </c:pt>
                <c:pt idx="1272">
                  <c:v>14:12:23</c:v>
                </c:pt>
                <c:pt idx="1273">
                  <c:v>14:13:23</c:v>
                </c:pt>
                <c:pt idx="1274">
                  <c:v>14:14:23</c:v>
                </c:pt>
                <c:pt idx="1275">
                  <c:v>14:15:23</c:v>
                </c:pt>
                <c:pt idx="1276">
                  <c:v>14:16:23</c:v>
                </c:pt>
                <c:pt idx="1277">
                  <c:v>14:17:23</c:v>
                </c:pt>
                <c:pt idx="1278">
                  <c:v>14:18:23</c:v>
                </c:pt>
                <c:pt idx="1279">
                  <c:v>14:19:23</c:v>
                </c:pt>
                <c:pt idx="1280">
                  <c:v>14:20:23</c:v>
                </c:pt>
                <c:pt idx="1281">
                  <c:v>14:21:23</c:v>
                </c:pt>
                <c:pt idx="1282">
                  <c:v>14:22:23</c:v>
                </c:pt>
                <c:pt idx="1283">
                  <c:v>14:23:23</c:v>
                </c:pt>
                <c:pt idx="1284">
                  <c:v>14:24:23</c:v>
                </c:pt>
                <c:pt idx="1285">
                  <c:v>14:25:23</c:v>
                </c:pt>
                <c:pt idx="1286">
                  <c:v>14:26:23</c:v>
                </c:pt>
                <c:pt idx="1287">
                  <c:v>14:27:23</c:v>
                </c:pt>
                <c:pt idx="1288">
                  <c:v>14:28:23</c:v>
                </c:pt>
                <c:pt idx="1289">
                  <c:v>14:29:23</c:v>
                </c:pt>
                <c:pt idx="1290">
                  <c:v>14:30:23</c:v>
                </c:pt>
                <c:pt idx="1291">
                  <c:v>14:31:23</c:v>
                </c:pt>
                <c:pt idx="1292">
                  <c:v>14:32:23</c:v>
                </c:pt>
                <c:pt idx="1293">
                  <c:v>14:33:23</c:v>
                </c:pt>
                <c:pt idx="1294">
                  <c:v>14:34:23</c:v>
                </c:pt>
                <c:pt idx="1295">
                  <c:v>14:35:23</c:v>
                </c:pt>
                <c:pt idx="1296">
                  <c:v>14:36:23</c:v>
                </c:pt>
                <c:pt idx="1297">
                  <c:v>14:37:23</c:v>
                </c:pt>
                <c:pt idx="1298">
                  <c:v>14:38:23</c:v>
                </c:pt>
                <c:pt idx="1299">
                  <c:v>14:39:23</c:v>
                </c:pt>
                <c:pt idx="1300">
                  <c:v>14:40:23</c:v>
                </c:pt>
                <c:pt idx="1301">
                  <c:v>14:41:23</c:v>
                </c:pt>
                <c:pt idx="1302">
                  <c:v>14:42:23</c:v>
                </c:pt>
                <c:pt idx="1303">
                  <c:v>14:43:23</c:v>
                </c:pt>
                <c:pt idx="1304">
                  <c:v>14:44:23</c:v>
                </c:pt>
                <c:pt idx="1305">
                  <c:v>14:45:23</c:v>
                </c:pt>
                <c:pt idx="1306">
                  <c:v>14:46:23</c:v>
                </c:pt>
                <c:pt idx="1307">
                  <c:v>14:47:23</c:v>
                </c:pt>
                <c:pt idx="1308">
                  <c:v>14:48:23</c:v>
                </c:pt>
                <c:pt idx="1309">
                  <c:v>14:49:23</c:v>
                </c:pt>
                <c:pt idx="1310">
                  <c:v>14:50:23</c:v>
                </c:pt>
                <c:pt idx="1311">
                  <c:v>14:51:23</c:v>
                </c:pt>
                <c:pt idx="1312">
                  <c:v>14:52:23</c:v>
                </c:pt>
                <c:pt idx="1313">
                  <c:v>14:53:23</c:v>
                </c:pt>
                <c:pt idx="1314">
                  <c:v>14:54:23</c:v>
                </c:pt>
                <c:pt idx="1315">
                  <c:v>14:55:23</c:v>
                </c:pt>
                <c:pt idx="1316">
                  <c:v>14:56:23</c:v>
                </c:pt>
                <c:pt idx="1317">
                  <c:v>14:57:23</c:v>
                </c:pt>
                <c:pt idx="1318">
                  <c:v>14:58:23</c:v>
                </c:pt>
                <c:pt idx="1319">
                  <c:v>14:59:23</c:v>
                </c:pt>
                <c:pt idx="1320">
                  <c:v>15:00:23</c:v>
                </c:pt>
                <c:pt idx="1321">
                  <c:v>15:01:23</c:v>
                </c:pt>
                <c:pt idx="1322">
                  <c:v>15:02:23</c:v>
                </c:pt>
                <c:pt idx="1323">
                  <c:v>15:03:23</c:v>
                </c:pt>
                <c:pt idx="1324">
                  <c:v>15:04:23</c:v>
                </c:pt>
                <c:pt idx="1325">
                  <c:v>15:05:23</c:v>
                </c:pt>
                <c:pt idx="1326">
                  <c:v>15:06:23</c:v>
                </c:pt>
                <c:pt idx="1327">
                  <c:v>15:07:23</c:v>
                </c:pt>
                <c:pt idx="1328">
                  <c:v>15:08:23</c:v>
                </c:pt>
                <c:pt idx="1329">
                  <c:v>15:09:23</c:v>
                </c:pt>
                <c:pt idx="1330">
                  <c:v>15:10:23</c:v>
                </c:pt>
                <c:pt idx="1331">
                  <c:v>15:11:23</c:v>
                </c:pt>
                <c:pt idx="1332">
                  <c:v>15:12:23</c:v>
                </c:pt>
                <c:pt idx="1333">
                  <c:v>15:13:23</c:v>
                </c:pt>
                <c:pt idx="1334">
                  <c:v>15:14:23</c:v>
                </c:pt>
                <c:pt idx="1335">
                  <c:v>15:15:23</c:v>
                </c:pt>
                <c:pt idx="1336">
                  <c:v>15:16:23</c:v>
                </c:pt>
                <c:pt idx="1337">
                  <c:v>15:17:23</c:v>
                </c:pt>
                <c:pt idx="1338">
                  <c:v>15:18:23</c:v>
                </c:pt>
                <c:pt idx="1339">
                  <c:v>15:19:23</c:v>
                </c:pt>
                <c:pt idx="1340">
                  <c:v>15:20:23</c:v>
                </c:pt>
                <c:pt idx="1341">
                  <c:v>15:21:23</c:v>
                </c:pt>
                <c:pt idx="1342">
                  <c:v>15:22:23</c:v>
                </c:pt>
                <c:pt idx="1343">
                  <c:v>15:23:23</c:v>
                </c:pt>
                <c:pt idx="1344">
                  <c:v>15:24:23</c:v>
                </c:pt>
                <c:pt idx="1345">
                  <c:v>15:25:23</c:v>
                </c:pt>
                <c:pt idx="1346">
                  <c:v>15:26:23</c:v>
                </c:pt>
                <c:pt idx="1347">
                  <c:v>15:27:23</c:v>
                </c:pt>
                <c:pt idx="1348">
                  <c:v>15:28:23</c:v>
                </c:pt>
                <c:pt idx="1349">
                  <c:v>15:29:23</c:v>
                </c:pt>
                <c:pt idx="1350">
                  <c:v>15:30:23</c:v>
                </c:pt>
                <c:pt idx="1351">
                  <c:v>15:31:23</c:v>
                </c:pt>
                <c:pt idx="1352">
                  <c:v>15:32:23</c:v>
                </c:pt>
                <c:pt idx="1353">
                  <c:v>15:33:23</c:v>
                </c:pt>
                <c:pt idx="1354">
                  <c:v>15:34:23</c:v>
                </c:pt>
                <c:pt idx="1355">
                  <c:v>15:35:23</c:v>
                </c:pt>
                <c:pt idx="1356">
                  <c:v>15:36:23</c:v>
                </c:pt>
                <c:pt idx="1357">
                  <c:v>15:37:23</c:v>
                </c:pt>
                <c:pt idx="1358">
                  <c:v>15:38:23</c:v>
                </c:pt>
                <c:pt idx="1359">
                  <c:v>15:39:23</c:v>
                </c:pt>
                <c:pt idx="1360">
                  <c:v>15:40:23</c:v>
                </c:pt>
                <c:pt idx="1361">
                  <c:v>15:41:23</c:v>
                </c:pt>
                <c:pt idx="1362">
                  <c:v>15:42:23</c:v>
                </c:pt>
                <c:pt idx="1363">
                  <c:v>15:43:23</c:v>
                </c:pt>
                <c:pt idx="1364">
                  <c:v>15:44:23</c:v>
                </c:pt>
                <c:pt idx="1365">
                  <c:v>15:45:23</c:v>
                </c:pt>
                <c:pt idx="1366">
                  <c:v>15:46:23</c:v>
                </c:pt>
                <c:pt idx="1367">
                  <c:v>15:47:23</c:v>
                </c:pt>
              </c:strCache>
            </c:strRef>
          </c:cat>
          <c:val>
            <c:numRef>
              <c:f>'DB-V4'!$G$2:$G$1369</c:f>
              <c:numCache>
                <c:formatCode>General</c:formatCode>
                <c:ptCount val="1368"/>
                <c:pt idx="0">
                  <c:v>2.3</c:v>
                </c:pt>
                <c:pt idx="1">
                  <c:v>2.3</c:v>
                </c:pt>
                <c:pt idx="2">
                  <c:v>2.3</c:v>
                </c:pt>
                <c:pt idx="3">
                  <c:v>2.3</c:v>
                </c:pt>
                <c:pt idx="4">
                  <c:v>2.3</c:v>
                </c:pt>
                <c:pt idx="5">
                  <c:v>2.3</c:v>
                </c:pt>
                <c:pt idx="6">
                  <c:v>2.3</c:v>
                </c:pt>
                <c:pt idx="7">
                  <c:v>2.3</c:v>
                </c:pt>
                <c:pt idx="8">
                  <c:v>2.3</c:v>
                </c:pt>
                <c:pt idx="9">
                  <c:v>2.3</c:v>
                </c:pt>
                <c:pt idx="10">
                  <c:v>2.3</c:v>
                </c:pt>
                <c:pt idx="11">
                  <c:v>0.69</c:v>
                </c:pt>
                <c:pt idx="12">
                  <c:v>0.69</c:v>
                </c:pt>
                <c:pt idx="13">
                  <c:v>0.69</c:v>
                </c:pt>
                <c:pt idx="14">
                  <c:v>0.69</c:v>
                </c:pt>
                <c:pt idx="15">
                  <c:v>0.69</c:v>
                </c:pt>
                <c:pt idx="16">
                  <c:v>0.69</c:v>
                </c:pt>
                <c:pt idx="17">
                  <c:v>0.69</c:v>
                </c:pt>
                <c:pt idx="18">
                  <c:v>0.69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69</c:v>
                </c:pt>
                <c:pt idx="25">
                  <c:v>0.69</c:v>
                </c:pt>
                <c:pt idx="26">
                  <c:v>0.69</c:v>
                </c:pt>
                <c:pt idx="27">
                  <c:v>0.69</c:v>
                </c:pt>
                <c:pt idx="28">
                  <c:v>0.69</c:v>
                </c:pt>
                <c:pt idx="29">
                  <c:v>0.69</c:v>
                </c:pt>
                <c:pt idx="30">
                  <c:v>0.69</c:v>
                </c:pt>
                <c:pt idx="31">
                  <c:v>0.69</c:v>
                </c:pt>
                <c:pt idx="32">
                  <c:v>0.69</c:v>
                </c:pt>
                <c:pt idx="33">
                  <c:v>0.69</c:v>
                </c:pt>
                <c:pt idx="34">
                  <c:v>0.69</c:v>
                </c:pt>
                <c:pt idx="35">
                  <c:v>0.69</c:v>
                </c:pt>
                <c:pt idx="36">
                  <c:v>0.69</c:v>
                </c:pt>
                <c:pt idx="37">
                  <c:v>0.69</c:v>
                </c:pt>
                <c:pt idx="38">
                  <c:v>0.69</c:v>
                </c:pt>
                <c:pt idx="39">
                  <c:v>0.69</c:v>
                </c:pt>
                <c:pt idx="40">
                  <c:v>0.69</c:v>
                </c:pt>
                <c:pt idx="41">
                  <c:v>0.69</c:v>
                </c:pt>
                <c:pt idx="42">
                  <c:v>0.69</c:v>
                </c:pt>
                <c:pt idx="43">
                  <c:v>0.69</c:v>
                </c:pt>
                <c:pt idx="44">
                  <c:v>0.69</c:v>
                </c:pt>
                <c:pt idx="45">
                  <c:v>0.69</c:v>
                </c:pt>
                <c:pt idx="46">
                  <c:v>0.69</c:v>
                </c:pt>
                <c:pt idx="47">
                  <c:v>0.69</c:v>
                </c:pt>
                <c:pt idx="48">
                  <c:v>0.69</c:v>
                </c:pt>
                <c:pt idx="49">
                  <c:v>0.69</c:v>
                </c:pt>
                <c:pt idx="50">
                  <c:v>0.69</c:v>
                </c:pt>
                <c:pt idx="51">
                  <c:v>0.69</c:v>
                </c:pt>
                <c:pt idx="52">
                  <c:v>0.69</c:v>
                </c:pt>
                <c:pt idx="53">
                  <c:v>0.69</c:v>
                </c:pt>
                <c:pt idx="54">
                  <c:v>0.69</c:v>
                </c:pt>
                <c:pt idx="55">
                  <c:v>0.69</c:v>
                </c:pt>
                <c:pt idx="56">
                  <c:v>0.69</c:v>
                </c:pt>
                <c:pt idx="57">
                  <c:v>0.69</c:v>
                </c:pt>
                <c:pt idx="58">
                  <c:v>0.69</c:v>
                </c:pt>
                <c:pt idx="59">
                  <c:v>0.69</c:v>
                </c:pt>
                <c:pt idx="60">
                  <c:v>0.69</c:v>
                </c:pt>
                <c:pt idx="61">
                  <c:v>0.69</c:v>
                </c:pt>
                <c:pt idx="62">
                  <c:v>0.69</c:v>
                </c:pt>
                <c:pt idx="63">
                  <c:v>0.69</c:v>
                </c:pt>
                <c:pt idx="64">
                  <c:v>0.69</c:v>
                </c:pt>
                <c:pt idx="65">
                  <c:v>0.69</c:v>
                </c:pt>
                <c:pt idx="66">
                  <c:v>0.69</c:v>
                </c:pt>
                <c:pt idx="67">
                  <c:v>0.69</c:v>
                </c:pt>
                <c:pt idx="68">
                  <c:v>0.69</c:v>
                </c:pt>
                <c:pt idx="69">
                  <c:v>0.69</c:v>
                </c:pt>
                <c:pt idx="70">
                  <c:v>0.69</c:v>
                </c:pt>
                <c:pt idx="71">
                  <c:v>0.69</c:v>
                </c:pt>
                <c:pt idx="72">
                  <c:v>0.69</c:v>
                </c:pt>
                <c:pt idx="73">
                  <c:v>3.45</c:v>
                </c:pt>
                <c:pt idx="74">
                  <c:v>3.45</c:v>
                </c:pt>
                <c:pt idx="75">
                  <c:v>2.99</c:v>
                </c:pt>
                <c:pt idx="76">
                  <c:v>0.69</c:v>
                </c:pt>
                <c:pt idx="77">
                  <c:v>0.69</c:v>
                </c:pt>
                <c:pt idx="78">
                  <c:v>0.69</c:v>
                </c:pt>
                <c:pt idx="79">
                  <c:v>0.69</c:v>
                </c:pt>
                <c:pt idx="80">
                  <c:v>0.69</c:v>
                </c:pt>
                <c:pt idx="81">
                  <c:v>0.69</c:v>
                </c:pt>
                <c:pt idx="82">
                  <c:v>0.69</c:v>
                </c:pt>
                <c:pt idx="83">
                  <c:v>0.69</c:v>
                </c:pt>
                <c:pt idx="84">
                  <c:v>0.69</c:v>
                </c:pt>
                <c:pt idx="85">
                  <c:v>0.69</c:v>
                </c:pt>
                <c:pt idx="86">
                  <c:v>0.69</c:v>
                </c:pt>
                <c:pt idx="87">
                  <c:v>0.69</c:v>
                </c:pt>
                <c:pt idx="88">
                  <c:v>0.69</c:v>
                </c:pt>
                <c:pt idx="89">
                  <c:v>0.69</c:v>
                </c:pt>
                <c:pt idx="90">
                  <c:v>0.69</c:v>
                </c:pt>
                <c:pt idx="91">
                  <c:v>0.69</c:v>
                </c:pt>
                <c:pt idx="92">
                  <c:v>0.69</c:v>
                </c:pt>
                <c:pt idx="93">
                  <c:v>0.69</c:v>
                </c:pt>
                <c:pt idx="94">
                  <c:v>0.69</c:v>
                </c:pt>
                <c:pt idx="95">
                  <c:v>0.69</c:v>
                </c:pt>
                <c:pt idx="96">
                  <c:v>0.69</c:v>
                </c:pt>
                <c:pt idx="97">
                  <c:v>0.69</c:v>
                </c:pt>
                <c:pt idx="98">
                  <c:v>0.69</c:v>
                </c:pt>
                <c:pt idx="99">
                  <c:v>0.69</c:v>
                </c:pt>
                <c:pt idx="100">
                  <c:v>0.69</c:v>
                </c:pt>
                <c:pt idx="101">
                  <c:v>0.69</c:v>
                </c:pt>
                <c:pt idx="102">
                  <c:v>0.69</c:v>
                </c:pt>
                <c:pt idx="103">
                  <c:v>3.45</c:v>
                </c:pt>
                <c:pt idx="104">
                  <c:v>3.45</c:v>
                </c:pt>
                <c:pt idx="105">
                  <c:v>3.45</c:v>
                </c:pt>
                <c:pt idx="106">
                  <c:v>0.69</c:v>
                </c:pt>
                <c:pt idx="107">
                  <c:v>0.69</c:v>
                </c:pt>
                <c:pt idx="108">
                  <c:v>0.69</c:v>
                </c:pt>
                <c:pt idx="109">
                  <c:v>0.69</c:v>
                </c:pt>
                <c:pt idx="110">
                  <c:v>0.69</c:v>
                </c:pt>
                <c:pt idx="111">
                  <c:v>0.69</c:v>
                </c:pt>
                <c:pt idx="112">
                  <c:v>0.69</c:v>
                </c:pt>
                <c:pt idx="113">
                  <c:v>0.69</c:v>
                </c:pt>
                <c:pt idx="114">
                  <c:v>0.69</c:v>
                </c:pt>
                <c:pt idx="115">
                  <c:v>0.69</c:v>
                </c:pt>
                <c:pt idx="116">
                  <c:v>0.69</c:v>
                </c:pt>
                <c:pt idx="117">
                  <c:v>0.69</c:v>
                </c:pt>
                <c:pt idx="118">
                  <c:v>0.69</c:v>
                </c:pt>
                <c:pt idx="119">
                  <c:v>0.69</c:v>
                </c:pt>
                <c:pt idx="120">
                  <c:v>0.69</c:v>
                </c:pt>
                <c:pt idx="121">
                  <c:v>0.69</c:v>
                </c:pt>
                <c:pt idx="122">
                  <c:v>0.69</c:v>
                </c:pt>
                <c:pt idx="123">
                  <c:v>0.69</c:v>
                </c:pt>
                <c:pt idx="124">
                  <c:v>0.69</c:v>
                </c:pt>
                <c:pt idx="125">
                  <c:v>0.69</c:v>
                </c:pt>
                <c:pt idx="126">
                  <c:v>0.69</c:v>
                </c:pt>
                <c:pt idx="127">
                  <c:v>0.69</c:v>
                </c:pt>
                <c:pt idx="128">
                  <c:v>3.45</c:v>
                </c:pt>
                <c:pt idx="129">
                  <c:v>3.45</c:v>
                </c:pt>
                <c:pt idx="130">
                  <c:v>3.45</c:v>
                </c:pt>
                <c:pt idx="131">
                  <c:v>0.69</c:v>
                </c:pt>
                <c:pt idx="132">
                  <c:v>0.69</c:v>
                </c:pt>
                <c:pt idx="133">
                  <c:v>0.69</c:v>
                </c:pt>
                <c:pt idx="134">
                  <c:v>0.69</c:v>
                </c:pt>
                <c:pt idx="135">
                  <c:v>0.69</c:v>
                </c:pt>
                <c:pt idx="136">
                  <c:v>0.69</c:v>
                </c:pt>
                <c:pt idx="137">
                  <c:v>0.69</c:v>
                </c:pt>
                <c:pt idx="138">
                  <c:v>0.69</c:v>
                </c:pt>
                <c:pt idx="139">
                  <c:v>0.69</c:v>
                </c:pt>
                <c:pt idx="140">
                  <c:v>0.69</c:v>
                </c:pt>
                <c:pt idx="141">
                  <c:v>0.69</c:v>
                </c:pt>
                <c:pt idx="142">
                  <c:v>0.69</c:v>
                </c:pt>
                <c:pt idx="143">
                  <c:v>0.69</c:v>
                </c:pt>
                <c:pt idx="144">
                  <c:v>0.69</c:v>
                </c:pt>
                <c:pt idx="145">
                  <c:v>0.69</c:v>
                </c:pt>
                <c:pt idx="146">
                  <c:v>0.69</c:v>
                </c:pt>
                <c:pt idx="147">
                  <c:v>3.45</c:v>
                </c:pt>
                <c:pt idx="148">
                  <c:v>3.45</c:v>
                </c:pt>
                <c:pt idx="149">
                  <c:v>3.45</c:v>
                </c:pt>
                <c:pt idx="150">
                  <c:v>3.45</c:v>
                </c:pt>
                <c:pt idx="151">
                  <c:v>0.69</c:v>
                </c:pt>
                <c:pt idx="152">
                  <c:v>0.69</c:v>
                </c:pt>
                <c:pt idx="153">
                  <c:v>0.69</c:v>
                </c:pt>
                <c:pt idx="154">
                  <c:v>0.69</c:v>
                </c:pt>
                <c:pt idx="155">
                  <c:v>0.69</c:v>
                </c:pt>
                <c:pt idx="156">
                  <c:v>0.69</c:v>
                </c:pt>
                <c:pt idx="157">
                  <c:v>0.69</c:v>
                </c:pt>
                <c:pt idx="158">
                  <c:v>0.69</c:v>
                </c:pt>
                <c:pt idx="159">
                  <c:v>0.69</c:v>
                </c:pt>
                <c:pt idx="160">
                  <c:v>0.69</c:v>
                </c:pt>
                <c:pt idx="161">
                  <c:v>0.69</c:v>
                </c:pt>
                <c:pt idx="162">
                  <c:v>0.69</c:v>
                </c:pt>
                <c:pt idx="163">
                  <c:v>0.69</c:v>
                </c:pt>
                <c:pt idx="164">
                  <c:v>0.69</c:v>
                </c:pt>
                <c:pt idx="165">
                  <c:v>3.45</c:v>
                </c:pt>
                <c:pt idx="166">
                  <c:v>3.45</c:v>
                </c:pt>
                <c:pt idx="167">
                  <c:v>3.45</c:v>
                </c:pt>
                <c:pt idx="168">
                  <c:v>0.69</c:v>
                </c:pt>
                <c:pt idx="169">
                  <c:v>0.69</c:v>
                </c:pt>
                <c:pt idx="170">
                  <c:v>0.69</c:v>
                </c:pt>
                <c:pt idx="171">
                  <c:v>0.69</c:v>
                </c:pt>
                <c:pt idx="172">
                  <c:v>0.69</c:v>
                </c:pt>
                <c:pt idx="173">
                  <c:v>0.69</c:v>
                </c:pt>
                <c:pt idx="174">
                  <c:v>0.69</c:v>
                </c:pt>
                <c:pt idx="175">
                  <c:v>0.69</c:v>
                </c:pt>
                <c:pt idx="176">
                  <c:v>0.69</c:v>
                </c:pt>
                <c:pt idx="177">
                  <c:v>0.69</c:v>
                </c:pt>
                <c:pt idx="178">
                  <c:v>0.69</c:v>
                </c:pt>
                <c:pt idx="179">
                  <c:v>0.69</c:v>
                </c:pt>
                <c:pt idx="180">
                  <c:v>0.69</c:v>
                </c:pt>
                <c:pt idx="181">
                  <c:v>3.45</c:v>
                </c:pt>
                <c:pt idx="182">
                  <c:v>3.45</c:v>
                </c:pt>
                <c:pt idx="183">
                  <c:v>3.45</c:v>
                </c:pt>
                <c:pt idx="184">
                  <c:v>0.69</c:v>
                </c:pt>
                <c:pt idx="185">
                  <c:v>0.69</c:v>
                </c:pt>
                <c:pt idx="186">
                  <c:v>0.69</c:v>
                </c:pt>
                <c:pt idx="187">
                  <c:v>0.69</c:v>
                </c:pt>
                <c:pt idx="188">
                  <c:v>0.69</c:v>
                </c:pt>
                <c:pt idx="189">
                  <c:v>0.69</c:v>
                </c:pt>
                <c:pt idx="190">
                  <c:v>0.69</c:v>
                </c:pt>
                <c:pt idx="191">
                  <c:v>0.69</c:v>
                </c:pt>
                <c:pt idx="192">
                  <c:v>0.69</c:v>
                </c:pt>
                <c:pt idx="193">
                  <c:v>0.69</c:v>
                </c:pt>
                <c:pt idx="194">
                  <c:v>0.69</c:v>
                </c:pt>
                <c:pt idx="195">
                  <c:v>0.69</c:v>
                </c:pt>
                <c:pt idx="196">
                  <c:v>3.45</c:v>
                </c:pt>
                <c:pt idx="197">
                  <c:v>3.45</c:v>
                </c:pt>
                <c:pt idx="198">
                  <c:v>3.45</c:v>
                </c:pt>
                <c:pt idx="199">
                  <c:v>2.99</c:v>
                </c:pt>
                <c:pt idx="200">
                  <c:v>0.69</c:v>
                </c:pt>
                <c:pt idx="201">
                  <c:v>0.69</c:v>
                </c:pt>
                <c:pt idx="202">
                  <c:v>0.69</c:v>
                </c:pt>
                <c:pt idx="203">
                  <c:v>0.69</c:v>
                </c:pt>
                <c:pt idx="204">
                  <c:v>0.69</c:v>
                </c:pt>
                <c:pt idx="205">
                  <c:v>0.69</c:v>
                </c:pt>
                <c:pt idx="206">
                  <c:v>0.69</c:v>
                </c:pt>
                <c:pt idx="207">
                  <c:v>0.69</c:v>
                </c:pt>
                <c:pt idx="208">
                  <c:v>0.69</c:v>
                </c:pt>
                <c:pt idx="209">
                  <c:v>0.69</c:v>
                </c:pt>
                <c:pt idx="210">
                  <c:v>0.69</c:v>
                </c:pt>
                <c:pt idx="211">
                  <c:v>0.69</c:v>
                </c:pt>
                <c:pt idx="212">
                  <c:v>3.45</c:v>
                </c:pt>
                <c:pt idx="213">
                  <c:v>3.45</c:v>
                </c:pt>
                <c:pt idx="214">
                  <c:v>2.99</c:v>
                </c:pt>
                <c:pt idx="215">
                  <c:v>0.69</c:v>
                </c:pt>
                <c:pt idx="216">
                  <c:v>0.69</c:v>
                </c:pt>
                <c:pt idx="217">
                  <c:v>0.69</c:v>
                </c:pt>
                <c:pt idx="218">
                  <c:v>0.69</c:v>
                </c:pt>
                <c:pt idx="219">
                  <c:v>0.69</c:v>
                </c:pt>
                <c:pt idx="220">
                  <c:v>0.69</c:v>
                </c:pt>
                <c:pt idx="221">
                  <c:v>0.69</c:v>
                </c:pt>
                <c:pt idx="222">
                  <c:v>0.69</c:v>
                </c:pt>
                <c:pt idx="223">
                  <c:v>0.69</c:v>
                </c:pt>
                <c:pt idx="224">
                  <c:v>0.69</c:v>
                </c:pt>
                <c:pt idx="225">
                  <c:v>0.69</c:v>
                </c:pt>
                <c:pt idx="226">
                  <c:v>0.69</c:v>
                </c:pt>
                <c:pt idx="227">
                  <c:v>3.45</c:v>
                </c:pt>
                <c:pt idx="228">
                  <c:v>3.45</c:v>
                </c:pt>
                <c:pt idx="229">
                  <c:v>3.45</c:v>
                </c:pt>
                <c:pt idx="230">
                  <c:v>0.69</c:v>
                </c:pt>
                <c:pt idx="231">
                  <c:v>0.69</c:v>
                </c:pt>
                <c:pt idx="232">
                  <c:v>0.69</c:v>
                </c:pt>
                <c:pt idx="233">
                  <c:v>0.69</c:v>
                </c:pt>
                <c:pt idx="234">
                  <c:v>0.69</c:v>
                </c:pt>
                <c:pt idx="235">
                  <c:v>0.69</c:v>
                </c:pt>
                <c:pt idx="236">
                  <c:v>0.69</c:v>
                </c:pt>
                <c:pt idx="237">
                  <c:v>0.69</c:v>
                </c:pt>
                <c:pt idx="238">
                  <c:v>0.69</c:v>
                </c:pt>
                <c:pt idx="239">
                  <c:v>0.69</c:v>
                </c:pt>
                <c:pt idx="240">
                  <c:v>0.69</c:v>
                </c:pt>
                <c:pt idx="241">
                  <c:v>0.69</c:v>
                </c:pt>
                <c:pt idx="242">
                  <c:v>3.45</c:v>
                </c:pt>
                <c:pt idx="243">
                  <c:v>3.45</c:v>
                </c:pt>
                <c:pt idx="244">
                  <c:v>3.45</c:v>
                </c:pt>
                <c:pt idx="245">
                  <c:v>0.69</c:v>
                </c:pt>
                <c:pt idx="246">
                  <c:v>0.69</c:v>
                </c:pt>
                <c:pt idx="247">
                  <c:v>0.69</c:v>
                </c:pt>
                <c:pt idx="248">
                  <c:v>0.69</c:v>
                </c:pt>
                <c:pt idx="249">
                  <c:v>0.69</c:v>
                </c:pt>
                <c:pt idx="250">
                  <c:v>0.69</c:v>
                </c:pt>
                <c:pt idx="251">
                  <c:v>0.69</c:v>
                </c:pt>
                <c:pt idx="252">
                  <c:v>0.69</c:v>
                </c:pt>
                <c:pt idx="253">
                  <c:v>0.69</c:v>
                </c:pt>
                <c:pt idx="254">
                  <c:v>0.69</c:v>
                </c:pt>
                <c:pt idx="255">
                  <c:v>0.69</c:v>
                </c:pt>
                <c:pt idx="256">
                  <c:v>3.45</c:v>
                </c:pt>
                <c:pt idx="257">
                  <c:v>3.45</c:v>
                </c:pt>
                <c:pt idx="258">
                  <c:v>3.45</c:v>
                </c:pt>
                <c:pt idx="259">
                  <c:v>0.69</c:v>
                </c:pt>
                <c:pt idx="260">
                  <c:v>0.69</c:v>
                </c:pt>
                <c:pt idx="261">
                  <c:v>0.69</c:v>
                </c:pt>
                <c:pt idx="262">
                  <c:v>0.69</c:v>
                </c:pt>
                <c:pt idx="263">
                  <c:v>0.69</c:v>
                </c:pt>
                <c:pt idx="264">
                  <c:v>0.69</c:v>
                </c:pt>
                <c:pt idx="265">
                  <c:v>0.69</c:v>
                </c:pt>
                <c:pt idx="266">
                  <c:v>0.69</c:v>
                </c:pt>
                <c:pt idx="267">
                  <c:v>0.69</c:v>
                </c:pt>
                <c:pt idx="268">
                  <c:v>0.69</c:v>
                </c:pt>
                <c:pt idx="269">
                  <c:v>0.69</c:v>
                </c:pt>
                <c:pt idx="270">
                  <c:v>3.45</c:v>
                </c:pt>
                <c:pt idx="271">
                  <c:v>3.45</c:v>
                </c:pt>
                <c:pt idx="272">
                  <c:v>3.45</c:v>
                </c:pt>
                <c:pt idx="273">
                  <c:v>0.69</c:v>
                </c:pt>
                <c:pt idx="274">
                  <c:v>0.69</c:v>
                </c:pt>
                <c:pt idx="275">
                  <c:v>0.69</c:v>
                </c:pt>
                <c:pt idx="276">
                  <c:v>0.69</c:v>
                </c:pt>
                <c:pt idx="277">
                  <c:v>0.69</c:v>
                </c:pt>
                <c:pt idx="278">
                  <c:v>0.69</c:v>
                </c:pt>
                <c:pt idx="279">
                  <c:v>0.69</c:v>
                </c:pt>
                <c:pt idx="280">
                  <c:v>0.69</c:v>
                </c:pt>
                <c:pt idx="281">
                  <c:v>0.69</c:v>
                </c:pt>
                <c:pt idx="282">
                  <c:v>0.69</c:v>
                </c:pt>
                <c:pt idx="283">
                  <c:v>0.69</c:v>
                </c:pt>
                <c:pt idx="284">
                  <c:v>3.45</c:v>
                </c:pt>
                <c:pt idx="285">
                  <c:v>3.45</c:v>
                </c:pt>
                <c:pt idx="286">
                  <c:v>3.45</c:v>
                </c:pt>
                <c:pt idx="287">
                  <c:v>0.69</c:v>
                </c:pt>
                <c:pt idx="288">
                  <c:v>0.69</c:v>
                </c:pt>
                <c:pt idx="289">
                  <c:v>0.69</c:v>
                </c:pt>
                <c:pt idx="290">
                  <c:v>0.69</c:v>
                </c:pt>
                <c:pt idx="291">
                  <c:v>0.69</c:v>
                </c:pt>
                <c:pt idx="292">
                  <c:v>0.69</c:v>
                </c:pt>
                <c:pt idx="293">
                  <c:v>0.69</c:v>
                </c:pt>
                <c:pt idx="294">
                  <c:v>0.69</c:v>
                </c:pt>
                <c:pt idx="295">
                  <c:v>0.69</c:v>
                </c:pt>
                <c:pt idx="296">
                  <c:v>0.69</c:v>
                </c:pt>
                <c:pt idx="297">
                  <c:v>3.45</c:v>
                </c:pt>
                <c:pt idx="298">
                  <c:v>3.45</c:v>
                </c:pt>
                <c:pt idx="299">
                  <c:v>2.99</c:v>
                </c:pt>
                <c:pt idx="300">
                  <c:v>0.69</c:v>
                </c:pt>
                <c:pt idx="301">
                  <c:v>0.69</c:v>
                </c:pt>
                <c:pt idx="302">
                  <c:v>0.69</c:v>
                </c:pt>
                <c:pt idx="303">
                  <c:v>0.69</c:v>
                </c:pt>
                <c:pt idx="304">
                  <c:v>0.69</c:v>
                </c:pt>
                <c:pt idx="305">
                  <c:v>0.69</c:v>
                </c:pt>
                <c:pt idx="306">
                  <c:v>0.69</c:v>
                </c:pt>
                <c:pt idx="307">
                  <c:v>0.69</c:v>
                </c:pt>
                <c:pt idx="308">
                  <c:v>0.69</c:v>
                </c:pt>
                <c:pt idx="309">
                  <c:v>0.69</c:v>
                </c:pt>
                <c:pt idx="310">
                  <c:v>3.45</c:v>
                </c:pt>
                <c:pt idx="311">
                  <c:v>3.45</c:v>
                </c:pt>
                <c:pt idx="312">
                  <c:v>2.99</c:v>
                </c:pt>
                <c:pt idx="313">
                  <c:v>0.69</c:v>
                </c:pt>
                <c:pt idx="314">
                  <c:v>0.69</c:v>
                </c:pt>
                <c:pt idx="315">
                  <c:v>0.69</c:v>
                </c:pt>
                <c:pt idx="316">
                  <c:v>0.69</c:v>
                </c:pt>
                <c:pt idx="317">
                  <c:v>0.69</c:v>
                </c:pt>
                <c:pt idx="318">
                  <c:v>0.69</c:v>
                </c:pt>
                <c:pt idx="319">
                  <c:v>0.69</c:v>
                </c:pt>
                <c:pt idx="320">
                  <c:v>0.69</c:v>
                </c:pt>
                <c:pt idx="321">
                  <c:v>0.69</c:v>
                </c:pt>
                <c:pt idx="322">
                  <c:v>0.69</c:v>
                </c:pt>
                <c:pt idx="323">
                  <c:v>3.45</c:v>
                </c:pt>
                <c:pt idx="324">
                  <c:v>3.45</c:v>
                </c:pt>
                <c:pt idx="325">
                  <c:v>3.45</c:v>
                </c:pt>
                <c:pt idx="326">
                  <c:v>0.69</c:v>
                </c:pt>
                <c:pt idx="327">
                  <c:v>0.69</c:v>
                </c:pt>
                <c:pt idx="328">
                  <c:v>0.69</c:v>
                </c:pt>
                <c:pt idx="329">
                  <c:v>0.69</c:v>
                </c:pt>
                <c:pt idx="330">
                  <c:v>0.69</c:v>
                </c:pt>
                <c:pt idx="331">
                  <c:v>0.69</c:v>
                </c:pt>
                <c:pt idx="332">
                  <c:v>0.69</c:v>
                </c:pt>
                <c:pt idx="333">
                  <c:v>0.69</c:v>
                </c:pt>
                <c:pt idx="334">
                  <c:v>0.69</c:v>
                </c:pt>
                <c:pt idx="335">
                  <c:v>0.69</c:v>
                </c:pt>
                <c:pt idx="336">
                  <c:v>3.45</c:v>
                </c:pt>
                <c:pt idx="337">
                  <c:v>3.45</c:v>
                </c:pt>
                <c:pt idx="338">
                  <c:v>3.45</c:v>
                </c:pt>
                <c:pt idx="339">
                  <c:v>3.45</c:v>
                </c:pt>
                <c:pt idx="340">
                  <c:v>0.69</c:v>
                </c:pt>
                <c:pt idx="341">
                  <c:v>0.69</c:v>
                </c:pt>
                <c:pt idx="342">
                  <c:v>0.69</c:v>
                </c:pt>
                <c:pt idx="343">
                  <c:v>0.69</c:v>
                </c:pt>
                <c:pt idx="344">
                  <c:v>0.69</c:v>
                </c:pt>
                <c:pt idx="345">
                  <c:v>0.69</c:v>
                </c:pt>
                <c:pt idx="346">
                  <c:v>0.69</c:v>
                </c:pt>
                <c:pt idx="347">
                  <c:v>0.69</c:v>
                </c:pt>
                <c:pt idx="348">
                  <c:v>0.69</c:v>
                </c:pt>
                <c:pt idx="349">
                  <c:v>0.69</c:v>
                </c:pt>
                <c:pt idx="350">
                  <c:v>3.45</c:v>
                </c:pt>
                <c:pt idx="351">
                  <c:v>3.45</c:v>
                </c:pt>
                <c:pt idx="352">
                  <c:v>3.45</c:v>
                </c:pt>
                <c:pt idx="353">
                  <c:v>3.45</c:v>
                </c:pt>
                <c:pt idx="354">
                  <c:v>0.69</c:v>
                </c:pt>
                <c:pt idx="355">
                  <c:v>0.69</c:v>
                </c:pt>
                <c:pt idx="356">
                  <c:v>0.69</c:v>
                </c:pt>
                <c:pt idx="357">
                  <c:v>0.69</c:v>
                </c:pt>
                <c:pt idx="358">
                  <c:v>0.69</c:v>
                </c:pt>
                <c:pt idx="359">
                  <c:v>0.69</c:v>
                </c:pt>
                <c:pt idx="360">
                  <c:v>0.69</c:v>
                </c:pt>
                <c:pt idx="361">
                  <c:v>0.69</c:v>
                </c:pt>
                <c:pt idx="362">
                  <c:v>0.69</c:v>
                </c:pt>
                <c:pt idx="363">
                  <c:v>0.69</c:v>
                </c:pt>
                <c:pt idx="364">
                  <c:v>3.45</c:v>
                </c:pt>
                <c:pt idx="365">
                  <c:v>3.45</c:v>
                </c:pt>
                <c:pt idx="366">
                  <c:v>3.45</c:v>
                </c:pt>
                <c:pt idx="367">
                  <c:v>0.69</c:v>
                </c:pt>
                <c:pt idx="368">
                  <c:v>0.69</c:v>
                </c:pt>
                <c:pt idx="369">
                  <c:v>0.69</c:v>
                </c:pt>
                <c:pt idx="370">
                  <c:v>0.69</c:v>
                </c:pt>
                <c:pt idx="371">
                  <c:v>0.69</c:v>
                </c:pt>
                <c:pt idx="372">
                  <c:v>0.69</c:v>
                </c:pt>
                <c:pt idx="373">
                  <c:v>0.69</c:v>
                </c:pt>
                <c:pt idx="374">
                  <c:v>0.69</c:v>
                </c:pt>
                <c:pt idx="375">
                  <c:v>0.69</c:v>
                </c:pt>
                <c:pt idx="376">
                  <c:v>0.69</c:v>
                </c:pt>
                <c:pt idx="377">
                  <c:v>3.45</c:v>
                </c:pt>
                <c:pt idx="378">
                  <c:v>3.45</c:v>
                </c:pt>
                <c:pt idx="379">
                  <c:v>3.45</c:v>
                </c:pt>
                <c:pt idx="380">
                  <c:v>3.45</c:v>
                </c:pt>
                <c:pt idx="381">
                  <c:v>0.69</c:v>
                </c:pt>
                <c:pt idx="382">
                  <c:v>0.69</c:v>
                </c:pt>
                <c:pt idx="383">
                  <c:v>0.69</c:v>
                </c:pt>
                <c:pt idx="384">
                  <c:v>0.69</c:v>
                </c:pt>
                <c:pt idx="385">
                  <c:v>0.69</c:v>
                </c:pt>
                <c:pt idx="386">
                  <c:v>0.69</c:v>
                </c:pt>
                <c:pt idx="387">
                  <c:v>0.69</c:v>
                </c:pt>
                <c:pt idx="388">
                  <c:v>0.69</c:v>
                </c:pt>
                <c:pt idx="389">
                  <c:v>0.69</c:v>
                </c:pt>
                <c:pt idx="390">
                  <c:v>0.69</c:v>
                </c:pt>
                <c:pt idx="391">
                  <c:v>3.45</c:v>
                </c:pt>
                <c:pt idx="392">
                  <c:v>3.45</c:v>
                </c:pt>
                <c:pt idx="393">
                  <c:v>3.45</c:v>
                </c:pt>
                <c:pt idx="394">
                  <c:v>0.69</c:v>
                </c:pt>
                <c:pt idx="395">
                  <c:v>0.69</c:v>
                </c:pt>
                <c:pt idx="396">
                  <c:v>0.69</c:v>
                </c:pt>
                <c:pt idx="397">
                  <c:v>0.69</c:v>
                </c:pt>
                <c:pt idx="398">
                  <c:v>0.69</c:v>
                </c:pt>
                <c:pt idx="399">
                  <c:v>0.69</c:v>
                </c:pt>
                <c:pt idx="400">
                  <c:v>0.69</c:v>
                </c:pt>
                <c:pt idx="401">
                  <c:v>0.69</c:v>
                </c:pt>
                <c:pt idx="402">
                  <c:v>0.69</c:v>
                </c:pt>
                <c:pt idx="403">
                  <c:v>0.69</c:v>
                </c:pt>
                <c:pt idx="404">
                  <c:v>0.69</c:v>
                </c:pt>
                <c:pt idx="405">
                  <c:v>3.45</c:v>
                </c:pt>
                <c:pt idx="406">
                  <c:v>3.45</c:v>
                </c:pt>
                <c:pt idx="407">
                  <c:v>3.45</c:v>
                </c:pt>
                <c:pt idx="408">
                  <c:v>0.69</c:v>
                </c:pt>
                <c:pt idx="409">
                  <c:v>0.69</c:v>
                </c:pt>
                <c:pt idx="410">
                  <c:v>0.69</c:v>
                </c:pt>
                <c:pt idx="411">
                  <c:v>0.69</c:v>
                </c:pt>
                <c:pt idx="412">
                  <c:v>0.69</c:v>
                </c:pt>
                <c:pt idx="413">
                  <c:v>0.69</c:v>
                </c:pt>
                <c:pt idx="414">
                  <c:v>0.69</c:v>
                </c:pt>
                <c:pt idx="415">
                  <c:v>0.69</c:v>
                </c:pt>
                <c:pt idx="416">
                  <c:v>0.69</c:v>
                </c:pt>
                <c:pt idx="417">
                  <c:v>0.69</c:v>
                </c:pt>
                <c:pt idx="418">
                  <c:v>3.45</c:v>
                </c:pt>
                <c:pt idx="419">
                  <c:v>3.45</c:v>
                </c:pt>
                <c:pt idx="420">
                  <c:v>3.45</c:v>
                </c:pt>
                <c:pt idx="421">
                  <c:v>3.45</c:v>
                </c:pt>
                <c:pt idx="422">
                  <c:v>0.69</c:v>
                </c:pt>
                <c:pt idx="423">
                  <c:v>0.69</c:v>
                </c:pt>
                <c:pt idx="424">
                  <c:v>0.69</c:v>
                </c:pt>
                <c:pt idx="425">
                  <c:v>0.69</c:v>
                </c:pt>
                <c:pt idx="426">
                  <c:v>0.69</c:v>
                </c:pt>
                <c:pt idx="427">
                  <c:v>0.69</c:v>
                </c:pt>
                <c:pt idx="428">
                  <c:v>0.69</c:v>
                </c:pt>
                <c:pt idx="429">
                  <c:v>0.69</c:v>
                </c:pt>
                <c:pt idx="430">
                  <c:v>0.69</c:v>
                </c:pt>
                <c:pt idx="431">
                  <c:v>0.69</c:v>
                </c:pt>
                <c:pt idx="432">
                  <c:v>3.45</c:v>
                </c:pt>
                <c:pt idx="433">
                  <c:v>3.45</c:v>
                </c:pt>
                <c:pt idx="434">
                  <c:v>3.45</c:v>
                </c:pt>
                <c:pt idx="435">
                  <c:v>0.69</c:v>
                </c:pt>
                <c:pt idx="436">
                  <c:v>0.69</c:v>
                </c:pt>
                <c:pt idx="437">
                  <c:v>0.69</c:v>
                </c:pt>
                <c:pt idx="438">
                  <c:v>0.69</c:v>
                </c:pt>
                <c:pt idx="439">
                  <c:v>0.69</c:v>
                </c:pt>
                <c:pt idx="440">
                  <c:v>0.69</c:v>
                </c:pt>
                <c:pt idx="441">
                  <c:v>0.69</c:v>
                </c:pt>
                <c:pt idx="442">
                  <c:v>0.69</c:v>
                </c:pt>
                <c:pt idx="443">
                  <c:v>0.69</c:v>
                </c:pt>
                <c:pt idx="444">
                  <c:v>3.45</c:v>
                </c:pt>
                <c:pt idx="445">
                  <c:v>3.45</c:v>
                </c:pt>
                <c:pt idx="446">
                  <c:v>3.45</c:v>
                </c:pt>
                <c:pt idx="447">
                  <c:v>3.45</c:v>
                </c:pt>
                <c:pt idx="448">
                  <c:v>0.69</c:v>
                </c:pt>
                <c:pt idx="449">
                  <c:v>0.69</c:v>
                </c:pt>
                <c:pt idx="450">
                  <c:v>0.69</c:v>
                </c:pt>
                <c:pt idx="451">
                  <c:v>0.69</c:v>
                </c:pt>
                <c:pt idx="452">
                  <c:v>0.69</c:v>
                </c:pt>
                <c:pt idx="453">
                  <c:v>0.69</c:v>
                </c:pt>
                <c:pt idx="454">
                  <c:v>0.69</c:v>
                </c:pt>
                <c:pt idx="455">
                  <c:v>0.69</c:v>
                </c:pt>
                <c:pt idx="456">
                  <c:v>0.69</c:v>
                </c:pt>
                <c:pt idx="457">
                  <c:v>3.45</c:v>
                </c:pt>
                <c:pt idx="458">
                  <c:v>3.45</c:v>
                </c:pt>
                <c:pt idx="459">
                  <c:v>2.99</c:v>
                </c:pt>
                <c:pt idx="460">
                  <c:v>3.45</c:v>
                </c:pt>
                <c:pt idx="461">
                  <c:v>0.69</c:v>
                </c:pt>
                <c:pt idx="462">
                  <c:v>0.69</c:v>
                </c:pt>
                <c:pt idx="463">
                  <c:v>0.69</c:v>
                </c:pt>
                <c:pt idx="464">
                  <c:v>0.69</c:v>
                </c:pt>
                <c:pt idx="465">
                  <c:v>0.69</c:v>
                </c:pt>
                <c:pt idx="466">
                  <c:v>0.69</c:v>
                </c:pt>
                <c:pt idx="467">
                  <c:v>0.69</c:v>
                </c:pt>
                <c:pt idx="468">
                  <c:v>0.69</c:v>
                </c:pt>
                <c:pt idx="469">
                  <c:v>0.69</c:v>
                </c:pt>
                <c:pt idx="470">
                  <c:v>3.45</c:v>
                </c:pt>
                <c:pt idx="471">
                  <c:v>3.45</c:v>
                </c:pt>
                <c:pt idx="472">
                  <c:v>3.45</c:v>
                </c:pt>
                <c:pt idx="473">
                  <c:v>3.45</c:v>
                </c:pt>
                <c:pt idx="474">
                  <c:v>0.69</c:v>
                </c:pt>
                <c:pt idx="475">
                  <c:v>0.69</c:v>
                </c:pt>
                <c:pt idx="476">
                  <c:v>0.69</c:v>
                </c:pt>
                <c:pt idx="477">
                  <c:v>0.69</c:v>
                </c:pt>
                <c:pt idx="478">
                  <c:v>0.69</c:v>
                </c:pt>
                <c:pt idx="479">
                  <c:v>0.69</c:v>
                </c:pt>
                <c:pt idx="480">
                  <c:v>0.69</c:v>
                </c:pt>
                <c:pt idx="481">
                  <c:v>0.69</c:v>
                </c:pt>
                <c:pt idx="482">
                  <c:v>0.69</c:v>
                </c:pt>
                <c:pt idx="483">
                  <c:v>3.45</c:v>
                </c:pt>
                <c:pt idx="484">
                  <c:v>3.45</c:v>
                </c:pt>
                <c:pt idx="485">
                  <c:v>3.45</c:v>
                </c:pt>
                <c:pt idx="486">
                  <c:v>2.99</c:v>
                </c:pt>
                <c:pt idx="487">
                  <c:v>0.69</c:v>
                </c:pt>
                <c:pt idx="488">
                  <c:v>0.69</c:v>
                </c:pt>
                <c:pt idx="489">
                  <c:v>0.69</c:v>
                </c:pt>
                <c:pt idx="490">
                  <c:v>0.69</c:v>
                </c:pt>
                <c:pt idx="491">
                  <c:v>0.69</c:v>
                </c:pt>
                <c:pt idx="492">
                  <c:v>0.69</c:v>
                </c:pt>
                <c:pt idx="493">
                  <c:v>0.69</c:v>
                </c:pt>
                <c:pt idx="494">
                  <c:v>0.69</c:v>
                </c:pt>
                <c:pt idx="495">
                  <c:v>0.69</c:v>
                </c:pt>
                <c:pt idx="496">
                  <c:v>3.45</c:v>
                </c:pt>
                <c:pt idx="497">
                  <c:v>3.45</c:v>
                </c:pt>
                <c:pt idx="498">
                  <c:v>3.45</c:v>
                </c:pt>
                <c:pt idx="499">
                  <c:v>3.45</c:v>
                </c:pt>
                <c:pt idx="500">
                  <c:v>0.69</c:v>
                </c:pt>
                <c:pt idx="501">
                  <c:v>0.69</c:v>
                </c:pt>
                <c:pt idx="502">
                  <c:v>0.69</c:v>
                </c:pt>
                <c:pt idx="503">
                  <c:v>0.69</c:v>
                </c:pt>
                <c:pt idx="504">
                  <c:v>0.69</c:v>
                </c:pt>
                <c:pt idx="505">
                  <c:v>0.69</c:v>
                </c:pt>
                <c:pt idx="506">
                  <c:v>0.69</c:v>
                </c:pt>
                <c:pt idx="507">
                  <c:v>0.69</c:v>
                </c:pt>
                <c:pt idx="508">
                  <c:v>3.45</c:v>
                </c:pt>
                <c:pt idx="509">
                  <c:v>3.45</c:v>
                </c:pt>
                <c:pt idx="510">
                  <c:v>3.45</c:v>
                </c:pt>
                <c:pt idx="511">
                  <c:v>3.45</c:v>
                </c:pt>
                <c:pt idx="512">
                  <c:v>0.69</c:v>
                </c:pt>
                <c:pt idx="513">
                  <c:v>0.69</c:v>
                </c:pt>
                <c:pt idx="514">
                  <c:v>0.69</c:v>
                </c:pt>
                <c:pt idx="515">
                  <c:v>0.69</c:v>
                </c:pt>
                <c:pt idx="516">
                  <c:v>0.69</c:v>
                </c:pt>
                <c:pt idx="517">
                  <c:v>0.69</c:v>
                </c:pt>
                <c:pt idx="518">
                  <c:v>0.69</c:v>
                </c:pt>
                <c:pt idx="519">
                  <c:v>0.69</c:v>
                </c:pt>
                <c:pt idx="520">
                  <c:v>0.69</c:v>
                </c:pt>
                <c:pt idx="521">
                  <c:v>3.45</c:v>
                </c:pt>
                <c:pt idx="522">
                  <c:v>3.45</c:v>
                </c:pt>
                <c:pt idx="523">
                  <c:v>3.45</c:v>
                </c:pt>
                <c:pt idx="524">
                  <c:v>3.45</c:v>
                </c:pt>
                <c:pt idx="525">
                  <c:v>0.69</c:v>
                </c:pt>
                <c:pt idx="526">
                  <c:v>0.69</c:v>
                </c:pt>
                <c:pt idx="527">
                  <c:v>0.69</c:v>
                </c:pt>
                <c:pt idx="528">
                  <c:v>0.69</c:v>
                </c:pt>
                <c:pt idx="529">
                  <c:v>0.69</c:v>
                </c:pt>
                <c:pt idx="530">
                  <c:v>0.69</c:v>
                </c:pt>
                <c:pt idx="531">
                  <c:v>0.69</c:v>
                </c:pt>
                <c:pt idx="532">
                  <c:v>0.69</c:v>
                </c:pt>
                <c:pt idx="533">
                  <c:v>3.45</c:v>
                </c:pt>
                <c:pt idx="534">
                  <c:v>3.45</c:v>
                </c:pt>
                <c:pt idx="535">
                  <c:v>3.45</c:v>
                </c:pt>
                <c:pt idx="536">
                  <c:v>3.45</c:v>
                </c:pt>
                <c:pt idx="537">
                  <c:v>0.69</c:v>
                </c:pt>
                <c:pt idx="538">
                  <c:v>0.69</c:v>
                </c:pt>
                <c:pt idx="539">
                  <c:v>0.69</c:v>
                </c:pt>
                <c:pt idx="540">
                  <c:v>0.69</c:v>
                </c:pt>
                <c:pt idx="541">
                  <c:v>0.69</c:v>
                </c:pt>
                <c:pt idx="542">
                  <c:v>0.69</c:v>
                </c:pt>
                <c:pt idx="543">
                  <c:v>0.69</c:v>
                </c:pt>
                <c:pt idx="544">
                  <c:v>0.69</c:v>
                </c:pt>
                <c:pt idx="545">
                  <c:v>0.69</c:v>
                </c:pt>
                <c:pt idx="546">
                  <c:v>3.45</c:v>
                </c:pt>
                <c:pt idx="547">
                  <c:v>3.45</c:v>
                </c:pt>
                <c:pt idx="548">
                  <c:v>3.45</c:v>
                </c:pt>
                <c:pt idx="549">
                  <c:v>0.69</c:v>
                </c:pt>
                <c:pt idx="550">
                  <c:v>0.69</c:v>
                </c:pt>
                <c:pt idx="551">
                  <c:v>0.69</c:v>
                </c:pt>
                <c:pt idx="552">
                  <c:v>0.69</c:v>
                </c:pt>
                <c:pt idx="553">
                  <c:v>0.69</c:v>
                </c:pt>
                <c:pt idx="554">
                  <c:v>0.69</c:v>
                </c:pt>
                <c:pt idx="555">
                  <c:v>0.69</c:v>
                </c:pt>
                <c:pt idx="556">
                  <c:v>0.69</c:v>
                </c:pt>
                <c:pt idx="557">
                  <c:v>0.69</c:v>
                </c:pt>
                <c:pt idx="558">
                  <c:v>3.45</c:v>
                </c:pt>
                <c:pt idx="559">
                  <c:v>3.45</c:v>
                </c:pt>
                <c:pt idx="560">
                  <c:v>3.45</c:v>
                </c:pt>
                <c:pt idx="561">
                  <c:v>3.45</c:v>
                </c:pt>
                <c:pt idx="562">
                  <c:v>0.69</c:v>
                </c:pt>
                <c:pt idx="563">
                  <c:v>0.69</c:v>
                </c:pt>
                <c:pt idx="564">
                  <c:v>0.69</c:v>
                </c:pt>
                <c:pt idx="565">
                  <c:v>0.69</c:v>
                </c:pt>
                <c:pt idx="566">
                  <c:v>0.69</c:v>
                </c:pt>
                <c:pt idx="567">
                  <c:v>0.69</c:v>
                </c:pt>
                <c:pt idx="568">
                  <c:v>0.69</c:v>
                </c:pt>
                <c:pt idx="569">
                  <c:v>0.69</c:v>
                </c:pt>
                <c:pt idx="570">
                  <c:v>0.69</c:v>
                </c:pt>
                <c:pt idx="571">
                  <c:v>3.45</c:v>
                </c:pt>
                <c:pt idx="572">
                  <c:v>3.45</c:v>
                </c:pt>
                <c:pt idx="573">
                  <c:v>3.45</c:v>
                </c:pt>
                <c:pt idx="574">
                  <c:v>3.45</c:v>
                </c:pt>
                <c:pt idx="575">
                  <c:v>0.69</c:v>
                </c:pt>
                <c:pt idx="576">
                  <c:v>0.69</c:v>
                </c:pt>
                <c:pt idx="577">
                  <c:v>0.69</c:v>
                </c:pt>
                <c:pt idx="578">
                  <c:v>0.69</c:v>
                </c:pt>
                <c:pt idx="579">
                  <c:v>0.69</c:v>
                </c:pt>
                <c:pt idx="580">
                  <c:v>0.69</c:v>
                </c:pt>
                <c:pt idx="581">
                  <c:v>0.69</c:v>
                </c:pt>
                <c:pt idx="582">
                  <c:v>0.69</c:v>
                </c:pt>
                <c:pt idx="583">
                  <c:v>0.69</c:v>
                </c:pt>
                <c:pt idx="584">
                  <c:v>3.45</c:v>
                </c:pt>
                <c:pt idx="585">
                  <c:v>3.45</c:v>
                </c:pt>
                <c:pt idx="586">
                  <c:v>3.45</c:v>
                </c:pt>
                <c:pt idx="587">
                  <c:v>0.69</c:v>
                </c:pt>
                <c:pt idx="588">
                  <c:v>0.69</c:v>
                </c:pt>
                <c:pt idx="589">
                  <c:v>0.69</c:v>
                </c:pt>
                <c:pt idx="590">
                  <c:v>0.69</c:v>
                </c:pt>
                <c:pt idx="591">
                  <c:v>0.69</c:v>
                </c:pt>
                <c:pt idx="592">
                  <c:v>0.69</c:v>
                </c:pt>
                <c:pt idx="593">
                  <c:v>0.69</c:v>
                </c:pt>
                <c:pt idx="594">
                  <c:v>0.69</c:v>
                </c:pt>
                <c:pt idx="595">
                  <c:v>0.69</c:v>
                </c:pt>
                <c:pt idx="596">
                  <c:v>3.45</c:v>
                </c:pt>
                <c:pt idx="597">
                  <c:v>3.45</c:v>
                </c:pt>
                <c:pt idx="598">
                  <c:v>3.45</c:v>
                </c:pt>
                <c:pt idx="599">
                  <c:v>3.45</c:v>
                </c:pt>
                <c:pt idx="600">
                  <c:v>0.69</c:v>
                </c:pt>
                <c:pt idx="601">
                  <c:v>0.69</c:v>
                </c:pt>
                <c:pt idx="602">
                  <c:v>0.69</c:v>
                </c:pt>
                <c:pt idx="603">
                  <c:v>0.69</c:v>
                </c:pt>
                <c:pt idx="604">
                  <c:v>0.69</c:v>
                </c:pt>
                <c:pt idx="605">
                  <c:v>0.69</c:v>
                </c:pt>
                <c:pt idx="606">
                  <c:v>0.69</c:v>
                </c:pt>
                <c:pt idx="607">
                  <c:v>0.69</c:v>
                </c:pt>
                <c:pt idx="608">
                  <c:v>3.45</c:v>
                </c:pt>
                <c:pt idx="609">
                  <c:v>3.45</c:v>
                </c:pt>
                <c:pt idx="610">
                  <c:v>3.45</c:v>
                </c:pt>
                <c:pt idx="611">
                  <c:v>3.45</c:v>
                </c:pt>
                <c:pt idx="612">
                  <c:v>0.69</c:v>
                </c:pt>
                <c:pt idx="613">
                  <c:v>0.69</c:v>
                </c:pt>
                <c:pt idx="614">
                  <c:v>0.69</c:v>
                </c:pt>
                <c:pt idx="615">
                  <c:v>0.69</c:v>
                </c:pt>
                <c:pt idx="616">
                  <c:v>0.69</c:v>
                </c:pt>
                <c:pt idx="617">
                  <c:v>0.69</c:v>
                </c:pt>
                <c:pt idx="618">
                  <c:v>0.69</c:v>
                </c:pt>
                <c:pt idx="619">
                  <c:v>0.69</c:v>
                </c:pt>
                <c:pt idx="620">
                  <c:v>0.69</c:v>
                </c:pt>
                <c:pt idx="621">
                  <c:v>3.45</c:v>
                </c:pt>
                <c:pt idx="622">
                  <c:v>3.45</c:v>
                </c:pt>
                <c:pt idx="623">
                  <c:v>3.45</c:v>
                </c:pt>
                <c:pt idx="624">
                  <c:v>3.45</c:v>
                </c:pt>
                <c:pt idx="625">
                  <c:v>0.69</c:v>
                </c:pt>
                <c:pt idx="626">
                  <c:v>0.69</c:v>
                </c:pt>
                <c:pt idx="627">
                  <c:v>0.69</c:v>
                </c:pt>
                <c:pt idx="628">
                  <c:v>0.69</c:v>
                </c:pt>
                <c:pt idx="629">
                  <c:v>0.69</c:v>
                </c:pt>
                <c:pt idx="630">
                  <c:v>0.69</c:v>
                </c:pt>
                <c:pt idx="631">
                  <c:v>0.69</c:v>
                </c:pt>
                <c:pt idx="632">
                  <c:v>0.69</c:v>
                </c:pt>
                <c:pt idx="633">
                  <c:v>3.45</c:v>
                </c:pt>
                <c:pt idx="634">
                  <c:v>3.45</c:v>
                </c:pt>
                <c:pt idx="635">
                  <c:v>3.45</c:v>
                </c:pt>
                <c:pt idx="636">
                  <c:v>2.99</c:v>
                </c:pt>
                <c:pt idx="637">
                  <c:v>0.69</c:v>
                </c:pt>
                <c:pt idx="638">
                  <c:v>0.69</c:v>
                </c:pt>
                <c:pt idx="639">
                  <c:v>0.69</c:v>
                </c:pt>
                <c:pt idx="640">
                  <c:v>0.69</c:v>
                </c:pt>
                <c:pt idx="641">
                  <c:v>0.69</c:v>
                </c:pt>
                <c:pt idx="642">
                  <c:v>0.69</c:v>
                </c:pt>
                <c:pt idx="643">
                  <c:v>0.69</c:v>
                </c:pt>
                <c:pt idx="644">
                  <c:v>0.69</c:v>
                </c:pt>
                <c:pt idx="645">
                  <c:v>0.69</c:v>
                </c:pt>
                <c:pt idx="646">
                  <c:v>3.45</c:v>
                </c:pt>
                <c:pt idx="647">
                  <c:v>2.99</c:v>
                </c:pt>
                <c:pt idx="648">
                  <c:v>3.45</c:v>
                </c:pt>
                <c:pt idx="649">
                  <c:v>3.45</c:v>
                </c:pt>
                <c:pt idx="650">
                  <c:v>0.69</c:v>
                </c:pt>
                <c:pt idx="651">
                  <c:v>0.69</c:v>
                </c:pt>
                <c:pt idx="652">
                  <c:v>0.69</c:v>
                </c:pt>
                <c:pt idx="653">
                  <c:v>0.69</c:v>
                </c:pt>
                <c:pt idx="654">
                  <c:v>0.69</c:v>
                </c:pt>
                <c:pt idx="655">
                  <c:v>0.69</c:v>
                </c:pt>
                <c:pt idx="656">
                  <c:v>0.69</c:v>
                </c:pt>
                <c:pt idx="657">
                  <c:v>0.69</c:v>
                </c:pt>
                <c:pt idx="658">
                  <c:v>3.45</c:v>
                </c:pt>
                <c:pt idx="659">
                  <c:v>3.45</c:v>
                </c:pt>
                <c:pt idx="660">
                  <c:v>3.45</c:v>
                </c:pt>
                <c:pt idx="661">
                  <c:v>3.45</c:v>
                </c:pt>
                <c:pt idx="662">
                  <c:v>0.69</c:v>
                </c:pt>
                <c:pt idx="663">
                  <c:v>0.69</c:v>
                </c:pt>
                <c:pt idx="664">
                  <c:v>0.69</c:v>
                </c:pt>
                <c:pt idx="665">
                  <c:v>0.69</c:v>
                </c:pt>
                <c:pt idx="666">
                  <c:v>0.69</c:v>
                </c:pt>
                <c:pt idx="667">
                  <c:v>0.69</c:v>
                </c:pt>
                <c:pt idx="668">
                  <c:v>0.69</c:v>
                </c:pt>
                <c:pt idx="669">
                  <c:v>0.69</c:v>
                </c:pt>
                <c:pt idx="670">
                  <c:v>0.69</c:v>
                </c:pt>
                <c:pt idx="671">
                  <c:v>3.45</c:v>
                </c:pt>
                <c:pt idx="672">
                  <c:v>3.45</c:v>
                </c:pt>
                <c:pt idx="673">
                  <c:v>3.45</c:v>
                </c:pt>
                <c:pt idx="674">
                  <c:v>0.69</c:v>
                </c:pt>
                <c:pt idx="675">
                  <c:v>0.69</c:v>
                </c:pt>
                <c:pt idx="676">
                  <c:v>0.69</c:v>
                </c:pt>
                <c:pt idx="677">
                  <c:v>0.69</c:v>
                </c:pt>
                <c:pt idx="678">
                  <c:v>0.69</c:v>
                </c:pt>
                <c:pt idx="679">
                  <c:v>0.69</c:v>
                </c:pt>
                <c:pt idx="680">
                  <c:v>0.69</c:v>
                </c:pt>
                <c:pt idx="681">
                  <c:v>0.69</c:v>
                </c:pt>
                <c:pt idx="682">
                  <c:v>0.69</c:v>
                </c:pt>
                <c:pt idx="683">
                  <c:v>3.45</c:v>
                </c:pt>
                <c:pt idx="684">
                  <c:v>3.45</c:v>
                </c:pt>
                <c:pt idx="685">
                  <c:v>3.45</c:v>
                </c:pt>
                <c:pt idx="686">
                  <c:v>3.45</c:v>
                </c:pt>
                <c:pt idx="687">
                  <c:v>0.69</c:v>
                </c:pt>
                <c:pt idx="688">
                  <c:v>0.69</c:v>
                </c:pt>
                <c:pt idx="689">
                  <c:v>0.69</c:v>
                </c:pt>
                <c:pt idx="690">
                  <c:v>0.69</c:v>
                </c:pt>
                <c:pt idx="691">
                  <c:v>0.69</c:v>
                </c:pt>
                <c:pt idx="692">
                  <c:v>0.69</c:v>
                </c:pt>
                <c:pt idx="693">
                  <c:v>0.69</c:v>
                </c:pt>
                <c:pt idx="694">
                  <c:v>0.69</c:v>
                </c:pt>
                <c:pt idx="695">
                  <c:v>0.69</c:v>
                </c:pt>
                <c:pt idx="696">
                  <c:v>3.45</c:v>
                </c:pt>
                <c:pt idx="697">
                  <c:v>3.45</c:v>
                </c:pt>
                <c:pt idx="698">
                  <c:v>3.45</c:v>
                </c:pt>
                <c:pt idx="699">
                  <c:v>0.69</c:v>
                </c:pt>
                <c:pt idx="700">
                  <c:v>0.69</c:v>
                </c:pt>
                <c:pt idx="701">
                  <c:v>0.69</c:v>
                </c:pt>
                <c:pt idx="702">
                  <c:v>0.69</c:v>
                </c:pt>
                <c:pt idx="703">
                  <c:v>0.69</c:v>
                </c:pt>
                <c:pt idx="704">
                  <c:v>0.69</c:v>
                </c:pt>
                <c:pt idx="705">
                  <c:v>0.69</c:v>
                </c:pt>
                <c:pt idx="706">
                  <c:v>0.69</c:v>
                </c:pt>
                <c:pt idx="707">
                  <c:v>0.69</c:v>
                </c:pt>
                <c:pt idx="708">
                  <c:v>3.45</c:v>
                </c:pt>
                <c:pt idx="709">
                  <c:v>3.45</c:v>
                </c:pt>
                <c:pt idx="710">
                  <c:v>2.99</c:v>
                </c:pt>
                <c:pt idx="711">
                  <c:v>0.69</c:v>
                </c:pt>
                <c:pt idx="712">
                  <c:v>0.69</c:v>
                </c:pt>
                <c:pt idx="713">
                  <c:v>0.69</c:v>
                </c:pt>
                <c:pt idx="714">
                  <c:v>0.69</c:v>
                </c:pt>
                <c:pt idx="715">
                  <c:v>0.69</c:v>
                </c:pt>
                <c:pt idx="716">
                  <c:v>0.69</c:v>
                </c:pt>
                <c:pt idx="717">
                  <c:v>0.69</c:v>
                </c:pt>
                <c:pt idx="718">
                  <c:v>0.69</c:v>
                </c:pt>
                <c:pt idx="719">
                  <c:v>0.69</c:v>
                </c:pt>
                <c:pt idx="720">
                  <c:v>3.45</c:v>
                </c:pt>
                <c:pt idx="721">
                  <c:v>3.45</c:v>
                </c:pt>
                <c:pt idx="722">
                  <c:v>2.99</c:v>
                </c:pt>
                <c:pt idx="723">
                  <c:v>2.99</c:v>
                </c:pt>
                <c:pt idx="724">
                  <c:v>0.69</c:v>
                </c:pt>
                <c:pt idx="725">
                  <c:v>0.69</c:v>
                </c:pt>
                <c:pt idx="726">
                  <c:v>0.69</c:v>
                </c:pt>
                <c:pt idx="727">
                  <c:v>0.69</c:v>
                </c:pt>
                <c:pt idx="728">
                  <c:v>0.69</c:v>
                </c:pt>
                <c:pt idx="729">
                  <c:v>0.69</c:v>
                </c:pt>
                <c:pt idx="730">
                  <c:v>0.69</c:v>
                </c:pt>
                <c:pt idx="731">
                  <c:v>0.69</c:v>
                </c:pt>
                <c:pt idx="732">
                  <c:v>3.45</c:v>
                </c:pt>
                <c:pt idx="733">
                  <c:v>3.45</c:v>
                </c:pt>
                <c:pt idx="734">
                  <c:v>3.45</c:v>
                </c:pt>
                <c:pt idx="735">
                  <c:v>3.45</c:v>
                </c:pt>
                <c:pt idx="736">
                  <c:v>0.69</c:v>
                </c:pt>
                <c:pt idx="737">
                  <c:v>0.69</c:v>
                </c:pt>
                <c:pt idx="738">
                  <c:v>0.69</c:v>
                </c:pt>
                <c:pt idx="739">
                  <c:v>0.69</c:v>
                </c:pt>
                <c:pt idx="740">
                  <c:v>0.69</c:v>
                </c:pt>
                <c:pt idx="741">
                  <c:v>0.69</c:v>
                </c:pt>
                <c:pt idx="742">
                  <c:v>0.69</c:v>
                </c:pt>
                <c:pt idx="743">
                  <c:v>0.69</c:v>
                </c:pt>
                <c:pt idx="744">
                  <c:v>2.99</c:v>
                </c:pt>
                <c:pt idx="745">
                  <c:v>3.45</c:v>
                </c:pt>
                <c:pt idx="746">
                  <c:v>3.45</c:v>
                </c:pt>
                <c:pt idx="747">
                  <c:v>2.99</c:v>
                </c:pt>
                <c:pt idx="748">
                  <c:v>0.69</c:v>
                </c:pt>
                <c:pt idx="749">
                  <c:v>0.69</c:v>
                </c:pt>
                <c:pt idx="750">
                  <c:v>0.69</c:v>
                </c:pt>
                <c:pt idx="751">
                  <c:v>0.69</c:v>
                </c:pt>
                <c:pt idx="752">
                  <c:v>0.69</c:v>
                </c:pt>
                <c:pt idx="753">
                  <c:v>0.69</c:v>
                </c:pt>
                <c:pt idx="754">
                  <c:v>0.69</c:v>
                </c:pt>
                <c:pt idx="755">
                  <c:v>0.69</c:v>
                </c:pt>
                <c:pt idx="756">
                  <c:v>3.45</c:v>
                </c:pt>
                <c:pt idx="757">
                  <c:v>3.45</c:v>
                </c:pt>
                <c:pt idx="758">
                  <c:v>3.45</c:v>
                </c:pt>
                <c:pt idx="759">
                  <c:v>0.69</c:v>
                </c:pt>
                <c:pt idx="760">
                  <c:v>0.69</c:v>
                </c:pt>
                <c:pt idx="761">
                  <c:v>0.69</c:v>
                </c:pt>
                <c:pt idx="762">
                  <c:v>0.69</c:v>
                </c:pt>
                <c:pt idx="763">
                  <c:v>0.69</c:v>
                </c:pt>
                <c:pt idx="764">
                  <c:v>0.69</c:v>
                </c:pt>
                <c:pt idx="765">
                  <c:v>0.69</c:v>
                </c:pt>
                <c:pt idx="766">
                  <c:v>0.69</c:v>
                </c:pt>
                <c:pt idx="767">
                  <c:v>3.45</c:v>
                </c:pt>
                <c:pt idx="768">
                  <c:v>3.45</c:v>
                </c:pt>
                <c:pt idx="769">
                  <c:v>3.45</c:v>
                </c:pt>
                <c:pt idx="770">
                  <c:v>3.45</c:v>
                </c:pt>
                <c:pt idx="771">
                  <c:v>0.69</c:v>
                </c:pt>
                <c:pt idx="772">
                  <c:v>0.69</c:v>
                </c:pt>
                <c:pt idx="773">
                  <c:v>0.69</c:v>
                </c:pt>
                <c:pt idx="774">
                  <c:v>0.69</c:v>
                </c:pt>
                <c:pt idx="775">
                  <c:v>0.69</c:v>
                </c:pt>
                <c:pt idx="776">
                  <c:v>0.69</c:v>
                </c:pt>
                <c:pt idx="777">
                  <c:v>0.69</c:v>
                </c:pt>
                <c:pt idx="778">
                  <c:v>0.69</c:v>
                </c:pt>
                <c:pt idx="779">
                  <c:v>3.45</c:v>
                </c:pt>
                <c:pt idx="780">
                  <c:v>3.45</c:v>
                </c:pt>
                <c:pt idx="781">
                  <c:v>3.45</c:v>
                </c:pt>
                <c:pt idx="782">
                  <c:v>3.45</c:v>
                </c:pt>
                <c:pt idx="783">
                  <c:v>0.69</c:v>
                </c:pt>
                <c:pt idx="784">
                  <c:v>0.69</c:v>
                </c:pt>
                <c:pt idx="785">
                  <c:v>0.69</c:v>
                </c:pt>
                <c:pt idx="786">
                  <c:v>0.69</c:v>
                </c:pt>
                <c:pt idx="787">
                  <c:v>0.69</c:v>
                </c:pt>
                <c:pt idx="788">
                  <c:v>0.69</c:v>
                </c:pt>
                <c:pt idx="789">
                  <c:v>0.69</c:v>
                </c:pt>
                <c:pt idx="790">
                  <c:v>0.69</c:v>
                </c:pt>
                <c:pt idx="791">
                  <c:v>3.45</c:v>
                </c:pt>
                <c:pt idx="792">
                  <c:v>3.45</c:v>
                </c:pt>
                <c:pt idx="793">
                  <c:v>3.45</c:v>
                </c:pt>
                <c:pt idx="794">
                  <c:v>2.99</c:v>
                </c:pt>
                <c:pt idx="795">
                  <c:v>0.69</c:v>
                </c:pt>
                <c:pt idx="796">
                  <c:v>0.69</c:v>
                </c:pt>
                <c:pt idx="797">
                  <c:v>0.69</c:v>
                </c:pt>
                <c:pt idx="798">
                  <c:v>0.69</c:v>
                </c:pt>
                <c:pt idx="799">
                  <c:v>0.69</c:v>
                </c:pt>
                <c:pt idx="800">
                  <c:v>0.69</c:v>
                </c:pt>
                <c:pt idx="801">
                  <c:v>0.69</c:v>
                </c:pt>
                <c:pt idx="802">
                  <c:v>0.69</c:v>
                </c:pt>
                <c:pt idx="803">
                  <c:v>3.45</c:v>
                </c:pt>
                <c:pt idx="804">
                  <c:v>3.45</c:v>
                </c:pt>
                <c:pt idx="805">
                  <c:v>3.45</c:v>
                </c:pt>
                <c:pt idx="806">
                  <c:v>3.45</c:v>
                </c:pt>
                <c:pt idx="807">
                  <c:v>0.69</c:v>
                </c:pt>
                <c:pt idx="808">
                  <c:v>0.69</c:v>
                </c:pt>
                <c:pt idx="809">
                  <c:v>0.69</c:v>
                </c:pt>
                <c:pt idx="810">
                  <c:v>0.69</c:v>
                </c:pt>
                <c:pt idx="811">
                  <c:v>0.69</c:v>
                </c:pt>
                <c:pt idx="812">
                  <c:v>0.69</c:v>
                </c:pt>
                <c:pt idx="813">
                  <c:v>0.69</c:v>
                </c:pt>
                <c:pt idx="814">
                  <c:v>3.45</c:v>
                </c:pt>
                <c:pt idx="815">
                  <c:v>3.45</c:v>
                </c:pt>
                <c:pt idx="816">
                  <c:v>3.45</c:v>
                </c:pt>
                <c:pt idx="817">
                  <c:v>3.45</c:v>
                </c:pt>
                <c:pt idx="818">
                  <c:v>0.69</c:v>
                </c:pt>
                <c:pt idx="819">
                  <c:v>0.69</c:v>
                </c:pt>
                <c:pt idx="820">
                  <c:v>0.69</c:v>
                </c:pt>
                <c:pt idx="821">
                  <c:v>0.69</c:v>
                </c:pt>
                <c:pt idx="822">
                  <c:v>0.69</c:v>
                </c:pt>
                <c:pt idx="823">
                  <c:v>0.69</c:v>
                </c:pt>
                <c:pt idx="824">
                  <c:v>0.69</c:v>
                </c:pt>
                <c:pt idx="825">
                  <c:v>0.69</c:v>
                </c:pt>
                <c:pt idx="826">
                  <c:v>3.45</c:v>
                </c:pt>
                <c:pt idx="827">
                  <c:v>3.45</c:v>
                </c:pt>
                <c:pt idx="828">
                  <c:v>3.45</c:v>
                </c:pt>
                <c:pt idx="829">
                  <c:v>3.45</c:v>
                </c:pt>
                <c:pt idx="830">
                  <c:v>0.69</c:v>
                </c:pt>
                <c:pt idx="831">
                  <c:v>0.69</c:v>
                </c:pt>
                <c:pt idx="832">
                  <c:v>0.69</c:v>
                </c:pt>
                <c:pt idx="833">
                  <c:v>0.69</c:v>
                </c:pt>
                <c:pt idx="834">
                  <c:v>0.69</c:v>
                </c:pt>
                <c:pt idx="835">
                  <c:v>0.69</c:v>
                </c:pt>
                <c:pt idx="836">
                  <c:v>0.69</c:v>
                </c:pt>
                <c:pt idx="837">
                  <c:v>0.69</c:v>
                </c:pt>
                <c:pt idx="838">
                  <c:v>3.45</c:v>
                </c:pt>
                <c:pt idx="839">
                  <c:v>2.99</c:v>
                </c:pt>
                <c:pt idx="840">
                  <c:v>2.99</c:v>
                </c:pt>
                <c:pt idx="841">
                  <c:v>2.99</c:v>
                </c:pt>
                <c:pt idx="842">
                  <c:v>0.69</c:v>
                </c:pt>
                <c:pt idx="843">
                  <c:v>0.69</c:v>
                </c:pt>
                <c:pt idx="844">
                  <c:v>0.69</c:v>
                </c:pt>
                <c:pt idx="845">
                  <c:v>0.69</c:v>
                </c:pt>
                <c:pt idx="846">
                  <c:v>0.69</c:v>
                </c:pt>
                <c:pt idx="847">
                  <c:v>0.69</c:v>
                </c:pt>
                <c:pt idx="848">
                  <c:v>0.69</c:v>
                </c:pt>
                <c:pt idx="849">
                  <c:v>0.69</c:v>
                </c:pt>
                <c:pt idx="850">
                  <c:v>3.45</c:v>
                </c:pt>
                <c:pt idx="851">
                  <c:v>2.99</c:v>
                </c:pt>
                <c:pt idx="852">
                  <c:v>3.45</c:v>
                </c:pt>
                <c:pt idx="853">
                  <c:v>3.45</c:v>
                </c:pt>
                <c:pt idx="854">
                  <c:v>0.69</c:v>
                </c:pt>
                <c:pt idx="855">
                  <c:v>0.69</c:v>
                </c:pt>
                <c:pt idx="856">
                  <c:v>0.69</c:v>
                </c:pt>
                <c:pt idx="857">
                  <c:v>0.69</c:v>
                </c:pt>
                <c:pt idx="858">
                  <c:v>0.69</c:v>
                </c:pt>
                <c:pt idx="859">
                  <c:v>0.69</c:v>
                </c:pt>
                <c:pt idx="860">
                  <c:v>0.69</c:v>
                </c:pt>
                <c:pt idx="861">
                  <c:v>0.69</c:v>
                </c:pt>
                <c:pt idx="862">
                  <c:v>3.45</c:v>
                </c:pt>
                <c:pt idx="863">
                  <c:v>2.99</c:v>
                </c:pt>
                <c:pt idx="864">
                  <c:v>2.99</c:v>
                </c:pt>
                <c:pt idx="865">
                  <c:v>2.99</c:v>
                </c:pt>
                <c:pt idx="866">
                  <c:v>0.69</c:v>
                </c:pt>
                <c:pt idx="867">
                  <c:v>0.69</c:v>
                </c:pt>
                <c:pt idx="868">
                  <c:v>0.69</c:v>
                </c:pt>
                <c:pt idx="869">
                  <c:v>0.69</c:v>
                </c:pt>
                <c:pt idx="870">
                  <c:v>0.69</c:v>
                </c:pt>
                <c:pt idx="871">
                  <c:v>0.69</c:v>
                </c:pt>
                <c:pt idx="872">
                  <c:v>0.69</c:v>
                </c:pt>
                <c:pt idx="873">
                  <c:v>0.69</c:v>
                </c:pt>
                <c:pt idx="874">
                  <c:v>0.69</c:v>
                </c:pt>
                <c:pt idx="875">
                  <c:v>3.45</c:v>
                </c:pt>
                <c:pt idx="876">
                  <c:v>3.45</c:v>
                </c:pt>
                <c:pt idx="877">
                  <c:v>3.45</c:v>
                </c:pt>
                <c:pt idx="878">
                  <c:v>3.45</c:v>
                </c:pt>
                <c:pt idx="879">
                  <c:v>0.69</c:v>
                </c:pt>
                <c:pt idx="880">
                  <c:v>0.69</c:v>
                </c:pt>
                <c:pt idx="881">
                  <c:v>0.69</c:v>
                </c:pt>
                <c:pt idx="882">
                  <c:v>0.69</c:v>
                </c:pt>
                <c:pt idx="883">
                  <c:v>0.69</c:v>
                </c:pt>
                <c:pt idx="884">
                  <c:v>0.69</c:v>
                </c:pt>
                <c:pt idx="885">
                  <c:v>0.69</c:v>
                </c:pt>
                <c:pt idx="886">
                  <c:v>3.45</c:v>
                </c:pt>
                <c:pt idx="887">
                  <c:v>2.99</c:v>
                </c:pt>
                <c:pt idx="888">
                  <c:v>3.45</c:v>
                </c:pt>
                <c:pt idx="889">
                  <c:v>2.99</c:v>
                </c:pt>
                <c:pt idx="890">
                  <c:v>0.69</c:v>
                </c:pt>
                <c:pt idx="891">
                  <c:v>0.69</c:v>
                </c:pt>
                <c:pt idx="892">
                  <c:v>0.69</c:v>
                </c:pt>
                <c:pt idx="893">
                  <c:v>0.69</c:v>
                </c:pt>
                <c:pt idx="894">
                  <c:v>0.69</c:v>
                </c:pt>
                <c:pt idx="895">
                  <c:v>0.69</c:v>
                </c:pt>
                <c:pt idx="896">
                  <c:v>0.69</c:v>
                </c:pt>
                <c:pt idx="897">
                  <c:v>0.69</c:v>
                </c:pt>
                <c:pt idx="898">
                  <c:v>0.69</c:v>
                </c:pt>
                <c:pt idx="899">
                  <c:v>0.69</c:v>
                </c:pt>
                <c:pt idx="900">
                  <c:v>3.45</c:v>
                </c:pt>
                <c:pt idx="901">
                  <c:v>3.45</c:v>
                </c:pt>
                <c:pt idx="902">
                  <c:v>3.45</c:v>
                </c:pt>
                <c:pt idx="903">
                  <c:v>3.45</c:v>
                </c:pt>
                <c:pt idx="904">
                  <c:v>0.69</c:v>
                </c:pt>
                <c:pt idx="905">
                  <c:v>0.69</c:v>
                </c:pt>
                <c:pt idx="906">
                  <c:v>0.69</c:v>
                </c:pt>
                <c:pt idx="907">
                  <c:v>0.69</c:v>
                </c:pt>
                <c:pt idx="908">
                  <c:v>0.69</c:v>
                </c:pt>
                <c:pt idx="909">
                  <c:v>0.69</c:v>
                </c:pt>
                <c:pt idx="910">
                  <c:v>0.69</c:v>
                </c:pt>
                <c:pt idx="911">
                  <c:v>0.69</c:v>
                </c:pt>
                <c:pt idx="912">
                  <c:v>0.69</c:v>
                </c:pt>
                <c:pt idx="913">
                  <c:v>0.69</c:v>
                </c:pt>
                <c:pt idx="914">
                  <c:v>0.69</c:v>
                </c:pt>
                <c:pt idx="915">
                  <c:v>2.99</c:v>
                </c:pt>
                <c:pt idx="916">
                  <c:v>2.99</c:v>
                </c:pt>
                <c:pt idx="917">
                  <c:v>3.45</c:v>
                </c:pt>
                <c:pt idx="918">
                  <c:v>0.69</c:v>
                </c:pt>
                <c:pt idx="919">
                  <c:v>0.69</c:v>
                </c:pt>
                <c:pt idx="920">
                  <c:v>0.69</c:v>
                </c:pt>
                <c:pt idx="921">
                  <c:v>3.45</c:v>
                </c:pt>
                <c:pt idx="922">
                  <c:v>3.45</c:v>
                </c:pt>
                <c:pt idx="923">
                  <c:v>3.45</c:v>
                </c:pt>
                <c:pt idx="924">
                  <c:v>3.45</c:v>
                </c:pt>
                <c:pt idx="925">
                  <c:v>3.45</c:v>
                </c:pt>
                <c:pt idx="926">
                  <c:v>3.45</c:v>
                </c:pt>
                <c:pt idx="927">
                  <c:v>3.45</c:v>
                </c:pt>
                <c:pt idx="928">
                  <c:v>3.45</c:v>
                </c:pt>
                <c:pt idx="929">
                  <c:v>3.45</c:v>
                </c:pt>
                <c:pt idx="930">
                  <c:v>6.21</c:v>
                </c:pt>
                <c:pt idx="931">
                  <c:v>6.21</c:v>
                </c:pt>
                <c:pt idx="932">
                  <c:v>6.21</c:v>
                </c:pt>
                <c:pt idx="933">
                  <c:v>3.45</c:v>
                </c:pt>
                <c:pt idx="934">
                  <c:v>3.45</c:v>
                </c:pt>
                <c:pt idx="935">
                  <c:v>3.45</c:v>
                </c:pt>
                <c:pt idx="936">
                  <c:v>3.45</c:v>
                </c:pt>
                <c:pt idx="937">
                  <c:v>3.45</c:v>
                </c:pt>
                <c:pt idx="938">
                  <c:v>0.69</c:v>
                </c:pt>
                <c:pt idx="939">
                  <c:v>0.69</c:v>
                </c:pt>
                <c:pt idx="940">
                  <c:v>0.69</c:v>
                </c:pt>
                <c:pt idx="941">
                  <c:v>0.69</c:v>
                </c:pt>
                <c:pt idx="942">
                  <c:v>3.45</c:v>
                </c:pt>
                <c:pt idx="943">
                  <c:v>3.45</c:v>
                </c:pt>
                <c:pt idx="944">
                  <c:v>3.45</c:v>
                </c:pt>
                <c:pt idx="945">
                  <c:v>6.21</c:v>
                </c:pt>
                <c:pt idx="946">
                  <c:v>6.21</c:v>
                </c:pt>
                <c:pt idx="947">
                  <c:v>6.21</c:v>
                </c:pt>
                <c:pt idx="948">
                  <c:v>6.21</c:v>
                </c:pt>
                <c:pt idx="949">
                  <c:v>0.69</c:v>
                </c:pt>
                <c:pt idx="950">
                  <c:v>0.69</c:v>
                </c:pt>
                <c:pt idx="951">
                  <c:v>0.69</c:v>
                </c:pt>
                <c:pt idx="952">
                  <c:v>0.69</c:v>
                </c:pt>
                <c:pt idx="953">
                  <c:v>3.45</c:v>
                </c:pt>
                <c:pt idx="954">
                  <c:v>3.45</c:v>
                </c:pt>
                <c:pt idx="955">
                  <c:v>3.45</c:v>
                </c:pt>
                <c:pt idx="956">
                  <c:v>3.45</c:v>
                </c:pt>
                <c:pt idx="957">
                  <c:v>3.45</c:v>
                </c:pt>
                <c:pt idx="958">
                  <c:v>3.45</c:v>
                </c:pt>
                <c:pt idx="959">
                  <c:v>3.45</c:v>
                </c:pt>
                <c:pt idx="960">
                  <c:v>3.45</c:v>
                </c:pt>
                <c:pt idx="961">
                  <c:v>0.69</c:v>
                </c:pt>
                <c:pt idx="962">
                  <c:v>0.69</c:v>
                </c:pt>
                <c:pt idx="963">
                  <c:v>0.69</c:v>
                </c:pt>
                <c:pt idx="964">
                  <c:v>3.45</c:v>
                </c:pt>
                <c:pt idx="965">
                  <c:v>6.21</c:v>
                </c:pt>
                <c:pt idx="966">
                  <c:v>5.75</c:v>
                </c:pt>
                <c:pt idx="967">
                  <c:v>3.45</c:v>
                </c:pt>
                <c:pt idx="968">
                  <c:v>3.45</c:v>
                </c:pt>
                <c:pt idx="969">
                  <c:v>3.45</c:v>
                </c:pt>
                <c:pt idx="970">
                  <c:v>3.45</c:v>
                </c:pt>
                <c:pt idx="971">
                  <c:v>3.45</c:v>
                </c:pt>
                <c:pt idx="972">
                  <c:v>3.45</c:v>
                </c:pt>
                <c:pt idx="973">
                  <c:v>0.69</c:v>
                </c:pt>
                <c:pt idx="974">
                  <c:v>0.69</c:v>
                </c:pt>
                <c:pt idx="975">
                  <c:v>0.69</c:v>
                </c:pt>
                <c:pt idx="976">
                  <c:v>0.69</c:v>
                </c:pt>
                <c:pt idx="977">
                  <c:v>0.69</c:v>
                </c:pt>
                <c:pt idx="978">
                  <c:v>3.45</c:v>
                </c:pt>
                <c:pt idx="979">
                  <c:v>3.45</c:v>
                </c:pt>
                <c:pt idx="980">
                  <c:v>3.45</c:v>
                </c:pt>
                <c:pt idx="981">
                  <c:v>3.45</c:v>
                </c:pt>
                <c:pt idx="982">
                  <c:v>3.45</c:v>
                </c:pt>
                <c:pt idx="983">
                  <c:v>3.45</c:v>
                </c:pt>
                <c:pt idx="984">
                  <c:v>6.21</c:v>
                </c:pt>
                <c:pt idx="985">
                  <c:v>3.45</c:v>
                </c:pt>
                <c:pt idx="986">
                  <c:v>3.45</c:v>
                </c:pt>
                <c:pt idx="987">
                  <c:v>0.69</c:v>
                </c:pt>
                <c:pt idx="988">
                  <c:v>0.69</c:v>
                </c:pt>
                <c:pt idx="989">
                  <c:v>3.45</c:v>
                </c:pt>
                <c:pt idx="990">
                  <c:v>3.45</c:v>
                </c:pt>
                <c:pt idx="991">
                  <c:v>3.45</c:v>
                </c:pt>
                <c:pt idx="992">
                  <c:v>3.45</c:v>
                </c:pt>
                <c:pt idx="993">
                  <c:v>3.45</c:v>
                </c:pt>
                <c:pt idx="994">
                  <c:v>3.45</c:v>
                </c:pt>
                <c:pt idx="995">
                  <c:v>0.69</c:v>
                </c:pt>
                <c:pt idx="996">
                  <c:v>0.69</c:v>
                </c:pt>
                <c:pt idx="997">
                  <c:v>0.69</c:v>
                </c:pt>
                <c:pt idx="998">
                  <c:v>0.69</c:v>
                </c:pt>
                <c:pt idx="999">
                  <c:v>3.45</c:v>
                </c:pt>
                <c:pt idx="1000">
                  <c:v>3.45</c:v>
                </c:pt>
                <c:pt idx="1001">
                  <c:v>3.45</c:v>
                </c:pt>
                <c:pt idx="1002">
                  <c:v>3.45</c:v>
                </c:pt>
                <c:pt idx="1003">
                  <c:v>3.45</c:v>
                </c:pt>
                <c:pt idx="1004">
                  <c:v>3.45</c:v>
                </c:pt>
                <c:pt idx="1005">
                  <c:v>0.69</c:v>
                </c:pt>
                <c:pt idx="1006">
                  <c:v>0.69</c:v>
                </c:pt>
                <c:pt idx="1007">
                  <c:v>0.69</c:v>
                </c:pt>
                <c:pt idx="1008">
                  <c:v>0.69</c:v>
                </c:pt>
                <c:pt idx="1009">
                  <c:v>0.69</c:v>
                </c:pt>
                <c:pt idx="1010">
                  <c:v>3.45</c:v>
                </c:pt>
                <c:pt idx="1011">
                  <c:v>3.45</c:v>
                </c:pt>
                <c:pt idx="1012">
                  <c:v>3.45</c:v>
                </c:pt>
                <c:pt idx="1013">
                  <c:v>3.45</c:v>
                </c:pt>
                <c:pt idx="1014">
                  <c:v>6.21</c:v>
                </c:pt>
                <c:pt idx="1015">
                  <c:v>6.21</c:v>
                </c:pt>
                <c:pt idx="1016">
                  <c:v>3.45</c:v>
                </c:pt>
                <c:pt idx="1017">
                  <c:v>0.69</c:v>
                </c:pt>
                <c:pt idx="1018">
                  <c:v>0.69</c:v>
                </c:pt>
                <c:pt idx="1019">
                  <c:v>0.69</c:v>
                </c:pt>
                <c:pt idx="1020">
                  <c:v>0.69</c:v>
                </c:pt>
                <c:pt idx="1021">
                  <c:v>3.45</c:v>
                </c:pt>
                <c:pt idx="1022">
                  <c:v>3.45</c:v>
                </c:pt>
                <c:pt idx="1023">
                  <c:v>3.45</c:v>
                </c:pt>
                <c:pt idx="1024">
                  <c:v>3.45</c:v>
                </c:pt>
                <c:pt idx="1025">
                  <c:v>3.45</c:v>
                </c:pt>
                <c:pt idx="1026">
                  <c:v>0.69</c:v>
                </c:pt>
                <c:pt idx="1027">
                  <c:v>0.69</c:v>
                </c:pt>
                <c:pt idx="1028">
                  <c:v>0.69</c:v>
                </c:pt>
                <c:pt idx="1029">
                  <c:v>0.69</c:v>
                </c:pt>
                <c:pt idx="1030">
                  <c:v>0.69</c:v>
                </c:pt>
                <c:pt idx="1031">
                  <c:v>0.69</c:v>
                </c:pt>
                <c:pt idx="1032">
                  <c:v>3.45</c:v>
                </c:pt>
                <c:pt idx="1033">
                  <c:v>3.45</c:v>
                </c:pt>
                <c:pt idx="1034">
                  <c:v>3.45</c:v>
                </c:pt>
                <c:pt idx="1035">
                  <c:v>3.45</c:v>
                </c:pt>
                <c:pt idx="1036">
                  <c:v>3.45</c:v>
                </c:pt>
                <c:pt idx="1037">
                  <c:v>3.45</c:v>
                </c:pt>
                <c:pt idx="1038">
                  <c:v>0.69</c:v>
                </c:pt>
                <c:pt idx="1039">
                  <c:v>0.69</c:v>
                </c:pt>
                <c:pt idx="1040">
                  <c:v>0.69</c:v>
                </c:pt>
                <c:pt idx="1041">
                  <c:v>0.69</c:v>
                </c:pt>
                <c:pt idx="1042">
                  <c:v>0.69</c:v>
                </c:pt>
                <c:pt idx="1043">
                  <c:v>0.69</c:v>
                </c:pt>
                <c:pt idx="1044">
                  <c:v>3.45</c:v>
                </c:pt>
                <c:pt idx="1045">
                  <c:v>3.45</c:v>
                </c:pt>
                <c:pt idx="1046">
                  <c:v>3.45</c:v>
                </c:pt>
                <c:pt idx="1047">
                  <c:v>3.45</c:v>
                </c:pt>
                <c:pt idx="1048">
                  <c:v>3.45</c:v>
                </c:pt>
                <c:pt idx="1049">
                  <c:v>0.69</c:v>
                </c:pt>
                <c:pt idx="1050">
                  <c:v>0.69</c:v>
                </c:pt>
                <c:pt idx="1051">
                  <c:v>0.69</c:v>
                </c:pt>
                <c:pt idx="1052">
                  <c:v>0.69</c:v>
                </c:pt>
                <c:pt idx="1053">
                  <c:v>0.69</c:v>
                </c:pt>
                <c:pt idx="1054">
                  <c:v>0.69</c:v>
                </c:pt>
                <c:pt idx="1055">
                  <c:v>3.45</c:v>
                </c:pt>
                <c:pt idx="1056">
                  <c:v>3.45</c:v>
                </c:pt>
                <c:pt idx="1057">
                  <c:v>3.45</c:v>
                </c:pt>
                <c:pt idx="1058">
                  <c:v>3.45</c:v>
                </c:pt>
                <c:pt idx="1059">
                  <c:v>3.45</c:v>
                </c:pt>
                <c:pt idx="1060">
                  <c:v>3.45</c:v>
                </c:pt>
                <c:pt idx="1061">
                  <c:v>6.21</c:v>
                </c:pt>
                <c:pt idx="1062">
                  <c:v>3.45</c:v>
                </c:pt>
                <c:pt idx="1063">
                  <c:v>2.99</c:v>
                </c:pt>
                <c:pt idx="1064">
                  <c:v>0.69</c:v>
                </c:pt>
                <c:pt idx="1065">
                  <c:v>0.69</c:v>
                </c:pt>
                <c:pt idx="1066">
                  <c:v>0.69</c:v>
                </c:pt>
                <c:pt idx="1067">
                  <c:v>0.69</c:v>
                </c:pt>
                <c:pt idx="1068">
                  <c:v>3.45</c:v>
                </c:pt>
                <c:pt idx="1069">
                  <c:v>3.45</c:v>
                </c:pt>
                <c:pt idx="1070">
                  <c:v>3.45</c:v>
                </c:pt>
                <c:pt idx="1071">
                  <c:v>3.45</c:v>
                </c:pt>
                <c:pt idx="1072">
                  <c:v>3.45</c:v>
                </c:pt>
                <c:pt idx="1073">
                  <c:v>0.69</c:v>
                </c:pt>
                <c:pt idx="1074">
                  <c:v>0.69</c:v>
                </c:pt>
                <c:pt idx="1075">
                  <c:v>0.69</c:v>
                </c:pt>
                <c:pt idx="1076">
                  <c:v>0.69</c:v>
                </c:pt>
                <c:pt idx="1077">
                  <c:v>0.69</c:v>
                </c:pt>
                <c:pt idx="1078">
                  <c:v>0.69</c:v>
                </c:pt>
                <c:pt idx="1079">
                  <c:v>3.45</c:v>
                </c:pt>
                <c:pt idx="1080">
                  <c:v>3.45</c:v>
                </c:pt>
                <c:pt idx="1081">
                  <c:v>3.45</c:v>
                </c:pt>
                <c:pt idx="1082">
                  <c:v>3.45</c:v>
                </c:pt>
                <c:pt idx="1083">
                  <c:v>3.45</c:v>
                </c:pt>
                <c:pt idx="1084">
                  <c:v>3.45</c:v>
                </c:pt>
                <c:pt idx="1085">
                  <c:v>0.69</c:v>
                </c:pt>
                <c:pt idx="1086">
                  <c:v>0.69</c:v>
                </c:pt>
                <c:pt idx="1087">
                  <c:v>0.69</c:v>
                </c:pt>
                <c:pt idx="1088">
                  <c:v>0.69</c:v>
                </c:pt>
                <c:pt idx="1089">
                  <c:v>0.69</c:v>
                </c:pt>
                <c:pt idx="1090">
                  <c:v>0.69</c:v>
                </c:pt>
                <c:pt idx="1091">
                  <c:v>3.45</c:v>
                </c:pt>
                <c:pt idx="1092">
                  <c:v>3.45</c:v>
                </c:pt>
                <c:pt idx="1093">
                  <c:v>3.45</c:v>
                </c:pt>
                <c:pt idx="1094">
                  <c:v>3.45</c:v>
                </c:pt>
                <c:pt idx="1095">
                  <c:v>3.45</c:v>
                </c:pt>
                <c:pt idx="1096">
                  <c:v>0.69</c:v>
                </c:pt>
                <c:pt idx="1097">
                  <c:v>0.69</c:v>
                </c:pt>
                <c:pt idx="1098">
                  <c:v>0.69</c:v>
                </c:pt>
                <c:pt idx="1099">
                  <c:v>0.69</c:v>
                </c:pt>
                <c:pt idx="1100">
                  <c:v>0.69</c:v>
                </c:pt>
                <c:pt idx="1101">
                  <c:v>0.69</c:v>
                </c:pt>
                <c:pt idx="1102">
                  <c:v>0.69</c:v>
                </c:pt>
                <c:pt idx="1103">
                  <c:v>3.45</c:v>
                </c:pt>
                <c:pt idx="1104">
                  <c:v>3.45</c:v>
                </c:pt>
                <c:pt idx="1105">
                  <c:v>3.45</c:v>
                </c:pt>
                <c:pt idx="1106">
                  <c:v>3.45</c:v>
                </c:pt>
                <c:pt idx="1107">
                  <c:v>3.45</c:v>
                </c:pt>
                <c:pt idx="1108">
                  <c:v>0.69</c:v>
                </c:pt>
                <c:pt idx="1109">
                  <c:v>0.69</c:v>
                </c:pt>
                <c:pt idx="1110">
                  <c:v>0.69</c:v>
                </c:pt>
                <c:pt idx="1111">
                  <c:v>0.69</c:v>
                </c:pt>
                <c:pt idx="1112">
                  <c:v>0.69</c:v>
                </c:pt>
                <c:pt idx="1113">
                  <c:v>0.69</c:v>
                </c:pt>
                <c:pt idx="1114">
                  <c:v>0.69</c:v>
                </c:pt>
                <c:pt idx="1115">
                  <c:v>3.45</c:v>
                </c:pt>
                <c:pt idx="1116">
                  <c:v>3.45</c:v>
                </c:pt>
                <c:pt idx="1117">
                  <c:v>3.45</c:v>
                </c:pt>
                <c:pt idx="1118">
                  <c:v>3.45</c:v>
                </c:pt>
                <c:pt idx="1119">
                  <c:v>3.45</c:v>
                </c:pt>
                <c:pt idx="1120">
                  <c:v>0.69</c:v>
                </c:pt>
                <c:pt idx="1121">
                  <c:v>0.69</c:v>
                </c:pt>
                <c:pt idx="1122">
                  <c:v>0.69</c:v>
                </c:pt>
                <c:pt idx="1123">
                  <c:v>0.69</c:v>
                </c:pt>
                <c:pt idx="1124">
                  <c:v>0.69</c:v>
                </c:pt>
                <c:pt idx="1125">
                  <c:v>0.69</c:v>
                </c:pt>
                <c:pt idx="1126">
                  <c:v>0.69</c:v>
                </c:pt>
                <c:pt idx="1127">
                  <c:v>3.45</c:v>
                </c:pt>
                <c:pt idx="1128">
                  <c:v>3.45</c:v>
                </c:pt>
                <c:pt idx="1129">
                  <c:v>3.45</c:v>
                </c:pt>
                <c:pt idx="1130">
                  <c:v>3.45</c:v>
                </c:pt>
                <c:pt idx="1131">
                  <c:v>3.45</c:v>
                </c:pt>
                <c:pt idx="1132">
                  <c:v>0.69</c:v>
                </c:pt>
                <c:pt idx="1133">
                  <c:v>0.69</c:v>
                </c:pt>
                <c:pt idx="1134">
                  <c:v>0.69</c:v>
                </c:pt>
                <c:pt idx="1135">
                  <c:v>0.69</c:v>
                </c:pt>
                <c:pt idx="1136">
                  <c:v>0.69</c:v>
                </c:pt>
                <c:pt idx="1137">
                  <c:v>0.69</c:v>
                </c:pt>
                <c:pt idx="1138">
                  <c:v>0.69</c:v>
                </c:pt>
                <c:pt idx="1139">
                  <c:v>0.69</c:v>
                </c:pt>
                <c:pt idx="1140">
                  <c:v>3.45</c:v>
                </c:pt>
                <c:pt idx="1141">
                  <c:v>3.45</c:v>
                </c:pt>
                <c:pt idx="1142">
                  <c:v>3.45</c:v>
                </c:pt>
                <c:pt idx="1143">
                  <c:v>3.45</c:v>
                </c:pt>
                <c:pt idx="1144">
                  <c:v>0.69</c:v>
                </c:pt>
                <c:pt idx="1145">
                  <c:v>0.69</c:v>
                </c:pt>
                <c:pt idx="1146">
                  <c:v>0.69</c:v>
                </c:pt>
                <c:pt idx="1147">
                  <c:v>0.69</c:v>
                </c:pt>
                <c:pt idx="1148">
                  <c:v>0.69</c:v>
                </c:pt>
                <c:pt idx="1149">
                  <c:v>0.69</c:v>
                </c:pt>
                <c:pt idx="1150">
                  <c:v>0.69</c:v>
                </c:pt>
                <c:pt idx="1151">
                  <c:v>0.69</c:v>
                </c:pt>
                <c:pt idx="1152">
                  <c:v>0.69</c:v>
                </c:pt>
                <c:pt idx="1153">
                  <c:v>3.45</c:v>
                </c:pt>
                <c:pt idx="1154">
                  <c:v>3.45</c:v>
                </c:pt>
                <c:pt idx="1155">
                  <c:v>3.45</c:v>
                </c:pt>
                <c:pt idx="1156">
                  <c:v>3.45</c:v>
                </c:pt>
                <c:pt idx="1157">
                  <c:v>0.69</c:v>
                </c:pt>
                <c:pt idx="1158">
                  <c:v>0.69</c:v>
                </c:pt>
                <c:pt idx="1159">
                  <c:v>0.69</c:v>
                </c:pt>
                <c:pt idx="1160">
                  <c:v>0.69</c:v>
                </c:pt>
                <c:pt idx="1161">
                  <c:v>0.69</c:v>
                </c:pt>
                <c:pt idx="1162">
                  <c:v>0.69</c:v>
                </c:pt>
                <c:pt idx="1163">
                  <c:v>0.69</c:v>
                </c:pt>
                <c:pt idx="1164">
                  <c:v>0.69</c:v>
                </c:pt>
                <c:pt idx="1165">
                  <c:v>3.45</c:v>
                </c:pt>
                <c:pt idx="1166">
                  <c:v>3.45</c:v>
                </c:pt>
                <c:pt idx="1167">
                  <c:v>3.45</c:v>
                </c:pt>
                <c:pt idx="1168">
                  <c:v>3.45</c:v>
                </c:pt>
                <c:pt idx="1169">
                  <c:v>0.69</c:v>
                </c:pt>
                <c:pt idx="1170">
                  <c:v>0.69</c:v>
                </c:pt>
                <c:pt idx="1171">
                  <c:v>0.69</c:v>
                </c:pt>
                <c:pt idx="1172">
                  <c:v>0.69</c:v>
                </c:pt>
                <c:pt idx="1173">
                  <c:v>0.69</c:v>
                </c:pt>
                <c:pt idx="1174">
                  <c:v>0.69</c:v>
                </c:pt>
                <c:pt idx="1175">
                  <c:v>2.3</c:v>
                </c:pt>
                <c:pt idx="1176">
                  <c:v>2.3</c:v>
                </c:pt>
                <c:pt idx="1177">
                  <c:v>2.3</c:v>
                </c:pt>
                <c:pt idx="1178">
                  <c:v>2.3</c:v>
                </c:pt>
                <c:pt idx="1179">
                  <c:v>5.06</c:v>
                </c:pt>
                <c:pt idx="1180">
                  <c:v>5.06</c:v>
                </c:pt>
                <c:pt idx="1181">
                  <c:v>5.06</c:v>
                </c:pt>
                <c:pt idx="1182">
                  <c:v>2.3</c:v>
                </c:pt>
                <c:pt idx="1183">
                  <c:v>0.69</c:v>
                </c:pt>
                <c:pt idx="1184">
                  <c:v>0.69</c:v>
                </c:pt>
                <c:pt idx="1185">
                  <c:v>0.69</c:v>
                </c:pt>
                <c:pt idx="1186">
                  <c:v>2.3</c:v>
                </c:pt>
                <c:pt idx="1187">
                  <c:v>2.3</c:v>
                </c:pt>
                <c:pt idx="1188">
                  <c:v>2.3</c:v>
                </c:pt>
                <c:pt idx="1189">
                  <c:v>2.3</c:v>
                </c:pt>
                <c:pt idx="1190">
                  <c:v>2.3</c:v>
                </c:pt>
                <c:pt idx="1191">
                  <c:v>0.69</c:v>
                </c:pt>
                <c:pt idx="1192">
                  <c:v>0.69</c:v>
                </c:pt>
                <c:pt idx="1193">
                  <c:v>3.45</c:v>
                </c:pt>
                <c:pt idx="1194">
                  <c:v>5.06</c:v>
                </c:pt>
                <c:pt idx="1195">
                  <c:v>5.06</c:v>
                </c:pt>
                <c:pt idx="1196">
                  <c:v>5.06</c:v>
                </c:pt>
                <c:pt idx="1197">
                  <c:v>2.3</c:v>
                </c:pt>
                <c:pt idx="1198">
                  <c:v>0.69</c:v>
                </c:pt>
                <c:pt idx="1199">
                  <c:v>0.69</c:v>
                </c:pt>
                <c:pt idx="1200">
                  <c:v>0.69</c:v>
                </c:pt>
                <c:pt idx="1201">
                  <c:v>2.3</c:v>
                </c:pt>
                <c:pt idx="1202">
                  <c:v>2.3</c:v>
                </c:pt>
                <c:pt idx="1203">
                  <c:v>2.3</c:v>
                </c:pt>
                <c:pt idx="1204">
                  <c:v>3.91</c:v>
                </c:pt>
                <c:pt idx="1205">
                  <c:v>4.6</c:v>
                </c:pt>
                <c:pt idx="1206">
                  <c:v>2.3</c:v>
                </c:pt>
                <c:pt idx="1207">
                  <c:v>2.3</c:v>
                </c:pt>
                <c:pt idx="1208">
                  <c:v>5.75</c:v>
                </c:pt>
                <c:pt idx="1209">
                  <c:v>7.36</c:v>
                </c:pt>
                <c:pt idx="1210">
                  <c:v>6.67</c:v>
                </c:pt>
                <c:pt idx="1211">
                  <c:v>6.67</c:v>
                </c:pt>
                <c:pt idx="1212">
                  <c:v>3.91</c:v>
                </c:pt>
                <c:pt idx="1213">
                  <c:v>2.3</c:v>
                </c:pt>
                <c:pt idx="1214">
                  <c:v>2.3</c:v>
                </c:pt>
                <c:pt idx="1215">
                  <c:v>2.3</c:v>
                </c:pt>
                <c:pt idx="1216">
                  <c:v>3.91</c:v>
                </c:pt>
                <c:pt idx="1217">
                  <c:v>4.6</c:v>
                </c:pt>
                <c:pt idx="1218">
                  <c:v>4.6</c:v>
                </c:pt>
                <c:pt idx="1219">
                  <c:v>4.6</c:v>
                </c:pt>
                <c:pt idx="1220">
                  <c:v>2.99</c:v>
                </c:pt>
                <c:pt idx="1221">
                  <c:v>2.99</c:v>
                </c:pt>
                <c:pt idx="1222">
                  <c:v>2.99</c:v>
                </c:pt>
                <c:pt idx="1223">
                  <c:v>7.36</c:v>
                </c:pt>
                <c:pt idx="1224">
                  <c:v>7.36</c:v>
                </c:pt>
                <c:pt idx="1225">
                  <c:v>7.36</c:v>
                </c:pt>
                <c:pt idx="1226">
                  <c:v>7.36</c:v>
                </c:pt>
                <c:pt idx="1227">
                  <c:v>2.99</c:v>
                </c:pt>
                <c:pt idx="1228">
                  <c:v>2.99</c:v>
                </c:pt>
                <c:pt idx="1229">
                  <c:v>2.99</c:v>
                </c:pt>
                <c:pt idx="1230">
                  <c:v>4.6</c:v>
                </c:pt>
                <c:pt idx="1231">
                  <c:v>4.6</c:v>
                </c:pt>
                <c:pt idx="1232">
                  <c:v>4.6</c:v>
                </c:pt>
                <c:pt idx="1233">
                  <c:v>4.6</c:v>
                </c:pt>
                <c:pt idx="1234">
                  <c:v>2.99</c:v>
                </c:pt>
                <c:pt idx="1235">
                  <c:v>2.99</c:v>
                </c:pt>
                <c:pt idx="1236">
                  <c:v>2.99</c:v>
                </c:pt>
                <c:pt idx="1237">
                  <c:v>4.6</c:v>
                </c:pt>
                <c:pt idx="1238">
                  <c:v>3.91</c:v>
                </c:pt>
                <c:pt idx="1239">
                  <c:v>7.36</c:v>
                </c:pt>
                <c:pt idx="1240">
                  <c:v>7.36</c:v>
                </c:pt>
                <c:pt idx="1241">
                  <c:v>7.36</c:v>
                </c:pt>
                <c:pt idx="1242">
                  <c:v>4.6</c:v>
                </c:pt>
                <c:pt idx="1243">
                  <c:v>2.3</c:v>
                </c:pt>
                <c:pt idx="1244">
                  <c:v>2.99</c:v>
                </c:pt>
                <c:pt idx="1245">
                  <c:v>2.99</c:v>
                </c:pt>
                <c:pt idx="1246">
                  <c:v>4.6</c:v>
                </c:pt>
                <c:pt idx="1247">
                  <c:v>4.6</c:v>
                </c:pt>
                <c:pt idx="1248">
                  <c:v>4.6</c:v>
                </c:pt>
                <c:pt idx="1249">
                  <c:v>4.6</c:v>
                </c:pt>
                <c:pt idx="1250">
                  <c:v>2.99</c:v>
                </c:pt>
                <c:pt idx="1251">
                  <c:v>2.99</c:v>
                </c:pt>
                <c:pt idx="1252">
                  <c:v>2.99</c:v>
                </c:pt>
                <c:pt idx="1253">
                  <c:v>4.6</c:v>
                </c:pt>
                <c:pt idx="1254">
                  <c:v>4.6</c:v>
                </c:pt>
                <c:pt idx="1255">
                  <c:v>7.36</c:v>
                </c:pt>
                <c:pt idx="1256">
                  <c:v>7.36</c:v>
                </c:pt>
                <c:pt idx="1257">
                  <c:v>7.36</c:v>
                </c:pt>
                <c:pt idx="1258">
                  <c:v>7.36</c:v>
                </c:pt>
                <c:pt idx="1259">
                  <c:v>4.6</c:v>
                </c:pt>
                <c:pt idx="1260">
                  <c:v>4.6</c:v>
                </c:pt>
                <c:pt idx="1261">
                  <c:v>4.6</c:v>
                </c:pt>
                <c:pt idx="1262">
                  <c:v>2.3</c:v>
                </c:pt>
                <c:pt idx="1263">
                  <c:v>2.99</c:v>
                </c:pt>
                <c:pt idx="1264">
                  <c:v>2.99</c:v>
                </c:pt>
                <c:pt idx="1265">
                  <c:v>4.6</c:v>
                </c:pt>
                <c:pt idx="1266">
                  <c:v>3.91</c:v>
                </c:pt>
                <c:pt idx="1267">
                  <c:v>3.91</c:v>
                </c:pt>
                <c:pt idx="1268">
                  <c:v>4.6</c:v>
                </c:pt>
                <c:pt idx="1269">
                  <c:v>4.6</c:v>
                </c:pt>
                <c:pt idx="1270">
                  <c:v>3.91</c:v>
                </c:pt>
                <c:pt idx="1271">
                  <c:v>7.36</c:v>
                </c:pt>
                <c:pt idx="1272">
                  <c:v>7.36</c:v>
                </c:pt>
                <c:pt idx="1273">
                  <c:v>7.36</c:v>
                </c:pt>
                <c:pt idx="1274">
                  <c:v>7.36</c:v>
                </c:pt>
                <c:pt idx="1275">
                  <c:v>4.6</c:v>
                </c:pt>
                <c:pt idx="1276">
                  <c:v>3.91</c:v>
                </c:pt>
                <c:pt idx="1277">
                  <c:v>4.6</c:v>
                </c:pt>
                <c:pt idx="1278">
                  <c:v>3.91</c:v>
                </c:pt>
                <c:pt idx="1279">
                  <c:v>3.91</c:v>
                </c:pt>
                <c:pt idx="1280">
                  <c:v>2.99</c:v>
                </c:pt>
                <c:pt idx="1281">
                  <c:v>2.99</c:v>
                </c:pt>
                <c:pt idx="1282">
                  <c:v>2.99</c:v>
                </c:pt>
                <c:pt idx="1283">
                  <c:v>4.6</c:v>
                </c:pt>
                <c:pt idx="1284">
                  <c:v>4.6</c:v>
                </c:pt>
                <c:pt idx="1285">
                  <c:v>4.6</c:v>
                </c:pt>
                <c:pt idx="1286">
                  <c:v>4.6</c:v>
                </c:pt>
                <c:pt idx="1287">
                  <c:v>4.6</c:v>
                </c:pt>
                <c:pt idx="1288">
                  <c:v>7.36</c:v>
                </c:pt>
                <c:pt idx="1289">
                  <c:v>7.36</c:v>
                </c:pt>
                <c:pt idx="1290">
                  <c:v>7.36</c:v>
                </c:pt>
                <c:pt idx="1291">
                  <c:v>3.91</c:v>
                </c:pt>
                <c:pt idx="1292">
                  <c:v>3.91</c:v>
                </c:pt>
                <c:pt idx="1293">
                  <c:v>4.6</c:v>
                </c:pt>
                <c:pt idx="1294">
                  <c:v>4.6</c:v>
                </c:pt>
                <c:pt idx="1295">
                  <c:v>4.6</c:v>
                </c:pt>
                <c:pt idx="1296">
                  <c:v>4.6</c:v>
                </c:pt>
                <c:pt idx="1297">
                  <c:v>4.6</c:v>
                </c:pt>
                <c:pt idx="1298">
                  <c:v>4.6</c:v>
                </c:pt>
                <c:pt idx="1299">
                  <c:v>4.6</c:v>
                </c:pt>
                <c:pt idx="1300">
                  <c:v>4.6</c:v>
                </c:pt>
                <c:pt idx="1301">
                  <c:v>4.6</c:v>
                </c:pt>
                <c:pt idx="1302">
                  <c:v>4.6</c:v>
                </c:pt>
                <c:pt idx="1303">
                  <c:v>4.6</c:v>
                </c:pt>
                <c:pt idx="1304">
                  <c:v>4.6</c:v>
                </c:pt>
                <c:pt idx="1305">
                  <c:v>7.36</c:v>
                </c:pt>
                <c:pt idx="1306">
                  <c:v>7.36</c:v>
                </c:pt>
                <c:pt idx="1307">
                  <c:v>7.36</c:v>
                </c:pt>
                <c:pt idx="1308">
                  <c:v>4.6</c:v>
                </c:pt>
                <c:pt idx="1309">
                  <c:v>4.6</c:v>
                </c:pt>
                <c:pt idx="1310">
                  <c:v>2.99</c:v>
                </c:pt>
                <c:pt idx="1311">
                  <c:v>2.99</c:v>
                </c:pt>
                <c:pt idx="1312">
                  <c:v>2.99</c:v>
                </c:pt>
                <c:pt idx="1313">
                  <c:v>4.6</c:v>
                </c:pt>
                <c:pt idx="1314">
                  <c:v>4.6</c:v>
                </c:pt>
                <c:pt idx="1315">
                  <c:v>3.91</c:v>
                </c:pt>
                <c:pt idx="1316">
                  <c:v>4.6</c:v>
                </c:pt>
                <c:pt idx="1317">
                  <c:v>2.99</c:v>
                </c:pt>
                <c:pt idx="1318">
                  <c:v>2.99</c:v>
                </c:pt>
                <c:pt idx="1319">
                  <c:v>2.99</c:v>
                </c:pt>
                <c:pt idx="1320">
                  <c:v>4.6</c:v>
                </c:pt>
                <c:pt idx="1321">
                  <c:v>4.6</c:v>
                </c:pt>
                <c:pt idx="1322">
                  <c:v>4.6</c:v>
                </c:pt>
                <c:pt idx="1323">
                  <c:v>6.67</c:v>
                </c:pt>
                <c:pt idx="1324">
                  <c:v>7.36</c:v>
                </c:pt>
                <c:pt idx="1325">
                  <c:v>7.36</c:v>
                </c:pt>
                <c:pt idx="1326">
                  <c:v>4.6</c:v>
                </c:pt>
                <c:pt idx="1327">
                  <c:v>4.6</c:v>
                </c:pt>
                <c:pt idx="1328">
                  <c:v>4.6</c:v>
                </c:pt>
                <c:pt idx="1329">
                  <c:v>2.99</c:v>
                </c:pt>
                <c:pt idx="1330">
                  <c:v>2.99</c:v>
                </c:pt>
                <c:pt idx="1331">
                  <c:v>2.99</c:v>
                </c:pt>
                <c:pt idx="1332">
                  <c:v>2.99</c:v>
                </c:pt>
                <c:pt idx="1333">
                  <c:v>2.99</c:v>
                </c:pt>
                <c:pt idx="1334">
                  <c:v>2.99</c:v>
                </c:pt>
                <c:pt idx="1335">
                  <c:v>2.99</c:v>
                </c:pt>
                <c:pt idx="1336">
                  <c:v>2.99</c:v>
                </c:pt>
                <c:pt idx="1337">
                  <c:v>2.99</c:v>
                </c:pt>
                <c:pt idx="1338">
                  <c:v>2.99</c:v>
                </c:pt>
                <c:pt idx="1339">
                  <c:v>2.99</c:v>
                </c:pt>
                <c:pt idx="1340">
                  <c:v>5.75</c:v>
                </c:pt>
                <c:pt idx="1341">
                  <c:v>5.75</c:v>
                </c:pt>
                <c:pt idx="1342">
                  <c:v>5.75</c:v>
                </c:pt>
                <c:pt idx="1343">
                  <c:v>2.99</c:v>
                </c:pt>
                <c:pt idx="1344">
                  <c:v>2.99</c:v>
                </c:pt>
                <c:pt idx="1345">
                  <c:v>2.99</c:v>
                </c:pt>
                <c:pt idx="1346">
                  <c:v>2.99</c:v>
                </c:pt>
                <c:pt idx="1347">
                  <c:v>2.99</c:v>
                </c:pt>
                <c:pt idx="1348">
                  <c:v>2.99</c:v>
                </c:pt>
                <c:pt idx="1349">
                  <c:v>2.99</c:v>
                </c:pt>
                <c:pt idx="1350">
                  <c:v>2.99</c:v>
                </c:pt>
                <c:pt idx="1351">
                  <c:v>2.99</c:v>
                </c:pt>
                <c:pt idx="1352">
                  <c:v>2.99</c:v>
                </c:pt>
                <c:pt idx="1353">
                  <c:v>2.99</c:v>
                </c:pt>
                <c:pt idx="1354">
                  <c:v>2.99</c:v>
                </c:pt>
                <c:pt idx="1355">
                  <c:v>2.99</c:v>
                </c:pt>
                <c:pt idx="1356">
                  <c:v>2.99</c:v>
                </c:pt>
                <c:pt idx="1357">
                  <c:v>2.99</c:v>
                </c:pt>
                <c:pt idx="1358">
                  <c:v>5.75</c:v>
                </c:pt>
                <c:pt idx="1359">
                  <c:v>5.75</c:v>
                </c:pt>
                <c:pt idx="1360">
                  <c:v>5.06</c:v>
                </c:pt>
                <c:pt idx="1361">
                  <c:v>2.3</c:v>
                </c:pt>
                <c:pt idx="1362">
                  <c:v>2.3</c:v>
                </c:pt>
                <c:pt idx="1363">
                  <c:v>2.99</c:v>
                </c:pt>
                <c:pt idx="1364">
                  <c:v>2.3</c:v>
                </c:pt>
                <c:pt idx="1365">
                  <c:v>2.3</c:v>
                </c:pt>
                <c:pt idx="1366">
                  <c:v>2.3</c:v>
                </c:pt>
                <c:pt idx="1367">
                  <c:v>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ugs - KW"</c:f>
              <c:strCache>
                <c:ptCount val="1"/>
                <c:pt idx="0">
                  <c:v>Pugs - KW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V4'!$B$2:$B$1369</c:f>
              <c:strCache>
                <c:ptCount val="1368"/>
                <c:pt idx="0">
                  <c:v>17:00:23</c:v>
                </c:pt>
                <c:pt idx="1">
                  <c:v>17:01:23</c:v>
                </c:pt>
                <c:pt idx="2">
                  <c:v>17:02:23</c:v>
                </c:pt>
                <c:pt idx="3">
                  <c:v>17:03:23</c:v>
                </c:pt>
                <c:pt idx="4">
                  <c:v>17:04:23</c:v>
                </c:pt>
                <c:pt idx="5">
                  <c:v>17:05:23</c:v>
                </c:pt>
                <c:pt idx="6">
                  <c:v>17:06:23</c:v>
                </c:pt>
                <c:pt idx="7">
                  <c:v>17:07:23</c:v>
                </c:pt>
                <c:pt idx="8">
                  <c:v>17:08:23</c:v>
                </c:pt>
                <c:pt idx="9">
                  <c:v>17:09:23</c:v>
                </c:pt>
                <c:pt idx="10">
                  <c:v>17:10:23</c:v>
                </c:pt>
                <c:pt idx="11">
                  <c:v>17:11:23</c:v>
                </c:pt>
                <c:pt idx="12">
                  <c:v>17:12:23</c:v>
                </c:pt>
                <c:pt idx="13">
                  <c:v>17:13:23</c:v>
                </c:pt>
                <c:pt idx="14">
                  <c:v>17:14:23</c:v>
                </c:pt>
                <c:pt idx="15">
                  <c:v>17:15:23</c:v>
                </c:pt>
                <c:pt idx="16">
                  <c:v>17:16:23</c:v>
                </c:pt>
                <c:pt idx="17">
                  <c:v>17:17:23</c:v>
                </c:pt>
                <c:pt idx="18">
                  <c:v>17:18:23</c:v>
                </c:pt>
                <c:pt idx="19">
                  <c:v>17:19:23</c:v>
                </c:pt>
                <c:pt idx="20">
                  <c:v>17:20:23</c:v>
                </c:pt>
                <c:pt idx="21">
                  <c:v>17:21:23</c:v>
                </c:pt>
                <c:pt idx="22">
                  <c:v>17:22:23</c:v>
                </c:pt>
                <c:pt idx="23">
                  <c:v>17:23:23</c:v>
                </c:pt>
                <c:pt idx="24">
                  <c:v>17:24:23</c:v>
                </c:pt>
                <c:pt idx="25">
                  <c:v>17:25:23</c:v>
                </c:pt>
                <c:pt idx="26">
                  <c:v>17:26:23</c:v>
                </c:pt>
                <c:pt idx="27">
                  <c:v>17:27:23</c:v>
                </c:pt>
                <c:pt idx="28">
                  <c:v>17:28:23</c:v>
                </c:pt>
                <c:pt idx="29">
                  <c:v>17:29:23</c:v>
                </c:pt>
                <c:pt idx="30">
                  <c:v>17:30:23</c:v>
                </c:pt>
                <c:pt idx="31">
                  <c:v>17:31:23</c:v>
                </c:pt>
                <c:pt idx="32">
                  <c:v>17:32:23</c:v>
                </c:pt>
                <c:pt idx="33">
                  <c:v>17:33:23</c:v>
                </c:pt>
                <c:pt idx="34">
                  <c:v>17:34:23</c:v>
                </c:pt>
                <c:pt idx="35">
                  <c:v>17:35:23</c:v>
                </c:pt>
                <c:pt idx="36">
                  <c:v>17:36:23</c:v>
                </c:pt>
                <c:pt idx="37">
                  <c:v>17:37:23</c:v>
                </c:pt>
                <c:pt idx="38">
                  <c:v>17:38:23</c:v>
                </c:pt>
                <c:pt idx="39">
                  <c:v>17:39:23</c:v>
                </c:pt>
                <c:pt idx="40">
                  <c:v>17:40:23</c:v>
                </c:pt>
                <c:pt idx="41">
                  <c:v>17:41:23</c:v>
                </c:pt>
                <c:pt idx="42">
                  <c:v>17:42:23</c:v>
                </c:pt>
                <c:pt idx="43">
                  <c:v>17:43:23</c:v>
                </c:pt>
                <c:pt idx="44">
                  <c:v>17:44:23</c:v>
                </c:pt>
                <c:pt idx="45">
                  <c:v>17:45:23</c:v>
                </c:pt>
                <c:pt idx="46">
                  <c:v>17:46:23</c:v>
                </c:pt>
                <c:pt idx="47">
                  <c:v>17:47:23</c:v>
                </c:pt>
                <c:pt idx="48">
                  <c:v>17:48:23</c:v>
                </c:pt>
                <c:pt idx="49">
                  <c:v>17:49:23</c:v>
                </c:pt>
                <c:pt idx="50">
                  <c:v>17:50:23</c:v>
                </c:pt>
                <c:pt idx="51">
                  <c:v>17:51:23</c:v>
                </c:pt>
                <c:pt idx="52">
                  <c:v>17:52:23</c:v>
                </c:pt>
                <c:pt idx="53">
                  <c:v>17:53:23</c:v>
                </c:pt>
                <c:pt idx="54">
                  <c:v>17:54:23</c:v>
                </c:pt>
                <c:pt idx="55">
                  <c:v>17:55:23</c:v>
                </c:pt>
                <c:pt idx="56">
                  <c:v>17:56:23</c:v>
                </c:pt>
                <c:pt idx="57">
                  <c:v>17:57:23</c:v>
                </c:pt>
                <c:pt idx="58">
                  <c:v>17:58:23</c:v>
                </c:pt>
                <c:pt idx="59">
                  <c:v>17:59:23</c:v>
                </c:pt>
                <c:pt idx="60">
                  <c:v>18:00:23</c:v>
                </c:pt>
                <c:pt idx="61">
                  <c:v>18:01:23</c:v>
                </c:pt>
                <c:pt idx="62">
                  <c:v>18:02:23</c:v>
                </c:pt>
                <c:pt idx="63">
                  <c:v>18:03:23</c:v>
                </c:pt>
                <c:pt idx="64">
                  <c:v>18:04:23</c:v>
                </c:pt>
                <c:pt idx="65">
                  <c:v>18:05:23</c:v>
                </c:pt>
                <c:pt idx="66">
                  <c:v>18:06:23</c:v>
                </c:pt>
                <c:pt idx="67">
                  <c:v>18:07:23</c:v>
                </c:pt>
                <c:pt idx="68">
                  <c:v>18:08:23</c:v>
                </c:pt>
                <c:pt idx="69">
                  <c:v>18:09:23</c:v>
                </c:pt>
                <c:pt idx="70">
                  <c:v>18:10:23</c:v>
                </c:pt>
                <c:pt idx="71">
                  <c:v>18:11:23</c:v>
                </c:pt>
                <c:pt idx="72">
                  <c:v>18:12:23</c:v>
                </c:pt>
                <c:pt idx="73">
                  <c:v>18:13:23</c:v>
                </c:pt>
                <c:pt idx="74">
                  <c:v>18:14:23</c:v>
                </c:pt>
                <c:pt idx="75">
                  <c:v>18:15:23</c:v>
                </c:pt>
                <c:pt idx="76">
                  <c:v>18:16:23</c:v>
                </c:pt>
                <c:pt idx="77">
                  <c:v>18:17:23</c:v>
                </c:pt>
                <c:pt idx="78">
                  <c:v>18:18:23</c:v>
                </c:pt>
                <c:pt idx="79">
                  <c:v>18:19:23</c:v>
                </c:pt>
                <c:pt idx="80">
                  <c:v>18:20:23</c:v>
                </c:pt>
                <c:pt idx="81">
                  <c:v>18:21:23</c:v>
                </c:pt>
                <c:pt idx="82">
                  <c:v>18:22:23</c:v>
                </c:pt>
                <c:pt idx="83">
                  <c:v>18:23:23</c:v>
                </c:pt>
                <c:pt idx="84">
                  <c:v>18:24:23</c:v>
                </c:pt>
                <c:pt idx="85">
                  <c:v>18:25:23</c:v>
                </c:pt>
                <c:pt idx="86">
                  <c:v>18:26:23</c:v>
                </c:pt>
                <c:pt idx="87">
                  <c:v>18:27:23</c:v>
                </c:pt>
                <c:pt idx="88">
                  <c:v>18:28:23</c:v>
                </c:pt>
                <c:pt idx="89">
                  <c:v>18:29:23</c:v>
                </c:pt>
                <c:pt idx="90">
                  <c:v>18:30:23</c:v>
                </c:pt>
                <c:pt idx="91">
                  <c:v>18:31:23</c:v>
                </c:pt>
                <c:pt idx="92">
                  <c:v>18:32:23</c:v>
                </c:pt>
                <c:pt idx="93">
                  <c:v>18:33:23</c:v>
                </c:pt>
                <c:pt idx="94">
                  <c:v>18:34:23</c:v>
                </c:pt>
                <c:pt idx="95">
                  <c:v>18:35:23</c:v>
                </c:pt>
                <c:pt idx="96">
                  <c:v>18:36:23</c:v>
                </c:pt>
                <c:pt idx="97">
                  <c:v>18:37:23</c:v>
                </c:pt>
                <c:pt idx="98">
                  <c:v>18:38:23</c:v>
                </c:pt>
                <c:pt idx="99">
                  <c:v>18:39:23</c:v>
                </c:pt>
                <c:pt idx="100">
                  <c:v>18:40:23</c:v>
                </c:pt>
                <c:pt idx="101">
                  <c:v>18:41:23</c:v>
                </c:pt>
                <c:pt idx="102">
                  <c:v>18:42:23</c:v>
                </c:pt>
                <c:pt idx="103">
                  <c:v>18:43:23</c:v>
                </c:pt>
                <c:pt idx="104">
                  <c:v>18:44:23</c:v>
                </c:pt>
                <c:pt idx="105">
                  <c:v>18:45:23</c:v>
                </c:pt>
                <c:pt idx="106">
                  <c:v>18:46:23</c:v>
                </c:pt>
                <c:pt idx="107">
                  <c:v>18:47:23</c:v>
                </c:pt>
                <c:pt idx="108">
                  <c:v>18:48:23</c:v>
                </c:pt>
                <c:pt idx="109">
                  <c:v>18:49:23</c:v>
                </c:pt>
                <c:pt idx="110">
                  <c:v>18:50:23</c:v>
                </c:pt>
                <c:pt idx="111">
                  <c:v>18:51:23</c:v>
                </c:pt>
                <c:pt idx="112">
                  <c:v>18:52:23</c:v>
                </c:pt>
                <c:pt idx="113">
                  <c:v>18:53:23</c:v>
                </c:pt>
                <c:pt idx="114">
                  <c:v>18:54:23</c:v>
                </c:pt>
                <c:pt idx="115">
                  <c:v>18:55:23</c:v>
                </c:pt>
                <c:pt idx="116">
                  <c:v>18:56:23</c:v>
                </c:pt>
                <c:pt idx="117">
                  <c:v>18:57:23</c:v>
                </c:pt>
                <c:pt idx="118">
                  <c:v>18:58:23</c:v>
                </c:pt>
                <c:pt idx="119">
                  <c:v>18:59:23</c:v>
                </c:pt>
                <c:pt idx="120">
                  <c:v>19:00:23</c:v>
                </c:pt>
                <c:pt idx="121">
                  <c:v>19:01:23</c:v>
                </c:pt>
                <c:pt idx="122">
                  <c:v>19:02:23</c:v>
                </c:pt>
                <c:pt idx="123">
                  <c:v>19:03:23</c:v>
                </c:pt>
                <c:pt idx="124">
                  <c:v>19:04:23</c:v>
                </c:pt>
                <c:pt idx="125">
                  <c:v>19:05:23</c:v>
                </c:pt>
                <c:pt idx="126">
                  <c:v>19:06:23</c:v>
                </c:pt>
                <c:pt idx="127">
                  <c:v>19:07:23</c:v>
                </c:pt>
                <c:pt idx="128">
                  <c:v>19:08:23</c:v>
                </c:pt>
                <c:pt idx="129">
                  <c:v>19:09:23</c:v>
                </c:pt>
                <c:pt idx="130">
                  <c:v>19:10:23</c:v>
                </c:pt>
                <c:pt idx="131">
                  <c:v>19:11:23</c:v>
                </c:pt>
                <c:pt idx="132">
                  <c:v>19:12:23</c:v>
                </c:pt>
                <c:pt idx="133">
                  <c:v>19:13:23</c:v>
                </c:pt>
                <c:pt idx="134">
                  <c:v>19:14:23</c:v>
                </c:pt>
                <c:pt idx="135">
                  <c:v>19:15:23</c:v>
                </c:pt>
                <c:pt idx="136">
                  <c:v>19:16:23</c:v>
                </c:pt>
                <c:pt idx="137">
                  <c:v>19:17:23</c:v>
                </c:pt>
                <c:pt idx="138">
                  <c:v>19:18:23</c:v>
                </c:pt>
                <c:pt idx="139">
                  <c:v>19:19:23</c:v>
                </c:pt>
                <c:pt idx="140">
                  <c:v>19:20:23</c:v>
                </c:pt>
                <c:pt idx="141">
                  <c:v>19:21:23</c:v>
                </c:pt>
                <c:pt idx="142">
                  <c:v>19:22:23</c:v>
                </c:pt>
                <c:pt idx="143">
                  <c:v>19:23:23</c:v>
                </c:pt>
                <c:pt idx="144">
                  <c:v>19:24:23</c:v>
                </c:pt>
                <c:pt idx="145">
                  <c:v>19:25:23</c:v>
                </c:pt>
                <c:pt idx="146">
                  <c:v>19:26:23</c:v>
                </c:pt>
                <c:pt idx="147">
                  <c:v>19:27:23</c:v>
                </c:pt>
                <c:pt idx="148">
                  <c:v>19:28:23</c:v>
                </c:pt>
                <c:pt idx="149">
                  <c:v>19:29:23</c:v>
                </c:pt>
                <c:pt idx="150">
                  <c:v>19:30:23</c:v>
                </c:pt>
                <c:pt idx="151">
                  <c:v>19:31:23</c:v>
                </c:pt>
                <c:pt idx="152">
                  <c:v>19:32:23</c:v>
                </c:pt>
                <c:pt idx="153">
                  <c:v>19:33:23</c:v>
                </c:pt>
                <c:pt idx="154">
                  <c:v>19:34:23</c:v>
                </c:pt>
                <c:pt idx="155">
                  <c:v>19:35:23</c:v>
                </c:pt>
                <c:pt idx="156">
                  <c:v>19:36:23</c:v>
                </c:pt>
                <c:pt idx="157">
                  <c:v>19:37:23</c:v>
                </c:pt>
                <c:pt idx="158">
                  <c:v>19:38:23</c:v>
                </c:pt>
                <c:pt idx="159">
                  <c:v>19:39:23</c:v>
                </c:pt>
                <c:pt idx="160">
                  <c:v>19:40:23</c:v>
                </c:pt>
                <c:pt idx="161">
                  <c:v>19:41:23</c:v>
                </c:pt>
                <c:pt idx="162">
                  <c:v>19:42:23</c:v>
                </c:pt>
                <c:pt idx="163">
                  <c:v>19:43:23</c:v>
                </c:pt>
                <c:pt idx="164">
                  <c:v>19:44:23</c:v>
                </c:pt>
                <c:pt idx="165">
                  <c:v>19:45:23</c:v>
                </c:pt>
                <c:pt idx="166">
                  <c:v>19:46:23</c:v>
                </c:pt>
                <c:pt idx="167">
                  <c:v>19:47:23</c:v>
                </c:pt>
                <c:pt idx="168">
                  <c:v>19:48:23</c:v>
                </c:pt>
                <c:pt idx="169">
                  <c:v>19:49:23</c:v>
                </c:pt>
                <c:pt idx="170">
                  <c:v>19:50:23</c:v>
                </c:pt>
                <c:pt idx="171">
                  <c:v>19:51:23</c:v>
                </c:pt>
                <c:pt idx="172">
                  <c:v>19:52:23</c:v>
                </c:pt>
                <c:pt idx="173">
                  <c:v>19:53:23</c:v>
                </c:pt>
                <c:pt idx="174">
                  <c:v>19:54:23</c:v>
                </c:pt>
                <c:pt idx="175">
                  <c:v>19:55:23</c:v>
                </c:pt>
                <c:pt idx="176">
                  <c:v>19:56:23</c:v>
                </c:pt>
                <c:pt idx="177">
                  <c:v>19:57:23</c:v>
                </c:pt>
                <c:pt idx="178">
                  <c:v>19:58:23</c:v>
                </c:pt>
                <c:pt idx="179">
                  <c:v>19:59:23</c:v>
                </c:pt>
                <c:pt idx="180">
                  <c:v>20:00:23</c:v>
                </c:pt>
                <c:pt idx="181">
                  <c:v>20:01:23</c:v>
                </c:pt>
                <c:pt idx="182">
                  <c:v>20:02:23</c:v>
                </c:pt>
                <c:pt idx="183">
                  <c:v>20:03:23</c:v>
                </c:pt>
                <c:pt idx="184">
                  <c:v>20:04:23</c:v>
                </c:pt>
                <c:pt idx="185">
                  <c:v>20:05:23</c:v>
                </c:pt>
                <c:pt idx="186">
                  <c:v>20:06:23</c:v>
                </c:pt>
                <c:pt idx="187">
                  <c:v>20:07:23</c:v>
                </c:pt>
                <c:pt idx="188">
                  <c:v>20:08:23</c:v>
                </c:pt>
                <c:pt idx="189">
                  <c:v>20:09:23</c:v>
                </c:pt>
                <c:pt idx="190">
                  <c:v>20:10:23</c:v>
                </c:pt>
                <c:pt idx="191">
                  <c:v>20:11:23</c:v>
                </c:pt>
                <c:pt idx="192">
                  <c:v>20:12:23</c:v>
                </c:pt>
                <c:pt idx="193">
                  <c:v>20:13:23</c:v>
                </c:pt>
                <c:pt idx="194">
                  <c:v>20:14:23</c:v>
                </c:pt>
                <c:pt idx="195">
                  <c:v>20:15:23</c:v>
                </c:pt>
                <c:pt idx="196">
                  <c:v>20:16:23</c:v>
                </c:pt>
                <c:pt idx="197">
                  <c:v>20:17:23</c:v>
                </c:pt>
                <c:pt idx="198">
                  <c:v>20:18:23</c:v>
                </c:pt>
                <c:pt idx="199">
                  <c:v>20:19:23</c:v>
                </c:pt>
                <c:pt idx="200">
                  <c:v>20:20:23</c:v>
                </c:pt>
                <c:pt idx="201">
                  <c:v>20:21:23</c:v>
                </c:pt>
                <c:pt idx="202">
                  <c:v>20:22:23</c:v>
                </c:pt>
                <c:pt idx="203">
                  <c:v>20:23:23</c:v>
                </c:pt>
                <c:pt idx="204">
                  <c:v>20:24:23</c:v>
                </c:pt>
                <c:pt idx="205">
                  <c:v>20:25:23</c:v>
                </c:pt>
                <c:pt idx="206">
                  <c:v>20:26:23</c:v>
                </c:pt>
                <c:pt idx="207">
                  <c:v>20:27:23</c:v>
                </c:pt>
                <c:pt idx="208">
                  <c:v>20:28:23</c:v>
                </c:pt>
                <c:pt idx="209">
                  <c:v>20:29:23</c:v>
                </c:pt>
                <c:pt idx="210">
                  <c:v>20:30:23</c:v>
                </c:pt>
                <c:pt idx="211">
                  <c:v>20:31:23</c:v>
                </c:pt>
                <c:pt idx="212">
                  <c:v>20:32:23</c:v>
                </c:pt>
                <c:pt idx="213">
                  <c:v>20:33:23</c:v>
                </c:pt>
                <c:pt idx="214">
                  <c:v>20:34:23</c:v>
                </c:pt>
                <c:pt idx="215">
                  <c:v>20:35:23</c:v>
                </c:pt>
                <c:pt idx="216">
                  <c:v>20:36:23</c:v>
                </c:pt>
                <c:pt idx="217">
                  <c:v>20:37:23</c:v>
                </c:pt>
                <c:pt idx="218">
                  <c:v>20:38:23</c:v>
                </c:pt>
                <c:pt idx="219">
                  <c:v>20:39:23</c:v>
                </c:pt>
                <c:pt idx="220">
                  <c:v>20:40:23</c:v>
                </c:pt>
                <c:pt idx="221">
                  <c:v>20:41:23</c:v>
                </c:pt>
                <c:pt idx="222">
                  <c:v>20:42:23</c:v>
                </c:pt>
                <c:pt idx="223">
                  <c:v>20:43:23</c:v>
                </c:pt>
                <c:pt idx="224">
                  <c:v>20:44:23</c:v>
                </c:pt>
                <c:pt idx="225">
                  <c:v>20:45:23</c:v>
                </c:pt>
                <c:pt idx="226">
                  <c:v>20:46:23</c:v>
                </c:pt>
                <c:pt idx="227">
                  <c:v>20:47:23</c:v>
                </c:pt>
                <c:pt idx="228">
                  <c:v>20:48:23</c:v>
                </c:pt>
                <c:pt idx="229">
                  <c:v>20:49:23</c:v>
                </c:pt>
                <c:pt idx="230">
                  <c:v>20:50:23</c:v>
                </c:pt>
                <c:pt idx="231">
                  <c:v>20:51:23</c:v>
                </c:pt>
                <c:pt idx="232">
                  <c:v>20:52:23</c:v>
                </c:pt>
                <c:pt idx="233">
                  <c:v>20:53:23</c:v>
                </c:pt>
                <c:pt idx="234">
                  <c:v>20:54:23</c:v>
                </c:pt>
                <c:pt idx="235">
                  <c:v>20:55:23</c:v>
                </c:pt>
                <c:pt idx="236">
                  <c:v>20:56:23</c:v>
                </c:pt>
                <c:pt idx="237">
                  <c:v>20:57:23</c:v>
                </c:pt>
                <c:pt idx="238">
                  <c:v>20:58:23</c:v>
                </c:pt>
                <c:pt idx="239">
                  <c:v>20:59:23</c:v>
                </c:pt>
                <c:pt idx="240">
                  <c:v>21:00:23</c:v>
                </c:pt>
                <c:pt idx="241">
                  <c:v>21:01:23</c:v>
                </c:pt>
                <c:pt idx="242">
                  <c:v>21:02:23</c:v>
                </c:pt>
                <c:pt idx="243">
                  <c:v>21:03:23</c:v>
                </c:pt>
                <c:pt idx="244">
                  <c:v>21:04:23</c:v>
                </c:pt>
                <c:pt idx="245">
                  <c:v>21:05:23</c:v>
                </c:pt>
                <c:pt idx="246">
                  <c:v>21:06:23</c:v>
                </c:pt>
                <c:pt idx="247">
                  <c:v>21:07:23</c:v>
                </c:pt>
                <c:pt idx="248">
                  <c:v>21:08:23</c:v>
                </c:pt>
                <c:pt idx="249">
                  <c:v>21:09:23</c:v>
                </c:pt>
                <c:pt idx="250">
                  <c:v>21:10:23</c:v>
                </c:pt>
                <c:pt idx="251">
                  <c:v>21:11:23</c:v>
                </c:pt>
                <c:pt idx="252">
                  <c:v>21:12:23</c:v>
                </c:pt>
                <c:pt idx="253">
                  <c:v>21:13:23</c:v>
                </c:pt>
                <c:pt idx="254">
                  <c:v>21:14:23</c:v>
                </c:pt>
                <c:pt idx="255">
                  <c:v>21:15:23</c:v>
                </c:pt>
                <c:pt idx="256">
                  <c:v>21:16:23</c:v>
                </c:pt>
                <c:pt idx="257">
                  <c:v>21:17:23</c:v>
                </c:pt>
                <c:pt idx="258">
                  <c:v>21:18:23</c:v>
                </c:pt>
                <c:pt idx="259">
                  <c:v>21:19:23</c:v>
                </c:pt>
                <c:pt idx="260">
                  <c:v>21:20:23</c:v>
                </c:pt>
                <c:pt idx="261">
                  <c:v>21:21:23</c:v>
                </c:pt>
                <c:pt idx="262">
                  <c:v>21:22:23</c:v>
                </c:pt>
                <c:pt idx="263">
                  <c:v>21:23:23</c:v>
                </c:pt>
                <c:pt idx="264">
                  <c:v>21:24:23</c:v>
                </c:pt>
                <c:pt idx="265">
                  <c:v>21:25:23</c:v>
                </c:pt>
                <c:pt idx="266">
                  <c:v>21:26:23</c:v>
                </c:pt>
                <c:pt idx="267">
                  <c:v>21:27:23</c:v>
                </c:pt>
                <c:pt idx="268">
                  <c:v>21:28:23</c:v>
                </c:pt>
                <c:pt idx="269">
                  <c:v>21:29:23</c:v>
                </c:pt>
                <c:pt idx="270">
                  <c:v>21:30:23</c:v>
                </c:pt>
                <c:pt idx="271">
                  <c:v>21:31:23</c:v>
                </c:pt>
                <c:pt idx="272">
                  <c:v>21:32:23</c:v>
                </c:pt>
                <c:pt idx="273">
                  <c:v>21:33:23</c:v>
                </c:pt>
                <c:pt idx="274">
                  <c:v>21:34:23</c:v>
                </c:pt>
                <c:pt idx="275">
                  <c:v>21:35:23</c:v>
                </c:pt>
                <c:pt idx="276">
                  <c:v>21:36:23</c:v>
                </c:pt>
                <c:pt idx="277">
                  <c:v>21:37:23</c:v>
                </c:pt>
                <c:pt idx="278">
                  <c:v>21:38:23</c:v>
                </c:pt>
                <c:pt idx="279">
                  <c:v>21:39:23</c:v>
                </c:pt>
                <c:pt idx="280">
                  <c:v>21:40:23</c:v>
                </c:pt>
                <c:pt idx="281">
                  <c:v>21:41:23</c:v>
                </c:pt>
                <c:pt idx="282">
                  <c:v>21:42:23</c:v>
                </c:pt>
                <c:pt idx="283">
                  <c:v>21:43:23</c:v>
                </c:pt>
                <c:pt idx="284">
                  <c:v>21:44:23</c:v>
                </c:pt>
                <c:pt idx="285">
                  <c:v>21:45:23</c:v>
                </c:pt>
                <c:pt idx="286">
                  <c:v>21:46:23</c:v>
                </c:pt>
                <c:pt idx="287">
                  <c:v>21:47:23</c:v>
                </c:pt>
                <c:pt idx="288">
                  <c:v>21:48:23</c:v>
                </c:pt>
                <c:pt idx="289">
                  <c:v>21:49:23</c:v>
                </c:pt>
                <c:pt idx="290">
                  <c:v>21:50:23</c:v>
                </c:pt>
                <c:pt idx="291">
                  <c:v>21:51:23</c:v>
                </c:pt>
                <c:pt idx="292">
                  <c:v>21:52:23</c:v>
                </c:pt>
                <c:pt idx="293">
                  <c:v>21:53:23</c:v>
                </c:pt>
                <c:pt idx="294">
                  <c:v>21:54:23</c:v>
                </c:pt>
                <c:pt idx="295">
                  <c:v>21:55:23</c:v>
                </c:pt>
                <c:pt idx="296">
                  <c:v>21:56:23</c:v>
                </c:pt>
                <c:pt idx="297">
                  <c:v>21:57:23</c:v>
                </c:pt>
                <c:pt idx="298">
                  <c:v>21:58:23</c:v>
                </c:pt>
                <c:pt idx="299">
                  <c:v>21:59:23</c:v>
                </c:pt>
                <c:pt idx="300">
                  <c:v>22:00:23</c:v>
                </c:pt>
                <c:pt idx="301">
                  <c:v>22:01:23</c:v>
                </c:pt>
                <c:pt idx="302">
                  <c:v>22:02:23</c:v>
                </c:pt>
                <c:pt idx="303">
                  <c:v>22:03:23</c:v>
                </c:pt>
                <c:pt idx="304">
                  <c:v>22:04:23</c:v>
                </c:pt>
                <c:pt idx="305">
                  <c:v>22:05:23</c:v>
                </c:pt>
                <c:pt idx="306">
                  <c:v>22:06:23</c:v>
                </c:pt>
                <c:pt idx="307">
                  <c:v>22:07:23</c:v>
                </c:pt>
                <c:pt idx="308">
                  <c:v>22:08:23</c:v>
                </c:pt>
                <c:pt idx="309">
                  <c:v>22:09:23</c:v>
                </c:pt>
                <c:pt idx="310">
                  <c:v>22:10:23</c:v>
                </c:pt>
                <c:pt idx="311">
                  <c:v>22:11:23</c:v>
                </c:pt>
                <c:pt idx="312">
                  <c:v>22:12:23</c:v>
                </c:pt>
                <c:pt idx="313">
                  <c:v>22:13:23</c:v>
                </c:pt>
                <c:pt idx="314">
                  <c:v>22:14:23</c:v>
                </c:pt>
                <c:pt idx="315">
                  <c:v>22:15:23</c:v>
                </c:pt>
                <c:pt idx="316">
                  <c:v>22:16:23</c:v>
                </c:pt>
                <c:pt idx="317">
                  <c:v>22:17:23</c:v>
                </c:pt>
                <c:pt idx="318">
                  <c:v>22:18:23</c:v>
                </c:pt>
                <c:pt idx="319">
                  <c:v>22:19:23</c:v>
                </c:pt>
                <c:pt idx="320">
                  <c:v>22:20:23</c:v>
                </c:pt>
                <c:pt idx="321">
                  <c:v>22:21:23</c:v>
                </c:pt>
                <c:pt idx="322">
                  <c:v>22:22:23</c:v>
                </c:pt>
                <c:pt idx="323">
                  <c:v>22:23:23</c:v>
                </c:pt>
                <c:pt idx="324">
                  <c:v>22:24:23</c:v>
                </c:pt>
                <c:pt idx="325">
                  <c:v>22:25:23</c:v>
                </c:pt>
                <c:pt idx="326">
                  <c:v>22:26:23</c:v>
                </c:pt>
                <c:pt idx="327">
                  <c:v>22:27:23</c:v>
                </c:pt>
                <c:pt idx="328">
                  <c:v>22:28:23</c:v>
                </c:pt>
                <c:pt idx="329">
                  <c:v>22:29:23</c:v>
                </c:pt>
                <c:pt idx="330">
                  <c:v>22:30:23</c:v>
                </c:pt>
                <c:pt idx="331">
                  <c:v>22:31:23</c:v>
                </c:pt>
                <c:pt idx="332">
                  <c:v>22:32:23</c:v>
                </c:pt>
                <c:pt idx="333">
                  <c:v>22:33:23</c:v>
                </c:pt>
                <c:pt idx="334">
                  <c:v>22:34:23</c:v>
                </c:pt>
                <c:pt idx="335">
                  <c:v>22:35:23</c:v>
                </c:pt>
                <c:pt idx="336">
                  <c:v>22:36:23</c:v>
                </c:pt>
                <c:pt idx="337">
                  <c:v>22:37:23</c:v>
                </c:pt>
                <c:pt idx="338">
                  <c:v>22:38:23</c:v>
                </c:pt>
                <c:pt idx="339">
                  <c:v>22:39:23</c:v>
                </c:pt>
                <c:pt idx="340">
                  <c:v>22:40:23</c:v>
                </c:pt>
                <c:pt idx="341">
                  <c:v>22:41:23</c:v>
                </c:pt>
                <c:pt idx="342">
                  <c:v>22:42:23</c:v>
                </c:pt>
                <c:pt idx="343">
                  <c:v>22:43:23</c:v>
                </c:pt>
                <c:pt idx="344">
                  <c:v>22:44:23</c:v>
                </c:pt>
                <c:pt idx="345">
                  <c:v>22:45:23</c:v>
                </c:pt>
                <c:pt idx="346">
                  <c:v>22:46:23</c:v>
                </c:pt>
                <c:pt idx="347">
                  <c:v>22:47:23</c:v>
                </c:pt>
                <c:pt idx="348">
                  <c:v>22:48:23</c:v>
                </c:pt>
                <c:pt idx="349">
                  <c:v>22:49:23</c:v>
                </c:pt>
                <c:pt idx="350">
                  <c:v>22:50:23</c:v>
                </c:pt>
                <c:pt idx="351">
                  <c:v>22:51:23</c:v>
                </c:pt>
                <c:pt idx="352">
                  <c:v>22:52:23</c:v>
                </c:pt>
                <c:pt idx="353">
                  <c:v>22:53:23</c:v>
                </c:pt>
                <c:pt idx="354">
                  <c:v>22:54:23</c:v>
                </c:pt>
                <c:pt idx="355">
                  <c:v>22:55:23</c:v>
                </c:pt>
                <c:pt idx="356">
                  <c:v>22:56:23</c:v>
                </c:pt>
                <c:pt idx="357">
                  <c:v>22:57:23</c:v>
                </c:pt>
                <c:pt idx="358">
                  <c:v>22:58:23</c:v>
                </c:pt>
                <c:pt idx="359">
                  <c:v>22:59:23</c:v>
                </c:pt>
                <c:pt idx="360">
                  <c:v>23:00:23</c:v>
                </c:pt>
                <c:pt idx="361">
                  <c:v>23:01:23</c:v>
                </c:pt>
                <c:pt idx="362">
                  <c:v>23:02:23</c:v>
                </c:pt>
                <c:pt idx="363">
                  <c:v>23:03:23</c:v>
                </c:pt>
                <c:pt idx="364">
                  <c:v>23:04:23</c:v>
                </c:pt>
                <c:pt idx="365">
                  <c:v>23:05:23</c:v>
                </c:pt>
                <c:pt idx="366">
                  <c:v>23:06:23</c:v>
                </c:pt>
                <c:pt idx="367">
                  <c:v>23:07:23</c:v>
                </c:pt>
                <c:pt idx="368">
                  <c:v>23:08:23</c:v>
                </c:pt>
                <c:pt idx="369">
                  <c:v>23:09:23</c:v>
                </c:pt>
                <c:pt idx="370">
                  <c:v>23:10:23</c:v>
                </c:pt>
                <c:pt idx="371">
                  <c:v>23:11:23</c:v>
                </c:pt>
                <c:pt idx="372">
                  <c:v>23:12:23</c:v>
                </c:pt>
                <c:pt idx="373">
                  <c:v>23:13:23</c:v>
                </c:pt>
                <c:pt idx="374">
                  <c:v>23:14:23</c:v>
                </c:pt>
                <c:pt idx="375">
                  <c:v>23:15:23</c:v>
                </c:pt>
                <c:pt idx="376">
                  <c:v>23:16:23</c:v>
                </c:pt>
                <c:pt idx="377">
                  <c:v>23:17:23</c:v>
                </c:pt>
                <c:pt idx="378">
                  <c:v>23:18:23</c:v>
                </c:pt>
                <c:pt idx="379">
                  <c:v>23:19:23</c:v>
                </c:pt>
                <c:pt idx="380">
                  <c:v>23:20:23</c:v>
                </c:pt>
                <c:pt idx="381">
                  <c:v>23:21:23</c:v>
                </c:pt>
                <c:pt idx="382">
                  <c:v>23:22:23</c:v>
                </c:pt>
                <c:pt idx="383">
                  <c:v>23:23:23</c:v>
                </c:pt>
                <c:pt idx="384">
                  <c:v>23:24:23</c:v>
                </c:pt>
                <c:pt idx="385">
                  <c:v>23:25:23</c:v>
                </c:pt>
                <c:pt idx="386">
                  <c:v>23:26:23</c:v>
                </c:pt>
                <c:pt idx="387">
                  <c:v>23:27:23</c:v>
                </c:pt>
                <c:pt idx="388">
                  <c:v>23:28:23</c:v>
                </c:pt>
                <c:pt idx="389">
                  <c:v>23:29:23</c:v>
                </c:pt>
                <c:pt idx="390">
                  <c:v>23:30:23</c:v>
                </c:pt>
                <c:pt idx="391">
                  <c:v>23:31:23</c:v>
                </c:pt>
                <c:pt idx="392">
                  <c:v>23:32:23</c:v>
                </c:pt>
                <c:pt idx="393">
                  <c:v>23:33:23</c:v>
                </c:pt>
                <c:pt idx="394">
                  <c:v>23:34:23</c:v>
                </c:pt>
                <c:pt idx="395">
                  <c:v>23:35:23</c:v>
                </c:pt>
                <c:pt idx="396">
                  <c:v>23:36:23</c:v>
                </c:pt>
                <c:pt idx="397">
                  <c:v>23:37:23</c:v>
                </c:pt>
                <c:pt idx="398">
                  <c:v>23:38:23</c:v>
                </c:pt>
                <c:pt idx="399">
                  <c:v>23:39:23</c:v>
                </c:pt>
                <c:pt idx="400">
                  <c:v>23:40:23</c:v>
                </c:pt>
                <c:pt idx="401">
                  <c:v>23:41:23</c:v>
                </c:pt>
                <c:pt idx="402">
                  <c:v>23:42:23</c:v>
                </c:pt>
                <c:pt idx="403">
                  <c:v>23:43:23</c:v>
                </c:pt>
                <c:pt idx="404">
                  <c:v>23:44:23</c:v>
                </c:pt>
                <c:pt idx="405">
                  <c:v>23:45:23</c:v>
                </c:pt>
                <c:pt idx="406">
                  <c:v>23:46:23</c:v>
                </c:pt>
                <c:pt idx="407">
                  <c:v>23:47:23</c:v>
                </c:pt>
                <c:pt idx="408">
                  <c:v>23:48:23</c:v>
                </c:pt>
                <c:pt idx="409">
                  <c:v>23:49:23</c:v>
                </c:pt>
                <c:pt idx="410">
                  <c:v>23:50:23</c:v>
                </c:pt>
                <c:pt idx="411">
                  <c:v>23:51:23</c:v>
                </c:pt>
                <c:pt idx="412">
                  <c:v>23:52:23</c:v>
                </c:pt>
                <c:pt idx="413">
                  <c:v>23:53:23</c:v>
                </c:pt>
                <c:pt idx="414">
                  <c:v>23:54:23</c:v>
                </c:pt>
                <c:pt idx="415">
                  <c:v>23:55:23</c:v>
                </c:pt>
                <c:pt idx="416">
                  <c:v>23:56:23</c:v>
                </c:pt>
                <c:pt idx="417">
                  <c:v>23:57:23</c:v>
                </c:pt>
                <c:pt idx="418">
                  <c:v>23:58:23</c:v>
                </c:pt>
                <c:pt idx="419">
                  <c:v>23:59:23</c:v>
                </c:pt>
                <c:pt idx="420">
                  <c:v>0:00:23</c:v>
                </c:pt>
                <c:pt idx="421">
                  <c:v>0:01:23</c:v>
                </c:pt>
                <c:pt idx="422">
                  <c:v>0:02:23</c:v>
                </c:pt>
                <c:pt idx="423">
                  <c:v>0:03:23</c:v>
                </c:pt>
                <c:pt idx="424">
                  <c:v>0:04:23</c:v>
                </c:pt>
                <c:pt idx="425">
                  <c:v>0:05:23</c:v>
                </c:pt>
                <c:pt idx="426">
                  <c:v>0:06:23</c:v>
                </c:pt>
                <c:pt idx="427">
                  <c:v>0:07:23</c:v>
                </c:pt>
                <c:pt idx="428">
                  <c:v>0:08:23</c:v>
                </c:pt>
                <c:pt idx="429">
                  <c:v>0:09:23</c:v>
                </c:pt>
                <c:pt idx="430">
                  <c:v>0:10:23</c:v>
                </c:pt>
                <c:pt idx="431">
                  <c:v>0:11:23</c:v>
                </c:pt>
                <c:pt idx="432">
                  <c:v>0:12:23</c:v>
                </c:pt>
                <c:pt idx="433">
                  <c:v>0:13:23</c:v>
                </c:pt>
                <c:pt idx="434">
                  <c:v>0:14:23</c:v>
                </c:pt>
                <c:pt idx="435">
                  <c:v>0:15:23</c:v>
                </c:pt>
                <c:pt idx="436">
                  <c:v>0:16:23</c:v>
                </c:pt>
                <c:pt idx="437">
                  <c:v>0:17:23</c:v>
                </c:pt>
                <c:pt idx="438">
                  <c:v>0:18:23</c:v>
                </c:pt>
                <c:pt idx="439">
                  <c:v>0:19:23</c:v>
                </c:pt>
                <c:pt idx="440">
                  <c:v>0:20:23</c:v>
                </c:pt>
                <c:pt idx="441">
                  <c:v>0:21:23</c:v>
                </c:pt>
                <c:pt idx="442">
                  <c:v>0:22:23</c:v>
                </c:pt>
                <c:pt idx="443">
                  <c:v>0:23:23</c:v>
                </c:pt>
                <c:pt idx="444">
                  <c:v>0:24:23</c:v>
                </c:pt>
                <c:pt idx="445">
                  <c:v>0:25:23</c:v>
                </c:pt>
                <c:pt idx="446">
                  <c:v>0:26:23</c:v>
                </c:pt>
                <c:pt idx="447">
                  <c:v>0:27:23</c:v>
                </c:pt>
                <c:pt idx="448">
                  <c:v>0:28:23</c:v>
                </c:pt>
                <c:pt idx="449">
                  <c:v>0:29:23</c:v>
                </c:pt>
                <c:pt idx="450">
                  <c:v>0:30:23</c:v>
                </c:pt>
                <c:pt idx="451">
                  <c:v>0:31:23</c:v>
                </c:pt>
                <c:pt idx="452">
                  <c:v>0:32:23</c:v>
                </c:pt>
                <c:pt idx="453">
                  <c:v>0:33:23</c:v>
                </c:pt>
                <c:pt idx="454">
                  <c:v>0:34:23</c:v>
                </c:pt>
                <c:pt idx="455">
                  <c:v>0:35:23</c:v>
                </c:pt>
                <c:pt idx="456">
                  <c:v>0:36:23</c:v>
                </c:pt>
                <c:pt idx="457">
                  <c:v>0:37:23</c:v>
                </c:pt>
                <c:pt idx="458">
                  <c:v>0:38:23</c:v>
                </c:pt>
                <c:pt idx="459">
                  <c:v>0:39:23</c:v>
                </c:pt>
                <c:pt idx="460">
                  <c:v>0:40:23</c:v>
                </c:pt>
                <c:pt idx="461">
                  <c:v>0:41:23</c:v>
                </c:pt>
                <c:pt idx="462">
                  <c:v>0:42:23</c:v>
                </c:pt>
                <c:pt idx="463">
                  <c:v>0:43:23</c:v>
                </c:pt>
                <c:pt idx="464">
                  <c:v>0:44:23</c:v>
                </c:pt>
                <c:pt idx="465">
                  <c:v>0:45:23</c:v>
                </c:pt>
                <c:pt idx="466">
                  <c:v>0:46:23</c:v>
                </c:pt>
                <c:pt idx="467">
                  <c:v>0:47:23</c:v>
                </c:pt>
                <c:pt idx="468">
                  <c:v>0:48:23</c:v>
                </c:pt>
                <c:pt idx="469">
                  <c:v>0:49:23</c:v>
                </c:pt>
                <c:pt idx="470">
                  <c:v>0:50:23</c:v>
                </c:pt>
                <c:pt idx="471">
                  <c:v>0:51:23</c:v>
                </c:pt>
                <c:pt idx="472">
                  <c:v>0:52:23</c:v>
                </c:pt>
                <c:pt idx="473">
                  <c:v>0:53:23</c:v>
                </c:pt>
                <c:pt idx="474">
                  <c:v>0:54:23</c:v>
                </c:pt>
                <c:pt idx="475">
                  <c:v>0:55:23</c:v>
                </c:pt>
                <c:pt idx="476">
                  <c:v>0:56:23</c:v>
                </c:pt>
                <c:pt idx="477">
                  <c:v>0:57:23</c:v>
                </c:pt>
                <c:pt idx="478">
                  <c:v>0:58:23</c:v>
                </c:pt>
                <c:pt idx="479">
                  <c:v>0:59:23</c:v>
                </c:pt>
                <c:pt idx="480">
                  <c:v>1:00:23</c:v>
                </c:pt>
                <c:pt idx="481">
                  <c:v>1:01:23</c:v>
                </c:pt>
                <c:pt idx="482">
                  <c:v>1:02:23</c:v>
                </c:pt>
                <c:pt idx="483">
                  <c:v>1:03:23</c:v>
                </c:pt>
                <c:pt idx="484">
                  <c:v>1:04:23</c:v>
                </c:pt>
                <c:pt idx="485">
                  <c:v>1:05:23</c:v>
                </c:pt>
                <c:pt idx="486">
                  <c:v>1:06:23</c:v>
                </c:pt>
                <c:pt idx="487">
                  <c:v>1:07:23</c:v>
                </c:pt>
                <c:pt idx="488">
                  <c:v>1:08:23</c:v>
                </c:pt>
                <c:pt idx="489">
                  <c:v>1:09:23</c:v>
                </c:pt>
                <c:pt idx="490">
                  <c:v>1:10:23</c:v>
                </c:pt>
                <c:pt idx="491">
                  <c:v>1:11:23</c:v>
                </c:pt>
                <c:pt idx="492">
                  <c:v>1:12:23</c:v>
                </c:pt>
                <c:pt idx="493">
                  <c:v>1:13:23</c:v>
                </c:pt>
                <c:pt idx="494">
                  <c:v>1:14:23</c:v>
                </c:pt>
                <c:pt idx="495">
                  <c:v>1:15:23</c:v>
                </c:pt>
                <c:pt idx="496">
                  <c:v>1:16:23</c:v>
                </c:pt>
                <c:pt idx="497">
                  <c:v>1:17:23</c:v>
                </c:pt>
                <c:pt idx="498">
                  <c:v>1:18:23</c:v>
                </c:pt>
                <c:pt idx="499">
                  <c:v>1:19:23</c:v>
                </c:pt>
                <c:pt idx="500">
                  <c:v>1:20:23</c:v>
                </c:pt>
                <c:pt idx="501">
                  <c:v>1:21:23</c:v>
                </c:pt>
                <c:pt idx="502">
                  <c:v>1:22:23</c:v>
                </c:pt>
                <c:pt idx="503">
                  <c:v>1:23:23</c:v>
                </c:pt>
                <c:pt idx="504">
                  <c:v>1:24:23</c:v>
                </c:pt>
                <c:pt idx="505">
                  <c:v>1:25:23</c:v>
                </c:pt>
                <c:pt idx="506">
                  <c:v>1:26:23</c:v>
                </c:pt>
                <c:pt idx="507">
                  <c:v>1:27:23</c:v>
                </c:pt>
                <c:pt idx="508">
                  <c:v>1:28:23</c:v>
                </c:pt>
                <c:pt idx="509">
                  <c:v>1:29:23</c:v>
                </c:pt>
                <c:pt idx="510">
                  <c:v>1:30:23</c:v>
                </c:pt>
                <c:pt idx="511">
                  <c:v>1:31:23</c:v>
                </c:pt>
                <c:pt idx="512">
                  <c:v>1:32:23</c:v>
                </c:pt>
                <c:pt idx="513">
                  <c:v>1:33:23</c:v>
                </c:pt>
                <c:pt idx="514">
                  <c:v>1:34:23</c:v>
                </c:pt>
                <c:pt idx="515">
                  <c:v>1:35:23</c:v>
                </c:pt>
                <c:pt idx="516">
                  <c:v>1:36:23</c:v>
                </c:pt>
                <c:pt idx="517">
                  <c:v>1:37:23</c:v>
                </c:pt>
                <c:pt idx="518">
                  <c:v>1:38:23</c:v>
                </c:pt>
                <c:pt idx="519">
                  <c:v>1:39:23</c:v>
                </c:pt>
                <c:pt idx="520">
                  <c:v>1:40:23</c:v>
                </c:pt>
                <c:pt idx="521">
                  <c:v>1:41:23</c:v>
                </c:pt>
                <c:pt idx="522">
                  <c:v>1:42:23</c:v>
                </c:pt>
                <c:pt idx="523">
                  <c:v>1:43:23</c:v>
                </c:pt>
                <c:pt idx="524">
                  <c:v>1:44:23</c:v>
                </c:pt>
                <c:pt idx="525">
                  <c:v>1:45:23</c:v>
                </c:pt>
                <c:pt idx="526">
                  <c:v>1:46:23</c:v>
                </c:pt>
                <c:pt idx="527">
                  <c:v>1:47:23</c:v>
                </c:pt>
                <c:pt idx="528">
                  <c:v>1:48:23</c:v>
                </c:pt>
                <c:pt idx="529">
                  <c:v>1:49:23</c:v>
                </c:pt>
                <c:pt idx="530">
                  <c:v>1:50:23</c:v>
                </c:pt>
                <c:pt idx="531">
                  <c:v>1:51:23</c:v>
                </c:pt>
                <c:pt idx="532">
                  <c:v>1:52:23</c:v>
                </c:pt>
                <c:pt idx="533">
                  <c:v>1:53:23</c:v>
                </c:pt>
                <c:pt idx="534">
                  <c:v>1:54:23</c:v>
                </c:pt>
                <c:pt idx="535">
                  <c:v>1:55:23</c:v>
                </c:pt>
                <c:pt idx="536">
                  <c:v>1:56:23</c:v>
                </c:pt>
                <c:pt idx="537">
                  <c:v>1:57:23</c:v>
                </c:pt>
                <c:pt idx="538">
                  <c:v>1:58:23</c:v>
                </c:pt>
                <c:pt idx="539">
                  <c:v>1:59:23</c:v>
                </c:pt>
                <c:pt idx="540">
                  <c:v>2:00:23</c:v>
                </c:pt>
                <c:pt idx="541">
                  <c:v>2:01:23</c:v>
                </c:pt>
                <c:pt idx="542">
                  <c:v>2:02:23</c:v>
                </c:pt>
                <c:pt idx="543">
                  <c:v>2:03:23</c:v>
                </c:pt>
                <c:pt idx="544">
                  <c:v>2:04:23</c:v>
                </c:pt>
                <c:pt idx="545">
                  <c:v>2:05:23</c:v>
                </c:pt>
                <c:pt idx="546">
                  <c:v>2:06:23</c:v>
                </c:pt>
                <c:pt idx="547">
                  <c:v>2:07:23</c:v>
                </c:pt>
                <c:pt idx="548">
                  <c:v>2:08:23</c:v>
                </c:pt>
                <c:pt idx="549">
                  <c:v>2:09:23</c:v>
                </c:pt>
                <c:pt idx="550">
                  <c:v>2:10:23</c:v>
                </c:pt>
                <c:pt idx="551">
                  <c:v>2:11:23</c:v>
                </c:pt>
                <c:pt idx="552">
                  <c:v>2:12:23</c:v>
                </c:pt>
                <c:pt idx="553">
                  <c:v>2:13:23</c:v>
                </c:pt>
                <c:pt idx="554">
                  <c:v>2:14:23</c:v>
                </c:pt>
                <c:pt idx="555">
                  <c:v>2:15:23</c:v>
                </c:pt>
                <c:pt idx="556">
                  <c:v>2:16:23</c:v>
                </c:pt>
                <c:pt idx="557">
                  <c:v>2:17:23</c:v>
                </c:pt>
                <c:pt idx="558">
                  <c:v>2:18:23</c:v>
                </c:pt>
                <c:pt idx="559">
                  <c:v>2:19:23</c:v>
                </c:pt>
                <c:pt idx="560">
                  <c:v>2:20:23</c:v>
                </c:pt>
                <c:pt idx="561">
                  <c:v>2:21:23</c:v>
                </c:pt>
                <c:pt idx="562">
                  <c:v>2:22:23</c:v>
                </c:pt>
                <c:pt idx="563">
                  <c:v>2:23:23</c:v>
                </c:pt>
                <c:pt idx="564">
                  <c:v>2:24:23</c:v>
                </c:pt>
                <c:pt idx="565">
                  <c:v>2:25:23</c:v>
                </c:pt>
                <c:pt idx="566">
                  <c:v>2:26:23</c:v>
                </c:pt>
                <c:pt idx="567">
                  <c:v>2:27:23</c:v>
                </c:pt>
                <c:pt idx="568">
                  <c:v>2:28:23</c:v>
                </c:pt>
                <c:pt idx="569">
                  <c:v>2:29:23</c:v>
                </c:pt>
                <c:pt idx="570">
                  <c:v>2:30:23</c:v>
                </c:pt>
                <c:pt idx="571">
                  <c:v>2:31:23</c:v>
                </c:pt>
                <c:pt idx="572">
                  <c:v>2:32:23</c:v>
                </c:pt>
                <c:pt idx="573">
                  <c:v>2:33:23</c:v>
                </c:pt>
                <c:pt idx="574">
                  <c:v>2:34:23</c:v>
                </c:pt>
                <c:pt idx="575">
                  <c:v>2:35:23</c:v>
                </c:pt>
                <c:pt idx="576">
                  <c:v>2:36:23</c:v>
                </c:pt>
                <c:pt idx="577">
                  <c:v>2:37:23</c:v>
                </c:pt>
                <c:pt idx="578">
                  <c:v>2:38:23</c:v>
                </c:pt>
                <c:pt idx="579">
                  <c:v>2:39:23</c:v>
                </c:pt>
                <c:pt idx="580">
                  <c:v>2:40:23</c:v>
                </c:pt>
                <c:pt idx="581">
                  <c:v>2:41:23</c:v>
                </c:pt>
                <c:pt idx="582">
                  <c:v>2:42:23</c:v>
                </c:pt>
                <c:pt idx="583">
                  <c:v>2:43:23</c:v>
                </c:pt>
                <c:pt idx="584">
                  <c:v>2:44:23</c:v>
                </c:pt>
                <c:pt idx="585">
                  <c:v>2:45:23</c:v>
                </c:pt>
                <c:pt idx="586">
                  <c:v>2:46:23</c:v>
                </c:pt>
                <c:pt idx="587">
                  <c:v>2:47:23</c:v>
                </c:pt>
                <c:pt idx="588">
                  <c:v>2:48:23</c:v>
                </c:pt>
                <c:pt idx="589">
                  <c:v>2:49:23</c:v>
                </c:pt>
                <c:pt idx="590">
                  <c:v>2:50:23</c:v>
                </c:pt>
                <c:pt idx="591">
                  <c:v>2:51:23</c:v>
                </c:pt>
                <c:pt idx="592">
                  <c:v>2:52:23</c:v>
                </c:pt>
                <c:pt idx="593">
                  <c:v>2:53:23</c:v>
                </c:pt>
                <c:pt idx="594">
                  <c:v>2:54:23</c:v>
                </c:pt>
                <c:pt idx="595">
                  <c:v>2:55:23</c:v>
                </c:pt>
                <c:pt idx="596">
                  <c:v>2:56:23</c:v>
                </c:pt>
                <c:pt idx="597">
                  <c:v>2:57:23</c:v>
                </c:pt>
                <c:pt idx="598">
                  <c:v>2:58:23</c:v>
                </c:pt>
                <c:pt idx="599">
                  <c:v>2:59:23</c:v>
                </c:pt>
                <c:pt idx="600">
                  <c:v>3:00:23</c:v>
                </c:pt>
                <c:pt idx="601">
                  <c:v>3:01:23</c:v>
                </c:pt>
                <c:pt idx="602">
                  <c:v>3:02:23</c:v>
                </c:pt>
                <c:pt idx="603">
                  <c:v>3:03:23</c:v>
                </c:pt>
                <c:pt idx="604">
                  <c:v>3:04:23</c:v>
                </c:pt>
                <c:pt idx="605">
                  <c:v>3:05:23</c:v>
                </c:pt>
                <c:pt idx="606">
                  <c:v>3:06:23</c:v>
                </c:pt>
                <c:pt idx="607">
                  <c:v>3:07:23</c:v>
                </c:pt>
                <c:pt idx="608">
                  <c:v>3:08:23</c:v>
                </c:pt>
                <c:pt idx="609">
                  <c:v>3:09:23</c:v>
                </c:pt>
                <c:pt idx="610">
                  <c:v>3:10:23</c:v>
                </c:pt>
                <c:pt idx="611">
                  <c:v>3:11:23</c:v>
                </c:pt>
                <c:pt idx="612">
                  <c:v>3:12:23</c:v>
                </c:pt>
                <c:pt idx="613">
                  <c:v>3:13:23</c:v>
                </c:pt>
                <c:pt idx="614">
                  <c:v>3:14:23</c:v>
                </c:pt>
                <c:pt idx="615">
                  <c:v>3:15:23</c:v>
                </c:pt>
                <c:pt idx="616">
                  <c:v>3:16:23</c:v>
                </c:pt>
                <c:pt idx="617">
                  <c:v>3:17:23</c:v>
                </c:pt>
                <c:pt idx="618">
                  <c:v>3:18:23</c:v>
                </c:pt>
                <c:pt idx="619">
                  <c:v>3:19:23</c:v>
                </c:pt>
                <c:pt idx="620">
                  <c:v>3:20:23</c:v>
                </c:pt>
                <c:pt idx="621">
                  <c:v>3:21:23</c:v>
                </c:pt>
                <c:pt idx="622">
                  <c:v>3:22:23</c:v>
                </c:pt>
                <c:pt idx="623">
                  <c:v>3:23:23</c:v>
                </c:pt>
                <c:pt idx="624">
                  <c:v>3:24:23</c:v>
                </c:pt>
                <c:pt idx="625">
                  <c:v>3:25:23</c:v>
                </c:pt>
                <c:pt idx="626">
                  <c:v>3:26:23</c:v>
                </c:pt>
                <c:pt idx="627">
                  <c:v>3:27:23</c:v>
                </c:pt>
                <c:pt idx="628">
                  <c:v>3:28:23</c:v>
                </c:pt>
                <c:pt idx="629">
                  <c:v>3:29:23</c:v>
                </c:pt>
                <c:pt idx="630">
                  <c:v>3:30:23</c:v>
                </c:pt>
                <c:pt idx="631">
                  <c:v>3:31:23</c:v>
                </c:pt>
                <c:pt idx="632">
                  <c:v>3:32:23</c:v>
                </c:pt>
                <c:pt idx="633">
                  <c:v>3:33:23</c:v>
                </c:pt>
                <c:pt idx="634">
                  <c:v>3:34:23</c:v>
                </c:pt>
                <c:pt idx="635">
                  <c:v>3:35:23</c:v>
                </c:pt>
                <c:pt idx="636">
                  <c:v>3:36:23</c:v>
                </c:pt>
                <c:pt idx="637">
                  <c:v>3:37:23</c:v>
                </c:pt>
                <c:pt idx="638">
                  <c:v>3:38:23</c:v>
                </c:pt>
                <c:pt idx="639">
                  <c:v>3:39:23</c:v>
                </c:pt>
                <c:pt idx="640">
                  <c:v>3:40:23</c:v>
                </c:pt>
                <c:pt idx="641">
                  <c:v>3:41:23</c:v>
                </c:pt>
                <c:pt idx="642">
                  <c:v>3:42:23</c:v>
                </c:pt>
                <c:pt idx="643">
                  <c:v>3:43:23</c:v>
                </c:pt>
                <c:pt idx="644">
                  <c:v>3:44:23</c:v>
                </c:pt>
                <c:pt idx="645">
                  <c:v>3:45:23</c:v>
                </c:pt>
                <c:pt idx="646">
                  <c:v>3:46:23</c:v>
                </c:pt>
                <c:pt idx="647">
                  <c:v>3:47:23</c:v>
                </c:pt>
                <c:pt idx="648">
                  <c:v>3:48:23</c:v>
                </c:pt>
                <c:pt idx="649">
                  <c:v>3:49:23</c:v>
                </c:pt>
                <c:pt idx="650">
                  <c:v>3:50:23</c:v>
                </c:pt>
                <c:pt idx="651">
                  <c:v>3:51:23</c:v>
                </c:pt>
                <c:pt idx="652">
                  <c:v>3:52:23</c:v>
                </c:pt>
                <c:pt idx="653">
                  <c:v>3:53:23</c:v>
                </c:pt>
                <c:pt idx="654">
                  <c:v>3:54:23</c:v>
                </c:pt>
                <c:pt idx="655">
                  <c:v>3:55:23</c:v>
                </c:pt>
                <c:pt idx="656">
                  <c:v>3:56:23</c:v>
                </c:pt>
                <c:pt idx="657">
                  <c:v>3:57:23</c:v>
                </c:pt>
                <c:pt idx="658">
                  <c:v>3:58:23</c:v>
                </c:pt>
                <c:pt idx="659">
                  <c:v>3:59:23</c:v>
                </c:pt>
                <c:pt idx="660">
                  <c:v>4:00:23</c:v>
                </c:pt>
                <c:pt idx="661">
                  <c:v>4:01:23</c:v>
                </c:pt>
                <c:pt idx="662">
                  <c:v>4:02:23</c:v>
                </c:pt>
                <c:pt idx="663">
                  <c:v>4:03:23</c:v>
                </c:pt>
                <c:pt idx="664">
                  <c:v>4:04:23</c:v>
                </c:pt>
                <c:pt idx="665">
                  <c:v>4:05:23</c:v>
                </c:pt>
                <c:pt idx="666">
                  <c:v>4:06:23</c:v>
                </c:pt>
                <c:pt idx="667">
                  <c:v>4:07:23</c:v>
                </c:pt>
                <c:pt idx="668">
                  <c:v>4:08:23</c:v>
                </c:pt>
                <c:pt idx="669">
                  <c:v>4:09:23</c:v>
                </c:pt>
                <c:pt idx="670">
                  <c:v>4:10:23</c:v>
                </c:pt>
                <c:pt idx="671">
                  <c:v>4:11:23</c:v>
                </c:pt>
                <c:pt idx="672">
                  <c:v>4:12:23</c:v>
                </c:pt>
                <c:pt idx="673">
                  <c:v>4:13:23</c:v>
                </c:pt>
                <c:pt idx="674">
                  <c:v>4:14:23</c:v>
                </c:pt>
                <c:pt idx="675">
                  <c:v>4:15:23</c:v>
                </c:pt>
                <c:pt idx="676">
                  <c:v>4:16:23</c:v>
                </c:pt>
                <c:pt idx="677">
                  <c:v>4:17:23</c:v>
                </c:pt>
                <c:pt idx="678">
                  <c:v>4:18:23</c:v>
                </c:pt>
                <c:pt idx="679">
                  <c:v>4:19:23</c:v>
                </c:pt>
                <c:pt idx="680">
                  <c:v>4:20:23</c:v>
                </c:pt>
                <c:pt idx="681">
                  <c:v>4:21:23</c:v>
                </c:pt>
                <c:pt idx="682">
                  <c:v>4:22:23</c:v>
                </c:pt>
                <c:pt idx="683">
                  <c:v>4:23:23</c:v>
                </c:pt>
                <c:pt idx="684">
                  <c:v>4:24:23</c:v>
                </c:pt>
                <c:pt idx="685">
                  <c:v>4:25:23</c:v>
                </c:pt>
                <c:pt idx="686">
                  <c:v>4:26:23</c:v>
                </c:pt>
                <c:pt idx="687">
                  <c:v>4:27:23</c:v>
                </c:pt>
                <c:pt idx="688">
                  <c:v>4:28:23</c:v>
                </c:pt>
                <c:pt idx="689">
                  <c:v>4:29:23</c:v>
                </c:pt>
                <c:pt idx="690">
                  <c:v>4:30:23</c:v>
                </c:pt>
                <c:pt idx="691">
                  <c:v>4:31:23</c:v>
                </c:pt>
                <c:pt idx="692">
                  <c:v>4:32:23</c:v>
                </c:pt>
                <c:pt idx="693">
                  <c:v>4:33:23</c:v>
                </c:pt>
                <c:pt idx="694">
                  <c:v>4:34:23</c:v>
                </c:pt>
                <c:pt idx="695">
                  <c:v>4:35:23</c:v>
                </c:pt>
                <c:pt idx="696">
                  <c:v>4:36:23</c:v>
                </c:pt>
                <c:pt idx="697">
                  <c:v>4:37:23</c:v>
                </c:pt>
                <c:pt idx="698">
                  <c:v>4:38:23</c:v>
                </c:pt>
                <c:pt idx="699">
                  <c:v>4:39:23</c:v>
                </c:pt>
                <c:pt idx="700">
                  <c:v>4:40:23</c:v>
                </c:pt>
                <c:pt idx="701">
                  <c:v>4:41:23</c:v>
                </c:pt>
                <c:pt idx="702">
                  <c:v>4:42:23</c:v>
                </c:pt>
                <c:pt idx="703">
                  <c:v>4:43:23</c:v>
                </c:pt>
                <c:pt idx="704">
                  <c:v>4:44:23</c:v>
                </c:pt>
                <c:pt idx="705">
                  <c:v>4:45:23</c:v>
                </c:pt>
                <c:pt idx="706">
                  <c:v>4:46:23</c:v>
                </c:pt>
                <c:pt idx="707">
                  <c:v>4:47:23</c:v>
                </c:pt>
                <c:pt idx="708">
                  <c:v>4:48:23</c:v>
                </c:pt>
                <c:pt idx="709">
                  <c:v>4:49:23</c:v>
                </c:pt>
                <c:pt idx="710">
                  <c:v>4:50:23</c:v>
                </c:pt>
                <c:pt idx="711">
                  <c:v>4:51:23</c:v>
                </c:pt>
                <c:pt idx="712">
                  <c:v>4:52:23</c:v>
                </c:pt>
                <c:pt idx="713">
                  <c:v>4:53:23</c:v>
                </c:pt>
                <c:pt idx="714">
                  <c:v>4:54:23</c:v>
                </c:pt>
                <c:pt idx="715">
                  <c:v>4:55:23</c:v>
                </c:pt>
                <c:pt idx="716">
                  <c:v>4:56:23</c:v>
                </c:pt>
                <c:pt idx="717">
                  <c:v>4:57:23</c:v>
                </c:pt>
                <c:pt idx="718">
                  <c:v>4:58:23</c:v>
                </c:pt>
                <c:pt idx="719">
                  <c:v>4:59:23</c:v>
                </c:pt>
                <c:pt idx="720">
                  <c:v>5:00:23</c:v>
                </c:pt>
                <c:pt idx="721">
                  <c:v>5:01:23</c:v>
                </c:pt>
                <c:pt idx="722">
                  <c:v>5:02:23</c:v>
                </c:pt>
                <c:pt idx="723">
                  <c:v>5:03:23</c:v>
                </c:pt>
                <c:pt idx="724">
                  <c:v>5:04:23</c:v>
                </c:pt>
                <c:pt idx="725">
                  <c:v>5:05:23</c:v>
                </c:pt>
                <c:pt idx="726">
                  <c:v>5:06:23</c:v>
                </c:pt>
                <c:pt idx="727">
                  <c:v>5:07:23</c:v>
                </c:pt>
                <c:pt idx="728">
                  <c:v>5:08:23</c:v>
                </c:pt>
                <c:pt idx="729">
                  <c:v>5:09:23</c:v>
                </c:pt>
                <c:pt idx="730">
                  <c:v>5:10:23</c:v>
                </c:pt>
                <c:pt idx="731">
                  <c:v>5:11:23</c:v>
                </c:pt>
                <c:pt idx="732">
                  <c:v>5:12:23</c:v>
                </c:pt>
                <c:pt idx="733">
                  <c:v>5:13:23</c:v>
                </c:pt>
                <c:pt idx="734">
                  <c:v>5:14:23</c:v>
                </c:pt>
                <c:pt idx="735">
                  <c:v>5:15:23</c:v>
                </c:pt>
                <c:pt idx="736">
                  <c:v>5:16:23</c:v>
                </c:pt>
                <c:pt idx="737">
                  <c:v>5:17:23</c:v>
                </c:pt>
                <c:pt idx="738">
                  <c:v>5:18:23</c:v>
                </c:pt>
                <c:pt idx="739">
                  <c:v>5:19:23</c:v>
                </c:pt>
                <c:pt idx="740">
                  <c:v>5:20:23</c:v>
                </c:pt>
                <c:pt idx="741">
                  <c:v>5:21:23</c:v>
                </c:pt>
                <c:pt idx="742">
                  <c:v>5:22:23</c:v>
                </c:pt>
                <c:pt idx="743">
                  <c:v>5:23:23</c:v>
                </c:pt>
                <c:pt idx="744">
                  <c:v>5:24:23</c:v>
                </c:pt>
                <c:pt idx="745">
                  <c:v>5:25:23</c:v>
                </c:pt>
                <c:pt idx="746">
                  <c:v>5:26:23</c:v>
                </c:pt>
                <c:pt idx="747">
                  <c:v>5:27:23</c:v>
                </c:pt>
                <c:pt idx="748">
                  <c:v>5:28:23</c:v>
                </c:pt>
                <c:pt idx="749">
                  <c:v>5:29:23</c:v>
                </c:pt>
                <c:pt idx="750">
                  <c:v>5:30:23</c:v>
                </c:pt>
                <c:pt idx="751">
                  <c:v>5:31:23</c:v>
                </c:pt>
                <c:pt idx="752">
                  <c:v>5:32:23</c:v>
                </c:pt>
                <c:pt idx="753">
                  <c:v>5:33:23</c:v>
                </c:pt>
                <c:pt idx="754">
                  <c:v>5:34:23</c:v>
                </c:pt>
                <c:pt idx="755">
                  <c:v>5:35:23</c:v>
                </c:pt>
                <c:pt idx="756">
                  <c:v>5:36:23</c:v>
                </c:pt>
                <c:pt idx="757">
                  <c:v>5:37:23</c:v>
                </c:pt>
                <c:pt idx="758">
                  <c:v>5:38:23</c:v>
                </c:pt>
                <c:pt idx="759">
                  <c:v>5:39:23</c:v>
                </c:pt>
                <c:pt idx="760">
                  <c:v>5:40:23</c:v>
                </c:pt>
                <c:pt idx="761">
                  <c:v>5:41:23</c:v>
                </c:pt>
                <c:pt idx="762">
                  <c:v>5:42:23</c:v>
                </c:pt>
                <c:pt idx="763">
                  <c:v>5:43:23</c:v>
                </c:pt>
                <c:pt idx="764">
                  <c:v>5:44:23</c:v>
                </c:pt>
                <c:pt idx="765">
                  <c:v>5:45:23</c:v>
                </c:pt>
                <c:pt idx="766">
                  <c:v>5:46:23</c:v>
                </c:pt>
                <c:pt idx="767">
                  <c:v>5:47:23</c:v>
                </c:pt>
                <c:pt idx="768">
                  <c:v>5:48:23</c:v>
                </c:pt>
                <c:pt idx="769">
                  <c:v>5:49:23</c:v>
                </c:pt>
                <c:pt idx="770">
                  <c:v>5:50:23</c:v>
                </c:pt>
                <c:pt idx="771">
                  <c:v>5:51:23</c:v>
                </c:pt>
                <c:pt idx="772">
                  <c:v>5:52:23</c:v>
                </c:pt>
                <c:pt idx="773">
                  <c:v>5:53:23</c:v>
                </c:pt>
                <c:pt idx="774">
                  <c:v>5:54:23</c:v>
                </c:pt>
                <c:pt idx="775">
                  <c:v>5:55:23</c:v>
                </c:pt>
                <c:pt idx="776">
                  <c:v>5:56:23</c:v>
                </c:pt>
                <c:pt idx="777">
                  <c:v>5:57:23</c:v>
                </c:pt>
                <c:pt idx="778">
                  <c:v>5:58:23</c:v>
                </c:pt>
                <c:pt idx="779">
                  <c:v>5:59:23</c:v>
                </c:pt>
                <c:pt idx="780">
                  <c:v>6:00:23</c:v>
                </c:pt>
                <c:pt idx="781">
                  <c:v>6:01:23</c:v>
                </c:pt>
                <c:pt idx="782">
                  <c:v>6:02:23</c:v>
                </c:pt>
                <c:pt idx="783">
                  <c:v>6:03:23</c:v>
                </c:pt>
                <c:pt idx="784">
                  <c:v>6:04:23</c:v>
                </c:pt>
                <c:pt idx="785">
                  <c:v>6:05:23</c:v>
                </c:pt>
                <c:pt idx="786">
                  <c:v>6:06:23</c:v>
                </c:pt>
                <c:pt idx="787">
                  <c:v>6:07:23</c:v>
                </c:pt>
                <c:pt idx="788">
                  <c:v>6:08:23</c:v>
                </c:pt>
                <c:pt idx="789">
                  <c:v>6:09:23</c:v>
                </c:pt>
                <c:pt idx="790">
                  <c:v>6:10:23</c:v>
                </c:pt>
                <c:pt idx="791">
                  <c:v>6:11:23</c:v>
                </c:pt>
                <c:pt idx="792">
                  <c:v>6:12:23</c:v>
                </c:pt>
                <c:pt idx="793">
                  <c:v>6:13:23</c:v>
                </c:pt>
                <c:pt idx="794">
                  <c:v>6:14:23</c:v>
                </c:pt>
                <c:pt idx="795">
                  <c:v>6:15:23</c:v>
                </c:pt>
                <c:pt idx="796">
                  <c:v>6:16:23</c:v>
                </c:pt>
                <c:pt idx="797">
                  <c:v>6:17:23</c:v>
                </c:pt>
                <c:pt idx="798">
                  <c:v>6:18:23</c:v>
                </c:pt>
                <c:pt idx="799">
                  <c:v>6:19:23</c:v>
                </c:pt>
                <c:pt idx="800">
                  <c:v>6:20:23</c:v>
                </c:pt>
                <c:pt idx="801">
                  <c:v>6:21:23</c:v>
                </c:pt>
                <c:pt idx="802">
                  <c:v>6:22:23</c:v>
                </c:pt>
                <c:pt idx="803">
                  <c:v>6:23:23</c:v>
                </c:pt>
                <c:pt idx="804">
                  <c:v>6:24:23</c:v>
                </c:pt>
                <c:pt idx="805">
                  <c:v>6:25:23</c:v>
                </c:pt>
                <c:pt idx="806">
                  <c:v>6:26:23</c:v>
                </c:pt>
                <c:pt idx="807">
                  <c:v>6:27:23</c:v>
                </c:pt>
                <c:pt idx="808">
                  <c:v>6:28:23</c:v>
                </c:pt>
                <c:pt idx="809">
                  <c:v>6:29:23</c:v>
                </c:pt>
                <c:pt idx="810">
                  <c:v>6:30:23</c:v>
                </c:pt>
                <c:pt idx="811">
                  <c:v>6:31:23</c:v>
                </c:pt>
                <c:pt idx="812">
                  <c:v>6:32:23</c:v>
                </c:pt>
                <c:pt idx="813">
                  <c:v>6:33:23</c:v>
                </c:pt>
                <c:pt idx="814">
                  <c:v>6:34:23</c:v>
                </c:pt>
                <c:pt idx="815">
                  <c:v>6:35:23</c:v>
                </c:pt>
                <c:pt idx="816">
                  <c:v>6:36:23</c:v>
                </c:pt>
                <c:pt idx="817">
                  <c:v>6:37:23</c:v>
                </c:pt>
                <c:pt idx="818">
                  <c:v>6:38:23</c:v>
                </c:pt>
                <c:pt idx="819">
                  <c:v>6:39:23</c:v>
                </c:pt>
                <c:pt idx="820">
                  <c:v>6:40:23</c:v>
                </c:pt>
                <c:pt idx="821">
                  <c:v>6:41:23</c:v>
                </c:pt>
                <c:pt idx="822">
                  <c:v>6:42:23</c:v>
                </c:pt>
                <c:pt idx="823">
                  <c:v>6:43:23</c:v>
                </c:pt>
                <c:pt idx="824">
                  <c:v>6:44:23</c:v>
                </c:pt>
                <c:pt idx="825">
                  <c:v>6:45:23</c:v>
                </c:pt>
                <c:pt idx="826">
                  <c:v>6:46:23</c:v>
                </c:pt>
                <c:pt idx="827">
                  <c:v>6:47:23</c:v>
                </c:pt>
                <c:pt idx="828">
                  <c:v>6:48:23</c:v>
                </c:pt>
                <c:pt idx="829">
                  <c:v>6:49:23</c:v>
                </c:pt>
                <c:pt idx="830">
                  <c:v>6:50:23</c:v>
                </c:pt>
                <c:pt idx="831">
                  <c:v>6:51:23</c:v>
                </c:pt>
                <c:pt idx="832">
                  <c:v>6:52:23</c:v>
                </c:pt>
                <c:pt idx="833">
                  <c:v>6:53:23</c:v>
                </c:pt>
                <c:pt idx="834">
                  <c:v>6:54:23</c:v>
                </c:pt>
                <c:pt idx="835">
                  <c:v>6:55:23</c:v>
                </c:pt>
                <c:pt idx="836">
                  <c:v>6:56:23</c:v>
                </c:pt>
                <c:pt idx="837">
                  <c:v>6:57:23</c:v>
                </c:pt>
                <c:pt idx="838">
                  <c:v>6:58:23</c:v>
                </c:pt>
                <c:pt idx="839">
                  <c:v>6:59:23</c:v>
                </c:pt>
                <c:pt idx="840">
                  <c:v>7:00:23</c:v>
                </c:pt>
                <c:pt idx="841">
                  <c:v>7:01:23</c:v>
                </c:pt>
                <c:pt idx="842">
                  <c:v>7:02:23</c:v>
                </c:pt>
                <c:pt idx="843">
                  <c:v>7:03:23</c:v>
                </c:pt>
                <c:pt idx="844">
                  <c:v>7:04:23</c:v>
                </c:pt>
                <c:pt idx="845">
                  <c:v>7:05:23</c:v>
                </c:pt>
                <c:pt idx="846">
                  <c:v>7:06:23</c:v>
                </c:pt>
                <c:pt idx="847">
                  <c:v>7:07:23</c:v>
                </c:pt>
                <c:pt idx="848">
                  <c:v>7:08:23</c:v>
                </c:pt>
                <c:pt idx="849">
                  <c:v>7:09:23</c:v>
                </c:pt>
                <c:pt idx="850">
                  <c:v>7:10:23</c:v>
                </c:pt>
                <c:pt idx="851">
                  <c:v>7:11:23</c:v>
                </c:pt>
                <c:pt idx="852">
                  <c:v>7:12:23</c:v>
                </c:pt>
                <c:pt idx="853">
                  <c:v>7:13:23</c:v>
                </c:pt>
                <c:pt idx="854">
                  <c:v>7:14:23</c:v>
                </c:pt>
                <c:pt idx="855">
                  <c:v>7:15:23</c:v>
                </c:pt>
                <c:pt idx="856">
                  <c:v>7:16:23</c:v>
                </c:pt>
                <c:pt idx="857">
                  <c:v>7:17:23</c:v>
                </c:pt>
                <c:pt idx="858">
                  <c:v>7:18:23</c:v>
                </c:pt>
                <c:pt idx="859">
                  <c:v>7:19:23</c:v>
                </c:pt>
                <c:pt idx="860">
                  <c:v>7:20:23</c:v>
                </c:pt>
                <c:pt idx="861">
                  <c:v>7:21:23</c:v>
                </c:pt>
                <c:pt idx="862">
                  <c:v>7:22:23</c:v>
                </c:pt>
                <c:pt idx="863">
                  <c:v>7:23:23</c:v>
                </c:pt>
                <c:pt idx="864">
                  <c:v>7:24:23</c:v>
                </c:pt>
                <c:pt idx="865">
                  <c:v>7:25:23</c:v>
                </c:pt>
                <c:pt idx="866">
                  <c:v>7:26:23</c:v>
                </c:pt>
                <c:pt idx="867">
                  <c:v>7:27:23</c:v>
                </c:pt>
                <c:pt idx="868">
                  <c:v>7:28:23</c:v>
                </c:pt>
                <c:pt idx="869">
                  <c:v>7:29:23</c:v>
                </c:pt>
                <c:pt idx="870">
                  <c:v>7:30:23</c:v>
                </c:pt>
                <c:pt idx="871">
                  <c:v>7:31:23</c:v>
                </c:pt>
                <c:pt idx="872">
                  <c:v>7:32:23</c:v>
                </c:pt>
                <c:pt idx="873">
                  <c:v>7:33:23</c:v>
                </c:pt>
                <c:pt idx="874">
                  <c:v>7:34:23</c:v>
                </c:pt>
                <c:pt idx="875">
                  <c:v>7:35:23</c:v>
                </c:pt>
                <c:pt idx="876">
                  <c:v>7:36:23</c:v>
                </c:pt>
                <c:pt idx="877">
                  <c:v>7:37:23</c:v>
                </c:pt>
                <c:pt idx="878">
                  <c:v>7:38:23</c:v>
                </c:pt>
                <c:pt idx="879">
                  <c:v>7:39:23</c:v>
                </c:pt>
                <c:pt idx="880">
                  <c:v>7:40:23</c:v>
                </c:pt>
                <c:pt idx="881">
                  <c:v>7:41:23</c:v>
                </c:pt>
                <c:pt idx="882">
                  <c:v>7:42:23</c:v>
                </c:pt>
                <c:pt idx="883">
                  <c:v>7:43:23</c:v>
                </c:pt>
                <c:pt idx="884">
                  <c:v>7:44:23</c:v>
                </c:pt>
                <c:pt idx="885">
                  <c:v>7:45:23</c:v>
                </c:pt>
                <c:pt idx="886">
                  <c:v>7:46:23</c:v>
                </c:pt>
                <c:pt idx="887">
                  <c:v>7:47:23</c:v>
                </c:pt>
                <c:pt idx="888">
                  <c:v>7:48:23</c:v>
                </c:pt>
                <c:pt idx="889">
                  <c:v>7:49:23</c:v>
                </c:pt>
                <c:pt idx="890">
                  <c:v>7:50:23</c:v>
                </c:pt>
                <c:pt idx="891">
                  <c:v>7:51:23</c:v>
                </c:pt>
                <c:pt idx="892">
                  <c:v>7:52:23</c:v>
                </c:pt>
                <c:pt idx="893">
                  <c:v>7:53:23</c:v>
                </c:pt>
                <c:pt idx="894">
                  <c:v>7:54:23</c:v>
                </c:pt>
                <c:pt idx="895">
                  <c:v>7:55:23</c:v>
                </c:pt>
                <c:pt idx="896">
                  <c:v>7:56:23</c:v>
                </c:pt>
                <c:pt idx="897">
                  <c:v>7:57:23</c:v>
                </c:pt>
                <c:pt idx="898">
                  <c:v>7:58:23</c:v>
                </c:pt>
                <c:pt idx="899">
                  <c:v>7:59:23</c:v>
                </c:pt>
                <c:pt idx="900">
                  <c:v>8:00:23</c:v>
                </c:pt>
                <c:pt idx="901">
                  <c:v>8:01:23</c:v>
                </c:pt>
                <c:pt idx="902">
                  <c:v>8:02:23</c:v>
                </c:pt>
                <c:pt idx="903">
                  <c:v>8:03:23</c:v>
                </c:pt>
                <c:pt idx="904">
                  <c:v>8:04:23</c:v>
                </c:pt>
                <c:pt idx="905">
                  <c:v>8:05:23</c:v>
                </c:pt>
                <c:pt idx="906">
                  <c:v>8:06:23</c:v>
                </c:pt>
                <c:pt idx="907">
                  <c:v>8:07:23</c:v>
                </c:pt>
                <c:pt idx="908">
                  <c:v>8:08:23</c:v>
                </c:pt>
                <c:pt idx="909">
                  <c:v>8:09:23</c:v>
                </c:pt>
                <c:pt idx="910">
                  <c:v>8:10:23</c:v>
                </c:pt>
                <c:pt idx="911">
                  <c:v>8:11:23</c:v>
                </c:pt>
                <c:pt idx="912">
                  <c:v>8:12:23</c:v>
                </c:pt>
                <c:pt idx="913">
                  <c:v>8:13:23</c:v>
                </c:pt>
                <c:pt idx="914">
                  <c:v>8:14:23</c:v>
                </c:pt>
                <c:pt idx="915">
                  <c:v>8:15:23</c:v>
                </c:pt>
                <c:pt idx="916">
                  <c:v>8:16:23</c:v>
                </c:pt>
                <c:pt idx="917">
                  <c:v>8:17:23</c:v>
                </c:pt>
                <c:pt idx="918">
                  <c:v>8:18:23</c:v>
                </c:pt>
                <c:pt idx="919">
                  <c:v>8:19:23</c:v>
                </c:pt>
                <c:pt idx="920">
                  <c:v>8:20:23</c:v>
                </c:pt>
                <c:pt idx="921">
                  <c:v>8:21:23</c:v>
                </c:pt>
                <c:pt idx="922">
                  <c:v>8:22:23</c:v>
                </c:pt>
                <c:pt idx="923">
                  <c:v>8:23:23</c:v>
                </c:pt>
                <c:pt idx="924">
                  <c:v>8:24:23</c:v>
                </c:pt>
                <c:pt idx="925">
                  <c:v>8:25:23</c:v>
                </c:pt>
                <c:pt idx="926">
                  <c:v>8:26:23</c:v>
                </c:pt>
                <c:pt idx="927">
                  <c:v>8:27:23</c:v>
                </c:pt>
                <c:pt idx="928">
                  <c:v>8:28:23</c:v>
                </c:pt>
                <c:pt idx="929">
                  <c:v>8:29:23</c:v>
                </c:pt>
                <c:pt idx="930">
                  <c:v>8:30:23</c:v>
                </c:pt>
                <c:pt idx="931">
                  <c:v>8:31:23</c:v>
                </c:pt>
                <c:pt idx="932">
                  <c:v>8:32:23</c:v>
                </c:pt>
                <c:pt idx="933">
                  <c:v>8:33:23</c:v>
                </c:pt>
                <c:pt idx="934">
                  <c:v>8:34:23</c:v>
                </c:pt>
                <c:pt idx="935">
                  <c:v>8:35:23</c:v>
                </c:pt>
                <c:pt idx="936">
                  <c:v>8:36:23</c:v>
                </c:pt>
                <c:pt idx="937">
                  <c:v>8:37:23</c:v>
                </c:pt>
                <c:pt idx="938">
                  <c:v>8:38:23</c:v>
                </c:pt>
                <c:pt idx="939">
                  <c:v>8:39:23</c:v>
                </c:pt>
                <c:pt idx="940">
                  <c:v>8:40:23</c:v>
                </c:pt>
                <c:pt idx="941">
                  <c:v>8:41:23</c:v>
                </c:pt>
                <c:pt idx="942">
                  <c:v>8:42:23</c:v>
                </c:pt>
                <c:pt idx="943">
                  <c:v>8:43:23</c:v>
                </c:pt>
                <c:pt idx="944">
                  <c:v>8:44:23</c:v>
                </c:pt>
                <c:pt idx="945">
                  <c:v>8:45:23</c:v>
                </c:pt>
                <c:pt idx="946">
                  <c:v>8:46:23</c:v>
                </c:pt>
                <c:pt idx="947">
                  <c:v>8:47:23</c:v>
                </c:pt>
                <c:pt idx="948">
                  <c:v>8:48:23</c:v>
                </c:pt>
                <c:pt idx="949">
                  <c:v>8:49:23</c:v>
                </c:pt>
                <c:pt idx="950">
                  <c:v>8:50:23</c:v>
                </c:pt>
                <c:pt idx="951">
                  <c:v>8:51:23</c:v>
                </c:pt>
                <c:pt idx="952">
                  <c:v>8:52:23</c:v>
                </c:pt>
                <c:pt idx="953">
                  <c:v>8:53:23</c:v>
                </c:pt>
                <c:pt idx="954">
                  <c:v>8:54:23</c:v>
                </c:pt>
                <c:pt idx="955">
                  <c:v>8:55:23</c:v>
                </c:pt>
                <c:pt idx="956">
                  <c:v>8:56:23</c:v>
                </c:pt>
                <c:pt idx="957">
                  <c:v>8:57:23</c:v>
                </c:pt>
                <c:pt idx="958">
                  <c:v>8:58:23</c:v>
                </c:pt>
                <c:pt idx="959">
                  <c:v>8:59:23</c:v>
                </c:pt>
                <c:pt idx="960">
                  <c:v>9:00:23</c:v>
                </c:pt>
                <c:pt idx="961">
                  <c:v>9:01:23</c:v>
                </c:pt>
                <c:pt idx="962">
                  <c:v>9:02:23</c:v>
                </c:pt>
                <c:pt idx="963">
                  <c:v>9:03:23</c:v>
                </c:pt>
                <c:pt idx="964">
                  <c:v>9:04:23</c:v>
                </c:pt>
                <c:pt idx="965">
                  <c:v>9:05:23</c:v>
                </c:pt>
                <c:pt idx="966">
                  <c:v>9:06:23</c:v>
                </c:pt>
                <c:pt idx="967">
                  <c:v>9:07:23</c:v>
                </c:pt>
                <c:pt idx="968">
                  <c:v>9:08:23</c:v>
                </c:pt>
                <c:pt idx="969">
                  <c:v>9:09:23</c:v>
                </c:pt>
                <c:pt idx="970">
                  <c:v>9:10:23</c:v>
                </c:pt>
                <c:pt idx="971">
                  <c:v>9:11:23</c:v>
                </c:pt>
                <c:pt idx="972">
                  <c:v>9:12:23</c:v>
                </c:pt>
                <c:pt idx="973">
                  <c:v>9:13:23</c:v>
                </c:pt>
                <c:pt idx="974">
                  <c:v>9:14:23</c:v>
                </c:pt>
                <c:pt idx="975">
                  <c:v>9:15:23</c:v>
                </c:pt>
                <c:pt idx="976">
                  <c:v>9:16:23</c:v>
                </c:pt>
                <c:pt idx="977">
                  <c:v>9:17:23</c:v>
                </c:pt>
                <c:pt idx="978">
                  <c:v>9:18:23</c:v>
                </c:pt>
                <c:pt idx="979">
                  <c:v>9:19:23</c:v>
                </c:pt>
                <c:pt idx="980">
                  <c:v>9:20:23</c:v>
                </c:pt>
                <c:pt idx="981">
                  <c:v>9:21:23</c:v>
                </c:pt>
                <c:pt idx="982">
                  <c:v>9:22:23</c:v>
                </c:pt>
                <c:pt idx="983">
                  <c:v>9:23:23</c:v>
                </c:pt>
                <c:pt idx="984">
                  <c:v>9:24:23</c:v>
                </c:pt>
                <c:pt idx="985">
                  <c:v>9:25:23</c:v>
                </c:pt>
                <c:pt idx="986">
                  <c:v>9:26:23</c:v>
                </c:pt>
                <c:pt idx="987">
                  <c:v>9:27:23</c:v>
                </c:pt>
                <c:pt idx="988">
                  <c:v>9:28:23</c:v>
                </c:pt>
                <c:pt idx="989">
                  <c:v>9:29:23</c:v>
                </c:pt>
                <c:pt idx="990">
                  <c:v>9:30:23</c:v>
                </c:pt>
                <c:pt idx="991">
                  <c:v>9:31:23</c:v>
                </c:pt>
                <c:pt idx="992">
                  <c:v>9:32:23</c:v>
                </c:pt>
                <c:pt idx="993">
                  <c:v>9:33:23</c:v>
                </c:pt>
                <c:pt idx="994">
                  <c:v>9:34:23</c:v>
                </c:pt>
                <c:pt idx="995">
                  <c:v>9:35:23</c:v>
                </c:pt>
                <c:pt idx="996">
                  <c:v>9:36:23</c:v>
                </c:pt>
                <c:pt idx="997">
                  <c:v>9:37:23</c:v>
                </c:pt>
                <c:pt idx="998">
                  <c:v>9:38:23</c:v>
                </c:pt>
                <c:pt idx="999">
                  <c:v>9:39:23</c:v>
                </c:pt>
                <c:pt idx="1000">
                  <c:v>9:40:23</c:v>
                </c:pt>
                <c:pt idx="1001">
                  <c:v>9:41:23</c:v>
                </c:pt>
                <c:pt idx="1002">
                  <c:v>9:42:23</c:v>
                </c:pt>
                <c:pt idx="1003">
                  <c:v>9:43:23</c:v>
                </c:pt>
                <c:pt idx="1004">
                  <c:v>9:44:23</c:v>
                </c:pt>
                <c:pt idx="1005">
                  <c:v>9:45:23</c:v>
                </c:pt>
                <c:pt idx="1006">
                  <c:v>9:46:23</c:v>
                </c:pt>
                <c:pt idx="1007">
                  <c:v>9:47:23</c:v>
                </c:pt>
                <c:pt idx="1008">
                  <c:v>9:48:23</c:v>
                </c:pt>
                <c:pt idx="1009">
                  <c:v>9:49:23</c:v>
                </c:pt>
                <c:pt idx="1010">
                  <c:v>9:50:23</c:v>
                </c:pt>
                <c:pt idx="1011">
                  <c:v>9:51:23</c:v>
                </c:pt>
                <c:pt idx="1012">
                  <c:v>9:52:23</c:v>
                </c:pt>
                <c:pt idx="1013">
                  <c:v>9:53:23</c:v>
                </c:pt>
                <c:pt idx="1014">
                  <c:v>9:54:23</c:v>
                </c:pt>
                <c:pt idx="1015">
                  <c:v>9:55:23</c:v>
                </c:pt>
                <c:pt idx="1016">
                  <c:v>9:56:23</c:v>
                </c:pt>
                <c:pt idx="1017">
                  <c:v>9:57:23</c:v>
                </c:pt>
                <c:pt idx="1018">
                  <c:v>9:58:23</c:v>
                </c:pt>
                <c:pt idx="1019">
                  <c:v>9:59:23</c:v>
                </c:pt>
                <c:pt idx="1020">
                  <c:v>10:00:23</c:v>
                </c:pt>
                <c:pt idx="1021">
                  <c:v>10:01:23</c:v>
                </c:pt>
                <c:pt idx="1022">
                  <c:v>10:02:23</c:v>
                </c:pt>
                <c:pt idx="1023">
                  <c:v>10:03:23</c:v>
                </c:pt>
                <c:pt idx="1024">
                  <c:v>10:04:23</c:v>
                </c:pt>
                <c:pt idx="1025">
                  <c:v>10:05:23</c:v>
                </c:pt>
                <c:pt idx="1026">
                  <c:v>10:06:23</c:v>
                </c:pt>
                <c:pt idx="1027">
                  <c:v>10:07:23</c:v>
                </c:pt>
                <c:pt idx="1028">
                  <c:v>10:08:23</c:v>
                </c:pt>
                <c:pt idx="1029">
                  <c:v>10:09:23</c:v>
                </c:pt>
                <c:pt idx="1030">
                  <c:v>10:10:23</c:v>
                </c:pt>
                <c:pt idx="1031">
                  <c:v>10:11:23</c:v>
                </c:pt>
                <c:pt idx="1032">
                  <c:v>10:12:23</c:v>
                </c:pt>
                <c:pt idx="1033">
                  <c:v>10:13:23</c:v>
                </c:pt>
                <c:pt idx="1034">
                  <c:v>10:14:23</c:v>
                </c:pt>
                <c:pt idx="1035">
                  <c:v>10:15:23</c:v>
                </c:pt>
                <c:pt idx="1036">
                  <c:v>10:16:23</c:v>
                </c:pt>
                <c:pt idx="1037">
                  <c:v>10:17:23</c:v>
                </c:pt>
                <c:pt idx="1038">
                  <c:v>10:18:23</c:v>
                </c:pt>
                <c:pt idx="1039">
                  <c:v>10:19:23</c:v>
                </c:pt>
                <c:pt idx="1040">
                  <c:v>10:20:23</c:v>
                </c:pt>
                <c:pt idx="1041">
                  <c:v>10:21:23</c:v>
                </c:pt>
                <c:pt idx="1042">
                  <c:v>10:22:23</c:v>
                </c:pt>
                <c:pt idx="1043">
                  <c:v>10:23:23</c:v>
                </c:pt>
                <c:pt idx="1044">
                  <c:v>10:24:23</c:v>
                </c:pt>
                <c:pt idx="1045">
                  <c:v>10:25:23</c:v>
                </c:pt>
                <c:pt idx="1046">
                  <c:v>10:26:23</c:v>
                </c:pt>
                <c:pt idx="1047">
                  <c:v>10:27:23</c:v>
                </c:pt>
                <c:pt idx="1048">
                  <c:v>10:28:23</c:v>
                </c:pt>
                <c:pt idx="1049">
                  <c:v>10:29:23</c:v>
                </c:pt>
                <c:pt idx="1050">
                  <c:v>10:30:23</c:v>
                </c:pt>
                <c:pt idx="1051">
                  <c:v>10:31:23</c:v>
                </c:pt>
                <c:pt idx="1052">
                  <c:v>10:32:23</c:v>
                </c:pt>
                <c:pt idx="1053">
                  <c:v>10:33:23</c:v>
                </c:pt>
                <c:pt idx="1054">
                  <c:v>10:34:23</c:v>
                </c:pt>
                <c:pt idx="1055">
                  <c:v>10:35:23</c:v>
                </c:pt>
                <c:pt idx="1056">
                  <c:v>10:36:23</c:v>
                </c:pt>
                <c:pt idx="1057">
                  <c:v>10:37:23</c:v>
                </c:pt>
                <c:pt idx="1058">
                  <c:v>10:38:23</c:v>
                </c:pt>
                <c:pt idx="1059">
                  <c:v>10:39:23</c:v>
                </c:pt>
                <c:pt idx="1060">
                  <c:v>10:40:23</c:v>
                </c:pt>
                <c:pt idx="1061">
                  <c:v>10:41:23</c:v>
                </c:pt>
                <c:pt idx="1062">
                  <c:v>10:42:23</c:v>
                </c:pt>
                <c:pt idx="1063">
                  <c:v>10:43:23</c:v>
                </c:pt>
                <c:pt idx="1064">
                  <c:v>10:44:23</c:v>
                </c:pt>
                <c:pt idx="1065">
                  <c:v>10:45:23</c:v>
                </c:pt>
                <c:pt idx="1066">
                  <c:v>10:46:23</c:v>
                </c:pt>
                <c:pt idx="1067">
                  <c:v>10:47:23</c:v>
                </c:pt>
                <c:pt idx="1068">
                  <c:v>10:48:23</c:v>
                </c:pt>
                <c:pt idx="1069">
                  <c:v>10:49:23</c:v>
                </c:pt>
                <c:pt idx="1070">
                  <c:v>10:50:23</c:v>
                </c:pt>
                <c:pt idx="1071">
                  <c:v>10:51:23</c:v>
                </c:pt>
                <c:pt idx="1072">
                  <c:v>10:52:23</c:v>
                </c:pt>
                <c:pt idx="1073">
                  <c:v>10:53:23</c:v>
                </c:pt>
                <c:pt idx="1074">
                  <c:v>10:54:23</c:v>
                </c:pt>
                <c:pt idx="1075">
                  <c:v>10:55:23</c:v>
                </c:pt>
                <c:pt idx="1076">
                  <c:v>10:56:23</c:v>
                </c:pt>
                <c:pt idx="1077">
                  <c:v>10:57:23</c:v>
                </c:pt>
                <c:pt idx="1078">
                  <c:v>10:58:23</c:v>
                </c:pt>
                <c:pt idx="1079">
                  <c:v>10:59:23</c:v>
                </c:pt>
                <c:pt idx="1080">
                  <c:v>11:00:23</c:v>
                </c:pt>
                <c:pt idx="1081">
                  <c:v>11:01:23</c:v>
                </c:pt>
                <c:pt idx="1082">
                  <c:v>11:02:23</c:v>
                </c:pt>
                <c:pt idx="1083">
                  <c:v>11:03:23</c:v>
                </c:pt>
                <c:pt idx="1084">
                  <c:v>11:04:23</c:v>
                </c:pt>
                <c:pt idx="1085">
                  <c:v>11:05:23</c:v>
                </c:pt>
                <c:pt idx="1086">
                  <c:v>11:06:23</c:v>
                </c:pt>
                <c:pt idx="1087">
                  <c:v>11:07:23</c:v>
                </c:pt>
                <c:pt idx="1088">
                  <c:v>11:08:23</c:v>
                </c:pt>
                <c:pt idx="1089">
                  <c:v>11:09:23</c:v>
                </c:pt>
                <c:pt idx="1090">
                  <c:v>11:10:23</c:v>
                </c:pt>
                <c:pt idx="1091">
                  <c:v>11:11:23</c:v>
                </c:pt>
                <c:pt idx="1092">
                  <c:v>11:12:23</c:v>
                </c:pt>
                <c:pt idx="1093">
                  <c:v>11:13:23</c:v>
                </c:pt>
                <c:pt idx="1094">
                  <c:v>11:14:23</c:v>
                </c:pt>
                <c:pt idx="1095">
                  <c:v>11:15:23</c:v>
                </c:pt>
                <c:pt idx="1096">
                  <c:v>11:16:23</c:v>
                </c:pt>
                <c:pt idx="1097">
                  <c:v>11:17:23</c:v>
                </c:pt>
                <c:pt idx="1098">
                  <c:v>11:18:23</c:v>
                </c:pt>
                <c:pt idx="1099">
                  <c:v>11:19:23</c:v>
                </c:pt>
                <c:pt idx="1100">
                  <c:v>11:20:23</c:v>
                </c:pt>
                <c:pt idx="1101">
                  <c:v>11:21:23</c:v>
                </c:pt>
                <c:pt idx="1102">
                  <c:v>11:22:23</c:v>
                </c:pt>
                <c:pt idx="1103">
                  <c:v>11:23:23</c:v>
                </c:pt>
                <c:pt idx="1104">
                  <c:v>11:24:23</c:v>
                </c:pt>
                <c:pt idx="1105">
                  <c:v>11:25:23</c:v>
                </c:pt>
                <c:pt idx="1106">
                  <c:v>11:26:23</c:v>
                </c:pt>
                <c:pt idx="1107">
                  <c:v>11:27:23</c:v>
                </c:pt>
                <c:pt idx="1108">
                  <c:v>11:28:23</c:v>
                </c:pt>
                <c:pt idx="1109">
                  <c:v>11:29:23</c:v>
                </c:pt>
                <c:pt idx="1110">
                  <c:v>11:30:23</c:v>
                </c:pt>
                <c:pt idx="1111">
                  <c:v>11:31:23</c:v>
                </c:pt>
                <c:pt idx="1112">
                  <c:v>11:32:23</c:v>
                </c:pt>
                <c:pt idx="1113">
                  <c:v>11:33:23</c:v>
                </c:pt>
                <c:pt idx="1114">
                  <c:v>11:34:23</c:v>
                </c:pt>
                <c:pt idx="1115">
                  <c:v>11:35:23</c:v>
                </c:pt>
                <c:pt idx="1116">
                  <c:v>11:36:23</c:v>
                </c:pt>
                <c:pt idx="1117">
                  <c:v>11:37:23</c:v>
                </c:pt>
                <c:pt idx="1118">
                  <c:v>11:38:23</c:v>
                </c:pt>
                <c:pt idx="1119">
                  <c:v>11:39:23</c:v>
                </c:pt>
                <c:pt idx="1120">
                  <c:v>11:40:23</c:v>
                </c:pt>
                <c:pt idx="1121">
                  <c:v>11:41:23</c:v>
                </c:pt>
                <c:pt idx="1122">
                  <c:v>11:42:23</c:v>
                </c:pt>
                <c:pt idx="1123">
                  <c:v>11:43:23</c:v>
                </c:pt>
                <c:pt idx="1124">
                  <c:v>11:44:23</c:v>
                </c:pt>
                <c:pt idx="1125">
                  <c:v>11:45:23</c:v>
                </c:pt>
                <c:pt idx="1126">
                  <c:v>11:46:23</c:v>
                </c:pt>
                <c:pt idx="1127">
                  <c:v>11:47:23</c:v>
                </c:pt>
                <c:pt idx="1128">
                  <c:v>11:48:23</c:v>
                </c:pt>
                <c:pt idx="1129">
                  <c:v>11:49:23</c:v>
                </c:pt>
                <c:pt idx="1130">
                  <c:v>11:50:23</c:v>
                </c:pt>
                <c:pt idx="1131">
                  <c:v>11:51:23</c:v>
                </c:pt>
                <c:pt idx="1132">
                  <c:v>11:52:23</c:v>
                </c:pt>
                <c:pt idx="1133">
                  <c:v>11:53:23</c:v>
                </c:pt>
                <c:pt idx="1134">
                  <c:v>11:54:23</c:v>
                </c:pt>
                <c:pt idx="1135">
                  <c:v>11:55:23</c:v>
                </c:pt>
                <c:pt idx="1136">
                  <c:v>11:56:23</c:v>
                </c:pt>
                <c:pt idx="1137">
                  <c:v>11:57:23</c:v>
                </c:pt>
                <c:pt idx="1138">
                  <c:v>11:58:23</c:v>
                </c:pt>
                <c:pt idx="1139">
                  <c:v>11:59:23</c:v>
                </c:pt>
                <c:pt idx="1140">
                  <c:v>12:00:23</c:v>
                </c:pt>
                <c:pt idx="1141">
                  <c:v>12:01:23</c:v>
                </c:pt>
                <c:pt idx="1142">
                  <c:v>12:02:23</c:v>
                </c:pt>
                <c:pt idx="1143">
                  <c:v>12:03:23</c:v>
                </c:pt>
                <c:pt idx="1144">
                  <c:v>12:04:23</c:v>
                </c:pt>
                <c:pt idx="1145">
                  <c:v>12:05:23</c:v>
                </c:pt>
                <c:pt idx="1146">
                  <c:v>12:06:23</c:v>
                </c:pt>
                <c:pt idx="1147">
                  <c:v>12:07:23</c:v>
                </c:pt>
                <c:pt idx="1148">
                  <c:v>12:08:23</c:v>
                </c:pt>
                <c:pt idx="1149">
                  <c:v>12:09:23</c:v>
                </c:pt>
                <c:pt idx="1150">
                  <c:v>12:10:23</c:v>
                </c:pt>
                <c:pt idx="1151">
                  <c:v>12:11:23</c:v>
                </c:pt>
                <c:pt idx="1152">
                  <c:v>12:12:23</c:v>
                </c:pt>
                <c:pt idx="1153">
                  <c:v>12:13:23</c:v>
                </c:pt>
                <c:pt idx="1154">
                  <c:v>12:14:23</c:v>
                </c:pt>
                <c:pt idx="1155">
                  <c:v>12:15:23</c:v>
                </c:pt>
                <c:pt idx="1156">
                  <c:v>12:16:23</c:v>
                </c:pt>
                <c:pt idx="1157">
                  <c:v>12:17:23</c:v>
                </c:pt>
                <c:pt idx="1158">
                  <c:v>12:18:23</c:v>
                </c:pt>
                <c:pt idx="1159">
                  <c:v>12:19:23</c:v>
                </c:pt>
                <c:pt idx="1160">
                  <c:v>12:20:23</c:v>
                </c:pt>
                <c:pt idx="1161">
                  <c:v>12:21:23</c:v>
                </c:pt>
                <c:pt idx="1162">
                  <c:v>12:22:23</c:v>
                </c:pt>
                <c:pt idx="1163">
                  <c:v>12:23:23</c:v>
                </c:pt>
                <c:pt idx="1164">
                  <c:v>12:24:23</c:v>
                </c:pt>
                <c:pt idx="1165">
                  <c:v>12:25:23</c:v>
                </c:pt>
                <c:pt idx="1166">
                  <c:v>12:26:23</c:v>
                </c:pt>
                <c:pt idx="1167">
                  <c:v>12:27:23</c:v>
                </c:pt>
                <c:pt idx="1168">
                  <c:v>12:28:23</c:v>
                </c:pt>
                <c:pt idx="1169">
                  <c:v>12:29:23</c:v>
                </c:pt>
                <c:pt idx="1170">
                  <c:v>12:30:23</c:v>
                </c:pt>
                <c:pt idx="1171">
                  <c:v>12:31:23</c:v>
                </c:pt>
                <c:pt idx="1172">
                  <c:v>12:32:23</c:v>
                </c:pt>
                <c:pt idx="1173">
                  <c:v>12:33:23</c:v>
                </c:pt>
                <c:pt idx="1174">
                  <c:v>12:34:23</c:v>
                </c:pt>
                <c:pt idx="1175">
                  <c:v>12:35:23</c:v>
                </c:pt>
                <c:pt idx="1176">
                  <c:v>12:36:23</c:v>
                </c:pt>
                <c:pt idx="1177">
                  <c:v>12:37:23</c:v>
                </c:pt>
                <c:pt idx="1178">
                  <c:v>12:38:23</c:v>
                </c:pt>
                <c:pt idx="1179">
                  <c:v>12:39:23</c:v>
                </c:pt>
                <c:pt idx="1180">
                  <c:v>12:40:23</c:v>
                </c:pt>
                <c:pt idx="1181">
                  <c:v>12:41:23</c:v>
                </c:pt>
                <c:pt idx="1182">
                  <c:v>12:42:23</c:v>
                </c:pt>
                <c:pt idx="1183">
                  <c:v>12:43:23</c:v>
                </c:pt>
                <c:pt idx="1184">
                  <c:v>12:44:23</c:v>
                </c:pt>
                <c:pt idx="1185">
                  <c:v>12:45:23</c:v>
                </c:pt>
                <c:pt idx="1186">
                  <c:v>12:46:23</c:v>
                </c:pt>
                <c:pt idx="1187">
                  <c:v>12:47:23</c:v>
                </c:pt>
                <c:pt idx="1188">
                  <c:v>12:48:23</c:v>
                </c:pt>
                <c:pt idx="1189">
                  <c:v>12:49:23</c:v>
                </c:pt>
                <c:pt idx="1190">
                  <c:v>12:50:23</c:v>
                </c:pt>
                <c:pt idx="1191">
                  <c:v>12:51:23</c:v>
                </c:pt>
                <c:pt idx="1192">
                  <c:v>12:52:23</c:v>
                </c:pt>
                <c:pt idx="1193">
                  <c:v>12:53:23</c:v>
                </c:pt>
                <c:pt idx="1194">
                  <c:v>12:54:23</c:v>
                </c:pt>
                <c:pt idx="1195">
                  <c:v>12:55:23</c:v>
                </c:pt>
                <c:pt idx="1196">
                  <c:v>12:56:23</c:v>
                </c:pt>
                <c:pt idx="1197">
                  <c:v>12:57:23</c:v>
                </c:pt>
                <c:pt idx="1198">
                  <c:v>12:58:23</c:v>
                </c:pt>
                <c:pt idx="1199">
                  <c:v>12:59:23</c:v>
                </c:pt>
                <c:pt idx="1200">
                  <c:v>13:00:23</c:v>
                </c:pt>
                <c:pt idx="1201">
                  <c:v>13:01:23</c:v>
                </c:pt>
                <c:pt idx="1202">
                  <c:v>13:02:23</c:v>
                </c:pt>
                <c:pt idx="1203">
                  <c:v>13:03:23</c:v>
                </c:pt>
                <c:pt idx="1204">
                  <c:v>13:04:23</c:v>
                </c:pt>
                <c:pt idx="1205">
                  <c:v>13:05:23</c:v>
                </c:pt>
                <c:pt idx="1206">
                  <c:v>13:06:23</c:v>
                </c:pt>
                <c:pt idx="1207">
                  <c:v>13:07:23</c:v>
                </c:pt>
                <c:pt idx="1208">
                  <c:v>13:08:23</c:v>
                </c:pt>
                <c:pt idx="1209">
                  <c:v>13:09:23</c:v>
                </c:pt>
                <c:pt idx="1210">
                  <c:v>13:10:23</c:v>
                </c:pt>
                <c:pt idx="1211">
                  <c:v>13:11:23</c:v>
                </c:pt>
                <c:pt idx="1212">
                  <c:v>13:12:23</c:v>
                </c:pt>
                <c:pt idx="1213">
                  <c:v>13:13:23</c:v>
                </c:pt>
                <c:pt idx="1214">
                  <c:v>13:14:23</c:v>
                </c:pt>
                <c:pt idx="1215">
                  <c:v>13:15:23</c:v>
                </c:pt>
                <c:pt idx="1216">
                  <c:v>13:16:23</c:v>
                </c:pt>
                <c:pt idx="1217">
                  <c:v>13:17:23</c:v>
                </c:pt>
                <c:pt idx="1218">
                  <c:v>13:18:23</c:v>
                </c:pt>
                <c:pt idx="1219">
                  <c:v>13:19:23</c:v>
                </c:pt>
                <c:pt idx="1220">
                  <c:v>13:20:23</c:v>
                </c:pt>
                <c:pt idx="1221">
                  <c:v>13:21:23</c:v>
                </c:pt>
                <c:pt idx="1222">
                  <c:v>13:22:23</c:v>
                </c:pt>
                <c:pt idx="1223">
                  <c:v>13:23:23</c:v>
                </c:pt>
                <c:pt idx="1224">
                  <c:v>13:24:23</c:v>
                </c:pt>
                <c:pt idx="1225">
                  <c:v>13:25:23</c:v>
                </c:pt>
                <c:pt idx="1226">
                  <c:v>13:26:23</c:v>
                </c:pt>
                <c:pt idx="1227">
                  <c:v>13:27:23</c:v>
                </c:pt>
                <c:pt idx="1228">
                  <c:v>13:28:23</c:v>
                </c:pt>
                <c:pt idx="1229">
                  <c:v>13:29:23</c:v>
                </c:pt>
                <c:pt idx="1230">
                  <c:v>13:30:23</c:v>
                </c:pt>
                <c:pt idx="1231">
                  <c:v>13:31:23</c:v>
                </c:pt>
                <c:pt idx="1232">
                  <c:v>13:32:23</c:v>
                </c:pt>
                <c:pt idx="1233">
                  <c:v>13:33:23</c:v>
                </c:pt>
                <c:pt idx="1234">
                  <c:v>13:34:23</c:v>
                </c:pt>
                <c:pt idx="1235">
                  <c:v>13:35:23</c:v>
                </c:pt>
                <c:pt idx="1236">
                  <c:v>13:36:23</c:v>
                </c:pt>
                <c:pt idx="1237">
                  <c:v>13:37:23</c:v>
                </c:pt>
                <c:pt idx="1238">
                  <c:v>13:38:23</c:v>
                </c:pt>
                <c:pt idx="1239">
                  <c:v>13:39:23</c:v>
                </c:pt>
                <c:pt idx="1240">
                  <c:v>13:40:23</c:v>
                </c:pt>
                <c:pt idx="1241">
                  <c:v>13:41:23</c:v>
                </c:pt>
                <c:pt idx="1242">
                  <c:v>13:42:23</c:v>
                </c:pt>
                <c:pt idx="1243">
                  <c:v>13:43:23</c:v>
                </c:pt>
                <c:pt idx="1244">
                  <c:v>13:44:23</c:v>
                </c:pt>
                <c:pt idx="1245">
                  <c:v>13:45:23</c:v>
                </c:pt>
                <c:pt idx="1246">
                  <c:v>13:46:23</c:v>
                </c:pt>
                <c:pt idx="1247">
                  <c:v>13:47:23</c:v>
                </c:pt>
                <c:pt idx="1248">
                  <c:v>13:48:23</c:v>
                </c:pt>
                <c:pt idx="1249">
                  <c:v>13:49:23</c:v>
                </c:pt>
                <c:pt idx="1250">
                  <c:v>13:50:23</c:v>
                </c:pt>
                <c:pt idx="1251">
                  <c:v>13:51:23</c:v>
                </c:pt>
                <c:pt idx="1252">
                  <c:v>13:52:23</c:v>
                </c:pt>
                <c:pt idx="1253">
                  <c:v>13:53:23</c:v>
                </c:pt>
                <c:pt idx="1254">
                  <c:v>13:54:23</c:v>
                </c:pt>
                <c:pt idx="1255">
                  <c:v>13:55:23</c:v>
                </c:pt>
                <c:pt idx="1256">
                  <c:v>13:56:23</c:v>
                </c:pt>
                <c:pt idx="1257">
                  <c:v>13:57:23</c:v>
                </c:pt>
                <c:pt idx="1258">
                  <c:v>13:58:23</c:v>
                </c:pt>
                <c:pt idx="1259">
                  <c:v>13:59:23</c:v>
                </c:pt>
                <c:pt idx="1260">
                  <c:v>14:00:23</c:v>
                </c:pt>
                <c:pt idx="1261">
                  <c:v>14:01:23</c:v>
                </c:pt>
                <c:pt idx="1262">
                  <c:v>14:02:23</c:v>
                </c:pt>
                <c:pt idx="1263">
                  <c:v>14:03:23</c:v>
                </c:pt>
                <c:pt idx="1264">
                  <c:v>14:04:23</c:v>
                </c:pt>
                <c:pt idx="1265">
                  <c:v>14:05:23</c:v>
                </c:pt>
                <c:pt idx="1266">
                  <c:v>14:06:23</c:v>
                </c:pt>
                <c:pt idx="1267">
                  <c:v>14:07:23</c:v>
                </c:pt>
                <c:pt idx="1268">
                  <c:v>14:08:23</c:v>
                </c:pt>
                <c:pt idx="1269">
                  <c:v>14:09:23</c:v>
                </c:pt>
                <c:pt idx="1270">
                  <c:v>14:10:23</c:v>
                </c:pt>
                <c:pt idx="1271">
                  <c:v>14:11:23</c:v>
                </c:pt>
                <c:pt idx="1272">
                  <c:v>14:12:23</c:v>
                </c:pt>
                <c:pt idx="1273">
                  <c:v>14:13:23</c:v>
                </c:pt>
                <c:pt idx="1274">
                  <c:v>14:14:23</c:v>
                </c:pt>
                <c:pt idx="1275">
                  <c:v>14:15:23</c:v>
                </c:pt>
                <c:pt idx="1276">
                  <c:v>14:16:23</c:v>
                </c:pt>
                <c:pt idx="1277">
                  <c:v>14:17:23</c:v>
                </c:pt>
                <c:pt idx="1278">
                  <c:v>14:18:23</c:v>
                </c:pt>
                <c:pt idx="1279">
                  <c:v>14:19:23</c:v>
                </c:pt>
                <c:pt idx="1280">
                  <c:v>14:20:23</c:v>
                </c:pt>
                <c:pt idx="1281">
                  <c:v>14:21:23</c:v>
                </c:pt>
                <c:pt idx="1282">
                  <c:v>14:22:23</c:v>
                </c:pt>
                <c:pt idx="1283">
                  <c:v>14:23:23</c:v>
                </c:pt>
                <c:pt idx="1284">
                  <c:v>14:24:23</c:v>
                </c:pt>
                <c:pt idx="1285">
                  <c:v>14:25:23</c:v>
                </c:pt>
                <c:pt idx="1286">
                  <c:v>14:26:23</c:v>
                </c:pt>
                <c:pt idx="1287">
                  <c:v>14:27:23</c:v>
                </c:pt>
                <c:pt idx="1288">
                  <c:v>14:28:23</c:v>
                </c:pt>
                <c:pt idx="1289">
                  <c:v>14:29:23</c:v>
                </c:pt>
                <c:pt idx="1290">
                  <c:v>14:30:23</c:v>
                </c:pt>
                <c:pt idx="1291">
                  <c:v>14:31:23</c:v>
                </c:pt>
                <c:pt idx="1292">
                  <c:v>14:32:23</c:v>
                </c:pt>
                <c:pt idx="1293">
                  <c:v>14:33:23</c:v>
                </c:pt>
                <c:pt idx="1294">
                  <c:v>14:34:23</c:v>
                </c:pt>
                <c:pt idx="1295">
                  <c:v>14:35:23</c:v>
                </c:pt>
                <c:pt idx="1296">
                  <c:v>14:36:23</c:v>
                </c:pt>
                <c:pt idx="1297">
                  <c:v>14:37:23</c:v>
                </c:pt>
                <c:pt idx="1298">
                  <c:v>14:38:23</c:v>
                </c:pt>
                <c:pt idx="1299">
                  <c:v>14:39:23</c:v>
                </c:pt>
                <c:pt idx="1300">
                  <c:v>14:40:23</c:v>
                </c:pt>
                <c:pt idx="1301">
                  <c:v>14:41:23</c:v>
                </c:pt>
                <c:pt idx="1302">
                  <c:v>14:42:23</c:v>
                </c:pt>
                <c:pt idx="1303">
                  <c:v>14:43:23</c:v>
                </c:pt>
                <c:pt idx="1304">
                  <c:v>14:44:23</c:v>
                </c:pt>
                <c:pt idx="1305">
                  <c:v>14:45:23</c:v>
                </c:pt>
                <c:pt idx="1306">
                  <c:v>14:46:23</c:v>
                </c:pt>
                <c:pt idx="1307">
                  <c:v>14:47:23</c:v>
                </c:pt>
                <c:pt idx="1308">
                  <c:v>14:48:23</c:v>
                </c:pt>
                <c:pt idx="1309">
                  <c:v>14:49:23</c:v>
                </c:pt>
                <c:pt idx="1310">
                  <c:v>14:50:23</c:v>
                </c:pt>
                <c:pt idx="1311">
                  <c:v>14:51:23</c:v>
                </c:pt>
                <c:pt idx="1312">
                  <c:v>14:52:23</c:v>
                </c:pt>
                <c:pt idx="1313">
                  <c:v>14:53:23</c:v>
                </c:pt>
                <c:pt idx="1314">
                  <c:v>14:54:23</c:v>
                </c:pt>
                <c:pt idx="1315">
                  <c:v>14:55:23</c:v>
                </c:pt>
                <c:pt idx="1316">
                  <c:v>14:56:23</c:v>
                </c:pt>
                <c:pt idx="1317">
                  <c:v>14:57:23</c:v>
                </c:pt>
                <c:pt idx="1318">
                  <c:v>14:58:23</c:v>
                </c:pt>
                <c:pt idx="1319">
                  <c:v>14:59:23</c:v>
                </c:pt>
                <c:pt idx="1320">
                  <c:v>15:00:23</c:v>
                </c:pt>
                <c:pt idx="1321">
                  <c:v>15:01:23</c:v>
                </c:pt>
                <c:pt idx="1322">
                  <c:v>15:02:23</c:v>
                </c:pt>
                <c:pt idx="1323">
                  <c:v>15:03:23</c:v>
                </c:pt>
                <c:pt idx="1324">
                  <c:v>15:04:23</c:v>
                </c:pt>
                <c:pt idx="1325">
                  <c:v>15:05:23</c:v>
                </c:pt>
                <c:pt idx="1326">
                  <c:v>15:06:23</c:v>
                </c:pt>
                <c:pt idx="1327">
                  <c:v>15:07:23</c:v>
                </c:pt>
                <c:pt idx="1328">
                  <c:v>15:08:23</c:v>
                </c:pt>
                <c:pt idx="1329">
                  <c:v>15:09:23</c:v>
                </c:pt>
                <c:pt idx="1330">
                  <c:v>15:10:23</c:v>
                </c:pt>
                <c:pt idx="1331">
                  <c:v>15:11:23</c:v>
                </c:pt>
                <c:pt idx="1332">
                  <c:v>15:12:23</c:v>
                </c:pt>
                <c:pt idx="1333">
                  <c:v>15:13:23</c:v>
                </c:pt>
                <c:pt idx="1334">
                  <c:v>15:14:23</c:v>
                </c:pt>
                <c:pt idx="1335">
                  <c:v>15:15:23</c:v>
                </c:pt>
                <c:pt idx="1336">
                  <c:v>15:16:23</c:v>
                </c:pt>
                <c:pt idx="1337">
                  <c:v>15:17:23</c:v>
                </c:pt>
                <c:pt idx="1338">
                  <c:v>15:18:23</c:v>
                </c:pt>
                <c:pt idx="1339">
                  <c:v>15:19:23</c:v>
                </c:pt>
                <c:pt idx="1340">
                  <c:v>15:20:23</c:v>
                </c:pt>
                <c:pt idx="1341">
                  <c:v>15:21:23</c:v>
                </c:pt>
                <c:pt idx="1342">
                  <c:v>15:22:23</c:v>
                </c:pt>
                <c:pt idx="1343">
                  <c:v>15:23:23</c:v>
                </c:pt>
                <c:pt idx="1344">
                  <c:v>15:24:23</c:v>
                </c:pt>
                <c:pt idx="1345">
                  <c:v>15:25:23</c:v>
                </c:pt>
                <c:pt idx="1346">
                  <c:v>15:26:23</c:v>
                </c:pt>
                <c:pt idx="1347">
                  <c:v>15:27:23</c:v>
                </c:pt>
                <c:pt idx="1348">
                  <c:v>15:28:23</c:v>
                </c:pt>
                <c:pt idx="1349">
                  <c:v>15:29:23</c:v>
                </c:pt>
                <c:pt idx="1350">
                  <c:v>15:30:23</c:v>
                </c:pt>
                <c:pt idx="1351">
                  <c:v>15:31:23</c:v>
                </c:pt>
                <c:pt idx="1352">
                  <c:v>15:32:23</c:v>
                </c:pt>
                <c:pt idx="1353">
                  <c:v>15:33:23</c:v>
                </c:pt>
                <c:pt idx="1354">
                  <c:v>15:34:23</c:v>
                </c:pt>
                <c:pt idx="1355">
                  <c:v>15:35:23</c:v>
                </c:pt>
                <c:pt idx="1356">
                  <c:v>15:36:23</c:v>
                </c:pt>
                <c:pt idx="1357">
                  <c:v>15:37:23</c:v>
                </c:pt>
                <c:pt idx="1358">
                  <c:v>15:38:23</c:v>
                </c:pt>
                <c:pt idx="1359">
                  <c:v>15:39:23</c:v>
                </c:pt>
                <c:pt idx="1360">
                  <c:v>15:40:23</c:v>
                </c:pt>
                <c:pt idx="1361">
                  <c:v>15:41:23</c:v>
                </c:pt>
                <c:pt idx="1362">
                  <c:v>15:42:23</c:v>
                </c:pt>
                <c:pt idx="1363">
                  <c:v>15:43:23</c:v>
                </c:pt>
                <c:pt idx="1364">
                  <c:v>15:44:23</c:v>
                </c:pt>
                <c:pt idx="1365">
                  <c:v>15:45:23</c:v>
                </c:pt>
                <c:pt idx="1366">
                  <c:v>15:46:23</c:v>
                </c:pt>
                <c:pt idx="1367">
                  <c:v>15:47:23</c:v>
                </c:pt>
              </c:strCache>
            </c:strRef>
          </c:cat>
          <c:val>
            <c:numRef>
              <c:f>'DB-V4'!$H$2:$H$1369</c:f>
              <c:numCache>
                <c:formatCode>General</c:formatCode>
                <c:ptCount val="1368"/>
                <c:pt idx="0">
                  <c:v>2.07</c:v>
                </c:pt>
                <c:pt idx="1">
                  <c:v>2.07</c:v>
                </c:pt>
                <c:pt idx="2">
                  <c:v>2.07</c:v>
                </c:pt>
                <c:pt idx="3">
                  <c:v>2.07</c:v>
                </c:pt>
                <c:pt idx="4">
                  <c:v>2.07</c:v>
                </c:pt>
                <c:pt idx="5">
                  <c:v>2.07</c:v>
                </c:pt>
                <c:pt idx="6">
                  <c:v>2.07</c:v>
                </c:pt>
                <c:pt idx="7">
                  <c:v>2.07</c:v>
                </c:pt>
                <c:pt idx="8">
                  <c:v>2.07</c:v>
                </c:pt>
                <c:pt idx="9">
                  <c:v>2.07</c:v>
                </c:pt>
                <c:pt idx="10">
                  <c:v>2.07</c:v>
                </c:pt>
                <c:pt idx="11">
                  <c:v>2.07</c:v>
                </c:pt>
                <c:pt idx="12">
                  <c:v>2.07</c:v>
                </c:pt>
                <c:pt idx="13">
                  <c:v>2.07</c:v>
                </c:pt>
                <c:pt idx="14">
                  <c:v>1.38</c:v>
                </c:pt>
                <c:pt idx="15">
                  <c:v>1.38</c:v>
                </c:pt>
                <c:pt idx="16">
                  <c:v>2.07</c:v>
                </c:pt>
                <c:pt idx="17">
                  <c:v>2.07</c:v>
                </c:pt>
                <c:pt idx="18">
                  <c:v>1.38</c:v>
                </c:pt>
                <c:pt idx="19">
                  <c:v>2.07</c:v>
                </c:pt>
                <c:pt idx="20">
                  <c:v>2.07</c:v>
                </c:pt>
                <c:pt idx="21">
                  <c:v>2.07</c:v>
                </c:pt>
                <c:pt idx="22">
                  <c:v>2.07</c:v>
                </c:pt>
                <c:pt idx="23">
                  <c:v>1.38</c:v>
                </c:pt>
                <c:pt idx="24">
                  <c:v>1.38</c:v>
                </c:pt>
                <c:pt idx="25">
                  <c:v>1.38</c:v>
                </c:pt>
                <c:pt idx="26">
                  <c:v>1.38</c:v>
                </c:pt>
                <c:pt idx="27">
                  <c:v>1.38</c:v>
                </c:pt>
                <c:pt idx="28">
                  <c:v>1.38</c:v>
                </c:pt>
                <c:pt idx="29">
                  <c:v>1.38</c:v>
                </c:pt>
                <c:pt idx="30">
                  <c:v>1.38</c:v>
                </c:pt>
                <c:pt idx="31">
                  <c:v>1.38</c:v>
                </c:pt>
                <c:pt idx="32">
                  <c:v>2.07</c:v>
                </c:pt>
                <c:pt idx="33">
                  <c:v>1.38</c:v>
                </c:pt>
                <c:pt idx="34">
                  <c:v>1.38</c:v>
                </c:pt>
                <c:pt idx="35">
                  <c:v>1.38</c:v>
                </c:pt>
                <c:pt idx="36">
                  <c:v>1.38</c:v>
                </c:pt>
                <c:pt idx="37">
                  <c:v>1.38</c:v>
                </c:pt>
                <c:pt idx="38">
                  <c:v>1.38</c:v>
                </c:pt>
                <c:pt idx="39">
                  <c:v>2.07</c:v>
                </c:pt>
                <c:pt idx="40">
                  <c:v>2.07</c:v>
                </c:pt>
                <c:pt idx="41">
                  <c:v>2.07</c:v>
                </c:pt>
                <c:pt idx="42">
                  <c:v>2.07</c:v>
                </c:pt>
                <c:pt idx="43">
                  <c:v>2.07</c:v>
                </c:pt>
                <c:pt idx="44">
                  <c:v>1.38</c:v>
                </c:pt>
                <c:pt idx="45">
                  <c:v>1.38</c:v>
                </c:pt>
                <c:pt idx="46">
                  <c:v>1.38</c:v>
                </c:pt>
                <c:pt idx="47">
                  <c:v>1.38</c:v>
                </c:pt>
                <c:pt idx="48">
                  <c:v>1.38</c:v>
                </c:pt>
                <c:pt idx="49">
                  <c:v>1.38</c:v>
                </c:pt>
                <c:pt idx="50">
                  <c:v>1.38</c:v>
                </c:pt>
                <c:pt idx="51">
                  <c:v>1.38</c:v>
                </c:pt>
                <c:pt idx="52">
                  <c:v>0.69</c:v>
                </c:pt>
                <c:pt idx="53">
                  <c:v>0.69</c:v>
                </c:pt>
                <c:pt idx="54">
                  <c:v>0.69</c:v>
                </c:pt>
                <c:pt idx="55">
                  <c:v>0.69</c:v>
                </c:pt>
                <c:pt idx="56">
                  <c:v>0.69</c:v>
                </c:pt>
                <c:pt idx="57">
                  <c:v>0.69</c:v>
                </c:pt>
                <c:pt idx="58">
                  <c:v>0.69</c:v>
                </c:pt>
                <c:pt idx="59">
                  <c:v>0.69</c:v>
                </c:pt>
                <c:pt idx="60">
                  <c:v>0.69</c:v>
                </c:pt>
                <c:pt idx="61">
                  <c:v>0.69</c:v>
                </c:pt>
                <c:pt idx="62">
                  <c:v>0.69</c:v>
                </c:pt>
                <c:pt idx="63">
                  <c:v>0.69</c:v>
                </c:pt>
                <c:pt idx="64">
                  <c:v>0.69</c:v>
                </c:pt>
                <c:pt idx="65">
                  <c:v>0.69</c:v>
                </c:pt>
                <c:pt idx="66">
                  <c:v>0.69</c:v>
                </c:pt>
                <c:pt idx="67">
                  <c:v>0.69</c:v>
                </c:pt>
                <c:pt idx="68">
                  <c:v>0.69</c:v>
                </c:pt>
                <c:pt idx="69">
                  <c:v>0.69</c:v>
                </c:pt>
                <c:pt idx="70">
                  <c:v>0.69</c:v>
                </c:pt>
                <c:pt idx="71">
                  <c:v>0.69</c:v>
                </c:pt>
                <c:pt idx="72">
                  <c:v>0.69</c:v>
                </c:pt>
                <c:pt idx="73">
                  <c:v>0.69</c:v>
                </c:pt>
                <c:pt idx="74">
                  <c:v>0.69</c:v>
                </c:pt>
                <c:pt idx="75">
                  <c:v>0.69</c:v>
                </c:pt>
                <c:pt idx="76">
                  <c:v>0.69</c:v>
                </c:pt>
                <c:pt idx="77">
                  <c:v>0.69</c:v>
                </c:pt>
                <c:pt idx="78">
                  <c:v>0.69</c:v>
                </c:pt>
                <c:pt idx="79">
                  <c:v>0.69</c:v>
                </c:pt>
                <c:pt idx="80">
                  <c:v>0.69</c:v>
                </c:pt>
                <c:pt idx="81">
                  <c:v>0.69</c:v>
                </c:pt>
                <c:pt idx="82">
                  <c:v>0.69</c:v>
                </c:pt>
                <c:pt idx="83">
                  <c:v>0.69</c:v>
                </c:pt>
                <c:pt idx="84">
                  <c:v>0.69</c:v>
                </c:pt>
                <c:pt idx="85">
                  <c:v>0.69</c:v>
                </c:pt>
                <c:pt idx="86">
                  <c:v>0.69</c:v>
                </c:pt>
                <c:pt idx="87">
                  <c:v>0.69</c:v>
                </c:pt>
                <c:pt idx="88">
                  <c:v>0.69</c:v>
                </c:pt>
                <c:pt idx="89">
                  <c:v>0.69</c:v>
                </c:pt>
                <c:pt idx="90">
                  <c:v>0.69</c:v>
                </c:pt>
                <c:pt idx="91">
                  <c:v>0.69</c:v>
                </c:pt>
                <c:pt idx="92">
                  <c:v>0.69</c:v>
                </c:pt>
                <c:pt idx="93">
                  <c:v>0.69</c:v>
                </c:pt>
                <c:pt idx="94">
                  <c:v>0.69</c:v>
                </c:pt>
                <c:pt idx="95">
                  <c:v>0.69</c:v>
                </c:pt>
                <c:pt idx="96">
                  <c:v>0.69</c:v>
                </c:pt>
                <c:pt idx="97">
                  <c:v>0.69</c:v>
                </c:pt>
                <c:pt idx="98">
                  <c:v>0.69</c:v>
                </c:pt>
                <c:pt idx="99">
                  <c:v>0.69</c:v>
                </c:pt>
                <c:pt idx="100">
                  <c:v>0.69</c:v>
                </c:pt>
                <c:pt idx="101">
                  <c:v>0.69</c:v>
                </c:pt>
                <c:pt idx="102">
                  <c:v>0.69</c:v>
                </c:pt>
                <c:pt idx="103">
                  <c:v>0.69</c:v>
                </c:pt>
                <c:pt idx="104">
                  <c:v>0.69</c:v>
                </c:pt>
                <c:pt idx="105">
                  <c:v>0.69</c:v>
                </c:pt>
                <c:pt idx="106">
                  <c:v>0.69</c:v>
                </c:pt>
                <c:pt idx="107">
                  <c:v>1.38</c:v>
                </c:pt>
                <c:pt idx="108">
                  <c:v>0.69</c:v>
                </c:pt>
                <c:pt idx="109">
                  <c:v>0.69</c:v>
                </c:pt>
                <c:pt idx="110">
                  <c:v>0.69</c:v>
                </c:pt>
                <c:pt idx="111">
                  <c:v>1.38</c:v>
                </c:pt>
                <c:pt idx="112">
                  <c:v>0.69</c:v>
                </c:pt>
                <c:pt idx="113">
                  <c:v>0.69</c:v>
                </c:pt>
                <c:pt idx="114">
                  <c:v>0.69</c:v>
                </c:pt>
                <c:pt idx="115">
                  <c:v>0.69</c:v>
                </c:pt>
                <c:pt idx="116">
                  <c:v>0.69</c:v>
                </c:pt>
                <c:pt idx="117">
                  <c:v>0.69</c:v>
                </c:pt>
                <c:pt idx="118">
                  <c:v>0.69</c:v>
                </c:pt>
                <c:pt idx="119">
                  <c:v>0.69</c:v>
                </c:pt>
                <c:pt idx="120">
                  <c:v>0.69</c:v>
                </c:pt>
                <c:pt idx="121">
                  <c:v>1.38</c:v>
                </c:pt>
                <c:pt idx="122">
                  <c:v>1.38</c:v>
                </c:pt>
                <c:pt idx="123">
                  <c:v>0.69</c:v>
                </c:pt>
                <c:pt idx="124">
                  <c:v>0.69</c:v>
                </c:pt>
                <c:pt idx="125">
                  <c:v>1.38</c:v>
                </c:pt>
                <c:pt idx="126">
                  <c:v>0.69</c:v>
                </c:pt>
                <c:pt idx="127">
                  <c:v>0.69</c:v>
                </c:pt>
                <c:pt idx="128">
                  <c:v>0.69</c:v>
                </c:pt>
                <c:pt idx="129">
                  <c:v>0.69</c:v>
                </c:pt>
                <c:pt idx="130">
                  <c:v>0.69</c:v>
                </c:pt>
                <c:pt idx="131">
                  <c:v>1.38</c:v>
                </c:pt>
                <c:pt idx="132">
                  <c:v>0.69</c:v>
                </c:pt>
                <c:pt idx="133">
                  <c:v>0.69</c:v>
                </c:pt>
                <c:pt idx="134">
                  <c:v>0.69</c:v>
                </c:pt>
                <c:pt idx="135">
                  <c:v>0.69</c:v>
                </c:pt>
                <c:pt idx="136">
                  <c:v>0.69</c:v>
                </c:pt>
                <c:pt idx="137">
                  <c:v>0.69</c:v>
                </c:pt>
                <c:pt idx="138">
                  <c:v>0.69</c:v>
                </c:pt>
                <c:pt idx="139">
                  <c:v>0.69</c:v>
                </c:pt>
                <c:pt idx="140">
                  <c:v>0.69</c:v>
                </c:pt>
                <c:pt idx="141">
                  <c:v>0.69</c:v>
                </c:pt>
                <c:pt idx="142">
                  <c:v>0.69</c:v>
                </c:pt>
                <c:pt idx="143">
                  <c:v>0.69</c:v>
                </c:pt>
                <c:pt idx="144">
                  <c:v>0.69</c:v>
                </c:pt>
                <c:pt idx="145">
                  <c:v>0.69</c:v>
                </c:pt>
                <c:pt idx="146">
                  <c:v>0.69</c:v>
                </c:pt>
                <c:pt idx="147">
                  <c:v>0.69</c:v>
                </c:pt>
                <c:pt idx="148">
                  <c:v>0.69</c:v>
                </c:pt>
                <c:pt idx="149">
                  <c:v>0.69</c:v>
                </c:pt>
                <c:pt idx="150">
                  <c:v>0.69</c:v>
                </c:pt>
                <c:pt idx="151">
                  <c:v>0.69</c:v>
                </c:pt>
                <c:pt idx="152">
                  <c:v>0.69</c:v>
                </c:pt>
                <c:pt idx="153">
                  <c:v>0.69</c:v>
                </c:pt>
                <c:pt idx="154">
                  <c:v>0.69</c:v>
                </c:pt>
                <c:pt idx="155">
                  <c:v>0.69</c:v>
                </c:pt>
                <c:pt idx="156">
                  <c:v>0.69</c:v>
                </c:pt>
                <c:pt idx="157">
                  <c:v>0.69</c:v>
                </c:pt>
                <c:pt idx="158">
                  <c:v>0.69</c:v>
                </c:pt>
                <c:pt idx="159">
                  <c:v>0.69</c:v>
                </c:pt>
                <c:pt idx="160">
                  <c:v>0.69</c:v>
                </c:pt>
                <c:pt idx="161">
                  <c:v>0.69</c:v>
                </c:pt>
                <c:pt idx="162">
                  <c:v>0.69</c:v>
                </c:pt>
                <c:pt idx="163">
                  <c:v>0.69</c:v>
                </c:pt>
                <c:pt idx="164">
                  <c:v>0.69</c:v>
                </c:pt>
                <c:pt idx="165">
                  <c:v>0.69</c:v>
                </c:pt>
                <c:pt idx="166">
                  <c:v>0.69</c:v>
                </c:pt>
                <c:pt idx="167">
                  <c:v>0.69</c:v>
                </c:pt>
                <c:pt idx="168">
                  <c:v>0.69</c:v>
                </c:pt>
                <c:pt idx="169">
                  <c:v>0.69</c:v>
                </c:pt>
                <c:pt idx="170">
                  <c:v>0.69</c:v>
                </c:pt>
                <c:pt idx="171">
                  <c:v>0.69</c:v>
                </c:pt>
                <c:pt idx="172">
                  <c:v>0.69</c:v>
                </c:pt>
                <c:pt idx="173">
                  <c:v>0.69</c:v>
                </c:pt>
                <c:pt idx="174">
                  <c:v>0.69</c:v>
                </c:pt>
                <c:pt idx="175">
                  <c:v>0.69</c:v>
                </c:pt>
                <c:pt idx="176">
                  <c:v>0.69</c:v>
                </c:pt>
                <c:pt idx="177">
                  <c:v>0.69</c:v>
                </c:pt>
                <c:pt idx="178">
                  <c:v>0.69</c:v>
                </c:pt>
                <c:pt idx="179">
                  <c:v>0.69</c:v>
                </c:pt>
                <c:pt idx="180">
                  <c:v>0.69</c:v>
                </c:pt>
                <c:pt idx="181">
                  <c:v>0.69</c:v>
                </c:pt>
                <c:pt idx="182">
                  <c:v>0.69</c:v>
                </c:pt>
                <c:pt idx="183">
                  <c:v>0.69</c:v>
                </c:pt>
                <c:pt idx="184">
                  <c:v>0.69</c:v>
                </c:pt>
                <c:pt idx="185">
                  <c:v>0.69</c:v>
                </c:pt>
                <c:pt idx="186">
                  <c:v>0.69</c:v>
                </c:pt>
                <c:pt idx="187">
                  <c:v>0.69</c:v>
                </c:pt>
                <c:pt idx="188">
                  <c:v>0.69</c:v>
                </c:pt>
                <c:pt idx="189">
                  <c:v>0.69</c:v>
                </c:pt>
                <c:pt idx="190">
                  <c:v>0.69</c:v>
                </c:pt>
                <c:pt idx="191">
                  <c:v>0.69</c:v>
                </c:pt>
                <c:pt idx="192">
                  <c:v>0.69</c:v>
                </c:pt>
                <c:pt idx="193">
                  <c:v>0.69</c:v>
                </c:pt>
                <c:pt idx="194">
                  <c:v>0.69</c:v>
                </c:pt>
                <c:pt idx="195">
                  <c:v>0.69</c:v>
                </c:pt>
                <c:pt idx="196">
                  <c:v>0.69</c:v>
                </c:pt>
                <c:pt idx="197">
                  <c:v>0.69</c:v>
                </c:pt>
                <c:pt idx="198">
                  <c:v>0.69</c:v>
                </c:pt>
                <c:pt idx="199">
                  <c:v>0.69</c:v>
                </c:pt>
                <c:pt idx="200">
                  <c:v>0.69</c:v>
                </c:pt>
                <c:pt idx="201">
                  <c:v>0.69</c:v>
                </c:pt>
                <c:pt idx="202">
                  <c:v>0.69</c:v>
                </c:pt>
                <c:pt idx="203">
                  <c:v>0.69</c:v>
                </c:pt>
                <c:pt idx="204">
                  <c:v>0.69</c:v>
                </c:pt>
                <c:pt idx="205">
                  <c:v>0.69</c:v>
                </c:pt>
                <c:pt idx="206">
                  <c:v>0.69</c:v>
                </c:pt>
                <c:pt idx="207">
                  <c:v>0.69</c:v>
                </c:pt>
                <c:pt idx="208">
                  <c:v>0.69</c:v>
                </c:pt>
                <c:pt idx="209">
                  <c:v>0.69</c:v>
                </c:pt>
                <c:pt idx="210">
                  <c:v>0.69</c:v>
                </c:pt>
                <c:pt idx="211">
                  <c:v>0.69</c:v>
                </c:pt>
                <c:pt idx="212">
                  <c:v>0.69</c:v>
                </c:pt>
                <c:pt idx="213">
                  <c:v>0.69</c:v>
                </c:pt>
                <c:pt idx="214">
                  <c:v>0.69</c:v>
                </c:pt>
                <c:pt idx="215">
                  <c:v>0.69</c:v>
                </c:pt>
                <c:pt idx="216">
                  <c:v>0.69</c:v>
                </c:pt>
                <c:pt idx="217">
                  <c:v>0.69</c:v>
                </c:pt>
                <c:pt idx="218">
                  <c:v>0.69</c:v>
                </c:pt>
                <c:pt idx="219">
                  <c:v>0.69</c:v>
                </c:pt>
                <c:pt idx="220">
                  <c:v>0.69</c:v>
                </c:pt>
                <c:pt idx="221">
                  <c:v>0.69</c:v>
                </c:pt>
                <c:pt idx="222">
                  <c:v>0.69</c:v>
                </c:pt>
                <c:pt idx="223">
                  <c:v>0.69</c:v>
                </c:pt>
                <c:pt idx="224">
                  <c:v>0.69</c:v>
                </c:pt>
                <c:pt idx="225">
                  <c:v>0.69</c:v>
                </c:pt>
                <c:pt idx="226">
                  <c:v>0.69</c:v>
                </c:pt>
                <c:pt idx="227">
                  <c:v>0.69</c:v>
                </c:pt>
                <c:pt idx="228">
                  <c:v>0.69</c:v>
                </c:pt>
                <c:pt idx="229">
                  <c:v>0.69</c:v>
                </c:pt>
                <c:pt idx="230">
                  <c:v>0.69</c:v>
                </c:pt>
                <c:pt idx="231">
                  <c:v>0.69</c:v>
                </c:pt>
                <c:pt idx="232">
                  <c:v>0.69</c:v>
                </c:pt>
                <c:pt idx="233">
                  <c:v>0.69</c:v>
                </c:pt>
                <c:pt idx="234">
                  <c:v>0.69</c:v>
                </c:pt>
                <c:pt idx="235">
                  <c:v>0.69</c:v>
                </c:pt>
                <c:pt idx="236">
                  <c:v>0.69</c:v>
                </c:pt>
                <c:pt idx="237">
                  <c:v>0.69</c:v>
                </c:pt>
                <c:pt idx="238">
                  <c:v>0.69</c:v>
                </c:pt>
                <c:pt idx="239">
                  <c:v>0.69</c:v>
                </c:pt>
                <c:pt idx="240">
                  <c:v>0.69</c:v>
                </c:pt>
                <c:pt idx="241">
                  <c:v>0.69</c:v>
                </c:pt>
                <c:pt idx="242">
                  <c:v>0.69</c:v>
                </c:pt>
                <c:pt idx="243">
                  <c:v>0.69</c:v>
                </c:pt>
                <c:pt idx="244">
                  <c:v>0.69</c:v>
                </c:pt>
                <c:pt idx="245">
                  <c:v>0.69</c:v>
                </c:pt>
                <c:pt idx="246">
                  <c:v>0.69</c:v>
                </c:pt>
                <c:pt idx="247">
                  <c:v>0.69</c:v>
                </c:pt>
                <c:pt idx="248">
                  <c:v>0.69</c:v>
                </c:pt>
                <c:pt idx="249">
                  <c:v>0.69</c:v>
                </c:pt>
                <c:pt idx="250">
                  <c:v>0.69</c:v>
                </c:pt>
                <c:pt idx="251">
                  <c:v>0.69</c:v>
                </c:pt>
                <c:pt idx="252">
                  <c:v>0.69</c:v>
                </c:pt>
                <c:pt idx="253">
                  <c:v>0.69</c:v>
                </c:pt>
                <c:pt idx="254">
                  <c:v>0.69</c:v>
                </c:pt>
                <c:pt idx="255">
                  <c:v>0.69</c:v>
                </c:pt>
                <c:pt idx="256">
                  <c:v>0.69</c:v>
                </c:pt>
                <c:pt idx="257">
                  <c:v>0.69</c:v>
                </c:pt>
                <c:pt idx="258">
                  <c:v>0.69</c:v>
                </c:pt>
                <c:pt idx="259">
                  <c:v>0.69</c:v>
                </c:pt>
                <c:pt idx="260">
                  <c:v>0.69</c:v>
                </c:pt>
                <c:pt idx="261">
                  <c:v>0.69</c:v>
                </c:pt>
                <c:pt idx="262">
                  <c:v>0.69</c:v>
                </c:pt>
                <c:pt idx="263">
                  <c:v>0.69</c:v>
                </c:pt>
                <c:pt idx="264">
                  <c:v>0.69</c:v>
                </c:pt>
                <c:pt idx="265">
                  <c:v>0.69</c:v>
                </c:pt>
                <c:pt idx="266">
                  <c:v>0.69</c:v>
                </c:pt>
                <c:pt idx="267">
                  <c:v>0.69</c:v>
                </c:pt>
                <c:pt idx="268">
                  <c:v>0.69</c:v>
                </c:pt>
                <c:pt idx="269">
                  <c:v>0.69</c:v>
                </c:pt>
                <c:pt idx="270">
                  <c:v>0.69</c:v>
                </c:pt>
                <c:pt idx="271">
                  <c:v>0.69</c:v>
                </c:pt>
                <c:pt idx="272">
                  <c:v>0.69</c:v>
                </c:pt>
                <c:pt idx="273">
                  <c:v>0.69</c:v>
                </c:pt>
                <c:pt idx="274">
                  <c:v>0.69</c:v>
                </c:pt>
                <c:pt idx="275">
                  <c:v>0.69</c:v>
                </c:pt>
                <c:pt idx="276">
                  <c:v>0.69</c:v>
                </c:pt>
                <c:pt idx="277">
                  <c:v>0.69</c:v>
                </c:pt>
                <c:pt idx="278">
                  <c:v>0.69</c:v>
                </c:pt>
                <c:pt idx="279">
                  <c:v>0.69</c:v>
                </c:pt>
                <c:pt idx="280">
                  <c:v>0.69</c:v>
                </c:pt>
                <c:pt idx="281">
                  <c:v>0.69</c:v>
                </c:pt>
                <c:pt idx="282">
                  <c:v>0.69</c:v>
                </c:pt>
                <c:pt idx="283">
                  <c:v>0.69</c:v>
                </c:pt>
                <c:pt idx="284">
                  <c:v>0.69</c:v>
                </c:pt>
                <c:pt idx="285">
                  <c:v>0.69</c:v>
                </c:pt>
                <c:pt idx="286">
                  <c:v>0.69</c:v>
                </c:pt>
                <c:pt idx="287">
                  <c:v>0.69</c:v>
                </c:pt>
                <c:pt idx="288">
                  <c:v>0.69</c:v>
                </c:pt>
                <c:pt idx="289">
                  <c:v>0.69</c:v>
                </c:pt>
                <c:pt idx="290">
                  <c:v>0.69</c:v>
                </c:pt>
                <c:pt idx="291">
                  <c:v>0.69</c:v>
                </c:pt>
                <c:pt idx="292">
                  <c:v>0.69</c:v>
                </c:pt>
                <c:pt idx="293">
                  <c:v>0.69</c:v>
                </c:pt>
                <c:pt idx="294">
                  <c:v>0.69</c:v>
                </c:pt>
                <c:pt idx="295">
                  <c:v>0.69</c:v>
                </c:pt>
                <c:pt idx="296">
                  <c:v>0.69</c:v>
                </c:pt>
                <c:pt idx="297">
                  <c:v>0.69</c:v>
                </c:pt>
                <c:pt idx="298">
                  <c:v>0.69</c:v>
                </c:pt>
                <c:pt idx="299">
                  <c:v>0.69</c:v>
                </c:pt>
                <c:pt idx="300">
                  <c:v>0.69</c:v>
                </c:pt>
                <c:pt idx="301">
                  <c:v>0.69</c:v>
                </c:pt>
                <c:pt idx="302">
                  <c:v>0.69</c:v>
                </c:pt>
                <c:pt idx="303">
                  <c:v>0.69</c:v>
                </c:pt>
                <c:pt idx="304">
                  <c:v>0.69</c:v>
                </c:pt>
                <c:pt idx="305">
                  <c:v>0.69</c:v>
                </c:pt>
                <c:pt idx="306">
                  <c:v>0.69</c:v>
                </c:pt>
                <c:pt idx="307">
                  <c:v>0.69</c:v>
                </c:pt>
                <c:pt idx="308">
                  <c:v>0.69</c:v>
                </c:pt>
                <c:pt idx="309">
                  <c:v>0.69</c:v>
                </c:pt>
                <c:pt idx="310">
                  <c:v>0.69</c:v>
                </c:pt>
                <c:pt idx="311">
                  <c:v>0.69</c:v>
                </c:pt>
                <c:pt idx="312">
                  <c:v>0.69</c:v>
                </c:pt>
                <c:pt idx="313">
                  <c:v>0.69</c:v>
                </c:pt>
                <c:pt idx="314">
                  <c:v>0.69</c:v>
                </c:pt>
                <c:pt idx="315">
                  <c:v>0.69</c:v>
                </c:pt>
                <c:pt idx="316">
                  <c:v>0.69</c:v>
                </c:pt>
                <c:pt idx="317">
                  <c:v>0.69</c:v>
                </c:pt>
                <c:pt idx="318">
                  <c:v>0.69</c:v>
                </c:pt>
                <c:pt idx="319">
                  <c:v>0.69</c:v>
                </c:pt>
                <c:pt idx="320">
                  <c:v>0.69</c:v>
                </c:pt>
                <c:pt idx="321">
                  <c:v>0.69</c:v>
                </c:pt>
                <c:pt idx="322">
                  <c:v>0.69</c:v>
                </c:pt>
                <c:pt idx="323">
                  <c:v>0.69</c:v>
                </c:pt>
                <c:pt idx="324">
                  <c:v>0.69</c:v>
                </c:pt>
                <c:pt idx="325">
                  <c:v>0.69</c:v>
                </c:pt>
                <c:pt idx="326">
                  <c:v>0.69</c:v>
                </c:pt>
                <c:pt idx="327">
                  <c:v>0.69</c:v>
                </c:pt>
                <c:pt idx="328">
                  <c:v>0.69</c:v>
                </c:pt>
                <c:pt idx="329">
                  <c:v>0.69</c:v>
                </c:pt>
                <c:pt idx="330">
                  <c:v>0.69</c:v>
                </c:pt>
                <c:pt idx="331">
                  <c:v>0.69</c:v>
                </c:pt>
                <c:pt idx="332">
                  <c:v>0.69</c:v>
                </c:pt>
                <c:pt idx="333">
                  <c:v>0.69</c:v>
                </c:pt>
                <c:pt idx="334">
                  <c:v>0.69</c:v>
                </c:pt>
                <c:pt idx="335">
                  <c:v>0.69</c:v>
                </c:pt>
                <c:pt idx="336">
                  <c:v>0.69</c:v>
                </c:pt>
                <c:pt idx="337">
                  <c:v>0.69</c:v>
                </c:pt>
                <c:pt idx="338">
                  <c:v>0.69</c:v>
                </c:pt>
                <c:pt idx="339">
                  <c:v>0.69</c:v>
                </c:pt>
                <c:pt idx="340">
                  <c:v>0.69</c:v>
                </c:pt>
                <c:pt idx="341">
                  <c:v>0.69</c:v>
                </c:pt>
                <c:pt idx="342">
                  <c:v>0.69</c:v>
                </c:pt>
                <c:pt idx="343">
                  <c:v>0.69</c:v>
                </c:pt>
                <c:pt idx="344">
                  <c:v>0.69</c:v>
                </c:pt>
                <c:pt idx="345">
                  <c:v>0.69</c:v>
                </c:pt>
                <c:pt idx="346">
                  <c:v>0.69</c:v>
                </c:pt>
                <c:pt idx="347">
                  <c:v>0.69</c:v>
                </c:pt>
                <c:pt idx="348">
                  <c:v>0.69</c:v>
                </c:pt>
                <c:pt idx="349">
                  <c:v>0.69</c:v>
                </c:pt>
                <c:pt idx="350">
                  <c:v>0.69</c:v>
                </c:pt>
                <c:pt idx="351">
                  <c:v>0.69</c:v>
                </c:pt>
                <c:pt idx="352">
                  <c:v>0.69</c:v>
                </c:pt>
                <c:pt idx="353">
                  <c:v>0.69</c:v>
                </c:pt>
                <c:pt idx="354">
                  <c:v>0.69</c:v>
                </c:pt>
                <c:pt idx="355">
                  <c:v>0.69</c:v>
                </c:pt>
                <c:pt idx="356">
                  <c:v>0.69</c:v>
                </c:pt>
                <c:pt idx="357">
                  <c:v>0.69</c:v>
                </c:pt>
                <c:pt idx="358">
                  <c:v>0.69</c:v>
                </c:pt>
                <c:pt idx="359">
                  <c:v>0.69</c:v>
                </c:pt>
                <c:pt idx="360">
                  <c:v>0.69</c:v>
                </c:pt>
                <c:pt idx="361">
                  <c:v>0.69</c:v>
                </c:pt>
                <c:pt idx="362">
                  <c:v>0.69</c:v>
                </c:pt>
                <c:pt idx="363">
                  <c:v>0.69</c:v>
                </c:pt>
                <c:pt idx="364">
                  <c:v>0.69</c:v>
                </c:pt>
                <c:pt idx="365">
                  <c:v>0.69</c:v>
                </c:pt>
                <c:pt idx="366">
                  <c:v>0.69</c:v>
                </c:pt>
                <c:pt idx="367">
                  <c:v>0.69</c:v>
                </c:pt>
                <c:pt idx="368">
                  <c:v>0.69</c:v>
                </c:pt>
                <c:pt idx="369">
                  <c:v>0.69</c:v>
                </c:pt>
                <c:pt idx="370">
                  <c:v>0.69</c:v>
                </c:pt>
                <c:pt idx="371">
                  <c:v>0.69</c:v>
                </c:pt>
                <c:pt idx="372">
                  <c:v>0.69</c:v>
                </c:pt>
                <c:pt idx="373">
                  <c:v>0.69</c:v>
                </c:pt>
                <c:pt idx="374">
                  <c:v>0.69</c:v>
                </c:pt>
                <c:pt idx="375">
                  <c:v>0.69</c:v>
                </c:pt>
                <c:pt idx="376">
                  <c:v>0.69</c:v>
                </c:pt>
                <c:pt idx="377">
                  <c:v>0.69</c:v>
                </c:pt>
                <c:pt idx="378">
                  <c:v>0.69</c:v>
                </c:pt>
                <c:pt idx="379">
                  <c:v>0.69</c:v>
                </c:pt>
                <c:pt idx="380">
                  <c:v>0.69</c:v>
                </c:pt>
                <c:pt idx="381">
                  <c:v>0.69</c:v>
                </c:pt>
                <c:pt idx="382">
                  <c:v>0.69</c:v>
                </c:pt>
                <c:pt idx="383">
                  <c:v>0.69</c:v>
                </c:pt>
                <c:pt idx="384">
                  <c:v>0.69</c:v>
                </c:pt>
                <c:pt idx="385">
                  <c:v>0.69</c:v>
                </c:pt>
                <c:pt idx="386">
                  <c:v>0.69</c:v>
                </c:pt>
                <c:pt idx="387">
                  <c:v>0.69</c:v>
                </c:pt>
                <c:pt idx="388">
                  <c:v>0.69</c:v>
                </c:pt>
                <c:pt idx="389">
                  <c:v>0.69</c:v>
                </c:pt>
                <c:pt idx="390">
                  <c:v>0.69</c:v>
                </c:pt>
                <c:pt idx="391">
                  <c:v>0.69</c:v>
                </c:pt>
                <c:pt idx="392">
                  <c:v>0.69</c:v>
                </c:pt>
                <c:pt idx="393">
                  <c:v>0.69</c:v>
                </c:pt>
                <c:pt idx="394">
                  <c:v>0.69</c:v>
                </c:pt>
                <c:pt idx="395">
                  <c:v>0.69</c:v>
                </c:pt>
                <c:pt idx="396">
                  <c:v>0.69</c:v>
                </c:pt>
                <c:pt idx="397">
                  <c:v>0.69</c:v>
                </c:pt>
                <c:pt idx="398">
                  <c:v>0.69</c:v>
                </c:pt>
                <c:pt idx="399">
                  <c:v>0.69</c:v>
                </c:pt>
                <c:pt idx="400">
                  <c:v>0.69</c:v>
                </c:pt>
                <c:pt idx="401">
                  <c:v>0.69</c:v>
                </c:pt>
                <c:pt idx="402">
                  <c:v>0.69</c:v>
                </c:pt>
                <c:pt idx="403">
                  <c:v>0.69</c:v>
                </c:pt>
                <c:pt idx="404">
                  <c:v>0.69</c:v>
                </c:pt>
                <c:pt idx="405">
                  <c:v>0.69</c:v>
                </c:pt>
                <c:pt idx="406">
                  <c:v>0.69</c:v>
                </c:pt>
                <c:pt idx="407">
                  <c:v>0.69</c:v>
                </c:pt>
                <c:pt idx="408">
                  <c:v>0.69</c:v>
                </c:pt>
                <c:pt idx="409">
                  <c:v>0.69</c:v>
                </c:pt>
                <c:pt idx="410">
                  <c:v>0.69</c:v>
                </c:pt>
                <c:pt idx="411">
                  <c:v>0.69</c:v>
                </c:pt>
                <c:pt idx="412">
                  <c:v>0.69</c:v>
                </c:pt>
                <c:pt idx="413">
                  <c:v>0.69</c:v>
                </c:pt>
                <c:pt idx="414">
                  <c:v>0.69</c:v>
                </c:pt>
                <c:pt idx="415">
                  <c:v>0.69</c:v>
                </c:pt>
                <c:pt idx="416">
                  <c:v>0.69</c:v>
                </c:pt>
                <c:pt idx="417">
                  <c:v>0.69</c:v>
                </c:pt>
                <c:pt idx="418">
                  <c:v>0.69</c:v>
                </c:pt>
                <c:pt idx="419">
                  <c:v>0.69</c:v>
                </c:pt>
                <c:pt idx="420">
                  <c:v>0.69</c:v>
                </c:pt>
                <c:pt idx="421">
                  <c:v>0.69</c:v>
                </c:pt>
                <c:pt idx="422">
                  <c:v>0.69</c:v>
                </c:pt>
                <c:pt idx="423">
                  <c:v>0.69</c:v>
                </c:pt>
                <c:pt idx="424">
                  <c:v>0.69</c:v>
                </c:pt>
                <c:pt idx="425">
                  <c:v>0.69</c:v>
                </c:pt>
                <c:pt idx="426">
                  <c:v>0.69</c:v>
                </c:pt>
                <c:pt idx="427">
                  <c:v>0.69</c:v>
                </c:pt>
                <c:pt idx="428">
                  <c:v>0.69</c:v>
                </c:pt>
                <c:pt idx="429">
                  <c:v>0.69</c:v>
                </c:pt>
                <c:pt idx="430">
                  <c:v>0.69</c:v>
                </c:pt>
                <c:pt idx="431">
                  <c:v>0.69</c:v>
                </c:pt>
                <c:pt idx="432">
                  <c:v>0.69</c:v>
                </c:pt>
                <c:pt idx="433">
                  <c:v>0.69</c:v>
                </c:pt>
                <c:pt idx="434">
                  <c:v>0.69</c:v>
                </c:pt>
                <c:pt idx="435">
                  <c:v>0.69</c:v>
                </c:pt>
                <c:pt idx="436">
                  <c:v>0.69</c:v>
                </c:pt>
                <c:pt idx="437">
                  <c:v>0.69</c:v>
                </c:pt>
                <c:pt idx="438">
                  <c:v>0.69</c:v>
                </c:pt>
                <c:pt idx="439">
                  <c:v>0.69</c:v>
                </c:pt>
                <c:pt idx="440">
                  <c:v>0.69</c:v>
                </c:pt>
                <c:pt idx="441">
                  <c:v>0.69</c:v>
                </c:pt>
                <c:pt idx="442">
                  <c:v>0.69</c:v>
                </c:pt>
                <c:pt idx="443">
                  <c:v>0.69</c:v>
                </c:pt>
                <c:pt idx="444">
                  <c:v>0.69</c:v>
                </c:pt>
                <c:pt idx="445">
                  <c:v>0.69</c:v>
                </c:pt>
                <c:pt idx="446">
                  <c:v>0.69</c:v>
                </c:pt>
                <c:pt idx="447">
                  <c:v>0.69</c:v>
                </c:pt>
                <c:pt idx="448">
                  <c:v>0.69</c:v>
                </c:pt>
                <c:pt idx="449">
                  <c:v>0.69</c:v>
                </c:pt>
                <c:pt idx="450">
                  <c:v>0.69</c:v>
                </c:pt>
                <c:pt idx="451">
                  <c:v>0.69</c:v>
                </c:pt>
                <c:pt idx="452">
                  <c:v>0.69</c:v>
                </c:pt>
                <c:pt idx="453">
                  <c:v>0.69</c:v>
                </c:pt>
                <c:pt idx="454">
                  <c:v>0.69</c:v>
                </c:pt>
                <c:pt idx="455">
                  <c:v>0.69</c:v>
                </c:pt>
                <c:pt idx="456">
                  <c:v>0.69</c:v>
                </c:pt>
                <c:pt idx="457">
                  <c:v>0.69</c:v>
                </c:pt>
                <c:pt idx="458">
                  <c:v>0.69</c:v>
                </c:pt>
                <c:pt idx="459">
                  <c:v>0.69</c:v>
                </c:pt>
                <c:pt idx="460">
                  <c:v>0.69</c:v>
                </c:pt>
                <c:pt idx="461">
                  <c:v>0.69</c:v>
                </c:pt>
                <c:pt idx="462">
                  <c:v>0.69</c:v>
                </c:pt>
                <c:pt idx="463">
                  <c:v>0.69</c:v>
                </c:pt>
                <c:pt idx="464">
                  <c:v>0.69</c:v>
                </c:pt>
                <c:pt idx="465">
                  <c:v>0.69</c:v>
                </c:pt>
                <c:pt idx="466">
                  <c:v>0.69</c:v>
                </c:pt>
                <c:pt idx="467">
                  <c:v>0.69</c:v>
                </c:pt>
                <c:pt idx="468">
                  <c:v>0.69</c:v>
                </c:pt>
                <c:pt idx="469">
                  <c:v>0.69</c:v>
                </c:pt>
                <c:pt idx="470">
                  <c:v>0.69</c:v>
                </c:pt>
                <c:pt idx="471">
                  <c:v>0.69</c:v>
                </c:pt>
                <c:pt idx="472">
                  <c:v>0.69</c:v>
                </c:pt>
                <c:pt idx="473">
                  <c:v>0.69</c:v>
                </c:pt>
                <c:pt idx="474">
                  <c:v>0.69</c:v>
                </c:pt>
                <c:pt idx="475">
                  <c:v>0.69</c:v>
                </c:pt>
                <c:pt idx="476">
                  <c:v>0.69</c:v>
                </c:pt>
                <c:pt idx="477">
                  <c:v>0.69</c:v>
                </c:pt>
                <c:pt idx="478">
                  <c:v>0.69</c:v>
                </c:pt>
                <c:pt idx="479">
                  <c:v>0.69</c:v>
                </c:pt>
                <c:pt idx="480">
                  <c:v>0.69</c:v>
                </c:pt>
                <c:pt idx="481">
                  <c:v>0.69</c:v>
                </c:pt>
                <c:pt idx="482">
                  <c:v>0.69</c:v>
                </c:pt>
                <c:pt idx="483">
                  <c:v>0.69</c:v>
                </c:pt>
                <c:pt idx="484">
                  <c:v>0.69</c:v>
                </c:pt>
                <c:pt idx="485">
                  <c:v>0.69</c:v>
                </c:pt>
                <c:pt idx="486">
                  <c:v>0.69</c:v>
                </c:pt>
                <c:pt idx="487">
                  <c:v>0.69</c:v>
                </c:pt>
                <c:pt idx="488">
                  <c:v>0.69</c:v>
                </c:pt>
                <c:pt idx="489">
                  <c:v>0.69</c:v>
                </c:pt>
                <c:pt idx="490">
                  <c:v>0.69</c:v>
                </c:pt>
                <c:pt idx="491">
                  <c:v>0.69</c:v>
                </c:pt>
                <c:pt idx="492">
                  <c:v>0.69</c:v>
                </c:pt>
                <c:pt idx="493">
                  <c:v>0.69</c:v>
                </c:pt>
                <c:pt idx="494">
                  <c:v>0.69</c:v>
                </c:pt>
                <c:pt idx="495">
                  <c:v>0.69</c:v>
                </c:pt>
                <c:pt idx="496">
                  <c:v>0.69</c:v>
                </c:pt>
                <c:pt idx="497">
                  <c:v>0.69</c:v>
                </c:pt>
                <c:pt idx="498">
                  <c:v>0.69</c:v>
                </c:pt>
                <c:pt idx="499">
                  <c:v>0.69</c:v>
                </c:pt>
                <c:pt idx="500">
                  <c:v>0.69</c:v>
                </c:pt>
                <c:pt idx="501">
                  <c:v>0.69</c:v>
                </c:pt>
                <c:pt idx="502">
                  <c:v>0.69</c:v>
                </c:pt>
                <c:pt idx="503">
                  <c:v>0.69</c:v>
                </c:pt>
                <c:pt idx="504">
                  <c:v>0.69</c:v>
                </c:pt>
                <c:pt idx="505">
                  <c:v>0.69</c:v>
                </c:pt>
                <c:pt idx="506">
                  <c:v>0.69</c:v>
                </c:pt>
                <c:pt idx="507">
                  <c:v>0.69</c:v>
                </c:pt>
                <c:pt idx="508">
                  <c:v>0.69</c:v>
                </c:pt>
                <c:pt idx="509">
                  <c:v>0.69</c:v>
                </c:pt>
                <c:pt idx="510">
                  <c:v>0.69</c:v>
                </c:pt>
                <c:pt idx="511">
                  <c:v>0.69</c:v>
                </c:pt>
                <c:pt idx="512">
                  <c:v>0.69</c:v>
                </c:pt>
                <c:pt idx="513">
                  <c:v>0.69</c:v>
                </c:pt>
                <c:pt idx="514">
                  <c:v>0.69</c:v>
                </c:pt>
                <c:pt idx="515">
                  <c:v>0.69</c:v>
                </c:pt>
                <c:pt idx="516">
                  <c:v>0.69</c:v>
                </c:pt>
                <c:pt idx="517">
                  <c:v>0.69</c:v>
                </c:pt>
                <c:pt idx="518">
                  <c:v>0.69</c:v>
                </c:pt>
                <c:pt idx="519">
                  <c:v>0.69</c:v>
                </c:pt>
                <c:pt idx="520">
                  <c:v>0.69</c:v>
                </c:pt>
                <c:pt idx="521">
                  <c:v>0.69</c:v>
                </c:pt>
                <c:pt idx="522">
                  <c:v>0.69</c:v>
                </c:pt>
                <c:pt idx="523">
                  <c:v>0.69</c:v>
                </c:pt>
                <c:pt idx="524">
                  <c:v>0.69</c:v>
                </c:pt>
                <c:pt idx="525">
                  <c:v>0.69</c:v>
                </c:pt>
                <c:pt idx="526">
                  <c:v>0.69</c:v>
                </c:pt>
                <c:pt idx="527">
                  <c:v>0.69</c:v>
                </c:pt>
                <c:pt idx="528">
                  <c:v>0.69</c:v>
                </c:pt>
                <c:pt idx="529">
                  <c:v>0.69</c:v>
                </c:pt>
                <c:pt idx="530">
                  <c:v>0.69</c:v>
                </c:pt>
                <c:pt idx="531">
                  <c:v>0.69</c:v>
                </c:pt>
                <c:pt idx="532">
                  <c:v>0.69</c:v>
                </c:pt>
                <c:pt idx="533">
                  <c:v>0.69</c:v>
                </c:pt>
                <c:pt idx="534">
                  <c:v>0.69</c:v>
                </c:pt>
                <c:pt idx="535">
                  <c:v>0.69</c:v>
                </c:pt>
                <c:pt idx="536">
                  <c:v>0.69</c:v>
                </c:pt>
                <c:pt idx="537">
                  <c:v>0.69</c:v>
                </c:pt>
                <c:pt idx="538">
                  <c:v>0.69</c:v>
                </c:pt>
                <c:pt idx="539">
                  <c:v>0.69</c:v>
                </c:pt>
                <c:pt idx="540">
                  <c:v>0.69</c:v>
                </c:pt>
                <c:pt idx="541">
                  <c:v>0.69</c:v>
                </c:pt>
                <c:pt idx="542">
                  <c:v>0.69</c:v>
                </c:pt>
                <c:pt idx="543">
                  <c:v>0.69</c:v>
                </c:pt>
                <c:pt idx="544">
                  <c:v>0.69</c:v>
                </c:pt>
                <c:pt idx="545">
                  <c:v>0.69</c:v>
                </c:pt>
                <c:pt idx="546">
                  <c:v>0.69</c:v>
                </c:pt>
                <c:pt idx="547">
                  <c:v>0.69</c:v>
                </c:pt>
                <c:pt idx="548">
                  <c:v>0.69</c:v>
                </c:pt>
                <c:pt idx="549">
                  <c:v>0.69</c:v>
                </c:pt>
                <c:pt idx="550">
                  <c:v>0.69</c:v>
                </c:pt>
                <c:pt idx="551">
                  <c:v>0.69</c:v>
                </c:pt>
                <c:pt idx="552">
                  <c:v>0.69</c:v>
                </c:pt>
                <c:pt idx="553">
                  <c:v>0.69</c:v>
                </c:pt>
                <c:pt idx="554">
                  <c:v>0.69</c:v>
                </c:pt>
                <c:pt idx="555">
                  <c:v>0.69</c:v>
                </c:pt>
                <c:pt idx="556">
                  <c:v>0.69</c:v>
                </c:pt>
                <c:pt idx="557">
                  <c:v>0.69</c:v>
                </c:pt>
                <c:pt idx="558">
                  <c:v>0.69</c:v>
                </c:pt>
                <c:pt idx="559">
                  <c:v>0.69</c:v>
                </c:pt>
                <c:pt idx="560">
                  <c:v>0.69</c:v>
                </c:pt>
                <c:pt idx="561">
                  <c:v>0.69</c:v>
                </c:pt>
                <c:pt idx="562">
                  <c:v>0.69</c:v>
                </c:pt>
                <c:pt idx="563">
                  <c:v>0.69</c:v>
                </c:pt>
                <c:pt idx="564">
                  <c:v>0.69</c:v>
                </c:pt>
                <c:pt idx="565">
                  <c:v>0.69</c:v>
                </c:pt>
                <c:pt idx="566">
                  <c:v>0.69</c:v>
                </c:pt>
                <c:pt idx="567">
                  <c:v>0.69</c:v>
                </c:pt>
                <c:pt idx="568">
                  <c:v>0.69</c:v>
                </c:pt>
                <c:pt idx="569">
                  <c:v>0.69</c:v>
                </c:pt>
                <c:pt idx="570">
                  <c:v>0.69</c:v>
                </c:pt>
                <c:pt idx="571">
                  <c:v>0.69</c:v>
                </c:pt>
                <c:pt idx="572">
                  <c:v>0.69</c:v>
                </c:pt>
                <c:pt idx="573">
                  <c:v>0.69</c:v>
                </c:pt>
                <c:pt idx="574">
                  <c:v>0.69</c:v>
                </c:pt>
                <c:pt idx="575">
                  <c:v>0.69</c:v>
                </c:pt>
                <c:pt idx="576">
                  <c:v>0.69</c:v>
                </c:pt>
                <c:pt idx="577">
                  <c:v>0.69</c:v>
                </c:pt>
                <c:pt idx="578">
                  <c:v>0.69</c:v>
                </c:pt>
                <c:pt idx="579">
                  <c:v>0.69</c:v>
                </c:pt>
                <c:pt idx="580">
                  <c:v>0.69</c:v>
                </c:pt>
                <c:pt idx="581">
                  <c:v>0.69</c:v>
                </c:pt>
                <c:pt idx="582">
                  <c:v>0.69</c:v>
                </c:pt>
                <c:pt idx="583">
                  <c:v>0.69</c:v>
                </c:pt>
                <c:pt idx="584">
                  <c:v>0.69</c:v>
                </c:pt>
                <c:pt idx="585">
                  <c:v>0.69</c:v>
                </c:pt>
                <c:pt idx="586">
                  <c:v>0.69</c:v>
                </c:pt>
                <c:pt idx="587">
                  <c:v>0.69</c:v>
                </c:pt>
                <c:pt idx="588">
                  <c:v>0.69</c:v>
                </c:pt>
                <c:pt idx="589">
                  <c:v>0.69</c:v>
                </c:pt>
                <c:pt idx="590">
                  <c:v>0.69</c:v>
                </c:pt>
                <c:pt idx="591">
                  <c:v>0.69</c:v>
                </c:pt>
                <c:pt idx="592">
                  <c:v>0.69</c:v>
                </c:pt>
                <c:pt idx="593">
                  <c:v>0.69</c:v>
                </c:pt>
                <c:pt idx="594">
                  <c:v>0.69</c:v>
                </c:pt>
                <c:pt idx="595">
                  <c:v>0.69</c:v>
                </c:pt>
                <c:pt idx="596">
                  <c:v>0.69</c:v>
                </c:pt>
                <c:pt idx="597">
                  <c:v>0.69</c:v>
                </c:pt>
                <c:pt idx="598">
                  <c:v>0.69</c:v>
                </c:pt>
                <c:pt idx="599">
                  <c:v>0.69</c:v>
                </c:pt>
                <c:pt idx="600">
                  <c:v>0.69</c:v>
                </c:pt>
                <c:pt idx="601">
                  <c:v>0.69</c:v>
                </c:pt>
                <c:pt idx="602">
                  <c:v>0.69</c:v>
                </c:pt>
                <c:pt idx="603">
                  <c:v>0.69</c:v>
                </c:pt>
                <c:pt idx="604">
                  <c:v>0.69</c:v>
                </c:pt>
                <c:pt idx="605">
                  <c:v>0.69</c:v>
                </c:pt>
                <c:pt idx="606">
                  <c:v>0.69</c:v>
                </c:pt>
                <c:pt idx="607">
                  <c:v>0.69</c:v>
                </c:pt>
                <c:pt idx="608">
                  <c:v>0.69</c:v>
                </c:pt>
                <c:pt idx="609">
                  <c:v>0.69</c:v>
                </c:pt>
                <c:pt idx="610">
                  <c:v>0.69</c:v>
                </c:pt>
                <c:pt idx="611">
                  <c:v>0.69</c:v>
                </c:pt>
                <c:pt idx="612">
                  <c:v>0.69</c:v>
                </c:pt>
                <c:pt idx="613">
                  <c:v>0.69</c:v>
                </c:pt>
                <c:pt idx="614">
                  <c:v>0.69</c:v>
                </c:pt>
                <c:pt idx="615">
                  <c:v>0.69</c:v>
                </c:pt>
                <c:pt idx="616">
                  <c:v>0.69</c:v>
                </c:pt>
                <c:pt idx="617">
                  <c:v>0.69</c:v>
                </c:pt>
                <c:pt idx="618">
                  <c:v>0.69</c:v>
                </c:pt>
                <c:pt idx="619">
                  <c:v>0.69</c:v>
                </c:pt>
                <c:pt idx="620">
                  <c:v>0.69</c:v>
                </c:pt>
                <c:pt idx="621">
                  <c:v>0.69</c:v>
                </c:pt>
                <c:pt idx="622">
                  <c:v>0.69</c:v>
                </c:pt>
                <c:pt idx="623">
                  <c:v>0.69</c:v>
                </c:pt>
                <c:pt idx="624">
                  <c:v>0.69</c:v>
                </c:pt>
                <c:pt idx="625">
                  <c:v>0.69</c:v>
                </c:pt>
                <c:pt idx="626">
                  <c:v>0.69</c:v>
                </c:pt>
                <c:pt idx="627">
                  <c:v>0.69</c:v>
                </c:pt>
                <c:pt idx="628">
                  <c:v>0.69</c:v>
                </c:pt>
                <c:pt idx="629">
                  <c:v>0.69</c:v>
                </c:pt>
                <c:pt idx="630">
                  <c:v>0.69</c:v>
                </c:pt>
                <c:pt idx="631">
                  <c:v>0.69</c:v>
                </c:pt>
                <c:pt idx="632">
                  <c:v>0.69</c:v>
                </c:pt>
                <c:pt idx="633">
                  <c:v>0.69</c:v>
                </c:pt>
                <c:pt idx="634">
                  <c:v>0.69</c:v>
                </c:pt>
                <c:pt idx="635">
                  <c:v>0.69</c:v>
                </c:pt>
                <c:pt idx="636">
                  <c:v>0.69</c:v>
                </c:pt>
                <c:pt idx="637">
                  <c:v>0.69</c:v>
                </c:pt>
                <c:pt idx="638">
                  <c:v>0.69</c:v>
                </c:pt>
                <c:pt idx="639">
                  <c:v>0.69</c:v>
                </c:pt>
                <c:pt idx="640">
                  <c:v>0.69</c:v>
                </c:pt>
                <c:pt idx="641">
                  <c:v>0.69</c:v>
                </c:pt>
                <c:pt idx="642">
                  <c:v>0.69</c:v>
                </c:pt>
                <c:pt idx="643">
                  <c:v>0.69</c:v>
                </c:pt>
                <c:pt idx="644">
                  <c:v>0.69</c:v>
                </c:pt>
                <c:pt idx="645">
                  <c:v>0.69</c:v>
                </c:pt>
                <c:pt idx="646">
                  <c:v>0.69</c:v>
                </c:pt>
                <c:pt idx="647">
                  <c:v>0.69</c:v>
                </c:pt>
                <c:pt idx="648">
                  <c:v>0.69</c:v>
                </c:pt>
                <c:pt idx="649">
                  <c:v>0.69</c:v>
                </c:pt>
                <c:pt idx="650">
                  <c:v>0.69</c:v>
                </c:pt>
                <c:pt idx="651">
                  <c:v>0.69</c:v>
                </c:pt>
                <c:pt idx="652">
                  <c:v>0.69</c:v>
                </c:pt>
                <c:pt idx="653">
                  <c:v>0.69</c:v>
                </c:pt>
                <c:pt idx="654">
                  <c:v>0.69</c:v>
                </c:pt>
                <c:pt idx="655">
                  <c:v>0.69</c:v>
                </c:pt>
                <c:pt idx="656">
                  <c:v>0.69</c:v>
                </c:pt>
                <c:pt idx="657">
                  <c:v>0.69</c:v>
                </c:pt>
                <c:pt idx="658">
                  <c:v>0.69</c:v>
                </c:pt>
                <c:pt idx="659">
                  <c:v>0.69</c:v>
                </c:pt>
                <c:pt idx="660">
                  <c:v>0.69</c:v>
                </c:pt>
                <c:pt idx="661">
                  <c:v>0.69</c:v>
                </c:pt>
                <c:pt idx="662">
                  <c:v>0.69</c:v>
                </c:pt>
                <c:pt idx="663">
                  <c:v>0.69</c:v>
                </c:pt>
                <c:pt idx="664">
                  <c:v>0.69</c:v>
                </c:pt>
                <c:pt idx="665">
                  <c:v>0.69</c:v>
                </c:pt>
                <c:pt idx="666">
                  <c:v>0.69</c:v>
                </c:pt>
                <c:pt idx="667">
                  <c:v>0.69</c:v>
                </c:pt>
                <c:pt idx="668">
                  <c:v>0.69</c:v>
                </c:pt>
                <c:pt idx="669">
                  <c:v>0.69</c:v>
                </c:pt>
                <c:pt idx="670">
                  <c:v>0.69</c:v>
                </c:pt>
                <c:pt idx="671">
                  <c:v>0.69</c:v>
                </c:pt>
                <c:pt idx="672">
                  <c:v>0.69</c:v>
                </c:pt>
                <c:pt idx="673">
                  <c:v>0.69</c:v>
                </c:pt>
                <c:pt idx="674">
                  <c:v>0.69</c:v>
                </c:pt>
                <c:pt idx="675">
                  <c:v>0.69</c:v>
                </c:pt>
                <c:pt idx="676">
                  <c:v>0.69</c:v>
                </c:pt>
                <c:pt idx="677">
                  <c:v>0.69</c:v>
                </c:pt>
                <c:pt idx="678">
                  <c:v>0.69</c:v>
                </c:pt>
                <c:pt idx="679">
                  <c:v>0.69</c:v>
                </c:pt>
                <c:pt idx="680">
                  <c:v>0.69</c:v>
                </c:pt>
                <c:pt idx="681">
                  <c:v>0.69</c:v>
                </c:pt>
                <c:pt idx="682">
                  <c:v>0.69</c:v>
                </c:pt>
                <c:pt idx="683">
                  <c:v>0.69</c:v>
                </c:pt>
                <c:pt idx="684">
                  <c:v>0.69</c:v>
                </c:pt>
                <c:pt idx="685">
                  <c:v>0.69</c:v>
                </c:pt>
                <c:pt idx="686">
                  <c:v>0.69</c:v>
                </c:pt>
                <c:pt idx="687">
                  <c:v>0.69</c:v>
                </c:pt>
                <c:pt idx="688">
                  <c:v>0.69</c:v>
                </c:pt>
                <c:pt idx="689">
                  <c:v>0.69</c:v>
                </c:pt>
                <c:pt idx="690">
                  <c:v>0.69</c:v>
                </c:pt>
                <c:pt idx="691">
                  <c:v>0.69</c:v>
                </c:pt>
                <c:pt idx="692">
                  <c:v>0.69</c:v>
                </c:pt>
                <c:pt idx="693">
                  <c:v>0.69</c:v>
                </c:pt>
                <c:pt idx="694">
                  <c:v>0.69</c:v>
                </c:pt>
                <c:pt idx="695">
                  <c:v>0.69</c:v>
                </c:pt>
                <c:pt idx="696">
                  <c:v>0.69</c:v>
                </c:pt>
                <c:pt idx="697">
                  <c:v>0.69</c:v>
                </c:pt>
                <c:pt idx="698">
                  <c:v>0.69</c:v>
                </c:pt>
                <c:pt idx="699">
                  <c:v>0.69</c:v>
                </c:pt>
                <c:pt idx="700">
                  <c:v>0.69</c:v>
                </c:pt>
                <c:pt idx="701">
                  <c:v>0.69</c:v>
                </c:pt>
                <c:pt idx="702">
                  <c:v>0.69</c:v>
                </c:pt>
                <c:pt idx="703">
                  <c:v>0.69</c:v>
                </c:pt>
                <c:pt idx="704">
                  <c:v>0.69</c:v>
                </c:pt>
                <c:pt idx="705">
                  <c:v>0.69</c:v>
                </c:pt>
                <c:pt idx="706">
                  <c:v>0.69</c:v>
                </c:pt>
                <c:pt idx="707">
                  <c:v>0.69</c:v>
                </c:pt>
                <c:pt idx="708">
                  <c:v>0.69</c:v>
                </c:pt>
                <c:pt idx="709">
                  <c:v>0.69</c:v>
                </c:pt>
                <c:pt idx="710">
                  <c:v>0.69</c:v>
                </c:pt>
                <c:pt idx="711">
                  <c:v>0.69</c:v>
                </c:pt>
                <c:pt idx="712">
                  <c:v>0.69</c:v>
                </c:pt>
                <c:pt idx="713">
                  <c:v>0.69</c:v>
                </c:pt>
                <c:pt idx="714">
                  <c:v>0.69</c:v>
                </c:pt>
                <c:pt idx="715">
                  <c:v>0.69</c:v>
                </c:pt>
                <c:pt idx="716">
                  <c:v>0.69</c:v>
                </c:pt>
                <c:pt idx="717">
                  <c:v>0.69</c:v>
                </c:pt>
                <c:pt idx="718">
                  <c:v>0.69</c:v>
                </c:pt>
                <c:pt idx="719">
                  <c:v>0.69</c:v>
                </c:pt>
                <c:pt idx="720">
                  <c:v>0.69</c:v>
                </c:pt>
                <c:pt idx="721">
                  <c:v>0.69</c:v>
                </c:pt>
                <c:pt idx="722">
                  <c:v>0.69</c:v>
                </c:pt>
                <c:pt idx="723">
                  <c:v>0.69</c:v>
                </c:pt>
                <c:pt idx="724">
                  <c:v>0.69</c:v>
                </c:pt>
                <c:pt idx="725">
                  <c:v>0.69</c:v>
                </c:pt>
                <c:pt idx="726">
                  <c:v>0.69</c:v>
                </c:pt>
                <c:pt idx="727">
                  <c:v>0.69</c:v>
                </c:pt>
                <c:pt idx="728">
                  <c:v>0.69</c:v>
                </c:pt>
                <c:pt idx="729">
                  <c:v>0.69</c:v>
                </c:pt>
                <c:pt idx="730">
                  <c:v>0.69</c:v>
                </c:pt>
                <c:pt idx="731">
                  <c:v>0.69</c:v>
                </c:pt>
                <c:pt idx="732">
                  <c:v>0.69</c:v>
                </c:pt>
                <c:pt idx="733">
                  <c:v>0.69</c:v>
                </c:pt>
                <c:pt idx="734">
                  <c:v>0.69</c:v>
                </c:pt>
                <c:pt idx="735">
                  <c:v>0.69</c:v>
                </c:pt>
                <c:pt idx="736">
                  <c:v>0.69</c:v>
                </c:pt>
                <c:pt idx="737">
                  <c:v>0.69</c:v>
                </c:pt>
                <c:pt idx="738">
                  <c:v>0.69</c:v>
                </c:pt>
                <c:pt idx="739">
                  <c:v>0.69</c:v>
                </c:pt>
                <c:pt idx="740">
                  <c:v>0.69</c:v>
                </c:pt>
                <c:pt idx="741">
                  <c:v>0.69</c:v>
                </c:pt>
                <c:pt idx="742">
                  <c:v>0.69</c:v>
                </c:pt>
                <c:pt idx="743">
                  <c:v>0.69</c:v>
                </c:pt>
                <c:pt idx="744">
                  <c:v>0.69</c:v>
                </c:pt>
                <c:pt idx="745">
                  <c:v>0.69</c:v>
                </c:pt>
                <c:pt idx="746">
                  <c:v>0.69</c:v>
                </c:pt>
                <c:pt idx="747">
                  <c:v>0.69</c:v>
                </c:pt>
                <c:pt idx="748">
                  <c:v>0.69</c:v>
                </c:pt>
                <c:pt idx="749">
                  <c:v>0.69</c:v>
                </c:pt>
                <c:pt idx="750">
                  <c:v>0.69</c:v>
                </c:pt>
                <c:pt idx="751">
                  <c:v>0.69</c:v>
                </c:pt>
                <c:pt idx="752">
                  <c:v>0.69</c:v>
                </c:pt>
                <c:pt idx="753">
                  <c:v>0.69</c:v>
                </c:pt>
                <c:pt idx="754">
                  <c:v>0.69</c:v>
                </c:pt>
                <c:pt idx="755">
                  <c:v>0.69</c:v>
                </c:pt>
                <c:pt idx="756">
                  <c:v>0.69</c:v>
                </c:pt>
                <c:pt idx="757">
                  <c:v>0.69</c:v>
                </c:pt>
                <c:pt idx="758">
                  <c:v>0.69</c:v>
                </c:pt>
                <c:pt idx="759">
                  <c:v>0.69</c:v>
                </c:pt>
                <c:pt idx="760">
                  <c:v>0.69</c:v>
                </c:pt>
                <c:pt idx="761">
                  <c:v>0.69</c:v>
                </c:pt>
                <c:pt idx="762">
                  <c:v>0.69</c:v>
                </c:pt>
                <c:pt idx="763">
                  <c:v>0.69</c:v>
                </c:pt>
                <c:pt idx="764">
                  <c:v>0.69</c:v>
                </c:pt>
                <c:pt idx="765">
                  <c:v>0.69</c:v>
                </c:pt>
                <c:pt idx="766">
                  <c:v>0.69</c:v>
                </c:pt>
                <c:pt idx="767">
                  <c:v>0.69</c:v>
                </c:pt>
                <c:pt idx="768">
                  <c:v>0.69</c:v>
                </c:pt>
                <c:pt idx="769">
                  <c:v>0.69</c:v>
                </c:pt>
                <c:pt idx="770">
                  <c:v>0.69</c:v>
                </c:pt>
                <c:pt idx="771">
                  <c:v>0.69</c:v>
                </c:pt>
                <c:pt idx="772">
                  <c:v>0.69</c:v>
                </c:pt>
                <c:pt idx="773">
                  <c:v>0.69</c:v>
                </c:pt>
                <c:pt idx="774">
                  <c:v>0.69</c:v>
                </c:pt>
                <c:pt idx="775">
                  <c:v>0.69</c:v>
                </c:pt>
                <c:pt idx="776">
                  <c:v>0.69</c:v>
                </c:pt>
                <c:pt idx="777">
                  <c:v>0.69</c:v>
                </c:pt>
                <c:pt idx="778">
                  <c:v>0.69</c:v>
                </c:pt>
                <c:pt idx="779">
                  <c:v>0.69</c:v>
                </c:pt>
                <c:pt idx="780">
                  <c:v>0.69</c:v>
                </c:pt>
                <c:pt idx="781">
                  <c:v>0.69</c:v>
                </c:pt>
                <c:pt idx="782">
                  <c:v>0.69</c:v>
                </c:pt>
                <c:pt idx="783">
                  <c:v>0.69</c:v>
                </c:pt>
                <c:pt idx="784">
                  <c:v>0.69</c:v>
                </c:pt>
                <c:pt idx="785">
                  <c:v>0.69</c:v>
                </c:pt>
                <c:pt idx="786">
                  <c:v>0.69</c:v>
                </c:pt>
                <c:pt idx="787">
                  <c:v>0.69</c:v>
                </c:pt>
                <c:pt idx="788">
                  <c:v>0.69</c:v>
                </c:pt>
                <c:pt idx="789">
                  <c:v>0.69</c:v>
                </c:pt>
                <c:pt idx="790">
                  <c:v>0.69</c:v>
                </c:pt>
                <c:pt idx="791">
                  <c:v>0.69</c:v>
                </c:pt>
                <c:pt idx="792">
                  <c:v>0.69</c:v>
                </c:pt>
                <c:pt idx="793">
                  <c:v>0.69</c:v>
                </c:pt>
                <c:pt idx="794">
                  <c:v>0.69</c:v>
                </c:pt>
                <c:pt idx="795">
                  <c:v>0.69</c:v>
                </c:pt>
                <c:pt idx="796">
                  <c:v>0.69</c:v>
                </c:pt>
                <c:pt idx="797">
                  <c:v>0.69</c:v>
                </c:pt>
                <c:pt idx="798">
                  <c:v>0.69</c:v>
                </c:pt>
                <c:pt idx="799">
                  <c:v>0.69</c:v>
                </c:pt>
                <c:pt idx="800">
                  <c:v>0.69</c:v>
                </c:pt>
                <c:pt idx="801">
                  <c:v>0.69</c:v>
                </c:pt>
                <c:pt idx="802">
                  <c:v>0.69</c:v>
                </c:pt>
                <c:pt idx="803">
                  <c:v>0.69</c:v>
                </c:pt>
                <c:pt idx="804">
                  <c:v>0.69</c:v>
                </c:pt>
                <c:pt idx="805">
                  <c:v>0.69</c:v>
                </c:pt>
                <c:pt idx="806">
                  <c:v>0.69</c:v>
                </c:pt>
                <c:pt idx="807">
                  <c:v>0.69</c:v>
                </c:pt>
                <c:pt idx="808">
                  <c:v>0.69</c:v>
                </c:pt>
                <c:pt idx="809">
                  <c:v>0.69</c:v>
                </c:pt>
                <c:pt idx="810">
                  <c:v>0.69</c:v>
                </c:pt>
                <c:pt idx="811">
                  <c:v>0.69</c:v>
                </c:pt>
                <c:pt idx="812">
                  <c:v>0.69</c:v>
                </c:pt>
                <c:pt idx="813">
                  <c:v>0.69</c:v>
                </c:pt>
                <c:pt idx="814">
                  <c:v>0.69</c:v>
                </c:pt>
                <c:pt idx="815">
                  <c:v>0.69</c:v>
                </c:pt>
                <c:pt idx="816">
                  <c:v>0.69</c:v>
                </c:pt>
                <c:pt idx="817">
                  <c:v>0.69</c:v>
                </c:pt>
                <c:pt idx="818">
                  <c:v>0.69</c:v>
                </c:pt>
                <c:pt idx="819">
                  <c:v>0.69</c:v>
                </c:pt>
                <c:pt idx="820">
                  <c:v>0.69</c:v>
                </c:pt>
                <c:pt idx="821">
                  <c:v>0.69</c:v>
                </c:pt>
                <c:pt idx="822">
                  <c:v>0.69</c:v>
                </c:pt>
                <c:pt idx="823">
                  <c:v>0.69</c:v>
                </c:pt>
                <c:pt idx="824">
                  <c:v>0.69</c:v>
                </c:pt>
                <c:pt idx="825">
                  <c:v>0.69</c:v>
                </c:pt>
                <c:pt idx="826">
                  <c:v>0.69</c:v>
                </c:pt>
                <c:pt idx="827">
                  <c:v>0.69</c:v>
                </c:pt>
                <c:pt idx="828">
                  <c:v>0.69</c:v>
                </c:pt>
                <c:pt idx="829">
                  <c:v>0.69</c:v>
                </c:pt>
                <c:pt idx="830">
                  <c:v>0.69</c:v>
                </c:pt>
                <c:pt idx="831">
                  <c:v>0.69</c:v>
                </c:pt>
                <c:pt idx="832">
                  <c:v>0.69</c:v>
                </c:pt>
                <c:pt idx="833">
                  <c:v>0.69</c:v>
                </c:pt>
                <c:pt idx="834">
                  <c:v>0.69</c:v>
                </c:pt>
                <c:pt idx="835">
                  <c:v>0.69</c:v>
                </c:pt>
                <c:pt idx="836">
                  <c:v>0.69</c:v>
                </c:pt>
                <c:pt idx="837">
                  <c:v>0.69</c:v>
                </c:pt>
                <c:pt idx="838">
                  <c:v>0.69</c:v>
                </c:pt>
                <c:pt idx="839">
                  <c:v>0.69</c:v>
                </c:pt>
                <c:pt idx="840">
                  <c:v>0.69</c:v>
                </c:pt>
                <c:pt idx="841">
                  <c:v>0.69</c:v>
                </c:pt>
                <c:pt idx="842">
                  <c:v>0.69</c:v>
                </c:pt>
                <c:pt idx="843">
                  <c:v>0.69</c:v>
                </c:pt>
                <c:pt idx="844">
                  <c:v>0.69</c:v>
                </c:pt>
                <c:pt idx="845">
                  <c:v>0.69</c:v>
                </c:pt>
                <c:pt idx="846">
                  <c:v>3.45</c:v>
                </c:pt>
                <c:pt idx="847">
                  <c:v>3.45</c:v>
                </c:pt>
                <c:pt idx="848">
                  <c:v>2.99</c:v>
                </c:pt>
                <c:pt idx="849">
                  <c:v>3.68</c:v>
                </c:pt>
                <c:pt idx="850">
                  <c:v>2.07</c:v>
                </c:pt>
                <c:pt idx="851">
                  <c:v>2.07</c:v>
                </c:pt>
                <c:pt idx="852">
                  <c:v>2.07</c:v>
                </c:pt>
                <c:pt idx="853">
                  <c:v>2.07</c:v>
                </c:pt>
                <c:pt idx="854">
                  <c:v>2.53</c:v>
                </c:pt>
                <c:pt idx="855">
                  <c:v>2.07</c:v>
                </c:pt>
                <c:pt idx="856">
                  <c:v>2.07</c:v>
                </c:pt>
                <c:pt idx="857">
                  <c:v>2.07</c:v>
                </c:pt>
                <c:pt idx="858">
                  <c:v>3.68</c:v>
                </c:pt>
                <c:pt idx="859">
                  <c:v>2.76</c:v>
                </c:pt>
                <c:pt idx="860">
                  <c:v>2.76</c:v>
                </c:pt>
                <c:pt idx="861">
                  <c:v>3.68</c:v>
                </c:pt>
                <c:pt idx="862">
                  <c:v>2.76</c:v>
                </c:pt>
                <c:pt idx="863">
                  <c:v>6.44</c:v>
                </c:pt>
                <c:pt idx="864">
                  <c:v>5.98</c:v>
                </c:pt>
                <c:pt idx="865">
                  <c:v>5.98</c:v>
                </c:pt>
                <c:pt idx="866">
                  <c:v>4.37</c:v>
                </c:pt>
                <c:pt idx="867">
                  <c:v>4.37</c:v>
                </c:pt>
                <c:pt idx="868">
                  <c:v>4.37</c:v>
                </c:pt>
                <c:pt idx="869">
                  <c:v>3.22</c:v>
                </c:pt>
                <c:pt idx="870">
                  <c:v>4.37</c:v>
                </c:pt>
                <c:pt idx="871">
                  <c:v>2.76</c:v>
                </c:pt>
                <c:pt idx="872">
                  <c:v>2.76</c:v>
                </c:pt>
                <c:pt idx="873">
                  <c:v>3.22</c:v>
                </c:pt>
                <c:pt idx="874">
                  <c:v>3.68</c:v>
                </c:pt>
                <c:pt idx="875">
                  <c:v>5.29</c:v>
                </c:pt>
                <c:pt idx="876">
                  <c:v>3.22</c:v>
                </c:pt>
                <c:pt idx="877">
                  <c:v>3.68</c:v>
                </c:pt>
                <c:pt idx="878">
                  <c:v>2.76</c:v>
                </c:pt>
                <c:pt idx="879">
                  <c:v>2.76</c:v>
                </c:pt>
                <c:pt idx="880">
                  <c:v>2.76</c:v>
                </c:pt>
                <c:pt idx="881">
                  <c:v>3.22</c:v>
                </c:pt>
                <c:pt idx="882">
                  <c:v>3.68</c:v>
                </c:pt>
                <c:pt idx="883">
                  <c:v>3.22</c:v>
                </c:pt>
                <c:pt idx="884">
                  <c:v>3.68</c:v>
                </c:pt>
                <c:pt idx="885">
                  <c:v>2.76</c:v>
                </c:pt>
                <c:pt idx="886">
                  <c:v>2.76</c:v>
                </c:pt>
                <c:pt idx="887">
                  <c:v>2.76</c:v>
                </c:pt>
                <c:pt idx="888">
                  <c:v>3.22</c:v>
                </c:pt>
                <c:pt idx="889">
                  <c:v>3.22</c:v>
                </c:pt>
                <c:pt idx="890">
                  <c:v>3.22</c:v>
                </c:pt>
                <c:pt idx="891">
                  <c:v>3.68</c:v>
                </c:pt>
                <c:pt idx="892">
                  <c:v>2.76</c:v>
                </c:pt>
                <c:pt idx="893">
                  <c:v>2.76</c:v>
                </c:pt>
                <c:pt idx="894">
                  <c:v>3.22</c:v>
                </c:pt>
                <c:pt idx="895">
                  <c:v>3.22</c:v>
                </c:pt>
                <c:pt idx="896">
                  <c:v>4.37</c:v>
                </c:pt>
                <c:pt idx="897">
                  <c:v>4.83</c:v>
                </c:pt>
                <c:pt idx="898">
                  <c:v>3.22</c:v>
                </c:pt>
                <c:pt idx="899">
                  <c:v>2.76</c:v>
                </c:pt>
                <c:pt idx="900">
                  <c:v>2.76</c:v>
                </c:pt>
                <c:pt idx="901">
                  <c:v>2.76</c:v>
                </c:pt>
                <c:pt idx="902">
                  <c:v>2.76</c:v>
                </c:pt>
                <c:pt idx="903">
                  <c:v>2.76</c:v>
                </c:pt>
                <c:pt idx="904">
                  <c:v>3.22</c:v>
                </c:pt>
                <c:pt idx="905">
                  <c:v>4.37</c:v>
                </c:pt>
                <c:pt idx="906">
                  <c:v>2.76</c:v>
                </c:pt>
                <c:pt idx="907">
                  <c:v>2.76</c:v>
                </c:pt>
                <c:pt idx="908">
                  <c:v>2.76</c:v>
                </c:pt>
                <c:pt idx="909">
                  <c:v>2.76</c:v>
                </c:pt>
                <c:pt idx="910">
                  <c:v>3.68</c:v>
                </c:pt>
                <c:pt idx="911">
                  <c:v>3.22</c:v>
                </c:pt>
                <c:pt idx="912">
                  <c:v>2.76</c:v>
                </c:pt>
                <c:pt idx="913">
                  <c:v>2.76</c:v>
                </c:pt>
                <c:pt idx="914">
                  <c:v>3.68</c:v>
                </c:pt>
                <c:pt idx="915">
                  <c:v>2.76</c:v>
                </c:pt>
                <c:pt idx="916">
                  <c:v>3.22</c:v>
                </c:pt>
                <c:pt idx="917">
                  <c:v>2.76</c:v>
                </c:pt>
                <c:pt idx="918">
                  <c:v>2.76</c:v>
                </c:pt>
                <c:pt idx="919">
                  <c:v>2.76</c:v>
                </c:pt>
                <c:pt idx="920">
                  <c:v>2.76</c:v>
                </c:pt>
                <c:pt idx="921">
                  <c:v>3.68</c:v>
                </c:pt>
                <c:pt idx="922">
                  <c:v>2.76</c:v>
                </c:pt>
                <c:pt idx="923">
                  <c:v>3.22</c:v>
                </c:pt>
                <c:pt idx="924">
                  <c:v>4.37</c:v>
                </c:pt>
                <c:pt idx="925">
                  <c:v>2.76</c:v>
                </c:pt>
                <c:pt idx="926">
                  <c:v>2.76</c:v>
                </c:pt>
                <c:pt idx="927">
                  <c:v>2.76</c:v>
                </c:pt>
                <c:pt idx="928">
                  <c:v>3.68</c:v>
                </c:pt>
                <c:pt idx="929">
                  <c:v>2.76</c:v>
                </c:pt>
                <c:pt idx="930">
                  <c:v>3.22</c:v>
                </c:pt>
                <c:pt idx="931">
                  <c:v>3.22</c:v>
                </c:pt>
                <c:pt idx="932">
                  <c:v>2.76</c:v>
                </c:pt>
                <c:pt idx="933">
                  <c:v>3.68</c:v>
                </c:pt>
                <c:pt idx="934">
                  <c:v>2.76</c:v>
                </c:pt>
                <c:pt idx="935">
                  <c:v>2.76</c:v>
                </c:pt>
                <c:pt idx="936">
                  <c:v>3.68</c:v>
                </c:pt>
                <c:pt idx="937">
                  <c:v>2.76</c:v>
                </c:pt>
                <c:pt idx="938">
                  <c:v>2.76</c:v>
                </c:pt>
                <c:pt idx="939">
                  <c:v>2.76</c:v>
                </c:pt>
                <c:pt idx="940">
                  <c:v>2.76</c:v>
                </c:pt>
                <c:pt idx="941">
                  <c:v>4.37</c:v>
                </c:pt>
                <c:pt idx="942">
                  <c:v>3.68</c:v>
                </c:pt>
                <c:pt idx="943">
                  <c:v>3.68</c:v>
                </c:pt>
                <c:pt idx="944">
                  <c:v>3.22</c:v>
                </c:pt>
                <c:pt idx="945">
                  <c:v>3.22</c:v>
                </c:pt>
                <c:pt idx="946">
                  <c:v>3.22</c:v>
                </c:pt>
                <c:pt idx="947">
                  <c:v>2.76</c:v>
                </c:pt>
                <c:pt idx="948">
                  <c:v>3.22</c:v>
                </c:pt>
                <c:pt idx="949">
                  <c:v>4.14</c:v>
                </c:pt>
                <c:pt idx="950">
                  <c:v>2.76</c:v>
                </c:pt>
                <c:pt idx="951">
                  <c:v>2.76</c:v>
                </c:pt>
                <c:pt idx="952">
                  <c:v>3.22</c:v>
                </c:pt>
                <c:pt idx="953">
                  <c:v>3.22</c:v>
                </c:pt>
                <c:pt idx="954">
                  <c:v>2.76</c:v>
                </c:pt>
                <c:pt idx="955">
                  <c:v>3.68</c:v>
                </c:pt>
                <c:pt idx="956">
                  <c:v>3.22</c:v>
                </c:pt>
                <c:pt idx="957">
                  <c:v>2.76</c:v>
                </c:pt>
                <c:pt idx="958">
                  <c:v>2.76</c:v>
                </c:pt>
                <c:pt idx="959">
                  <c:v>4.37</c:v>
                </c:pt>
                <c:pt idx="960">
                  <c:v>5.29</c:v>
                </c:pt>
                <c:pt idx="961">
                  <c:v>5.98</c:v>
                </c:pt>
                <c:pt idx="962">
                  <c:v>4.83</c:v>
                </c:pt>
                <c:pt idx="963">
                  <c:v>3.68</c:v>
                </c:pt>
                <c:pt idx="964">
                  <c:v>3.22</c:v>
                </c:pt>
                <c:pt idx="965">
                  <c:v>3.22</c:v>
                </c:pt>
                <c:pt idx="966">
                  <c:v>2.76</c:v>
                </c:pt>
                <c:pt idx="967">
                  <c:v>2.76</c:v>
                </c:pt>
                <c:pt idx="968">
                  <c:v>2.76</c:v>
                </c:pt>
                <c:pt idx="969">
                  <c:v>3.68</c:v>
                </c:pt>
                <c:pt idx="970">
                  <c:v>4.37</c:v>
                </c:pt>
                <c:pt idx="971">
                  <c:v>2.76</c:v>
                </c:pt>
                <c:pt idx="972">
                  <c:v>2.76</c:v>
                </c:pt>
                <c:pt idx="973">
                  <c:v>2.76</c:v>
                </c:pt>
                <c:pt idx="974">
                  <c:v>2.76</c:v>
                </c:pt>
                <c:pt idx="975">
                  <c:v>2.76</c:v>
                </c:pt>
                <c:pt idx="976">
                  <c:v>3.22</c:v>
                </c:pt>
                <c:pt idx="977">
                  <c:v>2.76</c:v>
                </c:pt>
                <c:pt idx="978">
                  <c:v>2.76</c:v>
                </c:pt>
                <c:pt idx="979">
                  <c:v>4.83</c:v>
                </c:pt>
                <c:pt idx="980">
                  <c:v>3.22</c:v>
                </c:pt>
                <c:pt idx="981">
                  <c:v>2.76</c:v>
                </c:pt>
                <c:pt idx="982">
                  <c:v>4.37</c:v>
                </c:pt>
                <c:pt idx="983">
                  <c:v>2.76</c:v>
                </c:pt>
                <c:pt idx="984">
                  <c:v>3.68</c:v>
                </c:pt>
                <c:pt idx="985">
                  <c:v>3.68</c:v>
                </c:pt>
                <c:pt idx="986">
                  <c:v>3.22</c:v>
                </c:pt>
                <c:pt idx="987">
                  <c:v>3.22</c:v>
                </c:pt>
                <c:pt idx="988">
                  <c:v>3.22</c:v>
                </c:pt>
                <c:pt idx="989">
                  <c:v>3.22</c:v>
                </c:pt>
                <c:pt idx="990">
                  <c:v>4.83</c:v>
                </c:pt>
                <c:pt idx="991">
                  <c:v>3.68</c:v>
                </c:pt>
                <c:pt idx="992">
                  <c:v>4.14</c:v>
                </c:pt>
                <c:pt idx="993">
                  <c:v>3.68</c:v>
                </c:pt>
                <c:pt idx="994">
                  <c:v>3.22</c:v>
                </c:pt>
                <c:pt idx="995">
                  <c:v>2.76</c:v>
                </c:pt>
                <c:pt idx="996">
                  <c:v>3.22</c:v>
                </c:pt>
                <c:pt idx="997">
                  <c:v>2.76</c:v>
                </c:pt>
                <c:pt idx="998">
                  <c:v>3.22</c:v>
                </c:pt>
                <c:pt idx="999">
                  <c:v>3.22</c:v>
                </c:pt>
                <c:pt idx="1000">
                  <c:v>3.68</c:v>
                </c:pt>
                <c:pt idx="1001">
                  <c:v>2.76</c:v>
                </c:pt>
                <c:pt idx="1002">
                  <c:v>2.76</c:v>
                </c:pt>
                <c:pt idx="1003">
                  <c:v>2.76</c:v>
                </c:pt>
                <c:pt idx="1004">
                  <c:v>2.76</c:v>
                </c:pt>
                <c:pt idx="1005">
                  <c:v>3.68</c:v>
                </c:pt>
                <c:pt idx="1006">
                  <c:v>3.22</c:v>
                </c:pt>
                <c:pt idx="1007">
                  <c:v>2.76</c:v>
                </c:pt>
                <c:pt idx="1008">
                  <c:v>2.76</c:v>
                </c:pt>
                <c:pt idx="1009">
                  <c:v>2.76</c:v>
                </c:pt>
                <c:pt idx="1010">
                  <c:v>4.37</c:v>
                </c:pt>
                <c:pt idx="1011">
                  <c:v>4.37</c:v>
                </c:pt>
                <c:pt idx="1012">
                  <c:v>4.83</c:v>
                </c:pt>
                <c:pt idx="1013">
                  <c:v>3.22</c:v>
                </c:pt>
                <c:pt idx="1014">
                  <c:v>3.68</c:v>
                </c:pt>
                <c:pt idx="1015">
                  <c:v>2.76</c:v>
                </c:pt>
                <c:pt idx="1016">
                  <c:v>4.37</c:v>
                </c:pt>
                <c:pt idx="1017">
                  <c:v>4.14</c:v>
                </c:pt>
                <c:pt idx="1018">
                  <c:v>3.22</c:v>
                </c:pt>
                <c:pt idx="1019">
                  <c:v>2.76</c:v>
                </c:pt>
                <c:pt idx="1020">
                  <c:v>2.76</c:v>
                </c:pt>
                <c:pt idx="1021">
                  <c:v>2.76</c:v>
                </c:pt>
                <c:pt idx="1022">
                  <c:v>4.37</c:v>
                </c:pt>
                <c:pt idx="1023">
                  <c:v>3.22</c:v>
                </c:pt>
                <c:pt idx="1024">
                  <c:v>3.22</c:v>
                </c:pt>
                <c:pt idx="1025">
                  <c:v>3.22</c:v>
                </c:pt>
                <c:pt idx="1026">
                  <c:v>3.22</c:v>
                </c:pt>
                <c:pt idx="1027">
                  <c:v>3.68</c:v>
                </c:pt>
                <c:pt idx="1028">
                  <c:v>3.68</c:v>
                </c:pt>
                <c:pt idx="1029">
                  <c:v>3.68</c:v>
                </c:pt>
                <c:pt idx="1030">
                  <c:v>3.68</c:v>
                </c:pt>
                <c:pt idx="1031">
                  <c:v>3.68</c:v>
                </c:pt>
                <c:pt idx="1032">
                  <c:v>2.76</c:v>
                </c:pt>
                <c:pt idx="1033">
                  <c:v>2.76</c:v>
                </c:pt>
                <c:pt idx="1034">
                  <c:v>3.68</c:v>
                </c:pt>
                <c:pt idx="1035">
                  <c:v>4.37</c:v>
                </c:pt>
                <c:pt idx="1036">
                  <c:v>3.22</c:v>
                </c:pt>
                <c:pt idx="1037">
                  <c:v>3.22</c:v>
                </c:pt>
                <c:pt idx="1038">
                  <c:v>3.22</c:v>
                </c:pt>
                <c:pt idx="1039">
                  <c:v>3.22</c:v>
                </c:pt>
                <c:pt idx="1040">
                  <c:v>3.22</c:v>
                </c:pt>
                <c:pt idx="1041">
                  <c:v>2.76</c:v>
                </c:pt>
                <c:pt idx="1042">
                  <c:v>2.76</c:v>
                </c:pt>
                <c:pt idx="1043">
                  <c:v>2.76</c:v>
                </c:pt>
                <c:pt idx="1044">
                  <c:v>2.76</c:v>
                </c:pt>
                <c:pt idx="1045">
                  <c:v>3.68</c:v>
                </c:pt>
                <c:pt idx="1046">
                  <c:v>3.22</c:v>
                </c:pt>
                <c:pt idx="1047">
                  <c:v>3.22</c:v>
                </c:pt>
                <c:pt idx="1048">
                  <c:v>2.76</c:v>
                </c:pt>
                <c:pt idx="1049">
                  <c:v>3.68</c:v>
                </c:pt>
                <c:pt idx="1050">
                  <c:v>2.76</c:v>
                </c:pt>
                <c:pt idx="1051">
                  <c:v>3.22</c:v>
                </c:pt>
                <c:pt idx="1052">
                  <c:v>3.22</c:v>
                </c:pt>
                <c:pt idx="1053">
                  <c:v>3.22</c:v>
                </c:pt>
                <c:pt idx="1054">
                  <c:v>3.22</c:v>
                </c:pt>
                <c:pt idx="1055">
                  <c:v>2.76</c:v>
                </c:pt>
                <c:pt idx="1056">
                  <c:v>2.76</c:v>
                </c:pt>
                <c:pt idx="1057">
                  <c:v>2.76</c:v>
                </c:pt>
                <c:pt idx="1058">
                  <c:v>3.22</c:v>
                </c:pt>
                <c:pt idx="1059">
                  <c:v>5.98</c:v>
                </c:pt>
                <c:pt idx="1060">
                  <c:v>4.37</c:v>
                </c:pt>
                <c:pt idx="1061">
                  <c:v>2.76</c:v>
                </c:pt>
                <c:pt idx="1062">
                  <c:v>4.37</c:v>
                </c:pt>
                <c:pt idx="1063">
                  <c:v>3.68</c:v>
                </c:pt>
                <c:pt idx="1064">
                  <c:v>3.68</c:v>
                </c:pt>
                <c:pt idx="1065">
                  <c:v>4.37</c:v>
                </c:pt>
                <c:pt idx="1066">
                  <c:v>3.22</c:v>
                </c:pt>
                <c:pt idx="1067">
                  <c:v>2.76</c:v>
                </c:pt>
                <c:pt idx="1068">
                  <c:v>2.76</c:v>
                </c:pt>
                <c:pt idx="1069">
                  <c:v>2.76</c:v>
                </c:pt>
                <c:pt idx="1070">
                  <c:v>2.76</c:v>
                </c:pt>
                <c:pt idx="1071">
                  <c:v>2.76</c:v>
                </c:pt>
                <c:pt idx="1072">
                  <c:v>3.22</c:v>
                </c:pt>
                <c:pt idx="1073">
                  <c:v>2.76</c:v>
                </c:pt>
                <c:pt idx="1074">
                  <c:v>3.68</c:v>
                </c:pt>
                <c:pt idx="1075">
                  <c:v>2.76</c:v>
                </c:pt>
                <c:pt idx="1076">
                  <c:v>2.76</c:v>
                </c:pt>
                <c:pt idx="1077">
                  <c:v>2.76</c:v>
                </c:pt>
                <c:pt idx="1078">
                  <c:v>4.37</c:v>
                </c:pt>
                <c:pt idx="1079">
                  <c:v>3.22</c:v>
                </c:pt>
                <c:pt idx="1080">
                  <c:v>2.76</c:v>
                </c:pt>
                <c:pt idx="1081">
                  <c:v>4.37</c:v>
                </c:pt>
                <c:pt idx="1082">
                  <c:v>3.68</c:v>
                </c:pt>
                <c:pt idx="1083">
                  <c:v>3.22</c:v>
                </c:pt>
                <c:pt idx="1084">
                  <c:v>2.76</c:v>
                </c:pt>
                <c:pt idx="1085">
                  <c:v>4.37</c:v>
                </c:pt>
                <c:pt idx="1086">
                  <c:v>3.68</c:v>
                </c:pt>
                <c:pt idx="1087">
                  <c:v>2.76</c:v>
                </c:pt>
                <c:pt idx="1088">
                  <c:v>2.76</c:v>
                </c:pt>
                <c:pt idx="1089">
                  <c:v>2.76</c:v>
                </c:pt>
                <c:pt idx="1090">
                  <c:v>2.76</c:v>
                </c:pt>
                <c:pt idx="1091">
                  <c:v>3.22</c:v>
                </c:pt>
                <c:pt idx="1092">
                  <c:v>4.37</c:v>
                </c:pt>
                <c:pt idx="1093">
                  <c:v>2.76</c:v>
                </c:pt>
                <c:pt idx="1094">
                  <c:v>2.76</c:v>
                </c:pt>
                <c:pt idx="1095">
                  <c:v>2.76</c:v>
                </c:pt>
                <c:pt idx="1096">
                  <c:v>2.76</c:v>
                </c:pt>
                <c:pt idx="1097">
                  <c:v>3.22</c:v>
                </c:pt>
                <c:pt idx="1098">
                  <c:v>2.76</c:v>
                </c:pt>
                <c:pt idx="1099">
                  <c:v>2.76</c:v>
                </c:pt>
                <c:pt idx="1100">
                  <c:v>2.76</c:v>
                </c:pt>
                <c:pt idx="1101">
                  <c:v>3.22</c:v>
                </c:pt>
                <c:pt idx="1102">
                  <c:v>3.22</c:v>
                </c:pt>
                <c:pt idx="1103">
                  <c:v>2.76</c:v>
                </c:pt>
                <c:pt idx="1104">
                  <c:v>3.68</c:v>
                </c:pt>
                <c:pt idx="1105">
                  <c:v>3.22</c:v>
                </c:pt>
                <c:pt idx="1106">
                  <c:v>3.22</c:v>
                </c:pt>
                <c:pt idx="1107">
                  <c:v>3.68</c:v>
                </c:pt>
                <c:pt idx="1108">
                  <c:v>2.76</c:v>
                </c:pt>
                <c:pt idx="1109">
                  <c:v>3.68</c:v>
                </c:pt>
                <c:pt idx="1110">
                  <c:v>2.76</c:v>
                </c:pt>
                <c:pt idx="1111">
                  <c:v>3.22</c:v>
                </c:pt>
                <c:pt idx="1112">
                  <c:v>3.68</c:v>
                </c:pt>
                <c:pt idx="1113">
                  <c:v>3.22</c:v>
                </c:pt>
                <c:pt idx="1114">
                  <c:v>2.76</c:v>
                </c:pt>
                <c:pt idx="1115">
                  <c:v>3.22</c:v>
                </c:pt>
                <c:pt idx="1116">
                  <c:v>4.83</c:v>
                </c:pt>
                <c:pt idx="1117">
                  <c:v>3.22</c:v>
                </c:pt>
                <c:pt idx="1118">
                  <c:v>2.76</c:v>
                </c:pt>
                <c:pt idx="1119">
                  <c:v>3.22</c:v>
                </c:pt>
                <c:pt idx="1120">
                  <c:v>3.68</c:v>
                </c:pt>
                <c:pt idx="1121">
                  <c:v>3.22</c:v>
                </c:pt>
                <c:pt idx="1122">
                  <c:v>3.68</c:v>
                </c:pt>
                <c:pt idx="1123">
                  <c:v>4.14</c:v>
                </c:pt>
                <c:pt idx="1124">
                  <c:v>2.76</c:v>
                </c:pt>
                <c:pt idx="1125">
                  <c:v>2.76</c:v>
                </c:pt>
                <c:pt idx="1126">
                  <c:v>2.76</c:v>
                </c:pt>
                <c:pt idx="1127">
                  <c:v>3.68</c:v>
                </c:pt>
                <c:pt idx="1128">
                  <c:v>3.22</c:v>
                </c:pt>
                <c:pt idx="1129">
                  <c:v>3.68</c:v>
                </c:pt>
                <c:pt idx="1130">
                  <c:v>2.76</c:v>
                </c:pt>
                <c:pt idx="1131">
                  <c:v>3.68</c:v>
                </c:pt>
                <c:pt idx="1132">
                  <c:v>3.68</c:v>
                </c:pt>
                <c:pt idx="1133">
                  <c:v>2.76</c:v>
                </c:pt>
                <c:pt idx="1134">
                  <c:v>3.68</c:v>
                </c:pt>
                <c:pt idx="1135">
                  <c:v>2.76</c:v>
                </c:pt>
                <c:pt idx="1136">
                  <c:v>3.22</c:v>
                </c:pt>
                <c:pt idx="1137">
                  <c:v>3.22</c:v>
                </c:pt>
                <c:pt idx="1138">
                  <c:v>2.76</c:v>
                </c:pt>
                <c:pt idx="1139">
                  <c:v>2.76</c:v>
                </c:pt>
                <c:pt idx="1140">
                  <c:v>3.22</c:v>
                </c:pt>
                <c:pt idx="1141">
                  <c:v>2.76</c:v>
                </c:pt>
                <c:pt idx="1142">
                  <c:v>2.76</c:v>
                </c:pt>
                <c:pt idx="1143">
                  <c:v>3.68</c:v>
                </c:pt>
                <c:pt idx="1144">
                  <c:v>2.76</c:v>
                </c:pt>
                <c:pt idx="1145">
                  <c:v>3.22</c:v>
                </c:pt>
                <c:pt idx="1146">
                  <c:v>3.22</c:v>
                </c:pt>
                <c:pt idx="1147">
                  <c:v>2.76</c:v>
                </c:pt>
                <c:pt idx="1148">
                  <c:v>3.68</c:v>
                </c:pt>
                <c:pt idx="1149">
                  <c:v>2.76</c:v>
                </c:pt>
                <c:pt idx="1150">
                  <c:v>3.68</c:v>
                </c:pt>
                <c:pt idx="1151">
                  <c:v>4.83</c:v>
                </c:pt>
                <c:pt idx="1152">
                  <c:v>4.37</c:v>
                </c:pt>
                <c:pt idx="1153">
                  <c:v>2.76</c:v>
                </c:pt>
                <c:pt idx="1154">
                  <c:v>2.76</c:v>
                </c:pt>
                <c:pt idx="1155">
                  <c:v>2.76</c:v>
                </c:pt>
                <c:pt idx="1156">
                  <c:v>4.37</c:v>
                </c:pt>
                <c:pt idx="1157">
                  <c:v>3.22</c:v>
                </c:pt>
                <c:pt idx="1158">
                  <c:v>3.22</c:v>
                </c:pt>
                <c:pt idx="1159">
                  <c:v>3.22</c:v>
                </c:pt>
                <c:pt idx="1160">
                  <c:v>3.68</c:v>
                </c:pt>
                <c:pt idx="1161">
                  <c:v>3.68</c:v>
                </c:pt>
                <c:pt idx="1162">
                  <c:v>3.22</c:v>
                </c:pt>
                <c:pt idx="1163">
                  <c:v>2.76</c:v>
                </c:pt>
                <c:pt idx="1164">
                  <c:v>2.76</c:v>
                </c:pt>
                <c:pt idx="1165">
                  <c:v>2.76</c:v>
                </c:pt>
                <c:pt idx="1166">
                  <c:v>2.76</c:v>
                </c:pt>
                <c:pt idx="1167">
                  <c:v>3.22</c:v>
                </c:pt>
                <c:pt idx="1168">
                  <c:v>3.22</c:v>
                </c:pt>
                <c:pt idx="1169">
                  <c:v>3.22</c:v>
                </c:pt>
                <c:pt idx="1170">
                  <c:v>3.22</c:v>
                </c:pt>
                <c:pt idx="1171">
                  <c:v>2.76</c:v>
                </c:pt>
                <c:pt idx="1172">
                  <c:v>3.22</c:v>
                </c:pt>
                <c:pt idx="1173">
                  <c:v>3.22</c:v>
                </c:pt>
                <c:pt idx="1174">
                  <c:v>2.76</c:v>
                </c:pt>
                <c:pt idx="1175">
                  <c:v>2.76</c:v>
                </c:pt>
                <c:pt idx="1176">
                  <c:v>2.76</c:v>
                </c:pt>
                <c:pt idx="1177">
                  <c:v>2.76</c:v>
                </c:pt>
                <c:pt idx="1178">
                  <c:v>3.22</c:v>
                </c:pt>
                <c:pt idx="1179">
                  <c:v>3.22</c:v>
                </c:pt>
                <c:pt idx="1180">
                  <c:v>2.76</c:v>
                </c:pt>
                <c:pt idx="1181">
                  <c:v>3.68</c:v>
                </c:pt>
                <c:pt idx="1182">
                  <c:v>2.76</c:v>
                </c:pt>
                <c:pt idx="1183">
                  <c:v>2.76</c:v>
                </c:pt>
                <c:pt idx="1184">
                  <c:v>2.76</c:v>
                </c:pt>
                <c:pt idx="1185">
                  <c:v>3.22</c:v>
                </c:pt>
                <c:pt idx="1186">
                  <c:v>3.22</c:v>
                </c:pt>
                <c:pt idx="1187">
                  <c:v>2.76</c:v>
                </c:pt>
                <c:pt idx="1188">
                  <c:v>3.22</c:v>
                </c:pt>
                <c:pt idx="1189">
                  <c:v>3.22</c:v>
                </c:pt>
                <c:pt idx="1190">
                  <c:v>3.22</c:v>
                </c:pt>
                <c:pt idx="1191">
                  <c:v>3.68</c:v>
                </c:pt>
                <c:pt idx="1192">
                  <c:v>3.22</c:v>
                </c:pt>
                <c:pt idx="1193">
                  <c:v>2.76</c:v>
                </c:pt>
                <c:pt idx="1194">
                  <c:v>3.22</c:v>
                </c:pt>
                <c:pt idx="1195">
                  <c:v>3.22</c:v>
                </c:pt>
                <c:pt idx="1196">
                  <c:v>2.76</c:v>
                </c:pt>
                <c:pt idx="1197">
                  <c:v>2.76</c:v>
                </c:pt>
                <c:pt idx="1198">
                  <c:v>3.22</c:v>
                </c:pt>
                <c:pt idx="1199">
                  <c:v>2.76</c:v>
                </c:pt>
                <c:pt idx="1200">
                  <c:v>2.76</c:v>
                </c:pt>
                <c:pt idx="1201">
                  <c:v>2.76</c:v>
                </c:pt>
                <c:pt idx="1202">
                  <c:v>2.76</c:v>
                </c:pt>
                <c:pt idx="1203">
                  <c:v>2.76</c:v>
                </c:pt>
                <c:pt idx="1204">
                  <c:v>3.22</c:v>
                </c:pt>
                <c:pt idx="1205">
                  <c:v>3.22</c:v>
                </c:pt>
                <c:pt idx="1206">
                  <c:v>3.22</c:v>
                </c:pt>
                <c:pt idx="1207">
                  <c:v>3.68</c:v>
                </c:pt>
                <c:pt idx="1208">
                  <c:v>2.76</c:v>
                </c:pt>
                <c:pt idx="1209">
                  <c:v>3.22</c:v>
                </c:pt>
                <c:pt idx="1210">
                  <c:v>2.76</c:v>
                </c:pt>
                <c:pt idx="1211">
                  <c:v>2.76</c:v>
                </c:pt>
                <c:pt idx="1212">
                  <c:v>2.76</c:v>
                </c:pt>
                <c:pt idx="1213">
                  <c:v>2.76</c:v>
                </c:pt>
                <c:pt idx="1214">
                  <c:v>2.76</c:v>
                </c:pt>
                <c:pt idx="1215">
                  <c:v>2.76</c:v>
                </c:pt>
                <c:pt idx="1216">
                  <c:v>3.22</c:v>
                </c:pt>
                <c:pt idx="1217">
                  <c:v>3.68</c:v>
                </c:pt>
                <c:pt idx="1218">
                  <c:v>3.68</c:v>
                </c:pt>
                <c:pt idx="1219">
                  <c:v>2.76</c:v>
                </c:pt>
                <c:pt idx="1220">
                  <c:v>2.76</c:v>
                </c:pt>
                <c:pt idx="1221">
                  <c:v>2.76</c:v>
                </c:pt>
                <c:pt idx="1222">
                  <c:v>2.76</c:v>
                </c:pt>
                <c:pt idx="1223">
                  <c:v>2.76</c:v>
                </c:pt>
                <c:pt idx="1224">
                  <c:v>2.76</c:v>
                </c:pt>
                <c:pt idx="1225">
                  <c:v>3.22</c:v>
                </c:pt>
                <c:pt idx="1226">
                  <c:v>2.76</c:v>
                </c:pt>
                <c:pt idx="1227">
                  <c:v>3.22</c:v>
                </c:pt>
                <c:pt idx="1228">
                  <c:v>3.22</c:v>
                </c:pt>
                <c:pt idx="1229">
                  <c:v>3.22</c:v>
                </c:pt>
                <c:pt idx="1230">
                  <c:v>3.22</c:v>
                </c:pt>
                <c:pt idx="1231">
                  <c:v>3.68</c:v>
                </c:pt>
                <c:pt idx="1232">
                  <c:v>2.76</c:v>
                </c:pt>
                <c:pt idx="1233">
                  <c:v>2.76</c:v>
                </c:pt>
                <c:pt idx="1234">
                  <c:v>2.76</c:v>
                </c:pt>
                <c:pt idx="1235">
                  <c:v>2.76</c:v>
                </c:pt>
                <c:pt idx="1236">
                  <c:v>2.76</c:v>
                </c:pt>
                <c:pt idx="1237">
                  <c:v>2.76</c:v>
                </c:pt>
                <c:pt idx="1238">
                  <c:v>3.22</c:v>
                </c:pt>
                <c:pt idx="1239">
                  <c:v>2.76</c:v>
                </c:pt>
                <c:pt idx="1240">
                  <c:v>3.22</c:v>
                </c:pt>
                <c:pt idx="1241">
                  <c:v>3.22</c:v>
                </c:pt>
                <c:pt idx="1242">
                  <c:v>3.22</c:v>
                </c:pt>
                <c:pt idx="1243">
                  <c:v>2.76</c:v>
                </c:pt>
                <c:pt idx="1244">
                  <c:v>3.22</c:v>
                </c:pt>
                <c:pt idx="1245">
                  <c:v>2.76</c:v>
                </c:pt>
                <c:pt idx="1246">
                  <c:v>3.68</c:v>
                </c:pt>
                <c:pt idx="1247">
                  <c:v>2.76</c:v>
                </c:pt>
                <c:pt idx="1248">
                  <c:v>2.76</c:v>
                </c:pt>
                <c:pt idx="1249">
                  <c:v>3.22</c:v>
                </c:pt>
                <c:pt idx="1250">
                  <c:v>4.37</c:v>
                </c:pt>
                <c:pt idx="1251">
                  <c:v>4.83</c:v>
                </c:pt>
                <c:pt idx="1252">
                  <c:v>3.68</c:v>
                </c:pt>
                <c:pt idx="1253">
                  <c:v>2.76</c:v>
                </c:pt>
                <c:pt idx="1254">
                  <c:v>4.14</c:v>
                </c:pt>
                <c:pt idx="1255">
                  <c:v>3.22</c:v>
                </c:pt>
                <c:pt idx="1256">
                  <c:v>2.76</c:v>
                </c:pt>
                <c:pt idx="1257">
                  <c:v>4.37</c:v>
                </c:pt>
                <c:pt idx="1258">
                  <c:v>2.76</c:v>
                </c:pt>
                <c:pt idx="1259">
                  <c:v>4.14</c:v>
                </c:pt>
                <c:pt idx="1260">
                  <c:v>3.22</c:v>
                </c:pt>
                <c:pt idx="1261">
                  <c:v>3.22</c:v>
                </c:pt>
                <c:pt idx="1262">
                  <c:v>3.22</c:v>
                </c:pt>
                <c:pt idx="1263">
                  <c:v>2.76</c:v>
                </c:pt>
                <c:pt idx="1264">
                  <c:v>2.76</c:v>
                </c:pt>
                <c:pt idx="1265">
                  <c:v>2.53</c:v>
                </c:pt>
                <c:pt idx="1266">
                  <c:v>2.76</c:v>
                </c:pt>
                <c:pt idx="1267">
                  <c:v>2.76</c:v>
                </c:pt>
                <c:pt idx="1268">
                  <c:v>2.76</c:v>
                </c:pt>
                <c:pt idx="1269">
                  <c:v>4.37</c:v>
                </c:pt>
                <c:pt idx="1270">
                  <c:v>4.14</c:v>
                </c:pt>
                <c:pt idx="1271">
                  <c:v>2.76</c:v>
                </c:pt>
                <c:pt idx="1272">
                  <c:v>3.68</c:v>
                </c:pt>
                <c:pt idx="1273">
                  <c:v>4.37</c:v>
                </c:pt>
                <c:pt idx="1274">
                  <c:v>2.07</c:v>
                </c:pt>
                <c:pt idx="1275">
                  <c:v>3.22</c:v>
                </c:pt>
                <c:pt idx="1276">
                  <c:v>3.22</c:v>
                </c:pt>
                <c:pt idx="1277">
                  <c:v>3.68</c:v>
                </c:pt>
                <c:pt idx="1278">
                  <c:v>3.68</c:v>
                </c:pt>
                <c:pt idx="1279">
                  <c:v>2.76</c:v>
                </c:pt>
                <c:pt idx="1280">
                  <c:v>3.22</c:v>
                </c:pt>
                <c:pt idx="1281">
                  <c:v>2.99</c:v>
                </c:pt>
                <c:pt idx="1282">
                  <c:v>3.22</c:v>
                </c:pt>
                <c:pt idx="1283">
                  <c:v>4.37</c:v>
                </c:pt>
                <c:pt idx="1284">
                  <c:v>3.68</c:v>
                </c:pt>
                <c:pt idx="1285">
                  <c:v>3.22</c:v>
                </c:pt>
                <c:pt idx="1286">
                  <c:v>3.22</c:v>
                </c:pt>
                <c:pt idx="1287">
                  <c:v>2.53</c:v>
                </c:pt>
                <c:pt idx="1288">
                  <c:v>3.22</c:v>
                </c:pt>
                <c:pt idx="1289">
                  <c:v>2.53</c:v>
                </c:pt>
                <c:pt idx="1290">
                  <c:v>2.76</c:v>
                </c:pt>
                <c:pt idx="1291">
                  <c:v>2.76</c:v>
                </c:pt>
                <c:pt idx="1292">
                  <c:v>2.76</c:v>
                </c:pt>
                <c:pt idx="1293">
                  <c:v>4.37</c:v>
                </c:pt>
                <c:pt idx="1294">
                  <c:v>2.76</c:v>
                </c:pt>
                <c:pt idx="1295">
                  <c:v>2.76</c:v>
                </c:pt>
                <c:pt idx="1296">
                  <c:v>2.07</c:v>
                </c:pt>
                <c:pt idx="1297">
                  <c:v>3.22</c:v>
                </c:pt>
                <c:pt idx="1298">
                  <c:v>3.22</c:v>
                </c:pt>
                <c:pt idx="1299">
                  <c:v>2.76</c:v>
                </c:pt>
                <c:pt idx="1300">
                  <c:v>2.76</c:v>
                </c:pt>
                <c:pt idx="1301">
                  <c:v>2.53</c:v>
                </c:pt>
                <c:pt idx="1302">
                  <c:v>2.07</c:v>
                </c:pt>
                <c:pt idx="1303">
                  <c:v>3.22</c:v>
                </c:pt>
                <c:pt idx="1304">
                  <c:v>4.37</c:v>
                </c:pt>
                <c:pt idx="1305">
                  <c:v>2.76</c:v>
                </c:pt>
                <c:pt idx="1306">
                  <c:v>3.68</c:v>
                </c:pt>
                <c:pt idx="1307">
                  <c:v>2.76</c:v>
                </c:pt>
                <c:pt idx="1308">
                  <c:v>2.76</c:v>
                </c:pt>
                <c:pt idx="1309">
                  <c:v>3.68</c:v>
                </c:pt>
                <c:pt idx="1310">
                  <c:v>3.22</c:v>
                </c:pt>
                <c:pt idx="1311">
                  <c:v>4.37</c:v>
                </c:pt>
                <c:pt idx="1312">
                  <c:v>2.76</c:v>
                </c:pt>
                <c:pt idx="1313">
                  <c:v>2.76</c:v>
                </c:pt>
                <c:pt idx="1314">
                  <c:v>5.29</c:v>
                </c:pt>
                <c:pt idx="1315">
                  <c:v>4.37</c:v>
                </c:pt>
                <c:pt idx="1316">
                  <c:v>3.68</c:v>
                </c:pt>
                <c:pt idx="1317">
                  <c:v>2.76</c:v>
                </c:pt>
                <c:pt idx="1318">
                  <c:v>3.22</c:v>
                </c:pt>
                <c:pt idx="1319">
                  <c:v>2.76</c:v>
                </c:pt>
                <c:pt idx="1320">
                  <c:v>2.76</c:v>
                </c:pt>
                <c:pt idx="1321">
                  <c:v>2.76</c:v>
                </c:pt>
                <c:pt idx="1322">
                  <c:v>2.76</c:v>
                </c:pt>
                <c:pt idx="1323">
                  <c:v>2.76</c:v>
                </c:pt>
                <c:pt idx="1324">
                  <c:v>3.68</c:v>
                </c:pt>
                <c:pt idx="1325">
                  <c:v>2.76</c:v>
                </c:pt>
                <c:pt idx="1326">
                  <c:v>4.14</c:v>
                </c:pt>
                <c:pt idx="1327">
                  <c:v>3.22</c:v>
                </c:pt>
                <c:pt idx="1328">
                  <c:v>3.22</c:v>
                </c:pt>
                <c:pt idx="1329">
                  <c:v>2.07</c:v>
                </c:pt>
                <c:pt idx="1330">
                  <c:v>3.68</c:v>
                </c:pt>
                <c:pt idx="1331">
                  <c:v>2.53</c:v>
                </c:pt>
                <c:pt idx="1332">
                  <c:v>2.07</c:v>
                </c:pt>
                <c:pt idx="1333">
                  <c:v>3.68</c:v>
                </c:pt>
                <c:pt idx="1334">
                  <c:v>2.07</c:v>
                </c:pt>
                <c:pt idx="1335">
                  <c:v>2.07</c:v>
                </c:pt>
                <c:pt idx="1336">
                  <c:v>2.07</c:v>
                </c:pt>
                <c:pt idx="1337">
                  <c:v>2.53</c:v>
                </c:pt>
                <c:pt idx="1338">
                  <c:v>3.68</c:v>
                </c:pt>
                <c:pt idx="1339">
                  <c:v>2.99</c:v>
                </c:pt>
                <c:pt idx="1340">
                  <c:v>3.68</c:v>
                </c:pt>
                <c:pt idx="1341">
                  <c:v>3.68</c:v>
                </c:pt>
                <c:pt idx="1342">
                  <c:v>3.68</c:v>
                </c:pt>
                <c:pt idx="1343">
                  <c:v>2.99</c:v>
                </c:pt>
                <c:pt idx="1344">
                  <c:v>2.07</c:v>
                </c:pt>
                <c:pt idx="1345">
                  <c:v>2.76</c:v>
                </c:pt>
                <c:pt idx="1346">
                  <c:v>2.76</c:v>
                </c:pt>
                <c:pt idx="1347">
                  <c:v>2.07</c:v>
                </c:pt>
                <c:pt idx="1348">
                  <c:v>2.07</c:v>
                </c:pt>
                <c:pt idx="1349">
                  <c:v>2.53</c:v>
                </c:pt>
                <c:pt idx="1350">
                  <c:v>2.53</c:v>
                </c:pt>
                <c:pt idx="1351">
                  <c:v>3.68</c:v>
                </c:pt>
                <c:pt idx="1352">
                  <c:v>2.99</c:v>
                </c:pt>
                <c:pt idx="1353">
                  <c:v>2.07</c:v>
                </c:pt>
                <c:pt idx="1354">
                  <c:v>2.53</c:v>
                </c:pt>
                <c:pt idx="1355">
                  <c:v>2.07</c:v>
                </c:pt>
                <c:pt idx="1356">
                  <c:v>2.07</c:v>
                </c:pt>
                <c:pt idx="1357">
                  <c:v>2.07</c:v>
                </c:pt>
                <c:pt idx="1358">
                  <c:v>2.07</c:v>
                </c:pt>
                <c:pt idx="1359">
                  <c:v>2.07</c:v>
                </c:pt>
                <c:pt idx="1360">
                  <c:v>2.07</c:v>
                </c:pt>
                <c:pt idx="1361">
                  <c:v>2.07</c:v>
                </c:pt>
                <c:pt idx="1362">
                  <c:v>2.99</c:v>
                </c:pt>
                <c:pt idx="1363">
                  <c:v>2.53</c:v>
                </c:pt>
                <c:pt idx="1364">
                  <c:v>2.07</c:v>
                </c:pt>
                <c:pt idx="1365">
                  <c:v>2.07</c:v>
                </c:pt>
                <c:pt idx="1366">
                  <c:v>2.99</c:v>
                </c:pt>
                <c:pt idx="136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ghts - KW"</c:f>
              <c:strCache>
                <c:ptCount val="1"/>
                <c:pt idx="0">
                  <c:v>Lights - K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V4'!$B$2:$B$1369</c:f>
              <c:strCache>
                <c:ptCount val="1368"/>
                <c:pt idx="0">
                  <c:v>17:00:23</c:v>
                </c:pt>
                <c:pt idx="1">
                  <c:v>17:01:23</c:v>
                </c:pt>
                <c:pt idx="2">
                  <c:v>17:02:23</c:v>
                </c:pt>
                <c:pt idx="3">
                  <c:v>17:03:23</c:v>
                </c:pt>
                <c:pt idx="4">
                  <c:v>17:04:23</c:v>
                </c:pt>
                <c:pt idx="5">
                  <c:v>17:05:23</c:v>
                </c:pt>
                <c:pt idx="6">
                  <c:v>17:06:23</c:v>
                </c:pt>
                <c:pt idx="7">
                  <c:v>17:07:23</c:v>
                </c:pt>
                <c:pt idx="8">
                  <c:v>17:08:23</c:v>
                </c:pt>
                <c:pt idx="9">
                  <c:v>17:09:23</c:v>
                </c:pt>
                <c:pt idx="10">
                  <c:v>17:10:23</c:v>
                </c:pt>
                <c:pt idx="11">
                  <c:v>17:11:23</c:v>
                </c:pt>
                <c:pt idx="12">
                  <c:v>17:12:23</c:v>
                </c:pt>
                <c:pt idx="13">
                  <c:v>17:13:23</c:v>
                </c:pt>
                <c:pt idx="14">
                  <c:v>17:14:23</c:v>
                </c:pt>
                <c:pt idx="15">
                  <c:v>17:15:23</c:v>
                </c:pt>
                <c:pt idx="16">
                  <c:v>17:16:23</c:v>
                </c:pt>
                <c:pt idx="17">
                  <c:v>17:17:23</c:v>
                </c:pt>
                <c:pt idx="18">
                  <c:v>17:18:23</c:v>
                </c:pt>
                <c:pt idx="19">
                  <c:v>17:19:23</c:v>
                </c:pt>
                <c:pt idx="20">
                  <c:v>17:20:23</c:v>
                </c:pt>
                <c:pt idx="21">
                  <c:v>17:21:23</c:v>
                </c:pt>
                <c:pt idx="22">
                  <c:v>17:22:23</c:v>
                </c:pt>
                <c:pt idx="23">
                  <c:v>17:23:23</c:v>
                </c:pt>
                <c:pt idx="24">
                  <c:v>17:24:23</c:v>
                </c:pt>
                <c:pt idx="25">
                  <c:v>17:25:23</c:v>
                </c:pt>
                <c:pt idx="26">
                  <c:v>17:26:23</c:v>
                </c:pt>
                <c:pt idx="27">
                  <c:v>17:27:23</c:v>
                </c:pt>
                <c:pt idx="28">
                  <c:v>17:28:23</c:v>
                </c:pt>
                <c:pt idx="29">
                  <c:v>17:29:23</c:v>
                </c:pt>
                <c:pt idx="30">
                  <c:v>17:30:23</c:v>
                </c:pt>
                <c:pt idx="31">
                  <c:v>17:31:23</c:v>
                </c:pt>
                <c:pt idx="32">
                  <c:v>17:32:23</c:v>
                </c:pt>
                <c:pt idx="33">
                  <c:v>17:33:23</c:v>
                </c:pt>
                <c:pt idx="34">
                  <c:v>17:34:23</c:v>
                </c:pt>
                <c:pt idx="35">
                  <c:v>17:35:23</c:v>
                </c:pt>
                <c:pt idx="36">
                  <c:v>17:36:23</c:v>
                </c:pt>
                <c:pt idx="37">
                  <c:v>17:37:23</c:v>
                </c:pt>
                <c:pt idx="38">
                  <c:v>17:38:23</c:v>
                </c:pt>
                <c:pt idx="39">
                  <c:v>17:39:23</c:v>
                </c:pt>
                <c:pt idx="40">
                  <c:v>17:40:23</c:v>
                </c:pt>
                <c:pt idx="41">
                  <c:v>17:41:23</c:v>
                </c:pt>
                <c:pt idx="42">
                  <c:v>17:42:23</c:v>
                </c:pt>
                <c:pt idx="43">
                  <c:v>17:43:23</c:v>
                </c:pt>
                <c:pt idx="44">
                  <c:v>17:44:23</c:v>
                </c:pt>
                <c:pt idx="45">
                  <c:v>17:45:23</c:v>
                </c:pt>
                <c:pt idx="46">
                  <c:v>17:46:23</c:v>
                </c:pt>
                <c:pt idx="47">
                  <c:v>17:47:23</c:v>
                </c:pt>
                <c:pt idx="48">
                  <c:v>17:48:23</c:v>
                </c:pt>
                <c:pt idx="49">
                  <c:v>17:49:23</c:v>
                </c:pt>
                <c:pt idx="50">
                  <c:v>17:50:23</c:v>
                </c:pt>
                <c:pt idx="51">
                  <c:v>17:51:23</c:v>
                </c:pt>
                <c:pt idx="52">
                  <c:v>17:52:23</c:v>
                </c:pt>
                <c:pt idx="53">
                  <c:v>17:53:23</c:v>
                </c:pt>
                <c:pt idx="54">
                  <c:v>17:54:23</c:v>
                </c:pt>
                <c:pt idx="55">
                  <c:v>17:55:23</c:v>
                </c:pt>
                <c:pt idx="56">
                  <c:v>17:56:23</c:v>
                </c:pt>
                <c:pt idx="57">
                  <c:v>17:57:23</c:v>
                </c:pt>
                <c:pt idx="58">
                  <c:v>17:58:23</c:v>
                </c:pt>
                <c:pt idx="59">
                  <c:v>17:59:23</c:v>
                </c:pt>
                <c:pt idx="60">
                  <c:v>18:00:23</c:v>
                </c:pt>
                <c:pt idx="61">
                  <c:v>18:01:23</c:v>
                </c:pt>
                <c:pt idx="62">
                  <c:v>18:02:23</c:v>
                </c:pt>
                <c:pt idx="63">
                  <c:v>18:03:23</c:v>
                </c:pt>
                <c:pt idx="64">
                  <c:v>18:04:23</c:v>
                </c:pt>
                <c:pt idx="65">
                  <c:v>18:05:23</c:v>
                </c:pt>
                <c:pt idx="66">
                  <c:v>18:06:23</c:v>
                </c:pt>
                <c:pt idx="67">
                  <c:v>18:07:23</c:v>
                </c:pt>
                <c:pt idx="68">
                  <c:v>18:08:23</c:v>
                </c:pt>
                <c:pt idx="69">
                  <c:v>18:09:23</c:v>
                </c:pt>
                <c:pt idx="70">
                  <c:v>18:10:23</c:v>
                </c:pt>
                <c:pt idx="71">
                  <c:v>18:11:23</c:v>
                </c:pt>
                <c:pt idx="72">
                  <c:v>18:12:23</c:v>
                </c:pt>
                <c:pt idx="73">
                  <c:v>18:13:23</c:v>
                </c:pt>
                <c:pt idx="74">
                  <c:v>18:14:23</c:v>
                </c:pt>
                <c:pt idx="75">
                  <c:v>18:15:23</c:v>
                </c:pt>
                <c:pt idx="76">
                  <c:v>18:16:23</c:v>
                </c:pt>
                <c:pt idx="77">
                  <c:v>18:17:23</c:v>
                </c:pt>
                <c:pt idx="78">
                  <c:v>18:18:23</c:v>
                </c:pt>
                <c:pt idx="79">
                  <c:v>18:19:23</c:v>
                </c:pt>
                <c:pt idx="80">
                  <c:v>18:20:23</c:v>
                </c:pt>
                <c:pt idx="81">
                  <c:v>18:21:23</c:v>
                </c:pt>
                <c:pt idx="82">
                  <c:v>18:22:23</c:v>
                </c:pt>
                <c:pt idx="83">
                  <c:v>18:23:23</c:v>
                </c:pt>
                <c:pt idx="84">
                  <c:v>18:24:23</c:v>
                </c:pt>
                <c:pt idx="85">
                  <c:v>18:25:23</c:v>
                </c:pt>
                <c:pt idx="86">
                  <c:v>18:26:23</c:v>
                </c:pt>
                <c:pt idx="87">
                  <c:v>18:27:23</c:v>
                </c:pt>
                <c:pt idx="88">
                  <c:v>18:28:23</c:v>
                </c:pt>
                <c:pt idx="89">
                  <c:v>18:29:23</c:v>
                </c:pt>
                <c:pt idx="90">
                  <c:v>18:30:23</c:v>
                </c:pt>
                <c:pt idx="91">
                  <c:v>18:31:23</c:v>
                </c:pt>
                <c:pt idx="92">
                  <c:v>18:32:23</c:v>
                </c:pt>
                <c:pt idx="93">
                  <c:v>18:33:23</c:v>
                </c:pt>
                <c:pt idx="94">
                  <c:v>18:34:23</c:v>
                </c:pt>
                <c:pt idx="95">
                  <c:v>18:35:23</c:v>
                </c:pt>
                <c:pt idx="96">
                  <c:v>18:36:23</c:v>
                </c:pt>
                <c:pt idx="97">
                  <c:v>18:37:23</c:v>
                </c:pt>
                <c:pt idx="98">
                  <c:v>18:38:23</c:v>
                </c:pt>
                <c:pt idx="99">
                  <c:v>18:39:23</c:v>
                </c:pt>
                <c:pt idx="100">
                  <c:v>18:40:23</c:v>
                </c:pt>
                <c:pt idx="101">
                  <c:v>18:41:23</c:v>
                </c:pt>
                <c:pt idx="102">
                  <c:v>18:42:23</c:v>
                </c:pt>
                <c:pt idx="103">
                  <c:v>18:43:23</c:v>
                </c:pt>
                <c:pt idx="104">
                  <c:v>18:44:23</c:v>
                </c:pt>
                <c:pt idx="105">
                  <c:v>18:45:23</c:v>
                </c:pt>
                <c:pt idx="106">
                  <c:v>18:46:23</c:v>
                </c:pt>
                <c:pt idx="107">
                  <c:v>18:47:23</c:v>
                </c:pt>
                <c:pt idx="108">
                  <c:v>18:48:23</c:v>
                </c:pt>
                <c:pt idx="109">
                  <c:v>18:49:23</c:v>
                </c:pt>
                <c:pt idx="110">
                  <c:v>18:50:23</c:v>
                </c:pt>
                <c:pt idx="111">
                  <c:v>18:51:23</c:v>
                </c:pt>
                <c:pt idx="112">
                  <c:v>18:52:23</c:v>
                </c:pt>
                <c:pt idx="113">
                  <c:v>18:53:23</c:v>
                </c:pt>
                <c:pt idx="114">
                  <c:v>18:54:23</c:v>
                </c:pt>
                <c:pt idx="115">
                  <c:v>18:55:23</c:v>
                </c:pt>
                <c:pt idx="116">
                  <c:v>18:56:23</c:v>
                </c:pt>
                <c:pt idx="117">
                  <c:v>18:57:23</c:v>
                </c:pt>
                <c:pt idx="118">
                  <c:v>18:58:23</c:v>
                </c:pt>
                <c:pt idx="119">
                  <c:v>18:59:23</c:v>
                </c:pt>
                <c:pt idx="120">
                  <c:v>19:00:23</c:v>
                </c:pt>
                <c:pt idx="121">
                  <c:v>19:01:23</c:v>
                </c:pt>
                <c:pt idx="122">
                  <c:v>19:02:23</c:v>
                </c:pt>
                <c:pt idx="123">
                  <c:v>19:03:23</c:v>
                </c:pt>
                <c:pt idx="124">
                  <c:v>19:04:23</c:v>
                </c:pt>
                <c:pt idx="125">
                  <c:v>19:05:23</c:v>
                </c:pt>
                <c:pt idx="126">
                  <c:v>19:06:23</c:v>
                </c:pt>
                <c:pt idx="127">
                  <c:v>19:07:23</c:v>
                </c:pt>
                <c:pt idx="128">
                  <c:v>19:08:23</c:v>
                </c:pt>
                <c:pt idx="129">
                  <c:v>19:09:23</c:v>
                </c:pt>
                <c:pt idx="130">
                  <c:v>19:10:23</c:v>
                </c:pt>
                <c:pt idx="131">
                  <c:v>19:11:23</c:v>
                </c:pt>
                <c:pt idx="132">
                  <c:v>19:12:23</c:v>
                </c:pt>
                <c:pt idx="133">
                  <c:v>19:13:23</c:v>
                </c:pt>
                <c:pt idx="134">
                  <c:v>19:14:23</c:v>
                </c:pt>
                <c:pt idx="135">
                  <c:v>19:15:23</c:v>
                </c:pt>
                <c:pt idx="136">
                  <c:v>19:16:23</c:v>
                </c:pt>
                <c:pt idx="137">
                  <c:v>19:17:23</c:v>
                </c:pt>
                <c:pt idx="138">
                  <c:v>19:18:23</c:v>
                </c:pt>
                <c:pt idx="139">
                  <c:v>19:19:23</c:v>
                </c:pt>
                <c:pt idx="140">
                  <c:v>19:20:23</c:v>
                </c:pt>
                <c:pt idx="141">
                  <c:v>19:21:23</c:v>
                </c:pt>
                <c:pt idx="142">
                  <c:v>19:22:23</c:v>
                </c:pt>
                <c:pt idx="143">
                  <c:v>19:23:23</c:v>
                </c:pt>
                <c:pt idx="144">
                  <c:v>19:24:23</c:v>
                </c:pt>
                <c:pt idx="145">
                  <c:v>19:25:23</c:v>
                </c:pt>
                <c:pt idx="146">
                  <c:v>19:26:23</c:v>
                </c:pt>
                <c:pt idx="147">
                  <c:v>19:27:23</c:v>
                </c:pt>
                <c:pt idx="148">
                  <c:v>19:28:23</c:v>
                </c:pt>
                <c:pt idx="149">
                  <c:v>19:29:23</c:v>
                </c:pt>
                <c:pt idx="150">
                  <c:v>19:30:23</c:v>
                </c:pt>
                <c:pt idx="151">
                  <c:v>19:31:23</c:v>
                </c:pt>
                <c:pt idx="152">
                  <c:v>19:32:23</c:v>
                </c:pt>
                <c:pt idx="153">
                  <c:v>19:33:23</c:v>
                </c:pt>
                <c:pt idx="154">
                  <c:v>19:34:23</c:v>
                </c:pt>
                <c:pt idx="155">
                  <c:v>19:35:23</c:v>
                </c:pt>
                <c:pt idx="156">
                  <c:v>19:36:23</c:v>
                </c:pt>
                <c:pt idx="157">
                  <c:v>19:37:23</c:v>
                </c:pt>
                <c:pt idx="158">
                  <c:v>19:38:23</c:v>
                </c:pt>
                <c:pt idx="159">
                  <c:v>19:39:23</c:v>
                </c:pt>
                <c:pt idx="160">
                  <c:v>19:40:23</c:v>
                </c:pt>
                <c:pt idx="161">
                  <c:v>19:41:23</c:v>
                </c:pt>
                <c:pt idx="162">
                  <c:v>19:42:23</c:v>
                </c:pt>
                <c:pt idx="163">
                  <c:v>19:43:23</c:v>
                </c:pt>
                <c:pt idx="164">
                  <c:v>19:44:23</c:v>
                </c:pt>
                <c:pt idx="165">
                  <c:v>19:45:23</c:v>
                </c:pt>
                <c:pt idx="166">
                  <c:v>19:46:23</c:v>
                </c:pt>
                <c:pt idx="167">
                  <c:v>19:47:23</c:v>
                </c:pt>
                <c:pt idx="168">
                  <c:v>19:48:23</c:v>
                </c:pt>
                <c:pt idx="169">
                  <c:v>19:49:23</c:v>
                </c:pt>
                <c:pt idx="170">
                  <c:v>19:50:23</c:v>
                </c:pt>
                <c:pt idx="171">
                  <c:v>19:51:23</c:v>
                </c:pt>
                <c:pt idx="172">
                  <c:v>19:52:23</c:v>
                </c:pt>
                <c:pt idx="173">
                  <c:v>19:53:23</c:v>
                </c:pt>
                <c:pt idx="174">
                  <c:v>19:54:23</c:v>
                </c:pt>
                <c:pt idx="175">
                  <c:v>19:55:23</c:v>
                </c:pt>
                <c:pt idx="176">
                  <c:v>19:56:23</c:v>
                </c:pt>
                <c:pt idx="177">
                  <c:v>19:57:23</c:v>
                </c:pt>
                <c:pt idx="178">
                  <c:v>19:58:23</c:v>
                </c:pt>
                <c:pt idx="179">
                  <c:v>19:59:23</c:v>
                </c:pt>
                <c:pt idx="180">
                  <c:v>20:00:23</c:v>
                </c:pt>
                <c:pt idx="181">
                  <c:v>20:01:23</c:v>
                </c:pt>
                <c:pt idx="182">
                  <c:v>20:02:23</c:v>
                </c:pt>
                <c:pt idx="183">
                  <c:v>20:03:23</c:v>
                </c:pt>
                <c:pt idx="184">
                  <c:v>20:04:23</c:v>
                </c:pt>
                <c:pt idx="185">
                  <c:v>20:05:23</c:v>
                </c:pt>
                <c:pt idx="186">
                  <c:v>20:06:23</c:v>
                </c:pt>
                <c:pt idx="187">
                  <c:v>20:07:23</c:v>
                </c:pt>
                <c:pt idx="188">
                  <c:v>20:08:23</c:v>
                </c:pt>
                <c:pt idx="189">
                  <c:v>20:09:23</c:v>
                </c:pt>
                <c:pt idx="190">
                  <c:v>20:10:23</c:v>
                </c:pt>
                <c:pt idx="191">
                  <c:v>20:11:23</c:v>
                </c:pt>
                <c:pt idx="192">
                  <c:v>20:12:23</c:v>
                </c:pt>
                <c:pt idx="193">
                  <c:v>20:13:23</c:v>
                </c:pt>
                <c:pt idx="194">
                  <c:v>20:14:23</c:v>
                </c:pt>
                <c:pt idx="195">
                  <c:v>20:15:23</c:v>
                </c:pt>
                <c:pt idx="196">
                  <c:v>20:16:23</c:v>
                </c:pt>
                <c:pt idx="197">
                  <c:v>20:17:23</c:v>
                </c:pt>
                <c:pt idx="198">
                  <c:v>20:18:23</c:v>
                </c:pt>
                <c:pt idx="199">
                  <c:v>20:19:23</c:v>
                </c:pt>
                <c:pt idx="200">
                  <c:v>20:20:23</c:v>
                </c:pt>
                <c:pt idx="201">
                  <c:v>20:21:23</c:v>
                </c:pt>
                <c:pt idx="202">
                  <c:v>20:22:23</c:v>
                </c:pt>
                <c:pt idx="203">
                  <c:v>20:23:23</c:v>
                </c:pt>
                <c:pt idx="204">
                  <c:v>20:24:23</c:v>
                </c:pt>
                <c:pt idx="205">
                  <c:v>20:25:23</c:v>
                </c:pt>
                <c:pt idx="206">
                  <c:v>20:26:23</c:v>
                </c:pt>
                <c:pt idx="207">
                  <c:v>20:27:23</c:v>
                </c:pt>
                <c:pt idx="208">
                  <c:v>20:28:23</c:v>
                </c:pt>
                <c:pt idx="209">
                  <c:v>20:29:23</c:v>
                </c:pt>
                <c:pt idx="210">
                  <c:v>20:30:23</c:v>
                </c:pt>
                <c:pt idx="211">
                  <c:v>20:31:23</c:v>
                </c:pt>
                <c:pt idx="212">
                  <c:v>20:32:23</c:v>
                </c:pt>
                <c:pt idx="213">
                  <c:v>20:33:23</c:v>
                </c:pt>
                <c:pt idx="214">
                  <c:v>20:34:23</c:v>
                </c:pt>
                <c:pt idx="215">
                  <c:v>20:35:23</c:v>
                </c:pt>
                <c:pt idx="216">
                  <c:v>20:36:23</c:v>
                </c:pt>
                <c:pt idx="217">
                  <c:v>20:37:23</c:v>
                </c:pt>
                <c:pt idx="218">
                  <c:v>20:38:23</c:v>
                </c:pt>
                <c:pt idx="219">
                  <c:v>20:39:23</c:v>
                </c:pt>
                <c:pt idx="220">
                  <c:v>20:40:23</c:v>
                </c:pt>
                <c:pt idx="221">
                  <c:v>20:41:23</c:v>
                </c:pt>
                <c:pt idx="222">
                  <c:v>20:42:23</c:v>
                </c:pt>
                <c:pt idx="223">
                  <c:v>20:43:23</c:v>
                </c:pt>
                <c:pt idx="224">
                  <c:v>20:44:23</c:v>
                </c:pt>
                <c:pt idx="225">
                  <c:v>20:45:23</c:v>
                </c:pt>
                <c:pt idx="226">
                  <c:v>20:46:23</c:v>
                </c:pt>
                <c:pt idx="227">
                  <c:v>20:47:23</c:v>
                </c:pt>
                <c:pt idx="228">
                  <c:v>20:48:23</c:v>
                </c:pt>
                <c:pt idx="229">
                  <c:v>20:49:23</c:v>
                </c:pt>
                <c:pt idx="230">
                  <c:v>20:50:23</c:v>
                </c:pt>
                <c:pt idx="231">
                  <c:v>20:51:23</c:v>
                </c:pt>
                <c:pt idx="232">
                  <c:v>20:52:23</c:v>
                </c:pt>
                <c:pt idx="233">
                  <c:v>20:53:23</c:v>
                </c:pt>
                <c:pt idx="234">
                  <c:v>20:54:23</c:v>
                </c:pt>
                <c:pt idx="235">
                  <c:v>20:55:23</c:v>
                </c:pt>
                <c:pt idx="236">
                  <c:v>20:56:23</c:v>
                </c:pt>
                <c:pt idx="237">
                  <c:v>20:57:23</c:v>
                </c:pt>
                <c:pt idx="238">
                  <c:v>20:58:23</c:v>
                </c:pt>
                <c:pt idx="239">
                  <c:v>20:59:23</c:v>
                </c:pt>
                <c:pt idx="240">
                  <c:v>21:00:23</c:v>
                </c:pt>
                <c:pt idx="241">
                  <c:v>21:01:23</c:v>
                </c:pt>
                <c:pt idx="242">
                  <c:v>21:02:23</c:v>
                </c:pt>
                <c:pt idx="243">
                  <c:v>21:03:23</c:v>
                </c:pt>
                <c:pt idx="244">
                  <c:v>21:04:23</c:v>
                </c:pt>
                <c:pt idx="245">
                  <c:v>21:05:23</c:v>
                </c:pt>
                <c:pt idx="246">
                  <c:v>21:06:23</c:v>
                </c:pt>
                <c:pt idx="247">
                  <c:v>21:07:23</c:v>
                </c:pt>
                <c:pt idx="248">
                  <c:v>21:08:23</c:v>
                </c:pt>
                <c:pt idx="249">
                  <c:v>21:09:23</c:v>
                </c:pt>
                <c:pt idx="250">
                  <c:v>21:10:23</c:v>
                </c:pt>
                <c:pt idx="251">
                  <c:v>21:11:23</c:v>
                </c:pt>
                <c:pt idx="252">
                  <c:v>21:12:23</c:v>
                </c:pt>
                <c:pt idx="253">
                  <c:v>21:13:23</c:v>
                </c:pt>
                <c:pt idx="254">
                  <c:v>21:14:23</c:v>
                </c:pt>
                <c:pt idx="255">
                  <c:v>21:15:23</c:v>
                </c:pt>
                <c:pt idx="256">
                  <c:v>21:16:23</c:v>
                </c:pt>
                <c:pt idx="257">
                  <c:v>21:17:23</c:v>
                </c:pt>
                <c:pt idx="258">
                  <c:v>21:18:23</c:v>
                </c:pt>
                <c:pt idx="259">
                  <c:v>21:19:23</c:v>
                </c:pt>
                <c:pt idx="260">
                  <c:v>21:20:23</c:v>
                </c:pt>
                <c:pt idx="261">
                  <c:v>21:21:23</c:v>
                </c:pt>
                <c:pt idx="262">
                  <c:v>21:22:23</c:v>
                </c:pt>
                <c:pt idx="263">
                  <c:v>21:23:23</c:v>
                </c:pt>
                <c:pt idx="264">
                  <c:v>21:24:23</c:v>
                </c:pt>
                <c:pt idx="265">
                  <c:v>21:25:23</c:v>
                </c:pt>
                <c:pt idx="266">
                  <c:v>21:26:23</c:v>
                </c:pt>
                <c:pt idx="267">
                  <c:v>21:27:23</c:v>
                </c:pt>
                <c:pt idx="268">
                  <c:v>21:28:23</c:v>
                </c:pt>
                <c:pt idx="269">
                  <c:v>21:29:23</c:v>
                </c:pt>
                <c:pt idx="270">
                  <c:v>21:30:23</c:v>
                </c:pt>
                <c:pt idx="271">
                  <c:v>21:31:23</c:v>
                </c:pt>
                <c:pt idx="272">
                  <c:v>21:32:23</c:v>
                </c:pt>
                <c:pt idx="273">
                  <c:v>21:33:23</c:v>
                </c:pt>
                <c:pt idx="274">
                  <c:v>21:34:23</c:v>
                </c:pt>
                <c:pt idx="275">
                  <c:v>21:35:23</c:v>
                </c:pt>
                <c:pt idx="276">
                  <c:v>21:36:23</c:v>
                </c:pt>
                <c:pt idx="277">
                  <c:v>21:37:23</c:v>
                </c:pt>
                <c:pt idx="278">
                  <c:v>21:38:23</c:v>
                </c:pt>
                <c:pt idx="279">
                  <c:v>21:39:23</c:v>
                </c:pt>
                <c:pt idx="280">
                  <c:v>21:40:23</c:v>
                </c:pt>
                <c:pt idx="281">
                  <c:v>21:41:23</c:v>
                </c:pt>
                <c:pt idx="282">
                  <c:v>21:42:23</c:v>
                </c:pt>
                <c:pt idx="283">
                  <c:v>21:43:23</c:v>
                </c:pt>
                <c:pt idx="284">
                  <c:v>21:44:23</c:v>
                </c:pt>
                <c:pt idx="285">
                  <c:v>21:45:23</c:v>
                </c:pt>
                <c:pt idx="286">
                  <c:v>21:46:23</c:v>
                </c:pt>
                <c:pt idx="287">
                  <c:v>21:47:23</c:v>
                </c:pt>
                <c:pt idx="288">
                  <c:v>21:48:23</c:v>
                </c:pt>
                <c:pt idx="289">
                  <c:v>21:49:23</c:v>
                </c:pt>
                <c:pt idx="290">
                  <c:v>21:50:23</c:v>
                </c:pt>
                <c:pt idx="291">
                  <c:v>21:51:23</c:v>
                </c:pt>
                <c:pt idx="292">
                  <c:v>21:52:23</c:v>
                </c:pt>
                <c:pt idx="293">
                  <c:v>21:53:23</c:v>
                </c:pt>
                <c:pt idx="294">
                  <c:v>21:54:23</c:v>
                </c:pt>
                <c:pt idx="295">
                  <c:v>21:55:23</c:v>
                </c:pt>
                <c:pt idx="296">
                  <c:v>21:56:23</c:v>
                </c:pt>
                <c:pt idx="297">
                  <c:v>21:57:23</c:v>
                </c:pt>
                <c:pt idx="298">
                  <c:v>21:58:23</c:v>
                </c:pt>
                <c:pt idx="299">
                  <c:v>21:59:23</c:v>
                </c:pt>
                <c:pt idx="300">
                  <c:v>22:00:23</c:v>
                </c:pt>
                <c:pt idx="301">
                  <c:v>22:01:23</c:v>
                </c:pt>
                <c:pt idx="302">
                  <c:v>22:02:23</c:v>
                </c:pt>
                <c:pt idx="303">
                  <c:v>22:03:23</c:v>
                </c:pt>
                <c:pt idx="304">
                  <c:v>22:04:23</c:v>
                </c:pt>
                <c:pt idx="305">
                  <c:v>22:05:23</c:v>
                </c:pt>
                <c:pt idx="306">
                  <c:v>22:06:23</c:v>
                </c:pt>
                <c:pt idx="307">
                  <c:v>22:07:23</c:v>
                </c:pt>
                <c:pt idx="308">
                  <c:v>22:08:23</c:v>
                </c:pt>
                <c:pt idx="309">
                  <c:v>22:09:23</c:v>
                </c:pt>
                <c:pt idx="310">
                  <c:v>22:10:23</c:v>
                </c:pt>
                <c:pt idx="311">
                  <c:v>22:11:23</c:v>
                </c:pt>
                <c:pt idx="312">
                  <c:v>22:12:23</c:v>
                </c:pt>
                <c:pt idx="313">
                  <c:v>22:13:23</c:v>
                </c:pt>
                <c:pt idx="314">
                  <c:v>22:14:23</c:v>
                </c:pt>
                <c:pt idx="315">
                  <c:v>22:15:23</c:v>
                </c:pt>
                <c:pt idx="316">
                  <c:v>22:16:23</c:v>
                </c:pt>
                <c:pt idx="317">
                  <c:v>22:17:23</c:v>
                </c:pt>
                <c:pt idx="318">
                  <c:v>22:18:23</c:v>
                </c:pt>
                <c:pt idx="319">
                  <c:v>22:19:23</c:v>
                </c:pt>
                <c:pt idx="320">
                  <c:v>22:20:23</c:v>
                </c:pt>
                <c:pt idx="321">
                  <c:v>22:21:23</c:v>
                </c:pt>
                <c:pt idx="322">
                  <c:v>22:22:23</c:v>
                </c:pt>
                <c:pt idx="323">
                  <c:v>22:23:23</c:v>
                </c:pt>
                <c:pt idx="324">
                  <c:v>22:24:23</c:v>
                </c:pt>
                <c:pt idx="325">
                  <c:v>22:25:23</c:v>
                </c:pt>
                <c:pt idx="326">
                  <c:v>22:26:23</c:v>
                </c:pt>
                <c:pt idx="327">
                  <c:v>22:27:23</c:v>
                </c:pt>
                <c:pt idx="328">
                  <c:v>22:28:23</c:v>
                </c:pt>
                <c:pt idx="329">
                  <c:v>22:29:23</c:v>
                </c:pt>
                <c:pt idx="330">
                  <c:v>22:30:23</c:v>
                </c:pt>
                <c:pt idx="331">
                  <c:v>22:31:23</c:v>
                </c:pt>
                <c:pt idx="332">
                  <c:v>22:32:23</c:v>
                </c:pt>
                <c:pt idx="333">
                  <c:v>22:33:23</c:v>
                </c:pt>
                <c:pt idx="334">
                  <c:v>22:34:23</c:v>
                </c:pt>
                <c:pt idx="335">
                  <c:v>22:35:23</c:v>
                </c:pt>
                <c:pt idx="336">
                  <c:v>22:36:23</c:v>
                </c:pt>
                <c:pt idx="337">
                  <c:v>22:37:23</c:v>
                </c:pt>
                <c:pt idx="338">
                  <c:v>22:38:23</c:v>
                </c:pt>
                <c:pt idx="339">
                  <c:v>22:39:23</c:v>
                </c:pt>
                <c:pt idx="340">
                  <c:v>22:40:23</c:v>
                </c:pt>
                <c:pt idx="341">
                  <c:v>22:41:23</c:v>
                </c:pt>
                <c:pt idx="342">
                  <c:v>22:42:23</c:v>
                </c:pt>
                <c:pt idx="343">
                  <c:v>22:43:23</c:v>
                </c:pt>
                <c:pt idx="344">
                  <c:v>22:44:23</c:v>
                </c:pt>
                <c:pt idx="345">
                  <c:v>22:45:23</c:v>
                </c:pt>
                <c:pt idx="346">
                  <c:v>22:46:23</c:v>
                </c:pt>
                <c:pt idx="347">
                  <c:v>22:47:23</c:v>
                </c:pt>
                <c:pt idx="348">
                  <c:v>22:48:23</c:v>
                </c:pt>
                <c:pt idx="349">
                  <c:v>22:49:23</c:v>
                </c:pt>
                <c:pt idx="350">
                  <c:v>22:50:23</c:v>
                </c:pt>
                <c:pt idx="351">
                  <c:v>22:51:23</c:v>
                </c:pt>
                <c:pt idx="352">
                  <c:v>22:52:23</c:v>
                </c:pt>
                <c:pt idx="353">
                  <c:v>22:53:23</c:v>
                </c:pt>
                <c:pt idx="354">
                  <c:v>22:54:23</c:v>
                </c:pt>
                <c:pt idx="355">
                  <c:v>22:55:23</c:v>
                </c:pt>
                <c:pt idx="356">
                  <c:v>22:56:23</c:v>
                </c:pt>
                <c:pt idx="357">
                  <c:v>22:57:23</c:v>
                </c:pt>
                <c:pt idx="358">
                  <c:v>22:58:23</c:v>
                </c:pt>
                <c:pt idx="359">
                  <c:v>22:59:23</c:v>
                </c:pt>
                <c:pt idx="360">
                  <c:v>23:00:23</c:v>
                </c:pt>
                <c:pt idx="361">
                  <c:v>23:01:23</c:v>
                </c:pt>
                <c:pt idx="362">
                  <c:v>23:02:23</c:v>
                </c:pt>
                <c:pt idx="363">
                  <c:v>23:03:23</c:v>
                </c:pt>
                <c:pt idx="364">
                  <c:v>23:04:23</c:v>
                </c:pt>
                <c:pt idx="365">
                  <c:v>23:05:23</c:v>
                </c:pt>
                <c:pt idx="366">
                  <c:v>23:06:23</c:v>
                </c:pt>
                <c:pt idx="367">
                  <c:v>23:07:23</c:v>
                </c:pt>
                <c:pt idx="368">
                  <c:v>23:08:23</c:v>
                </c:pt>
                <c:pt idx="369">
                  <c:v>23:09:23</c:v>
                </c:pt>
                <c:pt idx="370">
                  <c:v>23:10:23</c:v>
                </c:pt>
                <c:pt idx="371">
                  <c:v>23:11:23</c:v>
                </c:pt>
                <c:pt idx="372">
                  <c:v>23:12:23</c:v>
                </c:pt>
                <c:pt idx="373">
                  <c:v>23:13:23</c:v>
                </c:pt>
                <c:pt idx="374">
                  <c:v>23:14:23</c:v>
                </c:pt>
                <c:pt idx="375">
                  <c:v>23:15:23</c:v>
                </c:pt>
                <c:pt idx="376">
                  <c:v>23:16:23</c:v>
                </c:pt>
                <c:pt idx="377">
                  <c:v>23:17:23</c:v>
                </c:pt>
                <c:pt idx="378">
                  <c:v>23:18:23</c:v>
                </c:pt>
                <c:pt idx="379">
                  <c:v>23:19:23</c:v>
                </c:pt>
                <c:pt idx="380">
                  <c:v>23:20:23</c:v>
                </c:pt>
                <c:pt idx="381">
                  <c:v>23:21:23</c:v>
                </c:pt>
                <c:pt idx="382">
                  <c:v>23:22:23</c:v>
                </c:pt>
                <c:pt idx="383">
                  <c:v>23:23:23</c:v>
                </c:pt>
                <c:pt idx="384">
                  <c:v>23:24:23</c:v>
                </c:pt>
                <c:pt idx="385">
                  <c:v>23:25:23</c:v>
                </c:pt>
                <c:pt idx="386">
                  <c:v>23:26:23</c:v>
                </c:pt>
                <c:pt idx="387">
                  <c:v>23:27:23</c:v>
                </c:pt>
                <c:pt idx="388">
                  <c:v>23:28:23</c:v>
                </c:pt>
                <c:pt idx="389">
                  <c:v>23:29:23</c:v>
                </c:pt>
                <c:pt idx="390">
                  <c:v>23:30:23</c:v>
                </c:pt>
                <c:pt idx="391">
                  <c:v>23:31:23</c:v>
                </c:pt>
                <c:pt idx="392">
                  <c:v>23:32:23</c:v>
                </c:pt>
                <c:pt idx="393">
                  <c:v>23:33:23</c:v>
                </c:pt>
                <c:pt idx="394">
                  <c:v>23:34:23</c:v>
                </c:pt>
                <c:pt idx="395">
                  <c:v>23:35:23</c:v>
                </c:pt>
                <c:pt idx="396">
                  <c:v>23:36:23</c:v>
                </c:pt>
                <c:pt idx="397">
                  <c:v>23:37:23</c:v>
                </c:pt>
                <c:pt idx="398">
                  <c:v>23:38:23</c:v>
                </c:pt>
                <c:pt idx="399">
                  <c:v>23:39:23</c:v>
                </c:pt>
                <c:pt idx="400">
                  <c:v>23:40:23</c:v>
                </c:pt>
                <c:pt idx="401">
                  <c:v>23:41:23</c:v>
                </c:pt>
                <c:pt idx="402">
                  <c:v>23:42:23</c:v>
                </c:pt>
                <c:pt idx="403">
                  <c:v>23:43:23</c:v>
                </c:pt>
                <c:pt idx="404">
                  <c:v>23:44:23</c:v>
                </c:pt>
                <c:pt idx="405">
                  <c:v>23:45:23</c:v>
                </c:pt>
                <c:pt idx="406">
                  <c:v>23:46:23</c:v>
                </c:pt>
                <c:pt idx="407">
                  <c:v>23:47:23</c:v>
                </c:pt>
                <c:pt idx="408">
                  <c:v>23:48:23</c:v>
                </c:pt>
                <c:pt idx="409">
                  <c:v>23:49:23</c:v>
                </c:pt>
                <c:pt idx="410">
                  <c:v>23:50:23</c:v>
                </c:pt>
                <c:pt idx="411">
                  <c:v>23:51:23</c:v>
                </c:pt>
                <c:pt idx="412">
                  <c:v>23:52:23</c:v>
                </c:pt>
                <c:pt idx="413">
                  <c:v>23:53:23</c:v>
                </c:pt>
                <c:pt idx="414">
                  <c:v>23:54:23</c:v>
                </c:pt>
                <c:pt idx="415">
                  <c:v>23:55:23</c:v>
                </c:pt>
                <c:pt idx="416">
                  <c:v>23:56:23</c:v>
                </c:pt>
                <c:pt idx="417">
                  <c:v>23:57:23</c:v>
                </c:pt>
                <c:pt idx="418">
                  <c:v>23:58:23</c:v>
                </c:pt>
                <c:pt idx="419">
                  <c:v>23:59:23</c:v>
                </c:pt>
                <c:pt idx="420">
                  <c:v>0:00:23</c:v>
                </c:pt>
                <c:pt idx="421">
                  <c:v>0:01:23</c:v>
                </c:pt>
                <c:pt idx="422">
                  <c:v>0:02:23</c:v>
                </c:pt>
                <c:pt idx="423">
                  <c:v>0:03:23</c:v>
                </c:pt>
                <c:pt idx="424">
                  <c:v>0:04:23</c:v>
                </c:pt>
                <c:pt idx="425">
                  <c:v>0:05:23</c:v>
                </c:pt>
                <c:pt idx="426">
                  <c:v>0:06:23</c:v>
                </c:pt>
                <c:pt idx="427">
                  <c:v>0:07:23</c:v>
                </c:pt>
                <c:pt idx="428">
                  <c:v>0:08:23</c:v>
                </c:pt>
                <c:pt idx="429">
                  <c:v>0:09:23</c:v>
                </c:pt>
                <c:pt idx="430">
                  <c:v>0:10:23</c:v>
                </c:pt>
                <c:pt idx="431">
                  <c:v>0:11:23</c:v>
                </c:pt>
                <c:pt idx="432">
                  <c:v>0:12:23</c:v>
                </c:pt>
                <c:pt idx="433">
                  <c:v>0:13:23</c:v>
                </c:pt>
                <c:pt idx="434">
                  <c:v>0:14:23</c:v>
                </c:pt>
                <c:pt idx="435">
                  <c:v>0:15:23</c:v>
                </c:pt>
                <c:pt idx="436">
                  <c:v>0:16:23</c:v>
                </c:pt>
                <c:pt idx="437">
                  <c:v>0:17:23</c:v>
                </c:pt>
                <c:pt idx="438">
                  <c:v>0:18:23</c:v>
                </c:pt>
                <c:pt idx="439">
                  <c:v>0:19:23</c:v>
                </c:pt>
                <c:pt idx="440">
                  <c:v>0:20:23</c:v>
                </c:pt>
                <c:pt idx="441">
                  <c:v>0:21:23</c:v>
                </c:pt>
                <c:pt idx="442">
                  <c:v>0:22:23</c:v>
                </c:pt>
                <c:pt idx="443">
                  <c:v>0:23:23</c:v>
                </c:pt>
                <c:pt idx="444">
                  <c:v>0:24:23</c:v>
                </c:pt>
                <c:pt idx="445">
                  <c:v>0:25:23</c:v>
                </c:pt>
                <c:pt idx="446">
                  <c:v>0:26:23</c:v>
                </c:pt>
                <c:pt idx="447">
                  <c:v>0:27:23</c:v>
                </c:pt>
                <c:pt idx="448">
                  <c:v>0:28:23</c:v>
                </c:pt>
                <c:pt idx="449">
                  <c:v>0:29:23</c:v>
                </c:pt>
                <c:pt idx="450">
                  <c:v>0:30:23</c:v>
                </c:pt>
                <c:pt idx="451">
                  <c:v>0:31:23</c:v>
                </c:pt>
                <c:pt idx="452">
                  <c:v>0:32:23</c:v>
                </c:pt>
                <c:pt idx="453">
                  <c:v>0:33:23</c:v>
                </c:pt>
                <c:pt idx="454">
                  <c:v>0:34:23</c:v>
                </c:pt>
                <c:pt idx="455">
                  <c:v>0:35:23</c:v>
                </c:pt>
                <c:pt idx="456">
                  <c:v>0:36:23</c:v>
                </c:pt>
                <c:pt idx="457">
                  <c:v>0:37:23</c:v>
                </c:pt>
                <c:pt idx="458">
                  <c:v>0:38:23</c:v>
                </c:pt>
                <c:pt idx="459">
                  <c:v>0:39:23</c:v>
                </c:pt>
                <c:pt idx="460">
                  <c:v>0:40:23</c:v>
                </c:pt>
                <c:pt idx="461">
                  <c:v>0:41:23</c:v>
                </c:pt>
                <c:pt idx="462">
                  <c:v>0:42:23</c:v>
                </c:pt>
                <c:pt idx="463">
                  <c:v>0:43:23</c:v>
                </c:pt>
                <c:pt idx="464">
                  <c:v>0:44:23</c:v>
                </c:pt>
                <c:pt idx="465">
                  <c:v>0:45:23</c:v>
                </c:pt>
                <c:pt idx="466">
                  <c:v>0:46:23</c:v>
                </c:pt>
                <c:pt idx="467">
                  <c:v>0:47:23</c:v>
                </c:pt>
                <c:pt idx="468">
                  <c:v>0:48:23</c:v>
                </c:pt>
                <c:pt idx="469">
                  <c:v>0:49:23</c:v>
                </c:pt>
                <c:pt idx="470">
                  <c:v>0:50:23</c:v>
                </c:pt>
                <c:pt idx="471">
                  <c:v>0:51:23</c:v>
                </c:pt>
                <c:pt idx="472">
                  <c:v>0:52:23</c:v>
                </c:pt>
                <c:pt idx="473">
                  <c:v>0:53:23</c:v>
                </c:pt>
                <c:pt idx="474">
                  <c:v>0:54:23</c:v>
                </c:pt>
                <c:pt idx="475">
                  <c:v>0:55:23</c:v>
                </c:pt>
                <c:pt idx="476">
                  <c:v>0:56:23</c:v>
                </c:pt>
                <c:pt idx="477">
                  <c:v>0:57:23</c:v>
                </c:pt>
                <c:pt idx="478">
                  <c:v>0:58:23</c:v>
                </c:pt>
                <c:pt idx="479">
                  <c:v>0:59:23</c:v>
                </c:pt>
                <c:pt idx="480">
                  <c:v>1:00:23</c:v>
                </c:pt>
                <c:pt idx="481">
                  <c:v>1:01:23</c:v>
                </c:pt>
                <c:pt idx="482">
                  <c:v>1:02:23</c:v>
                </c:pt>
                <c:pt idx="483">
                  <c:v>1:03:23</c:v>
                </c:pt>
                <c:pt idx="484">
                  <c:v>1:04:23</c:v>
                </c:pt>
                <c:pt idx="485">
                  <c:v>1:05:23</c:v>
                </c:pt>
                <c:pt idx="486">
                  <c:v>1:06:23</c:v>
                </c:pt>
                <c:pt idx="487">
                  <c:v>1:07:23</c:v>
                </c:pt>
                <c:pt idx="488">
                  <c:v>1:08:23</c:v>
                </c:pt>
                <c:pt idx="489">
                  <c:v>1:09:23</c:v>
                </c:pt>
                <c:pt idx="490">
                  <c:v>1:10:23</c:v>
                </c:pt>
                <c:pt idx="491">
                  <c:v>1:11:23</c:v>
                </c:pt>
                <c:pt idx="492">
                  <c:v>1:12:23</c:v>
                </c:pt>
                <c:pt idx="493">
                  <c:v>1:13:23</c:v>
                </c:pt>
                <c:pt idx="494">
                  <c:v>1:14:23</c:v>
                </c:pt>
                <c:pt idx="495">
                  <c:v>1:15:23</c:v>
                </c:pt>
                <c:pt idx="496">
                  <c:v>1:16:23</c:v>
                </c:pt>
                <c:pt idx="497">
                  <c:v>1:17:23</c:v>
                </c:pt>
                <c:pt idx="498">
                  <c:v>1:18:23</c:v>
                </c:pt>
                <c:pt idx="499">
                  <c:v>1:19:23</c:v>
                </c:pt>
                <c:pt idx="500">
                  <c:v>1:20:23</c:v>
                </c:pt>
                <c:pt idx="501">
                  <c:v>1:21:23</c:v>
                </c:pt>
                <c:pt idx="502">
                  <c:v>1:22:23</c:v>
                </c:pt>
                <c:pt idx="503">
                  <c:v>1:23:23</c:v>
                </c:pt>
                <c:pt idx="504">
                  <c:v>1:24:23</c:v>
                </c:pt>
                <c:pt idx="505">
                  <c:v>1:25:23</c:v>
                </c:pt>
                <c:pt idx="506">
                  <c:v>1:26:23</c:v>
                </c:pt>
                <c:pt idx="507">
                  <c:v>1:27:23</c:v>
                </c:pt>
                <c:pt idx="508">
                  <c:v>1:28:23</c:v>
                </c:pt>
                <c:pt idx="509">
                  <c:v>1:29:23</c:v>
                </c:pt>
                <c:pt idx="510">
                  <c:v>1:30:23</c:v>
                </c:pt>
                <c:pt idx="511">
                  <c:v>1:31:23</c:v>
                </c:pt>
                <c:pt idx="512">
                  <c:v>1:32:23</c:v>
                </c:pt>
                <c:pt idx="513">
                  <c:v>1:33:23</c:v>
                </c:pt>
                <c:pt idx="514">
                  <c:v>1:34:23</c:v>
                </c:pt>
                <c:pt idx="515">
                  <c:v>1:35:23</c:v>
                </c:pt>
                <c:pt idx="516">
                  <c:v>1:36:23</c:v>
                </c:pt>
                <c:pt idx="517">
                  <c:v>1:37:23</c:v>
                </c:pt>
                <c:pt idx="518">
                  <c:v>1:38:23</c:v>
                </c:pt>
                <c:pt idx="519">
                  <c:v>1:39:23</c:v>
                </c:pt>
                <c:pt idx="520">
                  <c:v>1:40:23</c:v>
                </c:pt>
                <c:pt idx="521">
                  <c:v>1:41:23</c:v>
                </c:pt>
                <c:pt idx="522">
                  <c:v>1:42:23</c:v>
                </c:pt>
                <c:pt idx="523">
                  <c:v>1:43:23</c:v>
                </c:pt>
                <c:pt idx="524">
                  <c:v>1:44:23</c:v>
                </c:pt>
                <c:pt idx="525">
                  <c:v>1:45:23</c:v>
                </c:pt>
                <c:pt idx="526">
                  <c:v>1:46:23</c:v>
                </c:pt>
                <c:pt idx="527">
                  <c:v>1:47:23</c:v>
                </c:pt>
                <c:pt idx="528">
                  <c:v>1:48:23</c:v>
                </c:pt>
                <c:pt idx="529">
                  <c:v>1:49:23</c:v>
                </c:pt>
                <c:pt idx="530">
                  <c:v>1:50:23</c:v>
                </c:pt>
                <c:pt idx="531">
                  <c:v>1:51:23</c:v>
                </c:pt>
                <c:pt idx="532">
                  <c:v>1:52:23</c:v>
                </c:pt>
                <c:pt idx="533">
                  <c:v>1:53:23</c:v>
                </c:pt>
                <c:pt idx="534">
                  <c:v>1:54:23</c:v>
                </c:pt>
                <c:pt idx="535">
                  <c:v>1:55:23</c:v>
                </c:pt>
                <c:pt idx="536">
                  <c:v>1:56:23</c:v>
                </c:pt>
                <c:pt idx="537">
                  <c:v>1:57:23</c:v>
                </c:pt>
                <c:pt idx="538">
                  <c:v>1:58:23</c:v>
                </c:pt>
                <c:pt idx="539">
                  <c:v>1:59:23</c:v>
                </c:pt>
                <c:pt idx="540">
                  <c:v>2:00:23</c:v>
                </c:pt>
                <c:pt idx="541">
                  <c:v>2:01:23</c:v>
                </c:pt>
                <c:pt idx="542">
                  <c:v>2:02:23</c:v>
                </c:pt>
                <c:pt idx="543">
                  <c:v>2:03:23</c:v>
                </c:pt>
                <c:pt idx="544">
                  <c:v>2:04:23</c:v>
                </c:pt>
                <c:pt idx="545">
                  <c:v>2:05:23</c:v>
                </c:pt>
                <c:pt idx="546">
                  <c:v>2:06:23</c:v>
                </c:pt>
                <c:pt idx="547">
                  <c:v>2:07:23</c:v>
                </c:pt>
                <c:pt idx="548">
                  <c:v>2:08:23</c:v>
                </c:pt>
                <c:pt idx="549">
                  <c:v>2:09:23</c:v>
                </c:pt>
                <c:pt idx="550">
                  <c:v>2:10:23</c:v>
                </c:pt>
                <c:pt idx="551">
                  <c:v>2:11:23</c:v>
                </c:pt>
                <c:pt idx="552">
                  <c:v>2:12:23</c:v>
                </c:pt>
                <c:pt idx="553">
                  <c:v>2:13:23</c:v>
                </c:pt>
                <c:pt idx="554">
                  <c:v>2:14:23</c:v>
                </c:pt>
                <c:pt idx="555">
                  <c:v>2:15:23</c:v>
                </c:pt>
                <c:pt idx="556">
                  <c:v>2:16:23</c:v>
                </c:pt>
                <c:pt idx="557">
                  <c:v>2:17:23</c:v>
                </c:pt>
                <c:pt idx="558">
                  <c:v>2:18:23</c:v>
                </c:pt>
                <c:pt idx="559">
                  <c:v>2:19:23</c:v>
                </c:pt>
                <c:pt idx="560">
                  <c:v>2:20:23</c:v>
                </c:pt>
                <c:pt idx="561">
                  <c:v>2:21:23</c:v>
                </c:pt>
                <c:pt idx="562">
                  <c:v>2:22:23</c:v>
                </c:pt>
                <c:pt idx="563">
                  <c:v>2:23:23</c:v>
                </c:pt>
                <c:pt idx="564">
                  <c:v>2:24:23</c:v>
                </c:pt>
                <c:pt idx="565">
                  <c:v>2:25:23</c:v>
                </c:pt>
                <c:pt idx="566">
                  <c:v>2:26:23</c:v>
                </c:pt>
                <c:pt idx="567">
                  <c:v>2:27:23</c:v>
                </c:pt>
                <c:pt idx="568">
                  <c:v>2:28:23</c:v>
                </c:pt>
                <c:pt idx="569">
                  <c:v>2:29:23</c:v>
                </c:pt>
                <c:pt idx="570">
                  <c:v>2:30:23</c:v>
                </c:pt>
                <c:pt idx="571">
                  <c:v>2:31:23</c:v>
                </c:pt>
                <c:pt idx="572">
                  <c:v>2:32:23</c:v>
                </c:pt>
                <c:pt idx="573">
                  <c:v>2:33:23</c:v>
                </c:pt>
                <c:pt idx="574">
                  <c:v>2:34:23</c:v>
                </c:pt>
                <c:pt idx="575">
                  <c:v>2:35:23</c:v>
                </c:pt>
                <c:pt idx="576">
                  <c:v>2:36:23</c:v>
                </c:pt>
                <c:pt idx="577">
                  <c:v>2:37:23</c:v>
                </c:pt>
                <c:pt idx="578">
                  <c:v>2:38:23</c:v>
                </c:pt>
                <c:pt idx="579">
                  <c:v>2:39:23</c:v>
                </c:pt>
                <c:pt idx="580">
                  <c:v>2:40:23</c:v>
                </c:pt>
                <c:pt idx="581">
                  <c:v>2:41:23</c:v>
                </c:pt>
                <c:pt idx="582">
                  <c:v>2:42:23</c:v>
                </c:pt>
                <c:pt idx="583">
                  <c:v>2:43:23</c:v>
                </c:pt>
                <c:pt idx="584">
                  <c:v>2:44:23</c:v>
                </c:pt>
                <c:pt idx="585">
                  <c:v>2:45:23</c:v>
                </c:pt>
                <c:pt idx="586">
                  <c:v>2:46:23</c:v>
                </c:pt>
                <c:pt idx="587">
                  <c:v>2:47:23</c:v>
                </c:pt>
                <c:pt idx="588">
                  <c:v>2:48:23</c:v>
                </c:pt>
                <c:pt idx="589">
                  <c:v>2:49:23</c:v>
                </c:pt>
                <c:pt idx="590">
                  <c:v>2:50:23</c:v>
                </c:pt>
                <c:pt idx="591">
                  <c:v>2:51:23</c:v>
                </c:pt>
                <c:pt idx="592">
                  <c:v>2:52:23</c:v>
                </c:pt>
                <c:pt idx="593">
                  <c:v>2:53:23</c:v>
                </c:pt>
                <c:pt idx="594">
                  <c:v>2:54:23</c:v>
                </c:pt>
                <c:pt idx="595">
                  <c:v>2:55:23</c:v>
                </c:pt>
                <c:pt idx="596">
                  <c:v>2:56:23</c:v>
                </c:pt>
                <c:pt idx="597">
                  <c:v>2:57:23</c:v>
                </c:pt>
                <c:pt idx="598">
                  <c:v>2:58:23</c:v>
                </c:pt>
                <c:pt idx="599">
                  <c:v>2:59:23</c:v>
                </c:pt>
                <c:pt idx="600">
                  <c:v>3:00:23</c:v>
                </c:pt>
                <c:pt idx="601">
                  <c:v>3:01:23</c:v>
                </c:pt>
                <c:pt idx="602">
                  <c:v>3:02:23</c:v>
                </c:pt>
                <c:pt idx="603">
                  <c:v>3:03:23</c:v>
                </c:pt>
                <c:pt idx="604">
                  <c:v>3:04:23</c:v>
                </c:pt>
                <c:pt idx="605">
                  <c:v>3:05:23</c:v>
                </c:pt>
                <c:pt idx="606">
                  <c:v>3:06:23</c:v>
                </c:pt>
                <c:pt idx="607">
                  <c:v>3:07:23</c:v>
                </c:pt>
                <c:pt idx="608">
                  <c:v>3:08:23</c:v>
                </c:pt>
                <c:pt idx="609">
                  <c:v>3:09:23</c:v>
                </c:pt>
                <c:pt idx="610">
                  <c:v>3:10:23</c:v>
                </c:pt>
                <c:pt idx="611">
                  <c:v>3:11:23</c:v>
                </c:pt>
                <c:pt idx="612">
                  <c:v>3:12:23</c:v>
                </c:pt>
                <c:pt idx="613">
                  <c:v>3:13:23</c:v>
                </c:pt>
                <c:pt idx="614">
                  <c:v>3:14:23</c:v>
                </c:pt>
                <c:pt idx="615">
                  <c:v>3:15:23</c:v>
                </c:pt>
                <c:pt idx="616">
                  <c:v>3:16:23</c:v>
                </c:pt>
                <c:pt idx="617">
                  <c:v>3:17:23</c:v>
                </c:pt>
                <c:pt idx="618">
                  <c:v>3:18:23</c:v>
                </c:pt>
                <c:pt idx="619">
                  <c:v>3:19:23</c:v>
                </c:pt>
                <c:pt idx="620">
                  <c:v>3:20:23</c:v>
                </c:pt>
                <c:pt idx="621">
                  <c:v>3:21:23</c:v>
                </c:pt>
                <c:pt idx="622">
                  <c:v>3:22:23</c:v>
                </c:pt>
                <c:pt idx="623">
                  <c:v>3:23:23</c:v>
                </c:pt>
                <c:pt idx="624">
                  <c:v>3:24:23</c:v>
                </c:pt>
                <c:pt idx="625">
                  <c:v>3:25:23</c:v>
                </c:pt>
                <c:pt idx="626">
                  <c:v>3:26:23</c:v>
                </c:pt>
                <c:pt idx="627">
                  <c:v>3:27:23</c:v>
                </c:pt>
                <c:pt idx="628">
                  <c:v>3:28:23</c:v>
                </c:pt>
                <c:pt idx="629">
                  <c:v>3:29:23</c:v>
                </c:pt>
                <c:pt idx="630">
                  <c:v>3:30:23</c:v>
                </c:pt>
                <c:pt idx="631">
                  <c:v>3:31:23</c:v>
                </c:pt>
                <c:pt idx="632">
                  <c:v>3:32:23</c:v>
                </c:pt>
                <c:pt idx="633">
                  <c:v>3:33:23</c:v>
                </c:pt>
                <c:pt idx="634">
                  <c:v>3:34:23</c:v>
                </c:pt>
                <c:pt idx="635">
                  <c:v>3:35:23</c:v>
                </c:pt>
                <c:pt idx="636">
                  <c:v>3:36:23</c:v>
                </c:pt>
                <c:pt idx="637">
                  <c:v>3:37:23</c:v>
                </c:pt>
                <c:pt idx="638">
                  <c:v>3:38:23</c:v>
                </c:pt>
                <c:pt idx="639">
                  <c:v>3:39:23</c:v>
                </c:pt>
                <c:pt idx="640">
                  <c:v>3:40:23</c:v>
                </c:pt>
                <c:pt idx="641">
                  <c:v>3:41:23</c:v>
                </c:pt>
                <c:pt idx="642">
                  <c:v>3:42:23</c:v>
                </c:pt>
                <c:pt idx="643">
                  <c:v>3:43:23</c:v>
                </c:pt>
                <c:pt idx="644">
                  <c:v>3:44:23</c:v>
                </c:pt>
                <c:pt idx="645">
                  <c:v>3:45:23</c:v>
                </c:pt>
                <c:pt idx="646">
                  <c:v>3:46:23</c:v>
                </c:pt>
                <c:pt idx="647">
                  <c:v>3:47:23</c:v>
                </c:pt>
                <c:pt idx="648">
                  <c:v>3:48:23</c:v>
                </c:pt>
                <c:pt idx="649">
                  <c:v>3:49:23</c:v>
                </c:pt>
                <c:pt idx="650">
                  <c:v>3:50:23</c:v>
                </c:pt>
                <c:pt idx="651">
                  <c:v>3:51:23</c:v>
                </c:pt>
                <c:pt idx="652">
                  <c:v>3:52:23</c:v>
                </c:pt>
                <c:pt idx="653">
                  <c:v>3:53:23</c:v>
                </c:pt>
                <c:pt idx="654">
                  <c:v>3:54:23</c:v>
                </c:pt>
                <c:pt idx="655">
                  <c:v>3:55:23</c:v>
                </c:pt>
                <c:pt idx="656">
                  <c:v>3:56:23</c:v>
                </c:pt>
                <c:pt idx="657">
                  <c:v>3:57:23</c:v>
                </c:pt>
                <c:pt idx="658">
                  <c:v>3:58:23</c:v>
                </c:pt>
                <c:pt idx="659">
                  <c:v>3:59:23</c:v>
                </c:pt>
                <c:pt idx="660">
                  <c:v>4:00:23</c:v>
                </c:pt>
                <c:pt idx="661">
                  <c:v>4:01:23</c:v>
                </c:pt>
                <c:pt idx="662">
                  <c:v>4:02:23</c:v>
                </c:pt>
                <c:pt idx="663">
                  <c:v>4:03:23</c:v>
                </c:pt>
                <c:pt idx="664">
                  <c:v>4:04:23</c:v>
                </c:pt>
                <c:pt idx="665">
                  <c:v>4:05:23</c:v>
                </c:pt>
                <c:pt idx="666">
                  <c:v>4:06:23</c:v>
                </c:pt>
                <c:pt idx="667">
                  <c:v>4:07:23</c:v>
                </c:pt>
                <c:pt idx="668">
                  <c:v>4:08:23</c:v>
                </c:pt>
                <c:pt idx="669">
                  <c:v>4:09:23</c:v>
                </c:pt>
                <c:pt idx="670">
                  <c:v>4:10:23</c:v>
                </c:pt>
                <c:pt idx="671">
                  <c:v>4:11:23</c:v>
                </c:pt>
                <c:pt idx="672">
                  <c:v>4:12:23</c:v>
                </c:pt>
                <c:pt idx="673">
                  <c:v>4:13:23</c:v>
                </c:pt>
                <c:pt idx="674">
                  <c:v>4:14:23</c:v>
                </c:pt>
                <c:pt idx="675">
                  <c:v>4:15:23</c:v>
                </c:pt>
                <c:pt idx="676">
                  <c:v>4:16:23</c:v>
                </c:pt>
                <c:pt idx="677">
                  <c:v>4:17:23</c:v>
                </c:pt>
                <c:pt idx="678">
                  <c:v>4:18:23</c:v>
                </c:pt>
                <c:pt idx="679">
                  <c:v>4:19:23</c:v>
                </c:pt>
                <c:pt idx="680">
                  <c:v>4:20:23</c:v>
                </c:pt>
                <c:pt idx="681">
                  <c:v>4:21:23</c:v>
                </c:pt>
                <c:pt idx="682">
                  <c:v>4:22:23</c:v>
                </c:pt>
                <c:pt idx="683">
                  <c:v>4:23:23</c:v>
                </c:pt>
                <c:pt idx="684">
                  <c:v>4:24:23</c:v>
                </c:pt>
                <c:pt idx="685">
                  <c:v>4:25:23</c:v>
                </c:pt>
                <c:pt idx="686">
                  <c:v>4:26:23</c:v>
                </c:pt>
                <c:pt idx="687">
                  <c:v>4:27:23</c:v>
                </c:pt>
                <c:pt idx="688">
                  <c:v>4:28:23</c:v>
                </c:pt>
                <c:pt idx="689">
                  <c:v>4:29:23</c:v>
                </c:pt>
                <c:pt idx="690">
                  <c:v>4:30:23</c:v>
                </c:pt>
                <c:pt idx="691">
                  <c:v>4:31:23</c:v>
                </c:pt>
                <c:pt idx="692">
                  <c:v>4:32:23</c:v>
                </c:pt>
                <c:pt idx="693">
                  <c:v>4:33:23</c:v>
                </c:pt>
                <c:pt idx="694">
                  <c:v>4:34:23</c:v>
                </c:pt>
                <c:pt idx="695">
                  <c:v>4:35:23</c:v>
                </c:pt>
                <c:pt idx="696">
                  <c:v>4:36:23</c:v>
                </c:pt>
                <c:pt idx="697">
                  <c:v>4:37:23</c:v>
                </c:pt>
                <c:pt idx="698">
                  <c:v>4:38:23</c:v>
                </c:pt>
                <c:pt idx="699">
                  <c:v>4:39:23</c:v>
                </c:pt>
                <c:pt idx="700">
                  <c:v>4:40:23</c:v>
                </c:pt>
                <c:pt idx="701">
                  <c:v>4:41:23</c:v>
                </c:pt>
                <c:pt idx="702">
                  <c:v>4:42:23</c:v>
                </c:pt>
                <c:pt idx="703">
                  <c:v>4:43:23</c:v>
                </c:pt>
                <c:pt idx="704">
                  <c:v>4:44:23</c:v>
                </c:pt>
                <c:pt idx="705">
                  <c:v>4:45:23</c:v>
                </c:pt>
                <c:pt idx="706">
                  <c:v>4:46:23</c:v>
                </c:pt>
                <c:pt idx="707">
                  <c:v>4:47:23</c:v>
                </c:pt>
                <c:pt idx="708">
                  <c:v>4:48:23</c:v>
                </c:pt>
                <c:pt idx="709">
                  <c:v>4:49:23</c:v>
                </c:pt>
                <c:pt idx="710">
                  <c:v>4:50:23</c:v>
                </c:pt>
                <c:pt idx="711">
                  <c:v>4:51:23</c:v>
                </c:pt>
                <c:pt idx="712">
                  <c:v>4:52:23</c:v>
                </c:pt>
                <c:pt idx="713">
                  <c:v>4:53:23</c:v>
                </c:pt>
                <c:pt idx="714">
                  <c:v>4:54:23</c:v>
                </c:pt>
                <c:pt idx="715">
                  <c:v>4:55:23</c:v>
                </c:pt>
                <c:pt idx="716">
                  <c:v>4:56:23</c:v>
                </c:pt>
                <c:pt idx="717">
                  <c:v>4:57:23</c:v>
                </c:pt>
                <c:pt idx="718">
                  <c:v>4:58:23</c:v>
                </c:pt>
                <c:pt idx="719">
                  <c:v>4:59:23</c:v>
                </c:pt>
                <c:pt idx="720">
                  <c:v>5:00:23</c:v>
                </c:pt>
                <c:pt idx="721">
                  <c:v>5:01:23</c:v>
                </c:pt>
                <c:pt idx="722">
                  <c:v>5:02:23</c:v>
                </c:pt>
                <c:pt idx="723">
                  <c:v>5:03:23</c:v>
                </c:pt>
                <c:pt idx="724">
                  <c:v>5:04:23</c:v>
                </c:pt>
                <c:pt idx="725">
                  <c:v>5:05:23</c:v>
                </c:pt>
                <c:pt idx="726">
                  <c:v>5:06:23</c:v>
                </c:pt>
                <c:pt idx="727">
                  <c:v>5:07:23</c:v>
                </c:pt>
                <c:pt idx="728">
                  <c:v>5:08:23</c:v>
                </c:pt>
                <c:pt idx="729">
                  <c:v>5:09:23</c:v>
                </c:pt>
                <c:pt idx="730">
                  <c:v>5:10:23</c:v>
                </c:pt>
                <c:pt idx="731">
                  <c:v>5:11:23</c:v>
                </c:pt>
                <c:pt idx="732">
                  <c:v>5:12:23</c:v>
                </c:pt>
                <c:pt idx="733">
                  <c:v>5:13:23</c:v>
                </c:pt>
                <c:pt idx="734">
                  <c:v>5:14:23</c:v>
                </c:pt>
                <c:pt idx="735">
                  <c:v>5:15:23</c:v>
                </c:pt>
                <c:pt idx="736">
                  <c:v>5:16:23</c:v>
                </c:pt>
                <c:pt idx="737">
                  <c:v>5:17:23</c:v>
                </c:pt>
                <c:pt idx="738">
                  <c:v>5:18:23</c:v>
                </c:pt>
                <c:pt idx="739">
                  <c:v>5:19:23</c:v>
                </c:pt>
                <c:pt idx="740">
                  <c:v>5:20:23</c:v>
                </c:pt>
                <c:pt idx="741">
                  <c:v>5:21:23</c:v>
                </c:pt>
                <c:pt idx="742">
                  <c:v>5:22:23</c:v>
                </c:pt>
                <c:pt idx="743">
                  <c:v>5:23:23</c:v>
                </c:pt>
                <c:pt idx="744">
                  <c:v>5:24:23</c:v>
                </c:pt>
                <c:pt idx="745">
                  <c:v>5:25:23</c:v>
                </c:pt>
                <c:pt idx="746">
                  <c:v>5:26:23</c:v>
                </c:pt>
                <c:pt idx="747">
                  <c:v>5:27:23</c:v>
                </c:pt>
                <c:pt idx="748">
                  <c:v>5:28:23</c:v>
                </c:pt>
                <c:pt idx="749">
                  <c:v>5:29:23</c:v>
                </c:pt>
                <c:pt idx="750">
                  <c:v>5:30:23</c:v>
                </c:pt>
                <c:pt idx="751">
                  <c:v>5:31:23</c:v>
                </c:pt>
                <c:pt idx="752">
                  <c:v>5:32:23</c:v>
                </c:pt>
                <c:pt idx="753">
                  <c:v>5:33:23</c:v>
                </c:pt>
                <c:pt idx="754">
                  <c:v>5:34:23</c:v>
                </c:pt>
                <c:pt idx="755">
                  <c:v>5:35:23</c:v>
                </c:pt>
                <c:pt idx="756">
                  <c:v>5:36:23</c:v>
                </c:pt>
                <c:pt idx="757">
                  <c:v>5:37:23</c:v>
                </c:pt>
                <c:pt idx="758">
                  <c:v>5:38:23</c:v>
                </c:pt>
                <c:pt idx="759">
                  <c:v>5:39:23</c:v>
                </c:pt>
                <c:pt idx="760">
                  <c:v>5:40:23</c:v>
                </c:pt>
                <c:pt idx="761">
                  <c:v>5:41:23</c:v>
                </c:pt>
                <c:pt idx="762">
                  <c:v>5:42:23</c:v>
                </c:pt>
                <c:pt idx="763">
                  <c:v>5:43:23</c:v>
                </c:pt>
                <c:pt idx="764">
                  <c:v>5:44:23</c:v>
                </c:pt>
                <c:pt idx="765">
                  <c:v>5:45:23</c:v>
                </c:pt>
                <c:pt idx="766">
                  <c:v>5:46:23</c:v>
                </c:pt>
                <c:pt idx="767">
                  <c:v>5:47:23</c:v>
                </c:pt>
                <c:pt idx="768">
                  <c:v>5:48:23</c:v>
                </c:pt>
                <c:pt idx="769">
                  <c:v>5:49:23</c:v>
                </c:pt>
                <c:pt idx="770">
                  <c:v>5:50:23</c:v>
                </c:pt>
                <c:pt idx="771">
                  <c:v>5:51:23</c:v>
                </c:pt>
                <c:pt idx="772">
                  <c:v>5:52:23</c:v>
                </c:pt>
                <c:pt idx="773">
                  <c:v>5:53:23</c:v>
                </c:pt>
                <c:pt idx="774">
                  <c:v>5:54:23</c:v>
                </c:pt>
                <c:pt idx="775">
                  <c:v>5:55:23</c:v>
                </c:pt>
                <c:pt idx="776">
                  <c:v>5:56:23</c:v>
                </c:pt>
                <c:pt idx="777">
                  <c:v>5:57:23</c:v>
                </c:pt>
                <c:pt idx="778">
                  <c:v>5:58:23</c:v>
                </c:pt>
                <c:pt idx="779">
                  <c:v>5:59:23</c:v>
                </c:pt>
                <c:pt idx="780">
                  <c:v>6:00:23</c:v>
                </c:pt>
                <c:pt idx="781">
                  <c:v>6:01:23</c:v>
                </c:pt>
                <c:pt idx="782">
                  <c:v>6:02:23</c:v>
                </c:pt>
                <c:pt idx="783">
                  <c:v>6:03:23</c:v>
                </c:pt>
                <c:pt idx="784">
                  <c:v>6:04:23</c:v>
                </c:pt>
                <c:pt idx="785">
                  <c:v>6:05:23</c:v>
                </c:pt>
                <c:pt idx="786">
                  <c:v>6:06:23</c:v>
                </c:pt>
                <c:pt idx="787">
                  <c:v>6:07:23</c:v>
                </c:pt>
                <c:pt idx="788">
                  <c:v>6:08:23</c:v>
                </c:pt>
                <c:pt idx="789">
                  <c:v>6:09:23</c:v>
                </c:pt>
                <c:pt idx="790">
                  <c:v>6:10:23</c:v>
                </c:pt>
                <c:pt idx="791">
                  <c:v>6:11:23</c:v>
                </c:pt>
                <c:pt idx="792">
                  <c:v>6:12:23</c:v>
                </c:pt>
                <c:pt idx="793">
                  <c:v>6:13:23</c:v>
                </c:pt>
                <c:pt idx="794">
                  <c:v>6:14:23</c:v>
                </c:pt>
                <c:pt idx="795">
                  <c:v>6:15:23</c:v>
                </c:pt>
                <c:pt idx="796">
                  <c:v>6:16:23</c:v>
                </c:pt>
                <c:pt idx="797">
                  <c:v>6:17:23</c:v>
                </c:pt>
                <c:pt idx="798">
                  <c:v>6:18:23</c:v>
                </c:pt>
                <c:pt idx="799">
                  <c:v>6:19:23</c:v>
                </c:pt>
                <c:pt idx="800">
                  <c:v>6:20:23</c:v>
                </c:pt>
                <c:pt idx="801">
                  <c:v>6:21:23</c:v>
                </c:pt>
                <c:pt idx="802">
                  <c:v>6:22:23</c:v>
                </c:pt>
                <c:pt idx="803">
                  <c:v>6:23:23</c:v>
                </c:pt>
                <c:pt idx="804">
                  <c:v>6:24:23</c:v>
                </c:pt>
                <c:pt idx="805">
                  <c:v>6:25:23</c:v>
                </c:pt>
                <c:pt idx="806">
                  <c:v>6:26:23</c:v>
                </c:pt>
                <c:pt idx="807">
                  <c:v>6:27:23</c:v>
                </c:pt>
                <c:pt idx="808">
                  <c:v>6:28:23</c:v>
                </c:pt>
                <c:pt idx="809">
                  <c:v>6:29:23</c:v>
                </c:pt>
                <c:pt idx="810">
                  <c:v>6:30:23</c:v>
                </c:pt>
                <c:pt idx="811">
                  <c:v>6:31:23</c:v>
                </c:pt>
                <c:pt idx="812">
                  <c:v>6:32:23</c:v>
                </c:pt>
                <c:pt idx="813">
                  <c:v>6:33:23</c:v>
                </c:pt>
                <c:pt idx="814">
                  <c:v>6:34:23</c:v>
                </c:pt>
                <c:pt idx="815">
                  <c:v>6:35:23</c:v>
                </c:pt>
                <c:pt idx="816">
                  <c:v>6:36:23</c:v>
                </c:pt>
                <c:pt idx="817">
                  <c:v>6:37:23</c:v>
                </c:pt>
                <c:pt idx="818">
                  <c:v>6:38:23</c:v>
                </c:pt>
                <c:pt idx="819">
                  <c:v>6:39:23</c:v>
                </c:pt>
                <c:pt idx="820">
                  <c:v>6:40:23</c:v>
                </c:pt>
                <c:pt idx="821">
                  <c:v>6:41:23</c:v>
                </c:pt>
                <c:pt idx="822">
                  <c:v>6:42:23</c:v>
                </c:pt>
                <c:pt idx="823">
                  <c:v>6:43:23</c:v>
                </c:pt>
                <c:pt idx="824">
                  <c:v>6:44:23</c:v>
                </c:pt>
                <c:pt idx="825">
                  <c:v>6:45:23</c:v>
                </c:pt>
                <c:pt idx="826">
                  <c:v>6:46:23</c:v>
                </c:pt>
                <c:pt idx="827">
                  <c:v>6:47:23</c:v>
                </c:pt>
                <c:pt idx="828">
                  <c:v>6:48:23</c:v>
                </c:pt>
                <c:pt idx="829">
                  <c:v>6:49:23</c:v>
                </c:pt>
                <c:pt idx="830">
                  <c:v>6:50:23</c:v>
                </c:pt>
                <c:pt idx="831">
                  <c:v>6:51:23</c:v>
                </c:pt>
                <c:pt idx="832">
                  <c:v>6:52:23</c:v>
                </c:pt>
                <c:pt idx="833">
                  <c:v>6:53:23</c:v>
                </c:pt>
                <c:pt idx="834">
                  <c:v>6:54:23</c:v>
                </c:pt>
                <c:pt idx="835">
                  <c:v>6:55:23</c:v>
                </c:pt>
                <c:pt idx="836">
                  <c:v>6:56:23</c:v>
                </c:pt>
                <c:pt idx="837">
                  <c:v>6:57:23</c:v>
                </c:pt>
                <c:pt idx="838">
                  <c:v>6:58:23</c:v>
                </c:pt>
                <c:pt idx="839">
                  <c:v>6:59:23</c:v>
                </c:pt>
                <c:pt idx="840">
                  <c:v>7:00:23</c:v>
                </c:pt>
                <c:pt idx="841">
                  <c:v>7:01:23</c:v>
                </c:pt>
                <c:pt idx="842">
                  <c:v>7:02:23</c:v>
                </c:pt>
                <c:pt idx="843">
                  <c:v>7:03:23</c:v>
                </c:pt>
                <c:pt idx="844">
                  <c:v>7:04:23</c:v>
                </c:pt>
                <c:pt idx="845">
                  <c:v>7:05:23</c:v>
                </c:pt>
                <c:pt idx="846">
                  <c:v>7:06:23</c:v>
                </c:pt>
                <c:pt idx="847">
                  <c:v>7:07:23</c:v>
                </c:pt>
                <c:pt idx="848">
                  <c:v>7:08:23</c:v>
                </c:pt>
                <c:pt idx="849">
                  <c:v>7:09:23</c:v>
                </c:pt>
                <c:pt idx="850">
                  <c:v>7:10:23</c:v>
                </c:pt>
                <c:pt idx="851">
                  <c:v>7:11:23</c:v>
                </c:pt>
                <c:pt idx="852">
                  <c:v>7:12:23</c:v>
                </c:pt>
                <c:pt idx="853">
                  <c:v>7:13:23</c:v>
                </c:pt>
                <c:pt idx="854">
                  <c:v>7:14:23</c:v>
                </c:pt>
                <c:pt idx="855">
                  <c:v>7:15:23</c:v>
                </c:pt>
                <c:pt idx="856">
                  <c:v>7:16:23</c:v>
                </c:pt>
                <c:pt idx="857">
                  <c:v>7:17:23</c:v>
                </c:pt>
                <c:pt idx="858">
                  <c:v>7:18:23</c:v>
                </c:pt>
                <c:pt idx="859">
                  <c:v>7:19:23</c:v>
                </c:pt>
                <c:pt idx="860">
                  <c:v>7:20:23</c:v>
                </c:pt>
                <c:pt idx="861">
                  <c:v>7:21:23</c:v>
                </c:pt>
                <c:pt idx="862">
                  <c:v>7:22:23</c:v>
                </c:pt>
                <c:pt idx="863">
                  <c:v>7:23:23</c:v>
                </c:pt>
                <c:pt idx="864">
                  <c:v>7:24:23</c:v>
                </c:pt>
                <c:pt idx="865">
                  <c:v>7:25:23</c:v>
                </c:pt>
                <c:pt idx="866">
                  <c:v>7:26:23</c:v>
                </c:pt>
                <c:pt idx="867">
                  <c:v>7:27:23</c:v>
                </c:pt>
                <c:pt idx="868">
                  <c:v>7:28:23</c:v>
                </c:pt>
                <c:pt idx="869">
                  <c:v>7:29:23</c:v>
                </c:pt>
                <c:pt idx="870">
                  <c:v>7:30:23</c:v>
                </c:pt>
                <c:pt idx="871">
                  <c:v>7:31:23</c:v>
                </c:pt>
                <c:pt idx="872">
                  <c:v>7:32:23</c:v>
                </c:pt>
                <c:pt idx="873">
                  <c:v>7:33:23</c:v>
                </c:pt>
                <c:pt idx="874">
                  <c:v>7:34:23</c:v>
                </c:pt>
                <c:pt idx="875">
                  <c:v>7:35:23</c:v>
                </c:pt>
                <c:pt idx="876">
                  <c:v>7:36:23</c:v>
                </c:pt>
                <c:pt idx="877">
                  <c:v>7:37:23</c:v>
                </c:pt>
                <c:pt idx="878">
                  <c:v>7:38:23</c:v>
                </c:pt>
                <c:pt idx="879">
                  <c:v>7:39:23</c:v>
                </c:pt>
                <c:pt idx="880">
                  <c:v>7:40:23</c:v>
                </c:pt>
                <c:pt idx="881">
                  <c:v>7:41:23</c:v>
                </c:pt>
                <c:pt idx="882">
                  <c:v>7:42:23</c:v>
                </c:pt>
                <c:pt idx="883">
                  <c:v>7:43:23</c:v>
                </c:pt>
                <c:pt idx="884">
                  <c:v>7:44:23</c:v>
                </c:pt>
                <c:pt idx="885">
                  <c:v>7:45:23</c:v>
                </c:pt>
                <c:pt idx="886">
                  <c:v>7:46:23</c:v>
                </c:pt>
                <c:pt idx="887">
                  <c:v>7:47:23</c:v>
                </c:pt>
                <c:pt idx="888">
                  <c:v>7:48:23</c:v>
                </c:pt>
                <c:pt idx="889">
                  <c:v>7:49:23</c:v>
                </c:pt>
                <c:pt idx="890">
                  <c:v>7:50:23</c:v>
                </c:pt>
                <c:pt idx="891">
                  <c:v>7:51:23</c:v>
                </c:pt>
                <c:pt idx="892">
                  <c:v>7:52:23</c:v>
                </c:pt>
                <c:pt idx="893">
                  <c:v>7:53:23</c:v>
                </c:pt>
                <c:pt idx="894">
                  <c:v>7:54:23</c:v>
                </c:pt>
                <c:pt idx="895">
                  <c:v>7:55:23</c:v>
                </c:pt>
                <c:pt idx="896">
                  <c:v>7:56:23</c:v>
                </c:pt>
                <c:pt idx="897">
                  <c:v>7:57:23</c:v>
                </c:pt>
                <c:pt idx="898">
                  <c:v>7:58:23</c:v>
                </c:pt>
                <c:pt idx="899">
                  <c:v>7:59:23</c:v>
                </c:pt>
                <c:pt idx="900">
                  <c:v>8:00:23</c:v>
                </c:pt>
                <c:pt idx="901">
                  <c:v>8:01:23</c:v>
                </c:pt>
                <c:pt idx="902">
                  <c:v>8:02:23</c:v>
                </c:pt>
                <c:pt idx="903">
                  <c:v>8:03:23</c:v>
                </c:pt>
                <c:pt idx="904">
                  <c:v>8:04:23</c:v>
                </c:pt>
                <c:pt idx="905">
                  <c:v>8:05:23</c:v>
                </c:pt>
                <c:pt idx="906">
                  <c:v>8:06:23</c:v>
                </c:pt>
                <c:pt idx="907">
                  <c:v>8:07:23</c:v>
                </c:pt>
                <c:pt idx="908">
                  <c:v>8:08:23</c:v>
                </c:pt>
                <c:pt idx="909">
                  <c:v>8:09:23</c:v>
                </c:pt>
                <c:pt idx="910">
                  <c:v>8:10:23</c:v>
                </c:pt>
                <c:pt idx="911">
                  <c:v>8:11:23</c:v>
                </c:pt>
                <c:pt idx="912">
                  <c:v>8:12:23</c:v>
                </c:pt>
                <c:pt idx="913">
                  <c:v>8:13:23</c:v>
                </c:pt>
                <c:pt idx="914">
                  <c:v>8:14:23</c:v>
                </c:pt>
                <c:pt idx="915">
                  <c:v>8:15:23</c:v>
                </c:pt>
                <c:pt idx="916">
                  <c:v>8:16:23</c:v>
                </c:pt>
                <c:pt idx="917">
                  <c:v>8:17:23</c:v>
                </c:pt>
                <c:pt idx="918">
                  <c:v>8:18:23</c:v>
                </c:pt>
                <c:pt idx="919">
                  <c:v>8:19:23</c:v>
                </c:pt>
                <c:pt idx="920">
                  <c:v>8:20:23</c:v>
                </c:pt>
                <c:pt idx="921">
                  <c:v>8:21:23</c:v>
                </c:pt>
                <c:pt idx="922">
                  <c:v>8:22:23</c:v>
                </c:pt>
                <c:pt idx="923">
                  <c:v>8:23:23</c:v>
                </c:pt>
                <c:pt idx="924">
                  <c:v>8:24:23</c:v>
                </c:pt>
                <c:pt idx="925">
                  <c:v>8:25:23</c:v>
                </c:pt>
                <c:pt idx="926">
                  <c:v>8:26:23</c:v>
                </c:pt>
                <c:pt idx="927">
                  <c:v>8:27:23</c:v>
                </c:pt>
                <c:pt idx="928">
                  <c:v>8:28:23</c:v>
                </c:pt>
                <c:pt idx="929">
                  <c:v>8:29:23</c:v>
                </c:pt>
                <c:pt idx="930">
                  <c:v>8:30:23</c:v>
                </c:pt>
                <c:pt idx="931">
                  <c:v>8:31:23</c:v>
                </c:pt>
                <c:pt idx="932">
                  <c:v>8:32:23</c:v>
                </c:pt>
                <c:pt idx="933">
                  <c:v>8:33:23</c:v>
                </c:pt>
                <c:pt idx="934">
                  <c:v>8:34:23</c:v>
                </c:pt>
                <c:pt idx="935">
                  <c:v>8:35:23</c:v>
                </c:pt>
                <c:pt idx="936">
                  <c:v>8:36:23</c:v>
                </c:pt>
                <c:pt idx="937">
                  <c:v>8:37:23</c:v>
                </c:pt>
                <c:pt idx="938">
                  <c:v>8:38:23</c:v>
                </c:pt>
                <c:pt idx="939">
                  <c:v>8:39:23</c:v>
                </c:pt>
                <c:pt idx="940">
                  <c:v>8:40:23</c:v>
                </c:pt>
                <c:pt idx="941">
                  <c:v>8:41:23</c:v>
                </c:pt>
                <c:pt idx="942">
                  <c:v>8:42:23</c:v>
                </c:pt>
                <c:pt idx="943">
                  <c:v>8:43:23</c:v>
                </c:pt>
                <c:pt idx="944">
                  <c:v>8:44:23</c:v>
                </c:pt>
                <c:pt idx="945">
                  <c:v>8:45:23</c:v>
                </c:pt>
                <c:pt idx="946">
                  <c:v>8:46:23</c:v>
                </c:pt>
                <c:pt idx="947">
                  <c:v>8:47:23</c:v>
                </c:pt>
                <c:pt idx="948">
                  <c:v>8:48:23</c:v>
                </c:pt>
                <c:pt idx="949">
                  <c:v>8:49:23</c:v>
                </c:pt>
                <c:pt idx="950">
                  <c:v>8:50:23</c:v>
                </c:pt>
                <c:pt idx="951">
                  <c:v>8:51:23</c:v>
                </c:pt>
                <c:pt idx="952">
                  <c:v>8:52:23</c:v>
                </c:pt>
                <c:pt idx="953">
                  <c:v>8:53:23</c:v>
                </c:pt>
                <c:pt idx="954">
                  <c:v>8:54:23</c:v>
                </c:pt>
                <c:pt idx="955">
                  <c:v>8:55:23</c:v>
                </c:pt>
                <c:pt idx="956">
                  <c:v>8:56:23</c:v>
                </c:pt>
                <c:pt idx="957">
                  <c:v>8:57:23</c:v>
                </c:pt>
                <c:pt idx="958">
                  <c:v>8:58:23</c:v>
                </c:pt>
                <c:pt idx="959">
                  <c:v>8:59:23</c:v>
                </c:pt>
                <c:pt idx="960">
                  <c:v>9:00:23</c:v>
                </c:pt>
                <c:pt idx="961">
                  <c:v>9:01:23</c:v>
                </c:pt>
                <c:pt idx="962">
                  <c:v>9:02:23</c:v>
                </c:pt>
                <c:pt idx="963">
                  <c:v>9:03:23</c:v>
                </c:pt>
                <c:pt idx="964">
                  <c:v>9:04:23</c:v>
                </c:pt>
                <c:pt idx="965">
                  <c:v>9:05:23</c:v>
                </c:pt>
                <c:pt idx="966">
                  <c:v>9:06:23</c:v>
                </c:pt>
                <c:pt idx="967">
                  <c:v>9:07:23</c:v>
                </c:pt>
                <c:pt idx="968">
                  <c:v>9:08:23</c:v>
                </c:pt>
                <c:pt idx="969">
                  <c:v>9:09:23</c:v>
                </c:pt>
                <c:pt idx="970">
                  <c:v>9:10:23</c:v>
                </c:pt>
                <c:pt idx="971">
                  <c:v>9:11:23</c:v>
                </c:pt>
                <c:pt idx="972">
                  <c:v>9:12:23</c:v>
                </c:pt>
                <c:pt idx="973">
                  <c:v>9:13:23</c:v>
                </c:pt>
                <c:pt idx="974">
                  <c:v>9:14:23</c:v>
                </c:pt>
                <c:pt idx="975">
                  <c:v>9:15:23</c:v>
                </c:pt>
                <c:pt idx="976">
                  <c:v>9:16:23</c:v>
                </c:pt>
                <c:pt idx="977">
                  <c:v>9:17:23</c:v>
                </c:pt>
                <c:pt idx="978">
                  <c:v>9:18:23</c:v>
                </c:pt>
                <c:pt idx="979">
                  <c:v>9:19:23</c:v>
                </c:pt>
                <c:pt idx="980">
                  <c:v>9:20:23</c:v>
                </c:pt>
                <c:pt idx="981">
                  <c:v>9:21:23</c:v>
                </c:pt>
                <c:pt idx="982">
                  <c:v>9:22:23</c:v>
                </c:pt>
                <c:pt idx="983">
                  <c:v>9:23:23</c:v>
                </c:pt>
                <c:pt idx="984">
                  <c:v>9:24:23</c:v>
                </c:pt>
                <c:pt idx="985">
                  <c:v>9:25:23</c:v>
                </c:pt>
                <c:pt idx="986">
                  <c:v>9:26:23</c:v>
                </c:pt>
                <c:pt idx="987">
                  <c:v>9:27:23</c:v>
                </c:pt>
                <c:pt idx="988">
                  <c:v>9:28:23</c:v>
                </c:pt>
                <c:pt idx="989">
                  <c:v>9:29:23</c:v>
                </c:pt>
                <c:pt idx="990">
                  <c:v>9:30:23</c:v>
                </c:pt>
                <c:pt idx="991">
                  <c:v>9:31:23</c:v>
                </c:pt>
                <c:pt idx="992">
                  <c:v>9:32:23</c:v>
                </c:pt>
                <c:pt idx="993">
                  <c:v>9:33:23</c:v>
                </c:pt>
                <c:pt idx="994">
                  <c:v>9:34:23</c:v>
                </c:pt>
                <c:pt idx="995">
                  <c:v>9:35:23</c:v>
                </c:pt>
                <c:pt idx="996">
                  <c:v>9:36:23</c:v>
                </c:pt>
                <c:pt idx="997">
                  <c:v>9:37:23</c:v>
                </c:pt>
                <c:pt idx="998">
                  <c:v>9:38:23</c:v>
                </c:pt>
                <c:pt idx="999">
                  <c:v>9:39:23</c:v>
                </c:pt>
                <c:pt idx="1000">
                  <c:v>9:40:23</c:v>
                </c:pt>
                <c:pt idx="1001">
                  <c:v>9:41:23</c:v>
                </c:pt>
                <c:pt idx="1002">
                  <c:v>9:42:23</c:v>
                </c:pt>
                <c:pt idx="1003">
                  <c:v>9:43:23</c:v>
                </c:pt>
                <c:pt idx="1004">
                  <c:v>9:44:23</c:v>
                </c:pt>
                <c:pt idx="1005">
                  <c:v>9:45:23</c:v>
                </c:pt>
                <c:pt idx="1006">
                  <c:v>9:46:23</c:v>
                </c:pt>
                <c:pt idx="1007">
                  <c:v>9:47:23</c:v>
                </c:pt>
                <c:pt idx="1008">
                  <c:v>9:48:23</c:v>
                </c:pt>
                <c:pt idx="1009">
                  <c:v>9:49:23</c:v>
                </c:pt>
                <c:pt idx="1010">
                  <c:v>9:50:23</c:v>
                </c:pt>
                <c:pt idx="1011">
                  <c:v>9:51:23</c:v>
                </c:pt>
                <c:pt idx="1012">
                  <c:v>9:52:23</c:v>
                </c:pt>
                <c:pt idx="1013">
                  <c:v>9:53:23</c:v>
                </c:pt>
                <c:pt idx="1014">
                  <c:v>9:54:23</c:v>
                </c:pt>
                <c:pt idx="1015">
                  <c:v>9:55:23</c:v>
                </c:pt>
                <c:pt idx="1016">
                  <c:v>9:56:23</c:v>
                </c:pt>
                <c:pt idx="1017">
                  <c:v>9:57:23</c:v>
                </c:pt>
                <c:pt idx="1018">
                  <c:v>9:58:23</c:v>
                </c:pt>
                <c:pt idx="1019">
                  <c:v>9:59:23</c:v>
                </c:pt>
                <c:pt idx="1020">
                  <c:v>10:00:23</c:v>
                </c:pt>
                <c:pt idx="1021">
                  <c:v>10:01:23</c:v>
                </c:pt>
                <c:pt idx="1022">
                  <c:v>10:02:23</c:v>
                </c:pt>
                <c:pt idx="1023">
                  <c:v>10:03:23</c:v>
                </c:pt>
                <c:pt idx="1024">
                  <c:v>10:04:23</c:v>
                </c:pt>
                <c:pt idx="1025">
                  <c:v>10:05:23</c:v>
                </c:pt>
                <c:pt idx="1026">
                  <c:v>10:06:23</c:v>
                </c:pt>
                <c:pt idx="1027">
                  <c:v>10:07:23</c:v>
                </c:pt>
                <c:pt idx="1028">
                  <c:v>10:08:23</c:v>
                </c:pt>
                <c:pt idx="1029">
                  <c:v>10:09:23</c:v>
                </c:pt>
                <c:pt idx="1030">
                  <c:v>10:10:23</c:v>
                </c:pt>
                <c:pt idx="1031">
                  <c:v>10:11:23</c:v>
                </c:pt>
                <c:pt idx="1032">
                  <c:v>10:12:23</c:v>
                </c:pt>
                <c:pt idx="1033">
                  <c:v>10:13:23</c:v>
                </c:pt>
                <c:pt idx="1034">
                  <c:v>10:14:23</c:v>
                </c:pt>
                <c:pt idx="1035">
                  <c:v>10:15:23</c:v>
                </c:pt>
                <c:pt idx="1036">
                  <c:v>10:16:23</c:v>
                </c:pt>
                <c:pt idx="1037">
                  <c:v>10:17:23</c:v>
                </c:pt>
                <c:pt idx="1038">
                  <c:v>10:18:23</c:v>
                </c:pt>
                <c:pt idx="1039">
                  <c:v>10:19:23</c:v>
                </c:pt>
                <c:pt idx="1040">
                  <c:v>10:20:23</c:v>
                </c:pt>
                <c:pt idx="1041">
                  <c:v>10:21:23</c:v>
                </c:pt>
                <c:pt idx="1042">
                  <c:v>10:22:23</c:v>
                </c:pt>
                <c:pt idx="1043">
                  <c:v>10:23:23</c:v>
                </c:pt>
                <c:pt idx="1044">
                  <c:v>10:24:23</c:v>
                </c:pt>
                <c:pt idx="1045">
                  <c:v>10:25:23</c:v>
                </c:pt>
                <c:pt idx="1046">
                  <c:v>10:26:23</c:v>
                </c:pt>
                <c:pt idx="1047">
                  <c:v>10:27:23</c:v>
                </c:pt>
                <c:pt idx="1048">
                  <c:v>10:28:23</c:v>
                </c:pt>
                <c:pt idx="1049">
                  <c:v>10:29:23</c:v>
                </c:pt>
                <c:pt idx="1050">
                  <c:v>10:30:23</c:v>
                </c:pt>
                <c:pt idx="1051">
                  <c:v>10:31:23</c:v>
                </c:pt>
                <c:pt idx="1052">
                  <c:v>10:32:23</c:v>
                </c:pt>
                <c:pt idx="1053">
                  <c:v>10:33:23</c:v>
                </c:pt>
                <c:pt idx="1054">
                  <c:v>10:34:23</c:v>
                </c:pt>
                <c:pt idx="1055">
                  <c:v>10:35:23</c:v>
                </c:pt>
                <c:pt idx="1056">
                  <c:v>10:36:23</c:v>
                </c:pt>
                <c:pt idx="1057">
                  <c:v>10:37:23</c:v>
                </c:pt>
                <c:pt idx="1058">
                  <c:v>10:38:23</c:v>
                </c:pt>
                <c:pt idx="1059">
                  <c:v>10:39:23</c:v>
                </c:pt>
                <c:pt idx="1060">
                  <c:v>10:40:23</c:v>
                </c:pt>
                <c:pt idx="1061">
                  <c:v>10:41:23</c:v>
                </c:pt>
                <c:pt idx="1062">
                  <c:v>10:42:23</c:v>
                </c:pt>
                <c:pt idx="1063">
                  <c:v>10:43:23</c:v>
                </c:pt>
                <c:pt idx="1064">
                  <c:v>10:44:23</c:v>
                </c:pt>
                <c:pt idx="1065">
                  <c:v>10:45:23</c:v>
                </c:pt>
                <c:pt idx="1066">
                  <c:v>10:46:23</c:v>
                </c:pt>
                <c:pt idx="1067">
                  <c:v>10:47:23</c:v>
                </c:pt>
                <c:pt idx="1068">
                  <c:v>10:48:23</c:v>
                </c:pt>
                <c:pt idx="1069">
                  <c:v>10:49:23</c:v>
                </c:pt>
                <c:pt idx="1070">
                  <c:v>10:50:23</c:v>
                </c:pt>
                <c:pt idx="1071">
                  <c:v>10:51:23</c:v>
                </c:pt>
                <c:pt idx="1072">
                  <c:v>10:52:23</c:v>
                </c:pt>
                <c:pt idx="1073">
                  <c:v>10:53:23</c:v>
                </c:pt>
                <c:pt idx="1074">
                  <c:v>10:54:23</c:v>
                </c:pt>
                <c:pt idx="1075">
                  <c:v>10:55:23</c:v>
                </c:pt>
                <c:pt idx="1076">
                  <c:v>10:56:23</c:v>
                </c:pt>
                <c:pt idx="1077">
                  <c:v>10:57:23</c:v>
                </c:pt>
                <c:pt idx="1078">
                  <c:v>10:58:23</c:v>
                </c:pt>
                <c:pt idx="1079">
                  <c:v>10:59:23</c:v>
                </c:pt>
                <c:pt idx="1080">
                  <c:v>11:00:23</c:v>
                </c:pt>
                <c:pt idx="1081">
                  <c:v>11:01:23</c:v>
                </c:pt>
                <c:pt idx="1082">
                  <c:v>11:02:23</c:v>
                </c:pt>
                <c:pt idx="1083">
                  <c:v>11:03:23</c:v>
                </c:pt>
                <c:pt idx="1084">
                  <c:v>11:04:23</c:v>
                </c:pt>
                <c:pt idx="1085">
                  <c:v>11:05:23</c:v>
                </c:pt>
                <c:pt idx="1086">
                  <c:v>11:06:23</c:v>
                </c:pt>
                <c:pt idx="1087">
                  <c:v>11:07:23</c:v>
                </c:pt>
                <c:pt idx="1088">
                  <c:v>11:08:23</c:v>
                </c:pt>
                <c:pt idx="1089">
                  <c:v>11:09:23</c:v>
                </c:pt>
                <c:pt idx="1090">
                  <c:v>11:10:23</c:v>
                </c:pt>
                <c:pt idx="1091">
                  <c:v>11:11:23</c:v>
                </c:pt>
                <c:pt idx="1092">
                  <c:v>11:12:23</c:v>
                </c:pt>
                <c:pt idx="1093">
                  <c:v>11:13:23</c:v>
                </c:pt>
                <c:pt idx="1094">
                  <c:v>11:14:23</c:v>
                </c:pt>
                <c:pt idx="1095">
                  <c:v>11:15:23</c:v>
                </c:pt>
                <c:pt idx="1096">
                  <c:v>11:16:23</c:v>
                </c:pt>
                <c:pt idx="1097">
                  <c:v>11:17:23</c:v>
                </c:pt>
                <c:pt idx="1098">
                  <c:v>11:18:23</c:v>
                </c:pt>
                <c:pt idx="1099">
                  <c:v>11:19:23</c:v>
                </c:pt>
                <c:pt idx="1100">
                  <c:v>11:20:23</c:v>
                </c:pt>
                <c:pt idx="1101">
                  <c:v>11:21:23</c:v>
                </c:pt>
                <c:pt idx="1102">
                  <c:v>11:22:23</c:v>
                </c:pt>
                <c:pt idx="1103">
                  <c:v>11:23:23</c:v>
                </c:pt>
                <c:pt idx="1104">
                  <c:v>11:24:23</c:v>
                </c:pt>
                <c:pt idx="1105">
                  <c:v>11:25:23</c:v>
                </c:pt>
                <c:pt idx="1106">
                  <c:v>11:26:23</c:v>
                </c:pt>
                <c:pt idx="1107">
                  <c:v>11:27:23</c:v>
                </c:pt>
                <c:pt idx="1108">
                  <c:v>11:28:23</c:v>
                </c:pt>
                <c:pt idx="1109">
                  <c:v>11:29:23</c:v>
                </c:pt>
                <c:pt idx="1110">
                  <c:v>11:30:23</c:v>
                </c:pt>
                <c:pt idx="1111">
                  <c:v>11:31:23</c:v>
                </c:pt>
                <c:pt idx="1112">
                  <c:v>11:32:23</c:v>
                </c:pt>
                <c:pt idx="1113">
                  <c:v>11:33:23</c:v>
                </c:pt>
                <c:pt idx="1114">
                  <c:v>11:34:23</c:v>
                </c:pt>
                <c:pt idx="1115">
                  <c:v>11:35:23</c:v>
                </c:pt>
                <c:pt idx="1116">
                  <c:v>11:36:23</c:v>
                </c:pt>
                <c:pt idx="1117">
                  <c:v>11:37:23</c:v>
                </c:pt>
                <c:pt idx="1118">
                  <c:v>11:38:23</c:v>
                </c:pt>
                <c:pt idx="1119">
                  <c:v>11:39:23</c:v>
                </c:pt>
                <c:pt idx="1120">
                  <c:v>11:40:23</c:v>
                </c:pt>
                <c:pt idx="1121">
                  <c:v>11:41:23</c:v>
                </c:pt>
                <c:pt idx="1122">
                  <c:v>11:42:23</c:v>
                </c:pt>
                <c:pt idx="1123">
                  <c:v>11:43:23</c:v>
                </c:pt>
                <c:pt idx="1124">
                  <c:v>11:44:23</c:v>
                </c:pt>
                <c:pt idx="1125">
                  <c:v>11:45:23</c:v>
                </c:pt>
                <c:pt idx="1126">
                  <c:v>11:46:23</c:v>
                </c:pt>
                <c:pt idx="1127">
                  <c:v>11:47:23</c:v>
                </c:pt>
                <c:pt idx="1128">
                  <c:v>11:48:23</c:v>
                </c:pt>
                <c:pt idx="1129">
                  <c:v>11:49:23</c:v>
                </c:pt>
                <c:pt idx="1130">
                  <c:v>11:50:23</c:v>
                </c:pt>
                <c:pt idx="1131">
                  <c:v>11:51:23</c:v>
                </c:pt>
                <c:pt idx="1132">
                  <c:v>11:52:23</c:v>
                </c:pt>
                <c:pt idx="1133">
                  <c:v>11:53:23</c:v>
                </c:pt>
                <c:pt idx="1134">
                  <c:v>11:54:23</c:v>
                </c:pt>
                <c:pt idx="1135">
                  <c:v>11:55:23</c:v>
                </c:pt>
                <c:pt idx="1136">
                  <c:v>11:56:23</c:v>
                </c:pt>
                <c:pt idx="1137">
                  <c:v>11:57:23</c:v>
                </c:pt>
                <c:pt idx="1138">
                  <c:v>11:58:23</c:v>
                </c:pt>
                <c:pt idx="1139">
                  <c:v>11:59:23</c:v>
                </c:pt>
                <c:pt idx="1140">
                  <c:v>12:00:23</c:v>
                </c:pt>
                <c:pt idx="1141">
                  <c:v>12:01:23</c:v>
                </c:pt>
                <c:pt idx="1142">
                  <c:v>12:02:23</c:v>
                </c:pt>
                <c:pt idx="1143">
                  <c:v>12:03:23</c:v>
                </c:pt>
                <c:pt idx="1144">
                  <c:v>12:04:23</c:v>
                </c:pt>
                <c:pt idx="1145">
                  <c:v>12:05:23</c:v>
                </c:pt>
                <c:pt idx="1146">
                  <c:v>12:06:23</c:v>
                </c:pt>
                <c:pt idx="1147">
                  <c:v>12:07:23</c:v>
                </c:pt>
                <c:pt idx="1148">
                  <c:v>12:08:23</c:v>
                </c:pt>
                <c:pt idx="1149">
                  <c:v>12:09:23</c:v>
                </c:pt>
                <c:pt idx="1150">
                  <c:v>12:10:23</c:v>
                </c:pt>
                <c:pt idx="1151">
                  <c:v>12:11:23</c:v>
                </c:pt>
                <c:pt idx="1152">
                  <c:v>12:12:23</c:v>
                </c:pt>
                <c:pt idx="1153">
                  <c:v>12:13:23</c:v>
                </c:pt>
                <c:pt idx="1154">
                  <c:v>12:14:23</c:v>
                </c:pt>
                <c:pt idx="1155">
                  <c:v>12:15:23</c:v>
                </c:pt>
                <c:pt idx="1156">
                  <c:v>12:16:23</c:v>
                </c:pt>
                <c:pt idx="1157">
                  <c:v>12:17:23</c:v>
                </c:pt>
                <c:pt idx="1158">
                  <c:v>12:18:23</c:v>
                </c:pt>
                <c:pt idx="1159">
                  <c:v>12:19:23</c:v>
                </c:pt>
                <c:pt idx="1160">
                  <c:v>12:20:23</c:v>
                </c:pt>
                <c:pt idx="1161">
                  <c:v>12:21:23</c:v>
                </c:pt>
                <c:pt idx="1162">
                  <c:v>12:22:23</c:v>
                </c:pt>
                <c:pt idx="1163">
                  <c:v>12:23:23</c:v>
                </c:pt>
                <c:pt idx="1164">
                  <c:v>12:24:23</c:v>
                </c:pt>
                <c:pt idx="1165">
                  <c:v>12:25:23</c:v>
                </c:pt>
                <c:pt idx="1166">
                  <c:v>12:26:23</c:v>
                </c:pt>
                <c:pt idx="1167">
                  <c:v>12:27:23</c:v>
                </c:pt>
                <c:pt idx="1168">
                  <c:v>12:28:23</c:v>
                </c:pt>
                <c:pt idx="1169">
                  <c:v>12:29:23</c:v>
                </c:pt>
                <c:pt idx="1170">
                  <c:v>12:30:23</c:v>
                </c:pt>
                <c:pt idx="1171">
                  <c:v>12:31:23</c:v>
                </c:pt>
                <c:pt idx="1172">
                  <c:v>12:32:23</c:v>
                </c:pt>
                <c:pt idx="1173">
                  <c:v>12:33:23</c:v>
                </c:pt>
                <c:pt idx="1174">
                  <c:v>12:34:23</c:v>
                </c:pt>
                <c:pt idx="1175">
                  <c:v>12:35:23</c:v>
                </c:pt>
                <c:pt idx="1176">
                  <c:v>12:36:23</c:v>
                </c:pt>
                <c:pt idx="1177">
                  <c:v>12:37:23</c:v>
                </c:pt>
                <c:pt idx="1178">
                  <c:v>12:38:23</c:v>
                </c:pt>
                <c:pt idx="1179">
                  <c:v>12:39:23</c:v>
                </c:pt>
                <c:pt idx="1180">
                  <c:v>12:40:23</c:v>
                </c:pt>
                <c:pt idx="1181">
                  <c:v>12:41:23</c:v>
                </c:pt>
                <c:pt idx="1182">
                  <c:v>12:42:23</c:v>
                </c:pt>
                <c:pt idx="1183">
                  <c:v>12:43:23</c:v>
                </c:pt>
                <c:pt idx="1184">
                  <c:v>12:44:23</c:v>
                </c:pt>
                <c:pt idx="1185">
                  <c:v>12:45:23</c:v>
                </c:pt>
                <c:pt idx="1186">
                  <c:v>12:46:23</c:v>
                </c:pt>
                <c:pt idx="1187">
                  <c:v>12:47:23</c:v>
                </c:pt>
                <c:pt idx="1188">
                  <c:v>12:48:23</c:v>
                </c:pt>
                <c:pt idx="1189">
                  <c:v>12:49:23</c:v>
                </c:pt>
                <c:pt idx="1190">
                  <c:v>12:50:23</c:v>
                </c:pt>
                <c:pt idx="1191">
                  <c:v>12:51:23</c:v>
                </c:pt>
                <c:pt idx="1192">
                  <c:v>12:52:23</c:v>
                </c:pt>
                <c:pt idx="1193">
                  <c:v>12:53:23</c:v>
                </c:pt>
                <c:pt idx="1194">
                  <c:v>12:54:23</c:v>
                </c:pt>
                <c:pt idx="1195">
                  <c:v>12:55:23</c:v>
                </c:pt>
                <c:pt idx="1196">
                  <c:v>12:56:23</c:v>
                </c:pt>
                <c:pt idx="1197">
                  <c:v>12:57:23</c:v>
                </c:pt>
                <c:pt idx="1198">
                  <c:v>12:58:23</c:v>
                </c:pt>
                <c:pt idx="1199">
                  <c:v>12:59:23</c:v>
                </c:pt>
                <c:pt idx="1200">
                  <c:v>13:00:23</c:v>
                </c:pt>
                <c:pt idx="1201">
                  <c:v>13:01:23</c:v>
                </c:pt>
                <c:pt idx="1202">
                  <c:v>13:02:23</c:v>
                </c:pt>
                <c:pt idx="1203">
                  <c:v>13:03:23</c:v>
                </c:pt>
                <c:pt idx="1204">
                  <c:v>13:04:23</c:v>
                </c:pt>
                <c:pt idx="1205">
                  <c:v>13:05:23</c:v>
                </c:pt>
                <c:pt idx="1206">
                  <c:v>13:06:23</c:v>
                </c:pt>
                <c:pt idx="1207">
                  <c:v>13:07:23</c:v>
                </c:pt>
                <c:pt idx="1208">
                  <c:v>13:08:23</c:v>
                </c:pt>
                <c:pt idx="1209">
                  <c:v>13:09:23</c:v>
                </c:pt>
                <c:pt idx="1210">
                  <c:v>13:10:23</c:v>
                </c:pt>
                <c:pt idx="1211">
                  <c:v>13:11:23</c:v>
                </c:pt>
                <c:pt idx="1212">
                  <c:v>13:12:23</c:v>
                </c:pt>
                <c:pt idx="1213">
                  <c:v>13:13:23</c:v>
                </c:pt>
                <c:pt idx="1214">
                  <c:v>13:14:23</c:v>
                </c:pt>
                <c:pt idx="1215">
                  <c:v>13:15:23</c:v>
                </c:pt>
                <c:pt idx="1216">
                  <c:v>13:16:23</c:v>
                </c:pt>
                <c:pt idx="1217">
                  <c:v>13:17:23</c:v>
                </c:pt>
                <c:pt idx="1218">
                  <c:v>13:18:23</c:v>
                </c:pt>
                <c:pt idx="1219">
                  <c:v>13:19:23</c:v>
                </c:pt>
                <c:pt idx="1220">
                  <c:v>13:20:23</c:v>
                </c:pt>
                <c:pt idx="1221">
                  <c:v>13:21:23</c:v>
                </c:pt>
                <c:pt idx="1222">
                  <c:v>13:22:23</c:v>
                </c:pt>
                <c:pt idx="1223">
                  <c:v>13:23:23</c:v>
                </c:pt>
                <c:pt idx="1224">
                  <c:v>13:24:23</c:v>
                </c:pt>
                <c:pt idx="1225">
                  <c:v>13:25:23</c:v>
                </c:pt>
                <c:pt idx="1226">
                  <c:v>13:26:23</c:v>
                </c:pt>
                <c:pt idx="1227">
                  <c:v>13:27:23</c:v>
                </c:pt>
                <c:pt idx="1228">
                  <c:v>13:28:23</c:v>
                </c:pt>
                <c:pt idx="1229">
                  <c:v>13:29:23</c:v>
                </c:pt>
                <c:pt idx="1230">
                  <c:v>13:30:23</c:v>
                </c:pt>
                <c:pt idx="1231">
                  <c:v>13:31:23</c:v>
                </c:pt>
                <c:pt idx="1232">
                  <c:v>13:32:23</c:v>
                </c:pt>
                <c:pt idx="1233">
                  <c:v>13:33:23</c:v>
                </c:pt>
                <c:pt idx="1234">
                  <c:v>13:34:23</c:v>
                </c:pt>
                <c:pt idx="1235">
                  <c:v>13:35:23</c:v>
                </c:pt>
                <c:pt idx="1236">
                  <c:v>13:36:23</c:v>
                </c:pt>
                <c:pt idx="1237">
                  <c:v>13:37:23</c:v>
                </c:pt>
                <c:pt idx="1238">
                  <c:v>13:38:23</c:v>
                </c:pt>
                <c:pt idx="1239">
                  <c:v>13:39:23</c:v>
                </c:pt>
                <c:pt idx="1240">
                  <c:v>13:40:23</c:v>
                </c:pt>
                <c:pt idx="1241">
                  <c:v>13:41:23</c:v>
                </c:pt>
                <c:pt idx="1242">
                  <c:v>13:42:23</c:v>
                </c:pt>
                <c:pt idx="1243">
                  <c:v>13:43:23</c:v>
                </c:pt>
                <c:pt idx="1244">
                  <c:v>13:44:23</c:v>
                </c:pt>
                <c:pt idx="1245">
                  <c:v>13:45:23</c:v>
                </c:pt>
                <c:pt idx="1246">
                  <c:v>13:46:23</c:v>
                </c:pt>
                <c:pt idx="1247">
                  <c:v>13:47:23</c:v>
                </c:pt>
                <c:pt idx="1248">
                  <c:v>13:48:23</c:v>
                </c:pt>
                <c:pt idx="1249">
                  <c:v>13:49:23</c:v>
                </c:pt>
                <c:pt idx="1250">
                  <c:v>13:50:23</c:v>
                </c:pt>
                <c:pt idx="1251">
                  <c:v>13:51:23</c:v>
                </c:pt>
                <c:pt idx="1252">
                  <c:v>13:52:23</c:v>
                </c:pt>
                <c:pt idx="1253">
                  <c:v>13:53:23</c:v>
                </c:pt>
                <c:pt idx="1254">
                  <c:v>13:54:23</c:v>
                </c:pt>
                <c:pt idx="1255">
                  <c:v>13:55:23</c:v>
                </c:pt>
                <c:pt idx="1256">
                  <c:v>13:56:23</c:v>
                </c:pt>
                <c:pt idx="1257">
                  <c:v>13:57:23</c:v>
                </c:pt>
                <c:pt idx="1258">
                  <c:v>13:58:23</c:v>
                </c:pt>
                <c:pt idx="1259">
                  <c:v>13:59:23</c:v>
                </c:pt>
                <c:pt idx="1260">
                  <c:v>14:00:23</c:v>
                </c:pt>
                <c:pt idx="1261">
                  <c:v>14:01:23</c:v>
                </c:pt>
                <c:pt idx="1262">
                  <c:v>14:02:23</c:v>
                </c:pt>
                <c:pt idx="1263">
                  <c:v>14:03:23</c:v>
                </c:pt>
                <c:pt idx="1264">
                  <c:v>14:04:23</c:v>
                </c:pt>
                <c:pt idx="1265">
                  <c:v>14:05:23</c:v>
                </c:pt>
                <c:pt idx="1266">
                  <c:v>14:06:23</c:v>
                </c:pt>
                <c:pt idx="1267">
                  <c:v>14:07:23</c:v>
                </c:pt>
                <c:pt idx="1268">
                  <c:v>14:08:23</c:v>
                </c:pt>
                <c:pt idx="1269">
                  <c:v>14:09:23</c:v>
                </c:pt>
                <c:pt idx="1270">
                  <c:v>14:10:23</c:v>
                </c:pt>
                <c:pt idx="1271">
                  <c:v>14:11:23</c:v>
                </c:pt>
                <c:pt idx="1272">
                  <c:v>14:12:23</c:v>
                </c:pt>
                <c:pt idx="1273">
                  <c:v>14:13:23</c:v>
                </c:pt>
                <c:pt idx="1274">
                  <c:v>14:14:23</c:v>
                </c:pt>
                <c:pt idx="1275">
                  <c:v>14:15:23</c:v>
                </c:pt>
                <c:pt idx="1276">
                  <c:v>14:16:23</c:v>
                </c:pt>
                <c:pt idx="1277">
                  <c:v>14:17:23</c:v>
                </c:pt>
                <c:pt idx="1278">
                  <c:v>14:18:23</c:v>
                </c:pt>
                <c:pt idx="1279">
                  <c:v>14:19:23</c:v>
                </c:pt>
                <c:pt idx="1280">
                  <c:v>14:20:23</c:v>
                </c:pt>
                <c:pt idx="1281">
                  <c:v>14:21:23</c:v>
                </c:pt>
                <c:pt idx="1282">
                  <c:v>14:22:23</c:v>
                </c:pt>
                <c:pt idx="1283">
                  <c:v>14:23:23</c:v>
                </c:pt>
                <c:pt idx="1284">
                  <c:v>14:24:23</c:v>
                </c:pt>
                <c:pt idx="1285">
                  <c:v>14:25:23</c:v>
                </c:pt>
                <c:pt idx="1286">
                  <c:v>14:26:23</c:v>
                </c:pt>
                <c:pt idx="1287">
                  <c:v>14:27:23</c:v>
                </c:pt>
                <c:pt idx="1288">
                  <c:v>14:28:23</c:v>
                </c:pt>
                <c:pt idx="1289">
                  <c:v>14:29:23</c:v>
                </c:pt>
                <c:pt idx="1290">
                  <c:v>14:30:23</c:v>
                </c:pt>
                <c:pt idx="1291">
                  <c:v>14:31:23</c:v>
                </c:pt>
                <c:pt idx="1292">
                  <c:v>14:32:23</c:v>
                </c:pt>
                <c:pt idx="1293">
                  <c:v>14:33:23</c:v>
                </c:pt>
                <c:pt idx="1294">
                  <c:v>14:34:23</c:v>
                </c:pt>
                <c:pt idx="1295">
                  <c:v>14:35:23</c:v>
                </c:pt>
                <c:pt idx="1296">
                  <c:v>14:36:23</c:v>
                </c:pt>
                <c:pt idx="1297">
                  <c:v>14:37:23</c:v>
                </c:pt>
                <c:pt idx="1298">
                  <c:v>14:38:23</c:v>
                </c:pt>
                <c:pt idx="1299">
                  <c:v>14:39:23</c:v>
                </c:pt>
                <c:pt idx="1300">
                  <c:v>14:40:23</c:v>
                </c:pt>
                <c:pt idx="1301">
                  <c:v>14:41:23</c:v>
                </c:pt>
                <c:pt idx="1302">
                  <c:v>14:42:23</c:v>
                </c:pt>
                <c:pt idx="1303">
                  <c:v>14:43:23</c:v>
                </c:pt>
                <c:pt idx="1304">
                  <c:v>14:44:23</c:v>
                </c:pt>
                <c:pt idx="1305">
                  <c:v>14:45:23</c:v>
                </c:pt>
                <c:pt idx="1306">
                  <c:v>14:46:23</c:v>
                </c:pt>
                <c:pt idx="1307">
                  <c:v>14:47:23</c:v>
                </c:pt>
                <c:pt idx="1308">
                  <c:v>14:48:23</c:v>
                </c:pt>
                <c:pt idx="1309">
                  <c:v>14:49:23</c:v>
                </c:pt>
                <c:pt idx="1310">
                  <c:v>14:50:23</c:v>
                </c:pt>
                <c:pt idx="1311">
                  <c:v>14:51:23</c:v>
                </c:pt>
                <c:pt idx="1312">
                  <c:v>14:52:23</c:v>
                </c:pt>
                <c:pt idx="1313">
                  <c:v>14:53:23</c:v>
                </c:pt>
                <c:pt idx="1314">
                  <c:v>14:54:23</c:v>
                </c:pt>
                <c:pt idx="1315">
                  <c:v>14:55:23</c:v>
                </c:pt>
                <c:pt idx="1316">
                  <c:v>14:56:23</c:v>
                </c:pt>
                <c:pt idx="1317">
                  <c:v>14:57:23</c:v>
                </c:pt>
                <c:pt idx="1318">
                  <c:v>14:58:23</c:v>
                </c:pt>
                <c:pt idx="1319">
                  <c:v>14:59:23</c:v>
                </c:pt>
                <c:pt idx="1320">
                  <c:v>15:00:23</c:v>
                </c:pt>
                <c:pt idx="1321">
                  <c:v>15:01:23</c:v>
                </c:pt>
                <c:pt idx="1322">
                  <c:v>15:02:23</c:v>
                </c:pt>
                <c:pt idx="1323">
                  <c:v>15:03:23</c:v>
                </c:pt>
                <c:pt idx="1324">
                  <c:v>15:04:23</c:v>
                </c:pt>
                <c:pt idx="1325">
                  <c:v>15:05:23</c:v>
                </c:pt>
                <c:pt idx="1326">
                  <c:v>15:06:23</c:v>
                </c:pt>
                <c:pt idx="1327">
                  <c:v>15:07:23</c:v>
                </c:pt>
                <c:pt idx="1328">
                  <c:v>15:08:23</c:v>
                </c:pt>
                <c:pt idx="1329">
                  <c:v>15:09:23</c:v>
                </c:pt>
                <c:pt idx="1330">
                  <c:v>15:10:23</c:v>
                </c:pt>
                <c:pt idx="1331">
                  <c:v>15:11:23</c:v>
                </c:pt>
                <c:pt idx="1332">
                  <c:v>15:12:23</c:v>
                </c:pt>
                <c:pt idx="1333">
                  <c:v>15:13:23</c:v>
                </c:pt>
                <c:pt idx="1334">
                  <c:v>15:14:23</c:v>
                </c:pt>
                <c:pt idx="1335">
                  <c:v>15:15:23</c:v>
                </c:pt>
                <c:pt idx="1336">
                  <c:v>15:16:23</c:v>
                </c:pt>
                <c:pt idx="1337">
                  <c:v>15:17:23</c:v>
                </c:pt>
                <c:pt idx="1338">
                  <c:v>15:18:23</c:v>
                </c:pt>
                <c:pt idx="1339">
                  <c:v>15:19:23</c:v>
                </c:pt>
                <c:pt idx="1340">
                  <c:v>15:20:23</c:v>
                </c:pt>
                <c:pt idx="1341">
                  <c:v>15:21:23</c:v>
                </c:pt>
                <c:pt idx="1342">
                  <c:v>15:22:23</c:v>
                </c:pt>
                <c:pt idx="1343">
                  <c:v>15:23:23</c:v>
                </c:pt>
                <c:pt idx="1344">
                  <c:v>15:24:23</c:v>
                </c:pt>
                <c:pt idx="1345">
                  <c:v>15:25:23</c:v>
                </c:pt>
                <c:pt idx="1346">
                  <c:v>15:26:23</c:v>
                </c:pt>
                <c:pt idx="1347">
                  <c:v>15:27:23</c:v>
                </c:pt>
                <c:pt idx="1348">
                  <c:v>15:28:23</c:v>
                </c:pt>
                <c:pt idx="1349">
                  <c:v>15:29:23</c:v>
                </c:pt>
                <c:pt idx="1350">
                  <c:v>15:30:23</c:v>
                </c:pt>
                <c:pt idx="1351">
                  <c:v>15:31:23</c:v>
                </c:pt>
                <c:pt idx="1352">
                  <c:v>15:32:23</c:v>
                </c:pt>
                <c:pt idx="1353">
                  <c:v>15:33:23</c:v>
                </c:pt>
                <c:pt idx="1354">
                  <c:v>15:34:23</c:v>
                </c:pt>
                <c:pt idx="1355">
                  <c:v>15:35:23</c:v>
                </c:pt>
                <c:pt idx="1356">
                  <c:v>15:36:23</c:v>
                </c:pt>
                <c:pt idx="1357">
                  <c:v>15:37:23</c:v>
                </c:pt>
                <c:pt idx="1358">
                  <c:v>15:38:23</c:v>
                </c:pt>
                <c:pt idx="1359">
                  <c:v>15:39:23</c:v>
                </c:pt>
                <c:pt idx="1360">
                  <c:v>15:40:23</c:v>
                </c:pt>
                <c:pt idx="1361">
                  <c:v>15:41:23</c:v>
                </c:pt>
                <c:pt idx="1362">
                  <c:v>15:42:23</c:v>
                </c:pt>
                <c:pt idx="1363">
                  <c:v>15:43:23</c:v>
                </c:pt>
                <c:pt idx="1364">
                  <c:v>15:44:23</c:v>
                </c:pt>
                <c:pt idx="1365">
                  <c:v>15:45:23</c:v>
                </c:pt>
                <c:pt idx="1366">
                  <c:v>15:46:23</c:v>
                </c:pt>
                <c:pt idx="1367">
                  <c:v>15:47:23</c:v>
                </c:pt>
              </c:strCache>
            </c:strRef>
          </c:cat>
          <c:val>
            <c:numRef>
              <c:f>'DB-V4'!$I$2:$I$1369</c:f>
              <c:numCache>
                <c:formatCode>General</c:formatCode>
                <c:ptCount val="1368"/>
                <c:pt idx="0">
                  <c:v>8.51</c:v>
                </c:pt>
                <c:pt idx="1">
                  <c:v>7.82</c:v>
                </c:pt>
                <c:pt idx="2">
                  <c:v>7.82</c:v>
                </c:pt>
                <c:pt idx="3">
                  <c:v>7.82</c:v>
                </c:pt>
                <c:pt idx="4">
                  <c:v>7.82</c:v>
                </c:pt>
                <c:pt idx="5">
                  <c:v>8.51</c:v>
                </c:pt>
                <c:pt idx="6">
                  <c:v>7.82</c:v>
                </c:pt>
                <c:pt idx="7">
                  <c:v>8.51</c:v>
                </c:pt>
                <c:pt idx="8">
                  <c:v>7.82</c:v>
                </c:pt>
                <c:pt idx="9">
                  <c:v>8.51</c:v>
                </c:pt>
                <c:pt idx="10">
                  <c:v>8.51</c:v>
                </c:pt>
                <c:pt idx="11">
                  <c:v>8.51</c:v>
                </c:pt>
                <c:pt idx="12">
                  <c:v>8.51</c:v>
                </c:pt>
                <c:pt idx="13">
                  <c:v>7.82</c:v>
                </c:pt>
                <c:pt idx="14">
                  <c:v>8.51</c:v>
                </c:pt>
                <c:pt idx="15">
                  <c:v>8.51</c:v>
                </c:pt>
                <c:pt idx="16">
                  <c:v>1.84</c:v>
                </c:pt>
                <c:pt idx="17">
                  <c:v>1.84</c:v>
                </c:pt>
                <c:pt idx="18">
                  <c:v>1.84</c:v>
                </c:pt>
                <c:pt idx="19">
                  <c:v>1.84</c:v>
                </c:pt>
                <c:pt idx="20">
                  <c:v>1.84</c:v>
                </c:pt>
                <c:pt idx="21">
                  <c:v>1.84</c:v>
                </c:pt>
                <c:pt idx="22">
                  <c:v>1.84</c:v>
                </c:pt>
                <c:pt idx="23">
                  <c:v>1.84</c:v>
                </c:pt>
                <c:pt idx="24">
                  <c:v>1.84</c:v>
                </c:pt>
                <c:pt idx="25">
                  <c:v>1.84</c:v>
                </c:pt>
                <c:pt idx="26">
                  <c:v>1.84</c:v>
                </c:pt>
                <c:pt idx="27">
                  <c:v>1.84</c:v>
                </c:pt>
                <c:pt idx="28">
                  <c:v>1.84</c:v>
                </c:pt>
                <c:pt idx="29">
                  <c:v>1.84</c:v>
                </c:pt>
                <c:pt idx="30">
                  <c:v>1.84</c:v>
                </c:pt>
                <c:pt idx="31">
                  <c:v>1.84</c:v>
                </c:pt>
                <c:pt idx="32">
                  <c:v>1.84</c:v>
                </c:pt>
                <c:pt idx="33">
                  <c:v>1.84</c:v>
                </c:pt>
                <c:pt idx="34">
                  <c:v>1.84</c:v>
                </c:pt>
                <c:pt idx="35">
                  <c:v>1.84</c:v>
                </c:pt>
                <c:pt idx="36">
                  <c:v>1.84</c:v>
                </c:pt>
                <c:pt idx="37">
                  <c:v>1.84</c:v>
                </c:pt>
                <c:pt idx="38">
                  <c:v>1.84</c:v>
                </c:pt>
                <c:pt idx="39">
                  <c:v>0.69</c:v>
                </c:pt>
                <c:pt idx="40">
                  <c:v>2.99</c:v>
                </c:pt>
                <c:pt idx="41">
                  <c:v>2.99</c:v>
                </c:pt>
                <c:pt idx="42">
                  <c:v>2.99</c:v>
                </c:pt>
                <c:pt idx="43">
                  <c:v>2.99</c:v>
                </c:pt>
                <c:pt idx="44">
                  <c:v>2.99</c:v>
                </c:pt>
                <c:pt idx="45">
                  <c:v>2.99</c:v>
                </c:pt>
                <c:pt idx="46">
                  <c:v>2.99</c:v>
                </c:pt>
                <c:pt idx="47">
                  <c:v>2.99</c:v>
                </c:pt>
                <c:pt idx="48">
                  <c:v>2.99</c:v>
                </c:pt>
                <c:pt idx="49">
                  <c:v>2.99</c:v>
                </c:pt>
                <c:pt idx="50">
                  <c:v>0.69</c:v>
                </c:pt>
                <c:pt idx="51">
                  <c:v>0.69</c:v>
                </c:pt>
                <c:pt idx="52">
                  <c:v>0.69</c:v>
                </c:pt>
                <c:pt idx="53">
                  <c:v>0.69</c:v>
                </c:pt>
                <c:pt idx="54">
                  <c:v>0.69</c:v>
                </c:pt>
                <c:pt idx="55">
                  <c:v>0.69</c:v>
                </c:pt>
                <c:pt idx="56">
                  <c:v>0.69</c:v>
                </c:pt>
                <c:pt idx="57">
                  <c:v>0.69</c:v>
                </c:pt>
                <c:pt idx="58">
                  <c:v>0.69</c:v>
                </c:pt>
                <c:pt idx="59">
                  <c:v>0.69</c:v>
                </c:pt>
                <c:pt idx="60">
                  <c:v>0.69</c:v>
                </c:pt>
                <c:pt idx="61">
                  <c:v>0.69</c:v>
                </c:pt>
                <c:pt idx="62">
                  <c:v>0.69</c:v>
                </c:pt>
                <c:pt idx="63">
                  <c:v>0.69</c:v>
                </c:pt>
                <c:pt idx="64">
                  <c:v>0.69</c:v>
                </c:pt>
                <c:pt idx="65">
                  <c:v>0.69</c:v>
                </c:pt>
                <c:pt idx="66">
                  <c:v>0.69</c:v>
                </c:pt>
                <c:pt idx="67">
                  <c:v>0.69</c:v>
                </c:pt>
                <c:pt idx="68">
                  <c:v>0.69</c:v>
                </c:pt>
                <c:pt idx="69">
                  <c:v>0.69</c:v>
                </c:pt>
                <c:pt idx="70">
                  <c:v>0.69</c:v>
                </c:pt>
                <c:pt idx="71">
                  <c:v>0.69</c:v>
                </c:pt>
                <c:pt idx="72">
                  <c:v>0.69</c:v>
                </c:pt>
                <c:pt idx="73">
                  <c:v>0.69</c:v>
                </c:pt>
                <c:pt idx="74">
                  <c:v>0.69</c:v>
                </c:pt>
                <c:pt idx="75">
                  <c:v>0.69</c:v>
                </c:pt>
                <c:pt idx="76">
                  <c:v>0.69</c:v>
                </c:pt>
                <c:pt idx="77">
                  <c:v>0.69</c:v>
                </c:pt>
                <c:pt idx="78">
                  <c:v>0.69</c:v>
                </c:pt>
                <c:pt idx="79">
                  <c:v>5.75</c:v>
                </c:pt>
                <c:pt idx="80">
                  <c:v>5.75</c:v>
                </c:pt>
                <c:pt idx="81">
                  <c:v>5.75</c:v>
                </c:pt>
                <c:pt idx="82">
                  <c:v>5.75</c:v>
                </c:pt>
                <c:pt idx="83">
                  <c:v>5.75</c:v>
                </c:pt>
                <c:pt idx="84">
                  <c:v>5.75</c:v>
                </c:pt>
                <c:pt idx="85">
                  <c:v>5.75</c:v>
                </c:pt>
                <c:pt idx="86">
                  <c:v>5.75</c:v>
                </c:pt>
                <c:pt idx="87">
                  <c:v>5.75</c:v>
                </c:pt>
                <c:pt idx="88">
                  <c:v>5.75</c:v>
                </c:pt>
                <c:pt idx="89">
                  <c:v>5.75</c:v>
                </c:pt>
                <c:pt idx="90">
                  <c:v>5.75</c:v>
                </c:pt>
                <c:pt idx="91">
                  <c:v>5.75</c:v>
                </c:pt>
                <c:pt idx="92">
                  <c:v>5.75</c:v>
                </c:pt>
                <c:pt idx="93">
                  <c:v>5.75</c:v>
                </c:pt>
                <c:pt idx="94">
                  <c:v>5.75</c:v>
                </c:pt>
                <c:pt idx="95">
                  <c:v>5.75</c:v>
                </c:pt>
                <c:pt idx="96">
                  <c:v>5.75</c:v>
                </c:pt>
                <c:pt idx="97">
                  <c:v>5.75</c:v>
                </c:pt>
                <c:pt idx="98">
                  <c:v>5.75</c:v>
                </c:pt>
                <c:pt idx="99">
                  <c:v>5.75</c:v>
                </c:pt>
                <c:pt idx="100">
                  <c:v>5.75</c:v>
                </c:pt>
                <c:pt idx="101">
                  <c:v>5.75</c:v>
                </c:pt>
                <c:pt idx="102">
                  <c:v>5.75</c:v>
                </c:pt>
                <c:pt idx="103">
                  <c:v>5.75</c:v>
                </c:pt>
                <c:pt idx="104">
                  <c:v>5.75</c:v>
                </c:pt>
                <c:pt idx="105">
                  <c:v>5.75</c:v>
                </c:pt>
                <c:pt idx="106">
                  <c:v>5.75</c:v>
                </c:pt>
                <c:pt idx="107">
                  <c:v>5.75</c:v>
                </c:pt>
                <c:pt idx="108">
                  <c:v>5.75</c:v>
                </c:pt>
                <c:pt idx="109">
                  <c:v>5.75</c:v>
                </c:pt>
                <c:pt idx="110">
                  <c:v>5.75</c:v>
                </c:pt>
                <c:pt idx="111">
                  <c:v>5.75</c:v>
                </c:pt>
                <c:pt idx="112">
                  <c:v>5.75</c:v>
                </c:pt>
                <c:pt idx="113">
                  <c:v>5.75</c:v>
                </c:pt>
                <c:pt idx="114">
                  <c:v>5.75</c:v>
                </c:pt>
                <c:pt idx="115">
                  <c:v>5.75</c:v>
                </c:pt>
                <c:pt idx="116">
                  <c:v>5.75</c:v>
                </c:pt>
                <c:pt idx="117">
                  <c:v>5.75</c:v>
                </c:pt>
                <c:pt idx="118">
                  <c:v>5.75</c:v>
                </c:pt>
                <c:pt idx="119">
                  <c:v>5.75</c:v>
                </c:pt>
                <c:pt idx="120">
                  <c:v>5.75</c:v>
                </c:pt>
                <c:pt idx="121">
                  <c:v>5.75</c:v>
                </c:pt>
                <c:pt idx="122">
                  <c:v>5.75</c:v>
                </c:pt>
                <c:pt idx="123">
                  <c:v>5.75</c:v>
                </c:pt>
                <c:pt idx="124">
                  <c:v>5.75</c:v>
                </c:pt>
                <c:pt idx="125">
                  <c:v>5.75</c:v>
                </c:pt>
                <c:pt idx="126">
                  <c:v>0.69</c:v>
                </c:pt>
                <c:pt idx="127">
                  <c:v>0.69</c:v>
                </c:pt>
                <c:pt idx="128">
                  <c:v>0.69</c:v>
                </c:pt>
                <c:pt idx="129">
                  <c:v>0.69</c:v>
                </c:pt>
                <c:pt idx="130">
                  <c:v>0.69</c:v>
                </c:pt>
                <c:pt idx="131">
                  <c:v>0.69</c:v>
                </c:pt>
                <c:pt idx="132">
                  <c:v>0.69</c:v>
                </c:pt>
                <c:pt idx="133">
                  <c:v>0.69</c:v>
                </c:pt>
                <c:pt idx="134">
                  <c:v>0.69</c:v>
                </c:pt>
                <c:pt idx="135">
                  <c:v>0.69</c:v>
                </c:pt>
                <c:pt idx="136">
                  <c:v>0.69</c:v>
                </c:pt>
                <c:pt idx="137">
                  <c:v>0.69</c:v>
                </c:pt>
                <c:pt idx="138">
                  <c:v>0.69</c:v>
                </c:pt>
                <c:pt idx="139">
                  <c:v>0.69</c:v>
                </c:pt>
                <c:pt idx="140">
                  <c:v>0.69</c:v>
                </c:pt>
                <c:pt idx="141">
                  <c:v>0.69</c:v>
                </c:pt>
                <c:pt idx="142">
                  <c:v>0.69</c:v>
                </c:pt>
                <c:pt idx="143">
                  <c:v>0.69</c:v>
                </c:pt>
                <c:pt idx="144">
                  <c:v>0.69</c:v>
                </c:pt>
                <c:pt idx="145">
                  <c:v>0.69</c:v>
                </c:pt>
                <c:pt idx="146">
                  <c:v>0.69</c:v>
                </c:pt>
                <c:pt idx="147">
                  <c:v>0.69</c:v>
                </c:pt>
                <c:pt idx="148">
                  <c:v>0.69</c:v>
                </c:pt>
                <c:pt idx="149">
                  <c:v>0.69</c:v>
                </c:pt>
                <c:pt idx="150">
                  <c:v>0.69</c:v>
                </c:pt>
                <c:pt idx="151">
                  <c:v>0.69</c:v>
                </c:pt>
                <c:pt idx="152">
                  <c:v>0.69</c:v>
                </c:pt>
                <c:pt idx="153">
                  <c:v>0.69</c:v>
                </c:pt>
                <c:pt idx="154">
                  <c:v>0.69</c:v>
                </c:pt>
                <c:pt idx="155">
                  <c:v>0.69</c:v>
                </c:pt>
                <c:pt idx="156">
                  <c:v>0.69</c:v>
                </c:pt>
                <c:pt idx="157">
                  <c:v>0.69</c:v>
                </c:pt>
                <c:pt idx="158">
                  <c:v>0.69</c:v>
                </c:pt>
                <c:pt idx="159">
                  <c:v>0.69</c:v>
                </c:pt>
                <c:pt idx="160">
                  <c:v>0.69</c:v>
                </c:pt>
                <c:pt idx="161">
                  <c:v>0.69</c:v>
                </c:pt>
                <c:pt idx="162">
                  <c:v>0.69</c:v>
                </c:pt>
                <c:pt idx="163">
                  <c:v>0.69</c:v>
                </c:pt>
                <c:pt idx="164">
                  <c:v>0.69</c:v>
                </c:pt>
                <c:pt idx="165">
                  <c:v>0.69</c:v>
                </c:pt>
                <c:pt idx="166">
                  <c:v>0.69</c:v>
                </c:pt>
                <c:pt idx="167">
                  <c:v>0.69</c:v>
                </c:pt>
                <c:pt idx="168">
                  <c:v>0.69</c:v>
                </c:pt>
                <c:pt idx="169">
                  <c:v>0.69</c:v>
                </c:pt>
                <c:pt idx="170">
                  <c:v>0.69</c:v>
                </c:pt>
                <c:pt idx="171">
                  <c:v>0.69</c:v>
                </c:pt>
                <c:pt idx="172">
                  <c:v>0.69</c:v>
                </c:pt>
                <c:pt idx="173">
                  <c:v>0.69</c:v>
                </c:pt>
                <c:pt idx="174">
                  <c:v>0.69</c:v>
                </c:pt>
                <c:pt idx="175">
                  <c:v>0.69</c:v>
                </c:pt>
                <c:pt idx="176">
                  <c:v>0.69</c:v>
                </c:pt>
                <c:pt idx="177">
                  <c:v>0.69</c:v>
                </c:pt>
                <c:pt idx="178">
                  <c:v>0.69</c:v>
                </c:pt>
                <c:pt idx="179">
                  <c:v>0.69</c:v>
                </c:pt>
                <c:pt idx="180">
                  <c:v>0.69</c:v>
                </c:pt>
                <c:pt idx="181">
                  <c:v>0.69</c:v>
                </c:pt>
                <c:pt idx="182">
                  <c:v>0.69</c:v>
                </c:pt>
                <c:pt idx="183">
                  <c:v>0.69</c:v>
                </c:pt>
                <c:pt idx="184">
                  <c:v>0.69</c:v>
                </c:pt>
                <c:pt idx="185">
                  <c:v>0.69</c:v>
                </c:pt>
                <c:pt idx="186">
                  <c:v>0.69</c:v>
                </c:pt>
                <c:pt idx="187">
                  <c:v>0.69</c:v>
                </c:pt>
                <c:pt idx="188">
                  <c:v>0.69</c:v>
                </c:pt>
                <c:pt idx="189">
                  <c:v>0.69</c:v>
                </c:pt>
                <c:pt idx="190">
                  <c:v>0.69</c:v>
                </c:pt>
                <c:pt idx="191">
                  <c:v>0.69</c:v>
                </c:pt>
                <c:pt idx="192">
                  <c:v>0.69</c:v>
                </c:pt>
                <c:pt idx="193">
                  <c:v>0.69</c:v>
                </c:pt>
                <c:pt idx="194">
                  <c:v>0.69</c:v>
                </c:pt>
                <c:pt idx="195">
                  <c:v>0.69</c:v>
                </c:pt>
                <c:pt idx="196">
                  <c:v>0.69</c:v>
                </c:pt>
                <c:pt idx="197">
                  <c:v>0.69</c:v>
                </c:pt>
                <c:pt idx="198">
                  <c:v>0.69</c:v>
                </c:pt>
                <c:pt idx="199">
                  <c:v>0.69</c:v>
                </c:pt>
                <c:pt idx="200">
                  <c:v>0.69</c:v>
                </c:pt>
                <c:pt idx="201">
                  <c:v>0.69</c:v>
                </c:pt>
                <c:pt idx="202">
                  <c:v>0.69</c:v>
                </c:pt>
                <c:pt idx="203">
                  <c:v>0.69</c:v>
                </c:pt>
                <c:pt idx="204">
                  <c:v>0.69</c:v>
                </c:pt>
                <c:pt idx="205">
                  <c:v>0.69</c:v>
                </c:pt>
                <c:pt idx="206">
                  <c:v>0.69</c:v>
                </c:pt>
                <c:pt idx="207">
                  <c:v>0.69</c:v>
                </c:pt>
                <c:pt idx="208">
                  <c:v>0.69</c:v>
                </c:pt>
                <c:pt idx="209">
                  <c:v>0.69</c:v>
                </c:pt>
                <c:pt idx="210">
                  <c:v>0.69</c:v>
                </c:pt>
                <c:pt idx="211">
                  <c:v>0.69</c:v>
                </c:pt>
                <c:pt idx="212">
                  <c:v>0.69</c:v>
                </c:pt>
                <c:pt idx="213">
                  <c:v>0.69</c:v>
                </c:pt>
                <c:pt idx="214">
                  <c:v>0.69</c:v>
                </c:pt>
                <c:pt idx="215">
                  <c:v>0.69</c:v>
                </c:pt>
                <c:pt idx="216">
                  <c:v>0.69</c:v>
                </c:pt>
                <c:pt idx="217">
                  <c:v>0.69</c:v>
                </c:pt>
                <c:pt idx="218">
                  <c:v>0.69</c:v>
                </c:pt>
                <c:pt idx="219">
                  <c:v>0.69</c:v>
                </c:pt>
                <c:pt idx="220">
                  <c:v>0.69</c:v>
                </c:pt>
                <c:pt idx="221">
                  <c:v>0.69</c:v>
                </c:pt>
                <c:pt idx="222">
                  <c:v>0.69</c:v>
                </c:pt>
                <c:pt idx="223">
                  <c:v>0.69</c:v>
                </c:pt>
                <c:pt idx="224">
                  <c:v>0.69</c:v>
                </c:pt>
                <c:pt idx="225">
                  <c:v>0.69</c:v>
                </c:pt>
                <c:pt idx="226">
                  <c:v>0.69</c:v>
                </c:pt>
                <c:pt idx="227">
                  <c:v>0.69</c:v>
                </c:pt>
                <c:pt idx="228">
                  <c:v>0.69</c:v>
                </c:pt>
                <c:pt idx="229">
                  <c:v>0.69</c:v>
                </c:pt>
                <c:pt idx="230">
                  <c:v>0.69</c:v>
                </c:pt>
                <c:pt idx="231">
                  <c:v>0.69</c:v>
                </c:pt>
                <c:pt idx="232">
                  <c:v>0.69</c:v>
                </c:pt>
                <c:pt idx="233">
                  <c:v>0.69</c:v>
                </c:pt>
                <c:pt idx="234">
                  <c:v>0.69</c:v>
                </c:pt>
                <c:pt idx="235">
                  <c:v>0.69</c:v>
                </c:pt>
                <c:pt idx="236">
                  <c:v>0.69</c:v>
                </c:pt>
                <c:pt idx="237">
                  <c:v>0.69</c:v>
                </c:pt>
                <c:pt idx="238">
                  <c:v>0.69</c:v>
                </c:pt>
                <c:pt idx="239">
                  <c:v>0.69</c:v>
                </c:pt>
                <c:pt idx="240">
                  <c:v>0.69</c:v>
                </c:pt>
                <c:pt idx="241">
                  <c:v>0.69</c:v>
                </c:pt>
                <c:pt idx="242">
                  <c:v>0.69</c:v>
                </c:pt>
                <c:pt idx="243">
                  <c:v>0.69</c:v>
                </c:pt>
                <c:pt idx="244">
                  <c:v>0.69</c:v>
                </c:pt>
                <c:pt idx="245">
                  <c:v>0.69</c:v>
                </c:pt>
                <c:pt idx="246">
                  <c:v>0.69</c:v>
                </c:pt>
                <c:pt idx="247">
                  <c:v>0.69</c:v>
                </c:pt>
                <c:pt idx="248">
                  <c:v>0.69</c:v>
                </c:pt>
                <c:pt idx="249">
                  <c:v>0.69</c:v>
                </c:pt>
                <c:pt idx="250">
                  <c:v>0.69</c:v>
                </c:pt>
                <c:pt idx="251">
                  <c:v>0.69</c:v>
                </c:pt>
                <c:pt idx="252">
                  <c:v>0.69</c:v>
                </c:pt>
                <c:pt idx="253">
                  <c:v>0.69</c:v>
                </c:pt>
                <c:pt idx="254">
                  <c:v>0.69</c:v>
                </c:pt>
                <c:pt idx="255">
                  <c:v>0.69</c:v>
                </c:pt>
                <c:pt idx="256">
                  <c:v>0.69</c:v>
                </c:pt>
                <c:pt idx="257">
                  <c:v>0.69</c:v>
                </c:pt>
                <c:pt idx="258">
                  <c:v>0.69</c:v>
                </c:pt>
                <c:pt idx="259">
                  <c:v>0.69</c:v>
                </c:pt>
                <c:pt idx="260">
                  <c:v>0.69</c:v>
                </c:pt>
                <c:pt idx="261">
                  <c:v>0.69</c:v>
                </c:pt>
                <c:pt idx="262">
                  <c:v>0.69</c:v>
                </c:pt>
                <c:pt idx="263">
                  <c:v>0.69</c:v>
                </c:pt>
                <c:pt idx="264">
                  <c:v>0.69</c:v>
                </c:pt>
                <c:pt idx="265">
                  <c:v>0.69</c:v>
                </c:pt>
                <c:pt idx="266">
                  <c:v>0.69</c:v>
                </c:pt>
                <c:pt idx="267">
                  <c:v>0.69</c:v>
                </c:pt>
                <c:pt idx="268">
                  <c:v>0.69</c:v>
                </c:pt>
                <c:pt idx="269">
                  <c:v>0.69</c:v>
                </c:pt>
                <c:pt idx="270">
                  <c:v>0.69</c:v>
                </c:pt>
                <c:pt idx="271">
                  <c:v>0.69</c:v>
                </c:pt>
                <c:pt idx="272">
                  <c:v>0.69</c:v>
                </c:pt>
                <c:pt idx="273">
                  <c:v>0.69</c:v>
                </c:pt>
                <c:pt idx="274">
                  <c:v>0.69</c:v>
                </c:pt>
                <c:pt idx="275">
                  <c:v>0.69</c:v>
                </c:pt>
                <c:pt idx="276">
                  <c:v>0.69</c:v>
                </c:pt>
                <c:pt idx="277">
                  <c:v>0.69</c:v>
                </c:pt>
                <c:pt idx="278">
                  <c:v>0.69</c:v>
                </c:pt>
                <c:pt idx="279">
                  <c:v>0.69</c:v>
                </c:pt>
                <c:pt idx="280">
                  <c:v>0.69</c:v>
                </c:pt>
                <c:pt idx="281">
                  <c:v>0.69</c:v>
                </c:pt>
                <c:pt idx="282">
                  <c:v>0.69</c:v>
                </c:pt>
                <c:pt idx="283">
                  <c:v>0.69</c:v>
                </c:pt>
                <c:pt idx="284">
                  <c:v>0.69</c:v>
                </c:pt>
                <c:pt idx="285">
                  <c:v>0.69</c:v>
                </c:pt>
                <c:pt idx="286">
                  <c:v>0.69</c:v>
                </c:pt>
                <c:pt idx="287">
                  <c:v>0.69</c:v>
                </c:pt>
                <c:pt idx="288">
                  <c:v>0.69</c:v>
                </c:pt>
                <c:pt idx="289">
                  <c:v>0.69</c:v>
                </c:pt>
                <c:pt idx="290">
                  <c:v>0.69</c:v>
                </c:pt>
                <c:pt idx="291">
                  <c:v>0.69</c:v>
                </c:pt>
                <c:pt idx="292">
                  <c:v>0.69</c:v>
                </c:pt>
                <c:pt idx="293">
                  <c:v>0.69</c:v>
                </c:pt>
                <c:pt idx="294">
                  <c:v>0.69</c:v>
                </c:pt>
                <c:pt idx="295">
                  <c:v>0.69</c:v>
                </c:pt>
                <c:pt idx="296">
                  <c:v>0.69</c:v>
                </c:pt>
                <c:pt idx="297">
                  <c:v>0.69</c:v>
                </c:pt>
                <c:pt idx="298">
                  <c:v>0.69</c:v>
                </c:pt>
                <c:pt idx="299">
                  <c:v>0.69</c:v>
                </c:pt>
                <c:pt idx="300">
                  <c:v>0.69</c:v>
                </c:pt>
                <c:pt idx="301">
                  <c:v>0.69</c:v>
                </c:pt>
                <c:pt idx="302">
                  <c:v>0.69</c:v>
                </c:pt>
                <c:pt idx="303">
                  <c:v>0.69</c:v>
                </c:pt>
                <c:pt idx="304">
                  <c:v>0.69</c:v>
                </c:pt>
                <c:pt idx="305">
                  <c:v>0.69</c:v>
                </c:pt>
                <c:pt idx="306">
                  <c:v>0.69</c:v>
                </c:pt>
                <c:pt idx="307">
                  <c:v>0.69</c:v>
                </c:pt>
                <c:pt idx="308">
                  <c:v>0.69</c:v>
                </c:pt>
                <c:pt idx="309">
                  <c:v>0.69</c:v>
                </c:pt>
                <c:pt idx="310">
                  <c:v>0.69</c:v>
                </c:pt>
                <c:pt idx="311">
                  <c:v>0.69</c:v>
                </c:pt>
                <c:pt idx="312">
                  <c:v>0.69</c:v>
                </c:pt>
                <c:pt idx="313">
                  <c:v>0.69</c:v>
                </c:pt>
                <c:pt idx="314">
                  <c:v>0.69</c:v>
                </c:pt>
                <c:pt idx="315">
                  <c:v>0.69</c:v>
                </c:pt>
                <c:pt idx="316">
                  <c:v>0.69</c:v>
                </c:pt>
                <c:pt idx="317">
                  <c:v>0.69</c:v>
                </c:pt>
                <c:pt idx="318">
                  <c:v>0.69</c:v>
                </c:pt>
                <c:pt idx="319">
                  <c:v>0.69</c:v>
                </c:pt>
                <c:pt idx="320">
                  <c:v>0.69</c:v>
                </c:pt>
                <c:pt idx="321">
                  <c:v>0.69</c:v>
                </c:pt>
                <c:pt idx="322">
                  <c:v>0.69</c:v>
                </c:pt>
                <c:pt idx="323">
                  <c:v>0.69</c:v>
                </c:pt>
                <c:pt idx="324">
                  <c:v>0.69</c:v>
                </c:pt>
                <c:pt idx="325">
                  <c:v>0.69</c:v>
                </c:pt>
                <c:pt idx="326">
                  <c:v>0.69</c:v>
                </c:pt>
                <c:pt idx="327">
                  <c:v>0.69</c:v>
                </c:pt>
                <c:pt idx="328">
                  <c:v>0.69</c:v>
                </c:pt>
                <c:pt idx="329">
                  <c:v>0.69</c:v>
                </c:pt>
                <c:pt idx="330">
                  <c:v>0.69</c:v>
                </c:pt>
                <c:pt idx="331">
                  <c:v>0.69</c:v>
                </c:pt>
                <c:pt idx="332">
                  <c:v>0.69</c:v>
                </c:pt>
                <c:pt idx="333">
                  <c:v>0.69</c:v>
                </c:pt>
                <c:pt idx="334">
                  <c:v>0.69</c:v>
                </c:pt>
                <c:pt idx="335">
                  <c:v>0.69</c:v>
                </c:pt>
                <c:pt idx="336">
                  <c:v>0.69</c:v>
                </c:pt>
                <c:pt idx="337">
                  <c:v>0.69</c:v>
                </c:pt>
                <c:pt idx="338">
                  <c:v>0.69</c:v>
                </c:pt>
                <c:pt idx="339">
                  <c:v>0.69</c:v>
                </c:pt>
                <c:pt idx="340">
                  <c:v>0.69</c:v>
                </c:pt>
                <c:pt idx="341">
                  <c:v>0.69</c:v>
                </c:pt>
                <c:pt idx="342">
                  <c:v>0.69</c:v>
                </c:pt>
                <c:pt idx="343">
                  <c:v>0.69</c:v>
                </c:pt>
                <c:pt idx="344">
                  <c:v>0.69</c:v>
                </c:pt>
                <c:pt idx="345">
                  <c:v>0.69</c:v>
                </c:pt>
                <c:pt idx="346">
                  <c:v>0.69</c:v>
                </c:pt>
                <c:pt idx="347">
                  <c:v>0.69</c:v>
                </c:pt>
                <c:pt idx="348">
                  <c:v>0.69</c:v>
                </c:pt>
                <c:pt idx="349">
                  <c:v>0.69</c:v>
                </c:pt>
                <c:pt idx="350">
                  <c:v>0.69</c:v>
                </c:pt>
                <c:pt idx="351">
                  <c:v>0.69</c:v>
                </c:pt>
                <c:pt idx="352">
                  <c:v>0.69</c:v>
                </c:pt>
                <c:pt idx="353">
                  <c:v>0.69</c:v>
                </c:pt>
                <c:pt idx="354">
                  <c:v>0.69</c:v>
                </c:pt>
                <c:pt idx="355">
                  <c:v>0.69</c:v>
                </c:pt>
                <c:pt idx="356">
                  <c:v>0.69</c:v>
                </c:pt>
                <c:pt idx="357">
                  <c:v>0.69</c:v>
                </c:pt>
                <c:pt idx="358">
                  <c:v>0.69</c:v>
                </c:pt>
                <c:pt idx="359">
                  <c:v>0.69</c:v>
                </c:pt>
                <c:pt idx="360">
                  <c:v>0.69</c:v>
                </c:pt>
                <c:pt idx="361">
                  <c:v>0.69</c:v>
                </c:pt>
                <c:pt idx="362">
                  <c:v>0.69</c:v>
                </c:pt>
                <c:pt idx="363">
                  <c:v>0.69</c:v>
                </c:pt>
                <c:pt idx="364">
                  <c:v>0.69</c:v>
                </c:pt>
                <c:pt idx="365">
                  <c:v>0.69</c:v>
                </c:pt>
                <c:pt idx="366">
                  <c:v>0.69</c:v>
                </c:pt>
                <c:pt idx="367">
                  <c:v>0.69</c:v>
                </c:pt>
                <c:pt idx="368">
                  <c:v>0.69</c:v>
                </c:pt>
                <c:pt idx="369">
                  <c:v>0.69</c:v>
                </c:pt>
                <c:pt idx="370">
                  <c:v>0.69</c:v>
                </c:pt>
                <c:pt idx="371">
                  <c:v>0.69</c:v>
                </c:pt>
                <c:pt idx="372">
                  <c:v>0.69</c:v>
                </c:pt>
                <c:pt idx="373">
                  <c:v>0.69</c:v>
                </c:pt>
                <c:pt idx="374">
                  <c:v>0.69</c:v>
                </c:pt>
                <c:pt idx="375">
                  <c:v>0.69</c:v>
                </c:pt>
                <c:pt idx="376">
                  <c:v>0.69</c:v>
                </c:pt>
                <c:pt idx="377">
                  <c:v>0.69</c:v>
                </c:pt>
                <c:pt idx="378">
                  <c:v>0.69</c:v>
                </c:pt>
                <c:pt idx="379">
                  <c:v>0.69</c:v>
                </c:pt>
                <c:pt idx="380">
                  <c:v>0.69</c:v>
                </c:pt>
                <c:pt idx="381">
                  <c:v>0.69</c:v>
                </c:pt>
                <c:pt idx="382">
                  <c:v>0.69</c:v>
                </c:pt>
                <c:pt idx="383">
                  <c:v>0.69</c:v>
                </c:pt>
                <c:pt idx="384">
                  <c:v>0.69</c:v>
                </c:pt>
                <c:pt idx="385">
                  <c:v>0.69</c:v>
                </c:pt>
                <c:pt idx="386">
                  <c:v>0.69</c:v>
                </c:pt>
                <c:pt idx="387">
                  <c:v>0.69</c:v>
                </c:pt>
                <c:pt idx="388">
                  <c:v>0.69</c:v>
                </c:pt>
                <c:pt idx="389">
                  <c:v>0.69</c:v>
                </c:pt>
                <c:pt idx="390">
                  <c:v>0.69</c:v>
                </c:pt>
                <c:pt idx="391">
                  <c:v>0.69</c:v>
                </c:pt>
                <c:pt idx="392">
                  <c:v>0.69</c:v>
                </c:pt>
                <c:pt idx="393">
                  <c:v>0.69</c:v>
                </c:pt>
                <c:pt idx="394">
                  <c:v>0.69</c:v>
                </c:pt>
                <c:pt idx="395">
                  <c:v>0.69</c:v>
                </c:pt>
                <c:pt idx="396">
                  <c:v>0.69</c:v>
                </c:pt>
                <c:pt idx="397">
                  <c:v>0.69</c:v>
                </c:pt>
                <c:pt idx="398">
                  <c:v>0.69</c:v>
                </c:pt>
                <c:pt idx="399">
                  <c:v>0.69</c:v>
                </c:pt>
                <c:pt idx="400">
                  <c:v>0.69</c:v>
                </c:pt>
                <c:pt idx="401">
                  <c:v>0.69</c:v>
                </c:pt>
                <c:pt idx="402">
                  <c:v>0.69</c:v>
                </c:pt>
                <c:pt idx="403">
                  <c:v>0.69</c:v>
                </c:pt>
                <c:pt idx="404">
                  <c:v>0.69</c:v>
                </c:pt>
                <c:pt idx="405">
                  <c:v>0.69</c:v>
                </c:pt>
                <c:pt idx="406">
                  <c:v>0.69</c:v>
                </c:pt>
                <c:pt idx="407">
                  <c:v>0.69</c:v>
                </c:pt>
                <c:pt idx="408">
                  <c:v>0.69</c:v>
                </c:pt>
                <c:pt idx="409">
                  <c:v>0.69</c:v>
                </c:pt>
                <c:pt idx="410">
                  <c:v>0.69</c:v>
                </c:pt>
                <c:pt idx="411">
                  <c:v>0.69</c:v>
                </c:pt>
                <c:pt idx="412">
                  <c:v>0.69</c:v>
                </c:pt>
                <c:pt idx="413">
                  <c:v>0.69</c:v>
                </c:pt>
                <c:pt idx="414">
                  <c:v>0.69</c:v>
                </c:pt>
                <c:pt idx="415">
                  <c:v>0.69</c:v>
                </c:pt>
                <c:pt idx="416">
                  <c:v>0.69</c:v>
                </c:pt>
                <c:pt idx="417">
                  <c:v>0.69</c:v>
                </c:pt>
                <c:pt idx="418">
                  <c:v>0.69</c:v>
                </c:pt>
                <c:pt idx="419">
                  <c:v>0.69</c:v>
                </c:pt>
                <c:pt idx="420">
                  <c:v>0.69</c:v>
                </c:pt>
                <c:pt idx="421">
                  <c:v>0.69</c:v>
                </c:pt>
                <c:pt idx="422">
                  <c:v>0.69</c:v>
                </c:pt>
                <c:pt idx="423">
                  <c:v>0.69</c:v>
                </c:pt>
                <c:pt idx="424">
                  <c:v>0.69</c:v>
                </c:pt>
                <c:pt idx="425">
                  <c:v>0.69</c:v>
                </c:pt>
                <c:pt idx="426">
                  <c:v>0.69</c:v>
                </c:pt>
                <c:pt idx="427">
                  <c:v>0.69</c:v>
                </c:pt>
                <c:pt idx="428">
                  <c:v>0.69</c:v>
                </c:pt>
                <c:pt idx="429">
                  <c:v>0.69</c:v>
                </c:pt>
                <c:pt idx="430">
                  <c:v>0.69</c:v>
                </c:pt>
                <c:pt idx="431">
                  <c:v>0.69</c:v>
                </c:pt>
                <c:pt idx="432">
                  <c:v>0.69</c:v>
                </c:pt>
                <c:pt idx="433">
                  <c:v>0.69</c:v>
                </c:pt>
                <c:pt idx="434">
                  <c:v>0.69</c:v>
                </c:pt>
                <c:pt idx="435">
                  <c:v>0.69</c:v>
                </c:pt>
                <c:pt idx="436">
                  <c:v>0.69</c:v>
                </c:pt>
                <c:pt idx="437">
                  <c:v>0.69</c:v>
                </c:pt>
                <c:pt idx="438">
                  <c:v>0.69</c:v>
                </c:pt>
                <c:pt idx="439">
                  <c:v>0.69</c:v>
                </c:pt>
                <c:pt idx="440">
                  <c:v>0.69</c:v>
                </c:pt>
                <c:pt idx="441">
                  <c:v>0.69</c:v>
                </c:pt>
                <c:pt idx="442">
                  <c:v>0.69</c:v>
                </c:pt>
                <c:pt idx="443">
                  <c:v>0.69</c:v>
                </c:pt>
                <c:pt idx="444">
                  <c:v>0.69</c:v>
                </c:pt>
                <c:pt idx="445">
                  <c:v>0.69</c:v>
                </c:pt>
                <c:pt idx="446">
                  <c:v>0.69</c:v>
                </c:pt>
                <c:pt idx="447">
                  <c:v>0.69</c:v>
                </c:pt>
                <c:pt idx="448">
                  <c:v>0.69</c:v>
                </c:pt>
                <c:pt idx="449">
                  <c:v>0.69</c:v>
                </c:pt>
                <c:pt idx="450">
                  <c:v>0.69</c:v>
                </c:pt>
                <c:pt idx="451">
                  <c:v>0.69</c:v>
                </c:pt>
                <c:pt idx="452">
                  <c:v>0.69</c:v>
                </c:pt>
                <c:pt idx="453">
                  <c:v>0.69</c:v>
                </c:pt>
                <c:pt idx="454">
                  <c:v>0.69</c:v>
                </c:pt>
                <c:pt idx="455">
                  <c:v>0.69</c:v>
                </c:pt>
                <c:pt idx="456">
                  <c:v>0.69</c:v>
                </c:pt>
                <c:pt idx="457">
                  <c:v>0.69</c:v>
                </c:pt>
                <c:pt idx="458">
                  <c:v>0.69</c:v>
                </c:pt>
                <c:pt idx="459">
                  <c:v>0.69</c:v>
                </c:pt>
                <c:pt idx="460">
                  <c:v>0.69</c:v>
                </c:pt>
                <c:pt idx="461">
                  <c:v>0.69</c:v>
                </c:pt>
                <c:pt idx="462">
                  <c:v>0.69</c:v>
                </c:pt>
                <c:pt idx="463">
                  <c:v>0.69</c:v>
                </c:pt>
                <c:pt idx="464">
                  <c:v>0.69</c:v>
                </c:pt>
                <c:pt idx="465">
                  <c:v>0.69</c:v>
                </c:pt>
                <c:pt idx="466">
                  <c:v>0.69</c:v>
                </c:pt>
                <c:pt idx="467">
                  <c:v>0.69</c:v>
                </c:pt>
                <c:pt idx="468">
                  <c:v>0.69</c:v>
                </c:pt>
                <c:pt idx="469">
                  <c:v>0.69</c:v>
                </c:pt>
                <c:pt idx="470">
                  <c:v>0.69</c:v>
                </c:pt>
                <c:pt idx="471">
                  <c:v>0.69</c:v>
                </c:pt>
                <c:pt idx="472">
                  <c:v>0.69</c:v>
                </c:pt>
                <c:pt idx="473">
                  <c:v>0.69</c:v>
                </c:pt>
                <c:pt idx="474">
                  <c:v>0.69</c:v>
                </c:pt>
                <c:pt idx="475">
                  <c:v>0.69</c:v>
                </c:pt>
                <c:pt idx="476">
                  <c:v>0.69</c:v>
                </c:pt>
                <c:pt idx="477">
                  <c:v>0.69</c:v>
                </c:pt>
                <c:pt idx="478">
                  <c:v>0.69</c:v>
                </c:pt>
                <c:pt idx="479">
                  <c:v>0.69</c:v>
                </c:pt>
                <c:pt idx="480">
                  <c:v>0.69</c:v>
                </c:pt>
                <c:pt idx="481">
                  <c:v>0.69</c:v>
                </c:pt>
                <c:pt idx="482">
                  <c:v>0.69</c:v>
                </c:pt>
                <c:pt idx="483">
                  <c:v>0.69</c:v>
                </c:pt>
                <c:pt idx="484">
                  <c:v>0.69</c:v>
                </c:pt>
                <c:pt idx="485">
                  <c:v>0.69</c:v>
                </c:pt>
                <c:pt idx="486">
                  <c:v>0.69</c:v>
                </c:pt>
                <c:pt idx="487">
                  <c:v>0.69</c:v>
                </c:pt>
                <c:pt idx="488">
                  <c:v>0.69</c:v>
                </c:pt>
                <c:pt idx="489">
                  <c:v>0.69</c:v>
                </c:pt>
                <c:pt idx="490">
                  <c:v>0.69</c:v>
                </c:pt>
                <c:pt idx="491">
                  <c:v>0.69</c:v>
                </c:pt>
                <c:pt idx="492">
                  <c:v>0.69</c:v>
                </c:pt>
                <c:pt idx="493">
                  <c:v>0.69</c:v>
                </c:pt>
                <c:pt idx="494">
                  <c:v>0.69</c:v>
                </c:pt>
                <c:pt idx="495">
                  <c:v>0.69</c:v>
                </c:pt>
                <c:pt idx="496">
                  <c:v>0.69</c:v>
                </c:pt>
                <c:pt idx="497">
                  <c:v>0.69</c:v>
                </c:pt>
                <c:pt idx="498">
                  <c:v>0.69</c:v>
                </c:pt>
                <c:pt idx="499">
                  <c:v>0.69</c:v>
                </c:pt>
                <c:pt idx="500">
                  <c:v>0.69</c:v>
                </c:pt>
                <c:pt idx="501">
                  <c:v>0.69</c:v>
                </c:pt>
                <c:pt idx="502">
                  <c:v>0.69</c:v>
                </c:pt>
                <c:pt idx="503">
                  <c:v>0.69</c:v>
                </c:pt>
                <c:pt idx="504">
                  <c:v>0.69</c:v>
                </c:pt>
                <c:pt idx="505">
                  <c:v>0.69</c:v>
                </c:pt>
                <c:pt idx="506">
                  <c:v>0.69</c:v>
                </c:pt>
                <c:pt idx="507">
                  <c:v>0.69</c:v>
                </c:pt>
                <c:pt idx="508">
                  <c:v>0.69</c:v>
                </c:pt>
                <c:pt idx="509">
                  <c:v>0.69</c:v>
                </c:pt>
                <c:pt idx="510">
                  <c:v>0.69</c:v>
                </c:pt>
                <c:pt idx="511">
                  <c:v>0.69</c:v>
                </c:pt>
                <c:pt idx="512">
                  <c:v>0.69</c:v>
                </c:pt>
                <c:pt idx="513">
                  <c:v>0.69</c:v>
                </c:pt>
                <c:pt idx="514">
                  <c:v>0.69</c:v>
                </c:pt>
                <c:pt idx="515">
                  <c:v>0.69</c:v>
                </c:pt>
                <c:pt idx="516">
                  <c:v>0.69</c:v>
                </c:pt>
                <c:pt idx="517">
                  <c:v>0.69</c:v>
                </c:pt>
                <c:pt idx="518">
                  <c:v>0.69</c:v>
                </c:pt>
                <c:pt idx="519">
                  <c:v>0.69</c:v>
                </c:pt>
                <c:pt idx="520">
                  <c:v>0.69</c:v>
                </c:pt>
                <c:pt idx="521">
                  <c:v>0.69</c:v>
                </c:pt>
                <c:pt idx="522">
                  <c:v>0.69</c:v>
                </c:pt>
                <c:pt idx="523">
                  <c:v>0.69</c:v>
                </c:pt>
                <c:pt idx="524">
                  <c:v>0.69</c:v>
                </c:pt>
                <c:pt idx="525">
                  <c:v>0.69</c:v>
                </c:pt>
                <c:pt idx="526">
                  <c:v>0.69</c:v>
                </c:pt>
                <c:pt idx="527">
                  <c:v>0.69</c:v>
                </c:pt>
                <c:pt idx="528">
                  <c:v>0.69</c:v>
                </c:pt>
                <c:pt idx="529">
                  <c:v>0.69</c:v>
                </c:pt>
                <c:pt idx="530">
                  <c:v>0.69</c:v>
                </c:pt>
                <c:pt idx="531">
                  <c:v>0.69</c:v>
                </c:pt>
                <c:pt idx="532">
                  <c:v>0.69</c:v>
                </c:pt>
                <c:pt idx="533">
                  <c:v>0.69</c:v>
                </c:pt>
                <c:pt idx="534">
                  <c:v>0.69</c:v>
                </c:pt>
                <c:pt idx="535">
                  <c:v>0.69</c:v>
                </c:pt>
                <c:pt idx="536">
                  <c:v>0.69</c:v>
                </c:pt>
                <c:pt idx="537">
                  <c:v>0.69</c:v>
                </c:pt>
                <c:pt idx="538">
                  <c:v>0.69</c:v>
                </c:pt>
                <c:pt idx="539">
                  <c:v>0.69</c:v>
                </c:pt>
                <c:pt idx="540">
                  <c:v>0.69</c:v>
                </c:pt>
                <c:pt idx="541">
                  <c:v>0.69</c:v>
                </c:pt>
                <c:pt idx="542">
                  <c:v>0.69</c:v>
                </c:pt>
                <c:pt idx="543">
                  <c:v>0.69</c:v>
                </c:pt>
                <c:pt idx="544">
                  <c:v>0.69</c:v>
                </c:pt>
                <c:pt idx="545">
                  <c:v>0.69</c:v>
                </c:pt>
                <c:pt idx="546">
                  <c:v>0.69</c:v>
                </c:pt>
                <c:pt idx="547">
                  <c:v>0.69</c:v>
                </c:pt>
                <c:pt idx="548">
                  <c:v>0.69</c:v>
                </c:pt>
                <c:pt idx="549">
                  <c:v>0.69</c:v>
                </c:pt>
                <c:pt idx="550">
                  <c:v>0.69</c:v>
                </c:pt>
                <c:pt idx="551">
                  <c:v>0.69</c:v>
                </c:pt>
                <c:pt idx="552">
                  <c:v>0.69</c:v>
                </c:pt>
                <c:pt idx="553">
                  <c:v>0.69</c:v>
                </c:pt>
                <c:pt idx="554">
                  <c:v>0.69</c:v>
                </c:pt>
                <c:pt idx="555">
                  <c:v>0.69</c:v>
                </c:pt>
                <c:pt idx="556">
                  <c:v>0.69</c:v>
                </c:pt>
                <c:pt idx="557">
                  <c:v>0.69</c:v>
                </c:pt>
                <c:pt idx="558">
                  <c:v>0.69</c:v>
                </c:pt>
                <c:pt idx="559">
                  <c:v>0.69</c:v>
                </c:pt>
                <c:pt idx="560">
                  <c:v>0.69</c:v>
                </c:pt>
                <c:pt idx="561">
                  <c:v>0.69</c:v>
                </c:pt>
                <c:pt idx="562">
                  <c:v>0.69</c:v>
                </c:pt>
                <c:pt idx="563">
                  <c:v>0.69</c:v>
                </c:pt>
                <c:pt idx="564">
                  <c:v>0.69</c:v>
                </c:pt>
                <c:pt idx="565">
                  <c:v>0.69</c:v>
                </c:pt>
                <c:pt idx="566">
                  <c:v>0.69</c:v>
                </c:pt>
                <c:pt idx="567">
                  <c:v>0.69</c:v>
                </c:pt>
                <c:pt idx="568">
                  <c:v>0.69</c:v>
                </c:pt>
                <c:pt idx="569">
                  <c:v>0.69</c:v>
                </c:pt>
                <c:pt idx="570">
                  <c:v>0.69</c:v>
                </c:pt>
                <c:pt idx="571">
                  <c:v>0.69</c:v>
                </c:pt>
                <c:pt idx="572">
                  <c:v>0.69</c:v>
                </c:pt>
                <c:pt idx="573">
                  <c:v>0.69</c:v>
                </c:pt>
                <c:pt idx="574">
                  <c:v>0.69</c:v>
                </c:pt>
                <c:pt idx="575">
                  <c:v>0.69</c:v>
                </c:pt>
                <c:pt idx="576">
                  <c:v>0.69</c:v>
                </c:pt>
                <c:pt idx="577">
                  <c:v>0.69</c:v>
                </c:pt>
                <c:pt idx="578">
                  <c:v>0.69</c:v>
                </c:pt>
                <c:pt idx="579">
                  <c:v>0.69</c:v>
                </c:pt>
                <c:pt idx="580">
                  <c:v>0.69</c:v>
                </c:pt>
                <c:pt idx="581">
                  <c:v>0.69</c:v>
                </c:pt>
                <c:pt idx="582">
                  <c:v>0.69</c:v>
                </c:pt>
                <c:pt idx="583">
                  <c:v>0.69</c:v>
                </c:pt>
                <c:pt idx="584">
                  <c:v>0.69</c:v>
                </c:pt>
                <c:pt idx="585">
                  <c:v>0.69</c:v>
                </c:pt>
                <c:pt idx="586">
                  <c:v>0.69</c:v>
                </c:pt>
                <c:pt idx="587">
                  <c:v>0.69</c:v>
                </c:pt>
                <c:pt idx="588">
                  <c:v>0.69</c:v>
                </c:pt>
                <c:pt idx="589">
                  <c:v>0.69</c:v>
                </c:pt>
                <c:pt idx="590">
                  <c:v>0.69</c:v>
                </c:pt>
                <c:pt idx="591">
                  <c:v>0.69</c:v>
                </c:pt>
                <c:pt idx="592">
                  <c:v>0.69</c:v>
                </c:pt>
                <c:pt idx="593">
                  <c:v>0.69</c:v>
                </c:pt>
                <c:pt idx="594">
                  <c:v>0.69</c:v>
                </c:pt>
                <c:pt idx="595">
                  <c:v>0.69</c:v>
                </c:pt>
                <c:pt idx="596">
                  <c:v>0.69</c:v>
                </c:pt>
                <c:pt idx="597">
                  <c:v>0.69</c:v>
                </c:pt>
                <c:pt idx="598">
                  <c:v>0.69</c:v>
                </c:pt>
                <c:pt idx="599">
                  <c:v>0.69</c:v>
                </c:pt>
                <c:pt idx="600">
                  <c:v>0.69</c:v>
                </c:pt>
                <c:pt idx="601">
                  <c:v>0.69</c:v>
                </c:pt>
                <c:pt idx="602">
                  <c:v>0.69</c:v>
                </c:pt>
                <c:pt idx="603">
                  <c:v>0.69</c:v>
                </c:pt>
                <c:pt idx="604">
                  <c:v>0.69</c:v>
                </c:pt>
                <c:pt idx="605">
                  <c:v>0.69</c:v>
                </c:pt>
                <c:pt idx="606">
                  <c:v>0.69</c:v>
                </c:pt>
                <c:pt idx="607">
                  <c:v>0.69</c:v>
                </c:pt>
                <c:pt idx="608">
                  <c:v>0.69</c:v>
                </c:pt>
                <c:pt idx="609">
                  <c:v>0.69</c:v>
                </c:pt>
                <c:pt idx="610">
                  <c:v>0.69</c:v>
                </c:pt>
                <c:pt idx="611">
                  <c:v>0.69</c:v>
                </c:pt>
                <c:pt idx="612">
                  <c:v>0.69</c:v>
                </c:pt>
                <c:pt idx="613">
                  <c:v>0.69</c:v>
                </c:pt>
                <c:pt idx="614">
                  <c:v>0.69</c:v>
                </c:pt>
                <c:pt idx="615">
                  <c:v>0.69</c:v>
                </c:pt>
                <c:pt idx="616">
                  <c:v>0.69</c:v>
                </c:pt>
                <c:pt idx="617">
                  <c:v>0.69</c:v>
                </c:pt>
                <c:pt idx="618">
                  <c:v>0.69</c:v>
                </c:pt>
                <c:pt idx="619">
                  <c:v>0.69</c:v>
                </c:pt>
                <c:pt idx="620">
                  <c:v>0.69</c:v>
                </c:pt>
                <c:pt idx="621">
                  <c:v>0.69</c:v>
                </c:pt>
                <c:pt idx="622">
                  <c:v>0.69</c:v>
                </c:pt>
                <c:pt idx="623">
                  <c:v>0.69</c:v>
                </c:pt>
                <c:pt idx="624">
                  <c:v>0.69</c:v>
                </c:pt>
                <c:pt idx="625">
                  <c:v>0.69</c:v>
                </c:pt>
                <c:pt idx="626">
                  <c:v>0.69</c:v>
                </c:pt>
                <c:pt idx="627">
                  <c:v>0.69</c:v>
                </c:pt>
                <c:pt idx="628">
                  <c:v>0.69</c:v>
                </c:pt>
                <c:pt idx="629">
                  <c:v>0.69</c:v>
                </c:pt>
                <c:pt idx="630">
                  <c:v>0.69</c:v>
                </c:pt>
                <c:pt idx="631">
                  <c:v>0.69</c:v>
                </c:pt>
                <c:pt idx="632">
                  <c:v>0.69</c:v>
                </c:pt>
                <c:pt idx="633">
                  <c:v>0.69</c:v>
                </c:pt>
                <c:pt idx="634">
                  <c:v>0.69</c:v>
                </c:pt>
                <c:pt idx="635">
                  <c:v>0.69</c:v>
                </c:pt>
                <c:pt idx="636">
                  <c:v>0.69</c:v>
                </c:pt>
                <c:pt idx="637">
                  <c:v>0.69</c:v>
                </c:pt>
                <c:pt idx="638">
                  <c:v>0.69</c:v>
                </c:pt>
                <c:pt idx="639">
                  <c:v>0.69</c:v>
                </c:pt>
                <c:pt idx="640">
                  <c:v>0.69</c:v>
                </c:pt>
                <c:pt idx="641">
                  <c:v>0.69</c:v>
                </c:pt>
                <c:pt idx="642">
                  <c:v>0.69</c:v>
                </c:pt>
                <c:pt idx="643">
                  <c:v>0.69</c:v>
                </c:pt>
                <c:pt idx="644">
                  <c:v>0.69</c:v>
                </c:pt>
                <c:pt idx="645">
                  <c:v>0.69</c:v>
                </c:pt>
                <c:pt idx="646">
                  <c:v>0.69</c:v>
                </c:pt>
                <c:pt idx="647">
                  <c:v>0.69</c:v>
                </c:pt>
                <c:pt idx="648">
                  <c:v>0.69</c:v>
                </c:pt>
                <c:pt idx="649">
                  <c:v>0.69</c:v>
                </c:pt>
                <c:pt idx="650">
                  <c:v>0.69</c:v>
                </c:pt>
                <c:pt idx="651">
                  <c:v>0.69</c:v>
                </c:pt>
                <c:pt idx="652">
                  <c:v>0.69</c:v>
                </c:pt>
                <c:pt idx="653">
                  <c:v>0.69</c:v>
                </c:pt>
                <c:pt idx="654">
                  <c:v>0.69</c:v>
                </c:pt>
                <c:pt idx="655">
                  <c:v>0.69</c:v>
                </c:pt>
                <c:pt idx="656">
                  <c:v>0.69</c:v>
                </c:pt>
                <c:pt idx="657">
                  <c:v>0.69</c:v>
                </c:pt>
                <c:pt idx="658">
                  <c:v>0.69</c:v>
                </c:pt>
                <c:pt idx="659">
                  <c:v>0.69</c:v>
                </c:pt>
                <c:pt idx="660">
                  <c:v>0.69</c:v>
                </c:pt>
                <c:pt idx="661">
                  <c:v>0.69</c:v>
                </c:pt>
                <c:pt idx="662">
                  <c:v>0.69</c:v>
                </c:pt>
                <c:pt idx="663">
                  <c:v>0.69</c:v>
                </c:pt>
                <c:pt idx="664">
                  <c:v>0.69</c:v>
                </c:pt>
                <c:pt idx="665">
                  <c:v>0.69</c:v>
                </c:pt>
                <c:pt idx="666">
                  <c:v>0.69</c:v>
                </c:pt>
                <c:pt idx="667">
                  <c:v>0.69</c:v>
                </c:pt>
                <c:pt idx="668">
                  <c:v>0.69</c:v>
                </c:pt>
                <c:pt idx="669">
                  <c:v>0.69</c:v>
                </c:pt>
                <c:pt idx="670">
                  <c:v>0.69</c:v>
                </c:pt>
                <c:pt idx="671">
                  <c:v>0.69</c:v>
                </c:pt>
                <c:pt idx="672">
                  <c:v>0.69</c:v>
                </c:pt>
                <c:pt idx="673">
                  <c:v>0.69</c:v>
                </c:pt>
                <c:pt idx="674">
                  <c:v>0.69</c:v>
                </c:pt>
                <c:pt idx="675">
                  <c:v>0.69</c:v>
                </c:pt>
                <c:pt idx="676">
                  <c:v>0.69</c:v>
                </c:pt>
                <c:pt idx="677">
                  <c:v>0.69</c:v>
                </c:pt>
                <c:pt idx="678">
                  <c:v>0.69</c:v>
                </c:pt>
                <c:pt idx="679">
                  <c:v>0.69</c:v>
                </c:pt>
                <c:pt idx="680">
                  <c:v>0.69</c:v>
                </c:pt>
                <c:pt idx="681">
                  <c:v>0.69</c:v>
                </c:pt>
                <c:pt idx="682">
                  <c:v>0.69</c:v>
                </c:pt>
                <c:pt idx="683">
                  <c:v>0.69</c:v>
                </c:pt>
                <c:pt idx="684">
                  <c:v>0.69</c:v>
                </c:pt>
                <c:pt idx="685">
                  <c:v>0.69</c:v>
                </c:pt>
                <c:pt idx="686">
                  <c:v>0.69</c:v>
                </c:pt>
                <c:pt idx="687">
                  <c:v>0.69</c:v>
                </c:pt>
                <c:pt idx="688">
                  <c:v>0.69</c:v>
                </c:pt>
                <c:pt idx="689">
                  <c:v>0.69</c:v>
                </c:pt>
                <c:pt idx="690">
                  <c:v>0.69</c:v>
                </c:pt>
                <c:pt idx="691">
                  <c:v>0.69</c:v>
                </c:pt>
                <c:pt idx="692">
                  <c:v>0.69</c:v>
                </c:pt>
                <c:pt idx="693">
                  <c:v>0.69</c:v>
                </c:pt>
                <c:pt idx="694">
                  <c:v>0.69</c:v>
                </c:pt>
                <c:pt idx="695">
                  <c:v>0.69</c:v>
                </c:pt>
                <c:pt idx="696">
                  <c:v>0.69</c:v>
                </c:pt>
                <c:pt idx="697">
                  <c:v>0.69</c:v>
                </c:pt>
                <c:pt idx="698">
                  <c:v>0.69</c:v>
                </c:pt>
                <c:pt idx="699">
                  <c:v>0.69</c:v>
                </c:pt>
                <c:pt idx="700">
                  <c:v>0.69</c:v>
                </c:pt>
                <c:pt idx="701">
                  <c:v>0.69</c:v>
                </c:pt>
                <c:pt idx="702">
                  <c:v>0.69</c:v>
                </c:pt>
                <c:pt idx="703">
                  <c:v>0.69</c:v>
                </c:pt>
                <c:pt idx="704">
                  <c:v>0.69</c:v>
                </c:pt>
                <c:pt idx="705">
                  <c:v>0.69</c:v>
                </c:pt>
                <c:pt idx="706">
                  <c:v>0.69</c:v>
                </c:pt>
                <c:pt idx="707">
                  <c:v>0.69</c:v>
                </c:pt>
                <c:pt idx="708">
                  <c:v>0.69</c:v>
                </c:pt>
                <c:pt idx="709">
                  <c:v>0.69</c:v>
                </c:pt>
                <c:pt idx="710">
                  <c:v>0.69</c:v>
                </c:pt>
                <c:pt idx="711">
                  <c:v>0.69</c:v>
                </c:pt>
                <c:pt idx="712">
                  <c:v>0.69</c:v>
                </c:pt>
                <c:pt idx="713">
                  <c:v>0.69</c:v>
                </c:pt>
                <c:pt idx="714">
                  <c:v>0.69</c:v>
                </c:pt>
                <c:pt idx="715">
                  <c:v>0.69</c:v>
                </c:pt>
                <c:pt idx="716">
                  <c:v>0.69</c:v>
                </c:pt>
                <c:pt idx="717">
                  <c:v>0.69</c:v>
                </c:pt>
                <c:pt idx="718">
                  <c:v>0.69</c:v>
                </c:pt>
                <c:pt idx="719">
                  <c:v>0.69</c:v>
                </c:pt>
                <c:pt idx="720">
                  <c:v>0.69</c:v>
                </c:pt>
                <c:pt idx="721">
                  <c:v>0.69</c:v>
                </c:pt>
                <c:pt idx="722">
                  <c:v>0.69</c:v>
                </c:pt>
                <c:pt idx="723">
                  <c:v>0.69</c:v>
                </c:pt>
                <c:pt idx="724">
                  <c:v>0.69</c:v>
                </c:pt>
                <c:pt idx="725">
                  <c:v>0.69</c:v>
                </c:pt>
                <c:pt idx="726">
                  <c:v>0.69</c:v>
                </c:pt>
                <c:pt idx="727">
                  <c:v>0.69</c:v>
                </c:pt>
                <c:pt idx="728">
                  <c:v>0.69</c:v>
                </c:pt>
                <c:pt idx="729">
                  <c:v>0.69</c:v>
                </c:pt>
                <c:pt idx="730">
                  <c:v>0.69</c:v>
                </c:pt>
                <c:pt idx="731">
                  <c:v>0.69</c:v>
                </c:pt>
                <c:pt idx="732">
                  <c:v>0.69</c:v>
                </c:pt>
                <c:pt idx="733">
                  <c:v>0.69</c:v>
                </c:pt>
                <c:pt idx="734">
                  <c:v>0.69</c:v>
                </c:pt>
                <c:pt idx="735">
                  <c:v>0.69</c:v>
                </c:pt>
                <c:pt idx="736">
                  <c:v>0.69</c:v>
                </c:pt>
                <c:pt idx="737">
                  <c:v>0.69</c:v>
                </c:pt>
                <c:pt idx="738">
                  <c:v>0.69</c:v>
                </c:pt>
                <c:pt idx="739">
                  <c:v>0.69</c:v>
                </c:pt>
                <c:pt idx="740">
                  <c:v>0.69</c:v>
                </c:pt>
                <c:pt idx="741">
                  <c:v>0.69</c:v>
                </c:pt>
                <c:pt idx="742">
                  <c:v>0.69</c:v>
                </c:pt>
                <c:pt idx="743">
                  <c:v>0.69</c:v>
                </c:pt>
                <c:pt idx="744">
                  <c:v>0.69</c:v>
                </c:pt>
                <c:pt idx="745">
                  <c:v>0.69</c:v>
                </c:pt>
                <c:pt idx="746">
                  <c:v>0.69</c:v>
                </c:pt>
                <c:pt idx="747">
                  <c:v>0.69</c:v>
                </c:pt>
                <c:pt idx="748">
                  <c:v>0.69</c:v>
                </c:pt>
                <c:pt idx="749">
                  <c:v>0.69</c:v>
                </c:pt>
                <c:pt idx="750">
                  <c:v>0.69</c:v>
                </c:pt>
                <c:pt idx="751">
                  <c:v>0.69</c:v>
                </c:pt>
                <c:pt idx="752">
                  <c:v>0.69</c:v>
                </c:pt>
                <c:pt idx="753">
                  <c:v>6.9</c:v>
                </c:pt>
                <c:pt idx="754">
                  <c:v>7.82</c:v>
                </c:pt>
                <c:pt idx="755">
                  <c:v>7.82</c:v>
                </c:pt>
                <c:pt idx="756">
                  <c:v>7.82</c:v>
                </c:pt>
                <c:pt idx="757">
                  <c:v>7.82</c:v>
                </c:pt>
                <c:pt idx="758">
                  <c:v>7.82</c:v>
                </c:pt>
                <c:pt idx="759">
                  <c:v>0.69</c:v>
                </c:pt>
                <c:pt idx="760">
                  <c:v>0.69</c:v>
                </c:pt>
                <c:pt idx="761">
                  <c:v>0.69</c:v>
                </c:pt>
                <c:pt idx="762">
                  <c:v>0.69</c:v>
                </c:pt>
                <c:pt idx="763">
                  <c:v>0.69</c:v>
                </c:pt>
                <c:pt idx="764">
                  <c:v>0.69</c:v>
                </c:pt>
                <c:pt idx="765">
                  <c:v>0.69</c:v>
                </c:pt>
                <c:pt idx="766">
                  <c:v>0.69</c:v>
                </c:pt>
                <c:pt idx="767">
                  <c:v>0.69</c:v>
                </c:pt>
                <c:pt idx="768">
                  <c:v>0.69</c:v>
                </c:pt>
                <c:pt idx="769">
                  <c:v>0.69</c:v>
                </c:pt>
                <c:pt idx="770">
                  <c:v>0.69</c:v>
                </c:pt>
                <c:pt idx="771">
                  <c:v>0.69</c:v>
                </c:pt>
                <c:pt idx="772">
                  <c:v>0.69</c:v>
                </c:pt>
                <c:pt idx="773">
                  <c:v>0.69</c:v>
                </c:pt>
                <c:pt idx="774">
                  <c:v>0.69</c:v>
                </c:pt>
                <c:pt idx="775">
                  <c:v>0.69</c:v>
                </c:pt>
                <c:pt idx="776">
                  <c:v>0.69</c:v>
                </c:pt>
                <c:pt idx="777">
                  <c:v>0.69</c:v>
                </c:pt>
                <c:pt idx="778">
                  <c:v>0.69</c:v>
                </c:pt>
                <c:pt idx="779">
                  <c:v>0.69</c:v>
                </c:pt>
                <c:pt idx="780">
                  <c:v>0.69</c:v>
                </c:pt>
                <c:pt idx="781">
                  <c:v>0.69</c:v>
                </c:pt>
                <c:pt idx="782">
                  <c:v>0.69</c:v>
                </c:pt>
                <c:pt idx="783">
                  <c:v>0.69</c:v>
                </c:pt>
                <c:pt idx="784">
                  <c:v>0.69</c:v>
                </c:pt>
                <c:pt idx="785">
                  <c:v>0.69</c:v>
                </c:pt>
                <c:pt idx="786">
                  <c:v>0.69</c:v>
                </c:pt>
                <c:pt idx="787">
                  <c:v>0.69</c:v>
                </c:pt>
                <c:pt idx="788">
                  <c:v>0.69</c:v>
                </c:pt>
                <c:pt idx="789">
                  <c:v>0.69</c:v>
                </c:pt>
                <c:pt idx="790">
                  <c:v>0.69</c:v>
                </c:pt>
                <c:pt idx="791">
                  <c:v>0.69</c:v>
                </c:pt>
                <c:pt idx="792">
                  <c:v>0.69</c:v>
                </c:pt>
                <c:pt idx="793">
                  <c:v>0.69</c:v>
                </c:pt>
                <c:pt idx="794">
                  <c:v>0.69</c:v>
                </c:pt>
                <c:pt idx="795">
                  <c:v>0.69</c:v>
                </c:pt>
                <c:pt idx="796">
                  <c:v>0.69</c:v>
                </c:pt>
                <c:pt idx="797">
                  <c:v>0.69</c:v>
                </c:pt>
                <c:pt idx="798">
                  <c:v>0.69</c:v>
                </c:pt>
                <c:pt idx="799">
                  <c:v>0.69</c:v>
                </c:pt>
                <c:pt idx="800">
                  <c:v>0.69</c:v>
                </c:pt>
                <c:pt idx="801">
                  <c:v>0.69</c:v>
                </c:pt>
                <c:pt idx="802">
                  <c:v>0.69</c:v>
                </c:pt>
                <c:pt idx="803">
                  <c:v>0.69</c:v>
                </c:pt>
                <c:pt idx="804">
                  <c:v>0.69</c:v>
                </c:pt>
                <c:pt idx="805">
                  <c:v>0.69</c:v>
                </c:pt>
                <c:pt idx="806">
                  <c:v>0.69</c:v>
                </c:pt>
                <c:pt idx="807">
                  <c:v>0.69</c:v>
                </c:pt>
                <c:pt idx="808">
                  <c:v>0.69</c:v>
                </c:pt>
                <c:pt idx="809">
                  <c:v>0.69</c:v>
                </c:pt>
                <c:pt idx="810">
                  <c:v>0.69</c:v>
                </c:pt>
                <c:pt idx="811">
                  <c:v>0.69</c:v>
                </c:pt>
                <c:pt idx="812">
                  <c:v>0.69</c:v>
                </c:pt>
                <c:pt idx="813">
                  <c:v>0.69</c:v>
                </c:pt>
                <c:pt idx="814">
                  <c:v>0.69</c:v>
                </c:pt>
                <c:pt idx="815">
                  <c:v>0.69</c:v>
                </c:pt>
                <c:pt idx="816">
                  <c:v>0.69</c:v>
                </c:pt>
                <c:pt idx="817">
                  <c:v>0.69</c:v>
                </c:pt>
                <c:pt idx="818">
                  <c:v>0.69</c:v>
                </c:pt>
                <c:pt idx="819">
                  <c:v>0.69</c:v>
                </c:pt>
                <c:pt idx="820">
                  <c:v>0.69</c:v>
                </c:pt>
                <c:pt idx="821">
                  <c:v>7.82</c:v>
                </c:pt>
                <c:pt idx="822">
                  <c:v>7.82</c:v>
                </c:pt>
                <c:pt idx="823">
                  <c:v>7.82</c:v>
                </c:pt>
                <c:pt idx="824">
                  <c:v>7.82</c:v>
                </c:pt>
                <c:pt idx="825">
                  <c:v>7.82</c:v>
                </c:pt>
                <c:pt idx="826">
                  <c:v>7.82</c:v>
                </c:pt>
                <c:pt idx="827">
                  <c:v>7.82</c:v>
                </c:pt>
                <c:pt idx="828">
                  <c:v>7.82</c:v>
                </c:pt>
                <c:pt idx="829">
                  <c:v>7.82</c:v>
                </c:pt>
                <c:pt idx="830">
                  <c:v>7.82</c:v>
                </c:pt>
                <c:pt idx="831">
                  <c:v>7.82</c:v>
                </c:pt>
                <c:pt idx="832">
                  <c:v>7.82</c:v>
                </c:pt>
                <c:pt idx="833">
                  <c:v>7.82</c:v>
                </c:pt>
                <c:pt idx="834">
                  <c:v>7.82</c:v>
                </c:pt>
                <c:pt idx="835">
                  <c:v>7.82</c:v>
                </c:pt>
                <c:pt idx="836">
                  <c:v>7.82</c:v>
                </c:pt>
                <c:pt idx="837">
                  <c:v>7.82</c:v>
                </c:pt>
                <c:pt idx="838">
                  <c:v>7.82</c:v>
                </c:pt>
                <c:pt idx="839">
                  <c:v>7.13</c:v>
                </c:pt>
                <c:pt idx="840">
                  <c:v>7.82</c:v>
                </c:pt>
                <c:pt idx="841">
                  <c:v>7.82</c:v>
                </c:pt>
                <c:pt idx="842">
                  <c:v>7.82</c:v>
                </c:pt>
                <c:pt idx="843">
                  <c:v>7.82</c:v>
                </c:pt>
                <c:pt idx="844">
                  <c:v>7.82</c:v>
                </c:pt>
                <c:pt idx="845">
                  <c:v>7.82</c:v>
                </c:pt>
                <c:pt idx="846">
                  <c:v>7.82</c:v>
                </c:pt>
                <c:pt idx="847">
                  <c:v>7.82</c:v>
                </c:pt>
                <c:pt idx="848">
                  <c:v>7.13</c:v>
                </c:pt>
                <c:pt idx="849">
                  <c:v>7.82</c:v>
                </c:pt>
                <c:pt idx="850">
                  <c:v>7.82</c:v>
                </c:pt>
                <c:pt idx="851">
                  <c:v>7.82</c:v>
                </c:pt>
                <c:pt idx="852">
                  <c:v>7.82</c:v>
                </c:pt>
                <c:pt idx="853">
                  <c:v>7.82</c:v>
                </c:pt>
                <c:pt idx="854">
                  <c:v>7.82</c:v>
                </c:pt>
                <c:pt idx="855">
                  <c:v>7.82</c:v>
                </c:pt>
                <c:pt idx="856">
                  <c:v>7.82</c:v>
                </c:pt>
                <c:pt idx="857">
                  <c:v>7.82</c:v>
                </c:pt>
                <c:pt idx="858">
                  <c:v>7.82</c:v>
                </c:pt>
                <c:pt idx="859">
                  <c:v>7.82</c:v>
                </c:pt>
                <c:pt idx="860">
                  <c:v>7.82</c:v>
                </c:pt>
                <c:pt idx="861">
                  <c:v>7.82</c:v>
                </c:pt>
                <c:pt idx="862">
                  <c:v>7.82</c:v>
                </c:pt>
                <c:pt idx="863">
                  <c:v>7.82</c:v>
                </c:pt>
                <c:pt idx="864">
                  <c:v>7.13</c:v>
                </c:pt>
                <c:pt idx="865">
                  <c:v>7.13</c:v>
                </c:pt>
                <c:pt idx="866">
                  <c:v>7.13</c:v>
                </c:pt>
                <c:pt idx="867">
                  <c:v>7.82</c:v>
                </c:pt>
                <c:pt idx="868">
                  <c:v>7.82</c:v>
                </c:pt>
                <c:pt idx="869">
                  <c:v>7.82</c:v>
                </c:pt>
                <c:pt idx="870">
                  <c:v>7.82</c:v>
                </c:pt>
                <c:pt idx="871">
                  <c:v>7.82</c:v>
                </c:pt>
                <c:pt idx="872">
                  <c:v>7.82</c:v>
                </c:pt>
                <c:pt idx="873">
                  <c:v>7.82</c:v>
                </c:pt>
                <c:pt idx="874">
                  <c:v>7.82</c:v>
                </c:pt>
                <c:pt idx="875">
                  <c:v>7.82</c:v>
                </c:pt>
                <c:pt idx="876">
                  <c:v>7.13</c:v>
                </c:pt>
                <c:pt idx="877">
                  <c:v>7.82</c:v>
                </c:pt>
                <c:pt idx="878">
                  <c:v>7.82</c:v>
                </c:pt>
                <c:pt idx="879">
                  <c:v>7.82</c:v>
                </c:pt>
                <c:pt idx="880">
                  <c:v>7.82</c:v>
                </c:pt>
                <c:pt idx="881">
                  <c:v>7.82</c:v>
                </c:pt>
                <c:pt idx="882">
                  <c:v>7.82</c:v>
                </c:pt>
                <c:pt idx="883">
                  <c:v>7.82</c:v>
                </c:pt>
                <c:pt idx="884">
                  <c:v>7.82</c:v>
                </c:pt>
                <c:pt idx="885">
                  <c:v>7.82</c:v>
                </c:pt>
                <c:pt idx="886">
                  <c:v>7.82</c:v>
                </c:pt>
                <c:pt idx="887">
                  <c:v>7.82</c:v>
                </c:pt>
                <c:pt idx="888">
                  <c:v>7.82</c:v>
                </c:pt>
                <c:pt idx="889">
                  <c:v>7.82</c:v>
                </c:pt>
                <c:pt idx="890">
                  <c:v>7.82</c:v>
                </c:pt>
                <c:pt idx="891">
                  <c:v>7.82</c:v>
                </c:pt>
                <c:pt idx="892">
                  <c:v>7.82</c:v>
                </c:pt>
                <c:pt idx="893">
                  <c:v>7.82</c:v>
                </c:pt>
                <c:pt idx="894">
                  <c:v>7.82</c:v>
                </c:pt>
                <c:pt idx="895">
                  <c:v>7.82</c:v>
                </c:pt>
                <c:pt idx="896">
                  <c:v>7.82</c:v>
                </c:pt>
                <c:pt idx="897">
                  <c:v>7.82</c:v>
                </c:pt>
                <c:pt idx="898">
                  <c:v>7.82</c:v>
                </c:pt>
                <c:pt idx="899">
                  <c:v>7.82</c:v>
                </c:pt>
                <c:pt idx="900">
                  <c:v>7.82</c:v>
                </c:pt>
                <c:pt idx="901">
                  <c:v>7.82</c:v>
                </c:pt>
                <c:pt idx="902">
                  <c:v>7.82</c:v>
                </c:pt>
                <c:pt idx="903">
                  <c:v>7.82</c:v>
                </c:pt>
                <c:pt idx="904">
                  <c:v>7.82</c:v>
                </c:pt>
                <c:pt idx="905">
                  <c:v>7.82</c:v>
                </c:pt>
                <c:pt idx="906">
                  <c:v>7.82</c:v>
                </c:pt>
                <c:pt idx="907">
                  <c:v>7.82</c:v>
                </c:pt>
                <c:pt idx="908">
                  <c:v>7.82</c:v>
                </c:pt>
                <c:pt idx="909">
                  <c:v>7.82</c:v>
                </c:pt>
                <c:pt idx="910">
                  <c:v>7.82</c:v>
                </c:pt>
                <c:pt idx="911">
                  <c:v>7.82</c:v>
                </c:pt>
                <c:pt idx="912">
                  <c:v>7.82</c:v>
                </c:pt>
                <c:pt idx="913">
                  <c:v>7.82</c:v>
                </c:pt>
                <c:pt idx="914">
                  <c:v>7.82</c:v>
                </c:pt>
                <c:pt idx="915">
                  <c:v>7.82</c:v>
                </c:pt>
                <c:pt idx="916">
                  <c:v>7.82</c:v>
                </c:pt>
                <c:pt idx="917">
                  <c:v>7.82</c:v>
                </c:pt>
                <c:pt idx="918">
                  <c:v>7.82</c:v>
                </c:pt>
                <c:pt idx="919">
                  <c:v>7.82</c:v>
                </c:pt>
                <c:pt idx="920">
                  <c:v>7.82</c:v>
                </c:pt>
                <c:pt idx="921">
                  <c:v>7.82</c:v>
                </c:pt>
                <c:pt idx="922">
                  <c:v>7.82</c:v>
                </c:pt>
                <c:pt idx="923">
                  <c:v>7.82</c:v>
                </c:pt>
                <c:pt idx="924">
                  <c:v>7.82</c:v>
                </c:pt>
                <c:pt idx="925">
                  <c:v>7.82</c:v>
                </c:pt>
                <c:pt idx="926">
                  <c:v>7.82</c:v>
                </c:pt>
                <c:pt idx="927">
                  <c:v>7.82</c:v>
                </c:pt>
                <c:pt idx="928">
                  <c:v>7.82</c:v>
                </c:pt>
                <c:pt idx="929">
                  <c:v>7.82</c:v>
                </c:pt>
                <c:pt idx="930">
                  <c:v>7.82</c:v>
                </c:pt>
                <c:pt idx="931">
                  <c:v>7.82</c:v>
                </c:pt>
                <c:pt idx="932">
                  <c:v>7.82</c:v>
                </c:pt>
                <c:pt idx="933">
                  <c:v>7.82</c:v>
                </c:pt>
                <c:pt idx="934">
                  <c:v>7.82</c:v>
                </c:pt>
                <c:pt idx="935">
                  <c:v>7.82</c:v>
                </c:pt>
                <c:pt idx="936">
                  <c:v>7.82</c:v>
                </c:pt>
                <c:pt idx="937">
                  <c:v>7.82</c:v>
                </c:pt>
                <c:pt idx="938">
                  <c:v>7.82</c:v>
                </c:pt>
                <c:pt idx="939">
                  <c:v>7.82</c:v>
                </c:pt>
                <c:pt idx="940">
                  <c:v>7.82</c:v>
                </c:pt>
                <c:pt idx="941">
                  <c:v>7.82</c:v>
                </c:pt>
                <c:pt idx="942">
                  <c:v>7.82</c:v>
                </c:pt>
                <c:pt idx="943">
                  <c:v>7.82</c:v>
                </c:pt>
                <c:pt idx="944">
                  <c:v>7.82</c:v>
                </c:pt>
                <c:pt idx="945">
                  <c:v>7.82</c:v>
                </c:pt>
                <c:pt idx="946">
                  <c:v>7.82</c:v>
                </c:pt>
                <c:pt idx="947">
                  <c:v>7.82</c:v>
                </c:pt>
                <c:pt idx="948">
                  <c:v>7.82</c:v>
                </c:pt>
                <c:pt idx="949">
                  <c:v>7.82</c:v>
                </c:pt>
                <c:pt idx="950">
                  <c:v>7.82</c:v>
                </c:pt>
                <c:pt idx="951">
                  <c:v>7.82</c:v>
                </c:pt>
                <c:pt idx="952">
                  <c:v>7.82</c:v>
                </c:pt>
                <c:pt idx="953">
                  <c:v>7.82</c:v>
                </c:pt>
                <c:pt idx="954">
                  <c:v>7.82</c:v>
                </c:pt>
                <c:pt idx="955">
                  <c:v>7.82</c:v>
                </c:pt>
                <c:pt idx="956">
                  <c:v>7.82</c:v>
                </c:pt>
                <c:pt idx="957">
                  <c:v>7.82</c:v>
                </c:pt>
                <c:pt idx="958">
                  <c:v>7.82</c:v>
                </c:pt>
                <c:pt idx="959">
                  <c:v>7.82</c:v>
                </c:pt>
                <c:pt idx="960">
                  <c:v>7.82</c:v>
                </c:pt>
                <c:pt idx="961">
                  <c:v>7.82</c:v>
                </c:pt>
                <c:pt idx="962">
                  <c:v>7.82</c:v>
                </c:pt>
                <c:pt idx="963">
                  <c:v>7.82</c:v>
                </c:pt>
                <c:pt idx="964">
                  <c:v>7.82</c:v>
                </c:pt>
                <c:pt idx="965">
                  <c:v>7.82</c:v>
                </c:pt>
                <c:pt idx="966">
                  <c:v>7.82</c:v>
                </c:pt>
                <c:pt idx="967">
                  <c:v>7.82</c:v>
                </c:pt>
                <c:pt idx="968">
                  <c:v>7.82</c:v>
                </c:pt>
                <c:pt idx="969">
                  <c:v>7.82</c:v>
                </c:pt>
                <c:pt idx="970">
                  <c:v>7.82</c:v>
                </c:pt>
                <c:pt idx="971">
                  <c:v>7.82</c:v>
                </c:pt>
                <c:pt idx="972">
                  <c:v>7.82</c:v>
                </c:pt>
                <c:pt idx="973">
                  <c:v>7.82</c:v>
                </c:pt>
                <c:pt idx="974">
                  <c:v>7.82</c:v>
                </c:pt>
                <c:pt idx="975">
                  <c:v>7.82</c:v>
                </c:pt>
                <c:pt idx="976">
                  <c:v>7.82</c:v>
                </c:pt>
                <c:pt idx="977">
                  <c:v>7.82</c:v>
                </c:pt>
                <c:pt idx="978">
                  <c:v>7.82</c:v>
                </c:pt>
                <c:pt idx="979">
                  <c:v>7.82</c:v>
                </c:pt>
                <c:pt idx="980">
                  <c:v>7.82</c:v>
                </c:pt>
                <c:pt idx="981">
                  <c:v>7.82</c:v>
                </c:pt>
                <c:pt idx="982">
                  <c:v>7.82</c:v>
                </c:pt>
                <c:pt idx="983">
                  <c:v>7.82</c:v>
                </c:pt>
                <c:pt idx="984">
                  <c:v>7.82</c:v>
                </c:pt>
                <c:pt idx="985">
                  <c:v>7.82</c:v>
                </c:pt>
                <c:pt idx="986">
                  <c:v>7.82</c:v>
                </c:pt>
                <c:pt idx="987">
                  <c:v>7.82</c:v>
                </c:pt>
                <c:pt idx="988">
                  <c:v>7.82</c:v>
                </c:pt>
                <c:pt idx="989">
                  <c:v>7.82</c:v>
                </c:pt>
                <c:pt idx="990">
                  <c:v>7.82</c:v>
                </c:pt>
                <c:pt idx="991">
                  <c:v>7.82</c:v>
                </c:pt>
                <c:pt idx="992">
                  <c:v>7.82</c:v>
                </c:pt>
                <c:pt idx="993">
                  <c:v>7.82</c:v>
                </c:pt>
                <c:pt idx="994">
                  <c:v>7.82</c:v>
                </c:pt>
                <c:pt idx="995">
                  <c:v>7.82</c:v>
                </c:pt>
                <c:pt idx="996">
                  <c:v>7.82</c:v>
                </c:pt>
                <c:pt idx="997">
                  <c:v>7.82</c:v>
                </c:pt>
                <c:pt idx="998">
                  <c:v>7.82</c:v>
                </c:pt>
                <c:pt idx="999">
                  <c:v>7.82</c:v>
                </c:pt>
                <c:pt idx="1000">
                  <c:v>7.82</c:v>
                </c:pt>
                <c:pt idx="1001">
                  <c:v>7.82</c:v>
                </c:pt>
                <c:pt idx="1002">
                  <c:v>7.82</c:v>
                </c:pt>
                <c:pt idx="1003">
                  <c:v>7.82</c:v>
                </c:pt>
                <c:pt idx="1004">
                  <c:v>7.82</c:v>
                </c:pt>
                <c:pt idx="1005">
                  <c:v>7.82</c:v>
                </c:pt>
                <c:pt idx="1006">
                  <c:v>7.82</c:v>
                </c:pt>
                <c:pt idx="1007">
                  <c:v>7.82</c:v>
                </c:pt>
                <c:pt idx="1008">
                  <c:v>7.82</c:v>
                </c:pt>
                <c:pt idx="1009">
                  <c:v>7.82</c:v>
                </c:pt>
                <c:pt idx="1010">
                  <c:v>7.82</c:v>
                </c:pt>
                <c:pt idx="1011">
                  <c:v>7.82</c:v>
                </c:pt>
                <c:pt idx="1012">
                  <c:v>7.82</c:v>
                </c:pt>
                <c:pt idx="1013">
                  <c:v>7.82</c:v>
                </c:pt>
                <c:pt idx="1014">
                  <c:v>7.82</c:v>
                </c:pt>
                <c:pt idx="1015">
                  <c:v>7.82</c:v>
                </c:pt>
                <c:pt idx="1016">
                  <c:v>7.82</c:v>
                </c:pt>
                <c:pt idx="1017">
                  <c:v>7.82</c:v>
                </c:pt>
                <c:pt idx="1018">
                  <c:v>7.82</c:v>
                </c:pt>
                <c:pt idx="1019">
                  <c:v>7.82</c:v>
                </c:pt>
                <c:pt idx="1020">
                  <c:v>7.82</c:v>
                </c:pt>
                <c:pt idx="1021">
                  <c:v>7.82</c:v>
                </c:pt>
                <c:pt idx="1022">
                  <c:v>7.82</c:v>
                </c:pt>
                <c:pt idx="1023">
                  <c:v>7.82</c:v>
                </c:pt>
                <c:pt idx="1024">
                  <c:v>7.82</c:v>
                </c:pt>
                <c:pt idx="1025">
                  <c:v>7.82</c:v>
                </c:pt>
                <c:pt idx="1026">
                  <c:v>7.82</c:v>
                </c:pt>
                <c:pt idx="1027">
                  <c:v>7.82</c:v>
                </c:pt>
                <c:pt idx="1028">
                  <c:v>7.82</c:v>
                </c:pt>
                <c:pt idx="1029">
                  <c:v>7.82</c:v>
                </c:pt>
                <c:pt idx="1030">
                  <c:v>7.82</c:v>
                </c:pt>
                <c:pt idx="1031">
                  <c:v>7.82</c:v>
                </c:pt>
                <c:pt idx="1032">
                  <c:v>7.82</c:v>
                </c:pt>
                <c:pt idx="1033">
                  <c:v>7.82</c:v>
                </c:pt>
                <c:pt idx="1034">
                  <c:v>7.82</c:v>
                </c:pt>
                <c:pt idx="1035">
                  <c:v>7.82</c:v>
                </c:pt>
                <c:pt idx="1036">
                  <c:v>7.82</c:v>
                </c:pt>
                <c:pt idx="1037">
                  <c:v>7.82</c:v>
                </c:pt>
                <c:pt idx="1038">
                  <c:v>7.82</c:v>
                </c:pt>
                <c:pt idx="1039">
                  <c:v>7.82</c:v>
                </c:pt>
                <c:pt idx="1040">
                  <c:v>7.82</c:v>
                </c:pt>
                <c:pt idx="1041">
                  <c:v>7.82</c:v>
                </c:pt>
                <c:pt idx="1042">
                  <c:v>7.82</c:v>
                </c:pt>
                <c:pt idx="1043">
                  <c:v>7.82</c:v>
                </c:pt>
                <c:pt idx="1044">
                  <c:v>7.82</c:v>
                </c:pt>
                <c:pt idx="1045">
                  <c:v>7.82</c:v>
                </c:pt>
                <c:pt idx="1046">
                  <c:v>7.82</c:v>
                </c:pt>
                <c:pt idx="1047">
                  <c:v>7.82</c:v>
                </c:pt>
                <c:pt idx="1048">
                  <c:v>7.82</c:v>
                </c:pt>
                <c:pt idx="1049">
                  <c:v>7.82</c:v>
                </c:pt>
                <c:pt idx="1050">
                  <c:v>7.82</c:v>
                </c:pt>
                <c:pt idx="1051">
                  <c:v>7.82</c:v>
                </c:pt>
                <c:pt idx="1052">
                  <c:v>7.82</c:v>
                </c:pt>
                <c:pt idx="1053">
                  <c:v>7.82</c:v>
                </c:pt>
                <c:pt idx="1054">
                  <c:v>7.82</c:v>
                </c:pt>
                <c:pt idx="1055">
                  <c:v>7.82</c:v>
                </c:pt>
                <c:pt idx="1056">
                  <c:v>7.82</c:v>
                </c:pt>
                <c:pt idx="1057">
                  <c:v>7.82</c:v>
                </c:pt>
                <c:pt idx="1058">
                  <c:v>7.82</c:v>
                </c:pt>
                <c:pt idx="1059">
                  <c:v>7.82</c:v>
                </c:pt>
                <c:pt idx="1060">
                  <c:v>7.82</c:v>
                </c:pt>
                <c:pt idx="1061">
                  <c:v>7.82</c:v>
                </c:pt>
                <c:pt idx="1062">
                  <c:v>7.82</c:v>
                </c:pt>
                <c:pt idx="1063">
                  <c:v>7.82</c:v>
                </c:pt>
                <c:pt idx="1064">
                  <c:v>7.82</c:v>
                </c:pt>
                <c:pt idx="1065">
                  <c:v>7.82</c:v>
                </c:pt>
                <c:pt idx="1066">
                  <c:v>7.82</c:v>
                </c:pt>
                <c:pt idx="1067">
                  <c:v>7.82</c:v>
                </c:pt>
                <c:pt idx="1068">
                  <c:v>7.82</c:v>
                </c:pt>
                <c:pt idx="1069">
                  <c:v>7.82</c:v>
                </c:pt>
                <c:pt idx="1070">
                  <c:v>7.82</c:v>
                </c:pt>
                <c:pt idx="1071">
                  <c:v>7.82</c:v>
                </c:pt>
                <c:pt idx="1072">
                  <c:v>7.82</c:v>
                </c:pt>
                <c:pt idx="1073">
                  <c:v>7.82</c:v>
                </c:pt>
                <c:pt idx="1074">
                  <c:v>7.82</c:v>
                </c:pt>
                <c:pt idx="1075">
                  <c:v>7.82</c:v>
                </c:pt>
                <c:pt idx="1076">
                  <c:v>7.82</c:v>
                </c:pt>
                <c:pt idx="1077">
                  <c:v>7.82</c:v>
                </c:pt>
                <c:pt idx="1078">
                  <c:v>7.82</c:v>
                </c:pt>
                <c:pt idx="1079">
                  <c:v>7.82</c:v>
                </c:pt>
                <c:pt idx="1080">
                  <c:v>7.82</c:v>
                </c:pt>
                <c:pt idx="1081">
                  <c:v>7.82</c:v>
                </c:pt>
                <c:pt idx="1082">
                  <c:v>7.82</c:v>
                </c:pt>
                <c:pt idx="1083">
                  <c:v>7.82</c:v>
                </c:pt>
                <c:pt idx="1084">
                  <c:v>7.82</c:v>
                </c:pt>
                <c:pt idx="1085">
                  <c:v>7.82</c:v>
                </c:pt>
                <c:pt idx="1086">
                  <c:v>7.82</c:v>
                </c:pt>
                <c:pt idx="1087">
                  <c:v>7.82</c:v>
                </c:pt>
                <c:pt idx="1088">
                  <c:v>7.82</c:v>
                </c:pt>
                <c:pt idx="1089">
                  <c:v>7.82</c:v>
                </c:pt>
                <c:pt idx="1090">
                  <c:v>7.82</c:v>
                </c:pt>
                <c:pt idx="1091">
                  <c:v>7.82</c:v>
                </c:pt>
                <c:pt idx="1092">
                  <c:v>7.82</c:v>
                </c:pt>
                <c:pt idx="1093">
                  <c:v>7.82</c:v>
                </c:pt>
                <c:pt idx="1094">
                  <c:v>7.82</c:v>
                </c:pt>
                <c:pt idx="1095">
                  <c:v>7.82</c:v>
                </c:pt>
                <c:pt idx="1096">
                  <c:v>7.82</c:v>
                </c:pt>
                <c:pt idx="1097">
                  <c:v>7.82</c:v>
                </c:pt>
                <c:pt idx="1098">
                  <c:v>7.82</c:v>
                </c:pt>
                <c:pt idx="1099">
                  <c:v>7.82</c:v>
                </c:pt>
                <c:pt idx="1100">
                  <c:v>7.82</c:v>
                </c:pt>
                <c:pt idx="1101">
                  <c:v>7.82</c:v>
                </c:pt>
                <c:pt idx="1102">
                  <c:v>7.82</c:v>
                </c:pt>
                <c:pt idx="1103">
                  <c:v>7.82</c:v>
                </c:pt>
                <c:pt idx="1104">
                  <c:v>7.82</c:v>
                </c:pt>
                <c:pt idx="1105">
                  <c:v>7.82</c:v>
                </c:pt>
                <c:pt idx="1106">
                  <c:v>7.82</c:v>
                </c:pt>
                <c:pt idx="1107">
                  <c:v>7.82</c:v>
                </c:pt>
                <c:pt idx="1108">
                  <c:v>7.82</c:v>
                </c:pt>
                <c:pt idx="1109">
                  <c:v>7.82</c:v>
                </c:pt>
                <c:pt idx="1110">
                  <c:v>7.82</c:v>
                </c:pt>
                <c:pt idx="1111">
                  <c:v>7.82</c:v>
                </c:pt>
                <c:pt idx="1112">
                  <c:v>7.82</c:v>
                </c:pt>
                <c:pt idx="1113">
                  <c:v>7.82</c:v>
                </c:pt>
                <c:pt idx="1114">
                  <c:v>7.82</c:v>
                </c:pt>
                <c:pt idx="1115">
                  <c:v>7.82</c:v>
                </c:pt>
                <c:pt idx="1116">
                  <c:v>7.82</c:v>
                </c:pt>
                <c:pt idx="1117">
                  <c:v>7.82</c:v>
                </c:pt>
                <c:pt idx="1118">
                  <c:v>7.82</c:v>
                </c:pt>
                <c:pt idx="1119">
                  <c:v>7.82</c:v>
                </c:pt>
                <c:pt idx="1120">
                  <c:v>7.82</c:v>
                </c:pt>
                <c:pt idx="1121">
                  <c:v>7.82</c:v>
                </c:pt>
                <c:pt idx="1122">
                  <c:v>7.82</c:v>
                </c:pt>
                <c:pt idx="1123">
                  <c:v>7.82</c:v>
                </c:pt>
                <c:pt idx="1124">
                  <c:v>7.82</c:v>
                </c:pt>
                <c:pt idx="1125">
                  <c:v>7.82</c:v>
                </c:pt>
                <c:pt idx="1126">
                  <c:v>7.82</c:v>
                </c:pt>
                <c:pt idx="1127">
                  <c:v>7.82</c:v>
                </c:pt>
                <c:pt idx="1128">
                  <c:v>7.82</c:v>
                </c:pt>
                <c:pt idx="1129">
                  <c:v>7.82</c:v>
                </c:pt>
                <c:pt idx="1130">
                  <c:v>7.82</c:v>
                </c:pt>
                <c:pt idx="1131">
                  <c:v>7.82</c:v>
                </c:pt>
                <c:pt idx="1132">
                  <c:v>7.82</c:v>
                </c:pt>
                <c:pt idx="1133">
                  <c:v>7.82</c:v>
                </c:pt>
                <c:pt idx="1134">
                  <c:v>7.82</c:v>
                </c:pt>
                <c:pt idx="1135">
                  <c:v>7.82</c:v>
                </c:pt>
                <c:pt idx="1136">
                  <c:v>7.82</c:v>
                </c:pt>
                <c:pt idx="1137">
                  <c:v>7.82</c:v>
                </c:pt>
                <c:pt idx="1138">
                  <c:v>7.82</c:v>
                </c:pt>
                <c:pt idx="1139">
                  <c:v>7.82</c:v>
                </c:pt>
                <c:pt idx="1140">
                  <c:v>7.82</c:v>
                </c:pt>
                <c:pt idx="1141">
                  <c:v>7.82</c:v>
                </c:pt>
                <c:pt idx="1142">
                  <c:v>7.82</c:v>
                </c:pt>
                <c:pt idx="1143">
                  <c:v>7.82</c:v>
                </c:pt>
                <c:pt idx="1144">
                  <c:v>7.82</c:v>
                </c:pt>
                <c:pt idx="1145">
                  <c:v>7.82</c:v>
                </c:pt>
                <c:pt idx="1146">
                  <c:v>7.82</c:v>
                </c:pt>
                <c:pt idx="1147">
                  <c:v>7.82</c:v>
                </c:pt>
                <c:pt idx="1148">
                  <c:v>7.82</c:v>
                </c:pt>
                <c:pt idx="1149">
                  <c:v>7.82</c:v>
                </c:pt>
                <c:pt idx="1150">
                  <c:v>7.82</c:v>
                </c:pt>
                <c:pt idx="1151">
                  <c:v>7.82</c:v>
                </c:pt>
                <c:pt idx="1152">
                  <c:v>7.82</c:v>
                </c:pt>
                <c:pt idx="1153">
                  <c:v>7.82</c:v>
                </c:pt>
                <c:pt idx="1154">
                  <c:v>7.82</c:v>
                </c:pt>
                <c:pt idx="1155">
                  <c:v>7.82</c:v>
                </c:pt>
                <c:pt idx="1156">
                  <c:v>7.82</c:v>
                </c:pt>
                <c:pt idx="1157">
                  <c:v>7.82</c:v>
                </c:pt>
                <c:pt idx="1158">
                  <c:v>7.82</c:v>
                </c:pt>
                <c:pt idx="1159">
                  <c:v>7.82</c:v>
                </c:pt>
                <c:pt idx="1160">
                  <c:v>7.82</c:v>
                </c:pt>
                <c:pt idx="1161">
                  <c:v>7.82</c:v>
                </c:pt>
                <c:pt idx="1162">
                  <c:v>7.82</c:v>
                </c:pt>
                <c:pt idx="1163">
                  <c:v>7.82</c:v>
                </c:pt>
                <c:pt idx="1164">
                  <c:v>7.82</c:v>
                </c:pt>
                <c:pt idx="1165">
                  <c:v>7.82</c:v>
                </c:pt>
                <c:pt idx="1166">
                  <c:v>7.82</c:v>
                </c:pt>
                <c:pt idx="1167">
                  <c:v>7.82</c:v>
                </c:pt>
                <c:pt idx="1168">
                  <c:v>7.82</c:v>
                </c:pt>
                <c:pt idx="1169">
                  <c:v>7.82</c:v>
                </c:pt>
                <c:pt idx="1170">
                  <c:v>7.82</c:v>
                </c:pt>
                <c:pt idx="1171">
                  <c:v>7.82</c:v>
                </c:pt>
                <c:pt idx="1172">
                  <c:v>7.82</c:v>
                </c:pt>
                <c:pt idx="1173">
                  <c:v>7.82</c:v>
                </c:pt>
                <c:pt idx="1174">
                  <c:v>7.82</c:v>
                </c:pt>
                <c:pt idx="1175">
                  <c:v>7.82</c:v>
                </c:pt>
                <c:pt idx="1176">
                  <c:v>7.82</c:v>
                </c:pt>
                <c:pt idx="1177">
                  <c:v>7.82</c:v>
                </c:pt>
                <c:pt idx="1178">
                  <c:v>7.82</c:v>
                </c:pt>
                <c:pt idx="1179">
                  <c:v>7.82</c:v>
                </c:pt>
                <c:pt idx="1180">
                  <c:v>7.82</c:v>
                </c:pt>
                <c:pt idx="1181">
                  <c:v>7.82</c:v>
                </c:pt>
                <c:pt idx="1182">
                  <c:v>7.82</c:v>
                </c:pt>
                <c:pt idx="1183">
                  <c:v>7.82</c:v>
                </c:pt>
                <c:pt idx="1184">
                  <c:v>7.82</c:v>
                </c:pt>
                <c:pt idx="1185">
                  <c:v>7.82</c:v>
                </c:pt>
                <c:pt idx="1186">
                  <c:v>7.82</c:v>
                </c:pt>
                <c:pt idx="1187">
                  <c:v>7.82</c:v>
                </c:pt>
                <c:pt idx="1188">
                  <c:v>7.82</c:v>
                </c:pt>
                <c:pt idx="1189">
                  <c:v>7.82</c:v>
                </c:pt>
                <c:pt idx="1190">
                  <c:v>7.82</c:v>
                </c:pt>
                <c:pt idx="1191">
                  <c:v>7.82</c:v>
                </c:pt>
                <c:pt idx="1192">
                  <c:v>7.82</c:v>
                </c:pt>
                <c:pt idx="1193">
                  <c:v>7.82</c:v>
                </c:pt>
                <c:pt idx="1194">
                  <c:v>7.82</c:v>
                </c:pt>
                <c:pt idx="1195">
                  <c:v>7.82</c:v>
                </c:pt>
                <c:pt idx="1196">
                  <c:v>7.82</c:v>
                </c:pt>
                <c:pt idx="1197">
                  <c:v>7.82</c:v>
                </c:pt>
                <c:pt idx="1198">
                  <c:v>7.82</c:v>
                </c:pt>
                <c:pt idx="1199">
                  <c:v>7.82</c:v>
                </c:pt>
                <c:pt idx="1200">
                  <c:v>7.82</c:v>
                </c:pt>
                <c:pt idx="1201">
                  <c:v>7.82</c:v>
                </c:pt>
                <c:pt idx="1202">
                  <c:v>7.82</c:v>
                </c:pt>
                <c:pt idx="1203">
                  <c:v>7.82</c:v>
                </c:pt>
                <c:pt idx="1204">
                  <c:v>7.82</c:v>
                </c:pt>
                <c:pt idx="1205">
                  <c:v>7.82</c:v>
                </c:pt>
                <c:pt idx="1206">
                  <c:v>7.82</c:v>
                </c:pt>
                <c:pt idx="1207">
                  <c:v>7.82</c:v>
                </c:pt>
                <c:pt idx="1208">
                  <c:v>7.82</c:v>
                </c:pt>
                <c:pt idx="1209">
                  <c:v>7.82</c:v>
                </c:pt>
                <c:pt idx="1210">
                  <c:v>7.82</c:v>
                </c:pt>
                <c:pt idx="1211">
                  <c:v>7.82</c:v>
                </c:pt>
                <c:pt idx="1212">
                  <c:v>7.82</c:v>
                </c:pt>
                <c:pt idx="1213">
                  <c:v>7.82</c:v>
                </c:pt>
                <c:pt idx="1214">
                  <c:v>7.82</c:v>
                </c:pt>
                <c:pt idx="1215">
                  <c:v>7.82</c:v>
                </c:pt>
                <c:pt idx="1216">
                  <c:v>7.82</c:v>
                </c:pt>
                <c:pt idx="1217">
                  <c:v>7.82</c:v>
                </c:pt>
                <c:pt idx="1218">
                  <c:v>7.82</c:v>
                </c:pt>
                <c:pt idx="1219">
                  <c:v>7.82</c:v>
                </c:pt>
                <c:pt idx="1220">
                  <c:v>7.82</c:v>
                </c:pt>
                <c:pt idx="1221">
                  <c:v>7.82</c:v>
                </c:pt>
                <c:pt idx="1222">
                  <c:v>7.82</c:v>
                </c:pt>
                <c:pt idx="1223">
                  <c:v>7.82</c:v>
                </c:pt>
                <c:pt idx="1224">
                  <c:v>7.82</c:v>
                </c:pt>
                <c:pt idx="1225">
                  <c:v>7.82</c:v>
                </c:pt>
                <c:pt idx="1226">
                  <c:v>7.82</c:v>
                </c:pt>
                <c:pt idx="1227">
                  <c:v>7.82</c:v>
                </c:pt>
                <c:pt idx="1228">
                  <c:v>7.82</c:v>
                </c:pt>
                <c:pt idx="1229">
                  <c:v>7.82</c:v>
                </c:pt>
                <c:pt idx="1230">
                  <c:v>7.82</c:v>
                </c:pt>
                <c:pt idx="1231">
                  <c:v>7.82</c:v>
                </c:pt>
                <c:pt idx="1232">
                  <c:v>7.82</c:v>
                </c:pt>
                <c:pt idx="1233">
                  <c:v>7.82</c:v>
                </c:pt>
                <c:pt idx="1234">
                  <c:v>7.82</c:v>
                </c:pt>
                <c:pt idx="1235">
                  <c:v>7.82</c:v>
                </c:pt>
                <c:pt idx="1236">
                  <c:v>7.82</c:v>
                </c:pt>
                <c:pt idx="1237">
                  <c:v>7.82</c:v>
                </c:pt>
                <c:pt idx="1238">
                  <c:v>7.82</c:v>
                </c:pt>
                <c:pt idx="1239">
                  <c:v>7.82</c:v>
                </c:pt>
                <c:pt idx="1240">
                  <c:v>7.82</c:v>
                </c:pt>
                <c:pt idx="1241">
                  <c:v>7.82</c:v>
                </c:pt>
                <c:pt idx="1242">
                  <c:v>7.82</c:v>
                </c:pt>
                <c:pt idx="1243">
                  <c:v>7.82</c:v>
                </c:pt>
                <c:pt idx="1244">
                  <c:v>7.82</c:v>
                </c:pt>
                <c:pt idx="1245">
                  <c:v>7.82</c:v>
                </c:pt>
                <c:pt idx="1246">
                  <c:v>7.82</c:v>
                </c:pt>
                <c:pt idx="1247">
                  <c:v>7.82</c:v>
                </c:pt>
                <c:pt idx="1248">
                  <c:v>7.82</c:v>
                </c:pt>
                <c:pt idx="1249">
                  <c:v>7.82</c:v>
                </c:pt>
                <c:pt idx="1250">
                  <c:v>7.82</c:v>
                </c:pt>
                <c:pt idx="1251">
                  <c:v>7.82</c:v>
                </c:pt>
                <c:pt idx="1252">
                  <c:v>7.82</c:v>
                </c:pt>
                <c:pt idx="1253">
                  <c:v>7.82</c:v>
                </c:pt>
                <c:pt idx="1254">
                  <c:v>7.82</c:v>
                </c:pt>
                <c:pt idx="1255">
                  <c:v>7.82</c:v>
                </c:pt>
                <c:pt idx="1256">
                  <c:v>7.82</c:v>
                </c:pt>
                <c:pt idx="1257">
                  <c:v>7.82</c:v>
                </c:pt>
                <c:pt idx="1258">
                  <c:v>7.82</c:v>
                </c:pt>
                <c:pt idx="1259">
                  <c:v>7.82</c:v>
                </c:pt>
                <c:pt idx="1260">
                  <c:v>7.82</c:v>
                </c:pt>
                <c:pt idx="1261">
                  <c:v>7.82</c:v>
                </c:pt>
                <c:pt idx="1262">
                  <c:v>7.82</c:v>
                </c:pt>
                <c:pt idx="1263">
                  <c:v>7.82</c:v>
                </c:pt>
                <c:pt idx="1264">
                  <c:v>7.82</c:v>
                </c:pt>
                <c:pt idx="1265">
                  <c:v>7.82</c:v>
                </c:pt>
                <c:pt idx="1266">
                  <c:v>7.82</c:v>
                </c:pt>
                <c:pt idx="1267">
                  <c:v>7.82</c:v>
                </c:pt>
                <c:pt idx="1268">
                  <c:v>7.82</c:v>
                </c:pt>
                <c:pt idx="1269">
                  <c:v>7.82</c:v>
                </c:pt>
                <c:pt idx="1270">
                  <c:v>7.82</c:v>
                </c:pt>
                <c:pt idx="1271">
                  <c:v>7.82</c:v>
                </c:pt>
                <c:pt idx="1272">
                  <c:v>7.82</c:v>
                </c:pt>
                <c:pt idx="1273">
                  <c:v>7.82</c:v>
                </c:pt>
                <c:pt idx="1274">
                  <c:v>7.82</c:v>
                </c:pt>
                <c:pt idx="1275">
                  <c:v>7.82</c:v>
                </c:pt>
                <c:pt idx="1276">
                  <c:v>7.82</c:v>
                </c:pt>
                <c:pt idx="1277">
                  <c:v>7.82</c:v>
                </c:pt>
                <c:pt idx="1278">
                  <c:v>7.82</c:v>
                </c:pt>
                <c:pt idx="1279">
                  <c:v>7.82</c:v>
                </c:pt>
                <c:pt idx="1280">
                  <c:v>7.82</c:v>
                </c:pt>
                <c:pt idx="1281">
                  <c:v>7.82</c:v>
                </c:pt>
                <c:pt idx="1282">
                  <c:v>7.82</c:v>
                </c:pt>
                <c:pt idx="1283">
                  <c:v>7.82</c:v>
                </c:pt>
                <c:pt idx="1284">
                  <c:v>7.82</c:v>
                </c:pt>
                <c:pt idx="1285">
                  <c:v>7.82</c:v>
                </c:pt>
                <c:pt idx="1286">
                  <c:v>7.82</c:v>
                </c:pt>
                <c:pt idx="1287">
                  <c:v>7.82</c:v>
                </c:pt>
                <c:pt idx="1288">
                  <c:v>7.82</c:v>
                </c:pt>
                <c:pt idx="1289">
                  <c:v>7.82</c:v>
                </c:pt>
                <c:pt idx="1290">
                  <c:v>7.82</c:v>
                </c:pt>
                <c:pt idx="1291">
                  <c:v>7.82</c:v>
                </c:pt>
                <c:pt idx="1292">
                  <c:v>7.82</c:v>
                </c:pt>
                <c:pt idx="1293">
                  <c:v>7.82</c:v>
                </c:pt>
                <c:pt idx="1294">
                  <c:v>7.82</c:v>
                </c:pt>
                <c:pt idx="1295">
                  <c:v>7.82</c:v>
                </c:pt>
                <c:pt idx="1296">
                  <c:v>7.82</c:v>
                </c:pt>
                <c:pt idx="1297">
                  <c:v>7.82</c:v>
                </c:pt>
                <c:pt idx="1298">
                  <c:v>7.82</c:v>
                </c:pt>
                <c:pt idx="1299">
                  <c:v>7.82</c:v>
                </c:pt>
                <c:pt idx="1300">
                  <c:v>7.82</c:v>
                </c:pt>
                <c:pt idx="1301">
                  <c:v>7.82</c:v>
                </c:pt>
                <c:pt idx="1302">
                  <c:v>7.82</c:v>
                </c:pt>
                <c:pt idx="1303">
                  <c:v>7.82</c:v>
                </c:pt>
                <c:pt idx="1304">
                  <c:v>7.82</c:v>
                </c:pt>
                <c:pt idx="1305">
                  <c:v>7.82</c:v>
                </c:pt>
                <c:pt idx="1306">
                  <c:v>7.82</c:v>
                </c:pt>
                <c:pt idx="1307">
                  <c:v>7.82</c:v>
                </c:pt>
                <c:pt idx="1308">
                  <c:v>7.82</c:v>
                </c:pt>
                <c:pt idx="1309">
                  <c:v>7.82</c:v>
                </c:pt>
                <c:pt idx="1310">
                  <c:v>7.82</c:v>
                </c:pt>
                <c:pt idx="1311">
                  <c:v>7.82</c:v>
                </c:pt>
                <c:pt idx="1312">
                  <c:v>7.82</c:v>
                </c:pt>
                <c:pt idx="1313">
                  <c:v>7.82</c:v>
                </c:pt>
                <c:pt idx="1314">
                  <c:v>7.82</c:v>
                </c:pt>
                <c:pt idx="1315">
                  <c:v>7.82</c:v>
                </c:pt>
                <c:pt idx="1316">
                  <c:v>7.82</c:v>
                </c:pt>
                <c:pt idx="1317">
                  <c:v>7.82</c:v>
                </c:pt>
                <c:pt idx="1318">
                  <c:v>7.82</c:v>
                </c:pt>
                <c:pt idx="1319">
                  <c:v>7.82</c:v>
                </c:pt>
                <c:pt idx="1320">
                  <c:v>7.82</c:v>
                </c:pt>
                <c:pt idx="1321">
                  <c:v>7.82</c:v>
                </c:pt>
                <c:pt idx="1322">
                  <c:v>7.82</c:v>
                </c:pt>
                <c:pt idx="1323">
                  <c:v>7.82</c:v>
                </c:pt>
                <c:pt idx="1324">
                  <c:v>7.82</c:v>
                </c:pt>
                <c:pt idx="1325">
                  <c:v>7.82</c:v>
                </c:pt>
                <c:pt idx="1326">
                  <c:v>7.82</c:v>
                </c:pt>
                <c:pt idx="1327">
                  <c:v>7.82</c:v>
                </c:pt>
                <c:pt idx="1328">
                  <c:v>7.82</c:v>
                </c:pt>
                <c:pt idx="1329">
                  <c:v>7.82</c:v>
                </c:pt>
                <c:pt idx="1330">
                  <c:v>7.82</c:v>
                </c:pt>
                <c:pt idx="1331">
                  <c:v>7.82</c:v>
                </c:pt>
                <c:pt idx="1332">
                  <c:v>7.82</c:v>
                </c:pt>
                <c:pt idx="1333">
                  <c:v>7.82</c:v>
                </c:pt>
                <c:pt idx="1334">
                  <c:v>7.82</c:v>
                </c:pt>
                <c:pt idx="1335">
                  <c:v>7.82</c:v>
                </c:pt>
                <c:pt idx="1336">
                  <c:v>7.82</c:v>
                </c:pt>
                <c:pt idx="1337">
                  <c:v>7.82</c:v>
                </c:pt>
                <c:pt idx="1338">
                  <c:v>7.82</c:v>
                </c:pt>
                <c:pt idx="1339">
                  <c:v>7.82</c:v>
                </c:pt>
                <c:pt idx="1340">
                  <c:v>7.82</c:v>
                </c:pt>
                <c:pt idx="1341">
                  <c:v>7.82</c:v>
                </c:pt>
                <c:pt idx="1342">
                  <c:v>7.82</c:v>
                </c:pt>
                <c:pt idx="1343">
                  <c:v>7.82</c:v>
                </c:pt>
                <c:pt idx="1344">
                  <c:v>7.82</c:v>
                </c:pt>
                <c:pt idx="1345">
                  <c:v>7.82</c:v>
                </c:pt>
                <c:pt idx="1346">
                  <c:v>7.82</c:v>
                </c:pt>
                <c:pt idx="1347">
                  <c:v>7.82</c:v>
                </c:pt>
                <c:pt idx="1348">
                  <c:v>7.82</c:v>
                </c:pt>
                <c:pt idx="1349">
                  <c:v>7.82</c:v>
                </c:pt>
                <c:pt idx="1350">
                  <c:v>7.82</c:v>
                </c:pt>
                <c:pt idx="1351">
                  <c:v>7.82</c:v>
                </c:pt>
                <c:pt idx="1352">
                  <c:v>7.82</c:v>
                </c:pt>
                <c:pt idx="1353">
                  <c:v>7.82</c:v>
                </c:pt>
                <c:pt idx="1354">
                  <c:v>7.82</c:v>
                </c:pt>
                <c:pt idx="1355">
                  <c:v>7.82</c:v>
                </c:pt>
                <c:pt idx="1356">
                  <c:v>7.82</c:v>
                </c:pt>
                <c:pt idx="1357">
                  <c:v>7.82</c:v>
                </c:pt>
                <c:pt idx="1358">
                  <c:v>7.82</c:v>
                </c:pt>
                <c:pt idx="1359">
                  <c:v>7.82</c:v>
                </c:pt>
                <c:pt idx="1360">
                  <c:v>7.82</c:v>
                </c:pt>
                <c:pt idx="1361">
                  <c:v>7.82</c:v>
                </c:pt>
                <c:pt idx="1362">
                  <c:v>7.82</c:v>
                </c:pt>
                <c:pt idx="1363">
                  <c:v>7.82</c:v>
                </c:pt>
                <c:pt idx="1364">
                  <c:v>7.82</c:v>
                </c:pt>
                <c:pt idx="1365">
                  <c:v>7.82</c:v>
                </c:pt>
                <c:pt idx="1366">
                  <c:v>7.82</c:v>
                </c:pt>
                <c:pt idx="1367">
                  <c:v>7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66758"/>
        <c:axId val="40892630"/>
      </c:lineChart>
      <c:catAx>
        <c:axId val="79566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630"/>
        <c:crossesAt val="0"/>
        <c:auto val="1"/>
        <c:lblAlgn val="ctr"/>
        <c:lblOffset val="100"/>
        <c:noMultiLvlLbl val="0"/>
      </c:catAx>
      <c:valAx>
        <c:axId val="4089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758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ME Pretoria DB-V3 Power : 14 August 2002
Floor 3: Block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C - KW"</c:f>
              <c:strCache>
                <c:ptCount val="1"/>
                <c:pt idx="0">
                  <c:v>AC - KW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V3'!$B$2:$B$1383</c:f>
              <c:strCache>
                <c:ptCount val="1382"/>
                <c:pt idx="0">
                  <c:v>17:01:00</c:v>
                </c:pt>
                <c:pt idx="1">
                  <c:v>17:02:00</c:v>
                </c:pt>
                <c:pt idx="2">
                  <c:v>17:03:00</c:v>
                </c:pt>
                <c:pt idx="3">
                  <c:v>17:04:00</c:v>
                </c:pt>
                <c:pt idx="4">
                  <c:v>17:05:00</c:v>
                </c:pt>
                <c:pt idx="5">
                  <c:v>17:06:00</c:v>
                </c:pt>
                <c:pt idx="6">
                  <c:v>17:07:00</c:v>
                </c:pt>
                <c:pt idx="7">
                  <c:v>17:08:00</c:v>
                </c:pt>
                <c:pt idx="8">
                  <c:v>17:09:00</c:v>
                </c:pt>
                <c:pt idx="9">
                  <c:v>17:10:00</c:v>
                </c:pt>
                <c:pt idx="10">
                  <c:v>17:11:00</c:v>
                </c:pt>
                <c:pt idx="11">
                  <c:v>17:12:00</c:v>
                </c:pt>
                <c:pt idx="12">
                  <c:v>17:13:00</c:v>
                </c:pt>
                <c:pt idx="13">
                  <c:v>17:14:00</c:v>
                </c:pt>
                <c:pt idx="14">
                  <c:v>17:15:00</c:v>
                </c:pt>
                <c:pt idx="15">
                  <c:v>17:16:00</c:v>
                </c:pt>
                <c:pt idx="16">
                  <c:v>17:17:00</c:v>
                </c:pt>
                <c:pt idx="17">
                  <c:v>17:18:00</c:v>
                </c:pt>
                <c:pt idx="18">
                  <c:v>17:19:00</c:v>
                </c:pt>
                <c:pt idx="19">
                  <c:v>17:20:00</c:v>
                </c:pt>
                <c:pt idx="20">
                  <c:v>17:21:00</c:v>
                </c:pt>
                <c:pt idx="21">
                  <c:v>17:22:00</c:v>
                </c:pt>
                <c:pt idx="22">
                  <c:v>17:23:00</c:v>
                </c:pt>
                <c:pt idx="23">
                  <c:v>17:24:00</c:v>
                </c:pt>
                <c:pt idx="24">
                  <c:v>17:25:00</c:v>
                </c:pt>
                <c:pt idx="25">
                  <c:v>17:26:00</c:v>
                </c:pt>
                <c:pt idx="26">
                  <c:v>17:27:00</c:v>
                </c:pt>
                <c:pt idx="27">
                  <c:v>17:28:00</c:v>
                </c:pt>
                <c:pt idx="28">
                  <c:v>17:29:00</c:v>
                </c:pt>
                <c:pt idx="29">
                  <c:v>17:30:00</c:v>
                </c:pt>
                <c:pt idx="30">
                  <c:v>17:31:00</c:v>
                </c:pt>
                <c:pt idx="31">
                  <c:v>17:32:00</c:v>
                </c:pt>
                <c:pt idx="32">
                  <c:v>17:33:00</c:v>
                </c:pt>
                <c:pt idx="33">
                  <c:v>17:34:00</c:v>
                </c:pt>
                <c:pt idx="34">
                  <c:v>17:35:00</c:v>
                </c:pt>
                <c:pt idx="35">
                  <c:v>17:36:00</c:v>
                </c:pt>
                <c:pt idx="36">
                  <c:v>17:37:00</c:v>
                </c:pt>
                <c:pt idx="37">
                  <c:v>17:38:00</c:v>
                </c:pt>
                <c:pt idx="38">
                  <c:v>17:39:00</c:v>
                </c:pt>
                <c:pt idx="39">
                  <c:v>17:40:00</c:v>
                </c:pt>
                <c:pt idx="40">
                  <c:v>17:41:00</c:v>
                </c:pt>
                <c:pt idx="41">
                  <c:v>17:42:00</c:v>
                </c:pt>
                <c:pt idx="42">
                  <c:v>17:43:00</c:v>
                </c:pt>
                <c:pt idx="43">
                  <c:v>17:44:00</c:v>
                </c:pt>
                <c:pt idx="44">
                  <c:v>17:45:00</c:v>
                </c:pt>
                <c:pt idx="45">
                  <c:v>17:46:00</c:v>
                </c:pt>
                <c:pt idx="46">
                  <c:v>17:47:00</c:v>
                </c:pt>
                <c:pt idx="47">
                  <c:v>17:48:00</c:v>
                </c:pt>
                <c:pt idx="48">
                  <c:v>17:49:00</c:v>
                </c:pt>
                <c:pt idx="49">
                  <c:v>17:50:00</c:v>
                </c:pt>
                <c:pt idx="50">
                  <c:v>17:51:00</c:v>
                </c:pt>
                <c:pt idx="51">
                  <c:v>17:52:00</c:v>
                </c:pt>
                <c:pt idx="52">
                  <c:v>17:53:00</c:v>
                </c:pt>
                <c:pt idx="53">
                  <c:v>17:54:00</c:v>
                </c:pt>
                <c:pt idx="54">
                  <c:v>17:55:00</c:v>
                </c:pt>
                <c:pt idx="55">
                  <c:v>17:56:00</c:v>
                </c:pt>
                <c:pt idx="56">
                  <c:v>17:57:00</c:v>
                </c:pt>
                <c:pt idx="57">
                  <c:v>17:58:00</c:v>
                </c:pt>
                <c:pt idx="58">
                  <c:v>17:59:00</c:v>
                </c:pt>
                <c:pt idx="59">
                  <c:v>18:00:00</c:v>
                </c:pt>
                <c:pt idx="60">
                  <c:v>18:01:00</c:v>
                </c:pt>
                <c:pt idx="61">
                  <c:v>18:02:00</c:v>
                </c:pt>
                <c:pt idx="62">
                  <c:v>18:03:00</c:v>
                </c:pt>
                <c:pt idx="63">
                  <c:v>18:04:00</c:v>
                </c:pt>
                <c:pt idx="64">
                  <c:v>18:05:00</c:v>
                </c:pt>
                <c:pt idx="65">
                  <c:v>18:06:00</c:v>
                </c:pt>
                <c:pt idx="66">
                  <c:v>18:07:00</c:v>
                </c:pt>
                <c:pt idx="67">
                  <c:v>18:08:00</c:v>
                </c:pt>
                <c:pt idx="68">
                  <c:v>18:09:00</c:v>
                </c:pt>
                <c:pt idx="69">
                  <c:v>18:10:00</c:v>
                </c:pt>
                <c:pt idx="70">
                  <c:v>18:11:00</c:v>
                </c:pt>
                <c:pt idx="71">
                  <c:v>18:12:00</c:v>
                </c:pt>
                <c:pt idx="72">
                  <c:v>18:13:00</c:v>
                </c:pt>
                <c:pt idx="73">
                  <c:v>18:14:00</c:v>
                </c:pt>
                <c:pt idx="74">
                  <c:v>18:15:00</c:v>
                </c:pt>
                <c:pt idx="75">
                  <c:v>18:16:00</c:v>
                </c:pt>
                <c:pt idx="76">
                  <c:v>18:17:00</c:v>
                </c:pt>
                <c:pt idx="77">
                  <c:v>18:18:00</c:v>
                </c:pt>
                <c:pt idx="78">
                  <c:v>18:19:00</c:v>
                </c:pt>
                <c:pt idx="79">
                  <c:v>18:20:00</c:v>
                </c:pt>
                <c:pt idx="80">
                  <c:v>18:21:00</c:v>
                </c:pt>
                <c:pt idx="81">
                  <c:v>18:22:00</c:v>
                </c:pt>
                <c:pt idx="82">
                  <c:v>18:23:00</c:v>
                </c:pt>
                <c:pt idx="83">
                  <c:v>18:24:00</c:v>
                </c:pt>
                <c:pt idx="84">
                  <c:v>18:25:00</c:v>
                </c:pt>
                <c:pt idx="85">
                  <c:v>18:26:00</c:v>
                </c:pt>
                <c:pt idx="86">
                  <c:v>18:27:00</c:v>
                </c:pt>
                <c:pt idx="87">
                  <c:v>18:28:00</c:v>
                </c:pt>
                <c:pt idx="88">
                  <c:v>18:29:00</c:v>
                </c:pt>
                <c:pt idx="89">
                  <c:v>18:30:00</c:v>
                </c:pt>
                <c:pt idx="90">
                  <c:v>18:31:00</c:v>
                </c:pt>
                <c:pt idx="91">
                  <c:v>18:32:00</c:v>
                </c:pt>
                <c:pt idx="92">
                  <c:v>18:33:00</c:v>
                </c:pt>
                <c:pt idx="93">
                  <c:v>18:34:00</c:v>
                </c:pt>
                <c:pt idx="94">
                  <c:v>18:35:00</c:v>
                </c:pt>
                <c:pt idx="95">
                  <c:v>18:36:00</c:v>
                </c:pt>
                <c:pt idx="96">
                  <c:v>18:37:00</c:v>
                </c:pt>
                <c:pt idx="97">
                  <c:v>18:38:00</c:v>
                </c:pt>
                <c:pt idx="98">
                  <c:v>18:39:00</c:v>
                </c:pt>
                <c:pt idx="99">
                  <c:v>18:40:00</c:v>
                </c:pt>
                <c:pt idx="100">
                  <c:v>18:41:00</c:v>
                </c:pt>
                <c:pt idx="101">
                  <c:v>18:42:00</c:v>
                </c:pt>
                <c:pt idx="102">
                  <c:v>18:43:00</c:v>
                </c:pt>
                <c:pt idx="103">
                  <c:v>18:44:00</c:v>
                </c:pt>
                <c:pt idx="104">
                  <c:v>18:45:00</c:v>
                </c:pt>
                <c:pt idx="105">
                  <c:v>18:46:00</c:v>
                </c:pt>
                <c:pt idx="106">
                  <c:v>18:47:00</c:v>
                </c:pt>
                <c:pt idx="107">
                  <c:v>18:48:00</c:v>
                </c:pt>
                <c:pt idx="108">
                  <c:v>18:49:00</c:v>
                </c:pt>
                <c:pt idx="109">
                  <c:v>18:50:00</c:v>
                </c:pt>
                <c:pt idx="110">
                  <c:v>18:51:00</c:v>
                </c:pt>
                <c:pt idx="111">
                  <c:v>18:52:00</c:v>
                </c:pt>
                <c:pt idx="112">
                  <c:v>18:53:00</c:v>
                </c:pt>
                <c:pt idx="113">
                  <c:v>18:54:00</c:v>
                </c:pt>
                <c:pt idx="114">
                  <c:v>18:55:00</c:v>
                </c:pt>
                <c:pt idx="115">
                  <c:v>18:56:00</c:v>
                </c:pt>
                <c:pt idx="116">
                  <c:v>18:57:00</c:v>
                </c:pt>
                <c:pt idx="117">
                  <c:v>18:58:00</c:v>
                </c:pt>
                <c:pt idx="118">
                  <c:v>18:59:00</c:v>
                </c:pt>
                <c:pt idx="119">
                  <c:v>19:00:00</c:v>
                </c:pt>
                <c:pt idx="120">
                  <c:v>19:01:00</c:v>
                </c:pt>
                <c:pt idx="121">
                  <c:v>19:02:00</c:v>
                </c:pt>
                <c:pt idx="122">
                  <c:v>19:03:00</c:v>
                </c:pt>
                <c:pt idx="123">
                  <c:v>19:04:00</c:v>
                </c:pt>
                <c:pt idx="124">
                  <c:v>19:05:00</c:v>
                </c:pt>
                <c:pt idx="125">
                  <c:v>19:06:00</c:v>
                </c:pt>
                <c:pt idx="126">
                  <c:v>19:07:00</c:v>
                </c:pt>
                <c:pt idx="127">
                  <c:v>19:08:00</c:v>
                </c:pt>
                <c:pt idx="128">
                  <c:v>19:09:00</c:v>
                </c:pt>
                <c:pt idx="129">
                  <c:v>19:10:00</c:v>
                </c:pt>
                <c:pt idx="130">
                  <c:v>19:11:00</c:v>
                </c:pt>
                <c:pt idx="131">
                  <c:v>19:12:00</c:v>
                </c:pt>
                <c:pt idx="132">
                  <c:v>19:13:00</c:v>
                </c:pt>
                <c:pt idx="133">
                  <c:v>19:14:00</c:v>
                </c:pt>
                <c:pt idx="134">
                  <c:v>19:15:00</c:v>
                </c:pt>
                <c:pt idx="135">
                  <c:v>19:16:00</c:v>
                </c:pt>
                <c:pt idx="136">
                  <c:v>19:17:00</c:v>
                </c:pt>
                <c:pt idx="137">
                  <c:v>19:18:00</c:v>
                </c:pt>
                <c:pt idx="138">
                  <c:v>19:19:00</c:v>
                </c:pt>
                <c:pt idx="139">
                  <c:v>19:20:00</c:v>
                </c:pt>
                <c:pt idx="140">
                  <c:v>19:21:00</c:v>
                </c:pt>
                <c:pt idx="141">
                  <c:v>19:22:00</c:v>
                </c:pt>
                <c:pt idx="142">
                  <c:v>19:23:00</c:v>
                </c:pt>
                <c:pt idx="143">
                  <c:v>19:24:00</c:v>
                </c:pt>
                <c:pt idx="144">
                  <c:v>19:25:00</c:v>
                </c:pt>
                <c:pt idx="145">
                  <c:v>19:26:00</c:v>
                </c:pt>
                <c:pt idx="146">
                  <c:v>19:27:00</c:v>
                </c:pt>
                <c:pt idx="147">
                  <c:v>19:28:00</c:v>
                </c:pt>
                <c:pt idx="148">
                  <c:v>19:29:00</c:v>
                </c:pt>
                <c:pt idx="149">
                  <c:v>19:30:00</c:v>
                </c:pt>
                <c:pt idx="150">
                  <c:v>19:31:00</c:v>
                </c:pt>
                <c:pt idx="151">
                  <c:v>19:32:00</c:v>
                </c:pt>
                <c:pt idx="152">
                  <c:v>19:33:00</c:v>
                </c:pt>
                <c:pt idx="153">
                  <c:v>19:34:00</c:v>
                </c:pt>
                <c:pt idx="154">
                  <c:v>19:35:00</c:v>
                </c:pt>
                <c:pt idx="155">
                  <c:v>19:36:00</c:v>
                </c:pt>
                <c:pt idx="156">
                  <c:v>19:37:00</c:v>
                </c:pt>
                <c:pt idx="157">
                  <c:v>19:38:00</c:v>
                </c:pt>
                <c:pt idx="158">
                  <c:v>19:39:00</c:v>
                </c:pt>
                <c:pt idx="159">
                  <c:v>19:40:00</c:v>
                </c:pt>
                <c:pt idx="160">
                  <c:v>19:41:00</c:v>
                </c:pt>
                <c:pt idx="161">
                  <c:v>19:42:00</c:v>
                </c:pt>
                <c:pt idx="162">
                  <c:v>19:43:00</c:v>
                </c:pt>
                <c:pt idx="163">
                  <c:v>19:44:00</c:v>
                </c:pt>
                <c:pt idx="164">
                  <c:v>19:45:00</c:v>
                </c:pt>
                <c:pt idx="165">
                  <c:v>19:46:00</c:v>
                </c:pt>
                <c:pt idx="166">
                  <c:v>19:47:00</c:v>
                </c:pt>
                <c:pt idx="167">
                  <c:v>19:48:00</c:v>
                </c:pt>
                <c:pt idx="168">
                  <c:v>19:49:00</c:v>
                </c:pt>
                <c:pt idx="169">
                  <c:v>19:50:00</c:v>
                </c:pt>
                <c:pt idx="170">
                  <c:v>19:51:00</c:v>
                </c:pt>
                <c:pt idx="171">
                  <c:v>19:52:00</c:v>
                </c:pt>
                <c:pt idx="172">
                  <c:v>19:53:00</c:v>
                </c:pt>
                <c:pt idx="173">
                  <c:v>19:54:00</c:v>
                </c:pt>
                <c:pt idx="174">
                  <c:v>19:55:00</c:v>
                </c:pt>
                <c:pt idx="175">
                  <c:v>19:56:00</c:v>
                </c:pt>
                <c:pt idx="176">
                  <c:v>19:57:00</c:v>
                </c:pt>
                <c:pt idx="177">
                  <c:v>19:58:00</c:v>
                </c:pt>
                <c:pt idx="178">
                  <c:v>19:59:00</c:v>
                </c:pt>
                <c:pt idx="179">
                  <c:v>20:00:00</c:v>
                </c:pt>
                <c:pt idx="180">
                  <c:v>20:01:00</c:v>
                </c:pt>
                <c:pt idx="181">
                  <c:v>20:02:00</c:v>
                </c:pt>
                <c:pt idx="182">
                  <c:v>20:03:00</c:v>
                </c:pt>
                <c:pt idx="183">
                  <c:v>20:04:00</c:v>
                </c:pt>
                <c:pt idx="184">
                  <c:v>20:05:00</c:v>
                </c:pt>
                <c:pt idx="185">
                  <c:v>20:06:00</c:v>
                </c:pt>
                <c:pt idx="186">
                  <c:v>20:07:00</c:v>
                </c:pt>
                <c:pt idx="187">
                  <c:v>20:08:00</c:v>
                </c:pt>
                <c:pt idx="188">
                  <c:v>20:09:00</c:v>
                </c:pt>
                <c:pt idx="189">
                  <c:v>20:10:00</c:v>
                </c:pt>
                <c:pt idx="190">
                  <c:v>20:11:00</c:v>
                </c:pt>
                <c:pt idx="191">
                  <c:v>20:12:00</c:v>
                </c:pt>
                <c:pt idx="192">
                  <c:v>20:13:00</c:v>
                </c:pt>
                <c:pt idx="193">
                  <c:v>20:14:00</c:v>
                </c:pt>
                <c:pt idx="194">
                  <c:v>20:15:00</c:v>
                </c:pt>
                <c:pt idx="195">
                  <c:v>20:16:00</c:v>
                </c:pt>
                <c:pt idx="196">
                  <c:v>20:17:00</c:v>
                </c:pt>
                <c:pt idx="197">
                  <c:v>20:18:00</c:v>
                </c:pt>
                <c:pt idx="198">
                  <c:v>20:19:00</c:v>
                </c:pt>
                <c:pt idx="199">
                  <c:v>20:20:00</c:v>
                </c:pt>
                <c:pt idx="200">
                  <c:v>20:21:00</c:v>
                </c:pt>
                <c:pt idx="201">
                  <c:v>20:22:00</c:v>
                </c:pt>
                <c:pt idx="202">
                  <c:v>20:23:00</c:v>
                </c:pt>
                <c:pt idx="203">
                  <c:v>20:24:00</c:v>
                </c:pt>
                <c:pt idx="204">
                  <c:v>20:25:00</c:v>
                </c:pt>
                <c:pt idx="205">
                  <c:v>20:26:00</c:v>
                </c:pt>
                <c:pt idx="206">
                  <c:v>20:27:00</c:v>
                </c:pt>
                <c:pt idx="207">
                  <c:v>20:28:00</c:v>
                </c:pt>
                <c:pt idx="208">
                  <c:v>20:29:00</c:v>
                </c:pt>
                <c:pt idx="209">
                  <c:v>20:30:00</c:v>
                </c:pt>
                <c:pt idx="210">
                  <c:v>20:31:00</c:v>
                </c:pt>
                <c:pt idx="211">
                  <c:v>20:32:00</c:v>
                </c:pt>
                <c:pt idx="212">
                  <c:v>20:33:00</c:v>
                </c:pt>
                <c:pt idx="213">
                  <c:v>20:34:00</c:v>
                </c:pt>
                <c:pt idx="214">
                  <c:v>20:35:00</c:v>
                </c:pt>
                <c:pt idx="215">
                  <c:v>20:36:00</c:v>
                </c:pt>
                <c:pt idx="216">
                  <c:v>20:37:00</c:v>
                </c:pt>
                <c:pt idx="217">
                  <c:v>20:38:00</c:v>
                </c:pt>
                <c:pt idx="218">
                  <c:v>20:39:00</c:v>
                </c:pt>
                <c:pt idx="219">
                  <c:v>20:40:00</c:v>
                </c:pt>
                <c:pt idx="220">
                  <c:v>20:41:00</c:v>
                </c:pt>
                <c:pt idx="221">
                  <c:v>20:42:00</c:v>
                </c:pt>
                <c:pt idx="222">
                  <c:v>20:43:00</c:v>
                </c:pt>
                <c:pt idx="223">
                  <c:v>20:44:00</c:v>
                </c:pt>
                <c:pt idx="224">
                  <c:v>20:45:00</c:v>
                </c:pt>
                <c:pt idx="225">
                  <c:v>20:46:00</c:v>
                </c:pt>
                <c:pt idx="226">
                  <c:v>20:47:00</c:v>
                </c:pt>
                <c:pt idx="227">
                  <c:v>20:48:00</c:v>
                </c:pt>
                <c:pt idx="228">
                  <c:v>20:49:00</c:v>
                </c:pt>
                <c:pt idx="229">
                  <c:v>20:50:00</c:v>
                </c:pt>
                <c:pt idx="230">
                  <c:v>20:51:00</c:v>
                </c:pt>
                <c:pt idx="231">
                  <c:v>20:52:00</c:v>
                </c:pt>
                <c:pt idx="232">
                  <c:v>20:53:00</c:v>
                </c:pt>
                <c:pt idx="233">
                  <c:v>20:54:00</c:v>
                </c:pt>
                <c:pt idx="234">
                  <c:v>20:55:00</c:v>
                </c:pt>
                <c:pt idx="235">
                  <c:v>20:56:00</c:v>
                </c:pt>
                <c:pt idx="236">
                  <c:v>20:57:00</c:v>
                </c:pt>
                <c:pt idx="237">
                  <c:v>20:58:00</c:v>
                </c:pt>
                <c:pt idx="238">
                  <c:v>20:59:00</c:v>
                </c:pt>
                <c:pt idx="239">
                  <c:v>21:00:00</c:v>
                </c:pt>
                <c:pt idx="240">
                  <c:v>21:01:00</c:v>
                </c:pt>
                <c:pt idx="241">
                  <c:v>21:02:00</c:v>
                </c:pt>
                <c:pt idx="242">
                  <c:v>21:03:00</c:v>
                </c:pt>
                <c:pt idx="243">
                  <c:v>21:04:00</c:v>
                </c:pt>
                <c:pt idx="244">
                  <c:v>21:05:00</c:v>
                </c:pt>
                <c:pt idx="245">
                  <c:v>21:06:00</c:v>
                </c:pt>
                <c:pt idx="246">
                  <c:v>21:07:00</c:v>
                </c:pt>
                <c:pt idx="247">
                  <c:v>21:08:00</c:v>
                </c:pt>
                <c:pt idx="248">
                  <c:v>21:09:00</c:v>
                </c:pt>
                <c:pt idx="249">
                  <c:v>21:10:00</c:v>
                </c:pt>
                <c:pt idx="250">
                  <c:v>21:11:00</c:v>
                </c:pt>
                <c:pt idx="251">
                  <c:v>21:12:00</c:v>
                </c:pt>
                <c:pt idx="252">
                  <c:v>21:13:00</c:v>
                </c:pt>
                <c:pt idx="253">
                  <c:v>21:14:00</c:v>
                </c:pt>
                <c:pt idx="254">
                  <c:v>21:15:00</c:v>
                </c:pt>
                <c:pt idx="255">
                  <c:v>21:16:00</c:v>
                </c:pt>
                <c:pt idx="256">
                  <c:v>21:17:00</c:v>
                </c:pt>
                <c:pt idx="257">
                  <c:v>21:18:00</c:v>
                </c:pt>
                <c:pt idx="258">
                  <c:v>21:19:00</c:v>
                </c:pt>
                <c:pt idx="259">
                  <c:v>21:20:00</c:v>
                </c:pt>
                <c:pt idx="260">
                  <c:v>21:21:00</c:v>
                </c:pt>
                <c:pt idx="261">
                  <c:v>21:22:00</c:v>
                </c:pt>
                <c:pt idx="262">
                  <c:v>21:23:00</c:v>
                </c:pt>
                <c:pt idx="263">
                  <c:v>21:24:00</c:v>
                </c:pt>
                <c:pt idx="264">
                  <c:v>21:25:00</c:v>
                </c:pt>
                <c:pt idx="265">
                  <c:v>21:26:00</c:v>
                </c:pt>
                <c:pt idx="266">
                  <c:v>21:27:00</c:v>
                </c:pt>
                <c:pt idx="267">
                  <c:v>21:28:00</c:v>
                </c:pt>
                <c:pt idx="268">
                  <c:v>21:29:00</c:v>
                </c:pt>
                <c:pt idx="269">
                  <c:v>21:30:00</c:v>
                </c:pt>
                <c:pt idx="270">
                  <c:v>21:31:00</c:v>
                </c:pt>
                <c:pt idx="271">
                  <c:v>21:32:00</c:v>
                </c:pt>
                <c:pt idx="272">
                  <c:v>21:33:00</c:v>
                </c:pt>
                <c:pt idx="273">
                  <c:v>21:34:00</c:v>
                </c:pt>
                <c:pt idx="274">
                  <c:v>21:35:00</c:v>
                </c:pt>
                <c:pt idx="275">
                  <c:v>21:36:00</c:v>
                </c:pt>
                <c:pt idx="276">
                  <c:v>21:37:00</c:v>
                </c:pt>
                <c:pt idx="277">
                  <c:v>21:38:00</c:v>
                </c:pt>
                <c:pt idx="278">
                  <c:v>21:39:00</c:v>
                </c:pt>
                <c:pt idx="279">
                  <c:v>21:40:00</c:v>
                </c:pt>
                <c:pt idx="280">
                  <c:v>21:41:00</c:v>
                </c:pt>
                <c:pt idx="281">
                  <c:v>21:42:00</c:v>
                </c:pt>
                <c:pt idx="282">
                  <c:v>21:43:00</c:v>
                </c:pt>
                <c:pt idx="283">
                  <c:v>21:44:00</c:v>
                </c:pt>
                <c:pt idx="284">
                  <c:v>21:45:00</c:v>
                </c:pt>
                <c:pt idx="285">
                  <c:v>21:46:00</c:v>
                </c:pt>
                <c:pt idx="286">
                  <c:v>21:47:00</c:v>
                </c:pt>
                <c:pt idx="287">
                  <c:v>21:48:00</c:v>
                </c:pt>
                <c:pt idx="288">
                  <c:v>21:49:00</c:v>
                </c:pt>
                <c:pt idx="289">
                  <c:v>21:50:00</c:v>
                </c:pt>
                <c:pt idx="290">
                  <c:v>21:51:00</c:v>
                </c:pt>
                <c:pt idx="291">
                  <c:v>21:52:00</c:v>
                </c:pt>
                <c:pt idx="292">
                  <c:v>21:53:00</c:v>
                </c:pt>
                <c:pt idx="293">
                  <c:v>21:54:00</c:v>
                </c:pt>
                <c:pt idx="294">
                  <c:v>21:55:00</c:v>
                </c:pt>
                <c:pt idx="295">
                  <c:v>21:56:00</c:v>
                </c:pt>
                <c:pt idx="296">
                  <c:v>21:57:00</c:v>
                </c:pt>
                <c:pt idx="297">
                  <c:v>21:58:00</c:v>
                </c:pt>
                <c:pt idx="298">
                  <c:v>21:59:00</c:v>
                </c:pt>
                <c:pt idx="299">
                  <c:v>22:00:00</c:v>
                </c:pt>
                <c:pt idx="300">
                  <c:v>22:01:00</c:v>
                </c:pt>
                <c:pt idx="301">
                  <c:v>22:02:00</c:v>
                </c:pt>
                <c:pt idx="302">
                  <c:v>22:03:00</c:v>
                </c:pt>
                <c:pt idx="303">
                  <c:v>22:04:00</c:v>
                </c:pt>
                <c:pt idx="304">
                  <c:v>22:05:00</c:v>
                </c:pt>
                <c:pt idx="305">
                  <c:v>22:06:00</c:v>
                </c:pt>
                <c:pt idx="306">
                  <c:v>22:07:00</c:v>
                </c:pt>
                <c:pt idx="307">
                  <c:v>22:08:00</c:v>
                </c:pt>
                <c:pt idx="308">
                  <c:v>22:09:00</c:v>
                </c:pt>
                <c:pt idx="309">
                  <c:v>22:10:00</c:v>
                </c:pt>
                <c:pt idx="310">
                  <c:v>22:11:00</c:v>
                </c:pt>
                <c:pt idx="311">
                  <c:v>22:12:00</c:v>
                </c:pt>
                <c:pt idx="312">
                  <c:v>22:13:00</c:v>
                </c:pt>
                <c:pt idx="313">
                  <c:v>22:14:00</c:v>
                </c:pt>
                <c:pt idx="314">
                  <c:v>22:15:00</c:v>
                </c:pt>
                <c:pt idx="315">
                  <c:v>22:16:00</c:v>
                </c:pt>
                <c:pt idx="316">
                  <c:v>22:17:00</c:v>
                </c:pt>
                <c:pt idx="317">
                  <c:v>22:18:00</c:v>
                </c:pt>
                <c:pt idx="318">
                  <c:v>22:19:00</c:v>
                </c:pt>
                <c:pt idx="319">
                  <c:v>22:20:00</c:v>
                </c:pt>
                <c:pt idx="320">
                  <c:v>22:21:00</c:v>
                </c:pt>
                <c:pt idx="321">
                  <c:v>22:22:00</c:v>
                </c:pt>
                <c:pt idx="322">
                  <c:v>22:23:00</c:v>
                </c:pt>
                <c:pt idx="323">
                  <c:v>22:24:00</c:v>
                </c:pt>
                <c:pt idx="324">
                  <c:v>22:25:00</c:v>
                </c:pt>
                <c:pt idx="325">
                  <c:v>22:26:00</c:v>
                </c:pt>
                <c:pt idx="326">
                  <c:v>22:27:00</c:v>
                </c:pt>
                <c:pt idx="327">
                  <c:v>22:28:00</c:v>
                </c:pt>
                <c:pt idx="328">
                  <c:v>22:29:00</c:v>
                </c:pt>
                <c:pt idx="329">
                  <c:v>22:30:00</c:v>
                </c:pt>
                <c:pt idx="330">
                  <c:v>22:31:00</c:v>
                </c:pt>
                <c:pt idx="331">
                  <c:v>22:32:00</c:v>
                </c:pt>
                <c:pt idx="332">
                  <c:v>22:33:00</c:v>
                </c:pt>
                <c:pt idx="333">
                  <c:v>22:34:00</c:v>
                </c:pt>
                <c:pt idx="334">
                  <c:v>22:35:00</c:v>
                </c:pt>
                <c:pt idx="335">
                  <c:v>22:36:00</c:v>
                </c:pt>
                <c:pt idx="336">
                  <c:v>22:37:00</c:v>
                </c:pt>
                <c:pt idx="337">
                  <c:v>22:38:00</c:v>
                </c:pt>
                <c:pt idx="338">
                  <c:v>22:39:00</c:v>
                </c:pt>
                <c:pt idx="339">
                  <c:v>22:40:00</c:v>
                </c:pt>
                <c:pt idx="340">
                  <c:v>22:41:00</c:v>
                </c:pt>
                <c:pt idx="341">
                  <c:v>22:42:00</c:v>
                </c:pt>
                <c:pt idx="342">
                  <c:v>22:43:00</c:v>
                </c:pt>
                <c:pt idx="343">
                  <c:v>22:44:00</c:v>
                </c:pt>
                <c:pt idx="344">
                  <c:v>22:45:00</c:v>
                </c:pt>
                <c:pt idx="345">
                  <c:v>22:46:00</c:v>
                </c:pt>
                <c:pt idx="346">
                  <c:v>22:47:00</c:v>
                </c:pt>
                <c:pt idx="347">
                  <c:v>22:48:00</c:v>
                </c:pt>
                <c:pt idx="348">
                  <c:v>22:49:00</c:v>
                </c:pt>
                <c:pt idx="349">
                  <c:v>22:50:00</c:v>
                </c:pt>
                <c:pt idx="350">
                  <c:v>22:51:00</c:v>
                </c:pt>
                <c:pt idx="351">
                  <c:v>22:52:00</c:v>
                </c:pt>
                <c:pt idx="352">
                  <c:v>22:53:00</c:v>
                </c:pt>
                <c:pt idx="353">
                  <c:v>22:54:00</c:v>
                </c:pt>
                <c:pt idx="354">
                  <c:v>22:55:00</c:v>
                </c:pt>
                <c:pt idx="355">
                  <c:v>22:56:00</c:v>
                </c:pt>
                <c:pt idx="356">
                  <c:v>22:57:00</c:v>
                </c:pt>
                <c:pt idx="357">
                  <c:v>22:58:00</c:v>
                </c:pt>
                <c:pt idx="358">
                  <c:v>22:59:00</c:v>
                </c:pt>
                <c:pt idx="359">
                  <c:v>23:00:00</c:v>
                </c:pt>
                <c:pt idx="360">
                  <c:v>23:01:00</c:v>
                </c:pt>
                <c:pt idx="361">
                  <c:v>23:02:00</c:v>
                </c:pt>
                <c:pt idx="362">
                  <c:v>23:03:00</c:v>
                </c:pt>
                <c:pt idx="363">
                  <c:v>23:04:00</c:v>
                </c:pt>
                <c:pt idx="364">
                  <c:v>23:05:00</c:v>
                </c:pt>
                <c:pt idx="365">
                  <c:v>23:06:00</c:v>
                </c:pt>
                <c:pt idx="366">
                  <c:v>23:07:00</c:v>
                </c:pt>
                <c:pt idx="367">
                  <c:v>23:08:00</c:v>
                </c:pt>
                <c:pt idx="368">
                  <c:v>23:09:00</c:v>
                </c:pt>
                <c:pt idx="369">
                  <c:v>23:10:00</c:v>
                </c:pt>
                <c:pt idx="370">
                  <c:v>23:11:00</c:v>
                </c:pt>
                <c:pt idx="371">
                  <c:v>23:12:00</c:v>
                </c:pt>
                <c:pt idx="372">
                  <c:v>23:13:00</c:v>
                </c:pt>
                <c:pt idx="373">
                  <c:v>23:14:00</c:v>
                </c:pt>
                <c:pt idx="374">
                  <c:v>23:15:00</c:v>
                </c:pt>
                <c:pt idx="375">
                  <c:v>23:16:00</c:v>
                </c:pt>
                <c:pt idx="376">
                  <c:v>23:17:00</c:v>
                </c:pt>
                <c:pt idx="377">
                  <c:v>23:18:00</c:v>
                </c:pt>
                <c:pt idx="378">
                  <c:v>23:19:00</c:v>
                </c:pt>
                <c:pt idx="379">
                  <c:v>23:20:00</c:v>
                </c:pt>
                <c:pt idx="380">
                  <c:v>23:21:00</c:v>
                </c:pt>
                <c:pt idx="381">
                  <c:v>23:22:00</c:v>
                </c:pt>
                <c:pt idx="382">
                  <c:v>23:23:00</c:v>
                </c:pt>
                <c:pt idx="383">
                  <c:v>23:24:00</c:v>
                </c:pt>
                <c:pt idx="384">
                  <c:v>23:25:00</c:v>
                </c:pt>
                <c:pt idx="385">
                  <c:v>23:26:00</c:v>
                </c:pt>
                <c:pt idx="386">
                  <c:v>23:27:00</c:v>
                </c:pt>
                <c:pt idx="387">
                  <c:v>23:28:00</c:v>
                </c:pt>
                <c:pt idx="388">
                  <c:v>23:29:00</c:v>
                </c:pt>
                <c:pt idx="389">
                  <c:v>23:30:00</c:v>
                </c:pt>
                <c:pt idx="390">
                  <c:v>23:31:00</c:v>
                </c:pt>
                <c:pt idx="391">
                  <c:v>23:32:00</c:v>
                </c:pt>
                <c:pt idx="392">
                  <c:v>23:33:00</c:v>
                </c:pt>
                <c:pt idx="393">
                  <c:v>23:34:00</c:v>
                </c:pt>
                <c:pt idx="394">
                  <c:v>23:35:00</c:v>
                </c:pt>
                <c:pt idx="395">
                  <c:v>23:36:00</c:v>
                </c:pt>
                <c:pt idx="396">
                  <c:v>23:37:00</c:v>
                </c:pt>
                <c:pt idx="397">
                  <c:v>23:38:00</c:v>
                </c:pt>
                <c:pt idx="398">
                  <c:v>23:39:00</c:v>
                </c:pt>
                <c:pt idx="399">
                  <c:v>23:40:00</c:v>
                </c:pt>
                <c:pt idx="400">
                  <c:v>23:41:00</c:v>
                </c:pt>
                <c:pt idx="401">
                  <c:v>23:42:00</c:v>
                </c:pt>
                <c:pt idx="402">
                  <c:v>23:43:00</c:v>
                </c:pt>
                <c:pt idx="403">
                  <c:v>23:44:00</c:v>
                </c:pt>
                <c:pt idx="404">
                  <c:v>23:45:00</c:v>
                </c:pt>
                <c:pt idx="405">
                  <c:v>23:46:00</c:v>
                </c:pt>
                <c:pt idx="406">
                  <c:v>23:47:00</c:v>
                </c:pt>
                <c:pt idx="407">
                  <c:v>23:48:00</c:v>
                </c:pt>
                <c:pt idx="408">
                  <c:v>23:49:00</c:v>
                </c:pt>
                <c:pt idx="409">
                  <c:v>23:50:00</c:v>
                </c:pt>
                <c:pt idx="410">
                  <c:v>23:51:00</c:v>
                </c:pt>
                <c:pt idx="411">
                  <c:v>23:52:00</c:v>
                </c:pt>
                <c:pt idx="412">
                  <c:v>23:53:00</c:v>
                </c:pt>
                <c:pt idx="413">
                  <c:v>23:54:00</c:v>
                </c:pt>
                <c:pt idx="414">
                  <c:v>23:55:00</c:v>
                </c:pt>
                <c:pt idx="415">
                  <c:v>23:56:00</c:v>
                </c:pt>
                <c:pt idx="416">
                  <c:v>23:57:00</c:v>
                </c:pt>
                <c:pt idx="417">
                  <c:v>23:58:00</c:v>
                </c:pt>
                <c:pt idx="418">
                  <c:v>23:59:00</c:v>
                </c:pt>
                <c:pt idx="419">
                  <c:v>0:00:00</c:v>
                </c:pt>
                <c:pt idx="420">
                  <c:v>0:01:00</c:v>
                </c:pt>
                <c:pt idx="421">
                  <c:v>0:02:00</c:v>
                </c:pt>
                <c:pt idx="422">
                  <c:v>0:03:00</c:v>
                </c:pt>
                <c:pt idx="423">
                  <c:v>0:04:00</c:v>
                </c:pt>
                <c:pt idx="424">
                  <c:v>0:05:00</c:v>
                </c:pt>
                <c:pt idx="425">
                  <c:v>0:06:00</c:v>
                </c:pt>
                <c:pt idx="426">
                  <c:v>0:07:00</c:v>
                </c:pt>
                <c:pt idx="427">
                  <c:v>0:08:00</c:v>
                </c:pt>
                <c:pt idx="428">
                  <c:v>0:09:00</c:v>
                </c:pt>
                <c:pt idx="429">
                  <c:v>0:10:00</c:v>
                </c:pt>
                <c:pt idx="430">
                  <c:v>0:11:00</c:v>
                </c:pt>
                <c:pt idx="431">
                  <c:v>0:12:00</c:v>
                </c:pt>
                <c:pt idx="432">
                  <c:v>0:13:00</c:v>
                </c:pt>
                <c:pt idx="433">
                  <c:v>0:14:00</c:v>
                </c:pt>
                <c:pt idx="434">
                  <c:v>0:15:00</c:v>
                </c:pt>
                <c:pt idx="435">
                  <c:v>0:16:00</c:v>
                </c:pt>
                <c:pt idx="436">
                  <c:v>0:17:00</c:v>
                </c:pt>
                <c:pt idx="437">
                  <c:v>0:18:00</c:v>
                </c:pt>
                <c:pt idx="438">
                  <c:v>0:19:00</c:v>
                </c:pt>
                <c:pt idx="439">
                  <c:v>0:20:00</c:v>
                </c:pt>
                <c:pt idx="440">
                  <c:v>0:21:00</c:v>
                </c:pt>
                <c:pt idx="441">
                  <c:v>0:22:00</c:v>
                </c:pt>
                <c:pt idx="442">
                  <c:v>0:23:00</c:v>
                </c:pt>
                <c:pt idx="443">
                  <c:v>0:24:00</c:v>
                </c:pt>
                <c:pt idx="444">
                  <c:v>0:25:00</c:v>
                </c:pt>
                <c:pt idx="445">
                  <c:v>0:26:00</c:v>
                </c:pt>
                <c:pt idx="446">
                  <c:v>0:27:00</c:v>
                </c:pt>
                <c:pt idx="447">
                  <c:v>0:28:00</c:v>
                </c:pt>
                <c:pt idx="448">
                  <c:v>0:29:00</c:v>
                </c:pt>
                <c:pt idx="449">
                  <c:v>0:30:00</c:v>
                </c:pt>
                <c:pt idx="450">
                  <c:v>0:31:00</c:v>
                </c:pt>
                <c:pt idx="451">
                  <c:v>0:32:00</c:v>
                </c:pt>
                <c:pt idx="452">
                  <c:v>0:33:00</c:v>
                </c:pt>
                <c:pt idx="453">
                  <c:v>0:34:00</c:v>
                </c:pt>
                <c:pt idx="454">
                  <c:v>0:35:00</c:v>
                </c:pt>
                <c:pt idx="455">
                  <c:v>0:36:00</c:v>
                </c:pt>
                <c:pt idx="456">
                  <c:v>0:37:00</c:v>
                </c:pt>
                <c:pt idx="457">
                  <c:v>0:38:00</c:v>
                </c:pt>
                <c:pt idx="458">
                  <c:v>0:39:00</c:v>
                </c:pt>
                <c:pt idx="459">
                  <c:v>0:40:00</c:v>
                </c:pt>
                <c:pt idx="460">
                  <c:v>0:41:00</c:v>
                </c:pt>
                <c:pt idx="461">
                  <c:v>0:42:00</c:v>
                </c:pt>
                <c:pt idx="462">
                  <c:v>0:43:00</c:v>
                </c:pt>
                <c:pt idx="463">
                  <c:v>0:44:00</c:v>
                </c:pt>
                <c:pt idx="464">
                  <c:v>0:45:00</c:v>
                </c:pt>
                <c:pt idx="465">
                  <c:v>0:46:00</c:v>
                </c:pt>
                <c:pt idx="466">
                  <c:v>0:47:00</c:v>
                </c:pt>
                <c:pt idx="467">
                  <c:v>0:48:00</c:v>
                </c:pt>
                <c:pt idx="468">
                  <c:v>0:49:00</c:v>
                </c:pt>
                <c:pt idx="469">
                  <c:v>0:50:00</c:v>
                </c:pt>
                <c:pt idx="470">
                  <c:v>0:51:00</c:v>
                </c:pt>
                <c:pt idx="471">
                  <c:v>0:52:00</c:v>
                </c:pt>
                <c:pt idx="472">
                  <c:v>0:53:00</c:v>
                </c:pt>
                <c:pt idx="473">
                  <c:v>0:54:00</c:v>
                </c:pt>
                <c:pt idx="474">
                  <c:v>0:55:00</c:v>
                </c:pt>
                <c:pt idx="475">
                  <c:v>0:56:00</c:v>
                </c:pt>
                <c:pt idx="476">
                  <c:v>0:57:00</c:v>
                </c:pt>
                <c:pt idx="477">
                  <c:v>0:58:00</c:v>
                </c:pt>
                <c:pt idx="478">
                  <c:v>0:59:00</c:v>
                </c:pt>
                <c:pt idx="479">
                  <c:v>1:00:00</c:v>
                </c:pt>
                <c:pt idx="480">
                  <c:v>1:01:00</c:v>
                </c:pt>
                <c:pt idx="481">
                  <c:v>1:02:00</c:v>
                </c:pt>
                <c:pt idx="482">
                  <c:v>1:03:00</c:v>
                </c:pt>
                <c:pt idx="483">
                  <c:v>1:04:00</c:v>
                </c:pt>
                <c:pt idx="484">
                  <c:v>1:05:00</c:v>
                </c:pt>
                <c:pt idx="485">
                  <c:v>1:06:00</c:v>
                </c:pt>
                <c:pt idx="486">
                  <c:v>1:07:00</c:v>
                </c:pt>
                <c:pt idx="487">
                  <c:v>1:08:00</c:v>
                </c:pt>
                <c:pt idx="488">
                  <c:v>1:09:00</c:v>
                </c:pt>
                <c:pt idx="489">
                  <c:v>1:10:00</c:v>
                </c:pt>
                <c:pt idx="490">
                  <c:v>1:11:00</c:v>
                </c:pt>
                <c:pt idx="491">
                  <c:v>1:12:00</c:v>
                </c:pt>
                <c:pt idx="492">
                  <c:v>1:13:00</c:v>
                </c:pt>
                <c:pt idx="493">
                  <c:v>1:14:00</c:v>
                </c:pt>
                <c:pt idx="494">
                  <c:v>1:15:00</c:v>
                </c:pt>
                <c:pt idx="495">
                  <c:v>1:16:00</c:v>
                </c:pt>
                <c:pt idx="496">
                  <c:v>1:17:00</c:v>
                </c:pt>
                <c:pt idx="497">
                  <c:v>1:18:00</c:v>
                </c:pt>
                <c:pt idx="498">
                  <c:v>1:19:00</c:v>
                </c:pt>
                <c:pt idx="499">
                  <c:v>1:20:00</c:v>
                </c:pt>
                <c:pt idx="500">
                  <c:v>1:21:00</c:v>
                </c:pt>
                <c:pt idx="501">
                  <c:v>1:22:00</c:v>
                </c:pt>
                <c:pt idx="502">
                  <c:v>1:23:00</c:v>
                </c:pt>
                <c:pt idx="503">
                  <c:v>1:24:00</c:v>
                </c:pt>
                <c:pt idx="504">
                  <c:v>1:25:00</c:v>
                </c:pt>
                <c:pt idx="505">
                  <c:v>1:26:00</c:v>
                </c:pt>
                <c:pt idx="506">
                  <c:v>1:27:00</c:v>
                </c:pt>
                <c:pt idx="507">
                  <c:v>1:28:00</c:v>
                </c:pt>
                <c:pt idx="508">
                  <c:v>1:29:00</c:v>
                </c:pt>
                <c:pt idx="509">
                  <c:v>1:30:00</c:v>
                </c:pt>
                <c:pt idx="510">
                  <c:v>1:31:00</c:v>
                </c:pt>
                <c:pt idx="511">
                  <c:v>1:32:00</c:v>
                </c:pt>
                <c:pt idx="512">
                  <c:v>1:33:00</c:v>
                </c:pt>
                <c:pt idx="513">
                  <c:v>1:34:00</c:v>
                </c:pt>
                <c:pt idx="514">
                  <c:v>1:35:00</c:v>
                </c:pt>
                <c:pt idx="515">
                  <c:v>1:36:00</c:v>
                </c:pt>
                <c:pt idx="516">
                  <c:v>1:37:00</c:v>
                </c:pt>
                <c:pt idx="517">
                  <c:v>1:38:00</c:v>
                </c:pt>
                <c:pt idx="518">
                  <c:v>1:39:00</c:v>
                </c:pt>
                <c:pt idx="519">
                  <c:v>1:40:00</c:v>
                </c:pt>
                <c:pt idx="520">
                  <c:v>1:41:00</c:v>
                </c:pt>
                <c:pt idx="521">
                  <c:v>1:42:00</c:v>
                </c:pt>
                <c:pt idx="522">
                  <c:v>1:43:00</c:v>
                </c:pt>
                <c:pt idx="523">
                  <c:v>1:44:00</c:v>
                </c:pt>
                <c:pt idx="524">
                  <c:v>1:45:00</c:v>
                </c:pt>
                <c:pt idx="525">
                  <c:v>1:46:00</c:v>
                </c:pt>
                <c:pt idx="526">
                  <c:v>1:47:00</c:v>
                </c:pt>
                <c:pt idx="527">
                  <c:v>1:48:00</c:v>
                </c:pt>
                <c:pt idx="528">
                  <c:v>1:49:00</c:v>
                </c:pt>
                <c:pt idx="529">
                  <c:v>1:50:00</c:v>
                </c:pt>
                <c:pt idx="530">
                  <c:v>1:51:00</c:v>
                </c:pt>
                <c:pt idx="531">
                  <c:v>1:52:00</c:v>
                </c:pt>
                <c:pt idx="532">
                  <c:v>1:53:00</c:v>
                </c:pt>
                <c:pt idx="533">
                  <c:v>1:54:00</c:v>
                </c:pt>
                <c:pt idx="534">
                  <c:v>1:55:00</c:v>
                </c:pt>
                <c:pt idx="535">
                  <c:v>1:56:00</c:v>
                </c:pt>
                <c:pt idx="536">
                  <c:v>1:57:00</c:v>
                </c:pt>
                <c:pt idx="537">
                  <c:v>1:58:00</c:v>
                </c:pt>
                <c:pt idx="538">
                  <c:v>1:59:00</c:v>
                </c:pt>
                <c:pt idx="539">
                  <c:v>2:00:00</c:v>
                </c:pt>
                <c:pt idx="540">
                  <c:v>2:01:00</c:v>
                </c:pt>
                <c:pt idx="541">
                  <c:v>2:02:00</c:v>
                </c:pt>
                <c:pt idx="542">
                  <c:v>2:03:00</c:v>
                </c:pt>
                <c:pt idx="543">
                  <c:v>2:04:00</c:v>
                </c:pt>
                <c:pt idx="544">
                  <c:v>2:05:00</c:v>
                </c:pt>
                <c:pt idx="545">
                  <c:v>2:06:00</c:v>
                </c:pt>
                <c:pt idx="546">
                  <c:v>2:07:00</c:v>
                </c:pt>
                <c:pt idx="547">
                  <c:v>2:08:00</c:v>
                </c:pt>
                <c:pt idx="548">
                  <c:v>2:09:00</c:v>
                </c:pt>
                <c:pt idx="549">
                  <c:v>2:10:00</c:v>
                </c:pt>
                <c:pt idx="550">
                  <c:v>2:11:00</c:v>
                </c:pt>
                <c:pt idx="551">
                  <c:v>2:12:00</c:v>
                </c:pt>
                <c:pt idx="552">
                  <c:v>2:13:00</c:v>
                </c:pt>
                <c:pt idx="553">
                  <c:v>2:14:00</c:v>
                </c:pt>
                <c:pt idx="554">
                  <c:v>2:15:00</c:v>
                </c:pt>
                <c:pt idx="555">
                  <c:v>2:16:00</c:v>
                </c:pt>
                <c:pt idx="556">
                  <c:v>2:17:00</c:v>
                </c:pt>
                <c:pt idx="557">
                  <c:v>2:18:00</c:v>
                </c:pt>
                <c:pt idx="558">
                  <c:v>2:19:00</c:v>
                </c:pt>
                <c:pt idx="559">
                  <c:v>2:20:00</c:v>
                </c:pt>
                <c:pt idx="560">
                  <c:v>2:21:00</c:v>
                </c:pt>
                <c:pt idx="561">
                  <c:v>2:22:00</c:v>
                </c:pt>
                <c:pt idx="562">
                  <c:v>2:23:00</c:v>
                </c:pt>
                <c:pt idx="563">
                  <c:v>2:24:00</c:v>
                </c:pt>
                <c:pt idx="564">
                  <c:v>2:25:00</c:v>
                </c:pt>
                <c:pt idx="565">
                  <c:v>2:26:00</c:v>
                </c:pt>
                <c:pt idx="566">
                  <c:v>2:27:00</c:v>
                </c:pt>
                <c:pt idx="567">
                  <c:v>2:28:00</c:v>
                </c:pt>
                <c:pt idx="568">
                  <c:v>2:29:00</c:v>
                </c:pt>
                <c:pt idx="569">
                  <c:v>2:30:00</c:v>
                </c:pt>
                <c:pt idx="570">
                  <c:v>2:31:00</c:v>
                </c:pt>
                <c:pt idx="571">
                  <c:v>2:32:00</c:v>
                </c:pt>
                <c:pt idx="572">
                  <c:v>2:33:00</c:v>
                </c:pt>
                <c:pt idx="573">
                  <c:v>2:34:00</c:v>
                </c:pt>
                <c:pt idx="574">
                  <c:v>2:35:00</c:v>
                </c:pt>
                <c:pt idx="575">
                  <c:v>2:36:00</c:v>
                </c:pt>
                <c:pt idx="576">
                  <c:v>2:37:00</c:v>
                </c:pt>
                <c:pt idx="577">
                  <c:v>2:38:00</c:v>
                </c:pt>
                <c:pt idx="578">
                  <c:v>2:39:00</c:v>
                </c:pt>
                <c:pt idx="579">
                  <c:v>2:40:00</c:v>
                </c:pt>
                <c:pt idx="580">
                  <c:v>2:41:00</c:v>
                </c:pt>
                <c:pt idx="581">
                  <c:v>2:42:00</c:v>
                </c:pt>
                <c:pt idx="582">
                  <c:v>2:43:00</c:v>
                </c:pt>
                <c:pt idx="583">
                  <c:v>2:44:00</c:v>
                </c:pt>
                <c:pt idx="584">
                  <c:v>2:45:00</c:v>
                </c:pt>
                <c:pt idx="585">
                  <c:v>2:46:00</c:v>
                </c:pt>
                <c:pt idx="586">
                  <c:v>2:47:00</c:v>
                </c:pt>
                <c:pt idx="587">
                  <c:v>2:48:00</c:v>
                </c:pt>
                <c:pt idx="588">
                  <c:v>2:49:00</c:v>
                </c:pt>
                <c:pt idx="589">
                  <c:v>2:50:00</c:v>
                </c:pt>
                <c:pt idx="590">
                  <c:v>2:51:00</c:v>
                </c:pt>
                <c:pt idx="591">
                  <c:v>2:52:00</c:v>
                </c:pt>
                <c:pt idx="592">
                  <c:v>2:53:00</c:v>
                </c:pt>
                <c:pt idx="593">
                  <c:v>2:54:00</c:v>
                </c:pt>
                <c:pt idx="594">
                  <c:v>2:55:00</c:v>
                </c:pt>
                <c:pt idx="595">
                  <c:v>2:56:00</c:v>
                </c:pt>
                <c:pt idx="596">
                  <c:v>2:57:00</c:v>
                </c:pt>
                <c:pt idx="597">
                  <c:v>2:58:00</c:v>
                </c:pt>
                <c:pt idx="598">
                  <c:v>2:59:00</c:v>
                </c:pt>
                <c:pt idx="599">
                  <c:v>3:00:00</c:v>
                </c:pt>
                <c:pt idx="600">
                  <c:v>3:01:00</c:v>
                </c:pt>
                <c:pt idx="601">
                  <c:v>3:02:00</c:v>
                </c:pt>
                <c:pt idx="602">
                  <c:v>3:03:00</c:v>
                </c:pt>
                <c:pt idx="603">
                  <c:v>3:04:00</c:v>
                </c:pt>
                <c:pt idx="604">
                  <c:v>3:05:00</c:v>
                </c:pt>
                <c:pt idx="605">
                  <c:v>3:06:00</c:v>
                </c:pt>
                <c:pt idx="606">
                  <c:v>3:07:00</c:v>
                </c:pt>
                <c:pt idx="607">
                  <c:v>3:08:00</c:v>
                </c:pt>
                <c:pt idx="608">
                  <c:v>3:09:00</c:v>
                </c:pt>
                <c:pt idx="609">
                  <c:v>3:10:00</c:v>
                </c:pt>
                <c:pt idx="610">
                  <c:v>3:11:00</c:v>
                </c:pt>
                <c:pt idx="611">
                  <c:v>3:12:00</c:v>
                </c:pt>
                <c:pt idx="612">
                  <c:v>3:13:00</c:v>
                </c:pt>
                <c:pt idx="613">
                  <c:v>3:14:00</c:v>
                </c:pt>
                <c:pt idx="614">
                  <c:v>3:15:00</c:v>
                </c:pt>
                <c:pt idx="615">
                  <c:v>3:16:00</c:v>
                </c:pt>
                <c:pt idx="616">
                  <c:v>3:17:00</c:v>
                </c:pt>
                <c:pt idx="617">
                  <c:v>3:18:00</c:v>
                </c:pt>
                <c:pt idx="618">
                  <c:v>3:19:00</c:v>
                </c:pt>
                <c:pt idx="619">
                  <c:v>3:20:00</c:v>
                </c:pt>
                <c:pt idx="620">
                  <c:v>3:21:00</c:v>
                </c:pt>
                <c:pt idx="621">
                  <c:v>3:22:00</c:v>
                </c:pt>
                <c:pt idx="622">
                  <c:v>3:23:00</c:v>
                </c:pt>
                <c:pt idx="623">
                  <c:v>3:24:00</c:v>
                </c:pt>
                <c:pt idx="624">
                  <c:v>3:25:00</c:v>
                </c:pt>
                <c:pt idx="625">
                  <c:v>3:26:00</c:v>
                </c:pt>
                <c:pt idx="626">
                  <c:v>3:27:00</c:v>
                </c:pt>
                <c:pt idx="627">
                  <c:v>3:28:00</c:v>
                </c:pt>
                <c:pt idx="628">
                  <c:v>3:29:00</c:v>
                </c:pt>
                <c:pt idx="629">
                  <c:v>3:30:00</c:v>
                </c:pt>
                <c:pt idx="630">
                  <c:v>3:31:00</c:v>
                </c:pt>
                <c:pt idx="631">
                  <c:v>3:32:00</c:v>
                </c:pt>
                <c:pt idx="632">
                  <c:v>3:33:00</c:v>
                </c:pt>
                <c:pt idx="633">
                  <c:v>3:34:00</c:v>
                </c:pt>
                <c:pt idx="634">
                  <c:v>3:35:00</c:v>
                </c:pt>
                <c:pt idx="635">
                  <c:v>3:36:00</c:v>
                </c:pt>
                <c:pt idx="636">
                  <c:v>3:37:00</c:v>
                </c:pt>
                <c:pt idx="637">
                  <c:v>3:38:00</c:v>
                </c:pt>
                <c:pt idx="638">
                  <c:v>3:39:00</c:v>
                </c:pt>
                <c:pt idx="639">
                  <c:v>3:40:00</c:v>
                </c:pt>
                <c:pt idx="640">
                  <c:v>3:41:00</c:v>
                </c:pt>
                <c:pt idx="641">
                  <c:v>3:42:00</c:v>
                </c:pt>
                <c:pt idx="642">
                  <c:v>3:43:00</c:v>
                </c:pt>
                <c:pt idx="643">
                  <c:v>3:44:00</c:v>
                </c:pt>
                <c:pt idx="644">
                  <c:v>3:45:00</c:v>
                </c:pt>
                <c:pt idx="645">
                  <c:v>3:46:00</c:v>
                </c:pt>
                <c:pt idx="646">
                  <c:v>3:47:00</c:v>
                </c:pt>
                <c:pt idx="647">
                  <c:v>3:48:00</c:v>
                </c:pt>
                <c:pt idx="648">
                  <c:v>3:49:00</c:v>
                </c:pt>
                <c:pt idx="649">
                  <c:v>3:50:00</c:v>
                </c:pt>
                <c:pt idx="650">
                  <c:v>3:51:00</c:v>
                </c:pt>
                <c:pt idx="651">
                  <c:v>3:52:00</c:v>
                </c:pt>
                <c:pt idx="652">
                  <c:v>3:53:00</c:v>
                </c:pt>
                <c:pt idx="653">
                  <c:v>3:54:00</c:v>
                </c:pt>
                <c:pt idx="654">
                  <c:v>3:55:00</c:v>
                </c:pt>
                <c:pt idx="655">
                  <c:v>3:56:00</c:v>
                </c:pt>
                <c:pt idx="656">
                  <c:v>3:57:00</c:v>
                </c:pt>
                <c:pt idx="657">
                  <c:v>3:58:00</c:v>
                </c:pt>
                <c:pt idx="658">
                  <c:v>3:59:00</c:v>
                </c:pt>
                <c:pt idx="659">
                  <c:v>4:00:00</c:v>
                </c:pt>
                <c:pt idx="660">
                  <c:v>4:01:00</c:v>
                </c:pt>
                <c:pt idx="661">
                  <c:v>4:02:00</c:v>
                </c:pt>
                <c:pt idx="662">
                  <c:v>4:03:00</c:v>
                </c:pt>
                <c:pt idx="663">
                  <c:v>4:04:00</c:v>
                </c:pt>
                <c:pt idx="664">
                  <c:v>4:05:00</c:v>
                </c:pt>
                <c:pt idx="665">
                  <c:v>4:06:00</c:v>
                </c:pt>
                <c:pt idx="666">
                  <c:v>4:07:00</c:v>
                </c:pt>
                <c:pt idx="667">
                  <c:v>4:08:00</c:v>
                </c:pt>
                <c:pt idx="668">
                  <c:v>4:09:00</c:v>
                </c:pt>
                <c:pt idx="669">
                  <c:v>4:10:00</c:v>
                </c:pt>
                <c:pt idx="670">
                  <c:v>4:11:00</c:v>
                </c:pt>
                <c:pt idx="671">
                  <c:v>4:12:00</c:v>
                </c:pt>
                <c:pt idx="672">
                  <c:v>4:13:00</c:v>
                </c:pt>
                <c:pt idx="673">
                  <c:v>4:14:00</c:v>
                </c:pt>
                <c:pt idx="674">
                  <c:v>4:15:00</c:v>
                </c:pt>
                <c:pt idx="675">
                  <c:v>4:16:00</c:v>
                </c:pt>
                <c:pt idx="676">
                  <c:v>4:17:00</c:v>
                </c:pt>
                <c:pt idx="677">
                  <c:v>4:18:00</c:v>
                </c:pt>
                <c:pt idx="678">
                  <c:v>4:19:00</c:v>
                </c:pt>
                <c:pt idx="679">
                  <c:v>4:20:00</c:v>
                </c:pt>
                <c:pt idx="680">
                  <c:v>4:21:00</c:v>
                </c:pt>
                <c:pt idx="681">
                  <c:v>4:22:00</c:v>
                </c:pt>
                <c:pt idx="682">
                  <c:v>4:23:00</c:v>
                </c:pt>
                <c:pt idx="683">
                  <c:v>4:24:00</c:v>
                </c:pt>
                <c:pt idx="684">
                  <c:v>4:25:00</c:v>
                </c:pt>
                <c:pt idx="685">
                  <c:v>4:26:00</c:v>
                </c:pt>
                <c:pt idx="686">
                  <c:v>4:27:00</c:v>
                </c:pt>
                <c:pt idx="687">
                  <c:v>4:28:00</c:v>
                </c:pt>
                <c:pt idx="688">
                  <c:v>4:29:00</c:v>
                </c:pt>
                <c:pt idx="689">
                  <c:v>4:30:00</c:v>
                </c:pt>
                <c:pt idx="690">
                  <c:v>4:31:00</c:v>
                </c:pt>
                <c:pt idx="691">
                  <c:v>4:32:00</c:v>
                </c:pt>
                <c:pt idx="692">
                  <c:v>4:33:00</c:v>
                </c:pt>
                <c:pt idx="693">
                  <c:v>4:34:00</c:v>
                </c:pt>
                <c:pt idx="694">
                  <c:v>4:35:00</c:v>
                </c:pt>
                <c:pt idx="695">
                  <c:v>4:36:00</c:v>
                </c:pt>
                <c:pt idx="696">
                  <c:v>4:37:00</c:v>
                </c:pt>
                <c:pt idx="697">
                  <c:v>4:38:00</c:v>
                </c:pt>
                <c:pt idx="698">
                  <c:v>4:39:00</c:v>
                </c:pt>
                <c:pt idx="699">
                  <c:v>4:40:00</c:v>
                </c:pt>
                <c:pt idx="700">
                  <c:v>4:41:00</c:v>
                </c:pt>
                <c:pt idx="701">
                  <c:v>4:42:00</c:v>
                </c:pt>
                <c:pt idx="702">
                  <c:v>4:43:00</c:v>
                </c:pt>
                <c:pt idx="703">
                  <c:v>4:44:00</c:v>
                </c:pt>
                <c:pt idx="704">
                  <c:v>4:45:00</c:v>
                </c:pt>
                <c:pt idx="705">
                  <c:v>4:46:00</c:v>
                </c:pt>
                <c:pt idx="706">
                  <c:v>4:47:00</c:v>
                </c:pt>
                <c:pt idx="707">
                  <c:v>4:48:00</c:v>
                </c:pt>
                <c:pt idx="708">
                  <c:v>4:49:00</c:v>
                </c:pt>
                <c:pt idx="709">
                  <c:v>4:50:00</c:v>
                </c:pt>
                <c:pt idx="710">
                  <c:v>4:51:00</c:v>
                </c:pt>
                <c:pt idx="711">
                  <c:v>4:52:00</c:v>
                </c:pt>
                <c:pt idx="712">
                  <c:v>4:53:00</c:v>
                </c:pt>
                <c:pt idx="713">
                  <c:v>4:54:00</c:v>
                </c:pt>
                <c:pt idx="714">
                  <c:v>4:55:00</c:v>
                </c:pt>
                <c:pt idx="715">
                  <c:v>4:56:00</c:v>
                </c:pt>
                <c:pt idx="716">
                  <c:v>4:57:00</c:v>
                </c:pt>
                <c:pt idx="717">
                  <c:v>4:58:00</c:v>
                </c:pt>
                <c:pt idx="718">
                  <c:v>4:59:00</c:v>
                </c:pt>
                <c:pt idx="719">
                  <c:v>5:00:00</c:v>
                </c:pt>
                <c:pt idx="720">
                  <c:v>5:01:00</c:v>
                </c:pt>
                <c:pt idx="721">
                  <c:v>5:02:00</c:v>
                </c:pt>
                <c:pt idx="722">
                  <c:v>5:03:00</c:v>
                </c:pt>
                <c:pt idx="723">
                  <c:v>5:04:00</c:v>
                </c:pt>
                <c:pt idx="724">
                  <c:v>5:05:00</c:v>
                </c:pt>
                <c:pt idx="725">
                  <c:v>5:06:00</c:v>
                </c:pt>
                <c:pt idx="726">
                  <c:v>5:07:00</c:v>
                </c:pt>
                <c:pt idx="727">
                  <c:v>5:08:00</c:v>
                </c:pt>
                <c:pt idx="728">
                  <c:v>5:09:00</c:v>
                </c:pt>
                <c:pt idx="729">
                  <c:v>5:10:00</c:v>
                </c:pt>
                <c:pt idx="730">
                  <c:v>5:11:00</c:v>
                </c:pt>
                <c:pt idx="731">
                  <c:v>5:12:00</c:v>
                </c:pt>
                <c:pt idx="732">
                  <c:v>5:13:00</c:v>
                </c:pt>
                <c:pt idx="733">
                  <c:v>5:14:00</c:v>
                </c:pt>
                <c:pt idx="734">
                  <c:v>5:15:00</c:v>
                </c:pt>
                <c:pt idx="735">
                  <c:v>5:16:00</c:v>
                </c:pt>
                <c:pt idx="736">
                  <c:v>5:17:00</c:v>
                </c:pt>
                <c:pt idx="737">
                  <c:v>5:18:00</c:v>
                </c:pt>
                <c:pt idx="738">
                  <c:v>5:19:00</c:v>
                </c:pt>
                <c:pt idx="739">
                  <c:v>5:20:00</c:v>
                </c:pt>
                <c:pt idx="740">
                  <c:v>5:21:00</c:v>
                </c:pt>
                <c:pt idx="741">
                  <c:v>5:22:00</c:v>
                </c:pt>
                <c:pt idx="742">
                  <c:v>5:23:00</c:v>
                </c:pt>
                <c:pt idx="743">
                  <c:v>5:24:00</c:v>
                </c:pt>
                <c:pt idx="744">
                  <c:v>5:25:00</c:v>
                </c:pt>
                <c:pt idx="745">
                  <c:v>5:26:00</c:v>
                </c:pt>
                <c:pt idx="746">
                  <c:v>5:27:00</c:v>
                </c:pt>
                <c:pt idx="747">
                  <c:v>5:28:00</c:v>
                </c:pt>
                <c:pt idx="748">
                  <c:v>5:29:00</c:v>
                </c:pt>
                <c:pt idx="749">
                  <c:v>5:30:00</c:v>
                </c:pt>
                <c:pt idx="750">
                  <c:v>5:31:00</c:v>
                </c:pt>
                <c:pt idx="751">
                  <c:v>5:32:00</c:v>
                </c:pt>
                <c:pt idx="752">
                  <c:v>5:33:00</c:v>
                </c:pt>
                <c:pt idx="753">
                  <c:v>5:34:00</c:v>
                </c:pt>
                <c:pt idx="754">
                  <c:v>5:35:00</c:v>
                </c:pt>
                <c:pt idx="755">
                  <c:v>5:36:00</c:v>
                </c:pt>
                <c:pt idx="756">
                  <c:v>5:37:00</c:v>
                </c:pt>
                <c:pt idx="757">
                  <c:v>5:38:00</c:v>
                </c:pt>
                <c:pt idx="758">
                  <c:v>5:39:00</c:v>
                </c:pt>
                <c:pt idx="759">
                  <c:v>5:40:00</c:v>
                </c:pt>
                <c:pt idx="760">
                  <c:v>5:41:00</c:v>
                </c:pt>
                <c:pt idx="761">
                  <c:v>5:42:00</c:v>
                </c:pt>
                <c:pt idx="762">
                  <c:v>5:43:00</c:v>
                </c:pt>
                <c:pt idx="763">
                  <c:v>5:44:00</c:v>
                </c:pt>
                <c:pt idx="764">
                  <c:v>5:45:00</c:v>
                </c:pt>
                <c:pt idx="765">
                  <c:v>5:46:00</c:v>
                </c:pt>
                <c:pt idx="766">
                  <c:v>5:47:00</c:v>
                </c:pt>
                <c:pt idx="767">
                  <c:v>5:48:00</c:v>
                </c:pt>
                <c:pt idx="768">
                  <c:v>5:49:00</c:v>
                </c:pt>
                <c:pt idx="769">
                  <c:v>5:50:00</c:v>
                </c:pt>
                <c:pt idx="770">
                  <c:v>5:51:00</c:v>
                </c:pt>
                <c:pt idx="771">
                  <c:v>5:52:00</c:v>
                </c:pt>
                <c:pt idx="772">
                  <c:v>5:53:00</c:v>
                </c:pt>
                <c:pt idx="773">
                  <c:v>5:54:00</c:v>
                </c:pt>
                <c:pt idx="774">
                  <c:v>5:55:00</c:v>
                </c:pt>
                <c:pt idx="775">
                  <c:v>5:56:00</c:v>
                </c:pt>
                <c:pt idx="776">
                  <c:v>5:57:00</c:v>
                </c:pt>
                <c:pt idx="777">
                  <c:v>5:58:00</c:v>
                </c:pt>
                <c:pt idx="778">
                  <c:v>5:59:00</c:v>
                </c:pt>
                <c:pt idx="779">
                  <c:v>6:00:00</c:v>
                </c:pt>
                <c:pt idx="780">
                  <c:v>6:01:00</c:v>
                </c:pt>
                <c:pt idx="781">
                  <c:v>6:02:00</c:v>
                </c:pt>
                <c:pt idx="782">
                  <c:v>6:03:00</c:v>
                </c:pt>
                <c:pt idx="783">
                  <c:v>6:04:00</c:v>
                </c:pt>
                <c:pt idx="784">
                  <c:v>6:05:00</c:v>
                </c:pt>
                <c:pt idx="785">
                  <c:v>6:06:00</c:v>
                </c:pt>
                <c:pt idx="786">
                  <c:v>6:07:00</c:v>
                </c:pt>
                <c:pt idx="787">
                  <c:v>6:08:00</c:v>
                </c:pt>
                <c:pt idx="788">
                  <c:v>6:09:00</c:v>
                </c:pt>
                <c:pt idx="789">
                  <c:v>6:10:00</c:v>
                </c:pt>
                <c:pt idx="790">
                  <c:v>6:11:00</c:v>
                </c:pt>
                <c:pt idx="791">
                  <c:v>6:12:00</c:v>
                </c:pt>
                <c:pt idx="792">
                  <c:v>6:13:00</c:v>
                </c:pt>
                <c:pt idx="793">
                  <c:v>6:14:00</c:v>
                </c:pt>
                <c:pt idx="794">
                  <c:v>6:15:00</c:v>
                </c:pt>
                <c:pt idx="795">
                  <c:v>6:16:00</c:v>
                </c:pt>
                <c:pt idx="796">
                  <c:v>6:17:00</c:v>
                </c:pt>
                <c:pt idx="797">
                  <c:v>6:18:00</c:v>
                </c:pt>
                <c:pt idx="798">
                  <c:v>6:19:00</c:v>
                </c:pt>
                <c:pt idx="799">
                  <c:v>6:20:00</c:v>
                </c:pt>
                <c:pt idx="800">
                  <c:v>6:21:00</c:v>
                </c:pt>
                <c:pt idx="801">
                  <c:v>6:22:00</c:v>
                </c:pt>
                <c:pt idx="802">
                  <c:v>6:23:00</c:v>
                </c:pt>
                <c:pt idx="803">
                  <c:v>6:24:00</c:v>
                </c:pt>
                <c:pt idx="804">
                  <c:v>6:25:00</c:v>
                </c:pt>
                <c:pt idx="805">
                  <c:v>6:26:00</c:v>
                </c:pt>
                <c:pt idx="806">
                  <c:v>6:27:00</c:v>
                </c:pt>
                <c:pt idx="807">
                  <c:v>6:28:00</c:v>
                </c:pt>
                <c:pt idx="808">
                  <c:v>6:29:00</c:v>
                </c:pt>
                <c:pt idx="809">
                  <c:v>6:30:00</c:v>
                </c:pt>
                <c:pt idx="810">
                  <c:v>6:31:00</c:v>
                </c:pt>
                <c:pt idx="811">
                  <c:v>6:32:00</c:v>
                </c:pt>
                <c:pt idx="812">
                  <c:v>6:33:00</c:v>
                </c:pt>
                <c:pt idx="813">
                  <c:v>6:34:00</c:v>
                </c:pt>
                <c:pt idx="814">
                  <c:v>6:35:00</c:v>
                </c:pt>
                <c:pt idx="815">
                  <c:v>6:36:00</c:v>
                </c:pt>
                <c:pt idx="816">
                  <c:v>6:37:00</c:v>
                </c:pt>
                <c:pt idx="817">
                  <c:v>6:38:00</c:v>
                </c:pt>
                <c:pt idx="818">
                  <c:v>6:39:00</c:v>
                </c:pt>
                <c:pt idx="819">
                  <c:v>6:40:00</c:v>
                </c:pt>
                <c:pt idx="820">
                  <c:v>6:41:00</c:v>
                </c:pt>
                <c:pt idx="821">
                  <c:v>6:42:00</c:v>
                </c:pt>
                <c:pt idx="822">
                  <c:v>6:43:00</c:v>
                </c:pt>
                <c:pt idx="823">
                  <c:v>6:44:00</c:v>
                </c:pt>
                <c:pt idx="824">
                  <c:v>6:45:00</c:v>
                </c:pt>
                <c:pt idx="825">
                  <c:v>6:46:00</c:v>
                </c:pt>
                <c:pt idx="826">
                  <c:v>6:47:00</c:v>
                </c:pt>
                <c:pt idx="827">
                  <c:v>6:48:00</c:v>
                </c:pt>
                <c:pt idx="828">
                  <c:v>6:49:00</c:v>
                </c:pt>
                <c:pt idx="829">
                  <c:v>6:50:00</c:v>
                </c:pt>
                <c:pt idx="830">
                  <c:v>6:51:00</c:v>
                </c:pt>
                <c:pt idx="831">
                  <c:v>6:52:00</c:v>
                </c:pt>
                <c:pt idx="832">
                  <c:v>6:53:00</c:v>
                </c:pt>
                <c:pt idx="833">
                  <c:v>6:54:00</c:v>
                </c:pt>
                <c:pt idx="834">
                  <c:v>6:55:00</c:v>
                </c:pt>
                <c:pt idx="835">
                  <c:v>6:56:00</c:v>
                </c:pt>
                <c:pt idx="836">
                  <c:v>6:57:00</c:v>
                </c:pt>
                <c:pt idx="837">
                  <c:v>6:58:00</c:v>
                </c:pt>
                <c:pt idx="838">
                  <c:v>6:59:00</c:v>
                </c:pt>
                <c:pt idx="839">
                  <c:v>7:00:00</c:v>
                </c:pt>
                <c:pt idx="840">
                  <c:v>7:01:00</c:v>
                </c:pt>
                <c:pt idx="841">
                  <c:v>7:02:00</c:v>
                </c:pt>
                <c:pt idx="842">
                  <c:v>7:03:00</c:v>
                </c:pt>
                <c:pt idx="843">
                  <c:v>7:04:00</c:v>
                </c:pt>
                <c:pt idx="844">
                  <c:v>7:05:00</c:v>
                </c:pt>
                <c:pt idx="845">
                  <c:v>7:06:00</c:v>
                </c:pt>
                <c:pt idx="846">
                  <c:v>7:07:00</c:v>
                </c:pt>
                <c:pt idx="847">
                  <c:v>7:08:00</c:v>
                </c:pt>
                <c:pt idx="848">
                  <c:v>7:09:00</c:v>
                </c:pt>
                <c:pt idx="849">
                  <c:v>7:10:00</c:v>
                </c:pt>
                <c:pt idx="850">
                  <c:v>7:11:00</c:v>
                </c:pt>
                <c:pt idx="851">
                  <c:v>7:12:00</c:v>
                </c:pt>
                <c:pt idx="852">
                  <c:v>7:13:00</c:v>
                </c:pt>
                <c:pt idx="853">
                  <c:v>7:14:00</c:v>
                </c:pt>
                <c:pt idx="854">
                  <c:v>7:15:00</c:v>
                </c:pt>
                <c:pt idx="855">
                  <c:v>7:16:00</c:v>
                </c:pt>
                <c:pt idx="856">
                  <c:v>7:17:00</c:v>
                </c:pt>
                <c:pt idx="857">
                  <c:v>7:18:00</c:v>
                </c:pt>
                <c:pt idx="858">
                  <c:v>7:19:00</c:v>
                </c:pt>
                <c:pt idx="859">
                  <c:v>7:20:00</c:v>
                </c:pt>
                <c:pt idx="860">
                  <c:v>7:21:00</c:v>
                </c:pt>
                <c:pt idx="861">
                  <c:v>7:22:00</c:v>
                </c:pt>
                <c:pt idx="862">
                  <c:v>7:23:00</c:v>
                </c:pt>
                <c:pt idx="863">
                  <c:v>7:24:00</c:v>
                </c:pt>
                <c:pt idx="864">
                  <c:v>7:25:00</c:v>
                </c:pt>
                <c:pt idx="865">
                  <c:v>7:26:00</c:v>
                </c:pt>
                <c:pt idx="866">
                  <c:v>7:27:00</c:v>
                </c:pt>
                <c:pt idx="867">
                  <c:v>7:28:00</c:v>
                </c:pt>
                <c:pt idx="868">
                  <c:v>7:29:00</c:v>
                </c:pt>
                <c:pt idx="869">
                  <c:v>7:30:00</c:v>
                </c:pt>
                <c:pt idx="870">
                  <c:v>7:31:00</c:v>
                </c:pt>
                <c:pt idx="871">
                  <c:v>7:32:00</c:v>
                </c:pt>
                <c:pt idx="872">
                  <c:v>7:33:00</c:v>
                </c:pt>
                <c:pt idx="873">
                  <c:v>7:34:00</c:v>
                </c:pt>
                <c:pt idx="874">
                  <c:v>7:35:00</c:v>
                </c:pt>
                <c:pt idx="875">
                  <c:v>7:36:00</c:v>
                </c:pt>
                <c:pt idx="876">
                  <c:v>7:37:00</c:v>
                </c:pt>
                <c:pt idx="877">
                  <c:v>7:38:00</c:v>
                </c:pt>
                <c:pt idx="878">
                  <c:v>7:39:00</c:v>
                </c:pt>
                <c:pt idx="879">
                  <c:v>7:40:00</c:v>
                </c:pt>
                <c:pt idx="880">
                  <c:v>7:41:00</c:v>
                </c:pt>
                <c:pt idx="881">
                  <c:v>7:42:00</c:v>
                </c:pt>
                <c:pt idx="882">
                  <c:v>7:43:00</c:v>
                </c:pt>
                <c:pt idx="883">
                  <c:v>7:44:00</c:v>
                </c:pt>
                <c:pt idx="884">
                  <c:v>7:45:00</c:v>
                </c:pt>
                <c:pt idx="885">
                  <c:v>7:46:00</c:v>
                </c:pt>
                <c:pt idx="886">
                  <c:v>7:47:00</c:v>
                </c:pt>
                <c:pt idx="887">
                  <c:v>7:48:00</c:v>
                </c:pt>
                <c:pt idx="888">
                  <c:v>7:49:00</c:v>
                </c:pt>
                <c:pt idx="889">
                  <c:v>7:50:00</c:v>
                </c:pt>
                <c:pt idx="890">
                  <c:v>7:51:00</c:v>
                </c:pt>
                <c:pt idx="891">
                  <c:v>7:52:00</c:v>
                </c:pt>
                <c:pt idx="892">
                  <c:v>7:53:00</c:v>
                </c:pt>
                <c:pt idx="893">
                  <c:v>7:54:00</c:v>
                </c:pt>
                <c:pt idx="894">
                  <c:v>7:55:00</c:v>
                </c:pt>
                <c:pt idx="895">
                  <c:v>7:56:00</c:v>
                </c:pt>
                <c:pt idx="896">
                  <c:v>7:57:00</c:v>
                </c:pt>
                <c:pt idx="897">
                  <c:v>7:58:00</c:v>
                </c:pt>
                <c:pt idx="898">
                  <c:v>7:59:00</c:v>
                </c:pt>
                <c:pt idx="899">
                  <c:v>8:00:00</c:v>
                </c:pt>
                <c:pt idx="900">
                  <c:v>8:01:00</c:v>
                </c:pt>
                <c:pt idx="901">
                  <c:v>8:02:00</c:v>
                </c:pt>
                <c:pt idx="902">
                  <c:v>8:03:00</c:v>
                </c:pt>
                <c:pt idx="903">
                  <c:v>8:04:00</c:v>
                </c:pt>
                <c:pt idx="904">
                  <c:v>8:05:00</c:v>
                </c:pt>
                <c:pt idx="905">
                  <c:v>8:06:00</c:v>
                </c:pt>
                <c:pt idx="906">
                  <c:v>8:07:00</c:v>
                </c:pt>
                <c:pt idx="907">
                  <c:v>8:08:00</c:v>
                </c:pt>
                <c:pt idx="908">
                  <c:v>8:09:00</c:v>
                </c:pt>
                <c:pt idx="909">
                  <c:v>8:10:00</c:v>
                </c:pt>
                <c:pt idx="910">
                  <c:v>8:11:00</c:v>
                </c:pt>
                <c:pt idx="911">
                  <c:v>8:12:00</c:v>
                </c:pt>
                <c:pt idx="912">
                  <c:v>8:13:00</c:v>
                </c:pt>
                <c:pt idx="913">
                  <c:v>8:14:00</c:v>
                </c:pt>
                <c:pt idx="914">
                  <c:v>8:15:00</c:v>
                </c:pt>
                <c:pt idx="915">
                  <c:v>8:16:00</c:v>
                </c:pt>
                <c:pt idx="916">
                  <c:v>8:17:00</c:v>
                </c:pt>
                <c:pt idx="917">
                  <c:v>8:18:00</c:v>
                </c:pt>
                <c:pt idx="918">
                  <c:v>8:19:00</c:v>
                </c:pt>
                <c:pt idx="919">
                  <c:v>8:20:00</c:v>
                </c:pt>
                <c:pt idx="920">
                  <c:v>8:21:00</c:v>
                </c:pt>
                <c:pt idx="921">
                  <c:v>8:22:00</c:v>
                </c:pt>
                <c:pt idx="922">
                  <c:v>8:23:00</c:v>
                </c:pt>
                <c:pt idx="923">
                  <c:v>8:24:00</c:v>
                </c:pt>
                <c:pt idx="924">
                  <c:v>8:25:00</c:v>
                </c:pt>
                <c:pt idx="925">
                  <c:v>8:26:00</c:v>
                </c:pt>
                <c:pt idx="926">
                  <c:v>8:27:00</c:v>
                </c:pt>
                <c:pt idx="927">
                  <c:v>8:28:00</c:v>
                </c:pt>
                <c:pt idx="928">
                  <c:v>8:29:00</c:v>
                </c:pt>
                <c:pt idx="929">
                  <c:v>8:30:00</c:v>
                </c:pt>
                <c:pt idx="930">
                  <c:v>8:31:00</c:v>
                </c:pt>
                <c:pt idx="931">
                  <c:v>8:32:00</c:v>
                </c:pt>
                <c:pt idx="932">
                  <c:v>8:33:00</c:v>
                </c:pt>
                <c:pt idx="933">
                  <c:v>8:34:00</c:v>
                </c:pt>
                <c:pt idx="934">
                  <c:v>8:35:00</c:v>
                </c:pt>
                <c:pt idx="935">
                  <c:v>8:36:00</c:v>
                </c:pt>
                <c:pt idx="936">
                  <c:v>8:37:00</c:v>
                </c:pt>
                <c:pt idx="937">
                  <c:v>8:38:00</c:v>
                </c:pt>
                <c:pt idx="938">
                  <c:v>8:39:00</c:v>
                </c:pt>
                <c:pt idx="939">
                  <c:v>8:40:00</c:v>
                </c:pt>
                <c:pt idx="940">
                  <c:v>8:41:00</c:v>
                </c:pt>
                <c:pt idx="941">
                  <c:v>8:42:00</c:v>
                </c:pt>
                <c:pt idx="942">
                  <c:v>8:43:00</c:v>
                </c:pt>
                <c:pt idx="943">
                  <c:v>8:44:00</c:v>
                </c:pt>
                <c:pt idx="944">
                  <c:v>8:45:00</c:v>
                </c:pt>
                <c:pt idx="945">
                  <c:v>8:46:00</c:v>
                </c:pt>
                <c:pt idx="946">
                  <c:v>8:47:00</c:v>
                </c:pt>
                <c:pt idx="947">
                  <c:v>8:48:00</c:v>
                </c:pt>
                <c:pt idx="948">
                  <c:v>8:49:00</c:v>
                </c:pt>
                <c:pt idx="949">
                  <c:v>8:50:00</c:v>
                </c:pt>
                <c:pt idx="950">
                  <c:v>8:51:00</c:v>
                </c:pt>
                <c:pt idx="951">
                  <c:v>8:52:00</c:v>
                </c:pt>
                <c:pt idx="952">
                  <c:v>8:53:00</c:v>
                </c:pt>
                <c:pt idx="953">
                  <c:v>8:54:00</c:v>
                </c:pt>
                <c:pt idx="954">
                  <c:v>8:55:00</c:v>
                </c:pt>
                <c:pt idx="955">
                  <c:v>8:56:00</c:v>
                </c:pt>
                <c:pt idx="956">
                  <c:v>8:57:00</c:v>
                </c:pt>
                <c:pt idx="957">
                  <c:v>8:58:00</c:v>
                </c:pt>
                <c:pt idx="958">
                  <c:v>8:59:00</c:v>
                </c:pt>
                <c:pt idx="959">
                  <c:v>9:00:00</c:v>
                </c:pt>
                <c:pt idx="960">
                  <c:v>9:01:00</c:v>
                </c:pt>
                <c:pt idx="961">
                  <c:v>9:02:00</c:v>
                </c:pt>
                <c:pt idx="962">
                  <c:v>9:03:00</c:v>
                </c:pt>
                <c:pt idx="963">
                  <c:v>9:04:00</c:v>
                </c:pt>
                <c:pt idx="964">
                  <c:v>9:05:00</c:v>
                </c:pt>
                <c:pt idx="965">
                  <c:v>9:06:00</c:v>
                </c:pt>
                <c:pt idx="966">
                  <c:v>9:07:00</c:v>
                </c:pt>
                <c:pt idx="967">
                  <c:v>9:08:00</c:v>
                </c:pt>
                <c:pt idx="968">
                  <c:v>9:09:00</c:v>
                </c:pt>
                <c:pt idx="969">
                  <c:v>9:10:00</c:v>
                </c:pt>
                <c:pt idx="970">
                  <c:v>9:11:00</c:v>
                </c:pt>
                <c:pt idx="971">
                  <c:v>9:12:00</c:v>
                </c:pt>
                <c:pt idx="972">
                  <c:v>9:13:00</c:v>
                </c:pt>
                <c:pt idx="973">
                  <c:v>9:14:00</c:v>
                </c:pt>
                <c:pt idx="974">
                  <c:v>9:15:00</c:v>
                </c:pt>
                <c:pt idx="975">
                  <c:v>9:16:00</c:v>
                </c:pt>
                <c:pt idx="976">
                  <c:v>9:17:00</c:v>
                </c:pt>
                <c:pt idx="977">
                  <c:v>9:18:00</c:v>
                </c:pt>
                <c:pt idx="978">
                  <c:v>9:19:00</c:v>
                </c:pt>
                <c:pt idx="979">
                  <c:v>9:20:00</c:v>
                </c:pt>
                <c:pt idx="980">
                  <c:v>9:21:00</c:v>
                </c:pt>
                <c:pt idx="981">
                  <c:v>9:22:00</c:v>
                </c:pt>
                <c:pt idx="982">
                  <c:v>9:23:00</c:v>
                </c:pt>
                <c:pt idx="983">
                  <c:v>9:24:00</c:v>
                </c:pt>
                <c:pt idx="984">
                  <c:v>9:25:00</c:v>
                </c:pt>
                <c:pt idx="985">
                  <c:v>9:26:00</c:v>
                </c:pt>
                <c:pt idx="986">
                  <c:v>9:27:00</c:v>
                </c:pt>
                <c:pt idx="987">
                  <c:v>9:28:00</c:v>
                </c:pt>
                <c:pt idx="988">
                  <c:v>9:29:00</c:v>
                </c:pt>
                <c:pt idx="989">
                  <c:v>9:30:00</c:v>
                </c:pt>
                <c:pt idx="990">
                  <c:v>9:31:00</c:v>
                </c:pt>
                <c:pt idx="991">
                  <c:v>9:32:00</c:v>
                </c:pt>
                <c:pt idx="992">
                  <c:v>9:33:00</c:v>
                </c:pt>
                <c:pt idx="993">
                  <c:v>9:34:00</c:v>
                </c:pt>
                <c:pt idx="994">
                  <c:v>9:35:00</c:v>
                </c:pt>
                <c:pt idx="995">
                  <c:v>9:36:00</c:v>
                </c:pt>
                <c:pt idx="996">
                  <c:v>9:37:00</c:v>
                </c:pt>
                <c:pt idx="997">
                  <c:v>9:38:00</c:v>
                </c:pt>
                <c:pt idx="998">
                  <c:v>9:39:00</c:v>
                </c:pt>
                <c:pt idx="999">
                  <c:v>9:40:00</c:v>
                </c:pt>
                <c:pt idx="1000">
                  <c:v>9:41:00</c:v>
                </c:pt>
                <c:pt idx="1001">
                  <c:v>9:42:00</c:v>
                </c:pt>
                <c:pt idx="1002">
                  <c:v>9:43:00</c:v>
                </c:pt>
                <c:pt idx="1003">
                  <c:v>9:44:00</c:v>
                </c:pt>
                <c:pt idx="1004">
                  <c:v>9:45:00</c:v>
                </c:pt>
                <c:pt idx="1005">
                  <c:v>9:46:00</c:v>
                </c:pt>
                <c:pt idx="1006">
                  <c:v>9:47:00</c:v>
                </c:pt>
                <c:pt idx="1007">
                  <c:v>9:48:00</c:v>
                </c:pt>
                <c:pt idx="1008">
                  <c:v>9:49:00</c:v>
                </c:pt>
                <c:pt idx="1009">
                  <c:v>9:50:00</c:v>
                </c:pt>
                <c:pt idx="1010">
                  <c:v>9:51:00</c:v>
                </c:pt>
                <c:pt idx="1011">
                  <c:v>9:52:00</c:v>
                </c:pt>
                <c:pt idx="1012">
                  <c:v>9:53:00</c:v>
                </c:pt>
                <c:pt idx="1013">
                  <c:v>9:54:00</c:v>
                </c:pt>
                <c:pt idx="1014">
                  <c:v>9:55:00</c:v>
                </c:pt>
                <c:pt idx="1015">
                  <c:v>9:56:00</c:v>
                </c:pt>
                <c:pt idx="1016">
                  <c:v>9:57:00</c:v>
                </c:pt>
                <c:pt idx="1017">
                  <c:v>9:58:00</c:v>
                </c:pt>
                <c:pt idx="1018">
                  <c:v>9:59:00</c:v>
                </c:pt>
                <c:pt idx="1019">
                  <c:v>10:00:00</c:v>
                </c:pt>
                <c:pt idx="1020">
                  <c:v>10:01:00</c:v>
                </c:pt>
                <c:pt idx="1021">
                  <c:v>10:02:00</c:v>
                </c:pt>
                <c:pt idx="1022">
                  <c:v>10:03:00</c:v>
                </c:pt>
                <c:pt idx="1023">
                  <c:v>10:04:00</c:v>
                </c:pt>
                <c:pt idx="1024">
                  <c:v>10:05:00</c:v>
                </c:pt>
                <c:pt idx="1025">
                  <c:v>10:06:00</c:v>
                </c:pt>
                <c:pt idx="1026">
                  <c:v>10:07:00</c:v>
                </c:pt>
                <c:pt idx="1027">
                  <c:v>10:08:00</c:v>
                </c:pt>
                <c:pt idx="1028">
                  <c:v>10:09:00</c:v>
                </c:pt>
                <c:pt idx="1029">
                  <c:v>10:10:00</c:v>
                </c:pt>
                <c:pt idx="1030">
                  <c:v>10:11:00</c:v>
                </c:pt>
                <c:pt idx="1031">
                  <c:v>10:12:00</c:v>
                </c:pt>
                <c:pt idx="1032">
                  <c:v>10:13:00</c:v>
                </c:pt>
                <c:pt idx="1033">
                  <c:v>10:14:00</c:v>
                </c:pt>
                <c:pt idx="1034">
                  <c:v>10:15:00</c:v>
                </c:pt>
                <c:pt idx="1035">
                  <c:v>10:16:00</c:v>
                </c:pt>
                <c:pt idx="1036">
                  <c:v>10:17:00</c:v>
                </c:pt>
                <c:pt idx="1037">
                  <c:v>10:18:00</c:v>
                </c:pt>
                <c:pt idx="1038">
                  <c:v>10:19:00</c:v>
                </c:pt>
                <c:pt idx="1039">
                  <c:v>10:20:00</c:v>
                </c:pt>
                <c:pt idx="1040">
                  <c:v>10:21:00</c:v>
                </c:pt>
                <c:pt idx="1041">
                  <c:v>10:22:00</c:v>
                </c:pt>
                <c:pt idx="1042">
                  <c:v>10:23:00</c:v>
                </c:pt>
                <c:pt idx="1043">
                  <c:v>10:24:00</c:v>
                </c:pt>
                <c:pt idx="1044">
                  <c:v>10:25:00</c:v>
                </c:pt>
                <c:pt idx="1045">
                  <c:v>10:26:00</c:v>
                </c:pt>
                <c:pt idx="1046">
                  <c:v>10:27:00</c:v>
                </c:pt>
                <c:pt idx="1047">
                  <c:v>10:28:00</c:v>
                </c:pt>
                <c:pt idx="1048">
                  <c:v>10:29:00</c:v>
                </c:pt>
                <c:pt idx="1049">
                  <c:v>10:30:00</c:v>
                </c:pt>
                <c:pt idx="1050">
                  <c:v>10:31:00</c:v>
                </c:pt>
                <c:pt idx="1051">
                  <c:v>10:32:00</c:v>
                </c:pt>
                <c:pt idx="1052">
                  <c:v>10:33:00</c:v>
                </c:pt>
                <c:pt idx="1053">
                  <c:v>10:34:00</c:v>
                </c:pt>
                <c:pt idx="1054">
                  <c:v>10:35:00</c:v>
                </c:pt>
                <c:pt idx="1055">
                  <c:v>10:36:00</c:v>
                </c:pt>
                <c:pt idx="1056">
                  <c:v>10:37:00</c:v>
                </c:pt>
                <c:pt idx="1057">
                  <c:v>10:38:00</c:v>
                </c:pt>
                <c:pt idx="1058">
                  <c:v>10:39:00</c:v>
                </c:pt>
                <c:pt idx="1059">
                  <c:v>10:40:00</c:v>
                </c:pt>
                <c:pt idx="1060">
                  <c:v>10:41:00</c:v>
                </c:pt>
                <c:pt idx="1061">
                  <c:v>10:42:00</c:v>
                </c:pt>
                <c:pt idx="1062">
                  <c:v>10:43:00</c:v>
                </c:pt>
                <c:pt idx="1063">
                  <c:v>10:44:00</c:v>
                </c:pt>
                <c:pt idx="1064">
                  <c:v>10:45:00</c:v>
                </c:pt>
                <c:pt idx="1065">
                  <c:v>10:46:00</c:v>
                </c:pt>
                <c:pt idx="1066">
                  <c:v>10:47:00</c:v>
                </c:pt>
                <c:pt idx="1067">
                  <c:v>10:48:00</c:v>
                </c:pt>
                <c:pt idx="1068">
                  <c:v>10:49:00</c:v>
                </c:pt>
                <c:pt idx="1069">
                  <c:v>10:50:00</c:v>
                </c:pt>
                <c:pt idx="1070">
                  <c:v>10:51:00</c:v>
                </c:pt>
                <c:pt idx="1071">
                  <c:v>10:52:00</c:v>
                </c:pt>
                <c:pt idx="1072">
                  <c:v>10:53:00</c:v>
                </c:pt>
                <c:pt idx="1073">
                  <c:v>10:54:00</c:v>
                </c:pt>
                <c:pt idx="1074">
                  <c:v>10:55:00</c:v>
                </c:pt>
                <c:pt idx="1075">
                  <c:v>10:56:00</c:v>
                </c:pt>
                <c:pt idx="1076">
                  <c:v>10:57:00</c:v>
                </c:pt>
                <c:pt idx="1077">
                  <c:v>10:58:00</c:v>
                </c:pt>
                <c:pt idx="1078">
                  <c:v>10:59:00</c:v>
                </c:pt>
                <c:pt idx="1079">
                  <c:v>11:00:00</c:v>
                </c:pt>
                <c:pt idx="1080">
                  <c:v>11:01:00</c:v>
                </c:pt>
                <c:pt idx="1081">
                  <c:v>11:02:00</c:v>
                </c:pt>
                <c:pt idx="1082">
                  <c:v>11:03:00</c:v>
                </c:pt>
                <c:pt idx="1083">
                  <c:v>11:04:00</c:v>
                </c:pt>
                <c:pt idx="1084">
                  <c:v>11:05:00</c:v>
                </c:pt>
                <c:pt idx="1085">
                  <c:v>11:06:00</c:v>
                </c:pt>
                <c:pt idx="1086">
                  <c:v>11:07:00</c:v>
                </c:pt>
                <c:pt idx="1087">
                  <c:v>11:08:00</c:v>
                </c:pt>
                <c:pt idx="1088">
                  <c:v>11:09:00</c:v>
                </c:pt>
                <c:pt idx="1089">
                  <c:v>11:10:00</c:v>
                </c:pt>
                <c:pt idx="1090">
                  <c:v>11:11:00</c:v>
                </c:pt>
                <c:pt idx="1091">
                  <c:v>11:12:00</c:v>
                </c:pt>
                <c:pt idx="1092">
                  <c:v>11:13:00</c:v>
                </c:pt>
                <c:pt idx="1093">
                  <c:v>11:14:00</c:v>
                </c:pt>
                <c:pt idx="1094">
                  <c:v>11:15:00</c:v>
                </c:pt>
                <c:pt idx="1095">
                  <c:v>11:16:00</c:v>
                </c:pt>
                <c:pt idx="1096">
                  <c:v>11:17:00</c:v>
                </c:pt>
                <c:pt idx="1097">
                  <c:v>11:18:00</c:v>
                </c:pt>
                <c:pt idx="1098">
                  <c:v>11:19:00</c:v>
                </c:pt>
                <c:pt idx="1099">
                  <c:v>11:20:00</c:v>
                </c:pt>
                <c:pt idx="1100">
                  <c:v>11:21:00</c:v>
                </c:pt>
                <c:pt idx="1101">
                  <c:v>11:22:00</c:v>
                </c:pt>
                <c:pt idx="1102">
                  <c:v>11:23:00</c:v>
                </c:pt>
                <c:pt idx="1103">
                  <c:v>11:24:00</c:v>
                </c:pt>
                <c:pt idx="1104">
                  <c:v>11:25:00</c:v>
                </c:pt>
                <c:pt idx="1105">
                  <c:v>11:26:00</c:v>
                </c:pt>
                <c:pt idx="1106">
                  <c:v>11:27:00</c:v>
                </c:pt>
                <c:pt idx="1107">
                  <c:v>11:28:00</c:v>
                </c:pt>
                <c:pt idx="1108">
                  <c:v>11:29:00</c:v>
                </c:pt>
                <c:pt idx="1109">
                  <c:v>11:30:00</c:v>
                </c:pt>
                <c:pt idx="1110">
                  <c:v>11:31:00</c:v>
                </c:pt>
                <c:pt idx="1111">
                  <c:v>11:32:00</c:v>
                </c:pt>
                <c:pt idx="1112">
                  <c:v>11:33:00</c:v>
                </c:pt>
                <c:pt idx="1113">
                  <c:v>11:34:00</c:v>
                </c:pt>
                <c:pt idx="1114">
                  <c:v>11:35:00</c:v>
                </c:pt>
                <c:pt idx="1115">
                  <c:v>11:36:00</c:v>
                </c:pt>
                <c:pt idx="1116">
                  <c:v>11:37:00</c:v>
                </c:pt>
                <c:pt idx="1117">
                  <c:v>11:38:00</c:v>
                </c:pt>
                <c:pt idx="1118">
                  <c:v>11:39:00</c:v>
                </c:pt>
                <c:pt idx="1119">
                  <c:v>11:40:00</c:v>
                </c:pt>
                <c:pt idx="1120">
                  <c:v>11:41:00</c:v>
                </c:pt>
                <c:pt idx="1121">
                  <c:v>11:42:00</c:v>
                </c:pt>
                <c:pt idx="1122">
                  <c:v>11:43:00</c:v>
                </c:pt>
                <c:pt idx="1123">
                  <c:v>11:44:00</c:v>
                </c:pt>
                <c:pt idx="1124">
                  <c:v>11:45:00</c:v>
                </c:pt>
                <c:pt idx="1125">
                  <c:v>11:46:00</c:v>
                </c:pt>
                <c:pt idx="1126">
                  <c:v>11:47:00</c:v>
                </c:pt>
                <c:pt idx="1127">
                  <c:v>11:48:00</c:v>
                </c:pt>
                <c:pt idx="1128">
                  <c:v>11:49:00</c:v>
                </c:pt>
                <c:pt idx="1129">
                  <c:v>11:50:00</c:v>
                </c:pt>
                <c:pt idx="1130">
                  <c:v>11:51:00</c:v>
                </c:pt>
                <c:pt idx="1131">
                  <c:v>11:52:00</c:v>
                </c:pt>
                <c:pt idx="1132">
                  <c:v>11:53:00</c:v>
                </c:pt>
                <c:pt idx="1133">
                  <c:v>11:54:00</c:v>
                </c:pt>
                <c:pt idx="1134">
                  <c:v>11:55:00</c:v>
                </c:pt>
                <c:pt idx="1135">
                  <c:v>11:56:00</c:v>
                </c:pt>
                <c:pt idx="1136">
                  <c:v>11:57:00</c:v>
                </c:pt>
                <c:pt idx="1137">
                  <c:v>11:58:00</c:v>
                </c:pt>
                <c:pt idx="1138">
                  <c:v>11:59:00</c:v>
                </c:pt>
                <c:pt idx="1139">
                  <c:v>12:00:00</c:v>
                </c:pt>
                <c:pt idx="1140">
                  <c:v>12:01:00</c:v>
                </c:pt>
                <c:pt idx="1141">
                  <c:v>12:02:00</c:v>
                </c:pt>
                <c:pt idx="1142">
                  <c:v>12:03:00</c:v>
                </c:pt>
                <c:pt idx="1143">
                  <c:v>12:04:00</c:v>
                </c:pt>
                <c:pt idx="1144">
                  <c:v>12:05:00</c:v>
                </c:pt>
                <c:pt idx="1145">
                  <c:v>12:06:00</c:v>
                </c:pt>
                <c:pt idx="1146">
                  <c:v>12:07:00</c:v>
                </c:pt>
                <c:pt idx="1147">
                  <c:v>12:08:00</c:v>
                </c:pt>
                <c:pt idx="1148">
                  <c:v>12:09:00</c:v>
                </c:pt>
                <c:pt idx="1149">
                  <c:v>12:10:00</c:v>
                </c:pt>
                <c:pt idx="1150">
                  <c:v>12:11:00</c:v>
                </c:pt>
                <c:pt idx="1151">
                  <c:v>12:12:00</c:v>
                </c:pt>
                <c:pt idx="1152">
                  <c:v>12:13:00</c:v>
                </c:pt>
                <c:pt idx="1153">
                  <c:v>12:14:00</c:v>
                </c:pt>
                <c:pt idx="1154">
                  <c:v>12:15:00</c:v>
                </c:pt>
                <c:pt idx="1155">
                  <c:v>12:16:00</c:v>
                </c:pt>
                <c:pt idx="1156">
                  <c:v>12:17:00</c:v>
                </c:pt>
                <c:pt idx="1157">
                  <c:v>12:18:00</c:v>
                </c:pt>
                <c:pt idx="1158">
                  <c:v>12:19:00</c:v>
                </c:pt>
                <c:pt idx="1159">
                  <c:v>12:20:00</c:v>
                </c:pt>
                <c:pt idx="1160">
                  <c:v>12:21:00</c:v>
                </c:pt>
                <c:pt idx="1161">
                  <c:v>12:22:00</c:v>
                </c:pt>
                <c:pt idx="1162">
                  <c:v>12:23:00</c:v>
                </c:pt>
                <c:pt idx="1163">
                  <c:v>12:24:00</c:v>
                </c:pt>
                <c:pt idx="1164">
                  <c:v>12:25:00</c:v>
                </c:pt>
                <c:pt idx="1165">
                  <c:v>12:26:00</c:v>
                </c:pt>
                <c:pt idx="1166">
                  <c:v>12:27:00</c:v>
                </c:pt>
                <c:pt idx="1167">
                  <c:v>12:28:00</c:v>
                </c:pt>
                <c:pt idx="1168">
                  <c:v>12:29:00</c:v>
                </c:pt>
                <c:pt idx="1169">
                  <c:v>12:30:00</c:v>
                </c:pt>
                <c:pt idx="1170">
                  <c:v>12:31:00</c:v>
                </c:pt>
                <c:pt idx="1171">
                  <c:v>12:32:00</c:v>
                </c:pt>
                <c:pt idx="1172">
                  <c:v>12:33:00</c:v>
                </c:pt>
                <c:pt idx="1173">
                  <c:v>12:34:00</c:v>
                </c:pt>
                <c:pt idx="1174">
                  <c:v>12:35:00</c:v>
                </c:pt>
                <c:pt idx="1175">
                  <c:v>12:36:00</c:v>
                </c:pt>
                <c:pt idx="1176">
                  <c:v>12:37:00</c:v>
                </c:pt>
                <c:pt idx="1177">
                  <c:v>12:38:00</c:v>
                </c:pt>
                <c:pt idx="1178">
                  <c:v>12:39:00</c:v>
                </c:pt>
                <c:pt idx="1179">
                  <c:v>12:40:00</c:v>
                </c:pt>
                <c:pt idx="1180">
                  <c:v>12:41:00</c:v>
                </c:pt>
                <c:pt idx="1181">
                  <c:v>12:42:00</c:v>
                </c:pt>
                <c:pt idx="1182">
                  <c:v>12:43:00</c:v>
                </c:pt>
                <c:pt idx="1183">
                  <c:v>12:44:00</c:v>
                </c:pt>
                <c:pt idx="1184">
                  <c:v>12:45:00</c:v>
                </c:pt>
                <c:pt idx="1185">
                  <c:v>12:46:00</c:v>
                </c:pt>
                <c:pt idx="1186">
                  <c:v>12:47:00</c:v>
                </c:pt>
                <c:pt idx="1187">
                  <c:v>12:48:00</c:v>
                </c:pt>
                <c:pt idx="1188">
                  <c:v>12:49:00</c:v>
                </c:pt>
                <c:pt idx="1189">
                  <c:v>12:50:00</c:v>
                </c:pt>
                <c:pt idx="1190">
                  <c:v>12:51:00</c:v>
                </c:pt>
                <c:pt idx="1191">
                  <c:v>12:52:00</c:v>
                </c:pt>
                <c:pt idx="1192">
                  <c:v>12:53:00</c:v>
                </c:pt>
                <c:pt idx="1193">
                  <c:v>12:54:00</c:v>
                </c:pt>
                <c:pt idx="1194">
                  <c:v>12:55:00</c:v>
                </c:pt>
                <c:pt idx="1195">
                  <c:v>12:56:00</c:v>
                </c:pt>
                <c:pt idx="1196">
                  <c:v>12:57:00</c:v>
                </c:pt>
                <c:pt idx="1197">
                  <c:v>12:58:00</c:v>
                </c:pt>
                <c:pt idx="1198">
                  <c:v>12:59:00</c:v>
                </c:pt>
                <c:pt idx="1199">
                  <c:v>13:00:00</c:v>
                </c:pt>
                <c:pt idx="1200">
                  <c:v>13:01:00</c:v>
                </c:pt>
                <c:pt idx="1201">
                  <c:v>13:02:00</c:v>
                </c:pt>
                <c:pt idx="1202">
                  <c:v>13:03:00</c:v>
                </c:pt>
                <c:pt idx="1203">
                  <c:v>13:04:00</c:v>
                </c:pt>
                <c:pt idx="1204">
                  <c:v>13:05:00</c:v>
                </c:pt>
                <c:pt idx="1205">
                  <c:v>13:06:00</c:v>
                </c:pt>
                <c:pt idx="1206">
                  <c:v>13:07:00</c:v>
                </c:pt>
                <c:pt idx="1207">
                  <c:v>13:08:00</c:v>
                </c:pt>
                <c:pt idx="1208">
                  <c:v>13:09:00</c:v>
                </c:pt>
                <c:pt idx="1209">
                  <c:v>13:10:00</c:v>
                </c:pt>
                <c:pt idx="1210">
                  <c:v>13:11:00</c:v>
                </c:pt>
                <c:pt idx="1211">
                  <c:v>13:12:00</c:v>
                </c:pt>
                <c:pt idx="1212">
                  <c:v>13:13:00</c:v>
                </c:pt>
                <c:pt idx="1213">
                  <c:v>13:14:00</c:v>
                </c:pt>
                <c:pt idx="1214">
                  <c:v>13:15:00</c:v>
                </c:pt>
                <c:pt idx="1215">
                  <c:v>13:16:00</c:v>
                </c:pt>
                <c:pt idx="1216">
                  <c:v>13:17:00</c:v>
                </c:pt>
                <c:pt idx="1217">
                  <c:v>13:18:00</c:v>
                </c:pt>
                <c:pt idx="1218">
                  <c:v>13:19:00</c:v>
                </c:pt>
                <c:pt idx="1219">
                  <c:v>13:20:00</c:v>
                </c:pt>
                <c:pt idx="1220">
                  <c:v>13:21:00</c:v>
                </c:pt>
                <c:pt idx="1221">
                  <c:v>13:22:00</c:v>
                </c:pt>
                <c:pt idx="1222">
                  <c:v>13:23:00</c:v>
                </c:pt>
                <c:pt idx="1223">
                  <c:v>13:24:00</c:v>
                </c:pt>
                <c:pt idx="1224">
                  <c:v>13:25:00</c:v>
                </c:pt>
                <c:pt idx="1225">
                  <c:v>13:26:00</c:v>
                </c:pt>
                <c:pt idx="1226">
                  <c:v>13:27:00</c:v>
                </c:pt>
                <c:pt idx="1227">
                  <c:v>13:28:00</c:v>
                </c:pt>
                <c:pt idx="1228">
                  <c:v>13:29:00</c:v>
                </c:pt>
                <c:pt idx="1229">
                  <c:v>13:30:00</c:v>
                </c:pt>
                <c:pt idx="1230">
                  <c:v>13:31:00</c:v>
                </c:pt>
                <c:pt idx="1231">
                  <c:v>13:32:00</c:v>
                </c:pt>
                <c:pt idx="1232">
                  <c:v>13:33:00</c:v>
                </c:pt>
                <c:pt idx="1233">
                  <c:v>13:34:00</c:v>
                </c:pt>
                <c:pt idx="1234">
                  <c:v>13:35:00</c:v>
                </c:pt>
                <c:pt idx="1235">
                  <c:v>13:36:00</c:v>
                </c:pt>
                <c:pt idx="1236">
                  <c:v>13:37:00</c:v>
                </c:pt>
                <c:pt idx="1237">
                  <c:v>13:38:00</c:v>
                </c:pt>
                <c:pt idx="1238">
                  <c:v>13:39:00</c:v>
                </c:pt>
                <c:pt idx="1239">
                  <c:v>13:40:00</c:v>
                </c:pt>
                <c:pt idx="1240">
                  <c:v>13:41:00</c:v>
                </c:pt>
                <c:pt idx="1241">
                  <c:v>13:42:00</c:v>
                </c:pt>
                <c:pt idx="1242">
                  <c:v>13:43:00</c:v>
                </c:pt>
                <c:pt idx="1243">
                  <c:v>13:44:00</c:v>
                </c:pt>
                <c:pt idx="1244">
                  <c:v>13:45:00</c:v>
                </c:pt>
                <c:pt idx="1245">
                  <c:v>13:46:00</c:v>
                </c:pt>
                <c:pt idx="1246">
                  <c:v>13:47:00</c:v>
                </c:pt>
                <c:pt idx="1247">
                  <c:v>13:48:00</c:v>
                </c:pt>
                <c:pt idx="1248">
                  <c:v>13:49:00</c:v>
                </c:pt>
                <c:pt idx="1249">
                  <c:v>13:50:00</c:v>
                </c:pt>
                <c:pt idx="1250">
                  <c:v>13:51:00</c:v>
                </c:pt>
                <c:pt idx="1251">
                  <c:v>13:52:00</c:v>
                </c:pt>
                <c:pt idx="1252">
                  <c:v>13:53:00</c:v>
                </c:pt>
                <c:pt idx="1253">
                  <c:v>13:54:00</c:v>
                </c:pt>
                <c:pt idx="1254">
                  <c:v>13:55:00</c:v>
                </c:pt>
                <c:pt idx="1255">
                  <c:v>13:56:00</c:v>
                </c:pt>
                <c:pt idx="1256">
                  <c:v>13:57:00</c:v>
                </c:pt>
                <c:pt idx="1257">
                  <c:v>13:58:00</c:v>
                </c:pt>
                <c:pt idx="1258">
                  <c:v>13:59:00</c:v>
                </c:pt>
                <c:pt idx="1259">
                  <c:v>14:00:00</c:v>
                </c:pt>
                <c:pt idx="1260">
                  <c:v>14:01:00</c:v>
                </c:pt>
                <c:pt idx="1261">
                  <c:v>14:02:00</c:v>
                </c:pt>
                <c:pt idx="1262">
                  <c:v>14:03:00</c:v>
                </c:pt>
                <c:pt idx="1263">
                  <c:v>14:04:00</c:v>
                </c:pt>
                <c:pt idx="1264">
                  <c:v>14:05:00</c:v>
                </c:pt>
                <c:pt idx="1265">
                  <c:v>14:06:00</c:v>
                </c:pt>
                <c:pt idx="1266">
                  <c:v>14:07:00</c:v>
                </c:pt>
                <c:pt idx="1267">
                  <c:v>14:08:00</c:v>
                </c:pt>
                <c:pt idx="1268">
                  <c:v>14:09:00</c:v>
                </c:pt>
                <c:pt idx="1269">
                  <c:v>14:10:00</c:v>
                </c:pt>
                <c:pt idx="1270">
                  <c:v>14:11:00</c:v>
                </c:pt>
                <c:pt idx="1271">
                  <c:v>14:12:00</c:v>
                </c:pt>
                <c:pt idx="1272">
                  <c:v>14:13:00</c:v>
                </c:pt>
                <c:pt idx="1273">
                  <c:v>14:14:00</c:v>
                </c:pt>
                <c:pt idx="1274">
                  <c:v>14:15:00</c:v>
                </c:pt>
                <c:pt idx="1275">
                  <c:v>14:16:00</c:v>
                </c:pt>
                <c:pt idx="1276">
                  <c:v>14:17:00</c:v>
                </c:pt>
                <c:pt idx="1277">
                  <c:v>14:18:00</c:v>
                </c:pt>
                <c:pt idx="1278">
                  <c:v>14:19:00</c:v>
                </c:pt>
                <c:pt idx="1279">
                  <c:v>14:20:00</c:v>
                </c:pt>
                <c:pt idx="1280">
                  <c:v>14:21:00</c:v>
                </c:pt>
                <c:pt idx="1281">
                  <c:v>14:22:00</c:v>
                </c:pt>
                <c:pt idx="1282">
                  <c:v>14:23:00</c:v>
                </c:pt>
                <c:pt idx="1283">
                  <c:v>14:24:00</c:v>
                </c:pt>
                <c:pt idx="1284">
                  <c:v>14:25:00</c:v>
                </c:pt>
                <c:pt idx="1285">
                  <c:v>14:26:00</c:v>
                </c:pt>
                <c:pt idx="1286">
                  <c:v>14:27:00</c:v>
                </c:pt>
                <c:pt idx="1287">
                  <c:v>14:28:00</c:v>
                </c:pt>
                <c:pt idx="1288">
                  <c:v>14:29:00</c:v>
                </c:pt>
                <c:pt idx="1289">
                  <c:v>14:30:00</c:v>
                </c:pt>
                <c:pt idx="1290">
                  <c:v>14:31:00</c:v>
                </c:pt>
                <c:pt idx="1291">
                  <c:v>14:32:00</c:v>
                </c:pt>
                <c:pt idx="1292">
                  <c:v>14:33:00</c:v>
                </c:pt>
                <c:pt idx="1293">
                  <c:v>14:34:00</c:v>
                </c:pt>
                <c:pt idx="1294">
                  <c:v>14:35:00</c:v>
                </c:pt>
                <c:pt idx="1295">
                  <c:v>14:36:00</c:v>
                </c:pt>
                <c:pt idx="1296">
                  <c:v>14:37:00</c:v>
                </c:pt>
                <c:pt idx="1297">
                  <c:v>14:38:00</c:v>
                </c:pt>
                <c:pt idx="1298">
                  <c:v>14:39:00</c:v>
                </c:pt>
                <c:pt idx="1299">
                  <c:v>14:40:00</c:v>
                </c:pt>
                <c:pt idx="1300">
                  <c:v>14:41:00</c:v>
                </c:pt>
                <c:pt idx="1301">
                  <c:v>14:42:00</c:v>
                </c:pt>
                <c:pt idx="1302">
                  <c:v>14:43:00</c:v>
                </c:pt>
                <c:pt idx="1303">
                  <c:v>14:44:00</c:v>
                </c:pt>
                <c:pt idx="1304">
                  <c:v>14:45:00</c:v>
                </c:pt>
                <c:pt idx="1305">
                  <c:v>14:46:00</c:v>
                </c:pt>
                <c:pt idx="1306">
                  <c:v>14:47:00</c:v>
                </c:pt>
                <c:pt idx="1307">
                  <c:v>14:48:00</c:v>
                </c:pt>
                <c:pt idx="1308">
                  <c:v>14:49:00</c:v>
                </c:pt>
                <c:pt idx="1309">
                  <c:v>14:50:00</c:v>
                </c:pt>
                <c:pt idx="1310">
                  <c:v>14:51:00</c:v>
                </c:pt>
                <c:pt idx="1311">
                  <c:v>14:52:00</c:v>
                </c:pt>
                <c:pt idx="1312">
                  <c:v>14:53:00</c:v>
                </c:pt>
                <c:pt idx="1313">
                  <c:v>14:54:00</c:v>
                </c:pt>
                <c:pt idx="1314">
                  <c:v>14:55:00</c:v>
                </c:pt>
                <c:pt idx="1315">
                  <c:v>14:56:00</c:v>
                </c:pt>
                <c:pt idx="1316">
                  <c:v>14:57:00</c:v>
                </c:pt>
                <c:pt idx="1317">
                  <c:v>14:58:00</c:v>
                </c:pt>
                <c:pt idx="1318">
                  <c:v>14:59:00</c:v>
                </c:pt>
                <c:pt idx="1319">
                  <c:v>15:00:00</c:v>
                </c:pt>
                <c:pt idx="1320">
                  <c:v>15:01:00</c:v>
                </c:pt>
                <c:pt idx="1321">
                  <c:v>15:02:00</c:v>
                </c:pt>
                <c:pt idx="1322">
                  <c:v>15:03:00</c:v>
                </c:pt>
                <c:pt idx="1323">
                  <c:v>15:04:00</c:v>
                </c:pt>
                <c:pt idx="1324">
                  <c:v>15:05:00</c:v>
                </c:pt>
                <c:pt idx="1325">
                  <c:v>15:06:00</c:v>
                </c:pt>
                <c:pt idx="1326">
                  <c:v>15:07:00</c:v>
                </c:pt>
                <c:pt idx="1327">
                  <c:v>15:08:00</c:v>
                </c:pt>
                <c:pt idx="1328">
                  <c:v>15:09:00</c:v>
                </c:pt>
                <c:pt idx="1329">
                  <c:v>15:10:00</c:v>
                </c:pt>
                <c:pt idx="1330">
                  <c:v>15:11:00</c:v>
                </c:pt>
                <c:pt idx="1331">
                  <c:v>15:12:00</c:v>
                </c:pt>
                <c:pt idx="1332">
                  <c:v>15:13:00</c:v>
                </c:pt>
                <c:pt idx="1333">
                  <c:v>15:14:00</c:v>
                </c:pt>
                <c:pt idx="1334">
                  <c:v>15:15:00</c:v>
                </c:pt>
                <c:pt idx="1335">
                  <c:v>15:16:00</c:v>
                </c:pt>
                <c:pt idx="1336">
                  <c:v>15:17:00</c:v>
                </c:pt>
                <c:pt idx="1337">
                  <c:v>15:18:00</c:v>
                </c:pt>
                <c:pt idx="1338">
                  <c:v>15:19:00</c:v>
                </c:pt>
                <c:pt idx="1339">
                  <c:v>15:20:00</c:v>
                </c:pt>
                <c:pt idx="1340">
                  <c:v>15:21:00</c:v>
                </c:pt>
                <c:pt idx="1341">
                  <c:v>15:22:00</c:v>
                </c:pt>
                <c:pt idx="1342">
                  <c:v>15:23:00</c:v>
                </c:pt>
                <c:pt idx="1343">
                  <c:v>15:24:00</c:v>
                </c:pt>
                <c:pt idx="1344">
                  <c:v>15:25:00</c:v>
                </c:pt>
                <c:pt idx="1345">
                  <c:v>15:26:00</c:v>
                </c:pt>
                <c:pt idx="1346">
                  <c:v>15:27:00</c:v>
                </c:pt>
                <c:pt idx="1347">
                  <c:v>15:28:00</c:v>
                </c:pt>
                <c:pt idx="1348">
                  <c:v>15:29:00</c:v>
                </c:pt>
                <c:pt idx="1349">
                  <c:v>15:30:00</c:v>
                </c:pt>
                <c:pt idx="1350">
                  <c:v>15:31:00</c:v>
                </c:pt>
                <c:pt idx="1351">
                  <c:v>15:32:00</c:v>
                </c:pt>
                <c:pt idx="1352">
                  <c:v>15:33:00</c:v>
                </c:pt>
                <c:pt idx="1353">
                  <c:v>15:34:00</c:v>
                </c:pt>
                <c:pt idx="1354">
                  <c:v>15:35:00</c:v>
                </c:pt>
                <c:pt idx="1355">
                  <c:v>15:36:00</c:v>
                </c:pt>
                <c:pt idx="1356">
                  <c:v>15:37:00</c:v>
                </c:pt>
                <c:pt idx="1357">
                  <c:v>15:38:00</c:v>
                </c:pt>
                <c:pt idx="1358">
                  <c:v>15:39:00</c:v>
                </c:pt>
                <c:pt idx="1359">
                  <c:v>15:40:00</c:v>
                </c:pt>
                <c:pt idx="1360">
                  <c:v>15:41:00</c:v>
                </c:pt>
                <c:pt idx="1361">
                  <c:v>15:42:00</c:v>
                </c:pt>
                <c:pt idx="1362">
                  <c:v>15:43:00</c:v>
                </c:pt>
                <c:pt idx="1363">
                  <c:v>15:44:00</c:v>
                </c:pt>
                <c:pt idx="1364">
                  <c:v>15:45:00</c:v>
                </c:pt>
                <c:pt idx="1365">
                  <c:v>15:46:00</c:v>
                </c:pt>
                <c:pt idx="1366">
                  <c:v>15:47:00</c:v>
                </c:pt>
                <c:pt idx="1367">
                  <c:v>15:48:00</c:v>
                </c:pt>
                <c:pt idx="1368">
                  <c:v>15:49:00</c:v>
                </c:pt>
                <c:pt idx="1369">
                  <c:v>15:50:00</c:v>
                </c:pt>
                <c:pt idx="1370">
                  <c:v>15:51:00</c:v>
                </c:pt>
                <c:pt idx="1371">
                  <c:v>15:52:00</c:v>
                </c:pt>
                <c:pt idx="1372">
                  <c:v>15:53:00</c:v>
                </c:pt>
                <c:pt idx="1373">
                  <c:v>15:54:00</c:v>
                </c:pt>
                <c:pt idx="1374">
                  <c:v>15:55:00</c:v>
                </c:pt>
                <c:pt idx="1375">
                  <c:v>15:56:00</c:v>
                </c:pt>
                <c:pt idx="1376">
                  <c:v>15:57:00</c:v>
                </c:pt>
                <c:pt idx="1377">
                  <c:v>15:58:00</c:v>
                </c:pt>
                <c:pt idx="1378">
                  <c:v>15:59:00</c:v>
                </c:pt>
                <c:pt idx="1379">
                  <c:v>16:00:00</c:v>
                </c:pt>
                <c:pt idx="1380">
                  <c:v>16:01:00</c:v>
                </c:pt>
                <c:pt idx="1381">
                  <c:v>16:02:00</c:v>
                </c:pt>
              </c:strCache>
            </c:strRef>
          </c:cat>
          <c:val>
            <c:numRef>
              <c:f>'DB-V3'!$G$2:$G$1383</c:f>
              <c:numCache>
                <c:formatCode>General</c:formatCode>
                <c:ptCount val="1382"/>
                <c:pt idx="0">
                  <c:v>3.91</c:v>
                </c:pt>
                <c:pt idx="1">
                  <c:v>3.91</c:v>
                </c:pt>
                <c:pt idx="2">
                  <c:v>3.91</c:v>
                </c:pt>
                <c:pt idx="3">
                  <c:v>3.91</c:v>
                </c:pt>
                <c:pt idx="4">
                  <c:v>5.52</c:v>
                </c:pt>
                <c:pt idx="5">
                  <c:v>5.52</c:v>
                </c:pt>
                <c:pt idx="6">
                  <c:v>3.45</c:v>
                </c:pt>
                <c:pt idx="7">
                  <c:v>1.84</c:v>
                </c:pt>
                <c:pt idx="8">
                  <c:v>3.91</c:v>
                </c:pt>
                <c:pt idx="9">
                  <c:v>3.91</c:v>
                </c:pt>
                <c:pt idx="10">
                  <c:v>3.91</c:v>
                </c:pt>
                <c:pt idx="11">
                  <c:v>3.91</c:v>
                </c:pt>
                <c:pt idx="12">
                  <c:v>3.91</c:v>
                </c:pt>
                <c:pt idx="13">
                  <c:v>3.45</c:v>
                </c:pt>
                <c:pt idx="14">
                  <c:v>3.45</c:v>
                </c:pt>
                <c:pt idx="15">
                  <c:v>5.52</c:v>
                </c:pt>
                <c:pt idx="16">
                  <c:v>3.91</c:v>
                </c:pt>
                <c:pt idx="17">
                  <c:v>3.91</c:v>
                </c:pt>
                <c:pt idx="18">
                  <c:v>3.91</c:v>
                </c:pt>
                <c:pt idx="19">
                  <c:v>3.91</c:v>
                </c:pt>
                <c:pt idx="20">
                  <c:v>1.84</c:v>
                </c:pt>
                <c:pt idx="21">
                  <c:v>3.45</c:v>
                </c:pt>
                <c:pt idx="22">
                  <c:v>3.45</c:v>
                </c:pt>
                <c:pt idx="23">
                  <c:v>5.52</c:v>
                </c:pt>
                <c:pt idx="24">
                  <c:v>5.52</c:v>
                </c:pt>
                <c:pt idx="25">
                  <c:v>3.91</c:v>
                </c:pt>
                <c:pt idx="26">
                  <c:v>3.91</c:v>
                </c:pt>
                <c:pt idx="27">
                  <c:v>1.84</c:v>
                </c:pt>
                <c:pt idx="28">
                  <c:v>1.84</c:v>
                </c:pt>
                <c:pt idx="29">
                  <c:v>3.45</c:v>
                </c:pt>
                <c:pt idx="30">
                  <c:v>5.52</c:v>
                </c:pt>
                <c:pt idx="31">
                  <c:v>5.52</c:v>
                </c:pt>
                <c:pt idx="32">
                  <c:v>5.52</c:v>
                </c:pt>
                <c:pt idx="33">
                  <c:v>3.91</c:v>
                </c:pt>
                <c:pt idx="34">
                  <c:v>1.84</c:v>
                </c:pt>
                <c:pt idx="35">
                  <c:v>1.84</c:v>
                </c:pt>
                <c:pt idx="36">
                  <c:v>3.91</c:v>
                </c:pt>
                <c:pt idx="37">
                  <c:v>3.91</c:v>
                </c:pt>
                <c:pt idx="38">
                  <c:v>3.91</c:v>
                </c:pt>
                <c:pt idx="39">
                  <c:v>5.06</c:v>
                </c:pt>
                <c:pt idx="40">
                  <c:v>3.45</c:v>
                </c:pt>
                <c:pt idx="41">
                  <c:v>3.45</c:v>
                </c:pt>
                <c:pt idx="42">
                  <c:v>1.84</c:v>
                </c:pt>
                <c:pt idx="43">
                  <c:v>3.91</c:v>
                </c:pt>
                <c:pt idx="44">
                  <c:v>3.91</c:v>
                </c:pt>
                <c:pt idx="45">
                  <c:v>3.91</c:v>
                </c:pt>
                <c:pt idx="46">
                  <c:v>3.91</c:v>
                </c:pt>
                <c:pt idx="47">
                  <c:v>1.84</c:v>
                </c:pt>
                <c:pt idx="48">
                  <c:v>3.45</c:v>
                </c:pt>
                <c:pt idx="49">
                  <c:v>5.52</c:v>
                </c:pt>
                <c:pt idx="50">
                  <c:v>5.52</c:v>
                </c:pt>
                <c:pt idx="51">
                  <c:v>3.45</c:v>
                </c:pt>
                <c:pt idx="52">
                  <c:v>3.91</c:v>
                </c:pt>
                <c:pt idx="53">
                  <c:v>1.84</c:v>
                </c:pt>
                <c:pt idx="54">
                  <c:v>1.84</c:v>
                </c:pt>
                <c:pt idx="55">
                  <c:v>3.91</c:v>
                </c:pt>
                <c:pt idx="56">
                  <c:v>5.52</c:v>
                </c:pt>
                <c:pt idx="57">
                  <c:v>5.52</c:v>
                </c:pt>
                <c:pt idx="58">
                  <c:v>5.52</c:v>
                </c:pt>
                <c:pt idx="59">
                  <c:v>3.45</c:v>
                </c:pt>
                <c:pt idx="60">
                  <c:v>1.84</c:v>
                </c:pt>
                <c:pt idx="61">
                  <c:v>1.84</c:v>
                </c:pt>
                <c:pt idx="62">
                  <c:v>3.91</c:v>
                </c:pt>
                <c:pt idx="63">
                  <c:v>3.91</c:v>
                </c:pt>
                <c:pt idx="64">
                  <c:v>3.91</c:v>
                </c:pt>
                <c:pt idx="65">
                  <c:v>3.45</c:v>
                </c:pt>
                <c:pt idx="66">
                  <c:v>3.45</c:v>
                </c:pt>
                <c:pt idx="67">
                  <c:v>3.45</c:v>
                </c:pt>
                <c:pt idx="68">
                  <c:v>5.52</c:v>
                </c:pt>
                <c:pt idx="69">
                  <c:v>3.91</c:v>
                </c:pt>
                <c:pt idx="70">
                  <c:v>3.91</c:v>
                </c:pt>
                <c:pt idx="71">
                  <c:v>1.84</c:v>
                </c:pt>
                <c:pt idx="72">
                  <c:v>1.84</c:v>
                </c:pt>
                <c:pt idx="73">
                  <c:v>1.84</c:v>
                </c:pt>
                <c:pt idx="74">
                  <c:v>3.91</c:v>
                </c:pt>
                <c:pt idx="75">
                  <c:v>5.06</c:v>
                </c:pt>
                <c:pt idx="76">
                  <c:v>5.52</c:v>
                </c:pt>
                <c:pt idx="77">
                  <c:v>3.45</c:v>
                </c:pt>
                <c:pt idx="78">
                  <c:v>1.84</c:v>
                </c:pt>
                <c:pt idx="79">
                  <c:v>1.84</c:v>
                </c:pt>
                <c:pt idx="80">
                  <c:v>3.91</c:v>
                </c:pt>
                <c:pt idx="81">
                  <c:v>3.45</c:v>
                </c:pt>
                <c:pt idx="82">
                  <c:v>3.91</c:v>
                </c:pt>
                <c:pt idx="83">
                  <c:v>3.91</c:v>
                </c:pt>
                <c:pt idx="84">
                  <c:v>3.45</c:v>
                </c:pt>
                <c:pt idx="85">
                  <c:v>3.45</c:v>
                </c:pt>
                <c:pt idx="86">
                  <c:v>3.45</c:v>
                </c:pt>
                <c:pt idx="87">
                  <c:v>3.91</c:v>
                </c:pt>
                <c:pt idx="88">
                  <c:v>3.91</c:v>
                </c:pt>
                <c:pt idx="89">
                  <c:v>3.91</c:v>
                </c:pt>
                <c:pt idx="90">
                  <c:v>1.84</c:v>
                </c:pt>
                <c:pt idx="91">
                  <c:v>1.84</c:v>
                </c:pt>
                <c:pt idx="92">
                  <c:v>1.84</c:v>
                </c:pt>
                <c:pt idx="93">
                  <c:v>3.45</c:v>
                </c:pt>
                <c:pt idx="94">
                  <c:v>4.6</c:v>
                </c:pt>
                <c:pt idx="95">
                  <c:v>5.52</c:v>
                </c:pt>
                <c:pt idx="96">
                  <c:v>3.45</c:v>
                </c:pt>
                <c:pt idx="97">
                  <c:v>1.84</c:v>
                </c:pt>
                <c:pt idx="98">
                  <c:v>1.84</c:v>
                </c:pt>
                <c:pt idx="99">
                  <c:v>3.91</c:v>
                </c:pt>
                <c:pt idx="100">
                  <c:v>3.91</c:v>
                </c:pt>
                <c:pt idx="101">
                  <c:v>3.91</c:v>
                </c:pt>
                <c:pt idx="102">
                  <c:v>1.84</c:v>
                </c:pt>
                <c:pt idx="103">
                  <c:v>1.84</c:v>
                </c:pt>
                <c:pt idx="104">
                  <c:v>2.99</c:v>
                </c:pt>
                <c:pt idx="105">
                  <c:v>5.52</c:v>
                </c:pt>
                <c:pt idx="106">
                  <c:v>5.06</c:v>
                </c:pt>
                <c:pt idx="107">
                  <c:v>3.91</c:v>
                </c:pt>
                <c:pt idx="108">
                  <c:v>3.91</c:v>
                </c:pt>
                <c:pt idx="109">
                  <c:v>1.84</c:v>
                </c:pt>
                <c:pt idx="110">
                  <c:v>1.84</c:v>
                </c:pt>
                <c:pt idx="111">
                  <c:v>1.84</c:v>
                </c:pt>
                <c:pt idx="112">
                  <c:v>3.91</c:v>
                </c:pt>
                <c:pt idx="113">
                  <c:v>3.91</c:v>
                </c:pt>
                <c:pt idx="114">
                  <c:v>3.91</c:v>
                </c:pt>
                <c:pt idx="115">
                  <c:v>2.99</c:v>
                </c:pt>
                <c:pt idx="116">
                  <c:v>2.99</c:v>
                </c:pt>
                <c:pt idx="117">
                  <c:v>3.45</c:v>
                </c:pt>
                <c:pt idx="118">
                  <c:v>3.91</c:v>
                </c:pt>
                <c:pt idx="119">
                  <c:v>3.91</c:v>
                </c:pt>
                <c:pt idx="120">
                  <c:v>3.91</c:v>
                </c:pt>
                <c:pt idx="121">
                  <c:v>1.84</c:v>
                </c:pt>
                <c:pt idx="122">
                  <c:v>1.84</c:v>
                </c:pt>
                <c:pt idx="123">
                  <c:v>1.84</c:v>
                </c:pt>
                <c:pt idx="124">
                  <c:v>3.91</c:v>
                </c:pt>
                <c:pt idx="125">
                  <c:v>3.91</c:v>
                </c:pt>
                <c:pt idx="126">
                  <c:v>3.91</c:v>
                </c:pt>
                <c:pt idx="127">
                  <c:v>2.99</c:v>
                </c:pt>
                <c:pt idx="128">
                  <c:v>3.45</c:v>
                </c:pt>
                <c:pt idx="129">
                  <c:v>1.84</c:v>
                </c:pt>
                <c:pt idx="130">
                  <c:v>3.91</c:v>
                </c:pt>
                <c:pt idx="131">
                  <c:v>3.91</c:v>
                </c:pt>
                <c:pt idx="132">
                  <c:v>3.91</c:v>
                </c:pt>
                <c:pt idx="133">
                  <c:v>1.84</c:v>
                </c:pt>
                <c:pt idx="134">
                  <c:v>1.84</c:v>
                </c:pt>
                <c:pt idx="135">
                  <c:v>1.84</c:v>
                </c:pt>
                <c:pt idx="136">
                  <c:v>1.84</c:v>
                </c:pt>
                <c:pt idx="137">
                  <c:v>3.91</c:v>
                </c:pt>
                <c:pt idx="138">
                  <c:v>3.91</c:v>
                </c:pt>
                <c:pt idx="139">
                  <c:v>5.06</c:v>
                </c:pt>
                <c:pt idx="140">
                  <c:v>2.99</c:v>
                </c:pt>
                <c:pt idx="141">
                  <c:v>3.45</c:v>
                </c:pt>
                <c:pt idx="142">
                  <c:v>1.84</c:v>
                </c:pt>
                <c:pt idx="143">
                  <c:v>3.91</c:v>
                </c:pt>
                <c:pt idx="144">
                  <c:v>3.91</c:v>
                </c:pt>
                <c:pt idx="145">
                  <c:v>3.91</c:v>
                </c:pt>
                <c:pt idx="146">
                  <c:v>1.84</c:v>
                </c:pt>
                <c:pt idx="147">
                  <c:v>1.84</c:v>
                </c:pt>
                <c:pt idx="148">
                  <c:v>1.84</c:v>
                </c:pt>
                <c:pt idx="149">
                  <c:v>3.91</c:v>
                </c:pt>
                <c:pt idx="150">
                  <c:v>3.45</c:v>
                </c:pt>
                <c:pt idx="151">
                  <c:v>3.91</c:v>
                </c:pt>
                <c:pt idx="152">
                  <c:v>1.84</c:v>
                </c:pt>
                <c:pt idx="153">
                  <c:v>1.84</c:v>
                </c:pt>
                <c:pt idx="154">
                  <c:v>1.84</c:v>
                </c:pt>
                <c:pt idx="155">
                  <c:v>1.84</c:v>
                </c:pt>
                <c:pt idx="156">
                  <c:v>4.6</c:v>
                </c:pt>
                <c:pt idx="157">
                  <c:v>5.06</c:v>
                </c:pt>
                <c:pt idx="158">
                  <c:v>3.45</c:v>
                </c:pt>
                <c:pt idx="159">
                  <c:v>1.84</c:v>
                </c:pt>
                <c:pt idx="160">
                  <c:v>1.84</c:v>
                </c:pt>
                <c:pt idx="161">
                  <c:v>1.84</c:v>
                </c:pt>
                <c:pt idx="162">
                  <c:v>3.91</c:v>
                </c:pt>
                <c:pt idx="163">
                  <c:v>3.91</c:v>
                </c:pt>
                <c:pt idx="164">
                  <c:v>3.45</c:v>
                </c:pt>
                <c:pt idx="165">
                  <c:v>1.84</c:v>
                </c:pt>
                <c:pt idx="166">
                  <c:v>1.84</c:v>
                </c:pt>
                <c:pt idx="167">
                  <c:v>1.84</c:v>
                </c:pt>
                <c:pt idx="168">
                  <c:v>1.84</c:v>
                </c:pt>
                <c:pt idx="169">
                  <c:v>3.91</c:v>
                </c:pt>
                <c:pt idx="170">
                  <c:v>3.45</c:v>
                </c:pt>
                <c:pt idx="171">
                  <c:v>1.84</c:v>
                </c:pt>
                <c:pt idx="172">
                  <c:v>1.84</c:v>
                </c:pt>
                <c:pt idx="173">
                  <c:v>1.84</c:v>
                </c:pt>
                <c:pt idx="174">
                  <c:v>1.84</c:v>
                </c:pt>
                <c:pt idx="175">
                  <c:v>3.45</c:v>
                </c:pt>
                <c:pt idx="176">
                  <c:v>3.45</c:v>
                </c:pt>
                <c:pt idx="177">
                  <c:v>3.45</c:v>
                </c:pt>
                <c:pt idx="178">
                  <c:v>1.84</c:v>
                </c:pt>
                <c:pt idx="179">
                  <c:v>1.84</c:v>
                </c:pt>
                <c:pt idx="180">
                  <c:v>1.84</c:v>
                </c:pt>
                <c:pt idx="181">
                  <c:v>6.67</c:v>
                </c:pt>
                <c:pt idx="182">
                  <c:v>3.45</c:v>
                </c:pt>
                <c:pt idx="183">
                  <c:v>3.45</c:v>
                </c:pt>
                <c:pt idx="184">
                  <c:v>2.99</c:v>
                </c:pt>
                <c:pt idx="185">
                  <c:v>2.99</c:v>
                </c:pt>
                <c:pt idx="186">
                  <c:v>1.84</c:v>
                </c:pt>
                <c:pt idx="187">
                  <c:v>1.84</c:v>
                </c:pt>
                <c:pt idx="188">
                  <c:v>3.45</c:v>
                </c:pt>
                <c:pt idx="189">
                  <c:v>3.45</c:v>
                </c:pt>
                <c:pt idx="190">
                  <c:v>3.91</c:v>
                </c:pt>
                <c:pt idx="191">
                  <c:v>1.84</c:v>
                </c:pt>
                <c:pt idx="192">
                  <c:v>1.84</c:v>
                </c:pt>
                <c:pt idx="193">
                  <c:v>1.84</c:v>
                </c:pt>
                <c:pt idx="194">
                  <c:v>3.45</c:v>
                </c:pt>
                <c:pt idx="195">
                  <c:v>3.45</c:v>
                </c:pt>
                <c:pt idx="196">
                  <c:v>3.45</c:v>
                </c:pt>
                <c:pt idx="197">
                  <c:v>1.84</c:v>
                </c:pt>
                <c:pt idx="198">
                  <c:v>1.84</c:v>
                </c:pt>
                <c:pt idx="199">
                  <c:v>1.84</c:v>
                </c:pt>
                <c:pt idx="200">
                  <c:v>1.84</c:v>
                </c:pt>
                <c:pt idx="201">
                  <c:v>3.45</c:v>
                </c:pt>
                <c:pt idx="202">
                  <c:v>3.45</c:v>
                </c:pt>
                <c:pt idx="203">
                  <c:v>3.45</c:v>
                </c:pt>
                <c:pt idx="204">
                  <c:v>1.84</c:v>
                </c:pt>
                <c:pt idx="205">
                  <c:v>1.84</c:v>
                </c:pt>
                <c:pt idx="206">
                  <c:v>1.84</c:v>
                </c:pt>
                <c:pt idx="207">
                  <c:v>1.84</c:v>
                </c:pt>
                <c:pt idx="208">
                  <c:v>3.45</c:v>
                </c:pt>
                <c:pt idx="209">
                  <c:v>3.45</c:v>
                </c:pt>
                <c:pt idx="210">
                  <c:v>1.84</c:v>
                </c:pt>
                <c:pt idx="211">
                  <c:v>1.84</c:v>
                </c:pt>
                <c:pt idx="212">
                  <c:v>1.84</c:v>
                </c:pt>
                <c:pt idx="213">
                  <c:v>1.84</c:v>
                </c:pt>
                <c:pt idx="214">
                  <c:v>3.45</c:v>
                </c:pt>
                <c:pt idx="215">
                  <c:v>3.45</c:v>
                </c:pt>
                <c:pt idx="216">
                  <c:v>3.45</c:v>
                </c:pt>
                <c:pt idx="217">
                  <c:v>1.84</c:v>
                </c:pt>
                <c:pt idx="218">
                  <c:v>1.84</c:v>
                </c:pt>
                <c:pt idx="219">
                  <c:v>1.84</c:v>
                </c:pt>
                <c:pt idx="220">
                  <c:v>1.84</c:v>
                </c:pt>
                <c:pt idx="221">
                  <c:v>3.45</c:v>
                </c:pt>
                <c:pt idx="222">
                  <c:v>3.45</c:v>
                </c:pt>
                <c:pt idx="223">
                  <c:v>1.84</c:v>
                </c:pt>
                <c:pt idx="224">
                  <c:v>1.84</c:v>
                </c:pt>
                <c:pt idx="225">
                  <c:v>1.84</c:v>
                </c:pt>
                <c:pt idx="226">
                  <c:v>1.84</c:v>
                </c:pt>
                <c:pt idx="227">
                  <c:v>1.84</c:v>
                </c:pt>
                <c:pt idx="228">
                  <c:v>3.45</c:v>
                </c:pt>
                <c:pt idx="229">
                  <c:v>3.45</c:v>
                </c:pt>
                <c:pt idx="230">
                  <c:v>1.84</c:v>
                </c:pt>
                <c:pt idx="231">
                  <c:v>1.84</c:v>
                </c:pt>
                <c:pt idx="232">
                  <c:v>1.84</c:v>
                </c:pt>
                <c:pt idx="233">
                  <c:v>1.84</c:v>
                </c:pt>
                <c:pt idx="234">
                  <c:v>3.45</c:v>
                </c:pt>
                <c:pt idx="235">
                  <c:v>3.45</c:v>
                </c:pt>
                <c:pt idx="236">
                  <c:v>3.45</c:v>
                </c:pt>
                <c:pt idx="237">
                  <c:v>1.84</c:v>
                </c:pt>
                <c:pt idx="238">
                  <c:v>1.84</c:v>
                </c:pt>
                <c:pt idx="239">
                  <c:v>1.84</c:v>
                </c:pt>
                <c:pt idx="240">
                  <c:v>1.84</c:v>
                </c:pt>
                <c:pt idx="241">
                  <c:v>3.45</c:v>
                </c:pt>
                <c:pt idx="242">
                  <c:v>3.45</c:v>
                </c:pt>
                <c:pt idx="243">
                  <c:v>3.45</c:v>
                </c:pt>
                <c:pt idx="244">
                  <c:v>1.84</c:v>
                </c:pt>
                <c:pt idx="245">
                  <c:v>1.84</c:v>
                </c:pt>
                <c:pt idx="246">
                  <c:v>1.84</c:v>
                </c:pt>
                <c:pt idx="247">
                  <c:v>1.84</c:v>
                </c:pt>
                <c:pt idx="248">
                  <c:v>3.45</c:v>
                </c:pt>
                <c:pt idx="249">
                  <c:v>3.45</c:v>
                </c:pt>
                <c:pt idx="250">
                  <c:v>1.84</c:v>
                </c:pt>
                <c:pt idx="251">
                  <c:v>1.84</c:v>
                </c:pt>
                <c:pt idx="252">
                  <c:v>1.84</c:v>
                </c:pt>
                <c:pt idx="253">
                  <c:v>1.84</c:v>
                </c:pt>
                <c:pt idx="254">
                  <c:v>1.84</c:v>
                </c:pt>
                <c:pt idx="255">
                  <c:v>3.45</c:v>
                </c:pt>
                <c:pt idx="256">
                  <c:v>3.45</c:v>
                </c:pt>
                <c:pt idx="257">
                  <c:v>1.84</c:v>
                </c:pt>
                <c:pt idx="258">
                  <c:v>1.84</c:v>
                </c:pt>
                <c:pt idx="259">
                  <c:v>1.84</c:v>
                </c:pt>
                <c:pt idx="260">
                  <c:v>1.84</c:v>
                </c:pt>
                <c:pt idx="261">
                  <c:v>1.84</c:v>
                </c:pt>
                <c:pt idx="262">
                  <c:v>3.45</c:v>
                </c:pt>
                <c:pt idx="263">
                  <c:v>3.45</c:v>
                </c:pt>
                <c:pt idx="264">
                  <c:v>1.84</c:v>
                </c:pt>
                <c:pt idx="265">
                  <c:v>1.84</c:v>
                </c:pt>
                <c:pt idx="266">
                  <c:v>1.84</c:v>
                </c:pt>
                <c:pt idx="267">
                  <c:v>1.84</c:v>
                </c:pt>
                <c:pt idx="268">
                  <c:v>1.84</c:v>
                </c:pt>
                <c:pt idx="269">
                  <c:v>3.45</c:v>
                </c:pt>
                <c:pt idx="270">
                  <c:v>3.45</c:v>
                </c:pt>
                <c:pt idx="271">
                  <c:v>1.84</c:v>
                </c:pt>
                <c:pt idx="272">
                  <c:v>1.84</c:v>
                </c:pt>
                <c:pt idx="273">
                  <c:v>1.84</c:v>
                </c:pt>
                <c:pt idx="274">
                  <c:v>1.84</c:v>
                </c:pt>
                <c:pt idx="275">
                  <c:v>1.84</c:v>
                </c:pt>
                <c:pt idx="276">
                  <c:v>3.45</c:v>
                </c:pt>
                <c:pt idx="277">
                  <c:v>3.45</c:v>
                </c:pt>
                <c:pt idx="278">
                  <c:v>1.84</c:v>
                </c:pt>
                <c:pt idx="279">
                  <c:v>1.84</c:v>
                </c:pt>
                <c:pt idx="280">
                  <c:v>1.84</c:v>
                </c:pt>
                <c:pt idx="281">
                  <c:v>1.84</c:v>
                </c:pt>
                <c:pt idx="282">
                  <c:v>1.84</c:v>
                </c:pt>
                <c:pt idx="283">
                  <c:v>3.45</c:v>
                </c:pt>
                <c:pt idx="284">
                  <c:v>3.45</c:v>
                </c:pt>
                <c:pt idx="285">
                  <c:v>1.84</c:v>
                </c:pt>
                <c:pt idx="286">
                  <c:v>1.84</c:v>
                </c:pt>
                <c:pt idx="287">
                  <c:v>1.84</c:v>
                </c:pt>
                <c:pt idx="288">
                  <c:v>1.84</c:v>
                </c:pt>
                <c:pt idx="289">
                  <c:v>1.84</c:v>
                </c:pt>
                <c:pt idx="290">
                  <c:v>3.45</c:v>
                </c:pt>
                <c:pt idx="291">
                  <c:v>3.45</c:v>
                </c:pt>
                <c:pt idx="292">
                  <c:v>1.84</c:v>
                </c:pt>
                <c:pt idx="293">
                  <c:v>1.84</c:v>
                </c:pt>
                <c:pt idx="294">
                  <c:v>1.84</c:v>
                </c:pt>
                <c:pt idx="295">
                  <c:v>1.84</c:v>
                </c:pt>
                <c:pt idx="296">
                  <c:v>1.84</c:v>
                </c:pt>
                <c:pt idx="297">
                  <c:v>3.45</c:v>
                </c:pt>
                <c:pt idx="298">
                  <c:v>3.45</c:v>
                </c:pt>
                <c:pt idx="299">
                  <c:v>1.84</c:v>
                </c:pt>
                <c:pt idx="300">
                  <c:v>1.84</c:v>
                </c:pt>
                <c:pt idx="301">
                  <c:v>1.84</c:v>
                </c:pt>
                <c:pt idx="302">
                  <c:v>1.84</c:v>
                </c:pt>
                <c:pt idx="303">
                  <c:v>1.84</c:v>
                </c:pt>
                <c:pt idx="304">
                  <c:v>3.45</c:v>
                </c:pt>
                <c:pt idx="305">
                  <c:v>3.45</c:v>
                </c:pt>
                <c:pt idx="306">
                  <c:v>1.84</c:v>
                </c:pt>
                <c:pt idx="307">
                  <c:v>1.84</c:v>
                </c:pt>
                <c:pt idx="308">
                  <c:v>1.84</c:v>
                </c:pt>
                <c:pt idx="309">
                  <c:v>1.84</c:v>
                </c:pt>
                <c:pt idx="310">
                  <c:v>1.84</c:v>
                </c:pt>
                <c:pt idx="311">
                  <c:v>1.84</c:v>
                </c:pt>
                <c:pt idx="312">
                  <c:v>3.45</c:v>
                </c:pt>
                <c:pt idx="313">
                  <c:v>3.45</c:v>
                </c:pt>
                <c:pt idx="314">
                  <c:v>1.84</c:v>
                </c:pt>
                <c:pt idx="315">
                  <c:v>1.84</c:v>
                </c:pt>
                <c:pt idx="316">
                  <c:v>1.84</c:v>
                </c:pt>
                <c:pt idx="317">
                  <c:v>1.84</c:v>
                </c:pt>
                <c:pt idx="318">
                  <c:v>1.84</c:v>
                </c:pt>
                <c:pt idx="319">
                  <c:v>3.45</c:v>
                </c:pt>
                <c:pt idx="320">
                  <c:v>3.45</c:v>
                </c:pt>
                <c:pt idx="321">
                  <c:v>1.84</c:v>
                </c:pt>
                <c:pt idx="322">
                  <c:v>1.84</c:v>
                </c:pt>
                <c:pt idx="323">
                  <c:v>1.84</c:v>
                </c:pt>
                <c:pt idx="324">
                  <c:v>1.84</c:v>
                </c:pt>
                <c:pt idx="325">
                  <c:v>1.84</c:v>
                </c:pt>
                <c:pt idx="326">
                  <c:v>3.45</c:v>
                </c:pt>
                <c:pt idx="327">
                  <c:v>3.45</c:v>
                </c:pt>
                <c:pt idx="328">
                  <c:v>1.84</c:v>
                </c:pt>
                <c:pt idx="329">
                  <c:v>1.84</c:v>
                </c:pt>
                <c:pt idx="330">
                  <c:v>1.84</c:v>
                </c:pt>
                <c:pt idx="331">
                  <c:v>1.84</c:v>
                </c:pt>
                <c:pt idx="332">
                  <c:v>1.84</c:v>
                </c:pt>
                <c:pt idx="333">
                  <c:v>3.45</c:v>
                </c:pt>
                <c:pt idx="334">
                  <c:v>3.45</c:v>
                </c:pt>
                <c:pt idx="335">
                  <c:v>3.45</c:v>
                </c:pt>
                <c:pt idx="336">
                  <c:v>1.84</c:v>
                </c:pt>
                <c:pt idx="337">
                  <c:v>1.84</c:v>
                </c:pt>
                <c:pt idx="338">
                  <c:v>1.84</c:v>
                </c:pt>
                <c:pt idx="339">
                  <c:v>1.84</c:v>
                </c:pt>
                <c:pt idx="340">
                  <c:v>1.84</c:v>
                </c:pt>
                <c:pt idx="341">
                  <c:v>3.45</c:v>
                </c:pt>
                <c:pt idx="342">
                  <c:v>3.45</c:v>
                </c:pt>
                <c:pt idx="343">
                  <c:v>1.84</c:v>
                </c:pt>
                <c:pt idx="344">
                  <c:v>1.84</c:v>
                </c:pt>
                <c:pt idx="345">
                  <c:v>1.84</c:v>
                </c:pt>
                <c:pt idx="346">
                  <c:v>1.84</c:v>
                </c:pt>
                <c:pt idx="347">
                  <c:v>1.84</c:v>
                </c:pt>
                <c:pt idx="348">
                  <c:v>3.45</c:v>
                </c:pt>
                <c:pt idx="349">
                  <c:v>3.45</c:v>
                </c:pt>
                <c:pt idx="350">
                  <c:v>3.45</c:v>
                </c:pt>
                <c:pt idx="351">
                  <c:v>1.84</c:v>
                </c:pt>
                <c:pt idx="352">
                  <c:v>1.84</c:v>
                </c:pt>
                <c:pt idx="353">
                  <c:v>1.84</c:v>
                </c:pt>
                <c:pt idx="354">
                  <c:v>1.84</c:v>
                </c:pt>
                <c:pt idx="355">
                  <c:v>1.84</c:v>
                </c:pt>
                <c:pt idx="356">
                  <c:v>3.45</c:v>
                </c:pt>
                <c:pt idx="357">
                  <c:v>3.45</c:v>
                </c:pt>
                <c:pt idx="358">
                  <c:v>1.84</c:v>
                </c:pt>
                <c:pt idx="359">
                  <c:v>1.84</c:v>
                </c:pt>
                <c:pt idx="360">
                  <c:v>1.84</c:v>
                </c:pt>
                <c:pt idx="361">
                  <c:v>1.84</c:v>
                </c:pt>
                <c:pt idx="362">
                  <c:v>1.84</c:v>
                </c:pt>
                <c:pt idx="363">
                  <c:v>3.45</c:v>
                </c:pt>
                <c:pt idx="364">
                  <c:v>3.45</c:v>
                </c:pt>
                <c:pt idx="365">
                  <c:v>3.45</c:v>
                </c:pt>
                <c:pt idx="366">
                  <c:v>1.84</c:v>
                </c:pt>
                <c:pt idx="367">
                  <c:v>1.84</c:v>
                </c:pt>
                <c:pt idx="368">
                  <c:v>1.84</c:v>
                </c:pt>
                <c:pt idx="369">
                  <c:v>1.84</c:v>
                </c:pt>
                <c:pt idx="370">
                  <c:v>1.84</c:v>
                </c:pt>
                <c:pt idx="371">
                  <c:v>3.45</c:v>
                </c:pt>
                <c:pt idx="372">
                  <c:v>3.45</c:v>
                </c:pt>
                <c:pt idx="373">
                  <c:v>1.84</c:v>
                </c:pt>
                <c:pt idx="374">
                  <c:v>1.84</c:v>
                </c:pt>
                <c:pt idx="375">
                  <c:v>1.84</c:v>
                </c:pt>
                <c:pt idx="376">
                  <c:v>1.84</c:v>
                </c:pt>
                <c:pt idx="377">
                  <c:v>1.84</c:v>
                </c:pt>
                <c:pt idx="378">
                  <c:v>7.82</c:v>
                </c:pt>
                <c:pt idx="379">
                  <c:v>3.45</c:v>
                </c:pt>
                <c:pt idx="380">
                  <c:v>3.45</c:v>
                </c:pt>
                <c:pt idx="381">
                  <c:v>1.84</c:v>
                </c:pt>
                <c:pt idx="382">
                  <c:v>1.84</c:v>
                </c:pt>
                <c:pt idx="383">
                  <c:v>1.84</c:v>
                </c:pt>
                <c:pt idx="384">
                  <c:v>1.84</c:v>
                </c:pt>
                <c:pt idx="385">
                  <c:v>1.84</c:v>
                </c:pt>
                <c:pt idx="386">
                  <c:v>3.45</c:v>
                </c:pt>
                <c:pt idx="387">
                  <c:v>3.45</c:v>
                </c:pt>
                <c:pt idx="388">
                  <c:v>1.84</c:v>
                </c:pt>
                <c:pt idx="389">
                  <c:v>1.84</c:v>
                </c:pt>
                <c:pt idx="390">
                  <c:v>1.84</c:v>
                </c:pt>
                <c:pt idx="391">
                  <c:v>1.84</c:v>
                </c:pt>
                <c:pt idx="392">
                  <c:v>1.84</c:v>
                </c:pt>
                <c:pt idx="393">
                  <c:v>1.84</c:v>
                </c:pt>
                <c:pt idx="394">
                  <c:v>3.45</c:v>
                </c:pt>
                <c:pt idx="395">
                  <c:v>3.45</c:v>
                </c:pt>
                <c:pt idx="396">
                  <c:v>1.84</c:v>
                </c:pt>
                <c:pt idx="397">
                  <c:v>1.84</c:v>
                </c:pt>
                <c:pt idx="398">
                  <c:v>1.84</c:v>
                </c:pt>
                <c:pt idx="399">
                  <c:v>1.84</c:v>
                </c:pt>
                <c:pt idx="400">
                  <c:v>1.84</c:v>
                </c:pt>
                <c:pt idx="401">
                  <c:v>3.45</c:v>
                </c:pt>
                <c:pt idx="402">
                  <c:v>3.45</c:v>
                </c:pt>
                <c:pt idx="403">
                  <c:v>1.84</c:v>
                </c:pt>
                <c:pt idx="404">
                  <c:v>1.84</c:v>
                </c:pt>
                <c:pt idx="405">
                  <c:v>1.84</c:v>
                </c:pt>
                <c:pt idx="406">
                  <c:v>1.84</c:v>
                </c:pt>
                <c:pt idx="407">
                  <c:v>1.84</c:v>
                </c:pt>
                <c:pt idx="408">
                  <c:v>1.84</c:v>
                </c:pt>
                <c:pt idx="409">
                  <c:v>3.45</c:v>
                </c:pt>
                <c:pt idx="410">
                  <c:v>3.45</c:v>
                </c:pt>
                <c:pt idx="411">
                  <c:v>1.84</c:v>
                </c:pt>
                <c:pt idx="412">
                  <c:v>1.84</c:v>
                </c:pt>
                <c:pt idx="413">
                  <c:v>1.84</c:v>
                </c:pt>
                <c:pt idx="414">
                  <c:v>1.84</c:v>
                </c:pt>
                <c:pt idx="415">
                  <c:v>1.84</c:v>
                </c:pt>
                <c:pt idx="416">
                  <c:v>1.84</c:v>
                </c:pt>
                <c:pt idx="417">
                  <c:v>3.45</c:v>
                </c:pt>
                <c:pt idx="418">
                  <c:v>3.45</c:v>
                </c:pt>
                <c:pt idx="419">
                  <c:v>1.84</c:v>
                </c:pt>
                <c:pt idx="420">
                  <c:v>1.84</c:v>
                </c:pt>
                <c:pt idx="421">
                  <c:v>1.84</c:v>
                </c:pt>
                <c:pt idx="422">
                  <c:v>1.84</c:v>
                </c:pt>
                <c:pt idx="423">
                  <c:v>1.84</c:v>
                </c:pt>
                <c:pt idx="424">
                  <c:v>1.84</c:v>
                </c:pt>
                <c:pt idx="425">
                  <c:v>3.45</c:v>
                </c:pt>
                <c:pt idx="426">
                  <c:v>3.45</c:v>
                </c:pt>
                <c:pt idx="427">
                  <c:v>1.84</c:v>
                </c:pt>
                <c:pt idx="428">
                  <c:v>1.84</c:v>
                </c:pt>
                <c:pt idx="429">
                  <c:v>1.84</c:v>
                </c:pt>
                <c:pt idx="430">
                  <c:v>1.84</c:v>
                </c:pt>
                <c:pt idx="431">
                  <c:v>1.84</c:v>
                </c:pt>
                <c:pt idx="432">
                  <c:v>4.6</c:v>
                </c:pt>
                <c:pt idx="433">
                  <c:v>3.45</c:v>
                </c:pt>
                <c:pt idx="434">
                  <c:v>3.45</c:v>
                </c:pt>
                <c:pt idx="435">
                  <c:v>1.84</c:v>
                </c:pt>
                <c:pt idx="436">
                  <c:v>1.84</c:v>
                </c:pt>
                <c:pt idx="437">
                  <c:v>1.84</c:v>
                </c:pt>
                <c:pt idx="438">
                  <c:v>1.84</c:v>
                </c:pt>
                <c:pt idx="439">
                  <c:v>1.84</c:v>
                </c:pt>
                <c:pt idx="440">
                  <c:v>3.45</c:v>
                </c:pt>
                <c:pt idx="441">
                  <c:v>3.45</c:v>
                </c:pt>
                <c:pt idx="442">
                  <c:v>1.84</c:v>
                </c:pt>
                <c:pt idx="443">
                  <c:v>1.84</c:v>
                </c:pt>
                <c:pt idx="444">
                  <c:v>1.84</c:v>
                </c:pt>
                <c:pt idx="445">
                  <c:v>1.84</c:v>
                </c:pt>
                <c:pt idx="446">
                  <c:v>1.84</c:v>
                </c:pt>
                <c:pt idx="447">
                  <c:v>1.84</c:v>
                </c:pt>
                <c:pt idx="448">
                  <c:v>3.45</c:v>
                </c:pt>
                <c:pt idx="449">
                  <c:v>3.45</c:v>
                </c:pt>
                <c:pt idx="450">
                  <c:v>1.84</c:v>
                </c:pt>
                <c:pt idx="451">
                  <c:v>1.84</c:v>
                </c:pt>
                <c:pt idx="452">
                  <c:v>1.84</c:v>
                </c:pt>
                <c:pt idx="453">
                  <c:v>1.84</c:v>
                </c:pt>
                <c:pt idx="454">
                  <c:v>1.84</c:v>
                </c:pt>
                <c:pt idx="455">
                  <c:v>1.84</c:v>
                </c:pt>
                <c:pt idx="456">
                  <c:v>3.45</c:v>
                </c:pt>
                <c:pt idx="457">
                  <c:v>3.45</c:v>
                </c:pt>
                <c:pt idx="458">
                  <c:v>1.84</c:v>
                </c:pt>
                <c:pt idx="459">
                  <c:v>1.84</c:v>
                </c:pt>
                <c:pt idx="460">
                  <c:v>1.84</c:v>
                </c:pt>
                <c:pt idx="461">
                  <c:v>1.84</c:v>
                </c:pt>
                <c:pt idx="462">
                  <c:v>1.84</c:v>
                </c:pt>
                <c:pt idx="463">
                  <c:v>1.84</c:v>
                </c:pt>
                <c:pt idx="464">
                  <c:v>3.45</c:v>
                </c:pt>
                <c:pt idx="465">
                  <c:v>3.45</c:v>
                </c:pt>
                <c:pt idx="466">
                  <c:v>1.84</c:v>
                </c:pt>
                <c:pt idx="467">
                  <c:v>1.84</c:v>
                </c:pt>
                <c:pt idx="468">
                  <c:v>1.84</c:v>
                </c:pt>
                <c:pt idx="469">
                  <c:v>1.84</c:v>
                </c:pt>
                <c:pt idx="470">
                  <c:v>1.84</c:v>
                </c:pt>
                <c:pt idx="471">
                  <c:v>1.84</c:v>
                </c:pt>
                <c:pt idx="472">
                  <c:v>3.45</c:v>
                </c:pt>
                <c:pt idx="473">
                  <c:v>3.45</c:v>
                </c:pt>
                <c:pt idx="474">
                  <c:v>1.84</c:v>
                </c:pt>
                <c:pt idx="475">
                  <c:v>1.84</c:v>
                </c:pt>
                <c:pt idx="476">
                  <c:v>1.84</c:v>
                </c:pt>
                <c:pt idx="477">
                  <c:v>1.84</c:v>
                </c:pt>
                <c:pt idx="478">
                  <c:v>1.84</c:v>
                </c:pt>
                <c:pt idx="479">
                  <c:v>1.84</c:v>
                </c:pt>
                <c:pt idx="480">
                  <c:v>1.84</c:v>
                </c:pt>
                <c:pt idx="481">
                  <c:v>3.45</c:v>
                </c:pt>
                <c:pt idx="482">
                  <c:v>3.45</c:v>
                </c:pt>
                <c:pt idx="483">
                  <c:v>1.84</c:v>
                </c:pt>
                <c:pt idx="484">
                  <c:v>1.84</c:v>
                </c:pt>
                <c:pt idx="485">
                  <c:v>1.84</c:v>
                </c:pt>
                <c:pt idx="486">
                  <c:v>1.84</c:v>
                </c:pt>
                <c:pt idx="487">
                  <c:v>1.84</c:v>
                </c:pt>
                <c:pt idx="488">
                  <c:v>1.84</c:v>
                </c:pt>
                <c:pt idx="489">
                  <c:v>3.45</c:v>
                </c:pt>
                <c:pt idx="490">
                  <c:v>3.45</c:v>
                </c:pt>
                <c:pt idx="491">
                  <c:v>1.84</c:v>
                </c:pt>
                <c:pt idx="492">
                  <c:v>1.84</c:v>
                </c:pt>
                <c:pt idx="493">
                  <c:v>1.84</c:v>
                </c:pt>
                <c:pt idx="494">
                  <c:v>1.84</c:v>
                </c:pt>
                <c:pt idx="495">
                  <c:v>1.84</c:v>
                </c:pt>
                <c:pt idx="496">
                  <c:v>1.84</c:v>
                </c:pt>
                <c:pt idx="497">
                  <c:v>3.45</c:v>
                </c:pt>
                <c:pt idx="498">
                  <c:v>3.45</c:v>
                </c:pt>
                <c:pt idx="499">
                  <c:v>1.84</c:v>
                </c:pt>
                <c:pt idx="500">
                  <c:v>1.84</c:v>
                </c:pt>
                <c:pt idx="501">
                  <c:v>1.84</c:v>
                </c:pt>
                <c:pt idx="502">
                  <c:v>1.84</c:v>
                </c:pt>
                <c:pt idx="503">
                  <c:v>1.84</c:v>
                </c:pt>
                <c:pt idx="504">
                  <c:v>1.84</c:v>
                </c:pt>
                <c:pt idx="505">
                  <c:v>1.84</c:v>
                </c:pt>
                <c:pt idx="506">
                  <c:v>3.45</c:v>
                </c:pt>
                <c:pt idx="507">
                  <c:v>3.45</c:v>
                </c:pt>
                <c:pt idx="508">
                  <c:v>1.84</c:v>
                </c:pt>
                <c:pt idx="509">
                  <c:v>1.84</c:v>
                </c:pt>
                <c:pt idx="510">
                  <c:v>1.84</c:v>
                </c:pt>
                <c:pt idx="511">
                  <c:v>1.84</c:v>
                </c:pt>
                <c:pt idx="512">
                  <c:v>1.84</c:v>
                </c:pt>
                <c:pt idx="513">
                  <c:v>1.84</c:v>
                </c:pt>
                <c:pt idx="514">
                  <c:v>3.45</c:v>
                </c:pt>
                <c:pt idx="515">
                  <c:v>3.45</c:v>
                </c:pt>
                <c:pt idx="516">
                  <c:v>1.84</c:v>
                </c:pt>
                <c:pt idx="517">
                  <c:v>1.84</c:v>
                </c:pt>
                <c:pt idx="518">
                  <c:v>1.84</c:v>
                </c:pt>
                <c:pt idx="519">
                  <c:v>1.84</c:v>
                </c:pt>
                <c:pt idx="520">
                  <c:v>1.84</c:v>
                </c:pt>
                <c:pt idx="521">
                  <c:v>1.84</c:v>
                </c:pt>
                <c:pt idx="522">
                  <c:v>1.84</c:v>
                </c:pt>
                <c:pt idx="523">
                  <c:v>3.45</c:v>
                </c:pt>
                <c:pt idx="524">
                  <c:v>3.45</c:v>
                </c:pt>
                <c:pt idx="525">
                  <c:v>1.84</c:v>
                </c:pt>
                <c:pt idx="526">
                  <c:v>1.84</c:v>
                </c:pt>
                <c:pt idx="527">
                  <c:v>1.84</c:v>
                </c:pt>
                <c:pt idx="528">
                  <c:v>1.84</c:v>
                </c:pt>
                <c:pt idx="529">
                  <c:v>1.84</c:v>
                </c:pt>
                <c:pt idx="530">
                  <c:v>1.84</c:v>
                </c:pt>
                <c:pt idx="531">
                  <c:v>3.45</c:v>
                </c:pt>
                <c:pt idx="532">
                  <c:v>3.45</c:v>
                </c:pt>
                <c:pt idx="533">
                  <c:v>1.84</c:v>
                </c:pt>
                <c:pt idx="534">
                  <c:v>1.84</c:v>
                </c:pt>
                <c:pt idx="535">
                  <c:v>1.84</c:v>
                </c:pt>
                <c:pt idx="536">
                  <c:v>1.84</c:v>
                </c:pt>
                <c:pt idx="537">
                  <c:v>1.84</c:v>
                </c:pt>
                <c:pt idx="538">
                  <c:v>1.84</c:v>
                </c:pt>
                <c:pt idx="539">
                  <c:v>1.84</c:v>
                </c:pt>
                <c:pt idx="540">
                  <c:v>3.45</c:v>
                </c:pt>
                <c:pt idx="541">
                  <c:v>3.45</c:v>
                </c:pt>
                <c:pt idx="542">
                  <c:v>1.84</c:v>
                </c:pt>
                <c:pt idx="543">
                  <c:v>1.84</c:v>
                </c:pt>
                <c:pt idx="544">
                  <c:v>1.84</c:v>
                </c:pt>
                <c:pt idx="545">
                  <c:v>1.84</c:v>
                </c:pt>
                <c:pt idx="546">
                  <c:v>1.84</c:v>
                </c:pt>
                <c:pt idx="547">
                  <c:v>1.84</c:v>
                </c:pt>
                <c:pt idx="548">
                  <c:v>1.84</c:v>
                </c:pt>
                <c:pt idx="549">
                  <c:v>3.45</c:v>
                </c:pt>
                <c:pt idx="550">
                  <c:v>3.45</c:v>
                </c:pt>
                <c:pt idx="551">
                  <c:v>1.84</c:v>
                </c:pt>
                <c:pt idx="552">
                  <c:v>1.84</c:v>
                </c:pt>
                <c:pt idx="553">
                  <c:v>1.84</c:v>
                </c:pt>
                <c:pt idx="554">
                  <c:v>1.84</c:v>
                </c:pt>
                <c:pt idx="555">
                  <c:v>1.84</c:v>
                </c:pt>
                <c:pt idx="556">
                  <c:v>1.84</c:v>
                </c:pt>
                <c:pt idx="557">
                  <c:v>1.84</c:v>
                </c:pt>
                <c:pt idx="558">
                  <c:v>3.45</c:v>
                </c:pt>
                <c:pt idx="559">
                  <c:v>1.84</c:v>
                </c:pt>
                <c:pt idx="560">
                  <c:v>1.84</c:v>
                </c:pt>
                <c:pt idx="561">
                  <c:v>1.84</c:v>
                </c:pt>
                <c:pt idx="562">
                  <c:v>1.84</c:v>
                </c:pt>
                <c:pt idx="563">
                  <c:v>1.84</c:v>
                </c:pt>
                <c:pt idx="564">
                  <c:v>1.84</c:v>
                </c:pt>
                <c:pt idx="565">
                  <c:v>1.84</c:v>
                </c:pt>
                <c:pt idx="566">
                  <c:v>3.45</c:v>
                </c:pt>
                <c:pt idx="567">
                  <c:v>3.45</c:v>
                </c:pt>
                <c:pt idx="568">
                  <c:v>1.84</c:v>
                </c:pt>
                <c:pt idx="569">
                  <c:v>1.84</c:v>
                </c:pt>
                <c:pt idx="570">
                  <c:v>1.84</c:v>
                </c:pt>
                <c:pt idx="571">
                  <c:v>1.84</c:v>
                </c:pt>
                <c:pt idx="572">
                  <c:v>1.84</c:v>
                </c:pt>
                <c:pt idx="573">
                  <c:v>1.84</c:v>
                </c:pt>
                <c:pt idx="574">
                  <c:v>1.84</c:v>
                </c:pt>
                <c:pt idx="575">
                  <c:v>3.45</c:v>
                </c:pt>
                <c:pt idx="576">
                  <c:v>3.45</c:v>
                </c:pt>
                <c:pt idx="577">
                  <c:v>1.84</c:v>
                </c:pt>
                <c:pt idx="578">
                  <c:v>1.84</c:v>
                </c:pt>
                <c:pt idx="579">
                  <c:v>1.84</c:v>
                </c:pt>
                <c:pt idx="580">
                  <c:v>1.84</c:v>
                </c:pt>
                <c:pt idx="581">
                  <c:v>1.84</c:v>
                </c:pt>
                <c:pt idx="582">
                  <c:v>1.84</c:v>
                </c:pt>
                <c:pt idx="583">
                  <c:v>1.84</c:v>
                </c:pt>
                <c:pt idx="584">
                  <c:v>3.45</c:v>
                </c:pt>
                <c:pt idx="585">
                  <c:v>3.45</c:v>
                </c:pt>
                <c:pt idx="586">
                  <c:v>1.84</c:v>
                </c:pt>
                <c:pt idx="587">
                  <c:v>1.84</c:v>
                </c:pt>
                <c:pt idx="588">
                  <c:v>1.84</c:v>
                </c:pt>
                <c:pt idx="589">
                  <c:v>1.84</c:v>
                </c:pt>
                <c:pt idx="590">
                  <c:v>1.84</c:v>
                </c:pt>
                <c:pt idx="591">
                  <c:v>1.84</c:v>
                </c:pt>
                <c:pt idx="592">
                  <c:v>1.84</c:v>
                </c:pt>
                <c:pt idx="593">
                  <c:v>3.45</c:v>
                </c:pt>
                <c:pt idx="594">
                  <c:v>3.45</c:v>
                </c:pt>
                <c:pt idx="595">
                  <c:v>1.84</c:v>
                </c:pt>
                <c:pt idx="596">
                  <c:v>1.84</c:v>
                </c:pt>
                <c:pt idx="597">
                  <c:v>1.84</c:v>
                </c:pt>
                <c:pt idx="598">
                  <c:v>1.84</c:v>
                </c:pt>
                <c:pt idx="599">
                  <c:v>1.84</c:v>
                </c:pt>
                <c:pt idx="600">
                  <c:v>1.84</c:v>
                </c:pt>
                <c:pt idx="601">
                  <c:v>1.84</c:v>
                </c:pt>
                <c:pt idx="602">
                  <c:v>3.45</c:v>
                </c:pt>
                <c:pt idx="603">
                  <c:v>3.45</c:v>
                </c:pt>
                <c:pt idx="604">
                  <c:v>1.84</c:v>
                </c:pt>
                <c:pt idx="605">
                  <c:v>1.84</c:v>
                </c:pt>
                <c:pt idx="606">
                  <c:v>1.84</c:v>
                </c:pt>
                <c:pt idx="607">
                  <c:v>1.84</c:v>
                </c:pt>
                <c:pt idx="608">
                  <c:v>1.84</c:v>
                </c:pt>
                <c:pt idx="609">
                  <c:v>1.84</c:v>
                </c:pt>
                <c:pt idx="610">
                  <c:v>1.84</c:v>
                </c:pt>
                <c:pt idx="611">
                  <c:v>3.45</c:v>
                </c:pt>
                <c:pt idx="612">
                  <c:v>3.45</c:v>
                </c:pt>
                <c:pt idx="613">
                  <c:v>1.84</c:v>
                </c:pt>
                <c:pt idx="614">
                  <c:v>1.84</c:v>
                </c:pt>
                <c:pt idx="615">
                  <c:v>1.84</c:v>
                </c:pt>
                <c:pt idx="616">
                  <c:v>1.84</c:v>
                </c:pt>
                <c:pt idx="617">
                  <c:v>1.84</c:v>
                </c:pt>
                <c:pt idx="618">
                  <c:v>1.84</c:v>
                </c:pt>
                <c:pt idx="619">
                  <c:v>1.84</c:v>
                </c:pt>
                <c:pt idx="620">
                  <c:v>1.84</c:v>
                </c:pt>
                <c:pt idx="621">
                  <c:v>3.45</c:v>
                </c:pt>
                <c:pt idx="622">
                  <c:v>3.45</c:v>
                </c:pt>
                <c:pt idx="623">
                  <c:v>1.84</c:v>
                </c:pt>
                <c:pt idx="624">
                  <c:v>1.84</c:v>
                </c:pt>
                <c:pt idx="625">
                  <c:v>1.84</c:v>
                </c:pt>
                <c:pt idx="626">
                  <c:v>1.84</c:v>
                </c:pt>
                <c:pt idx="627">
                  <c:v>1.84</c:v>
                </c:pt>
                <c:pt idx="628">
                  <c:v>1.84</c:v>
                </c:pt>
                <c:pt idx="629">
                  <c:v>1.84</c:v>
                </c:pt>
                <c:pt idx="630">
                  <c:v>3.45</c:v>
                </c:pt>
                <c:pt idx="631">
                  <c:v>3.45</c:v>
                </c:pt>
                <c:pt idx="632">
                  <c:v>1.84</c:v>
                </c:pt>
                <c:pt idx="633">
                  <c:v>1.84</c:v>
                </c:pt>
                <c:pt idx="634">
                  <c:v>1.84</c:v>
                </c:pt>
                <c:pt idx="635">
                  <c:v>1.84</c:v>
                </c:pt>
                <c:pt idx="636">
                  <c:v>1.84</c:v>
                </c:pt>
                <c:pt idx="637">
                  <c:v>1.84</c:v>
                </c:pt>
                <c:pt idx="638">
                  <c:v>1.84</c:v>
                </c:pt>
                <c:pt idx="639">
                  <c:v>1.84</c:v>
                </c:pt>
                <c:pt idx="640">
                  <c:v>3.45</c:v>
                </c:pt>
                <c:pt idx="641">
                  <c:v>3.45</c:v>
                </c:pt>
                <c:pt idx="642">
                  <c:v>1.84</c:v>
                </c:pt>
                <c:pt idx="643">
                  <c:v>1.84</c:v>
                </c:pt>
                <c:pt idx="644">
                  <c:v>1.84</c:v>
                </c:pt>
                <c:pt idx="645">
                  <c:v>1.84</c:v>
                </c:pt>
                <c:pt idx="646">
                  <c:v>1.84</c:v>
                </c:pt>
                <c:pt idx="647">
                  <c:v>1.84</c:v>
                </c:pt>
                <c:pt idx="648">
                  <c:v>1.84</c:v>
                </c:pt>
                <c:pt idx="649">
                  <c:v>1.84</c:v>
                </c:pt>
                <c:pt idx="650">
                  <c:v>3.45</c:v>
                </c:pt>
                <c:pt idx="651">
                  <c:v>1.84</c:v>
                </c:pt>
                <c:pt idx="652">
                  <c:v>1.84</c:v>
                </c:pt>
                <c:pt idx="653">
                  <c:v>1.84</c:v>
                </c:pt>
                <c:pt idx="654">
                  <c:v>1.84</c:v>
                </c:pt>
                <c:pt idx="655">
                  <c:v>1.84</c:v>
                </c:pt>
                <c:pt idx="656">
                  <c:v>1.84</c:v>
                </c:pt>
                <c:pt idx="657">
                  <c:v>1.84</c:v>
                </c:pt>
                <c:pt idx="658">
                  <c:v>1.84</c:v>
                </c:pt>
                <c:pt idx="659">
                  <c:v>3.45</c:v>
                </c:pt>
                <c:pt idx="660">
                  <c:v>3.45</c:v>
                </c:pt>
                <c:pt idx="661">
                  <c:v>1.84</c:v>
                </c:pt>
                <c:pt idx="662">
                  <c:v>1.84</c:v>
                </c:pt>
                <c:pt idx="663">
                  <c:v>1.84</c:v>
                </c:pt>
                <c:pt idx="664">
                  <c:v>1.84</c:v>
                </c:pt>
                <c:pt idx="665">
                  <c:v>1.84</c:v>
                </c:pt>
                <c:pt idx="666">
                  <c:v>1.84</c:v>
                </c:pt>
                <c:pt idx="667">
                  <c:v>1.84</c:v>
                </c:pt>
                <c:pt idx="668">
                  <c:v>1.84</c:v>
                </c:pt>
                <c:pt idx="669">
                  <c:v>3.45</c:v>
                </c:pt>
                <c:pt idx="670">
                  <c:v>3.45</c:v>
                </c:pt>
                <c:pt idx="671">
                  <c:v>1.84</c:v>
                </c:pt>
                <c:pt idx="672">
                  <c:v>1.84</c:v>
                </c:pt>
                <c:pt idx="673">
                  <c:v>1.84</c:v>
                </c:pt>
                <c:pt idx="674">
                  <c:v>1.84</c:v>
                </c:pt>
                <c:pt idx="675">
                  <c:v>1.84</c:v>
                </c:pt>
                <c:pt idx="676">
                  <c:v>1.84</c:v>
                </c:pt>
                <c:pt idx="677">
                  <c:v>1.84</c:v>
                </c:pt>
                <c:pt idx="678">
                  <c:v>1.84</c:v>
                </c:pt>
                <c:pt idx="679">
                  <c:v>3.45</c:v>
                </c:pt>
                <c:pt idx="680">
                  <c:v>3.45</c:v>
                </c:pt>
                <c:pt idx="681">
                  <c:v>1.84</c:v>
                </c:pt>
                <c:pt idx="682">
                  <c:v>1.84</c:v>
                </c:pt>
                <c:pt idx="683">
                  <c:v>1.84</c:v>
                </c:pt>
                <c:pt idx="684">
                  <c:v>1.84</c:v>
                </c:pt>
                <c:pt idx="685">
                  <c:v>1.84</c:v>
                </c:pt>
                <c:pt idx="686">
                  <c:v>1.84</c:v>
                </c:pt>
                <c:pt idx="687">
                  <c:v>1.84</c:v>
                </c:pt>
                <c:pt idx="688">
                  <c:v>1.84</c:v>
                </c:pt>
                <c:pt idx="689">
                  <c:v>1.84</c:v>
                </c:pt>
                <c:pt idx="690">
                  <c:v>3.45</c:v>
                </c:pt>
                <c:pt idx="691">
                  <c:v>3.45</c:v>
                </c:pt>
                <c:pt idx="692">
                  <c:v>1.84</c:v>
                </c:pt>
                <c:pt idx="693">
                  <c:v>1.84</c:v>
                </c:pt>
                <c:pt idx="694">
                  <c:v>1.84</c:v>
                </c:pt>
                <c:pt idx="695">
                  <c:v>1.84</c:v>
                </c:pt>
                <c:pt idx="696">
                  <c:v>1.84</c:v>
                </c:pt>
                <c:pt idx="697">
                  <c:v>1.84</c:v>
                </c:pt>
                <c:pt idx="698">
                  <c:v>1.84</c:v>
                </c:pt>
                <c:pt idx="699">
                  <c:v>1.84</c:v>
                </c:pt>
                <c:pt idx="700">
                  <c:v>1.84</c:v>
                </c:pt>
                <c:pt idx="701">
                  <c:v>2.3</c:v>
                </c:pt>
                <c:pt idx="702">
                  <c:v>2.3</c:v>
                </c:pt>
                <c:pt idx="703">
                  <c:v>1.84</c:v>
                </c:pt>
                <c:pt idx="704">
                  <c:v>1.84</c:v>
                </c:pt>
                <c:pt idx="705">
                  <c:v>1.84</c:v>
                </c:pt>
                <c:pt idx="706">
                  <c:v>1.84</c:v>
                </c:pt>
                <c:pt idx="707">
                  <c:v>1.84</c:v>
                </c:pt>
                <c:pt idx="708">
                  <c:v>1.84</c:v>
                </c:pt>
                <c:pt idx="709">
                  <c:v>1.84</c:v>
                </c:pt>
                <c:pt idx="710">
                  <c:v>1.84</c:v>
                </c:pt>
                <c:pt idx="711">
                  <c:v>1.84</c:v>
                </c:pt>
                <c:pt idx="712">
                  <c:v>3.45</c:v>
                </c:pt>
                <c:pt idx="713">
                  <c:v>3.45</c:v>
                </c:pt>
                <c:pt idx="714">
                  <c:v>1.84</c:v>
                </c:pt>
                <c:pt idx="715">
                  <c:v>1.84</c:v>
                </c:pt>
                <c:pt idx="716">
                  <c:v>1.84</c:v>
                </c:pt>
                <c:pt idx="717">
                  <c:v>0.69</c:v>
                </c:pt>
                <c:pt idx="718">
                  <c:v>0.69</c:v>
                </c:pt>
                <c:pt idx="719">
                  <c:v>1.84</c:v>
                </c:pt>
                <c:pt idx="720">
                  <c:v>1.84</c:v>
                </c:pt>
                <c:pt idx="721">
                  <c:v>1.84</c:v>
                </c:pt>
                <c:pt idx="722">
                  <c:v>1.84</c:v>
                </c:pt>
                <c:pt idx="723">
                  <c:v>1.84</c:v>
                </c:pt>
                <c:pt idx="724">
                  <c:v>1.84</c:v>
                </c:pt>
                <c:pt idx="725">
                  <c:v>3.45</c:v>
                </c:pt>
                <c:pt idx="726">
                  <c:v>3.45</c:v>
                </c:pt>
                <c:pt idx="727">
                  <c:v>1.84</c:v>
                </c:pt>
                <c:pt idx="728">
                  <c:v>1.84</c:v>
                </c:pt>
                <c:pt idx="729">
                  <c:v>0.69</c:v>
                </c:pt>
                <c:pt idx="730">
                  <c:v>0.69</c:v>
                </c:pt>
                <c:pt idx="731">
                  <c:v>1.84</c:v>
                </c:pt>
                <c:pt idx="732">
                  <c:v>1.84</c:v>
                </c:pt>
                <c:pt idx="733">
                  <c:v>1.84</c:v>
                </c:pt>
                <c:pt idx="734">
                  <c:v>1.84</c:v>
                </c:pt>
                <c:pt idx="735">
                  <c:v>1.84</c:v>
                </c:pt>
                <c:pt idx="736">
                  <c:v>1.84</c:v>
                </c:pt>
                <c:pt idx="737">
                  <c:v>1.84</c:v>
                </c:pt>
                <c:pt idx="738">
                  <c:v>3.45</c:v>
                </c:pt>
                <c:pt idx="739">
                  <c:v>3.45</c:v>
                </c:pt>
                <c:pt idx="740">
                  <c:v>1.84</c:v>
                </c:pt>
                <c:pt idx="741">
                  <c:v>1.84</c:v>
                </c:pt>
                <c:pt idx="742">
                  <c:v>1.84</c:v>
                </c:pt>
                <c:pt idx="743">
                  <c:v>1.84</c:v>
                </c:pt>
                <c:pt idx="744">
                  <c:v>1.84</c:v>
                </c:pt>
                <c:pt idx="745">
                  <c:v>1.84</c:v>
                </c:pt>
                <c:pt idx="746">
                  <c:v>1.84</c:v>
                </c:pt>
                <c:pt idx="747">
                  <c:v>0.69</c:v>
                </c:pt>
                <c:pt idx="748">
                  <c:v>0.69</c:v>
                </c:pt>
                <c:pt idx="749">
                  <c:v>1.84</c:v>
                </c:pt>
                <c:pt idx="750">
                  <c:v>1.84</c:v>
                </c:pt>
                <c:pt idx="751">
                  <c:v>3.45</c:v>
                </c:pt>
                <c:pt idx="752">
                  <c:v>1.84</c:v>
                </c:pt>
                <c:pt idx="753">
                  <c:v>1.84</c:v>
                </c:pt>
                <c:pt idx="754">
                  <c:v>1.84</c:v>
                </c:pt>
                <c:pt idx="755">
                  <c:v>1.84</c:v>
                </c:pt>
                <c:pt idx="756">
                  <c:v>0.69</c:v>
                </c:pt>
                <c:pt idx="757">
                  <c:v>0.69</c:v>
                </c:pt>
                <c:pt idx="758">
                  <c:v>1.84</c:v>
                </c:pt>
                <c:pt idx="759">
                  <c:v>1.84</c:v>
                </c:pt>
                <c:pt idx="760">
                  <c:v>1.84</c:v>
                </c:pt>
                <c:pt idx="761">
                  <c:v>1.84</c:v>
                </c:pt>
                <c:pt idx="762">
                  <c:v>1.84</c:v>
                </c:pt>
                <c:pt idx="763">
                  <c:v>1.84</c:v>
                </c:pt>
                <c:pt idx="764">
                  <c:v>1.84</c:v>
                </c:pt>
                <c:pt idx="765">
                  <c:v>0.69</c:v>
                </c:pt>
                <c:pt idx="766">
                  <c:v>2.3</c:v>
                </c:pt>
                <c:pt idx="767">
                  <c:v>1.84</c:v>
                </c:pt>
                <c:pt idx="768">
                  <c:v>1.84</c:v>
                </c:pt>
                <c:pt idx="769">
                  <c:v>1.84</c:v>
                </c:pt>
                <c:pt idx="770">
                  <c:v>1.84</c:v>
                </c:pt>
                <c:pt idx="771">
                  <c:v>1.84</c:v>
                </c:pt>
                <c:pt idx="772">
                  <c:v>1.84</c:v>
                </c:pt>
                <c:pt idx="773">
                  <c:v>1.84</c:v>
                </c:pt>
                <c:pt idx="774">
                  <c:v>1.84</c:v>
                </c:pt>
                <c:pt idx="775">
                  <c:v>0.69</c:v>
                </c:pt>
                <c:pt idx="776">
                  <c:v>0.69</c:v>
                </c:pt>
                <c:pt idx="777">
                  <c:v>1.84</c:v>
                </c:pt>
                <c:pt idx="778">
                  <c:v>1.84</c:v>
                </c:pt>
                <c:pt idx="779">
                  <c:v>3.45</c:v>
                </c:pt>
                <c:pt idx="780">
                  <c:v>1.84</c:v>
                </c:pt>
                <c:pt idx="781">
                  <c:v>1.84</c:v>
                </c:pt>
                <c:pt idx="782">
                  <c:v>1.84</c:v>
                </c:pt>
                <c:pt idx="783">
                  <c:v>1.84</c:v>
                </c:pt>
                <c:pt idx="784">
                  <c:v>1.84</c:v>
                </c:pt>
                <c:pt idx="785">
                  <c:v>0.69</c:v>
                </c:pt>
                <c:pt idx="786">
                  <c:v>0.69</c:v>
                </c:pt>
                <c:pt idx="787">
                  <c:v>1.84</c:v>
                </c:pt>
                <c:pt idx="788">
                  <c:v>1.84</c:v>
                </c:pt>
                <c:pt idx="789">
                  <c:v>1.84</c:v>
                </c:pt>
                <c:pt idx="790">
                  <c:v>1.84</c:v>
                </c:pt>
                <c:pt idx="791">
                  <c:v>1.84</c:v>
                </c:pt>
                <c:pt idx="792">
                  <c:v>1.84</c:v>
                </c:pt>
                <c:pt idx="793">
                  <c:v>3.45</c:v>
                </c:pt>
                <c:pt idx="794">
                  <c:v>1.84</c:v>
                </c:pt>
                <c:pt idx="795">
                  <c:v>0.69</c:v>
                </c:pt>
                <c:pt idx="796">
                  <c:v>0.69</c:v>
                </c:pt>
                <c:pt idx="797">
                  <c:v>1.84</c:v>
                </c:pt>
                <c:pt idx="798">
                  <c:v>1.84</c:v>
                </c:pt>
                <c:pt idx="799">
                  <c:v>1.84</c:v>
                </c:pt>
                <c:pt idx="800">
                  <c:v>1.84</c:v>
                </c:pt>
                <c:pt idx="801">
                  <c:v>1.84</c:v>
                </c:pt>
                <c:pt idx="802">
                  <c:v>1.84</c:v>
                </c:pt>
                <c:pt idx="803">
                  <c:v>1.84</c:v>
                </c:pt>
                <c:pt idx="804">
                  <c:v>1.84</c:v>
                </c:pt>
                <c:pt idx="805">
                  <c:v>0.69</c:v>
                </c:pt>
                <c:pt idx="806">
                  <c:v>0.69</c:v>
                </c:pt>
                <c:pt idx="807">
                  <c:v>1.84</c:v>
                </c:pt>
                <c:pt idx="808">
                  <c:v>1.84</c:v>
                </c:pt>
                <c:pt idx="809">
                  <c:v>1.84</c:v>
                </c:pt>
                <c:pt idx="810">
                  <c:v>1.84</c:v>
                </c:pt>
                <c:pt idx="811">
                  <c:v>3.45</c:v>
                </c:pt>
                <c:pt idx="812">
                  <c:v>3.45</c:v>
                </c:pt>
                <c:pt idx="813">
                  <c:v>1.84</c:v>
                </c:pt>
                <c:pt idx="814">
                  <c:v>1.84</c:v>
                </c:pt>
                <c:pt idx="815">
                  <c:v>1.84</c:v>
                </c:pt>
                <c:pt idx="816">
                  <c:v>1.84</c:v>
                </c:pt>
                <c:pt idx="817">
                  <c:v>0.69</c:v>
                </c:pt>
                <c:pt idx="818">
                  <c:v>0.69</c:v>
                </c:pt>
                <c:pt idx="819">
                  <c:v>1.84</c:v>
                </c:pt>
                <c:pt idx="820">
                  <c:v>1.84</c:v>
                </c:pt>
                <c:pt idx="821">
                  <c:v>1.84</c:v>
                </c:pt>
                <c:pt idx="822">
                  <c:v>1.84</c:v>
                </c:pt>
                <c:pt idx="823">
                  <c:v>1.84</c:v>
                </c:pt>
                <c:pt idx="824">
                  <c:v>1.84</c:v>
                </c:pt>
                <c:pt idx="825">
                  <c:v>1.84</c:v>
                </c:pt>
                <c:pt idx="826">
                  <c:v>1.84</c:v>
                </c:pt>
                <c:pt idx="827">
                  <c:v>1.84</c:v>
                </c:pt>
                <c:pt idx="828">
                  <c:v>1.84</c:v>
                </c:pt>
                <c:pt idx="829">
                  <c:v>3.45</c:v>
                </c:pt>
                <c:pt idx="830">
                  <c:v>1.84</c:v>
                </c:pt>
                <c:pt idx="831">
                  <c:v>1.84</c:v>
                </c:pt>
                <c:pt idx="832">
                  <c:v>1.84</c:v>
                </c:pt>
                <c:pt idx="833">
                  <c:v>1.84</c:v>
                </c:pt>
                <c:pt idx="834">
                  <c:v>1.84</c:v>
                </c:pt>
                <c:pt idx="835">
                  <c:v>1.84</c:v>
                </c:pt>
                <c:pt idx="836">
                  <c:v>1.84</c:v>
                </c:pt>
                <c:pt idx="837">
                  <c:v>1.84</c:v>
                </c:pt>
                <c:pt idx="838">
                  <c:v>1.84</c:v>
                </c:pt>
                <c:pt idx="839">
                  <c:v>1.84</c:v>
                </c:pt>
                <c:pt idx="840">
                  <c:v>1.84</c:v>
                </c:pt>
                <c:pt idx="841">
                  <c:v>1.84</c:v>
                </c:pt>
                <c:pt idx="842">
                  <c:v>4.6</c:v>
                </c:pt>
                <c:pt idx="843">
                  <c:v>4.6</c:v>
                </c:pt>
                <c:pt idx="844">
                  <c:v>4.6</c:v>
                </c:pt>
                <c:pt idx="845">
                  <c:v>4.6</c:v>
                </c:pt>
                <c:pt idx="846">
                  <c:v>4.6</c:v>
                </c:pt>
                <c:pt idx="847">
                  <c:v>6.21</c:v>
                </c:pt>
                <c:pt idx="848">
                  <c:v>4.6</c:v>
                </c:pt>
                <c:pt idx="849">
                  <c:v>4.6</c:v>
                </c:pt>
                <c:pt idx="850">
                  <c:v>4.6</c:v>
                </c:pt>
                <c:pt idx="851">
                  <c:v>4.6</c:v>
                </c:pt>
                <c:pt idx="852">
                  <c:v>4.6</c:v>
                </c:pt>
                <c:pt idx="853">
                  <c:v>4.6</c:v>
                </c:pt>
                <c:pt idx="854">
                  <c:v>4.6</c:v>
                </c:pt>
                <c:pt idx="855">
                  <c:v>4.6</c:v>
                </c:pt>
                <c:pt idx="856">
                  <c:v>4.6</c:v>
                </c:pt>
                <c:pt idx="857">
                  <c:v>4.6</c:v>
                </c:pt>
                <c:pt idx="858">
                  <c:v>4.6</c:v>
                </c:pt>
                <c:pt idx="859">
                  <c:v>4.6</c:v>
                </c:pt>
                <c:pt idx="860">
                  <c:v>4.6</c:v>
                </c:pt>
                <c:pt idx="861">
                  <c:v>4.6</c:v>
                </c:pt>
                <c:pt idx="862">
                  <c:v>4.6</c:v>
                </c:pt>
                <c:pt idx="863">
                  <c:v>4.6</c:v>
                </c:pt>
                <c:pt idx="864">
                  <c:v>4.6</c:v>
                </c:pt>
                <c:pt idx="865">
                  <c:v>4.6</c:v>
                </c:pt>
                <c:pt idx="866">
                  <c:v>4.6</c:v>
                </c:pt>
                <c:pt idx="867">
                  <c:v>4.6</c:v>
                </c:pt>
                <c:pt idx="868">
                  <c:v>4.6</c:v>
                </c:pt>
                <c:pt idx="869">
                  <c:v>4.6</c:v>
                </c:pt>
                <c:pt idx="870">
                  <c:v>4.6</c:v>
                </c:pt>
                <c:pt idx="871">
                  <c:v>4.6</c:v>
                </c:pt>
                <c:pt idx="872">
                  <c:v>4.6</c:v>
                </c:pt>
                <c:pt idx="873">
                  <c:v>4.6</c:v>
                </c:pt>
                <c:pt idx="874">
                  <c:v>1.84</c:v>
                </c:pt>
                <c:pt idx="875">
                  <c:v>1.84</c:v>
                </c:pt>
                <c:pt idx="876">
                  <c:v>1.84</c:v>
                </c:pt>
                <c:pt idx="877">
                  <c:v>1.84</c:v>
                </c:pt>
                <c:pt idx="878">
                  <c:v>1.84</c:v>
                </c:pt>
                <c:pt idx="879">
                  <c:v>1.84</c:v>
                </c:pt>
                <c:pt idx="880">
                  <c:v>1.84</c:v>
                </c:pt>
                <c:pt idx="881">
                  <c:v>1.84</c:v>
                </c:pt>
                <c:pt idx="882">
                  <c:v>1.84</c:v>
                </c:pt>
                <c:pt idx="883">
                  <c:v>1.84</c:v>
                </c:pt>
                <c:pt idx="884">
                  <c:v>1.84</c:v>
                </c:pt>
                <c:pt idx="885">
                  <c:v>1.84</c:v>
                </c:pt>
                <c:pt idx="886">
                  <c:v>1.84</c:v>
                </c:pt>
                <c:pt idx="887">
                  <c:v>1.84</c:v>
                </c:pt>
                <c:pt idx="888">
                  <c:v>1.84</c:v>
                </c:pt>
                <c:pt idx="889">
                  <c:v>1.84</c:v>
                </c:pt>
                <c:pt idx="890">
                  <c:v>1.84</c:v>
                </c:pt>
                <c:pt idx="891">
                  <c:v>1.84</c:v>
                </c:pt>
                <c:pt idx="892">
                  <c:v>1.84</c:v>
                </c:pt>
                <c:pt idx="893">
                  <c:v>1.84</c:v>
                </c:pt>
                <c:pt idx="894">
                  <c:v>1.84</c:v>
                </c:pt>
                <c:pt idx="895">
                  <c:v>1.84</c:v>
                </c:pt>
                <c:pt idx="896">
                  <c:v>1.84</c:v>
                </c:pt>
                <c:pt idx="897">
                  <c:v>1.84</c:v>
                </c:pt>
                <c:pt idx="898">
                  <c:v>1.84</c:v>
                </c:pt>
                <c:pt idx="899">
                  <c:v>4.6</c:v>
                </c:pt>
                <c:pt idx="900">
                  <c:v>4.6</c:v>
                </c:pt>
                <c:pt idx="901">
                  <c:v>4.6</c:v>
                </c:pt>
                <c:pt idx="902">
                  <c:v>4.6</c:v>
                </c:pt>
                <c:pt idx="903">
                  <c:v>5.75</c:v>
                </c:pt>
                <c:pt idx="904">
                  <c:v>5.75</c:v>
                </c:pt>
                <c:pt idx="905">
                  <c:v>6.21</c:v>
                </c:pt>
                <c:pt idx="906">
                  <c:v>4.6</c:v>
                </c:pt>
                <c:pt idx="907">
                  <c:v>4.6</c:v>
                </c:pt>
                <c:pt idx="908">
                  <c:v>4.6</c:v>
                </c:pt>
                <c:pt idx="909">
                  <c:v>4.6</c:v>
                </c:pt>
                <c:pt idx="910">
                  <c:v>1.84</c:v>
                </c:pt>
                <c:pt idx="911">
                  <c:v>1.84</c:v>
                </c:pt>
                <c:pt idx="912">
                  <c:v>4.6</c:v>
                </c:pt>
                <c:pt idx="913">
                  <c:v>4.6</c:v>
                </c:pt>
                <c:pt idx="914">
                  <c:v>4.6</c:v>
                </c:pt>
                <c:pt idx="915">
                  <c:v>5.75</c:v>
                </c:pt>
                <c:pt idx="916">
                  <c:v>5.75</c:v>
                </c:pt>
                <c:pt idx="917">
                  <c:v>6.21</c:v>
                </c:pt>
                <c:pt idx="918">
                  <c:v>4.6</c:v>
                </c:pt>
                <c:pt idx="919">
                  <c:v>4.6</c:v>
                </c:pt>
                <c:pt idx="920">
                  <c:v>4.6</c:v>
                </c:pt>
                <c:pt idx="921">
                  <c:v>1.84</c:v>
                </c:pt>
                <c:pt idx="922">
                  <c:v>1.84</c:v>
                </c:pt>
                <c:pt idx="923">
                  <c:v>1.84</c:v>
                </c:pt>
                <c:pt idx="924">
                  <c:v>4.6</c:v>
                </c:pt>
                <c:pt idx="925">
                  <c:v>4.6</c:v>
                </c:pt>
                <c:pt idx="926">
                  <c:v>5.75</c:v>
                </c:pt>
                <c:pt idx="927">
                  <c:v>5.75</c:v>
                </c:pt>
                <c:pt idx="928">
                  <c:v>6.21</c:v>
                </c:pt>
                <c:pt idx="929">
                  <c:v>4.6</c:v>
                </c:pt>
                <c:pt idx="930">
                  <c:v>4.6</c:v>
                </c:pt>
                <c:pt idx="931">
                  <c:v>4.6</c:v>
                </c:pt>
                <c:pt idx="932">
                  <c:v>1.84</c:v>
                </c:pt>
                <c:pt idx="933">
                  <c:v>1.84</c:v>
                </c:pt>
                <c:pt idx="934">
                  <c:v>4.6</c:v>
                </c:pt>
                <c:pt idx="935">
                  <c:v>6.21</c:v>
                </c:pt>
                <c:pt idx="936">
                  <c:v>6.21</c:v>
                </c:pt>
                <c:pt idx="937">
                  <c:v>6.21</c:v>
                </c:pt>
                <c:pt idx="938">
                  <c:v>4.6</c:v>
                </c:pt>
                <c:pt idx="939">
                  <c:v>4.6</c:v>
                </c:pt>
                <c:pt idx="940">
                  <c:v>4.6</c:v>
                </c:pt>
                <c:pt idx="941">
                  <c:v>4.6</c:v>
                </c:pt>
                <c:pt idx="942">
                  <c:v>1.84</c:v>
                </c:pt>
                <c:pt idx="943">
                  <c:v>1.84</c:v>
                </c:pt>
                <c:pt idx="944">
                  <c:v>3.45</c:v>
                </c:pt>
                <c:pt idx="945">
                  <c:v>6.21</c:v>
                </c:pt>
                <c:pt idx="946">
                  <c:v>6.21</c:v>
                </c:pt>
                <c:pt idx="947">
                  <c:v>4.6</c:v>
                </c:pt>
                <c:pt idx="948">
                  <c:v>4.6</c:v>
                </c:pt>
                <c:pt idx="949">
                  <c:v>4.6</c:v>
                </c:pt>
                <c:pt idx="950">
                  <c:v>4.6</c:v>
                </c:pt>
                <c:pt idx="951">
                  <c:v>4.6</c:v>
                </c:pt>
                <c:pt idx="952">
                  <c:v>3.45</c:v>
                </c:pt>
                <c:pt idx="953">
                  <c:v>3.45</c:v>
                </c:pt>
                <c:pt idx="954">
                  <c:v>3.45</c:v>
                </c:pt>
                <c:pt idx="955">
                  <c:v>6.21</c:v>
                </c:pt>
                <c:pt idx="956">
                  <c:v>4.6</c:v>
                </c:pt>
                <c:pt idx="957">
                  <c:v>4.6</c:v>
                </c:pt>
                <c:pt idx="958">
                  <c:v>4.6</c:v>
                </c:pt>
                <c:pt idx="959">
                  <c:v>4.6</c:v>
                </c:pt>
                <c:pt idx="960">
                  <c:v>6.21</c:v>
                </c:pt>
                <c:pt idx="961">
                  <c:v>6.21</c:v>
                </c:pt>
                <c:pt idx="962">
                  <c:v>3.45</c:v>
                </c:pt>
                <c:pt idx="963">
                  <c:v>3.45</c:v>
                </c:pt>
                <c:pt idx="964">
                  <c:v>6.21</c:v>
                </c:pt>
                <c:pt idx="965">
                  <c:v>4.6</c:v>
                </c:pt>
                <c:pt idx="966">
                  <c:v>4.6</c:v>
                </c:pt>
                <c:pt idx="967">
                  <c:v>4.6</c:v>
                </c:pt>
                <c:pt idx="968">
                  <c:v>4.6</c:v>
                </c:pt>
                <c:pt idx="969">
                  <c:v>6.21</c:v>
                </c:pt>
                <c:pt idx="970">
                  <c:v>6.21</c:v>
                </c:pt>
                <c:pt idx="971">
                  <c:v>3.45</c:v>
                </c:pt>
                <c:pt idx="972">
                  <c:v>3.45</c:v>
                </c:pt>
                <c:pt idx="973">
                  <c:v>6.21</c:v>
                </c:pt>
                <c:pt idx="974">
                  <c:v>6.21</c:v>
                </c:pt>
                <c:pt idx="975">
                  <c:v>6.21</c:v>
                </c:pt>
                <c:pt idx="976">
                  <c:v>6.21</c:v>
                </c:pt>
                <c:pt idx="977">
                  <c:v>6.21</c:v>
                </c:pt>
                <c:pt idx="978">
                  <c:v>6.21</c:v>
                </c:pt>
                <c:pt idx="979">
                  <c:v>6.21</c:v>
                </c:pt>
                <c:pt idx="980">
                  <c:v>3.45</c:v>
                </c:pt>
                <c:pt idx="981">
                  <c:v>3.45</c:v>
                </c:pt>
                <c:pt idx="982">
                  <c:v>3.45</c:v>
                </c:pt>
                <c:pt idx="983">
                  <c:v>6.21</c:v>
                </c:pt>
                <c:pt idx="984">
                  <c:v>6.21</c:v>
                </c:pt>
                <c:pt idx="985">
                  <c:v>6.21</c:v>
                </c:pt>
                <c:pt idx="986">
                  <c:v>6.21</c:v>
                </c:pt>
                <c:pt idx="987">
                  <c:v>6.21</c:v>
                </c:pt>
                <c:pt idx="988">
                  <c:v>6.21</c:v>
                </c:pt>
                <c:pt idx="989">
                  <c:v>6.21</c:v>
                </c:pt>
                <c:pt idx="990">
                  <c:v>3.45</c:v>
                </c:pt>
                <c:pt idx="991">
                  <c:v>3.45</c:v>
                </c:pt>
                <c:pt idx="992">
                  <c:v>3.45</c:v>
                </c:pt>
                <c:pt idx="993">
                  <c:v>3.45</c:v>
                </c:pt>
                <c:pt idx="994">
                  <c:v>3.45</c:v>
                </c:pt>
                <c:pt idx="995">
                  <c:v>3.45</c:v>
                </c:pt>
                <c:pt idx="996">
                  <c:v>1.84</c:v>
                </c:pt>
                <c:pt idx="997">
                  <c:v>1.84</c:v>
                </c:pt>
                <c:pt idx="998">
                  <c:v>1.84</c:v>
                </c:pt>
                <c:pt idx="999">
                  <c:v>1.84</c:v>
                </c:pt>
                <c:pt idx="1000">
                  <c:v>3.45</c:v>
                </c:pt>
                <c:pt idx="1001">
                  <c:v>3.45</c:v>
                </c:pt>
                <c:pt idx="1002">
                  <c:v>3.45</c:v>
                </c:pt>
                <c:pt idx="1003">
                  <c:v>3.45</c:v>
                </c:pt>
                <c:pt idx="1004">
                  <c:v>3.45</c:v>
                </c:pt>
                <c:pt idx="1005">
                  <c:v>3.45</c:v>
                </c:pt>
                <c:pt idx="1006">
                  <c:v>1.84</c:v>
                </c:pt>
                <c:pt idx="1007">
                  <c:v>1.84</c:v>
                </c:pt>
                <c:pt idx="1008">
                  <c:v>1.84</c:v>
                </c:pt>
                <c:pt idx="1009">
                  <c:v>1.84</c:v>
                </c:pt>
                <c:pt idx="1010">
                  <c:v>3.45</c:v>
                </c:pt>
                <c:pt idx="1011">
                  <c:v>3.45</c:v>
                </c:pt>
                <c:pt idx="1012">
                  <c:v>3.45</c:v>
                </c:pt>
                <c:pt idx="1013">
                  <c:v>3.45</c:v>
                </c:pt>
                <c:pt idx="1014">
                  <c:v>3.45</c:v>
                </c:pt>
                <c:pt idx="1015">
                  <c:v>3.45</c:v>
                </c:pt>
                <c:pt idx="1016">
                  <c:v>3.45</c:v>
                </c:pt>
                <c:pt idx="1017">
                  <c:v>3.45</c:v>
                </c:pt>
                <c:pt idx="1018">
                  <c:v>1.84</c:v>
                </c:pt>
                <c:pt idx="1019">
                  <c:v>1.84</c:v>
                </c:pt>
                <c:pt idx="1020">
                  <c:v>1.84</c:v>
                </c:pt>
                <c:pt idx="1021">
                  <c:v>3.45</c:v>
                </c:pt>
                <c:pt idx="1022">
                  <c:v>3.45</c:v>
                </c:pt>
                <c:pt idx="1023">
                  <c:v>3.45</c:v>
                </c:pt>
                <c:pt idx="1024">
                  <c:v>3.45</c:v>
                </c:pt>
                <c:pt idx="1025">
                  <c:v>3.45</c:v>
                </c:pt>
                <c:pt idx="1026">
                  <c:v>3.45</c:v>
                </c:pt>
                <c:pt idx="1027">
                  <c:v>1.84</c:v>
                </c:pt>
                <c:pt idx="1028">
                  <c:v>1.84</c:v>
                </c:pt>
                <c:pt idx="1029">
                  <c:v>1.84</c:v>
                </c:pt>
                <c:pt idx="1030">
                  <c:v>1.84</c:v>
                </c:pt>
                <c:pt idx="1031">
                  <c:v>3.45</c:v>
                </c:pt>
                <c:pt idx="1032">
                  <c:v>3.45</c:v>
                </c:pt>
                <c:pt idx="1033">
                  <c:v>3.45</c:v>
                </c:pt>
                <c:pt idx="1034">
                  <c:v>3.45</c:v>
                </c:pt>
                <c:pt idx="1035">
                  <c:v>3.45</c:v>
                </c:pt>
                <c:pt idx="1036">
                  <c:v>1.84</c:v>
                </c:pt>
                <c:pt idx="1037">
                  <c:v>1.84</c:v>
                </c:pt>
                <c:pt idx="1038">
                  <c:v>1.84</c:v>
                </c:pt>
                <c:pt idx="1039">
                  <c:v>1.84</c:v>
                </c:pt>
                <c:pt idx="1040">
                  <c:v>2.99</c:v>
                </c:pt>
                <c:pt idx="1041">
                  <c:v>3.45</c:v>
                </c:pt>
                <c:pt idx="1042">
                  <c:v>6.21</c:v>
                </c:pt>
                <c:pt idx="1043">
                  <c:v>6.21</c:v>
                </c:pt>
                <c:pt idx="1044">
                  <c:v>6.21</c:v>
                </c:pt>
                <c:pt idx="1045">
                  <c:v>4.6</c:v>
                </c:pt>
                <c:pt idx="1046">
                  <c:v>4.6</c:v>
                </c:pt>
                <c:pt idx="1047">
                  <c:v>4.6</c:v>
                </c:pt>
                <c:pt idx="1048">
                  <c:v>4.6</c:v>
                </c:pt>
                <c:pt idx="1049">
                  <c:v>3.45</c:v>
                </c:pt>
                <c:pt idx="1050">
                  <c:v>3.45</c:v>
                </c:pt>
                <c:pt idx="1051">
                  <c:v>3.45</c:v>
                </c:pt>
                <c:pt idx="1052">
                  <c:v>6.21</c:v>
                </c:pt>
                <c:pt idx="1053">
                  <c:v>6.21</c:v>
                </c:pt>
                <c:pt idx="1054">
                  <c:v>6.21</c:v>
                </c:pt>
                <c:pt idx="1055">
                  <c:v>6.21</c:v>
                </c:pt>
                <c:pt idx="1056">
                  <c:v>4.6</c:v>
                </c:pt>
                <c:pt idx="1057">
                  <c:v>4.6</c:v>
                </c:pt>
                <c:pt idx="1058">
                  <c:v>4.6</c:v>
                </c:pt>
                <c:pt idx="1059">
                  <c:v>1.84</c:v>
                </c:pt>
                <c:pt idx="1060">
                  <c:v>3.45</c:v>
                </c:pt>
                <c:pt idx="1061">
                  <c:v>3.45</c:v>
                </c:pt>
                <c:pt idx="1062">
                  <c:v>6.21</c:v>
                </c:pt>
                <c:pt idx="1063">
                  <c:v>6.21</c:v>
                </c:pt>
                <c:pt idx="1064">
                  <c:v>6.21</c:v>
                </c:pt>
                <c:pt idx="1065">
                  <c:v>6.21</c:v>
                </c:pt>
                <c:pt idx="1066">
                  <c:v>6.21</c:v>
                </c:pt>
                <c:pt idx="1067">
                  <c:v>6.21</c:v>
                </c:pt>
                <c:pt idx="1068">
                  <c:v>6.21</c:v>
                </c:pt>
                <c:pt idx="1069">
                  <c:v>3.45</c:v>
                </c:pt>
                <c:pt idx="1070">
                  <c:v>3.45</c:v>
                </c:pt>
                <c:pt idx="1071">
                  <c:v>6.21</c:v>
                </c:pt>
                <c:pt idx="1072">
                  <c:v>6.21</c:v>
                </c:pt>
                <c:pt idx="1073">
                  <c:v>6.21</c:v>
                </c:pt>
                <c:pt idx="1074">
                  <c:v>6.21</c:v>
                </c:pt>
                <c:pt idx="1075">
                  <c:v>6.21</c:v>
                </c:pt>
                <c:pt idx="1076">
                  <c:v>6.21</c:v>
                </c:pt>
                <c:pt idx="1077">
                  <c:v>6.21</c:v>
                </c:pt>
                <c:pt idx="1078">
                  <c:v>3.45</c:v>
                </c:pt>
                <c:pt idx="1079">
                  <c:v>3.45</c:v>
                </c:pt>
                <c:pt idx="1080">
                  <c:v>6.21</c:v>
                </c:pt>
                <c:pt idx="1081">
                  <c:v>6.21</c:v>
                </c:pt>
                <c:pt idx="1082">
                  <c:v>6.21</c:v>
                </c:pt>
                <c:pt idx="1083">
                  <c:v>6.21</c:v>
                </c:pt>
                <c:pt idx="1084">
                  <c:v>6.21</c:v>
                </c:pt>
                <c:pt idx="1085">
                  <c:v>6.21</c:v>
                </c:pt>
                <c:pt idx="1086">
                  <c:v>6.21</c:v>
                </c:pt>
                <c:pt idx="1087">
                  <c:v>3.45</c:v>
                </c:pt>
                <c:pt idx="1088">
                  <c:v>3.45</c:v>
                </c:pt>
                <c:pt idx="1089">
                  <c:v>3.45</c:v>
                </c:pt>
                <c:pt idx="1090">
                  <c:v>6.21</c:v>
                </c:pt>
                <c:pt idx="1091">
                  <c:v>6.21</c:v>
                </c:pt>
                <c:pt idx="1092">
                  <c:v>6.21</c:v>
                </c:pt>
                <c:pt idx="1093">
                  <c:v>6.21</c:v>
                </c:pt>
                <c:pt idx="1094">
                  <c:v>6.21</c:v>
                </c:pt>
                <c:pt idx="1095">
                  <c:v>6.21</c:v>
                </c:pt>
                <c:pt idx="1096">
                  <c:v>3.45</c:v>
                </c:pt>
                <c:pt idx="1097">
                  <c:v>3.45</c:v>
                </c:pt>
                <c:pt idx="1098">
                  <c:v>3.45</c:v>
                </c:pt>
                <c:pt idx="1099">
                  <c:v>6.21</c:v>
                </c:pt>
                <c:pt idx="1100">
                  <c:v>6.21</c:v>
                </c:pt>
                <c:pt idx="1101">
                  <c:v>6.21</c:v>
                </c:pt>
                <c:pt idx="1102">
                  <c:v>6.21</c:v>
                </c:pt>
                <c:pt idx="1103">
                  <c:v>6.21</c:v>
                </c:pt>
                <c:pt idx="1104">
                  <c:v>6.21</c:v>
                </c:pt>
                <c:pt idx="1105">
                  <c:v>3.45</c:v>
                </c:pt>
                <c:pt idx="1106">
                  <c:v>3.45</c:v>
                </c:pt>
                <c:pt idx="1107">
                  <c:v>3.45</c:v>
                </c:pt>
                <c:pt idx="1108">
                  <c:v>6.21</c:v>
                </c:pt>
                <c:pt idx="1109">
                  <c:v>6.21</c:v>
                </c:pt>
                <c:pt idx="1110">
                  <c:v>6.21</c:v>
                </c:pt>
                <c:pt idx="1111">
                  <c:v>6.21</c:v>
                </c:pt>
                <c:pt idx="1112">
                  <c:v>6.21</c:v>
                </c:pt>
                <c:pt idx="1113">
                  <c:v>6.21</c:v>
                </c:pt>
                <c:pt idx="1114">
                  <c:v>3.45</c:v>
                </c:pt>
                <c:pt idx="1115">
                  <c:v>3.45</c:v>
                </c:pt>
                <c:pt idx="1116">
                  <c:v>3.45</c:v>
                </c:pt>
                <c:pt idx="1117">
                  <c:v>6.21</c:v>
                </c:pt>
                <c:pt idx="1118">
                  <c:v>6.21</c:v>
                </c:pt>
                <c:pt idx="1119">
                  <c:v>6.21</c:v>
                </c:pt>
                <c:pt idx="1120">
                  <c:v>6.21</c:v>
                </c:pt>
                <c:pt idx="1121">
                  <c:v>6.21</c:v>
                </c:pt>
                <c:pt idx="1122">
                  <c:v>6.21</c:v>
                </c:pt>
                <c:pt idx="1123">
                  <c:v>3.45</c:v>
                </c:pt>
                <c:pt idx="1124">
                  <c:v>3.45</c:v>
                </c:pt>
                <c:pt idx="1125">
                  <c:v>3.45</c:v>
                </c:pt>
                <c:pt idx="1126">
                  <c:v>6.21</c:v>
                </c:pt>
                <c:pt idx="1127">
                  <c:v>6.21</c:v>
                </c:pt>
                <c:pt idx="1128">
                  <c:v>6.21</c:v>
                </c:pt>
                <c:pt idx="1129">
                  <c:v>6.21</c:v>
                </c:pt>
                <c:pt idx="1130">
                  <c:v>6.21</c:v>
                </c:pt>
                <c:pt idx="1131">
                  <c:v>6.21</c:v>
                </c:pt>
                <c:pt idx="1132">
                  <c:v>3.45</c:v>
                </c:pt>
                <c:pt idx="1133">
                  <c:v>3.45</c:v>
                </c:pt>
                <c:pt idx="1134">
                  <c:v>3.45</c:v>
                </c:pt>
                <c:pt idx="1135">
                  <c:v>6.21</c:v>
                </c:pt>
                <c:pt idx="1136">
                  <c:v>6.21</c:v>
                </c:pt>
                <c:pt idx="1137">
                  <c:v>6.21</c:v>
                </c:pt>
                <c:pt idx="1138">
                  <c:v>6.21</c:v>
                </c:pt>
                <c:pt idx="1139">
                  <c:v>6.21</c:v>
                </c:pt>
                <c:pt idx="1140">
                  <c:v>6.21</c:v>
                </c:pt>
                <c:pt idx="1141">
                  <c:v>3.45</c:v>
                </c:pt>
                <c:pt idx="1142">
                  <c:v>3.45</c:v>
                </c:pt>
                <c:pt idx="1143">
                  <c:v>3.45</c:v>
                </c:pt>
                <c:pt idx="1144">
                  <c:v>6.21</c:v>
                </c:pt>
                <c:pt idx="1145">
                  <c:v>6.21</c:v>
                </c:pt>
                <c:pt idx="1146">
                  <c:v>6.21</c:v>
                </c:pt>
                <c:pt idx="1147">
                  <c:v>6.21</c:v>
                </c:pt>
                <c:pt idx="1148">
                  <c:v>6.21</c:v>
                </c:pt>
                <c:pt idx="1149">
                  <c:v>6.21</c:v>
                </c:pt>
                <c:pt idx="1150">
                  <c:v>3.45</c:v>
                </c:pt>
                <c:pt idx="1151">
                  <c:v>3.45</c:v>
                </c:pt>
                <c:pt idx="1152">
                  <c:v>3.45</c:v>
                </c:pt>
                <c:pt idx="1153">
                  <c:v>6.21</c:v>
                </c:pt>
                <c:pt idx="1154">
                  <c:v>6.21</c:v>
                </c:pt>
                <c:pt idx="1155">
                  <c:v>6.21</c:v>
                </c:pt>
                <c:pt idx="1156">
                  <c:v>6.21</c:v>
                </c:pt>
                <c:pt idx="1157">
                  <c:v>6.21</c:v>
                </c:pt>
                <c:pt idx="1158">
                  <c:v>6.21</c:v>
                </c:pt>
                <c:pt idx="1159">
                  <c:v>3.45</c:v>
                </c:pt>
                <c:pt idx="1160">
                  <c:v>3.45</c:v>
                </c:pt>
                <c:pt idx="1161">
                  <c:v>3.45</c:v>
                </c:pt>
                <c:pt idx="1162">
                  <c:v>6.21</c:v>
                </c:pt>
                <c:pt idx="1163">
                  <c:v>6.21</c:v>
                </c:pt>
                <c:pt idx="1164">
                  <c:v>6.21</c:v>
                </c:pt>
                <c:pt idx="1165">
                  <c:v>6.21</c:v>
                </c:pt>
                <c:pt idx="1166">
                  <c:v>6.21</c:v>
                </c:pt>
                <c:pt idx="1167">
                  <c:v>3.45</c:v>
                </c:pt>
                <c:pt idx="1168">
                  <c:v>3.45</c:v>
                </c:pt>
                <c:pt idx="1169">
                  <c:v>3.45</c:v>
                </c:pt>
                <c:pt idx="1170">
                  <c:v>6.21</c:v>
                </c:pt>
                <c:pt idx="1171">
                  <c:v>6.21</c:v>
                </c:pt>
                <c:pt idx="1172">
                  <c:v>6.21</c:v>
                </c:pt>
                <c:pt idx="1173">
                  <c:v>6.21</c:v>
                </c:pt>
                <c:pt idx="1174">
                  <c:v>6.21</c:v>
                </c:pt>
                <c:pt idx="1175">
                  <c:v>3.45</c:v>
                </c:pt>
                <c:pt idx="1176">
                  <c:v>3.45</c:v>
                </c:pt>
                <c:pt idx="1177">
                  <c:v>3.45</c:v>
                </c:pt>
                <c:pt idx="1178">
                  <c:v>6.21</c:v>
                </c:pt>
                <c:pt idx="1179">
                  <c:v>6.21</c:v>
                </c:pt>
                <c:pt idx="1180">
                  <c:v>6.21</c:v>
                </c:pt>
                <c:pt idx="1181">
                  <c:v>6.21</c:v>
                </c:pt>
                <c:pt idx="1182">
                  <c:v>6.21</c:v>
                </c:pt>
                <c:pt idx="1183">
                  <c:v>3.45</c:v>
                </c:pt>
                <c:pt idx="1184">
                  <c:v>3.45</c:v>
                </c:pt>
                <c:pt idx="1185">
                  <c:v>3.45</c:v>
                </c:pt>
                <c:pt idx="1186">
                  <c:v>3.45</c:v>
                </c:pt>
                <c:pt idx="1187">
                  <c:v>6.21</c:v>
                </c:pt>
                <c:pt idx="1188">
                  <c:v>6.21</c:v>
                </c:pt>
                <c:pt idx="1189">
                  <c:v>7.82</c:v>
                </c:pt>
                <c:pt idx="1190">
                  <c:v>7.82</c:v>
                </c:pt>
                <c:pt idx="1191">
                  <c:v>5.75</c:v>
                </c:pt>
                <c:pt idx="1192">
                  <c:v>5.75</c:v>
                </c:pt>
                <c:pt idx="1193">
                  <c:v>5.75</c:v>
                </c:pt>
                <c:pt idx="1194">
                  <c:v>5.75</c:v>
                </c:pt>
                <c:pt idx="1195">
                  <c:v>7.82</c:v>
                </c:pt>
                <c:pt idx="1196">
                  <c:v>7.82</c:v>
                </c:pt>
                <c:pt idx="1197">
                  <c:v>7.82</c:v>
                </c:pt>
                <c:pt idx="1198">
                  <c:v>8.28</c:v>
                </c:pt>
                <c:pt idx="1199">
                  <c:v>5.75</c:v>
                </c:pt>
                <c:pt idx="1200">
                  <c:v>5.75</c:v>
                </c:pt>
                <c:pt idx="1201">
                  <c:v>5.75</c:v>
                </c:pt>
                <c:pt idx="1202">
                  <c:v>5.75</c:v>
                </c:pt>
                <c:pt idx="1203">
                  <c:v>8.28</c:v>
                </c:pt>
                <c:pt idx="1204">
                  <c:v>8.28</c:v>
                </c:pt>
                <c:pt idx="1205">
                  <c:v>8.28</c:v>
                </c:pt>
                <c:pt idx="1206">
                  <c:v>7.82</c:v>
                </c:pt>
                <c:pt idx="1207">
                  <c:v>5.75</c:v>
                </c:pt>
                <c:pt idx="1208">
                  <c:v>5.75</c:v>
                </c:pt>
                <c:pt idx="1209">
                  <c:v>5.75</c:v>
                </c:pt>
                <c:pt idx="1210">
                  <c:v>5.75</c:v>
                </c:pt>
                <c:pt idx="1211">
                  <c:v>8.28</c:v>
                </c:pt>
                <c:pt idx="1212">
                  <c:v>7.82</c:v>
                </c:pt>
                <c:pt idx="1213">
                  <c:v>8.28</c:v>
                </c:pt>
                <c:pt idx="1214">
                  <c:v>8.28</c:v>
                </c:pt>
                <c:pt idx="1215">
                  <c:v>5.75</c:v>
                </c:pt>
                <c:pt idx="1216">
                  <c:v>5.75</c:v>
                </c:pt>
                <c:pt idx="1217">
                  <c:v>5.75</c:v>
                </c:pt>
                <c:pt idx="1218">
                  <c:v>5.75</c:v>
                </c:pt>
                <c:pt idx="1219">
                  <c:v>8.28</c:v>
                </c:pt>
                <c:pt idx="1220">
                  <c:v>8.28</c:v>
                </c:pt>
                <c:pt idx="1221">
                  <c:v>8.28</c:v>
                </c:pt>
                <c:pt idx="1222">
                  <c:v>8.28</c:v>
                </c:pt>
                <c:pt idx="1223">
                  <c:v>8.28</c:v>
                </c:pt>
                <c:pt idx="1224">
                  <c:v>5.75</c:v>
                </c:pt>
                <c:pt idx="1225">
                  <c:v>5.75</c:v>
                </c:pt>
                <c:pt idx="1226">
                  <c:v>5.75</c:v>
                </c:pt>
                <c:pt idx="1227">
                  <c:v>8.28</c:v>
                </c:pt>
                <c:pt idx="1228">
                  <c:v>9.43</c:v>
                </c:pt>
                <c:pt idx="1229">
                  <c:v>9.43</c:v>
                </c:pt>
                <c:pt idx="1230">
                  <c:v>9.43</c:v>
                </c:pt>
                <c:pt idx="1231">
                  <c:v>8.28</c:v>
                </c:pt>
                <c:pt idx="1232">
                  <c:v>5.06</c:v>
                </c:pt>
                <c:pt idx="1233">
                  <c:v>6.67</c:v>
                </c:pt>
                <c:pt idx="1234">
                  <c:v>6.67</c:v>
                </c:pt>
                <c:pt idx="1235">
                  <c:v>9.43</c:v>
                </c:pt>
                <c:pt idx="1236">
                  <c:v>9.43</c:v>
                </c:pt>
                <c:pt idx="1237">
                  <c:v>9.43</c:v>
                </c:pt>
                <c:pt idx="1238">
                  <c:v>9.43</c:v>
                </c:pt>
                <c:pt idx="1239">
                  <c:v>9.43</c:v>
                </c:pt>
                <c:pt idx="1240">
                  <c:v>9.43</c:v>
                </c:pt>
                <c:pt idx="1241">
                  <c:v>7.36</c:v>
                </c:pt>
                <c:pt idx="1242">
                  <c:v>6.67</c:v>
                </c:pt>
                <c:pt idx="1243">
                  <c:v>7.36</c:v>
                </c:pt>
                <c:pt idx="1244">
                  <c:v>9.43</c:v>
                </c:pt>
                <c:pt idx="1245">
                  <c:v>9.43</c:v>
                </c:pt>
                <c:pt idx="1246">
                  <c:v>9.43</c:v>
                </c:pt>
                <c:pt idx="1247">
                  <c:v>9.43</c:v>
                </c:pt>
                <c:pt idx="1248">
                  <c:v>9.43</c:v>
                </c:pt>
                <c:pt idx="1249">
                  <c:v>7.36</c:v>
                </c:pt>
                <c:pt idx="1250">
                  <c:v>7.36</c:v>
                </c:pt>
                <c:pt idx="1251">
                  <c:v>7.36</c:v>
                </c:pt>
                <c:pt idx="1252">
                  <c:v>9.89</c:v>
                </c:pt>
                <c:pt idx="1253">
                  <c:v>9.43</c:v>
                </c:pt>
                <c:pt idx="1254">
                  <c:v>9.43</c:v>
                </c:pt>
                <c:pt idx="1255">
                  <c:v>9.43</c:v>
                </c:pt>
                <c:pt idx="1256">
                  <c:v>9.43</c:v>
                </c:pt>
                <c:pt idx="1257">
                  <c:v>7.36</c:v>
                </c:pt>
                <c:pt idx="1258">
                  <c:v>6.67</c:v>
                </c:pt>
                <c:pt idx="1259">
                  <c:v>7.36</c:v>
                </c:pt>
                <c:pt idx="1260">
                  <c:v>7.36</c:v>
                </c:pt>
                <c:pt idx="1261">
                  <c:v>9.43</c:v>
                </c:pt>
                <c:pt idx="1262">
                  <c:v>9.89</c:v>
                </c:pt>
                <c:pt idx="1263">
                  <c:v>9.43</c:v>
                </c:pt>
                <c:pt idx="1264">
                  <c:v>9.43</c:v>
                </c:pt>
                <c:pt idx="1265">
                  <c:v>9.43</c:v>
                </c:pt>
                <c:pt idx="1266">
                  <c:v>7.36</c:v>
                </c:pt>
                <c:pt idx="1267">
                  <c:v>7.36</c:v>
                </c:pt>
                <c:pt idx="1268">
                  <c:v>7.36</c:v>
                </c:pt>
                <c:pt idx="1269">
                  <c:v>9.43</c:v>
                </c:pt>
                <c:pt idx="1270">
                  <c:v>9.43</c:v>
                </c:pt>
                <c:pt idx="1271">
                  <c:v>9.43</c:v>
                </c:pt>
                <c:pt idx="1272">
                  <c:v>11.04</c:v>
                </c:pt>
                <c:pt idx="1273">
                  <c:v>11.04</c:v>
                </c:pt>
                <c:pt idx="1274">
                  <c:v>8.28</c:v>
                </c:pt>
                <c:pt idx="1275">
                  <c:v>8.97</c:v>
                </c:pt>
                <c:pt idx="1276">
                  <c:v>8.97</c:v>
                </c:pt>
                <c:pt idx="1277">
                  <c:v>11.5</c:v>
                </c:pt>
                <c:pt idx="1278">
                  <c:v>12.19</c:v>
                </c:pt>
                <c:pt idx="1279">
                  <c:v>13.11</c:v>
                </c:pt>
                <c:pt idx="1280">
                  <c:v>13.11</c:v>
                </c:pt>
                <c:pt idx="1281">
                  <c:v>13.11</c:v>
                </c:pt>
                <c:pt idx="1282">
                  <c:v>10.58</c:v>
                </c:pt>
                <c:pt idx="1283">
                  <c:v>10.58</c:v>
                </c:pt>
                <c:pt idx="1284">
                  <c:v>10.58</c:v>
                </c:pt>
                <c:pt idx="1285">
                  <c:v>11.5</c:v>
                </c:pt>
                <c:pt idx="1286">
                  <c:v>11.5</c:v>
                </c:pt>
                <c:pt idx="1287">
                  <c:v>11.5</c:v>
                </c:pt>
                <c:pt idx="1288">
                  <c:v>11.5</c:v>
                </c:pt>
                <c:pt idx="1289">
                  <c:v>11.5</c:v>
                </c:pt>
                <c:pt idx="1290">
                  <c:v>8.97</c:v>
                </c:pt>
                <c:pt idx="1291">
                  <c:v>8.97</c:v>
                </c:pt>
                <c:pt idx="1292">
                  <c:v>8.97</c:v>
                </c:pt>
                <c:pt idx="1293">
                  <c:v>11.5</c:v>
                </c:pt>
                <c:pt idx="1294">
                  <c:v>11.5</c:v>
                </c:pt>
                <c:pt idx="1295">
                  <c:v>11.5</c:v>
                </c:pt>
                <c:pt idx="1296">
                  <c:v>11.5</c:v>
                </c:pt>
                <c:pt idx="1297">
                  <c:v>12.19</c:v>
                </c:pt>
                <c:pt idx="1298">
                  <c:v>9.43</c:v>
                </c:pt>
                <c:pt idx="1299">
                  <c:v>9.43</c:v>
                </c:pt>
                <c:pt idx="1300">
                  <c:v>9.43</c:v>
                </c:pt>
                <c:pt idx="1301">
                  <c:v>8.97</c:v>
                </c:pt>
                <c:pt idx="1302">
                  <c:v>11.5</c:v>
                </c:pt>
                <c:pt idx="1303">
                  <c:v>11.5</c:v>
                </c:pt>
                <c:pt idx="1304">
                  <c:v>11.5</c:v>
                </c:pt>
                <c:pt idx="1305">
                  <c:v>9.43</c:v>
                </c:pt>
                <c:pt idx="1306">
                  <c:v>9.43</c:v>
                </c:pt>
                <c:pt idx="1307">
                  <c:v>7.82</c:v>
                </c:pt>
                <c:pt idx="1308">
                  <c:v>7.36</c:v>
                </c:pt>
                <c:pt idx="1309">
                  <c:v>7.36</c:v>
                </c:pt>
                <c:pt idx="1310">
                  <c:v>9.43</c:v>
                </c:pt>
                <c:pt idx="1311">
                  <c:v>9.43</c:v>
                </c:pt>
                <c:pt idx="1312">
                  <c:v>9.43</c:v>
                </c:pt>
                <c:pt idx="1313">
                  <c:v>9.43</c:v>
                </c:pt>
                <c:pt idx="1314">
                  <c:v>9.43</c:v>
                </c:pt>
                <c:pt idx="1315">
                  <c:v>7.36</c:v>
                </c:pt>
                <c:pt idx="1316">
                  <c:v>6.67</c:v>
                </c:pt>
                <c:pt idx="1317">
                  <c:v>6.67</c:v>
                </c:pt>
                <c:pt idx="1318">
                  <c:v>9.89</c:v>
                </c:pt>
                <c:pt idx="1319">
                  <c:v>9.43</c:v>
                </c:pt>
                <c:pt idx="1320">
                  <c:v>9.43</c:v>
                </c:pt>
                <c:pt idx="1321">
                  <c:v>9.43</c:v>
                </c:pt>
                <c:pt idx="1322">
                  <c:v>9.43</c:v>
                </c:pt>
                <c:pt idx="1323">
                  <c:v>6.67</c:v>
                </c:pt>
                <c:pt idx="1324">
                  <c:v>7.36</c:v>
                </c:pt>
                <c:pt idx="1325">
                  <c:v>6.67</c:v>
                </c:pt>
                <c:pt idx="1326">
                  <c:v>9.89</c:v>
                </c:pt>
                <c:pt idx="1327">
                  <c:v>9.43</c:v>
                </c:pt>
                <c:pt idx="1328">
                  <c:v>9.43</c:v>
                </c:pt>
                <c:pt idx="1329">
                  <c:v>9.89</c:v>
                </c:pt>
                <c:pt idx="1330">
                  <c:v>9.43</c:v>
                </c:pt>
                <c:pt idx="1331">
                  <c:v>7.36</c:v>
                </c:pt>
                <c:pt idx="1332">
                  <c:v>7.36</c:v>
                </c:pt>
                <c:pt idx="1333">
                  <c:v>7.82</c:v>
                </c:pt>
                <c:pt idx="1334">
                  <c:v>7.36</c:v>
                </c:pt>
                <c:pt idx="1335">
                  <c:v>9.89</c:v>
                </c:pt>
                <c:pt idx="1336">
                  <c:v>6.67</c:v>
                </c:pt>
                <c:pt idx="1337">
                  <c:v>6.67</c:v>
                </c:pt>
                <c:pt idx="1338">
                  <c:v>6.67</c:v>
                </c:pt>
                <c:pt idx="1339">
                  <c:v>7.36</c:v>
                </c:pt>
                <c:pt idx="1340">
                  <c:v>7.36</c:v>
                </c:pt>
                <c:pt idx="1341">
                  <c:v>7.36</c:v>
                </c:pt>
                <c:pt idx="1342">
                  <c:v>7.36</c:v>
                </c:pt>
                <c:pt idx="1343">
                  <c:v>7.82</c:v>
                </c:pt>
                <c:pt idx="1344">
                  <c:v>7.36</c:v>
                </c:pt>
                <c:pt idx="1345">
                  <c:v>8.28</c:v>
                </c:pt>
                <c:pt idx="1346">
                  <c:v>8.97</c:v>
                </c:pt>
                <c:pt idx="1347">
                  <c:v>8.97</c:v>
                </c:pt>
                <c:pt idx="1348">
                  <c:v>8.97</c:v>
                </c:pt>
                <c:pt idx="1349">
                  <c:v>8.28</c:v>
                </c:pt>
                <c:pt idx="1350">
                  <c:v>8.28</c:v>
                </c:pt>
                <c:pt idx="1351">
                  <c:v>8.28</c:v>
                </c:pt>
                <c:pt idx="1352">
                  <c:v>8.28</c:v>
                </c:pt>
                <c:pt idx="1353">
                  <c:v>6.67</c:v>
                </c:pt>
                <c:pt idx="1354">
                  <c:v>6.21</c:v>
                </c:pt>
                <c:pt idx="1355">
                  <c:v>6.67</c:v>
                </c:pt>
                <c:pt idx="1356">
                  <c:v>6.67</c:v>
                </c:pt>
                <c:pt idx="1357">
                  <c:v>6.21</c:v>
                </c:pt>
                <c:pt idx="1358">
                  <c:v>4.6</c:v>
                </c:pt>
                <c:pt idx="1359">
                  <c:v>5.06</c:v>
                </c:pt>
                <c:pt idx="1360">
                  <c:v>5.06</c:v>
                </c:pt>
                <c:pt idx="1361">
                  <c:v>5.06</c:v>
                </c:pt>
                <c:pt idx="1362">
                  <c:v>4.6</c:v>
                </c:pt>
                <c:pt idx="1363">
                  <c:v>4.6</c:v>
                </c:pt>
                <c:pt idx="1364">
                  <c:v>4.6</c:v>
                </c:pt>
                <c:pt idx="1365">
                  <c:v>4.6</c:v>
                </c:pt>
                <c:pt idx="1366">
                  <c:v>5.06</c:v>
                </c:pt>
                <c:pt idx="1367">
                  <c:v>5.06</c:v>
                </c:pt>
                <c:pt idx="1368">
                  <c:v>4.6</c:v>
                </c:pt>
                <c:pt idx="1369">
                  <c:v>4.6</c:v>
                </c:pt>
                <c:pt idx="1370">
                  <c:v>4.6</c:v>
                </c:pt>
                <c:pt idx="1371">
                  <c:v>4.6</c:v>
                </c:pt>
                <c:pt idx="1372">
                  <c:v>4.6</c:v>
                </c:pt>
                <c:pt idx="1373">
                  <c:v>4.6</c:v>
                </c:pt>
                <c:pt idx="1374">
                  <c:v>4.6</c:v>
                </c:pt>
                <c:pt idx="1375">
                  <c:v>4.6</c:v>
                </c:pt>
                <c:pt idx="1376">
                  <c:v>4.6</c:v>
                </c:pt>
                <c:pt idx="1377">
                  <c:v>4.6</c:v>
                </c:pt>
                <c:pt idx="1378">
                  <c:v>4.6</c:v>
                </c:pt>
                <c:pt idx="1379">
                  <c:v>5.06</c:v>
                </c:pt>
                <c:pt idx="1380">
                  <c:v>4.6</c:v>
                </c:pt>
                <c:pt idx="1381">
                  <c:v>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lugs - KW"</c:f>
              <c:strCache>
                <c:ptCount val="1"/>
                <c:pt idx="0">
                  <c:v>Plugs - KW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V3'!$B$2:$B$1383</c:f>
              <c:strCache>
                <c:ptCount val="1382"/>
                <c:pt idx="0">
                  <c:v>17:01:00</c:v>
                </c:pt>
                <c:pt idx="1">
                  <c:v>17:02:00</c:v>
                </c:pt>
                <c:pt idx="2">
                  <c:v>17:03:00</c:v>
                </c:pt>
                <c:pt idx="3">
                  <c:v>17:04:00</c:v>
                </c:pt>
                <c:pt idx="4">
                  <c:v>17:05:00</c:v>
                </c:pt>
                <c:pt idx="5">
                  <c:v>17:06:00</c:v>
                </c:pt>
                <c:pt idx="6">
                  <c:v>17:07:00</c:v>
                </c:pt>
                <c:pt idx="7">
                  <c:v>17:08:00</c:v>
                </c:pt>
                <c:pt idx="8">
                  <c:v>17:09:00</c:v>
                </c:pt>
                <c:pt idx="9">
                  <c:v>17:10:00</c:v>
                </c:pt>
                <c:pt idx="10">
                  <c:v>17:11:00</c:v>
                </c:pt>
                <c:pt idx="11">
                  <c:v>17:12:00</c:v>
                </c:pt>
                <c:pt idx="12">
                  <c:v>17:13:00</c:v>
                </c:pt>
                <c:pt idx="13">
                  <c:v>17:14:00</c:v>
                </c:pt>
                <c:pt idx="14">
                  <c:v>17:15:00</c:v>
                </c:pt>
                <c:pt idx="15">
                  <c:v>17:16:00</c:v>
                </c:pt>
                <c:pt idx="16">
                  <c:v>17:17:00</c:v>
                </c:pt>
                <c:pt idx="17">
                  <c:v>17:18:00</c:v>
                </c:pt>
                <c:pt idx="18">
                  <c:v>17:19:00</c:v>
                </c:pt>
                <c:pt idx="19">
                  <c:v>17:20:00</c:v>
                </c:pt>
                <c:pt idx="20">
                  <c:v>17:21:00</c:v>
                </c:pt>
                <c:pt idx="21">
                  <c:v>17:22:00</c:v>
                </c:pt>
                <c:pt idx="22">
                  <c:v>17:23:00</c:v>
                </c:pt>
                <c:pt idx="23">
                  <c:v>17:24:00</c:v>
                </c:pt>
                <c:pt idx="24">
                  <c:v>17:25:00</c:v>
                </c:pt>
                <c:pt idx="25">
                  <c:v>17:26:00</c:v>
                </c:pt>
                <c:pt idx="26">
                  <c:v>17:27:00</c:v>
                </c:pt>
                <c:pt idx="27">
                  <c:v>17:28:00</c:v>
                </c:pt>
                <c:pt idx="28">
                  <c:v>17:29:00</c:v>
                </c:pt>
                <c:pt idx="29">
                  <c:v>17:30:00</c:v>
                </c:pt>
                <c:pt idx="30">
                  <c:v>17:31:00</c:v>
                </c:pt>
                <c:pt idx="31">
                  <c:v>17:32:00</c:v>
                </c:pt>
                <c:pt idx="32">
                  <c:v>17:33:00</c:v>
                </c:pt>
                <c:pt idx="33">
                  <c:v>17:34:00</c:v>
                </c:pt>
                <c:pt idx="34">
                  <c:v>17:35:00</c:v>
                </c:pt>
                <c:pt idx="35">
                  <c:v>17:36:00</c:v>
                </c:pt>
                <c:pt idx="36">
                  <c:v>17:37:00</c:v>
                </c:pt>
                <c:pt idx="37">
                  <c:v>17:38:00</c:v>
                </c:pt>
                <c:pt idx="38">
                  <c:v>17:39:00</c:v>
                </c:pt>
                <c:pt idx="39">
                  <c:v>17:40:00</c:v>
                </c:pt>
                <c:pt idx="40">
                  <c:v>17:41:00</c:v>
                </c:pt>
                <c:pt idx="41">
                  <c:v>17:42:00</c:v>
                </c:pt>
                <c:pt idx="42">
                  <c:v>17:43:00</c:v>
                </c:pt>
                <c:pt idx="43">
                  <c:v>17:44:00</c:v>
                </c:pt>
                <c:pt idx="44">
                  <c:v>17:45:00</c:v>
                </c:pt>
                <c:pt idx="45">
                  <c:v>17:46:00</c:v>
                </c:pt>
                <c:pt idx="46">
                  <c:v>17:47:00</c:v>
                </c:pt>
                <c:pt idx="47">
                  <c:v>17:48:00</c:v>
                </c:pt>
                <c:pt idx="48">
                  <c:v>17:49:00</c:v>
                </c:pt>
                <c:pt idx="49">
                  <c:v>17:50:00</c:v>
                </c:pt>
                <c:pt idx="50">
                  <c:v>17:51:00</c:v>
                </c:pt>
                <c:pt idx="51">
                  <c:v>17:52:00</c:v>
                </c:pt>
                <c:pt idx="52">
                  <c:v>17:53:00</c:v>
                </c:pt>
                <c:pt idx="53">
                  <c:v>17:54:00</c:v>
                </c:pt>
                <c:pt idx="54">
                  <c:v>17:55:00</c:v>
                </c:pt>
                <c:pt idx="55">
                  <c:v>17:56:00</c:v>
                </c:pt>
                <c:pt idx="56">
                  <c:v>17:57:00</c:v>
                </c:pt>
                <c:pt idx="57">
                  <c:v>17:58:00</c:v>
                </c:pt>
                <c:pt idx="58">
                  <c:v>17:59:00</c:v>
                </c:pt>
                <c:pt idx="59">
                  <c:v>18:00:00</c:v>
                </c:pt>
                <c:pt idx="60">
                  <c:v>18:01:00</c:v>
                </c:pt>
                <c:pt idx="61">
                  <c:v>18:02:00</c:v>
                </c:pt>
                <c:pt idx="62">
                  <c:v>18:03:00</c:v>
                </c:pt>
                <c:pt idx="63">
                  <c:v>18:04:00</c:v>
                </c:pt>
                <c:pt idx="64">
                  <c:v>18:05:00</c:v>
                </c:pt>
                <c:pt idx="65">
                  <c:v>18:06:00</c:v>
                </c:pt>
                <c:pt idx="66">
                  <c:v>18:07:00</c:v>
                </c:pt>
                <c:pt idx="67">
                  <c:v>18:08:00</c:v>
                </c:pt>
                <c:pt idx="68">
                  <c:v>18:09:00</c:v>
                </c:pt>
                <c:pt idx="69">
                  <c:v>18:10:00</c:v>
                </c:pt>
                <c:pt idx="70">
                  <c:v>18:11:00</c:v>
                </c:pt>
                <c:pt idx="71">
                  <c:v>18:12:00</c:v>
                </c:pt>
                <c:pt idx="72">
                  <c:v>18:13:00</c:v>
                </c:pt>
                <c:pt idx="73">
                  <c:v>18:14:00</c:v>
                </c:pt>
                <c:pt idx="74">
                  <c:v>18:15:00</c:v>
                </c:pt>
                <c:pt idx="75">
                  <c:v>18:16:00</c:v>
                </c:pt>
                <c:pt idx="76">
                  <c:v>18:17:00</c:v>
                </c:pt>
                <c:pt idx="77">
                  <c:v>18:18:00</c:v>
                </c:pt>
                <c:pt idx="78">
                  <c:v>18:19:00</c:v>
                </c:pt>
                <c:pt idx="79">
                  <c:v>18:20:00</c:v>
                </c:pt>
                <c:pt idx="80">
                  <c:v>18:21:00</c:v>
                </c:pt>
                <c:pt idx="81">
                  <c:v>18:22:00</c:v>
                </c:pt>
                <c:pt idx="82">
                  <c:v>18:23:00</c:v>
                </c:pt>
                <c:pt idx="83">
                  <c:v>18:24:00</c:v>
                </c:pt>
                <c:pt idx="84">
                  <c:v>18:25:00</c:v>
                </c:pt>
                <c:pt idx="85">
                  <c:v>18:26:00</c:v>
                </c:pt>
                <c:pt idx="86">
                  <c:v>18:27:00</c:v>
                </c:pt>
                <c:pt idx="87">
                  <c:v>18:28:00</c:v>
                </c:pt>
                <c:pt idx="88">
                  <c:v>18:29:00</c:v>
                </c:pt>
                <c:pt idx="89">
                  <c:v>18:30:00</c:v>
                </c:pt>
                <c:pt idx="90">
                  <c:v>18:31:00</c:v>
                </c:pt>
                <c:pt idx="91">
                  <c:v>18:32:00</c:v>
                </c:pt>
                <c:pt idx="92">
                  <c:v>18:33:00</c:v>
                </c:pt>
                <c:pt idx="93">
                  <c:v>18:34:00</c:v>
                </c:pt>
                <c:pt idx="94">
                  <c:v>18:35:00</c:v>
                </c:pt>
                <c:pt idx="95">
                  <c:v>18:36:00</c:v>
                </c:pt>
                <c:pt idx="96">
                  <c:v>18:37:00</c:v>
                </c:pt>
                <c:pt idx="97">
                  <c:v>18:38:00</c:v>
                </c:pt>
                <c:pt idx="98">
                  <c:v>18:39:00</c:v>
                </c:pt>
                <c:pt idx="99">
                  <c:v>18:40:00</c:v>
                </c:pt>
                <c:pt idx="100">
                  <c:v>18:41:00</c:v>
                </c:pt>
                <c:pt idx="101">
                  <c:v>18:42:00</c:v>
                </c:pt>
                <c:pt idx="102">
                  <c:v>18:43:00</c:v>
                </c:pt>
                <c:pt idx="103">
                  <c:v>18:44:00</c:v>
                </c:pt>
                <c:pt idx="104">
                  <c:v>18:45:00</c:v>
                </c:pt>
                <c:pt idx="105">
                  <c:v>18:46:00</c:v>
                </c:pt>
                <c:pt idx="106">
                  <c:v>18:47:00</c:v>
                </c:pt>
                <c:pt idx="107">
                  <c:v>18:48:00</c:v>
                </c:pt>
                <c:pt idx="108">
                  <c:v>18:49:00</c:v>
                </c:pt>
                <c:pt idx="109">
                  <c:v>18:50:00</c:v>
                </c:pt>
                <c:pt idx="110">
                  <c:v>18:51:00</c:v>
                </c:pt>
                <c:pt idx="111">
                  <c:v>18:52:00</c:v>
                </c:pt>
                <c:pt idx="112">
                  <c:v>18:53:00</c:v>
                </c:pt>
                <c:pt idx="113">
                  <c:v>18:54:00</c:v>
                </c:pt>
                <c:pt idx="114">
                  <c:v>18:55:00</c:v>
                </c:pt>
                <c:pt idx="115">
                  <c:v>18:56:00</c:v>
                </c:pt>
                <c:pt idx="116">
                  <c:v>18:57:00</c:v>
                </c:pt>
                <c:pt idx="117">
                  <c:v>18:58:00</c:v>
                </c:pt>
                <c:pt idx="118">
                  <c:v>18:59:00</c:v>
                </c:pt>
                <c:pt idx="119">
                  <c:v>19:00:00</c:v>
                </c:pt>
                <c:pt idx="120">
                  <c:v>19:01:00</c:v>
                </c:pt>
                <c:pt idx="121">
                  <c:v>19:02:00</c:v>
                </c:pt>
                <c:pt idx="122">
                  <c:v>19:03:00</c:v>
                </c:pt>
                <c:pt idx="123">
                  <c:v>19:04:00</c:v>
                </c:pt>
                <c:pt idx="124">
                  <c:v>19:05:00</c:v>
                </c:pt>
                <c:pt idx="125">
                  <c:v>19:06:00</c:v>
                </c:pt>
                <c:pt idx="126">
                  <c:v>19:07:00</c:v>
                </c:pt>
                <c:pt idx="127">
                  <c:v>19:08:00</c:v>
                </c:pt>
                <c:pt idx="128">
                  <c:v>19:09:00</c:v>
                </c:pt>
                <c:pt idx="129">
                  <c:v>19:10:00</c:v>
                </c:pt>
                <c:pt idx="130">
                  <c:v>19:11:00</c:v>
                </c:pt>
                <c:pt idx="131">
                  <c:v>19:12:00</c:v>
                </c:pt>
                <c:pt idx="132">
                  <c:v>19:13:00</c:v>
                </c:pt>
                <c:pt idx="133">
                  <c:v>19:14:00</c:v>
                </c:pt>
                <c:pt idx="134">
                  <c:v>19:15:00</c:v>
                </c:pt>
                <c:pt idx="135">
                  <c:v>19:16:00</c:v>
                </c:pt>
                <c:pt idx="136">
                  <c:v>19:17:00</c:v>
                </c:pt>
                <c:pt idx="137">
                  <c:v>19:18:00</c:v>
                </c:pt>
                <c:pt idx="138">
                  <c:v>19:19:00</c:v>
                </c:pt>
                <c:pt idx="139">
                  <c:v>19:20:00</c:v>
                </c:pt>
                <c:pt idx="140">
                  <c:v>19:21:00</c:v>
                </c:pt>
                <c:pt idx="141">
                  <c:v>19:22:00</c:v>
                </c:pt>
                <c:pt idx="142">
                  <c:v>19:23:00</c:v>
                </c:pt>
                <c:pt idx="143">
                  <c:v>19:24:00</c:v>
                </c:pt>
                <c:pt idx="144">
                  <c:v>19:25:00</c:v>
                </c:pt>
                <c:pt idx="145">
                  <c:v>19:26:00</c:v>
                </c:pt>
                <c:pt idx="146">
                  <c:v>19:27:00</c:v>
                </c:pt>
                <c:pt idx="147">
                  <c:v>19:28:00</c:v>
                </c:pt>
                <c:pt idx="148">
                  <c:v>19:29:00</c:v>
                </c:pt>
                <c:pt idx="149">
                  <c:v>19:30:00</c:v>
                </c:pt>
                <c:pt idx="150">
                  <c:v>19:31:00</c:v>
                </c:pt>
                <c:pt idx="151">
                  <c:v>19:32:00</c:v>
                </c:pt>
                <c:pt idx="152">
                  <c:v>19:33:00</c:v>
                </c:pt>
                <c:pt idx="153">
                  <c:v>19:34:00</c:v>
                </c:pt>
                <c:pt idx="154">
                  <c:v>19:35:00</c:v>
                </c:pt>
                <c:pt idx="155">
                  <c:v>19:36:00</c:v>
                </c:pt>
                <c:pt idx="156">
                  <c:v>19:37:00</c:v>
                </c:pt>
                <c:pt idx="157">
                  <c:v>19:38:00</c:v>
                </c:pt>
                <c:pt idx="158">
                  <c:v>19:39:00</c:v>
                </c:pt>
                <c:pt idx="159">
                  <c:v>19:40:00</c:v>
                </c:pt>
                <c:pt idx="160">
                  <c:v>19:41:00</c:v>
                </c:pt>
                <c:pt idx="161">
                  <c:v>19:42:00</c:v>
                </c:pt>
                <c:pt idx="162">
                  <c:v>19:43:00</c:v>
                </c:pt>
                <c:pt idx="163">
                  <c:v>19:44:00</c:v>
                </c:pt>
                <c:pt idx="164">
                  <c:v>19:45:00</c:v>
                </c:pt>
                <c:pt idx="165">
                  <c:v>19:46:00</c:v>
                </c:pt>
                <c:pt idx="166">
                  <c:v>19:47:00</c:v>
                </c:pt>
                <c:pt idx="167">
                  <c:v>19:48:00</c:v>
                </c:pt>
                <c:pt idx="168">
                  <c:v>19:49:00</c:v>
                </c:pt>
                <c:pt idx="169">
                  <c:v>19:50:00</c:v>
                </c:pt>
                <c:pt idx="170">
                  <c:v>19:51:00</c:v>
                </c:pt>
                <c:pt idx="171">
                  <c:v>19:52:00</c:v>
                </c:pt>
                <c:pt idx="172">
                  <c:v>19:53:00</c:v>
                </c:pt>
                <c:pt idx="173">
                  <c:v>19:54:00</c:v>
                </c:pt>
                <c:pt idx="174">
                  <c:v>19:55:00</c:v>
                </c:pt>
                <c:pt idx="175">
                  <c:v>19:56:00</c:v>
                </c:pt>
                <c:pt idx="176">
                  <c:v>19:57:00</c:v>
                </c:pt>
                <c:pt idx="177">
                  <c:v>19:58:00</c:v>
                </c:pt>
                <c:pt idx="178">
                  <c:v>19:59:00</c:v>
                </c:pt>
                <c:pt idx="179">
                  <c:v>20:00:00</c:v>
                </c:pt>
                <c:pt idx="180">
                  <c:v>20:01:00</c:v>
                </c:pt>
                <c:pt idx="181">
                  <c:v>20:02:00</c:v>
                </c:pt>
                <c:pt idx="182">
                  <c:v>20:03:00</c:v>
                </c:pt>
                <c:pt idx="183">
                  <c:v>20:04:00</c:v>
                </c:pt>
                <c:pt idx="184">
                  <c:v>20:05:00</c:v>
                </c:pt>
                <c:pt idx="185">
                  <c:v>20:06:00</c:v>
                </c:pt>
                <c:pt idx="186">
                  <c:v>20:07:00</c:v>
                </c:pt>
                <c:pt idx="187">
                  <c:v>20:08:00</c:v>
                </c:pt>
                <c:pt idx="188">
                  <c:v>20:09:00</c:v>
                </c:pt>
                <c:pt idx="189">
                  <c:v>20:10:00</c:v>
                </c:pt>
                <c:pt idx="190">
                  <c:v>20:11:00</c:v>
                </c:pt>
                <c:pt idx="191">
                  <c:v>20:12:00</c:v>
                </c:pt>
                <c:pt idx="192">
                  <c:v>20:13:00</c:v>
                </c:pt>
                <c:pt idx="193">
                  <c:v>20:14:00</c:v>
                </c:pt>
                <c:pt idx="194">
                  <c:v>20:15:00</c:v>
                </c:pt>
                <c:pt idx="195">
                  <c:v>20:16:00</c:v>
                </c:pt>
                <c:pt idx="196">
                  <c:v>20:17:00</c:v>
                </c:pt>
                <c:pt idx="197">
                  <c:v>20:18:00</c:v>
                </c:pt>
                <c:pt idx="198">
                  <c:v>20:19:00</c:v>
                </c:pt>
                <c:pt idx="199">
                  <c:v>20:20:00</c:v>
                </c:pt>
                <c:pt idx="200">
                  <c:v>20:21:00</c:v>
                </c:pt>
                <c:pt idx="201">
                  <c:v>20:22:00</c:v>
                </c:pt>
                <c:pt idx="202">
                  <c:v>20:23:00</c:v>
                </c:pt>
                <c:pt idx="203">
                  <c:v>20:24:00</c:v>
                </c:pt>
                <c:pt idx="204">
                  <c:v>20:25:00</c:v>
                </c:pt>
                <c:pt idx="205">
                  <c:v>20:26:00</c:v>
                </c:pt>
                <c:pt idx="206">
                  <c:v>20:27:00</c:v>
                </c:pt>
                <c:pt idx="207">
                  <c:v>20:28:00</c:v>
                </c:pt>
                <c:pt idx="208">
                  <c:v>20:29:00</c:v>
                </c:pt>
                <c:pt idx="209">
                  <c:v>20:30:00</c:v>
                </c:pt>
                <c:pt idx="210">
                  <c:v>20:31:00</c:v>
                </c:pt>
                <c:pt idx="211">
                  <c:v>20:32:00</c:v>
                </c:pt>
                <c:pt idx="212">
                  <c:v>20:33:00</c:v>
                </c:pt>
                <c:pt idx="213">
                  <c:v>20:34:00</c:v>
                </c:pt>
                <c:pt idx="214">
                  <c:v>20:35:00</c:v>
                </c:pt>
                <c:pt idx="215">
                  <c:v>20:36:00</c:v>
                </c:pt>
                <c:pt idx="216">
                  <c:v>20:37:00</c:v>
                </c:pt>
                <c:pt idx="217">
                  <c:v>20:38:00</c:v>
                </c:pt>
                <c:pt idx="218">
                  <c:v>20:39:00</c:v>
                </c:pt>
                <c:pt idx="219">
                  <c:v>20:40:00</c:v>
                </c:pt>
                <c:pt idx="220">
                  <c:v>20:41:00</c:v>
                </c:pt>
                <c:pt idx="221">
                  <c:v>20:42:00</c:v>
                </c:pt>
                <c:pt idx="222">
                  <c:v>20:43:00</c:v>
                </c:pt>
                <c:pt idx="223">
                  <c:v>20:44:00</c:v>
                </c:pt>
                <c:pt idx="224">
                  <c:v>20:45:00</c:v>
                </c:pt>
                <c:pt idx="225">
                  <c:v>20:46:00</c:v>
                </c:pt>
                <c:pt idx="226">
                  <c:v>20:47:00</c:v>
                </c:pt>
                <c:pt idx="227">
                  <c:v>20:48:00</c:v>
                </c:pt>
                <c:pt idx="228">
                  <c:v>20:49:00</c:v>
                </c:pt>
                <c:pt idx="229">
                  <c:v>20:50:00</c:v>
                </c:pt>
                <c:pt idx="230">
                  <c:v>20:51:00</c:v>
                </c:pt>
                <c:pt idx="231">
                  <c:v>20:52:00</c:v>
                </c:pt>
                <c:pt idx="232">
                  <c:v>20:53:00</c:v>
                </c:pt>
                <c:pt idx="233">
                  <c:v>20:54:00</c:v>
                </c:pt>
                <c:pt idx="234">
                  <c:v>20:55:00</c:v>
                </c:pt>
                <c:pt idx="235">
                  <c:v>20:56:00</c:v>
                </c:pt>
                <c:pt idx="236">
                  <c:v>20:57:00</c:v>
                </c:pt>
                <c:pt idx="237">
                  <c:v>20:58:00</c:v>
                </c:pt>
                <c:pt idx="238">
                  <c:v>20:59:00</c:v>
                </c:pt>
                <c:pt idx="239">
                  <c:v>21:00:00</c:v>
                </c:pt>
                <c:pt idx="240">
                  <c:v>21:01:00</c:v>
                </c:pt>
                <c:pt idx="241">
                  <c:v>21:02:00</c:v>
                </c:pt>
                <c:pt idx="242">
                  <c:v>21:03:00</c:v>
                </c:pt>
                <c:pt idx="243">
                  <c:v>21:04:00</c:v>
                </c:pt>
                <c:pt idx="244">
                  <c:v>21:05:00</c:v>
                </c:pt>
                <c:pt idx="245">
                  <c:v>21:06:00</c:v>
                </c:pt>
                <c:pt idx="246">
                  <c:v>21:07:00</c:v>
                </c:pt>
                <c:pt idx="247">
                  <c:v>21:08:00</c:v>
                </c:pt>
                <c:pt idx="248">
                  <c:v>21:09:00</c:v>
                </c:pt>
                <c:pt idx="249">
                  <c:v>21:10:00</c:v>
                </c:pt>
                <c:pt idx="250">
                  <c:v>21:11:00</c:v>
                </c:pt>
                <c:pt idx="251">
                  <c:v>21:12:00</c:v>
                </c:pt>
                <c:pt idx="252">
                  <c:v>21:13:00</c:v>
                </c:pt>
                <c:pt idx="253">
                  <c:v>21:14:00</c:v>
                </c:pt>
                <c:pt idx="254">
                  <c:v>21:15:00</c:v>
                </c:pt>
                <c:pt idx="255">
                  <c:v>21:16:00</c:v>
                </c:pt>
                <c:pt idx="256">
                  <c:v>21:17:00</c:v>
                </c:pt>
                <c:pt idx="257">
                  <c:v>21:18:00</c:v>
                </c:pt>
                <c:pt idx="258">
                  <c:v>21:19:00</c:v>
                </c:pt>
                <c:pt idx="259">
                  <c:v>21:20:00</c:v>
                </c:pt>
                <c:pt idx="260">
                  <c:v>21:21:00</c:v>
                </c:pt>
                <c:pt idx="261">
                  <c:v>21:22:00</c:v>
                </c:pt>
                <c:pt idx="262">
                  <c:v>21:23:00</c:v>
                </c:pt>
                <c:pt idx="263">
                  <c:v>21:24:00</c:v>
                </c:pt>
                <c:pt idx="264">
                  <c:v>21:25:00</c:v>
                </c:pt>
                <c:pt idx="265">
                  <c:v>21:26:00</c:v>
                </c:pt>
                <c:pt idx="266">
                  <c:v>21:27:00</c:v>
                </c:pt>
                <c:pt idx="267">
                  <c:v>21:28:00</c:v>
                </c:pt>
                <c:pt idx="268">
                  <c:v>21:29:00</c:v>
                </c:pt>
                <c:pt idx="269">
                  <c:v>21:30:00</c:v>
                </c:pt>
                <c:pt idx="270">
                  <c:v>21:31:00</c:v>
                </c:pt>
                <c:pt idx="271">
                  <c:v>21:32:00</c:v>
                </c:pt>
                <c:pt idx="272">
                  <c:v>21:33:00</c:v>
                </c:pt>
                <c:pt idx="273">
                  <c:v>21:34:00</c:v>
                </c:pt>
                <c:pt idx="274">
                  <c:v>21:35:00</c:v>
                </c:pt>
                <c:pt idx="275">
                  <c:v>21:36:00</c:v>
                </c:pt>
                <c:pt idx="276">
                  <c:v>21:37:00</c:v>
                </c:pt>
                <c:pt idx="277">
                  <c:v>21:38:00</c:v>
                </c:pt>
                <c:pt idx="278">
                  <c:v>21:39:00</c:v>
                </c:pt>
                <c:pt idx="279">
                  <c:v>21:40:00</c:v>
                </c:pt>
                <c:pt idx="280">
                  <c:v>21:41:00</c:v>
                </c:pt>
                <c:pt idx="281">
                  <c:v>21:42:00</c:v>
                </c:pt>
                <c:pt idx="282">
                  <c:v>21:43:00</c:v>
                </c:pt>
                <c:pt idx="283">
                  <c:v>21:44:00</c:v>
                </c:pt>
                <c:pt idx="284">
                  <c:v>21:45:00</c:v>
                </c:pt>
                <c:pt idx="285">
                  <c:v>21:46:00</c:v>
                </c:pt>
                <c:pt idx="286">
                  <c:v>21:47:00</c:v>
                </c:pt>
                <c:pt idx="287">
                  <c:v>21:48:00</c:v>
                </c:pt>
                <c:pt idx="288">
                  <c:v>21:49:00</c:v>
                </c:pt>
                <c:pt idx="289">
                  <c:v>21:50:00</c:v>
                </c:pt>
                <c:pt idx="290">
                  <c:v>21:51:00</c:v>
                </c:pt>
                <c:pt idx="291">
                  <c:v>21:52:00</c:v>
                </c:pt>
                <c:pt idx="292">
                  <c:v>21:53:00</c:v>
                </c:pt>
                <c:pt idx="293">
                  <c:v>21:54:00</c:v>
                </c:pt>
                <c:pt idx="294">
                  <c:v>21:55:00</c:v>
                </c:pt>
                <c:pt idx="295">
                  <c:v>21:56:00</c:v>
                </c:pt>
                <c:pt idx="296">
                  <c:v>21:57:00</c:v>
                </c:pt>
                <c:pt idx="297">
                  <c:v>21:58:00</c:v>
                </c:pt>
                <c:pt idx="298">
                  <c:v>21:59:00</c:v>
                </c:pt>
                <c:pt idx="299">
                  <c:v>22:00:00</c:v>
                </c:pt>
                <c:pt idx="300">
                  <c:v>22:01:00</c:v>
                </c:pt>
                <c:pt idx="301">
                  <c:v>22:02:00</c:v>
                </c:pt>
                <c:pt idx="302">
                  <c:v>22:03:00</c:v>
                </c:pt>
                <c:pt idx="303">
                  <c:v>22:04:00</c:v>
                </c:pt>
                <c:pt idx="304">
                  <c:v>22:05:00</c:v>
                </c:pt>
                <c:pt idx="305">
                  <c:v>22:06:00</c:v>
                </c:pt>
                <c:pt idx="306">
                  <c:v>22:07:00</c:v>
                </c:pt>
                <c:pt idx="307">
                  <c:v>22:08:00</c:v>
                </c:pt>
                <c:pt idx="308">
                  <c:v>22:09:00</c:v>
                </c:pt>
                <c:pt idx="309">
                  <c:v>22:10:00</c:v>
                </c:pt>
                <c:pt idx="310">
                  <c:v>22:11:00</c:v>
                </c:pt>
                <c:pt idx="311">
                  <c:v>22:12:00</c:v>
                </c:pt>
                <c:pt idx="312">
                  <c:v>22:13:00</c:v>
                </c:pt>
                <c:pt idx="313">
                  <c:v>22:14:00</c:v>
                </c:pt>
                <c:pt idx="314">
                  <c:v>22:15:00</c:v>
                </c:pt>
                <c:pt idx="315">
                  <c:v>22:16:00</c:v>
                </c:pt>
                <c:pt idx="316">
                  <c:v>22:17:00</c:v>
                </c:pt>
                <c:pt idx="317">
                  <c:v>22:18:00</c:v>
                </c:pt>
                <c:pt idx="318">
                  <c:v>22:19:00</c:v>
                </c:pt>
                <c:pt idx="319">
                  <c:v>22:20:00</c:v>
                </c:pt>
                <c:pt idx="320">
                  <c:v>22:21:00</c:v>
                </c:pt>
                <c:pt idx="321">
                  <c:v>22:22:00</c:v>
                </c:pt>
                <c:pt idx="322">
                  <c:v>22:23:00</c:v>
                </c:pt>
                <c:pt idx="323">
                  <c:v>22:24:00</c:v>
                </c:pt>
                <c:pt idx="324">
                  <c:v>22:25:00</c:v>
                </c:pt>
                <c:pt idx="325">
                  <c:v>22:26:00</c:v>
                </c:pt>
                <c:pt idx="326">
                  <c:v>22:27:00</c:v>
                </c:pt>
                <c:pt idx="327">
                  <c:v>22:28:00</c:v>
                </c:pt>
                <c:pt idx="328">
                  <c:v>22:29:00</c:v>
                </c:pt>
                <c:pt idx="329">
                  <c:v>22:30:00</c:v>
                </c:pt>
                <c:pt idx="330">
                  <c:v>22:31:00</c:v>
                </c:pt>
                <c:pt idx="331">
                  <c:v>22:32:00</c:v>
                </c:pt>
                <c:pt idx="332">
                  <c:v>22:33:00</c:v>
                </c:pt>
                <c:pt idx="333">
                  <c:v>22:34:00</c:v>
                </c:pt>
                <c:pt idx="334">
                  <c:v>22:35:00</c:v>
                </c:pt>
                <c:pt idx="335">
                  <c:v>22:36:00</c:v>
                </c:pt>
                <c:pt idx="336">
                  <c:v>22:37:00</c:v>
                </c:pt>
                <c:pt idx="337">
                  <c:v>22:38:00</c:v>
                </c:pt>
                <c:pt idx="338">
                  <c:v>22:39:00</c:v>
                </c:pt>
                <c:pt idx="339">
                  <c:v>22:40:00</c:v>
                </c:pt>
                <c:pt idx="340">
                  <c:v>22:41:00</c:v>
                </c:pt>
                <c:pt idx="341">
                  <c:v>22:42:00</c:v>
                </c:pt>
                <c:pt idx="342">
                  <c:v>22:43:00</c:v>
                </c:pt>
                <c:pt idx="343">
                  <c:v>22:44:00</c:v>
                </c:pt>
                <c:pt idx="344">
                  <c:v>22:45:00</c:v>
                </c:pt>
                <c:pt idx="345">
                  <c:v>22:46:00</c:v>
                </c:pt>
                <c:pt idx="346">
                  <c:v>22:47:00</c:v>
                </c:pt>
                <c:pt idx="347">
                  <c:v>22:48:00</c:v>
                </c:pt>
                <c:pt idx="348">
                  <c:v>22:49:00</c:v>
                </c:pt>
                <c:pt idx="349">
                  <c:v>22:50:00</c:v>
                </c:pt>
                <c:pt idx="350">
                  <c:v>22:51:00</c:v>
                </c:pt>
                <c:pt idx="351">
                  <c:v>22:52:00</c:v>
                </c:pt>
                <c:pt idx="352">
                  <c:v>22:53:00</c:v>
                </c:pt>
                <c:pt idx="353">
                  <c:v>22:54:00</c:v>
                </c:pt>
                <c:pt idx="354">
                  <c:v>22:55:00</c:v>
                </c:pt>
                <c:pt idx="355">
                  <c:v>22:56:00</c:v>
                </c:pt>
                <c:pt idx="356">
                  <c:v>22:57:00</c:v>
                </c:pt>
                <c:pt idx="357">
                  <c:v>22:58:00</c:v>
                </c:pt>
                <c:pt idx="358">
                  <c:v>22:59:00</c:v>
                </c:pt>
                <c:pt idx="359">
                  <c:v>23:00:00</c:v>
                </c:pt>
                <c:pt idx="360">
                  <c:v>23:01:00</c:v>
                </c:pt>
                <c:pt idx="361">
                  <c:v>23:02:00</c:v>
                </c:pt>
                <c:pt idx="362">
                  <c:v>23:03:00</c:v>
                </c:pt>
                <c:pt idx="363">
                  <c:v>23:04:00</c:v>
                </c:pt>
                <c:pt idx="364">
                  <c:v>23:05:00</c:v>
                </c:pt>
                <c:pt idx="365">
                  <c:v>23:06:00</c:v>
                </c:pt>
                <c:pt idx="366">
                  <c:v>23:07:00</c:v>
                </c:pt>
                <c:pt idx="367">
                  <c:v>23:08:00</c:v>
                </c:pt>
                <c:pt idx="368">
                  <c:v>23:09:00</c:v>
                </c:pt>
                <c:pt idx="369">
                  <c:v>23:10:00</c:v>
                </c:pt>
                <c:pt idx="370">
                  <c:v>23:11:00</c:v>
                </c:pt>
                <c:pt idx="371">
                  <c:v>23:12:00</c:v>
                </c:pt>
                <c:pt idx="372">
                  <c:v>23:13:00</c:v>
                </c:pt>
                <c:pt idx="373">
                  <c:v>23:14:00</c:v>
                </c:pt>
                <c:pt idx="374">
                  <c:v>23:15:00</c:v>
                </c:pt>
                <c:pt idx="375">
                  <c:v>23:16:00</c:v>
                </c:pt>
                <c:pt idx="376">
                  <c:v>23:17:00</c:v>
                </c:pt>
                <c:pt idx="377">
                  <c:v>23:18:00</c:v>
                </c:pt>
                <c:pt idx="378">
                  <c:v>23:19:00</c:v>
                </c:pt>
                <c:pt idx="379">
                  <c:v>23:20:00</c:v>
                </c:pt>
                <c:pt idx="380">
                  <c:v>23:21:00</c:v>
                </c:pt>
                <c:pt idx="381">
                  <c:v>23:22:00</c:v>
                </c:pt>
                <c:pt idx="382">
                  <c:v>23:23:00</c:v>
                </c:pt>
                <c:pt idx="383">
                  <c:v>23:24:00</c:v>
                </c:pt>
                <c:pt idx="384">
                  <c:v>23:25:00</c:v>
                </c:pt>
                <c:pt idx="385">
                  <c:v>23:26:00</c:v>
                </c:pt>
                <c:pt idx="386">
                  <c:v>23:27:00</c:v>
                </c:pt>
                <c:pt idx="387">
                  <c:v>23:28:00</c:v>
                </c:pt>
                <c:pt idx="388">
                  <c:v>23:29:00</c:v>
                </c:pt>
                <c:pt idx="389">
                  <c:v>23:30:00</c:v>
                </c:pt>
                <c:pt idx="390">
                  <c:v>23:31:00</c:v>
                </c:pt>
                <c:pt idx="391">
                  <c:v>23:32:00</c:v>
                </c:pt>
                <c:pt idx="392">
                  <c:v>23:33:00</c:v>
                </c:pt>
                <c:pt idx="393">
                  <c:v>23:34:00</c:v>
                </c:pt>
                <c:pt idx="394">
                  <c:v>23:35:00</c:v>
                </c:pt>
                <c:pt idx="395">
                  <c:v>23:36:00</c:v>
                </c:pt>
                <c:pt idx="396">
                  <c:v>23:37:00</c:v>
                </c:pt>
                <c:pt idx="397">
                  <c:v>23:38:00</c:v>
                </c:pt>
                <c:pt idx="398">
                  <c:v>23:39:00</c:v>
                </c:pt>
                <c:pt idx="399">
                  <c:v>23:40:00</c:v>
                </c:pt>
                <c:pt idx="400">
                  <c:v>23:41:00</c:v>
                </c:pt>
                <c:pt idx="401">
                  <c:v>23:42:00</c:v>
                </c:pt>
                <c:pt idx="402">
                  <c:v>23:43:00</c:v>
                </c:pt>
                <c:pt idx="403">
                  <c:v>23:44:00</c:v>
                </c:pt>
                <c:pt idx="404">
                  <c:v>23:45:00</c:v>
                </c:pt>
                <c:pt idx="405">
                  <c:v>23:46:00</c:v>
                </c:pt>
                <c:pt idx="406">
                  <c:v>23:47:00</c:v>
                </c:pt>
                <c:pt idx="407">
                  <c:v>23:48:00</c:v>
                </c:pt>
                <c:pt idx="408">
                  <c:v>23:49:00</c:v>
                </c:pt>
                <c:pt idx="409">
                  <c:v>23:50:00</c:v>
                </c:pt>
                <c:pt idx="410">
                  <c:v>23:51:00</c:v>
                </c:pt>
                <c:pt idx="411">
                  <c:v>23:52:00</c:v>
                </c:pt>
                <c:pt idx="412">
                  <c:v>23:53:00</c:v>
                </c:pt>
                <c:pt idx="413">
                  <c:v>23:54:00</c:v>
                </c:pt>
                <c:pt idx="414">
                  <c:v>23:55:00</c:v>
                </c:pt>
                <c:pt idx="415">
                  <c:v>23:56:00</c:v>
                </c:pt>
                <c:pt idx="416">
                  <c:v>23:57:00</c:v>
                </c:pt>
                <c:pt idx="417">
                  <c:v>23:58:00</c:v>
                </c:pt>
                <c:pt idx="418">
                  <c:v>23:59:00</c:v>
                </c:pt>
                <c:pt idx="419">
                  <c:v>0:00:00</c:v>
                </c:pt>
                <c:pt idx="420">
                  <c:v>0:01:00</c:v>
                </c:pt>
                <c:pt idx="421">
                  <c:v>0:02:00</c:v>
                </c:pt>
                <c:pt idx="422">
                  <c:v>0:03:00</c:v>
                </c:pt>
                <c:pt idx="423">
                  <c:v>0:04:00</c:v>
                </c:pt>
                <c:pt idx="424">
                  <c:v>0:05:00</c:v>
                </c:pt>
                <c:pt idx="425">
                  <c:v>0:06:00</c:v>
                </c:pt>
                <c:pt idx="426">
                  <c:v>0:07:00</c:v>
                </c:pt>
                <c:pt idx="427">
                  <c:v>0:08:00</c:v>
                </c:pt>
                <c:pt idx="428">
                  <c:v>0:09:00</c:v>
                </c:pt>
                <c:pt idx="429">
                  <c:v>0:10:00</c:v>
                </c:pt>
                <c:pt idx="430">
                  <c:v>0:11:00</c:v>
                </c:pt>
                <c:pt idx="431">
                  <c:v>0:12:00</c:v>
                </c:pt>
                <c:pt idx="432">
                  <c:v>0:13:00</c:v>
                </c:pt>
                <c:pt idx="433">
                  <c:v>0:14:00</c:v>
                </c:pt>
                <c:pt idx="434">
                  <c:v>0:15:00</c:v>
                </c:pt>
                <c:pt idx="435">
                  <c:v>0:16:00</c:v>
                </c:pt>
                <c:pt idx="436">
                  <c:v>0:17:00</c:v>
                </c:pt>
                <c:pt idx="437">
                  <c:v>0:18:00</c:v>
                </c:pt>
                <c:pt idx="438">
                  <c:v>0:19:00</c:v>
                </c:pt>
                <c:pt idx="439">
                  <c:v>0:20:00</c:v>
                </c:pt>
                <c:pt idx="440">
                  <c:v>0:21:00</c:v>
                </c:pt>
                <c:pt idx="441">
                  <c:v>0:22:00</c:v>
                </c:pt>
                <c:pt idx="442">
                  <c:v>0:23:00</c:v>
                </c:pt>
                <c:pt idx="443">
                  <c:v>0:24:00</c:v>
                </c:pt>
                <c:pt idx="444">
                  <c:v>0:25:00</c:v>
                </c:pt>
                <c:pt idx="445">
                  <c:v>0:26:00</c:v>
                </c:pt>
                <c:pt idx="446">
                  <c:v>0:27:00</c:v>
                </c:pt>
                <c:pt idx="447">
                  <c:v>0:28:00</c:v>
                </c:pt>
                <c:pt idx="448">
                  <c:v>0:29:00</c:v>
                </c:pt>
                <c:pt idx="449">
                  <c:v>0:30:00</c:v>
                </c:pt>
                <c:pt idx="450">
                  <c:v>0:31:00</c:v>
                </c:pt>
                <c:pt idx="451">
                  <c:v>0:32:00</c:v>
                </c:pt>
                <c:pt idx="452">
                  <c:v>0:33:00</c:v>
                </c:pt>
                <c:pt idx="453">
                  <c:v>0:34:00</c:v>
                </c:pt>
                <c:pt idx="454">
                  <c:v>0:35:00</c:v>
                </c:pt>
                <c:pt idx="455">
                  <c:v>0:36:00</c:v>
                </c:pt>
                <c:pt idx="456">
                  <c:v>0:37:00</c:v>
                </c:pt>
                <c:pt idx="457">
                  <c:v>0:38:00</c:v>
                </c:pt>
                <c:pt idx="458">
                  <c:v>0:39:00</c:v>
                </c:pt>
                <c:pt idx="459">
                  <c:v>0:40:00</c:v>
                </c:pt>
                <c:pt idx="460">
                  <c:v>0:41:00</c:v>
                </c:pt>
                <c:pt idx="461">
                  <c:v>0:42:00</c:v>
                </c:pt>
                <c:pt idx="462">
                  <c:v>0:43:00</c:v>
                </c:pt>
                <c:pt idx="463">
                  <c:v>0:44:00</c:v>
                </c:pt>
                <c:pt idx="464">
                  <c:v>0:45:00</c:v>
                </c:pt>
                <c:pt idx="465">
                  <c:v>0:46:00</c:v>
                </c:pt>
                <c:pt idx="466">
                  <c:v>0:47:00</c:v>
                </c:pt>
                <c:pt idx="467">
                  <c:v>0:48:00</c:v>
                </c:pt>
                <c:pt idx="468">
                  <c:v>0:49:00</c:v>
                </c:pt>
                <c:pt idx="469">
                  <c:v>0:50:00</c:v>
                </c:pt>
                <c:pt idx="470">
                  <c:v>0:51:00</c:v>
                </c:pt>
                <c:pt idx="471">
                  <c:v>0:52:00</c:v>
                </c:pt>
                <c:pt idx="472">
                  <c:v>0:53:00</c:v>
                </c:pt>
                <c:pt idx="473">
                  <c:v>0:54:00</c:v>
                </c:pt>
                <c:pt idx="474">
                  <c:v>0:55:00</c:v>
                </c:pt>
                <c:pt idx="475">
                  <c:v>0:56:00</c:v>
                </c:pt>
                <c:pt idx="476">
                  <c:v>0:57:00</c:v>
                </c:pt>
                <c:pt idx="477">
                  <c:v>0:58:00</c:v>
                </c:pt>
                <c:pt idx="478">
                  <c:v>0:59:00</c:v>
                </c:pt>
                <c:pt idx="479">
                  <c:v>1:00:00</c:v>
                </c:pt>
                <c:pt idx="480">
                  <c:v>1:01:00</c:v>
                </c:pt>
                <c:pt idx="481">
                  <c:v>1:02:00</c:v>
                </c:pt>
                <c:pt idx="482">
                  <c:v>1:03:00</c:v>
                </c:pt>
                <c:pt idx="483">
                  <c:v>1:04:00</c:v>
                </c:pt>
                <c:pt idx="484">
                  <c:v>1:05:00</c:v>
                </c:pt>
                <c:pt idx="485">
                  <c:v>1:06:00</c:v>
                </c:pt>
                <c:pt idx="486">
                  <c:v>1:07:00</c:v>
                </c:pt>
                <c:pt idx="487">
                  <c:v>1:08:00</c:v>
                </c:pt>
                <c:pt idx="488">
                  <c:v>1:09:00</c:v>
                </c:pt>
                <c:pt idx="489">
                  <c:v>1:10:00</c:v>
                </c:pt>
                <c:pt idx="490">
                  <c:v>1:11:00</c:v>
                </c:pt>
                <c:pt idx="491">
                  <c:v>1:12:00</c:v>
                </c:pt>
                <c:pt idx="492">
                  <c:v>1:13:00</c:v>
                </c:pt>
                <c:pt idx="493">
                  <c:v>1:14:00</c:v>
                </c:pt>
                <c:pt idx="494">
                  <c:v>1:15:00</c:v>
                </c:pt>
                <c:pt idx="495">
                  <c:v>1:16:00</c:v>
                </c:pt>
                <c:pt idx="496">
                  <c:v>1:17:00</c:v>
                </c:pt>
                <c:pt idx="497">
                  <c:v>1:18:00</c:v>
                </c:pt>
                <c:pt idx="498">
                  <c:v>1:19:00</c:v>
                </c:pt>
                <c:pt idx="499">
                  <c:v>1:20:00</c:v>
                </c:pt>
                <c:pt idx="500">
                  <c:v>1:21:00</c:v>
                </c:pt>
                <c:pt idx="501">
                  <c:v>1:22:00</c:v>
                </c:pt>
                <c:pt idx="502">
                  <c:v>1:23:00</c:v>
                </c:pt>
                <c:pt idx="503">
                  <c:v>1:24:00</c:v>
                </c:pt>
                <c:pt idx="504">
                  <c:v>1:25:00</c:v>
                </c:pt>
                <c:pt idx="505">
                  <c:v>1:26:00</c:v>
                </c:pt>
                <c:pt idx="506">
                  <c:v>1:27:00</c:v>
                </c:pt>
                <c:pt idx="507">
                  <c:v>1:28:00</c:v>
                </c:pt>
                <c:pt idx="508">
                  <c:v>1:29:00</c:v>
                </c:pt>
                <c:pt idx="509">
                  <c:v>1:30:00</c:v>
                </c:pt>
                <c:pt idx="510">
                  <c:v>1:31:00</c:v>
                </c:pt>
                <c:pt idx="511">
                  <c:v>1:32:00</c:v>
                </c:pt>
                <c:pt idx="512">
                  <c:v>1:33:00</c:v>
                </c:pt>
                <c:pt idx="513">
                  <c:v>1:34:00</c:v>
                </c:pt>
                <c:pt idx="514">
                  <c:v>1:35:00</c:v>
                </c:pt>
                <c:pt idx="515">
                  <c:v>1:36:00</c:v>
                </c:pt>
                <c:pt idx="516">
                  <c:v>1:37:00</c:v>
                </c:pt>
                <c:pt idx="517">
                  <c:v>1:38:00</c:v>
                </c:pt>
                <c:pt idx="518">
                  <c:v>1:39:00</c:v>
                </c:pt>
                <c:pt idx="519">
                  <c:v>1:40:00</c:v>
                </c:pt>
                <c:pt idx="520">
                  <c:v>1:41:00</c:v>
                </c:pt>
                <c:pt idx="521">
                  <c:v>1:42:00</c:v>
                </c:pt>
                <c:pt idx="522">
                  <c:v>1:43:00</c:v>
                </c:pt>
                <c:pt idx="523">
                  <c:v>1:44:00</c:v>
                </c:pt>
                <c:pt idx="524">
                  <c:v>1:45:00</c:v>
                </c:pt>
                <c:pt idx="525">
                  <c:v>1:46:00</c:v>
                </c:pt>
                <c:pt idx="526">
                  <c:v>1:47:00</c:v>
                </c:pt>
                <c:pt idx="527">
                  <c:v>1:48:00</c:v>
                </c:pt>
                <c:pt idx="528">
                  <c:v>1:49:00</c:v>
                </c:pt>
                <c:pt idx="529">
                  <c:v>1:50:00</c:v>
                </c:pt>
                <c:pt idx="530">
                  <c:v>1:51:00</c:v>
                </c:pt>
                <c:pt idx="531">
                  <c:v>1:52:00</c:v>
                </c:pt>
                <c:pt idx="532">
                  <c:v>1:53:00</c:v>
                </c:pt>
                <c:pt idx="533">
                  <c:v>1:54:00</c:v>
                </c:pt>
                <c:pt idx="534">
                  <c:v>1:55:00</c:v>
                </c:pt>
                <c:pt idx="535">
                  <c:v>1:56:00</c:v>
                </c:pt>
                <c:pt idx="536">
                  <c:v>1:57:00</c:v>
                </c:pt>
                <c:pt idx="537">
                  <c:v>1:58:00</c:v>
                </c:pt>
                <c:pt idx="538">
                  <c:v>1:59:00</c:v>
                </c:pt>
                <c:pt idx="539">
                  <c:v>2:00:00</c:v>
                </c:pt>
                <c:pt idx="540">
                  <c:v>2:01:00</c:v>
                </c:pt>
                <c:pt idx="541">
                  <c:v>2:02:00</c:v>
                </c:pt>
                <c:pt idx="542">
                  <c:v>2:03:00</c:v>
                </c:pt>
                <c:pt idx="543">
                  <c:v>2:04:00</c:v>
                </c:pt>
                <c:pt idx="544">
                  <c:v>2:05:00</c:v>
                </c:pt>
                <c:pt idx="545">
                  <c:v>2:06:00</c:v>
                </c:pt>
                <c:pt idx="546">
                  <c:v>2:07:00</c:v>
                </c:pt>
                <c:pt idx="547">
                  <c:v>2:08:00</c:v>
                </c:pt>
                <c:pt idx="548">
                  <c:v>2:09:00</c:v>
                </c:pt>
                <c:pt idx="549">
                  <c:v>2:10:00</c:v>
                </c:pt>
                <c:pt idx="550">
                  <c:v>2:11:00</c:v>
                </c:pt>
                <c:pt idx="551">
                  <c:v>2:12:00</c:v>
                </c:pt>
                <c:pt idx="552">
                  <c:v>2:13:00</c:v>
                </c:pt>
                <c:pt idx="553">
                  <c:v>2:14:00</c:v>
                </c:pt>
                <c:pt idx="554">
                  <c:v>2:15:00</c:v>
                </c:pt>
                <c:pt idx="555">
                  <c:v>2:16:00</c:v>
                </c:pt>
                <c:pt idx="556">
                  <c:v>2:17:00</c:v>
                </c:pt>
                <c:pt idx="557">
                  <c:v>2:18:00</c:v>
                </c:pt>
                <c:pt idx="558">
                  <c:v>2:19:00</c:v>
                </c:pt>
                <c:pt idx="559">
                  <c:v>2:20:00</c:v>
                </c:pt>
                <c:pt idx="560">
                  <c:v>2:21:00</c:v>
                </c:pt>
                <c:pt idx="561">
                  <c:v>2:22:00</c:v>
                </c:pt>
                <c:pt idx="562">
                  <c:v>2:23:00</c:v>
                </c:pt>
                <c:pt idx="563">
                  <c:v>2:24:00</c:v>
                </c:pt>
                <c:pt idx="564">
                  <c:v>2:25:00</c:v>
                </c:pt>
                <c:pt idx="565">
                  <c:v>2:26:00</c:v>
                </c:pt>
                <c:pt idx="566">
                  <c:v>2:27:00</c:v>
                </c:pt>
                <c:pt idx="567">
                  <c:v>2:28:00</c:v>
                </c:pt>
                <c:pt idx="568">
                  <c:v>2:29:00</c:v>
                </c:pt>
                <c:pt idx="569">
                  <c:v>2:30:00</c:v>
                </c:pt>
                <c:pt idx="570">
                  <c:v>2:31:00</c:v>
                </c:pt>
                <c:pt idx="571">
                  <c:v>2:32:00</c:v>
                </c:pt>
                <c:pt idx="572">
                  <c:v>2:33:00</c:v>
                </c:pt>
                <c:pt idx="573">
                  <c:v>2:34:00</c:v>
                </c:pt>
                <c:pt idx="574">
                  <c:v>2:35:00</c:v>
                </c:pt>
                <c:pt idx="575">
                  <c:v>2:36:00</c:v>
                </c:pt>
                <c:pt idx="576">
                  <c:v>2:37:00</c:v>
                </c:pt>
                <c:pt idx="577">
                  <c:v>2:38:00</c:v>
                </c:pt>
                <c:pt idx="578">
                  <c:v>2:39:00</c:v>
                </c:pt>
                <c:pt idx="579">
                  <c:v>2:40:00</c:v>
                </c:pt>
                <c:pt idx="580">
                  <c:v>2:41:00</c:v>
                </c:pt>
                <c:pt idx="581">
                  <c:v>2:42:00</c:v>
                </c:pt>
                <c:pt idx="582">
                  <c:v>2:43:00</c:v>
                </c:pt>
                <c:pt idx="583">
                  <c:v>2:44:00</c:v>
                </c:pt>
                <c:pt idx="584">
                  <c:v>2:45:00</c:v>
                </c:pt>
                <c:pt idx="585">
                  <c:v>2:46:00</c:v>
                </c:pt>
                <c:pt idx="586">
                  <c:v>2:47:00</c:v>
                </c:pt>
                <c:pt idx="587">
                  <c:v>2:48:00</c:v>
                </c:pt>
                <c:pt idx="588">
                  <c:v>2:49:00</c:v>
                </c:pt>
                <c:pt idx="589">
                  <c:v>2:50:00</c:v>
                </c:pt>
                <c:pt idx="590">
                  <c:v>2:51:00</c:v>
                </c:pt>
                <c:pt idx="591">
                  <c:v>2:52:00</c:v>
                </c:pt>
                <c:pt idx="592">
                  <c:v>2:53:00</c:v>
                </c:pt>
                <c:pt idx="593">
                  <c:v>2:54:00</c:v>
                </c:pt>
                <c:pt idx="594">
                  <c:v>2:55:00</c:v>
                </c:pt>
                <c:pt idx="595">
                  <c:v>2:56:00</c:v>
                </c:pt>
                <c:pt idx="596">
                  <c:v>2:57:00</c:v>
                </c:pt>
                <c:pt idx="597">
                  <c:v>2:58:00</c:v>
                </c:pt>
                <c:pt idx="598">
                  <c:v>2:59:00</c:v>
                </c:pt>
                <c:pt idx="599">
                  <c:v>3:00:00</c:v>
                </c:pt>
                <c:pt idx="600">
                  <c:v>3:01:00</c:v>
                </c:pt>
                <c:pt idx="601">
                  <c:v>3:02:00</c:v>
                </c:pt>
                <c:pt idx="602">
                  <c:v>3:03:00</c:v>
                </c:pt>
                <c:pt idx="603">
                  <c:v>3:04:00</c:v>
                </c:pt>
                <c:pt idx="604">
                  <c:v>3:05:00</c:v>
                </c:pt>
                <c:pt idx="605">
                  <c:v>3:06:00</c:v>
                </c:pt>
                <c:pt idx="606">
                  <c:v>3:07:00</c:v>
                </c:pt>
                <c:pt idx="607">
                  <c:v>3:08:00</c:v>
                </c:pt>
                <c:pt idx="608">
                  <c:v>3:09:00</c:v>
                </c:pt>
                <c:pt idx="609">
                  <c:v>3:10:00</c:v>
                </c:pt>
                <c:pt idx="610">
                  <c:v>3:11:00</c:v>
                </c:pt>
                <c:pt idx="611">
                  <c:v>3:12:00</c:v>
                </c:pt>
                <c:pt idx="612">
                  <c:v>3:13:00</c:v>
                </c:pt>
                <c:pt idx="613">
                  <c:v>3:14:00</c:v>
                </c:pt>
                <c:pt idx="614">
                  <c:v>3:15:00</c:v>
                </c:pt>
                <c:pt idx="615">
                  <c:v>3:16:00</c:v>
                </c:pt>
                <c:pt idx="616">
                  <c:v>3:17:00</c:v>
                </c:pt>
                <c:pt idx="617">
                  <c:v>3:18:00</c:v>
                </c:pt>
                <c:pt idx="618">
                  <c:v>3:19:00</c:v>
                </c:pt>
                <c:pt idx="619">
                  <c:v>3:20:00</c:v>
                </c:pt>
                <c:pt idx="620">
                  <c:v>3:21:00</c:v>
                </c:pt>
                <c:pt idx="621">
                  <c:v>3:22:00</c:v>
                </c:pt>
                <c:pt idx="622">
                  <c:v>3:23:00</c:v>
                </c:pt>
                <c:pt idx="623">
                  <c:v>3:24:00</c:v>
                </c:pt>
                <c:pt idx="624">
                  <c:v>3:25:00</c:v>
                </c:pt>
                <c:pt idx="625">
                  <c:v>3:26:00</c:v>
                </c:pt>
                <c:pt idx="626">
                  <c:v>3:27:00</c:v>
                </c:pt>
                <c:pt idx="627">
                  <c:v>3:28:00</c:v>
                </c:pt>
                <c:pt idx="628">
                  <c:v>3:29:00</c:v>
                </c:pt>
                <c:pt idx="629">
                  <c:v>3:30:00</c:v>
                </c:pt>
                <c:pt idx="630">
                  <c:v>3:31:00</c:v>
                </c:pt>
                <c:pt idx="631">
                  <c:v>3:32:00</c:v>
                </c:pt>
                <c:pt idx="632">
                  <c:v>3:33:00</c:v>
                </c:pt>
                <c:pt idx="633">
                  <c:v>3:34:00</c:v>
                </c:pt>
                <c:pt idx="634">
                  <c:v>3:35:00</c:v>
                </c:pt>
                <c:pt idx="635">
                  <c:v>3:36:00</c:v>
                </c:pt>
                <c:pt idx="636">
                  <c:v>3:37:00</c:v>
                </c:pt>
                <c:pt idx="637">
                  <c:v>3:38:00</c:v>
                </c:pt>
                <c:pt idx="638">
                  <c:v>3:39:00</c:v>
                </c:pt>
                <c:pt idx="639">
                  <c:v>3:40:00</c:v>
                </c:pt>
                <c:pt idx="640">
                  <c:v>3:41:00</c:v>
                </c:pt>
                <c:pt idx="641">
                  <c:v>3:42:00</c:v>
                </c:pt>
                <c:pt idx="642">
                  <c:v>3:43:00</c:v>
                </c:pt>
                <c:pt idx="643">
                  <c:v>3:44:00</c:v>
                </c:pt>
                <c:pt idx="644">
                  <c:v>3:45:00</c:v>
                </c:pt>
                <c:pt idx="645">
                  <c:v>3:46:00</c:v>
                </c:pt>
                <c:pt idx="646">
                  <c:v>3:47:00</c:v>
                </c:pt>
                <c:pt idx="647">
                  <c:v>3:48:00</c:v>
                </c:pt>
                <c:pt idx="648">
                  <c:v>3:49:00</c:v>
                </c:pt>
                <c:pt idx="649">
                  <c:v>3:50:00</c:v>
                </c:pt>
                <c:pt idx="650">
                  <c:v>3:51:00</c:v>
                </c:pt>
                <c:pt idx="651">
                  <c:v>3:52:00</c:v>
                </c:pt>
                <c:pt idx="652">
                  <c:v>3:53:00</c:v>
                </c:pt>
                <c:pt idx="653">
                  <c:v>3:54:00</c:v>
                </c:pt>
                <c:pt idx="654">
                  <c:v>3:55:00</c:v>
                </c:pt>
                <c:pt idx="655">
                  <c:v>3:56:00</c:v>
                </c:pt>
                <c:pt idx="656">
                  <c:v>3:57:00</c:v>
                </c:pt>
                <c:pt idx="657">
                  <c:v>3:58:00</c:v>
                </c:pt>
                <c:pt idx="658">
                  <c:v>3:59:00</c:v>
                </c:pt>
                <c:pt idx="659">
                  <c:v>4:00:00</c:v>
                </c:pt>
                <c:pt idx="660">
                  <c:v>4:01:00</c:v>
                </c:pt>
                <c:pt idx="661">
                  <c:v>4:02:00</c:v>
                </c:pt>
                <c:pt idx="662">
                  <c:v>4:03:00</c:v>
                </c:pt>
                <c:pt idx="663">
                  <c:v>4:04:00</c:v>
                </c:pt>
                <c:pt idx="664">
                  <c:v>4:05:00</c:v>
                </c:pt>
                <c:pt idx="665">
                  <c:v>4:06:00</c:v>
                </c:pt>
                <c:pt idx="666">
                  <c:v>4:07:00</c:v>
                </c:pt>
                <c:pt idx="667">
                  <c:v>4:08:00</c:v>
                </c:pt>
                <c:pt idx="668">
                  <c:v>4:09:00</c:v>
                </c:pt>
                <c:pt idx="669">
                  <c:v>4:10:00</c:v>
                </c:pt>
                <c:pt idx="670">
                  <c:v>4:11:00</c:v>
                </c:pt>
                <c:pt idx="671">
                  <c:v>4:12:00</c:v>
                </c:pt>
                <c:pt idx="672">
                  <c:v>4:13:00</c:v>
                </c:pt>
                <c:pt idx="673">
                  <c:v>4:14:00</c:v>
                </c:pt>
                <c:pt idx="674">
                  <c:v>4:15:00</c:v>
                </c:pt>
                <c:pt idx="675">
                  <c:v>4:16:00</c:v>
                </c:pt>
                <c:pt idx="676">
                  <c:v>4:17:00</c:v>
                </c:pt>
                <c:pt idx="677">
                  <c:v>4:18:00</c:v>
                </c:pt>
                <c:pt idx="678">
                  <c:v>4:19:00</c:v>
                </c:pt>
                <c:pt idx="679">
                  <c:v>4:20:00</c:v>
                </c:pt>
                <c:pt idx="680">
                  <c:v>4:21:00</c:v>
                </c:pt>
                <c:pt idx="681">
                  <c:v>4:22:00</c:v>
                </c:pt>
                <c:pt idx="682">
                  <c:v>4:23:00</c:v>
                </c:pt>
                <c:pt idx="683">
                  <c:v>4:24:00</c:v>
                </c:pt>
                <c:pt idx="684">
                  <c:v>4:25:00</c:v>
                </c:pt>
                <c:pt idx="685">
                  <c:v>4:26:00</c:v>
                </c:pt>
                <c:pt idx="686">
                  <c:v>4:27:00</c:v>
                </c:pt>
                <c:pt idx="687">
                  <c:v>4:28:00</c:v>
                </c:pt>
                <c:pt idx="688">
                  <c:v>4:29:00</c:v>
                </c:pt>
                <c:pt idx="689">
                  <c:v>4:30:00</c:v>
                </c:pt>
                <c:pt idx="690">
                  <c:v>4:31:00</c:v>
                </c:pt>
                <c:pt idx="691">
                  <c:v>4:32:00</c:v>
                </c:pt>
                <c:pt idx="692">
                  <c:v>4:33:00</c:v>
                </c:pt>
                <c:pt idx="693">
                  <c:v>4:34:00</c:v>
                </c:pt>
                <c:pt idx="694">
                  <c:v>4:35:00</c:v>
                </c:pt>
                <c:pt idx="695">
                  <c:v>4:36:00</c:v>
                </c:pt>
                <c:pt idx="696">
                  <c:v>4:37:00</c:v>
                </c:pt>
                <c:pt idx="697">
                  <c:v>4:38:00</c:v>
                </c:pt>
                <c:pt idx="698">
                  <c:v>4:39:00</c:v>
                </c:pt>
                <c:pt idx="699">
                  <c:v>4:40:00</c:v>
                </c:pt>
                <c:pt idx="700">
                  <c:v>4:41:00</c:v>
                </c:pt>
                <c:pt idx="701">
                  <c:v>4:42:00</c:v>
                </c:pt>
                <c:pt idx="702">
                  <c:v>4:43:00</c:v>
                </c:pt>
                <c:pt idx="703">
                  <c:v>4:44:00</c:v>
                </c:pt>
                <c:pt idx="704">
                  <c:v>4:45:00</c:v>
                </c:pt>
                <c:pt idx="705">
                  <c:v>4:46:00</c:v>
                </c:pt>
                <c:pt idx="706">
                  <c:v>4:47:00</c:v>
                </c:pt>
                <c:pt idx="707">
                  <c:v>4:48:00</c:v>
                </c:pt>
                <c:pt idx="708">
                  <c:v>4:49:00</c:v>
                </c:pt>
                <c:pt idx="709">
                  <c:v>4:50:00</c:v>
                </c:pt>
                <c:pt idx="710">
                  <c:v>4:51:00</c:v>
                </c:pt>
                <c:pt idx="711">
                  <c:v>4:52:00</c:v>
                </c:pt>
                <c:pt idx="712">
                  <c:v>4:53:00</c:v>
                </c:pt>
                <c:pt idx="713">
                  <c:v>4:54:00</c:v>
                </c:pt>
                <c:pt idx="714">
                  <c:v>4:55:00</c:v>
                </c:pt>
                <c:pt idx="715">
                  <c:v>4:56:00</c:v>
                </c:pt>
                <c:pt idx="716">
                  <c:v>4:57:00</c:v>
                </c:pt>
                <c:pt idx="717">
                  <c:v>4:58:00</c:v>
                </c:pt>
                <c:pt idx="718">
                  <c:v>4:59:00</c:v>
                </c:pt>
                <c:pt idx="719">
                  <c:v>5:00:00</c:v>
                </c:pt>
                <c:pt idx="720">
                  <c:v>5:01:00</c:v>
                </c:pt>
                <c:pt idx="721">
                  <c:v>5:02:00</c:v>
                </c:pt>
                <c:pt idx="722">
                  <c:v>5:03:00</c:v>
                </c:pt>
                <c:pt idx="723">
                  <c:v>5:04:00</c:v>
                </c:pt>
                <c:pt idx="724">
                  <c:v>5:05:00</c:v>
                </c:pt>
                <c:pt idx="725">
                  <c:v>5:06:00</c:v>
                </c:pt>
                <c:pt idx="726">
                  <c:v>5:07:00</c:v>
                </c:pt>
                <c:pt idx="727">
                  <c:v>5:08:00</c:v>
                </c:pt>
                <c:pt idx="728">
                  <c:v>5:09:00</c:v>
                </c:pt>
                <c:pt idx="729">
                  <c:v>5:10:00</c:v>
                </c:pt>
                <c:pt idx="730">
                  <c:v>5:11:00</c:v>
                </c:pt>
                <c:pt idx="731">
                  <c:v>5:12:00</c:v>
                </c:pt>
                <c:pt idx="732">
                  <c:v>5:13:00</c:v>
                </c:pt>
                <c:pt idx="733">
                  <c:v>5:14:00</c:v>
                </c:pt>
                <c:pt idx="734">
                  <c:v>5:15:00</c:v>
                </c:pt>
                <c:pt idx="735">
                  <c:v>5:16:00</c:v>
                </c:pt>
                <c:pt idx="736">
                  <c:v>5:17:00</c:v>
                </c:pt>
                <c:pt idx="737">
                  <c:v>5:18:00</c:v>
                </c:pt>
                <c:pt idx="738">
                  <c:v>5:19:00</c:v>
                </c:pt>
                <c:pt idx="739">
                  <c:v>5:20:00</c:v>
                </c:pt>
                <c:pt idx="740">
                  <c:v>5:21:00</c:v>
                </c:pt>
                <c:pt idx="741">
                  <c:v>5:22:00</c:v>
                </c:pt>
                <c:pt idx="742">
                  <c:v>5:23:00</c:v>
                </c:pt>
                <c:pt idx="743">
                  <c:v>5:24:00</c:v>
                </c:pt>
                <c:pt idx="744">
                  <c:v>5:25:00</c:v>
                </c:pt>
                <c:pt idx="745">
                  <c:v>5:26:00</c:v>
                </c:pt>
                <c:pt idx="746">
                  <c:v>5:27:00</c:v>
                </c:pt>
                <c:pt idx="747">
                  <c:v>5:28:00</c:v>
                </c:pt>
                <c:pt idx="748">
                  <c:v>5:29:00</c:v>
                </c:pt>
                <c:pt idx="749">
                  <c:v>5:30:00</c:v>
                </c:pt>
                <c:pt idx="750">
                  <c:v>5:31:00</c:v>
                </c:pt>
                <c:pt idx="751">
                  <c:v>5:32:00</c:v>
                </c:pt>
                <c:pt idx="752">
                  <c:v>5:33:00</c:v>
                </c:pt>
                <c:pt idx="753">
                  <c:v>5:34:00</c:v>
                </c:pt>
                <c:pt idx="754">
                  <c:v>5:35:00</c:v>
                </c:pt>
                <c:pt idx="755">
                  <c:v>5:36:00</c:v>
                </c:pt>
                <c:pt idx="756">
                  <c:v>5:37:00</c:v>
                </c:pt>
                <c:pt idx="757">
                  <c:v>5:38:00</c:v>
                </c:pt>
                <c:pt idx="758">
                  <c:v>5:39:00</c:v>
                </c:pt>
                <c:pt idx="759">
                  <c:v>5:40:00</c:v>
                </c:pt>
                <c:pt idx="760">
                  <c:v>5:41:00</c:v>
                </c:pt>
                <c:pt idx="761">
                  <c:v>5:42:00</c:v>
                </c:pt>
                <c:pt idx="762">
                  <c:v>5:43:00</c:v>
                </c:pt>
                <c:pt idx="763">
                  <c:v>5:44:00</c:v>
                </c:pt>
                <c:pt idx="764">
                  <c:v>5:45:00</c:v>
                </c:pt>
                <c:pt idx="765">
                  <c:v>5:46:00</c:v>
                </c:pt>
                <c:pt idx="766">
                  <c:v>5:47:00</c:v>
                </c:pt>
                <c:pt idx="767">
                  <c:v>5:48:00</c:v>
                </c:pt>
                <c:pt idx="768">
                  <c:v>5:49:00</c:v>
                </c:pt>
                <c:pt idx="769">
                  <c:v>5:50:00</c:v>
                </c:pt>
                <c:pt idx="770">
                  <c:v>5:51:00</c:v>
                </c:pt>
                <c:pt idx="771">
                  <c:v>5:52:00</c:v>
                </c:pt>
                <c:pt idx="772">
                  <c:v>5:53:00</c:v>
                </c:pt>
                <c:pt idx="773">
                  <c:v>5:54:00</c:v>
                </c:pt>
                <c:pt idx="774">
                  <c:v>5:55:00</c:v>
                </c:pt>
                <c:pt idx="775">
                  <c:v>5:56:00</c:v>
                </c:pt>
                <c:pt idx="776">
                  <c:v>5:57:00</c:v>
                </c:pt>
                <c:pt idx="777">
                  <c:v>5:58:00</c:v>
                </c:pt>
                <c:pt idx="778">
                  <c:v>5:59:00</c:v>
                </c:pt>
                <c:pt idx="779">
                  <c:v>6:00:00</c:v>
                </c:pt>
                <c:pt idx="780">
                  <c:v>6:01:00</c:v>
                </c:pt>
                <c:pt idx="781">
                  <c:v>6:02:00</c:v>
                </c:pt>
                <c:pt idx="782">
                  <c:v>6:03:00</c:v>
                </c:pt>
                <c:pt idx="783">
                  <c:v>6:04:00</c:v>
                </c:pt>
                <c:pt idx="784">
                  <c:v>6:05:00</c:v>
                </c:pt>
                <c:pt idx="785">
                  <c:v>6:06:00</c:v>
                </c:pt>
                <c:pt idx="786">
                  <c:v>6:07:00</c:v>
                </c:pt>
                <c:pt idx="787">
                  <c:v>6:08:00</c:v>
                </c:pt>
                <c:pt idx="788">
                  <c:v>6:09:00</c:v>
                </c:pt>
                <c:pt idx="789">
                  <c:v>6:10:00</c:v>
                </c:pt>
                <c:pt idx="790">
                  <c:v>6:11:00</c:v>
                </c:pt>
                <c:pt idx="791">
                  <c:v>6:12:00</c:v>
                </c:pt>
                <c:pt idx="792">
                  <c:v>6:13:00</c:v>
                </c:pt>
                <c:pt idx="793">
                  <c:v>6:14:00</c:v>
                </c:pt>
                <c:pt idx="794">
                  <c:v>6:15:00</c:v>
                </c:pt>
                <c:pt idx="795">
                  <c:v>6:16:00</c:v>
                </c:pt>
                <c:pt idx="796">
                  <c:v>6:17:00</c:v>
                </c:pt>
                <c:pt idx="797">
                  <c:v>6:18:00</c:v>
                </c:pt>
                <c:pt idx="798">
                  <c:v>6:19:00</c:v>
                </c:pt>
                <c:pt idx="799">
                  <c:v>6:20:00</c:v>
                </c:pt>
                <c:pt idx="800">
                  <c:v>6:21:00</c:v>
                </c:pt>
                <c:pt idx="801">
                  <c:v>6:22:00</c:v>
                </c:pt>
                <c:pt idx="802">
                  <c:v>6:23:00</c:v>
                </c:pt>
                <c:pt idx="803">
                  <c:v>6:24:00</c:v>
                </c:pt>
                <c:pt idx="804">
                  <c:v>6:25:00</c:v>
                </c:pt>
                <c:pt idx="805">
                  <c:v>6:26:00</c:v>
                </c:pt>
                <c:pt idx="806">
                  <c:v>6:27:00</c:v>
                </c:pt>
                <c:pt idx="807">
                  <c:v>6:28:00</c:v>
                </c:pt>
                <c:pt idx="808">
                  <c:v>6:29:00</c:v>
                </c:pt>
                <c:pt idx="809">
                  <c:v>6:30:00</c:v>
                </c:pt>
                <c:pt idx="810">
                  <c:v>6:31:00</c:v>
                </c:pt>
                <c:pt idx="811">
                  <c:v>6:32:00</c:v>
                </c:pt>
                <c:pt idx="812">
                  <c:v>6:33:00</c:v>
                </c:pt>
                <c:pt idx="813">
                  <c:v>6:34:00</c:v>
                </c:pt>
                <c:pt idx="814">
                  <c:v>6:35:00</c:v>
                </c:pt>
                <c:pt idx="815">
                  <c:v>6:36:00</c:v>
                </c:pt>
                <c:pt idx="816">
                  <c:v>6:37:00</c:v>
                </c:pt>
                <c:pt idx="817">
                  <c:v>6:38:00</c:v>
                </c:pt>
                <c:pt idx="818">
                  <c:v>6:39:00</c:v>
                </c:pt>
                <c:pt idx="819">
                  <c:v>6:40:00</c:v>
                </c:pt>
                <c:pt idx="820">
                  <c:v>6:41:00</c:v>
                </c:pt>
                <c:pt idx="821">
                  <c:v>6:42:00</c:v>
                </c:pt>
                <c:pt idx="822">
                  <c:v>6:43:00</c:v>
                </c:pt>
                <c:pt idx="823">
                  <c:v>6:44:00</c:v>
                </c:pt>
                <c:pt idx="824">
                  <c:v>6:45:00</c:v>
                </c:pt>
                <c:pt idx="825">
                  <c:v>6:46:00</c:v>
                </c:pt>
                <c:pt idx="826">
                  <c:v>6:47:00</c:v>
                </c:pt>
                <c:pt idx="827">
                  <c:v>6:48:00</c:v>
                </c:pt>
                <c:pt idx="828">
                  <c:v>6:49:00</c:v>
                </c:pt>
                <c:pt idx="829">
                  <c:v>6:50:00</c:v>
                </c:pt>
                <c:pt idx="830">
                  <c:v>6:51:00</c:v>
                </c:pt>
                <c:pt idx="831">
                  <c:v>6:52:00</c:v>
                </c:pt>
                <c:pt idx="832">
                  <c:v>6:53:00</c:v>
                </c:pt>
                <c:pt idx="833">
                  <c:v>6:54:00</c:v>
                </c:pt>
                <c:pt idx="834">
                  <c:v>6:55:00</c:v>
                </c:pt>
                <c:pt idx="835">
                  <c:v>6:56:00</c:v>
                </c:pt>
                <c:pt idx="836">
                  <c:v>6:57:00</c:v>
                </c:pt>
                <c:pt idx="837">
                  <c:v>6:58:00</c:v>
                </c:pt>
                <c:pt idx="838">
                  <c:v>6:59:00</c:v>
                </c:pt>
                <c:pt idx="839">
                  <c:v>7:00:00</c:v>
                </c:pt>
                <c:pt idx="840">
                  <c:v>7:01:00</c:v>
                </c:pt>
                <c:pt idx="841">
                  <c:v>7:02:00</c:v>
                </c:pt>
                <c:pt idx="842">
                  <c:v>7:03:00</c:v>
                </c:pt>
                <c:pt idx="843">
                  <c:v>7:04:00</c:v>
                </c:pt>
                <c:pt idx="844">
                  <c:v>7:05:00</c:v>
                </c:pt>
                <c:pt idx="845">
                  <c:v>7:06:00</c:v>
                </c:pt>
                <c:pt idx="846">
                  <c:v>7:07:00</c:v>
                </c:pt>
                <c:pt idx="847">
                  <c:v>7:08:00</c:v>
                </c:pt>
                <c:pt idx="848">
                  <c:v>7:09:00</c:v>
                </c:pt>
                <c:pt idx="849">
                  <c:v>7:10:00</c:v>
                </c:pt>
                <c:pt idx="850">
                  <c:v>7:11:00</c:v>
                </c:pt>
                <c:pt idx="851">
                  <c:v>7:12:00</c:v>
                </c:pt>
                <c:pt idx="852">
                  <c:v>7:13:00</c:v>
                </c:pt>
                <c:pt idx="853">
                  <c:v>7:14:00</c:v>
                </c:pt>
                <c:pt idx="854">
                  <c:v>7:15:00</c:v>
                </c:pt>
                <c:pt idx="855">
                  <c:v>7:16:00</c:v>
                </c:pt>
                <c:pt idx="856">
                  <c:v>7:17:00</c:v>
                </c:pt>
                <c:pt idx="857">
                  <c:v>7:18:00</c:v>
                </c:pt>
                <c:pt idx="858">
                  <c:v>7:19:00</c:v>
                </c:pt>
                <c:pt idx="859">
                  <c:v>7:20:00</c:v>
                </c:pt>
                <c:pt idx="860">
                  <c:v>7:21:00</c:v>
                </c:pt>
                <c:pt idx="861">
                  <c:v>7:22:00</c:v>
                </c:pt>
                <c:pt idx="862">
                  <c:v>7:23:00</c:v>
                </c:pt>
                <c:pt idx="863">
                  <c:v>7:24:00</c:v>
                </c:pt>
                <c:pt idx="864">
                  <c:v>7:25:00</c:v>
                </c:pt>
                <c:pt idx="865">
                  <c:v>7:26:00</c:v>
                </c:pt>
                <c:pt idx="866">
                  <c:v>7:27:00</c:v>
                </c:pt>
                <c:pt idx="867">
                  <c:v>7:28:00</c:v>
                </c:pt>
                <c:pt idx="868">
                  <c:v>7:29:00</c:v>
                </c:pt>
                <c:pt idx="869">
                  <c:v>7:30:00</c:v>
                </c:pt>
                <c:pt idx="870">
                  <c:v>7:31:00</c:v>
                </c:pt>
                <c:pt idx="871">
                  <c:v>7:32:00</c:v>
                </c:pt>
                <c:pt idx="872">
                  <c:v>7:33:00</c:v>
                </c:pt>
                <c:pt idx="873">
                  <c:v>7:34:00</c:v>
                </c:pt>
                <c:pt idx="874">
                  <c:v>7:35:00</c:v>
                </c:pt>
                <c:pt idx="875">
                  <c:v>7:36:00</c:v>
                </c:pt>
                <c:pt idx="876">
                  <c:v>7:37:00</c:v>
                </c:pt>
                <c:pt idx="877">
                  <c:v>7:38:00</c:v>
                </c:pt>
                <c:pt idx="878">
                  <c:v>7:39:00</c:v>
                </c:pt>
                <c:pt idx="879">
                  <c:v>7:40:00</c:v>
                </c:pt>
                <c:pt idx="880">
                  <c:v>7:41:00</c:v>
                </c:pt>
                <c:pt idx="881">
                  <c:v>7:42:00</c:v>
                </c:pt>
                <c:pt idx="882">
                  <c:v>7:43:00</c:v>
                </c:pt>
                <c:pt idx="883">
                  <c:v>7:44:00</c:v>
                </c:pt>
                <c:pt idx="884">
                  <c:v>7:45:00</c:v>
                </c:pt>
                <c:pt idx="885">
                  <c:v>7:46:00</c:v>
                </c:pt>
                <c:pt idx="886">
                  <c:v>7:47:00</c:v>
                </c:pt>
                <c:pt idx="887">
                  <c:v>7:48:00</c:v>
                </c:pt>
                <c:pt idx="888">
                  <c:v>7:49:00</c:v>
                </c:pt>
                <c:pt idx="889">
                  <c:v>7:50:00</c:v>
                </c:pt>
                <c:pt idx="890">
                  <c:v>7:51:00</c:v>
                </c:pt>
                <c:pt idx="891">
                  <c:v>7:52:00</c:v>
                </c:pt>
                <c:pt idx="892">
                  <c:v>7:53:00</c:v>
                </c:pt>
                <c:pt idx="893">
                  <c:v>7:54:00</c:v>
                </c:pt>
                <c:pt idx="894">
                  <c:v>7:55:00</c:v>
                </c:pt>
                <c:pt idx="895">
                  <c:v>7:56:00</c:v>
                </c:pt>
                <c:pt idx="896">
                  <c:v>7:57:00</c:v>
                </c:pt>
                <c:pt idx="897">
                  <c:v>7:58:00</c:v>
                </c:pt>
                <c:pt idx="898">
                  <c:v>7:59:00</c:v>
                </c:pt>
                <c:pt idx="899">
                  <c:v>8:00:00</c:v>
                </c:pt>
                <c:pt idx="900">
                  <c:v>8:01:00</c:v>
                </c:pt>
                <c:pt idx="901">
                  <c:v>8:02:00</c:v>
                </c:pt>
                <c:pt idx="902">
                  <c:v>8:03:00</c:v>
                </c:pt>
                <c:pt idx="903">
                  <c:v>8:04:00</c:v>
                </c:pt>
                <c:pt idx="904">
                  <c:v>8:05:00</c:v>
                </c:pt>
                <c:pt idx="905">
                  <c:v>8:06:00</c:v>
                </c:pt>
                <c:pt idx="906">
                  <c:v>8:07:00</c:v>
                </c:pt>
                <c:pt idx="907">
                  <c:v>8:08:00</c:v>
                </c:pt>
                <c:pt idx="908">
                  <c:v>8:09:00</c:v>
                </c:pt>
                <c:pt idx="909">
                  <c:v>8:10:00</c:v>
                </c:pt>
                <c:pt idx="910">
                  <c:v>8:11:00</c:v>
                </c:pt>
                <c:pt idx="911">
                  <c:v>8:12:00</c:v>
                </c:pt>
                <c:pt idx="912">
                  <c:v>8:13:00</c:v>
                </c:pt>
                <c:pt idx="913">
                  <c:v>8:14:00</c:v>
                </c:pt>
                <c:pt idx="914">
                  <c:v>8:15:00</c:v>
                </c:pt>
                <c:pt idx="915">
                  <c:v>8:16:00</c:v>
                </c:pt>
                <c:pt idx="916">
                  <c:v>8:17:00</c:v>
                </c:pt>
                <c:pt idx="917">
                  <c:v>8:18:00</c:v>
                </c:pt>
                <c:pt idx="918">
                  <c:v>8:19:00</c:v>
                </c:pt>
                <c:pt idx="919">
                  <c:v>8:20:00</c:v>
                </c:pt>
                <c:pt idx="920">
                  <c:v>8:21:00</c:v>
                </c:pt>
                <c:pt idx="921">
                  <c:v>8:22:00</c:v>
                </c:pt>
                <c:pt idx="922">
                  <c:v>8:23:00</c:v>
                </c:pt>
                <c:pt idx="923">
                  <c:v>8:24:00</c:v>
                </c:pt>
                <c:pt idx="924">
                  <c:v>8:25:00</c:v>
                </c:pt>
                <c:pt idx="925">
                  <c:v>8:26:00</c:v>
                </c:pt>
                <c:pt idx="926">
                  <c:v>8:27:00</c:v>
                </c:pt>
                <c:pt idx="927">
                  <c:v>8:28:00</c:v>
                </c:pt>
                <c:pt idx="928">
                  <c:v>8:29:00</c:v>
                </c:pt>
                <c:pt idx="929">
                  <c:v>8:30:00</c:v>
                </c:pt>
                <c:pt idx="930">
                  <c:v>8:31:00</c:v>
                </c:pt>
                <c:pt idx="931">
                  <c:v>8:32:00</c:v>
                </c:pt>
                <c:pt idx="932">
                  <c:v>8:33:00</c:v>
                </c:pt>
                <c:pt idx="933">
                  <c:v>8:34:00</c:v>
                </c:pt>
                <c:pt idx="934">
                  <c:v>8:35:00</c:v>
                </c:pt>
                <c:pt idx="935">
                  <c:v>8:36:00</c:v>
                </c:pt>
                <c:pt idx="936">
                  <c:v>8:37:00</c:v>
                </c:pt>
                <c:pt idx="937">
                  <c:v>8:38:00</c:v>
                </c:pt>
                <c:pt idx="938">
                  <c:v>8:39:00</c:v>
                </c:pt>
                <c:pt idx="939">
                  <c:v>8:40:00</c:v>
                </c:pt>
                <c:pt idx="940">
                  <c:v>8:41:00</c:v>
                </c:pt>
                <c:pt idx="941">
                  <c:v>8:42:00</c:v>
                </c:pt>
                <c:pt idx="942">
                  <c:v>8:43:00</c:v>
                </c:pt>
                <c:pt idx="943">
                  <c:v>8:44:00</c:v>
                </c:pt>
                <c:pt idx="944">
                  <c:v>8:45:00</c:v>
                </c:pt>
                <c:pt idx="945">
                  <c:v>8:46:00</c:v>
                </c:pt>
                <c:pt idx="946">
                  <c:v>8:47:00</c:v>
                </c:pt>
                <c:pt idx="947">
                  <c:v>8:48:00</c:v>
                </c:pt>
                <c:pt idx="948">
                  <c:v>8:49:00</c:v>
                </c:pt>
                <c:pt idx="949">
                  <c:v>8:50:00</c:v>
                </c:pt>
                <c:pt idx="950">
                  <c:v>8:51:00</c:v>
                </c:pt>
                <c:pt idx="951">
                  <c:v>8:52:00</c:v>
                </c:pt>
                <c:pt idx="952">
                  <c:v>8:53:00</c:v>
                </c:pt>
                <c:pt idx="953">
                  <c:v>8:54:00</c:v>
                </c:pt>
                <c:pt idx="954">
                  <c:v>8:55:00</c:v>
                </c:pt>
                <c:pt idx="955">
                  <c:v>8:56:00</c:v>
                </c:pt>
                <c:pt idx="956">
                  <c:v>8:57:00</c:v>
                </c:pt>
                <c:pt idx="957">
                  <c:v>8:58:00</c:v>
                </c:pt>
                <c:pt idx="958">
                  <c:v>8:59:00</c:v>
                </c:pt>
                <c:pt idx="959">
                  <c:v>9:00:00</c:v>
                </c:pt>
                <c:pt idx="960">
                  <c:v>9:01:00</c:v>
                </c:pt>
                <c:pt idx="961">
                  <c:v>9:02:00</c:v>
                </c:pt>
                <c:pt idx="962">
                  <c:v>9:03:00</c:v>
                </c:pt>
                <c:pt idx="963">
                  <c:v>9:04:00</c:v>
                </c:pt>
                <c:pt idx="964">
                  <c:v>9:05:00</c:v>
                </c:pt>
                <c:pt idx="965">
                  <c:v>9:06:00</c:v>
                </c:pt>
                <c:pt idx="966">
                  <c:v>9:07:00</c:v>
                </c:pt>
                <c:pt idx="967">
                  <c:v>9:08:00</c:v>
                </c:pt>
                <c:pt idx="968">
                  <c:v>9:09:00</c:v>
                </c:pt>
                <c:pt idx="969">
                  <c:v>9:10:00</c:v>
                </c:pt>
                <c:pt idx="970">
                  <c:v>9:11:00</c:v>
                </c:pt>
                <c:pt idx="971">
                  <c:v>9:12:00</c:v>
                </c:pt>
                <c:pt idx="972">
                  <c:v>9:13:00</c:v>
                </c:pt>
                <c:pt idx="973">
                  <c:v>9:14:00</c:v>
                </c:pt>
                <c:pt idx="974">
                  <c:v>9:15:00</c:v>
                </c:pt>
                <c:pt idx="975">
                  <c:v>9:16:00</c:v>
                </c:pt>
                <c:pt idx="976">
                  <c:v>9:17:00</c:v>
                </c:pt>
                <c:pt idx="977">
                  <c:v>9:18:00</c:v>
                </c:pt>
                <c:pt idx="978">
                  <c:v>9:19:00</c:v>
                </c:pt>
                <c:pt idx="979">
                  <c:v>9:20:00</c:v>
                </c:pt>
                <c:pt idx="980">
                  <c:v>9:21:00</c:v>
                </c:pt>
                <c:pt idx="981">
                  <c:v>9:22:00</c:v>
                </c:pt>
                <c:pt idx="982">
                  <c:v>9:23:00</c:v>
                </c:pt>
                <c:pt idx="983">
                  <c:v>9:24:00</c:v>
                </c:pt>
                <c:pt idx="984">
                  <c:v>9:25:00</c:v>
                </c:pt>
                <c:pt idx="985">
                  <c:v>9:26:00</c:v>
                </c:pt>
                <c:pt idx="986">
                  <c:v>9:27:00</c:v>
                </c:pt>
                <c:pt idx="987">
                  <c:v>9:28:00</c:v>
                </c:pt>
                <c:pt idx="988">
                  <c:v>9:29:00</c:v>
                </c:pt>
                <c:pt idx="989">
                  <c:v>9:30:00</c:v>
                </c:pt>
                <c:pt idx="990">
                  <c:v>9:31:00</c:v>
                </c:pt>
                <c:pt idx="991">
                  <c:v>9:32:00</c:v>
                </c:pt>
                <c:pt idx="992">
                  <c:v>9:33:00</c:v>
                </c:pt>
                <c:pt idx="993">
                  <c:v>9:34:00</c:v>
                </c:pt>
                <c:pt idx="994">
                  <c:v>9:35:00</c:v>
                </c:pt>
                <c:pt idx="995">
                  <c:v>9:36:00</c:v>
                </c:pt>
                <c:pt idx="996">
                  <c:v>9:37:00</c:v>
                </c:pt>
                <c:pt idx="997">
                  <c:v>9:38:00</c:v>
                </c:pt>
                <c:pt idx="998">
                  <c:v>9:39:00</c:v>
                </c:pt>
                <c:pt idx="999">
                  <c:v>9:40:00</c:v>
                </c:pt>
                <c:pt idx="1000">
                  <c:v>9:41:00</c:v>
                </c:pt>
                <c:pt idx="1001">
                  <c:v>9:42:00</c:v>
                </c:pt>
                <c:pt idx="1002">
                  <c:v>9:43:00</c:v>
                </c:pt>
                <c:pt idx="1003">
                  <c:v>9:44:00</c:v>
                </c:pt>
                <c:pt idx="1004">
                  <c:v>9:45:00</c:v>
                </c:pt>
                <c:pt idx="1005">
                  <c:v>9:46:00</c:v>
                </c:pt>
                <c:pt idx="1006">
                  <c:v>9:47:00</c:v>
                </c:pt>
                <c:pt idx="1007">
                  <c:v>9:48:00</c:v>
                </c:pt>
                <c:pt idx="1008">
                  <c:v>9:49:00</c:v>
                </c:pt>
                <c:pt idx="1009">
                  <c:v>9:50:00</c:v>
                </c:pt>
                <c:pt idx="1010">
                  <c:v>9:51:00</c:v>
                </c:pt>
                <c:pt idx="1011">
                  <c:v>9:52:00</c:v>
                </c:pt>
                <c:pt idx="1012">
                  <c:v>9:53:00</c:v>
                </c:pt>
                <c:pt idx="1013">
                  <c:v>9:54:00</c:v>
                </c:pt>
                <c:pt idx="1014">
                  <c:v>9:55:00</c:v>
                </c:pt>
                <c:pt idx="1015">
                  <c:v>9:56:00</c:v>
                </c:pt>
                <c:pt idx="1016">
                  <c:v>9:57:00</c:v>
                </c:pt>
                <c:pt idx="1017">
                  <c:v>9:58:00</c:v>
                </c:pt>
                <c:pt idx="1018">
                  <c:v>9:59:00</c:v>
                </c:pt>
                <c:pt idx="1019">
                  <c:v>10:00:00</c:v>
                </c:pt>
                <c:pt idx="1020">
                  <c:v>10:01:00</c:v>
                </c:pt>
                <c:pt idx="1021">
                  <c:v>10:02:00</c:v>
                </c:pt>
                <c:pt idx="1022">
                  <c:v>10:03:00</c:v>
                </c:pt>
                <c:pt idx="1023">
                  <c:v>10:04:00</c:v>
                </c:pt>
                <c:pt idx="1024">
                  <c:v>10:05:00</c:v>
                </c:pt>
                <c:pt idx="1025">
                  <c:v>10:06:00</c:v>
                </c:pt>
                <c:pt idx="1026">
                  <c:v>10:07:00</c:v>
                </c:pt>
                <c:pt idx="1027">
                  <c:v>10:08:00</c:v>
                </c:pt>
                <c:pt idx="1028">
                  <c:v>10:09:00</c:v>
                </c:pt>
                <c:pt idx="1029">
                  <c:v>10:10:00</c:v>
                </c:pt>
                <c:pt idx="1030">
                  <c:v>10:11:00</c:v>
                </c:pt>
                <c:pt idx="1031">
                  <c:v>10:12:00</c:v>
                </c:pt>
                <c:pt idx="1032">
                  <c:v>10:13:00</c:v>
                </c:pt>
                <c:pt idx="1033">
                  <c:v>10:14:00</c:v>
                </c:pt>
                <c:pt idx="1034">
                  <c:v>10:15:00</c:v>
                </c:pt>
                <c:pt idx="1035">
                  <c:v>10:16:00</c:v>
                </c:pt>
                <c:pt idx="1036">
                  <c:v>10:17:00</c:v>
                </c:pt>
                <c:pt idx="1037">
                  <c:v>10:18:00</c:v>
                </c:pt>
                <c:pt idx="1038">
                  <c:v>10:19:00</c:v>
                </c:pt>
                <c:pt idx="1039">
                  <c:v>10:20:00</c:v>
                </c:pt>
                <c:pt idx="1040">
                  <c:v>10:21:00</c:v>
                </c:pt>
                <c:pt idx="1041">
                  <c:v>10:22:00</c:v>
                </c:pt>
                <c:pt idx="1042">
                  <c:v>10:23:00</c:v>
                </c:pt>
                <c:pt idx="1043">
                  <c:v>10:24:00</c:v>
                </c:pt>
                <c:pt idx="1044">
                  <c:v>10:25:00</c:v>
                </c:pt>
                <c:pt idx="1045">
                  <c:v>10:26:00</c:v>
                </c:pt>
                <c:pt idx="1046">
                  <c:v>10:27:00</c:v>
                </c:pt>
                <c:pt idx="1047">
                  <c:v>10:28:00</c:v>
                </c:pt>
                <c:pt idx="1048">
                  <c:v>10:29:00</c:v>
                </c:pt>
                <c:pt idx="1049">
                  <c:v>10:30:00</c:v>
                </c:pt>
                <c:pt idx="1050">
                  <c:v>10:31:00</c:v>
                </c:pt>
                <c:pt idx="1051">
                  <c:v>10:32:00</c:v>
                </c:pt>
                <c:pt idx="1052">
                  <c:v>10:33:00</c:v>
                </c:pt>
                <c:pt idx="1053">
                  <c:v>10:34:00</c:v>
                </c:pt>
                <c:pt idx="1054">
                  <c:v>10:35:00</c:v>
                </c:pt>
                <c:pt idx="1055">
                  <c:v>10:36:00</c:v>
                </c:pt>
                <c:pt idx="1056">
                  <c:v>10:37:00</c:v>
                </c:pt>
                <c:pt idx="1057">
                  <c:v>10:38:00</c:v>
                </c:pt>
                <c:pt idx="1058">
                  <c:v>10:39:00</c:v>
                </c:pt>
                <c:pt idx="1059">
                  <c:v>10:40:00</c:v>
                </c:pt>
                <c:pt idx="1060">
                  <c:v>10:41:00</c:v>
                </c:pt>
                <c:pt idx="1061">
                  <c:v>10:42:00</c:v>
                </c:pt>
                <c:pt idx="1062">
                  <c:v>10:43:00</c:v>
                </c:pt>
                <c:pt idx="1063">
                  <c:v>10:44:00</c:v>
                </c:pt>
                <c:pt idx="1064">
                  <c:v>10:45:00</c:v>
                </c:pt>
                <c:pt idx="1065">
                  <c:v>10:46:00</c:v>
                </c:pt>
                <c:pt idx="1066">
                  <c:v>10:47:00</c:v>
                </c:pt>
                <c:pt idx="1067">
                  <c:v>10:48:00</c:v>
                </c:pt>
                <c:pt idx="1068">
                  <c:v>10:49:00</c:v>
                </c:pt>
                <c:pt idx="1069">
                  <c:v>10:50:00</c:v>
                </c:pt>
                <c:pt idx="1070">
                  <c:v>10:51:00</c:v>
                </c:pt>
                <c:pt idx="1071">
                  <c:v>10:52:00</c:v>
                </c:pt>
                <c:pt idx="1072">
                  <c:v>10:53:00</c:v>
                </c:pt>
                <c:pt idx="1073">
                  <c:v>10:54:00</c:v>
                </c:pt>
                <c:pt idx="1074">
                  <c:v>10:55:00</c:v>
                </c:pt>
                <c:pt idx="1075">
                  <c:v>10:56:00</c:v>
                </c:pt>
                <c:pt idx="1076">
                  <c:v>10:57:00</c:v>
                </c:pt>
                <c:pt idx="1077">
                  <c:v>10:58:00</c:v>
                </c:pt>
                <c:pt idx="1078">
                  <c:v>10:59:00</c:v>
                </c:pt>
                <c:pt idx="1079">
                  <c:v>11:00:00</c:v>
                </c:pt>
                <c:pt idx="1080">
                  <c:v>11:01:00</c:v>
                </c:pt>
                <c:pt idx="1081">
                  <c:v>11:02:00</c:v>
                </c:pt>
                <c:pt idx="1082">
                  <c:v>11:03:00</c:v>
                </c:pt>
                <c:pt idx="1083">
                  <c:v>11:04:00</c:v>
                </c:pt>
                <c:pt idx="1084">
                  <c:v>11:05:00</c:v>
                </c:pt>
                <c:pt idx="1085">
                  <c:v>11:06:00</c:v>
                </c:pt>
                <c:pt idx="1086">
                  <c:v>11:07:00</c:v>
                </c:pt>
                <c:pt idx="1087">
                  <c:v>11:08:00</c:v>
                </c:pt>
                <c:pt idx="1088">
                  <c:v>11:09:00</c:v>
                </c:pt>
                <c:pt idx="1089">
                  <c:v>11:10:00</c:v>
                </c:pt>
                <c:pt idx="1090">
                  <c:v>11:11:00</c:v>
                </c:pt>
                <c:pt idx="1091">
                  <c:v>11:12:00</c:v>
                </c:pt>
                <c:pt idx="1092">
                  <c:v>11:13:00</c:v>
                </c:pt>
                <c:pt idx="1093">
                  <c:v>11:14:00</c:v>
                </c:pt>
                <c:pt idx="1094">
                  <c:v>11:15:00</c:v>
                </c:pt>
                <c:pt idx="1095">
                  <c:v>11:16:00</c:v>
                </c:pt>
                <c:pt idx="1096">
                  <c:v>11:17:00</c:v>
                </c:pt>
                <c:pt idx="1097">
                  <c:v>11:18:00</c:v>
                </c:pt>
                <c:pt idx="1098">
                  <c:v>11:19:00</c:v>
                </c:pt>
                <c:pt idx="1099">
                  <c:v>11:20:00</c:v>
                </c:pt>
                <c:pt idx="1100">
                  <c:v>11:21:00</c:v>
                </c:pt>
                <c:pt idx="1101">
                  <c:v>11:22:00</c:v>
                </c:pt>
                <c:pt idx="1102">
                  <c:v>11:23:00</c:v>
                </c:pt>
                <c:pt idx="1103">
                  <c:v>11:24:00</c:v>
                </c:pt>
                <c:pt idx="1104">
                  <c:v>11:25:00</c:v>
                </c:pt>
                <c:pt idx="1105">
                  <c:v>11:26:00</c:v>
                </c:pt>
                <c:pt idx="1106">
                  <c:v>11:27:00</c:v>
                </c:pt>
                <c:pt idx="1107">
                  <c:v>11:28:00</c:v>
                </c:pt>
                <c:pt idx="1108">
                  <c:v>11:29:00</c:v>
                </c:pt>
                <c:pt idx="1109">
                  <c:v>11:30:00</c:v>
                </c:pt>
                <c:pt idx="1110">
                  <c:v>11:31:00</c:v>
                </c:pt>
                <c:pt idx="1111">
                  <c:v>11:32:00</c:v>
                </c:pt>
                <c:pt idx="1112">
                  <c:v>11:33:00</c:v>
                </c:pt>
                <c:pt idx="1113">
                  <c:v>11:34:00</c:v>
                </c:pt>
                <c:pt idx="1114">
                  <c:v>11:35:00</c:v>
                </c:pt>
                <c:pt idx="1115">
                  <c:v>11:36:00</c:v>
                </c:pt>
                <c:pt idx="1116">
                  <c:v>11:37:00</c:v>
                </c:pt>
                <c:pt idx="1117">
                  <c:v>11:38:00</c:v>
                </c:pt>
                <c:pt idx="1118">
                  <c:v>11:39:00</c:v>
                </c:pt>
                <c:pt idx="1119">
                  <c:v>11:40:00</c:v>
                </c:pt>
                <c:pt idx="1120">
                  <c:v>11:41:00</c:v>
                </c:pt>
                <c:pt idx="1121">
                  <c:v>11:42:00</c:v>
                </c:pt>
                <c:pt idx="1122">
                  <c:v>11:43:00</c:v>
                </c:pt>
                <c:pt idx="1123">
                  <c:v>11:44:00</c:v>
                </c:pt>
                <c:pt idx="1124">
                  <c:v>11:45:00</c:v>
                </c:pt>
                <c:pt idx="1125">
                  <c:v>11:46:00</c:v>
                </c:pt>
                <c:pt idx="1126">
                  <c:v>11:47:00</c:v>
                </c:pt>
                <c:pt idx="1127">
                  <c:v>11:48:00</c:v>
                </c:pt>
                <c:pt idx="1128">
                  <c:v>11:49:00</c:v>
                </c:pt>
                <c:pt idx="1129">
                  <c:v>11:50:00</c:v>
                </c:pt>
                <c:pt idx="1130">
                  <c:v>11:51:00</c:v>
                </c:pt>
                <c:pt idx="1131">
                  <c:v>11:52:00</c:v>
                </c:pt>
                <c:pt idx="1132">
                  <c:v>11:53:00</c:v>
                </c:pt>
                <c:pt idx="1133">
                  <c:v>11:54:00</c:v>
                </c:pt>
                <c:pt idx="1134">
                  <c:v>11:55:00</c:v>
                </c:pt>
                <c:pt idx="1135">
                  <c:v>11:56:00</c:v>
                </c:pt>
                <c:pt idx="1136">
                  <c:v>11:57:00</c:v>
                </c:pt>
                <c:pt idx="1137">
                  <c:v>11:58:00</c:v>
                </c:pt>
                <c:pt idx="1138">
                  <c:v>11:59:00</c:v>
                </c:pt>
                <c:pt idx="1139">
                  <c:v>12:00:00</c:v>
                </c:pt>
                <c:pt idx="1140">
                  <c:v>12:01:00</c:v>
                </c:pt>
                <c:pt idx="1141">
                  <c:v>12:02:00</c:v>
                </c:pt>
                <c:pt idx="1142">
                  <c:v>12:03:00</c:v>
                </c:pt>
                <c:pt idx="1143">
                  <c:v>12:04:00</c:v>
                </c:pt>
                <c:pt idx="1144">
                  <c:v>12:05:00</c:v>
                </c:pt>
                <c:pt idx="1145">
                  <c:v>12:06:00</c:v>
                </c:pt>
                <c:pt idx="1146">
                  <c:v>12:07:00</c:v>
                </c:pt>
                <c:pt idx="1147">
                  <c:v>12:08:00</c:v>
                </c:pt>
                <c:pt idx="1148">
                  <c:v>12:09:00</c:v>
                </c:pt>
                <c:pt idx="1149">
                  <c:v>12:10:00</c:v>
                </c:pt>
                <c:pt idx="1150">
                  <c:v>12:11:00</c:v>
                </c:pt>
                <c:pt idx="1151">
                  <c:v>12:12:00</c:v>
                </c:pt>
                <c:pt idx="1152">
                  <c:v>12:13:00</c:v>
                </c:pt>
                <c:pt idx="1153">
                  <c:v>12:14:00</c:v>
                </c:pt>
                <c:pt idx="1154">
                  <c:v>12:15:00</c:v>
                </c:pt>
                <c:pt idx="1155">
                  <c:v>12:16:00</c:v>
                </c:pt>
                <c:pt idx="1156">
                  <c:v>12:17:00</c:v>
                </c:pt>
                <c:pt idx="1157">
                  <c:v>12:18:00</c:v>
                </c:pt>
                <c:pt idx="1158">
                  <c:v>12:19:00</c:v>
                </c:pt>
                <c:pt idx="1159">
                  <c:v>12:20:00</c:v>
                </c:pt>
                <c:pt idx="1160">
                  <c:v>12:21:00</c:v>
                </c:pt>
                <c:pt idx="1161">
                  <c:v>12:22:00</c:v>
                </c:pt>
                <c:pt idx="1162">
                  <c:v>12:23:00</c:v>
                </c:pt>
                <c:pt idx="1163">
                  <c:v>12:24:00</c:v>
                </c:pt>
                <c:pt idx="1164">
                  <c:v>12:25:00</c:v>
                </c:pt>
                <c:pt idx="1165">
                  <c:v>12:26:00</c:v>
                </c:pt>
                <c:pt idx="1166">
                  <c:v>12:27:00</c:v>
                </c:pt>
                <c:pt idx="1167">
                  <c:v>12:28:00</c:v>
                </c:pt>
                <c:pt idx="1168">
                  <c:v>12:29:00</c:v>
                </c:pt>
                <c:pt idx="1169">
                  <c:v>12:30:00</c:v>
                </c:pt>
                <c:pt idx="1170">
                  <c:v>12:31:00</c:v>
                </c:pt>
                <c:pt idx="1171">
                  <c:v>12:32:00</c:v>
                </c:pt>
                <c:pt idx="1172">
                  <c:v>12:33:00</c:v>
                </c:pt>
                <c:pt idx="1173">
                  <c:v>12:34:00</c:v>
                </c:pt>
                <c:pt idx="1174">
                  <c:v>12:35:00</c:v>
                </c:pt>
                <c:pt idx="1175">
                  <c:v>12:36:00</c:v>
                </c:pt>
                <c:pt idx="1176">
                  <c:v>12:37:00</c:v>
                </c:pt>
                <c:pt idx="1177">
                  <c:v>12:38:00</c:v>
                </c:pt>
                <c:pt idx="1178">
                  <c:v>12:39:00</c:v>
                </c:pt>
                <c:pt idx="1179">
                  <c:v>12:40:00</c:v>
                </c:pt>
                <c:pt idx="1180">
                  <c:v>12:41:00</c:v>
                </c:pt>
                <c:pt idx="1181">
                  <c:v>12:42:00</c:v>
                </c:pt>
                <c:pt idx="1182">
                  <c:v>12:43:00</c:v>
                </c:pt>
                <c:pt idx="1183">
                  <c:v>12:44:00</c:v>
                </c:pt>
                <c:pt idx="1184">
                  <c:v>12:45:00</c:v>
                </c:pt>
                <c:pt idx="1185">
                  <c:v>12:46:00</c:v>
                </c:pt>
                <c:pt idx="1186">
                  <c:v>12:47:00</c:v>
                </c:pt>
                <c:pt idx="1187">
                  <c:v>12:48:00</c:v>
                </c:pt>
                <c:pt idx="1188">
                  <c:v>12:49:00</c:v>
                </c:pt>
                <c:pt idx="1189">
                  <c:v>12:50:00</c:v>
                </c:pt>
                <c:pt idx="1190">
                  <c:v>12:51:00</c:v>
                </c:pt>
                <c:pt idx="1191">
                  <c:v>12:52:00</c:v>
                </c:pt>
                <c:pt idx="1192">
                  <c:v>12:53:00</c:v>
                </c:pt>
                <c:pt idx="1193">
                  <c:v>12:54:00</c:v>
                </c:pt>
                <c:pt idx="1194">
                  <c:v>12:55:00</c:v>
                </c:pt>
                <c:pt idx="1195">
                  <c:v>12:56:00</c:v>
                </c:pt>
                <c:pt idx="1196">
                  <c:v>12:57:00</c:v>
                </c:pt>
                <c:pt idx="1197">
                  <c:v>12:58:00</c:v>
                </c:pt>
                <c:pt idx="1198">
                  <c:v>12:59:00</c:v>
                </c:pt>
                <c:pt idx="1199">
                  <c:v>13:00:00</c:v>
                </c:pt>
                <c:pt idx="1200">
                  <c:v>13:01:00</c:v>
                </c:pt>
                <c:pt idx="1201">
                  <c:v>13:02:00</c:v>
                </c:pt>
                <c:pt idx="1202">
                  <c:v>13:03:00</c:v>
                </c:pt>
                <c:pt idx="1203">
                  <c:v>13:04:00</c:v>
                </c:pt>
                <c:pt idx="1204">
                  <c:v>13:05:00</c:v>
                </c:pt>
                <c:pt idx="1205">
                  <c:v>13:06:00</c:v>
                </c:pt>
                <c:pt idx="1206">
                  <c:v>13:07:00</c:v>
                </c:pt>
                <c:pt idx="1207">
                  <c:v>13:08:00</c:v>
                </c:pt>
                <c:pt idx="1208">
                  <c:v>13:09:00</c:v>
                </c:pt>
                <c:pt idx="1209">
                  <c:v>13:10:00</c:v>
                </c:pt>
                <c:pt idx="1210">
                  <c:v>13:11:00</c:v>
                </c:pt>
                <c:pt idx="1211">
                  <c:v>13:12:00</c:v>
                </c:pt>
                <c:pt idx="1212">
                  <c:v>13:13:00</c:v>
                </c:pt>
                <c:pt idx="1213">
                  <c:v>13:14:00</c:v>
                </c:pt>
                <c:pt idx="1214">
                  <c:v>13:15:00</c:v>
                </c:pt>
                <c:pt idx="1215">
                  <c:v>13:16:00</c:v>
                </c:pt>
                <c:pt idx="1216">
                  <c:v>13:17:00</c:v>
                </c:pt>
                <c:pt idx="1217">
                  <c:v>13:18:00</c:v>
                </c:pt>
                <c:pt idx="1218">
                  <c:v>13:19:00</c:v>
                </c:pt>
                <c:pt idx="1219">
                  <c:v>13:20:00</c:v>
                </c:pt>
                <c:pt idx="1220">
                  <c:v>13:21:00</c:v>
                </c:pt>
                <c:pt idx="1221">
                  <c:v>13:22:00</c:v>
                </c:pt>
                <c:pt idx="1222">
                  <c:v>13:23:00</c:v>
                </c:pt>
                <c:pt idx="1223">
                  <c:v>13:24:00</c:v>
                </c:pt>
                <c:pt idx="1224">
                  <c:v>13:25:00</c:v>
                </c:pt>
                <c:pt idx="1225">
                  <c:v>13:26:00</c:v>
                </c:pt>
                <c:pt idx="1226">
                  <c:v>13:27:00</c:v>
                </c:pt>
                <c:pt idx="1227">
                  <c:v>13:28:00</c:v>
                </c:pt>
                <c:pt idx="1228">
                  <c:v>13:29:00</c:v>
                </c:pt>
                <c:pt idx="1229">
                  <c:v>13:30:00</c:v>
                </c:pt>
                <c:pt idx="1230">
                  <c:v>13:31:00</c:v>
                </c:pt>
                <c:pt idx="1231">
                  <c:v>13:32:00</c:v>
                </c:pt>
                <c:pt idx="1232">
                  <c:v>13:33:00</c:v>
                </c:pt>
                <c:pt idx="1233">
                  <c:v>13:34:00</c:v>
                </c:pt>
                <c:pt idx="1234">
                  <c:v>13:35:00</c:v>
                </c:pt>
                <c:pt idx="1235">
                  <c:v>13:36:00</c:v>
                </c:pt>
                <c:pt idx="1236">
                  <c:v>13:37:00</c:v>
                </c:pt>
                <c:pt idx="1237">
                  <c:v>13:38:00</c:v>
                </c:pt>
                <c:pt idx="1238">
                  <c:v>13:39:00</c:v>
                </c:pt>
                <c:pt idx="1239">
                  <c:v>13:40:00</c:v>
                </c:pt>
                <c:pt idx="1240">
                  <c:v>13:41:00</c:v>
                </c:pt>
                <c:pt idx="1241">
                  <c:v>13:42:00</c:v>
                </c:pt>
                <c:pt idx="1242">
                  <c:v>13:43:00</c:v>
                </c:pt>
                <c:pt idx="1243">
                  <c:v>13:44:00</c:v>
                </c:pt>
                <c:pt idx="1244">
                  <c:v>13:45:00</c:v>
                </c:pt>
                <c:pt idx="1245">
                  <c:v>13:46:00</c:v>
                </c:pt>
                <c:pt idx="1246">
                  <c:v>13:47:00</c:v>
                </c:pt>
                <c:pt idx="1247">
                  <c:v>13:48:00</c:v>
                </c:pt>
                <c:pt idx="1248">
                  <c:v>13:49:00</c:v>
                </c:pt>
                <c:pt idx="1249">
                  <c:v>13:50:00</c:v>
                </c:pt>
                <c:pt idx="1250">
                  <c:v>13:51:00</c:v>
                </c:pt>
                <c:pt idx="1251">
                  <c:v>13:52:00</c:v>
                </c:pt>
                <c:pt idx="1252">
                  <c:v>13:53:00</c:v>
                </c:pt>
                <c:pt idx="1253">
                  <c:v>13:54:00</c:v>
                </c:pt>
                <c:pt idx="1254">
                  <c:v>13:55:00</c:v>
                </c:pt>
                <c:pt idx="1255">
                  <c:v>13:56:00</c:v>
                </c:pt>
                <c:pt idx="1256">
                  <c:v>13:57:00</c:v>
                </c:pt>
                <c:pt idx="1257">
                  <c:v>13:58:00</c:v>
                </c:pt>
                <c:pt idx="1258">
                  <c:v>13:59:00</c:v>
                </c:pt>
                <c:pt idx="1259">
                  <c:v>14:00:00</c:v>
                </c:pt>
                <c:pt idx="1260">
                  <c:v>14:01:00</c:v>
                </c:pt>
                <c:pt idx="1261">
                  <c:v>14:02:00</c:v>
                </c:pt>
                <c:pt idx="1262">
                  <c:v>14:03:00</c:v>
                </c:pt>
                <c:pt idx="1263">
                  <c:v>14:04:00</c:v>
                </c:pt>
                <c:pt idx="1264">
                  <c:v>14:05:00</c:v>
                </c:pt>
                <c:pt idx="1265">
                  <c:v>14:06:00</c:v>
                </c:pt>
                <c:pt idx="1266">
                  <c:v>14:07:00</c:v>
                </c:pt>
                <c:pt idx="1267">
                  <c:v>14:08:00</c:v>
                </c:pt>
                <c:pt idx="1268">
                  <c:v>14:09:00</c:v>
                </c:pt>
                <c:pt idx="1269">
                  <c:v>14:10:00</c:v>
                </c:pt>
                <c:pt idx="1270">
                  <c:v>14:11:00</c:v>
                </c:pt>
                <c:pt idx="1271">
                  <c:v>14:12:00</c:v>
                </c:pt>
                <c:pt idx="1272">
                  <c:v>14:13:00</c:v>
                </c:pt>
                <c:pt idx="1273">
                  <c:v>14:14:00</c:v>
                </c:pt>
                <c:pt idx="1274">
                  <c:v>14:15:00</c:v>
                </c:pt>
                <c:pt idx="1275">
                  <c:v>14:16:00</c:v>
                </c:pt>
                <c:pt idx="1276">
                  <c:v>14:17:00</c:v>
                </c:pt>
                <c:pt idx="1277">
                  <c:v>14:18:00</c:v>
                </c:pt>
                <c:pt idx="1278">
                  <c:v>14:19:00</c:v>
                </c:pt>
                <c:pt idx="1279">
                  <c:v>14:20:00</c:v>
                </c:pt>
                <c:pt idx="1280">
                  <c:v>14:21:00</c:v>
                </c:pt>
                <c:pt idx="1281">
                  <c:v>14:22:00</c:v>
                </c:pt>
                <c:pt idx="1282">
                  <c:v>14:23:00</c:v>
                </c:pt>
                <c:pt idx="1283">
                  <c:v>14:24:00</c:v>
                </c:pt>
                <c:pt idx="1284">
                  <c:v>14:25:00</c:v>
                </c:pt>
                <c:pt idx="1285">
                  <c:v>14:26:00</c:v>
                </c:pt>
                <c:pt idx="1286">
                  <c:v>14:27:00</c:v>
                </c:pt>
                <c:pt idx="1287">
                  <c:v>14:28:00</c:v>
                </c:pt>
                <c:pt idx="1288">
                  <c:v>14:29:00</c:v>
                </c:pt>
                <c:pt idx="1289">
                  <c:v>14:30:00</c:v>
                </c:pt>
                <c:pt idx="1290">
                  <c:v>14:31:00</c:v>
                </c:pt>
                <c:pt idx="1291">
                  <c:v>14:32:00</c:v>
                </c:pt>
                <c:pt idx="1292">
                  <c:v>14:33:00</c:v>
                </c:pt>
                <c:pt idx="1293">
                  <c:v>14:34:00</c:v>
                </c:pt>
                <c:pt idx="1294">
                  <c:v>14:35:00</c:v>
                </c:pt>
                <c:pt idx="1295">
                  <c:v>14:36:00</c:v>
                </c:pt>
                <c:pt idx="1296">
                  <c:v>14:37:00</c:v>
                </c:pt>
                <c:pt idx="1297">
                  <c:v>14:38:00</c:v>
                </c:pt>
                <c:pt idx="1298">
                  <c:v>14:39:00</c:v>
                </c:pt>
                <c:pt idx="1299">
                  <c:v>14:40:00</c:v>
                </c:pt>
                <c:pt idx="1300">
                  <c:v>14:41:00</c:v>
                </c:pt>
                <c:pt idx="1301">
                  <c:v>14:42:00</c:v>
                </c:pt>
                <c:pt idx="1302">
                  <c:v>14:43:00</c:v>
                </c:pt>
                <c:pt idx="1303">
                  <c:v>14:44:00</c:v>
                </c:pt>
                <c:pt idx="1304">
                  <c:v>14:45:00</c:v>
                </c:pt>
                <c:pt idx="1305">
                  <c:v>14:46:00</c:v>
                </c:pt>
                <c:pt idx="1306">
                  <c:v>14:47:00</c:v>
                </c:pt>
                <c:pt idx="1307">
                  <c:v>14:48:00</c:v>
                </c:pt>
                <c:pt idx="1308">
                  <c:v>14:49:00</c:v>
                </c:pt>
                <c:pt idx="1309">
                  <c:v>14:50:00</c:v>
                </c:pt>
                <c:pt idx="1310">
                  <c:v>14:51:00</c:v>
                </c:pt>
                <c:pt idx="1311">
                  <c:v>14:52:00</c:v>
                </c:pt>
                <c:pt idx="1312">
                  <c:v>14:53:00</c:v>
                </c:pt>
                <c:pt idx="1313">
                  <c:v>14:54:00</c:v>
                </c:pt>
                <c:pt idx="1314">
                  <c:v>14:55:00</c:v>
                </c:pt>
                <c:pt idx="1315">
                  <c:v>14:56:00</c:v>
                </c:pt>
                <c:pt idx="1316">
                  <c:v>14:57:00</c:v>
                </c:pt>
                <c:pt idx="1317">
                  <c:v>14:58:00</c:v>
                </c:pt>
                <c:pt idx="1318">
                  <c:v>14:59:00</c:v>
                </c:pt>
                <c:pt idx="1319">
                  <c:v>15:00:00</c:v>
                </c:pt>
                <c:pt idx="1320">
                  <c:v>15:01:00</c:v>
                </c:pt>
                <c:pt idx="1321">
                  <c:v>15:02:00</c:v>
                </c:pt>
                <c:pt idx="1322">
                  <c:v>15:03:00</c:v>
                </c:pt>
                <c:pt idx="1323">
                  <c:v>15:04:00</c:v>
                </c:pt>
                <c:pt idx="1324">
                  <c:v>15:05:00</c:v>
                </c:pt>
                <c:pt idx="1325">
                  <c:v>15:06:00</c:v>
                </c:pt>
                <c:pt idx="1326">
                  <c:v>15:07:00</c:v>
                </c:pt>
                <c:pt idx="1327">
                  <c:v>15:08:00</c:v>
                </c:pt>
                <c:pt idx="1328">
                  <c:v>15:09:00</c:v>
                </c:pt>
                <c:pt idx="1329">
                  <c:v>15:10:00</c:v>
                </c:pt>
                <c:pt idx="1330">
                  <c:v>15:11:00</c:v>
                </c:pt>
                <c:pt idx="1331">
                  <c:v>15:12:00</c:v>
                </c:pt>
                <c:pt idx="1332">
                  <c:v>15:13:00</c:v>
                </c:pt>
                <c:pt idx="1333">
                  <c:v>15:14:00</c:v>
                </c:pt>
                <c:pt idx="1334">
                  <c:v>15:15:00</c:v>
                </c:pt>
                <c:pt idx="1335">
                  <c:v>15:16:00</c:v>
                </c:pt>
                <c:pt idx="1336">
                  <c:v>15:17:00</c:v>
                </c:pt>
                <c:pt idx="1337">
                  <c:v>15:18:00</c:v>
                </c:pt>
                <c:pt idx="1338">
                  <c:v>15:19:00</c:v>
                </c:pt>
                <c:pt idx="1339">
                  <c:v>15:20:00</c:v>
                </c:pt>
                <c:pt idx="1340">
                  <c:v>15:21:00</c:v>
                </c:pt>
                <c:pt idx="1341">
                  <c:v>15:22:00</c:v>
                </c:pt>
                <c:pt idx="1342">
                  <c:v>15:23:00</c:v>
                </c:pt>
                <c:pt idx="1343">
                  <c:v>15:24:00</c:v>
                </c:pt>
                <c:pt idx="1344">
                  <c:v>15:25:00</c:v>
                </c:pt>
                <c:pt idx="1345">
                  <c:v>15:26:00</c:v>
                </c:pt>
                <c:pt idx="1346">
                  <c:v>15:27:00</c:v>
                </c:pt>
                <c:pt idx="1347">
                  <c:v>15:28:00</c:v>
                </c:pt>
                <c:pt idx="1348">
                  <c:v>15:29:00</c:v>
                </c:pt>
                <c:pt idx="1349">
                  <c:v>15:30:00</c:v>
                </c:pt>
                <c:pt idx="1350">
                  <c:v>15:31:00</c:v>
                </c:pt>
                <c:pt idx="1351">
                  <c:v>15:32:00</c:v>
                </c:pt>
                <c:pt idx="1352">
                  <c:v>15:33:00</c:v>
                </c:pt>
                <c:pt idx="1353">
                  <c:v>15:34:00</c:v>
                </c:pt>
                <c:pt idx="1354">
                  <c:v>15:35:00</c:v>
                </c:pt>
                <c:pt idx="1355">
                  <c:v>15:36:00</c:v>
                </c:pt>
                <c:pt idx="1356">
                  <c:v>15:37:00</c:v>
                </c:pt>
                <c:pt idx="1357">
                  <c:v>15:38:00</c:v>
                </c:pt>
                <c:pt idx="1358">
                  <c:v>15:39:00</c:v>
                </c:pt>
                <c:pt idx="1359">
                  <c:v>15:40:00</c:v>
                </c:pt>
                <c:pt idx="1360">
                  <c:v>15:41:00</c:v>
                </c:pt>
                <c:pt idx="1361">
                  <c:v>15:42:00</c:v>
                </c:pt>
                <c:pt idx="1362">
                  <c:v>15:43:00</c:v>
                </c:pt>
                <c:pt idx="1363">
                  <c:v>15:44:00</c:v>
                </c:pt>
                <c:pt idx="1364">
                  <c:v>15:45:00</c:v>
                </c:pt>
                <c:pt idx="1365">
                  <c:v>15:46:00</c:v>
                </c:pt>
                <c:pt idx="1366">
                  <c:v>15:47:00</c:v>
                </c:pt>
                <c:pt idx="1367">
                  <c:v>15:48:00</c:v>
                </c:pt>
                <c:pt idx="1368">
                  <c:v>15:49:00</c:v>
                </c:pt>
                <c:pt idx="1369">
                  <c:v>15:50:00</c:v>
                </c:pt>
                <c:pt idx="1370">
                  <c:v>15:51:00</c:v>
                </c:pt>
                <c:pt idx="1371">
                  <c:v>15:52:00</c:v>
                </c:pt>
                <c:pt idx="1372">
                  <c:v>15:53:00</c:v>
                </c:pt>
                <c:pt idx="1373">
                  <c:v>15:54:00</c:v>
                </c:pt>
                <c:pt idx="1374">
                  <c:v>15:55:00</c:v>
                </c:pt>
                <c:pt idx="1375">
                  <c:v>15:56:00</c:v>
                </c:pt>
                <c:pt idx="1376">
                  <c:v>15:57:00</c:v>
                </c:pt>
                <c:pt idx="1377">
                  <c:v>15:58:00</c:v>
                </c:pt>
                <c:pt idx="1378">
                  <c:v>15:59:00</c:v>
                </c:pt>
                <c:pt idx="1379">
                  <c:v>16:00:00</c:v>
                </c:pt>
                <c:pt idx="1380">
                  <c:v>16:01:00</c:v>
                </c:pt>
                <c:pt idx="1381">
                  <c:v>16:02:00</c:v>
                </c:pt>
              </c:strCache>
            </c:strRef>
          </c:cat>
          <c:val>
            <c:numRef>
              <c:f>'DB-V3'!$H$2:$H$1383</c:f>
              <c:numCache>
                <c:formatCode>General</c:formatCode>
                <c:ptCount val="1382"/>
                <c:pt idx="0">
                  <c:v>1.38</c:v>
                </c:pt>
                <c:pt idx="1">
                  <c:v>1.38</c:v>
                </c:pt>
                <c:pt idx="2">
                  <c:v>1.38</c:v>
                </c:pt>
                <c:pt idx="3">
                  <c:v>1.38</c:v>
                </c:pt>
                <c:pt idx="4">
                  <c:v>1.38</c:v>
                </c:pt>
                <c:pt idx="5">
                  <c:v>1.38</c:v>
                </c:pt>
                <c:pt idx="6">
                  <c:v>1.38</c:v>
                </c:pt>
                <c:pt idx="7">
                  <c:v>1.38</c:v>
                </c:pt>
                <c:pt idx="8">
                  <c:v>1.38</c:v>
                </c:pt>
                <c:pt idx="9">
                  <c:v>1.38</c:v>
                </c:pt>
                <c:pt idx="10">
                  <c:v>1.38</c:v>
                </c:pt>
                <c:pt idx="11">
                  <c:v>1.38</c:v>
                </c:pt>
                <c:pt idx="12">
                  <c:v>1.38</c:v>
                </c:pt>
                <c:pt idx="13">
                  <c:v>1.38</c:v>
                </c:pt>
                <c:pt idx="14">
                  <c:v>1.38</c:v>
                </c:pt>
                <c:pt idx="15">
                  <c:v>1.38</c:v>
                </c:pt>
                <c:pt idx="16">
                  <c:v>1.38</c:v>
                </c:pt>
                <c:pt idx="17">
                  <c:v>1.38</c:v>
                </c:pt>
                <c:pt idx="18">
                  <c:v>1.38</c:v>
                </c:pt>
                <c:pt idx="19">
                  <c:v>1.38</c:v>
                </c:pt>
                <c:pt idx="20">
                  <c:v>1.38</c:v>
                </c:pt>
                <c:pt idx="21">
                  <c:v>1.38</c:v>
                </c:pt>
                <c:pt idx="22">
                  <c:v>1.38</c:v>
                </c:pt>
                <c:pt idx="23">
                  <c:v>1.38</c:v>
                </c:pt>
                <c:pt idx="24">
                  <c:v>1.38</c:v>
                </c:pt>
                <c:pt idx="25">
                  <c:v>1.38</c:v>
                </c:pt>
                <c:pt idx="26">
                  <c:v>1.38</c:v>
                </c:pt>
                <c:pt idx="27">
                  <c:v>1.38</c:v>
                </c:pt>
                <c:pt idx="28">
                  <c:v>1.38</c:v>
                </c:pt>
                <c:pt idx="29">
                  <c:v>1.38</c:v>
                </c:pt>
                <c:pt idx="30">
                  <c:v>1.38</c:v>
                </c:pt>
                <c:pt idx="31">
                  <c:v>1.38</c:v>
                </c:pt>
                <c:pt idx="32">
                  <c:v>1.38</c:v>
                </c:pt>
                <c:pt idx="33">
                  <c:v>1.38</c:v>
                </c:pt>
                <c:pt idx="34">
                  <c:v>1.38</c:v>
                </c:pt>
                <c:pt idx="35">
                  <c:v>1.38</c:v>
                </c:pt>
                <c:pt idx="36">
                  <c:v>1.38</c:v>
                </c:pt>
                <c:pt idx="37">
                  <c:v>1.38</c:v>
                </c:pt>
                <c:pt idx="38">
                  <c:v>1.38</c:v>
                </c:pt>
                <c:pt idx="39">
                  <c:v>1.38</c:v>
                </c:pt>
                <c:pt idx="40">
                  <c:v>1.38</c:v>
                </c:pt>
                <c:pt idx="41">
                  <c:v>1.38</c:v>
                </c:pt>
                <c:pt idx="42">
                  <c:v>1.38</c:v>
                </c:pt>
                <c:pt idx="43">
                  <c:v>1.38</c:v>
                </c:pt>
                <c:pt idx="44">
                  <c:v>1.38</c:v>
                </c:pt>
                <c:pt idx="45">
                  <c:v>1.38</c:v>
                </c:pt>
                <c:pt idx="46">
                  <c:v>1.38</c:v>
                </c:pt>
                <c:pt idx="47">
                  <c:v>1.38</c:v>
                </c:pt>
                <c:pt idx="48">
                  <c:v>1.38</c:v>
                </c:pt>
                <c:pt idx="49">
                  <c:v>1.38</c:v>
                </c:pt>
                <c:pt idx="50">
                  <c:v>1.38</c:v>
                </c:pt>
                <c:pt idx="51">
                  <c:v>1.38</c:v>
                </c:pt>
                <c:pt idx="52">
                  <c:v>1.38</c:v>
                </c:pt>
                <c:pt idx="53">
                  <c:v>1.38</c:v>
                </c:pt>
                <c:pt idx="54">
                  <c:v>1.38</c:v>
                </c:pt>
                <c:pt idx="55">
                  <c:v>1.38</c:v>
                </c:pt>
                <c:pt idx="56">
                  <c:v>1.38</c:v>
                </c:pt>
                <c:pt idx="57">
                  <c:v>1.38</c:v>
                </c:pt>
                <c:pt idx="58">
                  <c:v>1.38</c:v>
                </c:pt>
                <c:pt idx="59">
                  <c:v>1.38</c:v>
                </c:pt>
                <c:pt idx="60">
                  <c:v>1.38</c:v>
                </c:pt>
                <c:pt idx="61">
                  <c:v>1.38</c:v>
                </c:pt>
                <c:pt idx="62">
                  <c:v>1.38</c:v>
                </c:pt>
                <c:pt idx="63">
                  <c:v>1.38</c:v>
                </c:pt>
                <c:pt idx="64">
                  <c:v>1.38</c:v>
                </c:pt>
                <c:pt idx="65">
                  <c:v>1.38</c:v>
                </c:pt>
                <c:pt idx="66">
                  <c:v>1.38</c:v>
                </c:pt>
                <c:pt idx="67">
                  <c:v>1.38</c:v>
                </c:pt>
                <c:pt idx="68">
                  <c:v>1.38</c:v>
                </c:pt>
                <c:pt idx="69">
                  <c:v>1.38</c:v>
                </c:pt>
                <c:pt idx="70">
                  <c:v>1.38</c:v>
                </c:pt>
                <c:pt idx="71">
                  <c:v>1.38</c:v>
                </c:pt>
                <c:pt idx="72">
                  <c:v>1.38</c:v>
                </c:pt>
                <c:pt idx="73">
                  <c:v>1.38</c:v>
                </c:pt>
                <c:pt idx="74">
                  <c:v>1.38</c:v>
                </c:pt>
                <c:pt idx="75">
                  <c:v>1.38</c:v>
                </c:pt>
                <c:pt idx="76">
                  <c:v>1.38</c:v>
                </c:pt>
                <c:pt idx="77">
                  <c:v>1.38</c:v>
                </c:pt>
                <c:pt idx="78">
                  <c:v>1.38</c:v>
                </c:pt>
                <c:pt idx="79">
                  <c:v>1.38</c:v>
                </c:pt>
                <c:pt idx="80">
                  <c:v>1.38</c:v>
                </c:pt>
                <c:pt idx="81">
                  <c:v>1.38</c:v>
                </c:pt>
                <c:pt idx="82">
                  <c:v>1.38</c:v>
                </c:pt>
                <c:pt idx="83">
                  <c:v>1.38</c:v>
                </c:pt>
                <c:pt idx="84">
                  <c:v>1.38</c:v>
                </c:pt>
                <c:pt idx="85">
                  <c:v>1.38</c:v>
                </c:pt>
                <c:pt idx="86">
                  <c:v>1.38</c:v>
                </c:pt>
                <c:pt idx="87">
                  <c:v>1.38</c:v>
                </c:pt>
                <c:pt idx="88">
                  <c:v>1.38</c:v>
                </c:pt>
                <c:pt idx="89">
                  <c:v>1.38</c:v>
                </c:pt>
                <c:pt idx="90">
                  <c:v>1.38</c:v>
                </c:pt>
                <c:pt idx="91">
                  <c:v>1.38</c:v>
                </c:pt>
                <c:pt idx="92">
                  <c:v>1.38</c:v>
                </c:pt>
                <c:pt idx="93">
                  <c:v>1.38</c:v>
                </c:pt>
                <c:pt idx="94">
                  <c:v>1.38</c:v>
                </c:pt>
                <c:pt idx="95">
                  <c:v>1.38</c:v>
                </c:pt>
                <c:pt idx="96">
                  <c:v>1.38</c:v>
                </c:pt>
                <c:pt idx="97">
                  <c:v>1.38</c:v>
                </c:pt>
                <c:pt idx="98">
                  <c:v>1.38</c:v>
                </c:pt>
                <c:pt idx="99">
                  <c:v>1.38</c:v>
                </c:pt>
                <c:pt idx="100">
                  <c:v>1.38</c:v>
                </c:pt>
                <c:pt idx="101">
                  <c:v>1.38</c:v>
                </c:pt>
                <c:pt idx="102">
                  <c:v>1.38</c:v>
                </c:pt>
                <c:pt idx="103">
                  <c:v>1.38</c:v>
                </c:pt>
                <c:pt idx="104">
                  <c:v>1.38</c:v>
                </c:pt>
                <c:pt idx="105">
                  <c:v>1.38</c:v>
                </c:pt>
                <c:pt idx="106">
                  <c:v>1.38</c:v>
                </c:pt>
                <c:pt idx="107">
                  <c:v>1.38</c:v>
                </c:pt>
                <c:pt idx="108">
                  <c:v>1.38</c:v>
                </c:pt>
                <c:pt idx="109">
                  <c:v>1.38</c:v>
                </c:pt>
                <c:pt idx="110">
                  <c:v>1.38</c:v>
                </c:pt>
                <c:pt idx="111">
                  <c:v>1.38</c:v>
                </c:pt>
                <c:pt idx="112">
                  <c:v>1.38</c:v>
                </c:pt>
                <c:pt idx="113">
                  <c:v>1.38</c:v>
                </c:pt>
                <c:pt idx="114">
                  <c:v>1.38</c:v>
                </c:pt>
                <c:pt idx="115">
                  <c:v>1.38</c:v>
                </c:pt>
                <c:pt idx="116">
                  <c:v>1.38</c:v>
                </c:pt>
                <c:pt idx="117">
                  <c:v>1.38</c:v>
                </c:pt>
                <c:pt idx="118">
                  <c:v>1.38</c:v>
                </c:pt>
                <c:pt idx="119">
                  <c:v>1.38</c:v>
                </c:pt>
                <c:pt idx="120">
                  <c:v>1.38</c:v>
                </c:pt>
                <c:pt idx="121">
                  <c:v>1.38</c:v>
                </c:pt>
                <c:pt idx="122">
                  <c:v>1.38</c:v>
                </c:pt>
                <c:pt idx="123">
                  <c:v>1.38</c:v>
                </c:pt>
                <c:pt idx="124">
                  <c:v>1.38</c:v>
                </c:pt>
                <c:pt idx="125">
                  <c:v>1.38</c:v>
                </c:pt>
                <c:pt idx="126">
                  <c:v>1.38</c:v>
                </c:pt>
                <c:pt idx="127">
                  <c:v>1.38</c:v>
                </c:pt>
                <c:pt idx="128">
                  <c:v>1.38</c:v>
                </c:pt>
                <c:pt idx="129">
                  <c:v>1.38</c:v>
                </c:pt>
                <c:pt idx="130">
                  <c:v>1.38</c:v>
                </c:pt>
                <c:pt idx="131">
                  <c:v>1.38</c:v>
                </c:pt>
                <c:pt idx="132">
                  <c:v>1.38</c:v>
                </c:pt>
                <c:pt idx="133">
                  <c:v>1.38</c:v>
                </c:pt>
                <c:pt idx="134">
                  <c:v>1.38</c:v>
                </c:pt>
                <c:pt idx="135">
                  <c:v>1.38</c:v>
                </c:pt>
                <c:pt idx="136">
                  <c:v>1.38</c:v>
                </c:pt>
                <c:pt idx="137">
                  <c:v>1.38</c:v>
                </c:pt>
                <c:pt idx="138">
                  <c:v>1.38</c:v>
                </c:pt>
                <c:pt idx="139">
                  <c:v>1.38</c:v>
                </c:pt>
                <c:pt idx="140">
                  <c:v>1.38</c:v>
                </c:pt>
                <c:pt idx="141">
                  <c:v>1.38</c:v>
                </c:pt>
                <c:pt idx="142">
                  <c:v>1.38</c:v>
                </c:pt>
                <c:pt idx="143">
                  <c:v>1.38</c:v>
                </c:pt>
                <c:pt idx="144">
                  <c:v>1.38</c:v>
                </c:pt>
                <c:pt idx="145">
                  <c:v>1.38</c:v>
                </c:pt>
                <c:pt idx="146">
                  <c:v>1.38</c:v>
                </c:pt>
                <c:pt idx="147">
                  <c:v>1.38</c:v>
                </c:pt>
                <c:pt idx="148">
                  <c:v>1.38</c:v>
                </c:pt>
                <c:pt idx="149">
                  <c:v>1.38</c:v>
                </c:pt>
                <c:pt idx="150">
                  <c:v>1.38</c:v>
                </c:pt>
                <c:pt idx="151">
                  <c:v>1.38</c:v>
                </c:pt>
                <c:pt idx="152">
                  <c:v>1.38</c:v>
                </c:pt>
                <c:pt idx="153">
                  <c:v>1.38</c:v>
                </c:pt>
                <c:pt idx="154">
                  <c:v>1.38</c:v>
                </c:pt>
                <c:pt idx="155">
                  <c:v>1.38</c:v>
                </c:pt>
                <c:pt idx="156">
                  <c:v>1.38</c:v>
                </c:pt>
                <c:pt idx="157">
                  <c:v>1.38</c:v>
                </c:pt>
                <c:pt idx="158">
                  <c:v>1.38</c:v>
                </c:pt>
                <c:pt idx="159">
                  <c:v>1.38</c:v>
                </c:pt>
                <c:pt idx="160">
                  <c:v>1.38</c:v>
                </c:pt>
                <c:pt idx="161">
                  <c:v>1.38</c:v>
                </c:pt>
                <c:pt idx="162">
                  <c:v>1.38</c:v>
                </c:pt>
                <c:pt idx="163">
                  <c:v>1.38</c:v>
                </c:pt>
                <c:pt idx="164">
                  <c:v>1.38</c:v>
                </c:pt>
                <c:pt idx="165">
                  <c:v>1.38</c:v>
                </c:pt>
                <c:pt idx="166">
                  <c:v>1.38</c:v>
                </c:pt>
                <c:pt idx="167">
                  <c:v>1.38</c:v>
                </c:pt>
                <c:pt idx="168">
                  <c:v>1.38</c:v>
                </c:pt>
                <c:pt idx="169">
                  <c:v>1.38</c:v>
                </c:pt>
                <c:pt idx="170">
                  <c:v>1.38</c:v>
                </c:pt>
                <c:pt idx="171">
                  <c:v>1.38</c:v>
                </c:pt>
                <c:pt idx="172">
                  <c:v>1.38</c:v>
                </c:pt>
                <c:pt idx="173">
                  <c:v>1.38</c:v>
                </c:pt>
                <c:pt idx="174">
                  <c:v>1.38</c:v>
                </c:pt>
                <c:pt idx="175">
                  <c:v>1.38</c:v>
                </c:pt>
                <c:pt idx="176">
                  <c:v>1.38</c:v>
                </c:pt>
                <c:pt idx="177">
                  <c:v>1.38</c:v>
                </c:pt>
                <c:pt idx="178">
                  <c:v>1.38</c:v>
                </c:pt>
                <c:pt idx="179">
                  <c:v>1.38</c:v>
                </c:pt>
                <c:pt idx="180">
                  <c:v>1.38</c:v>
                </c:pt>
                <c:pt idx="181">
                  <c:v>1.38</c:v>
                </c:pt>
                <c:pt idx="182">
                  <c:v>1.38</c:v>
                </c:pt>
                <c:pt idx="183">
                  <c:v>1.38</c:v>
                </c:pt>
                <c:pt idx="184">
                  <c:v>1.38</c:v>
                </c:pt>
                <c:pt idx="185">
                  <c:v>1.38</c:v>
                </c:pt>
                <c:pt idx="186">
                  <c:v>1.38</c:v>
                </c:pt>
                <c:pt idx="187">
                  <c:v>1.38</c:v>
                </c:pt>
                <c:pt idx="188">
                  <c:v>1.38</c:v>
                </c:pt>
                <c:pt idx="189">
                  <c:v>1.38</c:v>
                </c:pt>
                <c:pt idx="190">
                  <c:v>1.38</c:v>
                </c:pt>
                <c:pt idx="191">
                  <c:v>1.38</c:v>
                </c:pt>
                <c:pt idx="192">
                  <c:v>1.38</c:v>
                </c:pt>
                <c:pt idx="193">
                  <c:v>1.38</c:v>
                </c:pt>
                <c:pt idx="194">
                  <c:v>1.38</c:v>
                </c:pt>
                <c:pt idx="195">
                  <c:v>1.38</c:v>
                </c:pt>
                <c:pt idx="196">
                  <c:v>1.38</c:v>
                </c:pt>
                <c:pt idx="197">
                  <c:v>1.38</c:v>
                </c:pt>
                <c:pt idx="198">
                  <c:v>1.38</c:v>
                </c:pt>
                <c:pt idx="199">
                  <c:v>1.38</c:v>
                </c:pt>
                <c:pt idx="200">
                  <c:v>1.38</c:v>
                </c:pt>
                <c:pt idx="201">
                  <c:v>1.38</c:v>
                </c:pt>
                <c:pt idx="202">
                  <c:v>1.38</c:v>
                </c:pt>
                <c:pt idx="203">
                  <c:v>1.38</c:v>
                </c:pt>
                <c:pt idx="204">
                  <c:v>1.38</c:v>
                </c:pt>
                <c:pt idx="205">
                  <c:v>1.38</c:v>
                </c:pt>
                <c:pt idx="206">
                  <c:v>1.38</c:v>
                </c:pt>
                <c:pt idx="207">
                  <c:v>1.38</c:v>
                </c:pt>
                <c:pt idx="208">
                  <c:v>1.38</c:v>
                </c:pt>
                <c:pt idx="209">
                  <c:v>1.38</c:v>
                </c:pt>
                <c:pt idx="210">
                  <c:v>1.38</c:v>
                </c:pt>
                <c:pt idx="211">
                  <c:v>1.38</c:v>
                </c:pt>
                <c:pt idx="212">
                  <c:v>1.38</c:v>
                </c:pt>
                <c:pt idx="213">
                  <c:v>1.38</c:v>
                </c:pt>
                <c:pt idx="214">
                  <c:v>1.38</c:v>
                </c:pt>
                <c:pt idx="215">
                  <c:v>1.38</c:v>
                </c:pt>
                <c:pt idx="216">
                  <c:v>1.38</c:v>
                </c:pt>
                <c:pt idx="217">
                  <c:v>1.38</c:v>
                </c:pt>
                <c:pt idx="218">
                  <c:v>1.38</c:v>
                </c:pt>
                <c:pt idx="219">
                  <c:v>1.38</c:v>
                </c:pt>
                <c:pt idx="220">
                  <c:v>1.38</c:v>
                </c:pt>
                <c:pt idx="221">
                  <c:v>1.38</c:v>
                </c:pt>
                <c:pt idx="222">
                  <c:v>1.38</c:v>
                </c:pt>
                <c:pt idx="223">
                  <c:v>1.38</c:v>
                </c:pt>
                <c:pt idx="224">
                  <c:v>1.38</c:v>
                </c:pt>
                <c:pt idx="225">
                  <c:v>1.38</c:v>
                </c:pt>
                <c:pt idx="226">
                  <c:v>1.38</c:v>
                </c:pt>
                <c:pt idx="227">
                  <c:v>1.38</c:v>
                </c:pt>
                <c:pt idx="228">
                  <c:v>1.38</c:v>
                </c:pt>
                <c:pt idx="229">
                  <c:v>1.38</c:v>
                </c:pt>
                <c:pt idx="230">
                  <c:v>1.38</c:v>
                </c:pt>
                <c:pt idx="231">
                  <c:v>1.38</c:v>
                </c:pt>
                <c:pt idx="232">
                  <c:v>1.38</c:v>
                </c:pt>
                <c:pt idx="233">
                  <c:v>1.38</c:v>
                </c:pt>
                <c:pt idx="234">
                  <c:v>1.38</c:v>
                </c:pt>
                <c:pt idx="235">
                  <c:v>1.38</c:v>
                </c:pt>
                <c:pt idx="236">
                  <c:v>1.38</c:v>
                </c:pt>
                <c:pt idx="237">
                  <c:v>1.38</c:v>
                </c:pt>
                <c:pt idx="238">
                  <c:v>1.38</c:v>
                </c:pt>
                <c:pt idx="239">
                  <c:v>1.38</c:v>
                </c:pt>
                <c:pt idx="240">
                  <c:v>1.38</c:v>
                </c:pt>
                <c:pt idx="241">
                  <c:v>1.38</c:v>
                </c:pt>
                <c:pt idx="242">
                  <c:v>1.38</c:v>
                </c:pt>
                <c:pt idx="243">
                  <c:v>1.38</c:v>
                </c:pt>
                <c:pt idx="244">
                  <c:v>1.38</c:v>
                </c:pt>
                <c:pt idx="245">
                  <c:v>1.38</c:v>
                </c:pt>
                <c:pt idx="246">
                  <c:v>1.38</c:v>
                </c:pt>
                <c:pt idx="247">
                  <c:v>1.38</c:v>
                </c:pt>
                <c:pt idx="248">
                  <c:v>1.38</c:v>
                </c:pt>
                <c:pt idx="249">
                  <c:v>1.38</c:v>
                </c:pt>
                <c:pt idx="250">
                  <c:v>1.38</c:v>
                </c:pt>
                <c:pt idx="251">
                  <c:v>1.38</c:v>
                </c:pt>
                <c:pt idx="252">
                  <c:v>1.38</c:v>
                </c:pt>
                <c:pt idx="253">
                  <c:v>1.38</c:v>
                </c:pt>
                <c:pt idx="254">
                  <c:v>1.38</c:v>
                </c:pt>
                <c:pt idx="255">
                  <c:v>1.38</c:v>
                </c:pt>
                <c:pt idx="256">
                  <c:v>1.38</c:v>
                </c:pt>
                <c:pt idx="257">
                  <c:v>1.38</c:v>
                </c:pt>
                <c:pt idx="258">
                  <c:v>1.38</c:v>
                </c:pt>
                <c:pt idx="259">
                  <c:v>1.38</c:v>
                </c:pt>
                <c:pt idx="260">
                  <c:v>1.38</c:v>
                </c:pt>
                <c:pt idx="261">
                  <c:v>1.38</c:v>
                </c:pt>
                <c:pt idx="262">
                  <c:v>1.38</c:v>
                </c:pt>
                <c:pt idx="263">
                  <c:v>1.38</c:v>
                </c:pt>
                <c:pt idx="264">
                  <c:v>1.38</c:v>
                </c:pt>
                <c:pt idx="265">
                  <c:v>1.38</c:v>
                </c:pt>
                <c:pt idx="266">
                  <c:v>1.38</c:v>
                </c:pt>
                <c:pt idx="267">
                  <c:v>1.38</c:v>
                </c:pt>
                <c:pt idx="268">
                  <c:v>1.38</c:v>
                </c:pt>
                <c:pt idx="269">
                  <c:v>1.38</c:v>
                </c:pt>
                <c:pt idx="270">
                  <c:v>1.38</c:v>
                </c:pt>
                <c:pt idx="271">
                  <c:v>1.38</c:v>
                </c:pt>
                <c:pt idx="272">
                  <c:v>1.38</c:v>
                </c:pt>
                <c:pt idx="273">
                  <c:v>1.38</c:v>
                </c:pt>
                <c:pt idx="274">
                  <c:v>1.38</c:v>
                </c:pt>
                <c:pt idx="275">
                  <c:v>1.38</c:v>
                </c:pt>
                <c:pt idx="276">
                  <c:v>1.38</c:v>
                </c:pt>
                <c:pt idx="277">
                  <c:v>1.38</c:v>
                </c:pt>
                <c:pt idx="278">
                  <c:v>1.38</c:v>
                </c:pt>
                <c:pt idx="279">
                  <c:v>1.38</c:v>
                </c:pt>
                <c:pt idx="280">
                  <c:v>1.38</c:v>
                </c:pt>
                <c:pt idx="281">
                  <c:v>1.38</c:v>
                </c:pt>
                <c:pt idx="282">
                  <c:v>1.38</c:v>
                </c:pt>
                <c:pt idx="283">
                  <c:v>1.38</c:v>
                </c:pt>
                <c:pt idx="284">
                  <c:v>1.38</c:v>
                </c:pt>
                <c:pt idx="285">
                  <c:v>1.38</c:v>
                </c:pt>
                <c:pt idx="286">
                  <c:v>1.38</c:v>
                </c:pt>
                <c:pt idx="287">
                  <c:v>1.38</c:v>
                </c:pt>
                <c:pt idx="288">
                  <c:v>1.38</c:v>
                </c:pt>
                <c:pt idx="289">
                  <c:v>1.38</c:v>
                </c:pt>
                <c:pt idx="290">
                  <c:v>1.38</c:v>
                </c:pt>
                <c:pt idx="291">
                  <c:v>1.38</c:v>
                </c:pt>
                <c:pt idx="292">
                  <c:v>1.38</c:v>
                </c:pt>
                <c:pt idx="293">
                  <c:v>1.38</c:v>
                </c:pt>
                <c:pt idx="294">
                  <c:v>1.38</c:v>
                </c:pt>
                <c:pt idx="295">
                  <c:v>1.38</c:v>
                </c:pt>
                <c:pt idx="296">
                  <c:v>1.38</c:v>
                </c:pt>
                <c:pt idx="297">
                  <c:v>1.38</c:v>
                </c:pt>
                <c:pt idx="298">
                  <c:v>1.38</c:v>
                </c:pt>
                <c:pt idx="299">
                  <c:v>1.38</c:v>
                </c:pt>
                <c:pt idx="300">
                  <c:v>1.38</c:v>
                </c:pt>
                <c:pt idx="301">
                  <c:v>1.38</c:v>
                </c:pt>
                <c:pt idx="302">
                  <c:v>1.38</c:v>
                </c:pt>
                <c:pt idx="303">
                  <c:v>1.38</c:v>
                </c:pt>
                <c:pt idx="304">
                  <c:v>1.38</c:v>
                </c:pt>
                <c:pt idx="305">
                  <c:v>1.38</c:v>
                </c:pt>
                <c:pt idx="306">
                  <c:v>1.38</c:v>
                </c:pt>
                <c:pt idx="307">
                  <c:v>1.38</c:v>
                </c:pt>
                <c:pt idx="308">
                  <c:v>1.38</c:v>
                </c:pt>
                <c:pt idx="309">
                  <c:v>1.38</c:v>
                </c:pt>
                <c:pt idx="310">
                  <c:v>1.38</c:v>
                </c:pt>
                <c:pt idx="311">
                  <c:v>1.38</c:v>
                </c:pt>
                <c:pt idx="312">
                  <c:v>1.38</c:v>
                </c:pt>
                <c:pt idx="313">
                  <c:v>1.38</c:v>
                </c:pt>
                <c:pt idx="314">
                  <c:v>1.38</c:v>
                </c:pt>
                <c:pt idx="315">
                  <c:v>1.38</c:v>
                </c:pt>
                <c:pt idx="316">
                  <c:v>1.38</c:v>
                </c:pt>
                <c:pt idx="317">
                  <c:v>1.38</c:v>
                </c:pt>
                <c:pt idx="318">
                  <c:v>1.38</c:v>
                </c:pt>
                <c:pt idx="319">
                  <c:v>1.38</c:v>
                </c:pt>
                <c:pt idx="320">
                  <c:v>1.38</c:v>
                </c:pt>
                <c:pt idx="321">
                  <c:v>1.38</c:v>
                </c:pt>
                <c:pt idx="322">
                  <c:v>1.38</c:v>
                </c:pt>
                <c:pt idx="323">
                  <c:v>1.38</c:v>
                </c:pt>
                <c:pt idx="324">
                  <c:v>1.38</c:v>
                </c:pt>
                <c:pt idx="325">
                  <c:v>1.38</c:v>
                </c:pt>
                <c:pt idx="326">
                  <c:v>1.38</c:v>
                </c:pt>
                <c:pt idx="327">
                  <c:v>1.38</c:v>
                </c:pt>
                <c:pt idx="328">
                  <c:v>1.38</c:v>
                </c:pt>
                <c:pt idx="329">
                  <c:v>1.38</c:v>
                </c:pt>
                <c:pt idx="330">
                  <c:v>1.38</c:v>
                </c:pt>
                <c:pt idx="331">
                  <c:v>1.38</c:v>
                </c:pt>
                <c:pt idx="332">
                  <c:v>1.38</c:v>
                </c:pt>
                <c:pt idx="333">
                  <c:v>1.38</c:v>
                </c:pt>
                <c:pt idx="334">
                  <c:v>1.38</c:v>
                </c:pt>
                <c:pt idx="335">
                  <c:v>1.38</c:v>
                </c:pt>
                <c:pt idx="336">
                  <c:v>1.38</c:v>
                </c:pt>
                <c:pt idx="337">
                  <c:v>1.38</c:v>
                </c:pt>
                <c:pt idx="338">
                  <c:v>1.38</c:v>
                </c:pt>
                <c:pt idx="339">
                  <c:v>1.38</c:v>
                </c:pt>
                <c:pt idx="340">
                  <c:v>1.38</c:v>
                </c:pt>
                <c:pt idx="341">
                  <c:v>1.38</c:v>
                </c:pt>
                <c:pt idx="342">
                  <c:v>1.38</c:v>
                </c:pt>
                <c:pt idx="343">
                  <c:v>1.38</c:v>
                </c:pt>
                <c:pt idx="344">
                  <c:v>1.38</c:v>
                </c:pt>
                <c:pt idx="345">
                  <c:v>1.38</c:v>
                </c:pt>
                <c:pt idx="346">
                  <c:v>1.38</c:v>
                </c:pt>
                <c:pt idx="347">
                  <c:v>1.38</c:v>
                </c:pt>
                <c:pt idx="348">
                  <c:v>1.38</c:v>
                </c:pt>
                <c:pt idx="349">
                  <c:v>1.38</c:v>
                </c:pt>
                <c:pt idx="350">
                  <c:v>1.38</c:v>
                </c:pt>
                <c:pt idx="351">
                  <c:v>1.38</c:v>
                </c:pt>
                <c:pt idx="352">
                  <c:v>1.38</c:v>
                </c:pt>
                <c:pt idx="353">
                  <c:v>1.38</c:v>
                </c:pt>
                <c:pt idx="354">
                  <c:v>1.38</c:v>
                </c:pt>
                <c:pt idx="355">
                  <c:v>1.38</c:v>
                </c:pt>
                <c:pt idx="356">
                  <c:v>1.38</c:v>
                </c:pt>
                <c:pt idx="357">
                  <c:v>1.38</c:v>
                </c:pt>
                <c:pt idx="358">
                  <c:v>1.38</c:v>
                </c:pt>
                <c:pt idx="359">
                  <c:v>1.38</c:v>
                </c:pt>
                <c:pt idx="360">
                  <c:v>1.38</c:v>
                </c:pt>
                <c:pt idx="361">
                  <c:v>1.38</c:v>
                </c:pt>
                <c:pt idx="362">
                  <c:v>1.38</c:v>
                </c:pt>
                <c:pt idx="363">
                  <c:v>1.38</c:v>
                </c:pt>
                <c:pt idx="364">
                  <c:v>1.38</c:v>
                </c:pt>
                <c:pt idx="365">
                  <c:v>1.38</c:v>
                </c:pt>
                <c:pt idx="366">
                  <c:v>1.38</c:v>
                </c:pt>
                <c:pt idx="367">
                  <c:v>1.38</c:v>
                </c:pt>
                <c:pt idx="368">
                  <c:v>1.38</c:v>
                </c:pt>
                <c:pt idx="369">
                  <c:v>1.38</c:v>
                </c:pt>
                <c:pt idx="370">
                  <c:v>1.38</c:v>
                </c:pt>
                <c:pt idx="371">
                  <c:v>1.38</c:v>
                </c:pt>
                <c:pt idx="372">
                  <c:v>1.38</c:v>
                </c:pt>
                <c:pt idx="373">
                  <c:v>1.38</c:v>
                </c:pt>
                <c:pt idx="374">
                  <c:v>1.38</c:v>
                </c:pt>
                <c:pt idx="375">
                  <c:v>1.38</c:v>
                </c:pt>
                <c:pt idx="376">
                  <c:v>1.38</c:v>
                </c:pt>
                <c:pt idx="377">
                  <c:v>1.38</c:v>
                </c:pt>
                <c:pt idx="378">
                  <c:v>1.38</c:v>
                </c:pt>
                <c:pt idx="379">
                  <c:v>1.38</c:v>
                </c:pt>
                <c:pt idx="380">
                  <c:v>1.38</c:v>
                </c:pt>
                <c:pt idx="381">
                  <c:v>1.38</c:v>
                </c:pt>
                <c:pt idx="382">
                  <c:v>1.38</c:v>
                </c:pt>
                <c:pt idx="383">
                  <c:v>1.38</c:v>
                </c:pt>
                <c:pt idx="384">
                  <c:v>1.38</c:v>
                </c:pt>
                <c:pt idx="385">
                  <c:v>1.38</c:v>
                </c:pt>
                <c:pt idx="386">
                  <c:v>1.38</c:v>
                </c:pt>
                <c:pt idx="387">
                  <c:v>1.38</c:v>
                </c:pt>
                <c:pt idx="388">
                  <c:v>1.38</c:v>
                </c:pt>
                <c:pt idx="389">
                  <c:v>1.38</c:v>
                </c:pt>
                <c:pt idx="390">
                  <c:v>1.38</c:v>
                </c:pt>
                <c:pt idx="391">
                  <c:v>1.38</c:v>
                </c:pt>
                <c:pt idx="392">
                  <c:v>1.38</c:v>
                </c:pt>
                <c:pt idx="393">
                  <c:v>1.38</c:v>
                </c:pt>
                <c:pt idx="394">
                  <c:v>1.38</c:v>
                </c:pt>
                <c:pt idx="395">
                  <c:v>1.38</c:v>
                </c:pt>
                <c:pt idx="396">
                  <c:v>1.38</c:v>
                </c:pt>
                <c:pt idx="397">
                  <c:v>1.38</c:v>
                </c:pt>
                <c:pt idx="398">
                  <c:v>1.38</c:v>
                </c:pt>
                <c:pt idx="399">
                  <c:v>1.38</c:v>
                </c:pt>
                <c:pt idx="400">
                  <c:v>1.38</c:v>
                </c:pt>
                <c:pt idx="401">
                  <c:v>1.38</c:v>
                </c:pt>
                <c:pt idx="402">
                  <c:v>1.38</c:v>
                </c:pt>
                <c:pt idx="403">
                  <c:v>1.38</c:v>
                </c:pt>
                <c:pt idx="404">
                  <c:v>1.38</c:v>
                </c:pt>
                <c:pt idx="405">
                  <c:v>1.38</c:v>
                </c:pt>
                <c:pt idx="406">
                  <c:v>1.38</c:v>
                </c:pt>
                <c:pt idx="407">
                  <c:v>1.38</c:v>
                </c:pt>
                <c:pt idx="408">
                  <c:v>1.38</c:v>
                </c:pt>
                <c:pt idx="409">
                  <c:v>1.38</c:v>
                </c:pt>
                <c:pt idx="410">
                  <c:v>1.38</c:v>
                </c:pt>
                <c:pt idx="411">
                  <c:v>1.38</c:v>
                </c:pt>
                <c:pt idx="412">
                  <c:v>1.38</c:v>
                </c:pt>
                <c:pt idx="413">
                  <c:v>1.38</c:v>
                </c:pt>
                <c:pt idx="414">
                  <c:v>1.38</c:v>
                </c:pt>
                <c:pt idx="415">
                  <c:v>1.38</c:v>
                </c:pt>
                <c:pt idx="416">
                  <c:v>1.38</c:v>
                </c:pt>
                <c:pt idx="417">
                  <c:v>1.38</c:v>
                </c:pt>
                <c:pt idx="418">
                  <c:v>1.38</c:v>
                </c:pt>
                <c:pt idx="419">
                  <c:v>1.38</c:v>
                </c:pt>
                <c:pt idx="420">
                  <c:v>1.38</c:v>
                </c:pt>
                <c:pt idx="421">
                  <c:v>1.38</c:v>
                </c:pt>
                <c:pt idx="422">
                  <c:v>1.38</c:v>
                </c:pt>
                <c:pt idx="423">
                  <c:v>1.38</c:v>
                </c:pt>
                <c:pt idx="424">
                  <c:v>1.38</c:v>
                </c:pt>
                <c:pt idx="425">
                  <c:v>1.38</c:v>
                </c:pt>
                <c:pt idx="426">
                  <c:v>1.38</c:v>
                </c:pt>
                <c:pt idx="427">
                  <c:v>1.38</c:v>
                </c:pt>
                <c:pt idx="428">
                  <c:v>1.38</c:v>
                </c:pt>
                <c:pt idx="429">
                  <c:v>1.38</c:v>
                </c:pt>
                <c:pt idx="430">
                  <c:v>1.38</c:v>
                </c:pt>
                <c:pt idx="431">
                  <c:v>1.38</c:v>
                </c:pt>
                <c:pt idx="432">
                  <c:v>1.38</c:v>
                </c:pt>
                <c:pt idx="433">
                  <c:v>1.38</c:v>
                </c:pt>
                <c:pt idx="434">
                  <c:v>1.38</c:v>
                </c:pt>
                <c:pt idx="435">
                  <c:v>1.38</c:v>
                </c:pt>
                <c:pt idx="436">
                  <c:v>1.38</c:v>
                </c:pt>
                <c:pt idx="437">
                  <c:v>1.38</c:v>
                </c:pt>
                <c:pt idx="438">
                  <c:v>1.38</c:v>
                </c:pt>
                <c:pt idx="439">
                  <c:v>1.38</c:v>
                </c:pt>
                <c:pt idx="440">
                  <c:v>1.38</c:v>
                </c:pt>
                <c:pt idx="441">
                  <c:v>1.38</c:v>
                </c:pt>
                <c:pt idx="442">
                  <c:v>1.38</c:v>
                </c:pt>
                <c:pt idx="443">
                  <c:v>1.38</c:v>
                </c:pt>
                <c:pt idx="444">
                  <c:v>1.38</c:v>
                </c:pt>
                <c:pt idx="445">
                  <c:v>1.38</c:v>
                </c:pt>
                <c:pt idx="446">
                  <c:v>1.38</c:v>
                </c:pt>
                <c:pt idx="447">
                  <c:v>1.38</c:v>
                </c:pt>
                <c:pt idx="448">
                  <c:v>1.38</c:v>
                </c:pt>
                <c:pt idx="449">
                  <c:v>1.38</c:v>
                </c:pt>
                <c:pt idx="450">
                  <c:v>1.38</c:v>
                </c:pt>
                <c:pt idx="451">
                  <c:v>1.38</c:v>
                </c:pt>
                <c:pt idx="452">
                  <c:v>1.38</c:v>
                </c:pt>
                <c:pt idx="453">
                  <c:v>1.38</c:v>
                </c:pt>
                <c:pt idx="454">
                  <c:v>1.38</c:v>
                </c:pt>
                <c:pt idx="455">
                  <c:v>1.38</c:v>
                </c:pt>
                <c:pt idx="456">
                  <c:v>1.38</c:v>
                </c:pt>
                <c:pt idx="457">
                  <c:v>1.38</c:v>
                </c:pt>
                <c:pt idx="458">
                  <c:v>1.38</c:v>
                </c:pt>
                <c:pt idx="459">
                  <c:v>1.38</c:v>
                </c:pt>
                <c:pt idx="460">
                  <c:v>1.38</c:v>
                </c:pt>
                <c:pt idx="461">
                  <c:v>1.38</c:v>
                </c:pt>
                <c:pt idx="462">
                  <c:v>1.38</c:v>
                </c:pt>
                <c:pt idx="463">
                  <c:v>1.38</c:v>
                </c:pt>
                <c:pt idx="464">
                  <c:v>1.38</c:v>
                </c:pt>
                <c:pt idx="465">
                  <c:v>1.38</c:v>
                </c:pt>
                <c:pt idx="466">
                  <c:v>1.38</c:v>
                </c:pt>
                <c:pt idx="467">
                  <c:v>1.38</c:v>
                </c:pt>
                <c:pt idx="468">
                  <c:v>1.38</c:v>
                </c:pt>
                <c:pt idx="469">
                  <c:v>1.38</c:v>
                </c:pt>
                <c:pt idx="470">
                  <c:v>1.38</c:v>
                </c:pt>
                <c:pt idx="471">
                  <c:v>1.38</c:v>
                </c:pt>
                <c:pt idx="472">
                  <c:v>1.38</c:v>
                </c:pt>
                <c:pt idx="473">
                  <c:v>1.38</c:v>
                </c:pt>
                <c:pt idx="474">
                  <c:v>1.38</c:v>
                </c:pt>
                <c:pt idx="475">
                  <c:v>1.38</c:v>
                </c:pt>
                <c:pt idx="476">
                  <c:v>1.38</c:v>
                </c:pt>
                <c:pt idx="477">
                  <c:v>1.38</c:v>
                </c:pt>
                <c:pt idx="478">
                  <c:v>1.38</c:v>
                </c:pt>
                <c:pt idx="479">
                  <c:v>1.38</c:v>
                </c:pt>
                <c:pt idx="480">
                  <c:v>1.38</c:v>
                </c:pt>
                <c:pt idx="481">
                  <c:v>1.38</c:v>
                </c:pt>
                <c:pt idx="482">
                  <c:v>1.38</c:v>
                </c:pt>
                <c:pt idx="483">
                  <c:v>1.38</c:v>
                </c:pt>
                <c:pt idx="484">
                  <c:v>1.38</c:v>
                </c:pt>
                <c:pt idx="485">
                  <c:v>1.38</c:v>
                </c:pt>
                <c:pt idx="486">
                  <c:v>1.38</c:v>
                </c:pt>
                <c:pt idx="487">
                  <c:v>1.38</c:v>
                </c:pt>
                <c:pt idx="488">
                  <c:v>1.38</c:v>
                </c:pt>
                <c:pt idx="489">
                  <c:v>1.38</c:v>
                </c:pt>
                <c:pt idx="490">
                  <c:v>1.38</c:v>
                </c:pt>
                <c:pt idx="491">
                  <c:v>1.38</c:v>
                </c:pt>
                <c:pt idx="492">
                  <c:v>1.38</c:v>
                </c:pt>
                <c:pt idx="493">
                  <c:v>1.38</c:v>
                </c:pt>
                <c:pt idx="494">
                  <c:v>1.38</c:v>
                </c:pt>
                <c:pt idx="495">
                  <c:v>1.38</c:v>
                </c:pt>
                <c:pt idx="496">
                  <c:v>1.38</c:v>
                </c:pt>
                <c:pt idx="497">
                  <c:v>1.38</c:v>
                </c:pt>
                <c:pt idx="498">
                  <c:v>1.38</c:v>
                </c:pt>
                <c:pt idx="499">
                  <c:v>1.38</c:v>
                </c:pt>
                <c:pt idx="500">
                  <c:v>1.38</c:v>
                </c:pt>
                <c:pt idx="501">
                  <c:v>1.38</c:v>
                </c:pt>
                <c:pt idx="502">
                  <c:v>1.38</c:v>
                </c:pt>
                <c:pt idx="503">
                  <c:v>1.38</c:v>
                </c:pt>
                <c:pt idx="504">
                  <c:v>1.38</c:v>
                </c:pt>
                <c:pt idx="505">
                  <c:v>1.38</c:v>
                </c:pt>
                <c:pt idx="506">
                  <c:v>1.38</c:v>
                </c:pt>
                <c:pt idx="507">
                  <c:v>1.38</c:v>
                </c:pt>
                <c:pt idx="508">
                  <c:v>1.38</c:v>
                </c:pt>
                <c:pt idx="509">
                  <c:v>1.38</c:v>
                </c:pt>
                <c:pt idx="510">
                  <c:v>1.38</c:v>
                </c:pt>
                <c:pt idx="511">
                  <c:v>1.38</c:v>
                </c:pt>
                <c:pt idx="512">
                  <c:v>1.38</c:v>
                </c:pt>
                <c:pt idx="513">
                  <c:v>1.38</c:v>
                </c:pt>
                <c:pt idx="514">
                  <c:v>1.38</c:v>
                </c:pt>
                <c:pt idx="515">
                  <c:v>1.38</c:v>
                </c:pt>
                <c:pt idx="516">
                  <c:v>1.38</c:v>
                </c:pt>
                <c:pt idx="517">
                  <c:v>1.38</c:v>
                </c:pt>
                <c:pt idx="518">
                  <c:v>1.38</c:v>
                </c:pt>
                <c:pt idx="519">
                  <c:v>1.38</c:v>
                </c:pt>
                <c:pt idx="520">
                  <c:v>1.38</c:v>
                </c:pt>
                <c:pt idx="521">
                  <c:v>1.38</c:v>
                </c:pt>
                <c:pt idx="522">
                  <c:v>1.38</c:v>
                </c:pt>
                <c:pt idx="523">
                  <c:v>1.38</c:v>
                </c:pt>
                <c:pt idx="524">
                  <c:v>1.38</c:v>
                </c:pt>
                <c:pt idx="525">
                  <c:v>1.38</c:v>
                </c:pt>
                <c:pt idx="526">
                  <c:v>1.38</c:v>
                </c:pt>
                <c:pt idx="527">
                  <c:v>1.38</c:v>
                </c:pt>
                <c:pt idx="528">
                  <c:v>1.38</c:v>
                </c:pt>
                <c:pt idx="529">
                  <c:v>1.38</c:v>
                </c:pt>
                <c:pt idx="530">
                  <c:v>1.38</c:v>
                </c:pt>
                <c:pt idx="531">
                  <c:v>1.38</c:v>
                </c:pt>
                <c:pt idx="532">
                  <c:v>1.38</c:v>
                </c:pt>
                <c:pt idx="533">
                  <c:v>1.38</c:v>
                </c:pt>
                <c:pt idx="534">
                  <c:v>1.38</c:v>
                </c:pt>
                <c:pt idx="535">
                  <c:v>1.38</c:v>
                </c:pt>
                <c:pt idx="536">
                  <c:v>1.38</c:v>
                </c:pt>
                <c:pt idx="537">
                  <c:v>1.38</c:v>
                </c:pt>
                <c:pt idx="538">
                  <c:v>1.38</c:v>
                </c:pt>
                <c:pt idx="539">
                  <c:v>1.38</c:v>
                </c:pt>
                <c:pt idx="540">
                  <c:v>1.38</c:v>
                </c:pt>
                <c:pt idx="541">
                  <c:v>1.38</c:v>
                </c:pt>
                <c:pt idx="542">
                  <c:v>1.38</c:v>
                </c:pt>
                <c:pt idx="543">
                  <c:v>1.38</c:v>
                </c:pt>
                <c:pt idx="544">
                  <c:v>1.38</c:v>
                </c:pt>
                <c:pt idx="545">
                  <c:v>1.38</c:v>
                </c:pt>
                <c:pt idx="546">
                  <c:v>1.38</c:v>
                </c:pt>
                <c:pt idx="547">
                  <c:v>1.38</c:v>
                </c:pt>
                <c:pt idx="548">
                  <c:v>1.38</c:v>
                </c:pt>
                <c:pt idx="549">
                  <c:v>1.38</c:v>
                </c:pt>
                <c:pt idx="550">
                  <c:v>1.38</c:v>
                </c:pt>
                <c:pt idx="551">
                  <c:v>1.38</c:v>
                </c:pt>
                <c:pt idx="552">
                  <c:v>1.38</c:v>
                </c:pt>
                <c:pt idx="553">
                  <c:v>1.38</c:v>
                </c:pt>
                <c:pt idx="554">
                  <c:v>1.38</c:v>
                </c:pt>
                <c:pt idx="555">
                  <c:v>1.38</c:v>
                </c:pt>
                <c:pt idx="556">
                  <c:v>1.38</c:v>
                </c:pt>
                <c:pt idx="557">
                  <c:v>1.38</c:v>
                </c:pt>
                <c:pt idx="558">
                  <c:v>1.38</c:v>
                </c:pt>
                <c:pt idx="559">
                  <c:v>1.38</c:v>
                </c:pt>
                <c:pt idx="560">
                  <c:v>1.38</c:v>
                </c:pt>
                <c:pt idx="561">
                  <c:v>1.38</c:v>
                </c:pt>
                <c:pt idx="562">
                  <c:v>1.38</c:v>
                </c:pt>
                <c:pt idx="563">
                  <c:v>1.38</c:v>
                </c:pt>
                <c:pt idx="564">
                  <c:v>1.38</c:v>
                </c:pt>
                <c:pt idx="565">
                  <c:v>1.38</c:v>
                </c:pt>
                <c:pt idx="566">
                  <c:v>1.38</c:v>
                </c:pt>
                <c:pt idx="567">
                  <c:v>1.38</c:v>
                </c:pt>
                <c:pt idx="568">
                  <c:v>1.38</c:v>
                </c:pt>
                <c:pt idx="569">
                  <c:v>1.38</c:v>
                </c:pt>
                <c:pt idx="570">
                  <c:v>1.38</c:v>
                </c:pt>
                <c:pt idx="571">
                  <c:v>1.38</c:v>
                </c:pt>
                <c:pt idx="572">
                  <c:v>1.38</c:v>
                </c:pt>
                <c:pt idx="573">
                  <c:v>1.38</c:v>
                </c:pt>
                <c:pt idx="574">
                  <c:v>1.38</c:v>
                </c:pt>
                <c:pt idx="575">
                  <c:v>1.38</c:v>
                </c:pt>
                <c:pt idx="576">
                  <c:v>1.38</c:v>
                </c:pt>
                <c:pt idx="577">
                  <c:v>1.38</c:v>
                </c:pt>
                <c:pt idx="578">
                  <c:v>1.38</c:v>
                </c:pt>
                <c:pt idx="579">
                  <c:v>1.38</c:v>
                </c:pt>
                <c:pt idx="580">
                  <c:v>1.38</c:v>
                </c:pt>
                <c:pt idx="581">
                  <c:v>1.38</c:v>
                </c:pt>
                <c:pt idx="582">
                  <c:v>1.38</c:v>
                </c:pt>
                <c:pt idx="583">
                  <c:v>1.38</c:v>
                </c:pt>
                <c:pt idx="584">
                  <c:v>1.38</c:v>
                </c:pt>
                <c:pt idx="585">
                  <c:v>1.38</c:v>
                </c:pt>
                <c:pt idx="586">
                  <c:v>1.38</c:v>
                </c:pt>
                <c:pt idx="587">
                  <c:v>1.38</c:v>
                </c:pt>
                <c:pt idx="588">
                  <c:v>1.38</c:v>
                </c:pt>
                <c:pt idx="589">
                  <c:v>1.38</c:v>
                </c:pt>
                <c:pt idx="590">
                  <c:v>1.38</c:v>
                </c:pt>
                <c:pt idx="591">
                  <c:v>1.38</c:v>
                </c:pt>
                <c:pt idx="592">
                  <c:v>1.38</c:v>
                </c:pt>
                <c:pt idx="593">
                  <c:v>1.38</c:v>
                </c:pt>
                <c:pt idx="594">
                  <c:v>1.38</c:v>
                </c:pt>
                <c:pt idx="595">
                  <c:v>1.38</c:v>
                </c:pt>
                <c:pt idx="596">
                  <c:v>1.38</c:v>
                </c:pt>
                <c:pt idx="597">
                  <c:v>1.38</c:v>
                </c:pt>
                <c:pt idx="598">
                  <c:v>1.38</c:v>
                </c:pt>
                <c:pt idx="599">
                  <c:v>1.38</c:v>
                </c:pt>
                <c:pt idx="600">
                  <c:v>1.38</c:v>
                </c:pt>
                <c:pt idx="601">
                  <c:v>1.38</c:v>
                </c:pt>
                <c:pt idx="602">
                  <c:v>1.38</c:v>
                </c:pt>
                <c:pt idx="603">
                  <c:v>1.38</c:v>
                </c:pt>
                <c:pt idx="604">
                  <c:v>1.38</c:v>
                </c:pt>
                <c:pt idx="605">
                  <c:v>1.38</c:v>
                </c:pt>
                <c:pt idx="606">
                  <c:v>1.38</c:v>
                </c:pt>
                <c:pt idx="607">
                  <c:v>1.38</c:v>
                </c:pt>
                <c:pt idx="608">
                  <c:v>1.38</c:v>
                </c:pt>
                <c:pt idx="609">
                  <c:v>1.38</c:v>
                </c:pt>
                <c:pt idx="610">
                  <c:v>1.38</c:v>
                </c:pt>
                <c:pt idx="611">
                  <c:v>1.38</c:v>
                </c:pt>
                <c:pt idx="612">
                  <c:v>1.38</c:v>
                </c:pt>
                <c:pt idx="613">
                  <c:v>1.38</c:v>
                </c:pt>
                <c:pt idx="614">
                  <c:v>1.38</c:v>
                </c:pt>
                <c:pt idx="615">
                  <c:v>1.38</c:v>
                </c:pt>
                <c:pt idx="616">
                  <c:v>1.38</c:v>
                </c:pt>
                <c:pt idx="617">
                  <c:v>1.38</c:v>
                </c:pt>
                <c:pt idx="618">
                  <c:v>1.38</c:v>
                </c:pt>
                <c:pt idx="619">
                  <c:v>1.38</c:v>
                </c:pt>
                <c:pt idx="620">
                  <c:v>1.38</c:v>
                </c:pt>
                <c:pt idx="621">
                  <c:v>1.38</c:v>
                </c:pt>
                <c:pt idx="622">
                  <c:v>1.38</c:v>
                </c:pt>
                <c:pt idx="623">
                  <c:v>1.38</c:v>
                </c:pt>
                <c:pt idx="624">
                  <c:v>1.38</c:v>
                </c:pt>
                <c:pt idx="625">
                  <c:v>1.38</c:v>
                </c:pt>
                <c:pt idx="626">
                  <c:v>1.38</c:v>
                </c:pt>
                <c:pt idx="627">
                  <c:v>1.38</c:v>
                </c:pt>
                <c:pt idx="628">
                  <c:v>1.38</c:v>
                </c:pt>
                <c:pt idx="629">
                  <c:v>1.38</c:v>
                </c:pt>
                <c:pt idx="630">
                  <c:v>1.38</c:v>
                </c:pt>
                <c:pt idx="631">
                  <c:v>1.38</c:v>
                </c:pt>
                <c:pt idx="632">
                  <c:v>1.38</c:v>
                </c:pt>
                <c:pt idx="633">
                  <c:v>1.38</c:v>
                </c:pt>
                <c:pt idx="634">
                  <c:v>1.38</c:v>
                </c:pt>
                <c:pt idx="635">
                  <c:v>1.38</c:v>
                </c:pt>
                <c:pt idx="636">
                  <c:v>1.38</c:v>
                </c:pt>
                <c:pt idx="637">
                  <c:v>1.38</c:v>
                </c:pt>
                <c:pt idx="638">
                  <c:v>1.38</c:v>
                </c:pt>
                <c:pt idx="639">
                  <c:v>1.38</c:v>
                </c:pt>
                <c:pt idx="640">
                  <c:v>1.38</c:v>
                </c:pt>
                <c:pt idx="641">
                  <c:v>1.38</c:v>
                </c:pt>
                <c:pt idx="642">
                  <c:v>1.38</c:v>
                </c:pt>
                <c:pt idx="643">
                  <c:v>1.38</c:v>
                </c:pt>
                <c:pt idx="644">
                  <c:v>1.38</c:v>
                </c:pt>
                <c:pt idx="645">
                  <c:v>1.38</c:v>
                </c:pt>
                <c:pt idx="646">
                  <c:v>1.38</c:v>
                </c:pt>
                <c:pt idx="647">
                  <c:v>1.38</c:v>
                </c:pt>
                <c:pt idx="648">
                  <c:v>1.38</c:v>
                </c:pt>
                <c:pt idx="649">
                  <c:v>1.38</c:v>
                </c:pt>
                <c:pt idx="650">
                  <c:v>1.38</c:v>
                </c:pt>
                <c:pt idx="651">
                  <c:v>1.38</c:v>
                </c:pt>
                <c:pt idx="652">
                  <c:v>1.38</c:v>
                </c:pt>
                <c:pt idx="653">
                  <c:v>1.38</c:v>
                </c:pt>
                <c:pt idx="654">
                  <c:v>1.38</c:v>
                </c:pt>
                <c:pt idx="655">
                  <c:v>1.38</c:v>
                </c:pt>
                <c:pt idx="656">
                  <c:v>1.38</c:v>
                </c:pt>
                <c:pt idx="657">
                  <c:v>1.38</c:v>
                </c:pt>
                <c:pt idx="658">
                  <c:v>1.38</c:v>
                </c:pt>
                <c:pt idx="659">
                  <c:v>1.38</c:v>
                </c:pt>
                <c:pt idx="660">
                  <c:v>1.38</c:v>
                </c:pt>
                <c:pt idx="661">
                  <c:v>1.38</c:v>
                </c:pt>
                <c:pt idx="662">
                  <c:v>1.38</c:v>
                </c:pt>
                <c:pt idx="663">
                  <c:v>1.38</c:v>
                </c:pt>
                <c:pt idx="664">
                  <c:v>1.38</c:v>
                </c:pt>
                <c:pt idx="665">
                  <c:v>1.38</c:v>
                </c:pt>
                <c:pt idx="666">
                  <c:v>1.38</c:v>
                </c:pt>
                <c:pt idx="667">
                  <c:v>1.38</c:v>
                </c:pt>
                <c:pt idx="668">
                  <c:v>1.38</c:v>
                </c:pt>
                <c:pt idx="669">
                  <c:v>1.38</c:v>
                </c:pt>
                <c:pt idx="670">
                  <c:v>1.38</c:v>
                </c:pt>
                <c:pt idx="671">
                  <c:v>1.38</c:v>
                </c:pt>
                <c:pt idx="672">
                  <c:v>1.38</c:v>
                </c:pt>
                <c:pt idx="673">
                  <c:v>1.38</c:v>
                </c:pt>
                <c:pt idx="674">
                  <c:v>1.38</c:v>
                </c:pt>
                <c:pt idx="675">
                  <c:v>1.38</c:v>
                </c:pt>
                <c:pt idx="676">
                  <c:v>1.38</c:v>
                </c:pt>
                <c:pt idx="677">
                  <c:v>1.38</c:v>
                </c:pt>
                <c:pt idx="678">
                  <c:v>1.38</c:v>
                </c:pt>
                <c:pt idx="679">
                  <c:v>1.38</c:v>
                </c:pt>
                <c:pt idx="680">
                  <c:v>1.38</c:v>
                </c:pt>
                <c:pt idx="681">
                  <c:v>1.38</c:v>
                </c:pt>
                <c:pt idx="682">
                  <c:v>1.38</c:v>
                </c:pt>
                <c:pt idx="683">
                  <c:v>1.38</c:v>
                </c:pt>
                <c:pt idx="684">
                  <c:v>1.38</c:v>
                </c:pt>
                <c:pt idx="685">
                  <c:v>1.38</c:v>
                </c:pt>
                <c:pt idx="686">
                  <c:v>1.38</c:v>
                </c:pt>
                <c:pt idx="687">
                  <c:v>1.38</c:v>
                </c:pt>
                <c:pt idx="688">
                  <c:v>1.38</c:v>
                </c:pt>
                <c:pt idx="689">
                  <c:v>1.38</c:v>
                </c:pt>
                <c:pt idx="690">
                  <c:v>1.38</c:v>
                </c:pt>
                <c:pt idx="691">
                  <c:v>1.38</c:v>
                </c:pt>
                <c:pt idx="692">
                  <c:v>1.38</c:v>
                </c:pt>
                <c:pt idx="693">
                  <c:v>1.38</c:v>
                </c:pt>
                <c:pt idx="694">
                  <c:v>1.38</c:v>
                </c:pt>
                <c:pt idx="695">
                  <c:v>1.38</c:v>
                </c:pt>
                <c:pt idx="696">
                  <c:v>1.38</c:v>
                </c:pt>
                <c:pt idx="697">
                  <c:v>1.38</c:v>
                </c:pt>
                <c:pt idx="698">
                  <c:v>1.38</c:v>
                </c:pt>
                <c:pt idx="699">
                  <c:v>1.38</c:v>
                </c:pt>
                <c:pt idx="700">
                  <c:v>1.38</c:v>
                </c:pt>
                <c:pt idx="701">
                  <c:v>1.38</c:v>
                </c:pt>
                <c:pt idx="702">
                  <c:v>1.38</c:v>
                </c:pt>
                <c:pt idx="703">
                  <c:v>1.38</c:v>
                </c:pt>
                <c:pt idx="704">
                  <c:v>1.38</c:v>
                </c:pt>
                <c:pt idx="705">
                  <c:v>1.38</c:v>
                </c:pt>
                <c:pt idx="706">
                  <c:v>1.38</c:v>
                </c:pt>
                <c:pt idx="707">
                  <c:v>1.38</c:v>
                </c:pt>
                <c:pt idx="708">
                  <c:v>1.38</c:v>
                </c:pt>
                <c:pt idx="709">
                  <c:v>1.38</c:v>
                </c:pt>
                <c:pt idx="710">
                  <c:v>1.38</c:v>
                </c:pt>
                <c:pt idx="711">
                  <c:v>1.38</c:v>
                </c:pt>
                <c:pt idx="712">
                  <c:v>1.38</c:v>
                </c:pt>
                <c:pt idx="713">
                  <c:v>1.38</c:v>
                </c:pt>
                <c:pt idx="714">
                  <c:v>1.38</c:v>
                </c:pt>
                <c:pt idx="715">
                  <c:v>1.38</c:v>
                </c:pt>
                <c:pt idx="716">
                  <c:v>1.38</c:v>
                </c:pt>
                <c:pt idx="717">
                  <c:v>1.38</c:v>
                </c:pt>
                <c:pt idx="718">
                  <c:v>1.38</c:v>
                </c:pt>
                <c:pt idx="719">
                  <c:v>1.38</c:v>
                </c:pt>
                <c:pt idx="720">
                  <c:v>1.38</c:v>
                </c:pt>
                <c:pt idx="721">
                  <c:v>1.38</c:v>
                </c:pt>
                <c:pt idx="722">
                  <c:v>1.38</c:v>
                </c:pt>
                <c:pt idx="723">
                  <c:v>1.38</c:v>
                </c:pt>
                <c:pt idx="724">
                  <c:v>1.38</c:v>
                </c:pt>
                <c:pt idx="725">
                  <c:v>1.38</c:v>
                </c:pt>
                <c:pt idx="726">
                  <c:v>1.38</c:v>
                </c:pt>
                <c:pt idx="727">
                  <c:v>1.38</c:v>
                </c:pt>
                <c:pt idx="728">
                  <c:v>1.38</c:v>
                </c:pt>
                <c:pt idx="729">
                  <c:v>1.38</c:v>
                </c:pt>
                <c:pt idx="730">
                  <c:v>1.38</c:v>
                </c:pt>
                <c:pt idx="731">
                  <c:v>1.38</c:v>
                </c:pt>
                <c:pt idx="732">
                  <c:v>1.38</c:v>
                </c:pt>
                <c:pt idx="733">
                  <c:v>1.38</c:v>
                </c:pt>
                <c:pt idx="734">
                  <c:v>1.38</c:v>
                </c:pt>
                <c:pt idx="735">
                  <c:v>1.38</c:v>
                </c:pt>
                <c:pt idx="736">
                  <c:v>1.38</c:v>
                </c:pt>
                <c:pt idx="737">
                  <c:v>1.38</c:v>
                </c:pt>
                <c:pt idx="738">
                  <c:v>1.38</c:v>
                </c:pt>
                <c:pt idx="739">
                  <c:v>1.38</c:v>
                </c:pt>
                <c:pt idx="740">
                  <c:v>1.38</c:v>
                </c:pt>
                <c:pt idx="741">
                  <c:v>1.38</c:v>
                </c:pt>
                <c:pt idx="742">
                  <c:v>1.38</c:v>
                </c:pt>
                <c:pt idx="743">
                  <c:v>1.38</c:v>
                </c:pt>
                <c:pt idx="744">
                  <c:v>1.38</c:v>
                </c:pt>
                <c:pt idx="745">
                  <c:v>1.38</c:v>
                </c:pt>
                <c:pt idx="746">
                  <c:v>1.38</c:v>
                </c:pt>
                <c:pt idx="747">
                  <c:v>1.38</c:v>
                </c:pt>
                <c:pt idx="748">
                  <c:v>1.38</c:v>
                </c:pt>
                <c:pt idx="749">
                  <c:v>1.38</c:v>
                </c:pt>
                <c:pt idx="750">
                  <c:v>1.38</c:v>
                </c:pt>
                <c:pt idx="751">
                  <c:v>1.38</c:v>
                </c:pt>
                <c:pt idx="752">
                  <c:v>1.38</c:v>
                </c:pt>
                <c:pt idx="753">
                  <c:v>1.38</c:v>
                </c:pt>
                <c:pt idx="754">
                  <c:v>1.38</c:v>
                </c:pt>
                <c:pt idx="755">
                  <c:v>1.38</c:v>
                </c:pt>
                <c:pt idx="756">
                  <c:v>1.38</c:v>
                </c:pt>
                <c:pt idx="757">
                  <c:v>1.38</c:v>
                </c:pt>
                <c:pt idx="758">
                  <c:v>1.38</c:v>
                </c:pt>
                <c:pt idx="759">
                  <c:v>1.38</c:v>
                </c:pt>
                <c:pt idx="760">
                  <c:v>1.38</c:v>
                </c:pt>
                <c:pt idx="761">
                  <c:v>1.38</c:v>
                </c:pt>
                <c:pt idx="762">
                  <c:v>1.38</c:v>
                </c:pt>
                <c:pt idx="763">
                  <c:v>1.38</c:v>
                </c:pt>
                <c:pt idx="764">
                  <c:v>1.38</c:v>
                </c:pt>
                <c:pt idx="765">
                  <c:v>1.38</c:v>
                </c:pt>
                <c:pt idx="766">
                  <c:v>1.38</c:v>
                </c:pt>
                <c:pt idx="767">
                  <c:v>1.38</c:v>
                </c:pt>
                <c:pt idx="768">
                  <c:v>1.38</c:v>
                </c:pt>
                <c:pt idx="769">
                  <c:v>1.38</c:v>
                </c:pt>
                <c:pt idx="770">
                  <c:v>1.38</c:v>
                </c:pt>
                <c:pt idx="771">
                  <c:v>1.38</c:v>
                </c:pt>
                <c:pt idx="772">
                  <c:v>1.38</c:v>
                </c:pt>
                <c:pt idx="773">
                  <c:v>1.38</c:v>
                </c:pt>
                <c:pt idx="774">
                  <c:v>1.38</c:v>
                </c:pt>
                <c:pt idx="775">
                  <c:v>1.38</c:v>
                </c:pt>
                <c:pt idx="776">
                  <c:v>1.38</c:v>
                </c:pt>
                <c:pt idx="777">
                  <c:v>1.38</c:v>
                </c:pt>
                <c:pt idx="778">
                  <c:v>1.38</c:v>
                </c:pt>
                <c:pt idx="779">
                  <c:v>1.38</c:v>
                </c:pt>
                <c:pt idx="780">
                  <c:v>1.38</c:v>
                </c:pt>
                <c:pt idx="781">
                  <c:v>1.38</c:v>
                </c:pt>
                <c:pt idx="782">
                  <c:v>1.38</c:v>
                </c:pt>
                <c:pt idx="783">
                  <c:v>1.38</c:v>
                </c:pt>
                <c:pt idx="784">
                  <c:v>1.38</c:v>
                </c:pt>
                <c:pt idx="785">
                  <c:v>1.38</c:v>
                </c:pt>
                <c:pt idx="786">
                  <c:v>1.38</c:v>
                </c:pt>
                <c:pt idx="787">
                  <c:v>1.38</c:v>
                </c:pt>
                <c:pt idx="788">
                  <c:v>1.38</c:v>
                </c:pt>
                <c:pt idx="789">
                  <c:v>1.38</c:v>
                </c:pt>
                <c:pt idx="790">
                  <c:v>1.38</c:v>
                </c:pt>
                <c:pt idx="791">
                  <c:v>1.38</c:v>
                </c:pt>
                <c:pt idx="792">
                  <c:v>1.38</c:v>
                </c:pt>
                <c:pt idx="793">
                  <c:v>1.38</c:v>
                </c:pt>
                <c:pt idx="794">
                  <c:v>1.38</c:v>
                </c:pt>
                <c:pt idx="795">
                  <c:v>1.38</c:v>
                </c:pt>
                <c:pt idx="796">
                  <c:v>1.38</c:v>
                </c:pt>
                <c:pt idx="797">
                  <c:v>1.38</c:v>
                </c:pt>
                <c:pt idx="798">
                  <c:v>1.38</c:v>
                </c:pt>
                <c:pt idx="799">
                  <c:v>1.38</c:v>
                </c:pt>
                <c:pt idx="800">
                  <c:v>1.38</c:v>
                </c:pt>
                <c:pt idx="801">
                  <c:v>1.38</c:v>
                </c:pt>
                <c:pt idx="802">
                  <c:v>1.38</c:v>
                </c:pt>
                <c:pt idx="803">
                  <c:v>1.38</c:v>
                </c:pt>
                <c:pt idx="804">
                  <c:v>1.38</c:v>
                </c:pt>
                <c:pt idx="805">
                  <c:v>2.99</c:v>
                </c:pt>
                <c:pt idx="806">
                  <c:v>2.99</c:v>
                </c:pt>
                <c:pt idx="807">
                  <c:v>2.99</c:v>
                </c:pt>
                <c:pt idx="808">
                  <c:v>3.68</c:v>
                </c:pt>
                <c:pt idx="809">
                  <c:v>2.99</c:v>
                </c:pt>
                <c:pt idx="810">
                  <c:v>1.38</c:v>
                </c:pt>
                <c:pt idx="811">
                  <c:v>1.38</c:v>
                </c:pt>
                <c:pt idx="812">
                  <c:v>1.38</c:v>
                </c:pt>
                <c:pt idx="813">
                  <c:v>1.38</c:v>
                </c:pt>
                <c:pt idx="814">
                  <c:v>1.38</c:v>
                </c:pt>
                <c:pt idx="815">
                  <c:v>1.38</c:v>
                </c:pt>
                <c:pt idx="816">
                  <c:v>1.38</c:v>
                </c:pt>
                <c:pt idx="817">
                  <c:v>1.38</c:v>
                </c:pt>
                <c:pt idx="818">
                  <c:v>1.38</c:v>
                </c:pt>
                <c:pt idx="819">
                  <c:v>2.07</c:v>
                </c:pt>
                <c:pt idx="820">
                  <c:v>1.38</c:v>
                </c:pt>
                <c:pt idx="821">
                  <c:v>1.38</c:v>
                </c:pt>
                <c:pt idx="822">
                  <c:v>1.38</c:v>
                </c:pt>
                <c:pt idx="823">
                  <c:v>1.38</c:v>
                </c:pt>
                <c:pt idx="824">
                  <c:v>1.38</c:v>
                </c:pt>
                <c:pt idx="825">
                  <c:v>1.38</c:v>
                </c:pt>
                <c:pt idx="826">
                  <c:v>1.38</c:v>
                </c:pt>
                <c:pt idx="827">
                  <c:v>1.38</c:v>
                </c:pt>
                <c:pt idx="828">
                  <c:v>1.38</c:v>
                </c:pt>
                <c:pt idx="829">
                  <c:v>1.38</c:v>
                </c:pt>
                <c:pt idx="830">
                  <c:v>1.38</c:v>
                </c:pt>
                <c:pt idx="831">
                  <c:v>1.38</c:v>
                </c:pt>
                <c:pt idx="832">
                  <c:v>1.38</c:v>
                </c:pt>
                <c:pt idx="833">
                  <c:v>1.38</c:v>
                </c:pt>
                <c:pt idx="834">
                  <c:v>1.38</c:v>
                </c:pt>
                <c:pt idx="835">
                  <c:v>1.38</c:v>
                </c:pt>
                <c:pt idx="836">
                  <c:v>1.38</c:v>
                </c:pt>
                <c:pt idx="837">
                  <c:v>1.38</c:v>
                </c:pt>
                <c:pt idx="838">
                  <c:v>1.38</c:v>
                </c:pt>
                <c:pt idx="839">
                  <c:v>1.38</c:v>
                </c:pt>
                <c:pt idx="840">
                  <c:v>1.38</c:v>
                </c:pt>
                <c:pt idx="841">
                  <c:v>1.38</c:v>
                </c:pt>
                <c:pt idx="842">
                  <c:v>1.38</c:v>
                </c:pt>
                <c:pt idx="843">
                  <c:v>1.38</c:v>
                </c:pt>
                <c:pt idx="844">
                  <c:v>1.38</c:v>
                </c:pt>
                <c:pt idx="845">
                  <c:v>1.38</c:v>
                </c:pt>
                <c:pt idx="846">
                  <c:v>1.38</c:v>
                </c:pt>
                <c:pt idx="847">
                  <c:v>2.99</c:v>
                </c:pt>
                <c:pt idx="848">
                  <c:v>2.99</c:v>
                </c:pt>
                <c:pt idx="849">
                  <c:v>3.45</c:v>
                </c:pt>
                <c:pt idx="850">
                  <c:v>3.45</c:v>
                </c:pt>
                <c:pt idx="851">
                  <c:v>3.45</c:v>
                </c:pt>
                <c:pt idx="852">
                  <c:v>1.84</c:v>
                </c:pt>
                <c:pt idx="853">
                  <c:v>1.84</c:v>
                </c:pt>
                <c:pt idx="854">
                  <c:v>1.38</c:v>
                </c:pt>
                <c:pt idx="855">
                  <c:v>1.38</c:v>
                </c:pt>
                <c:pt idx="856">
                  <c:v>1.38</c:v>
                </c:pt>
                <c:pt idx="857">
                  <c:v>1.38</c:v>
                </c:pt>
                <c:pt idx="858">
                  <c:v>1.38</c:v>
                </c:pt>
                <c:pt idx="859">
                  <c:v>1.38</c:v>
                </c:pt>
                <c:pt idx="860">
                  <c:v>1.38</c:v>
                </c:pt>
                <c:pt idx="861">
                  <c:v>1.38</c:v>
                </c:pt>
                <c:pt idx="862">
                  <c:v>1.84</c:v>
                </c:pt>
                <c:pt idx="863">
                  <c:v>1.38</c:v>
                </c:pt>
                <c:pt idx="864">
                  <c:v>1.38</c:v>
                </c:pt>
                <c:pt idx="865">
                  <c:v>1.38</c:v>
                </c:pt>
                <c:pt idx="866">
                  <c:v>1.38</c:v>
                </c:pt>
                <c:pt idx="867">
                  <c:v>1.38</c:v>
                </c:pt>
                <c:pt idx="868">
                  <c:v>1.38</c:v>
                </c:pt>
                <c:pt idx="869">
                  <c:v>1.38</c:v>
                </c:pt>
                <c:pt idx="870">
                  <c:v>1.84</c:v>
                </c:pt>
                <c:pt idx="871">
                  <c:v>1.84</c:v>
                </c:pt>
                <c:pt idx="872">
                  <c:v>2.53</c:v>
                </c:pt>
                <c:pt idx="873">
                  <c:v>1.38</c:v>
                </c:pt>
                <c:pt idx="874">
                  <c:v>1.38</c:v>
                </c:pt>
                <c:pt idx="875">
                  <c:v>1.38</c:v>
                </c:pt>
                <c:pt idx="876">
                  <c:v>1.84</c:v>
                </c:pt>
                <c:pt idx="877">
                  <c:v>1.38</c:v>
                </c:pt>
                <c:pt idx="878">
                  <c:v>1.84</c:v>
                </c:pt>
                <c:pt idx="879">
                  <c:v>1.38</c:v>
                </c:pt>
                <c:pt idx="880">
                  <c:v>1.38</c:v>
                </c:pt>
                <c:pt idx="881">
                  <c:v>1.38</c:v>
                </c:pt>
                <c:pt idx="882">
                  <c:v>1.84</c:v>
                </c:pt>
                <c:pt idx="883">
                  <c:v>6.21</c:v>
                </c:pt>
                <c:pt idx="884">
                  <c:v>6.21</c:v>
                </c:pt>
                <c:pt idx="885">
                  <c:v>6.21</c:v>
                </c:pt>
                <c:pt idx="886">
                  <c:v>5.06</c:v>
                </c:pt>
                <c:pt idx="887">
                  <c:v>3.91</c:v>
                </c:pt>
                <c:pt idx="888">
                  <c:v>4.6</c:v>
                </c:pt>
                <c:pt idx="889">
                  <c:v>3.45</c:v>
                </c:pt>
                <c:pt idx="890">
                  <c:v>1.84</c:v>
                </c:pt>
                <c:pt idx="891">
                  <c:v>3.45</c:v>
                </c:pt>
                <c:pt idx="892">
                  <c:v>3.45</c:v>
                </c:pt>
                <c:pt idx="893">
                  <c:v>3.91</c:v>
                </c:pt>
                <c:pt idx="894">
                  <c:v>2.3</c:v>
                </c:pt>
                <c:pt idx="895">
                  <c:v>2.99</c:v>
                </c:pt>
                <c:pt idx="896">
                  <c:v>2.3</c:v>
                </c:pt>
                <c:pt idx="897">
                  <c:v>2.3</c:v>
                </c:pt>
                <c:pt idx="898">
                  <c:v>2.3</c:v>
                </c:pt>
                <c:pt idx="899">
                  <c:v>2.99</c:v>
                </c:pt>
                <c:pt idx="900">
                  <c:v>3.45</c:v>
                </c:pt>
                <c:pt idx="901">
                  <c:v>2.99</c:v>
                </c:pt>
                <c:pt idx="902">
                  <c:v>1.84</c:v>
                </c:pt>
                <c:pt idx="903">
                  <c:v>2.3</c:v>
                </c:pt>
                <c:pt idx="904">
                  <c:v>1.84</c:v>
                </c:pt>
                <c:pt idx="905">
                  <c:v>1.84</c:v>
                </c:pt>
                <c:pt idx="906">
                  <c:v>2.3</c:v>
                </c:pt>
                <c:pt idx="907">
                  <c:v>3.91</c:v>
                </c:pt>
                <c:pt idx="908">
                  <c:v>3.45</c:v>
                </c:pt>
                <c:pt idx="909">
                  <c:v>1.84</c:v>
                </c:pt>
                <c:pt idx="910">
                  <c:v>1.84</c:v>
                </c:pt>
                <c:pt idx="911">
                  <c:v>1.84</c:v>
                </c:pt>
                <c:pt idx="912">
                  <c:v>1.84</c:v>
                </c:pt>
                <c:pt idx="913">
                  <c:v>2.3</c:v>
                </c:pt>
                <c:pt idx="914">
                  <c:v>2.3</c:v>
                </c:pt>
                <c:pt idx="915">
                  <c:v>2.99</c:v>
                </c:pt>
                <c:pt idx="916">
                  <c:v>3.45</c:v>
                </c:pt>
                <c:pt idx="917">
                  <c:v>2.99</c:v>
                </c:pt>
                <c:pt idx="918">
                  <c:v>1.84</c:v>
                </c:pt>
                <c:pt idx="919">
                  <c:v>1.84</c:v>
                </c:pt>
                <c:pt idx="920">
                  <c:v>2.3</c:v>
                </c:pt>
                <c:pt idx="921">
                  <c:v>1.84</c:v>
                </c:pt>
                <c:pt idx="922">
                  <c:v>1.84</c:v>
                </c:pt>
                <c:pt idx="923">
                  <c:v>2.3</c:v>
                </c:pt>
                <c:pt idx="924">
                  <c:v>3.45</c:v>
                </c:pt>
                <c:pt idx="925">
                  <c:v>1.84</c:v>
                </c:pt>
                <c:pt idx="926">
                  <c:v>1.84</c:v>
                </c:pt>
                <c:pt idx="927">
                  <c:v>2.3</c:v>
                </c:pt>
                <c:pt idx="928">
                  <c:v>2.3</c:v>
                </c:pt>
                <c:pt idx="929">
                  <c:v>2.53</c:v>
                </c:pt>
                <c:pt idx="930">
                  <c:v>2.53</c:v>
                </c:pt>
                <c:pt idx="931">
                  <c:v>3.45</c:v>
                </c:pt>
                <c:pt idx="932">
                  <c:v>2.3</c:v>
                </c:pt>
                <c:pt idx="933">
                  <c:v>2.3</c:v>
                </c:pt>
                <c:pt idx="934">
                  <c:v>2.3</c:v>
                </c:pt>
                <c:pt idx="935">
                  <c:v>2.3</c:v>
                </c:pt>
                <c:pt idx="936">
                  <c:v>1.84</c:v>
                </c:pt>
                <c:pt idx="937">
                  <c:v>1.84</c:v>
                </c:pt>
                <c:pt idx="938">
                  <c:v>1.84</c:v>
                </c:pt>
                <c:pt idx="939">
                  <c:v>3.45</c:v>
                </c:pt>
                <c:pt idx="940">
                  <c:v>3.91</c:v>
                </c:pt>
                <c:pt idx="941">
                  <c:v>2.3</c:v>
                </c:pt>
                <c:pt idx="942">
                  <c:v>2.3</c:v>
                </c:pt>
                <c:pt idx="943">
                  <c:v>2.99</c:v>
                </c:pt>
                <c:pt idx="944">
                  <c:v>1.84</c:v>
                </c:pt>
                <c:pt idx="945">
                  <c:v>1.84</c:v>
                </c:pt>
                <c:pt idx="946">
                  <c:v>1.84</c:v>
                </c:pt>
                <c:pt idx="947">
                  <c:v>3.45</c:v>
                </c:pt>
                <c:pt idx="948">
                  <c:v>3.91</c:v>
                </c:pt>
                <c:pt idx="949">
                  <c:v>2.3</c:v>
                </c:pt>
                <c:pt idx="950">
                  <c:v>1.84</c:v>
                </c:pt>
                <c:pt idx="951">
                  <c:v>1.84</c:v>
                </c:pt>
                <c:pt idx="952">
                  <c:v>1.84</c:v>
                </c:pt>
                <c:pt idx="953">
                  <c:v>1.84</c:v>
                </c:pt>
                <c:pt idx="954">
                  <c:v>2.3</c:v>
                </c:pt>
                <c:pt idx="955">
                  <c:v>2.99</c:v>
                </c:pt>
                <c:pt idx="956">
                  <c:v>2.99</c:v>
                </c:pt>
                <c:pt idx="957">
                  <c:v>2.3</c:v>
                </c:pt>
                <c:pt idx="958">
                  <c:v>1.84</c:v>
                </c:pt>
                <c:pt idx="959">
                  <c:v>1.84</c:v>
                </c:pt>
                <c:pt idx="960">
                  <c:v>2.3</c:v>
                </c:pt>
                <c:pt idx="961">
                  <c:v>1.84</c:v>
                </c:pt>
                <c:pt idx="962">
                  <c:v>1.84</c:v>
                </c:pt>
                <c:pt idx="963">
                  <c:v>2.99</c:v>
                </c:pt>
                <c:pt idx="964">
                  <c:v>2.99</c:v>
                </c:pt>
                <c:pt idx="965">
                  <c:v>2.3</c:v>
                </c:pt>
                <c:pt idx="966">
                  <c:v>1.84</c:v>
                </c:pt>
                <c:pt idx="967">
                  <c:v>1.84</c:v>
                </c:pt>
                <c:pt idx="968">
                  <c:v>2.99</c:v>
                </c:pt>
                <c:pt idx="969">
                  <c:v>1.84</c:v>
                </c:pt>
                <c:pt idx="970">
                  <c:v>1.84</c:v>
                </c:pt>
                <c:pt idx="971">
                  <c:v>3.45</c:v>
                </c:pt>
                <c:pt idx="972">
                  <c:v>3.91</c:v>
                </c:pt>
                <c:pt idx="973">
                  <c:v>2.3</c:v>
                </c:pt>
                <c:pt idx="974">
                  <c:v>1.84</c:v>
                </c:pt>
                <c:pt idx="975">
                  <c:v>1.84</c:v>
                </c:pt>
                <c:pt idx="976">
                  <c:v>3.45</c:v>
                </c:pt>
                <c:pt idx="977">
                  <c:v>2.3</c:v>
                </c:pt>
                <c:pt idx="978">
                  <c:v>2.3</c:v>
                </c:pt>
                <c:pt idx="979">
                  <c:v>2.3</c:v>
                </c:pt>
                <c:pt idx="980">
                  <c:v>2.3</c:v>
                </c:pt>
                <c:pt idx="981">
                  <c:v>2.3</c:v>
                </c:pt>
                <c:pt idx="982">
                  <c:v>2.3</c:v>
                </c:pt>
                <c:pt idx="983">
                  <c:v>1.84</c:v>
                </c:pt>
                <c:pt idx="984">
                  <c:v>5.06</c:v>
                </c:pt>
                <c:pt idx="985">
                  <c:v>1.84</c:v>
                </c:pt>
                <c:pt idx="986">
                  <c:v>3.45</c:v>
                </c:pt>
                <c:pt idx="987">
                  <c:v>1.84</c:v>
                </c:pt>
                <c:pt idx="988">
                  <c:v>1.84</c:v>
                </c:pt>
                <c:pt idx="989">
                  <c:v>3.45</c:v>
                </c:pt>
                <c:pt idx="990">
                  <c:v>1.84</c:v>
                </c:pt>
                <c:pt idx="991">
                  <c:v>3.91</c:v>
                </c:pt>
                <c:pt idx="992">
                  <c:v>2.3</c:v>
                </c:pt>
                <c:pt idx="993">
                  <c:v>5.06</c:v>
                </c:pt>
                <c:pt idx="994">
                  <c:v>1.84</c:v>
                </c:pt>
                <c:pt idx="995">
                  <c:v>2.99</c:v>
                </c:pt>
                <c:pt idx="996">
                  <c:v>1.84</c:v>
                </c:pt>
                <c:pt idx="997">
                  <c:v>2.99</c:v>
                </c:pt>
                <c:pt idx="998">
                  <c:v>1.84</c:v>
                </c:pt>
                <c:pt idx="999">
                  <c:v>1.84</c:v>
                </c:pt>
                <c:pt idx="1000">
                  <c:v>1.84</c:v>
                </c:pt>
                <c:pt idx="1001">
                  <c:v>2.99</c:v>
                </c:pt>
                <c:pt idx="1002">
                  <c:v>2.3</c:v>
                </c:pt>
                <c:pt idx="1003">
                  <c:v>3.68</c:v>
                </c:pt>
                <c:pt idx="1004">
                  <c:v>1.84</c:v>
                </c:pt>
                <c:pt idx="1005">
                  <c:v>2.3</c:v>
                </c:pt>
                <c:pt idx="1006">
                  <c:v>1.84</c:v>
                </c:pt>
                <c:pt idx="1007">
                  <c:v>1.84</c:v>
                </c:pt>
                <c:pt idx="1008">
                  <c:v>2.99</c:v>
                </c:pt>
                <c:pt idx="1009">
                  <c:v>3.45</c:v>
                </c:pt>
                <c:pt idx="1010">
                  <c:v>3.91</c:v>
                </c:pt>
                <c:pt idx="1011">
                  <c:v>4.6</c:v>
                </c:pt>
                <c:pt idx="1012">
                  <c:v>2.53</c:v>
                </c:pt>
                <c:pt idx="1013">
                  <c:v>2.99</c:v>
                </c:pt>
                <c:pt idx="1014">
                  <c:v>2.3</c:v>
                </c:pt>
                <c:pt idx="1015">
                  <c:v>1.84</c:v>
                </c:pt>
                <c:pt idx="1016">
                  <c:v>1.84</c:v>
                </c:pt>
                <c:pt idx="1017">
                  <c:v>2.99</c:v>
                </c:pt>
                <c:pt idx="1018">
                  <c:v>1.84</c:v>
                </c:pt>
                <c:pt idx="1019">
                  <c:v>2.3</c:v>
                </c:pt>
                <c:pt idx="1020">
                  <c:v>1.84</c:v>
                </c:pt>
                <c:pt idx="1021">
                  <c:v>2.3</c:v>
                </c:pt>
                <c:pt idx="1022">
                  <c:v>2.99</c:v>
                </c:pt>
                <c:pt idx="1023">
                  <c:v>1.84</c:v>
                </c:pt>
                <c:pt idx="1024">
                  <c:v>2.3</c:v>
                </c:pt>
                <c:pt idx="1025">
                  <c:v>2.3</c:v>
                </c:pt>
                <c:pt idx="1026">
                  <c:v>2.99</c:v>
                </c:pt>
                <c:pt idx="1027">
                  <c:v>3.45</c:v>
                </c:pt>
                <c:pt idx="1028">
                  <c:v>1.84</c:v>
                </c:pt>
                <c:pt idx="1029">
                  <c:v>2.99</c:v>
                </c:pt>
                <c:pt idx="1030">
                  <c:v>2.99</c:v>
                </c:pt>
                <c:pt idx="1031">
                  <c:v>1.84</c:v>
                </c:pt>
                <c:pt idx="1032">
                  <c:v>1.84</c:v>
                </c:pt>
                <c:pt idx="1033">
                  <c:v>1.84</c:v>
                </c:pt>
                <c:pt idx="1034">
                  <c:v>2.3</c:v>
                </c:pt>
                <c:pt idx="1035">
                  <c:v>4.6</c:v>
                </c:pt>
                <c:pt idx="1036">
                  <c:v>2.3</c:v>
                </c:pt>
                <c:pt idx="1037">
                  <c:v>1.84</c:v>
                </c:pt>
                <c:pt idx="1038">
                  <c:v>1.84</c:v>
                </c:pt>
                <c:pt idx="1039">
                  <c:v>2.3</c:v>
                </c:pt>
                <c:pt idx="1040">
                  <c:v>2.53</c:v>
                </c:pt>
                <c:pt idx="1041">
                  <c:v>2.99</c:v>
                </c:pt>
                <c:pt idx="1042">
                  <c:v>2.3</c:v>
                </c:pt>
                <c:pt idx="1043">
                  <c:v>3.91</c:v>
                </c:pt>
                <c:pt idx="1044">
                  <c:v>2.53</c:v>
                </c:pt>
                <c:pt idx="1045">
                  <c:v>2.3</c:v>
                </c:pt>
                <c:pt idx="1046">
                  <c:v>1.84</c:v>
                </c:pt>
                <c:pt idx="1047">
                  <c:v>2.3</c:v>
                </c:pt>
                <c:pt idx="1048">
                  <c:v>1.84</c:v>
                </c:pt>
                <c:pt idx="1049">
                  <c:v>1.84</c:v>
                </c:pt>
                <c:pt idx="1050">
                  <c:v>2.99</c:v>
                </c:pt>
                <c:pt idx="1051">
                  <c:v>4.14</c:v>
                </c:pt>
                <c:pt idx="1052">
                  <c:v>2.3</c:v>
                </c:pt>
                <c:pt idx="1053">
                  <c:v>1.84</c:v>
                </c:pt>
                <c:pt idx="1054">
                  <c:v>3.45</c:v>
                </c:pt>
                <c:pt idx="1055">
                  <c:v>1.84</c:v>
                </c:pt>
                <c:pt idx="1056">
                  <c:v>2.99</c:v>
                </c:pt>
                <c:pt idx="1057">
                  <c:v>2.99</c:v>
                </c:pt>
                <c:pt idx="1058">
                  <c:v>2.99</c:v>
                </c:pt>
                <c:pt idx="1059">
                  <c:v>3.45</c:v>
                </c:pt>
                <c:pt idx="1060">
                  <c:v>1.84</c:v>
                </c:pt>
                <c:pt idx="1061">
                  <c:v>1.84</c:v>
                </c:pt>
                <c:pt idx="1062">
                  <c:v>1.84</c:v>
                </c:pt>
                <c:pt idx="1063">
                  <c:v>1.84</c:v>
                </c:pt>
                <c:pt idx="1064">
                  <c:v>1.84</c:v>
                </c:pt>
                <c:pt idx="1065">
                  <c:v>3.68</c:v>
                </c:pt>
                <c:pt idx="1066">
                  <c:v>2.99</c:v>
                </c:pt>
                <c:pt idx="1067">
                  <c:v>4.6</c:v>
                </c:pt>
                <c:pt idx="1068">
                  <c:v>2.53</c:v>
                </c:pt>
                <c:pt idx="1069">
                  <c:v>2.3</c:v>
                </c:pt>
                <c:pt idx="1070">
                  <c:v>1.84</c:v>
                </c:pt>
                <c:pt idx="1071">
                  <c:v>2.3</c:v>
                </c:pt>
                <c:pt idx="1072">
                  <c:v>1.84</c:v>
                </c:pt>
                <c:pt idx="1073">
                  <c:v>2.3</c:v>
                </c:pt>
                <c:pt idx="1074">
                  <c:v>2.3</c:v>
                </c:pt>
                <c:pt idx="1075">
                  <c:v>3.45</c:v>
                </c:pt>
                <c:pt idx="1076">
                  <c:v>2.3</c:v>
                </c:pt>
                <c:pt idx="1077">
                  <c:v>1.84</c:v>
                </c:pt>
                <c:pt idx="1078">
                  <c:v>2.3</c:v>
                </c:pt>
                <c:pt idx="1079">
                  <c:v>1.84</c:v>
                </c:pt>
                <c:pt idx="1080">
                  <c:v>1.84</c:v>
                </c:pt>
                <c:pt idx="1081">
                  <c:v>1.84</c:v>
                </c:pt>
                <c:pt idx="1082">
                  <c:v>4.6</c:v>
                </c:pt>
                <c:pt idx="1083">
                  <c:v>2.99</c:v>
                </c:pt>
                <c:pt idx="1084">
                  <c:v>1.84</c:v>
                </c:pt>
                <c:pt idx="1085">
                  <c:v>1.84</c:v>
                </c:pt>
                <c:pt idx="1086">
                  <c:v>2.99</c:v>
                </c:pt>
                <c:pt idx="1087">
                  <c:v>2.99</c:v>
                </c:pt>
                <c:pt idx="1088">
                  <c:v>1.84</c:v>
                </c:pt>
                <c:pt idx="1089">
                  <c:v>2.3</c:v>
                </c:pt>
                <c:pt idx="1090">
                  <c:v>2.99</c:v>
                </c:pt>
                <c:pt idx="1091">
                  <c:v>2.99</c:v>
                </c:pt>
                <c:pt idx="1092">
                  <c:v>1.84</c:v>
                </c:pt>
                <c:pt idx="1093">
                  <c:v>2.3</c:v>
                </c:pt>
                <c:pt idx="1094">
                  <c:v>1.84</c:v>
                </c:pt>
                <c:pt idx="1095">
                  <c:v>2.99</c:v>
                </c:pt>
                <c:pt idx="1096">
                  <c:v>3.91</c:v>
                </c:pt>
                <c:pt idx="1097">
                  <c:v>2.3</c:v>
                </c:pt>
                <c:pt idx="1098">
                  <c:v>2.99</c:v>
                </c:pt>
                <c:pt idx="1099">
                  <c:v>2.3</c:v>
                </c:pt>
                <c:pt idx="1100">
                  <c:v>1.84</c:v>
                </c:pt>
                <c:pt idx="1101">
                  <c:v>1.84</c:v>
                </c:pt>
                <c:pt idx="1102">
                  <c:v>2.3</c:v>
                </c:pt>
                <c:pt idx="1103">
                  <c:v>1.84</c:v>
                </c:pt>
                <c:pt idx="1104">
                  <c:v>2.99</c:v>
                </c:pt>
                <c:pt idx="1105">
                  <c:v>2.3</c:v>
                </c:pt>
                <c:pt idx="1106">
                  <c:v>2.99</c:v>
                </c:pt>
                <c:pt idx="1107">
                  <c:v>2.99</c:v>
                </c:pt>
                <c:pt idx="1108">
                  <c:v>2.99</c:v>
                </c:pt>
                <c:pt idx="1109">
                  <c:v>1.84</c:v>
                </c:pt>
                <c:pt idx="1110">
                  <c:v>4.6</c:v>
                </c:pt>
                <c:pt idx="1111">
                  <c:v>1.84</c:v>
                </c:pt>
                <c:pt idx="1112">
                  <c:v>1.84</c:v>
                </c:pt>
                <c:pt idx="1113">
                  <c:v>2.3</c:v>
                </c:pt>
                <c:pt idx="1114">
                  <c:v>2.99</c:v>
                </c:pt>
                <c:pt idx="1115">
                  <c:v>2.3</c:v>
                </c:pt>
                <c:pt idx="1116">
                  <c:v>2.99</c:v>
                </c:pt>
                <c:pt idx="1117">
                  <c:v>1.84</c:v>
                </c:pt>
                <c:pt idx="1118">
                  <c:v>1.84</c:v>
                </c:pt>
                <c:pt idx="1119">
                  <c:v>2.99</c:v>
                </c:pt>
                <c:pt idx="1120">
                  <c:v>2.3</c:v>
                </c:pt>
                <c:pt idx="1121">
                  <c:v>2.3</c:v>
                </c:pt>
                <c:pt idx="1122">
                  <c:v>2.99</c:v>
                </c:pt>
                <c:pt idx="1123">
                  <c:v>1.84</c:v>
                </c:pt>
                <c:pt idx="1124">
                  <c:v>1.84</c:v>
                </c:pt>
                <c:pt idx="1125">
                  <c:v>2.99</c:v>
                </c:pt>
                <c:pt idx="1126">
                  <c:v>2.3</c:v>
                </c:pt>
                <c:pt idx="1127">
                  <c:v>2.99</c:v>
                </c:pt>
                <c:pt idx="1128">
                  <c:v>1.84</c:v>
                </c:pt>
                <c:pt idx="1129">
                  <c:v>3.91</c:v>
                </c:pt>
                <c:pt idx="1130">
                  <c:v>3.45</c:v>
                </c:pt>
                <c:pt idx="1131">
                  <c:v>1.84</c:v>
                </c:pt>
                <c:pt idx="1132">
                  <c:v>2.3</c:v>
                </c:pt>
                <c:pt idx="1133">
                  <c:v>1.84</c:v>
                </c:pt>
                <c:pt idx="1134">
                  <c:v>1.84</c:v>
                </c:pt>
                <c:pt idx="1135">
                  <c:v>1.84</c:v>
                </c:pt>
                <c:pt idx="1136">
                  <c:v>1.84</c:v>
                </c:pt>
                <c:pt idx="1137">
                  <c:v>1.84</c:v>
                </c:pt>
                <c:pt idx="1138">
                  <c:v>2.3</c:v>
                </c:pt>
                <c:pt idx="1139">
                  <c:v>1.84</c:v>
                </c:pt>
                <c:pt idx="1140">
                  <c:v>1.84</c:v>
                </c:pt>
                <c:pt idx="1141">
                  <c:v>1.84</c:v>
                </c:pt>
                <c:pt idx="1142">
                  <c:v>1.84</c:v>
                </c:pt>
                <c:pt idx="1143">
                  <c:v>1.84</c:v>
                </c:pt>
                <c:pt idx="1144">
                  <c:v>2.99</c:v>
                </c:pt>
                <c:pt idx="1145">
                  <c:v>2.3</c:v>
                </c:pt>
                <c:pt idx="1146">
                  <c:v>3.91</c:v>
                </c:pt>
                <c:pt idx="1147">
                  <c:v>1.84</c:v>
                </c:pt>
                <c:pt idx="1148">
                  <c:v>1.84</c:v>
                </c:pt>
                <c:pt idx="1149">
                  <c:v>1.84</c:v>
                </c:pt>
                <c:pt idx="1150">
                  <c:v>3.45</c:v>
                </c:pt>
                <c:pt idx="1151">
                  <c:v>1.84</c:v>
                </c:pt>
                <c:pt idx="1152">
                  <c:v>1.84</c:v>
                </c:pt>
                <c:pt idx="1153">
                  <c:v>1.84</c:v>
                </c:pt>
                <c:pt idx="1154">
                  <c:v>3.91</c:v>
                </c:pt>
                <c:pt idx="1155">
                  <c:v>4.6</c:v>
                </c:pt>
                <c:pt idx="1156">
                  <c:v>1.84</c:v>
                </c:pt>
                <c:pt idx="1157">
                  <c:v>1.84</c:v>
                </c:pt>
                <c:pt idx="1158">
                  <c:v>2.99</c:v>
                </c:pt>
                <c:pt idx="1159">
                  <c:v>1.84</c:v>
                </c:pt>
                <c:pt idx="1160">
                  <c:v>1.84</c:v>
                </c:pt>
                <c:pt idx="1161">
                  <c:v>2.3</c:v>
                </c:pt>
                <c:pt idx="1162">
                  <c:v>3.45</c:v>
                </c:pt>
                <c:pt idx="1163">
                  <c:v>1.84</c:v>
                </c:pt>
                <c:pt idx="1164">
                  <c:v>2.3</c:v>
                </c:pt>
                <c:pt idx="1165">
                  <c:v>1.84</c:v>
                </c:pt>
                <c:pt idx="1166">
                  <c:v>1.84</c:v>
                </c:pt>
                <c:pt idx="1167">
                  <c:v>2.3</c:v>
                </c:pt>
                <c:pt idx="1168">
                  <c:v>1.84</c:v>
                </c:pt>
                <c:pt idx="1169">
                  <c:v>2.99</c:v>
                </c:pt>
                <c:pt idx="1170">
                  <c:v>3.45</c:v>
                </c:pt>
                <c:pt idx="1171">
                  <c:v>2.99</c:v>
                </c:pt>
                <c:pt idx="1172">
                  <c:v>1.84</c:v>
                </c:pt>
                <c:pt idx="1173">
                  <c:v>1.84</c:v>
                </c:pt>
                <c:pt idx="1174">
                  <c:v>1.84</c:v>
                </c:pt>
                <c:pt idx="1175">
                  <c:v>2.99</c:v>
                </c:pt>
                <c:pt idx="1176">
                  <c:v>1.84</c:v>
                </c:pt>
                <c:pt idx="1177">
                  <c:v>1.84</c:v>
                </c:pt>
                <c:pt idx="1178">
                  <c:v>3.45</c:v>
                </c:pt>
                <c:pt idx="1179">
                  <c:v>2.3</c:v>
                </c:pt>
                <c:pt idx="1180">
                  <c:v>2.3</c:v>
                </c:pt>
                <c:pt idx="1181">
                  <c:v>1.84</c:v>
                </c:pt>
                <c:pt idx="1182">
                  <c:v>1.84</c:v>
                </c:pt>
                <c:pt idx="1183">
                  <c:v>1.84</c:v>
                </c:pt>
                <c:pt idx="1184">
                  <c:v>1.84</c:v>
                </c:pt>
                <c:pt idx="1185">
                  <c:v>2.99</c:v>
                </c:pt>
                <c:pt idx="1186">
                  <c:v>3.45</c:v>
                </c:pt>
                <c:pt idx="1187">
                  <c:v>1.84</c:v>
                </c:pt>
                <c:pt idx="1188">
                  <c:v>2.3</c:v>
                </c:pt>
                <c:pt idx="1189">
                  <c:v>1.84</c:v>
                </c:pt>
                <c:pt idx="1190">
                  <c:v>2.3</c:v>
                </c:pt>
                <c:pt idx="1191">
                  <c:v>2.3</c:v>
                </c:pt>
                <c:pt idx="1192">
                  <c:v>2.99</c:v>
                </c:pt>
                <c:pt idx="1193">
                  <c:v>2.3</c:v>
                </c:pt>
                <c:pt idx="1194">
                  <c:v>3.91</c:v>
                </c:pt>
                <c:pt idx="1195">
                  <c:v>2.3</c:v>
                </c:pt>
                <c:pt idx="1196">
                  <c:v>2.3</c:v>
                </c:pt>
                <c:pt idx="1197">
                  <c:v>1.84</c:v>
                </c:pt>
                <c:pt idx="1198">
                  <c:v>1.84</c:v>
                </c:pt>
                <c:pt idx="1199">
                  <c:v>1.84</c:v>
                </c:pt>
                <c:pt idx="1200">
                  <c:v>2.3</c:v>
                </c:pt>
                <c:pt idx="1201">
                  <c:v>2.99</c:v>
                </c:pt>
                <c:pt idx="1202">
                  <c:v>3.91</c:v>
                </c:pt>
                <c:pt idx="1203">
                  <c:v>1.84</c:v>
                </c:pt>
                <c:pt idx="1204">
                  <c:v>2.3</c:v>
                </c:pt>
                <c:pt idx="1205">
                  <c:v>1.84</c:v>
                </c:pt>
                <c:pt idx="1206">
                  <c:v>2.3</c:v>
                </c:pt>
                <c:pt idx="1207">
                  <c:v>2.3</c:v>
                </c:pt>
                <c:pt idx="1208">
                  <c:v>2.53</c:v>
                </c:pt>
                <c:pt idx="1209">
                  <c:v>2.99</c:v>
                </c:pt>
                <c:pt idx="1210">
                  <c:v>3.45</c:v>
                </c:pt>
                <c:pt idx="1211">
                  <c:v>1.84</c:v>
                </c:pt>
                <c:pt idx="1212">
                  <c:v>1.84</c:v>
                </c:pt>
                <c:pt idx="1213">
                  <c:v>2.99</c:v>
                </c:pt>
                <c:pt idx="1214">
                  <c:v>2.3</c:v>
                </c:pt>
                <c:pt idx="1215">
                  <c:v>1.84</c:v>
                </c:pt>
                <c:pt idx="1216">
                  <c:v>1.84</c:v>
                </c:pt>
                <c:pt idx="1217">
                  <c:v>2.3</c:v>
                </c:pt>
                <c:pt idx="1218">
                  <c:v>2.99</c:v>
                </c:pt>
                <c:pt idx="1219">
                  <c:v>2.3</c:v>
                </c:pt>
                <c:pt idx="1220">
                  <c:v>1.84</c:v>
                </c:pt>
                <c:pt idx="1221">
                  <c:v>1.84</c:v>
                </c:pt>
                <c:pt idx="1222">
                  <c:v>1.84</c:v>
                </c:pt>
                <c:pt idx="1223">
                  <c:v>1.84</c:v>
                </c:pt>
                <c:pt idx="1224">
                  <c:v>1.84</c:v>
                </c:pt>
                <c:pt idx="1225">
                  <c:v>2.99</c:v>
                </c:pt>
                <c:pt idx="1226">
                  <c:v>4.6</c:v>
                </c:pt>
                <c:pt idx="1227">
                  <c:v>1.84</c:v>
                </c:pt>
                <c:pt idx="1228">
                  <c:v>1.84</c:v>
                </c:pt>
                <c:pt idx="1229">
                  <c:v>1.84</c:v>
                </c:pt>
                <c:pt idx="1230">
                  <c:v>2.99</c:v>
                </c:pt>
                <c:pt idx="1231">
                  <c:v>1.84</c:v>
                </c:pt>
                <c:pt idx="1232">
                  <c:v>2.3</c:v>
                </c:pt>
                <c:pt idx="1233">
                  <c:v>2.99</c:v>
                </c:pt>
                <c:pt idx="1234">
                  <c:v>3.91</c:v>
                </c:pt>
                <c:pt idx="1235">
                  <c:v>1.84</c:v>
                </c:pt>
                <c:pt idx="1236">
                  <c:v>1.84</c:v>
                </c:pt>
                <c:pt idx="1237">
                  <c:v>1.84</c:v>
                </c:pt>
                <c:pt idx="1238">
                  <c:v>2.3</c:v>
                </c:pt>
                <c:pt idx="1239">
                  <c:v>2.3</c:v>
                </c:pt>
                <c:pt idx="1240">
                  <c:v>2.3</c:v>
                </c:pt>
                <c:pt idx="1241">
                  <c:v>2.99</c:v>
                </c:pt>
                <c:pt idx="1242">
                  <c:v>2.3</c:v>
                </c:pt>
                <c:pt idx="1243">
                  <c:v>2.53</c:v>
                </c:pt>
                <c:pt idx="1244">
                  <c:v>2.3</c:v>
                </c:pt>
                <c:pt idx="1245">
                  <c:v>1.84</c:v>
                </c:pt>
                <c:pt idx="1246">
                  <c:v>1.84</c:v>
                </c:pt>
                <c:pt idx="1247">
                  <c:v>3.68</c:v>
                </c:pt>
                <c:pt idx="1248">
                  <c:v>2.3</c:v>
                </c:pt>
                <c:pt idx="1249">
                  <c:v>2.99</c:v>
                </c:pt>
                <c:pt idx="1250">
                  <c:v>2.99</c:v>
                </c:pt>
                <c:pt idx="1251">
                  <c:v>2.99</c:v>
                </c:pt>
                <c:pt idx="1252">
                  <c:v>1.84</c:v>
                </c:pt>
                <c:pt idx="1253">
                  <c:v>1.84</c:v>
                </c:pt>
                <c:pt idx="1254">
                  <c:v>1.84</c:v>
                </c:pt>
                <c:pt idx="1255">
                  <c:v>2.99</c:v>
                </c:pt>
                <c:pt idx="1256">
                  <c:v>1.84</c:v>
                </c:pt>
                <c:pt idx="1257">
                  <c:v>1.84</c:v>
                </c:pt>
                <c:pt idx="1258">
                  <c:v>2.3</c:v>
                </c:pt>
                <c:pt idx="1259">
                  <c:v>2.3</c:v>
                </c:pt>
                <c:pt idx="1260">
                  <c:v>1.84</c:v>
                </c:pt>
                <c:pt idx="1261">
                  <c:v>2.3</c:v>
                </c:pt>
                <c:pt idx="1262">
                  <c:v>2.3</c:v>
                </c:pt>
                <c:pt idx="1263">
                  <c:v>1.84</c:v>
                </c:pt>
                <c:pt idx="1264">
                  <c:v>2.99</c:v>
                </c:pt>
                <c:pt idx="1265">
                  <c:v>3.45</c:v>
                </c:pt>
                <c:pt idx="1266">
                  <c:v>3.91</c:v>
                </c:pt>
                <c:pt idx="1267">
                  <c:v>1.84</c:v>
                </c:pt>
                <c:pt idx="1268">
                  <c:v>1.84</c:v>
                </c:pt>
                <c:pt idx="1269">
                  <c:v>1.84</c:v>
                </c:pt>
                <c:pt idx="1270">
                  <c:v>2.3</c:v>
                </c:pt>
                <c:pt idx="1271">
                  <c:v>1.84</c:v>
                </c:pt>
                <c:pt idx="1272">
                  <c:v>2.3</c:v>
                </c:pt>
                <c:pt idx="1273">
                  <c:v>2.3</c:v>
                </c:pt>
                <c:pt idx="1274">
                  <c:v>1.84</c:v>
                </c:pt>
                <c:pt idx="1275">
                  <c:v>2.99</c:v>
                </c:pt>
                <c:pt idx="1276">
                  <c:v>1.84</c:v>
                </c:pt>
                <c:pt idx="1277">
                  <c:v>2.3</c:v>
                </c:pt>
                <c:pt idx="1278">
                  <c:v>2.3</c:v>
                </c:pt>
                <c:pt idx="1279">
                  <c:v>1.84</c:v>
                </c:pt>
                <c:pt idx="1280">
                  <c:v>2.3</c:v>
                </c:pt>
                <c:pt idx="1281">
                  <c:v>2.99</c:v>
                </c:pt>
                <c:pt idx="1282">
                  <c:v>1.84</c:v>
                </c:pt>
                <c:pt idx="1283">
                  <c:v>1.84</c:v>
                </c:pt>
                <c:pt idx="1284">
                  <c:v>1.84</c:v>
                </c:pt>
                <c:pt idx="1285">
                  <c:v>1.84</c:v>
                </c:pt>
                <c:pt idx="1286">
                  <c:v>4.6</c:v>
                </c:pt>
                <c:pt idx="1287">
                  <c:v>2.3</c:v>
                </c:pt>
                <c:pt idx="1288">
                  <c:v>1.84</c:v>
                </c:pt>
                <c:pt idx="1289">
                  <c:v>1.84</c:v>
                </c:pt>
                <c:pt idx="1290">
                  <c:v>2.99</c:v>
                </c:pt>
                <c:pt idx="1291">
                  <c:v>2.3</c:v>
                </c:pt>
                <c:pt idx="1292">
                  <c:v>2.3</c:v>
                </c:pt>
                <c:pt idx="1293">
                  <c:v>1.84</c:v>
                </c:pt>
                <c:pt idx="1294">
                  <c:v>2.99</c:v>
                </c:pt>
                <c:pt idx="1295">
                  <c:v>3.45</c:v>
                </c:pt>
                <c:pt idx="1296">
                  <c:v>1.84</c:v>
                </c:pt>
                <c:pt idx="1297">
                  <c:v>1.84</c:v>
                </c:pt>
                <c:pt idx="1298">
                  <c:v>3.91</c:v>
                </c:pt>
                <c:pt idx="1299">
                  <c:v>2.3</c:v>
                </c:pt>
                <c:pt idx="1300">
                  <c:v>1.84</c:v>
                </c:pt>
                <c:pt idx="1301">
                  <c:v>3.45</c:v>
                </c:pt>
                <c:pt idx="1302">
                  <c:v>2.53</c:v>
                </c:pt>
                <c:pt idx="1303">
                  <c:v>1.84</c:v>
                </c:pt>
                <c:pt idx="1304">
                  <c:v>3.91</c:v>
                </c:pt>
                <c:pt idx="1305">
                  <c:v>3.91</c:v>
                </c:pt>
                <c:pt idx="1306">
                  <c:v>5.06</c:v>
                </c:pt>
                <c:pt idx="1307">
                  <c:v>5.29</c:v>
                </c:pt>
                <c:pt idx="1308">
                  <c:v>1.84</c:v>
                </c:pt>
                <c:pt idx="1309">
                  <c:v>1.84</c:v>
                </c:pt>
                <c:pt idx="1310">
                  <c:v>1.84</c:v>
                </c:pt>
                <c:pt idx="1311">
                  <c:v>2.99</c:v>
                </c:pt>
                <c:pt idx="1312">
                  <c:v>1.84</c:v>
                </c:pt>
                <c:pt idx="1313">
                  <c:v>2.99</c:v>
                </c:pt>
                <c:pt idx="1314">
                  <c:v>2.99</c:v>
                </c:pt>
                <c:pt idx="1315">
                  <c:v>1.84</c:v>
                </c:pt>
                <c:pt idx="1316">
                  <c:v>1.84</c:v>
                </c:pt>
                <c:pt idx="1317">
                  <c:v>1.84</c:v>
                </c:pt>
                <c:pt idx="1318">
                  <c:v>1.84</c:v>
                </c:pt>
                <c:pt idx="1319">
                  <c:v>1.84</c:v>
                </c:pt>
                <c:pt idx="1320">
                  <c:v>3.45</c:v>
                </c:pt>
                <c:pt idx="1321">
                  <c:v>2.3</c:v>
                </c:pt>
                <c:pt idx="1322">
                  <c:v>3.45</c:v>
                </c:pt>
                <c:pt idx="1323">
                  <c:v>1.84</c:v>
                </c:pt>
                <c:pt idx="1324">
                  <c:v>2.3</c:v>
                </c:pt>
                <c:pt idx="1325">
                  <c:v>1.84</c:v>
                </c:pt>
                <c:pt idx="1326">
                  <c:v>2.3</c:v>
                </c:pt>
                <c:pt idx="1327">
                  <c:v>1.84</c:v>
                </c:pt>
                <c:pt idx="1328">
                  <c:v>2.99</c:v>
                </c:pt>
                <c:pt idx="1329">
                  <c:v>2.3</c:v>
                </c:pt>
                <c:pt idx="1330">
                  <c:v>2.99</c:v>
                </c:pt>
                <c:pt idx="1331">
                  <c:v>2.3</c:v>
                </c:pt>
                <c:pt idx="1332">
                  <c:v>2.3</c:v>
                </c:pt>
                <c:pt idx="1333">
                  <c:v>1.84</c:v>
                </c:pt>
                <c:pt idx="1334">
                  <c:v>1.84</c:v>
                </c:pt>
                <c:pt idx="1335">
                  <c:v>1.84</c:v>
                </c:pt>
                <c:pt idx="1336">
                  <c:v>1.84</c:v>
                </c:pt>
                <c:pt idx="1337">
                  <c:v>3.45</c:v>
                </c:pt>
                <c:pt idx="1338">
                  <c:v>3.45</c:v>
                </c:pt>
                <c:pt idx="1339">
                  <c:v>1.84</c:v>
                </c:pt>
                <c:pt idx="1340">
                  <c:v>1.84</c:v>
                </c:pt>
                <c:pt idx="1341">
                  <c:v>1.84</c:v>
                </c:pt>
                <c:pt idx="1342">
                  <c:v>2.3</c:v>
                </c:pt>
                <c:pt idx="1343">
                  <c:v>2.99</c:v>
                </c:pt>
                <c:pt idx="1344">
                  <c:v>1.84</c:v>
                </c:pt>
                <c:pt idx="1345">
                  <c:v>1.84</c:v>
                </c:pt>
                <c:pt idx="1346">
                  <c:v>1.84</c:v>
                </c:pt>
                <c:pt idx="1347">
                  <c:v>2.3</c:v>
                </c:pt>
                <c:pt idx="1348">
                  <c:v>2.53</c:v>
                </c:pt>
                <c:pt idx="1349">
                  <c:v>1.38</c:v>
                </c:pt>
                <c:pt idx="1350">
                  <c:v>2.3</c:v>
                </c:pt>
                <c:pt idx="1351">
                  <c:v>1.84</c:v>
                </c:pt>
                <c:pt idx="1352">
                  <c:v>1.84</c:v>
                </c:pt>
                <c:pt idx="1353">
                  <c:v>1.38</c:v>
                </c:pt>
                <c:pt idx="1354">
                  <c:v>1.84</c:v>
                </c:pt>
                <c:pt idx="1355">
                  <c:v>1.38</c:v>
                </c:pt>
                <c:pt idx="1356">
                  <c:v>1.84</c:v>
                </c:pt>
                <c:pt idx="1357">
                  <c:v>1.84</c:v>
                </c:pt>
                <c:pt idx="1358">
                  <c:v>1.84</c:v>
                </c:pt>
                <c:pt idx="1359">
                  <c:v>1.84</c:v>
                </c:pt>
                <c:pt idx="1360">
                  <c:v>1.84</c:v>
                </c:pt>
                <c:pt idx="1361">
                  <c:v>1.38</c:v>
                </c:pt>
                <c:pt idx="1362">
                  <c:v>1.84</c:v>
                </c:pt>
                <c:pt idx="1363">
                  <c:v>1.84</c:v>
                </c:pt>
                <c:pt idx="1364">
                  <c:v>1.84</c:v>
                </c:pt>
                <c:pt idx="1365">
                  <c:v>1.84</c:v>
                </c:pt>
                <c:pt idx="1366">
                  <c:v>1.38</c:v>
                </c:pt>
                <c:pt idx="1367">
                  <c:v>1.38</c:v>
                </c:pt>
                <c:pt idx="1368">
                  <c:v>1.84</c:v>
                </c:pt>
                <c:pt idx="1369">
                  <c:v>1.38</c:v>
                </c:pt>
                <c:pt idx="1370">
                  <c:v>1.38</c:v>
                </c:pt>
                <c:pt idx="1371">
                  <c:v>1.38</c:v>
                </c:pt>
                <c:pt idx="1372">
                  <c:v>2.3</c:v>
                </c:pt>
                <c:pt idx="1373">
                  <c:v>1.38</c:v>
                </c:pt>
                <c:pt idx="1374">
                  <c:v>1.38</c:v>
                </c:pt>
                <c:pt idx="1375">
                  <c:v>1.38</c:v>
                </c:pt>
                <c:pt idx="1376">
                  <c:v>1.38</c:v>
                </c:pt>
                <c:pt idx="1377">
                  <c:v>1.38</c:v>
                </c:pt>
                <c:pt idx="1378">
                  <c:v>1.38</c:v>
                </c:pt>
                <c:pt idx="1379">
                  <c:v>1.38</c:v>
                </c:pt>
                <c:pt idx="1380">
                  <c:v>1.84</c:v>
                </c:pt>
                <c:pt idx="1381">
                  <c:v>1.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ghts - KW"</c:f>
              <c:strCache>
                <c:ptCount val="1"/>
                <c:pt idx="0">
                  <c:v>Lights - K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B-V3'!$B$2:$B$1383</c:f>
              <c:strCache>
                <c:ptCount val="1382"/>
                <c:pt idx="0">
                  <c:v>17:01:00</c:v>
                </c:pt>
                <c:pt idx="1">
                  <c:v>17:02:00</c:v>
                </c:pt>
                <c:pt idx="2">
                  <c:v>17:03:00</c:v>
                </c:pt>
                <c:pt idx="3">
                  <c:v>17:04:00</c:v>
                </c:pt>
                <c:pt idx="4">
                  <c:v>17:05:00</c:v>
                </c:pt>
                <c:pt idx="5">
                  <c:v>17:06:00</c:v>
                </c:pt>
                <c:pt idx="6">
                  <c:v>17:07:00</c:v>
                </c:pt>
                <c:pt idx="7">
                  <c:v>17:08:00</c:v>
                </c:pt>
                <c:pt idx="8">
                  <c:v>17:09:00</c:v>
                </c:pt>
                <c:pt idx="9">
                  <c:v>17:10:00</c:v>
                </c:pt>
                <c:pt idx="10">
                  <c:v>17:11:00</c:v>
                </c:pt>
                <c:pt idx="11">
                  <c:v>17:12:00</c:v>
                </c:pt>
                <c:pt idx="12">
                  <c:v>17:13:00</c:v>
                </c:pt>
                <c:pt idx="13">
                  <c:v>17:14:00</c:v>
                </c:pt>
                <c:pt idx="14">
                  <c:v>17:15:00</c:v>
                </c:pt>
                <c:pt idx="15">
                  <c:v>17:16:00</c:v>
                </c:pt>
                <c:pt idx="16">
                  <c:v>17:17:00</c:v>
                </c:pt>
                <c:pt idx="17">
                  <c:v>17:18:00</c:v>
                </c:pt>
                <c:pt idx="18">
                  <c:v>17:19:00</c:v>
                </c:pt>
                <c:pt idx="19">
                  <c:v>17:20:00</c:v>
                </c:pt>
                <c:pt idx="20">
                  <c:v>17:21:00</c:v>
                </c:pt>
                <c:pt idx="21">
                  <c:v>17:22:00</c:v>
                </c:pt>
                <c:pt idx="22">
                  <c:v>17:23:00</c:v>
                </c:pt>
                <c:pt idx="23">
                  <c:v>17:24:00</c:v>
                </c:pt>
                <c:pt idx="24">
                  <c:v>17:25:00</c:v>
                </c:pt>
                <c:pt idx="25">
                  <c:v>17:26:00</c:v>
                </c:pt>
                <c:pt idx="26">
                  <c:v>17:27:00</c:v>
                </c:pt>
                <c:pt idx="27">
                  <c:v>17:28:00</c:v>
                </c:pt>
                <c:pt idx="28">
                  <c:v>17:29:00</c:v>
                </c:pt>
                <c:pt idx="29">
                  <c:v>17:30:00</c:v>
                </c:pt>
                <c:pt idx="30">
                  <c:v>17:31:00</c:v>
                </c:pt>
                <c:pt idx="31">
                  <c:v>17:32:00</c:v>
                </c:pt>
                <c:pt idx="32">
                  <c:v>17:33:00</c:v>
                </c:pt>
                <c:pt idx="33">
                  <c:v>17:34:00</c:v>
                </c:pt>
                <c:pt idx="34">
                  <c:v>17:35:00</c:v>
                </c:pt>
                <c:pt idx="35">
                  <c:v>17:36:00</c:v>
                </c:pt>
                <c:pt idx="36">
                  <c:v>17:37:00</c:v>
                </c:pt>
                <c:pt idx="37">
                  <c:v>17:38:00</c:v>
                </c:pt>
                <c:pt idx="38">
                  <c:v>17:39:00</c:v>
                </c:pt>
                <c:pt idx="39">
                  <c:v>17:40:00</c:v>
                </c:pt>
                <c:pt idx="40">
                  <c:v>17:41:00</c:v>
                </c:pt>
                <c:pt idx="41">
                  <c:v>17:42:00</c:v>
                </c:pt>
                <c:pt idx="42">
                  <c:v>17:43:00</c:v>
                </c:pt>
                <c:pt idx="43">
                  <c:v>17:44:00</c:v>
                </c:pt>
                <c:pt idx="44">
                  <c:v>17:45:00</c:v>
                </c:pt>
                <c:pt idx="45">
                  <c:v>17:46:00</c:v>
                </c:pt>
                <c:pt idx="46">
                  <c:v>17:47:00</c:v>
                </c:pt>
                <c:pt idx="47">
                  <c:v>17:48:00</c:v>
                </c:pt>
                <c:pt idx="48">
                  <c:v>17:49:00</c:v>
                </c:pt>
                <c:pt idx="49">
                  <c:v>17:50:00</c:v>
                </c:pt>
                <c:pt idx="50">
                  <c:v>17:51:00</c:v>
                </c:pt>
                <c:pt idx="51">
                  <c:v>17:52:00</c:v>
                </c:pt>
                <c:pt idx="52">
                  <c:v>17:53:00</c:v>
                </c:pt>
                <c:pt idx="53">
                  <c:v>17:54:00</c:v>
                </c:pt>
                <c:pt idx="54">
                  <c:v>17:55:00</c:v>
                </c:pt>
                <c:pt idx="55">
                  <c:v>17:56:00</c:v>
                </c:pt>
                <c:pt idx="56">
                  <c:v>17:57:00</c:v>
                </c:pt>
                <c:pt idx="57">
                  <c:v>17:58:00</c:v>
                </c:pt>
                <c:pt idx="58">
                  <c:v>17:59:00</c:v>
                </c:pt>
                <c:pt idx="59">
                  <c:v>18:00:00</c:v>
                </c:pt>
                <c:pt idx="60">
                  <c:v>18:01:00</c:v>
                </c:pt>
                <c:pt idx="61">
                  <c:v>18:02:00</c:v>
                </c:pt>
                <c:pt idx="62">
                  <c:v>18:03:00</c:v>
                </c:pt>
                <c:pt idx="63">
                  <c:v>18:04:00</c:v>
                </c:pt>
                <c:pt idx="64">
                  <c:v>18:05:00</c:v>
                </c:pt>
                <c:pt idx="65">
                  <c:v>18:06:00</c:v>
                </c:pt>
                <c:pt idx="66">
                  <c:v>18:07:00</c:v>
                </c:pt>
                <c:pt idx="67">
                  <c:v>18:08:00</c:v>
                </c:pt>
                <c:pt idx="68">
                  <c:v>18:09:00</c:v>
                </c:pt>
                <c:pt idx="69">
                  <c:v>18:10:00</c:v>
                </c:pt>
                <c:pt idx="70">
                  <c:v>18:11:00</c:v>
                </c:pt>
                <c:pt idx="71">
                  <c:v>18:12:00</c:v>
                </c:pt>
                <c:pt idx="72">
                  <c:v>18:13:00</c:v>
                </c:pt>
                <c:pt idx="73">
                  <c:v>18:14:00</c:v>
                </c:pt>
                <c:pt idx="74">
                  <c:v>18:15:00</c:v>
                </c:pt>
                <c:pt idx="75">
                  <c:v>18:16:00</c:v>
                </c:pt>
                <c:pt idx="76">
                  <c:v>18:17:00</c:v>
                </c:pt>
                <c:pt idx="77">
                  <c:v>18:18:00</c:v>
                </c:pt>
                <c:pt idx="78">
                  <c:v>18:19:00</c:v>
                </c:pt>
                <c:pt idx="79">
                  <c:v>18:20:00</c:v>
                </c:pt>
                <c:pt idx="80">
                  <c:v>18:21:00</c:v>
                </c:pt>
                <c:pt idx="81">
                  <c:v>18:22:00</c:v>
                </c:pt>
                <c:pt idx="82">
                  <c:v>18:23:00</c:v>
                </c:pt>
                <c:pt idx="83">
                  <c:v>18:24:00</c:v>
                </c:pt>
                <c:pt idx="84">
                  <c:v>18:25:00</c:v>
                </c:pt>
                <c:pt idx="85">
                  <c:v>18:26:00</c:v>
                </c:pt>
                <c:pt idx="86">
                  <c:v>18:27:00</c:v>
                </c:pt>
                <c:pt idx="87">
                  <c:v>18:28:00</c:v>
                </c:pt>
                <c:pt idx="88">
                  <c:v>18:29:00</c:v>
                </c:pt>
                <c:pt idx="89">
                  <c:v>18:30:00</c:v>
                </c:pt>
                <c:pt idx="90">
                  <c:v>18:31:00</c:v>
                </c:pt>
                <c:pt idx="91">
                  <c:v>18:32:00</c:v>
                </c:pt>
                <c:pt idx="92">
                  <c:v>18:33:00</c:v>
                </c:pt>
                <c:pt idx="93">
                  <c:v>18:34:00</c:v>
                </c:pt>
                <c:pt idx="94">
                  <c:v>18:35:00</c:v>
                </c:pt>
                <c:pt idx="95">
                  <c:v>18:36:00</c:v>
                </c:pt>
                <c:pt idx="96">
                  <c:v>18:37:00</c:v>
                </c:pt>
                <c:pt idx="97">
                  <c:v>18:38:00</c:v>
                </c:pt>
                <c:pt idx="98">
                  <c:v>18:39:00</c:v>
                </c:pt>
                <c:pt idx="99">
                  <c:v>18:40:00</c:v>
                </c:pt>
                <c:pt idx="100">
                  <c:v>18:41:00</c:v>
                </c:pt>
                <c:pt idx="101">
                  <c:v>18:42:00</c:v>
                </c:pt>
                <c:pt idx="102">
                  <c:v>18:43:00</c:v>
                </c:pt>
                <c:pt idx="103">
                  <c:v>18:44:00</c:v>
                </c:pt>
                <c:pt idx="104">
                  <c:v>18:45:00</c:v>
                </c:pt>
                <c:pt idx="105">
                  <c:v>18:46:00</c:v>
                </c:pt>
                <c:pt idx="106">
                  <c:v>18:47:00</c:v>
                </c:pt>
                <c:pt idx="107">
                  <c:v>18:48:00</c:v>
                </c:pt>
                <c:pt idx="108">
                  <c:v>18:49:00</c:v>
                </c:pt>
                <c:pt idx="109">
                  <c:v>18:50:00</c:v>
                </c:pt>
                <c:pt idx="110">
                  <c:v>18:51:00</c:v>
                </c:pt>
                <c:pt idx="111">
                  <c:v>18:52:00</c:v>
                </c:pt>
                <c:pt idx="112">
                  <c:v>18:53:00</c:v>
                </c:pt>
                <c:pt idx="113">
                  <c:v>18:54:00</c:v>
                </c:pt>
                <c:pt idx="114">
                  <c:v>18:55:00</c:v>
                </c:pt>
                <c:pt idx="115">
                  <c:v>18:56:00</c:v>
                </c:pt>
                <c:pt idx="116">
                  <c:v>18:57:00</c:v>
                </c:pt>
                <c:pt idx="117">
                  <c:v>18:58:00</c:v>
                </c:pt>
                <c:pt idx="118">
                  <c:v>18:59:00</c:v>
                </c:pt>
                <c:pt idx="119">
                  <c:v>19:00:00</c:v>
                </c:pt>
                <c:pt idx="120">
                  <c:v>19:01:00</c:v>
                </c:pt>
                <c:pt idx="121">
                  <c:v>19:02:00</c:v>
                </c:pt>
                <c:pt idx="122">
                  <c:v>19:03:00</c:v>
                </c:pt>
                <c:pt idx="123">
                  <c:v>19:04:00</c:v>
                </c:pt>
                <c:pt idx="124">
                  <c:v>19:05:00</c:v>
                </c:pt>
                <c:pt idx="125">
                  <c:v>19:06:00</c:v>
                </c:pt>
                <c:pt idx="126">
                  <c:v>19:07:00</c:v>
                </c:pt>
                <c:pt idx="127">
                  <c:v>19:08:00</c:v>
                </c:pt>
                <c:pt idx="128">
                  <c:v>19:09:00</c:v>
                </c:pt>
                <c:pt idx="129">
                  <c:v>19:10:00</c:v>
                </c:pt>
                <c:pt idx="130">
                  <c:v>19:11:00</c:v>
                </c:pt>
                <c:pt idx="131">
                  <c:v>19:12:00</c:v>
                </c:pt>
                <c:pt idx="132">
                  <c:v>19:13:00</c:v>
                </c:pt>
                <c:pt idx="133">
                  <c:v>19:14:00</c:v>
                </c:pt>
                <c:pt idx="134">
                  <c:v>19:15:00</c:v>
                </c:pt>
                <c:pt idx="135">
                  <c:v>19:16:00</c:v>
                </c:pt>
                <c:pt idx="136">
                  <c:v>19:17:00</c:v>
                </c:pt>
                <c:pt idx="137">
                  <c:v>19:18:00</c:v>
                </c:pt>
                <c:pt idx="138">
                  <c:v>19:19:00</c:v>
                </c:pt>
                <c:pt idx="139">
                  <c:v>19:20:00</c:v>
                </c:pt>
                <c:pt idx="140">
                  <c:v>19:21:00</c:v>
                </c:pt>
                <c:pt idx="141">
                  <c:v>19:22:00</c:v>
                </c:pt>
                <c:pt idx="142">
                  <c:v>19:23:00</c:v>
                </c:pt>
                <c:pt idx="143">
                  <c:v>19:24:00</c:v>
                </c:pt>
                <c:pt idx="144">
                  <c:v>19:25:00</c:v>
                </c:pt>
                <c:pt idx="145">
                  <c:v>19:26:00</c:v>
                </c:pt>
                <c:pt idx="146">
                  <c:v>19:27:00</c:v>
                </c:pt>
                <c:pt idx="147">
                  <c:v>19:28:00</c:v>
                </c:pt>
                <c:pt idx="148">
                  <c:v>19:29:00</c:v>
                </c:pt>
                <c:pt idx="149">
                  <c:v>19:30:00</c:v>
                </c:pt>
                <c:pt idx="150">
                  <c:v>19:31:00</c:v>
                </c:pt>
                <c:pt idx="151">
                  <c:v>19:32:00</c:v>
                </c:pt>
                <c:pt idx="152">
                  <c:v>19:33:00</c:v>
                </c:pt>
                <c:pt idx="153">
                  <c:v>19:34:00</c:v>
                </c:pt>
                <c:pt idx="154">
                  <c:v>19:35:00</c:v>
                </c:pt>
                <c:pt idx="155">
                  <c:v>19:36:00</c:v>
                </c:pt>
                <c:pt idx="156">
                  <c:v>19:37:00</c:v>
                </c:pt>
                <c:pt idx="157">
                  <c:v>19:38:00</c:v>
                </c:pt>
                <c:pt idx="158">
                  <c:v>19:39:00</c:v>
                </c:pt>
                <c:pt idx="159">
                  <c:v>19:40:00</c:v>
                </c:pt>
                <c:pt idx="160">
                  <c:v>19:41:00</c:v>
                </c:pt>
                <c:pt idx="161">
                  <c:v>19:42:00</c:v>
                </c:pt>
                <c:pt idx="162">
                  <c:v>19:43:00</c:v>
                </c:pt>
                <c:pt idx="163">
                  <c:v>19:44:00</c:v>
                </c:pt>
                <c:pt idx="164">
                  <c:v>19:45:00</c:v>
                </c:pt>
                <c:pt idx="165">
                  <c:v>19:46:00</c:v>
                </c:pt>
                <c:pt idx="166">
                  <c:v>19:47:00</c:v>
                </c:pt>
                <c:pt idx="167">
                  <c:v>19:48:00</c:v>
                </c:pt>
                <c:pt idx="168">
                  <c:v>19:49:00</c:v>
                </c:pt>
                <c:pt idx="169">
                  <c:v>19:50:00</c:v>
                </c:pt>
                <c:pt idx="170">
                  <c:v>19:51:00</c:v>
                </c:pt>
                <c:pt idx="171">
                  <c:v>19:52:00</c:v>
                </c:pt>
                <c:pt idx="172">
                  <c:v>19:53:00</c:v>
                </c:pt>
                <c:pt idx="173">
                  <c:v>19:54:00</c:v>
                </c:pt>
                <c:pt idx="174">
                  <c:v>19:55:00</c:v>
                </c:pt>
                <c:pt idx="175">
                  <c:v>19:56:00</c:v>
                </c:pt>
                <c:pt idx="176">
                  <c:v>19:57:00</c:v>
                </c:pt>
                <c:pt idx="177">
                  <c:v>19:58:00</c:v>
                </c:pt>
                <c:pt idx="178">
                  <c:v>19:59:00</c:v>
                </c:pt>
                <c:pt idx="179">
                  <c:v>20:00:00</c:v>
                </c:pt>
                <c:pt idx="180">
                  <c:v>20:01:00</c:v>
                </c:pt>
                <c:pt idx="181">
                  <c:v>20:02:00</c:v>
                </c:pt>
                <c:pt idx="182">
                  <c:v>20:03:00</c:v>
                </c:pt>
                <c:pt idx="183">
                  <c:v>20:04:00</c:v>
                </c:pt>
                <c:pt idx="184">
                  <c:v>20:05:00</c:v>
                </c:pt>
                <c:pt idx="185">
                  <c:v>20:06:00</c:v>
                </c:pt>
                <c:pt idx="186">
                  <c:v>20:07:00</c:v>
                </c:pt>
                <c:pt idx="187">
                  <c:v>20:08:00</c:v>
                </c:pt>
                <c:pt idx="188">
                  <c:v>20:09:00</c:v>
                </c:pt>
                <c:pt idx="189">
                  <c:v>20:10:00</c:v>
                </c:pt>
                <c:pt idx="190">
                  <c:v>20:11:00</c:v>
                </c:pt>
                <c:pt idx="191">
                  <c:v>20:12:00</c:v>
                </c:pt>
                <c:pt idx="192">
                  <c:v>20:13:00</c:v>
                </c:pt>
                <c:pt idx="193">
                  <c:v>20:14:00</c:v>
                </c:pt>
                <c:pt idx="194">
                  <c:v>20:15:00</c:v>
                </c:pt>
                <c:pt idx="195">
                  <c:v>20:16:00</c:v>
                </c:pt>
                <c:pt idx="196">
                  <c:v>20:17:00</c:v>
                </c:pt>
                <c:pt idx="197">
                  <c:v>20:18:00</c:v>
                </c:pt>
                <c:pt idx="198">
                  <c:v>20:19:00</c:v>
                </c:pt>
                <c:pt idx="199">
                  <c:v>20:20:00</c:v>
                </c:pt>
                <c:pt idx="200">
                  <c:v>20:21:00</c:v>
                </c:pt>
                <c:pt idx="201">
                  <c:v>20:22:00</c:v>
                </c:pt>
                <c:pt idx="202">
                  <c:v>20:23:00</c:v>
                </c:pt>
                <c:pt idx="203">
                  <c:v>20:24:00</c:v>
                </c:pt>
                <c:pt idx="204">
                  <c:v>20:25:00</c:v>
                </c:pt>
                <c:pt idx="205">
                  <c:v>20:26:00</c:v>
                </c:pt>
                <c:pt idx="206">
                  <c:v>20:27:00</c:v>
                </c:pt>
                <c:pt idx="207">
                  <c:v>20:28:00</c:v>
                </c:pt>
                <c:pt idx="208">
                  <c:v>20:29:00</c:v>
                </c:pt>
                <c:pt idx="209">
                  <c:v>20:30:00</c:v>
                </c:pt>
                <c:pt idx="210">
                  <c:v>20:31:00</c:v>
                </c:pt>
                <c:pt idx="211">
                  <c:v>20:32:00</c:v>
                </c:pt>
                <c:pt idx="212">
                  <c:v>20:33:00</c:v>
                </c:pt>
                <c:pt idx="213">
                  <c:v>20:34:00</c:v>
                </c:pt>
                <c:pt idx="214">
                  <c:v>20:35:00</c:v>
                </c:pt>
                <c:pt idx="215">
                  <c:v>20:36:00</c:v>
                </c:pt>
                <c:pt idx="216">
                  <c:v>20:37:00</c:v>
                </c:pt>
                <c:pt idx="217">
                  <c:v>20:38:00</c:v>
                </c:pt>
                <c:pt idx="218">
                  <c:v>20:39:00</c:v>
                </c:pt>
                <c:pt idx="219">
                  <c:v>20:40:00</c:v>
                </c:pt>
                <c:pt idx="220">
                  <c:v>20:41:00</c:v>
                </c:pt>
                <c:pt idx="221">
                  <c:v>20:42:00</c:v>
                </c:pt>
                <c:pt idx="222">
                  <c:v>20:43:00</c:v>
                </c:pt>
                <c:pt idx="223">
                  <c:v>20:44:00</c:v>
                </c:pt>
                <c:pt idx="224">
                  <c:v>20:45:00</c:v>
                </c:pt>
                <c:pt idx="225">
                  <c:v>20:46:00</c:v>
                </c:pt>
                <c:pt idx="226">
                  <c:v>20:47:00</c:v>
                </c:pt>
                <c:pt idx="227">
                  <c:v>20:48:00</c:v>
                </c:pt>
                <c:pt idx="228">
                  <c:v>20:49:00</c:v>
                </c:pt>
                <c:pt idx="229">
                  <c:v>20:50:00</c:v>
                </c:pt>
                <c:pt idx="230">
                  <c:v>20:51:00</c:v>
                </c:pt>
                <c:pt idx="231">
                  <c:v>20:52:00</c:v>
                </c:pt>
                <c:pt idx="232">
                  <c:v>20:53:00</c:v>
                </c:pt>
                <c:pt idx="233">
                  <c:v>20:54:00</c:v>
                </c:pt>
                <c:pt idx="234">
                  <c:v>20:55:00</c:v>
                </c:pt>
                <c:pt idx="235">
                  <c:v>20:56:00</c:v>
                </c:pt>
                <c:pt idx="236">
                  <c:v>20:57:00</c:v>
                </c:pt>
                <c:pt idx="237">
                  <c:v>20:58:00</c:v>
                </c:pt>
                <c:pt idx="238">
                  <c:v>20:59:00</c:v>
                </c:pt>
                <c:pt idx="239">
                  <c:v>21:00:00</c:v>
                </c:pt>
                <c:pt idx="240">
                  <c:v>21:01:00</c:v>
                </c:pt>
                <c:pt idx="241">
                  <c:v>21:02:00</c:v>
                </c:pt>
                <c:pt idx="242">
                  <c:v>21:03:00</c:v>
                </c:pt>
                <c:pt idx="243">
                  <c:v>21:04:00</c:v>
                </c:pt>
                <c:pt idx="244">
                  <c:v>21:05:00</c:v>
                </c:pt>
                <c:pt idx="245">
                  <c:v>21:06:00</c:v>
                </c:pt>
                <c:pt idx="246">
                  <c:v>21:07:00</c:v>
                </c:pt>
                <c:pt idx="247">
                  <c:v>21:08:00</c:v>
                </c:pt>
                <c:pt idx="248">
                  <c:v>21:09:00</c:v>
                </c:pt>
                <c:pt idx="249">
                  <c:v>21:10:00</c:v>
                </c:pt>
                <c:pt idx="250">
                  <c:v>21:11:00</c:v>
                </c:pt>
                <c:pt idx="251">
                  <c:v>21:12:00</c:v>
                </c:pt>
                <c:pt idx="252">
                  <c:v>21:13:00</c:v>
                </c:pt>
                <c:pt idx="253">
                  <c:v>21:14:00</c:v>
                </c:pt>
                <c:pt idx="254">
                  <c:v>21:15:00</c:v>
                </c:pt>
                <c:pt idx="255">
                  <c:v>21:16:00</c:v>
                </c:pt>
                <c:pt idx="256">
                  <c:v>21:17:00</c:v>
                </c:pt>
                <c:pt idx="257">
                  <c:v>21:18:00</c:v>
                </c:pt>
                <c:pt idx="258">
                  <c:v>21:19:00</c:v>
                </c:pt>
                <c:pt idx="259">
                  <c:v>21:20:00</c:v>
                </c:pt>
                <c:pt idx="260">
                  <c:v>21:21:00</c:v>
                </c:pt>
                <c:pt idx="261">
                  <c:v>21:22:00</c:v>
                </c:pt>
                <c:pt idx="262">
                  <c:v>21:23:00</c:v>
                </c:pt>
                <c:pt idx="263">
                  <c:v>21:24:00</c:v>
                </c:pt>
                <c:pt idx="264">
                  <c:v>21:25:00</c:v>
                </c:pt>
                <c:pt idx="265">
                  <c:v>21:26:00</c:v>
                </c:pt>
                <c:pt idx="266">
                  <c:v>21:27:00</c:v>
                </c:pt>
                <c:pt idx="267">
                  <c:v>21:28:00</c:v>
                </c:pt>
                <c:pt idx="268">
                  <c:v>21:29:00</c:v>
                </c:pt>
                <c:pt idx="269">
                  <c:v>21:30:00</c:v>
                </c:pt>
                <c:pt idx="270">
                  <c:v>21:31:00</c:v>
                </c:pt>
                <c:pt idx="271">
                  <c:v>21:32:00</c:v>
                </c:pt>
                <c:pt idx="272">
                  <c:v>21:33:00</c:v>
                </c:pt>
                <c:pt idx="273">
                  <c:v>21:34:00</c:v>
                </c:pt>
                <c:pt idx="274">
                  <c:v>21:35:00</c:v>
                </c:pt>
                <c:pt idx="275">
                  <c:v>21:36:00</c:v>
                </c:pt>
                <c:pt idx="276">
                  <c:v>21:37:00</c:v>
                </c:pt>
                <c:pt idx="277">
                  <c:v>21:38:00</c:v>
                </c:pt>
                <c:pt idx="278">
                  <c:v>21:39:00</c:v>
                </c:pt>
                <c:pt idx="279">
                  <c:v>21:40:00</c:v>
                </c:pt>
                <c:pt idx="280">
                  <c:v>21:41:00</c:v>
                </c:pt>
                <c:pt idx="281">
                  <c:v>21:42:00</c:v>
                </c:pt>
                <c:pt idx="282">
                  <c:v>21:43:00</c:v>
                </c:pt>
                <c:pt idx="283">
                  <c:v>21:44:00</c:v>
                </c:pt>
                <c:pt idx="284">
                  <c:v>21:45:00</c:v>
                </c:pt>
                <c:pt idx="285">
                  <c:v>21:46:00</c:v>
                </c:pt>
                <c:pt idx="286">
                  <c:v>21:47:00</c:v>
                </c:pt>
                <c:pt idx="287">
                  <c:v>21:48:00</c:v>
                </c:pt>
                <c:pt idx="288">
                  <c:v>21:49:00</c:v>
                </c:pt>
                <c:pt idx="289">
                  <c:v>21:50:00</c:v>
                </c:pt>
                <c:pt idx="290">
                  <c:v>21:51:00</c:v>
                </c:pt>
                <c:pt idx="291">
                  <c:v>21:52:00</c:v>
                </c:pt>
                <c:pt idx="292">
                  <c:v>21:53:00</c:v>
                </c:pt>
                <c:pt idx="293">
                  <c:v>21:54:00</c:v>
                </c:pt>
                <c:pt idx="294">
                  <c:v>21:55:00</c:v>
                </c:pt>
                <c:pt idx="295">
                  <c:v>21:56:00</c:v>
                </c:pt>
                <c:pt idx="296">
                  <c:v>21:57:00</c:v>
                </c:pt>
                <c:pt idx="297">
                  <c:v>21:58:00</c:v>
                </c:pt>
                <c:pt idx="298">
                  <c:v>21:59:00</c:v>
                </c:pt>
                <c:pt idx="299">
                  <c:v>22:00:00</c:v>
                </c:pt>
                <c:pt idx="300">
                  <c:v>22:01:00</c:v>
                </c:pt>
                <c:pt idx="301">
                  <c:v>22:02:00</c:v>
                </c:pt>
                <c:pt idx="302">
                  <c:v>22:03:00</c:v>
                </c:pt>
                <c:pt idx="303">
                  <c:v>22:04:00</c:v>
                </c:pt>
                <c:pt idx="304">
                  <c:v>22:05:00</c:v>
                </c:pt>
                <c:pt idx="305">
                  <c:v>22:06:00</c:v>
                </c:pt>
                <c:pt idx="306">
                  <c:v>22:07:00</c:v>
                </c:pt>
                <c:pt idx="307">
                  <c:v>22:08:00</c:v>
                </c:pt>
                <c:pt idx="308">
                  <c:v>22:09:00</c:v>
                </c:pt>
                <c:pt idx="309">
                  <c:v>22:10:00</c:v>
                </c:pt>
                <c:pt idx="310">
                  <c:v>22:11:00</c:v>
                </c:pt>
                <c:pt idx="311">
                  <c:v>22:12:00</c:v>
                </c:pt>
                <c:pt idx="312">
                  <c:v>22:13:00</c:v>
                </c:pt>
                <c:pt idx="313">
                  <c:v>22:14:00</c:v>
                </c:pt>
                <c:pt idx="314">
                  <c:v>22:15:00</c:v>
                </c:pt>
                <c:pt idx="315">
                  <c:v>22:16:00</c:v>
                </c:pt>
                <c:pt idx="316">
                  <c:v>22:17:00</c:v>
                </c:pt>
                <c:pt idx="317">
                  <c:v>22:18:00</c:v>
                </c:pt>
                <c:pt idx="318">
                  <c:v>22:19:00</c:v>
                </c:pt>
                <c:pt idx="319">
                  <c:v>22:20:00</c:v>
                </c:pt>
                <c:pt idx="320">
                  <c:v>22:21:00</c:v>
                </c:pt>
                <c:pt idx="321">
                  <c:v>22:22:00</c:v>
                </c:pt>
                <c:pt idx="322">
                  <c:v>22:23:00</c:v>
                </c:pt>
                <c:pt idx="323">
                  <c:v>22:24:00</c:v>
                </c:pt>
                <c:pt idx="324">
                  <c:v>22:25:00</c:v>
                </c:pt>
                <c:pt idx="325">
                  <c:v>22:26:00</c:v>
                </c:pt>
                <c:pt idx="326">
                  <c:v>22:27:00</c:v>
                </c:pt>
                <c:pt idx="327">
                  <c:v>22:28:00</c:v>
                </c:pt>
                <c:pt idx="328">
                  <c:v>22:29:00</c:v>
                </c:pt>
                <c:pt idx="329">
                  <c:v>22:30:00</c:v>
                </c:pt>
                <c:pt idx="330">
                  <c:v>22:31:00</c:v>
                </c:pt>
                <c:pt idx="331">
                  <c:v>22:32:00</c:v>
                </c:pt>
                <c:pt idx="332">
                  <c:v>22:33:00</c:v>
                </c:pt>
                <c:pt idx="333">
                  <c:v>22:34:00</c:v>
                </c:pt>
                <c:pt idx="334">
                  <c:v>22:35:00</c:v>
                </c:pt>
                <c:pt idx="335">
                  <c:v>22:36:00</c:v>
                </c:pt>
                <c:pt idx="336">
                  <c:v>22:37:00</c:v>
                </c:pt>
                <c:pt idx="337">
                  <c:v>22:38:00</c:v>
                </c:pt>
                <c:pt idx="338">
                  <c:v>22:39:00</c:v>
                </c:pt>
                <c:pt idx="339">
                  <c:v>22:40:00</c:v>
                </c:pt>
                <c:pt idx="340">
                  <c:v>22:41:00</c:v>
                </c:pt>
                <c:pt idx="341">
                  <c:v>22:42:00</c:v>
                </c:pt>
                <c:pt idx="342">
                  <c:v>22:43:00</c:v>
                </c:pt>
                <c:pt idx="343">
                  <c:v>22:44:00</c:v>
                </c:pt>
                <c:pt idx="344">
                  <c:v>22:45:00</c:v>
                </c:pt>
                <c:pt idx="345">
                  <c:v>22:46:00</c:v>
                </c:pt>
                <c:pt idx="346">
                  <c:v>22:47:00</c:v>
                </c:pt>
                <c:pt idx="347">
                  <c:v>22:48:00</c:v>
                </c:pt>
                <c:pt idx="348">
                  <c:v>22:49:00</c:v>
                </c:pt>
                <c:pt idx="349">
                  <c:v>22:50:00</c:v>
                </c:pt>
                <c:pt idx="350">
                  <c:v>22:51:00</c:v>
                </c:pt>
                <c:pt idx="351">
                  <c:v>22:52:00</c:v>
                </c:pt>
                <c:pt idx="352">
                  <c:v>22:53:00</c:v>
                </c:pt>
                <c:pt idx="353">
                  <c:v>22:54:00</c:v>
                </c:pt>
                <c:pt idx="354">
                  <c:v>22:55:00</c:v>
                </c:pt>
                <c:pt idx="355">
                  <c:v>22:56:00</c:v>
                </c:pt>
                <c:pt idx="356">
                  <c:v>22:57:00</c:v>
                </c:pt>
                <c:pt idx="357">
                  <c:v>22:58:00</c:v>
                </c:pt>
                <c:pt idx="358">
                  <c:v>22:59:00</c:v>
                </c:pt>
                <c:pt idx="359">
                  <c:v>23:00:00</c:v>
                </c:pt>
                <c:pt idx="360">
                  <c:v>23:01:00</c:v>
                </c:pt>
                <c:pt idx="361">
                  <c:v>23:02:00</c:v>
                </c:pt>
                <c:pt idx="362">
                  <c:v>23:03:00</c:v>
                </c:pt>
                <c:pt idx="363">
                  <c:v>23:04:00</c:v>
                </c:pt>
                <c:pt idx="364">
                  <c:v>23:05:00</c:v>
                </c:pt>
                <c:pt idx="365">
                  <c:v>23:06:00</c:v>
                </c:pt>
                <c:pt idx="366">
                  <c:v>23:07:00</c:v>
                </c:pt>
                <c:pt idx="367">
                  <c:v>23:08:00</c:v>
                </c:pt>
                <c:pt idx="368">
                  <c:v>23:09:00</c:v>
                </c:pt>
                <c:pt idx="369">
                  <c:v>23:10:00</c:v>
                </c:pt>
                <c:pt idx="370">
                  <c:v>23:11:00</c:v>
                </c:pt>
                <c:pt idx="371">
                  <c:v>23:12:00</c:v>
                </c:pt>
                <c:pt idx="372">
                  <c:v>23:13:00</c:v>
                </c:pt>
                <c:pt idx="373">
                  <c:v>23:14:00</c:v>
                </c:pt>
                <c:pt idx="374">
                  <c:v>23:15:00</c:v>
                </c:pt>
                <c:pt idx="375">
                  <c:v>23:16:00</c:v>
                </c:pt>
                <c:pt idx="376">
                  <c:v>23:17:00</c:v>
                </c:pt>
                <c:pt idx="377">
                  <c:v>23:18:00</c:v>
                </c:pt>
                <c:pt idx="378">
                  <c:v>23:19:00</c:v>
                </c:pt>
                <c:pt idx="379">
                  <c:v>23:20:00</c:v>
                </c:pt>
                <c:pt idx="380">
                  <c:v>23:21:00</c:v>
                </c:pt>
                <c:pt idx="381">
                  <c:v>23:22:00</c:v>
                </c:pt>
                <c:pt idx="382">
                  <c:v>23:23:00</c:v>
                </c:pt>
                <c:pt idx="383">
                  <c:v>23:24:00</c:v>
                </c:pt>
                <c:pt idx="384">
                  <c:v>23:25:00</c:v>
                </c:pt>
                <c:pt idx="385">
                  <c:v>23:26:00</c:v>
                </c:pt>
                <c:pt idx="386">
                  <c:v>23:27:00</c:v>
                </c:pt>
                <c:pt idx="387">
                  <c:v>23:28:00</c:v>
                </c:pt>
                <c:pt idx="388">
                  <c:v>23:29:00</c:v>
                </c:pt>
                <c:pt idx="389">
                  <c:v>23:30:00</c:v>
                </c:pt>
                <c:pt idx="390">
                  <c:v>23:31:00</c:v>
                </c:pt>
                <c:pt idx="391">
                  <c:v>23:32:00</c:v>
                </c:pt>
                <c:pt idx="392">
                  <c:v>23:33:00</c:v>
                </c:pt>
                <c:pt idx="393">
                  <c:v>23:34:00</c:v>
                </c:pt>
                <c:pt idx="394">
                  <c:v>23:35:00</c:v>
                </c:pt>
                <c:pt idx="395">
                  <c:v>23:36:00</c:v>
                </c:pt>
                <c:pt idx="396">
                  <c:v>23:37:00</c:v>
                </c:pt>
                <c:pt idx="397">
                  <c:v>23:38:00</c:v>
                </c:pt>
                <c:pt idx="398">
                  <c:v>23:39:00</c:v>
                </c:pt>
                <c:pt idx="399">
                  <c:v>23:40:00</c:v>
                </c:pt>
                <c:pt idx="400">
                  <c:v>23:41:00</c:v>
                </c:pt>
                <c:pt idx="401">
                  <c:v>23:42:00</c:v>
                </c:pt>
                <c:pt idx="402">
                  <c:v>23:43:00</c:v>
                </c:pt>
                <c:pt idx="403">
                  <c:v>23:44:00</c:v>
                </c:pt>
                <c:pt idx="404">
                  <c:v>23:45:00</c:v>
                </c:pt>
                <c:pt idx="405">
                  <c:v>23:46:00</c:v>
                </c:pt>
                <c:pt idx="406">
                  <c:v>23:47:00</c:v>
                </c:pt>
                <c:pt idx="407">
                  <c:v>23:48:00</c:v>
                </c:pt>
                <c:pt idx="408">
                  <c:v>23:49:00</c:v>
                </c:pt>
                <c:pt idx="409">
                  <c:v>23:50:00</c:v>
                </c:pt>
                <c:pt idx="410">
                  <c:v>23:51:00</c:v>
                </c:pt>
                <c:pt idx="411">
                  <c:v>23:52:00</c:v>
                </c:pt>
                <c:pt idx="412">
                  <c:v>23:53:00</c:v>
                </c:pt>
                <c:pt idx="413">
                  <c:v>23:54:00</c:v>
                </c:pt>
                <c:pt idx="414">
                  <c:v>23:55:00</c:v>
                </c:pt>
                <c:pt idx="415">
                  <c:v>23:56:00</c:v>
                </c:pt>
                <c:pt idx="416">
                  <c:v>23:57:00</c:v>
                </c:pt>
                <c:pt idx="417">
                  <c:v>23:58:00</c:v>
                </c:pt>
                <c:pt idx="418">
                  <c:v>23:59:00</c:v>
                </c:pt>
                <c:pt idx="419">
                  <c:v>0:00:00</c:v>
                </c:pt>
                <c:pt idx="420">
                  <c:v>0:01:00</c:v>
                </c:pt>
                <c:pt idx="421">
                  <c:v>0:02:00</c:v>
                </c:pt>
                <c:pt idx="422">
                  <c:v>0:03:00</c:v>
                </c:pt>
                <c:pt idx="423">
                  <c:v>0:04:00</c:v>
                </c:pt>
                <c:pt idx="424">
                  <c:v>0:05:00</c:v>
                </c:pt>
                <c:pt idx="425">
                  <c:v>0:06:00</c:v>
                </c:pt>
                <c:pt idx="426">
                  <c:v>0:07:00</c:v>
                </c:pt>
                <c:pt idx="427">
                  <c:v>0:08:00</c:v>
                </c:pt>
                <c:pt idx="428">
                  <c:v>0:09:00</c:v>
                </c:pt>
                <c:pt idx="429">
                  <c:v>0:10:00</c:v>
                </c:pt>
                <c:pt idx="430">
                  <c:v>0:11:00</c:v>
                </c:pt>
                <c:pt idx="431">
                  <c:v>0:12:00</c:v>
                </c:pt>
                <c:pt idx="432">
                  <c:v>0:13:00</c:v>
                </c:pt>
                <c:pt idx="433">
                  <c:v>0:14:00</c:v>
                </c:pt>
                <c:pt idx="434">
                  <c:v>0:15:00</c:v>
                </c:pt>
                <c:pt idx="435">
                  <c:v>0:16:00</c:v>
                </c:pt>
                <c:pt idx="436">
                  <c:v>0:17:00</c:v>
                </c:pt>
                <c:pt idx="437">
                  <c:v>0:18:00</c:v>
                </c:pt>
                <c:pt idx="438">
                  <c:v>0:19:00</c:v>
                </c:pt>
                <c:pt idx="439">
                  <c:v>0:20:00</c:v>
                </c:pt>
                <c:pt idx="440">
                  <c:v>0:21:00</c:v>
                </c:pt>
                <c:pt idx="441">
                  <c:v>0:22:00</c:v>
                </c:pt>
                <c:pt idx="442">
                  <c:v>0:23:00</c:v>
                </c:pt>
                <c:pt idx="443">
                  <c:v>0:24:00</c:v>
                </c:pt>
                <c:pt idx="444">
                  <c:v>0:25:00</c:v>
                </c:pt>
                <c:pt idx="445">
                  <c:v>0:26:00</c:v>
                </c:pt>
                <c:pt idx="446">
                  <c:v>0:27:00</c:v>
                </c:pt>
                <c:pt idx="447">
                  <c:v>0:28:00</c:v>
                </c:pt>
                <c:pt idx="448">
                  <c:v>0:29:00</c:v>
                </c:pt>
                <c:pt idx="449">
                  <c:v>0:30:00</c:v>
                </c:pt>
                <c:pt idx="450">
                  <c:v>0:31:00</c:v>
                </c:pt>
                <c:pt idx="451">
                  <c:v>0:32:00</c:v>
                </c:pt>
                <c:pt idx="452">
                  <c:v>0:33:00</c:v>
                </c:pt>
                <c:pt idx="453">
                  <c:v>0:34:00</c:v>
                </c:pt>
                <c:pt idx="454">
                  <c:v>0:35:00</c:v>
                </c:pt>
                <c:pt idx="455">
                  <c:v>0:36:00</c:v>
                </c:pt>
                <c:pt idx="456">
                  <c:v>0:37:00</c:v>
                </c:pt>
                <c:pt idx="457">
                  <c:v>0:38:00</c:v>
                </c:pt>
                <c:pt idx="458">
                  <c:v>0:39:00</c:v>
                </c:pt>
                <c:pt idx="459">
                  <c:v>0:40:00</c:v>
                </c:pt>
                <c:pt idx="460">
                  <c:v>0:41:00</c:v>
                </c:pt>
                <c:pt idx="461">
                  <c:v>0:42:00</c:v>
                </c:pt>
                <c:pt idx="462">
                  <c:v>0:43:00</c:v>
                </c:pt>
                <c:pt idx="463">
                  <c:v>0:44:00</c:v>
                </c:pt>
                <c:pt idx="464">
                  <c:v>0:45:00</c:v>
                </c:pt>
                <c:pt idx="465">
                  <c:v>0:46:00</c:v>
                </c:pt>
                <c:pt idx="466">
                  <c:v>0:47:00</c:v>
                </c:pt>
                <c:pt idx="467">
                  <c:v>0:48:00</c:v>
                </c:pt>
                <c:pt idx="468">
                  <c:v>0:49:00</c:v>
                </c:pt>
                <c:pt idx="469">
                  <c:v>0:50:00</c:v>
                </c:pt>
                <c:pt idx="470">
                  <c:v>0:51:00</c:v>
                </c:pt>
                <c:pt idx="471">
                  <c:v>0:52:00</c:v>
                </c:pt>
                <c:pt idx="472">
                  <c:v>0:53:00</c:v>
                </c:pt>
                <c:pt idx="473">
                  <c:v>0:54:00</c:v>
                </c:pt>
                <c:pt idx="474">
                  <c:v>0:55:00</c:v>
                </c:pt>
                <c:pt idx="475">
                  <c:v>0:56:00</c:v>
                </c:pt>
                <c:pt idx="476">
                  <c:v>0:57:00</c:v>
                </c:pt>
                <c:pt idx="477">
                  <c:v>0:58:00</c:v>
                </c:pt>
                <c:pt idx="478">
                  <c:v>0:59:00</c:v>
                </c:pt>
                <c:pt idx="479">
                  <c:v>1:00:00</c:v>
                </c:pt>
                <c:pt idx="480">
                  <c:v>1:01:00</c:v>
                </c:pt>
                <c:pt idx="481">
                  <c:v>1:02:00</c:v>
                </c:pt>
                <c:pt idx="482">
                  <c:v>1:03:00</c:v>
                </c:pt>
                <c:pt idx="483">
                  <c:v>1:04:00</c:v>
                </c:pt>
                <c:pt idx="484">
                  <c:v>1:05:00</c:v>
                </c:pt>
                <c:pt idx="485">
                  <c:v>1:06:00</c:v>
                </c:pt>
                <c:pt idx="486">
                  <c:v>1:07:00</c:v>
                </c:pt>
                <c:pt idx="487">
                  <c:v>1:08:00</c:v>
                </c:pt>
                <c:pt idx="488">
                  <c:v>1:09:00</c:v>
                </c:pt>
                <c:pt idx="489">
                  <c:v>1:10:00</c:v>
                </c:pt>
                <c:pt idx="490">
                  <c:v>1:11:00</c:v>
                </c:pt>
                <c:pt idx="491">
                  <c:v>1:12:00</c:v>
                </c:pt>
                <c:pt idx="492">
                  <c:v>1:13:00</c:v>
                </c:pt>
                <c:pt idx="493">
                  <c:v>1:14:00</c:v>
                </c:pt>
                <c:pt idx="494">
                  <c:v>1:15:00</c:v>
                </c:pt>
                <c:pt idx="495">
                  <c:v>1:16:00</c:v>
                </c:pt>
                <c:pt idx="496">
                  <c:v>1:17:00</c:v>
                </c:pt>
                <c:pt idx="497">
                  <c:v>1:18:00</c:v>
                </c:pt>
                <c:pt idx="498">
                  <c:v>1:19:00</c:v>
                </c:pt>
                <c:pt idx="499">
                  <c:v>1:20:00</c:v>
                </c:pt>
                <c:pt idx="500">
                  <c:v>1:21:00</c:v>
                </c:pt>
                <c:pt idx="501">
                  <c:v>1:22:00</c:v>
                </c:pt>
                <c:pt idx="502">
                  <c:v>1:23:00</c:v>
                </c:pt>
                <c:pt idx="503">
                  <c:v>1:24:00</c:v>
                </c:pt>
                <c:pt idx="504">
                  <c:v>1:25:00</c:v>
                </c:pt>
                <c:pt idx="505">
                  <c:v>1:26:00</c:v>
                </c:pt>
                <c:pt idx="506">
                  <c:v>1:27:00</c:v>
                </c:pt>
                <c:pt idx="507">
                  <c:v>1:28:00</c:v>
                </c:pt>
                <c:pt idx="508">
                  <c:v>1:29:00</c:v>
                </c:pt>
                <c:pt idx="509">
                  <c:v>1:30:00</c:v>
                </c:pt>
                <c:pt idx="510">
                  <c:v>1:31:00</c:v>
                </c:pt>
                <c:pt idx="511">
                  <c:v>1:32:00</c:v>
                </c:pt>
                <c:pt idx="512">
                  <c:v>1:33:00</c:v>
                </c:pt>
                <c:pt idx="513">
                  <c:v>1:34:00</c:v>
                </c:pt>
                <c:pt idx="514">
                  <c:v>1:35:00</c:v>
                </c:pt>
                <c:pt idx="515">
                  <c:v>1:36:00</c:v>
                </c:pt>
                <c:pt idx="516">
                  <c:v>1:37:00</c:v>
                </c:pt>
                <c:pt idx="517">
                  <c:v>1:38:00</c:v>
                </c:pt>
                <c:pt idx="518">
                  <c:v>1:39:00</c:v>
                </c:pt>
                <c:pt idx="519">
                  <c:v>1:40:00</c:v>
                </c:pt>
                <c:pt idx="520">
                  <c:v>1:41:00</c:v>
                </c:pt>
                <c:pt idx="521">
                  <c:v>1:42:00</c:v>
                </c:pt>
                <c:pt idx="522">
                  <c:v>1:43:00</c:v>
                </c:pt>
                <c:pt idx="523">
                  <c:v>1:44:00</c:v>
                </c:pt>
                <c:pt idx="524">
                  <c:v>1:45:00</c:v>
                </c:pt>
                <c:pt idx="525">
                  <c:v>1:46:00</c:v>
                </c:pt>
                <c:pt idx="526">
                  <c:v>1:47:00</c:v>
                </c:pt>
                <c:pt idx="527">
                  <c:v>1:48:00</c:v>
                </c:pt>
                <c:pt idx="528">
                  <c:v>1:49:00</c:v>
                </c:pt>
                <c:pt idx="529">
                  <c:v>1:50:00</c:v>
                </c:pt>
                <c:pt idx="530">
                  <c:v>1:51:00</c:v>
                </c:pt>
                <c:pt idx="531">
                  <c:v>1:52:00</c:v>
                </c:pt>
                <c:pt idx="532">
                  <c:v>1:53:00</c:v>
                </c:pt>
                <c:pt idx="533">
                  <c:v>1:54:00</c:v>
                </c:pt>
                <c:pt idx="534">
                  <c:v>1:55:00</c:v>
                </c:pt>
                <c:pt idx="535">
                  <c:v>1:56:00</c:v>
                </c:pt>
                <c:pt idx="536">
                  <c:v>1:57:00</c:v>
                </c:pt>
                <c:pt idx="537">
                  <c:v>1:58:00</c:v>
                </c:pt>
                <c:pt idx="538">
                  <c:v>1:59:00</c:v>
                </c:pt>
                <c:pt idx="539">
                  <c:v>2:00:00</c:v>
                </c:pt>
                <c:pt idx="540">
                  <c:v>2:01:00</c:v>
                </c:pt>
                <c:pt idx="541">
                  <c:v>2:02:00</c:v>
                </c:pt>
                <c:pt idx="542">
                  <c:v>2:03:00</c:v>
                </c:pt>
                <c:pt idx="543">
                  <c:v>2:04:00</c:v>
                </c:pt>
                <c:pt idx="544">
                  <c:v>2:05:00</c:v>
                </c:pt>
                <c:pt idx="545">
                  <c:v>2:06:00</c:v>
                </c:pt>
                <c:pt idx="546">
                  <c:v>2:07:00</c:v>
                </c:pt>
                <c:pt idx="547">
                  <c:v>2:08:00</c:v>
                </c:pt>
                <c:pt idx="548">
                  <c:v>2:09:00</c:v>
                </c:pt>
                <c:pt idx="549">
                  <c:v>2:10:00</c:v>
                </c:pt>
                <c:pt idx="550">
                  <c:v>2:11:00</c:v>
                </c:pt>
                <c:pt idx="551">
                  <c:v>2:12:00</c:v>
                </c:pt>
                <c:pt idx="552">
                  <c:v>2:13:00</c:v>
                </c:pt>
                <c:pt idx="553">
                  <c:v>2:14:00</c:v>
                </c:pt>
                <c:pt idx="554">
                  <c:v>2:15:00</c:v>
                </c:pt>
                <c:pt idx="555">
                  <c:v>2:16:00</c:v>
                </c:pt>
                <c:pt idx="556">
                  <c:v>2:17:00</c:v>
                </c:pt>
                <c:pt idx="557">
                  <c:v>2:18:00</c:v>
                </c:pt>
                <c:pt idx="558">
                  <c:v>2:19:00</c:v>
                </c:pt>
                <c:pt idx="559">
                  <c:v>2:20:00</c:v>
                </c:pt>
                <c:pt idx="560">
                  <c:v>2:21:00</c:v>
                </c:pt>
                <c:pt idx="561">
                  <c:v>2:22:00</c:v>
                </c:pt>
                <c:pt idx="562">
                  <c:v>2:23:00</c:v>
                </c:pt>
                <c:pt idx="563">
                  <c:v>2:24:00</c:v>
                </c:pt>
                <c:pt idx="564">
                  <c:v>2:25:00</c:v>
                </c:pt>
                <c:pt idx="565">
                  <c:v>2:26:00</c:v>
                </c:pt>
                <c:pt idx="566">
                  <c:v>2:27:00</c:v>
                </c:pt>
                <c:pt idx="567">
                  <c:v>2:28:00</c:v>
                </c:pt>
                <c:pt idx="568">
                  <c:v>2:29:00</c:v>
                </c:pt>
                <c:pt idx="569">
                  <c:v>2:30:00</c:v>
                </c:pt>
                <c:pt idx="570">
                  <c:v>2:31:00</c:v>
                </c:pt>
                <c:pt idx="571">
                  <c:v>2:32:00</c:v>
                </c:pt>
                <c:pt idx="572">
                  <c:v>2:33:00</c:v>
                </c:pt>
                <c:pt idx="573">
                  <c:v>2:34:00</c:v>
                </c:pt>
                <c:pt idx="574">
                  <c:v>2:35:00</c:v>
                </c:pt>
                <c:pt idx="575">
                  <c:v>2:36:00</c:v>
                </c:pt>
                <c:pt idx="576">
                  <c:v>2:37:00</c:v>
                </c:pt>
                <c:pt idx="577">
                  <c:v>2:38:00</c:v>
                </c:pt>
                <c:pt idx="578">
                  <c:v>2:39:00</c:v>
                </c:pt>
                <c:pt idx="579">
                  <c:v>2:40:00</c:v>
                </c:pt>
                <c:pt idx="580">
                  <c:v>2:41:00</c:v>
                </c:pt>
                <c:pt idx="581">
                  <c:v>2:42:00</c:v>
                </c:pt>
                <c:pt idx="582">
                  <c:v>2:43:00</c:v>
                </c:pt>
                <c:pt idx="583">
                  <c:v>2:44:00</c:v>
                </c:pt>
                <c:pt idx="584">
                  <c:v>2:45:00</c:v>
                </c:pt>
                <c:pt idx="585">
                  <c:v>2:46:00</c:v>
                </c:pt>
                <c:pt idx="586">
                  <c:v>2:47:00</c:v>
                </c:pt>
                <c:pt idx="587">
                  <c:v>2:48:00</c:v>
                </c:pt>
                <c:pt idx="588">
                  <c:v>2:49:00</c:v>
                </c:pt>
                <c:pt idx="589">
                  <c:v>2:50:00</c:v>
                </c:pt>
                <c:pt idx="590">
                  <c:v>2:51:00</c:v>
                </c:pt>
                <c:pt idx="591">
                  <c:v>2:52:00</c:v>
                </c:pt>
                <c:pt idx="592">
                  <c:v>2:53:00</c:v>
                </c:pt>
                <c:pt idx="593">
                  <c:v>2:54:00</c:v>
                </c:pt>
                <c:pt idx="594">
                  <c:v>2:55:00</c:v>
                </c:pt>
                <c:pt idx="595">
                  <c:v>2:56:00</c:v>
                </c:pt>
                <c:pt idx="596">
                  <c:v>2:57:00</c:v>
                </c:pt>
                <c:pt idx="597">
                  <c:v>2:58:00</c:v>
                </c:pt>
                <c:pt idx="598">
                  <c:v>2:59:00</c:v>
                </c:pt>
                <c:pt idx="599">
                  <c:v>3:00:00</c:v>
                </c:pt>
                <c:pt idx="600">
                  <c:v>3:01:00</c:v>
                </c:pt>
                <c:pt idx="601">
                  <c:v>3:02:00</c:v>
                </c:pt>
                <c:pt idx="602">
                  <c:v>3:03:00</c:v>
                </c:pt>
                <c:pt idx="603">
                  <c:v>3:04:00</c:v>
                </c:pt>
                <c:pt idx="604">
                  <c:v>3:05:00</c:v>
                </c:pt>
                <c:pt idx="605">
                  <c:v>3:06:00</c:v>
                </c:pt>
                <c:pt idx="606">
                  <c:v>3:07:00</c:v>
                </c:pt>
                <c:pt idx="607">
                  <c:v>3:08:00</c:v>
                </c:pt>
                <c:pt idx="608">
                  <c:v>3:09:00</c:v>
                </c:pt>
                <c:pt idx="609">
                  <c:v>3:10:00</c:v>
                </c:pt>
                <c:pt idx="610">
                  <c:v>3:11:00</c:v>
                </c:pt>
                <c:pt idx="611">
                  <c:v>3:12:00</c:v>
                </c:pt>
                <c:pt idx="612">
                  <c:v>3:13:00</c:v>
                </c:pt>
                <c:pt idx="613">
                  <c:v>3:14:00</c:v>
                </c:pt>
                <c:pt idx="614">
                  <c:v>3:15:00</c:v>
                </c:pt>
                <c:pt idx="615">
                  <c:v>3:16:00</c:v>
                </c:pt>
                <c:pt idx="616">
                  <c:v>3:17:00</c:v>
                </c:pt>
                <c:pt idx="617">
                  <c:v>3:18:00</c:v>
                </c:pt>
                <c:pt idx="618">
                  <c:v>3:19:00</c:v>
                </c:pt>
                <c:pt idx="619">
                  <c:v>3:20:00</c:v>
                </c:pt>
                <c:pt idx="620">
                  <c:v>3:21:00</c:v>
                </c:pt>
                <c:pt idx="621">
                  <c:v>3:22:00</c:v>
                </c:pt>
                <c:pt idx="622">
                  <c:v>3:23:00</c:v>
                </c:pt>
                <c:pt idx="623">
                  <c:v>3:24:00</c:v>
                </c:pt>
                <c:pt idx="624">
                  <c:v>3:25:00</c:v>
                </c:pt>
                <c:pt idx="625">
                  <c:v>3:26:00</c:v>
                </c:pt>
                <c:pt idx="626">
                  <c:v>3:27:00</c:v>
                </c:pt>
                <c:pt idx="627">
                  <c:v>3:28:00</c:v>
                </c:pt>
                <c:pt idx="628">
                  <c:v>3:29:00</c:v>
                </c:pt>
                <c:pt idx="629">
                  <c:v>3:30:00</c:v>
                </c:pt>
                <c:pt idx="630">
                  <c:v>3:31:00</c:v>
                </c:pt>
                <c:pt idx="631">
                  <c:v>3:32:00</c:v>
                </c:pt>
                <c:pt idx="632">
                  <c:v>3:33:00</c:v>
                </c:pt>
                <c:pt idx="633">
                  <c:v>3:34:00</c:v>
                </c:pt>
                <c:pt idx="634">
                  <c:v>3:35:00</c:v>
                </c:pt>
                <c:pt idx="635">
                  <c:v>3:36:00</c:v>
                </c:pt>
                <c:pt idx="636">
                  <c:v>3:37:00</c:v>
                </c:pt>
                <c:pt idx="637">
                  <c:v>3:38:00</c:v>
                </c:pt>
                <c:pt idx="638">
                  <c:v>3:39:00</c:v>
                </c:pt>
                <c:pt idx="639">
                  <c:v>3:40:00</c:v>
                </c:pt>
                <c:pt idx="640">
                  <c:v>3:41:00</c:v>
                </c:pt>
                <c:pt idx="641">
                  <c:v>3:42:00</c:v>
                </c:pt>
                <c:pt idx="642">
                  <c:v>3:43:00</c:v>
                </c:pt>
                <c:pt idx="643">
                  <c:v>3:44:00</c:v>
                </c:pt>
                <c:pt idx="644">
                  <c:v>3:45:00</c:v>
                </c:pt>
                <c:pt idx="645">
                  <c:v>3:46:00</c:v>
                </c:pt>
                <c:pt idx="646">
                  <c:v>3:47:00</c:v>
                </c:pt>
                <c:pt idx="647">
                  <c:v>3:48:00</c:v>
                </c:pt>
                <c:pt idx="648">
                  <c:v>3:49:00</c:v>
                </c:pt>
                <c:pt idx="649">
                  <c:v>3:50:00</c:v>
                </c:pt>
                <c:pt idx="650">
                  <c:v>3:51:00</c:v>
                </c:pt>
                <c:pt idx="651">
                  <c:v>3:52:00</c:v>
                </c:pt>
                <c:pt idx="652">
                  <c:v>3:53:00</c:v>
                </c:pt>
                <c:pt idx="653">
                  <c:v>3:54:00</c:v>
                </c:pt>
                <c:pt idx="654">
                  <c:v>3:55:00</c:v>
                </c:pt>
                <c:pt idx="655">
                  <c:v>3:56:00</c:v>
                </c:pt>
                <c:pt idx="656">
                  <c:v>3:57:00</c:v>
                </c:pt>
                <c:pt idx="657">
                  <c:v>3:58:00</c:v>
                </c:pt>
                <c:pt idx="658">
                  <c:v>3:59:00</c:v>
                </c:pt>
                <c:pt idx="659">
                  <c:v>4:00:00</c:v>
                </c:pt>
                <c:pt idx="660">
                  <c:v>4:01:00</c:v>
                </c:pt>
                <c:pt idx="661">
                  <c:v>4:02:00</c:v>
                </c:pt>
                <c:pt idx="662">
                  <c:v>4:03:00</c:v>
                </c:pt>
                <c:pt idx="663">
                  <c:v>4:04:00</c:v>
                </c:pt>
                <c:pt idx="664">
                  <c:v>4:05:00</c:v>
                </c:pt>
                <c:pt idx="665">
                  <c:v>4:06:00</c:v>
                </c:pt>
                <c:pt idx="666">
                  <c:v>4:07:00</c:v>
                </c:pt>
                <c:pt idx="667">
                  <c:v>4:08:00</c:v>
                </c:pt>
                <c:pt idx="668">
                  <c:v>4:09:00</c:v>
                </c:pt>
                <c:pt idx="669">
                  <c:v>4:10:00</c:v>
                </c:pt>
                <c:pt idx="670">
                  <c:v>4:11:00</c:v>
                </c:pt>
                <c:pt idx="671">
                  <c:v>4:12:00</c:v>
                </c:pt>
                <c:pt idx="672">
                  <c:v>4:13:00</c:v>
                </c:pt>
                <c:pt idx="673">
                  <c:v>4:14:00</c:v>
                </c:pt>
                <c:pt idx="674">
                  <c:v>4:15:00</c:v>
                </c:pt>
                <c:pt idx="675">
                  <c:v>4:16:00</c:v>
                </c:pt>
                <c:pt idx="676">
                  <c:v>4:17:00</c:v>
                </c:pt>
                <c:pt idx="677">
                  <c:v>4:18:00</c:v>
                </c:pt>
                <c:pt idx="678">
                  <c:v>4:19:00</c:v>
                </c:pt>
                <c:pt idx="679">
                  <c:v>4:20:00</c:v>
                </c:pt>
                <c:pt idx="680">
                  <c:v>4:21:00</c:v>
                </c:pt>
                <c:pt idx="681">
                  <c:v>4:22:00</c:v>
                </c:pt>
                <c:pt idx="682">
                  <c:v>4:23:00</c:v>
                </c:pt>
                <c:pt idx="683">
                  <c:v>4:24:00</c:v>
                </c:pt>
                <c:pt idx="684">
                  <c:v>4:25:00</c:v>
                </c:pt>
                <c:pt idx="685">
                  <c:v>4:26:00</c:v>
                </c:pt>
                <c:pt idx="686">
                  <c:v>4:27:00</c:v>
                </c:pt>
                <c:pt idx="687">
                  <c:v>4:28:00</c:v>
                </c:pt>
                <c:pt idx="688">
                  <c:v>4:29:00</c:v>
                </c:pt>
                <c:pt idx="689">
                  <c:v>4:30:00</c:v>
                </c:pt>
                <c:pt idx="690">
                  <c:v>4:31:00</c:v>
                </c:pt>
                <c:pt idx="691">
                  <c:v>4:32:00</c:v>
                </c:pt>
                <c:pt idx="692">
                  <c:v>4:33:00</c:v>
                </c:pt>
                <c:pt idx="693">
                  <c:v>4:34:00</c:v>
                </c:pt>
                <c:pt idx="694">
                  <c:v>4:35:00</c:v>
                </c:pt>
                <c:pt idx="695">
                  <c:v>4:36:00</c:v>
                </c:pt>
                <c:pt idx="696">
                  <c:v>4:37:00</c:v>
                </c:pt>
                <c:pt idx="697">
                  <c:v>4:38:00</c:v>
                </c:pt>
                <c:pt idx="698">
                  <c:v>4:39:00</c:v>
                </c:pt>
                <c:pt idx="699">
                  <c:v>4:40:00</c:v>
                </c:pt>
                <c:pt idx="700">
                  <c:v>4:41:00</c:v>
                </c:pt>
                <c:pt idx="701">
                  <c:v>4:42:00</c:v>
                </c:pt>
                <c:pt idx="702">
                  <c:v>4:43:00</c:v>
                </c:pt>
                <c:pt idx="703">
                  <c:v>4:44:00</c:v>
                </c:pt>
                <c:pt idx="704">
                  <c:v>4:45:00</c:v>
                </c:pt>
                <c:pt idx="705">
                  <c:v>4:46:00</c:v>
                </c:pt>
                <c:pt idx="706">
                  <c:v>4:47:00</c:v>
                </c:pt>
                <c:pt idx="707">
                  <c:v>4:48:00</c:v>
                </c:pt>
                <c:pt idx="708">
                  <c:v>4:49:00</c:v>
                </c:pt>
                <c:pt idx="709">
                  <c:v>4:50:00</c:v>
                </c:pt>
                <c:pt idx="710">
                  <c:v>4:51:00</c:v>
                </c:pt>
                <c:pt idx="711">
                  <c:v>4:52:00</c:v>
                </c:pt>
                <c:pt idx="712">
                  <c:v>4:53:00</c:v>
                </c:pt>
                <c:pt idx="713">
                  <c:v>4:54:00</c:v>
                </c:pt>
                <c:pt idx="714">
                  <c:v>4:55:00</c:v>
                </c:pt>
                <c:pt idx="715">
                  <c:v>4:56:00</c:v>
                </c:pt>
                <c:pt idx="716">
                  <c:v>4:57:00</c:v>
                </c:pt>
                <c:pt idx="717">
                  <c:v>4:58:00</c:v>
                </c:pt>
                <c:pt idx="718">
                  <c:v>4:59:00</c:v>
                </c:pt>
                <c:pt idx="719">
                  <c:v>5:00:00</c:v>
                </c:pt>
                <c:pt idx="720">
                  <c:v>5:01:00</c:v>
                </c:pt>
                <c:pt idx="721">
                  <c:v>5:02:00</c:v>
                </c:pt>
                <c:pt idx="722">
                  <c:v>5:03:00</c:v>
                </c:pt>
                <c:pt idx="723">
                  <c:v>5:04:00</c:v>
                </c:pt>
                <c:pt idx="724">
                  <c:v>5:05:00</c:v>
                </c:pt>
                <c:pt idx="725">
                  <c:v>5:06:00</c:v>
                </c:pt>
                <c:pt idx="726">
                  <c:v>5:07:00</c:v>
                </c:pt>
                <c:pt idx="727">
                  <c:v>5:08:00</c:v>
                </c:pt>
                <c:pt idx="728">
                  <c:v>5:09:00</c:v>
                </c:pt>
                <c:pt idx="729">
                  <c:v>5:10:00</c:v>
                </c:pt>
                <c:pt idx="730">
                  <c:v>5:11:00</c:v>
                </c:pt>
                <c:pt idx="731">
                  <c:v>5:12:00</c:v>
                </c:pt>
                <c:pt idx="732">
                  <c:v>5:13:00</c:v>
                </c:pt>
                <c:pt idx="733">
                  <c:v>5:14:00</c:v>
                </c:pt>
                <c:pt idx="734">
                  <c:v>5:15:00</c:v>
                </c:pt>
                <c:pt idx="735">
                  <c:v>5:16:00</c:v>
                </c:pt>
                <c:pt idx="736">
                  <c:v>5:17:00</c:v>
                </c:pt>
                <c:pt idx="737">
                  <c:v>5:18:00</c:v>
                </c:pt>
                <c:pt idx="738">
                  <c:v>5:19:00</c:v>
                </c:pt>
                <c:pt idx="739">
                  <c:v>5:20:00</c:v>
                </c:pt>
                <c:pt idx="740">
                  <c:v>5:21:00</c:v>
                </c:pt>
                <c:pt idx="741">
                  <c:v>5:22:00</c:v>
                </c:pt>
                <c:pt idx="742">
                  <c:v>5:23:00</c:v>
                </c:pt>
                <c:pt idx="743">
                  <c:v>5:24:00</c:v>
                </c:pt>
                <c:pt idx="744">
                  <c:v>5:25:00</c:v>
                </c:pt>
                <c:pt idx="745">
                  <c:v>5:26:00</c:v>
                </c:pt>
                <c:pt idx="746">
                  <c:v>5:27:00</c:v>
                </c:pt>
                <c:pt idx="747">
                  <c:v>5:28:00</c:v>
                </c:pt>
                <c:pt idx="748">
                  <c:v>5:29:00</c:v>
                </c:pt>
                <c:pt idx="749">
                  <c:v>5:30:00</c:v>
                </c:pt>
                <c:pt idx="750">
                  <c:v>5:31:00</c:v>
                </c:pt>
                <c:pt idx="751">
                  <c:v>5:32:00</c:v>
                </c:pt>
                <c:pt idx="752">
                  <c:v>5:33:00</c:v>
                </c:pt>
                <c:pt idx="753">
                  <c:v>5:34:00</c:v>
                </c:pt>
                <c:pt idx="754">
                  <c:v>5:35:00</c:v>
                </c:pt>
                <c:pt idx="755">
                  <c:v>5:36:00</c:v>
                </c:pt>
                <c:pt idx="756">
                  <c:v>5:37:00</c:v>
                </c:pt>
                <c:pt idx="757">
                  <c:v>5:38:00</c:v>
                </c:pt>
                <c:pt idx="758">
                  <c:v>5:39:00</c:v>
                </c:pt>
                <c:pt idx="759">
                  <c:v>5:40:00</c:v>
                </c:pt>
                <c:pt idx="760">
                  <c:v>5:41:00</c:v>
                </c:pt>
                <c:pt idx="761">
                  <c:v>5:42:00</c:v>
                </c:pt>
                <c:pt idx="762">
                  <c:v>5:43:00</c:v>
                </c:pt>
                <c:pt idx="763">
                  <c:v>5:44:00</c:v>
                </c:pt>
                <c:pt idx="764">
                  <c:v>5:45:00</c:v>
                </c:pt>
                <c:pt idx="765">
                  <c:v>5:46:00</c:v>
                </c:pt>
                <c:pt idx="766">
                  <c:v>5:47:00</c:v>
                </c:pt>
                <c:pt idx="767">
                  <c:v>5:48:00</c:v>
                </c:pt>
                <c:pt idx="768">
                  <c:v>5:49:00</c:v>
                </c:pt>
                <c:pt idx="769">
                  <c:v>5:50:00</c:v>
                </c:pt>
                <c:pt idx="770">
                  <c:v>5:51:00</c:v>
                </c:pt>
                <c:pt idx="771">
                  <c:v>5:52:00</c:v>
                </c:pt>
                <c:pt idx="772">
                  <c:v>5:53:00</c:v>
                </c:pt>
                <c:pt idx="773">
                  <c:v>5:54:00</c:v>
                </c:pt>
                <c:pt idx="774">
                  <c:v>5:55:00</c:v>
                </c:pt>
                <c:pt idx="775">
                  <c:v>5:56:00</c:v>
                </c:pt>
                <c:pt idx="776">
                  <c:v>5:57:00</c:v>
                </c:pt>
                <c:pt idx="777">
                  <c:v>5:58:00</c:v>
                </c:pt>
                <c:pt idx="778">
                  <c:v>5:59:00</c:v>
                </c:pt>
                <c:pt idx="779">
                  <c:v>6:00:00</c:v>
                </c:pt>
                <c:pt idx="780">
                  <c:v>6:01:00</c:v>
                </c:pt>
                <c:pt idx="781">
                  <c:v>6:02:00</c:v>
                </c:pt>
                <c:pt idx="782">
                  <c:v>6:03:00</c:v>
                </c:pt>
                <c:pt idx="783">
                  <c:v>6:04:00</c:v>
                </c:pt>
                <c:pt idx="784">
                  <c:v>6:05:00</c:v>
                </c:pt>
                <c:pt idx="785">
                  <c:v>6:06:00</c:v>
                </c:pt>
                <c:pt idx="786">
                  <c:v>6:07:00</c:v>
                </c:pt>
                <c:pt idx="787">
                  <c:v>6:08:00</c:v>
                </c:pt>
                <c:pt idx="788">
                  <c:v>6:09:00</c:v>
                </c:pt>
                <c:pt idx="789">
                  <c:v>6:10:00</c:v>
                </c:pt>
                <c:pt idx="790">
                  <c:v>6:11:00</c:v>
                </c:pt>
                <c:pt idx="791">
                  <c:v>6:12:00</c:v>
                </c:pt>
                <c:pt idx="792">
                  <c:v>6:13:00</c:v>
                </c:pt>
                <c:pt idx="793">
                  <c:v>6:14:00</c:v>
                </c:pt>
                <c:pt idx="794">
                  <c:v>6:15:00</c:v>
                </c:pt>
                <c:pt idx="795">
                  <c:v>6:16:00</c:v>
                </c:pt>
                <c:pt idx="796">
                  <c:v>6:17:00</c:v>
                </c:pt>
                <c:pt idx="797">
                  <c:v>6:18:00</c:v>
                </c:pt>
                <c:pt idx="798">
                  <c:v>6:19:00</c:v>
                </c:pt>
                <c:pt idx="799">
                  <c:v>6:20:00</c:v>
                </c:pt>
                <c:pt idx="800">
                  <c:v>6:21:00</c:v>
                </c:pt>
                <c:pt idx="801">
                  <c:v>6:22:00</c:v>
                </c:pt>
                <c:pt idx="802">
                  <c:v>6:23:00</c:v>
                </c:pt>
                <c:pt idx="803">
                  <c:v>6:24:00</c:v>
                </c:pt>
                <c:pt idx="804">
                  <c:v>6:25:00</c:v>
                </c:pt>
                <c:pt idx="805">
                  <c:v>6:26:00</c:v>
                </c:pt>
                <c:pt idx="806">
                  <c:v>6:27:00</c:v>
                </c:pt>
                <c:pt idx="807">
                  <c:v>6:28:00</c:v>
                </c:pt>
                <c:pt idx="808">
                  <c:v>6:29:00</c:v>
                </c:pt>
                <c:pt idx="809">
                  <c:v>6:30:00</c:v>
                </c:pt>
                <c:pt idx="810">
                  <c:v>6:31:00</c:v>
                </c:pt>
                <c:pt idx="811">
                  <c:v>6:32:00</c:v>
                </c:pt>
                <c:pt idx="812">
                  <c:v>6:33:00</c:v>
                </c:pt>
                <c:pt idx="813">
                  <c:v>6:34:00</c:v>
                </c:pt>
                <c:pt idx="814">
                  <c:v>6:35:00</c:v>
                </c:pt>
                <c:pt idx="815">
                  <c:v>6:36:00</c:v>
                </c:pt>
                <c:pt idx="816">
                  <c:v>6:37:00</c:v>
                </c:pt>
                <c:pt idx="817">
                  <c:v>6:38:00</c:v>
                </c:pt>
                <c:pt idx="818">
                  <c:v>6:39:00</c:v>
                </c:pt>
                <c:pt idx="819">
                  <c:v>6:40:00</c:v>
                </c:pt>
                <c:pt idx="820">
                  <c:v>6:41:00</c:v>
                </c:pt>
                <c:pt idx="821">
                  <c:v>6:42:00</c:v>
                </c:pt>
                <c:pt idx="822">
                  <c:v>6:43:00</c:v>
                </c:pt>
                <c:pt idx="823">
                  <c:v>6:44:00</c:v>
                </c:pt>
                <c:pt idx="824">
                  <c:v>6:45:00</c:v>
                </c:pt>
                <c:pt idx="825">
                  <c:v>6:46:00</c:v>
                </c:pt>
                <c:pt idx="826">
                  <c:v>6:47:00</c:v>
                </c:pt>
                <c:pt idx="827">
                  <c:v>6:48:00</c:v>
                </c:pt>
                <c:pt idx="828">
                  <c:v>6:49:00</c:v>
                </c:pt>
                <c:pt idx="829">
                  <c:v>6:50:00</c:v>
                </c:pt>
                <c:pt idx="830">
                  <c:v>6:51:00</c:v>
                </c:pt>
                <c:pt idx="831">
                  <c:v>6:52:00</c:v>
                </c:pt>
                <c:pt idx="832">
                  <c:v>6:53:00</c:v>
                </c:pt>
                <c:pt idx="833">
                  <c:v>6:54:00</c:v>
                </c:pt>
                <c:pt idx="834">
                  <c:v>6:55:00</c:v>
                </c:pt>
                <c:pt idx="835">
                  <c:v>6:56:00</c:v>
                </c:pt>
                <c:pt idx="836">
                  <c:v>6:57:00</c:v>
                </c:pt>
                <c:pt idx="837">
                  <c:v>6:58:00</c:v>
                </c:pt>
                <c:pt idx="838">
                  <c:v>6:59:00</c:v>
                </c:pt>
                <c:pt idx="839">
                  <c:v>7:00:00</c:v>
                </c:pt>
                <c:pt idx="840">
                  <c:v>7:01:00</c:v>
                </c:pt>
                <c:pt idx="841">
                  <c:v>7:02:00</c:v>
                </c:pt>
                <c:pt idx="842">
                  <c:v>7:03:00</c:v>
                </c:pt>
                <c:pt idx="843">
                  <c:v>7:04:00</c:v>
                </c:pt>
                <c:pt idx="844">
                  <c:v>7:05:00</c:v>
                </c:pt>
                <c:pt idx="845">
                  <c:v>7:06:00</c:v>
                </c:pt>
                <c:pt idx="846">
                  <c:v>7:07:00</c:v>
                </c:pt>
                <c:pt idx="847">
                  <c:v>7:08:00</c:v>
                </c:pt>
                <c:pt idx="848">
                  <c:v>7:09:00</c:v>
                </c:pt>
                <c:pt idx="849">
                  <c:v>7:10:00</c:v>
                </c:pt>
                <c:pt idx="850">
                  <c:v>7:11:00</c:v>
                </c:pt>
                <c:pt idx="851">
                  <c:v>7:12:00</c:v>
                </c:pt>
                <c:pt idx="852">
                  <c:v>7:13:00</c:v>
                </c:pt>
                <c:pt idx="853">
                  <c:v>7:14:00</c:v>
                </c:pt>
                <c:pt idx="854">
                  <c:v>7:15:00</c:v>
                </c:pt>
                <c:pt idx="855">
                  <c:v>7:16:00</c:v>
                </c:pt>
                <c:pt idx="856">
                  <c:v>7:17:00</c:v>
                </c:pt>
                <c:pt idx="857">
                  <c:v>7:18:00</c:v>
                </c:pt>
                <c:pt idx="858">
                  <c:v>7:19:00</c:v>
                </c:pt>
                <c:pt idx="859">
                  <c:v>7:20:00</c:v>
                </c:pt>
                <c:pt idx="860">
                  <c:v>7:21:00</c:v>
                </c:pt>
                <c:pt idx="861">
                  <c:v>7:22:00</c:v>
                </c:pt>
                <c:pt idx="862">
                  <c:v>7:23:00</c:v>
                </c:pt>
                <c:pt idx="863">
                  <c:v>7:24:00</c:v>
                </c:pt>
                <c:pt idx="864">
                  <c:v>7:25:00</c:v>
                </c:pt>
                <c:pt idx="865">
                  <c:v>7:26:00</c:v>
                </c:pt>
                <c:pt idx="866">
                  <c:v>7:27:00</c:v>
                </c:pt>
                <c:pt idx="867">
                  <c:v>7:28:00</c:v>
                </c:pt>
                <c:pt idx="868">
                  <c:v>7:29:00</c:v>
                </c:pt>
                <c:pt idx="869">
                  <c:v>7:30:00</c:v>
                </c:pt>
                <c:pt idx="870">
                  <c:v>7:31:00</c:v>
                </c:pt>
                <c:pt idx="871">
                  <c:v>7:32:00</c:v>
                </c:pt>
                <c:pt idx="872">
                  <c:v>7:33:00</c:v>
                </c:pt>
                <c:pt idx="873">
                  <c:v>7:34:00</c:v>
                </c:pt>
                <c:pt idx="874">
                  <c:v>7:35:00</c:v>
                </c:pt>
                <c:pt idx="875">
                  <c:v>7:36:00</c:v>
                </c:pt>
                <c:pt idx="876">
                  <c:v>7:37:00</c:v>
                </c:pt>
                <c:pt idx="877">
                  <c:v>7:38:00</c:v>
                </c:pt>
                <c:pt idx="878">
                  <c:v>7:39:00</c:v>
                </c:pt>
                <c:pt idx="879">
                  <c:v>7:40:00</c:v>
                </c:pt>
                <c:pt idx="880">
                  <c:v>7:41:00</c:v>
                </c:pt>
                <c:pt idx="881">
                  <c:v>7:42:00</c:v>
                </c:pt>
                <c:pt idx="882">
                  <c:v>7:43:00</c:v>
                </c:pt>
                <c:pt idx="883">
                  <c:v>7:44:00</c:v>
                </c:pt>
                <c:pt idx="884">
                  <c:v>7:45:00</c:v>
                </c:pt>
                <c:pt idx="885">
                  <c:v>7:46:00</c:v>
                </c:pt>
                <c:pt idx="886">
                  <c:v>7:47:00</c:v>
                </c:pt>
                <c:pt idx="887">
                  <c:v>7:48:00</c:v>
                </c:pt>
                <c:pt idx="888">
                  <c:v>7:49:00</c:v>
                </c:pt>
                <c:pt idx="889">
                  <c:v>7:50:00</c:v>
                </c:pt>
                <c:pt idx="890">
                  <c:v>7:51:00</c:v>
                </c:pt>
                <c:pt idx="891">
                  <c:v>7:52:00</c:v>
                </c:pt>
                <c:pt idx="892">
                  <c:v>7:53:00</c:v>
                </c:pt>
                <c:pt idx="893">
                  <c:v>7:54:00</c:v>
                </c:pt>
                <c:pt idx="894">
                  <c:v>7:55:00</c:v>
                </c:pt>
                <c:pt idx="895">
                  <c:v>7:56:00</c:v>
                </c:pt>
                <c:pt idx="896">
                  <c:v>7:57:00</c:v>
                </c:pt>
                <c:pt idx="897">
                  <c:v>7:58:00</c:v>
                </c:pt>
                <c:pt idx="898">
                  <c:v>7:59:00</c:v>
                </c:pt>
                <c:pt idx="899">
                  <c:v>8:00:00</c:v>
                </c:pt>
                <c:pt idx="900">
                  <c:v>8:01:00</c:v>
                </c:pt>
                <c:pt idx="901">
                  <c:v>8:02:00</c:v>
                </c:pt>
                <c:pt idx="902">
                  <c:v>8:03:00</c:v>
                </c:pt>
                <c:pt idx="903">
                  <c:v>8:04:00</c:v>
                </c:pt>
                <c:pt idx="904">
                  <c:v>8:05:00</c:v>
                </c:pt>
                <c:pt idx="905">
                  <c:v>8:06:00</c:v>
                </c:pt>
                <c:pt idx="906">
                  <c:v>8:07:00</c:v>
                </c:pt>
                <c:pt idx="907">
                  <c:v>8:08:00</c:v>
                </c:pt>
                <c:pt idx="908">
                  <c:v>8:09:00</c:v>
                </c:pt>
                <c:pt idx="909">
                  <c:v>8:10:00</c:v>
                </c:pt>
                <c:pt idx="910">
                  <c:v>8:11:00</c:v>
                </c:pt>
                <c:pt idx="911">
                  <c:v>8:12:00</c:v>
                </c:pt>
                <c:pt idx="912">
                  <c:v>8:13:00</c:v>
                </c:pt>
                <c:pt idx="913">
                  <c:v>8:14:00</c:v>
                </c:pt>
                <c:pt idx="914">
                  <c:v>8:15:00</c:v>
                </c:pt>
                <c:pt idx="915">
                  <c:v>8:16:00</c:v>
                </c:pt>
                <c:pt idx="916">
                  <c:v>8:17:00</c:v>
                </c:pt>
                <c:pt idx="917">
                  <c:v>8:18:00</c:v>
                </c:pt>
                <c:pt idx="918">
                  <c:v>8:19:00</c:v>
                </c:pt>
                <c:pt idx="919">
                  <c:v>8:20:00</c:v>
                </c:pt>
                <c:pt idx="920">
                  <c:v>8:21:00</c:v>
                </c:pt>
                <c:pt idx="921">
                  <c:v>8:22:00</c:v>
                </c:pt>
                <c:pt idx="922">
                  <c:v>8:23:00</c:v>
                </c:pt>
                <c:pt idx="923">
                  <c:v>8:24:00</c:v>
                </c:pt>
                <c:pt idx="924">
                  <c:v>8:25:00</c:v>
                </c:pt>
                <c:pt idx="925">
                  <c:v>8:26:00</c:v>
                </c:pt>
                <c:pt idx="926">
                  <c:v>8:27:00</c:v>
                </c:pt>
                <c:pt idx="927">
                  <c:v>8:28:00</c:v>
                </c:pt>
                <c:pt idx="928">
                  <c:v>8:29:00</c:v>
                </c:pt>
                <c:pt idx="929">
                  <c:v>8:30:00</c:v>
                </c:pt>
                <c:pt idx="930">
                  <c:v>8:31:00</c:v>
                </c:pt>
                <c:pt idx="931">
                  <c:v>8:32:00</c:v>
                </c:pt>
                <c:pt idx="932">
                  <c:v>8:33:00</c:v>
                </c:pt>
                <c:pt idx="933">
                  <c:v>8:34:00</c:v>
                </c:pt>
                <c:pt idx="934">
                  <c:v>8:35:00</c:v>
                </c:pt>
                <c:pt idx="935">
                  <c:v>8:36:00</c:v>
                </c:pt>
                <c:pt idx="936">
                  <c:v>8:37:00</c:v>
                </c:pt>
                <c:pt idx="937">
                  <c:v>8:38:00</c:v>
                </c:pt>
                <c:pt idx="938">
                  <c:v>8:39:00</c:v>
                </c:pt>
                <c:pt idx="939">
                  <c:v>8:40:00</c:v>
                </c:pt>
                <c:pt idx="940">
                  <c:v>8:41:00</c:v>
                </c:pt>
                <c:pt idx="941">
                  <c:v>8:42:00</c:v>
                </c:pt>
                <c:pt idx="942">
                  <c:v>8:43:00</c:v>
                </c:pt>
                <c:pt idx="943">
                  <c:v>8:44:00</c:v>
                </c:pt>
                <c:pt idx="944">
                  <c:v>8:45:00</c:v>
                </c:pt>
                <c:pt idx="945">
                  <c:v>8:46:00</c:v>
                </c:pt>
                <c:pt idx="946">
                  <c:v>8:47:00</c:v>
                </c:pt>
                <c:pt idx="947">
                  <c:v>8:48:00</c:v>
                </c:pt>
                <c:pt idx="948">
                  <c:v>8:49:00</c:v>
                </c:pt>
                <c:pt idx="949">
                  <c:v>8:50:00</c:v>
                </c:pt>
                <c:pt idx="950">
                  <c:v>8:51:00</c:v>
                </c:pt>
                <c:pt idx="951">
                  <c:v>8:52:00</c:v>
                </c:pt>
                <c:pt idx="952">
                  <c:v>8:53:00</c:v>
                </c:pt>
                <c:pt idx="953">
                  <c:v>8:54:00</c:v>
                </c:pt>
                <c:pt idx="954">
                  <c:v>8:55:00</c:v>
                </c:pt>
                <c:pt idx="955">
                  <c:v>8:56:00</c:v>
                </c:pt>
                <c:pt idx="956">
                  <c:v>8:57:00</c:v>
                </c:pt>
                <c:pt idx="957">
                  <c:v>8:58:00</c:v>
                </c:pt>
                <c:pt idx="958">
                  <c:v>8:59:00</c:v>
                </c:pt>
                <c:pt idx="959">
                  <c:v>9:00:00</c:v>
                </c:pt>
                <c:pt idx="960">
                  <c:v>9:01:00</c:v>
                </c:pt>
                <c:pt idx="961">
                  <c:v>9:02:00</c:v>
                </c:pt>
                <c:pt idx="962">
                  <c:v>9:03:00</c:v>
                </c:pt>
                <c:pt idx="963">
                  <c:v>9:04:00</c:v>
                </c:pt>
                <c:pt idx="964">
                  <c:v>9:05:00</c:v>
                </c:pt>
                <c:pt idx="965">
                  <c:v>9:06:00</c:v>
                </c:pt>
                <c:pt idx="966">
                  <c:v>9:07:00</c:v>
                </c:pt>
                <c:pt idx="967">
                  <c:v>9:08:00</c:v>
                </c:pt>
                <c:pt idx="968">
                  <c:v>9:09:00</c:v>
                </c:pt>
                <c:pt idx="969">
                  <c:v>9:10:00</c:v>
                </c:pt>
                <c:pt idx="970">
                  <c:v>9:11:00</c:v>
                </c:pt>
                <c:pt idx="971">
                  <c:v>9:12:00</c:v>
                </c:pt>
                <c:pt idx="972">
                  <c:v>9:13:00</c:v>
                </c:pt>
                <c:pt idx="973">
                  <c:v>9:14:00</c:v>
                </c:pt>
                <c:pt idx="974">
                  <c:v>9:15:00</c:v>
                </c:pt>
                <c:pt idx="975">
                  <c:v>9:16:00</c:v>
                </c:pt>
                <c:pt idx="976">
                  <c:v>9:17:00</c:v>
                </c:pt>
                <c:pt idx="977">
                  <c:v>9:18:00</c:v>
                </c:pt>
                <c:pt idx="978">
                  <c:v>9:19:00</c:v>
                </c:pt>
                <c:pt idx="979">
                  <c:v>9:20:00</c:v>
                </c:pt>
                <c:pt idx="980">
                  <c:v>9:21:00</c:v>
                </c:pt>
                <c:pt idx="981">
                  <c:v>9:22:00</c:v>
                </c:pt>
                <c:pt idx="982">
                  <c:v>9:23:00</c:v>
                </c:pt>
                <c:pt idx="983">
                  <c:v>9:24:00</c:v>
                </c:pt>
                <c:pt idx="984">
                  <c:v>9:25:00</c:v>
                </c:pt>
                <c:pt idx="985">
                  <c:v>9:26:00</c:v>
                </c:pt>
                <c:pt idx="986">
                  <c:v>9:27:00</c:v>
                </c:pt>
                <c:pt idx="987">
                  <c:v>9:28:00</c:v>
                </c:pt>
                <c:pt idx="988">
                  <c:v>9:29:00</c:v>
                </c:pt>
                <c:pt idx="989">
                  <c:v>9:30:00</c:v>
                </c:pt>
                <c:pt idx="990">
                  <c:v>9:31:00</c:v>
                </c:pt>
                <c:pt idx="991">
                  <c:v>9:32:00</c:v>
                </c:pt>
                <c:pt idx="992">
                  <c:v>9:33:00</c:v>
                </c:pt>
                <c:pt idx="993">
                  <c:v>9:34:00</c:v>
                </c:pt>
                <c:pt idx="994">
                  <c:v>9:35:00</c:v>
                </c:pt>
                <c:pt idx="995">
                  <c:v>9:36:00</c:v>
                </c:pt>
                <c:pt idx="996">
                  <c:v>9:37:00</c:v>
                </c:pt>
                <c:pt idx="997">
                  <c:v>9:38:00</c:v>
                </c:pt>
                <c:pt idx="998">
                  <c:v>9:39:00</c:v>
                </c:pt>
                <c:pt idx="999">
                  <c:v>9:40:00</c:v>
                </c:pt>
                <c:pt idx="1000">
                  <c:v>9:41:00</c:v>
                </c:pt>
                <c:pt idx="1001">
                  <c:v>9:42:00</c:v>
                </c:pt>
                <c:pt idx="1002">
                  <c:v>9:43:00</c:v>
                </c:pt>
                <c:pt idx="1003">
                  <c:v>9:44:00</c:v>
                </c:pt>
                <c:pt idx="1004">
                  <c:v>9:45:00</c:v>
                </c:pt>
                <c:pt idx="1005">
                  <c:v>9:46:00</c:v>
                </c:pt>
                <c:pt idx="1006">
                  <c:v>9:47:00</c:v>
                </c:pt>
                <c:pt idx="1007">
                  <c:v>9:48:00</c:v>
                </c:pt>
                <c:pt idx="1008">
                  <c:v>9:49:00</c:v>
                </c:pt>
                <c:pt idx="1009">
                  <c:v>9:50:00</c:v>
                </c:pt>
                <c:pt idx="1010">
                  <c:v>9:51:00</c:v>
                </c:pt>
                <c:pt idx="1011">
                  <c:v>9:52:00</c:v>
                </c:pt>
                <c:pt idx="1012">
                  <c:v>9:53:00</c:v>
                </c:pt>
                <c:pt idx="1013">
                  <c:v>9:54:00</c:v>
                </c:pt>
                <c:pt idx="1014">
                  <c:v>9:55:00</c:v>
                </c:pt>
                <c:pt idx="1015">
                  <c:v>9:56:00</c:v>
                </c:pt>
                <c:pt idx="1016">
                  <c:v>9:57:00</c:v>
                </c:pt>
                <c:pt idx="1017">
                  <c:v>9:58:00</c:v>
                </c:pt>
                <c:pt idx="1018">
                  <c:v>9:59:00</c:v>
                </c:pt>
                <c:pt idx="1019">
                  <c:v>10:00:00</c:v>
                </c:pt>
                <c:pt idx="1020">
                  <c:v>10:01:00</c:v>
                </c:pt>
                <c:pt idx="1021">
                  <c:v>10:02:00</c:v>
                </c:pt>
                <c:pt idx="1022">
                  <c:v>10:03:00</c:v>
                </c:pt>
                <c:pt idx="1023">
                  <c:v>10:04:00</c:v>
                </c:pt>
                <c:pt idx="1024">
                  <c:v>10:05:00</c:v>
                </c:pt>
                <c:pt idx="1025">
                  <c:v>10:06:00</c:v>
                </c:pt>
                <c:pt idx="1026">
                  <c:v>10:07:00</c:v>
                </c:pt>
                <c:pt idx="1027">
                  <c:v>10:08:00</c:v>
                </c:pt>
                <c:pt idx="1028">
                  <c:v>10:09:00</c:v>
                </c:pt>
                <c:pt idx="1029">
                  <c:v>10:10:00</c:v>
                </c:pt>
                <c:pt idx="1030">
                  <c:v>10:11:00</c:v>
                </c:pt>
                <c:pt idx="1031">
                  <c:v>10:12:00</c:v>
                </c:pt>
                <c:pt idx="1032">
                  <c:v>10:13:00</c:v>
                </c:pt>
                <c:pt idx="1033">
                  <c:v>10:14:00</c:v>
                </c:pt>
                <c:pt idx="1034">
                  <c:v>10:15:00</c:v>
                </c:pt>
                <c:pt idx="1035">
                  <c:v>10:16:00</c:v>
                </c:pt>
                <c:pt idx="1036">
                  <c:v>10:17:00</c:v>
                </c:pt>
                <c:pt idx="1037">
                  <c:v>10:18:00</c:v>
                </c:pt>
                <c:pt idx="1038">
                  <c:v>10:19:00</c:v>
                </c:pt>
                <c:pt idx="1039">
                  <c:v>10:20:00</c:v>
                </c:pt>
                <c:pt idx="1040">
                  <c:v>10:21:00</c:v>
                </c:pt>
                <c:pt idx="1041">
                  <c:v>10:22:00</c:v>
                </c:pt>
                <c:pt idx="1042">
                  <c:v>10:23:00</c:v>
                </c:pt>
                <c:pt idx="1043">
                  <c:v>10:24:00</c:v>
                </c:pt>
                <c:pt idx="1044">
                  <c:v>10:25:00</c:v>
                </c:pt>
                <c:pt idx="1045">
                  <c:v>10:26:00</c:v>
                </c:pt>
                <c:pt idx="1046">
                  <c:v>10:27:00</c:v>
                </c:pt>
                <c:pt idx="1047">
                  <c:v>10:28:00</c:v>
                </c:pt>
                <c:pt idx="1048">
                  <c:v>10:29:00</c:v>
                </c:pt>
                <c:pt idx="1049">
                  <c:v>10:30:00</c:v>
                </c:pt>
                <c:pt idx="1050">
                  <c:v>10:31:00</c:v>
                </c:pt>
                <c:pt idx="1051">
                  <c:v>10:32:00</c:v>
                </c:pt>
                <c:pt idx="1052">
                  <c:v>10:33:00</c:v>
                </c:pt>
                <c:pt idx="1053">
                  <c:v>10:34:00</c:v>
                </c:pt>
                <c:pt idx="1054">
                  <c:v>10:35:00</c:v>
                </c:pt>
                <c:pt idx="1055">
                  <c:v>10:36:00</c:v>
                </c:pt>
                <c:pt idx="1056">
                  <c:v>10:37:00</c:v>
                </c:pt>
                <c:pt idx="1057">
                  <c:v>10:38:00</c:v>
                </c:pt>
                <c:pt idx="1058">
                  <c:v>10:39:00</c:v>
                </c:pt>
                <c:pt idx="1059">
                  <c:v>10:40:00</c:v>
                </c:pt>
                <c:pt idx="1060">
                  <c:v>10:41:00</c:v>
                </c:pt>
                <c:pt idx="1061">
                  <c:v>10:42:00</c:v>
                </c:pt>
                <c:pt idx="1062">
                  <c:v>10:43:00</c:v>
                </c:pt>
                <c:pt idx="1063">
                  <c:v>10:44:00</c:v>
                </c:pt>
                <c:pt idx="1064">
                  <c:v>10:45:00</c:v>
                </c:pt>
                <c:pt idx="1065">
                  <c:v>10:46:00</c:v>
                </c:pt>
                <c:pt idx="1066">
                  <c:v>10:47:00</c:v>
                </c:pt>
                <c:pt idx="1067">
                  <c:v>10:48:00</c:v>
                </c:pt>
                <c:pt idx="1068">
                  <c:v>10:49:00</c:v>
                </c:pt>
                <c:pt idx="1069">
                  <c:v>10:50:00</c:v>
                </c:pt>
                <c:pt idx="1070">
                  <c:v>10:51:00</c:v>
                </c:pt>
                <c:pt idx="1071">
                  <c:v>10:52:00</c:v>
                </c:pt>
                <c:pt idx="1072">
                  <c:v>10:53:00</c:v>
                </c:pt>
                <c:pt idx="1073">
                  <c:v>10:54:00</c:v>
                </c:pt>
                <c:pt idx="1074">
                  <c:v>10:55:00</c:v>
                </c:pt>
                <c:pt idx="1075">
                  <c:v>10:56:00</c:v>
                </c:pt>
                <c:pt idx="1076">
                  <c:v>10:57:00</c:v>
                </c:pt>
                <c:pt idx="1077">
                  <c:v>10:58:00</c:v>
                </c:pt>
                <c:pt idx="1078">
                  <c:v>10:59:00</c:v>
                </c:pt>
                <c:pt idx="1079">
                  <c:v>11:00:00</c:v>
                </c:pt>
                <c:pt idx="1080">
                  <c:v>11:01:00</c:v>
                </c:pt>
                <c:pt idx="1081">
                  <c:v>11:02:00</c:v>
                </c:pt>
                <c:pt idx="1082">
                  <c:v>11:03:00</c:v>
                </c:pt>
                <c:pt idx="1083">
                  <c:v>11:04:00</c:v>
                </c:pt>
                <c:pt idx="1084">
                  <c:v>11:05:00</c:v>
                </c:pt>
                <c:pt idx="1085">
                  <c:v>11:06:00</c:v>
                </c:pt>
                <c:pt idx="1086">
                  <c:v>11:07:00</c:v>
                </c:pt>
                <c:pt idx="1087">
                  <c:v>11:08:00</c:v>
                </c:pt>
                <c:pt idx="1088">
                  <c:v>11:09:00</c:v>
                </c:pt>
                <c:pt idx="1089">
                  <c:v>11:10:00</c:v>
                </c:pt>
                <c:pt idx="1090">
                  <c:v>11:11:00</c:v>
                </c:pt>
                <c:pt idx="1091">
                  <c:v>11:12:00</c:v>
                </c:pt>
                <c:pt idx="1092">
                  <c:v>11:13:00</c:v>
                </c:pt>
                <c:pt idx="1093">
                  <c:v>11:14:00</c:v>
                </c:pt>
                <c:pt idx="1094">
                  <c:v>11:15:00</c:v>
                </c:pt>
                <c:pt idx="1095">
                  <c:v>11:16:00</c:v>
                </c:pt>
                <c:pt idx="1096">
                  <c:v>11:17:00</c:v>
                </c:pt>
                <c:pt idx="1097">
                  <c:v>11:18:00</c:v>
                </c:pt>
                <c:pt idx="1098">
                  <c:v>11:19:00</c:v>
                </c:pt>
                <c:pt idx="1099">
                  <c:v>11:20:00</c:v>
                </c:pt>
                <c:pt idx="1100">
                  <c:v>11:21:00</c:v>
                </c:pt>
                <c:pt idx="1101">
                  <c:v>11:22:00</c:v>
                </c:pt>
                <c:pt idx="1102">
                  <c:v>11:23:00</c:v>
                </c:pt>
                <c:pt idx="1103">
                  <c:v>11:24:00</c:v>
                </c:pt>
                <c:pt idx="1104">
                  <c:v>11:25:00</c:v>
                </c:pt>
                <c:pt idx="1105">
                  <c:v>11:26:00</c:v>
                </c:pt>
                <c:pt idx="1106">
                  <c:v>11:27:00</c:v>
                </c:pt>
                <c:pt idx="1107">
                  <c:v>11:28:00</c:v>
                </c:pt>
                <c:pt idx="1108">
                  <c:v>11:29:00</c:v>
                </c:pt>
                <c:pt idx="1109">
                  <c:v>11:30:00</c:v>
                </c:pt>
                <c:pt idx="1110">
                  <c:v>11:31:00</c:v>
                </c:pt>
                <c:pt idx="1111">
                  <c:v>11:32:00</c:v>
                </c:pt>
                <c:pt idx="1112">
                  <c:v>11:33:00</c:v>
                </c:pt>
                <c:pt idx="1113">
                  <c:v>11:34:00</c:v>
                </c:pt>
                <c:pt idx="1114">
                  <c:v>11:35:00</c:v>
                </c:pt>
                <c:pt idx="1115">
                  <c:v>11:36:00</c:v>
                </c:pt>
                <c:pt idx="1116">
                  <c:v>11:37:00</c:v>
                </c:pt>
                <c:pt idx="1117">
                  <c:v>11:38:00</c:v>
                </c:pt>
                <c:pt idx="1118">
                  <c:v>11:39:00</c:v>
                </c:pt>
                <c:pt idx="1119">
                  <c:v>11:40:00</c:v>
                </c:pt>
                <c:pt idx="1120">
                  <c:v>11:41:00</c:v>
                </c:pt>
                <c:pt idx="1121">
                  <c:v>11:42:00</c:v>
                </c:pt>
                <c:pt idx="1122">
                  <c:v>11:43:00</c:v>
                </c:pt>
                <c:pt idx="1123">
                  <c:v>11:44:00</c:v>
                </c:pt>
                <c:pt idx="1124">
                  <c:v>11:45:00</c:v>
                </c:pt>
                <c:pt idx="1125">
                  <c:v>11:46:00</c:v>
                </c:pt>
                <c:pt idx="1126">
                  <c:v>11:47:00</c:v>
                </c:pt>
                <c:pt idx="1127">
                  <c:v>11:48:00</c:v>
                </c:pt>
                <c:pt idx="1128">
                  <c:v>11:49:00</c:v>
                </c:pt>
                <c:pt idx="1129">
                  <c:v>11:50:00</c:v>
                </c:pt>
                <c:pt idx="1130">
                  <c:v>11:51:00</c:v>
                </c:pt>
                <c:pt idx="1131">
                  <c:v>11:52:00</c:v>
                </c:pt>
                <c:pt idx="1132">
                  <c:v>11:53:00</c:v>
                </c:pt>
                <c:pt idx="1133">
                  <c:v>11:54:00</c:v>
                </c:pt>
                <c:pt idx="1134">
                  <c:v>11:55:00</c:v>
                </c:pt>
                <c:pt idx="1135">
                  <c:v>11:56:00</c:v>
                </c:pt>
                <c:pt idx="1136">
                  <c:v>11:57:00</c:v>
                </c:pt>
                <c:pt idx="1137">
                  <c:v>11:58:00</c:v>
                </c:pt>
                <c:pt idx="1138">
                  <c:v>11:59:00</c:v>
                </c:pt>
                <c:pt idx="1139">
                  <c:v>12:00:00</c:v>
                </c:pt>
                <c:pt idx="1140">
                  <c:v>12:01:00</c:v>
                </c:pt>
                <c:pt idx="1141">
                  <c:v>12:02:00</c:v>
                </c:pt>
                <c:pt idx="1142">
                  <c:v>12:03:00</c:v>
                </c:pt>
                <c:pt idx="1143">
                  <c:v>12:04:00</c:v>
                </c:pt>
                <c:pt idx="1144">
                  <c:v>12:05:00</c:v>
                </c:pt>
                <c:pt idx="1145">
                  <c:v>12:06:00</c:v>
                </c:pt>
                <c:pt idx="1146">
                  <c:v>12:07:00</c:v>
                </c:pt>
                <c:pt idx="1147">
                  <c:v>12:08:00</c:v>
                </c:pt>
                <c:pt idx="1148">
                  <c:v>12:09:00</c:v>
                </c:pt>
                <c:pt idx="1149">
                  <c:v>12:10:00</c:v>
                </c:pt>
                <c:pt idx="1150">
                  <c:v>12:11:00</c:v>
                </c:pt>
                <c:pt idx="1151">
                  <c:v>12:12:00</c:v>
                </c:pt>
                <c:pt idx="1152">
                  <c:v>12:13:00</c:v>
                </c:pt>
                <c:pt idx="1153">
                  <c:v>12:14:00</c:v>
                </c:pt>
                <c:pt idx="1154">
                  <c:v>12:15:00</c:v>
                </c:pt>
                <c:pt idx="1155">
                  <c:v>12:16:00</c:v>
                </c:pt>
                <c:pt idx="1156">
                  <c:v>12:17:00</c:v>
                </c:pt>
                <c:pt idx="1157">
                  <c:v>12:18:00</c:v>
                </c:pt>
                <c:pt idx="1158">
                  <c:v>12:19:00</c:v>
                </c:pt>
                <c:pt idx="1159">
                  <c:v>12:20:00</c:v>
                </c:pt>
                <c:pt idx="1160">
                  <c:v>12:21:00</c:v>
                </c:pt>
                <c:pt idx="1161">
                  <c:v>12:22:00</c:v>
                </c:pt>
                <c:pt idx="1162">
                  <c:v>12:23:00</c:v>
                </c:pt>
                <c:pt idx="1163">
                  <c:v>12:24:00</c:v>
                </c:pt>
                <c:pt idx="1164">
                  <c:v>12:25:00</c:v>
                </c:pt>
                <c:pt idx="1165">
                  <c:v>12:26:00</c:v>
                </c:pt>
                <c:pt idx="1166">
                  <c:v>12:27:00</c:v>
                </c:pt>
                <c:pt idx="1167">
                  <c:v>12:28:00</c:v>
                </c:pt>
                <c:pt idx="1168">
                  <c:v>12:29:00</c:v>
                </c:pt>
                <c:pt idx="1169">
                  <c:v>12:30:00</c:v>
                </c:pt>
                <c:pt idx="1170">
                  <c:v>12:31:00</c:v>
                </c:pt>
                <c:pt idx="1171">
                  <c:v>12:32:00</c:v>
                </c:pt>
                <c:pt idx="1172">
                  <c:v>12:33:00</c:v>
                </c:pt>
                <c:pt idx="1173">
                  <c:v>12:34:00</c:v>
                </c:pt>
                <c:pt idx="1174">
                  <c:v>12:35:00</c:v>
                </c:pt>
                <c:pt idx="1175">
                  <c:v>12:36:00</c:v>
                </c:pt>
                <c:pt idx="1176">
                  <c:v>12:37:00</c:v>
                </c:pt>
                <c:pt idx="1177">
                  <c:v>12:38:00</c:v>
                </c:pt>
                <c:pt idx="1178">
                  <c:v>12:39:00</c:v>
                </c:pt>
                <c:pt idx="1179">
                  <c:v>12:40:00</c:v>
                </c:pt>
                <c:pt idx="1180">
                  <c:v>12:41:00</c:v>
                </c:pt>
                <c:pt idx="1181">
                  <c:v>12:42:00</c:v>
                </c:pt>
                <c:pt idx="1182">
                  <c:v>12:43:00</c:v>
                </c:pt>
                <c:pt idx="1183">
                  <c:v>12:44:00</c:v>
                </c:pt>
                <c:pt idx="1184">
                  <c:v>12:45:00</c:v>
                </c:pt>
                <c:pt idx="1185">
                  <c:v>12:46:00</c:v>
                </c:pt>
                <c:pt idx="1186">
                  <c:v>12:47:00</c:v>
                </c:pt>
                <c:pt idx="1187">
                  <c:v>12:48:00</c:v>
                </c:pt>
                <c:pt idx="1188">
                  <c:v>12:49:00</c:v>
                </c:pt>
                <c:pt idx="1189">
                  <c:v>12:50:00</c:v>
                </c:pt>
                <c:pt idx="1190">
                  <c:v>12:51:00</c:v>
                </c:pt>
                <c:pt idx="1191">
                  <c:v>12:52:00</c:v>
                </c:pt>
                <c:pt idx="1192">
                  <c:v>12:53:00</c:v>
                </c:pt>
                <c:pt idx="1193">
                  <c:v>12:54:00</c:v>
                </c:pt>
                <c:pt idx="1194">
                  <c:v>12:55:00</c:v>
                </c:pt>
                <c:pt idx="1195">
                  <c:v>12:56:00</c:v>
                </c:pt>
                <c:pt idx="1196">
                  <c:v>12:57:00</c:v>
                </c:pt>
                <c:pt idx="1197">
                  <c:v>12:58:00</c:v>
                </c:pt>
                <c:pt idx="1198">
                  <c:v>12:59:00</c:v>
                </c:pt>
                <c:pt idx="1199">
                  <c:v>13:00:00</c:v>
                </c:pt>
                <c:pt idx="1200">
                  <c:v>13:01:00</c:v>
                </c:pt>
                <c:pt idx="1201">
                  <c:v>13:02:00</c:v>
                </c:pt>
                <c:pt idx="1202">
                  <c:v>13:03:00</c:v>
                </c:pt>
                <c:pt idx="1203">
                  <c:v>13:04:00</c:v>
                </c:pt>
                <c:pt idx="1204">
                  <c:v>13:05:00</c:v>
                </c:pt>
                <c:pt idx="1205">
                  <c:v>13:06:00</c:v>
                </c:pt>
                <c:pt idx="1206">
                  <c:v>13:07:00</c:v>
                </c:pt>
                <c:pt idx="1207">
                  <c:v>13:08:00</c:v>
                </c:pt>
                <c:pt idx="1208">
                  <c:v>13:09:00</c:v>
                </c:pt>
                <c:pt idx="1209">
                  <c:v>13:10:00</c:v>
                </c:pt>
                <c:pt idx="1210">
                  <c:v>13:11:00</c:v>
                </c:pt>
                <c:pt idx="1211">
                  <c:v>13:12:00</c:v>
                </c:pt>
                <c:pt idx="1212">
                  <c:v>13:13:00</c:v>
                </c:pt>
                <c:pt idx="1213">
                  <c:v>13:14:00</c:v>
                </c:pt>
                <c:pt idx="1214">
                  <c:v>13:15:00</c:v>
                </c:pt>
                <c:pt idx="1215">
                  <c:v>13:16:00</c:v>
                </c:pt>
                <c:pt idx="1216">
                  <c:v>13:17:00</c:v>
                </c:pt>
                <c:pt idx="1217">
                  <c:v>13:18:00</c:v>
                </c:pt>
                <c:pt idx="1218">
                  <c:v>13:19:00</c:v>
                </c:pt>
                <c:pt idx="1219">
                  <c:v>13:20:00</c:v>
                </c:pt>
                <c:pt idx="1220">
                  <c:v>13:21:00</c:v>
                </c:pt>
                <c:pt idx="1221">
                  <c:v>13:22:00</c:v>
                </c:pt>
                <c:pt idx="1222">
                  <c:v>13:23:00</c:v>
                </c:pt>
                <c:pt idx="1223">
                  <c:v>13:24:00</c:v>
                </c:pt>
                <c:pt idx="1224">
                  <c:v>13:25:00</c:v>
                </c:pt>
                <c:pt idx="1225">
                  <c:v>13:26:00</c:v>
                </c:pt>
                <c:pt idx="1226">
                  <c:v>13:27:00</c:v>
                </c:pt>
                <c:pt idx="1227">
                  <c:v>13:28:00</c:v>
                </c:pt>
                <c:pt idx="1228">
                  <c:v>13:29:00</c:v>
                </c:pt>
                <c:pt idx="1229">
                  <c:v>13:30:00</c:v>
                </c:pt>
                <c:pt idx="1230">
                  <c:v>13:31:00</c:v>
                </c:pt>
                <c:pt idx="1231">
                  <c:v>13:32:00</c:v>
                </c:pt>
                <c:pt idx="1232">
                  <c:v>13:33:00</c:v>
                </c:pt>
                <c:pt idx="1233">
                  <c:v>13:34:00</c:v>
                </c:pt>
                <c:pt idx="1234">
                  <c:v>13:35:00</c:v>
                </c:pt>
                <c:pt idx="1235">
                  <c:v>13:36:00</c:v>
                </c:pt>
                <c:pt idx="1236">
                  <c:v>13:37:00</c:v>
                </c:pt>
                <c:pt idx="1237">
                  <c:v>13:38:00</c:v>
                </c:pt>
                <c:pt idx="1238">
                  <c:v>13:39:00</c:v>
                </c:pt>
                <c:pt idx="1239">
                  <c:v>13:40:00</c:v>
                </c:pt>
                <c:pt idx="1240">
                  <c:v>13:41:00</c:v>
                </c:pt>
                <c:pt idx="1241">
                  <c:v>13:42:00</c:v>
                </c:pt>
                <c:pt idx="1242">
                  <c:v>13:43:00</c:v>
                </c:pt>
                <c:pt idx="1243">
                  <c:v>13:44:00</c:v>
                </c:pt>
                <c:pt idx="1244">
                  <c:v>13:45:00</c:v>
                </c:pt>
                <c:pt idx="1245">
                  <c:v>13:46:00</c:v>
                </c:pt>
                <c:pt idx="1246">
                  <c:v>13:47:00</c:v>
                </c:pt>
                <c:pt idx="1247">
                  <c:v>13:48:00</c:v>
                </c:pt>
                <c:pt idx="1248">
                  <c:v>13:49:00</c:v>
                </c:pt>
                <c:pt idx="1249">
                  <c:v>13:50:00</c:v>
                </c:pt>
                <c:pt idx="1250">
                  <c:v>13:51:00</c:v>
                </c:pt>
                <c:pt idx="1251">
                  <c:v>13:52:00</c:v>
                </c:pt>
                <c:pt idx="1252">
                  <c:v>13:53:00</c:v>
                </c:pt>
                <c:pt idx="1253">
                  <c:v>13:54:00</c:v>
                </c:pt>
                <c:pt idx="1254">
                  <c:v>13:55:00</c:v>
                </c:pt>
                <c:pt idx="1255">
                  <c:v>13:56:00</c:v>
                </c:pt>
                <c:pt idx="1256">
                  <c:v>13:57:00</c:v>
                </c:pt>
                <c:pt idx="1257">
                  <c:v>13:58:00</c:v>
                </c:pt>
                <c:pt idx="1258">
                  <c:v>13:59:00</c:v>
                </c:pt>
                <c:pt idx="1259">
                  <c:v>14:00:00</c:v>
                </c:pt>
                <c:pt idx="1260">
                  <c:v>14:01:00</c:v>
                </c:pt>
                <c:pt idx="1261">
                  <c:v>14:02:00</c:v>
                </c:pt>
                <c:pt idx="1262">
                  <c:v>14:03:00</c:v>
                </c:pt>
                <c:pt idx="1263">
                  <c:v>14:04:00</c:v>
                </c:pt>
                <c:pt idx="1264">
                  <c:v>14:05:00</c:v>
                </c:pt>
                <c:pt idx="1265">
                  <c:v>14:06:00</c:v>
                </c:pt>
                <c:pt idx="1266">
                  <c:v>14:07:00</c:v>
                </c:pt>
                <c:pt idx="1267">
                  <c:v>14:08:00</c:v>
                </c:pt>
                <c:pt idx="1268">
                  <c:v>14:09:00</c:v>
                </c:pt>
                <c:pt idx="1269">
                  <c:v>14:10:00</c:v>
                </c:pt>
                <c:pt idx="1270">
                  <c:v>14:11:00</c:v>
                </c:pt>
                <c:pt idx="1271">
                  <c:v>14:12:00</c:v>
                </c:pt>
                <c:pt idx="1272">
                  <c:v>14:13:00</c:v>
                </c:pt>
                <c:pt idx="1273">
                  <c:v>14:14:00</c:v>
                </c:pt>
                <c:pt idx="1274">
                  <c:v>14:15:00</c:v>
                </c:pt>
                <c:pt idx="1275">
                  <c:v>14:16:00</c:v>
                </c:pt>
                <c:pt idx="1276">
                  <c:v>14:17:00</c:v>
                </c:pt>
                <c:pt idx="1277">
                  <c:v>14:18:00</c:v>
                </c:pt>
                <c:pt idx="1278">
                  <c:v>14:19:00</c:v>
                </c:pt>
                <c:pt idx="1279">
                  <c:v>14:20:00</c:v>
                </c:pt>
                <c:pt idx="1280">
                  <c:v>14:21:00</c:v>
                </c:pt>
                <c:pt idx="1281">
                  <c:v>14:22:00</c:v>
                </c:pt>
                <c:pt idx="1282">
                  <c:v>14:23:00</c:v>
                </c:pt>
                <c:pt idx="1283">
                  <c:v>14:24:00</c:v>
                </c:pt>
                <c:pt idx="1284">
                  <c:v>14:25:00</c:v>
                </c:pt>
                <c:pt idx="1285">
                  <c:v>14:26:00</c:v>
                </c:pt>
                <c:pt idx="1286">
                  <c:v>14:27:00</c:v>
                </c:pt>
                <c:pt idx="1287">
                  <c:v>14:28:00</c:v>
                </c:pt>
                <c:pt idx="1288">
                  <c:v>14:29:00</c:v>
                </c:pt>
                <c:pt idx="1289">
                  <c:v>14:30:00</c:v>
                </c:pt>
                <c:pt idx="1290">
                  <c:v>14:31:00</c:v>
                </c:pt>
                <c:pt idx="1291">
                  <c:v>14:32:00</c:v>
                </c:pt>
                <c:pt idx="1292">
                  <c:v>14:33:00</c:v>
                </c:pt>
                <c:pt idx="1293">
                  <c:v>14:34:00</c:v>
                </c:pt>
                <c:pt idx="1294">
                  <c:v>14:35:00</c:v>
                </c:pt>
                <c:pt idx="1295">
                  <c:v>14:36:00</c:v>
                </c:pt>
                <c:pt idx="1296">
                  <c:v>14:37:00</c:v>
                </c:pt>
                <c:pt idx="1297">
                  <c:v>14:38:00</c:v>
                </c:pt>
                <c:pt idx="1298">
                  <c:v>14:39:00</c:v>
                </c:pt>
                <c:pt idx="1299">
                  <c:v>14:40:00</c:v>
                </c:pt>
                <c:pt idx="1300">
                  <c:v>14:41:00</c:v>
                </c:pt>
                <c:pt idx="1301">
                  <c:v>14:42:00</c:v>
                </c:pt>
                <c:pt idx="1302">
                  <c:v>14:43:00</c:v>
                </c:pt>
                <c:pt idx="1303">
                  <c:v>14:44:00</c:v>
                </c:pt>
                <c:pt idx="1304">
                  <c:v>14:45:00</c:v>
                </c:pt>
                <c:pt idx="1305">
                  <c:v>14:46:00</c:v>
                </c:pt>
                <c:pt idx="1306">
                  <c:v>14:47:00</c:v>
                </c:pt>
                <c:pt idx="1307">
                  <c:v>14:48:00</c:v>
                </c:pt>
                <c:pt idx="1308">
                  <c:v>14:49:00</c:v>
                </c:pt>
                <c:pt idx="1309">
                  <c:v>14:50:00</c:v>
                </c:pt>
                <c:pt idx="1310">
                  <c:v>14:51:00</c:v>
                </c:pt>
                <c:pt idx="1311">
                  <c:v>14:52:00</c:v>
                </c:pt>
                <c:pt idx="1312">
                  <c:v>14:53:00</c:v>
                </c:pt>
                <c:pt idx="1313">
                  <c:v>14:54:00</c:v>
                </c:pt>
                <c:pt idx="1314">
                  <c:v>14:55:00</c:v>
                </c:pt>
                <c:pt idx="1315">
                  <c:v>14:56:00</c:v>
                </c:pt>
                <c:pt idx="1316">
                  <c:v>14:57:00</c:v>
                </c:pt>
                <c:pt idx="1317">
                  <c:v>14:58:00</c:v>
                </c:pt>
                <c:pt idx="1318">
                  <c:v>14:59:00</c:v>
                </c:pt>
                <c:pt idx="1319">
                  <c:v>15:00:00</c:v>
                </c:pt>
                <c:pt idx="1320">
                  <c:v>15:01:00</c:v>
                </c:pt>
                <c:pt idx="1321">
                  <c:v>15:02:00</c:v>
                </c:pt>
                <c:pt idx="1322">
                  <c:v>15:03:00</c:v>
                </c:pt>
                <c:pt idx="1323">
                  <c:v>15:04:00</c:v>
                </c:pt>
                <c:pt idx="1324">
                  <c:v>15:05:00</c:v>
                </c:pt>
                <c:pt idx="1325">
                  <c:v>15:06:00</c:v>
                </c:pt>
                <c:pt idx="1326">
                  <c:v>15:07:00</c:v>
                </c:pt>
                <c:pt idx="1327">
                  <c:v>15:08:00</c:v>
                </c:pt>
                <c:pt idx="1328">
                  <c:v>15:09:00</c:v>
                </c:pt>
                <c:pt idx="1329">
                  <c:v>15:10:00</c:v>
                </c:pt>
                <c:pt idx="1330">
                  <c:v>15:11:00</c:v>
                </c:pt>
                <c:pt idx="1331">
                  <c:v>15:12:00</c:v>
                </c:pt>
                <c:pt idx="1332">
                  <c:v>15:13:00</c:v>
                </c:pt>
                <c:pt idx="1333">
                  <c:v>15:14:00</c:v>
                </c:pt>
                <c:pt idx="1334">
                  <c:v>15:15:00</c:v>
                </c:pt>
                <c:pt idx="1335">
                  <c:v>15:16:00</c:v>
                </c:pt>
                <c:pt idx="1336">
                  <c:v>15:17:00</c:v>
                </c:pt>
                <c:pt idx="1337">
                  <c:v>15:18:00</c:v>
                </c:pt>
                <c:pt idx="1338">
                  <c:v>15:19:00</c:v>
                </c:pt>
                <c:pt idx="1339">
                  <c:v>15:20:00</c:v>
                </c:pt>
                <c:pt idx="1340">
                  <c:v>15:21:00</c:v>
                </c:pt>
                <c:pt idx="1341">
                  <c:v>15:22:00</c:v>
                </c:pt>
                <c:pt idx="1342">
                  <c:v>15:23:00</c:v>
                </c:pt>
                <c:pt idx="1343">
                  <c:v>15:24:00</c:v>
                </c:pt>
                <c:pt idx="1344">
                  <c:v>15:25:00</c:v>
                </c:pt>
                <c:pt idx="1345">
                  <c:v>15:26:00</c:v>
                </c:pt>
                <c:pt idx="1346">
                  <c:v>15:27:00</c:v>
                </c:pt>
                <c:pt idx="1347">
                  <c:v>15:28:00</c:v>
                </c:pt>
                <c:pt idx="1348">
                  <c:v>15:29:00</c:v>
                </c:pt>
                <c:pt idx="1349">
                  <c:v>15:30:00</c:v>
                </c:pt>
                <c:pt idx="1350">
                  <c:v>15:31:00</c:v>
                </c:pt>
                <c:pt idx="1351">
                  <c:v>15:32:00</c:v>
                </c:pt>
                <c:pt idx="1352">
                  <c:v>15:33:00</c:v>
                </c:pt>
                <c:pt idx="1353">
                  <c:v>15:34:00</c:v>
                </c:pt>
                <c:pt idx="1354">
                  <c:v>15:35:00</c:v>
                </c:pt>
                <c:pt idx="1355">
                  <c:v>15:36:00</c:v>
                </c:pt>
                <c:pt idx="1356">
                  <c:v>15:37:00</c:v>
                </c:pt>
                <c:pt idx="1357">
                  <c:v>15:38:00</c:v>
                </c:pt>
                <c:pt idx="1358">
                  <c:v>15:39:00</c:v>
                </c:pt>
                <c:pt idx="1359">
                  <c:v>15:40:00</c:v>
                </c:pt>
                <c:pt idx="1360">
                  <c:v>15:41:00</c:v>
                </c:pt>
                <c:pt idx="1361">
                  <c:v>15:42:00</c:v>
                </c:pt>
                <c:pt idx="1362">
                  <c:v>15:43:00</c:v>
                </c:pt>
                <c:pt idx="1363">
                  <c:v>15:44:00</c:v>
                </c:pt>
                <c:pt idx="1364">
                  <c:v>15:45:00</c:v>
                </c:pt>
                <c:pt idx="1365">
                  <c:v>15:46:00</c:v>
                </c:pt>
                <c:pt idx="1366">
                  <c:v>15:47:00</c:v>
                </c:pt>
                <c:pt idx="1367">
                  <c:v>15:48:00</c:v>
                </c:pt>
                <c:pt idx="1368">
                  <c:v>15:49:00</c:v>
                </c:pt>
                <c:pt idx="1369">
                  <c:v>15:50:00</c:v>
                </c:pt>
                <c:pt idx="1370">
                  <c:v>15:51:00</c:v>
                </c:pt>
                <c:pt idx="1371">
                  <c:v>15:52:00</c:v>
                </c:pt>
                <c:pt idx="1372">
                  <c:v>15:53:00</c:v>
                </c:pt>
                <c:pt idx="1373">
                  <c:v>15:54:00</c:v>
                </c:pt>
                <c:pt idx="1374">
                  <c:v>15:55:00</c:v>
                </c:pt>
                <c:pt idx="1375">
                  <c:v>15:56:00</c:v>
                </c:pt>
                <c:pt idx="1376">
                  <c:v>15:57:00</c:v>
                </c:pt>
                <c:pt idx="1377">
                  <c:v>15:58:00</c:v>
                </c:pt>
                <c:pt idx="1378">
                  <c:v>15:59:00</c:v>
                </c:pt>
                <c:pt idx="1379">
                  <c:v>16:00:00</c:v>
                </c:pt>
                <c:pt idx="1380">
                  <c:v>16:01:00</c:v>
                </c:pt>
                <c:pt idx="1381">
                  <c:v>16:02:00</c:v>
                </c:pt>
              </c:strCache>
            </c:strRef>
          </c:cat>
          <c:val>
            <c:numRef>
              <c:f>'DB-V3'!$I$2:$I$1383</c:f>
              <c:numCache>
                <c:formatCode>General</c:formatCode>
                <c:ptCount val="1382"/>
                <c:pt idx="0">
                  <c:v>14.26</c:v>
                </c:pt>
                <c:pt idx="1">
                  <c:v>14.26</c:v>
                </c:pt>
                <c:pt idx="2">
                  <c:v>14.26</c:v>
                </c:pt>
                <c:pt idx="3">
                  <c:v>13.8</c:v>
                </c:pt>
                <c:pt idx="4">
                  <c:v>14.26</c:v>
                </c:pt>
                <c:pt idx="5">
                  <c:v>14.26</c:v>
                </c:pt>
                <c:pt idx="6">
                  <c:v>14.26</c:v>
                </c:pt>
                <c:pt idx="7">
                  <c:v>13.8</c:v>
                </c:pt>
                <c:pt idx="8">
                  <c:v>14.26</c:v>
                </c:pt>
                <c:pt idx="9">
                  <c:v>14.26</c:v>
                </c:pt>
                <c:pt idx="10">
                  <c:v>14.26</c:v>
                </c:pt>
                <c:pt idx="11">
                  <c:v>14.26</c:v>
                </c:pt>
                <c:pt idx="12">
                  <c:v>14.26</c:v>
                </c:pt>
                <c:pt idx="13">
                  <c:v>14.26</c:v>
                </c:pt>
                <c:pt idx="14">
                  <c:v>14.26</c:v>
                </c:pt>
                <c:pt idx="15">
                  <c:v>13.8</c:v>
                </c:pt>
                <c:pt idx="16">
                  <c:v>14.26</c:v>
                </c:pt>
                <c:pt idx="17">
                  <c:v>14.26</c:v>
                </c:pt>
                <c:pt idx="18">
                  <c:v>14.26</c:v>
                </c:pt>
                <c:pt idx="19">
                  <c:v>13.8</c:v>
                </c:pt>
                <c:pt idx="20">
                  <c:v>14.26</c:v>
                </c:pt>
                <c:pt idx="21">
                  <c:v>14.26</c:v>
                </c:pt>
                <c:pt idx="22">
                  <c:v>13.8</c:v>
                </c:pt>
                <c:pt idx="23">
                  <c:v>14.26</c:v>
                </c:pt>
                <c:pt idx="24">
                  <c:v>14.26</c:v>
                </c:pt>
                <c:pt idx="25">
                  <c:v>14.26</c:v>
                </c:pt>
                <c:pt idx="26">
                  <c:v>14.26</c:v>
                </c:pt>
                <c:pt idx="27">
                  <c:v>14.26</c:v>
                </c:pt>
                <c:pt idx="28">
                  <c:v>14.26</c:v>
                </c:pt>
                <c:pt idx="29">
                  <c:v>14.26</c:v>
                </c:pt>
                <c:pt idx="30">
                  <c:v>14.26</c:v>
                </c:pt>
                <c:pt idx="31">
                  <c:v>14.26</c:v>
                </c:pt>
                <c:pt idx="32">
                  <c:v>14.26</c:v>
                </c:pt>
                <c:pt idx="33">
                  <c:v>14.26</c:v>
                </c:pt>
                <c:pt idx="34">
                  <c:v>14.26</c:v>
                </c:pt>
                <c:pt idx="35">
                  <c:v>14.26</c:v>
                </c:pt>
                <c:pt idx="36">
                  <c:v>14.26</c:v>
                </c:pt>
                <c:pt idx="37">
                  <c:v>14.26</c:v>
                </c:pt>
                <c:pt idx="38">
                  <c:v>14.26</c:v>
                </c:pt>
                <c:pt idx="39">
                  <c:v>14.26</c:v>
                </c:pt>
                <c:pt idx="40">
                  <c:v>14.26</c:v>
                </c:pt>
                <c:pt idx="41">
                  <c:v>14.26</c:v>
                </c:pt>
                <c:pt idx="42">
                  <c:v>14.26</c:v>
                </c:pt>
                <c:pt idx="43">
                  <c:v>14.26</c:v>
                </c:pt>
                <c:pt idx="44">
                  <c:v>14.26</c:v>
                </c:pt>
                <c:pt idx="45">
                  <c:v>14.26</c:v>
                </c:pt>
                <c:pt idx="46">
                  <c:v>13.8</c:v>
                </c:pt>
                <c:pt idx="47">
                  <c:v>14.26</c:v>
                </c:pt>
                <c:pt idx="48">
                  <c:v>14.26</c:v>
                </c:pt>
                <c:pt idx="49">
                  <c:v>14.26</c:v>
                </c:pt>
                <c:pt idx="50">
                  <c:v>14.26</c:v>
                </c:pt>
                <c:pt idx="51">
                  <c:v>14.26</c:v>
                </c:pt>
                <c:pt idx="52">
                  <c:v>14.26</c:v>
                </c:pt>
                <c:pt idx="53">
                  <c:v>14.26</c:v>
                </c:pt>
                <c:pt idx="54">
                  <c:v>14.26</c:v>
                </c:pt>
                <c:pt idx="55">
                  <c:v>1.38</c:v>
                </c:pt>
                <c:pt idx="56">
                  <c:v>1.38</c:v>
                </c:pt>
                <c:pt idx="57">
                  <c:v>1.38</c:v>
                </c:pt>
                <c:pt idx="58">
                  <c:v>1.38</c:v>
                </c:pt>
                <c:pt idx="59">
                  <c:v>1.38</c:v>
                </c:pt>
                <c:pt idx="60">
                  <c:v>12.65</c:v>
                </c:pt>
                <c:pt idx="61">
                  <c:v>13.57</c:v>
                </c:pt>
                <c:pt idx="62">
                  <c:v>13.57</c:v>
                </c:pt>
                <c:pt idx="63">
                  <c:v>14.26</c:v>
                </c:pt>
                <c:pt idx="64">
                  <c:v>13.57</c:v>
                </c:pt>
                <c:pt idx="65">
                  <c:v>14.26</c:v>
                </c:pt>
                <c:pt idx="66">
                  <c:v>14.26</c:v>
                </c:pt>
                <c:pt idx="67">
                  <c:v>14.26</c:v>
                </c:pt>
                <c:pt idx="68">
                  <c:v>14.26</c:v>
                </c:pt>
                <c:pt idx="69">
                  <c:v>14.26</c:v>
                </c:pt>
                <c:pt idx="70">
                  <c:v>14.26</c:v>
                </c:pt>
                <c:pt idx="71">
                  <c:v>14.26</c:v>
                </c:pt>
                <c:pt idx="72">
                  <c:v>14.26</c:v>
                </c:pt>
                <c:pt idx="73">
                  <c:v>14.26</c:v>
                </c:pt>
                <c:pt idx="74">
                  <c:v>14.26</c:v>
                </c:pt>
                <c:pt idx="75">
                  <c:v>14.26</c:v>
                </c:pt>
                <c:pt idx="76">
                  <c:v>14.26</c:v>
                </c:pt>
                <c:pt idx="77">
                  <c:v>14.26</c:v>
                </c:pt>
                <c:pt idx="78">
                  <c:v>14.26</c:v>
                </c:pt>
                <c:pt idx="79">
                  <c:v>14.26</c:v>
                </c:pt>
                <c:pt idx="80">
                  <c:v>14.26</c:v>
                </c:pt>
                <c:pt idx="81">
                  <c:v>14.95</c:v>
                </c:pt>
                <c:pt idx="82">
                  <c:v>14.26</c:v>
                </c:pt>
                <c:pt idx="83">
                  <c:v>14.26</c:v>
                </c:pt>
                <c:pt idx="84">
                  <c:v>14.26</c:v>
                </c:pt>
                <c:pt idx="85">
                  <c:v>14.26</c:v>
                </c:pt>
                <c:pt idx="86">
                  <c:v>14.26</c:v>
                </c:pt>
                <c:pt idx="87">
                  <c:v>14.26</c:v>
                </c:pt>
                <c:pt idx="88">
                  <c:v>14.26</c:v>
                </c:pt>
                <c:pt idx="89">
                  <c:v>14.26</c:v>
                </c:pt>
                <c:pt idx="90">
                  <c:v>14.26</c:v>
                </c:pt>
                <c:pt idx="91">
                  <c:v>14.26</c:v>
                </c:pt>
                <c:pt idx="92">
                  <c:v>14.26</c:v>
                </c:pt>
                <c:pt idx="93">
                  <c:v>14.26</c:v>
                </c:pt>
                <c:pt idx="94">
                  <c:v>14.26</c:v>
                </c:pt>
                <c:pt idx="95">
                  <c:v>14.26</c:v>
                </c:pt>
                <c:pt idx="96">
                  <c:v>13.57</c:v>
                </c:pt>
                <c:pt idx="97">
                  <c:v>14.26</c:v>
                </c:pt>
                <c:pt idx="98">
                  <c:v>14.26</c:v>
                </c:pt>
                <c:pt idx="99">
                  <c:v>14.26</c:v>
                </c:pt>
                <c:pt idx="100">
                  <c:v>14.26</c:v>
                </c:pt>
                <c:pt idx="101">
                  <c:v>14.26</c:v>
                </c:pt>
                <c:pt idx="102">
                  <c:v>14.26</c:v>
                </c:pt>
                <c:pt idx="103">
                  <c:v>14.26</c:v>
                </c:pt>
                <c:pt idx="104">
                  <c:v>14.26</c:v>
                </c:pt>
                <c:pt idx="105">
                  <c:v>14.26</c:v>
                </c:pt>
                <c:pt idx="106">
                  <c:v>14.26</c:v>
                </c:pt>
                <c:pt idx="107">
                  <c:v>14.26</c:v>
                </c:pt>
                <c:pt idx="108">
                  <c:v>13.8</c:v>
                </c:pt>
                <c:pt idx="109">
                  <c:v>14.26</c:v>
                </c:pt>
                <c:pt idx="110">
                  <c:v>13.8</c:v>
                </c:pt>
                <c:pt idx="111">
                  <c:v>14.26</c:v>
                </c:pt>
                <c:pt idx="112">
                  <c:v>14.26</c:v>
                </c:pt>
                <c:pt idx="113">
                  <c:v>14.26</c:v>
                </c:pt>
                <c:pt idx="114">
                  <c:v>14.26</c:v>
                </c:pt>
                <c:pt idx="115">
                  <c:v>13.8</c:v>
                </c:pt>
                <c:pt idx="116">
                  <c:v>13.8</c:v>
                </c:pt>
                <c:pt idx="117">
                  <c:v>1.38</c:v>
                </c:pt>
                <c:pt idx="118">
                  <c:v>1.38</c:v>
                </c:pt>
                <c:pt idx="119">
                  <c:v>1.38</c:v>
                </c:pt>
                <c:pt idx="120">
                  <c:v>1.38</c:v>
                </c:pt>
                <c:pt idx="121">
                  <c:v>1.38</c:v>
                </c:pt>
                <c:pt idx="122">
                  <c:v>1.38</c:v>
                </c:pt>
                <c:pt idx="123">
                  <c:v>1.38</c:v>
                </c:pt>
                <c:pt idx="124">
                  <c:v>1.38</c:v>
                </c:pt>
                <c:pt idx="125">
                  <c:v>1.38</c:v>
                </c:pt>
                <c:pt idx="126">
                  <c:v>1.38</c:v>
                </c:pt>
                <c:pt idx="127">
                  <c:v>1.38</c:v>
                </c:pt>
                <c:pt idx="128">
                  <c:v>1.38</c:v>
                </c:pt>
                <c:pt idx="129">
                  <c:v>1.38</c:v>
                </c:pt>
                <c:pt idx="130">
                  <c:v>1.38</c:v>
                </c:pt>
                <c:pt idx="131">
                  <c:v>1.38</c:v>
                </c:pt>
                <c:pt idx="132">
                  <c:v>1.38</c:v>
                </c:pt>
                <c:pt idx="133">
                  <c:v>1.38</c:v>
                </c:pt>
                <c:pt idx="134">
                  <c:v>1.38</c:v>
                </c:pt>
                <c:pt idx="135">
                  <c:v>1.38</c:v>
                </c:pt>
                <c:pt idx="136">
                  <c:v>1.38</c:v>
                </c:pt>
                <c:pt idx="137">
                  <c:v>1.38</c:v>
                </c:pt>
                <c:pt idx="138">
                  <c:v>1.38</c:v>
                </c:pt>
                <c:pt idx="139">
                  <c:v>1.38</c:v>
                </c:pt>
                <c:pt idx="140">
                  <c:v>1.38</c:v>
                </c:pt>
                <c:pt idx="141">
                  <c:v>1.38</c:v>
                </c:pt>
                <c:pt idx="142">
                  <c:v>1.38</c:v>
                </c:pt>
                <c:pt idx="143">
                  <c:v>1.38</c:v>
                </c:pt>
                <c:pt idx="144">
                  <c:v>1.38</c:v>
                </c:pt>
                <c:pt idx="145">
                  <c:v>1.38</c:v>
                </c:pt>
                <c:pt idx="146">
                  <c:v>1.38</c:v>
                </c:pt>
                <c:pt idx="147">
                  <c:v>1.38</c:v>
                </c:pt>
                <c:pt idx="148">
                  <c:v>1.38</c:v>
                </c:pt>
                <c:pt idx="149">
                  <c:v>1.38</c:v>
                </c:pt>
                <c:pt idx="150">
                  <c:v>1.38</c:v>
                </c:pt>
                <c:pt idx="151">
                  <c:v>1.38</c:v>
                </c:pt>
                <c:pt idx="152">
                  <c:v>1.38</c:v>
                </c:pt>
                <c:pt idx="153">
                  <c:v>1.38</c:v>
                </c:pt>
                <c:pt idx="154">
                  <c:v>1.38</c:v>
                </c:pt>
                <c:pt idx="155">
                  <c:v>1.38</c:v>
                </c:pt>
                <c:pt idx="156">
                  <c:v>1.38</c:v>
                </c:pt>
                <c:pt idx="157">
                  <c:v>1.38</c:v>
                </c:pt>
                <c:pt idx="158">
                  <c:v>1.38</c:v>
                </c:pt>
                <c:pt idx="159">
                  <c:v>1.38</c:v>
                </c:pt>
                <c:pt idx="160">
                  <c:v>1.38</c:v>
                </c:pt>
                <c:pt idx="161">
                  <c:v>1.38</c:v>
                </c:pt>
                <c:pt idx="162">
                  <c:v>1.38</c:v>
                </c:pt>
                <c:pt idx="163">
                  <c:v>1.38</c:v>
                </c:pt>
                <c:pt idx="164">
                  <c:v>1.38</c:v>
                </c:pt>
                <c:pt idx="165">
                  <c:v>1.38</c:v>
                </c:pt>
                <c:pt idx="166">
                  <c:v>1.38</c:v>
                </c:pt>
                <c:pt idx="167">
                  <c:v>1.38</c:v>
                </c:pt>
                <c:pt idx="168">
                  <c:v>1.38</c:v>
                </c:pt>
                <c:pt idx="169">
                  <c:v>1.38</c:v>
                </c:pt>
                <c:pt idx="170">
                  <c:v>1.38</c:v>
                </c:pt>
                <c:pt idx="171">
                  <c:v>1.38</c:v>
                </c:pt>
                <c:pt idx="172">
                  <c:v>1.38</c:v>
                </c:pt>
                <c:pt idx="173">
                  <c:v>1.38</c:v>
                </c:pt>
                <c:pt idx="174">
                  <c:v>1.38</c:v>
                </c:pt>
                <c:pt idx="175">
                  <c:v>1.38</c:v>
                </c:pt>
                <c:pt idx="176">
                  <c:v>1.38</c:v>
                </c:pt>
                <c:pt idx="177">
                  <c:v>1.38</c:v>
                </c:pt>
                <c:pt idx="178">
                  <c:v>1.38</c:v>
                </c:pt>
                <c:pt idx="179">
                  <c:v>1.38</c:v>
                </c:pt>
                <c:pt idx="180">
                  <c:v>1.38</c:v>
                </c:pt>
                <c:pt idx="181">
                  <c:v>1.38</c:v>
                </c:pt>
                <c:pt idx="182">
                  <c:v>1.38</c:v>
                </c:pt>
                <c:pt idx="183">
                  <c:v>1.38</c:v>
                </c:pt>
                <c:pt idx="184">
                  <c:v>1.38</c:v>
                </c:pt>
                <c:pt idx="185">
                  <c:v>1.38</c:v>
                </c:pt>
                <c:pt idx="186">
                  <c:v>1.38</c:v>
                </c:pt>
                <c:pt idx="187">
                  <c:v>1.38</c:v>
                </c:pt>
                <c:pt idx="188">
                  <c:v>1.38</c:v>
                </c:pt>
                <c:pt idx="189">
                  <c:v>1.38</c:v>
                </c:pt>
                <c:pt idx="190">
                  <c:v>1.38</c:v>
                </c:pt>
                <c:pt idx="191">
                  <c:v>1.38</c:v>
                </c:pt>
                <c:pt idx="192">
                  <c:v>1.38</c:v>
                </c:pt>
                <c:pt idx="193">
                  <c:v>1.38</c:v>
                </c:pt>
                <c:pt idx="194">
                  <c:v>1.38</c:v>
                </c:pt>
                <c:pt idx="195">
                  <c:v>1.38</c:v>
                </c:pt>
                <c:pt idx="196">
                  <c:v>1.38</c:v>
                </c:pt>
                <c:pt idx="197">
                  <c:v>1.38</c:v>
                </c:pt>
                <c:pt idx="198">
                  <c:v>1.38</c:v>
                </c:pt>
                <c:pt idx="199">
                  <c:v>1.38</c:v>
                </c:pt>
                <c:pt idx="200">
                  <c:v>1.38</c:v>
                </c:pt>
                <c:pt idx="201">
                  <c:v>1.38</c:v>
                </c:pt>
                <c:pt idx="202">
                  <c:v>1.38</c:v>
                </c:pt>
                <c:pt idx="203">
                  <c:v>1.38</c:v>
                </c:pt>
                <c:pt idx="204">
                  <c:v>1.38</c:v>
                </c:pt>
                <c:pt idx="205">
                  <c:v>1.38</c:v>
                </c:pt>
                <c:pt idx="206">
                  <c:v>1.38</c:v>
                </c:pt>
                <c:pt idx="207">
                  <c:v>1.38</c:v>
                </c:pt>
                <c:pt idx="208">
                  <c:v>1.38</c:v>
                </c:pt>
                <c:pt idx="209">
                  <c:v>1.38</c:v>
                </c:pt>
                <c:pt idx="210">
                  <c:v>1.38</c:v>
                </c:pt>
                <c:pt idx="211">
                  <c:v>1.38</c:v>
                </c:pt>
                <c:pt idx="212">
                  <c:v>1.38</c:v>
                </c:pt>
                <c:pt idx="213">
                  <c:v>1.38</c:v>
                </c:pt>
                <c:pt idx="214">
                  <c:v>1.38</c:v>
                </c:pt>
                <c:pt idx="215">
                  <c:v>1.38</c:v>
                </c:pt>
                <c:pt idx="216">
                  <c:v>1.38</c:v>
                </c:pt>
                <c:pt idx="217">
                  <c:v>1.38</c:v>
                </c:pt>
                <c:pt idx="218">
                  <c:v>1.38</c:v>
                </c:pt>
                <c:pt idx="219">
                  <c:v>1.38</c:v>
                </c:pt>
                <c:pt idx="220">
                  <c:v>1.38</c:v>
                </c:pt>
                <c:pt idx="221">
                  <c:v>1.38</c:v>
                </c:pt>
                <c:pt idx="222">
                  <c:v>1.38</c:v>
                </c:pt>
                <c:pt idx="223">
                  <c:v>1.38</c:v>
                </c:pt>
                <c:pt idx="224">
                  <c:v>1.38</c:v>
                </c:pt>
                <c:pt idx="225">
                  <c:v>1.38</c:v>
                </c:pt>
                <c:pt idx="226">
                  <c:v>1.38</c:v>
                </c:pt>
                <c:pt idx="227">
                  <c:v>1.38</c:v>
                </c:pt>
                <c:pt idx="228">
                  <c:v>1.38</c:v>
                </c:pt>
                <c:pt idx="229">
                  <c:v>1.38</c:v>
                </c:pt>
                <c:pt idx="230">
                  <c:v>1.38</c:v>
                </c:pt>
                <c:pt idx="231">
                  <c:v>1.38</c:v>
                </c:pt>
                <c:pt idx="232">
                  <c:v>1.38</c:v>
                </c:pt>
                <c:pt idx="233">
                  <c:v>1.38</c:v>
                </c:pt>
                <c:pt idx="234">
                  <c:v>1.38</c:v>
                </c:pt>
                <c:pt idx="235">
                  <c:v>1.38</c:v>
                </c:pt>
                <c:pt idx="236">
                  <c:v>1.38</c:v>
                </c:pt>
                <c:pt idx="237">
                  <c:v>1.38</c:v>
                </c:pt>
                <c:pt idx="238">
                  <c:v>1.38</c:v>
                </c:pt>
                <c:pt idx="239">
                  <c:v>1.38</c:v>
                </c:pt>
                <c:pt idx="240">
                  <c:v>1.38</c:v>
                </c:pt>
                <c:pt idx="241">
                  <c:v>1.38</c:v>
                </c:pt>
                <c:pt idx="242">
                  <c:v>1.38</c:v>
                </c:pt>
                <c:pt idx="243">
                  <c:v>1.38</c:v>
                </c:pt>
                <c:pt idx="244">
                  <c:v>1.38</c:v>
                </c:pt>
                <c:pt idx="245">
                  <c:v>1.38</c:v>
                </c:pt>
                <c:pt idx="246">
                  <c:v>1.38</c:v>
                </c:pt>
                <c:pt idx="247">
                  <c:v>1.38</c:v>
                </c:pt>
                <c:pt idx="248">
                  <c:v>1.38</c:v>
                </c:pt>
                <c:pt idx="249">
                  <c:v>1.38</c:v>
                </c:pt>
                <c:pt idx="250">
                  <c:v>1.38</c:v>
                </c:pt>
                <c:pt idx="251">
                  <c:v>1.38</c:v>
                </c:pt>
                <c:pt idx="252">
                  <c:v>1.38</c:v>
                </c:pt>
                <c:pt idx="253">
                  <c:v>1.38</c:v>
                </c:pt>
                <c:pt idx="254">
                  <c:v>1.38</c:v>
                </c:pt>
                <c:pt idx="255">
                  <c:v>1.38</c:v>
                </c:pt>
                <c:pt idx="256">
                  <c:v>1.38</c:v>
                </c:pt>
                <c:pt idx="257">
                  <c:v>1.38</c:v>
                </c:pt>
                <c:pt idx="258">
                  <c:v>1.38</c:v>
                </c:pt>
                <c:pt idx="259">
                  <c:v>1.38</c:v>
                </c:pt>
                <c:pt idx="260">
                  <c:v>1.38</c:v>
                </c:pt>
                <c:pt idx="261">
                  <c:v>1.38</c:v>
                </c:pt>
                <c:pt idx="262">
                  <c:v>1.38</c:v>
                </c:pt>
                <c:pt idx="263">
                  <c:v>1.38</c:v>
                </c:pt>
                <c:pt idx="264">
                  <c:v>1.38</c:v>
                </c:pt>
                <c:pt idx="265">
                  <c:v>1.38</c:v>
                </c:pt>
                <c:pt idx="266">
                  <c:v>1.38</c:v>
                </c:pt>
                <c:pt idx="267">
                  <c:v>1.38</c:v>
                </c:pt>
                <c:pt idx="268">
                  <c:v>1.38</c:v>
                </c:pt>
                <c:pt idx="269">
                  <c:v>1.38</c:v>
                </c:pt>
                <c:pt idx="270">
                  <c:v>1.38</c:v>
                </c:pt>
                <c:pt idx="271">
                  <c:v>1.38</c:v>
                </c:pt>
                <c:pt idx="272">
                  <c:v>1.38</c:v>
                </c:pt>
                <c:pt idx="273">
                  <c:v>1.38</c:v>
                </c:pt>
                <c:pt idx="274">
                  <c:v>1.38</c:v>
                </c:pt>
                <c:pt idx="275">
                  <c:v>1.38</c:v>
                </c:pt>
                <c:pt idx="276">
                  <c:v>1.38</c:v>
                </c:pt>
                <c:pt idx="277">
                  <c:v>1.38</c:v>
                </c:pt>
                <c:pt idx="278">
                  <c:v>1.38</c:v>
                </c:pt>
                <c:pt idx="279">
                  <c:v>1.38</c:v>
                </c:pt>
                <c:pt idx="280">
                  <c:v>1.38</c:v>
                </c:pt>
                <c:pt idx="281">
                  <c:v>1.38</c:v>
                </c:pt>
                <c:pt idx="282">
                  <c:v>1.38</c:v>
                </c:pt>
                <c:pt idx="283">
                  <c:v>1.38</c:v>
                </c:pt>
                <c:pt idx="284">
                  <c:v>1.38</c:v>
                </c:pt>
                <c:pt idx="285">
                  <c:v>1.38</c:v>
                </c:pt>
                <c:pt idx="286">
                  <c:v>1.38</c:v>
                </c:pt>
                <c:pt idx="287">
                  <c:v>1.38</c:v>
                </c:pt>
                <c:pt idx="288">
                  <c:v>1.38</c:v>
                </c:pt>
                <c:pt idx="289">
                  <c:v>1.38</c:v>
                </c:pt>
                <c:pt idx="290">
                  <c:v>1.38</c:v>
                </c:pt>
                <c:pt idx="291">
                  <c:v>1.38</c:v>
                </c:pt>
                <c:pt idx="292">
                  <c:v>1.38</c:v>
                </c:pt>
                <c:pt idx="293">
                  <c:v>1.38</c:v>
                </c:pt>
                <c:pt idx="294">
                  <c:v>1.38</c:v>
                </c:pt>
                <c:pt idx="295">
                  <c:v>1.38</c:v>
                </c:pt>
                <c:pt idx="296">
                  <c:v>1.38</c:v>
                </c:pt>
                <c:pt idx="297">
                  <c:v>1.38</c:v>
                </c:pt>
                <c:pt idx="298">
                  <c:v>1.38</c:v>
                </c:pt>
                <c:pt idx="299">
                  <c:v>1.38</c:v>
                </c:pt>
                <c:pt idx="300">
                  <c:v>1.38</c:v>
                </c:pt>
                <c:pt idx="301">
                  <c:v>1.38</c:v>
                </c:pt>
                <c:pt idx="302">
                  <c:v>1.38</c:v>
                </c:pt>
                <c:pt idx="303">
                  <c:v>1.38</c:v>
                </c:pt>
                <c:pt idx="304">
                  <c:v>1.38</c:v>
                </c:pt>
                <c:pt idx="305">
                  <c:v>1.38</c:v>
                </c:pt>
                <c:pt idx="306">
                  <c:v>1.38</c:v>
                </c:pt>
                <c:pt idx="307">
                  <c:v>1.38</c:v>
                </c:pt>
                <c:pt idx="308">
                  <c:v>1.38</c:v>
                </c:pt>
                <c:pt idx="309">
                  <c:v>1.38</c:v>
                </c:pt>
                <c:pt idx="310">
                  <c:v>1.38</c:v>
                </c:pt>
                <c:pt idx="311">
                  <c:v>1.38</c:v>
                </c:pt>
                <c:pt idx="312">
                  <c:v>1.38</c:v>
                </c:pt>
                <c:pt idx="313">
                  <c:v>1.38</c:v>
                </c:pt>
                <c:pt idx="314">
                  <c:v>1.38</c:v>
                </c:pt>
                <c:pt idx="315">
                  <c:v>1.38</c:v>
                </c:pt>
                <c:pt idx="316">
                  <c:v>1.38</c:v>
                </c:pt>
                <c:pt idx="317">
                  <c:v>1.38</c:v>
                </c:pt>
                <c:pt idx="318">
                  <c:v>1.38</c:v>
                </c:pt>
                <c:pt idx="319">
                  <c:v>1.38</c:v>
                </c:pt>
                <c:pt idx="320">
                  <c:v>1.38</c:v>
                </c:pt>
                <c:pt idx="321">
                  <c:v>1.38</c:v>
                </c:pt>
                <c:pt idx="322">
                  <c:v>1.38</c:v>
                </c:pt>
                <c:pt idx="323">
                  <c:v>1.38</c:v>
                </c:pt>
                <c:pt idx="324">
                  <c:v>1.38</c:v>
                </c:pt>
                <c:pt idx="325">
                  <c:v>1.38</c:v>
                </c:pt>
                <c:pt idx="326">
                  <c:v>1.38</c:v>
                </c:pt>
                <c:pt idx="327">
                  <c:v>1.38</c:v>
                </c:pt>
                <c:pt idx="328">
                  <c:v>1.38</c:v>
                </c:pt>
                <c:pt idx="329">
                  <c:v>1.38</c:v>
                </c:pt>
                <c:pt idx="330">
                  <c:v>1.38</c:v>
                </c:pt>
                <c:pt idx="331">
                  <c:v>1.38</c:v>
                </c:pt>
                <c:pt idx="332">
                  <c:v>1.38</c:v>
                </c:pt>
                <c:pt idx="333">
                  <c:v>1.38</c:v>
                </c:pt>
                <c:pt idx="334">
                  <c:v>1.38</c:v>
                </c:pt>
                <c:pt idx="335">
                  <c:v>1.38</c:v>
                </c:pt>
                <c:pt idx="336">
                  <c:v>1.38</c:v>
                </c:pt>
                <c:pt idx="337">
                  <c:v>1.38</c:v>
                </c:pt>
                <c:pt idx="338">
                  <c:v>1.38</c:v>
                </c:pt>
                <c:pt idx="339">
                  <c:v>1.38</c:v>
                </c:pt>
                <c:pt idx="340">
                  <c:v>1.38</c:v>
                </c:pt>
                <c:pt idx="341">
                  <c:v>1.38</c:v>
                </c:pt>
                <c:pt idx="342">
                  <c:v>1.38</c:v>
                </c:pt>
                <c:pt idx="343">
                  <c:v>1.38</c:v>
                </c:pt>
                <c:pt idx="344">
                  <c:v>1.38</c:v>
                </c:pt>
                <c:pt idx="345">
                  <c:v>1.38</c:v>
                </c:pt>
                <c:pt idx="346">
                  <c:v>1.38</c:v>
                </c:pt>
                <c:pt idx="347">
                  <c:v>1.38</c:v>
                </c:pt>
                <c:pt idx="348">
                  <c:v>1.38</c:v>
                </c:pt>
                <c:pt idx="349">
                  <c:v>1.38</c:v>
                </c:pt>
                <c:pt idx="350">
                  <c:v>1.38</c:v>
                </c:pt>
                <c:pt idx="351">
                  <c:v>1.38</c:v>
                </c:pt>
                <c:pt idx="352">
                  <c:v>1.38</c:v>
                </c:pt>
                <c:pt idx="353">
                  <c:v>1.38</c:v>
                </c:pt>
                <c:pt idx="354">
                  <c:v>1.38</c:v>
                </c:pt>
                <c:pt idx="355">
                  <c:v>1.38</c:v>
                </c:pt>
                <c:pt idx="356">
                  <c:v>1.38</c:v>
                </c:pt>
                <c:pt idx="357">
                  <c:v>1.38</c:v>
                </c:pt>
                <c:pt idx="358">
                  <c:v>1.38</c:v>
                </c:pt>
                <c:pt idx="359">
                  <c:v>1.38</c:v>
                </c:pt>
                <c:pt idx="360">
                  <c:v>1.38</c:v>
                </c:pt>
                <c:pt idx="361">
                  <c:v>1.38</c:v>
                </c:pt>
                <c:pt idx="362">
                  <c:v>1.38</c:v>
                </c:pt>
                <c:pt idx="363">
                  <c:v>1.38</c:v>
                </c:pt>
                <c:pt idx="364">
                  <c:v>1.38</c:v>
                </c:pt>
                <c:pt idx="365">
                  <c:v>1.38</c:v>
                </c:pt>
                <c:pt idx="366">
                  <c:v>1.38</c:v>
                </c:pt>
                <c:pt idx="367">
                  <c:v>1.38</c:v>
                </c:pt>
                <c:pt idx="368">
                  <c:v>1.38</c:v>
                </c:pt>
                <c:pt idx="369">
                  <c:v>1.38</c:v>
                </c:pt>
                <c:pt idx="370">
                  <c:v>1.38</c:v>
                </c:pt>
                <c:pt idx="371">
                  <c:v>1.38</c:v>
                </c:pt>
                <c:pt idx="372">
                  <c:v>1.38</c:v>
                </c:pt>
                <c:pt idx="373">
                  <c:v>1.38</c:v>
                </c:pt>
                <c:pt idx="374">
                  <c:v>1.38</c:v>
                </c:pt>
                <c:pt idx="375">
                  <c:v>1.38</c:v>
                </c:pt>
                <c:pt idx="376">
                  <c:v>1.38</c:v>
                </c:pt>
                <c:pt idx="377">
                  <c:v>1.38</c:v>
                </c:pt>
                <c:pt idx="378">
                  <c:v>1.38</c:v>
                </c:pt>
                <c:pt idx="379">
                  <c:v>1.38</c:v>
                </c:pt>
                <c:pt idx="380">
                  <c:v>1.38</c:v>
                </c:pt>
                <c:pt idx="381">
                  <c:v>1.38</c:v>
                </c:pt>
                <c:pt idx="382">
                  <c:v>1.38</c:v>
                </c:pt>
                <c:pt idx="383">
                  <c:v>1.38</c:v>
                </c:pt>
                <c:pt idx="384">
                  <c:v>1.38</c:v>
                </c:pt>
                <c:pt idx="385">
                  <c:v>1.38</c:v>
                </c:pt>
                <c:pt idx="386">
                  <c:v>1.38</c:v>
                </c:pt>
                <c:pt idx="387">
                  <c:v>1.38</c:v>
                </c:pt>
                <c:pt idx="388">
                  <c:v>1.38</c:v>
                </c:pt>
                <c:pt idx="389">
                  <c:v>1.38</c:v>
                </c:pt>
                <c:pt idx="390">
                  <c:v>1.38</c:v>
                </c:pt>
                <c:pt idx="391">
                  <c:v>1.38</c:v>
                </c:pt>
                <c:pt idx="392">
                  <c:v>1.38</c:v>
                </c:pt>
                <c:pt idx="393">
                  <c:v>1.38</c:v>
                </c:pt>
                <c:pt idx="394">
                  <c:v>1.38</c:v>
                </c:pt>
                <c:pt idx="395">
                  <c:v>1.38</c:v>
                </c:pt>
                <c:pt idx="396">
                  <c:v>1.38</c:v>
                </c:pt>
                <c:pt idx="397">
                  <c:v>1.38</c:v>
                </c:pt>
                <c:pt idx="398">
                  <c:v>1.38</c:v>
                </c:pt>
                <c:pt idx="399">
                  <c:v>1.38</c:v>
                </c:pt>
                <c:pt idx="400">
                  <c:v>1.38</c:v>
                </c:pt>
                <c:pt idx="401">
                  <c:v>1.38</c:v>
                </c:pt>
                <c:pt idx="402">
                  <c:v>1.38</c:v>
                </c:pt>
                <c:pt idx="403">
                  <c:v>1.38</c:v>
                </c:pt>
                <c:pt idx="404">
                  <c:v>1.38</c:v>
                </c:pt>
                <c:pt idx="405">
                  <c:v>1.38</c:v>
                </c:pt>
                <c:pt idx="406">
                  <c:v>1.38</c:v>
                </c:pt>
                <c:pt idx="407">
                  <c:v>1.38</c:v>
                </c:pt>
                <c:pt idx="408">
                  <c:v>1.38</c:v>
                </c:pt>
                <c:pt idx="409">
                  <c:v>1.38</c:v>
                </c:pt>
                <c:pt idx="410">
                  <c:v>1.38</c:v>
                </c:pt>
                <c:pt idx="411">
                  <c:v>1.38</c:v>
                </c:pt>
                <c:pt idx="412">
                  <c:v>1.38</c:v>
                </c:pt>
                <c:pt idx="413">
                  <c:v>1.38</c:v>
                </c:pt>
                <c:pt idx="414">
                  <c:v>1.38</c:v>
                </c:pt>
                <c:pt idx="415">
                  <c:v>1.38</c:v>
                </c:pt>
                <c:pt idx="416">
                  <c:v>1.38</c:v>
                </c:pt>
                <c:pt idx="417">
                  <c:v>1.38</c:v>
                </c:pt>
                <c:pt idx="418">
                  <c:v>1.38</c:v>
                </c:pt>
                <c:pt idx="419">
                  <c:v>1.38</c:v>
                </c:pt>
                <c:pt idx="420">
                  <c:v>1.38</c:v>
                </c:pt>
                <c:pt idx="421">
                  <c:v>1.38</c:v>
                </c:pt>
                <c:pt idx="422">
                  <c:v>1.38</c:v>
                </c:pt>
                <c:pt idx="423">
                  <c:v>1.38</c:v>
                </c:pt>
                <c:pt idx="424">
                  <c:v>1.38</c:v>
                </c:pt>
                <c:pt idx="425">
                  <c:v>1.38</c:v>
                </c:pt>
                <c:pt idx="426">
                  <c:v>1.38</c:v>
                </c:pt>
                <c:pt idx="427">
                  <c:v>1.38</c:v>
                </c:pt>
                <c:pt idx="428">
                  <c:v>1.38</c:v>
                </c:pt>
                <c:pt idx="429">
                  <c:v>1.38</c:v>
                </c:pt>
                <c:pt idx="430">
                  <c:v>1.38</c:v>
                </c:pt>
                <c:pt idx="431">
                  <c:v>1.38</c:v>
                </c:pt>
                <c:pt idx="432">
                  <c:v>1.38</c:v>
                </c:pt>
                <c:pt idx="433">
                  <c:v>1.38</c:v>
                </c:pt>
                <c:pt idx="434">
                  <c:v>1.38</c:v>
                </c:pt>
                <c:pt idx="435">
                  <c:v>1.38</c:v>
                </c:pt>
                <c:pt idx="436">
                  <c:v>1.38</c:v>
                </c:pt>
                <c:pt idx="437">
                  <c:v>1.38</c:v>
                </c:pt>
                <c:pt idx="438">
                  <c:v>1.38</c:v>
                </c:pt>
                <c:pt idx="439">
                  <c:v>1.38</c:v>
                </c:pt>
                <c:pt idx="440">
                  <c:v>1.38</c:v>
                </c:pt>
                <c:pt idx="441">
                  <c:v>1.38</c:v>
                </c:pt>
                <c:pt idx="442">
                  <c:v>1.38</c:v>
                </c:pt>
                <c:pt idx="443">
                  <c:v>1.38</c:v>
                </c:pt>
                <c:pt idx="444">
                  <c:v>1.38</c:v>
                </c:pt>
                <c:pt idx="445">
                  <c:v>1.38</c:v>
                </c:pt>
                <c:pt idx="446">
                  <c:v>1.38</c:v>
                </c:pt>
                <c:pt idx="447">
                  <c:v>1.38</c:v>
                </c:pt>
                <c:pt idx="448">
                  <c:v>1.38</c:v>
                </c:pt>
                <c:pt idx="449">
                  <c:v>1.38</c:v>
                </c:pt>
                <c:pt idx="450">
                  <c:v>1.38</c:v>
                </c:pt>
                <c:pt idx="451">
                  <c:v>1.38</c:v>
                </c:pt>
                <c:pt idx="452">
                  <c:v>1.38</c:v>
                </c:pt>
                <c:pt idx="453">
                  <c:v>1.38</c:v>
                </c:pt>
                <c:pt idx="454">
                  <c:v>1.38</c:v>
                </c:pt>
                <c:pt idx="455">
                  <c:v>1.38</c:v>
                </c:pt>
                <c:pt idx="456">
                  <c:v>1.38</c:v>
                </c:pt>
                <c:pt idx="457">
                  <c:v>1.38</c:v>
                </c:pt>
                <c:pt idx="458">
                  <c:v>1.38</c:v>
                </c:pt>
                <c:pt idx="459">
                  <c:v>1.38</c:v>
                </c:pt>
                <c:pt idx="460">
                  <c:v>1.38</c:v>
                </c:pt>
                <c:pt idx="461">
                  <c:v>1.38</c:v>
                </c:pt>
                <c:pt idx="462">
                  <c:v>1.38</c:v>
                </c:pt>
                <c:pt idx="463">
                  <c:v>1.38</c:v>
                </c:pt>
                <c:pt idx="464">
                  <c:v>1.38</c:v>
                </c:pt>
                <c:pt idx="465">
                  <c:v>1.38</c:v>
                </c:pt>
                <c:pt idx="466">
                  <c:v>1.38</c:v>
                </c:pt>
                <c:pt idx="467">
                  <c:v>1.38</c:v>
                </c:pt>
                <c:pt idx="468">
                  <c:v>1.38</c:v>
                </c:pt>
                <c:pt idx="469">
                  <c:v>1.38</c:v>
                </c:pt>
                <c:pt idx="470">
                  <c:v>1.38</c:v>
                </c:pt>
                <c:pt idx="471">
                  <c:v>1.38</c:v>
                </c:pt>
                <c:pt idx="472">
                  <c:v>1.38</c:v>
                </c:pt>
                <c:pt idx="473">
                  <c:v>1.38</c:v>
                </c:pt>
                <c:pt idx="474">
                  <c:v>1.38</c:v>
                </c:pt>
                <c:pt idx="475">
                  <c:v>1.38</c:v>
                </c:pt>
                <c:pt idx="476">
                  <c:v>1.38</c:v>
                </c:pt>
                <c:pt idx="477">
                  <c:v>1.38</c:v>
                </c:pt>
                <c:pt idx="478">
                  <c:v>1.38</c:v>
                </c:pt>
                <c:pt idx="479">
                  <c:v>1.38</c:v>
                </c:pt>
                <c:pt idx="480">
                  <c:v>1.38</c:v>
                </c:pt>
                <c:pt idx="481">
                  <c:v>1.38</c:v>
                </c:pt>
                <c:pt idx="482">
                  <c:v>1.38</c:v>
                </c:pt>
                <c:pt idx="483">
                  <c:v>1.38</c:v>
                </c:pt>
                <c:pt idx="484">
                  <c:v>1.38</c:v>
                </c:pt>
                <c:pt idx="485">
                  <c:v>1.38</c:v>
                </c:pt>
                <c:pt idx="486">
                  <c:v>1.38</c:v>
                </c:pt>
                <c:pt idx="487">
                  <c:v>1.38</c:v>
                </c:pt>
                <c:pt idx="488">
                  <c:v>1.38</c:v>
                </c:pt>
                <c:pt idx="489">
                  <c:v>1.38</c:v>
                </c:pt>
                <c:pt idx="490">
                  <c:v>1.38</c:v>
                </c:pt>
                <c:pt idx="491">
                  <c:v>1.38</c:v>
                </c:pt>
                <c:pt idx="492">
                  <c:v>1.38</c:v>
                </c:pt>
                <c:pt idx="493">
                  <c:v>1.38</c:v>
                </c:pt>
                <c:pt idx="494">
                  <c:v>1.38</c:v>
                </c:pt>
                <c:pt idx="495">
                  <c:v>1.38</c:v>
                </c:pt>
                <c:pt idx="496">
                  <c:v>1.38</c:v>
                </c:pt>
                <c:pt idx="497">
                  <c:v>1.38</c:v>
                </c:pt>
                <c:pt idx="498">
                  <c:v>1.38</c:v>
                </c:pt>
                <c:pt idx="499">
                  <c:v>1.38</c:v>
                </c:pt>
                <c:pt idx="500">
                  <c:v>1.38</c:v>
                </c:pt>
                <c:pt idx="501">
                  <c:v>1.38</c:v>
                </c:pt>
                <c:pt idx="502">
                  <c:v>1.38</c:v>
                </c:pt>
                <c:pt idx="503">
                  <c:v>1.38</c:v>
                </c:pt>
                <c:pt idx="504">
                  <c:v>1.38</c:v>
                </c:pt>
                <c:pt idx="505">
                  <c:v>1.38</c:v>
                </c:pt>
                <c:pt idx="506">
                  <c:v>1.38</c:v>
                </c:pt>
                <c:pt idx="507">
                  <c:v>1.38</c:v>
                </c:pt>
                <c:pt idx="508">
                  <c:v>1.38</c:v>
                </c:pt>
                <c:pt idx="509">
                  <c:v>1.38</c:v>
                </c:pt>
                <c:pt idx="510">
                  <c:v>1.38</c:v>
                </c:pt>
                <c:pt idx="511">
                  <c:v>1.38</c:v>
                </c:pt>
                <c:pt idx="512">
                  <c:v>1.38</c:v>
                </c:pt>
                <c:pt idx="513">
                  <c:v>1.38</c:v>
                </c:pt>
                <c:pt idx="514">
                  <c:v>1.38</c:v>
                </c:pt>
                <c:pt idx="515">
                  <c:v>1.38</c:v>
                </c:pt>
                <c:pt idx="516">
                  <c:v>1.38</c:v>
                </c:pt>
                <c:pt idx="517">
                  <c:v>1.38</c:v>
                </c:pt>
                <c:pt idx="518">
                  <c:v>1.38</c:v>
                </c:pt>
                <c:pt idx="519">
                  <c:v>1.38</c:v>
                </c:pt>
                <c:pt idx="520">
                  <c:v>1.38</c:v>
                </c:pt>
                <c:pt idx="521">
                  <c:v>1.38</c:v>
                </c:pt>
                <c:pt idx="522">
                  <c:v>1.38</c:v>
                </c:pt>
                <c:pt idx="523">
                  <c:v>1.38</c:v>
                </c:pt>
                <c:pt idx="524">
                  <c:v>1.38</c:v>
                </c:pt>
                <c:pt idx="525">
                  <c:v>1.38</c:v>
                </c:pt>
                <c:pt idx="526">
                  <c:v>1.38</c:v>
                </c:pt>
                <c:pt idx="527">
                  <c:v>1.38</c:v>
                </c:pt>
                <c:pt idx="528">
                  <c:v>1.38</c:v>
                </c:pt>
                <c:pt idx="529">
                  <c:v>1.38</c:v>
                </c:pt>
                <c:pt idx="530">
                  <c:v>1.38</c:v>
                </c:pt>
                <c:pt idx="531">
                  <c:v>1.38</c:v>
                </c:pt>
                <c:pt idx="532">
                  <c:v>1.38</c:v>
                </c:pt>
                <c:pt idx="533">
                  <c:v>1.38</c:v>
                </c:pt>
                <c:pt idx="534">
                  <c:v>1.38</c:v>
                </c:pt>
                <c:pt idx="535">
                  <c:v>1.38</c:v>
                </c:pt>
                <c:pt idx="536">
                  <c:v>1.38</c:v>
                </c:pt>
                <c:pt idx="537">
                  <c:v>1.38</c:v>
                </c:pt>
                <c:pt idx="538">
                  <c:v>1.38</c:v>
                </c:pt>
                <c:pt idx="539">
                  <c:v>1.38</c:v>
                </c:pt>
                <c:pt idx="540">
                  <c:v>1.38</c:v>
                </c:pt>
                <c:pt idx="541">
                  <c:v>1.38</c:v>
                </c:pt>
                <c:pt idx="542">
                  <c:v>1.38</c:v>
                </c:pt>
                <c:pt idx="543">
                  <c:v>1.38</c:v>
                </c:pt>
                <c:pt idx="544">
                  <c:v>1.38</c:v>
                </c:pt>
                <c:pt idx="545">
                  <c:v>1.38</c:v>
                </c:pt>
                <c:pt idx="546">
                  <c:v>1.38</c:v>
                </c:pt>
                <c:pt idx="547">
                  <c:v>1.38</c:v>
                </c:pt>
                <c:pt idx="548">
                  <c:v>1.38</c:v>
                </c:pt>
                <c:pt idx="549">
                  <c:v>1.38</c:v>
                </c:pt>
                <c:pt idx="550">
                  <c:v>1.38</c:v>
                </c:pt>
                <c:pt idx="551">
                  <c:v>1.38</c:v>
                </c:pt>
                <c:pt idx="552">
                  <c:v>1.38</c:v>
                </c:pt>
                <c:pt idx="553">
                  <c:v>1.38</c:v>
                </c:pt>
                <c:pt idx="554">
                  <c:v>1.38</c:v>
                </c:pt>
                <c:pt idx="555">
                  <c:v>1.38</c:v>
                </c:pt>
                <c:pt idx="556">
                  <c:v>1.38</c:v>
                </c:pt>
                <c:pt idx="557">
                  <c:v>1.38</c:v>
                </c:pt>
                <c:pt idx="558">
                  <c:v>1.38</c:v>
                </c:pt>
                <c:pt idx="559">
                  <c:v>1.38</c:v>
                </c:pt>
                <c:pt idx="560">
                  <c:v>1.38</c:v>
                </c:pt>
                <c:pt idx="561">
                  <c:v>1.38</c:v>
                </c:pt>
                <c:pt idx="562">
                  <c:v>1.38</c:v>
                </c:pt>
                <c:pt idx="563">
                  <c:v>1.38</c:v>
                </c:pt>
                <c:pt idx="564">
                  <c:v>1.38</c:v>
                </c:pt>
                <c:pt idx="565">
                  <c:v>1.38</c:v>
                </c:pt>
                <c:pt idx="566">
                  <c:v>1.38</c:v>
                </c:pt>
                <c:pt idx="567">
                  <c:v>1.38</c:v>
                </c:pt>
                <c:pt idx="568">
                  <c:v>1.38</c:v>
                </c:pt>
                <c:pt idx="569">
                  <c:v>1.38</c:v>
                </c:pt>
                <c:pt idx="570">
                  <c:v>1.38</c:v>
                </c:pt>
                <c:pt idx="571">
                  <c:v>1.38</c:v>
                </c:pt>
                <c:pt idx="572">
                  <c:v>1.38</c:v>
                </c:pt>
                <c:pt idx="573">
                  <c:v>1.38</c:v>
                </c:pt>
                <c:pt idx="574">
                  <c:v>1.38</c:v>
                </c:pt>
                <c:pt idx="575">
                  <c:v>1.38</c:v>
                </c:pt>
                <c:pt idx="576">
                  <c:v>1.38</c:v>
                </c:pt>
                <c:pt idx="577">
                  <c:v>1.38</c:v>
                </c:pt>
                <c:pt idx="578">
                  <c:v>1.38</c:v>
                </c:pt>
                <c:pt idx="579">
                  <c:v>1.38</c:v>
                </c:pt>
                <c:pt idx="580">
                  <c:v>1.38</c:v>
                </c:pt>
                <c:pt idx="581">
                  <c:v>1.38</c:v>
                </c:pt>
                <c:pt idx="582">
                  <c:v>1.38</c:v>
                </c:pt>
                <c:pt idx="583">
                  <c:v>1.38</c:v>
                </c:pt>
                <c:pt idx="584">
                  <c:v>1.38</c:v>
                </c:pt>
                <c:pt idx="585">
                  <c:v>1.38</c:v>
                </c:pt>
                <c:pt idx="586">
                  <c:v>1.38</c:v>
                </c:pt>
                <c:pt idx="587">
                  <c:v>1.38</c:v>
                </c:pt>
                <c:pt idx="588">
                  <c:v>1.38</c:v>
                </c:pt>
                <c:pt idx="589">
                  <c:v>1.38</c:v>
                </c:pt>
                <c:pt idx="590">
                  <c:v>1.38</c:v>
                </c:pt>
                <c:pt idx="591">
                  <c:v>1.38</c:v>
                </c:pt>
                <c:pt idx="592">
                  <c:v>1.38</c:v>
                </c:pt>
                <c:pt idx="593">
                  <c:v>1.38</c:v>
                </c:pt>
                <c:pt idx="594">
                  <c:v>1.38</c:v>
                </c:pt>
                <c:pt idx="595">
                  <c:v>1.38</c:v>
                </c:pt>
                <c:pt idx="596">
                  <c:v>1.38</c:v>
                </c:pt>
                <c:pt idx="597">
                  <c:v>1.38</c:v>
                </c:pt>
                <c:pt idx="598">
                  <c:v>1.38</c:v>
                </c:pt>
                <c:pt idx="599">
                  <c:v>1.38</c:v>
                </c:pt>
                <c:pt idx="600">
                  <c:v>1.38</c:v>
                </c:pt>
                <c:pt idx="601">
                  <c:v>1.38</c:v>
                </c:pt>
                <c:pt idx="602">
                  <c:v>1.38</c:v>
                </c:pt>
                <c:pt idx="603">
                  <c:v>1.38</c:v>
                </c:pt>
                <c:pt idx="604">
                  <c:v>1.38</c:v>
                </c:pt>
                <c:pt idx="605">
                  <c:v>1.38</c:v>
                </c:pt>
                <c:pt idx="606">
                  <c:v>1.38</c:v>
                </c:pt>
                <c:pt idx="607">
                  <c:v>1.38</c:v>
                </c:pt>
                <c:pt idx="608">
                  <c:v>1.38</c:v>
                </c:pt>
                <c:pt idx="609">
                  <c:v>1.38</c:v>
                </c:pt>
                <c:pt idx="610">
                  <c:v>1.38</c:v>
                </c:pt>
                <c:pt idx="611">
                  <c:v>1.38</c:v>
                </c:pt>
                <c:pt idx="612">
                  <c:v>1.38</c:v>
                </c:pt>
                <c:pt idx="613">
                  <c:v>1.38</c:v>
                </c:pt>
                <c:pt idx="614">
                  <c:v>1.38</c:v>
                </c:pt>
                <c:pt idx="615">
                  <c:v>1.38</c:v>
                </c:pt>
                <c:pt idx="616">
                  <c:v>1.38</c:v>
                </c:pt>
                <c:pt idx="617">
                  <c:v>1.38</c:v>
                </c:pt>
                <c:pt idx="618">
                  <c:v>1.38</c:v>
                </c:pt>
                <c:pt idx="619">
                  <c:v>1.38</c:v>
                </c:pt>
                <c:pt idx="620">
                  <c:v>1.38</c:v>
                </c:pt>
                <c:pt idx="621">
                  <c:v>1.38</c:v>
                </c:pt>
                <c:pt idx="622">
                  <c:v>1.38</c:v>
                </c:pt>
                <c:pt idx="623">
                  <c:v>1.38</c:v>
                </c:pt>
                <c:pt idx="624">
                  <c:v>1.38</c:v>
                </c:pt>
                <c:pt idx="625">
                  <c:v>1.38</c:v>
                </c:pt>
                <c:pt idx="626">
                  <c:v>1.38</c:v>
                </c:pt>
                <c:pt idx="627">
                  <c:v>1.38</c:v>
                </c:pt>
                <c:pt idx="628">
                  <c:v>1.38</c:v>
                </c:pt>
                <c:pt idx="629">
                  <c:v>1.38</c:v>
                </c:pt>
                <c:pt idx="630">
                  <c:v>1.38</c:v>
                </c:pt>
                <c:pt idx="631">
                  <c:v>1.38</c:v>
                </c:pt>
                <c:pt idx="632">
                  <c:v>1.38</c:v>
                </c:pt>
                <c:pt idx="633">
                  <c:v>1.38</c:v>
                </c:pt>
                <c:pt idx="634">
                  <c:v>1.38</c:v>
                </c:pt>
                <c:pt idx="635">
                  <c:v>1.38</c:v>
                </c:pt>
                <c:pt idx="636">
                  <c:v>1.38</c:v>
                </c:pt>
                <c:pt idx="637">
                  <c:v>1.38</c:v>
                </c:pt>
                <c:pt idx="638">
                  <c:v>1.38</c:v>
                </c:pt>
                <c:pt idx="639">
                  <c:v>1.38</c:v>
                </c:pt>
                <c:pt idx="640">
                  <c:v>1.38</c:v>
                </c:pt>
                <c:pt idx="641">
                  <c:v>1.38</c:v>
                </c:pt>
                <c:pt idx="642">
                  <c:v>1.38</c:v>
                </c:pt>
                <c:pt idx="643">
                  <c:v>1.38</c:v>
                </c:pt>
                <c:pt idx="644">
                  <c:v>1.38</c:v>
                </c:pt>
                <c:pt idx="645">
                  <c:v>1.38</c:v>
                </c:pt>
                <c:pt idx="646">
                  <c:v>1.38</c:v>
                </c:pt>
                <c:pt idx="647">
                  <c:v>1.38</c:v>
                </c:pt>
                <c:pt idx="648">
                  <c:v>1.38</c:v>
                </c:pt>
                <c:pt idx="649">
                  <c:v>1.38</c:v>
                </c:pt>
                <c:pt idx="650">
                  <c:v>1.38</c:v>
                </c:pt>
                <c:pt idx="651">
                  <c:v>1.38</c:v>
                </c:pt>
                <c:pt idx="652">
                  <c:v>1.38</c:v>
                </c:pt>
                <c:pt idx="653">
                  <c:v>1.38</c:v>
                </c:pt>
                <c:pt idx="654">
                  <c:v>1.38</c:v>
                </c:pt>
                <c:pt idx="655">
                  <c:v>1.38</c:v>
                </c:pt>
                <c:pt idx="656">
                  <c:v>1.38</c:v>
                </c:pt>
                <c:pt idx="657">
                  <c:v>1.38</c:v>
                </c:pt>
                <c:pt idx="658">
                  <c:v>1.38</c:v>
                </c:pt>
                <c:pt idx="659">
                  <c:v>1.38</c:v>
                </c:pt>
                <c:pt idx="660">
                  <c:v>1.38</c:v>
                </c:pt>
                <c:pt idx="661">
                  <c:v>1.38</c:v>
                </c:pt>
                <c:pt idx="662">
                  <c:v>1.38</c:v>
                </c:pt>
                <c:pt idx="663">
                  <c:v>1.38</c:v>
                </c:pt>
                <c:pt idx="664">
                  <c:v>1.38</c:v>
                </c:pt>
                <c:pt idx="665">
                  <c:v>1.38</c:v>
                </c:pt>
                <c:pt idx="666">
                  <c:v>1.38</c:v>
                </c:pt>
                <c:pt idx="667">
                  <c:v>1.38</c:v>
                </c:pt>
                <c:pt idx="668">
                  <c:v>1.38</c:v>
                </c:pt>
                <c:pt idx="669">
                  <c:v>1.38</c:v>
                </c:pt>
                <c:pt idx="670">
                  <c:v>1.38</c:v>
                </c:pt>
                <c:pt idx="671">
                  <c:v>1.38</c:v>
                </c:pt>
                <c:pt idx="672">
                  <c:v>1.38</c:v>
                </c:pt>
                <c:pt idx="673">
                  <c:v>1.38</c:v>
                </c:pt>
                <c:pt idx="674">
                  <c:v>1.38</c:v>
                </c:pt>
                <c:pt idx="675">
                  <c:v>1.38</c:v>
                </c:pt>
                <c:pt idx="676">
                  <c:v>1.38</c:v>
                </c:pt>
                <c:pt idx="677">
                  <c:v>1.38</c:v>
                </c:pt>
                <c:pt idx="678">
                  <c:v>1.38</c:v>
                </c:pt>
                <c:pt idx="679">
                  <c:v>1.38</c:v>
                </c:pt>
                <c:pt idx="680">
                  <c:v>1.38</c:v>
                </c:pt>
                <c:pt idx="681">
                  <c:v>1.38</c:v>
                </c:pt>
                <c:pt idx="682">
                  <c:v>1.38</c:v>
                </c:pt>
                <c:pt idx="683">
                  <c:v>1.38</c:v>
                </c:pt>
                <c:pt idx="684">
                  <c:v>1.38</c:v>
                </c:pt>
                <c:pt idx="685">
                  <c:v>1.38</c:v>
                </c:pt>
                <c:pt idx="686">
                  <c:v>1.38</c:v>
                </c:pt>
                <c:pt idx="687">
                  <c:v>1.38</c:v>
                </c:pt>
                <c:pt idx="688">
                  <c:v>1.38</c:v>
                </c:pt>
                <c:pt idx="689">
                  <c:v>1.38</c:v>
                </c:pt>
                <c:pt idx="690">
                  <c:v>1.38</c:v>
                </c:pt>
                <c:pt idx="691">
                  <c:v>1.38</c:v>
                </c:pt>
                <c:pt idx="692">
                  <c:v>1.38</c:v>
                </c:pt>
                <c:pt idx="693">
                  <c:v>1.38</c:v>
                </c:pt>
                <c:pt idx="694">
                  <c:v>1.38</c:v>
                </c:pt>
                <c:pt idx="695">
                  <c:v>1.38</c:v>
                </c:pt>
                <c:pt idx="696">
                  <c:v>1.38</c:v>
                </c:pt>
                <c:pt idx="697">
                  <c:v>1.38</c:v>
                </c:pt>
                <c:pt idx="698">
                  <c:v>1.38</c:v>
                </c:pt>
                <c:pt idx="699">
                  <c:v>1.38</c:v>
                </c:pt>
                <c:pt idx="700">
                  <c:v>1.38</c:v>
                </c:pt>
                <c:pt idx="701">
                  <c:v>1.38</c:v>
                </c:pt>
                <c:pt idx="702">
                  <c:v>1.38</c:v>
                </c:pt>
                <c:pt idx="703">
                  <c:v>1.38</c:v>
                </c:pt>
                <c:pt idx="704">
                  <c:v>1.38</c:v>
                </c:pt>
                <c:pt idx="705">
                  <c:v>1.38</c:v>
                </c:pt>
                <c:pt idx="706">
                  <c:v>1.38</c:v>
                </c:pt>
                <c:pt idx="707">
                  <c:v>1.38</c:v>
                </c:pt>
                <c:pt idx="708">
                  <c:v>1.38</c:v>
                </c:pt>
                <c:pt idx="709">
                  <c:v>1.38</c:v>
                </c:pt>
                <c:pt idx="710">
                  <c:v>1.38</c:v>
                </c:pt>
                <c:pt idx="711">
                  <c:v>1.38</c:v>
                </c:pt>
                <c:pt idx="712">
                  <c:v>1.38</c:v>
                </c:pt>
                <c:pt idx="713">
                  <c:v>1.38</c:v>
                </c:pt>
                <c:pt idx="714">
                  <c:v>1.38</c:v>
                </c:pt>
                <c:pt idx="715">
                  <c:v>1.38</c:v>
                </c:pt>
                <c:pt idx="716">
                  <c:v>1.38</c:v>
                </c:pt>
                <c:pt idx="717">
                  <c:v>1.38</c:v>
                </c:pt>
                <c:pt idx="718">
                  <c:v>1.38</c:v>
                </c:pt>
                <c:pt idx="719">
                  <c:v>1.38</c:v>
                </c:pt>
                <c:pt idx="720">
                  <c:v>1.38</c:v>
                </c:pt>
                <c:pt idx="721">
                  <c:v>1.38</c:v>
                </c:pt>
                <c:pt idx="722">
                  <c:v>1.38</c:v>
                </c:pt>
                <c:pt idx="723">
                  <c:v>1.38</c:v>
                </c:pt>
                <c:pt idx="724">
                  <c:v>1.38</c:v>
                </c:pt>
                <c:pt idx="725">
                  <c:v>1.38</c:v>
                </c:pt>
                <c:pt idx="726">
                  <c:v>1.38</c:v>
                </c:pt>
                <c:pt idx="727">
                  <c:v>1.38</c:v>
                </c:pt>
                <c:pt idx="728">
                  <c:v>1.38</c:v>
                </c:pt>
                <c:pt idx="729">
                  <c:v>1.38</c:v>
                </c:pt>
                <c:pt idx="730">
                  <c:v>1.38</c:v>
                </c:pt>
                <c:pt idx="731">
                  <c:v>1.38</c:v>
                </c:pt>
                <c:pt idx="732">
                  <c:v>1.38</c:v>
                </c:pt>
                <c:pt idx="733">
                  <c:v>1.38</c:v>
                </c:pt>
                <c:pt idx="734">
                  <c:v>1.38</c:v>
                </c:pt>
                <c:pt idx="735">
                  <c:v>1.38</c:v>
                </c:pt>
                <c:pt idx="736">
                  <c:v>1.38</c:v>
                </c:pt>
                <c:pt idx="737">
                  <c:v>1.38</c:v>
                </c:pt>
                <c:pt idx="738">
                  <c:v>1.38</c:v>
                </c:pt>
                <c:pt idx="739">
                  <c:v>1.38</c:v>
                </c:pt>
                <c:pt idx="740">
                  <c:v>1.38</c:v>
                </c:pt>
                <c:pt idx="741">
                  <c:v>1.38</c:v>
                </c:pt>
                <c:pt idx="742">
                  <c:v>1.38</c:v>
                </c:pt>
                <c:pt idx="743">
                  <c:v>1.38</c:v>
                </c:pt>
                <c:pt idx="744">
                  <c:v>1.38</c:v>
                </c:pt>
                <c:pt idx="745">
                  <c:v>1.38</c:v>
                </c:pt>
                <c:pt idx="746">
                  <c:v>1.38</c:v>
                </c:pt>
                <c:pt idx="747">
                  <c:v>1.38</c:v>
                </c:pt>
                <c:pt idx="748">
                  <c:v>1.38</c:v>
                </c:pt>
                <c:pt idx="749">
                  <c:v>1.38</c:v>
                </c:pt>
                <c:pt idx="750">
                  <c:v>1.38</c:v>
                </c:pt>
                <c:pt idx="751">
                  <c:v>1.38</c:v>
                </c:pt>
                <c:pt idx="752">
                  <c:v>1.38</c:v>
                </c:pt>
                <c:pt idx="753">
                  <c:v>1.38</c:v>
                </c:pt>
                <c:pt idx="754">
                  <c:v>1.38</c:v>
                </c:pt>
                <c:pt idx="755">
                  <c:v>1.38</c:v>
                </c:pt>
                <c:pt idx="756">
                  <c:v>1.38</c:v>
                </c:pt>
                <c:pt idx="757">
                  <c:v>1.38</c:v>
                </c:pt>
                <c:pt idx="758">
                  <c:v>1.38</c:v>
                </c:pt>
                <c:pt idx="759">
                  <c:v>1.38</c:v>
                </c:pt>
                <c:pt idx="760">
                  <c:v>1.38</c:v>
                </c:pt>
                <c:pt idx="761">
                  <c:v>1.38</c:v>
                </c:pt>
                <c:pt idx="762">
                  <c:v>1.38</c:v>
                </c:pt>
                <c:pt idx="763">
                  <c:v>1.38</c:v>
                </c:pt>
                <c:pt idx="764">
                  <c:v>1.38</c:v>
                </c:pt>
                <c:pt idx="765">
                  <c:v>1.38</c:v>
                </c:pt>
                <c:pt idx="766">
                  <c:v>1.38</c:v>
                </c:pt>
                <c:pt idx="767">
                  <c:v>1.38</c:v>
                </c:pt>
                <c:pt idx="768">
                  <c:v>1.38</c:v>
                </c:pt>
                <c:pt idx="769">
                  <c:v>1.38</c:v>
                </c:pt>
                <c:pt idx="770">
                  <c:v>1.38</c:v>
                </c:pt>
                <c:pt idx="771">
                  <c:v>1.38</c:v>
                </c:pt>
                <c:pt idx="772">
                  <c:v>1.38</c:v>
                </c:pt>
                <c:pt idx="773">
                  <c:v>1.38</c:v>
                </c:pt>
                <c:pt idx="774">
                  <c:v>1.38</c:v>
                </c:pt>
                <c:pt idx="775">
                  <c:v>1.38</c:v>
                </c:pt>
                <c:pt idx="776">
                  <c:v>1.38</c:v>
                </c:pt>
                <c:pt idx="777">
                  <c:v>1.38</c:v>
                </c:pt>
                <c:pt idx="778">
                  <c:v>1.38</c:v>
                </c:pt>
                <c:pt idx="779">
                  <c:v>1.38</c:v>
                </c:pt>
                <c:pt idx="780">
                  <c:v>1.38</c:v>
                </c:pt>
                <c:pt idx="781">
                  <c:v>1.38</c:v>
                </c:pt>
                <c:pt idx="782">
                  <c:v>1.38</c:v>
                </c:pt>
                <c:pt idx="783">
                  <c:v>1.38</c:v>
                </c:pt>
                <c:pt idx="784">
                  <c:v>1.38</c:v>
                </c:pt>
                <c:pt idx="785">
                  <c:v>1.38</c:v>
                </c:pt>
                <c:pt idx="786">
                  <c:v>1.38</c:v>
                </c:pt>
                <c:pt idx="787">
                  <c:v>1.38</c:v>
                </c:pt>
                <c:pt idx="788">
                  <c:v>1.38</c:v>
                </c:pt>
                <c:pt idx="789">
                  <c:v>1.38</c:v>
                </c:pt>
                <c:pt idx="790">
                  <c:v>1.38</c:v>
                </c:pt>
                <c:pt idx="791">
                  <c:v>1.38</c:v>
                </c:pt>
                <c:pt idx="792">
                  <c:v>1.38</c:v>
                </c:pt>
                <c:pt idx="793">
                  <c:v>1.38</c:v>
                </c:pt>
                <c:pt idx="794">
                  <c:v>1.38</c:v>
                </c:pt>
                <c:pt idx="795">
                  <c:v>1.38</c:v>
                </c:pt>
                <c:pt idx="796">
                  <c:v>1.38</c:v>
                </c:pt>
                <c:pt idx="797">
                  <c:v>1.38</c:v>
                </c:pt>
                <c:pt idx="798">
                  <c:v>1.38</c:v>
                </c:pt>
                <c:pt idx="799">
                  <c:v>1.38</c:v>
                </c:pt>
                <c:pt idx="800">
                  <c:v>5.75</c:v>
                </c:pt>
                <c:pt idx="801">
                  <c:v>13.11</c:v>
                </c:pt>
                <c:pt idx="802">
                  <c:v>12.65</c:v>
                </c:pt>
                <c:pt idx="803">
                  <c:v>12.65</c:v>
                </c:pt>
                <c:pt idx="804">
                  <c:v>13.11</c:v>
                </c:pt>
                <c:pt idx="805">
                  <c:v>13.57</c:v>
                </c:pt>
                <c:pt idx="806">
                  <c:v>13.57</c:v>
                </c:pt>
                <c:pt idx="807">
                  <c:v>13.57</c:v>
                </c:pt>
                <c:pt idx="808">
                  <c:v>14.26</c:v>
                </c:pt>
                <c:pt idx="809">
                  <c:v>15.18</c:v>
                </c:pt>
                <c:pt idx="810">
                  <c:v>15.18</c:v>
                </c:pt>
                <c:pt idx="811">
                  <c:v>14.26</c:v>
                </c:pt>
                <c:pt idx="812">
                  <c:v>14.26</c:v>
                </c:pt>
                <c:pt idx="813">
                  <c:v>13.57</c:v>
                </c:pt>
                <c:pt idx="814">
                  <c:v>14.26</c:v>
                </c:pt>
                <c:pt idx="815">
                  <c:v>14.26</c:v>
                </c:pt>
                <c:pt idx="816">
                  <c:v>13.57</c:v>
                </c:pt>
                <c:pt idx="817">
                  <c:v>14.26</c:v>
                </c:pt>
                <c:pt idx="818">
                  <c:v>14.26</c:v>
                </c:pt>
                <c:pt idx="819">
                  <c:v>14.26</c:v>
                </c:pt>
                <c:pt idx="820">
                  <c:v>14.26</c:v>
                </c:pt>
                <c:pt idx="821">
                  <c:v>13.57</c:v>
                </c:pt>
                <c:pt idx="822">
                  <c:v>14.26</c:v>
                </c:pt>
                <c:pt idx="823">
                  <c:v>14.26</c:v>
                </c:pt>
                <c:pt idx="824">
                  <c:v>14.26</c:v>
                </c:pt>
                <c:pt idx="825">
                  <c:v>14.26</c:v>
                </c:pt>
                <c:pt idx="826">
                  <c:v>13.11</c:v>
                </c:pt>
                <c:pt idx="827">
                  <c:v>13.57</c:v>
                </c:pt>
                <c:pt idx="828">
                  <c:v>13.57</c:v>
                </c:pt>
                <c:pt idx="829">
                  <c:v>13.11</c:v>
                </c:pt>
                <c:pt idx="830">
                  <c:v>14.26</c:v>
                </c:pt>
                <c:pt idx="831">
                  <c:v>13.11</c:v>
                </c:pt>
                <c:pt idx="832">
                  <c:v>14.26</c:v>
                </c:pt>
                <c:pt idx="833">
                  <c:v>13.57</c:v>
                </c:pt>
                <c:pt idx="834">
                  <c:v>14.26</c:v>
                </c:pt>
                <c:pt idx="835">
                  <c:v>13.57</c:v>
                </c:pt>
                <c:pt idx="836">
                  <c:v>13.57</c:v>
                </c:pt>
                <c:pt idx="837">
                  <c:v>13.11</c:v>
                </c:pt>
                <c:pt idx="838">
                  <c:v>13.57</c:v>
                </c:pt>
                <c:pt idx="839">
                  <c:v>14.26</c:v>
                </c:pt>
                <c:pt idx="840">
                  <c:v>14.26</c:v>
                </c:pt>
                <c:pt idx="841">
                  <c:v>13.11</c:v>
                </c:pt>
                <c:pt idx="842">
                  <c:v>13.11</c:v>
                </c:pt>
                <c:pt idx="843">
                  <c:v>13.8</c:v>
                </c:pt>
                <c:pt idx="844">
                  <c:v>13.57</c:v>
                </c:pt>
                <c:pt idx="845">
                  <c:v>13.57</c:v>
                </c:pt>
                <c:pt idx="846">
                  <c:v>14.26</c:v>
                </c:pt>
                <c:pt idx="847">
                  <c:v>14.26</c:v>
                </c:pt>
                <c:pt idx="848">
                  <c:v>13.57</c:v>
                </c:pt>
                <c:pt idx="849">
                  <c:v>13.57</c:v>
                </c:pt>
                <c:pt idx="850">
                  <c:v>13.57</c:v>
                </c:pt>
                <c:pt idx="851">
                  <c:v>13.57</c:v>
                </c:pt>
                <c:pt idx="852">
                  <c:v>13.57</c:v>
                </c:pt>
                <c:pt idx="853">
                  <c:v>13.57</c:v>
                </c:pt>
                <c:pt idx="854">
                  <c:v>16.33</c:v>
                </c:pt>
                <c:pt idx="855">
                  <c:v>16.56</c:v>
                </c:pt>
                <c:pt idx="856">
                  <c:v>15.18</c:v>
                </c:pt>
                <c:pt idx="857">
                  <c:v>16.33</c:v>
                </c:pt>
                <c:pt idx="858">
                  <c:v>13.57</c:v>
                </c:pt>
                <c:pt idx="859">
                  <c:v>14.26</c:v>
                </c:pt>
                <c:pt idx="860">
                  <c:v>13.57</c:v>
                </c:pt>
                <c:pt idx="861">
                  <c:v>13.57</c:v>
                </c:pt>
                <c:pt idx="862">
                  <c:v>13.57</c:v>
                </c:pt>
                <c:pt idx="863">
                  <c:v>13.57</c:v>
                </c:pt>
                <c:pt idx="864">
                  <c:v>14.26</c:v>
                </c:pt>
                <c:pt idx="865">
                  <c:v>14.26</c:v>
                </c:pt>
                <c:pt idx="866">
                  <c:v>13.11</c:v>
                </c:pt>
                <c:pt idx="867">
                  <c:v>13.57</c:v>
                </c:pt>
                <c:pt idx="868">
                  <c:v>13.11</c:v>
                </c:pt>
                <c:pt idx="869">
                  <c:v>14.72</c:v>
                </c:pt>
                <c:pt idx="870">
                  <c:v>13.57</c:v>
                </c:pt>
                <c:pt idx="871">
                  <c:v>13.57</c:v>
                </c:pt>
                <c:pt idx="872">
                  <c:v>13.57</c:v>
                </c:pt>
                <c:pt idx="873">
                  <c:v>13.57</c:v>
                </c:pt>
                <c:pt idx="874">
                  <c:v>13.11</c:v>
                </c:pt>
                <c:pt idx="875">
                  <c:v>13.11</c:v>
                </c:pt>
                <c:pt idx="876">
                  <c:v>13.57</c:v>
                </c:pt>
                <c:pt idx="877">
                  <c:v>13.57</c:v>
                </c:pt>
                <c:pt idx="878">
                  <c:v>14.26</c:v>
                </c:pt>
                <c:pt idx="879">
                  <c:v>14.26</c:v>
                </c:pt>
                <c:pt idx="880">
                  <c:v>14.95</c:v>
                </c:pt>
                <c:pt idx="881">
                  <c:v>14.26</c:v>
                </c:pt>
                <c:pt idx="882">
                  <c:v>14.26</c:v>
                </c:pt>
                <c:pt idx="883">
                  <c:v>13.57</c:v>
                </c:pt>
                <c:pt idx="884">
                  <c:v>13.57</c:v>
                </c:pt>
                <c:pt idx="885">
                  <c:v>14.26</c:v>
                </c:pt>
                <c:pt idx="886">
                  <c:v>14.26</c:v>
                </c:pt>
                <c:pt idx="887">
                  <c:v>14.26</c:v>
                </c:pt>
                <c:pt idx="888">
                  <c:v>13.57</c:v>
                </c:pt>
                <c:pt idx="889">
                  <c:v>14.26</c:v>
                </c:pt>
                <c:pt idx="890">
                  <c:v>14.26</c:v>
                </c:pt>
                <c:pt idx="891">
                  <c:v>13.57</c:v>
                </c:pt>
                <c:pt idx="892">
                  <c:v>14.26</c:v>
                </c:pt>
                <c:pt idx="893">
                  <c:v>14.26</c:v>
                </c:pt>
                <c:pt idx="894">
                  <c:v>15.41</c:v>
                </c:pt>
                <c:pt idx="895">
                  <c:v>13.57</c:v>
                </c:pt>
                <c:pt idx="896">
                  <c:v>14.26</c:v>
                </c:pt>
                <c:pt idx="897">
                  <c:v>13.57</c:v>
                </c:pt>
                <c:pt idx="898">
                  <c:v>14.26</c:v>
                </c:pt>
                <c:pt idx="899">
                  <c:v>14.26</c:v>
                </c:pt>
                <c:pt idx="900">
                  <c:v>14.26</c:v>
                </c:pt>
                <c:pt idx="901">
                  <c:v>13.57</c:v>
                </c:pt>
                <c:pt idx="902">
                  <c:v>14.26</c:v>
                </c:pt>
                <c:pt idx="903">
                  <c:v>14.95</c:v>
                </c:pt>
                <c:pt idx="904">
                  <c:v>14.26</c:v>
                </c:pt>
                <c:pt idx="905">
                  <c:v>13.11</c:v>
                </c:pt>
                <c:pt idx="906">
                  <c:v>14.26</c:v>
                </c:pt>
                <c:pt idx="907">
                  <c:v>14.26</c:v>
                </c:pt>
                <c:pt idx="908">
                  <c:v>14.26</c:v>
                </c:pt>
                <c:pt idx="909">
                  <c:v>14.26</c:v>
                </c:pt>
                <c:pt idx="910">
                  <c:v>13.57</c:v>
                </c:pt>
                <c:pt idx="911">
                  <c:v>14.26</c:v>
                </c:pt>
                <c:pt idx="912">
                  <c:v>14.26</c:v>
                </c:pt>
                <c:pt idx="913">
                  <c:v>14.26</c:v>
                </c:pt>
                <c:pt idx="914">
                  <c:v>13.57</c:v>
                </c:pt>
                <c:pt idx="915">
                  <c:v>14.26</c:v>
                </c:pt>
                <c:pt idx="916">
                  <c:v>13.11</c:v>
                </c:pt>
                <c:pt idx="917">
                  <c:v>13.57</c:v>
                </c:pt>
                <c:pt idx="918">
                  <c:v>14.26</c:v>
                </c:pt>
                <c:pt idx="919">
                  <c:v>13.57</c:v>
                </c:pt>
                <c:pt idx="920">
                  <c:v>14.26</c:v>
                </c:pt>
                <c:pt idx="921">
                  <c:v>13.11</c:v>
                </c:pt>
                <c:pt idx="922">
                  <c:v>13.11</c:v>
                </c:pt>
                <c:pt idx="923">
                  <c:v>13.11</c:v>
                </c:pt>
                <c:pt idx="924">
                  <c:v>14.95</c:v>
                </c:pt>
                <c:pt idx="925">
                  <c:v>13.8</c:v>
                </c:pt>
                <c:pt idx="926">
                  <c:v>14.26</c:v>
                </c:pt>
                <c:pt idx="927">
                  <c:v>14.95</c:v>
                </c:pt>
                <c:pt idx="928">
                  <c:v>14.26</c:v>
                </c:pt>
                <c:pt idx="929">
                  <c:v>13.11</c:v>
                </c:pt>
                <c:pt idx="930">
                  <c:v>13.57</c:v>
                </c:pt>
                <c:pt idx="931">
                  <c:v>14.26</c:v>
                </c:pt>
                <c:pt idx="932">
                  <c:v>14.26</c:v>
                </c:pt>
                <c:pt idx="933">
                  <c:v>14.95</c:v>
                </c:pt>
                <c:pt idx="934">
                  <c:v>13.57</c:v>
                </c:pt>
                <c:pt idx="935">
                  <c:v>14.26</c:v>
                </c:pt>
                <c:pt idx="936">
                  <c:v>13.57</c:v>
                </c:pt>
                <c:pt idx="937">
                  <c:v>14.26</c:v>
                </c:pt>
                <c:pt idx="938">
                  <c:v>14.26</c:v>
                </c:pt>
                <c:pt idx="939">
                  <c:v>14.26</c:v>
                </c:pt>
                <c:pt idx="940">
                  <c:v>14.26</c:v>
                </c:pt>
                <c:pt idx="941">
                  <c:v>14.26</c:v>
                </c:pt>
                <c:pt idx="942">
                  <c:v>14.26</c:v>
                </c:pt>
                <c:pt idx="943">
                  <c:v>13.8</c:v>
                </c:pt>
                <c:pt idx="944">
                  <c:v>14.26</c:v>
                </c:pt>
                <c:pt idx="945">
                  <c:v>14.26</c:v>
                </c:pt>
                <c:pt idx="946">
                  <c:v>13.57</c:v>
                </c:pt>
                <c:pt idx="947">
                  <c:v>14.26</c:v>
                </c:pt>
                <c:pt idx="948">
                  <c:v>13.57</c:v>
                </c:pt>
                <c:pt idx="949">
                  <c:v>14.26</c:v>
                </c:pt>
                <c:pt idx="950">
                  <c:v>14.26</c:v>
                </c:pt>
                <c:pt idx="951">
                  <c:v>13.57</c:v>
                </c:pt>
                <c:pt idx="952">
                  <c:v>14.26</c:v>
                </c:pt>
                <c:pt idx="953">
                  <c:v>14.26</c:v>
                </c:pt>
                <c:pt idx="954">
                  <c:v>13.57</c:v>
                </c:pt>
                <c:pt idx="955">
                  <c:v>14.26</c:v>
                </c:pt>
                <c:pt idx="956">
                  <c:v>14.26</c:v>
                </c:pt>
                <c:pt idx="957">
                  <c:v>14.26</c:v>
                </c:pt>
                <c:pt idx="958">
                  <c:v>13.57</c:v>
                </c:pt>
                <c:pt idx="959">
                  <c:v>13.57</c:v>
                </c:pt>
                <c:pt idx="960">
                  <c:v>14.26</c:v>
                </c:pt>
                <c:pt idx="961">
                  <c:v>13.11</c:v>
                </c:pt>
                <c:pt idx="962">
                  <c:v>13.57</c:v>
                </c:pt>
                <c:pt idx="963">
                  <c:v>13.57</c:v>
                </c:pt>
                <c:pt idx="964">
                  <c:v>14.26</c:v>
                </c:pt>
                <c:pt idx="965">
                  <c:v>13.57</c:v>
                </c:pt>
                <c:pt idx="966">
                  <c:v>14.26</c:v>
                </c:pt>
                <c:pt idx="967">
                  <c:v>13.57</c:v>
                </c:pt>
                <c:pt idx="968">
                  <c:v>14.26</c:v>
                </c:pt>
                <c:pt idx="969">
                  <c:v>14.26</c:v>
                </c:pt>
                <c:pt idx="970">
                  <c:v>14.26</c:v>
                </c:pt>
                <c:pt idx="971">
                  <c:v>14.95</c:v>
                </c:pt>
                <c:pt idx="972">
                  <c:v>13.57</c:v>
                </c:pt>
                <c:pt idx="973">
                  <c:v>14.26</c:v>
                </c:pt>
                <c:pt idx="974">
                  <c:v>14.26</c:v>
                </c:pt>
                <c:pt idx="975">
                  <c:v>14.26</c:v>
                </c:pt>
                <c:pt idx="976">
                  <c:v>14.26</c:v>
                </c:pt>
                <c:pt idx="977">
                  <c:v>14.26</c:v>
                </c:pt>
                <c:pt idx="978">
                  <c:v>14.26</c:v>
                </c:pt>
                <c:pt idx="979">
                  <c:v>14.26</c:v>
                </c:pt>
                <c:pt idx="980">
                  <c:v>14.26</c:v>
                </c:pt>
                <c:pt idx="981">
                  <c:v>16.56</c:v>
                </c:pt>
                <c:pt idx="982">
                  <c:v>15.18</c:v>
                </c:pt>
                <c:pt idx="983">
                  <c:v>15.18</c:v>
                </c:pt>
                <c:pt idx="984">
                  <c:v>15.87</c:v>
                </c:pt>
                <c:pt idx="985">
                  <c:v>16.56</c:v>
                </c:pt>
                <c:pt idx="986">
                  <c:v>13.57</c:v>
                </c:pt>
                <c:pt idx="987">
                  <c:v>13.57</c:v>
                </c:pt>
                <c:pt idx="988">
                  <c:v>14.26</c:v>
                </c:pt>
                <c:pt idx="989">
                  <c:v>14.26</c:v>
                </c:pt>
                <c:pt idx="990">
                  <c:v>14.95</c:v>
                </c:pt>
                <c:pt idx="991">
                  <c:v>14.26</c:v>
                </c:pt>
                <c:pt idx="992">
                  <c:v>15.41</c:v>
                </c:pt>
                <c:pt idx="993">
                  <c:v>14.26</c:v>
                </c:pt>
                <c:pt idx="994">
                  <c:v>14.26</c:v>
                </c:pt>
                <c:pt idx="995">
                  <c:v>14.26</c:v>
                </c:pt>
                <c:pt idx="996">
                  <c:v>13.57</c:v>
                </c:pt>
                <c:pt idx="997">
                  <c:v>14.95</c:v>
                </c:pt>
                <c:pt idx="998">
                  <c:v>14.26</c:v>
                </c:pt>
                <c:pt idx="999">
                  <c:v>13.11</c:v>
                </c:pt>
                <c:pt idx="1000">
                  <c:v>14.26</c:v>
                </c:pt>
                <c:pt idx="1001">
                  <c:v>14.26</c:v>
                </c:pt>
                <c:pt idx="1002">
                  <c:v>14.26</c:v>
                </c:pt>
                <c:pt idx="1003">
                  <c:v>16.56</c:v>
                </c:pt>
                <c:pt idx="1004">
                  <c:v>13.57</c:v>
                </c:pt>
                <c:pt idx="1005">
                  <c:v>14.49</c:v>
                </c:pt>
                <c:pt idx="1006">
                  <c:v>14.26</c:v>
                </c:pt>
                <c:pt idx="1007">
                  <c:v>14.26</c:v>
                </c:pt>
                <c:pt idx="1008">
                  <c:v>14.26</c:v>
                </c:pt>
                <c:pt idx="1009">
                  <c:v>14.26</c:v>
                </c:pt>
                <c:pt idx="1010">
                  <c:v>14.26</c:v>
                </c:pt>
                <c:pt idx="1011">
                  <c:v>14.95</c:v>
                </c:pt>
                <c:pt idx="1012">
                  <c:v>14.26</c:v>
                </c:pt>
                <c:pt idx="1013">
                  <c:v>14.95</c:v>
                </c:pt>
                <c:pt idx="1014">
                  <c:v>14.26</c:v>
                </c:pt>
                <c:pt idx="1015">
                  <c:v>14.95</c:v>
                </c:pt>
                <c:pt idx="1016">
                  <c:v>17.02</c:v>
                </c:pt>
                <c:pt idx="1017">
                  <c:v>14.26</c:v>
                </c:pt>
                <c:pt idx="1018">
                  <c:v>15.41</c:v>
                </c:pt>
                <c:pt idx="1019">
                  <c:v>14.26</c:v>
                </c:pt>
                <c:pt idx="1020">
                  <c:v>14.26</c:v>
                </c:pt>
                <c:pt idx="1021">
                  <c:v>14.26</c:v>
                </c:pt>
                <c:pt idx="1022">
                  <c:v>14.26</c:v>
                </c:pt>
                <c:pt idx="1023">
                  <c:v>14.26</c:v>
                </c:pt>
                <c:pt idx="1024">
                  <c:v>14.26</c:v>
                </c:pt>
                <c:pt idx="1025">
                  <c:v>14.95</c:v>
                </c:pt>
                <c:pt idx="1026">
                  <c:v>14.26</c:v>
                </c:pt>
                <c:pt idx="1027">
                  <c:v>14.95</c:v>
                </c:pt>
                <c:pt idx="1028">
                  <c:v>14.26</c:v>
                </c:pt>
                <c:pt idx="1029">
                  <c:v>14.26</c:v>
                </c:pt>
                <c:pt idx="1030">
                  <c:v>14.26</c:v>
                </c:pt>
                <c:pt idx="1031">
                  <c:v>14.26</c:v>
                </c:pt>
                <c:pt idx="1032">
                  <c:v>14.26</c:v>
                </c:pt>
                <c:pt idx="1033">
                  <c:v>14.26</c:v>
                </c:pt>
                <c:pt idx="1034">
                  <c:v>13.57</c:v>
                </c:pt>
                <c:pt idx="1035">
                  <c:v>14.26</c:v>
                </c:pt>
                <c:pt idx="1036">
                  <c:v>13.57</c:v>
                </c:pt>
                <c:pt idx="1037">
                  <c:v>14.26</c:v>
                </c:pt>
                <c:pt idx="1038">
                  <c:v>14.26</c:v>
                </c:pt>
                <c:pt idx="1039">
                  <c:v>14.26</c:v>
                </c:pt>
                <c:pt idx="1040">
                  <c:v>13.57</c:v>
                </c:pt>
                <c:pt idx="1041">
                  <c:v>14.26</c:v>
                </c:pt>
                <c:pt idx="1042">
                  <c:v>14.26</c:v>
                </c:pt>
                <c:pt idx="1043">
                  <c:v>14.26</c:v>
                </c:pt>
                <c:pt idx="1044">
                  <c:v>14.26</c:v>
                </c:pt>
                <c:pt idx="1045">
                  <c:v>14.26</c:v>
                </c:pt>
                <c:pt idx="1046">
                  <c:v>13.57</c:v>
                </c:pt>
                <c:pt idx="1047">
                  <c:v>14.26</c:v>
                </c:pt>
                <c:pt idx="1048">
                  <c:v>14.26</c:v>
                </c:pt>
                <c:pt idx="1049">
                  <c:v>14.26</c:v>
                </c:pt>
                <c:pt idx="1050">
                  <c:v>13.57</c:v>
                </c:pt>
                <c:pt idx="1051">
                  <c:v>14.26</c:v>
                </c:pt>
                <c:pt idx="1052">
                  <c:v>14.26</c:v>
                </c:pt>
                <c:pt idx="1053">
                  <c:v>14.95</c:v>
                </c:pt>
                <c:pt idx="1054">
                  <c:v>14.26</c:v>
                </c:pt>
                <c:pt idx="1055">
                  <c:v>13.11</c:v>
                </c:pt>
                <c:pt idx="1056">
                  <c:v>14.26</c:v>
                </c:pt>
                <c:pt idx="1057">
                  <c:v>14.26</c:v>
                </c:pt>
                <c:pt idx="1058">
                  <c:v>14.26</c:v>
                </c:pt>
                <c:pt idx="1059">
                  <c:v>14.26</c:v>
                </c:pt>
                <c:pt idx="1060">
                  <c:v>14.26</c:v>
                </c:pt>
                <c:pt idx="1061">
                  <c:v>14.26</c:v>
                </c:pt>
                <c:pt idx="1062">
                  <c:v>13.57</c:v>
                </c:pt>
                <c:pt idx="1063">
                  <c:v>13.57</c:v>
                </c:pt>
                <c:pt idx="1064">
                  <c:v>14.26</c:v>
                </c:pt>
                <c:pt idx="1065">
                  <c:v>13.8</c:v>
                </c:pt>
                <c:pt idx="1066">
                  <c:v>13.57</c:v>
                </c:pt>
                <c:pt idx="1067">
                  <c:v>14.26</c:v>
                </c:pt>
                <c:pt idx="1068">
                  <c:v>14.26</c:v>
                </c:pt>
                <c:pt idx="1069">
                  <c:v>13.57</c:v>
                </c:pt>
                <c:pt idx="1070">
                  <c:v>14.26</c:v>
                </c:pt>
                <c:pt idx="1071">
                  <c:v>13.57</c:v>
                </c:pt>
                <c:pt idx="1072">
                  <c:v>14.26</c:v>
                </c:pt>
                <c:pt idx="1073">
                  <c:v>14.26</c:v>
                </c:pt>
                <c:pt idx="1074">
                  <c:v>13.11</c:v>
                </c:pt>
                <c:pt idx="1075">
                  <c:v>14.26</c:v>
                </c:pt>
                <c:pt idx="1076">
                  <c:v>13.11</c:v>
                </c:pt>
                <c:pt idx="1077">
                  <c:v>14.26</c:v>
                </c:pt>
                <c:pt idx="1078">
                  <c:v>14.26</c:v>
                </c:pt>
                <c:pt idx="1079">
                  <c:v>15.41</c:v>
                </c:pt>
                <c:pt idx="1080">
                  <c:v>14.95</c:v>
                </c:pt>
                <c:pt idx="1081">
                  <c:v>14.26</c:v>
                </c:pt>
                <c:pt idx="1082">
                  <c:v>14.95</c:v>
                </c:pt>
                <c:pt idx="1083">
                  <c:v>14.26</c:v>
                </c:pt>
                <c:pt idx="1084">
                  <c:v>14.26</c:v>
                </c:pt>
                <c:pt idx="1085">
                  <c:v>14.26</c:v>
                </c:pt>
                <c:pt idx="1086">
                  <c:v>14.26</c:v>
                </c:pt>
                <c:pt idx="1087">
                  <c:v>14.26</c:v>
                </c:pt>
                <c:pt idx="1088">
                  <c:v>14.26</c:v>
                </c:pt>
                <c:pt idx="1089">
                  <c:v>14.26</c:v>
                </c:pt>
                <c:pt idx="1090">
                  <c:v>14.26</c:v>
                </c:pt>
                <c:pt idx="1091">
                  <c:v>14.26</c:v>
                </c:pt>
                <c:pt idx="1092">
                  <c:v>14.26</c:v>
                </c:pt>
                <c:pt idx="1093">
                  <c:v>14.26</c:v>
                </c:pt>
                <c:pt idx="1094">
                  <c:v>14.95</c:v>
                </c:pt>
                <c:pt idx="1095">
                  <c:v>14.26</c:v>
                </c:pt>
                <c:pt idx="1096">
                  <c:v>14.26</c:v>
                </c:pt>
                <c:pt idx="1097">
                  <c:v>14.95</c:v>
                </c:pt>
                <c:pt idx="1098">
                  <c:v>14.26</c:v>
                </c:pt>
                <c:pt idx="1099">
                  <c:v>14.26</c:v>
                </c:pt>
                <c:pt idx="1100">
                  <c:v>14.26</c:v>
                </c:pt>
                <c:pt idx="1101">
                  <c:v>14.26</c:v>
                </c:pt>
                <c:pt idx="1102">
                  <c:v>14.26</c:v>
                </c:pt>
                <c:pt idx="1103">
                  <c:v>14.26</c:v>
                </c:pt>
                <c:pt idx="1104">
                  <c:v>13.11</c:v>
                </c:pt>
                <c:pt idx="1105">
                  <c:v>14.26</c:v>
                </c:pt>
                <c:pt idx="1106">
                  <c:v>13.57</c:v>
                </c:pt>
                <c:pt idx="1107">
                  <c:v>13.57</c:v>
                </c:pt>
                <c:pt idx="1108">
                  <c:v>14.26</c:v>
                </c:pt>
                <c:pt idx="1109">
                  <c:v>14.26</c:v>
                </c:pt>
                <c:pt idx="1110">
                  <c:v>14.26</c:v>
                </c:pt>
                <c:pt idx="1111">
                  <c:v>14.26</c:v>
                </c:pt>
                <c:pt idx="1112">
                  <c:v>14.26</c:v>
                </c:pt>
                <c:pt idx="1113">
                  <c:v>14.26</c:v>
                </c:pt>
                <c:pt idx="1114">
                  <c:v>13.8</c:v>
                </c:pt>
                <c:pt idx="1115">
                  <c:v>14.26</c:v>
                </c:pt>
                <c:pt idx="1116">
                  <c:v>14.26</c:v>
                </c:pt>
                <c:pt idx="1117">
                  <c:v>14.26</c:v>
                </c:pt>
                <c:pt idx="1118">
                  <c:v>14.26</c:v>
                </c:pt>
                <c:pt idx="1119">
                  <c:v>14.26</c:v>
                </c:pt>
                <c:pt idx="1120">
                  <c:v>14.26</c:v>
                </c:pt>
                <c:pt idx="1121">
                  <c:v>15.41</c:v>
                </c:pt>
                <c:pt idx="1122">
                  <c:v>14.26</c:v>
                </c:pt>
                <c:pt idx="1123">
                  <c:v>14.26</c:v>
                </c:pt>
                <c:pt idx="1124">
                  <c:v>14.26</c:v>
                </c:pt>
                <c:pt idx="1125">
                  <c:v>14.26</c:v>
                </c:pt>
                <c:pt idx="1126">
                  <c:v>14.26</c:v>
                </c:pt>
                <c:pt idx="1127">
                  <c:v>14.26</c:v>
                </c:pt>
                <c:pt idx="1128">
                  <c:v>14.26</c:v>
                </c:pt>
                <c:pt idx="1129">
                  <c:v>14.26</c:v>
                </c:pt>
                <c:pt idx="1130">
                  <c:v>14.26</c:v>
                </c:pt>
                <c:pt idx="1131">
                  <c:v>13.57</c:v>
                </c:pt>
                <c:pt idx="1132">
                  <c:v>14.26</c:v>
                </c:pt>
                <c:pt idx="1133">
                  <c:v>14.26</c:v>
                </c:pt>
                <c:pt idx="1134">
                  <c:v>14.26</c:v>
                </c:pt>
                <c:pt idx="1135">
                  <c:v>14.26</c:v>
                </c:pt>
                <c:pt idx="1136">
                  <c:v>14.26</c:v>
                </c:pt>
                <c:pt idx="1137">
                  <c:v>15.41</c:v>
                </c:pt>
                <c:pt idx="1138">
                  <c:v>14.26</c:v>
                </c:pt>
                <c:pt idx="1139">
                  <c:v>14.26</c:v>
                </c:pt>
                <c:pt idx="1140">
                  <c:v>14.26</c:v>
                </c:pt>
                <c:pt idx="1141">
                  <c:v>14.26</c:v>
                </c:pt>
                <c:pt idx="1142">
                  <c:v>14.26</c:v>
                </c:pt>
                <c:pt idx="1143">
                  <c:v>14.26</c:v>
                </c:pt>
                <c:pt idx="1144">
                  <c:v>14.26</c:v>
                </c:pt>
                <c:pt idx="1145">
                  <c:v>14.26</c:v>
                </c:pt>
                <c:pt idx="1146">
                  <c:v>14.95</c:v>
                </c:pt>
                <c:pt idx="1147">
                  <c:v>14.26</c:v>
                </c:pt>
                <c:pt idx="1148">
                  <c:v>14.26</c:v>
                </c:pt>
                <c:pt idx="1149">
                  <c:v>14.26</c:v>
                </c:pt>
                <c:pt idx="1150">
                  <c:v>14.26</c:v>
                </c:pt>
                <c:pt idx="1151">
                  <c:v>15.41</c:v>
                </c:pt>
                <c:pt idx="1152">
                  <c:v>15.41</c:v>
                </c:pt>
                <c:pt idx="1153">
                  <c:v>14.26</c:v>
                </c:pt>
                <c:pt idx="1154">
                  <c:v>14.26</c:v>
                </c:pt>
                <c:pt idx="1155">
                  <c:v>14.26</c:v>
                </c:pt>
                <c:pt idx="1156">
                  <c:v>14.26</c:v>
                </c:pt>
                <c:pt idx="1157">
                  <c:v>14.26</c:v>
                </c:pt>
                <c:pt idx="1158">
                  <c:v>14.26</c:v>
                </c:pt>
                <c:pt idx="1159">
                  <c:v>14.95</c:v>
                </c:pt>
                <c:pt idx="1160">
                  <c:v>14.26</c:v>
                </c:pt>
                <c:pt idx="1161">
                  <c:v>14.26</c:v>
                </c:pt>
                <c:pt idx="1162">
                  <c:v>14.26</c:v>
                </c:pt>
                <c:pt idx="1163">
                  <c:v>16.56</c:v>
                </c:pt>
                <c:pt idx="1164">
                  <c:v>14.26</c:v>
                </c:pt>
                <c:pt idx="1165">
                  <c:v>14.26</c:v>
                </c:pt>
                <c:pt idx="1166">
                  <c:v>14.95</c:v>
                </c:pt>
                <c:pt idx="1167">
                  <c:v>14.95</c:v>
                </c:pt>
                <c:pt idx="1168">
                  <c:v>14.26</c:v>
                </c:pt>
                <c:pt idx="1169">
                  <c:v>14.26</c:v>
                </c:pt>
                <c:pt idx="1170">
                  <c:v>14.26</c:v>
                </c:pt>
                <c:pt idx="1171">
                  <c:v>14.26</c:v>
                </c:pt>
                <c:pt idx="1172">
                  <c:v>14.95</c:v>
                </c:pt>
                <c:pt idx="1173">
                  <c:v>14.26</c:v>
                </c:pt>
                <c:pt idx="1174">
                  <c:v>14.26</c:v>
                </c:pt>
                <c:pt idx="1175">
                  <c:v>17.02</c:v>
                </c:pt>
                <c:pt idx="1176">
                  <c:v>14.26</c:v>
                </c:pt>
                <c:pt idx="1177">
                  <c:v>14.26</c:v>
                </c:pt>
                <c:pt idx="1178">
                  <c:v>14.26</c:v>
                </c:pt>
                <c:pt idx="1179">
                  <c:v>14.26</c:v>
                </c:pt>
                <c:pt idx="1180">
                  <c:v>14.26</c:v>
                </c:pt>
                <c:pt idx="1181">
                  <c:v>14.26</c:v>
                </c:pt>
                <c:pt idx="1182">
                  <c:v>14.26</c:v>
                </c:pt>
                <c:pt idx="1183">
                  <c:v>14.26</c:v>
                </c:pt>
                <c:pt idx="1184">
                  <c:v>14.26</c:v>
                </c:pt>
                <c:pt idx="1185">
                  <c:v>14.26</c:v>
                </c:pt>
                <c:pt idx="1186">
                  <c:v>14.26</c:v>
                </c:pt>
                <c:pt idx="1187">
                  <c:v>14.26</c:v>
                </c:pt>
                <c:pt idx="1188">
                  <c:v>14.95</c:v>
                </c:pt>
                <c:pt idx="1189">
                  <c:v>14.95</c:v>
                </c:pt>
                <c:pt idx="1190">
                  <c:v>14.26</c:v>
                </c:pt>
                <c:pt idx="1191">
                  <c:v>14.26</c:v>
                </c:pt>
                <c:pt idx="1192">
                  <c:v>14.26</c:v>
                </c:pt>
                <c:pt idx="1193">
                  <c:v>14.26</c:v>
                </c:pt>
                <c:pt idx="1194">
                  <c:v>13.8</c:v>
                </c:pt>
                <c:pt idx="1195">
                  <c:v>14.26</c:v>
                </c:pt>
                <c:pt idx="1196">
                  <c:v>14.26</c:v>
                </c:pt>
                <c:pt idx="1197">
                  <c:v>14.26</c:v>
                </c:pt>
                <c:pt idx="1198">
                  <c:v>14.95</c:v>
                </c:pt>
                <c:pt idx="1199">
                  <c:v>14.26</c:v>
                </c:pt>
                <c:pt idx="1200">
                  <c:v>14.26</c:v>
                </c:pt>
                <c:pt idx="1201">
                  <c:v>14.26</c:v>
                </c:pt>
                <c:pt idx="1202">
                  <c:v>14.26</c:v>
                </c:pt>
                <c:pt idx="1203">
                  <c:v>14.26</c:v>
                </c:pt>
                <c:pt idx="1204">
                  <c:v>14.26</c:v>
                </c:pt>
                <c:pt idx="1205">
                  <c:v>14.26</c:v>
                </c:pt>
                <c:pt idx="1206">
                  <c:v>14.26</c:v>
                </c:pt>
                <c:pt idx="1207">
                  <c:v>14.26</c:v>
                </c:pt>
                <c:pt idx="1208">
                  <c:v>14.26</c:v>
                </c:pt>
                <c:pt idx="1209">
                  <c:v>13.8</c:v>
                </c:pt>
                <c:pt idx="1210">
                  <c:v>14.26</c:v>
                </c:pt>
                <c:pt idx="1211">
                  <c:v>14.26</c:v>
                </c:pt>
                <c:pt idx="1212">
                  <c:v>14.26</c:v>
                </c:pt>
                <c:pt idx="1213">
                  <c:v>14.26</c:v>
                </c:pt>
                <c:pt idx="1214">
                  <c:v>14.26</c:v>
                </c:pt>
                <c:pt idx="1215">
                  <c:v>14.26</c:v>
                </c:pt>
                <c:pt idx="1216">
                  <c:v>14.26</c:v>
                </c:pt>
                <c:pt idx="1217">
                  <c:v>14.26</c:v>
                </c:pt>
                <c:pt idx="1218">
                  <c:v>14.95</c:v>
                </c:pt>
                <c:pt idx="1219">
                  <c:v>14.26</c:v>
                </c:pt>
                <c:pt idx="1220">
                  <c:v>13.8</c:v>
                </c:pt>
                <c:pt idx="1221">
                  <c:v>14.26</c:v>
                </c:pt>
                <c:pt idx="1222">
                  <c:v>14.26</c:v>
                </c:pt>
                <c:pt idx="1223">
                  <c:v>13.57</c:v>
                </c:pt>
                <c:pt idx="1224">
                  <c:v>14.26</c:v>
                </c:pt>
                <c:pt idx="1225">
                  <c:v>14.26</c:v>
                </c:pt>
                <c:pt idx="1226">
                  <c:v>14.26</c:v>
                </c:pt>
                <c:pt idx="1227">
                  <c:v>14.26</c:v>
                </c:pt>
                <c:pt idx="1228">
                  <c:v>14.26</c:v>
                </c:pt>
                <c:pt idx="1229">
                  <c:v>14.26</c:v>
                </c:pt>
                <c:pt idx="1230">
                  <c:v>14.26</c:v>
                </c:pt>
                <c:pt idx="1231">
                  <c:v>14.26</c:v>
                </c:pt>
                <c:pt idx="1232">
                  <c:v>14.26</c:v>
                </c:pt>
                <c:pt idx="1233">
                  <c:v>14.26</c:v>
                </c:pt>
                <c:pt idx="1234">
                  <c:v>14.26</c:v>
                </c:pt>
                <c:pt idx="1235">
                  <c:v>14.26</c:v>
                </c:pt>
                <c:pt idx="1236">
                  <c:v>13.57</c:v>
                </c:pt>
                <c:pt idx="1237">
                  <c:v>14.26</c:v>
                </c:pt>
                <c:pt idx="1238">
                  <c:v>14.26</c:v>
                </c:pt>
                <c:pt idx="1239">
                  <c:v>14.26</c:v>
                </c:pt>
                <c:pt idx="1240">
                  <c:v>13.57</c:v>
                </c:pt>
                <c:pt idx="1241">
                  <c:v>14.26</c:v>
                </c:pt>
                <c:pt idx="1242">
                  <c:v>13.57</c:v>
                </c:pt>
                <c:pt idx="1243">
                  <c:v>14.95</c:v>
                </c:pt>
                <c:pt idx="1244">
                  <c:v>14.26</c:v>
                </c:pt>
                <c:pt idx="1245">
                  <c:v>14.26</c:v>
                </c:pt>
                <c:pt idx="1246">
                  <c:v>14.26</c:v>
                </c:pt>
                <c:pt idx="1247">
                  <c:v>14.26</c:v>
                </c:pt>
                <c:pt idx="1248">
                  <c:v>14.26</c:v>
                </c:pt>
                <c:pt idx="1249">
                  <c:v>14.26</c:v>
                </c:pt>
                <c:pt idx="1250">
                  <c:v>14.26</c:v>
                </c:pt>
                <c:pt idx="1251">
                  <c:v>14.26</c:v>
                </c:pt>
                <c:pt idx="1252">
                  <c:v>14.26</c:v>
                </c:pt>
                <c:pt idx="1253">
                  <c:v>14.26</c:v>
                </c:pt>
                <c:pt idx="1254">
                  <c:v>14.26</c:v>
                </c:pt>
                <c:pt idx="1255">
                  <c:v>14.95</c:v>
                </c:pt>
                <c:pt idx="1256">
                  <c:v>14.26</c:v>
                </c:pt>
                <c:pt idx="1257">
                  <c:v>15.41</c:v>
                </c:pt>
                <c:pt idx="1258">
                  <c:v>14.95</c:v>
                </c:pt>
                <c:pt idx="1259">
                  <c:v>14.26</c:v>
                </c:pt>
                <c:pt idx="1260">
                  <c:v>14.26</c:v>
                </c:pt>
                <c:pt idx="1261">
                  <c:v>13.57</c:v>
                </c:pt>
                <c:pt idx="1262">
                  <c:v>14.26</c:v>
                </c:pt>
                <c:pt idx="1263">
                  <c:v>14.26</c:v>
                </c:pt>
                <c:pt idx="1264">
                  <c:v>14.26</c:v>
                </c:pt>
                <c:pt idx="1265">
                  <c:v>14.26</c:v>
                </c:pt>
                <c:pt idx="1266">
                  <c:v>14.26</c:v>
                </c:pt>
                <c:pt idx="1267">
                  <c:v>14.26</c:v>
                </c:pt>
                <c:pt idx="1268">
                  <c:v>14.26</c:v>
                </c:pt>
                <c:pt idx="1269">
                  <c:v>14.26</c:v>
                </c:pt>
                <c:pt idx="1270">
                  <c:v>16.56</c:v>
                </c:pt>
                <c:pt idx="1271">
                  <c:v>16.56</c:v>
                </c:pt>
                <c:pt idx="1272">
                  <c:v>14.26</c:v>
                </c:pt>
                <c:pt idx="1273">
                  <c:v>14.26</c:v>
                </c:pt>
                <c:pt idx="1274">
                  <c:v>14.26</c:v>
                </c:pt>
                <c:pt idx="1275">
                  <c:v>14.26</c:v>
                </c:pt>
                <c:pt idx="1276">
                  <c:v>16.56</c:v>
                </c:pt>
                <c:pt idx="1277">
                  <c:v>14.26</c:v>
                </c:pt>
                <c:pt idx="1278">
                  <c:v>14.26</c:v>
                </c:pt>
                <c:pt idx="1279">
                  <c:v>14.26</c:v>
                </c:pt>
                <c:pt idx="1280">
                  <c:v>14.26</c:v>
                </c:pt>
                <c:pt idx="1281">
                  <c:v>14.26</c:v>
                </c:pt>
                <c:pt idx="1282">
                  <c:v>14.26</c:v>
                </c:pt>
                <c:pt idx="1283">
                  <c:v>14.26</c:v>
                </c:pt>
                <c:pt idx="1284">
                  <c:v>14.26</c:v>
                </c:pt>
                <c:pt idx="1285">
                  <c:v>14.26</c:v>
                </c:pt>
                <c:pt idx="1286">
                  <c:v>14.26</c:v>
                </c:pt>
                <c:pt idx="1287">
                  <c:v>14.26</c:v>
                </c:pt>
                <c:pt idx="1288">
                  <c:v>14.26</c:v>
                </c:pt>
                <c:pt idx="1289">
                  <c:v>16.56</c:v>
                </c:pt>
                <c:pt idx="1290">
                  <c:v>16.56</c:v>
                </c:pt>
                <c:pt idx="1291">
                  <c:v>16.56</c:v>
                </c:pt>
                <c:pt idx="1292">
                  <c:v>14.26</c:v>
                </c:pt>
                <c:pt idx="1293">
                  <c:v>14.26</c:v>
                </c:pt>
                <c:pt idx="1294">
                  <c:v>13.57</c:v>
                </c:pt>
                <c:pt idx="1295">
                  <c:v>14.95</c:v>
                </c:pt>
                <c:pt idx="1296">
                  <c:v>14.26</c:v>
                </c:pt>
                <c:pt idx="1297">
                  <c:v>14.26</c:v>
                </c:pt>
                <c:pt idx="1298">
                  <c:v>14.26</c:v>
                </c:pt>
                <c:pt idx="1299">
                  <c:v>14.26</c:v>
                </c:pt>
                <c:pt idx="1300">
                  <c:v>14.26</c:v>
                </c:pt>
                <c:pt idx="1301">
                  <c:v>14.26</c:v>
                </c:pt>
                <c:pt idx="1302">
                  <c:v>14.26</c:v>
                </c:pt>
                <c:pt idx="1303">
                  <c:v>14.26</c:v>
                </c:pt>
                <c:pt idx="1304">
                  <c:v>14.26</c:v>
                </c:pt>
                <c:pt idx="1305">
                  <c:v>14.26</c:v>
                </c:pt>
                <c:pt idx="1306">
                  <c:v>14.95</c:v>
                </c:pt>
                <c:pt idx="1307">
                  <c:v>14.26</c:v>
                </c:pt>
                <c:pt idx="1308">
                  <c:v>14.26</c:v>
                </c:pt>
                <c:pt idx="1309">
                  <c:v>14.26</c:v>
                </c:pt>
                <c:pt idx="1310">
                  <c:v>14.26</c:v>
                </c:pt>
                <c:pt idx="1311">
                  <c:v>14.26</c:v>
                </c:pt>
                <c:pt idx="1312">
                  <c:v>14.26</c:v>
                </c:pt>
                <c:pt idx="1313">
                  <c:v>14.26</c:v>
                </c:pt>
                <c:pt idx="1314">
                  <c:v>14.26</c:v>
                </c:pt>
                <c:pt idx="1315">
                  <c:v>14.26</c:v>
                </c:pt>
                <c:pt idx="1316">
                  <c:v>14.26</c:v>
                </c:pt>
                <c:pt idx="1317">
                  <c:v>14.95</c:v>
                </c:pt>
                <c:pt idx="1318">
                  <c:v>14.26</c:v>
                </c:pt>
                <c:pt idx="1319">
                  <c:v>14.26</c:v>
                </c:pt>
                <c:pt idx="1320">
                  <c:v>14.26</c:v>
                </c:pt>
                <c:pt idx="1321">
                  <c:v>14.26</c:v>
                </c:pt>
                <c:pt idx="1322">
                  <c:v>14.95</c:v>
                </c:pt>
                <c:pt idx="1323">
                  <c:v>14.26</c:v>
                </c:pt>
                <c:pt idx="1324">
                  <c:v>14.26</c:v>
                </c:pt>
                <c:pt idx="1325">
                  <c:v>14.26</c:v>
                </c:pt>
                <c:pt idx="1326">
                  <c:v>14.26</c:v>
                </c:pt>
                <c:pt idx="1327">
                  <c:v>14.26</c:v>
                </c:pt>
                <c:pt idx="1328">
                  <c:v>14.26</c:v>
                </c:pt>
                <c:pt idx="1329">
                  <c:v>14.26</c:v>
                </c:pt>
                <c:pt idx="1330">
                  <c:v>14.26</c:v>
                </c:pt>
                <c:pt idx="1331">
                  <c:v>14.26</c:v>
                </c:pt>
                <c:pt idx="1332">
                  <c:v>14.26</c:v>
                </c:pt>
                <c:pt idx="1333">
                  <c:v>14.26</c:v>
                </c:pt>
                <c:pt idx="1334">
                  <c:v>14.26</c:v>
                </c:pt>
                <c:pt idx="1335">
                  <c:v>14.26</c:v>
                </c:pt>
                <c:pt idx="1336">
                  <c:v>14.26</c:v>
                </c:pt>
                <c:pt idx="1337">
                  <c:v>14.26</c:v>
                </c:pt>
                <c:pt idx="1338">
                  <c:v>14.26</c:v>
                </c:pt>
                <c:pt idx="1339">
                  <c:v>14.26</c:v>
                </c:pt>
                <c:pt idx="1340">
                  <c:v>14.26</c:v>
                </c:pt>
                <c:pt idx="1341">
                  <c:v>14.26</c:v>
                </c:pt>
                <c:pt idx="1342">
                  <c:v>14.26</c:v>
                </c:pt>
                <c:pt idx="1343">
                  <c:v>14.26</c:v>
                </c:pt>
                <c:pt idx="1344">
                  <c:v>14.26</c:v>
                </c:pt>
                <c:pt idx="1345">
                  <c:v>14.26</c:v>
                </c:pt>
                <c:pt idx="1346">
                  <c:v>14.26</c:v>
                </c:pt>
                <c:pt idx="1347">
                  <c:v>14.26</c:v>
                </c:pt>
                <c:pt idx="1348">
                  <c:v>14.26</c:v>
                </c:pt>
                <c:pt idx="1349">
                  <c:v>14.26</c:v>
                </c:pt>
                <c:pt idx="1350">
                  <c:v>14.26</c:v>
                </c:pt>
                <c:pt idx="1351">
                  <c:v>14.95</c:v>
                </c:pt>
                <c:pt idx="1352">
                  <c:v>14.26</c:v>
                </c:pt>
                <c:pt idx="1353">
                  <c:v>14.26</c:v>
                </c:pt>
                <c:pt idx="1354">
                  <c:v>14.26</c:v>
                </c:pt>
                <c:pt idx="1355">
                  <c:v>14.26</c:v>
                </c:pt>
                <c:pt idx="1356">
                  <c:v>14.26</c:v>
                </c:pt>
                <c:pt idx="1357">
                  <c:v>14.26</c:v>
                </c:pt>
                <c:pt idx="1358">
                  <c:v>14.26</c:v>
                </c:pt>
                <c:pt idx="1359">
                  <c:v>14.26</c:v>
                </c:pt>
                <c:pt idx="1360">
                  <c:v>14.26</c:v>
                </c:pt>
                <c:pt idx="1361">
                  <c:v>14.26</c:v>
                </c:pt>
                <c:pt idx="1362">
                  <c:v>15.41</c:v>
                </c:pt>
                <c:pt idx="1363">
                  <c:v>14.26</c:v>
                </c:pt>
                <c:pt idx="1364">
                  <c:v>14.26</c:v>
                </c:pt>
                <c:pt idx="1365">
                  <c:v>14.26</c:v>
                </c:pt>
                <c:pt idx="1366">
                  <c:v>14.26</c:v>
                </c:pt>
                <c:pt idx="1367">
                  <c:v>14.26</c:v>
                </c:pt>
                <c:pt idx="1368">
                  <c:v>14.26</c:v>
                </c:pt>
                <c:pt idx="1369">
                  <c:v>14.26</c:v>
                </c:pt>
                <c:pt idx="1370">
                  <c:v>14.26</c:v>
                </c:pt>
                <c:pt idx="1371">
                  <c:v>14.26</c:v>
                </c:pt>
                <c:pt idx="1372">
                  <c:v>14.95</c:v>
                </c:pt>
                <c:pt idx="1373">
                  <c:v>14.26</c:v>
                </c:pt>
                <c:pt idx="1374">
                  <c:v>14.26</c:v>
                </c:pt>
                <c:pt idx="1375">
                  <c:v>14.26</c:v>
                </c:pt>
                <c:pt idx="1376">
                  <c:v>14.26</c:v>
                </c:pt>
                <c:pt idx="1377">
                  <c:v>14.26</c:v>
                </c:pt>
                <c:pt idx="1378">
                  <c:v>14.26</c:v>
                </c:pt>
                <c:pt idx="1379">
                  <c:v>14.26</c:v>
                </c:pt>
                <c:pt idx="1380">
                  <c:v>14.26</c:v>
                </c:pt>
                <c:pt idx="1381">
                  <c:v>14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6770"/>
        <c:axId val="74393378"/>
      </c:lineChart>
      <c:catAx>
        <c:axId val="3006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378"/>
        <c:crossesAt val="0"/>
        <c:auto val="1"/>
        <c:lblAlgn val="ctr"/>
        <c:lblOffset val="100"/>
        <c:noMultiLvlLbl val="0"/>
      </c:catAx>
      <c:valAx>
        <c:axId val="7439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70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13"/>
    <col collapsed="false" customWidth="true" hidden="false" outlineLevel="0" max="3" min="3" style="1" width="15.85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true" hidden="false" outlineLevel="0" max="6" min="6" style="0" width="14.7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7.42"/>
    <col collapsed="false" customWidth="true" hidden="false" outlineLevel="0" max="13" min="11" style="0" width="18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  <c r="O1" s="1"/>
      <c r="P1" s="1"/>
      <c r="Q1" s="1"/>
    </row>
    <row r="2" customFormat="false" ht="12.75" hidden="false" customHeight="false" outlineLevel="0" collapsed="false">
      <c r="A2" s="3" t="n">
        <v>37480</v>
      </c>
      <c r="B2" s="5" t="n">
        <v>0.646099537037037</v>
      </c>
      <c r="C2" s="1" t="n">
        <v>17</v>
      </c>
      <c r="D2" s="1" t="n">
        <v>9</v>
      </c>
      <c r="E2" s="1" t="n">
        <v>37</v>
      </c>
      <c r="G2" s="4" t="n">
        <f aca="false">C2*230*0.001</f>
        <v>3.91</v>
      </c>
      <c r="H2" s="4" t="n">
        <f aca="false">D2*230*0.001</f>
        <v>2.07</v>
      </c>
      <c r="I2" s="4" t="n">
        <f aca="false">E2*230*0.001</f>
        <v>8.51</v>
      </c>
      <c r="O2" s="1"/>
      <c r="P2" s="1"/>
      <c r="Q2" s="1"/>
    </row>
    <row r="3" customFormat="false" ht="12.75" hidden="false" customHeight="false" outlineLevel="0" collapsed="false">
      <c r="A3" s="3" t="n">
        <v>37480</v>
      </c>
      <c r="B3" s="5" t="n">
        <v>0.646793981481482</v>
      </c>
      <c r="C3" s="1" t="n">
        <v>24</v>
      </c>
      <c r="D3" s="1" t="n">
        <v>20</v>
      </c>
      <c r="E3" s="1" t="n">
        <v>37</v>
      </c>
      <c r="G3" s="4" t="n">
        <f aca="false">C3*230*0.001</f>
        <v>5.52</v>
      </c>
      <c r="H3" s="4" t="n">
        <f aca="false">D3*230*0.001</f>
        <v>4.6</v>
      </c>
      <c r="I3" s="4" t="n">
        <f aca="false">E3*230*0.001</f>
        <v>8.51</v>
      </c>
      <c r="O3" s="1"/>
      <c r="P3" s="1"/>
      <c r="Q3" s="1"/>
    </row>
    <row r="4" customFormat="false" ht="12.75" hidden="false" customHeight="false" outlineLevel="0" collapsed="false">
      <c r="A4" s="3" t="n">
        <v>37480</v>
      </c>
      <c r="B4" s="5" t="n">
        <v>0.647488425925926</v>
      </c>
      <c r="C4" s="1" t="n">
        <v>24</v>
      </c>
      <c r="D4" s="1" t="n">
        <v>6</v>
      </c>
      <c r="E4" s="1" t="n">
        <v>37</v>
      </c>
      <c r="G4" s="4" t="n">
        <f aca="false">C4*230*0.001</f>
        <v>5.52</v>
      </c>
      <c r="H4" s="4" t="n">
        <f aca="false">D4*230*0.001</f>
        <v>1.38</v>
      </c>
      <c r="I4" s="4" t="n">
        <f aca="false">E4*230*0.001</f>
        <v>8.51</v>
      </c>
      <c r="O4" s="1"/>
      <c r="P4" s="1"/>
      <c r="Q4" s="1"/>
    </row>
    <row r="5" customFormat="false" ht="12.75" hidden="false" customHeight="false" outlineLevel="0" collapsed="false">
      <c r="A5" s="3" t="n">
        <v>37480</v>
      </c>
      <c r="B5" s="5" t="n">
        <v>0.64818287037037</v>
      </c>
      <c r="C5" s="1" t="n">
        <v>27</v>
      </c>
      <c r="D5" s="1" t="n">
        <v>6</v>
      </c>
      <c r="E5" s="1" t="n">
        <v>37</v>
      </c>
      <c r="G5" s="4" t="n">
        <f aca="false">C5*230*0.001</f>
        <v>6.21</v>
      </c>
      <c r="H5" s="4" t="n">
        <f aca="false">D5*230*0.001</f>
        <v>1.38</v>
      </c>
      <c r="I5" s="4" t="n">
        <f aca="false">E5*230*0.001</f>
        <v>8.51</v>
      </c>
      <c r="O5" s="1"/>
      <c r="P5" s="1"/>
      <c r="Q5" s="1"/>
    </row>
    <row r="6" customFormat="false" ht="12.75" hidden="false" customHeight="false" outlineLevel="0" collapsed="false">
      <c r="A6" s="3" t="n">
        <v>37480</v>
      </c>
      <c r="B6" s="5" t="n">
        <v>0.648877314814815</v>
      </c>
      <c r="C6" s="1" t="n">
        <v>27</v>
      </c>
      <c r="D6" s="1" t="n">
        <v>8</v>
      </c>
      <c r="E6" s="1" t="n">
        <v>37</v>
      </c>
      <c r="G6" s="4" t="n">
        <f aca="false">C6*230*0.001</f>
        <v>6.21</v>
      </c>
      <c r="H6" s="4" t="n">
        <f aca="false">D6*230*0.001</f>
        <v>1.84</v>
      </c>
      <c r="I6" s="4" t="n">
        <f aca="false">E6*230*0.001</f>
        <v>8.51</v>
      </c>
      <c r="O6" s="1"/>
      <c r="P6" s="1"/>
      <c r="Q6" s="1"/>
    </row>
    <row r="7" customFormat="false" ht="12.75" hidden="false" customHeight="false" outlineLevel="0" collapsed="false">
      <c r="A7" s="3" t="n">
        <v>37480</v>
      </c>
      <c r="B7" s="5" t="n">
        <v>0.649571759259259</v>
      </c>
      <c r="C7" s="1" t="n">
        <v>27</v>
      </c>
      <c r="D7" s="1" t="n">
        <v>10</v>
      </c>
      <c r="E7" s="1" t="n">
        <v>37</v>
      </c>
      <c r="G7" s="4" t="n">
        <f aca="false">C7*230*0.001</f>
        <v>6.21</v>
      </c>
      <c r="H7" s="4" t="n">
        <f aca="false">D7*230*0.001</f>
        <v>2.3</v>
      </c>
      <c r="I7" s="4" t="n">
        <f aca="false">E7*230*0.001</f>
        <v>8.51</v>
      </c>
      <c r="O7" s="1"/>
      <c r="P7" s="1"/>
      <c r="Q7" s="1"/>
    </row>
    <row r="8" customFormat="false" ht="12.75" hidden="false" customHeight="false" outlineLevel="0" collapsed="false">
      <c r="A8" s="3" t="n">
        <v>37480</v>
      </c>
      <c r="B8" s="5" t="n">
        <v>0.650266203703704</v>
      </c>
      <c r="C8" s="1" t="n">
        <v>17</v>
      </c>
      <c r="D8" s="1" t="n">
        <v>6</v>
      </c>
      <c r="E8" s="1" t="n">
        <v>37</v>
      </c>
      <c r="G8" s="4" t="n">
        <f aca="false">C8*230*0.001</f>
        <v>3.91</v>
      </c>
      <c r="H8" s="4" t="n">
        <f aca="false">D8*230*0.001</f>
        <v>1.38</v>
      </c>
      <c r="I8" s="4" t="n">
        <f aca="false">E8*230*0.001</f>
        <v>8.51</v>
      </c>
      <c r="O8" s="1"/>
      <c r="P8" s="1"/>
      <c r="Q8" s="1"/>
    </row>
    <row r="9" customFormat="false" ht="12.75" hidden="false" customHeight="false" outlineLevel="0" collapsed="false">
      <c r="A9" s="3" t="n">
        <v>37480</v>
      </c>
      <c r="B9" s="5" t="n">
        <v>0.650960648148148</v>
      </c>
      <c r="C9" s="1" t="n">
        <v>17</v>
      </c>
      <c r="D9" s="1" t="n">
        <v>8</v>
      </c>
      <c r="E9" s="1" t="n">
        <v>37</v>
      </c>
      <c r="G9" s="4" t="n">
        <f aca="false">C9*230*0.001</f>
        <v>3.91</v>
      </c>
      <c r="H9" s="4" t="n">
        <f aca="false">D9*230*0.001</f>
        <v>1.84</v>
      </c>
      <c r="I9" s="4" t="n">
        <f aca="false">E9*230*0.001</f>
        <v>8.51</v>
      </c>
      <c r="O9" s="1"/>
      <c r="P9" s="1"/>
      <c r="Q9" s="1"/>
    </row>
    <row r="10" customFormat="false" ht="12.75" hidden="false" customHeight="false" outlineLevel="0" collapsed="false">
      <c r="A10" s="3" t="n">
        <v>37480</v>
      </c>
      <c r="B10" s="5" t="n">
        <v>0.651655092592593</v>
      </c>
      <c r="C10" s="1" t="n">
        <v>10</v>
      </c>
      <c r="D10" s="1" t="n">
        <v>6</v>
      </c>
      <c r="E10" s="1" t="n">
        <v>37</v>
      </c>
      <c r="G10" s="4" t="n">
        <f aca="false">C10*230*0.001</f>
        <v>2.3</v>
      </c>
      <c r="H10" s="4" t="n">
        <f aca="false">D10*230*0.001</f>
        <v>1.38</v>
      </c>
      <c r="I10" s="4" t="n">
        <f aca="false">E10*230*0.001</f>
        <v>8.51</v>
      </c>
      <c r="O10" s="1"/>
      <c r="P10" s="1"/>
      <c r="Q10" s="1"/>
    </row>
    <row r="11" customFormat="false" ht="12.75" hidden="false" customHeight="false" outlineLevel="0" collapsed="false">
      <c r="A11" s="3" t="n">
        <v>37480</v>
      </c>
      <c r="B11" s="5" t="n">
        <v>0.652349537037037</v>
      </c>
      <c r="C11" s="1" t="n">
        <v>10</v>
      </c>
      <c r="D11" s="1" t="n">
        <v>8</v>
      </c>
      <c r="E11" s="1" t="n">
        <v>37</v>
      </c>
      <c r="G11" s="4" t="n">
        <f aca="false">C11*230*0.001</f>
        <v>2.3</v>
      </c>
      <c r="H11" s="4" t="n">
        <f aca="false">D11*230*0.001</f>
        <v>1.84</v>
      </c>
      <c r="I11" s="4" t="n">
        <f aca="false">E11*230*0.001</f>
        <v>8.51</v>
      </c>
      <c r="O11" s="1"/>
      <c r="P11" s="1"/>
      <c r="Q11" s="1"/>
    </row>
    <row r="12" customFormat="false" ht="12.75" hidden="false" customHeight="false" outlineLevel="0" collapsed="false">
      <c r="A12" s="3" t="n">
        <v>37480</v>
      </c>
      <c r="B12" s="5" t="n">
        <v>0.653043981481482</v>
      </c>
      <c r="C12" s="1" t="n">
        <v>10</v>
      </c>
      <c r="D12" s="1" t="n">
        <v>6</v>
      </c>
      <c r="E12" s="1" t="n">
        <v>37</v>
      </c>
      <c r="G12" s="4" t="n">
        <f aca="false">C12*230*0.001</f>
        <v>2.3</v>
      </c>
      <c r="H12" s="4" t="n">
        <f aca="false">D12*230*0.001</f>
        <v>1.38</v>
      </c>
      <c r="I12" s="4" t="n">
        <f aca="false">E12*230*0.001</f>
        <v>8.51</v>
      </c>
      <c r="O12" s="1"/>
      <c r="P12" s="1"/>
      <c r="Q12" s="1"/>
    </row>
    <row r="13" customFormat="false" ht="12.75" hidden="false" customHeight="false" outlineLevel="0" collapsed="false">
      <c r="A13" s="3" t="n">
        <v>37480</v>
      </c>
      <c r="B13" s="5" t="n">
        <v>0.653738425925926</v>
      </c>
      <c r="C13" s="1" t="n">
        <v>10</v>
      </c>
      <c r="D13" s="1" t="n">
        <v>10</v>
      </c>
      <c r="E13" s="1" t="n">
        <v>37</v>
      </c>
      <c r="G13" s="4" t="n">
        <f aca="false">C13*230*0.001</f>
        <v>2.3</v>
      </c>
      <c r="H13" s="4" t="n">
        <f aca="false">D13*230*0.001</f>
        <v>2.3</v>
      </c>
      <c r="I13" s="4" t="n">
        <f aca="false">E13*230*0.001</f>
        <v>8.51</v>
      </c>
      <c r="O13" s="1"/>
      <c r="P13" s="1"/>
      <c r="Q13" s="1"/>
    </row>
    <row r="14" customFormat="false" ht="12.75" hidden="false" customHeight="false" outlineLevel="0" collapsed="false">
      <c r="A14" s="3" t="n">
        <v>37480</v>
      </c>
      <c r="B14" s="5" t="n">
        <v>0.65443287037037</v>
      </c>
      <c r="C14" s="1" t="n">
        <v>10</v>
      </c>
      <c r="D14" s="1" t="n">
        <v>6</v>
      </c>
      <c r="E14" s="1" t="n">
        <v>37</v>
      </c>
      <c r="G14" s="4" t="n">
        <f aca="false">C14*230*0.001</f>
        <v>2.3</v>
      </c>
      <c r="H14" s="4" t="n">
        <f aca="false">D14*230*0.001</f>
        <v>1.38</v>
      </c>
      <c r="I14" s="4" t="n">
        <f aca="false">E14*230*0.001</f>
        <v>8.51</v>
      </c>
      <c r="O14" s="1"/>
      <c r="P14" s="1"/>
      <c r="Q14" s="1"/>
    </row>
    <row r="15" customFormat="false" ht="12.75" hidden="false" customHeight="false" outlineLevel="0" collapsed="false">
      <c r="A15" s="3" t="n">
        <v>37480</v>
      </c>
      <c r="B15" s="5" t="n">
        <v>0.655127314814815</v>
      </c>
      <c r="C15" s="1" t="n">
        <v>17</v>
      </c>
      <c r="D15" s="1" t="n">
        <v>6</v>
      </c>
      <c r="E15" s="1" t="n">
        <v>40</v>
      </c>
      <c r="G15" s="4" t="n">
        <f aca="false">C15*230*0.001</f>
        <v>3.91</v>
      </c>
      <c r="H15" s="4" t="n">
        <f aca="false">D15*230*0.001</f>
        <v>1.38</v>
      </c>
      <c r="I15" s="4" t="n">
        <f aca="false">E15*230*0.001</f>
        <v>9.2</v>
      </c>
      <c r="O15" s="1"/>
      <c r="P15" s="1"/>
      <c r="Q15" s="1"/>
    </row>
    <row r="16" customFormat="false" ht="12.75" hidden="false" customHeight="false" outlineLevel="0" collapsed="false">
      <c r="A16" s="3" t="n">
        <v>37480</v>
      </c>
      <c r="B16" s="5" t="n">
        <v>0.655821759259259</v>
      </c>
      <c r="C16" s="1" t="n">
        <v>17</v>
      </c>
      <c r="D16" s="1" t="n">
        <v>6</v>
      </c>
      <c r="E16" s="1" t="n">
        <v>37</v>
      </c>
      <c r="G16" s="4" t="n">
        <f aca="false">C16*230*0.001</f>
        <v>3.91</v>
      </c>
      <c r="H16" s="4" t="n">
        <f aca="false">D16*230*0.001</f>
        <v>1.38</v>
      </c>
      <c r="I16" s="4" t="n">
        <f aca="false">E16*230*0.001</f>
        <v>8.51</v>
      </c>
      <c r="O16" s="1"/>
      <c r="P16" s="1"/>
      <c r="Q16" s="1"/>
    </row>
    <row r="17" customFormat="false" ht="12.75" hidden="false" customHeight="false" outlineLevel="0" collapsed="false">
      <c r="A17" s="3" t="n">
        <v>37480</v>
      </c>
      <c r="B17" s="5" t="n">
        <v>0.656516203703704</v>
      </c>
      <c r="C17" s="1" t="n">
        <v>17</v>
      </c>
      <c r="D17" s="1" t="n">
        <v>6</v>
      </c>
      <c r="E17" s="1" t="n">
        <v>37</v>
      </c>
      <c r="G17" s="4" t="n">
        <f aca="false">C17*230*0.001</f>
        <v>3.91</v>
      </c>
      <c r="H17" s="4" t="n">
        <f aca="false">D17*230*0.001</f>
        <v>1.38</v>
      </c>
      <c r="I17" s="4" t="n">
        <f aca="false">E17*230*0.001</f>
        <v>8.51</v>
      </c>
      <c r="O17" s="1"/>
      <c r="P17" s="1"/>
      <c r="Q17" s="1"/>
    </row>
    <row r="18" customFormat="false" ht="12.75" hidden="false" customHeight="false" outlineLevel="0" collapsed="false">
      <c r="A18" s="3" t="n">
        <v>37480</v>
      </c>
      <c r="B18" s="5" t="n">
        <v>0.657210648148148</v>
      </c>
      <c r="C18" s="1" t="n">
        <v>17</v>
      </c>
      <c r="D18" s="1" t="n">
        <v>6</v>
      </c>
      <c r="E18" s="1" t="n">
        <v>37</v>
      </c>
      <c r="G18" s="4" t="n">
        <f aca="false">C18*230*0.001</f>
        <v>3.91</v>
      </c>
      <c r="H18" s="4" t="n">
        <f aca="false">D18*230*0.001</f>
        <v>1.38</v>
      </c>
      <c r="I18" s="4" t="n">
        <f aca="false">E18*230*0.001</f>
        <v>8.51</v>
      </c>
      <c r="O18" s="1"/>
      <c r="P18" s="1"/>
      <c r="Q18" s="1"/>
    </row>
    <row r="19" customFormat="false" ht="12.75" hidden="false" customHeight="false" outlineLevel="0" collapsed="false">
      <c r="A19" s="3" t="n">
        <v>37480</v>
      </c>
      <c r="B19" s="5" t="n">
        <v>0.657905092592593</v>
      </c>
      <c r="C19" s="1" t="n">
        <v>17</v>
      </c>
      <c r="D19" s="1" t="n">
        <v>6</v>
      </c>
      <c r="E19" s="1" t="n">
        <v>37</v>
      </c>
      <c r="G19" s="4" t="n">
        <f aca="false">C19*230*0.001</f>
        <v>3.91</v>
      </c>
      <c r="H19" s="4" t="n">
        <f aca="false">D19*230*0.001</f>
        <v>1.38</v>
      </c>
      <c r="I19" s="4" t="n">
        <f aca="false">E19*230*0.001</f>
        <v>8.51</v>
      </c>
      <c r="O19" s="1"/>
      <c r="P19" s="1"/>
      <c r="Q19" s="1"/>
    </row>
    <row r="20" customFormat="false" ht="12.75" hidden="false" customHeight="false" outlineLevel="0" collapsed="false">
      <c r="A20" s="3" t="n">
        <v>37480</v>
      </c>
      <c r="B20" s="5" t="n">
        <v>0.658599537037037</v>
      </c>
      <c r="C20" s="1" t="n">
        <v>10</v>
      </c>
      <c r="D20" s="1" t="n">
        <v>6</v>
      </c>
      <c r="E20" s="1" t="n">
        <v>39</v>
      </c>
      <c r="G20" s="4" t="n">
        <f aca="false">C20*230*0.001</f>
        <v>2.3</v>
      </c>
      <c r="H20" s="4" t="n">
        <f aca="false">D20*230*0.001</f>
        <v>1.38</v>
      </c>
      <c r="I20" s="4" t="n">
        <f aca="false">E20*230*0.001</f>
        <v>8.97</v>
      </c>
      <c r="O20" s="1"/>
      <c r="P20" s="1"/>
      <c r="Q20" s="1"/>
    </row>
    <row r="21" customFormat="false" ht="12.75" hidden="false" customHeight="false" outlineLevel="0" collapsed="false">
      <c r="A21" s="3" t="n">
        <v>37480</v>
      </c>
      <c r="B21" s="5" t="n">
        <v>0.659293981481481</v>
      </c>
      <c r="C21" s="1" t="n">
        <v>10</v>
      </c>
      <c r="D21" s="1" t="n">
        <v>6</v>
      </c>
      <c r="E21" s="1" t="n">
        <v>37</v>
      </c>
      <c r="G21" s="4" t="n">
        <f aca="false">C21*230*0.001</f>
        <v>2.3</v>
      </c>
      <c r="H21" s="4" t="n">
        <f aca="false">D21*230*0.001</f>
        <v>1.38</v>
      </c>
      <c r="I21" s="4" t="n">
        <f aca="false">E21*230*0.001</f>
        <v>8.51</v>
      </c>
      <c r="O21" s="1"/>
      <c r="P21" s="1"/>
      <c r="Q21" s="1"/>
    </row>
    <row r="22" customFormat="false" ht="12.75" hidden="false" customHeight="false" outlineLevel="0" collapsed="false">
      <c r="A22" s="3" t="n">
        <v>37480</v>
      </c>
      <c r="B22" s="5" t="n">
        <v>0.659988425925926</v>
      </c>
      <c r="C22" s="1" t="n">
        <v>10</v>
      </c>
      <c r="D22" s="1" t="n">
        <v>6</v>
      </c>
      <c r="E22" s="1" t="n">
        <v>40</v>
      </c>
      <c r="G22" s="4" t="n">
        <f aca="false">C22*230*0.001</f>
        <v>2.3</v>
      </c>
      <c r="H22" s="4" t="n">
        <f aca="false">D22*230*0.001</f>
        <v>1.38</v>
      </c>
      <c r="I22" s="4" t="n">
        <f aca="false">E22*230*0.001</f>
        <v>9.2</v>
      </c>
      <c r="O22" s="1"/>
      <c r="P22" s="1"/>
      <c r="Q22" s="1"/>
    </row>
    <row r="23" customFormat="false" ht="12.75" hidden="false" customHeight="false" outlineLevel="0" collapsed="false">
      <c r="A23" s="3" t="n">
        <v>37480</v>
      </c>
      <c r="B23" s="5" t="n">
        <v>0.66068287037037</v>
      </c>
      <c r="C23" s="1" t="n">
        <v>3</v>
      </c>
      <c r="D23" s="1" t="n">
        <v>6</v>
      </c>
      <c r="E23" s="1" t="n">
        <v>37</v>
      </c>
      <c r="G23" s="4" t="n">
        <f aca="false">C23*230*0.001</f>
        <v>0.69</v>
      </c>
      <c r="H23" s="4" t="n">
        <f aca="false">D23*230*0.001</f>
        <v>1.38</v>
      </c>
      <c r="I23" s="4" t="n">
        <f aca="false">E23*230*0.001</f>
        <v>8.51</v>
      </c>
      <c r="O23" s="1"/>
      <c r="P23" s="1"/>
      <c r="Q23" s="1"/>
    </row>
    <row r="24" customFormat="false" ht="12.75" hidden="false" customHeight="false" outlineLevel="0" collapsed="false">
      <c r="A24" s="3" t="n">
        <v>37480</v>
      </c>
      <c r="B24" s="5" t="n">
        <v>0.661377314814815</v>
      </c>
      <c r="C24" s="1" t="n">
        <v>3</v>
      </c>
      <c r="D24" s="1" t="n">
        <v>6</v>
      </c>
      <c r="E24" s="1" t="n">
        <v>37</v>
      </c>
      <c r="G24" s="4" t="n">
        <f aca="false">C24*230*0.001</f>
        <v>0.69</v>
      </c>
      <c r="H24" s="4" t="n">
        <f aca="false">D24*230*0.001</f>
        <v>1.38</v>
      </c>
      <c r="I24" s="4" t="n">
        <f aca="false">E24*230*0.001</f>
        <v>8.51</v>
      </c>
      <c r="O24" s="1"/>
      <c r="P24" s="1"/>
      <c r="Q24" s="1"/>
    </row>
    <row r="25" customFormat="false" ht="12.75" hidden="false" customHeight="false" outlineLevel="0" collapsed="false">
      <c r="A25" s="3" t="n">
        <v>37480</v>
      </c>
      <c r="B25" s="5" t="n">
        <v>0.662071759259259</v>
      </c>
      <c r="C25" s="1" t="n">
        <v>3</v>
      </c>
      <c r="D25" s="1" t="n">
        <v>6</v>
      </c>
      <c r="E25" s="1" t="n">
        <v>37</v>
      </c>
      <c r="G25" s="4" t="n">
        <f aca="false">C25*230*0.001</f>
        <v>0.69</v>
      </c>
      <c r="H25" s="4" t="n">
        <f aca="false">D25*230*0.001</f>
        <v>1.38</v>
      </c>
      <c r="I25" s="4" t="n">
        <f aca="false">E25*230*0.001</f>
        <v>8.51</v>
      </c>
      <c r="O25" s="1"/>
      <c r="P25" s="1"/>
      <c r="Q25" s="1"/>
    </row>
    <row r="26" customFormat="false" ht="12.75" hidden="false" customHeight="false" outlineLevel="0" collapsed="false">
      <c r="A26" s="3" t="n">
        <v>37480</v>
      </c>
      <c r="B26" s="5" t="n">
        <v>0.662766203703704</v>
      </c>
      <c r="C26" s="1" t="n">
        <v>3</v>
      </c>
      <c r="D26" s="1" t="n">
        <v>6</v>
      </c>
      <c r="E26" s="1" t="n">
        <v>37</v>
      </c>
      <c r="G26" s="4" t="n">
        <f aca="false">C26*230*0.001</f>
        <v>0.69</v>
      </c>
      <c r="H26" s="4" t="n">
        <f aca="false">D26*230*0.001</f>
        <v>1.38</v>
      </c>
      <c r="I26" s="4" t="n">
        <f aca="false">E26*230*0.001</f>
        <v>8.51</v>
      </c>
      <c r="O26" s="1"/>
      <c r="P26" s="1"/>
      <c r="Q26" s="1"/>
    </row>
    <row r="27" customFormat="false" ht="12.75" hidden="false" customHeight="false" outlineLevel="0" collapsed="false">
      <c r="A27" s="3" t="n">
        <v>37480</v>
      </c>
      <c r="B27" s="5" t="n">
        <v>0.663460648148148</v>
      </c>
      <c r="C27" s="1" t="n">
        <v>10</v>
      </c>
      <c r="D27" s="1" t="n">
        <v>6</v>
      </c>
      <c r="E27" s="1" t="n">
        <v>37</v>
      </c>
      <c r="G27" s="4" t="n">
        <f aca="false">C27*230*0.001</f>
        <v>2.3</v>
      </c>
      <c r="H27" s="4" t="n">
        <f aca="false">D27*230*0.001</f>
        <v>1.38</v>
      </c>
      <c r="I27" s="4" t="n">
        <f aca="false">E27*230*0.001</f>
        <v>8.51</v>
      </c>
      <c r="O27" s="1"/>
      <c r="P27" s="1"/>
      <c r="Q27" s="1"/>
    </row>
    <row r="28" customFormat="false" ht="12.75" hidden="false" customHeight="false" outlineLevel="0" collapsed="false">
      <c r="A28" s="3" t="n">
        <v>37480</v>
      </c>
      <c r="B28" s="5" t="n">
        <v>0.664155092592593</v>
      </c>
      <c r="C28" s="1" t="n">
        <v>10</v>
      </c>
      <c r="D28" s="1" t="n">
        <v>6</v>
      </c>
      <c r="E28" s="1" t="n">
        <v>37</v>
      </c>
      <c r="G28" s="4" t="n">
        <f aca="false">C28*230*0.001</f>
        <v>2.3</v>
      </c>
      <c r="H28" s="4" t="n">
        <f aca="false">D28*230*0.001</f>
        <v>1.38</v>
      </c>
      <c r="I28" s="4" t="n">
        <f aca="false">E28*230*0.001</f>
        <v>8.51</v>
      </c>
      <c r="O28" s="1"/>
      <c r="P28" s="1"/>
      <c r="Q28" s="1"/>
    </row>
    <row r="29" customFormat="false" ht="12.75" hidden="false" customHeight="false" outlineLevel="0" collapsed="false">
      <c r="A29" s="3" t="n">
        <v>37480</v>
      </c>
      <c r="B29" s="5" t="n">
        <v>0.664849537037037</v>
      </c>
      <c r="C29" s="1" t="n">
        <v>10</v>
      </c>
      <c r="D29" s="1" t="n">
        <v>6</v>
      </c>
      <c r="E29" s="1" t="n">
        <v>37</v>
      </c>
      <c r="G29" s="4" t="n">
        <f aca="false">C29*230*0.001</f>
        <v>2.3</v>
      </c>
      <c r="H29" s="4" t="n">
        <f aca="false">D29*230*0.001</f>
        <v>1.38</v>
      </c>
      <c r="I29" s="4" t="n">
        <f aca="false">E29*230*0.001</f>
        <v>8.51</v>
      </c>
      <c r="O29" s="1"/>
      <c r="P29" s="1"/>
      <c r="Q29" s="1"/>
    </row>
    <row r="30" customFormat="false" ht="12.75" hidden="false" customHeight="false" outlineLevel="0" collapsed="false">
      <c r="A30" s="3" t="n">
        <v>37480</v>
      </c>
      <c r="B30" s="5" t="n">
        <v>0.665543981481482</v>
      </c>
      <c r="C30" s="1" t="n">
        <v>10</v>
      </c>
      <c r="D30" s="1" t="n">
        <v>6</v>
      </c>
      <c r="E30" s="1" t="n">
        <v>37</v>
      </c>
      <c r="G30" s="4" t="n">
        <f aca="false">C30*230*0.001</f>
        <v>2.3</v>
      </c>
      <c r="H30" s="4" t="n">
        <f aca="false">D30*230*0.001</f>
        <v>1.38</v>
      </c>
      <c r="I30" s="4" t="n">
        <f aca="false">E30*230*0.001</f>
        <v>8.51</v>
      </c>
      <c r="O30" s="1"/>
      <c r="P30" s="1"/>
      <c r="Q30" s="1"/>
    </row>
    <row r="31" customFormat="false" ht="12.75" hidden="false" customHeight="false" outlineLevel="0" collapsed="false">
      <c r="A31" s="3" t="n">
        <v>37480</v>
      </c>
      <c r="B31" s="5" t="n">
        <v>0.666238425925926</v>
      </c>
      <c r="C31" s="1" t="n">
        <v>10</v>
      </c>
      <c r="D31" s="1" t="n">
        <v>6</v>
      </c>
      <c r="E31" s="1" t="n">
        <v>37</v>
      </c>
      <c r="G31" s="4" t="n">
        <f aca="false">C31*230*0.001</f>
        <v>2.3</v>
      </c>
      <c r="H31" s="4" t="n">
        <f aca="false">D31*230*0.001</f>
        <v>1.38</v>
      </c>
      <c r="I31" s="4" t="n">
        <f aca="false">E31*230*0.001</f>
        <v>8.51</v>
      </c>
      <c r="O31" s="1"/>
      <c r="P31" s="1"/>
      <c r="Q31" s="1"/>
    </row>
    <row r="32" customFormat="false" ht="12.75" hidden="false" customHeight="false" outlineLevel="0" collapsed="false">
      <c r="A32" s="3" t="n">
        <v>37480</v>
      </c>
      <c r="B32" s="5" t="n">
        <v>0.66693287037037</v>
      </c>
      <c r="C32" s="1" t="n">
        <v>3</v>
      </c>
      <c r="D32" s="1" t="n">
        <v>6</v>
      </c>
      <c r="E32" s="1" t="n">
        <v>37</v>
      </c>
      <c r="G32" s="4" t="n">
        <f aca="false">C32*230*0.001</f>
        <v>0.69</v>
      </c>
      <c r="H32" s="4" t="n">
        <f aca="false">D32*230*0.001</f>
        <v>1.38</v>
      </c>
      <c r="I32" s="4" t="n">
        <f aca="false">E32*230*0.001</f>
        <v>8.51</v>
      </c>
      <c r="O32" s="1"/>
      <c r="P32" s="1"/>
      <c r="Q32" s="1"/>
    </row>
    <row r="33" customFormat="false" ht="12.75" hidden="false" customHeight="false" outlineLevel="0" collapsed="false">
      <c r="A33" s="3" t="n">
        <v>37480</v>
      </c>
      <c r="B33" s="5" t="n">
        <v>0.667627314814815</v>
      </c>
      <c r="C33" s="1" t="n">
        <v>3</v>
      </c>
      <c r="D33" s="1" t="n">
        <v>6</v>
      </c>
      <c r="E33" s="1" t="n">
        <v>37</v>
      </c>
      <c r="G33" s="4" t="n">
        <f aca="false">C33*230*0.001</f>
        <v>0.69</v>
      </c>
      <c r="H33" s="4" t="n">
        <f aca="false">D33*230*0.001</f>
        <v>1.38</v>
      </c>
      <c r="I33" s="4" t="n">
        <f aca="false">E33*230*0.001</f>
        <v>8.51</v>
      </c>
      <c r="O33" s="1"/>
      <c r="P33" s="1"/>
      <c r="Q33" s="1"/>
    </row>
    <row r="34" customFormat="false" ht="12.75" hidden="false" customHeight="false" outlineLevel="0" collapsed="false">
      <c r="A34" s="3" t="n">
        <v>37480</v>
      </c>
      <c r="B34" s="5" t="n">
        <v>0.668321759259259</v>
      </c>
      <c r="C34" s="1" t="n">
        <v>3</v>
      </c>
      <c r="D34" s="1" t="n">
        <v>9</v>
      </c>
      <c r="E34" s="1" t="n">
        <v>37</v>
      </c>
      <c r="G34" s="4" t="n">
        <f aca="false">C34*230*0.001</f>
        <v>0.69</v>
      </c>
      <c r="H34" s="4" t="n">
        <f aca="false">D34*230*0.001</f>
        <v>2.07</v>
      </c>
      <c r="I34" s="4" t="n">
        <f aca="false">E34*230*0.001</f>
        <v>8.51</v>
      </c>
      <c r="O34" s="1"/>
      <c r="P34" s="1"/>
      <c r="Q34" s="1"/>
    </row>
    <row r="35" customFormat="false" ht="12.75" hidden="false" customHeight="false" outlineLevel="0" collapsed="false">
      <c r="A35" s="3" t="n">
        <v>37480</v>
      </c>
      <c r="B35" s="5" t="n">
        <v>0.669016203703704</v>
      </c>
      <c r="C35" s="1" t="n">
        <v>3</v>
      </c>
      <c r="D35" s="1" t="n">
        <v>9</v>
      </c>
      <c r="E35" s="1" t="n">
        <v>37</v>
      </c>
      <c r="G35" s="4" t="n">
        <f aca="false">C35*230*0.001</f>
        <v>0.69</v>
      </c>
      <c r="H35" s="4" t="n">
        <f aca="false">D35*230*0.001</f>
        <v>2.07</v>
      </c>
      <c r="I35" s="4" t="n">
        <f aca="false">E35*230*0.001</f>
        <v>8.51</v>
      </c>
      <c r="O35" s="1"/>
      <c r="P35" s="1"/>
      <c r="Q35" s="1"/>
    </row>
    <row r="36" customFormat="false" ht="12.75" hidden="false" customHeight="false" outlineLevel="0" collapsed="false">
      <c r="A36" s="3" t="n">
        <v>37480</v>
      </c>
      <c r="B36" s="5" t="n">
        <v>0.669710648148148</v>
      </c>
      <c r="C36" s="1" t="n">
        <v>3</v>
      </c>
      <c r="D36" s="1" t="n">
        <v>9</v>
      </c>
      <c r="E36" s="1" t="n">
        <v>37</v>
      </c>
      <c r="G36" s="4" t="n">
        <f aca="false">C36*230*0.001</f>
        <v>0.69</v>
      </c>
      <c r="H36" s="4" t="n">
        <f aca="false">D36*230*0.001</f>
        <v>2.07</v>
      </c>
      <c r="I36" s="4" t="n">
        <f aca="false">E36*230*0.001</f>
        <v>8.51</v>
      </c>
      <c r="O36" s="1"/>
      <c r="P36" s="1"/>
      <c r="Q36" s="1"/>
    </row>
    <row r="37" customFormat="false" ht="12.75" hidden="false" customHeight="false" outlineLevel="0" collapsed="false">
      <c r="A37" s="3" t="n">
        <v>37480</v>
      </c>
      <c r="B37" s="5" t="n">
        <v>0.670405092592593</v>
      </c>
      <c r="C37" s="1" t="n">
        <v>3</v>
      </c>
      <c r="D37" s="1" t="n">
        <v>9</v>
      </c>
      <c r="E37" s="1" t="n">
        <v>37</v>
      </c>
      <c r="G37" s="4" t="n">
        <f aca="false">C37*230*0.001</f>
        <v>0.69</v>
      </c>
      <c r="H37" s="4" t="n">
        <f aca="false">D37*230*0.001</f>
        <v>2.07</v>
      </c>
      <c r="I37" s="4" t="n">
        <f aca="false">E37*230*0.001</f>
        <v>8.51</v>
      </c>
      <c r="O37" s="1"/>
      <c r="P37" s="1"/>
      <c r="Q37" s="1"/>
    </row>
    <row r="38" customFormat="false" ht="12.75" hidden="false" customHeight="false" outlineLevel="0" collapsed="false">
      <c r="A38" s="3" t="n">
        <v>37480</v>
      </c>
      <c r="B38" s="5" t="n">
        <v>0.671099537037037</v>
      </c>
      <c r="C38" s="1" t="n">
        <v>3</v>
      </c>
      <c r="D38" s="1" t="n">
        <v>6</v>
      </c>
      <c r="E38" s="1" t="n">
        <v>40</v>
      </c>
      <c r="G38" s="4" t="n">
        <f aca="false">C38*230*0.001</f>
        <v>0.69</v>
      </c>
      <c r="H38" s="4" t="n">
        <f aca="false">D38*230*0.001</f>
        <v>1.38</v>
      </c>
      <c r="I38" s="4" t="n">
        <f aca="false">E38*230*0.001</f>
        <v>9.2</v>
      </c>
      <c r="O38" s="1"/>
      <c r="P38" s="1"/>
      <c r="Q38" s="1"/>
    </row>
    <row r="39" customFormat="false" ht="12.75" hidden="false" customHeight="false" outlineLevel="0" collapsed="false">
      <c r="A39" s="3" t="n">
        <v>37480</v>
      </c>
      <c r="B39" s="5" t="n">
        <v>0.671793981481482</v>
      </c>
      <c r="C39" s="1" t="n">
        <v>10</v>
      </c>
      <c r="D39" s="1" t="n">
        <v>6</v>
      </c>
      <c r="E39" s="1" t="n">
        <v>40</v>
      </c>
      <c r="G39" s="4" t="n">
        <f aca="false">C39*230*0.001</f>
        <v>2.3</v>
      </c>
      <c r="H39" s="4" t="n">
        <f aca="false">D39*230*0.001</f>
        <v>1.38</v>
      </c>
      <c r="I39" s="4" t="n">
        <f aca="false">E39*230*0.001</f>
        <v>9.2</v>
      </c>
      <c r="O39" s="1"/>
      <c r="P39" s="1"/>
      <c r="Q39" s="1"/>
    </row>
    <row r="40" customFormat="false" ht="12.75" hidden="false" customHeight="false" outlineLevel="0" collapsed="false">
      <c r="A40" s="3" t="n">
        <v>37480</v>
      </c>
      <c r="B40" s="5" t="n">
        <v>0.672488425925926</v>
      </c>
      <c r="C40" s="1" t="n">
        <v>10</v>
      </c>
      <c r="D40" s="1" t="n">
        <v>6</v>
      </c>
      <c r="E40" s="1" t="n">
        <v>37</v>
      </c>
      <c r="G40" s="4" t="n">
        <f aca="false">C40*230*0.001</f>
        <v>2.3</v>
      </c>
      <c r="H40" s="4" t="n">
        <f aca="false">D40*230*0.001</f>
        <v>1.38</v>
      </c>
      <c r="I40" s="4" t="n">
        <f aca="false">E40*230*0.001</f>
        <v>8.51</v>
      </c>
      <c r="O40" s="1"/>
      <c r="P40" s="1"/>
      <c r="Q40" s="1"/>
    </row>
    <row r="41" customFormat="false" ht="12.75" hidden="false" customHeight="false" outlineLevel="0" collapsed="false">
      <c r="A41" s="3" t="n">
        <v>37480</v>
      </c>
      <c r="B41" s="5" t="n">
        <v>0.67318287037037</v>
      </c>
      <c r="C41" s="1" t="n">
        <v>10</v>
      </c>
      <c r="D41" s="1" t="n">
        <v>10</v>
      </c>
      <c r="E41" s="1" t="n">
        <v>37</v>
      </c>
      <c r="G41" s="4" t="n">
        <f aca="false">C41*230*0.001</f>
        <v>2.3</v>
      </c>
      <c r="H41" s="4" t="n">
        <f aca="false">D41*230*0.001</f>
        <v>2.3</v>
      </c>
      <c r="I41" s="4" t="n">
        <f aca="false">E41*230*0.001</f>
        <v>8.51</v>
      </c>
      <c r="O41" s="1"/>
      <c r="P41" s="1"/>
      <c r="Q41" s="1"/>
    </row>
    <row r="42" customFormat="false" ht="12.75" hidden="false" customHeight="false" outlineLevel="0" collapsed="false">
      <c r="A42" s="3" t="n">
        <v>37480</v>
      </c>
      <c r="B42" s="5" t="n">
        <v>0.673877314814815</v>
      </c>
      <c r="C42" s="1" t="n">
        <v>10</v>
      </c>
      <c r="D42" s="1" t="n">
        <v>6</v>
      </c>
      <c r="E42" s="1" t="n">
        <v>37</v>
      </c>
      <c r="G42" s="4" t="n">
        <f aca="false">C42*230*0.001</f>
        <v>2.3</v>
      </c>
      <c r="H42" s="4" t="n">
        <f aca="false">D42*230*0.001</f>
        <v>1.38</v>
      </c>
      <c r="I42" s="4" t="n">
        <f aca="false">E42*230*0.001</f>
        <v>8.51</v>
      </c>
      <c r="O42" s="1"/>
      <c r="P42" s="1"/>
      <c r="Q42" s="1"/>
    </row>
    <row r="43" customFormat="false" ht="12.75" hidden="false" customHeight="false" outlineLevel="0" collapsed="false">
      <c r="A43" s="3" t="n">
        <v>37480</v>
      </c>
      <c r="B43" s="5" t="n">
        <v>0.674571759259259</v>
      </c>
      <c r="C43" s="1" t="n">
        <v>10</v>
      </c>
      <c r="D43" s="1" t="n">
        <v>6</v>
      </c>
      <c r="E43" s="1" t="n">
        <v>37</v>
      </c>
      <c r="G43" s="4" t="n">
        <f aca="false">C43*230*0.001</f>
        <v>2.3</v>
      </c>
      <c r="H43" s="4" t="n">
        <f aca="false">D43*230*0.001</f>
        <v>1.38</v>
      </c>
      <c r="I43" s="4" t="n">
        <f aca="false">E43*230*0.001</f>
        <v>8.51</v>
      </c>
      <c r="O43" s="1"/>
      <c r="P43" s="1"/>
      <c r="Q43" s="1"/>
    </row>
    <row r="44" customFormat="false" ht="12.75" hidden="false" customHeight="false" outlineLevel="0" collapsed="false">
      <c r="A44" s="3" t="n">
        <v>37480</v>
      </c>
      <c r="B44" s="5" t="n">
        <v>0.675266203703704</v>
      </c>
      <c r="C44" s="1" t="n">
        <v>3</v>
      </c>
      <c r="D44" s="1" t="n">
        <v>6</v>
      </c>
      <c r="E44" s="1" t="n">
        <v>37</v>
      </c>
      <c r="G44" s="4" t="n">
        <f aca="false">C44*230*0.001</f>
        <v>0.69</v>
      </c>
      <c r="H44" s="4" t="n">
        <f aca="false">D44*230*0.001</f>
        <v>1.38</v>
      </c>
      <c r="I44" s="4" t="n">
        <f aca="false">E44*230*0.001</f>
        <v>8.51</v>
      </c>
      <c r="O44" s="1"/>
      <c r="P44" s="1"/>
      <c r="Q44" s="1"/>
    </row>
    <row r="45" customFormat="false" ht="12.75" hidden="false" customHeight="false" outlineLevel="0" collapsed="false">
      <c r="A45" s="3" t="n">
        <v>37480</v>
      </c>
      <c r="B45" s="5" t="n">
        <v>0.675960648148148</v>
      </c>
      <c r="C45" s="1" t="n">
        <v>3</v>
      </c>
      <c r="D45" s="1" t="n">
        <v>8</v>
      </c>
      <c r="E45" s="1" t="n">
        <v>37</v>
      </c>
      <c r="G45" s="4" t="n">
        <f aca="false">C45*230*0.001</f>
        <v>0.69</v>
      </c>
      <c r="H45" s="4" t="n">
        <f aca="false">D45*230*0.001</f>
        <v>1.84</v>
      </c>
      <c r="I45" s="4" t="n">
        <f aca="false">E45*230*0.001</f>
        <v>8.51</v>
      </c>
      <c r="O45" s="1"/>
      <c r="P45" s="1"/>
      <c r="Q45" s="1"/>
    </row>
    <row r="46" customFormat="false" ht="12.75" hidden="false" customHeight="false" outlineLevel="0" collapsed="false">
      <c r="A46" s="3" t="n">
        <v>37480</v>
      </c>
      <c r="B46" s="5" t="n">
        <v>0.676655092592593</v>
      </c>
      <c r="C46" s="1" t="n">
        <v>3</v>
      </c>
      <c r="D46" s="1" t="n">
        <v>6</v>
      </c>
      <c r="E46" s="1" t="n">
        <v>37</v>
      </c>
      <c r="G46" s="4" t="n">
        <f aca="false">C46*230*0.001</f>
        <v>0.69</v>
      </c>
      <c r="H46" s="4" t="n">
        <f aca="false">D46*230*0.001</f>
        <v>1.38</v>
      </c>
      <c r="I46" s="4" t="n">
        <f aca="false">E46*230*0.001</f>
        <v>8.51</v>
      </c>
      <c r="O46" s="1"/>
      <c r="P46" s="1"/>
      <c r="Q46" s="1"/>
    </row>
    <row r="47" customFormat="false" ht="12.75" hidden="false" customHeight="false" outlineLevel="0" collapsed="false">
      <c r="A47" s="3" t="n">
        <v>37480</v>
      </c>
      <c r="B47" s="5" t="n">
        <v>0.677349537037037</v>
      </c>
      <c r="C47" s="1" t="n">
        <v>3</v>
      </c>
      <c r="D47" s="1" t="n">
        <v>6</v>
      </c>
      <c r="E47" s="1" t="n">
        <v>37</v>
      </c>
      <c r="G47" s="4" t="n">
        <f aca="false">C47*230*0.001</f>
        <v>0.69</v>
      </c>
      <c r="H47" s="4" t="n">
        <f aca="false">D47*230*0.001</f>
        <v>1.38</v>
      </c>
      <c r="I47" s="4" t="n">
        <f aca="false">E47*230*0.001</f>
        <v>8.51</v>
      </c>
      <c r="O47" s="1"/>
      <c r="P47" s="1"/>
      <c r="Q47" s="1"/>
    </row>
    <row r="48" customFormat="false" ht="12.75" hidden="false" customHeight="false" outlineLevel="0" collapsed="false">
      <c r="A48" s="3" t="n">
        <v>37480</v>
      </c>
      <c r="B48" s="5" t="n">
        <v>0.678043981481482</v>
      </c>
      <c r="C48" s="1" t="n">
        <v>3</v>
      </c>
      <c r="D48" s="1" t="n">
        <v>3</v>
      </c>
      <c r="E48" s="1" t="n">
        <v>40</v>
      </c>
      <c r="G48" s="4" t="n">
        <f aca="false">C48*230*0.001</f>
        <v>0.69</v>
      </c>
      <c r="H48" s="4" t="n">
        <f aca="false">D48*230*0.001</f>
        <v>0.69</v>
      </c>
      <c r="I48" s="4" t="n">
        <f aca="false">E48*230*0.001</f>
        <v>9.2</v>
      </c>
      <c r="O48" s="1"/>
      <c r="P48" s="1"/>
      <c r="Q48" s="1"/>
    </row>
    <row r="49" customFormat="false" ht="12.75" hidden="false" customHeight="false" outlineLevel="0" collapsed="false">
      <c r="A49" s="3" t="n">
        <v>37480</v>
      </c>
      <c r="B49" s="5" t="n">
        <v>0.678738425925926</v>
      </c>
      <c r="C49" s="1" t="n">
        <v>3</v>
      </c>
      <c r="D49" s="1" t="n">
        <v>3</v>
      </c>
      <c r="E49" s="1" t="n">
        <v>37</v>
      </c>
      <c r="G49" s="4" t="n">
        <f aca="false">C49*230*0.001</f>
        <v>0.69</v>
      </c>
      <c r="H49" s="4" t="n">
        <f aca="false">D49*230*0.001</f>
        <v>0.69</v>
      </c>
      <c r="I49" s="4" t="n">
        <f aca="false">E49*230*0.001</f>
        <v>8.51</v>
      </c>
      <c r="O49" s="1"/>
      <c r="P49" s="1"/>
      <c r="Q49" s="1"/>
    </row>
    <row r="50" customFormat="false" ht="12.75" hidden="false" customHeight="false" outlineLevel="0" collapsed="false">
      <c r="A50" s="3" t="n">
        <v>37480</v>
      </c>
      <c r="B50" s="5" t="n">
        <v>0.67943287037037</v>
      </c>
      <c r="C50" s="1" t="n">
        <v>3</v>
      </c>
      <c r="D50" s="1" t="n">
        <v>6</v>
      </c>
      <c r="E50" s="1" t="n">
        <v>37</v>
      </c>
      <c r="G50" s="4" t="n">
        <f aca="false">C50*230*0.001</f>
        <v>0.69</v>
      </c>
      <c r="H50" s="4" t="n">
        <f aca="false">D50*230*0.001</f>
        <v>1.38</v>
      </c>
      <c r="I50" s="4" t="n">
        <f aca="false">E50*230*0.001</f>
        <v>8.51</v>
      </c>
      <c r="O50" s="1"/>
      <c r="P50" s="1"/>
      <c r="Q50" s="1"/>
    </row>
    <row r="51" customFormat="false" ht="12.75" hidden="false" customHeight="false" outlineLevel="0" collapsed="false">
      <c r="A51" s="3" t="n">
        <v>37480</v>
      </c>
      <c r="B51" s="5" t="n">
        <v>0.680127314814815</v>
      </c>
      <c r="C51" s="1" t="n">
        <v>10</v>
      </c>
      <c r="D51" s="1" t="n">
        <v>6</v>
      </c>
      <c r="E51" s="1" t="n">
        <v>37</v>
      </c>
      <c r="G51" s="4" t="n">
        <f aca="false">C51*230*0.001</f>
        <v>2.3</v>
      </c>
      <c r="H51" s="4" t="n">
        <f aca="false">D51*230*0.001</f>
        <v>1.38</v>
      </c>
      <c r="I51" s="4" t="n">
        <f aca="false">E51*230*0.001</f>
        <v>8.51</v>
      </c>
      <c r="O51" s="1"/>
      <c r="P51" s="1"/>
      <c r="Q51" s="1"/>
    </row>
    <row r="52" customFormat="false" ht="12.75" hidden="false" customHeight="false" outlineLevel="0" collapsed="false">
      <c r="A52" s="3" t="n">
        <v>37480</v>
      </c>
      <c r="B52" s="5" t="n">
        <v>0.680821759259259</v>
      </c>
      <c r="C52" s="1" t="n">
        <v>10</v>
      </c>
      <c r="D52" s="1" t="n">
        <v>6</v>
      </c>
      <c r="E52" s="1" t="n">
        <v>37</v>
      </c>
      <c r="G52" s="4" t="n">
        <f aca="false">C52*230*0.001</f>
        <v>2.3</v>
      </c>
      <c r="H52" s="4" t="n">
        <f aca="false">D52*230*0.001</f>
        <v>1.38</v>
      </c>
      <c r="I52" s="4" t="n">
        <f aca="false">E52*230*0.001</f>
        <v>8.51</v>
      </c>
      <c r="O52" s="1"/>
      <c r="P52" s="1"/>
      <c r="Q52" s="1"/>
    </row>
    <row r="53" customFormat="false" ht="12.75" hidden="false" customHeight="false" outlineLevel="0" collapsed="false">
      <c r="A53" s="3" t="n">
        <v>37480</v>
      </c>
      <c r="B53" s="5" t="n">
        <v>0.681516203703704</v>
      </c>
      <c r="C53" s="1" t="n">
        <v>10</v>
      </c>
      <c r="D53" s="1" t="n">
        <v>6</v>
      </c>
      <c r="E53" s="1" t="n">
        <v>37</v>
      </c>
      <c r="G53" s="4" t="n">
        <f aca="false">C53*230*0.001</f>
        <v>2.3</v>
      </c>
      <c r="H53" s="4" t="n">
        <f aca="false">D53*230*0.001</f>
        <v>1.38</v>
      </c>
      <c r="I53" s="4" t="n">
        <f aca="false">E53*230*0.001</f>
        <v>8.51</v>
      </c>
      <c r="O53" s="1"/>
      <c r="P53" s="1"/>
      <c r="Q53" s="1"/>
    </row>
    <row r="54" customFormat="false" ht="12.75" hidden="false" customHeight="false" outlineLevel="0" collapsed="false">
      <c r="A54" s="3" t="n">
        <v>37480</v>
      </c>
      <c r="B54" s="5" t="n">
        <v>0.682210648148148</v>
      </c>
      <c r="C54" s="1" t="n">
        <v>10</v>
      </c>
      <c r="D54" s="1" t="n">
        <v>6</v>
      </c>
      <c r="E54" s="1" t="n">
        <v>40</v>
      </c>
      <c r="G54" s="4" t="n">
        <f aca="false">C54*230*0.001</f>
        <v>2.3</v>
      </c>
      <c r="H54" s="4" t="n">
        <f aca="false">D54*230*0.001</f>
        <v>1.38</v>
      </c>
      <c r="I54" s="4" t="n">
        <f aca="false">E54*230*0.001</f>
        <v>9.2</v>
      </c>
      <c r="O54" s="1"/>
      <c r="P54" s="1"/>
      <c r="Q54" s="1"/>
    </row>
    <row r="55" customFormat="false" ht="12.75" hidden="false" customHeight="false" outlineLevel="0" collapsed="false">
      <c r="A55" s="3" t="n">
        <v>37480</v>
      </c>
      <c r="B55" s="5" t="n">
        <v>0.682905092592593</v>
      </c>
      <c r="C55" s="1" t="n">
        <v>3</v>
      </c>
      <c r="D55" s="1" t="n">
        <v>6</v>
      </c>
      <c r="E55" s="1" t="n">
        <v>37</v>
      </c>
      <c r="G55" s="4" t="n">
        <f aca="false">C55*230*0.001</f>
        <v>0.69</v>
      </c>
      <c r="H55" s="4" t="n">
        <f aca="false">D55*230*0.001</f>
        <v>1.38</v>
      </c>
      <c r="I55" s="4" t="n">
        <f aca="false">E55*230*0.001</f>
        <v>8.51</v>
      </c>
      <c r="O55" s="1"/>
      <c r="P55" s="1"/>
      <c r="Q55" s="1"/>
    </row>
    <row r="56" customFormat="false" ht="12.75" hidden="false" customHeight="false" outlineLevel="0" collapsed="false">
      <c r="A56" s="3" t="n">
        <v>37480</v>
      </c>
      <c r="B56" s="5" t="n">
        <v>0.683599537037037</v>
      </c>
      <c r="C56" s="1" t="n">
        <v>3</v>
      </c>
      <c r="D56" s="1" t="n">
        <v>6</v>
      </c>
      <c r="E56" s="1" t="n">
        <v>40</v>
      </c>
      <c r="G56" s="4" t="n">
        <f aca="false">C56*230*0.001</f>
        <v>0.69</v>
      </c>
      <c r="H56" s="4" t="n">
        <f aca="false">D56*230*0.001</f>
        <v>1.38</v>
      </c>
      <c r="I56" s="4" t="n">
        <f aca="false">E56*230*0.001</f>
        <v>9.2</v>
      </c>
      <c r="O56" s="1"/>
      <c r="P56" s="1"/>
      <c r="Q56" s="1"/>
    </row>
    <row r="57" customFormat="false" ht="12.75" hidden="false" customHeight="false" outlineLevel="0" collapsed="false">
      <c r="A57" s="3" t="n">
        <v>37480</v>
      </c>
      <c r="B57" s="5" t="n">
        <v>0.684293981481482</v>
      </c>
      <c r="C57" s="1" t="n">
        <v>3</v>
      </c>
      <c r="D57" s="1" t="n">
        <v>6</v>
      </c>
      <c r="E57" s="1" t="n">
        <v>40</v>
      </c>
      <c r="G57" s="4" t="n">
        <f aca="false">C57*230*0.001</f>
        <v>0.69</v>
      </c>
      <c r="H57" s="4" t="n">
        <f aca="false">D57*230*0.001</f>
        <v>1.38</v>
      </c>
      <c r="I57" s="4" t="n">
        <f aca="false">E57*230*0.001</f>
        <v>9.2</v>
      </c>
      <c r="O57" s="1"/>
      <c r="P57" s="1"/>
      <c r="Q57" s="1"/>
    </row>
    <row r="58" customFormat="false" ht="12.75" hidden="false" customHeight="false" outlineLevel="0" collapsed="false">
      <c r="A58" s="3" t="n">
        <v>37480</v>
      </c>
      <c r="B58" s="5" t="n">
        <v>0.684988425925926</v>
      </c>
      <c r="C58" s="1" t="n">
        <v>3</v>
      </c>
      <c r="D58" s="1" t="n">
        <v>6</v>
      </c>
      <c r="E58" s="1" t="n">
        <v>37</v>
      </c>
      <c r="G58" s="4" t="n">
        <f aca="false">C58*230*0.001</f>
        <v>0.69</v>
      </c>
      <c r="H58" s="4" t="n">
        <f aca="false">D58*230*0.001</f>
        <v>1.38</v>
      </c>
      <c r="I58" s="4" t="n">
        <f aca="false">E58*230*0.001</f>
        <v>8.51</v>
      </c>
      <c r="O58" s="1"/>
      <c r="P58" s="1"/>
      <c r="Q58" s="1"/>
    </row>
    <row r="59" customFormat="false" ht="12.75" hidden="false" customHeight="false" outlineLevel="0" collapsed="false">
      <c r="A59" s="3" t="n">
        <v>37480</v>
      </c>
      <c r="B59" s="5" t="n">
        <v>0.68568287037037</v>
      </c>
      <c r="C59" s="1" t="n">
        <v>3</v>
      </c>
      <c r="D59" s="1" t="n">
        <v>6</v>
      </c>
      <c r="E59" s="1" t="n">
        <v>40</v>
      </c>
      <c r="G59" s="4" t="n">
        <f aca="false">C59*230*0.001</f>
        <v>0.69</v>
      </c>
      <c r="H59" s="4" t="n">
        <f aca="false">D59*230*0.001</f>
        <v>1.38</v>
      </c>
      <c r="I59" s="4" t="n">
        <f aca="false">E59*230*0.001</f>
        <v>9.2</v>
      </c>
      <c r="O59" s="1"/>
      <c r="P59" s="1"/>
      <c r="Q59" s="1"/>
    </row>
    <row r="60" customFormat="false" ht="12.75" hidden="false" customHeight="false" outlineLevel="0" collapsed="false">
      <c r="A60" s="3" t="n">
        <v>37480</v>
      </c>
      <c r="B60" s="5" t="n">
        <v>0.686377314814815</v>
      </c>
      <c r="C60" s="1" t="n">
        <v>3</v>
      </c>
      <c r="D60" s="1" t="n">
        <v>3</v>
      </c>
      <c r="E60" s="1" t="n">
        <v>37</v>
      </c>
      <c r="G60" s="4" t="n">
        <f aca="false">C60*230*0.001</f>
        <v>0.69</v>
      </c>
      <c r="H60" s="4" t="n">
        <f aca="false">D60*230*0.001</f>
        <v>0.69</v>
      </c>
      <c r="I60" s="4" t="n">
        <f aca="false">E60*230*0.001</f>
        <v>8.51</v>
      </c>
      <c r="O60" s="1"/>
      <c r="P60" s="1"/>
      <c r="Q60" s="1"/>
    </row>
    <row r="61" customFormat="false" ht="12.75" hidden="false" customHeight="false" outlineLevel="0" collapsed="false">
      <c r="A61" s="3" t="n">
        <v>37480</v>
      </c>
      <c r="B61" s="5" t="n">
        <v>0.687071759259259</v>
      </c>
      <c r="C61" s="1" t="n">
        <v>3</v>
      </c>
      <c r="D61" s="1" t="n">
        <v>3</v>
      </c>
      <c r="E61" s="1" t="n">
        <v>40</v>
      </c>
      <c r="G61" s="4" t="n">
        <f aca="false">C61*230*0.001</f>
        <v>0.69</v>
      </c>
      <c r="H61" s="4" t="n">
        <f aca="false">D61*230*0.001</f>
        <v>0.69</v>
      </c>
      <c r="I61" s="4" t="n">
        <f aca="false">E61*230*0.001</f>
        <v>9.2</v>
      </c>
      <c r="O61" s="1"/>
      <c r="P61" s="1"/>
      <c r="Q61" s="1"/>
    </row>
    <row r="62" customFormat="false" ht="12.75" hidden="false" customHeight="false" outlineLevel="0" collapsed="false">
      <c r="A62" s="3" t="n">
        <v>37480</v>
      </c>
      <c r="B62" s="5" t="n">
        <v>0.687766203703704</v>
      </c>
      <c r="C62" s="1" t="n">
        <v>10</v>
      </c>
      <c r="D62" s="1" t="n">
        <v>3</v>
      </c>
      <c r="E62" s="1" t="n">
        <v>37</v>
      </c>
      <c r="G62" s="4" t="n">
        <f aca="false">C62*230*0.001</f>
        <v>2.3</v>
      </c>
      <c r="H62" s="4" t="n">
        <f aca="false">D62*230*0.001</f>
        <v>0.69</v>
      </c>
      <c r="I62" s="4" t="n">
        <f aca="false">E62*230*0.001</f>
        <v>8.51</v>
      </c>
      <c r="O62" s="1"/>
      <c r="P62" s="1"/>
      <c r="Q62" s="1"/>
    </row>
    <row r="63" customFormat="false" ht="12.75" hidden="false" customHeight="false" outlineLevel="0" collapsed="false">
      <c r="A63" s="3" t="n">
        <v>37480</v>
      </c>
      <c r="B63" s="5" t="n">
        <v>0.688460648148148</v>
      </c>
      <c r="C63" s="1" t="n">
        <v>10</v>
      </c>
      <c r="D63" s="1" t="n">
        <v>3</v>
      </c>
      <c r="E63" s="1" t="n">
        <v>37</v>
      </c>
      <c r="G63" s="4" t="n">
        <f aca="false">C63*230*0.001</f>
        <v>2.3</v>
      </c>
      <c r="H63" s="4" t="n">
        <f aca="false">D63*230*0.001</f>
        <v>0.69</v>
      </c>
      <c r="I63" s="4" t="n">
        <f aca="false">E63*230*0.001</f>
        <v>8.51</v>
      </c>
      <c r="O63" s="1"/>
      <c r="P63" s="1"/>
      <c r="Q63" s="1"/>
    </row>
    <row r="64" customFormat="false" ht="12.75" hidden="false" customHeight="false" outlineLevel="0" collapsed="false">
      <c r="A64" s="3" t="n">
        <v>37480</v>
      </c>
      <c r="B64" s="5" t="n">
        <v>0.689155092592593</v>
      </c>
      <c r="C64" s="1" t="n">
        <v>10</v>
      </c>
      <c r="D64" s="1" t="n">
        <v>3</v>
      </c>
      <c r="E64" s="1" t="n">
        <v>37</v>
      </c>
      <c r="G64" s="4" t="n">
        <f aca="false">C64*230*0.001</f>
        <v>2.3</v>
      </c>
      <c r="H64" s="4" t="n">
        <f aca="false">D64*230*0.001</f>
        <v>0.69</v>
      </c>
      <c r="I64" s="4" t="n">
        <f aca="false">E64*230*0.001</f>
        <v>8.51</v>
      </c>
      <c r="O64" s="1"/>
      <c r="P64" s="1"/>
      <c r="Q64" s="1"/>
    </row>
    <row r="65" customFormat="false" ht="12.75" hidden="false" customHeight="false" outlineLevel="0" collapsed="false">
      <c r="A65" s="3" t="n">
        <v>37480</v>
      </c>
      <c r="B65" s="5" t="n">
        <v>0.689849537037037</v>
      </c>
      <c r="C65" s="1" t="n">
        <v>10</v>
      </c>
      <c r="D65" s="1" t="n">
        <v>6</v>
      </c>
      <c r="E65" s="1" t="n">
        <v>37</v>
      </c>
      <c r="G65" s="4" t="n">
        <f aca="false">C65*230*0.001</f>
        <v>2.3</v>
      </c>
      <c r="H65" s="4" t="n">
        <f aca="false">D65*230*0.001</f>
        <v>1.38</v>
      </c>
      <c r="I65" s="4" t="n">
        <f aca="false">E65*230*0.001</f>
        <v>8.51</v>
      </c>
      <c r="O65" s="1"/>
      <c r="P65" s="1"/>
      <c r="Q65" s="1"/>
    </row>
    <row r="66" customFormat="false" ht="12.75" hidden="false" customHeight="false" outlineLevel="0" collapsed="false">
      <c r="A66" s="3" t="n">
        <v>37480</v>
      </c>
      <c r="B66" s="5" t="n">
        <v>0.690543981481481</v>
      </c>
      <c r="C66" s="1" t="n">
        <v>10</v>
      </c>
      <c r="D66" s="1" t="n">
        <v>6</v>
      </c>
      <c r="E66" s="1" t="n">
        <v>37</v>
      </c>
      <c r="G66" s="4" t="n">
        <f aca="false">C66*230*0.001</f>
        <v>2.3</v>
      </c>
      <c r="H66" s="4" t="n">
        <f aca="false">D66*230*0.001</f>
        <v>1.38</v>
      </c>
      <c r="I66" s="4" t="n">
        <f aca="false">E66*230*0.001</f>
        <v>8.51</v>
      </c>
      <c r="O66" s="1"/>
      <c r="P66" s="1"/>
      <c r="Q66" s="1"/>
    </row>
    <row r="67" customFormat="false" ht="12.75" hidden="false" customHeight="false" outlineLevel="0" collapsed="false">
      <c r="A67" s="3" t="n">
        <v>37480</v>
      </c>
      <c r="B67" s="5" t="n">
        <v>0.691238425925926</v>
      </c>
      <c r="C67" s="1" t="n">
        <v>3</v>
      </c>
      <c r="D67" s="1" t="n">
        <v>6</v>
      </c>
      <c r="E67" s="1" t="n">
        <v>37</v>
      </c>
      <c r="G67" s="4" t="n">
        <f aca="false">C67*230*0.001</f>
        <v>0.69</v>
      </c>
      <c r="H67" s="4" t="n">
        <f aca="false">D67*230*0.001</f>
        <v>1.38</v>
      </c>
      <c r="I67" s="4" t="n">
        <f aca="false">E67*230*0.001</f>
        <v>8.51</v>
      </c>
      <c r="O67" s="1"/>
      <c r="P67" s="1"/>
      <c r="Q67" s="1"/>
    </row>
    <row r="68" customFormat="false" ht="12.75" hidden="false" customHeight="false" outlineLevel="0" collapsed="false">
      <c r="A68" s="3" t="n">
        <v>37480</v>
      </c>
      <c r="B68" s="5" t="n">
        <v>0.69193287037037</v>
      </c>
      <c r="C68" s="1" t="n">
        <v>3</v>
      </c>
      <c r="D68" s="1" t="n">
        <v>6</v>
      </c>
      <c r="E68" s="1" t="n">
        <v>40</v>
      </c>
      <c r="G68" s="4" t="n">
        <f aca="false">C68*230*0.001</f>
        <v>0.69</v>
      </c>
      <c r="H68" s="4" t="n">
        <f aca="false">D68*230*0.001</f>
        <v>1.38</v>
      </c>
      <c r="I68" s="4" t="n">
        <f aca="false">E68*230*0.001</f>
        <v>9.2</v>
      </c>
      <c r="O68" s="1"/>
      <c r="P68" s="1"/>
      <c r="Q68" s="1"/>
    </row>
    <row r="69" customFormat="false" ht="12.75" hidden="false" customHeight="false" outlineLevel="0" collapsed="false">
      <c r="A69" s="3" t="n">
        <v>37480</v>
      </c>
      <c r="B69" s="5" t="n">
        <v>0.692627314814815</v>
      </c>
      <c r="C69" s="1" t="n">
        <v>3</v>
      </c>
      <c r="D69" s="1" t="n">
        <v>3</v>
      </c>
      <c r="E69" s="1" t="n">
        <v>40</v>
      </c>
      <c r="G69" s="4" t="n">
        <f aca="false">C69*230*0.001</f>
        <v>0.69</v>
      </c>
      <c r="H69" s="4" t="n">
        <f aca="false">D69*230*0.001</f>
        <v>0.69</v>
      </c>
      <c r="I69" s="4" t="n">
        <f aca="false">E69*230*0.001</f>
        <v>9.2</v>
      </c>
      <c r="O69" s="1"/>
      <c r="P69" s="1"/>
      <c r="Q69" s="1"/>
    </row>
    <row r="70" customFormat="false" ht="12.75" hidden="false" customHeight="false" outlineLevel="0" collapsed="false">
      <c r="A70" s="3" t="n">
        <v>37480</v>
      </c>
      <c r="B70" s="5" t="n">
        <v>0.693321759259259</v>
      </c>
      <c r="C70" s="1" t="n">
        <v>3</v>
      </c>
      <c r="D70" s="1" t="n">
        <v>3</v>
      </c>
      <c r="E70" s="1" t="n">
        <v>37</v>
      </c>
      <c r="G70" s="4" t="n">
        <f aca="false">C70*230*0.001</f>
        <v>0.69</v>
      </c>
      <c r="H70" s="4" t="n">
        <f aca="false">D70*230*0.001</f>
        <v>0.69</v>
      </c>
      <c r="I70" s="4" t="n">
        <f aca="false">E70*230*0.001</f>
        <v>8.51</v>
      </c>
      <c r="O70" s="1"/>
      <c r="P70" s="1"/>
      <c r="Q70" s="1"/>
    </row>
    <row r="71" customFormat="false" ht="12.75" hidden="false" customHeight="false" outlineLevel="0" collapsed="false">
      <c r="A71" s="3" t="n">
        <v>37480</v>
      </c>
      <c r="B71" s="5" t="n">
        <v>0.694016203703704</v>
      </c>
      <c r="C71" s="1" t="n">
        <v>3</v>
      </c>
      <c r="D71" s="1" t="n">
        <v>3</v>
      </c>
      <c r="E71" s="1" t="n">
        <v>37</v>
      </c>
      <c r="G71" s="4" t="n">
        <f aca="false">C71*230*0.001</f>
        <v>0.69</v>
      </c>
      <c r="H71" s="4" t="n">
        <f aca="false">D71*230*0.001</f>
        <v>0.69</v>
      </c>
      <c r="I71" s="4" t="n">
        <f aca="false">E71*230*0.001</f>
        <v>8.51</v>
      </c>
      <c r="O71" s="1"/>
      <c r="P71" s="1"/>
      <c r="Q71" s="1"/>
    </row>
    <row r="72" customFormat="false" ht="12.75" hidden="false" customHeight="false" outlineLevel="0" collapsed="false">
      <c r="A72" s="3" t="n">
        <v>37480</v>
      </c>
      <c r="B72" s="5" t="n">
        <v>0.694710648148148</v>
      </c>
      <c r="C72" s="1" t="n">
        <v>3</v>
      </c>
      <c r="D72" s="1" t="n">
        <v>3</v>
      </c>
      <c r="E72" s="1" t="n">
        <v>37</v>
      </c>
      <c r="G72" s="4" t="n">
        <f aca="false">C72*230*0.001</f>
        <v>0.69</v>
      </c>
      <c r="H72" s="4" t="n">
        <f aca="false">D72*230*0.001</f>
        <v>0.69</v>
      </c>
      <c r="I72" s="4" t="n">
        <f aca="false">E72*230*0.001</f>
        <v>8.51</v>
      </c>
      <c r="O72" s="1"/>
      <c r="P72" s="1"/>
      <c r="Q72" s="1"/>
    </row>
    <row r="73" customFormat="false" ht="12.75" hidden="false" customHeight="false" outlineLevel="0" collapsed="false">
      <c r="A73" s="3" t="n">
        <v>37480</v>
      </c>
      <c r="B73" s="5" t="n">
        <v>0.695405092592593</v>
      </c>
      <c r="C73" s="1" t="n">
        <v>3</v>
      </c>
      <c r="D73" s="1" t="n">
        <v>3</v>
      </c>
      <c r="E73" s="1" t="n">
        <v>40</v>
      </c>
      <c r="G73" s="4" t="n">
        <f aca="false">C73*230*0.001</f>
        <v>0.69</v>
      </c>
      <c r="H73" s="4" t="n">
        <f aca="false">D73*230*0.001</f>
        <v>0.69</v>
      </c>
      <c r="I73" s="4" t="n">
        <f aca="false">E73*230*0.001</f>
        <v>9.2</v>
      </c>
      <c r="O73" s="1"/>
      <c r="P73" s="1"/>
      <c r="Q73" s="1"/>
    </row>
    <row r="74" customFormat="false" ht="12.75" hidden="false" customHeight="false" outlineLevel="0" collapsed="false">
      <c r="A74" s="3" t="n">
        <v>37480</v>
      </c>
      <c r="B74" s="5" t="n">
        <v>0.696099537037037</v>
      </c>
      <c r="C74" s="1" t="n">
        <v>3</v>
      </c>
      <c r="D74" s="1" t="n">
        <v>3</v>
      </c>
      <c r="E74" s="1" t="n">
        <v>37</v>
      </c>
      <c r="G74" s="4" t="n">
        <f aca="false">C74*230*0.001</f>
        <v>0.69</v>
      </c>
      <c r="H74" s="4" t="n">
        <f aca="false">D74*230*0.001</f>
        <v>0.69</v>
      </c>
      <c r="I74" s="4" t="n">
        <f aca="false">E74*230*0.001</f>
        <v>8.51</v>
      </c>
      <c r="O74" s="1"/>
      <c r="P74" s="1"/>
      <c r="Q74" s="1"/>
    </row>
    <row r="75" customFormat="false" ht="12.75" hidden="false" customHeight="false" outlineLevel="0" collapsed="false">
      <c r="A75" s="3" t="n">
        <v>37480</v>
      </c>
      <c r="B75" s="5" t="n">
        <v>0.696793981481481</v>
      </c>
      <c r="C75" s="1" t="n">
        <v>3</v>
      </c>
      <c r="D75" s="1" t="n">
        <v>3</v>
      </c>
      <c r="E75" s="1" t="n">
        <v>37</v>
      </c>
      <c r="G75" s="4" t="n">
        <f aca="false">C75*230*0.001</f>
        <v>0.69</v>
      </c>
      <c r="H75" s="4" t="n">
        <f aca="false">D75*230*0.001</f>
        <v>0.69</v>
      </c>
      <c r="I75" s="4" t="n">
        <f aca="false">E75*230*0.001</f>
        <v>8.51</v>
      </c>
      <c r="O75" s="1"/>
      <c r="P75" s="1"/>
      <c r="Q75" s="1"/>
    </row>
    <row r="76" customFormat="false" ht="12.75" hidden="false" customHeight="false" outlineLevel="0" collapsed="false">
      <c r="A76" s="3" t="n">
        <v>37480</v>
      </c>
      <c r="B76" s="5" t="n">
        <v>0.697488425925926</v>
      </c>
      <c r="C76" s="1" t="n">
        <v>3</v>
      </c>
      <c r="D76" s="1" t="n">
        <v>3</v>
      </c>
      <c r="E76" s="1" t="n">
        <v>37</v>
      </c>
      <c r="G76" s="4" t="n">
        <f aca="false">C76*230*0.001</f>
        <v>0.69</v>
      </c>
      <c r="H76" s="4" t="n">
        <f aca="false">D76*230*0.001</f>
        <v>0.69</v>
      </c>
      <c r="I76" s="4" t="n">
        <f aca="false">E76*230*0.001</f>
        <v>8.51</v>
      </c>
      <c r="O76" s="1"/>
      <c r="P76" s="1"/>
      <c r="Q76" s="1"/>
    </row>
    <row r="77" customFormat="false" ht="12.75" hidden="false" customHeight="false" outlineLevel="0" collapsed="false">
      <c r="A77" s="3" t="n">
        <v>37480</v>
      </c>
      <c r="B77" s="5" t="n">
        <v>0.69818287037037</v>
      </c>
      <c r="C77" s="1" t="n">
        <v>3</v>
      </c>
      <c r="D77" s="1" t="n">
        <v>3</v>
      </c>
      <c r="E77" s="1" t="n">
        <v>37</v>
      </c>
      <c r="G77" s="4" t="n">
        <f aca="false">C77*230*0.001</f>
        <v>0.69</v>
      </c>
      <c r="H77" s="4" t="n">
        <f aca="false">D77*230*0.001</f>
        <v>0.69</v>
      </c>
      <c r="I77" s="4" t="n">
        <f aca="false">E77*230*0.001</f>
        <v>8.51</v>
      </c>
      <c r="O77" s="1"/>
      <c r="P77" s="1"/>
      <c r="Q77" s="1"/>
    </row>
    <row r="78" customFormat="false" ht="12.75" hidden="false" customHeight="false" outlineLevel="0" collapsed="false">
      <c r="A78" s="3" t="n">
        <v>37480</v>
      </c>
      <c r="B78" s="5" t="n">
        <v>0.698877314814815</v>
      </c>
      <c r="C78" s="1" t="n">
        <v>3</v>
      </c>
      <c r="D78" s="1" t="n">
        <v>3</v>
      </c>
      <c r="E78" s="1" t="n">
        <v>37</v>
      </c>
      <c r="G78" s="4" t="n">
        <f aca="false">C78*230*0.001</f>
        <v>0.69</v>
      </c>
      <c r="H78" s="4" t="n">
        <f aca="false">D78*230*0.001</f>
        <v>0.69</v>
      </c>
      <c r="I78" s="4" t="n">
        <f aca="false">E78*230*0.001</f>
        <v>8.51</v>
      </c>
      <c r="O78" s="1"/>
      <c r="P78" s="1"/>
      <c r="Q78" s="1"/>
    </row>
    <row r="79" customFormat="false" ht="12.75" hidden="false" customHeight="false" outlineLevel="0" collapsed="false">
      <c r="A79" s="3" t="n">
        <v>37480</v>
      </c>
      <c r="B79" s="5" t="n">
        <v>0.699571759259259</v>
      </c>
      <c r="C79" s="1" t="n">
        <v>3</v>
      </c>
      <c r="D79" s="1" t="n">
        <v>3</v>
      </c>
      <c r="E79" s="1" t="n">
        <v>37</v>
      </c>
      <c r="G79" s="4" t="n">
        <f aca="false">C79*230*0.001</f>
        <v>0.69</v>
      </c>
      <c r="H79" s="4" t="n">
        <f aca="false">D79*230*0.001</f>
        <v>0.69</v>
      </c>
      <c r="I79" s="4" t="n">
        <f aca="false">E79*230*0.001</f>
        <v>8.51</v>
      </c>
      <c r="O79" s="1"/>
      <c r="P79" s="1"/>
      <c r="Q79" s="1"/>
    </row>
    <row r="80" customFormat="false" ht="12.75" hidden="false" customHeight="false" outlineLevel="0" collapsed="false">
      <c r="A80" s="3" t="n">
        <v>37480</v>
      </c>
      <c r="B80" s="5" t="n">
        <v>0.700266203703704</v>
      </c>
      <c r="C80" s="1" t="n">
        <v>3</v>
      </c>
      <c r="D80" s="1" t="n">
        <v>3</v>
      </c>
      <c r="E80" s="1" t="n">
        <v>40</v>
      </c>
      <c r="G80" s="4" t="n">
        <f aca="false">C80*230*0.001</f>
        <v>0.69</v>
      </c>
      <c r="H80" s="4" t="n">
        <f aca="false">D80*230*0.001</f>
        <v>0.69</v>
      </c>
      <c r="I80" s="4" t="n">
        <f aca="false">E80*230*0.001</f>
        <v>9.2</v>
      </c>
      <c r="O80" s="1"/>
      <c r="P80" s="1"/>
      <c r="Q80" s="1"/>
    </row>
    <row r="81" customFormat="false" ht="12.75" hidden="false" customHeight="false" outlineLevel="0" collapsed="false">
      <c r="A81" s="3" t="n">
        <v>37480</v>
      </c>
      <c r="B81" s="5" t="n">
        <v>0.700960648148148</v>
      </c>
      <c r="C81" s="1" t="n">
        <v>10</v>
      </c>
      <c r="D81" s="1" t="n">
        <v>3</v>
      </c>
      <c r="E81" s="1" t="n">
        <v>37</v>
      </c>
      <c r="G81" s="4" t="n">
        <f aca="false">C81*230*0.001</f>
        <v>2.3</v>
      </c>
      <c r="H81" s="4" t="n">
        <f aca="false">D81*230*0.001</f>
        <v>0.69</v>
      </c>
      <c r="I81" s="4" t="n">
        <f aca="false">E81*230*0.001</f>
        <v>8.51</v>
      </c>
      <c r="O81" s="1"/>
      <c r="P81" s="1"/>
      <c r="Q81" s="1"/>
    </row>
    <row r="82" customFormat="false" ht="12.75" hidden="false" customHeight="false" outlineLevel="0" collapsed="false">
      <c r="A82" s="3" t="n">
        <v>37480</v>
      </c>
      <c r="B82" s="5" t="n">
        <v>0.701655092592593</v>
      </c>
      <c r="C82" s="1" t="n">
        <v>10</v>
      </c>
      <c r="D82" s="1" t="n">
        <v>3</v>
      </c>
      <c r="E82" s="1" t="n">
        <v>37</v>
      </c>
      <c r="G82" s="4" t="n">
        <f aca="false">C82*230*0.001</f>
        <v>2.3</v>
      </c>
      <c r="H82" s="4" t="n">
        <f aca="false">D82*230*0.001</f>
        <v>0.69</v>
      </c>
      <c r="I82" s="4" t="n">
        <f aca="false">E82*230*0.001</f>
        <v>8.51</v>
      </c>
      <c r="O82" s="1"/>
      <c r="P82" s="1"/>
      <c r="Q82" s="1"/>
    </row>
    <row r="83" customFormat="false" ht="12.75" hidden="false" customHeight="false" outlineLevel="0" collapsed="false">
      <c r="A83" s="3" t="n">
        <v>37480</v>
      </c>
      <c r="B83" s="5" t="n">
        <v>0.702349537037037</v>
      </c>
      <c r="C83" s="1" t="n">
        <v>10</v>
      </c>
      <c r="D83" s="1" t="n">
        <v>3</v>
      </c>
      <c r="E83" s="1" t="n">
        <v>40</v>
      </c>
      <c r="G83" s="4" t="n">
        <f aca="false">C83*230*0.001</f>
        <v>2.3</v>
      </c>
      <c r="H83" s="4" t="n">
        <f aca="false">D83*230*0.001</f>
        <v>0.69</v>
      </c>
      <c r="I83" s="4" t="n">
        <f aca="false">E83*230*0.001</f>
        <v>9.2</v>
      </c>
      <c r="O83" s="1"/>
      <c r="P83" s="1"/>
      <c r="Q83" s="1"/>
    </row>
    <row r="84" customFormat="false" ht="12.75" hidden="false" customHeight="false" outlineLevel="0" collapsed="false">
      <c r="A84" s="3" t="n">
        <v>37480</v>
      </c>
      <c r="B84" s="5" t="n">
        <v>0.703043981481482</v>
      </c>
      <c r="C84" s="1" t="n">
        <v>10</v>
      </c>
      <c r="D84" s="1" t="n">
        <v>3</v>
      </c>
      <c r="E84" s="1" t="n">
        <v>37</v>
      </c>
      <c r="G84" s="4" t="n">
        <f aca="false">C84*230*0.001</f>
        <v>2.3</v>
      </c>
      <c r="H84" s="4" t="n">
        <f aca="false">D84*230*0.001</f>
        <v>0.69</v>
      </c>
      <c r="I84" s="4" t="n">
        <f aca="false">E84*230*0.001</f>
        <v>8.51</v>
      </c>
      <c r="O84" s="1"/>
      <c r="P84" s="1"/>
      <c r="Q84" s="1"/>
    </row>
    <row r="85" customFormat="false" ht="12.75" hidden="false" customHeight="false" outlineLevel="0" collapsed="false">
      <c r="A85" s="3" t="n">
        <v>37480</v>
      </c>
      <c r="B85" s="5" t="n">
        <v>0.703738425925926</v>
      </c>
      <c r="C85" s="1" t="n">
        <v>10</v>
      </c>
      <c r="D85" s="1" t="n">
        <v>3</v>
      </c>
      <c r="E85" s="1" t="n">
        <v>37</v>
      </c>
      <c r="G85" s="4" t="n">
        <f aca="false">C85*230*0.001</f>
        <v>2.3</v>
      </c>
      <c r="H85" s="4" t="n">
        <f aca="false">D85*230*0.001</f>
        <v>0.69</v>
      </c>
      <c r="I85" s="4" t="n">
        <f aca="false">E85*230*0.001</f>
        <v>8.51</v>
      </c>
      <c r="O85" s="1"/>
      <c r="P85" s="1"/>
      <c r="Q85" s="1"/>
    </row>
    <row r="86" customFormat="false" ht="12.75" hidden="false" customHeight="false" outlineLevel="0" collapsed="false">
      <c r="A86" s="3" t="n">
        <v>37480</v>
      </c>
      <c r="B86" s="5" t="n">
        <v>0.70443287037037</v>
      </c>
      <c r="C86" s="1" t="n">
        <v>3</v>
      </c>
      <c r="D86" s="1" t="n">
        <v>6</v>
      </c>
      <c r="E86" s="1" t="n">
        <v>40</v>
      </c>
      <c r="G86" s="4" t="n">
        <f aca="false">C86*230*0.001</f>
        <v>0.69</v>
      </c>
      <c r="H86" s="4" t="n">
        <f aca="false">D86*230*0.001</f>
        <v>1.38</v>
      </c>
      <c r="I86" s="4" t="n">
        <f aca="false">E86*230*0.001</f>
        <v>9.2</v>
      </c>
      <c r="O86" s="1"/>
      <c r="P86" s="1"/>
      <c r="Q86" s="1"/>
    </row>
    <row r="87" customFormat="false" ht="12.75" hidden="false" customHeight="false" outlineLevel="0" collapsed="false">
      <c r="A87" s="3" t="n">
        <v>37480</v>
      </c>
      <c r="B87" s="5" t="n">
        <v>0.705127314814815</v>
      </c>
      <c r="C87" s="1" t="n">
        <v>3</v>
      </c>
      <c r="D87" s="1" t="n">
        <v>6</v>
      </c>
      <c r="E87" s="1" t="n">
        <v>37</v>
      </c>
      <c r="G87" s="4" t="n">
        <f aca="false">C87*230*0.001</f>
        <v>0.69</v>
      </c>
      <c r="H87" s="4" t="n">
        <f aca="false">D87*230*0.001</f>
        <v>1.38</v>
      </c>
      <c r="I87" s="4" t="n">
        <f aca="false">E87*230*0.001</f>
        <v>8.51</v>
      </c>
      <c r="O87" s="1"/>
      <c r="P87" s="1"/>
      <c r="Q87" s="1"/>
    </row>
    <row r="88" customFormat="false" ht="12.75" hidden="false" customHeight="false" outlineLevel="0" collapsed="false">
      <c r="A88" s="3" t="n">
        <v>37480</v>
      </c>
      <c r="B88" s="5" t="n">
        <v>0.705821759259259</v>
      </c>
      <c r="C88" s="1" t="n">
        <v>3</v>
      </c>
      <c r="D88" s="1" t="n">
        <v>3</v>
      </c>
      <c r="E88" s="1" t="n">
        <v>37</v>
      </c>
      <c r="G88" s="4" t="n">
        <f aca="false">C88*230*0.001</f>
        <v>0.69</v>
      </c>
      <c r="H88" s="4" t="n">
        <f aca="false">D88*230*0.001</f>
        <v>0.69</v>
      </c>
      <c r="I88" s="4" t="n">
        <f aca="false">E88*230*0.001</f>
        <v>8.51</v>
      </c>
      <c r="O88" s="1"/>
      <c r="P88" s="1"/>
      <c r="Q88" s="1"/>
    </row>
    <row r="89" customFormat="false" ht="12.75" hidden="false" customHeight="false" outlineLevel="0" collapsed="false">
      <c r="A89" s="3" t="n">
        <v>37480</v>
      </c>
      <c r="B89" s="5" t="n">
        <v>0.706516203703704</v>
      </c>
      <c r="C89" s="1" t="n">
        <v>3</v>
      </c>
      <c r="D89" s="1" t="n">
        <v>3</v>
      </c>
      <c r="E89" s="1" t="n">
        <v>40</v>
      </c>
      <c r="G89" s="4" t="n">
        <f aca="false">C89*230*0.001</f>
        <v>0.69</v>
      </c>
      <c r="H89" s="4" t="n">
        <f aca="false">D89*230*0.001</f>
        <v>0.69</v>
      </c>
      <c r="I89" s="4" t="n">
        <f aca="false">E89*230*0.001</f>
        <v>9.2</v>
      </c>
      <c r="O89" s="1"/>
      <c r="P89" s="1"/>
      <c r="Q89" s="1"/>
    </row>
    <row r="90" customFormat="false" ht="12.75" hidden="false" customHeight="false" outlineLevel="0" collapsed="false">
      <c r="A90" s="3" t="n">
        <v>37480</v>
      </c>
      <c r="B90" s="5" t="n">
        <v>0.707210648148148</v>
      </c>
      <c r="C90" s="1" t="n">
        <v>3</v>
      </c>
      <c r="D90" s="1" t="n">
        <v>3</v>
      </c>
      <c r="E90" s="1" t="n">
        <v>37</v>
      </c>
      <c r="G90" s="4" t="n">
        <f aca="false">C90*230*0.001</f>
        <v>0.69</v>
      </c>
      <c r="H90" s="4" t="n">
        <f aca="false">D90*230*0.001</f>
        <v>0.69</v>
      </c>
      <c r="I90" s="4" t="n">
        <f aca="false">E90*230*0.001</f>
        <v>8.51</v>
      </c>
      <c r="O90" s="1"/>
      <c r="P90" s="1"/>
      <c r="Q90" s="1"/>
    </row>
    <row r="91" customFormat="false" ht="12.75" hidden="false" customHeight="false" outlineLevel="0" collapsed="false">
      <c r="A91" s="3" t="n">
        <v>37480</v>
      </c>
      <c r="B91" s="5" t="n">
        <v>0.707905092592593</v>
      </c>
      <c r="C91" s="1" t="n">
        <v>3</v>
      </c>
      <c r="D91" s="1" t="n">
        <v>3</v>
      </c>
      <c r="E91" s="1" t="n">
        <v>37</v>
      </c>
      <c r="G91" s="4" t="n">
        <f aca="false">C91*230*0.001</f>
        <v>0.69</v>
      </c>
      <c r="H91" s="4" t="n">
        <f aca="false">D91*230*0.001</f>
        <v>0.69</v>
      </c>
      <c r="I91" s="4" t="n">
        <f aca="false">E91*230*0.001</f>
        <v>8.51</v>
      </c>
      <c r="O91" s="1"/>
      <c r="P91" s="1"/>
      <c r="Q91" s="1"/>
    </row>
    <row r="92" customFormat="false" ht="12.75" hidden="false" customHeight="false" outlineLevel="0" collapsed="false">
      <c r="A92" s="3" t="n">
        <v>37480</v>
      </c>
      <c r="B92" s="5" t="n">
        <v>0.708599537037037</v>
      </c>
      <c r="C92" s="1" t="n">
        <v>3</v>
      </c>
      <c r="D92" s="1" t="n">
        <v>3</v>
      </c>
      <c r="E92" s="1" t="n">
        <v>40</v>
      </c>
      <c r="G92" s="4" t="n">
        <f aca="false">C92*230*0.001</f>
        <v>0.69</v>
      </c>
      <c r="H92" s="4" t="n">
        <f aca="false">D92*230*0.001</f>
        <v>0.69</v>
      </c>
      <c r="I92" s="4" t="n">
        <f aca="false">E92*230*0.001</f>
        <v>9.2</v>
      </c>
      <c r="O92" s="1"/>
      <c r="P92" s="1"/>
      <c r="Q92" s="1"/>
    </row>
    <row r="93" customFormat="false" ht="12.75" hidden="false" customHeight="false" outlineLevel="0" collapsed="false">
      <c r="A93" s="3" t="n">
        <v>37480</v>
      </c>
      <c r="B93" s="5" t="n">
        <v>0.709293981481482</v>
      </c>
      <c r="C93" s="1" t="n">
        <v>3</v>
      </c>
      <c r="D93" s="1" t="n">
        <v>3</v>
      </c>
      <c r="E93" s="1" t="n">
        <v>37</v>
      </c>
      <c r="G93" s="4" t="n">
        <f aca="false">C93*230*0.001</f>
        <v>0.69</v>
      </c>
      <c r="H93" s="4" t="n">
        <f aca="false">D93*230*0.001</f>
        <v>0.69</v>
      </c>
      <c r="I93" s="4" t="n">
        <f aca="false">E93*230*0.001</f>
        <v>8.51</v>
      </c>
      <c r="O93" s="1"/>
      <c r="P93" s="1"/>
      <c r="Q93" s="1"/>
    </row>
    <row r="94" customFormat="false" ht="12.75" hidden="false" customHeight="false" outlineLevel="0" collapsed="false">
      <c r="A94" s="3" t="n">
        <v>37480</v>
      </c>
      <c r="B94" s="5" t="n">
        <v>0.709988425925926</v>
      </c>
      <c r="C94" s="1" t="n">
        <v>3</v>
      </c>
      <c r="D94" s="1" t="n">
        <v>3</v>
      </c>
      <c r="E94" s="1" t="n">
        <v>37</v>
      </c>
      <c r="G94" s="4" t="n">
        <f aca="false">C94*230*0.001</f>
        <v>0.69</v>
      </c>
      <c r="H94" s="4" t="n">
        <f aca="false">D94*230*0.001</f>
        <v>0.69</v>
      </c>
      <c r="I94" s="4" t="n">
        <f aca="false">E94*230*0.001</f>
        <v>8.51</v>
      </c>
      <c r="O94" s="1"/>
      <c r="P94" s="1"/>
      <c r="Q94" s="1"/>
    </row>
    <row r="95" customFormat="false" ht="12.75" hidden="false" customHeight="false" outlineLevel="0" collapsed="false">
      <c r="A95" s="3" t="n">
        <v>37480</v>
      </c>
      <c r="B95" s="5" t="n">
        <v>0.71068287037037</v>
      </c>
      <c r="C95" s="1" t="n">
        <v>3</v>
      </c>
      <c r="D95" s="1" t="n">
        <v>3</v>
      </c>
      <c r="E95" s="1" t="n">
        <v>37</v>
      </c>
      <c r="G95" s="4" t="n">
        <f aca="false">C95*230*0.001</f>
        <v>0.69</v>
      </c>
      <c r="H95" s="4" t="n">
        <f aca="false">D95*230*0.001</f>
        <v>0.69</v>
      </c>
      <c r="I95" s="4" t="n">
        <f aca="false">E95*230*0.001</f>
        <v>8.51</v>
      </c>
      <c r="O95" s="1"/>
      <c r="P95" s="1"/>
      <c r="Q95" s="1"/>
    </row>
    <row r="96" customFormat="false" ht="12.75" hidden="false" customHeight="false" outlineLevel="0" collapsed="false">
      <c r="A96" s="3" t="n">
        <v>37480</v>
      </c>
      <c r="B96" s="5" t="n">
        <v>0.711377314814815</v>
      </c>
      <c r="C96" s="1" t="n">
        <v>3</v>
      </c>
      <c r="D96" s="1" t="n">
        <v>3</v>
      </c>
      <c r="E96" s="1" t="n">
        <v>40</v>
      </c>
      <c r="G96" s="4" t="n">
        <f aca="false">C96*230*0.001</f>
        <v>0.69</v>
      </c>
      <c r="H96" s="4" t="n">
        <f aca="false">D96*230*0.001</f>
        <v>0.69</v>
      </c>
      <c r="I96" s="4" t="n">
        <f aca="false">E96*230*0.001</f>
        <v>9.2</v>
      </c>
      <c r="O96" s="1"/>
      <c r="P96" s="1"/>
      <c r="Q96" s="1"/>
    </row>
    <row r="97" customFormat="false" ht="12.75" hidden="false" customHeight="false" outlineLevel="0" collapsed="false">
      <c r="A97" s="3" t="n">
        <v>37480</v>
      </c>
      <c r="B97" s="5" t="n">
        <v>0.712071759259259</v>
      </c>
      <c r="C97" s="1" t="n">
        <v>3</v>
      </c>
      <c r="D97" s="1" t="n">
        <v>6</v>
      </c>
      <c r="E97" s="1" t="n">
        <v>37</v>
      </c>
      <c r="G97" s="4" t="n">
        <f aca="false">C97*230*0.001</f>
        <v>0.69</v>
      </c>
      <c r="H97" s="4" t="n">
        <f aca="false">D97*230*0.001</f>
        <v>1.38</v>
      </c>
      <c r="I97" s="4" t="n">
        <f aca="false">E97*230*0.001</f>
        <v>8.51</v>
      </c>
      <c r="O97" s="1"/>
      <c r="P97" s="1"/>
      <c r="Q97" s="1"/>
    </row>
    <row r="98" customFormat="false" ht="12.75" hidden="false" customHeight="false" outlineLevel="0" collapsed="false">
      <c r="A98" s="3" t="n">
        <v>37480</v>
      </c>
      <c r="B98" s="5" t="n">
        <v>0.712766203703704</v>
      </c>
      <c r="C98" s="1" t="n">
        <v>3</v>
      </c>
      <c r="D98" s="1" t="n">
        <v>6</v>
      </c>
      <c r="E98" s="1" t="n">
        <v>37</v>
      </c>
      <c r="G98" s="4" t="n">
        <f aca="false">C98*230*0.001</f>
        <v>0.69</v>
      </c>
      <c r="H98" s="4" t="n">
        <f aca="false">D98*230*0.001</f>
        <v>1.38</v>
      </c>
      <c r="I98" s="4" t="n">
        <f aca="false">E98*230*0.001</f>
        <v>8.51</v>
      </c>
      <c r="O98" s="1"/>
      <c r="P98" s="1"/>
      <c r="Q98" s="1"/>
    </row>
    <row r="99" customFormat="false" ht="12.75" hidden="false" customHeight="false" outlineLevel="0" collapsed="false">
      <c r="A99" s="3" t="n">
        <v>37480</v>
      </c>
      <c r="B99" s="5" t="n">
        <v>0.713460648148148</v>
      </c>
      <c r="C99" s="1" t="n">
        <v>3</v>
      </c>
      <c r="D99" s="1" t="n">
        <v>6</v>
      </c>
      <c r="E99" s="1" t="n">
        <v>37</v>
      </c>
      <c r="G99" s="4" t="n">
        <f aca="false">C99*230*0.001</f>
        <v>0.69</v>
      </c>
      <c r="H99" s="4" t="n">
        <f aca="false">D99*230*0.001</f>
        <v>1.38</v>
      </c>
      <c r="I99" s="4" t="n">
        <f aca="false">E99*230*0.001</f>
        <v>8.51</v>
      </c>
      <c r="O99" s="1"/>
      <c r="P99" s="1"/>
      <c r="Q99" s="1"/>
    </row>
    <row r="100" customFormat="false" ht="12.75" hidden="false" customHeight="false" outlineLevel="0" collapsed="false">
      <c r="A100" s="3" t="n">
        <v>37480</v>
      </c>
      <c r="B100" s="5" t="n">
        <v>0.714155092592593</v>
      </c>
      <c r="C100" s="1" t="n">
        <v>10</v>
      </c>
      <c r="D100" s="1" t="n">
        <v>6</v>
      </c>
      <c r="E100" s="1" t="n">
        <v>37</v>
      </c>
      <c r="G100" s="4" t="n">
        <f aca="false">C100*230*0.001</f>
        <v>2.3</v>
      </c>
      <c r="H100" s="4" t="n">
        <f aca="false">D100*230*0.001</f>
        <v>1.38</v>
      </c>
      <c r="I100" s="4" t="n">
        <f aca="false">E100*230*0.001</f>
        <v>8.51</v>
      </c>
      <c r="O100" s="1"/>
      <c r="P100" s="1"/>
      <c r="Q100" s="1"/>
    </row>
    <row r="101" customFormat="false" ht="12.75" hidden="false" customHeight="false" outlineLevel="0" collapsed="false">
      <c r="A101" s="3" t="n">
        <v>37480</v>
      </c>
      <c r="B101" s="5" t="n">
        <v>0.714849537037037</v>
      </c>
      <c r="C101" s="1" t="n">
        <v>10</v>
      </c>
      <c r="D101" s="1" t="n">
        <v>3</v>
      </c>
      <c r="E101" s="1" t="n">
        <v>37</v>
      </c>
      <c r="G101" s="4" t="n">
        <f aca="false">C101*230*0.001</f>
        <v>2.3</v>
      </c>
      <c r="H101" s="4" t="n">
        <f aca="false">D101*230*0.001</f>
        <v>0.69</v>
      </c>
      <c r="I101" s="4" t="n">
        <f aca="false">E101*230*0.001</f>
        <v>8.51</v>
      </c>
      <c r="O101" s="1"/>
      <c r="P101" s="1"/>
      <c r="Q101" s="1"/>
    </row>
    <row r="102" customFormat="false" ht="12.75" hidden="false" customHeight="false" outlineLevel="0" collapsed="false">
      <c r="A102" s="3" t="n">
        <v>37480</v>
      </c>
      <c r="B102" s="5" t="n">
        <v>0.715543981481482</v>
      </c>
      <c r="C102" s="1" t="n">
        <v>10</v>
      </c>
      <c r="D102" s="1" t="n">
        <v>3</v>
      </c>
      <c r="E102" s="1" t="n">
        <v>37</v>
      </c>
      <c r="G102" s="4" t="n">
        <f aca="false">C102*230*0.001</f>
        <v>2.3</v>
      </c>
      <c r="H102" s="4" t="n">
        <f aca="false">D102*230*0.001</f>
        <v>0.69</v>
      </c>
      <c r="I102" s="4" t="n">
        <f aca="false">E102*230*0.001</f>
        <v>8.51</v>
      </c>
      <c r="O102" s="1"/>
      <c r="P102" s="1"/>
      <c r="Q102" s="1"/>
    </row>
    <row r="103" customFormat="false" ht="12.75" hidden="false" customHeight="false" outlineLevel="0" collapsed="false">
      <c r="A103" s="3" t="n">
        <v>37480</v>
      </c>
      <c r="B103" s="5" t="n">
        <v>0.716238425925926</v>
      </c>
      <c r="C103" s="1" t="n">
        <v>10</v>
      </c>
      <c r="D103" s="1" t="n">
        <v>3</v>
      </c>
      <c r="E103" s="1" t="n">
        <v>40</v>
      </c>
      <c r="G103" s="4" t="n">
        <f aca="false">C103*230*0.001</f>
        <v>2.3</v>
      </c>
      <c r="H103" s="4" t="n">
        <f aca="false">D103*230*0.001</f>
        <v>0.69</v>
      </c>
      <c r="I103" s="4" t="n">
        <f aca="false">E103*230*0.001</f>
        <v>9.2</v>
      </c>
      <c r="O103" s="1"/>
      <c r="P103" s="1"/>
      <c r="Q103" s="1"/>
    </row>
    <row r="104" customFormat="false" ht="12.75" hidden="false" customHeight="false" outlineLevel="0" collapsed="false">
      <c r="A104" s="3" t="n">
        <v>37480</v>
      </c>
      <c r="B104" s="5" t="n">
        <v>0.71693287037037</v>
      </c>
      <c r="C104" s="1" t="n">
        <v>10</v>
      </c>
      <c r="D104" s="1" t="n">
        <v>3</v>
      </c>
      <c r="E104" s="1" t="n">
        <v>40</v>
      </c>
      <c r="G104" s="4" t="n">
        <f aca="false">C104*230*0.001</f>
        <v>2.3</v>
      </c>
      <c r="H104" s="4" t="n">
        <f aca="false">D104*230*0.001</f>
        <v>0.69</v>
      </c>
      <c r="I104" s="4" t="n">
        <f aca="false">E104*230*0.001</f>
        <v>9.2</v>
      </c>
      <c r="O104" s="1"/>
      <c r="P104" s="1"/>
      <c r="Q104" s="1"/>
    </row>
    <row r="105" customFormat="false" ht="12.75" hidden="false" customHeight="false" outlineLevel="0" collapsed="false">
      <c r="A105" s="3" t="n">
        <v>37480</v>
      </c>
      <c r="B105" s="5" t="n">
        <v>0.717627314814815</v>
      </c>
      <c r="C105" s="1" t="n">
        <v>3</v>
      </c>
      <c r="D105" s="1" t="n">
        <v>3</v>
      </c>
      <c r="E105" s="1" t="n">
        <v>40</v>
      </c>
      <c r="G105" s="4" t="n">
        <f aca="false">C105*230*0.001</f>
        <v>0.69</v>
      </c>
      <c r="H105" s="4" t="n">
        <f aca="false">D105*230*0.001</f>
        <v>0.69</v>
      </c>
      <c r="I105" s="4" t="n">
        <f aca="false">E105*230*0.001</f>
        <v>9.2</v>
      </c>
      <c r="O105" s="1"/>
      <c r="P105" s="1"/>
      <c r="Q105" s="1"/>
    </row>
    <row r="106" customFormat="false" ht="12.75" hidden="false" customHeight="false" outlineLevel="0" collapsed="false">
      <c r="A106" s="3" t="n">
        <v>37480</v>
      </c>
      <c r="B106" s="5" t="n">
        <v>0.718321759259259</v>
      </c>
      <c r="C106" s="1" t="n">
        <v>3</v>
      </c>
      <c r="D106" s="1" t="n">
        <v>3</v>
      </c>
      <c r="E106" s="1" t="n">
        <v>6</v>
      </c>
      <c r="G106" s="4" t="n">
        <f aca="false">C106*230*0.001</f>
        <v>0.69</v>
      </c>
      <c r="H106" s="4" t="n">
        <f aca="false">D106*230*0.001</f>
        <v>0.69</v>
      </c>
      <c r="I106" s="4" t="n">
        <f aca="false">E106*230*0.001</f>
        <v>1.38</v>
      </c>
      <c r="O106" s="1"/>
      <c r="P106" s="1"/>
      <c r="Q106" s="1"/>
    </row>
    <row r="107" customFormat="false" ht="12.75" hidden="false" customHeight="false" outlineLevel="0" collapsed="false">
      <c r="A107" s="3" t="n">
        <v>37480</v>
      </c>
      <c r="B107" s="5" t="n">
        <v>0.719016203703704</v>
      </c>
      <c r="C107" s="1" t="n">
        <v>3</v>
      </c>
      <c r="D107" s="1" t="n">
        <v>3</v>
      </c>
      <c r="E107" s="1" t="n">
        <v>8</v>
      </c>
      <c r="G107" s="4" t="n">
        <f aca="false">C107*230*0.001</f>
        <v>0.69</v>
      </c>
      <c r="H107" s="4" t="n">
        <f aca="false">D107*230*0.001</f>
        <v>0.69</v>
      </c>
      <c r="I107" s="4" t="n">
        <f aca="false">E107*230*0.001</f>
        <v>1.84</v>
      </c>
      <c r="O107" s="1"/>
      <c r="P107" s="1"/>
      <c r="Q107" s="1"/>
    </row>
    <row r="108" customFormat="false" ht="12.75" hidden="false" customHeight="false" outlineLevel="0" collapsed="false">
      <c r="A108" s="3" t="n">
        <v>37480</v>
      </c>
      <c r="B108" s="5" t="n">
        <v>0.719710648148148</v>
      </c>
      <c r="C108" s="1" t="n">
        <v>3</v>
      </c>
      <c r="D108" s="1" t="n">
        <v>3</v>
      </c>
      <c r="E108" s="1" t="n">
        <v>8</v>
      </c>
      <c r="G108" s="4" t="n">
        <f aca="false">C108*230*0.001</f>
        <v>0.69</v>
      </c>
      <c r="H108" s="4" t="n">
        <f aca="false">D108*230*0.001</f>
        <v>0.69</v>
      </c>
      <c r="I108" s="4" t="n">
        <f aca="false">E108*230*0.001</f>
        <v>1.84</v>
      </c>
      <c r="O108" s="1"/>
      <c r="P108" s="1"/>
      <c r="Q108" s="1"/>
    </row>
    <row r="109" customFormat="false" ht="12.75" hidden="false" customHeight="false" outlineLevel="0" collapsed="false">
      <c r="A109" s="3" t="n">
        <v>37480</v>
      </c>
      <c r="B109" s="5" t="n">
        <v>0.720405092592593</v>
      </c>
      <c r="C109" s="1" t="n">
        <v>3</v>
      </c>
      <c r="D109" s="1" t="n">
        <v>3</v>
      </c>
      <c r="E109" s="1" t="n">
        <v>8</v>
      </c>
      <c r="G109" s="4" t="n">
        <f aca="false">C109*230*0.001</f>
        <v>0.69</v>
      </c>
      <c r="H109" s="4" t="n">
        <f aca="false">D109*230*0.001</f>
        <v>0.69</v>
      </c>
      <c r="I109" s="4" t="n">
        <f aca="false">E109*230*0.001</f>
        <v>1.84</v>
      </c>
      <c r="O109" s="1"/>
      <c r="P109" s="1"/>
      <c r="Q109" s="1"/>
    </row>
    <row r="110" customFormat="false" ht="12.75" hidden="false" customHeight="false" outlineLevel="0" collapsed="false">
      <c r="A110" s="3" t="n">
        <v>37480</v>
      </c>
      <c r="B110" s="5" t="n">
        <v>0.721099537037037</v>
      </c>
      <c r="C110" s="1" t="n">
        <v>3</v>
      </c>
      <c r="D110" s="1" t="n">
        <v>3</v>
      </c>
      <c r="E110" s="1" t="n">
        <v>8</v>
      </c>
      <c r="G110" s="4" t="n">
        <f aca="false">C110*230*0.001</f>
        <v>0.69</v>
      </c>
      <c r="H110" s="4" t="n">
        <f aca="false">D110*230*0.001</f>
        <v>0.69</v>
      </c>
      <c r="I110" s="4" t="n">
        <f aca="false">E110*230*0.001</f>
        <v>1.84</v>
      </c>
      <c r="O110" s="1"/>
      <c r="P110" s="1"/>
      <c r="Q110" s="1"/>
    </row>
    <row r="111" customFormat="false" ht="12.75" hidden="false" customHeight="false" outlineLevel="0" collapsed="false">
      <c r="A111" s="3" t="n">
        <v>37480</v>
      </c>
      <c r="B111" s="5" t="n">
        <v>0.721793981481481</v>
      </c>
      <c r="C111" s="1" t="n">
        <v>3</v>
      </c>
      <c r="D111" s="1" t="n">
        <v>3</v>
      </c>
      <c r="E111" s="1" t="n">
        <v>8</v>
      </c>
      <c r="G111" s="4" t="n">
        <f aca="false">C111*230*0.001</f>
        <v>0.69</v>
      </c>
      <c r="H111" s="4" t="n">
        <f aca="false">D111*230*0.001</f>
        <v>0.69</v>
      </c>
      <c r="I111" s="4" t="n">
        <f aca="false">E111*230*0.001</f>
        <v>1.84</v>
      </c>
      <c r="O111" s="1"/>
      <c r="P111" s="1"/>
      <c r="Q111" s="1"/>
    </row>
    <row r="112" customFormat="false" ht="12.75" hidden="false" customHeight="false" outlineLevel="0" collapsed="false">
      <c r="A112" s="3" t="n">
        <v>37480</v>
      </c>
      <c r="B112" s="5" t="n">
        <v>0.722488425925926</v>
      </c>
      <c r="C112" s="1" t="n">
        <v>3</v>
      </c>
      <c r="D112" s="1" t="n">
        <v>3</v>
      </c>
      <c r="E112" s="1" t="n">
        <v>8</v>
      </c>
      <c r="G112" s="4" t="n">
        <f aca="false">C112*230*0.001</f>
        <v>0.69</v>
      </c>
      <c r="H112" s="4" t="n">
        <f aca="false">D112*230*0.001</f>
        <v>0.69</v>
      </c>
      <c r="I112" s="4" t="n">
        <f aca="false">E112*230*0.001</f>
        <v>1.84</v>
      </c>
      <c r="O112" s="1"/>
      <c r="P112" s="1"/>
      <c r="Q112" s="1"/>
    </row>
    <row r="113" customFormat="false" ht="12.75" hidden="false" customHeight="false" outlineLevel="0" collapsed="false">
      <c r="A113" s="3" t="n">
        <v>37480</v>
      </c>
      <c r="B113" s="5" t="n">
        <v>0.72318287037037</v>
      </c>
      <c r="C113" s="1" t="n">
        <v>3</v>
      </c>
      <c r="D113" s="1" t="n">
        <v>3</v>
      </c>
      <c r="E113" s="1" t="n">
        <v>6</v>
      </c>
      <c r="G113" s="4" t="n">
        <f aca="false">C113*230*0.001</f>
        <v>0.69</v>
      </c>
      <c r="H113" s="4" t="n">
        <f aca="false">D113*230*0.001</f>
        <v>0.69</v>
      </c>
      <c r="I113" s="4" t="n">
        <f aca="false">E113*230*0.001</f>
        <v>1.38</v>
      </c>
      <c r="O113" s="1"/>
      <c r="P113" s="1"/>
      <c r="Q113" s="1"/>
    </row>
    <row r="114" customFormat="false" ht="12.75" hidden="false" customHeight="false" outlineLevel="0" collapsed="false">
      <c r="A114" s="3" t="n">
        <v>37480</v>
      </c>
      <c r="B114" s="5" t="n">
        <v>0.723877314814815</v>
      </c>
      <c r="C114" s="1" t="n">
        <v>3</v>
      </c>
      <c r="D114" s="1" t="n">
        <v>3</v>
      </c>
      <c r="E114" s="1" t="n">
        <v>8</v>
      </c>
      <c r="G114" s="4" t="n">
        <f aca="false">C114*230*0.001</f>
        <v>0.69</v>
      </c>
      <c r="H114" s="4" t="n">
        <f aca="false">D114*230*0.001</f>
        <v>0.69</v>
      </c>
      <c r="I114" s="4" t="n">
        <f aca="false">E114*230*0.001</f>
        <v>1.84</v>
      </c>
      <c r="O114" s="1"/>
      <c r="P114" s="1"/>
      <c r="Q114" s="1"/>
    </row>
    <row r="115" customFormat="false" ht="12.75" hidden="false" customHeight="false" outlineLevel="0" collapsed="false">
      <c r="A115" s="3" t="n">
        <v>37480</v>
      </c>
      <c r="B115" s="5" t="n">
        <v>0.724571759259259</v>
      </c>
      <c r="C115" s="1" t="n">
        <v>3</v>
      </c>
      <c r="D115" s="1" t="n">
        <v>3</v>
      </c>
      <c r="E115" s="1" t="n">
        <v>6</v>
      </c>
      <c r="G115" s="4" t="n">
        <f aca="false">C115*230*0.001</f>
        <v>0.69</v>
      </c>
      <c r="H115" s="4" t="n">
        <f aca="false">D115*230*0.001</f>
        <v>0.69</v>
      </c>
      <c r="I115" s="4" t="n">
        <f aca="false">E115*230*0.001</f>
        <v>1.38</v>
      </c>
      <c r="O115" s="1"/>
      <c r="P115" s="1"/>
      <c r="Q115" s="1"/>
    </row>
    <row r="116" customFormat="false" ht="12.75" hidden="false" customHeight="false" outlineLevel="0" collapsed="false">
      <c r="A116" s="3" t="n">
        <v>37480</v>
      </c>
      <c r="B116" s="5" t="n">
        <v>0.725266203703704</v>
      </c>
      <c r="C116" s="1" t="n">
        <v>3</v>
      </c>
      <c r="D116" s="1" t="n">
        <v>3</v>
      </c>
      <c r="E116" s="1" t="n">
        <v>8</v>
      </c>
      <c r="G116" s="4" t="n">
        <f aca="false">C116*230*0.001</f>
        <v>0.69</v>
      </c>
      <c r="H116" s="4" t="n">
        <f aca="false">D116*230*0.001</f>
        <v>0.69</v>
      </c>
      <c r="I116" s="4" t="n">
        <f aca="false">E116*230*0.001</f>
        <v>1.84</v>
      </c>
      <c r="O116" s="1"/>
      <c r="P116" s="1"/>
      <c r="Q116" s="1"/>
    </row>
    <row r="117" customFormat="false" ht="12.75" hidden="false" customHeight="false" outlineLevel="0" collapsed="false">
      <c r="A117" s="3" t="n">
        <v>37480</v>
      </c>
      <c r="B117" s="5" t="n">
        <v>0.725960648148148</v>
      </c>
      <c r="C117" s="1" t="n">
        <v>3</v>
      </c>
      <c r="D117" s="1" t="n">
        <v>3</v>
      </c>
      <c r="E117" s="1" t="n">
        <v>8</v>
      </c>
      <c r="G117" s="4" t="n">
        <f aca="false">C117*230*0.001</f>
        <v>0.69</v>
      </c>
      <c r="H117" s="4" t="n">
        <f aca="false">D117*230*0.001</f>
        <v>0.69</v>
      </c>
      <c r="I117" s="4" t="n">
        <f aca="false">E117*230*0.001</f>
        <v>1.84</v>
      </c>
      <c r="O117" s="1"/>
      <c r="P117" s="1"/>
      <c r="Q117" s="1"/>
    </row>
    <row r="118" customFormat="false" ht="12.75" hidden="false" customHeight="false" outlineLevel="0" collapsed="false">
      <c r="A118" s="3" t="n">
        <v>37480</v>
      </c>
      <c r="B118" s="5" t="n">
        <v>0.726655092592593</v>
      </c>
      <c r="C118" s="1" t="n">
        <v>3</v>
      </c>
      <c r="D118" s="1" t="n">
        <v>3</v>
      </c>
      <c r="E118" s="1" t="n">
        <v>6</v>
      </c>
      <c r="G118" s="4" t="n">
        <f aca="false">C118*230*0.001</f>
        <v>0.69</v>
      </c>
      <c r="H118" s="4" t="n">
        <f aca="false">D118*230*0.001</f>
        <v>0.69</v>
      </c>
      <c r="I118" s="4" t="n">
        <f aca="false">E118*230*0.001</f>
        <v>1.38</v>
      </c>
      <c r="O118" s="1"/>
      <c r="P118" s="1"/>
      <c r="Q118" s="1"/>
    </row>
    <row r="119" customFormat="false" ht="12.75" hidden="false" customHeight="false" outlineLevel="0" collapsed="false">
      <c r="A119" s="3" t="n">
        <v>37480</v>
      </c>
      <c r="B119" s="5" t="n">
        <v>0.727349537037037</v>
      </c>
      <c r="C119" s="1" t="n">
        <v>10</v>
      </c>
      <c r="D119" s="1" t="n">
        <v>3</v>
      </c>
      <c r="E119" s="1" t="n">
        <v>8</v>
      </c>
      <c r="G119" s="4" t="n">
        <f aca="false">C119*230*0.001</f>
        <v>2.3</v>
      </c>
      <c r="H119" s="4" t="n">
        <f aca="false">D119*230*0.001</f>
        <v>0.69</v>
      </c>
      <c r="I119" s="4" t="n">
        <f aca="false">E119*230*0.001</f>
        <v>1.84</v>
      </c>
      <c r="O119" s="1"/>
      <c r="P119" s="1"/>
      <c r="Q119" s="1"/>
    </row>
    <row r="120" customFormat="false" ht="12.75" hidden="false" customHeight="false" outlineLevel="0" collapsed="false">
      <c r="A120" s="3" t="n">
        <v>37480</v>
      </c>
      <c r="B120" s="5" t="n">
        <v>0.728043981481481</v>
      </c>
      <c r="C120" s="1" t="n">
        <v>10</v>
      </c>
      <c r="D120" s="1" t="n">
        <v>3</v>
      </c>
      <c r="E120" s="1" t="n">
        <v>6</v>
      </c>
      <c r="G120" s="4" t="n">
        <f aca="false">C120*230*0.001</f>
        <v>2.3</v>
      </c>
      <c r="H120" s="4" t="n">
        <f aca="false">D120*230*0.001</f>
        <v>0.69</v>
      </c>
      <c r="I120" s="4" t="n">
        <f aca="false">E120*230*0.001</f>
        <v>1.38</v>
      </c>
      <c r="O120" s="1"/>
      <c r="P120" s="1"/>
      <c r="Q120" s="1"/>
    </row>
    <row r="121" customFormat="false" ht="12.75" hidden="false" customHeight="false" outlineLevel="0" collapsed="false">
      <c r="A121" s="3" t="n">
        <v>37480</v>
      </c>
      <c r="B121" s="5" t="n">
        <v>0.728738425925926</v>
      </c>
      <c r="C121" s="1" t="n">
        <v>10</v>
      </c>
      <c r="D121" s="1" t="n">
        <v>3</v>
      </c>
      <c r="E121" s="1" t="n">
        <v>6</v>
      </c>
      <c r="G121" s="4" t="n">
        <f aca="false">C121*230*0.001</f>
        <v>2.3</v>
      </c>
      <c r="H121" s="4" t="n">
        <f aca="false">D121*230*0.001</f>
        <v>0.69</v>
      </c>
      <c r="I121" s="4" t="n">
        <f aca="false">E121*230*0.001</f>
        <v>1.38</v>
      </c>
      <c r="O121" s="1"/>
      <c r="P121" s="1"/>
      <c r="Q121" s="1"/>
    </row>
    <row r="122" customFormat="false" ht="12.75" hidden="false" customHeight="false" outlineLevel="0" collapsed="false">
      <c r="A122" s="3" t="n">
        <v>37480</v>
      </c>
      <c r="B122" s="5" t="n">
        <v>0.72943287037037</v>
      </c>
      <c r="C122" s="1" t="n">
        <v>10</v>
      </c>
      <c r="D122" s="1" t="n">
        <v>3</v>
      </c>
      <c r="E122" s="1" t="n">
        <v>6</v>
      </c>
      <c r="G122" s="4" t="n">
        <f aca="false">C122*230*0.001</f>
        <v>2.3</v>
      </c>
      <c r="H122" s="4" t="n">
        <f aca="false">D122*230*0.001</f>
        <v>0.69</v>
      </c>
      <c r="I122" s="4" t="n">
        <f aca="false">E122*230*0.001</f>
        <v>1.38</v>
      </c>
      <c r="O122" s="1"/>
      <c r="P122" s="1"/>
      <c r="Q122" s="1"/>
    </row>
    <row r="123" customFormat="false" ht="12.75" hidden="false" customHeight="false" outlineLevel="0" collapsed="false">
      <c r="A123" s="3" t="n">
        <v>37480</v>
      </c>
      <c r="B123" s="5" t="n">
        <v>0.730127314814815</v>
      </c>
      <c r="C123" s="1" t="n">
        <v>3</v>
      </c>
      <c r="D123" s="1" t="n">
        <v>3</v>
      </c>
      <c r="E123" s="1" t="n">
        <v>6</v>
      </c>
      <c r="G123" s="4" t="n">
        <f aca="false">C123*230*0.001</f>
        <v>0.69</v>
      </c>
      <c r="H123" s="4" t="n">
        <f aca="false">D123*230*0.001</f>
        <v>0.69</v>
      </c>
      <c r="I123" s="4" t="n">
        <f aca="false">E123*230*0.001</f>
        <v>1.38</v>
      </c>
      <c r="O123" s="1"/>
      <c r="P123" s="1"/>
      <c r="Q123" s="1"/>
    </row>
    <row r="124" customFormat="false" ht="12.75" hidden="false" customHeight="false" outlineLevel="0" collapsed="false">
      <c r="A124" s="3" t="n">
        <v>37480</v>
      </c>
      <c r="B124" s="5" t="n">
        <v>0.730821759259259</v>
      </c>
      <c r="C124" s="1" t="n">
        <v>3</v>
      </c>
      <c r="D124" s="1" t="n">
        <v>3</v>
      </c>
      <c r="E124" s="1" t="n">
        <v>6</v>
      </c>
      <c r="G124" s="4" t="n">
        <f aca="false">C124*230*0.001</f>
        <v>0.69</v>
      </c>
      <c r="H124" s="4" t="n">
        <f aca="false">D124*230*0.001</f>
        <v>0.69</v>
      </c>
      <c r="I124" s="4" t="n">
        <f aca="false">E124*230*0.001</f>
        <v>1.38</v>
      </c>
      <c r="O124" s="1"/>
      <c r="P124" s="1"/>
      <c r="Q124" s="1"/>
    </row>
    <row r="125" customFormat="false" ht="12.75" hidden="false" customHeight="false" outlineLevel="0" collapsed="false">
      <c r="A125" s="3" t="n">
        <v>37480</v>
      </c>
      <c r="B125" s="5" t="n">
        <v>0.731516203703704</v>
      </c>
      <c r="C125" s="1" t="n">
        <v>3</v>
      </c>
      <c r="D125" s="1" t="n">
        <v>3</v>
      </c>
      <c r="E125" s="1" t="n">
        <v>6</v>
      </c>
      <c r="G125" s="4" t="n">
        <f aca="false">C125*230*0.001</f>
        <v>0.69</v>
      </c>
      <c r="H125" s="4" t="n">
        <f aca="false">D125*230*0.001</f>
        <v>0.69</v>
      </c>
      <c r="I125" s="4" t="n">
        <f aca="false">E125*230*0.001</f>
        <v>1.38</v>
      </c>
      <c r="O125" s="1"/>
      <c r="P125" s="1"/>
      <c r="Q125" s="1"/>
    </row>
    <row r="126" customFormat="false" ht="12.75" hidden="false" customHeight="false" outlineLevel="0" collapsed="false">
      <c r="A126" s="3" t="n">
        <v>37480</v>
      </c>
      <c r="B126" s="5" t="n">
        <v>0.732210648148148</v>
      </c>
      <c r="C126" s="1" t="n">
        <v>3</v>
      </c>
      <c r="D126" s="1" t="n">
        <v>3</v>
      </c>
      <c r="E126" s="1" t="n">
        <v>6</v>
      </c>
      <c r="G126" s="4" t="n">
        <f aca="false">C126*230*0.001</f>
        <v>0.69</v>
      </c>
      <c r="H126" s="4" t="n">
        <f aca="false">D126*230*0.001</f>
        <v>0.69</v>
      </c>
      <c r="I126" s="4" t="n">
        <f aca="false">E126*230*0.001</f>
        <v>1.38</v>
      </c>
      <c r="O126" s="1"/>
      <c r="P126" s="1"/>
      <c r="Q126" s="1"/>
    </row>
    <row r="127" customFormat="false" ht="12.75" hidden="false" customHeight="false" outlineLevel="0" collapsed="false">
      <c r="A127" s="3" t="n">
        <v>37480</v>
      </c>
      <c r="B127" s="5" t="n">
        <v>0.732905092592593</v>
      </c>
      <c r="C127" s="1" t="n">
        <v>3</v>
      </c>
      <c r="D127" s="1" t="n">
        <v>3</v>
      </c>
      <c r="E127" s="1" t="n">
        <v>6</v>
      </c>
      <c r="G127" s="4" t="n">
        <f aca="false">C127*230*0.001</f>
        <v>0.69</v>
      </c>
      <c r="H127" s="4" t="n">
        <f aca="false">D127*230*0.001</f>
        <v>0.69</v>
      </c>
      <c r="I127" s="4" t="n">
        <f aca="false">E127*230*0.001</f>
        <v>1.38</v>
      </c>
      <c r="O127" s="1"/>
      <c r="P127" s="1"/>
      <c r="Q127" s="1"/>
    </row>
    <row r="128" customFormat="false" ht="12.75" hidden="false" customHeight="false" outlineLevel="0" collapsed="false">
      <c r="A128" s="3" t="n">
        <v>37480</v>
      </c>
      <c r="B128" s="5" t="n">
        <v>0.733599537037037</v>
      </c>
      <c r="C128" s="1" t="n">
        <v>3</v>
      </c>
      <c r="D128" s="1" t="n">
        <v>3</v>
      </c>
      <c r="E128" s="1" t="n">
        <v>6</v>
      </c>
      <c r="G128" s="4" t="n">
        <f aca="false">C128*230*0.001</f>
        <v>0.69</v>
      </c>
      <c r="H128" s="4" t="n">
        <f aca="false">D128*230*0.001</f>
        <v>0.69</v>
      </c>
      <c r="I128" s="4" t="n">
        <f aca="false">E128*230*0.001</f>
        <v>1.38</v>
      </c>
      <c r="O128" s="1"/>
      <c r="P128" s="1"/>
      <c r="Q128" s="1"/>
    </row>
    <row r="129" customFormat="false" ht="12.75" hidden="false" customHeight="false" outlineLevel="0" collapsed="false">
      <c r="A129" s="3" t="n">
        <v>37480</v>
      </c>
      <c r="B129" s="5" t="n">
        <v>0.734293981481482</v>
      </c>
      <c r="C129" s="1" t="n">
        <v>3</v>
      </c>
      <c r="D129" s="1" t="n">
        <v>3</v>
      </c>
      <c r="E129" s="1" t="n">
        <v>6</v>
      </c>
      <c r="G129" s="4" t="n">
        <f aca="false">C129*230*0.001</f>
        <v>0.69</v>
      </c>
      <c r="H129" s="4" t="n">
        <f aca="false">D129*230*0.001</f>
        <v>0.69</v>
      </c>
      <c r="I129" s="4" t="n">
        <f aca="false">E129*230*0.001</f>
        <v>1.38</v>
      </c>
      <c r="O129" s="1"/>
      <c r="P129" s="1"/>
      <c r="Q129" s="1"/>
    </row>
    <row r="130" customFormat="false" ht="12.75" hidden="false" customHeight="false" outlineLevel="0" collapsed="false">
      <c r="A130" s="3" t="n">
        <v>37480</v>
      </c>
      <c r="B130" s="5" t="n">
        <v>0.734988425925926</v>
      </c>
      <c r="C130" s="1" t="n">
        <v>3</v>
      </c>
      <c r="D130" s="1" t="n">
        <v>6</v>
      </c>
      <c r="E130" s="1" t="n">
        <v>6</v>
      </c>
      <c r="G130" s="4" t="n">
        <f aca="false">C130*230*0.001</f>
        <v>0.69</v>
      </c>
      <c r="H130" s="4" t="n">
        <f aca="false">D130*230*0.001</f>
        <v>1.38</v>
      </c>
      <c r="I130" s="4" t="n">
        <f aca="false">E130*230*0.001</f>
        <v>1.38</v>
      </c>
      <c r="O130" s="1"/>
      <c r="P130" s="1"/>
      <c r="Q130" s="1"/>
    </row>
    <row r="131" customFormat="false" ht="12.75" hidden="false" customHeight="false" outlineLevel="0" collapsed="false">
      <c r="A131" s="3" t="n">
        <v>37480</v>
      </c>
      <c r="B131" s="5" t="n">
        <v>0.73568287037037</v>
      </c>
      <c r="C131" s="1" t="n">
        <v>3</v>
      </c>
      <c r="D131" s="1" t="n">
        <v>6</v>
      </c>
      <c r="E131" s="1" t="n">
        <v>6</v>
      </c>
      <c r="G131" s="4" t="n">
        <f aca="false">C131*230*0.001</f>
        <v>0.69</v>
      </c>
      <c r="H131" s="4" t="n">
        <f aca="false">D131*230*0.001</f>
        <v>1.38</v>
      </c>
      <c r="I131" s="4" t="n">
        <f aca="false">E131*230*0.001</f>
        <v>1.38</v>
      </c>
      <c r="O131" s="1"/>
      <c r="P131" s="1"/>
      <c r="Q131" s="1"/>
    </row>
    <row r="132" customFormat="false" ht="12.75" hidden="false" customHeight="false" outlineLevel="0" collapsed="false">
      <c r="A132" s="3" t="n">
        <v>37480</v>
      </c>
      <c r="B132" s="5" t="n">
        <v>0.736377314814815</v>
      </c>
      <c r="C132" s="1" t="n">
        <v>3</v>
      </c>
      <c r="D132" s="1" t="n">
        <v>6</v>
      </c>
      <c r="E132" s="1" t="n">
        <v>6</v>
      </c>
      <c r="G132" s="4" t="n">
        <f aca="false">C132*230*0.001</f>
        <v>0.69</v>
      </c>
      <c r="H132" s="4" t="n">
        <f aca="false">D132*230*0.001</f>
        <v>1.38</v>
      </c>
      <c r="I132" s="4" t="n">
        <f aca="false">E132*230*0.001</f>
        <v>1.38</v>
      </c>
      <c r="O132" s="1"/>
      <c r="P132" s="1"/>
      <c r="Q132" s="1"/>
    </row>
    <row r="133" customFormat="false" ht="12.75" hidden="false" customHeight="false" outlineLevel="0" collapsed="false">
      <c r="A133" s="3" t="n">
        <v>37480</v>
      </c>
      <c r="B133" s="5" t="n">
        <v>0.737071759259259</v>
      </c>
      <c r="C133" s="1" t="n">
        <v>3</v>
      </c>
      <c r="D133" s="1" t="n">
        <v>3</v>
      </c>
      <c r="E133" s="1" t="n">
        <v>6</v>
      </c>
      <c r="G133" s="4" t="n">
        <f aca="false">C133*230*0.001</f>
        <v>0.69</v>
      </c>
      <c r="H133" s="4" t="n">
        <f aca="false">D133*230*0.001</f>
        <v>0.69</v>
      </c>
      <c r="I133" s="4" t="n">
        <f aca="false">E133*230*0.001</f>
        <v>1.38</v>
      </c>
      <c r="O133" s="1"/>
      <c r="P133" s="1"/>
      <c r="Q133" s="1"/>
    </row>
    <row r="134" customFormat="false" ht="12.75" hidden="false" customHeight="false" outlineLevel="0" collapsed="false">
      <c r="A134" s="3" t="n">
        <v>37480</v>
      </c>
      <c r="B134" s="5" t="n">
        <v>0.737766203703704</v>
      </c>
      <c r="C134" s="1" t="n">
        <v>3</v>
      </c>
      <c r="D134" s="1" t="n">
        <v>3</v>
      </c>
      <c r="E134" s="1" t="n">
        <v>6</v>
      </c>
      <c r="G134" s="4" t="n">
        <f aca="false">C134*230*0.001</f>
        <v>0.69</v>
      </c>
      <c r="H134" s="4" t="n">
        <f aca="false">D134*230*0.001</f>
        <v>0.69</v>
      </c>
      <c r="I134" s="4" t="n">
        <f aca="false">E134*230*0.001</f>
        <v>1.38</v>
      </c>
      <c r="O134" s="1"/>
      <c r="P134" s="1"/>
      <c r="Q134" s="1"/>
    </row>
    <row r="135" customFormat="false" ht="12.75" hidden="false" customHeight="false" outlineLevel="0" collapsed="false">
      <c r="A135" s="3" t="n">
        <v>37480</v>
      </c>
      <c r="B135" s="5" t="n">
        <v>0.738460648148148</v>
      </c>
      <c r="C135" s="1" t="n">
        <v>3</v>
      </c>
      <c r="D135" s="1" t="n">
        <v>3</v>
      </c>
      <c r="E135" s="1" t="n">
        <v>6</v>
      </c>
      <c r="G135" s="4" t="n">
        <f aca="false">C135*230*0.001</f>
        <v>0.69</v>
      </c>
      <c r="H135" s="4" t="n">
        <f aca="false">D135*230*0.001</f>
        <v>0.69</v>
      </c>
      <c r="I135" s="4" t="n">
        <f aca="false">E135*230*0.001</f>
        <v>1.38</v>
      </c>
      <c r="O135" s="1"/>
      <c r="P135" s="1"/>
      <c r="Q135" s="1"/>
    </row>
    <row r="136" customFormat="false" ht="12.75" hidden="false" customHeight="false" outlineLevel="0" collapsed="false">
      <c r="A136" s="3" t="n">
        <v>37480</v>
      </c>
      <c r="B136" s="5" t="n">
        <v>0.739155092592593</v>
      </c>
      <c r="C136" s="1" t="n">
        <v>3</v>
      </c>
      <c r="D136" s="1" t="n">
        <v>3</v>
      </c>
      <c r="E136" s="1" t="n">
        <v>6</v>
      </c>
      <c r="G136" s="4" t="n">
        <f aca="false">C136*230*0.001</f>
        <v>0.69</v>
      </c>
      <c r="H136" s="4" t="n">
        <f aca="false">D136*230*0.001</f>
        <v>0.69</v>
      </c>
      <c r="I136" s="4" t="n">
        <f aca="false">E136*230*0.001</f>
        <v>1.38</v>
      </c>
      <c r="O136" s="1"/>
      <c r="P136" s="1"/>
      <c r="Q136" s="1"/>
    </row>
    <row r="137" customFormat="false" ht="12.75" hidden="false" customHeight="false" outlineLevel="0" collapsed="false">
      <c r="A137" s="3" t="n">
        <v>37480</v>
      </c>
      <c r="B137" s="5" t="n">
        <v>0.739849537037037</v>
      </c>
      <c r="C137" s="1" t="n">
        <v>3</v>
      </c>
      <c r="D137" s="1" t="n">
        <v>3</v>
      </c>
      <c r="E137" s="1" t="n">
        <v>6</v>
      </c>
      <c r="G137" s="4" t="n">
        <f aca="false">C137*230*0.001</f>
        <v>0.69</v>
      </c>
      <c r="H137" s="4" t="n">
        <f aca="false">D137*230*0.001</f>
        <v>0.69</v>
      </c>
      <c r="I137" s="4" t="n">
        <f aca="false">E137*230*0.001</f>
        <v>1.38</v>
      </c>
      <c r="O137" s="1"/>
      <c r="P137" s="1"/>
      <c r="Q137" s="1"/>
    </row>
    <row r="138" customFormat="false" ht="12.75" hidden="false" customHeight="false" outlineLevel="0" collapsed="false">
      <c r="A138" s="3" t="n">
        <v>37480</v>
      </c>
      <c r="B138" s="5" t="n">
        <v>0.740543981481482</v>
      </c>
      <c r="C138" s="1" t="n">
        <v>3</v>
      </c>
      <c r="D138" s="1" t="n">
        <v>3</v>
      </c>
      <c r="E138" s="1" t="n">
        <v>6</v>
      </c>
      <c r="G138" s="4" t="n">
        <f aca="false">C138*230*0.001</f>
        <v>0.69</v>
      </c>
      <c r="H138" s="4" t="n">
        <f aca="false">D138*230*0.001</f>
        <v>0.69</v>
      </c>
      <c r="I138" s="4" t="n">
        <f aca="false">E138*230*0.001</f>
        <v>1.38</v>
      </c>
      <c r="O138" s="1"/>
      <c r="P138" s="1"/>
      <c r="Q138" s="1"/>
    </row>
    <row r="139" customFormat="false" ht="12.75" hidden="false" customHeight="false" outlineLevel="0" collapsed="false">
      <c r="A139" s="3" t="n">
        <v>37480</v>
      </c>
      <c r="B139" s="5" t="n">
        <v>0.741238425925926</v>
      </c>
      <c r="C139" s="1" t="n">
        <v>3</v>
      </c>
      <c r="D139" s="1" t="n">
        <v>3</v>
      </c>
      <c r="E139" s="1" t="n">
        <v>6</v>
      </c>
      <c r="G139" s="4" t="n">
        <f aca="false">C139*230*0.001</f>
        <v>0.69</v>
      </c>
      <c r="H139" s="4" t="n">
        <f aca="false">D139*230*0.001</f>
        <v>0.69</v>
      </c>
      <c r="I139" s="4" t="n">
        <f aca="false">E139*230*0.001</f>
        <v>1.38</v>
      </c>
      <c r="O139" s="1"/>
      <c r="P139" s="1"/>
      <c r="Q139" s="1"/>
    </row>
    <row r="140" customFormat="false" ht="12.75" hidden="false" customHeight="false" outlineLevel="0" collapsed="false">
      <c r="A140" s="3" t="n">
        <v>37480</v>
      </c>
      <c r="B140" s="5" t="n">
        <v>0.74193287037037</v>
      </c>
      <c r="C140" s="1" t="n">
        <v>3</v>
      </c>
      <c r="D140" s="1" t="n">
        <v>3</v>
      </c>
      <c r="E140" s="1" t="n">
        <v>6</v>
      </c>
      <c r="G140" s="4" t="n">
        <f aca="false">C140*230*0.001</f>
        <v>0.69</v>
      </c>
      <c r="H140" s="4" t="n">
        <f aca="false">D140*230*0.001</f>
        <v>0.69</v>
      </c>
      <c r="I140" s="4" t="n">
        <f aca="false">E140*230*0.001</f>
        <v>1.38</v>
      </c>
      <c r="O140" s="1"/>
      <c r="P140" s="1"/>
      <c r="Q140" s="1"/>
    </row>
    <row r="141" customFormat="false" ht="12.75" hidden="false" customHeight="false" outlineLevel="0" collapsed="false">
      <c r="A141" s="3" t="n">
        <v>37480</v>
      </c>
      <c r="B141" s="5" t="n">
        <v>0.742627314814815</v>
      </c>
      <c r="C141" s="1" t="n">
        <v>3</v>
      </c>
      <c r="D141" s="1" t="n">
        <v>3</v>
      </c>
      <c r="E141" s="1" t="n">
        <v>6</v>
      </c>
      <c r="G141" s="4" t="n">
        <f aca="false">C141*230*0.001</f>
        <v>0.69</v>
      </c>
      <c r="H141" s="4" t="n">
        <f aca="false">D141*230*0.001</f>
        <v>0.69</v>
      </c>
      <c r="I141" s="4" t="n">
        <f aca="false">E141*230*0.001</f>
        <v>1.38</v>
      </c>
      <c r="O141" s="1"/>
      <c r="P141" s="1"/>
      <c r="Q141" s="1"/>
    </row>
    <row r="142" customFormat="false" ht="12.75" hidden="false" customHeight="false" outlineLevel="0" collapsed="false">
      <c r="A142" s="3" t="n">
        <v>37480</v>
      </c>
      <c r="B142" s="5" t="n">
        <v>0.743321759259259</v>
      </c>
      <c r="C142" s="1" t="n">
        <v>3</v>
      </c>
      <c r="D142" s="1" t="n">
        <v>3</v>
      </c>
      <c r="E142" s="1" t="n">
        <v>6</v>
      </c>
      <c r="G142" s="4" t="n">
        <f aca="false">C142*230*0.001</f>
        <v>0.69</v>
      </c>
      <c r="H142" s="4" t="n">
        <f aca="false">D142*230*0.001</f>
        <v>0.69</v>
      </c>
      <c r="I142" s="4" t="n">
        <f aca="false">E142*230*0.001</f>
        <v>1.38</v>
      </c>
      <c r="O142" s="1"/>
      <c r="P142" s="1"/>
      <c r="Q142" s="1"/>
    </row>
    <row r="143" customFormat="false" ht="12.75" hidden="false" customHeight="false" outlineLevel="0" collapsed="false">
      <c r="A143" s="3" t="n">
        <v>37480</v>
      </c>
      <c r="B143" s="5" t="n">
        <v>0.744016203703704</v>
      </c>
      <c r="C143" s="1" t="n">
        <v>3</v>
      </c>
      <c r="D143" s="1" t="n">
        <v>3</v>
      </c>
      <c r="E143" s="1" t="n">
        <v>6</v>
      </c>
      <c r="G143" s="4" t="n">
        <f aca="false">C143*230*0.001</f>
        <v>0.69</v>
      </c>
      <c r="H143" s="4" t="n">
        <f aca="false">D143*230*0.001</f>
        <v>0.69</v>
      </c>
      <c r="I143" s="4" t="n">
        <f aca="false">E143*230*0.001</f>
        <v>1.38</v>
      </c>
      <c r="O143" s="1"/>
      <c r="P143" s="1"/>
      <c r="Q143" s="1"/>
    </row>
    <row r="144" customFormat="false" ht="12.75" hidden="false" customHeight="false" outlineLevel="0" collapsed="false">
      <c r="A144" s="3" t="n">
        <v>37480</v>
      </c>
      <c r="B144" s="5" t="n">
        <v>0.744710648148148</v>
      </c>
      <c r="C144" s="1" t="n">
        <v>3</v>
      </c>
      <c r="D144" s="1" t="n">
        <v>3</v>
      </c>
      <c r="E144" s="1" t="n">
        <v>6</v>
      </c>
      <c r="G144" s="4" t="n">
        <f aca="false">C144*230*0.001</f>
        <v>0.69</v>
      </c>
      <c r="H144" s="4" t="n">
        <f aca="false">D144*230*0.001</f>
        <v>0.69</v>
      </c>
      <c r="I144" s="4" t="n">
        <f aca="false">E144*230*0.001</f>
        <v>1.38</v>
      </c>
      <c r="O144" s="1"/>
      <c r="P144" s="1"/>
      <c r="Q144" s="1"/>
    </row>
    <row r="145" customFormat="false" ht="12.75" hidden="false" customHeight="false" outlineLevel="0" collapsed="false">
      <c r="A145" s="3" t="n">
        <v>37480</v>
      </c>
      <c r="B145" s="5" t="n">
        <v>0.745405092592593</v>
      </c>
      <c r="C145" s="1" t="n">
        <v>3</v>
      </c>
      <c r="D145" s="1" t="n">
        <v>3</v>
      </c>
      <c r="E145" s="1" t="n">
        <v>6</v>
      </c>
      <c r="G145" s="4" t="n">
        <f aca="false">C145*230*0.001</f>
        <v>0.69</v>
      </c>
      <c r="H145" s="4" t="n">
        <f aca="false">D145*230*0.001</f>
        <v>0.69</v>
      </c>
      <c r="I145" s="4" t="n">
        <f aca="false">E145*230*0.001</f>
        <v>1.38</v>
      </c>
      <c r="O145" s="1"/>
      <c r="P145" s="1"/>
      <c r="Q145" s="1"/>
    </row>
    <row r="146" customFormat="false" ht="12.75" hidden="false" customHeight="false" outlineLevel="0" collapsed="false">
      <c r="A146" s="3" t="n">
        <v>37480</v>
      </c>
      <c r="B146" s="5" t="n">
        <v>0.746099537037037</v>
      </c>
      <c r="C146" s="1" t="n">
        <v>3</v>
      </c>
      <c r="D146" s="1" t="n">
        <v>3</v>
      </c>
      <c r="E146" s="1" t="n">
        <v>6</v>
      </c>
      <c r="G146" s="4" t="n">
        <f aca="false">C146*230*0.001</f>
        <v>0.69</v>
      </c>
      <c r="H146" s="4" t="n">
        <f aca="false">D146*230*0.001</f>
        <v>0.69</v>
      </c>
      <c r="I146" s="4" t="n">
        <f aca="false">E146*230*0.001</f>
        <v>1.38</v>
      </c>
      <c r="O146" s="1"/>
      <c r="P146" s="1"/>
      <c r="Q146" s="1"/>
    </row>
    <row r="147" customFormat="false" ht="12.75" hidden="false" customHeight="false" outlineLevel="0" collapsed="false">
      <c r="A147" s="3" t="n">
        <v>37480</v>
      </c>
      <c r="B147" s="5" t="n">
        <v>0.746793981481482</v>
      </c>
      <c r="C147" s="1" t="n">
        <v>3</v>
      </c>
      <c r="D147" s="1" t="n">
        <v>3</v>
      </c>
      <c r="E147" s="1" t="n">
        <v>6</v>
      </c>
      <c r="G147" s="4" t="n">
        <f aca="false">C147*230*0.001</f>
        <v>0.69</v>
      </c>
      <c r="H147" s="4" t="n">
        <f aca="false">D147*230*0.001</f>
        <v>0.69</v>
      </c>
      <c r="I147" s="4" t="n">
        <f aca="false">E147*230*0.001</f>
        <v>1.38</v>
      </c>
      <c r="O147" s="1"/>
      <c r="P147" s="1"/>
      <c r="Q147" s="1"/>
    </row>
    <row r="148" customFormat="false" ht="12.75" hidden="false" customHeight="false" outlineLevel="0" collapsed="false">
      <c r="A148" s="3" t="n">
        <v>37480</v>
      </c>
      <c r="B148" s="5" t="n">
        <v>0.747488425925926</v>
      </c>
      <c r="C148" s="1" t="n">
        <v>6</v>
      </c>
      <c r="D148" s="1" t="n">
        <v>3</v>
      </c>
      <c r="E148" s="1" t="n">
        <v>6</v>
      </c>
      <c r="G148" s="4" t="n">
        <f aca="false">C148*230*0.001</f>
        <v>1.38</v>
      </c>
      <c r="H148" s="4" t="n">
        <f aca="false">D148*230*0.001</f>
        <v>0.69</v>
      </c>
      <c r="I148" s="4" t="n">
        <f aca="false">E148*230*0.001</f>
        <v>1.38</v>
      </c>
      <c r="O148" s="1"/>
      <c r="P148" s="1"/>
      <c r="Q148" s="1"/>
    </row>
    <row r="149" customFormat="false" ht="12.75" hidden="false" customHeight="false" outlineLevel="0" collapsed="false">
      <c r="A149" s="3" t="n">
        <v>37480</v>
      </c>
      <c r="B149" s="5" t="n">
        <v>0.74818287037037</v>
      </c>
      <c r="C149" s="1" t="n">
        <v>6</v>
      </c>
      <c r="D149" s="1" t="n">
        <v>3</v>
      </c>
      <c r="E149" s="1" t="n">
        <v>6</v>
      </c>
      <c r="G149" s="4" t="n">
        <f aca="false">C149*230*0.001</f>
        <v>1.38</v>
      </c>
      <c r="H149" s="4" t="n">
        <f aca="false">D149*230*0.001</f>
        <v>0.69</v>
      </c>
      <c r="I149" s="4" t="n">
        <f aca="false">E149*230*0.001</f>
        <v>1.38</v>
      </c>
      <c r="O149" s="1"/>
      <c r="P149" s="1"/>
      <c r="Q149" s="1"/>
    </row>
    <row r="150" customFormat="false" ht="12.75" hidden="false" customHeight="false" outlineLevel="0" collapsed="false">
      <c r="A150" s="3" t="n">
        <v>37480</v>
      </c>
      <c r="B150" s="5" t="n">
        <v>0.748877314814815</v>
      </c>
      <c r="C150" s="1" t="n">
        <v>6</v>
      </c>
      <c r="D150" s="1" t="n">
        <v>3</v>
      </c>
      <c r="E150" s="1" t="n">
        <v>6</v>
      </c>
      <c r="G150" s="4" t="n">
        <f aca="false">C150*230*0.001</f>
        <v>1.38</v>
      </c>
      <c r="H150" s="4" t="n">
        <f aca="false">D150*230*0.001</f>
        <v>0.69</v>
      </c>
      <c r="I150" s="4" t="n">
        <f aca="false">E150*230*0.001</f>
        <v>1.38</v>
      </c>
      <c r="O150" s="1"/>
      <c r="P150" s="1"/>
      <c r="Q150" s="1"/>
    </row>
    <row r="151" customFormat="false" ht="12.75" hidden="false" customHeight="false" outlineLevel="0" collapsed="false">
      <c r="A151" s="3" t="n">
        <v>37480</v>
      </c>
      <c r="B151" s="5" t="n">
        <v>0.749571759259259</v>
      </c>
      <c r="C151" s="1" t="n">
        <v>6</v>
      </c>
      <c r="D151" s="1" t="n">
        <v>3</v>
      </c>
      <c r="E151" s="1" t="n">
        <v>6</v>
      </c>
      <c r="G151" s="4" t="n">
        <f aca="false">C151*230*0.001</f>
        <v>1.38</v>
      </c>
      <c r="H151" s="4" t="n">
        <f aca="false">D151*230*0.001</f>
        <v>0.69</v>
      </c>
      <c r="I151" s="4" t="n">
        <f aca="false">E151*230*0.001</f>
        <v>1.38</v>
      </c>
      <c r="O151" s="1"/>
      <c r="P151" s="1"/>
      <c r="Q151" s="1"/>
    </row>
    <row r="152" customFormat="false" ht="12.75" hidden="false" customHeight="false" outlineLevel="0" collapsed="false">
      <c r="A152" s="3" t="n">
        <v>37480</v>
      </c>
      <c r="B152" s="5" t="n">
        <v>0.750266203703704</v>
      </c>
      <c r="C152" s="1" t="n">
        <v>9</v>
      </c>
      <c r="D152" s="1" t="n">
        <v>3</v>
      </c>
      <c r="E152" s="1" t="n">
        <v>6</v>
      </c>
      <c r="G152" s="4" t="n">
        <f aca="false">C152*230*0.001</f>
        <v>2.07</v>
      </c>
      <c r="H152" s="4" t="n">
        <f aca="false">D152*230*0.001</f>
        <v>0.69</v>
      </c>
      <c r="I152" s="4" t="n">
        <f aca="false">E152*230*0.001</f>
        <v>1.38</v>
      </c>
      <c r="O152" s="1"/>
      <c r="P152" s="1"/>
      <c r="Q152" s="1"/>
    </row>
    <row r="153" customFormat="false" ht="12.75" hidden="false" customHeight="false" outlineLevel="0" collapsed="false">
      <c r="A153" s="3" t="n">
        <v>37480</v>
      </c>
      <c r="B153" s="5" t="n">
        <v>0.750960648148148</v>
      </c>
      <c r="C153" s="1" t="n">
        <v>11</v>
      </c>
      <c r="D153" s="1" t="n">
        <v>3</v>
      </c>
      <c r="E153" s="1" t="n">
        <v>6</v>
      </c>
      <c r="G153" s="4" t="n">
        <f aca="false">C153*230*0.001</f>
        <v>2.53</v>
      </c>
      <c r="H153" s="4" t="n">
        <f aca="false">D153*230*0.001</f>
        <v>0.69</v>
      </c>
      <c r="I153" s="4" t="n">
        <f aca="false">E153*230*0.001</f>
        <v>1.38</v>
      </c>
      <c r="O153" s="1"/>
      <c r="P153" s="1"/>
      <c r="Q153" s="1"/>
    </row>
    <row r="154" customFormat="false" ht="12.75" hidden="false" customHeight="false" outlineLevel="0" collapsed="false">
      <c r="A154" s="3" t="n">
        <v>37480</v>
      </c>
      <c r="B154" s="5" t="n">
        <v>0.751655092592593</v>
      </c>
      <c r="C154" s="1" t="n">
        <v>11</v>
      </c>
      <c r="D154" s="1" t="n">
        <v>3</v>
      </c>
      <c r="E154" s="1" t="n">
        <v>6</v>
      </c>
      <c r="G154" s="4" t="n">
        <f aca="false">C154*230*0.001</f>
        <v>2.53</v>
      </c>
      <c r="H154" s="4" t="n">
        <f aca="false">D154*230*0.001</f>
        <v>0.69</v>
      </c>
      <c r="I154" s="4" t="n">
        <f aca="false">E154*230*0.001</f>
        <v>1.38</v>
      </c>
      <c r="O154" s="1"/>
      <c r="P154" s="1"/>
      <c r="Q154" s="1"/>
    </row>
    <row r="155" customFormat="false" ht="12.75" hidden="false" customHeight="false" outlineLevel="0" collapsed="false">
      <c r="A155" s="3" t="n">
        <v>37480</v>
      </c>
      <c r="B155" s="5" t="n">
        <v>0.752349537037037</v>
      </c>
      <c r="C155" s="1" t="n">
        <v>11</v>
      </c>
      <c r="D155" s="1" t="n">
        <v>3</v>
      </c>
      <c r="E155" s="1" t="n">
        <v>6</v>
      </c>
      <c r="G155" s="4" t="n">
        <f aca="false">C155*230*0.001</f>
        <v>2.53</v>
      </c>
      <c r="H155" s="4" t="n">
        <f aca="false">D155*230*0.001</f>
        <v>0.69</v>
      </c>
      <c r="I155" s="4" t="n">
        <f aca="false">E155*230*0.001</f>
        <v>1.38</v>
      </c>
      <c r="O155" s="1"/>
      <c r="P155" s="1"/>
      <c r="Q155" s="1"/>
    </row>
    <row r="156" customFormat="false" ht="12.75" hidden="false" customHeight="false" outlineLevel="0" collapsed="false">
      <c r="A156" s="3" t="n">
        <v>37480</v>
      </c>
      <c r="B156" s="5" t="n">
        <v>0.753043981481481</v>
      </c>
      <c r="C156" s="1" t="n">
        <v>11</v>
      </c>
      <c r="D156" s="1" t="n">
        <v>3</v>
      </c>
      <c r="E156" s="1" t="n">
        <v>6</v>
      </c>
      <c r="G156" s="4" t="n">
        <f aca="false">C156*230*0.001</f>
        <v>2.53</v>
      </c>
      <c r="H156" s="4" t="n">
        <f aca="false">D156*230*0.001</f>
        <v>0.69</v>
      </c>
      <c r="I156" s="4" t="n">
        <f aca="false">E156*230*0.001</f>
        <v>1.38</v>
      </c>
      <c r="O156" s="1"/>
      <c r="P156" s="1"/>
      <c r="Q156" s="1"/>
    </row>
    <row r="157" customFormat="false" ht="12.75" hidden="false" customHeight="false" outlineLevel="0" collapsed="false">
      <c r="A157" s="3" t="n">
        <v>37480</v>
      </c>
      <c r="B157" s="5" t="n">
        <v>0.753738425925926</v>
      </c>
      <c r="C157" s="1" t="n">
        <v>11</v>
      </c>
      <c r="D157" s="1" t="n">
        <v>3</v>
      </c>
      <c r="E157" s="1" t="n">
        <v>6</v>
      </c>
      <c r="G157" s="4" t="n">
        <f aca="false">C157*230*0.001</f>
        <v>2.53</v>
      </c>
      <c r="H157" s="4" t="n">
        <f aca="false">D157*230*0.001</f>
        <v>0.69</v>
      </c>
      <c r="I157" s="4" t="n">
        <f aca="false">E157*230*0.001</f>
        <v>1.38</v>
      </c>
      <c r="O157" s="1"/>
      <c r="P157" s="1"/>
      <c r="Q157" s="1"/>
    </row>
    <row r="158" customFormat="false" ht="12.75" hidden="false" customHeight="false" outlineLevel="0" collapsed="false">
      <c r="A158" s="3" t="n">
        <v>37480</v>
      </c>
      <c r="B158" s="5" t="n">
        <v>0.75443287037037</v>
      </c>
      <c r="C158" s="1" t="n">
        <v>11</v>
      </c>
      <c r="D158" s="1" t="n">
        <v>3</v>
      </c>
      <c r="E158" s="1" t="n">
        <v>6</v>
      </c>
      <c r="G158" s="4" t="n">
        <f aca="false">C158*230*0.001</f>
        <v>2.53</v>
      </c>
      <c r="H158" s="4" t="n">
        <f aca="false">D158*230*0.001</f>
        <v>0.69</v>
      </c>
      <c r="I158" s="4" t="n">
        <f aca="false">E158*230*0.001</f>
        <v>1.38</v>
      </c>
      <c r="O158" s="1"/>
      <c r="P158" s="1"/>
      <c r="Q158" s="1"/>
    </row>
    <row r="159" customFormat="false" ht="12.75" hidden="false" customHeight="false" outlineLevel="0" collapsed="false">
      <c r="A159" s="3" t="n">
        <v>37480</v>
      </c>
      <c r="B159" s="5" t="n">
        <v>0.755127314814815</v>
      </c>
      <c r="C159" s="1" t="n">
        <v>9</v>
      </c>
      <c r="D159" s="1" t="n">
        <v>3</v>
      </c>
      <c r="E159" s="1" t="n">
        <v>6</v>
      </c>
      <c r="G159" s="4" t="n">
        <f aca="false">C159*230*0.001</f>
        <v>2.07</v>
      </c>
      <c r="H159" s="4" t="n">
        <f aca="false">D159*230*0.001</f>
        <v>0.69</v>
      </c>
      <c r="I159" s="4" t="n">
        <f aca="false">E159*230*0.001</f>
        <v>1.38</v>
      </c>
      <c r="O159" s="1"/>
      <c r="P159" s="1"/>
      <c r="Q159" s="1"/>
    </row>
    <row r="160" customFormat="false" ht="12.75" hidden="false" customHeight="false" outlineLevel="0" collapsed="false">
      <c r="A160" s="3" t="n">
        <v>37480</v>
      </c>
      <c r="B160" s="5" t="n">
        <v>0.755821759259259</v>
      </c>
      <c r="C160" s="1" t="n">
        <v>11</v>
      </c>
      <c r="D160" s="1" t="n">
        <v>3</v>
      </c>
      <c r="E160" s="1" t="n">
        <v>6</v>
      </c>
      <c r="G160" s="4" t="n">
        <f aca="false">C160*230*0.001</f>
        <v>2.53</v>
      </c>
      <c r="H160" s="4" t="n">
        <f aca="false">D160*230*0.001</f>
        <v>0.69</v>
      </c>
      <c r="I160" s="4" t="n">
        <f aca="false">E160*230*0.001</f>
        <v>1.38</v>
      </c>
      <c r="O160" s="1"/>
      <c r="P160" s="1"/>
      <c r="Q160" s="1"/>
    </row>
    <row r="161" customFormat="false" ht="12.75" hidden="false" customHeight="false" outlineLevel="0" collapsed="false">
      <c r="A161" s="3" t="n">
        <v>37480</v>
      </c>
      <c r="B161" s="5" t="n">
        <v>0.756516203703704</v>
      </c>
      <c r="C161" s="1" t="n">
        <v>11</v>
      </c>
      <c r="D161" s="1" t="n">
        <v>3</v>
      </c>
      <c r="E161" s="1" t="n">
        <v>6</v>
      </c>
      <c r="G161" s="4" t="n">
        <f aca="false">C161*230*0.001</f>
        <v>2.53</v>
      </c>
      <c r="H161" s="4" t="n">
        <f aca="false">D161*230*0.001</f>
        <v>0.69</v>
      </c>
      <c r="I161" s="4" t="n">
        <f aca="false">E161*230*0.001</f>
        <v>1.38</v>
      </c>
      <c r="O161" s="1"/>
      <c r="P161" s="1"/>
      <c r="Q161" s="1"/>
    </row>
    <row r="162" customFormat="false" ht="12.75" hidden="false" customHeight="false" outlineLevel="0" collapsed="false">
      <c r="A162" s="3" t="n">
        <v>37480</v>
      </c>
      <c r="B162" s="5" t="n">
        <v>0.757210648148148</v>
      </c>
      <c r="C162" s="1" t="n">
        <v>11</v>
      </c>
      <c r="D162" s="1" t="n">
        <v>3</v>
      </c>
      <c r="E162" s="1" t="n">
        <v>6</v>
      </c>
      <c r="G162" s="4" t="n">
        <f aca="false">C162*230*0.001</f>
        <v>2.53</v>
      </c>
      <c r="H162" s="4" t="n">
        <f aca="false">D162*230*0.001</f>
        <v>0.69</v>
      </c>
      <c r="I162" s="4" t="n">
        <f aca="false">E162*230*0.001</f>
        <v>1.38</v>
      </c>
      <c r="O162" s="1"/>
      <c r="P162" s="1"/>
      <c r="Q162" s="1"/>
    </row>
    <row r="163" customFormat="false" ht="12.75" hidden="false" customHeight="false" outlineLevel="0" collapsed="false">
      <c r="A163" s="3" t="n">
        <v>37480</v>
      </c>
      <c r="B163" s="5" t="n">
        <v>0.757905092592593</v>
      </c>
      <c r="C163" s="1" t="n">
        <v>11</v>
      </c>
      <c r="D163" s="1" t="n">
        <v>3</v>
      </c>
      <c r="E163" s="1" t="n">
        <v>6</v>
      </c>
      <c r="G163" s="4" t="n">
        <f aca="false">C163*230*0.001</f>
        <v>2.53</v>
      </c>
      <c r="H163" s="4" t="n">
        <f aca="false">D163*230*0.001</f>
        <v>0.69</v>
      </c>
      <c r="I163" s="4" t="n">
        <f aca="false">E163*230*0.001</f>
        <v>1.38</v>
      </c>
      <c r="O163" s="1"/>
      <c r="P163" s="1"/>
      <c r="Q163" s="1"/>
    </row>
    <row r="164" customFormat="false" ht="12.75" hidden="false" customHeight="false" outlineLevel="0" collapsed="false">
      <c r="A164" s="3" t="n">
        <v>37480</v>
      </c>
      <c r="B164" s="5" t="n">
        <v>0.758599537037037</v>
      </c>
      <c r="C164" s="1" t="n">
        <v>11</v>
      </c>
      <c r="D164" s="1" t="n">
        <v>3</v>
      </c>
      <c r="E164" s="1" t="n">
        <v>6</v>
      </c>
      <c r="G164" s="4" t="n">
        <f aca="false">C164*230*0.001</f>
        <v>2.53</v>
      </c>
      <c r="H164" s="4" t="n">
        <f aca="false">D164*230*0.001</f>
        <v>0.69</v>
      </c>
      <c r="I164" s="4" t="n">
        <f aca="false">E164*230*0.001</f>
        <v>1.38</v>
      </c>
      <c r="O164" s="1"/>
      <c r="P164" s="1"/>
      <c r="Q164" s="1"/>
    </row>
    <row r="165" customFormat="false" ht="12.75" hidden="false" customHeight="false" outlineLevel="0" collapsed="false">
      <c r="A165" s="3" t="n">
        <v>37480</v>
      </c>
      <c r="B165" s="5" t="n">
        <v>0.759293981481481</v>
      </c>
      <c r="C165" s="1" t="n">
        <v>11</v>
      </c>
      <c r="D165" s="1" t="n">
        <v>3</v>
      </c>
      <c r="E165" s="1" t="n">
        <v>6</v>
      </c>
      <c r="G165" s="4" t="n">
        <f aca="false">C165*230*0.001</f>
        <v>2.53</v>
      </c>
      <c r="H165" s="4" t="n">
        <f aca="false">D165*230*0.001</f>
        <v>0.69</v>
      </c>
      <c r="I165" s="4" t="n">
        <f aca="false">E165*230*0.001</f>
        <v>1.38</v>
      </c>
      <c r="O165" s="1"/>
      <c r="P165" s="1"/>
      <c r="Q165" s="1"/>
    </row>
    <row r="166" customFormat="false" ht="12.75" hidden="false" customHeight="false" outlineLevel="0" collapsed="false">
      <c r="A166" s="3" t="n">
        <v>37480</v>
      </c>
      <c r="B166" s="5" t="n">
        <v>0.759988425925926</v>
      </c>
      <c r="C166" s="1" t="n">
        <v>11</v>
      </c>
      <c r="D166" s="1" t="n">
        <v>3</v>
      </c>
      <c r="E166" s="1" t="n">
        <v>6</v>
      </c>
      <c r="G166" s="4" t="n">
        <f aca="false">C166*230*0.001</f>
        <v>2.53</v>
      </c>
      <c r="H166" s="4" t="n">
        <f aca="false">D166*230*0.001</f>
        <v>0.69</v>
      </c>
      <c r="I166" s="4" t="n">
        <f aca="false">E166*230*0.001</f>
        <v>1.38</v>
      </c>
      <c r="O166" s="1"/>
      <c r="P166" s="1"/>
      <c r="Q166" s="1"/>
    </row>
    <row r="167" customFormat="false" ht="12.75" hidden="false" customHeight="false" outlineLevel="0" collapsed="false">
      <c r="A167" s="3" t="n">
        <v>37480</v>
      </c>
      <c r="B167" s="5" t="n">
        <v>0.76068287037037</v>
      </c>
      <c r="C167" s="1" t="n">
        <v>11</v>
      </c>
      <c r="D167" s="1" t="n">
        <v>6</v>
      </c>
      <c r="E167" s="1" t="n">
        <v>6</v>
      </c>
      <c r="G167" s="4" t="n">
        <f aca="false">C167*230*0.001</f>
        <v>2.53</v>
      </c>
      <c r="H167" s="4" t="n">
        <f aca="false">D167*230*0.001</f>
        <v>1.38</v>
      </c>
      <c r="I167" s="4" t="n">
        <f aca="false">E167*230*0.001</f>
        <v>1.38</v>
      </c>
      <c r="O167" s="1"/>
      <c r="P167" s="1"/>
      <c r="Q167" s="1"/>
    </row>
    <row r="168" customFormat="false" ht="12.75" hidden="false" customHeight="false" outlineLevel="0" collapsed="false">
      <c r="A168" s="3" t="n">
        <v>37480</v>
      </c>
      <c r="B168" s="5" t="n">
        <v>0.761377314814815</v>
      </c>
      <c r="C168" s="1" t="n">
        <v>11</v>
      </c>
      <c r="D168" s="1" t="n">
        <v>6</v>
      </c>
      <c r="E168" s="1" t="n">
        <v>6</v>
      </c>
      <c r="G168" s="4" t="n">
        <f aca="false">C168*230*0.001</f>
        <v>2.53</v>
      </c>
      <c r="H168" s="4" t="n">
        <f aca="false">D168*230*0.001</f>
        <v>1.38</v>
      </c>
      <c r="I168" s="4" t="n">
        <f aca="false">E168*230*0.001</f>
        <v>1.38</v>
      </c>
      <c r="O168" s="1"/>
      <c r="P168" s="1"/>
      <c r="Q168" s="1"/>
    </row>
    <row r="169" customFormat="false" ht="12.75" hidden="false" customHeight="false" outlineLevel="0" collapsed="false">
      <c r="A169" s="3" t="n">
        <v>37480</v>
      </c>
      <c r="B169" s="5" t="n">
        <v>0.762071759259259</v>
      </c>
      <c r="C169" s="1" t="n">
        <v>11</v>
      </c>
      <c r="D169" s="1" t="n">
        <v>6</v>
      </c>
      <c r="E169" s="1" t="n">
        <v>6</v>
      </c>
      <c r="G169" s="4" t="n">
        <f aca="false">C169*230*0.001</f>
        <v>2.53</v>
      </c>
      <c r="H169" s="4" t="n">
        <f aca="false">D169*230*0.001</f>
        <v>1.38</v>
      </c>
      <c r="I169" s="4" t="n">
        <f aca="false">E169*230*0.001</f>
        <v>1.38</v>
      </c>
      <c r="O169" s="1"/>
      <c r="P169" s="1"/>
      <c r="Q169" s="1"/>
    </row>
    <row r="170" customFormat="false" ht="12.75" hidden="false" customHeight="false" outlineLevel="0" collapsed="false">
      <c r="A170" s="3" t="n">
        <v>37480</v>
      </c>
      <c r="B170" s="5" t="n">
        <v>0.762766203703704</v>
      </c>
      <c r="C170" s="1" t="n">
        <v>11</v>
      </c>
      <c r="D170" s="1" t="n">
        <v>6</v>
      </c>
      <c r="E170" s="1" t="n">
        <v>6</v>
      </c>
      <c r="G170" s="4" t="n">
        <f aca="false">C170*230*0.001</f>
        <v>2.53</v>
      </c>
      <c r="H170" s="4" t="n">
        <f aca="false">D170*230*0.001</f>
        <v>1.38</v>
      </c>
      <c r="I170" s="4" t="n">
        <f aca="false">E170*230*0.001</f>
        <v>1.38</v>
      </c>
      <c r="O170" s="1"/>
      <c r="P170" s="1"/>
      <c r="Q170" s="1"/>
    </row>
    <row r="171" customFormat="false" ht="12.75" hidden="false" customHeight="false" outlineLevel="0" collapsed="false">
      <c r="A171" s="3" t="n">
        <v>37480</v>
      </c>
      <c r="B171" s="5" t="n">
        <v>0.763460648148148</v>
      </c>
      <c r="C171" s="1" t="n">
        <v>11</v>
      </c>
      <c r="D171" s="1" t="n">
        <v>3</v>
      </c>
      <c r="E171" s="1" t="n">
        <v>6</v>
      </c>
      <c r="G171" s="4" t="n">
        <f aca="false">C171*230*0.001</f>
        <v>2.53</v>
      </c>
      <c r="H171" s="4" t="n">
        <f aca="false">D171*230*0.001</f>
        <v>0.69</v>
      </c>
      <c r="I171" s="4" t="n">
        <f aca="false">E171*230*0.001</f>
        <v>1.38</v>
      </c>
      <c r="O171" s="1"/>
      <c r="P171" s="1"/>
      <c r="Q171" s="1"/>
    </row>
    <row r="172" customFormat="false" ht="12.75" hidden="false" customHeight="false" outlineLevel="0" collapsed="false">
      <c r="A172" s="3" t="n">
        <v>37480</v>
      </c>
      <c r="B172" s="5" t="n">
        <v>0.764155092592593</v>
      </c>
      <c r="C172" s="1" t="n">
        <v>11</v>
      </c>
      <c r="D172" s="1" t="n">
        <v>3</v>
      </c>
      <c r="E172" s="1" t="n">
        <v>6</v>
      </c>
      <c r="G172" s="4" t="n">
        <f aca="false">C172*230*0.001</f>
        <v>2.53</v>
      </c>
      <c r="H172" s="4" t="n">
        <f aca="false">D172*230*0.001</f>
        <v>0.69</v>
      </c>
      <c r="I172" s="4" t="n">
        <f aca="false">E172*230*0.001</f>
        <v>1.38</v>
      </c>
      <c r="O172" s="1"/>
      <c r="P172" s="1"/>
      <c r="Q172" s="1"/>
    </row>
    <row r="173" customFormat="false" ht="12.75" hidden="false" customHeight="false" outlineLevel="0" collapsed="false">
      <c r="A173" s="3" t="n">
        <v>37480</v>
      </c>
      <c r="B173" s="5" t="n">
        <v>0.764849537037037</v>
      </c>
      <c r="C173" s="1" t="n">
        <v>11</v>
      </c>
      <c r="D173" s="1" t="n">
        <v>3</v>
      </c>
      <c r="E173" s="1" t="n">
        <v>6</v>
      </c>
      <c r="G173" s="4" t="n">
        <f aca="false">C173*230*0.001</f>
        <v>2.53</v>
      </c>
      <c r="H173" s="4" t="n">
        <f aca="false">D173*230*0.001</f>
        <v>0.69</v>
      </c>
      <c r="I173" s="4" t="n">
        <f aca="false">E173*230*0.001</f>
        <v>1.38</v>
      </c>
      <c r="O173" s="1"/>
      <c r="P173" s="1"/>
      <c r="Q173" s="1"/>
    </row>
    <row r="174" customFormat="false" ht="12.75" hidden="false" customHeight="false" outlineLevel="0" collapsed="false">
      <c r="A174" s="3" t="n">
        <v>37480</v>
      </c>
      <c r="B174" s="5" t="n">
        <v>0.765543981481482</v>
      </c>
      <c r="C174" s="1" t="n">
        <v>11</v>
      </c>
      <c r="D174" s="1" t="n">
        <v>3</v>
      </c>
      <c r="E174" s="1" t="n">
        <v>6</v>
      </c>
      <c r="G174" s="4" t="n">
        <f aca="false">C174*230*0.001</f>
        <v>2.53</v>
      </c>
      <c r="H174" s="4" t="n">
        <f aca="false">D174*230*0.001</f>
        <v>0.69</v>
      </c>
      <c r="I174" s="4" t="n">
        <f aca="false">E174*230*0.001</f>
        <v>1.38</v>
      </c>
      <c r="O174" s="1"/>
      <c r="P174" s="1"/>
      <c r="Q174" s="1"/>
    </row>
    <row r="175" customFormat="false" ht="12.75" hidden="false" customHeight="false" outlineLevel="0" collapsed="false">
      <c r="A175" s="3" t="n">
        <v>37480</v>
      </c>
      <c r="B175" s="5" t="n">
        <v>0.766238425925926</v>
      </c>
      <c r="C175" s="1" t="n">
        <v>11</v>
      </c>
      <c r="D175" s="1" t="n">
        <v>3</v>
      </c>
      <c r="E175" s="1" t="n">
        <v>6</v>
      </c>
      <c r="G175" s="4" t="n">
        <f aca="false">C175*230*0.001</f>
        <v>2.53</v>
      </c>
      <c r="H175" s="4" t="n">
        <f aca="false">D175*230*0.001</f>
        <v>0.69</v>
      </c>
      <c r="I175" s="4" t="n">
        <f aca="false">E175*230*0.001</f>
        <v>1.38</v>
      </c>
      <c r="O175" s="1"/>
      <c r="P175" s="1"/>
      <c r="Q175" s="1"/>
    </row>
    <row r="176" customFormat="false" ht="12.75" hidden="false" customHeight="false" outlineLevel="0" collapsed="false">
      <c r="A176" s="3" t="n">
        <v>37480</v>
      </c>
      <c r="B176" s="5" t="n">
        <v>0.76693287037037</v>
      </c>
      <c r="C176" s="1" t="n">
        <v>11</v>
      </c>
      <c r="D176" s="1" t="n">
        <v>3</v>
      </c>
      <c r="E176" s="1" t="n">
        <v>6</v>
      </c>
      <c r="G176" s="4" t="n">
        <f aca="false">C176*230*0.001</f>
        <v>2.53</v>
      </c>
      <c r="H176" s="4" t="n">
        <f aca="false">D176*230*0.001</f>
        <v>0.69</v>
      </c>
      <c r="I176" s="4" t="n">
        <f aca="false">E176*230*0.001</f>
        <v>1.38</v>
      </c>
      <c r="O176" s="1"/>
      <c r="P176" s="1"/>
      <c r="Q176" s="1"/>
    </row>
    <row r="177" customFormat="false" ht="12.75" hidden="false" customHeight="false" outlineLevel="0" collapsed="false">
      <c r="A177" s="3" t="n">
        <v>37480</v>
      </c>
      <c r="B177" s="5" t="n">
        <v>0.767627314814815</v>
      </c>
      <c r="C177" s="1" t="n">
        <v>11</v>
      </c>
      <c r="D177" s="1" t="n">
        <v>3</v>
      </c>
      <c r="E177" s="1" t="n">
        <v>6</v>
      </c>
      <c r="G177" s="4" t="n">
        <f aca="false">C177*230*0.001</f>
        <v>2.53</v>
      </c>
      <c r="H177" s="4" t="n">
        <f aca="false">D177*230*0.001</f>
        <v>0.69</v>
      </c>
      <c r="I177" s="4" t="n">
        <f aca="false">E177*230*0.001</f>
        <v>1.38</v>
      </c>
      <c r="O177" s="1"/>
      <c r="P177" s="1"/>
      <c r="Q177" s="1"/>
    </row>
    <row r="178" customFormat="false" ht="12.75" hidden="false" customHeight="false" outlineLevel="0" collapsed="false">
      <c r="A178" s="3" t="n">
        <v>37480</v>
      </c>
      <c r="B178" s="5" t="n">
        <v>0.768321759259259</v>
      </c>
      <c r="C178" s="1" t="n">
        <v>11</v>
      </c>
      <c r="D178" s="1" t="n">
        <v>3</v>
      </c>
      <c r="E178" s="1" t="n">
        <v>6</v>
      </c>
      <c r="G178" s="4" t="n">
        <f aca="false">C178*230*0.001</f>
        <v>2.53</v>
      </c>
      <c r="H178" s="4" t="n">
        <f aca="false">D178*230*0.001</f>
        <v>0.69</v>
      </c>
      <c r="I178" s="4" t="n">
        <f aca="false">E178*230*0.001</f>
        <v>1.38</v>
      </c>
      <c r="O178" s="1"/>
      <c r="P178" s="1"/>
      <c r="Q178" s="1"/>
    </row>
    <row r="179" customFormat="false" ht="12.75" hidden="false" customHeight="false" outlineLevel="0" collapsed="false">
      <c r="A179" s="3" t="n">
        <v>37480</v>
      </c>
      <c r="B179" s="5" t="n">
        <v>0.769016203703704</v>
      </c>
      <c r="C179" s="1" t="n">
        <v>11</v>
      </c>
      <c r="D179" s="1" t="n">
        <v>3</v>
      </c>
      <c r="E179" s="1" t="n">
        <v>6</v>
      </c>
      <c r="G179" s="4" t="n">
        <f aca="false">C179*230*0.001</f>
        <v>2.53</v>
      </c>
      <c r="H179" s="4" t="n">
        <f aca="false">D179*230*0.001</f>
        <v>0.69</v>
      </c>
      <c r="I179" s="4" t="n">
        <f aca="false">E179*230*0.001</f>
        <v>1.38</v>
      </c>
      <c r="O179" s="1"/>
      <c r="P179" s="1"/>
      <c r="Q179" s="1"/>
    </row>
    <row r="180" customFormat="false" ht="12.75" hidden="false" customHeight="false" outlineLevel="0" collapsed="false">
      <c r="A180" s="3" t="n">
        <v>37480</v>
      </c>
      <c r="B180" s="5" t="n">
        <v>0.769710648148148</v>
      </c>
      <c r="C180" s="1" t="n">
        <v>11</v>
      </c>
      <c r="D180" s="1" t="n">
        <v>3</v>
      </c>
      <c r="E180" s="1" t="n">
        <v>6</v>
      </c>
      <c r="G180" s="4" t="n">
        <f aca="false">C180*230*0.001</f>
        <v>2.53</v>
      </c>
      <c r="H180" s="4" t="n">
        <f aca="false">D180*230*0.001</f>
        <v>0.69</v>
      </c>
      <c r="I180" s="4" t="n">
        <f aca="false">E180*230*0.001</f>
        <v>1.38</v>
      </c>
      <c r="O180" s="1"/>
      <c r="P180" s="1"/>
      <c r="Q180" s="1"/>
    </row>
    <row r="181" customFormat="false" ht="12.75" hidden="false" customHeight="false" outlineLevel="0" collapsed="false">
      <c r="A181" s="3" t="n">
        <v>37480</v>
      </c>
      <c r="B181" s="5" t="n">
        <v>0.770405092592593</v>
      </c>
      <c r="C181" s="1" t="n">
        <v>11</v>
      </c>
      <c r="D181" s="1" t="n">
        <v>3</v>
      </c>
      <c r="E181" s="1" t="n">
        <v>6</v>
      </c>
      <c r="G181" s="4" t="n">
        <f aca="false">C181*230*0.001</f>
        <v>2.53</v>
      </c>
      <c r="H181" s="4" t="n">
        <f aca="false">D181*230*0.001</f>
        <v>0.69</v>
      </c>
      <c r="I181" s="4" t="n">
        <f aca="false">E181*230*0.001</f>
        <v>1.38</v>
      </c>
      <c r="O181" s="1"/>
      <c r="P181" s="1"/>
      <c r="Q181" s="1"/>
    </row>
    <row r="182" customFormat="false" ht="12.75" hidden="false" customHeight="false" outlineLevel="0" collapsed="false">
      <c r="A182" s="3" t="n">
        <v>37480</v>
      </c>
      <c r="B182" s="5" t="n">
        <v>0.771099537037037</v>
      </c>
      <c r="C182" s="1" t="n">
        <v>11</v>
      </c>
      <c r="D182" s="1" t="n">
        <v>3</v>
      </c>
      <c r="E182" s="1" t="n">
        <v>6</v>
      </c>
      <c r="G182" s="4" t="n">
        <f aca="false">C182*230*0.001</f>
        <v>2.53</v>
      </c>
      <c r="H182" s="4" t="n">
        <f aca="false">D182*230*0.001</f>
        <v>0.69</v>
      </c>
      <c r="I182" s="4" t="n">
        <f aca="false">E182*230*0.001</f>
        <v>1.38</v>
      </c>
      <c r="O182" s="1"/>
      <c r="P182" s="1"/>
      <c r="Q182" s="1"/>
    </row>
    <row r="183" customFormat="false" ht="12.75" hidden="false" customHeight="false" outlineLevel="0" collapsed="false">
      <c r="A183" s="3" t="n">
        <v>37480</v>
      </c>
      <c r="B183" s="5" t="n">
        <v>0.771793981481482</v>
      </c>
      <c r="C183" s="1" t="n">
        <v>11</v>
      </c>
      <c r="D183" s="1" t="n">
        <v>3</v>
      </c>
      <c r="E183" s="1" t="n">
        <v>6</v>
      </c>
      <c r="G183" s="4" t="n">
        <f aca="false">C183*230*0.001</f>
        <v>2.53</v>
      </c>
      <c r="H183" s="4" t="n">
        <f aca="false">D183*230*0.001</f>
        <v>0.69</v>
      </c>
      <c r="I183" s="4" t="n">
        <f aca="false">E183*230*0.001</f>
        <v>1.38</v>
      </c>
      <c r="O183" s="1"/>
      <c r="P183" s="1"/>
      <c r="Q183" s="1"/>
    </row>
    <row r="184" customFormat="false" ht="12.75" hidden="false" customHeight="false" outlineLevel="0" collapsed="false">
      <c r="A184" s="3" t="n">
        <v>37480</v>
      </c>
      <c r="B184" s="5" t="n">
        <v>0.772488425925926</v>
      </c>
      <c r="C184" s="1" t="n">
        <v>11</v>
      </c>
      <c r="D184" s="1" t="n">
        <v>3</v>
      </c>
      <c r="E184" s="1" t="n">
        <v>6</v>
      </c>
      <c r="G184" s="4" t="n">
        <f aca="false">C184*230*0.001</f>
        <v>2.53</v>
      </c>
      <c r="H184" s="4" t="n">
        <f aca="false">D184*230*0.001</f>
        <v>0.69</v>
      </c>
      <c r="I184" s="4" t="n">
        <f aca="false">E184*230*0.001</f>
        <v>1.38</v>
      </c>
      <c r="O184" s="1"/>
      <c r="P184" s="1"/>
      <c r="Q184" s="1"/>
    </row>
    <row r="185" customFormat="false" ht="12.75" hidden="false" customHeight="false" outlineLevel="0" collapsed="false">
      <c r="A185" s="3" t="n">
        <v>37480</v>
      </c>
      <c r="B185" s="5" t="n">
        <v>0.77318287037037</v>
      </c>
      <c r="C185" s="1" t="n">
        <v>11</v>
      </c>
      <c r="D185" s="1" t="n">
        <v>3</v>
      </c>
      <c r="E185" s="1" t="n">
        <v>6</v>
      </c>
      <c r="G185" s="4" t="n">
        <f aca="false">C185*230*0.001</f>
        <v>2.53</v>
      </c>
      <c r="H185" s="4" t="n">
        <f aca="false">D185*230*0.001</f>
        <v>0.69</v>
      </c>
      <c r="I185" s="4" t="n">
        <f aca="false">E185*230*0.001</f>
        <v>1.38</v>
      </c>
      <c r="O185" s="1"/>
      <c r="P185" s="1"/>
      <c r="Q185" s="1"/>
    </row>
    <row r="186" customFormat="false" ht="12.75" hidden="false" customHeight="false" outlineLevel="0" collapsed="false">
      <c r="A186" s="3" t="n">
        <v>37480</v>
      </c>
      <c r="B186" s="5" t="n">
        <v>0.773877314814815</v>
      </c>
      <c r="C186" s="1" t="n">
        <v>11</v>
      </c>
      <c r="D186" s="1" t="n">
        <v>3</v>
      </c>
      <c r="E186" s="1" t="n">
        <v>6</v>
      </c>
      <c r="G186" s="4" t="n">
        <f aca="false">C186*230*0.001</f>
        <v>2.53</v>
      </c>
      <c r="H186" s="4" t="n">
        <f aca="false">D186*230*0.001</f>
        <v>0.69</v>
      </c>
      <c r="I186" s="4" t="n">
        <f aca="false">E186*230*0.001</f>
        <v>1.38</v>
      </c>
      <c r="O186" s="1"/>
      <c r="P186" s="1"/>
      <c r="Q186" s="1"/>
    </row>
    <row r="187" customFormat="false" ht="12.75" hidden="false" customHeight="false" outlineLevel="0" collapsed="false">
      <c r="A187" s="3" t="n">
        <v>37480</v>
      </c>
      <c r="B187" s="5" t="n">
        <v>0.774571759259259</v>
      </c>
      <c r="C187" s="1" t="n">
        <v>11</v>
      </c>
      <c r="D187" s="1" t="n">
        <v>3</v>
      </c>
      <c r="E187" s="1" t="n">
        <v>6</v>
      </c>
      <c r="G187" s="4" t="n">
        <f aca="false">C187*230*0.001</f>
        <v>2.53</v>
      </c>
      <c r="H187" s="4" t="n">
        <f aca="false">D187*230*0.001</f>
        <v>0.69</v>
      </c>
      <c r="I187" s="4" t="n">
        <f aca="false">E187*230*0.001</f>
        <v>1.38</v>
      </c>
      <c r="O187" s="1"/>
      <c r="P187" s="1"/>
      <c r="Q187" s="1"/>
    </row>
    <row r="188" customFormat="false" ht="12.75" hidden="false" customHeight="false" outlineLevel="0" collapsed="false">
      <c r="A188" s="3" t="n">
        <v>37480</v>
      </c>
      <c r="B188" s="5" t="n">
        <v>0.775266203703704</v>
      </c>
      <c r="C188" s="1" t="n">
        <v>11</v>
      </c>
      <c r="D188" s="1" t="n">
        <v>3</v>
      </c>
      <c r="E188" s="1" t="n">
        <v>6</v>
      </c>
      <c r="G188" s="4" t="n">
        <f aca="false">C188*230*0.001</f>
        <v>2.53</v>
      </c>
      <c r="H188" s="4" t="n">
        <f aca="false">D188*230*0.001</f>
        <v>0.69</v>
      </c>
      <c r="I188" s="4" t="n">
        <f aca="false">E188*230*0.001</f>
        <v>1.38</v>
      </c>
      <c r="O188" s="1"/>
      <c r="P188" s="1"/>
      <c r="Q188" s="1"/>
    </row>
    <row r="189" customFormat="false" ht="12.75" hidden="false" customHeight="false" outlineLevel="0" collapsed="false">
      <c r="A189" s="3" t="n">
        <v>37480</v>
      </c>
      <c r="B189" s="5" t="n">
        <v>0.775960648148148</v>
      </c>
      <c r="C189" s="1" t="n">
        <v>11</v>
      </c>
      <c r="D189" s="1" t="n">
        <v>3</v>
      </c>
      <c r="E189" s="1" t="n">
        <v>6</v>
      </c>
      <c r="G189" s="4" t="n">
        <f aca="false">C189*230*0.001</f>
        <v>2.53</v>
      </c>
      <c r="H189" s="4" t="n">
        <f aca="false">D189*230*0.001</f>
        <v>0.69</v>
      </c>
      <c r="I189" s="4" t="n">
        <f aca="false">E189*230*0.001</f>
        <v>1.38</v>
      </c>
      <c r="O189" s="1"/>
      <c r="P189" s="1"/>
      <c r="Q189" s="1"/>
    </row>
    <row r="190" customFormat="false" ht="12.75" hidden="false" customHeight="false" outlineLevel="0" collapsed="false">
      <c r="A190" s="3" t="n">
        <v>37480</v>
      </c>
      <c r="B190" s="5" t="n">
        <v>0.776655092592593</v>
      </c>
      <c r="C190" s="1" t="n">
        <v>11</v>
      </c>
      <c r="D190" s="1" t="n">
        <v>3</v>
      </c>
      <c r="E190" s="1" t="n">
        <v>6</v>
      </c>
      <c r="G190" s="4" t="n">
        <f aca="false">C190*230*0.001</f>
        <v>2.53</v>
      </c>
      <c r="H190" s="4" t="n">
        <f aca="false">D190*230*0.001</f>
        <v>0.69</v>
      </c>
      <c r="I190" s="4" t="n">
        <f aca="false">E190*230*0.001</f>
        <v>1.38</v>
      </c>
      <c r="O190" s="1"/>
      <c r="P190" s="1"/>
      <c r="Q190" s="1"/>
    </row>
    <row r="191" customFormat="false" ht="12.75" hidden="false" customHeight="false" outlineLevel="0" collapsed="false">
      <c r="A191" s="3" t="n">
        <v>37480</v>
      </c>
      <c r="B191" s="5" t="n">
        <v>0.777349537037037</v>
      </c>
      <c r="C191" s="1" t="n">
        <v>11</v>
      </c>
      <c r="D191" s="1" t="n">
        <v>3</v>
      </c>
      <c r="E191" s="1" t="n">
        <v>6</v>
      </c>
      <c r="G191" s="4" t="n">
        <f aca="false">C191*230*0.001</f>
        <v>2.53</v>
      </c>
      <c r="H191" s="4" t="n">
        <f aca="false">D191*230*0.001</f>
        <v>0.69</v>
      </c>
      <c r="I191" s="4" t="n">
        <f aca="false">E191*230*0.001</f>
        <v>1.38</v>
      </c>
      <c r="O191" s="1"/>
      <c r="P191" s="1"/>
      <c r="Q191" s="1"/>
    </row>
    <row r="192" customFormat="false" ht="12.75" hidden="false" customHeight="false" outlineLevel="0" collapsed="false">
      <c r="A192" s="3" t="n">
        <v>37480</v>
      </c>
      <c r="B192" s="5" t="n">
        <v>0.778043981481482</v>
      </c>
      <c r="C192" s="1" t="n">
        <v>11</v>
      </c>
      <c r="D192" s="1" t="n">
        <v>3</v>
      </c>
      <c r="E192" s="1" t="n">
        <v>6</v>
      </c>
      <c r="G192" s="4" t="n">
        <f aca="false">C192*230*0.001</f>
        <v>2.53</v>
      </c>
      <c r="H192" s="4" t="n">
        <f aca="false">D192*230*0.001</f>
        <v>0.69</v>
      </c>
      <c r="I192" s="4" t="n">
        <f aca="false">E192*230*0.001</f>
        <v>1.38</v>
      </c>
      <c r="O192" s="1"/>
      <c r="P192" s="1"/>
      <c r="Q192" s="1"/>
    </row>
    <row r="193" customFormat="false" ht="12.75" hidden="false" customHeight="false" outlineLevel="0" collapsed="false">
      <c r="A193" s="3" t="n">
        <v>37480</v>
      </c>
      <c r="B193" s="5" t="n">
        <v>0.778738425925926</v>
      </c>
      <c r="C193" s="1" t="n">
        <v>11</v>
      </c>
      <c r="D193" s="1" t="n">
        <v>3</v>
      </c>
      <c r="E193" s="1" t="n">
        <v>6</v>
      </c>
      <c r="G193" s="4" t="n">
        <f aca="false">C193*230*0.001</f>
        <v>2.53</v>
      </c>
      <c r="H193" s="4" t="n">
        <f aca="false">D193*230*0.001</f>
        <v>0.69</v>
      </c>
      <c r="I193" s="4" t="n">
        <f aca="false">E193*230*0.001</f>
        <v>1.38</v>
      </c>
      <c r="O193" s="1"/>
      <c r="P193" s="1"/>
      <c r="Q193" s="1"/>
    </row>
    <row r="194" customFormat="false" ht="12.75" hidden="false" customHeight="false" outlineLevel="0" collapsed="false">
      <c r="A194" s="3" t="n">
        <v>37480</v>
      </c>
      <c r="B194" s="5" t="n">
        <v>0.77943287037037</v>
      </c>
      <c r="C194" s="1" t="n">
        <v>11</v>
      </c>
      <c r="D194" s="1" t="n">
        <v>3</v>
      </c>
      <c r="E194" s="1" t="n">
        <v>6</v>
      </c>
      <c r="G194" s="4" t="n">
        <f aca="false">C194*230*0.001</f>
        <v>2.53</v>
      </c>
      <c r="H194" s="4" t="n">
        <f aca="false">D194*230*0.001</f>
        <v>0.69</v>
      </c>
      <c r="I194" s="4" t="n">
        <f aca="false">E194*230*0.001</f>
        <v>1.38</v>
      </c>
      <c r="O194" s="1"/>
      <c r="P194" s="1"/>
      <c r="Q194" s="1"/>
    </row>
    <row r="195" customFormat="false" ht="12.75" hidden="false" customHeight="false" outlineLevel="0" collapsed="false">
      <c r="A195" s="3" t="n">
        <v>37480</v>
      </c>
      <c r="B195" s="5" t="n">
        <v>0.780127314814815</v>
      </c>
      <c r="C195" s="1" t="n">
        <v>11</v>
      </c>
      <c r="D195" s="1" t="n">
        <v>3</v>
      </c>
      <c r="E195" s="1" t="n">
        <v>6</v>
      </c>
      <c r="G195" s="4" t="n">
        <f aca="false">C195*230*0.001</f>
        <v>2.53</v>
      </c>
      <c r="H195" s="4" t="n">
        <f aca="false">D195*230*0.001</f>
        <v>0.69</v>
      </c>
      <c r="I195" s="4" t="n">
        <f aca="false">E195*230*0.001</f>
        <v>1.38</v>
      </c>
      <c r="O195" s="1"/>
      <c r="P195" s="1"/>
      <c r="Q195" s="1"/>
    </row>
    <row r="196" customFormat="false" ht="12.75" hidden="false" customHeight="false" outlineLevel="0" collapsed="false">
      <c r="A196" s="3" t="n">
        <v>37480</v>
      </c>
      <c r="B196" s="5" t="n">
        <v>0.780821759259259</v>
      </c>
      <c r="C196" s="1" t="n">
        <v>11</v>
      </c>
      <c r="D196" s="1" t="n">
        <v>3</v>
      </c>
      <c r="E196" s="1" t="n">
        <v>6</v>
      </c>
      <c r="G196" s="4" t="n">
        <f aca="false">C196*230*0.001</f>
        <v>2.53</v>
      </c>
      <c r="H196" s="4" t="n">
        <f aca="false">D196*230*0.001</f>
        <v>0.69</v>
      </c>
      <c r="I196" s="4" t="n">
        <f aca="false">E196*230*0.001</f>
        <v>1.38</v>
      </c>
      <c r="O196" s="1"/>
      <c r="P196" s="1"/>
      <c r="Q196" s="1"/>
    </row>
    <row r="197" customFormat="false" ht="12.75" hidden="false" customHeight="false" outlineLevel="0" collapsed="false">
      <c r="A197" s="3" t="n">
        <v>37480</v>
      </c>
      <c r="B197" s="5" t="n">
        <v>0.781516203703704</v>
      </c>
      <c r="C197" s="1" t="n">
        <v>11</v>
      </c>
      <c r="D197" s="1" t="n">
        <v>3</v>
      </c>
      <c r="E197" s="1" t="n">
        <v>6</v>
      </c>
      <c r="G197" s="4" t="n">
        <f aca="false">C197*230*0.001</f>
        <v>2.53</v>
      </c>
      <c r="H197" s="4" t="n">
        <f aca="false">D197*230*0.001</f>
        <v>0.69</v>
      </c>
      <c r="I197" s="4" t="n">
        <f aca="false">E197*230*0.001</f>
        <v>1.38</v>
      </c>
      <c r="O197" s="1"/>
      <c r="P197" s="1"/>
      <c r="Q197" s="1"/>
    </row>
    <row r="198" customFormat="false" ht="12.75" hidden="false" customHeight="false" outlineLevel="0" collapsed="false">
      <c r="A198" s="3" t="n">
        <v>37480</v>
      </c>
      <c r="B198" s="5" t="n">
        <v>0.782210648148148</v>
      </c>
      <c r="C198" s="1" t="n">
        <v>11</v>
      </c>
      <c r="D198" s="1" t="n">
        <v>3</v>
      </c>
      <c r="E198" s="1" t="n">
        <v>6</v>
      </c>
      <c r="G198" s="4" t="n">
        <f aca="false">C198*230*0.001</f>
        <v>2.53</v>
      </c>
      <c r="H198" s="4" t="n">
        <f aca="false">D198*230*0.001</f>
        <v>0.69</v>
      </c>
      <c r="I198" s="4" t="n">
        <f aca="false">E198*230*0.001</f>
        <v>1.38</v>
      </c>
      <c r="O198" s="1"/>
      <c r="P198" s="1"/>
      <c r="Q198" s="1"/>
    </row>
    <row r="199" customFormat="false" ht="12.75" hidden="false" customHeight="false" outlineLevel="0" collapsed="false">
      <c r="A199" s="3" t="n">
        <v>37480</v>
      </c>
      <c r="B199" s="5" t="n">
        <v>0.782905092592593</v>
      </c>
      <c r="C199" s="1" t="n">
        <v>11</v>
      </c>
      <c r="D199" s="1" t="n">
        <v>3</v>
      </c>
      <c r="E199" s="1" t="n">
        <v>6</v>
      </c>
      <c r="G199" s="4" t="n">
        <f aca="false">C199*230*0.001</f>
        <v>2.53</v>
      </c>
      <c r="H199" s="4" t="n">
        <f aca="false">D199*230*0.001</f>
        <v>0.69</v>
      </c>
      <c r="I199" s="4" t="n">
        <f aca="false">E199*230*0.001</f>
        <v>1.38</v>
      </c>
      <c r="O199" s="1"/>
      <c r="P199" s="1"/>
      <c r="Q199" s="1"/>
    </row>
    <row r="200" customFormat="false" ht="12.75" hidden="false" customHeight="false" outlineLevel="0" collapsed="false">
      <c r="A200" s="3" t="n">
        <v>37480</v>
      </c>
      <c r="B200" s="5" t="n">
        <v>0.783599537037037</v>
      </c>
      <c r="C200" s="1" t="n">
        <v>11</v>
      </c>
      <c r="D200" s="1" t="n">
        <v>6</v>
      </c>
      <c r="E200" s="1" t="n">
        <v>6</v>
      </c>
      <c r="G200" s="4" t="n">
        <f aca="false">C200*230*0.001</f>
        <v>2.53</v>
      </c>
      <c r="H200" s="4" t="n">
        <f aca="false">D200*230*0.001</f>
        <v>1.38</v>
      </c>
      <c r="I200" s="4" t="n">
        <f aca="false">E200*230*0.001</f>
        <v>1.38</v>
      </c>
      <c r="O200" s="1"/>
      <c r="P200" s="1"/>
      <c r="Q200" s="1"/>
    </row>
    <row r="201" customFormat="false" ht="12.75" hidden="false" customHeight="false" outlineLevel="0" collapsed="false">
      <c r="A201" s="3" t="n">
        <v>37480</v>
      </c>
      <c r="B201" s="5" t="n">
        <v>0.784293981481481</v>
      </c>
      <c r="C201" s="1" t="n">
        <v>11</v>
      </c>
      <c r="D201" s="1" t="n">
        <v>6</v>
      </c>
      <c r="E201" s="1" t="n">
        <v>6</v>
      </c>
      <c r="G201" s="4" t="n">
        <f aca="false">C201*230*0.001</f>
        <v>2.53</v>
      </c>
      <c r="H201" s="4" t="n">
        <f aca="false">D201*230*0.001</f>
        <v>1.38</v>
      </c>
      <c r="I201" s="4" t="n">
        <f aca="false">E201*230*0.001</f>
        <v>1.38</v>
      </c>
      <c r="O201" s="1"/>
      <c r="P201" s="1"/>
      <c r="Q201" s="1"/>
    </row>
    <row r="202" customFormat="false" ht="12.75" hidden="false" customHeight="false" outlineLevel="0" collapsed="false">
      <c r="A202" s="3" t="n">
        <v>37480</v>
      </c>
      <c r="B202" s="5" t="n">
        <v>0.784988425925926</v>
      </c>
      <c r="C202" s="1" t="n">
        <v>9</v>
      </c>
      <c r="D202" s="1" t="n">
        <v>6</v>
      </c>
      <c r="E202" s="1" t="n">
        <v>6</v>
      </c>
      <c r="G202" s="4" t="n">
        <f aca="false">C202*230*0.001</f>
        <v>2.07</v>
      </c>
      <c r="H202" s="4" t="n">
        <f aca="false">D202*230*0.001</f>
        <v>1.38</v>
      </c>
      <c r="I202" s="4" t="n">
        <f aca="false">E202*230*0.001</f>
        <v>1.38</v>
      </c>
      <c r="O202" s="1"/>
      <c r="P202" s="1"/>
      <c r="Q202" s="1"/>
    </row>
    <row r="203" customFormat="false" ht="12.75" hidden="false" customHeight="false" outlineLevel="0" collapsed="false">
      <c r="A203" s="3" t="n">
        <v>37480</v>
      </c>
      <c r="B203" s="5" t="n">
        <v>0.78568287037037</v>
      </c>
      <c r="C203" s="1" t="n">
        <v>9</v>
      </c>
      <c r="D203" s="1" t="n">
        <v>6</v>
      </c>
      <c r="E203" s="1" t="n">
        <v>6</v>
      </c>
      <c r="G203" s="4" t="n">
        <f aca="false">C203*230*0.001</f>
        <v>2.07</v>
      </c>
      <c r="H203" s="4" t="n">
        <f aca="false">D203*230*0.001</f>
        <v>1.38</v>
      </c>
      <c r="I203" s="4" t="n">
        <f aca="false">E203*230*0.001</f>
        <v>1.38</v>
      </c>
      <c r="O203" s="1"/>
      <c r="P203" s="1"/>
      <c r="Q203" s="1"/>
    </row>
    <row r="204" customFormat="false" ht="12.75" hidden="false" customHeight="false" outlineLevel="0" collapsed="false">
      <c r="A204" s="3" t="n">
        <v>37480</v>
      </c>
      <c r="B204" s="5" t="n">
        <v>0.786377314814815</v>
      </c>
      <c r="C204" s="1" t="n">
        <v>11</v>
      </c>
      <c r="D204" s="1" t="n">
        <v>3</v>
      </c>
      <c r="E204" s="1" t="n">
        <v>6</v>
      </c>
      <c r="G204" s="4" t="n">
        <f aca="false">C204*230*0.001</f>
        <v>2.53</v>
      </c>
      <c r="H204" s="4" t="n">
        <f aca="false">D204*230*0.001</f>
        <v>0.69</v>
      </c>
      <c r="I204" s="4" t="n">
        <f aca="false">E204*230*0.001</f>
        <v>1.38</v>
      </c>
      <c r="O204" s="1"/>
      <c r="P204" s="1"/>
      <c r="Q204" s="1"/>
    </row>
    <row r="205" customFormat="false" ht="12.75" hidden="false" customHeight="false" outlineLevel="0" collapsed="false">
      <c r="A205" s="3" t="n">
        <v>37480</v>
      </c>
      <c r="B205" s="5" t="n">
        <v>0.787071759259259</v>
      </c>
      <c r="C205" s="1" t="n">
        <v>11</v>
      </c>
      <c r="D205" s="1" t="n">
        <v>3</v>
      </c>
      <c r="E205" s="1" t="n">
        <v>6</v>
      </c>
      <c r="G205" s="4" t="n">
        <f aca="false">C205*230*0.001</f>
        <v>2.53</v>
      </c>
      <c r="H205" s="4" t="n">
        <f aca="false">D205*230*0.001</f>
        <v>0.69</v>
      </c>
      <c r="I205" s="4" t="n">
        <f aca="false">E205*230*0.001</f>
        <v>1.38</v>
      </c>
      <c r="O205" s="1"/>
      <c r="P205" s="1"/>
      <c r="Q205" s="1"/>
    </row>
    <row r="206" customFormat="false" ht="12.75" hidden="false" customHeight="false" outlineLevel="0" collapsed="false">
      <c r="A206" s="3" t="n">
        <v>37480</v>
      </c>
      <c r="B206" s="5" t="n">
        <v>0.787766203703704</v>
      </c>
      <c r="C206" s="1" t="n">
        <v>11</v>
      </c>
      <c r="D206" s="1" t="n">
        <v>3</v>
      </c>
      <c r="E206" s="1" t="n">
        <v>6</v>
      </c>
      <c r="G206" s="4" t="n">
        <f aca="false">C206*230*0.001</f>
        <v>2.53</v>
      </c>
      <c r="H206" s="4" t="n">
        <f aca="false">D206*230*0.001</f>
        <v>0.69</v>
      </c>
      <c r="I206" s="4" t="n">
        <f aca="false">E206*230*0.001</f>
        <v>1.38</v>
      </c>
      <c r="O206" s="1"/>
      <c r="P206" s="1"/>
      <c r="Q206" s="1"/>
    </row>
    <row r="207" customFormat="false" ht="12.75" hidden="false" customHeight="false" outlineLevel="0" collapsed="false">
      <c r="A207" s="3" t="n">
        <v>37480</v>
      </c>
      <c r="B207" s="5" t="n">
        <v>0.788460648148148</v>
      </c>
      <c r="C207" s="1" t="n">
        <v>9</v>
      </c>
      <c r="D207" s="1" t="n">
        <v>3</v>
      </c>
      <c r="E207" s="1" t="n">
        <v>6</v>
      </c>
      <c r="G207" s="4" t="n">
        <f aca="false">C207*230*0.001</f>
        <v>2.07</v>
      </c>
      <c r="H207" s="4" t="n">
        <f aca="false">D207*230*0.001</f>
        <v>0.69</v>
      </c>
      <c r="I207" s="4" t="n">
        <f aca="false">E207*230*0.001</f>
        <v>1.38</v>
      </c>
      <c r="O207" s="1"/>
      <c r="P207" s="1"/>
      <c r="Q207" s="1"/>
    </row>
    <row r="208" customFormat="false" ht="12.75" hidden="false" customHeight="false" outlineLevel="0" collapsed="false">
      <c r="A208" s="3" t="n">
        <v>37480</v>
      </c>
      <c r="B208" s="5" t="n">
        <v>0.789155092592593</v>
      </c>
      <c r="C208" s="1" t="n">
        <v>11</v>
      </c>
      <c r="D208" s="1" t="n">
        <v>3</v>
      </c>
      <c r="E208" s="1" t="n">
        <v>6</v>
      </c>
      <c r="G208" s="4" t="n">
        <f aca="false">C208*230*0.001</f>
        <v>2.53</v>
      </c>
      <c r="H208" s="4" t="n">
        <f aca="false">D208*230*0.001</f>
        <v>0.69</v>
      </c>
      <c r="I208" s="4" t="n">
        <f aca="false">E208*230*0.001</f>
        <v>1.38</v>
      </c>
      <c r="O208" s="1"/>
      <c r="P208" s="1"/>
      <c r="Q208" s="1"/>
    </row>
    <row r="209" customFormat="false" ht="12.75" hidden="false" customHeight="false" outlineLevel="0" collapsed="false">
      <c r="A209" s="3" t="n">
        <v>37480</v>
      </c>
      <c r="B209" s="5" t="n">
        <v>0.789849537037037</v>
      </c>
      <c r="C209" s="1" t="n">
        <v>11</v>
      </c>
      <c r="D209" s="1" t="n">
        <v>3</v>
      </c>
      <c r="E209" s="1" t="n">
        <v>6</v>
      </c>
      <c r="G209" s="4" t="n">
        <f aca="false">C209*230*0.001</f>
        <v>2.53</v>
      </c>
      <c r="H209" s="4" t="n">
        <f aca="false">D209*230*0.001</f>
        <v>0.69</v>
      </c>
      <c r="I209" s="4" t="n">
        <f aca="false">E209*230*0.001</f>
        <v>1.38</v>
      </c>
      <c r="O209" s="1"/>
      <c r="P209" s="1"/>
      <c r="Q209" s="1"/>
    </row>
    <row r="210" customFormat="false" ht="12.75" hidden="false" customHeight="false" outlineLevel="0" collapsed="false">
      <c r="A210" s="3" t="n">
        <v>37480</v>
      </c>
      <c r="B210" s="5" t="n">
        <v>0.790543981481481</v>
      </c>
      <c r="C210" s="1" t="n">
        <v>11</v>
      </c>
      <c r="D210" s="1" t="n">
        <v>3</v>
      </c>
      <c r="E210" s="1" t="n">
        <v>6</v>
      </c>
      <c r="G210" s="4" t="n">
        <f aca="false">C210*230*0.001</f>
        <v>2.53</v>
      </c>
      <c r="H210" s="4" t="n">
        <f aca="false">D210*230*0.001</f>
        <v>0.69</v>
      </c>
      <c r="I210" s="4" t="n">
        <f aca="false">E210*230*0.001</f>
        <v>1.38</v>
      </c>
      <c r="O210" s="1"/>
      <c r="P210" s="1"/>
      <c r="Q210" s="1"/>
    </row>
    <row r="211" customFormat="false" ht="12.75" hidden="false" customHeight="false" outlineLevel="0" collapsed="false">
      <c r="A211" s="3" t="n">
        <v>37480</v>
      </c>
      <c r="B211" s="5" t="n">
        <v>0.791238425925926</v>
      </c>
      <c r="C211" s="1" t="n">
        <v>11</v>
      </c>
      <c r="D211" s="1" t="n">
        <v>3</v>
      </c>
      <c r="E211" s="1" t="n">
        <v>6</v>
      </c>
      <c r="G211" s="4" t="n">
        <f aca="false">C211*230*0.001</f>
        <v>2.53</v>
      </c>
      <c r="H211" s="4" t="n">
        <f aca="false">D211*230*0.001</f>
        <v>0.69</v>
      </c>
      <c r="I211" s="4" t="n">
        <f aca="false">E211*230*0.001</f>
        <v>1.38</v>
      </c>
      <c r="O211" s="1"/>
      <c r="P211" s="1"/>
      <c r="Q211" s="1"/>
    </row>
    <row r="212" customFormat="false" ht="12.75" hidden="false" customHeight="false" outlineLevel="0" collapsed="false">
      <c r="A212" s="3" t="n">
        <v>37480</v>
      </c>
      <c r="B212" s="5" t="n">
        <v>0.79193287037037</v>
      </c>
      <c r="C212" s="1" t="n">
        <v>11</v>
      </c>
      <c r="D212" s="1" t="n">
        <v>3</v>
      </c>
      <c r="E212" s="1" t="n">
        <v>6</v>
      </c>
      <c r="G212" s="4" t="n">
        <f aca="false">C212*230*0.001</f>
        <v>2.53</v>
      </c>
      <c r="H212" s="4" t="n">
        <f aca="false">D212*230*0.001</f>
        <v>0.69</v>
      </c>
      <c r="I212" s="4" t="n">
        <f aca="false">E212*230*0.001</f>
        <v>1.38</v>
      </c>
      <c r="O212" s="1"/>
      <c r="P212" s="1"/>
      <c r="Q212" s="1"/>
    </row>
    <row r="213" customFormat="false" ht="12.75" hidden="false" customHeight="false" outlineLevel="0" collapsed="false">
      <c r="A213" s="3" t="n">
        <v>37480</v>
      </c>
      <c r="B213" s="5" t="n">
        <v>0.792627314814815</v>
      </c>
      <c r="C213" s="1" t="n">
        <v>11</v>
      </c>
      <c r="D213" s="1" t="n">
        <v>3</v>
      </c>
      <c r="E213" s="1" t="n">
        <v>6</v>
      </c>
      <c r="G213" s="4" t="n">
        <f aca="false">C213*230*0.001</f>
        <v>2.53</v>
      </c>
      <c r="H213" s="4" t="n">
        <f aca="false">D213*230*0.001</f>
        <v>0.69</v>
      </c>
      <c r="I213" s="4" t="n">
        <f aca="false">E213*230*0.001</f>
        <v>1.38</v>
      </c>
      <c r="O213" s="1"/>
      <c r="P213" s="1"/>
      <c r="Q213" s="1"/>
    </row>
    <row r="214" customFormat="false" ht="12.75" hidden="false" customHeight="false" outlineLevel="0" collapsed="false">
      <c r="A214" s="3" t="n">
        <v>37480</v>
      </c>
      <c r="B214" s="5" t="n">
        <v>0.793321759259259</v>
      </c>
      <c r="C214" s="1" t="n">
        <v>11</v>
      </c>
      <c r="D214" s="1" t="n">
        <v>3</v>
      </c>
      <c r="E214" s="1" t="n">
        <v>6</v>
      </c>
      <c r="G214" s="4" t="n">
        <f aca="false">C214*230*0.001</f>
        <v>2.53</v>
      </c>
      <c r="H214" s="4" t="n">
        <f aca="false">D214*230*0.001</f>
        <v>0.69</v>
      </c>
      <c r="I214" s="4" t="n">
        <f aca="false">E214*230*0.001</f>
        <v>1.38</v>
      </c>
      <c r="O214" s="1"/>
      <c r="P214" s="1"/>
      <c r="Q214" s="1"/>
    </row>
    <row r="215" customFormat="false" ht="12.75" hidden="false" customHeight="false" outlineLevel="0" collapsed="false">
      <c r="A215" s="3" t="n">
        <v>37480</v>
      </c>
      <c r="B215" s="5" t="n">
        <v>0.794016203703704</v>
      </c>
      <c r="C215" s="1" t="n">
        <v>11</v>
      </c>
      <c r="D215" s="1" t="n">
        <v>3</v>
      </c>
      <c r="E215" s="1" t="n">
        <v>6</v>
      </c>
      <c r="G215" s="4" t="n">
        <f aca="false">C215*230*0.001</f>
        <v>2.53</v>
      </c>
      <c r="H215" s="4" t="n">
        <f aca="false">D215*230*0.001</f>
        <v>0.69</v>
      </c>
      <c r="I215" s="4" t="n">
        <f aca="false">E215*230*0.001</f>
        <v>1.38</v>
      </c>
      <c r="O215" s="1"/>
      <c r="P215" s="1"/>
      <c r="Q215" s="1"/>
    </row>
    <row r="216" customFormat="false" ht="12.75" hidden="false" customHeight="false" outlineLevel="0" collapsed="false">
      <c r="A216" s="3" t="n">
        <v>37480</v>
      </c>
      <c r="B216" s="5" t="n">
        <v>0.794710648148148</v>
      </c>
      <c r="C216" s="1" t="n">
        <v>11</v>
      </c>
      <c r="D216" s="1" t="n">
        <v>3</v>
      </c>
      <c r="E216" s="1" t="n">
        <v>6</v>
      </c>
      <c r="G216" s="4" t="n">
        <f aca="false">C216*230*0.001</f>
        <v>2.53</v>
      </c>
      <c r="H216" s="4" t="n">
        <f aca="false">D216*230*0.001</f>
        <v>0.69</v>
      </c>
      <c r="I216" s="4" t="n">
        <f aca="false">E216*230*0.001</f>
        <v>1.38</v>
      </c>
      <c r="O216" s="1"/>
      <c r="P216" s="1"/>
      <c r="Q216" s="1"/>
    </row>
    <row r="217" customFormat="false" ht="12.75" hidden="false" customHeight="false" outlineLevel="0" collapsed="false">
      <c r="A217" s="3" t="n">
        <v>37480</v>
      </c>
      <c r="B217" s="5" t="n">
        <v>0.795405092592593</v>
      </c>
      <c r="C217" s="1" t="n">
        <v>11</v>
      </c>
      <c r="D217" s="1" t="n">
        <v>3</v>
      </c>
      <c r="E217" s="1" t="n">
        <v>6</v>
      </c>
      <c r="G217" s="4" t="n">
        <f aca="false">C217*230*0.001</f>
        <v>2.53</v>
      </c>
      <c r="H217" s="4" t="n">
        <f aca="false">D217*230*0.001</f>
        <v>0.69</v>
      </c>
      <c r="I217" s="4" t="n">
        <f aca="false">E217*230*0.001</f>
        <v>1.38</v>
      </c>
      <c r="O217" s="1"/>
      <c r="P217" s="1"/>
      <c r="Q217" s="1"/>
    </row>
    <row r="218" customFormat="false" ht="12.75" hidden="false" customHeight="false" outlineLevel="0" collapsed="false">
      <c r="A218" s="3" t="n">
        <v>37480</v>
      </c>
      <c r="B218" s="5" t="n">
        <v>0.796099537037037</v>
      </c>
      <c r="C218" s="1" t="n">
        <v>9</v>
      </c>
      <c r="D218" s="1" t="n">
        <v>3</v>
      </c>
      <c r="E218" s="1" t="n">
        <v>6</v>
      </c>
      <c r="G218" s="4" t="n">
        <f aca="false">C218*230*0.001</f>
        <v>2.07</v>
      </c>
      <c r="H218" s="4" t="n">
        <f aca="false">D218*230*0.001</f>
        <v>0.69</v>
      </c>
      <c r="I218" s="4" t="n">
        <f aca="false">E218*230*0.001</f>
        <v>1.38</v>
      </c>
      <c r="O218" s="1"/>
      <c r="P218" s="1"/>
      <c r="Q218" s="1"/>
    </row>
    <row r="219" customFormat="false" ht="12.75" hidden="false" customHeight="false" outlineLevel="0" collapsed="false">
      <c r="A219" s="3" t="n">
        <v>37480</v>
      </c>
      <c r="B219" s="5" t="n">
        <v>0.796793981481482</v>
      </c>
      <c r="C219" s="1" t="n">
        <v>11</v>
      </c>
      <c r="D219" s="1" t="n">
        <v>3</v>
      </c>
      <c r="E219" s="1" t="n">
        <v>6</v>
      </c>
      <c r="G219" s="4" t="n">
        <f aca="false">C219*230*0.001</f>
        <v>2.53</v>
      </c>
      <c r="H219" s="4" t="n">
        <f aca="false">D219*230*0.001</f>
        <v>0.69</v>
      </c>
      <c r="I219" s="4" t="n">
        <f aca="false">E219*230*0.001</f>
        <v>1.38</v>
      </c>
      <c r="O219" s="1"/>
      <c r="P219" s="1"/>
      <c r="Q219" s="1"/>
    </row>
    <row r="220" customFormat="false" ht="12.75" hidden="false" customHeight="false" outlineLevel="0" collapsed="false">
      <c r="A220" s="3" t="n">
        <v>37480</v>
      </c>
      <c r="B220" s="5" t="n">
        <v>0.797488425925926</v>
      </c>
      <c r="C220" s="1" t="n">
        <v>11</v>
      </c>
      <c r="D220" s="1" t="n">
        <v>3</v>
      </c>
      <c r="E220" s="1" t="n">
        <v>6</v>
      </c>
      <c r="G220" s="4" t="n">
        <f aca="false">C220*230*0.001</f>
        <v>2.53</v>
      </c>
      <c r="H220" s="4" t="n">
        <f aca="false">D220*230*0.001</f>
        <v>0.69</v>
      </c>
      <c r="I220" s="4" t="n">
        <f aca="false">E220*230*0.001</f>
        <v>1.38</v>
      </c>
      <c r="O220" s="1"/>
      <c r="P220" s="1"/>
      <c r="Q220" s="1"/>
    </row>
    <row r="221" customFormat="false" ht="12.75" hidden="false" customHeight="false" outlineLevel="0" collapsed="false">
      <c r="A221" s="3" t="n">
        <v>37480</v>
      </c>
      <c r="B221" s="5" t="n">
        <v>0.79818287037037</v>
      </c>
      <c r="C221" s="1" t="n">
        <v>11</v>
      </c>
      <c r="D221" s="1" t="n">
        <v>3</v>
      </c>
      <c r="E221" s="1" t="n">
        <v>6</v>
      </c>
      <c r="G221" s="4" t="n">
        <f aca="false">C221*230*0.001</f>
        <v>2.53</v>
      </c>
      <c r="H221" s="4" t="n">
        <f aca="false">D221*230*0.001</f>
        <v>0.69</v>
      </c>
      <c r="I221" s="4" t="n">
        <f aca="false">E221*230*0.001</f>
        <v>1.38</v>
      </c>
      <c r="O221" s="1"/>
      <c r="P221" s="1"/>
      <c r="Q221" s="1"/>
    </row>
    <row r="222" customFormat="false" ht="12.75" hidden="false" customHeight="false" outlineLevel="0" collapsed="false">
      <c r="A222" s="3" t="n">
        <v>37480</v>
      </c>
      <c r="B222" s="5" t="n">
        <v>0.798877314814815</v>
      </c>
      <c r="C222" s="1" t="n">
        <v>11</v>
      </c>
      <c r="D222" s="1" t="n">
        <v>3</v>
      </c>
      <c r="E222" s="1" t="n">
        <v>6</v>
      </c>
      <c r="G222" s="4" t="n">
        <f aca="false">C222*230*0.001</f>
        <v>2.53</v>
      </c>
      <c r="H222" s="4" t="n">
        <f aca="false">D222*230*0.001</f>
        <v>0.69</v>
      </c>
      <c r="I222" s="4" t="n">
        <f aca="false">E222*230*0.001</f>
        <v>1.38</v>
      </c>
      <c r="O222" s="1"/>
      <c r="P222" s="1"/>
      <c r="Q222" s="1"/>
    </row>
    <row r="223" customFormat="false" ht="12.75" hidden="false" customHeight="false" outlineLevel="0" collapsed="false">
      <c r="A223" s="3" t="n">
        <v>37480</v>
      </c>
      <c r="B223" s="5" t="n">
        <v>0.799571759259259</v>
      </c>
      <c r="C223" s="1" t="n">
        <v>11</v>
      </c>
      <c r="D223" s="1" t="n">
        <v>3</v>
      </c>
      <c r="E223" s="1" t="n">
        <v>6</v>
      </c>
      <c r="G223" s="4" t="n">
        <f aca="false">C223*230*0.001</f>
        <v>2.53</v>
      </c>
      <c r="H223" s="4" t="n">
        <f aca="false">D223*230*0.001</f>
        <v>0.69</v>
      </c>
      <c r="I223" s="4" t="n">
        <f aca="false">E223*230*0.001</f>
        <v>1.38</v>
      </c>
      <c r="O223" s="1"/>
      <c r="P223" s="1"/>
      <c r="Q223" s="1"/>
    </row>
    <row r="224" customFormat="false" ht="12.75" hidden="false" customHeight="false" outlineLevel="0" collapsed="false">
      <c r="A224" s="3" t="n">
        <v>37480</v>
      </c>
      <c r="B224" s="5" t="n">
        <v>0.800266203703704</v>
      </c>
      <c r="C224" s="1" t="n">
        <v>11</v>
      </c>
      <c r="D224" s="1" t="n">
        <v>3</v>
      </c>
      <c r="E224" s="1" t="n">
        <v>6</v>
      </c>
      <c r="G224" s="4" t="n">
        <f aca="false">C224*230*0.001</f>
        <v>2.53</v>
      </c>
      <c r="H224" s="4" t="n">
        <f aca="false">D224*230*0.001</f>
        <v>0.69</v>
      </c>
      <c r="I224" s="4" t="n">
        <f aca="false">E224*230*0.001</f>
        <v>1.38</v>
      </c>
      <c r="O224" s="1"/>
      <c r="P224" s="1"/>
      <c r="Q224" s="1"/>
    </row>
    <row r="225" customFormat="false" ht="12.75" hidden="false" customHeight="false" outlineLevel="0" collapsed="false">
      <c r="A225" s="3" t="n">
        <v>37480</v>
      </c>
      <c r="B225" s="5" t="n">
        <v>0.800960648148148</v>
      </c>
      <c r="C225" s="1" t="n">
        <v>11</v>
      </c>
      <c r="D225" s="1" t="n">
        <v>3</v>
      </c>
      <c r="E225" s="1" t="n">
        <v>6</v>
      </c>
      <c r="G225" s="4" t="n">
        <f aca="false">C225*230*0.001</f>
        <v>2.53</v>
      </c>
      <c r="H225" s="4" t="n">
        <f aca="false">D225*230*0.001</f>
        <v>0.69</v>
      </c>
      <c r="I225" s="4" t="n">
        <f aca="false">E225*230*0.001</f>
        <v>1.38</v>
      </c>
      <c r="O225" s="1"/>
      <c r="P225" s="1"/>
      <c r="Q225" s="1"/>
    </row>
    <row r="226" customFormat="false" ht="12.75" hidden="false" customHeight="false" outlineLevel="0" collapsed="false">
      <c r="A226" s="3" t="n">
        <v>37480</v>
      </c>
      <c r="B226" s="5" t="n">
        <v>0.801655092592593</v>
      </c>
      <c r="C226" s="1" t="n">
        <v>11</v>
      </c>
      <c r="D226" s="1" t="n">
        <v>3</v>
      </c>
      <c r="E226" s="1" t="n">
        <v>6</v>
      </c>
      <c r="G226" s="4" t="n">
        <f aca="false">C226*230*0.001</f>
        <v>2.53</v>
      </c>
      <c r="H226" s="4" t="n">
        <f aca="false">D226*230*0.001</f>
        <v>0.69</v>
      </c>
      <c r="I226" s="4" t="n">
        <f aca="false">E226*230*0.001</f>
        <v>1.38</v>
      </c>
      <c r="O226" s="1"/>
      <c r="P226" s="1"/>
      <c r="Q226" s="1"/>
    </row>
    <row r="227" customFormat="false" ht="12.75" hidden="false" customHeight="false" outlineLevel="0" collapsed="false">
      <c r="A227" s="3" t="n">
        <v>37480</v>
      </c>
      <c r="B227" s="5" t="n">
        <v>0.802349537037037</v>
      </c>
      <c r="C227" s="1" t="n">
        <v>11</v>
      </c>
      <c r="D227" s="1" t="n">
        <v>3</v>
      </c>
      <c r="E227" s="1" t="n">
        <v>6</v>
      </c>
      <c r="G227" s="4" t="n">
        <f aca="false">C227*230*0.001</f>
        <v>2.53</v>
      </c>
      <c r="H227" s="4" t="n">
        <f aca="false">D227*230*0.001</f>
        <v>0.69</v>
      </c>
      <c r="I227" s="4" t="n">
        <f aca="false">E227*230*0.001</f>
        <v>1.38</v>
      </c>
      <c r="O227" s="1"/>
      <c r="P227" s="1"/>
      <c r="Q227" s="1"/>
    </row>
    <row r="228" customFormat="false" ht="12.75" hidden="false" customHeight="false" outlineLevel="0" collapsed="false">
      <c r="A228" s="3" t="n">
        <v>37480</v>
      </c>
      <c r="B228" s="5" t="n">
        <v>0.803043981481482</v>
      </c>
      <c r="C228" s="1" t="n">
        <v>11</v>
      </c>
      <c r="D228" s="1" t="n">
        <v>3</v>
      </c>
      <c r="E228" s="1" t="n">
        <v>6</v>
      </c>
      <c r="G228" s="4" t="n">
        <f aca="false">C228*230*0.001</f>
        <v>2.53</v>
      </c>
      <c r="H228" s="4" t="n">
        <f aca="false">D228*230*0.001</f>
        <v>0.69</v>
      </c>
      <c r="I228" s="4" t="n">
        <f aca="false">E228*230*0.001</f>
        <v>1.38</v>
      </c>
      <c r="O228" s="1"/>
      <c r="P228" s="1"/>
      <c r="Q228" s="1"/>
    </row>
    <row r="229" customFormat="false" ht="12.75" hidden="false" customHeight="false" outlineLevel="0" collapsed="false">
      <c r="A229" s="3" t="n">
        <v>37480</v>
      </c>
      <c r="B229" s="5" t="n">
        <v>0.803738425925926</v>
      </c>
      <c r="C229" s="1" t="n">
        <v>11</v>
      </c>
      <c r="D229" s="1" t="n">
        <v>3</v>
      </c>
      <c r="E229" s="1" t="n">
        <v>6</v>
      </c>
      <c r="G229" s="4" t="n">
        <f aca="false">C229*230*0.001</f>
        <v>2.53</v>
      </c>
      <c r="H229" s="4" t="n">
        <f aca="false">D229*230*0.001</f>
        <v>0.69</v>
      </c>
      <c r="I229" s="4" t="n">
        <f aca="false">E229*230*0.001</f>
        <v>1.38</v>
      </c>
      <c r="O229" s="1"/>
      <c r="P229" s="1"/>
      <c r="Q229" s="1"/>
    </row>
    <row r="230" customFormat="false" ht="12.75" hidden="false" customHeight="false" outlineLevel="0" collapsed="false">
      <c r="A230" s="3" t="n">
        <v>37480</v>
      </c>
      <c r="B230" s="5" t="n">
        <v>0.80443287037037</v>
      </c>
      <c r="C230" s="1" t="n">
        <v>11</v>
      </c>
      <c r="D230" s="1" t="n">
        <v>3</v>
      </c>
      <c r="E230" s="1" t="n">
        <v>6</v>
      </c>
      <c r="G230" s="4" t="n">
        <f aca="false">C230*230*0.001</f>
        <v>2.53</v>
      </c>
      <c r="H230" s="4" t="n">
        <f aca="false">D230*230*0.001</f>
        <v>0.69</v>
      </c>
      <c r="I230" s="4" t="n">
        <f aca="false">E230*230*0.001</f>
        <v>1.38</v>
      </c>
      <c r="O230" s="1"/>
      <c r="P230" s="1"/>
      <c r="Q230" s="1"/>
    </row>
    <row r="231" customFormat="false" ht="12.75" hidden="false" customHeight="false" outlineLevel="0" collapsed="false">
      <c r="A231" s="3" t="n">
        <v>37480</v>
      </c>
      <c r="B231" s="5" t="n">
        <v>0.805127314814815</v>
      </c>
      <c r="C231" s="1" t="n">
        <v>11</v>
      </c>
      <c r="D231" s="1" t="n">
        <v>3</v>
      </c>
      <c r="E231" s="1" t="n">
        <v>6</v>
      </c>
      <c r="G231" s="4" t="n">
        <f aca="false">C231*230*0.001</f>
        <v>2.53</v>
      </c>
      <c r="H231" s="4" t="n">
        <f aca="false">D231*230*0.001</f>
        <v>0.69</v>
      </c>
      <c r="I231" s="4" t="n">
        <f aca="false">E231*230*0.001</f>
        <v>1.38</v>
      </c>
      <c r="O231" s="1"/>
      <c r="P231" s="1"/>
      <c r="Q231" s="1"/>
    </row>
    <row r="232" customFormat="false" ht="12.75" hidden="false" customHeight="false" outlineLevel="0" collapsed="false">
      <c r="A232" s="3" t="n">
        <v>37480</v>
      </c>
      <c r="B232" s="5" t="n">
        <v>0.805821759259259</v>
      </c>
      <c r="C232" s="1" t="n">
        <v>9</v>
      </c>
      <c r="D232" s="1" t="n">
        <v>3</v>
      </c>
      <c r="E232" s="1" t="n">
        <v>6</v>
      </c>
      <c r="G232" s="4" t="n">
        <f aca="false">C232*230*0.001</f>
        <v>2.07</v>
      </c>
      <c r="H232" s="4" t="n">
        <f aca="false">D232*230*0.001</f>
        <v>0.69</v>
      </c>
      <c r="I232" s="4" t="n">
        <f aca="false">E232*230*0.001</f>
        <v>1.38</v>
      </c>
      <c r="O232" s="1"/>
      <c r="P232" s="1"/>
      <c r="Q232" s="1"/>
    </row>
    <row r="233" customFormat="false" ht="12.75" hidden="false" customHeight="false" outlineLevel="0" collapsed="false">
      <c r="A233" s="3" t="n">
        <v>37480</v>
      </c>
      <c r="B233" s="5" t="n">
        <v>0.806516203703704</v>
      </c>
      <c r="C233" s="1" t="n">
        <v>9</v>
      </c>
      <c r="D233" s="1" t="n">
        <v>3</v>
      </c>
      <c r="E233" s="1" t="n">
        <v>6</v>
      </c>
      <c r="G233" s="4" t="n">
        <f aca="false">C233*230*0.001</f>
        <v>2.07</v>
      </c>
      <c r="H233" s="4" t="n">
        <f aca="false">D233*230*0.001</f>
        <v>0.69</v>
      </c>
      <c r="I233" s="4" t="n">
        <f aca="false">E233*230*0.001</f>
        <v>1.38</v>
      </c>
      <c r="O233" s="1"/>
      <c r="P233" s="1"/>
      <c r="Q233" s="1"/>
    </row>
    <row r="234" customFormat="false" ht="12.75" hidden="false" customHeight="false" outlineLevel="0" collapsed="false">
      <c r="A234" s="3" t="n">
        <v>37480</v>
      </c>
      <c r="B234" s="5" t="n">
        <v>0.807210648148148</v>
      </c>
      <c r="C234" s="1" t="n">
        <v>11</v>
      </c>
      <c r="D234" s="1" t="n">
        <v>6</v>
      </c>
      <c r="E234" s="1" t="n">
        <v>6</v>
      </c>
      <c r="G234" s="4" t="n">
        <f aca="false">C234*230*0.001</f>
        <v>2.53</v>
      </c>
      <c r="H234" s="4" t="n">
        <f aca="false">D234*230*0.001</f>
        <v>1.38</v>
      </c>
      <c r="I234" s="4" t="n">
        <f aca="false">E234*230*0.001</f>
        <v>1.38</v>
      </c>
      <c r="O234" s="1"/>
      <c r="P234" s="1"/>
      <c r="Q234" s="1"/>
    </row>
    <row r="235" customFormat="false" ht="12.75" hidden="false" customHeight="false" outlineLevel="0" collapsed="false">
      <c r="A235" s="3" t="n">
        <v>37480</v>
      </c>
      <c r="B235" s="5" t="n">
        <v>0.807905092592593</v>
      </c>
      <c r="C235" s="1" t="n">
        <v>11</v>
      </c>
      <c r="D235" s="1" t="n">
        <v>6</v>
      </c>
      <c r="E235" s="1" t="n">
        <v>6</v>
      </c>
      <c r="G235" s="4" t="n">
        <f aca="false">C235*230*0.001</f>
        <v>2.53</v>
      </c>
      <c r="H235" s="4" t="n">
        <f aca="false">D235*230*0.001</f>
        <v>1.38</v>
      </c>
      <c r="I235" s="4" t="n">
        <f aca="false">E235*230*0.001</f>
        <v>1.38</v>
      </c>
      <c r="O235" s="1"/>
      <c r="P235" s="1"/>
      <c r="Q235" s="1"/>
    </row>
    <row r="236" customFormat="false" ht="12.75" hidden="false" customHeight="false" outlineLevel="0" collapsed="false">
      <c r="A236" s="3" t="n">
        <v>37480</v>
      </c>
      <c r="B236" s="5" t="n">
        <v>0.808599537037037</v>
      </c>
      <c r="C236" s="1" t="n">
        <v>11</v>
      </c>
      <c r="D236" s="1" t="n">
        <v>6</v>
      </c>
      <c r="E236" s="1" t="n">
        <v>6</v>
      </c>
      <c r="G236" s="4" t="n">
        <f aca="false">C236*230*0.001</f>
        <v>2.53</v>
      </c>
      <c r="H236" s="4" t="n">
        <f aca="false">D236*230*0.001</f>
        <v>1.38</v>
      </c>
      <c r="I236" s="4" t="n">
        <f aca="false">E236*230*0.001</f>
        <v>1.38</v>
      </c>
      <c r="O236" s="1"/>
      <c r="P236" s="1"/>
      <c r="Q236" s="1"/>
    </row>
    <row r="237" customFormat="false" ht="12.75" hidden="false" customHeight="false" outlineLevel="0" collapsed="false">
      <c r="A237" s="3" t="n">
        <v>37480</v>
      </c>
      <c r="B237" s="5" t="n">
        <v>0.809293981481482</v>
      </c>
      <c r="C237" s="1" t="n">
        <v>9</v>
      </c>
      <c r="D237" s="1" t="n">
        <v>3</v>
      </c>
      <c r="E237" s="1" t="n">
        <v>6</v>
      </c>
      <c r="G237" s="4" t="n">
        <f aca="false">C237*230*0.001</f>
        <v>2.07</v>
      </c>
      <c r="H237" s="4" t="n">
        <f aca="false">D237*230*0.001</f>
        <v>0.69</v>
      </c>
      <c r="I237" s="4" t="n">
        <f aca="false">E237*230*0.001</f>
        <v>1.38</v>
      </c>
      <c r="O237" s="1"/>
      <c r="P237" s="1"/>
      <c r="Q237" s="1"/>
    </row>
    <row r="238" customFormat="false" ht="12.75" hidden="false" customHeight="false" outlineLevel="0" collapsed="false">
      <c r="A238" s="3" t="n">
        <v>37480</v>
      </c>
      <c r="B238" s="5" t="n">
        <v>0.809988425925926</v>
      </c>
      <c r="C238" s="1" t="n">
        <v>11</v>
      </c>
      <c r="D238" s="1" t="n">
        <v>3</v>
      </c>
      <c r="E238" s="1" t="n">
        <v>6</v>
      </c>
      <c r="G238" s="4" t="n">
        <f aca="false">C238*230*0.001</f>
        <v>2.53</v>
      </c>
      <c r="H238" s="4" t="n">
        <f aca="false">D238*230*0.001</f>
        <v>0.69</v>
      </c>
      <c r="I238" s="4" t="n">
        <f aca="false">E238*230*0.001</f>
        <v>1.38</v>
      </c>
      <c r="O238" s="1"/>
      <c r="P238" s="1"/>
      <c r="Q238" s="1"/>
    </row>
    <row r="239" customFormat="false" ht="12.75" hidden="false" customHeight="false" outlineLevel="0" collapsed="false">
      <c r="A239" s="3" t="n">
        <v>37480</v>
      </c>
      <c r="B239" s="5" t="n">
        <v>0.81068287037037</v>
      </c>
      <c r="C239" s="1" t="n">
        <v>11</v>
      </c>
      <c r="D239" s="1" t="n">
        <v>3</v>
      </c>
      <c r="E239" s="1" t="n">
        <v>6</v>
      </c>
      <c r="G239" s="4" t="n">
        <f aca="false">C239*230*0.001</f>
        <v>2.53</v>
      </c>
      <c r="H239" s="4" t="n">
        <f aca="false">D239*230*0.001</f>
        <v>0.69</v>
      </c>
      <c r="I239" s="4" t="n">
        <f aca="false">E239*230*0.001</f>
        <v>1.38</v>
      </c>
      <c r="O239" s="1"/>
      <c r="P239" s="1"/>
      <c r="Q239" s="1"/>
    </row>
    <row r="240" customFormat="false" ht="12.75" hidden="false" customHeight="false" outlineLevel="0" collapsed="false">
      <c r="A240" s="3" t="n">
        <v>37480</v>
      </c>
      <c r="B240" s="5" t="n">
        <v>0.811377314814815</v>
      </c>
      <c r="C240" s="1" t="n">
        <v>11</v>
      </c>
      <c r="D240" s="1" t="n">
        <v>3</v>
      </c>
      <c r="E240" s="1" t="n">
        <v>6</v>
      </c>
      <c r="G240" s="4" t="n">
        <f aca="false">C240*230*0.001</f>
        <v>2.53</v>
      </c>
      <c r="H240" s="4" t="n">
        <f aca="false">D240*230*0.001</f>
        <v>0.69</v>
      </c>
      <c r="I240" s="4" t="n">
        <f aca="false">E240*230*0.001</f>
        <v>1.38</v>
      </c>
      <c r="O240" s="1"/>
      <c r="P240" s="1"/>
      <c r="Q240" s="1"/>
    </row>
    <row r="241" customFormat="false" ht="12.75" hidden="false" customHeight="false" outlineLevel="0" collapsed="false">
      <c r="A241" s="3" t="n">
        <v>37480</v>
      </c>
      <c r="B241" s="5" t="n">
        <v>0.812071759259259</v>
      </c>
      <c r="C241" s="1" t="n">
        <v>9</v>
      </c>
      <c r="D241" s="1" t="n">
        <v>3</v>
      </c>
      <c r="E241" s="1" t="n">
        <v>6</v>
      </c>
      <c r="G241" s="4" t="n">
        <f aca="false">C241*230*0.001</f>
        <v>2.07</v>
      </c>
      <c r="H241" s="4" t="n">
        <f aca="false">D241*230*0.001</f>
        <v>0.69</v>
      </c>
      <c r="I241" s="4" t="n">
        <f aca="false">E241*230*0.001</f>
        <v>1.38</v>
      </c>
      <c r="O241" s="1"/>
      <c r="P241" s="1"/>
      <c r="Q241" s="1"/>
    </row>
    <row r="242" customFormat="false" ht="12.75" hidden="false" customHeight="false" outlineLevel="0" collapsed="false">
      <c r="A242" s="3" t="n">
        <v>37480</v>
      </c>
      <c r="B242" s="5" t="n">
        <v>0.812766203703704</v>
      </c>
      <c r="C242" s="1" t="n">
        <v>9</v>
      </c>
      <c r="D242" s="1" t="n">
        <v>3</v>
      </c>
      <c r="E242" s="1" t="n">
        <v>6</v>
      </c>
      <c r="G242" s="4" t="n">
        <f aca="false">C242*230*0.001</f>
        <v>2.07</v>
      </c>
      <c r="H242" s="4" t="n">
        <f aca="false">D242*230*0.001</f>
        <v>0.69</v>
      </c>
      <c r="I242" s="4" t="n">
        <f aca="false">E242*230*0.001</f>
        <v>1.38</v>
      </c>
      <c r="O242" s="1"/>
      <c r="P242" s="1"/>
      <c r="Q242" s="1"/>
    </row>
    <row r="243" customFormat="false" ht="12.75" hidden="false" customHeight="false" outlineLevel="0" collapsed="false">
      <c r="A243" s="3" t="n">
        <v>37480</v>
      </c>
      <c r="B243" s="5" t="n">
        <v>0.813460648148148</v>
      </c>
      <c r="C243" s="1" t="n">
        <v>11</v>
      </c>
      <c r="D243" s="1" t="n">
        <v>3</v>
      </c>
      <c r="E243" s="1" t="n">
        <v>6</v>
      </c>
      <c r="G243" s="4" t="n">
        <f aca="false">C243*230*0.001</f>
        <v>2.53</v>
      </c>
      <c r="H243" s="4" t="n">
        <f aca="false">D243*230*0.001</f>
        <v>0.69</v>
      </c>
      <c r="I243" s="4" t="n">
        <f aca="false">E243*230*0.001</f>
        <v>1.38</v>
      </c>
      <c r="O243" s="1"/>
      <c r="P243" s="1"/>
      <c r="Q243" s="1"/>
    </row>
    <row r="244" customFormat="false" ht="12.75" hidden="false" customHeight="false" outlineLevel="0" collapsed="false">
      <c r="A244" s="3" t="n">
        <v>37480</v>
      </c>
      <c r="B244" s="5" t="n">
        <v>0.814155092592593</v>
      </c>
      <c r="C244" s="1" t="n">
        <v>11</v>
      </c>
      <c r="D244" s="1" t="n">
        <v>3</v>
      </c>
      <c r="E244" s="1" t="n">
        <v>6</v>
      </c>
      <c r="G244" s="4" t="n">
        <f aca="false">C244*230*0.001</f>
        <v>2.53</v>
      </c>
      <c r="H244" s="4" t="n">
        <f aca="false">D244*230*0.001</f>
        <v>0.69</v>
      </c>
      <c r="I244" s="4" t="n">
        <f aca="false">E244*230*0.001</f>
        <v>1.38</v>
      </c>
      <c r="O244" s="1"/>
      <c r="P244" s="1"/>
      <c r="Q244" s="1"/>
    </row>
    <row r="245" customFormat="false" ht="12.75" hidden="false" customHeight="false" outlineLevel="0" collapsed="false">
      <c r="A245" s="3" t="n">
        <v>37480</v>
      </c>
      <c r="B245" s="5" t="n">
        <v>0.814849537037037</v>
      </c>
      <c r="C245" s="1" t="n">
        <v>11</v>
      </c>
      <c r="D245" s="1" t="n">
        <v>3</v>
      </c>
      <c r="E245" s="1" t="n">
        <v>6</v>
      </c>
      <c r="G245" s="4" t="n">
        <f aca="false">C245*230*0.001</f>
        <v>2.53</v>
      </c>
      <c r="H245" s="4" t="n">
        <f aca="false">D245*230*0.001</f>
        <v>0.69</v>
      </c>
      <c r="I245" s="4" t="n">
        <f aca="false">E245*230*0.001</f>
        <v>1.38</v>
      </c>
      <c r="O245" s="1"/>
      <c r="P245" s="1"/>
      <c r="Q245" s="1"/>
    </row>
    <row r="246" customFormat="false" ht="12.75" hidden="false" customHeight="false" outlineLevel="0" collapsed="false">
      <c r="A246" s="3" t="n">
        <v>37480</v>
      </c>
      <c r="B246" s="5" t="n">
        <v>0.815543981481481</v>
      </c>
      <c r="C246" s="1" t="n">
        <v>9</v>
      </c>
      <c r="D246" s="1" t="n">
        <v>3</v>
      </c>
      <c r="E246" s="1" t="n">
        <v>6</v>
      </c>
      <c r="G246" s="4" t="n">
        <f aca="false">C246*230*0.001</f>
        <v>2.07</v>
      </c>
      <c r="H246" s="4" t="n">
        <f aca="false">D246*230*0.001</f>
        <v>0.69</v>
      </c>
      <c r="I246" s="4" t="n">
        <f aca="false">E246*230*0.001</f>
        <v>1.38</v>
      </c>
      <c r="O246" s="1"/>
      <c r="P246" s="1"/>
      <c r="Q246" s="1"/>
    </row>
    <row r="247" customFormat="false" ht="12.75" hidden="false" customHeight="false" outlineLevel="0" collapsed="false">
      <c r="A247" s="3" t="n">
        <v>37480</v>
      </c>
      <c r="B247" s="5" t="n">
        <v>0.816238425925926</v>
      </c>
      <c r="C247" s="1" t="n">
        <v>11</v>
      </c>
      <c r="D247" s="1" t="n">
        <v>3</v>
      </c>
      <c r="E247" s="1" t="n">
        <v>6</v>
      </c>
      <c r="G247" s="4" t="n">
        <f aca="false">C247*230*0.001</f>
        <v>2.53</v>
      </c>
      <c r="H247" s="4" t="n">
        <f aca="false">D247*230*0.001</f>
        <v>0.69</v>
      </c>
      <c r="I247" s="4" t="n">
        <f aca="false">E247*230*0.001</f>
        <v>1.38</v>
      </c>
      <c r="O247" s="1"/>
      <c r="P247" s="1"/>
      <c r="Q247" s="1"/>
    </row>
    <row r="248" customFormat="false" ht="12.75" hidden="false" customHeight="false" outlineLevel="0" collapsed="false">
      <c r="A248" s="3" t="n">
        <v>37480</v>
      </c>
      <c r="B248" s="5" t="n">
        <v>0.81693287037037</v>
      </c>
      <c r="C248" s="1" t="n">
        <v>11</v>
      </c>
      <c r="D248" s="1" t="n">
        <v>3</v>
      </c>
      <c r="E248" s="1" t="n">
        <v>6</v>
      </c>
      <c r="G248" s="4" t="n">
        <f aca="false">C248*230*0.001</f>
        <v>2.53</v>
      </c>
      <c r="H248" s="4" t="n">
        <f aca="false">D248*230*0.001</f>
        <v>0.69</v>
      </c>
      <c r="I248" s="4" t="n">
        <f aca="false">E248*230*0.001</f>
        <v>1.38</v>
      </c>
      <c r="O248" s="1"/>
      <c r="P248" s="1"/>
      <c r="Q248" s="1"/>
    </row>
    <row r="249" customFormat="false" ht="12.75" hidden="false" customHeight="false" outlineLevel="0" collapsed="false">
      <c r="A249" s="3" t="n">
        <v>37480</v>
      </c>
      <c r="B249" s="5" t="n">
        <v>0.817627314814815</v>
      </c>
      <c r="C249" s="1" t="n">
        <v>11</v>
      </c>
      <c r="D249" s="1" t="n">
        <v>3</v>
      </c>
      <c r="E249" s="1" t="n">
        <v>6</v>
      </c>
      <c r="G249" s="4" t="n">
        <f aca="false">C249*230*0.001</f>
        <v>2.53</v>
      </c>
      <c r="H249" s="4" t="n">
        <f aca="false">D249*230*0.001</f>
        <v>0.69</v>
      </c>
      <c r="I249" s="4" t="n">
        <f aca="false">E249*230*0.001</f>
        <v>1.38</v>
      </c>
      <c r="O249" s="1"/>
      <c r="P249" s="1"/>
      <c r="Q249" s="1"/>
    </row>
    <row r="250" customFormat="false" ht="12.75" hidden="false" customHeight="false" outlineLevel="0" collapsed="false">
      <c r="A250" s="3" t="n">
        <v>37480</v>
      </c>
      <c r="B250" s="5" t="n">
        <v>0.818321759259259</v>
      </c>
      <c r="C250" s="1" t="n">
        <v>11</v>
      </c>
      <c r="D250" s="1" t="n">
        <v>3</v>
      </c>
      <c r="E250" s="1" t="n">
        <v>6</v>
      </c>
      <c r="G250" s="4" t="n">
        <f aca="false">C250*230*0.001</f>
        <v>2.53</v>
      </c>
      <c r="H250" s="4" t="n">
        <f aca="false">D250*230*0.001</f>
        <v>0.69</v>
      </c>
      <c r="I250" s="4" t="n">
        <f aca="false">E250*230*0.001</f>
        <v>1.38</v>
      </c>
      <c r="O250" s="1"/>
      <c r="P250" s="1"/>
      <c r="Q250" s="1"/>
    </row>
    <row r="251" customFormat="false" ht="12.75" hidden="false" customHeight="false" outlineLevel="0" collapsed="false">
      <c r="A251" s="3" t="n">
        <v>37480</v>
      </c>
      <c r="B251" s="5" t="n">
        <v>0.819016203703704</v>
      </c>
      <c r="C251" s="1" t="n">
        <v>11</v>
      </c>
      <c r="D251" s="1" t="n">
        <v>3</v>
      </c>
      <c r="E251" s="1" t="n">
        <v>6</v>
      </c>
      <c r="G251" s="4" t="n">
        <f aca="false">C251*230*0.001</f>
        <v>2.53</v>
      </c>
      <c r="H251" s="4" t="n">
        <f aca="false">D251*230*0.001</f>
        <v>0.69</v>
      </c>
      <c r="I251" s="4" t="n">
        <f aca="false">E251*230*0.001</f>
        <v>1.38</v>
      </c>
      <c r="O251" s="1"/>
      <c r="P251" s="1"/>
      <c r="Q251" s="1"/>
    </row>
    <row r="252" customFormat="false" ht="12.75" hidden="false" customHeight="false" outlineLevel="0" collapsed="false">
      <c r="A252" s="3" t="n">
        <v>37480</v>
      </c>
      <c r="B252" s="5" t="n">
        <v>0.819710648148148</v>
      </c>
      <c r="C252" s="1" t="n">
        <v>11</v>
      </c>
      <c r="D252" s="1" t="n">
        <v>3</v>
      </c>
      <c r="E252" s="1" t="n">
        <v>6</v>
      </c>
      <c r="G252" s="4" t="n">
        <f aca="false">C252*230*0.001</f>
        <v>2.53</v>
      </c>
      <c r="H252" s="4" t="n">
        <f aca="false">D252*230*0.001</f>
        <v>0.69</v>
      </c>
      <c r="I252" s="4" t="n">
        <f aca="false">E252*230*0.001</f>
        <v>1.38</v>
      </c>
      <c r="O252" s="1"/>
      <c r="P252" s="1"/>
      <c r="Q252" s="1"/>
    </row>
    <row r="253" customFormat="false" ht="12.75" hidden="false" customHeight="false" outlineLevel="0" collapsed="false">
      <c r="A253" s="3" t="n">
        <v>37480</v>
      </c>
      <c r="B253" s="5" t="n">
        <v>0.820405092592593</v>
      </c>
      <c r="C253" s="1" t="n">
        <v>11</v>
      </c>
      <c r="D253" s="1" t="n">
        <v>3</v>
      </c>
      <c r="E253" s="1" t="n">
        <v>6</v>
      </c>
      <c r="G253" s="4" t="n">
        <f aca="false">C253*230*0.001</f>
        <v>2.53</v>
      </c>
      <c r="H253" s="4" t="n">
        <f aca="false">D253*230*0.001</f>
        <v>0.69</v>
      </c>
      <c r="I253" s="4" t="n">
        <f aca="false">E253*230*0.001</f>
        <v>1.38</v>
      </c>
      <c r="O253" s="1"/>
      <c r="P253" s="1"/>
      <c r="Q253" s="1"/>
    </row>
    <row r="254" customFormat="false" ht="12.75" hidden="false" customHeight="false" outlineLevel="0" collapsed="false">
      <c r="A254" s="3" t="n">
        <v>37480</v>
      </c>
      <c r="B254" s="5" t="n">
        <v>0.821099537037037</v>
      </c>
      <c r="C254" s="1" t="n">
        <v>11</v>
      </c>
      <c r="D254" s="1" t="n">
        <v>3</v>
      </c>
      <c r="E254" s="1" t="n">
        <v>6</v>
      </c>
      <c r="G254" s="4" t="n">
        <f aca="false">C254*230*0.001</f>
        <v>2.53</v>
      </c>
      <c r="H254" s="4" t="n">
        <f aca="false">D254*230*0.001</f>
        <v>0.69</v>
      </c>
      <c r="I254" s="4" t="n">
        <f aca="false">E254*230*0.001</f>
        <v>1.38</v>
      </c>
      <c r="O254" s="1"/>
      <c r="P254" s="1"/>
      <c r="Q254" s="1"/>
    </row>
    <row r="255" customFormat="false" ht="12.75" hidden="false" customHeight="false" outlineLevel="0" collapsed="false">
      <c r="A255" s="3" t="n">
        <v>37480</v>
      </c>
      <c r="B255" s="5" t="n">
        <v>0.821793981481481</v>
      </c>
      <c r="C255" s="1" t="n">
        <v>9</v>
      </c>
      <c r="D255" s="1" t="n">
        <v>3</v>
      </c>
      <c r="E255" s="1" t="n">
        <v>6</v>
      </c>
      <c r="G255" s="4" t="n">
        <f aca="false">C255*230*0.001</f>
        <v>2.07</v>
      </c>
      <c r="H255" s="4" t="n">
        <f aca="false">D255*230*0.001</f>
        <v>0.69</v>
      </c>
      <c r="I255" s="4" t="n">
        <f aca="false">E255*230*0.001</f>
        <v>1.38</v>
      </c>
      <c r="O255" s="1"/>
      <c r="P255" s="1"/>
      <c r="Q255" s="1"/>
    </row>
    <row r="256" customFormat="false" ht="12.75" hidden="false" customHeight="false" outlineLevel="0" collapsed="false">
      <c r="A256" s="3" t="n">
        <v>37480</v>
      </c>
      <c r="B256" s="5" t="n">
        <v>0.822488425925926</v>
      </c>
      <c r="C256" s="1" t="n">
        <v>11</v>
      </c>
      <c r="D256" s="1" t="n">
        <v>3</v>
      </c>
      <c r="E256" s="1" t="n">
        <v>6</v>
      </c>
      <c r="G256" s="4" t="n">
        <f aca="false">C256*230*0.001</f>
        <v>2.53</v>
      </c>
      <c r="H256" s="4" t="n">
        <f aca="false">D256*230*0.001</f>
        <v>0.69</v>
      </c>
      <c r="I256" s="4" t="n">
        <f aca="false">E256*230*0.001</f>
        <v>1.38</v>
      </c>
      <c r="O256" s="1"/>
      <c r="P256" s="1"/>
      <c r="Q256" s="1"/>
    </row>
    <row r="257" customFormat="false" ht="12.75" hidden="false" customHeight="false" outlineLevel="0" collapsed="false">
      <c r="A257" s="3" t="n">
        <v>37480</v>
      </c>
      <c r="B257" s="5" t="n">
        <v>0.82318287037037</v>
      </c>
      <c r="C257" s="1" t="n">
        <v>11</v>
      </c>
      <c r="D257" s="1" t="n">
        <v>3</v>
      </c>
      <c r="E257" s="1" t="n">
        <v>6</v>
      </c>
      <c r="G257" s="4" t="n">
        <f aca="false">C257*230*0.001</f>
        <v>2.53</v>
      </c>
      <c r="H257" s="4" t="n">
        <f aca="false">D257*230*0.001</f>
        <v>0.69</v>
      </c>
      <c r="I257" s="4" t="n">
        <f aca="false">E257*230*0.001</f>
        <v>1.38</v>
      </c>
      <c r="O257" s="1"/>
      <c r="P257" s="1"/>
      <c r="Q257" s="1"/>
    </row>
    <row r="258" customFormat="false" ht="12.75" hidden="false" customHeight="false" outlineLevel="0" collapsed="false">
      <c r="A258" s="3" t="n">
        <v>37480</v>
      </c>
      <c r="B258" s="5" t="n">
        <v>0.823877314814815</v>
      </c>
      <c r="C258" s="1" t="n">
        <v>9</v>
      </c>
      <c r="D258" s="1" t="n">
        <v>3</v>
      </c>
      <c r="E258" s="1" t="n">
        <v>6</v>
      </c>
      <c r="G258" s="4" t="n">
        <f aca="false">C258*230*0.001</f>
        <v>2.07</v>
      </c>
      <c r="H258" s="4" t="n">
        <f aca="false">D258*230*0.001</f>
        <v>0.69</v>
      </c>
      <c r="I258" s="4" t="n">
        <f aca="false">E258*230*0.001</f>
        <v>1.38</v>
      </c>
      <c r="O258" s="1"/>
      <c r="P258" s="1"/>
      <c r="Q258" s="1"/>
    </row>
    <row r="259" customFormat="false" ht="12.75" hidden="false" customHeight="false" outlineLevel="0" collapsed="false">
      <c r="A259" s="3" t="n">
        <v>37480</v>
      </c>
      <c r="B259" s="5" t="n">
        <v>0.824571759259259</v>
      </c>
      <c r="C259" s="1" t="n">
        <v>9</v>
      </c>
      <c r="D259" s="1" t="n">
        <v>3</v>
      </c>
      <c r="E259" s="1" t="n">
        <v>6</v>
      </c>
      <c r="G259" s="4" t="n">
        <f aca="false">C259*230*0.001</f>
        <v>2.07</v>
      </c>
      <c r="H259" s="4" t="n">
        <f aca="false">D259*230*0.001</f>
        <v>0.69</v>
      </c>
      <c r="I259" s="4" t="n">
        <f aca="false">E259*230*0.001</f>
        <v>1.38</v>
      </c>
      <c r="O259" s="1"/>
      <c r="P259" s="1"/>
      <c r="Q259" s="1"/>
    </row>
    <row r="260" customFormat="false" ht="12.75" hidden="false" customHeight="false" outlineLevel="0" collapsed="false">
      <c r="A260" s="3" t="n">
        <v>37480</v>
      </c>
      <c r="B260" s="5" t="n">
        <v>0.825266203703704</v>
      </c>
      <c r="C260" s="1" t="n">
        <v>11</v>
      </c>
      <c r="D260" s="1" t="n">
        <v>3</v>
      </c>
      <c r="E260" s="1" t="n">
        <v>6</v>
      </c>
      <c r="G260" s="4" t="n">
        <f aca="false">C260*230*0.001</f>
        <v>2.53</v>
      </c>
      <c r="H260" s="4" t="n">
        <f aca="false">D260*230*0.001</f>
        <v>0.69</v>
      </c>
      <c r="I260" s="4" t="n">
        <f aca="false">E260*230*0.001</f>
        <v>1.38</v>
      </c>
      <c r="O260" s="1"/>
      <c r="P260" s="1"/>
      <c r="Q260" s="1"/>
    </row>
    <row r="261" customFormat="false" ht="12.75" hidden="false" customHeight="false" outlineLevel="0" collapsed="false">
      <c r="A261" s="3" t="n">
        <v>37480</v>
      </c>
      <c r="B261" s="5" t="n">
        <v>0.825960648148148</v>
      </c>
      <c r="C261" s="1" t="n">
        <v>11</v>
      </c>
      <c r="D261" s="1" t="n">
        <v>3</v>
      </c>
      <c r="E261" s="1" t="n">
        <v>6</v>
      </c>
      <c r="G261" s="4" t="n">
        <f aca="false">C261*230*0.001</f>
        <v>2.53</v>
      </c>
      <c r="H261" s="4" t="n">
        <f aca="false">D261*230*0.001</f>
        <v>0.69</v>
      </c>
      <c r="I261" s="4" t="n">
        <f aca="false">E261*230*0.001</f>
        <v>1.38</v>
      </c>
      <c r="O261" s="1"/>
      <c r="P261" s="1"/>
      <c r="Q261" s="1"/>
    </row>
    <row r="262" customFormat="false" ht="12.75" hidden="false" customHeight="false" outlineLevel="0" collapsed="false">
      <c r="A262" s="3" t="n">
        <v>37480</v>
      </c>
      <c r="B262" s="5" t="n">
        <v>0.826655092592593</v>
      </c>
      <c r="C262" s="1" t="n">
        <v>11</v>
      </c>
      <c r="D262" s="1" t="n">
        <v>3</v>
      </c>
      <c r="E262" s="1" t="n">
        <v>6</v>
      </c>
      <c r="G262" s="4" t="n">
        <f aca="false">C262*230*0.001</f>
        <v>2.53</v>
      </c>
      <c r="H262" s="4" t="n">
        <f aca="false">D262*230*0.001</f>
        <v>0.69</v>
      </c>
      <c r="I262" s="4" t="n">
        <f aca="false">E262*230*0.001</f>
        <v>1.38</v>
      </c>
      <c r="O262" s="1"/>
      <c r="P262" s="1"/>
      <c r="Q262" s="1"/>
    </row>
    <row r="263" customFormat="false" ht="12.75" hidden="false" customHeight="false" outlineLevel="0" collapsed="false">
      <c r="A263" s="3" t="n">
        <v>37480</v>
      </c>
      <c r="B263" s="5" t="n">
        <v>0.827349537037037</v>
      </c>
      <c r="C263" s="1" t="n">
        <v>11</v>
      </c>
      <c r="D263" s="1" t="n">
        <v>3</v>
      </c>
      <c r="E263" s="1" t="n">
        <v>6</v>
      </c>
      <c r="G263" s="4" t="n">
        <f aca="false">C263*230*0.001</f>
        <v>2.53</v>
      </c>
      <c r="H263" s="4" t="n">
        <f aca="false">D263*230*0.001</f>
        <v>0.69</v>
      </c>
      <c r="I263" s="4" t="n">
        <f aca="false">E263*230*0.001</f>
        <v>1.38</v>
      </c>
      <c r="O263" s="1"/>
      <c r="P263" s="1"/>
      <c r="Q263" s="1"/>
    </row>
    <row r="264" customFormat="false" ht="12.75" hidden="false" customHeight="false" outlineLevel="0" collapsed="false">
      <c r="A264" s="3" t="n">
        <v>37480</v>
      </c>
      <c r="B264" s="5" t="n">
        <v>0.828043981481482</v>
      </c>
      <c r="C264" s="1" t="n">
        <v>11</v>
      </c>
      <c r="D264" s="1" t="n">
        <v>3</v>
      </c>
      <c r="E264" s="1" t="n">
        <v>6</v>
      </c>
      <c r="G264" s="4" t="n">
        <f aca="false">C264*230*0.001</f>
        <v>2.53</v>
      </c>
      <c r="H264" s="4" t="n">
        <f aca="false">D264*230*0.001</f>
        <v>0.69</v>
      </c>
      <c r="I264" s="4" t="n">
        <f aca="false">E264*230*0.001</f>
        <v>1.38</v>
      </c>
      <c r="O264" s="1"/>
      <c r="P264" s="1"/>
      <c r="Q264" s="1"/>
    </row>
    <row r="265" customFormat="false" ht="12.75" hidden="false" customHeight="false" outlineLevel="0" collapsed="false">
      <c r="A265" s="3" t="n">
        <v>37480</v>
      </c>
      <c r="B265" s="5" t="n">
        <v>0.828738425925926</v>
      </c>
      <c r="C265" s="1" t="n">
        <v>11</v>
      </c>
      <c r="D265" s="1" t="n">
        <v>3</v>
      </c>
      <c r="E265" s="1" t="n">
        <v>6</v>
      </c>
      <c r="G265" s="4" t="n">
        <f aca="false">C265*230*0.001</f>
        <v>2.53</v>
      </c>
      <c r="H265" s="4" t="n">
        <f aca="false">D265*230*0.001</f>
        <v>0.69</v>
      </c>
      <c r="I265" s="4" t="n">
        <f aca="false">E265*230*0.001</f>
        <v>1.38</v>
      </c>
      <c r="O265" s="1"/>
      <c r="P265" s="1"/>
      <c r="Q265" s="1"/>
    </row>
    <row r="266" customFormat="false" ht="12.75" hidden="false" customHeight="false" outlineLevel="0" collapsed="false">
      <c r="A266" s="3" t="n">
        <v>37480</v>
      </c>
      <c r="B266" s="5" t="n">
        <v>0.82943287037037</v>
      </c>
      <c r="C266" s="1" t="n">
        <v>11</v>
      </c>
      <c r="D266" s="1" t="n">
        <v>3</v>
      </c>
      <c r="E266" s="1" t="n">
        <v>6</v>
      </c>
      <c r="G266" s="4" t="n">
        <f aca="false">C266*230*0.001</f>
        <v>2.53</v>
      </c>
      <c r="H266" s="4" t="n">
        <f aca="false">D266*230*0.001</f>
        <v>0.69</v>
      </c>
      <c r="I266" s="4" t="n">
        <f aca="false">E266*230*0.001</f>
        <v>1.38</v>
      </c>
      <c r="O266" s="1"/>
      <c r="P266" s="1"/>
      <c r="Q266" s="1"/>
    </row>
    <row r="267" customFormat="false" ht="12.75" hidden="false" customHeight="false" outlineLevel="0" collapsed="false">
      <c r="A267" s="3" t="n">
        <v>37480</v>
      </c>
      <c r="B267" s="5" t="n">
        <v>0.830127314814815</v>
      </c>
      <c r="C267" s="1" t="n">
        <v>11</v>
      </c>
      <c r="D267" s="1" t="n">
        <v>6</v>
      </c>
      <c r="E267" s="1" t="n">
        <v>6</v>
      </c>
      <c r="G267" s="4" t="n">
        <f aca="false">C267*230*0.001</f>
        <v>2.53</v>
      </c>
      <c r="H267" s="4" t="n">
        <f aca="false">D267*230*0.001</f>
        <v>1.38</v>
      </c>
      <c r="I267" s="4" t="n">
        <f aca="false">E267*230*0.001</f>
        <v>1.38</v>
      </c>
      <c r="O267" s="1"/>
      <c r="P267" s="1"/>
      <c r="Q267" s="1"/>
    </row>
    <row r="268" customFormat="false" ht="12.75" hidden="false" customHeight="false" outlineLevel="0" collapsed="false">
      <c r="A268" s="3" t="n">
        <v>37480</v>
      </c>
      <c r="B268" s="5" t="n">
        <v>0.830821759259259</v>
      </c>
      <c r="C268" s="1" t="n">
        <v>11</v>
      </c>
      <c r="D268" s="1" t="n">
        <v>6</v>
      </c>
      <c r="E268" s="1" t="n">
        <v>6</v>
      </c>
      <c r="G268" s="4" t="n">
        <f aca="false">C268*230*0.001</f>
        <v>2.53</v>
      </c>
      <c r="H268" s="4" t="n">
        <f aca="false">D268*230*0.001</f>
        <v>1.38</v>
      </c>
      <c r="I268" s="4" t="n">
        <f aca="false">E268*230*0.001</f>
        <v>1.38</v>
      </c>
      <c r="O268" s="1"/>
      <c r="P268" s="1"/>
      <c r="Q268" s="1"/>
    </row>
    <row r="269" customFormat="false" ht="12.75" hidden="false" customHeight="false" outlineLevel="0" collapsed="false">
      <c r="A269" s="3" t="n">
        <v>37480</v>
      </c>
      <c r="B269" s="5" t="n">
        <v>0.831516203703704</v>
      </c>
      <c r="C269" s="1" t="n">
        <v>11</v>
      </c>
      <c r="D269" s="1" t="n">
        <v>6</v>
      </c>
      <c r="E269" s="1" t="n">
        <v>6</v>
      </c>
      <c r="G269" s="4" t="n">
        <f aca="false">C269*230*0.001</f>
        <v>2.53</v>
      </c>
      <c r="H269" s="4" t="n">
        <f aca="false">D269*230*0.001</f>
        <v>1.38</v>
      </c>
      <c r="I269" s="4" t="n">
        <f aca="false">E269*230*0.001</f>
        <v>1.38</v>
      </c>
      <c r="O269" s="1"/>
      <c r="P269" s="1"/>
      <c r="Q269" s="1"/>
    </row>
    <row r="270" customFormat="false" ht="12.75" hidden="false" customHeight="false" outlineLevel="0" collapsed="false">
      <c r="A270" s="3" t="n">
        <v>37480</v>
      </c>
      <c r="B270" s="5" t="n">
        <v>0.832210648148148</v>
      </c>
      <c r="C270" s="1" t="n">
        <v>11</v>
      </c>
      <c r="D270" s="1" t="n">
        <v>6</v>
      </c>
      <c r="E270" s="1" t="n">
        <v>6</v>
      </c>
      <c r="G270" s="4" t="n">
        <f aca="false">C270*230*0.001</f>
        <v>2.53</v>
      </c>
      <c r="H270" s="4" t="n">
        <f aca="false">D270*230*0.001</f>
        <v>1.38</v>
      </c>
      <c r="I270" s="4" t="n">
        <f aca="false">E270*230*0.001</f>
        <v>1.38</v>
      </c>
      <c r="O270" s="1"/>
      <c r="P270" s="1"/>
      <c r="Q270" s="1"/>
    </row>
    <row r="271" customFormat="false" ht="12.75" hidden="false" customHeight="false" outlineLevel="0" collapsed="false">
      <c r="A271" s="3" t="n">
        <v>37480</v>
      </c>
      <c r="B271" s="5" t="n">
        <v>0.832905092592593</v>
      </c>
      <c r="C271" s="1" t="n">
        <v>11</v>
      </c>
      <c r="D271" s="1" t="n">
        <v>3</v>
      </c>
      <c r="E271" s="1" t="n">
        <v>6</v>
      </c>
      <c r="G271" s="4" t="n">
        <f aca="false">C271*230*0.001</f>
        <v>2.53</v>
      </c>
      <c r="H271" s="4" t="n">
        <f aca="false">D271*230*0.001</f>
        <v>0.69</v>
      </c>
      <c r="I271" s="4" t="n">
        <f aca="false">E271*230*0.001</f>
        <v>1.38</v>
      </c>
      <c r="O271" s="1"/>
      <c r="P271" s="1"/>
      <c r="Q271" s="1"/>
    </row>
    <row r="272" customFormat="false" ht="12.75" hidden="false" customHeight="false" outlineLevel="0" collapsed="false">
      <c r="A272" s="3" t="n">
        <v>37480</v>
      </c>
      <c r="B272" s="5" t="n">
        <v>0.833599537037037</v>
      </c>
      <c r="C272" s="1" t="n">
        <v>11</v>
      </c>
      <c r="D272" s="1" t="n">
        <v>3</v>
      </c>
      <c r="E272" s="1" t="n">
        <v>6</v>
      </c>
      <c r="G272" s="4" t="n">
        <f aca="false">C272*230*0.001</f>
        <v>2.53</v>
      </c>
      <c r="H272" s="4" t="n">
        <f aca="false">D272*230*0.001</f>
        <v>0.69</v>
      </c>
      <c r="I272" s="4" t="n">
        <f aca="false">E272*230*0.001</f>
        <v>1.38</v>
      </c>
      <c r="O272" s="1"/>
      <c r="P272" s="1"/>
      <c r="Q272" s="1"/>
    </row>
    <row r="273" customFormat="false" ht="12.75" hidden="false" customHeight="false" outlineLevel="0" collapsed="false">
      <c r="A273" s="3" t="n">
        <v>37480</v>
      </c>
      <c r="B273" s="5" t="n">
        <v>0.834293981481482</v>
      </c>
      <c r="C273" s="1" t="n">
        <v>11</v>
      </c>
      <c r="D273" s="1" t="n">
        <v>3</v>
      </c>
      <c r="E273" s="1" t="n">
        <v>6</v>
      </c>
      <c r="G273" s="4" t="n">
        <f aca="false">C273*230*0.001</f>
        <v>2.53</v>
      </c>
      <c r="H273" s="4" t="n">
        <f aca="false">D273*230*0.001</f>
        <v>0.69</v>
      </c>
      <c r="I273" s="4" t="n">
        <f aca="false">E273*230*0.001</f>
        <v>1.38</v>
      </c>
      <c r="O273" s="1"/>
      <c r="P273" s="1"/>
      <c r="Q273" s="1"/>
    </row>
    <row r="274" customFormat="false" ht="12.75" hidden="false" customHeight="false" outlineLevel="0" collapsed="false">
      <c r="A274" s="3" t="n">
        <v>37480</v>
      </c>
      <c r="B274" s="5" t="n">
        <v>0.834988425925926</v>
      </c>
      <c r="C274" s="1" t="n">
        <v>11</v>
      </c>
      <c r="D274" s="1" t="n">
        <v>3</v>
      </c>
      <c r="E274" s="1" t="n">
        <v>6</v>
      </c>
      <c r="G274" s="4" t="n">
        <f aca="false">C274*230*0.001</f>
        <v>2.53</v>
      </c>
      <c r="H274" s="4" t="n">
        <f aca="false">D274*230*0.001</f>
        <v>0.69</v>
      </c>
      <c r="I274" s="4" t="n">
        <f aca="false">E274*230*0.001</f>
        <v>1.38</v>
      </c>
      <c r="O274" s="1"/>
      <c r="P274" s="1"/>
      <c r="Q274" s="1"/>
    </row>
    <row r="275" customFormat="false" ht="12.75" hidden="false" customHeight="false" outlineLevel="0" collapsed="false">
      <c r="A275" s="3" t="n">
        <v>37480</v>
      </c>
      <c r="B275" s="5" t="n">
        <v>0.83568287037037</v>
      </c>
      <c r="C275" s="1" t="n">
        <v>11</v>
      </c>
      <c r="D275" s="1" t="n">
        <v>3</v>
      </c>
      <c r="E275" s="1" t="n">
        <v>6</v>
      </c>
      <c r="G275" s="4" t="n">
        <f aca="false">C275*230*0.001</f>
        <v>2.53</v>
      </c>
      <c r="H275" s="4" t="n">
        <f aca="false">D275*230*0.001</f>
        <v>0.69</v>
      </c>
      <c r="I275" s="4" t="n">
        <f aca="false">E275*230*0.001</f>
        <v>1.38</v>
      </c>
      <c r="O275" s="1"/>
      <c r="P275" s="1"/>
      <c r="Q275" s="1"/>
    </row>
    <row r="276" customFormat="false" ht="12.75" hidden="false" customHeight="false" outlineLevel="0" collapsed="false">
      <c r="A276" s="3" t="n">
        <v>37480</v>
      </c>
      <c r="B276" s="5" t="n">
        <v>0.836377314814815</v>
      </c>
      <c r="C276" s="1" t="n">
        <v>11</v>
      </c>
      <c r="D276" s="1" t="n">
        <v>3</v>
      </c>
      <c r="E276" s="1" t="n">
        <v>6</v>
      </c>
      <c r="G276" s="4" t="n">
        <f aca="false">C276*230*0.001</f>
        <v>2.53</v>
      </c>
      <c r="H276" s="4" t="n">
        <f aca="false">D276*230*0.001</f>
        <v>0.69</v>
      </c>
      <c r="I276" s="4" t="n">
        <f aca="false">E276*230*0.001</f>
        <v>1.38</v>
      </c>
      <c r="O276" s="1"/>
      <c r="P276" s="1"/>
      <c r="Q276" s="1"/>
    </row>
    <row r="277" customFormat="false" ht="12.75" hidden="false" customHeight="false" outlineLevel="0" collapsed="false">
      <c r="A277" s="3" t="n">
        <v>37480</v>
      </c>
      <c r="B277" s="5" t="n">
        <v>0.837071759259259</v>
      </c>
      <c r="C277" s="1" t="n">
        <v>11</v>
      </c>
      <c r="D277" s="1" t="n">
        <v>3</v>
      </c>
      <c r="E277" s="1" t="n">
        <v>6</v>
      </c>
      <c r="G277" s="4" t="n">
        <f aca="false">C277*230*0.001</f>
        <v>2.53</v>
      </c>
      <c r="H277" s="4" t="n">
        <f aca="false">D277*230*0.001</f>
        <v>0.69</v>
      </c>
      <c r="I277" s="4" t="n">
        <f aca="false">E277*230*0.001</f>
        <v>1.38</v>
      </c>
      <c r="O277" s="1"/>
      <c r="P277" s="1"/>
      <c r="Q277" s="1"/>
    </row>
    <row r="278" customFormat="false" ht="12.75" hidden="false" customHeight="false" outlineLevel="0" collapsed="false">
      <c r="A278" s="3" t="n">
        <v>37480</v>
      </c>
      <c r="B278" s="5" t="n">
        <v>0.837766203703704</v>
      </c>
      <c r="C278" s="1" t="n">
        <v>11</v>
      </c>
      <c r="D278" s="1" t="n">
        <v>3</v>
      </c>
      <c r="E278" s="1" t="n">
        <v>6</v>
      </c>
      <c r="G278" s="4" t="n">
        <f aca="false">C278*230*0.001</f>
        <v>2.53</v>
      </c>
      <c r="H278" s="4" t="n">
        <f aca="false">D278*230*0.001</f>
        <v>0.69</v>
      </c>
      <c r="I278" s="4" t="n">
        <f aca="false">E278*230*0.001</f>
        <v>1.38</v>
      </c>
      <c r="O278" s="1"/>
      <c r="P278" s="1"/>
      <c r="Q278" s="1"/>
    </row>
    <row r="279" customFormat="false" ht="12.75" hidden="false" customHeight="false" outlineLevel="0" collapsed="false">
      <c r="A279" s="3" t="n">
        <v>37480</v>
      </c>
      <c r="B279" s="5" t="n">
        <v>0.838460648148148</v>
      </c>
      <c r="C279" s="1" t="n">
        <v>11</v>
      </c>
      <c r="D279" s="1" t="n">
        <v>3</v>
      </c>
      <c r="E279" s="1" t="n">
        <v>6</v>
      </c>
      <c r="G279" s="4" t="n">
        <f aca="false">C279*230*0.001</f>
        <v>2.53</v>
      </c>
      <c r="H279" s="4" t="n">
        <f aca="false">D279*230*0.001</f>
        <v>0.69</v>
      </c>
      <c r="I279" s="4" t="n">
        <f aca="false">E279*230*0.001</f>
        <v>1.38</v>
      </c>
      <c r="O279" s="1"/>
      <c r="P279" s="1"/>
      <c r="Q279" s="1"/>
    </row>
    <row r="280" customFormat="false" ht="12.75" hidden="false" customHeight="false" outlineLevel="0" collapsed="false">
      <c r="A280" s="3" t="n">
        <v>37480</v>
      </c>
      <c r="B280" s="5" t="n">
        <v>0.839155092592593</v>
      </c>
      <c r="C280" s="1" t="n">
        <v>11</v>
      </c>
      <c r="D280" s="1" t="n">
        <v>3</v>
      </c>
      <c r="E280" s="1" t="n">
        <v>6</v>
      </c>
      <c r="G280" s="4" t="n">
        <f aca="false">C280*230*0.001</f>
        <v>2.53</v>
      </c>
      <c r="H280" s="4" t="n">
        <f aca="false">D280*230*0.001</f>
        <v>0.69</v>
      </c>
      <c r="I280" s="4" t="n">
        <f aca="false">E280*230*0.001</f>
        <v>1.38</v>
      </c>
      <c r="O280" s="1"/>
      <c r="P280" s="1"/>
      <c r="Q280" s="1"/>
    </row>
    <row r="281" customFormat="false" ht="12.75" hidden="false" customHeight="false" outlineLevel="0" collapsed="false">
      <c r="A281" s="3" t="n">
        <v>37480</v>
      </c>
      <c r="B281" s="5" t="n">
        <v>0.839849537037037</v>
      </c>
      <c r="C281" s="1" t="n">
        <v>11</v>
      </c>
      <c r="D281" s="1" t="n">
        <v>3</v>
      </c>
      <c r="E281" s="1" t="n">
        <v>6</v>
      </c>
      <c r="G281" s="4" t="n">
        <f aca="false">C281*230*0.001</f>
        <v>2.53</v>
      </c>
      <c r="H281" s="4" t="n">
        <f aca="false">D281*230*0.001</f>
        <v>0.69</v>
      </c>
      <c r="I281" s="4" t="n">
        <f aca="false">E281*230*0.001</f>
        <v>1.38</v>
      </c>
      <c r="O281" s="1"/>
      <c r="P281" s="1"/>
      <c r="Q281" s="1"/>
    </row>
    <row r="282" customFormat="false" ht="12.75" hidden="false" customHeight="false" outlineLevel="0" collapsed="false">
      <c r="A282" s="3" t="n">
        <v>37480</v>
      </c>
      <c r="B282" s="5" t="n">
        <v>0.840543981481482</v>
      </c>
      <c r="C282" s="1" t="n">
        <v>11</v>
      </c>
      <c r="D282" s="1" t="n">
        <v>3</v>
      </c>
      <c r="E282" s="1" t="n">
        <v>6</v>
      </c>
      <c r="G282" s="4" t="n">
        <f aca="false">C282*230*0.001</f>
        <v>2.53</v>
      </c>
      <c r="H282" s="4" t="n">
        <f aca="false">D282*230*0.001</f>
        <v>0.69</v>
      </c>
      <c r="I282" s="4" t="n">
        <f aca="false">E282*230*0.001</f>
        <v>1.38</v>
      </c>
      <c r="O282" s="1"/>
      <c r="P282" s="1"/>
      <c r="Q282" s="1"/>
    </row>
    <row r="283" customFormat="false" ht="12.75" hidden="false" customHeight="false" outlineLevel="0" collapsed="false">
      <c r="A283" s="3" t="n">
        <v>37480</v>
      </c>
      <c r="B283" s="5" t="n">
        <v>0.841238425925926</v>
      </c>
      <c r="C283" s="1" t="n">
        <v>11</v>
      </c>
      <c r="D283" s="1" t="n">
        <v>3</v>
      </c>
      <c r="E283" s="1" t="n">
        <v>6</v>
      </c>
      <c r="G283" s="4" t="n">
        <f aca="false">C283*230*0.001</f>
        <v>2.53</v>
      </c>
      <c r="H283" s="4" t="n">
        <f aca="false">D283*230*0.001</f>
        <v>0.69</v>
      </c>
      <c r="I283" s="4" t="n">
        <f aca="false">E283*230*0.001</f>
        <v>1.38</v>
      </c>
      <c r="O283" s="1"/>
      <c r="P283" s="1"/>
      <c r="Q283" s="1"/>
    </row>
    <row r="284" customFormat="false" ht="12.75" hidden="false" customHeight="false" outlineLevel="0" collapsed="false">
      <c r="A284" s="3" t="n">
        <v>37480</v>
      </c>
      <c r="B284" s="5" t="n">
        <v>0.84193287037037</v>
      </c>
      <c r="C284" s="1" t="n">
        <v>11</v>
      </c>
      <c r="D284" s="1" t="n">
        <v>3</v>
      </c>
      <c r="E284" s="1" t="n">
        <v>6</v>
      </c>
      <c r="G284" s="4" t="n">
        <f aca="false">C284*230*0.001</f>
        <v>2.53</v>
      </c>
      <c r="H284" s="4" t="n">
        <f aca="false">D284*230*0.001</f>
        <v>0.69</v>
      </c>
      <c r="I284" s="4" t="n">
        <f aca="false">E284*230*0.001</f>
        <v>1.38</v>
      </c>
      <c r="O284" s="1"/>
      <c r="P284" s="1"/>
      <c r="Q284" s="1"/>
    </row>
    <row r="285" customFormat="false" ht="12.75" hidden="false" customHeight="false" outlineLevel="0" collapsed="false">
      <c r="A285" s="3" t="n">
        <v>37480</v>
      </c>
      <c r="B285" s="5" t="n">
        <v>0.842627314814815</v>
      </c>
      <c r="C285" s="1" t="n">
        <v>11</v>
      </c>
      <c r="D285" s="1" t="n">
        <v>3</v>
      </c>
      <c r="E285" s="1" t="n">
        <v>6</v>
      </c>
      <c r="G285" s="4" t="n">
        <f aca="false">C285*230*0.001</f>
        <v>2.53</v>
      </c>
      <c r="H285" s="4" t="n">
        <f aca="false">D285*230*0.001</f>
        <v>0.69</v>
      </c>
      <c r="I285" s="4" t="n">
        <f aca="false">E285*230*0.001</f>
        <v>1.38</v>
      </c>
      <c r="O285" s="1"/>
      <c r="P285" s="1"/>
      <c r="Q285" s="1"/>
    </row>
    <row r="286" customFormat="false" ht="12.75" hidden="false" customHeight="false" outlineLevel="0" collapsed="false">
      <c r="A286" s="3" t="n">
        <v>37480</v>
      </c>
      <c r="B286" s="5" t="n">
        <v>0.843321759259259</v>
      </c>
      <c r="C286" s="1" t="n">
        <v>11</v>
      </c>
      <c r="D286" s="1" t="n">
        <v>3</v>
      </c>
      <c r="E286" s="1" t="n">
        <v>6</v>
      </c>
      <c r="G286" s="4" t="n">
        <f aca="false">C286*230*0.001</f>
        <v>2.53</v>
      </c>
      <c r="H286" s="4" t="n">
        <f aca="false">D286*230*0.001</f>
        <v>0.69</v>
      </c>
      <c r="I286" s="4" t="n">
        <f aca="false">E286*230*0.001</f>
        <v>1.38</v>
      </c>
      <c r="O286" s="1"/>
      <c r="P286" s="1"/>
      <c r="Q286" s="1"/>
    </row>
    <row r="287" customFormat="false" ht="12.75" hidden="false" customHeight="false" outlineLevel="0" collapsed="false">
      <c r="A287" s="3" t="n">
        <v>37480</v>
      </c>
      <c r="B287" s="5" t="n">
        <v>0.844016203703704</v>
      </c>
      <c r="C287" s="1" t="n">
        <v>11</v>
      </c>
      <c r="D287" s="1" t="n">
        <v>3</v>
      </c>
      <c r="E287" s="1" t="n">
        <v>6</v>
      </c>
      <c r="G287" s="4" t="n">
        <f aca="false">C287*230*0.001</f>
        <v>2.53</v>
      </c>
      <c r="H287" s="4" t="n">
        <f aca="false">D287*230*0.001</f>
        <v>0.69</v>
      </c>
      <c r="I287" s="4" t="n">
        <f aca="false">E287*230*0.001</f>
        <v>1.38</v>
      </c>
      <c r="O287" s="1"/>
      <c r="P287" s="1"/>
      <c r="Q287" s="1"/>
    </row>
    <row r="288" customFormat="false" ht="12.75" hidden="false" customHeight="false" outlineLevel="0" collapsed="false">
      <c r="A288" s="3" t="n">
        <v>37480</v>
      </c>
      <c r="B288" s="5" t="n">
        <v>0.844710648148148</v>
      </c>
      <c r="C288" s="1" t="n">
        <v>11</v>
      </c>
      <c r="D288" s="1" t="n">
        <v>3</v>
      </c>
      <c r="E288" s="1" t="n">
        <v>6</v>
      </c>
      <c r="G288" s="4" t="n">
        <f aca="false">C288*230*0.001</f>
        <v>2.53</v>
      </c>
      <c r="H288" s="4" t="n">
        <f aca="false">D288*230*0.001</f>
        <v>0.69</v>
      </c>
      <c r="I288" s="4" t="n">
        <f aca="false">E288*230*0.001</f>
        <v>1.38</v>
      </c>
      <c r="O288" s="1"/>
      <c r="P288" s="1"/>
      <c r="Q288" s="1"/>
    </row>
    <row r="289" customFormat="false" ht="12.75" hidden="false" customHeight="false" outlineLevel="0" collapsed="false">
      <c r="A289" s="3" t="n">
        <v>37480</v>
      </c>
      <c r="B289" s="5" t="n">
        <v>0.845405092592593</v>
      </c>
      <c r="C289" s="1" t="n">
        <v>11</v>
      </c>
      <c r="D289" s="1" t="n">
        <v>3</v>
      </c>
      <c r="E289" s="1" t="n">
        <v>6</v>
      </c>
      <c r="G289" s="4" t="n">
        <f aca="false">C289*230*0.001</f>
        <v>2.53</v>
      </c>
      <c r="H289" s="4" t="n">
        <f aca="false">D289*230*0.001</f>
        <v>0.69</v>
      </c>
      <c r="I289" s="4" t="n">
        <f aca="false">E289*230*0.001</f>
        <v>1.38</v>
      </c>
      <c r="O289" s="1"/>
      <c r="P289" s="1"/>
      <c r="Q289" s="1"/>
    </row>
    <row r="290" customFormat="false" ht="12.75" hidden="false" customHeight="false" outlineLevel="0" collapsed="false">
      <c r="A290" s="3" t="n">
        <v>37480</v>
      </c>
      <c r="B290" s="5" t="n">
        <v>0.846099537037037</v>
      </c>
      <c r="C290" s="1" t="n">
        <v>11</v>
      </c>
      <c r="D290" s="1" t="n">
        <v>3</v>
      </c>
      <c r="E290" s="1" t="n">
        <v>6</v>
      </c>
      <c r="G290" s="4" t="n">
        <f aca="false">C290*230*0.001</f>
        <v>2.53</v>
      </c>
      <c r="H290" s="4" t="n">
        <f aca="false">D290*230*0.001</f>
        <v>0.69</v>
      </c>
      <c r="I290" s="4" t="n">
        <f aca="false">E290*230*0.001</f>
        <v>1.38</v>
      </c>
      <c r="O290" s="1"/>
      <c r="P290" s="1"/>
      <c r="Q290" s="1"/>
    </row>
    <row r="291" customFormat="false" ht="12.75" hidden="false" customHeight="false" outlineLevel="0" collapsed="false">
      <c r="A291" s="3" t="n">
        <v>37480</v>
      </c>
      <c r="B291" s="5" t="n">
        <v>0.846793981481481</v>
      </c>
      <c r="C291" s="1" t="n">
        <v>11</v>
      </c>
      <c r="D291" s="1" t="n">
        <v>3</v>
      </c>
      <c r="E291" s="1" t="n">
        <v>6</v>
      </c>
      <c r="G291" s="4" t="n">
        <f aca="false">C291*230*0.001</f>
        <v>2.53</v>
      </c>
      <c r="H291" s="4" t="n">
        <f aca="false">D291*230*0.001</f>
        <v>0.69</v>
      </c>
      <c r="I291" s="4" t="n">
        <f aca="false">E291*230*0.001</f>
        <v>1.38</v>
      </c>
      <c r="O291" s="1"/>
      <c r="P291" s="1"/>
      <c r="Q291" s="1"/>
    </row>
    <row r="292" customFormat="false" ht="12.75" hidden="false" customHeight="false" outlineLevel="0" collapsed="false">
      <c r="A292" s="3" t="n">
        <v>37480</v>
      </c>
      <c r="B292" s="5" t="n">
        <v>0.847488425925926</v>
      </c>
      <c r="C292" s="1" t="n">
        <v>11</v>
      </c>
      <c r="D292" s="1" t="n">
        <v>3</v>
      </c>
      <c r="E292" s="1" t="n">
        <v>6</v>
      </c>
      <c r="G292" s="4" t="n">
        <f aca="false">C292*230*0.001</f>
        <v>2.53</v>
      </c>
      <c r="H292" s="4" t="n">
        <f aca="false">D292*230*0.001</f>
        <v>0.69</v>
      </c>
      <c r="I292" s="4" t="n">
        <f aca="false">E292*230*0.001</f>
        <v>1.38</v>
      </c>
      <c r="O292" s="1"/>
      <c r="P292" s="1"/>
      <c r="Q292" s="1"/>
    </row>
    <row r="293" customFormat="false" ht="12.75" hidden="false" customHeight="false" outlineLevel="0" collapsed="false">
      <c r="A293" s="3" t="n">
        <v>37480</v>
      </c>
      <c r="B293" s="5" t="n">
        <v>0.84818287037037</v>
      </c>
      <c r="C293" s="1" t="n">
        <v>11</v>
      </c>
      <c r="D293" s="1" t="n">
        <v>3</v>
      </c>
      <c r="E293" s="1" t="n">
        <v>6</v>
      </c>
      <c r="G293" s="4" t="n">
        <f aca="false">C293*230*0.001</f>
        <v>2.53</v>
      </c>
      <c r="H293" s="4" t="n">
        <f aca="false">D293*230*0.001</f>
        <v>0.69</v>
      </c>
      <c r="I293" s="4" t="n">
        <f aca="false">E293*230*0.001</f>
        <v>1.38</v>
      </c>
      <c r="O293" s="1"/>
      <c r="P293" s="1"/>
      <c r="Q293" s="1"/>
    </row>
    <row r="294" customFormat="false" ht="12.75" hidden="false" customHeight="false" outlineLevel="0" collapsed="false">
      <c r="A294" s="3" t="n">
        <v>37480</v>
      </c>
      <c r="B294" s="5" t="n">
        <v>0.848877314814815</v>
      </c>
      <c r="C294" s="1" t="n">
        <v>11</v>
      </c>
      <c r="D294" s="1" t="n">
        <v>3</v>
      </c>
      <c r="E294" s="1" t="n">
        <v>6</v>
      </c>
      <c r="G294" s="4" t="n">
        <f aca="false">C294*230*0.001</f>
        <v>2.53</v>
      </c>
      <c r="H294" s="4" t="n">
        <f aca="false">D294*230*0.001</f>
        <v>0.69</v>
      </c>
      <c r="I294" s="4" t="n">
        <f aca="false">E294*230*0.001</f>
        <v>1.38</v>
      </c>
      <c r="O294" s="1"/>
      <c r="P294" s="1"/>
      <c r="Q294" s="1"/>
    </row>
    <row r="295" customFormat="false" ht="12.75" hidden="false" customHeight="false" outlineLevel="0" collapsed="false">
      <c r="A295" s="3" t="n">
        <v>37480</v>
      </c>
      <c r="B295" s="5" t="n">
        <v>0.849571759259259</v>
      </c>
      <c r="C295" s="1" t="n">
        <v>11</v>
      </c>
      <c r="D295" s="1" t="n">
        <v>3</v>
      </c>
      <c r="E295" s="1" t="n">
        <v>6</v>
      </c>
      <c r="G295" s="4" t="n">
        <f aca="false">C295*230*0.001</f>
        <v>2.53</v>
      </c>
      <c r="H295" s="4" t="n">
        <f aca="false">D295*230*0.001</f>
        <v>0.69</v>
      </c>
      <c r="I295" s="4" t="n">
        <f aca="false">E295*230*0.001</f>
        <v>1.38</v>
      </c>
      <c r="O295" s="1"/>
      <c r="P295" s="1"/>
      <c r="Q295" s="1"/>
    </row>
    <row r="296" customFormat="false" ht="12.75" hidden="false" customHeight="false" outlineLevel="0" collapsed="false">
      <c r="A296" s="3" t="n">
        <v>37480</v>
      </c>
      <c r="B296" s="5" t="n">
        <v>0.850266203703704</v>
      </c>
      <c r="C296" s="1" t="n">
        <v>11</v>
      </c>
      <c r="D296" s="1" t="n">
        <v>3</v>
      </c>
      <c r="E296" s="1" t="n">
        <v>6</v>
      </c>
      <c r="G296" s="4" t="n">
        <f aca="false">C296*230*0.001</f>
        <v>2.53</v>
      </c>
      <c r="H296" s="4" t="n">
        <f aca="false">D296*230*0.001</f>
        <v>0.69</v>
      </c>
      <c r="I296" s="4" t="n">
        <f aca="false">E296*230*0.001</f>
        <v>1.38</v>
      </c>
      <c r="O296" s="1"/>
      <c r="P296" s="1"/>
      <c r="Q296" s="1"/>
    </row>
    <row r="297" customFormat="false" ht="12.75" hidden="false" customHeight="false" outlineLevel="0" collapsed="false">
      <c r="A297" s="3" t="n">
        <v>37480</v>
      </c>
      <c r="B297" s="5" t="n">
        <v>0.850960648148148</v>
      </c>
      <c r="C297" s="1" t="n">
        <v>11</v>
      </c>
      <c r="D297" s="1" t="n">
        <v>3</v>
      </c>
      <c r="E297" s="1" t="n">
        <v>6</v>
      </c>
      <c r="G297" s="4" t="n">
        <f aca="false">C297*230*0.001</f>
        <v>2.53</v>
      </c>
      <c r="H297" s="4" t="n">
        <f aca="false">D297*230*0.001</f>
        <v>0.69</v>
      </c>
      <c r="I297" s="4" t="n">
        <f aca="false">E297*230*0.001</f>
        <v>1.38</v>
      </c>
      <c r="O297" s="1"/>
      <c r="P297" s="1"/>
      <c r="Q297" s="1"/>
    </row>
    <row r="298" customFormat="false" ht="12.75" hidden="false" customHeight="false" outlineLevel="0" collapsed="false">
      <c r="A298" s="3" t="n">
        <v>37480</v>
      </c>
      <c r="B298" s="5" t="n">
        <v>0.851655092592593</v>
      </c>
      <c r="C298" s="1" t="n">
        <v>11</v>
      </c>
      <c r="D298" s="1" t="n">
        <v>3</v>
      </c>
      <c r="E298" s="1" t="n">
        <v>6</v>
      </c>
      <c r="G298" s="4" t="n">
        <f aca="false">C298*230*0.001</f>
        <v>2.53</v>
      </c>
      <c r="H298" s="4" t="n">
        <f aca="false">D298*230*0.001</f>
        <v>0.69</v>
      </c>
      <c r="I298" s="4" t="n">
        <f aca="false">E298*230*0.001</f>
        <v>1.38</v>
      </c>
      <c r="O298" s="1"/>
      <c r="P298" s="1"/>
      <c r="Q298" s="1"/>
    </row>
    <row r="299" customFormat="false" ht="12.75" hidden="false" customHeight="false" outlineLevel="0" collapsed="false">
      <c r="A299" s="3" t="n">
        <v>37480</v>
      </c>
      <c r="B299" s="5" t="n">
        <v>0.852349537037037</v>
      </c>
      <c r="C299" s="1" t="n">
        <v>11</v>
      </c>
      <c r="D299" s="1" t="n">
        <v>3</v>
      </c>
      <c r="E299" s="1" t="n">
        <v>6</v>
      </c>
      <c r="G299" s="4" t="n">
        <f aca="false">C299*230*0.001</f>
        <v>2.53</v>
      </c>
      <c r="H299" s="4" t="n">
        <f aca="false">D299*230*0.001</f>
        <v>0.69</v>
      </c>
      <c r="I299" s="4" t="n">
        <f aca="false">E299*230*0.001</f>
        <v>1.38</v>
      </c>
      <c r="O299" s="1"/>
      <c r="P299" s="1"/>
      <c r="Q299" s="1"/>
    </row>
    <row r="300" customFormat="false" ht="12.75" hidden="false" customHeight="false" outlineLevel="0" collapsed="false">
      <c r="A300" s="3" t="n">
        <v>37480</v>
      </c>
      <c r="B300" s="5" t="n">
        <v>0.853043981481481</v>
      </c>
      <c r="C300" s="1" t="n">
        <v>11</v>
      </c>
      <c r="D300" s="1" t="n">
        <v>3</v>
      </c>
      <c r="E300" s="1" t="n">
        <v>6</v>
      </c>
      <c r="G300" s="4" t="n">
        <f aca="false">C300*230*0.001</f>
        <v>2.53</v>
      </c>
      <c r="H300" s="4" t="n">
        <f aca="false">D300*230*0.001</f>
        <v>0.69</v>
      </c>
      <c r="I300" s="4" t="n">
        <f aca="false">E300*230*0.001</f>
        <v>1.38</v>
      </c>
      <c r="O300" s="1"/>
      <c r="P300" s="1"/>
      <c r="Q300" s="1"/>
    </row>
    <row r="301" customFormat="false" ht="12.75" hidden="false" customHeight="false" outlineLevel="0" collapsed="false">
      <c r="A301" s="3" t="n">
        <v>37480</v>
      </c>
      <c r="B301" s="5" t="n">
        <v>0.853738425925926</v>
      </c>
      <c r="C301" s="1" t="n">
        <v>11</v>
      </c>
      <c r="D301" s="1" t="n">
        <v>3</v>
      </c>
      <c r="E301" s="1" t="n">
        <v>6</v>
      </c>
      <c r="G301" s="4" t="n">
        <f aca="false">C301*230*0.001</f>
        <v>2.53</v>
      </c>
      <c r="H301" s="4" t="n">
        <f aca="false">D301*230*0.001</f>
        <v>0.69</v>
      </c>
      <c r="I301" s="4" t="n">
        <f aca="false">E301*230*0.001</f>
        <v>1.38</v>
      </c>
      <c r="O301" s="1"/>
      <c r="P301" s="1"/>
      <c r="Q301" s="1"/>
    </row>
    <row r="302" customFormat="false" ht="12.75" hidden="false" customHeight="false" outlineLevel="0" collapsed="false">
      <c r="A302" s="3" t="n">
        <v>37480</v>
      </c>
      <c r="B302" s="5" t="n">
        <v>0.85443287037037</v>
      </c>
      <c r="C302" s="1" t="n">
        <v>11</v>
      </c>
      <c r="D302" s="1" t="n">
        <v>3</v>
      </c>
      <c r="E302" s="1" t="n">
        <v>6</v>
      </c>
      <c r="G302" s="4" t="n">
        <f aca="false">C302*230*0.001</f>
        <v>2.53</v>
      </c>
      <c r="H302" s="4" t="n">
        <f aca="false">D302*230*0.001</f>
        <v>0.69</v>
      </c>
      <c r="I302" s="4" t="n">
        <f aca="false">E302*230*0.001</f>
        <v>1.38</v>
      </c>
      <c r="O302" s="1"/>
      <c r="P302" s="1"/>
      <c r="Q302" s="1"/>
    </row>
    <row r="303" customFormat="false" ht="12.75" hidden="false" customHeight="false" outlineLevel="0" collapsed="false">
      <c r="A303" s="3" t="n">
        <v>37480</v>
      </c>
      <c r="B303" s="5" t="n">
        <v>0.855127314814815</v>
      </c>
      <c r="C303" s="1" t="n">
        <v>11</v>
      </c>
      <c r="D303" s="1" t="n">
        <v>6</v>
      </c>
      <c r="E303" s="1" t="n">
        <v>6</v>
      </c>
      <c r="G303" s="4" t="n">
        <f aca="false">C303*230*0.001</f>
        <v>2.53</v>
      </c>
      <c r="H303" s="4" t="n">
        <f aca="false">D303*230*0.001</f>
        <v>1.38</v>
      </c>
      <c r="I303" s="4" t="n">
        <f aca="false">E303*230*0.001</f>
        <v>1.38</v>
      </c>
      <c r="O303" s="1"/>
      <c r="P303" s="1"/>
      <c r="Q303" s="1"/>
    </row>
    <row r="304" customFormat="false" ht="12.75" hidden="false" customHeight="false" outlineLevel="0" collapsed="false">
      <c r="A304" s="3" t="n">
        <v>37480</v>
      </c>
      <c r="B304" s="5" t="n">
        <v>0.855821759259259</v>
      </c>
      <c r="C304" s="1" t="n">
        <v>11</v>
      </c>
      <c r="D304" s="1" t="n">
        <v>6</v>
      </c>
      <c r="E304" s="1" t="n">
        <v>6</v>
      </c>
      <c r="G304" s="4" t="n">
        <f aca="false">C304*230*0.001</f>
        <v>2.53</v>
      </c>
      <c r="H304" s="4" t="n">
        <f aca="false">D304*230*0.001</f>
        <v>1.38</v>
      </c>
      <c r="I304" s="4" t="n">
        <f aca="false">E304*230*0.001</f>
        <v>1.38</v>
      </c>
      <c r="O304" s="1"/>
      <c r="P304" s="1"/>
      <c r="Q304" s="1"/>
    </row>
    <row r="305" customFormat="false" ht="12.75" hidden="false" customHeight="false" outlineLevel="0" collapsed="false">
      <c r="A305" s="3" t="n">
        <v>37480</v>
      </c>
      <c r="B305" s="5" t="n">
        <v>0.856516203703704</v>
      </c>
      <c r="C305" s="1" t="n">
        <v>11</v>
      </c>
      <c r="D305" s="1" t="n">
        <v>6</v>
      </c>
      <c r="E305" s="1" t="n">
        <v>6</v>
      </c>
      <c r="G305" s="4" t="n">
        <f aca="false">C305*230*0.001</f>
        <v>2.53</v>
      </c>
      <c r="H305" s="4" t="n">
        <f aca="false">D305*230*0.001</f>
        <v>1.38</v>
      </c>
      <c r="I305" s="4" t="n">
        <f aca="false">E305*230*0.001</f>
        <v>1.38</v>
      </c>
      <c r="O305" s="1"/>
      <c r="P305" s="1"/>
      <c r="Q305" s="1"/>
    </row>
    <row r="306" customFormat="false" ht="12.75" hidden="false" customHeight="false" outlineLevel="0" collapsed="false">
      <c r="A306" s="3" t="n">
        <v>37480</v>
      </c>
      <c r="B306" s="5" t="n">
        <v>0.857210648148148</v>
      </c>
      <c r="C306" s="1" t="n">
        <v>11</v>
      </c>
      <c r="D306" s="1" t="n">
        <v>6</v>
      </c>
      <c r="E306" s="1" t="n">
        <v>6</v>
      </c>
      <c r="G306" s="4" t="n">
        <f aca="false">C306*230*0.001</f>
        <v>2.53</v>
      </c>
      <c r="H306" s="4" t="n">
        <f aca="false">D306*230*0.001</f>
        <v>1.38</v>
      </c>
      <c r="I306" s="4" t="n">
        <f aca="false">E306*230*0.001</f>
        <v>1.38</v>
      </c>
      <c r="O306" s="1"/>
      <c r="P306" s="1"/>
      <c r="Q306" s="1"/>
    </row>
    <row r="307" customFormat="false" ht="12.75" hidden="false" customHeight="false" outlineLevel="0" collapsed="false">
      <c r="A307" s="3" t="n">
        <v>37480</v>
      </c>
      <c r="B307" s="5" t="n">
        <v>0.857905092592593</v>
      </c>
      <c r="C307" s="1" t="n">
        <v>11</v>
      </c>
      <c r="D307" s="1" t="n">
        <v>3</v>
      </c>
      <c r="E307" s="1" t="n">
        <v>6</v>
      </c>
      <c r="G307" s="4" t="n">
        <f aca="false">C307*230*0.001</f>
        <v>2.53</v>
      </c>
      <c r="H307" s="4" t="n">
        <f aca="false">D307*230*0.001</f>
        <v>0.69</v>
      </c>
      <c r="I307" s="4" t="n">
        <f aca="false">E307*230*0.001</f>
        <v>1.38</v>
      </c>
      <c r="O307" s="1"/>
      <c r="P307" s="1"/>
      <c r="Q307" s="1"/>
    </row>
    <row r="308" customFormat="false" ht="12.75" hidden="false" customHeight="false" outlineLevel="0" collapsed="false">
      <c r="A308" s="3" t="n">
        <v>37480</v>
      </c>
      <c r="B308" s="5" t="n">
        <v>0.858599537037037</v>
      </c>
      <c r="C308" s="1" t="n">
        <v>11</v>
      </c>
      <c r="D308" s="1" t="n">
        <v>3</v>
      </c>
      <c r="E308" s="1" t="n">
        <v>6</v>
      </c>
      <c r="G308" s="4" t="n">
        <f aca="false">C308*230*0.001</f>
        <v>2.53</v>
      </c>
      <c r="H308" s="4" t="n">
        <f aca="false">D308*230*0.001</f>
        <v>0.69</v>
      </c>
      <c r="I308" s="4" t="n">
        <f aca="false">E308*230*0.001</f>
        <v>1.38</v>
      </c>
      <c r="O308" s="1"/>
      <c r="P308" s="1"/>
      <c r="Q308" s="1"/>
    </row>
    <row r="309" customFormat="false" ht="12.75" hidden="false" customHeight="false" outlineLevel="0" collapsed="false">
      <c r="A309" s="3" t="n">
        <v>37480</v>
      </c>
      <c r="B309" s="5" t="n">
        <v>0.859293981481482</v>
      </c>
      <c r="C309" s="1" t="n">
        <v>11</v>
      </c>
      <c r="D309" s="1" t="n">
        <v>3</v>
      </c>
      <c r="E309" s="1" t="n">
        <v>6</v>
      </c>
      <c r="G309" s="4" t="n">
        <f aca="false">C309*230*0.001</f>
        <v>2.53</v>
      </c>
      <c r="H309" s="4" t="n">
        <f aca="false">D309*230*0.001</f>
        <v>0.69</v>
      </c>
      <c r="I309" s="4" t="n">
        <f aca="false">E309*230*0.001</f>
        <v>1.38</v>
      </c>
      <c r="O309" s="1"/>
      <c r="P309" s="1"/>
      <c r="Q309" s="1"/>
    </row>
    <row r="310" customFormat="false" ht="12.75" hidden="false" customHeight="false" outlineLevel="0" collapsed="false">
      <c r="A310" s="3" t="n">
        <v>37480</v>
      </c>
      <c r="B310" s="5" t="n">
        <v>0.859988425925926</v>
      </c>
      <c r="C310" s="1" t="n">
        <v>11</v>
      </c>
      <c r="D310" s="1" t="n">
        <v>3</v>
      </c>
      <c r="E310" s="1" t="n">
        <v>6</v>
      </c>
      <c r="G310" s="4" t="n">
        <f aca="false">C310*230*0.001</f>
        <v>2.53</v>
      </c>
      <c r="H310" s="4" t="n">
        <f aca="false">D310*230*0.001</f>
        <v>0.69</v>
      </c>
      <c r="I310" s="4" t="n">
        <f aca="false">E310*230*0.001</f>
        <v>1.38</v>
      </c>
      <c r="O310" s="1"/>
      <c r="P310" s="1"/>
      <c r="Q310" s="1"/>
    </row>
    <row r="311" customFormat="false" ht="12.75" hidden="false" customHeight="false" outlineLevel="0" collapsed="false">
      <c r="A311" s="3" t="n">
        <v>37480</v>
      </c>
      <c r="B311" s="5" t="n">
        <v>0.86068287037037</v>
      </c>
      <c r="C311" s="1" t="n">
        <v>11</v>
      </c>
      <c r="D311" s="1" t="n">
        <v>3</v>
      </c>
      <c r="E311" s="1" t="n">
        <v>6</v>
      </c>
      <c r="G311" s="4" t="n">
        <f aca="false">C311*230*0.001</f>
        <v>2.53</v>
      </c>
      <c r="H311" s="4" t="n">
        <f aca="false">D311*230*0.001</f>
        <v>0.69</v>
      </c>
      <c r="I311" s="4" t="n">
        <f aca="false">E311*230*0.001</f>
        <v>1.38</v>
      </c>
      <c r="O311" s="1"/>
      <c r="P311" s="1"/>
      <c r="Q311" s="1"/>
    </row>
    <row r="312" customFormat="false" ht="12.75" hidden="false" customHeight="false" outlineLevel="0" collapsed="false">
      <c r="A312" s="3" t="n">
        <v>37480</v>
      </c>
      <c r="B312" s="5" t="n">
        <v>0.861377314814815</v>
      </c>
      <c r="C312" s="1" t="n">
        <v>11</v>
      </c>
      <c r="D312" s="1" t="n">
        <v>3</v>
      </c>
      <c r="E312" s="1" t="n">
        <v>6</v>
      </c>
      <c r="G312" s="4" t="n">
        <f aca="false">C312*230*0.001</f>
        <v>2.53</v>
      </c>
      <c r="H312" s="4" t="n">
        <f aca="false">D312*230*0.001</f>
        <v>0.69</v>
      </c>
      <c r="I312" s="4" t="n">
        <f aca="false">E312*230*0.001</f>
        <v>1.38</v>
      </c>
      <c r="O312" s="1"/>
      <c r="P312" s="1"/>
      <c r="Q312" s="1"/>
    </row>
    <row r="313" customFormat="false" ht="12.75" hidden="false" customHeight="false" outlineLevel="0" collapsed="false">
      <c r="A313" s="3" t="n">
        <v>37480</v>
      </c>
      <c r="B313" s="5" t="n">
        <v>0.862071759259259</v>
      </c>
      <c r="C313" s="1" t="n">
        <v>11</v>
      </c>
      <c r="D313" s="1" t="n">
        <v>3</v>
      </c>
      <c r="E313" s="1" t="n">
        <v>6</v>
      </c>
      <c r="G313" s="4" t="n">
        <f aca="false">C313*230*0.001</f>
        <v>2.53</v>
      </c>
      <c r="H313" s="4" t="n">
        <f aca="false">D313*230*0.001</f>
        <v>0.69</v>
      </c>
      <c r="I313" s="4" t="n">
        <f aca="false">E313*230*0.001</f>
        <v>1.38</v>
      </c>
      <c r="O313" s="1"/>
      <c r="P313" s="1"/>
      <c r="Q313" s="1"/>
    </row>
    <row r="314" customFormat="false" ht="12.75" hidden="false" customHeight="false" outlineLevel="0" collapsed="false">
      <c r="A314" s="3" t="n">
        <v>37480</v>
      </c>
      <c r="B314" s="5" t="n">
        <v>0.862766203703704</v>
      </c>
      <c r="C314" s="1" t="n">
        <v>11</v>
      </c>
      <c r="D314" s="1" t="n">
        <v>3</v>
      </c>
      <c r="E314" s="1" t="n">
        <v>6</v>
      </c>
      <c r="G314" s="4" t="n">
        <f aca="false">C314*230*0.001</f>
        <v>2.53</v>
      </c>
      <c r="H314" s="4" t="n">
        <f aca="false">D314*230*0.001</f>
        <v>0.69</v>
      </c>
      <c r="I314" s="4" t="n">
        <f aca="false">E314*230*0.001</f>
        <v>1.38</v>
      </c>
      <c r="O314" s="1"/>
      <c r="P314" s="1"/>
      <c r="Q314" s="1"/>
    </row>
    <row r="315" customFormat="false" ht="12.75" hidden="false" customHeight="false" outlineLevel="0" collapsed="false">
      <c r="A315" s="3" t="n">
        <v>37480</v>
      </c>
      <c r="B315" s="5" t="n">
        <v>0.863460648148148</v>
      </c>
      <c r="C315" s="1" t="n">
        <v>11</v>
      </c>
      <c r="D315" s="1" t="n">
        <v>3</v>
      </c>
      <c r="E315" s="1" t="n">
        <v>6</v>
      </c>
      <c r="G315" s="4" t="n">
        <f aca="false">C315*230*0.001</f>
        <v>2.53</v>
      </c>
      <c r="H315" s="4" t="n">
        <f aca="false">D315*230*0.001</f>
        <v>0.69</v>
      </c>
      <c r="I315" s="4" t="n">
        <f aca="false">E315*230*0.001</f>
        <v>1.38</v>
      </c>
      <c r="O315" s="1"/>
      <c r="P315" s="1"/>
      <c r="Q315" s="1"/>
    </row>
    <row r="316" customFormat="false" ht="12.75" hidden="false" customHeight="false" outlineLevel="0" collapsed="false">
      <c r="A316" s="3" t="n">
        <v>37480</v>
      </c>
      <c r="B316" s="5" t="n">
        <v>0.864155092592593</v>
      </c>
      <c r="C316" s="1" t="n">
        <v>11</v>
      </c>
      <c r="D316" s="1" t="n">
        <v>3</v>
      </c>
      <c r="E316" s="1" t="n">
        <v>6</v>
      </c>
      <c r="G316" s="4" t="n">
        <f aca="false">C316*230*0.001</f>
        <v>2.53</v>
      </c>
      <c r="H316" s="4" t="n">
        <f aca="false">D316*230*0.001</f>
        <v>0.69</v>
      </c>
      <c r="I316" s="4" t="n">
        <f aca="false">E316*230*0.001</f>
        <v>1.38</v>
      </c>
      <c r="O316" s="1"/>
      <c r="P316" s="1"/>
      <c r="Q316" s="1"/>
    </row>
    <row r="317" customFormat="false" ht="12.75" hidden="false" customHeight="false" outlineLevel="0" collapsed="false">
      <c r="A317" s="3" t="n">
        <v>37480</v>
      </c>
      <c r="B317" s="5" t="n">
        <v>0.864849537037037</v>
      </c>
      <c r="C317" s="1" t="n">
        <v>11</v>
      </c>
      <c r="D317" s="1" t="n">
        <v>3</v>
      </c>
      <c r="E317" s="1" t="n">
        <v>6</v>
      </c>
      <c r="G317" s="4" t="n">
        <f aca="false">C317*230*0.001</f>
        <v>2.53</v>
      </c>
      <c r="H317" s="4" t="n">
        <f aca="false">D317*230*0.001</f>
        <v>0.69</v>
      </c>
      <c r="I317" s="4" t="n">
        <f aca="false">E317*230*0.001</f>
        <v>1.38</v>
      </c>
      <c r="O317" s="1"/>
      <c r="P317" s="1"/>
      <c r="Q317" s="1"/>
    </row>
    <row r="318" customFormat="false" ht="12.75" hidden="false" customHeight="false" outlineLevel="0" collapsed="false">
      <c r="A318" s="3" t="n">
        <v>37480</v>
      </c>
      <c r="B318" s="5" t="n">
        <v>0.865543981481482</v>
      </c>
      <c r="C318" s="1" t="n">
        <v>11</v>
      </c>
      <c r="D318" s="1" t="n">
        <v>3</v>
      </c>
      <c r="E318" s="1" t="n">
        <v>6</v>
      </c>
      <c r="G318" s="4" t="n">
        <f aca="false">C318*230*0.001</f>
        <v>2.53</v>
      </c>
      <c r="H318" s="4" t="n">
        <f aca="false">D318*230*0.001</f>
        <v>0.69</v>
      </c>
      <c r="I318" s="4" t="n">
        <f aca="false">E318*230*0.001</f>
        <v>1.38</v>
      </c>
      <c r="O318" s="1"/>
      <c r="P318" s="1"/>
      <c r="Q318" s="1"/>
    </row>
    <row r="319" customFormat="false" ht="12.75" hidden="false" customHeight="false" outlineLevel="0" collapsed="false">
      <c r="A319" s="3" t="n">
        <v>37480</v>
      </c>
      <c r="B319" s="5" t="n">
        <v>0.866238425925926</v>
      </c>
      <c r="C319" s="1" t="n">
        <v>11</v>
      </c>
      <c r="D319" s="1" t="n">
        <v>3</v>
      </c>
      <c r="E319" s="1" t="n">
        <v>6</v>
      </c>
      <c r="G319" s="4" t="n">
        <f aca="false">C319*230*0.001</f>
        <v>2.53</v>
      </c>
      <c r="H319" s="4" t="n">
        <f aca="false">D319*230*0.001</f>
        <v>0.69</v>
      </c>
      <c r="I319" s="4" t="n">
        <f aca="false">E319*230*0.001</f>
        <v>1.38</v>
      </c>
      <c r="O319" s="1"/>
      <c r="P319" s="1"/>
      <c r="Q319" s="1"/>
    </row>
    <row r="320" customFormat="false" ht="12.75" hidden="false" customHeight="false" outlineLevel="0" collapsed="false">
      <c r="A320" s="3" t="n">
        <v>37480</v>
      </c>
      <c r="B320" s="5" t="n">
        <v>0.86693287037037</v>
      </c>
      <c r="C320" s="1" t="n">
        <v>11</v>
      </c>
      <c r="D320" s="1" t="n">
        <v>3</v>
      </c>
      <c r="E320" s="1" t="n">
        <v>6</v>
      </c>
      <c r="G320" s="4" t="n">
        <f aca="false">C320*230*0.001</f>
        <v>2.53</v>
      </c>
      <c r="H320" s="4" t="n">
        <f aca="false">D320*230*0.001</f>
        <v>0.69</v>
      </c>
      <c r="I320" s="4" t="n">
        <f aca="false">E320*230*0.001</f>
        <v>1.38</v>
      </c>
      <c r="O320" s="1"/>
      <c r="P320" s="1"/>
      <c r="Q320" s="1"/>
    </row>
    <row r="321" customFormat="false" ht="12.75" hidden="false" customHeight="false" outlineLevel="0" collapsed="false">
      <c r="A321" s="3" t="n">
        <v>37480</v>
      </c>
      <c r="B321" s="5" t="n">
        <v>0.867627314814815</v>
      </c>
      <c r="C321" s="1" t="n">
        <v>9</v>
      </c>
      <c r="D321" s="1" t="n">
        <v>3</v>
      </c>
      <c r="E321" s="1" t="n">
        <v>6</v>
      </c>
      <c r="G321" s="4" t="n">
        <f aca="false">C321*230*0.001</f>
        <v>2.07</v>
      </c>
      <c r="H321" s="4" t="n">
        <f aca="false">D321*230*0.001</f>
        <v>0.69</v>
      </c>
      <c r="I321" s="4" t="n">
        <f aca="false">E321*230*0.001</f>
        <v>1.38</v>
      </c>
      <c r="O321" s="1"/>
      <c r="P321" s="1"/>
      <c r="Q321" s="1"/>
    </row>
    <row r="322" customFormat="false" ht="12.75" hidden="false" customHeight="false" outlineLevel="0" collapsed="false">
      <c r="A322" s="3" t="n">
        <v>37480</v>
      </c>
      <c r="B322" s="5" t="n">
        <v>0.868321759259259</v>
      </c>
      <c r="C322" s="1" t="n">
        <v>11</v>
      </c>
      <c r="D322" s="1" t="n">
        <v>3</v>
      </c>
      <c r="E322" s="1" t="n">
        <v>6</v>
      </c>
      <c r="G322" s="4" t="n">
        <f aca="false">C322*230*0.001</f>
        <v>2.53</v>
      </c>
      <c r="H322" s="4" t="n">
        <f aca="false">D322*230*0.001</f>
        <v>0.69</v>
      </c>
      <c r="I322" s="4" t="n">
        <f aca="false">E322*230*0.001</f>
        <v>1.38</v>
      </c>
      <c r="O322" s="1"/>
      <c r="P322" s="1"/>
      <c r="Q322" s="1"/>
    </row>
    <row r="323" customFormat="false" ht="12.75" hidden="false" customHeight="false" outlineLevel="0" collapsed="false">
      <c r="A323" s="3" t="n">
        <v>37480</v>
      </c>
      <c r="B323" s="5" t="n">
        <v>0.869016203703704</v>
      </c>
      <c r="C323" s="1" t="n">
        <v>9</v>
      </c>
      <c r="D323" s="1" t="n">
        <v>3</v>
      </c>
      <c r="E323" s="1" t="n">
        <v>6</v>
      </c>
      <c r="G323" s="4" t="n">
        <f aca="false">C323*230*0.001</f>
        <v>2.07</v>
      </c>
      <c r="H323" s="4" t="n">
        <f aca="false">D323*230*0.001</f>
        <v>0.69</v>
      </c>
      <c r="I323" s="4" t="n">
        <f aca="false">E323*230*0.001</f>
        <v>1.38</v>
      </c>
      <c r="O323" s="1"/>
      <c r="P323" s="1"/>
      <c r="Q323" s="1"/>
    </row>
    <row r="324" customFormat="false" ht="12.75" hidden="false" customHeight="false" outlineLevel="0" collapsed="false">
      <c r="A324" s="3" t="n">
        <v>37480</v>
      </c>
      <c r="B324" s="5" t="n">
        <v>0.869710648148148</v>
      </c>
      <c r="C324" s="1" t="n">
        <v>11</v>
      </c>
      <c r="D324" s="1" t="n">
        <v>3</v>
      </c>
      <c r="E324" s="1" t="n">
        <v>6</v>
      </c>
      <c r="G324" s="4" t="n">
        <f aca="false">C324*230*0.001</f>
        <v>2.53</v>
      </c>
      <c r="H324" s="4" t="n">
        <f aca="false">D324*230*0.001</f>
        <v>0.69</v>
      </c>
      <c r="I324" s="4" t="n">
        <f aca="false">E324*230*0.001</f>
        <v>1.38</v>
      </c>
      <c r="O324" s="1"/>
      <c r="P324" s="1"/>
      <c r="Q324" s="1"/>
    </row>
    <row r="325" customFormat="false" ht="12.75" hidden="false" customHeight="false" outlineLevel="0" collapsed="false">
      <c r="A325" s="3" t="n">
        <v>37480</v>
      </c>
      <c r="B325" s="5" t="n">
        <v>0.870405092592593</v>
      </c>
      <c r="C325" s="1" t="n">
        <v>11</v>
      </c>
      <c r="D325" s="1" t="n">
        <v>3</v>
      </c>
      <c r="E325" s="1" t="n">
        <v>6</v>
      </c>
      <c r="G325" s="4" t="n">
        <f aca="false">C325*230*0.001</f>
        <v>2.53</v>
      </c>
      <c r="H325" s="4" t="n">
        <f aca="false">D325*230*0.001</f>
        <v>0.69</v>
      </c>
      <c r="I325" s="4" t="n">
        <f aca="false">E325*230*0.001</f>
        <v>1.38</v>
      </c>
      <c r="O325" s="1"/>
      <c r="P325" s="1"/>
      <c r="Q325" s="1"/>
    </row>
    <row r="326" customFormat="false" ht="12.75" hidden="false" customHeight="false" outlineLevel="0" collapsed="false">
      <c r="A326" s="3" t="n">
        <v>37480</v>
      </c>
      <c r="B326" s="5" t="n">
        <v>0.871099537037037</v>
      </c>
      <c r="C326" s="1" t="n">
        <v>11</v>
      </c>
      <c r="D326" s="1" t="n">
        <v>3</v>
      </c>
      <c r="E326" s="1" t="n">
        <v>6</v>
      </c>
      <c r="G326" s="4" t="n">
        <f aca="false">C326*230*0.001</f>
        <v>2.53</v>
      </c>
      <c r="H326" s="4" t="n">
        <f aca="false">D326*230*0.001</f>
        <v>0.69</v>
      </c>
      <c r="I326" s="4" t="n">
        <f aca="false">E326*230*0.001</f>
        <v>1.38</v>
      </c>
      <c r="O326" s="1"/>
      <c r="P326" s="1"/>
      <c r="Q326" s="1"/>
    </row>
    <row r="327" customFormat="false" ht="12.75" hidden="false" customHeight="false" outlineLevel="0" collapsed="false">
      <c r="A327" s="3" t="n">
        <v>37480</v>
      </c>
      <c r="B327" s="5" t="n">
        <v>0.871793981481482</v>
      </c>
      <c r="C327" s="1" t="n">
        <v>9</v>
      </c>
      <c r="D327" s="1" t="n">
        <v>3</v>
      </c>
      <c r="E327" s="1" t="n">
        <v>6</v>
      </c>
      <c r="G327" s="4" t="n">
        <f aca="false">C327*230*0.001</f>
        <v>2.07</v>
      </c>
      <c r="H327" s="4" t="n">
        <f aca="false">D327*230*0.001</f>
        <v>0.69</v>
      </c>
      <c r="I327" s="4" t="n">
        <f aca="false">E327*230*0.001</f>
        <v>1.38</v>
      </c>
      <c r="O327" s="1"/>
      <c r="P327" s="1"/>
      <c r="Q327" s="1"/>
    </row>
    <row r="328" customFormat="false" ht="12.75" hidden="false" customHeight="false" outlineLevel="0" collapsed="false">
      <c r="A328" s="3" t="n">
        <v>37480</v>
      </c>
      <c r="B328" s="5" t="n">
        <v>0.872488425925926</v>
      </c>
      <c r="C328" s="1" t="n">
        <v>11</v>
      </c>
      <c r="D328" s="1" t="n">
        <v>3</v>
      </c>
      <c r="E328" s="1" t="n">
        <v>6</v>
      </c>
      <c r="G328" s="4" t="n">
        <f aca="false">C328*230*0.001</f>
        <v>2.53</v>
      </c>
      <c r="H328" s="4" t="n">
        <f aca="false">D328*230*0.001</f>
        <v>0.69</v>
      </c>
      <c r="I328" s="4" t="n">
        <f aca="false">E328*230*0.001</f>
        <v>1.38</v>
      </c>
      <c r="O328" s="1"/>
      <c r="P328" s="1"/>
      <c r="Q328" s="1"/>
    </row>
    <row r="329" customFormat="false" ht="12.75" hidden="false" customHeight="false" outlineLevel="0" collapsed="false">
      <c r="A329" s="3" t="n">
        <v>37480</v>
      </c>
      <c r="B329" s="5" t="n">
        <v>0.87318287037037</v>
      </c>
      <c r="C329" s="1" t="n">
        <v>9</v>
      </c>
      <c r="D329" s="1" t="n">
        <v>3</v>
      </c>
      <c r="E329" s="1" t="n">
        <v>6</v>
      </c>
      <c r="G329" s="4" t="n">
        <f aca="false">C329*230*0.001</f>
        <v>2.07</v>
      </c>
      <c r="H329" s="4" t="n">
        <f aca="false">D329*230*0.001</f>
        <v>0.69</v>
      </c>
      <c r="I329" s="4" t="n">
        <f aca="false">E329*230*0.001</f>
        <v>1.38</v>
      </c>
      <c r="O329" s="1"/>
      <c r="P329" s="1"/>
      <c r="Q329" s="1"/>
    </row>
    <row r="330" customFormat="false" ht="12.75" hidden="false" customHeight="false" outlineLevel="0" collapsed="false">
      <c r="A330" s="3" t="n">
        <v>37480</v>
      </c>
      <c r="B330" s="5" t="n">
        <v>0.873877314814815</v>
      </c>
      <c r="C330" s="1" t="n">
        <v>11</v>
      </c>
      <c r="D330" s="1" t="n">
        <v>3</v>
      </c>
      <c r="E330" s="1" t="n">
        <v>6</v>
      </c>
      <c r="G330" s="4" t="n">
        <f aca="false">C330*230*0.001</f>
        <v>2.53</v>
      </c>
      <c r="H330" s="4" t="n">
        <f aca="false">D330*230*0.001</f>
        <v>0.69</v>
      </c>
      <c r="I330" s="4" t="n">
        <f aca="false">E330*230*0.001</f>
        <v>1.38</v>
      </c>
      <c r="O330" s="1"/>
      <c r="P330" s="1"/>
      <c r="Q330" s="1"/>
    </row>
    <row r="331" customFormat="false" ht="12.75" hidden="false" customHeight="false" outlineLevel="0" collapsed="false">
      <c r="A331" s="3" t="n">
        <v>37480</v>
      </c>
      <c r="B331" s="5" t="n">
        <v>0.874571759259259</v>
      </c>
      <c r="C331" s="1" t="n">
        <v>11</v>
      </c>
      <c r="D331" s="1" t="n">
        <v>3</v>
      </c>
      <c r="E331" s="1" t="n">
        <v>6</v>
      </c>
      <c r="G331" s="4" t="n">
        <f aca="false">C331*230*0.001</f>
        <v>2.53</v>
      </c>
      <c r="H331" s="4" t="n">
        <f aca="false">D331*230*0.001</f>
        <v>0.69</v>
      </c>
      <c r="I331" s="4" t="n">
        <f aca="false">E331*230*0.001</f>
        <v>1.38</v>
      </c>
      <c r="O331" s="1"/>
      <c r="P331" s="1"/>
      <c r="Q331" s="1"/>
    </row>
    <row r="332" customFormat="false" ht="12.75" hidden="false" customHeight="false" outlineLevel="0" collapsed="false">
      <c r="A332" s="3" t="n">
        <v>37480</v>
      </c>
      <c r="B332" s="5" t="n">
        <v>0.875266203703704</v>
      </c>
      <c r="C332" s="1" t="n">
        <v>11</v>
      </c>
      <c r="D332" s="1" t="n">
        <v>3</v>
      </c>
      <c r="E332" s="1" t="n">
        <v>6</v>
      </c>
      <c r="G332" s="4" t="n">
        <f aca="false">C332*230*0.001</f>
        <v>2.53</v>
      </c>
      <c r="H332" s="4" t="n">
        <f aca="false">D332*230*0.001</f>
        <v>0.69</v>
      </c>
      <c r="I332" s="4" t="n">
        <f aca="false">E332*230*0.001</f>
        <v>1.38</v>
      </c>
      <c r="O332" s="1"/>
      <c r="P332" s="1"/>
      <c r="Q332" s="1"/>
    </row>
    <row r="333" customFormat="false" ht="12.75" hidden="false" customHeight="false" outlineLevel="0" collapsed="false">
      <c r="A333" s="3" t="n">
        <v>37480</v>
      </c>
      <c r="B333" s="5" t="n">
        <v>0.875960648148148</v>
      </c>
      <c r="C333" s="1" t="n">
        <v>9</v>
      </c>
      <c r="D333" s="1" t="n">
        <v>3</v>
      </c>
      <c r="E333" s="1" t="n">
        <v>6</v>
      </c>
      <c r="G333" s="4" t="n">
        <f aca="false">C333*230*0.001</f>
        <v>2.07</v>
      </c>
      <c r="H333" s="4" t="n">
        <f aca="false">D333*230*0.001</f>
        <v>0.69</v>
      </c>
      <c r="I333" s="4" t="n">
        <f aca="false">E333*230*0.001</f>
        <v>1.38</v>
      </c>
      <c r="O333" s="1"/>
      <c r="P333" s="1"/>
      <c r="Q333" s="1"/>
    </row>
    <row r="334" customFormat="false" ht="12.75" hidden="false" customHeight="false" outlineLevel="0" collapsed="false">
      <c r="A334" s="3" t="n">
        <v>37480</v>
      </c>
      <c r="B334" s="5" t="n">
        <v>0.876655092592593</v>
      </c>
      <c r="C334" s="1" t="n">
        <v>11</v>
      </c>
      <c r="D334" s="1" t="n">
        <v>3</v>
      </c>
      <c r="E334" s="1" t="n">
        <v>6</v>
      </c>
      <c r="G334" s="4" t="n">
        <f aca="false">C334*230*0.001</f>
        <v>2.53</v>
      </c>
      <c r="H334" s="4" t="n">
        <f aca="false">D334*230*0.001</f>
        <v>0.69</v>
      </c>
      <c r="I334" s="4" t="n">
        <f aca="false">E334*230*0.001</f>
        <v>1.38</v>
      </c>
      <c r="O334" s="1"/>
      <c r="P334" s="1"/>
      <c r="Q334" s="1"/>
    </row>
    <row r="335" customFormat="false" ht="12.75" hidden="false" customHeight="false" outlineLevel="0" collapsed="false">
      <c r="A335" s="3" t="n">
        <v>37480</v>
      </c>
      <c r="B335" s="5" t="n">
        <v>0.877349537037037</v>
      </c>
      <c r="C335" s="1" t="n">
        <v>11</v>
      </c>
      <c r="D335" s="1" t="n">
        <v>3</v>
      </c>
      <c r="E335" s="1" t="n">
        <v>6</v>
      </c>
      <c r="G335" s="4" t="n">
        <f aca="false">C335*230*0.001</f>
        <v>2.53</v>
      </c>
      <c r="H335" s="4" t="n">
        <f aca="false">D335*230*0.001</f>
        <v>0.69</v>
      </c>
      <c r="I335" s="4" t="n">
        <f aca="false">E335*230*0.001</f>
        <v>1.38</v>
      </c>
      <c r="O335" s="1"/>
      <c r="P335" s="1"/>
      <c r="Q335" s="1"/>
    </row>
    <row r="336" customFormat="false" ht="12.75" hidden="false" customHeight="false" outlineLevel="0" collapsed="false">
      <c r="A336" s="3" t="n">
        <v>37480</v>
      </c>
      <c r="B336" s="5" t="n">
        <v>0.878043981481481</v>
      </c>
      <c r="C336" s="1" t="n">
        <v>11</v>
      </c>
      <c r="D336" s="1" t="n">
        <v>3</v>
      </c>
      <c r="E336" s="1" t="n">
        <v>6</v>
      </c>
      <c r="G336" s="4" t="n">
        <f aca="false">C336*230*0.001</f>
        <v>2.53</v>
      </c>
      <c r="H336" s="4" t="n">
        <f aca="false">D336*230*0.001</f>
        <v>0.69</v>
      </c>
      <c r="I336" s="4" t="n">
        <f aca="false">E336*230*0.001</f>
        <v>1.38</v>
      </c>
      <c r="O336" s="1"/>
      <c r="P336" s="1"/>
      <c r="Q336" s="1"/>
    </row>
    <row r="337" customFormat="false" ht="12.75" hidden="false" customHeight="false" outlineLevel="0" collapsed="false">
      <c r="A337" s="3" t="n">
        <v>37480</v>
      </c>
      <c r="B337" s="5" t="n">
        <v>0.878738425925926</v>
      </c>
      <c r="C337" s="1" t="n">
        <v>11</v>
      </c>
      <c r="D337" s="1" t="n">
        <v>3</v>
      </c>
      <c r="E337" s="1" t="n">
        <v>6</v>
      </c>
      <c r="G337" s="4" t="n">
        <f aca="false">C337*230*0.001</f>
        <v>2.53</v>
      </c>
      <c r="H337" s="4" t="n">
        <f aca="false">D337*230*0.001</f>
        <v>0.69</v>
      </c>
      <c r="I337" s="4" t="n">
        <f aca="false">E337*230*0.001</f>
        <v>1.38</v>
      </c>
      <c r="O337" s="1"/>
      <c r="P337" s="1"/>
      <c r="Q337" s="1"/>
    </row>
    <row r="338" customFormat="false" ht="12.75" hidden="false" customHeight="false" outlineLevel="0" collapsed="false">
      <c r="A338" s="3" t="n">
        <v>37480</v>
      </c>
      <c r="B338" s="5" t="n">
        <v>0.87943287037037</v>
      </c>
      <c r="C338" s="1" t="n">
        <v>9</v>
      </c>
      <c r="D338" s="1" t="n">
        <v>6</v>
      </c>
      <c r="E338" s="1" t="n">
        <v>6</v>
      </c>
      <c r="G338" s="4" t="n">
        <f aca="false">C338*230*0.001</f>
        <v>2.07</v>
      </c>
      <c r="H338" s="4" t="n">
        <f aca="false">D338*230*0.001</f>
        <v>1.38</v>
      </c>
      <c r="I338" s="4" t="n">
        <f aca="false">E338*230*0.001</f>
        <v>1.38</v>
      </c>
      <c r="O338" s="1"/>
      <c r="P338" s="1"/>
      <c r="Q338" s="1"/>
    </row>
    <row r="339" customFormat="false" ht="12.75" hidden="false" customHeight="false" outlineLevel="0" collapsed="false">
      <c r="A339" s="3" t="n">
        <v>37480</v>
      </c>
      <c r="B339" s="5" t="n">
        <v>0.880127314814815</v>
      </c>
      <c r="C339" s="1" t="n">
        <v>9</v>
      </c>
      <c r="D339" s="1" t="n">
        <v>6</v>
      </c>
      <c r="E339" s="1" t="n">
        <v>6</v>
      </c>
      <c r="G339" s="4" t="n">
        <f aca="false">C339*230*0.001</f>
        <v>2.07</v>
      </c>
      <c r="H339" s="4" t="n">
        <f aca="false">D339*230*0.001</f>
        <v>1.38</v>
      </c>
      <c r="I339" s="4" t="n">
        <f aca="false">E339*230*0.001</f>
        <v>1.38</v>
      </c>
      <c r="O339" s="1"/>
      <c r="P339" s="1"/>
      <c r="Q339" s="1"/>
    </row>
    <row r="340" customFormat="false" ht="12.75" hidden="false" customHeight="false" outlineLevel="0" collapsed="false">
      <c r="A340" s="3" t="n">
        <v>37480</v>
      </c>
      <c r="B340" s="5" t="n">
        <v>0.880821759259259</v>
      </c>
      <c r="C340" s="1" t="n">
        <v>9</v>
      </c>
      <c r="D340" s="1" t="n">
        <v>6</v>
      </c>
      <c r="E340" s="1" t="n">
        <v>6</v>
      </c>
      <c r="G340" s="4" t="n">
        <f aca="false">C340*230*0.001</f>
        <v>2.07</v>
      </c>
      <c r="H340" s="4" t="n">
        <f aca="false">D340*230*0.001</f>
        <v>1.38</v>
      </c>
      <c r="I340" s="4" t="n">
        <f aca="false">E340*230*0.001</f>
        <v>1.38</v>
      </c>
      <c r="O340" s="1"/>
      <c r="P340" s="1"/>
      <c r="Q340" s="1"/>
    </row>
    <row r="341" customFormat="false" ht="12.75" hidden="false" customHeight="false" outlineLevel="0" collapsed="false">
      <c r="A341" s="3" t="n">
        <v>37480</v>
      </c>
      <c r="B341" s="5" t="n">
        <v>0.881516203703704</v>
      </c>
      <c r="C341" s="1" t="n">
        <v>11</v>
      </c>
      <c r="D341" s="1" t="n">
        <v>6</v>
      </c>
      <c r="E341" s="1" t="n">
        <v>6</v>
      </c>
      <c r="G341" s="4" t="n">
        <f aca="false">C341*230*0.001</f>
        <v>2.53</v>
      </c>
      <c r="H341" s="4" t="n">
        <f aca="false">D341*230*0.001</f>
        <v>1.38</v>
      </c>
      <c r="I341" s="4" t="n">
        <f aca="false">E341*230*0.001</f>
        <v>1.38</v>
      </c>
      <c r="O341" s="1"/>
      <c r="P341" s="1"/>
      <c r="Q341" s="1"/>
    </row>
    <row r="342" customFormat="false" ht="12.75" hidden="false" customHeight="false" outlineLevel="0" collapsed="false">
      <c r="A342" s="3" t="n">
        <v>37480</v>
      </c>
      <c r="B342" s="5" t="n">
        <v>0.882210648148148</v>
      </c>
      <c r="C342" s="1" t="n">
        <v>9</v>
      </c>
      <c r="D342" s="1" t="n">
        <v>3</v>
      </c>
      <c r="E342" s="1" t="n">
        <v>6</v>
      </c>
      <c r="G342" s="4" t="n">
        <f aca="false">C342*230*0.001</f>
        <v>2.07</v>
      </c>
      <c r="H342" s="4" t="n">
        <f aca="false">D342*230*0.001</f>
        <v>0.69</v>
      </c>
      <c r="I342" s="4" t="n">
        <f aca="false">E342*230*0.001</f>
        <v>1.38</v>
      </c>
      <c r="O342" s="1"/>
      <c r="P342" s="1"/>
      <c r="Q342" s="1"/>
    </row>
    <row r="343" customFormat="false" ht="12.75" hidden="false" customHeight="false" outlineLevel="0" collapsed="false">
      <c r="A343" s="3" t="n">
        <v>37480</v>
      </c>
      <c r="B343" s="5" t="n">
        <v>0.882905092592593</v>
      </c>
      <c r="C343" s="1" t="n">
        <v>11</v>
      </c>
      <c r="D343" s="1" t="n">
        <v>3</v>
      </c>
      <c r="E343" s="1" t="n">
        <v>6</v>
      </c>
      <c r="G343" s="4" t="n">
        <f aca="false">C343*230*0.001</f>
        <v>2.53</v>
      </c>
      <c r="H343" s="4" t="n">
        <f aca="false">D343*230*0.001</f>
        <v>0.69</v>
      </c>
      <c r="I343" s="4" t="n">
        <f aca="false">E343*230*0.001</f>
        <v>1.38</v>
      </c>
      <c r="O343" s="1"/>
      <c r="P343" s="1"/>
      <c r="Q343" s="1"/>
    </row>
    <row r="344" customFormat="false" ht="12.75" hidden="false" customHeight="false" outlineLevel="0" collapsed="false">
      <c r="A344" s="3" t="n">
        <v>37480</v>
      </c>
      <c r="B344" s="5" t="n">
        <v>0.883599537037037</v>
      </c>
      <c r="C344" s="1" t="n">
        <v>9</v>
      </c>
      <c r="D344" s="1" t="n">
        <v>3</v>
      </c>
      <c r="E344" s="1" t="n">
        <v>6</v>
      </c>
      <c r="G344" s="4" t="n">
        <f aca="false">C344*230*0.001</f>
        <v>2.07</v>
      </c>
      <c r="H344" s="4" t="n">
        <f aca="false">D344*230*0.001</f>
        <v>0.69</v>
      </c>
      <c r="I344" s="4" t="n">
        <f aca="false">E344*230*0.001</f>
        <v>1.38</v>
      </c>
      <c r="O344" s="1"/>
      <c r="P344" s="1"/>
      <c r="Q344" s="1"/>
    </row>
    <row r="345" customFormat="false" ht="12.75" hidden="false" customHeight="false" outlineLevel="0" collapsed="false">
      <c r="A345" s="3" t="n">
        <v>37480</v>
      </c>
      <c r="B345" s="5" t="n">
        <v>0.884293981481481</v>
      </c>
      <c r="C345" s="1" t="n">
        <v>11</v>
      </c>
      <c r="D345" s="1" t="n">
        <v>3</v>
      </c>
      <c r="E345" s="1" t="n">
        <v>6</v>
      </c>
      <c r="G345" s="4" t="n">
        <f aca="false">C345*230*0.001</f>
        <v>2.53</v>
      </c>
      <c r="H345" s="4" t="n">
        <f aca="false">D345*230*0.001</f>
        <v>0.69</v>
      </c>
      <c r="I345" s="4" t="n">
        <f aca="false">E345*230*0.001</f>
        <v>1.38</v>
      </c>
      <c r="O345" s="1"/>
      <c r="P345" s="1"/>
      <c r="Q345" s="1"/>
    </row>
    <row r="346" customFormat="false" ht="12.75" hidden="false" customHeight="false" outlineLevel="0" collapsed="false">
      <c r="A346" s="3" t="n">
        <v>37480</v>
      </c>
      <c r="B346" s="5" t="n">
        <v>0.884988425925926</v>
      </c>
      <c r="C346" s="1" t="n">
        <v>9</v>
      </c>
      <c r="D346" s="1" t="n">
        <v>3</v>
      </c>
      <c r="E346" s="1" t="n">
        <v>6</v>
      </c>
      <c r="G346" s="4" t="n">
        <f aca="false">C346*230*0.001</f>
        <v>2.07</v>
      </c>
      <c r="H346" s="4" t="n">
        <f aca="false">D346*230*0.001</f>
        <v>0.69</v>
      </c>
      <c r="I346" s="4" t="n">
        <f aca="false">E346*230*0.001</f>
        <v>1.38</v>
      </c>
      <c r="O346" s="1"/>
      <c r="P346" s="1"/>
      <c r="Q346" s="1"/>
    </row>
    <row r="347" customFormat="false" ht="12.75" hidden="false" customHeight="false" outlineLevel="0" collapsed="false">
      <c r="A347" s="3" t="n">
        <v>37480</v>
      </c>
      <c r="B347" s="5" t="n">
        <v>0.88568287037037</v>
      </c>
      <c r="C347" s="1" t="n">
        <v>11</v>
      </c>
      <c r="D347" s="1" t="n">
        <v>3</v>
      </c>
      <c r="E347" s="1" t="n">
        <v>6</v>
      </c>
      <c r="G347" s="4" t="n">
        <f aca="false">C347*230*0.001</f>
        <v>2.53</v>
      </c>
      <c r="H347" s="4" t="n">
        <f aca="false">D347*230*0.001</f>
        <v>0.69</v>
      </c>
      <c r="I347" s="4" t="n">
        <f aca="false">E347*230*0.001</f>
        <v>1.38</v>
      </c>
      <c r="O347" s="1"/>
      <c r="P347" s="1"/>
      <c r="Q347" s="1"/>
    </row>
    <row r="348" customFormat="false" ht="12.75" hidden="false" customHeight="false" outlineLevel="0" collapsed="false">
      <c r="A348" s="3" t="n">
        <v>37480</v>
      </c>
      <c r="B348" s="5" t="n">
        <v>0.886377314814815</v>
      </c>
      <c r="C348" s="1" t="n">
        <v>9</v>
      </c>
      <c r="D348" s="1" t="n">
        <v>3</v>
      </c>
      <c r="E348" s="1" t="n">
        <v>6</v>
      </c>
      <c r="G348" s="4" t="n">
        <f aca="false">C348*230*0.001</f>
        <v>2.07</v>
      </c>
      <c r="H348" s="4" t="n">
        <f aca="false">D348*230*0.001</f>
        <v>0.69</v>
      </c>
      <c r="I348" s="4" t="n">
        <f aca="false">E348*230*0.001</f>
        <v>1.38</v>
      </c>
      <c r="O348" s="1"/>
      <c r="P348" s="1"/>
      <c r="Q348" s="1"/>
    </row>
    <row r="349" customFormat="false" ht="12.75" hidden="false" customHeight="false" outlineLevel="0" collapsed="false">
      <c r="A349" s="3" t="n">
        <v>37480</v>
      </c>
      <c r="B349" s="5" t="n">
        <v>0.887071759259259</v>
      </c>
      <c r="C349" s="1" t="n">
        <v>9</v>
      </c>
      <c r="D349" s="1" t="n">
        <v>3</v>
      </c>
      <c r="E349" s="1" t="n">
        <v>6</v>
      </c>
      <c r="G349" s="4" t="n">
        <f aca="false">C349*230*0.001</f>
        <v>2.07</v>
      </c>
      <c r="H349" s="4" t="n">
        <f aca="false">D349*230*0.001</f>
        <v>0.69</v>
      </c>
      <c r="I349" s="4" t="n">
        <f aca="false">E349*230*0.001</f>
        <v>1.38</v>
      </c>
      <c r="O349" s="1"/>
      <c r="P349" s="1"/>
      <c r="Q349" s="1"/>
    </row>
    <row r="350" customFormat="false" ht="12.75" hidden="false" customHeight="false" outlineLevel="0" collapsed="false">
      <c r="A350" s="3" t="n">
        <v>37480</v>
      </c>
      <c r="B350" s="5" t="n">
        <v>0.887766203703704</v>
      </c>
      <c r="C350" s="1" t="n">
        <v>9</v>
      </c>
      <c r="D350" s="1" t="n">
        <v>3</v>
      </c>
      <c r="E350" s="1" t="n">
        <v>6</v>
      </c>
      <c r="G350" s="4" t="n">
        <f aca="false">C350*230*0.001</f>
        <v>2.07</v>
      </c>
      <c r="H350" s="4" t="n">
        <f aca="false">D350*230*0.001</f>
        <v>0.69</v>
      </c>
      <c r="I350" s="4" t="n">
        <f aca="false">E350*230*0.001</f>
        <v>1.38</v>
      </c>
      <c r="O350" s="1"/>
      <c r="P350" s="1"/>
      <c r="Q350" s="1"/>
    </row>
    <row r="351" customFormat="false" ht="12.75" hidden="false" customHeight="false" outlineLevel="0" collapsed="false">
      <c r="A351" s="3" t="n">
        <v>37480</v>
      </c>
      <c r="B351" s="5" t="n">
        <v>0.888460648148148</v>
      </c>
      <c r="C351" s="1" t="n">
        <v>11</v>
      </c>
      <c r="D351" s="1" t="n">
        <v>3</v>
      </c>
      <c r="E351" s="1" t="n">
        <v>6</v>
      </c>
      <c r="G351" s="4" t="n">
        <f aca="false">C351*230*0.001</f>
        <v>2.53</v>
      </c>
      <c r="H351" s="4" t="n">
        <f aca="false">D351*230*0.001</f>
        <v>0.69</v>
      </c>
      <c r="I351" s="4" t="n">
        <f aca="false">E351*230*0.001</f>
        <v>1.38</v>
      </c>
      <c r="O351" s="1"/>
      <c r="P351" s="1"/>
      <c r="Q351" s="1"/>
    </row>
    <row r="352" customFormat="false" ht="12.75" hidden="false" customHeight="false" outlineLevel="0" collapsed="false">
      <c r="A352" s="3" t="n">
        <v>37480</v>
      </c>
      <c r="B352" s="5" t="n">
        <v>0.889155092592593</v>
      </c>
      <c r="C352" s="1" t="n">
        <v>9</v>
      </c>
      <c r="D352" s="1" t="n">
        <v>3</v>
      </c>
      <c r="E352" s="1" t="n">
        <v>6</v>
      </c>
      <c r="G352" s="4" t="n">
        <f aca="false">C352*230*0.001</f>
        <v>2.07</v>
      </c>
      <c r="H352" s="4" t="n">
        <f aca="false">D352*230*0.001</f>
        <v>0.69</v>
      </c>
      <c r="I352" s="4" t="n">
        <f aca="false">E352*230*0.001</f>
        <v>1.38</v>
      </c>
      <c r="O352" s="1"/>
      <c r="P352" s="1"/>
      <c r="Q352" s="1"/>
    </row>
    <row r="353" customFormat="false" ht="12.75" hidden="false" customHeight="false" outlineLevel="0" collapsed="false">
      <c r="A353" s="3" t="n">
        <v>37480</v>
      </c>
      <c r="B353" s="5" t="n">
        <v>0.889849537037037</v>
      </c>
      <c r="C353" s="1" t="n">
        <v>9</v>
      </c>
      <c r="D353" s="1" t="n">
        <v>3</v>
      </c>
      <c r="E353" s="1" t="n">
        <v>6</v>
      </c>
      <c r="G353" s="4" t="n">
        <f aca="false">C353*230*0.001</f>
        <v>2.07</v>
      </c>
      <c r="H353" s="4" t="n">
        <f aca="false">D353*230*0.001</f>
        <v>0.69</v>
      </c>
      <c r="I353" s="4" t="n">
        <f aca="false">E353*230*0.001</f>
        <v>1.38</v>
      </c>
      <c r="O353" s="1"/>
      <c r="P353" s="1"/>
      <c r="Q353" s="1"/>
    </row>
    <row r="354" customFormat="false" ht="12.75" hidden="false" customHeight="false" outlineLevel="0" collapsed="false">
      <c r="A354" s="3" t="n">
        <v>37480</v>
      </c>
      <c r="B354" s="5" t="n">
        <v>0.890543981481482</v>
      </c>
      <c r="C354" s="1" t="n">
        <v>11</v>
      </c>
      <c r="D354" s="1" t="n">
        <v>3</v>
      </c>
      <c r="E354" s="1" t="n">
        <v>6</v>
      </c>
      <c r="G354" s="4" t="n">
        <f aca="false">C354*230*0.001</f>
        <v>2.53</v>
      </c>
      <c r="H354" s="4" t="n">
        <f aca="false">D354*230*0.001</f>
        <v>0.69</v>
      </c>
      <c r="I354" s="4" t="n">
        <f aca="false">E354*230*0.001</f>
        <v>1.38</v>
      </c>
      <c r="O354" s="1"/>
      <c r="P354" s="1"/>
      <c r="Q354" s="1"/>
    </row>
    <row r="355" customFormat="false" ht="12.75" hidden="false" customHeight="false" outlineLevel="0" collapsed="false">
      <c r="A355" s="3" t="n">
        <v>37480</v>
      </c>
      <c r="B355" s="5" t="n">
        <v>0.891238425925926</v>
      </c>
      <c r="C355" s="1" t="n">
        <v>9</v>
      </c>
      <c r="D355" s="1" t="n">
        <v>3</v>
      </c>
      <c r="E355" s="1" t="n">
        <v>6</v>
      </c>
      <c r="G355" s="4" t="n">
        <f aca="false">C355*230*0.001</f>
        <v>2.07</v>
      </c>
      <c r="H355" s="4" t="n">
        <f aca="false">D355*230*0.001</f>
        <v>0.69</v>
      </c>
      <c r="I355" s="4" t="n">
        <f aca="false">E355*230*0.001</f>
        <v>1.38</v>
      </c>
      <c r="O355" s="1"/>
      <c r="P355" s="1"/>
      <c r="Q355" s="1"/>
    </row>
    <row r="356" customFormat="false" ht="12.75" hidden="false" customHeight="false" outlineLevel="0" collapsed="false">
      <c r="A356" s="3" t="n">
        <v>37480</v>
      </c>
      <c r="B356" s="5" t="n">
        <v>0.89193287037037</v>
      </c>
      <c r="C356" s="1" t="n">
        <v>9</v>
      </c>
      <c r="D356" s="1" t="n">
        <v>3</v>
      </c>
      <c r="E356" s="1" t="n">
        <v>6</v>
      </c>
      <c r="G356" s="4" t="n">
        <f aca="false">C356*230*0.001</f>
        <v>2.07</v>
      </c>
      <c r="H356" s="4" t="n">
        <f aca="false">D356*230*0.001</f>
        <v>0.69</v>
      </c>
      <c r="I356" s="4" t="n">
        <f aca="false">E356*230*0.001</f>
        <v>1.38</v>
      </c>
      <c r="O356" s="1"/>
      <c r="P356" s="1"/>
      <c r="Q356" s="1"/>
    </row>
    <row r="357" customFormat="false" ht="12.75" hidden="false" customHeight="false" outlineLevel="0" collapsed="false">
      <c r="A357" s="3" t="n">
        <v>37480</v>
      </c>
      <c r="B357" s="5" t="n">
        <v>0.892627314814815</v>
      </c>
      <c r="C357" s="1" t="n">
        <v>11</v>
      </c>
      <c r="D357" s="1" t="n">
        <v>3</v>
      </c>
      <c r="E357" s="1" t="n">
        <v>6</v>
      </c>
      <c r="G357" s="4" t="n">
        <f aca="false">C357*230*0.001</f>
        <v>2.53</v>
      </c>
      <c r="H357" s="4" t="n">
        <f aca="false">D357*230*0.001</f>
        <v>0.69</v>
      </c>
      <c r="I357" s="4" t="n">
        <f aca="false">E357*230*0.001</f>
        <v>1.38</v>
      </c>
      <c r="O357" s="1"/>
      <c r="P357" s="1"/>
      <c r="Q357" s="1"/>
    </row>
    <row r="358" customFormat="false" ht="12.75" hidden="false" customHeight="false" outlineLevel="0" collapsed="false">
      <c r="A358" s="3" t="n">
        <v>37480</v>
      </c>
      <c r="B358" s="5" t="n">
        <v>0.893321759259259</v>
      </c>
      <c r="C358" s="1" t="n">
        <v>11</v>
      </c>
      <c r="D358" s="1" t="n">
        <v>3</v>
      </c>
      <c r="E358" s="1" t="n">
        <v>6</v>
      </c>
      <c r="G358" s="4" t="n">
        <f aca="false">C358*230*0.001</f>
        <v>2.53</v>
      </c>
      <c r="H358" s="4" t="n">
        <f aca="false">D358*230*0.001</f>
        <v>0.69</v>
      </c>
      <c r="I358" s="4" t="n">
        <f aca="false">E358*230*0.001</f>
        <v>1.38</v>
      </c>
      <c r="O358" s="1"/>
      <c r="P358" s="1"/>
      <c r="Q358" s="1"/>
    </row>
    <row r="359" customFormat="false" ht="12.75" hidden="false" customHeight="false" outlineLevel="0" collapsed="false">
      <c r="A359" s="3" t="n">
        <v>37480</v>
      </c>
      <c r="B359" s="5" t="n">
        <v>0.894016203703704</v>
      </c>
      <c r="C359" s="1" t="n">
        <v>11</v>
      </c>
      <c r="D359" s="1" t="n">
        <v>3</v>
      </c>
      <c r="E359" s="1" t="n">
        <v>6</v>
      </c>
      <c r="G359" s="4" t="n">
        <f aca="false">C359*230*0.001</f>
        <v>2.53</v>
      </c>
      <c r="H359" s="4" t="n">
        <f aca="false">D359*230*0.001</f>
        <v>0.69</v>
      </c>
      <c r="I359" s="4" t="n">
        <f aca="false">E359*230*0.001</f>
        <v>1.38</v>
      </c>
      <c r="O359" s="1"/>
      <c r="P359" s="1"/>
      <c r="Q359" s="1"/>
    </row>
    <row r="360" customFormat="false" ht="12.75" hidden="false" customHeight="false" outlineLevel="0" collapsed="false">
      <c r="A360" s="3" t="n">
        <v>37480</v>
      </c>
      <c r="B360" s="5" t="n">
        <v>0.894710648148148</v>
      </c>
      <c r="C360" s="1" t="n">
        <v>11</v>
      </c>
      <c r="D360" s="1" t="n">
        <v>3</v>
      </c>
      <c r="E360" s="1" t="n">
        <v>6</v>
      </c>
      <c r="G360" s="4" t="n">
        <f aca="false">C360*230*0.001</f>
        <v>2.53</v>
      </c>
      <c r="H360" s="4" t="n">
        <f aca="false">D360*230*0.001</f>
        <v>0.69</v>
      </c>
      <c r="I360" s="4" t="n">
        <f aca="false">E360*230*0.001</f>
        <v>1.38</v>
      </c>
      <c r="O360" s="1"/>
      <c r="P360" s="1"/>
      <c r="Q360" s="1"/>
    </row>
    <row r="361" customFormat="false" ht="12.75" hidden="false" customHeight="false" outlineLevel="0" collapsed="false">
      <c r="A361" s="3" t="n">
        <v>37480</v>
      </c>
      <c r="B361" s="5" t="n">
        <v>0.895405092592593</v>
      </c>
      <c r="C361" s="1" t="n">
        <v>11</v>
      </c>
      <c r="D361" s="1" t="n">
        <v>3</v>
      </c>
      <c r="E361" s="1" t="n">
        <v>6</v>
      </c>
      <c r="G361" s="4" t="n">
        <f aca="false">C361*230*0.001</f>
        <v>2.53</v>
      </c>
      <c r="H361" s="4" t="n">
        <f aca="false">D361*230*0.001</f>
        <v>0.69</v>
      </c>
      <c r="I361" s="4" t="n">
        <f aca="false">E361*230*0.001</f>
        <v>1.38</v>
      </c>
      <c r="O361" s="1"/>
      <c r="P361" s="1"/>
      <c r="Q361" s="1"/>
    </row>
    <row r="362" customFormat="false" ht="12.75" hidden="false" customHeight="false" outlineLevel="0" collapsed="false">
      <c r="A362" s="3" t="n">
        <v>37480</v>
      </c>
      <c r="B362" s="5" t="n">
        <v>0.896099537037037</v>
      </c>
      <c r="C362" s="1" t="n">
        <v>11</v>
      </c>
      <c r="D362" s="1" t="n">
        <v>3</v>
      </c>
      <c r="E362" s="1" t="n">
        <v>6</v>
      </c>
      <c r="G362" s="4" t="n">
        <f aca="false">C362*230*0.001</f>
        <v>2.53</v>
      </c>
      <c r="H362" s="4" t="n">
        <f aca="false">D362*230*0.001</f>
        <v>0.69</v>
      </c>
      <c r="I362" s="4" t="n">
        <f aca="false">E362*230*0.001</f>
        <v>1.38</v>
      </c>
      <c r="O362" s="1"/>
      <c r="P362" s="1"/>
      <c r="Q362" s="1"/>
    </row>
    <row r="363" customFormat="false" ht="12.75" hidden="false" customHeight="false" outlineLevel="0" collapsed="false">
      <c r="A363" s="3" t="n">
        <v>37480</v>
      </c>
      <c r="B363" s="5" t="n">
        <v>0.896793981481482</v>
      </c>
      <c r="C363" s="1" t="n">
        <v>11</v>
      </c>
      <c r="D363" s="1" t="n">
        <v>3</v>
      </c>
      <c r="E363" s="1" t="n">
        <v>6</v>
      </c>
      <c r="G363" s="4" t="n">
        <f aca="false">C363*230*0.001</f>
        <v>2.53</v>
      </c>
      <c r="H363" s="4" t="n">
        <f aca="false">D363*230*0.001</f>
        <v>0.69</v>
      </c>
      <c r="I363" s="4" t="n">
        <f aca="false">E363*230*0.001</f>
        <v>1.38</v>
      </c>
      <c r="O363" s="1"/>
      <c r="P363" s="1"/>
      <c r="Q363" s="1"/>
    </row>
    <row r="364" customFormat="false" ht="12.75" hidden="false" customHeight="false" outlineLevel="0" collapsed="false">
      <c r="A364" s="3" t="n">
        <v>37480</v>
      </c>
      <c r="B364" s="5" t="n">
        <v>0.897488425925926</v>
      </c>
      <c r="C364" s="1" t="n">
        <v>11</v>
      </c>
      <c r="D364" s="1" t="n">
        <v>3</v>
      </c>
      <c r="E364" s="1" t="n">
        <v>6</v>
      </c>
      <c r="G364" s="4" t="n">
        <f aca="false">C364*230*0.001</f>
        <v>2.53</v>
      </c>
      <c r="H364" s="4" t="n">
        <f aca="false">D364*230*0.001</f>
        <v>0.69</v>
      </c>
      <c r="I364" s="4" t="n">
        <f aca="false">E364*230*0.001</f>
        <v>1.38</v>
      </c>
      <c r="O364" s="1"/>
      <c r="P364" s="1"/>
      <c r="Q364" s="1"/>
    </row>
    <row r="365" customFormat="false" ht="12.75" hidden="false" customHeight="false" outlineLevel="0" collapsed="false">
      <c r="A365" s="3" t="n">
        <v>37480</v>
      </c>
      <c r="B365" s="5" t="n">
        <v>0.89818287037037</v>
      </c>
      <c r="C365" s="1" t="n">
        <v>11</v>
      </c>
      <c r="D365" s="1" t="n">
        <v>3</v>
      </c>
      <c r="E365" s="1" t="n">
        <v>6</v>
      </c>
      <c r="G365" s="4" t="n">
        <f aca="false">C365*230*0.001</f>
        <v>2.53</v>
      </c>
      <c r="H365" s="4" t="n">
        <f aca="false">D365*230*0.001</f>
        <v>0.69</v>
      </c>
      <c r="I365" s="4" t="n">
        <f aca="false">E365*230*0.001</f>
        <v>1.38</v>
      </c>
      <c r="O365" s="1"/>
      <c r="P365" s="1"/>
      <c r="Q365" s="1"/>
    </row>
    <row r="366" customFormat="false" ht="12.75" hidden="false" customHeight="false" outlineLevel="0" collapsed="false">
      <c r="A366" s="3" t="n">
        <v>37480</v>
      </c>
      <c r="B366" s="5" t="n">
        <v>0.898877314814815</v>
      </c>
      <c r="C366" s="1" t="n">
        <v>11</v>
      </c>
      <c r="D366" s="1" t="n">
        <v>3</v>
      </c>
      <c r="E366" s="1" t="n">
        <v>6</v>
      </c>
      <c r="G366" s="4" t="n">
        <f aca="false">C366*230*0.001</f>
        <v>2.53</v>
      </c>
      <c r="H366" s="4" t="n">
        <f aca="false">D366*230*0.001</f>
        <v>0.69</v>
      </c>
      <c r="I366" s="4" t="n">
        <f aca="false">E366*230*0.001</f>
        <v>1.38</v>
      </c>
      <c r="O366" s="1"/>
      <c r="P366" s="1"/>
      <c r="Q366" s="1"/>
    </row>
    <row r="367" customFormat="false" ht="12.75" hidden="false" customHeight="false" outlineLevel="0" collapsed="false">
      <c r="A367" s="3" t="n">
        <v>37480</v>
      </c>
      <c r="B367" s="5" t="n">
        <v>0.899571759259259</v>
      </c>
      <c r="C367" s="1" t="n">
        <v>11</v>
      </c>
      <c r="D367" s="1" t="n">
        <v>3</v>
      </c>
      <c r="E367" s="1" t="n">
        <v>6</v>
      </c>
      <c r="G367" s="4" t="n">
        <f aca="false">C367*230*0.001</f>
        <v>2.53</v>
      </c>
      <c r="H367" s="4" t="n">
        <f aca="false">D367*230*0.001</f>
        <v>0.69</v>
      </c>
      <c r="I367" s="4" t="n">
        <f aca="false">E367*230*0.001</f>
        <v>1.38</v>
      </c>
      <c r="O367" s="1"/>
      <c r="P367" s="1"/>
      <c r="Q367" s="1"/>
    </row>
    <row r="368" customFormat="false" ht="12.75" hidden="false" customHeight="false" outlineLevel="0" collapsed="false">
      <c r="A368" s="3" t="n">
        <v>37480</v>
      </c>
      <c r="B368" s="5" t="n">
        <v>0.900266203703704</v>
      </c>
      <c r="C368" s="1" t="n">
        <v>11</v>
      </c>
      <c r="D368" s="1" t="n">
        <v>3</v>
      </c>
      <c r="E368" s="1" t="n">
        <v>6</v>
      </c>
      <c r="G368" s="4" t="n">
        <f aca="false">C368*230*0.001</f>
        <v>2.53</v>
      </c>
      <c r="H368" s="4" t="n">
        <f aca="false">D368*230*0.001</f>
        <v>0.69</v>
      </c>
      <c r="I368" s="4" t="n">
        <f aca="false">E368*230*0.001</f>
        <v>1.38</v>
      </c>
      <c r="O368" s="1"/>
      <c r="P368" s="1"/>
      <c r="Q368" s="1"/>
    </row>
    <row r="369" customFormat="false" ht="12.75" hidden="false" customHeight="false" outlineLevel="0" collapsed="false">
      <c r="A369" s="3" t="n">
        <v>37480</v>
      </c>
      <c r="B369" s="5" t="n">
        <v>0.900960648148148</v>
      </c>
      <c r="C369" s="1" t="n">
        <v>11</v>
      </c>
      <c r="D369" s="1" t="n">
        <v>3</v>
      </c>
      <c r="E369" s="1" t="n">
        <v>6</v>
      </c>
      <c r="G369" s="4" t="n">
        <f aca="false">C369*230*0.001</f>
        <v>2.53</v>
      </c>
      <c r="H369" s="4" t="n">
        <f aca="false">D369*230*0.001</f>
        <v>0.69</v>
      </c>
      <c r="I369" s="4" t="n">
        <f aca="false">E369*230*0.001</f>
        <v>1.38</v>
      </c>
      <c r="O369" s="1"/>
      <c r="P369" s="1"/>
      <c r="Q369" s="1"/>
    </row>
    <row r="370" customFormat="false" ht="12.75" hidden="false" customHeight="false" outlineLevel="0" collapsed="false">
      <c r="A370" s="3" t="n">
        <v>37480</v>
      </c>
      <c r="B370" s="5" t="n">
        <v>0.901655092592593</v>
      </c>
      <c r="C370" s="1" t="n">
        <v>11</v>
      </c>
      <c r="D370" s="1" t="n">
        <v>3</v>
      </c>
      <c r="E370" s="1" t="n">
        <v>6</v>
      </c>
      <c r="G370" s="4" t="n">
        <f aca="false">C370*230*0.001</f>
        <v>2.53</v>
      </c>
      <c r="H370" s="4" t="n">
        <f aca="false">D370*230*0.001</f>
        <v>0.69</v>
      </c>
      <c r="I370" s="4" t="n">
        <f aca="false">E370*230*0.001</f>
        <v>1.38</v>
      </c>
      <c r="O370" s="1"/>
      <c r="P370" s="1"/>
      <c r="Q370" s="1"/>
    </row>
    <row r="371" customFormat="false" ht="12.75" hidden="false" customHeight="false" outlineLevel="0" collapsed="false">
      <c r="A371" s="3" t="n">
        <v>37480</v>
      </c>
      <c r="B371" s="5" t="n">
        <v>0.902349537037037</v>
      </c>
      <c r="C371" s="1" t="n">
        <v>11</v>
      </c>
      <c r="D371" s="1" t="n">
        <v>6</v>
      </c>
      <c r="E371" s="1" t="n">
        <v>6</v>
      </c>
      <c r="G371" s="4" t="n">
        <f aca="false">C371*230*0.001</f>
        <v>2.53</v>
      </c>
      <c r="H371" s="4" t="n">
        <f aca="false">D371*230*0.001</f>
        <v>1.38</v>
      </c>
      <c r="I371" s="4" t="n">
        <f aca="false">E371*230*0.001</f>
        <v>1.38</v>
      </c>
      <c r="O371" s="1"/>
      <c r="P371" s="1"/>
      <c r="Q371" s="1"/>
    </row>
    <row r="372" customFormat="false" ht="12.75" hidden="false" customHeight="false" outlineLevel="0" collapsed="false">
      <c r="A372" s="3" t="n">
        <v>37480</v>
      </c>
      <c r="B372" s="5" t="n">
        <v>0.903043981481482</v>
      </c>
      <c r="C372" s="1" t="n">
        <v>9</v>
      </c>
      <c r="D372" s="1" t="n">
        <v>6</v>
      </c>
      <c r="E372" s="1" t="n">
        <v>6</v>
      </c>
      <c r="G372" s="4" t="n">
        <f aca="false">C372*230*0.001</f>
        <v>2.07</v>
      </c>
      <c r="H372" s="4" t="n">
        <f aca="false">D372*230*0.001</f>
        <v>1.38</v>
      </c>
      <c r="I372" s="4" t="n">
        <f aca="false">E372*230*0.001</f>
        <v>1.38</v>
      </c>
      <c r="O372" s="1"/>
      <c r="P372" s="1"/>
      <c r="Q372" s="1"/>
    </row>
    <row r="373" customFormat="false" ht="12.75" hidden="false" customHeight="false" outlineLevel="0" collapsed="false">
      <c r="A373" s="3" t="n">
        <v>37480</v>
      </c>
      <c r="B373" s="5" t="n">
        <v>0.903738425925926</v>
      </c>
      <c r="C373" s="1" t="n">
        <v>11</v>
      </c>
      <c r="D373" s="1" t="n">
        <v>6</v>
      </c>
      <c r="E373" s="1" t="n">
        <v>6</v>
      </c>
      <c r="G373" s="4" t="n">
        <f aca="false">C373*230*0.001</f>
        <v>2.53</v>
      </c>
      <c r="H373" s="4" t="n">
        <f aca="false">D373*230*0.001</f>
        <v>1.38</v>
      </c>
      <c r="I373" s="4" t="n">
        <f aca="false">E373*230*0.001</f>
        <v>1.38</v>
      </c>
      <c r="O373" s="1"/>
      <c r="P373" s="1"/>
      <c r="Q373" s="1"/>
    </row>
    <row r="374" customFormat="false" ht="12.75" hidden="false" customHeight="false" outlineLevel="0" collapsed="false">
      <c r="A374" s="3" t="n">
        <v>37480</v>
      </c>
      <c r="B374" s="5" t="n">
        <v>0.90443287037037</v>
      </c>
      <c r="C374" s="1" t="n">
        <v>9</v>
      </c>
      <c r="D374" s="1" t="n">
        <v>6</v>
      </c>
      <c r="E374" s="1" t="n">
        <v>6</v>
      </c>
      <c r="G374" s="4" t="n">
        <f aca="false">C374*230*0.001</f>
        <v>2.07</v>
      </c>
      <c r="H374" s="4" t="n">
        <f aca="false">D374*230*0.001</f>
        <v>1.38</v>
      </c>
      <c r="I374" s="4" t="n">
        <f aca="false">E374*230*0.001</f>
        <v>1.38</v>
      </c>
      <c r="O374" s="1"/>
      <c r="P374" s="1"/>
      <c r="Q374" s="1"/>
    </row>
    <row r="375" customFormat="false" ht="12.75" hidden="false" customHeight="false" outlineLevel="0" collapsed="false">
      <c r="A375" s="3" t="n">
        <v>37480</v>
      </c>
      <c r="B375" s="5" t="n">
        <v>0.905127314814815</v>
      </c>
      <c r="C375" s="1" t="n">
        <v>11</v>
      </c>
      <c r="D375" s="1" t="n">
        <v>3</v>
      </c>
      <c r="E375" s="1" t="n">
        <v>6</v>
      </c>
      <c r="G375" s="4" t="n">
        <f aca="false">C375*230*0.001</f>
        <v>2.53</v>
      </c>
      <c r="H375" s="4" t="n">
        <f aca="false">D375*230*0.001</f>
        <v>0.69</v>
      </c>
      <c r="I375" s="4" t="n">
        <f aca="false">E375*230*0.001</f>
        <v>1.38</v>
      </c>
      <c r="O375" s="1"/>
      <c r="P375" s="1"/>
      <c r="Q375" s="1"/>
    </row>
    <row r="376" customFormat="false" ht="12.75" hidden="false" customHeight="false" outlineLevel="0" collapsed="false">
      <c r="A376" s="3" t="n">
        <v>37480</v>
      </c>
      <c r="B376" s="5" t="n">
        <v>0.905821759259259</v>
      </c>
      <c r="C376" s="1" t="n">
        <v>11</v>
      </c>
      <c r="D376" s="1" t="n">
        <v>3</v>
      </c>
      <c r="E376" s="1" t="n">
        <v>6</v>
      </c>
      <c r="G376" s="4" t="n">
        <f aca="false">C376*230*0.001</f>
        <v>2.53</v>
      </c>
      <c r="H376" s="4" t="n">
        <f aca="false">D376*230*0.001</f>
        <v>0.69</v>
      </c>
      <c r="I376" s="4" t="n">
        <f aca="false">E376*230*0.001</f>
        <v>1.38</v>
      </c>
      <c r="O376" s="1"/>
      <c r="P376" s="1"/>
      <c r="Q376" s="1"/>
    </row>
    <row r="377" customFormat="false" ht="12.75" hidden="false" customHeight="false" outlineLevel="0" collapsed="false">
      <c r="A377" s="3" t="n">
        <v>37480</v>
      </c>
      <c r="B377" s="5" t="n">
        <v>0.906516203703704</v>
      </c>
      <c r="C377" s="1" t="n">
        <v>11</v>
      </c>
      <c r="D377" s="1" t="n">
        <v>3</v>
      </c>
      <c r="E377" s="1" t="n">
        <v>6</v>
      </c>
      <c r="G377" s="4" t="n">
        <f aca="false">C377*230*0.001</f>
        <v>2.53</v>
      </c>
      <c r="H377" s="4" t="n">
        <f aca="false">D377*230*0.001</f>
        <v>0.69</v>
      </c>
      <c r="I377" s="4" t="n">
        <f aca="false">E377*230*0.001</f>
        <v>1.38</v>
      </c>
      <c r="O377" s="1"/>
      <c r="P377" s="1"/>
      <c r="Q377" s="1"/>
    </row>
    <row r="378" customFormat="false" ht="12.75" hidden="false" customHeight="false" outlineLevel="0" collapsed="false">
      <c r="A378" s="3" t="n">
        <v>37480</v>
      </c>
      <c r="B378" s="5" t="n">
        <v>0.907210648148148</v>
      </c>
      <c r="C378" s="1" t="n">
        <v>11</v>
      </c>
      <c r="D378" s="1" t="n">
        <v>3</v>
      </c>
      <c r="E378" s="1" t="n">
        <v>6</v>
      </c>
      <c r="G378" s="4" t="n">
        <f aca="false">C378*230*0.001</f>
        <v>2.53</v>
      </c>
      <c r="H378" s="4" t="n">
        <f aca="false">D378*230*0.001</f>
        <v>0.69</v>
      </c>
      <c r="I378" s="4" t="n">
        <f aca="false">E378*230*0.001</f>
        <v>1.38</v>
      </c>
      <c r="O378" s="1"/>
      <c r="P378" s="1"/>
      <c r="Q378" s="1"/>
    </row>
    <row r="379" customFormat="false" ht="12.75" hidden="false" customHeight="false" outlineLevel="0" collapsed="false">
      <c r="A379" s="3" t="n">
        <v>37480</v>
      </c>
      <c r="B379" s="5" t="n">
        <v>0.907905092592593</v>
      </c>
      <c r="C379" s="1" t="n">
        <v>11</v>
      </c>
      <c r="D379" s="1" t="n">
        <v>3</v>
      </c>
      <c r="E379" s="1" t="n">
        <v>6</v>
      </c>
      <c r="G379" s="4" t="n">
        <f aca="false">C379*230*0.001</f>
        <v>2.53</v>
      </c>
      <c r="H379" s="4" t="n">
        <f aca="false">D379*230*0.001</f>
        <v>0.69</v>
      </c>
      <c r="I379" s="4" t="n">
        <f aca="false">E379*230*0.001</f>
        <v>1.38</v>
      </c>
      <c r="O379" s="1"/>
      <c r="P379" s="1"/>
      <c r="Q379" s="1"/>
    </row>
    <row r="380" customFormat="false" ht="12.75" hidden="false" customHeight="false" outlineLevel="0" collapsed="false">
      <c r="A380" s="3" t="n">
        <v>37480</v>
      </c>
      <c r="B380" s="5" t="n">
        <v>0.908599537037037</v>
      </c>
      <c r="C380" s="1" t="n">
        <v>11</v>
      </c>
      <c r="D380" s="1" t="n">
        <v>3</v>
      </c>
      <c r="E380" s="1" t="n">
        <v>6</v>
      </c>
      <c r="G380" s="4" t="n">
        <f aca="false">C380*230*0.001</f>
        <v>2.53</v>
      </c>
      <c r="H380" s="4" t="n">
        <f aca="false">D380*230*0.001</f>
        <v>0.69</v>
      </c>
      <c r="I380" s="4" t="n">
        <f aca="false">E380*230*0.001</f>
        <v>1.38</v>
      </c>
      <c r="O380" s="1"/>
      <c r="P380" s="1"/>
      <c r="Q380" s="1"/>
    </row>
    <row r="381" customFormat="false" ht="12.75" hidden="false" customHeight="false" outlineLevel="0" collapsed="false">
      <c r="A381" s="3" t="n">
        <v>37480</v>
      </c>
      <c r="B381" s="5" t="n">
        <v>0.909293981481481</v>
      </c>
      <c r="C381" s="1" t="n">
        <v>11</v>
      </c>
      <c r="D381" s="1" t="n">
        <v>3</v>
      </c>
      <c r="E381" s="1" t="n">
        <v>6</v>
      </c>
      <c r="G381" s="4" t="n">
        <f aca="false">C381*230*0.001</f>
        <v>2.53</v>
      </c>
      <c r="H381" s="4" t="n">
        <f aca="false">D381*230*0.001</f>
        <v>0.69</v>
      </c>
      <c r="I381" s="4" t="n">
        <f aca="false">E381*230*0.001</f>
        <v>1.38</v>
      </c>
      <c r="O381" s="1"/>
      <c r="P381" s="1"/>
      <c r="Q381" s="1"/>
    </row>
    <row r="382" customFormat="false" ht="12.75" hidden="false" customHeight="false" outlineLevel="0" collapsed="false">
      <c r="A382" s="3" t="n">
        <v>37480</v>
      </c>
      <c r="B382" s="5" t="n">
        <v>0.909988425925926</v>
      </c>
      <c r="C382" s="1" t="n">
        <v>11</v>
      </c>
      <c r="D382" s="1" t="n">
        <v>3</v>
      </c>
      <c r="E382" s="1" t="n">
        <v>6</v>
      </c>
      <c r="G382" s="4" t="n">
        <f aca="false">C382*230*0.001</f>
        <v>2.53</v>
      </c>
      <c r="H382" s="4" t="n">
        <f aca="false">D382*230*0.001</f>
        <v>0.69</v>
      </c>
      <c r="I382" s="4" t="n">
        <f aca="false">E382*230*0.001</f>
        <v>1.38</v>
      </c>
      <c r="O382" s="1"/>
      <c r="P382" s="1"/>
      <c r="Q382" s="1"/>
    </row>
    <row r="383" customFormat="false" ht="12.75" hidden="false" customHeight="false" outlineLevel="0" collapsed="false">
      <c r="A383" s="3" t="n">
        <v>37480</v>
      </c>
      <c r="B383" s="5" t="n">
        <v>0.91068287037037</v>
      </c>
      <c r="C383" s="1" t="n">
        <v>11</v>
      </c>
      <c r="D383" s="1" t="n">
        <v>3</v>
      </c>
      <c r="E383" s="1" t="n">
        <v>6</v>
      </c>
      <c r="G383" s="4" t="n">
        <f aca="false">C383*230*0.001</f>
        <v>2.53</v>
      </c>
      <c r="H383" s="4" t="n">
        <f aca="false">D383*230*0.001</f>
        <v>0.69</v>
      </c>
      <c r="I383" s="4" t="n">
        <f aca="false">E383*230*0.001</f>
        <v>1.38</v>
      </c>
      <c r="O383" s="1"/>
      <c r="P383" s="1"/>
      <c r="Q383" s="1"/>
    </row>
    <row r="384" customFormat="false" ht="12.75" hidden="false" customHeight="false" outlineLevel="0" collapsed="false">
      <c r="A384" s="3" t="n">
        <v>37480</v>
      </c>
      <c r="B384" s="5" t="n">
        <v>0.911377314814815</v>
      </c>
      <c r="C384" s="1" t="n">
        <v>11</v>
      </c>
      <c r="D384" s="1" t="n">
        <v>3</v>
      </c>
      <c r="E384" s="1" t="n">
        <v>6</v>
      </c>
      <c r="G384" s="4" t="n">
        <f aca="false">C384*230*0.001</f>
        <v>2.53</v>
      </c>
      <c r="H384" s="4" t="n">
        <f aca="false">D384*230*0.001</f>
        <v>0.69</v>
      </c>
      <c r="I384" s="4" t="n">
        <f aca="false">E384*230*0.001</f>
        <v>1.38</v>
      </c>
      <c r="O384" s="1"/>
      <c r="P384" s="1"/>
      <c r="Q384" s="1"/>
    </row>
    <row r="385" customFormat="false" ht="12.75" hidden="false" customHeight="false" outlineLevel="0" collapsed="false">
      <c r="A385" s="3" t="n">
        <v>37480</v>
      </c>
      <c r="B385" s="5" t="n">
        <v>0.912071759259259</v>
      </c>
      <c r="C385" s="1" t="n">
        <v>11</v>
      </c>
      <c r="D385" s="1" t="n">
        <v>3</v>
      </c>
      <c r="E385" s="1" t="n">
        <v>6</v>
      </c>
      <c r="G385" s="4" t="n">
        <f aca="false">C385*230*0.001</f>
        <v>2.53</v>
      </c>
      <c r="H385" s="4" t="n">
        <f aca="false">D385*230*0.001</f>
        <v>0.69</v>
      </c>
      <c r="I385" s="4" t="n">
        <f aca="false">E385*230*0.001</f>
        <v>1.38</v>
      </c>
      <c r="O385" s="1"/>
      <c r="P385" s="1"/>
      <c r="Q385" s="1"/>
    </row>
    <row r="386" customFormat="false" ht="12.75" hidden="false" customHeight="false" outlineLevel="0" collapsed="false">
      <c r="A386" s="3" t="n">
        <v>37480</v>
      </c>
      <c r="B386" s="5" t="n">
        <v>0.912766203703704</v>
      </c>
      <c r="C386" s="1" t="n">
        <v>11</v>
      </c>
      <c r="D386" s="1" t="n">
        <v>3</v>
      </c>
      <c r="E386" s="1" t="n">
        <v>6</v>
      </c>
      <c r="G386" s="4" t="n">
        <f aca="false">C386*230*0.001</f>
        <v>2.53</v>
      </c>
      <c r="H386" s="4" t="n">
        <f aca="false">D386*230*0.001</f>
        <v>0.69</v>
      </c>
      <c r="I386" s="4" t="n">
        <f aca="false">E386*230*0.001</f>
        <v>1.38</v>
      </c>
      <c r="O386" s="1"/>
      <c r="P386" s="1"/>
      <c r="Q386" s="1"/>
    </row>
    <row r="387" customFormat="false" ht="12.75" hidden="false" customHeight="false" outlineLevel="0" collapsed="false">
      <c r="A387" s="3" t="n">
        <v>37480</v>
      </c>
      <c r="B387" s="5" t="n">
        <v>0.913460648148148</v>
      </c>
      <c r="C387" s="1" t="n">
        <v>11</v>
      </c>
      <c r="D387" s="1" t="n">
        <v>3</v>
      </c>
      <c r="E387" s="1" t="n">
        <v>6</v>
      </c>
      <c r="G387" s="4" t="n">
        <f aca="false">C387*230*0.001</f>
        <v>2.53</v>
      </c>
      <c r="H387" s="4" t="n">
        <f aca="false">D387*230*0.001</f>
        <v>0.69</v>
      </c>
      <c r="I387" s="4" t="n">
        <f aca="false">E387*230*0.001</f>
        <v>1.38</v>
      </c>
      <c r="O387" s="1"/>
      <c r="P387" s="1"/>
      <c r="Q387" s="1"/>
    </row>
    <row r="388" customFormat="false" ht="12.75" hidden="false" customHeight="false" outlineLevel="0" collapsed="false">
      <c r="A388" s="3" t="n">
        <v>37480</v>
      </c>
      <c r="B388" s="5" t="n">
        <v>0.914155092592593</v>
      </c>
      <c r="C388" s="1" t="n">
        <v>11</v>
      </c>
      <c r="D388" s="1" t="n">
        <v>3</v>
      </c>
      <c r="E388" s="1" t="n">
        <v>6</v>
      </c>
      <c r="G388" s="4" t="n">
        <f aca="false">C388*230*0.001</f>
        <v>2.53</v>
      </c>
      <c r="H388" s="4" t="n">
        <f aca="false">D388*230*0.001</f>
        <v>0.69</v>
      </c>
      <c r="I388" s="4" t="n">
        <f aca="false">E388*230*0.001</f>
        <v>1.38</v>
      </c>
      <c r="O388" s="1"/>
      <c r="P388" s="1"/>
      <c r="Q388" s="1"/>
    </row>
    <row r="389" customFormat="false" ht="12.75" hidden="false" customHeight="false" outlineLevel="0" collapsed="false">
      <c r="A389" s="3" t="n">
        <v>37480</v>
      </c>
      <c r="B389" s="5" t="n">
        <v>0.914849537037037</v>
      </c>
      <c r="C389" s="1" t="n">
        <v>11</v>
      </c>
      <c r="D389" s="1" t="n">
        <v>3</v>
      </c>
      <c r="E389" s="1" t="n">
        <v>6</v>
      </c>
      <c r="G389" s="4" t="n">
        <f aca="false">C389*230*0.001</f>
        <v>2.53</v>
      </c>
      <c r="H389" s="4" t="n">
        <f aca="false">D389*230*0.001</f>
        <v>0.69</v>
      </c>
      <c r="I389" s="4" t="n">
        <f aca="false">E389*230*0.001</f>
        <v>1.38</v>
      </c>
      <c r="O389" s="1"/>
      <c r="P389" s="1"/>
      <c r="Q389" s="1"/>
    </row>
    <row r="390" customFormat="false" ht="12.75" hidden="false" customHeight="false" outlineLevel="0" collapsed="false">
      <c r="A390" s="3" t="n">
        <v>37480</v>
      </c>
      <c r="B390" s="5" t="n">
        <v>0.915543981481481</v>
      </c>
      <c r="C390" s="1" t="n">
        <v>11</v>
      </c>
      <c r="D390" s="1" t="n">
        <v>3</v>
      </c>
      <c r="E390" s="1" t="n">
        <v>6</v>
      </c>
      <c r="G390" s="4" t="n">
        <f aca="false">C390*230*0.001</f>
        <v>2.53</v>
      </c>
      <c r="H390" s="4" t="n">
        <f aca="false">D390*230*0.001</f>
        <v>0.69</v>
      </c>
      <c r="I390" s="4" t="n">
        <f aca="false">E390*230*0.001</f>
        <v>1.38</v>
      </c>
      <c r="O390" s="1"/>
      <c r="P390" s="1"/>
      <c r="Q390" s="1"/>
    </row>
    <row r="391" customFormat="false" ht="12.75" hidden="false" customHeight="false" outlineLevel="0" collapsed="false">
      <c r="A391" s="3" t="n">
        <v>37480</v>
      </c>
      <c r="B391" s="5" t="n">
        <v>0.916238425925926</v>
      </c>
      <c r="C391" s="1" t="n">
        <v>9</v>
      </c>
      <c r="D391" s="1" t="n">
        <v>3</v>
      </c>
      <c r="E391" s="1" t="n">
        <v>6</v>
      </c>
      <c r="G391" s="4" t="n">
        <f aca="false">C391*230*0.001</f>
        <v>2.07</v>
      </c>
      <c r="H391" s="4" t="n">
        <f aca="false">D391*230*0.001</f>
        <v>0.69</v>
      </c>
      <c r="I391" s="4" t="n">
        <f aca="false">E391*230*0.001</f>
        <v>1.38</v>
      </c>
      <c r="O391" s="1"/>
      <c r="P391" s="1"/>
      <c r="Q391" s="1"/>
    </row>
    <row r="392" customFormat="false" ht="12.75" hidden="false" customHeight="false" outlineLevel="0" collapsed="false">
      <c r="A392" s="3" t="n">
        <v>37480</v>
      </c>
      <c r="B392" s="5" t="n">
        <v>0.91693287037037</v>
      </c>
      <c r="C392" s="1" t="n">
        <v>9</v>
      </c>
      <c r="D392" s="1" t="n">
        <v>3</v>
      </c>
      <c r="E392" s="1" t="n">
        <v>6</v>
      </c>
      <c r="G392" s="4" t="n">
        <f aca="false">C392*230*0.001</f>
        <v>2.07</v>
      </c>
      <c r="H392" s="4" t="n">
        <f aca="false">D392*230*0.001</f>
        <v>0.69</v>
      </c>
      <c r="I392" s="4" t="n">
        <f aca="false">E392*230*0.001</f>
        <v>1.38</v>
      </c>
      <c r="O392" s="1"/>
      <c r="P392" s="1"/>
      <c r="Q392" s="1"/>
    </row>
    <row r="393" customFormat="false" ht="12.75" hidden="false" customHeight="false" outlineLevel="0" collapsed="false">
      <c r="A393" s="3" t="n">
        <v>37480</v>
      </c>
      <c r="B393" s="5" t="n">
        <v>0.917627314814815</v>
      </c>
      <c r="C393" s="1" t="n">
        <v>11</v>
      </c>
      <c r="D393" s="1" t="n">
        <v>3</v>
      </c>
      <c r="E393" s="1" t="n">
        <v>6</v>
      </c>
      <c r="G393" s="4" t="n">
        <f aca="false">C393*230*0.001</f>
        <v>2.53</v>
      </c>
      <c r="H393" s="4" t="n">
        <f aca="false">D393*230*0.001</f>
        <v>0.69</v>
      </c>
      <c r="I393" s="4" t="n">
        <f aca="false">E393*230*0.001</f>
        <v>1.38</v>
      </c>
      <c r="O393" s="1"/>
      <c r="P393" s="1"/>
      <c r="Q393" s="1"/>
    </row>
    <row r="394" customFormat="false" ht="12.75" hidden="false" customHeight="false" outlineLevel="0" collapsed="false">
      <c r="A394" s="3" t="n">
        <v>37480</v>
      </c>
      <c r="B394" s="5" t="n">
        <v>0.918321759259259</v>
      </c>
      <c r="C394" s="1" t="n">
        <v>11</v>
      </c>
      <c r="D394" s="1" t="n">
        <v>3</v>
      </c>
      <c r="E394" s="1" t="n">
        <v>6</v>
      </c>
      <c r="G394" s="4" t="n">
        <f aca="false">C394*230*0.001</f>
        <v>2.53</v>
      </c>
      <c r="H394" s="4" t="n">
        <f aca="false">D394*230*0.001</f>
        <v>0.69</v>
      </c>
      <c r="I394" s="4" t="n">
        <f aca="false">E394*230*0.001</f>
        <v>1.38</v>
      </c>
      <c r="O394" s="1"/>
      <c r="P394" s="1"/>
      <c r="Q394" s="1"/>
    </row>
    <row r="395" customFormat="false" ht="12.75" hidden="false" customHeight="false" outlineLevel="0" collapsed="false">
      <c r="A395" s="3" t="n">
        <v>37480</v>
      </c>
      <c r="B395" s="5" t="n">
        <v>0.919016203703704</v>
      </c>
      <c r="C395" s="1" t="n">
        <v>11</v>
      </c>
      <c r="D395" s="1" t="n">
        <v>3</v>
      </c>
      <c r="E395" s="1" t="n">
        <v>6</v>
      </c>
      <c r="G395" s="4" t="n">
        <f aca="false">C395*230*0.001</f>
        <v>2.53</v>
      </c>
      <c r="H395" s="4" t="n">
        <f aca="false">D395*230*0.001</f>
        <v>0.69</v>
      </c>
      <c r="I395" s="4" t="n">
        <f aca="false">E395*230*0.001</f>
        <v>1.38</v>
      </c>
      <c r="O395" s="1"/>
      <c r="P395" s="1"/>
      <c r="Q395" s="1"/>
    </row>
    <row r="396" customFormat="false" ht="12.75" hidden="false" customHeight="false" outlineLevel="0" collapsed="false">
      <c r="A396" s="3" t="n">
        <v>37480</v>
      </c>
      <c r="B396" s="5" t="n">
        <v>0.919710648148148</v>
      </c>
      <c r="C396" s="1" t="n">
        <v>11</v>
      </c>
      <c r="D396" s="1" t="n">
        <v>3</v>
      </c>
      <c r="E396" s="1" t="n">
        <v>6</v>
      </c>
      <c r="G396" s="4" t="n">
        <f aca="false">C396*230*0.001</f>
        <v>2.53</v>
      </c>
      <c r="H396" s="4" t="n">
        <f aca="false">D396*230*0.001</f>
        <v>0.69</v>
      </c>
      <c r="I396" s="4" t="n">
        <f aca="false">E396*230*0.001</f>
        <v>1.38</v>
      </c>
      <c r="O396" s="1"/>
      <c r="P396" s="1"/>
      <c r="Q396" s="1"/>
    </row>
    <row r="397" customFormat="false" ht="12.75" hidden="false" customHeight="false" outlineLevel="0" collapsed="false">
      <c r="A397" s="3" t="n">
        <v>37480</v>
      </c>
      <c r="B397" s="5" t="n">
        <v>0.920405092592593</v>
      </c>
      <c r="C397" s="1" t="n">
        <v>11</v>
      </c>
      <c r="D397" s="1" t="n">
        <v>3</v>
      </c>
      <c r="E397" s="1" t="n">
        <v>6</v>
      </c>
      <c r="G397" s="4" t="n">
        <f aca="false">C397*230*0.001</f>
        <v>2.53</v>
      </c>
      <c r="H397" s="4" t="n">
        <f aca="false">D397*230*0.001</f>
        <v>0.69</v>
      </c>
      <c r="I397" s="4" t="n">
        <f aca="false">E397*230*0.001</f>
        <v>1.38</v>
      </c>
      <c r="O397" s="1"/>
      <c r="P397" s="1"/>
      <c r="Q397" s="1"/>
    </row>
    <row r="398" customFormat="false" ht="12.75" hidden="false" customHeight="false" outlineLevel="0" collapsed="false">
      <c r="A398" s="3" t="n">
        <v>37480</v>
      </c>
      <c r="B398" s="5" t="n">
        <v>0.921099537037037</v>
      </c>
      <c r="C398" s="1" t="n">
        <v>11</v>
      </c>
      <c r="D398" s="1" t="n">
        <v>3</v>
      </c>
      <c r="E398" s="1" t="n">
        <v>6</v>
      </c>
      <c r="G398" s="4" t="n">
        <f aca="false">C398*230*0.001</f>
        <v>2.53</v>
      </c>
      <c r="H398" s="4" t="n">
        <f aca="false">D398*230*0.001</f>
        <v>0.69</v>
      </c>
      <c r="I398" s="4" t="n">
        <f aca="false">E398*230*0.001</f>
        <v>1.38</v>
      </c>
      <c r="O398" s="1"/>
      <c r="P398" s="1"/>
      <c r="Q398" s="1"/>
    </row>
    <row r="399" customFormat="false" ht="12.75" hidden="false" customHeight="false" outlineLevel="0" collapsed="false">
      <c r="A399" s="3" t="n">
        <v>37480</v>
      </c>
      <c r="B399" s="5" t="n">
        <v>0.921793981481482</v>
      </c>
      <c r="C399" s="1" t="n">
        <v>9</v>
      </c>
      <c r="D399" s="1" t="n">
        <v>3</v>
      </c>
      <c r="E399" s="1" t="n">
        <v>6</v>
      </c>
      <c r="G399" s="4" t="n">
        <f aca="false">C399*230*0.001</f>
        <v>2.07</v>
      </c>
      <c r="H399" s="4" t="n">
        <f aca="false">D399*230*0.001</f>
        <v>0.69</v>
      </c>
      <c r="I399" s="4" t="n">
        <f aca="false">E399*230*0.001</f>
        <v>1.38</v>
      </c>
      <c r="O399" s="1"/>
      <c r="P399" s="1"/>
      <c r="Q399" s="1"/>
    </row>
    <row r="400" customFormat="false" ht="12.75" hidden="false" customHeight="false" outlineLevel="0" collapsed="false">
      <c r="A400" s="3" t="n">
        <v>37480</v>
      </c>
      <c r="B400" s="5" t="n">
        <v>0.922488425925926</v>
      </c>
      <c r="C400" s="1" t="n">
        <v>11</v>
      </c>
      <c r="D400" s="1" t="n">
        <v>3</v>
      </c>
      <c r="E400" s="1" t="n">
        <v>6</v>
      </c>
      <c r="G400" s="4" t="n">
        <f aca="false">C400*230*0.001</f>
        <v>2.53</v>
      </c>
      <c r="H400" s="4" t="n">
        <f aca="false">D400*230*0.001</f>
        <v>0.69</v>
      </c>
      <c r="I400" s="4" t="n">
        <f aca="false">E400*230*0.001</f>
        <v>1.38</v>
      </c>
      <c r="O400" s="1"/>
      <c r="P400" s="1"/>
      <c r="Q400" s="1"/>
    </row>
    <row r="401" customFormat="false" ht="12.75" hidden="false" customHeight="false" outlineLevel="0" collapsed="false">
      <c r="A401" s="3" t="n">
        <v>37480</v>
      </c>
      <c r="B401" s="5" t="n">
        <v>0.92318287037037</v>
      </c>
      <c r="C401" s="1" t="n">
        <v>11</v>
      </c>
      <c r="D401" s="1" t="n">
        <v>3</v>
      </c>
      <c r="E401" s="1" t="n">
        <v>6</v>
      </c>
      <c r="G401" s="4" t="n">
        <f aca="false">C401*230*0.001</f>
        <v>2.53</v>
      </c>
      <c r="H401" s="4" t="n">
        <f aca="false">D401*230*0.001</f>
        <v>0.69</v>
      </c>
      <c r="I401" s="4" t="n">
        <f aca="false">E401*230*0.001</f>
        <v>1.38</v>
      </c>
      <c r="O401" s="1"/>
      <c r="P401" s="1"/>
      <c r="Q401" s="1"/>
    </row>
    <row r="402" customFormat="false" ht="12.75" hidden="false" customHeight="false" outlineLevel="0" collapsed="false">
      <c r="A402" s="3" t="n">
        <v>37480</v>
      </c>
      <c r="B402" s="5" t="n">
        <v>0.923877314814815</v>
      </c>
      <c r="C402" s="1" t="n">
        <v>11</v>
      </c>
      <c r="D402" s="1" t="n">
        <v>3</v>
      </c>
      <c r="E402" s="1" t="n">
        <v>6</v>
      </c>
      <c r="G402" s="4" t="n">
        <f aca="false">C402*230*0.001</f>
        <v>2.53</v>
      </c>
      <c r="H402" s="4" t="n">
        <f aca="false">D402*230*0.001</f>
        <v>0.69</v>
      </c>
      <c r="I402" s="4" t="n">
        <f aca="false">E402*230*0.001</f>
        <v>1.38</v>
      </c>
      <c r="O402" s="1"/>
      <c r="P402" s="1"/>
      <c r="Q402" s="1"/>
    </row>
    <row r="403" customFormat="false" ht="12.75" hidden="false" customHeight="false" outlineLevel="0" collapsed="false">
      <c r="A403" s="3" t="n">
        <v>37480</v>
      </c>
      <c r="B403" s="5" t="n">
        <v>0.924571759259259</v>
      </c>
      <c r="C403" s="1" t="n">
        <v>9</v>
      </c>
      <c r="D403" s="1" t="n">
        <v>6</v>
      </c>
      <c r="E403" s="1" t="n">
        <v>6</v>
      </c>
      <c r="G403" s="4" t="n">
        <f aca="false">C403*230*0.001</f>
        <v>2.07</v>
      </c>
      <c r="H403" s="4" t="n">
        <f aca="false">D403*230*0.001</f>
        <v>1.38</v>
      </c>
      <c r="I403" s="4" t="n">
        <f aca="false">E403*230*0.001</f>
        <v>1.38</v>
      </c>
      <c r="O403" s="1"/>
      <c r="P403" s="1"/>
      <c r="Q403" s="1"/>
    </row>
    <row r="404" customFormat="false" ht="12.75" hidden="false" customHeight="false" outlineLevel="0" collapsed="false">
      <c r="A404" s="3" t="n">
        <v>37480</v>
      </c>
      <c r="B404" s="5" t="n">
        <v>0.925266203703704</v>
      </c>
      <c r="C404" s="1" t="n">
        <v>11</v>
      </c>
      <c r="D404" s="1" t="n">
        <v>6</v>
      </c>
      <c r="E404" s="1" t="n">
        <v>6</v>
      </c>
      <c r="G404" s="4" t="n">
        <f aca="false">C404*230*0.001</f>
        <v>2.53</v>
      </c>
      <c r="H404" s="4" t="n">
        <f aca="false">D404*230*0.001</f>
        <v>1.38</v>
      </c>
      <c r="I404" s="4" t="n">
        <f aca="false">E404*230*0.001</f>
        <v>1.38</v>
      </c>
      <c r="O404" s="1"/>
      <c r="P404" s="1"/>
      <c r="Q404" s="1"/>
    </row>
    <row r="405" customFormat="false" ht="12.75" hidden="false" customHeight="false" outlineLevel="0" collapsed="false">
      <c r="A405" s="3" t="n">
        <v>37480</v>
      </c>
      <c r="B405" s="5" t="n">
        <v>0.925960648148148</v>
      </c>
      <c r="C405" s="1" t="n">
        <v>11</v>
      </c>
      <c r="D405" s="1" t="n">
        <v>6</v>
      </c>
      <c r="E405" s="1" t="n">
        <v>6</v>
      </c>
      <c r="G405" s="4" t="n">
        <f aca="false">C405*230*0.001</f>
        <v>2.53</v>
      </c>
      <c r="H405" s="4" t="n">
        <f aca="false">D405*230*0.001</f>
        <v>1.38</v>
      </c>
      <c r="I405" s="4" t="n">
        <f aca="false">E405*230*0.001</f>
        <v>1.38</v>
      </c>
      <c r="O405" s="1"/>
      <c r="P405" s="1"/>
      <c r="Q405" s="1"/>
    </row>
    <row r="406" customFormat="false" ht="12.75" hidden="false" customHeight="false" outlineLevel="0" collapsed="false">
      <c r="A406" s="3" t="n">
        <v>37480</v>
      </c>
      <c r="B406" s="5" t="n">
        <v>0.926655092592593</v>
      </c>
      <c r="C406" s="1" t="n">
        <v>9</v>
      </c>
      <c r="D406" s="1" t="n">
        <v>6</v>
      </c>
      <c r="E406" s="1" t="n">
        <v>6</v>
      </c>
      <c r="G406" s="4" t="n">
        <f aca="false">C406*230*0.001</f>
        <v>2.07</v>
      </c>
      <c r="H406" s="4" t="n">
        <f aca="false">D406*230*0.001</f>
        <v>1.38</v>
      </c>
      <c r="I406" s="4" t="n">
        <f aca="false">E406*230*0.001</f>
        <v>1.38</v>
      </c>
      <c r="O406" s="1"/>
      <c r="P406" s="1"/>
      <c r="Q406" s="1"/>
    </row>
    <row r="407" customFormat="false" ht="12.75" hidden="false" customHeight="false" outlineLevel="0" collapsed="false">
      <c r="A407" s="3" t="n">
        <v>37480</v>
      </c>
      <c r="B407" s="5" t="n">
        <v>0.927349537037037</v>
      </c>
      <c r="C407" s="1" t="n">
        <v>11</v>
      </c>
      <c r="D407" s="1" t="n">
        <v>3</v>
      </c>
      <c r="E407" s="1" t="n">
        <v>6</v>
      </c>
      <c r="G407" s="4" t="n">
        <f aca="false">C407*230*0.001</f>
        <v>2.53</v>
      </c>
      <c r="H407" s="4" t="n">
        <f aca="false">D407*230*0.001</f>
        <v>0.69</v>
      </c>
      <c r="I407" s="4" t="n">
        <f aca="false">E407*230*0.001</f>
        <v>1.38</v>
      </c>
      <c r="O407" s="1"/>
      <c r="P407" s="1"/>
      <c r="Q407" s="1"/>
    </row>
    <row r="408" customFormat="false" ht="12.75" hidden="false" customHeight="false" outlineLevel="0" collapsed="false">
      <c r="A408" s="3" t="n">
        <v>37480</v>
      </c>
      <c r="B408" s="5" t="n">
        <v>0.928043981481482</v>
      </c>
      <c r="C408" s="1" t="n">
        <v>11</v>
      </c>
      <c r="D408" s="1" t="n">
        <v>3</v>
      </c>
      <c r="E408" s="1" t="n">
        <v>6</v>
      </c>
      <c r="G408" s="4" t="n">
        <f aca="false">C408*230*0.001</f>
        <v>2.53</v>
      </c>
      <c r="H408" s="4" t="n">
        <f aca="false">D408*230*0.001</f>
        <v>0.69</v>
      </c>
      <c r="I408" s="4" t="n">
        <f aca="false">E408*230*0.001</f>
        <v>1.38</v>
      </c>
      <c r="O408" s="1"/>
      <c r="P408" s="1"/>
      <c r="Q408" s="1"/>
    </row>
    <row r="409" customFormat="false" ht="12.75" hidden="false" customHeight="false" outlineLevel="0" collapsed="false">
      <c r="A409" s="3" t="n">
        <v>37480</v>
      </c>
      <c r="B409" s="5" t="n">
        <v>0.928738425925926</v>
      </c>
      <c r="C409" s="1" t="n">
        <v>11</v>
      </c>
      <c r="D409" s="1" t="n">
        <v>3</v>
      </c>
      <c r="E409" s="1" t="n">
        <v>6</v>
      </c>
      <c r="G409" s="4" t="n">
        <f aca="false">C409*230*0.001</f>
        <v>2.53</v>
      </c>
      <c r="H409" s="4" t="n">
        <f aca="false">D409*230*0.001</f>
        <v>0.69</v>
      </c>
      <c r="I409" s="4" t="n">
        <f aca="false">E409*230*0.001</f>
        <v>1.38</v>
      </c>
      <c r="O409" s="1"/>
      <c r="P409" s="1"/>
      <c r="Q409" s="1"/>
    </row>
    <row r="410" customFormat="false" ht="12.75" hidden="false" customHeight="false" outlineLevel="0" collapsed="false">
      <c r="A410" s="3" t="n">
        <v>37480</v>
      </c>
      <c r="B410" s="5" t="n">
        <v>0.92943287037037</v>
      </c>
      <c r="C410" s="1" t="n">
        <v>11</v>
      </c>
      <c r="D410" s="1" t="n">
        <v>3</v>
      </c>
      <c r="E410" s="1" t="n">
        <v>6</v>
      </c>
      <c r="G410" s="4" t="n">
        <f aca="false">C410*230*0.001</f>
        <v>2.53</v>
      </c>
      <c r="H410" s="4" t="n">
        <f aca="false">D410*230*0.001</f>
        <v>0.69</v>
      </c>
      <c r="I410" s="4" t="n">
        <f aca="false">E410*230*0.001</f>
        <v>1.38</v>
      </c>
      <c r="O410" s="1"/>
      <c r="P410" s="1"/>
      <c r="Q410" s="1"/>
    </row>
    <row r="411" customFormat="false" ht="12.75" hidden="false" customHeight="false" outlineLevel="0" collapsed="false">
      <c r="A411" s="3" t="n">
        <v>37480</v>
      </c>
      <c r="B411" s="5" t="n">
        <v>0.930127314814815</v>
      </c>
      <c r="C411" s="1" t="n">
        <v>11</v>
      </c>
      <c r="D411" s="1" t="n">
        <v>3</v>
      </c>
      <c r="E411" s="1" t="n">
        <v>6</v>
      </c>
      <c r="G411" s="4" t="n">
        <f aca="false">C411*230*0.001</f>
        <v>2.53</v>
      </c>
      <c r="H411" s="4" t="n">
        <f aca="false">D411*230*0.001</f>
        <v>0.69</v>
      </c>
      <c r="I411" s="4" t="n">
        <f aca="false">E411*230*0.001</f>
        <v>1.38</v>
      </c>
      <c r="O411" s="1"/>
      <c r="P411" s="1"/>
      <c r="Q411" s="1"/>
    </row>
    <row r="412" customFormat="false" ht="12.75" hidden="false" customHeight="false" outlineLevel="0" collapsed="false">
      <c r="A412" s="3" t="n">
        <v>37480</v>
      </c>
      <c r="B412" s="5" t="n">
        <v>0.930821759259259</v>
      </c>
      <c r="C412" s="1" t="n">
        <v>11</v>
      </c>
      <c r="D412" s="1" t="n">
        <v>3</v>
      </c>
      <c r="E412" s="1" t="n">
        <v>6</v>
      </c>
      <c r="G412" s="4" t="n">
        <f aca="false">C412*230*0.001</f>
        <v>2.53</v>
      </c>
      <c r="H412" s="4" t="n">
        <f aca="false">D412*230*0.001</f>
        <v>0.69</v>
      </c>
      <c r="I412" s="4" t="n">
        <f aca="false">E412*230*0.001</f>
        <v>1.38</v>
      </c>
      <c r="O412" s="1"/>
      <c r="P412" s="1"/>
      <c r="Q412" s="1"/>
    </row>
    <row r="413" customFormat="false" ht="12.75" hidden="false" customHeight="false" outlineLevel="0" collapsed="false">
      <c r="A413" s="3" t="n">
        <v>37480</v>
      </c>
      <c r="B413" s="5" t="n">
        <v>0.931516203703704</v>
      </c>
      <c r="C413" s="1" t="n">
        <v>11</v>
      </c>
      <c r="D413" s="1" t="n">
        <v>3</v>
      </c>
      <c r="E413" s="1" t="n">
        <v>6</v>
      </c>
      <c r="G413" s="4" t="n">
        <f aca="false">C413*230*0.001</f>
        <v>2.53</v>
      </c>
      <c r="H413" s="4" t="n">
        <f aca="false">D413*230*0.001</f>
        <v>0.69</v>
      </c>
      <c r="I413" s="4" t="n">
        <f aca="false">E413*230*0.001</f>
        <v>1.38</v>
      </c>
      <c r="O413" s="1"/>
      <c r="P413" s="1"/>
      <c r="Q413" s="1"/>
    </row>
    <row r="414" customFormat="false" ht="12.75" hidden="false" customHeight="false" outlineLevel="0" collapsed="false">
      <c r="A414" s="3" t="n">
        <v>37480</v>
      </c>
      <c r="B414" s="5" t="n">
        <v>0.932210648148148</v>
      </c>
      <c r="C414" s="1" t="n">
        <v>11</v>
      </c>
      <c r="D414" s="1" t="n">
        <v>3</v>
      </c>
      <c r="E414" s="1" t="n">
        <v>6</v>
      </c>
      <c r="G414" s="4" t="n">
        <f aca="false">C414*230*0.001</f>
        <v>2.53</v>
      </c>
      <c r="H414" s="4" t="n">
        <f aca="false">D414*230*0.001</f>
        <v>0.69</v>
      </c>
      <c r="I414" s="4" t="n">
        <f aca="false">E414*230*0.001</f>
        <v>1.38</v>
      </c>
      <c r="O414" s="1"/>
      <c r="P414" s="1"/>
      <c r="Q414" s="1"/>
    </row>
    <row r="415" customFormat="false" ht="12.75" hidden="false" customHeight="false" outlineLevel="0" collapsed="false">
      <c r="A415" s="3" t="n">
        <v>37480</v>
      </c>
      <c r="B415" s="5" t="n">
        <v>0.932905092592593</v>
      </c>
      <c r="C415" s="1" t="n">
        <v>11</v>
      </c>
      <c r="D415" s="1" t="n">
        <v>3</v>
      </c>
      <c r="E415" s="1" t="n">
        <v>6</v>
      </c>
      <c r="G415" s="4" t="n">
        <f aca="false">C415*230*0.001</f>
        <v>2.53</v>
      </c>
      <c r="H415" s="4" t="n">
        <f aca="false">D415*230*0.001</f>
        <v>0.69</v>
      </c>
      <c r="I415" s="4" t="n">
        <f aca="false">E415*230*0.001</f>
        <v>1.38</v>
      </c>
      <c r="O415" s="1"/>
      <c r="P415" s="1"/>
      <c r="Q415" s="1"/>
    </row>
    <row r="416" customFormat="false" ht="12.75" hidden="false" customHeight="false" outlineLevel="0" collapsed="false">
      <c r="A416" s="3" t="n">
        <v>37480</v>
      </c>
      <c r="B416" s="5" t="n">
        <v>0.933599537037037</v>
      </c>
      <c r="C416" s="1" t="n">
        <v>11</v>
      </c>
      <c r="D416" s="1" t="n">
        <v>3</v>
      </c>
      <c r="E416" s="1" t="n">
        <v>6</v>
      </c>
      <c r="G416" s="4" t="n">
        <f aca="false">C416*230*0.001</f>
        <v>2.53</v>
      </c>
      <c r="H416" s="4" t="n">
        <f aca="false">D416*230*0.001</f>
        <v>0.69</v>
      </c>
      <c r="I416" s="4" t="n">
        <f aca="false">E416*230*0.001</f>
        <v>1.38</v>
      </c>
      <c r="O416" s="1"/>
      <c r="P416" s="1"/>
      <c r="Q416" s="1"/>
    </row>
    <row r="417" customFormat="false" ht="12.75" hidden="false" customHeight="false" outlineLevel="0" collapsed="false">
      <c r="A417" s="3" t="n">
        <v>37480</v>
      </c>
      <c r="B417" s="5" t="n">
        <v>0.934293981481482</v>
      </c>
      <c r="C417" s="1" t="n">
        <v>11</v>
      </c>
      <c r="D417" s="1" t="n">
        <v>3</v>
      </c>
      <c r="E417" s="1" t="n">
        <v>6</v>
      </c>
      <c r="G417" s="4" t="n">
        <f aca="false">C417*230*0.001</f>
        <v>2.53</v>
      </c>
      <c r="H417" s="4" t="n">
        <f aca="false">D417*230*0.001</f>
        <v>0.69</v>
      </c>
      <c r="I417" s="4" t="n">
        <f aca="false">E417*230*0.001</f>
        <v>1.38</v>
      </c>
      <c r="O417" s="1"/>
      <c r="P417" s="1"/>
      <c r="Q417" s="1"/>
    </row>
    <row r="418" customFormat="false" ht="12.75" hidden="false" customHeight="false" outlineLevel="0" collapsed="false">
      <c r="A418" s="3" t="n">
        <v>37480</v>
      </c>
      <c r="B418" s="5" t="n">
        <v>0.934988425925926</v>
      </c>
      <c r="C418" s="1" t="n">
        <v>11</v>
      </c>
      <c r="D418" s="1" t="n">
        <v>3</v>
      </c>
      <c r="E418" s="1" t="n">
        <v>6</v>
      </c>
      <c r="G418" s="4" t="n">
        <f aca="false">C418*230*0.001</f>
        <v>2.53</v>
      </c>
      <c r="H418" s="4" t="n">
        <f aca="false">D418*230*0.001</f>
        <v>0.69</v>
      </c>
      <c r="I418" s="4" t="n">
        <f aca="false">E418*230*0.001</f>
        <v>1.38</v>
      </c>
      <c r="O418" s="1"/>
      <c r="P418" s="1"/>
      <c r="Q418" s="1"/>
    </row>
    <row r="419" customFormat="false" ht="12.75" hidden="false" customHeight="false" outlineLevel="0" collapsed="false">
      <c r="A419" s="3" t="n">
        <v>37480</v>
      </c>
      <c r="B419" s="5" t="n">
        <v>0.93568287037037</v>
      </c>
      <c r="C419" s="1" t="n">
        <v>11</v>
      </c>
      <c r="D419" s="1" t="n">
        <v>3</v>
      </c>
      <c r="E419" s="1" t="n">
        <v>6</v>
      </c>
      <c r="G419" s="4" t="n">
        <f aca="false">C419*230*0.001</f>
        <v>2.53</v>
      </c>
      <c r="H419" s="4" t="n">
        <f aca="false">D419*230*0.001</f>
        <v>0.69</v>
      </c>
      <c r="I419" s="4" t="n">
        <f aca="false">E419*230*0.001</f>
        <v>1.38</v>
      </c>
      <c r="O419" s="1"/>
      <c r="P419" s="1"/>
      <c r="Q419" s="1"/>
    </row>
    <row r="420" customFormat="false" ht="12.75" hidden="false" customHeight="false" outlineLevel="0" collapsed="false">
      <c r="A420" s="3" t="n">
        <v>37480</v>
      </c>
      <c r="B420" s="5" t="n">
        <v>0.936377314814815</v>
      </c>
      <c r="C420" s="1" t="n">
        <v>9</v>
      </c>
      <c r="D420" s="1" t="n">
        <v>3</v>
      </c>
      <c r="E420" s="1" t="n">
        <v>6</v>
      </c>
      <c r="G420" s="4" t="n">
        <f aca="false">C420*230*0.001</f>
        <v>2.07</v>
      </c>
      <c r="H420" s="4" t="n">
        <f aca="false">D420*230*0.001</f>
        <v>0.69</v>
      </c>
      <c r="I420" s="4" t="n">
        <f aca="false">E420*230*0.001</f>
        <v>1.38</v>
      </c>
      <c r="O420" s="1"/>
      <c r="P420" s="1"/>
      <c r="Q420" s="1"/>
    </row>
    <row r="421" customFormat="false" ht="12.75" hidden="false" customHeight="false" outlineLevel="0" collapsed="false">
      <c r="A421" s="3" t="n">
        <v>37480</v>
      </c>
      <c r="B421" s="5" t="n">
        <v>0.937071759259259</v>
      </c>
      <c r="C421" s="1" t="n">
        <v>11</v>
      </c>
      <c r="D421" s="1" t="n">
        <v>3</v>
      </c>
      <c r="E421" s="1" t="n">
        <v>6</v>
      </c>
      <c r="G421" s="4" t="n">
        <f aca="false">C421*230*0.001</f>
        <v>2.53</v>
      </c>
      <c r="H421" s="4" t="n">
        <f aca="false">D421*230*0.001</f>
        <v>0.69</v>
      </c>
      <c r="I421" s="4" t="n">
        <f aca="false">E421*230*0.001</f>
        <v>1.38</v>
      </c>
      <c r="O421" s="1"/>
      <c r="P421" s="1"/>
      <c r="Q421" s="1"/>
    </row>
    <row r="422" customFormat="false" ht="12.75" hidden="false" customHeight="false" outlineLevel="0" collapsed="false">
      <c r="A422" s="3" t="n">
        <v>37480</v>
      </c>
      <c r="B422" s="5" t="n">
        <v>0.937766203703704</v>
      </c>
      <c r="C422" s="1" t="n">
        <v>11</v>
      </c>
      <c r="D422" s="1" t="n">
        <v>3</v>
      </c>
      <c r="E422" s="1" t="n">
        <v>6</v>
      </c>
      <c r="G422" s="4" t="n">
        <f aca="false">C422*230*0.001</f>
        <v>2.53</v>
      </c>
      <c r="H422" s="4" t="n">
        <f aca="false">D422*230*0.001</f>
        <v>0.69</v>
      </c>
      <c r="I422" s="4" t="n">
        <f aca="false">E422*230*0.001</f>
        <v>1.38</v>
      </c>
      <c r="O422" s="1"/>
      <c r="P422" s="1"/>
      <c r="Q422" s="1"/>
    </row>
    <row r="423" customFormat="false" ht="12.75" hidden="false" customHeight="false" outlineLevel="0" collapsed="false">
      <c r="A423" s="3" t="n">
        <v>37480</v>
      </c>
      <c r="B423" s="5" t="n">
        <v>0.938460648148148</v>
      </c>
      <c r="C423" s="1" t="n">
        <v>11</v>
      </c>
      <c r="D423" s="1" t="n">
        <v>3</v>
      </c>
      <c r="E423" s="1" t="n">
        <v>6</v>
      </c>
      <c r="G423" s="4" t="n">
        <f aca="false">C423*230*0.001</f>
        <v>2.53</v>
      </c>
      <c r="H423" s="4" t="n">
        <f aca="false">D423*230*0.001</f>
        <v>0.69</v>
      </c>
      <c r="I423" s="4" t="n">
        <f aca="false">E423*230*0.001</f>
        <v>1.38</v>
      </c>
      <c r="O423" s="1"/>
      <c r="P423" s="1"/>
      <c r="Q423" s="1"/>
    </row>
    <row r="424" customFormat="false" ht="12.75" hidden="false" customHeight="false" outlineLevel="0" collapsed="false">
      <c r="A424" s="3" t="n">
        <v>37480</v>
      </c>
      <c r="B424" s="5" t="n">
        <v>0.939155092592593</v>
      </c>
      <c r="C424" s="1" t="n">
        <v>11</v>
      </c>
      <c r="D424" s="1" t="n">
        <v>3</v>
      </c>
      <c r="E424" s="1" t="n">
        <v>6</v>
      </c>
      <c r="G424" s="4" t="n">
        <f aca="false">C424*230*0.001</f>
        <v>2.53</v>
      </c>
      <c r="H424" s="4" t="n">
        <f aca="false">D424*230*0.001</f>
        <v>0.69</v>
      </c>
      <c r="I424" s="4" t="n">
        <f aca="false">E424*230*0.001</f>
        <v>1.38</v>
      </c>
      <c r="O424" s="1"/>
      <c r="P424" s="1"/>
      <c r="Q424" s="1"/>
    </row>
    <row r="425" customFormat="false" ht="12.75" hidden="false" customHeight="false" outlineLevel="0" collapsed="false">
      <c r="A425" s="3" t="n">
        <v>37480</v>
      </c>
      <c r="B425" s="5" t="n">
        <v>0.939849537037037</v>
      </c>
      <c r="C425" s="1" t="n">
        <v>11</v>
      </c>
      <c r="D425" s="1" t="n">
        <v>3</v>
      </c>
      <c r="E425" s="1" t="n">
        <v>6</v>
      </c>
      <c r="G425" s="4" t="n">
        <f aca="false">C425*230*0.001</f>
        <v>2.53</v>
      </c>
      <c r="H425" s="4" t="n">
        <f aca="false">D425*230*0.001</f>
        <v>0.69</v>
      </c>
      <c r="I425" s="4" t="n">
        <f aca="false">E425*230*0.001</f>
        <v>1.38</v>
      </c>
      <c r="O425" s="1"/>
      <c r="P425" s="1"/>
      <c r="Q425" s="1"/>
    </row>
    <row r="426" customFormat="false" ht="12.75" hidden="false" customHeight="false" outlineLevel="0" collapsed="false">
      <c r="A426" s="3" t="n">
        <v>37480</v>
      </c>
      <c r="B426" s="5" t="n">
        <v>0.940543981481481</v>
      </c>
      <c r="C426" s="1" t="n">
        <v>11</v>
      </c>
      <c r="D426" s="1" t="n">
        <v>3</v>
      </c>
      <c r="E426" s="1" t="n">
        <v>6</v>
      </c>
      <c r="G426" s="4" t="n">
        <f aca="false">C426*230*0.001</f>
        <v>2.53</v>
      </c>
      <c r="H426" s="4" t="n">
        <f aca="false">D426*230*0.001</f>
        <v>0.69</v>
      </c>
      <c r="I426" s="4" t="n">
        <f aca="false">E426*230*0.001</f>
        <v>1.38</v>
      </c>
      <c r="O426" s="1"/>
      <c r="P426" s="1"/>
      <c r="Q426" s="1"/>
    </row>
    <row r="427" customFormat="false" ht="12.75" hidden="false" customHeight="false" outlineLevel="0" collapsed="false">
      <c r="A427" s="3" t="n">
        <v>37480</v>
      </c>
      <c r="B427" s="5" t="n">
        <v>0.941238425925926</v>
      </c>
      <c r="C427" s="1" t="n">
        <v>11</v>
      </c>
      <c r="D427" s="1" t="n">
        <v>3</v>
      </c>
      <c r="E427" s="1" t="n">
        <v>6</v>
      </c>
      <c r="G427" s="4" t="n">
        <f aca="false">C427*230*0.001</f>
        <v>2.53</v>
      </c>
      <c r="H427" s="4" t="n">
        <f aca="false">D427*230*0.001</f>
        <v>0.69</v>
      </c>
      <c r="I427" s="4" t="n">
        <f aca="false">E427*230*0.001</f>
        <v>1.38</v>
      </c>
      <c r="O427" s="1"/>
      <c r="P427" s="1"/>
      <c r="Q427" s="1"/>
    </row>
    <row r="428" customFormat="false" ht="12.75" hidden="false" customHeight="false" outlineLevel="0" collapsed="false">
      <c r="A428" s="3" t="n">
        <v>37480</v>
      </c>
      <c r="B428" s="5" t="n">
        <v>0.94193287037037</v>
      </c>
      <c r="C428" s="1" t="n">
        <v>11</v>
      </c>
      <c r="D428" s="1" t="n">
        <v>3</v>
      </c>
      <c r="E428" s="1" t="n">
        <v>6</v>
      </c>
      <c r="G428" s="4" t="n">
        <f aca="false">C428*230*0.001</f>
        <v>2.53</v>
      </c>
      <c r="H428" s="4" t="n">
        <f aca="false">D428*230*0.001</f>
        <v>0.69</v>
      </c>
      <c r="I428" s="4" t="n">
        <f aca="false">E428*230*0.001</f>
        <v>1.38</v>
      </c>
      <c r="O428" s="1"/>
      <c r="P428" s="1"/>
      <c r="Q428" s="1"/>
    </row>
    <row r="429" customFormat="false" ht="12.75" hidden="false" customHeight="false" outlineLevel="0" collapsed="false">
      <c r="A429" s="3" t="n">
        <v>37480</v>
      </c>
      <c r="B429" s="5" t="n">
        <v>0.942627314814815</v>
      </c>
      <c r="C429" s="1" t="n">
        <v>11</v>
      </c>
      <c r="D429" s="1" t="n">
        <v>3</v>
      </c>
      <c r="E429" s="1" t="n">
        <v>6</v>
      </c>
      <c r="G429" s="4" t="n">
        <f aca="false">C429*230*0.001</f>
        <v>2.53</v>
      </c>
      <c r="H429" s="4" t="n">
        <f aca="false">D429*230*0.001</f>
        <v>0.69</v>
      </c>
      <c r="I429" s="4" t="n">
        <f aca="false">E429*230*0.001</f>
        <v>1.38</v>
      </c>
      <c r="O429" s="1"/>
      <c r="P429" s="1"/>
      <c r="Q429" s="1"/>
    </row>
    <row r="430" customFormat="false" ht="12.75" hidden="false" customHeight="false" outlineLevel="0" collapsed="false">
      <c r="A430" s="3" t="n">
        <v>37480</v>
      </c>
      <c r="B430" s="5" t="n">
        <v>0.943321759259259</v>
      </c>
      <c r="C430" s="1" t="n">
        <v>11</v>
      </c>
      <c r="D430" s="1" t="n">
        <v>3</v>
      </c>
      <c r="E430" s="1" t="n">
        <v>6</v>
      </c>
      <c r="G430" s="4" t="n">
        <f aca="false">C430*230*0.001</f>
        <v>2.53</v>
      </c>
      <c r="H430" s="4" t="n">
        <f aca="false">D430*230*0.001</f>
        <v>0.69</v>
      </c>
      <c r="I430" s="4" t="n">
        <f aca="false">E430*230*0.001</f>
        <v>1.38</v>
      </c>
      <c r="O430" s="1"/>
      <c r="P430" s="1"/>
      <c r="Q430" s="1"/>
    </row>
    <row r="431" customFormat="false" ht="12.75" hidden="false" customHeight="false" outlineLevel="0" collapsed="false">
      <c r="A431" s="3" t="n">
        <v>37480</v>
      </c>
      <c r="B431" s="5" t="n">
        <v>0.944016203703704</v>
      </c>
      <c r="C431" s="1" t="n">
        <v>11</v>
      </c>
      <c r="D431" s="1" t="n">
        <v>3</v>
      </c>
      <c r="E431" s="1" t="n">
        <v>6</v>
      </c>
      <c r="G431" s="4" t="n">
        <f aca="false">C431*230*0.001</f>
        <v>2.53</v>
      </c>
      <c r="H431" s="4" t="n">
        <f aca="false">D431*230*0.001</f>
        <v>0.69</v>
      </c>
      <c r="I431" s="4" t="n">
        <f aca="false">E431*230*0.001</f>
        <v>1.38</v>
      </c>
      <c r="O431" s="1"/>
      <c r="P431" s="1"/>
      <c r="Q431" s="1"/>
    </row>
    <row r="432" customFormat="false" ht="12.75" hidden="false" customHeight="false" outlineLevel="0" collapsed="false">
      <c r="A432" s="3" t="n">
        <v>37480</v>
      </c>
      <c r="B432" s="5" t="n">
        <v>0.944710648148148</v>
      </c>
      <c r="C432" s="1" t="n">
        <v>11</v>
      </c>
      <c r="D432" s="1" t="n">
        <v>3</v>
      </c>
      <c r="E432" s="1" t="n">
        <v>6</v>
      </c>
      <c r="G432" s="4" t="n">
        <f aca="false">C432*230*0.001</f>
        <v>2.53</v>
      </c>
      <c r="H432" s="4" t="n">
        <f aca="false">D432*230*0.001</f>
        <v>0.69</v>
      </c>
      <c r="I432" s="4" t="n">
        <f aca="false">E432*230*0.001</f>
        <v>1.38</v>
      </c>
      <c r="O432" s="1"/>
      <c r="P432" s="1"/>
      <c r="Q432" s="1"/>
    </row>
    <row r="433" customFormat="false" ht="12.75" hidden="false" customHeight="false" outlineLevel="0" collapsed="false">
      <c r="A433" s="3" t="n">
        <v>37480</v>
      </c>
      <c r="B433" s="5" t="n">
        <v>0.945405092592593</v>
      </c>
      <c r="C433" s="1" t="n">
        <v>11</v>
      </c>
      <c r="D433" s="1" t="n">
        <v>3</v>
      </c>
      <c r="E433" s="1" t="n">
        <v>6</v>
      </c>
      <c r="G433" s="4" t="n">
        <f aca="false">C433*230*0.001</f>
        <v>2.53</v>
      </c>
      <c r="H433" s="4" t="n">
        <f aca="false">D433*230*0.001</f>
        <v>0.69</v>
      </c>
      <c r="I433" s="4" t="n">
        <f aca="false">E433*230*0.001</f>
        <v>1.38</v>
      </c>
      <c r="O433" s="1"/>
      <c r="P433" s="1"/>
      <c r="Q433" s="1"/>
    </row>
    <row r="434" customFormat="false" ht="12.75" hidden="false" customHeight="false" outlineLevel="0" collapsed="false">
      <c r="A434" s="3" t="n">
        <v>37480</v>
      </c>
      <c r="B434" s="5" t="n">
        <v>0.946099537037037</v>
      </c>
      <c r="C434" s="1" t="n">
        <v>11</v>
      </c>
      <c r="D434" s="1" t="n">
        <v>6</v>
      </c>
      <c r="E434" s="1" t="n">
        <v>6</v>
      </c>
      <c r="G434" s="4" t="n">
        <f aca="false">C434*230*0.001</f>
        <v>2.53</v>
      </c>
      <c r="H434" s="4" t="n">
        <f aca="false">D434*230*0.001</f>
        <v>1.38</v>
      </c>
      <c r="I434" s="4" t="n">
        <f aca="false">E434*230*0.001</f>
        <v>1.38</v>
      </c>
      <c r="O434" s="1"/>
      <c r="P434" s="1"/>
      <c r="Q434" s="1"/>
    </row>
    <row r="435" customFormat="false" ht="12.75" hidden="false" customHeight="false" outlineLevel="0" collapsed="false">
      <c r="A435" s="3" t="n">
        <v>37480</v>
      </c>
      <c r="B435" s="5" t="n">
        <v>0.946793981481481</v>
      </c>
      <c r="C435" s="1" t="n">
        <v>11</v>
      </c>
      <c r="D435" s="1" t="n">
        <v>6</v>
      </c>
      <c r="E435" s="1" t="n">
        <v>6</v>
      </c>
      <c r="G435" s="4" t="n">
        <f aca="false">C435*230*0.001</f>
        <v>2.53</v>
      </c>
      <c r="H435" s="4" t="n">
        <f aca="false">D435*230*0.001</f>
        <v>1.38</v>
      </c>
      <c r="I435" s="4" t="n">
        <f aca="false">E435*230*0.001</f>
        <v>1.38</v>
      </c>
      <c r="O435" s="1"/>
      <c r="P435" s="1"/>
      <c r="Q435" s="1"/>
    </row>
    <row r="436" customFormat="false" ht="12.75" hidden="false" customHeight="false" outlineLevel="0" collapsed="false">
      <c r="A436" s="3" t="n">
        <v>37480</v>
      </c>
      <c r="B436" s="5" t="n">
        <v>0.947488425925926</v>
      </c>
      <c r="C436" s="1" t="n">
        <v>11</v>
      </c>
      <c r="D436" s="1" t="n">
        <v>6</v>
      </c>
      <c r="E436" s="1" t="n">
        <v>6</v>
      </c>
      <c r="G436" s="4" t="n">
        <f aca="false">C436*230*0.001</f>
        <v>2.53</v>
      </c>
      <c r="H436" s="4" t="n">
        <f aca="false">D436*230*0.001</f>
        <v>1.38</v>
      </c>
      <c r="I436" s="4" t="n">
        <f aca="false">E436*230*0.001</f>
        <v>1.38</v>
      </c>
      <c r="O436" s="1"/>
      <c r="P436" s="1"/>
      <c r="Q436" s="1"/>
    </row>
    <row r="437" customFormat="false" ht="12.75" hidden="false" customHeight="false" outlineLevel="0" collapsed="false">
      <c r="A437" s="3" t="n">
        <v>37480</v>
      </c>
      <c r="B437" s="5" t="n">
        <v>0.94818287037037</v>
      </c>
      <c r="C437" s="1" t="n">
        <v>11</v>
      </c>
      <c r="D437" s="1" t="n">
        <v>6</v>
      </c>
      <c r="E437" s="1" t="n">
        <v>6</v>
      </c>
      <c r="G437" s="4" t="n">
        <f aca="false">C437*230*0.001</f>
        <v>2.53</v>
      </c>
      <c r="H437" s="4" t="n">
        <f aca="false">D437*230*0.001</f>
        <v>1.38</v>
      </c>
      <c r="I437" s="4" t="n">
        <f aca="false">E437*230*0.001</f>
        <v>1.38</v>
      </c>
      <c r="O437" s="1"/>
      <c r="P437" s="1"/>
      <c r="Q437" s="1"/>
    </row>
    <row r="438" customFormat="false" ht="12.75" hidden="false" customHeight="false" outlineLevel="0" collapsed="false">
      <c r="A438" s="3" t="n">
        <v>37480</v>
      </c>
      <c r="B438" s="5" t="n">
        <v>0.948877314814815</v>
      </c>
      <c r="C438" s="1" t="n">
        <v>11</v>
      </c>
      <c r="D438" s="1" t="n">
        <v>3</v>
      </c>
      <c r="E438" s="1" t="n">
        <v>6</v>
      </c>
      <c r="G438" s="4" t="n">
        <f aca="false">C438*230*0.001</f>
        <v>2.53</v>
      </c>
      <c r="H438" s="4" t="n">
        <f aca="false">D438*230*0.001</f>
        <v>0.69</v>
      </c>
      <c r="I438" s="4" t="n">
        <f aca="false">E438*230*0.001</f>
        <v>1.38</v>
      </c>
      <c r="O438" s="1"/>
      <c r="P438" s="1"/>
      <c r="Q438" s="1"/>
    </row>
    <row r="439" customFormat="false" ht="12.75" hidden="false" customHeight="false" outlineLevel="0" collapsed="false">
      <c r="A439" s="3" t="n">
        <v>37480</v>
      </c>
      <c r="B439" s="5" t="n">
        <v>0.949571759259259</v>
      </c>
      <c r="C439" s="1" t="n">
        <v>11</v>
      </c>
      <c r="D439" s="1" t="n">
        <v>3</v>
      </c>
      <c r="E439" s="1" t="n">
        <v>6</v>
      </c>
      <c r="G439" s="4" t="n">
        <f aca="false">C439*230*0.001</f>
        <v>2.53</v>
      </c>
      <c r="H439" s="4" t="n">
        <f aca="false">D439*230*0.001</f>
        <v>0.69</v>
      </c>
      <c r="I439" s="4" t="n">
        <f aca="false">E439*230*0.001</f>
        <v>1.38</v>
      </c>
      <c r="O439" s="1"/>
      <c r="P439" s="1"/>
      <c r="Q439" s="1"/>
    </row>
    <row r="440" customFormat="false" ht="12.75" hidden="false" customHeight="false" outlineLevel="0" collapsed="false">
      <c r="A440" s="3" t="n">
        <v>37480</v>
      </c>
      <c r="B440" s="5" t="n">
        <v>0.950266203703704</v>
      </c>
      <c r="C440" s="1" t="n">
        <v>11</v>
      </c>
      <c r="D440" s="1" t="n">
        <v>3</v>
      </c>
      <c r="E440" s="1" t="n">
        <v>6</v>
      </c>
      <c r="G440" s="4" t="n">
        <f aca="false">C440*230*0.001</f>
        <v>2.53</v>
      </c>
      <c r="H440" s="4" t="n">
        <f aca="false">D440*230*0.001</f>
        <v>0.69</v>
      </c>
      <c r="I440" s="4" t="n">
        <f aca="false">E440*230*0.001</f>
        <v>1.38</v>
      </c>
      <c r="O440" s="1"/>
      <c r="P440" s="1"/>
      <c r="Q440" s="1"/>
    </row>
    <row r="441" customFormat="false" ht="12.75" hidden="false" customHeight="false" outlineLevel="0" collapsed="false">
      <c r="A441" s="3" t="n">
        <v>37480</v>
      </c>
      <c r="B441" s="5" t="n">
        <v>0.950960648148148</v>
      </c>
      <c r="C441" s="1" t="n">
        <v>11</v>
      </c>
      <c r="D441" s="1" t="n">
        <v>3</v>
      </c>
      <c r="E441" s="1" t="n">
        <v>6</v>
      </c>
      <c r="G441" s="4" t="n">
        <f aca="false">C441*230*0.001</f>
        <v>2.53</v>
      </c>
      <c r="H441" s="4" t="n">
        <f aca="false">D441*230*0.001</f>
        <v>0.69</v>
      </c>
      <c r="I441" s="4" t="n">
        <f aca="false">E441*230*0.001</f>
        <v>1.38</v>
      </c>
      <c r="O441" s="1"/>
      <c r="P441" s="1"/>
      <c r="Q441" s="1"/>
    </row>
    <row r="442" customFormat="false" ht="12.75" hidden="false" customHeight="false" outlineLevel="0" collapsed="false">
      <c r="A442" s="3" t="n">
        <v>37480</v>
      </c>
      <c r="B442" s="5" t="n">
        <v>0.951655092592593</v>
      </c>
      <c r="C442" s="1" t="n">
        <v>11</v>
      </c>
      <c r="D442" s="1" t="n">
        <v>3</v>
      </c>
      <c r="E442" s="1" t="n">
        <v>6</v>
      </c>
      <c r="G442" s="4" t="n">
        <f aca="false">C442*230*0.001</f>
        <v>2.53</v>
      </c>
      <c r="H442" s="4" t="n">
        <f aca="false">D442*230*0.001</f>
        <v>0.69</v>
      </c>
      <c r="I442" s="4" t="n">
        <f aca="false">E442*230*0.001</f>
        <v>1.38</v>
      </c>
      <c r="O442" s="1"/>
      <c r="P442" s="1"/>
      <c r="Q442" s="1"/>
    </row>
    <row r="443" customFormat="false" ht="12.75" hidden="false" customHeight="false" outlineLevel="0" collapsed="false">
      <c r="A443" s="3" t="n">
        <v>37480</v>
      </c>
      <c r="B443" s="5" t="n">
        <v>0.952349537037037</v>
      </c>
      <c r="C443" s="1" t="n">
        <v>11</v>
      </c>
      <c r="D443" s="1" t="n">
        <v>3</v>
      </c>
      <c r="E443" s="1" t="n">
        <v>6</v>
      </c>
      <c r="G443" s="4" t="n">
        <f aca="false">C443*230*0.001</f>
        <v>2.53</v>
      </c>
      <c r="H443" s="4" t="n">
        <f aca="false">D443*230*0.001</f>
        <v>0.69</v>
      </c>
      <c r="I443" s="4" t="n">
        <f aca="false">E443*230*0.001</f>
        <v>1.38</v>
      </c>
      <c r="O443" s="1"/>
      <c r="P443" s="1"/>
      <c r="Q443" s="1"/>
    </row>
    <row r="444" customFormat="false" ht="12.75" hidden="false" customHeight="false" outlineLevel="0" collapsed="false">
      <c r="A444" s="3" t="n">
        <v>37480</v>
      </c>
      <c r="B444" s="5" t="n">
        <v>0.953043981481482</v>
      </c>
      <c r="C444" s="1" t="n">
        <v>11</v>
      </c>
      <c r="D444" s="1" t="n">
        <v>3</v>
      </c>
      <c r="E444" s="1" t="n">
        <v>6</v>
      </c>
      <c r="G444" s="4" t="n">
        <f aca="false">C444*230*0.001</f>
        <v>2.53</v>
      </c>
      <c r="H444" s="4" t="n">
        <f aca="false">D444*230*0.001</f>
        <v>0.69</v>
      </c>
      <c r="I444" s="4" t="n">
        <f aca="false">E444*230*0.001</f>
        <v>1.38</v>
      </c>
      <c r="O444" s="1"/>
      <c r="P444" s="1"/>
      <c r="Q444" s="1"/>
    </row>
    <row r="445" customFormat="false" ht="12.75" hidden="false" customHeight="false" outlineLevel="0" collapsed="false">
      <c r="A445" s="3" t="n">
        <v>37480</v>
      </c>
      <c r="B445" s="5" t="n">
        <v>0.953738425925926</v>
      </c>
      <c r="C445" s="1" t="n">
        <v>11</v>
      </c>
      <c r="D445" s="1" t="n">
        <v>3</v>
      </c>
      <c r="E445" s="1" t="n">
        <v>6</v>
      </c>
      <c r="G445" s="4" t="n">
        <f aca="false">C445*230*0.001</f>
        <v>2.53</v>
      </c>
      <c r="H445" s="4" t="n">
        <f aca="false">D445*230*0.001</f>
        <v>0.69</v>
      </c>
      <c r="I445" s="4" t="n">
        <f aca="false">E445*230*0.001</f>
        <v>1.38</v>
      </c>
      <c r="O445" s="1"/>
      <c r="P445" s="1"/>
      <c r="Q445" s="1"/>
    </row>
    <row r="446" customFormat="false" ht="12.75" hidden="false" customHeight="false" outlineLevel="0" collapsed="false">
      <c r="A446" s="3" t="n">
        <v>37480</v>
      </c>
      <c r="B446" s="5" t="n">
        <v>0.95443287037037</v>
      </c>
      <c r="C446" s="1" t="n">
        <v>11</v>
      </c>
      <c r="D446" s="1" t="n">
        <v>3</v>
      </c>
      <c r="E446" s="1" t="n">
        <v>6</v>
      </c>
      <c r="G446" s="4" t="n">
        <f aca="false">C446*230*0.001</f>
        <v>2.53</v>
      </c>
      <c r="H446" s="4" t="n">
        <f aca="false">D446*230*0.001</f>
        <v>0.69</v>
      </c>
      <c r="I446" s="4" t="n">
        <f aca="false">E446*230*0.001</f>
        <v>1.38</v>
      </c>
      <c r="O446" s="1"/>
      <c r="P446" s="1"/>
      <c r="Q446" s="1"/>
    </row>
    <row r="447" customFormat="false" ht="12.75" hidden="false" customHeight="false" outlineLevel="0" collapsed="false">
      <c r="A447" s="3" t="n">
        <v>37480</v>
      </c>
      <c r="B447" s="5" t="n">
        <v>0.955127314814815</v>
      </c>
      <c r="C447" s="1" t="n">
        <v>11</v>
      </c>
      <c r="D447" s="1" t="n">
        <v>3</v>
      </c>
      <c r="E447" s="1" t="n">
        <v>6</v>
      </c>
      <c r="G447" s="4" t="n">
        <f aca="false">C447*230*0.001</f>
        <v>2.53</v>
      </c>
      <c r="H447" s="4" t="n">
        <f aca="false">D447*230*0.001</f>
        <v>0.69</v>
      </c>
      <c r="I447" s="4" t="n">
        <f aca="false">E447*230*0.001</f>
        <v>1.38</v>
      </c>
      <c r="O447" s="1"/>
      <c r="P447" s="1"/>
      <c r="Q447" s="1"/>
    </row>
    <row r="448" customFormat="false" ht="12.75" hidden="false" customHeight="false" outlineLevel="0" collapsed="false">
      <c r="A448" s="3" t="n">
        <v>37480</v>
      </c>
      <c r="B448" s="5" t="n">
        <v>0.955821759259259</v>
      </c>
      <c r="C448" s="1" t="n">
        <v>11</v>
      </c>
      <c r="D448" s="1" t="n">
        <v>3</v>
      </c>
      <c r="E448" s="1" t="n">
        <v>6</v>
      </c>
      <c r="G448" s="4" t="n">
        <f aca="false">C448*230*0.001</f>
        <v>2.53</v>
      </c>
      <c r="H448" s="4" t="n">
        <f aca="false">D448*230*0.001</f>
        <v>0.69</v>
      </c>
      <c r="I448" s="4" t="n">
        <f aca="false">E448*230*0.001</f>
        <v>1.38</v>
      </c>
      <c r="O448" s="1"/>
      <c r="P448" s="1"/>
      <c r="Q448" s="1"/>
    </row>
    <row r="449" customFormat="false" ht="12.75" hidden="false" customHeight="false" outlineLevel="0" collapsed="false">
      <c r="A449" s="3" t="n">
        <v>37480</v>
      </c>
      <c r="B449" s="5" t="n">
        <v>0.956516203703704</v>
      </c>
      <c r="C449" s="1" t="n">
        <v>11</v>
      </c>
      <c r="D449" s="1" t="n">
        <v>3</v>
      </c>
      <c r="E449" s="1" t="n">
        <v>6</v>
      </c>
      <c r="G449" s="4" t="n">
        <f aca="false">C449*230*0.001</f>
        <v>2.53</v>
      </c>
      <c r="H449" s="4" t="n">
        <f aca="false">D449*230*0.001</f>
        <v>0.69</v>
      </c>
      <c r="I449" s="4" t="n">
        <f aca="false">E449*230*0.001</f>
        <v>1.38</v>
      </c>
      <c r="O449" s="1"/>
      <c r="P449" s="1"/>
      <c r="Q449" s="1"/>
    </row>
    <row r="450" customFormat="false" ht="12.75" hidden="false" customHeight="false" outlineLevel="0" collapsed="false">
      <c r="A450" s="3" t="n">
        <v>37480</v>
      </c>
      <c r="B450" s="5" t="n">
        <v>0.957210648148148</v>
      </c>
      <c r="C450" s="1" t="n">
        <v>11</v>
      </c>
      <c r="D450" s="1" t="n">
        <v>3</v>
      </c>
      <c r="E450" s="1" t="n">
        <v>6</v>
      </c>
      <c r="G450" s="4" t="n">
        <f aca="false">C450*230*0.001</f>
        <v>2.53</v>
      </c>
      <c r="H450" s="4" t="n">
        <f aca="false">D450*230*0.001</f>
        <v>0.69</v>
      </c>
      <c r="I450" s="4" t="n">
        <f aca="false">E450*230*0.001</f>
        <v>1.38</v>
      </c>
      <c r="O450" s="1"/>
      <c r="P450" s="1"/>
      <c r="Q450" s="1"/>
    </row>
    <row r="451" customFormat="false" ht="12.75" hidden="false" customHeight="false" outlineLevel="0" collapsed="false">
      <c r="A451" s="3" t="n">
        <v>37480</v>
      </c>
      <c r="B451" s="5" t="n">
        <v>0.957905092592593</v>
      </c>
      <c r="C451" s="1" t="n">
        <v>11</v>
      </c>
      <c r="D451" s="1" t="n">
        <v>3</v>
      </c>
      <c r="E451" s="1" t="n">
        <v>6</v>
      </c>
      <c r="G451" s="4" t="n">
        <f aca="false">C451*230*0.001</f>
        <v>2.53</v>
      </c>
      <c r="H451" s="4" t="n">
        <f aca="false">D451*230*0.001</f>
        <v>0.69</v>
      </c>
      <c r="I451" s="4" t="n">
        <f aca="false">E451*230*0.001</f>
        <v>1.38</v>
      </c>
      <c r="O451" s="1"/>
      <c r="P451" s="1"/>
      <c r="Q451" s="1"/>
    </row>
    <row r="452" customFormat="false" ht="12.75" hidden="false" customHeight="false" outlineLevel="0" collapsed="false">
      <c r="A452" s="3" t="n">
        <v>37480</v>
      </c>
      <c r="B452" s="5" t="n">
        <v>0.958599537037037</v>
      </c>
      <c r="C452" s="1" t="n">
        <v>11</v>
      </c>
      <c r="D452" s="1" t="n">
        <v>3</v>
      </c>
      <c r="E452" s="1" t="n">
        <v>6</v>
      </c>
      <c r="G452" s="4" t="n">
        <f aca="false">C452*230*0.001</f>
        <v>2.53</v>
      </c>
      <c r="H452" s="4" t="n">
        <f aca="false">D452*230*0.001</f>
        <v>0.69</v>
      </c>
      <c r="I452" s="4" t="n">
        <f aca="false">E452*230*0.001</f>
        <v>1.38</v>
      </c>
      <c r="O452" s="1"/>
      <c r="P452" s="1"/>
      <c r="Q452" s="1"/>
    </row>
    <row r="453" customFormat="false" ht="12.75" hidden="false" customHeight="false" outlineLevel="0" collapsed="false">
      <c r="A453" s="3" t="n">
        <v>37480</v>
      </c>
      <c r="B453" s="5" t="n">
        <v>0.959293981481482</v>
      </c>
      <c r="C453" s="1" t="n">
        <v>11</v>
      </c>
      <c r="D453" s="1" t="n">
        <v>3</v>
      </c>
      <c r="E453" s="1" t="n">
        <v>6</v>
      </c>
      <c r="G453" s="4" t="n">
        <f aca="false">C453*230*0.001</f>
        <v>2.53</v>
      </c>
      <c r="H453" s="4" t="n">
        <f aca="false">D453*230*0.001</f>
        <v>0.69</v>
      </c>
      <c r="I453" s="4" t="n">
        <f aca="false">E453*230*0.001</f>
        <v>1.38</v>
      </c>
      <c r="O453" s="1"/>
      <c r="P453" s="1"/>
      <c r="Q453" s="1"/>
    </row>
    <row r="454" customFormat="false" ht="12.75" hidden="false" customHeight="false" outlineLevel="0" collapsed="false">
      <c r="A454" s="3" t="n">
        <v>37480</v>
      </c>
      <c r="B454" s="5" t="n">
        <v>0.959988425925926</v>
      </c>
      <c r="C454" s="1" t="n">
        <v>11</v>
      </c>
      <c r="D454" s="1" t="n">
        <v>3</v>
      </c>
      <c r="E454" s="1" t="n">
        <v>6</v>
      </c>
      <c r="G454" s="4" t="n">
        <f aca="false">C454*230*0.001</f>
        <v>2.53</v>
      </c>
      <c r="H454" s="4" t="n">
        <f aca="false">D454*230*0.001</f>
        <v>0.69</v>
      </c>
      <c r="I454" s="4" t="n">
        <f aca="false">E454*230*0.001</f>
        <v>1.38</v>
      </c>
      <c r="O454" s="1"/>
      <c r="P454" s="1"/>
      <c r="Q454" s="1"/>
    </row>
    <row r="455" customFormat="false" ht="12.75" hidden="false" customHeight="false" outlineLevel="0" collapsed="false">
      <c r="A455" s="3" t="n">
        <v>37480</v>
      </c>
      <c r="B455" s="5" t="n">
        <v>0.96068287037037</v>
      </c>
      <c r="C455" s="1" t="n">
        <v>11</v>
      </c>
      <c r="D455" s="1" t="n">
        <v>3</v>
      </c>
      <c r="E455" s="1" t="n">
        <v>6</v>
      </c>
      <c r="G455" s="4" t="n">
        <f aca="false">C455*230*0.001</f>
        <v>2.53</v>
      </c>
      <c r="H455" s="4" t="n">
        <f aca="false">D455*230*0.001</f>
        <v>0.69</v>
      </c>
      <c r="I455" s="4" t="n">
        <f aca="false">E455*230*0.001</f>
        <v>1.38</v>
      </c>
      <c r="O455" s="1"/>
      <c r="P455" s="1"/>
      <c r="Q455" s="1"/>
    </row>
    <row r="456" customFormat="false" ht="12.75" hidden="false" customHeight="false" outlineLevel="0" collapsed="false">
      <c r="A456" s="3" t="n">
        <v>37480</v>
      </c>
      <c r="B456" s="5" t="n">
        <v>0.961377314814815</v>
      </c>
      <c r="C456" s="1" t="n">
        <v>11</v>
      </c>
      <c r="D456" s="1" t="n">
        <v>3</v>
      </c>
      <c r="E456" s="1" t="n">
        <v>6</v>
      </c>
      <c r="G456" s="4" t="n">
        <f aca="false">C456*230*0.001</f>
        <v>2.53</v>
      </c>
      <c r="H456" s="4" t="n">
        <f aca="false">D456*230*0.001</f>
        <v>0.69</v>
      </c>
      <c r="I456" s="4" t="n">
        <f aca="false">E456*230*0.001</f>
        <v>1.38</v>
      </c>
      <c r="O456" s="1"/>
      <c r="P456" s="1"/>
      <c r="Q456" s="1"/>
    </row>
    <row r="457" customFormat="false" ht="12.75" hidden="false" customHeight="false" outlineLevel="0" collapsed="false">
      <c r="A457" s="3" t="n">
        <v>37480</v>
      </c>
      <c r="B457" s="5" t="n">
        <v>0.962071759259259</v>
      </c>
      <c r="C457" s="1" t="n">
        <v>11</v>
      </c>
      <c r="D457" s="1" t="n">
        <v>3</v>
      </c>
      <c r="E457" s="1" t="n">
        <v>6</v>
      </c>
      <c r="G457" s="4" t="n">
        <f aca="false">C457*230*0.001</f>
        <v>2.53</v>
      </c>
      <c r="H457" s="4" t="n">
        <f aca="false">D457*230*0.001</f>
        <v>0.69</v>
      </c>
      <c r="I457" s="4" t="n">
        <f aca="false">E457*230*0.001</f>
        <v>1.38</v>
      </c>
      <c r="O457" s="1"/>
      <c r="P457" s="1"/>
      <c r="Q457" s="1"/>
    </row>
    <row r="458" customFormat="false" ht="12.75" hidden="false" customHeight="false" outlineLevel="0" collapsed="false">
      <c r="A458" s="3" t="n">
        <v>37480</v>
      </c>
      <c r="B458" s="5" t="n">
        <v>0.962766203703704</v>
      </c>
      <c r="C458" s="1" t="n">
        <v>11</v>
      </c>
      <c r="D458" s="1" t="n">
        <v>3</v>
      </c>
      <c r="E458" s="1" t="n">
        <v>6</v>
      </c>
      <c r="G458" s="4" t="n">
        <f aca="false">C458*230*0.001</f>
        <v>2.53</v>
      </c>
      <c r="H458" s="4" t="n">
        <f aca="false">D458*230*0.001</f>
        <v>0.69</v>
      </c>
      <c r="I458" s="4" t="n">
        <f aca="false">E458*230*0.001</f>
        <v>1.38</v>
      </c>
      <c r="O458" s="1"/>
      <c r="P458" s="1"/>
      <c r="Q458" s="1"/>
    </row>
    <row r="459" customFormat="false" ht="12.75" hidden="false" customHeight="false" outlineLevel="0" collapsed="false">
      <c r="A459" s="3" t="n">
        <v>37480</v>
      </c>
      <c r="B459" s="5" t="n">
        <v>0.963460648148148</v>
      </c>
      <c r="C459" s="1" t="n">
        <v>11</v>
      </c>
      <c r="D459" s="1" t="n">
        <v>3</v>
      </c>
      <c r="E459" s="1" t="n">
        <v>6</v>
      </c>
      <c r="G459" s="4" t="n">
        <f aca="false">C459*230*0.001</f>
        <v>2.53</v>
      </c>
      <c r="H459" s="4" t="n">
        <f aca="false">D459*230*0.001</f>
        <v>0.69</v>
      </c>
      <c r="I459" s="4" t="n">
        <f aca="false">E459*230*0.001</f>
        <v>1.38</v>
      </c>
      <c r="O459" s="1"/>
      <c r="P459" s="1"/>
      <c r="Q459" s="1"/>
    </row>
    <row r="460" customFormat="false" ht="12.75" hidden="false" customHeight="false" outlineLevel="0" collapsed="false">
      <c r="A460" s="3" t="n">
        <v>37480</v>
      </c>
      <c r="B460" s="5" t="n">
        <v>0.964155092592593</v>
      </c>
      <c r="C460" s="1" t="n">
        <v>11</v>
      </c>
      <c r="D460" s="1" t="n">
        <v>3</v>
      </c>
      <c r="E460" s="1" t="n">
        <v>6</v>
      </c>
      <c r="G460" s="4" t="n">
        <f aca="false">C460*230*0.001</f>
        <v>2.53</v>
      </c>
      <c r="H460" s="4" t="n">
        <f aca="false">D460*230*0.001</f>
        <v>0.69</v>
      </c>
      <c r="I460" s="4" t="n">
        <f aca="false">E460*230*0.001</f>
        <v>1.38</v>
      </c>
      <c r="O460" s="1"/>
      <c r="P460" s="1"/>
      <c r="Q460" s="1"/>
    </row>
    <row r="461" customFormat="false" ht="12.75" hidden="false" customHeight="false" outlineLevel="0" collapsed="false">
      <c r="A461" s="3" t="n">
        <v>37480</v>
      </c>
      <c r="B461" s="5" t="n">
        <v>0.964849537037037</v>
      </c>
      <c r="C461" s="1" t="n">
        <v>11</v>
      </c>
      <c r="D461" s="1" t="n">
        <v>3</v>
      </c>
      <c r="E461" s="1" t="n">
        <v>6</v>
      </c>
      <c r="G461" s="4" t="n">
        <f aca="false">C461*230*0.001</f>
        <v>2.53</v>
      </c>
      <c r="H461" s="4" t="n">
        <f aca="false">D461*230*0.001</f>
        <v>0.69</v>
      </c>
      <c r="I461" s="4" t="n">
        <f aca="false">E461*230*0.001</f>
        <v>1.38</v>
      </c>
      <c r="O461" s="1"/>
      <c r="P461" s="1"/>
      <c r="Q461" s="1"/>
    </row>
    <row r="462" customFormat="false" ht="12.75" hidden="false" customHeight="false" outlineLevel="0" collapsed="false">
      <c r="A462" s="3" t="n">
        <v>37480</v>
      </c>
      <c r="B462" s="5" t="n">
        <v>0.965543981481482</v>
      </c>
      <c r="C462" s="1" t="n">
        <v>9</v>
      </c>
      <c r="D462" s="1" t="n">
        <v>3</v>
      </c>
      <c r="E462" s="1" t="n">
        <v>6</v>
      </c>
      <c r="G462" s="4" t="n">
        <f aca="false">C462*230*0.001</f>
        <v>2.07</v>
      </c>
      <c r="H462" s="4" t="n">
        <f aca="false">D462*230*0.001</f>
        <v>0.69</v>
      </c>
      <c r="I462" s="4" t="n">
        <f aca="false">E462*230*0.001</f>
        <v>1.38</v>
      </c>
      <c r="O462" s="1"/>
      <c r="P462" s="1"/>
      <c r="Q462" s="1"/>
    </row>
    <row r="463" customFormat="false" ht="12.75" hidden="false" customHeight="false" outlineLevel="0" collapsed="false">
      <c r="A463" s="3" t="n">
        <v>37480</v>
      </c>
      <c r="B463" s="5" t="n">
        <v>0.966238425925926</v>
      </c>
      <c r="C463" s="1" t="n">
        <v>11</v>
      </c>
      <c r="D463" s="1" t="n">
        <v>3</v>
      </c>
      <c r="E463" s="1" t="n">
        <v>6</v>
      </c>
      <c r="G463" s="4" t="n">
        <f aca="false">C463*230*0.001</f>
        <v>2.53</v>
      </c>
      <c r="H463" s="4" t="n">
        <f aca="false">D463*230*0.001</f>
        <v>0.69</v>
      </c>
      <c r="I463" s="4" t="n">
        <f aca="false">E463*230*0.001</f>
        <v>1.38</v>
      </c>
      <c r="O463" s="1"/>
      <c r="P463" s="1"/>
      <c r="Q463" s="1"/>
    </row>
    <row r="464" customFormat="false" ht="12.75" hidden="false" customHeight="false" outlineLevel="0" collapsed="false">
      <c r="A464" s="3" t="n">
        <v>37480</v>
      </c>
      <c r="B464" s="5" t="n">
        <v>0.96693287037037</v>
      </c>
      <c r="C464" s="1" t="n">
        <v>11</v>
      </c>
      <c r="D464" s="1" t="n">
        <v>3</v>
      </c>
      <c r="E464" s="1" t="n">
        <v>6</v>
      </c>
      <c r="G464" s="4" t="n">
        <f aca="false">C464*230*0.001</f>
        <v>2.53</v>
      </c>
      <c r="H464" s="4" t="n">
        <f aca="false">D464*230*0.001</f>
        <v>0.69</v>
      </c>
      <c r="I464" s="4" t="n">
        <f aca="false">E464*230*0.001</f>
        <v>1.38</v>
      </c>
      <c r="O464" s="1"/>
      <c r="P464" s="1"/>
      <c r="Q464" s="1"/>
    </row>
    <row r="465" customFormat="false" ht="12.75" hidden="false" customHeight="false" outlineLevel="0" collapsed="false">
      <c r="A465" s="3" t="n">
        <v>37480</v>
      </c>
      <c r="B465" s="5" t="n">
        <v>0.967627314814815</v>
      </c>
      <c r="C465" s="1" t="n">
        <v>11</v>
      </c>
      <c r="D465" s="1" t="n">
        <v>3</v>
      </c>
      <c r="E465" s="1" t="n">
        <v>6</v>
      </c>
      <c r="G465" s="4" t="n">
        <f aca="false">C465*230*0.001</f>
        <v>2.53</v>
      </c>
      <c r="H465" s="4" t="n">
        <f aca="false">D465*230*0.001</f>
        <v>0.69</v>
      </c>
      <c r="I465" s="4" t="n">
        <f aca="false">E465*230*0.001</f>
        <v>1.38</v>
      </c>
      <c r="O465" s="1"/>
      <c r="P465" s="1"/>
      <c r="Q465" s="1"/>
    </row>
    <row r="466" customFormat="false" ht="12.75" hidden="false" customHeight="false" outlineLevel="0" collapsed="false">
      <c r="A466" s="3" t="n">
        <v>37480</v>
      </c>
      <c r="B466" s="5" t="n">
        <v>0.968321759259259</v>
      </c>
      <c r="C466" s="1" t="n">
        <v>11</v>
      </c>
      <c r="D466" s="1" t="n">
        <v>3</v>
      </c>
      <c r="E466" s="1" t="n">
        <v>6</v>
      </c>
      <c r="G466" s="4" t="n">
        <f aca="false">C466*230*0.001</f>
        <v>2.53</v>
      </c>
      <c r="H466" s="4" t="n">
        <f aca="false">D466*230*0.001</f>
        <v>0.69</v>
      </c>
      <c r="I466" s="4" t="n">
        <f aca="false">E466*230*0.001</f>
        <v>1.38</v>
      </c>
      <c r="O466" s="1"/>
      <c r="P466" s="1"/>
      <c r="Q466" s="1"/>
    </row>
    <row r="467" customFormat="false" ht="12.75" hidden="false" customHeight="false" outlineLevel="0" collapsed="false">
      <c r="A467" s="3" t="n">
        <v>37480</v>
      </c>
      <c r="B467" s="5" t="n">
        <v>0.969016203703704</v>
      </c>
      <c r="C467" s="1" t="n">
        <v>11</v>
      </c>
      <c r="D467" s="1" t="n">
        <v>3</v>
      </c>
      <c r="E467" s="1" t="n">
        <v>6</v>
      </c>
      <c r="G467" s="4" t="n">
        <f aca="false">C467*230*0.001</f>
        <v>2.53</v>
      </c>
      <c r="H467" s="4" t="n">
        <f aca="false">D467*230*0.001</f>
        <v>0.69</v>
      </c>
      <c r="I467" s="4" t="n">
        <f aca="false">E467*230*0.001</f>
        <v>1.38</v>
      </c>
      <c r="O467" s="1"/>
      <c r="P467" s="1"/>
      <c r="Q467" s="1"/>
    </row>
    <row r="468" customFormat="false" ht="12.75" hidden="false" customHeight="false" outlineLevel="0" collapsed="false">
      <c r="A468" s="3" t="n">
        <v>37480</v>
      </c>
      <c r="B468" s="5" t="n">
        <v>0.969710648148148</v>
      </c>
      <c r="C468" s="1" t="n">
        <v>11</v>
      </c>
      <c r="D468" s="1" t="n">
        <v>6</v>
      </c>
      <c r="E468" s="1" t="n">
        <v>6</v>
      </c>
      <c r="G468" s="4" t="n">
        <f aca="false">C468*230*0.001</f>
        <v>2.53</v>
      </c>
      <c r="H468" s="4" t="n">
        <f aca="false">D468*230*0.001</f>
        <v>1.38</v>
      </c>
      <c r="I468" s="4" t="n">
        <f aca="false">E468*230*0.001</f>
        <v>1.38</v>
      </c>
      <c r="O468" s="1"/>
      <c r="P468" s="1"/>
      <c r="Q468" s="1"/>
    </row>
    <row r="469" customFormat="false" ht="12.75" hidden="false" customHeight="false" outlineLevel="0" collapsed="false">
      <c r="A469" s="3" t="n">
        <v>37480</v>
      </c>
      <c r="B469" s="5" t="n">
        <v>0.970405092592593</v>
      </c>
      <c r="C469" s="1" t="n">
        <v>11</v>
      </c>
      <c r="D469" s="1" t="n">
        <v>6</v>
      </c>
      <c r="E469" s="1" t="n">
        <v>6</v>
      </c>
      <c r="G469" s="4" t="n">
        <f aca="false">C469*230*0.001</f>
        <v>2.53</v>
      </c>
      <c r="H469" s="4" t="n">
        <f aca="false">D469*230*0.001</f>
        <v>1.38</v>
      </c>
      <c r="I469" s="4" t="n">
        <f aca="false">E469*230*0.001</f>
        <v>1.38</v>
      </c>
      <c r="O469" s="1"/>
      <c r="P469" s="1"/>
      <c r="Q469" s="1"/>
    </row>
    <row r="470" customFormat="false" ht="12.75" hidden="false" customHeight="false" outlineLevel="0" collapsed="false">
      <c r="A470" s="3" t="n">
        <v>37480</v>
      </c>
      <c r="B470" s="5" t="n">
        <v>0.971099537037037</v>
      </c>
      <c r="C470" s="1" t="n">
        <v>11</v>
      </c>
      <c r="D470" s="1" t="n">
        <v>6</v>
      </c>
      <c r="E470" s="1" t="n">
        <v>6</v>
      </c>
      <c r="G470" s="4" t="n">
        <f aca="false">C470*230*0.001</f>
        <v>2.53</v>
      </c>
      <c r="H470" s="4" t="n">
        <f aca="false">D470*230*0.001</f>
        <v>1.38</v>
      </c>
      <c r="I470" s="4" t="n">
        <f aca="false">E470*230*0.001</f>
        <v>1.38</v>
      </c>
      <c r="O470" s="1"/>
      <c r="P470" s="1"/>
      <c r="Q470" s="1"/>
    </row>
    <row r="471" customFormat="false" ht="12.75" hidden="false" customHeight="false" outlineLevel="0" collapsed="false">
      <c r="A471" s="3" t="n">
        <v>37480</v>
      </c>
      <c r="B471" s="5" t="n">
        <v>0.971793981481481</v>
      </c>
      <c r="C471" s="1" t="n">
        <v>9</v>
      </c>
      <c r="D471" s="1" t="n">
        <v>6</v>
      </c>
      <c r="E471" s="1" t="n">
        <v>6</v>
      </c>
      <c r="G471" s="4" t="n">
        <f aca="false">C471*230*0.001</f>
        <v>2.07</v>
      </c>
      <c r="H471" s="4" t="n">
        <f aca="false">D471*230*0.001</f>
        <v>1.38</v>
      </c>
      <c r="I471" s="4" t="n">
        <f aca="false">E471*230*0.001</f>
        <v>1.38</v>
      </c>
      <c r="O471" s="1"/>
      <c r="P471" s="1"/>
      <c r="Q471" s="1"/>
    </row>
    <row r="472" customFormat="false" ht="12.75" hidden="false" customHeight="false" outlineLevel="0" collapsed="false">
      <c r="A472" s="3" t="n">
        <v>37480</v>
      </c>
      <c r="B472" s="5" t="n">
        <v>0.972488425925926</v>
      </c>
      <c r="C472" s="1" t="n">
        <v>11</v>
      </c>
      <c r="D472" s="1" t="n">
        <v>3</v>
      </c>
      <c r="E472" s="1" t="n">
        <v>6</v>
      </c>
      <c r="G472" s="4" t="n">
        <f aca="false">C472*230*0.001</f>
        <v>2.53</v>
      </c>
      <c r="H472" s="4" t="n">
        <f aca="false">D472*230*0.001</f>
        <v>0.69</v>
      </c>
      <c r="I472" s="4" t="n">
        <f aca="false">E472*230*0.001</f>
        <v>1.38</v>
      </c>
      <c r="O472" s="1"/>
      <c r="P472" s="1"/>
      <c r="Q472" s="1"/>
    </row>
    <row r="473" customFormat="false" ht="12.75" hidden="false" customHeight="false" outlineLevel="0" collapsed="false">
      <c r="A473" s="3" t="n">
        <v>37480</v>
      </c>
      <c r="B473" s="5" t="n">
        <v>0.97318287037037</v>
      </c>
      <c r="C473" s="1" t="n">
        <v>11</v>
      </c>
      <c r="D473" s="1" t="n">
        <v>3</v>
      </c>
      <c r="E473" s="1" t="n">
        <v>6</v>
      </c>
      <c r="G473" s="4" t="n">
        <f aca="false">C473*230*0.001</f>
        <v>2.53</v>
      </c>
      <c r="H473" s="4" t="n">
        <f aca="false">D473*230*0.001</f>
        <v>0.69</v>
      </c>
      <c r="I473" s="4" t="n">
        <f aca="false">E473*230*0.001</f>
        <v>1.38</v>
      </c>
      <c r="O473" s="1"/>
      <c r="P473" s="1"/>
      <c r="Q473" s="1"/>
    </row>
    <row r="474" customFormat="false" ht="12.75" hidden="false" customHeight="false" outlineLevel="0" collapsed="false">
      <c r="A474" s="3" t="n">
        <v>37480</v>
      </c>
      <c r="B474" s="5" t="n">
        <v>0.973877314814815</v>
      </c>
      <c r="C474" s="1" t="n">
        <v>11</v>
      </c>
      <c r="D474" s="1" t="n">
        <v>3</v>
      </c>
      <c r="E474" s="1" t="n">
        <v>6</v>
      </c>
      <c r="G474" s="4" t="n">
        <f aca="false">C474*230*0.001</f>
        <v>2.53</v>
      </c>
      <c r="H474" s="4" t="n">
        <f aca="false">D474*230*0.001</f>
        <v>0.69</v>
      </c>
      <c r="I474" s="4" t="n">
        <f aca="false">E474*230*0.001</f>
        <v>1.38</v>
      </c>
      <c r="O474" s="1"/>
      <c r="P474" s="1"/>
      <c r="Q474" s="1"/>
    </row>
    <row r="475" customFormat="false" ht="12.75" hidden="false" customHeight="false" outlineLevel="0" collapsed="false">
      <c r="A475" s="3" t="n">
        <v>37480</v>
      </c>
      <c r="B475" s="5" t="n">
        <v>0.974571759259259</v>
      </c>
      <c r="C475" s="1" t="n">
        <v>11</v>
      </c>
      <c r="D475" s="1" t="n">
        <v>3</v>
      </c>
      <c r="E475" s="1" t="n">
        <v>6</v>
      </c>
      <c r="G475" s="4" t="n">
        <f aca="false">C475*230*0.001</f>
        <v>2.53</v>
      </c>
      <c r="H475" s="4" t="n">
        <f aca="false">D475*230*0.001</f>
        <v>0.69</v>
      </c>
      <c r="I475" s="4" t="n">
        <f aca="false">E475*230*0.001</f>
        <v>1.38</v>
      </c>
      <c r="O475" s="1"/>
      <c r="P475" s="1"/>
      <c r="Q475" s="1"/>
    </row>
    <row r="476" customFormat="false" ht="12.75" hidden="false" customHeight="false" outlineLevel="0" collapsed="false">
      <c r="A476" s="3" t="n">
        <v>37480</v>
      </c>
      <c r="B476" s="5" t="n">
        <v>0.975266203703704</v>
      </c>
      <c r="C476" s="1" t="n">
        <v>11</v>
      </c>
      <c r="D476" s="1" t="n">
        <v>3</v>
      </c>
      <c r="E476" s="1" t="n">
        <v>6</v>
      </c>
      <c r="G476" s="4" t="n">
        <f aca="false">C476*230*0.001</f>
        <v>2.53</v>
      </c>
      <c r="H476" s="4" t="n">
        <f aca="false">D476*230*0.001</f>
        <v>0.69</v>
      </c>
      <c r="I476" s="4" t="n">
        <f aca="false">E476*230*0.001</f>
        <v>1.38</v>
      </c>
      <c r="O476" s="1"/>
      <c r="P476" s="1"/>
      <c r="Q476" s="1"/>
    </row>
    <row r="477" customFormat="false" ht="12.75" hidden="false" customHeight="false" outlineLevel="0" collapsed="false">
      <c r="A477" s="3" t="n">
        <v>37480</v>
      </c>
      <c r="B477" s="5" t="n">
        <v>0.975960648148148</v>
      </c>
      <c r="C477" s="1" t="n">
        <v>11</v>
      </c>
      <c r="D477" s="1" t="n">
        <v>3</v>
      </c>
      <c r="E477" s="1" t="n">
        <v>6</v>
      </c>
      <c r="G477" s="4" t="n">
        <f aca="false">C477*230*0.001</f>
        <v>2.53</v>
      </c>
      <c r="H477" s="4" t="n">
        <f aca="false">D477*230*0.001</f>
        <v>0.69</v>
      </c>
      <c r="I477" s="4" t="n">
        <f aca="false">E477*230*0.001</f>
        <v>1.38</v>
      </c>
      <c r="O477" s="1"/>
      <c r="P477" s="1"/>
      <c r="Q477" s="1"/>
    </row>
    <row r="478" customFormat="false" ht="12.75" hidden="false" customHeight="false" outlineLevel="0" collapsed="false">
      <c r="A478" s="3" t="n">
        <v>37480</v>
      </c>
      <c r="B478" s="5" t="n">
        <v>0.976655092592593</v>
      </c>
      <c r="C478" s="1" t="n">
        <v>11</v>
      </c>
      <c r="D478" s="1" t="n">
        <v>3</v>
      </c>
      <c r="E478" s="1" t="n">
        <v>6</v>
      </c>
      <c r="G478" s="4" t="n">
        <f aca="false">C478*230*0.001</f>
        <v>2.53</v>
      </c>
      <c r="H478" s="4" t="n">
        <f aca="false">D478*230*0.001</f>
        <v>0.69</v>
      </c>
      <c r="I478" s="4" t="n">
        <f aca="false">E478*230*0.001</f>
        <v>1.38</v>
      </c>
      <c r="O478" s="1"/>
      <c r="P478" s="1"/>
      <c r="Q478" s="1"/>
    </row>
    <row r="479" customFormat="false" ht="12.75" hidden="false" customHeight="false" outlineLevel="0" collapsed="false">
      <c r="A479" s="3" t="n">
        <v>37480</v>
      </c>
      <c r="B479" s="5" t="n">
        <v>0.977349537037037</v>
      </c>
      <c r="C479" s="1" t="n">
        <v>11</v>
      </c>
      <c r="D479" s="1" t="n">
        <v>3</v>
      </c>
      <c r="E479" s="1" t="n">
        <v>6</v>
      </c>
      <c r="G479" s="4" t="n">
        <f aca="false">C479*230*0.001</f>
        <v>2.53</v>
      </c>
      <c r="H479" s="4" t="n">
        <f aca="false">D479*230*0.001</f>
        <v>0.69</v>
      </c>
      <c r="I479" s="4" t="n">
        <f aca="false">E479*230*0.001</f>
        <v>1.38</v>
      </c>
      <c r="O479" s="1"/>
      <c r="P479" s="1"/>
      <c r="Q479" s="1"/>
    </row>
    <row r="480" customFormat="false" ht="12.75" hidden="false" customHeight="false" outlineLevel="0" collapsed="false">
      <c r="A480" s="3" t="n">
        <v>37480</v>
      </c>
      <c r="B480" s="5" t="n">
        <v>0.978043981481481</v>
      </c>
      <c r="C480" s="1" t="n">
        <v>11</v>
      </c>
      <c r="D480" s="1" t="n">
        <v>3</v>
      </c>
      <c r="E480" s="1" t="n">
        <v>6</v>
      </c>
      <c r="G480" s="4" t="n">
        <f aca="false">C480*230*0.001</f>
        <v>2.53</v>
      </c>
      <c r="H480" s="4" t="n">
        <f aca="false">D480*230*0.001</f>
        <v>0.69</v>
      </c>
      <c r="I480" s="4" t="n">
        <f aca="false">E480*230*0.001</f>
        <v>1.38</v>
      </c>
      <c r="O480" s="1"/>
      <c r="P480" s="1"/>
      <c r="Q480" s="1"/>
    </row>
    <row r="481" customFormat="false" ht="12.75" hidden="false" customHeight="false" outlineLevel="0" collapsed="false">
      <c r="A481" s="3" t="n">
        <v>37480</v>
      </c>
      <c r="B481" s="5" t="n">
        <v>0.978738425925926</v>
      </c>
      <c r="C481" s="1" t="n">
        <v>11</v>
      </c>
      <c r="D481" s="1" t="n">
        <v>3</v>
      </c>
      <c r="E481" s="1" t="n">
        <v>6</v>
      </c>
      <c r="G481" s="4" t="n">
        <f aca="false">C481*230*0.001</f>
        <v>2.53</v>
      </c>
      <c r="H481" s="4" t="n">
        <f aca="false">D481*230*0.001</f>
        <v>0.69</v>
      </c>
      <c r="I481" s="4" t="n">
        <f aca="false">E481*230*0.001</f>
        <v>1.38</v>
      </c>
      <c r="O481" s="1"/>
      <c r="P481" s="1"/>
      <c r="Q481" s="1"/>
    </row>
    <row r="482" customFormat="false" ht="12.75" hidden="false" customHeight="false" outlineLevel="0" collapsed="false">
      <c r="A482" s="3" t="n">
        <v>37480</v>
      </c>
      <c r="B482" s="5" t="n">
        <v>0.97943287037037</v>
      </c>
      <c r="C482" s="1" t="n">
        <v>11</v>
      </c>
      <c r="D482" s="1" t="n">
        <v>3</v>
      </c>
      <c r="E482" s="1" t="n">
        <v>6</v>
      </c>
      <c r="G482" s="4" t="n">
        <f aca="false">C482*230*0.001</f>
        <v>2.53</v>
      </c>
      <c r="H482" s="4" t="n">
        <f aca="false">D482*230*0.001</f>
        <v>0.69</v>
      </c>
      <c r="I482" s="4" t="n">
        <f aca="false">E482*230*0.001</f>
        <v>1.38</v>
      </c>
      <c r="O482" s="1"/>
      <c r="P482" s="1"/>
      <c r="Q482" s="1"/>
    </row>
    <row r="483" customFormat="false" ht="12.75" hidden="false" customHeight="false" outlineLevel="0" collapsed="false">
      <c r="A483" s="3" t="n">
        <v>37480</v>
      </c>
      <c r="B483" s="5" t="n">
        <v>0.980127314814815</v>
      </c>
      <c r="C483" s="1" t="n">
        <v>9</v>
      </c>
      <c r="D483" s="1" t="n">
        <v>3</v>
      </c>
      <c r="E483" s="1" t="n">
        <v>6</v>
      </c>
      <c r="G483" s="4" t="n">
        <f aca="false">C483*230*0.001</f>
        <v>2.07</v>
      </c>
      <c r="H483" s="4" t="n">
        <f aca="false">D483*230*0.001</f>
        <v>0.69</v>
      </c>
      <c r="I483" s="4" t="n">
        <f aca="false">E483*230*0.001</f>
        <v>1.38</v>
      </c>
      <c r="O483" s="1"/>
      <c r="P483" s="1"/>
      <c r="Q483" s="1"/>
    </row>
    <row r="484" customFormat="false" ht="12.75" hidden="false" customHeight="false" outlineLevel="0" collapsed="false">
      <c r="A484" s="3" t="n">
        <v>37480</v>
      </c>
      <c r="B484" s="5" t="n">
        <v>0.980821759259259</v>
      </c>
      <c r="C484" s="1" t="n">
        <v>11</v>
      </c>
      <c r="D484" s="1" t="n">
        <v>3</v>
      </c>
      <c r="E484" s="1" t="n">
        <v>6</v>
      </c>
      <c r="G484" s="4" t="n">
        <f aca="false">C484*230*0.001</f>
        <v>2.53</v>
      </c>
      <c r="H484" s="4" t="n">
        <f aca="false">D484*230*0.001</f>
        <v>0.69</v>
      </c>
      <c r="I484" s="4" t="n">
        <f aca="false">E484*230*0.001</f>
        <v>1.38</v>
      </c>
      <c r="O484" s="1"/>
      <c r="P484" s="1"/>
      <c r="Q484" s="1"/>
    </row>
    <row r="485" customFormat="false" ht="12.75" hidden="false" customHeight="false" outlineLevel="0" collapsed="false">
      <c r="A485" s="3" t="n">
        <v>37480</v>
      </c>
      <c r="B485" s="5" t="n">
        <v>0.981516203703704</v>
      </c>
      <c r="C485" s="1" t="n">
        <v>11</v>
      </c>
      <c r="D485" s="1" t="n">
        <v>3</v>
      </c>
      <c r="E485" s="1" t="n">
        <v>6</v>
      </c>
      <c r="G485" s="4" t="n">
        <f aca="false">C485*230*0.001</f>
        <v>2.53</v>
      </c>
      <c r="H485" s="4" t="n">
        <f aca="false">D485*230*0.001</f>
        <v>0.69</v>
      </c>
      <c r="I485" s="4" t="n">
        <f aca="false">E485*230*0.001</f>
        <v>1.38</v>
      </c>
      <c r="O485" s="1"/>
      <c r="P485" s="1"/>
      <c r="Q485" s="1"/>
    </row>
    <row r="486" customFormat="false" ht="12.75" hidden="false" customHeight="false" outlineLevel="0" collapsed="false">
      <c r="A486" s="3" t="n">
        <v>37480</v>
      </c>
      <c r="B486" s="5" t="n">
        <v>0.982210648148148</v>
      </c>
      <c r="C486" s="1" t="n">
        <v>11</v>
      </c>
      <c r="D486" s="1" t="n">
        <v>3</v>
      </c>
      <c r="E486" s="1" t="n">
        <v>6</v>
      </c>
      <c r="G486" s="4" t="n">
        <f aca="false">C486*230*0.001</f>
        <v>2.53</v>
      </c>
      <c r="H486" s="4" t="n">
        <f aca="false">D486*230*0.001</f>
        <v>0.69</v>
      </c>
      <c r="I486" s="4" t="n">
        <f aca="false">E486*230*0.001</f>
        <v>1.38</v>
      </c>
      <c r="O486" s="1"/>
      <c r="P486" s="1"/>
      <c r="Q486" s="1"/>
    </row>
    <row r="487" customFormat="false" ht="12.75" hidden="false" customHeight="false" outlineLevel="0" collapsed="false">
      <c r="A487" s="3" t="n">
        <v>37480</v>
      </c>
      <c r="B487" s="5" t="n">
        <v>0.982905092592593</v>
      </c>
      <c r="C487" s="1" t="n">
        <v>11</v>
      </c>
      <c r="D487" s="1" t="n">
        <v>3</v>
      </c>
      <c r="E487" s="1" t="n">
        <v>6</v>
      </c>
      <c r="G487" s="4" t="n">
        <f aca="false">C487*230*0.001</f>
        <v>2.53</v>
      </c>
      <c r="H487" s="4" t="n">
        <f aca="false">D487*230*0.001</f>
        <v>0.69</v>
      </c>
      <c r="I487" s="4" t="n">
        <f aca="false">E487*230*0.001</f>
        <v>1.38</v>
      </c>
      <c r="O487" s="1"/>
      <c r="P487" s="1"/>
      <c r="Q487" s="1"/>
    </row>
    <row r="488" customFormat="false" ht="12.75" hidden="false" customHeight="false" outlineLevel="0" collapsed="false">
      <c r="A488" s="3" t="n">
        <v>37480</v>
      </c>
      <c r="B488" s="5" t="n">
        <v>0.983599537037037</v>
      </c>
      <c r="C488" s="1" t="n">
        <v>11</v>
      </c>
      <c r="D488" s="1" t="n">
        <v>3</v>
      </c>
      <c r="E488" s="1" t="n">
        <v>6</v>
      </c>
      <c r="G488" s="4" t="n">
        <f aca="false">C488*230*0.001</f>
        <v>2.53</v>
      </c>
      <c r="H488" s="4" t="n">
        <f aca="false">D488*230*0.001</f>
        <v>0.69</v>
      </c>
      <c r="I488" s="4" t="n">
        <f aca="false">E488*230*0.001</f>
        <v>1.38</v>
      </c>
      <c r="O488" s="1"/>
      <c r="P488" s="1"/>
      <c r="Q488" s="1"/>
    </row>
    <row r="489" customFormat="false" ht="12.75" hidden="false" customHeight="false" outlineLevel="0" collapsed="false">
      <c r="A489" s="3" t="n">
        <v>37480</v>
      </c>
      <c r="B489" s="5" t="n">
        <v>0.984293981481482</v>
      </c>
      <c r="C489" s="1" t="n">
        <v>11</v>
      </c>
      <c r="D489" s="1" t="n">
        <v>3</v>
      </c>
      <c r="E489" s="1" t="n">
        <v>6</v>
      </c>
      <c r="G489" s="4" t="n">
        <f aca="false">C489*230*0.001</f>
        <v>2.53</v>
      </c>
      <c r="H489" s="4" t="n">
        <f aca="false">D489*230*0.001</f>
        <v>0.69</v>
      </c>
      <c r="I489" s="4" t="n">
        <f aca="false">E489*230*0.001</f>
        <v>1.38</v>
      </c>
      <c r="O489" s="1"/>
      <c r="P489" s="1"/>
      <c r="Q489" s="1"/>
    </row>
    <row r="490" customFormat="false" ht="12.75" hidden="false" customHeight="false" outlineLevel="0" collapsed="false">
      <c r="A490" s="3" t="n">
        <v>37480</v>
      </c>
      <c r="B490" s="5" t="n">
        <v>0.984988425925926</v>
      </c>
      <c r="C490" s="1" t="n">
        <v>11</v>
      </c>
      <c r="D490" s="1" t="n">
        <v>3</v>
      </c>
      <c r="E490" s="1" t="n">
        <v>6</v>
      </c>
      <c r="G490" s="4" t="n">
        <f aca="false">C490*230*0.001</f>
        <v>2.53</v>
      </c>
      <c r="H490" s="4" t="n">
        <f aca="false">D490*230*0.001</f>
        <v>0.69</v>
      </c>
      <c r="I490" s="4" t="n">
        <f aca="false">E490*230*0.001</f>
        <v>1.38</v>
      </c>
      <c r="O490" s="1"/>
      <c r="P490" s="1"/>
      <c r="Q490" s="1"/>
    </row>
    <row r="491" customFormat="false" ht="12.75" hidden="false" customHeight="false" outlineLevel="0" collapsed="false">
      <c r="A491" s="3" t="n">
        <v>37480</v>
      </c>
      <c r="B491" s="5" t="n">
        <v>0.98568287037037</v>
      </c>
      <c r="C491" s="1" t="n">
        <v>11</v>
      </c>
      <c r="D491" s="1" t="n">
        <v>3</v>
      </c>
      <c r="E491" s="1" t="n">
        <v>6</v>
      </c>
      <c r="G491" s="4" t="n">
        <f aca="false">C491*230*0.001</f>
        <v>2.53</v>
      </c>
      <c r="H491" s="4" t="n">
        <f aca="false">D491*230*0.001</f>
        <v>0.69</v>
      </c>
      <c r="I491" s="4" t="n">
        <f aca="false">E491*230*0.001</f>
        <v>1.38</v>
      </c>
      <c r="O491" s="1"/>
      <c r="P491" s="1"/>
      <c r="Q491" s="1"/>
    </row>
    <row r="492" customFormat="false" ht="12.75" hidden="false" customHeight="false" outlineLevel="0" collapsed="false">
      <c r="A492" s="3" t="n">
        <v>37480</v>
      </c>
      <c r="B492" s="5" t="n">
        <v>0.986377314814815</v>
      </c>
      <c r="C492" s="1" t="n">
        <v>11</v>
      </c>
      <c r="D492" s="1" t="n">
        <v>3</v>
      </c>
      <c r="E492" s="1" t="n">
        <v>6</v>
      </c>
      <c r="G492" s="4" t="n">
        <f aca="false">C492*230*0.001</f>
        <v>2.53</v>
      </c>
      <c r="H492" s="4" t="n">
        <f aca="false">D492*230*0.001</f>
        <v>0.69</v>
      </c>
      <c r="I492" s="4" t="n">
        <f aca="false">E492*230*0.001</f>
        <v>1.38</v>
      </c>
      <c r="O492" s="1"/>
      <c r="P492" s="1"/>
      <c r="Q492" s="1"/>
    </row>
    <row r="493" customFormat="false" ht="12.75" hidden="false" customHeight="false" outlineLevel="0" collapsed="false">
      <c r="A493" s="3" t="n">
        <v>37480</v>
      </c>
      <c r="B493" s="5" t="n">
        <v>0.987071759259259</v>
      </c>
      <c r="C493" s="1" t="n">
        <v>11</v>
      </c>
      <c r="D493" s="1" t="n">
        <v>3</v>
      </c>
      <c r="E493" s="1" t="n">
        <v>6</v>
      </c>
      <c r="G493" s="4" t="n">
        <f aca="false">C493*230*0.001</f>
        <v>2.53</v>
      </c>
      <c r="H493" s="4" t="n">
        <f aca="false">D493*230*0.001</f>
        <v>0.69</v>
      </c>
      <c r="I493" s="4" t="n">
        <f aca="false">E493*230*0.001</f>
        <v>1.38</v>
      </c>
      <c r="O493" s="1"/>
      <c r="P493" s="1"/>
      <c r="Q493" s="1"/>
    </row>
    <row r="494" customFormat="false" ht="12.75" hidden="false" customHeight="false" outlineLevel="0" collapsed="false">
      <c r="A494" s="3" t="n">
        <v>37480</v>
      </c>
      <c r="B494" s="5" t="n">
        <v>0.987766203703704</v>
      </c>
      <c r="C494" s="1" t="n">
        <v>11</v>
      </c>
      <c r="D494" s="1" t="n">
        <v>3</v>
      </c>
      <c r="E494" s="1" t="n">
        <v>6</v>
      </c>
      <c r="G494" s="4" t="n">
        <f aca="false">C494*230*0.001</f>
        <v>2.53</v>
      </c>
      <c r="H494" s="4" t="n">
        <f aca="false">D494*230*0.001</f>
        <v>0.69</v>
      </c>
      <c r="I494" s="4" t="n">
        <f aca="false">E494*230*0.001</f>
        <v>1.38</v>
      </c>
      <c r="O494" s="1"/>
      <c r="P494" s="1"/>
      <c r="Q494" s="1"/>
    </row>
    <row r="495" customFormat="false" ht="12.75" hidden="false" customHeight="false" outlineLevel="0" collapsed="false">
      <c r="A495" s="3" t="n">
        <v>37480</v>
      </c>
      <c r="B495" s="5" t="n">
        <v>0.988460648148148</v>
      </c>
      <c r="C495" s="1" t="n">
        <v>11</v>
      </c>
      <c r="D495" s="1" t="n">
        <v>3</v>
      </c>
      <c r="E495" s="1" t="n">
        <v>6</v>
      </c>
      <c r="G495" s="4" t="n">
        <f aca="false">C495*230*0.001</f>
        <v>2.53</v>
      </c>
      <c r="H495" s="4" t="n">
        <f aca="false">D495*230*0.001</f>
        <v>0.69</v>
      </c>
      <c r="I495" s="4" t="n">
        <f aca="false">E495*230*0.001</f>
        <v>1.38</v>
      </c>
      <c r="O495" s="1"/>
      <c r="P495" s="1"/>
      <c r="Q495" s="1"/>
    </row>
    <row r="496" customFormat="false" ht="12.75" hidden="false" customHeight="false" outlineLevel="0" collapsed="false">
      <c r="A496" s="3" t="n">
        <v>37480</v>
      </c>
      <c r="B496" s="5" t="n">
        <v>0.989155092592593</v>
      </c>
      <c r="C496" s="1" t="n">
        <v>11</v>
      </c>
      <c r="D496" s="1" t="n">
        <v>3</v>
      </c>
      <c r="E496" s="1" t="n">
        <v>6</v>
      </c>
      <c r="G496" s="4" t="n">
        <f aca="false">C496*230*0.001</f>
        <v>2.53</v>
      </c>
      <c r="H496" s="4" t="n">
        <f aca="false">D496*230*0.001</f>
        <v>0.69</v>
      </c>
      <c r="I496" s="4" t="n">
        <f aca="false">E496*230*0.001</f>
        <v>1.38</v>
      </c>
      <c r="O496" s="1"/>
      <c r="P496" s="1"/>
      <c r="Q496" s="1"/>
    </row>
    <row r="497" customFormat="false" ht="12.75" hidden="false" customHeight="false" outlineLevel="0" collapsed="false">
      <c r="A497" s="3" t="n">
        <v>37480</v>
      </c>
      <c r="B497" s="5" t="n">
        <v>0.989849537037037</v>
      </c>
      <c r="C497" s="1" t="n">
        <v>11</v>
      </c>
      <c r="D497" s="1" t="n">
        <v>3</v>
      </c>
      <c r="E497" s="1" t="n">
        <v>6</v>
      </c>
      <c r="G497" s="4" t="n">
        <f aca="false">C497*230*0.001</f>
        <v>2.53</v>
      </c>
      <c r="H497" s="4" t="n">
        <f aca="false">D497*230*0.001</f>
        <v>0.69</v>
      </c>
      <c r="I497" s="4" t="n">
        <f aca="false">E497*230*0.001</f>
        <v>1.38</v>
      </c>
      <c r="O497" s="1"/>
      <c r="P497" s="1"/>
      <c r="Q497" s="1"/>
    </row>
    <row r="498" customFormat="false" ht="12.75" hidden="false" customHeight="false" outlineLevel="0" collapsed="false">
      <c r="A498" s="3" t="n">
        <v>37480</v>
      </c>
      <c r="B498" s="5" t="n">
        <v>0.990543981481482</v>
      </c>
      <c r="C498" s="1" t="n">
        <v>11</v>
      </c>
      <c r="D498" s="1" t="n">
        <v>6</v>
      </c>
      <c r="E498" s="1" t="n">
        <v>6</v>
      </c>
      <c r="G498" s="4" t="n">
        <f aca="false">C498*230*0.001</f>
        <v>2.53</v>
      </c>
      <c r="H498" s="4" t="n">
        <f aca="false">D498*230*0.001</f>
        <v>1.38</v>
      </c>
      <c r="I498" s="4" t="n">
        <f aca="false">E498*230*0.001</f>
        <v>1.38</v>
      </c>
      <c r="O498" s="1"/>
      <c r="P498" s="1"/>
      <c r="Q498" s="1"/>
    </row>
    <row r="499" customFormat="false" ht="12.75" hidden="false" customHeight="false" outlineLevel="0" collapsed="false">
      <c r="A499" s="3" t="n">
        <v>37480</v>
      </c>
      <c r="B499" s="5" t="n">
        <v>0.991238425925926</v>
      </c>
      <c r="C499" s="1" t="n">
        <v>9</v>
      </c>
      <c r="D499" s="1" t="n">
        <v>6</v>
      </c>
      <c r="E499" s="1" t="n">
        <v>6</v>
      </c>
      <c r="G499" s="4" t="n">
        <f aca="false">C499*230*0.001</f>
        <v>2.07</v>
      </c>
      <c r="H499" s="4" t="n">
        <f aca="false">D499*230*0.001</f>
        <v>1.38</v>
      </c>
      <c r="I499" s="4" t="n">
        <f aca="false">E499*230*0.001</f>
        <v>1.38</v>
      </c>
      <c r="O499" s="1"/>
      <c r="P499" s="1"/>
      <c r="Q499" s="1"/>
    </row>
    <row r="500" customFormat="false" ht="12.75" hidden="false" customHeight="false" outlineLevel="0" collapsed="false">
      <c r="A500" s="3" t="n">
        <v>37480</v>
      </c>
      <c r="B500" s="5" t="n">
        <v>0.99193287037037</v>
      </c>
      <c r="C500" s="1" t="n">
        <v>11</v>
      </c>
      <c r="D500" s="1" t="n">
        <v>6</v>
      </c>
      <c r="E500" s="1" t="n">
        <v>6</v>
      </c>
      <c r="G500" s="4" t="n">
        <f aca="false">C500*230*0.001</f>
        <v>2.53</v>
      </c>
      <c r="H500" s="4" t="n">
        <f aca="false">D500*230*0.001</f>
        <v>1.38</v>
      </c>
      <c r="I500" s="4" t="n">
        <f aca="false">E500*230*0.001</f>
        <v>1.38</v>
      </c>
      <c r="O500" s="1"/>
      <c r="P500" s="1"/>
      <c r="Q500" s="1"/>
    </row>
    <row r="501" customFormat="false" ht="12.75" hidden="false" customHeight="false" outlineLevel="0" collapsed="false">
      <c r="A501" s="3" t="n">
        <v>37480</v>
      </c>
      <c r="B501" s="5" t="n">
        <v>0.992627314814815</v>
      </c>
      <c r="C501" s="1" t="n">
        <v>11</v>
      </c>
      <c r="D501" s="1" t="n">
        <v>6</v>
      </c>
      <c r="E501" s="1" t="n">
        <v>6</v>
      </c>
      <c r="G501" s="4" t="n">
        <f aca="false">C501*230*0.001</f>
        <v>2.53</v>
      </c>
      <c r="H501" s="4" t="n">
        <f aca="false">D501*230*0.001</f>
        <v>1.38</v>
      </c>
      <c r="I501" s="4" t="n">
        <f aca="false">E501*230*0.001</f>
        <v>1.38</v>
      </c>
      <c r="O501" s="1"/>
      <c r="P501" s="1"/>
      <c r="Q501" s="1"/>
    </row>
    <row r="502" customFormat="false" ht="12.75" hidden="false" customHeight="false" outlineLevel="0" collapsed="false">
      <c r="A502" s="3" t="n">
        <v>37480</v>
      </c>
      <c r="B502" s="5" t="n">
        <v>0.993321759259259</v>
      </c>
      <c r="C502" s="1" t="n">
        <v>11</v>
      </c>
      <c r="D502" s="1" t="n">
        <v>3</v>
      </c>
      <c r="E502" s="1" t="n">
        <v>6</v>
      </c>
      <c r="G502" s="4" t="n">
        <f aca="false">C502*230*0.001</f>
        <v>2.53</v>
      </c>
      <c r="H502" s="4" t="n">
        <f aca="false">D502*230*0.001</f>
        <v>0.69</v>
      </c>
      <c r="I502" s="4" t="n">
        <f aca="false">E502*230*0.001</f>
        <v>1.38</v>
      </c>
      <c r="O502" s="1"/>
      <c r="P502" s="1"/>
      <c r="Q502" s="1"/>
    </row>
    <row r="503" customFormat="false" ht="12.75" hidden="false" customHeight="false" outlineLevel="0" collapsed="false">
      <c r="A503" s="3" t="n">
        <v>37480</v>
      </c>
      <c r="B503" s="5" t="n">
        <v>0.994016203703704</v>
      </c>
      <c r="C503" s="1" t="n">
        <v>11</v>
      </c>
      <c r="D503" s="1" t="n">
        <v>3</v>
      </c>
      <c r="E503" s="1" t="n">
        <v>6</v>
      </c>
      <c r="G503" s="4" t="n">
        <f aca="false">C503*230*0.001</f>
        <v>2.53</v>
      </c>
      <c r="H503" s="4" t="n">
        <f aca="false">D503*230*0.001</f>
        <v>0.69</v>
      </c>
      <c r="I503" s="4" t="n">
        <f aca="false">E503*230*0.001</f>
        <v>1.38</v>
      </c>
      <c r="O503" s="1"/>
      <c r="P503" s="1"/>
      <c r="Q503" s="1"/>
    </row>
    <row r="504" customFormat="false" ht="12.75" hidden="false" customHeight="false" outlineLevel="0" collapsed="false">
      <c r="A504" s="3" t="n">
        <v>37480</v>
      </c>
      <c r="B504" s="5" t="n">
        <v>0.994710648148148</v>
      </c>
      <c r="C504" s="1" t="n">
        <v>11</v>
      </c>
      <c r="D504" s="1" t="n">
        <v>3</v>
      </c>
      <c r="E504" s="1" t="n">
        <v>6</v>
      </c>
      <c r="G504" s="4" t="n">
        <f aca="false">C504*230*0.001</f>
        <v>2.53</v>
      </c>
      <c r="H504" s="4" t="n">
        <f aca="false">D504*230*0.001</f>
        <v>0.69</v>
      </c>
      <c r="I504" s="4" t="n">
        <f aca="false">E504*230*0.001</f>
        <v>1.38</v>
      </c>
      <c r="O504" s="1"/>
      <c r="P504" s="1"/>
      <c r="Q504" s="1"/>
    </row>
    <row r="505" customFormat="false" ht="12.75" hidden="false" customHeight="false" outlineLevel="0" collapsed="false">
      <c r="A505" s="3" t="n">
        <v>37480</v>
      </c>
      <c r="B505" s="5" t="n">
        <v>0.995405092592593</v>
      </c>
      <c r="C505" s="1" t="n">
        <v>11</v>
      </c>
      <c r="D505" s="1" t="n">
        <v>3</v>
      </c>
      <c r="E505" s="1" t="n">
        <v>6</v>
      </c>
      <c r="G505" s="4" t="n">
        <f aca="false">C505*230*0.001</f>
        <v>2.53</v>
      </c>
      <c r="H505" s="4" t="n">
        <f aca="false">D505*230*0.001</f>
        <v>0.69</v>
      </c>
      <c r="I505" s="4" t="n">
        <f aca="false">E505*230*0.001</f>
        <v>1.38</v>
      </c>
      <c r="O505" s="1"/>
      <c r="P505" s="1"/>
      <c r="Q505" s="1"/>
    </row>
    <row r="506" customFormat="false" ht="12.75" hidden="false" customHeight="false" outlineLevel="0" collapsed="false">
      <c r="A506" s="3" t="n">
        <v>37480</v>
      </c>
      <c r="B506" s="5" t="n">
        <v>0.996099537037037</v>
      </c>
      <c r="C506" s="1" t="n">
        <v>11</v>
      </c>
      <c r="D506" s="1" t="n">
        <v>3</v>
      </c>
      <c r="E506" s="1" t="n">
        <v>6</v>
      </c>
      <c r="G506" s="4" t="n">
        <f aca="false">C506*230*0.001</f>
        <v>2.53</v>
      </c>
      <c r="H506" s="4" t="n">
        <f aca="false">D506*230*0.001</f>
        <v>0.69</v>
      </c>
      <c r="I506" s="4" t="n">
        <f aca="false">E506*230*0.001</f>
        <v>1.38</v>
      </c>
      <c r="O506" s="1"/>
      <c r="P506" s="1"/>
      <c r="Q506" s="1"/>
    </row>
    <row r="507" customFormat="false" ht="12.75" hidden="false" customHeight="false" outlineLevel="0" collapsed="false">
      <c r="A507" s="3" t="n">
        <v>37480</v>
      </c>
      <c r="B507" s="5" t="n">
        <v>0.996793981481482</v>
      </c>
      <c r="C507" s="1" t="n">
        <v>11</v>
      </c>
      <c r="D507" s="1" t="n">
        <v>3</v>
      </c>
      <c r="E507" s="1" t="n">
        <v>6</v>
      </c>
      <c r="G507" s="4" t="n">
        <f aca="false">C507*230*0.001</f>
        <v>2.53</v>
      </c>
      <c r="H507" s="4" t="n">
        <f aca="false">D507*230*0.001</f>
        <v>0.69</v>
      </c>
      <c r="I507" s="4" t="n">
        <f aca="false">E507*230*0.001</f>
        <v>1.38</v>
      </c>
      <c r="O507" s="1"/>
      <c r="P507" s="1"/>
      <c r="Q507" s="1"/>
    </row>
    <row r="508" customFormat="false" ht="12.75" hidden="false" customHeight="false" outlineLevel="0" collapsed="false">
      <c r="A508" s="3" t="n">
        <v>37480</v>
      </c>
      <c r="B508" s="5" t="n">
        <v>0.997488425925926</v>
      </c>
      <c r="C508" s="1" t="n">
        <v>11</v>
      </c>
      <c r="D508" s="1" t="n">
        <v>3</v>
      </c>
      <c r="E508" s="1" t="n">
        <v>6</v>
      </c>
      <c r="G508" s="4" t="n">
        <f aca="false">C508*230*0.001</f>
        <v>2.53</v>
      </c>
      <c r="H508" s="4" t="n">
        <f aca="false">D508*230*0.001</f>
        <v>0.69</v>
      </c>
      <c r="I508" s="4" t="n">
        <f aca="false">E508*230*0.001</f>
        <v>1.38</v>
      </c>
      <c r="O508" s="1"/>
      <c r="P508" s="1"/>
      <c r="Q508" s="1"/>
    </row>
    <row r="509" customFormat="false" ht="12.75" hidden="false" customHeight="false" outlineLevel="0" collapsed="false">
      <c r="A509" s="3" t="n">
        <v>37480</v>
      </c>
      <c r="B509" s="5" t="n">
        <v>0.99818287037037</v>
      </c>
      <c r="C509" s="1" t="n">
        <v>11</v>
      </c>
      <c r="D509" s="1" t="n">
        <v>3</v>
      </c>
      <c r="E509" s="1" t="n">
        <v>6</v>
      </c>
      <c r="G509" s="4" t="n">
        <f aca="false">C509*230*0.001</f>
        <v>2.53</v>
      </c>
      <c r="H509" s="4" t="n">
        <f aca="false">D509*230*0.001</f>
        <v>0.69</v>
      </c>
      <c r="I509" s="4" t="n">
        <f aca="false">E509*230*0.001</f>
        <v>1.38</v>
      </c>
      <c r="O509" s="1"/>
      <c r="P509" s="1"/>
      <c r="Q509" s="1"/>
    </row>
    <row r="510" customFormat="false" ht="12.75" hidden="false" customHeight="false" outlineLevel="0" collapsed="false">
      <c r="A510" s="3" t="n">
        <v>37480</v>
      </c>
      <c r="B510" s="5" t="n">
        <v>0.998877314814815</v>
      </c>
      <c r="C510" s="1" t="n">
        <v>11</v>
      </c>
      <c r="D510" s="1" t="n">
        <v>3</v>
      </c>
      <c r="E510" s="1" t="n">
        <v>6</v>
      </c>
      <c r="G510" s="4" t="n">
        <f aca="false">C510*230*0.001</f>
        <v>2.53</v>
      </c>
      <c r="H510" s="4" t="n">
        <f aca="false">D510*230*0.001</f>
        <v>0.69</v>
      </c>
      <c r="I510" s="4" t="n">
        <f aca="false">E510*230*0.001</f>
        <v>1.38</v>
      </c>
      <c r="O510" s="1"/>
      <c r="P510" s="1"/>
      <c r="Q510" s="1"/>
    </row>
    <row r="511" customFormat="false" ht="12.75" hidden="false" customHeight="false" outlineLevel="0" collapsed="false">
      <c r="A511" s="3" t="n">
        <v>37480</v>
      </c>
      <c r="B511" s="5" t="n">
        <v>0.999571759259259</v>
      </c>
      <c r="C511" s="1" t="n">
        <v>11</v>
      </c>
      <c r="D511" s="1" t="n">
        <v>3</v>
      </c>
      <c r="E511" s="1" t="n">
        <v>6</v>
      </c>
      <c r="G511" s="4" t="n">
        <f aca="false">C511*230*0.001</f>
        <v>2.53</v>
      </c>
      <c r="H511" s="4" t="n">
        <f aca="false">D511*230*0.001</f>
        <v>0.69</v>
      </c>
      <c r="I511" s="4" t="n">
        <f aca="false">E511*230*0.001</f>
        <v>1.38</v>
      </c>
      <c r="O511" s="1"/>
      <c r="P511" s="1"/>
      <c r="Q511" s="1"/>
    </row>
    <row r="512" customFormat="false" ht="12.75" hidden="false" customHeight="false" outlineLevel="0" collapsed="false">
      <c r="A512" s="3" t="n">
        <v>37481</v>
      </c>
      <c r="B512" s="5" t="n">
        <v>0.000266203703703704</v>
      </c>
      <c r="C512" s="1" t="n">
        <v>11</v>
      </c>
      <c r="D512" s="1" t="n">
        <v>3</v>
      </c>
      <c r="E512" s="1" t="n">
        <v>6</v>
      </c>
      <c r="G512" s="4" t="n">
        <f aca="false">C512*230*0.001</f>
        <v>2.53</v>
      </c>
      <c r="H512" s="4" t="n">
        <f aca="false">D512*230*0.001</f>
        <v>0.69</v>
      </c>
      <c r="I512" s="4" t="n">
        <f aca="false">E512*230*0.001</f>
        <v>1.38</v>
      </c>
      <c r="O512" s="1"/>
      <c r="P512" s="1"/>
      <c r="Q512" s="1"/>
    </row>
    <row r="513" customFormat="false" ht="12.75" hidden="false" customHeight="false" outlineLevel="0" collapsed="false">
      <c r="A513" s="3" t="n">
        <v>37481</v>
      </c>
      <c r="B513" s="5" t="n">
        <v>0.000960648148148148</v>
      </c>
      <c r="C513" s="1" t="n">
        <v>11</v>
      </c>
      <c r="D513" s="1" t="n">
        <v>3</v>
      </c>
      <c r="E513" s="1" t="n">
        <v>6</v>
      </c>
      <c r="G513" s="4" t="n">
        <f aca="false">C513*230*0.001</f>
        <v>2.53</v>
      </c>
      <c r="H513" s="4" t="n">
        <f aca="false">D513*230*0.001</f>
        <v>0.69</v>
      </c>
      <c r="I513" s="4" t="n">
        <f aca="false">E513*230*0.001</f>
        <v>1.38</v>
      </c>
      <c r="O513" s="1"/>
      <c r="P513" s="1"/>
      <c r="Q513" s="1"/>
    </row>
    <row r="514" customFormat="false" ht="12.75" hidden="false" customHeight="false" outlineLevel="0" collapsed="false">
      <c r="A514" s="3" t="n">
        <v>37481</v>
      </c>
      <c r="B514" s="5" t="n">
        <v>0.00165509259259259</v>
      </c>
      <c r="C514" s="1" t="n">
        <v>9</v>
      </c>
      <c r="D514" s="1" t="n">
        <v>3</v>
      </c>
      <c r="E514" s="1" t="n">
        <v>6</v>
      </c>
      <c r="G514" s="4" t="n">
        <f aca="false">C514*230*0.001</f>
        <v>2.07</v>
      </c>
      <c r="H514" s="4" t="n">
        <f aca="false">D514*230*0.001</f>
        <v>0.69</v>
      </c>
      <c r="I514" s="4" t="n">
        <f aca="false">E514*230*0.001</f>
        <v>1.38</v>
      </c>
      <c r="O514" s="1"/>
      <c r="P514" s="1"/>
      <c r="Q514" s="1"/>
    </row>
    <row r="515" customFormat="false" ht="12.75" hidden="false" customHeight="false" outlineLevel="0" collapsed="false">
      <c r="A515" s="3" t="n">
        <v>37481</v>
      </c>
      <c r="B515" s="5" t="n">
        <v>0.00234953703703704</v>
      </c>
      <c r="C515" s="1" t="n">
        <v>11</v>
      </c>
      <c r="D515" s="1" t="n">
        <v>3</v>
      </c>
      <c r="E515" s="1" t="n">
        <v>6</v>
      </c>
      <c r="G515" s="4" t="n">
        <f aca="false">C515*230*0.001</f>
        <v>2.53</v>
      </c>
      <c r="H515" s="4" t="n">
        <f aca="false">D515*230*0.001</f>
        <v>0.69</v>
      </c>
      <c r="I515" s="4" t="n">
        <f aca="false">E515*230*0.001</f>
        <v>1.38</v>
      </c>
      <c r="O515" s="1"/>
      <c r="P515" s="1"/>
      <c r="Q515" s="1"/>
    </row>
    <row r="516" customFormat="false" ht="12.75" hidden="false" customHeight="false" outlineLevel="0" collapsed="false">
      <c r="A516" s="3" t="n">
        <v>37481</v>
      </c>
      <c r="B516" s="5" t="n">
        <v>0.00304398148148148</v>
      </c>
      <c r="C516" s="1" t="n">
        <v>11</v>
      </c>
      <c r="D516" s="1" t="n">
        <v>3</v>
      </c>
      <c r="E516" s="1" t="n">
        <v>6</v>
      </c>
      <c r="G516" s="4" t="n">
        <f aca="false">C516*230*0.001</f>
        <v>2.53</v>
      </c>
      <c r="H516" s="4" t="n">
        <f aca="false">D516*230*0.001</f>
        <v>0.69</v>
      </c>
      <c r="I516" s="4" t="n">
        <f aca="false">E516*230*0.001</f>
        <v>1.38</v>
      </c>
      <c r="O516" s="1"/>
      <c r="P516" s="1"/>
      <c r="Q516" s="1"/>
    </row>
    <row r="517" customFormat="false" ht="12.75" hidden="false" customHeight="false" outlineLevel="0" collapsed="false">
      <c r="A517" s="3" t="n">
        <v>37481</v>
      </c>
      <c r="B517" s="5" t="n">
        <v>0.00373842592592593</v>
      </c>
      <c r="C517" s="1" t="n">
        <v>11</v>
      </c>
      <c r="D517" s="1" t="n">
        <v>3</v>
      </c>
      <c r="E517" s="1" t="n">
        <v>6</v>
      </c>
      <c r="G517" s="4" t="n">
        <f aca="false">C517*230*0.001</f>
        <v>2.53</v>
      </c>
      <c r="H517" s="4" t="n">
        <f aca="false">D517*230*0.001</f>
        <v>0.69</v>
      </c>
      <c r="I517" s="4" t="n">
        <f aca="false">E517*230*0.001</f>
        <v>1.38</v>
      </c>
      <c r="O517" s="1"/>
      <c r="P517" s="1"/>
      <c r="Q517" s="1"/>
    </row>
    <row r="518" customFormat="false" ht="12.75" hidden="false" customHeight="false" outlineLevel="0" collapsed="false">
      <c r="A518" s="3" t="n">
        <v>37481</v>
      </c>
      <c r="B518" s="5" t="n">
        <v>0.00443287037037037</v>
      </c>
      <c r="C518" s="1" t="n">
        <v>11</v>
      </c>
      <c r="D518" s="1" t="n">
        <v>3</v>
      </c>
      <c r="E518" s="1" t="n">
        <v>6</v>
      </c>
      <c r="G518" s="4" t="n">
        <f aca="false">C518*230*0.001</f>
        <v>2.53</v>
      </c>
      <c r="H518" s="4" t="n">
        <f aca="false">D518*230*0.001</f>
        <v>0.69</v>
      </c>
      <c r="I518" s="4" t="n">
        <f aca="false">E518*230*0.001</f>
        <v>1.38</v>
      </c>
      <c r="O518" s="1"/>
      <c r="P518" s="1"/>
      <c r="Q518" s="1"/>
    </row>
    <row r="519" customFormat="false" ht="12.75" hidden="false" customHeight="false" outlineLevel="0" collapsed="false">
      <c r="A519" s="3" t="n">
        <v>37481</v>
      </c>
      <c r="B519" s="5" t="n">
        <v>0.00512731481481482</v>
      </c>
      <c r="C519" s="1" t="n">
        <v>11</v>
      </c>
      <c r="D519" s="1" t="n">
        <v>3</v>
      </c>
      <c r="E519" s="1" t="n">
        <v>6</v>
      </c>
      <c r="G519" s="4" t="n">
        <f aca="false">C519*230*0.001</f>
        <v>2.53</v>
      </c>
      <c r="H519" s="4" t="n">
        <f aca="false">D519*230*0.001</f>
        <v>0.69</v>
      </c>
      <c r="I519" s="4" t="n">
        <f aca="false">E519*230*0.001</f>
        <v>1.38</v>
      </c>
      <c r="O519" s="1"/>
      <c r="P519" s="1"/>
      <c r="Q519" s="1"/>
    </row>
    <row r="520" customFormat="false" ht="12.75" hidden="false" customHeight="false" outlineLevel="0" collapsed="false">
      <c r="A520" s="3" t="n">
        <v>37481</v>
      </c>
      <c r="B520" s="5" t="n">
        <v>0.00582175925925926</v>
      </c>
      <c r="C520" s="1" t="n">
        <v>11</v>
      </c>
      <c r="D520" s="1" t="n">
        <v>3</v>
      </c>
      <c r="E520" s="1" t="n">
        <v>6</v>
      </c>
      <c r="G520" s="4" t="n">
        <f aca="false">C520*230*0.001</f>
        <v>2.53</v>
      </c>
      <c r="H520" s="4" t="n">
        <f aca="false">D520*230*0.001</f>
        <v>0.69</v>
      </c>
      <c r="I520" s="4" t="n">
        <f aca="false">E520*230*0.001</f>
        <v>1.38</v>
      </c>
      <c r="O520" s="1"/>
      <c r="P520" s="1"/>
      <c r="Q520" s="1"/>
    </row>
    <row r="521" customFormat="false" ht="12.75" hidden="false" customHeight="false" outlineLevel="0" collapsed="false">
      <c r="A521" s="3" t="n">
        <v>37481</v>
      </c>
      <c r="B521" s="5" t="n">
        <v>0.0065162037037037</v>
      </c>
      <c r="C521" s="1" t="n">
        <v>11</v>
      </c>
      <c r="D521" s="1" t="n">
        <v>3</v>
      </c>
      <c r="E521" s="1" t="n">
        <v>6</v>
      </c>
      <c r="G521" s="4" t="n">
        <f aca="false">C521*230*0.001</f>
        <v>2.53</v>
      </c>
      <c r="H521" s="4" t="n">
        <f aca="false">D521*230*0.001</f>
        <v>0.69</v>
      </c>
      <c r="I521" s="4" t="n">
        <f aca="false">E521*230*0.001</f>
        <v>1.38</v>
      </c>
      <c r="O521" s="1"/>
      <c r="P521" s="1"/>
      <c r="Q521" s="1"/>
    </row>
    <row r="522" customFormat="false" ht="12.75" hidden="false" customHeight="false" outlineLevel="0" collapsed="false">
      <c r="A522" s="3" t="n">
        <v>37481</v>
      </c>
      <c r="B522" s="5" t="n">
        <v>0.00721064814814815</v>
      </c>
      <c r="C522" s="1" t="n">
        <v>11</v>
      </c>
      <c r="D522" s="1" t="n">
        <v>3</v>
      </c>
      <c r="E522" s="1" t="n">
        <v>6</v>
      </c>
      <c r="G522" s="4" t="n">
        <f aca="false">C522*230*0.001</f>
        <v>2.53</v>
      </c>
      <c r="H522" s="4" t="n">
        <f aca="false">D522*230*0.001</f>
        <v>0.69</v>
      </c>
      <c r="I522" s="4" t="n">
        <f aca="false">E522*230*0.001</f>
        <v>1.38</v>
      </c>
      <c r="O522" s="1"/>
      <c r="P522" s="1"/>
      <c r="Q522" s="1"/>
    </row>
    <row r="523" customFormat="false" ht="12.75" hidden="false" customHeight="false" outlineLevel="0" collapsed="false">
      <c r="A523" s="3" t="n">
        <v>37481</v>
      </c>
      <c r="B523" s="5" t="n">
        <v>0.00790509259259259</v>
      </c>
      <c r="C523" s="1" t="n">
        <v>11</v>
      </c>
      <c r="D523" s="1" t="n">
        <v>3</v>
      </c>
      <c r="E523" s="1" t="n">
        <v>6</v>
      </c>
      <c r="G523" s="4" t="n">
        <f aca="false">C523*230*0.001</f>
        <v>2.53</v>
      </c>
      <c r="H523" s="4" t="n">
        <f aca="false">D523*230*0.001</f>
        <v>0.69</v>
      </c>
      <c r="I523" s="4" t="n">
        <f aca="false">E523*230*0.001</f>
        <v>1.38</v>
      </c>
      <c r="O523" s="1"/>
      <c r="P523" s="1"/>
      <c r="Q523" s="1"/>
    </row>
    <row r="524" customFormat="false" ht="12.75" hidden="false" customHeight="false" outlineLevel="0" collapsed="false">
      <c r="A524" s="3" t="n">
        <v>37481</v>
      </c>
      <c r="B524" s="5" t="n">
        <v>0.00859953703703704</v>
      </c>
      <c r="C524" s="1" t="n">
        <v>11</v>
      </c>
      <c r="D524" s="1" t="n">
        <v>3</v>
      </c>
      <c r="E524" s="1" t="n">
        <v>6</v>
      </c>
      <c r="G524" s="4" t="n">
        <f aca="false">C524*230*0.001</f>
        <v>2.53</v>
      </c>
      <c r="H524" s="4" t="n">
        <f aca="false">D524*230*0.001</f>
        <v>0.69</v>
      </c>
      <c r="I524" s="4" t="n">
        <f aca="false">E524*230*0.001</f>
        <v>1.38</v>
      </c>
      <c r="O524" s="1"/>
      <c r="P524" s="1"/>
      <c r="Q524" s="1"/>
    </row>
    <row r="525" customFormat="false" ht="12.75" hidden="false" customHeight="false" outlineLevel="0" collapsed="false">
      <c r="A525" s="3" t="n">
        <v>37481</v>
      </c>
      <c r="B525" s="5" t="n">
        <v>0.00929398148148148</v>
      </c>
      <c r="C525" s="1" t="n">
        <v>11</v>
      </c>
      <c r="D525" s="1" t="n">
        <v>3</v>
      </c>
      <c r="E525" s="1" t="n">
        <v>6</v>
      </c>
      <c r="G525" s="4" t="n">
        <f aca="false">C525*230*0.001</f>
        <v>2.53</v>
      </c>
      <c r="H525" s="4" t="n">
        <f aca="false">D525*230*0.001</f>
        <v>0.69</v>
      </c>
      <c r="I525" s="4" t="n">
        <f aca="false">E525*230*0.001</f>
        <v>1.38</v>
      </c>
      <c r="O525" s="1"/>
      <c r="P525" s="1"/>
      <c r="Q525" s="1"/>
    </row>
    <row r="526" customFormat="false" ht="12.75" hidden="false" customHeight="false" outlineLevel="0" collapsed="false">
      <c r="A526" s="3" t="n">
        <v>37481</v>
      </c>
      <c r="B526" s="5" t="n">
        <v>0.00998842592592593</v>
      </c>
      <c r="C526" s="1" t="n">
        <v>11</v>
      </c>
      <c r="D526" s="1" t="n">
        <v>3</v>
      </c>
      <c r="E526" s="1" t="n">
        <v>6</v>
      </c>
      <c r="G526" s="4" t="n">
        <f aca="false">C526*230*0.001</f>
        <v>2.53</v>
      </c>
      <c r="H526" s="4" t="n">
        <f aca="false">D526*230*0.001</f>
        <v>0.69</v>
      </c>
      <c r="I526" s="4" t="n">
        <f aca="false">E526*230*0.001</f>
        <v>1.38</v>
      </c>
      <c r="O526" s="1"/>
      <c r="P526" s="1"/>
      <c r="Q526" s="1"/>
    </row>
    <row r="527" customFormat="false" ht="12.75" hidden="false" customHeight="false" outlineLevel="0" collapsed="false">
      <c r="A527" s="3" t="n">
        <v>37481</v>
      </c>
      <c r="B527" s="5" t="n">
        <v>0.0106828703703704</v>
      </c>
      <c r="C527" s="1" t="n">
        <v>11</v>
      </c>
      <c r="D527" s="1" t="n">
        <v>3</v>
      </c>
      <c r="E527" s="1" t="n">
        <v>6</v>
      </c>
      <c r="G527" s="4" t="n">
        <f aca="false">C527*230*0.001</f>
        <v>2.53</v>
      </c>
      <c r="H527" s="4" t="n">
        <f aca="false">D527*230*0.001</f>
        <v>0.69</v>
      </c>
      <c r="I527" s="4" t="n">
        <f aca="false">E527*230*0.001</f>
        <v>1.38</v>
      </c>
      <c r="O527" s="1"/>
      <c r="P527" s="1"/>
      <c r="Q527" s="1"/>
    </row>
    <row r="528" customFormat="false" ht="12.75" hidden="false" customHeight="false" outlineLevel="0" collapsed="false">
      <c r="A528" s="3" t="n">
        <v>37481</v>
      </c>
      <c r="B528" s="5" t="n">
        <v>0.0113773148148148</v>
      </c>
      <c r="C528" s="1" t="n">
        <v>11</v>
      </c>
      <c r="D528" s="1" t="n">
        <v>6</v>
      </c>
      <c r="E528" s="1" t="n">
        <v>6</v>
      </c>
      <c r="G528" s="4" t="n">
        <f aca="false">C528*230*0.001</f>
        <v>2.53</v>
      </c>
      <c r="H528" s="4" t="n">
        <f aca="false">D528*230*0.001</f>
        <v>1.38</v>
      </c>
      <c r="I528" s="4" t="n">
        <f aca="false">E528*230*0.001</f>
        <v>1.38</v>
      </c>
      <c r="O528" s="1"/>
      <c r="P528" s="1"/>
      <c r="Q528" s="1"/>
    </row>
    <row r="529" customFormat="false" ht="12.75" hidden="false" customHeight="false" outlineLevel="0" collapsed="false">
      <c r="A529" s="3" t="n">
        <v>37481</v>
      </c>
      <c r="B529" s="5" t="n">
        <v>0.0120717592592593</v>
      </c>
      <c r="C529" s="1" t="n">
        <v>11</v>
      </c>
      <c r="D529" s="1" t="n">
        <v>6</v>
      </c>
      <c r="E529" s="1" t="n">
        <v>6</v>
      </c>
      <c r="G529" s="4" t="n">
        <f aca="false">C529*230*0.001</f>
        <v>2.53</v>
      </c>
      <c r="H529" s="4" t="n">
        <f aca="false">D529*230*0.001</f>
        <v>1.38</v>
      </c>
      <c r="I529" s="4" t="n">
        <f aca="false">E529*230*0.001</f>
        <v>1.38</v>
      </c>
      <c r="O529" s="1"/>
      <c r="P529" s="1"/>
      <c r="Q529" s="1"/>
    </row>
    <row r="530" customFormat="false" ht="12.75" hidden="false" customHeight="false" outlineLevel="0" collapsed="false">
      <c r="A530" s="3" t="n">
        <v>37481</v>
      </c>
      <c r="B530" s="5" t="n">
        <v>0.0127662037037037</v>
      </c>
      <c r="C530" s="1" t="n">
        <v>9</v>
      </c>
      <c r="D530" s="1" t="n">
        <v>6</v>
      </c>
      <c r="E530" s="1" t="n">
        <v>6</v>
      </c>
      <c r="G530" s="4" t="n">
        <f aca="false">C530*230*0.001</f>
        <v>2.07</v>
      </c>
      <c r="H530" s="4" t="n">
        <f aca="false">D530*230*0.001</f>
        <v>1.38</v>
      </c>
      <c r="I530" s="4" t="n">
        <f aca="false">E530*230*0.001</f>
        <v>1.38</v>
      </c>
      <c r="O530" s="1"/>
      <c r="P530" s="1"/>
      <c r="Q530" s="1"/>
    </row>
    <row r="531" customFormat="false" ht="12.75" hidden="false" customHeight="false" outlineLevel="0" collapsed="false">
      <c r="A531" s="3" t="n">
        <v>37481</v>
      </c>
      <c r="B531" s="5" t="n">
        <v>0.0134606481481481</v>
      </c>
      <c r="C531" s="1" t="n">
        <v>11</v>
      </c>
      <c r="D531" s="1" t="n">
        <v>3</v>
      </c>
      <c r="E531" s="1" t="n">
        <v>6</v>
      </c>
      <c r="G531" s="4" t="n">
        <f aca="false">C531*230*0.001</f>
        <v>2.53</v>
      </c>
      <c r="H531" s="4" t="n">
        <f aca="false">D531*230*0.001</f>
        <v>0.69</v>
      </c>
      <c r="I531" s="4" t="n">
        <f aca="false">E531*230*0.001</f>
        <v>1.38</v>
      </c>
      <c r="O531" s="1"/>
      <c r="P531" s="1"/>
      <c r="Q531" s="1"/>
    </row>
    <row r="532" customFormat="false" ht="12.75" hidden="false" customHeight="false" outlineLevel="0" collapsed="false">
      <c r="A532" s="3" t="n">
        <v>37481</v>
      </c>
      <c r="B532" s="5" t="n">
        <v>0.0141550925925926</v>
      </c>
      <c r="C532" s="1" t="n">
        <v>11</v>
      </c>
      <c r="D532" s="1" t="n">
        <v>3</v>
      </c>
      <c r="E532" s="1" t="n">
        <v>6</v>
      </c>
      <c r="G532" s="4" t="n">
        <f aca="false">C532*230*0.001</f>
        <v>2.53</v>
      </c>
      <c r="H532" s="4" t="n">
        <f aca="false">D532*230*0.001</f>
        <v>0.69</v>
      </c>
      <c r="I532" s="4" t="n">
        <f aca="false">E532*230*0.001</f>
        <v>1.38</v>
      </c>
      <c r="O532" s="1"/>
      <c r="P532" s="1"/>
      <c r="Q532" s="1"/>
    </row>
    <row r="533" customFormat="false" ht="12.75" hidden="false" customHeight="false" outlineLevel="0" collapsed="false">
      <c r="A533" s="3" t="n">
        <v>37481</v>
      </c>
      <c r="B533" s="5" t="n">
        <v>0.014849537037037</v>
      </c>
      <c r="C533" s="1" t="n">
        <v>11</v>
      </c>
      <c r="D533" s="1" t="n">
        <v>3</v>
      </c>
      <c r="E533" s="1" t="n">
        <v>6</v>
      </c>
      <c r="G533" s="4" t="n">
        <f aca="false">C533*230*0.001</f>
        <v>2.53</v>
      </c>
      <c r="H533" s="4" t="n">
        <f aca="false">D533*230*0.001</f>
        <v>0.69</v>
      </c>
      <c r="I533" s="4" t="n">
        <f aca="false">E533*230*0.001</f>
        <v>1.38</v>
      </c>
      <c r="O533" s="1"/>
      <c r="P533" s="1"/>
      <c r="Q533" s="1"/>
    </row>
    <row r="534" customFormat="false" ht="12.75" hidden="false" customHeight="false" outlineLevel="0" collapsed="false">
      <c r="A534" s="3" t="n">
        <v>37481</v>
      </c>
      <c r="B534" s="5" t="n">
        <v>0.0155439814814815</v>
      </c>
      <c r="C534" s="1" t="n">
        <v>9</v>
      </c>
      <c r="D534" s="1" t="n">
        <v>3</v>
      </c>
      <c r="E534" s="1" t="n">
        <v>6</v>
      </c>
      <c r="G534" s="4" t="n">
        <f aca="false">C534*230*0.001</f>
        <v>2.07</v>
      </c>
      <c r="H534" s="4" t="n">
        <f aca="false">D534*230*0.001</f>
        <v>0.69</v>
      </c>
      <c r="I534" s="4" t="n">
        <f aca="false">E534*230*0.001</f>
        <v>1.38</v>
      </c>
      <c r="O534" s="1"/>
      <c r="P534" s="1"/>
      <c r="Q534" s="1"/>
    </row>
    <row r="535" customFormat="false" ht="12.75" hidden="false" customHeight="false" outlineLevel="0" collapsed="false">
      <c r="A535" s="3" t="n">
        <v>37481</v>
      </c>
      <c r="B535" s="5" t="n">
        <v>0.0162384259259259</v>
      </c>
      <c r="C535" s="1" t="n">
        <v>11</v>
      </c>
      <c r="D535" s="1" t="n">
        <v>3</v>
      </c>
      <c r="E535" s="1" t="n">
        <v>6</v>
      </c>
      <c r="G535" s="4" t="n">
        <f aca="false">C535*230*0.001</f>
        <v>2.53</v>
      </c>
      <c r="H535" s="4" t="n">
        <f aca="false">D535*230*0.001</f>
        <v>0.69</v>
      </c>
      <c r="I535" s="4" t="n">
        <f aca="false">E535*230*0.001</f>
        <v>1.38</v>
      </c>
      <c r="O535" s="1"/>
      <c r="P535" s="1"/>
      <c r="Q535" s="1"/>
    </row>
    <row r="536" customFormat="false" ht="12.75" hidden="false" customHeight="false" outlineLevel="0" collapsed="false">
      <c r="A536" s="3" t="n">
        <v>37481</v>
      </c>
      <c r="B536" s="5" t="n">
        <v>0.0169328703703704</v>
      </c>
      <c r="C536" s="1" t="n">
        <v>11</v>
      </c>
      <c r="D536" s="1" t="n">
        <v>3</v>
      </c>
      <c r="E536" s="1" t="n">
        <v>6</v>
      </c>
      <c r="G536" s="4" t="n">
        <f aca="false">C536*230*0.001</f>
        <v>2.53</v>
      </c>
      <c r="H536" s="4" t="n">
        <f aca="false">D536*230*0.001</f>
        <v>0.69</v>
      </c>
      <c r="I536" s="4" t="n">
        <f aca="false">E536*230*0.001</f>
        <v>1.38</v>
      </c>
      <c r="O536" s="1"/>
      <c r="P536" s="1"/>
      <c r="Q536" s="1"/>
    </row>
    <row r="537" customFormat="false" ht="12.75" hidden="false" customHeight="false" outlineLevel="0" collapsed="false">
      <c r="A537" s="3" t="n">
        <v>37481</v>
      </c>
      <c r="B537" s="5" t="n">
        <v>0.0176273148148148</v>
      </c>
      <c r="C537" s="1" t="n">
        <v>11</v>
      </c>
      <c r="D537" s="1" t="n">
        <v>3</v>
      </c>
      <c r="E537" s="1" t="n">
        <v>6</v>
      </c>
      <c r="G537" s="4" t="n">
        <f aca="false">C537*230*0.001</f>
        <v>2.53</v>
      </c>
      <c r="H537" s="4" t="n">
        <f aca="false">D537*230*0.001</f>
        <v>0.69</v>
      </c>
      <c r="I537" s="4" t="n">
        <f aca="false">E537*230*0.001</f>
        <v>1.38</v>
      </c>
      <c r="O537" s="1"/>
      <c r="P537" s="1"/>
      <c r="Q537" s="1"/>
    </row>
    <row r="538" customFormat="false" ht="12.75" hidden="false" customHeight="false" outlineLevel="0" collapsed="false">
      <c r="A538" s="3" t="n">
        <v>37481</v>
      </c>
      <c r="B538" s="5" t="n">
        <v>0.0183217592592593</v>
      </c>
      <c r="C538" s="1" t="n">
        <v>9</v>
      </c>
      <c r="D538" s="1" t="n">
        <v>3</v>
      </c>
      <c r="E538" s="1" t="n">
        <v>6</v>
      </c>
      <c r="G538" s="4" t="n">
        <f aca="false">C538*230*0.001</f>
        <v>2.07</v>
      </c>
      <c r="H538" s="4" t="n">
        <f aca="false">D538*230*0.001</f>
        <v>0.69</v>
      </c>
      <c r="I538" s="4" t="n">
        <f aca="false">E538*230*0.001</f>
        <v>1.38</v>
      </c>
      <c r="O538" s="1"/>
      <c r="P538" s="1"/>
      <c r="Q538" s="1"/>
    </row>
    <row r="539" customFormat="false" ht="12.75" hidden="false" customHeight="false" outlineLevel="0" collapsed="false">
      <c r="A539" s="3" t="n">
        <v>37481</v>
      </c>
      <c r="B539" s="5" t="n">
        <v>0.0190162037037037</v>
      </c>
      <c r="C539" s="1" t="n">
        <v>11</v>
      </c>
      <c r="D539" s="1" t="n">
        <v>3</v>
      </c>
      <c r="E539" s="1" t="n">
        <v>6</v>
      </c>
      <c r="G539" s="4" t="n">
        <f aca="false">C539*230*0.001</f>
        <v>2.53</v>
      </c>
      <c r="H539" s="4" t="n">
        <f aca="false">D539*230*0.001</f>
        <v>0.69</v>
      </c>
      <c r="I539" s="4" t="n">
        <f aca="false">E539*230*0.001</f>
        <v>1.38</v>
      </c>
      <c r="O539" s="1"/>
      <c r="P539" s="1"/>
      <c r="Q539" s="1"/>
    </row>
    <row r="540" customFormat="false" ht="12.75" hidden="false" customHeight="false" outlineLevel="0" collapsed="false">
      <c r="A540" s="3" t="n">
        <v>37481</v>
      </c>
      <c r="B540" s="5" t="n">
        <v>0.0197106481481481</v>
      </c>
      <c r="C540" s="1" t="n">
        <v>11</v>
      </c>
      <c r="D540" s="1" t="n">
        <v>3</v>
      </c>
      <c r="E540" s="1" t="n">
        <v>6</v>
      </c>
      <c r="G540" s="4" t="n">
        <f aca="false">C540*230*0.001</f>
        <v>2.53</v>
      </c>
      <c r="H540" s="4" t="n">
        <f aca="false">D540*230*0.001</f>
        <v>0.69</v>
      </c>
      <c r="I540" s="4" t="n">
        <f aca="false">E540*230*0.001</f>
        <v>1.38</v>
      </c>
      <c r="O540" s="1"/>
      <c r="P540" s="1"/>
      <c r="Q540" s="1"/>
    </row>
    <row r="541" customFormat="false" ht="12.75" hidden="false" customHeight="false" outlineLevel="0" collapsed="false">
      <c r="A541" s="3" t="n">
        <v>37481</v>
      </c>
      <c r="B541" s="5" t="n">
        <v>0.0204050925925926</v>
      </c>
      <c r="C541" s="1" t="n">
        <v>11</v>
      </c>
      <c r="D541" s="1" t="n">
        <v>3</v>
      </c>
      <c r="E541" s="1" t="n">
        <v>6</v>
      </c>
      <c r="G541" s="4" t="n">
        <f aca="false">C541*230*0.001</f>
        <v>2.53</v>
      </c>
      <c r="H541" s="4" t="n">
        <f aca="false">D541*230*0.001</f>
        <v>0.69</v>
      </c>
      <c r="I541" s="4" t="n">
        <f aca="false">E541*230*0.001</f>
        <v>1.38</v>
      </c>
      <c r="O541" s="1"/>
      <c r="P541" s="1"/>
      <c r="Q541" s="1"/>
    </row>
    <row r="542" customFormat="false" ht="12.75" hidden="false" customHeight="false" outlineLevel="0" collapsed="false">
      <c r="A542" s="3" t="n">
        <v>37481</v>
      </c>
      <c r="B542" s="5" t="n">
        <v>0.021099537037037</v>
      </c>
      <c r="C542" s="1" t="n">
        <v>11</v>
      </c>
      <c r="D542" s="1" t="n">
        <v>3</v>
      </c>
      <c r="E542" s="1" t="n">
        <v>6</v>
      </c>
      <c r="G542" s="4" t="n">
        <f aca="false">C542*230*0.001</f>
        <v>2.53</v>
      </c>
      <c r="H542" s="4" t="n">
        <f aca="false">D542*230*0.001</f>
        <v>0.69</v>
      </c>
      <c r="I542" s="4" t="n">
        <f aca="false">E542*230*0.001</f>
        <v>1.38</v>
      </c>
      <c r="O542" s="1"/>
      <c r="P542" s="1"/>
      <c r="Q542" s="1"/>
    </row>
    <row r="543" customFormat="false" ht="12.75" hidden="false" customHeight="false" outlineLevel="0" collapsed="false">
      <c r="A543" s="3" t="n">
        <v>37481</v>
      </c>
      <c r="B543" s="5" t="n">
        <v>0.0217939814814815</v>
      </c>
      <c r="C543" s="1" t="n">
        <v>9</v>
      </c>
      <c r="D543" s="1" t="n">
        <v>3</v>
      </c>
      <c r="E543" s="1" t="n">
        <v>6</v>
      </c>
      <c r="G543" s="4" t="n">
        <f aca="false">C543*230*0.001</f>
        <v>2.07</v>
      </c>
      <c r="H543" s="4" t="n">
        <f aca="false">D543*230*0.001</f>
        <v>0.69</v>
      </c>
      <c r="I543" s="4" t="n">
        <f aca="false">E543*230*0.001</f>
        <v>1.38</v>
      </c>
      <c r="O543" s="1"/>
      <c r="P543" s="1"/>
      <c r="Q543" s="1"/>
    </row>
    <row r="544" customFormat="false" ht="12.75" hidden="false" customHeight="false" outlineLevel="0" collapsed="false">
      <c r="A544" s="3" t="n">
        <v>37481</v>
      </c>
      <c r="B544" s="5" t="n">
        <v>0.0224884259259259</v>
      </c>
      <c r="C544" s="1" t="n">
        <v>9</v>
      </c>
      <c r="D544" s="1" t="n">
        <v>3</v>
      </c>
      <c r="E544" s="1" t="n">
        <v>6</v>
      </c>
      <c r="G544" s="4" t="n">
        <f aca="false">C544*230*0.001</f>
        <v>2.07</v>
      </c>
      <c r="H544" s="4" t="n">
        <f aca="false">D544*230*0.001</f>
        <v>0.69</v>
      </c>
      <c r="I544" s="4" t="n">
        <f aca="false">E544*230*0.001</f>
        <v>1.38</v>
      </c>
      <c r="O544" s="1"/>
      <c r="P544" s="1"/>
      <c r="Q544" s="1"/>
    </row>
    <row r="545" customFormat="false" ht="12.75" hidden="false" customHeight="false" outlineLevel="0" collapsed="false">
      <c r="A545" s="3" t="n">
        <v>37481</v>
      </c>
      <c r="B545" s="5" t="n">
        <v>0.0231828703703704</v>
      </c>
      <c r="C545" s="1" t="n">
        <v>11</v>
      </c>
      <c r="D545" s="1" t="n">
        <v>3</v>
      </c>
      <c r="E545" s="1" t="n">
        <v>6</v>
      </c>
      <c r="G545" s="4" t="n">
        <f aca="false">C545*230*0.001</f>
        <v>2.53</v>
      </c>
      <c r="H545" s="4" t="n">
        <f aca="false">D545*230*0.001</f>
        <v>0.69</v>
      </c>
      <c r="I545" s="4" t="n">
        <f aca="false">E545*230*0.001</f>
        <v>1.38</v>
      </c>
      <c r="O545" s="1"/>
      <c r="P545" s="1"/>
      <c r="Q545" s="1"/>
    </row>
    <row r="546" customFormat="false" ht="12.75" hidden="false" customHeight="false" outlineLevel="0" collapsed="false">
      <c r="A546" s="3" t="n">
        <v>37481</v>
      </c>
      <c r="B546" s="5" t="n">
        <v>0.0238773148148148</v>
      </c>
      <c r="C546" s="1" t="n">
        <v>11</v>
      </c>
      <c r="D546" s="1" t="n">
        <v>3</v>
      </c>
      <c r="E546" s="1" t="n">
        <v>6</v>
      </c>
      <c r="G546" s="4" t="n">
        <f aca="false">C546*230*0.001</f>
        <v>2.53</v>
      </c>
      <c r="H546" s="4" t="n">
        <f aca="false">D546*230*0.001</f>
        <v>0.69</v>
      </c>
      <c r="I546" s="4" t="n">
        <f aca="false">E546*230*0.001</f>
        <v>1.38</v>
      </c>
      <c r="O546" s="1"/>
      <c r="P546" s="1"/>
      <c r="Q546" s="1"/>
    </row>
    <row r="547" customFormat="false" ht="12.75" hidden="false" customHeight="false" outlineLevel="0" collapsed="false">
      <c r="A547" s="3" t="n">
        <v>37481</v>
      </c>
      <c r="B547" s="5" t="n">
        <v>0.0245717592592593</v>
      </c>
      <c r="C547" s="1" t="n">
        <v>9</v>
      </c>
      <c r="D547" s="1" t="n">
        <v>3</v>
      </c>
      <c r="E547" s="1" t="n">
        <v>6</v>
      </c>
      <c r="G547" s="4" t="n">
        <f aca="false">C547*230*0.001</f>
        <v>2.07</v>
      </c>
      <c r="H547" s="4" t="n">
        <f aca="false">D547*230*0.001</f>
        <v>0.69</v>
      </c>
      <c r="I547" s="4" t="n">
        <f aca="false">E547*230*0.001</f>
        <v>1.38</v>
      </c>
      <c r="O547" s="1"/>
      <c r="P547" s="1"/>
      <c r="Q547" s="1"/>
    </row>
    <row r="548" customFormat="false" ht="12.75" hidden="false" customHeight="false" outlineLevel="0" collapsed="false">
      <c r="A548" s="3" t="n">
        <v>37481</v>
      </c>
      <c r="B548" s="5" t="n">
        <v>0.0252662037037037</v>
      </c>
      <c r="C548" s="1" t="n">
        <v>11</v>
      </c>
      <c r="D548" s="1" t="n">
        <v>3</v>
      </c>
      <c r="E548" s="1" t="n">
        <v>6</v>
      </c>
      <c r="G548" s="4" t="n">
        <f aca="false">C548*230*0.001</f>
        <v>2.53</v>
      </c>
      <c r="H548" s="4" t="n">
        <f aca="false">D548*230*0.001</f>
        <v>0.69</v>
      </c>
      <c r="I548" s="4" t="n">
        <f aca="false">E548*230*0.001</f>
        <v>1.38</v>
      </c>
      <c r="O548" s="1"/>
      <c r="P548" s="1"/>
      <c r="Q548" s="1"/>
    </row>
    <row r="549" customFormat="false" ht="12.75" hidden="false" customHeight="false" outlineLevel="0" collapsed="false">
      <c r="A549" s="3" t="n">
        <v>37481</v>
      </c>
      <c r="B549" s="5" t="n">
        <v>0.0259606481481482</v>
      </c>
      <c r="C549" s="1" t="n">
        <v>11</v>
      </c>
      <c r="D549" s="1" t="n">
        <v>3</v>
      </c>
      <c r="E549" s="1" t="n">
        <v>6</v>
      </c>
      <c r="G549" s="4" t="n">
        <f aca="false">C549*230*0.001</f>
        <v>2.53</v>
      </c>
      <c r="H549" s="4" t="n">
        <f aca="false">D549*230*0.001</f>
        <v>0.69</v>
      </c>
      <c r="I549" s="4" t="n">
        <f aca="false">E549*230*0.001</f>
        <v>1.38</v>
      </c>
      <c r="O549" s="1"/>
      <c r="P549" s="1"/>
      <c r="Q549" s="1"/>
    </row>
    <row r="550" customFormat="false" ht="12.75" hidden="false" customHeight="false" outlineLevel="0" collapsed="false">
      <c r="A550" s="3" t="n">
        <v>37481</v>
      </c>
      <c r="B550" s="5" t="n">
        <v>0.0266550925925926</v>
      </c>
      <c r="C550" s="1" t="n">
        <v>11</v>
      </c>
      <c r="D550" s="1" t="n">
        <v>3</v>
      </c>
      <c r="E550" s="1" t="n">
        <v>6</v>
      </c>
      <c r="G550" s="4" t="n">
        <f aca="false">C550*230*0.001</f>
        <v>2.53</v>
      </c>
      <c r="H550" s="4" t="n">
        <f aca="false">D550*230*0.001</f>
        <v>0.69</v>
      </c>
      <c r="I550" s="4" t="n">
        <f aca="false">E550*230*0.001</f>
        <v>1.38</v>
      </c>
      <c r="O550" s="1"/>
      <c r="P550" s="1"/>
      <c r="Q550" s="1"/>
    </row>
    <row r="551" customFormat="false" ht="12.75" hidden="false" customHeight="false" outlineLevel="0" collapsed="false">
      <c r="A551" s="3" t="n">
        <v>37481</v>
      </c>
      <c r="B551" s="5" t="n">
        <v>0.027349537037037</v>
      </c>
      <c r="C551" s="1" t="n">
        <v>11</v>
      </c>
      <c r="D551" s="1" t="n">
        <v>3</v>
      </c>
      <c r="E551" s="1" t="n">
        <v>6</v>
      </c>
      <c r="G551" s="4" t="n">
        <f aca="false">C551*230*0.001</f>
        <v>2.53</v>
      </c>
      <c r="H551" s="4" t="n">
        <f aca="false">D551*230*0.001</f>
        <v>0.69</v>
      </c>
      <c r="I551" s="4" t="n">
        <f aca="false">E551*230*0.001</f>
        <v>1.38</v>
      </c>
      <c r="O551" s="1"/>
      <c r="P551" s="1"/>
      <c r="Q551" s="1"/>
    </row>
    <row r="552" customFormat="false" ht="12.75" hidden="false" customHeight="false" outlineLevel="0" collapsed="false">
      <c r="A552" s="3" t="n">
        <v>37481</v>
      </c>
      <c r="B552" s="5" t="n">
        <v>0.0280439814814815</v>
      </c>
      <c r="C552" s="1" t="n">
        <v>11</v>
      </c>
      <c r="D552" s="1" t="n">
        <v>3</v>
      </c>
      <c r="E552" s="1" t="n">
        <v>6</v>
      </c>
      <c r="G552" s="4" t="n">
        <f aca="false">C552*230*0.001</f>
        <v>2.53</v>
      </c>
      <c r="H552" s="4" t="n">
        <f aca="false">D552*230*0.001</f>
        <v>0.69</v>
      </c>
      <c r="I552" s="4" t="n">
        <f aca="false">E552*230*0.001</f>
        <v>1.38</v>
      </c>
      <c r="O552" s="1"/>
      <c r="P552" s="1"/>
      <c r="Q552" s="1"/>
    </row>
    <row r="553" customFormat="false" ht="12.75" hidden="false" customHeight="false" outlineLevel="0" collapsed="false">
      <c r="A553" s="3" t="n">
        <v>37481</v>
      </c>
      <c r="B553" s="5" t="n">
        <v>0.0287384259259259</v>
      </c>
      <c r="C553" s="1" t="n">
        <v>11</v>
      </c>
      <c r="D553" s="1" t="n">
        <v>3</v>
      </c>
      <c r="E553" s="1" t="n">
        <v>6</v>
      </c>
      <c r="G553" s="4" t="n">
        <f aca="false">C553*230*0.001</f>
        <v>2.53</v>
      </c>
      <c r="H553" s="4" t="n">
        <f aca="false">D553*230*0.001</f>
        <v>0.69</v>
      </c>
      <c r="I553" s="4" t="n">
        <f aca="false">E553*230*0.001</f>
        <v>1.38</v>
      </c>
      <c r="O553" s="1"/>
      <c r="P553" s="1"/>
      <c r="Q553" s="1"/>
    </row>
    <row r="554" customFormat="false" ht="12.75" hidden="false" customHeight="false" outlineLevel="0" collapsed="false">
      <c r="A554" s="3" t="n">
        <v>37481</v>
      </c>
      <c r="B554" s="5" t="n">
        <v>0.0294328703703704</v>
      </c>
      <c r="C554" s="1" t="n">
        <v>11</v>
      </c>
      <c r="D554" s="1" t="n">
        <v>3</v>
      </c>
      <c r="E554" s="1" t="n">
        <v>6</v>
      </c>
      <c r="G554" s="4" t="n">
        <f aca="false">C554*230*0.001</f>
        <v>2.53</v>
      </c>
      <c r="H554" s="4" t="n">
        <f aca="false">D554*230*0.001</f>
        <v>0.69</v>
      </c>
      <c r="I554" s="4" t="n">
        <f aca="false">E554*230*0.001</f>
        <v>1.38</v>
      </c>
      <c r="O554" s="1"/>
      <c r="P554" s="1"/>
      <c r="Q554" s="1"/>
    </row>
    <row r="555" customFormat="false" ht="12.75" hidden="false" customHeight="false" outlineLevel="0" collapsed="false">
      <c r="A555" s="3" t="n">
        <v>37481</v>
      </c>
      <c r="B555" s="5" t="n">
        <v>0.0301273148148148</v>
      </c>
      <c r="C555" s="1" t="n">
        <v>11</v>
      </c>
      <c r="D555" s="1" t="n">
        <v>3</v>
      </c>
      <c r="E555" s="1" t="n">
        <v>6</v>
      </c>
      <c r="G555" s="4" t="n">
        <f aca="false">C555*230*0.001</f>
        <v>2.53</v>
      </c>
      <c r="H555" s="4" t="n">
        <f aca="false">D555*230*0.001</f>
        <v>0.69</v>
      </c>
      <c r="I555" s="4" t="n">
        <f aca="false">E555*230*0.001</f>
        <v>1.38</v>
      </c>
      <c r="O555" s="1"/>
      <c r="P555" s="1"/>
      <c r="Q555" s="1"/>
    </row>
    <row r="556" customFormat="false" ht="12.75" hidden="false" customHeight="false" outlineLevel="0" collapsed="false">
      <c r="A556" s="3" t="n">
        <v>37481</v>
      </c>
      <c r="B556" s="5" t="n">
        <v>0.0308217592592593</v>
      </c>
      <c r="C556" s="1" t="n">
        <v>11</v>
      </c>
      <c r="D556" s="1" t="n">
        <v>3</v>
      </c>
      <c r="E556" s="1" t="n">
        <v>6</v>
      </c>
      <c r="G556" s="4" t="n">
        <f aca="false">C556*230*0.001</f>
        <v>2.53</v>
      </c>
      <c r="H556" s="4" t="n">
        <f aca="false">D556*230*0.001</f>
        <v>0.69</v>
      </c>
      <c r="I556" s="4" t="n">
        <f aca="false">E556*230*0.001</f>
        <v>1.38</v>
      </c>
      <c r="O556" s="1"/>
      <c r="P556" s="1"/>
      <c r="Q556" s="1"/>
    </row>
    <row r="557" customFormat="false" ht="12.75" hidden="false" customHeight="false" outlineLevel="0" collapsed="false">
      <c r="A557" s="3" t="n">
        <v>37481</v>
      </c>
      <c r="B557" s="5" t="n">
        <v>0.0315162037037037</v>
      </c>
      <c r="C557" s="1" t="n">
        <v>11</v>
      </c>
      <c r="D557" s="1" t="n">
        <v>3</v>
      </c>
      <c r="E557" s="1" t="n">
        <v>6</v>
      </c>
      <c r="G557" s="4" t="n">
        <f aca="false">C557*230*0.001</f>
        <v>2.53</v>
      </c>
      <c r="H557" s="4" t="n">
        <f aca="false">D557*230*0.001</f>
        <v>0.69</v>
      </c>
      <c r="I557" s="4" t="n">
        <f aca="false">E557*230*0.001</f>
        <v>1.38</v>
      </c>
      <c r="O557" s="1"/>
      <c r="P557" s="1"/>
      <c r="Q557" s="1"/>
    </row>
    <row r="558" customFormat="false" ht="12.75" hidden="false" customHeight="false" outlineLevel="0" collapsed="false">
      <c r="A558" s="3" t="n">
        <v>37481</v>
      </c>
      <c r="B558" s="5" t="n">
        <v>0.0322106481481482</v>
      </c>
      <c r="C558" s="1" t="n">
        <v>11</v>
      </c>
      <c r="D558" s="1" t="n">
        <v>6</v>
      </c>
      <c r="E558" s="1" t="n">
        <v>6</v>
      </c>
      <c r="G558" s="4" t="n">
        <f aca="false">C558*230*0.001</f>
        <v>2.53</v>
      </c>
      <c r="H558" s="4" t="n">
        <f aca="false">D558*230*0.001</f>
        <v>1.38</v>
      </c>
      <c r="I558" s="4" t="n">
        <f aca="false">E558*230*0.001</f>
        <v>1.38</v>
      </c>
      <c r="O558" s="1"/>
      <c r="P558" s="1"/>
      <c r="Q558" s="1"/>
    </row>
    <row r="559" customFormat="false" ht="12.75" hidden="false" customHeight="false" outlineLevel="0" collapsed="false">
      <c r="A559" s="3" t="n">
        <v>37481</v>
      </c>
      <c r="B559" s="5" t="n">
        <v>0.0329050925925926</v>
      </c>
      <c r="C559" s="1" t="n">
        <v>9</v>
      </c>
      <c r="D559" s="1" t="n">
        <v>6</v>
      </c>
      <c r="E559" s="1" t="n">
        <v>6</v>
      </c>
      <c r="G559" s="4" t="n">
        <f aca="false">C559*230*0.001</f>
        <v>2.07</v>
      </c>
      <c r="H559" s="4" t="n">
        <f aca="false">D559*230*0.001</f>
        <v>1.38</v>
      </c>
      <c r="I559" s="4" t="n">
        <f aca="false">E559*230*0.001</f>
        <v>1.38</v>
      </c>
      <c r="O559" s="1"/>
      <c r="P559" s="1"/>
      <c r="Q559" s="1"/>
    </row>
    <row r="560" customFormat="false" ht="12.75" hidden="false" customHeight="false" outlineLevel="0" collapsed="false">
      <c r="A560" s="3" t="n">
        <v>37481</v>
      </c>
      <c r="B560" s="5" t="n">
        <v>0.033599537037037</v>
      </c>
      <c r="C560" s="1" t="n">
        <v>11</v>
      </c>
      <c r="D560" s="1" t="n">
        <v>6</v>
      </c>
      <c r="E560" s="1" t="n">
        <v>6</v>
      </c>
      <c r="G560" s="4" t="n">
        <f aca="false">C560*230*0.001</f>
        <v>2.53</v>
      </c>
      <c r="H560" s="4" t="n">
        <f aca="false">D560*230*0.001</f>
        <v>1.38</v>
      </c>
      <c r="I560" s="4" t="n">
        <f aca="false">E560*230*0.001</f>
        <v>1.38</v>
      </c>
      <c r="O560" s="1"/>
      <c r="P560" s="1"/>
      <c r="Q560" s="1"/>
    </row>
    <row r="561" customFormat="false" ht="12.75" hidden="false" customHeight="false" outlineLevel="0" collapsed="false">
      <c r="A561" s="3" t="n">
        <v>37481</v>
      </c>
      <c r="B561" s="5" t="n">
        <v>0.0342939814814815</v>
      </c>
      <c r="C561" s="1" t="n">
        <v>11</v>
      </c>
      <c r="D561" s="1" t="n">
        <v>3</v>
      </c>
      <c r="E561" s="1" t="n">
        <v>6</v>
      </c>
      <c r="G561" s="4" t="n">
        <f aca="false">C561*230*0.001</f>
        <v>2.53</v>
      </c>
      <c r="H561" s="4" t="n">
        <f aca="false">D561*230*0.001</f>
        <v>0.69</v>
      </c>
      <c r="I561" s="4" t="n">
        <f aca="false">E561*230*0.001</f>
        <v>1.38</v>
      </c>
      <c r="O561" s="1"/>
      <c r="P561" s="1"/>
      <c r="Q561" s="1"/>
    </row>
    <row r="562" customFormat="false" ht="12.75" hidden="false" customHeight="false" outlineLevel="0" collapsed="false">
      <c r="A562" s="3" t="n">
        <v>37481</v>
      </c>
      <c r="B562" s="5" t="n">
        <v>0.0349884259259259</v>
      </c>
      <c r="C562" s="1" t="n">
        <v>11</v>
      </c>
      <c r="D562" s="1" t="n">
        <v>3</v>
      </c>
      <c r="E562" s="1" t="n">
        <v>6</v>
      </c>
      <c r="G562" s="4" t="n">
        <f aca="false">C562*230*0.001</f>
        <v>2.53</v>
      </c>
      <c r="H562" s="4" t="n">
        <f aca="false">D562*230*0.001</f>
        <v>0.69</v>
      </c>
      <c r="I562" s="4" t="n">
        <f aca="false">E562*230*0.001</f>
        <v>1.38</v>
      </c>
      <c r="O562" s="1"/>
      <c r="P562" s="1"/>
      <c r="Q562" s="1"/>
    </row>
    <row r="563" customFormat="false" ht="12.75" hidden="false" customHeight="false" outlineLevel="0" collapsed="false">
      <c r="A563" s="3" t="n">
        <v>37481</v>
      </c>
      <c r="B563" s="5" t="n">
        <v>0.0356828703703704</v>
      </c>
      <c r="C563" s="1" t="n">
        <v>11</v>
      </c>
      <c r="D563" s="1" t="n">
        <v>3</v>
      </c>
      <c r="E563" s="1" t="n">
        <v>6</v>
      </c>
      <c r="G563" s="4" t="n">
        <f aca="false">C563*230*0.001</f>
        <v>2.53</v>
      </c>
      <c r="H563" s="4" t="n">
        <f aca="false">D563*230*0.001</f>
        <v>0.69</v>
      </c>
      <c r="I563" s="4" t="n">
        <f aca="false">E563*230*0.001</f>
        <v>1.38</v>
      </c>
      <c r="O563" s="1"/>
      <c r="P563" s="1"/>
      <c r="Q563" s="1"/>
    </row>
    <row r="564" customFormat="false" ht="12.75" hidden="false" customHeight="false" outlineLevel="0" collapsed="false">
      <c r="A564" s="3" t="n">
        <v>37481</v>
      </c>
      <c r="B564" s="5" t="n">
        <v>0.0363773148148148</v>
      </c>
      <c r="C564" s="1" t="n">
        <v>11</v>
      </c>
      <c r="D564" s="1" t="n">
        <v>3</v>
      </c>
      <c r="E564" s="1" t="n">
        <v>6</v>
      </c>
      <c r="G564" s="4" t="n">
        <f aca="false">C564*230*0.001</f>
        <v>2.53</v>
      </c>
      <c r="H564" s="4" t="n">
        <f aca="false">D564*230*0.001</f>
        <v>0.69</v>
      </c>
      <c r="I564" s="4" t="n">
        <f aca="false">E564*230*0.001</f>
        <v>1.38</v>
      </c>
      <c r="O564" s="1"/>
      <c r="P564" s="1"/>
      <c r="Q564" s="1"/>
    </row>
    <row r="565" customFormat="false" ht="12.75" hidden="false" customHeight="false" outlineLevel="0" collapsed="false">
      <c r="A565" s="3" t="n">
        <v>37481</v>
      </c>
      <c r="B565" s="5" t="n">
        <v>0.0370717592592593</v>
      </c>
      <c r="C565" s="1" t="n">
        <v>11</v>
      </c>
      <c r="D565" s="1" t="n">
        <v>3</v>
      </c>
      <c r="E565" s="1" t="n">
        <v>6</v>
      </c>
      <c r="G565" s="4" t="n">
        <f aca="false">C565*230*0.001</f>
        <v>2.53</v>
      </c>
      <c r="H565" s="4" t="n">
        <f aca="false">D565*230*0.001</f>
        <v>0.69</v>
      </c>
      <c r="I565" s="4" t="n">
        <f aca="false">E565*230*0.001</f>
        <v>1.38</v>
      </c>
      <c r="O565" s="1"/>
      <c r="P565" s="1"/>
      <c r="Q565" s="1"/>
    </row>
    <row r="566" customFormat="false" ht="12.75" hidden="false" customHeight="false" outlineLevel="0" collapsed="false">
      <c r="A566" s="3" t="n">
        <v>37481</v>
      </c>
      <c r="B566" s="5" t="n">
        <v>0.0377662037037037</v>
      </c>
      <c r="C566" s="1" t="n">
        <v>11</v>
      </c>
      <c r="D566" s="1" t="n">
        <v>3</v>
      </c>
      <c r="E566" s="1" t="n">
        <v>6</v>
      </c>
      <c r="G566" s="4" t="n">
        <f aca="false">C566*230*0.001</f>
        <v>2.53</v>
      </c>
      <c r="H566" s="4" t="n">
        <f aca="false">D566*230*0.001</f>
        <v>0.69</v>
      </c>
      <c r="I566" s="4" t="n">
        <f aca="false">E566*230*0.001</f>
        <v>1.38</v>
      </c>
      <c r="O566" s="1"/>
      <c r="P566" s="1"/>
      <c r="Q566" s="1"/>
    </row>
    <row r="567" customFormat="false" ht="12.75" hidden="false" customHeight="false" outlineLevel="0" collapsed="false">
      <c r="A567" s="3" t="n">
        <v>37481</v>
      </c>
      <c r="B567" s="5" t="n">
        <v>0.0384606481481482</v>
      </c>
      <c r="C567" s="1" t="n">
        <v>11</v>
      </c>
      <c r="D567" s="1" t="n">
        <v>3</v>
      </c>
      <c r="E567" s="1" t="n">
        <v>6</v>
      </c>
      <c r="G567" s="4" t="n">
        <f aca="false">C567*230*0.001</f>
        <v>2.53</v>
      </c>
      <c r="H567" s="4" t="n">
        <f aca="false">D567*230*0.001</f>
        <v>0.69</v>
      </c>
      <c r="I567" s="4" t="n">
        <f aca="false">E567*230*0.001</f>
        <v>1.38</v>
      </c>
      <c r="O567" s="1"/>
      <c r="P567" s="1"/>
      <c r="Q567" s="1"/>
    </row>
    <row r="568" customFormat="false" ht="12.75" hidden="false" customHeight="false" outlineLevel="0" collapsed="false">
      <c r="A568" s="3" t="n">
        <v>37481</v>
      </c>
      <c r="B568" s="5" t="n">
        <v>0.0391550925925926</v>
      </c>
      <c r="C568" s="1" t="n">
        <v>11</v>
      </c>
      <c r="D568" s="1" t="n">
        <v>3</v>
      </c>
      <c r="E568" s="1" t="n">
        <v>6</v>
      </c>
      <c r="G568" s="4" t="n">
        <f aca="false">C568*230*0.001</f>
        <v>2.53</v>
      </c>
      <c r="H568" s="4" t="n">
        <f aca="false">D568*230*0.001</f>
        <v>0.69</v>
      </c>
      <c r="I568" s="4" t="n">
        <f aca="false">E568*230*0.001</f>
        <v>1.38</v>
      </c>
      <c r="O568" s="1"/>
      <c r="P568" s="1"/>
      <c r="Q568" s="1"/>
    </row>
    <row r="569" customFormat="false" ht="12.75" hidden="false" customHeight="false" outlineLevel="0" collapsed="false">
      <c r="A569" s="3" t="n">
        <v>37481</v>
      </c>
      <c r="B569" s="5" t="n">
        <v>0.039849537037037</v>
      </c>
      <c r="C569" s="1" t="n">
        <v>11</v>
      </c>
      <c r="D569" s="1" t="n">
        <v>3</v>
      </c>
      <c r="E569" s="1" t="n">
        <v>6</v>
      </c>
      <c r="G569" s="4" t="n">
        <f aca="false">C569*230*0.001</f>
        <v>2.53</v>
      </c>
      <c r="H569" s="4" t="n">
        <f aca="false">D569*230*0.001</f>
        <v>0.69</v>
      </c>
      <c r="I569" s="4" t="n">
        <f aca="false">E569*230*0.001</f>
        <v>1.38</v>
      </c>
      <c r="O569" s="1"/>
      <c r="P569" s="1"/>
      <c r="Q569" s="1"/>
    </row>
    <row r="570" customFormat="false" ht="12.75" hidden="false" customHeight="false" outlineLevel="0" collapsed="false">
      <c r="A570" s="3" t="n">
        <v>37481</v>
      </c>
      <c r="B570" s="5" t="n">
        <v>0.0405439814814815</v>
      </c>
      <c r="C570" s="1" t="n">
        <v>11</v>
      </c>
      <c r="D570" s="1" t="n">
        <v>3</v>
      </c>
      <c r="E570" s="1" t="n">
        <v>6</v>
      </c>
      <c r="G570" s="4" t="n">
        <f aca="false">C570*230*0.001</f>
        <v>2.53</v>
      </c>
      <c r="H570" s="4" t="n">
        <f aca="false">D570*230*0.001</f>
        <v>0.69</v>
      </c>
      <c r="I570" s="4" t="n">
        <f aca="false">E570*230*0.001</f>
        <v>1.38</v>
      </c>
      <c r="O570" s="1"/>
      <c r="P570" s="1"/>
      <c r="Q570" s="1"/>
    </row>
    <row r="571" customFormat="false" ht="12.75" hidden="false" customHeight="false" outlineLevel="0" collapsed="false">
      <c r="A571" s="3" t="n">
        <v>37481</v>
      </c>
      <c r="B571" s="5" t="n">
        <v>0.0412384259259259</v>
      </c>
      <c r="C571" s="1" t="n">
        <v>9</v>
      </c>
      <c r="D571" s="1" t="n">
        <v>3</v>
      </c>
      <c r="E571" s="1" t="n">
        <v>6</v>
      </c>
      <c r="G571" s="4" t="n">
        <f aca="false">C571*230*0.001</f>
        <v>2.07</v>
      </c>
      <c r="H571" s="4" t="n">
        <f aca="false">D571*230*0.001</f>
        <v>0.69</v>
      </c>
      <c r="I571" s="4" t="n">
        <f aca="false">E571*230*0.001</f>
        <v>1.38</v>
      </c>
      <c r="O571" s="1"/>
      <c r="P571" s="1"/>
      <c r="Q571" s="1"/>
    </row>
    <row r="572" customFormat="false" ht="12.75" hidden="false" customHeight="false" outlineLevel="0" collapsed="false">
      <c r="A572" s="3" t="n">
        <v>37481</v>
      </c>
      <c r="B572" s="5" t="n">
        <v>0.0419328703703704</v>
      </c>
      <c r="C572" s="1" t="n">
        <v>11</v>
      </c>
      <c r="D572" s="1" t="n">
        <v>3</v>
      </c>
      <c r="E572" s="1" t="n">
        <v>6</v>
      </c>
      <c r="G572" s="4" t="n">
        <f aca="false">C572*230*0.001</f>
        <v>2.53</v>
      </c>
      <c r="H572" s="4" t="n">
        <f aca="false">D572*230*0.001</f>
        <v>0.69</v>
      </c>
      <c r="I572" s="4" t="n">
        <f aca="false">E572*230*0.001</f>
        <v>1.38</v>
      </c>
      <c r="O572" s="1"/>
      <c r="P572" s="1"/>
      <c r="Q572" s="1"/>
    </row>
    <row r="573" customFormat="false" ht="12.75" hidden="false" customHeight="false" outlineLevel="0" collapsed="false">
      <c r="A573" s="3" t="n">
        <v>37481</v>
      </c>
      <c r="B573" s="5" t="n">
        <v>0.0426273148148148</v>
      </c>
      <c r="C573" s="1" t="n">
        <v>11</v>
      </c>
      <c r="D573" s="1" t="n">
        <v>3</v>
      </c>
      <c r="E573" s="1" t="n">
        <v>6</v>
      </c>
      <c r="G573" s="4" t="n">
        <f aca="false">C573*230*0.001</f>
        <v>2.53</v>
      </c>
      <c r="H573" s="4" t="n">
        <f aca="false">D573*230*0.001</f>
        <v>0.69</v>
      </c>
      <c r="I573" s="4" t="n">
        <f aca="false">E573*230*0.001</f>
        <v>1.38</v>
      </c>
      <c r="O573" s="1"/>
      <c r="P573" s="1"/>
      <c r="Q573" s="1"/>
    </row>
    <row r="574" customFormat="false" ht="12.75" hidden="false" customHeight="false" outlineLevel="0" collapsed="false">
      <c r="A574" s="3" t="n">
        <v>37481</v>
      </c>
      <c r="B574" s="5" t="n">
        <v>0.0433217592592593</v>
      </c>
      <c r="C574" s="1" t="n">
        <v>11</v>
      </c>
      <c r="D574" s="1" t="n">
        <v>3</v>
      </c>
      <c r="E574" s="1" t="n">
        <v>6</v>
      </c>
      <c r="G574" s="4" t="n">
        <f aca="false">C574*230*0.001</f>
        <v>2.53</v>
      </c>
      <c r="H574" s="4" t="n">
        <f aca="false">D574*230*0.001</f>
        <v>0.69</v>
      </c>
      <c r="I574" s="4" t="n">
        <f aca="false">E574*230*0.001</f>
        <v>1.38</v>
      </c>
      <c r="O574" s="1"/>
      <c r="P574" s="1"/>
      <c r="Q574" s="1"/>
    </row>
    <row r="575" customFormat="false" ht="12.75" hidden="false" customHeight="false" outlineLevel="0" collapsed="false">
      <c r="A575" s="3" t="n">
        <v>37481</v>
      </c>
      <c r="B575" s="5" t="n">
        <v>0.0440162037037037</v>
      </c>
      <c r="C575" s="1" t="n">
        <v>11</v>
      </c>
      <c r="D575" s="1" t="n">
        <v>3</v>
      </c>
      <c r="E575" s="1" t="n">
        <v>6</v>
      </c>
      <c r="G575" s="4" t="n">
        <f aca="false">C575*230*0.001</f>
        <v>2.53</v>
      </c>
      <c r="H575" s="4" t="n">
        <f aca="false">D575*230*0.001</f>
        <v>0.69</v>
      </c>
      <c r="I575" s="4" t="n">
        <f aca="false">E575*230*0.001</f>
        <v>1.38</v>
      </c>
      <c r="O575" s="1"/>
      <c r="P575" s="1"/>
      <c r="Q575" s="1"/>
    </row>
    <row r="576" customFormat="false" ht="12.75" hidden="false" customHeight="false" outlineLevel="0" collapsed="false">
      <c r="A576" s="3" t="n">
        <v>37481</v>
      </c>
      <c r="B576" s="5" t="n">
        <v>0.0447106481481482</v>
      </c>
      <c r="C576" s="1" t="n">
        <v>11</v>
      </c>
      <c r="D576" s="1" t="n">
        <v>3</v>
      </c>
      <c r="E576" s="1" t="n">
        <v>6</v>
      </c>
      <c r="G576" s="4" t="n">
        <f aca="false">C576*230*0.001</f>
        <v>2.53</v>
      </c>
      <c r="H576" s="4" t="n">
        <f aca="false">D576*230*0.001</f>
        <v>0.69</v>
      </c>
      <c r="I576" s="4" t="n">
        <f aca="false">E576*230*0.001</f>
        <v>1.38</v>
      </c>
      <c r="O576" s="1"/>
      <c r="P576" s="1"/>
      <c r="Q576" s="1"/>
    </row>
    <row r="577" customFormat="false" ht="12.75" hidden="false" customHeight="false" outlineLevel="0" collapsed="false">
      <c r="A577" s="3" t="n">
        <v>37481</v>
      </c>
      <c r="B577" s="5" t="n">
        <v>0.0454050925925926</v>
      </c>
      <c r="C577" s="1" t="n">
        <v>11</v>
      </c>
      <c r="D577" s="1" t="n">
        <v>3</v>
      </c>
      <c r="E577" s="1" t="n">
        <v>6</v>
      </c>
      <c r="G577" s="4" t="n">
        <f aca="false">C577*230*0.001</f>
        <v>2.53</v>
      </c>
      <c r="H577" s="4" t="n">
        <f aca="false">D577*230*0.001</f>
        <v>0.69</v>
      </c>
      <c r="I577" s="4" t="n">
        <f aca="false">E577*230*0.001</f>
        <v>1.38</v>
      </c>
      <c r="O577" s="1"/>
      <c r="P577" s="1"/>
      <c r="Q577" s="1"/>
    </row>
    <row r="578" customFormat="false" ht="12.75" hidden="false" customHeight="false" outlineLevel="0" collapsed="false">
      <c r="A578" s="3" t="n">
        <v>37481</v>
      </c>
      <c r="B578" s="5" t="n">
        <v>0.046099537037037</v>
      </c>
      <c r="C578" s="1" t="n">
        <v>11</v>
      </c>
      <c r="D578" s="1" t="n">
        <v>3</v>
      </c>
      <c r="E578" s="1" t="n">
        <v>6</v>
      </c>
      <c r="G578" s="4" t="n">
        <f aca="false">C578*230*0.001</f>
        <v>2.53</v>
      </c>
      <c r="H578" s="4" t="n">
        <f aca="false">D578*230*0.001</f>
        <v>0.69</v>
      </c>
      <c r="I578" s="4" t="n">
        <f aca="false">E578*230*0.001</f>
        <v>1.38</v>
      </c>
      <c r="O578" s="1"/>
      <c r="P578" s="1"/>
      <c r="Q578" s="1"/>
    </row>
    <row r="579" customFormat="false" ht="12.75" hidden="false" customHeight="false" outlineLevel="0" collapsed="false">
      <c r="A579" s="3" t="n">
        <v>37481</v>
      </c>
      <c r="B579" s="5" t="n">
        <v>0.0467939814814815</v>
      </c>
      <c r="C579" s="1" t="n">
        <v>9</v>
      </c>
      <c r="D579" s="1" t="n">
        <v>3</v>
      </c>
      <c r="E579" s="1" t="n">
        <v>6</v>
      </c>
      <c r="G579" s="4" t="n">
        <f aca="false">C579*230*0.001</f>
        <v>2.07</v>
      </c>
      <c r="H579" s="4" t="n">
        <f aca="false">D579*230*0.001</f>
        <v>0.69</v>
      </c>
      <c r="I579" s="4" t="n">
        <f aca="false">E579*230*0.001</f>
        <v>1.38</v>
      </c>
      <c r="O579" s="1"/>
      <c r="P579" s="1"/>
      <c r="Q579" s="1"/>
    </row>
    <row r="580" customFormat="false" ht="12.75" hidden="false" customHeight="false" outlineLevel="0" collapsed="false">
      <c r="A580" s="3" t="n">
        <v>37481</v>
      </c>
      <c r="B580" s="5" t="n">
        <v>0.0474884259259259</v>
      </c>
      <c r="C580" s="1" t="n">
        <v>11</v>
      </c>
      <c r="D580" s="1" t="n">
        <v>3</v>
      </c>
      <c r="E580" s="1" t="n">
        <v>6</v>
      </c>
      <c r="G580" s="4" t="n">
        <f aca="false">C580*230*0.001</f>
        <v>2.53</v>
      </c>
      <c r="H580" s="4" t="n">
        <f aca="false">D580*230*0.001</f>
        <v>0.69</v>
      </c>
      <c r="I580" s="4" t="n">
        <f aca="false">E580*230*0.001</f>
        <v>1.38</v>
      </c>
      <c r="O580" s="1"/>
      <c r="P580" s="1"/>
      <c r="Q580" s="1"/>
    </row>
    <row r="581" customFormat="false" ht="12.75" hidden="false" customHeight="false" outlineLevel="0" collapsed="false">
      <c r="A581" s="3" t="n">
        <v>37481</v>
      </c>
      <c r="B581" s="5" t="n">
        <v>0.0481828703703704</v>
      </c>
      <c r="C581" s="1" t="n">
        <v>11</v>
      </c>
      <c r="D581" s="1" t="n">
        <v>3</v>
      </c>
      <c r="E581" s="1" t="n">
        <v>6</v>
      </c>
      <c r="G581" s="4" t="n">
        <f aca="false">C581*230*0.001</f>
        <v>2.53</v>
      </c>
      <c r="H581" s="4" t="n">
        <f aca="false">D581*230*0.001</f>
        <v>0.69</v>
      </c>
      <c r="I581" s="4" t="n">
        <f aca="false">E581*230*0.001</f>
        <v>1.38</v>
      </c>
      <c r="O581" s="1"/>
      <c r="P581" s="1"/>
      <c r="Q581" s="1"/>
    </row>
    <row r="582" customFormat="false" ht="12.75" hidden="false" customHeight="false" outlineLevel="0" collapsed="false">
      <c r="A582" s="3" t="n">
        <v>37481</v>
      </c>
      <c r="B582" s="5" t="n">
        <v>0.0488773148148148</v>
      </c>
      <c r="C582" s="1" t="n">
        <v>11</v>
      </c>
      <c r="D582" s="1" t="n">
        <v>3</v>
      </c>
      <c r="E582" s="1" t="n">
        <v>6</v>
      </c>
      <c r="G582" s="4" t="n">
        <f aca="false">C582*230*0.001</f>
        <v>2.53</v>
      </c>
      <c r="H582" s="4" t="n">
        <f aca="false">D582*230*0.001</f>
        <v>0.69</v>
      </c>
      <c r="I582" s="4" t="n">
        <f aca="false">E582*230*0.001</f>
        <v>1.38</v>
      </c>
      <c r="O582" s="1"/>
      <c r="P582" s="1"/>
      <c r="Q582" s="1"/>
    </row>
    <row r="583" customFormat="false" ht="12.75" hidden="false" customHeight="false" outlineLevel="0" collapsed="false">
      <c r="A583" s="3" t="n">
        <v>37481</v>
      </c>
      <c r="B583" s="5" t="n">
        <v>0.0495717592592593</v>
      </c>
      <c r="C583" s="1" t="n">
        <v>11</v>
      </c>
      <c r="D583" s="1" t="n">
        <v>3</v>
      </c>
      <c r="E583" s="1" t="n">
        <v>6</v>
      </c>
      <c r="G583" s="4" t="n">
        <f aca="false">C583*230*0.001</f>
        <v>2.53</v>
      </c>
      <c r="H583" s="4" t="n">
        <f aca="false">D583*230*0.001</f>
        <v>0.69</v>
      </c>
      <c r="I583" s="4" t="n">
        <f aca="false">E583*230*0.001</f>
        <v>1.38</v>
      </c>
      <c r="O583" s="1"/>
      <c r="P583" s="1"/>
      <c r="Q583" s="1"/>
    </row>
    <row r="584" customFormat="false" ht="12.75" hidden="false" customHeight="false" outlineLevel="0" collapsed="false">
      <c r="A584" s="3" t="n">
        <v>37481</v>
      </c>
      <c r="B584" s="5" t="n">
        <v>0.0502662037037037</v>
      </c>
      <c r="C584" s="1" t="n">
        <v>11</v>
      </c>
      <c r="D584" s="1" t="n">
        <v>3</v>
      </c>
      <c r="E584" s="1" t="n">
        <v>6</v>
      </c>
      <c r="G584" s="4" t="n">
        <f aca="false">C584*230*0.001</f>
        <v>2.53</v>
      </c>
      <c r="H584" s="4" t="n">
        <f aca="false">D584*230*0.001</f>
        <v>0.69</v>
      </c>
      <c r="I584" s="4" t="n">
        <f aca="false">E584*230*0.001</f>
        <v>1.38</v>
      </c>
      <c r="O584" s="1"/>
      <c r="P584" s="1"/>
      <c r="Q584" s="1"/>
    </row>
    <row r="585" customFormat="false" ht="12.75" hidden="false" customHeight="false" outlineLevel="0" collapsed="false">
      <c r="A585" s="3" t="n">
        <v>37481</v>
      </c>
      <c r="B585" s="5" t="n">
        <v>0.0509606481481482</v>
      </c>
      <c r="C585" s="1" t="n">
        <v>11</v>
      </c>
      <c r="D585" s="1" t="n">
        <v>3</v>
      </c>
      <c r="E585" s="1" t="n">
        <v>6</v>
      </c>
      <c r="G585" s="4" t="n">
        <f aca="false">C585*230*0.001</f>
        <v>2.53</v>
      </c>
      <c r="H585" s="4" t="n">
        <f aca="false">D585*230*0.001</f>
        <v>0.69</v>
      </c>
      <c r="I585" s="4" t="n">
        <f aca="false">E585*230*0.001</f>
        <v>1.38</v>
      </c>
      <c r="O585" s="1"/>
      <c r="P585" s="1"/>
      <c r="Q585" s="1"/>
    </row>
    <row r="586" customFormat="false" ht="12.75" hidden="false" customHeight="false" outlineLevel="0" collapsed="false">
      <c r="A586" s="3" t="n">
        <v>37481</v>
      </c>
      <c r="B586" s="5" t="n">
        <v>0.0516550925925926</v>
      </c>
      <c r="C586" s="1" t="n">
        <v>11</v>
      </c>
      <c r="D586" s="1" t="n">
        <v>3</v>
      </c>
      <c r="E586" s="1" t="n">
        <v>6</v>
      </c>
      <c r="G586" s="4" t="n">
        <f aca="false">C586*230*0.001</f>
        <v>2.53</v>
      </c>
      <c r="H586" s="4" t="n">
        <f aca="false">D586*230*0.001</f>
        <v>0.69</v>
      </c>
      <c r="I586" s="4" t="n">
        <f aca="false">E586*230*0.001</f>
        <v>1.38</v>
      </c>
      <c r="O586" s="1"/>
      <c r="P586" s="1"/>
      <c r="Q586" s="1"/>
    </row>
    <row r="587" customFormat="false" ht="12.75" hidden="false" customHeight="false" outlineLevel="0" collapsed="false">
      <c r="A587" s="3" t="n">
        <v>37481</v>
      </c>
      <c r="B587" s="5" t="n">
        <v>0.052349537037037</v>
      </c>
      <c r="C587" s="1" t="n">
        <v>11</v>
      </c>
      <c r="D587" s="1" t="n">
        <v>3</v>
      </c>
      <c r="E587" s="1" t="n">
        <v>6</v>
      </c>
      <c r="G587" s="4" t="n">
        <f aca="false">C587*230*0.001</f>
        <v>2.53</v>
      </c>
      <c r="H587" s="4" t="n">
        <f aca="false">D587*230*0.001</f>
        <v>0.69</v>
      </c>
      <c r="I587" s="4" t="n">
        <f aca="false">E587*230*0.001</f>
        <v>1.38</v>
      </c>
      <c r="O587" s="1"/>
      <c r="P587" s="1"/>
      <c r="Q587" s="1"/>
    </row>
    <row r="588" customFormat="false" ht="12.75" hidden="false" customHeight="false" outlineLevel="0" collapsed="false">
      <c r="A588" s="3" t="n">
        <v>37481</v>
      </c>
      <c r="B588" s="5" t="n">
        <v>0.0530439814814815</v>
      </c>
      <c r="C588" s="1" t="n">
        <v>11</v>
      </c>
      <c r="D588" s="1" t="n">
        <v>3</v>
      </c>
      <c r="E588" s="1" t="n">
        <v>6</v>
      </c>
      <c r="G588" s="4" t="n">
        <f aca="false">C588*230*0.001</f>
        <v>2.53</v>
      </c>
      <c r="H588" s="4" t="n">
        <f aca="false">D588*230*0.001</f>
        <v>0.69</v>
      </c>
      <c r="I588" s="4" t="n">
        <f aca="false">E588*230*0.001</f>
        <v>1.38</v>
      </c>
      <c r="O588" s="1"/>
      <c r="P588" s="1"/>
      <c r="Q588" s="1"/>
    </row>
    <row r="589" customFormat="false" ht="12.75" hidden="false" customHeight="false" outlineLevel="0" collapsed="false">
      <c r="A589" s="3" t="n">
        <v>37481</v>
      </c>
      <c r="B589" s="5" t="n">
        <v>0.0537384259259259</v>
      </c>
      <c r="C589" s="1" t="n">
        <v>9</v>
      </c>
      <c r="D589" s="1" t="n">
        <v>3</v>
      </c>
      <c r="E589" s="1" t="n">
        <v>6</v>
      </c>
      <c r="G589" s="4" t="n">
        <f aca="false">C589*230*0.001</f>
        <v>2.07</v>
      </c>
      <c r="H589" s="4" t="n">
        <f aca="false">D589*230*0.001</f>
        <v>0.69</v>
      </c>
      <c r="I589" s="4" t="n">
        <f aca="false">E589*230*0.001</f>
        <v>1.38</v>
      </c>
      <c r="O589" s="1"/>
      <c r="P589" s="1"/>
      <c r="Q589" s="1"/>
    </row>
    <row r="590" customFormat="false" ht="12.75" hidden="false" customHeight="false" outlineLevel="0" collapsed="false">
      <c r="A590" s="3" t="n">
        <v>37481</v>
      </c>
      <c r="B590" s="5" t="n">
        <v>0.0544328703703704</v>
      </c>
      <c r="C590" s="1" t="n">
        <v>11</v>
      </c>
      <c r="D590" s="1" t="n">
        <v>6</v>
      </c>
      <c r="E590" s="1" t="n">
        <v>6</v>
      </c>
      <c r="G590" s="4" t="n">
        <f aca="false">C590*230*0.001</f>
        <v>2.53</v>
      </c>
      <c r="H590" s="4" t="n">
        <f aca="false">D590*230*0.001</f>
        <v>1.38</v>
      </c>
      <c r="I590" s="4" t="n">
        <f aca="false">E590*230*0.001</f>
        <v>1.38</v>
      </c>
      <c r="O590" s="1"/>
      <c r="P590" s="1"/>
      <c r="Q590" s="1"/>
    </row>
    <row r="591" customFormat="false" ht="12.75" hidden="false" customHeight="false" outlineLevel="0" collapsed="false">
      <c r="A591" s="3" t="n">
        <v>37481</v>
      </c>
      <c r="B591" s="5" t="n">
        <v>0.0551273148148148</v>
      </c>
      <c r="C591" s="1" t="n">
        <v>11</v>
      </c>
      <c r="D591" s="1" t="n">
        <v>6</v>
      </c>
      <c r="E591" s="1" t="n">
        <v>6</v>
      </c>
      <c r="G591" s="4" t="n">
        <f aca="false">C591*230*0.001</f>
        <v>2.53</v>
      </c>
      <c r="H591" s="4" t="n">
        <f aca="false">D591*230*0.001</f>
        <v>1.38</v>
      </c>
      <c r="I591" s="4" t="n">
        <f aca="false">E591*230*0.001</f>
        <v>1.38</v>
      </c>
      <c r="O591" s="1"/>
      <c r="P591" s="1"/>
      <c r="Q591" s="1"/>
    </row>
    <row r="592" customFormat="false" ht="12.75" hidden="false" customHeight="false" outlineLevel="0" collapsed="false">
      <c r="A592" s="3" t="n">
        <v>37481</v>
      </c>
      <c r="B592" s="5" t="n">
        <v>0.0558217592592593</v>
      </c>
      <c r="C592" s="1" t="n">
        <v>11</v>
      </c>
      <c r="D592" s="1" t="n">
        <v>6</v>
      </c>
      <c r="E592" s="1" t="n">
        <v>6</v>
      </c>
      <c r="G592" s="4" t="n">
        <f aca="false">C592*230*0.001</f>
        <v>2.53</v>
      </c>
      <c r="H592" s="4" t="n">
        <f aca="false">D592*230*0.001</f>
        <v>1.38</v>
      </c>
      <c r="I592" s="4" t="n">
        <f aca="false">E592*230*0.001</f>
        <v>1.38</v>
      </c>
      <c r="O592" s="1"/>
      <c r="P592" s="1"/>
      <c r="Q592" s="1"/>
    </row>
    <row r="593" customFormat="false" ht="12.75" hidden="false" customHeight="false" outlineLevel="0" collapsed="false">
      <c r="A593" s="3" t="n">
        <v>37481</v>
      </c>
      <c r="B593" s="5" t="n">
        <v>0.0565162037037037</v>
      </c>
      <c r="C593" s="1" t="n">
        <v>11</v>
      </c>
      <c r="D593" s="1" t="n">
        <v>3</v>
      </c>
      <c r="E593" s="1" t="n">
        <v>6</v>
      </c>
      <c r="G593" s="4" t="n">
        <f aca="false">C593*230*0.001</f>
        <v>2.53</v>
      </c>
      <c r="H593" s="4" t="n">
        <f aca="false">D593*230*0.001</f>
        <v>0.69</v>
      </c>
      <c r="I593" s="4" t="n">
        <f aca="false">E593*230*0.001</f>
        <v>1.38</v>
      </c>
      <c r="O593" s="1"/>
      <c r="P593" s="1"/>
      <c r="Q593" s="1"/>
    </row>
    <row r="594" customFormat="false" ht="12.75" hidden="false" customHeight="false" outlineLevel="0" collapsed="false">
      <c r="A594" s="3" t="n">
        <v>37481</v>
      </c>
      <c r="B594" s="5" t="n">
        <v>0.0572106481481481</v>
      </c>
      <c r="C594" s="1" t="n">
        <v>11</v>
      </c>
      <c r="D594" s="1" t="n">
        <v>3</v>
      </c>
      <c r="E594" s="1" t="n">
        <v>6</v>
      </c>
      <c r="G594" s="4" t="n">
        <f aca="false">C594*230*0.001</f>
        <v>2.53</v>
      </c>
      <c r="H594" s="4" t="n">
        <f aca="false">D594*230*0.001</f>
        <v>0.69</v>
      </c>
      <c r="I594" s="4" t="n">
        <f aca="false">E594*230*0.001</f>
        <v>1.38</v>
      </c>
      <c r="O594" s="1"/>
      <c r="P594" s="1"/>
      <c r="Q594" s="1"/>
    </row>
    <row r="595" customFormat="false" ht="12.75" hidden="false" customHeight="false" outlineLevel="0" collapsed="false">
      <c r="A595" s="3" t="n">
        <v>37481</v>
      </c>
      <c r="B595" s="5" t="n">
        <v>0.0579050925925926</v>
      </c>
      <c r="C595" s="1" t="n">
        <v>11</v>
      </c>
      <c r="D595" s="1" t="n">
        <v>3</v>
      </c>
      <c r="E595" s="1" t="n">
        <v>6</v>
      </c>
      <c r="G595" s="4" t="n">
        <f aca="false">C595*230*0.001</f>
        <v>2.53</v>
      </c>
      <c r="H595" s="4" t="n">
        <f aca="false">D595*230*0.001</f>
        <v>0.69</v>
      </c>
      <c r="I595" s="4" t="n">
        <f aca="false">E595*230*0.001</f>
        <v>1.38</v>
      </c>
      <c r="O595" s="1"/>
      <c r="P595" s="1"/>
      <c r="Q595" s="1"/>
    </row>
    <row r="596" customFormat="false" ht="12.75" hidden="false" customHeight="false" outlineLevel="0" collapsed="false">
      <c r="A596" s="3" t="n">
        <v>37481</v>
      </c>
      <c r="B596" s="5" t="n">
        <v>0.058599537037037</v>
      </c>
      <c r="C596" s="1" t="n">
        <v>11</v>
      </c>
      <c r="D596" s="1" t="n">
        <v>3</v>
      </c>
      <c r="E596" s="1" t="n">
        <v>6</v>
      </c>
      <c r="G596" s="4" t="n">
        <f aca="false">C596*230*0.001</f>
        <v>2.53</v>
      </c>
      <c r="H596" s="4" t="n">
        <f aca="false">D596*230*0.001</f>
        <v>0.69</v>
      </c>
      <c r="I596" s="4" t="n">
        <f aca="false">E596*230*0.001</f>
        <v>1.38</v>
      </c>
      <c r="O596" s="1"/>
      <c r="P596" s="1"/>
      <c r="Q596" s="1"/>
    </row>
    <row r="597" customFormat="false" ht="12.75" hidden="false" customHeight="false" outlineLevel="0" collapsed="false">
      <c r="A597" s="3" t="n">
        <v>37481</v>
      </c>
      <c r="B597" s="5" t="n">
        <v>0.0592939814814815</v>
      </c>
      <c r="C597" s="1" t="n">
        <v>11</v>
      </c>
      <c r="D597" s="1" t="n">
        <v>3</v>
      </c>
      <c r="E597" s="1" t="n">
        <v>6</v>
      </c>
      <c r="G597" s="4" t="n">
        <f aca="false">C597*230*0.001</f>
        <v>2.53</v>
      </c>
      <c r="H597" s="4" t="n">
        <f aca="false">D597*230*0.001</f>
        <v>0.69</v>
      </c>
      <c r="I597" s="4" t="n">
        <f aca="false">E597*230*0.001</f>
        <v>1.38</v>
      </c>
      <c r="O597" s="1"/>
      <c r="P597" s="1"/>
      <c r="Q597" s="1"/>
    </row>
    <row r="598" customFormat="false" ht="12.75" hidden="false" customHeight="false" outlineLevel="0" collapsed="false">
      <c r="A598" s="3" t="n">
        <v>37481</v>
      </c>
      <c r="B598" s="5" t="n">
        <v>0.0599884259259259</v>
      </c>
      <c r="C598" s="1" t="n">
        <v>11</v>
      </c>
      <c r="D598" s="1" t="n">
        <v>3</v>
      </c>
      <c r="E598" s="1" t="n">
        <v>6</v>
      </c>
      <c r="G598" s="4" t="n">
        <f aca="false">C598*230*0.001</f>
        <v>2.53</v>
      </c>
      <c r="H598" s="4" t="n">
        <f aca="false">D598*230*0.001</f>
        <v>0.69</v>
      </c>
      <c r="I598" s="4" t="n">
        <f aca="false">E598*230*0.001</f>
        <v>1.38</v>
      </c>
      <c r="O598" s="1"/>
      <c r="P598" s="1"/>
      <c r="Q598" s="1"/>
    </row>
    <row r="599" customFormat="false" ht="12.75" hidden="false" customHeight="false" outlineLevel="0" collapsed="false">
      <c r="A599" s="3" t="n">
        <v>37481</v>
      </c>
      <c r="B599" s="5" t="n">
        <v>0.0606828703703704</v>
      </c>
      <c r="C599" s="1" t="n">
        <v>11</v>
      </c>
      <c r="D599" s="1" t="n">
        <v>3</v>
      </c>
      <c r="E599" s="1" t="n">
        <v>6</v>
      </c>
      <c r="G599" s="4" t="n">
        <f aca="false">C599*230*0.001</f>
        <v>2.53</v>
      </c>
      <c r="H599" s="4" t="n">
        <f aca="false">D599*230*0.001</f>
        <v>0.69</v>
      </c>
      <c r="I599" s="4" t="n">
        <f aca="false">E599*230*0.001</f>
        <v>1.38</v>
      </c>
      <c r="O599" s="1"/>
      <c r="P599" s="1"/>
      <c r="Q599" s="1"/>
    </row>
    <row r="600" customFormat="false" ht="12.75" hidden="false" customHeight="false" outlineLevel="0" collapsed="false">
      <c r="A600" s="3" t="n">
        <v>37481</v>
      </c>
      <c r="B600" s="5" t="n">
        <v>0.0613773148148148</v>
      </c>
      <c r="C600" s="1" t="n">
        <v>11</v>
      </c>
      <c r="D600" s="1" t="n">
        <v>3</v>
      </c>
      <c r="E600" s="1" t="n">
        <v>6</v>
      </c>
      <c r="G600" s="4" t="n">
        <f aca="false">C600*230*0.001</f>
        <v>2.53</v>
      </c>
      <c r="H600" s="4" t="n">
        <f aca="false">D600*230*0.001</f>
        <v>0.69</v>
      </c>
      <c r="I600" s="4" t="n">
        <f aca="false">E600*230*0.001</f>
        <v>1.38</v>
      </c>
      <c r="O600" s="1"/>
      <c r="P600" s="1"/>
      <c r="Q600" s="1"/>
    </row>
    <row r="601" customFormat="false" ht="12.75" hidden="false" customHeight="false" outlineLevel="0" collapsed="false">
      <c r="A601" s="3" t="n">
        <v>37481</v>
      </c>
      <c r="B601" s="5" t="n">
        <v>0.0620717592592593</v>
      </c>
      <c r="C601" s="1" t="n">
        <v>11</v>
      </c>
      <c r="D601" s="1" t="n">
        <v>3</v>
      </c>
      <c r="E601" s="1" t="n">
        <v>6</v>
      </c>
      <c r="G601" s="4" t="n">
        <f aca="false">C601*230*0.001</f>
        <v>2.53</v>
      </c>
      <c r="H601" s="4" t="n">
        <f aca="false">D601*230*0.001</f>
        <v>0.69</v>
      </c>
      <c r="I601" s="4" t="n">
        <f aca="false">E601*230*0.001</f>
        <v>1.38</v>
      </c>
      <c r="O601" s="1"/>
      <c r="P601" s="1"/>
      <c r="Q601" s="1"/>
    </row>
    <row r="602" customFormat="false" ht="12.75" hidden="false" customHeight="false" outlineLevel="0" collapsed="false">
      <c r="A602" s="3" t="n">
        <v>37481</v>
      </c>
      <c r="B602" s="5" t="n">
        <v>0.0627662037037037</v>
      </c>
      <c r="C602" s="1" t="n">
        <v>11</v>
      </c>
      <c r="D602" s="1" t="n">
        <v>3</v>
      </c>
      <c r="E602" s="1" t="n">
        <v>6</v>
      </c>
      <c r="G602" s="4" t="n">
        <f aca="false">C602*230*0.001</f>
        <v>2.53</v>
      </c>
      <c r="H602" s="4" t="n">
        <f aca="false">D602*230*0.001</f>
        <v>0.69</v>
      </c>
      <c r="I602" s="4" t="n">
        <f aca="false">E602*230*0.001</f>
        <v>1.38</v>
      </c>
      <c r="O602" s="1"/>
      <c r="P602" s="1"/>
      <c r="Q602" s="1"/>
    </row>
    <row r="603" customFormat="false" ht="12.75" hidden="false" customHeight="false" outlineLevel="0" collapsed="false">
      <c r="A603" s="3" t="n">
        <v>37481</v>
      </c>
      <c r="B603" s="5" t="n">
        <v>0.0634606481481482</v>
      </c>
      <c r="C603" s="1" t="n">
        <v>11</v>
      </c>
      <c r="D603" s="1" t="n">
        <v>3</v>
      </c>
      <c r="E603" s="1" t="n">
        <v>6</v>
      </c>
      <c r="G603" s="4" t="n">
        <f aca="false">C603*230*0.001</f>
        <v>2.53</v>
      </c>
      <c r="H603" s="4" t="n">
        <f aca="false">D603*230*0.001</f>
        <v>0.69</v>
      </c>
      <c r="I603" s="4" t="n">
        <f aca="false">E603*230*0.001</f>
        <v>1.38</v>
      </c>
      <c r="O603" s="1"/>
      <c r="P603" s="1"/>
      <c r="Q603" s="1"/>
    </row>
    <row r="604" customFormat="false" ht="12.75" hidden="false" customHeight="false" outlineLevel="0" collapsed="false">
      <c r="A604" s="3" t="n">
        <v>37481</v>
      </c>
      <c r="B604" s="5" t="n">
        <v>0.0641550925925926</v>
      </c>
      <c r="C604" s="1" t="n">
        <v>11</v>
      </c>
      <c r="D604" s="1" t="n">
        <v>3</v>
      </c>
      <c r="E604" s="1" t="n">
        <v>6</v>
      </c>
      <c r="G604" s="4" t="n">
        <f aca="false">C604*230*0.001</f>
        <v>2.53</v>
      </c>
      <c r="H604" s="4" t="n">
        <f aca="false">D604*230*0.001</f>
        <v>0.69</v>
      </c>
      <c r="I604" s="4" t="n">
        <f aca="false">E604*230*0.001</f>
        <v>1.38</v>
      </c>
      <c r="O604" s="1"/>
      <c r="P604" s="1"/>
      <c r="Q604" s="1"/>
    </row>
    <row r="605" customFormat="false" ht="12.75" hidden="false" customHeight="false" outlineLevel="0" collapsed="false">
      <c r="A605" s="3" t="n">
        <v>37481</v>
      </c>
      <c r="B605" s="5" t="n">
        <v>0.064849537037037</v>
      </c>
      <c r="C605" s="1" t="n">
        <v>11</v>
      </c>
      <c r="D605" s="1" t="n">
        <v>3</v>
      </c>
      <c r="E605" s="1" t="n">
        <v>6</v>
      </c>
      <c r="G605" s="4" t="n">
        <f aca="false">C605*230*0.001</f>
        <v>2.53</v>
      </c>
      <c r="H605" s="4" t="n">
        <f aca="false">D605*230*0.001</f>
        <v>0.69</v>
      </c>
      <c r="I605" s="4" t="n">
        <f aca="false">E605*230*0.001</f>
        <v>1.38</v>
      </c>
      <c r="O605" s="1"/>
      <c r="P605" s="1"/>
      <c r="Q605" s="1"/>
    </row>
    <row r="606" customFormat="false" ht="12.75" hidden="false" customHeight="false" outlineLevel="0" collapsed="false">
      <c r="A606" s="3" t="n">
        <v>37481</v>
      </c>
      <c r="B606" s="5" t="n">
        <v>0.0655439814814815</v>
      </c>
      <c r="C606" s="1" t="n">
        <v>11</v>
      </c>
      <c r="D606" s="1" t="n">
        <v>3</v>
      </c>
      <c r="E606" s="1" t="n">
        <v>6</v>
      </c>
      <c r="G606" s="4" t="n">
        <f aca="false">C606*230*0.001</f>
        <v>2.53</v>
      </c>
      <c r="H606" s="4" t="n">
        <f aca="false">D606*230*0.001</f>
        <v>0.69</v>
      </c>
      <c r="I606" s="4" t="n">
        <f aca="false">E606*230*0.001</f>
        <v>1.38</v>
      </c>
      <c r="O606" s="1"/>
      <c r="P606" s="1"/>
      <c r="Q606" s="1"/>
    </row>
    <row r="607" customFormat="false" ht="12.75" hidden="false" customHeight="false" outlineLevel="0" collapsed="false">
      <c r="A607" s="3" t="n">
        <v>37481</v>
      </c>
      <c r="B607" s="5" t="n">
        <v>0.0662384259259259</v>
      </c>
      <c r="C607" s="1" t="n">
        <v>9</v>
      </c>
      <c r="D607" s="1" t="n">
        <v>3</v>
      </c>
      <c r="E607" s="1" t="n">
        <v>6</v>
      </c>
      <c r="G607" s="4" t="n">
        <f aca="false">C607*230*0.001</f>
        <v>2.07</v>
      </c>
      <c r="H607" s="4" t="n">
        <f aca="false">D607*230*0.001</f>
        <v>0.69</v>
      </c>
      <c r="I607" s="4" t="n">
        <f aca="false">E607*230*0.001</f>
        <v>1.38</v>
      </c>
      <c r="O607" s="1"/>
      <c r="P607" s="1"/>
      <c r="Q607" s="1"/>
    </row>
    <row r="608" customFormat="false" ht="12.75" hidden="false" customHeight="false" outlineLevel="0" collapsed="false">
      <c r="A608" s="3" t="n">
        <v>37481</v>
      </c>
      <c r="B608" s="5" t="n">
        <v>0.0669328703703704</v>
      </c>
      <c r="C608" s="1" t="n">
        <v>11</v>
      </c>
      <c r="D608" s="1" t="n">
        <v>3</v>
      </c>
      <c r="E608" s="1" t="n">
        <v>6</v>
      </c>
      <c r="G608" s="4" t="n">
        <f aca="false">C608*230*0.001</f>
        <v>2.53</v>
      </c>
      <c r="H608" s="4" t="n">
        <f aca="false">D608*230*0.001</f>
        <v>0.69</v>
      </c>
      <c r="I608" s="4" t="n">
        <f aca="false">E608*230*0.001</f>
        <v>1.38</v>
      </c>
      <c r="O608" s="1"/>
      <c r="P608" s="1"/>
      <c r="Q608" s="1"/>
    </row>
    <row r="609" customFormat="false" ht="12.75" hidden="false" customHeight="false" outlineLevel="0" collapsed="false">
      <c r="A609" s="3" t="n">
        <v>37481</v>
      </c>
      <c r="B609" s="5" t="n">
        <v>0.0676273148148148</v>
      </c>
      <c r="C609" s="1" t="n">
        <v>11</v>
      </c>
      <c r="D609" s="1" t="n">
        <v>3</v>
      </c>
      <c r="E609" s="1" t="n">
        <v>6</v>
      </c>
      <c r="G609" s="4" t="n">
        <f aca="false">C609*230*0.001</f>
        <v>2.53</v>
      </c>
      <c r="H609" s="4" t="n">
        <f aca="false">D609*230*0.001</f>
        <v>0.69</v>
      </c>
      <c r="I609" s="4" t="n">
        <f aca="false">E609*230*0.001</f>
        <v>1.38</v>
      </c>
      <c r="O609" s="1"/>
      <c r="P609" s="1"/>
      <c r="Q609" s="1"/>
    </row>
    <row r="610" customFormat="false" ht="12.75" hidden="false" customHeight="false" outlineLevel="0" collapsed="false">
      <c r="A610" s="3" t="n">
        <v>37481</v>
      </c>
      <c r="B610" s="5" t="n">
        <v>0.0683217592592593</v>
      </c>
      <c r="C610" s="1" t="n">
        <v>11</v>
      </c>
      <c r="D610" s="1" t="n">
        <v>3</v>
      </c>
      <c r="E610" s="1" t="n">
        <v>6</v>
      </c>
      <c r="G610" s="4" t="n">
        <f aca="false">C610*230*0.001</f>
        <v>2.53</v>
      </c>
      <c r="H610" s="4" t="n">
        <f aca="false">D610*230*0.001</f>
        <v>0.69</v>
      </c>
      <c r="I610" s="4" t="n">
        <f aca="false">E610*230*0.001</f>
        <v>1.38</v>
      </c>
      <c r="O610" s="1"/>
      <c r="P610" s="1"/>
      <c r="Q610" s="1"/>
    </row>
    <row r="611" customFormat="false" ht="12.75" hidden="false" customHeight="false" outlineLevel="0" collapsed="false">
      <c r="A611" s="3" t="n">
        <v>37481</v>
      </c>
      <c r="B611" s="5" t="n">
        <v>0.0690162037037037</v>
      </c>
      <c r="C611" s="1" t="n">
        <v>11</v>
      </c>
      <c r="D611" s="1" t="n">
        <v>3</v>
      </c>
      <c r="E611" s="1" t="n">
        <v>6</v>
      </c>
      <c r="G611" s="4" t="n">
        <f aca="false">C611*230*0.001</f>
        <v>2.53</v>
      </c>
      <c r="H611" s="4" t="n">
        <f aca="false">D611*230*0.001</f>
        <v>0.69</v>
      </c>
      <c r="I611" s="4" t="n">
        <f aca="false">E611*230*0.001</f>
        <v>1.38</v>
      </c>
      <c r="O611" s="1"/>
      <c r="P611" s="1"/>
      <c r="Q611" s="1"/>
    </row>
    <row r="612" customFormat="false" ht="12.75" hidden="false" customHeight="false" outlineLevel="0" collapsed="false">
      <c r="A612" s="3" t="n">
        <v>37481</v>
      </c>
      <c r="B612" s="5" t="n">
        <v>0.0697106481481482</v>
      </c>
      <c r="C612" s="1" t="n">
        <v>11</v>
      </c>
      <c r="D612" s="1" t="n">
        <v>3</v>
      </c>
      <c r="E612" s="1" t="n">
        <v>6</v>
      </c>
      <c r="G612" s="4" t="n">
        <f aca="false">C612*230*0.001</f>
        <v>2.53</v>
      </c>
      <c r="H612" s="4" t="n">
        <f aca="false">D612*230*0.001</f>
        <v>0.69</v>
      </c>
      <c r="I612" s="4" t="n">
        <f aca="false">E612*230*0.001</f>
        <v>1.38</v>
      </c>
      <c r="O612" s="1"/>
      <c r="P612" s="1"/>
      <c r="Q612" s="1"/>
    </row>
    <row r="613" customFormat="false" ht="12.75" hidden="false" customHeight="false" outlineLevel="0" collapsed="false">
      <c r="A613" s="3" t="n">
        <v>37481</v>
      </c>
      <c r="B613" s="5" t="n">
        <v>0.0704050925925926</v>
      </c>
      <c r="C613" s="1" t="n">
        <v>11</v>
      </c>
      <c r="D613" s="1" t="n">
        <v>3</v>
      </c>
      <c r="E613" s="1" t="n">
        <v>6</v>
      </c>
      <c r="G613" s="4" t="n">
        <f aca="false">C613*230*0.001</f>
        <v>2.53</v>
      </c>
      <c r="H613" s="4" t="n">
        <f aca="false">D613*230*0.001</f>
        <v>0.69</v>
      </c>
      <c r="I613" s="4" t="n">
        <f aca="false">E613*230*0.001</f>
        <v>1.38</v>
      </c>
      <c r="O613" s="1"/>
      <c r="P613" s="1"/>
      <c r="Q613" s="1"/>
    </row>
    <row r="614" customFormat="false" ht="12.75" hidden="false" customHeight="false" outlineLevel="0" collapsed="false">
      <c r="A614" s="3" t="n">
        <v>37481</v>
      </c>
      <c r="B614" s="5" t="n">
        <v>0.071099537037037</v>
      </c>
      <c r="C614" s="1" t="n">
        <v>11</v>
      </c>
      <c r="D614" s="1" t="n">
        <v>3</v>
      </c>
      <c r="E614" s="1" t="n">
        <v>6</v>
      </c>
      <c r="G614" s="4" t="n">
        <f aca="false">C614*230*0.001</f>
        <v>2.53</v>
      </c>
      <c r="H614" s="4" t="n">
        <f aca="false">D614*230*0.001</f>
        <v>0.69</v>
      </c>
      <c r="I614" s="4" t="n">
        <f aca="false">E614*230*0.001</f>
        <v>1.38</v>
      </c>
      <c r="O614" s="1"/>
      <c r="P614" s="1"/>
      <c r="Q614" s="1"/>
    </row>
    <row r="615" customFormat="false" ht="12.75" hidden="false" customHeight="false" outlineLevel="0" collapsed="false">
      <c r="A615" s="3" t="n">
        <v>37481</v>
      </c>
      <c r="B615" s="5" t="n">
        <v>0.0717939814814815</v>
      </c>
      <c r="C615" s="1" t="n">
        <v>11</v>
      </c>
      <c r="D615" s="1" t="n">
        <v>3</v>
      </c>
      <c r="E615" s="1" t="n">
        <v>6</v>
      </c>
      <c r="G615" s="4" t="n">
        <f aca="false">C615*230*0.001</f>
        <v>2.53</v>
      </c>
      <c r="H615" s="4" t="n">
        <f aca="false">D615*230*0.001</f>
        <v>0.69</v>
      </c>
      <c r="I615" s="4" t="n">
        <f aca="false">E615*230*0.001</f>
        <v>1.38</v>
      </c>
      <c r="O615" s="1"/>
      <c r="P615" s="1"/>
      <c r="Q615" s="1"/>
    </row>
    <row r="616" customFormat="false" ht="12.75" hidden="false" customHeight="false" outlineLevel="0" collapsed="false">
      <c r="A616" s="3" t="n">
        <v>37481</v>
      </c>
      <c r="B616" s="5" t="n">
        <v>0.0724884259259259</v>
      </c>
      <c r="C616" s="1" t="n">
        <v>11</v>
      </c>
      <c r="D616" s="1" t="n">
        <v>3</v>
      </c>
      <c r="E616" s="1" t="n">
        <v>6</v>
      </c>
      <c r="G616" s="4" t="n">
        <f aca="false">C616*230*0.001</f>
        <v>2.53</v>
      </c>
      <c r="H616" s="4" t="n">
        <f aca="false">D616*230*0.001</f>
        <v>0.69</v>
      </c>
      <c r="I616" s="4" t="n">
        <f aca="false">E616*230*0.001</f>
        <v>1.38</v>
      </c>
      <c r="O616" s="1"/>
      <c r="P616" s="1"/>
      <c r="Q616" s="1"/>
    </row>
    <row r="617" customFormat="false" ht="12.75" hidden="false" customHeight="false" outlineLevel="0" collapsed="false">
      <c r="A617" s="3" t="n">
        <v>37481</v>
      </c>
      <c r="B617" s="5" t="n">
        <v>0.0731828703703704</v>
      </c>
      <c r="C617" s="1" t="n">
        <v>11</v>
      </c>
      <c r="D617" s="1" t="n">
        <v>3</v>
      </c>
      <c r="E617" s="1" t="n">
        <v>6</v>
      </c>
      <c r="G617" s="4" t="n">
        <f aca="false">C617*230*0.001</f>
        <v>2.53</v>
      </c>
      <c r="H617" s="4" t="n">
        <f aca="false">D617*230*0.001</f>
        <v>0.69</v>
      </c>
      <c r="I617" s="4" t="n">
        <f aca="false">E617*230*0.001</f>
        <v>1.38</v>
      </c>
      <c r="O617" s="1"/>
      <c r="P617" s="1"/>
      <c r="Q617" s="1"/>
    </row>
    <row r="618" customFormat="false" ht="12.75" hidden="false" customHeight="false" outlineLevel="0" collapsed="false">
      <c r="A618" s="3" t="n">
        <v>37481</v>
      </c>
      <c r="B618" s="5" t="n">
        <v>0.0738773148148148</v>
      </c>
      <c r="C618" s="1" t="n">
        <v>11</v>
      </c>
      <c r="D618" s="1" t="n">
        <v>3</v>
      </c>
      <c r="E618" s="1" t="n">
        <v>6</v>
      </c>
      <c r="G618" s="4" t="n">
        <f aca="false">C618*230*0.001</f>
        <v>2.53</v>
      </c>
      <c r="H618" s="4" t="n">
        <f aca="false">D618*230*0.001</f>
        <v>0.69</v>
      </c>
      <c r="I618" s="4" t="n">
        <f aca="false">E618*230*0.001</f>
        <v>1.38</v>
      </c>
      <c r="O618" s="1"/>
      <c r="P618" s="1"/>
      <c r="Q618" s="1"/>
    </row>
    <row r="619" customFormat="false" ht="12.75" hidden="false" customHeight="false" outlineLevel="0" collapsed="false">
      <c r="A619" s="3" t="n">
        <v>37481</v>
      </c>
      <c r="B619" s="5" t="n">
        <v>0.0745717592592593</v>
      </c>
      <c r="C619" s="1" t="n">
        <v>11</v>
      </c>
      <c r="D619" s="1" t="n">
        <v>3</v>
      </c>
      <c r="E619" s="1" t="n">
        <v>6</v>
      </c>
      <c r="G619" s="4" t="n">
        <f aca="false">C619*230*0.001</f>
        <v>2.53</v>
      </c>
      <c r="H619" s="4" t="n">
        <f aca="false">D619*230*0.001</f>
        <v>0.69</v>
      </c>
      <c r="I619" s="4" t="n">
        <f aca="false">E619*230*0.001</f>
        <v>1.38</v>
      </c>
      <c r="O619" s="1"/>
      <c r="P619" s="1"/>
      <c r="Q619" s="1"/>
    </row>
    <row r="620" customFormat="false" ht="12.75" hidden="false" customHeight="false" outlineLevel="0" collapsed="false">
      <c r="A620" s="3" t="n">
        <v>37481</v>
      </c>
      <c r="B620" s="5" t="n">
        <v>0.0752662037037037</v>
      </c>
      <c r="C620" s="1" t="n">
        <v>11</v>
      </c>
      <c r="D620" s="1" t="n">
        <v>6</v>
      </c>
      <c r="E620" s="1" t="n">
        <v>6</v>
      </c>
      <c r="G620" s="4" t="n">
        <f aca="false">C620*230*0.001</f>
        <v>2.53</v>
      </c>
      <c r="H620" s="4" t="n">
        <f aca="false">D620*230*0.001</f>
        <v>1.38</v>
      </c>
      <c r="I620" s="4" t="n">
        <f aca="false">E620*230*0.001</f>
        <v>1.38</v>
      </c>
      <c r="O620" s="1"/>
      <c r="P620" s="1"/>
      <c r="Q620" s="1"/>
    </row>
    <row r="621" customFormat="false" ht="12.75" hidden="false" customHeight="false" outlineLevel="0" collapsed="false">
      <c r="A621" s="3" t="n">
        <v>37481</v>
      </c>
      <c r="B621" s="5" t="n">
        <v>0.0759606481481481</v>
      </c>
      <c r="C621" s="1" t="n">
        <v>11</v>
      </c>
      <c r="D621" s="1" t="n">
        <v>6</v>
      </c>
      <c r="E621" s="1" t="n">
        <v>6</v>
      </c>
      <c r="G621" s="4" t="n">
        <f aca="false">C621*230*0.001</f>
        <v>2.53</v>
      </c>
      <c r="H621" s="4" t="n">
        <f aca="false">D621*230*0.001</f>
        <v>1.38</v>
      </c>
      <c r="I621" s="4" t="n">
        <f aca="false">E621*230*0.001</f>
        <v>1.38</v>
      </c>
      <c r="O621" s="1"/>
      <c r="P621" s="1"/>
      <c r="Q621" s="1"/>
    </row>
    <row r="622" customFormat="false" ht="12.75" hidden="false" customHeight="false" outlineLevel="0" collapsed="false">
      <c r="A622" s="3" t="n">
        <v>37481</v>
      </c>
      <c r="B622" s="5" t="n">
        <v>0.0766550925925926</v>
      </c>
      <c r="C622" s="1" t="n">
        <v>11</v>
      </c>
      <c r="D622" s="1" t="n">
        <v>6</v>
      </c>
      <c r="E622" s="1" t="n">
        <v>6</v>
      </c>
      <c r="G622" s="4" t="n">
        <f aca="false">C622*230*0.001</f>
        <v>2.53</v>
      </c>
      <c r="H622" s="4" t="n">
        <f aca="false">D622*230*0.001</f>
        <v>1.38</v>
      </c>
      <c r="I622" s="4" t="n">
        <f aca="false">E622*230*0.001</f>
        <v>1.38</v>
      </c>
      <c r="O622" s="1"/>
      <c r="P622" s="1"/>
      <c r="Q622" s="1"/>
    </row>
    <row r="623" customFormat="false" ht="12.75" hidden="false" customHeight="false" outlineLevel="0" collapsed="false">
      <c r="A623" s="3" t="n">
        <v>37481</v>
      </c>
      <c r="B623" s="5" t="n">
        <v>0.077349537037037</v>
      </c>
      <c r="C623" s="1" t="n">
        <v>11</v>
      </c>
      <c r="D623" s="1" t="n">
        <v>3</v>
      </c>
      <c r="E623" s="1" t="n">
        <v>6</v>
      </c>
      <c r="G623" s="4" t="n">
        <f aca="false">C623*230*0.001</f>
        <v>2.53</v>
      </c>
      <c r="H623" s="4" t="n">
        <f aca="false">D623*230*0.001</f>
        <v>0.69</v>
      </c>
      <c r="I623" s="4" t="n">
        <f aca="false">E623*230*0.001</f>
        <v>1.38</v>
      </c>
      <c r="O623" s="1"/>
      <c r="P623" s="1"/>
      <c r="Q623" s="1"/>
    </row>
    <row r="624" customFormat="false" ht="12.75" hidden="false" customHeight="false" outlineLevel="0" collapsed="false">
      <c r="A624" s="3" t="n">
        <v>37481</v>
      </c>
      <c r="B624" s="5" t="n">
        <v>0.0780439814814815</v>
      </c>
      <c r="C624" s="1" t="n">
        <v>11</v>
      </c>
      <c r="D624" s="1" t="n">
        <v>3</v>
      </c>
      <c r="E624" s="1" t="n">
        <v>6</v>
      </c>
      <c r="G624" s="4" t="n">
        <f aca="false">C624*230*0.001</f>
        <v>2.53</v>
      </c>
      <c r="H624" s="4" t="n">
        <f aca="false">D624*230*0.001</f>
        <v>0.69</v>
      </c>
      <c r="I624" s="4" t="n">
        <f aca="false">E624*230*0.001</f>
        <v>1.38</v>
      </c>
      <c r="O624" s="1"/>
      <c r="P624" s="1"/>
      <c r="Q624" s="1"/>
    </row>
    <row r="625" customFormat="false" ht="12.75" hidden="false" customHeight="false" outlineLevel="0" collapsed="false">
      <c r="A625" s="3" t="n">
        <v>37481</v>
      </c>
      <c r="B625" s="5" t="n">
        <v>0.0787384259259259</v>
      </c>
      <c r="C625" s="1" t="n">
        <v>11</v>
      </c>
      <c r="D625" s="1" t="n">
        <v>3</v>
      </c>
      <c r="E625" s="1" t="n">
        <v>6</v>
      </c>
      <c r="G625" s="4" t="n">
        <f aca="false">C625*230*0.001</f>
        <v>2.53</v>
      </c>
      <c r="H625" s="4" t="n">
        <f aca="false">D625*230*0.001</f>
        <v>0.69</v>
      </c>
      <c r="I625" s="4" t="n">
        <f aca="false">E625*230*0.001</f>
        <v>1.38</v>
      </c>
      <c r="O625" s="1"/>
      <c r="P625" s="1"/>
      <c r="Q625" s="1"/>
    </row>
    <row r="626" customFormat="false" ht="12.75" hidden="false" customHeight="false" outlineLevel="0" collapsed="false">
      <c r="A626" s="3" t="n">
        <v>37481</v>
      </c>
      <c r="B626" s="5" t="n">
        <v>0.0794328703703704</v>
      </c>
      <c r="C626" s="1" t="n">
        <v>11</v>
      </c>
      <c r="D626" s="1" t="n">
        <v>3</v>
      </c>
      <c r="E626" s="1" t="n">
        <v>6</v>
      </c>
      <c r="G626" s="4" t="n">
        <f aca="false">C626*230*0.001</f>
        <v>2.53</v>
      </c>
      <c r="H626" s="4" t="n">
        <f aca="false">D626*230*0.001</f>
        <v>0.69</v>
      </c>
      <c r="I626" s="4" t="n">
        <f aca="false">E626*230*0.001</f>
        <v>1.38</v>
      </c>
      <c r="O626" s="1"/>
      <c r="P626" s="1"/>
      <c r="Q626" s="1"/>
    </row>
    <row r="627" customFormat="false" ht="12.75" hidden="false" customHeight="false" outlineLevel="0" collapsed="false">
      <c r="A627" s="3" t="n">
        <v>37481</v>
      </c>
      <c r="B627" s="5" t="n">
        <v>0.0801273148148148</v>
      </c>
      <c r="C627" s="1" t="n">
        <v>11</v>
      </c>
      <c r="D627" s="1" t="n">
        <v>3</v>
      </c>
      <c r="E627" s="1" t="n">
        <v>6</v>
      </c>
      <c r="G627" s="4" t="n">
        <f aca="false">C627*230*0.001</f>
        <v>2.53</v>
      </c>
      <c r="H627" s="4" t="n">
        <f aca="false">D627*230*0.001</f>
        <v>0.69</v>
      </c>
      <c r="I627" s="4" t="n">
        <f aca="false">E627*230*0.001</f>
        <v>1.38</v>
      </c>
      <c r="O627" s="1"/>
      <c r="P627" s="1"/>
      <c r="Q627" s="1"/>
    </row>
    <row r="628" customFormat="false" ht="12.75" hidden="false" customHeight="false" outlineLevel="0" collapsed="false">
      <c r="A628" s="3" t="n">
        <v>37481</v>
      </c>
      <c r="B628" s="5" t="n">
        <v>0.0808217592592593</v>
      </c>
      <c r="C628" s="1" t="n">
        <v>11</v>
      </c>
      <c r="D628" s="1" t="n">
        <v>3</v>
      </c>
      <c r="E628" s="1" t="n">
        <v>6</v>
      </c>
      <c r="G628" s="4" t="n">
        <f aca="false">C628*230*0.001</f>
        <v>2.53</v>
      </c>
      <c r="H628" s="4" t="n">
        <f aca="false">D628*230*0.001</f>
        <v>0.69</v>
      </c>
      <c r="I628" s="4" t="n">
        <f aca="false">E628*230*0.001</f>
        <v>1.38</v>
      </c>
      <c r="O628" s="1"/>
      <c r="P628" s="1"/>
      <c r="Q628" s="1"/>
    </row>
    <row r="629" customFormat="false" ht="12.75" hidden="false" customHeight="false" outlineLevel="0" collapsed="false">
      <c r="A629" s="3" t="n">
        <v>37481</v>
      </c>
      <c r="B629" s="5" t="n">
        <v>0.0815162037037037</v>
      </c>
      <c r="C629" s="1" t="n">
        <v>11</v>
      </c>
      <c r="D629" s="1" t="n">
        <v>3</v>
      </c>
      <c r="E629" s="1" t="n">
        <v>6</v>
      </c>
      <c r="G629" s="4" t="n">
        <f aca="false">C629*230*0.001</f>
        <v>2.53</v>
      </c>
      <c r="H629" s="4" t="n">
        <f aca="false">D629*230*0.001</f>
        <v>0.69</v>
      </c>
      <c r="I629" s="4" t="n">
        <f aca="false">E629*230*0.001</f>
        <v>1.38</v>
      </c>
      <c r="O629" s="1"/>
      <c r="P629" s="1"/>
      <c r="Q629" s="1"/>
    </row>
    <row r="630" customFormat="false" ht="12.75" hidden="false" customHeight="false" outlineLevel="0" collapsed="false">
      <c r="A630" s="3" t="n">
        <v>37481</v>
      </c>
      <c r="B630" s="5" t="n">
        <v>0.0822106481481481</v>
      </c>
      <c r="C630" s="1" t="n">
        <v>11</v>
      </c>
      <c r="D630" s="1" t="n">
        <v>3</v>
      </c>
      <c r="E630" s="1" t="n">
        <v>6</v>
      </c>
      <c r="G630" s="4" t="n">
        <f aca="false">C630*230*0.001</f>
        <v>2.53</v>
      </c>
      <c r="H630" s="4" t="n">
        <f aca="false">D630*230*0.001</f>
        <v>0.69</v>
      </c>
      <c r="I630" s="4" t="n">
        <f aca="false">E630*230*0.001</f>
        <v>1.38</v>
      </c>
      <c r="O630" s="1"/>
      <c r="P630" s="1"/>
      <c r="Q630" s="1"/>
    </row>
    <row r="631" customFormat="false" ht="12.75" hidden="false" customHeight="false" outlineLevel="0" collapsed="false">
      <c r="A631" s="3" t="n">
        <v>37481</v>
      </c>
      <c r="B631" s="5" t="n">
        <v>0.0829050925925926</v>
      </c>
      <c r="C631" s="1" t="n">
        <v>11</v>
      </c>
      <c r="D631" s="1" t="n">
        <v>3</v>
      </c>
      <c r="E631" s="1" t="n">
        <v>6</v>
      </c>
      <c r="G631" s="4" t="n">
        <f aca="false">C631*230*0.001</f>
        <v>2.53</v>
      </c>
      <c r="H631" s="4" t="n">
        <f aca="false">D631*230*0.001</f>
        <v>0.69</v>
      </c>
      <c r="I631" s="4" t="n">
        <f aca="false">E631*230*0.001</f>
        <v>1.38</v>
      </c>
      <c r="O631" s="1"/>
      <c r="P631" s="1"/>
      <c r="Q631" s="1"/>
    </row>
    <row r="632" customFormat="false" ht="12.75" hidden="false" customHeight="false" outlineLevel="0" collapsed="false">
      <c r="A632" s="3" t="n">
        <v>37481</v>
      </c>
      <c r="B632" s="5" t="n">
        <v>0.083599537037037</v>
      </c>
      <c r="C632" s="1" t="n">
        <v>11</v>
      </c>
      <c r="D632" s="1" t="n">
        <v>3</v>
      </c>
      <c r="E632" s="1" t="n">
        <v>6</v>
      </c>
      <c r="G632" s="4" t="n">
        <f aca="false">C632*230*0.001</f>
        <v>2.53</v>
      </c>
      <c r="H632" s="4" t="n">
        <f aca="false">D632*230*0.001</f>
        <v>0.69</v>
      </c>
      <c r="I632" s="4" t="n">
        <f aca="false">E632*230*0.001</f>
        <v>1.38</v>
      </c>
      <c r="O632" s="1"/>
      <c r="P632" s="1"/>
      <c r="Q632" s="1"/>
    </row>
    <row r="633" customFormat="false" ht="12.75" hidden="false" customHeight="false" outlineLevel="0" collapsed="false">
      <c r="A633" s="3" t="n">
        <v>37481</v>
      </c>
      <c r="B633" s="5" t="n">
        <v>0.0842939814814815</v>
      </c>
      <c r="C633" s="1" t="n">
        <v>11</v>
      </c>
      <c r="D633" s="1" t="n">
        <v>3</v>
      </c>
      <c r="E633" s="1" t="n">
        <v>6</v>
      </c>
      <c r="G633" s="4" t="n">
        <f aca="false">C633*230*0.001</f>
        <v>2.53</v>
      </c>
      <c r="H633" s="4" t="n">
        <f aca="false">D633*230*0.001</f>
        <v>0.69</v>
      </c>
      <c r="I633" s="4" t="n">
        <f aca="false">E633*230*0.001</f>
        <v>1.38</v>
      </c>
      <c r="O633" s="1"/>
      <c r="P633" s="1"/>
      <c r="Q633" s="1"/>
    </row>
    <row r="634" customFormat="false" ht="12.75" hidden="false" customHeight="false" outlineLevel="0" collapsed="false">
      <c r="A634" s="3" t="n">
        <v>37481</v>
      </c>
      <c r="B634" s="5" t="n">
        <v>0.0849884259259259</v>
      </c>
      <c r="C634" s="1" t="n">
        <v>11</v>
      </c>
      <c r="D634" s="1" t="n">
        <v>3</v>
      </c>
      <c r="E634" s="1" t="n">
        <v>6</v>
      </c>
      <c r="G634" s="4" t="n">
        <f aca="false">C634*230*0.001</f>
        <v>2.53</v>
      </c>
      <c r="H634" s="4" t="n">
        <f aca="false">D634*230*0.001</f>
        <v>0.69</v>
      </c>
      <c r="I634" s="4" t="n">
        <f aca="false">E634*230*0.001</f>
        <v>1.38</v>
      </c>
      <c r="O634" s="1"/>
      <c r="P634" s="1"/>
      <c r="Q634" s="1"/>
    </row>
    <row r="635" customFormat="false" ht="12.75" hidden="false" customHeight="false" outlineLevel="0" collapsed="false">
      <c r="A635" s="3" t="n">
        <v>37481</v>
      </c>
      <c r="B635" s="5" t="n">
        <v>0.0856828703703704</v>
      </c>
      <c r="C635" s="1" t="n">
        <v>11</v>
      </c>
      <c r="D635" s="1" t="n">
        <v>3</v>
      </c>
      <c r="E635" s="1" t="n">
        <v>6</v>
      </c>
      <c r="G635" s="4" t="n">
        <f aca="false">C635*230*0.001</f>
        <v>2.53</v>
      </c>
      <c r="H635" s="4" t="n">
        <f aca="false">D635*230*0.001</f>
        <v>0.69</v>
      </c>
      <c r="I635" s="4" t="n">
        <f aca="false">E635*230*0.001</f>
        <v>1.38</v>
      </c>
      <c r="O635" s="1"/>
      <c r="P635" s="1"/>
      <c r="Q635" s="1"/>
    </row>
    <row r="636" customFormat="false" ht="12.75" hidden="false" customHeight="false" outlineLevel="0" collapsed="false">
      <c r="A636" s="3" t="n">
        <v>37481</v>
      </c>
      <c r="B636" s="5" t="n">
        <v>0.0863773148148148</v>
      </c>
      <c r="C636" s="1" t="n">
        <v>11</v>
      </c>
      <c r="D636" s="1" t="n">
        <v>3</v>
      </c>
      <c r="E636" s="1" t="n">
        <v>6</v>
      </c>
      <c r="G636" s="4" t="n">
        <f aca="false">C636*230*0.001</f>
        <v>2.53</v>
      </c>
      <c r="H636" s="4" t="n">
        <f aca="false">D636*230*0.001</f>
        <v>0.69</v>
      </c>
      <c r="I636" s="4" t="n">
        <f aca="false">E636*230*0.001</f>
        <v>1.38</v>
      </c>
      <c r="O636" s="1"/>
      <c r="P636" s="1"/>
      <c r="Q636" s="1"/>
    </row>
    <row r="637" customFormat="false" ht="12.75" hidden="false" customHeight="false" outlineLevel="0" collapsed="false">
      <c r="A637" s="3" t="n">
        <v>37481</v>
      </c>
      <c r="B637" s="5" t="n">
        <v>0.0870717592592593</v>
      </c>
      <c r="C637" s="1" t="n">
        <v>9</v>
      </c>
      <c r="D637" s="1" t="n">
        <v>3</v>
      </c>
      <c r="E637" s="1" t="n">
        <v>6</v>
      </c>
      <c r="G637" s="4" t="n">
        <f aca="false">C637*230*0.001</f>
        <v>2.07</v>
      </c>
      <c r="H637" s="4" t="n">
        <f aca="false">D637*230*0.001</f>
        <v>0.69</v>
      </c>
      <c r="I637" s="4" t="n">
        <f aca="false">E637*230*0.001</f>
        <v>1.38</v>
      </c>
      <c r="O637" s="1"/>
      <c r="P637" s="1"/>
      <c r="Q637" s="1"/>
    </row>
    <row r="638" customFormat="false" ht="12.75" hidden="false" customHeight="false" outlineLevel="0" collapsed="false">
      <c r="A638" s="3" t="n">
        <v>37481</v>
      </c>
      <c r="B638" s="5" t="n">
        <v>0.0877662037037037</v>
      </c>
      <c r="C638" s="1" t="n">
        <v>9</v>
      </c>
      <c r="D638" s="1" t="n">
        <v>3</v>
      </c>
      <c r="E638" s="1" t="n">
        <v>6</v>
      </c>
      <c r="G638" s="4" t="n">
        <f aca="false">C638*230*0.001</f>
        <v>2.07</v>
      </c>
      <c r="H638" s="4" t="n">
        <f aca="false">D638*230*0.001</f>
        <v>0.69</v>
      </c>
      <c r="I638" s="4" t="n">
        <f aca="false">E638*230*0.001</f>
        <v>1.38</v>
      </c>
      <c r="O638" s="1"/>
      <c r="P638" s="1"/>
      <c r="Q638" s="1"/>
    </row>
    <row r="639" customFormat="false" ht="12.75" hidden="false" customHeight="false" outlineLevel="0" collapsed="false">
      <c r="A639" s="3" t="n">
        <v>37481</v>
      </c>
      <c r="B639" s="5" t="n">
        <v>0.0884606481481482</v>
      </c>
      <c r="C639" s="1" t="n">
        <v>11</v>
      </c>
      <c r="D639" s="1" t="n">
        <v>3</v>
      </c>
      <c r="E639" s="1" t="n">
        <v>6</v>
      </c>
      <c r="G639" s="4" t="n">
        <f aca="false">C639*230*0.001</f>
        <v>2.53</v>
      </c>
      <c r="H639" s="4" t="n">
        <f aca="false">D639*230*0.001</f>
        <v>0.69</v>
      </c>
      <c r="I639" s="4" t="n">
        <f aca="false">E639*230*0.001</f>
        <v>1.38</v>
      </c>
      <c r="O639" s="1"/>
      <c r="P639" s="1"/>
      <c r="Q639" s="1"/>
    </row>
    <row r="640" customFormat="false" ht="12.75" hidden="false" customHeight="false" outlineLevel="0" collapsed="false">
      <c r="A640" s="3" t="n">
        <v>37481</v>
      </c>
      <c r="B640" s="5" t="n">
        <v>0.0891550925925926</v>
      </c>
      <c r="C640" s="1" t="n">
        <v>9</v>
      </c>
      <c r="D640" s="1" t="n">
        <v>3</v>
      </c>
      <c r="E640" s="1" t="n">
        <v>6</v>
      </c>
      <c r="G640" s="4" t="n">
        <f aca="false">C640*230*0.001</f>
        <v>2.07</v>
      </c>
      <c r="H640" s="4" t="n">
        <f aca="false">D640*230*0.001</f>
        <v>0.69</v>
      </c>
      <c r="I640" s="4" t="n">
        <f aca="false">E640*230*0.001</f>
        <v>1.38</v>
      </c>
      <c r="O640" s="1"/>
      <c r="P640" s="1"/>
      <c r="Q640" s="1"/>
    </row>
    <row r="641" customFormat="false" ht="12.75" hidden="false" customHeight="false" outlineLevel="0" collapsed="false">
      <c r="A641" s="3" t="n">
        <v>37481</v>
      </c>
      <c r="B641" s="5" t="n">
        <v>0.089849537037037</v>
      </c>
      <c r="C641" s="1" t="n">
        <v>11</v>
      </c>
      <c r="D641" s="1" t="n">
        <v>3</v>
      </c>
      <c r="E641" s="1" t="n">
        <v>6</v>
      </c>
      <c r="G641" s="4" t="n">
        <f aca="false">C641*230*0.001</f>
        <v>2.53</v>
      </c>
      <c r="H641" s="4" t="n">
        <f aca="false">D641*230*0.001</f>
        <v>0.69</v>
      </c>
      <c r="I641" s="4" t="n">
        <f aca="false">E641*230*0.001</f>
        <v>1.38</v>
      </c>
      <c r="O641" s="1"/>
      <c r="P641" s="1"/>
      <c r="Q641" s="1"/>
    </row>
    <row r="642" customFormat="false" ht="12.75" hidden="false" customHeight="false" outlineLevel="0" collapsed="false">
      <c r="A642" s="3" t="n">
        <v>37481</v>
      </c>
      <c r="B642" s="5" t="n">
        <v>0.0905439814814815</v>
      </c>
      <c r="C642" s="1" t="n">
        <v>11</v>
      </c>
      <c r="D642" s="1" t="n">
        <v>3</v>
      </c>
      <c r="E642" s="1" t="n">
        <v>6</v>
      </c>
      <c r="G642" s="4" t="n">
        <f aca="false">C642*230*0.001</f>
        <v>2.53</v>
      </c>
      <c r="H642" s="4" t="n">
        <f aca="false">D642*230*0.001</f>
        <v>0.69</v>
      </c>
      <c r="I642" s="4" t="n">
        <f aca="false">E642*230*0.001</f>
        <v>1.38</v>
      </c>
      <c r="O642" s="1"/>
      <c r="P642" s="1"/>
      <c r="Q642" s="1"/>
    </row>
    <row r="643" customFormat="false" ht="12.75" hidden="false" customHeight="false" outlineLevel="0" collapsed="false">
      <c r="A643" s="3" t="n">
        <v>37481</v>
      </c>
      <c r="B643" s="5" t="n">
        <v>0.0912384259259259</v>
      </c>
      <c r="C643" s="1" t="n">
        <v>11</v>
      </c>
      <c r="D643" s="1" t="n">
        <v>3</v>
      </c>
      <c r="E643" s="1" t="n">
        <v>6</v>
      </c>
      <c r="G643" s="4" t="n">
        <f aca="false">C643*230*0.001</f>
        <v>2.53</v>
      </c>
      <c r="H643" s="4" t="n">
        <f aca="false">D643*230*0.001</f>
        <v>0.69</v>
      </c>
      <c r="I643" s="4" t="n">
        <f aca="false">E643*230*0.001</f>
        <v>1.38</v>
      </c>
      <c r="O643" s="1"/>
      <c r="P643" s="1"/>
      <c r="Q643" s="1"/>
    </row>
    <row r="644" customFormat="false" ht="12.75" hidden="false" customHeight="false" outlineLevel="0" collapsed="false">
      <c r="A644" s="3" t="n">
        <v>37481</v>
      </c>
      <c r="B644" s="5" t="n">
        <v>0.0919328703703704</v>
      </c>
      <c r="C644" s="1" t="n">
        <v>11</v>
      </c>
      <c r="D644" s="1" t="n">
        <v>3</v>
      </c>
      <c r="E644" s="1" t="n">
        <v>6</v>
      </c>
      <c r="G644" s="4" t="n">
        <f aca="false">C644*230*0.001</f>
        <v>2.53</v>
      </c>
      <c r="H644" s="4" t="n">
        <f aca="false">D644*230*0.001</f>
        <v>0.69</v>
      </c>
      <c r="I644" s="4" t="n">
        <f aca="false">E644*230*0.001</f>
        <v>1.38</v>
      </c>
      <c r="O644" s="1"/>
      <c r="P644" s="1"/>
      <c r="Q644" s="1"/>
    </row>
    <row r="645" customFormat="false" ht="12.75" hidden="false" customHeight="false" outlineLevel="0" collapsed="false">
      <c r="A645" s="3" t="n">
        <v>37481</v>
      </c>
      <c r="B645" s="5" t="n">
        <v>0.0926273148148148</v>
      </c>
      <c r="C645" s="1" t="n">
        <v>11</v>
      </c>
      <c r="D645" s="1" t="n">
        <v>3</v>
      </c>
      <c r="E645" s="1" t="n">
        <v>6</v>
      </c>
      <c r="G645" s="4" t="n">
        <f aca="false">C645*230*0.001</f>
        <v>2.53</v>
      </c>
      <c r="H645" s="4" t="n">
        <f aca="false">D645*230*0.001</f>
        <v>0.69</v>
      </c>
      <c r="I645" s="4" t="n">
        <f aca="false">E645*230*0.001</f>
        <v>1.38</v>
      </c>
      <c r="O645" s="1"/>
      <c r="P645" s="1"/>
      <c r="Q645" s="1"/>
    </row>
    <row r="646" customFormat="false" ht="12.75" hidden="false" customHeight="false" outlineLevel="0" collapsed="false">
      <c r="A646" s="3" t="n">
        <v>37481</v>
      </c>
      <c r="B646" s="5" t="n">
        <v>0.0933217592592593</v>
      </c>
      <c r="C646" s="1" t="n">
        <v>9</v>
      </c>
      <c r="D646" s="1" t="n">
        <v>3</v>
      </c>
      <c r="E646" s="1" t="n">
        <v>6</v>
      </c>
      <c r="G646" s="4" t="n">
        <f aca="false">C646*230*0.001</f>
        <v>2.07</v>
      </c>
      <c r="H646" s="4" t="n">
        <f aca="false">D646*230*0.001</f>
        <v>0.69</v>
      </c>
      <c r="I646" s="4" t="n">
        <f aca="false">E646*230*0.001</f>
        <v>1.38</v>
      </c>
      <c r="O646" s="1"/>
      <c r="P646" s="1"/>
      <c r="Q646" s="1"/>
    </row>
    <row r="647" customFormat="false" ht="12.75" hidden="false" customHeight="false" outlineLevel="0" collapsed="false">
      <c r="A647" s="3" t="n">
        <v>37481</v>
      </c>
      <c r="B647" s="5" t="n">
        <v>0.0940162037037037</v>
      </c>
      <c r="C647" s="1" t="n">
        <v>11</v>
      </c>
      <c r="D647" s="1" t="n">
        <v>3</v>
      </c>
      <c r="E647" s="1" t="n">
        <v>6</v>
      </c>
      <c r="G647" s="4" t="n">
        <f aca="false">C647*230*0.001</f>
        <v>2.53</v>
      </c>
      <c r="H647" s="4" t="n">
        <f aca="false">D647*230*0.001</f>
        <v>0.69</v>
      </c>
      <c r="I647" s="4" t="n">
        <f aca="false">E647*230*0.001</f>
        <v>1.38</v>
      </c>
      <c r="O647" s="1"/>
      <c r="P647" s="1"/>
      <c r="Q647" s="1"/>
    </row>
    <row r="648" customFormat="false" ht="12.75" hidden="false" customHeight="false" outlineLevel="0" collapsed="false">
      <c r="A648" s="3" t="n">
        <v>37481</v>
      </c>
      <c r="B648" s="5" t="n">
        <v>0.0947106481481482</v>
      </c>
      <c r="C648" s="1" t="n">
        <v>11</v>
      </c>
      <c r="D648" s="1" t="n">
        <v>3</v>
      </c>
      <c r="E648" s="1" t="n">
        <v>6</v>
      </c>
      <c r="G648" s="4" t="n">
        <f aca="false">C648*230*0.001</f>
        <v>2.53</v>
      </c>
      <c r="H648" s="4" t="n">
        <f aca="false">D648*230*0.001</f>
        <v>0.69</v>
      </c>
      <c r="I648" s="4" t="n">
        <f aca="false">E648*230*0.001</f>
        <v>1.38</v>
      </c>
      <c r="O648" s="1"/>
      <c r="P648" s="1"/>
      <c r="Q648" s="1"/>
    </row>
    <row r="649" customFormat="false" ht="12.75" hidden="false" customHeight="false" outlineLevel="0" collapsed="false">
      <c r="A649" s="3" t="n">
        <v>37481</v>
      </c>
      <c r="B649" s="5" t="n">
        <v>0.0954050925925926</v>
      </c>
      <c r="C649" s="1" t="n">
        <v>9</v>
      </c>
      <c r="D649" s="1" t="n">
        <v>6</v>
      </c>
      <c r="E649" s="1" t="n">
        <v>6</v>
      </c>
      <c r="G649" s="4" t="n">
        <f aca="false">C649*230*0.001</f>
        <v>2.07</v>
      </c>
      <c r="H649" s="4" t="n">
        <f aca="false">D649*230*0.001</f>
        <v>1.38</v>
      </c>
      <c r="I649" s="4" t="n">
        <f aca="false">E649*230*0.001</f>
        <v>1.38</v>
      </c>
      <c r="O649" s="1"/>
      <c r="P649" s="1"/>
      <c r="Q649" s="1"/>
    </row>
    <row r="650" customFormat="false" ht="12.75" hidden="false" customHeight="false" outlineLevel="0" collapsed="false">
      <c r="A650" s="3" t="n">
        <v>37481</v>
      </c>
      <c r="B650" s="5" t="n">
        <v>0.096099537037037</v>
      </c>
      <c r="C650" s="1" t="n">
        <v>11</v>
      </c>
      <c r="D650" s="1" t="n">
        <v>6</v>
      </c>
      <c r="E650" s="1" t="n">
        <v>6</v>
      </c>
      <c r="G650" s="4" t="n">
        <f aca="false">C650*230*0.001</f>
        <v>2.53</v>
      </c>
      <c r="H650" s="4" t="n">
        <f aca="false">D650*230*0.001</f>
        <v>1.38</v>
      </c>
      <c r="I650" s="4" t="n">
        <f aca="false">E650*230*0.001</f>
        <v>1.38</v>
      </c>
      <c r="O650" s="1"/>
      <c r="P650" s="1"/>
      <c r="Q650" s="1"/>
    </row>
    <row r="651" customFormat="false" ht="12.75" hidden="false" customHeight="false" outlineLevel="0" collapsed="false">
      <c r="A651" s="3" t="n">
        <v>37481</v>
      </c>
      <c r="B651" s="5" t="n">
        <v>0.0967939814814815</v>
      </c>
      <c r="C651" s="1" t="n">
        <v>11</v>
      </c>
      <c r="D651" s="1" t="n">
        <v>6</v>
      </c>
      <c r="E651" s="1" t="n">
        <v>6</v>
      </c>
      <c r="G651" s="4" t="n">
        <f aca="false">C651*230*0.001</f>
        <v>2.53</v>
      </c>
      <c r="H651" s="4" t="n">
        <f aca="false">D651*230*0.001</f>
        <v>1.38</v>
      </c>
      <c r="I651" s="4" t="n">
        <f aca="false">E651*230*0.001</f>
        <v>1.38</v>
      </c>
      <c r="O651" s="1"/>
      <c r="P651" s="1"/>
      <c r="Q651" s="1"/>
    </row>
    <row r="652" customFormat="false" ht="12.75" hidden="false" customHeight="false" outlineLevel="0" collapsed="false">
      <c r="A652" s="3" t="n">
        <v>37481</v>
      </c>
      <c r="B652" s="5" t="n">
        <v>0.0974884259259259</v>
      </c>
      <c r="C652" s="1" t="n">
        <v>11</v>
      </c>
      <c r="D652" s="1" t="n">
        <v>6</v>
      </c>
      <c r="E652" s="1" t="n">
        <v>6</v>
      </c>
      <c r="G652" s="4" t="n">
        <f aca="false">C652*230*0.001</f>
        <v>2.53</v>
      </c>
      <c r="H652" s="4" t="n">
        <f aca="false">D652*230*0.001</f>
        <v>1.38</v>
      </c>
      <c r="I652" s="4" t="n">
        <f aca="false">E652*230*0.001</f>
        <v>1.38</v>
      </c>
      <c r="O652" s="1"/>
      <c r="P652" s="1"/>
      <c r="Q652" s="1"/>
    </row>
    <row r="653" customFormat="false" ht="12.75" hidden="false" customHeight="false" outlineLevel="0" collapsed="false">
      <c r="A653" s="3" t="n">
        <v>37481</v>
      </c>
      <c r="B653" s="5" t="n">
        <v>0.0981828703703704</v>
      </c>
      <c r="C653" s="1" t="n">
        <v>9</v>
      </c>
      <c r="D653" s="1" t="n">
        <v>3</v>
      </c>
      <c r="E653" s="1" t="n">
        <v>6</v>
      </c>
      <c r="G653" s="4" t="n">
        <f aca="false">C653*230*0.001</f>
        <v>2.07</v>
      </c>
      <c r="H653" s="4" t="n">
        <f aca="false">D653*230*0.001</f>
        <v>0.69</v>
      </c>
      <c r="I653" s="4" t="n">
        <f aca="false">E653*230*0.001</f>
        <v>1.38</v>
      </c>
      <c r="O653" s="1"/>
      <c r="P653" s="1"/>
      <c r="Q653" s="1"/>
    </row>
    <row r="654" customFormat="false" ht="12.75" hidden="false" customHeight="false" outlineLevel="0" collapsed="false">
      <c r="A654" s="3" t="n">
        <v>37481</v>
      </c>
      <c r="B654" s="5" t="n">
        <v>0.0988773148148148</v>
      </c>
      <c r="C654" s="1" t="n">
        <v>11</v>
      </c>
      <c r="D654" s="1" t="n">
        <v>3</v>
      </c>
      <c r="E654" s="1" t="n">
        <v>6</v>
      </c>
      <c r="G654" s="4" t="n">
        <f aca="false">C654*230*0.001</f>
        <v>2.53</v>
      </c>
      <c r="H654" s="4" t="n">
        <f aca="false">D654*230*0.001</f>
        <v>0.69</v>
      </c>
      <c r="I654" s="4" t="n">
        <f aca="false">E654*230*0.001</f>
        <v>1.38</v>
      </c>
      <c r="O654" s="1"/>
      <c r="P654" s="1"/>
      <c r="Q654" s="1"/>
    </row>
    <row r="655" customFormat="false" ht="12.75" hidden="false" customHeight="false" outlineLevel="0" collapsed="false">
      <c r="A655" s="3" t="n">
        <v>37481</v>
      </c>
      <c r="B655" s="5" t="n">
        <v>0.0995717592592593</v>
      </c>
      <c r="C655" s="1" t="n">
        <v>9</v>
      </c>
      <c r="D655" s="1" t="n">
        <v>3</v>
      </c>
      <c r="E655" s="1" t="n">
        <v>6</v>
      </c>
      <c r="G655" s="4" t="n">
        <f aca="false">C655*230*0.001</f>
        <v>2.07</v>
      </c>
      <c r="H655" s="4" t="n">
        <f aca="false">D655*230*0.001</f>
        <v>0.69</v>
      </c>
      <c r="I655" s="4" t="n">
        <f aca="false">E655*230*0.001</f>
        <v>1.38</v>
      </c>
      <c r="O655" s="1"/>
      <c r="P655" s="1"/>
      <c r="Q655" s="1"/>
    </row>
    <row r="656" customFormat="false" ht="12.75" hidden="false" customHeight="false" outlineLevel="0" collapsed="false">
      <c r="A656" s="3" t="n">
        <v>37481</v>
      </c>
      <c r="B656" s="5" t="n">
        <v>0.100266203703704</v>
      </c>
      <c r="C656" s="1" t="n">
        <v>11</v>
      </c>
      <c r="D656" s="1" t="n">
        <v>3</v>
      </c>
      <c r="E656" s="1" t="n">
        <v>6</v>
      </c>
      <c r="G656" s="4" t="n">
        <f aca="false">C656*230*0.001</f>
        <v>2.53</v>
      </c>
      <c r="H656" s="4" t="n">
        <f aca="false">D656*230*0.001</f>
        <v>0.69</v>
      </c>
      <c r="I656" s="4" t="n">
        <f aca="false">E656*230*0.001</f>
        <v>1.38</v>
      </c>
      <c r="O656" s="1"/>
      <c r="P656" s="1"/>
      <c r="Q656" s="1"/>
    </row>
    <row r="657" customFormat="false" ht="12.75" hidden="false" customHeight="false" outlineLevel="0" collapsed="false">
      <c r="A657" s="3" t="n">
        <v>37481</v>
      </c>
      <c r="B657" s="5" t="n">
        <v>0.100960648148148</v>
      </c>
      <c r="C657" s="1" t="n">
        <v>11</v>
      </c>
      <c r="D657" s="1" t="n">
        <v>3</v>
      </c>
      <c r="E657" s="1" t="n">
        <v>6</v>
      </c>
      <c r="G657" s="4" t="n">
        <f aca="false">C657*230*0.001</f>
        <v>2.53</v>
      </c>
      <c r="H657" s="4" t="n">
        <f aca="false">D657*230*0.001</f>
        <v>0.69</v>
      </c>
      <c r="I657" s="4" t="n">
        <f aca="false">E657*230*0.001</f>
        <v>1.38</v>
      </c>
      <c r="O657" s="1"/>
      <c r="P657" s="1"/>
      <c r="Q657" s="1"/>
    </row>
    <row r="658" customFormat="false" ht="12.75" hidden="false" customHeight="false" outlineLevel="0" collapsed="false">
      <c r="A658" s="3" t="n">
        <v>37481</v>
      </c>
      <c r="B658" s="5" t="n">
        <v>0.101655092592593</v>
      </c>
      <c r="C658" s="1" t="n">
        <v>9</v>
      </c>
      <c r="D658" s="1" t="n">
        <v>3</v>
      </c>
      <c r="E658" s="1" t="n">
        <v>6</v>
      </c>
      <c r="G658" s="4" t="n">
        <f aca="false">C658*230*0.001</f>
        <v>2.07</v>
      </c>
      <c r="H658" s="4" t="n">
        <f aca="false">D658*230*0.001</f>
        <v>0.69</v>
      </c>
      <c r="I658" s="4" t="n">
        <f aca="false">E658*230*0.001</f>
        <v>1.38</v>
      </c>
      <c r="O658" s="1"/>
      <c r="P658" s="1"/>
      <c r="Q658" s="1"/>
    </row>
    <row r="659" customFormat="false" ht="12.75" hidden="false" customHeight="false" outlineLevel="0" collapsed="false">
      <c r="A659" s="3" t="n">
        <v>37481</v>
      </c>
      <c r="B659" s="5" t="n">
        <v>0.102349537037037</v>
      </c>
      <c r="C659" s="1" t="n">
        <v>9</v>
      </c>
      <c r="D659" s="1" t="n">
        <v>3</v>
      </c>
      <c r="E659" s="1" t="n">
        <v>6</v>
      </c>
      <c r="G659" s="4" t="n">
        <f aca="false">C659*230*0.001</f>
        <v>2.07</v>
      </c>
      <c r="H659" s="4" t="n">
        <f aca="false">D659*230*0.001</f>
        <v>0.69</v>
      </c>
      <c r="I659" s="4" t="n">
        <f aca="false">E659*230*0.001</f>
        <v>1.38</v>
      </c>
      <c r="O659" s="1"/>
      <c r="P659" s="1"/>
      <c r="Q659" s="1"/>
    </row>
    <row r="660" customFormat="false" ht="12.75" hidden="false" customHeight="false" outlineLevel="0" collapsed="false">
      <c r="A660" s="3" t="n">
        <v>37481</v>
      </c>
      <c r="B660" s="5" t="n">
        <v>0.103043981481481</v>
      </c>
      <c r="C660" s="1" t="n">
        <v>11</v>
      </c>
      <c r="D660" s="1" t="n">
        <v>3</v>
      </c>
      <c r="E660" s="1" t="n">
        <v>6</v>
      </c>
      <c r="G660" s="4" t="n">
        <f aca="false">C660*230*0.001</f>
        <v>2.53</v>
      </c>
      <c r="H660" s="4" t="n">
        <f aca="false">D660*230*0.001</f>
        <v>0.69</v>
      </c>
      <c r="I660" s="4" t="n">
        <f aca="false">E660*230*0.001</f>
        <v>1.38</v>
      </c>
      <c r="O660" s="1"/>
      <c r="P660" s="1"/>
      <c r="Q660" s="1"/>
    </row>
    <row r="661" customFormat="false" ht="12.75" hidden="false" customHeight="false" outlineLevel="0" collapsed="false">
      <c r="A661" s="3" t="n">
        <v>37481</v>
      </c>
      <c r="B661" s="5" t="n">
        <v>0.103738425925926</v>
      </c>
      <c r="C661" s="1" t="n">
        <v>11</v>
      </c>
      <c r="D661" s="1" t="n">
        <v>3</v>
      </c>
      <c r="E661" s="1" t="n">
        <v>6</v>
      </c>
      <c r="G661" s="4" t="n">
        <f aca="false">C661*230*0.001</f>
        <v>2.53</v>
      </c>
      <c r="H661" s="4" t="n">
        <f aca="false">D661*230*0.001</f>
        <v>0.69</v>
      </c>
      <c r="I661" s="4" t="n">
        <f aca="false">E661*230*0.001</f>
        <v>1.38</v>
      </c>
      <c r="O661" s="1"/>
      <c r="P661" s="1"/>
      <c r="Q661" s="1"/>
    </row>
    <row r="662" customFormat="false" ht="12.75" hidden="false" customHeight="false" outlineLevel="0" collapsed="false">
      <c r="A662" s="3" t="n">
        <v>37481</v>
      </c>
      <c r="B662" s="5" t="n">
        <v>0.10443287037037</v>
      </c>
      <c r="C662" s="1" t="n">
        <v>11</v>
      </c>
      <c r="D662" s="1" t="n">
        <v>3</v>
      </c>
      <c r="E662" s="1" t="n">
        <v>6</v>
      </c>
      <c r="G662" s="4" t="n">
        <f aca="false">C662*230*0.001</f>
        <v>2.53</v>
      </c>
      <c r="H662" s="4" t="n">
        <f aca="false">D662*230*0.001</f>
        <v>0.69</v>
      </c>
      <c r="I662" s="4" t="n">
        <f aca="false">E662*230*0.001</f>
        <v>1.38</v>
      </c>
      <c r="O662" s="1"/>
      <c r="P662" s="1"/>
      <c r="Q662" s="1"/>
    </row>
    <row r="663" customFormat="false" ht="12.75" hidden="false" customHeight="false" outlineLevel="0" collapsed="false">
      <c r="A663" s="3" t="n">
        <v>37481</v>
      </c>
      <c r="B663" s="5" t="n">
        <v>0.105127314814815</v>
      </c>
      <c r="C663" s="1" t="n">
        <v>11</v>
      </c>
      <c r="D663" s="1" t="n">
        <v>3</v>
      </c>
      <c r="E663" s="1" t="n">
        <v>6</v>
      </c>
      <c r="G663" s="4" t="n">
        <f aca="false">C663*230*0.001</f>
        <v>2.53</v>
      </c>
      <c r="H663" s="4" t="n">
        <f aca="false">D663*230*0.001</f>
        <v>0.69</v>
      </c>
      <c r="I663" s="4" t="n">
        <f aca="false">E663*230*0.001</f>
        <v>1.38</v>
      </c>
      <c r="O663" s="1"/>
      <c r="P663" s="1"/>
      <c r="Q663" s="1"/>
    </row>
    <row r="664" customFormat="false" ht="12.75" hidden="false" customHeight="false" outlineLevel="0" collapsed="false">
      <c r="A664" s="3" t="n">
        <v>37481</v>
      </c>
      <c r="B664" s="5" t="n">
        <v>0.105821759259259</v>
      </c>
      <c r="C664" s="1" t="n">
        <v>9</v>
      </c>
      <c r="D664" s="1" t="n">
        <v>3</v>
      </c>
      <c r="E664" s="1" t="n">
        <v>6</v>
      </c>
      <c r="G664" s="4" t="n">
        <f aca="false">C664*230*0.001</f>
        <v>2.07</v>
      </c>
      <c r="H664" s="4" t="n">
        <f aca="false">D664*230*0.001</f>
        <v>0.69</v>
      </c>
      <c r="I664" s="4" t="n">
        <f aca="false">E664*230*0.001</f>
        <v>1.38</v>
      </c>
      <c r="O664" s="1"/>
      <c r="P664" s="1"/>
      <c r="Q664" s="1"/>
    </row>
    <row r="665" customFormat="false" ht="12.75" hidden="false" customHeight="false" outlineLevel="0" collapsed="false">
      <c r="A665" s="3" t="n">
        <v>37481</v>
      </c>
      <c r="B665" s="5" t="n">
        <v>0.106516203703704</v>
      </c>
      <c r="C665" s="1" t="n">
        <v>11</v>
      </c>
      <c r="D665" s="1" t="n">
        <v>3</v>
      </c>
      <c r="E665" s="1" t="n">
        <v>6</v>
      </c>
      <c r="G665" s="4" t="n">
        <f aca="false">C665*230*0.001</f>
        <v>2.53</v>
      </c>
      <c r="H665" s="4" t="n">
        <f aca="false">D665*230*0.001</f>
        <v>0.69</v>
      </c>
      <c r="I665" s="4" t="n">
        <f aca="false">E665*230*0.001</f>
        <v>1.38</v>
      </c>
      <c r="O665" s="1"/>
      <c r="P665" s="1"/>
      <c r="Q665" s="1"/>
    </row>
    <row r="666" customFormat="false" ht="12.75" hidden="false" customHeight="false" outlineLevel="0" collapsed="false">
      <c r="A666" s="3" t="n">
        <v>37481</v>
      </c>
      <c r="B666" s="5" t="n">
        <v>0.107210648148148</v>
      </c>
      <c r="C666" s="1" t="n">
        <v>11</v>
      </c>
      <c r="D666" s="1" t="n">
        <v>3</v>
      </c>
      <c r="E666" s="1" t="n">
        <v>6</v>
      </c>
      <c r="G666" s="4" t="n">
        <f aca="false">C666*230*0.001</f>
        <v>2.53</v>
      </c>
      <c r="H666" s="4" t="n">
        <f aca="false">D666*230*0.001</f>
        <v>0.69</v>
      </c>
      <c r="I666" s="4" t="n">
        <f aca="false">E666*230*0.001</f>
        <v>1.38</v>
      </c>
      <c r="O666" s="1"/>
      <c r="P666" s="1"/>
      <c r="Q666" s="1"/>
    </row>
    <row r="667" customFormat="false" ht="12.75" hidden="false" customHeight="false" outlineLevel="0" collapsed="false">
      <c r="A667" s="3" t="n">
        <v>37481</v>
      </c>
      <c r="B667" s="5" t="n">
        <v>0.107905092592593</v>
      </c>
      <c r="C667" s="1" t="n">
        <v>9</v>
      </c>
      <c r="D667" s="1" t="n">
        <v>3</v>
      </c>
      <c r="E667" s="1" t="n">
        <v>6</v>
      </c>
      <c r="G667" s="4" t="n">
        <f aca="false">C667*230*0.001</f>
        <v>2.07</v>
      </c>
      <c r="H667" s="4" t="n">
        <f aca="false">D667*230*0.001</f>
        <v>0.69</v>
      </c>
      <c r="I667" s="4" t="n">
        <f aca="false">E667*230*0.001</f>
        <v>1.38</v>
      </c>
      <c r="O667" s="1"/>
      <c r="P667" s="1"/>
      <c r="Q667" s="1"/>
    </row>
    <row r="668" customFormat="false" ht="12.75" hidden="false" customHeight="false" outlineLevel="0" collapsed="false">
      <c r="A668" s="3" t="n">
        <v>37481</v>
      </c>
      <c r="B668" s="5" t="n">
        <v>0.108599537037037</v>
      </c>
      <c r="C668" s="1" t="n">
        <v>11</v>
      </c>
      <c r="D668" s="1" t="n">
        <v>3</v>
      </c>
      <c r="E668" s="1" t="n">
        <v>6</v>
      </c>
      <c r="G668" s="4" t="n">
        <f aca="false">C668*230*0.001</f>
        <v>2.53</v>
      </c>
      <c r="H668" s="4" t="n">
        <f aca="false">D668*230*0.001</f>
        <v>0.69</v>
      </c>
      <c r="I668" s="4" t="n">
        <f aca="false">E668*230*0.001</f>
        <v>1.38</v>
      </c>
      <c r="O668" s="1"/>
      <c r="P668" s="1"/>
      <c r="Q668" s="1"/>
    </row>
    <row r="669" customFormat="false" ht="12.75" hidden="false" customHeight="false" outlineLevel="0" collapsed="false">
      <c r="A669" s="3" t="n">
        <v>37481</v>
      </c>
      <c r="B669" s="5" t="n">
        <v>0.109293981481481</v>
      </c>
      <c r="C669" s="1" t="n">
        <v>11</v>
      </c>
      <c r="D669" s="1" t="n">
        <v>3</v>
      </c>
      <c r="E669" s="1" t="n">
        <v>6</v>
      </c>
      <c r="G669" s="4" t="n">
        <f aca="false">C669*230*0.001</f>
        <v>2.53</v>
      </c>
      <c r="H669" s="4" t="n">
        <f aca="false">D669*230*0.001</f>
        <v>0.69</v>
      </c>
      <c r="I669" s="4" t="n">
        <f aca="false">E669*230*0.001</f>
        <v>1.38</v>
      </c>
      <c r="O669" s="1"/>
      <c r="P669" s="1"/>
      <c r="Q669" s="1"/>
    </row>
    <row r="670" customFormat="false" ht="12.75" hidden="false" customHeight="false" outlineLevel="0" collapsed="false">
      <c r="A670" s="3" t="n">
        <v>37481</v>
      </c>
      <c r="B670" s="5" t="n">
        <v>0.109988425925926</v>
      </c>
      <c r="C670" s="1" t="n">
        <v>9</v>
      </c>
      <c r="D670" s="1" t="n">
        <v>3</v>
      </c>
      <c r="E670" s="1" t="n">
        <v>6</v>
      </c>
      <c r="G670" s="4" t="n">
        <f aca="false">C670*230*0.001</f>
        <v>2.07</v>
      </c>
      <c r="H670" s="4" t="n">
        <f aca="false">D670*230*0.001</f>
        <v>0.69</v>
      </c>
      <c r="I670" s="4" t="n">
        <f aca="false">E670*230*0.001</f>
        <v>1.38</v>
      </c>
      <c r="O670" s="1"/>
      <c r="P670" s="1"/>
      <c r="Q670" s="1"/>
    </row>
    <row r="671" customFormat="false" ht="12.75" hidden="false" customHeight="false" outlineLevel="0" collapsed="false">
      <c r="A671" s="3" t="n">
        <v>37481</v>
      </c>
      <c r="B671" s="5" t="n">
        <v>0.11068287037037</v>
      </c>
      <c r="C671" s="1" t="n">
        <v>11</v>
      </c>
      <c r="D671" s="1" t="n">
        <v>3</v>
      </c>
      <c r="E671" s="1" t="n">
        <v>6</v>
      </c>
      <c r="G671" s="4" t="n">
        <f aca="false">C671*230*0.001</f>
        <v>2.53</v>
      </c>
      <c r="H671" s="4" t="n">
        <f aca="false">D671*230*0.001</f>
        <v>0.69</v>
      </c>
      <c r="I671" s="4" t="n">
        <f aca="false">E671*230*0.001</f>
        <v>1.38</v>
      </c>
      <c r="O671" s="1"/>
      <c r="P671" s="1"/>
      <c r="Q671" s="1"/>
    </row>
    <row r="672" customFormat="false" ht="12.75" hidden="false" customHeight="false" outlineLevel="0" collapsed="false">
      <c r="A672" s="3" t="n">
        <v>37481</v>
      </c>
      <c r="B672" s="5" t="n">
        <v>0.111377314814815</v>
      </c>
      <c r="C672" s="1" t="n">
        <v>11</v>
      </c>
      <c r="D672" s="1" t="n">
        <v>3</v>
      </c>
      <c r="E672" s="1" t="n">
        <v>6</v>
      </c>
      <c r="G672" s="4" t="n">
        <f aca="false">C672*230*0.001</f>
        <v>2.53</v>
      </c>
      <c r="H672" s="4" t="n">
        <f aca="false">D672*230*0.001</f>
        <v>0.69</v>
      </c>
      <c r="I672" s="4" t="n">
        <f aca="false">E672*230*0.001</f>
        <v>1.38</v>
      </c>
      <c r="O672" s="1"/>
      <c r="P672" s="1"/>
      <c r="Q672" s="1"/>
    </row>
    <row r="673" customFormat="false" ht="12.75" hidden="false" customHeight="false" outlineLevel="0" collapsed="false">
      <c r="A673" s="3" t="n">
        <v>37481</v>
      </c>
      <c r="B673" s="5" t="n">
        <v>0.112071759259259</v>
      </c>
      <c r="C673" s="1" t="n">
        <v>11</v>
      </c>
      <c r="D673" s="1" t="n">
        <v>3</v>
      </c>
      <c r="E673" s="1" t="n">
        <v>6</v>
      </c>
      <c r="G673" s="4" t="n">
        <f aca="false">C673*230*0.001</f>
        <v>2.53</v>
      </c>
      <c r="H673" s="4" t="n">
        <f aca="false">D673*230*0.001</f>
        <v>0.69</v>
      </c>
      <c r="I673" s="4" t="n">
        <f aca="false">E673*230*0.001</f>
        <v>1.38</v>
      </c>
      <c r="O673" s="1"/>
      <c r="P673" s="1"/>
      <c r="Q673" s="1"/>
    </row>
    <row r="674" customFormat="false" ht="12.75" hidden="false" customHeight="false" outlineLevel="0" collapsed="false">
      <c r="A674" s="3" t="n">
        <v>37481</v>
      </c>
      <c r="B674" s="5" t="n">
        <v>0.112766203703704</v>
      </c>
      <c r="C674" s="1" t="n">
        <v>11</v>
      </c>
      <c r="D674" s="1" t="n">
        <v>3</v>
      </c>
      <c r="E674" s="1" t="n">
        <v>6</v>
      </c>
      <c r="G674" s="4" t="n">
        <f aca="false">C674*230*0.001</f>
        <v>2.53</v>
      </c>
      <c r="H674" s="4" t="n">
        <f aca="false">D674*230*0.001</f>
        <v>0.69</v>
      </c>
      <c r="I674" s="4" t="n">
        <f aca="false">E674*230*0.001</f>
        <v>1.38</v>
      </c>
      <c r="O674" s="1"/>
      <c r="P674" s="1"/>
      <c r="Q674" s="1"/>
    </row>
    <row r="675" customFormat="false" ht="12.75" hidden="false" customHeight="false" outlineLevel="0" collapsed="false">
      <c r="A675" s="3" t="n">
        <v>37481</v>
      </c>
      <c r="B675" s="5" t="n">
        <v>0.113460648148148</v>
      </c>
      <c r="C675" s="1" t="n">
        <v>11</v>
      </c>
      <c r="D675" s="1" t="n">
        <v>3</v>
      </c>
      <c r="E675" s="1" t="n">
        <v>6</v>
      </c>
      <c r="G675" s="4" t="n">
        <f aca="false">C675*230*0.001</f>
        <v>2.53</v>
      </c>
      <c r="H675" s="4" t="n">
        <f aca="false">D675*230*0.001</f>
        <v>0.69</v>
      </c>
      <c r="I675" s="4" t="n">
        <f aca="false">E675*230*0.001</f>
        <v>1.38</v>
      </c>
      <c r="O675" s="1"/>
      <c r="P675" s="1"/>
      <c r="Q675" s="1"/>
    </row>
    <row r="676" customFormat="false" ht="12.75" hidden="false" customHeight="false" outlineLevel="0" collapsed="false">
      <c r="A676" s="3" t="n">
        <v>37481</v>
      </c>
      <c r="B676" s="5" t="n">
        <v>0.114155092592593</v>
      </c>
      <c r="C676" s="1" t="n">
        <v>11</v>
      </c>
      <c r="D676" s="1" t="n">
        <v>3</v>
      </c>
      <c r="E676" s="1" t="n">
        <v>6</v>
      </c>
      <c r="G676" s="4" t="n">
        <f aca="false">C676*230*0.001</f>
        <v>2.53</v>
      </c>
      <c r="H676" s="4" t="n">
        <f aca="false">D676*230*0.001</f>
        <v>0.69</v>
      </c>
      <c r="I676" s="4" t="n">
        <f aca="false">E676*230*0.001</f>
        <v>1.38</v>
      </c>
      <c r="O676" s="1"/>
      <c r="P676" s="1"/>
      <c r="Q676" s="1"/>
    </row>
    <row r="677" customFormat="false" ht="12.75" hidden="false" customHeight="false" outlineLevel="0" collapsed="false">
      <c r="A677" s="3" t="n">
        <v>37481</v>
      </c>
      <c r="B677" s="5" t="n">
        <v>0.114849537037037</v>
      </c>
      <c r="C677" s="1" t="n">
        <v>11</v>
      </c>
      <c r="D677" s="1" t="n">
        <v>3</v>
      </c>
      <c r="E677" s="1" t="n">
        <v>6</v>
      </c>
      <c r="G677" s="4" t="n">
        <f aca="false">C677*230*0.001</f>
        <v>2.53</v>
      </c>
      <c r="H677" s="4" t="n">
        <f aca="false">D677*230*0.001</f>
        <v>0.69</v>
      </c>
      <c r="I677" s="4" t="n">
        <f aca="false">E677*230*0.001</f>
        <v>1.38</v>
      </c>
      <c r="O677" s="1"/>
      <c r="P677" s="1"/>
      <c r="Q677" s="1"/>
    </row>
    <row r="678" customFormat="false" ht="12.75" hidden="false" customHeight="false" outlineLevel="0" collapsed="false">
      <c r="A678" s="3" t="n">
        <v>37481</v>
      </c>
      <c r="B678" s="5" t="n">
        <v>0.115543981481481</v>
      </c>
      <c r="C678" s="1" t="n">
        <v>11</v>
      </c>
      <c r="D678" s="1" t="n">
        <v>3</v>
      </c>
      <c r="E678" s="1" t="n">
        <v>6</v>
      </c>
      <c r="G678" s="4" t="n">
        <f aca="false">C678*230*0.001</f>
        <v>2.53</v>
      </c>
      <c r="H678" s="4" t="n">
        <f aca="false">D678*230*0.001</f>
        <v>0.69</v>
      </c>
      <c r="I678" s="4" t="n">
        <f aca="false">E678*230*0.001</f>
        <v>1.38</v>
      </c>
      <c r="O678" s="1"/>
      <c r="P678" s="1"/>
      <c r="Q678" s="1"/>
    </row>
    <row r="679" customFormat="false" ht="12.75" hidden="false" customHeight="false" outlineLevel="0" collapsed="false">
      <c r="A679" s="3" t="n">
        <v>37481</v>
      </c>
      <c r="B679" s="5" t="n">
        <v>0.116238425925926</v>
      </c>
      <c r="C679" s="1" t="n">
        <v>11</v>
      </c>
      <c r="D679" s="1" t="n">
        <v>6</v>
      </c>
      <c r="E679" s="1" t="n">
        <v>6</v>
      </c>
      <c r="G679" s="4" t="n">
        <f aca="false">C679*230*0.001</f>
        <v>2.53</v>
      </c>
      <c r="H679" s="4" t="n">
        <f aca="false">D679*230*0.001</f>
        <v>1.38</v>
      </c>
      <c r="I679" s="4" t="n">
        <f aca="false">E679*230*0.001</f>
        <v>1.38</v>
      </c>
      <c r="O679" s="1"/>
      <c r="P679" s="1"/>
      <c r="Q679" s="1"/>
    </row>
    <row r="680" customFormat="false" ht="12.75" hidden="false" customHeight="false" outlineLevel="0" collapsed="false">
      <c r="A680" s="3" t="n">
        <v>37481</v>
      </c>
      <c r="B680" s="5" t="n">
        <v>0.11693287037037</v>
      </c>
      <c r="C680" s="1" t="n">
        <v>11</v>
      </c>
      <c r="D680" s="1" t="n">
        <v>6</v>
      </c>
      <c r="E680" s="1" t="n">
        <v>6</v>
      </c>
      <c r="G680" s="4" t="n">
        <f aca="false">C680*230*0.001</f>
        <v>2.53</v>
      </c>
      <c r="H680" s="4" t="n">
        <f aca="false">D680*230*0.001</f>
        <v>1.38</v>
      </c>
      <c r="I680" s="4" t="n">
        <f aca="false">E680*230*0.001</f>
        <v>1.38</v>
      </c>
      <c r="O680" s="1"/>
      <c r="P680" s="1"/>
      <c r="Q680" s="1"/>
    </row>
    <row r="681" customFormat="false" ht="12.75" hidden="false" customHeight="false" outlineLevel="0" collapsed="false">
      <c r="A681" s="3" t="n">
        <v>37481</v>
      </c>
      <c r="B681" s="5" t="n">
        <v>0.117627314814815</v>
      </c>
      <c r="C681" s="1" t="n">
        <v>9</v>
      </c>
      <c r="D681" s="1" t="n">
        <v>6</v>
      </c>
      <c r="E681" s="1" t="n">
        <v>6</v>
      </c>
      <c r="G681" s="4" t="n">
        <f aca="false">C681*230*0.001</f>
        <v>2.07</v>
      </c>
      <c r="H681" s="4" t="n">
        <f aca="false">D681*230*0.001</f>
        <v>1.38</v>
      </c>
      <c r="I681" s="4" t="n">
        <f aca="false">E681*230*0.001</f>
        <v>1.38</v>
      </c>
      <c r="O681" s="1"/>
      <c r="P681" s="1"/>
      <c r="Q681" s="1"/>
    </row>
    <row r="682" customFormat="false" ht="12.75" hidden="false" customHeight="false" outlineLevel="0" collapsed="false">
      <c r="A682" s="3" t="n">
        <v>37481</v>
      </c>
      <c r="B682" s="5" t="n">
        <v>0.118321759259259</v>
      </c>
      <c r="C682" s="1" t="n">
        <v>11</v>
      </c>
      <c r="D682" s="1" t="n">
        <v>6</v>
      </c>
      <c r="E682" s="1" t="n">
        <v>6</v>
      </c>
      <c r="G682" s="4" t="n">
        <f aca="false">C682*230*0.001</f>
        <v>2.53</v>
      </c>
      <c r="H682" s="4" t="n">
        <f aca="false">D682*230*0.001</f>
        <v>1.38</v>
      </c>
      <c r="I682" s="4" t="n">
        <f aca="false">E682*230*0.001</f>
        <v>1.38</v>
      </c>
      <c r="O682" s="1"/>
      <c r="P682" s="1"/>
      <c r="Q682" s="1"/>
    </row>
    <row r="683" customFormat="false" ht="12.75" hidden="false" customHeight="false" outlineLevel="0" collapsed="false">
      <c r="A683" s="3" t="n">
        <v>37481</v>
      </c>
      <c r="B683" s="5" t="n">
        <v>0.119016203703704</v>
      </c>
      <c r="C683" s="1" t="n">
        <v>11</v>
      </c>
      <c r="D683" s="1" t="n">
        <v>3</v>
      </c>
      <c r="E683" s="1" t="n">
        <v>6</v>
      </c>
      <c r="G683" s="4" t="n">
        <f aca="false">C683*230*0.001</f>
        <v>2.53</v>
      </c>
      <c r="H683" s="4" t="n">
        <f aca="false">D683*230*0.001</f>
        <v>0.69</v>
      </c>
      <c r="I683" s="4" t="n">
        <f aca="false">E683*230*0.001</f>
        <v>1.38</v>
      </c>
      <c r="O683" s="1"/>
      <c r="P683" s="1"/>
      <c r="Q683" s="1"/>
    </row>
    <row r="684" customFormat="false" ht="12.75" hidden="false" customHeight="false" outlineLevel="0" collapsed="false">
      <c r="A684" s="3" t="n">
        <v>37481</v>
      </c>
      <c r="B684" s="5" t="n">
        <v>0.119710648148148</v>
      </c>
      <c r="C684" s="1" t="n">
        <v>11</v>
      </c>
      <c r="D684" s="1" t="n">
        <v>3</v>
      </c>
      <c r="E684" s="1" t="n">
        <v>6</v>
      </c>
      <c r="G684" s="4" t="n">
        <f aca="false">C684*230*0.001</f>
        <v>2.53</v>
      </c>
      <c r="H684" s="4" t="n">
        <f aca="false">D684*230*0.001</f>
        <v>0.69</v>
      </c>
      <c r="I684" s="4" t="n">
        <f aca="false">E684*230*0.001</f>
        <v>1.38</v>
      </c>
      <c r="O684" s="1"/>
      <c r="P684" s="1"/>
      <c r="Q684" s="1"/>
    </row>
    <row r="685" customFormat="false" ht="12.75" hidden="false" customHeight="false" outlineLevel="0" collapsed="false">
      <c r="A685" s="3" t="n">
        <v>37481</v>
      </c>
      <c r="B685" s="5" t="n">
        <v>0.120405092592593</v>
      </c>
      <c r="C685" s="1" t="n">
        <v>11</v>
      </c>
      <c r="D685" s="1" t="n">
        <v>3</v>
      </c>
      <c r="E685" s="1" t="n">
        <v>6</v>
      </c>
      <c r="G685" s="4" t="n">
        <f aca="false">C685*230*0.001</f>
        <v>2.53</v>
      </c>
      <c r="H685" s="4" t="n">
        <f aca="false">D685*230*0.001</f>
        <v>0.69</v>
      </c>
      <c r="I685" s="4" t="n">
        <f aca="false">E685*230*0.001</f>
        <v>1.38</v>
      </c>
      <c r="O685" s="1"/>
      <c r="P685" s="1"/>
      <c r="Q685" s="1"/>
    </row>
    <row r="686" customFormat="false" ht="12.75" hidden="false" customHeight="false" outlineLevel="0" collapsed="false">
      <c r="A686" s="3" t="n">
        <v>37481</v>
      </c>
      <c r="B686" s="5" t="n">
        <v>0.121099537037037</v>
      </c>
      <c r="C686" s="1" t="n">
        <v>11</v>
      </c>
      <c r="D686" s="1" t="n">
        <v>3</v>
      </c>
      <c r="E686" s="1" t="n">
        <v>6</v>
      </c>
      <c r="G686" s="4" t="n">
        <f aca="false">C686*230*0.001</f>
        <v>2.53</v>
      </c>
      <c r="H686" s="4" t="n">
        <f aca="false">D686*230*0.001</f>
        <v>0.69</v>
      </c>
      <c r="I686" s="4" t="n">
        <f aca="false">E686*230*0.001</f>
        <v>1.38</v>
      </c>
      <c r="O686" s="1"/>
      <c r="P686" s="1"/>
      <c r="Q686" s="1"/>
    </row>
    <row r="687" customFormat="false" ht="12.75" hidden="false" customHeight="false" outlineLevel="0" collapsed="false">
      <c r="A687" s="3" t="n">
        <v>37481</v>
      </c>
      <c r="B687" s="5" t="n">
        <v>0.121793981481481</v>
      </c>
      <c r="C687" s="1" t="n">
        <v>11</v>
      </c>
      <c r="D687" s="1" t="n">
        <v>3</v>
      </c>
      <c r="E687" s="1" t="n">
        <v>6</v>
      </c>
      <c r="G687" s="4" t="n">
        <f aca="false">C687*230*0.001</f>
        <v>2.53</v>
      </c>
      <c r="H687" s="4" t="n">
        <f aca="false">D687*230*0.001</f>
        <v>0.69</v>
      </c>
      <c r="I687" s="4" t="n">
        <f aca="false">E687*230*0.001</f>
        <v>1.38</v>
      </c>
      <c r="O687" s="1"/>
      <c r="P687" s="1"/>
      <c r="Q687" s="1"/>
    </row>
    <row r="688" customFormat="false" ht="12.75" hidden="false" customHeight="false" outlineLevel="0" collapsed="false">
      <c r="A688" s="3" t="n">
        <v>37481</v>
      </c>
      <c r="B688" s="5" t="n">
        <v>0.122488425925926</v>
      </c>
      <c r="C688" s="1" t="n">
        <v>11</v>
      </c>
      <c r="D688" s="1" t="n">
        <v>3</v>
      </c>
      <c r="E688" s="1" t="n">
        <v>6</v>
      </c>
      <c r="G688" s="4" t="n">
        <f aca="false">C688*230*0.001</f>
        <v>2.53</v>
      </c>
      <c r="H688" s="4" t="n">
        <f aca="false">D688*230*0.001</f>
        <v>0.69</v>
      </c>
      <c r="I688" s="4" t="n">
        <f aca="false">E688*230*0.001</f>
        <v>1.38</v>
      </c>
      <c r="O688" s="1"/>
      <c r="P688" s="1"/>
      <c r="Q688" s="1"/>
    </row>
    <row r="689" customFormat="false" ht="12.75" hidden="false" customHeight="false" outlineLevel="0" collapsed="false">
      <c r="A689" s="3" t="n">
        <v>37481</v>
      </c>
      <c r="B689" s="5" t="n">
        <v>0.12318287037037</v>
      </c>
      <c r="C689" s="1" t="n">
        <v>9</v>
      </c>
      <c r="D689" s="1" t="n">
        <v>3</v>
      </c>
      <c r="E689" s="1" t="n">
        <v>6</v>
      </c>
      <c r="G689" s="4" t="n">
        <f aca="false">C689*230*0.001</f>
        <v>2.07</v>
      </c>
      <c r="H689" s="4" t="n">
        <f aca="false">D689*230*0.001</f>
        <v>0.69</v>
      </c>
      <c r="I689" s="4" t="n">
        <f aca="false">E689*230*0.001</f>
        <v>1.38</v>
      </c>
      <c r="O689" s="1"/>
      <c r="P689" s="1"/>
      <c r="Q689" s="1"/>
    </row>
    <row r="690" customFormat="false" ht="12.75" hidden="false" customHeight="false" outlineLevel="0" collapsed="false">
      <c r="A690" s="3" t="n">
        <v>37481</v>
      </c>
      <c r="B690" s="5" t="n">
        <v>0.123877314814815</v>
      </c>
      <c r="C690" s="1" t="n">
        <v>9</v>
      </c>
      <c r="D690" s="1" t="n">
        <v>3</v>
      </c>
      <c r="E690" s="1" t="n">
        <v>6</v>
      </c>
      <c r="G690" s="4" t="n">
        <f aca="false">C690*230*0.001</f>
        <v>2.07</v>
      </c>
      <c r="H690" s="4" t="n">
        <f aca="false">D690*230*0.001</f>
        <v>0.69</v>
      </c>
      <c r="I690" s="4" t="n">
        <f aca="false">E690*230*0.001</f>
        <v>1.38</v>
      </c>
      <c r="O690" s="1"/>
      <c r="P690" s="1"/>
      <c r="Q690" s="1"/>
    </row>
    <row r="691" customFormat="false" ht="12.75" hidden="false" customHeight="false" outlineLevel="0" collapsed="false">
      <c r="A691" s="3" t="n">
        <v>37481</v>
      </c>
      <c r="B691" s="5" t="n">
        <v>0.124571759259259</v>
      </c>
      <c r="C691" s="1" t="n">
        <v>9</v>
      </c>
      <c r="D691" s="1" t="n">
        <v>3</v>
      </c>
      <c r="E691" s="1" t="n">
        <v>6</v>
      </c>
      <c r="G691" s="4" t="n">
        <f aca="false">C691*230*0.001</f>
        <v>2.07</v>
      </c>
      <c r="H691" s="4" t="n">
        <f aca="false">D691*230*0.001</f>
        <v>0.69</v>
      </c>
      <c r="I691" s="4" t="n">
        <f aca="false">E691*230*0.001</f>
        <v>1.38</v>
      </c>
      <c r="O691" s="1"/>
      <c r="P691" s="1"/>
      <c r="Q691" s="1"/>
    </row>
    <row r="692" customFormat="false" ht="12.75" hidden="false" customHeight="false" outlineLevel="0" collapsed="false">
      <c r="A692" s="3" t="n">
        <v>37481</v>
      </c>
      <c r="B692" s="5" t="n">
        <v>0.125266203703704</v>
      </c>
      <c r="C692" s="1" t="n">
        <v>9</v>
      </c>
      <c r="D692" s="1" t="n">
        <v>3</v>
      </c>
      <c r="E692" s="1" t="n">
        <v>6</v>
      </c>
      <c r="G692" s="4" t="n">
        <f aca="false">C692*230*0.001</f>
        <v>2.07</v>
      </c>
      <c r="H692" s="4" t="n">
        <f aca="false">D692*230*0.001</f>
        <v>0.69</v>
      </c>
      <c r="I692" s="4" t="n">
        <f aca="false">E692*230*0.001</f>
        <v>1.38</v>
      </c>
      <c r="O692" s="1"/>
      <c r="P692" s="1"/>
      <c r="Q692" s="1"/>
    </row>
    <row r="693" customFormat="false" ht="12.75" hidden="false" customHeight="false" outlineLevel="0" collapsed="false">
      <c r="A693" s="3" t="n">
        <v>37481</v>
      </c>
      <c r="B693" s="5" t="n">
        <v>0.125960648148148</v>
      </c>
      <c r="C693" s="1" t="n">
        <v>11</v>
      </c>
      <c r="D693" s="1" t="n">
        <v>3</v>
      </c>
      <c r="E693" s="1" t="n">
        <v>6</v>
      </c>
      <c r="G693" s="4" t="n">
        <f aca="false">C693*230*0.001</f>
        <v>2.53</v>
      </c>
      <c r="H693" s="4" t="n">
        <f aca="false">D693*230*0.001</f>
        <v>0.69</v>
      </c>
      <c r="I693" s="4" t="n">
        <f aca="false">E693*230*0.001</f>
        <v>1.38</v>
      </c>
      <c r="O693" s="1"/>
      <c r="P693" s="1"/>
      <c r="Q693" s="1"/>
    </row>
    <row r="694" customFormat="false" ht="12.75" hidden="false" customHeight="false" outlineLevel="0" collapsed="false">
      <c r="A694" s="3" t="n">
        <v>37481</v>
      </c>
      <c r="B694" s="5" t="n">
        <v>0.126655092592593</v>
      </c>
      <c r="C694" s="1" t="n">
        <v>11</v>
      </c>
      <c r="D694" s="1" t="n">
        <v>3</v>
      </c>
      <c r="E694" s="1" t="n">
        <v>6</v>
      </c>
      <c r="G694" s="4" t="n">
        <f aca="false">C694*230*0.001</f>
        <v>2.53</v>
      </c>
      <c r="H694" s="4" t="n">
        <f aca="false">D694*230*0.001</f>
        <v>0.69</v>
      </c>
      <c r="I694" s="4" t="n">
        <f aca="false">E694*230*0.001</f>
        <v>1.38</v>
      </c>
      <c r="O694" s="1"/>
      <c r="P694" s="1"/>
      <c r="Q694" s="1"/>
    </row>
    <row r="695" customFormat="false" ht="12.75" hidden="false" customHeight="false" outlineLevel="0" collapsed="false">
      <c r="A695" s="3" t="n">
        <v>37481</v>
      </c>
      <c r="B695" s="5" t="n">
        <v>0.127349537037037</v>
      </c>
      <c r="C695" s="1" t="n">
        <v>9</v>
      </c>
      <c r="D695" s="1" t="n">
        <v>3</v>
      </c>
      <c r="E695" s="1" t="n">
        <v>6</v>
      </c>
      <c r="G695" s="4" t="n">
        <f aca="false">C695*230*0.001</f>
        <v>2.07</v>
      </c>
      <c r="H695" s="4" t="n">
        <f aca="false">D695*230*0.001</f>
        <v>0.69</v>
      </c>
      <c r="I695" s="4" t="n">
        <f aca="false">E695*230*0.001</f>
        <v>1.38</v>
      </c>
      <c r="O695" s="1"/>
      <c r="P695" s="1"/>
      <c r="Q695" s="1"/>
    </row>
    <row r="696" customFormat="false" ht="12.75" hidden="false" customHeight="false" outlineLevel="0" collapsed="false">
      <c r="A696" s="3" t="n">
        <v>37481</v>
      </c>
      <c r="B696" s="5" t="n">
        <v>0.128043981481481</v>
      </c>
      <c r="C696" s="1" t="n">
        <v>11</v>
      </c>
      <c r="D696" s="1" t="n">
        <v>3</v>
      </c>
      <c r="E696" s="1" t="n">
        <v>6</v>
      </c>
      <c r="G696" s="4" t="n">
        <f aca="false">C696*230*0.001</f>
        <v>2.53</v>
      </c>
      <c r="H696" s="4" t="n">
        <f aca="false">D696*230*0.001</f>
        <v>0.69</v>
      </c>
      <c r="I696" s="4" t="n">
        <f aca="false">E696*230*0.001</f>
        <v>1.38</v>
      </c>
      <c r="O696" s="1"/>
      <c r="P696" s="1"/>
      <c r="Q696" s="1"/>
    </row>
    <row r="697" customFormat="false" ht="12.75" hidden="false" customHeight="false" outlineLevel="0" collapsed="false">
      <c r="A697" s="3" t="n">
        <v>37481</v>
      </c>
      <c r="B697" s="5" t="n">
        <v>0.128738425925926</v>
      </c>
      <c r="C697" s="1" t="n">
        <v>9</v>
      </c>
      <c r="D697" s="1" t="n">
        <v>3</v>
      </c>
      <c r="E697" s="1" t="n">
        <v>6</v>
      </c>
      <c r="G697" s="4" t="n">
        <f aca="false">C697*230*0.001</f>
        <v>2.07</v>
      </c>
      <c r="H697" s="4" t="n">
        <f aca="false">D697*230*0.001</f>
        <v>0.69</v>
      </c>
      <c r="I697" s="4" t="n">
        <f aca="false">E697*230*0.001</f>
        <v>1.38</v>
      </c>
      <c r="O697" s="1"/>
      <c r="P697" s="1"/>
      <c r="Q697" s="1"/>
    </row>
    <row r="698" customFormat="false" ht="12.75" hidden="false" customHeight="false" outlineLevel="0" collapsed="false">
      <c r="A698" s="3" t="n">
        <v>37481</v>
      </c>
      <c r="B698" s="5" t="n">
        <v>0.12943287037037</v>
      </c>
      <c r="C698" s="1" t="n">
        <v>9</v>
      </c>
      <c r="D698" s="1" t="n">
        <v>3</v>
      </c>
      <c r="E698" s="1" t="n">
        <v>6</v>
      </c>
      <c r="G698" s="4" t="n">
        <f aca="false">C698*230*0.001</f>
        <v>2.07</v>
      </c>
      <c r="H698" s="4" t="n">
        <f aca="false">D698*230*0.001</f>
        <v>0.69</v>
      </c>
      <c r="I698" s="4" t="n">
        <f aca="false">E698*230*0.001</f>
        <v>1.38</v>
      </c>
      <c r="O698" s="1"/>
      <c r="P698" s="1"/>
      <c r="Q698" s="1"/>
    </row>
    <row r="699" customFormat="false" ht="12.75" hidden="false" customHeight="false" outlineLevel="0" collapsed="false">
      <c r="A699" s="3" t="n">
        <v>37481</v>
      </c>
      <c r="B699" s="5" t="n">
        <v>0.130127314814815</v>
      </c>
      <c r="C699" s="1" t="n">
        <v>11</v>
      </c>
      <c r="D699" s="1" t="n">
        <v>3</v>
      </c>
      <c r="E699" s="1" t="n">
        <v>6</v>
      </c>
      <c r="G699" s="4" t="n">
        <f aca="false">C699*230*0.001</f>
        <v>2.53</v>
      </c>
      <c r="H699" s="4" t="n">
        <f aca="false">D699*230*0.001</f>
        <v>0.69</v>
      </c>
      <c r="I699" s="4" t="n">
        <f aca="false">E699*230*0.001</f>
        <v>1.38</v>
      </c>
      <c r="O699" s="1"/>
      <c r="P699" s="1"/>
      <c r="Q699" s="1"/>
    </row>
    <row r="700" customFormat="false" ht="12.75" hidden="false" customHeight="false" outlineLevel="0" collapsed="false">
      <c r="A700" s="3" t="n">
        <v>37481</v>
      </c>
      <c r="B700" s="5" t="n">
        <v>0.130821759259259</v>
      </c>
      <c r="C700" s="1" t="n">
        <v>11</v>
      </c>
      <c r="D700" s="1" t="n">
        <v>3</v>
      </c>
      <c r="E700" s="1" t="n">
        <v>6</v>
      </c>
      <c r="G700" s="4" t="n">
        <f aca="false">C700*230*0.001</f>
        <v>2.53</v>
      </c>
      <c r="H700" s="4" t="n">
        <f aca="false">D700*230*0.001</f>
        <v>0.69</v>
      </c>
      <c r="I700" s="4" t="n">
        <f aca="false">E700*230*0.001</f>
        <v>1.38</v>
      </c>
      <c r="O700" s="1"/>
      <c r="P700" s="1"/>
      <c r="Q700" s="1"/>
    </row>
    <row r="701" customFormat="false" ht="12.75" hidden="false" customHeight="false" outlineLevel="0" collapsed="false">
      <c r="A701" s="3" t="n">
        <v>37481</v>
      </c>
      <c r="B701" s="5" t="n">
        <v>0.131516203703704</v>
      </c>
      <c r="C701" s="1" t="n">
        <v>11</v>
      </c>
      <c r="D701" s="1" t="n">
        <v>3</v>
      </c>
      <c r="E701" s="1" t="n">
        <v>6</v>
      </c>
      <c r="G701" s="4" t="n">
        <f aca="false">C701*230*0.001</f>
        <v>2.53</v>
      </c>
      <c r="H701" s="4" t="n">
        <f aca="false">D701*230*0.001</f>
        <v>0.69</v>
      </c>
      <c r="I701" s="4" t="n">
        <f aca="false">E701*230*0.001</f>
        <v>1.38</v>
      </c>
      <c r="O701" s="1"/>
      <c r="P701" s="1"/>
      <c r="Q701" s="1"/>
    </row>
    <row r="702" customFormat="false" ht="12.75" hidden="false" customHeight="false" outlineLevel="0" collapsed="false">
      <c r="A702" s="3" t="n">
        <v>37481</v>
      </c>
      <c r="B702" s="5" t="n">
        <v>0.132210648148148</v>
      </c>
      <c r="C702" s="1" t="n">
        <v>9</v>
      </c>
      <c r="D702" s="1" t="n">
        <v>3</v>
      </c>
      <c r="E702" s="1" t="n">
        <v>6</v>
      </c>
      <c r="G702" s="4" t="n">
        <f aca="false">C702*230*0.001</f>
        <v>2.07</v>
      </c>
      <c r="H702" s="4" t="n">
        <f aca="false">D702*230*0.001</f>
        <v>0.69</v>
      </c>
      <c r="I702" s="4" t="n">
        <f aca="false">E702*230*0.001</f>
        <v>1.38</v>
      </c>
      <c r="O702" s="1"/>
      <c r="P702" s="1"/>
      <c r="Q702" s="1"/>
    </row>
    <row r="703" customFormat="false" ht="12.75" hidden="false" customHeight="false" outlineLevel="0" collapsed="false">
      <c r="A703" s="3" t="n">
        <v>37481</v>
      </c>
      <c r="B703" s="5" t="n">
        <v>0.132905092592593</v>
      </c>
      <c r="C703" s="1" t="n">
        <v>11</v>
      </c>
      <c r="D703" s="1" t="n">
        <v>3</v>
      </c>
      <c r="E703" s="1" t="n">
        <v>6</v>
      </c>
      <c r="G703" s="4" t="n">
        <f aca="false">C703*230*0.001</f>
        <v>2.53</v>
      </c>
      <c r="H703" s="4" t="n">
        <f aca="false">D703*230*0.001</f>
        <v>0.69</v>
      </c>
      <c r="I703" s="4" t="n">
        <f aca="false">E703*230*0.001</f>
        <v>1.38</v>
      </c>
      <c r="O703" s="1"/>
      <c r="P703" s="1"/>
      <c r="Q703" s="1"/>
    </row>
    <row r="704" customFormat="false" ht="12.75" hidden="false" customHeight="false" outlineLevel="0" collapsed="false">
      <c r="A704" s="3" t="n">
        <v>37481</v>
      </c>
      <c r="B704" s="5" t="n">
        <v>0.133599537037037</v>
      </c>
      <c r="C704" s="1" t="n">
        <v>9</v>
      </c>
      <c r="D704" s="1" t="n">
        <v>3</v>
      </c>
      <c r="E704" s="1" t="n">
        <v>6</v>
      </c>
      <c r="G704" s="4" t="n">
        <f aca="false">C704*230*0.001</f>
        <v>2.07</v>
      </c>
      <c r="H704" s="4" t="n">
        <f aca="false">D704*230*0.001</f>
        <v>0.69</v>
      </c>
      <c r="I704" s="4" t="n">
        <f aca="false">E704*230*0.001</f>
        <v>1.38</v>
      </c>
      <c r="O704" s="1"/>
      <c r="P704" s="1"/>
      <c r="Q704" s="1"/>
    </row>
    <row r="705" customFormat="false" ht="12.75" hidden="false" customHeight="false" outlineLevel="0" collapsed="false">
      <c r="A705" s="3" t="n">
        <v>37481</v>
      </c>
      <c r="B705" s="5" t="n">
        <v>0.134293981481481</v>
      </c>
      <c r="C705" s="1" t="n">
        <v>11</v>
      </c>
      <c r="D705" s="1" t="n">
        <v>3</v>
      </c>
      <c r="E705" s="1" t="n">
        <v>6</v>
      </c>
      <c r="G705" s="4" t="n">
        <f aca="false">C705*230*0.001</f>
        <v>2.53</v>
      </c>
      <c r="H705" s="4" t="n">
        <f aca="false">D705*230*0.001</f>
        <v>0.69</v>
      </c>
      <c r="I705" s="4" t="n">
        <f aca="false">E705*230*0.001</f>
        <v>1.38</v>
      </c>
      <c r="O705" s="1"/>
      <c r="P705" s="1"/>
      <c r="Q705" s="1"/>
    </row>
    <row r="706" customFormat="false" ht="12.75" hidden="false" customHeight="false" outlineLevel="0" collapsed="false">
      <c r="A706" s="3" t="n">
        <v>37481</v>
      </c>
      <c r="B706" s="5" t="n">
        <v>0.134988425925926</v>
      </c>
      <c r="C706" s="1" t="n">
        <v>9</v>
      </c>
      <c r="D706" s="1" t="n">
        <v>3</v>
      </c>
      <c r="E706" s="1" t="n">
        <v>6</v>
      </c>
      <c r="G706" s="4" t="n">
        <f aca="false">C706*230*0.001</f>
        <v>2.07</v>
      </c>
      <c r="H706" s="4" t="n">
        <f aca="false">D706*230*0.001</f>
        <v>0.69</v>
      </c>
      <c r="I706" s="4" t="n">
        <f aca="false">E706*230*0.001</f>
        <v>1.38</v>
      </c>
      <c r="O706" s="1"/>
      <c r="P706" s="1"/>
      <c r="Q706" s="1"/>
    </row>
    <row r="707" customFormat="false" ht="12.75" hidden="false" customHeight="false" outlineLevel="0" collapsed="false">
      <c r="A707" s="3" t="n">
        <v>37481</v>
      </c>
      <c r="B707" s="5" t="n">
        <v>0.13568287037037</v>
      </c>
      <c r="C707" s="1" t="n">
        <v>11</v>
      </c>
      <c r="D707" s="1" t="n">
        <v>3</v>
      </c>
      <c r="E707" s="1" t="n">
        <v>6</v>
      </c>
      <c r="G707" s="4" t="n">
        <f aca="false">C707*230*0.001</f>
        <v>2.53</v>
      </c>
      <c r="H707" s="4" t="n">
        <f aca="false">D707*230*0.001</f>
        <v>0.69</v>
      </c>
      <c r="I707" s="4" t="n">
        <f aca="false">E707*230*0.001</f>
        <v>1.38</v>
      </c>
      <c r="O707" s="1"/>
      <c r="P707" s="1"/>
      <c r="Q707" s="1"/>
    </row>
    <row r="708" customFormat="false" ht="12.75" hidden="false" customHeight="false" outlineLevel="0" collapsed="false">
      <c r="A708" s="3" t="n">
        <v>37481</v>
      </c>
      <c r="B708" s="5" t="n">
        <v>0.136377314814815</v>
      </c>
      <c r="C708" s="1" t="n">
        <v>11</v>
      </c>
      <c r="D708" s="1" t="n">
        <v>3</v>
      </c>
      <c r="E708" s="1" t="n">
        <v>6</v>
      </c>
      <c r="G708" s="4" t="n">
        <f aca="false">C708*230*0.001</f>
        <v>2.53</v>
      </c>
      <c r="H708" s="4" t="n">
        <f aca="false">D708*230*0.001</f>
        <v>0.69</v>
      </c>
      <c r="I708" s="4" t="n">
        <f aca="false">E708*230*0.001</f>
        <v>1.38</v>
      </c>
      <c r="O708" s="1"/>
      <c r="P708" s="1"/>
      <c r="Q708" s="1"/>
    </row>
    <row r="709" customFormat="false" ht="12.75" hidden="false" customHeight="false" outlineLevel="0" collapsed="false">
      <c r="A709" s="3" t="n">
        <v>37481</v>
      </c>
      <c r="B709" s="5" t="n">
        <v>0.137071759259259</v>
      </c>
      <c r="C709" s="1" t="n">
        <v>11</v>
      </c>
      <c r="D709" s="1" t="n">
        <v>3</v>
      </c>
      <c r="E709" s="1" t="n">
        <v>6</v>
      </c>
      <c r="G709" s="4" t="n">
        <f aca="false">C709*230*0.001</f>
        <v>2.53</v>
      </c>
      <c r="H709" s="4" t="n">
        <f aca="false">D709*230*0.001</f>
        <v>0.69</v>
      </c>
      <c r="I709" s="4" t="n">
        <f aca="false">E709*230*0.001</f>
        <v>1.38</v>
      </c>
      <c r="O709" s="1"/>
      <c r="P709" s="1"/>
      <c r="Q709" s="1"/>
    </row>
    <row r="710" customFormat="false" ht="12.75" hidden="false" customHeight="false" outlineLevel="0" collapsed="false">
      <c r="A710" s="3" t="n">
        <v>37481</v>
      </c>
      <c r="B710" s="5" t="n">
        <v>0.137766203703704</v>
      </c>
      <c r="C710" s="1" t="n">
        <v>9</v>
      </c>
      <c r="D710" s="1" t="n">
        <v>3</v>
      </c>
      <c r="E710" s="1" t="n">
        <v>6</v>
      </c>
      <c r="G710" s="4" t="n">
        <f aca="false">C710*230*0.001</f>
        <v>2.07</v>
      </c>
      <c r="H710" s="4" t="n">
        <f aca="false">D710*230*0.001</f>
        <v>0.69</v>
      </c>
      <c r="I710" s="4" t="n">
        <f aca="false">E710*230*0.001</f>
        <v>1.38</v>
      </c>
      <c r="O710" s="1"/>
      <c r="P710" s="1"/>
      <c r="Q710" s="1"/>
    </row>
    <row r="711" customFormat="false" ht="12.75" hidden="false" customHeight="false" outlineLevel="0" collapsed="false">
      <c r="A711" s="3" t="n">
        <v>37481</v>
      </c>
      <c r="B711" s="5" t="n">
        <v>0.138460648148148</v>
      </c>
      <c r="C711" s="1" t="n">
        <v>9</v>
      </c>
      <c r="D711" s="1" t="n">
        <v>6</v>
      </c>
      <c r="E711" s="1" t="n">
        <v>6</v>
      </c>
      <c r="G711" s="4" t="n">
        <f aca="false">C711*230*0.001</f>
        <v>2.07</v>
      </c>
      <c r="H711" s="4" t="n">
        <f aca="false">D711*230*0.001</f>
        <v>1.38</v>
      </c>
      <c r="I711" s="4" t="n">
        <f aca="false">E711*230*0.001</f>
        <v>1.38</v>
      </c>
      <c r="O711" s="1"/>
      <c r="P711" s="1"/>
      <c r="Q711" s="1"/>
    </row>
    <row r="712" customFormat="false" ht="12.75" hidden="false" customHeight="false" outlineLevel="0" collapsed="false">
      <c r="A712" s="3" t="n">
        <v>37481</v>
      </c>
      <c r="B712" s="5" t="n">
        <v>0.139155092592593</v>
      </c>
      <c r="C712" s="1" t="n">
        <v>11</v>
      </c>
      <c r="D712" s="1" t="n">
        <v>6</v>
      </c>
      <c r="E712" s="1" t="n">
        <v>6</v>
      </c>
      <c r="G712" s="4" t="n">
        <f aca="false">C712*230*0.001</f>
        <v>2.53</v>
      </c>
      <c r="H712" s="4" t="n">
        <f aca="false">D712*230*0.001</f>
        <v>1.38</v>
      </c>
      <c r="I712" s="4" t="n">
        <f aca="false">E712*230*0.001</f>
        <v>1.38</v>
      </c>
      <c r="O712" s="1"/>
      <c r="P712" s="1"/>
      <c r="Q712" s="1"/>
    </row>
    <row r="713" customFormat="false" ht="12.75" hidden="false" customHeight="false" outlineLevel="0" collapsed="false">
      <c r="A713" s="3" t="n">
        <v>37481</v>
      </c>
      <c r="B713" s="5" t="n">
        <v>0.139849537037037</v>
      </c>
      <c r="C713" s="1" t="n">
        <v>9</v>
      </c>
      <c r="D713" s="1" t="n">
        <v>6</v>
      </c>
      <c r="E713" s="1" t="n">
        <v>6</v>
      </c>
      <c r="G713" s="4" t="n">
        <f aca="false">C713*230*0.001</f>
        <v>2.07</v>
      </c>
      <c r="H713" s="4" t="n">
        <f aca="false">D713*230*0.001</f>
        <v>1.38</v>
      </c>
      <c r="I713" s="4" t="n">
        <f aca="false">E713*230*0.001</f>
        <v>1.38</v>
      </c>
      <c r="O713" s="1"/>
      <c r="P713" s="1"/>
      <c r="Q713" s="1"/>
    </row>
    <row r="714" customFormat="false" ht="12.75" hidden="false" customHeight="false" outlineLevel="0" collapsed="false">
      <c r="A714" s="3" t="n">
        <v>37481</v>
      </c>
      <c r="B714" s="5" t="n">
        <v>0.140543981481481</v>
      </c>
      <c r="C714" s="1" t="n">
        <v>11</v>
      </c>
      <c r="D714" s="1" t="n">
        <v>6</v>
      </c>
      <c r="E714" s="1" t="n">
        <v>6</v>
      </c>
      <c r="G714" s="4" t="n">
        <f aca="false">C714*230*0.001</f>
        <v>2.53</v>
      </c>
      <c r="H714" s="4" t="n">
        <f aca="false">D714*230*0.001</f>
        <v>1.38</v>
      </c>
      <c r="I714" s="4" t="n">
        <f aca="false">E714*230*0.001</f>
        <v>1.38</v>
      </c>
      <c r="O714" s="1"/>
      <c r="P714" s="1"/>
      <c r="Q714" s="1"/>
    </row>
    <row r="715" customFormat="false" ht="12.75" hidden="false" customHeight="false" outlineLevel="0" collapsed="false">
      <c r="A715" s="3" t="n">
        <v>37481</v>
      </c>
      <c r="B715" s="5" t="n">
        <v>0.141238425925926</v>
      </c>
      <c r="C715" s="1" t="n">
        <v>11</v>
      </c>
      <c r="D715" s="1" t="n">
        <v>3</v>
      </c>
      <c r="E715" s="1" t="n">
        <v>6</v>
      </c>
      <c r="G715" s="4" t="n">
        <f aca="false">C715*230*0.001</f>
        <v>2.53</v>
      </c>
      <c r="H715" s="4" t="n">
        <f aca="false">D715*230*0.001</f>
        <v>0.69</v>
      </c>
      <c r="I715" s="4" t="n">
        <f aca="false">E715*230*0.001</f>
        <v>1.38</v>
      </c>
      <c r="O715" s="1"/>
      <c r="P715" s="1"/>
      <c r="Q715" s="1"/>
    </row>
    <row r="716" customFormat="false" ht="12.75" hidden="false" customHeight="false" outlineLevel="0" collapsed="false">
      <c r="A716" s="3" t="n">
        <v>37481</v>
      </c>
      <c r="B716" s="5" t="n">
        <v>0.14193287037037</v>
      </c>
      <c r="C716" s="1" t="n">
        <v>9</v>
      </c>
      <c r="D716" s="1" t="n">
        <v>3</v>
      </c>
      <c r="E716" s="1" t="n">
        <v>6</v>
      </c>
      <c r="G716" s="4" t="n">
        <f aca="false">C716*230*0.001</f>
        <v>2.07</v>
      </c>
      <c r="H716" s="4" t="n">
        <f aca="false">D716*230*0.001</f>
        <v>0.69</v>
      </c>
      <c r="I716" s="4" t="n">
        <f aca="false">E716*230*0.001</f>
        <v>1.38</v>
      </c>
      <c r="O716" s="1"/>
      <c r="P716" s="1"/>
      <c r="Q716" s="1"/>
    </row>
    <row r="717" customFormat="false" ht="12.75" hidden="false" customHeight="false" outlineLevel="0" collapsed="false">
      <c r="A717" s="3" t="n">
        <v>37481</v>
      </c>
      <c r="B717" s="5" t="n">
        <v>0.142627314814815</v>
      </c>
      <c r="C717" s="1" t="n">
        <v>9</v>
      </c>
      <c r="D717" s="1" t="n">
        <v>3</v>
      </c>
      <c r="E717" s="1" t="n">
        <v>6</v>
      </c>
      <c r="G717" s="4" t="n">
        <f aca="false">C717*230*0.001</f>
        <v>2.07</v>
      </c>
      <c r="H717" s="4" t="n">
        <f aca="false">D717*230*0.001</f>
        <v>0.69</v>
      </c>
      <c r="I717" s="4" t="n">
        <f aca="false">E717*230*0.001</f>
        <v>1.38</v>
      </c>
      <c r="O717" s="1"/>
      <c r="P717" s="1"/>
      <c r="Q717" s="1"/>
    </row>
    <row r="718" customFormat="false" ht="12.75" hidden="false" customHeight="false" outlineLevel="0" collapsed="false">
      <c r="A718" s="3" t="n">
        <v>37481</v>
      </c>
      <c r="B718" s="5" t="n">
        <v>0.143321759259259</v>
      </c>
      <c r="C718" s="1" t="n">
        <v>9</v>
      </c>
      <c r="D718" s="1" t="n">
        <v>3</v>
      </c>
      <c r="E718" s="1" t="n">
        <v>6</v>
      </c>
      <c r="G718" s="4" t="n">
        <f aca="false">C718*230*0.001</f>
        <v>2.07</v>
      </c>
      <c r="H718" s="4" t="n">
        <f aca="false">D718*230*0.001</f>
        <v>0.69</v>
      </c>
      <c r="I718" s="4" t="n">
        <f aca="false">E718*230*0.001</f>
        <v>1.38</v>
      </c>
      <c r="O718" s="1"/>
      <c r="P718" s="1"/>
      <c r="Q718" s="1"/>
    </row>
    <row r="719" customFormat="false" ht="12.75" hidden="false" customHeight="false" outlineLevel="0" collapsed="false">
      <c r="A719" s="3" t="n">
        <v>37481</v>
      </c>
      <c r="B719" s="5" t="n">
        <v>0.144016203703704</v>
      </c>
      <c r="C719" s="1" t="n">
        <v>9</v>
      </c>
      <c r="D719" s="1" t="n">
        <v>3</v>
      </c>
      <c r="E719" s="1" t="n">
        <v>6</v>
      </c>
      <c r="G719" s="4" t="n">
        <f aca="false">C719*230*0.001</f>
        <v>2.07</v>
      </c>
      <c r="H719" s="4" t="n">
        <f aca="false">D719*230*0.001</f>
        <v>0.69</v>
      </c>
      <c r="I719" s="4" t="n">
        <f aca="false">E719*230*0.001</f>
        <v>1.38</v>
      </c>
      <c r="O719" s="1"/>
      <c r="P719" s="1"/>
      <c r="Q719" s="1"/>
    </row>
    <row r="720" customFormat="false" ht="12.75" hidden="false" customHeight="false" outlineLevel="0" collapsed="false">
      <c r="A720" s="3" t="n">
        <v>37481</v>
      </c>
      <c r="B720" s="5" t="n">
        <v>0.144710648148148</v>
      </c>
      <c r="C720" s="1" t="n">
        <v>11</v>
      </c>
      <c r="D720" s="1" t="n">
        <v>3</v>
      </c>
      <c r="E720" s="1" t="n">
        <v>6</v>
      </c>
      <c r="G720" s="4" t="n">
        <f aca="false">C720*230*0.001</f>
        <v>2.53</v>
      </c>
      <c r="H720" s="4" t="n">
        <f aca="false">D720*230*0.001</f>
        <v>0.69</v>
      </c>
      <c r="I720" s="4" t="n">
        <f aca="false">E720*230*0.001</f>
        <v>1.38</v>
      </c>
      <c r="O720" s="1"/>
      <c r="P720" s="1"/>
      <c r="Q720" s="1"/>
    </row>
    <row r="721" customFormat="false" ht="12.75" hidden="false" customHeight="false" outlineLevel="0" collapsed="false">
      <c r="A721" s="3" t="n">
        <v>37481</v>
      </c>
      <c r="B721" s="5" t="n">
        <v>0.145405092592593</v>
      </c>
      <c r="C721" s="1" t="n">
        <v>9</v>
      </c>
      <c r="D721" s="1" t="n">
        <v>3</v>
      </c>
      <c r="E721" s="1" t="n">
        <v>6</v>
      </c>
      <c r="G721" s="4" t="n">
        <f aca="false">C721*230*0.001</f>
        <v>2.07</v>
      </c>
      <c r="H721" s="4" t="n">
        <f aca="false">D721*230*0.001</f>
        <v>0.69</v>
      </c>
      <c r="I721" s="4" t="n">
        <f aca="false">E721*230*0.001</f>
        <v>1.38</v>
      </c>
      <c r="O721" s="1"/>
      <c r="P721" s="1"/>
      <c r="Q721" s="1"/>
    </row>
    <row r="722" customFormat="false" ht="12.75" hidden="false" customHeight="false" outlineLevel="0" collapsed="false">
      <c r="A722" s="3" t="n">
        <v>37481</v>
      </c>
      <c r="B722" s="5" t="n">
        <v>0.146099537037037</v>
      </c>
      <c r="C722" s="1" t="n">
        <v>9</v>
      </c>
      <c r="D722" s="1" t="n">
        <v>3</v>
      </c>
      <c r="E722" s="1" t="n">
        <v>6</v>
      </c>
      <c r="G722" s="4" t="n">
        <f aca="false">C722*230*0.001</f>
        <v>2.07</v>
      </c>
      <c r="H722" s="4" t="n">
        <f aca="false">D722*230*0.001</f>
        <v>0.69</v>
      </c>
      <c r="I722" s="4" t="n">
        <f aca="false">E722*230*0.001</f>
        <v>1.38</v>
      </c>
      <c r="O722" s="1"/>
      <c r="P722" s="1"/>
      <c r="Q722" s="1"/>
    </row>
    <row r="723" customFormat="false" ht="12.75" hidden="false" customHeight="false" outlineLevel="0" collapsed="false">
      <c r="A723" s="3" t="n">
        <v>37481</v>
      </c>
      <c r="B723" s="5" t="n">
        <v>0.146793981481481</v>
      </c>
      <c r="C723" s="1" t="n">
        <v>9</v>
      </c>
      <c r="D723" s="1" t="n">
        <v>3</v>
      </c>
      <c r="E723" s="1" t="n">
        <v>6</v>
      </c>
      <c r="G723" s="4" t="n">
        <f aca="false">C723*230*0.001</f>
        <v>2.07</v>
      </c>
      <c r="H723" s="4" t="n">
        <f aca="false">D723*230*0.001</f>
        <v>0.69</v>
      </c>
      <c r="I723" s="4" t="n">
        <f aca="false">E723*230*0.001</f>
        <v>1.38</v>
      </c>
      <c r="O723" s="1"/>
      <c r="P723" s="1"/>
      <c r="Q723" s="1"/>
    </row>
    <row r="724" customFormat="false" ht="12.75" hidden="false" customHeight="false" outlineLevel="0" collapsed="false">
      <c r="A724" s="3" t="n">
        <v>37481</v>
      </c>
      <c r="B724" s="5" t="n">
        <v>0.147488425925926</v>
      </c>
      <c r="C724" s="1" t="n">
        <v>11</v>
      </c>
      <c r="D724" s="1" t="n">
        <v>3</v>
      </c>
      <c r="E724" s="1" t="n">
        <v>6</v>
      </c>
      <c r="G724" s="4" t="n">
        <f aca="false">C724*230*0.001</f>
        <v>2.53</v>
      </c>
      <c r="H724" s="4" t="n">
        <f aca="false">D724*230*0.001</f>
        <v>0.69</v>
      </c>
      <c r="I724" s="4" t="n">
        <f aca="false">E724*230*0.001</f>
        <v>1.38</v>
      </c>
      <c r="O724" s="1"/>
      <c r="P724" s="1"/>
      <c r="Q724" s="1"/>
    </row>
    <row r="725" customFormat="false" ht="12.75" hidden="false" customHeight="false" outlineLevel="0" collapsed="false">
      <c r="A725" s="3" t="n">
        <v>37481</v>
      </c>
      <c r="B725" s="5" t="n">
        <v>0.14818287037037</v>
      </c>
      <c r="C725" s="1" t="n">
        <v>11</v>
      </c>
      <c r="D725" s="1" t="n">
        <v>3</v>
      </c>
      <c r="E725" s="1" t="n">
        <v>6</v>
      </c>
      <c r="G725" s="4" t="n">
        <f aca="false">C725*230*0.001</f>
        <v>2.53</v>
      </c>
      <c r="H725" s="4" t="n">
        <f aca="false">D725*230*0.001</f>
        <v>0.69</v>
      </c>
      <c r="I725" s="4" t="n">
        <f aca="false">E725*230*0.001</f>
        <v>1.38</v>
      </c>
      <c r="O725" s="1"/>
      <c r="P725" s="1"/>
      <c r="Q725" s="1"/>
    </row>
    <row r="726" customFormat="false" ht="12.75" hidden="false" customHeight="false" outlineLevel="0" collapsed="false">
      <c r="A726" s="3" t="n">
        <v>37481</v>
      </c>
      <c r="B726" s="5" t="n">
        <v>0.148877314814815</v>
      </c>
      <c r="C726" s="1" t="n">
        <v>9</v>
      </c>
      <c r="D726" s="1" t="n">
        <v>3</v>
      </c>
      <c r="E726" s="1" t="n">
        <v>6</v>
      </c>
      <c r="G726" s="4" t="n">
        <f aca="false">C726*230*0.001</f>
        <v>2.07</v>
      </c>
      <c r="H726" s="4" t="n">
        <f aca="false">D726*230*0.001</f>
        <v>0.69</v>
      </c>
      <c r="I726" s="4" t="n">
        <f aca="false">E726*230*0.001</f>
        <v>1.38</v>
      </c>
      <c r="O726" s="1"/>
      <c r="P726" s="1"/>
      <c r="Q726" s="1"/>
    </row>
    <row r="727" customFormat="false" ht="12.75" hidden="false" customHeight="false" outlineLevel="0" collapsed="false">
      <c r="A727" s="3" t="n">
        <v>37481</v>
      </c>
      <c r="B727" s="5" t="n">
        <v>0.149571759259259</v>
      </c>
      <c r="C727" s="1" t="n">
        <v>9</v>
      </c>
      <c r="D727" s="1" t="n">
        <v>3</v>
      </c>
      <c r="E727" s="1" t="n">
        <v>6</v>
      </c>
      <c r="G727" s="4" t="n">
        <f aca="false">C727*230*0.001</f>
        <v>2.07</v>
      </c>
      <c r="H727" s="4" t="n">
        <f aca="false">D727*230*0.001</f>
        <v>0.69</v>
      </c>
      <c r="I727" s="4" t="n">
        <f aca="false">E727*230*0.001</f>
        <v>1.38</v>
      </c>
      <c r="O727" s="1"/>
      <c r="P727" s="1"/>
      <c r="Q727" s="1"/>
    </row>
    <row r="728" customFormat="false" ht="12.75" hidden="false" customHeight="false" outlineLevel="0" collapsed="false">
      <c r="A728" s="3" t="n">
        <v>37481</v>
      </c>
      <c r="B728" s="5" t="n">
        <v>0.150266203703704</v>
      </c>
      <c r="C728" s="1" t="n">
        <v>11</v>
      </c>
      <c r="D728" s="1" t="n">
        <v>3</v>
      </c>
      <c r="E728" s="1" t="n">
        <v>6</v>
      </c>
      <c r="G728" s="4" t="n">
        <f aca="false">C728*230*0.001</f>
        <v>2.53</v>
      </c>
      <c r="H728" s="4" t="n">
        <f aca="false">D728*230*0.001</f>
        <v>0.69</v>
      </c>
      <c r="I728" s="4" t="n">
        <f aca="false">E728*230*0.001</f>
        <v>1.38</v>
      </c>
      <c r="O728" s="1"/>
      <c r="P728" s="1"/>
      <c r="Q728" s="1"/>
    </row>
    <row r="729" customFormat="false" ht="12.75" hidden="false" customHeight="false" outlineLevel="0" collapsed="false">
      <c r="A729" s="3" t="n">
        <v>37481</v>
      </c>
      <c r="B729" s="5" t="n">
        <v>0.150960648148148</v>
      </c>
      <c r="C729" s="1" t="n">
        <v>11</v>
      </c>
      <c r="D729" s="1" t="n">
        <v>3</v>
      </c>
      <c r="E729" s="1" t="n">
        <v>6</v>
      </c>
      <c r="G729" s="4" t="n">
        <f aca="false">C729*230*0.001</f>
        <v>2.53</v>
      </c>
      <c r="H729" s="4" t="n">
        <f aca="false">D729*230*0.001</f>
        <v>0.69</v>
      </c>
      <c r="I729" s="4" t="n">
        <f aca="false">E729*230*0.001</f>
        <v>1.38</v>
      </c>
      <c r="O729" s="1"/>
      <c r="P729" s="1"/>
      <c r="Q729" s="1"/>
    </row>
    <row r="730" customFormat="false" ht="12.75" hidden="false" customHeight="false" outlineLevel="0" collapsed="false">
      <c r="A730" s="3" t="n">
        <v>37481</v>
      </c>
      <c r="B730" s="5" t="n">
        <v>0.151655092592593</v>
      </c>
      <c r="C730" s="1" t="n">
        <v>11</v>
      </c>
      <c r="D730" s="1" t="n">
        <v>3</v>
      </c>
      <c r="E730" s="1" t="n">
        <v>6</v>
      </c>
      <c r="G730" s="4" t="n">
        <f aca="false">C730*230*0.001</f>
        <v>2.53</v>
      </c>
      <c r="H730" s="4" t="n">
        <f aca="false">D730*230*0.001</f>
        <v>0.69</v>
      </c>
      <c r="I730" s="4" t="n">
        <f aca="false">E730*230*0.001</f>
        <v>1.38</v>
      </c>
      <c r="O730" s="1"/>
      <c r="P730" s="1"/>
      <c r="Q730" s="1"/>
    </row>
    <row r="731" customFormat="false" ht="12.75" hidden="false" customHeight="false" outlineLevel="0" collapsed="false">
      <c r="A731" s="3" t="n">
        <v>37481</v>
      </c>
      <c r="B731" s="5" t="n">
        <v>0.152349537037037</v>
      </c>
      <c r="C731" s="1" t="n">
        <v>11</v>
      </c>
      <c r="D731" s="1" t="n">
        <v>3</v>
      </c>
      <c r="E731" s="1" t="n">
        <v>6</v>
      </c>
      <c r="G731" s="4" t="n">
        <f aca="false">C731*230*0.001</f>
        <v>2.53</v>
      </c>
      <c r="H731" s="4" t="n">
        <f aca="false">D731*230*0.001</f>
        <v>0.69</v>
      </c>
      <c r="I731" s="4" t="n">
        <f aca="false">E731*230*0.001</f>
        <v>1.38</v>
      </c>
      <c r="O731" s="1"/>
      <c r="P731" s="1"/>
      <c r="Q731" s="1"/>
    </row>
    <row r="732" customFormat="false" ht="12.75" hidden="false" customHeight="false" outlineLevel="0" collapsed="false">
      <c r="A732" s="3" t="n">
        <v>37481</v>
      </c>
      <c r="B732" s="5" t="n">
        <v>0.153043981481482</v>
      </c>
      <c r="C732" s="1" t="n">
        <v>11</v>
      </c>
      <c r="D732" s="1" t="n">
        <v>3</v>
      </c>
      <c r="E732" s="1" t="n">
        <v>6</v>
      </c>
      <c r="G732" s="4" t="n">
        <f aca="false">C732*230*0.001</f>
        <v>2.53</v>
      </c>
      <c r="H732" s="4" t="n">
        <f aca="false">D732*230*0.001</f>
        <v>0.69</v>
      </c>
      <c r="I732" s="4" t="n">
        <f aca="false">E732*230*0.001</f>
        <v>1.38</v>
      </c>
      <c r="O732" s="1"/>
      <c r="P732" s="1"/>
      <c r="Q732" s="1"/>
    </row>
    <row r="733" customFormat="false" ht="12.75" hidden="false" customHeight="false" outlineLevel="0" collapsed="false">
      <c r="A733" s="3" t="n">
        <v>37481</v>
      </c>
      <c r="B733" s="5" t="n">
        <v>0.153738425925926</v>
      </c>
      <c r="C733" s="1" t="n">
        <v>11</v>
      </c>
      <c r="D733" s="1" t="n">
        <v>3</v>
      </c>
      <c r="E733" s="1" t="n">
        <v>6</v>
      </c>
      <c r="G733" s="4" t="n">
        <f aca="false">C733*230*0.001</f>
        <v>2.53</v>
      </c>
      <c r="H733" s="4" t="n">
        <f aca="false">D733*230*0.001</f>
        <v>0.69</v>
      </c>
      <c r="I733" s="4" t="n">
        <f aca="false">E733*230*0.001</f>
        <v>1.38</v>
      </c>
      <c r="O733" s="1"/>
      <c r="P733" s="1"/>
      <c r="Q733" s="1"/>
    </row>
    <row r="734" customFormat="false" ht="12.75" hidden="false" customHeight="false" outlineLevel="0" collapsed="false">
      <c r="A734" s="3" t="n">
        <v>37481</v>
      </c>
      <c r="B734" s="5" t="n">
        <v>0.15443287037037</v>
      </c>
      <c r="C734" s="1" t="n">
        <v>11</v>
      </c>
      <c r="D734" s="1" t="n">
        <v>3</v>
      </c>
      <c r="E734" s="1" t="n">
        <v>6</v>
      </c>
      <c r="G734" s="4" t="n">
        <f aca="false">C734*230*0.001</f>
        <v>2.53</v>
      </c>
      <c r="H734" s="4" t="n">
        <f aca="false">D734*230*0.001</f>
        <v>0.69</v>
      </c>
      <c r="I734" s="4" t="n">
        <f aca="false">E734*230*0.001</f>
        <v>1.38</v>
      </c>
      <c r="O734" s="1"/>
      <c r="P734" s="1"/>
      <c r="Q734" s="1"/>
    </row>
    <row r="735" customFormat="false" ht="12.75" hidden="false" customHeight="false" outlineLevel="0" collapsed="false">
      <c r="A735" s="3" t="n">
        <v>37481</v>
      </c>
      <c r="B735" s="5" t="n">
        <v>0.155127314814815</v>
      </c>
      <c r="C735" s="1" t="n">
        <v>11</v>
      </c>
      <c r="D735" s="1" t="n">
        <v>3</v>
      </c>
      <c r="E735" s="1" t="n">
        <v>6</v>
      </c>
      <c r="G735" s="4" t="n">
        <f aca="false">C735*230*0.001</f>
        <v>2.53</v>
      </c>
      <c r="H735" s="4" t="n">
        <f aca="false">D735*230*0.001</f>
        <v>0.69</v>
      </c>
      <c r="I735" s="4" t="n">
        <f aca="false">E735*230*0.001</f>
        <v>1.38</v>
      </c>
      <c r="O735" s="1"/>
      <c r="P735" s="1"/>
      <c r="Q735" s="1"/>
    </row>
    <row r="736" customFormat="false" ht="12.75" hidden="false" customHeight="false" outlineLevel="0" collapsed="false">
      <c r="A736" s="3" t="n">
        <v>37481</v>
      </c>
      <c r="B736" s="5" t="n">
        <v>0.155821759259259</v>
      </c>
      <c r="C736" s="1" t="n">
        <v>11</v>
      </c>
      <c r="D736" s="1" t="n">
        <v>3</v>
      </c>
      <c r="E736" s="1" t="n">
        <v>6</v>
      </c>
      <c r="G736" s="4" t="n">
        <f aca="false">C736*230*0.001</f>
        <v>2.53</v>
      </c>
      <c r="H736" s="4" t="n">
        <f aca="false">D736*230*0.001</f>
        <v>0.69</v>
      </c>
      <c r="I736" s="4" t="n">
        <f aca="false">E736*230*0.001</f>
        <v>1.38</v>
      </c>
      <c r="O736" s="1"/>
      <c r="P736" s="1"/>
      <c r="Q736" s="1"/>
    </row>
    <row r="737" customFormat="false" ht="12.75" hidden="false" customHeight="false" outlineLevel="0" collapsed="false">
      <c r="A737" s="3" t="n">
        <v>37481</v>
      </c>
      <c r="B737" s="5" t="n">
        <v>0.156516203703704</v>
      </c>
      <c r="C737" s="1" t="n">
        <v>9</v>
      </c>
      <c r="D737" s="1" t="n">
        <v>3</v>
      </c>
      <c r="E737" s="1" t="n">
        <v>6</v>
      </c>
      <c r="G737" s="4" t="n">
        <f aca="false">C737*230*0.001</f>
        <v>2.07</v>
      </c>
      <c r="H737" s="4" t="n">
        <f aca="false">D737*230*0.001</f>
        <v>0.69</v>
      </c>
      <c r="I737" s="4" t="n">
        <f aca="false">E737*230*0.001</f>
        <v>1.38</v>
      </c>
      <c r="O737" s="1"/>
      <c r="P737" s="1"/>
      <c r="Q737" s="1"/>
    </row>
    <row r="738" customFormat="false" ht="12.75" hidden="false" customHeight="false" outlineLevel="0" collapsed="false">
      <c r="A738" s="3" t="n">
        <v>37481</v>
      </c>
      <c r="B738" s="5" t="n">
        <v>0.157210648148148</v>
      </c>
      <c r="C738" s="1" t="n">
        <v>11</v>
      </c>
      <c r="D738" s="1" t="n">
        <v>3</v>
      </c>
      <c r="E738" s="1" t="n">
        <v>6</v>
      </c>
      <c r="G738" s="4" t="n">
        <f aca="false">C738*230*0.001</f>
        <v>2.53</v>
      </c>
      <c r="H738" s="4" t="n">
        <f aca="false">D738*230*0.001</f>
        <v>0.69</v>
      </c>
      <c r="I738" s="4" t="n">
        <f aca="false">E738*230*0.001</f>
        <v>1.38</v>
      </c>
      <c r="O738" s="1"/>
      <c r="P738" s="1"/>
      <c r="Q738" s="1"/>
    </row>
    <row r="739" customFormat="false" ht="12.75" hidden="false" customHeight="false" outlineLevel="0" collapsed="false">
      <c r="A739" s="3" t="n">
        <v>37481</v>
      </c>
      <c r="B739" s="5" t="n">
        <v>0.157905092592593</v>
      </c>
      <c r="C739" s="1" t="n">
        <v>11</v>
      </c>
      <c r="D739" s="1" t="n">
        <v>3</v>
      </c>
      <c r="E739" s="1" t="n">
        <v>6</v>
      </c>
      <c r="G739" s="4" t="n">
        <f aca="false">C739*230*0.001</f>
        <v>2.53</v>
      </c>
      <c r="H739" s="4" t="n">
        <f aca="false">D739*230*0.001</f>
        <v>0.69</v>
      </c>
      <c r="I739" s="4" t="n">
        <f aca="false">E739*230*0.001</f>
        <v>1.38</v>
      </c>
      <c r="O739" s="1"/>
      <c r="P739" s="1"/>
      <c r="Q739" s="1"/>
    </row>
    <row r="740" customFormat="false" ht="12.75" hidden="false" customHeight="false" outlineLevel="0" collapsed="false">
      <c r="A740" s="3" t="n">
        <v>37481</v>
      </c>
      <c r="B740" s="5" t="n">
        <v>0.158599537037037</v>
      </c>
      <c r="C740" s="1" t="n">
        <v>11</v>
      </c>
      <c r="D740" s="1" t="n">
        <v>3</v>
      </c>
      <c r="E740" s="1" t="n">
        <v>6</v>
      </c>
      <c r="G740" s="4" t="n">
        <f aca="false">C740*230*0.001</f>
        <v>2.53</v>
      </c>
      <c r="H740" s="4" t="n">
        <f aca="false">D740*230*0.001</f>
        <v>0.69</v>
      </c>
      <c r="I740" s="4" t="n">
        <f aca="false">E740*230*0.001</f>
        <v>1.38</v>
      </c>
      <c r="O740" s="1"/>
      <c r="P740" s="1"/>
      <c r="Q740" s="1"/>
    </row>
    <row r="741" customFormat="false" ht="12.75" hidden="false" customHeight="false" outlineLevel="0" collapsed="false">
      <c r="A741" s="3" t="n">
        <v>37481</v>
      </c>
      <c r="B741" s="5" t="n">
        <v>0.159293981481481</v>
      </c>
      <c r="C741" s="1" t="n">
        <v>11</v>
      </c>
      <c r="D741" s="1" t="n">
        <v>3</v>
      </c>
      <c r="E741" s="1" t="n">
        <v>6</v>
      </c>
      <c r="G741" s="4" t="n">
        <f aca="false">C741*230*0.001</f>
        <v>2.53</v>
      </c>
      <c r="H741" s="4" t="n">
        <f aca="false">D741*230*0.001</f>
        <v>0.69</v>
      </c>
      <c r="I741" s="4" t="n">
        <f aca="false">E741*230*0.001</f>
        <v>1.38</v>
      </c>
      <c r="O741" s="1"/>
      <c r="P741" s="1"/>
      <c r="Q741" s="1"/>
    </row>
    <row r="742" customFormat="false" ht="12.75" hidden="false" customHeight="false" outlineLevel="0" collapsed="false">
      <c r="A742" s="3" t="n">
        <v>37481</v>
      </c>
      <c r="B742" s="5" t="n">
        <v>0.159988425925926</v>
      </c>
      <c r="C742" s="1" t="n">
        <v>9</v>
      </c>
      <c r="D742" s="1" t="n">
        <v>6</v>
      </c>
      <c r="E742" s="1" t="n">
        <v>6</v>
      </c>
      <c r="G742" s="4" t="n">
        <f aca="false">C742*230*0.001</f>
        <v>2.07</v>
      </c>
      <c r="H742" s="4" t="n">
        <f aca="false">D742*230*0.001</f>
        <v>1.38</v>
      </c>
      <c r="I742" s="4" t="n">
        <f aca="false">E742*230*0.001</f>
        <v>1.38</v>
      </c>
      <c r="O742" s="1"/>
      <c r="P742" s="1"/>
      <c r="Q742" s="1"/>
    </row>
    <row r="743" customFormat="false" ht="12.75" hidden="false" customHeight="false" outlineLevel="0" collapsed="false">
      <c r="A743" s="3" t="n">
        <v>37481</v>
      </c>
      <c r="B743" s="5" t="n">
        <v>0.16068287037037</v>
      </c>
      <c r="C743" s="1" t="n">
        <v>9</v>
      </c>
      <c r="D743" s="1" t="n">
        <v>6</v>
      </c>
      <c r="E743" s="1" t="n">
        <v>6</v>
      </c>
      <c r="G743" s="4" t="n">
        <f aca="false">C743*230*0.001</f>
        <v>2.07</v>
      </c>
      <c r="H743" s="4" t="n">
        <f aca="false">D743*230*0.001</f>
        <v>1.38</v>
      </c>
      <c r="I743" s="4" t="n">
        <f aca="false">E743*230*0.001</f>
        <v>1.38</v>
      </c>
      <c r="O743" s="1"/>
      <c r="P743" s="1"/>
      <c r="Q743" s="1"/>
    </row>
    <row r="744" customFormat="false" ht="12.75" hidden="false" customHeight="false" outlineLevel="0" collapsed="false">
      <c r="A744" s="3" t="n">
        <v>37481</v>
      </c>
      <c r="B744" s="5" t="n">
        <v>0.161377314814815</v>
      </c>
      <c r="C744" s="1" t="n">
        <v>11</v>
      </c>
      <c r="D744" s="1" t="n">
        <v>6</v>
      </c>
      <c r="E744" s="1" t="n">
        <v>6</v>
      </c>
      <c r="G744" s="4" t="n">
        <f aca="false">C744*230*0.001</f>
        <v>2.53</v>
      </c>
      <c r="H744" s="4" t="n">
        <f aca="false">D744*230*0.001</f>
        <v>1.38</v>
      </c>
      <c r="I744" s="4" t="n">
        <f aca="false">E744*230*0.001</f>
        <v>1.38</v>
      </c>
      <c r="O744" s="1"/>
      <c r="P744" s="1"/>
      <c r="Q744" s="1"/>
    </row>
    <row r="745" customFormat="false" ht="12.75" hidden="false" customHeight="false" outlineLevel="0" collapsed="false">
      <c r="A745" s="3" t="n">
        <v>37481</v>
      </c>
      <c r="B745" s="5" t="n">
        <v>0.162071759259259</v>
      </c>
      <c r="C745" s="1" t="n">
        <v>9</v>
      </c>
      <c r="D745" s="1" t="n">
        <v>6</v>
      </c>
      <c r="E745" s="1" t="n">
        <v>6</v>
      </c>
      <c r="G745" s="4" t="n">
        <f aca="false">C745*230*0.001</f>
        <v>2.07</v>
      </c>
      <c r="H745" s="4" t="n">
        <f aca="false">D745*230*0.001</f>
        <v>1.38</v>
      </c>
      <c r="I745" s="4" t="n">
        <f aca="false">E745*230*0.001</f>
        <v>1.38</v>
      </c>
      <c r="O745" s="1"/>
      <c r="P745" s="1"/>
      <c r="Q745" s="1"/>
    </row>
    <row r="746" customFormat="false" ht="12.75" hidden="false" customHeight="false" outlineLevel="0" collapsed="false">
      <c r="A746" s="3" t="n">
        <v>37481</v>
      </c>
      <c r="B746" s="5" t="n">
        <v>0.162766203703704</v>
      </c>
      <c r="C746" s="1" t="n">
        <v>11</v>
      </c>
      <c r="D746" s="1" t="n">
        <v>3</v>
      </c>
      <c r="E746" s="1" t="n">
        <v>6</v>
      </c>
      <c r="G746" s="4" t="n">
        <f aca="false">C746*230*0.001</f>
        <v>2.53</v>
      </c>
      <c r="H746" s="4" t="n">
        <f aca="false">D746*230*0.001</f>
        <v>0.69</v>
      </c>
      <c r="I746" s="4" t="n">
        <f aca="false">E746*230*0.001</f>
        <v>1.38</v>
      </c>
      <c r="O746" s="1"/>
      <c r="P746" s="1"/>
      <c r="Q746" s="1"/>
    </row>
    <row r="747" customFormat="false" ht="12.75" hidden="false" customHeight="false" outlineLevel="0" collapsed="false">
      <c r="A747" s="3" t="n">
        <v>37481</v>
      </c>
      <c r="B747" s="5" t="n">
        <v>0.163460648148148</v>
      </c>
      <c r="C747" s="1" t="n">
        <v>9</v>
      </c>
      <c r="D747" s="1" t="n">
        <v>3</v>
      </c>
      <c r="E747" s="1" t="n">
        <v>6</v>
      </c>
      <c r="G747" s="4" t="n">
        <f aca="false">C747*230*0.001</f>
        <v>2.07</v>
      </c>
      <c r="H747" s="4" t="n">
        <f aca="false">D747*230*0.001</f>
        <v>0.69</v>
      </c>
      <c r="I747" s="4" t="n">
        <f aca="false">E747*230*0.001</f>
        <v>1.38</v>
      </c>
      <c r="O747" s="1"/>
      <c r="P747" s="1"/>
      <c r="Q747" s="1"/>
    </row>
    <row r="748" customFormat="false" ht="12.75" hidden="false" customHeight="false" outlineLevel="0" collapsed="false">
      <c r="A748" s="3" t="n">
        <v>37481</v>
      </c>
      <c r="B748" s="5" t="n">
        <v>0.164155092592593</v>
      </c>
      <c r="C748" s="1" t="n">
        <v>9</v>
      </c>
      <c r="D748" s="1" t="n">
        <v>3</v>
      </c>
      <c r="E748" s="1" t="n">
        <v>6</v>
      </c>
      <c r="G748" s="4" t="n">
        <f aca="false">C748*230*0.001</f>
        <v>2.07</v>
      </c>
      <c r="H748" s="4" t="n">
        <f aca="false">D748*230*0.001</f>
        <v>0.69</v>
      </c>
      <c r="I748" s="4" t="n">
        <f aca="false">E748*230*0.001</f>
        <v>1.38</v>
      </c>
      <c r="O748" s="1"/>
      <c r="P748" s="1"/>
      <c r="Q748" s="1"/>
    </row>
    <row r="749" customFormat="false" ht="12.75" hidden="false" customHeight="false" outlineLevel="0" collapsed="false">
      <c r="A749" s="3" t="n">
        <v>37481</v>
      </c>
      <c r="B749" s="5" t="n">
        <v>0.164849537037037</v>
      </c>
      <c r="C749" s="1" t="n">
        <v>11</v>
      </c>
      <c r="D749" s="1" t="n">
        <v>3</v>
      </c>
      <c r="E749" s="1" t="n">
        <v>6</v>
      </c>
      <c r="G749" s="4" t="n">
        <f aca="false">C749*230*0.001</f>
        <v>2.53</v>
      </c>
      <c r="H749" s="4" t="n">
        <f aca="false">D749*230*0.001</f>
        <v>0.69</v>
      </c>
      <c r="I749" s="4" t="n">
        <f aca="false">E749*230*0.001</f>
        <v>1.38</v>
      </c>
      <c r="O749" s="1"/>
      <c r="P749" s="1"/>
      <c r="Q749" s="1"/>
    </row>
    <row r="750" customFormat="false" ht="12.75" hidden="false" customHeight="false" outlineLevel="0" collapsed="false">
      <c r="A750" s="3" t="n">
        <v>37481</v>
      </c>
      <c r="B750" s="5" t="n">
        <v>0.165543981481482</v>
      </c>
      <c r="C750" s="1" t="n">
        <v>9</v>
      </c>
      <c r="D750" s="1" t="n">
        <v>3</v>
      </c>
      <c r="E750" s="1" t="n">
        <v>6</v>
      </c>
      <c r="G750" s="4" t="n">
        <f aca="false">C750*230*0.001</f>
        <v>2.07</v>
      </c>
      <c r="H750" s="4" t="n">
        <f aca="false">D750*230*0.001</f>
        <v>0.69</v>
      </c>
      <c r="I750" s="4" t="n">
        <f aca="false">E750*230*0.001</f>
        <v>1.38</v>
      </c>
      <c r="O750" s="1"/>
      <c r="P750" s="1"/>
      <c r="Q750" s="1"/>
    </row>
    <row r="751" customFormat="false" ht="12.75" hidden="false" customHeight="false" outlineLevel="0" collapsed="false">
      <c r="A751" s="3" t="n">
        <v>37481</v>
      </c>
      <c r="B751" s="5" t="n">
        <v>0.166238425925926</v>
      </c>
      <c r="C751" s="1" t="n">
        <v>11</v>
      </c>
      <c r="D751" s="1" t="n">
        <v>3</v>
      </c>
      <c r="E751" s="1" t="n">
        <v>6</v>
      </c>
      <c r="G751" s="4" t="n">
        <f aca="false">C751*230*0.001</f>
        <v>2.53</v>
      </c>
      <c r="H751" s="4" t="n">
        <f aca="false">D751*230*0.001</f>
        <v>0.69</v>
      </c>
      <c r="I751" s="4" t="n">
        <f aca="false">E751*230*0.001</f>
        <v>1.38</v>
      </c>
      <c r="O751" s="1"/>
      <c r="P751" s="1"/>
      <c r="Q751" s="1"/>
    </row>
    <row r="752" customFormat="false" ht="12.75" hidden="false" customHeight="false" outlineLevel="0" collapsed="false">
      <c r="A752" s="3" t="n">
        <v>37481</v>
      </c>
      <c r="B752" s="5" t="n">
        <v>0.16693287037037</v>
      </c>
      <c r="C752" s="1" t="n">
        <v>9</v>
      </c>
      <c r="D752" s="1" t="n">
        <v>3</v>
      </c>
      <c r="E752" s="1" t="n">
        <v>6</v>
      </c>
      <c r="G752" s="4" t="n">
        <f aca="false">C752*230*0.001</f>
        <v>2.07</v>
      </c>
      <c r="H752" s="4" t="n">
        <f aca="false">D752*230*0.001</f>
        <v>0.69</v>
      </c>
      <c r="I752" s="4" t="n">
        <f aca="false">E752*230*0.001</f>
        <v>1.38</v>
      </c>
      <c r="O752" s="1"/>
      <c r="P752" s="1"/>
      <c r="Q752" s="1"/>
    </row>
    <row r="753" customFormat="false" ht="12.75" hidden="false" customHeight="false" outlineLevel="0" collapsed="false">
      <c r="A753" s="3" t="n">
        <v>37481</v>
      </c>
      <c r="B753" s="5" t="n">
        <v>0.167627314814815</v>
      </c>
      <c r="C753" s="1" t="n">
        <v>11</v>
      </c>
      <c r="D753" s="1" t="n">
        <v>3</v>
      </c>
      <c r="E753" s="1" t="n">
        <v>6</v>
      </c>
      <c r="G753" s="4" t="n">
        <f aca="false">C753*230*0.001</f>
        <v>2.53</v>
      </c>
      <c r="H753" s="4" t="n">
        <f aca="false">D753*230*0.001</f>
        <v>0.69</v>
      </c>
      <c r="I753" s="4" t="n">
        <f aca="false">E753*230*0.001</f>
        <v>1.38</v>
      </c>
      <c r="O753" s="1"/>
      <c r="P753" s="1"/>
      <c r="Q753" s="1"/>
    </row>
    <row r="754" customFormat="false" ht="12.75" hidden="false" customHeight="false" outlineLevel="0" collapsed="false">
      <c r="A754" s="3" t="n">
        <v>37481</v>
      </c>
      <c r="B754" s="5" t="n">
        <v>0.168321759259259</v>
      </c>
      <c r="C754" s="1" t="n">
        <v>11</v>
      </c>
      <c r="D754" s="1" t="n">
        <v>3</v>
      </c>
      <c r="E754" s="1" t="n">
        <v>6</v>
      </c>
      <c r="G754" s="4" t="n">
        <f aca="false">C754*230*0.001</f>
        <v>2.53</v>
      </c>
      <c r="H754" s="4" t="n">
        <f aca="false">D754*230*0.001</f>
        <v>0.69</v>
      </c>
      <c r="I754" s="4" t="n">
        <f aca="false">E754*230*0.001</f>
        <v>1.38</v>
      </c>
      <c r="O754" s="1"/>
      <c r="P754" s="1"/>
      <c r="Q754" s="1"/>
    </row>
    <row r="755" customFormat="false" ht="12.75" hidden="false" customHeight="false" outlineLevel="0" collapsed="false">
      <c r="A755" s="3" t="n">
        <v>37481</v>
      </c>
      <c r="B755" s="5" t="n">
        <v>0.169016203703704</v>
      </c>
      <c r="C755" s="1" t="n">
        <v>11</v>
      </c>
      <c r="D755" s="1" t="n">
        <v>3</v>
      </c>
      <c r="E755" s="1" t="n">
        <v>6</v>
      </c>
      <c r="G755" s="4" t="n">
        <f aca="false">C755*230*0.001</f>
        <v>2.53</v>
      </c>
      <c r="H755" s="4" t="n">
        <f aca="false">D755*230*0.001</f>
        <v>0.69</v>
      </c>
      <c r="I755" s="4" t="n">
        <f aca="false">E755*230*0.001</f>
        <v>1.38</v>
      </c>
      <c r="O755" s="1"/>
      <c r="P755" s="1"/>
      <c r="Q755" s="1"/>
    </row>
    <row r="756" customFormat="false" ht="12.75" hidden="false" customHeight="false" outlineLevel="0" collapsed="false">
      <c r="A756" s="3" t="n">
        <v>37481</v>
      </c>
      <c r="B756" s="5" t="n">
        <v>0.169710648148148</v>
      </c>
      <c r="C756" s="1" t="n">
        <v>9</v>
      </c>
      <c r="D756" s="1" t="n">
        <v>3</v>
      </c>
      <c r="E756" s="1" t="n">
        <v>6</v>
      </c>
      <c r="G756" s="4" t="n">
        <f aca="false">C756*230*0.001</f>
        <v>2.07</v>
      </c>
      <c r="H756" s="4" t="n">
        <f aca="false">D756*230*0.001</f>
        <v>0.69</v>
      </c>
      <c r="I756" s="4" t="n">
        <f aca="false">E756*230*0.001</f>
        <v>1.38</v>
      </c>
      <c r="O756" s="1"/>
      <c r="P756" s="1"/>
      <c r="Q756" s="1"/>
    </row>
    <row r="757" customFormat="false" ht="12.75" hidden="false" customHeight="false" outlineLevel="0" collapsed="false">
      <c r="A757" s="3" t="n">
        <v>37481</v>
      </c>
      <c r="B757" s="5" t="n">
        <v>0.170405092592593</v>
      </c>
      <c r="C757" s="1" t="n">
        <v>11</v>
      </c>
      <c r="D757" s="1" t="n">
        <v>3</v>
      </c>
      <c r="E757" s="1" t="n">
        <v>6</v>
      </c>
      <c r="G757" s="4" t="n">
        <f aca="false">C757*230*0.001</f>
        <v>2.53</v>
      </c>
      <c r="H757" s="4" t="n">
        <f aca="false">D757*230*0.001</f>
        <v>0.69</v>
      </c>
      <c r="I757" s="4" t="n">
        <f aca="false">E757*230*0.001</f>
        <v>1.38</v>
      </c>
      <c r="O757" s="1"/>
      <c r="P757" s="1"/>
      <c r="Q757" s="1"/>
    </row>
    <row r="758" customFormat="false" ht="12.75" hidden="false" customHeight="false" outlineLevel="0" collapsed="false">
      <c r="A758" s="3" t="n">
        <v>37481</v>
      </c>
      <c r="B758" s="5" t="n">
        <v>0.171099537037037</v>
      </c>
      <c r="C758" s="1" t="n">
        <v>9</v>
      </c>
      <c r="D758" s="1" t="n">
        <v>3</v>
      </c>
      <c r="E758" s="1" t="n">
        <v>6</v>
      </c>
      <c r="G758" s="4" t="n">
        <f aca="false">C758*230*0.001</f>
        <v>2.07</v>
      </c>
      <c r="H758" s="4" t="n">
        <f aca="false">D758*230*0.001</f>
        <v>0.69</v>
      </c>
      <c r="I758" s="4" t="n">
        <f aca="false">E758*230*0.001</f>
        <v>1.38</v>
      </c>
      <c r="O758" s="1"/>
      <c r="P758" s="1"/>
      <c r="Q758" s="1"/>
    </row>
    <row r="759" customFormat="false" ht="12.75" hidden="false" customHeight="false" outlineLevel="0" collapsed="false">
      <c r="A759" s="3" t="n">
        <v>37481</v>
      </c>
      <c r="B759" s="5" t="n">
        <v>0.171793981481481</v>
      </c>
      <c r="C759" s="1" t="n">
        <v>9</v>
      </c>
      <c r="D759" s="1" t="n">
        <v>3</v>
      </c>
      <c r="E759" s="1" t="n">
        <v>6</v>
      </c>
      <c r="G759" s="4" t="n">
        <f aca="false">C759*230*0.001</f>
        <v>2.07</v>
      </c>
      <c r="H759" s="4" t="n">
        <f aca="false">D759*230*0.001</f>
        <v>0.69</v>
      </c>
      <c r="I759" s="4" t="n">
        <f aca="false">E759*230*0.001</f>
        <v>1.38</v>
      </c>
      <c r="O759" s="1"/>
      <c r="P759" s="1"/>
      <c r="Q759" s="1"/>
    </row>
    <row r="760" customFormat="false" ht="12.75" hidden="false" customHeight="false" outlineLevel="0" collapsed="false">
      <c r="A760" s="3" t="n">
        <v>37481</v>
      </c>
      <c r="B760" s="5" t="n">
        <v>0.172488425925926</v>
      </c>
      <c r="C760" s="1" t="n">
        <v>11</v>
      </c>
      <c r="D760" s="1" t="n">
        <v>3</v>
      </c>
      <c r="E760" s="1" t="n">
        <v>6</v>
      </c>
      <c r="G760" s="4" t="n">
        <f aca="false">C760*230*0.001</f>
        <v>2.53</v>
      </c>
      <c r="H760" s="4" t="n">
        <f aca="false">D760*230*0.001</f>
        <v>0.69</v>
      </c>
      <c r="I760" s="4" t="n">
        <f aca="false">E760*230*0.001</f>
        <v>1.38</v>
      </c>
      <c r="O760" s="1"/>
      <c r="P760" s="1"/>
      <c r="Q760" s="1"/>
    </row>
    <row r="761" customFormat="false" ht="12.75" hidden="false" customHeight="false" outlineLevel="0" collapsed="false">
      <c r="A761" s="3" t="n">
        <v>37481</v>
      </c>
      <c r="B761" s="5" t="n">
        <v>0.17318287037037</v>
      </c>
      <c r="C761" s="1" t="n">
        <v>9</v>
      </c>
      <c r="D761" s="1" t="n">
        <v>3</v>
      </c>
      <c r="E761" s="1" t="n">
        <v>6</v>
      </c>
      <c r="G761" s="4" t="n">
        <f aca="false">C761*230*0.001</f>
        <v>2.07</v>
      </c>
      <c r="H761" s="4" t="n">
        <f aca="false">D761*230*0.001</f>
        <v>0.69</v>
      </c>
      <c r="I761" s="4" t="n">
        <f aca="false">E761*230*0.001</f>
        <v>1.38</v>
      </c>
      <c r="O761" s="1"/>
      <c r="P761" s="1"/>
      <c r="Q761" s="1"/>
    </row>
    <row r="762" customFormat="false" ht="12.75" hidden="false" customHeight="false" outlineLevel="0" collapsed="false">
      <c r="A762" s="3" t="n">
        <v>37481</v>
      </c>
      <c r="B762" s="5" t="n">
        <v>0.173877314814815</v>
      </c>
      <c r="C762" s="1" t="n">
        <v>11</v>
      </c>
      <c r="D762" s="1" t="n">
        <v>3</v>
      </c>
      <c r="E762" s="1" t="n">
        <v>6</v>
      </c>
      <c r="G762" s="4" t="n">
        <f aca="false">C762*230*0.001</f>
        <v>2.53</v>
      </c>
      <c r="H762" s="4" t="n">
        <f aca="false">D762*230*0.001</f>
        <v>0.69</v>
      </c>
      <c r="I762" s="4" t="n">
        <f aca="false">E762*230*0.001</f>
        <v>1.38</v>
      </c>
      <c r="O762" s="1"/>
      <c r="P762" s="1"/>
      <c r="Q762" s="1"/>
    </row>
    <row r="763" customFormat="false" ht="12.75" hidden="false" customHeight="false" outlineLevel="0" collapsed="false">
      <c r="A763" s="3" t="n">
        <v>37481</v>
      </c>
      <c r="B763" s="5" t="n">
        <v>0.174571759259259</v>
      </c>
      <c r="C763" s="1" t="n">
        <v>11</v>
      </c>
      <c r="D763" s="1" t="n">
        <v>3</v>
      </c>
      <c r="E763" s="1" t="n">
        <v>6</v>
      </c>
      <c r="G763" s="4" t="n">
        <f aca="false">C763*230*0.001</f>
        <v>2.53</v>
      </c>
      <c r="H763" s="4" t="n">
        <f aca="false">D763*230*0.001</f>
        <v>0.69</v>
      </c>
      <c r="I763" s="4" t="n">
        <f aca="false">E763*230*0.001</f>
        <v>1.38</v>
      </c>
      <c r="O763" s="1"/>
      <c r="P763" s="1"/>
      <c r="Q763" s="1"/>
    </row>
    <row r="764" customFormat="false" ht="12.75" hidden="false" customHeight="false" outlineLevel="0" collapsed="false">
      <c r="A764" s="3" t="n">
        <v>37481</v>
      </c>
      <c r="B764" s="5" t="n">
        <v>0.175266203703704</v>
      </c>
      <c r="C764" s="1" t="n">
        <v>11</v>
      </c>
      <c r="D764" s="1" t="n">
        <v>3</v>
      </c>
      <c r="E764" s="1" t="n">
        <v>6</v>
      </c>
      <c r="G764" s="4" t="n">
        <f aca="false">C764*230*0.001</f>
        <v>2.53</v>
      </c>
      <c r="H764" s="4" t="n">
        <f aca="false">D764*230*0.001</f>
        <v>0.69</v>
      </c>
      <c r="I764" s="4" t="n">
        <f aca="false">E764*230*0.001</f>
        <v>1.38</v>
      </c>
      <c r="O764" s="1"/>
      <c r="P764" s="1"/>
      <c r="Q764" s="1"/>
    </row>
    <row r="765" customFormat="false" ht="12.75" hidden="false" customHeight="false" outlineLevel="0" collapsed="false">
      <c r="A765" s="3" t="n">
        <v>37481</v>
      </c>
      <c r="B765" s="5" t="n">
        <v>0.175960648148148</v>
      </c>
      <c r="C765" s="1" t="n">
        <v>11</v>
      </c>
      <c r="D765" s="1" t="n">
        <v>3</v>
      </c>
      <c r="E765" s="1" t="n">
        <v>6</v>
      </c>
      <c r="G765" s="4" t="n">
        <f aca="false">C765*230*0.001</f>
        <v>2.53</v>
      </c>
      <c r="H765" s="4" t="n">
        <f aca="false">D765*230*0.001</f>
        <v>0.69</v>
      </c>
      <c r="I765" s="4" t="n">
        <f aca="false">E765*230*0.001</f>
        <v>1.38</v>
      </c>
      <c r="O765" s="1"/>
      <c r="P765" s="1"/>
      <c r="Q765" s="1"/>
    </row>
    <row r="766" customFormat="false" ht="12.75" hidden="false" customHeight="false" outlineLevel="0" collapsed="false">
      <c r="A766" s="3" t="n">
        <v>37481</v>
      </c>
      <c r="B766" s="5" t="n">
        <v>0.176655092592593</v>
      </c>
      <c r="C766" s="1" t="n">
        <v>11</v>
      </c>
      <c r="D766" s="1" t="n">
        <v>3</v>
      </c>
      <c r="E766" s="1" t="n">
        <v>6</v>
      </c>
      <c r="G766" s="4" t="n">
        <f aca="false">C766*230*0.001</f>
        <v>2.53</v>
      </c>
      <c r="H766" s="4" t="n">
        <f aca="false">D766*230*0.001</f>
        <v>0.69</v>
      </c>
      <c r="I766" s="4" t="n">
        <f aca="false">E766*230*0.001</f>
        <v>1.38</v>
      </c>
      <c r="O766" s="1"/>
      <c r="P766" s="1"/>
      <c r="Q766" s="1"/>
    </row>
    <row r="767" customFormat="false" ht="12.75" hidden="false" customHeight="false" outlineLevel="0" collapsed="false">
      <c r="A767" s="3" t="n">
        <v>37481</v>
      </c>
      <c r="B767" s="5" t="n">
        <v>0.177349537037037</v>
      </c>
      <c r="C767" s="1" t="n">
        <v>9</v>
      </c>
      <c r="D767" s="1" t="n">
        <v>3</v>
      </c>
      <c r="E767" s="1" t="n">
        <v>6</v>
      </c>
      <c r="G767" s="4" t="n">
        <f aca="false">C767*230*0.001</f>
        <v>2.07</v>
      </c>
      <c r="H767" s="4" t="n">
        <f aca="false">D767*230*0.001</f>
        <v>0.69</v>
      </c>
      <c r="I767" s="4" t="n">
        <f aca="false">E767*230*0.001</f>
        <v>1.38</v>
      </c>
      <c r="O767" s="1"/>
      <c r="P767" s="1"/>
      <c r="Q767" s="1"/>
    </row>
    <row r="768" customFormat="false" ht="12.75" hidden="false" customHeight="false" outlineLevel="0" collapsed="false">
      <c r="A768" s="3" t="n">
        <v>37481</v>
      </c>
      <c r="B768" s="5" t="n">
        <v>0.178043981481481</v>
      </c>
      <c r="C768" s="1" t="n">
        <v>11</v>
      </c>
      <c r="D768" s="1" t="n">
        <v>3</v>
      </c>
      <c r="E768" s="1" t="n">
        <v>6</v>
      </c>
      <c r="G768" s="4" t="n">
        <f aca="false">C768*230*0.001</f>
        <v>2.53</v>
      </c>
      <c r="H768" s="4" t="n">
        <f aca="false">D768*230*0.001</f>
        <v>0.69</v>
      </c>
      <c r="I768" s="4" t="n">
        <f aca="false">E768*230*0.001</f>
        <v>1.38</v>
      </c>
      <c r="O768" s="1"/>
      <c r="P768" s="1"/>
      <c r="Q768" s="1"/>
    </row>
    <row r="769" customFormat="false" ht="12.75" hidden="false" customHeight="false" outlineLevel="0" collapsed="false">
      <c r="A769" s="3" t="n">
        <v>37481</v>
      </c>
      <c r="B769" s="5" t="n">
        <v>0.178738425925926</v>
      </c>
      <c r="C769" s="1" t="n">
        <v>9</v>
      </c>
      <c r="D769" s="1" t="n">
        <v>3</v>
      </c>
      <c r="E769" s="1" t="n">
        <v>6</v>
      </c>
      <c r="G769" s="4" t="n">
        <f aca="false">C769*230*0.001</f>
        <v>2.07</v>
      </c>
      <c r="H769" s="4" t="n">
        <f aca="false">D769*230*0.001</f>
        <v>0.69</v>
      </c>
      <c r="I769" s="4" t="n">
        <f aca="false">E769*230*0.001</f>
        <v>1.38</v>
      </c>
      <c r="O769" s="1"/>
      <c r="P769" s="1"/>
      <c r="Q769" s="1"/>
    </row>
    <row r="770" customFormat="false" ht="12.75" hidden="false" customHeight="false" outlineLevel="0" collapsed="false">
      <c r="A770" s="3" t="n">
        <v>37481</v>
      </c>
      <c r="B770" s="5" t="n">
        <v>0.17943287037037</v>
      </c>
      <c r="C770" s="1" t="n">
        <v>11</v>
      </c>
      <c r="D770" s="1" t="n">
        <v>3</v>
      </c>
      <c r="E770" s="1" t="n">
        <v>6</v>
      </c>
      <c r="G770" s="4" t="n">
        <f aca="false">C770*230*0.001</f>
        <v>2.53</v>
      </c>
      <c r="H770" s="4" t="n">
        <f aca="false">D770*230*0.001</f>
        <v>0.69</v>
      </c>
      <c r="I770" s="4" t="n">
        <f aca="false">E770*230*0.001</f>
        <v>1.38</v>
      </c>
      <c r="O770" s="1"/>
      <c r="P770" s="1"/>
      <c r="Q770" s="1"/>
    </row>
    <row r="771" customFormat="false" ht="12.75" hidden="false" customHeight="false" outlineLevel="0" collapsed="false">
      <c r="A771" s="3" t="n">
        <v>37481</v>
      </c>
      <c r="B771" s="5" t="n">
        <v>0.180127314814815</v>
      </c>
      <c r="C771" s="1" t="n">
        <v>11</v>
      </c>
      <c r="D771" s="1" t="n">
        <v>3</v>
      </c>
      <c r="E771" s="1" t="n">
        <v>6</v>
      </c>
      <c r="G771" s="4" t="n">
        <f aca="false">C771*230*0.001</f>
        <v>2.53</v>
      </c>
      <c r="H771" s="4" t="n">
        <f aca="false">D771*230*0.001</f>
        <v>0.69</v>
      </c>
      <c r="I771" s="4" t="n">
        <f aca="false">E771*230*0.001</f>
        <v>1.38</v>
      </c>
      <c r="O771" s="1"/>
      <c r="P771" s="1"/>
      <c r="Q771" s="1"/>
    </row>
    <row r="772" customFormat="false" ht="12.75" hidden="false" customHeight="false" outlineLevel="0" collapsed="false">
      <c r="A772" s="3" t="n">
        <v>37481</v>
      </c>
      <c r="B772" s="5" t="n">
        <v>0.180821759259259</v>
      </c>
      <c r="C772" s="1" t="n">
        <v>9</v>
      </c>
      <c r="D772" s="1" t="n">
        <v>6</v>
      </c>
      <c r="E772" s="1" t="n">
        <v>6</v>
      </c>
      <c r="G772" s="4" t="n">
        <f aca="false">C772*230*0.001</f>
        <v>2.07</v>
      </c>
      <c r="H772" s="4" t="n">
        <f aca="false">D772*230*0.001</f>
        <v>1.38</v>
      </c>
      <c r="I772" s="4" t="n">
        <f aca="false">E772*230*0.001</f>
        <v>1.38</v>
      </c>
      <c r="O772" s="1"/>
      <c r="P772" s="1"/>
      <c r="Q772" s="1"/>
    </row>
    <row r="773" customFormat="false" ht="12.75" hidden="false" customHeight="false" outlineLevel="0" collapsed="false">
      <c r="A773" s="3" t="n">
        <v>37481</v>
      </c>
      <c r="B773" s="5" t="n">
        <v>0.181516203703704</v>
      </c>
      <c r="C773" s="1" t="n">
        <v>9</v>
      </c>
      <c r="D773" s="1" t="n">
        <v>6</v>
      </c>
      <c r="E773" s="1" t="n">
        <v>6</v>
      </c>
      <c r="G773" s="4" t="n">
        <f aca="false">C773*230*0.001</f>
        <v>2.07</v>
      </c>
      <c r="H773" s="4" t="n">
        <f aca="false">D773*230*0.001</f>
        <v>1.38</v>
      </c>
      <c r="I773" s="4" t="n">
        <f aca="false">E773*230*0.001</f>
        <v>1.38</v>
      </c>
      <c r="O773" s="1"/>
      <c r="P773" s="1"/>
      <c r="Q773" s="1"/>
    </row>
    <row r="774" customFormat="false" ht="12.75" hidden="false" customHeight="false" outlineLevel="0" collapsed="false">
      <c r="A774" s="3" t="n">
        <v>37481</v>
      </c>
      <c r="B774" s="5" t="n">
        <v>0.182210648148148</v>
      </c>
      <c r="C774" s="1" t="n">
        <v>11</v>
      </c>
      <c r="D774" s="1" t="n">
        <v>6</v>
      </c>
      <c r="E774" s="1" t="n">
        <v>6</v>
      </c>
      <c r="G774" s="4" t="n">
        <f aca="false">C774*230*0.001</f>
        <v>2.53</v>
      </c>
      <c r="H774" s="4" t="n">
        <f aca="false">D774*230*0.001</f>
        <v>1.38</v>
      </c>
      <c r="I774" s="4" t="n">
        <f aca="false">E774*230*0.001</f>
        <v>1.38</v>
      </c>
      <c r="O774" s="1"/>
      <c r="P774" s="1"/>
      <c r="Q774" s="1"/>
    </row>
    <row r="775" customFormat="false" ht="12.75" hidden="false" customHeight="false" outlineLevel="0" collapsed="false">
      <c r="A775" s="3" t="n">
        <v>37481</v>
      </c>
      <c r="B775" s="5" t="n">
        <v>0.182905092592593</v>
      </c>
      <c r="C775" s="1" t="n">
        <v>11</v>
      </c>
      <c r="D775" s="1" t="n">
        <v>6</v>
      </c>
      <c r="E775" s="1" t="n">
        <v>6</v>
      </c>
      <c r="G775" s="4" t="n">
        <f aca="false">C775*230*0.001</f>
        <v>2.53</v>
      </c>
      <c r="H775" s="4" t="n">
        <f aca="false">D775*230*0.001</f>
        <v>1.38</v>
      </c>
      <c r="I775" s="4" t="n">
        <f aca="false">E775*230*0.001</f>
        <v>1.38</v>
      </c>
      <c r="O775" s="1"/>
      <c r="P775" s="1"/>
      <c r="Q775" s="1"/>
    </row>
    <row r="776" customFormat="false" ht="12.75" hidden="false" customHeight="false" outlineLevel="0" collapsed="false">
      <c r="A776" s="3" t="n">
        <v>37481</v>
      </c>
      <c r="B776" s="5" t="n">
        <v>0.183599537037037</v>
      </c>
      <c r="C776" s="1" t="n">
        <v>11</v>
      </c>
      <c r="D776" s="1" t="n">
        <v>3</v>
      </c>
      <c r="E776" s="1" t="n">
        <v>6</v>
      </c>
      <c r="G776" s="4" t="n">
        <f aca="false">C776*230*0.001</f>
        <v>2.53</v>
      </c>
      <c r="H776" s="4" t="n">
        <f aca="false">D776*230*0.001</f>
        <v>0.69</v>
      </c>
      <c r="I776" s="4" t="n">
        <f aca="false">E776*230*0.001</f>
        <v>1.38</v>
      </c>
      <c r="O776" s="1"/>
      <c r="P776" s="1"/>
      <c r="Q776" s="1"/>
    </row>
    <row r="777" customFormat="false" ht="12.75" hidden="false" customHeight="false" outlineLevel="0" collapsed="false">
      <c r="A777" s="3" t="n">
        <v>37481</v>
      </c>
      <c r="B777" s="5" t="n">
        <v>0.184293981481482</v>
      </c>
      <c r="C777" s="1" t="n">
        <v>9</v>
      </c>
      <c r="D777" s="1" t="n">
        <v>3</v>
      </c>
      <c r="E777" s="1" t="n">
        <v>6</v>
      </c>
      <c r="G777" s="4" t="n">
        <f aca="false">C777*230*0.001</f>
        <v>2.07</v>
      </c>
      <c r="H777" s="4" t="n">
        <f aca="false">D777*230*0.001</f>
        <v>0.69</v>
      </c>
      <c r="I777" s="4" t="n">
        <f aca="false">E777*230*0.001</f>
        <v>1.38</v>
      </c>
      <c r="O777" s="1"/>
      <c r="P777" s="1"/>
      <c r="Q777" s="1"/>
    </row>
    <row r="778" customFormat="false" ht="12.75" hidden="false" customHeight="false" outlineLevel="0" collapsed="false">
      <c r="A778" s="3" t="n">
        <v>37481</v>
      </c>
      <c r="B778" s="5" t="n">
        <v>0.184988425925926</v>
      </c>
      <c r="C778" s="1" t="n">
        <v>11</v>
      </c>
      <c r="D778" s="1" t="n">
        <v>3</v>
      </c>
      <c r="E778" s="1" t="n">
        <v>6</v>
      </c>
      <c r="G778" s="4" t="n">
        <f aca="false">C778*230*0.001</f>
        <v>2.53</v>
      </c>
      <c r="H778" s="4" t="n">
        <f aca="false">D778*230*0.001</f>
        <v>0.69</v>
      </c>
      <c r="I778" s="4" t="n">
        <f aca="false">E778*230*0.001</f>
        <v>1.38</v>
      </c>
      <c r="O778" s="1"/>
      <c r="P778" s="1"/>
      <c r="Q778" s="1"/>
    </row>
    <row r="779" customFormat="false" ht="12.75" hidden="false" customHeight="false" outlineLevel="0" collapsed="false">
      <c r="A779" s="3" t="n">
        <v>37481</v>
      </c>
      <c r="B779" s="5" t="n">
        <v>0.18568287037037</v>
      </c>
      <c r="C779" s="1" t="n">
        <v>11</v>
      </c>
      <c r="D779" s="1" t="n">
        <v>3</v>
      </c>
      <c r="E779" s="1" t="n">
        <v>6</v>
      </c>
      <c r="G779" s="4" t="n">
        <f aca="false">C779*230*0.001</f>
        <v>2.53</v>
      </c>
      <c r="H779" s="4" t="n">
        <f aca="false">D779*230*0.001</f>
        <v>0.69</v>
      </c>
      <c r="I779" s="4" t="n">
        <f aca="false">E779*230*0.001</f>
        <v>1.38</v>
      </c>
      <c r="O779" s="1"/>
      <c r="P779" s="1"/>
      <c r="Q779" s="1"/>
    </row>
    <row r="780" customFormat="false" ht="12.75" hidden="false" customHeight="false" outlineLevel="0" collapsed="false">
      <c r="A780" s="3" t="n">
        <v>37481</v>
      </c>
      <c r="B780" s="5" t="n">
        <v>0.186377314814815</v>
      </c>
      <c r="C780" s="1" t="n">
        <v>11</v>
      </c>
      <c r="D780" s="1" t="n">
        <v>3</v>
      </c>
      <c r="E780" s="1" t="n">
        <v>6</v>
      </c>
      <c r="G780" s="4" t="n">
        <f aca="false">C780*230*0.001</f>
        <v>2.53</v>
      </c>
      <c r="H780" s="4" t="n">
        <f aca="false">D780*230*0.001</f>
        <v>0.69</v>
      </c>
      <c r="I780" s="4" t="n">
        <f aca="false">E780*230*0.001</f>
        <v>1.38</v>
      </c>
      <c r="O780" s="1"/>
      <c r="P780" s="1"/>
      <c r="Q780" s="1"/>
    </row>
    <row r="781" customFormat="false" ht="12.75" hidden="false" customHeight="false" outlineLevel="0" collapsed="false">
      <c r="A781" s="3" t="n">
        <v>37481</v>
      </c>
      <c r="B781" s="5" t="n">
        <v>0.187071759259259</v>
      </c>
      <c r="C781" s="1" t="n">
        <v>9</v>
      </c>
      <c r="D781" s="1" t="n">
        <v>3</v>
      </c>
      <c r="E781" s="1" t="n">
        <v>6</v>
      </c>
      <c r="G781" s="4" t="n">
        <f aca="false">C781*230*0.001</f>
        <v>2.07</v>
      </c>
      <c r="H781" s="4" t="n">
        <f aca="false">D781*230*0.001</f>
        <v>0.69</v>
      </c>
      <c r="I781" s="4" t="n">
        <f aca="false">E781*230*0.001</f>
        <v>1.38</v>
      </c>
      <c r="O781" s="1"/>
      <c r="P781" s="1"/>
      <c r="Q781" s="1"/>
    </row>
    <row r="782" customFormat="false" ht="12.75" hidden="false" customHeight="false" outlineLevel="0" collapsed="false">
      <c r="A782" s="3" t="n">
        <v>37481</v>
      </c>
      <c r="B782" s="5" t="n">
        <v>0.187766203703704</v>
      </c>
      <c r="C782" s="1" t="n">
        <v>9</v>
      </c>
      <c r="D782" s="1" t="n">
        <v>3</v>
      </c>
      <c r="E782" s="1" t="n">
        <v>6</v>
      </c>
      <c r="G782" s="4" t="n">
        <f aca="false">C782*230*0.001</f>
        <v>2.07</v>
      </c>
      <c r="H782" s="4" t="n">
        <f aca="false">D782*230*0.001</f>
        <v>0.69</v>
      </c>
      <c r="I782" s="4" t="n">
        <f aca="false">E782*230*0.001</f>
        <v>1.38</v>
      </c>
      <c r="O782" s="1"/>
      <c r="P782" s="1"/>
      <c r="Q782" s="1"/>
    </row>
    <row r="783" customFormat="false" ht="12.75" hidden="false" customHeight="false" outlineLevel="0" collapsed="false">
      <c r="A783" s="3" t="n">
        <v>37481</v>
      </c>
      <c r="B783" s="5" t="n">
        <v>0.188460648148148</v>
      </c>
      <c r="C783" s="1" t="n">
        <v>9</v>
      </c>
      <c r="D783" s="1" t="n">
        <v>3</v>
      </c>
      <c r="E783" s="1" t="n">
        <v>6</v>
      </c>
      <c r="G783" s="4" t="n">
        <f aca="false">C783*230*0.001</f>
        <v>2.07</v>
      </c>
      <c r="H783" s="4" t="n">
        <f aca="false">D783*230*0.001</f>
        <v>0.69</v>
      </c>
      <c r="I783" s="4" t="n">
        <f aca="false">E783*230*0.001</f>
        <v>1.38</v>
      </c>
      <c r="O783" s="1"/>
      <c r="P783" s="1"/>
      <c r="Q783" s="1"/>
    </row>
    <row r="784" customFormat="false" ht="12.75" hidden="false" customHeight="false" outlineLevel="0" collapsed="false">
      <c r="A784" s="3" t="n">
        <v>37481</v>
      </c>
      <c r="B784" s="5" t="n">
        <v>0.189155092592593</v>
      </c>
      <c r="C784" s="1" t="n">
        <v>11</v>
      </c>
      <c r="D784" s="1" t="n">
        <v>3</v>
      </c>
      <c r="E784" s="1" t="n">
        <v>6</v>
      </c>
      <c r="G784" s="4" t="n">
        <f aca="false">C784*230*0.001</f>
        <v>2.53</v>
      </c>
      <c r="H784" s="4" t="n">
        <f aca="false">D784*230*0.001</f>
        <v>0.69</v>
      </c>
      <c r="I784" s="4" t="n">
        <f aca="false">E784*230*0.001</f>
        <v>1.38</v>
      </c>
      <c r="O784" s="1"/>
      <c r="P784" s="1"/>
      <c r="Q784" s="1"/>
    </row>
    <row r="785" customFormat="false" ht="12.75" hidden="false" customHeight="false" outlineLevel="0" collapsed="false">
      <c r="A785" s="3" t="n">
        <v>37481</v>
      </c>
      <c r="B785" s="5" t="n">
        <v>0.189849537037037</v>
      </c>
      <c r="C785" s="1" t="n">
        <v>9</v>
      </c>
      <c r="D785" s="1" t="n">
        <v>3</v>
      </c>
      <c r="E785" s="1" t="n">
        <v>6</v>
      </c>
      <c r="G785" s="4" t="n">
        <f aca="false">C785*230*0.001</f>
        <v>2.07</v>
      </c>
      <c r="H785" s="4" t="n">
        <f aca="false">D785*230*0.001</f>
        <v>0.69</v>
      </c>
      <c r="I785" s="4" t="n">
        <f aca="false">E785*230*0.001</f>
        <v>1.38</v>
      </c>
      <c r="O785" s="1"/>
      <c r="P785" s="1"/>
      <c r="Q785" s="1"/>
    </row>
    <row r="786" customFormat="false" ht="12.75" hidden="false" customHeight="false" outlineLevel="0" collapsed="false">
      <c r="A786" s="3" t="n">
        <v>37481</v>
      </c>
      <c r="B786" s="5" t="n">
        <v>0.190543981481481</v>
      </c>
      <c r="C786" s="1" t="n">
        <v>9</v>
      </c>
      <c r="D786" s="1" t="n">
        <v>3</v>
      </c>
      <c r="E786" s="1" t="n">
        <v>6</v>
      </c>
      <c r="G786" s="4" t="n">
        <f aca="false">C786*230*0.001</f>
        <v>2.07</v>
      </c>
      <c r="H786" s="4" t="n">
        <f aca="false">D786*230*0.001</f>
        <v>0.69</v>
      </c>
      <c r="I786" s="4" t="n">
        <f aca="false">E786*230*0.001</f>
        <v>1.38</v>
      </c>
      <c r="O786" s="1"/>
      <c r="P786" s="1"/>
      <c r="Q786" s="1"/>
    </row>
    <row r="787" customFormat="false" ht="12.75" hidden="false" customHeight="false" outlineLevel="0" collapsed="false">
      <c r="A787" s="3" t="n">
        <v>37481</v>
      </c>
      <c r="B787" s="5" t="n">
        <v>0.191238425925926</v>
      </c>
      <c r="C787" s="1" t="n">
        <v>9</v>
      </c>
      <c r="D787" s="1" t="n">
        <v>3</v>
      </c>
      <c r="E787" s="1" t="n">
        <v>6</v>
      </c>
      <c r="G787" s="4" t="n">
        <f aca="false">C787*230*0.001</f>
        <v>2.07</v>
      </c>
      <c r="H787" s="4" t="n">
        <f aca="false">D787*230*0.001</f>
        <v>0.69</v>
      </c>
      <c r="I787" s="4" t="n">
        <f aca="false">E787*230*0.001</f>
        <v>1.38</v>
      </c>
      <c r="O787" s="1"/>
      <c r="P787" s="1"/>
      <c r="Q787" s="1"/>
    </row>
    <row r="788" customFormat="false" ht="12.75" hidden="false" customHeight="false" outlineLevel="0" collapsed="false">
      <c r="A788" s="3" t="n">
        <v>37481</v>
      </c>
      <c r="B788" s="5" t="n">
        <v>0.19193287037037</v>
      </c>
      <c r="C788" s="1" t="n">
        <v>9</v>
      </c>
      <c r="D788" s="1" t="n">
        <v>3</v>
      </c>
      <c r="E788" s="1" t="n">
        <v>6</v>
      </c>
      <c r="G788" s="4" t="n">
        <f aca="false">C788*230*0.001</f>
        <v>2.07</v>
      </c>
      <c r="H788" s="4" t="n">
        <f aca="false">D788*230*0.001</f>
        <v>0.69</v>
      </c>
      <c r="I788" s="4" t="n">
        <f aca="false">E788*230*0.001</f>
        <v>1.38</v>
      </c>
      <c r="O788" s="1"/>
      <c r="P788" s="1"/>
      <c r="Q788" s="1"/>
    </row>
    <row r="789" customFormat="false" ht="12.75" hidden="false" customHeight="false" outlineLevel="0" collapsed="false">
      <c r="A789" s="3" t="n">
        <v>37481</v>
      </c>
      <c r="B789" s="5" t="n">
        <v>0.192627314814815</v>
      </c>
      <c r="C789" s="1" t="n">
        <v>9</v>
      </c>
      <c r="D789" s="1" t="n">
        <v>3</v>
      </c>
      <c r="E789" s="1" t="n">
        <v>6</v>
      </c>
      <c r="G789" s="4" t="n">
        <f aca="false">C789*230*0.001</f>
        <v>2.07</v>
      </c>
      <c r="H789" s="4" t="n">
        <f aca="false">D789*230*0.001</f>
        <v>0.69</v>
      </c>
      <c r="I789" s="4" t="n">
        <f aca="false">E789*230*0.001</f>
        <v>1.38</v>
      </c>
      <c r="O789" s="1"/>
      <c r="P789" s="1"/>
      <c r="Q789" s="1"/>
    </row>
    <row r="790" customFormat="false" ht="12.75" hidden="false" customHeight="false" outlineLevel="0" collapsed="false">
      <c r="A790" s="3" t="n">
        <v>37481</v>
      </c>
      <c r="B790" s="5" t="n">
        <v>0.193321759259259</v>
      </c>
      <c r="C790" s="1" t="n">
        <v>9</v>
      </c>
      <c r="D790" s="1" t="n">
        <v>3</v>
      </c>
      <c r="E790" s="1" t="n">
        <v>6</v>
      </c>
      <c r="G790" s="4" t="n">
        <f aca="false">C790*230*0.001</f>
        <v>2.07</v>
      </c>
      <c r="H790" s="4" t="n">
        <f aca="false">D790*230*0.001</f>
        <v>0.69</v>
      </c>
      <c r="I790" s="4" t="n">
        <f aca="false">E790*230*0.001</f>
        <v>1.38</v>
      </c>
      <c r="O790" s="1"/>
      <c r="P790" s="1"/>
      <c r="Q790" s="1"/>
    </row>
    <row r="791" customFormat="false" ht="12.75" hidden="false" customHeight="false" outlineLevel="0" collapsed="false">
      <c r="A791" s="3" t="n">
        <v>37481</v>
      </c>
      <c r="B791" s="5" t="n">
        <v>0.194016203703704</v>
      </c>
      <c r="C791" s="1" t="n">
        <v>11</v>
      </c>
      <c r="D791" s="1" t="n">
        <v>3</v>
      </c>
      <c r="E791" s="1" t="n">
        <v>6</v>
      </c>
      <c r="G791" s="4" t="n">
        <f aca="false">C791*230*0.001</f>
        <v>2.53</v>
      </c>
      <c r="H791" s="4" t="n">
        <f aca="false">D791*230*0.001</f>
        <v>0.69</v>
      </c>
      <c r="I791" s="4" t="n">
        <f aca="false">E791*230*0.001</f>
        <v>1.38</v>
      </c>
      <c r="O791" s="1"/>
      <c r="P791" s="1"/>
      <c r="Q791" s="1"/>
    </row>
    <row r="792" customFormat="false" ht="12.75" hidden="false" customHeight="false" outlineLevel="0" collapsed="false">
      <c r="A792" s="3" t="n">
        <v>37481</v>
      </c>
      <c r="B792" s="5" t="n">
        <v>0.194710648148148</v>
      </c>
      <c r="C792" s="1" t="n">
        <v>9</v>
      </c>
      <c r="D792" s="1" t="n">
        <v>3</v>
      </c>
      <c r="E792" s="1" t="n">
        <v>6</v>
      </c>
      <c r="G792" s="4" t="n">
        <f aca="false">C792*230*0.001</f>
        <v>2.07</v>
      </c>
      <c r="H792" s="4" t="n">
        <f aca="false">D792*230*0.001</f>
        <v>0.69</v>
      </c>
      <c r="I792" s="4" t="n">
        <f aca="false">E792*230*0.001</f>
        <v>1.38</v>
      </c>
      <c r="O792" s="1"/>
      <c r="P792" s="1"/>
      <c r="Q792" s="1"/>
    </row>
    <row r="793" customFormat="false" ht="12.75" hidden="false" customHeight="false" outlineLevel="0" collapsed="false">
      <c r="A793" s="3" t="n">
        <v>37481</v>
      </c>
      <c r="B793" s="5" t="n">
        <v>0.195405092592593</v>
      </c>
      <c r="C793" s="1" t="n">
        <v>11</v>
      </c>
      <c r="D793" s="1" t="n">
        <v>3</v>
      </c>
      <c r="E793" s="1" t="n">
        <v>6</v>
      </c>
      <c r="G793" s="4" t="n">
        <f aca="false">C793*230*0.001</f>
        <v>2.53</v>
      </c>
      <c r="H793" s="4" t="n">
        <f aca="false">D793*230*0.001</f>
        <v>0.69</v>
      </c>
      <c r="I793" s="4" t="n">
        <f aca="false">E793*230*0.001</f>
        <v>1.38</v>
      </c>
      <c r="O793" s="1"/>
      <c r="P793" s="1"/>
      <c r="Q793" s="1"/>
    </row>
    <row r="794" customFormat="false" ht="12.75" hidden="false" customHeight="false" outlineLevel="0" collapsed="false">
      <c r="A794" s="3" t="n">
        <v>37481</v>
      </c>
      <c r="B794" s="5" t="n">
        <v>0.196099537037037</v>
      </c>
      <c r="C794" s="1" t="n">
        <v>9</v>
      </c>
      <c r="D794" s="1" t="n">
        <v>3</v>
      </c>
      <c r="E794" s="1" t="n">
        <v>6</v>
      </c>
      <c r="G794" s="4" t="n">
        <f aca="false">C794*230*0.001</f>
        <v>2.07</v>
      </c>
      <c r="H794" s="4" t="n">
        <f aca="false">D794*230*0.001</f>
        <v>0.69</v>
      </c>
      <c r="I794" s="4" t="n">
        <f aca="false">E794*230*0.001</f>
        <v>1.38</v>
      </c>
      <c r="O794" s="1"/>
      <c r="P794" s="1"/>
      <c r="Q794" s="1"/>
    </row>
    <row r="795" customFormat="false" ht="12.75" hidden="false" customHeight="false" outlineLevel="0" collapsed="false">
      <c r="A795" s="3" t="n">
        <v>37481</v>
      </c>
      <c r="B795" s="5" t="n">
        <v>0.196793981481482</v>
      </c>
      <c r="C795" s="1" t="n">
        <v>11</v>
      </c>
      <c r="D795" s="1" t="n">
        <v>3</v>
      </c>
      <c r="E795" s="1" t="n">
        <v>6</v>
      </c>
      <c r="G795" s="4" t="n">
        <f aca="false">C795*230*0.001</f>
        <v>2.53</v>
      </c>
      <c r="H795" s="4" t="n">
        <f aca="false">D795*230*0.001</f>
        <v>0.69</v>
      </c>
      <c r="I795" s="4" t="n">
        <f aca="false">E795*230*0.001</f>
        <v>1.38</v>
      </c>
      <c r="O795" s="1"/>
      <c r="P795" s="1"/>
      <c r="Q795" s="1"/>
    </row>
    <row r="796" customFormat="false" ht="12.75" hidden="false" customHeight="false" outlineLevel="0" collapsed="false">
      <c r="A796" s="3" t="n">
        <v>37481</v>
      </c>
      <c r="B796" s="5" t="n">
        <v>0.197488425925926</v>
      </c>
      <c r="C796" s="1" t="n">
        <v>11</v>
      </c>
      <c r="D796" s="1" t="n">
        <v>3</v>
      </c>
      <c r="E796" s="1" t="n">
        <v>6</v>
      </c>
      <c r="G796" s="4" t="n">
        <f aca="false">C796*230*0.001</f>
        <v>2.53</v>
      </c>
      <c r="H796" s="4" t="n">
        <f aca="false">D796*230*0.001</f>
        <v>0.69</v>
      </c>
      <c r="I796" s="4" t="n">
        <f aca="false">E796*230*0.001</f>
        <v>1.38</v>
      </c>
      <c r="O796" s="1"/>
      <c r="P796" s="1"/>
      <c r="Q796" s="1"/>
    </row>
    <row r="797" customFormat="false" ht="12.75" hidden="false" customHeight="false" outlineLevel="0" collapsed="false">
      <c r="A797" s="3" t="n">
        <v>37481</v>
      </c>
      <c r="B797" s="5" t="n">
        <v>0.19818287037037</v>
      </c>
      <c r="C797" s="1" t="n">
        <v>11</v>
      </c>
      <c r="D797" s="1" t="n">
        <v>3</v>
      </c>
      <c r="E797" s="1" t="n">
        <v>6</v>
      </c>
      <c r="G797" s="4" t="n">
        <f aca="false">C797*230*0.001</f>
        <v>2.53</v>
      </c>
      <c r="H797" s="4" t="n">
        <f aca="false">D797*230*0.001</f>
        <v>0.69</v>
      </c>
      <c r="I797" s="4" t="n">
        <f aca="false">E797*230*0.001</f>
        <v>1.38</v>
      </c>
      <c r="O797" s="1"/>
      <c r="P797" s="1"/>
      <c r="Q797" s="1"/>
    </row>
    <row r="798" customFormat="false" ht="12.75" hidden="false" customHeight="false" outlineLevel="0" collapsed="false">
      <c r="A798" s="3" t="n">
        <v>37481</v>
      </c>
      <c r="B798" s="5" t="n">
        <v>0.198877314814815</v>
      </c>
      <c r="C798" s="1" t="n">
        <v>9</v>
      </c>
      <c r="D798" s="1" t="n">
        <v>3</v>
      </c>
      <c r="E798" s="1" t="n">
        <v>6</v>
      </c>
      <c r="G798" s="4" t="n">
        <f aca="false">C798*230*0.001</f>
        <v>2.07</v>
      </c>
      <c r="H798" s="4" t="n">
        <f aca="false">D798*230*0.001</f>
        <v>0.69</v>
      </c>
      <c r="I798" s="4" t="n">
        <f aca="false">E798*230*0.001</f>
        <v>1.38</v>
      </c>
      <c r="O798" s="1"/>
      <c r="P798" s="1"/>
      <c r="Q798" s="1"/>
    </row>
    <row r="799" customFormat="false" ht="12.75" hidden="false" customHeight="false" outlineLevel="0" collapsed="false">
      <c r="A799" s="3" t="n">
        <v>37481</v>
      </c>
      <c r="B799" s="5" t="n">
        <v>0.199571759259259</v>
      </c>
      <c r="C799" s="1" t="n">
        <v>9</v>
      </c>
      <c r="D799" s="1" t="n">
        <v>3</v>
      </c>
      <c r="E799" s="1" t="n">
        <v>6</v>
      </c>
      <c r="G799" s="4" t="n">
        <f aca="false">C799*230*0.001</f>
        <v>2.07</v>
      </c>
      <c r="H799" s="4" t="n">
        <f aca="false">D799*230*0.001</f>
        <v>0.69</v>
      </c>
      <c r="I799" s="4" t="n">
        <f aca="false">E799*230*0.001</f>
        <v>1.38</v>
      </c>
      <c r="O799" s="1"/>
      <c r="P799" s="1"/>
      <c r="Q799" s="1"/>
    </row>
    <row r="800" customFormat="false" ht="12.75" hidden="false" customHeight="false" outlineLevel="0" collapsed="false">
      <c r="A800" s="3" t="n">
        <v>37481</v>
      </c>
      <c r="B800" s="5" t="n">
        <v>0.200266203703704</v>
      </c>
      <c r="C800" s="1" t="n">
        <v>9</v>
      </c>
      <c r="D800" s="1" t="n">
        <v>3</v>
      </c>
      <c r="E800" s="1" t="n">
        <v>6</v>
      </c>
      <c r="G800" s="4" t="n">
        <f aca="false">C800*230*0.001</f>
        <v>2.07</v>
      </c>
      <c r="H800" s="4" t="n">
        <f aca="false">D800*230*0.001</f>
        <v>0.69</v>
      </c>
      <c r="I800" s="4" t="n">
        <f aca="false">E800*230*0.001</f>
        <v>1.38</v>
      </c>
      <c r="O800" s="1"/>
      <c r="P800" s="1"/>
      <c r="Q800" s="1"/>
    </row>
    <row r="801" customFormat="false" ht="12.75" hidden="false" customHeight="false" outlineLevel="0" collapsed="false">
      <c r="A801" s="3" t="n">
        <v>37481</v>
      </c>
      <c r="B801" s="5" t="n">
        <v>0.200960648148148</v>
      </c>
      <c r="C801" s="1" t="n">
        <v>11</v>
      </c>
      <c r="D801" s="1" t="n">
        <v>3</v>
      </c>
      <c r="E801" s="1" t="n">
        <v>6</v>
      </c>
      <c r="G801" s="4" t="n">
        <f aca="false">C801*230*0.001</f>
        <v>2.53</v>
      </c>
      <c r="H801" s="4" t="n">
        <f aca="false">D801*230*0.001</f>
        <v>0.69</v>
      </c>
      <c r="I801" s="4" t="n">
        <f aca="false">E801*230*0.001</f>
        <v>1.38</v>
      </c>
      <c r="O801" s="1"/>
      <c r="P801" s="1"/>
      <c r="Q801" s="1"/>
    </row>
    <row r="802" customFormat="false" ht="12.75" hidden="false" customHeight="false" outlineLevel="0" collapsed="false">
      <c r="A802" s="3" t="n">
        <v>37481</v>
      </c>
      <c r="B802" s="5" t="n">
        <v>0.201655092592593</v>
      </c>
      <c r="C802" s="1" t="n">
        <v>11</v>
      </c>
      <c r="D802" s="1" t="n">
        <v>6</v>
      </c>
      <c r="E802" s="1" t="n">
        <v>6</v>
      </c>
      <c r="G802" s="4" t="n">
        <f aca="false">C802*230*0.001</f>
        <v>2.53</v>
      </c>
      <c r="H802" s="4" t="n">
        <f aca="false">D802*230*0.001</f>
        <v>1.38</v>
      </c>
      <c r="I802" s="4" t="n">
        <f aca="false">E802*230*0.001</f>
        <v>1.38</v>
      </c>
      <c r="O802" s="1"/>
      <c r="P802" s="1"/>
      <c r="Q802" s="1"/>
    </row>
    <row r="803" customFormat="false" ht="12.75" hidden="false" customHeight="false" outlineLevel="0" collapsed="false">
      <c r="A803" s="3" t="n">
        <v>37481</v>
      </c>
      <c r="B803" s="5" t="n">
        <v>0.202349537037037</v>
      </c>
      <c r="C803" s="1" t="n">
        <v>9</v>
      </c>
      <c r="D803" s="1" t="n">
        <v>6</v>
      </c>
      <c r="E803" s="1" t="n">
        <v>6</v>
      </c>
      <c r="G803" s="4" t="n">
        <f aca="false">C803*230*0.001</f>
        <v>2.07</v>
      </c>
      <c r="H803" s="4" t="n">
        <f aca="false">D803*230*0.001</f>
        <v>1.38</v>
      </c>
      <c r="I803" s="4" t="n">
        <f aca="false">E803*230*0.001</f>
        <v>1.38</v>
      </c>
      <c r="O803" s="1"/>
      <c r="P803" s="1"/>
      <c r="Q803" s="1"/>
    </row>
    <row r="804" customFormat="false" ht="12.75" hidden="false" customHeight="false" outlineLevel="0" collapsed="false">
      <c r="A804" s="3" t="n">
        <v>37481</v>
      </c>
      <c r="B804" s="5" t="n">
        <v>0.203043981481481</v>
      </c>
      <c r="C804" s="1" t="n">
        <v>11</v>
      </c>
      <c r="D804" s="1" t="n">
        <v>6</v>
      </c>
      <c r="E804" s="1" t="n">
        <v>6</v>
      </c>
      <c r="G804" s="4" t="n">
        <f aca="false">C804*230*0.001</f>
        <v>2.53</v>
      </c>
      <c r="H804" s="4" t="n">
        <f aca="false">D804*230*0.001</f>
        <v>1.38</v>
      </c>
      <c r="I804" s="4" t="n">
        <f aca="false">E804*230*0.001</f>
        <v>1.38</v>
      </c>
      <c r="O804" s="1"/>
      <c r="P804" s="1"/>
      <c r="Q804" s="1"/>
    </row>
    <row r="805" customFormat="false" ht="12.75" hidden="false" customHeight="false" outlineLevel="0" collapsed="false">
      <c r="A805" s="3" t="n">
        <v>37481</v>
      </c>
      <c r="B805" s="5" t="n">
        <v>0.203738425925926</v>
      </c>
      <c r="C805" s="1" t="n">
        <v>9</v>
      </c>
      <c r="D805" s="1" t="n">
        <v>6</v>
      </c>
      <c r="E805" s="1" t="n">
        <v>6</v>
      </c>
      <c r="G805" s="4" t="n">
        <f aca="false">C805*230*0.001</f>
        <v>2.07</v>
      </c>
      <c r="H805" s="4" t="n">
        <f aca="false">D805*230*0.001</f>
        <v>1.38</v>
      </c>
      <c r="I805" s="4" t="n">
        <f aca="false">E805*230*0.001</f>
        <v>1.38</v>
      </c>
      <c r="O805" s="1"/>
      <c r="P805" s="1"/>
      <c r="Q805" s="1"/>
    </row>
    <row r="806" customFormat="false" ht="12.75" hidden="false" customHeight="false" outlineLevel="0" collapsed="false">
      <c r="A806" s="3" t="n">
        <v>37481</v>
      </c>
      <c r="B806" s="5" t="n">
        <v>0.20443287037037</v>
      </c>
      <c r="C806" s="1" t="n">
        <v>9</v>
      </c>
      <c r="D806" s="1" t="n">
        <v>3</v>
      </c>
      <c r="E806" s="1" t="n">
        <v>6</v>
      </c>
      <c r="G806" s="4" t="n">
        <f aca="false">C806*230*0.001</f>
        <v>2.07</v>
      </c>
      <c r="H806" s="4" t="n">
        <f aca="false">D806*230*0.001</f>
        <v>0.69</v>
      </c>
      <c r="I806" s="4" t="n">
        <f aca="false">E806*230*0.001</f>
        <v>1.38</v>
      </c>
      <c r="O806" s="1"/>
      <c r="P806" s="1"/>
      <c r="Q806" s="1"/>
    </row>
    <row r="807" customFormat="false" ht="12.75" hidden="false" customHeight="false" outlineLevel="0" collapsed="false">
      <c r="A807" s="3" t="n">
        <v>37481</v>
      </c>
      <c r="B807" s="5" t="n">
        <v>0.205127314814815</v>
      </c>
      <c r="C807" s="1" t="n">
        <v>9</v>
      </c>
      <c r="D807" s="1" t="n">
        <v>3</v>
      </c>
      <c r="E807" s="1" t="n">
        <v>6</v>
      </c>
      <c r="G807" s="4" t="n">
        <f aca="false">C807*230*0.001</f>
        <v>2.07</v>
      </c>
      <c r="H807" s="4" t="n">
        <f aca="false">D807*230*0.001</f>
        <v>0.69</v>
      </c>
      <c r="I807" s="4" t="n">
        <f aca="false">E807*230*0.001</f>
        <v>1.38</v>
      </c>
      <c r="O807" s="1"/>
      <c r="P807" s="1"/>
      <c r="Q807" s="1"/>
    </row>
    <row r="808" customFormat="false" ht="12.75" hidden="false" customHeight="false" outlineLevel="0" collapsed="false">
      <c r="A808" s="3" t="n">
        <v>37481</v>
      </c>
      <c r="B808" s="5" t="n">
        <v>0.205821759259259</v>
      </c>
      <c r="C808" s="1" t="n">
        <v>9</v>
      </c>
      <c r="D808" s="1" t="n">
        <v>3</v>
      </c>
      <c r="E808" s="1" t="n">
        <v>6</v>
      </c>
      <c r="G808" s="4" t="n">
        <f aca="false">C808*230*0.001</f>
        <v>2.07</v>
      </c>
      <c r="H808" s="4" t="n">
        <f aca="false">D808*230*0.001</f>
        <v>0.69</v>
      </c>
      <c r="I808" s="4" t="n">
        <f aca="false">E808*230*0.001</f>
        <v>1.38</v>
      </c>
      <c r="O808" s="1"/>
      <c r="P808" s="1"/>
      <c r="Q808" s="1"/>
    </row>
    <row r="809" customFormat="false" ht="12.75" hidden="false" customHeight="false" outlineLevel="0" collapsed="false">
      <c r="A809" s="3" t="n">
        <v>37481</v>
      </c>
      <c r="B809" s="5" t="n">
        <v>0.206516203703704</v>
      </c>
      <c r="C809" s="1" t="n">
        <v>11</v>
      </c>
      <c r="D809" s="1" t="n">
        <v>3</v>
      </c>
      <c r="E809" s="1" t="n">
        <v>6</v>
      </c>
      <c r="G809" s="4" t="n">
        <f aca="false">C809*230*0.001</f>
        <v>2.53</v>
      </c>
      <c r="H809" s="4" t="n">
        <f aca="false">D809*230*0.001</f>
        <v>0.69</v>
      </c>
      <c r="I809" s="4" t="n">
        <f aca="false">E809*230*0.001</f>
        <v>1.38</v>
      </c>
      <c r="O809" s="1"/>
      <c r="P809" s="1"/>
      <c r="Q809" s="1"/>
    </row>
    <row r="810" customFormat="false" ht="12.75" hidden="false" customHeight="false" outlineLevel="0" collapsed="false">
      <c r="A810" s="3" t="n">
        <v>37481</v>
      </c>
      <c r="B810" s="5" t="n">
        <v>0.207210648148148</v>
      </c>
      <c r="C810" s="1" t="n">
        <v>9</v>
      </c>
      <c r="D810" s="1" t="n">
        <v>3</v>
      </c>
      <c r="E810" s="1" t="n">
        <v>6</v>
      </c>
      <c r="G810" s="4" t="n">
        <f aca="false">C810*230*0.001</f>
        <v>2.07</v>
      </c>
      <c r="H810" s="4" t="n">
        <f aca="false">D810*230*0.001</f>
        <v>0.69</v>
      </c>
      <c r="I810" s="4" t="n">
        <f aca="false">E810*230*0.001</f>
        <v>1.38</v>
      </c>
      <c r="O810" s="1"/>
      <c r="P810" s="1"/>
      <c r="Q810" s="1"/>
    </row>
    <row r="811" customFormat="false" ht="12.75" hidden="false" customHeight="false" outlineLevel="0" collapsed="false">
      <c r="A811" s="3" t="n">
        <v>37481</v>
      </c>
      <c r="B811" s="5" t="n">
        <v>0.207905092592593</v>
      </c>
      <c r="C811" s="1" t="n">
        <v>9</v>
      </c>
      <c r="D811" s="1" t="n">
        <v>3</v>
      </c>
      <c r="E811" s="1" t="n">
        <v>6</v>
      </c>
      <c r="G811" s="4" t="n">
        <f aca="false">C811*230*0.001</f>
        <v>2.07</v>
      </c>
      <c r="H811" s="4" t="n">
        <f aca="false">D811*230*0.001</f>
        <v>0.69</v>
      </c>
      <c r="I811" s="4" t="n">
        <f aca="false">E811*230*0.001</f>
        <v>1.38</v>
      </c>
      <c r="O811" s="1"/>
      <c r="P811" s="1"/>
      <c r="Q811" s="1"/>
    </row>
    <row r="812" customFormat="false" ht="12.75" hidden="false" customHeight="false" outlineLevel="0" collapsed="false">
      <c r="A812" s="3" t="n">
        <v>37481</v>
      </c>
      <c r="B812" s="5" t="n">
        <v>0.208599537037037</v>
      </c>
      <c r="C812" s="1" t="n">
        <v>9</v>
      </c>
      <c r="D812" s="1" t="n">
        <v>3</v>
      </c>
      <c r="E812" s="1" t="n">
        <v>6</v>
      </c>
      <c r="G812" s="4" t="n">
        <f aca="false">C812*230*0.001</f>
        <v>2.07</v>
      </c>
      <c r="H812" s="4" t="n">
        <f aca="false">D812*230*0.001</f>
        <v>0.69</v>
      </c>
      <c r="I812" s="4" t="n">
        <f aca="false">E812*230*0.001</f>
        <v>1.38</v>
      </c>
      <c r="O812" s="1"/>
      <c r="P812" s="1"/>
      <c r="Q812" s="1"/>
    </row>
    <row r="813" customFormat="false" ht="12.75" hidden="false" customHeight="false" outlineLevel="0" collapsed="false">
      <c r="A813" s="3" t="n">
        <v>37481</v>
      </c>
      <c r="B813" s="5" t="n">
        <v>0.209293981481481</v>
      </c>
      <c r="C813" s="1" t="n">
        <v>9</v>
      </c>
      <c r="D813" s="1" t="n">
        <v>3</v>
      </c>
      <c r="E813" s="1" t="n">
        <v>6</v>
      </c>
      <c r="G813" s="4" t="n">
        <f aca="false">C813*230*0.001</f>
        <v>2.07</v>
      </c>
      <c r="H813" s="4" t="n">
        <f aca="false">D813*230*0.001</f>
        <v>0.69</v>
      </c>
      <c r="I813" s="4" t="n">
        <f aca="false">E813*230*0.001</f>
        <v>1.38</v>
      </c>
      <c r="O813" s="1"/>
      <c r="P813" s="1"/>
      <c r="Q813" s="1"/>
    </row>
    <row r="814" customFormat="false" ht="12.75" hidden="false" customHeight="false" outlineLevel="0" collapsed="false">
      <c r="A814" s="3" t="n">
        <v>37481</v>
      </c>
      <c r="B814" s="5" t="n">
        <v>0.209988425925926</v>
      </c>
      <c r="C814" s="1" t="n">
        <v>11</v>
      </c>
      <c r="D814" s="1" t="n">
        <v>3</v>
      </c>
      <c r="E814" s="1" t="n">
        <v>6</v>
      </c>
      <c r="G814" s="4" t="n">
        <f aca="false">C814*230*0.001</f>
        <v>2.53</v>
      </c>
      <c r="H814" s="4" t="n">
        <f aca="false">D814*230*0.001</f>
        <v>0.69</v>
      </c>
      <c r="I814" s="4" t="n">
        <f aca="false">E814*230*0.001</f>
        <v>1.38</v>
      </c>
      <c r="O814" s="1"/>
      <c r="P814" s="1"/>
      <c r="Q814" s="1"/>
    </row>
    <row r="815" customFormat="false" ht="12.75" hidden="false" customHeight="false" outlineLevel="0" collapsed="false">
      <c r="A815" s="3" t="n">
        <v>37481</v>
      </c>
      <c r="B815" s="5" t="n">
        <v>0.21068287037037</v>
      </c>
      <c r="C815" s="1" t="n">
        <v>11</v>
      </c>
      <c r="D815" s="1" t="n">
        <v>3</v>
      </c>
      <c r="E815" s="1" t="n">
        <v>6</v>
      </c>
      <c r="G815" s="4" t="n">
        <f aca="false">C815*230*0.001</f>
        <v>2.53</v>
      </c>
      <c r="H815" s="4" t="n">
        <f aca="false">D815*230*0.001</f>
        <v>0.69</v>
      </c>
      <c r="I815" s="4" t="n">
        <f aca="false">E815*230*0.001</f>
        <v>1.38</v>
      </c>
      <c r="O815" s="1"/>
      <c r="P815" s="1"/>
      <c r="Q815" s="1"/>
    </row>
    <row r="816" customFormat="false" ht="12.75" hidden="false" customHeight="false" outlineLevel="0" collapsed="false">
      <c r="A816" s="3" t="n">
        <v>37481</v>
      </c>
      <c r="B816" s="5" t="n">
        <v>0.211377314814815</v>
      </c>
      <c r="C816" s="1" t="n">
        <v>9</v>
      </c>
      <c r="D816" s="1" t="n">
        <v>3</v>
      </c>
      <c r="E816" s="1" t="n">
        <v>6</v>
      </c>
      <c r="G816" s="4" t="n">
        <f aca="false">C816*230*0.001</f>
        <v>2.07</v>
      </c>
      <c r="H816" s="4" t="n">
        <f aca="false">D816*230*0.001</f>
        <v>0.69</v>
      </c>
      <c r="I816" s="4" t="n">
        <f aca="false">E816*230*0.001</f>
        <v>1.38</v>
      </c>
      <c r="O816" s="1"/>
      <c r="P816" s="1"/>
      <c r="Q816" s="1"/>
    </row>
    <row r="817" customFormat="false" ht="12.75" hidden="false" customHeight="false" outlineLevel="0" collapsed="false">
      <c r="A817" s="3" t="n">
        <v>37481</v>
      </c>
      <c r="B817" s="5" t="n">
        <v>0.212071759259259</v>
      </c>
      <c r="C817" s="1" t="n">
        <v>9</v>
      </c>
      <c r="D817" s="1" t="n">
        <v>3</v>
      </c>
      <c r="E817" s="1" t="n">
        <v>6</v>
      </c>
      <c r="G817" s="4" t="n">
        <f aca="false">C817*230*0.001</f>
        <v>2.07</v>
      </c>
      <c r="H817" s="4" t="n">
        <f aca="false">D817*230*0.001</f>
        <v>0.69</v>
      </c>
      <c r="I817" s="4" t="n">
        <f aca="false">E817*230*0.001</f>
        <v>1.38</v>
      </c>
      <c r="O817" s="1"/>
      <c r="P817" s="1"/>
      <c r="Q817" s="1"/>
    </row>
    <row r="818" customFormat="false" ht="12.75" hidden="false" customHeight="false" outlineLevel="0" collapsed="false">
      <c r="A818" s="3" t="n">
        <v>37481</v>
      </c>
      <c r="B818" s="5" t="n">
        <v>0.212766203703704</v>
      </c>
      <c r="C818" s="1" t="n">
        <v>9</v>
      </c>
      <c r="D818" s="1" t="n">
        <v>3</v>
      </c>
      <c r="E818" s="1" t="n">
        <v>6</v>
      </c>
      <c r="G818" s="4" t="n">
        <f aca="false">C818*230*0.001</f>
        <v>2.07</v>
      </c>
      <c r="H818" s="4" t="n">
        <f aca="false">D818*230*0.001</f>
        <v>0.69</v>
      </c>
      <c r="I818" s="4" t="n">
        <f aca="false">E818*230*0.001</f>
        <v>1.38</v>
      </c>
      <c r="O818" s="1"/>
      <c r="P818" s="1"/>
      <c r="Q818" s="1"/>
    </row>
    <row r="819" customFormat="false" ht="12.75" hidden="false" customHeight="false" outlineLevel="0" collapsed="false">
      <c r="A819" s="3" t="n">
        <v>37481</v>
      </c>
      <c r="B819" s="5" t="n">
        <v>0.213460648148148</v>
      </c>
      <c r="C819" s="1" t="n">
        <v>9</v>
      </c>
      <c r="D819" s="1" t="n">
        <v>3</v>
      </c>
      <c r="E819" s="1" t="n">
        <v>6</v>
      </c>
      <c r="G819" s="4" t="n">
        <f aca="false">C819*230*0.001</f>
        <v>2.07</v>
      </c>
      <c r="H819" s="4" t="n">
        <f aca="false">D819*230*0.001</f>
        <v>0.69</v>
      </c>
      <c r="I819" s="4" t="n">
        <f aca="false">E819*230*0.001</f>
        <v>1.38</v>
      </c>
      <c r="O819" s="1"/>
      <c r="P819" s="1"/>
      <c r="Q819" s="1"/>
    </row>
    <row r="820" customFormat="false" ht="12.75" hidden="false" customHeight="false" outlineLevel="0" collapsed="false">
      <c r="A820" s="3" t="n">
        <v>37481</v>
      </c>
      <c r="B820" s="5" t="n">
        <v>0.214155092592593</v>
      </c>
      <c r="C820" s="1" t="n">
        <v>9</v>
      </c>
      <c r="D820" s="1" t="n">
        <v>3</v>
      </c>
      <c r="E820" s="1" t="n">
        <v>6</v>
      </c>
      <c r="G820" s="4" t="n">
        <f aca="false">C820*230*0.001</f>
        <v>2.07</v>
      </c>
      <c r="H820" s="4" t="n">
        <f aca="false">D820*230*0.001</f>
        <v>0.69</v>
      </c>
      <c r="I820" s="4" t="n">
        <f aca="false">E820*230*0.001</f>
        <v>1.38</v>
      </c>
      <c r="O820" s="1"/>
      <c r="P820" s="1"/>
      <c r="Q820" s="1"/>
    </row>
    <row r="821" customFormat="false" ht="12.75" hidden="false" customHeight="false" outlineLevel="0" collapsed="false">
      <c r="A821" s="3" t="n">
        <v>37481</v>
      </c>
      <c r="B821" s="5" t="n">
        <v>0.214849537037037</v>
      </c>
      <c r="C821" s="1" t="n">
        <v>9</v>
      </c>
      <c r="D821" s="1" t="n">
        <v>3</v>
      </c>
      <c r="E821" s="1" t="n">
        <v>6</v>
      </c>
      <c r="G821" s="4" t="n">
        <f aca="false">C821*230*0.001</f>
        <v>2.07</v>
      </c>
      <c r="H821" s="4" t="n">
        <f aca="false">D821*230*0.001</f>
        <v>0.69</v>
      </c>
      <c r="I821" s="4" t="n">
        <f aca="false">E821*230*0.001</f>
        <v>1.38</v>
      </c>
      <c r="O821" s="1"/>
      <c r="P821" s="1"/>
      <c r="Q821" s="1"/>
    </row>
    <row r="822" customFormat="false" ht="12.75" hidden="false" customHeight="false" outlineLevel="0" collapsed="false">
      <c r="A822" s="3" t="n">
        <v>37481</v>
      </c>
      <c r="B822" s="5" t="n">
        <v>0.215543981481482</v>
      </c>
      <c r="C822" s="1" t="n">
        <v>9</v>
      </c>
      <c r="D822" s="1" t="n">
        <v>3</v>
      </c>
      <c r="E822" s="1" t="n">
        <v>6</v>
      </c>
      <c r="G822" s="4" t="n">
        <f aca="false">C822*230*0.001</f>
        <v>2.07</v>
      </c>
      <c r="H822" s="4" t="n">
        <f aca="false">D822*230*0.001</f>
        <v>0.69</v>
      </c>
      <c r="I822" s="4" t="n">
        <f aca="false">E822*230*0.001</f>
        <v>1.38</v>
      </c>
      <c r="O822" s="1"/>
      <c r="P822" s="1"/>
      <c r="Q822" s="1"/>
    </row>
    <row r="823" customFormat="false" ht="12.75" hidden="false" customHeight="false" outlineLevel="0" collapsed="false">
      <c r="A823" s="3" t="n">
        <v>37481</v>
      </c>
      <c r="B823" s="5" t="n">
        <v>0.216238425925926</v>
      </c>
      <c r="C823" s="1" t="n">
        <v>11</v>
      </c>
      <c r="D823" s="1" t="n">
        <v>3</v>
      </c>
      <c r="E823" s="1" t="n">
        <v>6</v>
      </c>
      <c r="G823" s="4" t="n">
        <f aca="false">C823*230*0.001</f>
        <v>2.53</v>
      </c>
      <c r="H823" s="4" t="n">
        <f aca="false">D823*230*0.001</f>
        <v>0.69</v>
      </c>
      <c r="I823" s="4" t="n">
        <f aca="false">E823*230*0.001</f>
        <v>1.38</v>
      </c>
      <c r="O823" s="1"/>
      <c r="P823" s="1"/>
      <c r="Q823" s="1"/>
    </row>
    <row r="824" customFormat="false" ht="12.75" hidden="false" customHeight="false" outlineLevel="0" collapsed="false">
      <c r="A824" s="3" t="n">
        <v>37481</v>
      </c>
      <c r="B824" s="5" t="n">
        <v>0.21693287037037</v>
      </c>
      <c r="C824" s="1" t="n">
        <v>9</v>
      </c>
      <c r="D824" s="1" t="n">
        <v>3</v>
      </c>
      <c r="E824" s="1" t="n">
        <v>6</v>
      </c>
      <c r="G824" s="4" t="n">
        <f aca="false">C824*230*0.001</f>
        <v>2.07</v>
      </c>
      <c r="H824" s="4" t="n">
        <f aca="false">D824*230*0.001</f>
        <v>0.69</v>
      </c>
      <c r="I824" s="4" t="n">
        <f aca="false">E824*230*0.001</f>
        <v>1.38</v>
      </c>
      <c r="O824" s="1"/>
      <c r="P824" s="1"/>
      <c r="Q824" s="1"/>
    </row>
    <row r="825" customFormat="false" ht="12.75" hidden="false" customHeight="false" outlineLevel="0" collapsed="false">
      <c r="A825" s="3" t="n">
        <v>37481</v>
      </c>
      <c r="B825" s="5" t="n">
        <v>0.217627314814815</v>
      </c>
      <c r="C825" s="1" t="n">
        <v>11</v>
      </c>
      <c r="D825" s="1" t="n">
        <v>3</v>
      </c>
      <c r="E825" s="1" t="n">
        <v>6</v>
      </c>
      <c r="G825" s="4" t="n">
        <f aca="false">C825*230*0.001</f>
        <v>2.53</v>
      </c>
      <c r="H825" s="4" t="n">
        <f aca="false">D825*230*0.001</f>
        <v>0.69</v>
      </c>
      <c r="I825" s="4" t="n">
        <f aca="false">E825*230*0.001</f>
        <v>1.38</v>
      </c>
      <c r="O825" s="1"/>
      <c r="P825" s="1"/>
      <c r="Q825" s="1"/>
    </row>
    <row r="826" customFormat="false" ht="12.75" hidden="false" customHeight="false" outlineLevel="0" collapsed="false">
      <c r="A826" s="3" t="n">
        <v>37481</v>
      </c>
      <c r="B826" s="5" t="n">
        <v>0.218321759259259</v>
      </c>
      <c r="C826" s="1" t="n">
        <v>11</v>
      </c>
      <c r="D826" s="1" t="n">
        <v>3</v>
      </c>
      <c r="E826" s="1" t="n">
        <v>6</v>
      </c>
      <c r="G826" s="4" t="n">
        <f aca="false">C826*230*0.001</f>
        <v>2.53</v>
      </c>
      <c r="H826" s="4" t="n">
        <f aca="false">D826*230*0.001</f>
        <v>0.69</v>
      </c>
      <c r="I826" s="4" t="n">
        <f aca="false">E826*230*0.001</f>
        <v>1.38</v>
      </c>
      <c r="O826" s="1"/>
      <c r="P826" s="1"/>
      <c r="Q826" s="1"/>
    </row>
    <row r="827" customFormat="false" ht="12.75" hidden="false" customHeight="false" outlineLevel="0" collapsed="false">
      <c r="A827" s="3" t="n">
        <v>37481</v>
      </c>
      <c r="B827" s="5" t="n">
        <v>0.219016203703704</v>
      </c>
      <c r="C827" s="1" t="n">
        <v>11</v>
      </c>
      <c r="D827" s="1" t="n">
        <v>3</v>
      </c>
      <c r="E827" s="1" t="n">
        <v>6</v>
      </c>
      <c r="G827" s="4" t="n">
        <f aca="false">C827*230*0.001</f>
        <v>2.53</v>
      </c>
      <c r="H827" s="4" t="n">
        <f aca="false">D827*230*0.001</f>
        <v>0.69</v>
      </c>
      <c r="I827" s="4" t="n">
        <f aca="false">E827*230*0.001</f>
        <v>1.38</v>
      </c>
      <c r="O827" s="1"/>
      <c r="P827" s="1"/>
      <c r="Q827" s="1"/>
    </row>
    <row r="828" customFormat="false" ht="12.75" hidden="false" customHeight="false" outlineLevel="0" collapsed="false">
      <c r="A828" s="3" t="n">
        <v>37481</v>
      </c>
      <c r="B828" s="5" t="n">
        <v>0.219710648148148</v>
      </c>
      <c r="C828" s="1" t="n">
        <v>11</v>
      </c>
      <c r="D828" s="1" t="n">
        <v>3</v>
      </c>
      <c r="E828" s="1" t="n">
        <v>6</v>
      </c>
      <c r="G828" s="4" t="n">
        <f aca="false">C828*230*0.001</f>
        <v>2.53</v>
      </c>
      <c r="H828" s="4" t="n">
        <f aca="false">D828*230*0.001</f>
        <v>0.69</v>
      </c>
      <c r="I828" s="4" t="n">
        <f aca="false">E828*230*0.001</f>
        <v>1.38</v>
      </c>
      <c r="O828" s="1"/>
      <c r="P828" s="1"/>
      <c r="Q828" s="1"/>
    </row>
    <row r="829" customFormat="false" ht="12.75" hidden="false" customHeight="false" outlineLevel="0" collapsed="false">
      <c r="A829" s="3" t="n">
        <v>37481</v>
      </c>
      <c r="B829" s="5" t="n">
        <v>0.220405092592593</v>
      </c>
      <c r="C829" s="1" t="n">
        <v>11</v>
      </c>
      <c r="D829" s="1" t="n">
        <v>3</v>
      </c>
      <c r="E829" s="1" t="n">
        <v>6</v>
      </c>
      <c r="G829" s="4" t="n">
        <f aca="false">C829*230*0.001</f>
        <v>2.53</v>
      </c>
      <c r="H829" s="4" t="n">
        <f aca="false">D829*230*0.001</f>
        <v>0.69</v>
      </c>
      <c r="I829" s="4" t="n">
        <f aca="false">E829*230*0.001</f>
        <v>1.38</v>
      </c>
      <c r="O829" s="1"/>
      <c r="P829" s="1"/>
      <c r="Q829" s="1"/>
    </row>
    <row r="830" customFormat="false" ht="12.75" hidden="false" customHeight="false" outlineLevel="0" collapsed="false">
      <c r="A830" s="3" t="n">
        <v>37481</v>
      </c>
      <c r="B830" s="5" t="n">
        <v>0.221099537037037</v>
      </c>
      <c r="C830" s="1" t="n">
        <v>9</v>
      </c>
      <c r="D830" s="1" t="n">
        <v>3</v>
      </c>
      <c r="E830" s="1" t="n">
        <v>6</v>
      </c>
      <c r="G830" s="4" t="n">
        <f aca="false">C830*230*0.001</f>
        <v>2.07</v>
      </c>
      <c r="H830" s="4" t="n">
        <f aca="false">D830*230*0.001</f>
        <v>0.69</v>
      </c>
      <c r="I830" s="4" t="n">
        <f aca="false">E830*230*0.001</f>
        <v>1.38</v>
      </c>
      <c r="O830" s="1"/>
      <c r="P830" s="1"/>
      <c r="Q830" s="1"/>
    </row>
    <row r="831" customFormat="false" ht="12.75" hidden="false" customHeight="false" outlineLevel="0" collapsed="false">
      <c r="A831" s="3" t="n">
        <v>37481</v>
      </c>
      <c r="B831" s="5" t="n">
        <v>0.221793981481481</v>
      </c>
      <c r="C831" s="1" t="n">
        <v>9</v>
      </c>
      <c r="D831" s="1" t="n">
        <v>3</v>
      </c>
      <c r="E831" s="1" t="n">
        <v>6</v>
      </c>
      <c r="G831" s="4" t="n">
        <f aca="false">C831*230*0.001</f>
        <v>2.07</v>
      </c>
      <c r="H831" s="4" t="n">
        <f aca="false">D831*230*0.001</f>
        <v>0.69</v>
      </c>
      <c r="I831" s="4" t="n">
        <f aca="false">E831*230*0.001</f>
        <v>1.38</v>
      </c>
      <c r="O831" s="1"/>
      <c r="P831" s="1"/>
      <c r="Q831" s="1"/>
    </row>
    <row r="832" customFormat="false" ht="12.75" hidden="false" customHeight="false" outlineLevel="0" collapsed="false">
      <c r="A832" s="3" t="n">
        <v>37481</v>
      </c>
      <c r="B832" s="5" t="n">
        <v>0.222488425925926</v>
      </c>
      <c r="C832" s="1" t="n">
        <v>11</v>
      </c>
      <c r="D832" s="1" t="n">
        <v>3</v>
      </c>
      <c r="E832" s="1" t="n">
        <v>6</v>
      </c>
      <c r="G832" s="4" t="n">
        <f aca="false">C832*230*0.001</f>
        <v>2.53</v>
      </c>
      <c r="H832" s="4" t="n">
        <f aca="false">D832*230*0.001</f>
        <v>0.69</v>
      </c>
      <c r="I832" s="4" t="n">
        <f aca="false">E832*230*0.001</f>
        <v>1.38</v>
      </c>
      <c r="O832" s="1"/>
      <c r="P832" s="1"/>
      <c r="Q832" s="1"/>
    </row>
    <row r="833" customFormat="false" ht="12.75" hidden="false" customHeight="false" outlineLevel="0" collapsed="false">
      <c r="A833" s="3" t="n">
        <v>37481</v>
      </c>
      <c r="B833" s="5" t="n">
        <v>0.22318287037037</v>
      </c>
      <c r="C833" s="1" t="n">
        <v>9</v>
      </c>
      <c r="D833" s="1" t="n">
        <v>6</v>
      </c>
      <c r="E833" s="1" t="n">
        <v>6</v>
      </c>
      <c r="G833" s="4" t="n">
        <f aca="false">C833*230*0.001</f>
        <v>2.07</v>
      </c>
      <c r="H833" s="4" t="n">
        <f aca="false">D833*230*0.001</f>
        <v>1.38</v>
      </c>
      <c r="I833" s="4" t="n">
        <f aca="false">E833*230*0.001</f>
        <v>1.38</v>
      </c>
      <c r="O833" s="1"/>
      <c r="P833" s="1"/>
      <c r="Q833" s="1"/>
    </row>
    <row r="834" customFormat="false" ht="12.75" hidden="false" customHeight="false" outlineLevel="0" collapsed="false">
      <c r="A834" s="3" t="n">
        <v>37481</v>
      </c>
      <c r="B834" s="5" t="n">
        <v>0.223877314814815</v>
      </c>
      <c r="C834" s="1" t="n">
        <v>9</v>
      </c>
      <c r="D834" s="1" t="n">
        <v>6</v>
      </c>
      <c r="E834" s="1" t="n">
        <v>6</v>
      </c>
      <c r="G834" s="4" t="n">
        <f aca="false">C834*230*0.001</f>
        <v>2.07</v>
      </c>
      <c r="H834" s="4" t="n">
        <f aca="false">D834*230*0.001</f>
        <v>1.38</v>
      </c>
      <c r="I834" s="4" t="n">
        <f aca="false">E834*230*0.001</f>
        <v>1.38</v>
      </c>
      <c r="O834" s="1"/>
      <c r="P834" s="1"/>
      <c r="Q834" s="1"/>
    </row>
    <row r="835" customFormat="false" ht="12.75" hidden="false" customHeight="false" outlineLevel="0" collapsed="false">
      <c r="A835" s="3" t="n">
        <v>37481</v>
      </c>
      <c r="B835" s="5" t="n">
        <v>0.224571759259259</v>
      </c>
      <c r="C835" s="1" t="n">
        <v>11</v>
      </c>
      <c r="D835" s="1" t="n">
        <v>6</v>
      </c>
      <c r="E835" s="1" t="n">
        <v>6</v>
      </c>
      <c r="G835" s="4" t="n">
        <f aca="false">C835*230*0.001</f>
        <v>2.53</v>
      </c>
      <c r="H835" s="4" t="n">
        <f aca="false">D835*230*0.001</f>
        <v>1.38</v>
      </c>
      <c r="I835" s="4" t="n">
        <f aca="false">E835*230*0.001</f>
        <v>1.38</v>
      </c>
      <c r="O835" s="1"/>
      <c r="P835" s="1"/>
      <c r="Q835" s="1"/>
    </row>
    <row r="836" customFormat="false" ht="12.75" hidden="false" customHeight="false" outlineLevel="0" collapsed="false">
      <c r="A836" s="3" t="n">
        <v>37481</v>
      </c>
      <c r="B836" s="5" t="n">
        <v>0.225266203703704</v>
      </c>
      <c r="C836" s="1" t="n">
        <v>11</v>
      </c>
      <c r="D836" s="1" t="n">
        <v>6</v>
      </c>
      <c r="E836" s="1" t="n">
        <v>6</v>
      </c>
      <c r="G836" s="4" t="n">
        <f aca="false">C836*230*0.001</f>
        <v>2.53</v>
      </c>
      <c r="H836" s="4" t="n">
        <f aca="false">D836*230*0.001</f>
        <v>1.38</v>
      </c>
      <c r="I836" s="4" t="n">
        <f aca="false">E836*230*0.001</f>
        <v>1.38</v>
      </c>
      <c r="O836" s="1"/>
      <c r="P836" s="1"/>
      <c r="Q836" s="1"/>
    </row>
    <row r="837" customFormat="false" ht="12.75" hidden="false" customHeight="false" outlineLevel="0" collapsed="false">
      <c r="A837" s="3" t="n">
        <v>37481</v>
      </c>
      <c r="B837" s="5" t="n">
        <v>0.225960648148148</v>
      </c>
      <c r="C837" s="1" t="n">
        <v>11</v>
      </c>
      <c r="D837" s="1" t="n">
        <v>3</v>
      </c>
      <c r="E837" s="1" t="n">
        <v>6</v>
      </c>
      <c r="G837" s="4" t="n">
        <f aca="false">C837*230*0.001</f>
        <v>2.53</v>
      </c>
      <c r="H837" s="4" t="n">
        <f aca="false">D837*230*0.001</f>
        <v>0.69</v>
      </c>
      <c r="I837" s="4" t="n">
        <f aca="false">E837*230*0.001</f>
        <v>1.38</v>
      </c>
      <c r="O837" s="1"/>
      <c r="P837" s="1"/>
      <c r="Q837" s="1"/>
    </row>
    <row r="838" customFormat="false" ht="12.75" hidden="false" customHeight="false" outlineLevel="0" collapsed="false">
      <c r="A838" s="3" t="n">
        <v>37481</v>
      </c>
      <c r="B838" s="5" t="n">
        <v>0.226655092592593</v>
      </c>
      <c r="C838" s="1" t="n">
        <v>9</v>
      </c>
      <c r="D838" s="1" t="n">
        <v>3</v>
      </c>
      <c r="E838" s="1" t="n">
        <v>6</v>
      </c>
      <c r="G838" s="4" t="n">
        <f aca="false">C838*230*0.001</f>
        <v>2.07</v>
      </c>
      <c r="H838" s="4" t="n">
        <f aca="false">D838*230*0.001</f>
        <v>0.69</v>
      </c>
      <c r="I838" s="4" t="n">
        <f aca="false">E838*230*0.001</f>
        <v>1.38</v>
      </c>
      <c r="O838" s="1"/>
      <c r="P838" s="1"/>
      <c r="Q838" s="1"/>
    </row>
    <row r="839" customFormat="false" ht="12.75" hidden="false" customHeight="false" outlineLevel="0" collapsed="false">
      <c r="A839" s="3" t="n">
        <v>37481</v>
      </c>
      <c r="B839" s="5" t="n">
        <v>0.227349537037037</v>
      </c>
      <c r="C839" s="1" t="n">
        <v>11</v>
      </c>
      <c r="D839" s="1" t="n">
        <v>3</v>
      </c>
      <c r="E839" s="1" t="n">
        <v>6</v>
      </c>
      <c r="G839" s="4" t="n">
        <f aca="false">C839*230*0.001</f>
        <v>2.53</v>
      </c>
      <c r="H839" s="4" t="n">
        <f aca="false">D839*230*0.001</f>
        <v>0.69</v>
      </c>
      <c r="I839" s="4" t="n">
        <f aca="false">E839*230*0.001</f>
        <v>1.38</v>
      </c>
      <c r="O839" s="1"/>
      <c r="P839" s="1"/>
      <c r="Q839" s="1"/>
    </row>
    <row r="840" customFormat="false" ht="12.75" hidden="false" customHeight="false" outlineLevel="0" collapsed="false">
      <c r="A840" s="3" t="n">
        <v>37481</v>
      </c>
      <c r="B840" s="5" t="n">
        <v>0.228043981481482</v>
      </c>
      <c r="C840" s="1" t="n">
        <v>11</v>
      </c>
      <c r="D840" s="1" t="n">
        <v>3</v>
      </c>
      <c r="E840" s="1" t="n">
        <v>6</v>
      </c>
      <c r="G840" s="4" t="n">
        <f aca="false">C840*230*0.001</f>
        <v>2.53</v>
      </c>
      <c r="H840" s="4" t="n">
        <f aca="false">D840*230*0.001</f>
        <v>0.69</v>
      </c>
      <c r="I840" s="4" t="n">
        <f aca="false">E840*230*0.001</f>
        <v>1.38</v>
      </c>
      <c r="O840" s="1"/>
      <c r="P840" s="1"/>
      <c r="Q840" s="1"/>
    </row>
    <row r="841" customFormat="false" ht="12.75" hidden="false" customHeight="false" outlineLevel="0" collapsed="false">
      <c r="A841" s="3" t="n">
        <v>37481</v>
      </c>
      <c r="B841" s="5" t="n">
        <v>0.228738425925926</v>
      </c>
      <c r="C841" s="1" t="n">
        <v>11</v>
      </c>
      <c r="D841" s="1" t="n">
        <v>3</v>
      </c>
      <c r="E841" s="1" t="n">
        <v>6</v>
      </c>
      <c r="G841" s="4" t="n">
        <f aca="false">C841*230*0.001</f>
        <v>2.53</v>
      </c>
      <c r="H841" s="4" t="n">
        <f aca="false">D841*230*0.001</f>
        <v>0.69</v>
      </c>
      <c r="I841" s="4" t="n">
        <f aca="false">E841*230*0.001</f>
        <v>1.38</v>
      </c>
      <c r="O841" s="1"/>
      <c r="P841" s="1"/>
      <c r="Q841" s="1"/>
    </row>
    <row r="842" customFormat="false" ht="12.75" hidden="false" customHeight="false" outlineLevel="0" collapsed="false">
      <c r="A842" s="3" t="n">
        <v>37481</v>
      </c>
      <c r="B842" s="5" t="n">
        <v>0.22943287037037</v>
      </c>
      <c r="C842" s="1" t="n">
        <v>11</v>
      </c>
      <c r="D842" s="1" t="n">
        <v>3</v>
      </c>
      <c r="E842" s="1" t="n">
        <v>6</v>
      </c>
      <c r="G842" s="4" t="n">
        <f aca="false">C842*230*0.001</f>
        <v>2.53</v>
      </c>
      <c r="H842" s="4" t="n">
        <f aca="false">D842*230*0.001</f>
        <v>0.69</v>
      </c>
      <c r="I842" s="4" t="n">
        <f aca="false">E842*230*0.001</f>
        <v>1.38</v>
      </c>
      <c r="O842" s="1"/>
      <c r="P842" s="1"/>
      <c r="Q842" s="1"/>
    </row>
    <row r="843" customFormat="false" ht="12.75" hidden="false" customHeight="false" outlineLevel="0" collapsed="false">
      <c r="A843" s="3" t="n">
        <v>37481</v>
      </c>
      <c r="B843" s="5" t="n">
        <v>0.230127314814815</v>
      </c>
      <c r="C843" s="1" t="n">
        <v>9</v>
      </c>
      <c r="D843" s="1" t="n">
        <v>3</v>
      </c>
      <c r="E843" s="1" t="n">
        <v>6</v>
      </c>
      <c r="G843" s="4" t="n">
        <f aca="false">C843*230*0.001</f>
        <v>2.07</v>
      </c>
      <c r="H843" s="4" t="n">
        <f aca="false">D843*230*0.001</f>
        <v>0.69</v>
      </c>
      <c r="I843" s="4" t="n">
        <f aca="false">E843*230*0.001</f>
        <v>1.38</v>
      </c>
      <c r="O843" s="1"/>
      <c r="P843" s="1"/>
      <c r="Q843" s="1"/>
    </row>
    <row r="844" customFormat="false" ht="12.75" hidden="false" customHeight="false" outlineLevel="0" collapsed="false">
      <c r="A844" s="3" t="n">
        <v>37481</v>
      </c>
      <c r="B844" s="5" t="n">
        <v>0.230821759259259</v>
      </c>
      <c r="C844" s="1" t="n">
        <v>11</v>
      </c>
      <c r="D844" s="1" t="n">
        <v>3</v>
      </c>
      <c r="E844" s="1" t="n">
        <v>6</v>
      </c>
      <c r="G844" s="4" t="n">
        <f aca="false">C844*230*0.001</f>
        <v>2.53</v>
      </c>
      <c r="H844" s="4" t="n">
        <f aca="false">D844*230*0.001</f>
        <v>0.69</v>
      </c>
      <c r="I844" s="4" t="n">
        <f aca="false">E844*230*0.001</f>
        <v>1.38</v>
      </c>
      <c r="O844" s="1"/>
      <c r="P844" s="1"/>
      <c r="Q844" s="1"/>
    </row>
    <row r="845" customFormat="false" ht="12.75" hidden="false" customHeight="false" outlineLevel="0" collapsed="false">
      <c r="A845" s="3" t="n">
        <v>37481</v>
      </c>
      <c r="B845" s="5" t="n">
        <v>0.231516203703704</v>
      </c>
      <c r="C845" s="1" t="n">
        <v>11</v>
      </c>
      <c r="D845" s="1" t="n">
        <v>3</v>
      </c>
      <c r="E845" s="1" t="n">
        <v>6</v>
      </c>
      <c r="G845" s="4" t="n">
        <f aca="false">C845*230*0.001</f>
        <v>2.53</v>
      </c>
      <c r="H845" s="4" t="n">
        <f aca="false">D845*230*0.001</f>
        <v>0.69</v>
      </c>
      <c r="I845" s="4" t="n">
        <f aca="false">E845*230*0.001</f>
        <v>1.38</v>
      </c>
      <c r="O845" s="1"/>
      <c r="P845" s="1"/>
      <c r="Q845" s="1"/>
    </row>
    <row r="846" customFormat="false" ht="12.75" hidden="false" customHeight="false" outlineLevel="0" collapsed="false">
      <c r="A846" s="3" t="n">
        <v>37481</v>
      </c>
      <c r="B846" s="5" t="n">
        <v>0.232210648148148</v>
      </c>
      <c r="C846" s="1" t="n">
        <v>9</v>
      </c>
      <c r="D846" s="1" t="n">
        <v>3</v>
      </c>
      <c r="E846" s="1" t="n">
        <v>6</v>
      </c>
      <c r="G846" s="4" t="n">
        <f aca="false">C846*230*0.001</f>
        <v>2.07</v>
      </c>
      <c r="H846" s="4" t="n">
        <f aca="false">D846*230*0.001</f>
        <v>0.69</v>
      </c>
      <c r="I846" s="4" t="n">
        <f aca="false">E846*230*0.001</f>
        <v>1.38</v>
      </c>
      <c r="O846" s="1"/>
      <c r="P846" s="1"/>
      <c r="Q846" s="1"/>
    </row>
    <row r="847" customFormat="false" ht="12.75" hidden="false" customHeight="false" outlineLevel="0" collapsed="false">
      <c r="A847" s="3" t="n">
        <v>37481</v>
      </c>
      <c r="B847" s="5" t="n">
        <v>0.232905092592593</v>
      </c>
      <c r="C847" s="1" t="n">
        <v>11</v>
      </c>
      <c r="D847" s="1" t="n">
        <v>3</v>
      </c>
      <c r="E847" s="1" t="n">
        <v>6</v>
      </c>
      <c r="G847" s="4" t="n">
        <f aca="false">C847*230*0.001</f>
        <v>2.53</v>
      </c>
      <c r="H847" s="4" t="n">
        <f aca="false">D847*230*0.001</f>
        <v>0.69</v>
      </c>
      <c r="I847" s="4" t="n">
        <f aca="false">E847*230*0.001</f>
        <v>1.38</v>
      </c>
      <c r="O847" s="1"/>
      <c r="P847" s="1"/>
      <c r="Q847" s="1"/>
    </row>
    <row r="848" customFormat="false" ht="12.75" hidden="false" customHeight="false" outlineLevel="0" collapsed="false">
      <c r="A848" s="3" t="n">
        <v>37481</v>
      </c>
      <c r="B848" s="5" t="n">
        <v>0.233599537037037</v>
      </c>
      <c r="C848" s="1" t="n">
        <v>11</v>
      </c>
      <c r="D848" s="1" t="n">
        <v>3</v>
      </c>
      <c r="E848" s="1" t="n">
        <v>6</v>
      </c>
      <c r="G848" s="4" t="n">
        <f aca="false">C848*230*0.001</f>
        <v>2.53</v>
      </c>
      <c r="H848" s="4" t="n">
        <f aca="false">D848*230*0.001</f>
        <v>0.69</v>
      </c>
      <c r="I848" s="4" t="n">
        <f aca="false">E848*230*0.001</f>
        <v>1.38</v>
      </c>
      <c r="O848" s="1"/>
      <c r="P848" s="1"/>
      <c r="Q848" s="1"/>
    </row>
    <row r="849" customFormat="false" ht="12.75" hidden="false" customHeight="false" outlineLevel="0" collapsed="false">
      <c r="A849" s="3" t="n">
        <v>37481</v>
      </c>
      <c r="B849" s="5" t="n">
        <v>0.234293981481481</v>
      </c>
      <c r="C849" s="1" t="n">
        <v>9</v>
      </c>
      <c r="D849" s="1" t="n">
        <v>3</v>
      </c>
      <c r="E849" s="1" t="n">
        <v>6</v>
      </c>
      <c r="G849" s="4" t="n">
        <f aca="false">C849*230*0.001</f>
        <v>2.07</v>
      </c>
      <c r="H849" s="4" t="n">
        <f aca="false">D849*230*0.001</f>
        <v>0.69</v>
      </c>
      <c r="I849" s="4" t="n">
        <f aca="false">E849*230*0.001</f>
        <v>1.38</v>
      </c>
      <c r="O849" s="1"/>
      <c r="P849" s="1"/>
      <c r="Q849" s="1"/>
    </row>
    <row r="850" customFormat="false" ht="12.75" hidden="false" customHeight="false" outlineLevel="0" collapsed="false">
      <c r="A850" s="3" t="n">
        <v>37481</v>
      </c>
      <c r="B850" s="5" t="n">
        <v>0.234988425925926</v>
      </c>
      <c r="C850" s="1" t="n">
        <v>9</v>
      </c>
      <c r="D850" s="1" t="n">
        <v>3</v>
      </c>
      <c r="E850" s="1" t="n">
        <v>6</v>
      </c>
      <c r="G850" s="4" t="n">
        <f aca="false">C850*230*0.001</f>
        <v>2.07</v>
      </c>
      <c r="H850" s="4" t="n">
        <f aca="false">D850*230*0.001</f>
        <v>0.69</v>
      </c>
      <c r="I850" s="4" t="n">
        <f aca="false">E850*230*0.001</f>
        <v>1.38</v>
      </c>
      <c r="O850" s="1"/>
      <c r="P850" s="1"/>
      <c r="Q850" s="1"/>
    </row>
    <row r="851" customFormat="false" ht="12.75" hidden="false" customHeight="false" outlineLevel="0" collapsed="false">
      <c r="A851" s="3" t="n">
        <v>37481</v>
      </c>
      <c r="B851" s="5" t="n">
        <v>0.23568287037037</v>
      </c>
      <c r="C851" s="1" t="n">
        <v>11</v>
      </c>
      <c r="D851" s="1" t="n">
        <v>3</v>
      </c>
      <c r="E851" s="1" t="n">
        <v>6</v>
      </c>
      <c r="G851" s="4" t="n">
        <f aca="false">C851*230*0.001</f>
        <v>2.53</v>
      </c>
      <c r="H851" s="4" t="n">
        <f aca="false">D851*230*0.001</f>
        <v>0.69</v>
      </c>
      <c r="I851" s="4" t="n">
        <f aca="false">E851*230*0.001</f>
        <v>1.38</v>
      </c>
      <c r="O851" s="1"/>
      <c r="P851" s="1"/>
      <c r="Q851" s="1"/>
    </row>
    <row r="852" customFormat="false" ht="12.75" hidden="false" customHeight="false" outlineLevel="0" collapsed="false">
      <c r="A852" s="3" t="n">
        <v>37481</v>
      </c>
      <c r="B852" s="5" t="n">
        <v>0.236377314814815</v>
      </c>
      <c r="C852" s="1" t="n">
        <v>9</v>
      </c>
      <c r="D852" s="1" t="n">
        <v>3</v>
      </c>
      <c r="E852" s="1" t="n">
        <v>6</v>
      </c>
      <c r="G852" s="4" t="n">
        <f aca="false">C852*230*0.001</f>
        <v>2.07</v>
      </c>
      <c r="H852" s="4" t="n">
        <f aca="false">D852*230*0.001</f>
        <v>0.69</v>
      </c>
      <c r="I852" s="4" t="n">
        <f aca="false">E852*230*0.001</f>
        <v>1.38</v>
      </c>
      <c r="O852" s="1"/>
      <c r="P852" s="1"/>
      <c r="Q852" s="1"/>
    </row>
    <row r="853" customFormat="false" ht="12.75" hidden="false" customHeight="false" outlineLevel="0" collapsed="false">
      <c r="A853" s="3" t="n">
        <v>37481</v>
      </c>
      <c r="B853" s="5" t="n">
        <v>0.237071759259259</v>
      </c>
      <c r="C853" s="1" t="n">
        <v>9</v>
      </c>
      <c r="D853" s="1" t="n">
        <v>3</v>
      </c>
      <c r="E853" s="1" t="n">
        <v>6</v>
      </c>
      <c r="G853" s="4" t="n">
        <f aca="false">C853*230*0.001</f>
        <v>2.07</v>
      </c>
      <c r="H853" s="4" t="n">
        <f aca="false">D853*230*0.001</f>
        <v>0.69</v>
      </c>
      <c r="I853" s="4" t="n">
        <f aca="false">E853*230*0.001</f>
        <v>1.38</v>
      </c>
      <c r="O853" s="1"/>
      <c r="P853" s="1"/>
      <c r="Q853" s="1"/>
    </row>
    <row r="854" customFormat="false" ht="12.75" hidden="false" customHeight="false" outlineLevel="0" collapsed="false">
      <c r="A854" s="3" t="n">
        <v>37481</v>
      </c>
      <c r="B854" s="5" t="n">
        <v>0.237766203703704</v>
      </c>
      <c r="C854" s="1" t="n">
        <v>11</v>
      </c>
      <c r="D854" s="1" t="n">
        <v>3</v>
      </c>
      <c r="E854" s="1" t="n">
        <v>6</v>
      </c>
      <c r="G854" s="4" t="n">
        <f aca="false">C854*230*0.001</f>
        <v>2.53</v>
      </c>
      <c r="H854" s="4" t="n">
        <f aca="false">D854*230*0.001</f>
        <v>0.69</v>
      </c>
      <c r="I854" s="4" t="n">
        <f aca="false">E854*230*0.001</f>
        <v>1.38</v>
      </c>
      <c r="O854" s="1"/>
      <c r="P854" s="1"/>
      <c r="Q854" s="1"/>
    </row>
    <row r="855" customFormat="false" ht="12.75" hidden="false" customHeight="false" outlineLevel="0" collapsed="false">
      <c r="A855" s="3" t="n">
        <v>37481</v>
      </c>
      <c r="B855" s="5" t="n">
        <v>0.238460648148148</v>
      </c>
      <c r="C855" s="1" t="n">
        <v>11</v>
      </c>
      <c r="D855" s="1" t="n">
        <v>3</v>
      </c>
      <c r="E855" s="1" t="n">
        <v>6</v>
      </c>
      <c r="G855" s="4" t="n">
        <f aca="false">C855*230*0.001</f>
        <v>2.53</v>
      </c>
      <c r="H855" s="4" t="n">
        <f aca="false">D855*230*0.001</f>
        <v>0.69</v>
      </c>
      <c r="I855" s="4" t="n">
        <f aca="false">E855*230*0.001</f>
        <v>1.38</v>
      </c>
      <c r="O855" s="1"/>
      <c r="P855" s="1"/>
      <c r="Q855" s="1"/>
    </row>
    <row r="856" customFormat="false" ht="12.75" hidden="false" customHeight="false" outlineLevel="0" collapsed="false">
      <c r="A856" s="3" t="n">
        <v>37481</v>
      </c>
      <c r="B856" s="5" t="n">
        <v>0.239155092592593</v>
      </c>
      <c r="C856" s="1" t="n">
        <v>11</v>
      </c>
      <c r="D856" s="1" t="n">
        <v>3</v>
      </c>
      <c r="E856" s="1" t="n">
        <v>6</v>
      </c>
      <c r="G856" s="4" t="n">
        <f aca="false">C856*230*0.001</f>
        <v>2.53</v>
      </c>
      <c r="H856" s="4" t="n">
        <f aca="false">D856*230*0.001</f>
        <v>0.69</v>
      </c>
      <c r="I856" s="4" t="n">
        <f aca="false">E856*230*0.001</f>
        <v>1.38</v>
      </c>
      <c r="O856" s="1"/>
      <c r="P856" s="1"/>
      <c r="Q856" s="1"/>
    </row>
    <row r="857" customFormat="false" ht="12.75" hidden="false" customHeight="false" outlineLevel="0" collapsed="false">
      <c r="A857" s="3" t="n">
        <v>37481</v>
      </c>
      <c r="B857" s="5" t="n">
        <v>0.239849537037037</v>
      </c>
      <c r="C857" s="1" t="n">
        <v>11</v>
      </c>
      <c r="D857" s="1" t="n">
        <v>3</v>
      </c>
      <c r="E857" s="1" t="n">
        <v>6</v>
      </c>
      <c r="G857" s="4" t="n">
        <f aca="false">C857*230*0.001</f>
        <v>2.53</v>
      </c>
      <c r="H857" s="4" t="n">
        <f aca="false">D857*230*0.001</f>
        <v>0.69</v>
      </c>
      <c r="I857" s="4" t="n">
        <f aca="false">E857*230*0.001</f>
        <v>1.38</v>
      </c>
      <c r="O857" s="1"/>
      <c r="P857" s="1"/>
      <c r="Q857" s="1"/>
    </row>
    <row r="858" customFormat="false" ht="12.75" hidden="false" customHeight="false" outlineLevel="0" collapsed="false">
      <c r="A858" s="3" t="n">
        <v>37481</v>
      </c>
      <c r="B858" s="5" t="n">
        <v>0.240543981481481</v>
      </c>
      <c r="C858" s="1" t="n">
        <v>11</v>
      </c>
      <c r="D858" s="1" t="n">
        <v>3</v>
      </c>
      <c r="E858" s="1" t="n">
        <v>6</v>
      </c>
      <c r="G858" s="4" t="n">
        <f aca="false">C858*230*0.001</f>
        <v>2.53</v>
      </c>
      <c r="H858" s="4" t="n">
        <f aca="false">D858*230*0.001</f>
        <v>0.69</v>
      </c>
      <c r="I858" s="4" t="n">
        <f aca="false">E858*230*0.001</f>
        <v>1.38</v>
      </c>
      <c r="O858" s="1"/>
      <c r="P858" s="1"/>
      <c r="Q858" s="1"/>
    </row>
    <row r="859" customFormat="false" ht="12.75" hidden="false" customHeight="false" outlineLevel="0" collapsed="false">
      <c r="A859" s="3" t="n">
        <v>37481</v>
      </c>
      <c r="B859" s="5" t="n">
        <v>0.241238425925926</v>
      </c>
      <c r="C859" s="1" t="n">
        <v>11</v>
      </c>
      <c r="D859" s="1" t="n">
        <v>3</v>
      </c>
      <c r="E859" s="1" t="n">
        <v>6</v>
      </c>
      <c r="G859" s="4" t="n">
        <f aca="false">C859*230*0.001</f>
        <v>2.53</v>
      </c>
      <c r="H859" s="4" t="n">
        <f aca="false">D859*230*0.001</f>
        <v>0.69</v>
      </c>
      <c r="I859" s="4" t="n">
        <f aca="false">E859*230*0.001</f>
        <v>1.38</v>
      </c>
      <c r="O859" s="1"/>
      <c r="P859" s="1"/>
      <c r="Q859" s="1"/>
    </row>
    <row r="860" customFormat="false" ht="12.75" hidden="false" customHeight="false" outlineLevel="0" collapsed="false">
      <c r="A860" s="3" t="n">
        <v>37481</v>
      </c>
      <c r="B860" s="5" t="n">
        <v>0.24193287037037</v>
      </c>
      <c r="C860" s="1" t="n">
        <v>11</v>
      </c>
      <c r="D860" s="1" t="n">
        <v>3</v>
      </c>
      <c r="E860" s="1" t="n">
        <v>6</v>
      </c>
      <c r="G860" s="4" t="n">
        <f aca="false">C860*230*0.001</f>
        <v>2.53</v>
      </c>
      <c r="H860" s="4" t="n">
        <f aca="false">D860*230*0.001</f>
        <v>0.69</v>
      </c>
      <c r="I860" s="4" t="n">
        <f aca="false">E860*230*0.001</f>
        <v>1.38</v>
      </c>
      <c r="O860" s="1"/>
      <c r="P860" s="1"/>
      <c r="Q860" s="1"/>
    </row>
    <row r="861" customFormat="false" ht="12.75" hidden="false" customHeight="false" outlineLevel="0" collapsed="false">
      <c r="A861" s="3" t="n">
        <v>37481</v>
      </c>
      <c r="B861" s="5" t="n">
        <v>0.242627314814815</v>
      </c>
      <c r="C861" s="1" t="n">
        <v>11</v>
      </c>
      <c r="D861" s="1" t="n">
        <v>3</v>
      </c>
      <c r="E861" s="1" t="n">
        <v>6</v>
      </c>
      <c r="G861" s="4" t="n">
        <f aca="false">C861*230*0.001</f>
        <v>2.53</v>
      </c>
      <c r="H861" s="4" t="n">
        <f aca="false">D861*230*0.001</f>
        <v>0.69</v>
      </c>
      <c r="I861" s="4" t="n">
        <f aca="false">E861*230*0.001</f>
        <v>1.38</v>
      </c>
      <c r="O861" s="1"/>
      <c r="P861" s="1"/>
      <c r="Q861" s="1"/>
    </row>
    <row r="862" customFormat="false" ht="12.75" hidden="false" customHeight="false" outlineLevel="0" collapsed="false">
      <c r="A862" s="3" t="n">
        <v>37481</v>
      </c>
      <c r="B862" s="5" t="n">
        <v>0.243321759259259</v>
      </c>
      <c r="C862" s="1" t="n">
        <v>11</v>
      </c>
      <c r="D862" s="1" t="n">
        <v>3</v>
      </c>
      <c r="E862" s="1" t="n">
        <v>6</v>
      </c>
      <c r="G862" s="4" t="n">
        <f aca="false">C862*230*0.001</f>
        <v>2.53</v>
      </c>
      <c r="H862" s="4" t="n">
        <f aca="false">D862*230*0.001</f>
        <v>0.69</v>
      </c>
      <c r="I862" s="4" t="n">
        <f aca="false">E862*230*0.001</f>
        <v>1.38</v>
      </c>
      <c r="O862" s="1"/>
      <c r="P862" s="1"/>
      <c r="Q862" s="1"/>
    </row>
    <row r="863" customFormat="false" ht="12.75" hidden="false" customHeight="false" outlineLevel="0" collapsed="false">
      <c r="A863" s="3" t="n">
        <v>37481</v>
      </c>
      <c r="B863" s="5" t="n">
        <v>0.244016203703704</v>
      </c>
      <c r="C863" s="1" t="n">
        <v>11</v>
      </c>
      <c r="D863" s="1" t="n">
        <v>3</v>
      </c>
      <c r="E863" s="1" t="n">
        <v>6</v>
      </c>
      <c r="G863" s="4" t="n">
        <f aca="false">C863*230*0.001</f>
        <v>2.53</v>
      </c>
      <c r="H863" s="4" t="n">
        <f aca="false">D863*230*0.001</f>
        <v>0.69</v>
      </c>
      <c r="I863" s="4" t="n">
        <f aca="false">E863*230*0.001</f>
        <v>1.38</v>
      </c>
      <c r="O863" s="1"/>
      <c r="P863" s="1"/>
      <c r="Q863" s="1"/>
    </row>
    <row r="864" customFormat="false" ht="12.75" hidden="false" customHeight="false" outlineLevel="0" collapsed="false">
      <c r="A864" s="3" t="n">
        <v>37481</v>
      </c>
      <c r="B864" s="5" t="n">
        <v>0.244710648148148</v>
      </c>
      <c r="C864" s="1" t="n">
        <v>11</v>
      </c>
      <c r="D864" s="1" t="n">
        <v>3</v>
      </c>
      <c r="E864" s="1" t="n">
        <v>6</v>
      </c>
      <c r="G864" s="4" t="n">
        <f aca="false">C864*230*0.001</f>
        <v>2.53</v>
      </c>
      <c r="H864" s="4" t="n">
        <f aca="false">D864*230*0.001</f>
        <v>0.69</v>
      </c>
      <c r="I864" s="4" t="n">
        <f aca="false">E864*230*0.001</f>
        <v>1.38</v>
      </c>
      <c r="O864" s="1"/>
      <c r="P864" s="1"/>
      <c r="Q864" s="1"/>
    </row>
    <row r="865" customFormat="false" ht="12.75" hidden="false" customHeight="false" outlineLevel="0" collapsed="false">
      <c r="A865" s="3" t="n">
        <v>37481</v>
      </c>
      <c r="B865" s="5" t="n">
        <v>0.245405092592593</v>
      </c>
      <c r="C865" s="1" t="n">
        <v>11</v>
      </c>
      <c r="D865" s="1" t="n">
        <v>3</v>
      </c>
      <c r="E865" s="1" t="n">
        <v>6</v>
      </c>
      <c r="G865" s="4" t="n">
        <f aca="false">C865*230*0.001</f>
        <v>2.53</v>
      </c>
      <c r="H865" s="4" t="n">
        <f aca="false">D865*230*0.001</f>
        <v>0.69</v>
      </c>
      <c r="I865" s="4" t="n">
        <f aca="false">E865*230*0.001</f>
        <v>1.38</v>
      </c>
      <c r="O865" s="1"/>
      <c r="P865" s="1"/>
      <c r="Q865" s="1"/>
    </row>
    <row r="866" customFormat="false" ht="12.75" hidden="false" customHeight="false" outlineLevel="0" collapsed="false">
      <c r="A866" s="3" t="n">
        <v>37481</v>
      </c>
      <c r="B866" s="5" t="n">
        <v>0.246099537037037</v>
      </c>
      <c r="C866" s="1" t="n">
        <v>11</v>
      </c>
      <c r="D866" s="1" t="n">
        <v>6</v>
      </c>
      <c r="E866" s="1" t="n">
        <v>6</v>
      </c>
      <c r="G866" s="4" t="n">
        <f aca="false">C866*230*0.001</f>
        <v>2.53</v>
      </c>
      <c r="H866" s="4" t="n">
        <f aca="false">D866*230*0.001</f>
        <v>1.38</v>
      </c>
      <c r="I866" s="4" t="n">
        <f aca="false">E866*230*0.001</f>
        <v>1.38</v>
      </c>
      <c r="O866" s="1"/>
      <c r="P866" s="1"/>
      <c r="Q866" s="1"/>
    </row>
    <row r="867" customFormat="false" ht="12.75" hidden="false" customHeight="false" outlineLevel="0" collapsed="false">
      <c r="A867" s="3" t="n">
        <v>37481</v>
      </c>
      <c r="B867" s="5" t="n">
        <v>0.246793981481481</v>
      </c>
      <c r="C867" s="1" t="n">
        <v>11</v>
      </c>
      <c r="D867" s="1" t="n">
        <v>6</v>
      </c>
      <c r="E867" s="1" t="n">
        <v>6</v>
      </c>
      <c r="G867" s="4" t="n">
        <f aca="false">C867*230*0.001</f>
        <v>2.53</v>
      </c>
      <c r="H867" s="4" t="n">
        <f aca="false">D867*230*0.001</f>
        <v>1.38</v>
      </c>
      <c r="I867" s="4" t="n">
        <f aca="false">E867*230*0.001</f>
        <v>1.38</v>
      </c>
      <c r="O867" s="1"/>
      <c r="P867" s="1"/>
      <c r="Q867" s="1"/>
    </row>
    <row r="868" customFormat="false" ht="12.75" hidden="false" customHeight="false" outlineLevel="0" collapsed="false">
      <c r="A868" s="3" t="n">
        <v>37481</v>
      </c>
      <c r="B868" s="5" t="n">
        <v>0.247488425925926</v>
      </c>
      <c r="C868" s="1" t="n">
        <v>11</v>
      </c>
      <c r="D868" s="1" t="n">
        <v>6</v>
      </c>
      <c r="E868" s="1" t="n">
        <v>34</v>
      </c>
      <c r="G868" s="4" t="n">
        <f aca="false">C868*230*0.001</f>
        <v>2.53</v>
      </c>
      <c r="H868" s="4" t="n">
        <f aca="false">D868*230*0.001</f>
        <v>1.38</v>
      </c>
      <c r="I868" s="4" t="n">
        <f aca="false">E868*230*0.001</f>
        <v>7.82</v>
      </c>
      <c r="O868" s="1"/>
      <c r="P868" s="1"/>
      <c r="Q868" s="1"/>
    </row>
    <row r="869" customFormat="false" ht="12.75" hidden="false" customHeight="false" outlineLevel="0" collapsed="false">
      <c r="A869" s="3" t="n">
        <v>37481</v>
      </c>
      <c r="B869" s="5" t="n">
        <v>0.24818287037037</v>
      </c>
      <c r="C869" s="1" t="n">
        <v>11</v>
      </c>
      <c r="D869" s="1" t="n">
        <v>6</v>
      </c>
      <c r="E869" s="1" t="n">
        <v>34</v>
      </c>
      <c r="G869" s="4" t="n">
        <f aca="false">C869*230*0.001</f>
        <v>2.53</v>
      </c>
      <c r="H869" s="4" t="n">
        <f aca="false">D869*230*0.001</f>
        <v>1.38</v>
      </c>
      <c r="I869" s="4" t="n">
        <f aca="false">E869*230*0.001</f>
        <v>7.82</v>
      </c>
      <c r="O869" s="1"/>
      <c r="P869" s="1"/>
      <c r="Q869" s="1"/>
    </row>
    <row r="870" customFormat="false" ht="12.75" hidden="false" customHeight="false" outlineLevel="0" collapsed="false">
      <c r="A870" s="3" t="n">
        <v>37481</v>
      </c>
      <c r="B870" s="5" t="n">
        <v>0.248877314814815</v>
      </c>
      <c r="C870" s="1" t="n">
        <v>11</v>
      </c>
      <c r="D870" s="1" t="n">
        <v>3</v>
      </c>
      <c r="E870" s="1" t="n">
        <v>37</v>
      </c>
      <c r="G870" s="4" t="n">
        <f aca="false">C870*230*0.001</f>
        <v>2.53</v>
      </c>
      <c r="H870" s="4" t="n">
        <f aca="false">D870*230*0.001</f>
        <v>0.69</v>
      </c>
      <c r="I870" s="4" t="n">
        <f aca="false">E870*230*0.001</f>
        <v>8.51</v>
      </c>
      <c r="O870" s="1"/>
      <c r="P870" s="1"/>
      <c r="Q870" s="1"/>
    </row>
    <row r="871" customFormat="false" ht="12.75" hidden="false" customHeight="false" outlineLevel="0" collapsed="false">
      <c r="A871" s="3" t="n">
        <v>37481</v>
      </c>
      <c r="B871" s="5" t="n">
        <v>0.249571759259259</v>
      </c>
      <c r="C871" s="1" t="n">
        <v>11</v>
      </c>
      <c r="D871" s="1" t="n">
        <v>3</v>
      </c>
      <c r="E871" s="1" t="n">
        <v>37</v>
      </c>
      <c r="G871" s="4" t="n">
        <f aca="false">C871*230*0.001</f>
        <v>2.53</v>
      </c>
      <c r="H871" s="4" t="n">
        <f aca="false">D871*230*0.001</f>
        <v>0.69</v>
      </c>
      <c r="I871" s="4" t="n">
        <f aca="false">E871*230*0.001</f>
        <v>8.51</v>
      </c>
      <c r="O871" s="1"/>
      <c r="P871" s="1"/>
      <c r="Q871" s="1"/>
    </row>
    <row r="872" customFormat="false" ht="12.75" hidden="false" customHeight="false" outlineLevel="0" collapsed="false">
      <c r="A872" s="3" t="n">
        <v>37481</v>
      </c>
      <c r="B872" s="5" t="n">
        <v>0.250266203703704</v>
      </c>
      <c r="C872" s="1" t="n">
        <v>11</v>
      </c>
      <c r="D872" s="1" t="n">
        <v>3</v>
      </c>
      <c r="E872" s="1" t="n">
        <v>37</v>
      </c>
      <c r="G872" s="4" t="n">
        <f aca="false">C872*230*0.001</f>
        <v>2.53</v>
      </c>
      <c r="H872" s="4" t="n">
        <f aca="false">D872*230*0.001</f>
        <v>0.69</v>
      </c>
      <c r="I872" s="4" t="n">
        <f aca="false">E872*230*0.001</f>
        <v>8.51</v>
      </c>
      <c r="O872" s="1"/>
      <c r="P872" s="1"/>
      <c r="Q872" s="1"/>
    </row>
    <row r="873" customFormat="false" ht="12.75" hidden="false" customHeight="false" outlineLevel="0" collapsed="false">
      <c r="A873" s="3" t="n">
        <v>37481</v>
      </c>
      <c r="B873" s="5" t="n">
        <v>0.250960648148148</v>
      </c>
      <c r="C873" s="1" t="n">
        <v>11</v>
      </c>
      <c r="D873" s="1" t="n">
        <v>3</v>
      </c>
      <c r="E873" s="1" t="n">
        <v>37</v>
      </c>
      <c r="G873" s="4" t="n">
        <f aca="false">C873*230*0.001</f>
        <v>2.53</v>
      </c>
      <c r="H873" s="4" t="n">
        <f aca="false">D873*230*0.001</f>
        <v>0.69</v>
      </c>
      <c r="I873" s="4" t="n">
        <f aca="false">E873*230*0.001</f>
        <v>8.51</v>
      </c>
      <c r="O873" s="1"/>
      <c r="P873" s="1"/>
      <c r="Q873" s="1"/>
    </row>
    <row r="874" customFormat="false" ht="12.75" hidden="false" customHeight="false" outlineLevel="0" collapsed="false">
      <c r="A874" s="3" t="n">
        <v>37481</v>
      </c>
      <c r="B874" s="5" t="n">
        <v>0.251655092592593</v>
      </c>
      <c r="C874" s="1" t="n">
        <v>11</v>
      </c>
      <c r="D874" s="1" t="n">
        <v>3</v>
      </c>
      <c r="E874" s="1" t="n">
        <v>37</v>
      </c>
      <c r="G874" s="4" t="n">
        <f aca="false">C874*230*0.001</f>
        <v>2.53</v>
      </c>
      <c r="H874" s="4" t="n">
        <f aca="false">D874*230*0.001</f>
        <v>0.69</v>
      </c>
      <c r="I874" s="4" t="n">
        <f aca="false">E874*230*0.001</f>
        <v>8.51</v>
      </c>
      <c r="O874" s="1"/>
      <c r="P874" s="1"/>
      <c r="Q874" s="1"/>
    </row>
    <row r="875" customFormat="false" ht="12.75" hidden="false" customHeight="false" outlineLevel="0" collapsed="false">
      <c r="A875" s="3" t="n">
        <v>37481</v>
      </c>
      <c r="B875" s="5" t="n">
        <v>0.252349537037037</v>
      </c>
      <c r="C875" s="1" t="n">
        <v>11</v>
      </c>
      <c r="D875" s="1" t="n">
        <v>3</v>
      </c>
      <c r="E875" s="1" t="n">
        <v>37</v>
      </c>
      <c r="G875" s="4" t="n">
        <f aca="false">C875*230*0.001</f>
        <v>2.53</v>
      </c>
      <c r="H875" s="4" t="n">
        <f aca="false">D875*230*0.001</f>
        <v>0.69</v>
      </c>
      <c r="I875" s="4" t="n">
        <f aca="false">E875*230*0.001</f>
        <v>8.51</v>
      </c>
      <c r="O875" s="1"/>
      <c r="P875" s="1"/>
      <c r="Q875" s="1"/>
    </row>
    <row r="876" customFormat="false" ht="12.75" hidden="false" customHeight="false" outlineLevel="0" collapsed="false">
      <c r="A876" s="3" t="n">
        <v>37481</v>
      </c>
      <c r="B876" s="5" t="n">
        <v>0.253043981481482</v>
      </c>
      <c r="C876" s="1" t="n">
        <v>11</v>
      </c>
      <c r="D876" s="1" t="n">
        <v>3</v>
      </c>
      <c r="E876" s="1" t="n">
        <v>37</v>
      </c>
      <c r="G876" s="4" t="n">
        <f aca="false">C876*230*0.001</f>
        <v>2.53</v>
      </c>
      <c r="H876" s="4" t="n">
        <f aca="false">D876*230*0.001</f>
        <v>0.69</v>
      </c>
      <c r="I876" s="4" t="n">
        <f aca="false">E876*230*0.001</f>
        <v>8.51</v>
      </c>
      <c r="O876" s="1"/>
      <c r="P876" s="1"/>
      <c r="Q876" s="1"/>
    </row>
    <row r="877" customFormat="false" ht="12.75" hidden="false" customHeight="false" outlineLevel="0" collapsed="false">
      <c r="A877" s="3" t="n">
        <v>37481</v>
      </c>
      <c r="B877" s="5" t="n">
        <v>0.253738425925926</v>
      </c>
      <c r="C877" s="1" t="n">
        <v>11</v>
      </c>
      <c r="D877" s="1" t="n">
        <v>3</v>
      </c>
      <c r="E877" s="1" t="n">
        <v>37</v>
      </c>
      <c r="G877" s="4" t="n">
        <f aca="false">C877*230*0.001</f>
        <v>2.53</v>
      </c>
      <c r="H877" s="4" t="n">
        <f aca="false">D877*230*0.001</f>
        <v>0.69</v>
      </c>
      <c r="I877" s="4" t="n">
        <f aca="false">E877*230*0.001</f>
        <v>8.51</v>
      </c>
      <c r="O877" s="1"/>
      <c r="P877" s="1"/>
      <c r="Q877" s="1"/>
    </row>
    <row r="878" customFormat="false" ht="12.75" hidden="false" customHeight="false" outlineLevel="0" collapsed="false">
      <c r="A878" s="3" t="n">
        <v>37481</v>
      </c>
      <c r="B878" s="5" t="n">
        <v>0.25443287037037</v>
      </c>
      <c r="C878" s="1" t="n">
        <v>11</v>
      </c>
      <c r="D878" s="1" t="n">
        <v>3</v>
      </c>
      <c r="E878" s="1" t="n">
        <v>37</v>
      </c>
      <c r="G878" s="4" t="n">
        <f aca="false">C878*230*0.001</f>
        <v>2.53</v>
      </c>
      <c r="H878" s="4" t="n">
        <f aca="false">D878*230*0.001</f>
        <v>0.69</v>
      </c>
      <c r="I878" s="4" t="n">
        <f aca="false">E878*230*0.001</f>
        <v>8.51</v>
      </c>
      <c r="O878" s="1"/>
      <c r="P878" s="1"/>
      <c r="Q878" s="1"/>
    </row>
    <row r="879" customFormat="false" ht="12.75" hidden="false" customHeight="false" outlineLevel="0" collapsed="false">
      <c r="A879" s="3" t="n">
        <v>37481</v>
      </c>
      <c r="B879" s="5" t="n">
        <v>0.255127314814815</v>
      </c>
      <c r="C879" s="1" t="n">
        <v>11</v>
      </c>
      <c r="D879" s="1" t="n">
        <v>3</v>
      </c>
      <c r="E879" s="1" t="n">
        <v>34</v>
      </c>
      <c r="G879" s="4" t="n">
        <f aca="false">C879*230*0.001</f>
        <v>2.53</v>
      </c>
      <c r="H879" s="4" t="n">
        <f aca="false">D879*230*0.001</f>
        <v>0.69</v>
      </c>
      <c r="I879" s="4" t="n">
        <f aca="false">E879*230*0.001</f>
        <v>7.82</v>
      </c>
      <c r="O879" s="1"/>
      <c r="P879" s="1"/>
      <c r="Q879" s="1"/>
    </row>
    <row r="880" customFormat="false" ht="12.75" hidden="false" customHeight="false" outlineLevel="0" collapsed="false">
      <c r="A880" s="3" t="n">
        <v>37481</v>
      </c>
      <c r="B880" s="5" t="n">
        <v>0.255821759259259</v>
      </c>
      <c r="C880" s="1" t="n">
        <v>9</v>
      </c>
      <c r="D880" s="1" t="n">
        <v>3</v>
      </c>
      <c r="E880" s="1" t="n">
        <v>34</v>
      </c>
      <c r="G880" s="4" t="n">
        <f aca="false">C880*230*0.001</f>
        <v>2.07</v>
      </c>
      <c r="H880" s="4" t="n">
        <f aca="false">D880*230*0.001</f>
        <v>0.69</v>
      </c>
      <c r="I880" s="4" t="n">
        <f aca="false">E880*230*0.001</f>
        <v>7.82</v>
      </c>
      <c r="O880" s="1"/>
      <c r="P880" s="1"/>
      <c r="Q880" s="1"/>
    </row>
    <row r="881" customFormat="false" ht="12.75" hidden="false" customHeight="false" outlineLevel="0" collapsed="false">
      <c r="A881" s="3" t="n">
        <v>37481</v>
      </c>
      <c r="B881" s="5" t="n">
        <v>0.256516203703704</v>
      </c>
      <c r="C881" s="1" t="n">
        <v>11</v>
      </c>
      <c r="D881" s="1" t="n">
        <v>3</v>
      </c>
      <c r="E881" s="1" t="n">
        <v>37</v>
      </c>
      <c r="G881" s="4" t="n">
        <f aca="false">C881*230*0.001</f>
        <v>2.53</v>
      </c>
      <c r="H881" s="4" t="n">
        <f aca="false">D881*230*0.001</f>
        <v>0.69</v>
      </c>
      <c r="I881" s="4" t="n">
        <f aca="false">E881*230*0.001</f>
        <v>8.51</v>
      </c>
      <c r="O881" s="1"/>
      <c r="P881" s="1"/>
      <c r="Q881" s="1"/>
    </row>
    <row r="882" customFormat="false" ht="12.75" hidden="false" customHeight="false" outlineLevel="0" collapsed="false">
      <c r="A882" s="3" t="n">
        <v>37481</v>
      </c>
      <c r="B882" s="5" t="n">
        <v>0.257210648148148</v>
      </c>
      <c r="C882" s="1" t="n">
        <v>23</v>
      </c>
      <c r="D882" s="1" t="n">
        <v>6</v>
      </c>
      <c r="E882" s="1" t="n">
        <v>37</v>
      </c>
      <c r="G882" s="4" t="n">
        <f aca="false">C882*230*0.001</f>
        <v>5.29</v>
      </c>
      <c r="H882" s="4" t="n">
        <f aca="false">D882*230*0.001</f>
        <v>1.38</v>
      </c>
      <c r="I882" s="4" t="n">
        <f aca="false">E882*230*0.001</f>
        <v>8.51</v>
      </c>
      <c r="O882" s="1"/>
      <c r="P882" s="1"/>
      <c r="Q882" s="1"/>
    </row>
    <row r="883" customFormat="false" ht="12.75" hidden="false" customHeight="false" outlineLevel="0" collapsed="false">
      <c r="A883" s="3" t="n">
        <v>37481</v>
      </c>
      <c r="B883" s="5" t="n">
        <v>0.257905092592593</v>
      </c>
      <c r="C883" s="1" t="n">
        <v>23</v>
      </c>
      <c r="D883" s="1" t="n">
        <v>3</v>
      </c>
      <c r="E883" s="1" t="n">
        <v>37</v>
      </c>
      <c r="G883" s="4" t="n">
        <f aca="false">C883*230*0.001</f>
        <v>5.29</v>
      </c>
      <c r="H883" s="4" t="n">
        <f aca="false">D883*230*0.001</f>
        <v>0.69</v>
      </c>
      <c r="I883" s="4" t="n">
        <f aca="false">E883*230*0.001</f>
        <v>8.51</v>
      </c>
      <c r="O883" s="1"/>
      <c r="P883" s="1"/>
      <c r="Q883" s="1"/>
    </row>
    <row r="884" customFormat="false" ht="12.75" hidden="false" customHeight="false" outlineLevel="0" collapsed="false">
      <c r="A884" s="3" t="n">
        <v>37481</v>
      </c>
      <c r="B884" s="5" t="n">
        <v>0.258599537037037</v>
      </c>
      <c r="C884" s="1" t="n">
        <v>23</v>
      </c>
      <c r="D884" s="1" t="n">
        <v>3</v>
      </c>
      <c r="E884" s="1" t="n">
        <v>37</v>
      </c>
      <c r="G884" s="4" t="n">
        <f aca="false">C884*230*0.001</f>
        <v>5.29</v>
      </c>
      <c r="H884" s="4" t="n">
        <f aca="false">D884*230*0.001</f>
        <v>0.69</v>
      </c>
      <c r="I884" s="4" t="n">
        <f aca="false">E884*230*0.001</f>
        <v>8.51</v>
      </c>
      <c r="O884" s="1"/>
      <c r="P884" s="1"/>
      <c r="Q884" s="1"/>
    </row>
    <row r="885" customFormat="false" ht="12.75" hidden="false" customHeight="false" outlineLevel="0" collapsed="false">
      <c r="A885" s="3" t="n">
        <v>37481</v>
      </c>
      <c r="B885" s="5" t="n">
        <v>0.259293981481482</v>
      </c>
      <c r="C885" s="1" t="n">
        <v>23</v>
      </c>
      <c r="D885" s="1" t="n">
        <v>3</v>
      </c>
      <c r="E885" s="1" t="n">
        <v>37</v>
      </c>
      <c r="G885" s="4" t="n">
        <f aca="false">C885*230*0.001</f>
        <v>5.29</v>
      </c>
      <c r="H885" s="4" t="n">
        <f aca="false">D885*230*0.001</f>
        <v>0.69</v>
      </c>
      <c r="I885" s="4" t="n">
        <f aca="false">E885*230*0.001</f>
        <v>8.51</v>
      </c>
      <c r="O885" s="1"/>
      <c r="P885" s="1"/>
      <c r="Q885" s="1"/>
    </row>
    <row r="886" customFormat="false" ht="12.75" hidden="false" customHeight="false" outlineLevel="0" collapsed="false">
      <c r="A886" s="3" t="n">
        <v>37481</v>
      </c>
      <c r="B886" s="5" t="n">
        <v>0.259988425925926</v>
      </c>
      <c r="C886" s="1" t="n">
        <v>21</v>
      </c>
      <c r="D886" s="1" t="n">
        <v>3</v>
      </c>
      <c r="E886" s="1" t="n">
        <v>37</v>
      </c>
      <c r="G886" s="4" t="n">
        <f aca="false">C886*230*0.001</f>
        <v>4.83</v>
      </c>
      <c r="H886" s="4" t="n">
        <f aca="false">D886*230*0.001</f>
        <v>0.69</v>
      </c>
      <c r="I886" s="4" t="n">
        <f aca="false">E886*230*0.001</f>
        <v>8.51</v>
      </c>
      <c r="O886" s="1"/>
      <c r="P886" s="1"/>
      <c r="Q886" s="1"/>
    </row>
    <row r="887" customFormat="false" ht="12.75" hidden="false" customHeight="false" outlineLevel="0" collapsed="false">
      <c r="A887" s="3" t="n">
        <v>37481</v>
      </c>
      <c r="B887" s="5" t="n">
        <v>0.26068287037037</v>
      </c>
      <c r="C887" s="1" t="n">
        <v>21</v>
      </c>
      <c r="D887" s="1" t="n">
        <v>3</v>
      </c>
      <c r="E887" s="1" t="n">
        <v>37</v>
      </c>
      <c r="G887" s="4" t="n">
        <f aca="false">C887*230*0.001</f>
        <v>4.83</v>
      </c>
      <c r="H887" s="4" t="n">
        <f aca="false">D887*230*0.001</f>
        <v>0.69</v>
      </c>
      <c r="I887" s="4" t="n">
        <f aca="false">E887*230*0.001</f>
        <v>8.51</v>
      </c>
      <c r="O887" s="1"/>
      <c r="P887" s="1"/>
      <c r="Q887" s="1"/>
    </row>
    <row r="888" customFormat="false" ht="12.75" hidden="false" customHeight="false" outlineLevel="0" collapsed="false">
      <c r="A888" s="3" t="n">
        <v>37481</v>
      </c>
      <c r="B888" s="5" t="n">
        <v>0.261377314814815</v>
      </c>
      <c r="C888" s="1" t="n">
        <v>23</v>
      </c>
      <c r="D888" s="1" t="n">
        <v>3</v>
      </c>
      <c r="E888" s="1" t="n">
        <v>37</v>
      </c>
      <c r="G888" s="4" t="n">
        <f aca="false">C888*230*0.001</f>
        <v>5.29</v>
      </c>
      <c r="H888" s="4" t="n">
        <f aca="false">D888*230*0.001</f>
        <v>0.69</v>
      </c>
      <c r="I888" s="4" t="n">
        <f aca="false">E888*230*0.001</f>
        <v>8.51</v>
      </c>
      <c r="O888" s="1"/>
      <c r="P888" s="1"/>
      <c r="Q888" s="1"/>
    </row>
    <row r="889" customFormat="false" ht="12.75" hidden="false" customHeight="false" outlineLevel="0" collapsed="false">
      <c r="A889" s="3" t="n">
        <v>37481</v>
      </c>
      <c r="B889" s="5" t="n">
        <v>0.262071759259259</v>
      </c>
      <c r="C889" s="1" t="n">
        <v>11</v>
      </c>
      <c r="D889" s="1" t="n">
        <v>3</v>
      </c>
      <c r="E889" s="1" t="n">
        <v>34</v>
      </c>
      <c r="G889" s="4" t="n">
        <f aca="false">C889*230*0.001</f>
        <v>2.53</v>
      </c>
      <c r="H889" s="4" t="n">
        <f aca="false">D889*230*0.001</f>
        <v>0.69</v>
      </c>
      <c r="I889" s="4" t="n">
        <f aca="false">E889*230*0.001</f>
        <v>7.82</v>
      </c>
      <c r="O889" s="1"/>
      <c r="P889" s="1"/>
      <c r="Q889" s="1"/>
    </row>
    <row r="890" customFormat="false" ht="12.75" hidden="false" customHeight="false" outlineLevel="0" collapsed="false">
      <c r="A890" s="3" t="n">
        <v>37481</v>
      </c>
      <c r="B890" s="5" t="n">
        <v>0.262766203703704</v>
      </c>
      <c r="C890" s="1" t="n">
        <v>9</v>
      </c>
      <c r="D890" s="1" t="n">
        <v>3</v>
      </c>
      <c r="E890" s="1" t="n">
        <v>34</v>
      </c>
      <c r="G890" s="4" t="n">
        <f aca="false">C890*230*0.001</f>
        <v>2.07</v>
      </c>
      <c r="H890" s="4" t="n">
        <f aca="false">D890*230*0.001</f>
        <v>0.69</v>
      </c>
      <c r="I890" s="4" t="n">
        <f aca="false">E890*230*0.001</f>
        <v>7.82</v>
      </c>
      <c r="O890" s="1"/>
      <c r="P890" s="1"/>
      <c r="Q890" s="1"/>
    </row>
    <row r="891" customFormat="false" ht="12.75" hidden="false" customHeight="false" outlineLevel="0" collapsed="false">
      <c r="A891" s="3" t="n">
        <v>37481</v>
      </c>
      <c r="B891" s="5" t="n">
        <v>0.263460648148148</v>
      </c>
      <c r="C891" s="1" t="n">
        <v>11</v>
      </c>
      <c r="D891" s="1" t="n">
        <v>3</v>
      </c>
      <c r="E891" s="1" t="n">
        <v>34</v>
      </c>
      <c r="G891" s="4" t="n">
        <f aca="false">C891*230*0.001</f>
        <v>2.53</v>
      </c>
      <c r="H891" s="4" t="n">
        <f aca="false">D891*230*0.001</f>
        <v>0.69</v>
      </c>
      <c r="I891" s="4" t="n">
        <f aca="false">E891*230*0.001</f>
        <v>7.82</v>
      </c>
      <c r="O891" s="1"/>
      <c r="P891" s="1"/>
      <c r="Q891" s="1"/>
    </row>
    <row r="892" customFormat="false" ht="12.75" hidden="false" customHeight="false" outlineLevel="0" collapsed="false">
      <c r="A892" s="3" t="n">
        <v>37481</v>
      </c>
      <c r="B892" s="5" t="n">
        <v>0.264155092592593</v>
      </c>
      <c r="C892" s="1" t="n">
        <v>23</v>
      </c>
      <c r="D892" s="1" t="n">
        <v>3</v>
      </c>
      <c r="E892" s="1" t="n">
        <v>37</v>
      </c>
      <c r="G892" s="4" t="n">
        <f aca="false">C892*230*0.001</f>
        <v>5.29</v>
      </c>
      <c r="H892" s="4" t="n">
        <f aca="false">D892*230*0.001</f>
        <v>0.69</v>
      </c>
      <c r="I892" s="4" t="n">
        <f aca="false">E892*230*0.001</f>
        <v>8.51</v>
      </c>
      <c r="O892" s="1"/>
      <c r="P892" s="1"/>
      <c r="Q892" s="1"/>
    </row>
    <row r="893" customFormat="false" ht="12.75" hidden="false" customHeight="false" outlineLevel="0" collapsed="false">
      <c r="A893" s="3" t="n">
        <v>37481</v>
      </c>
      <c r="B893" s="5" t="n">
        <v>0.264849537037037</v>
      </c>
      <c r="C893" s="1" t="n">
        <v>23</v>
      </c>
      <c r="D893" s="1" t="n">
        <v>3</v>
      </c>
      <c r="E893" s="1" t="n">
        <v>37</v>
      </c>
      <c r="G893" s="4" t="n">
        <f aca="false">C893*230*0.001</f>
        <v>5.29</v>
      </c>
      <c r="H893" s="4" t="n">
        <f aca="false">D893*230*0.001</f>
        <v>0.69</v>
      </c>
      <c r="I893" s="4" t="n">
        <f aca="false">E893*230*0.001</f>
        <v>8.51</v>
      </c>
      <c r="O893" s="1"/>
      <c r="P893" s="1"/>
      <c r="Q893" s="1"/>
    </row>
    <row r="894" customFormat="false" ht="12.75" hidden="false" customHeight="false" outlineLevel="0" collapsed="false">
      <c r="A894" s="3" t="n">
        <v>37481</v>
      </c>
      <c r="B894" s="5" t="n">
        <v>0.265543981481481</v>
      </c>
      <c r="C894" s="1" t="n">
        <v>21</v>
      </c>
      <c r="D894" s="1" t="n">
        <v>3</v>
      </c>
      <c r="E894" s="1" t="n">
        <v>37</v>
      </c>
      <c r="G894" s="4" t="n">
        <f aca="false">C894*230*0.001</f>
        <v>4.83</v>
      </c>
      <c r="H894" s="4" t="n">
        <f aca="false">D894*230*0.001</f>
        <v>0.69</v>
      </c>
      <c r="I894" s="4" t="n">
        <f aca="false">E894*230*0.001</f>
        <v>8.51</v>
      </c>
      <c r="O894" s="1"/>
      <c r="P894" s="1"/>
      <c r="Q894" s="1"/>
    </row>
    <row r="895" customFormat="false" ht="12.75" hidden="false" customHeight="false" outlineLevel="0" collapsed="false">
      <c r="A895" s="3" t="n">
        <v>37481</v>
      </c>
      <c r="B895" s="5" t="n">
        <v>0.266238425925926</v>
      </c>
      <c r="C895" s="1" t="n">
        <v>21</v>
      </c>
      <c r="D895" s="1" t="n">
        <v>6</v>
      </c>
      <c r="E895" s="1" t="n">
        <v>34</v>
      </c>
      <c r="G895" s="4" t="n">
        <f aca="false">C895*230*0.001</f>
        <v>4.83</v>
      </c>
      <c r="H895" s="4" t="n">
        <f aca="false">D895*230*0.001</f>
        <v>1.38</v>
      </c>
      <c r="I895" s="4" t="n">
        <f aca="false">E895*230*0.001</f>
        <v>7.82</v>
      </c>
      <c r="O895" s="1"/>
      <c r="P895" s="1"/>
      <c r="Q895" s="1"/>
    </row>
    <row r="896" customFormat="false" ht="12.75" hidden="false" customHeight="false" outlineLevel="0" collapsed="false">
      <c r="A896" s="3" t="n">
        <v>37481</v>
      </c>
      <c r="B896" s="5" t="n">
        <v>0.26693287037037</v>
      </c>
      <c r="C896" s="1" t="n">
        <v>9</v>
      </c>
      <c r="D896" s="1" t="n">
        <v>6</v>
      </c>
      <c r="E896" s="1" t="n">
        <v>34</v>
      </c>
      <c r="G896" s="4" t="n">
        <f aca="false">C896*230*0.001</f>
        <v>2.07</v>
      </c>
      <c r="H896" s="4" t="n">
        <f aca="false">D896*230*0.001</f>
        <v>1.38</v>
      </c>
      <c r="I896" s="4" t="n">
        <f aca="false">E896*230*0.001</f>
        <v>7.82</v>
      </c>
      <c r="O896" s="1"/>
      <c r="P896" s="1"/>
      <c r="Q896" s="1"/>
    </row>
    <row r="897" customFormat="false" ht="12.75" hidden="false" customHeight="false" outlineLevel="0" collapsed="false">
      <c r="A897" s="3" t="n">
        <v>37481</v>
      </c>
      <c r="B897" s="5" t="n">
        <v>0.267627314814815</v>
      </c>
      <c r="C897" s="1" t="n">
        <v>6</v>
      </c>
      <c r="D897" s="1" t="n">
        <v>6</v>
      </c>
      <c r="E897" s="1" t="n">
        <v>37</v>
      </c>
      <c r="G897" s="4" t="n">
        <f aca="false">C897*230*0.001</f>
        <v>1.38</v>
      </c>
      <c r="H897" s="4" t="n">
        <f aca="false">D897*230*0.001</f>
        <v>1.38</v>
      </c>
      <c r="I897" s="4" t="n">
        <f aca="false">E897*230*0.001</f>
        <v>8.51</v>
      </c>
      <c r="O897" s="1"/>
      <c r="P897" s="1"/>
      <c r="Q897" s="1"/>
    </row>
    <row r="898" customFormat="false" ht="12.75" hidden="false" customHeight="false" outlineLevel="0" collapsed="false">
      <c r="A898" s="3" t="n">
        <v>37481</v>
      </c>
      <c r="B898" s="5" t="n">
        <v>0.268321759259259</v>
      </c>
      <c r="C898" s="1" t="n">
        <v>3</v>
      </c>
      <c r="D898" s="1" t="n">
        <v>6</v>
      </c>
      <c r="E898" s="1" t="n">
        <v>37</v>
      </c>
      <c r="G898" s="4" t="n">
        <f aca="false">C898*230*0.001</f>
        <v>0.69</v>
      </c>
      <c r="H898" s="4" t="n">
        <f aca="false">D898*230*0.001</f>
        <v>1.38</v>
      </c>
      <c r="I898" s="4" t="n">
        <f aca="false">E898*230*0.001</f>
        <v>8.51</v>
      </c>
      <c r="O898" s="1"/>
      <c r="P898" s="1"/>
      <c r="Q898" s="1"/>
    </row>
    <row r="899" customFormat="false" ht="12.75" hidden="false" customHeight="false" outlineLevel="0" collapsed="false">
      <c r="A899" s="3" t="n">
        <v>37481</v>
      </c>
      <c r="B899" s="5" t="n">
        <v>0.269016203703704</v>
      </c>
      <c r="C899" s="1" t="n">
        <v>3</v>
      </c>
      <c r="D899" s="1" t="n">
        <v>3</v>
      </c>
      <c r="E899" s="1" t="n">
        <v>37</v>
      </c>
      <c r="G899" s="4" t="n">
        <f aca="false">C899*230*0.001</f>
        <v>0.69</v>
      </c>
      <c r="H899" s="4" t="n">
        <f aca="false">D899*230*0.001</f>
        <v>0.69</v>
      </c>
      <c r="I899" s="4" t="n">
        <f aca="false">E899*230*0.001</f>
        <v>8.51</v>
      </c>
      <c r="O899" s="1"/>
      <c r="P899" s="1"/>
      <c r="Q899" s="1"/>
    </row>
    <row r="900" customFormat="false" ht="12.75" hidden="false" customHeight="false" outlineLevel="0" collapsed="false">
      <c r="A900" s="3" t="n">
        <v>37481</v>
      </c>
      <c r="B900" s="5" t="n">
        <v>0.269710648148148</v>
      </c>
      <c r="C900" s="1" t="n">
        <v>15</v>
      </c>
      <c r="D900" s="1" t="n">
        <v>3</v>
      </c>
      <c r="E900" s="1" t="n">
        <v>34</v>
      </c>
      <c r="G900" s="4" t="n">
        <f aca="false">C900*230*0.001</f>
        <v>3.45</v>
      </c>
      <c r="H900" s="4" t="n">
        <f aca="false">D900*230*0.001</f>
        <v>0.69</v>
      </c>
      <c r="I900" s="4" t="n">
        <f aca="false">E900*230*0.001</f>
        <v>7.82</v>
      </c>
      <c r="O900" s="1"/>
      <c r="P900" s="1"/>
      <c r="Q900" s="1"/>
    </row>
    <row r="901" customFormat="false" ht="12.75" hidden="false" customHeight="false" outlineLevel="0" collapsed="false">
      <c r="A901" s="3" t="n">
        <v>37481</v>
      </c>
      <c r="B901" s="5" t="n">
        <v>0.270405092592593</v>
      </c>
      <c r="C901" s="1" t="n">
        <v>15</v>
      </c>
      <c r="D901" s="1" t="n">
        <v>3</v>
      </c>
      <c r="E901" s="1" t="n">
        <v>37</v>
      </c>
      <c r="G901" s="4" t="n">
        <f aca="false">C901*230*0.001</f>
        <v>3.45</v>
      </c>
      <c r="H901" s="4" t="n">
        <f aca="false">D901*230*0.001</f>
        <v>0.69</v>
      </c>
      <c r="I901" s="4" t="n">
        <f aca="false">E901*230*0.001</f>
        <v>8.51</v>
      </c>
      <c r="O901" s="1"/>
      <c r="P901" s="1"/>
      <c r="Q901" s="1"/>
    </row>
    <row r="902" customFormat="false" ht="12.75" hidden="false" customHeight="false" outlineLevel="0" collapsed="false">
      <c r="A902" s="3" t="n">
        <v>37481</v>
      </c>
      <c r="B902" s="5" t="n">
        <v>0.271099537037037</v>
      </c>
      <c r="C902" s="1" t="n">
        <v>15</v>
      </c>
      <c r="D902" s="1" t="n">
        <v>3</v>
      </c>
      <c r="E902" s="1" t="n">
        <v>37</v>
      </c>
      <c r="G902" s="4" t="n">
        <f aca="false">C902*230*0.001</f>
        <v>3.45</v>
      </c>
      <c r="H902" s="4" t="n">
        <f aca="false">D902*230*0.001</f>
        <v>0.69</v>
      </c>
      <c r="I902" s="4" t="n">
        <f aca="false">E902*230*0.001</f>
        <v>8.51</v>
      </c>
      <c r="O902" s="1"/>
      <c r="P902" s="1"/>
      <c r="Q902" s="1"/>
    </row>
    <row r="903" customFormat="false" ht="12.75" hidden="false" customHeight="false" outlineLevel="0" collapsed="false">
      <c r="A903" s="3" t="n">
        <v>37481</v>
      </c>
      <c r="B903" s="5" t="n">
        <v>0.271793981481482</v>
      </c>
      <c r="C903" s="1" t="n">
        <v>15</v>
      </c>
      <c r="D903" s="1" t="n">
        <v>3</v>
      </c>
      <c r="E903" s="1" t="n">
        <v>37</v>
      </c>
      <c r="G903" s="4" t="n">
        <f aca="false">C903*230*0.001</f>
        <v>3.45</v>
      </c>
      <c r="H903" s="4" t="n">
        <f aca="false">D903*230*0.001</f>
        <v>0.69</v>
      </c>
      <c r="I903" s="4" t="n">
        <f aca="false">E903*230*0.001</f>
        <v>8.51</v>
      </c>
      <c r="O903" s="1"/>
      <c r="P903" s="1"/>
      <c r="Q903" s="1"/>
    </row>
    <row r="904" customFormat="false" ht="12.75" hidden="false" customHeight="false" outlineLevel="0" collapsed="false">
      <c r="A904" s="3" t="n">
        <v>37481</v>
      </c>
      <c r="B904" s="5" t="n">
        <v>0.272488425925926</v>
      </c>
      <c r="C904" s="1" t="n">
        <v>3</v>
      </c>
      <c r="D904" s="1" t="n">
        <v>3</v>
      </c>
      <c r="E904" s="1" t="n">
        <v>34</v>
      </c>
      <c r="G904" s="4" t="n">
        <f aca="false">C904*230*0.001</f>
        <v>0.69</v>
      </c>
      <c r="H904" s="4" t="n">
        <f aca="false">D904*230*0.001</f>
        <v>0.69</v>
      </c>
      <c r="I904" s="4" t="n">
        <f aca="false">E904*230*0.001</f>
        <v>7.82</v>
      </c>
      <c r="O904" s="1"/>
      <c r="P904" s="1"/>
      <c r="Q904" s="1"/>
    </row>
    <row r="905" customFormat="false" ht="12.75" hidden="false" customHeight="false" outlineLevel="0" collapsed="false">
      <c r="A905" s="3" t="n">
        <v>37481</v>
      </c>
      <c r="B905" s="5" t="n">
        <v>0.27318287037037</v>
      </c>
      <c r="C905" s="1" t="n">
        <v>3</v>
      </c>
      <c r="D905" s="1" t="n">
        <v>8</v>
      </c>
      <c r="E905" s="1" t="n">
        <v>34</v>
      </c>
      <c r="G905" s="4" t="n">
        <f aca="false">C905*230*0.001</f>
        <v>0.69</v>
      </c>
      <c r="H905" s="4" t="n">
        <f aca="false">D905*230*0.001</f>
        <v>1.84</v>
      </c>
      <c r="I905" s="4" t="n">
        <f aca="false">E905*230*0.001</f>
        <v>7.82</v>
      </c>
      <c r="O905" s="1"/>
      <c r="P905" s="1"/>
      <c r="Q905" s="1"/>
    </row>
    <row r="906" customFormat="false" ht="12.75" hidden="false" customHeight="false" outlineLevel="0" collapsed="false">
      <c r="A906" s="3" t="n">
        <v>37481</v>
      </c>
      <c r="B906" s="5" t="n">
        <v>0.273877314814815</v>
      </c>
      <c r="C906" s="1" t="n">
        <v>3</v>
      </c>
      <c r="D906" s="1" t="n">
        <v>3</v>
      </c>
      <c r="E906" s="1" t="n">
        <v>37</v>
      </c>
      <c r="G906" s="4" t="n">
        <f aca="false">C906*230*0.001</f>
        <v>0.69</v>
      </c>
      <c r="H906" s="4" t="n">
        <f aca="false">D906*230*0.001</f>
        <v>0.69</v>
      </c>
      <c r="I906" s="4" t="n">
        <f aca="false">E906*230*0.001</f>
        <v>8.51</v>
      </c>
      <c r="O906" s="1"/>
      <c r="P906" s="1"/>
      <c r="Q906" s="1"/>
    </row>
    <row r="907" customFormat="false" ht="12.75" hidden="false" customHeight="false" outlineLevel="0" collapsed="false">
      <c r="A907" s="3" t="n">
        <v>37481</v>
      </c>
      <c r="B907" s="5" t="n">
        <v>0.274571759259259</v>
      </c>
      <c r="C907" s="1" t="n">
        <v>15</v>
      </c>
      <c r="D907" s="1" t="n">
        <v>3</v>
      </c>
      <c r="E907" s="1" t="n">
        <v>37</v>
      </c>
      <c r="G907" s="4" t="n">
        <f aca="false">C907*230*0.001</f>
        <v>3.45</v>
      </c>
      <c r="H907" s="4" t="n">
        <f aca="false">D907*230*0.001</f>
        <v>0.69</v>
      </c>
      <c r="I907" s="4" t="n">
        <f aca="false">E907*230*0.001</f>
        <v>8.51</v>
      </c>
      <c r="O907" s="1"/>
      <c r="P907" s="1"/>
      <c r="Q907" s="1"/>
    </row>
    <row r="908" customFormat="false" ht="12.75" hidden="false" customHeight="false" outlineLevel="0" collapsed="false">
      <c r="A908" s="3" t="n">
        <v>37481</v>
      </c>
      <c r="B908" s="5" t="n">
        <v>0.275266203703704</v>
      </c>
      <c r="C908" s="1" t="n">
        <v>15</v>
      </c>
      <c r="D908" s="1" t="n">
        <v>3</v>
      </c>
      <c r="E908" s="1" t="n">
        <v>37</v>
      </c>
      <c r="G908" s="4" t="n">
        <f aca="false">C908*230*0.001</f>
        <v>3.45</v>
      </c>
      <c r="H908" s="4" t="n">
        <f aca="false">D908*230*0.001</f>
        <v>0.69</v>
      </c>
      <c r="I908" s="4" t="n">
        <f aca="false">E908*230*0.001</f>
        <v>8.51</v>
      </c>
      <c r="O908" s="1"/>
      <c r="P908" s="1"/>
      <c r="Q908" s="1"/>
    </row>
    <row r="909" customFormat="false" ht="12.75" hidden="false" customHeight="false" outlineLevel="0" collapsed="false">
      <c r="A909" s="3" t="n">
        <v>37481</v>
      </c>
      <c r="B909" s="5" t="n">
        <v>0.275960648148148</v>
      </c>
      <c r="C909" s="1" t="n">
        <v>15</v>
      </c>
      <c r="D909" s="1" t="n">
        <v>3</v>
      </c>
      <c r="E909" s="1" t="n">
        <v>34</v>
      </c>
      <c r="G909" s="4" t="n">
        <f aca="false">C909*230*0.001</f>
        <v>3.45</v>
      </c>
      <c r="H909" s="4" t="n">
        <f aca="false">D909*230*0.001</f>
        <v>0.69</v>
      </c>
      <c r="I909" s="4" t="n">
        <f aca="false">E909*230*0.001</f>
        <v>7.82</v>
      </c>
      <c r="O909" s="1"/>
      <c r="P909" s="1"/>
      <c r="Q909" s="1"/>
    </row>
    <row r="910" customFormat="false" ht="12.75" hidden="false" customHeight="false" outlineLevel="0" collapsed="false">
      <c r="A910" s="3" t="n">
        <v>37481</v>
      </c>
      <c r="B910" s="5" t="n">
        <v>0.276655092592593</v>
      </c>
      <c r="C910" s="1" t="n">
        <v>15</v>
      </c>
      <c r="D910" s="1" t="n">
        <v>3</v>
      </c>
      <c r="E910" s="1" t="n">
        <v>34</v>
      </c>
      <c r="G910" s="4" t="n">
        <f aca="false">C910*230*0.001</f>
        <v>3.45</v>
      </c>
      <c r="H910" s="4" t="n">
        <f aca="false">D910*230*0.001</f>
        <v>0.69</v>
      </c>
      <c r="I910" s="4" t="n">
        <f aca="false">E910*230*0.001</f>
        <v>7.82</v>
      </c>
      <c r="O910" s="1"/>
      <c r="P910" s="1"/>
      <c r="Q910" s="1"/>
    </row>
    <row r="911" customFormat="false" ht="12.75" hidden="false" customHeight="false" outlineLevel="0" collapsed="false">
      <c r="A911" s="3" t="n">
        <v>37481</v>
      </c>
      <c r="B911" s="5" t="n">
        <v>0.277349537037037</v>
      </c>
      <c r="C911" s="1" t="n">
        <v>3</v>
      </c>
      <c r="D911" s="1" t="n">
        <v>3</v>
      </c>
      <c r="E911" s="1" t="n">
        <v>37</v>
      </c>
      <c r="G911" s="4" t="n">
        <f aca="false">C911*230*0.001</f>
        <v>0.69</v>
      </c>
      <c r="H911" s="4" t="n">
        <f aca="false">D911*230*0.001</f>
        <v>0.69</v>
      </c>
      <c r="I911" s="4" t="n">
        <f aca="false">E911*230*0.001</f>
        <v>8.51</v>
      </c>
      <c r="O911" s="1"/>
      <c r="P911" s="1"/>
      <c r="Q911" s="1"/>
    </row>
    <row r="912" customFormat="false" ht="12.75" hidden="false" customHeight="false" outlineLevel="0" collapsed="false">
      <c r="A912" s="3" t="n">
        <v>37481</v>
      </c>
      <c r="B912" s="5" t="n">
        <v>0.278043981481481</v>
      </c>
      <c r="C912" s="1" t="n">
        <v>3</v>
      </c>
      <c r="D912" s="1" t="n">
        <v>3</v>
      </c>
      <c r="E912" s="1" t="n">
        <v>37</v>
      </c>
      <c r="G912" s="4" t="n">
        <f aca="false">C912*230*0.001</f>
        <v>0.69</v>
      </c>
      <c r="H912" s="4" t="n">
        <f aca="false">D912*230*0.001</f>
        <v>0.69</v>
      </c>
      <c r="I912" s="4" t="n">
        <f aca="false">E912*230*0.001</f>
        <v>8.51</v>
      </c>
      <c r="O912" s="1"/>
      <c r="P912" s="1"/>
      <c r="Q912" s="1"/>
    </row>
    <row r="913" customFormat="false" ht="12.75" hidden="false" customHeight="false" outlineLevel="0" collapsed="false">
      <c r="A913" s="3" t="n">
        <v>37481</v>
      </c>
      <c r="B913" s="5" t="n">
        <v>0.278738425925926</v>
      </c>
      <c r="C913" s="1" t="n">
        <v>3</v>
      </c>
      <c r="D913" s="1" t="n">
        <v>3</v>
      </c>
      <c r="E913" s="1" t="n">
        <v>37</v>
      </c>
      <c r="G913" s="4" t="n">
        <f aca="false">C913*230*0.001</f>
        <v>0.69</v>
      </c>
      <c r="H913" s="4" t="n">
        <f aca="false">D913*230*0.001</f>
        <v>0.69</v>
      </c>
      <c r="I913" s="4" t="n">
        <f aca="false">E913*230*0.001</f>
        <v>8.51</v>
      </c>
      <c r="O913" s="1"/>
      <c r="P913" s="1"/>
      <c r="Q913" s="1"/>
    </row>
    <row r="914" customFormat="false" ht="12.75" hidden="false" customHeight="false" outlineLevel="0" collapsed="false">
      <c r="A914" s="3" t="n">
        <v>37481</v>
      </c>
      <c r="B914" s="5" t="n">
        <v>0.27943287037037</v>
      </c>
      <c r="C914" s="1" t="n">
        <v>15</v>
      </c>
      <c r="D914" s="1" t="n">
        <v>3</v>
      </c>
      <c r="E914" s="1" t="n">
        <v>37</v>
      </c>
      <c r="G914" s="4" t="n">
        <f aca="false">C914*230*0.001</f>
        <v>3.45</v>
      </c>
      <c r="H914" s="4" t="n">
        <f aca="false">D914*230*0.001</f>
        <v>0.69</v>
      </c>
      <c r="I914" s="4" t="n">
        <f aca="false">E914*230*0.001</f>
        <v>8.51</v>
      </c>
      <c r="O914" s="1"/>
      <c r="P914" s="1"/>
      <c r="Q914" s="1"/>
    </row>
    <row r="915" customFormat="false" ht="12.75" hidden="false" customHeight="false" outlineLevel="0" collapsed="false">
      <c r="A915" s="3" t="n">
        <v>37481</v>
      </c>
      <c r="B915" s="5" t="n">
        <v>0.280127314814815</v>
      </c>
      <c r="C915" s="1" t="n">
        <v>15</v>
      </c>
      <c r="D915" s="1" t="n">
        <v>3</v>
      </c>
      <c r="E915" s="1" t="n">
        <v>37</v>
      </c>
      <c r="G915" s="4" t="n">
        <f aca="false">C915*230*0.001</f>
        <v>3.45</v>
      </c>
      <c r="H915" s="4" t="n">
        <f aca="false">D915*230*0.001</f>
        <v>0.69</v>
      </c>
      <c r="I915" s="4" t="n">
        <f aca="false">E915*230*0.001</f>
        <v>8.51</v>
      </c>
      <c r="O915" s="1"/>
      <c r="P915" s="1"/>
      <c r="Q915" s="1"/>
    </row>
    <row r="916" customFormat="false" ht="12.75" hidden="false" customHeight="false" outlineLevel="0" collapsed="false">
      <c r="A916" s="3" t="n">
        <v>37481</v>
      </c>
      <c r="B916" s="5" t="n">
        <v>0.280821759259259</v>
      </c>
      <c r="C916" s="1" t="n">
        <v>15</v>
      </c>
      <c r="D916" s="1" t="n">
        <v>6</v>
      </c>
      <c r="E916" s="1" t="n">
        <v>37</v>
      </c>
      <c r="G916" s="4" t="n">
        <f aca="false">C916*230*0.001</f>
        <v>3.45</v>
      </c>
      <c r="H916" s="4" t="n">
        <f aca="false">D916*230*0.001</f>
        <v>1.38</v>
      </c>
      <c r="I916" s="4" t="n">
        <f aca="false">E916*230*0.001</f>
        <v>8.51</v>
      </c>
      <c r="O916" s="1"/>
      <c r="P916" s="1"/>
      <c r="Q916" s="1"/>
    </row>
    <row r="917" customFormat="false" ht="12.75" hidden="false" customHeight="false" outlineLevel="0" collapsed="false">
      <c r="A917" s="3" t="n">
        <v>37481</v>
      </c>
      <c r="B917" s="5" t="n">
        <v>0.281516203703704</v>
      </c>
      <c r="C917" s="1" t="n">
        <v>15</v>
      </c>
      <c r="D917" s="1" t="n">
        <v>3</v>
      </c>
      <c r="E917" s="1" t="n">
        <v>34</v>
      </c>
      <c r="G917" s="4" t="n">
        <f aca="false">C917*230*0.001</f>
        <v>3.45</v>
      </c>
      <c r="H917" s="4" t="n">
        <f aca="false">D917*230*0.001</f>
        <v>0.69</v>
      </c>
      <c r="I917" s="4" t="n">
        <f aca="false">E917*230*0.001</f>
        <v>7.82</v>
      </c>
      <c r="O917" s="1"/>
      <c r="P917" s="1"/>
      <c r="Q917" s="1"/>
    </row>
    <row r="918" customFormat="false" ht="12.75" hidden="false" customHeight="false" outlineLevel="0" collapsed="false">
      <c r="A918" s="3" t="n">
        <v>37481</v>
      </c>
      <c r="B918" s="5" t="n">
        <v>0.282210648148148</v>
      </c>
      <c r="C918" s="1" t="n">
        <v>3</v>
      </c>
      <c r="D918" s="1" t="n">
        <v>3</v>
      </c>
      <c r="E918" s="1" t="n">
        <v>37</v>
      </c>
      <c r="G918" s="4" t="n">
        <f aca="false">C918*230*0.001</f>
        <v>0.69</v>
      </c>
      <c r="H918" s="4" t="n">
        <f aca="false">D918*230*0.001</f>
        <v>0.69</v>
      </c>
      <c r="I918" s="4" t="n">
        <f aca="false">E918*230*0.001</f>
        <v>8.51</v>
      </c>
      <c r="O918" s="1"/>
      <c r="P918" s="1"/>
      <c r="Q918" s="1"/>
    </row>
    <row r="919" customFormat="false" ht="12.75" hidden="false" customHeight="false" outlineLevel="0" collapsed="false">
      <c r="A919" s="3" t="n">
        <v>37481</v>
      </c>
      <c r="B919" s="5" t="n">
        <v>0.282905092592593</v>
      </c>
      <c r="C919" s="1" t="n">
        <v>3</v>
      </c>
      <c r="D919" s="1" t="n">
        <v>3</v>
      </c>
      <c r="E919" s="1" t="n">
        <v>34</v>
      </c>
      <c r="G919" s="4" t="n">
        <f aca="false">C919*230*0.001</f>
        <v>0.69</v>
      </c>
      <c r="H919" s="4" t="n">
        <f aca="false">D919*230*0.001</f>
        <v>0.69</v>
      </c>
      <c r="I919" s="4" t="n">
        <f aca="false">E919*230*0.001</f>
        <v>7.82</v>
      </c>
      <c r="O919" s="1"/>
      <c r="P919" s="1"/>
      <c r="Q919" s="1"/>
    </row>
    <row r="920" customFormat="false" ht="12.75" hidden="false" customHeight="false" outlineLevel="0" collapsed="false">
      <c r="A920" s="3" t="n">
        <v>37481</v>
      </c>
      <c r="B920" s="5" t="n">
        <v>0.283599537037037</v>
      </c>
      <c r="C920" s="1" t="n">
        <v>3</v>
      </c>
      <c r="D920" s="1" t="n">
        <v>3</v>
      </c>
      <c r="E920" s="1" t="n">
        <v>34</v>
      </c>
      <c r="G920" s="4" t="n">
        <f aca="false">C920*230*0.001</f>
        <v>0.69</v>
      </c>
      <c r="H920" s="4" t="n">
        <f aca="false">D920*230*0.001</f>
        <v>0.69</v>
      </c>
      <c r="I920" s="4" t="n">
        <f aca="false">E920*230*0.001</f>
        <v>7.82</v>
      </c>
      <c r="O920" s="1"/>
      <c r="P920" s="1"/>
      <c r="Q920" s="1"/>
    </row>
    <row r="921" customFormat="false" ht="12.75" hidden="false" customHeight="false" outlineLevel="0" collapsed="false">
      <c r="A921" s="3" t="n">
        <v>37481</v>
      </c>
      <c r="B921" s="5" t="n">
        <v>0.284293981481482</v>
      </c>
      <c r="C921" s="1" t="n">
        <v>3</v>
      </c>
      <c r="D921" s="1" t="n">
        <v>6</v>
      </c>
      <c r="E921" s="1" t="n">
        <v>37</v>
      </c>
      <c r="G921" s="4" t="n">
        <f aca="false">C921*230*0.001</f>
        <v>0.69</v>
      </c>
      <c r="H921" s="4" t="n">
        <f aca="false">D921*230*0.001</f>
        <v>1.38</v>
      </c>
      <c r="I921" s="4" t="n">
        <f aca="false">E921*230*0.001</f>
        <v>8.51</v>
      </c>
      <c r="O921" s="1"/>
      <c r="P921" s="1"/>
      <c r="Q921" s="1"/>
    </row>
    <row r="922" customFormat="false" ht="12.75" hidden="false" customHeight="false" outlineLevel="0" collapsed="false">
      <c r="A922" s="3" t="n">
        <v>37481</v>
      </c>
      <c r="B922" s="5" t="n">
        <v>0.284988425925926</v>
      </c>
      <c r="C922" s="1" t="n">
        <v>15</v>
      </c>
      <c r="D922" s="1" t="n">
        <v>6</v>
      </c>
      <c r="E922" s="1" t="n">
        <v>37</v>
      </c>
      <c r="G922" s="4" t="n">
        <f aca="false">C922*230*0.001</f>
        <v>3.45</v>
      </c>
      <c r="H922" s="4" t="n">
        <f aca="false">D922*230*0.001</f>
        <v>1.38</v>
      </c>
      <c r="I922" s="4" t="n">
        <f aca="false">E922*230*0.001</f>
        <v>8.51</v>
      </c>
      <c r="O922" s="1"/>
      <c r="P922" s="1"/>
      <c r="Q922" s="1"/>
    </row>
    <row r="923" customFormat="false" ht="12.75" hidden="false" customHeight="false" outlineLevel="0" collapsed="false">
      <c r="A923" s="3" t="n">
        <v>37481</v>
      </c>
      <c r="B923" s="5" t="n">
        <v>0.28568287037037</v>
      </c>
      <c r="C923" s="1" t="n">
        <v>15</v>
      </c>
      <c r="D923" s="1" t="n">
        <v>6</v>
      </c>
      <c r="E923" s="1" t="n">
        <v>37</v>
      </c>
      <c r="G923" s="4" t="n">
        <f aca="false">C923*230*0.001</f>
        <v>3.45</v>
      </c>
      <c r="H923" s="4" t="n">
        <f aca="false">D923*230*0.001</f>
        <v>1.38</v>
      </c>
      <c r="I923" s="4" t="n">
        <f aca="false">E923*230*0.001</f>
        <v>8.51</v>
      </c>
      <c r="O923" s="1"/>
      <c r="P923" s="1"/>
      <c r="Q923" s="1"/>
    </row>
    <row r="924" customFormat="false" ht="12.75" hidden="false" customHeight="false" outlineLevel="0" collapsed="false">
      <c r="A924" s="3" t="n">
        <v>37481</v>
      </c>
      <c r="B924" s="5" t="n">
        <v>0.286377314814815</v>
      </c>
      <c r="C924" s="1" t="n">
        <v>15</v>
      </c>
      <c r="D924" s="1" t="n">
        <v>6</v>
      </c>
      <c r="E924" s="1" t="n">
        <v>34</v>
      </c>
      <c r="G924" s="4" t="n">
        <f aca="false">C924*230*0.001</f>
        <v>3.45</v>
      </c>
      <c r="H924" s="4" t="n">
        <f aca="false">D924*230*0.001</f>
        <v>1.38</v>
      </c>
      <c r="I924" s="4" t="n">
        <f aca="false">E924*230*0.001</f>
        <v>7.82</v>
      </c>
      <c r="O924" s="1"/>
      <c r="P924" s="1"/>
      <c r="Q924" s="1"/>
    </row>
    <row r="925" customFormat="false" ht="12.75" hidden="false" customHeight="false" outlineLevel="0" collapsed="false">
      <c r="A925" s="3" t="n">
        <v>37481</v>
      </c>
      <c r="B925" s="5" t="n">
        <v>0.287071759259259</v>
      </c>
      <c r="C925" s="1" t="n">
        <v>15</v>
      </c>
      <c r="D925" s="1" t="n">
        <v>6</v>
      </c>
      <c r="E925" s="1" t="n">
        <v>37</v>
      </c>
      <c r="G925" s="4" t="n">
        <f aca="false">C925*230*0.001</f>
        <v>3.45</v>
      </c>
      <c r="H925" s="4" t="n">
        <f aca="false">D925*230*0.001</f>
        <v>1.38</v>
      </c>
      <c r="I925" s="4" t="n">
        <f aca="false">E925*230*0.001</f>
        <v>8.51</v>
      </c>
      <c r="O925" s="1"/>
      <c r="P925" s="1"/>
      <c r="Q925" s="1"/>
    </row>
    <row r="926" customFormat="false" ht="12.75" hidden="false" customHeight="false" outlineLevel="0" collapsed="false">
      <c r="A926" s="3" t="n">
        <v>37481</v>
      </c>
      <c r="B926" s="5" t="n">
        <v>0.287766203703704</v>
      </c>
      <c r="C926" s="1" t="n">
        <v>3</v>
      </c>
      <c r="D926" s="1" t="n">
        <v>6</v>
      </c>
      <c r="E926" s="1" t="n">
        <v>34</v>
      </c>
      <c r="G926" s="4" t="n">
        <f aca="false">C926*230*0.001</f>
        <v>0.69</v>
      </c>
      <c r="H926" s="4" t="n">
        <f aca="false">D926*230*0.001</f>
        <v>1.38</v>
      </c>
      <c r="I926" s="4" t="n">
        <f aca="false">E926*230*0.001</f>
        <v>7.82</v>
      </c>
      <c r="O926" s="1"/>
      <c r="P926" s="1"/>
      <c r="Q926" s="1"/>
    </row>
    <row r="927" customFormat="false" ht="12.75" hidden="false" customHeight="false" outlineLevel="0" collapsed="false">
      <c r="A927" s="3" t="n">
        <v>37481</v>
      </c>
      <c r="B927" s="5" t="n">
        <v>0.288460648148148</v>
      </c>
      <c r="C927" s="1" t="n">
        <v>3</v>
      </c>
      <c r="D927" s="1" t="n">
        <v>3</v>
      </c>
      <c r="E927" s="1" t="n">
        <v>34</v>
      </c>
      <c r="G927" s="4" t="n">
        <f aca="false">C927*230*0.001</f>
        <v>0.69</v>
      </c>
      <c r="H927" s="4" t="n">
        <f aca="false">D927*230*0.001</f>
        <v>0.69</v>
      </c>
      <c r="I927" s="4" t="n">
        <f aca="false">E927*230*0.001</f>
        <v>7.82</v>
      </c>
      <c r="O927" s="1"/>
      <c r="P927" s="1"/>
      <c r="Q927" s="1"/>
    </row>
    <row r="928" customFormat="false" ht="12.75" hidden="false" customHeight="false" outlineLevel="0" collapsed="false">
      <c r="A928" s="3" t="n">
        <v>37481</v>
      </c>
      <c r="B928" s="5" t="n">
        <v>0.289155092592593</v>
      </c>
      <c r="C928" s="1" t="n">
        <v>3</v>
      </c>
      <c r="D928" s="1" t="n">
        <v>3</v>
      </c>
      <c r="E928" s="1" t="n">
        <v>37</v>
      </c>
      <c r="G928" s="4" t="n">
        <f aca="false">C928*230*0.001</f>
        <v>0.69</v>
      </c>
      <c r="H928" s="4" t="n">
        <f aca="false">D928*230*0.001</f>
        <v>0.69</v>
      </c>
      <c r="I928" s="4" t="n">
        <f aca="false">E928*230*0.001</f>
        <v>8.51</v>
      </c>
      <c r="O928" s="1"/>
      <c r="P928" s="1"/>
      <c r="Q928" s="1"/>
    </row>
    <row r="929" customFormat="false" ht="12.75" hidden="false" customHeight="false" outlineLevel="0" collapsed="false">
      <c r="A929" s="3" t="n">
        <v>37481</v>
      </c>
      <c r="B929" s="5" t="n">
        <v>0.289849537037037</v>
      </c>
      <c r="C929" s="1" t="n">
        <v>15</v>
      </c>
      <c r="D929" s="1" t="n">
        <v>3</v>
      </c>
      <c r="E929" s="1" t="n">
        <v>37</v>
      </c>
      <c r="G929" s="4" t="n">
        <f aca="false">C929*230*0.001</f>
        <v>3.45</v>
      </c>
      <c r="H929" s="4" t="n">
        <f aca="false">D929*230*0.001</f>
        <v>0.69</v>
      </c>
      <c r="I929" s="4" t="n">
        <f aca="false">E929*230*0.001</f>
        <v>8.51</v>
      </c>
      <c r="O929" s="1"/>
      <c r="P929" s="1"/>
      <c r="Q929" s="1"/>
    </row>
    <row r="930" customFormat="false" ht="12.75" hidden="false" customHeight="false" outlineLevel="0" collapsed="false">
      <c r="A930" s="3" t="n">
        <v>37481</v>
      </c>
      <c r="B930" s="5" t="n">
        <v>0.290543981481482</v>
      </c>
      <c r="C930" s="1" t="n">
        <v>15</v>
      </c>
      <c r="D930" s="1" t="n">
        <v>6</v>
      </c>
      <c r="E930" s="1" t="n">
        <v>37</v>
      </c>
      <c r="G930" s="4" t="n">
        <f aca="false">C930*230*0.001</f>
        <v>3.45</v>
      </c>
      <c r="H930" s="4" t="n">
        <f aca="false">D930*230*0.001</f>
        <v>1.38</v>
      </c>
      <c r="I930" s="4" t="n">
        <f aca="false">E930*230*0.001</f>
        <v>8.51</v>
      </c>
      <c r="O930" s="1"/>
      <c r="P930" s="1"/>
      <c r="Q930" s="1"/>
    </row>
    <row r="931" customFormat="false" ht="12.75" hidden="false" customHeight="false" outlineLevel="0" collapsed="false">
      <c r="A931" s="3" t="n">
        <v>37481</v>
      </c>
      <c r="B931" s="5" t="n">
        <v>0.291238425925926</v>
      </c>
      <c r="C931" s="1" t="n">
        <v>15</v>
      </c>
      <c r="D931" s="1" t="n">
        <v>3</v>
      </c>
      <c r="E931" s="1" t="n">
        <v>37</v>
      </c>
      <c r="G931" s="4" t="n">
        <f aca="false">C931*230*0.001</f>
        <v>3.45</v>
      </c>
      <c r="H931" s="4" t="n">
        <f aca="false">D931*230*0.001</f>
        <v>0.69</v>
      </c>
      <c r="I931" s="4" t="n">
        <f aca="false">E931*230*0.001</f>
        <v>8.51</v>
      </c>
      <c r="O931" s="1"/>
      <c r="P931" s="1"/>
      <c r="Q931" s="1"/>
    </row>
    <row r="932" customFormat="false" ht="12.75" hidden="false" customHeight="false" outlineLevel="0" collapsed="false">
      <c r="A932" s="3" t="n">
        <v>37481</v>
      </c>
      <c r="B932" s="5" t="n">
        <v>0.29193287037037</v>
      </c>
      <c r="C932" s="1" t="n">
        <v>15</v>
      </c>
      <c r="D932" s="1" t="n">
        <v>3</v>
      </c>
      <c r="E932" s="1" t="n">
        <v>34</v>
      </c>
      <c r="G932" s="4" t="n">
        <f aca="false">C932*230*0.001</f>
        <v>3.45</v>
      </c>
      <c r="H932" s="4" t="n">
        <f aca="false">D932*230*0.001</f>
        <v>0.69</v>
      </c>
      <c r="I932" s="4" t="n">
        <f aca="false">E932*230*0.001</f>
        <v>7.82</v>
      </c>
      <c r="O932" s="1"/>
      <c r="P932" s="1"/>
      <c r="Q932" s="1"/>
    </row>
    <row r="933" customFormat="false" ht="12.75" hidden="false" customHeight="false" outlineLevel="0" collapsed="false">
      <c r="A933" s="3" t="n">
        <v>37481</v>
      </c>
      <c r="B933" s="5" t="n">
        <v>0.292627314814815</v>
      </c>
      <c r="C933" s="1" t="n">
        <v>3</v>
      </c>
      <c r="D933" s="1" t="n">
        <v>3</v>
      </c>
      <c r="E933" s="1" t="n">
        <v>34</v>
      </c>
      <c r="G933" s="4" t="n">
        <f aca="false">C933*230*0.001</f>
        <v>0.69</v>
      </c>
      <c r="H933" s="4" t="n">
        <f aca="false">D933*230*0.001</f>
        <v>0.69</v>
      </c>
      <c r="I933" s="4" t="n">
        <f aca="false">E933*230*0.001</f>
        <v>7.82</v>
      </c>
      <c r="O933" s="1"/>
      <c r="P933" s="1"/>
      <c r="Q933" s="1"/>
    </row>
    <row r="934" customFormat="false" ht="12.75" hidden="false" customHeight="false" outlineLevel="0" collapsed="false">
      <c r="A934" s="3" t="n">
        <v>37481</v>
      </c>
      <c r="B934" s="5" t="n">
        <v>0.293321759259259</v>
      </c>
      <c r="C934" s="1" t="n">
        <v>3</v>
      </c>
      <c r="D934" s="1" t="n">
        <v>3</v>
      </c>
      <c r="E934" s="1" t="n">
        <v>37</v>
      </c>
      <c r="G934" s="4" t="n">
        <f aca="false">C934*230*0.001</f>
        <v>0.69</v>
      </c>
      <c r="H934" s="4" t="n">
        <f aca="false">D934*230*0.001</f>
        <v>0.69</v>
      </c>
      <c r="I934" s="4" t="n">
        <f aca="false">E934*230*0.001</f>
        <v>8.51</v>
      </c>
      <c r="O934" s="1"/>
      <c r="P934" s="1"/>
      <c r="Q934" s="1"/>
    </row>
    <row r="935" customFormat="false" ht="12.75" hidden="false" customHeight="false" outlineLevel="0" collapsed="false">
      <c r="A935" s="3" t="n">
        <v>37481</v>
      </c>
      <c r="B935" s="5" t="n">
        <v>0.294016203703704</v>
      </c>
      <c r="C935" s="1" t="n">
        <v>3</v>
      </c>
      <c r="D935" s="1" t="n">
        <v>3</v>
      </c>
      <c r="E935" s="1" t="n">
        <v>37</v>
      </c>
      <c r="G935" s="4" t="n">
        <f aca="false">C935*230*0.001</f>
        <v>0.69</v>
      </c>
      <c r="H935" s="4" t="n">
        <f aca="false">D935*230*0.001</f>
        <v>0.69</v>
      </c>
      <c r="I935" s="4" t="n">
        <f aca="false">E935*230*0.001</f>
        <v>8.51</v>
      </c>
      <c r="O935" s="1"/>
      <c r="P935" s="1"/>
      <c r="Q935" s="1"/>
    </row>
    <row r="936" customFormat="false" ht="12.75" hidden="false" customHeight="false" outlineLevel="0" collapsed="false">
      <c r="A936" s="3" t="n">
        <v>37481</v>
      </c>
      <c r="B936" s="5" t="n">
        <v>0.294710648148148</v>
      </c>
      <c r="C936" s="1" t="n">
        <v>13</v>
      </c>
      <c r="D936" s="1" t="n">
        <v>8</v>
      </c>
      <c r="E936" s="1" t="n">
        <v>37</v>
      </c>
      <c r="G936" s="4" t="n">
        <f aca="false">C936*230*0.001</f>
        <v>2.99</v>
      </c>
      <c r="H936" s="4" t="n">
        <f aca="false">D936*230*0.001</f>
        <v>1.84</v>
      </c>
      <c r="I936" s="4" t="n">
        <f aca="false">E936*230*0.001</f>
        <v>8.51</v>
      </c>
      <c r="O936" s="1"/>
      <c r="P936" s="1"/>
      <c r="Q936" s="1"/>
    </row>
    <row r="937" customFormat="false" ht="12.75" hidden="false" customHeight="false" outlineLevel="0" collapsed="false">
      <c r="A937" s="3" t="n">
        <v>37481</v>
      </c>
      <c r="B937" s="5" t="n">
        <v>0.295405092592593</v>
      </c>
      <c r="C937" s="1" t="n">
        <v>15</v>
      </c>
      <c r="D937" s="1" t="n">
        <v>8</v>
      </c>
      <c r="E937" s="1" t="n">
        <v>34</v>
      </c>
      <c r="G937" s="4" t="n">
        <f aca="false">C937*230*0.001</f>
        <v>3.45</v>
      </c>
      <c r="H937" s="4" t="n">
        <f aca="false">D937*230*0.001</f>
        <v>1.84</v>
      </c>
      <c r="I937" s="4" t="n">
        <f aca="false">E937*230*0.001</f>
        <v>7.82</v>
      </c>
      <c r="O937" s="1"/>
      <c r="P937" s="1"/>
      <c r="Q937" s="1"/>
    </row>
    <row r="938" customFormat="false" ht="12.75" hidden="false" customHeight="false" outlineLevel="0" collapsed="false">
      <c r="A938" s="3" t="n">
        <v>37481</v>
      </c>
      <c r="B938" s="5" t="n">
        <v>0.296099537037037</v>
      </c>
      <c r="C938" s="1" t="n">
        <v>27</v>
      </c>
      <c r="D938" s="1" t="n">
        <v>3</v>
      </c>
      <c r="E938" s="1" t="n">
        <v>34</v>
      </c>
      <c r="G938" s="4" t="n">
        <f aca="false">C938*230*0.001</f>
        <v>6.21</v>
      </c>
      <c r="H938" s="4" t="n">
        <f aca="false">D938*230*0.001</f>
        <v>0.69</v>
      </c>
      <c r="I938" s="4" t="n">
        <f aca="false">E938*230*0.001</f>
        <v>7.82</v>
      </c>
      <c r="O938" s="1"/>
      <c r="P938" s="1"/>
      <c r="Q938" s="1"/>
    </row>
    <row r="939" customFormat="false" ht="12.75" hidden="false" customHeight="false" outlineLevel="0" collapsed="false">
      <c r="A939" s="3" t="n">
        <v>37481</v>
      </c>
      <c r="B939" s="5" t="n">
        <v>0.296793981481481</v>
      </c>
      <c r="C939" s="1" t="n">
        <v>27</v>
      </c>
      <c r="D939" s="1" t="n">
        <v>6</v>
      </c>
      <c r="E939" s="1" t="n">
        <v>34</v>
      </c>
      <c r="G939" s="4" t="n">
        <f aca="false">C939*230*0.001</f>
        <v>6.21</v>
      </c>
      <c r="H939" s="4" t="n">
        <f aca="false">D939*230*0.001</f>
        <v>1.38</v>
      </c>
      <c r="I939" s="4" t="n">
        <f aca="false">E939*230*0.001</f>
        <v>7.82</v>
      </c>
      <c r="O939" s="1"/>
      <c r="P939" s="1"/>
      <c r="Q939" s="1"/>
    </row>
    <row r="940" customFormat="false" ht="12.75" hidden="false" customHeight="false" outlineLevel="0" collapsed="false">
      <c r="A940" s="3" t="n">
        <v>37481</v>
      </c>
      <c r="B940" s="5" t="n">
        <v>0.297488425925926</v>
      </c>
      <c r="C940" s="1" t="n">
        <v>20</v>
      </c>
      <c r="D940" s="1" t="n">
        <v>6</v>
      </c>
      <c r="E940" s="1" t="n">
        <v>37</v>
      </c>
      <c r="G940" s="4" t="n">
        <f aca="false">C940*230*0.001</f>
        <v>4.6</v>
      </c>
      <c r="H940" s="4" t="n">
        <f aca="false">D940*230*0.001</f>
        <v>1.38</v>
      </c>
      <c r="I940" s="4" t="n">
        <f aca="false">E940*230*0.001</f>
        <v>8.51</v>
      </c>
      <c r="O940" s="1"/>
      <c r="P940" s="1"/>
      <c r="Q940" s="1"/>
    </row>
    <row r="941" customFormat="false" ht="12.75" hidden="false" customHeight="false" outlineLevel="0" collapsed="false">
      <c r="A941" s="3" t="n">
        <v>37481</v>
      </c>
      <c r="B941" s="5" t="n">
        <v>0.29818287037037</v>
      </c>
      <c r="C941" s="1" t="n">
        <v>20</v>
      </c>
      <c r="D941" s="1" t="n">
        <v>6</v>
      </c>
      <c r="E941" s="1" t="n">
        <v>34</v>
      </c>
      <c r="G941" s="4" t="n">
        <f aca="false">C941*230*0.001</f>
        <v>4.6</v>
      </c>
      <c r="H941" s="4" t="n">
        <f aca="false">D941*230*0.001</f>
        <v>1.38</v>
      </c>
      <c r="I941" s="4" t="n">
        <f aca="false">E941*230*0.001</f>
        <v>7.82</v>
      </c>
      <c r="O941" s="1"/>
      <c r="P941" s="1"/>
      <c r="Q941" s="1"/>
    </row>
    <row r="942" customFormat="false" ht="12.75" hidden="false" customHeight="false" outlineLevel="0" collapsed="false">
      <c r="A942" s="3" t="n">
        <v>37481</v>
      </c>
      <c r="B942" s="5" t="n">
        <v>0.298877314814815</v>
      </c>
      <c r="C942" s="1" t="n">
        <v>20</v>
      </c>
      <c r="D942" s="1" t="n">
        <v>3</v>
      </c>
      <c r="E942" s="1" t="n">
        <v>34</v>
      </c>
      <c r="G942" s="4" t="n">
        <f aca="false">C942*230*0.001</f>
        <v>4.6</v>
      </c>
      <c r="H942" s="4" t="n">
        <f aca="false">D942*230*0.001</f>
        <v>0.69</v>
      </c>
      <c r="I942" s="4" t="n">
        <f aca="false">E942*230*0.001</f>
        <v>7.82</v>
      </c>
      <c r="O942" s="1"/>
      <c r="P942" s="1"/>
      <c r="Q942" s="1"/>
    </row>
    <row r="943" customFormat="false" ht="12.75" hidden="false" customHeight="false" outlineLevel="0" collapsed="false">
      <c r="A943" s="3" t="n">
        <v>37481</v>
      </c>
      <c r="B943" s="5" t="n">
        <v>0.299571759259259</v>
      </c>
      <c r="C943" s="1" t="n">
        <v>34</v>
      </c>
      <c r="D943" s="1" t="n">
        <v>8</v>
      </c>
      <c r="E943" s="1" t="n">
        <v>37</v>
      </c>
      <c r="G943" s="4" t="n">
        <f aca="false">C943*230*0.001</f>
        <v>7.82</v>
      </c>
      <c r="H943" s="4" t="n">
        <f aca="false">D943*230*0.001</f>
        <v>1.84</v>
      </c>
      <c r="I943" s="4" t="n">
        <f aca="false">E943*230*0.001</f>
        <v>8.51</v>
      </c>
      <c r="O943" s="1"/>
      <c r="P943" s="1"/>
      <c r="Q943" s="1"/>
    </row>
    <row r="944" customFormat="false" ht="12.75" hidden="false" customHeight="false" outlineLevel="0" collapsed="false">
      <c r="A944" s="3" t="n">
        <v>37481</v>
      </c>
      <c r="B944" s="5" t="n">
        <v>0.300266203703704</v>
      </c>
      <c r="C944" s="1" t="n">
        <v>31</v>
      </c>
      <c r="D944" s="1" t="n">
        <v>3</v>
      </c>
      <c r="E944" s="1" t="n">
        <v>37</v>
      </c>
      <c r="G944" s="4" t="n">
        <f aca="false">C944*230*0.001</f>
        <v>7.13</v>
      </c>
      <c r="H944" s="4" t="n">
        <f aca="false">D944*230*0.001</f>
        <v>0.69</v>
      </c>
      <c r="I944" s="4" t="n">
        <f aca="false">E944*230*0.001</f>
        <v>8.51</v>
      </c>
      <c r="O944" s="1"/>
      <c r="P944" s="1"/>
      <c r="Q944" s="1"/>
    </row>
    <row r="945" customFormat="false" ht="12.75" hidden="false" customHeight="false" outlineLevel="0" collapsed="false">
      <c r="A945" s="3" t="n">
        <v>37481</v>
      </c>
      <c r="B945" s="5" t="n">
        <v>0.300960648148148</v>
      </c>
      <c r="C945" s="1" t="n">
        <v>29</v>
      </c>
      <c r="D945" s="1" t="n">
        <v>6</v>
      </c>
      <c r="E945" s="1" t="n">
        <v>34</v>
      </c>
      <c r="G945" s="4" t="n">
        <f aca="false">C945*230*0.001</f>
        <v>6.67</v>
      </c>
      <c r="H945" s="4" t="n">
        <f aca="false">D945*230*0.001</f>
        <v>1.38</v>
      </c>
      <c r="I945" s="4" t="n">
        <f aca="false">E945*230*0.001</f>
        <v>7.82</v>
      </c>
      <c r="O945" s="1"/>
      <c r="P945" s="1"/>
      <c r="Q945" s="1"/>
    </row>
    <row r="946" customFormat="false" ht="12.75" hidden="false" customHeight="false" outlineLevel="0" collapsed="false">
      <c r="A946" s="3" t="n">
        <v>37481</v>
      </c>
      <c r="B946" s="5" t="n">
        <v>0.301655092592593</v>
      </c>
      <c r="C946" s="1" t="n">
        <v>29</v>
      </c>
      <c r="D946" s="1" t="n">
        <v>6</v>
      </c>
      <c r="E946" s="1" t="n">
        <v>37</v>
      </c>
      <c r="G946" s="4" t="n">
        <f aca="false">C946*230*0.001</f>
        <v>6.67</v>
      </c>
      <c r="H946" s="4" t="n">
        <f aca="false">D946*230*0.001</f>
        <v>1.38</v>
      </c>
      <c r="I946" s="4" t="n">
        <f aca="false">E946*230*0.001</f>
        <v>8.51</v>
      </c>
      <c r="O946" s="1"/>
      <c r="P946" s="1"/>
      <c r="Q946" s="1"/>
    </row>
    <row r="947" customFormat="false" ht="12.75" hidden="false" customHeight="false" outlineLevel="0" collapsed="false">
      <c r="A947" s="3" t="n">
        <v>37481</v>
      </c>
      <c r="B947" s="5" t="n">
        <v>0.302349537037037</v>
      </c>
      <c r="C947" s="1" t="n">
        <v>29</v>
      </c>
      <c r="D947" s="1" t="n">
        <v>6</v>
      </c>
      <c r="E947" s="1" t="n">
        <v>37</v>
      </c>
      <c r="G947" s="4" t="n">
        <f aca="false">C947*230*0.001</f>
        <v>6.67</v>
      </c>
      <c r="H947" s="4" t="n">
        <f aca="false">D947*230*0.001</f>
        <v>1.38</v>
      </c>
      <c r="I947" s="4" t="n">
        <f aca="false">E947*230*0.001</f>
        <v>8.51</v>
      </c>
      <c r="O947" s="1"/>
      <c r="P947" s="1"/>
      <c r="Q947" s="1"/>
    </row>
    <row r="948" customFormat="false" ht="12.75" hidden="false" customHeight="false" outlineLevel="0" collapsed="false">
      <c r="A948" s="3" t="n">
        <v>37481</v>
      </c>
      <c r="B948" s="5" t="n">
        <v>0.303043981481482</v>
      </c>
      <c r="C948" s="1" t="n">
        <v>17</v>
      </c>
      <c r="D948" s="1" t="n">
        <v>6</v>
      </c>
      <c r="E948" s="1" t="n">
        <v>37</v>
      </c>
      <c r="G948" s="4" t="n">
        <f aca="false">C948*230*0.001</f>
        <v>3.91</v>
      </c>
      <c r="H948" s="4" t="n">
        <f aca="false">D948*230*0.001</f>
        <v>1.38</v>
      </c>
      <c r="I948" s="4" t="n">
        <f aca="false">E948*230*0.001</f>
        <v>8.51</v>
      </c>
      <c r="O948" s="1"/>
      <c r="P948" s="1"/>
      <c r="Q948" s="1"/>
    </row>
    <row r="949" customFormat="false" ht="12.75" hidden="false" customHeight="false" outlineLevel="0" collapsed="false">
      <c r="A949" s="3" t="n">
        <v>37481</v>
      </c>
      <c r="B949" s="5" t="n">
        <v>0.303738425925926</v>
      </c>
      <c r="C949" s="1" t="n">
        <v>17</v>
      </c>
      <c r="D949" s="1" t="n">
        <v>6</v>
      </c>
      <c r="E949" s="1" t="n">
        <v>34</v>
      </c>
      <c r="G949" s="4" t="n">
        <f aca="false">C949*230*0.001</f>
        <v>3.91</v>
      </c>
      <c r="H949" s="4" t="n">
        <f aca="false">D949*230*0.001</f>
        <v>1.38</v>
      </c>
      <c r="I949" s="4" t="n">
        <f aca="false">E949*230*0.001</f>
        <v>7.82</v>
      </c>
      <c r="O949" s="1"/>
      <c r="P949" s="1"/>
      <c r="Q949" s="1"/>
    </row>
    <row r="950" customFormat="false" ht="12.75" hidden="false" customHeight="false" outlineLevel="0" collapsed="false">
      <c r="A950" s="3" t="n">
        <v>37481</v>
      </c>
      <c r="B950" s="5" t="n">
        <v>0.30443287037037</v>
      </c>
      <c r="C950" s="1" t="n">
        <v>17</v>
      </c>
      <c r="D950" s="1" t="n">
        <v>8</v>
      </c>
      <c r="E950" s="1" t="n">
        <v>34</v>
      </c>
      <c r="G950" s="4" t="n">
        <f aca="false">C950*230*0.001</f>
        <v>3.91</v>
      </c>
      <c r="H950" s="4" t="n">
        <f aca="false">D950*230*0.001</f>
        <v>1.84</v>
      </c>
      <c r="I950" s="4" t="n">
        <f aca="false">E950*230*0.001</f>
        <v>7.82</v>
      </c>
      <c r="O950" s="1"/>
      <c r="P950" s="1"/>
      <c r="Q950" s="1"/>
    </row>
    <row r="951" customFormat="false" ht="12.75" hidden="false" customHeight="false" outlineLevel="0" collapsed="false">
      <c r="A951" s="3" t="n">
        <v>37481</v>
      </c>
      <c r="B951" s="5" t="n">
        <v>0.305127314814815</v>
      </c>
      <c r="C951" s="1" t="n">
        <v>34</v>
      </c>
      <c r="D951" s="1" t="n">
        <v>9</v>
      </c>
      <c r="E951" s="1" t="n">
        <v>34</v>
      </c>
      <c r="G951" s="4" t="n">
        <f aca="false">C951*230*0.001</f>
        <v>7.82</v>
      </c>
      <c r="H951" s="4" t="n">
        <f aca="false">D951*230*0.001</f>
        <v>2.07</v>
      </c>
      <c r="I951" s="4" t="n">
        <f aca="false">E951*230*0.001</f>
        <v>7.82</v>
      </c>
      <c r="O951" s="1"/>
      <c r="P951" s="1"/>
      <c r="Q951" s="1"/>
    </row>
    <row r="952" customFormat="false" ht="12.75" hidden="false" customHeight="false" outlineLevel="0" collapsed="false">
      <c r="A952" s="3" t="n">
        <v>37481</v>
      </c>
      <c r="B952" s="5" t="n">
        <v>0.305821759259259</v>
      </c>
      <c r="C952" s="1" t="n">
        <v>41</v>
      </c>
      <c r="D952" s="1" t="n">
        <v>9</v>
      </c>
      <c r="E952" s="1" t="n">
        <v>34</v>
      </c>
      <c r="G952" s="4" t="n">
        <f aca="false">C952*230*0.001</f>
        <v>9.43</v>
      </c>
      <c r="H952" s="4" t="n">
        <f aca="false">D952*230*0.001</f>
        <v>2.07</v>
      </c>
      <c r="I952" s="4" t="n">
        <f aca="false">E952*230*0.001</f>
        <v>7.82</v>
      </c>
      <c r="O952" s="1"/>
      <c r="P952" s="1"/>
      <c r="Q952" s="1"/>
    </row>
    <row r="953" customFormat="false" ht="12.75" hidden="false" customHeight="false" outlineLevel="0" collapsed="false">
      <c r="A953" s="3" t="n">
        <v>37481</v>
      </c>
      <c r="B953" s="5" t="n">
        <v>0.306516203703704</v>
      </c>
      <c r="C953" s="1" t="n">
        <v>41</v>
      </c>
      <c r="D953" s="1" t="n">
        <v>11</v>
      </c>
      <c r="E953" s="1" t="n">
        <v>34</v>
      </c>
      <c r="G953" s="4" t="n">
        <f aca="false">C953*230*0.001</f>
        <v>9.43</v>
      </c>
      <c r="H953" s="4" t="n">
        <f aca="false">D953*230*0.001</f>
        <v>2.53</v>
      </c>
      <c r="I953" s="4" t="n">
        <f aca="false">E953*230*0.001</f>
        <v>7.82</v>
      </c>
      <c r="O953" s="1"/>
      <c r="P953" s="1"/>
      <c r="Q953" s="1"/>
    </row>
    <row r="954" customFormat="false" ht="12.75" hidden="false" customHeight="false" outlineLevel="0" collapsed="false">
      <c r="A954" s="3" t="n">
        <v>37481</v>
      </c>
      <c r="B954" s="5" t="n">
        <v>0.307210648148148</v>
      </c>
      <c r="C954" s="1" t="n">
        <v>41</v>
      </c>
      <c r="D954" s="1" t="n">
        <v>9</v>
      </c>
      <c r="E954" s="1" t="n">
        <v>34</v>
      </c>
      <c r="G954" s="4" t="n">
        <f aca="false">C954*230*0.001</f>
        <v>9.43</v>
      </c>
      <c r="H954" s="4" t="n">
        <f aca="false">D954*230*0.001</f>
        <v>2.07</v>
      </c>
      <c r="I954" s="4" t="n">
        <f aca="false">E954*230*0.001</f>
        <v>7.82</v>
      </c>
      <c r="O954" s="1"/>
      <c r="P954" s="1"/>
      <c r="Q954" s="1"/>
    </row>
    <row r="955" customFormat="false" ht="12.75" hidden="false" customHeight="false" outlineLevel="0" collapsed="false">
      <c r="A955" s="3" t="n">
        <v>37481</v>
      </c>
      <c r="B955" s="5" t="n">
        <v>0.307905092592593</v>
      </c>
      <c r="C955" s="1" t="n">
        <v>29</v>
      </c>
      <c r="D955" s="1" t="n">
        <v>9</v>
      </c>
      <c r="E955" s="1" t="n">
        <v>34</v>
      </c>
      <c r="G955" s="4" t="n">
        <f aca="false">C955*230*0.001</f>
        <v>6.67</v>
      </c>
      <c r="H955" s="4" t="n">
        <f aca="false">D955*230*0.001</f>
        <v>2.07</v>
      </c>
      <c r="I955" s="4" t="n">
        <f aca="false">E955*230*0.001</f>
        <v>7.82</v>
      </c>
      <c r="O955" s="1"/>
      <c r="P955" s="1"/>
      <c r="Q955" s="1"/>
    </row>
    <row r="956" customFormat="false" ht="12.75" hidden="false" customHeight="false" outlineLevel="0" collapsed="false">
      <c r="A956" s="3" t="n">
        <v>37481</v>
      </c>
      <c r="B956" s="5" t="n">
        <v>0.308599537037037</v>
      </c>
      <c r="C956" s="1" t="n">
        <v>29</v>
      </c>
      <c r="D956" s="1" t="n">
        <v>9</v>
      </c>
      <c r="E956" s="1" t="n">
        <v>34</v>
      </c>
      <c r="G956" s="4" t="n">
        <f aca="false">C956*230*0.001</f>
        <v>6.67</v>
      </c>
      <c r="H956" s="4" t="n">
        <f aca="false">D956*230*0.001</f>
        <v>2.07</v>
      </c>
      <c r="I956" s="4" t="n">
        <f aca="false">E956*230*0.001</f>
        <v>7.82</v>
      </c>
      <c r="O956" s="1"/>
      <c r="P956" s="1"/>
      <c r="Q956" s="1"/>
    </row>
    <row r="957" customFormat="false" ht="12.75" hidden="false" customHeight="false" outlineLevel="0" collapsed="false">
      <c r="A957" s="3" t="n">
        <v>37481</v>
      </c>
      <c r="B957" s="5" t="n">
        <v>0.309293981481482</v>
      </c>
      <c r="C957" s="1" t="n">
        <v>29</v>
      </c>
      <c r="D957" s="1" t="n">
        <v>9</v>
      </c>
      <c r="E957" s="1" t="n">
        <v>37</v>
      </c>
      <c r="G957" s="4" t="n">
        <f aca="false">C957*230*0.001</f>
        <v>6.67</v>
      </c>
      <c r="H957" s="4" t="n">
        <f aca="false">D957*230*0.001</f>
        <v>2.07</v>
      </c>
      <c r="I957" s="4" t="n">
        <f aca="false">E957*230*0.001</f>
        <v>8.51</v>
      </c>
      <c r="O957" s="1"/>
      <c r="P957" s="1"/>
      <c r="Q957" s="1"/>
    </row>
    <row r="958" customFormat="false" ht="12.75" hidden="false" customHeight="false" outlineLevel="0" collapsed="false">
      <c r="A958" s="3" t="n">
        <v>37481</v>
      </c>
      <c r="B958" s="5" t="n">
        <v>0.309988425925926</v>
      </c>
      <c r="C958" s="1" t="n">
        <v>29</v>
      </c>
      <c r="D958" s="1" t="n">
        <v>9</v>
      </c>
      <c r="E958" s="1" t="n">
        <v>37</v>
      </c>
      <c r="G958" s="4" t="n">
        <f aca="false">C958*230*0.001</f>
        <v>6.67</v>
      </c>
      <c r="H958" s="4" t="n">
        <f aca="false">D958*230*0.001</f>
        <v>2.07</v>
      </c>
      <c r="I958" s="4" t="n">
        <f aca="false">E958*230*0.001</f>
        <v>8.51</v>
      </c>
      <c r="O958" s="1"/>
      <c r="P958" s="1"/>
      <c r="Q958" s="1"/>
    </row>
    <row r="959" customFormat="false" ht="12.75" hidden="false" customHeight="false" outlineLevel="0" collapsed="false">
      <c r="A959" s="3" t="n">
        <v>37481</v>
      </c>
      <c r="B959" s="5" t="n">
        <v>0.31068287037037</v>
      </c>
      <c r="C959" s="1" t="n">
        <v>41</v>
      </c>
      <c r="D959" s="1" t="n">
        <v>9</v>
      </c>
      <c r="E959" s="1" t="n">
        <v>37</v>
      </c>
      <c r="G959" s="4" t="n">
        <f aca="false">C959*230*0.001</f>
        <v>9.43</v>
      </c>
      <c r="H959" s="4" t="n">
        <f aca="false">D959*230*0.001</f>
        <v>2.07</v>
      </c>
      <c r="I959" s="4" t="n">
        <f aca="false">E959*230*0.001</f>
        <v>8.51</v>
      </c>
      <c r="O959" s="1"/>
      <c r="P959" s="1"/>
      <c r="Q959" s="1"/>
    </row>
    <row r="960" customFormat="false" ht="12.75" hidden="false" customHeight="false" outlineLevel="0" collapsed="false">
      <c r="A960" s="3" t="n">
        <v>37481</v>
      </c>
      <c r="B960" s="5" t="n">
        <v>0.311377314814815</v>
      </c>
      <c r="C960" s="1" t="n">
        <v>41</v>
      </c>
      <c r="D960" s="1" t="n">
        <v>9</v>
      </c>
      <c r="E960" s="1" t="n">
        <v>37</v>
      </c>
      <c r="G960" s="4" t="n">
        <f aca="false">C960*230*0.001</f>
        <v>9.43</v>
      </c>
      <c r="H960" s="4" t="n">
        <f aca="false">D960*230*0.001</f>
        <v>2.07</v>
      </c>
      <c r="I960" s="4" t="n">
        <f aca="false">E960*230*0.001</f>
        <v>8.51</v>
      </c>
      <c r="O960" s="1"/>
      <c r="P960" s="1"/>
      <c r="Q960" s="1"/>
    </row>
    <row r="961" customFormat="false" ht="12.75" hidden="false" customHeight="false" outlineLevel="0" collapsed="false">
      <c r="A961" s="3" t="n">
        <v>37481</v>
      </c>
      <c r="B961" s="5" t="n">
        <v>0.312071759259259</v>
      </c>
      <c r="C961" s="1" t="n">
        <v>41</v>
      </c>
      <c r="D961" s="1" t="n">
        <v>6</v>
      </c>
      <c r="E961" s="1" t="n">
        <v>37</v>
      </c>
      <c r="G961" s="4" t="n">
        <f aca="false">C961*230*0.001</f>
        <v>9.43</v>
      </c>
      <c r="H961" s="4" t="n">
        <f aca="false">D961*230*0.001</f>
        <v>1.38</v>
      </c>
      <c r="I961" s="4" t="n">
        <f aca="false">E961*230*0.001</f>
        <v>8.51</v>
      </c>
      <c r="O961" s="1"/>
      <c r="P961" s="1"/>
      <c r="Q961" s="1"/>
    </row>
    <row r="962" customFormat="false" ht="12.75" hidden="false" customHeight="false" outlineLevel="0" collapsed="false">
      <c r="A962" s="3" t="n">
        <v>37481</v>
      </c>
      <c r="B962" s="5" t="n">
        <v>0.312766203703704</v>
      </c>
      <c r="C962" s="1" t="n">
        <v>29</v>
      </c>
      <c r="D962" s="1" t="n">
        <v>11</v>
      </c>
      <c r="E962" s="1" t="n">
        <v>37</v>
      </c>
      <c r="G962" s="4" t="n">
        <f aca="false">C962*230*0.001</f>
        <v>6.67</v>
      </c>
      <c r="H962" s="4" t="n">
        <f aca="false">D962*230*0.001</f>
        <v>2.53</v>
      </c>
      <c r="I962" s="4" t="n">
        <f aca="false">E962*230*0.001</f>
        <v>8.51</v>
      </c>
      <c r="O962" s="1"/>
      <c r="P962" s="1"/>
      <c r="Q962" s="1"/>
    </row>
    <row r="963" customFormat="false" ht="12.75" hidden="false" customHeight="false" outlineLevel="0" collapsed="false">
      <c r="A963" s="3" t="n">
        <v>37481</v>
      </c>
      <c r="B963" s="5" t="n">
        <v>0.313460648148148</v>
      </c>
      <c r="C963" s="1" t="n">
        <v>29</v>
      </c>
      <c r="D963" s="1" t="n">
        <v>9</v>
      </c>
      <c r="E963" s="1" t="n">
        <v>37</v>
      </c>
      <c r="G963" s="4" t="n">
        <f aca="false">C963*230*0.001</f>
        <v>6.67</v>
      </c>
      <c r="H963" s="4" t="n">
        <f aca="false">D963*230*0.001</f>
        <v>2.07</v>
      </c>
      <c r="I963" s="4" t="n">
        <f aca="false">E963*230*0.001</f>
        <v>8.51</v>
      </c>
      <c r="O963" s="1"/>
      <c r="P963" s="1"/>
      <c r="Q963" s="1"/>
    </row>
    <row r="964" customFormat="false" ht="12.75" hidden="false" customHeight="false" outlineLevel="0" collapsed="false">
      <c r="A964" s="3" t="n">
        <v>37481</v>
      </c>
      <c r="B964" s="5" t="n">
        <v>0.314155092592593</v>
      </c>
      <c r="C964" s="1" t="n">
        <v>29</v>
      </c>
      <c r="D964" s="1" t="n">
        <v>6</v>
      </c>
      <c r="E964" s="1" t="n">
        <v>37</v>
      </c>
      <c r="G964" s="4" t="n">
        <f aca="false">C964*230*0.001</f>
        <v>6.67</v>
      </c>
      <c r="H964" s="4" t="n">
        <f aca="false">D964*230*0.001</f>
        <v>1.38</v>
      </c>
      <c r="I964" s="4" t="n">
        <f aca="false">E964*230*0.001</f>
        <v>8.51</v>
      </c>
      <c r="O964" s="1"/>
      <c r="P964" s="1"/>
      <c r="Q964" s="1"/>
    </row>
    <row r="965" customFormat="false" ht="12.75" hidden="false" customHeight="false" outlineLevel="0" collapsed="false">
      <c r="A965" s="3" t="n">
        <v>37481</v>
      </c>
      <c r="B965" s="5" t="n">
        <v>0.314849537037037</v>
      </c>
      <c r="C965" s="1" t="n">
        <v>29</v>
      </c>
      <c r="D965" s="1" t="n">
        <v>6</v>
      </c>
      <c r="E965" s="1" t="n">
        <v>37</v>
      </c>
      <c r="G965" s="4" t="n">
        <f aca="false">C965*230*0.001</f>
        <v>6.67</v>
      </c>
      <c r="H965" s="4" t="n">
        <f aca="false">D965*230*0.001</f>
        <v>1.38</v>
      </c>
      <c r="I965" s="4" t="n">
        <f aca="false">E965*230*0.001</f>
        <v>8.51</v>
      </c>
      <c r="O965" s="1"/>
      <c r="P965" s="1"/>
      <c r="Q965" s="1"/>
    </row>
    <row r="966" customFormat="false" ht="12.75" hidden="false" customHeight="false" outlineLevel="0" collapsed="false">
      <c r="A966" s="3" t="n">
        <v>37481</v>
      </c>
      <c r="B966" s="5" t="n">
        <v>0.315543981481482</v>
      </c>
      <c r="C966" s="1" t="n">
        <v>41</v>
      </c>
      <c r="D966" s="1" t="n">
        <v>6</v>
      </c>
      <c r="E966" s="1" t="n">
        <v>37</v>
      </c>
      <c r="G966" s="4" t="n">
        <f aca="false">C966*230*0.001</f>
        <v>9.43</v>
      </c>
      <c r="H966" s="4" t="n">
        <f aca="false">D966*230*0.001</f>
        <v>1.38</v>
      </c>
      <c r="I966" s="4" t="n">
        <f aca="false">E966*230*0.001</f>
        <v>8.51</v>
      </c>
      <c r="O966" s="1"/>
      <c r="P966" s="1"/>
      <c r="Q966" s="1"/>
    </row>
    <row r="967" customFormat="false" ht="12.75" hidden="false" customHeight="false" outlineLevel="0" collapsed="false">
      <c r="A967" s="3" t="n">
        <v>37481</v>
      </c>
      <c r="B967" s="5" t="n">
        <v>0.316238425925926</v>
      </c>
      <c r="C967" s="1" t="n">
        <v>41</v>
      </c>
      <c r="D967" s="1" t="n">
        <v>6</v>
      </c>
      <c r="E967" s="1" t="n">
        <v>37</v>
      </c>
      <c r="G967" s="4" t="n">
        <f aca="false">C967*230*0.001</f>
        <v>9.43</v>
      </c>
      <c r="H967" s="4" t="n">
        <f aca="false">D967*230*0.001</f>
        <v>1.38</v>
      </c>
      <c r="I967" s="4" t="n">
        <f aca="false">E967*230*0.001</f>
        <v>8.51</v>
      </c>
      <c r="O967" s="1"/>
      <c r="P967" s="1"/>
      <c r="Q967" s="1"/>
    </row>
    <row r="968" customFormat="false" ht="12.75" hidden="false" customHeight="false" outlineLevel="0" collapsed="false">
      <c r="A968" s="3" t="n">
        <v>37481</v>
      </c>
      <c r="B968" s="5" t="n">
        <v>0.31693287037037</v>
      </c>
      <c r="C968" s="1" t="n">
        <v>41</v>
      </c>
      <c r="D968" s="1" t="n">
        <v>9</v>
      </c>
      <c r="E968" s="1" t="n">
        <v>37</v>
      </c>
      <c r="G968" s="4" t="n">
        <f aca="false">C968*230*0.001</f>
        <v>9.43</v>
      </c>
      <c r="H968" s="4" t="n">
        <f aca="false">D968*230*0.001</f>
        <v>2.07</v>
      </c>
      <c r="I968" s="4" t="n">
        <f aca="false">E968*230*0.001</f>
        <v>8.51</v>
      </c>
      <c r="O968" s="1"/>
      <c r="P968" s="1"/>
      <c r="Q968" s="1"/>
    </row>
    <row r="969" customFormat="false" ht="12.75" hidden="false" customHeight="false" outlineLevel="0" collapsed="false">
      <c r="A969" s="3" t="n">
        <v>37481</v>
      </c>
      <c r="B969" s="5" t="n">
        <v>0.317627314814815</v>
      </c>
      <c r="C969" s="1" t="n">
        <v>41</v>
      </c>
      <c r="D969" s="1" t="n">
        <v>6</v>
      </c>
      <c r="E969" s="1" t="n">
        <v>37</v>
      </c>
      <c r="G969" s="4" t="n">
        <f aca="false">C969*230*0.001</f>
        <v>9.43</v>
      </c>
      <c r="H969" s="4" t="n">
        <f aca="false">D969*230*0.001</f>
        <v>1.38</v>
      </c>
      <c r="I969" s="4" t="n">
        <f aca="false">E969*230*0.001</f>
        <v>8.51</v>
      </c>
      <c r="O969" s="1"/>
      <c r="P969" s="1"/>
      <c r="Q969" s="1"/>
    </row>
    <row r="970" customFormat="false" ht="12.75" hidden="false" customHeight="false" outlineLevel="0" collapsed="false">
      <c r="A970" s="3" t="n">
        <v>37481</v>
      </c>
      <c r="B970" s="5" t="n">
        <v>0.318321759259259</v>
      </c>
      <c r="C970" s="1" t="n">
        <v>41</v>
      </c>
      <c r="D970" s="1" t="n">
        <v>11</v>
      </c>
      <c r="E970" s="1" t="n">
        <v>37</v>
      </c>
      <c r="G970" s="4" t="n">
        <f aca="false">C970*230*0.001</f>
        <v>9.43</v>
      </c>
      <c r="H970" s="4" t="n">
        <f aca="false">D970*230*0.001</f>
        <v>2.53</v>
      </c>
      <c r="I970" s="4" t="n">
        <f aca="false">E970*230*0.001</f>
        <v>8.51</v>
      </c>
      <c r="O970" s="1"/>
      <c r="P970" s="1"/>
      <c r="Q970" s="1"/>
    </row>
    <row r="971" customFormat="false" ht="12.75" hidden="false" customHeight="false" outlineLevel="0" collapsed="false">
      <c r="A971" s="3" t="n">
        <v>37481</v>
      </c>
      <c r="B971" s="5" t="n">
        <v>0.319016203703704</v>
      </c>
      <c r="C971" s="1" t="n">
        <v>41</v>
      </c>
      <c r="D971" s="1" t="n">
        <v>11</v>
      </c>
      <c r="E971" s="1" t="n">
        <v>37</v>
      </c>
      <c r="G971" s="4" t="n">
        <f aca="false">C971*230*0.001</f>
        <v>9.43</v>
      </c>
      <c r="H971" s="4" t="n">
        <f aca="false">D971*230*0.001</f>
        <v>2.53</v>
      </c>
      <c r="I971" s="4" t="n">
        <f aca="false">E971*230*0.001</f>
        <v>8.51</v>
      </c>
      <c r="O971" s="1"/>
      <c r="P971" s="1"/>
      <c r="Q971" s="1"/>
    </row>
    <row r="972" customFormat="false" ht="12.75" hidden="false" customHeight="false" outlineLevel="0" collapsed="false">
      <c r="A972" s="3" t="n">
        <v>37481</v>
      </c>
      <c r="B972" s="5" t="n">
        <v>0.319710648148148</v>
      </c>
      <c r="C972" s="1" t="n">
        <v>39</v>
      </c>
      <c r="D972" s="1" t="n">
        <v>6</v>
      </c>
      <c r="E972" s="1" t="n">
        <v>37</v>
      </c>
      <c r="G972" s="4" t="n">
        <f aca="false">C972*230*0.001</f>
        <v>8.97</v>
      </c>
      <c r="H972" s="4" t="n">
        <f aca="false">D972*230*0.001</f>
        <v>1.38</v>
      </c>
      <c r="I972" s="4" t="n">
        <f aca="false">E972*230*0.001</f>
        <v>8.51</v>
      </c>
      <c r="O972" s="1"/>
      <c r="P972" s="1"/>
      <c r="Q972" s="1"/>
    </row>
    <row r="973" customFormat="false" ht="12.75" hidden="false" customHeight="false" outlineLevel="0" collapsed="false">
      <c r="A973" s="3" t="n">
        <v>37481</v>
      </c>
      <c r="B973" s="5" t="n">
        <v>0.320405092592593</v>
      </c>
      <c r="C973" s="1" t="n">
        <v>41</v>
      </c>
      <c r="D973" s="1" t="n">
        <v>6</v>
      </c>
      <c r="E973" s="1" t="n">
        <v>37</v>
      </c>
      <c r="G973" s="4" t="n">
        <f aca="false">C973*230*0.001</f>
        <v>9.43</v>
      </c>
      <c r="H973" s="4" t="n">
        <f aca="false">D973*230*0.001</f>
        <v>1.38</v>
      </c>
      <c r="I973" s="4" t="n">
        <f aca="false">E973*230*0.001</f>
        <v>8.51</v>
      </c>
      <c r="O973" s="1"/>
      <c r="P973" s="1"/>
      <c r="Q973" s="1"/>
    </row>
    <row r="974" customFormat="false" ht="12.75" hidden="false" customHeight="false" outlineLevel="0" collapsed="false">
      <c r="A974" s="3" t="n">
        <v>37481</v>
      </c>
      <c r="B974" s="5" t="n">
        <v>0.321099537037037</v>
      </c>
      <c r="C974" s="1" t="n">
        <v>50</v>
      </c>
      <c r="D974" s="1" t="n">
        <v>6</v>
      </c>
      <c r="E974" s="1" t="n">
        <v>37</v>
      </c>
      <c r="G974" s="4" t="n">
        <f aca="false">C974*230*0.001</f>
        <v>11.5</v>
      </c>
      <c r="H974" s="4" t="n">
        <f aca="false">D974*230*0.001</f>
        <v>1.38</v>
      </c>
      <c r="I974" s="4" t="n">
        <f aca="false">E974*230*0.001</f>
        <v>8.51</v>
      </c>
      <c r="O974" s="1"/>
      <c r="P974" s="1"/>
      <c r="Q974" s="1"/>
    </row>
    <row r="975" customFormat="false" ht="12.75" hidden="false" customHeight="false" outlineLevel="0" collapsed="false">
      <c r="A975" s="3" t="n">
        <v>37481</v>
      </c>
      <c r="B975" s="5" t="n">
        <v>0.321793981481482</v>
      </c>
      <c r="C975" s="1" t="n">
        <v>53</v>
      </c>
      <c r="D975" s="1" t="n">
        <v>8</v>
      </c>
      <c r="E975" s="1" t="n">
        <v>34</v>
      </c>
      <c r="G975" s="4" t="n">
        <f aca="false">C975*230*0.001</f>
        <v>12.19</v>
      </c>
      <c r="H975" s="4" t="n">
        <f aca="false">D975*230*0.001</f>
        <v>1.84</v>
      </c>
      <c r="I975" s="4" t="n">
        <f aca="false">E975*230*0.001</f>
        <v>7.82</v>
      </c>
      <c r="O975" s="1"/>
      <c r="P975" s="1"/>
      <c r="Q975" s="1"/>
    </row>
    <row r="976" customFormat="false" ht="12.75" hidden="false" customHeight="false" outlineLevel="0" collapsed="false">
      <c r="A976" s="3" t="n">
        <v>37481</v>
      </c>
      <c r="B976" s="5" t="n">
        <v>0.322488425925926</v>
      </c>
      <c r="C976" s="1" t="n">
        <v>50</v>
      </c>
      <c r="D976" s="1" t="n">
        <v>6</v>
      </c>
      <c r="E976" s="1" t="n">
        <v>37</v>
      </c>
      <c r="G976" s="4" t="n">
        <f aca="false">C976*230*0.001</f>
        <v>11.5</v>
      </c>
      <c r="H976" s="4" t="n">
        <f aca="false">D976*230*0.001</f>
        <v>1.38</v>
      </c>
      <c r="I976" s="4" t="n">
        <f aca="false">E976*230*0.001</f>
        <v>8.51</v>
      </c>
      <c r="O976" s="1"/>
      <c r="P976" s="1"/>
      <c r="Q976" s="1"/>
    </row>
    <row r="977" customFormat="false" ht="12.75" hidden="false" customHeight="false" outlineLevel="0" collapsed="false">
      <c r="A977" s="3" t="n">
        <v>37481</v>
      </c>
      <c r="B977" s="5" t="n">
        <v>0.32318287037037</v>
      </c>
      <c r="C977" s="1" t="n">
        <v>41</v>
      </c>
      <c r="D977" s="1" t="n">
        <v>6</v>
      </c>
      <c r="E977" s="1" t="n">
        <v>37</v>
      </c>
      <c r="G977" s="4" t="n">
        <f aca="false">C977*230*0.001</f>
        <v>9.43</v>
      </c>
      <c r="H977" s="4" t="n">
        <f aca="false">D977*230*0.001</f>
        <v>1.38</v>
      </c>
      <c r="I977" s="4" t="n">
        <f aca="false">E977*230*0.001</f>
        <v>8.51</v>
      </c>
      <c r="O977" s="1"/>
      <c r="P977" s="1"/>
      <c r="Q977" s="1"/>
    </row>
    <row r="978" customFormat="false" ht="12.75" hidden="false" customHeight="false" outlineLevel="0" collapsed="false">
      <c r="A978" s="3" t="n">
        <v>37481</v>
      </c>
      <c r="B978" s="5" t="n">
        <v>0.323877314814815</v>
      </c>
      <c r="C978" s="1" t="n">
        <v>41</v>
      </c>
      <c r="D978" s="1" t="n">
        <v>13</v>
      </c>
      <c r="E978" s="1" t="n">
        <v>37</v>
      </c>
      <c r="G978" s="4" t="n">
        <f aca="false">C978*230*0.001</f>
        <v>9.43</v>
      </c>
      <c r="H978" s="4" t="n">
        <f aca="false">D978*230*0.001</f>
        <v>2.99</v>
      </c>
      <c r="I978" s="4" t="n">
        <f aca="false">E978*230*0.001</f>
        <v>8.51</v>
      </c>
      <c r="O978" s="1"/>
      <c r="P978" s="1"/>
      <c r="Q978" s="1"/>
    </row>
    <row r="979" customFormat="false" ht="12.75" hidden="false" customHeight="false" outlineLevel="0" collapsed="false">
      <c r="A979" s="3" t="n">
        <v>37481</v>
      </c>
      <c r="B979" s="5" t="n">
        <v>0.324571759259259</v>
      </c>
      <c r="C979" s="1" t="n">
        <v>41</v>
      </c>
      <c r="D979" s="1" t="n">
        <v>17</v>
      </c>
      <c r="E979" s="1" t="n">
        <v>37</v>
      </c>
      <c r="G979" s="4" t="n">
        <f aca="false">C979*230*0.001</f>
        <v>9.43</v>
      </c>
      <c r="H979" s="4" t="n">
        <f aca="false">D979*230*0.001</f>
        <v>3.91</v>
      </c>
      <c r="I979" s="4" t="n">
        <f aca="false">E979*230*0.001</f>
        <v>8.51</v>
      </c>
      <c r="O979" s="1"/>
      <c r="P979" s="1"/>
      <c r="Q979" s="1"/>
    </row>
    <row r="980" customFormat="false" ht="12.75" hidden="false" customHeight="false" outlineLevel="0" collapsed="false">
      <c r="A980" s="3" t="n">
        <v>37481</v>
      </c>
      <c r="B980" s="5" t="n">
        <v>0.325266203703704</v>
      </c>
      <c r="C980" s="1" t="n">
        <v>41</v>
      </c>
      <c r="D980" s="1" t="n">
        <v>13</v>
      </c>
      <c r="E980" s="1" t="n">
        <v>37</v>
      </c>
      <c r="G980" s="4" t="n">
        <f aca="false">C980*230*0.001</f>
        <v>9.43</v>
      </c>
      <c r="H980" s="4" t="n">
        <f aca="false">D980*230*0.001</f>
        <v>2.99</v>
      </c>
      <c r="I980" s="4" t="n">
        <f aca="false">E980*230*0.001</f>
        <v>8.51</v>
      </c>
      <c r="O980" s="1"/>
      <c r="P980" s="1"/>
      <c r="Q980" s="1"/>
    </row>
    <row r="981" customFormat="false" ht="12.75" hidden="false" customHeight="false" outlineLevel="0" collapsed="false">
      <c r="A981" s="3" t="n">
        <v>37481</v>
      </c>
      <c r="B981" s="5" t="n">
        <v>0.325960648148148</v>
      </c>
      <c r="C981" s="1" t="n">
        <v>50</v>
      </c>
      <c r="D981" s="1" t="n">
        <v>23</v>
      </c>
      <c r="E981" s="1" t="n">
        <v>37</v>
      </c>
      <c r="G981" s="4" t="n">
        <f aca="false">C981*230*0.001</f>
        <v>11.5</v>
      </c>
      <c r="H981" s="4" t="n">
        <f aca="false">D981*230*0.001</f>
        <v>5.29</v>
      </c>
      <c r="I981" s="4" t="n">
        <f aca="false">E981*230*0.001</f>
        <v>8.51</v>
      </c>
      <c r="O981" s="1"/>
      <c r="P981" s="1"/>
      <c r="Q981" s="1"/>
    </row>
    <row r="982" customFormat="false" ht="12.75" hidden="false" customHeight="false" outlineLevel="0" collapsed="false">
      <c r="A982" s="3" t="n">
        <v>37481</v>
      </c>
      <c r="B982" s="5" t="n">
        <v>0.326655092592593</v>
      </c>
      <c r="C982" s="1" t="n">
        <v>50</v>
      </c>
      <c r="D982" s="1" t="n">
        <v>13</v>
      </c>
      <c r="E982" s="1" t="n">
        <v>37</v>
      </c>
      <c r="G982" s="4" t="n">
        <f aca="false">C982*230*0.001</f>
        <v>11.5</v>
      </c>
      <c r="H982" s="4" t="n">
        <f aca="false">D982*230*0.001</f>
        <v>2.99</v>
      </c>
      <c r="I982" s="4" t="n">
        <f aca="false">E982*230*0.001</f>
        <v>8.51</v>
      </c>
      <c r="O982" s="1"/>
      <c r="P982" s="1"/>
      <c r="Q982" s="1"/>
    </row>
    <row r="983" customFormat="false" ht="12.75" hidden="false" customHeight="false" outlineLevel="0" collapsed="false">
      <c r="A983" s="3" t="n">
        <v>37481</v>
      </c>
      <c r="B983" s="5" t="n">
        <v>0.327349537037037</v>
      </c>
      <c r="C983" s="1" t="n">
        <v>39</v>
      </c>
      <c r="D983" s="1" t="n">
        <v>6</v>
      </c>
      <c r="E983" s="1" t="n">
        <v>37</v>
      </c>
      <c r="G983" s="4" t="n">
        <f aca="false">C983*230*0.001</f>
        <v>8.97</v>
      </c>
      <c r="H983" s="4" t="n">
        <f aca="false">D983*230*0.001</f>
        <v>1.38</v>
      </c>
      <c r="I983" s="4" t="n">
        <f aca="false">E983*230*0.001</f>
        <v>8.51</v>
      </c>
      <c r="O983" s="1"/>
      <c r="P983" s="1"/>
      <c r="Q983" s="1"/>
    </row>
    <row r="984" customFormat="false" ht="12.75" hidden="false" customHeight="false" outlineLevel="0" collapsed="false">
      <c r="A984" s="3" t="n">
        <v>37481</v>
      </c>
      <c r="B984" s="5" t="n">
        <v>0.328043981481481</v>
      </c>
      <c r="C984" s="1" t="n">
        <v>27</v>
      </c>
      <c r="D984" s="1" t="n">
        <v>11</v>
      </c>
      <c r="E984" s="1" t="n">
        <v>37</v>
      </c>
      <c r="G984" s="4" t="n">
        <f aca="false">C984*230*0.001</f>
        <v>6.21</v>
      </c>
      <c r="H984" s="4" t="n">
        <f aca="false">D984*230*0.001</f>
        <v>2.53</v>
      </c>
      <c r="I984" s="4" t="n">
        <f aca="false">E984*230*0.001</f>
        <v>8.51</v>
      </c>
      <c r="O984" s="1"/>
      <c r="P984" s="1"/>
      <c r="Q984" s="1"/>
    </row>
    <row r="985" customFormat="false" ht="12.75" hidden="false" customHeight="false" outlineLevel="0" collapsed="false">
      <c r="A985" s="3" t="n">
        <v>37481</v>
      </c>
      <c r="B985" s="5" t="n">
        <v>0.328738425925926</v>
      </c>
      <c r="C985" s="1" t="n">
        <v>27</v>
      </c>
      <c r="D985" s="1" t="n">
        <v>9</v>
      </c>
      <c r="E985" s="1" t="n">
        <v>34</v>
      </c>
      <c r="G985" s="4" t="n">
        <f aca="false">C985*230*0.001</f>
        <v>6.21</v>
      </c>
      <c r="H985" s="4" t="n">
        <f aca="false">D985*230*0.001</f>
        <v>2.07</v>
      </c>
      <c r="I985" s="4" t="n">
        <f aca="false">E985*230*0.001</f>
        <v>7.82</v>
      </c>
      <c r="O985" s="1"/>
      <c r="P985" s="1"/>
      <c r="Q985" s="1"/>
    </row>
    <row r="986" customFormat="false" ht="12.75" hidden="false" customHeight="false" outlineLevel="0" collapsed="false">
      <c r="A986" s="3" t="n">
        <v>37481</v>
      </c>
      <c r="B986" s="5" t="n">
        <v>0.32943287037037</v>
      </c>
      <c r="C986" s="1" t="n">
        <v>27</v>
      </c>
      <c r="D986" s="1" t="n">
        <v>9</v>
      </c>
      <c r="E986" s="1" t="n">
        <v>37</v>
      </c>
      <c r="G986" s="4" t="n">
        <f aca="false">C986*230*0.001</f>
        <v>6.21</v>
      </c>
      <c r="H986" s="4" t="n">
        <f aca="false">D986*230*0.001</f>
        <v>2.07</v>
      </c>
      <c r="I986" s="4" t="n">
        <f aca="false">E986*230*0.001</f>
        <v>8.51</v>
      </c>
      <c r="O986" s="1"/>
      <c r="P986" s="1"/>
      <c r="Q986" s="1"/>
    </row>
    <row r="987" customFormat="false" ht="12.75" hidden="false" customHeight="false" outlineLevel="0" collapsed="false">
      <c r="A987" s="3" t="n">
        <v>37481</v>
      </c>
      <c r="B987" s="5" t="n">
        <v>0.330127314814815</v>
      </c>
      <c r="C987" s="1" t="n">
        <v>27</v>
      </c>
      <c r="D987" s="1" t="n">
        <v>9</v>
      </c>
      <c r="E987" s="1" t="n">
        <v>37</v>
      </c>
      <c r="G987" s="4" t="n">
        <f aca="false">C987*230*0.001</f>
        <v>6.21</v>
      </c>
      <c r="H987" s="4" t="n">
        <f aca="false">D987*230*0.001</f>
        <v>2.07</v>
      </c>
      <c r="I987" s="4" t="n">
        <f aca="false">E987*230*0.001</f>
        <v>8.51</v>
      </c>
      <c r="O987" s="1"/>
      <c r="P987" s="1"/>
      <c r="Q987" s="1"/>
    </row>
    <row r="988" customFormat="false" ht="12.75" hidden="false" customHeight="false" outlineLevel="0" collapsed="false">
      <c r="A988" s="3" t="n">
        <v>37481</v>
      </c>
      <c r="B988" s="5" t="n">
        <v>0.330821759259259</v>
      </c>
      <c r="C988" s="1" t="n">
        <v>27</v>
      </c>
      <c r="D988" s="1" t="n">
        <v>9</v>
      </c>
      <c r="E988" s="1" t="n">
        <v>37</v>
      </c>
      <c r="G988" s="4" t="n">
        <f aca="false">C988*230*0.001</f>
        <v>6.21</v>
      </c>
      <c r="H988" s="4" t="n">
        <f aca="false">D988*230*0.001</f>
        <v>2.07</v>
      </c>
      <c r="I988" s="4" t="n">
        <f aca="false">E988*230*0.001</f>
        <v>8.51</v>
      </c>
      <c r="O988" s="1"/>
      <c r="P988" s="1"/>
      <c r="Q988" s="1"/>
    </row>
    <row r="989" customFormat="false" ht="12.75" hidden="false" customHeight="false" outlineLevel="0" collapsed="false">
      <c r="A989" s="3" t="n">
        <v>37481</v>
      </c>
      <c r="B989" s="5" t="n">
        <v>0.331516203703704</v>
      </c>
      <c r="C989" s="1" t="n">
        <v>39</v>
      </c>
      <c r="D989" s="1" t="n">
        <v>11</v>
      </c>
      <c r="E989" s="1" t="n">
        <v>37</v>
      </c>
      <c r="G989" s="4" t="n">
        <f aca="false">C989*230*0.001</f>
        <v>8.97</v>
      </c>
      <c r="H989" s="4" t="n">
        <f aca="false">D989*230*0.001</f>
        <v>2.53</v>
      </c>
      <c r="I989" s="4" t="n">
        <f aca="false">E989*230*0.001</f>
        <v>8.51</v>
      </c>
      <c r="O989" s="1"/>
      <c r="P989" s="1"/>
      <c r="Q989" s="1"/>
    </row>
    <row r="990" customFormat="false" ht="12.75" hidden="false" customHeight="false" outlineLevel="0" collapsed="false">
      <c r="A990" s="3" t="n">
        <v>37481</v>
      </c>
      <c r="B990" s="5" t="n">
        <v>0.332210648148148</v>
      </c>
      <c r="C990" s="1" t="n">
        <v>39</v>
      </c>
      <c r="D990" s="1" t="n">
        <v>9</v>
      </c>
      <c r="E990" s="1" t="n">
        <v>37</v>
      </c>
      <c r="G990" s="4" t="n">
        <f aca="false">C990*230*0.001</f>
        <v>8.97</v>
      </c>
      <c r="H990" s="4" t="n">
        <f aca="false">D990*230*0.001</f>
        <v>2.07</v>
      </c>
      <c r="I990" s="4" t="n">
        <f aca="false">E990*230*0.001</f>
        <v>8.51</v>
      </c>
      <c r="O990" s="1"/>
      <c r="P990" s="1"/>
      <c r="Q990" s="1"/>
    </row>
    <row r="991" customFormat="false" ht="12.75" hidden="false" customHeight="false" outlineLevel="0" collapsed="false">
      <c r="A991" s="3" t="n">
        <v>37481</v>
      </c>
      <c r="B991" s="5" t="n">
        <v>0.332905092592593</v>
      </c>
      <c r="C991" s="1" t="n">
        <v>39</v>
      </c>
      <c r="D991" s="1" t="n">
        <v>9</v>
      </c>
      <c r="E991" s="1" t="n">
        <v>37</v>
      </c>
      <c r="G991" s="4" t="n">
        <f aca="false">C991*230*0.001</f>
        <v>8.97</v>
      </c>
      <c r="H991" s="4" t="n">
        <f aca="false">D991*230*0.001</f>
        <v>2.07</v>
      </c>
      <c r="I991" s="4" t="n">
        <f aca="false">E991*230*0.001</f>
        <v>8.51</v>
      </c>
      <c r="O991" s="1"/>
      <c r="P991" s="1"/>
      <c r="Q991" s="1"/>
    </row>
    <row r="992" customFormat="false" ht="12.75" hidden="false" customHeight="false" outlineLevel="0" collapsed="false">
      <c r="A992" s="3" t="n">
        <v>37481</v>
      </c>
      <c r="B992" s="5" t="n">
        <v>0.333599537037037</v>
      </c>
      <c r="C992" s="1" t="n">
        <v>27</v>
      </c>
      <c r="D992" s="1" t="n">
        <v>13</v>
      </c>
      <c r="E992" s="1" t="n">
        <v>37</v>
      </c>
      <c r="G992" s="4" t="n">
        <f aca="false">C992*230*0.001</f>
        <v>6.21</v>
      </c>
      <c r="H992" s="4" t="n">
        <f aca="false">D992*230*0.001</f>
        <v>2.99</v>
      </c>
      <c r="I992" s="4" t="n">
        <f aca="false">E992*230*0.001</f>
        <v>8.51</v>
      </c>
      <c r="O992" s="1"/>
      <c r="P992" s="1"/>
      <c r="Q992" s="1"/>
    </row>
    <row r="993" customFormat="false" ht="12.75" hidden="false" customHeight="false" outlineLevel="0" collapsed="false">
      <c r="A993" s="3" t="n">
        <v>37481</v>
      </c>
      <c r="B993" s="5" t="n">
        <v>0.334293981481481</v>
      </c>
      <c r="C993" s="1" t="n">
        <v>27</v>
      </c>
      <c r="D993" s="1" t="n">
        <v>13</v>
      </c>
      <c r="E993" s="1" t="n">
        <v>37</v>
      </c>
      <c r="G993" s="4" t="n">
        <f aca="false">C993*230*0.001</f>
        <v>6.21</v>
      </c>
      <c r="H993" s="4" t="n">
        <f aca="false">D993*230*0.001</f>
        <v>2.99</v>
      </c>
      <c r="I993" s="4" t="n">
        <f aca="false">E993*230*0.001</f>
        <v>8.51</v>
      </c>
      <c r="O993" s="1"/>
      <c r="P993" s="1"/>
      <c r="Q993" s="1"/>
    </row>
    <row r="994" customFormat="false" ht="12.75" hidden="false" customHeight="false" outlineLevel="0" collapsed="false">
      <c r="A994" s="3" t="n">
        <v>37481</v>
      </c>
      <c r="B994" s="5" t="n">
        <v>0.334988425925926</v>
      </c>
      <c r="C994" s="1" t="n">
        <v>27</v>
      </c>
      <c r="D994" s="1" t="n">
        <v>15</v>
      </c>
      <c r="E994" s="1" t="n">
        <v>37</v>
      </c>
      <c r="G994" s="4" t="n">
        <f aca="false">C994*230*0.001</f>
        <v>6.21</v>
      </c>
      <c r="H994" s="4" t="n">
        <f aca="false">D994*230*0.001</f>
        <v>3.45</v>
      </c>
      <c r="I994" s="4" t="n">
        <f aca="false">E994*230*0.001</f>
        <v>8.51</v>
      </c>
      <c r="O994" s="1"/>
      <c r="P994" s="1"/>
      <c r="Q994" s="1"/>
    </row>
    <row r="995" customFormat="false" ht="12.75" hidden="false" customHeight="false" outlineLevel="0" collapsed="false">
      <c r="A995" s="3" t="n">
        <v>37481</v>
      </c>
      <c r="B995" s="5" t="n">
        <v>0.33568287037037</v>
      </c>
      <c r="C995" s="1" t="n">
        <v>27</v>
      </c>
      <c r="D995" s="1" t="n">
        <v>9</v>
      </c>
      <c r="E995" s="1" t="n">
        <v>37</v>
      </c>
      <c r="G995" s="4" t="n">
        <f aca="false">C995*230*0.001</f>
        <v>6.21</v>
      </c>
      <c r="H995" s="4" t="n">
        <f aca="false">D995*230*0.001</f>
        <v>2.07</v>
      </c>
      <c r="I995" s="4" t="n">
        <f aca="false">E995*230*0.001</f>
        <v>8.51</v>
      </c>
      <c r="O995" s="1"/>
      <c r="P995" s="1"/>
      <c r="Q995" s="1"/>
    </row>
    <row r="996" customFormat="false" ht="12.75" hidden="false" customHeight="false" outlineLevel="0" collapsed="false">
      <c r="A996" s="3" t="n">
        <v>37481</v>
      </c>
      <c r="B996" s="5" t="n">
        <v>0.336377314814815</v>
      </c>
      <c r="C996" s="1" t="n">
        <v>39</v>
      </c>
      <c r="D996" s="1" t="n">
        <v>13</v>
      </c>
      <c r="E996" s="1" t="n">
        <v>37</v>
      </c>
      <c r="G996" s="4" t="n">
        <f aca="false">C996*230*0.001</f>
        <v>8.97</v>
      </c>
      <c r="H996" s="4" t="n">
        <f aca="false">D996*230*0.001</f>
        <v>2.99</v>
      </c>
      <c r="I996" s="4" t="n">
        <f aca="false">E996*230*0.001</f>
        <v>8.51</v>
      </c>
      <c r="O996" s="1"/>
      <c r="P996" s="1"/>
      <c r="Q996" s="1"/>
    </row>
    <row r="997" customFormat="false" ht="12.75" hidden="false" customHeight="false" outlineLevel="0" collapsed="false">
      <c r="A997" s="3" t="n">
        <v>37481</v>
      </c>
      <c r="B997" s="5" t="n">
        <v>0.337071759259259</v>
      </c>
      <c r="C997" s="1" t="n">
        <v>39</v>
      </c>
      <c r="D997" s="1" t="n">
        <v>9</v>
      </c>
      <c r="E997" s="1" t="n">
        <v>37</v>
      </c>
      <c r="G997" s="4" t="n">
        <f aca="false">C997*230*0.001</f>
        <v>8.97</v>
      </c>
      <c r="H997" s="4" t="n">
        <f aca="false">D997*230*0.001</f>
        <v>2.07</v>
      </c>
      <c r="I997" s="4" t="n">
        <f aca="false">E997*230*0.001</f>
        <v>8.51</v>
      </c>
      <c r="O997" s="1"/>
      <c r="P997" s="1"/>
      <c r="Q997" s="1"/>
    </row>
    <row r="998" customFormat="false" ht="12.75" hidden="false" customHeight="false" outlineLevel="0" collapsed="false">
      <c r="A998" s="3" t="n">
        <v>37481</v>
      </c>
      <c r="B998" s="5" t="n">
        <v>0.337766203703704</v>
      </c>
      <c r="C998" s="1" t="n">
        <v>39</v>
      </c>
      <c r="D998" s="1" t="n">
        <v>9</v>
      </c>
      <c r="E998" s="1" t="n">
        <v>37</v>
      </c>
      <c r="G998" s="4" t="n">
        <f aca="false">C998*230*0.001</f>
        <v>8.97</v>
      </c>
      <c r="H998" s="4" t="n">
        <f aca="false">D998*230*0.001</f>
        <v>2.07</v>
      </c>
      <c r="I998" s="4" t="n">
        <f aca="false">E998*230*0.001</f>
        <v>8.51</v>
      </c>
      <c r="O998" s="1"/>
      <c r="P998" s="1"/>
      <c r="Q998" s="1"/>
    </row>
    <row r="999" customFormat="false" ht="12.75" hidden="false" customHeight="false" outlineLevel="0" collapsed="false">
      <c r="A999" s="3" t="n">
        <v>37481</v>
      </c>
      <c r="B999" s="5" t="n">
        <v>0.338460648148148</v>
      </c>
      <c r="C999" s="1" t="n">
        <v>27</v>
      </c>
      <c r="D999" s="1" t="n">
        <v>9</v>
      </c>
      <c r="E999" s="1" t="n">
        <v>37</v>
      </c>
      <c r="G999" s="4" t="n">
        <f aca="false">C999*230*0.001</f>
        <v>6.21</v>
      </c>
      <c r="H999" s="4" t="n">
        <f aca="false">D999*230*0.001</f>
        <v>2.07</v>
      </c>
      <c r="I999" s="4" t="n">
        <f aca="false">E999*230*0.001</f>
        <v>8.51</v>
      </c>
      <c r="O999" s="1"/>
      <c r="P999" s="1"/>
      <c r="Q999" s="1"/>
    </row>
    <row r="1000" customFormat="false" ht="12.75" hidden="false" customHeight="false" outlineLevel="0" collapsed="false">
      <c r="A1000" s="3" t="n">
        <v>37481</v>
      </c>
      <c r="B1000" s="5" t="n">
        <v>0.339155092592593</v>
      </c>
      <c r="C1000" s="1" t="n">
        <v>27</v>
      </c>
      <c r="D1000" s="1" t="n">
        <v>9</v>
      </c>
      <c r="E1000" s="1" t="n">
        <v>37</v>
      </c>
      <c r="G1000" s="4" t="n">
        <f aca="false">C1000*230*0.001</f>
        <v>6.21</v>
      </c>
      <c r="H1000" s="4" t="n">
        <f aca="false">D1000*230*0.001</f>
        <v>2.07</v>
      </c>
      <c r="I1000" s="4" t="n">
        <f aca="false">E1000*230*0.001</f>
        <v>8.51</v>
      </c>
      <c r="O1000" s="1"/>
      <c r="P1000" s="1"/>
      <c r="Q1000" s="1"/>
    </row>
    <row r="1001" customFormat="false" ht="12.75" hidden="false" customHeight="false" outlineLevel="0" collapsed="false">
      <c r="A1001" s="3" t="n">
        <v>37481</v>
      </c>
      <c r="B1001" s="5" t="n">
        <v>0.339849537037037</v>
      </c>
      <c r="C1001" s="1" t="n">
        <v>27</v>
      </c>
      <c r="D1001" s="1" t="n">
        <v>9</v>
      </c>
      <c r="E1001" s="1" t="n">
        <v>37</v>
      </c>
      <c r="G1001" s="4" t="n">
        <f aca="false">C1001*230*0.001</f>
        <v>6.21</v>
      </c>
      <c r="H1001" s="4" t="n">
        <f aca="false">D1001*230*0.001</f>
        <v>2.07</v>
      </c>
      <c r="I1001" s="4" t="n">
        <f aca="false">E1001*230*0.001</f>
        <v>8.51</v>
      </c>
      <c r="O1001" s="1"/>
      <c r="P1001" s="1"/>
      <c r="Q1001" s="1"/>
    </row>
    <row r="1002" customFormat="false" ht="12.75" hidden="false" customHeight="false" outlineLevel="0" collapsed="false">
      <c r="A1002" s="3" t="n">
        <v>37481</v>
      </c>
      <c r="B1002" s="5" t="n">
        <v>0.340543981481481</v>
      </c>
      <c r="C1002" s="1" t="n">
        <v>27</v>
      </c>
      <c r="D1002" s="1" t="n">
        <v>9</v>
      </c>
      <c r="E1002" s="1" t="n">
        <v>34</v>
      </c>
      <c r="G1002" s="4" t="n">
        <f aca="false">C1002*230*0.001</f>
        <v>6.21</v>
      </c>
      <c r="H1002" s="4" t="n">
        <f aca="false">D1002*230*0.001</f>
        <v>2.07</v>
      </c>
      <c r="I1002" s="4" t="n">
        <f aca="false">E1002*230*0.001</f>
        <v>7.82</v>
      </c>
      <c r="O1002" s="1"/>
      <c r="P1002" s="1"/>
      <c r="Q1002" s="1"/>
    </row>
    <row r="1003" customFormat="false" ht="12.75" hidden="false" customHeight="false" outlineLevel="0" collapsed="false">
      <c r="A1003" s="3" t="n">
        <v>37481</v>
      </c>
      <c r="B1003" s="5" t="n">
        <v>0.341238425925926</v>
      </c>
      <c r="C1003" s="1" t="n">
        <v>39</v>
      </c>
      <c r="D1003" s="1" t="n">
        <v>9</v>
      </c>
      <c r="E1003" s="1" t="n">
        <v>37</v>
      </c>
      <c r="G1003" s="4" t="n">
        <f aca="false">C1003*230*0.001</f>
        <v>8.97</v>
      </c>
      <c r="H1003" s="4" t="n">
        <f aca="false">D1003*230*0.001</f>
        <v>2.07</v>
      </c>
      <c r="I1003" s="4" t="n">
        <f aca="false">E1003*230*0.001</f>
        <v>8.51</v>
      </c>
      <c r="O1003" s="1"/>
      <c r="P1003" s="1"/>
      <c r="Q1003" s="1"/>
    </row>
    <row r="1004" customFormat="false" ht="12.75" hidden="false" customHeight="false" outlineLevel="0" collapsed="false">
      <c r="A1004" s="3" t="n">
        <v>37481</v>
      </c>
      <c r="B1004" s="5" t="n">
        <v>0.34193287037037</v>
      </c>
      <c r="C1004" s="1" t="n">
        <v>39</v>
      </c>
      <c r="D1004" s="1" t="n">
        <v>9</v>
      </c>
      <c r="E1004" s="1" t="n">
        <v>37</v>
      </c>
      <c r="G1004" s="4" t="n">
        <f aca="false">C1004*230*0.001</f>
        <v>8.97</v>
      </c>
      <c r="H1004" s="4" t="n">
        <f aca="false">D1004*230*0.001</f>
        <v>2.07</v>
      </c>
      <c r="I1004" s="4" t="n">
        <f aca="false">E1004*230*0.001</f>
        <v>8.51</v>
      </c>
      <c r="O1004" s="1"/>
      <c r="P1004" s="1"/>
      <c r="Q1004" s="1"/>
    </row>
    <row r="1005" customFormat="false" ht="12.75" hidden="false" customHeight="false" outlineLevel="0" collapsed="false">
      <c r="A1005" s="3" t="n">
        <v>37481</v>
      </c>
      <c r="B1005" s="5" t="n">
        <v>0.342627314814815</v>
      </c>
      <c r="C1005" s="1" t="n">
        <v>39</v>
      </c>
      <c r="D1005" s="1" t="n">
        <v>11</v>
      </c>
      <c r="E1005" s="1" t="n">
        <v>34</v>
      </c>
      <c r="G1005" s="4" t="n">
        <f aca="false">C1005*230*0.001</f>
        <v>8.97</v>
      </c>
      <c r="H1005" s="4" t="n">
        <f aca="false">D1005*230*0.001</f>
        <v>2.53</v>
      </c>
      <c r="I1005" s="4" t="n">
        <f aca="false">E1005*230*0.001</f>
        <v>7.82</v>
      </c>
      <c r="O1005" s="1"/>
      <c r="P1005" s="1"/>
      <c r="Q1005" s="1"/>
    </row>
    <row r="1006" customFormat="false" ht="12.75" hidden="false" customHeight="false" outlineLevel="0" collapsed="false">
      <c r="A1006" s="3" t="n">
        <v>37481</v>
      </c>
      <c r="B1006" s="5" t="n">
        <v>0.343321759259259</v>
      </c>
      <c r="C1006" s="1" t="n">
        <v>39</v>
      </c>
      <c r="D1006" s="1" t="n">
        <v>13</v>
      </c>
      <c r="E1006" s="1" t="n">
        <v>37</v>
      </c>
      <c r="G1006" s="4" t="n">
        <f aca="false">C1006*230*0.001</f>
        <v>8.97</v>
      </c>
      <c r="H1006" s="4" t="n">
        <f aca="false">D1006*230*0.001</f>
        <v>2.99</v>
      </c>
      <c r="I1006" s="4" t="n">
        <f aca="false">E1006*230*0.001</f>
        <v>8.51</v>
      </c>
      <c r="O1006" s="1"/>
      <c r="P1006" s="1"/>
      <c r="Q1006" s="1"/>
    </row>
    <row r="1007" customFormat="false" ht="12.75" hidden="false" customHeight="false" outlineLevel="0" collapsed="false">
      <c r="A1007" s="3" t="n">
        <v>37481</v>
      </c>
      <c r="B1007" s="5" t="n">
        <v>0.344016203703704</v>
      </c>
      <c r="C1007" s="1" t="n">
        <v>27</v>
      </c>
      <c r="D1007" s="1" t="n">
        <v>9</v>
      </c>
      <c r="E1007" s="1" t="n">
        <v>37</v>
      </c>
      <c r="G1007" s="4" t="n">
        <f aca="false">C1007*230*0.001</f>
        <v>6.21</v>
      </c>
      <c r="H1007" s="4" t="n">
        <f aca="false">D1007*230*0.001</f>
        <v>2.07</v>
      </c>
      <c r="I1007" s="4" t="n">
        <f aca="false">E1007*230*0.001</f>
        <v>8.51</v>
      </c>
      <c r="O1007" s="1"/>
      <c r="P1007" s="1"/>
      <c r="Q1007" s="1"/>
    </row>
    <row r="1008" customFormat="false" ht="12.75" hidden="false" customHeight="false" outlineLevel="0" collapsed="false">
      <c r="A1008" s="3" t="n">
        <v>37481</v>
      </c>
      <c r="B1008" s="5" t="n">
        <v>0.344710648148148</v>
      </c>
      <c r="C1008" s="1" t="n">
        <v>32</v>
      </c>
      <c r="D1008" s="1" t="n">
        <v>13</v>
      </c>
      <c r="E1008" s="1" t="n">
        <v>37</v>
      </c>
      <c r="G1008" s="4" t="n">
        <f aca="false">C1008*230*0.001</f>
        <v>7.36</v>
      </c>
      <c r="H1008" s="4" t="n">
        <f aca="false">D1008*230*0.001</f>
        <v>2.99</v>
      </c>
      <c r="I1008" s="4" t="n">
        <f aca="false">E1008*230*0.001</f>
        <v>8.51</v>
      </c>
      <c r="O1008" s="1"/>
      <c r="P1008" s="1"/>
      <c r="Q1008" s="1"/>
    </row>
    <row r="1009" customFormat="false" ht="12.75" hidden="false" customHeight="false" outlineLevel="0" collapsed="false">
      <c r="A1009" s="3" t="n">
        <v>37481</v>
      </c>
      <c r="B1009" s="5" t="n">
        <v>0.345405092592593</v>
      </c>
      <c r="C1009" s="1" t="n">
        <v>27</v>
      </c>
      <c r="D1009" s="1" t="n">
        <v>9</v>
      </c>
      <c r="E1009" s="1" t="n">
        <v>37</v>
      </c>
      <c r="G1009" s="4" t="n">
        <f aca="false">C1009*230*0.001</f>
        <v>6.21</v>
      </c>
      <c r="H1009" s="4" t="n">
        <f aca="false">D1009*230*0.001</f>
        <v>2.07</v>
      </c>
      <c r="I1009" s="4" t="n">
        <f aca="false">E1009*230*0.001</f>
        <v>8.51</v>
      </c>
      <c r="O1009" s="1"/>
      <c r="P1009" s="1"/>
      <c r="Q1009" s="1"/>
    </row>
    <row r="1010" customFormat="false" ht="12.75" hidden="false" customHeight="false" outlineLevel="0" collapsed="false">
      <c r="A1010" s="3" t="n">
        <v>37481</v>
      </c>
      <c r="B1010" s="5" t="n">
        <v>0.346099537037037</v>
      </c>
      <c r="C1010" s="1" t="n">
        <v>27</v>
      </c>
      <c r="D1010" s="1" t="n">
        <v>13</v>
      </c>
      <c r="E1010" s="1" t="n">
        <v>37</v>
      </c>
      <c r="G1010" s="4" t="n">
        <f aca="false">C1010*230*0.001</f>
        <v>6.21</v>
      </c>
      <c r="H1010" s="4" t="n">
        <f aca="false">D1010*230*0.001</f>
        <v>2.99</v>
      </c>
      <c r="I1010" s="4" t="n">
        <f aca="false">E1010*230*0.001</f>
        <v>8.51</v>
      </c>
      <c r="O1010" s="1"/>
      <c r="P1010" s="1"/>
      <c r="Q1010" s="1"/>
    </row>
    <row r="1011" customFormat="false" ht="12.75" hidden="false" customHeight="false" outlineLevel="0" collapsed="false">
      <c r="A1011" s="3" t="n">
        <v>37481</v>
      </c>
      <c r="B1011" s="5" t="n">
        <v>0.346793981481482</v>
      </c>
      <c r="C1011" s="1" t="n">
        <v>39</v>
      </c>
      <c r="D1011" s="1" t="n">
        <v>9</v>
      </c>
      <c r="E1011" s="1" t="n">
        <v>37</v>
      </c>
      <c r="G1011" s="4" t="n">
        <f aca="false">C1011*230*0.001</f>
        <v>8.97</v>
      </c>
      <c r="H1011" s="4" t="n">
        <f aca="false">D1011*230*0.001</f>
        <v>2.07</v>
      </c>
      <c r="I1011" s="4" t="n">
        <f aca="false">E1011*230*0.001</f>
        <v>8.51</v>
      </c>
      <c r="O1011" s="1"/>
      <c r="P1011" s="1"/>
      <c r="Q1011" s="1"/>
    </row>
    <row r="1012" customFormat="false" ht="12.75" hidden="false" customHeight="false" outlineLevel="0" collapsed="false">
      <c r="A1012" s="3" t="n">
        <v>37481</v>
      </c>
      <c r="B1012" s="5" t="n">
        <v>0.347488425925926</v>
      </c>
      <c r="C1012" s="1" t="n">
        <v>39</v>
      </c>
      <c r="D1012" s="1" t="n">
        <v>13</v>
      </c>
      <c r="E1012" s="1" t="n">
        <v>37</v>
      </c>
      <c r="G1012" s="4" t="n">
        <f aca="false">C1012*230*0.001</f>
        <v>8.97</v>
      </c>
      <c r="H1012" s="4" t="n">
        <f aca="false">D1012*230*0.001</f>
        <v>2.99</v>
      </c>
      <c r="I1012" s="4" t="n">
        <f aca="false">E1012*230*0.001</f>
        <v>8.51</v>
      </c>
      <c r="O1012" s="1"/>
      <c r="P1012" s="1"/>
      <c r="Q1012" s="1"/>
    </row>
    <row r="1013" customFormat="false" ht="12.75" hidden="false" customHeight="false" outlineLevel="0" collapsed="false">
      <c r="A1013" s="3" t="n">
        <v>37481</v>
      </c>
      <c r="B1013" s="5" t="n">
        <v>0.34818287037037</v>
      </c>
      <c r="C1013" s="1" t="n">
        <v>39</v>
      </c>
      <c r="D1013" s="1" t="n">
        <v>9</v>
      </c>
      <c r="E1013" s="1" t="n">
        <v>37</v>
      </c>
      <c r="G1013" s="4" t="n">
        <f aca="false">C1013*230*0.001</f>
        <v>8.97</v>
      </c>
      <c r="H1013" s="4" t="n">
        <f aca="false">D1013*230*0.001</f>
        <v>2.07</v>
      </c>
      <c r="I1013" s="4" t="n">
        <f aca="false">E1013*230*0.001</f>
        <v>8.51</v>
      </c>
      <c r="O1013" s="1"/>
      <c r="P1013" s="1"/>
      <c r="Q1013" s="1"/>
    </row>
    <row r="1014" customFormat="false" ht="12.75" hidden="false" customHeight="false" outlineLevel="0" collapsed="false">
      <c r="A1014" s="3" t="n">
        <v>37481</v>
      </c>
      <c r="B1014" s="5" t="n">
        <v>0.348877314814815</v>
      </c>
      <c r="C1014" s="1" t="n">
        <v>27</v>
      </c>
      <c r="D1014" s="1" t="n">
        <v>9</v>
      </c>
      <c r="E1014" s="1" t="n">
        <v>37</v>
      </c>
      <c r="G1014" s="4" t="n">
        <f aca="false">C1014*230*0.001</f>
        <v>6.21</v>
      </c>
      <c r="H1014" s="4" t="n">
        <f aca="false">D1014*230*0.001</f>
        <v>2.07</v>
      </c>
      <c r="I1014" s="4" t="n">
        <f aca="false">E1014*230*0.001</f>
        <v>8.51</v>
      </c>
      <c r="O1014" s="1"/>
      <c r="P1014" s="1"/>
      <c r="Q1014" s="1"/>
    </row>
    <row r="1015" customFormat="false" ht="12.75" hidden="false" customHeight="false" outlineLevel="0" collapsed="false">
      <c r="A1015" s="3" t="n">
        <v>37481</v>
      </c>
      <c r="B1015" s="5" t="n">
        <v>0.349571759259259</v>
      </c>
      <c r="C1015" s="1" t="n">
        <v>27</v>
      </c>
      <c r="D1015" s="1" t="n">
        <v>11</v>
      </c>
      <c r="E1015" s="1" t="n">
        <v>37</v>
      </c>
      <c r="G1015" s="4" t="n">
        <f aca="false">C1015*230*0.001</f>
        <v>6.21</v>
      </c>
      <c r="H1015" s="4" t="n">
        <f aca="false">D1015*230*0.001</f>
        <v>2.53</v>
      </c>
      <c r="I1015" s="4" t="n">
        <f aca="false">E1015*230*0.001</f>
        <v>8.51</v>
      </c>
      <c r="O1015" s="1"/>
      <c r="P1015" s="1"/>
      <c r="Q1015" s="1"/>
    </row>
    <row r="1016" customFormat="false" ht="12.75" hidden="false" customHeight="false" outlineLevel="0" collapsed="false">
      <c r="A1016" s="3" t="n">
        <v>37481</v>
      </c>
      <c r="B1016" s="5" t="n">
        <v>0.350266203703704</v>
      </c>
      <c r="C1016" s="1" t="n">
        <v>27</v>
      </c>
      <c r="D1016" s="1" t="n">
        <v>9</v>
      </c>
      <c r="E1016" s="1" t="n">
        <v>37</v>
      </c>
      <c r="G1016" s="4" t="n">
        <f aca="false">C1016*230*0.001</f>
        <v>6.21</v>
      </c>
      <c r="H1016" s="4" t="n">
        <f aca="false">D1016*230*0.001</f>
        <v>2.07</v>
      </c>
      <c r="I1016" s="4" t="n">
        <f aca="false">E1016*230*0.001</f>
        <v>8.51</v>
      </c>
      <c r="O1016" s="1"/>
      <c r="P1016" s="1"/>
      <c r="Q1016" s="1"/>
    </row>
    <row r="1017" customFormat="false" ht="12.75" hidden="false" customHeight="false" outlineLevel="0" collapsed="false">
      <c r="A1017" s="3" t="n">
        <v>37481</v>
      </c>
      <c r="B1017" s="5" t="n">
        <v>0.350960648148148</v>
      </c>
      <c r="C1017" s="1" t="n">
        <v>27</v>
      </c>
      <c r="D1017" s="1" t="n">
        <v>9</v>
      </c>
      <c r="E1017" s="1" t="n">
        <v>37</v>
      </c>
      <c r="G1017" s="4" t="n">
        <f aca="false">C1017*230*0.001</f>
        <v>6.21</v>
      </c>
      <c r="H1017" s="4" t="n">
        <f aca="false">D1017*230*0.001</f>
        <v>2.07</v>
      </c>
      <c r="I1017" s="4" t="n">
        <f aca="false">E1017*230*0.001</f>
        <v>8.51</v>
      </c>
      <c r="O1017" s="1"/>
      <c r="P1017" s="1"/>
      <c r="Q1017" s="1"/>
    </row>
    <row r="1018" customFormat="false" ht="12.75" hidden="false" customHeight="false" outlineLevel="0" collapsed="false">
      <c r="A1018" s="3" t="n">
        <v>37481</v>
      </c>
      <c r="B1018" s="5" t="n">
        <v>0.351655092592593</v>
      </c>
      <c r="C1018" s="1" t="n">
        <v>39</v>
      </c>
      <c r="D1018" s="1" t="n">
        <v>9</v>
      </c>
      <c r="E1018" s="1" t="n">
        <v>37</v>
      </c>
      <c r="G1018" s="4" t="n">
        <f aca="false">C1018*230*0.001</f>
        <v>8.97</v>
      </c>
      <c r="H1018" s="4" t="n">
        <f aca="false">D1018*230*0.001</f>
        <v>2.07</v>
      </c>
      <c r="I1018" s="4" t="n">
        <f aca="false">E1018*230*0.001</f>
        <v>8.51</v>
      </c>
      <c r="O1018" s="1"/>
      <c r="P1018" s="1"/>
      <c r="Q1018" s="1"/>
    </row>
    <row r="1019" customFormat="false" ht="12.75" hidden="false" customHeight="false" outlineLevel="0" collapsed="false">
      <c r="A1019" s="3" t="n">
        <v>37481</v>
      </c>
      <c r="B1019" s="5" t="n">
        <v>0.352349537037037</v>
      </c>
      <c r="C1019" s="1" t="n">
        <v>39</v>
      </c>
      <c r="D1019" s="1" t="n">
        <v>9</v>
      </c>
      <c r="E1019" s="1" t="n">
        <v>37</v>
      </c>
      <c r="G1019" s="4" t="n">
        <f aca="false">C1019*230*0.001</f>
        <v>8.97</v>
      </c>
      <c r="H1019" s="4" t="n">
        <f aca="false">D1019*230*0.001</f>
        <v>2.07</v>
      </c>
      <c r="I1019" s="4" t="n">
        <f aca="false">E1019*230*0.001</f>
        <v>8.51</v>
      </c>
      <c r="O1019" s="1"/>
      <c r="P1019" s="1"/>
      <c r="Q1019" s="1"/>
    </row>
    <row r="1020" customFormat="false" ht="12.75" hidden="false" customHeight="false" outlineLevel="0" collapsed="false">
      <c r="A1020" s="3" t="n">
        <v>37481</v>
      </c>
      <c r="B1020" s="5" t="n">
        <v>0.353043981481482</v>
      </c>
      <c r="C1020" s="1" t="n">
        <v>39</v>
      </c>
      <c r="D1020" s="1" t="n">
        <v>9</v>
      </c>
      <c r="E1020" s="1" t="n">
        <v>37</v>
      </c>
      <c r="G1020" s="4" t="n">
        <f aca="false">C1020*230*0.001</f>
        <v>8.97</v>
      </c>
      <c r="H1020" s="4" t="n">
        <f aca="false">D1020*230*0.001</f>
        <v>2.07</v>
      </c>
      <c r="I1020" s="4" t="n">
        <f aca="false">E1020*230*0.001</f>
        <v>8.51</v>
      </c>
      <c r="O1020" s="1"/>
      <c r="P1020" s="1"/>
      <c r="Q1020" s="1"/>
    </row>
    <row r="1021" customFormat="false" ht="12.75" hidden="false" customHeight="false" outlineLevel="0" collapsed="false">
      <c r="A1021" s="3" t="n">
        <v>37481</v>
      </c>
      <c r="B1021" s="5" t="n">
        <v>0.353738425925926</v>
      </c>
      <c r="C1021" s="1" t="n">
        <v>27</v>
      </c>
      <c r="D1021" s="1" t="n">
        <v>11</v>
      </c>
      <c r="E1021" s="1" t="n">
        <v>37</v>
      </c>
      <c r="G1021" s="4" t="n">
        <f aca="false">C1021*230*0.001</f>
        <v>6.21</v>
      </c>
      <c r="H1021" s="4" t="n">
        <f aca="false">D1021*230*0.001</f>
        <v>2.53</v>
      </c>
      <c r="I1021" s="4" t="n">
        <f aca="false">E1021*230*0.001</f>
        <v>8.51</v>
      </c>
      <c r="O1021" s="1"/>
      <c r="P1021" s="1"/>
      <c r="Q1021" s="1"/>
    </row>
    <row r="1022" customFormat="false" ht="12.75" hidden="false" customHeight="false" outlineLevel="0" collapsed="false">
      <c r="A1022" s="3" t="n">
        <v>37481</v>
      </c>
      <c r="B1022" s="5" t="n">
        <v>0.35443287037037</v>
      </c>
      <c r="C1022" s="1" t="n">
        <v>27</v>
      </c>
      <c r="D1022" s="1" t="n">
        <v>9</v>
      </c>
      <c r="E1022" s="1" t="n">
        <v>34</v>
      </c>
      <c r="G1022" s="4" t="n">
        <f aca="false">C1022*230*0.001</f>
        <v>6.21</v>
      </c>
      <c r="H1022" s="4" t="n">
        <f aca="false">D1022*230*0.001</f>
        <v>2.07</v>
      </c>
      <c r="I1022" s="4" t="n">
        <f aca="false">E1022*230*0.001</f>
        <v>7.82</v>
      </c>
      <c r="O1022" s="1"/>
      <c r="P1022" s="1"/>
      <c r="Q1022" s="1"/>
    </row>
    <row r="1023" customFormat="false" ht="12.75" hidden="false" customHeight="false" outlineLevel="0" collapsed="false">
      <c r="A1023" s="3" t="n">
        <v>37481</v>
      </c>
      <c r="B1023" s="5" t="n">
        <v>0.355127314814815</v>
      </c>
      <c r="C1023" s="1" t="n">
        <v>27</v>
      </c>
      <c r="D1023" s="1" t="n">
        <v>11</v>
      </c>
      <c r="E1023" s="1" t="n">
        <v>37</v>
      </c>
      <c r="G1023" s="4" t="n">
        <f aca="false">C1023*230*0.001</f>
        <v>6.21</v>
      </c>
      <c r="H1023" s="4" t="n">
        <f aca="false">D1023*230*0.001</f>
        <v>2.53</v>
      </c>
      <c r="I1023" s="4" t="n">
        <f aca="false">E1023*230*0.001</f>
        <v>8.51</v>
      </c>
      <c r="O1023" s="1"/>
      <c r="P1023" s="1"/>
      <c r="Q1023" s="1"/>
    </row>
    <row r="1024" customFormat="false" ht="12.75" hidden="false" customHeight="false" outlineLevel="0" collapsed="false">
      <c r="A1024" s="3" t="n">
        <v>37481</v>
      </c>
      <c r="B1024" s="5" t="n">
        <v>0.355821759259259</v>
      </c>
      <c r="C1024" s="1" t="n">
        <v>27</v>
      </c>
      <c r="D1024" s="1" t="n">
        <v>9</v>
      </c>
      <c r="E1024" s="1" t="n">
        <v>37</v>
      </c>
      <c r="G1024" s="4" t="n">
        <f aca="false">C1024*230*0.001</f>
        <v>6.21</v>
      </c>
      <c r="H1024" s="4" t="n">
        <f aca="false">D1024*230*0.001</f>
        <v>2.07</v>
      </c>
      <c r="I1024" s="4" t="n">
        <f aca="false">E1024*230*0.001</f>
        <v>8.51</v>
      </c>
      <c r="O1024" s="1"/>
      <c r="P1024" s="1"/>
      <c r="Q1024" s="1"/>
    </row>
    <row r="1025" customFormat="false" ht="12.75" hidden="false" customHeight="false" outlineLevel="0" collapsed="false">
      <c r="A1025" s="3" t="n">
        <v>37481</v>
      </c>
      <c r="B1025" s="5" t="n">
        <v>0.356516203703704</v>
      </c>
      <c r="C1025" s="1" t="n">
        <v>27</v>
      </c>
      <c r="D1025" s="1" t="n">
        <v>9</v>
      </c>
      <c r="E1025" s="1" t="n">
        <v>37</v>
      </c>
      <c r="G1025" s="4" t="n">
        <f aca="false">C1025*230*0.001</f>
        <v>6.21</v>
      </c>
      <c r="H1025" s="4" t="n">
        <f aca="false">D1025*230*0.001</f>
        <v>2.07</v>
      </c>
      <c r="I1025" s="4" t="n">
        <f aca="false">E1025*230*0.001</f>
        <v>8.51</v>
      </c>
      <c r="O1025" s="1"/>
      <c r="P1025" s="1"/>
      <c r="Q1025" s="1"/>
    </row>
    <row r="1026" customFormat="false" ht="12.75" hidden="false" customHeight="false" outlineLevel="0" collapsed="false">
      <c r="A1026" s="3" t="n">
        <v>37481</v>
      </c>
      <c r="B1026" s="5" t="n">
        <v>0.357210648148148</v>
      </c>
      <c r="C1026" s="1" t="n">
        <v>39</v>
      </c>
      <c r="D1026" s="1" t="n">
        <v>9</v>
      </c>
      <c r="E1026" s="1" t="n">
        <v>37</v>
      </c>
      <c r="G1026" s="4" t="n">
        <f aca="false">C1026*230*0.001</f>
        <v>8.97</v>
      </c>
      <c r="H1026" s="4" t="n">
        <f aca="false">D1026*230*0.001</f>
        <v>2.07</v>
      </c>
      <c r="I1026" s="4" t="n">
        <f aca="false">E1026*230*0.001</f>
        <v>8.51</v>
      </c>
      <c r="O1026" s="1"/>
      <c r="P1026" s="1"/>
      <c r="Q1026" s="1"/>
    </row>
    <row r="1027" customFormat="false" ht="12.75" hidden="false" customHeight="false" outlineLevel="0" collapsed="false">
      <c r="A1027" s="3" t="n">
        <v>37481</v>
      </c>
      <c r="B1027" s="5" t="n">
        <v>0.357905092592593</v>
      </c>
      <c r="C1027" s="1" t="n">
        <v>39</v>
      </c>
      <c r="D1027" s="1" t="n">
        <v>13</v>
      </c>
      <c r="E1027" s="1" t="n">
        <v>37</v>
      </c>
      <c r="G1027" s="4" t="n">
        <f aca="false">C1027*230*0.001</f>
        <v>8.97</v>
      </c>
      <c r="H1027" s="4" t="n">
        <f aca="false">D1027*230*0.001</f>
        <v>2.99</v>
      </c>
      <c r="I1027" s="4" t="n">
        <f aca="false">E1027*230*0.001</f>
        <v>8.51</v>
      </c>
      <c r="O1027" s="1"/>
      <c r="P1027" s="1"/>
      <c r="Q1027" s="1"/>
    </row>
    <row r="1028" customFormat="false" ht="12.75" hidden="false" customHeight="false" outlineLevel="0" collapsed="false">
      <c r="A1028" s="3" t="n">
        <v>37481</v>
      </c>
      <c r="B1028" s="5" t="n">
        <v>0.358599537037037</v>
      </c>
      <c r="C1028" s="1" t="n">
        <v>27</v>
      </c>
      <c r="D1028" s="1" t="n">
        <v>9</v>
      </c>
      <c r="E1028" s="1" t="n">
        <v>37</v>
      </c>
      <c r="G1028" s="4" t="n">
        <f aca="false">C1028*230*0.001</f>
        <v>6.21</v>
      </c>
      <c r="H1028" s="4" t="n">
        <f aca="false">D1028*230*0.001</f>
        <v>2.07</v>
      </c>
      <c r="I1028" s="4" t="n">
        <f aca="false">E1028*230*0.001</f>
        <v>8.51</v>
      </c>
      <c r="O1028" s="1"/>
      <c r="P1028" s="1"/>
      <c r="Q1028" s="1"/>
    </row>
    <row r="1029" customFormat="false" ht="12.75" hidden="false" customHeight="false" outlineLevel="0" collapsed="false">
      <c r="A1029" s="3" t="n">
        <v>37481</v>
      </c>
      <c r="B1029" s="5" t="n">
        <v>0.359293981481482</v>
      </c>
      <c r="C1029" s="1" t="n">
        <v>15</v>
      </c>
      <c r="D1029" s="1" t="n">
        <v>9</v>
      </c>
      <c r="E1029" s="1" t="n">
        <v>37</v>
      </c>
      <c r="G1029" s="4" t="n">
        <f aca="false">C1029*230*0.001</f>
        <v>3.45</v>
      </c>
      <c r="H1029" s="4" t="n">
        <f aca="false">D1029*230*0.001</f>
        <v>2.07</v>
      </c>
      <c r="I1029" s="4" t="n">
        <f aca="false">E1029*230*0.001</f>
        <v>8.51</v>
      </c>
      <c r="O1029" s="1"/>
      <c r="P1029" s="1"/>
      <c r="Q1029" s="1"/>
    </row>
    <row r="1030" customFormat="false" ht="12.75" hidden="false" customHeight="false" outlineLevel="0" collapsed="false">
      <c r="A1030" s="3" t="n">
        <v>37481</v>
      </c>
      <c r="B1030" s="5" t="n">
        <v>0.359988425925926</v>
      </c>
      <c r="C1030" s="1" t="n">
        <v>15</v>
      </c>
      <c r="D1030" s="1" t="n">
        <v>9</v>
      </c>
      <c r="E1030" s="1" t="n">
        <v>37</v>
      </c>
      <c r="G1030" s="4" t="n">
        <f aca="false">C1030*230*0.001</f>
        <v>3.45</v>
      </c>
      <c r="H1030" s="4" t="n">
        <f aca="false">D1030*230*0.001</f>
        <v>2.07</v>
      </c>
      <c r="I1030" s="4" t="n">
        <f aca="false">E1030*230*0.001</f>
        <v>8.51</v>
      </c>
      <c r="O1030" s="1"/>
      <c r="P1030" s="1"/>
      <c r="Q1030" s="1"/>
    </row>
    <row r="1031" customFormat="false" ht="12.75" hidden="false" customHeight="false" outlineLevel="0" collapsed="false">
      <c r="A1031" s="3" t="n">
        <v>37481</v>
      </c>
      <c r="B1031" s="5" t="n">
        <v>0.36068287037037</v>
      </c>
      <c r="C1031" s="1" t="n">
        <v>27</v>
      </c>
      <c r="D1031" s="1" t="n">
        <v>16</v>
      </c>
      <c r="E1031" s="1" t="n">
        <v>37</v>
      </c>
      <c r="G1031" s="4" t="n">
        <f aca="false">C1031*230*0.001</f>
        <v>6.21</v>
      </c>
      <c r="H1031" s="4" t="n">
        <f aca="false">D1031*230*0.001</f>
        <v>3.68</v>
      </c>
      <c r="I1031" s="4" t="n">
        <f aca="false">E1031*230*0.001</f>
        <v>8.51</v>
      </c>
      <c r="O1031" s="1"/>
      <c r="P1031" s="1"/>
      <c r="Q1031" s="1"/>
    </row>
    <row r="1032" customFormat="false" ht="12.75" hidden="false" customHeight="false" outlineLevel="0" collapsed="false">
      <c r="A1032" s="3" t="n">
        <v>37481</v>
      </c>
      <c r="B1032" s="5" t="n">
        <v>0.361377314814815</v>
      </c>
      <c r="C1032" s="1" t="n">
        <v>27</v>
      </c>
      <c r="D1032" s="1" t="n">
        <v>16</v>
      </c>
      <c r="E1032" s="1" t="n">
        <v>37</v>
      </c>
      <c r="G1032" s="4" t="n">
        <f aca="false">C1032*230*0.001</f>
        <v>6.21</v>
      </c>
      <c r="H1032" s="4" t="n">
        <f aca="false">D1032*230*0.001</f>
        <v>3.68</v>
      </c>
      <c r="I1032" s="4" t="n">
        <f aca="false">E1032*230*0.001</f>
        <v>8.51</v>
      </c>
      <c r="O1032" s="1"/>
      <c r="P1032" s="1"/>
      <c r="Q1032" s="1"/>
    </row>
    <row r="1033" customFormat="false" ht="12.75" hidden="false" customHeight="false" outlineLevel="0" collapsed="false">
      <c r="A1033" s="3" t="n">
        <v>37481</v>
      </c>
      <c r="B1033" s="5" t="n">
        <v>0.362071759259259</v>
      </c>
      <c r="C1033" s="1" t="n">
        <v>39</v>
      </c>
      <c r="D1033" s="1" t="n">
        <v>16</v>
      </c>
      <c r="E1033" s="1" t="n">
        <v>37</v>
      </c>
      <c r="G1033" s="4" t="n">
        <f aca="false">C1033*230*0.001</f>
        <v>8.97</v>
      </c>
      <c r="H1033" s="4" t="n">
        <f aca="false">D1033*230*0.001</f>
        <v>3.68</v>
      </c>
      <c r="I1033" s="4" t="n">
        <f aca="false">E1033*230*0.001</f>
        <v>8.51</v>
      </c>
      <c r="O1033" s="1"/>
      <c r="P1033" s="1"/>
      <c r="Q1033" s="1"/>
    </row>
    <row r="1034" customFormat="false" ht="12.75" hidden="false" customHeight="false" outlineLevel="0" collapsed="false">
      <c r="A1034" s="3" t="n">
        <v>37481</v>
      </c>
      <c r="B1034" s="5" t="n">
        <v>0.362766203703704</v>
      </c>
      <c r="C1034" s="1" t="n">
        <v>39</v>
      </c>
      <c r="D1034" s="1" t="n">
        <v>16</v>
      </c>
      <c r="E1034" s="1" t="n">
        <v>39</v>
      </c>
      <c r="G1034" s="4" t="n">
        <f aca="false">C1034*230*0.001</f>
        <v>8.97</v>
      </c>
      <c r="H1034" s="4" t="n">
        <f aca="false">D1034*230*0.001</f>
        <v>3.68</v>
      </c>
      <c r="I1034" s="4" t="n">
        <f aca="false">E1034*230*0.001</f>
        <v>8.97</v>
      </c>
      <c r="O1034" s="1"/>
      <c r="P1034" s="1"/>
      <c r="Q1034" s="1"/>
    </row>
    <row r="1035" customFormat="false" ht="12.75" hidden="false" customHeight="false" outlineLevel="0" collapsed="false">
      <c r="A1035" s="3" t="n">
        <v>37481</v>
      </c>
      <c r="B1035" s="5" t="n">
        <v>0.363460648148148</v>
      </c>
      <c r="C1035" s="1" t="n">
        <v>39</v>
      </c>
      <c r="D1035" s="1" t="n">
        <v>9</v>
      </c>
      <c r="E1035" s="1" t="n">
        <v>37</v>
      </c>
      <c r="G1035" s="4" t="n">
        <f aca="false">C1035*230*0.001</f>
        <v>8.97</v>
      </c>
      <c r="H1035" s="4" t="n">
        <f aca="false">D1035*230*0.001</f>
        <v>2.07</v>
      </c>
      <c r="I1035" s="4" t="n">
        <f aca="false">E1035*230*0.001</f>
        <v>8.51</v>
      </c>
      <c r="O1035" s="1"/>
      <c r="P1035" s="1"/>
      <c r="Q1035" s="1"/>
    </row>
    <row r="1036" customFormat="false" ht="12.75" hidden="false" customHeight="false" outlineLevel="0" collapsed="false">
      <c r="A1036" s="3" t="n">
        <v>37481</v>
      </c>
      <c r="B1036" s="5" t="n">
        <v>0.364155092592593</v>
      </c>
      <c r="C1036" s="1" t="n">
        <v>27</v>
      </c>
      <c r="D1036" s="1" t="n">
        <v>9</v>
      </c>
      <c r="E1036" s="1" t="n">
        <v>37</v>
      </c>
      <c r="G1036" s="4" t="n">
        <f aca="false">C1036*230*0.001</f>
        <v>6.21</v>
      </c>
      <c r="H1036" s="4" t="n">
        <f aca="false">D1036*230*0.001</f>
        <v>2.07</v>
      </c>
      <c r="I1036" s="4" t="n">
        <f aca="false">E1036*230*0.001</f>
        <v>8.51</v>
      </c>
      <c r="O1036" s="1"/>
      <c r="P1036" s="1"/>
      <c r="Q1036" s="1"/>
    </row>
    <row r="1037" customFormat="false" ht="12.75" hidden="false" customHeight="false" outlineLevel="0" collapsed="false">
      <c r="A1037" s="3" t="n">
        <v>37481</v>
      </c>
      <c r="B1037" s="5" t="n">
        <v>0.364849537037037</v>
      </c>
      <c r="C1037" s="1" t="n">
        <v>27</v>
      </c>
      <c r="D1037" s="1" t="n">
        <v>9</v>
      </c>
      <c r="E1037" s="1" t="n">
        <v>37</v>
      </c>
      <c r="G1037" s="4" t="n">
        <f aca="false">C1037*230*0.001</f>
        <v>6.21</v>
      </c>
      <c r="H1037" s="4" t="n">
        <f aca="false">D1037*230*0.001</f>
        <v>2.07</v>
      </c>
      <c r="I1037" s="4" t="n">
        <f aca="false">E1037*230*0.001</f>
        <v>8.51</v>
      </c>
      <c r="O1037" s="1"/>
      <c r="P1037" s="1"/>
      <c r="Q1037" s="1"/>
    </row>
    <row r="1038" customFormat="false" ht="12.75" hidden="false" customHeight="false" outlineLevel="0" collapsed="false">
      <c r="A1038" s="3" t="n">
        <v>37481</v>
      </c>
      <c r="B1038" s="5" t="n">
        <v>0.365543981481481</v>
      </c>
      <c r="C1038" s="1" t="n">
        <v>27</v>
      </c>
      <c r="D1038" s="1" t="n">
        <v>9</v>
      </c>
      <c r="E1038" s="1" t="n">
        <v>37</v>
      </c>
      <c r="G1038" s="4" t="n">
        <f aca="false">C1038*230*0.001</f>
        <v>6.21</v>
      </c>
      <c r="H1038" s="4" t="n">
        <f aca="false">D1038*230*0.001</f>
        <v>2.07</v>
      </c>
      <c r="I1038" s="4" t="n">
        <f aca="false">E1038*230*0.001</f>
        <v>8.51</v>
      </c>
      <c r="O1038" s="1"/>
      <c r="P1038" s="1"/>
      <c r="Q1038" s="1"/>
    </row>
    <row r="1039" customFormat="false" ht="12.75" hidden="false" customHeight="false" outlineLevel="0" collapsed="false">
      <c r="A1039" s="3" t="n">
        <v>37481</v>
      </c>
      <c r="B1039" s="5" t="n">
        <v>0.366238425925926</v>
      </c>
      <c r="C1039" s="1" t="n">
        <v>27</v>
      </c>
      <c r="D1039" s="1" t="n">
        <v>9</v>
      </c>
      <c r="E1039" s="1" t="n">
        <v>41</v>
      </c>
      <c r="G1039" s="4" t="n">
        <f aca="false">C1039*230*0.001</f>
        <v>6.21</v>
      </c>
      <c r="H1039" s="4" t="n">
        <f aca="false">D1039*230*0.001</f>
        <v>2.07</v>
      </c>
      <c r="I1039" s="4" t="n">
        <f aca="false">E1039*230*0.001</f>
        <v>9.43</v>
      </c>
      <c r="O1039" s="1"/>
      <c r="P1039" s="1"/>
      <c r="Q1039" s="1"/>
    </row>
    <row r="1040" customFormat="false" ht="12.75" hidden="false" customHeight="false" outlineLevel="0" collapsed="false">
      <c r="A1040" s="3" t="n">
        <v>37481</v>
      </c>
      <c r="B1040" s="5" t="n">
        <v>0.36693287037037</v>
      </c>
      <c r="C1040" s="1" t="n">
        <v>27</v>
      </c>
      <c r="D1040" s="1" t="n">
        <v>9</v>
      </c>
      <c r="E1040" s="1" t="n">
        <v>37</v>
      </c>
      <c r="G1040" s="4" t="n">
        <f aca="false">C1040*230*0.001</f>
        <v>6.21</v>
      </c>
      <c r="H1040" s="4" t="n">
        <f aca="false">D1040*230*0.001</f>
        <v>2.07</v>
      </c>
      <c r="I1040" s="4" t="n">
        <f aca="false">E1040*230*0.001</f>
        <v>8.51</v>
      </c>
      <c r="O1040" s="1"/>
      <c r="P1040" s="1"/>
      <c r="Q1040" s="1"/>
    </row>
    <row r="1041" customFormat="false" ht="12.75" hidden="false" customHeight="false" outlineLevel="0" collapsed="false">
      <c r="A1041" s="3" t="n">
        <v>37481</v>
      </c>
      <c r="B1041" s="5" t="n">
        <v>0.367627314814815</v>
      </c>
      <c r="C1041" s="1" t="n">
        <v>39</v>
      </c>
      <c r="D1041" s="1" t="n">
        <v>9</v>
      </c>
      <c r="E1041" s="1" t="n">
        <v>37</v>
      </c>
      <c r="G1041" s="4" t="n">
        <f aca="false">C1041*230*0.001</f>
        <v>8.97</v>
      </c>
      <c r="H1041" s="4" t="n">
        <f aca="false">D1041*230*0.001</f>
        <v>2.07</v>
      </c>
      <c r="I1041" s="4" t="n">
        <f aca="false">E1041*230*0.001</f>
        <v>8.51</v>
      </c>
      <c r="O1041" s="1"/>
      <c r="P1041" s="1"/>
      <c r="Q1041" s="1"/>
    </row>
    <row r="1042" customFormat="false" ht="12.75" hidden="false" customHeight="false" outlineLevel="0" collapsed="false">
      <c r="A1042" s="3" t="n">
        <v>37481</v>
      </c>
      <c r="B1042" s="5" t="n">
        <v>0.368321759259259</v>
      </c>
      <c r="C1042" s="1" t="n">
        <v>39</v>
      </c>
      <c r="D1042" s="1" t="n">
        <v>9</v>
      </c>
      <c r="E1042" s="1" t="n">
        <v>37</v>
      </c>
      <c r="G1042" s="4" t="n">
        <f aca="false">C1042*230*0.001</f>
        <v>8.97</v>
      </c>
      <c r="H1042" s="4" t="n">
        <f aca="false">D1042*230*0.001</f>
        <v>2.07</v>
      </c>
      <c r="I1042" s="4" t="n">
        <f aca="false">E1042*230*0.001</f>
        <v>8.51</v>
      </c>
      <c r="O1042" s="1"/>
      <c r="P1042" s="1"/>
      <c r="Q1042" s="1"/>
    </row>
    <row r="1043" customFormat="false" ht="12.75" hidden="false" customHeight="false" outlineLevel="0" collapsed="false">
      <c r="A1043" s="3" t="n">
        <v>37481</v>
      </c>
      <c r="B1043" s="5" t="n">
        <v>0.369016203703704</v>
      </c>
      <c r="C1043" s="1" t="n">
        <v>39</v>
      </c>
      <c r="D1043" s="1" t="n">
        <v>9</v>
      </c>
      <c r="E1043" s="1" t="n">
        <v>37</v>
      </c>
      <c r="G1043" s="4" t="n">
        <f aca="false">C1043*230*0.001</f>
        <v>8.97</v>
      </c>
      <c r="H1043" s="4" t="n">
        <f aca="false">D1043*230*0.001</f>
        <v>2.07</v>
      </c>
      <c r="I1043" s="4" t="n">
        <f aca="false">E1043*230*0.001</f>
        <v>8.51</v>
      </c>
      <c r="O1043" s="1"/>
      <c r="P1043" s="1"/>
      <c r="Q1043" s="1"/>
    </row>
    <row r="1044" customFormat="false" ht="12.75" hidden="false" customHeight="false" outlineLevel="0" collapsed="false">
      <c r="A1044" s="3" t="n">
        <v>37481</v>
      </c>
      <c r="B1044" s="5" t="n">
        <v>0.369710648148148</v>
      </c>
      <c r="C1044" s="1" t="n">
        <v>27</v>
      </c>
      <c r="D1044" s="1" t="n">
        <v>9</v>
      </c>
      <c r="E1044" s="1" t="n">
        <v>34</v>
      </c>
      <c r="G1044" s="4" t="n">
        <f aca="false">C1044*230*0.001</f>
        <v>6.21</v>
      </c>
      <c r="H1044" s="4" t="n">
        <f aca="false">D1044*230*0.001</f>
        <v>2.07</v>
      </c>
      <c r="I1044" s="4" t="n">
        <f aca="false">E1044*230*0.001</f>
        <v>7.82</v>
      </c>
      <c r="O1044" s="1"/>
      <c r="P1044" s="1"/>
      <c r="Q1044" s="1"/>
    </row>
    <row r="1045" customFormat="false" ht="12.75" hidden="false" customHeight="false" outlineLevel="0" collapsed="false">
      <c r="A1045" s="3" t="n">
        <v>37481</v>
      </c>
      <c r="B1045" s="5" t="n">
        <v>0.370405092592593</v>
      </c>
      <c r="C1045" s="1" t="n">
        <v>27</v>
      </c>
      <c r="D1045" s="1" t="n">
        <v>9</v>
      </c>
      <c r="E1045" s="1" t="n">
        <v>34</v>
      </c>
      <c r="G1045" s="4" t="n">
        <f aca="false">C1045*230*0.001</f>
        <v>6.21</v>
      </c>
      <c r="H1045" s="4" t="n">
        <f aca="false">D1045*230*0.001</f>
        <v>2.07</v>
      </c>
      <c r="I1045" s="4" t="n">
        <f aca="false">E1045*230*0.001</f>
        <v>7.82</v>
      </c>
      <c r="O1045" s="1"/>
      <c r="P1045" s="1"/>
      <c r="Q1045" s="1"/>
    </row>
    <row r="1046" customFormat="false" ht="12.75" hidden="false" customHeight="false" outlineLevel="0" collapsed="false">
      <c r="A1046" s="3" t="n">
        <v>37481</v>
      </c>
      <c r="B1046" s="5" t="n">
        <v>0.371099537037037</v>
      </c>
      <c r="C1046" s="1" t="n">
        <v>27</v>
      </c>
      <c r="D1046" s="1" t="n">
        <v>9</v>
      </c>
      <c r="E1046" s="1" t="n">
        <v>37</v>
      </c>
      <c r="G1046" s="4" t="n">
        <f aca="false">C1046*230*0.001</f>
        <v>6.21</v>
      </c>
      <c r="H1046" s="4" t="n">
        <f aca="false">D1046*230*0.001</f>
        <v>2.07</v>
      </c>
      <c r="I1046" s="4" t="n">
        <f aca="false">E1046*230*0.001</f>
        <v>8.51</v>
      </c>
      <c r="O1046" s="1"/>
      <c r="P1046" s="1"/>
      <c r="Q1046" s="1"/>
    </row>
    <row r="1047" customFormat="false" ht="12.75" hidden="false" customHeight="false" outlineLevel="0" collapsed="false">
      <c r="A1047" s="3" t="n">
        <v>37481</v>
      </c>
      <c r="B1047" s="5" t="n">
        <v>0.371793981481481</v>
      </c>
      <c r="C1047" s="1" t="n">
        <v>15</v>
      </c>
      <c r="D1047" s="1" t="n">
        <v>9</v>
      </c>
      <c r="E1047" s="1" t="n">
        <v>37</v>
      </c>
      <c r="G1047" s="4" t="n">
        <f aca="false">C1047*230*0.001</f>
        <v>3.45</v>
      </c>
      <c r="H1047" s="4" t="n">
        <f aca="false">D1047*230*0.001</f>
        <v>2.07</v>
      </c>
      <c r="I1047" s="4" t="n">
        <f aca="false">E1047*230*0.001</f>
        <v>8.51</v>
      </c>
      <c r="O1047" s="1"/>
      <c r="P1047" s="1"/>
      <c r="Q1047" s="1"/>
    </row>
    <row r="1048" customFormat="false" ht="12.75" hidden="false" customHeight="false" outlineLevel="0" collapsed="false">
      <c r="A1048" s="3" t="n">
        <v>37481</v>
      </c>
      <c r="B1048" s="5" t="n">
        <v>0.372488425925926</v>
      </c>
      <c r="C1048" s="1" t="n">
        <v>27</v>
      </c>
      <c r="D1048" s="1" t="n">
        <v>9</v>
      </c>
      <c r="E1048" s="1" t="n">
        <v>37</v>
      </c>
      <c r="G1048" s="4" t="n">
        <f aca="false">C1048*230*0.001</f>
        <v>6.21</v>
      </c>
      <c r="H1048" s="4" t="n">
        <f aca="false">D1048*230*0.001</f>
        <v>2.07</v>
      </c>
      <c r="I1048" s="4" t="n">
        <f aca="false">E1048*230*0.001</f>
        <v>8.51</v>
      </c>
      <c r="O1048" s="1"/>
      <c r="P1048" s="1"/>
      <c r="Q1048" s="1"/>
    </row>
    <row r="1049" customFormat="false" ht="12.75" hidden="false" customHeight="false" outlineLevel="0" collapsed="false">
      <c r="A1049" s="3" t="n">
        <v>37481</v>
      </c>
      <c r="B1049" s="5" t="n">
        <v>0.37318287037037</v>
      </c>
      <c r="C1049" s="1" t="n">
        <v>27</v>
      </c>
      <c r="D1049" s="1" t="n">
        <v>9</v>
      </c>
      <c r="E1049" s="1" t="n">
        <v>37</v>
      </c>
      <c r="G1049" s="4" t="n">
        <f aca="false">C1049*230*0.001</f>
        <v>6.21</v>
      </c>
      <c r="H1049" s="4" t="n">
        <f aca="false">D1049*230*0.001</f>
        <v>2.07</v>
      </c>
      <c r="I1049" s="4" t="n">
        <f aca="false">E1049*230*0.001</f>
        <v>8.51</v>
      </c>
      <c r="O1049" s="1"/>
      <c r="P1049" s="1"/>
      <c r="Q1049" s="1"/>
    </row>
    <row r="1050" customFormat="false" ht="12.75" hidden="false" customHeight="false" outlineLevel="0" collapsed="false">
      <c r="A1050" s="3" t="n">
        <v>37481</v>
      </c>
      <c r="B1050" s="5" t="n">
        <v>0.373877314814815</v>
      </c>
      <c r="C1050" s="1" t="n">
        <v>27</v>
      </c>
      <c r="D1050" s="1" t="n">
        <v>9</v>
      </c>
      <c r="E1050" s="1" t="n">
        <v>37</v>
      </c>
      <c r="G1050" s="4" t="n">
        <f aca="false">C1050*230*0.001</f>
        <v>6.21</v>
      </c>
      <c r="H1050" s="4" t="n">
        <f aca="false">D1050*230*0.001</f>
        <v>2.07</v>
      </c>
      <c r="I1050" s="4" t="n">
        <f aca="false">E1050*230*0.001</f>
        <v>8.51</v>
      </c>
      <c r="O1050" s="1"/>
      <c r="P1050" s="1"/>
      <c r="Q1050" s="1"/>
    </row>
    <row r="1051" customFormat="false" ht="12.75" hidden="false" customHeight="false" outlineLevel="0" collapsed="false">
      <c r="A1051" s="3" t="n">
        <v>37481</v>
      </c>
      <c r="B1051" s="5" t="n">
        <v>0.374571759259259</v>
      </c>
      <c r="C1051" s="1" t="n">
        <v>27</v>
      </c>
      <c r="D1051" s="1" t="n">
        <v>11</v>
      </c>
      <c r="E1051" s="1" t="n">
        <v>37</v>
      </c>
      <c r="G1051" s="4" t="n">
        <f aca="false">C1051*230*0.001</f>
        <v>6.21</v>
      </c>
      <c r="H1051" s="4" t="n">
        <f aca="false">D1051*230*0.001</f>
        <v>2.53</v>
      </c>
      <c r="I1051" s="4" t="n">
        <f aca="false">E1051*230*0.001</f>
        <v>8.51</v>
      </c>
      <c r="O1051" s="1"/>
      <c r="P1051" s="1"/>
      <c r="Q1051" s="1"/>
    </row>
    <row r="1052" customFormat="false" ht="12.75" hidden="false" customHeight="false" outlineLevel="0" collapsed="false">
      <c r="A1052" s="3" t="n">
        <v>37481</v>
      </c>
      <c r="B1052" s="5" t="n">
        <v>0.375266203703704</v>
      </c>
      <c r="C1052" s="1" t="n">
        <v>27</v>
      </c>
      <c r="D1052" s="1" t="n">
        <v>9</v>
      </c>
      <c r="E1052" s="1" t="n">
        <v>37</v>
      </c>
      <c r="G1052" s="4" t="n">
        <f aca="false">C1052*230*0.001</f>
        <v>6.21</v>
      </c>
      <c r="H1052" s="4" t="n">
        <f aca="false">D1052*230*0.001</f>
        <v>2.07</v>
      </c>
      <c r="I1052" s="4" t="n">
        <f aca="false">E1052*230*0.001</f>
        <v>8.51</v>
      </c>
      <c r="O1052" s="1"/>
      <c r="P1052" s="1"/>
      <c r="Q1052" s="1"/>
    </row>
    <row r="1053" customFormat="false" ht="12.75" hidden="false" customHeight="false" outlineLevel="0" collapsed="false">
      <c r="A1053" s="3" t="n">
        <v>37481</v>
      </c>
      <c r="B1053" s="5" t="n">
        <v>0.375960648148148</v>
      </c>
      <c r="C1053" s="1" t="n">
        <v>27</v>
      </c>
      <c r="D1053" s="1" t="n">
        <v>9</v>
      </c>
      <c r="E1053" s="1" t="n">
        <v>37</v>
      </c>
      <c r="G1053" s="4" t="n">
        <f aca="false">C1053*230*0.001</f>
        <v>6.21</v>
      </c>
      <c r="H1053" s="4" t="n">
        <f aca="false">D1053*230*0.001</f>
        <v>2.07</v>
      </c>
      <c r="I1053" s="4" t="n">
        <f aca="false">E1053*230*0.001</f>
        <v>8.51</v>
      </c>
      <c r="O1053" s="1"/>
      <c r="P1053" s="1"/>
      <c r="Q1053" s="1"/>
    </row>
    <row r="1054" customFormat="false" ht="12.75" hidden="false" customHeight="false" outlineLevel="0" collapsed="false">
      <c r="A1054" s="3" t="n">
        <v>37481</v>
      </c>
      <c r="B1054" s="5" t="n">
        <v>0.376655092592593</v>
      </c>
      <c r="C1054" s="1" t="n">
        <v>27</v>
      </c>
      <c r="D1054" s="1" t="n">
        <v>13</v>
      </c>
      <c r="E1054" s="1" t="n">
        <v>37</v>
      </c>
      <c r="G1054" s="4" t="n">
        <f aca="false">C1054*230*0.001</f>
        <v>6.21</v>
      </c>
      <c r="H1054" s="4" t="n">
        <f aca="false">D1054*230*0.001</f>
        <v>2.99</v>
      </c>
      <c r="I1054" s="4" t="n">
        <f aca="false">E1054*230*0.001</f>
        <v>8.51</v>
      </c>
      <c r="O1054" s="1"/>
      <c r="P1054" s="1"/>
      <c r="Q1054" s="1"/>
    </row>
    <row r="1055" customFormat="false" ht="12.75" hidden="false" customHeight="false" outlineLevel="0" collapsed="false">
      <c r="A1055" s="3" t="n">
        <v>37481</v>
      </c>
      <c r="B1055" s="5" t="n">
        <v>0.377349537037037</v>
      </c>
      <c r="C1055" s="1" t="n">
        <v>27</v>
      </c>
      <c r="D1055" s="1" t="n">
        <v>9</v>
      </c>
      <c r="E1055" s="1" t="n">
        <v>37</v>
      </c>
      <c r="G1055" s="4" t="n">
        <f aca="false">C1055*230*0.001</f>
        <v>6.21</v>
      </c>
      <c r="H1055" s="4" t="n">
        <f aca="false">D1055*230*0.001</f>
        <v>2.07</v>
      </c>
      <c r="I1055" s="4" t="n">
        <f aca="false">E1055*230*0.001</f>
        <v>8.51</v>
      </c>
      <c r="O1055" s="1"/>
      <c r="P1055" s="1"/>
      <c r="Q1055" s="1"/>
    </row>
    <row r="1056" customFormat="false" ht="12.75" hidden="false" customHeight="false" outlineLevel="0" collapsed="false">
      <c r="A1056" s="3" t="n">
        <v>37481</v>
      </c>
      <c r="B1056" s="5" t="n">
        <v>0.378043981481482</v>
      </c>
      <c r="C1056" s="1" t="n">
        <v>39</v>
      </c>
      <c r="D1056" s="1" t="n">
        <v>9</v>
      </c>
      <c r="E1056" s="1" t="n">
        <v>37</v>
      </c>
      <c r="G1056" s="4" t="n">
        <f aca="false">C1056*230*0.001</f>
        <v>8.97</v>
      </c>
      <c r="H1056" s="4" t="n">
        <f aca="false">D1056*230*0.001</f>
        <v>2.07</v>
      </c>
      <c r="I1056" s="4" t="n">
        <f aca="false">E1056*230*0.001</f>
        <v>8.51</v>
      </c>
      <c r="O1056" s="1"/>
      <c r="P1056" s="1"/>
      <c r="Q1056" s="1"/>
    </row>
    <row r="1057" customFormat="false" ht="12.75" hidden="false" customHeight="false" outlineLevel="0" collapsed="false">
      <c r="A1057" s="3" t="n">
        <v>37481</v>
      </c>
      <c r="B1057" s="5" t="n">
        <v>0.378738425925926</v>
      </c>
      <c r="C1057" s="1" t="n">
        <v>41</v>
      </c>
      <c r="D1057" s="1" t="n">
        <v>9</v>
      </c>
      <c r="E1057" s="1" t="n">
        <v>37</v>
      </c>
      <c r="G1057" s="4" t="n">
        <f aca="false">C1057*230*0.001</f>
        <v>9.43</v>
      </c>
      <c r="H1057" s="4" t="n">
        <f aca="false">D1057*230*0.001</f>
        <v>2.07</v>
      </c>
      <c r="I1057" s="4" t="n">
        <f aca="false">E1057*230*0.001</f>
        <v>8.51</v>
      </c>
      <c r="O1057" s="1"/>
      <c r="P1057" s="1"/>
      <c r="Q1057" s="1"/>
    </row>
    <row r="1058" customFormat="false" ht="12.75" hidden="false" customHeight="false" outlineLevel="0" collapsed="false">
      <c r="A1058" s="3" t="n">
        <v>37481</v>
      </c>
      <c r="B1058" s="5" t="n">
        <v>0.37943287037037</v>
      </c>
      <c r="C1058" s="1" t="n">
        <v>44</v>
      </c>
      <c r="D1058" s="1" t="n">
        <v>9</v>
      </c>
      <c r="E1058" s="1" t="n">
        <v>37</v>
      </c>
      <c r="G1058" s="4" t="n">
        <f aca="false">C1058*230*0.001</f>
        <v>10.12</v>
      </c>
      <c r="H1058" s="4" t="n">
        <f aca="false">D1058*230*0.001</f>
        <v>2.07</v>
      </c>
      <c r="I1058" s="4" t="n">
        <f aca="false">E1058*230*0.001</f>
        <v>8.51</v>
      </c>
      <c r="O1058" s="1"/>
      <c r="P1058" s="1"/>
      <c r="Q1058" s="1"/>
    </row>
    <row r="1059" customFormat="false" ht="12.75" hidden="false" customHeight="false" outlineLevel="0" collapsed="false">
      <c r="A1059" s="3" t="n">
        <v>37481</v>
      </c>
      <c r="B1059" s="5" t="n">
        <v>0.380127314814815</v>
      </c>
      <c r="C1059" s="1" t="n">
        <v>29</v>
      </c>
      <c r="D1059" s="1" t="n">
        <v>13</v>
      </c>
      <c r="E1059" s="1" t="n">
        <v>37</v>
      </c>
      <c r="G1059" s="4" t="n">
        <f aca="false">C1059*230*0.001</f>
        <v>6.67</v>
      </c>
      <c r="H1059" s="4" t="n">
        <f aca="false">D1059*230*0.001</f>
        <v>2.99</v>
      </c>
      <c r="I1059" s="4" t="n">
        <f aca="false">E1059*230*0.001</f>
        <v>8.51</v>
      </c>
      <c r="O1059" s="1"/>
      <c r="P1059" s="1"/>
      <c r="Q1059" s="1"/>
    </row>
    <row r="1060" customFormat="false" ht="12.75" hidden="false" customHeight="false" outlineLevel="0" collapsed="false">
      <c r="A1060" s="3" t="n">
        <v>37481</v>
      </c>
      <c r="B1060" s="5" t="n">
        <v>0.380821759259259</v>
      </c>
      <c r="C1060" s="1" t="n">
        <v>32</v>
      </c>
      <c r="D1060" s="1" t="n">
        <v>11</v>
      </c>
      <c r="E1060" s="1" t="n">
        <v>37</v>
      </c>
      <c r="G1060" s="4" t="n">
        <f aca="false">C1060*230*0.001</f>
        <v>7.36</v>
      </c>
      <c r="H1060" s="4" t="n">
        <f aca="false">D1060*230*0.001</f>
        <v>2.53</v>
      </c>
      <c r="I1060" s="4" t="n">
        <f aca="false">E1060*230*0.001</f>
        <v>8.51</v>
      </c>
      <c r="O1060" s="1"/>
      <c r="P1060" s="1"/>
      <c r="Q1060" s="1"/>
    </row>
    <row r="1061" customFormat="false" ht="12.75" hidden="false" customHeight="false" outlineLevel="0" collapsed="false">
      <c r="A1061" s="3" t="n">
        <v>37481</v>
      </c>
      <c r="B1061" s="5" t="n">
        <v>0.381516203703704</v>
      </c>
      <c r="C1061" s="1" t="n">
        <v>29</v>
      </c>
      <c r="D1061" s="1" t="n">
        <v>9</v>
      </c>
      <c r="E1061" s="1" t="n">
        <v>37</v>
      </c>
      <c r="G1061" s="4" t="n">
        <f aca="false">C1061*230*0.001</f>
        <v>6.67</v>
      </c>
      <c r="H1061" s="4" t="n">
        <f aca="false">D1061*230*0.001</f>
        <v>2.07</v>
      </c>
      <c r="I1061" s="4" t="n">
        <f aca="false">E1061*230*0.001</f>
        <v>8.51</v>
      </c>
      <c r="O1061" s="1"/>
      <c r="P1061" s="1"/>
      <c r="Q1061" s="1"/>
    </row>
    <row r="1062" customFormat="false" ht="12.75" hidden="false" customHeight="false" outlineLevel="0" collapsed="false">
      <c r="A1062" s="3" t="n">
        <v>37481</v>
      </c>
      <c r="B1062" s="5" t="n">
        <v>0.382210648148148</v>
      </c>
      <c r="C1062" s="1" t="n">
        <v>32</v>
      </c>
      <c r="D1062" s="1" t="n">
        <v>11</v>
      </c>
      <c r="E1062" s="1" t="n">
        <v>37</v>
      </c>
      <c r="G1062" s="4" t="n">
        <f aca="false">C1062*230*0.001</f>
        <v>7.36</v>
      </c>
      <c r="H1062" s="4" t="n">
        <f aca="false">D1062*230*0.001</f>
        <v>2.53</v>
      </c>
      <c r="I1062" s="4" t="n">
        <f aca="false">E1062*230*0.001</f>
        <v>8.51</v>
      </c>
      <c r="O1062" s="1"/>
      <c r="P1062" s="1"/>
      <c r="Q1062" s="1"/>
    </row>
    <row r="1063" customFormat="false" ht="12.75" hidden="false" customHeight="false" outlineLevel="0" collapsed="false">
      <c r="A1063" s="3" t="n">
        <v>37481</v>
      </c>
      <c r="B1063" s="5" t="n">
        <v>0.382905092592593</v>
      </c>
      <c r="C1063" s="1" t="n">
        <v>15</v>
      </c>
      <c r="D1063" s="1" t="n">
        <v>13</v>
      </c>
      <c r="E1063" s="1" t="n">
        <v>37</v>
      </c>
      <c r="G1063" s="4" t="n">
        <f aca="false">C1063*230*0.001</f>
        <v>3.45</v>
      </c>
      <c r="H1063" s="4" t="n">
        <f aca="false">D1063*230*0.001</f>
        <v>2.99</v>
      </c>
      <c r="I1063" s="4" t="n">
        <f aca="false">E1063*230*0.001</f>
        <v>8.51</v>
      </c>
      <c r="O1063" s="1"/>
      <c r="P1063" s="1"/>
      <c r="Q1063" s="1"/>
    </row>
    <row r="1064" customFormat="false" ht="12.75" hidden="false" customHeight="false" outlineLevel="0" collapsed="false">
      <c r="A1064" s="3" t="n">
        <v>37481</v>
      </c>
      <c r="B1064" s="5" t="n">
        <v>0.383599537037037</v>
      </c>
      <c r="C1064" s="1" t="n">
        <v>27</v>
      </c>
      <c r="D1064" s="1" t="n">
        <v>16</v>
      </c>
      <c r="E1064" s="1" t="n">
        <v>37</v>
      </c>
      <c r="G1064" s="4" t="n">
        <f aca="false">C1064*230*0.001</f>
        <v>6.21</v>
      </c>
      <c r="H1064" s="4" t="n">
        <f aca="false">D1064*230*0.001</f>
        <v>3.68</v>
      </c>
      <c r="I1064" s="4" t="n">
        <f aca="false">E1064*230*0.001</f>
        <v>8.51</v>
      </c>
      <c r="O1064" s="1"/>
      <c r="P1064" s="1"/>
      <c r="Q1064" s="1"/>
    </row>
    <row r="1065" customFormat="false" ht="12.75" hidden="false" customHeight="false" outlineLevel="0" collapsed="false">
      <c r="A1065" s="3" t="n">
        <v>37481</v>
      </c>
      <c r="B1065" s="5" t="n">
        <v>0.384293981481482</v>
      </c>
      <c r="C1065" s="1" t="n">
        <v>27</v>
      </c>
      <c r="D1065" s="1" t="n">
        <v>11</v>
      </c>
      <c r="E1065" s="1" t="n">
        <v>37</v>
      </c>
      <c r="G1065" s="4" t="n">
        <f aca="false">C1065*230*0.001</f>
        <v>6.21</v>
      </c>
      <c r="H1065" s="4" t="n">
        <f aca="false">D1065*230*0.001</f>
        <v>2.53</v>
      </c>
      <c r="I1065" s="4" t="n">
        <f aca="false">E1065*230*0.001</f>
        <v>8.51</v>
      </c>
      <c r="O1065" s="1"/>
      <c r="P1065" s="1"/>
      <c r="Q1065" s="1"/>
    </row>
    <row r="1066" customFormat="false" ht="12.75" hidden="false" customHeight="false" outlineLevel="0" collapsed="false">
      <c r="A1066" s="3" t="n">
        <v>37481</v>
      </c>
      <c r="B1066" s="5" t="n">
        <v>0.384988425925926</v>
      </c>
      <c r="C1066" s="1" t="n">
        <v>32</v>
      </c>
      <c r="D1066" s="1" t="n">
        <v>9</v>
      </c>
      <c r="E1066" s="1" t="n">
        <v>37</v>
      </c>
      <c r="G1066" s="4" t="n">
        <f aca="false">C1066*230*0.001</f>
        <v>7.36</v>
      </c>
      <c r="H1066" s="4" t="n">
        <f aca="false">D1066*230*0.001</f>
        <v>2.07</v>
      </c>
      <c r="I1066" s="4" t="n">
        <f aca="false">E1066*230*0.001</f>
        <v>8.51</v>
      </c>
      <c r="O1066" s="1"/>
      <c r="P1066" s="1"/>
      <c r="Q1066" s="1"/>
    </row>
    <row r="1067" customFormat="false" ht="12.75" hidden="false" customHeight="false" outlineLevel="0" collapsed="false">
      <c r="A1067" s="3" t="n">
        <v>37481</v>
      </c>
      <c r="B1067" s="5" t="n">
        <v>0.38568287037037</v>
      </c>
      <c r="C1067" s="1" t="n">
        <v>32</v>
      </c>
      <c r="D1067" s="1" t="n">
        <v>9</v>
      </c>
      <c r="E1067" s="1" t="n">
        <v>37</v>
      </c>
      <c r="G1067" s="4" t="n">
        <f aca="false">C1067*230*0.001</f>
        <v>7.36</v>
      </c>
      <c r="H1067" s="4" t="n">
        <f aca="false">D1067*230*0.001</f>
        <v>2.07</v>
      </c>
      <c r="I1067" s="4" t="n">
        <f aca="false">E1067*230*0.001</f>
        <v>8.51</v>
      </c>
      <c r="O1067" s="1"/>
      <c r="P1067" s="1"/>
      <c r="Q1067" s="1"/>
    </row>
    <row r="1068" customFormat="false" ht="12.75" hidden="false" customHeight="false" outlineLevel="0" collapsed="false">
      <c r="A1068" s="3" t="n">
        <v>37481</v>
      </c>
      <c r="B1068" s="5" t="n">
        <v>0.386377314814815</v>
      </c>
      <c r="C1068" s="1" t="n">
        <v>36</v>
      </c>
      <c r="D1068" s="1" t="n">
        <v>9</v>
      </c>
      <c r="E1068" s="1" t="n">
        <v>37</v>
      </c>
      <c r="G1068" s="4" t="n">
        <f aca="false">C1068*230*0.001</f>
        <v>8.28</v>
      </c>
      <c r="H1068" s="4" t="n">
        <f aca="false">D1068*230*0.001</f>
        <v>2.07</v>
      </c>
      <c r="I1068" s="4" t="n">
        <f aca="false">E1068*230*0.001</f>
        <v>8.51</v>
      </c>
      <c r="O1068" s="1"/>
      <c r="P1068" s="1"/>
      <c r="Q1068" s="1"/>
    </row>
    <row r="1069" customFormat="false" ht="12.75" hidden="false" customHeight="false" outlineLevel="0" collapsed="false">
      <c r="A1069" s="3" t="n">
        <v>37481</v>
      </c>
      <c r="B1069" s="5" t="n">
        <v>0.387071759259259</v>
      </c>
      <c r="C1069" s="1" t="n">
        <v>39</v>
      </c>
      <c r="D1069" s="1" t="n">
        <v>13</v>
      </c>
      <c r="E1069" s="1" t="n">
        <v>37</v>
      </c>
      <c r="G1069" s="4" t="n">
        <f aca="false">C1069*230*0.001</f>
        <v>8.97</v>
      </c>
      <c r="H1069" s="4" t="n">
        <f aca="false">D1069*230*0.001</f>
        <v>2.99</v>
      </c>
      <c r="I1069" s="4" t="n">
        <f aca="false">E1069*230*0.001</f>
        <v>8.51</v>
      </c>
      <c r="O1069" s="1"/>
      <c r="P1069" s="1"/>
      <c r="Q1069" s="1"/>
    </row>
    <row r="1070" customFormat="false" ht="12.75" hidden="false" customHeight="false" outlineLevel="0" collapsed="false">
      <c r="A1070" s="3" t="n">
        <v>37481</v>
      </c>
      <c r="B1070" s="5" t="n">
        <v>0.387766203703704</v>
      </c>
      <c r="C1070" s="1" t="n">
        <v>39</v>
      </c>
      <c r="D1070" s="1" t="n">
        <v>9</v>
      </c>
      <c r="E1070" s="1" t="n">
        <v>37</v>
      </c>
      <c r="G1070" s="4" t="n">
        <f aca="false">C1070*230*0.001</f>
        <v>8.97</v>
      </c>
      <c r="H1070" s="4" t="n">
        <f aca="false">D1070*230*0.001</f>
        <v>2.07</v>
      </c>
      <c r="I1070" s="4" t="n">
        <f aca="false">E1070*230*0.001</f>
        <v>8.51</v>
      </c>
      <c r="O1070" s="1"/>
      <c r="P1070" s="1"/>
      <c r="Q1070" s="1"/>
    </row>
    <row r="1071" customFormat="false" ht="12.75" hidden="false" customHeight="false" outlineLevel="0" collapsed="false">
      <c r="A1071" s="3" t="n">
        <v>37481</v>
      </c>
      <c r="B1071" s="5" t="n">
        <v>0.388460648148148</v>
      </c>
      <c r="C1071" s="1" t="n">
        <v>39</v>
      </c>
      <c r="D1071" s="1" t="n">
        <v>9</v>
      </c>
      <c r="E1071" s="1" t="n">
        <v>37</v>
      </c>
      <c r="G1071" s="4" t="n">
        <f aca="false">C1071*230*0.001</f>
        <v>8.97</v>
      </c>
      <c r="H1071" s="4" t="n">
        <f aca="false">D1071*230*0.001</f>
        <v>2.07</v>
      </c>
      <c r="I1071" s="4" t="n">
        <f aca="false">E1071*230*0.001</f>
        <v>8.51</v>
      </c>
      <c r="O1071" s="1"/>
      <c r="P1071" s="1"/>
      <c r="Q1071" s="1"/>
    </row>
    <row r="1072" customFormat="false" ht="12.75" hidden="false" customHeight="false" outlineLevel="0" collapsed="false">
      <c r="A1072" s="3" t="n">
        <v>37481</v>
      </c>
      <c r="B1072" s="5" t="n">
        <v>0.389155092592593</v>
      </c>
      <c r="C1072" s="1" t="n">
        <v>39</v>
      </c>
      <c r="D1072" s="1" t="n">
        <v>9</v>
      </c>
      <c r="E1072" s="1" t="n">
        <v>37</v>
      </c>
      <c r="G1072" s="4" t="n">
        <f aca="false">C1072*230*0.001</f>
        <v>8.97</v>
      </c>
      <c r="H1072" s="4" t="n">
        <f aca="false">D1072*230*0.001</f>
        <v>2.07</v>
      </c>
      <c r="I1072" s="4" t="n">
        <f aca="false">E1072*230*0.001</f>
        <v>8.51</v>
      </c>
      <c r="O1072" s="1"/>
      <c r="P1072" s="1"/>
      <c r="Q1072" s="1"/>
    </row>
    <row r="1073" customFormat="false" ht="12.75" hidden="false" customHeight="false" outlineLevel="0" collapsed="false">
      <c r="A1073" s="3" t="n">
        <v>37481</v>
      </c>
      <c r="B1073" s="5" t="n">
        <v>0.389849537037037</v>
      </c>
      <c r="C1073" s="1" t="n">
        <v>39</v>
      </c>
      <c r="D1073" s="1" t="n">
        <v>9</v>
      </c>
      <c r="E1073" s="1" t="n">
        <v>37</v>
      </c>
      <c r="G1073" s="4" t="n">
        <f aca="false">C1073*230*0.001</f>
        <v>8.97</v>
      </c>
      <c r="H1073" s="4" t="n">
        <f aca="false">D1073*230*0.001</f>
        <v>2.07</v>
      </c>
      <c r="I1073" s="4" t="n">
        <f aca="false">E1073*230*0.001</f>
        <v>8.51</v>
      </c>
      <c r="O1073" s="1"/>
      <c r="P1073" s="1"/>
      <c r="Q1073" s="1"/>
    </row>
    <row r="1074" customFormat="false" ht="12.75" hidden="false" customHeight="false" outlineLevel="0" collapsed="false">
      <c r="A1074" s="3" t="n">
        <v>37481</v>
      </c>
      <c r="B1074" s="5" t="n">
        <v>0.390543981481482</v>
      </c>
      <c r="C1074" s="1" t="n">
        <v>27</v>
      </c>
      <c r="D1074" s="1" t="n">
        <v>9</v>
      </c>
      <c r="E1074" s="1" t="n">
        <v>37</v>
      </c>
      <c r="G1074" s="4" t="n">
        <f aca="false">C1074*230*0.001</f>
        <v>6.21</v>
      </c>
      <c r="H1074" s="4" t="n">
        <f aca="false">D1074*230*0.001</f>
        <v>2.07</v>
      </c>
      <c r="I1074" s="4" t="n">
        <f aca="false">E1074*230*0.001</f>
        <v>8.51</v>
      </c>
      <c r="O1074" s="1"/>
      <c r="P1074" s="1"/>
      <c r="Q1074" s="1"/>
    </row>
    <row r="1075" customFormat="false" ht="12.75" hidden="false" customHeight="false" outlineLevel="0" collapsed="false">
      <c r="A1075" s="3" t="n">
        <v>37481</v>
      </c>
      <c r="B1075" s="5" t="n">
        <v>0.391238425925926</v>
      </c>
      <c r="C1075" s="1" t="n">
        <v>20</v>
      </c>
      <c r="D1075" s="1" t="n">
        <v>9</v>
      </c>
      <c r="E1075" s="1" t="n">
        <v>37</v>
      </c>
      <c r="G1075" s="4" t="n">
        <f aca="false">C1075*230*0.001</f>
        <v>4.6</v>
      </c>
      <c r="H1075" s="4" t="n">
        <f aca="false">D1075*230*0.001</f>
        <v>2.07</v>
      </c>
      <c r="I1075" s="4" t="n">
        <f aca="false">E1075*230*0.001</f>
        <v>8.51</v>
      </c>
      <c r="O1075" s="1"/>
      <c r="P1075" s="1"/>
      <c r="Q1075" s="1"/>
    </row>
    <row r="1076" customFormat="false" ht="12.75" hidden="false" customHeight="false" outlineLevel="0" collapsed="false">
      <c r="A1076" s="3" t="n">
        <v>37481</v>
      </c>
      <c r="B1076" s="5" t="n">
        <v>0.39193287037037</v>
      </c>
      <c r="C1076" s="1" t="n">
        <v>20</v>
      </c>
      <c r="D1076" s="1" t="n">
        <v>11</v>
      </c>
      <c r="E1076" s="1" t="n">
        <v>39</v>
      </c>
      <c r="G1076" s="4" t="n">
        <f aca="false">C1076*230*0.001</f>
        <v>4.6</v>
      </c>
      <c r="H1076" s="4" t="n">
        <f aca="false">D1076*230*0.001</f>
        <v>2.53</v>
      </c>
      <c r="I1076" s="4" t="n">
        <f aca="false">E1076*230*0.001</f>
        <v>8.97</v>
      </c>
      <c r="O1076" s="1"/>
      <c r="P1076" s="1"/>
      <c r="Q1076" s="1"/>
    </row>
    <row r="1077" customFormat="false" ht="12.75" hidden="false" customHeight="false" outlineLevel="0" collapsed="false">
      <c r="A1077" s="3" t="n">
        <v>37481</v>
      </c>
      <c r="B1077" s="5" t="n">
        <v>0.392627314814815</v>
      </c>
      <c r="C1077" s="1" t="n">
        <v>20</v>
      </c>
      <c r="D1077" s="1" t="n">
        <v>9</v>
      </c>
      <c r="E1077" s="1" t="n">
        <v>37</v>
      </c>
      <c r="G1077" s="4" t="n">
        <f aca="false">C1077*230*0.001</f>
        <v>4.6</v>
      </c>
      <c r="H1077" s="4" t="n">
        <f aca="false">D1077*230*0.001</f>
        <v>2.07</v>
      </c>
      <c r="I1077" s="4" t="n">
        <f aca="false">E1077*230*0.001</f>
        <v>8.51</v>
      </c>
      <c r="O1077" s="1"/>
      <c r="P1077" s="1"/>
      <c r="Q1077" s="1"/>
    </row>
    <row r="1078" customFormat="false" ht="12.75" hidden="false" customHeight="false" outlineLevel="0" collapsed="false">
      <c r="A1078" s="3" t="n">
        <v>37481</v>
      </c>
      <c r="B1078" s="5" t="n">
        <v>0.393321759259259</v>
      </c>
      <c r="C1078" s="1" t="n">
        <v>20</v>
      </c>
      <c r="D1078" s="1" t="n">
        <v>11</v>
      </c>
      <c r="E1078" s="1" t="n">
        <v>37</v>
      </c>
      <c r="G1078" s="4" t="n">
        <f aca="false">C1078*230*0.001</f>
        <v>4.6</v>
      </c>
      <c r="H1078" s="4" t="n">
        <f aca="false">D1078*230*0.001</f>
        <v>2.53</v>
      </c>
      <c r="I1078" s="4" t="n">
        <f aca="false">E1078*230*0.001</f>
        <v>8.51</v>
      </c>
      <c r="O1078" s="1"/>
      <c r="P1078" s="1"/>
      <c r="Q1078" s="1"/>
    </row>
    <row r="1079" customFormat="false" ht="12.75" hidden="false" customHeight="false" outlineLevel="0" collapsed="false">
      <c r="A1079" s="3" t="n">
        <v>37481</v>
      </c>
      <c r="B1079" s="5" t="n">
        <v>0.394016203703704</v>
      </c>
      <c r="C1079" s="1" t="n">
        <v>20</v>
      </c>
      <c r="D1079" s="1" t="n">
        <v>11</v>
      </c>
      <c r="E1079" s="1" t="n">
        <v>37</v>
      </c>
      <c r="G1079" s="4" t="n">
        <f aca="false">C1079*230*0.001</f>
        <v>4.6</v>
      </c>
      <c r="H1079" s="4" t="n">
        <f aca="false">D1079*230*0.001</f>
        <v>2.53</v>
      </c>
      <c r="I1079" s="4" t="n">
        <f aca="false">E1079*230*0.001</f>
        <v>8.51</v>
      </c>
      <c r="O1079" s="1"/>
      <c r="P1079" s="1"/>
      <c r="Q1079" s="1"/>
    </row>
    <row r="1080" customFormat="false" ht="12.75" hidden="false" customHeight="false" outlineLevel="0" collapsed="false">
      <c r="A1080" s="3" t="n">
        <v>37481</v>
      </c>
      <c r="B1080" s="5" t="n">
        <v>0.394710648148148</v>
      </c>
      <c r="C1080" s="1" t="n">
        <v>44</v>
      </c>
      <c r="D1080" s="1" t="n">
        <v>9</v>
      </c>
      <c r="E1080" s="1" t="n">
        <v>37</v>
      </c>
      <c r="G1080" s="4" t="n">
        <f aca="false">C1080*230*0.001</f>
        <v>10.12</v>
      </c>
      <c r="H1080" s="4" t="n">
        <f aca="false">D1080*230*0.001</f>
        <v>2.07</v>
      </c>
      <c r="I1080" s="4" t="n">
        <f aca="false">E1080*230*0.001</f>
        <v>8.51</v>
      </c>
      <c r="O1080" s="1"/>
      <c r="P1080" s="1"/>
      <c r="Q1080" s="1"/>
    </row>
    <row r="1081" customFormat="false" ht="12.75" hidden="false" customHeight="false" outlineLevel="0" collapsed="false">
      <c r="A1081" s="3" t="n">
        <v>37481</v>
      </c>
      <c r="B1081" s="5" t="n">
        <v>0.395405092592593</v>
      </c>
      <c r="C1081" s="1" t="n">
        <v>44</v>
      </c>
      <c r="D1081" s="1" t="n">
        <v>15</v>
      </c>
      <c r="E1081" s="1" t="n">
        <v>37</v>
      </c>
      <c r="G1081" s="4" t="n">
        <f aca="false">C1081*230*0.001</f>
        <v>10.12</v>
      </c>
      <c r="H1081" s="4" t="n">
        <f aca="false">D1081*230*0.001</f>
        <v>3.45</v>
      </c>
      <c r="I1081" s="4" t="n">
        <f aca="false">E1081*230*0.001</f>
        <v>8.51</v>
      </c>
      <c r="O1081" s="1"/>
      <c r="P1081" s="1"/>
      <c r="Q1081" s="1"/>
    </row>
    <row r="1082" customFormat="false" ht="12.75" hidden="false" customHeight="false" outlineLevel="0" collapsed="false">
      <c r="A1082" s="3" t="n">
        <v>37481</v>
      </c>
      <c r="B1082" s="5" t="n">
        <v>0.396099537037037</v>
      </c>
      <c r="C1082" s="1" t="n">
        <v>44</v>
      </c>
      <c r="D1082" s="1" t="n">
        <v>9</v>
      </c>
      <c r="E1082" s="1" t="n">
        <v>37</v>
      </c>
      <c r="G1082" s="4" t="n">
        <f aca="false">C1082*230*0.001</f>
        <v>10.12</v>
      </c>
      <c r="H1082" s="4" t="n">
        <f aca="false">D1082*230*0.001</f>
        <v>2.07</v>
      </c>
      <c r="I1082" s="4" t="n">
        <f aca="false">E1082*230*0.001</f>
        <v>8.51</v>
      </c>
      <c r="O1082" s="1"/>
      <c r="P1082" s="1"/>
      <c r="Q1082" s="1"/>
    </row>
    <row r="1083" customFormat="false" ht="12.75" hidden="false" customHeight="false" outlineLevel="0" collapsed="false">
      <c r="A1083" s="3" t="n">
        <v>37481</v>
      </c>
      <c r="B1083" s="5" t="n">
        <v>0.396793981481481</v>
      </c>
      <c r="C1083" s="1" t="n">
        <v>32</v>
      </c>
      <c r="D1083" s="1" t="n">
        <v>11</v>
      </c>
      <c r="E1083" s="1" t="n">
        <v>37</v>
      </c>
      <c r="G1083" s="4" t="n">
        <f aca="false">C1083*230*0.001</f>
        <v>7.36</v>
      </c>
      <c r="H1083" s="4" t="n">
        <f aca="false">D1083*230*0.001</f>
        <v>2.53</v>
      </c>
      <c r="I1083" s="4" t="n">
        <f aca="false">E1083*230*0.001</f>
        <v>8.51</v>
      </c>
      <c r="O1083" s="1"/>
      <c r="P1083" s="1"/>
      <c r="Q1083" s="1"/>
    </row>
    <row r="1084" customFormat="false" ht="12.75" hidden="false" customHeight="false" outlineLevel="0" collapsed="false">
      <c r="A1084" s="3" t="n">
        <v>37481</v>
      </c>
      <c r="B1084" s="5" t="n">
        <v>0.397488425925926</v>
      </c>
      <c r="C1084" s="1" t="n">
        <v>32</v>
      </c>
      <c r="D1084" s="1" t="n">
        <v>9</v>
      </c>
      <c r="E1084" s="1" t="n">
        <v>39</v>
      </c>
      <c r="G1084" s="4" t="n">
        <f aca="false">C1084*230*0.001</f>
        <v>7.36</v>
      </c>
      <c r="H1084" s="4" t="n">
        <f aca="false">D1084*230*0.001</f>
        <v>2.07</v>
      </c>
      <c r="I1084" s="4" t="n">
        <f aca="false">E1084*230*0.001</f>
        <v>8.97</v>
      </c>
      <c r="O1084" s="1"/>
      <c r="P1084" s="1"/>
      <c r="Q1084" s="1"/>
    </row>
    <row r="1085" customFormat="false" ht="12.75" hidden="false" customHeight="false" outlineLevel="0" collapsed="false">
      <c r="A1085" s="3" t="n">
        <v>37481</v>
      </c>
      <c r="B1085" s="5" t="n">
        <v>0.39818287037037</v>
      </c>
      <c r="C1085" s="1" t="n">
        <v>32</v>
      </c>
      <c r="D1085" s="1" t="n">
        <v>11</v>
      </c>
      <c r="E1085" s="1" t="n">
        <v>37</v>
      </c>
      <c r="G1085" s="4" t="n">
        <f aca="false">C1085*230*0.001</f>
        <v>7.36</v>
      </c>
      <c r="H1085" s="4" t="n">
        <f aca="false">D1085*230*0.001</f>
        <v>2.53</v>
      </c>
      <c r="I1085" s="4" t="n">
        <f aca="false">E1085*230*0.001</f>
        <v>8.51</v>
      </c>
      <c r="O1085" s="1"/>
      <c r="P1085" s="1"/>
      <c r="Q1085" s="1"/>
    </row>
    <row r="1086" customFormat="false" ht="12.75" hidden="false" customHeight="false" outlineLevel="0" collapsed="false">
      <c r="A1086" s="3" t="n">
        <v>37481</v>
      </c>
      <c r="B1086" s="5" t="n">
        <v>0.398877314814815</v>
      </c>
      <c r="C1086" s="1" t="n">
        <v>27</v>
      </c>
      <c r="D1086" s="1" t="n">
        <v>13</v>
      </c>
      <c r="E1086" s="1" t="n">
        <v>37</v>
      </c>
      <c r="G1086" s="4" t="n">
        <f aca="false">C1086*230*0.001</f>
        <v>6.21</v>
      </c>
      <c r="H1086" s="4" t="n">
        <f aca="false">D1086*230*0.001</f>
        <v>2.99</v>
      </c>
      <c r="I1086" s="4" t="n">
        <f aca="false">E1086*230*0.001</f>
        <v>8.51</v>
      </c>
      <c r="O1086" s="1"/>
      <c r="P1086" s="1"/>
      <c r="Q1086" s="1"/>
    </row>
    <row r="1087" customFormat="false" ht="12.75" hidden="false" customHeight="false" outlineLevel="0" collapsed="false">
      <c r="A1087" s="3" t="n">
        <v>37481</v>
      </c>
      <c r="B1087" s="5" t="n">
        <v>0.399571759259259</v>
      </c>
      <c r="C1087" s="1" t="n">
        <v>27</v>
      </c>
      <c r="D1087" s="1" t="n">
        <v>9</v>
      </c>
      <c r="E1087" s="1" t="n">
        <v>37</v>
      </c>
      <c r="G1087" s="4" t="n">
        <f aca="false">C1087*230*0.001</f>
        <v>6.21</v>
      </c>
      <c r="H1087" s="4" t="n">
        <f aca="false">D1087*230*0.001</f>
        <v>2.07</v>
      </c>
      <c r="I1087" s="4" t="n">
        <f aca="false">E1087*230*0.001</f>
        <v>8.51</v>
      </c>
      <c r="O1087" s="1"/>
      <c r="P1087" s="1"/>
      <c r="Q1087" s="1"/>
    </row>
    <row r="1088" customFormat="false" ht="12.75" hidden="false" customHeight="false" outlineLevel="0" collapsed="false">
      <c r="A1088" s="3" t="n">
        <v>37481</v>
      </c>
      <c r="B1088" s="5" t="n">
        <v>0.400266203703704</v>
      </c>
      <c r="C1088" s="1" t="n">
        <v>39</v>
      </c>
      <c r="D1088" s="1" t="n">
        <v>9</v>
      </c>
      <c r="E1088" s="1" t="n">
        <v>37</v>
      </c>
      <c r="G1088" s="4" t="n">
        <f aca="false">C1088*230*0.001</f>
        <v>8.97</v>
      </c>
      <c r="H1088" s="4" t="n">
        <f aca="false">D1088*230*0.001</f>
        <v>2.07</v>
      </c>
      <c r="I1088" s="4" t="n">
        <f aca="false">E1088*230*0.001</f>
        <v>8.51</v>
      </c>
      <c r="O1088" s="1"/>
      <c r="P1088" s="1"/>
      <c r="Q1088" s="1"/>
    </row>
    <row r="1089" customFormat="false" ht="12.75" hidden="false" customHeight="false" outlineLevel="0" collapsed="false">
      <c r="A1089" s="3" t="n">
        <v>37481</v>
      </c>
      <c r="B1089" s="5" t="n">
        <v>0.400960648148148</v>
      </c>
      <c r="C1089" s="1" t="n">
        <v>34</v>
      </c>
      <c r="D1089" s="1" t="n">
        <v>13</v>
      </c>
      <c r="E1089" s="1" t="n">
        <v>37</v>
      </c>
      <c r="G1089" s="4" t="n">
        <f aca="false">C1089*230*0.001</f>
        <v>7.82</v>
      </c>
      <c r="H1089" s="4" t="n">
        <f aca="false">D1089*230*0.001</f>
        <v>2.99</v>
      </c>
      <c r="I1089" s="4" t="n">
        <f aca="false">E1089*230*0.001</f>
        <v>8.51</v>
      </c>
      <c r="O1089" s="1"/>
      <c r="P1089" s="1"/>
      <c r="Q1089" s="1"/>
    </row>
    <row r="1090" customFormat="false" ht="12.75" hidden="false" customHeight="false" outlineLevel="0" collapsed="false">
      <c r="A1090" s="3" t="n">
        <v>37481</v>
      </c>
      <c r="B1090" s="5" t="n">
        <v>0.401655092592593</v>
      </c>
      <c r="C1090" s="1" t="n">
        <v>34</v>
      </c>
      <c r="D1090" s="1" t="n">
        <v>9</v>
      </c>
      <c r="E1090" s="1" t="n">
        <v>37</v>
      </c>
      <c r="G1090" s="4" t="n">
        <f aca="false">C1090*230*0.001</f>
        <v>7.82</v>
      </c>
      <c r="H1090" s="4" t="n">
        <f aca="false">D1090*230*0.001</f>
        <v>2.07</v>
      </c>
      <c r="I1090" s="4" t="n">
        <f aca="false">E1090*230*0.001</f>
        <v>8.51</v>
      </c>
      <c r="O1090" s="1"/>
      <c r="P1090" s="1"/>
      <c r="Q1090" s="1"/>
    </row>
    <row r="1091" customFormat="false" ht="12.75" hidden="false" customHeight="false" outlineLevel="0" collapsed="false">
      <c r="A1091" s="3" t="n">
        <v>37481</v>
      </c>
      <c r="B1091" s="5" t="n">
        <v>0.402349537037037</v>
      </c>
      <c r="C1091" s="1" t="n">
        <v>15</v>
      </c>
      <c r="D1091" s="1" t="n">
        <v>11</v>
      </c>
      <c r="E1091" s="1" t="n">
        <v>37</v>
      </c>
      <c r="G1091" s="4" t="n">
        <f aca="false">C1091*230*0.001</f>
        <v>3.45</v>
      </c>
      <c r="H1091" s="4" t="n">
        <f aca="false">D1091*230*0.001</f>
        <v>2.53</v>
      </c>
      <c r="I1091" s="4" t="n">
        <f aca="false">E1091*230*0.001</f>
        <v>8.51</v>
      </c>
      <c r="O1091" s="1"/>
      <c r="P1091" s="1"/>
      <c r="Q1091" s="1"/>
    </row>
    <row r="1092" customFormat="false" ht="12.75" hidden="false" customHeight="false" outlineLevel="0" collapsed="false">
      <c r="A1092" s="3" t="n">
        <v>37481</v>
      </c>
      <c r="B1092" s="5" t="n">
        <v>0.403043981481481</v>
      </c>
      <c r="C1092" s="1" t="n">
        <v>32</v>
      </c>
      <c r="D1092" s="1" t="n">
        <v>9</v>
      </c>
      <c r="E1092" s="1" t="n">
        <v>37</v>
      </c>
      <c r="G1092" s="4" t="n">
        <f aca="false">C1092*230*0.001</f>
        <v>7.36</v>
      </c>
      <c r="H1092" s="4" t="n">
        <f aca="false">D1092*230*0.001</f>
        <v>2.07</v>
      </c>
      <c r="I1092" s="4" t="n">
        <f aca="false">E1092*230*0.001</f>
        <v>8.51</v>
      </c>
      <c r="O1092" s="1"/>
      <c r="P1092" s="1"/>
      <c r="Q1092" s="1"/>
    </row>
    <row r="1093" customFormat="false" ht="12.75" hidden="false" customHeight="false" outlineLevel="0" collapsed="false">
      <c r="A1093" s="3" t="n">
        <v>37481</v>
      </c>
      <c r="B1093" s="5" t="n">
        <v>0.403738425925926</v>
      </c>
      <c r="C1093" s="1" t="n">
        <v>32</v>
      </c>
      <c r="D1093" s="1" t="n">
        <v>9</v>
      </c>
      <c r="E1093" s="1" t="n">
        <v>37</v>
      </c>
      <c r="G1093" s="4" t="n">
        <f aca="false">C1093*230*0.001</f>
        <v>7.36</v>
      </c>
      <c r="H1093" s="4" t="n">
        <f aca="false">D1093*230*0.001</f>
        <v>2.07</v>
      </c>
      <c r="I1093" s="4" t="n">
        <f aca="false">E1093*230*0.001</f>
        <v>8.51</v>
      </c>
      <c r="O1093" s="1"/>
      <c r="P1093" s="1"/>
      <c r="Q1093" s="1"/>
    </row>
    <row r="1094" customFormat="false" ht="12.75" hidden="false" customHeight="false" outlineLevel="0" collapsed="false">
      <c r="A1094" s="3" t="n">
        <v>37481</v>
      </c>
      <c r="B1094" s="5" t="n">
        <v>0.40443287037037</v>
      </c>
      <c r="C1094" s="1" t="n">
        <v>27</v>
      </c>
      <c r="D1094" s="1" t="n">
        <v>15</v>
      </c>
      <c r="E1094" s="1" t="n">
        <v>37</v>
      </c>
      <c r="G1094" s="4" t="n">
        <f aca="false">C1094*230*0.001</f>
        <v>6.21</v>
      </c>
      <c r="H1094" s="4" t="n">
        <f aca="false">D1094*230*0.001</f>
        <v>3.45</v>
      </c>
      <c r="I1094" s="4" t="n">
        <f aca="false">E1094*230*0.001</f>
        <v>8.51</v>
      </c>
      <c r="O1094" s="1"/>
      <c r="P1094" s="1"/>
      <c r="Q1094" s="1"/>
    </row>
    <row r="1095" customFormat="false" ht="12.75" hidden="false" customHeight="false" outlineLevel="0" collapsed="false">
      <c r="A1095" s="3" t="n">
        <v>37481</v>
      </c>
      <c r="B1095" s="5" t="n">
        <v>0.405127314814815</v>
      </c>
      <c r="C1095" s="1" t="n">
        <v>27</v>
      </c>
      <c r="D1095" s="1" t="n">
        <v>9</v>
      </c>
      <c r="E1095" s="1" t="n">
        <v>37</v>
      </c>
      <c r="G1095" s="4" t="n">
        <f aca="false">C1095*230*0.001</f>
        <v>6.21</v>
      </c>
      <c r="H1095" s="4" t="n">
        <f aca="false">D1095*230*0.001</f>
        <v>2.07</v>
      </c>
      <c r="I1095" s="4" t="n">
        <f aca="false">E1095*230*0.001</f>
        <v>8.51</v>
      </c>
      <c r="O1095" s="1"/>
      <c r="P1095" s="1"/>
      <c r="Q1095" s="1"/>
    </row>
    <row r="1096" customFormat="false" ht="12.75" hidden="false" customHeight="false" outlineLevel="0" collapsed="false">
      <c r="A1096" s="3" t="n">
        <v>37481</v>
      </c>
      <c r="B1096" s="5" t="n">
        <v>0.405821759259259</v>
      </c>
      <c r="C1096" s="1" t="n">
        <v>39</v>
      </c>
      <c r="D1096" s="1" t="n">
        <v>13</v>
      </c>
      <c r="E1096" s="1" t="n">
        <v>37</v>
      </c>
      <c r="G1096" s="4" t="n">
        <f aca="false">C1096*230*0.001</f>
        <v>8.97</v>
      </c>
      <c r="H1096" s="4" t="n">
        <f aca="false">D1096*230*0.001</f>
        <v>2.99</v>
      </c>
      <c r="I1096" s="4" t="n">
        <f aca="false">E1096*230*0.001</f>
        <v>8.51</v>
      </c>
      <c r="O1096" s="1"/>
      <c r="P1096" s="1"/>
      <c r="Q1096" s="1"/>
    </row>
    <row r="1097" customFormat="false" ht="12.75" hidden="false" customHeight="false" outlineLevel="0" collapsed="false">
      <c r="A1097" s="3" t="n">
        <v>37481</v>
      </c>
      <c r="B1097" s="5" t="n">
        <v>0.406516203703704</v>
      </c>
      <c r="C1097" s="1" t="n">
        <v>27</v>
      </c>
      <c r="D1097" s="1" t="n">
        <v>11</v>
      </c>
      <c r="E1097" s="1" t="n">
        <v>37</v>
      </c>
      <c r="G1097" s="4" t="n">
        <f aca="false">C1097*230*0.001</f>
        <v>6.21</v>
      </c>
      <c r="H1097" s="4" t="n">
        <f aca="false">D1097*230*0.001</f>
        <v>2.53</v>
      </c>
      <c r="I1097" s="4" t="n">
        <f aca="false">E1097*230*0.001</f>
        <v>8.51</v>
      </c>
      <c r="O1097" s="1"/>
      <c r="P1097" s="1"/>
      <c r="Q1097" s="1"/>
    </row>
    <row r="1098" customFormat="false" ht="12.75" hidden="false" customHeight="false" outlineLevel="0" collapsed="false">
      <c r="A1098" s="3" t="n">
        <v>37481</v>
      </c>
      <c r="B1098" s="5" t="n">
        <v>0.407210648148148</v>
      </c>
      <c r="C1098" s="1" t="n">
        <v>27</v>
      </c>
      <c r="D1098" s="1" t="n">
        <v>9</v>
      </c>
      <c r="E1098" s="1" t="n">
        <v>37</v>
      </c>
      <c r="G1098" s="4" t="n">
        <f aca="false">C1098*230*0.001</f>
        <v>6.21</v>
      </c>
      <c r="H1098" s="4" t="n">
        <f aca="false">D1098*230*0.001</f>
        <v>2.07</v>
      </c>
      <c r="I1098" s="4" t="n">
        <f aca="false">E1098*230*0.001</f>
        <v>8.51</v>
      </c>
      <c r="O1098" s="1"/>
      <c r="P1098" s="1"/>
      <c r="Q1098" s="1"/>
    </row>
    <row r="1099" customFormat="false" ht="12.75" hidden="false" customHeight="false" outlineLevel="0" collapsed="false">
      <c r="A1099" s="3" t="n">
        <v>37481</v>
      </c>
      <c r="B1099" s="5" t="n">
        <v>0.407905092592593</v>
      </c>
      <c r="C1099" s="1" t="n">
        <v>15</v>
      </c>
      <c r="D1099" s="1" t="n">
        <v>9</v>
      </c>
      <c r="E1099" s="1" t="n">
        <v>37</v>
      </c>
      <c r="G1099" s="4" t="n">
        <f aca="false">C1099*230*0.001</f>
        <v>3.45</v>
      </c>
      <c r="H1099" s="4" t="n">
        <f aca="false">D1099*230*0.001</f>
        <v>2.07</v>
      </c>
      <c r="I1099" s="4" t="n">
        <f aca="false">E1099*230*0.001</f>
        <v>8.51</v>
      </c>
      <c r="O1099" s="1"/>
      <c r="P1099" s="1"/>
      <c r="Q1099" s="1"/>
    </row>
    <row r="1100" customFormat="false" ht="12.75" hidden="false" customHeight="false" outlineLevel="0" collapsed="false">
      <c r="A1100" s="3" t="n">
        <v>37481</v>
      </c>
      <c r="B1100" s="5" t="n">
        <v>0.408599537037037</v>
      </c>
      <c r="C1100" s="1" t="n">
        <v>15</v>
      </c>
      <c r="D1100" s="1" t="n">
        <v>17</v>
      </c>
      <c r="E1100" s="1" t="n">
        <v>41</v>
      </c>
      <c r="G1100" s="4" t="n">
        <f aca="false">C1100*230*0.001</f>
        <v>3.45</v>
      </c>
      <c r="H1100" s="4" t="n">
        <f aca="false">D1100*230*0.001</f>
        <v>3.91</v>
      </c>
      <c r="I1100" s="4" t="n">
        <f aca="false">E1100*230*0.001</f>
        <v>9.43</v>
      </c>
      <c r="O1100" s="1"/>
      <c r="P1100" s="1"/>
      <c r="Q1100" s="1"/>
    </row>
    <row r="1101" customFormat="false" ht="12.75" hidden="false" customHeight="false" outlineLevel="0" collapsed="false">
      <c r="A1101" s="3" t="n">
        <v>37481</v>
      </c>
      <c r="B1101" s="5" t="n">
        <v>0.409293981481482</v>
      </c>
      <c r="C1101" s="1" t="n">
        <v>15</v>
      </c>
      <c r="D1101" s="1" t="n">
        <v>9</v>
      </c>
      <c r="E1101" s="1" t="n">
        <v>37</v>
      </c>
      <c r="G1101" s="4" t="n">
        <f aca="false">C1101*230*0.001</f>
        <v>3.45</v>
      </c>
      <c r="H1101" s="4" t="n">
        <f aca="false">D1101*230*0.001</f>
        <v>2.07</v>
      </c>
      <c r="I1101" s="4" t="n">
        <f aca="false">E1101*230*0.001</f>
        <v>8.51</v>
      </c>
      <c r="O1101" s="1"/>
      <c r="P1101" s="1"/>
      <c r="Q1101" s="1"/>
    </row>
    <row r="1102" customFormat="false" ht="12.75" hidden="false" customHeight="false" outlineLevel="0" collapsed="false">
      <c r="A1102" s="3" t="n">
        <v>37481</v>
      </c>
      <c r="B1102" s="5" t="n">
        <v>0.409988425925926</v>
      </c>
      <c r="C1102" s="1" t="n">
        <v>15</v>
      </c>
      <c r="D1102" s="1" t="n">
        <v>9</v>
      </c>
      <c r="E1102" s="1" t="n">
        <v>37</v>
      </c>
      <c r="G1102" s="4" t="n">
        <f aca="false">C1102*230*0.001</f>
        <v>3.45</v>
      </c>
      <c r="H1102" s="4" t="n">
        <f aca="false">D1102*230*0.001</f>
        <v>2.07</v>
      </c>
      <c r="I1102" s="4" t="n">
        <f aca="false">E1102*230*0.001</f>
        <v>8.51</v>
      </c>
      <c r="O1102" s="1"/>
      <c r="P1102" s="1"/>
      <c r="Q1102" s="1"/>
    </row>
    <row r="1103" customFormat="false" ht="12.75" hidden="false" customHeight="false" outlineLevel="0" collapsed="false">
      <c r="A1103" s="3" t="n">
        <v>37481</v>
      </c>
      <c r="B1103" s="5" t="n">
        <v>0.41068287037037</v>
      </c>
      <c r="C1103" s="1" t="n">
        <v>15</v>
      </c>
      <c r="D1103" s="1" t="n">
        <v>9</v>
      </c>
      <c r="E1103" s="1" t="n">
        <v>37</v>
      </c>
      <c r="G1103" s="4" t="n">
        <f aca="false">C1103*230*0.001</f>
        <v>3.45</v>
      </c>
      <c r="H1103" s="4" t="n">
        <f aca="false">D1103*230*0.001</f>
        <v>2.07</v>
      </c>
      <c r="I1103" s="4" t="n">
        <f aca="false">E1103*230*0.001</f>
        <v>8.51</v>
      </c>
      <c r="O1103" s="1"/>
      <c r="P1103" s="1"/>
      <c r="Q1103" s="1"/>
    </row>
    <row r="1104" customFormat="false" ht="12.75" hidden="false" customHeight="false" outlineLevel="0" collapsed="false">
      <c r="A1104" s="3" t="n">
        <v>37481</v>
      </c>
      <c r="B1104" s="5" t="n">
        <v>0.411377314814815</v>
      </c>
      <c r="C1104" s="1" t="n">
        <v>15</v>
      </c>
      <c r="D1104" s="1" t="n">
        <v>11</v>
      </c>
      <c r="E1104" s="1" t="n">
        <v>37</v>
      </c>
      <c r="G1104" s="4" t="n">
        <f aca="false">C1104*230*0.001</f>
        <v>3.45</v>
      </c>
      <c r="H1104" s="4" t="n">
        <f aca="false">D1104*230*0.001</f>
        <v>2.53</v>
      </c>
      <c r="I1104" s="4" t="n">
        <f aca="false">E1104*230*0.001</f>
        <v>8.51</v>
      </c>
      <c r="O1104" s="1"/>
      <c r="P1104" s="1"/>
      <c r="Q1104" s="1"/>
    </row>
    <row r="1105" customFormat="false" ht="12.75" hidden="false" customHeight="false" outlineLevel="0" collapsed="false">
      <c r="A1105" s="3" t="n">
        <v>37481</v>
      </c>
      <c r="B1105" s="5" t="n">
        <v>0.412071759259259</v>
      </c>
      <c r="C1105" s="1" t="n">
        <v>34</v>
      </c>
      <c r="D1105" s="1" t="n">
        <v>16</v>
      </c>
      <c r="E1105" s="1" t="n">
        <v>37</v>
      </c>
      <c r="G1105" s="4" t="n">
        <f aca="false">C1105*230*0.001</f>
        <v>7.82</v>
      </c>
      <c r="H1105" s="4" t="n">
        <f aca="false">D1105*230*0.001</f>
        <v>3.68</v>
      </c>
      <c r="I1105" s="4" t="n">
        <f aca="false">E1105*230*0.001</f>
        <v>8.51</v>
      </c>
      <c r="O1105" s="1"/>
      <c r="P1105" s="1"/>
      <c r="Q1105" s="1"/>
    </row>
    <row r="1106" customFormat="false" ht="12.75" hidden="false" customHeight="false" outlineLevel="0" collapsed="false">
      <c r="A1106" s="3" t="n">
        <v>37481</v>
      </c>
      <c r="B1106" s="5" t="n">
        <v>0.412766203703704</v>
      </c>
      <c r="C1106" s="1" t="n">
        <v>34</v>
      </c>
      <c r="D1106" s="1" t="n">
        <v>18</v>
      </c>
      <c r="E1106" s="1" t="n">
        <v>37</v>
      </c>
      <c r="G1106" s="4" t="n">
        <f aca="false">C1106*230*0.001</f>
        <v>7.82</v>
      </c>
      <c r="H1106" s="4" t="n">
        <f aca="false">D1106*230*0.001</f>
        <v>4.14</v>
      </c>
      <c r="I1106" s="4" t="n">
        <f aca="false">E1106*230*0.001</f>
        <v>8.51</v>
      </c>
      <c r="O1106" s="1"/>
      <c r="P1106" s="1"/>
      <c r="Q1106" s="1"/>
    </row>
    <row r="1107" customFormat="false" ht="12.75" hidden="false" customHeight="false" outlineLevel="0" collapsed="false">
      <c r="A1107" s="3" t="n">
        <v>37481</v>
      </c>
      <c r="B1107" s="5" t="n">
        <v>0.413460648148148</v>
      </c>
      <c r="C1107" s="1" t="n">
        <v>22</v>
      </c>
      <c r="D1107" s="1" t="n">
        <v>16</v>
      </c>
      <c r="E1107" s="1" t="n">
        <v>37</v>
      </c>
      <c r="G1107" s="4" t="n">
        <f aca="false">C1107*230*0.001</f>
        <v>5.06</v>
      </c>
      <c r="H1107" s="4" t="n">
        <f aca="false">D1107*230*0.001</f>
        <v>3.68</v>
      </c>
      <c r="I1107" s="4" t="n">
        <f aca="false">E1107*230*0.001</f>
        <v>8.51</v>
      </c>
      <c r="O1107" s="1"/>
      <c r="P1107" s="1"/>
      <c r="Q1107" s="1"/>
    </row>
    <row r="1108" customFormat="false" ht="12.75" hidden="false" customHeight="false" outlineLevel="0" collapsed="false">
      <c r="A1108" s="3" t="n">
        <v>37481</v>
      </c>
      <c r="B1108" s="5" t="n">
        <v>0.414155092592593</v>
      </c>
      <c r="C1108" s="1" t="n">
        <v>22</v>
      </c>
      <c r="D1108" s="1" t="n">
        <v>20</v>
      </c>
      <c r="E1108" s="1" t="n">
        <v>37</v>
      </c>
      <c r="G1108" s="4" t="n">
        <f aca="false">C1108*230*0.001</f>
        <v>5.06</v>
      </c>
      <c r="H1108" s="4" t="n">
        <f aca="false">D1108*230*0.001</f>
        <v>4.6</v>
      </c>
      <c r="I1108" s="4" t="n">
        <f aca="false">E1108*230*0.001</f>
        <v>8.51</v>
      </c>
      <c r="O1108" s="1"/>
      <c r="P1108" s="1"/>
      <c r="Q1108" s="1"/>
    </row>
    <row r="1109" customFormat="false" ht="12.75" hidden="false" customHeight="false" outlineLevel="0" collapsed="false">
      <c r="A1109" s="3" t="n">
        <v>37481</v>
      </c>
      <c r="B1109" s="5" t="n">
        <v>0.414849537037037</v>
      </c>
      <c r="C1109" s="1" t="n">
        <v>15</v>
      </c>
      <c r="D1109" s="1" t="n">
        <v>16</v>
      </c>
      <c r="E1109" s="1" t="n">
        <v>37</v>
      </c>
      <c r="G1109" s="4" t="n">
        <f aca="false">C1109*230*0.001</f>
        <v>3.45</v>
      </c>
      <c r="H1109" s="4" t="n">
        <f aca="false">D1109*230*0.001</f>
        <v>3.68</v>
      </c>
      <c r="I1109" s="4" t="n">
        <f aca="false">E1109*230*0.001</f>
        <v>8.51</v>
      </c>
      <c r="O1109" s="1"/>
      <c r="P1109" s="1"/>
      <c r="Q1109" s="1"/>
    </row>
    <row r="1110" customFormat="false" ht="12.75" hidden="false" customHeight="false" outlineLevel="0" collapsed="false">
      <c r="A1110" s="3" t="n">
        <v>37481</v>
      </c>
      <c r="B1110" s="5" t="n">
        <v>0.415543981481482</v>
      </c>
      <c r="C1110" s="1" t="n">
        <v>15</v>
      </c>
      <c r="D1110" s="1" t="n">
        <v>23</v>
      </c>
      <c r="E1110" s="1" t="n">
        <v>39</v>
      </c>
      <c r="G1110" s="4" t="n">
        <f aca="false">C1110*230*0.001</f>
        <v>3.45</v>
      </c>
      <c r="H1110" s="4" t="n">
        <f aca="false">D1110*230*0.001</f>
        <v>5.29</v>
      </c>
      <c r="I1110" s="4" t="n">
        <f aca="false">E1110*230*0.001</f>
        <v>8.97</v>
      </c>
      <c r="O1110" s="1"/>
      <c r="P1110" s="1"/>
      <c r="Q1110" s="1"/>
    </row>
    <row r="1111" customFormat="false" ht="12.75" hidden="false" customHeight="false" outlineLevel="0" collapsed="false">
      <c r="A1111" s="3" t="n">
        <v>37481</v>
      </c>
      <c r="B1111" s="5" t="n">
        <v>0.416238425925926</v>
      </c>
      <c r="C1111" s="1" t="n">
        <v>15</v>
      </c>
      <c r="D1111" s="1" t="n">
        <v>9</v>
      </c>
      <c r="E1111" s="1" t="n">
        <v>39</v>
      </c>
      <c r="G1111" s="4" t="n">
        <f aca="false">C1111*230*0.001</f>
        <v>3.45</v>
      </c>
      <c r="H1111" s="4" t="n">
        <f aca="false">D1111*230*0.001</f>
        <v>2.07</v>
      </c>
      <c r="I1111" s="4" t="n">
        <f aca="false">E1111*230*0.001</f>
        <v>8.97</v>
      </c>
      <c r="O1111" s="1"/>
      <c r="P1111" s="1"/>
      <c r="Q1111" s="1"/>
    </row>
    <row r="1112" customFormat="false" ht="12.75" hidden="false" customHeight="false" outlineLevel="0" collapsed="false">
      <c r="A1112" s="3" t="n">
        <v>37481</v>
      </c>
      <c r="B1112" s="5" t="n">
        <v>0.41693287037037</v>
      </c>
      <c r="C1112" s="1" t="n">
        <v>15</v>
      </c>
      <c r="D1112" s="1" t="n">
        <v>18</v>
      </c>
      <c r="E1112" s="1" t="n">
        <v>42</v>
      </c>
      <c r="G1112" s="4" t="n">
        <f aca="false">C1112*230*0.001</f>
        <v>3.45</v>
      </c>
      <c r="H1112" s="4" t="n">
        <f aca="false">D1112*230*0.001</f>
        <v>4.14</v>
      </c>
      <c r="I1112" s="4" t="n">
        <f aca="false">E1112*230*0.001</f>
        <v>9.66</v>
      </c>
      <c r="O1112" s="1"/>
      <c r="P1112" s="1"/>
      <c r="Q1112" s="1"/>
    </row>
    <row r="1113" customFormat="false" ht="12.75" hidden="false" customHeight="false" outlineLevel="0" collapsed="false">
      <c r="A1113" s="3" t="n">
        <v>37481</v>
      </c>
      <c r="B1113" s="5" t="n">
        <v>0.417627314814815</v>
      </c>
      <c r="C1113" s="1" t="n">
        <v>27</v>
      </c>
      <c r="D1113" s="1" t="n">
        <v>11</v>
      </c>
      <c r="E1113" s="1" t="n">
        <v>37</v>
      </c>
      <c r="G1113" s="4" t="n">
        <f aca="false">C1113*230*0.001</f>
        <v>6.21</v>
      </c>
      <c r="H1113" s="4" t="n">
        <f aca="false">D1113*230*0.001</f>
        <v>2.53</v>
      </c>
      <c r="I1113" s="4" t="n">
        <f aca="false">E1113*230*0.001</f>
        <v>8.51</v>
      </c>
      <c r="O1113" s="1"/>
      <c r="P1113" s="1"/>
      <c r="Q1113" s="1"/>
    </row>
    <row r="1114" customFormat="false" ht="12.75" hidden="false" customHeight="false" outlineLevel="0" collapsed="false">
      <c r="A1114" s="3" t="n">
        <v>37481</v>
      </c>
      <c r="B1114" s="5" t="n">
        <v>0.418321759259259</v>
      </c>
      <c r="C1114" s="1" t="n">
        <v>27</v>
      </c>
      <c r="D1114" s="1" t="n">
        <v>11</v>
      </c>
      <c r="E1114" s="1" t="n">
        <v>37</v>
      </c>
      <c r="G1114" s="4" t="n">
        <f aca="false">C1114*230*0.001</f>
        <v>6.21</v>
      </c>
      <c r="H1114" s="4" t="n">
        <f aca="false">D1114*230*0.001</f>
        <v>2.53</v>
      </c>
      <c r="I1114" s="4" t="n">
        <f aca="false">E1114*230*0.001</f>
        <v>8.51</v>
      </c>
      <c r="O1114" s="1"/>
      <c r="P1114" s="1"/>
      <c r="Q1114" s="1"/>
    </row>
    <row r="1115" customFormat="false" ht="12.75" hidden="false" customHeight="false" outlineLevel="0" collapsed="false">
      <c r="A1115" s="3" t="n">
        <v>37481</v>
      </c>
      <c r="B1115" s="5" t="n">
        <v>0.419016203703704</v>
      </c>
      <c r="C1115" s="1" t="n">
        <v>27</v>
      </c>
      <c r="D1115" s="1" t="n">
        <v>9</v>
      </c>
      <c r="E1115" s="1" t="n">
        <v>37</v>
      </c>
      <c r="G1115" s="4" t="n">
        <f aca="false">C1115*230*0.001</f>
        <v>6.21</v>
      </c>
      <c r="H1115" s="4" t="n">
        <f aca="false">D1115*230*0.001</f>
        <v>2.07</v>
      </c>
      <c r="I1115" s="4" t="n">
        <f aca="false">E1115*230*0.001</f>
        <v>8.51</v>
      </c>
      <c r="O1115" s="1"/>
      <c r="P1115" s="1"/>
      <c r="Q1115" s="1"/>
    </row>
    <row r="1116" customFormat="false" ht="12.75" hidden="false" customHeight="false" outlineLevel="0" collapsed="false">
      <c r="A1116" s="3" t="n">
        <v>37481</v>
      </c>
      <c r="B1116" s="5" t="n">
        <v>0.419710648148148</v>
      </c>
      <c r="C1116" s="1" t="n">
        <v>15</v>
      </c>
      <c r="D1116" s="1" t="n">
        <v>16</v>
      </c>
      <c r="E1116" s="1" t="n">
        <v>37</v>
      </c>
      <c r="G1116" s="4" t="n">
        <f aca="false">C1116*230*0.001</f>
        <v>3.45</v>
      </c>
      <c r="H1116" s="4" t="n">
        <f aca="false">D1116*230*0.001</f>
        <v>3.68</v>
      </c>
      <c r="I1116" s="4" t="n">
        <f aca="false">E1116*230*0.001</f>
        <v>8.51</v>
      </c>
      <c r="O1116" s="1"/>
      <c r="P1116" s="1"/>
      <c r="Q1116" s="1"/>
    </row>
    <row r="1117" customFormat="false" ht="12.75" hidden="false" customHeight="false" outlineLevel="0" collapsed="false">
      <c r="A1117" s="3" t="n">
        <v>37481</v>
      </c>
      <c r="B1117" s="5" t="n">
        <v>0.420405092592593</v>
      </c>
      <c r="C1117" s="1" t="n">
        <v>15</v>
      </c>
      <c r="D1117" s="1" t="n">
        <v>20</v>
      </c>
      <c r="E1117" s="1" t="n">
        <v>37</v>
      </c>
      <c r="G1117" s="4" t="n">
        <f aca="false">C1117*230*0.001</f>
        <v>3.45</v>
      </c>
      <c r="H1117" s="4" t="n">
        <f aca="false">D1117*230*0.001</f>
        <v>4.6</v>
      </c>
      <c r="I1117" s="4" t="n">
        <f aca="false">E1117*230*0.001</f>
        <v>8.51</v>
      </c>
      <c r="O1117" s="1"/>
      <c r="P1117" s="1"/>
      <c r="Q1117" s="1"/>
    </row>
    <row r="1118" customFormat="false" ht="12.75" hidden="false" customHeight="false" outlineLevel="0" collapsed="false">
      <c r="A1118" s="3" t="n">
        <v>37481</v>
      </c>
      <c r="B1118" s="5" t="n">
        <v>0.421099537037037</v>
      </c>
      <c r="C1118" s="1" t="n">
        <v>15</v>
      </c>
      <c r="D1118" s="1" t="n">
        <v>9</v>
      </c>
      <c r="E1118" s="1" t="n">
        <v>39</v>
      </c>
      <c r="G1118" s="4" t="n">
        <f aca="false">C1118*230*0.001</f>
        <v>3.45</v>
      </c>
      <c r="H1118" s="4" t="n">
        <f aca="false">D1118*230*0.001</f>
        <v>2.07</v>
      </c>
      <c r="I1118" s="4" t="n">
        <f aca="false">E1118*230*0.001</f>
        <v>8.97</v>
      </c>
      <c r="O1118" s="1"/>
      <c r="P1118" s="1"/>
      <c r="Q1118" s="1"/>
    </row>
    <row r="1119" customFormat="false" ht="12.75" hidden="false" customHeight="false" outlineLevel="0" collapsed="false">
      <c r="A1119" s="3" t="n">
        <v>37481</v>
      </c>
      <c r="B1119" s="5" t="n">
        <v>0.421793981481482</v>
      </c>
      <c r="C1119" s="1" t="n">
        <v>15</v>
      </c>
      <c r="D1119" s="1" t="n">
        <v>9</v>
      </c>
      <c r="E1119" s="1" t="n">
        <v>37</v>
      </c>
      <c r="G1119" s="4" t="n">
        <f aca="false">C1119*230*0.001</f>
        <v>3.45</v>
      </c>
      <c r="H1119" s="4" t="n">
        <f aca="false">D1119*230*0.001</f>
        <v>2.07</v>
      </c>
      <c r="I1119" s="4" t="n">
        <f aca="false">E1119*230*0.001</f>
        <v>8.51</v>
      </c>
      <c r="O1119" s="1"/>
      <c r="P1119" s="1"/>
      <c r="Q1119" s="1"/>
    </row>
    <row r="1120" customFormat="false" ht="12.75" hidden="false" customHeight="false" outlineLevel="0" collapsed="false">
      <c r="A1120" s="3" t="n">
        <v>37481</v>
      </c>
      <c r="B1120" s="5" t="n">
        <v>0.422488425925926</v>
      </c>
      <c r="C1120" s="1" t="n">
        <v>15</v>
      </c>
      <c r="D1120" s="1" t="n">
        <v>9</v>
      </c>
      <c r="E1120" s="1" t="n">
        <v>37</v>
      </c>
      <c r="G1120" s="4" t="n">
        <f aca="false">C1120*230*0.001</f>
        <v>3.45</v>
      </c>
      <c r="H1120" s="4" t="n">
        <f aca="false">D1120*230*0.001</f>
        <v>2.07</v>
      </c>
      <c r="I1120" s="4" t="n">
        <f aca="false">E1120*230*0.001</f>
        <v>8.51</v>
      </c>
      <c r="O1120" s="1"/>
      <c r="P1120" s="1"/>
      <c r="Q1120" s="1"/>
    </row>
    <row r="1121" customFormat="false" ht="12.75" hidden="false" customHeight="false" outlineLevel="0" collapsed="false">
      <c r="A1121" s="3" t="n">
        <v>37481</v>
      </c>
      <c r="B1121" s="5" t="n">
        <v>0.42318287037037</v>
      </c>
      <c r="C1121" s="1" t="n">
        <v>27</v>
      </c>
      <c r="D1121" s="1" t="n">
        <v>9</v>
      </c>
      <c r="E1121" s="1" t="n">
        <v>37</v>
      </c>
      <c r="G1121" s="4" t="n">
        <f aca="false">C1121*230*0.001</f>
        <v>6.21</v>
      </c>
      <c r="H1121" s="4" t="n">
        <f aca="false">D1121*230*0.001</f>
        <v>2.07</v>
      </c>
      <c r="I1121" s="4" t="n">
        <f aca="false">E1121*230*0.001</f>
        <v>8.51</v>
      </c>
      <c r="O1121" s="1"/>
      <c r="P1121" s="1"/>
      <c r="Q1121" s="1"/>
    </row>
    <row r="1122" customFormat="false" ht="12.75" hidden="false" customHeight="false" outlineLevel="0" collapsed="false">
      <c r="A1122" s="3" t="n">
        <v>37481</v>
      </c>
      <c r="B1122" s="5" t="n">
        <v>0.423877314814815</v>
      </c>
      <c r="C1122" s="1" t="n">
        <v>27</v>
      </c>
      <c r="D1122" s="1" t="n">
        <v>13</v>
      </c>
      <c r="E1122" s="1" t="n">
        <v>37</v>
      </c>
      <c r="G1122" s="4" t="n">
        <f aca="false">C1122*230*0.001</f>
        <v>6.21</v>
      </c>
      <c r="H1122" s="4" t="n">
        <f aca="false">D1122*230*0.001</f>
        <v>2.99</v>
      </c>
      <c r="I1122" s="4" t="n">
        <f aca="false">E1122*230*0.001</f>
        <v>8.51</v>
      </c>
      <c r="O1122" s="1"/>
      <c r="P1122" s="1"/>
      <c r="Q1122" s="1"/>
    </row>
    <row r="1123" customFormat="false" ht="12.75" hidden="false" customHeight="false" outlineLevel="0" collapsed="false">
      <c r="A1123" s="3" t="n">
        <v>37481</v>
      </c>
      <c r="B1123" s="5" t="n">
        <v>0.424571759259259</v>
      </c>
      <c r="C1123" s="1" t="n">
        <v>34</v>
      </c>
      <c r="D1123" s="1" t="n">
        <v>9</v>
      </c>
      <c r="E1123" s="1" t="n">
        <v>37</v>
      </c>
      <c r="G1123" s="4" t="n">
        <f aca="false">C1123*230*0.001</f>
        <v>7.82</v>
      </c>
      <c r="H1123" s="4" t="n">
        <f aca="false">D1123*230*0.001</f>
        <v>2.07</v>
      </c>
      <c r="I1123" s="4" t="n">
        <f aca="false">E1123*230*0.001</f>
        <v>8.51</v>
      </c>
      <c r="O1123" s="1"/>
      <c r="P1123" s="1"/>
      <c r="Q1123" s="1"/>
    </row>
    <row r="1124" customFormat="false" ht="12.75" hidden="false" customHeight="false" outlineLevel="0" collapsed="false">
      <c r="A1124" s="3" t="n">
        <v>37481</v>
      </c>
      <c r="B1124" s="5" t="n">
        <v>0.425266203703704</v>
      </c>
      <c r="C1124" s="1" t="n">
        <v>22</v>
      </c>
      <c r="D1124" s="1" t="n">
        <v>11</v>
      </c>
      <c r="E1124" s="1" t="n">
        <v>37</v>
      </c>
      <c r="G1124" s="4" t="n">
        <f aca="false">C1124*230*0.001</f>
        <v>5.06</v>
      </c>
      <c r="H1124" s="4" t="n">
        <f aca="false">D1124*230*0.001</f>
        <v>2.53</v>
      </c>
      <c r="I1124" s="4" t="n">
        <f aca="false">E1124*230*0.001</f>
        <v>8.51</v>
      </c>
      <c r="O1124" s="1"/>
      <c r="P1124" s="1"/>
      <c r="Q1124" s="1"/>
    </row>
    <row r="1125" customFormat="false" ht="12.75" hidden="false" customHeight="false" outlineLevel="0" collapsed="false">
      <c r="A1125" s="3" t="n">
        <v>37481</v>
      </c>
      <c r="B1125" s="5" t="n">
        <v>0.425960648148148</v>
      </c>
      <c r="C1125" s="1" t="n">
        <v>22</v>
      </c>
      <c r="D1125" s="1" t="n">
        <v>13</v>
      </c>
      <c r="E1125" s="1" t="n">
        <v>37</v>
      </c>
      <c r="G1125" s="4" t="n">
        <f aca="false">C1125*230*0.001</f>
        <v>5.06</v>
      </c>
      <c r="H1125" s="4" t="n">
        <f aca="false">D1125*230*0.001</f>
        <v>2.99</v>
      </c>
      <c r="I1125" s="4" t="n">
        <f aca="false">E1125*230*0.001</f>
        <v>8.51</v>
      </c>
      <c r="O1125" s="1"/>
      <c r="P1125" s="1"/>
      <c r="Q1125" s="1"/>
    </row>
    <row r="1126" customFormat="false" ht="12.75" hidden="false" customHeight="false" outlineLevel="0" collapsed="false">
      <c r="A1126" s="3" t="n">
        <v>37481</v>
      </c>
      <c r="B1126" s="5" t="n">
        <v>0.426655092592593</v>
      </c>
      <c r="C1126" s="1" t="n">
        <v>22</v>
      </c>
      <c r="D1126" s="1" t="n">
        <v>9</v>
      </c>
      <c r="E1126" s="1" t="n">
        <v>37</v>
      </c>
      <c r="G1126" s="4" t="n">
        <f aca="false">C1126*230*0.001</f>
        <v>5.06</v>
      </c>
      <c r="H1126" s="4" t="n">
        <f aca="false">D1126*230*0.001</f>
        <v>2.07</v>
      </c>
      <c r="I1126" s="4" t="n">
        <f aca="false">E1126*230*0.001</f>
        <v>8.51</v>
      </c>
      <c r="O1126" s="1"/>
      <c r="P1126" s="1"/>
      <c r="Q1126" s="1"/>
    </row>
    <row r="1127" customFormat="false" ht="12.75" hidden="false" customHeight="false" outlineLevel="0" collapsed="false">
      <c r="A1127" s="3" t="n">
        <v>37481</v>
      </c>
      <c r="B1127" s="5" t="n">
        <v>0.427349537037037</v>
      </c>
      <c r="C1127" s="1" t="n">
        <v>22</v>
      </c>
      <c r="D1127" s="1" t="n">
        <v>16</v>
      </c>
      <c r="E1127" s="1" t="n">
        <v>37</v>
      </c>
      <c r="G1127" s="4" t="n">
        <f aca="false">C1127*230*0.001</f>
        <v>5.06</v>
      </c>
      <c r="H1127" s="4" t="n">
        <f aca="false">D1127*230*0.001</f>
        <v>3.68</v>
      </c>
      <c r="I1127" s="4" t="n">
        <f aca="false">E1127*230*0.001</f>
        <v>8.51</v>
      </c>
      <c r="O1127" s="1"/>
      <c r="P1127" s="1"/>
      <c r="Q1127" s="1"/>
    </row>
    <row r="1128" customFormat="false" ht="12.75" hidden="false" customHeight="false" outlineLevel="0" collapsed="false">
      <c r="A1128" s="3" t="n">
        <v>37481</v>
      </c>
      <c r="B1128" s="5" t="n">
        <v>0.428043981481481</v>
      </c>
      <c r="C1128" s="1" t="n">
        <v>15</v>
      </c>
      <c r="D1128" s="1" t="n">
        <v>9</v>
      </c>
      <c r="E1128" s="1" t="n">
        <v>37</v>
      </c>
      <c r="G1128" s="4" t="n">
        <f aca="false">C1128*230*0.001</f>
        <v>3.45</v>
      </c>
      <c r="H1128" s="4" t="n">
        <f aca="false">D1128*230*0.001</f>
        <v>2.07</v>
      </c>
      <c r="I1128" s="4" t="n">
        <f aca="false">E1128*230*0.001</f>
        <v>8.51</v>
      </c>
      <c r="O1128" s="1"/>
      <c r="P1128" s="1"/>
      <c r="Q1128" s="1"/>
    </row>
    <row r="1129" customFormat="false" ht="12.75" hidden="false" customHeight="false" outlineLevel="0" collapsed="false">
      <c r="A1129" s="3" t="n">
        <v>37481</v>
      </c>
      <c r="B1129" s="5" t="n">
        <v>0.428738425925926</v>
      </c>
      <c r="C1129" s="1" t="n">
        <v>15</v>
      </c>
      <c r="D1129" s="1" t="n">
        <v>9</v>
      </c>
      <c r="E1129" s="1" t="n">
        <v>37</v>
      </c>
      <c r="G1129" s="4" t="n">
        <f aca="false">C1129*230*0.001</f>
        <v>3.45</v>
      </c>
      <c r="H1129" s="4" t="n">
        <f aca="false">D1129*230*0.001</f>
        <v>2.07</v>
      </c>
      <c r="I1129" s="4" t="n">
        <f aca="false">E1129*230*0.001</f>
        <v>8.51</v>
      </c>
      <c r="O1129" s="1"/>
      <c r="P1129" s="1"/>
      <c r="Q1129" s="1"/>
    </row>
    <row r="1130" customFormat="false" ht="12.75" hidden="false" customHeight="false" outlineLevel="0" collapsed="false">
      <c r="A1130" s="3" t="n">
        <v>37481</v>
      </c>
      <c r="B1130" s="5" t="n">
        <v>0.42943287037037</v>
      </c>
      <c r="C1130" s="1" t="n">
        <v>27</v>
      </c>
      <c r="D1130" s="1" t="n">
        <v>9</v>
      </c>
      <c r="E1130" s="1" t="n">
        <v>37</v>
      </c>
      <c r="G1130" s="4" t="n">
        <f aca="false">C1130*230*0.001</f>
        <v>6.21</v>
      </c>
      <c r="H1130" s="4" t="n">
        <f aca="false">D1130*230*0.001</f>
        <v>2.07</v>
      </c>
      <c r="I1130" s="4" t="n">
        <f aca="false">E1130*230*0.001</f>
        <v>8.51</v>
      </c>
      <c r="O1130" s="1"/>
      <c r="P1130" s="1"/>
      <c r="Q1130" s="1"/>
    </row>
    <row r="1131" customFormat="false" ht="12.75" hidden="false" customHeight="false" outlineLevel="0" collapsed="false">
      <c r="A1131" s="3" t="n">
        <v>37481</v>
      </c>
      <c r="B1131" s="5" t="n">
        <v>0.430127314814815</v>
      </c>
      <c r="C1131" s="1" t="n">
        <v>27</v>
      </c>
      <c r="D1131" s="1" t="n">
        <v>13</v>
      </c>
      <c r="E1131" s="1" t="n">
        <v>37</v>
      </c>
      <c r="G1131" s="4" t="n">
        <f aca="false">C1131*230*0.001</f>
        <v>6.21</v>
      </c>
      <c r="H1131" s="4" t="n">
        <f aca="false">D1131*230*0.001</f>
        <v>2.99</v>
      </c>
      <c r="I1131" s="4" t="n">
        <f aca="false">E1131*230*0.001</f>
        <v>8.51</v>
      </c>
      <c r="O1131" s="1"/>
      <c r="P1131" s="1"/>
      <c r="Q1131" s="1"/>
    </row>
    <row r="1132" customFormat="false" ht="12.75" hidden="false" customHeight="false" outlineLevel="0" collapsed="false">
      <c r="A1132" s="3" t="n">
        <v>37481</v>
      </c>
      <c r="B1132" s="5" t="n">
        <v>0.430821759259259</v>
      </c>
      <c r="C1132" s="1" t="n">
        <v>15</v>
      </c>
      <c r="D1132" s="1" t="n">
        <v>9</v>
      </c>
      <c r="E1132" s="1" t="n">
        <v>37</v>
      </c>
      <c r="G1132" s="4" t="n">
        <f aca="false">C1132*230*0.001</f>
        <v>3.45</v>
      </c>
      <c r="H1132" s="4" t="n">
        <f aca="false">D1132*230*0.001</f>
        <v>2.07</v>
      </c>
      <c r="I1132" s="4" t="n">
        <f aca="false">E1132*230*0.001</f>
        <v>8.51</v>
      </c>
      <c r="O1132" s="1"/>
      <c r="P1132" s="1"/>
      <c r="Q1132" s="1"/>
    </row>
    <row r="1133" customFormat="false" ht="12.75" hidden="false" customHeight="false" outlineLevel="0" collapsed="false">
      <c r="A1133" s="3" t="n">
        <v>37481</v>
      </c>
      <c r="B1133" s="5" t="n">
        <v>0.431516203703704</v>
      </c>
      <c r="C1133" s="1" t="n">
        <v>15</v>
      </c>
      <c r="D1133" s="1" t="n">
        <v>9</v>
      </c>
      <c r="E1133" s="1" t="n">
        <v>37</v>
      </c>
      <c r="G1133" s="4" t="n">
        <f aca="false">C1133*230*0.001</f>
        <v>3.45</v>
      </c>
      <c r="H1133" s="4" t="n">
        <f aca="false">D1133*230*0.001</f>
        <v>2.07</v>
      </c>
      <c r="I1133" s="4" t="n">
        <f aca="false">E1133*230*0.001</f>
        <v>8.51</v>
      </c>
      <c r="O1133" s="1"/>
      <c r="P1133" s="1"/>
      <c r="Q1133" s="1"/>
    </row>
    <row r="1134" customFormat="false" ht="12.75" hidden="false" customHeight="false" outlineLevel="0" collapsed="false">
      <c r="A1134" s="3" t="n">
        <v>37481</v>
      </c>
      <c r="B1134" s="5" t="n">
        <v>0.432210648148148</v>
      </c>
      <c r="C1134" s="1" t="n">
        <v>15</v>
      </c>
      <c r="D1134" s="1" t="n">
        <v>13</v>
      </c>
      <c r="E1134" s="1" t="n">
        <v>37</v>
      </c>
      <c r="G1134" s="4" t="n">
        <f aca="false">C1134*230*0.001</f>
        <v>3.45</v>
      </c>
      <c r="H1134" s="4" t="n">
        <f aca="false">D1134*230*0.001</f>
        <v>2.99</v>
      </c>
      <c r="I1134" s="4" t="n">
        <f aca="false">E1134*230*0.001</f>
        <v>8.51</v>
      </c>
      <c r="O1134" s="1"/>
      <c r="P1134" s="1"/>
      <c r="Q1134" s="1"/>
    </row>
    <row r="1135" customFormat="false" ht="12.75" hidden="false" customHeight="false" outlineLevel="0" collapsed="false">
      <c r="A1135" s="3" t="n">
        <v>37481</v>
      </c>
      <c r="B1135" s="5" t="n">
        <v>0.432905092592593</v>
      </c>
      <c r="C1135" s="1" t="n">
        <v>15</v>
      </c>
      <c r="D1135" s="1" t="n">
        <v>9</v>
      </c>
      <c r="E1135" s="1" t="n">
        <v>37</v>
      </c>
      <c r="G1135" s="4" t="n">
        <f aca="false">C1135*230*0.001</f>
        <v>3.45</v>
      </c>
      <c r="H1135" s="4" t="n">
        <f aca="false">D1135*230*0.001</f>
        <v>2.07</v>
      </c>
      <c r="I1135" s="4" t="n">
        <f aca="false">E1135*230*0.001</f>
        <v>8.51</v>
      </c>
      <c r="O1135" s="1"/>
      <c r="P1135" s="1"/>
      <c r="Q1135" s="1"/>
    </row>
    <row r="1136" customFormat="false" ht="12.75" hidden="false" customHeight="false" outlineLevel="0" collapsed="false">
      <c r="A1136" s="3" t="n">
        <v>37481</v>
      </c>
      <c r="B1136" s="5" t="n">
        <v>0.433599537037037</v>
      </c>
      <c r="C1136" s="1" t="n">
        <v>15</v>
      </c>
      <c r="D1136" s="1" t="n">
        <v>15</v>
      </c>
      <c r="E1136" s="1" t="n">
        <v>37</v>
      </c>
      <c r="G1136" s="4" t="n">
        <f aca="false">C1136*230*0.001</f>
        <v>3.45</v>
      </c>
      <c r="H1136" s="4" t="n">
        <f aca="false">D1136*230*0.001</f>
        <v>3.45</v>
      </c>
      <c r="I1136" s="4" t="n">
        <f aca="false">E1136*230*0.001</f>
        <v>8.51</v>
      </c>
      <c r="O1136" s="1"/>
      <c r="P1136" s="1"/>
      <c r="Q1136" s="1"/>
    </row>
    <row r="1137" customFormat="false" ht="12.75" hidden="false" customHeight="false" outlineLevel="0" collapsed="false">
      <c r="A1137" s="3" t="n">
        <v>37481</v>
      </c>
      <c r="B1137" s="5" t="n">
        <v>0.434293981481481</v>
      </c>
      <c r="C1137" s="1" t="n">
        <v>15</v>
      </c>
      <c r="D1137" s="1" t="n">
        <v>13</v>
      </c>
      <c r="E1137" s="1" t="n">
        <v>37</v>
      </c>
      <c r="G1137" s="4" t="n">
        <f aca="false">C1137*230*0.001</f>
        <v>3.45</v>
      </c>
      <c r="H1137" s="4" t="n">
        <f aca="false">D1137*230*0.001</f>
        <v>2.99</v>
      </c>
      <c r="I1137" s="4" t="n">
        <f aca="false">E1137*230*0.001</f>
        <v>8.51</v>
      </c>
      <c r="O1137" s="1"/>
      <c r="P1137" s="1"/>
      <c r="Q1137" s="1"/>
    </row>
    <row r="1138" customFormat="false" ht="12.75" hidden="false" customHeight="false" outlineLevel="0" collapsed="false">
      <c r="A1138" s="3" t="n">
        <v>37481</v>
      </c>
      <c r="B1138" s="5" t="n">
        <v>0.434988425925926</v>
      </c>
      <c r="C1138" s="1" t="n">
        <v>27</v>
      </c>
      <c r="D1138" s="1" t="n">
        <v>13</v>
      </c>
      <c r="E1138" s="1" t="n">
        <v>37</v>
      </c>
      <c r="G1138" s="4" t="n">
        <f aca="false">C1138*230*0.001</f>
        <v>6.21</v>
      </c>
      <c r="H1138" s="4" t="n">
        <f aca="false">D1138*230*0.001</f>
        <v>2.99</v>
      </c>
      <c r="I1138" s="4" t="n">
        <f aca="false">E1138*230*0.001</f>
        <v>8.51</v>
      </c>
      <c r="O1138" s="1"/>
      <c r="P1138" s="1"/>
      <c r="Q1138" s="1"/>
    </row>
    <row r="1139" customFormat="false" ht="12.75" hidden="false" customHeight="false" outlineLevel="0" collapsed="false">
      <c r="A1139" s="3" t="n">
        <v>37481</v>
      </c>
      <c r="B1139" s="5" t="n">
        <v>0.43568287037037</v>
      </c>
      <c r="C1139" s="1" t="n">
        <v>27</v>
      </c>
      <c r="D1139" s="1" t="n">
        <v>11</v>
      </c>
      <c r="E1139" s="1" t="n">
        <v>37</v>
      </c>
      <c r="G1139" s="4" t="n">
        <f aca="false">C1139*230*0.001</f>
        <v>6.21</v>
      </c>
      <c r="H1139" s="4" t="n">
        <f aca="false">D1139*230*0.001</f>
        <v>2.53</v>
      </c>
      <c r="I1139" s="4" t="n">
        <f aca="false">E1139*230*0.001</f>
        <v>8.51</v>
      </c>
      <c r="O1139" s="1"/>
      <c r="P1139" s="1"/>
      <c r="Q1139" s="1"/>
    </row>
    <row r="1140" customFormat="false" ht="12.75" hidden="false" customHeight="false" outlineLevel="0" collapsed="false">
      <c r="A1140" s="3" t="n">
        <v>37481</v>
      </c>
      <c r="B1140" s="5" t="n">
        <v>0.436377314814815</v>
      </c>
      <c r="C1140" s="1" t="n">
        <v>27</v>
      </c>
      <c r="D1140" s="1" t="n">
        <v>9</v>
      </c>
      <c r="E1140" s="1" t="n">
        <v>37</v>
      </c>
      <c r="G1140" s="4" t="n">
        <f aca="false">C1140*230*0.001</f>
        <v>6.21</v>
      </c>
      <c r="H1140" s="4" t="n">
        <f aca="false">D1140*230*0.001</f>
        <v>2.07</v>
      </c>
      <c r="I1140" s="4" t="n">
        <f aca="false">E1140*230*0.001</f>
        <v>8.51</v>
      </c>
      <c r="O1140" s="1"/>
      <c r="P1140" s="1"/>
      <c r="Q1140" s="1"/>
    </row>
    <row r="1141" customFormat="false" ht="12.75" hidden="false" customHeight="false" outlineLevel="0" collapsed="false">
      <c r="A1141" s="3" t="n">
        <v>37481</v>
      </c>
      <c r="B1141" s="5" t="n">
        <v>0.437071759259259</v>
      </c>
      <c r="C1141" s="1" t="n">
        <v>15</v>
      </c>
      <c r="D1141" s="1" t="n">
        <v>9</v>
      </c>
      <c r="E1141" s="1" t="n">
        <v>37</v>
      </c>
      <c r="G1141" s="4" t="n">
        <f aca="false">C1141*230*0.001</f>
        <v>3.45</v>
      </c>
      <c r="H1141" s="4" t="n">
        <f aca="false">D1141*230*0.001</f>
        <v>2.07</v>
      </c>
      <c r="I1141" s="4" t="n">
        <f aca="false">E1141*230*0.001</f>
        <v>8.51</v>
      </c>
      <c r="O1141" s="1"/>
      <c r="P1141" s="1"/>
      <c r="Q1141" s="1"/>
    </row>
    <row r="1142" customFormat="false" ht="12.75" hidden="false" customHeight="false" outlineLevel="0" collapsed="false">
      <c r="A1142" s="3" t="n">
        <v>37481</v>
      </c>
      <c r="B1142" s="5" t="n">
        <v>0.437766203703704</v>
      </c>
      <c r="C1142" s="1" t="n">
        <v>20</v>
      </c>
      <c r="D1142" s="1" t="n">
        <v>9</v>
      </c>
      <c r="E1142" s="1" t="n">
        <v>37</v>
      </c>
      <c r="G1142" s="4" t="n">
        <f aca="false">C1142*230*0.001</f>
        <v>4.6</v>
      </c>
      <c r="H1142" s="4" t="n">
        <f aca="false">D1142*230*0.001</f>
        <v>2.07</v>
      </c>
      <c r="I1142" s="4" t="n">
        <f aca="false">E1142*230*0.001</f>
        <v>8.51</v>
      </c>
      <c r="O1142" s="1"/>
      <c r="P1142" s="1"/>
      <c r="Q1142" s="1"/>
    </row>
    <row r="1143" customFormat="false" ht="12.75" hidden="false" customHeight="false" outlineLevel="0" collapsed="false">
      <c r="A1143" s="3" t="n">
        <v>37481</v>
      </c>
      <c r="B1143" s="5" t="n">
        <v>0.438460648148148</v>
      </c>
      <c r="C1143" s="1" t="n">
        <v>22</v>
      </c>
      <c r="D1143" s="1" t="n">
        <v>9</v>
      </c>
      <c r="E1143" s="1" t="n">
        <v>37</v>
      </c>
      <c r="G1143" s="4" t="n">
        <f aca="false">C1143*230*0.001</f>
        <v>5.06</v>
      </c>
      <c r="H1143" s="4" t="n">
        <f aca="false">D1143*230*0.001</f>
        <v>2.07</v>
      </c>
      <c r="I1143" s="4" t="n">
        <f aca="false">E1143*230*0.001</f>
        <v>8.51</v>
      </c>
      <c r="O1143" s="1"/>
      <c r="P1143" s="1"/>
      <c r="Q1143" s="1"/>
    </row>
    <row r="1144" customFormat="false" ht="12.75" hidden="false" customHeight="false" outlineLevel="0" collapsed="false">
      <c r="A1144" s="3" t="n">
        <v>37481</v>
      </c>
      <c r="B1144" s="5" t="n">
        <v>0.439155092592593</v>
      </c>
      <c r="C1144" s="1" t="n">
        <v>22</v>
      </c>
      <c r="D1144" s="1" t="n">
        <v>11</v>
      </c>
      <c r="E1144" s="1" t="n">
        <v>37</v>
      </c>
      <c r="G1144" s="4" t="n">
        <f aca="false">C1144*230*0.001</f>
        <v>5.06</v>
      </c>
      <c r="H1144" s="4" t="n">
        <f aca="false">D1144*230*0.001</f>
        <v>2.53</v>
      </c>
      <c r="I1144" s="4" t="n">
        <f aca="false">E1144*230*0.001</f>
        <v>8.51</v>
      </c>
      <c r="O1144" s="1"/>
      <c r="P1144" s="1"/>
      <c r="Q1144" s="1"/>
    </row>
    <row r="1145" customFormat="false" ht="12.75" hidden="false" customHeight="false" outlineLevel="0" collapsed="false">
      <c r="A1145" s="3" t="n">
        <v>37481</v>
      </c>
      <c r="B1145" s="5" t="n">
        <v>0.439849537037037</v>
      </c>
      <c r="C1145" s="1" t="n">
        <v>22</v>
      </c>
      <c r="D1145" s="1" t="n">
        <v>9</v>
      </c>
      <c r="E1145" s="1" t="n">
        <v>37</v>
      </c>
      <c r="G1145" s="4" t="n">
        <f aca="false">C1145*230*0.001</f>
        <v>5.06</v>
      </c>
      <c r="H1145" s="4" t="n">
        <f aca="false">D1145*230*0.001</f>
        <v>2.07</v>
      </c>
      <c r="I1145" s="4" t="n">
        <f aca="false">E1145*230*0.001</f>
        <v>8.51</v>
      </c>
      <c r="O1145" s="1"/>
      <c r="P1145" s="1"/>
      <c r="Q1145" s="1"/>
    </row>
    <row r="1146" customFormat="false" ht="12.75" hidden="false" customHeight="false" outlineLevel="0" collapsed="false">
      <c r="A1146" s="3" t="n">
        <v>37481</v>
      </c>
      <c r="B1146" s="5" t="n">
        <v>0.440543981481482</v>
      </c>
      <c r="C1146" s="1" t="n">
        <v>22</v>
      </c>
      <c r="D1146" s="1" t="n">
        <v>9</v>
      </c>
      <c r="E1146" s="1" t="n">
        <v>37</v>
      </c>
      <c r="G1146" s="4" t="n">
        <f aca="false">C1146*230*0.001</f>
        <v>5.06</v>
      </c>
      <c r="H1146" s="4" t="n">
        <f aca="false">D1146*230*0.001</f>
        <v>2.07</v>
      </c>
      <c r="I1146" s="4" t="n">
        <f aca="false">E1146*230*0.001</f>
        <v>8.51</v>
      </c>
      <c r="O1146" s="1"/>
      <c r="P1146" s="1"/>
      <c r="Q1146" s="1"/>
    </row>
    <row r="1147" customFormat="false" ht="12.75" hidden="false" customHeight="false" outlineLevel="0" collapsed="false">
      <c r="A1147" s="3" t="n">
        <v>37481</v>
      </c>
      <c r="B1147" s="5" t="n">
        <v>0.441238425925926</v>
      </c>
      <c r="C1147" s="1" t="n">
        <v>27</v>
      </c>
      <c r="D1147" s="1" t="n">
        <v>9</v>
      </c>
      <c r="E1147" s="1" t="n">
        <v>37</v>
      </c>
      <c r="G1147" s="4" t="n">
        <f aca="false">C1147*230*0.001</f>
        <v>6.21</v>
      </c>
      <c r="H1147" s="4" t="n">
        <f aca="false">D1147*230*0.001</f>
        <v>2.07</v>
      </c>
      <c r="I1147" s="4" t="n">
        <f aca="false">E1147*230*0.001</f>
        <v>8.51</v>
      </c>
      <c r="O1147" s="1"/>
      <c r="P1147" s="1"/>
      <c r="Q1147" s="1"/>
    </row>
    <row r="1148" customFormat="false" ht="12.75" hidden="false" customHeight="false" outlineLevel="0" collapsed="false">
      <c r="A1148" s="3" t="n">
        <v>37481</v>
      </c>
      <c r="B1148" s="5" t="n">
        <v>0.44193287037037</v>
      </c>
      <c r="C1148" s="1" t="n">
        <v>27</v>
      </c>
      <c r="D1148" s="1" t="n">
        <v>13</v>
      </c>
      <c r="E1148" s="1" t="n">
        <v>37</v>
      </c>
      <c r="G1148" s="4" t="n">
        <f aca="false">C1148*230*0.001</f>
        <v>6.21</v>
      </c>
      <c r="H1148" s="4" t="n">
        <f aca="false">D1148*230*0.001</f>
        <v>2.99</v>
      </c>
      <c r="I1148" s="4" t="n">
        <f aca="false">E1148*230*0.001</f>
        <v>8.51</v>
      </c>
      <c r="O1148" s="1"/>
      <c r="P1148" s="1"/>
      <c r="Q1148" s="1"/>
    </row>
    <row r="1149" customFormat="false" ht="12.75" hidden="false" customHeight="false" outlineLevel="0" collapsed="false">
      <c r="A1149" s="3" t="n">
        <v>37481</v>
      </c>
      <c r="B1149" s="5" t="n">
        <v>0.442627314814815</v>
      </c>
      <c r="C1149" s="1" t="n">
        <v>27</v>
      </c>
      <c r="D1149" s="1" t="n">
        <v>9</v>
      </c>
      <c r="E1149" s="1" t="n">
        <v>37</v>
      </c>
      <c r="G1149" s="4" t="n">
        <f aca="false">C1149*230*0.001</f>
        <v>6.21</v>
      </c>
      <c r="H1149" s="4" t="n">
        <f aca="false">D1149*230*0.001</f>
        <v>2.07</v>
      </c>
      <c r="I1149" s="4" t="n">
        <f aca="false">E1149*230*0.001</f>
        <v>8.51</v>
      </c>
      <c r="O1149" s="1"/>
      <c r="P1149" s="1"/>
      <c r="Q1149" s="1"/>
    </row>
    <row r="1150" customFormat="false" ht="12.75" hidden="false" customHeight="false" outlineLevel="0" collapsed="false">
      <c r="A1150" s="3" t="n">
        <v>37481</v>
      </c>
      <c r="B1150" s="5" t="n">
        <v>0.443321759259259</v>
      </c>
      <c r="C1150" s="1" t="n">
        <v>20</v>
      </c>
      <c r="D1150" s="1" t="n">
        <v>11</v>
      </c>
      <c r="E1150" s="1" t="n">
        <v>37</v>
      </c>
      <c r="G1150" s="4" t="n">
        <f aca="false">C1150*230*0.001</f>
        <v>4.6</v>
      </c>
      <c r="H1150" s="4" t="n">
        <f aca="false">D1150*230*0.001</f>
        <v>2.53</v>
      </c>
      <c r="I1150" s="4" t="n">
        <f aca="false">E1150*230*0.001</f>
        <v>8.51</v>
      </c>
      <c r="O1150" s="1"/>
      <c r="P1150" s="1"/>
      <c r="Q1150" s="1"/>
    </row>
    <row r="1151" customFormat="false" ht="12.75" hidden="false" customHeight="false" outlineLevel="0" collapsed="false">
      <c r="A1151" s="3" t="n">
        <v>37481</v>
      </c>
      <c r="B1151" s="5" t="n">
        <v>0.444016203703704</v>
      </c>
      <c r="C1151" s="1" t="n">
        <v>20</v>
      </c>
      <c r="D1151" s="1" t="n">
        <v>11</v>
      </c>
      <c r="E1151" s="1" t="n">
        <v>37</v>
      </c>
      <c r="G1151" s="4" t="n">
        <f aca="false">C1151*230*0.001</f>
        <v>4.6</v>
      </c>
      <c r="H1151" s="4" t="n">
        <f aca="false">D1151*230*0.001</f>
        <v>2.53</v>
      </c>
      <c r="I1151" s="4" t="n">
        <f aca="false">E1151*230*0.001</f>
        <v>8.51</v>
      </c>
      <c r="O1151" s="1"/>
      <c r="P1151" s="1"/>
      <c r="Q1151" s="1"/>
    </row>
    <row r="1152" customFormat="false" ht="12.75" hidden="false" customHeight="false" outlineLevel="0" collapsed="false">
      <c r="A1152" s="3" t="n">
        <v>37481</v>
      </c>
      <c r="B1152" s="5" t="n">
        <v>0.444710648148148</v>
      </c>
      <c r="C1152" s="1" t="n">
        <v>20</v>
      </c>
      <c r="D1152" s="1" t="n">
        <v>13</v>
      </c>
      <c r="E1152" s="1" t="n">
        <v>37</v>
      </c>
      <c r="G1152" s="4" t="n">
        <f aca="false">C1152*230*0.001</f>
        <v>4.6</v>
      </c>
      <c r="H1152" s="4" t="n">
        <f aca="false">D1152*230*0.001</f>
        <v>2.99</v>
      </c>
      <c r="I1152" s="4" t="n">
        <f aca="false">E1152*230*0.001</f>
        <v>8.51</v>
      </c>
      <c r="O1152" s="1"/>
      <c r="P1152" s="1"/>
      <c r="Q1152" s="1"/>
    </row>
    <row r="1153" customFormat="false" ht="12.75" hidden="false" customHeight="false" outlineLevel="0" collapsed="false">
      <c r="A1153" s="3" t="n">
        <v>37481</v>
      </c>
      <c r="B1153" s="5" t="n">
        <v>0.445405092592593</v>
      </c>
      <c r="C1153" s="1" t="n">
        <v>20</v>
      </c>
      <c r="D1153" s="1" t="n">
        <v>11</v>
      </c>
      <c r="E1153" s="1" t="n">
        <v>37</v>
      </c>
      <c r="G1153" s="4" t="n">
        <f aca="false">C1153*230*0.001</f>
        <v>4.6</v>
      </c>
      <c r="H1153" s="4" t="n">
        <f aca="false">D1153*230*0.001</f>
        <v>2.53</v>
      </c>
      <c r="I1153" s="4" t="n">
        <f aca="false">E1153*230*0.001</f>
        <v>8.51</v>
      </c>
      <c r="O1153" s="1"/>
      <c r="P1153" s="1"/>
      <c r="Q1153" s="1"/>
    </row>
    <row r="1154" customFormat="false" ht="12.75" hidden="false" customHeight="false" outlineLevel="0" collapsed="false">
      <c r="A1154" s="3" t="n">
        <v>37481</v>
      </c>
      <c r="B1154" s="5" t="n">
        <v>0.446099537037037</v>
      </c>
      <c r="C1154" s="1" t="n">
        <v>20</v>
      </c>
      <c r="D1154" s="1" t="n">
        <v>9</v>
      </c>
      <c r="E1154" s="1" t="n">
        <v>39</v>
      </c>
      <c r="G1154" s="4" t="n">
        <f aca="false">C1154*230*0.001</f>
        <v>4.6</v>
      </c>
      <c r="H1154" s="4" t="n">
        <f aca="false">D1154*230*0.001</f>
        <v>2.07</v>
      </c>
      <c r="I1154" s="4" t="n">
        <f aca="false">E1154*230*0.001</f>
        <v>8.97</v>
      </c>
      <c r="O1154" s="1"/>
      <c r="P1154" s="1"/>
      <c r="Q1154" s="1"/>
    </row>
    <row r="1155" customFormat="false" ht="12.75" hidden="false" customHeight="false" outlineLevel="0" collapsed="false">
      <c r="A1155" s="3" t="n">
        <v>37481</v>
      </c>
      <c r="B1155" s="5" t="n">
        <v>0.446793981481482</v>
      </c>
      <c r="C1155" s="1" t="n">
        <v>15</v>
      </c>
      <c r="D1155" s="1" t="n">
        <v>9</v>
      </c>
      <c r="E1155" s="1" t="n">
        <v>37</v>
      </c>
      <c r="G1155" s="4" t="n">
        <f aca="false">C1155*230*0.001</f>
        <v>3.45</v>
      </c>
      <c r="H1155" s="4" t="n">
        <f aca="false">D1155*230*0.001</f>
        <v>2.07</v>
      </c>
      <c r="I1155" s="4" t="n">
        <f aca="false">E1155*230*0.001</f>
        <v>8.51</v>
      </c>
      <c r="O1155" s="1"/>
      <c r="P1155" s="1"/>
      <c r="Q1155" s="1"/>
    </row>
    <row r="1156" customFormat="false" ht="12.75" hidden="false" customHeight="false" outlineLevel="0" collapsed="false">
      <c r="A1156" s="3" t="n">
        <v>37481</v>
      </c>
      <c r="B1156" s="5" t="n">
        <v>0.447488425925926</v>
      </c>
      <c r="C1156" s="1" t="n">
        <v>27</v>
      </c>
      <c r="D1156" s="1" t="n">
        <v>9</v>
      </c>
      <c r="E1156" s="1" t="n">
        <v>37</v>
      </c>
      <c r="G1156" s="4" t="n">
        <f aca="false">C1156*230*0.001</f>
        <v>6.21</v>
      </c>
      <c r="H1156" s="4" t="n">
        <f aca="false">D1156*230*0.001</f>
        <v>2.07</v>
      </c>
      <c r="I1156" s="4" t="n">
        <f aca="false">E1156*230*0.001</f>
        <v>8.51</v>
      </c>
      <c r="O1156" s="1"/>
      <c r="P1156" s="1"/>
      <c r="Q1156" s="1"/>
    </row>
    <row r="1157" customFormat="false" ht="12.75" hidden="false" customHeight="false" outlineLevel="0" collapsed="false">
      <c r="A1157" s="3" t="n">
        <v>37481</v>
      </c>
      <c r="B1157" s="5" t="n">
        <v>0.44818287037037</v>
      </c>
      <c r="C1157" s="1" t="n">
        <v>27</v>
      </c>
      <c r="D1157" s="1" t="n">
        <v>9</v>
      </c>
      <c r="E1157" s="1" t="n">
        <v>37</v>
      </c>
      <c r="G1157" s="4" t="n">
        <f aca="false">C1157*230*0.001</f>
        <v>6.21</v>
      </c>
      <c r="H1157" s="4" t="n">
        <f aca="false">D1157*230*0.001</f>
        <v>2.07</v>
      </c>
      <c r="I1157" s="4" t="n">
        <f aca="false">E1157*230*0.001</f>
        <v>8.51</v>
      </c>
      <c r="O1157" s="1"/>
      <c r="P1157" s="1"/>
      <c r="Q1157" s="1"/>
    </row>
    <row r="1158" customFormat="false" ht="12.75" hidden="false" customHeight="false" outlineLevel="0" collapsed="false">
      <c r="A1158" s="3" t="n">
        <v>37481</v>
      </c>
      <c r="B1158" s="5" t="n">
        <v>0.448877314814815</v>
      </c>
      <c r="C1158" s="1" t="n">
        <v>20</v>
      </c>
      <c r="D1158" s="1" t="n">
        <v>9</v>
      </c>
      <c r="E1158" s="1" t="n">
        <v>37</v>
      </c>
      <c r="G1158" s="4" t="n">
        <f aca="false">C1158*230*0.001</f>
        <v>4.6</v>
      </c>
      <c r="H1158" s="4" t="n">
        <f aca="false">D1158*230*0.001</f>
        <v>2.07</v>
      </c>
      <c r="I1158" s="4" t="n">
        <f aca="false">E1158*230*0.001</f>
        <v>8.51</v>
      </c>
      <c r="O1158" s="1"/>
      <c r="P1158" s="1"/>
      <c r="Q1158" s="1"/>
    </row>
    <row r="1159" customFormat="false" ht="12.75" hidden="false" customHeight="false" outlineLevel="0" collapsed="false">
      <c r="A1159" s="3" t="n">
        <v>37481</v>
      </c>
      <c r="B1159" s="5" t="n">
        <v>0.449571759259259</v>
      </c>
      <c r="C1159" s="1" t="n">
        <v>20</v>
      </c>
      <c r="D1159" s="1" t="n">
        <v>9</v>
      </c>
      <c r="E1159" s="1" t="n">
        <v>37</v>
      </c>
      <c r="G1159" s="4" t="n">
        <f aca="false">C1159*230*0.001</f>
        <v>4.6</v>
      </c>
      <c r="H1159" s="4" t="n">
        <f aca="false">D1159*230*0.001</f>
        <v>2.07</v>
      </c>
      <c r="I1159" s="4" t="n">
        <f aca="false">E1159*230*0.001</f>
        <v>8.51</v>
      </c>
      <c r="O1159" s="1"/>
      <c r="P1159" s="1"/>
      <c r="Q1159" s="1"/>
    </row>
    <row r="1160" customFormat="false" ht="12.75" hidden="false" customHeight="false" outlineLevel="0" collapsed="false">
      <c r="A1160" s="3" t="n">
        <v>37481</v>
      </c>
      <c r="B1160" s="5" t="n">
        <v>0.450266203703704</v>
      </c>
      <c r="C1160" s="1" t="n">
        <v>20</v>
      </c>
      <c r="D1160" s="1" t="n">
        <v>9</v>
      </c>
      <c r="E1160" s="1" t="n">
        <v>37</v>
      </c>
      <c r="G1160" s="4" t="n">
        <f aca="false">C1160*230*0.001</f>
        <v>4.6</v>
      </c>
      <c r="H1160" s="4" t="n">
        <f aca="false">D1160*230*0.001</f>
        <v>2.07</v>
      </c>
      <c r="I1160" s="4" t="n">
        <f aca="false">E1160*230*0.001</f>
        <v>8.51</v>
      </c>
      <c r="O1160" s="1"/>
      <c r="P1160" s="1"/>
      <c r="Q1160" s="1"/>
    </row>
    <row r="1161" customFormat="false" ht="12.75" hidden="false" customHeight="false" outlineLevel="0" collapsed="false">
      <c r="A1161" s="3" t="n">
        <v>37481</v>
      </c>
      <c r="B1161" s="5" t="n">
        <v>0.450960648148148</v>
      </c>
      <c r="C1161" s="1" t="n">
        <v>22</v>
      </c>
      <c r="D1161" s="1" t="n">
        <v>13</v>
      </c>
      <c r="E1161" s="1" t="n">
        <v>37</v>
      </c>
      <c r="G1161" s="4" t="n">
        <f aca="false">C1161*230*0.001</f>
        <v>5.06</v>
      </c>
      <c r="H1161" s="4" t="n">
        <f aca="false">D1161*230*0.001</f>
        <v>2.99</v>
      </c>
      <c r="I1161" s="4" t="n">
        <f aca="false">E1161*230*0.001</f>
        <v>8.51</v>
      </c>
      <c r="O1161" s="1"/>
      <c r="P1161" s="1"/>
      <c r="Q1161" s="1"/>
    </row>
    <row r="1162" customFormat="false" ht="12.75" hidden="false" customHeight="false" outlineLevel="0" collapsed="false">
      <c r="A1162" s="3" t="n">
        <v>37481</v>
      </c>
      <c r="B1162" s="5" t="n">
        <v>0.451655092592593</v>
      </c>
      <c r="C1162" s="1" t="n">
        <v>22</v>
      </c>
      <c r="D1162" s="1" t="n">
        <v>9</v>
      </c>
      <c r="E1162" s="1" t="n">
        <v>37</v>
      </c>
      <c r="G1162" s="4" t="n">
        <f aca="false">C1162*230*0.001</f>
        <v>5.06</v>
      </c>
      <c r="H1162" s="4" t="n">
        <f aca="false">D1162*230*0.001</f>
        <v>2.07</v>
      </c>
      <c r="I1162" s="4" t="n">
        <f aca="false">E1162*230*0.001</f>
        <v>8.51</v>
      </c>
      <c r="O1162" s="1"/>
      <c r="P1162" s="1"/>
      <c r="Q1162" s="1"/>
    </row>
    <row r="1163" customFormat="false" ht="12.75" hidden="false" customHeight="false" outlineLevel="0" collapsed="false">
      <c r="A1163" s="3" t="n">
        <v>37481</v>
      </c>
      <c r="B1163" s="5" t="n">
        <v>0.452349537037037</v>
      </c>
      <c r="C1163" s="1" t="n">
        <v>22</v>
      </c>
      <c r="D1163" s="1" t="n">
        <v>9</v>
      </c>
      <c r="E1163" s="1" t="n">
        <v>37</v>
      </c>
      <c r="G1163" s="4" t="n">
        <f aca="false">C1163*230*0.001</f>
        <v>5.06</v>
      </c>
      <c r="H1163" s="4" t="n">
        <f aca="false">D1163*230*0.001</f>
        <v>2.07</v>
      </c>
      <c r="I1163" s="4" t="n">
        <f aca="false">E1163*230*0.001</f>
        <v>8.51</v>
      </c>
      <c r="O1163" s="1"/>
      <c r="P1163" s="1"/>
      <c r="Q1163" s="1"/>
    </row>
    <row r="1164" customFormat="false" ht="12.75" hidden="false" customHeight="false" outlineLevel="0" collapsed="false">
      <c r="A1164" s="3" t="n">
        <v>37481</v>
      </c>
      <c r="B1164" s="5" t="n">
        <v>0.453043981481482</v>
      </c>
      <c r="C1164" s="1" t="n">
        <v>27</v>
      </c>
      <c r="D1164" s="1" t="n">
        <v>9</v>
      </c>
      <c r="E1164" s="1" t="n">
        <v>37</v>
      </c>
      <c r="G1164" s="4" t="n">
        <f aca="false">C1164*230*0.001</f>
        <v>6.21</v>
      </c>
      <c r="H1164" s="4" t="n">
        <f aca="false">D1164*230*0.001</f>
        <v>2.07</v>
      </c>
      <c r="I1164" s="4" t="n">
        <f aca="false">E1164*230*0.001</f>
        <v>8.51</v>
      </c>
      <c r="O1164" s="1"/>
      <c r="P1164" s="1"/>
      <c r="Q1164" s="1"/>
    </row>
    <row r="1165" customFormat="false" ht="12.75" hidden="false" customHeight="false" outlineLevel="0" collapsed="false">
      <c r="A1165" s="3" t="n">
        <v>37481</v>
      </c>
      <c r="B1165" s="5" t="n">
        <v>0.453738425925926</v>
      </c>
      <c r="C1165" s="1" t="n">
        <v>39</v>
      </c>
      <c r="D1165" s="1" t="n">
        <v>9</v>
      </c>
      <c r="E1165" s="1" t="n">
        <v>37</v>
      </c>
      <c r="G1165" s="4" t="n">
        <f aca="false">C1165*230*0.001</f>
        <v>8.97</v>
      </c>
      <c r="H1165" s="4" t="n">
        <f aca="false">D1165*230*0.001</f>
        <v>2.07</v>
      </c>
      <c r="I1165" s="4" t="n">
        <f aca="false">E1165*230*0.001</f>
        <v>8.51</v>
      </c>
      <c r="O1165" s="1"/>
      <c r="P1165" s="1"/>
      <c r="Q1165" s="1"/>
    </row>
    <row r="1166" customFormat="false" ht="12.75" hidden="false" customHeight="false" outlineLevel="0" collapsed="false">
      <c r="A1166" s="3" t="n">
        <v>37481</v>
      </c>
      <c r="B1166" s="5" t="n">
        <v>0.45443287037037</v>
      </c>
      <c r="C1166" s="1" t="n">
        <v>32</v>
      </c>
      <c r="D1166" s="1" t="n">
        <v>13</v>
      </c>
      <c r="E1166" s="1" t="n">
        <v>37</v>
      </c>
      <c r="G1166" s="4" t="n">
        <f aca="false">C1166*230*0.001</f>
        <v>7.36</v>
      </c>
      <c r="H1166" s="4" t="n">
        <f aca="false">D1166*230*0.001</f>
        <v>2.99</v>
      </c>
      <c r="I1166" s="4" t="n">
        <f aca="false">E1166*230*0.001</f>
        <v>8.51</v>
      </c>
      <c r="O1166" s="1"/>
      <c r="P1166" s="1"/>
      <c r="Q1166" s="1"/>
    </row>
    <row r="1167" customFormat="false" ht="12.75" hidden="false" customHeight="false" outlineLevel="0" collapsed="false">
      <c r="A1167" s="3" t="n">
        <v>37481</v>
      </c>
      <c r="B1167" s="5" t="n">
        <v>0.455127314814815</v>
      </c>
      <c r="C1167" s="1" t="n">
        <v>15</v>
      </c>
      <c r="D1167" s="1" t="n">
        <v>13</v>
      </c>
      <c r="E1167" s="1" t="n">
        <v>37</v>
      </c>
      <c r="G1167" s="4" t="n">
        <f aca="false">C1167*230*0.001</f>
        <v>3.45</v>
      </c>
      <c r="H1167" s="4" t="n">
        <f aca="false">D1167*230*0.001</f>
        <v>2.99</v>
      </c>
      <c r="I1167" s="4" t="n">
        <f aca="false">E1167*230*0.001</f>
        <v>8.51</v>
      </c>
      <c r="O1167" s="1"/>
      <c r="P1167" s="1"/>
      <c r="Q1167" s="1"/>
    </row>
    <row r="1168" customFormat="false" ht="12.75" hidden="false" customHeight="false" outlineLevel="0" collapsed="false">
      <c r="A1168" s="3" t="n">
        <v>37481</v>
      </c>
      <c r="B1168" s="5" t="n">
        <v>0.455821759259259</v>
      </c>
      <c r="C1168" s="1" t="n">
        <v>15</v>
      </c>
      <c r="D1168" s="1" t="n">
        <v>15</v>
      </c>
      <c r="E1168" s="1" t="n">
        <v>37</v>
      </c>
      <c r="G1168" s="4" t="n">
        <f aca="false">C1168*230*0.001</f>
        <v>3.45</v>
      </c>
      <c r="H1168" s="4" t="n">
        <f aca="false">D1168*230*0.001</f>
        <v>3.45</v>
      </c>
      <c r="I1168" s="4" t="n">
        <f aca="false">E1168*230*0.001</f>
        <v>8.51</v>
      </c>
      <c r="O1168" s="1"/>
      <c r="P1168" s="1"/>
      <c r="Q1168" s="1"/>
    </row>
    <row r="1169" customFormat="false" ht="12.75" hidden="false" customHeight="false" outlineLevel="0" collapsed="false">
      <c r="A1169" s="3" t="n">
        <v>37481</v>
      </c>
      <c r="B1169" s="5" t="n">
        <v>0.456516203703704</v>
      </c>
      <c r="C1169" s="1" t="n">
        <v>15</v>
      </c>
      <c r="D1169" s="1" t="n">
        <v>9</v>
      </c>
      <c r="E1169" s="1" t="n">
        <v>37</v>
      </c>
      <c r="G1169" s="4" t="n">
        <f aca="false">C1169*230*0.001</f>
        <v>3.45</v>
      </c>
      <c r="H1169" s="4" t="n">
        <f aca="false">D1169*230*0.001</f>
        <v>2.07</v>
      </c>
      <c r="I1169" s="4" t="n">
        <f aca="false">E1169*230*0.001</f>
        <v>8.51</v>
      </c>
      <c r="O1169" s="1"/>
      <c r="P1169" s="1"/>
      <c r="Q1169" s="1"/>
    </row>
    <row r="1170" customFormat="false" ht="12.75" hidden="false" customHeight="false" outlineLevel="0" collapsed="false">
      <c r="A1170" s="3" t="n">
        <v>37481</v>
      </c>
      <c r="B1170" s="5" t="n">
        <v>0.457210648148148</v>
      </c>
      <c r="C1170" s="1" t="n">
        <v>20</v>
      </c>
      <c r="D1170" s="1" t="n">
        <v>13</v>
      </c>
      <c r="E1170" s="1" t="n">
        <v>37</v>
      </c>
      <c r="G1170" s="4" t="n">
        <f aca="false">C1170*230*0.001</f>
        <v>4.6</v>
      </c>
      <c r="H1170" s="4" t="n">
        <f aca="false">D1170*230*0.001</f>
        <v>2.99</v>
      </c>
      <c r="I1170" s="4" t="n">
        <f aca="false">E1170*230*0.001</f>
        <v>8.51</v>
      </c>
      <c r="O1170" s="1"/>
      <c r="P1170" s="1"/>
      <c r="Q1170" s="1"/>
    </row>
    <row r="1171" customFormat="false" ht="12.75" hidden="false" customHeight="false" outlineLevel="0" collapsed="false">
      <c r="A1171" s="3" t="n">
        <v>37481</v>
      </c>
      <c r="B1171" s="5" t="n">
        <v>0.457905092592593</v>
      </c>
      <c r="C1171" s="1" t="n">
        <v>20</v>
      </c>
      <c r="D1171" s="1" t="n">
        <v>9</v>
      </c>
      <c r="E1171" s="1" t="n">
        <v>37</v>
      </c>
      <c r="G1171" s="4" t="n">
        <f aca="false">C1171*230*0.001</f>
        <v>4.6</v>
      </c>
      <c r="H1171" s="4" t="n">
        <f aca="false">D1171*230*0.001</f>
        <v>2.07</v>
      </c>
      <c r="I1171" s="4" t="n">
        <f aca="false">E1171*230*0.001</f>
        <v>8.51</v>
      </c>
      <c r="O1171" s="1"/>
      <c r="P1171" s="1"/>
      <c r="Q1171" s="1"/>
    </row>
    <row r="1172" customFormat="false" ht="12.75" hidden="false" customHeight="false" outlineLevel="0" collapsed="false">
      <c r="A1172" s="3" t="n">
        <v>37481</v>
      </c>
      <c r="B1172" s="5" t="n">
        <v>0.458599537037037</v>
      </c>
      <c r="C1172" s="1" t="n">
        <v>20</v>
      </c>
      <c r="D1172" s="1" t="n">
        <v>11</v>
      </c>
      <c r="E1172" s="1" t="n">
        <v>37</v>
      </c>
      <c r="G1172" s="4" t="n">
        <f aca="false">C1172*230*0.001</f>
        <v>4.6</v>
      </c>
      <c r="H1172" s="4" t="n">
        <f aca="false">D1172*230*0.001</f>
        <v>2.53</v>
      </c>
      <c r="I1172" s="4" t="n">
        <f aca="false">E1172*230*0.001</f>
        <v>8.51</v>
      </c>
      <c r="O1172" s="1"/>
      <c r="P1172" s="1"/>
      <c r="Q1172" s="1"/>
    </row>
    <row r="1173" customFormat="false" ht="12.75" hidden="false" customHeight="false" outlineLevel="0" collapsed="false">
      <c r="A1173" s="3" t="n">
        <v>37481</v>
      </c>
      <c r="B1173" s="5" t="n">
        <v>0.459293981481481</v>
      </c>
      <c r="C1173" s="1" t="n">
        <v>27</v>
      </c>
      <c r="D1173" s="1" t="n">
        <v>9</v>
      </c>
      <c r="E1173" s="1" t="n">
        <v>37</v>
      </c>
      <c r="G1173" s="4" t="n">
        <f aca="false">C1173*230*0.001</f>
        <v>6.21</v>
      </c>
      <c r="H1173" s="4" t="n">
        <f aca="false">D1173*230*0.001</f>
        <v>2.07</v>
      </c>
      <c r="I1173" s="4" t="n">
        <f aca="false">E1173*230*0.001</f>
        <v>8.51</v>
      </c>
      <c r="O1173" s="1"/>
      <c r="P1173" s="1"/>
      <c r="Q1173" s="1"/>
    </row>
    <row r="1174" customFormat="false" ht="12.75" hidden="false" customHeight="false" outlineLevel="0" collapsed="false">
      <c r="A1174" s="3" t="n">
        <v>37481</v>
      </c>
      <c r="B1174" s="5" t="n">
        <v>0.459988425925926</v>
      </c>
      <c r="C1174" s="1" t="n">
        <v>27</v>
      </c>
      <c r="D1174" s="1" t="n">
        <v>13</v>
      </c>
      <c r="E1174" s="1" t="n">
        <v>37</v>
      </c>
      <c r="G1174" s="4" t="n">
        <f aca="false">C1174*230*0.001</f>
        <v>6.21</v>
      </c>
      <c r="H1174" s="4" t="n">
        <f aca="false">D1174*230*0.001</f>
        <v>2.99</v>
      </c>
      <c r="I1174" s="4" t="n">
        <f aca="false">E1174*230*0.001</f>
        <v>8.51</v>
      </c>
      <c r="O1174" s="1"/>
      <c r="P1174" s="1"/>
      <c r="Q1174" s="1"/>
    </row>
    <row r="1175" customFormat="false" ht="12.75" hidden="false" customHeight="false" outlineLevel="0" collapsed="false">
      <c r="A1175" s="3" t="n">
        <v>37481</v>
      </c>
      <c r="B1175" s="5" t="n">
        <v>0.46068287037037</v>
      </c>
      <c r="C1175" s="1" t="n">
        <v>27</v>
      </c>
      <c r="D1175" s="1" t="n">
        <v>9</v>
      </c>
      <c r="E1175" s="1" t="n">
        <v>37</v>
      </c>
      <c r="G1175" s="4" t="n">
        <f aca="false">C1175*230*0.001</f>
        <v>6.21</v>
      </c>
      <c r="H1175" s="4" t="n">
        <f aca="false">D1175*230*0.001</f>
        <v>2.07</v>
      </c>
      <c r="I1175" s="4" t="n">
        <f aca="false">E1175*230*0.001</f>
        <v>8.51</v>
      </c>
      <c r="O1175" s="1"/>
      <c r="P1175" s="1"/>
      <c r="Q1175" s="1"/>
    </row>
    <row r="1176" customFormat="false" ht="12.75" hidden="false" customHeight="false" outlineLevel="0" collapsed="false">
      <c r="A1176" s="3" t="n">
        <v>37481</v>
      </c>
      <c r="B1176" s="5" t="n">
        <v>0.461377314814815</v>
      </c>
      <c r="C1176" s="1" t="n">
        <v>20</v>
      </c>
      <c r="D1176" s="1" t="n">
        <v>9</v>
      </c>
      <c r="E1176" s="1" t="n">
        <v>37</v>
      </c>
      <c r="G1176" s="4" t="n">
        <f aca="false">C1176*230*0.001</f>
        <v>4.6</v>
      </c>
      <c r="H1176" s="4" t="n">
        <f aca="false">D1176*230*0.001</f>
        <v>2.07</v>
      </c>
      <c r="I1176" s="4" t="n">
        <f aca="false">E1176*230*0.001</f>
        <v>8.51</v>
      </c>
      <c r="O1176" s="1"/>
      <c r="P1176" s="1"/>
      <c r="Q1176" s="1"/>
    </row>
    <row r="1177" customFormat="false" ht="12.75" hidden="false" customHeight="false" outlineLevel="0" collapsed="false">
      <c r="A1177" s="3" t="n">
        <v>37481</v>
      </c>
      <c r="B1177" s="5" t="n">
        <v>0.462071759259259</v>
      </c>
      <c r="C1177" s="1" t="n">
        <v>20</v>
      </c>
      <c r="D1177" s="1" t="n">
        <v>13</v>
      </c>
      <c r="E1177" s="1" t="n">
        <v>39</v>
      </c>
      <c r="G1177" s="4" t="n">
        <f aca="false">C1177*230*0.001</f>
        <v>4.6</v>
      </c>
      <c r="H1177" s="4" t="n">
        <f aca="false">D1177*230*0.001</f>
        <v>2.99</v>
      </c>
      <c r="I1177" s="4" t="n">
        <f aca="false">E1177*230*0.001</f>
        <v>8.97</v>
      </c>
      <c r="O1177" s="1"/>
      <c r="P1177" s="1"/>
      <c r="Q1177" s="1"/>
    </row>
    <row r="1178" customFormat="false" ht="12.75" hidden="false" customHeight="false" outlineLevel="0" collapsed="false">
      <c r="A1178" s="3" t="n">
        <v>37481</v>
      </c>
      <c r="B1178" s="5" t="n">
        <v>0.462766203703704</v>
      </c>
      <c r="C1178" s="1" t="n">
        <v>20</v>
      </c>
      <c r="D1178" s="1" t="n">
        <v>9</v>
      </c>
      <c r="E1178" s="1" t="n">
        <v>37</v>
      </c>
      <c r="G1178" s="4" t="n">
        <f aca="false">C1178*230*0.001</f>
        <v>4.6</v>
      </c>
      <c r="H1178" s="4" t="n">
        <f aca="false">D1178*230*0.001</f>
        <v>2.07</v>
      </c>
      <c r="I1178" s="4" t="n">
        <f aca="false">E1178*230*0.001</f>
        <v>8.51</v>
      </c>
      <c r="O1178" s="1"/>
      <c r="P1178" s="1"/>
      <c r="Q1178" s="1"/>
    </row>
    <row r="1179" customFormat="false" ht="12.75" hidden="false" customHeight="false" outlineLevel="0" collapsed="false">
      <c r="A1179" s="3" t="n">
        <v>37481</v>
      </c>
      <c r="B1179" s="5" t="n">
        <v>0.463460648148148</v>
      </c>
      <c r="C1179" s="1" t="n">
        <v>15</v>
      </c>
      <c r="D1179" s="1" t="n">
        <v>9</v>
      </c>
      <c r="E1179" s="1" t="n">
        <v>37</v>
      </c>
      <c r="G1179" s="4" t="n">
        <f aca="false">C1179*230*0.001</f>
        <v>3.45</v>
      </c>
      <c r="H1179" s="4" t="n">
        <f aca="false">D1179*230*0.001</f>
        <v>2.07</v>
      </c>
      <c r="I1179" s="4" t="n">
        <f aca="false">E1179*230*0.001</f>
        <v>8.51</v>
      </c>
      <c r="O1179" s="1"/>
      <c r="P1179" s="1"/>
      <c r="Q1179" s="1"/>
    </row>
    <row r="1180" customFormat="false" ht="12.75" hidden="false" customHeight="false" outlineLevel="0" collapsed="false">
      <c r="A1180" s="3" t="n">
        <v>37481</v>
      </c>
      <c r="B1180" s="5" t="n">
        <v>0.464155092592593</v>
      </c>
      <c r="C1180" s="1" t="n">
        <v>22</v>
      </c>
      <c r="D1180" s="1" t="n">
        <v>6</v>
      </c>
      <c r="E1180" s="1" t="n">
        <v>37</v>
      </c>
      <c r="G1180" s="4" t="n">
        <f aca="false">C1180*230*0.001</f>
        <v>5.06</v>
      </c>
      <c r="H1180" s="4" t="n">
        <f aca="false">D1180*230*0.001</f>
        <v>1.38</v>
      </c>
      <c r="I1180" s="4" t="n">
        <f aca="false">E1180*230*0.001</f>
        <v>8.51</v>
      </c>
      <c r="O1180" s="1"/>
      <c r="P1180" s="1"/>
      <c r="Q1180" s="1"/>
    </row>
    <row r="1181" customFormat="false" ht="12.75" hidden="false" customHeight="false" outlineLevel="0" collapsed="false">
      <c r="A1181" s="3" t="n">
        <v>37481</v>
      </c>
      <c r="B1181" s="5" t="n">
        <v>0.464849537037037</v>
      </c>
      <c r="C1181" s="1" t="n">
        <v>22</v>
      </c>
      <c r="D1181" s="1" t="n">
        <v>9</v>
      </c>
      <c r="E1181" s="1" t="n">
        <v>37</v>
      </c>
      <c r="G1181" s="4" t="n">
        <f aca="false">C1181*230*0.001</f>
        <v>5.06</v>
      </c>
      <c r="H1181" s="4" t="n">
        <f aca="false">D1181*230*0.001</f>
        <v>2.07</v>
      </c>
      <c r="I1181" s="4" t="n">
        <f aca="false">E1181*230*0.001</f>
        <v>8.51</v>
      </c>
      <c r="O1181" s="1"/>
      <c r="P1181" s="1"/>
      <c r="Q1181" s="1"/>
    </row>
    <row r="1182" customFormat="false" ht="12.75" hidden="false" customHeight="false" outlineLevel="0" collapsed="false">
      <c r="A1182" s="3" t="n">
        <v>37481</v>
      </c>
      <c r="B1182" s="5" t="n">
        <v>0.465543981481481</v>
      </c>
      <c r="C1182" s="1" t="n">
        <v>39</v>
      </c>
      <c r="D1182" s="1" t="n">
        <v>13</v>
      </c>
      <c r="E1182" s="1" t="n">
        <v>37</v>
      </c>
      <c r="G1182" s="4" t="n">
        <f aca="false">C1182*230*0.001</f>
        <v>8.97</v>
      </c>
      <c r="H1182" s="4" t="n">
        <f aca="false">D1182*230*0.001</f>
        <v>2.99</v>
      </c>
      <c r="I1182" s="4" t="n">
        <f aca="false">E1182*230*0.001</f>
        <v>8.51</v>
      </c>
      <c r="O1182" s="1"/>
      <c r="P1182" s="1"/>
      <c r="Q1182" s="1"/>
    </row>
    <row r="1183" customFormat="false" ht="12.75" hidden="false" customHeight="false" outlineLevel="0" collapsed="false">
      <c r="A1183" s="3" t="n">
        <v>37481</v>
      </c>
      <c r="B1183" s="5" t="n">
        <v>0.466238425925926</v>
      </c>
      <c r="C1183" s="1" t="n">
        <v>39</v>
      </c>
      <c r="D1183" s="1" t="n">
        <v>13</v>
      </c>
      <c r="E1183" s="1" t="n">
        <v>37</v>
      </c>
      <c r="G1183" s="4" t="n">
        <f aca="false">C1183*230*0.001</f>
        <v>8.97</v>
      </c>
      <c r="H1183" s="4" t="n">
        <f aca="false">D1183*230*0.001</f>
        <v>2.99</v>
      </c>
      <c r="I1183" s="4" t="n">
        <f aca="false">E1183*230*0.001</f>
        <v>8.51</v>
      </c>
      <c r="O1183" s="1"/>
      <c r="P1183" s="1"/>
      <c r="Q1183" s="1"/>
    </row>
    <row r="1184" customFormat="false" ht="12.75" hidden="false" customHeight="false" outlineLevel="0" collapsed="false">
      <c r="A1184" s="3" t="n">
        <v>37481</v>
      </c>
      <c r="B1184" s="5" t="n">
        <v>0.46693287037037</v>
      </c>
      <c r="C1184" s="1" t="n">
        <v>39</v>
      </c>
      <c r="D1184" s="1" t="n">
        <v>15</v>
      </c>
      <c r="E1184" s="1" t="n">
        <v>37</v>
      </c>
      <c r="G1184" s="4" t="n">
        <f aca="false">C1184*230*0.001</f>
        <v>8.97</v>
      </c>
      <c r="H1184" s="4" t="n">
        <f aca="false">D1184*230*0.001</f>
        <v>3.45</v>
      </c>
      <c r="I1184" s="4" t="n">
        <f aca="false">E1184*230*0.001</f>
        <v>8.51</v>
      </c>
      <c r="O1184" s="1"/>
      <c r="P1184" s="1"/>
      <c r="Q1184" s="1"/>
    </row>
    <row r="1185" customFormat="false" ht="12.75" hidden="false" customHeight="false" outlineLevel="0" collapsed="false">
      <c r="A1185" s="3" t="n">
        <v>37481</v>
      </c>
      <c r="B1185" s="5" t="n">
        <v>0.467627314814815</v>
      </c>
      <c r="C1185" s="1" t="n">
        <v>15</v>
      </c>
      <c r="D1185" s="1" t="n">
        <v>9</v>
      </c>
      <c r="E1185" s="1" t="n">
        <v>37</v>
      </c>
      <c r="G1185" s="4" t="n">
        <f aca="false">C1185*230*0.001</f>
        <v>3.45</v>
      </c>
      <c r="H1185" s="4" t="n">
        <f aca="false">D1185*230*0.001</f>
        <v>2.07</v>
      </c>
      <c r="I1185" s="4" t="n">
        <f aca="false">E1185*230*0.001</f>
        <v>8.51</v>
      </c>
      <c r="O1185" s="1"/>
      <c r="P1185" s="1"/>
      <c r="Q1185" s="1"/>
    </row>
    <row r="1186" customFormat="false" ht="12.75" hidden="false" customHeight="false" outlineLevel="0" collapsed="false">
      <c r="A1186" s="3" t="n">
        <v>37481</v>
      </c>
      <c r="B1186" s="5" t="n">
        <v>0.468321759259259</v>
      </c>
      <c r="C1186" s="1" t="n">
        <v>15</v>
      </c>
      <c r="D1186" s="1" t="n">
        <v>9</v>
      </c>
      <c r="E1186" s="1" t="n">
        <v>41</v>
      </c>
      <c r="G1186" s="4" t="n">
        <f aca="false">C1186*230*0.001</f>
        <v>3.45</v>
      </c>
      <c r="H1186" s="4" t="n">
        <f aca="false">D1186*230*0.001</f>
        <v>2.07</v>
      </c>
      <c r="I1186" s="4" t="n">
        <f aca="false">E1186*230*0.001</f>
        <v>9.43</v>
      </c>
      <c r="O1186" s="1"/>
      <c r="P1186" s="1"/>
      <c r="Q1186" s="1"/>
    </row>
    <row r="1187" customFormat="false" ht="12.75" hidden="false" customHeight="false" outlineLevel="0" collapsed="false">
      <c r="A1187" s="3" t="n">
        <v>37481</v>
      </c>
      <c r="B1187" s="5" t="n">
        <v>0.469016203703704</v>
      </c>
      <c r="C1187" s="1" t="n">
        <v>20</v>
      </c>
      <c r="D1187" s="1" t="n">
        <v>13</v>
      </c>
      <c r="E1187" s="1" t="n">
        <v>39</v>
      </c>
      <c r="G1187" s="4" t="n">
        <f aca="false">C1187*230*0.001</f>
        <v>4.6</v>
      </c>
      <c r="H1187" s="4" t="n">
        <f aca="false">D1187*230*0.001</f>
        <v>2.99</v>
      </c>
      <c r="I1187" s="4" t="n">
        <f aca="false">E1187*230*0.001</f>
        <v>8.97</v>
      </c>
      <c r="O1187" s="1"/>
      <c r="P1187" s="1"/>
      <c r="Q1187" s="1"/>
    </row>
    <row r="1188" customFormat="false" ht="12.75" hidden="false" customHeight="false" outlineLevel="0" collapsed="false">
      <c r="A1188" s="3" t="n">
        <v>37481</v>
      </c>
      <c r="B1188" s="5" t="n">
        <v>0.469710648148148</v>
      </c>
      <c r="C1188" s="1" t="n">
        <v>20</v>
      </c>
      <c r="D1188" s="1" t="n">
        <v>11</v>
      </c>
      <c r="E1188" s="1" t="n">
        <v>37</v>
      </c>
      <c r="G1188" s="4" t="n">
        <f aca="false">C1188*230*0.001</f>
        <v>4.6</v>
      </c>
      <c r="H1188" s="4" t="n">
        <f aca="false">D1188*230*0.001</f>
        <v>2.53</v>
      </c>
      <c r="I1188" s="4" t="n">
        <f aca="false">E1188*230*0.001</f>
        <v>8.51</v>
      </c>
      <c r="O1188" s="1"/>
      <c r="P1188" s="1"/>
      <c r="Q1188" s="1"/>
    </row>
    <row r="1189" customFormat="false" ht="12.75" hidden="false" customHeight="false" outlineLevel="0" collapsed="false">
      <c r="A1189" s="3" t="n">
        <v>37481</v>
      </c>
      <c r="B1189" s="5" t="n">
        <v>0.470405092592593</v>
      </c>
      <c r="C1189" s="1" t="n">
        <v>20</v>
      </c>
      <c r="D1189" s="1" t="n">
        <v>9</v>
      </c>
      <c r="E1189" s="1" t="n">
        <v>37</v>
      </c>
      <c r="G1189" s="4" t="n">
        <f aca="false">C1189*230*0.001</f>
        <v>4.6</v>
      </c>
      <c r="H1189" s="4" t="n">
        <f aca="false">D1189*230*0.001</f>
        <v>2.07</v>
      </c>
      <c r="I1189" s="4" t="n">
        <f aca="false">E1189*230*0.001</f>
        <v>8.51</v>
      </c>
      <c r="O1189" s="1"/>
      <c r="P1189" s="1"/>
      <c r="Q1189" s="1"/>
    </row>
    <row r="1190" customFormat="false" ht="12.75" hidden="false" customHeight="false" outlineLevel="0" collapsed="false">
      <c r="A1190" s="3" t="n">
        <v>37481</v>
      </c>
      <c r="B1190" s="5" t="n">
        <v>0.471099537037037</v>
      </c>
      <c r="C1190" s="1" t="n">
        <v>20</v>
      </c>
      <c r="D1190" s="1" t="n">
        <v>9</v>
      </c>
      <c r="E1190" s="1" t="n">
        <v>37</v>
      </c>
      <c r="G1190" s="4" t="n">
        <f aca="false">C1190*230*0.001</f>
        <v>4.6</v>
      </c>
      <c r="H1190" s="4" t="n">
        <f aca="false">D1190*230*0.001</f>
        <v>2.07</v>
      </c>
      <c r="I1190" s="4" t="n">
        <f aca="false">E1190*230*0.001</f>
        <v>8.51</v>
      </c>
      <c r="O1190" s="1"/>
      <c r="P1190" s="1"/>
      <c r="Q1190" s="1"/>
    </row>
    <row r="1191" customFormat="false" ht="12.75" hidden="false" customHeight="false" outlineLevel="0" collapsed="false">
      <c r="A1191" s="3" t="n">
        <v>37481</v>
      </c>
      <c r="B1191" s="5" t="n">
        <v>0.471793981481482</v>
      </c>
      <c r="C1191" s="1" t="n">
        <v>15</v>
      </c>
      <c r="D1191" s="1" t="n">
        <v>9</v>
      </c>
      <c r="E1191" s="1" t="n">
        <v>37</v>
      </c>
      <c r="G1191" s="4" t="n">
        <f aca="false">C1191*230*0.001</f>
        <v>3.45</v>
      </c>
      <c r="H1191" s="4" t="n">
        <f aca="false">D1191*230*0.001</f>
        <v>2.07</v>
      </c>
      <c r="I1191" s="4" t="n">
        <f aca="false">E1191*230*0.001</f>
        <v>8.51</v>
      </c>
      <c r="O1191" s="1"/>
      <c r="P1191" s="1"/>
      <c r="Q1191" s="1"/>
    </row>
    <row r="1192" customFormat="false" ht="12.75" hidden="false" customHeight="false" outlineLevel="0" collapsed="false">
      <c r="A1192" s="3" t="n">
        <v>37481</v>
      </c>
      <c r="B1192" s="5" t="n">
        <v>0.472488425925926</v>
      </c>
      <c r="C1192" s="1" t="n">
        <v>27</v>
      </c>
      <c r="D1192" s="1" t="n">
        <v>13</v>
      </c>
      <c r="E1192" s="1" t="n">
        <v>37</v>
      </c>
      <c r="G1192" s="4" t="n">
        <f aca="false">C1192*230*0.001</f>
        <v>6.21</v>
      </c>
      <c r="H1192" s="4" t="n">
        <f aca="false">D1192*230*0.001</f>
        <v>2.99</v>
      </c>
      <c r="I1192" s="4" t="n">
        <f aca="false">E1192*230*0.001</f>
        <v>8.51</v>
      </c>
      <c r="O1192" s="1"/>
      <c r="P1192" s="1"/>
      <c r="Q1192" s="1"/>
    </row>
    <row r="1193" customFormat="false" ht="12.75" hidden="false" customHeight="false" outlineLevel="0" collapsed="false">
      <c r="A1193" s="3" t="n">
        <v>37481</v>
      </c>
      <c r="B1193" s="5" t="n">
        <v>0.47318287037037</v>
      </c>
      <c r="C1193" s="1" t="n">
        <v>32</v>
      </c>
      <c r="D1193" s="1" t="n">
        <v>9</v>
      </c>
      <c r="E1193" s="1" t="n">
        <v>37</v>
      </c>
      <c r="G1193" s="4" t="n">
        <f aca="false">C1193*230*0.001</f>
        <v>7.36</v>
      </c>
      <c r="H1193" s="4" t="n">
        <f aca="false">D1193*230*0.001</f>
        <v>2.07</v>
      </c>
      <c r="I1193" s="4" t="n">
        <f aca="false">E1193*230*0.001</f>
        <v>8.51</v>
      </c>
      <c r="O1193" s="1"/>
      <c r="P1193" s="1"/>
      <c r="Q1193" s="1"/>
    </row>
    <row r="1194" customFormat="false" ht="12.75" hidden="false" customHeight="false" outlineLevel="0" collapsed="false">
      <c r="A1194" s="3" t="n">
        <v>37481</v>
      </c>
      <c r="B1194" s="5" t="n">
        <v>0.473877314814815</v>
      </c>
      <c r="C1194" s="1" t="n">
        <v>20</v>
      </c>
      <c r="D1194" s="1" t="n">
        <v>9</v>
      </c>
      <c r="E1194" s="1" t="n">
        <v>37</v>
      </c>
      <c r="G1194" s="4" t="n">
        <f aca="false">C1194*230*0.001</f>
        <v>4.6</v>
      </c>
      <c r="H1194" s="4" t="n">
        <f aca="false">D1194*230*0.001</f>
        <v>2.07</v>
      </c>
      <c r="I1194" s="4" t="n">
        <f aca="false">E1194*230*0.001</f>
        <v>8.51</v>
      </c>
      <c r="O1194" s="1"/>
      <c r="P1194" s="1"/>
      <c r="Q1194" s="1"/>
    </row>
    <row r="1195" customFormat="false" ht="12.75" hidden="false" customHeight="false" outlineLevel="0" collapsed="false">
      <c r="A1195" s="3" t="n">
        <v>37481</v>
      </c>
      <c r="B1195" s="5" t="n">
        <v>0.474571759259259</v>
      </c>
      <c r="C1195" s="1" t="n">
        <v>20</v>
      </c>
      <c r="D1195" s="1" t="n">
        <v>13</v>
      </c>
      <c r="E1195" s="1" t="n">
        <v>37</v>
      </c>
      <c r="G1195" s="4" t="n">
        <f aca="false">C1195*230*0.001</f>
        <v>4.6</v>
      </c>
      <c r="H1195" s="4" t="n">
        <f aca="false">D1195*230*0.001</f>
        <v>2.99</v>
      </c>
      <c r="I1195" s="4" t="n">
        <f aca="false">E1195*230*0.001</f>
        <v>8.51</v>
      </c>
      <c r="O1195" s="1"/>
      <c r="P1195" s="1"/>
      <c r="Q1195" s="1"/>
    </row>
    <row r="1196" customFormat="false" ht="12.75" hidden="false" customHeight="false" outlineLevel="0" collapsed="false">
      <c r="A1196" s="3" t="n">
        <v>37481</v>
      </c>
      <c r="B1196" s="5" t="n">
        <v>0.475266203703704</v>
      </c>
      <c r="C1196" s="1" t="n">
        <v>20</v>
      </c>
      <c r="D1196" s="1" t="n">
        <v>9</v>
      </c>
      <c r="E1196" s="1" t="n">
        <v>40</v>
      </c>
      <c r="G1196" s="4" t="n">
        <f aca="false">C1196*230*0.001</f>
        <v>4.6</v>
      </c>
      <c r="H1196" s="4" t="n">
        <f aca="false">D1196*230*0.001</f>
        <v>2.07</v>
      </c>
      <c r="I1196" s="4" t="n">
        <f aca="false">E1196*230*0.001</f>
        <v>9.2</v>
      </c>
      <c r="O1196" s="1"/>
      <c r="P1196" s="1"/>
      <c r="Q1196" s="1"/>
    </row>
    <row r="1197" customFormat="false" ht="12.75" hidden="false" customHeight="false" outlineLevel="0" collapsed="false">
      <c r="A1197" s="3" t="n">
        <v>37481</v>
      </c>
      <c r="B1197" s="5" t="n">
        <v>0.475960648148148</v>
      </c>
      <c r="C1197" s="1" t="n">
        <v>20</v>
      </c>
      <c r="D1197" s="1" t="n">
        <v>6</v>
      </c>
      <c r="E1197" s="1" t="n">
        <v>37</v>
      </c>
      <c r="G1197" s="4" t="n">
        <f aca="false">C1197*230*0.001</f>
        <v>4.6</v>
      </c>
      <c r="H1197" s="4" t="n">
        <f aca="false">D1197*230*0.001</f>
        <v>1.38</v>
      </c>
      <c r="I1197" s="4" t="n">
        <f aca="false">E1197*230*0.001</f>
        <v>8.51</v>
      </c>
      <c r="O1197" s="1"/>
      <c r="P1197" s="1"/>
      <c r="Q1197" s="1"/>
    </row>
    <row r="1198" customFormat="false" ht="12.75" hidden="false" customHeight="false" outlineLevel="0" collapsed="false">
      <c r="A1198" s="3" t="n">
        <v>37481</v>
      </c>
      <c r="B1198" s="5" t="n">
        <v>0.476655092592593</v>
      </c>
      <c r="C1198" s="1" t="n">
        <v>20</v>
      </c>
      <c r="D1198" s="1" t="n">
        <v>6</v>
      </c>
      <c r="E1198" s="1" t="n">
        <v>37</v>
      </c>
      <c r="G1198" s="4" t="n">
        <f aca="false">C1198*230*0.001</f>
        <v>4.6</v>
      </c>
      <c r="H1198" s="4" t="n">
        <f aca="false">D1198*230*0.001</f>
        <v>1.38</v>
      </c>
      <c r="I1198" s="4" t="n">
        <f aca="false">E1198*230*0.001</f>
        <v>8.51</v>
      </c>
      <c r="O1198" s="1"/>
      <c r="P1198" s="1"/>
      <c r="Q1198" s="1"/>
    </row>
    <row r="1199" customFormat="false" ht="12.75" hidden="false" customHeight="false" outlineLevel="0" collapsed="false">
      <c r="A1199" s="3" t="n">
        <v>37481</v>
      </c>
      <c r="B1199" s="5" t="n">
        <v>0.477349537037037</v>
      </c>
      <c r="C1199" s="1" t="n">
        <v>32</v>
      </c>
      <c r="D1199" s="1" t="n">
        <v>6</v>
      </c>
      <c r="E1199" s="1" t="n">
        <v>37</v>
      </c>
      <c r="G1199" s="4" t="n">
        <f aca="false">C1199*230*0.001</f>
        <v>7.36</v>
      </c>
      <c r="H1199" s="4" t="n">
        <f aca="false">D1199*230*0.001</f>
        <v>1.38</v>
      </c>
      <c r="I1199" s="4" t="n">
        <f aca="false">E1199*230*0.001</f>
        <v>8.51</v>
      </c>
      <c r="O1199" s="1"/>
      <c r="P1199" s="1"/>
      <c r="Q1199" s="1"/>
    </row>
    <row r="1200" customFormat="false" ht="12.75" hidden="false" customHeight="false" outlineLevel="0" collapsed="false">
      <c r="A1200" s="3" t="n">
        <v>37481</v>
      </c>
      <c r="B1200" s="5" t="n">
        <v>0.478043981481482</v>
      </c>
      <c r="C1200" s="1" t="n">
        <v>32</v>
      </c>
      <c r="D1200" s="1" t="n">
        <v>10</v>
      </c>
      <c r="E1200" s="1" t="n">
        <v>40</v>
      </c>
      <c r="G1200" s="4" t="n">
        <f aca="false">C1200*230*0.001</f>
        <v>7.36</v>
      </c>
      <c r="H1200" s="4" t="n">
        <f aca="false">D1200*230*0.001</f>
        <v>2.3</v>
      </c>
      <c r="I1200" s="4" t="n">
        <f aca="false">E1200*230*0.001</f>
        <v>9.2</v>
      </c>
      <c r="O1200" s="1"/>
      <c r="P1200" s="1"/>
      <c r="Q1200" s="1"/>
    </row>
    <row r="1201" customFormat="false" ht="12.75" hidden="false" customHeight="false" outlineLevel="0" collapsed="false">
      <c r="A1201" s="3" t="n">
        <v>37481</v>
      </c>
      <c r="B1201" s="5" t="n">
        <v>0.478738425925926</v>
      </c>
      <c r="C1201" s="1" t="n">
        <v>44</v>
      </c>
      <c r="D1201" s="1" t="n">
        <v>17</v>
      </c>
      <c r="E1201" s="1" t="n">
        <v>40</v>
      </c>
      <c r="G1201" s="4" t="n">
        <f aca="false">C1201*230*0.001</f>
        <v>10.12</v>
      </c>
      <c r="H1201" s="4" t="n">
        <f aca="false">D1201*230*0.001</f>
        <v>3.91</v>
      </c>
      <c r="I1201" s="4" t="n">
        <f aca="false">E1201*230*0.001</f>
        <v>9.2</v>
      </c>
      <c r="O1201" s="1"/>
      <c r="P1201" s="1"/>
      <c r="Q1201" s="1"/>
    </row>
    <row r="1202" customFormat="false" ht="12.75" hidden="false" customHeight="false" outlineLevel="0" collapsed="false">
      <c r="A1202" s="3" t="n">
        <v>37481</v>
      </c>
      <c r="B1202" s="5" t="n">
        <v>0.47943287037037</v>
      </c>
      <c r="C1202" s="1" t="n">
        <v>39</v>
      </c>
      <c r="D1202" s="1" t="n">
        <v>13</v>
      </c>
      <c r="E1202" s="1" t="n">
        <v>37</v>
      </c>
      <c r="G1202" s="4" t="n">
        <f aca="false">C1202*230*0.001</f>
        <v>8.97</v>
      </c>
      <c r="H1202" s="4" t="n">
        <f aca="false">D1202*230*0.001</f>
        <v>2.99</v>
      </c>
      <c r="I1202" s="4" t="n">
        <f aca="false">E1202*230*0.001</f>
        <v>8.51</v>
      </c>
      <c r="O1202" s="1"/>
      <c r="P1202" s="1"/>
      <c r="Q1202" s="1"/>
    </row>
    <row r="1203" customFormat="false" ht="12.75" hidden="false" customHeight="false" outlineLevel="0" collapsed="false">
      <c r="A1203" s="3" t="n">
        <v>37481</v>
      </c>
      <c r="B1203" s="5" t="n">
        <v>0.480127314814815</v>
      </c>
      <c r="C1203" s="1" t="n">
        <v>27</v>
      </c>
      <c r="D1203" s="1" t="n">
        <v>9</v>
      </c>
      <c r="E1203" s="1" t="n">
        <v>37</v>
      </c>
      <c r="G1203" s="4" t="n">
        <f aca="false">C1203*230*0.001</f>
        <v>6.21</v>
      </c>
      <c r="H1203" s="4" t="n">
        <f aca="false">D1203*230*0.001</f>
        <v>2.07</v>
      </c>
      <c r="I1203" s="4" t="n">
        <f aca="false">E1203*230*0.001</f>
        <v>8.51</v>
      </c>
      <c r="O1203" s="1"/>
      <c r="P1203" s="1"/>
      <c r="Q1203" s="1"/>
    </row>
    <row r="1204" customFormat="false" ht="12.75" hidden="false" customHeight="false" outlineLevel="0" collapsed="false">
      <c r="A1204" s="3" t="n">
        <v>37481</v>
      </c>
      <c r="B1204" s="5" t="n">
        <v>0.480821759259259</v>
      </c>
      <c r="C1204" s="1" t="n">
        <v>20</v>
      </c>
      <c r="D1204" s="1" t="n">
        <v>9</v>
      </c>
      <c r="E1204" s="1" t="n">
        <v>37</v>
      </c>
      <c r="G1204" s="4" t="n">
        <f aca="false">C1204*230*0.001</f>
        <v>4.6</v>
      </c>
      <c r="H1204" s="4" t="n">
        <f aca="false">D1204*230*0.001</f>
        <v>2.07</v>
      </c>
      <c r="I1204" s="4" t="n">
        <f aca="false">E1204*230*0.001</f>
        <v>8.51</v>
      </c>
      <c r="O1204" s="1"/>
      <c r="P1204" s="1"/>
      <c r="Q1204" s="1"/>
    </row>
    <row r="1205" customFormat="false" ht="12.75" hidden="false" customHeight="false" outlineLevel="0" collapsed="false">
      <c r="A1205" s="3" t="n">
        <v>37481</v>
      </c>
      <c r="B1205" s="5" t="n">
        <v>0.481516203703704</v>
      </c>
      <c r="C1205" s="1" t="n">
        <v>25</v>
      </c>
      <c r="D1205" s="1" t="n">
        <v>11</v>
      </c>
      <c r="E1205" s="1" t="n">
        <v>37</v>
      </c>
      <c r="G1205" s="4" t="n">
        <f aca="false">C1205*230*0.001</f>
        <v>5.75</v>
      </c>
      <c r="H1205" s="4" t="n">
        <f aca="false">D1205*230*0.001</f>
        <v>2.53</v>
      </c>
      <c r="I1205" s="4" t="n">
        <f aca="false">E1205*230*0.001</f>
        <v>8.51</v>
      </c>
      <c r="O1205" s="1"/>
      <c r="P1205" s="1"/>
      <c r="Q1205" s="1"/>
    </row>
    <row r="1206" customFormat="false" ht="12.75" hidden="false" customHeight="false" outlineLevel="0" collapsed="false">
      <c r="A1206" s="3" t="n">
        <v>37481</v>
      </c>
      <c r="B1206" s="5" t="n">
        <v>0.482210648148148</v>
      </c>
      <c r="C1206" s="1" t="n">
        <v>25</v>
      </c>
      <c r="D1206" s="1" t="n">
        <v>11</v>
      </c>
      <c r="E1206" s="1" t="n">
        <v>37</v>
      </c>
      <c r="G1206" s="4" t="n">
        <f aca="false">C1206*230*0.001</f>
        <v>5.75</v>
      </c>
      <c r="H1206" s="4" t="n">
        <f aca="false">D1206*230*0.001</f>
        <v>2.53</v>
      </c>
      <c r="I1206" s="4" t="n">
        <f aca="false">E1206*230*0.001</f>
        <v>8.51</v>
      </c>
      <c r="O1206" s="1"/>
      <c r="P1206" s="1"/>
      <c r="Q1206" s="1"/>
    </row>
    <row r="1207" customFormat="false" ht="12.75" hidden="false" customHeight="false" outlineLevel="0" collapsed="false">
      <c r="A1207" s="3" t="n">
        <v>37481</v>
      </c>
      <c r="B1207" s="5" t="n">
        <v>0.482905092592593</v>
      </c>
      <c r="C1207" s="1" t="n">
        <v>25</v>
      </c>
      <c r="D1207" s="1" t="n">
        <v>9</v>
      </c>
      <c r="E1207" s="1" t="n">
        <v>37</v>
      </c>
      <c r="G1207" s="4" t="n">
        <f aca="false">C1207*230*0.001</f>
        <v>5.75</v>
      </c>
      <c r="H1207" s="4" t="n">
        <f aca="false">D1207*230*0.001</f>
        <v>2.07</v>
      </c>
      <c r="I1207" s="4" t="n">
        <f aca="false">E1207*230*0.001</f>
        <v>8.51</v>
      </c>
      <c r="O1207" s="1"/>
      <c r="P1207" s="1"/>
      <c r="Q1207" s="1"/>
    </row>
    <row r="1208" customFormat="false" ht="12.75" hidden="false" customHeight="false" outlineLevel="0" collapsed="false">
      <c r="A1208" s="3" t="n">
        <v>37481</v>
      </c>
      <c r="B1208" s="5" t="n">
        <v>0.483599537037037</v>
      </c>
      <c r="C1208" s="1" t="n">
        <v>20</v>
      </c>
      <c r="D1208" s="1" t="n">
        <v>10</v>
      </c>
      <c r="E1208" s="1" t="n">
        <v>40</v>
      </c>
      <c r="G1208" s="4" t="n">
        <f aca="false">C1208*230*0.001</f>
        <v>4.6</v>
      </c>
      <c r="H1208" s="4" t="n">
        <f aca="false">D1208*230*0.001</f>
        <v>2.3</v>
      </c>
      <c r="I1208" s="4" t="n">
        <f aca="false">E1208*230*0.001</f>
        <v>9.2</v>
      </c>
      <c r="O1208" s="1"/>
      <c r="P1208" s="1"/>
      <c r="Q1208" s="1"/>
    </row>
    <row r="1209" customFormat="false" ht="12.75" hidden="false" customHeight="false" outlineLevel="0" collapsed="false">
      <c r="A1209" s="3" t="n">
        <v>37481</v>
      </c>
      <c r="B1209" s="5" t="n">
        <v>0.484293981481482</v>
      </c>
      <c r="C1209" s="1" t="n">
        <v>20</v>
      </c>
      <c r="D1209" s="1" t="n">
        <v>9</v>
      </c>
      <c r="E1209" s="1" t="n">
        <v>37</v>
      </c>
      <c r="G1209" s="4" t="n">
        <f aca="false">C1209*230*0.001</f>
        <v>4.6</v>
      </c>
      <c r="H1209" s="4" t="n">
        <f aca="false">D1209*230*0.001</f>
        <v>2.07</v>
      </c>
      <c r="I1209" s="4" t="n">
        <f aca="false">E1209*230*0.001</f>
        <v>8.51</v>
      </c>
      <c r="O1209" s="1"/>
      <c r="P1209" s="1"/>
      <c r="Q1209" s="1"/>
    </row>
    <row r="1210" customFormat="false" ht="12.75" hidden="false" customHeight="false" outlineLevel="0" collapsed="false">
      <c r="A1210" s="3" t="n">
        <v>37481</v>
      </c>
      <c r="B1210" s="5" t="n">
        <v>0.484988425925926</v>
      </c>
      <c r="C1210" s="1" t="n">
        <v>32</v>
      </c>
      <c r="D1210" s="1" t="n">
        <v>9</v>
      </c>
      <c r="E1210" s="1" t="n">
        <v>37</v>
      </c>
      <c r="G1210" s="4" t="n">
        <f aca="false">C1210*230*0.001</f>
        <v>7.36</v>
      </c>
      <c r="H1210" s="4" t="n">
        <f aca="false">D1210*230*0.001</f>
        <v>2.07</v>
      </c>
      <c r="I1210" s="4" t="n">
        <f aca="false">E1210*230*0.001</f>
        <v>8.51</v>
      </c>
      <c r="O1210" s="1"/>
      <c r="P1210" s="1"/>
      <c r="Q1210" s="1"/>
    </row>
    <row r="1211" customFormat="false" ht="12.75" hidden="false" customHeight="false" outlineLevel="0" collapsed="false">
      <c r="A1211" s="3" t="n">
        <v>37481</v>
      </c>
      <c r="B1211" s="5" t="n">
        <v>0.48568287037037</v>
      </c>
      <c r="C1211" s="1" t="n">
        <v>37</v>
      </c>
      <c r="D1211" s="1" t="n">
        <v>9</v>
      </c>
      <c r="E1211" s="1" t="n">
        <v>37</v>
      </c>
      <c r="G1211" s="4" t="n">
        <f aca="false">C1211*230*0.001</f>
        <v>8.51</v>
      </c>
      <c r="H1211" s="4" t="n">
        <f aca="false">D1211*230*0.001</f>
        <v>2.07</v>
      </c>
      <c r="I1211" s="4" t="n">
        <f aca="false">E1211*230*0.001</f>
        <v>8.51</v>
      </c>
      <c r="O1211" s="1"/>
      <c r="P1211" s="1"/>
      <c r="Q1211" s="1"/>
    </row>
    <row r="1212" customFormat="false" ht="12.75" hidden="false" customHeight="false" outlineLevel="0" collapsed="false">
      <c r="A1212" s="3" t="n">
        <v>37481</v>
      </c>
      <c r="B1212" s="5" t="n">
        <v>0.486377314814815</v>
      </c>
      <c r="C1212" s="1" t="n">
        <v>25</v>
      </c>
      <c r="D1212" s="1" t="n">
        <v>9</v>
      </c>
      <c r="E1212" s="1" t="n">
        <v>37</v>
      </c>
      <c r="G1212" s="4" t="n">
        <f aca="false">C1212*230*0.001</f>
        <v>5.75</v>
      </c>
      <c r="H1212" s="4" t="n">
        <f aca="false">D1212*230*0.001</f>
        <v>2.07</v>
      </c>
      <c r="I1212" s="4" t="n">
        <f aca="false">E1212*230*0.001</f>
        <v>8.51</v>
      </c>
      <c r="O1212" s="1"/>
      <c r="P1212" s="1"/>
      <c r="Q1212" s="1"/>
    </row>
    <row r="1213" customFormat="false" ht="12.75" hidden="false" customHeight="false" outlineLevel="0" collapsed="false">
      <c r="A1213" s="3" t="n">
        <v>37481</v>
      </c>
      <c r="B1213" s="5" t="n">
        <v>0.487071759259259</v>
      </c>
      <c r="C1213" s="1" t="n">
        <v>25</v>
      </c>
      <c r="D1213" s="1" t="n">
        <v>16</v>
      </c>
      <c r="E1213" s="1" t="n">
        <v>37</v>
      </c>
      <c r="G1213" s="4" t="n">
        <f aca="false">C1213*230*0.001</f>
        <v>5.75</v>
      </c>
      <c r="H1213" s="4" t="n">
        <f aca="false">D1213*230*0.001</f>
        <v>3.68</v>
      </c>
      <c r="I1213" s="4" t="n">
        <f aca="false">E1213*230*0.001</f>
        <v>8.51</v>
      </c>
      <c r="O1213" s="1"/>
      <c r="P1213" s="1"/>
      <c r="Q1213" s="1"/>
    </row>
    <row r="1214" customFormat="false" ht="12.75" hidden="false" customHeight="false" outlineLevel="0" collapsed="false">
      <c r="A1214" s="3" t="n">
        <v>37481</v>
      </c>
      <c r="B1214" s="5" t="n">
        <v>0.487766203703704</v>
      </c>
      <c r="C1214" s="1" t="n">
        <v>20</v>
      </c>
      <c r="D1214" s="1" t="n">
        <v>6</v>
      </c>
      <c r="E1214" s="1" t="n">
        <v>37</v>
      </c>
      <c r="G1214" s="4" t="n">
        <f aca="false">C1214*230*0.001</f>
        <v>4.6</v>
      </c>
      <c r="H1214" s="4" t="n">
        <f aca="false">D1214*230*0.001</f>
        <v>1.38</v>
      </c>
      <c r="I1214" s="4" t="n">
        <f aca="false">E1214*230*0.001</f>
        <v>8.51</v>
      </c>
      <c r="O1214" s="1"/>
      <c r="P1214" s="1"/>
      <c r="Q1214" s="1"/>
    </row>
    <row r="1215" customFormat="false" ht="12.75" hidden="false" customHeight="false" outlineLevel="0" collapsed="false">
      <c r="A1215" s="3" t="n">
        <v>37481</v>
      </c>
      <c r="B1215" s="5" t="n">
        <v>0.488460648148148</v>
      </c>
      <c r="C1215" s="1" t="n">
        <v>20</v>
      </c>
      <c r="D1215" s="1" t="n">
        <v>6</v>
      </c>
      <c r="E1215" s="1" t="n">
        <v>37</v>
      </c>
      <c r="G1215" s="4" t="n">
        <f aca="false">C1215*230*0.001</f>
        <v>4.6</v>
      </c>
      <c r="H1215" s="4" t="n">
        <f aca="false">D1215*230*0.001</f>
        <v>1.38</v>
      </c>
      <c r="I1215" s="4" t="n">
        <f aca="false">E1215*230*0.001</f>
        <v>8.51</v>
      </c>
      <c r="O1215" s="1"/>
      <c r="P1215" s="1"/>
      <c r="Q1215" s="1"/>
    </row>
    <row r="1216" customFormat="false" ht="12.75" hidden="false" customHeight="false" outlineLevel="0" collapsed="false">
      <c r="A1216" s="3" t="n">
        <v>37481</v>
      </c>
      <c r="B1216" s="5" t="n">
        <v>0.489155092592593</v>
      </c>
      <c r="C1216" s="1" t="n">
        <v>25</v>
      </c>
      <c r="D1216" s="1" t="n">
        <v>6</v>
      </c>
      <c r="E1216" s="1" t="n">
        <v>37</v>
      </c>
      <c r="G1216" s="4" t="n">
        <f aca="false">C1216*230*0.001</f>
        <v>5.75</v>
      </c>
      <c r="H1216" s="4" t="n">
        <f aca="false">D1216*230*0.001</f>
        <v>1.38</v>
      </c>
      <c r="I1216" s="4" t="n">
        <f aca="false">E1216*230*0.001</f>
        <v>8.51</v>
      </c>
      <c r="O1216" s="1"/>
      <c r="P1216" s="1"/>
      <c r="Q1216" s="1"/>
    </row>
    <row r="1217" customFormat="false" ht="12.75" hidden="false" customHeight="false" outlineLevel="0" collapsed="false">
      <c r="A1217" s="3" t="n">
        <v>37481</v>
      </c>
      <c r="B1217" s="5" t="n">
        <v>0.489849537037037</v>
      </c>
      <c r="C1217" s="1" t="n">
        <v>32</v>
      </c>
      <c r="D1217" s="1" t="n">
        <v>9</v>
      </c>
      <c r="E1217" s="1" t="n">
        <v>40</v>
      </c>
      <c r="G1217" s="4" t="n">
        <f aca="false">C1217*230*0.001</f>
        <v>7.36</v>
      </c>
      <c r="H1217" s="4" t="n">
        <f aca="false">D1217*230*0.001</f>
        <v>2.07</v>
      </c>
      <c r="I1217" s="4" t="n">
        <f aca="false">E1217*230*0.001</f>
        <v>9.2</v>
      </c>
      <c r="O1217" s="1"/>
      <c r="P1217" s="1"/>
      <c r="Q1217" s="1"/>
    </row>
    <row r="1218" customFormat="false" ht="12.75" hidden="false" customHeight="false" outlineLevel="0" collapsed="false">
      <c r="A1218" s="3" t="n">
        <v>37481</v>
      </c>
      <c r="B1218" s="5" t="n">
        <v>0.490543981481481</v>
      </c>
      <c r="C1218" s="1" t="n">
        <v>39</v>
      </c>
      <c r="D1218" s="1" t="n">
        <v>11</v>
      </c>
      <c r="E1218" s="1" t="n">
        <v>37</v>
      </c>
      <c r="G1218" s="4" t="n">
        <f aca="false">C1218*230*0.001</f>
        <v>8.97</v>
      </c>
      <c r="H1218" s="4" t="n">
        <f aca="false">D1218*230*0.001</f>
        <v>2.53</v>
      </c>
      <c r="I1218" s="4" t="n">
        <f aca="false">E1218*230*0.001</f>
        <v>8.51</v>
      </c>
      <c r="O1218" s="1"/>
      <c r="P1218" s="1"/>
      <c r="Q1218" s="1"/>
    </row>
    <row r="1219" customFormat="false" ht="12.75" hidden="false" customHeight="false" outlineLevel="0" collapsed="false">
      <c r="A1219" s="3" t="n">
        <v>37481</v>
      </c>
      <c r="B1219" s="5" t="n">
        <v>0.491238425925926</v>
      </c>
      <c r="C1219" s="1" t="n">
        <v>48</v>
      </c>
      <c r="D1219" s="1" t="n">
        <v>9</v>
      </c>
      <c r="E1219" s="1" t="n">
        <v>37</v>
      </c>
      <c r="G1219" s="4" t="n">
        <f aca="false">C1219*230*0.001</f>
        <v>11.04</v>
      </c>
      <c r="H1219" s="4" t="n">
        <f aca="false">D1219*230*0.001</f>
        <v>2.07</v>
      </c>
      <c r="I1219" s="4" t="n">
        <f aca="false">E1219*230*0.001</f>
        <v>8.51</v>
      </c>
      <c r="O1219" s="1"/>
      <c r="P1219" s="1"/>
      <c r="Q1219" s="1"/>
    </row>
    <row r="1220" customFormat="false" ht="12.75" hidden="false" customHeight="false" outlineLevel="0" collapsed="false">
      <c r="A1220" s="3" t="n">
        <v>37481</v>
      </c>
      <c r="B1220" s="5" t="n">
        <v>0.49193287037037</v>
      </c>
      <c r="C1220" s="1" t="n">
        <v>44</v>
      </c>
      <c r="D1220" s="1" t="n">
        <v>9</v>
      </c>
      <c r="E1220" s="1" t="n">
        <v>37</v>
      </c>
      <c r="G1220" s="4" t="n">
        <f aca="false">C1220*230*0.001</f>
        <v>10.12</v>
      </c>
      <c r="H1220" s="4" t="n">
        <f aca="false">D1220*230*0.001</f>
        <v>2.07</v>
      </c>
      <c r="I1220" s="4" t="n">
        <f aca="false">E1220*230*0.001</f>
        <v>8.51</v>
      </c>
      <c r="O1220" s="1"/>
      <c r="P1220" s="1"/>
      <c r="Q1220" s="1"/>
    </row>
    <row r="1221" customFormat="false" ht="12.75" hidden="false" customHeight="false" outlineLevel="0" collapsed="false">
      <c r="A1221" s="3" t="n">
        <v>37481</v>
      </c>
      <c r="B1221" s="5" t="n">
        <v>0.492627314814815</v>
      </c>
      <c r="C1221" s="1" t="n">
        <v>34</v>
      </c>
      <c r="D1221" s="1" t="n">
        <v>9</v>
      </c>
      <c r="E1221" s="1" t="n">
        <v>40</v>
      </c>
      <c r="G1221" s="4" t="n">
        <f aca="false">C1221*230*0.001</f>
        <v>7.82</v>
      </c>
      <c r="H1221" s="4" t="n">
        <f aca="false">D1221*230*0.001</f>
        <v>2.07</v>
      </c>
      <c r="I1221" s="4" t="n">
        <f aca="false">E1221*230*0.001</f>
        <v>9.2</v>
      </c>
      <c r="O1221" s="1"/>
      <c r="P1221" s="1"/>
      <c r="Q1221" s="1"/>
    </row>
    <row r="1222" customFormat="false" ht="12.75" hidden="false" customHeight="false" outlineLevel="0" collapsed="false">
      <c r="A1222" s="3" t="n">
        <v>37481</v>
      </c>
      <c r="B1222" s="5" t="n">
        <v>0.493321759259259</v>
      </c>
      <c r="C1222" s="1" t="n">
        <v>39</v>
      </c>
      <c r="D1222" s="1" t="n">
        <v>11</v>
      </c>
      <c r="E1222" s="1" t="n">
        <v>37</v>
      </c>
      <c r="G1222" s="4" t="n">
        <f aca="false">C1222*230*0.001</f>
        <v>8.97</v>
      </c>
      <c r="H1222" s="4" t="n">
        <f aca="false">D1222*230*0.001</f>
        <v>2.53</v>
      </c>
      <c r="I1222" s="4" t="n">
        <f aca="false">E1222*230*0.001</f>
        <v>8.51</v>
      </c>
      <c r="O1222" s="1"/>
      <c r="P1222" s="1"/>
      <c r="Q1222" s="1"/>
    </row>
    <row r="1223" customFormat="false" ht="12.75" hidden="false" customHeight="false" outlineLevel="0" collapsed="false">
      <c r="A1223" s="3" t="n">
        <v>37481</v>
      </c>
      <c r="B1223" s="5" t="n">
        <v>0.494016203703704</v>
      </c>
      <c r="C1223" s="1" t="n">
        <v>32</v>
      </c>
      <c r="D1223" s="1" t="n">
        <v>13</v>
      </c>
      <c r="E1223" s="1" t="n">
        <v>37</v>
      </c>
      <c r="G1223" s="4" t="n">
        <f aca="false">C1223*230*0.001</f>
        <v>7.36</v>
      </c>
      <c r="H1223" s="4" t="n">
        <f aca="false">D1223*230*0.001</f>
        <v>2.99</v>
      </c>
      <c r="I1223" s="4" t="n">
        <f aca="false">E1223*230*0.001</f>
        <v>8.51</v>
      </c>
      <c r="O1223" s="1"/>
      <c r="P1223" s="1"/>
      <c r="Q1223" s="1"/>
    </row>
    <row r="1224" customFormat="false" ht="12.75" hidden="false" customHeight="false" outlineLevel="0" collapsed="false">
      <c r="A1224" s="3" t="n">
        <v>37481</v>
      </c>
      <c r="B1224" s="5" t="n">
        <v>0.494710648148148</v>
      </c>
      <c r="C1224" s="1" t="n">
        <v>27</v>
      </c>
      <c r="D1224" s="1" t="n">
        <v>11</v>
      </c>
      <c r="E1224" s="1" t="n">
        <v>37</v>
      </c>
      <c r="G1224" s="4" t="n">
        <f aca="false">C1224*230*0.001</f>
        <v>6.21</v>
      </c>
      <c r="H1224" s="4" t="n">
        <f aca="false">D1224*230*0.001</f>
        <v>2.53</v>
      </c>
      <c r="I1224" s="4" t="n">
        <f aca="false">E1224*230*0.001</f>
        <v>8.51</v>
      </c>
      <c r="O1224" s="1"/>
      <c r="P1224" s="1"/>
      <c r="Q1224" s="1"/>
    </row>
    <row r="1225" customFormat="false" ht="12.75" hidden="false" customHeight="false" outlineLevel="0" collapsed="false">
      <c r="A1225" s="3" t="n">
        <v>37481</v>
      </c>
      <c r="B1225" s="5" t="n">
        <v>0.495405092592593</v>
      </c>
      <c r="C1225" s="1" t="n">
        <v>25</v>
      </c>
      <c r="D1225" s="1" t="n">
        <v>11</v>
      </c>
      <c r="E1225" s="1" t="n">
        <v>42</v>
      </c>
      <c r="G1225" s="4" t="n">
        <f aca="false">C1225*230*0.001</f>
        <v>5.75</v>
      </c>
      <c r="H1225" s="4" t="n">
        <f aca="false">D1225*230*0.001</f>
        <v>2.53</v>
      </c>
      <c r="I1225" s="4" t="n">
        <f aca="false">E1225*230*0.001</f>
        <v>9.66</v>
      </c>
      <c r="O1225" s="1"/>
      <c r="P1225" s="1"/>
      <c r="Q1225" s="1"/>
    </row>
    <row r="1226" customFormat="false" ht="12.75" hidden="false" customHeight="false" outlineLevel="0" collapsed="false">
      <c r="A1226" s="3" t="n">
        <v>37481</v>
      </c>
      <c r="B1226" s="5" t="n">
        <v>0.496099537037037</v>
      </c>
      <c r="C1226" s="1" t="n">
        <v>27</v>
      </c>
      <c r="D1226" s="1" t="n">
        <v>9</v>
      </c>
      <c r="E1226" s="1" t="n">
        <v>37</v>
      </c>
      <c r="G1226" s="4" t="n">
        <f aca="false">C1226*230*0.001</f>
        <v>6.21</v>
      </c>
      <c r="H1226" s="4" t="n">
        <f aca="false">D1226*230*0.001</f>
        <v>2.07</v>
      </c>
      <c r="I1226" s="4" t="n">
        <f aca="false">E1226*230*0.001</f>
        <v>8.51</v>
      </c>
      <c r="O1226" s="1"/>
      <c r="P1226" s="1"/>
      <c r="Q1226" s="1"/>
    </row>
    <row r="1227" customFormat="false" ht="12.75" hidden="false" customHeight="false" outlineLevel="0" collapsed="false">
      <c r="A1227" s="3" t="n">
        <v>37481</v>
      </c>
      <c r="B1227" s="5" t="n">
        <v>0.496793981481481</v>
      </c>
      <c r="C1227" s="1" t="n">
        <v>27</v>
      </c>
      <c r="D1227" s="1" t="n">
        <v>9</v>
      </c>
      <c r="E1227" s="1" t="n">
        <v>37</v>
      </c>
      <c r="G1227" s="4" t="n">
        <f aca="false">C1227*230*0.001</f>
        <v>6.21</v>
      </c>
      <c r="H1227" s="4" t="n">
        <f aca="false">D1227*230*0.001</f>
        <v>2.07</v>
      </c>
      <c r="I1227" s="4" t="n">
        <f aca="false">E1227*230*0.001</f>
        <v>8.51</v>
      </c>
      <c r="O1227" s="1"/>
      <c r="P1227" s="1"/>
      <c r="Q1227" s="1"/>
    </row>
    <row r="1228" customFormat="false" ht="12.75" hidden="false" customHeight="false" outlineLevel="0" collapsed="false">
      <c r="A1228" s="3" t="n">
        <v>37481</v>
      </c>
      <c r="B1228" s="5" t="n">
        <v>0.497488425925926</v>
      </c>
      <c r="C1228" s="1" t="n">
        <v>37</v>
      </c>
      <c r="D1228" s="1" t="n">
        <v>9</v>
      </c>
      <c r="E1228" s="1" t="n">
        <v>37</v>
      </c>
      <c r="G1228" s="4" t="n">
        <f aca="false">C1228*230*0.001</f>
        <v>8.51</v>
      </c>
      <c r="H1228" s="4" t="n">
        <f aca="false">D1228*230*0.001</f>
        <v>2.07</v>
      </c>
      <c r="I1228" s="4" t="n">
        <f aca="false">E1228*230*0.001</f>
        <v>8.51</v>
      </c>
      <c r="O1228" s="1"/>
      <c r="P1228" s="1"/>
      <c r="Q1228" s="1"/>
    </row>
    <row r="1229" customFormat="false" ht="12.75" hidden="false" customHeight="false" outlineLevel="0" collapsed="false">
      <c r="A1229" s="3" t="n">
        <v>37481</v>
      </c>
      <c r="B1229" s="5" t="n">
        <v>0.49818287037037</v>
      </c>
      <c r="C1229" s="1" t="n">
        <v>37</v>
      </c>
      <c r="D1229" s="1" t="n">
        <v>9</v>
      </c>
      <c r="E1229" s="1" t="n">
        <v>37</v>
      </c>
      <c r="G1229" s="4" t="n">
        <f aca="false">C1229*230*0.001</f>
        <v>8.51</v>
      </c>
      <c r="H1229" s="4" t="n">
        <f aca="false">D1229*230*0.001</f>
        <v>2.07</v>
      </c>
      <c r="I1229" s="4" t="n">
        <f aca="false">E1229*230*0.001</f>
        <v>8.51</v>
      </c>
      <c r="O1229" s="1"/>
      <c r="P1229" s="1"/>
      <c r="Q1229" s="1"/>
    </row>
    <row r="1230" customFormat="false" ht="12.75" hidden="false" customHeight="false" outlineLevel="0" collapsed="false">
      <c r="A1230" s="3" t="n">
        <v>37481</v>
      </c>
      <c r="B1230" s="5" t="n">
        <v>0.498877314814815</v>
      </c>
      <c r="C1230" s="1" t="n">
        <v>39</v>
      </c>
      <c r="D1230" s="1" t="n">
        <v>9</v>
      </c>
      <c r="E1230" s="1" t="n">
        <v>42</v>
      </c>
      <c r="G1230" s="4" t="n">
        <f aca="false">C1230*230*0.001</f>
        <v>8.97</v>
      </c>
      <c r="H1230" s="4" t="n">
        <f aca="false">D1230*230*0.001</f>
        <v>2.07</v>
      </c>
      <c r="I1230" s="4" t="n">
        <f aca="false">E1230*230*0.001</f>
        <v>9.66</v>
      </c>
      <c r="O1230" s="1"/>
      <c r="P1230" s="1"/>
      <c r="Q1230" s="1"/>
    </row>
    <row r="1231" customFormat="false" ht="12.75" hidden="false" customHeight="false" outlineLevel="0" collapsed="false">
      <c r="A1231" s="3" t="n">
        <v>37481</v>
      </c>
      <c r="B1231" s="5" t="n">
        <v>0.499571759259259</v>
      </c>
      <c r="C1231" s="1" t="n">
        <v>32</v>
      </c>
      <c r="D1231" s="1" t="n">
        <v>9</v>
      </c>
      <c r="E1231" s="1" t="n">
        <v>37</v>
      </c>
      <c r="G1231" s="4" t="n">
        <f aca="false">C1231*230*0.001</f>
        <v>7.36</v>
      </c>
      <c r="H1231" s="4" t="n">
        <f aca="false">D1231*230*0.001</f>
        <v>2.07</v>
      </c>
      <c r="I1231" s="4" t="n">
        <f aca="false">E1231*230*0.001</f>
        <v>8.51</v>
      </c>
      <c r="O1231" s="1"/>
      <c r="P1231" s="1"/>
      <c r="Q1231" s="1"/>
    </row>
    <row r="1232" customFormat="false" ht="12.75" hidden="false" customHeight="false" outlineLevel="0" collapsed="false">
      <c r="A1232" s="3" t="n">
        <v>37481</v>
      </c>
      <c r="B1232" s="5" t="n">
        <v>0.500266203703704</v>
      </c>
      <c r="C1232" s="1" t="n">
        <v>27</v>
      </c>
      <c r="D1232" s="1" t="n">
        <v>9</v>
      </c>
      <c r="E1232" s="1" t="n">
        <v>37</v>
      </c>
      <c r="G1232" s="4" t="n">
        <f aca="false">C1232*230*0.001</f>
        <v>6.21</v>
      </c>
      <c r="H1232" s="4" t="n">
        <f aca="false">D1232*230*0.001</f>
        <v>2.07</v>
      </c>
      <c r="I1232" s="4" t="n">
        <f aca="false">E1232*230*0.001</f>
        <v>8.51</v>
      </c>
      <c r="O1232" s="1"/>
      <c r="P1232" s="1"/>
      <c r="Q1232" s="1"/>
    </row>
    <row r="1233" customFormat="false" ht="12.75" hidden="false" customHeight="false" outlineLevel="0" collapsed="false">
      <c r="A1233" s="3" t="n">
        <v>37481</v>
      </c>
      <c r="B1233" s="5" t="n">
        <v>0.500960648148148</v>
      </c>
      <c r="C1233" s="1" t="n">
        <v>27</v>
      </c>
      <c r="D1233" s="1" t="n">
        <v>9</v>
      </c>
      <c r="E1233" s="1" t="n">
        <v>37</v>
      </c>
      <c r="G1233" s="4" t="n">
        <f aca="false">C1233*230*0.001</f>
        <v>6.21</v>
      </c>
      <c r="H1233" s="4" t="n">
        <f aca="false">D1233*230*0.001</f>
        <v>2.07</v>
      </c>
      <c r="I1233" s="4" t="n">
        <f aca="false">E1233*230*0.001</f>
        <v>8.51</v>
      </c>
      <c r="O1233" s="1"/>
      <c r="P1233" s="1"/>
      <c r="Q1233" s="1"/>
    </row>
    <row r="1234" customFormat="false" ht="12.75" hidden="false" customHeight="false" outlineLevel="0" collapsed="false">
      <c r="A1234" s="3" t="n">
        <v>37481</v>
      </c>
      <c r="B1234" s="5" t="n">
        <v>0.501655092592593</v>
      </c>
      <c r="C1234" s="1" t="n">
        <v>32</v>
      </c>
      <c r="D1234" s="1" t="n">
        <v>9</v>
      </c>
      <c r="E1234" s="1" t="n">
        <v>40</v>
      </c>
      <c r="G1234" s="4" t="n">
        <f aca="false">C1234*230*0.001</f>
        <v>7.36</v>
      </c>
      <c r="H1234" s="4" t="n">
        <f aca="false">D1234*230*0.001</f>
        <v>2.07</v>
      </c>
      <c r="I1234" s="4" t="n">
        <f aca="false">E1234*230*0.001</f>
        <v>9.2</v>
      </c>
      <c r="O1234" s="1"/>
      <c r="P1234" s="1"/>
      <c r="Q1234" s="1"/>
    </row>
    <row r="1235" customFormat="false" ht="12.75" hidden="false" customHeight="false" outlineLevel="0" collapsed="false">
      <c r="A1235" s="3" t="n">
        <v>37481</v>
      </c>
      <c r="B1235" s="5" t="n">
        <v>0.502349537037037</v>
      </c>
      <c r="C1235" s="1" t="n">
        <v>25</v>
      </c>
      <c r="D1235" s="1" t="n">
        <v>9</v>
      </c>
      <c r="E1235" s="1" t="n">
        <v>37</v>
      </c>
      <c r="G1235" s="4" t="n">
        <f aca="false">C1235*230*0.001</f>
        <v>5.75</v>
      </c>
      <c r="H1235" s="4" t="n">
        <f aca="false">D1235*230*0.001</f>
        <v>2.07</v>
      </c>
      <c r="I1235" s="4" t="n">
        <f aca="false">E1235*230*0.001</f>
        <v>8.51</v>
      </c>
      <c r="O1235" s="1"/>
      <c r="P1235" s="1"/>
      <c r="Q1235" s="1"/>
    </row>
    <row r="1236" customFormat="false" ht="12.75" hidden="false" customHeight="false" outlineLevel="0" collapsed="false">
      <c r="A1236" s="3" t="n">
        <v>37481</v>
      </c>
      <c r="B1236" s="5" t="n">
        <v>0.503043981481481</v>
      </c>
      <c r="C1236" s="1" t="n">
        <v>25</v>
      </c>
      <c r="D1236" s="1" t="n">
        <v>9</v>
      </c>
      <c r="E1236" s="1" t="n">
        <v>37</v>
      </c>
      <c r="G1236" s="4" t="n">
        <f aca="false">C1236*230*0.001</f>
        <v>5.75</v>
      </c>
      <c r="H1236" s="4" t="n">
        <f aca="false">D1236*230*0.001</f>
        <v>2.07</v>
      </c>
      <c r="I1236" s="4" t="n">
        <f aca="false">E1236*230*0.001</f>
        <v>8.51</v>
      </c>
      <c r="O1236" s="1"/>
      <c r="P1236" s="1"/>
      <c r="Q1236" s="1"/>
    </row>
    <row r="1237" customFormat="false" ht="12.75" hidden="false" customHeight="false" outlineLevel="0" collapsed="false">
      <c r="A1237" s="3" t="n">
        <v>37481</v>
      </c>
      <c r="B1237" s="5" t="n">
        <v>0.503738425925926</v>
      </c>
      <c r="C1237" s="1" t="n">
        <v>32</v>
      </c>
      <c r="D1237" s="1" t="n">
        <v>9</v>
      </c>
      <c r="E1237" s="1" t="n">
        <v>40</v>
      </c>
      <c r="G1237" s="4" t="n">
        <f aca="false">C1237*230*0.001</f>
        <v>7.36</v>
      </c>
      <c r="H1237" s="4" t="n">
        <f aca="false">D1237*230*0.001</f>
        <v>2.07</v>
      </c>
      <c r="I1237" s="4" t="n">
        <f aca="false">E1237*230*0.001</f>
        <v>9.2</v>
      </c>
      <c r="O1237" s="1"/>
      <c r="P1237" s="1"/>
      <c r="Q1237" s="1"/>
    </row>
    <row r="1238" customFormat="false" ht="12.75" hidden="false" customHeight="false" outlineLevel="0" collapsed="false">
      <c r="A1238" s="3" t="n">
        <v>37481</v>
      </c>
      <c r="B1238" s="5" t="n">
        <v>0.50443287037037</v>
      </c>
      <c r="C1238" s="1" t="n">
        <v>32</v>
      </c>
      <c r="D1238" s="1" t="n">
        <v>9</v>
      </c>
      <c r="E1238" s="1" t="n">
        <v>37</v>
      </c>
      <c r="G1238" s="4" t="n">
        <f aca="false">C1238*230*0.001</f>
        <v>7.36</v>
      </c>
      <c r="H1238" s="4" t="n">
        <f aca="false">D1238*230*0.001</f>
        <v>2.07</v>
      </c>
      <c r="I1238" s="4" t="n">
        <f aca="false">E1238*230*0.001</f>
        <v>8.51</v>
      </c>
      <c r="O1238" s="1"/>
      <c r="P1238" s="1"/>
      <c r="Q1238" s="1"/>
    </row>
    <row r="1239" customFormat="false" ht="12.75" hidden="false" customHeight="false" outlineLevel="0" collapsed="false">
      <c r="A1239" s="3" t="n">
        <v>37481</v>
      </c>
      <c r="B1239" s="5" t="n">
        <v>0.505127314814815</v>
      </c>
      <c r="C1239" s="1" t="n">
        <v>20</v>
      </c>
      <c r="D1239" s="1" t="n">
        <v>9</v>
      </c>
      <c r="E1239" s="1" t="n">
        <v>37</v>
      </c>
      <c r="G1239" s="4" t="n">
        <f aca="false">C1239*230*0.001</f>
        <v>4.6</v>
      </c>
      <c r="H1239" s="4" t="n">
        <f aca="false">D1239*230*0.001</f>
        <v>2.07</v>
      </c>
      <c r="I1239" s="4" t="n">
        <f aca="false">E1239*230*0.001</f>
        <v>8.51</v>
      </c>
      <c r="O1239" s="1"/>
      <c r="P1239" s="1"/>
      <c r="Q1239" s="1"/>
    </row>
    <row r="1240" customFormat="false" ht="12.75" hidden="false" customHeight="false" outlineLevel="0" collapsed="false">
      <c r="A1240" s="3" t="n">
        <v>37481</v>
      </c>
      <c r="B1240" s="5" t="n">
        <v>0.505821759259259</v>
      </c>
      <c r="C1240" s="1" t="n">
        <v>32</v>
      </c>
      <c r="D1240" s="1" t="n">
        <v>11</v>
      </c>
      <c r="E1240" s="1" t="n">
        <v>37</v>
      </c>
      <c r="G1240" s="4" t="n">
        <f aca="false">C1240*230*0.001</f>
        <v>7.36</v>
      </c>
      <c r="H1240" s="4" t="n">
        <f aca="false">D1240*230*0.001</f>
        <v>2.53</v>
      </c>
      <c r="I1240" s="4" t="n">
        <f aca="false">E1240*230*0.001</f>
        <v>8.51</v>
      </c>
      <c r="O1240" s="1"/>
      <c r="P1240" s="1"/>
      <c r="Q1240" s="1"/>
    </row>
    <row r="1241" customFormat="false" ht="12.75" hidden="false" customHeight="false" outlineLevel="0" collapsed="false">
      <c r="A1241" s="3" t="n">
        <v>37481</v>
      </c>
      <c r="B1241" s="5" t="n">
        <v>0.506516203703704</v>
      </c>
      <c r="C1241" s="1" t="n">
        <v>32</v>
      </c>
      <c r="D1241" s="1" t="n">
        <v>9</v>
      </c>
      <c r="E1241" s="1" t="n">
        <v>37</v>
      </c>
      <c r="G1241" s="4" t="n">
        <f aca="false">C1241*230*0.001</f>
        <v>7.36</v>
      </c>
      <c r="H1241" s="4" t="n">
        <f aca="false">D1241*230*0.001</f>
        <v>2.07</v>
      </c>
      <c r="I1241" s="4" t="n">
        <f aca="false">E1241*230*0.001</f>
        <v>8.51</v>
      </c>
      <c r="O1241" s="1"/>
      <c r="P1241" s="1"/>
      <c r="Q1241" s="1"/>
    </row>
    <row r="1242" customFormat="false" ht="12.75" hidden="false" customHeight="false" outlineLevel="0" collapsed="false">
      <c r="A1242" s="3" t="n">
        <v>37481</v>
      </c>
      <c r="B1242" s="5" t="n">
        <v>0.507210648148148</v>
      </c>
      <c r="C1242" s="1" t="n">
        <v>39</v>
      </c>
      <c r="D1242" s="1" t="n">
        <v>9</v>
      </c>
      <c r="E1242" s="1" t="n">
        <v>37</v>
      </c>
      <c r="G1242" s="4" t="n">
        <f aca="false">C1242*230*0.001</f>
        <v>8.97</v>
      </c>
      <c r="H1242" s="4" t="n">
        <f aca="false">D1242*230*0.001</f>
        <v>2.07</v>
      </c>
      <c r="I1242" s="4" t="n">
        <f aca="false">E1242*230*0.001</f>
        <v>8.51</v>
      </c>
      <c r="O1242" s="1"/>
      <c r="P1242" s="1"/>
      <c r="Q1242" s="1"/>
    </row>
    <row r="1243" customFormat="false" ht="12.75" hidden="false" customHeight="false" outlineLevel="0" collapsed="false">
      <c r="A1243" s="3" t="n">
        <v>37481</v>
      </c>
      <c r="B1243" s="5" t="n">
        <v>0.507905092592593</v>
      </c>
      <c r="C1243" s="1" t="n">
        <v>34</v>
      </c>
      <c r="D1243" s="1" t="n">
        <v>9</v>
      </c>
      <c r="E1243" s="1" t="n">
        <v>37</v>
      </c>
      <c r="G1243" s="4" t="n">
        <f aca="false">C1243*230*0.001</f>
        <v>7.82</v>
      </c>
      <c r="H1243" s="4" t="n">
        <f aca="false">D1243*230*0.001</f>
        <v>2.07</v>
      </c>
      <c r="I1243" s="4" t="n">
        <f aca="false">E1243*230*0.001</f>
        <v>8.51</v>
      </c>
      <c r="O1243" s="1"/>
      <c r="P1243" s="1"/>
      <c r="Q1243" s="1"/>
    </row>
    <row r="1244" customFormat="false" ht="12.75" hidden="false" customHeight="false" outlineLevel="0" collapsed="false">
      <c r="A1244" s="3" t="n">
        <v>37481</v>
      </c>
      <c r="B1244" s="5" t="n">
        <v>0.508599537037037</v>
      </c>
      <c r="C1244" s="1" t="n">
        <v>34</v>
      </c>
      <c r="D1244" s="1" t="n">
        <v>9</v>
      </c>
      <c r="E1244" s="1" t="n">
        <v>37</v>
      </c>
      <c r="G1244" s="4" t="n">
        <f aca="false">C1244*230*0.001</f>
        <v>7.82</v>
      </c>
      <c r="H1244" s="4" t="n">
        <f aca="false">D1244*230*0.001</f>
        <v>2.07</v>
      </c>
      <c r="I1244" s="4" t="n">
        <f aca="false">E1244*230*0.001</f>
        <v>8.51</v>
      </c>
      <c r="O1244" s="1"/>
      <c r="P1244" s="1"/>
      <c r="Q1244" s="1"/>
    </row>
    <row r="1245" customFormat="false" ht="12.75" hidden="false" customHeight="false" outlineLevel="0" collapsed="false">
      <c r="A1245" s="3" t="n">
        <v>37481</v>
      </c>
      <c r="B1245" s="5" t="n">
        <v>0.509293981481482</v>
      </c>
      <c r="C1245" s="1" t="n">
        <v>46</v>
      </c>
      <c r="D1245" s="1" t="n">
        <v>13</v>
      </c>
      <c r="E1245" s="1" t="n">
        <v>37</v>
      </c>
      <c r="G1245" s="4" t="n">
        <f aca="false">C1245*230*0.001</f>
        <v>10.58</v>
      </c>
      <c r="H1245" s="4" t="n">
        <f aca="false">D1245*230*0.001</f>
        <v>2.99</v>
      </c>
      <c r="I1245" s="4" t="n">
        <f aca="false">E1245*230*0.001</f>
        <v>8.51</v>
      </c>
      <c r="O1245" s="1"/>
      <c r="P1245" s="1"/>
      <c r="Q1245" s="1"/>
    </row>
    <row r="1246" customFormat="false" ht="12.75" hidden="false" customHeight="false" outlineLevel="0" collapsed="false">
      <c r="A1246" s="3" t="n">
        <v>37481</v>
      </c>
      <c r="B1246" s="5" t="n">
        <v>0.509988425925926</v>
      </c>
      <c r="C1246" s="1" t="n">
        <v>51</v>
      </c>
      <c r="D1246" s="1" t="n">
        <v>9</v>
      </c>
      <c r="E1246" s="1" t="n">
        <v>37</v>
      </c>
      <c r="G1246" s="4" t="n">
        <f aca="false">C1246*230*0.001</f>
        <v>11.73</v>
      </c>
      <c r="H1246" s="4" t="n">
        <f aca="false">D1246*230*0.001</f>
        <v>2.07</v>
      </c>
      <c r="I1246" s="4" t="n">
        <f aca="false">E1246*230*0.001</f>
        <v>8.51</v>
      </c>
      <c r="O1246" s="1"/>
      <c r="P1246" s="1"/>
      <c r="Q1246" s="1"/>
    </row>
    <row r="1247" customFormat="false" ht="12.75" hidden="false" customHeight="false" outlineLevel="0" collapsed="false">
      <c r="A1247" s="3" t="n">
        <v>37481</v>
      </c>
      <c r="B1247" s="5" t="n">
        <v>0.51068287037037</v>
      </c>
      <c r="C1247" s="1" t="n">
        <v>44</v>
      </c>
      <c r="D1247" s="1" t="n">
        <v>9</v>
      </c>
      <c r="E1247" s="1" t="n">
        <v>37</v>
      </c>
      <c r="G1247" s="4" t="n">
        <f aca="false">C1247*230*0.001</f>
        <v>10.12</v>
      </c>
      <c r="H1247" s="4" t="n">
        <f aca="false">D1247*230*0.001</f>
        <v>2.07</v>
      </c>
      <c r="I1247" s="4" t="n">
        <f aca="false">E1247*230*0.001</f>
        <v>8.51</v>
      </c>
      <c r="O1247" s="1"/>
      <c r="P1247" s="1"/>
      <c r="Q1247" s="1"/>
    </row>
    <row r="1248" customFormat="false" ht="12.75" hidden="false" customHeight="false" outlineLevel="0" collapsed="false">
      <c r="A1248" s="3" t="n">
        <v>37481</v>
      </c>
      <c r="B1248" s="5" t="n">
        <v>0.511377314814815</v>
      </c>
      <c r="C1248" s="1" t="n">
        <v>32</v>
      </c>
      <c r="D1248" s="1" t="n">
        <v>9</v>
      </c>
      <c r="E1248" s="1" t="n">
        <v>37</v>
      </c>
      <c r="G1248" s="4" t="n">
        <f aca="false">C1248*230*0.001</f>
        <v>7.36</v>
      </c>
      <c r="H1248" s="4" t="n">
        <f aca="false">D1248*230*0.001</f>
        <v>2.07</v>
      </c>
      <c r="I1248" s="4" t="n">
        <f aca="false">E1248*230*0.001</f>
        <v>8.51</v>
      </c>
      <c r="O1248" s="1"/>
      <c r="P1248" s="1"/>
      <c r="Q1248" s="1"/>
    </row>
    <row r="1249" customFormat="false" ht="12.75" hidden="false" customHeight="false" outlineLevel="0" collapsed="false">
      <c r="A1249" s="3" t="n">
        <v>37481</v>
      </c>
      <c r="B1249" s="5" t="n">
        <v>0.512071759259259</v>
      </c>
      <c r="C1249" s="1" t="n">
        <v>27</v>
      </c>
      <c r="D1249" s="1" t="n">
        <v>9</v>
      </c>
      <c r="E1249" s="1" t="n">
        <v>37</v>
      </c>
      <c r="G1249" s="4" t="n">
        <f aca="false">C1249*230*0.001</f>
        <v>6.21</v>
      </c>
      <c r="H1249" s="4" t="n">
        <f aca="false">D1249*230*0.001</f>
        <v>2.07</v>
      </c>
      <c r="I1249" s="4" t="n">
        <f aca="false">E1249*230*0.001</f>
        <v>8.51</v>
      </c>
      <c r="O1249" s="1"/>
      <c r="P1249" s="1"/>
      <c r="Q1249" s="1"/>
    </row>
    <row r="1250" customFormat="false" ht="12.75" hidden="false" customHeight="false" outlineLevel="0" collapsed="false">
      <c r="A1250" s="3" t="n">
        <v>37481</v>
      </c>
      <c r="B1250" s="5" t="n">
        <v>0.512766203703704</v>
      </c>
      <c r="C1250" s="1" t="n">
        <v>27</v>
      </c>
      <c r="D1250" s="1" t="n">
        <v>11</v>
      </c>
      <c r="E1250" s="1" t="n">
        <v>40</v>
      </c>
      <c r="G1250" s="4" t="n">
        <f aca="false">C1250*230*0.001</f>
        <v>6.21</v>
      </c>
      <c r="H1250" s="4" t="n">
        <f aca="false">D1250*230*0.001</f>
        <v>2.53</v>
      </c>
      <c r="I1250" s="4" t="n">
        <f aca="false">E1250*230*0.001</f>
        <v>9.2</v>
      </c>
      <c r="O1250" s="1"/>
      <c r="P1250" s="1"/>
      <c r="Q1250" s="1"/>
    </row>
    <row r="1251" customFormat="false" ht="12.75" hidden="false" customHeight="false" outlineLevel="0" collapsed="false">
      <c r="A1251" s="3" t="n">
        <v>37481</v>
      </c>
      <c r="B1251" s="5" t="n">
        <v>0.513460648148148</v>
      </c>
      <c r="C1251" s="1" t="n">
        <v>27</v>
      </c>
      <c r="D1251" s="1" t="n">
        <v>9</v>
      </c>
      <c r="E1251" s="1" t="n">
        <v>37</v>
      </c>
      <c r="G1251" s="4" t="n">
        <f aca="false">C1251*230*0.001</f>
        <v>6.21</v>
      </c>
      <c r="H1251" s="4" t="n">
        <f aca="false">D1251*230*0.001</f>
        <v>2.07</v>
      </c>
      <c r="I1251" s="4" t="n">
        <f aca="false">E1251*230*0.001</f>
        <v>8.51</v>
      </c>
      <c r="O1251" s="1"/>
      <c r="P1251" s="1"/>
      <c r="Q1251" s="1"/>
    </row>
    <row r="1252" customFormat="false" ht="12.75" hidden="false" customHeight="false" outlineLevel="0" collapsed="false">
      <c r="A1252" s="3" t="n">
        <v>37481</v>
      </c>
      <c r="B1252" s="5" t="n">
        <v>0.514155092592593</v>
      </c>
      <c r="C1252" s="1" t="n">
        <v>32</v>
      </c>
      <c r="D1252" s="1" t="n">
        <v>9</v>
      </c>
      <c r="E1252" s="1" t="n">
        <v>37</v>
      </c>
      <c r="G1252" s="4" t="n">
        <f aca="false">C1252*230*0.001</f>
        <v>7.36</v>
      </c>
      <c r="H1252" s="4" t="n">
        <f aca="false">D1252*230*0.001</f>
        <v>2.07</v>
      </c>
      <c r="I1252" s="4" t="n">
        <f aca="false">E1252*230*0.001</f>
        <v>8.51</v>
      </c>
      <c r="O1252" s="1"/>
      <c r="P1252" s="1"/>
      <c r="Q1252" s="1"/>
    </row>
    <row r="1253" customFormat="false" ht="12.75" hidden="false" customHeight="false" outlineLevel="0" collapsed="false">
      <c r="A1253" s="3" t="n">
        <v>37481</v>
      </c>
      <c r="B1253" s="5" t="n">
        <v>0.514849537037037</v>
      </c>
      <c r="C1253" s="1" t="n">
        <v>32</v>
      </c>
      <c r="D1253" s="1" t="n">
        <v>9</v>
      </c>
      <c r="E1253" s="1" t="n">
        <v>37</v>
      </c>
      <c r="G1253" s="4" t="n">
        <f aca="false">C1253*230*0.001</f>
        <v>7.36</v>
      </c>
      <c r="H1253" s="4" t="n">
        <f aca="false">D1253*230*0.001</f>
        <v>2.07</v>
      </c>
      <c r="I1253" s="4" t="n">
        <f aca="false">E1253*230*0.001</f>
        <v>8.51</v>
      </c>
      <c r="O1253" s="1"/>
      <c r="P1253" s="1"/>
      <c r="Q1253" s="1"/>
    </row>
    <row r="1254" customFormat="false" ht="12.75" hidden="false" customHeight="false" outlineLevel="0" collapsed="false">
      <c r="A1254" s="3" t="n">
        <v>37481</v>
      </c>
      <c r="B1254" s="5" t="n">
        <v>0.515543981481482</v>
      </c>
      <c r="C1254" s="1" t="n">
        <v>51</v>
      </c>
      <c r="D1254" s="1" t="n">
        <v>9</v>
      </c>
      <c r="E1254" s="1" t="n">
        <v>37</v>
      </c>
      <c r="G1254" s="4" t="n">
        <f aca="false">C1254*230*0.001</f>
        <v>11.73</v>
      </c>
      <c r="H1254" s="4" t="n">
        <f aca="false">D1254*230*0.001</f>
        <v>2.07</v>
      </c>
      <c r="I1254" s="4" t="n">
        <f aca="false">E1254*230*0.001</f>
        <v>8.51</v>
      </c>
      <c r="O1254" s="1"/>
      <c r="P1254" s="1"/>
      <c r="Q1254" s="1"/>
    </row>
    <row r="1255" customFormat="false" ht="12.75" hidden="false" customHeight="false" outlineLevel="0" collapsed="false">
      <c r="A1255" s="3" t="n">
        <v>37481</v>
      </c>
      <c r="B1255" s="5" t="n">
        <v>0.516238425925926</v>
      </c>
      <c r="C1255" s="1" t="n">
        <v>51</v>
      </c>
      <c r="D1255" s="1" t="n">
        <v>9</v>
      </c>
      <c r="E1255" s="1" t="n">
        <v>40</v>
      </c>
      <c r="G1255" s="4" t="n">
        <f aca="false">C1255*230*0.001</f>
        <v>11.73</v>
      </c>
      <c r="H1255" s="4" t="n">
        <f aca="false">D1255*230*0.001</f>
        <v>2.07</v>
      </c>
      <c r="I1255" s="4" t="n">
        <f aca="false">E1255*230*0.001</f>
        <v>9.2</v>
      </c>
      <c r="O1255" s="1"/>
      <c r="P1255" s="1"/>
      <c r="Q1255" s="1"/>
    </row>
    <row r="1256" customFormat="false" ht="12.75" hidden="false" customHeight="false" outlineLevel="0" collapsed="false">
      <c r="A1256" s="3" t="n">
        <v>37481</v>
      </c>
      <c r="B1256" s="5" t="n">
        <v>0.51693287037037</v>
      </c>
      <c r="C1256" s="1" t="n">
        <v>34</v>
      </c>
      <c r="D1256" s="1" t="n">
        <v>9</v>
      </c>
      <c r="E1256" s="1" t="n">
        <v>37</v>
      </c>
      <c r="G1256" s="4" t="n">
        <f aca="false">C1256*230*0.001</f>
        <v>7.82</v>
      </c>
      <c r="H1256" s="4" t="n">
        <f aca="false">D1256*230*0.001</f>
        <v>2.07</v>
      </c>
      <c r="I1256" s="4" t="n">
        <f aca="false">E1256*230*0.001</f>
        <v>8.51</v>
      </c>
      <c r="O1256" s="1"/>
      <c r="P1256" s="1"/>
      <c r="Q1256" s="1"/>
    </row>
    <row r="1257" customFormat="false" ht="12.75" hidden="false" customHeight="false" outlineLevel="0" collapsed="false">
      <c r="A1257" s="3" t="n">
        <v>37481</v>
      </c>
      <c r="B1257" s="5" t="n">
        <v>0.517627314814815</v>
      </c>
      <c r="C1257" s="1" t="n">
        <v>24</v>
      </c>
      <c r="D1257" s="1" t="n">
        <v>11</v>
      </c>
      <c r="E1257" s="1" t="n">
        <v>37</v>
      </c>
      <c r="G1257" s="4" t="n">
        <f aca="false">C1257*230*0.001</f>
        <v>5.52</v>
      </c>
      <c r="H1257" s="4" t="n">
        <f aca="false">D1257*230*0.001</f>
        <v>2.53</v>
      </c>
      <c r="I1257" s="4" t="n">
        <f aca="false">E1257*230*0.001</f>
        <v>8.51</v>
      </c>
      <c r="O1257" s="1"/>
      <c r="P1257" s="1"/>
      <c r="Q1257" s="1"/>
    </row>
    <row r="1258" customFormat="false" ht="12.75" hidden="false" customHeight="false" outlineLevel="0" collapsed="false">
      <c r="A1258" s="3" t="n">
        <v>37481</v>
      </c>
      <c r="B1258" s="5" t="n">
        <v>0.518321759259259</v>
      </c>
      <c r="C1258" s="1" t="n">
        <v>22</v>
      </c>
      <c r="D1258" s="1" t="n">
        <v>13</v>
      </c>
      <c r="E1258" s="1" t="n">
        <v>37</v>
      </c>
      <c r="G1258" s="4" t="n">
        <f aca="false">C1258*230*0.001</f>
        <v>5.06</v>
      </c>
      <c r="H1258" s="4" t="n">
        <f aca="false">D1258*230*0.001</f>
        <v>2.99</v>
      </c>
      <c r="I1258" s="4" t="n">
        <f aca="false">E1258*230*0.001</f>
        <v>8.51</v>
      </c>
      <c r="O1258" s="1"/>
      <c r="P1258" s="1"/>
      <c r="Q1258" s="1"/>
    </row>
    <row r="1259" customFormat="false" ht="12.75" hidden="false" customHeight="false" outlineLevel="0" collapsed="false">
      <c r="A1259" s="3" t="n">
        <v>37481</v>
      </c>
      <c r="B1259" s="5" t="n">
        <v>0.519016203703704</v>
      </c>
      <c r="C1259" s="1" t="n">
        <v>20</v>
      </c>
      <c r="D1259" s="1" t="n">
        <v>11</v>
      </c>
      <c r="E1259" s="1" t="n">
        <v>37</v>
      </c>
      <c r="G1259" s="4" t="n">
        <f aca="false">C1259*230*0.001</f>
        <v>4.6</v>
      </c>
      <c r="H1259" s="4" t="n">
        <f aca="false">D1259*230*0.001</f>
        <v>2.53</v>
      </c>
      <c r="I1259" s="4" t="n">
        <f aca="false">E1259*230*0.001</f>
        <v>8.51</v>
      </c>
      <c r="O1259" s="1"/>
      <c r="P1259" s="1"/>
      <c r="Q1259" s="1"/>
    </row>
    <row r="1260" customFormat="false" ht="12.75" hidden="false" customHeight="false" outlineLevel="0" collapsed="false">
      <c r="A1260" s="3" t="n">
        <v>37481</v>
      </c>
      <c r="B1260" s="5" t="n">
        <v>0.519710648148148</v>
      </c>
      <c r="C1260" s="1" t="n">
        <v>17</v>
      </c>
      <c r="D1260" s="1" t="n">
        <v>11</v>
      </c>
      <c r="E1260" s="1" t="n">
        <v>37</v>
      </c>
      <c r="G1260" s="4" t="n">
        <f aca="false">C1260*230*0.001</f>
        <v>3.91</v>
      </c>
      <c r="H1260" s="4" t="n">
        <f aca="false">D1260*230*0.001</f>
        <v>2.53</v>
      </c>
      <c r="I1260" s="4" t="n">
        <f aca="false">E1260*230*0.001</f>
        <v>8.51</v>
      </c>
      <c r="O1260" s="1"/>
      <c r="P1260" s="1"/>
      <c r="Q1260" s="1"/>
    </row>
    <row r="1261" customFormat="false" ht="12.75" hidden="false" customHeight="false" outlineLevel="0" collapsed="false">
      <c r="A1261" s="3" t="n">
        <v>37481</v>
      </c>
      <c r="B1261" s="5" t="n">
        <v>0.520405092592593</v>
      </c>
      <c r="C1261" s="1" t="n">
        <v>17</v>
      </c>
      <c r="D1261" s="1" t="n">
        <v>9</v>
      </c>
      <c r="E1261" s="1" t="n">
        <v>37</v>
      </c>
      <c r="G1261" s="4" t="n">
        <f aca="false">C1261*230*0.001</f>
        <v>3.91</v>
      </c>
      <c r="H1261" s="4" t="n">
        <f aca="false">D1261*230*0.001</f>
        <v>2.07</v>
      </c>
      <c r="I1261" s="4" t="n">
        <f aca="false">E1261*230*0.001</f>
        <v>8.51</v>
      </c>
      <c r="O1261" s="1"/>
      <c r="P1261" s="1"/>
      <c r="Q1261" s="1"/>
    </row>
    <row r="1262" customFormat="false" ht="12.75" hidden="false" customHeight="false" outlineLevel="0" collapsed="false">
      <c r="A1262" s="3" t="n">
        <v>37481</v>
      </c>
      <c r="B1262" s="5" t="n">
        <v>0.521099537037037</v>
      </c>
      <c r="C1262" s="1" t="n">
        <v>17</v>
      </c>
      <c r="D1262" s="1" t="n">
        <v>9</v>
      </c>
      <c r="E1262" s="1" t="n">
        <v>37</v>
      </c>
      <c r="G1262" s="4" t="n">
        <f aca="false">C1262*230*0.001</f>
        <v>3.91</v>
      </c>
      <c r="H1262" s="4" t="n">
        <f aca="false">D1262*230*0.001</f>
        <v>2.07</v>
      </c>
      <c r="I1262" s="4" t="n">
        <f aca="false">E1262*230*0.001</f>
        <v>8.51</v>
      </c>
      <c r="O1262" s="1"/>
      <c r="P1262" s="1"/>
      <c r="Q1262" s="1"/>
    </row>
    <row r="1263" customFormat="false" ht="12.75" hidden="false" customHeight="false" outlineLevel="0" collapsed="false">
      <c r="A1263" s="3" t="n">
        <v>37481</v>
      </c>
      <c r="B1263" s="5" t="n">
        <v>0.521793981481482</v>
      </c>
      <c r="C1263" s="1" t="n">
        <v>27</v>
      </c>
      <c r="D1263" s="1" t="n">
        <v>13</v>
      </c>
      <c r="E1263" s="1" t="n">
        <v>37</v>
      </c>
      <c r="G1263" s="4" t="n">
        <f aca="false">C1263*230*0.001</f>
        <v>6.21</v>
      </c>
      <c r="H1263" s="4" t="n">
        <f aca="false">D1263*230*0.001</f>
        <v>2.99</v>
      </c>
      <c r="I1263" s="4" t="n">
        <f aca="false">E1263*230*0.001</f>
        <v>8.51</v>
      </c>
      <c r="O1263" s="1"/>
      <c r="P1263" s="1"/>
      <c r="Q1263" s="1"/>
    </row>
    <row r="1264" customFormat="false" ht="12.75" hidden="false" customHeight="false" outlineLevel="0" collapsed="false">
      <c r="A1264" s="3" t="n">
        <v>37481</v>
      </c>
      <c r="B1264" s="5" t="n">
        <v>0.522488425925926</v>
      </c>
      <c r="C1264" s="1" t="n">
        <v>29</v>
      </c>
      <c r="D1264" s="1" t="n">
        <v>11</v>
      </c>
      <c r="E1264" s="1" t="n">
        <v>40</v>
      </c>
      <c r="G1264" s="4" t="n">
        <f aca="false">C1264*230*0.001</f>
        <v>6.67</v>
      </c>
      <c r="H1264" s="4" t="n">
        <f aca="false">D1264*230*0.001</f>
        <v>2.53</v>
      </c>
      <c r="I1264" s="4" t="n">
        <f aca="false">E1264*230*0.001</f>
        <v>9.2</v>
      </c>
      <c r="O1264" s="1"/>
      <c r="P1264" s="1"/>
      <c r="Q1264" s="1"/>
    </row>
    <row r="1265" customFormat="false" ht="12.75" hidden="false" customHeight="false" outlineLevel="0" collapsed="false">
      <c r="A1265" s="3" t="n">
        <v>37481</v>
      </c>
      <c r="B1265" s="5" t="n">
        <v>0.52318287037037</v>
      </c>
      <c r="C1265" s="1" t="n">
        <v>24</v>
      </c>
      <c r="D1265" s="1" t="n">
        <v>11</v>
      </c>
      <c r="E1265" s="1" t="n">
        <v>37</v>
      </c>
      <c r="G1265" s="4" t="n">
        <f aca="false">C1265*230*0.001</f>
        <v>5.52</v>
      </c>
      <c r="H1265" s="4" t="n">
        <f aca="false">D1265*230*0.001</f>
        <v>2.53</v>
      </c>
      <c r="I1265" s="4" t="n">
        <f aca="false">E1265*230*0.001</f>
        <v>8.51</v>
      </c>
      <c r="O1265" s="1"/>
      <c r="P1265" s="1"/>
      <c r="Q1265" s="1"/>
    </row>
    <row r="1266" customFormat="false" ht="12.75" hidden="false" customHeight="false" outlineLevel="0" collapsed="false">
      <c r="A1266" s="3" t="n">
        <v>37481</v>
      </c>
      <c r="B1266" s="5" t="n">
        <v>0.523877314814815</v>
      </c>
      <c r="C1266" s="1" t="n">
        <v>24</v>
      </c>
      <c r="D1266" s="1" t="n">
        <v>11</v>
      </c>
      <c r="E1266" s="1" t="n">
        <v>37</v>
      </c>
      <c r="G1266" s="4" t="n">
        <f aca="false">C1266*230*0.001</f>
        <v>5.52</v>
      </c>
      <c r="H1266" s="4" t="n">
        <f aca="false">D1266*230*0.001</f>
        <v>2.53</v>
      </c>
      <c r="I1266" s="4" t="n">
        <f aca="false">E1266*230*0.001</f>
        <v>8.51</v>
      </c>
      <c r="O1266" s="1"/>
      <c r="P1266" s="1"/>
      <c r="Q1266" s="1"/>
    </row>
    <row r="1267" customFormat="false" ht="12.75" hidden="false" customHeight="false" outlineLevel="0" collapsed="false">
      <c r="A1267" s="3" t="n">
        <v>37481</v>
      </c>
      <c r="B1267" s="5" t="n">
        <v>0.524571759259259</v>
      </c>
      <c r="C1267" s="1" t="n">
        <v>24</v>
      </c>
      <c r="D1267" s="1" t="n">
        <v>15</v>
      </c>
      <c r="E1267" s="1" t="n">
        <v>40</v>
      </c>
      <c r="G1267" s="4" t="n">
        <f aca="false">C1267*230*0.001</f>
        <v>5.52</v>
      </c>
      <c r="H1267" s="4" t="n">
        <f aca="false">D1267*230*0.001</f>
        <v>3.45</v>
      </c>
      <c r="I1267" s="4" t="n">
        <f aca="false">E1267*230*0.001</f>
        <v>9.2</v>
      </c>
      <c r="O1267" s="1"/>
      <c r="P1267" s="1"/>
      <c r="Q1267" s="1"/>
    </row>
    <row r="1268" customFormat="false" ht="12.75" hidden="false" customHeight="false" outlineLevel="0" collapsed="false">
      <c r="A1268" s="3" t="n">
        <v>37481</v>
      </c>
      <c r="B1268" s="5" t="n">
        <v>0.525266203703704</v>
      </c>
      <c r="C1268" s="1" t="n">
        <v>24</v>
      </c>
      <c r="D1268" s="1" t="n">
        <v>9</v>
      </c>
      <c r="E1268" s="1" t="n">
        <v>37</v>
      </c>
      <c r="G1268" s="4" t="n">
        <f aca="false">C1268*230*0.001</f>
        <v>5.52</v>
      </c>
      <c r="H1268" s="4" t="n">
        <f aca="false">D1268*230*0.001</f>
        <v>2.07</v>
      </c>
      <c r="I1268" s="4" t="n">
        <f aca="false">E1268*230*0.001</f>
        <v>8.51</v>
      </c>
      <c r="O1268" s="1"/>
      <c r="P1268" s="1"/>
      <c r="Q1268" s="1"/>
    </row>
    <row r="1269" customFormat="false" ht="12.75" hidden="false" customHeight="false" outlineLevel="0" collapsed="false">
      <c r="A1269" s="3" t="n">
        <v>37481</v>
      </c>
      <c r="B1269" s="5" t="n">
        <v>0.525960648148148</v>
      </c>
      <c r="C1269" s="1" t="n">
        <v>24</v>
      </c>
      <c r="D1269" s="1" t="n">
        <v>9</v>
      </c>
      <c r="E1269" s="1" t="n">
        <v>37</v>
      </c>
      <c r="G1269" s="4" t="n">
        <f aca="false">C1269*230*0.001</f>
        <v>5.52</v>
      </c>
      <c r="H1269" s="4" t="n">
        <f aca="false">D1269*230*0.001</f>
        <v>2.07</v>
      </c>
      <c r="I1269" s="4" t="n">
        <f aca="false">E1269*230*0.001</f>
        <v>8.51</v>
      </c>
      <c r="O1269" s="1"/>
      <c r="P1269" s="1"/>
      <c r="Q1269" s="1"/>
    </row>
    <row r="1270" customFormat="false" ht="12.75" hidden="false" customHeight="false" outlineLevel="0" collapsed="false">
      <c r="A1270" s="3" t="n">
        <v>37481</v>
      </c>
      <c r="B1270" s="5" t="n">
        <v>0.526655092592593</v>
      </c>
      <c r="C1270" s="1" t="n">
        <v>15</v>
      </c>
      <c r="D1270" s="1" t="n">
        <v>9</v>
      </c>
      <c r="E1270" s="1" t="n">
        <v>37</v>
      </c>
      <c r="G1270" s="4" t="n">
        <f aca="false">C1270*230*0.001</f>
        <v>3.45</v>
      </c>
      <c r="H1270" s="4" t="n">
        <f aca="false">D1270*230*0.001</f>
        <v>2.07</v>
      </c>
      <c r="I1270" s="4" t="n">
        <f aca="false">E1270*230*0.001</f>
        <v>8.51</v>
      </c>
      <c r="O1270" s="1"/>
      <c r="P1270" s="1"/>
      <c r="Q1270" s="1"/>
    </row>
    <row r="1271" customFormat="false" ht="12.75" hidden="false" customHeight="false" outlineLevel="0" collapsed="false">
      <c r="A1271" s="3" t="n">
        <v>37481</v>
      </c>
      <c r="B1271" s="5" t="n">
        <v>0.527349537037037</v>
      </c>
      <c r="C1271" s="1" t="n">
        <v>17</v>
      </c>
      <c r="D1271" s="1" t="n">
        <v>9</v>
      </c>
      <c r="E1271" s="1" t="n">
        <v>37</v>
      </c>
      <c r="G1271" s="4" t="n">
        <f aca="false">C1271*230*0.001</f>
        <v>3.91</v>
      </c>
      <c r="H1271" s="4" t="n">
        <f aca="false">D1271*230*0.001</f>
        <v>2.07</v>
      </c>
      <c r="I1271" s="4" t="n">
        <f aca="false">E1271*230*0.001</f>
        <v>8.51</v>
      </c>
      <c r="O1271" s="1"/>
      <c r="P1271" s="1"/>
      <c r="Q1271" s="1"/>
    </row>
    <row r="1272" customFormat="false" ht="12.75" hidden="false" customHeight="false" outlineLevel="0" collapsed="false">
      <c r="A1272" s="3" t="n">
        <v>37481</v>
      </c>
      <c r="B1272" s="5" t="n">
        <v>0.528043981481482</v>
      </c>
      <c r="C1272" s="1" t="n">
        <v>29</v>
      </c>
      <c r="D1272" s="1" t="n">
        <v>11</v>
      </c>
      <c r="E1272" s="1" t="n">
        <v>40</v>
      </c>
      <c r="G1272" s="4" t="n">
        <f aca="false">C1272*230*0.001</f>
        <v>6.67</v>
      </c>
      <c r="H1272" s="4" t="n">
        <f aca="false">D1272*230*0.001</f>
        <v>2.53</v>
      </c>
      <c r="I1272" s="4" t="n">
        <f aca="false">E1272*230*0.001</f>
        <v>9.2</v>
      </c>
      <c r="O1272" s="1"/>
      <c r="P1272" s="1"/>
      <c r="Q1272" s="1"/>
    </row>
    <row r="1273" customFormat="false" ht="12.75" hidden="false" customHeight="false" outlineLevel="0" collapsed="false">
      <c r="A1273" s="3" t="n">
        <v>37481</v>
      </c>
      <c r="B1273" s="5" t="n">
        <v>0.528738425925926</v>
      </c>
      <c r="C1273" s="1" t="n">
        <v>22</v>
      </c>
      <c r="D1273" s="1" t="n">
        <v>18</v>
      </c>
      <c r="E1273" s="1" t="n">
        <v>40</v>
      </c>
      <c r="G1273" s="4" t="n">
        <f aca="false">C1273*230*0.001</f>
        <v>5.06</v>
      </c>
      <c r="H1273" s="4" t="n">
        <f aca="false">D1273*230*0.001</f>
        <v>4.14</v>
      </c>
      <c r="I1273" s="4" t="n">
        <f aca="false">E1273*230*0.001</f>
        <v>9.2</v>
      </c>
      <c r="O1273" s="1"/>
      <c r="P1273" s="1"/>
      <c r="Q1273" s="1"/>
    </row>
    <row r="1274" customFormat="false" ht="12.75" hidden="false" customHeight="false" outlineLevel="0" collapsed="false">
      <c r="A1274" s="3" t="n">
        <v>37481</v>
      </c>
      <c r="B1274" s="5" t="n">
        <v>0.52943287037037</v>
      </c>
      <c r="C1274" s="1" t="n">
        <v>22</v>
      </c>
      <c r="D1274" s="1" t="n">
        <v>9</v>
      </c>
      <c r="E1274" s="1" t="n">
        <v>42</v>
      </c>
      <c r="G1274" s="4" t="n">
        <f aca="false">C1274*230*0.001</f>
        <v>5.06</v>
      </c>
      <c r="H1274" s="4" t="n">
        <f aca="false">D1274*230*0.001</f>
        <v>2.07</v>
      </c>
      <c r="I1274" s="4" t="n">
        <f aca="false">E1274*230*0.001</f>
        <v>9.66</v>
      </c>
      <c r="O1274" s="1"/>
      <c r="P1274" s="1"/>
      <c r="Q1274" s="1"/>
    </row>
    <row r="1275" customFormat="false" ht="12.75" hidden="false" customHeight="false" outlineLevel="0" collapsed="false">
      <c r="A1275" s="3" t="n">
        <v>37481</v>
      </c>
      <c r="B1275" s="5" t="n">
        <v>0.530127314814815</v>
      </c>
      <c r="C1275" s="1" t="n">
        <v>10</v>
      </c>
      <c r="D1275" s="1" t="n">
        <v>11</v>
      </c>
      <c r="E1275" s="1" t="n">
        <v>37</v>
      </c>
      <c r="G1275" s="4" t="n">
        <f aca="false">C1275*230*0.001</f>
        <v>2.3</v>
      </c>
      <c r="H1275" s="4" t="n">
        <f aca="false">D1275*230*0.001</f>
        <v>2.53</v>
      </c>
      <c r="I1275" s="4" t="n">
        <f aca="false">E1275*230*0.001</f>
        <v>8.51</v>
      </c>
      <c r="O1275" s="1"/>
      <c r="P1275" s="1"/>
      <c r="Q1275" s="1"/>
    </row>
    <row r="1276" customFormat="false" ht="12.75" hidden="false" customHeight="false" outlineLevel="0" collapsed="false">
      <c r="A1276" s="3" t="n">
        <v>37481</v>
      </c>
      <c r="B1276" s="5" t="n">
        <v>0.530821759259259</v>
      </c>
      <c r="C1276" s="1" t="n">
        <v>17</v>
      </c>
      <c r="D1276" s="1" t="n">
        <v>9</v>
      </c>
      <c r="E1276" s="1" t="n">
        <v>40</v>
      </c>
      <c r="G1276" s="4" t="n">
        <f aca="false">C1276*230*0.001</f>
        <v>3.91</v>
      </c>
      <c r="H1276" s="4" t="n">
        <f aca="false">D1276*230*0.001</f>
        <v>2.07</v>
      </c>
      <c r="I1276" s="4" t="n">
        <f aca="false">E1276*230*0.001</f>
        <v>9.2</v>
      </c>
      <c r="O1276" s="1"/>
      <c r="P1276" s="1"/>
      <c r="Q1276" s="1"/>
    </row>
    <row r="1277" customFormat="false" ht="12.75" hidden="false" customHeight="false" outlineLevel="0" collapsed="false">
      <c r="A1277" s="3" t="n">
        <v>37481</v>
      </c>
      <c r="B1277" s="5" t="n">
        <v>0.531516203703704</v>
      </c>
      <c r="C1277" s="1" t="n">
        <v>29</v>
      </c>
      <c r="D1277" s="1" t="n">
        <v>11</v>
      </c>
      <c r="E1277" s="1" t="n">
        <v>42</v>
      </c>
      <c r="G1277" s="4" t="n">
        <f aca="false">C1277*230*0.001</f>
        <v>6.67</v>
      </c>
      <c r="H1277" s="4" t="n">
        <f aca="false">D1277*230*0.001</f>
        <v>2.53</v>
      </c>
      <c r="I1277" s="4" t="n">
        <f aca="false">E1277*230*0.001</f>
        <v>9.66</v>
      </c>
      <c r="O1277" s="1"/>
      <c r="P1277" s="1"/>
      <c r="Q1277" s="1"/>
    </row>
    <row r="1278" customFormat="false" ht="12.75" hidden="false" customHeight="false" outlineLevel="0" collapsed="false">
      <c r="A1278" s="3" t="n">
        <v>37481</v>
      </c>
      <c r="B1278" s="5" t="n">
        <v>0.532210648148148</v>
      </c>
      <c r="C1278" s="1" t="n">
        <v>29</v>
      </c>
      <c r="D1278" s="1" t="n">
        <v>9</v>
      </c>
      <c r="E1278" s="1" t="n">
        <v>37</v>
      </c>
      <c r="G1278" s="4" t="n">
        <f aca="false">C1278*230*0.001</f>
        <v>6.67</v>
      </c>
      <c r="H1278" s="4" t="n">
        <f aca="false">D1278*230*0.001</f>
        <v>2.07</v>
      </c>
      <c r="I1278" s="4" t="n">
        <f aca="false">E1278*230*0.001</f>
        <v>8.51</v>
      </c>
      <c r="O1278" s="1"/>
      <c r="P1278" s="1"/>
      <c r="Q1278" s="1"/>
    </row>
    <row r="1279" customFormat="false" ht="12.75" hidden="false" customHeight="false" outlineLevel="0" collapsed="false">
      <c r="A1279" s="3" t="n">
        <v>37481</v>
      </c>
      <c r="B1279" s="5" t="n">
        <v>0.532905092592593</v>
      </c>
      <c r="C1279" s="1" t="n">
        <v>29</v>
      </c>
      <c r="D1279" s="1" t="n">
        <v>9</v>
      </c>
      <c r="E1279" s="1" t="n">
        <v>37</v>
      </c>
      <c r="G1279" s="4" t="n">
        <f aca="false">C1279*230*0.001</f>
        <v>6.67</v>
      </c>
      <c r="H1279" s="4" t="n">
        <f aca="false">D1279*230*0.001</f>
        <v>2.07</v>
      </c>
      <c r="I1279" s="4" t="n">
        <f aca="false">E1279*230*0.001</f>
        <v>8.51</v>
      </c>
      <c r="O1279" s="1"/>
      <c r="P1279" s="1"/>
      <c r="Q1279" s="1"/>
    </row>
    <row r="1280" customFormat="false" ht="12.75" hidden="false" customHeight="false" outlineLevel="0" collapsed="false">
      <c r="A1280" s="3" t="n">
        <v>37481</v>
      </c>
      <c r="B1280" s="5" t="n">
        <v>0.533599537037037</v>
      </c>
      <c r="C1280" s="1" t="n">
        <v>29</v>
      </c>
      <c r="D1280" s="1" t="n">
        <v>11</v>
      </c>
      <c r="E1280" s="1" t="n">
        <v>40</v>
      </c>
      <c r="G1280" s="4" t="n">
        <f aca="false">C1280*230*0.001</f>
        <v>6.67</v>
      </c>
      <c r="H1280" s="4" t="n">
        <f aca="false">D1280*230*0.001</f>
        <v>2.53</v>
      </c>
      <c r="I1280" s="4" t="n">
        <f aca="false">E1280*230*0.001</f>
        <v>9.2</v>
      </c>
      <c r="O1280" s="1"/>
      <c r="P1280" s="1"/>
      <c r="Q1280" s="1"/>
    </row>
    <row r="1281" customFormat="false" ht="12.75" hidden="false" customHeight="false" outlineLevel="0" collapsed="false">
      <c r="A1281" s="3" t="n">
        <v>37481</v>
      </c>
      <c r="B1281" s="5" t="n">
        <v>0.534293981481481</v>
      </c>
      <c r="C1281" s="1" t="n">
        <v>29</v>
      </c>
      <c r="D1281" s="1" t="n">
        <v>13</v>
      </c>
      <c r="E1281" s="1" t="n">
        <v>37</v>
      </c>
      <c r="G1281" s="4" t="n">
        <f aca="false">C1281*230*0.001</f>
        <v>6.67</v>
      </c>
      <c r="H1281" s="4" t="n">
        <f aca="false">D1281*230*0.001</f>
        <v>2.99</v>
      </c>
      <c r="I1281" s="4" t="n">
        <f aca="false">E1281*230*0.001</f>
        <v>8.51</v>
      </c>
      <c r="O1281" s="1"/>
      <c r="P1281" s="1"/>
      <c r="Q1281" s="1"/>
    </row>
    <row r="1282" customFormat="false" ht="12.75" hidden="false" customHeight="false" outlineLevel="0" collapsed="false">
      <c r="A1282" s="3" t="n">
        <v>37481</v>
      </c>
      <c r="B1282" s="5" t="n">
        <v>0.534988425925926</v>
      </c>
      <c r="C1282" s="1" t="n">
        <v>34</v>
      </c>
      <c r="D1282" s="1" t="n">
        <v>9</v>
      </c>
      <c r="E1282" s="1" t="n">
        <v>40</v>
      </c>
      <c r="G1282" s="4" t="n">
        <f aca="false">C1282*230*0.001</f>
        <v>7.82</v>
      </c>
      <c r="H1282" s="4" t="n">
        <f aca="false">D1282*230*0.001</f>
        <v>2.07</v>
      </c>
      <c r="I1282" s="4" t="n">
        <f aca="false">E1282*230*0.001</f>
        <v>9.2</v>
      </c>
      <c r="O1282" s="1"/>
      <c r="P1282" s="1"/>
      <c r="Q1282" s="1"/>
    </row>
    <row r="1283" customFormat="false" ht="12.75" hidden="false" customHeight="false" outlineLevel="0" collapsed="false">
      <c r="A1283" s="3" t="n">
        <v>37481</v>
      </c>
      <c r="B1283" s="5" t="n">
        <v>0.53568287037037</v>
      </c>
      <c r="C1283" s="1" t="n">
        <v>29</v>
      </c>
      <c r="D1283" s="1" t="n">
        <v>9</v>
      </c>
      <c r="E1283" s="1" t="n">
        <v>40</v>
      </c>
      <c r="G1283" s="4" t="n">
        <f aca="false">C1283*230*0.001</f>
        <v>6.67</v>
      </c>
      <c r="H1283" s="4" t="n">
        <f aca="false">D1283*230*0.001</f>
        <v>2.07</v>
      </c>
      <c r="I1283" s="4" t="n">
        <f aca="false">E1283*230*0.001</f>
        <v>9.2</v>
      </c>
      <c r="O1283" s="1"/>
      <c r="P1283" s="1"/>
      <c r="Q1283" s="1"/>
    </row>
    <row r="1284" customFormat="false" ht="12.75" hidden="false" customHeight="false" outlineLevel="0" collapsed="false">
      <c r="A1284" s="3" t="n">
        <v>37481</v>
      </c>
      <c r="B1284" s="5" t="n">
        <v>0.536377314814815</v>
      </c>
      <c r="C1284" s="1" t="n">
        <v>29</v>
      </c>
      <c r="D1284" s="1" t="n">
        <v>9</v>
      </c>
      <c r="E1284" s="1" t="n">
        <v>40</v>
      </c>
      <c r="G1284" s="4" t="n">
        <f aca="false">C1284*230*0.001</f>
        <v>6.67</v>
      </c>
      <c r="H1284" s="4" t="n">
        <f aca="false">D1284*230*0.001</f>
        <v>2.07</v>
      </c>
      <c r="I1284" s="4" t="n">
        <f aca="false">E1284*230*0.001</f>
        <v>9.2</v>
      </c>
      <c r="O1284" s="1"/>
      <c r="P1284" s="1"/>
      <c r="Q1284" s="1"/>
    </row>
    <row r="1285" customFormat="false" ht="12.75" hidden="false" customHeight="false" outlineLevel="0" collapsed="false">
      <c r="A1285" s="3" t="n">
        <v>37481</v>
      </c>
      <c r="B1285" s="5" t="n">
        <v>0.537071759259259</v>
      </c>
      <c r="C1285" s="1" t="n">
        <v>17</v>
      </c>
      <c r="D1285" s="1" t="n">
        <v>9</v>
      </c>
      <c r="E1285" s="1" t="n">
        <v>40</v>
      </c>
      <c r="G1285" s="4" t="n">
        <f aca="false">C1285*230*0.001</f>
        <v>3.91</v>
      </c>
      <c r="H1285" s="4" t="n">
        <f aca="false">D1285*230*0.001</f>
        <v>2.07</v>
      </c>
      <c r="I1285" s="4" t="n">
        <f aca="false">E1285*230*0.001</f>
        <v>9.2</v>
      </c>
      <c r="O1285" s="1"/>
      <c r="P1285" s="1"/>
      <c r="Q1285" s="1"/>
    </row>
    <row r="1286" customFormat="false" ht="12.75" hidden="false" customHeight="false" outlineLevel="0" collapsed="false">
      <c r="A1286" s="3" t="n">
        <v>37481</v>
      </c>
      <c r="B1286" s="5" t="n">
        <v>0.537766203703704</v>
      </c>
      <c r="C1286" s="1" t="n">
        <v>22</v>
      </c>
      <c r="D1286" s="1" t="n">
        <v>9</v>
      </c>
      <c r="E1286" s="1" t="n">
        <v>37</v>
      </c>
      <c r="G1286" s="4" t="n">
        <f aca="false">C1286*230*0.001</f>
        <v>5.06</v>
      </c>
      <c r="H1286" s="4" t="n">
        <f aca="false">D1286*230*0.001</f>
        <v>2.07</v>
      </c>
      <c r="I1286" s="4" t="n">
        <f aca="false">E1286*230*0.001</f>
        <v>8.51</v>
      </c>
      <c r="O1286" s="1"/>
      <c r="P1286" s="1"/>
      <c r="Q1286" s="1"/>
    </row>
    <row r="1287" customFormat="false" ht="12.75" hidden="false" customHeight="false" outlineLevel="0" collapsed="false">
      <c r="A1287" s="3" t="n">
        <v>37481</v>
      </c>
      <c r="B1287" s="5" t="n">
        <v>0.538460648148148</v>
      </c>
      <c r="C1287" s="1" t="n">
        <v>22</v>
      </c>
      <c r="D1287" s="1" t="n">
        <v>9</v>
      </c>
      <c r="E1287" s="1" t="n">
        <v>37</v>
      </c>
      <c r="G1287" s="4" t="n">
        <f aca="false">C1287*230*0.001</f>
        <v>5.06</v>
      </c>
      <c r="H1287" s="4" t="n">
        <f aca="false">D1287*230*0.001</f>
        <v>2.07</v>
      </c>
      <c r="I1287" s="4" t="n">
        <f aca="false">E1287*230*0.001</f>
        <v>8.51</v>
      </c>
      <c r="O1287" s="1"/>
      <c r="P1287" s="1"/>
      <c r="Q1287" s="1"/>
    </row>
    <row r="1288" customFormat="false" ht="12.75" hidden="false" customHeight="false" outlineLevel="0" collapsed="false">
      <c r="A1288" s="3" t="n">
        <v>37481</v>
      </c>
      <c r="B1288" s="5" t="n">
        <v>0.539155092592593</v>
      </c>
      <c r="C1288" s="1" t="n">
        <v>22</v>
      </c>
      <c r="D1288" s="1" t="n">
        <v>9</v>
      </c>
      <c r="E1288" s="1" t="n">
        <v>40</v>
      </c>
      <c r="G1288" s="4" t="n">
        <f aca="false">C1288*230*0.001</f>
        <v>5.06</v>
      </c>
      <c r="H1288" s="4" t="n">
        <f aca="false">D1288*230*0.001</f>
        <v>2.07</v>
      </c>
      <c r="I1288" s="4" t="n">
        <f aca="false">E1288*230*0.001</f>
        <v>9.2</v>
      </c>
      <c r="O1288" s="1"/>
      <c r="P1288" s="1"/>
      <c r="Q1288" s="1"/>
    </row>
    <row r="1289" customFormat="false" ht="12.75" hidden="false" customHeight="false" outlineLevel="0" collapsed="false">
      <c r="A1289" s="3" t="n">
        <v>37481</v>
      </c>
      <c r="B1289" s="5" t="n">
        <v>0.539849537037037</v>
      </c>
      <c r="C1289" s="1" t="n">
        <v>29</v>
      </c>
      <c r="D1289" s="1" t="n">
        <v>9</v>
      </c>
      <c r="E1289" s="1" t="n">
        <v>40</v>
      </c>
      <c r="G1289" s="4" t="n">
        <f aca="false">C1289*230*0.001</f>
        <v>6.67</v>
      </c>
      <c r="H1289" s="4" t="n">
        <f aca="false">D1289*230*0.001</f>
        <v>2.07</v>
      </c>
      <c r="I1289" s="4" t="n">
        <f aca="false">E1289*230*0.001</f>
        <v>9.2</v>
      </c>
      <c r="O1289" s="1"/>
      <c r="P1289" s="1"/>
      <c r="Q1289" s="1"/>
    </row>
    <row r="1290" customFormat="false" ht="12.75" hidden="false" customHeight="false" outlineLevel="0" collapsed="false">
      <c r="A1290" s="3" t="n">
        <v>37481</v>
      </c>
      <c r="B1290" s="5" t="n">
        <v>0.540543981481482</v>
      </c>
      <c r="C1290" s="1" t="n">
        <v>29</v>
      </c>
      <c r="D1290" s="1" t="n">
        <v>9</v>
      </c>
      <c r="E1290" s="1" t="n">
        <v>37</v>
      </c>
      <c r="G1290" s="4" t="n">
        <f aca="false">C1290*230*0.001</f>
        <v>6.67</v>
      </c>
      <c r="H1290" s="4" t="n">
        <f aca="false">D1290*230*0.001</f>
        <v>2.07</v>
      </c>
      <c r="I1290" s="4" t="n">
        <f aca="false">E1290*230*0.001</f>
        <v>8.51</v>
      </c>
      <c r="O1290" s="1"/>
      <c r="P1290" s="1"/>
      <c r="Q1290" s="1"/>
    </row>
    <row r="1291" customFormat="false" ht="12.75" hidden="false" customHeight="false" outlineLevel="0" collapsed="false">
      <c r="A1291" s="3" t="n">
        <v>37481</v>
      </c>
      <c r="B1291" s="5" t="n">
        <v>0.541238425925926</v>
      </c>
      <c r="C1291" s="1" t="n">
        <v>29</v>
      </c>
      <c r="D1291" s="1" t="n">
        <v>18</v>
      </c>
      <c r="E1291" s="1" t="n">
        <v>37</v>
      </c>
      <c r="G1291" s="4" t="n">
        <f aca="false">C1291*230*0.001</f>
        <v>6.67</v>
      </c>
      <c r="H1291" s="4" t="n">
        <f aca="false">D1291*230*0.001</f>
        <v>4.14</v>
      </c>
      <c r="I1291" s="4" t="n">
        <f aca="false">E1291*230*0.001</f>
        <v>8.51</v>
      </c>
      <c r="O1291" s="1"/>
      <c r="P1291" s="1"/>
      <c r="Q1291" s="1"/>
    </row>
    <row r="1292" customFormat="false" ht="12.75" hidden="false" customHeight="false" outlineLevel="0" collapsed="false">
      <c r="A1292" s="3" t="n">
        <v>37481</v>
      </c>
      <c r="B1292" s="5" t="n">
        <v>0.54193287037037</v>
      </c>
      <c r="C1292" s="1" t="n">
        <v>24</v>
      </c>
      <c r="D1292" s="1" t="n">
        <v>9</v>
      </c>
      <c r="E1292" s="1" t="n">
        <v>37</v>
      </c>
      <c r="G1292" s="4" t="n">
        <f aca="false">C1292*230*0.001</f>
        <v>5.52</v>
      </c>
      <c r="H1292" s="4" t="n">
        <f aca="false">D1292*230*0.001</f>
        <v>2.07</v>
      </c>
      <c r="I1292" s="4" t="n">
        <f aca="false">E1292*230*0.001</f>
        <v>8.51</v>
      </c>
      <c r="O1292" s="1"/>
      <c r="P1292" s="1"/>
      <c r="Q1292" s="1"/>
    </row>
    <row r="1293" customFormat="false" ht="12.75" hidden="false" customHeight="false" outlineLevel="0" collapsed="false">
      <c r="A1293" s="3" t="n">
        <v>37481</v>
      </c>
      <c r="B1293" s="5" t="n">
        <v>0.542627314814815</v>
      </c>
      <c r="C1293" s="1" t="n">
        <v>36</v>
      </c>
      <c r="D1293" s="1" t="n">
        <v>9</v>
      </c>
      <c r="E1293" s="1" t="n">
        <v>37</v>
      </c>
      <c r="G1293" s="4" t="n">
        <f aca="false">C1293*230*0.001</f>
        <v>8.28</v>
      </c>
      <c r="H1293" s="4" t="n">
        <f aca="false">D1293*230*0.001</f>
        <v>2.07</v>
      </c>
      <c r="I1293" s="4" t="n">
        <f aca="false">E1293*230*0.001</f>
        <v>8.51</v>
      </c>
      <c r="O1293" s="1"/>
      <c r="P1293" s="1"/>
      <c r="Q1293" s="1"/>
    </row>
    <row r="1294" customFormat="false" ht="12.75" hidden="false" customHeight="false" outlineLevel="0" collapsed="false">
      <c r="A1294" s="3" t="n">
        <v>37481</v>
      </c>
      <c r="B1294" s="5" t="n">
        <v>0.543321759259259</v>
      </c>
      <c r="C1294" s="1" t="n">
        <v>29</v>
      </c>
      <c r="D1294" s="1" t="n">
        <v>9</v>
      </c>
      <c r="E1294" s="1" t="n">
        <v>37</v>
      </c>
      <c r="G1294" s="4" t="n">
        <f aca="false">C1294*230*0.001</f>
        <v>6.67</v>
      </c>
      <c r="H1294" s="4" t="n">
        <f aca="false">D1294*230*0.001</f>
        <v>2.07</v>
      </c>
      <c r="I1294" s="4" t="n">
        <f aca="false">E1294*230*0.001</f>
        <v>8.51</v>
      </c>
      <c r="O1294" s="1"/>
      <c r="P1294" s="1"/>
      <c r="Q1294" s="1"/>
    </row>
    <row r="1295" customFormat="false" ht="12.75" hidden="false" customHeight="false" outlineLevel="0" collapsed="false">
      <c r="A1295" s="3" t="n">
        <v>37481</v>
      </c>
      <c r="B1295" s="5" t="n">
        <v>0.544016203703704</v>
      </c>
      <c r="C1295" s="1" t="n">
        <v>22</v>
      </c>
      <c r="D1295" s="1" t="n">
        <v>9</v>
      </c>
      <c r="E1295" s="1" t="n">
        <v>37</v>
      </c>
      <c r="G1295" s="4" t="n">
        <f aca="false">C1295*230*0.001</f>
        <v>5.06</v>
      </c>
      <c r="H1295" s="4" t="n">
        <f aca="false">D1295*230*0.001</f>
        <v>2.07</v>
      </c>
      <c r="I1295" s="4" t="n">
        <f aca="false">E1295*230*0.001</f>
        <v>8.51</v>
      </c>
      <c r="O1295" s="1"/>
      <c r="P1295" s="1"/>
      <c r="Q1295" s="1"/>
    </row>
    <row r="1296" customFormat="false" ht="12.75" hidden="false" customHeight="false" outlineLevel="0" collapsed="false">
      <c r="A1296" s="3" t="n">
        <v>37481</v>
      </c>
      <c r="B1296" s="5" t="n">
        <v>0.544710648148148</v>
      </c>
      <c r="C1296" s="1" t="n">
        <v>22</v>
      </c>
      <c r="D1296" s="1" t="n">
        <v>13</v>
      </c>
      <c r="E1296" s="1" t="n">
        <v>37</v>
      </c>
      <c r="G1296" s="4" t="n">
        <f aca="false">C1296*230*0.001</f>
        <v>5.06</v>
      </c>
      <c r="H1296" s="4" t="n">
        <f aca="false">D1296*230*0.001</f>
        <v>2.99</v>
      </c>
      <c r="I1296" s="4" t="n">
        <f aca="false">E1296*230*0.001</f>
        <v>8.51</v>
      </c>
      <c r="O1296" s="1"/>
      <c r="P1296" s="1"/>
      <c r="Q1296" s="1"/>
    </row>
    <row r="1297" customFormat="false" ht="12.75" hidden="false" customHeight="false" outlineLevel="0" collapsed="false">
      <c r="A1297" s="3" t="n">
        <v>37481</v>
      </c>
      <c r="B1297" s="5" t="n">
        <v>0.545405092592593</v>
      </c>
      <c r="C1297" s="1" t="n">
        <v>22</v>
      </c>
      <c r="D1297" s="1" t="n">
        <v>9</v>
      </c>
      <c r="E1297" s="1" t="n">
        <v>37</v>
      </c>
      <c r="G1297" s="4" t="n">
        <f aca="false">C1297*230*0.001</f>
        <v>5.06</v>
      </c>
      <c r="H1297" s="4" t="n">
        <f aca="false">D1297*230*0.001</f>
        <v>2.07</v>
      </c>
      <c r="I1297" s="4" t="n">
        <f aca="false">E1297*230*0.001</f>
        <v>8.51</v>
      </c>
      <c r="O1297" s="1"/>
      <c r="P1297" s="1"/>
      <c r="Q1297" s="1"/>
    </row>
    <row r="1298" customFormat="false" ht="12.75" hidden="false" customHeight="false" outlineLevel="0" collapsed="false">
      <c r="A1298" s="3" t="n">
        <v>37481</v>
      </c>
      <c r="B1298" s="5" t="n">
        <v>0.546099537037037</v>
      </c>
      <c r="C1298" s="1" t="n">
        <v>22</v>
      </c>
      <c r="D1298" s="1" t="n">
        <v>13</v>
      </c>
      <c r="E1298" s="1" t="n">
        <v>37</v>
      </c>
      <c r="G1298" s="4" t="n">
        <f aca="false">C1298*230*0.001</f>
        <v>5.06</v>
      </c>
      <c r="H1298" s="4" t="n">
        <f aca="false">D1298*230*0.001</f>
        <v>2.99</v>
      </c>
      <c r="I1298" s="4" t="n">
        <f aca="false">E1298*230*0.001</f>
        <v>8.51</v>
      </c>
      <c r="O1298" s="1"/>
      <c r="P1298" s="1"/>
      <c r="Q1298" s="1"/>
    </row>
    <row r="1299" customFormat="false" ht="12.75" hidden="false" customHeight="false" outlineLevel="0" collapsed="false">
      <c r="A1299" s="3" t="n">
        <v>37481</v>
      </c>
      <c r="B1299" s="5" t="n">
        <v>0.546793981481482</v>
      </c>
      <c r="C1299" s="1" t="n">
        <v>22</v>
      </c>
      <c r="D1299" s="1" t="n">
        <v>11</v>
      </c>
      <c r="E1299" s="1" t="n">
        <v>37</v>
      </c>
      <c r="G1299" s="4" t="n">
        <f aca="false">C1299*230*0.001</f>
        <v>5.06</v>
      </c>
      <c r="H1299" s="4" t="n">
        <f aca="false">D1299*230*0.001</f>
        <v>2.53</v>
      </c>
      <c r="I1299" s="4" t="n">
        <f aca="false">E1299*230*0.001</f>
        <v>8.51</v>
      </c>
      <c r="O1299" s="1"/>
      <c r="P1299" s="1"/>
      <c r="Q1299" s="1"/>
    </row>
    <row r="1300" customFormat="false" ht="12.75" hidden="false" customHeight="false" outlineLevel="0" collapsed="false">
      <c r="A1300" s="3" t="n">
        <v>37481</v>
      </c>
      <c r="B1300" s="5" t="n">
        <v>0.547488425925926</v>
      </c>
      <c r="C1300" s="1" t="n">
        <v>22</v>
      </c>
      <c r="D1300" s="1" t="n">
        <v>11</v>
      </c>
      <c r="E1300" s="1" t="n">
        <v>37</v>
      </c>
      <c r="G1300" s="4" t="n">
        <f aca="false">C1300*230*0.001</f>
        <v>5.06</v>
      </c>
      <c r="H1300" s="4" t="n">
        <f aca="false">D1300*230*0.001</f>
        <v>2.53</v>
      </c>
      <c r="I1300" s="4" t="n">
        <f aca="false">E1300*230*0.001</f>
        <v>8.51</v>
      </c>
      <c r="O1300" s="1"/>
      <c r="P1300" s="1"/>
      <c r="Q1300" s="1"/>
    </row>
    <row r="1301" customFormat="false" ht="12.75" hidden="false" customHeight="false" outlineLevel="0" collapsed="false">
      <c r="A1301" s="3" t="n">
        <v>37481</v>
      </c>
      <c r="B1301" s="5" t="n">
        <v>0.54818287037037</v>
      </c>
      <c r="C1301" s="1" t="n">
        <v>24</v>
      </c>
      <c r="D1301" s="1" t="n">
        <v>16</v>
      </c>
      <c r="E1301" s="1" t="n">
        <v>37</v>
      </c>
      <c r="G1301" s="4" t="n">
        <f aca="false">C1301*230*0.001</f>
        <v>5.52</v>
      </c>
      <c r="H1301" s="4" t="n">
        <f aca="false">D1301*230*0.001</f>
        <v>3.68</v>
      </c>
      <c r="I1301" s="4" t="n">
        <f aca="false">E1301*230*0.001</f>
        <v>8.51</v>
      </c>
      <c r="O1301" s="1"/>
      <c r="P1301" s="1"/>
      <c r="Q1301" s="1"/>
    </row>
    <row r="1302" customFormat="false" ht="12.75" hidden="false" customHeight="false" outlineLevel="0" collapsed="false">
      <c r="A1302" s="3" t="n">
        <v>37481</v>
      </c>
      <c r="B1302" s="5" t="n">
        <v>0.548877314814815</v>
      </c>
      <c r="C1302" s="1" t="n">
        <v>24</v>
      </c>
      <c r="D1302" s="1" t="n">
        <v>9</v>
      </c>
      <c r="E1302" s="1" t="n">
        <v>37</v>
      </c>
      <c r="G1302" s="4" t="n">
        <f aca="false">C1302*230*0.001</f>
        <v>5.52</v>
      </c>
      <c r="H1302" s="4" t="n">
        <f aca="false">D1302*230*0.001</f>
        <v>2.07</v>
      </c>
      <c r="I1302" s="4" t="n">
        <f aca="false">E1302*230*0.001</f>
        <v>8.51</v>
      </c>
      <c r="O1302" s="1"/>
      <c r="P1302" s="1"/>
      <c r="Q1302" s="1"/>
    </row>
    <row r="1303" customFormat="false" ht="12.75" hidden="false" customHeight="false" outlineLevel="0" collapsed="false">
      <c r="A1303" s="3" t="n">
        <v>37481</v>
      </c>
      <c r="B1303" s="5" t="n">
        <v>0.549571759259259</v>
      </c>
      <c r="C1303" s="1" t="n">
        <v>36</v>
      </c>
      <c r="D1303" s="1" t="n">
        <v>11</v>
      </c>
      <c r="E1303" s="1" t="n">
        <v>37</v>
      </c>
      <c r="G1303" s="4" t="n">
        <f aca="false">C1303*230*0.001</f>
        <v>8.28</v>
      </c>
      <c r="H1303" s="4" t="n">
        <f aca="false">D1303*230*0.001</f>
        <v>2.53</v>
      </c>
      <c r="I1303" s="4" t="n">
        <f aca="false">E1303*230*0.001</f>
        <v>8.51</v>
      </c>
      <c r="O1303" s="1"/>
      <c r="P1303" s="1"/>
      <c r="Q1303" s="1"/>
    </row>
    <row r="1304" customFormat="false" ht="12.75" hidden="false" customHeight="false" outlineLevel="0" collapsed="false">
      <c r="A1304" s="3" t="n">
        <v>37481</v>
      </c>
      <c r="B1304" s="5" t="n">
        <v>0.550266203703704</v>
      </c>
      <c r="C1304" s="1" t="n">
        <v>41</v>
      </c>
      <c r="D1304" s="1" t="n">
        <v>13</v>
      </c>
      <c r="E1304" s="1" t="n">
        <v>37</v>
      </c>
      <c r="G1304" s="4" t="n">
        <f aca="false">C1304*230*0.001</f>
        <v>9.43</v>
      </c>
      <c r="H1304" s="4" t="n">
        <f aca="false">D1304*230*0.001</f>
        <v>2.99</v>
      </c>
      <c r="I1304" s="4" t="n">
        <f aca="false">E1304*230*0.001</f>
        <v>8.51</v>
      </c>
      <c r="O1304" s="1"/>
      <c r="P1304" s="1"/>
      <c r="Q1304" s="1"/>
    </row>
    <row r="1305" customFormat="false" ht="12.75" hidden="false" customHeight="false" outlineLevel="0" collapsed="false">
      <c r="A1305" s="3" t="n">
        <v>37481</v>
      </c>
      <c r="B1305" s="5" t="n">
        <v>0.550960648148148</v>
      </c>
      <c r="C1305" s="1" t="n">
        <v>29</v>
      </c>
      <c r="D1305" s="1" t="n">
        <v>13</v>
      </c>
      <c r="E1305" s="1" t="n">
        <v>37</v>
      </c>
      <c r="G1305" s="4" t="n">
        <f aca="false">C1305*230*0.001</f>
        <v>6.67</v>
      </c>
      <c r="H1305" s="4" t="n">
        <f aca="false">D1305*230*0.001</f>
        <v>2.99</v>
      </c>
      <c r="I1305" s="4" t="n">
        <f aca="false">E1305*230*0.001</f>
        <v>8.51</v>
      </c>
      <c r="O1305" s="1"/>
      <c r="P1305" s="1"/>
      <c r="Q1305" s="1"/>
    </row>
    <row r="1306" customFormat="false" ht="12.75" hidden="false" customHeight="false" outlineLevel="0" collapsed="false">
      <c r="A1306" s="3" t="n">
        <v>37481</v>
      </c>
      <c r="B1306" s="5" t="n">
        <v>0.551655092592593</v>
      </c>
      <c r="C1306" s="1" t="n">
        <v>22</v>
      </c>
      <c r="D1306" s="1" t="n">
        <v>9</v>
      </c>
      <c r="E1306" s="1" t="n">
        <v>37</v>
      </c>
      <c r="G1306" s="4" t="n">
        <f aca="false">C1306*230*0.001</f>
        <v>5.06</v>
      </c>
      <c r="H1306" s="4" t="n">
        <f aca="false">D1306*230*0.001</f>
        <v>2.07</v>
      </c>
      <c r="I1306" s="4" t="n">
        <f aca="false">E1306*230*0.001</f>
        <v>8.51</v>
      </c>
      <c r="O1306" s="1"/>
      <c r="P1306" s="1"/>
      <c r="Q1306" s="1"/>
    </row>
    <row r="1307" customFormat="false" ht="12.75" hidden="false" customHeight="false" outlineLevel="0" collapsed="false">
      <c r="A1307" s="3" t="n">
        <v>37481</v>
      </c>
      <c r="B1307" s="5" t="n">
        <v>0.552349537037037</v>
      </c>
      <c r="C1307" s="1" t="n">
        <v>22</v>
      </c>
      <c r="D1307" s="1" t="n">
        <v>13</v>
      </c>
      <c r="E1307" s="1" t="n">
        <v>37</v>
      </c>
      <c r="G1307" s="4" t="n">
        <f aca="false">C1307*230*0.001</f>
        <v>5.06</v>
      </c>
      <c r="H1307" s="4" t="n">
        <f aca="false">D1307*230*0.001</f>
        <v>2.99</v>
      </c>
      <c r="I1307" s="4" t="n">
        <f aca="false">E1307*230*0.001</f>
        <v>8.51</v>
      </c>
      <c r="O1307" s="1"/>
      <c r="P1307" s="1"/>
      <c r="Q1307" s="1"/>
    </row>
    <row r="1308" customFormat="false" ht="12.75" hidden="false" customHeight="false" outlineLevel="0" collapsed="false">
      <c r="A1308" s="3" t="n">
        <v>37481</v>
      </c>
      <c r="B1308" s="5" t="n">
        <v>0.553043981481482</v>
      </c>
      <c r="C1308" s="1" t="n">
        <v>22</v>
      </c>
      <c r="D1308" s="1" t="n">
        <v>9</v>
      </c>
      <c r="E1308" s="1" t="n">
        <v>37</v>
      </c>
      <c r="G1308" s="4" t="n">
        <f aca="false">C1308*230*0.001</f>
        <v>5.06</v>
      </c>
      <c r="H1308" s="4" t="n">
        <f aca="false">D1308*230*0.001</f>
        <v>2.07</v>
      </c>
      <c r="I1308" s="4" t="n">
        <f aca="false">E1308*230*0.001</f>
        <v>8.51</v>
      </c>
      <c r="O1308" s="1"/>
      <c r="P1308" s="1"/>
      <c r="Q1308" s="1"/>
    </row>
    <row r="1309" customFormat="false" ht="12.75" hidden="false" customHeight="false" outlineLevel="0" collapsed="false">
      <c r="A1309" s="3" t="n">
        <v>37481</v>
      </c>
      <c r="B1309" s="5" t="n">
        <v>0.553738425925926</v>
      </c>
      <c r="C1309" s="1" t="n">
        <v>22</v>
      </c>
      <c r="D1309" s="1" t="n">
        <v>9</v>
      </c>
      <c r="E1309" s="1" t="n">
        <v>37</v>
      </c>
      <c r="G1309" s="4" t="n">
        <f aca="false">C1309*230*0.001</f>
        <v>5.06</v>
      </c>
      <c r="H1309" s="4" t="n">
        <f aca="false">D1309*230*0.001</f>
        <v>2.07</v>
      </c>
      <c r="I1309" s="4" t="n">
        <f aca="false">E1309*230*0.001</f>
        <v>8.51</v>
      </c>
      <c r="O1309" s="1"/>
      <c r="P1309" s="1"/>
      <c r="Q1309" s="1"/>
    </row>
    <row r="1310" customFormat="false" ht="12.75" hidden="false" customHeight="false" outlineLevel="0" collapsed="false">
      <c r="A1310" s="3" t="n">
        <v>37481</v>
      </c>
      <c r="B1310" s="5" t="n">
        <v>0.55443287037037</v>
      </c>
      <c r="C1310" s="1" t="n">
        <v>17</v>
      </c>
      <c r="D1310" s="1" t="n">
        <v>11</v>
      </c>
      <c r="E1310" s="1" t="n">
        <v>37</v>
      </c>
      <c r="G1310" s="4" t="n">
        <f aca="false">C1310*230*0.001</f>
        <v>3.91</v>
      </c>
      <c r="H1310" s="4" t="n">
        <f aca="false">D1310*230*0.001</f>
        <v>2.53</v>
      </c>
      <c r="I1310" s="4" t="n">
        <f aca="false">E1310*230*0.001</f>
        <v>8.51</v>
      </c>
      <c r="O1310" s="1"/>
      <c r="P1310" s="1"/>
      <c r="Q1310" s="1"/>
    </row>
    <row r="1311" customFormat="false" ht="12.75" hidden="false" customHeight="false" outlineLevel="0" collapsed="false">
      <c r="A1311" s="3" t="n">
        <v>37481</v>
      </c>
      <c r="B1311" s="5" t="n">
        <v>0.555127314814815</v>
      </c>
      <c r="C1311" s="1" t="n">
        <v>17</v>
      </c>
      <c r="D1311" s="1" t="n">
        <v>11</v>
      </c>
      <c r="E1311" s="1" t="n">
        <v>37</v>
      </c>
      <c r="G1311" s="4" t="n">
        <f aca="false">C1311*230*0.001</f>
        <v>3.91</v>
      </c>
      <c r="H1311" s="4" t="n">
        <f aca="false">D1311*230*0.001</f>
        <v>2.53</v>
      </c>
      <c r="I1311" s="4" t="n">
        <f aca="false">E1311*230*0.001</f>
        <v>8.51</v>
      </c>
      <c r="O1311" s="1"/>
      <c r="P1311" s="1"/>
      <c r="Q1311" s="1"/>
    </row>
    <row r="1312" customFormat="false" ht="12.75" hidden="false" customHeight="false" outlineLevel="0" collapsed="false">
      <c r="A1312" s="3" t="n">
        <v>37481</v>
      </c>
      <c r="B1312" s="5" t="n">
        <v>0.555821759259259</v>
      </c>
      <c r="C1312" s="1" t="n">
        <v>17</v>
      </c>
      <c r="D1312" s="1" t="n">
        <v>9</v>
      </c>
      <c r="E1312" s="1" t="n">
        <v>37</v>
      </c>
      <c r="G1312" s="4" t="n">
        <f aca="false">C1312*230*0.001</f>
        <v>3.91</v>
      </c>
      <c r="H1312" s="4" t="n">
        <f aca="false">D1312*230*0.001</f>
        <v>2.07</v>
      </c>
      <c r="I1312" s="4" t="n">
        <f aca="false">E1312*230*0.001</f>
        <v>8.51</v>
      </c>
      <c r="O1312" s="1"/>
      <c r="P1312" s="1"/>
      <c r="Q1312" s="1"/>
    </row>
    <row r="1313" customFormat="false" ht="12.75" hidden="false" customHeight="false" outlineLevel="0" collapsed="false">
      <c r="A1313" s="3" t="n">
        <v>37481</v>
      </c>
      <c r="B1313" s="5" t="n">
        <v>0.556516203703704</v>
      </c>
      <c r="C1313" s="1" t="n">
        <v>41</v>
      </c>
      <c r="D1313" s="1" t="n">
        <v>9</v>
      </c>
      <c r="E1313" s="1" t="n">
        <v>37</v>
      </c>
      <c r="G1313" s="4" t="n">
        <f aca="false">C1313*230*0.001</f>
        <v>9.43</v>
      </c>
      <c r="H1313" s="4" t="n">
        <f aca="false">D1313*230*0.001</f>
        <v>2.07</v>
      </c>
      <c r="I1313" s="4" t="n">
        <f aca="false">E1313*230*0.001</f>
        <v>8.51</v>
      </c>
      <c r="O1313" s="1"/>
      <c r="P1313" s="1"/>
      <c r="Q1313" s="1"/>
    </row>
    <row r="1314" customFormat="false" ht="12.75" hidden="false" customHeight="false" outlineLevel="0" collapsed="false">
      <c r="A1314" s="3" t="n">
        <v>37481</v>
      </c>
      <c r="B1314" s="5" t="n">
        <v>0.557210648148148</v>
      </c>
      <c r="C1314" s="1" t="n">
        <v>41</v>
      </c>
      <c r="D1314" s="1" t="n">
        <v>9</v>
      </c>
      <c r="E1314" s="1" t="n">
        <v>37</v>
      </c>
      <c r="G1314" s="4" t="n">
        <f aca="false">C1314*230*0.001</f>
        <v>9.43</v>
      </c>
      <c r="H1314" s="4" t="n">
        <f aca="false">D1314*230*0.001</f>
        <v>2.07</v>
      </c>
      <c r="I1314" s="4" t="n">
        <f aca="false">E1314*230*0.001</f>
        <v>8.51</v>
      </c>
      <c r="O1314" s="1"/>
      <c r="P1314" s="1"/>
      <c r="Q1314" s="1"/>
    </row>
    <row r="1315" customFormat="false" ht="12.75" hidden="false" customHeight="false" outlineLevel="0" collapsed="false">
      <c r="A1315" s="3" t="n">
        <v>37481</v>
      </c>
      <c r="B1315" s="5" t="n">
        <v>0.557905092592593</v>
      </c>
      <c r="C1315" s="1" t="n">
        <v>29</v>
      </c>
      <c r="D1315" s="1" t="n">
        <v>9</v>
      </c>
      <c r="E1315" s="1" t="n">
        <v>37</v>
      </c>
      <c r="G1315" s="4" t="n">
        <f aca="false">C1315*230*0.001</f>
        <v>6.67</v>
      </c>
      <c r="H1315" s="4" t="n">
        <f aca="false">D1315*230*0.001</f>
        <v>2.07</v>
      </c>
      <c r="I1315" s="4" t="n">
        <f aca="false">E1315*230*0.001</f>
        <v>8.51</v>
      </c>
      <c r="O1315" s="1"/>
      <c r="P1315" s="1"/>
      <c r="Q1315" s="1"/>
    </row>
    <row r="1316" customFormat="false" ht="12.75" hidden="false" customHeight="false" outlineLevel="0" collapsed="false">
      <c r="A1316" s="3" t="n">
        <v>37481</v>
      </c>
      <c r="B1316" s="5" t="n">
        <v>0.558599537037037</v>
      </c>
      <c r="C1316" s="1" t="n">
        <v>29</v>
      </c>
      <c r="D1316" s="1" t="n">
        <v>9</v>
      </c>
      <c r="E1316" s="1" t="n">
        <v>37</v>
      </c>
      <c r="G1316" s="4" t="n">
        <f aca="false">C1316*230*0.001</f>
        <v>6.67</v>
      </c>
      <c r="H1316" s="4" t="n">
        <f aca="false">D1316*230*0.001</f>
        <v>2.07</v>
      </c>
      <c r="I1316" s="4" t="n">
        <f aca="false">E1316*230*0.001</f>
        <v>8.51</v>
      </c>
      <c r="O1316" s="1"/>
      <c r="P1316" s="1"/>
      <c r="Q1316" s="1"/>
    </row>
    <row r="1317" customFormat="false" ht="12.75" hidden="false" customHeight="false" outlineLevel="0" collapsed="false">
      <c r="A1317" s="3" t="n">
        <v>37481</v>
      </c>
      <c r="B1317" s="5" t="n">
        <v>0.559293981481482</v>
      </c>
      <c r="C1317" s="1" t="n">
        <v>24</v>
      </c>
      <c r="D1317" s="1" t="n">
        <v>11</v>
      </c>
      <c r="E1317" s="1" t="n">
        <v>34</v>
      </c>
      <c r="G1317" s="4" t="n">
        <f aca="false">C1317*230*0.001</f>
        <v>5.52</v>
      </c>
      <c r="H1317" s="4" t="n">
        <f aca="false">D1317*230*0.001</f>
        <v>2.53</v>
      </c>
      <c r="I1317" s="4" t="n">
        <f aca="false">E1317*230*0.001</f>
        <v>7.82</v>
      </c>
      <c r="O1317" s="1"/>
      <c r="P1317" s="1"/>
      <c r="Q1317" s="1"/>
    </row>
    <row r="1318" customFormat="false" ht="12.75" hidden="false" customHeight="false" outlineLevel="0" collapsed="false">
      <c r="A1318" s="3" t="n">
        <v>37481</v>
      </c>
      <c r="B1318" s="5" t="n">
        <v>0.559988425925926</v>
      </c>
      <c r="C1318" s="1" t="n">
        <v>17</v>
      </c>
      <c r="D1318" s="1" t="n">
        <v>9</v>
      </c>
      <c r="E1318" s="1" t="n">
        <v>37</v>
      </c>
      <c r="G1318" s="4" t="n">
        <f aca="false">C1318*230*0.001</f>
        <v>3.91</v>
      </c>
      <c r="H1318" s="4" t="n">
        <f aca="false">D1318*230*0.001</f>
        <v>2.07</v>
      </c>
      <c r="I1318" s="4" t="n">
        <f aca="false">E1318*230*0.001</f>
        <v>8.51</v>
      </c>
      <c r="O1318" s="1"/>
      <c r="P1318" s="1"/>
      <c r="Q1318" s="1"/>
    </row>
    <row r="1319" customFormat="false" ht="12.75" hidden="false" customHeight="false" outlineLevel="0" collapsed="false">
      <c r="A1319" s="3" t="n">
        <v>37481</v>
      </c>
      <c r="B1319" s="5" t="n">
        <v>0.56068287037037</v>
      </c>
      <c r="C1319" s="1" t="n">
        <v>17</v>
      </c>
      <c r="D1319" s="1" t="n">
        <v>9</v>
      </c>
      <c r="E1319" s="1" t="n">
        <v>37</v>
      </c>
      <c r="G1319" s="4" t="n">
        <f aca="false">C1319*230*0.001</f>
        <v>3.91</v>
      </c>
      <c r="H1319" s="4" t="n">
        <f aca="false">D1319*230*0.001</f>
        <v>2.07</v>
      </c>
      <c r="I1319" s="4" t="n">
        <f aca="false">E1319*230*0.001</f>
        <v>8.51</v>
      </c>
      <c r="O1319" s="1"/>
      <c r="P1319" s="1"/>
      <c r="Q1319" s="1"/>
    </row>
    <row r="1320" customFormat="false" ht="12.75" hidden="false" customHeight="false" outlineLevel="0" collapsed="false">
      <c r="A1320" s="3" t="n">
        <v>37481</v>
      </c>
      <c r="B1320" s="5" t="n">
        <v>0.561377314814815</v>
      </c>
      <c r="C1320" s="1" t="n">
        <v>17</v>
      </c>
      <c r="D1320" s="1" t="n">
        <v>9</v>
      </c>
      <c r="E1320" s="1" t="n">
        <v>37</v>
      </c>
      <c r="G1320" s="4" t="n">
        <f aca="false">C1320*230*0.001</f>
        <v>3.91</v>
      </c>
      <c r="H1320" s="4" t="n">
        <f aca="false">D1320*230*0.001</f>
        <v>2.07</v>
      </c>
      <c r="I1320" s="4" t="n">
        <f aca="false">E1320*230*0.001</f>
        <v>8.51</v>
      </c>
      <c r="O1320" s="1"/>
      <c r="P1320" s="1"/>
      <c r="Q1320" s="1"/>
    </row>
    <row r="1321" customFormat="false" ht="12.75" hidden="false" customHeight="false" outlineLevel="0" collapsed="false">
      <c r="A1321" s="3" t="n">
        <v>37481</v>
      </c>
      <c r="B1321" s="5" t="n">
        <v>0.562071759259259</v>
      </c>
      <c r="C1321" s="1" t="n">
        <v>17</v>
      </c>
      <c r="D1321" s="1" t="n">
        <v>16</v>
      </c>
      <c r="E1321" s="1" t="n">
        <v>37</v>
      </c>
      <c r="G1321" s="4" t="n">
        <f aca="false">C1321*230*0.001</f>
        <v>3.91</v>
      </c>
      <c r="H1321" s="4" t="n">
        <f aca="false">D1321*230*0.001</f>
        <v>3.68</v>
      </c>
      <c r="I1321" s="4" t="n">
        <f aca="false">E1321*230*0.001</f>
        <v>8.51</v>
      </c>
      <c r="O1321" s="1"/>
      <c r="P1321" s="1"/>
      <c r="Q1321" s="1"/>
    </row>
    <row r="1322" customFormat="false" ht="12.75" hidden="false" customHeight="false" outlineLevel="0" collapsed="false">
      <c r="A1322" s="3" t="n">
        <v>37481</v>
      </c>
      <c r="B1322" s="5" t="n">
        <v>0.562766203703704</v>
      </c>
      <c r="C1322" s="1" t="n">
        <v>17</v>
      </c>
      <c r="D1322" s="1" t="n">
        <v>11</v>
      </c>
      <c r="E1322" s="1" t="n">
        <v>37</v>
      </c>
      <c r="G1322" s="4" t="n">
        <f aca="false">C1322*230*0.001</f>
        <v>3.91</v>
      </c>
      <c r="H1322" s="4" t="n">
        <f aca="false">D1322*230*0.001</f>
        <v>2.53</v>
      </c>
      <c r="I1322" s="4" t="n">
        <f aca="false">E1322*230*0.001</f>
        <v>8.51</v>
      </c>
      <c r="O1322" s="1"/>
      <c r="P1322" s="1"/>
      <c r="Q1322" s="1"/>
    </row>
    <row r="1323" customFormat="false" ht="12.75" hidden="false" customHeight="false" outlineLevel="0" collapsed="false">
      <c r="A1323" s="3" t="n">
        <v>37481</v>
      </c>
      <c r="B1323" s="5" t="n">
        <v>0.563460648148148</v>
      </c>
      <c r="C1323" s="1" t="n">
        <v>17</v>
      </c>
      <c r="D1323" s="1" t="n">
        <v>9</v>
      </c>
      <c r="E1323" s="1" t="n">
        <v>37</v>
      </c>
      <c r="G1323" s="4" t="n">
        <f aca="false">C1323*230*0.001</f>
        <v>3.91</v>
      </c>
      <c r="H1323" s="4" t="n">
        <f aca="false">D1323*230*0.001</f>
        <v>2.07</v>
      </c>
      <c r="I1323" s="4" t="n">
        <f aca="false">E1323*230*0.001</f>
        <v>8.51</v>
      </c>
      <c r="O1323" s="1"/>
      <c r="P1323" s="1"/>
      <c r="Q1323" s="1"/>
    </row>
    <row r="1324" customFormat="false" ht="12.75" hidden="false" customHeight="false" outlineLevel="0" collapsed="false">
      <c r="A1324" s="3" t="n">
        <v>37481</v>
      </c>
      <c r="B1324" s="5" t="n">
        <v>0.564155092592593</v>
      </c>
      <c r="C1324" s="1" t="n">
        <v>17</v>
      </c>
      <c r="D1324" s="1" t="n">
        <v>9</v>
      </c>
      <c r="E1324" s="1" t="n">
        <v>37</v>
      </c>
      <c r="G1324" s="4" t="n">
        <f aca="false">C1324*230*0.001</f>
        <v>3.91</v>
      </c>
      <c r="H1324" s="4" t="n">
        <f aca="false">D1324*230*0.001</f>
        <v>2.07</v>
      </c>
      <c r="I1324" s="4" t="n">
        <f aca="false">E1324*230*0.001</f>
        <v>8.51</v>
      </c>
      <c r="O1324" s="1"/>
      <c r="P1324" s="1"/>
      <c r="Q1324" s="1"/>
    </row>
    <row r="1325" customFormat="false" ht="12.75" hidden="false" customHeight="false" outlineLevel="0" collapsed="false">
      <c r="A1325" s="3" t="n">
        <v>37481</v>
      </c>
      <c r="B1325" s="5" t="n">
        <v>0.564849537037037</v>
      </c>
      <c r="C1325" s="1" t="n">
        <v>24</v>
      </c>
      <c r="D1325" s="1" t="n">
        <v>9</v>
      </c>
      <c r="E1325" s="1" t="n">
        <v>37</v>
      </c>
      <c r="G1325" s="4" t="n">
        <f aca="false">C1325*230*0.001</f>
        <v>5.52</v>
      </c>
      <c r="H1325" s="4" t="n">
        <f aca="false">D1325*230*0.001</f>
        <v>2.07</v>
      </c>
      <c r="I1325" s="4" t="n">
        <f aca="false">E1325*230*0.001</f>
        <v>8.51</v>
      </c>
      <c r="O1325" s="1"/>
      <c r="P1325" s="1"/>
      <c r="Q1325" s="1"/>
    </row>
    <row r="1326" customFormat="false" ht="12.75" hidden="false" customHeight="false" outlineLevel="0" collapsed="false">
      <c r="A1326" s="3" t="n">
        <v>37481</v>
      </c>
      <c r="B1326" s="5" t="n">
        <v>0.565543981481481</v>
      </c>
      <c r="C1326" s="1" t="n">
        <v>24</v>
      </c>
      <c r="D1326" s="1" t="n">
        <v>9</v>
      </c>
      <c r="E1326" s="1" t="n">
        <v>37</v>
      </c>
      <c r="G1326" s="4" t="n">
        <f aca="false">C1326*230*0.001</f>
        <v>5.52</v>
      </c>
      <c r="H1326" s="4" t="n">
        <f aca="false">D1326*230*0.001</f>
        <v>2.07</v>
      </c>
      <c r="I1326" s="4" t="n">
        <f aca="false">E1326*230*0.001</f>
        <v>8.51</v>
      </c>
      <c r="O1326" s="1"/>
      <c r="P1326" s="1"/>
      <c r="Q1326" s="1"/>
    </row>
    <row r="1327" customFormat="false" ht="12.75" hidden="false" customHeight="false" outlineLevel="0" collapsed="false">
      <c r="A1327" s="3" t="n">
        <v>37481</v>
      </c>
      <c r="B1327" s="5" t="n">
        <v>0.566238425925926</v>
      </c>
      <c r="C1327" s="1" t="n">
        <v>24</v>
      </c>
      <c r="D1327" s="1" t="n">
        <v>9</v>
      </c>
      <c r="E1327" s="1" t="n">
        <v>37</v>
      </c>
      <c r="G1327" s="4" t="n">
        <f aca="false">C1327*230*0.001</f>
        <v>5.52</v>
      </c>
      <c r="H1327" s="4" t="n">
        <f aca="false">D1327*230*0.001</f>
        <v>2.07</v>
      </c>
      <c r="I1327" s="4" t="n">
        <f aca="false">E1327*230*0.001</f>
        <v>8.51</v>
      </c>
      <c r="O1327" s="1"/>
      <c r="P1327" s="1"/>
      <c r="Q1327" s="1"/>
    </row>
    <row r="1328" customFormat="false" ht="12.75" hidden="false" customHeight="false" outlineLevel="0" collapsed="false">
      <c r="A1328" s="3" t="n">
        <v>37481</v>
      </c>
      <c r="B1328" s="5" t="n">
        <v>0.56693287037037</v>
      </c>
      <c r="C1328" s="1" t="n">
        <v>24</v>
      </c>
      <c r="D1328" s="1" t="n">
        <v>9</v>
      </c>
      <c r="E1328" s="1" t="n">
        <v>37</v>
      </c>
      <c r="G1328" s="4" t="n">
        <f aca="false">C1328*230*0.001</f>
        <v>5.52</v>
      </c>
      <c r="H1328" s="4" t="n">
        <f aca="false">D1328*230*0.001</f>
        <v>2.07</v>
      </c>
      <c r="I1328" s="4" t="n">
        <f aca="false">E1328*230*0.001</f>
        <v>8.51</v>
      </c>
      <c r="O1328" s="1"/>
      <c r="P1328" s="1"/>
      <c r="Q1328" s="1"/>
    </row>
    <row r="1329" customFormat="false" ht="12.75" hidden="false" customHeight="false" outlineLevel="0" collapsed="false">
      <c r="A1329" s="3" t="n">
        <v>37481</v>
      </c>
      <c r="B1329" s="5" t="n">
        <v>0.567627314814815</v>
      </c>
      <c r="C1329" s="1" t="n">
        <v>24</v>
      </c>
      <c r="D1329" s="1" t="n">
        <v>9</v>
      </c>
      <c r="E1329" s="1" t="n">
        <v>41</v>
      </c>
      <c r="G1329" s="4" t="n">
        <f aca="false">C1329*230*0.001</f>
        <v>5.52</v>
      </c>
      <c r="H1329" s="4" t="n">
        <f aca="false">D1329*230*0.001</f>
        <v>2.07</v>
      </c>
      <c r="I1329" s="4" t="n">
        <f aca="false">E1329*230*0.001</f>
        <v>9.43</v>
      </c>
      <c r="O1329" s="1"/>
      <c r="P1329" s="1"/>
      <c r="Q1329" s="1"/>
    </row>
    <row r="1330" customFormat="false" ht="12.75" hidden="false" customHeight="false" outlineLevel="0" collapsed="false">
      <c r="A1330" s="3" t="n">
        <v>37481</v>
      </c>
      <c r="B1330" s="5" t="n">
        <v>0.568321759259259</v>
      </c>
      <c r="C1330" s="1" t="n">
        <v>17</v>
      </c>
      <c r="D1330" s="1" t="n">
        <v>9</v>
      </c>
      <c r="E1330" s="1" t="n">
        <v>37</v>
      </c>
      <c r="G1330" s="4" t="n">
        <f aca="false">C1330*230*0.001</f>
        <v>3.91</v>
      </c>
      <c r="H1330" s="4" t="n">
        <f aca="false">D1330*230*0.001</f>
        <v>2.07</v>
      </c>
      <c r="I1330" s="4" t="n">
        <f aca="false">E1330*230*0.001</f>
        <v>8.51</v>
      </c>
      <c r="O1330" s="1"/>
      <c r="P1330" s="1"/>
      <c r="Q1330" s="1"/>
    </row>
    <row r="1331" customFormat="false" ht="12.75" hidden="false" customHeight="false" outlineLevel="0" collapsed="false">
      <c r="A1331" s="3" t="n">
        <v>37481</v>
      </c>
      <c r="B1331" s="5" t="n">
        <v>0.569016203703704</v>
      </c>
      <c r="C1331" s="1" t="n">
        <v>17</v>
      </c>
      <c r="D1331" s="1" t="n">
        <v>9</v>
      </c>
      <c r="E1331" s="1" t="n">
        <v>37</v>
      </c>
      <c r="G1331" s="4" t="n">
        <f aca="false">C1331*230*0.001</f>
        <v>3.91</v>
      </c>
      <c r="H1331" s="4" t="n">
        <f aca="false">D1331*230*0.001</f>
        <v>2.07</v>
      </c>
      <c r="I1331" s="4" t="n">
        <f aca="false">E1331*230*0.001</f>
        <v>8.51</v>
      </c>
      <c r="O1331" s="1"/>
      <c r="P1331" s="1"/>
      <c r="Q1331" s="1"/>
    </row>
    <row r="1332" customFormat="false" ht="12.75" hidden="false" customHeight="false" outlineLevel="0" collapsed="false">
      <c r="A1332" s="3" t="n">
        <v>37481</v>
      </c>
      <c r="B1332" s="5" t="n">
        <v>0.569710648148148</v>
      </c>
      <c r="C1332" s="1" t="n">
        <v>17</v>
      </c>
      <c r="D1332" s="1" t="n">
        <v>9</v>
      </c>
      <c r="E1332" s="1" t="n">
        <v>37</v>
      </c>
      <c r="G1332" s="4" t="n">
        <f aca="false">C1332*230*0.001</f>
        <v>3.91</v>
      </c>
      <c r="H1332" s="4" t="n">
        <f aca="false">D1332*230*0.001</f>
        <v>2.07</v>
      </c>
      <c r="I1332" s="4" t="n">
        <f aca="false">E1332*230*0.001</f>
        <v>8.51</v>
      </c>
      <c r="O1332" s="1"/>
      <c r="P1332" s="1"/>
      <c r="Q1332" s="1"/>
    </row>
    <row r="1333" customFormat="false" ht="12.75" hidden="false" customHeight="false" outlineLevel="0" collapsed="false">
      <c r="A1333" s="3" t="n">
        <v>37481</v>
      </c>
      <c r="B1333" s="5" t="n">
        <v>0.570405092592593</v>
      </c>
      <c r="C1333" s="1" t="n">
        <v>17</v>
      </c>
      <c r="D1333" s="1" t="n">
        <v>18</v>
      </c>
      <c r="E1333" s="1" t="n">
        <v>37</v>
      </c>
      <c r="G1333" s="4" t="n">
        <f aca="false">C1333*230*0.001</f>
        <v>3.91</v>
      </c>
      <c r="H1333" s="4" t="n">
        <f aca="false">D1333*230*0.001</f>
        <v>4.14</v>
      </c>
      <c r="I1333" s="4" t="n">
        <f aca="false">E1333*230*0.001</f>
        <v>8.51</v>
      </c>
      <c r="O1333" s="1"/>
      <c r="P1333" s="1"/>
      <c r="Q1333" s="1"/>
    </row>
    <row r="1334" customFormat="false" ht="12.75" hidden="false" customHeight="false" outlineLevel="0" collapsed="false">
      <c r="A1334" s="3" t="n">
        <v>37481</v>
      </c>
      <c r="B1334" s="5" t="n">
        <v>0.571099537037037</v>
      </c>
      <c r="C1334" s="1" t="n">
        <v>20</v>
      </c>
      <c r="D1334" s="1" t="n">
        <v>9</v>
      </c>
      <c r="E1334" s="1" t="n">
        <v>37</v>
      </c>
      <c r="G1334" s="4" t="n">
        <f aca="false">C1334*230*0.001</f>
        <v>4.6</v>
      </c>
      <c r="H1334" s="4" t="n">
        <f aca="false">D1334*230*0.001</f>
        <v>2.07</v>
      </c>
      <c r="I1334" s="4" t="n">
        <f aca="false">E1334*230*0.001</f>
        <v>8.51</v>
      </c>
      <c r="O1334" s="1"/>
      <c r="P1334" s="1"/>
      <c r="Q1334" s="1"/>
    </row>
    <row r="1335" customFormat="false" ht="12.75" hidden="false" customHeight="false" outlineLevel="0" collapsed="false">
      <c r="A1335" s="3" t="n">
        <v>37481</v>
      </c>
      <c r="B1335" s="5" t="n">
        <v>0.571793981481482</v>
      </c>
      <c r="C1335" s="1" t="n">
        <v>20</v>
      </c>
      <c r="D1335" s="1" t="n">
        <v>11</v>
      </c>
      <c r="E1335" s="1" t="n">
        <v>37</v>
      </c>
      <c r="G1335" s="4" t="n">
        <f aca="false">C1335*230*0.001</f>
        <v>4.6</v>
      </c>
      <c r="H1335" s="4" t="n">
        <f aca="false">D1335*230*0.001</f>
        <v>2.53</v>
      </c>
      <c r="I1335" s="4" t="n">
        <f aca="false">E1335*230*0.001</f>
        <v>8.51</v>
      </c>
      <c r="O1335" s="1"/>
      <c r="P1335" s="1"/>
      <c r="Q1335" s="1"/>
    </row>
    <row r="1336" customFormat="false" ht="12.75" hidden="false" customHeight="false" outlineLevel="0" collapsed="false">
      <c r="A1336" s="3" t="n">
        <v>37481</v>
      </c>
      <c r="B1336" s="5" t="n">
        <v>0.572488425925926</v>
      </c>
      <c r="C1336" s="1" t="n">
        <v>20</v>
      </c>
      <c r="D1336" s="1" t="n">
        <v>16</v>
      </c>
      <c r="E1336" s="1" t="n">
        <v>37</v>
      </c>
      <c r="G1336" s="4" t="n">
        <f aca="false">C1336*230*0.001</f>
        <v>4.6</v>
      </c>
      <c r="H1336" s="4" t="n">
        <f aca="false">D1336*230*0.001</f>
        <v>3.68</v>
      </c>
      <c r="I1336" s="4" t="n">
        <f aca="false">E1336*230*0.001</f>
        <v>8.51</v>
      </c>
      <c r="O1336" s="1"/>
      <c r="P1336" s="1"/>
      <c r="Q1336" s="1"/>
    </row>
    <row r="1337" customFormat="false" ht="12.75" hidden="false" customHeight="false" outlineLevel="0" collapsed="false">
      <c r="A1337" s="3" t="n">
        <v>37481</v>
      </c>
      <c r="B1337" s="5" t="n">
        <v>0.57318287037037</v>
      </c>
      <c r="C1337" s="1" t="n">
        <v>27</v>
      </c>
      <c r="D1337" s="1" t="n">
        <v>9</v>
      </c>
      <c r="E1337" s="1" t="n">
        <v>37</v>
      </c>
      <c r="G1337" s="4" t="n">
        <f aca="false">C1337*230*0.001</f>
        <v>6.21</v>
      </c>
      <c r="H1337" s="4" t="n">
        <f aca="false">D1337*230*0.001</f>
        <v>2.07</v>
      </c>
      <c r="I1337" s="4" t="n">
        <f aca="false">E1337*230*0.001</f>
        <v>8.51</v>
      </c>
      <c r="O1337" s="1"/>
      <c r="P1337" s="1"/>
      <c r="Q1337" s="1"/>
    </row>
    <row r="1338" customFormat="false" ht="12.75" hidden="false" customHeight="false" outlineLevel="0" collapsed="false">
      <c r="A1338" s="3" t="n">
        <v>37481</v>
      </c>
      <c r="B1338" s="5" t="n">
        <v>0.573877314814815</v>
      </c>
      <c r="C1338" s="1" t="n">
        <v>24</v>
      </c>
      <c r="D1338" s="1" t="n">
        <v>9</v>
      </c>
      <c r="E1338" s="1" t="n">
        <v>37</v>
      </c>
      <c r="G1338" s="4" t="n">
        <f aca="false">C1338*230*0.001</f>
        <v>5.52</v>
      </c>
      <c r="H1338" s="4" t="n">
        <f aca="false">D1338*230*0.001</f>
        <v>2.07</v>
      </c>
      <c r="I1338" s="4" t="n">
        <f aca="false">E1338*230*0.001</f>
        <v>8.51</v>
      </c>
      <c r="O1338" s="1"/>
      <c r="P1338" s="1"/>
      <c r="Q1338" s="1"/>
    </row>
    <row r="1339" customFormat="false" ht="12.75" hidden="false" customHeight="false" outlineLevel="0" collapsed="false">
      <c r="A1339" s="3" t="n">
        <v>37481</v>
      </c>
      <c r="B1339" s="5" t="n">
        <v>0.574571759259259</v>
      </c>
      <c r="C1339" s="1" t="n">
        <v>24</v>
      </c>
      <c r="D1339" s="1" t="n">
        <v>9</v>
      </c>
      <c r="E1339" s="1" t="n">
        <v>37</v>
      </c>
      <c r="G1339" s="4" t="n">
        <f aca="false">C1339*230*0.001</f>
        <v>5.52</v>
      </c>
      <c r="H1339" s="4" t="n">
        <f aca="false">D1339*230*0.001</f>
        <v>2.07</v>
      </c>
      <c r="I1339" s="4" t="n">
        <f aca="false">E1339*230*0.001</f>
        <v>8.51</v>
      </c>
      <c r="O1339" s="1"/>
      <c r="P1339" s="1"/>
      <c r="Q1339" s="1"/>
    </row>
    <row r="1340" customFormat="false" ht="12.75" hidden="false" customHeight="false" outlineLevel="0" collapsed="false">
      <c r="A1340" s="3" t="n">
        <v>37481</v>
      </c>
      <c r="B1340" s="5" t="n">
        <v>0.575266203703704</v>
      </c>
      <c r="C1340" s="1" t="n">
        <v>24</v>
      </c>
      <c r="D1340" s="1" t="n">
        <v>9</v>
      </c>
      <c r="E1340" s="1" t="n">
        <v>37</v>
      </c>
      <c r="G1340" s="4" t="n">
        <f aca="false">C1340*230*0.001</f>
        <v>5.52</v>
      </c>
      <c r="H1340" s="4" t="n">
        <f aca="false">D1340*230*0.001</f>
        <v>2.07</v>
      </c>
      <c r="I1340" s="4" t="n">
        <f aca="false">E1340*230*0.001</f>
        <v>8.51</v>
      </c>
      <c r="O1340" s="1"/>
      <c r="P1340" s="1"/>
      <c r="Q1340" s="1"/>
    </row>
    <row r="1341" customFormat="false" ht="12.75" hidden="false" customHeight="false" outlineLevel="0" collapsed="false">
      <c r="A1341" s="3" t="n">
        <v>37481</v>
      </c>
      <c r="B1341" s="5" t="n">
        <v>0.575960648148148</v>
      </c>
      <c r="C1341" s="1" t="n">
        <v>29</v>
      </c>
      <c r="D1341" s="1" t="n">
        <v>9</v>
      </c>
      <c r="E1341" s="1" t="n">
        <v>37</v>
      </c>
      <c r="G1341" s="4" t="n">
        <f aca="false">C1341*230*0.001</f>
        <v>6.67</v>
      </c>
      <c r="H1341" s="4" t="n">
        <f aca="false">D1341*230*0.001</f>
        <v>2.07</v>
      </c>
      <c r="I1341" s="4" t="n">
        <f aca="false">E1341*230*0.001</f>
        <v>8.51</v>
      </c>
      <c r="O1341" s="1"/>
      <c r="P1341" s="1"/>
      <c r="Q1341" s="1"/>
    </row>
    <row r="1342" customFormat="false" ht="12.75" hidden="false" customHeight="false" outlineLevel="0" collapsed="false">
      <c r="A1342" s="3" t="n">
        <v>37481</v>
      </c>
      <c r="B1342" s="5" t="n">
        <v>0.576655092592593</v>
      </c>
      <c r="C1342" s="1" t="n">
        <v>20</v>
      </c>
      <c r="D1342" s="1" t="n">
        <v>9</v>
      </c>
      <c r="E1342" s="1" t="n">
        <v>37</v>
      </c>
      <c r="G1342" s="4" t="n">
        <f aca="false">C1342*230*0.001</f>
        <v>4.6</v>
      </c>
      <c r="H1342" s="4" t="n">
        <f aca="false">D1342*230*0.001</f>
        <v>2.07</v>
      </c>
      <c r="I1342" s="4" t="n">
        <f aca="false">E1342*230*0.001</f>
        <v>8.51</v>
      </c>
      <c r="O1342" s="1"/>
      <c r="P1342" s="1"/>
      <c r="Q1342" s="1"/>
    </row>
    <row r="1343" customFormat="false" ht="12.75" hidden="false" customHeight="false" outlineLevel="0" collapsed="false">
      <c r="A1343" s="3" t="n">
        <v>37481</v>
      </c>
      <c r="B1343" s="5" t="n">
        <v>0.577349537037037</v>
      </c>
      <c r="C1343" s="1" t="n">
        <v>20</v>
      </c>
      <c r="D1343" s="1" t="n">
        <v>9</v>
      </c>
      <c r="E1343" s="1" t="n">
        <v>34</v>
      </c>
      <c r="G1343" s="4" t="n">
        <f aca="false">C1343*230*0.001</f>
        <v>4.6</v>
      </c>
      <c r="H1343" s="4" t="n">
        <f aca="false">D1343*230*0.001</f>
        <v>2.07</v>
      </c>
      <c r="I1343" s="4" t="n">
        <f aca="false">E1343*230*0.001</f>
        <v>7.82</v>
      </c>
      <c r="O1343" s="1"/>
      <c r="P1343" s="1"/>
      <c r="Q1343" s="1"/>
    </row>
    <row r="1344" customFormat="false" ht="12.75" hidden="false" customHeight="false" outlineLevel="0" collapsed="false">
      <c r="A1344" s="3" t="n">
        <v>37481</v>
      </c>
      <c r="B1344" s="5" t="n">
        <v>0.578043981481482</v>
      </c>
      <c r="C1344" s="1" t="n">
        <v>17</v>
      </c>
      <c r="D1344" s="1" t="n">
        <v>11</v>
      </c>
      <c r="E1344" s="1" t="n">
        <v>37</v>
      </c>
      <c r="G1344" s="4" t="n">
        <f aca="false">C1344*230*0.001</f>
        <v>3.91</v>
      </c>
      <c r="H1344" s="4" t="n">
        <f aca="false">D1344*230*0.001</f>
        <v>2.53</v>
      </c>
      <c r="I1344" s="4" t="n">
        <f aca="false">E1344*230*0.001</f>
        <v>8.51</v>
      </c>
      <c r="O1344" s="1"/>
      <c r="P1344" s="1"/>
      <c r="Q1344" s="1"/>
    </row>
    <row r="1345" customFormat="false" ht="12.75" hidden="false" customHeight="false" outlineLevel="0" collapsed="false">
      <c r="A1345" s="3" t="n">
        <v>37481</v>
      </c>
      <c r="B1345" s="5" t="n">
        <v>0.578738425925926</v>
      </c>
      <c r="C1345" s="1" t="n">
        <v>17</v>
      </c>
      <c r="D1345" s="1" t="n">
        <v>9</v>
      </c>
      <c r="E1345" s="1" t="n">
        <v>37</v>
      </c>
      <c r="G1345" s="4" t="n">
        <f aca="false">C1345*230*0.001</f>
        <v>3.91</v>
      </c>
      <c r="H1345" s="4" t="n">
        <f aca="false">D1345*230*0.001</f>
        <v>2.07</v>
      </c>
      <c r="I1345" s="4" t="n">
        <f aca="false">E1345*230*0.001</f>
        <v>8.51</v>
      </c>
      <c r="O1345" s="1"/>
      <c r="P1345" s="1"/>
      <c r="Q1345" s="1"/>
    </row>
    <row r="1346" customFormat="false" ht="12.75" hidden="false" customHeight="false" outlineLevel="0" collapsed="false">
      <c r="A1346" s="3" t="n">
        <v>37481</v>
      </c>
      <c r="B1346" s="5" t="n">
        <v>0.57943287037037</v>
      </c>
      <c r="C1346" s="1" t="n">
        <v>17</v>
      </c>
      <c r="D1346" s="1" t="n">
        <v>9</v>
      </c>
      <c r="E1346" s="1" t="n">
        <v>37</v>
      </c>
      <c r="G1346" s="4" t="n">
        <f aca="false">C1346*230*0.001</f>
        <v>3.91</v>
      </c>
      <c r="H1346" s="4" t="n">
        <f aca="false">D1346*230*0.001</f>
        <v>2.07</v>
      </c>
      <c r="I1346" s="4" t="n">
        <f aca="false">E1346*230*0.001</f>
        <v>8.51</v>
      </c>
      <c r="O1346" s="1"/>
      <c r="P1346" s="1"/>
      <c r="Q1346" s="1"/>
    </row>
    <row r="1347" customFormat="false" ht="12.75" hidden="false" customHeight="false" outlineLevel="0" collapsed="false">
      <c r="A1347" s="3" t="n">
        <v>37481</v>
      </c>
      <c r="B1347" s="5" t="n">
        <v>0.580127314814815</v>
      </c>
      <c r="C1347" s="1" t="n">
        <v>20</v>
      </c>
      <c r="D1347" s="1" t="n">
        <v>9</v>
      </c>
      <c r="E1347" s="1" t="n">
        <v>37</v>
      </c>
      <c r="G1347" s="4" t="n">
        <f aca="false">C1347*230*0.001</f>
        <v>4.6</v>
      </c>
      <c r="H1347" s="4" t="n">
        <f aca="false">D1347*230*0.001</f>
        <v>2.07</v>
      </c>
      <c r="I1347" s="4" t="n">
        <f aca="false">E1347*230*0.001</f>
        <v>8.51</v>
      </c>
      <c r="O1347" s="1"/>
      <c r="P1347" s="1"/>
      <c r="Q1347" s="1"/>
    </row>
    <row r="1348" customFormat="false" ht="12.75" hidden="false" customHeight="false" outlineLevel="0" collapsed="false">
      <c r="A1348" s="3" t="n">
        <v>37481</v>
      </c>
      <c r="B1348" s="5" t="n">
        <v>0.580821759259259</v>
      </c>
      <c r="C1348" s="1" t="n">
        <v>20</v>
      </c>
      <c r="D1348" s="1" t="n">
        <v>9</v>
      </c>
      <c r="E1348" s="1" t="n">
        <v>37</v>
      </c>
      <c r="G1348" s="4" t="n">
        <f aca="false">C1348*230*0.001</f>
        <v>4.6</v>
      </c>
      <c r="H1348" s="4" t="n">
        <f aca="false">D1348*230*0.001</f>
        <v>2.07</v>
      </c>
      <c r="I1348" s="4" t="n">
        <f aca="false">E1348*230*0.001</f>
        <v>8.51</v>
      </c>
      <c r="O1348" s="1"/>
      <c r="P1348" s="1"/>
      <c r="Q1348" s="1"/>
    </row>
    <row r="1349" customFormat="false" ht="12.75" hidden="false" customHeight="false" outlineLevel="0" collapsed="false">
      <c r="A1349" s="3" t="n">
        <v>37481</v>
      </c>
      <c r="B1349" s="5" t="n">
        <v>0.581516203703704</v>
      </c>
      <c r="C1349" s="1" t="n">
        <v>24</v>
      </c>
      <c r="D1349" s="1" t="n">
        <v>9</v>
      </c>
      <c r="E1349" s="1" t="n">
        <v>37</v>
      </c>
      <c r="G1349" s="4" t="n">
        <f aca="false">C1349*230*0.001</f>
        <v>5.52</v>
      </c>
      <c r="H1349" s="4" t="n">
        <f aca="false">D1349*230*0.001</f>
        <v>2.07</v>
      </c>
      <c r="I1349" s="4" t="n">
        <f aca="false">E1349*230*0.001</f>
        <v>8.51</v>
      </c>
      <c r="O1349" s="1"/>
      <c r="P1349" s="1"/>
      <c r="Q1349" s="1"/>
    </row>
    <row r="1350" customFormat="false" ht="12.75" hidden="false" customHeight="false" outlineLevel="0" collapsed="false">
      <c r="A1350" s="3" t="n">
        <v>37481</v>
      </c>
      <c r="B1350" s="5" t="n">
        <v>0.582210648148148</v>
      </c>
      <c r="C1350" s="1" t="n">
        <v>24</v>
      </c>
      <c r="D1350" s="1" t="n">
        <v>9</v>
      </c>
      <c r="E1350" s="1" t="n">
        <v>37</v>
      </c>
      <c r="G1350" s="4" t="n">
        <f aca="false">C1350*230*0.001</f>
        <v>5.52</v>
      </c>
      <c r="H1350" s="4" t="n">
        <f aca="false">D1350*230*0.001</f>
        <v>2.07</v>
      </c>
      <c r="I1350" s="4" t="n">
        <f aca="false">E1350*230*0.001</f>
        <v>8.51</v>
      </c>
      <c r="O1350" s="1"/>
      <c r="P1350" s="1"/>
      <c r="Q1350" s="1"/>
    </row>
    <row r="1351" customFormat="false" ht="12.75" hidden="false" customHeight="false" outlineLevel="0" collapsed="false">
      <c r="A1351" s="3" t="n">
        <v>37481</v>
      </c>
      <c r="B1351" s="5" t="n">
        <v>0.582905092592593</v>
      </c>
      <c r="C1351" s="1" t="n">
        <v>24</v>
      </c>
      <c r="D1351" s="1" t="n">
        <v>11</v>
      </c>
      <c r="E1351" s="1" t="n">
        <v>37</v>
      </c>
      <c r="G1351" s="4" t="n">
        <f aca="false">C1351*230*0.001</f>
        <v>5.52</v>
      </c>
      <c r="H1351" s="4" t="n">
        <f aca="false">D1351*230*0.001</f>
        <v>2.53</v>
      </c>
      <c r="I1351" s="4" t="n">
        <f aca="false">E1351*230*0.001</f>
        <v>8.51</v>
      </c>
      <c r="O1351" s="1"/>
      <c r="P1351" s="1"/>
      <c r="Q1351" s="1"/>
    </row>
    <row r="1352" customFormat="false" ht="12.75" hidden="false" customHeight="false" outlineLevel="0" collapsed="false">
      <c r="A1352" s="3" t="n">
        <v>37481</v>
      </c>
      <c r="B1352" s="5" t="n">
        <v>0.583599537037037</v>
      </c>
      <c r="C1352" s="1" t="n">
        <v>29</v>
      </c>
      <c r="D1352" s="1" t="n">
        <v>9</v>
      </c>
      <c r="E1352" s="1" t="n">
        <v>37</v>
      </c>
      <c r="G1352" s="4" t="n">
        <f aca="false">C1352*230*0.001</f>
        <v>6.67</v>
      </c>
      <c r="H1352" s="4" t="n">
        <f aca="false">D1352*230*0.001</f>
        <v>2.07</v>
      </c>
      <c r="I1352" s="4" t="n">
        <f aca="false">E1352*230*0.001</f>
        <v>8.51</v>
      </c>
      <c r="O1352" s="1"/>
      <c r="P1352" s="1"/>
      <c r="Q1352" s="1"/>
    </row>
    <row r="1353" customFormat="false" ht="12.75" hidden="false" customHeight="false" outlineLevel="0" collapsed="false">
      <c r="A1353" s="3" t="n">
        <v>37481</v>
      </c>
      <c r="B1353" s="5" t="n">
        <v>0.584293981481482</v>
      </c>
      <c r="C1353" s="1" t="n">
        <v>27</v>
      </c>
      <c r="D1353" s="1" t="n">
        <v>11</v>
      </c>
      <c r="E1353" s="1" t="n">
        <v>37</v>
      </c>
      <c r="G1353" s="4" t="n">
        <f aca="false">C1353*230*0.001</f>
        <v>6.21</v>
      </c>
      <c r="H1353" s="4" t="n">
        <f aca="false">D1353*230*0.001</f>
        <v>2.53</v>
      </c>
      <c r="I1353" s="4" t="n">
        <f aca="false">E1353*230*0.001</f>
        <v>8.51</v>
      </c>
      <c r="O1353" s="1"/>
      <c r="P1353" s="1"/>
      <c r="Q1353" s="1"/>
    </row>
    <row r="1354" customFormat="false" ht="12.75" hidden="false" customHeight="false" outlineLevel="0" collapsed="false">
      <c r="A1354" s="3" t="n">
        <v>37481</v>
      </c>
      <c r="B1354" s="5" t="n">
        <v>0.584988425925926</v>
      </c>
      <c r="C1354" s="1" t="n">
        <v>20</v>
      </c>
      <c r="D1354" s="1" t="n">
        <v>9</v>
      </c>
      <c r="E1354" s="1" t="n">
        <v>37</v>
      </c>
      <c r="G1354" s="4" t="n">
        <f aca="false">C1354*230*0.001</f>
        <v>4.6</v>
      </c>
      <c r="H1354" s="4" t="n">
        <f aca="false">D1354*230*0.001</f>
        <v>2.07</v>
      </c>
      <c r="I1354" s="4" t="n">
        <f aca="false">E1354*230*0.001</f>
        <v>8.51</v>
      </c>
      <c r="O1354" s="1"/>
      <c r="P1354" s="1"/>
      <c r="Q1354" s="1"/>
    </row>
    <row r="1355" customFormat="false" ht="12.75" hidden="false" customHeight="false" outlineLevel="0" collapsed="false">
      <c r="A1355" s="3" t="n">
        <v>37481</v>
      </c>
      <c r="B1355" s="5" t="n">
        <v>0.58568287037037</v>
      </c>
      <c r="C1355" s="1" t="n">
        <v>17</v>
      </c>
      <c r="D1355" s="1" t="n">
        <v>9</v>
      </c>
      <c r="E1355" s="1" t="n">
        <v>37</v>
      </c>
      <c r="G1355" s="4" t="n">
        <f aca="false">C1355*230*0.001</f>
        <v>3.91</v>
      </c>
      <c r="H1355" s="4" t="n">
        <f aca="false">D1355*230*0.001</f>
        <v>2.07</v>
      </c>
      <c r="I1355" s="4" t="n">
        <f aca="false">E1355*230*0.001</f>
        <v>8.51</v>
      </c>
      <c r="O1355" s="1"/>
      <c r="P1355" s="1"/>
      <c r="Q1355" s="1"/>
    </row>
    <row r="1356" customFormat="false" ht="12.75" hidden="false" customHeight="false" outlineLevel="0" collapsed="false">
      <c r="A1356" s="3" t="n">
        <v>37481</v>
      </c>
      <c r="B1356" s="5" t="n">
        <v>0.586377314814815</v>
      </c>
      <c r="C1356" s="1" t="n">
        <v>17</v>
      </c>
      <c r="D1356" s="1" t="n">
        <v>9</v>
      </c>
      <c r="E1356" s="1" t="n">
        <v>37</v>
      </c>
      <c r="G1356" s="4" t="n">
        <f aca="false">C1356*230*0.001</f>
        <v>3.91</v>
      </c>
      <c r="H1356" s="4" t="n">
        <f aca="false">D1356*230*0.001</f>
        <v>2.07</v>
      </c>
      <c r="I1356" s="4" t="n">
        <f aca="false">E1356*230*0.001</f>
        <v>8.51</v>
      </c>
      <c r="O1356" s="1"/>
      <c r="P1356" s="1"/>
      <c r="Q1356" s="1"/>
    </row>
    <row r="1357" customFormat="false" ht="12.75" hidden="false" customHeight="false" outlineLevel="0" collapsed="false">
      <c r="A1357" s="3" t="n">
        <v>37481</v>
      </c>
      <c r="B1357" s="5" t="n">
        <v>0.587071759259259</v>
      </c>
      <c r="C1357" s="1" t="n">
        <v>17</v>
      </c>
      <c r="D1357" s="1" t="n">
        <v>13</v>
      </c>
      <c r="E1357" s="1" t="n">
        <v>37</v>
      </c>
      <c r="G1357" s="4" t="n">
        <f aca="false">C1357*230*0.001</f>
        <v>3.91</v>
      </c>
      <c r="H1357" s="4" t="n">
        <f aca="false">D1357*230*0.001</f>
        <v>2.99</v>
      </c>
      <c r="I1357" s="4" t="n">
        <f aca="false">E1357*230*0.001</f>
        <v>8.51</v>
      </c>
      <c r="O1357" s="1"/>
      <c r="P1357" s="1"/>
      <c r="Q1357" s="1"/>
    </row>
    <row r="1358" customFormat="false" ht="12.75" hidden="false" customHeight="false" outlineLevel="0" collapsed="false">
      <c r="A1358" s="3" t="n">
        <v>37481</v>
      </c>
      <c r="B1358" s="5" t="n">
        <v>0.587766203703704</v>
      </c>
      <c r="C1358" s="1" t="n">
        <v>20</v>
      </c>
      <c r="D1358" s="1" t="n">
        <v>9</v>
      </c>
      <c r="E1358" s="1" t="n">
        <v>37</v>
      </c>
      <c r="G1358" s="4" t="n">
        <f aca="false">C1358*230*0.001</f>
        <v>4.6</v>
      </c>
      <c r="H1358" s="4" t="n">
        <f aca="false">D1358*230*0.001</f>
        <v>2.07</v>
      </c>
      <c r="I1358" s="4" t="n">
        <f aca="false">E1358*230*0.001</f>
        <v>8.51</v>
      </c>
      <c r="O1358" s="1"/>
      <c r="P1358" s="1"/>
      <c r="Q1358" s="1"/>
    </row>
    <row r="1359" customFormat="false" ht="12.75" hidden="false" customHeight="false" outlineLevel="0" collapsed="false">
      <c r="A1359" s="3" t="n">
        <v>37481</v>
      </c>
      <c r="B1359" s="5" t="n">
        <v>0.588460648148148</v>
      </c>
      <c r="C1359" s="1" t="n">
        <v>20</v>
      </c>
      <c r="D1359" s="1" t="n">
        <v>9</v>
      </c>
      <c r="E1359" s="1" t="n">
        <v>37</v>
      </c>
      <c r="G1359" s="4" t="n">
        <f aca="false">C1359*230*0.001</f>
        <v>4.6</v>
      </c>
      <c r="H1359" s="4" t="n">
        <f aca="false">D1359*230*0.001</f>
        <v>2.07</v>
      </c>
      <c r="I1359" s="4" t="n">
        <f aca="false">E1359*230*0.001</f>
        <v>8.51</v>
      </c>
      <c r="O1359" s="1"/>
      <c r="P1359" s="1"/>
      <c r="Q1359" s="1"/>
    </row>
    <row r="1360" customFormat="false" ht="12.75" hidden="false" customHeight="false" outlineLevel="0" collapsed="false">
      <c r="A1360" s="3" t="n">
        <v>37481</v>
      </c>
      <c r="B1360" s="5" t="n">
        <v>0.589155092592593</v>
      </c>
      <c r="C1360" s="1" t="n">
        <v>17</v>
      </c>
      <c r="D1360" s="1" t="n">
        <v>9</v>
      </c>
      <c r="E1360" s="1" t="n">
        <v>37</v>
      </c>
      <c r="G1360" s="4" t="n">
        <f aca="false">C1360*230*0.001</f>
        <v>3.91</v>
      </c>
      <c r="H1360" s="4" t="n">
        <f aca="false">D1360*230*0.001</f>
        <v>2.07</v>
      </c>
      <c r="I1360" s="4" t="n">
        <f aca="false">E1360*230*0.001</f>
        <v>8.51</v>
      </c>
      <c r="O1360" s="1"/>
      <c r="P1360" s="1"/>
      <c r="Q1360" s="1"/>
    </row>
    <row r="1361" customFormat="false" ht="12.75" hidden="false" customHeight="false" outlineLevel="0" collapsed="false">
      <c r="A1361" s="3" t="n">
        <v>37481</v>
      </c>
      <c r="B1361" s="5" t="n">
        <v>0.589849537037037</v>
      </c>
      <c r="C1361" s="1" t="n">
        <v>24</v>
      </c>
      <c r="D1361" s="1" t="n">
        <v>9</v>
      </c>
      <c r="E1361" s="1" t="n">
        <v>37</v>
      </c>
      <c r="G1361" s="4" t="n">
        <f aca="false">C1361*230*0.001</f>
        <v>5.52</v>
      </c>
      <c r="H1361" s="4" t="n">
        <f aca="false">D1361*230*0.001</f>
        <v>2.07</v>
      </c>
      <c r="I1361" s="4" t="n">
        <f aca="false">E1361*230*0.001</f>
        <v>8.51</v>
      </c>
      <c r="O1361" s="1"/>
      <c r="P1361" s="1"/>
      <c r="Q1361" s="1"/>
    </row>
    <row r="1362" customFormat="false" ht="12.75" hidden="false" customHeight="false" outlineLevel="0" collapsed="false">
      <c r="A1362" s="3" t="n">
        <v>37481</v>
      </c>
      <c r="B1362" s="5" t="n">
        <v>0.590543981481482</v>
      </c>
      <c r="C1362" s="1" t="n">
        <v>24</v>
      </c>
      <c r="D1362" s="1" t="n">
        <v>9</v>
      </c>
      <c r="E1362" s="1" t="n">
        <v>37</v>
      </c>
      <c r="G1362" s="4" t="n">
        <f aca="false">C1362*230*0.001</f>
        <v>5.52</v>
      </c>
      <c r="H1362" s="4" t="n">
        <f aca="false">D1362*230*0.001</f>
        <v>2.07</v>
      </c>
      <c r="I1362" s="4" t="n">
        <f aca="false">E1362*230*0.001</f>
        <v>8.51</v>
      </c>
      <c r="O1362" s="1"/>
      <c r="P1362" s="1"/>
      <c r="Q1362" s="1"/>
    </row>
    <row r="1363" customFormat="false" ht="12.75" hidden="false" customHeight="false" outlineLevel="0" collapsed="false">
      <c r="A1363" s="3" t="n">
        <v>37481</v>
      </c>
      <c r="B1363" s="5" t="n">
        <v>0.591238425925926</v>
      </c>
      <c r="C1363" s="1" t="n">
        <v>27</v>
      </c>
      <c r="D1363" s="1" t="n">
        <v>9</v>
      </c>
      <c r="E1363" s="1" t="n">
        <v>37</v>
      </c>
      <c r="G1363" s="4" t="n">
        <f aca="false">C1363*230*0.001</f>
        <v>6.21</v>
      </c>
      <c r="H1363" s="4" t="n">
        <f aca="false">D1363*230*0.001</f>
        <v>2.07</v>
      </c>
      <c r="I1363" s="4" t="n">
        <f aca="false">E1363*230*0.001</f>
        <v>8.51</v>
      </c>
      <c r="O1363" s="1"/>
      <c r="P1363" s="1"/>
      <c r="Q1363" s="1"/>
    </row>
    <row r="1364" customFormat="false" ht="12.75" hidden="false" customHeight="false" outlineLevel="0" collapsed="false">
      <c r="A1364" s="3" t="n">
        <v>37481</v>
      </c>
      <c r="B1364" s="5" t="n">
        <v>0.59193287037037</v>
      </c>
      <c r="C1364" s="1" t="n">
        <v>27</v>
      </c>
      <c r="D1364" s="1" t="n">
        <v>9</v>
      </c>
      <c r="E1364" s="1" t="n">
        <v>37</v>
      </c>
      <c r="G1364" s="4" t="n">
        <f aca="false">C1364*230*0.001</f>
        <v>6.21</v>
      </c>
      <c r="H1364" s="4" t="n">
        <f aca="false">D1364*230*0.001</f>
        <v>2.07</v>
      </c>
      <c r="I1364" s="4" t="n">
        <f aca="false">E1364*230*0.001</f>
        <v>8.51</v>
      </c>
      <c r="O1364" s="1"/>
      <c r="P1364" s="1"/>
      <c r="Q1364" s="1"/>
    </row>
    <row r="1365" customFormat="false" ht="12.75" hidden="false" customHeight="false" outlineLevel="0" collapsed="false">
      <c r="A1365" s="3" t="n">
        <v>37481</v>
      </c>
      <c r="B1365" s="5" t="n">
        <v>0.592627314814815</v>
      </c>
      <c r="C1365" s="1" t="n">
        <v>24</v>
      </c>
      <c r="D1365" s="1" t="n">
        <v>6</v>
      </c>
      <c r="E1365" s="1" t="n">
        <v>37</v>
      </c>
      <c r="G1365" s="4" t="n">
        <f aca="false">C1365*230*0.001</f>
        <v>5.52</v>
      </c>
      <c r="H1365" s="4" t="n">
        <f aca="false">D1365*230*0.001</f>
        <v>1.38</v>
      </c>
      <c r="I1365" s="4" t="n">
        <f aca="false">E1365*230*0.001</f>
        <v>8.51</v>
      </c>
      <c r="O1365" s="1"/>
      <c r="P1365" s="1"/>
      <c r="Q1365" s="1"/>
    </row>
    <row r="1366" customFormat="false" ht="12.75" hidden="false" customHeight="false" outlineLevel="0" collapsed="false">
      <c r="A1366" s="3" t="n">
        <v>37481</v>
      </c>
      <c r="B1366" s="5" t="n">
        <v>0.593321759259259</v>
      </c>
      <c r="C1366" s="1" t="n">
        <v>17</v>
      </c>
      <c r="D1366" s="1" t="n">
        <v>9</v>
      </c>
      <c r="E1366" s="1" t="n">
        <v>37</v>
      </c>
      <c r="G1366" s="4" t="n">
        <f aca="false">C1366*230*0.001</f>
        <v>3.91</v>
      </c>
      <c r="H1366" s="4" t="n">
        <f aca="false">D1366*230*0.001</f>
        <v>2.07</v>
      </c>
      <c r="I1366" s="4" t="n">
        <f aca="false">E1366*230*0.001</f>
        <v>8.51</v>
      </c>
      <c r="O1366" s="1"/>
      <c r="P1366" s="1"/>
      <c r="Q1366" s="1"/>
    </row>
    <row r="1367" customFormat="false" ht="12.75" hidden="false" customHeight="false" outlineLevel="0" collapsed="false">
      <c r="A1367" s="3" t="n">
        <v>37481</v>
      </c>
      <c r="B1367" s="5" t="n">
        <v>0.594016203703704</v>
      </c>
      <c r="C1367" s="1" t="n">
        <v>17</v>
      </c>
      <c r="D1367" s="1" t="n">
        <v>13</v>
      </c>
      <c r="E1367" s="1" t="n">
        <v>37</v>
      </c>
      <c r="G1367" s="4" t="n">
        <f aca="false">C1367*230*0.001</f>
        <v>3.91</v>
      </c>
      <c r="H1367" s="4" t="n">
        <f aca="false">D1367*230*0.001</f>
        <v>2.99</v>
      </c>
      <c r="I1367" s="4" t="n">
        <f aca="false">E1367*230*0.001</f>
        <v>8.51</v>
      </c>
      <c r="O1367" s="1"/>
      <c r="P1367" s="1"/>
      <c r="Q1367" s="1"/>
    </row>
    <row r="1368" customFormat="false" ht="12.75" hidden="false" customHeight="false" outlineLevel="0" collapsed="false">
      <c r="A1368" s="3" t="n">
        <v>37481</v>
      </c>
      <c r="B1368" s="5" t="n">
        <v>0.594710648148148</v>
      </c>
      <c r="C1368" s="1" t="n">
        <v>22</v>
      </c>
      <c r="D1368" s="1" t="n">
        <v>16</v>
      </c>
      <c r="E1368" s="1" t="n">
        <v>37</v>
      </c>
      <c r="G1368" s="4" t="n">
        <f aca="false">C1368*230*0.001</f>
        <v>5.06</v>
      </c>
      <c r="H1368" s="4" t="n">
        <f aca="false">D1368*230*0.001</f>
        <v>3.68</v>
      </c>
      <c r="I1368" s="4" t="n">
        <f aca="false">E1368*230*0.001</f>
        <v>8.51</v>
      </c>
      <c r="O1368" s="1"/>
      <c r="P1368" s="1"/>
      <c r="Q1368" s="1"/>
    </row>
    <row r="1369" customFormat="false" ht="12.75" hidden="false" customHeight="false" outlineLevel="0" collapsed="false">
      <c r="A1369" s="3" t="n">
        <v>37481</v>
      </c>
      <c r="B1369" s="5" t="n">
        <v>0.595405092592593</v>
      </c>
      <c r="C1369" s="1" t="n">
        <v>20</v>
      </c>
      <c r="D1369" s="1" t="n">
        <v>16</v>
      </c>
      <c r="E1369" s="1" t="n">
        <v>37</v>
      </c>
      <c r="G1369" s="4" t="n">
        <f aca="false">C1369*230*0.001</f>
        <v>4.6</v>
      </c>
      <c r="H1369" s="4" t="n">
        <f aca="false">D1369*230*0.001</f>
        <v>3.68</v>
      </c>
      <c r="I1369" s="4" t="n">
        <f aca="false">E1369*230*0.001</f>
        <v>8.51</v>
      </c>
      <c r="O1369" s="1"/>
      <c r="P1369" s="1"/>
      <c r="Q1369" s="1"/>
    </row>
    <row r="1370" customFormat="false" ht="12.75" hidden="false" customHeight="false" outlineLevel="0" collapsed="false">
      <c r="A1370" s="3" t="n">
        <v>37481</v>
      </c>
      <c r="B1370" s="5" t="n">
        <v>0.596099537037037</v>
      </c>
      <c r="C1370" s="1" t="n">
        <v>20</v>
      </c>
      <c r="D1370" s="1" t="n">
        <v>9</v>
      </c>
      <c r="E1370" s="1" t="n">
        <v>37</v>
      </c>
      <c r="G1370" s="4" t="n">
        <f aca="false">C1370*230*0.001</f>
        <v>4.6</v>
      </c>
      <c r="H1370" s="4" t="n">
        <f aca="false">D1370*230*0.001</f>
        <v>2.07</v>
      </c>
      <c r="I1370" s="4" t="n">
        <f aca="false">E1370*230*0.001</f>
        <v>8.51</v>
      </c>
      <c r="O1370" s="1"/>
      <c r="P1370" s="1"/>
      <c r="Q1370" s="1"/>
    </row>
    <row r="1371" customFormat="false" ht="12.75" hidden="false" customHeight="false" outlineLevel="0" collapsed="false">
      <c r="A1371" s="3" t="n">
        <v>37481</v>
      </c>
      <c r="B1371" s="5" t="n">
        <v>0.596793981481481</v>
      </c>
      <c r="C1371" s="1" t="n">
        <v>17</v>
      </c>
      <c r="D1371" s="1" t="n">
        <v>13</v>
      </c>
      <c r="E1371" s="1" t="n">
        <v>37</v>
      </c>
      <c r="G1371" s="4" t="n">
        <f aca="false">C1371*230*0.001</f>
        <v>3.91</v>
      </c>
      <c r="H1371" s="4" t="n">
        <f aca="false">D1371*230*0.001</f>
        <v>2.99</v>
      </c>
      <c r="I1371" s="4" t="n">
        <f aca="false">E1371*230*0.001</f>
        <v>8.51</v>
      </c>
      <c r="O1371" s="1"/>
      <c r="P1371" s="1"/>
      <c r="Q1371" s="1"/>
    </row>
    <row r="1372" customFormat="false" ht="12.75" hidden="false" customHeight="false" outlineLevel="0" collapsed="false">
      <c r="A1372" s="3" t="n">
        <v>37481</v>
      </c>
      <c r="B1372" s="5" t="n">
        <v>0.597488425925926</v>
      </c>
      <c r="C1372" s="1" t="n">
        <v>17</v>
      </c>
      <c r="D1372" s="1" t="n">
        <v>11</v>
      </c>
      <c r="E1372" s="1" t="n">
        <v>37</v>
      </c>
      <c r="G1372" s="4" t="n">
        <f aca="false">C1372*230*0.001</f>
        <v>3.91</v>
      </c>
      <c r="H1372" s="4" t="n">
        <f aca="false">D1372*230*0.001</f>
        <v>2.53</v>
      </c>
      <c r="I1372" s="4" t="n">
        <f aca="false">E1372*230*0.001</f>
        <v>8.51</v>
      </c>
      <c r="O1372" s="1"/>
      <c r="P1372" s="1"/>
      <c r="Q1372" s="1"/>
    </row>
    <row r="1373" customFormat="false" ht="12.75" hidden="false" customHeight="false" outlineLevel="0" collapsed="false">
      <c r="A1373" s="3" t="n">
        <v>37481</v>
      </c>
      <c r="B1373" s="5" t="n">
        <v>0.59818287037037</v>
      </c>
      <c r="C1373" s="1" t="n">
        <v>24</v>
      </c>
      <c r="D1373" s="1" t="n">
        <v>9</v>
      </c>
      <c r="E1373" s="1" t="n">
        <v>37</v>
      </c>
      <c r="G1373" s="4" t="n">
        <f aca="false">C1373*230*0.001</f>
        <v>5.52</v>
      </c>
      <c r="H1373" s="4" t="n">
        <f aca="false">D1373*230*0.001</f>
        <v>2.07</v>
      </c>
      <c r="I1373" s="4" t="n">
        <f aca="false">E1373*230*0.001</f>
        <v>8.51</v>
      </c>
      <c r="O1373" s="1"/>
      <c r="P1373" s="1"/>
      <c r="Q1373" s="1"/>
    </row>
    <row r="1374" customFormat="false" ht="12.75" hidden="false" customHeight="false" outlineLevel="0" collapsed="false">
      <c r="A1374" s="3" t="n">
        <v>37481</v>
      </c>
      <c r="B1374" s="5" t="n">
        <v>0.598877314814815</v>
      </c>
      <c r="C1374" s="1" t="n">
        <v>29</v>
      </c>
      <c r="D1374" s="1" t="n">
        <v>13</v>
      </c>
      <c r="E1374" s="1" t="n">
        <v>37</v>
      </c>
      <c r="G1374" s="4" t="n">
        <f aca="false">C1374*230*0.001</f>
        <v>6.67</v>
      </c>
      <c r="H1374" s="4" t="n">
        <f aca="false">D1374*230*0.001</f>
        <v>2.99</v>
      </c>
      <c r="I1374" s="4" t="n">
        <f aca="false">E1374*230*0.001</f>
        <v>8.51</v>
      </c>
      <c r="O1374" s="1"/>
      <c r="P1374" s="1"/>
      <c r="Q1374" s="1"/>
    </row>
    <row r="1375" customFormat="false" ht="12.75" hidden="false" customHeight="false" outlineLevel="0" collapsed="false">
      <c r="A1375" s="3" t="n">
        <v>37481</v>
      </c>
      <c r="B1375" s="5" t="n">
        <v>0.599571759259259</v>
      </c>
      <c r="C1375" s="1" t="n">
        <v>27</v>
      </c>
      <c r="D1375" s="1" t="n">
        <v>9</v>
      </c>
      <c r="E1375" s="1" t="n">
        <v>37</v>
      </c>
      <c r="G1375" s="4" t="n">
        <f aca="false">C1375*230*0.001</f>
        <v>6.21</v>
      </c>
      <c r="H1375" s="4" t="n">
        <f aca="false">D1375*230*0.001</f>
        <v>2.07</v>
      </c>
      <c r="I1375" s="4" t="n">
        <f aca="false">E1375*230*0.001</f>
        <v>8.51</v>
      </c>
      <c r="O1375" s="1"/>
      <c r="P1375" s="1"/>
      <c r="Q1375" s="1"/>
    </row>
    <row r="1376" customFormat="false" ht="12.75" hidden="false" customHeight="false" outlineLevel="0" collapsed="false">
      <c r="A1376" s="3" t="n">
        <v>37481</v>
      </c>
      <c r="B1376" s="5" t="n">
        <v>0.600266203703704</v>
      </c>
      <c r="C1376" s="1" t="n">
        <v>24</v>
      </c>
      <c r="D1376" s="1" t="n">
        <v>9</v>
      </c>
      <c r="E1376" s="1" t="n">
        <v>37</v>
      </c>
      <c r="G1376" s="4" t="n">
        <f aca="false">C1376*230*0.001</f>
        <v>5.52</v>
      </c>
      <c r="H1376" s="4" t="n">
        <f aca="false">D1376*230*0.001</f>
        <v>2.07</v>
      </c>
      <c r="I1376" s="4" t="n">
        <f aca="false">E1376*230*0.001</f>
        <v>8.51</v>
      </c>
      <c r="O1376" s="1"/>
      <c r="P1376" s="1"/>
      <c r="Q1376" s="1"/>
    </row>
    <row r="1377" customFormat="false" ht="12.75" hidden="false" customHeight="false" outlineLevel="0" collapsed="false">
      <c r="A1377" s="3" t="n">
        <v>37481</v>
      </c>
      <c r="B1377" s="5" t="n">
        <v>0.600960648148148</v>
      </c>
      <c r="C1377" s="1" t="n">
        <v>24</v>
      </c>
      <c r="D1377" s="1" t="n">
        <v>9</v>
      </c>
      <c r="E1377" s="1" t="n">
        <v>37</v>
      </c>
      <c r="G1377" s="4" t="n">
        <f aca="false">C1377*230*0.001</f>
        <v>5.52</v>
      </c>
      <c r="H1377" s="4" t="n">
        <f aca="false">D1377*230*0.001</f>
        <v>2.07</v>
      </c>
      <c r="I1377" s="4" t="n">
        <f aca="false">E1377*230*0.001</f>
        <v>8.51</v>
      </c>
      <c r="O1377" s="1"/>
      <c r="P1377" s="1"/>
      <c r="Q1377" s="1"/>
    </row>
    <row r="1378" customFormat="false" ht="12.75" hidden="false" customHeight="false" outlineLevel="0" collapsed="false">
      <c r="A1378" s="3" t="n">
        <v>37481</v>
      </c>
      <c r="B1378" s="5" t="n">
        <v>0.601655092592593</v>
      </c>
      <c r="C1378" s="1" t="n">
        <v>17</v>
      </c>
      <c r="D1378" s="1" t="n">
        <v>11</v>
      </c>
      <c r="E1378" s="1" t="n">
        <v>37</v>
      </c>
      <c r="G1378" s="4" t="n">
        <f aca="false">C1378*230*0.001</f>
        <v>3.91</v>
      </c>
      <c r="H1378" s="4" t="n">
        <f aca="false">D1378*230*0.001</f>
        <v>2.53</v>
      </c>
      <c r="I1378" s="4" t="n">
        <f aca="false">E1378*230*0.001</f>
        <v>8.51</v>
      </c>
      <c r="O1378" s="1"/>
      <c r="P1378" s="1"/>
      <c r="Q1378" s="1"/>
    </row>
    <row r="1379" customFormat="false" ht="12.75" hidden="false" customHeight="false" outlineLevel="0" collapsed="false">
      <c r="A1379" s="3" t="n">
        <v>37481</v>
      </c>
      <c r="B1379" s="5" t="n">
        <v>0.602349537037037</v>
      </c>
      <c r="C1379" s="1" t="n">
        <v>20</v>
      </c>
      <c r="D1379" s="1" t="n">
        <v>9</v>
      </c>
      <c r="E1379" s="1" t="n">
        <v>37</v>
      </c>
      <c r="G1379" s="4" t="n">
        <f aca="false">C1379*230*0.001</f>
        <v>4.6</v>
      </c>
      <c r="H1379" s="4" t="n">
        <f aca="false">D1379*230*0.001</f>
        <v>2.07</v>
      </c>
      <c r="I1379" s="4" t="n">
        <f aca="false">E1379*230*0.001</f>
        <v>8.51</v>
      </c>
      <c r="O1379" s="1"/>
      <c r="P1379" s="1"/>
      <c r="Q1379" s="1"/>
    </row>
    <row r="1380" customFormat="false" ht="12.75" hidden="false" customHeight="false" outlineLevel="0" collapsed="false">
      <c r="A1380" s="3" t="n">
        <v>37481</v>
      </c>
      <c r="B1380" s="5" t="n">
        <v>0.603043981481482</v>
      </c>
      <c r="C1380" s="1" t="n">
        <v>20</v>
      </c>
      <c r="D1380" s="1" t="n">
        <v>9</v>
      </c>
      <c r="E1380" s="1" t="n">
        <v>37</v>
      </c>
      <c r="G1380" s="4" t="n">
        <f aca="false">C1380*230*0.001</f>
        <v>4.6</v>
      </c>
      <c r="H1380" s="4" t="n">
        <f aca="false">D1380*230*0.001</f>
        <v>2.07</v>
      </c>
      <c r="I1380" s="4" t="n">
        <f aca="false">E1380*230*0.001</f>
        <v>8.51</v>
      </c>
      <c r="O1380" s="1"/>
      <c r="P1380" s="1"/>
      <c r="Q1380" s="1"/>
    </row>
    <row r="1381" customFormat="false" ht="12.75" hidden="false" customHeight="false" outlineLevel="0" collapsed="false">
      <c r="A1381" s="3" t="n">
        <v>37481</v>
      </c>
      <c r="B1381" s="5" t="n">
        <v>0.603738425925926</v>
      </c>
      <c r="C1381" s="1" t="n">
        <v>17</v>
      </c>
      <c r="D1381" s="1" t="n">
        <v>9</v>
      </c>
      <c r="E1381" s="1" t="n">
        <v>37</v>
      </c>
      <c r="G1381" s="4" t="n">
        <f aca="false">C1381*230*0.001</f>
        <v>3.91</v>
      </c>
      <c r="H1381" s="4" t="n">
        <f aca="false">D1381*230*0.001</f>
        <v>2.07</v>
      </c>
      <c r="I1381" s="4" t="n">
        <f aca="false">E1381*230*0.001</f>
        <v>8.51</v>
      </c>
      <c r="O1381" s="1"/>
      <c r="P1381" s="1"/>
      <c r="Q1381" s="1"/>
    </row>
    <row r="1382" customFormat="false" ht="12.75" hidden="false" customHeight="false" outlineLevel="0" collapsed="false">
      <c r="A1382" s="3" t="n">
        <v>37481</v>
      </c>
      <c r="B1382" s="5" t="n">
        <v>0.60443287037037</v>
      </c>
      <c r="C1382" s="1" t="n">
        <v>17</v>
      </c>
      <c r="D1382" s="1" t="n">
        <v>9</v>
      </c>
      <c r="E1382" s="1" t="n">
        <v>37</v>
      </c>
      <c r="G1382" s="4" t="n">
        <f aca="false">C1382*230*0.001</f>
        <v>3.91</v>
      </c>
      <c r="H1382" s="4" t="n">
        <f aca="false">D1382*230*0.001</f>
        <v>2.07</v>
      </c>
      <c r="I1382" s="4" t="n">
        <f aca="false">E1382*230*0.001</f>
        <v>8.51</v>
      </c>
      <c r="O1382" s="1"/>
      <c r="P1382" s="1"/>
      <c r="Q1382" s="1"/>
    </row>
    <row r="1383" customFormat="false" ht="12.75" hidden="false" customHeight="false" outlineLevel="0" collapsed="false">
      <c r="A1383" s="3" t="n">
        <v>37481</v>
      </c>
      <c r="B1383" s="5" t="n">
        <v>0.605127314814815</v>
      </c>
      <c r="C1383" s="1" t="n">
        <v>17</v>
      </c>
      <c r="D1383" s="1" t="n">
        <v>9</v>
      </c>
      <c r="E1383" s="1" t="n">
        <v>37</v>
      </c>
      <c r="G1383" s="4" t="n">
        <f aca="false">C1383*230*0.001</f>
        <v>3.91</v>
      </c>
      <c r="H1383" s="4" t="n">
        <f aca="false">D1383*230*0.001</f>
        <v>2.07</v>
      </c>
      <c r="I1383" s="4" t="n">
        <f aca="false">E1383*230*0.001</f>
        <v>8.51</v>
      </c>
      <c r="O1383" s="1"/>
      <c r="P1383" s="1"/>
      <c r="Q1383" s="1"/>
    </row>
    <row r="1384" customFormat="false" ht="12.75" hidden="false" customHeight="false" outlineLevel="0" collapsed="false">
      <c r="A1384" s="3" t="n">
        <v>37481</v>
      </c>
      <c r="B1384" s="5" t="n">
        <v>0.605821759259259</v>
      </c>
      <c r="C1384" s="1" t="n">
        <v>22</v>
      </c>
      <c r="D1384" s="1" t="n">
        <v>11</v>
      </c>
      <c r="E1384" s="1" t="n">
        <v>37</v>
      </c>
      <c r="G1384" s="4" t="n">
        <f aca="false">C1384*230*0.001</f>
        <v>5.06</v>
      </c>
      <c r="H1384" s="4" t="n">
        <f aca="false">D1384*230*0.001</f>
        <v>2.53</v>
      </c>
      <c r="I1384" s="4" t="n">
        <f aca="false">E1384*230*0.001</f>
        <v>8.51</v>
      </c>
      <c r="O1384" s="1"/>
      <c r="P1384" s="1"/>
      <c r="Q1384" s="1"/>
    </row>
    <row r="1385" customFormat="false" ht="12.75" hidden="false" customHeight="false" outlineLevel="0" collapsed="false">
      <c r="A1385" s="3" t="n">
        <v>37481</v>
      </c>
      <c r="B1385" s="5" t="n">
        <v>0.606516203703704</v>
      </c>
      <c r="C1385" s="1" t="n">
        <v>30</v>
      </c>
      <c r="D1385" s="1" t="n">
        <v>9</v>
      </c>
      <c r="E1385" s="1" t="n">
        <v>37</v>
      </c>
      <c r="G1385" s="4" t="n">
        <f aca="false">C1385*230*0.001</f>
        <v>6.9</v>
      </c>
      <c r="H1385" s="4" t="n">
        <f aca="false">D1385*230*0.001</f>
        <v>2.07</v>
      </c>
      <c r="I1385" s="4" t="n">
        <f aca="false">E1385*230*0.001</f>
        <v>8.51</v>
      </c>
      <c r="O1385" s="1"/>
      <c r="P1385" s="1"/>
      <c r="Q1385" s="1"/>
    </row>
    <row r="1386" customFormat="false" ht="12.75" hidden="false" customHeight="false" outlineLevel="0" collapsed="false">
      <c r="A1386" s="3" t="n">
        <v>37481</v>
      </c>
      <c r="B1386" s="5" t="n">
        <v>0.607210648148148</v>
      </c>
      <c r="C1386" s="1" t="n">
        <v>27</v>
      </c>
      <c r="D1386" s="1" t="n">
        <v>13</v>
      </c>
      <c r="E1386" s="1" t="n">
        <v>37</v>
      </c>
      <c r="G1386" s="4" t="n">
        <f aca="false">C1386*230*0.001</f>
        <v>6.21</v>
      </c>
      <c r="H1386" s="4" t="n">
        <f aca="false">D1386*230*0.001</f>
        <v>2.99</v>
      </c>
      <c r="I1386" s="4" t="n">
        <f aca="false">E1386*230*0.001</f>
        <v>8.51</v>
      </c>
      <c r="O1386" s="1"/>
      <c r="P1386" s="1"/>
      <c r="Q1386" s="1"/>
    </row>
    <row r="1387" customFormat="false" ht="12.75" hidden="false" customHeight="false" outlineLevel="0" collapsed="false">
      <c r="A1387" s="3" t="n">
        <v>37481</v>
      </c>
      <c r="B1387" s="5" t="n">
        <v>0.607905092592593</v>
      </c>
      <c r="C1387" s="1" t="n">
        <v>24</v>
      </c>
      <c r="D1387" s="1" t="n">
        <v>11</v>
      </c>
      <c r="E1387" s="1" t="n">
        <v>37</v>
      </c>
      <c r="G1387" s="4" t="n">
        <f aca="false">C1387*230*0.001</f>
        <v>5.52</v>
      </c>
      <c r="H1387" s="4" t="n">
        <f aca="false">D1387*230*0.001</f>
        <v>2.53</v>
      </c>
      <c r="I1387" s="4" t="n">
        <f aca="false">E1387*230*0.001</f>
        <v>8.51</v>
      </c>
      <c r="O1387" s="1"/>
      <c r="P1387" s="1"/>
      <c r="Q1387" s="1"/>
    </row>
    <row r="1388" customFormat="false" ht="12.75" hidden="false" customHeight="false" outlineLevel="0" collapsed="false">
      <c r="A1388" s="3" t="n">
        <v>37481</v>
      </c>
      <c r="B1388" s="5" t="n">
        <v>0.608599537037037</v>
      </c>
      <c r="C1388" s="1" t="n">
        <v>24</v>
      </c>
      <c r="D1388" s="1" t="n">
        <v>13</v>
      </c>
      <c r="E1388" s="1" t="n">
        <v>37</v>
      </c>
      <c r="G1388" s="4" t="n">
        <f aca="false">C1388*230*0.001</f>
        <v>5.52</v>
      </c>
      <c r="H1388" s="4" t="n">
        <f aca="false">D1388*230*0.001</f>
        <v>2.99</v>
      </c>
      <c r="I1388" s="4" t="n">
        <f aca="false">E1388*230*0.001</f>
        <v>8.51</v>
      </c>
      <c r="O1388" s="1"/>
      <c r="P1388" s="1"/>
      <c r="Q1388" s="1"/>
    </row>
    <row r="1389" customFormat="false" ht="12.75" hidden="false" customHeight="false" outlineLevel="0" collapsed="false">
      <c r="A1389" s="3" t="n">
        <v>37481</v>
      </c>
      <c r="B1389" s="5" t="n">
        <v>0.609293981481482</v>
      </c>
      <c r="C1389" s="1" t="n">
        <v>24</v>
      </c>
      <c r="D1389" s="1" t="n">
        <v>11</v>
      </c>
      <c r="E1389" s="1" t="n">
        <v>37</v>
      </c>
      <c r="G1389" s="4" t="n">
        <f aca="false">C1389*230*0.001</f>
        <v>5.52</v>
      </c>
      <c r="H1389" s="4" t="n">
        <f aca="false">D1389*230*0.001</f>
        <v>2.53</v>
      </c>
      <c r="I1389" s="4" t="n">
        <f aca="false">E1389*230*0.001</f>
        <v>8.51</v>
      </c>
      <c r="O1389" s="1"/>
      <c r="P1389" s="1"/>
      <c r="Q1389" s="1"/>
    </row>
    <row r="1390" customFormat="false" ht="12.75" hidden="false" customHeight="false" outlineLevel="0" collapsed="false">
      <c r="A1390" s="3" t="n">
        <v>37481</v>
      </c>
      <c r="B1390" s="5" t="n">
        <v>0.609988425925926</v>
      </c>
      <c r="C1390" s="1" t="n">
        <v>22</v>
      </c>
      <c r="D1390" s="1" t="n">
        <v>13</v>
      </c>
      <c r="E1390" s="1" t="n">
        <v>37</v>
      </c>
      <c r="G1390" s="4" t="n">
        <f aca="false">C1390*230*0.001</f>
        <v>5.06</v>
      </c>
      <c r="H1390" s="4" t="n">
        <f aca="false">D1390*230*0.001</f>
        <v>2.99</v>
      </c>
      <c r="I1390" s="4" t="n">
        <f aca="false">E1390*230*0.001</f>
        <v>8.51</v>
      </c>
      <c r="O1390" s="1"/>
      <c r="P1390" s="1"/>
      <c r="Q1390" s="1"/>
    </row>
    <row r="1391" customFormat="false" ht="12.75" hidden="false" customHeight="false" outlineLevel="0" collapsed="false">
      <c r="A1391" s="3" t="n">
        <v>37481</v>
      </c>
      <c r="B1391" s="5" t="n">
        <v>0.61068287037037</v>
      </c>
      <c r="C1391" s="1" t="n">
        <v>20</v>
      </c>
      <c r="D1391" s="1" t="n">
        <v>16</v>
      </c>
      <c r="E1391" s="1" t="n">
        <v>37</v>
      </c>
      <c r="G1391" s="4" t="n">
        <f aca="false">C1391*230*0.001</f>
        <v>4.6</v>
      </c>
      <c r="H1391" s="4" t="n">
        <f aca="false">D1391*230*0.001</f>
        <v>3.68</v>
      </c>
      <c r="I1391" s="4" t="n">
        <f aca="false">E1391*230*0.001</f>
        <v>8.51</v>
      </c>
      <c r="O1391" s="1"/>
      <c r="P1391" s="1"/>
      <c r="Q1391" s="1"/>
    </row>
    <row r="1392" customFormat="false" ht="12.75" hidden="false" customHeight="false" outlineLevel="0" collapsed="false">
      <c r="A1392" s="3" t="n">
        <v>37481</v>
      </c>
      <c r="B1392" s="5" t="n">
        <v>0.611377314814815</v>
      </c>
      <c r="C1392" s="1" t="n">
        <v>17</v>
      </c>
      <c r="D1392" s="1" t="n">
        <v>11</v>
      </c>
      <c r="E1392" s="1" t="n">
        <v>37</v>
      </c>
      <c r="G1392" s="4" t="n">
        <f aca="false">C1392*230*0.001</f>
        <v>3.91</v>
      </c>
      <c r="H1392" s="4" t="n">
        <f aca="false">D1392*230*0.001</f>
        <v>2.53</v>
      </c>
      <c r="I1392" s="4" t="n">
        <f aca="false">E1392*230*0.001</f>
        <v>8.51</v>
      </c>
      <c r="O1392" s="1"/>
      <c r="P1392" s="1"/>
      <c r="Q1392" s="1"/>
    </row>
    <row r="1393" customFormat="false" ht="12.75" hidden="false" customHeight="false" outlineLevel="0" collapsed="false">
      <c r="A1393" s="3" t="n">
        <v>37481</v>
      </c>
      <c r="B1393" s="5" t="n">
        <v>0.612071759259259</v>
      </c>
      <c r="C1393" s="1" t="n">
        <v>17</v>
      </c>
      <c r="D1393" s="1" t="n">
        <v>9</v>
      </c>
      <c r="E1393" s="1" t="n">
        <v>37</v>
      </c>
      <c r="G1393" s="4" t="n">
        <f aca="false">C1393*230*0.001</f>
        <v>3.91</v>
      </c>
      <c r="H1393" s="4" t="n">
        <f aca="false">D1393*230*0.001</f>
        <v>2.07</v>
      </c>
      <c r="I1393" s="4" t="n">
        <f aca="false">E1393*230*0.001</f>
        <v>8.51</v>
      </c>
      <c r="O1393" s="1"/>
      <c r="P1393" s="1"/>
      <c r="Q1393" s="1"/>
    </row>
    <row r="1394" customFormat="false" ht="12.75" hidden="false" customHeight="false" outlineLevel="0" collapsed="false">
      <c r="A1394" s="3" t="n">
        <v>37481</v>
      </c>
      <c r="B1394" s="5" t="n">
        <v>0.612766203703704</v>
      </c>
      <c r="C1394" s="1" t="n">
        <v>17</v>
      </c>
      <c r="D1394" s="1" t="n">
        <v>9</v>
      </c>
      <c r="E1394" s="1" t="n">
        <v>37</v>
      </c>
      <c r="G1394" s="4" t="n">
        <f aca="false">C1394*230*0.001</f>
        <v>3.91</v>
      </c>
      <c r="H1394" s="4" t="n">
        <f aca="false">D1394*230*0.001</f>
        <v>2.07</v>
      </c>
      <c r="I1394" s="4" t="n">
        <f aca="false">E1394*230*0.001</f>
        <v>8.51</v>
      </c>
      <c r="O1394" s="1"/>
      <c r="P1394" s="1"/>
      <c r="Q1394" s="1"/>
    </row>
    <row r="1395" customFormat="false" ht="12.75" hidden="false" customHeight="false" outlineLevel="0" collapsed="false">
      <c r="A1395" s="3" t="n">
        <v>37481</v>
      </c>
      <c r="B1395" s="5" t="n">
        <v>0.613460648148148</v>
      </c>
      <c r="C1395" s="1" t="n">
        <v>20</v>
      </c>
      <c r="D1395" s="1" t="n">
        <v>11</v>
      </c>
      <c r="E1395" s="1" t="n">
        <v>37</v>
      </c>
      <c r="G1395" s="4" t="n">
        <f aca="false">C1395*230*0.001</f>
        <v>4.6</v>
      </c>
      <c r="H1395" s="4" t="n">
        <f aca="false">D1395*230*0.001</f>
        <v>2.53</v>
      </c>
      <c r="I1395" s="4" t="n">
        <f aca="false">E1395*230*0.001</f>
        <v>8.51</v>
      </c>
      <c r="O1395" s="1"/>
      <c r="P1395" s="1"/>
      <c r="Q1395" s="1"/>
    </row>
    <row r="1396" customFormat="false" ht="12.75" hidden="false" customHeight="false" outlineLevel="0" collapsed="false">
      <c r="A1396" s="3" t="n">
        <v>37481</v>
      </c>
      <c r="B1396" s="5" t="n">
        <v>0.614155092592593</v>
      </c>
      <c r="C1396" s="1" t="n">
        <v>20</v>
      </c>
      <c r="D1396" s="1" t="n">
        <v>8</v>
      </c>
      <c r="E1396" s="1" t="n">
        <v>37</v>
      </c>
      <c r="G1396" s="4" t="n">
        <f aca="false">C1396*230*0.001</f>
        <v>4.6</v>
      </c>
      <c r="H1396" s="4" t="n">
        <f aca="false">D1396*230*0.001</f>
        <v>1.84</v>
      </c>
      <c r="I1396" s="4" t="n">
        <f aca="false">E1396*230*0.001</f>
        <v>8.51</v>
      </c>
      <c r="O1396" s="1"/>
      <c r="P1396" s="1"/>
      <c r="Q1396" s="1"/>
    </row>
    <row r="1397" customFormat="false" ht="12.75" hidden="false" customHeight="false" outlineLevel="0" collapsed="false">
      <c r="A1397" s="3" t="n">
        <v>37481</v>
      </c>
      <c r="B1397" s="5" t="n">
        <v>0.614849537037037</v>
      </c>
      <c r="C1397" s="1" t="n">
        <v>24</v>
      </c>
      <c r="D1397" s="1" t="n">
        <v>11</v>
      </c>
      <c r="E1397" s="1" t="n">
        <v>37</v>
      </c>
      <c r="G1397" s="4" t="n">
        <f aca="false">C1397*230*0.001</f>
        <v>5.52</v>
      </c>
      <c r="H1397" s="4" t="n">
        <f aca="false">D1397*230*0.001</f>
        <v>2.53</v>
      </c>
      <c r="I1397" s="4" t="n">
        <f aca="false">E1397*230*0.001</f>
        <v>8.51</v>
      </c>
      <c r="O1397" s="1"/>
      <c r="P1397" s="1"/>
      <c r="Q1397" s="1"/>
    </row>
    <row r="1398" customFormat="false" ht="12.75" hidden="false" customHeight="false" outlineLevel="0" collapsed="false">
      <c r="A1398" s="3" t="n">
        <v>37481</v>
      </c>
      <c r="B1398" s="5" t="n">
        <v>0.615543981481482</v>
      </c>
      <c r="C1398" s="1" t="n">
        <v>29</v>
      </c>
      <c r="D1398" s="1" t="n">
        <v>9</v>
      </c>
      <c r="E1398" s="1" t="n">
        <v>37</v>
      </c>
      <c r="G1398" s="4" t="n">
        <f aca="false">C1398*230*0.001</f>
        <v>6.67</v>
      </c>
      <c r="H1398" s="4" t="n">
        <f aca="false">D1398*230*0.001</f>
        <v>2.07</v>
      </c>
      <c r="I1398" s="4" t="n">
        <f aca="false">E1398*230*0.001</f>
        <v>8.51</v>
      </c>
      <c r="O1398" s="1"/>
      <c r="P1398" s="1"/>
      <c r="Q1398" s="1"/>
    </row>
    <row r="1399" customFormat="false" ht="12.75" hidden="false" customHeight="false" outlineLevel="0" collapsed="false">
      <c r="A1399" s="3" t="n">
        <v>37481</v>
      </c>
      <c r="B1399" s="5" t="n">
        <v>0.616238425925926</v>
      </c>
      <c r="C1399" s="1" t="n">
        <v>29</v>
      </c>
      <c r="D1399" s="1" t="n">
        <v>9</v>
      </c>
      <c r="E1399" s="1" t="n">
        <v>37</v>
      </c>
      <c r="G1399" s="4" t="n">
        <f aca="false">C1399*230*0.001</f>
        <v>6.67</v>
      </c>
      <c r="H1399" s="4" t="n">
        <f aca="false">D1399*230*0.001</f>
        <v>2.07</v>
      </c>
      <c r="I1399" s="4" t="n">
        <f aca="false">E1399*230*0.001</f>
        <v>8.51</v>
      </c>
      <c r="O1399" s="1"/>
      <c r="P1399" s="1"/>
      <c r="Q1399" s="1"/>
    </row>
    <row r="1400" customFormat="false" ht="12.75" hidden="false" customHeight="false" outlineLevel="0" collapsed="false">
      <c r="A1400" s="3" t="n">
        <v>37481</v>
      </c>
      <c r="B1400" s="5" t="n">
        <v>0.61693287037037</v>
      </c>
      <c r="C1400" s="1" t="n">
        <v>34</v>
      </c>
      <c r="D1400" s="1" t="n">
        <v>11</v>
      </c>
      <c r="E1400" s="1" t="n">
        <v>37</v>
      </c>
      <c r="G1400" s="4" t="n">
        <f aca="false">C1400*230*0.001</f>
        <v>7.82</v>
      </c>
      <c r="H1400" s="4" t="n">
        <f aca="false">D1400*230*0.001</f>
        <v>2.53</v>
      </c>
      <c r="I1400" s="4" t="n">
        <f aca="false">E1400*230*0.001</f>
        <v>8.51</v>
      </c>
      <c r="O1400" s="1"/>
      <c r="P1400" s="1"/>
      <c r="Q1400" s="1"/>
    </row>
    <row r="1401" customFormat="false" ht="12.75" hidden="false" customHeight="false" outlineLevel="0" collapsed="false">
      <c r="A1401" s="3" t="n">
        <v>37481</v>
      </c>
      <c r="B1401" s="5" t="n">
        <v>0.617627314814815</v>
      </c>
      <c r="C1401" s="1" t="n">
        <v>32</v>
      </c>
      <c r="D1401" s="1" t="n">
        <v>9</v>
      </c>
      <c r="E1401" s="1" t="n">
        <v>37</v>
      </c>
      <c r="G1401" s="4" t="n">
        <f aca="false">C1401*230*0.001</f>
        <v>7.36</v>
      </c>
      <c r="H1401" s="4" t="n">
        <f aca="false">D1401*230*0.001</f>
        <v>2.07</v>
      </c>
      <c r="I1401" s="4" t="n">
        <f aca="false">E1401*230*0.001</f>
        <v>8.51</v>
      </c>
      <c r="O1401" s="1"/>
      <c r="P1401" s="1"/>
      <c r="Q1401" s="1"/>
    </row>
    <row r="1402" customFormat="false" ht="12.75" hidden="false" customHeight="false" outlineLevel="0" collapsed="false">
      <c r="A1402" s="3" t="n">
        <v>37481</v>
      </c>
      <c r="B1402" s="5" t="n">
        <v>0.618321759259259</v>
      </c>
      <c r="C1402" s="1" t="n">
        <v>32</v>
      </c>
      <c r="D1402" s="1" t="n">
        <v>9</v>
      </c>
      <c r="E1402" s="1" t="n">
        <v>37</v>
      </c>
      <c r="G1402" s="4" t="n">
        <f aca="false">C1402*230*0.001</f>
        <v>7.36</v>
      </c>
      <c r="H1402" s="4" t="n">
        <f aca="false">D1402*230*0.001</f>
        <v>2.07</v>
      </c>
      <c r="I1402" s="4" t="n">
        <f aca="false">E1402*230*0.001</f>
        <v>8.51</v>
      </c>
      <c r="O1402" s="1"/>
      <c r="P1402" s="1"/>
      <c r="Q1402" s="1"/>
    </row>
    <row r="1403" customFormat="false" ht="12.75" hidden="false" customHeight="false" outlineLevel="0" collapsed="false">
      <c r="A1403" s="3" t="n">
        <v>37481</v>
      </c>
      <c r="B1403" s="5" t="n">
        <v>0.619016203703704</v>
      </c>
      <c r="C1403" s="1" t="n">
        <v>22</v>
      </c>
      <c r="D1403" s="1" t="n">
        <v>9</v>
      </c>
      <c r="E1403" s="1" t="n">
        <v>37</v>
      </c>
      <c r="G1403" s="4" t="n">
        <f aca="false">C1403*230*0.001</f>
        <v>5.06</v>
      </c>
      <c r="H1403" s="4" t="n">
        <f aca="false">D1403*230*0.001</f>
        <v>2.07</v>
      </c>
      <c r="I1403" s="4" t="n">
        <f aca="false">E1403*230*0.001</f>
        <v>8.51</v>
      </c>
      <c r="O1403" s="1"/>
      <c r="P1403" s="1"/>
      <c r="Q1403" s="1"/>
    </row>
    <row r="1404" customFormat="false" ht="12.75" hidden="false" customHeight="false" outlineLevel="0" collapsed="false">
      <c r="A1404" s="3" t="n">
        <v>37481</v>
      </c>
      <c r="B1404" s="5" t="n">
        <v>0.619710648148148</v>
      </c>
      <c r="C1404" s="1" t="n">
        <v>22</v>
      </c>
      <c r="D1404" s="1" t="n">
        <v>9</v>
      </c>
      <c r="E1404" s="1" t="n">
        <v>37</v>
      </c>
      <c r="G1404" s="4" t="n">
        <f aca="false">C1404*230*0.001</f>
        <v>5.06</v>
      </c>
      <c r="H1404" s="4" t="n">
        <f aca="false">D1404*230*0.001</f>
        <v>2.07</v>
      </c>
      <c r="I1404" s="4" t="n">
        <f aca="false">E1404*230*0.001</f>
        <v>8.51</v>
      </c>
      <c r="O1404" s="1"/>
      <c r="P1404" s="1"/>
      <c r="Q1404" s="1"/>
    </row>
    <row r="1405" customFormat="false" ht="12.75" hidden="false" customHeight="false" outlineLevel="0" collapsed="false">
      <c r="A1405" s="3" t="n">
        <v>37481</v>
      </c>
      <c r="B1405" s="5" t="n">
        <v>0.620405092592593</v>
      </c>
      <c r="C1405" s="1" t="n">
        <v>22</v>
      </c>
      <c r="D1405" s="1" t="n">
        <v>9</v>
      </c>
      <c r="E1405" s="1" t="n">
        <v>37</v>
      </c>
      <c r="G1405" s="4" t="n">
        <f aca="false">C1405*230*0.001</f>
        <v>5.06</v>
      </c>
      <c r="H1405" s="4" t="n">
        <f aca="false">D1405*230*0.001</f>
        <v>2.07</v>
      </c>
      <c r="I1405" s="4" t="n">
        <f aca="false">E1405*230*0.001</f>
        <v>8.51</v>
      </c>
      <c r="O1405" s="1"/>
      <c r="P1405" s="1"/>
      <c r="Q1405" s="1"/>
    </row>
    <row r="1406" customFormat="false" ht="12.75" hidden="false" customHeight="false" outlineLevel="0" collapsed="false">
      <c r="A1406" s="3" t="n">
        <v>37481</v>
      </c>
      <c r="B1406" s="5" t="n">
        <v>0.621099537037037</v>
      </c>
      <c r="C1406" s="1" t="n">
        <v>25</v>
      </c>
      <c r="D1406" s="1" t="n">
        <v>11</v>
      </c>
      <c r="E1406" s="1" t="n">
        <v>37</v>
      </c>
      <c r="G1406" s="4" t="n">
        <f aca="false">C1406*230*0.001</f>
        <v>5.75</v>
      </c>
      <c r="H1406" s="4" t="n">
        <f aca="false">D1406*230*0.001</f>
        <v>2.53</v>
      </c>
      <c r="I1406" s="4" t="n">
        <f aca="false">E1406*230*0.001</f>
        <v>8.51</v>
      </c>
      <c r="O1406" s="1"/>
      <c r="P1406" s="1"/>
      <c r="Q1406" s="1"/>
    </row>
    <row r="1407" customFormat="false" ht="12.75" hidden="false" customHeight="false" outlineLevel="0" collapsed="false">
      <c r="A1407" s="3" t="n">
        <v>37481</v>
      </c>
      <c r="B1407" s="5" t="n">
        <v>0.621793981481482</v>
      </c>
      <c r="C1407" s="1" t="n">
        <v>20</v>
      </c>
      <c r="D1407" s="1" t="n">
        <v>9</v>
      </c>
      <c r="E1407" s="1" t="n">
        <v>37</v>
      </c>
      <c r="G1407" s="4" t="n">
        <f aca="false">C1407*230*0.001</f>
        <v>4.6</v>
      </c>
      <c r="H1407" s="4" t="n">
        <f aca="false">D1407*230*0.001</f>
        <v>2.07</v>
      </c>
      <c r="I1407" s="4" t="n">
        <f aca="false">E1407*230*0.001</f>
        <v>8.51</v>
      </c>
      <c r="O1407" s="1"/>
      <c r="P1407" s="1"/>
      <c r="Q1407" s="1"/>
    </row>
    <row r="1408" customFormat="false" ht="12.75" hidden="false" customHeight="false" outlineLevel="0" collapsed="false">
      <c r="A1408" s="3" t="n">
        <v>37481</v>
      </c>
      <c r="B1408" s="5" t="n">
        <v>0.622488425925926</v>
      </c>
      <c r="C1408" s="1" t="n">
        <v>17</v>
      </c>
      <c r="D1408" s="1" t="n">
        <v>13</v>
      </c>
      <c r="E1408" s="1" t="n">
        <v>37</v>
      </c>
      <c r="G1408" s="4" t="n">
        <f aca="false">C1408*230*0.001</f>
        <v>3.91</v>
      </c>
      <c r="H1408" s="4" t="n">
        <f aca="false">D1408*230*0.001</f>
        <v>2.99</v>
      </c>
      <c r="I1408" s="4" t="n">
        <f aca="false">E1408*230*0.001</f>
        <v>8.51</v>
      </c>
      <c r="O1408" s="1"/>
      <c r="P1408" s="1"/>
      <c r="Q1408" s="1"/>
    </row>
    <row r="1409" customFormat="false" ht="12.75" hidden="false" customHeight="false" outlineLevel="0" collapsed="false">
      <c r="A1409" s="3" t="n">
        <v>37481</v>
      </c>
      <c r="B1409" s="5" t="n">
        <v>0.62318287037037</v>
      </c>
      <c r="C1409" s="1" t="n">
        <v>22</v>
      </c>
      <c r="D1409" s="1" t="n">
        <v>9</v>
      </c>
      <c r="E1409" s="1" t="n">
        <v>37</v>
      </c>
      <c r="G1409" s="4" t="n">
        <f aca="false">C1409*230*0.001</f>
        <v>5.06</v>
      </c>
      <c r="H1409" s="4" t="n">
        <f aca="false">D1409*230*0.001</f>
        <v>2.07</v>
      </c>
      <c r="I1409" s="4" t="n">
        <f aca="false">E1409*230*0.001</f>
        <v>8.51</v>
      </c>
      <c r="O1409" s="1"/>
      <c r="P1409" s="1"/>
      <c r="Q1409" s="1"/>
    </row>
    <row r="1410" customFormat="false" ht="12.75" hidden="false" customHeight="false" outlineLevel="0" collapsed="false">
      <c r="A1410" s="3" t="n">
        <v>37481</v>
      </c>
      <c r="B1410" s="5" t="n">
        <v>0.623877314814815</v>
      </c>
      <c r="C1410" s="1" t="n">
        <v>29</v>
      </c>
      <c r="D1410" s="1" t="n">
        <v>9</v>
      </c>
      <c r="E1410" s="1" t="n">
        <v>37</v>
      </c>
      <c r="G1410" s="4" t="n">
        <f aca="false">C1410*230*0.001</f>
        <v>6.67</v>
      </c>
      <c r="H1410" s="4" t="n">
        <f aca="false">D1410*230*0.001</f>
        <v>2.07</v>
      </c>
      <c r="I1410" s="4" t="n">
        <f aca="false">E1410*230*0.001</f>
        <v>8.51</v>
      </c>
      <c r="O1410" s="1"/>
      <c r="P1410" s="1"/>
      <c r="Q1410" s="1"/>
    </row>
    <row r="1411" customFormat="false" ht="12.75" hidden="false" customHeight="false" outlineLevel="0" collapsed="false">
      <c r="A1411" s="3" t="n">
        <v>37481</v>
      </c>
      <c r="B1411" s="5" t="n">
        <v>0.624571759259259</v>
      </c>
      <c r="C1411" s="1" t="n">
        <v>32</v>
      </c>
      <c r="D1411" s="1" t="n">
        <v>11</v>
      </c>
      <c r="E1411" s="1" t="n">
        <v>37</v>
      </c>
      <c r="G1411" s="4" t="n">
        <f aca="false">C1411*230*0.001</f>
        <v>7.36</v>
      </c>
      <c r="H1411" s="4" t="n">
        <f aca="false">D1411*230*0.001</f>
        <v>2.53</v>
      </c>
      <c r="I1411" s="4" t="n">
        <f aca="false">E1411*230*0.001</f>
        <v>8.51</v>
      </c>
      <c r="O1411" s="1"/>
      <c r="P1411" s="1"/>
      <c r="Q1411" s="1"/>
    </row>
    <row r="1412" customFormat="false" ht="12.75" hidden="false" customHeight="false" outlineLevel="0" collapsed="false">
      <c r="A1412" s="3" t="n">
        <v>37481</v>
      </c>
      <c r="B1412" s="5" t="n">
        <v>0.625266203703704</v>
      </c>
      <c r="C1412" s="1" t="n">
        <v>32</v>
      </c>
      <c r="D1412" s="1" t="n">
        <v>11</v>
      </c>
      <c r="E1412" s="1" t="n">
        <v>37</v>
      </c>
      <c r="G1412" s="4" t="n">
        <f aca="false">C1412*230*0.001</f>
        <v>7.36</v>
      </c>
      <c r="H1412" s="4" t="n">
        <f aca="false">D1412*230*0.001</f>
        <v>2.53</v>
      </c>
      <c r="I1412" s="4" t="n">
        <f aca="false">E1412*230*0.001</f>
        <v>8.51</v>
      </c>
      <c r="O1412" s="1"/>
      <c r="P1412" s="1"/>
      <c r="Q1412" s="1"/>
    </row>
    <row r="1413" customFormat="false" ht="12.75" hidden="false" customHeight="false" outlineLevel="0" collapsed="false">
      <c r="A1413" s="3" t="n">
        <v>37481</v>
      </c>
      <c r="B1413" s="5" t="n">
        <v>0.625960648148148</v>
      </c>
      <c r="C1413" s="1" t="n">
        <v>29</v>
      </c>
      <c r="D1413" s="1" t="n">
        <v>9</v>
      </c>
      <c r="E1413" s="1" t="n">
        <v>37</v>
      </c>
      <c r="G1413" s="4" t="n">
        <f aca="false">C1413*230*0.001</f>
        <v>6.67</v>
      </c>
      <c r="H1413" s="4" t="n">
        <f aca="false">D1413*230*0.001</f>
        <v>2.07</v>
      </c>
      <c r="I1413" s="4" t="n">
        <f aca="false">E1413*230*0.001</f>
        <v>8.51</v>
      </c>
      <c r="O1413" s="1"/>
      <c r="P1413" s="1"/>
      <c r="Q1413" s="1"/>
    </row>
    <row r="1414" customFormat="false" ht="12.75" hidden="false" customHeight="false" outlineLevel="0" collapsed="false">
      <c r="A1414" s="3" t="n">
        <v>37481</v>
      </c>
      <c r="B1414" s="5" t="n">
        <v>0.626655092592593</v>
      </c>
      <c r="C1414" s="1" t="n">
        <v>29</v>
      </c>
      <c r="D1414" s="1" t="n">
        <v>13</v>
      </c>
      <c r="E1414" s="1" t="n">
        <v>37</v>
      </c>
      <c r="G1414" s="4" t="n">
        <f aca="false">C1414*230*0.001</f>
        <v>6.67</v>
      </c>
      <c r="H1414" s="4" t="n">
        <f aca="false">D1414*230*0.001</f>
        <v>2.99</v>
      </c>
      <c r="I1414" s="4" t="n">
        <f aca="false">E1414*230*0.001</f>
        <v>8.51</v>
      </c>
      <c r="O1414" s="1"/>
      <c r="P1414" s="1"/>
      <c r="Q1414" s="1"/>
    </row>
    <row r="1415" customFormat="false" ht="12.75" hidden="false" customHeight="false" outlineLevel="0" collapsed="false">
      <c r="A1415" s="3" t="n">
        <v>37481</v>
      </c>
      <c r="B1415" s="5" t="n">
        <v>0.627349537037037</v>
      </c>
      <c r="C1415" s="1" t="n">
        <v>17</v>
      </c>
      <c r="D1415" s="1" t="n">
        <v>9</v>
      </c>
      <c r="E1415" s="1" t="n">
        <v>37</v>
      </c>
      <c r="G1415" s="4" t="n">
        <f aca="false">C1415*230*0.001</f>
        <v>3.91</v>
      </c>
      <c r="H1415" s="4" t="n">
        <f aca="false">D1415*230*0.001</f>
        <v>2.07</v>
      </c>
      <c r="I1415" s="4" t="n">
        <f aca="false">E1415*230*0.001</f>
        <v>8.51</v>
      </c>
      <c r="O1415" s="1"/>
      <c r="P1415" s="1"/>
      <c r="Q1415" s="1"/>
    </row>
    <row r="1416" customFormat="false" ht="12.75" hidden="false" customHeight="false" outlineLevel="0" collapsed="false">
      <c r="A1416" s="3" t="n">
        <v>37481</v>
      </c>
      <c r="B1416" s="5" t="n">
        <v>0.628043981481481</v>
      </c>
      <c r="C1416" s="1" t="n">
        <v>20</v>
      </c>
      <c r="D1416" s="1" t="n">
        <v>9</v>
      </c>
      <c r="E1416" s="1" t="n">
        <v>37</v>
      </c>
      <c r="G1416" s="4" t="n">
        <f aca="false">C1416*230*0.001</f>
        <v>4.6</v>
      </c>
      <c r="H1416" s="4" t="n">
        <f aca="false">D1416*230*0.001</f>
        <v>2.07</v>
      </c>
      <c r="I1416" s="4" t="n">
        <f aca="false">E1416*230*0.001</f>
        <v>8.51</v>
      </c>
      <c r="O1416" s="1"/>
      <c r="P1416" s="1"/>
      <c r="Q1416" s="1"/>
    </row>
    <row r="1417" customFormat="false" ht="12.75" hidden="false" customHeight="false" outlineLevel="0" collapsed="false">
      <c r="A1417" s="3" t="n">
        <v>37481</v>
      </c>
      <c r="B1417" s="5" t="n">
        <v>0.628738425925926</v>
      </c>
      <c r="C1417" s="1" t="n">
        <v>25</v>
      </c>
      <c r="D1417" s="1" t="n">
        <v>11</v>
      </c>
      <c r="E1417" s="1" t="n">
        <v>37</v>
      </c>
      <c r="G1417" s="4" t="n">
        <f aca="false">C1417*230*0.001</f>
        <v>5.75</v>
      </c>
      <c r="H1417" s="4" t="n">
        <f aca="false">D1417*230*0.001</f>
        <v>2.53</v>
      </c>
      <c r="I1417" s="4" t="n">
        <f aca="false">E1417*230*0.001</f>
        <v>8.51</v>
      </c>
      <c r="O1417" s="1"/>
      <c r="P1417" s="1"/>
      <c r="Q1417" s="1"/>
    </row>
    <row r="1418" customFormat="false" ht="12.75" hidden="false" customHeight="false" outlineLevel="0" collapsed="false">
      <c r="A1418" s="3" t="n">
        <v>37481</v>
      </c>
      <c r="B1418" s="5" t="n">
        <v>0.62943287037037</v>
      </c>
      <c r="C1418" s="1" t="n">
        <v>22</v>
      </c>
      <c r="D1418" s="1" t="n">
        <v>9</v>
      </c>
      <c r="E1418" s="1" t="n">
        <v>37</v>
      </c>
      <c r="G1418" s="4" t="n">
        <f aca="false">C1418*230*0.001</f>
        <v>5.06</v>
      </c>
      <c r="H1418" s="4" t="n">
        <f aca="false">D1418*230*0.001</f>
        <v>2.07</v>
      </c>
      <c r="I1418" s="4" t="n">
        <f aca="false">E1418*230*0.001</f>
        <v>8.51</v>
      </c>
      <c r="O1418" s="1"/>
      <c r="P1418" s="1"/>
      <c r="Q1418" s="1"/>
    </row>
    <row r="1419" customFormat="false" ht="12.75" hidden="false" customHeight="false" outlineLevel="0" collapsed="false">
      <c r="A1419" s="3" t="n">
        <v>37481</v>
      </c>
      <c r="B1419" s="5" t="n">
        <v>0.630127314814815</v>
      </c>
      <c r="C1419" s="1" t="n">
        <v>22</v>
      </c>
      <c r="D1419" s="1" t="n">
        <v>9</v>
      </c>
      <c r="E1419" s="1" t="n">
        <v>37</v>
      </c>
      <c r="G1419" s="4" t="n">
        <f aca="false">C1419*230*0.001</f>
        <v>5.06</v>
      </c>
      <c r="H1419" s="4" t="n">
        <f aca="false">D1419*230*0.001</f>
        <v>2.07</v>
      </c>
      <c r="I1419" s="4" t="n">
        <f aca="false">E1419*230*0.001</f>
        <v>8.51</v>
      </c>
      <c r="O1419" s="1"/>
      <c r="P1419" s="1"/>
      <c r="Q1419" s="1"/>
    </row>
    <row r="1420" customFormat="false" ht="12.75" hidden="false" customHeight="false" outlineLevel="0" collapsed="false">
      <c r="A1420" s="3" t="n">
        <v>37481</v>
      </c>
      <c r="B1420" s="5" t="n">
        <v>0.630821759259259</v>
      </c>
      <c r="C1420" s="1" t="n">
        <v>22</v>
      </c>
      <c r="D1420" s="1" t="n">
        <v>9</v>
      </c>
      <c r="E1420" s="1" t="n">
        <v>37</v>
      </c>
      <c r="G1420" s="4" t="n">
        <f aca="false">C1420*230*0.001</f>
        <v>5.06</v>
      </c>
      <c r="H1420" s="4" t="n">
        <f aca="false">D1420*230*0.001</f>
        <v>2.07</v>
      </c>
      <c r="I1420" s="4" t="n">
        <f aca="false">E1420*230*0.001</f>
        <v>8.51</v>
      </c>
      <c r="O1420" s="1"/>
      <c r="P1420" s="1"/>
      <c r="Q1420" s="1"/>
    </row>
    <row r="1421" customFormat="false" ht="12.75" hidden="false" customHeight="false" outlineLevel="0" collapsed="false">
      <c r="A1421" s="3" t="n">
        <v>37481</v>
      </c>
      <c r="B1421" s="5" t="n">
        <v>0.631516203703704</v>
      </c>
      <c r="C1421" s="1" t="n">
        <v>25</v>
      </c>
      <c r="D1421" s="1" t="n">
        <v>13</v>
      </c>
      <c r="E1421" s="1" t="n">
        <v>37</v>
      </c>
      <c r="G1421" s="4" t="n">
        <f aca="false">C1421*230*0.001</f>
        <v>5.75</v>
      </c>
      <c r="H1421" s="4" t="n">
        <f aca="false">D1421*230*0.001</f>
        <v>2.99</v>
      </c>
      <c r="I1421" s="4" t="n">
        <f aca="false">E1421*230*0.001</f>
        <v>8.51</v>
      </c>
      <c r="O1421" s="1"/>
      <c r="P1421" s="1"/>
      <c r="Q1421" s="1"/>
    </row>
    <row r="1422" customFormat="false" ht="12.75" hidden="false" customHeight="false" outlineLevel="0" collapsed="false">
      <c r="A1422" s="3" t="n">
        <v>37481</v>
      </c>
      <c r="B1422" s="5" t="n">
        <v>0.632210648148148</v>
      </c>
      <c r="C1422" s="1" t="n">
        <v>27</v>
      </c>
      <c r="D1422" s="1" t="n">
        <v>13</v>
      </c>
      <c r="E1422" s="1" t="n">
        <v>37</v>
      </c>
      <c r="G1422" s="4" t="n">
        <f aca="false">C1422*230*0.001</f>
        <v>6.21</v>
      </c>
      <c r="H1422" s="4" t="n">
        <f aca="false">D1422*230*0.001</f>
        <v>2.99</v>
      </c>
      <c r="I1422" s="4" t="n">
        <f aca="false">E1422*230*0.001</f>
        <v>8.51</v>
      </c>
      <c r="O1422" s="1"/>
      <c r="P1422" s="1"/>
      <c r="Q1422" s="1"/>
    </row>
    <row r="1423" customFormat="false" ht="12.75" hidden="false" customHeight="false" outlineLevel="0" collapsed="false">
      <c r="A1423" s="3" t="n">
        <v>37481</v>
      </c>
      <c r="B1423" s="5" t="n">
        <v>0.632905092592593</v>
      </c>
      <c r="C1423" s="1" t="n">
        <v>24</v>
      </c>
      <c r="D1423" s="1" t="n">
        <v>9</v>
      </c>
      <c r="E1423" s="1" t="n">
        <v>37</v>
      </c>
      <c r="G1423" s="4" t="n">
        <f aca="false">C1423*230*0.001</f>
        <v>5.52</v>
      </c>
      <c r="H1423" s="4" t="n">
        <f aca="false">D1423*230*0.001</f>
        <v>2.07</v>
      </c>
      <c r="I1423" s="4" t="n">
        <f aca="false">E1423*230*0.001</f>
        <v>8.51</v>
      </c>
      <c r="O1423" s="1"/>
      <c r="P1423" s="1"/>
      <c r="Q1423" s="1"/>
    </row>
    <row r="1424" customFormat="false" ht="12.75" hidden="false" customHeight="false" outlineLevel="0" collapsed="false">
      <c r="A1424" s="3" t="n">
        <v>37481</v>
      </c>
      <c r="B1424" s="5" t="n">
        <v>0.633599537037037</v>
      </c>
      <c r="C1424" s="1" t="n">
        <v>29</v>
      </c>
      <c r="D1424" s="1" t="n">
        <v>18</v>
      </c>
      <c r="E1424" s="1" t="n">
        <v>37</v>
      </c>
      <c r="G1424" s="4" t="n">
        <f aca="false">C1424*230*0.001</f>
        <v>6.67</v>
      </c>
      <c r="H1424" s="4" t="n">
        <f aca="false">D1424*230*0.001</f>
        <v>4.14</v>
      </c>
      <c r="I1424" s="4" t="n">
        <f aca="false">E1424*230*0.001</f>
        <v>8.51</v>
      </c>
      <c r="O1424" s="1"/>
      <c r="P1424" s="1"/>
      <c r="Q1424" s="1"/>
    </row>
    <row r="1425" customFormat="false" ht="12.75" hidden="false" customHeight="false" outlineLevel="0" collapsed="false">
      <c r="A1425" s="3" t="n">
        <v>37481</v>
      </c>
      <c r="B1425" s="5" t="n">
        <v>0.634293981481482</v>
      </c>
      <c r="C1425" s="1" t="n">
        <v>29</v>
      </c>
      <c r="D1425" s="1" t="n">
        <v>11</v>
      </c>
      <c r="E1425" s="1" t="n">
        <v>37</v>
      </c>
      <c r="G1425" s="4" t="n">
        <f aca="false">C1425*230*0.001</f>
        <v>6.67</v>
      </c>
      <c r="H1425" s="4" t="n">
        <f aca="false">D1425*230*0.001</f>
        <v>2.53</v>
      </c>
      <c r="I1425" s="4" t="n">
        <f aca="false">E1425*230*0.001</f>
        <v>8.51</v>
      </c>
      <c r="O1425" s="1"/>
      <c r="P1425" s="1"/>
      <c r="Q1425" s="1"/>
    </row>
    <row r="1426" customFormat="false" ht="12.75" hidden="false" customHeight="false" outlineLevel="0" collapsed="false">
      <c r="A1426" s="3" t="n">
        <v>37481</v>
      </c>
      <c r="B1426" s="5" t="n">
        <v>0.634988425925926</v>
      </c>
      <c r="C1426" s="1" t="n">
        <v>32</v>
      </c>
      <c r="D1426" s="1" t="n">
        <v>11</v>
      </c>
      <c r="E1426" s="1" t="n">
        <v>37</v>
      </c>
      <c r="G1426" s="4" t="n">
        <f aca="false">C1426*230*0.001</f>
        <v>7.36</v>
      </c>
      <c r="H1426" s="4" t="n">
        <f aca="false">D1426*230*0.001</f>
        <v>2.53</v>
      </c>
      <c r="I1426" s="4" t="n">
        <f aca="false">E1426*230*0.001</f>
        <v>8.51</v>
      </c>
      <c r="O1426" s="1"/>
      <c r="P1426" s="1"/>
      <c r="Q1426" s="1"/>
    </row>
    <row r="1427" customFormat="false" ht="12.75" hidden="false" customHeight="false" outlineLevel="0" collapsed="false">
      <c r="A1427" s="3" t="n">
        <v>37481</v>
      </c>
      <c r="B1427" s="5" t="n">
        <v>0.63568287037037</v>
      </c>
      <c r="C1427" s="1" t="n">
        <v>25</v>
      </c>
      <c r="D1427" s="1" t="n">
        <v>9</v>
      </c>
      <c r="E1427" s="1" t="n">
        <v>37</v>
      </c>
      <c r="G1427" s="4" t="n">
        <f aca="false">C1427*230*0.001</f>
        <v>5.75</v>
      </c>
      <c r="H1427" s="4" t="n">
        <f aca="false">D1427*230*0.001</f>
        <v>2.07</v>
      </c>
      <c r="I1427" s="4" t="n">
        <f aca="false">E1427*230*0.001</f>
        <v>8.51</v>
      </c>
      <c r="O1427" s="1"/>
      <c r="P1427" s="1"/>
      <c r="Q1427" s="1"/>
    </row>
    <row r="1428" customFormat="false" ht="12.75" hidden="false" customHeight="false" outlineLevel="0" collapsed="false">
      <c r="A1428" s="3" t="n">
        <v>37481</v>
      </c>
      <c r="B1428" s="5" t="n">
        <v>0.636377314814815</v>
      </c>
      <c r="C1428" s="1" t="n">
        <v>22</v>
      </c>
      <c r="D1428" s="1" t="n">
        <v>9</v>
      </c>
      <c r="E1428" s="1" t="n">
        <v>37</v>
      </c>
      <c r="G1428" s="4" t="n">
        <f aca="false">C1428*230*0.001</f>
        <v>5.06</v>
      </c>
      <c r="H1428" s="4" t="n">
        <f aca="false">D1428*230*0.001</f>
        <v>2.07</v>
      </c>
      <c r="I1428" s="4" t="n">
        <f aca="false">E1428*230*0.001</f>
        <v>8.51</v>
      </c>
      <c r="O1428" s="1"/>
      <c r="P1428" s="1"/>
      <c r="Q1428" s="1"/>
    </row>
    <row r="1429" customFormat="false" ht="12.75" hidden="false" customHeight="false" outlineLevel="0" collapsed="false">
      <c r="A1429" s="3" t="n">
        <v>37481</v>
      </c>
      <c r="B1429" s="5" t="n">
        <v>0.637071759259259</v>
      </c>
      <c r="C1429" s="1" t="n">
        <v>17</v>
      </c>
      <c r="D1429" s="1" t="n">
        <v>11</v>
      </c>
      <c r="E1429" s="1" t="n">
        <v>37</v>
      </c>
      <c r="G1429" s="4" t="n">
        <f aca="false">C1429*230*0.001</f>
        <v>3.91</v>
      </c>
      <c r="H1429" s="4" t="n">
        <f aca="false">D1429*230*0.001</f>
        <v>2.53</v>
      </c>
      <c r="I1429" s="4" t="n">
        <f aca="false">E1429*230*0.001</f>
        <v>8.51</v>
      </c>
      <c r="O1429" s="1"/>
      <c r="P1429" s="1"/>
      <c r="Q1429" s="1"/>
    </row>
    <row r="1430" customFormat="false" ht="12.75" hidden="false" customHeight="false" outlineLevel="0" collapsed="false">
      <c r="A1430" s="3" t="n">
        <v>37481</v>
      </c>
      <c r="B1430" s="5" t="n">
        <v>0.637766203703704</v>
      </c>
      <c r="C1430" s="1" t="n">
        <v>17</v>
      </c>
      <c r="D1430" s="1" t="n">
        <v>6</v>
      </c>
      <c r="E1430" s="1" t="n">
        <v>37</v>
      </c>
      <c r="G1430" s="4" t="n">
        <f aca="false">C1430*230*0.001</f>
        <v>3.91</v>
      </c>
      <c r="H1430" s="4" t="n">
        <f aca="false">D1430*230*0.001</f>
        <v>1.38</v>
      </c>
      <c r="I1430" s="4" t="n">
        <f aca="false">E1430*230*0.001</f>
        <v>8.51</v>
      </c>
      <c r="O1430" s="1"/>
      <c r="P1430" s="1"/>
      <c r="Q1430" s="1"/>
    </row>
    <row r="1431" customFormat="false" ht="12.75" hidden="false" customHeight="false" outlineLevel="0" collapsed="false">
      <c r="A1431" s="3" t="n">
        <v>37481</v>
      </c>
      <c r="B1431" s="5" t="n">
        <v>0.638460648148148</v>
      </c>
      <c r="C1431" s="1" t="n">
        <v>25</v>
      </c>
      <c r="D1431" s="1" t="n">
        <v>11</v>
      </c>
      <c r="E1431" s="1" t="n">
        <v>37</v>
      </c>
      <c r="G1431" s="4" t="n">
        <f aca="false">C1431*230*0.001</f>
        <v>5.75</v>
      </c>
      <c r="H1431" s="4" t="n">
        <f aca="false">D1431*230*0.001</f>
        <v>2.53</v>
      </c>
      <c r="I1431" s="4" t="n">
        <f aca="false">E1431*230*0.001</f>
        <v>8.51</v>
      </c>
      <c r="O1431" s="1"/>
      <c r="P1431" s="1"/>
      <c r="Q1431" s="1"/>
    </row>
    <row r="1432" customFormat="false" ht="12.75" hidden="false" customHeight="false" outlineLevel="0" collapsed="false">
      <c r="A1432" s="3" t="n">
        <v>37481</v>
      </c>
      <c r="B1432" s="5" t="n">
        <v>0.639155092592593</v>
      </c>
      <c r="C1432" s="1" t="n">
        <v>25</v>
      </c>
      <c r="D1432" s="1" t="n">
        <v>6</v>
      </c>
      <c r="E1432" s="1" t="n">
        <v>37</v>
      </c>
      <c r="G1432" s="4" t="n">
        <f aca="false">C1432*230*0.001</f>
        <v>5.75</v>
      </c>
      <c r="H1432" s="4" t="n">
        <f aca="false">D1432*230*0.001</f>
        <v>1.38</v>
      </c>
      <c r="I1432" s="4" t="n">
        <f aca="false">E1432*230*0.001</f>
        <v>8.51</v>
      </c>
      <c r="O1432" s="1"/>
      <c r="P1432" s="1"/>
      <c r="Q1432" s="1"/>
    </row>
    <row r="1433" customFormat="false" ht="12.75" hidden="false" customHeight="false" outlineLevel="0" collapsed="false">
      <c r="A1433" s="3" t="n">
        <v>37481</v>
      </c>
      <c r="B1433" s="5" t="n">
        <v>0.639849537037037</v>
      </c>
      <c r="C1433" s="1" t="n">
        <v>22</v>
      </c>
      <c r="D1433" s="1" t="n">
        <v>13</v>
      </c>
      <c r="E1433" s="1" t="n">
        <v>37</v>
      </c>
      <c r="G1433" s="4" t="n">
        <f aca="false">C1433*230*0.001</f>
        <v>5.06</v>
      </c>
      <c r="H1433" s="4" t="n">
        <f aca="false">D1433*230*0.001</f>
        <v>2.99</v>
      </c>
      <c r="I1433" s="4" t="n">
        <f aca="false">E1433*230*0.001</f>
        <v>8.51</v>
      </c>
      <c r="O1433" s="1"/>
      <c r="P1433" s="1"/>
      <c r="Q1433" s="1"/>
    </row>
    <row r="1434" customFormat="false" ht="12.75" hidden="false" customHeight="false" outlineLevel="0" collapsed="false">
      <c r="A1434" s="3" t="n">
        <v>37481</v>
      </c>
      <c r="B1434" s="5" t="n">
        <v>0.640543981481482</v>
      </c>
      <c r="C1434" s="1" t="n">
        <v>29</v>
      </c>
      <c r="D1434" s="1" t="n">
        <v>13</v>
      </c>
      <c r="E1434" s="1" t="n">
        <v>37</v>
      </c>
      <c r="G1434" s="4" t="n">
        <f aca="false">C1434*230*0.001</f>
        <v>6.67</v>
      </c>
      <c r="H1434" s="4" t="n">
        <f aca="false">D1434*230*0.001</f>
        <v>2.99</v>
      </c>
      <c r="I1434" s="4" t="n">
        <f aca="false">E1434*230*0.001</f>
        <v>8.51</v>
      </c>
      <c r="O1434" s="1"/>
      <c r="P1434" s="1"/>
      <c r="Q1434" s="1"/>
    </row>
    <row r="1435" customFormat="false" ht="12.75" hidden="false" customHeight="false" outlineLevel="0" collapsed="false">
      <c r="A1435" s="3" t="n">
        <v>37481</v>
      </c>
      <c r="B1435" s="5" t="n">
        <v>0.641238425925926</v>
      </c>
      <c r="C1435" s="1" t="n">
        <v>29</v>
      </c>
      <c r="D1435" s="1" t="n">
        <v>11</v>
      </c>
      <c r="E1435" s="1" t="n">
        <v>37</v>
      </c>
      <c r="G1435" s="4" t="n">
        <f aca="false">C1435*230*0.001</f>
        <v>6.67</v>
      </c>
      <c r="H1435" s="4" t="n">
        <f aca="false">D1435*230*0.001</f>
        <v>2.53</v>
      </c>
      <c r="I1435" s="4" t="n">
        <f aca="false">E1435*230*0.001</f>
        <v>8.51</v>
      </c>
      <c r="O1435" s="1"/>
      <c r="P1435" s="1"/>
      <c r="Q1435" s="1"/>
    </row>
    <row r="1436" customFormat="false" ht="12.75" hidden="false" customHeight="false" outlineLevel="0" collapsed="false">
      <c r="A1436" s="3" t="n">
        <v>37481</v>
      </c>
      <c r="B1436" s="5" t="n">
        <v>0.64193287037037</v>
      </c>
      <c r="C1436" s="1" t="n">
        <v>27</v>
      </c>
      <c r="D1436" s="1" t="n">
        <v>11</v>
      </c>
      <c r="E1436" s="1" t="n">
        <v>37</v>
      </c>
      <c r="G1436" s="4" t="n">
        <f aca="false">C1436*230*0.001</f>
        <v>6.21</v>
      </c>
      <c r="H1436" s="4" t="n">
        <f aca="false">D1436*230*0.001</f>
        <v>2.53</v>
      </c>
      <c r="I1436" s="4" t="n">
        <f aca="false">E1436*230*0.001</f>
        <v>8.51</v>
      </c>
      <c r="O1436" s="1"/>
      <c r="P1436" s="1"/>
      <c r="Q1436" s="1"/>
    </row>
    <row r="1437" customFormat="false" ht="12.75" hidden="false" customHeight="false" outlineLevel="0" collapsed="false">
      <c r="A1437" s="3" t="n">
        <v>37481</v>
      </c>
      <c r="B1437" s="5" t="n">
        <v>0.642627314814815</v>
      </c>
      <c r="C1437" s="1" t="n">
        <v>27</v>
      </c>
      <c r="D1437" s="1" t="n">
        <v>11</v>
      </c>
      <c r="E1437" s="1" t="n">
        <v>37</v>
      </c>
      <c r="G1437" s="4" t="n">
        <f aca="false">C1437*230*0.001</f>
        <v>6.21</v>
      </c>
      <c r="H1437" s="4" t="n">
        <f aca="false">D1437*230*0.001</f>
        <v>2.53</v>
      </c>
      <c r="I1437" s="4" t="n">
        <f aca="false">E1437*230*0.001</f>
        <v>8.51</v>
      </c>
      <c r="O1437" s="1"/>
      <c r="P1437" s="1"/>
      <c r="Q1437" s="1"/>
    </row>
    <row r="1438" customFormat="false" ht="12.75" hidden="false" customHeight="false" outlineLevel="0" collapsed="false">
      <c r="A1438" s="3" t="n">
        <v>37481</v>
      </c>
      <c r="B1438" s="5" t="n">
        <v>0.643321759259259</v>
      </c>
      <c r="C1438" s="1" t="n">
        <v>29</v>
      </c>
      <c r="D1438" s="1" t="n">
        <v>6</v>
      </c>
      <c r="E1438" s="1" t="n">
        <v>37</v>
      </c>
      <c r="G1438" s="4" t="n">
        <f aca="false">C1438*230*0.001</f>
        <v>6.67</v>
      </c>
      <c r="H1438" s="4" t="n">
        <f aca="false">D1438*230*0.001</f>
        <v>1.38</v>
      </c>
      <c r="I1438" s="4" t="n">
        <f aca="false">E1438*230*0.001</f>
        <v>8.51</v>
      </c>
      <c r="O1438" s="1"/>
      <c r="P1438" s="1"/>
      <c r="Q1438" s="1"/>
    </row>
    <row r="1439" customFormat="false" ht="12.75" hidden="false" customHeight="false" outlineLevel="0" collapsed="false">
      <c r="A1439" s="3" t="n">
        <v>37481</v>
      </c>
      <c r="B1439" s="5" t="n">
        <v>0.644016203703704</v>
      </c>
      <c r="C1439" s="1" t="n">
        <v>22</v>
      </c>
      <c r="D1439" s="1" t="n">
        <v>17</v>
      </c>
      <c r="E1439" s="1" t="n">
        <v>37</v>
      </c>
      <c r="G1439" s="4" t="n">
        <f aca="false">C1439*230*0.001</f>
        <v>5.06</v>
      </c>
      <c r="H1439" s="4" t="n">
        <f aca="false">D1439*230*0.001</f>
        <v>3.91</v>
      </c>
      <c r="I1439" s="4" t="n">
        <f aca="false">E1439*230*0.001</f>
        <v>8.51</v>
      </c>
      <c r="O1439" s="1"/>
      <c r="P1439" s="1"/>
      <c r="Q1439" s="1"/>
    </row>
    <row r="1440" customFormat="false" ht="12.75" hidden="false" customHeight="false" outlineLevel="0" collapsed="false">
      <c r="A1440" s="3" t="n">
        <v>37481</v>
      </c>
      <c r="B1440" s="5" t="n">
        <v>0.644710648148148</v>
      </c>
      <c r="C1440" s="1" t="n">
        <v>22</v>
      </c>
      <c r="D1440" s="1" t="n">
        <v>6</v>
      </c>
      <c r="E1440" s="1" t="n">
        <v>37</v>
      </c>
      <c r="G1440" s="4" t="n">
        <f aca="false">C1440*230*0.001</f>
        <v>5.06</v>
      </c>
      <c r="H1440" s="4" t="n">
        <f aca="false">D1440*230*0.001</f>
        <v>1.38</v>
      </c>
      <c r="I1440" s="4" t="n">
        <f aca="false">E1440*230*0.001</f>
        <v>8.51</v>
      </c>
      <c r="O1440" s="1"/>
      <c r="P1440" s="1"/>
      <c r="Q1440" s="1"/>
    </row>
    <row r="1441" customFormat="false" ht="12.75" hidden="false" customHeight="false" outlineLevel="0" collapsed="false">
      <c r="A1441" s="3" t="n">
        <v>37481</v>
      </c>
      <c r="B1441" s="5" t="n">
        <v>0.645405092592593</v>
      </c>
      <c r="C1441" s="1" t="n">
        <v>25</v>
      </c>
      <c r="D1441" s="1" t="n">
        <v>6</v>
      </c>
      <c r="E1441" s="1" t="n">
        <v>37</v>
      </c>
      <c r="G1441" s="4" t="n">
        <f aca="false">C1441*230*0.001</f>
        <v>5.75</v>
      </c>
      <c r="H1441" s="4" t="n">
        <f aca="false">D1441*230*0.001</f>
        <v>1.38</v>
      </c>
      <c r="I1441" s="4" t="n">
        <f aca="false">E1441*230*0.001</f>
        <v>8.51</v>
      </c>
      <c r="O1441" s="1"/>
      <c r="P1441" s="1"/>
      <c r="Q1441" s="1"/>
    </row>
    <row r="1442" customFormat="false" ht="12.75" hidden="false" customHeight="false" outlineLevel="0" collapsed="false">
      <c r="A1442" s="3" t="n">
        <v>37481</v>
      </c>
      <c r="B1442" s="5" t="n">
        <v>0.646099537037037</v>
      </c>
      <c r="C1442" s="1" t="n">
        <v>22</v>
      </c>
      <c r="D1442" s="1" t="n">
        <v>6</v>
      </c>
      <c r="E1442" s="1" t="n">
        <v>37</v>
      </c>
      <c r="G1442" s="4" t="n">
        <f aca="false">C1442*230*0.001</f>
        <v>5.06</v>
      </c>
      <c r="H1442" s="4" t="n">
        <f aca="false">D1442*230*0.001</f>
        <v>1.38</v>
      </c>
      <c r="I1442" s="4" t="n">
        <f aca="false">E1442*230*0.001</f>
        <v>8.51</v>
      </c>
      <c r="O1442" s="1"/>
      <c r="P1442" s="1"/>
      <c r="Q1442" s="1"/>
    </row>
    <row r="1443" customFormat="false" ht="12.75" hidden="false" customHeight="false" outlineLevel="0" collapsed="false">
      <c r="A1443" s="3" t="n">
        <v>37481</v>
      </c>
      <c r="B1443" s="5" t="n">
        <v>0.646793981481482</v>
      </c>
      <c r="C1443" s="1" t="n">
        <v>17</v>
      </c>
      <c r="D1443" s="1" t="n">
        <v>13</v>
      </c>
      <c r="E1443" s="1" t="n">
        <v>37</v>
      </c>
      <c r="G1443" s="4" t="n">
        <f aca="false">C1443*230*0.001</f>
        <v>3.91</v>
      </c>
      <c r="H1443" s="4" t="n">
        <f aca="false">D1443*230*0.001</f>
        <v>2.99</v>
      </c>
      <c r="I1443" s="4" t="n">
        <f aca="false">E1443*230*0.001</f>
        <v>8.51</v>
      </c>
    </row>
    <row r="1444" customFormat="false" ht="12.75" hidden="false" customHeight="false" outlineLevel="0" collapsed="false">
      <c r="A1444" s="3" t="n">
        <v>37481</v>
      </c>
      <c r="B1444" s="5" t="n">
        <v>0.647488425925926</v>
      </c>
      <c r="C1444" s="1" t="n">
        <v>17</v>
      </c>
      <c r="D1444" s="1" t="n">
        <v>13</v>
      </c>
      <c r="E1444" s="1" t="n">
        <v>37</v>
      </c>
      <c r="G1444" s="4" t="n">
        <f aca="false">C1444*230*0.001</f>
        <v>3.91</v>
      </c>
      <c r="H1444" s="4" t="n">
        <f aca="false">D1444*230*0.001</f>
        <v>2.99</v>
      </c>
      <c r="I1444" s="4" t="n">
        <f aca="false">E1444*230*0.001</f>
        <v>8.51</v>
      </c>
    </row>
    <row r="1445" customFormat="false" ht="12.75" hidden="false" customHeight="false" outlineLevel="0" collapsed="false">
      <c r="A1445" s="3" t="n">
        <v>37481</v>
      </c>
      <c r="B1445" s="5" t="n">
        <v>0.64818287037037</v>
      </c>
      <c r="C1445" s="1" t="n">
        <v>25</v>
      </c>
      <c r="D1445" s="1" t="n">
        <v>13</v>
      </c>
      <c r="E1445" s="1" t="n">
        <v>37</v>
      </c>
      <c r="G1445" s="4" t="n">
        <f aca="false">C1445*230*0.001</f>
        <v>5.75</v>
      </c>
      <c r="H1445" s="4" t="n">
        <f aca="false">D1445*230*0.001</f>
        <v>2.99</v>
      </c>
      <c r="I1445" s="4" t="n">
        <f aca="false">E1445*230*0.001</f>
        <v>8.51</v>
      </c>
    </row>
    <row r="1446" customFormat="false" ht="12.75" hidden="false" customHeight="false" outlineLevel="0" collapsed="false">
      <c r="A1446" s="3" t="n">
        <v>37481</v>
      </c>
      <c r="B1446" s="5" t="n">
        <v>0.648877314814815</v>
      </c>
      <c r="C1446" s="1" t="n">
        <v>32</v>
      </c>
      <c r="D1446" s="1" t="n">
        <v>13</v>
      </c>
      <c r="E1446" s="1" t="n">
        <v>37</v>
      </c>
      <c r="G1446" s="4" t="n">
        <f aca="false">C1446*230*0.001</f>
        <v>7.36</v>
      </c>
      <c r="H1446" s="4" t="n">
        <f aca="false">D1446*230*0.001</f>
        <v>2.99</v>
      </c>
      <c r="I1446" s="4" t="n">
        <f aca="false">E1446*230*0.001</f>
        <v>8.51</v>
      </c>
    </row>
    <row r="1447" customFormat="false" ht="12.75" hidden="false" customHeight="false" outlineLevel="0" collapsed="false">
      <c r="A1447" s="3" t="n">
        <v>37481</v>
      </c>
      <c r="B1447" s="5" t="n">
        <v>0.649571759259259</v>
      </c>
      <c r="C1447" s="1" t="n">
        <v>29</v>
      </c>
      <c r="D1447" s="1" t="n">
        <v>8</v>
      </c>
      <c r="E1447" s="1" t="n">
        <v>37</v>
      </c>
      <c r="G1447" s="4" t="n">
        <f aca="false">C1447*230*0.001</f>
        <v>6.67</v>
      </c>
      <c r="H1447" s="4" t="n">
        <f aca="false">D1447*230*0.001</f>
        <v>1.84</v>
      </c>
      <c r="I1447" s="4" t="n">
        <f aca="false">E1447*230*0.001</f>
        <v>8.51</v>
      </c>
    </row>
    <row r="1448" customFormat="false" ht="12.75" hidden="false" customHeight="false" outlineLevel="0" collapsed="false">
      <c r="A1448" s="3" t="n">
        <v>37481</v>
      </c>
      <c r="B1448" s="5" t="n">
        <v>0.650266203703704</v>
      </c>
      <c r="C1448" s="1" t="n">
        <v>29</v>
      </c>
      <c r="D1448" s="1" t="n">
        <v>6</v>
      </c>
      <c r="E1448" s="1" t="n">
        <v>37</v>
      </c>
      <c r="G1448" s="4" t="n">
        <f aca="false">C1448*230*0.001</f>
        <v>6.67</v>
      </c>
      <c r="H1448" s="4" t="n">
        <f aca="false">D1448*230*0.001</f>
        <v>1.38</v>
      </c>
      <c r="I1448" s="4" t="n">
        <f aca="false">E1448*230*0.001</f>
        <v>8.51</v>
      </c>
    </row>
    <row r="1449" customFormat="false" ht="12.75" hidden="false" customHeight="false" outlineLevel="0" collapsed="false">
      <c r="A1449" s="3" t="n">
        <v>37481</v>
      </c>
      <c r="B1449" s="5" t="n">
        <v>0.650960648148148</v>
      </c>
      <c r="C1449" s="1" t="n">
        <v>24</v>
      </c>
      <c r="D1449" s="1" t="n">
        <v>10</v>
      </c>
      <c r="E1449" s="1" t="n">
        <v>37</v>
      </c>
      <c r="G1449" s="4" t="n">
        <f aca="false">C1449*230*0.001</f>
        <v>5.52</v>
      </c>
      <c r="H1449" s="4" t="n">
        <f aca="false">D1449*230*0.001</f>
        <v>2.3</v>
      </c>
      <c r="I1449" s="4" t="n">
        <f aca="false">E1449*230*0.001</f>
        <v>8.51</v>
      </c>
    </row>
    <row r="1450" customFormat="false" ht="12.75" hidden="false" customHeight="false" outlineLevel="0" collapsed="false">
      <c r="A1450" s="3" t="n">
        <v>37481</v>
      </c>
      <c r="B1450" s="5" t="n">
        <v>0.651655092592593</v>
      </c>
      <c r="C1450" s="1" t="n">
        <v>29</v>
      </c>
      <c r="D1450" s="1" t="n">
        <v>6</v>
      </c>
      <c r="E1450" s="1" t="n">
        <v>37</v>
      </c>
      <c r="G1450" s="4" t="n">
        <f aca="false">C1450*230*0.001</f>
        <v>6.67</v>
      </c>
      <c r="H1450" s="4" t="n">
        <f aca="false">D1450*230*0.001</f>
        <v>1.38</v>
      </c>
      <c r="I1450" s="4" t="n">
        <f aca="false">E1450*230*0.001</f>
        <v>8.51</v>
      </c>
    </row>
    <row r="1451" customFormat="false" ht="12.75" hidden="false" customHeight="false" outlineLevel="0" collapsed="false">
      <c r="A1451" s="3" t="n">
        <v>37481</v>
      </c>
      <c r="B1451" s="5" t="n">
        <v>0.652349537037037</v>
      </c>
      <c r="C1451" s="1" t="n">
        <v>11</v>
      </c>
      <c r="D1451" s="1" t="n">
        <v>6</v>
      </c>
      <c r="E1451" s="1" t="n">
        <v>37</v>
      </c>
      <c r="G1451" s="4" t="n">
        <f aca="false">C1451*230*0.001</f>
        <v>2.53</v>
      </c>
      <c r="H1451" s="4" t="n">
        <f aca="false">D1451*230*0.001</f>
        <v>1.38</v>
      </c>
      <c r="I1451" s="4" t="n">
        <f aca="false">E1451*230*0.001</f>
        <v>8.51</v>
      </c>
    </row>
    <row r="1452" customFormat="false" ht="12.75" hidden="false" customHeight="false" outlineLevel="0" collapsed="false">
      <c r="A1452" s="3" t="n">
        <v>37481</v>
      </c>
      <c r="B1452" s="5" t="n">
        <v>0.653043981481482</v>
      </c>
      <c r="C1452" s="1" t="n">
        <v>8</v>
      </c>
      <c r="D1452" s="1" t="n">
        <v>9</v>
      </c>
      <c r="E1452" s="1" t="n">
        <v>37</v>
      </c>
      <c r="G1452" s="4" t="n">
        <f aca="false">C1452*230*0.001</f>
        <v>1.84</v>
      </c>
      <c r="H1452" s="4" t="n">
        <f aca="false">D1452*230*0.001</f>
        <v>2.07</v>
      </c>
      <c r="I1452" s="4" t="n">
        <f aca="false">E1452*230*0.001</f>
        <v>8.51</v>
      </c>
    </row>
    <row r="1453" customFormat="false" ht="12.75" hidden="false" customHeight="false" outlineLevel="0" collapsed="false">
      <c r="A1453" s="3" t="n">
        <v>37481</v>
      </c>
      <c r="B1453" s="5" t="n">
        <v>0.653738425925926</v>
      </c>
      <c r="C1453" s="1" t="n">
        <v>8</v>
      </c>
      <c r="D1453" s="1" t="n">
        <v>9</v>
      </c>
      <c r="E1453" s="1" t="n">
        <v>37</v>
      </c>
      <c r="G1453" s="4" t="n">
        <f aca="false">C1453*230*0.001</f>
        <v>1.84</v>
      </c>
      <c r="H1453" s="4" t="n">
        <f aca="false">D1453*230*0.001</f>
        <v>2.07</v>
      </c>
      <c r="I1453" s="4" t="n">
        <f aca="false">E1453*230*0.001</f>
        <v>8.51</v>
      </c>
    </row>
    <row r="1454" customFormat="false" ht="12.75" hidden="false" customHeight="false" outlineLevel="0" collapsed="false">
      <c r="A1454" s="3" t="n">
        <v>37481</v>
      </c>
      <c r="B1454" s="5" t="n">
        <v>0.65443287037037</v>
      </c>
      <c r="C1454" s="1" t="n">
        <v>8</v>
      </c>
      <c r="D1454" s="1" t="n">
        <v>9</v>
      </c>
      <c r="E1454" s="1" t="n">
        <v>37</v>
      </c>
      <c r="G1454" s="4" t="n">
        <f aca="false">C1454*230*0.001</f>
        <v>1.84</v>
      </c>
      <c r="H1454" s="4" t="n">
        <f aca="false">D1454*230*0.001</f>
        <v>2.07</v>
      </c>
      <c r="I1454" s="4" t="n">
        <f aca="false">E1454*230*0.001</f>
        <v>8.51</v>
      </c>
    </row>
    <row r="1455" customFormat="false" ht="12.75" hidden="false" customHeight="false" outlineLevel="0" collapsed="false">
      <c r="A1455" s="3" t="n">
        <v>37481</v>
      </c>
      <c r="B1455" s="5" t="n">
        <v>0.655127314814815</v>
      </c>
      <c r="C1455" s="1" t="n">
        <v>13</v>
      </c>
      <c r="D1455" s="1" t="n">
        <v>9</v>
      </c>
      <c r="E1455" s="1" t="n">
        <v>37</v>
      </c>
      <c r="G1455" s="4" t="n">
        <f aca="false">C1455*230*0.001</f>
        <v>2.99</v>
      </c>
      <c r="H1455" s="4" t="n">
        <f aca="false">D1455*230*0.001</f>
        <v>2.07</v>
      </c>
      <c r="I1455" s="4" t="n">
        <f aca="false">E1455*230*0.001</f>
        <v>8.51</v>
      </c>
    </row>
    <row r="1456" customFormat="false" ht="12.75" hidden="false" customHeight="false" outlineLevel="0" collapsed="false">
      <c r="A1456" s="3" t="n">
        <v>37481</v>
      </c>
      <c r="B1456" s="5" t="n">
        <v>0.655821759259259</v>
      </c>
      <c r="C1456" s="1" t="n">
        <v>11</v>
      </c>
      <c r="D1456" s="1" t="n">
        <v>6</v>
      </c>
      <c r="E1456" s="1" t="n">
        <v>37</v>
      </c>
      <c r="G1456" s="4" t="n">
        <f aca="false">C1456*230*0.001</f>
        <v>2.53</v>
      </c>
      <c r="H1456" s="4" t="n">
        <f aca="false">D1456*230*0.001</f>
        <v>1.38</v>
      </c>
      <c r="I1456" s="4" t="n">
        <f aca="false">E1456*230*0.001</f>
        <v>8.51</v>
      </c>
    </row>
    <row r="1457" customFormat="false" ht="12.75" hidden="false" customHeight="false" outlineLevel="0" collapsed="false">
      <c r="A1457" s="3" t="n">
        <v>37481</v>
      </c>
      <c r="B1457" s="5" t="n">
        <v>0.656516203703704</v>
      </c>
      <c r="C1457" s="1" t="n">
        <v>8</v>
      </c>
      <c r="D1457" s="1" t="n">
        <v>6</v>
      </c>
      <c r="E1457" s="1" t="n">
        <v>37</v>
      </c>
      <c r="G1457" s="4" t="n">
        <f aca="false">C1457*230*0.001</f>
        <v>1.84</v>
      </c>
      <c r="H1457" s="4" t="n">
        <f aca="false">D1457*230*0.001</f>
        <v>1.38</v>
      </c>
      <c r="I1457" s="4" t="n">
        <f aca="false">E1457*230*0.001</f>
        <v>8.51</v>
      </c>
    </row>
    <row r="1458" customFormat="false" ht="12.75" hidden="false" customHeight="false" outlineLevel="0" collapsed="false">
      <c r="A1458" s="3" t="n">
        <v>37481</v>
      </c>
      <c r="B1458" s="5" t="n">
        <v>0.657210648148148</v>
      </c>
      <c r="C1458" s="1" t="n">
        <v>17</v>
      </c>
      <c r="D1458" s="1" t="n">
        <v>6</v>
      </c>
      <c r="E1458" s="1" t="n">
        <v>37</v>
      </c>
      <c r="G1458" s="4" t="n">
        <f aca="false">C1458*230*0.001</f>
        <v>3.91</v>
      </c>
      <c r="H1458" s="4" t="n">
        <f aca="false">D1458*230*0.001</f>
        <v>1.38</v>
      </c>
      <c r="I1458" s="4" t="n">
        <f aca="false">E1458*230*0.001</f>
        <v>8.51</v>
      </c>
    </row>
    <row r="1459" customFormat="false" ht="12.75" hidden="false" customHeight="false" outlineLevel="0" collapsed="false">
      <c r="A1459" s="3" t="n">
        <v>37481</v>
      </c>
      <c r="B1459" s="5" t="n">
        <v>0.657905092592593</v>
      </c>
      <c r="C1459" s="1" t="n">
        <v>17</v>
      </c>
      <c r="D1459" s="1" t="n">
        <v>8</v>
      </c>
      <c r="E1459" s="1" t="n">
        <v>37</v>
      </c>
      <c r="G1459" s="4" t="n">
        <f aca="false">C1459*230*0.001</f>
        <v>3.91</v>
      </c>
      <c r="H1459" s="4" t="n">
        <f aca="false">D1459*230*0.001</f>
        <v>1.84</v>
      </c>
      <c r="I1459" s="4" t="n">
        <f aca="false">E1459*230*0.001</f>
        <v>8.51</v>
      </c>
    </row>
    <row r="1460" customFormat="false" ht="12.75" hidden="false" customHeight="false" outlineLevel="0" collapsed="false">
      <c r="A1460" s="3" t="n">
        <v>37481</v>
      </c>
      <c r="B1460" s="5" t="n">
        <v>0.658599537037037</v>
      </c>
      <c r="C1460" s="1" t="n">
        <v>20</v>
      </c>
      <c r="D1460" s="1" t="n">
        <v>6</v>
      </c>
      <c r="E1460" s="1" t="n">
        <v>37</v>
      </c>
      <c r="G1460" s="4" t="n">
        <f aca="false">C1460*230*0.001</f>
        <v>4.6</v>
      </c>
      <c r="H1460" s="4" t="n">
        <f aca="false">D1460*230*0.001</f>
        <v>1.38</v>
      </c>
      <c r="I1460" s="4" t="n">
        <f aca="false">E1460*230*0.001</f>
        <v>8.51</v>
      </c>
    </row>
    <row r="1461" customFormat="false" ht="12.75" hidden="false" customHeight="false" outlineLevel="0" collapsed="false">
      <c r="A1461" s="3" t="n">
        <v>37481</v>
      </c>
      <c r="B1461" s="5" t="n">
        <v>0.659293981481481</v>
      </c>
      <c r="C1461" s="1" t="n">
        <v>20</v>
      </c>
      <c r="D1461" s="1" t="n">
        <v>8</v>
      </c>
      <c r="E1461" s="1" t="n">
        <v>37</v>
      </c>
      <c r="G1461" s="4" t="n">
        <f aca="false">C1461*230*0.001</f>
        <v>4.6</v>
      </c>
      <c r="H1461" s="4" t="n">
        <f aca="false">D1461*230*0.001</f>
        <v>1.84</v>
      </c>
      <c r="I1461" s="4" t="n">
        <f aca="false">E1461*230*0.001</f>
        <v>8.51</v>
      </c>
    </row>
    <row r="1462" customFormat="false" ht="12.75" hidden="false" customHeight="false" outlineLevel="0" collapsed="false">
      <c r="A1462" s="3" t="n">
        <v>37481</v>
      </c>
      <c r="B1462" s="5" t="n">
        <v>0.659988425925926</v>
      </c>
      <c r="C1462" s="1" t="n">
        <v>17</v>
      </c>
      <c r="D1462" s="1" t="n">
        <v>6</v>
      </c>
      <c r="E1462" s="1" t="n">
        <v>37</v>
      </c>
      <c r="G1462" s="4" t="n">
        <f aca="false">C1462*230*0.001</f>
        <v>3.91</v>
      </c>
      <c r="H1462" s="4" t="n">
        <f aca="false">D1462*230*0.001</f>
        <v>1.38</v>
      </c>
      <c r="I1462" s="4" t="n">
        <f aca="false">E1462*230*0.001</f>
        <v>8.51</v>
      </c>
    </row>
    <row r="1463" customFormat="false" ht="12.75" hidden="false" customHeight="false" outlineLevel="0" collapsed="false">
      <c r="A1463" s="3" t="n">
        <v>37481</v>
      </c>
      <c r="B1463" s="5" t="n">
        <v>0.66068287037037</v>
      </c>
      <c r="C1463" s="1" t="n">
        <v>8</v>
      </c>
      <c r="D1463" s="1" t="n">
        <v>10</v>
      </c>
      <c r="E1463" s="1" t="n">
        <v>37</v>
      </c>
      <c r="G1463" s="4" t="n">
        <f aca="false">C1463*230*0.001</f>
        <v>1.84</v>
      </c>
      <c r="H1463" s="4" t="n">
        <f aca="false">D1463*230*0.001</f>
        <v>2.3</v>
      </c>
      <c r="I1463" s="4" t="n">
        <f aca="false">E1463*230*0.001</f>
        <v>8.51</v>
      </c>
    </row>
    <row r="1464" customFormat="false" ht="12.75" hidden="false" customHeight="false" outlineLevel="0" collapsed="false">
      <c r="A1464" s="3" t="n">
        <v>37481</v>
      </c>
      <c r="B1464" s="5" t="n">
        <v>0.661377314814815</v>
      </c>
      <c r="C1464" s="1" t="n">
        <v>8</v>
      </c>
      <c r="D1464" s="1" t="n">
        <v>6</v>
      </c>
      <c r="E1464" s="1" t="n">
        <v>37</v>
      </c>
      <c r="G1464" s="4" t="n">
        <f aca="false">C1464*230*0.001</f>
        <v>1.84</v>
      </c>
      <c r="H1464" s="4" t="n">
        <f aca="false">D1464*230*0.001</f>
        <v>1.38</v>
      </c>
      <c r="I1464" s="4" t="n">
        <f aca="false">E1464*230*0.001</f>
        <v>8.51</v>
      </c>
    </row>
    <row r="1465" customFormat="false" ht="12.75" hidden="false" customHeight="false" outlineLevel="0" collapsed="false">
      <c r="A1465" s="3" t="n">
        <v>37481</v>
      </c>
      <c r="B1465" s="5" t="n">
        <v>0.662071759259259</v>
      </c>
      <c r="C1465" s="1" t="n">
        <v>11</v>
      </c>
      <c r="D1465" s="1" t="n">
        <v>6</v>
      </c>
      <c r="E1465" s="1" t="n">
        <v>37</v>
      </c>
      <c r="G1465" s="4" t="n">
        <f aca="false">C1465*230*0.001</f>
        <v>2.53</v>
      </c>
      <c r="H1465" s="4" t="n">
        <f aca="false">D1465*230*0.001</f>
        <v>1.38</v>
      </c>
      <c r="I1465" s="4" t="n">
        <f aca="false">E1465*230*0.001</f>
        <v>8.51</v>
      </c>
    </row>
    <row r="1466" customFormat="false" ht="12.75" hidden="false" customHeight="false" outlineLevel="0" collapsed="false">
      <c r="A1466" s="3" t="n">
        <v>37481</v>
      </c>
      <c r="B1466" s="5" t="n">
        <v>0.662766203703704</v>
      </c>
      <c r="C1466" s="1" t="n">
        <v>11</v>
      </c>
      <c r="D1466" s="1" t="n">
        <v>6</v>
      </c>
      <c r="E1466" s="1" t="n">
        <v>37</v>
      </c>
      <c r="G1466" s="4" t="n">
        <f aca="false">C1466*230*0.001</f>
        <v>2.53</v>
      </c>
      <c r="H1466" s="4" t="n">
        <f aca="false">D1466*230*0.001</f>
        <v>1.38</v>
      </c>
      <c r="I1466" s="4" t="n">
        <f aca="false">E1466*230*0.001</f>
        <v>8.51</v>
      </c>
    </row>
    <row r="1467" customFormat="false" ht="12.75" hidden="false" customHeight="false" outlineLevel="0" collapsed="false">
      <c r="A1467" s="3" t="n">
        <v>37481</v>
      </c>
      <c r="B1467" s="5" t="n">
        <v>0.663460648148148</v>
      </c>
      <c r="C1467" s="1" t="n">
        <v>8</v>
      </c>
      <c r="D1467" s="1" t="n">
        <v>6</v>
      </c>
      <c r="E1467" s="1" t="n">
        <v>37</v>
      </c>
      <c r="G1467" s="4" t="n">
        <f aca="false">C1467*230*0.001</f>
        <v>1.84</v>
      </c>
      <c r="H1467" s="4" t="n">
        <f aca="false">D1467*230*0.001</f>
        <v>1.38</v>
      </c>
      <c r="I1467" s="4" t="n">
        <f aca="false">E1467*230*0.001</f>
        <v>8.51</v>
      </c>
    </row>
    <row r="1468" customFormat="false" ht="12.75" hidden="false" customHeight="false" outlineLevel="0" collapsed="false">
      <c r="A1468" s="3" t="n">
        <v>37481</v>
      </c>
      <c r="B1468" s="5" t="n">
        <v>0.664155092592593</v>
      </c>
      <c r="C1468" s="1" t="n">
        <v>8</v>
      </c>
      <c r="D1468" s="1" t="n">
        <v>6</v>
      </c>
      <c r="E1468" s="1" t="n">
        <v>37</v>
      </c>
      <c r="G1468" s="4" t="n">
        <f aca="false">C1468*230*0.001</f>
        <v>1.84</v>
      </c>
      <c r="H1468" s="4" t="n">
        <f aca="false">D1468*230*0.001</f>
        <v>1.38</v>
      </c>
      <c r="I1468" s="4" t="n">
        <f aca="false">E1468*230*0.001</f>
        <v>8.51</v>
      </c>
    </row>
    <row r="1469" customFormat="false" ht="12.75" hidden="false" customHeight="false" outlineLevel="0" collapsed="false">
      <c r="A1469" s="3" t="n">
        <v>37481</v>
      </c>
      <c r="B1469" s="5" t="n">
        <v>0.664849537037037</v>
      </c>
      <c r="C1469" s="1" t="n">
        <v>8</v>
      </c>
      <c r="D1469" s="1" t="n">
        <v>6</v>
      </c>
      <c r="E1469" s="1" t="n">
        <v>37</v>
      </c>
      <c r="G1469" s="4" t="n">
        <f aca="false">C1469*230*0.001</f>
        <v>1.84</v>
      </c>
      <c r="H1469" s="4" t="n">
        <f aca="false">D1469*230*0.001</f>
        <v>1.38</v>
      </c>
      <c r="I1469" s="4" t="n">
        <f aca="false">E1469*230*0.001</f>
        <v>8.51</v>
      </c>
    </row>
    <row r="1470" customFormat="false" ht="12.75" hidden="false" customHeight="false" outlineLevel="0" collapsed="false">
      <c r="A1470" s="3" t="n">
        <v>37481</v>
      </c>
      <c r="B1470" s="5" t="n">
        <v>0.665543981481482</v>
      </c>
      <c r="C1470" s="1" t="n">
        <v>20</v>
      </c>
      <c r="D1470" s="1" t="n">
        <v>6</v>
      </c>
      <c r="E1470" s="1" t="n">
        <v>37</v>
      </c>
      <c r="G1470" s="4" t="n">
        <f aca="false">C1470*230*0.001</f>
        <v>4.6</v>
      </c>
      <c r="H1470" s="4" t="n">
        <f aca="false">D1470*230*0.001</f>
        <v>1.38</v>
      </c>
      <c r="I1470" s="4" t="n">
        <f aca="false">E1470*230*0.001</f>
        <v>8.51</v>
      </c>
    </row>
    <row r="1471" customFormat="false" ht="12.75" hidden="false" customHeight="false" outlineLevel="0" collapsed="false">
      <c r="A1471" s="3" t="n">
        <v>37481</v>
      </c>
      <c r="B1471" s="5" t="n">
        <v>0.666238425925926</v>
      </c>
      <c r="C1471" s="1" t="n">
        <v>17</v>
      </c>
      <c r="D1471" s="1" t="n">
        <v>6</v>
      </c>
      <c r="E1471" s="1" t="n">
        <v>37</v>
      </c>
      <c r="G1471" s="4" t="n">
        <f aca="false">C1471*230*0.001</f>
        <v>3.91</v>
      </c>
      <c r="H1471" s="4" t="n">
        <f aca="false">D1471*230*0.001</f>
        <v>1.38</v>
      </c>
      <c r="I1471" s="4" t="n">
        <f aca="false">E1471*230*0.001</f>
        <v>8.51</v>
      </c>
    </row>
    <row r="1472" customFormat="false" ht="12.75" hidden="false" customHeight="false" outlineLevel="0" collapsed="false">
      <c r="A1472" s="3" t="n">
        <v>37481</v>
      </c>
      <c r="B1472" s="5" t="n">
        <v>0.66693287037037</v>
      </c>
      <c r="C1472" s="1" t="n">
        <v>17</v>
      </c>
      <c r="D1472" s="1" t="n">
        <v>6</v>
      </c>
      <c r="E1472" s="1" t="n">
        <v>37</v>
      </c>
      <c r="G1472" s="4" t="n">
        <f aca="false">C1472*230*0.001</f>
        <v>3.91</v>
      </c>
      <c r="H1472" s="4" t="n">
        <f aca="false">D1472*230*0.001</f>
        <v>1.38</v>
      </c>
      <c r="I1472" s="4" t="n">
        <f aca="false">E1472*230*0.001</f>
        <v>8.51</v>
      </c>
    </row>
    <row r="1473" customFormat="false" ht="12.75" hidden="false" customHeight="false" outlineLevel="0" collapsed="false">
      <c r="A1473" s="3" t="n">
        <v>37481</v>
      </c>
      <c r="B1473" s="5" t="n">
        <v>0.667627314814815</v>
      </c>
      <c r="C1473" s="1" t="n">
        <v>17</v>
      </c>
      <c r="D1473" s="1" t="n">
        <v>6</v>
      </c>
      <c r="E1473" s="1" t="n">
        <v>37</v>
      </c>
      <c r="G1473" s="4" t="n">
        <f aca="false">C1473*230*0.001</f>
        <v>3.91</v>
      </c>
      <c r="H1473" s="4" t="n">
        <f aca="false">D1473*230*0.001</f>
        <v>1.38</v>
      </c>
      <c r="I1473" s="4" t="n">
        <f aca="false">E1473*230*0.001</f>
        <v>8.51</v>
      </c>
    </row>
    <row r="1474" customFormat="false" ht="12.75" hidden="false" customHeight="false" outlineLevel="0" collapsed="false">
      <c r="A1474" s="3" t="n">
        <v>37481</v>
      </c>
      <c r="B1474" s="5" t="n">
        <v>0.668321759259259</v>
      </c>
      <c r="C1474" s="1" t="n">
        <v>22</v>
      </c>
      <c r="D1474" s="1" t="n">
        <v>6</v>
      </c>
      <c r="E1474" s="1" t="n">
        <v>37</v>
      </c>
      <c r="G1474" s="4" t="n">
        <f aca="false">C1474*230*0.001</f>
        <v>5.06</v>
      </c>
      <c r="H1474" s="4" t="n">
        <f aca="false">D1474*230*0.001</f>
        <v>1.38</v>
      </c>
      <c r="I1474" s="4" t="n">
        <f aca="false">E1474*230*0.001</f>
        <v>8.51</v>
      </c>
    </row>
    <row r="1475" customFormat="false" ht="12.75" hidden="false" customHeight="false" outlineLevel="0" collapsed="false">
      <c r="A1475" s="3" t="n">
        <v>37481</v>
      </c>
      <c r="B1475" s="5" t="n">
        <v>0.669016203703704</v>
      </c>
      <c r="C1475" s="1" t="n">
        <v>11</v>
      </c>
      <c r="D1475" s="1" t="n">
        <v>3</v>
      </c>
      <c r="E1475" s="1" t="n">
        <v>37</v>
      </c>
      <c r="G1475" s="4" t="n">
        <f aca="false">C1475*230*0.001</f>
        <v>2.53</v>
      </c>
      <c r="H1475" s="4" t="n">
        <f aca="false">D1475*230*0.001</f>
        <v>0.69</v>
      </c>
      <c r="I1475" s="4" t="n">
        <f aca="false">E1475*230*0.001</f>
        <v>8.51</v>
      </c>
    </row>
    <row r="1476" customFormat="false" ht="12.75" hidden="false" customHeight="false" outlineLevel="0" collapsed="false">
      <c r="A1476" s="3" t="n">
        <v>37481</v>
      </c>
      <c r="B1476" s="5"/>
      <c r="G1476" s="4"/>
      <c r="H1476" s="4"/>
      <c r="I1476" s="4"/>
    </row>
    <row r="1477" customFormat="false" ht="12.75" hidden="false" customHeight="false" outlineLevel="0" collapsed="false">
      <c r="A1477" s="3" t="n">
        <v>37481</v>
      </c>
      <c r="B1477" s="5"/>
      <c r="G1477" s="4"/>
      <c r="H1477" s="4"/>
      <c r="I1477" s="4"/>
    </row>
    <row r="1478" customFormat="false" ht="12.75" hidden="false" customHeight="false" outlineLevel="0" collapsed="false">
      <c r="A1478" s="3" t="n">
        <v>37481</v>
      </c>
      <c r="B1478" s="5"/>
      <c r="G1478" s="4"/>
      <c r="H1478" s="4"/>
      <c r="I1478" s="4"/>
    </row>
    <row r="1479" customFormat="false" ht="12.75" hidden="false" customHeight="false" outlineLevel="0" collapsed="false">
      <c r="A1479" s="3" t="n">
        <v>37481</v>
      </c>
      <c r="B1479" s="5"/>
      <c r="G1479" s="4"/>
      <c r="H1479" s="4"/>
      <c r="I1479" s="4"/>
    </row>
    <row r="1480" customFormat="false" ht="12.75" hidden="false" customHeight="false" outlineLevel="0" collapsed="false">
      <c r="A1480" s="3" t="n">
        <v>37481</v>
      </c>
      <c r="B1480" s="5"/>
      <c r="G1480" s="4"/>
      <c r="H1480" s="4"/>
      <c r="I1480" s="4"/>
    </row>
    <row r="1481" customFormat="false" ht="12.75" hidden="false" customHeight="false" outlineLevel="0" collapsed="false">
      <c r="A1481" s="3" t="n">
        <v>37477</v>
      </c>
      <c r="B1481" s="5"/>
      <c r="G1481" s="4"/>
      <c r="H1481" s="4"/>
      <c r="I1481" s="4"/>
    </row>
    <row r="1482" customFormat="false" ht="12.75" hidden="false" customHeight="false" outlineLevel="0" collapsed="false">
      <c r="A1482" s="3" t="n">
        <v>37477</v>
      </c>
      <c r="B1482" s="5"/>
      <c r="G1482" s="4"/>
      <c r="H1482" s="4"/>
      <c r="I1482" s="4"/>
    </row>
    <row r="1483" customFormat="false" ht="12.75" hidden="false" customHeight="false" outlineLevel="0" collapsed="false">
      <c r="A1483" s="3" t="n">
        <v>37477</v>
      </c>
      <c r="B1483" s="5"/>
      <c r="G1483" s="4"/>
      <c r="H1483" s="4"/>
      <c r="I1483" s="4"/>
    </row>
    <row r="1484" customFormat="false" ht="12.75" hidden="false" customHeight="false" outlineLevel="0" collapsed="false">
      <c r="A1484" s="3" t="n">
        <v>37477</v>
      </c>
      <c r="B1484" s="5"/>
      <c r="G1484" s="4"/>
      <c r="H1484" s="4"/>
      <c r="I1484" s="4"/>
    </row>
    <row r="1485" customFormat="false" ht="12.75" hidden="false" customHeight="false" outlineLevel="0" collapsed="false">
      <c r="A1485" s="3" t="n">
        <v>37477</v>
      </c>
      <c r="B1485" s="5"/>
      <c r="G1485" s="4"/>
      <c r="H1485" s="4"/>
      <c r="I1485" s="4"/>
    </row>
    <row r="1486" customFormat="false" ht="12.75" hidden="false" customHeight="false" outlineLevel="0" collapsed="false">
      <c r="A1486" s="3" t="n">
        <v>37477</v>
      </c>
      <c r="B1486" s="5"/>
      <c r="G1486" s="4"/>
      <c r="H1486" s="4"/>
      <c r="I1486" s="4"/>
    </row>
    <row r="1487" customFormat="false" ht="12.75" hidden="false" customHeight="false" outlineLevel="0" collapsed="false">
      <c r="A1487" s="3" t="n">
        <v>37477</v>
      </c>
      <c r="B1487" s="5"/>
      <c r="G1487" s="4"/>
      <c r="H1487" s="4"/>
      <c r="I1487" s="4"/>
    </row>
    <row r="1488" customFormat="false" ht="12.75" hidden="false" customHeight="false" outlineLevel="0" collapsed="false">
      <c r="A1488" s="3" t="n">
        <v>37477</v>
      </c>
      <c r="B1488" s="5"/>
      <c r="G1488" s="4"/>
      <c r="H1488" s="4"/>
      <c r="I1488" s="4"/>
    </row>
    <row r="1489" customFormat="false" ht="12.75" hidden="false" customHeight="false" outlineLevel="0" collapsed="false">
      <c r="A1489" s="3" t="n">
        <v>37477</v>
      </c>
      <c r="B1489" s="5"/>
      <c r="G1489" s="4"/>
      <c r="H1489" s="4"/>
      <c r="I1489" s="4"/>
    </row>
    <row r="1490" customFormat="false" ht="12.75" hidden="false" customHeight="false" outlineLevel="0" collapsed="false">
      <c r="A1490" s="3" t="n">
        <v>37477</v>
      </c>
      <c r="B1490" s="5"/>
      <c r="G1490" s="4"/>
      <c r="H1490" s="4"/>
      <c r="I1490" s="4"/>
    </row>
    <row r="1491" customFormat="false" ht="12.75" hidden="false" customHeight="false" outlineLevel="0" collapsed="false">
      <c r="A1491" s="3" t="n">
        <v>37477</v>
      </c>
      <c r="B1491" s="5"/>
      <c r="G1491" s="4"/>
      <c r="H1491" s="4"/>
      <c r="I1491" s="4"/>
    </row>
    <row r="1492" customFormat="false" ht="12.75" hidden="false" customHeight="false" outlineLevel="0" collapsed="false">
      <c r="A1492" s="3" t="n">
        <v>37477</v>
      </c>
      <c r="B1492" s="5"/>
      <c r="G1492" s="4"/>
      <c r="H1492" s="4"/>
      <c r="I1492" s="4"/>
    </row>
    <row r="1493" customFormat="false" ht="12.75" hidden="false" customHeight="false" outlineLevel="0" collapsed="false">
      <c r="A1493" s="3" t="n">
        <v>37477</v>
      </c>
      <c r="B1493" s="5"/>
      <c r="G1493" s="4"/>
      <c r="H1493" s="4"/>
      <c r="I1493" s="4"/>
    </row>
    <row r="1494" customFormat="false" ht="12.75" hidden="false" customHeight="false" outlineLevel="0" collapsed="false">
      <c r="A1494" s="3" t="n">
        <v>37477</v>
      </c>
      <c r="B1494" s="5"/>
      <c r="G1494" s="4"/>
      <c r="H1494" s="4"/>
      <c r="I1494" s="4"/>
    </row>
    <row r="1495" customFormat="false" ht="12.75" hidden="false" customHeight="false" outlineLevel="0" collapsed="false">
      <c r="A1495" s="3" t="n">
        <v>37477</v>
      </c>
      <c r="B1495" s="5"/>
      <c r="G1495" s="4"/>
      <c r="H1495" s="4"/>
      <c r="I1495" s="4"/>
    </row>
    <row r="1496" customFormat="false" ht="12.75" hidden="false" customHeight="false" outlineLevel="0" collapsed="false">
      <c r="A1496" s="3" t="n">
        <v>37477</v>
      </c>
      <c r="B1496" s="5"/>
      <c r="G1496" s="4"/>
      <c r="H1496" s="4"/>
      <c r="I1496" s="4"/>
    </row>
    <row r="1497" customFormat="false" ht="12.75" hidden="false" customHeight="false" outlineLevel="0" collapsed="false">
      <c r="A1497" s="3" t="n">
        <v>37477</v>
      </c>
      <c r="B1497" s="5"/>
      <c r="G1497" s="4"/>
      <c r="H1497" s="4"/>
      <c r="I1497" s="4"/>
    </row>
    <row r="1498" customFormat="false" ht="12.75" hidden="false" customHeight="false" outlineLevel="0" collapsed="false">
      <c r="A1498" s="3" t="n">
        <v>37477</v>
      </c>
      <c r="B1498" s="5"/>
      <c r="G1498" s="4"/>
      <c r="H1498" s="4"/>
      <c r="I1498" s="4"/>
    </row>
    <row r="1499" customFormat="false" ht="12.75" hidden="false" customHeight="false" outlineLevel="0" collapsed="false">
      <c r="A1499" s="3" t="n">
        <v>37477</v>
      </c>
      <c r="B1499" s="5"/>
      <c r="G1499" s="4"/>
      <c r="H1499" s="4"/>
      <c r="I1499" s="4"/>
    </row>
    <row r="1500" customFormat="false" ht="12.75" hidden="false" customHeight="false" outlineLevel="0" collapsed="false">
      <c r="A1500" s="3" t="n">
        <v>37477</v>
      </c>
      <c r="B1500" s="5"/>
      <c r="G1500" s="4"/>
      <c r="H1500" s="4"/>
      <c r="I1500" s="4"/>
    </row>
    <row r="1501" customFormat="false" ht="12.75" hidden="false" customHeight="false" outlineLevel="0" collapsed="false">
      <c r="A1501" s="3" t="n">
        <v>37477</v>
      </c>
      <c r="B1501" s="5"/>
      <c r="G1501" s="4"/>
      <c r="H1501" s="4"/>
      <c r="I1501" s="4"/>
    </row>
    <row r="1502" customFormat="false" ht="12.75" hidden="false" customHeight="false" outlineLevel="0" collapsed="false">
      <c r="A1502" s="3" t="n">
        <v>37477</v>
      </c>
      <c r="B1502" s="5"/>
      <c r="G1502" s="4"/>
      <c r="H1502" s="4"/>
      <c r="I1502" s="4"/>
    </row>
    <row r="1503" customFormat="false" ht="12.75" hidden="false" customHeight="false" outlineLevel="0" collapsed="false">
      <c r="A1503" s="3" t="n">
        <v>37477</v>
      </c>
      <c r="B1503" s="5"/>
      <c r="G1503" s="4"/>
      <c r="H1503" s="4"/>
      <c r="I1503" s="4"/>
    </row>
    <row r="1504" customFormat="false" ht="12.75" hidden="false" customHeight="false" outlineLevel="0" collapsed="false">
      <c r="A1504" s="3" t="n">
        <v>37477</v>
      </c>
      <c r="B1504" s="5"/>
      <c r="G1504" s="4"/>
      <c r="H1504" s="4"/>
      <c r="I1504" s="4"/>
    </row>
    <row r="1505" customFormat="false" ht="12.75" hidden="false" customHeight="false" outlineLevel="0" collapsed="false">
      <c r="A1505" s="3" t="n">
        <v>37477</v>
      </c>
      <c r="B1505" s="5"/>
      <c r="G1505" s="4"/>
      <c r="H1505" s="4"/>
      <c r="I1505" s="4"/>
    </row>
    <row r="1506" customFormat="false" ht="12.75" hidden="false" customHeight="false" outlineLevel="0" collapsed="false">
      <c r="A1506" s="3" t="n">
        <v>37477</v>
      </c>
      <c r="B1506" s="5"/>
      <c r="G1506" s="4"/>
      <c r="H1506" s="4"/>
      <c r="I1506" s="4"/>
    </row>
    <row r="1507" customFormat="false" ht="12.75" hidden="false" customHeight="false" outlineLevel="0" collapsed="false">
      <c r="A1507" s="3" t="n">
        <v>37477</v>
      </c>
      <c r="B1507" s="5"/>
      <c r="G1507" s="4"/>
      <c r="H1507" s="4"/>
      <c r="I1507" s="4"/>
    </row>
    <row r="1508" customFormat="false" ht="12.75" hidden="false" customHeight="false" outlineLevel="0" collapsed="false">
      <c r="A1508" s="3" t="n">
        <v>37477</v>
      </c>
      <c r="B1508" s="5"/>
      <c r="G1508" s="4"/>
      <c r="H1508" s="4"/>
      <c r="I1508" s="4"/>
    </row>
    <row r="1509" customFormat="false" ht="12.75" hidden="false" customHeight="false" outlineLevel="0" collapsed="false">
      <c r="A1509" s="3" t="n">
        <v>37477</v>
      </c>
      <c r="B1509" s="5"/>
      <c r="G1509" s="4"/>
      <c r="H1509" s="4"/>
      <c r="I1509" s="4"/>
    </row>
    <row r="1510" customFormat="false" ht="12.75" hidden="false" customHeight="false" outlineLevel="0" collapsed="false">
      <c r="A1510" s="3" t="n">
        <v>37477</v>
      </c>
      <c r="B1510" s="5"/>
      <c r="G1510" s="4"/>
      <c r="H1510" s="4"/>
      <c r="I1510" s="4"/>
    </row>
    <row r="1511" customFormat="false" ht="12.75" hidden="false" customHeight="false" outlineLevel="0" collapsed="false">
      <c r="A1511" s="3" t="n">
        <v>37477</v>
      </c>
      <c r="B1511" s="5"/>
      <c r="G1511" s="4"/>
      <c r="H1511" s="4"/>
      <c r="I1511" s="4"/>
    </row>
    <row r="1512" customFormat="false" ht="12.75" hidden="false" customHeight="false" outlineLevel="0" collapsed="false">
      <c r="A1512" s="3" t="n">
        <v>37477</v>
      </c>
      <c r="B1512" s="5"/>
      <c r="G1512" s="4"/>
      <c r="H1512" s="4"/>
      <c r="I1512" s="4"/>
    </row>
    <row r="1513" customFormat="false" ht="12.75" hidden="false" customHeight="false" outlineLevel="0" collapsed="false">
      <c r="A1513" s="3" t="n">
        <v>37477</v>
      </c>
      <c r="B1513" s="5"/>
      <c r="G1513" s="4"/>
      <c r="H1513" s="4"/>
      <c r="I1513" s="4"/>
    </row>
    <row r="1514" customFormat="false" ht="12.75" hidden="false" customHeight="false" outlineLevel="0" collapsed="false">
      <c r="A1514" s="3" t="n">
        <v>37477</v>
      </c>
      <c r="B1514" s="5"/>
      <c r="G1514" s="4"/>
      <c r="H1514" s="4"/>
      <c r="I1514" s="4"/>
    </row>
    <row r="1515" customFormat="false" ht="12.75" hidden="false" customHeight="false" outlineLevel="0" collapsed="false">
      <c r="A1515" s="3" t="n">
        <v>37477</v>
      </c>
      <c r="B1515" s="5"/>
      <c r="G1515" s="4"/>
      <c r="H1515" s="4"/>
      <c r="I1515" s="4"/>
    </row>
    <row r="1516" customFormat="false" ht="12.75" hidden="false" customHeight="false" outlineLevel="0" collapsed="false">
      <c r="A1516" s="3" t="n">
        <v>37477</v>
      </c>
      <c r="B1516" s="5"/>
      <c r="G1516" s="4"/>
      <c r="H1516" s="4"/>
      <c r="I1516" s="4"/>
    </row>
    <row r="1517" customFormat="false" ht="12.75" hidden="false" customHeight="false" outlineLevel="0" collapsed="false">
      <c r="A1517" s="3" t="n">
        <v>37477</v>
      </c>
      <c r="B1517" s="5"/>
      <c r="G1517" s="4"/>
      <c r="H1517" s="4"/>
      <c r="I1517" s="4"/>
    </row>
    <row r="1518" customFormat="false" ht="12.75" hidden="false" customHeight="false" outlineLevel="0" collapsed="false">
      <c r="A1518" s="3" t="n">
        <v>37477</v>
      </c>
      <c r="B1518" s="5"/>
      <c r="G1518" s="4"/>
      <c r="H1518" s="4"/>
      <c r="I1518" s="4"/>
    </row>
    <row r="1519" customFormat="false" ht="12.75" hidden="false" customHeight="false" outlineLevel="0" collapsed="false">
      <c r="A1519" s="3" t="n">
        <v>37477</v>
      </c>
      <c r="B1519" s="5"/>
      <c r="G1519" s="4"/>
      <c r="H1519" s="4"/>
      <c r="I1519" s="4"/>
    </row>
    <row r="1520" customFormat="false" ht="12.75" hidden="false" customHeight="false" outlineLevel="0" collapsed="false">
      <c r="A1520" s="3" t="n">
        <v>37477</v>
      </c>
      <c r="B1520" s="5"/>
      <c r="G1520" s="4"/>
      <c r="H1520" s="4"/>
      <c r="I1520" s="4"/>
    </row>
    <row r="1521" customFormat="false" ht="12.75" hidden="false" customHeight="false" outlineLevel="0" collapsed="false">
      <c r="A1521" s="3" t="n">
        <v>37477</v>
      </c>
      <c r="B1521" s="5"/>
      <c r="G1521" s="4"/>
      <c r="H1521" s="4"/>
      <c r="I1521" s="4"/>
    </row>
    <row r="1522" customFormat="false" ht="12.75" hidden="false" customHeight="false" outlineLevel="0" collapsed="false">
      <c r="A1522" s="3" t="n">
        <v>37477</v>
      </c>
      <c r="B1522" s="5"/>
      <c r="G1522" s="4"/>
      <c r="H1522" s="4"/>
      <c r="I1522" s="4"/>
    </row>
    <row r="1523" customFormat="false" ht="12.75" hidden="false" customHeight="false" outlineLevel="0" collapsed="false">
      <c r="A1523" s="3" t="n">
        <v>37477</v>
      </c>
      <c r="B1523" s="5"/>
      <c r="G1523" s="4"/>
      <c r="H1523" s="4"/>
      <c r="I1523" s="4"/>
    </row>
    <row r="1524" customFormat="false" ht="12.75" hidden="false" customHeight="false" outlineLevel="0" collapsed="false">
      <c r="A1524" s="3" t="n">
        <v>37477</v>
      </c>
      <c r="B1524" s="5"/>
      <c r="G1524" s="4"/>
      <c r="H1524" s="4"/>
      <c r="I1524" s="4"/>
    </row>
    <row r="1525" customFormat="false" ht="12.75" hidden="false" customHeight="false" outlineLevel="0" collapsed="false">
      <c r="A1525" s="3" t="n">
        <v>37477</v>
      </c>
      <c r="B1525" s="5"/>
      <c r="G1525" s="4"/>
      <c r="H1525" s="4"/>
      <c r="I1525" s="4"/>
    </row>
    <row r="1526" customFormat="false" ht="12.75" hidden="false" customHeight="false" outlineLevel="0" collapsed="false">
      <c r="A1526" s="3" t="n">
        <v>37477</v>
      </c>
      <c r="B1526" s="5"/>
      <c r="G1526" s="4"/>
      <c r="H1526" s="4"/>
      <c r="I1526" s="4"/>
    </row>
    <row r="1527" customFormat="false" ht="12.75" hidden="false" customHeight="false" outlineLevel="0" collapsed="false">
      <c r="A1527" s="3" t="n">
        <v>37477</v>
      </c>
      <c r="B1527" s="5"/>
      <c r="G1527" s="4"/>
      <c r="H1527" s="4"/>
      <c r="I1527" s="4"/>
    </row>
    <row r="1528" customFormat="false" ht="12.75" hidden="false" customHeight="false" outlineLevel="0" collapsed="false">
      <c r="A1528" s="3" t="n">
        <v>37477</v>
      </c>
      <c r="B1528" s="5"/>
      <c r="G1528" s="4"/>
      <c r="H1528" s="4"/>
      <c r="I1528" s="4"/>
    </row>
    <row r="1529" customFormat="false" ht="12.75" hidden="false" customHeight="false" outlineLevel="0" collapsed="false">
      <c r="A1529" s="3" t="n">
        <v>37477</v>
      </c>
      <c r="B1529" s="5"/>
      <c r="G1529" s="4"/>
      <c r="H1529" s="4"/>
      <c r="I1529" s="4"/>
    </row>
    <row r="1530" customFormat="false" ht="12.75" hidden="false" customHeight="false" outlineLevel="0" collapsed="false">
      <c r="A1530" s="3" t="n">
        <v>37477</v>
      </c>
      <c r="B1530" s="5"/>
      <c r="G1530" s="4"/>
      <c r="H1530" s="4"/>
      <c r="I1530" s="4"/>
    </row>
    <row r="1531" customFormat="false" ht="12.75" hidden="false" customHeight="false" outlineLevel="0" collapsed="false">
      <c r="A1531" s="3" t="n">
        <v>37477</v>
      </c>
      <c r="B1531" s="5"/>
      <c r="G1531" s="4"/>
      <c r="H1531" s="4"/>
      <c r="I1531" s="4"/>
    </row>
    <row r="1532" customFormat="false" ht="12.75" hidden="false" customHeight="false" outlineLevel="0" collapsed="false">
      <c r="A1532" s="3" t="n">
        <v>37477</v>
      </c>
      <c r="B1532" s="5"/>
      <c r="G1532" s="4"/>
      <c r="H1532" s="4"/>
      <c r="I1532" s="4"/>
    </row>
    <row r="1533" customFormat="false" ht="12.75" hidden="false" customHeight="false" outlineLevel="0" collapsed="false">
      <c r="A1533" s="3" t="n">
        <v>37477</v>
      </c>
      <c r="B1533" s="5"/>
      <c r="G1533" s="4"/>
      <c r="H1533" s="4"/>
      <c r="I1533" s="4"/>
    </row>
    <row r="1534" customFormat="false" ht="12.75" hidden="false" customHeight="false" outlineLevel="0" collapsed="false">
      <c r="A1534" s="3" t="n">
        <v>37477</v>
      </c>
      <c r="B1534" s="5"/>
      <c r="G1534" s="4"/>
      <c r="H1534" s="4"/>
      <c r="I1534" s="4"/>
    </row>
    <row r="1535" customFormat="false" ht="12.75" hidden="false" customHeight="false" outlineLevel="0" collapsed="false">
      <c r="A1535" s="3" t="n">
        <v>37477</v>
      </c>
      <c r="B1535" s="5"/>
      <c r="G1535" s="4"/>
      <c r="H1535" s="4"/>
      <c r="I1535" s="4"/>
    </row>
    <row r="1536" customFormat="false" ht="12.75" hidden="false" customHeight="false" outlineLevel="0" collapsed="false">
      <c r="A1536" s="3" t="n">
        <v>37477</v>
      </c>
      <c r="B1536" s="5"/>
      <c r="G1536" s="4"/>
      <c r="H1536" s="4"/>
      <c r="I1536" s="4"/>
    </row>
    <row r="1537" customFormat="false" ht="12.75" hidden="false" customHeight="false" outlineLevel="0" collapsed="false">
      <c r="A1537" s="3" t="n">
        <v>37477</v>
      </c>
      <c r="B1537" s="5"/>
      <c r="G1537" s="4"/>
      <c r="H1537" s="4"/>
      <c r="I1537" s="4"/>
    </row>
    <row r="1538" customFormat="false" ht="12.75" hidden="false" customHeight="false" outlineLevel="0" collapsed="false">
      <c r="A1538" s="3" t="n">
        <v>37477</v>
      </c>
      <c r="B1538" s="5"/>
      <c r="G1538" s="4"/>
      <c r="H1538" s="4"/>
      <c r="I1538" s="4"/>
    </row>
    <row r="1539" customFormat="false" ht="12.75" hidden="false" customHeight="false" outlineLevel="0" collapsed="false">
      <c r="A1539" s="3" t="n">
        <v>37477</v>
      </c>
      <c r="B1539" s="5"/>
      <c r="G1539" s="4"/>
      <c r="H1539" s="4"/>
      <c r="I1539" s="4"/>
    </row>
    <row r="1540" customFormat="false" ht="12.75" hidden="false" customHeight="false" outlineLevel="0" collapsed="false">
      <c r="A1540" s="3" t="n">
        <v>37477</v>
      </c>
      <c r="B1540" s="5"/>
      <c r="G1540" s="4"/>
      <c r="H1540" s="4"/>
      <c r="I1540" s="4"/>
    </row>
    <row r="1541" customFormat="false" ht="12.75" hidden="false" customHeight="false" outlineLevel="0" collapsed="false">
      <c r="A1541" s="3" t="n">
        <v>37477</v>
      </c>
      <c r="B1541" s="5"/>
      <c r="G1541" s="4"/>
      <c r="H1541" s="4"/>
      <c r="I1541" s="4"/>
    </row>
    <row r="1542" customFormat="false" ht="12.75" hidden="false" customHeight="false" outlineLevel="0" collapsed="false">
      <c r="A1542" s="3" t="n">
        <v>37477</v>
      </c>
      <c r="B1542" s="5"/>
      <c r="G1542" s="4"/>
      <c r="H1542" s="4"/>
      <c r="I1542" s="4"/>
    </row>
    <row r="1543" customFormat="false" ht="12.75" hidden="false" customHeight="false" outlineLevel="0" collapsed="false">
      <c r="A1543" s="3" t="n">
        <v>37477</v>
      </c>
      <c r="B1543" s="5"/>
      <c r="G1543" s="4"/>
      <c r="H1543" s="4"/>
      <c r="I1543" s="4"/>
    </row>
    <row r="1544" customFormat="false" ht="12.75" hidden="false" customHeight="false" outlineLevel="0" collapsed="false">
      <c r="A1544" s="3" t="n">
        <v>37477</v>
      </c>
      <c r="B1544" s="5"/>
      <c r="G1544" s="4"/>
      <c r="H1544" s="4"/>
      <c r="I1544" s="4"/>
    </row>
    <row r="1545" customFormat="false" ht="12.75" hidden="false" customHeight="false" outlineLevel="0" collapsed="false">
      <c r="A1545" s="3" t="n">
        <v>37477</v>
      </c>
      <c r="B1545" s="5"/>
      <c r="G1545" s="4"/>
      <c r="H1545" s="4"/>
      <c r="I1545" s="4"/>
    </row>
    <row r="1546" customFormat="false" ht="12.75" hidden="false" customHeight="false" outlineLevel="0" collapsed="false">
      <c r="A1546" s="3" t="n">
        <v>37477</v>
      </c>
      <c r="B1546" s="5"/>
      <c r="G1546" s="4"/>
      <c r="H1546" s="4"/>
      <c r="I1546" s="4"/>
    </row>
    <row r="1547" customFormat="false" ht="12.75" hidden="false" customHeight="false" outlineLevel="0" collapsed="false">
      <c r="A1547" s="3" t="n">
        <v>37477</v>
      </c>
      <c r="B1547" s="5"/>
      <c r="G1547" s="4"/>
      <c r="H1547" s="4"/>
      <c r="I1547" s="4"/>
    </row>
    <row r="1548" customFormat="false" ht="12.75" hidden="false" customHeight="false" outlineLevel="0" collapsed="false">
      <c r="A1548" s="3" t="n">
        <v>37477</v>
      </c>
      <c r="B1548" s="5"/>
      <c r="G1548" s="4"/>
      <c r="H1548" s="4"/>
      <c r="I1548" s="4"/>
    </row>
    <row r="1549" customFormat="false" ht="12.75" hidden="false" customHeight="false" outlineLevel="0" collapsed="false">
      <c r="A1549" s="3" t="n">
        <v>37477</v>
      </c>
      <c r="B1549" s="5"/>
      <c r="G1549" s="4"/>
      <c r="H1549" s="4"/>
      <c r="I1549" s="4"/>
    </row>
    <row r="1550" customFormat="false" ht="12.75" hidden="false" customHeight="false" outlineLevel="0" collapsed="false">
      <c r="A1550" s="3" t="n">
        <v>37477</v>
      </c>
      <c r="B1550" s="5"/>
      <c r="G1550" s="4"/>
      <c r="H1550" s="4"/>
      <c r="I1550" s="4"/>
    </row>
    <row r="1551" customFormat="false" ht="12.75" hidden="false" customHeight="false" outlineLevel="0" collapsed="false">
      <c r="A1551" s="3" t="n">
        <v>37477</v>
      </c>
      <c r="B1551" s="5"/>
      <c r="G1551" s="4"/>
      <c r="H1551" s="4"/>
      <c r="I1551" s="4"/>
    </row>
    <row r="1552" customFormat="false" ht="12.75" hidden="false" customHeight="false" outlineLevel="0" collapsed="false">
      <c r="A1552" s="3" t="n">
        <v>37477</v>
      </c>
      <c r="B1552" s="5"/>
      <c r="G1552" s="4"/>
      <c r="H1552" s="4"/>
      <c r="I1552" s="4"/>
    </row>
    <row r="1553" customFormat="false" ht="12.75" hidden="false" customHeight="false" outlineLevel="0" collapsed="false">
      <c r="A1553" s="3" t="n">
        <v>37477</v>
      </c>
      <c r="B1553" s="5"/>
      <c r="G1553" s="4"/>
      <c r="H1553" s="4"/>
      <c r="I1553" s="4"/>
    </row>
    <row r="1554" customFormat="false" ht="12.75" hidden="false" customHeight="false" outlineLevel="0" collapsed="false">
      <c r="A1554" s="3" t="n">
        <v>37477</v>
      </c>
      <c r="B1554" s="5"/>
      <c r="G1554" s="4"/>
      <c r="H1554" s="4"/>
      <c r="I1554" s="4"/>
    </row>
    <row r="1555" customFormat="false" ht="12.75" hidden="false" customHeight="false" outlineLevel="0" collapsed="false">
      <c r="A1555" s="3" t="n">
        <v>37477</v>
      </c>
      <c r="B1555" s="5"/>
      <c r="G1555" s="4"/>
      <c r="H1555" s="4"/>
      <c r="I1555" s="4"/>
    </row>
    <row r="1556" customFormat="false" ht="12.75" hidden="false" customHeight="false" outlineLevel="0" collapsed="false">
      <c r="A1556" s="3" t="n">
        <v>37477</v>
      </c>
      <c r="B1556" s="5"/>
      <c r="G1556" s="4"/>
      <c r="H1556" s="4"/>
      <c r="I1556" s="4"/>
    </row>
    <row r="1557" customFormat="false" ht="12.75" hidden="false" customHeight="false" outlineLevel="0" collapsed="false">
      <c r="A1557" s="3" t="n">
        <v>37477</v>
      </c>
      <c r="B1557" s="5"/>
      <c r="G1557" s="4"/>
      <c r="H1557" s="4"/>
      <c r="I1557" s="4"/>
    </row>
    <row r="1558" customFormat="false" ht="12.75" hidden="false" customHeight="false" outlineLevel="0" collapsed="false">
      <c r="A1558" s="3" t="n">
        <v>37477</v>
      </c>
      <c r="B1558" s="5"/>
      <c r="G1558" s="4"/>
      <c r="H1558" s="4"/>
      <c r="I1558" s="4"/>
    </row>
    <row r="1559" customFormat="false" ht="12.75" hidden="false" customHeight="false" outlineLevel="0" collapsed="false">
      <c r="A1559" s="3" t="n">
        <v>37477</v>
      </c>
      <c r="B1559" s="5"/>
      <c r="G1559" s="4"/>
      <c r="H1559" s="4"/>
      <c r="I1559" s="4"/>
    </row>
    <row r="1560" customFormat="false" ht="12.75" hidden="false" customHeight="false" outlineLevel="0" collapsed="false">
      <c r="A1560" s="3" t="n">
        <v>37477</v>
      </c>
      <c r="B1560" s="5"/>
      <c r="G1560" s="4"/>
      <c r="H1560" s="4"/>
      <c r="I1560" s="4"/>
    </row>
    <row r="1561" customFormat="false" ht="12.75" hidden="false" customHeight="false" outlineLevel="0" collapsed="false">
      <c r="A1561" s="3" t="n">
        <v>37477</v>
      </c>
      <c r="B1561" s="5"/>
      <c r="G1561" s="4"/>
      <c r="H1561" s="4"/>
      <c r="I1561" s="4"/>
    </row>
    <row r="1562" customFormat="false" ht="12.75" hidden="false" customHeight="false" outlineLevel="0" collapsed="false">
      <c r="A1562" s="3" t="n">
        <v>37477</v>
      </c>
      <c r="B1562" s="5"/>
      <c r="G1562" s="4"/>
      <c r="H1562" s="4"/>
      <c r="I1562" s="4"/>
    </row>
    <row r="1563" customFormat="false" ht="12.75" hidden="false" customHeight="false" outlineLevel="0" collapsed="false">
      <c r="A1563" s="3" t="n">
        <v>37477</v>
      </c>
      <c r="B1563" s="5"/>
      <c r="G1563" s="4"/>
      <c r="H1563" s="4"/>
      <c r="I1563" s="4"/>
    </row>
    <row r="1564" customFormat="false" ht="12.75" hidden="false" customHeight="false" outlineLevel="0" collapsed="false">
      <c r="A1564" s="3" t="n">
        <v>37477</v>
      </c>
      <c r="B1564" s="5"/>
      <c r="G1564" s="4"/>
      <c r="H1564" s="4"/>
      <c r="I1564" s="4"/>
    </row>
    <row r="1565" customFormat="false" ht="12.75" hidden="false" customHeight="false" outlineLevel="0" collapsed="false">
      <c r="A1565" s="3" t="n">
        <v>37477</v>
      </c>
      <c r="B1565" s="5"/>
      <c r="G1565" s="4"/>
      <c r="H1565" s="4"/>
      <c r="I1565" s="4"/>
    </row>
    <row r="1566" customFormat="false" ht="12.75" hidden="false" customHeight="false" outlineLevel="0" collapsed="false">
      <c r="A1566" s="3" t="n">
        <v>37477</v>
      </c>
      <c r="B1566" s="5"/>
      <c r="G1566" s="4"/>
      <c r="H1566" s="4"/>
      <c r="I1566" s="4"/>
    </row>
    <row r="1567" customFormat="false" ht="12.75" hidden="false" customHeight="false" outlineLevel="0" collapsed="false">
      <c r="A1567" s="3" t="n">
        <v>37477</v>
      </c>
      <c r="B1567" s="5"/>
      <c r="G1567" s="4"/>
      <c r="H1567" s="4"/>
      <c r="I1567" s="4"/>
    </row>
    <row r="1568" customFormat="false" ht="12.75" hidden="false" customHeight="false" outlineLevel="0" collapsed="false">
      <c r="A1568" s="3" t="n">
        <v>37477</v>
      </c>
      <c r="B1568" s="5"/>
      <c r="G1568" s="4"/>
      <c r="H1568" s="4"/>
      <c r="I1568" s="4"/>
    </row>
    <row r="1569" customFormat="false" ht="12.75" hidden="false" customHeight="false" outlineLevel="0" collapsed="false">
      <c r="A1569" s="3" t="n">
        <v>37477</v>
      </c>
      <c r="B1569" s="5"/>
      <c r="G1569" s="4"/>
      <c r="H1569" s="4"/>
      <c r="I1569" s="4"/>
    </row>
    <row r="1570" customFormat="false" ht="12.75" hidden="false" customHeight="false" outlineLevel="0" collapsed="false">
      <c r="A1570" s="3" t="n">
        <v>37477</v>
      </c>
      <c r="B1570" s="5"/>
      <c r="G1570" s="4"/>
      <c r="H1570" s="4"/>
      <c r="I1570" s="4"/>
    </row>
    <row r="1571" customFormat="false" ht="12.75" hidden="false" customHeight="false" outlineLevel="0" collapsed="false">
      <c r="A1571" s="3" t="n">
        <v>37477</v>
      </c>
      <c r="B1571" s="5"/>
      <c r="G1571" s="4"/>
      <c r="H1571" s="4"/>
      <c r="I1571" s="4"/>
    </row>
    <row r="1572" customFormat="false" ht="12.75" hidden="false" customHeight="false" outlineLevel="0" collapsed="false">
      <c r="A1572" s="3" t="n">
        <v>37477</v>
      </c>
      <c r="B1572" s="5"/>
      <c r="G1572" s="4"/>
      <c r="H1572" s="4"/>
      <c r="I1572" s="4"/>
    </row>
    <row r="1573" customFormat="false" ht="12.75" hidden="false" customHeight="false" outlineLevel="0" collapsed="false">
      <c r="A1573" s="3" t="n">
        <v>37477</v>
      </c>
      <c r="B1573" s="5"/>
      <c r="G1573" s="4"/>
      <c r="H1573" s="4"/>
      <c r="I1573" s="4"/>
    </row>
    <row r="1574" customFormat="false" ht="12.75" hidden="false" customHeight="false" outlineLevel="0" collapsed="false">
      <c r="A1574" s="3" t="n">
        <v>37477</v>
      </c>
      <c r="B1574" s="5"/>
      <c r="G1574" s="4"/>
      <c r="H1574" s="4"/>
      <c r="I1574" s="4"/>
    </row>
    <row r="1575" customFormat="false" ht="12.75" hidden="false" customHeight="false" outlineLevel="0" collapsed="false">
      <c r="A1575" s="3" t="n">
        <v>37477</v>
      </c>
      <c r="B1575" s="5"/>
      <c r="G1575" s="4"/>
      <c r="H1575" s="4"/>
      <c r="I1575" s="4"/>
    </row>
    <row r="1576" customFormat="false" ht="12.75" hidden="false" customHeight="false" outlineLevel="0" collapsed="false">
      <c r="A1576" s="3" t="n">
        <v>37477</v>
      </c>
      <c r="B1576" s="5"/>
      <c r="G1576" s="4"/>
      <c r="H1576" s="4"/>
      <c r="I1576" s="4"/>
    </row>
    <row r="1577" customFormat="false" ht="12.75" hidden="false" customHeight="false" outlineLevel="0" collapsed="false">
      <c r="A1577" s="3" t="n">
        <v>37477</v>
      </c>
      <c r="B1577" s="5"/>
      <c r="G1577" s="4"/>
      <c r="H1577" s="4"/>
      <c r="I1577" s="4"/>
    </row>
    <row r="1578" customFormat="false" ht="12.75" hidden="false" customHeight="false" outlineLevel="0" collapsed="false">
      <c r="A1578" s="3" t="n">
        <v>37477</v>
      </c>
      <c r="B1578" s="5"/>
      <c r="G1578" s="4"/>
      <c r="H1578" s="4"/>
      <c r="I1578" s="4"/>
    </row>
    <row r="1579" customFormat="false" ht="12.75" hidden="false" customHeight="false" outlineLevel="0" collapsed="false">
      <c r="A1579" s="3" t="n">
        <v>37477</v>
      </c>
      <c r="B1579" s="5"/>
      <c r="G1579" s="4"/>
      <c r="H1579" s="4"/>
      <c r="I1579" s="4"/>
    </row>
    <row r="1580" customFormat="false" ht="12.75" hidden="false" customHeight="false" outlineLevel="0" collapsed="false">
      <c r="A1580" s="3" t="n">
        <v>37477</v>
      </c>
      <c r="B1580" s="5"/>
      <c r="G1580" s="4"/>
      <c r="H1580" s="4"/>
      <c r="I1580" s="4"/>
    </row>
    <row r="1581" customFormat="false" ht="12.75" hidden="false" customHeight="false" outlineLevel="0" collapsed="false">
      <c r="A1581" s="3" t="n">
        <v>37477</v>
      </c>
      <c r="B1581" s="5"/>
      <c r="G1581" s="4"/>
      <c r="H1581" s="4"/>
      <c r="I1581" s="4"/>
    </row>
    <row r="1582" customFormat="false" ht="12.75" hidden="false" customHeight="false" outlineLevel="0" collapsed="false">
      <c r="A1582" s="3" t="n">
        <v>37477</v>
      </c>
      <c r="B1582" s="5"/>
      <c r="G1582" s="4"/>
      <c r="H1582" s="4"/>
      <c r="I1582" s="4"/>
    </row>
    <row r="1583" customFormat="false" ht="12.75" hidden="false" customHeight="false" outlineLevel="0" collapsed="false">
      <c r="A1583" s="3" t="n">
        <v>37477</v>
      </c>
      <c r="B1583" s="5"/>
      <c r="G1583" s="4"/>
      <c r="H1583" s="4"/>
      <c r="I1583" s="4"/>
    </row>
    <row r="1584" customFormat="false" ht="12.75" hidden="false" customHeight="false" outlineLevel="0" collapsed="false">
      <c r="A1584" s="3" t="n">
        <v>37477</v>
      </c>
      <c r="B1584" s="5"/>
      <c r="G1584" s="4"/>
      <c r="H1584" s="4"/>
      <c r="I1584" s="4"/>
    </row>
    <row r="1585" customFormat="false" ht="12.75" hidden="false" customHeight="false" outlineLevel="0" collapsed="false">
      <c r="A1585" s="3" t="n">
        <v>37477</v>
      </c>
      <c r="B1585" s="5"/>
      <c r="G1585" s="4"/>
      <c r="H1585" s="4"/>
      <c r="I1585" s="4"/>
    </row>
    <row r="1586" customFormat="false" ht="12.75" hidden="false" customHeight="false" outlineLevel="0" collapsed="false">
      <c r="A1586" s="3" t="n">
        <v>37477</v>
      </c>
      <c r="B1586" s="5"/>
      <c r="G1586" s="4"/>
      <c r="H1586" s="4"/>
      <c r="I1586" s="4"/>
    </row>
    <row r="1587" customFormat="false" ht="12.75" hidden="false" customHeight="false" outlineLevel="0" collapsed="false">
      <c r="A1587" s="3" t="n">
        <v>37477</v>
      </c>
      <c r="B1587" s="5"/>
      <c r="G1587" s="4"/>
      <c r="H1587" s="4"/>
      <c r="I1587" s="4"/>
    </row>
    <row r="1588" customFormat="false" ht="12.75" hidden="false" customHeight="false" outlineLevel="0" collapsed="false">
      <c r="A1588" s="3" t="n">
        <v>37477</v>
      </c>
      <c r="B1588" s="5"/>
      <c r="G1588" s="4"/>
      <c r="H1588" s="4"/>
      <c r="I1588" s="4"/>
    </row>
    <row r="1589" customFormat="false" ht="12.75" hidden="false" customHeight="false" outlineLevel="0" collapsed="false">
      <c r="A1589" s="3" t="n">
        <v>37477</v>
      </c>
      <c r="B1589" s="5"/>
      <c r="G1589" s="4"/>
      <c r="H1589" s="4"/>
      <c r="I1589" s="4"/>
    </row>
    <row r="1590" customFormat="false" ht="12.75" hidden="false" customHeight="false" outlineLevel="0" collapsed="false">
      <c r="A1590" s="3" t="n">
        <v>37477</v>
      </c>
      <c r="B1590" s="5"/>
      <c r="G1590" s="4"/>
      <c r="H1590" s="4"/>
      <c r="I1590" s="4"/>
    </row>
    <row r="1591" customFormat="false" ht="12.75" hidden="false" customHeight="false" outlineLevel="0" collapsed="false">
      <c r="A1591" s="3" t="n">
        <v>37477</v>
      </c>
      <c r="B1591" s="5"/>
      <c r="G1591" s="4"/>
      <c r="H1591" s="4"/>
      <c r="I1591" s="4"/>
    </row>
    <row r="1592" customFormat="false" ht="12.75" hidden="false" customHeight="false" outlineLevel="0" collapsed="false">
      <c r="A1592" s="3" t="n">
        <v>37477</v>
      </c>
      <c r="B1592" s="5"/>
      <c r="G1592" s="4"/>
      <c r="H1592" s="4"/>
      <c r="I1592" s="4"/>
    </row>
    <row r="1593" customFormat="false" ht="12.75" hidden="false" customHeight="false" outlineLevel="0" collapsed="false">
      <c r="A1593" s="3" t="n">
        <v>37477</v>
      </c>
      <c r="B1593" s="5"/>
      <c r="G1593" s="4"/>
      <c r="H1593" s="4"/>
      <c r="I1593" s="4"/>
    </row>
    <row r="1594" customFormat="false" ht="12.75" hidden="false" customHeight="false" outlineLevel="0" collapsed="false">
      <c r="A1594" s="3" t="n">
        <v>37477</v>
      </c>
      <c r="B1594" s="5"/>
      <c r="G1594" s="4"/>
      <c r="H1594" s="4"/>
      <c r="I1594" s="4"/>
    </row>
    <row r="1595" customFormat="false" ht="12.75" hidden="false" customHeight="false" outlineLevel="0" collapsed="false">
      <c r="A1595" s="3" t="n">
        <v>37477</v>
      </c>
      <c r="B1595" s="5"/>
      <c r="G1595" s="4"/>
      <c r="H1595" s="4"/>
      <c r="I1595" s="4"/>
    </row>
    <row r="1596" customFormat="false" ht="12.75" hidden="false" customHeight="false" outlineLevel="0" collapsed="false">
      <c r="A1596" s="3" t="n">
        <v>37477</v>
      </c>
      <c r="B1596" s="5"/>
      <c r="G1596" s="4"/>
      <c r="H1596" s="4"/>
      <c r="I1596" s="4"/>
    </row>
    <row r="1597" customFormat="false" ht="12.75" hidden="false" customHeight="false" outlineLevel="0" collapsed="false">
      <c r="A1597" s="3" t="n">
        <v>37477</v>
      </c>
      <c r="B1597" s="5"/>
      <c r="G1597" s="4"/>
      <c r="H1597" s="4"/>
      <c r="I1597" s="4"/>
    </row>
    <row r="1598" customFormat="false" ht="12.75" hidden="false" customHeight="false" outlineLevel="0" collapsed="false">
      <c r="A1598" s="3" t="n">
        <v>37477</v>
      </c>
      <c r="B1598" s="5"/>
      <c r="G1598" s="4"/>
      <c r="H1598" s="4"/>
      <c r="I1598" s="4"/>
    </row>
    <row r="1599" customFormat="false" ht="12.75" hidden="false" customHeight="false" outlineLevel="0" collapsed="false">
      <c r="A1599" s="3" t="n">
        <v>37477</v>
      </c>
      <c r="B1599" s="5"/>
      <c r="G1599" s="4"/>
      <c r="H1599" s="4"/>
      <c r="I1599" s="4"/>
    </row>
    <row r="1600" customFormat="false" ht="12.75" hidden="false" customHeight="false" outlineLevel="0" collapsed="false">
      <c r="A1600" s="3" t="n">
        <v>37477</v>
      </c>
      <c r="B1600" s="5"/>
      <c r="G1600" s="4"/>
      <c r="H1600" s="4"/>
      <c r="I1600" s="4"/>
    </row>
    <row r="1601" customFormat="false" ht="12.75" hidden="false" customHeight="false" outlineLevel="0" collapsed="false">
      <c r="A1601" s="3" t="n">
        <v>37477</v>
      </c>
      <c r="B1601" s="5"/>
      <c r="G1601" s="4"/>
      <c r="H1601" s="4"/>
      <c r="I1601" s="4"/>
    </row>
    <row r="1602" customFormat="false" ht="12.75" hidden="false" customHeight="false" outlineLevel="0" collapsed="false">
      <c r="A1602" s="3" t="n">
        <v>37477</v>
      </c>
      <c r="B1602" s="5"/>
      <c r="G1602" s="4"/>
      <c r="H1602" s="4"/>
      <c r="I1602" s="4"/>
    </row>
    <row r="1603" customFormat="false" ht="12.75" hidden="false" customHeight="false" outlineLevel="0" collapsed="false">
      <c r="A1603" s="3" t="n">
        <v>37477</v>
      </c>
      <c r="B1603" s="5"/>
      <c r="G1603" s="4"/>
      <c r="H1603" s="4"/>
      <c r="I1603" s="4"/>
    </row>
    <row r="1604" customFormat="false" ht="12.75" hidden="false" customHeight="false" outlineLevel="0" collapsed="false">
      <c r="A1604" s="3" t="n">
        <v>37477</v>
      </c>
      <c r="B1604" s="5"/>
      <c r="G1604" s="4"/>
      <c r="H1604" s="4"/>
      <c r="I1604" s="4"/>
    </row>
    <row r="1605" customFormat="false" ht="12.75" hidden="false" customHeight="false" outlineLevel="0" collapsed="false">
      <c r="A1605" s="3" t="n">
        <v>37477</v>
      </c>
      <c r="B1605" s="5"/>
      <c r="G1605" s="4"/>
      <c r="H1605" s="4"/>
      <c r="I1605" s="4"/>
    </row>
    <row r="1606" customFormat="false" ht="12.75" hidden="false" customHeight="false" outlineLevel="0" collapsed="false">
      <c r="A1606" s="3" t="n">
        <v>37477</v>
      </c>
      <c r="B1606" s="5"/>
      <c r="G1606" s="4"/>
      <c r="H1606" s="4"/>
      <c r="I1606" s="4"/>
    </row>
    <row r="1607" customFormat="false" ht="12.75" hidden="false" customHeight="false" outlineLevel="0" collapsed="false">
      <c r="A1607" s="3" t="n">
        <v>37477</v>
      </c>
      <c r="B1607" s="5"/>
      <c r="G1607" s="4"/>
      <c r="H1607" s="4"/>
      <c r="I1607" s="4"/>
    </row>
    <row r="1608" customFormat="false" ht="12.75" hidden="false" customHeight="false" outlineLevel="0" collapsed="false">
      <c r="A1608" s="3" t="n">
        <v>37477</v>
      </c>
      <c r="B1608" s="5"/>
      <c r="G1608" s="4"/>
      <c r="H1608" s="4"/>
      <c r="I1608" s="4"/>
    </row>
    <row r="1609" customFormat="false" ht="12.75" hidden="false" customHeight="false" outlineLevel="0" collapsed="false">
      <c r="A1609" s="3" t="n">
        <v>37477</v>
      </c>
      <c r="B1609" s="5"/>
      <c r="G1609" s="4"/>
      <c r="H1609" s="4"/>
      <c r="I1609" s="4"/>
    </row>
    <row r="1610" customFormat="false" ht="12.75" hidden="false" customHeight="false" outlineLevel="0" collapsed="false">
      <c r="A1610" s="3" t="n">
        <v>37477</v>
      </c>
      <c r="B1610" s="5"/>
      <c r="G1610" s="4"/>
      <c r="H1610" s="4"/>
      <c r="I1610" s="4"/>
    </row>
    <row r="1611" customFormat="false" ht="12.75" hidden="false" customHeight="false" outlineLevel="0" collapsed="false">
      <c r="A1611" s="3" t="n">
        <v>37477</v>
      </c>
      <c r="B1611" s="5"/>
      <c r="G1611" s="4"/>
      <c r="H1611" s="4"/>
      <c r="I1611" s="4"/>
    </row>
    <row r="1612" customFormat="false" ht="12.75" hidden="false" customHeight="false" outlineLevel="0" collapsed="false">
      <c r="A1612" s="3" t="n">
        <v>37477</v>
      </c>
      <c r="B1612" s="5"/>
      <c r="G1612" s="4"/>
      <c r="H1612" s="4"/>
      <c r="I1612" s="4"/>
    </row>
    <row r="1613" customFormat="false" ht="12.75" hidden="false" customHeight="false" outlineLevel="0" collapsed="false">
      <c r="A1613" s="3" t="n">
        <v>37477</v>
      </c>
      <c r="B1613" s="5"/>
      <c r="G1613" s="4"/>
      <c r="H1613" s="4"/>
      <c r="I1613" s="4"/>
    </row>
    <row r="1614" customFormat="false" ht="12.75" hidden="false" customHeight="false" outlineLevel="0" collapsed="false">
      <c r="A1614" s="3" t="n">
        <v>37477</v>
      </c>
      <c r="B1614" s="5"/>
      <c r="G1614" s="4"/>
      <c r="H1614" s="4"/>
      <c r="I1614" s="4"/>
    </row>
    <row r="1615" customFormat="false" ht="12.75" hidden="false" customHeight="false" outlineLevel="0" collapsed="false">
      <c r="A1615" s="3" t="n">
        <v>37477</v>
      </c>
      <c r="B1615" s="5"/>
      <c r="G1615" s="4"/>
      <c r="H1615" s="4"/>
      <c r="I1615" s="4"/>
    </row>
    <row r="1616" customFormat="false" ht="12.75" hidden="false" customHeight="false" outlineLevel="0" collapsed="false">
      <c r="A1616" s="3" t="n">
        <v>37477</v>
      </c>
      <c r="B1616" s="5"/>
      <c r="G1616" s="4"/>
      <c r="H1616" s="4"/>
      <c r="I1616" s="4"/>
    </row>
    <row r="1617" customFormat="false" ht="12.75" hidden="false" customHeight="false" outlineLevel="0" collapsed="false">
      <c r="A1617" s="3" t="n">
        <v>37477</v>
      </c>
      <c r="B1617" s="5"/>
      <c r="G1617" s="4"/>
      <c r="H1617" s="4"/>
      <c r="I1617" s="4"/>
    </row>
    <row r="1618" customFormat="false" ht="12.75" hidden="false" customHeight="false" outlineLevel="0" collapsed="false">
      <c r="A1618" s="3" t="n">
        <v>37477</v>
      </c>
      <c r="B1618" s="5"/>
      <c r="G1618" s="4"/>
      <c r="H1618" s="4"/>
      <c r="I1618" s="4"/>
    </row>
    <row r="1619" customFormat="false" ht="12.75" hidden="false" customHeight="false" outlineLevel="0" collapsed="false">
      <c r="A1619" s="3" t="n">
        <v>37477</v>
      </c>
      <c r="B1619" s="5"/>
      <c r="G1619" s="4"/>
      <c r="H1619" s="4"/>
      <c r="I1619" s="4"/>
    </row>
    <row r="1620" customFormat="false" ht="12.75" hidden="false" customHeight="false" outlineLevel="0" collapsed="false">
      <c r="A1620" s="3" t="n">
        <v>37477</v>
      </c>
      <c r="B1620" s="5"/>
      <c r="G1620" s="4"/>
      <c r="H1620" s="4"/>
      <c r="I1620" s="4"/>
    </row>
    <row r="1621" customFormat="false" ht="12.75" hidden="false" customHeight="false" outlineLevel="0" collapsed="false">
      <c r="A1621" s="3" t="n">
        <v>37477</v>
      </c>
      <c r="B1621" s="5"/>
      <c r="G1621" s="4"/>
      <c r="H1621" s="4"/>
      <c r="I1621" s="4"/>
    </row>
    <row r="1622" customFormat="false" ht="12.75" hidden="false" customHeight="false" outlineLevel="0" collapsed="false">
      <c r="A1622" s="3" t="n">
        <v>37477</v>
      </c>
      <c r="B1622" s="5"/>
      <c r="G1622" s="4"/>
      <c r="H1622" s="4"/>
      <c r="I1622" s="4"/>
    </row>
    <row r="1623" customFormat="false" ht="12.75" hidden="false" customHeight="false" outlineLevel="0" collapsed="false">
      <c r="A1623" s="3" t="n">
        <v>37477</v>
      </c>
      <c r="B1623" s="5"/>
      <c r="G1623" s="4"/>
      <c r="H1623" s="4"/>
      <c r="I1623" s="4"/>
    </row>
    <row r="1624" customFormat="false" ht="12.75" hidden="false" customHeight="false" outlineLevel="0" collapsed="false">
      <c r="A1624" s="3" t="n">
        <v>37477</v>
      </c>
      <c r="B1624" s="5"/>
      <c r="G1624" s="4"/>
      <c r="H1624" s="4"/>
      <c r="I1624" s="4"/>
    </row>
    <row r="1625" customFormat="false" ht="12.75" hidden="false" customHeight="false" outlineLevel="0" collapsed="false">
      <c r="A1625" s="3" t="n">
        <v>37477</v>
      </c>
      <c r="B1625" s="5"/>
      <c r="G1625" s="4"/>
      <c r="H1625" s="4"/>
      <c r="I1625" s="4"/>
    </row>
    <row r="1626" customFormat="false" ht="12.75" hidden="false" customHeight="false" outlineLevel="0" collapsed="false">
      <c r="A1626" s="3" t="n">
        <v>37477</v>
      </c>
      <c r="B1626" s="5"/>
      <c r="G1626" s="4"/>
      <c r="H1626" s="4"/>
      <c r="I1626" s="4"/>
    </row>
    <row r="1627" customFormat="false" ht="12.75" hidden="false" customHeight="false" outlineLevel="0" collapsed="false">
      <c r="A1627" s="3" t="n">
        <v>37477</v>
      </c>
      <c r="B1627" s="5"/>
      <c r="G1627" s="4"/>
      <c r="H1627" s="4"/>
      <c r="I1627" s="4"/>
    </row>
    <row r="1628" customFormat="false" ht="12.75" hidden="false" customHeight="false" outlineLevel="0" collapsed="false">
      <c r="A1628" s="3" t="n">
        <v>37477</v>
      </c>
      <c r="B1628" s="5"/>
      <c r="G1628" s="4"/>
      <c r="H1628" s="4"/>
      <c r="I1628" s="4"/>
    </row>
    <row r="1629" customFormat="false" ht="12.75" hidden="false" customHeight="false" outlineLevel="0" collapsed="false">
      <c r="A1629" s="3" t="n">
        <v>37477</v>
      </c>
      <c r="B1629" s="5"/>
      <c r="G1629" s="4"/>
      <c r="H1629" s="4"/>
      <c r="I1629" s="4"/>
    </row>
    <row r="1630" customFormat="false" ht="12.75" hidden="false" customHeight="false" outlineLevel="0" collapsed="false">
      <c r="A1630" s="3" t="n">
        <v>37477</v>
      </c>
      <c r="B1630" s="5"/>
      <c r="G1630" s="4"/>
      <c r="H1630" s="4"/>
      <c r="I1630" s="4"/>
    </row>
    <row r="1631" customFormat="false" ht="12.75" hidden="false" customHeight="false" outlineLevel="0" collapsed="false">
      <c r="A1631" s="3" t="n">
        <v>37477</v>
      </c>
      <c r="B1631" s="5"/>
      <c r="G1631" s="4"/>
      <c r="H1631" s="4"/>
      <c r="I1631" s="4"/>
    </row>
    <row r="1632" customFormat="false" ht="12.75" hidden="false" customHeight="false" outlineLevel="0" collapsed="false">
      <c r="A1632" s="3" t="n">
        <v>37477</v>
      </c>
      <c r="B1632" s="5"/>
      <c r="G1632" s="4"/>
      <c r="H1632" s="4"/>
      <c r="I1632" s="4"/>
    </row>
    <row r="1633" customFormat="false" ht="12.75" hidden="false" customHeight="false" outlineLevel="0" collapsed="false">
      <c r="A1633" s="3" t="n">
        <v>37477</v>
      </c>
      <c r="B1633" s="5"/>
      <c r="G1633" s="4"/>
      <c r="H1633" s="4"/>
      <c r="I1633" s="4"/>
    </row>
    <row r="1634" customFormat="false" ht="12.75" hidden="false" customHeight="false" outlineLevel="0" collapsed="false">
      <c r="A1634" s="3" t="n">
        <v>37477</v>
      </c>
      <c r="B1634" s="5"/>
      <c r="G1634" s="4"/>
      <c r="H1634" s="4"/>
      <c r="I1634" s="4"/>
    </row>
    <row r="1635" customFormat="false" ht="12.75" hidden="false" customHeight="false" outlineLevel="0" collapsed="false">
      <c r="A1635" s="3" t="n">
        <v>37477</v>
      </c>
      <c r="B1635" s="5"/>
      <c r="G1635" s="4"/>
      <c r="H1635" s="4"/>
      <c r="I1635" s="4"/>
    </row>
    <row r="1636" customFormat="false" ht="12.75" hidden="false" customHeight="false" outlineLevel="0" collapsed="false">
      <c r="A1636" s="3" t="n">
        <v>37477</v>
      </c>
      <c r="B1636" s="5"/>
      <c r="G1636" s="4"/>
      <c r="H1636" s="4"/>
      <c r="I1636" s="4"/>
    </row>
    <row r="1637" customFormat="false" ht="12.75" hidden="false" customHeight="false" outlineLevel="0" collapsed="false">
      <c r="A1637" s="3" t="n">
        <v>37477</v>
      </c>
      <c r="B1637" s="5"/>
      <c r="G1637" s="4"/>
      <c r="H1637" s="4"/>
      <c r="I1637" s="4"/>
    </row>
    <row r="1638" customFormat="false" ht="12.75" hidden="false" customHeight="false" outlineLevel="0" collapsed="false">
      <c r="A1638" s="3" t="n">
        <v>37477</v>
      </c>
      <c r="B1638" s="5"/>
      <c r="G1638" s="4"/>
      <c r="H1638" s="4"/>
      <c r="I1638" s="4"/>
    </row>
    <row r="1639" customFormat="false" ht="12.75" hidden="false" customHeight="false" outlineLevel="0" collapsed="false">
      <c r="A1639" s="3" t="n">
        <v>37477</v>
      </c>
      <c r="B1639" s="5"/>
      <c r="G1639" s="4"/>
      <c r="H1639" s="4"/>
      <c r="I1639" s="4"/>
    </row>
    <row r="1640" customFormat="false" ht="12.75" hidden="false" customHeight="false" outlineLevel="0" collapsed="false">
      <c r="A1640" s="3" t="n">
        <v>37477</v>
      </c>
      <c r="B1640" s="5"/>
      <c r="G1640" s="4"/>
      <c r="H1640" s="4"/>
      <c r="I1640" s="4"/>
    </row>
    <row r="1641" customFormat="false" ht="12.75" hidden="false" customHeight="false" outlineLevel="0" collapsed="false">
      <c r="A1641" s="3" t="n">
        <v>37477</v>
      </c>
      <c r="B1641" s="5"/>
      <c r="G1641" s="4"/>
      <c r="H1641" s="4"/>
      <c r="I1641" s="4"/>
    </row>
    <row r="1642" customFormat="false" ht="12.75" hidden="false" customHeight="false" outlineLevel="0" collapsed="false">
      <c r="A1642" s="3" t="n">
        <v>37477</v>
      </c>
      <c r="B1642" s="5"/>
      <c r="G1642" s="4"/>
      <c r="H1642" s="4"/>
      <c r="I1642" s="4"/>
    </row>
    <row r="1643" customFormat="false" ht="12.75" hidden="false" customHeight="false" outlineLevel="0" collapsed="false">
      <c r="A1643" s="3" t="n">
        <v>37477</v>
      </c>
      <c r="B1643" s="5"/>
      <c r="G1643" s="4"/>
      <c r="H1643" s="4"/>
      <c r="I1643" s="4"/>
    </row>
    <row r="1644" customFormat="false" ht="12.75" hidden="false" customHeight="false" outlineLevel="0" collapsed="false">
      <c r="A1644" s="3" t="n">
        <v>37477</v>
      </c>
      <c r="B1644" s="5"/>
      <c r="G1644" s="4"/>
      <c r="H1644" s="4"/>
      <c r="I1644" s="4"/>
    </row>
    <row r="1645" customFormat="false" ht="12.75" hidden="false" customHeight="false" outlineLevel="0" collapsed="false">
      <c r="A1645" s="3" t="n">
        <v>37477</v>
      </c>
      <c r="B1645" s="5"/>
      <c r="G1645" s="4"/>
      <c r="H1645" s="4"/>
      <c r="I1645" s="4"/>
    </row>
    <row r="1646" customFormat="false" ht="12.75" hidden="false" customHeight="false" outlineLevel="0" collapsed="false">
      <c r="A1646" s="3" t="n">
        <v>37477</v>
      </c>
      <c r="B1646" s="5"/>
      <c r="G1646" s="4"/>
      <c r="H1646" s="4"/>
      <c r="I1646" s="4"/>
    </row>
    <row r="1647" customFormat="false" ht="12.75" hidden="false" customHeight="false" outlineLevel="0" collapsed="false">
      <c r="A1647" s="3" t="n">
        <v>37477</v>
      </c>
      <c r="B1647" s="5"/>
      <c r="G1647" s="4"/>
      <c r="H1647" s="4"/>
      <c r="I1647" s="4"/>
    </row>
    <row r="1648" customFormat="false" ht="12.75" hidden="false" customHeight="false" outlineLevel="0" collapsed="false">
      <c r="A1648" s="3" t="n">
        <v>37477</v>
      </c>
      <c r="B1648" s="5"/>
      <c r="G1648" s="4"/>
      <c r="H1648" s="4"/>
      <c r="I1648" s="4"/>
    </row>
    <row r="1649" customFormat="false" ht="12.75" hidden="false" customHeight="false" outlineLevel="0" collapsed="false">
      <c r="A1649" s="3" t="n">
        <v>37477</v>
      </c>
      <c r="B1649" s="5"/>
      <c r="G1649" s="4"/>
      <c r="H1649" s="4"/>
      <c r="I1649" s="4"/>
    </row>
    <row r="1650" customFormat="false" ht="12.75" hidden="false" customHeight="false" outlineLevel="0" collapsed="false">
      <c r="A1650" s="3" t="n">
        <v>37477</v>
      </c>
      <c r="B1650" s="5"/>
      <c r="G1650" s="4"/>
      <c r="H1650" s="4"/>
      <c r="I1650" s="4"/>
    </row>
    <row r="1651" customFormat="false" ht="12.75" hidden="false" customHeight="false" outlineLevel="0" collapsed="false">
      <c r="A1651" s="3" t="n">
        <v>37477</v>
      </c>
      <c r="B1651" s="5"/>
      <c r="G1651" s="4"/>
      <c r="H1651" s="4"/>
      <c r="I1651" s="4"/>
    </row>
    <row r="1652" customFormat="false" ht="12.75" hidden="false" customHeight="false" outlineLevel="0" collapsed="false">
      <c r="A1652" s="3" t="n">
        <v>37477</v>
      </c>
      <c r="B1652" s="5"/>
      <c r="G1652" s="4"/>
      <c r="H1652" s="4"/>
      <c r="I1652" s="4"/>
    </row>
    <row r="1653" customFormat="false" ht="12.75" hidden="false" customHeight="false" outlineLevel="0" collapsed="false">
      <c r="A1653" s="3" t="n">
        <v>37477</v>
      </c>
      <c r="B1653" s="5"/>
      <c r="G1653" s="4"/>
      <c r="H1653" s="4"/>
      <c r="I1653" s="4"/>
    </row>
    <row r="1654" customFormat="false" ht="12.75" hidden="false" customHeight="false" outlineLevel="0" collapsed="false">
      <c r="A1654" s="3" t="n">
        <v>37477</v>
      </c>
      <c r="B1654" s="5"/>
      <c r="G1654" s="4"/>
      <c r="H1654" s="4"/>
      <c r="I1654" s="4"/>
    </row>
    <row r="1655" customFormat="false" ht="12.75" hidden="false" customHeight="false" outlineLevel="0" collapsed="false">
      <c r="A1655" s="3" t="n">
        <v>37477</v>
      </c>
      <c r="B1655" s="5"/>
      <c r="G1655" s="4"/>
      <c r="H1655" s="4"/>
      <c r="I1655" s="4"/>
    </row>
    <row r="1656" customFormat="false" ht="12.75" hidden="false" customHeight="false" outlineLevel="0" collapsed="false">
      <c r="A1656" s="3" t="n">
        <v>37477</v>
      </c>
      <c r="B1656" s="5"/>
      <c r="G1656" s="4"/>
      <c r="H1656" s="4"/>
      <c r="I1656" s="4"/>
    </row>
    <row r="1657" customFormat="false" ht="12.75" hidden="false" customHeight="false" outlineLevel="0" collapsed="false">
      <c r="A1657" s="3" t="n">
        <v>37477</v>
      </c>
      <c r="B1657" s="5"/>
      <c r="G1657" s="4"/>
      <c r="H1657" s="4"/>
      <c r="I1657" s="4"/>
    </row>
    <row r="1658" customFormat="false" ht="12.75" hidden="false" customHeight="false" outlineLevel="0" collapsed="false">
      <c r="A1658" s="3" t="n">
        <v>37477</v>
      </c>
      <c r="B1658" s="5"/>
      <c r="G1658" s="4"/>
      <c r="H1658" s="4"/>
      <c r="I1658" s="4"/>
    </row>
    <row r="1659" customFormat="false" ht="12.75" hidden="false" customHeight="false" outlineLevel="0" collapsed="false">
      <c r="A1659" s="3" t="n">
        <v>37477</v>
      </c>
      <c r="B1659" s="5"/>
      <c r="G1659" s="4"/>
      <c r="H1659" s="4"/>
      <c r="I1659" s="4"/>
    </row>
    <row r="1660" customFormat="false" ht="12.75" hidden="false" customHeight="false" outlineLevel="0" collapsed="false">
      <c r="A1660" s="3" t="n">
        <v>37477</v>
      </c>
      <c r="B1660" s="5"/>
      <c r="G1660" s="4"/>
      <c r="H1660" s="4"/>
      <c r="I1660" s="4"/>
    </row>
    <row r="1661" customFormat="false" ht="12.75" hidden="false" customHeight="false" outlineLevel="0" collapsed="false">
      <c r="A1661" s="3" t="n">
        <v>37477</v>
      </c>
      <c r="B1661" s="5"/>
      <c r="G1661" s="4"/>
      <c r="H1661" s="4"/>
      <c r="I1661" s="4"/>
    </row>
    <row r="1662" customFormat="false" ht="12.75" hidden="false" customHeight="false" outlineLevel="0" collapsed="false">
      <c r="A1662" s="3" t="n">
        <v>37477</v>
      </c>
      <c r="B1662" s="5"/>
      <c r="G1662" s="4"/>
      <c r="H1662" s="4"/>
      <c r="I1662" s="4"/>
    </row>
    <row r="1663" customFormat="false" ht="12.75" hidden="false" customHeight="false" outlineLevel="0" collapsed="false">
      <c r="A1663" s="3" t="n">
        <v>37477</v>
      </c>
      <c r="B1663" s="5"/>
      <c r="G1663" s="4"/>
      <c r="H1663" s="4"/>
      <c r="I1663" s="4"/>
    </row>
    <row r="1664" customFormat="false" ht="12.75" hidden="false" customHeight="false" outlineLevel="0" collapsed="false">
      <c r="A1664" s="3" t="n">
        <v>37477</v>
      </c>
      <c r="B1664" s="5"/>
      <c r="G1664" s="4"/>
      <c r="H1664" s="4"/>
      <c r="I1664" s="4"/>
    </row>
    <row r="1665" customFormat="false" ht="12.75" hidden="false" customHeight="false" outlineLevel="0" collapsed="false">
      <c r="A1665" s="3" t="n">
        <v>37477</v>
      </c>
      <c r="B1665" s="5"/>
      <c r="G1665" s="4"/>
      <c r="H1665" s="4"/>
      <c r="I1665" s="4"/>
    </row>
    <row r="1666" customFormat="false" ht="12.75" hidden="false" customHeight="false" outlineLevel="0" collapsed="false">
      <c r="A1666" s="3" t="n">
        <v>37477</v>
      </c>
      <c r="B1666" s="5"/>
      <c r="G1666" s="4"/>
      <c r="H1666" s="4"/>
      <c r="I1666" s="4"/>
    </row>
    <row r="1667" customFormat="false" ht="12.75" hidden="false" customHeight="false" outlineLevel="0" collapsed="false">
      <c r="A1667" s="3" t="n">
        <v>37477</v>
      </c>
      <c r="B1667" s="5"/>
      <c r="G1667" s="4"/>
      <c r="H1667" s="4"/>
      <c r="I1667" s="4"/>
    </row>
    <row r="1668" customFormat="false" ht="12.75" hidden="false" customHeight="false" outlineLevel="0" collapsed="false">
      <c r="A1668" s="3" t="n">
        <v>37477</v>
      </c>
      <c r="B1668" s="5"/>
      <c r="G1668" s="4"/>
      <c r="H1668" s="4"/>
      <c r="I1668" s="4"/>
    </row>
    <row r="1669" customFormat="false" ht="12.75" hidden="false" customHeight="false" outlineLevel="0" collapsed="false">
      <c r="A1669" s="3" t="n">
        <v>37477</v>
      </c>
      <c r="B1669" s="5"/>
      <c r="G1669" s="4"/>
      <c r="H1669" s="4"/>
      <c r="I1669" s="4"/>
    </row>
    <row r="1670" customFormat="false" ht="12.75" hidden="false" customHeight="false" outlineLevel="0" collapsed="false">
      <c r="A1670" s="3" t="n">
        <v>37477</v>
      </c>
      <c r="B1670" s="5"/>
      <c r="G1670" s="4"/>
      <c r="H1670" s="4"/>
      <c r="I1670" s="4"/>
    </row>
    <row r="1671" customFormat="false" ht="12.75" hidden="false" customHeight="false" outlineLevel="0" collapsed="false">
      <c r="A1671" s="3" t="n">
        <v>37477</v>
      </c>
      <c r="B1671" s="5"/>
      <c r="G1671" s="4"/>
      <c r="H1671" s="4"/>
      <c r="I1671" s="4"/>
    </row>
    <row r="1672" customFormat="false" ht="12.75" hidden="false" customHeight="false" outlineLevel="0" collapsed="false">
      <c r="A1672" s="3" t="n">
        <v>37477</v>
      </c>
      <c r="B1672" s="5"/>
      <c r="G1672" s="4"/>
      <c r="H1672" s="4"/>
      <c r="I1672" s="4"/>
    </row>
    <row r="1673" customFormat="false" ht="12.75" hidden="false" customHeight="false" outlineLevel="0" collapsed="false">
      <c r="A1673" s="3" t="n">
        <v>37477</v>
      </c>
      <c r="B1673" s="5"/>
      <c r="G1673" s="4"/>
      <c r="H1673" s="4"/>
      <c r="I1673" s="4"/>
    </row>
    <row r="1674" customFormat="false" ht="12.75" hidden="false" customHeight="false" outlineLevel="0" collapsed="false">
      <c r="A1674" s="3" t="n">
        <v>37477</v>
      </c>
      <c r="B1674" s="5"/>
      <c r="G1674" s="4"/>
      <c r="H1674" s="4"/>
      <c r="I1674" s="4"/>
    </row>
    <row r="1675" customFormat="false" ht="12.75" hidden="false" customHeight="false" outlineLevel="0" collapsed="false">
      <c r="A1675" s="3" t="n">
        <v>37477</v>
      </c>
      <c r="B1675" s="5"/>
      <c r="G1675" s="4"/>
      <c r="H1675" s="4"/>
      <c r="I1675" s="4"/>
    </row>
    <row r="1676" customFormat="false" ht="12.75" hidden="false" customHeight="false" outlineLevel="0" collapsed="false">
      <c r="A1676" s="3" t="n">
        <v>37477</v>
      </c>
      <c r="B1676" s="5"/>
      <c r="G1676" s="4"/>
      <c r="H1676" s="4"/>
      <c r="I1676" s="4"/>
    </row>
    <row r="1677" customFormat="false" ht="12.75" hidden="false" customHeight="false" outlineLevel="0" collapsed="false">
      <c r="A1677" s="3" t="n">
        <v>37477</v>
      </c>
      <c r="B1677" s="5"/>
      <c r="G1677" s="4"/>
      <c r="H1677" s="4"/>
      <c r="I1677" s="4"/>
    </row>
    <row r="1678" customFormat="false" ht="12.75" hidden="false" customHeight="false" outlineLevel="0" collapsed="false">
      <c r="A1678" s="3" t="n">
        <v>37477</v>
      </c>
      <c r="B1678" s="5"/>
      <c r="G1678" s="4"/>
      <c r="H1678" s="4"/>
      <c r="I1678" s="4"/>
    </row>
    <row r="1679" customFormat="false" ht="12.75" hidden="false" customHeight="false" outlineLevel="0" collapsed="false">
      <c r="A1679" s="3" t="n">
        <v>37477</v>
      </c>
      <c r="B1679" s="5"/>
      <c r="G1679" s="4"/>
      <c r="H1679" s="4"/>
      <c r="I1679" s="4"/>
    </row>
    <row r="1680" customFormat="false" ht="12.75" hidden="false" customHeight="false" outlineLevel="0" collapsed="false">
      <c r="A1680" s="3" t="n">
        <v>37477</v>
      </c>
      <c r="B1680" s="5"/>
      <c r="G1680" s="4"/>
      <c r="H1680" s="4"/>
      <c r="I1680" s="4"/>
    </row>
    <row r="1681" customFormat="false" ht="12.75" hidden="false" customHeight="false" outlineLevel="0" collapsed="false">
      <c r="A1681" s="3" t="n">
        <v>37477</v>
      </c>
      <c r="B1681" s="5"/>
      <c r="G1681" s="4"/>
      <c r="H1681" s="4"/>
      <c r="I1681" s="4"/>
    </row>
    <row r="1682" customFormat="false" ht="12.75" hidden="false" customHeight="false" outlineLevel="0" collapsed="false">
      <c r="A1682" s="3" t="n">
        <v>37477</v>
      </c>
      <c r="B1682" s="5"/>
      <c r="G1682" s="4"/>
      <c r="H1682" s="4"/>
      <c r="I1682" s="4"/>
    </row>
    <row r="1683" customFormat="false" ht="12.75" hidden="false" customHeight="false" outlineLevel="0" collapsed="false">
      <c r="A1683" s="3" t="n">
        <v>37477</v>
      </c>
      <c r="B1683" s="5"/>
      <c r="G1683" s="4"/>
      <c r="H1683" s="4"/>
      <c r="I1683" s="4"/>
    </row>
    <row r="1684" customFormat="false" ht="12.75" hidden="false" customHeight="false" outlineLevel="0" collapsed="false">
      <c r="A1684" s="3" t="n">
        <v>37477</v>
      </c>
      <c r="B1684" s="5"/>
      <c r="G1684" s="4"/>
      <c r="H1684" s="4"/>
      <c r="I1684" s="4"/>
    </row>
    <row r="1685" customFormat="false" ht="12.75" hidden="false" customHeight="false" outlineLevel="0" collapsed="false">
      <c r="A1685" s="3" t="n">
        <v>37477</v>
      </c>
      <c r="B1685" s="5"/>
      <c r="G1685" s="4"/>
      <c r="H1685" s="4"/>
      <c r="I1685" s="4"/>
    </row>
    <row r="1686" customFormat="false" ht="12.75" hidden="false" customHeight="false" outlineLevel="0" collapsed="false">
      <c r="A1686" s="3" t="n">
        <v>37477</v>
      </c>
      <c r="B1686" s="5"/>
      <c r="G1686" s="4"/>
      <c r="H1686" s="4"/>
      <c r="I1686" s="4"/>
    </row>
    <row r="1687" customFormat="false" ht="12.75" hidden="false" customHeight="false" outlineLevel="0" collapsed="false">
      <c r="A1687" s="3" t="n">
        <v>37477</v>
      </c>
      <c r="B1687" s="5"/>
      <c r="G1687" s="4"/>
      <c r="H1687" s="4"/>
      <c r="I1687" s="4"/>
    </row>
    <row r="1688" customFormat="false" ht="12.75" hidden="false" customHeight="false" outlineLevel="0" collapsed="false">
      <c r="A1688" s="3" t="n">
        <v>37477</v>
      </c>
      <c r="B1688" s="5"/>
      <c r="G1688" s="4"/>
      <c r="H1688" s="4"/>
      <c r="I1688" s="4"/>
    </row>
    <row r="1689" customFormat="false" ht="12.75" hidden="false" customHeight="false" outlineLevel="0" collapsed="false">
      <c r="A1689" s="3" t="n">
        <v>37477</v>
      </c>
      <c r="B1689" s="5"/>
      <c r="G1689" s="4"/>
      <c r="H1689" s="4"/>
      <c r="I1689" s="4"/>
    </row>
    <row r="1690" customFormat="false" ht="12.75" hidden="false" customHeight="false" outlineLevel="0" collapsed="false">
      <c r="A1690" s="3" t="n">
        <v>37477</v>
      </c>
      <c r="B1690" s="5"/>
      <c r="G1690" s="4"/>
      <c r="H1690" s="4"/>
      <c r="I1690" s="4"/>
    </row>
    <row r="1691" customFormat="false" ht="12.75" hidden="false" customHeight="false" outlineLevel="0" collapsed="false">
      <c r="A1691" s="3" t="n">
        <v>37477</v>
      </c>
      <c r="B1691" s="5"/>
      <c r="G1691" s="4"/>
      <c r="H1691" s="4"/>
      <c r="I1691" s="4"/>
    </row>
    <row r="1692" customFormat="false" ht="12.75" hidden="false" customHeight="false" outlineLevel="0" collapsed="false">
      <c r="A1692" s="3" t="n">
        <v>37477</v>
      </c>
      <c r="B1692" s="5"/>
      <c r="G1692" s="4"/>
      <c r="H1692" s="4"/>
      <c r="I1692" s="4"/>
    </row>
    <row r="1693" customFormat="false" ht="12.75" hidden="false" customHeight="false" outlineLevel="0" collapsed="false">
      <c r="A1693" s="3" t="n">
        <v>37477</v>
      </c>
      <c r="B1693" s="5"/>
      <c r="G1693" s="4"/>
      <c r="H1693" s="4"/>
      <c r="I1693" s="4"/>
    </row>
    <row r="1694" customFormat="false" ht="12.75" hidden="false" customHeight="false" outlineLevel="0" collapsed="false">
      <c r="A1694" s="3" t="n">
        <v>37477</v>
      </c>
      <c r="B1694" s="5"/>
      <c r="G1694" s="4"/>
      <c r="H1694" s="4"/>
      <c r="I1694" s="4"/>
    </row>
    <row r="1695" customFormat="false" ht="12.75" hidden="false" customHeight="false" outlineLevel="0" collapsed="false">
      <c r="A1695" s="3" t="n">
        <v>37477</v>
      </c>
      <c r="B1695" s="5"/>
      <c r="G1695" s="4"/>
      <c r="H1695" s="4"/>
      <c r="I1695" s="4"/>
    </row>
    <row r="1696" customFormat="false" ht="12.75" hidden="false" customHeight="false" outlineLevel="0" collapsed="false">
      <c r="A1696" s="3" t="n">
        <v>37477</v>
      </c>
      <c r="B1696" s="5"/>
      <c r="G1696" s="4"/>
      <c r="H1696" s="4"/>
      <c r="I1696" s="4"/>
    </row>
    <row r="1697" customFormat="false" ht="12.75" hidden="false" customHeight="false" outlineLevel="0" collapsed="false">
      <c r="A1697" s="3" t="n">
        <v>37477</v>
      </c>
      <c r="B1697" s="5"/>
      <c r="G1697" s="4"/>
      <c r="H1697" s="4"/>
      <c r="I1697" s="4"/>
    </row>
    <row r="1698" customFormat="false" ht="12.75" hidden="false" customHeight="false" outlineLevel="0" collapsed="false">
      <c r="A1698" s="3" t="n">
        <v>37477</v>
      </c>
      <c r="B1698" s="5"/>
      <c r="G1698" s="4"/>
      <c r="H1698" s="4"/>
      <c r="I1698" s="4"/>
    </row>
    <row r="1699" customFormat="false" ht="12.75" hidden="false" customHeight="false" outlineLevel="0" collapsed="false">
      <c r="A1699" s="3" t="n">
        <v>37477</v>
      </c>
      <c r="B1699" s="5"/>
      <c r="G1699" s="4"/>
      <c r="H1699" s="4"/>
      <c r="I1699" s="4"/>
    </row>
    <row r="1700" customFormat="false" ht="12.75" hidden="false" customHeight="false" outlineLevel="0" collapsed="false">
      <c r="A1700" s="3" t="n">
        <v>37477</v>
      </c>
      <c r="B1700" s="5"/>
      <c r="G1700" s="4"/>
      <c r="H1700" s="4"/>
      <c r="I1700" s="4"/>
    </row>
    <row r="1701" customFormat="false" ht="12.75" hidden="false" customHeight="false" outlineLevel="0" collapsed="false">
      <c r="A1701" s="3" t="n">
        <v>37477</v>
      </c>
      <c r="B1701" s="5"/>
      <c r="G1701" s="4"/>
      <c r="H1701" s="4"/>
      <c r="I1701" s="4"/>
    </row>
    <row r="1702" customFormat="false" ht="12.75" hidden="false" customHeight="false" outlineLevel="0" collapsed="false">
      <c r="A1702" s="3" t="n">
        <v>37477</v>
      </c>
      <c r="B1702" s="5"/>
      <c r="G1702" s="4"/>
      <c r="H1702" s="4"/>
      <c r="I1702" s="4"/>
    </row>
    <row r="1703" customFormat="false" ht="12.75" hidden="false" customHeight="false" outlineLevel="0" collapsed="false">
      <c r="A1703" s="3" t="n">
        <v>37477</v>
      </c>
      <c r="B1703" s="5"/>
      <c r="G1703" s="4"/>
      <c r="H1703" s="4"/>
      <c r="I1703" s="4"/>
    </row>
    <row r="1704" customFormat="false" ht="12.75" hidden="false" customHeight="false" outlineLevel="0" collapsed="false">
      <c r="A1704" s="3" t="n">
        <v>37477</v>
      </c>
      <c r="B1704" s="5"/>
      <c r="G1704" s="4"/>
      <c r="H1704" s="4"/>
      <c r="I1704" s="4"/>
    </row>
    <row r="1705" customFormat="false" ht="12.75" hidden="false" customHeight="false" outlineLevel="0" collapsed="false">
      <c r="A1705" s="3" t="n">
        <v>37477</v>
      </c>
      <c r="B1705" s="5"/>
      <c r="G1705" s="4"/>
      <c r="H1705" s="4"/>
      <c r="I1705" s="4"/>
    </row>
    <row r="1706" customFormat="false" ht="12.75" hidden="false" customHeight="false" outlineLevel="0" collapsed="false">
      <c r="A1706" s="3" t="n">
        <v>37477</v>
      </c>
      <c r="B1706" s="5"/>
      <c r="G1706" s="4"/>
      <c r="H1706" s="4"/>
      <c r="I1706" s="4"/>
    </row>
    <row r="1707" customFormat="false" ht="12.75" hidden="false" customHeight="false" outlineLevel="0" collapsed="false">
      <c r="A1707" s="3" t="n">
        <v>37477</v>
      </c>
      <c r="B1707" s="5"/>
      <c r="G1707" s="4"/>
      <c r="H1707" s="4"/>
      <c r="I1707" s="4"/>
    </row>
    <row r="1708" customFormat="false" ht="12.75" hidden="false" customHeight="false" outlineLevel="0" collapsed="false">
      <c r="A1708" s="3" t="n">
        <v>37477</v>
      </c>
      <c r="B1708" s="5"/>
      <c r="G1708" s="4"/>
      <c r="H1708" s="4"/>
      <c r="I1708" s="4"/>
    </row>
    <row r="1709" customFormat="false" ht="12.75" hidden="false" customHeight="false" outlineLevel="0" collapsed="false">
      <c r="A1709" s="3" t="n">
        <v>37477</v>
      </c>
      <c r="B1709" s="5"/>
      <c r="G1709" s="4"/>
      <c r="H1709" s="4"/>
      <c r="I1709" s="4"/>
    </row>
    <row r="1710" customFormat="false" ht="12.75" hidden="false" customHeight="false" outlineLevel="0" collapsed="false">
      <c r="A1710" s="3" t="n">
        <v>37477</v>
      </c>
      <c r="B1710" s="5"/>
      <c r="G1710" s="4"/>
      <c r="H1710" s="4"/>
      <c r="I1710" s="4"/>
    </row>
    <row r="1711" customFormat="false" ht="12.75" hidden="false" customHeight="false" outlineLevel="0" collapsed="false">
      <c r="A1711" s="3" t="n">
        <v>37477</v>
      </c>
      <c r="B1711" s="5"/>
      <c r="G1711" s="4"/>
      <c r="H1711" s="4"/>
      <c r="I1711" s="4"/>
    </row>
    <row r="1712" customFormat="false" ht="12.75" hidden="false" customHeight="false" outlineLevel="0" collapsed="false">
      <c r="A1712" s="3" t="n">
        <v>37477</v>
      </c>
      <c r="B1712" s="5"/>
      <c r="G1712" s="4"/>
      <c r="H1712" s="4"/>
      <c r="I1712" s="4"/>
    </row>
    <row r="1713" customFormat="false" ht="12.75" hidden="false" customHeight="false" outlineLevel="0" collapsed="false">
      <c r="A1713" s="3" t="n">
        <v>37477</v>
      </c>
      <c r="B1713" s="5"/>
      <c r="G1713" s="4"/>
      <c r="H1713" s="4"/>
      <c r="I1713" s="4"/>
    </row>
    <row r="1714" customFormat="false" ht="12.75" hidden="false" customHeight="false" outlineLevel="0" collapsed="false">
      <c r="A1714" s="3" t="n">
        <v>37477</v>
      </c>
      <c r="B1714" s="5"/>
      <c r="G1714" s="4"/>
      <c r="H1714" s="4"/>
      <c r="I1714" s="4"/>
    </row>
    <row r="1715" customFormat="false" ht="12.75" hidden="false" customHeight="false" outlineLevel="0" collapsed="false">
      <c r="A1715" s="3" t="n">
        <v>37477</v>
      </c>
      <c r="B1715" s="5"/>
      <c r="G1715" s="4"/>
      <c r="H1715" s="4"/>
      <c r="I1715" s="4"/>
    </row>
    <row r="1716" customFormat="false" ht="12.75" hidden="false" customHeight="false" outlineLevel="0" collapsed="false">
      <c r="A1716" s="3" t="n">
        <v>37477</v>
      </c>
      <c r="B1716" s="5"/>
      <c r="G1716" s="4"/>
      <c r="H1716" s="4"/>
      <c r="I1716" s="4"/>
    </row>
    <row r="1717" customFormat="false" ht="12.75" hidden="false" customHeight="false" outlineLevel="0" collapsed="false">
      <c r="A1717" s="3" t="n">
        <v>37477</v>
      </c>
      <c r="B1717" s="5"/>
      <c r="G1717" s="4"/>
      <c r="H1717" s="4"/>
      <c r="I1717" s="4"/>
    </row>
    <row r="1718" customFormat="false" ht="12.75" hidden="false" customHeight="false" outlineLevel="0" collapsed="false">
      <c r="A1718" s="3" t="n">
        <v>37477</v>
      </c>
      <c r="B1718" s="5"/>
      <c r="G1718" s="4"/>
      <c r="H1718" s="4"/>
      <c r="I1718" s="4"/>
    </row>
    <row r="1719" customFormat="false" ht="12.75" hidden="false" customHeight="false" outlineLevel="0" collapsed="false">
      <c r="A1719" s="3" t="n">
        <v>37477</v>
      </c>
      <c r="B1719" s="5"/>
      <c r="G1719" s="4"/>
      <c r="H1719" s="4"/>
      <c r="I1719" s="4"/>
    </row>
    <row r="1720" customFormat="false" ht="12.75" hidden="false" customHeight="false" outlineLevel="0" collapsed="false">
      <c r="A1720" s="3" t="n">
        <v>37477</v>
      </c>
      <c r="B1720" s="5"/>
      <c r="G1720" s="4"/>
      <c r="H1720" s="4"/>
      <c r="I1720" s="4"/>
    </row>
    <row r="1721" customFormat="false" ht="12.75" hidden="false" customHeight="false" outlineLevel="0" collapsed="false">
      <c r="A1721" s="3" t="n">
        <v>37477</v>
      </c>
      <c r="B1721" s="5"/>
      <c r="G1721" s="4"/>
      <c r="H1721" s="4"/>
      <c r="I1721" s="4"/>
    </row>
    <row r="1722" customFormat="false" ht="12.75" hidden="false" customHeight="false" outlineLevel="0" collapsed="false">
      <c r="A1722" s="3" t="n">
        <v>37477</v>
      </c>
      <c r="B1722" s="5"/>
      <c r="G1722" s="4"/>
      <c r="H1722" s="4"/>
      <c r="I1722" s="4"/>
    </row>
    <row r="1723" customFormat="false" ht="12.75" hidden="false" customHeight="false" outlineLevel="0" collapsed="false">
      <c r="A1723" s="3" t="n">
        <v>37477</v>
      </c>
      <c r="B1723" s="5"/>
      <c r="G1723" s="4"/>
      <c r="H1723" s="4"/>
      <c r="I1723" s="4"/>
    </row>
    <row r="1724" customFormat="false" ht="12.75" hidden="false" customHeight="false" outlineLevel="0" collapsed="false">
      <c r="A1724" s="3" t="n">
        <v>37477</v>
      </c>
      <c r="B1724" s="5"/>
      <c r="G1724" s="4"/>
      <c r="H1724" s="4"/>
      <c r="I1724" s="4"/>
    </row>
    <row r="1725" customFormat="false" ht="12.75" hidden="false" customHeight="false" outlineLevel="0" collapsed="false">
      <c r="A1725" s="3" t="n">
        <v>37477</v>
      </c>
      <c r="B1725" s="5"/>
      <c r="G1725" s="4"/>
      <c r="H1725" s="4"/>
      <c r="I1725" s="4"/>
    </row>
    <row r="1726" customFormat="false" ht="12.75" hidden="false" customHeight="false" outlineLevel="0" collapsed="false">
      <c r="A1726" s="3" t="n">
        <v>37477</v>
      </c>
      <c r="B1726" s="5"/>
      <c r="G1726" s="4"/>
      <c r="H1726" s="4"/>
      <c r="I1726" s="4"/>
    </row>
    <row r="1727" customFormat="false" ht="12.75" hidden="false" customHeight="false" outlineLevel="0" collapsed="false">
      <c r="A1727" s="3" t="n">
        <v>37477</v>
      </c>
      <c r="B1727" s="5"/>
      <c r="G1727" s="4"/>
      <c r="H1727" s="4"/>
      <c r="I1727" s="4"/>
    </row>
    <row r="1728" customFormat="false" ht="12.75" hidden="false" customHeight="false" outlineLevel="0" collapsed="false">
      <c r="A1728" s="3" t="n">
        <v>37477</v>
      </c>
      <c r="B1728" s="5"/>
      <c r="G1728" s="4"/>
      <c r="H1728" s="4"/>
      <c r="I1728" s="4"/>
    </row>
    <row r="1729" customFormat="false" ht="12.75" hidden="false" customHeight="false" outlineLevel="0" collapsed="false">
      <c r="A1729" s="3" t="n">
        <v>37477</v>
      </c>
      <c r="B1729" s="5"/>
      <c r="G1729" s="4"/>
      <c r="H1729" s="4"/>
      <c r="I1729" s="4"/>
    </row>
    <row r="1730" customFormat="false" ht="12.75" hidden="false" customHeight="false" outlineLevel="0" collapsed="false">
      <c r="A1730" s="3" t="n">
        <v>37477</v>
      </c>
      <c r="B1730" s="5"/>
      <c r="G1730" s="4"/>
      <c r="H1730" s="4"/>
      <c r="I1730" s="4"/>
    </row>
    <row r="1731" customFormat="false" ht="12.75" hidden="false" customHeight="false" outlineLevel="0" collapsed="false">
      <c r="A1731" s="3" t="n">
        <v>37477</v>
      </c>
      <c r="B1731" s="5"/>
      <c r="G1731" s="4"/>
      <c r="H1731" s="4"/>
      <c r="I1731" s="4"/>
    </row>
    <row r="1732" customFormat="false" ht="12.75" hidden="false" customHeight="false" outlineLevel="0" collapsed="false">
      <c r="A1732" s="3" t="n">
        <v>37477</v>
      </c>
      <c r="B1732" s="5"/>
      <c r="G1732" s="4"/>
      <c r="H1732" s="4"/>
      <c r="I1732" s="4"/>
    </row>
    <row r="1733" customFormat="false" ht="12.75" hidden="false" customHeight="false" outlineLevel="0" collapsed="false">
      <c r="A1733" s="3" t="n">
        <v>37477</v>
      </c>
      <c r="B1733" s="5"/>
      <c r="G1733" s="4"/>
      <c r="H1733" s="4"/>
      <c r="I1733" s="4"/>
    </row>
    <row r="1734" customFormat="false" ht="12.75" hidden="false" customHeight="false" outlineLevel="0" collapsed="false">
      <c r="A1734" s="3" t="n">
        <v>37477</v>
      </c>
      <c r="B1734" s="5"/>
      <c r="G1734" s="4"/>
      <c r="H1734" s="4"/>
      <c r="I1734" s="4"/>
    </row>
    <row r="1735" customFormat="false" ht="12.75" hidden="false" customHeight="false" outlineLevel="0" collapsed="false">
      <c r="A1735" s="3" t="n">
        <v>37477</v>
      </c>
      <c r="B1735" s="5"/>
      <c r="G1735" s="4"/>
      <c r="H1735" s="4"/>
      <c r="I1735" s="4"/>
    </row>
    <row r="1736" customFormat="false" ht="12.75" hidden="false" customHeight="false" outlineLevel="0" collapsed="false">
      <c r="A1736" s="3" t="n">
        <v>37477</v>
      </c>
      <c r="B1736" s="5"/>
      <c r="G1736" s="4"/>
      <c r="H1736" s="4"/>
      <c r="I1736" s="4"/>
    </row>
    <row r="1737" customFormat="false" ht="12.75" hidden="false" customHeight="false" outlineLevel="0" collapsed="false">
      <c r="A1737" s="3" t="n">
        <v>37477</v>
      </c>
      <c r="B1737" s="5"/>
      <c r="G1737" s="4"/>
      <c r="H1737" s="4"/>
      <c r="I1737" s="4"/>
    </row>
    <row r="1738" customFormat="false" ht="12.75" hidden="false" customHeight="false" outlineLevel="0" collapsed="false">
      <c r="A1738" s="3" t="n">
        <v>37477</v>
      </c>
      <c r="B1738" s="5"/>
      <c r="G1738" s="4"/>
      <c r="H1738" s="4"/>
      <c r="I1738" s="4"/>
    </row>
    <row r="1739" customFormat="false" ht="12.75" hidden="false" customHeight="false" outlineLevel="0" collapsed="false">
      <c r="A1739" s="3" t="n">
        <v>37477</v>
      </c>
      <c r="B1739" s="5"/>
      <c r="G1739" s="4"/>
      <c r="H1739" s="4"/>
      <c r="I1739" s="4"/>
    </row>
    <row r="1740" customFormat="false" ht="12.75" hidden="false" customHeight="false" outlineLevel="0" collapsed="false">
      <c r="A1740" s="3" t="n">
        <v>37477</v>
      </c>
      <c r="B1740" s="5"/>
      <c r="G1740" s="4"/>
      <c r="H1740" s="4"/>
      <c r="I1740" s="4"/>
    </row>
    <row r="1741" customFormat="false" ht="12.75" hidden="false" customHeight="false" outlineLevel="0" collapsed="false">
      <c r="A1741" s="3" t="n">
        <v>37477</v>
      </c>
      <c r="B1741" s="5"/>
      <c r="G1741" s="4"/>
      <c r="H1741" s="4"/>
      <c r="I1741" s="4"/>
    </row>
    <row r="1742" customFormat="false" ht="12.75" hidden="false" customHeight="false" outlineLevel="0" collapsed="false">
      <c r="A1742" s="3" t="n">
        <v>37477</v>
      </c>
      <c r="B1742" s="5"/>
      <c r="G1742" s="4"/>
      <c r="H1742" s="4"/>
      <c r="I1742" s="4"/>
    </row>
    <row r="1743" customFormat="false" ht="12.75" hidden="false" customHeight="false" outlineLevel="0" collapsed="false">
      <c r="A1743" s="3" t="n">
        <v>37477</v>
      </c>
      <c r="B1743" s="5"/>
      <c r="G1743" s="4"/>
      <c r="H1743" s="4"/>
      <c r="I1743" s="4"/>
    </row>
    <row r="1744" customFormat="false" ht="12.75" hidden="false" customHeight="false" outlineLevel="0" collapsed="false">
      <c r="A1744" s="3" t="n">
        <v>37477</v>
      </c>
      <c r="B1744" s="5"/>
      <c r="G1744" s="4"/>
      <c r="H1744" s="4"/>
      <c r="I1744" s="4"/>
    </row>
    <row r="1745" customFormat="false" ht="12.75" hidden="false" customHeight="false" outlineLevel="0" collapsed="false">
      <c r="A1745" s="3" t="n">
        <v>37477</v>
      </c>
      <c r="B1745" s="5"/>
      <c r="G1745" s="4"/>
      <c r="H1745" s="4"/>
      <c r="I1745" s="4"/>
    </row>
    <row r="1746" customFormat="false" ht="12.75" hidden="false" customHeight="false" outlineLevel="0" collapsed="false">
      <c r="A1746" s="3" t="n">
        <v>37477</v>
      </c>
      <c r="B1746" s="5"/>
      <c r="G1746" s="4"/>
      <c r="H1746" s="4"/>
      <c r="I1746" s="4"/>
    </row>
    <row r="1747" customFormat="false" ht="12.75" hidden="false" customHeight="false" outlineLevel="0" collapsed="false">
      <c r="A1747" s="3" t="n">
        <v>37477</v>
      </c>
      <c r="B1747" s="5"/>
      <c r="G1747" s="4"/>
      <c r="H1747" s="4"/>
      <c r="I1747" s="4"/>
    </row>
    <row r="1748" customFormat="false" ht="12.75" hidden="false" customHeight="false" outlineLevel="0" collapsed="false">
      <c r="A1748" s="3" t="n">
        <v>37477</v>
      </c>
      <c r="B1748" s="5"/>
      <c r="G1748" s="4"/>
      <c r="H1748" s="4"/>
      <c r="I1748" s="4"/>
    </row>
    <row r="1749" customFormat="false" ht="12.75" hidden="false" customHeight="false" outlineLevel="0" collapsed="false">
      <c r="A1749" s="3" t="n">
        <v>37477</v>
      </c>
      <c r="B1749" s="5"/>
      <c r="G1749" s="4"/>
      <c r="H1749" s="4"/>
      <c r="I1749" s="4"/>
    </row>
    <row r="1750" customFormat="false" ht="12.75" hidden="false" customHeight="false" outlineLevel="0" collapsed="false">
      <c r="A1750" s="3" t="n">
        <v>37477</v>
      </c>
      <c r="B1750" s="5"/>
      <c r="G1750" s="4"/>
      <c r="H1750" s="4"/>
      <c r="I1750" s="4"/>
    </row>
    <row r="1751" customFormat="false" ht="12.75" hidden="false" customHeight="false" outlineLevel="0" collapsed="false">
      <c r="A1751" s="3" t="n">
        <v>37477</v>
      </c>
      <c r="B1751" s="5"/>
      <c r="G1751" s="4"/>
      <c r="H1751" s="4"/>
      <c r="I1751" s="4"/>
    </row>
    <row r="1752" customFormat="false" ht="12.75" hidden="false" customHeight="false" outlineLevel="0" collapsed="false">
      <c r="A1752" s="3" t="n">
        <v>37477</v>
      </c>
      <c r="B1752" s="5"/>
      <c r="G1752" s="4"/>
      <c r="H1752" s="4"/>
      <c r="I1752" s="4"/>
    </row>
    <row r="1753" customFormat="false" ht="12.75" hidden="false" customHeight="false" outlineLevel="0" collapsed="false">
      <c r="A1753" s="3" t="n">
        <v>37477</v>
      </c>
      <c r="B1753" s="5"/>
      <c r="G1753" s="4"/>
      <c r="H1753" s="4"/>
      <c r="I1753" s="4"/>
    </row>
    <row r="1754" customFormat="false" ht="12.75" hidden="false" customHeight="false" outlineLevel="0" collapsed="false">
      <c r="A1754" s="3" t="n">
        <v>37477</v>
      </c>
      <c r="B1754" s="5"/>
      <c r="G1754" s="4"/>
      <c r="H1754" s="4"/>
      <c r="I1754" s="4"/>
    </row>
    <row r="1755" customFormat="false" ht="12.75" hidden="false" customHeight="false" outlineLevel="0" collapsed="false">
      <c r="A1755" s="3" t="n">
        <v>37477</v>
      </c>
      <c r="B1755" s="5"/>
      <c r="G1755" s="4"/>
      <c r="H1755" s="4"/>
      <c r="I1755" s="4"/>
    </row>
    <row r="1756" customFormat="false" ht="12.75" hidden="false" customHeight="false" outlineLevel="0" collapsed="false">
      <c r="A1756" s="3" t="n">
        <v>37477</v>
      </c>
      <c r="B1756" s="5"/>
      <c r="G1756" s="4"/>
      <c r="H1756" s="4"/>
      <c r="I1756" s="4"/>
    </row>
    <row r="1757" customFormat="false" ht="12.75" hidden="false" customHeight="false" outlineLevel="0" collapsed="false">
      <c r="A1757" s="3" t="n">
        <v>37477</v>
      </c>
      <c r="B1757" s="5"/>
      <c r="G1757" s="4"/>
      <c r="H1757" s="4"/>
      <c r="I1757" s="4"/>
    </row>
    <row r="1758" customFormat="false" ht="12.75" hidden="false" customHeight="false" outlineLevel="0" collapsed="false">
      <c r="A1758" s="3" t="n">
        <v>37477</v>
      </c>
      <c r="B1758" s="5"/>
      <c r="G1758" s="4"/>
      <c r="H1758" s="4"/>
      <c r="I1758" s="4"/>
    </row>
    <row r="1759" customFormat="false" ht="12.75" hidden="false" customHeight="false" outlineLevel="0" collapsed="false">
      <c r="A1759" s="3" t="n">
        <v>37477</v>
      </c>
      <c r="B1759" s="5"/>
      <c r="G1759" s="4"/>
      <c r="H1759" s="4"/>
      <c r="I1759" s="4"/>
    </row>
    <row r="1760" customFormat="false" ht="12.75" hidden="false" customHeight="false" outlineLevel="0" collapsed="false">
      <c r="A1760" s="3" t="n">
        <v>37477</v>
      </c>
      <c r="B1760" s="5"/>
      <c r="G1760" s="4"/>
      <c r="H1760" s="4"/>
      <c r="I1760" s="4"/>
    </row>
    <row r="1761" customFormat="false" ht="12.75" hidden="false" customHeight="false" outlineLevel="0" collapsed="false">
      <c r="A1761" s="3" t="n">
        <v>37477</v>
      </c>
      <c r="B1761" s="5"/>
      <c r="G1761" s="4"/>
      <c r="H1761" s="4"/>
      <c r="I1761" s="4"/>
    </row>
    <row r="1762" customFormat="false" ht="12.75" hidden="false" customHeight="false" outlineLevel="0" collapsed="false">
      <c r="A1762" s="3" t="n">
        <v>37477</v>
      </c>
      <c r="B1762" s="5"/>
      <c r="G1762" s="4"/>
      <c r="H1762" s="4"/>
      <c r="I1762" s="4"/>
    </row>
    <row r="1763" customFormat="false" ht="12.75" hidden="false" customHeight="false" outlineLevel="0" collapsed="false">
      <c r="A1763" s="3" t="n">
        <v>37477</v>
      </c>
      <c r="B1763" s="5"/>
      <c r="G1763" s="4"/>
      <c r="H1763" s="4"/>
      <c r="I1763" s="4"/>
    </row>
    <row r="1764" customFormat="false" ht="12.75" hidden="false" customHeight="false" outlineLevel="0" collapsed="false">
      <c r="A1764" s="3" t="n">
        <v>37477</v>
      </c>
      <c r="B1764" s="5"/>
      <c r="G1764" s="4"/>
      <c r="H1764" s="4"/>
      <c r="I1764" s="4"/>
    </row>
    <row r="1765" customFormat="false" ht="12.75" hidden="false" customHeight="false" outlineLevel="0" collapsed="false">
      <c r="A1765" s="3" t="n">
        <v>37477</v>
      </c>
      <c r="B1765" s="5"/>
      <c r="G1765" s="4"/>
      <c r="H1765" s="4"/>
      <c r="I1765" s="4"/>
    </row>
    <row r="1766" customFormat="false" ht="12.75" hidden="false" customHeight="false" outlineLevel="0" collapsed="false">
      <c r="A1766" s="3" t="n">
        <v>37477</v>
      </c>
      <c r="B1766" s="5"/>
      <c r="G1766" s="4"/>
      <c r="H1766" s="4"/>
      <c r="I1766" s="4"/>
    </row>
    <row r="1767" customFormat="false" ht="12.75" hidden="false" customHeight="false" outlineLevel="0" collapsed="false">
      <c r="A1767" s="3" t="n">
        <v>37477</v>
      </c>
      <c r="B1767" s="5"/>
      <c r="G1767" s="4"/>
      <c r="H1767" s="4"/>
      <c r="I1767" s="4"/>
    </row>
    <row r="1768" customFormat="false" ht="12.75" hidden="false" customHeight="false" outlineLevel="0" collapsed="false">
      <c r="A1768" s="3" t="n">
        <v>37477</v>
      </c>
      <c r="B1768" s="5"/>
      <c r="G1768" s="4"/>
      <c r="H1768" s="4"/>
      <c r="I1768" s="4"/>
    </row>
    <row r="1769" customFormat="false" ht="12.75" hidden="false" customHeight="false" outlineLevel="0" collapsed="false">
      <c r="A1769" s="3" t="n">
        <v>37477</v>
      </c>
      <c r="B1769" s="5"/>
      <c r="G1769" s="4"/>
      <c r="H1769" s="4"/>
      <c r="I1769" s="4"/>
    </row>
    <row r="1770" customFormat="false" ht="12.75" hidden="false" customHeight="false" outlineLevel="0" collapsed="false">
      <c r="A1770" s="3" t="n">
        <v>37477</v>
      </c>
      <c r="B1770" s="5"/>
      <c r="G1770" s="4"/>
      <c r="H1770" s="4"/>
      <c r="I1770" s="4"/>
    </row>
    <row r="1771" customFormat="false" ht="12.75" hidden="false" customHeight="false" outlineLevel="0" collapsed="false">
      <c r="A1771" s="3" t="n">
        <v>37477</v>
      </c>
      <c r="B1771" s="5"/>
      <c r="G1771" s="4"/>
      <c r="H1771" s="4"/>
      <c r="I1771" s="4"/>
    </row>
    <row r="1772" customFormat="false" ht="12.75" hidden="false" customHeight="false" outlineLevel="0" collapsed="false">
      <c r="A1772" s="3" t="n">
        <v>37477</v>
      </c>
      <c r="B1772" s="5"/>
      <c r="G1772" s="4"/>
      <c r="H1772" s="4"/>
      <c r="I1772" s="4"/>
    </row>
    <row r="1773" customFormat="false" ht="12.75" hidden="false" customHeight="false" outlineLevel="0" collapsed="false">
      <c r="A1773" s="3" t="n">
        <v>37477</v>
      </c>
      <c r="B1773" s="5"/>
      <c r="G1773" s="4"/>
      <c r="H1773" s="4"/>
      <c r="I1773" s="4"/>
    </row>
    <row r="1774" customFormat="false" ht="12.75" hidden="false" customHeight="false" outlineLevel="0" collapsed="false">
      <c r="A1774" s="3" t="n">
        <v>37477</v>
      </c>
      <c r="B1774" s="5"/>
      <c r="G1774" s="4"/>
      <c r="H1774" s="4"/>
      <c r="I1774" s="4"/>
    </row>
    <row r="1775" customFormat="false" ht="12.75" hidden="false" customHeight="false" outlineLevel="0" collapsed="false">
      <c r="A1775" s="3" t="n">
        <v>37477</v>
      </c>
      <c r="B1775" s="5"/>
      <c r="G1775" s="4"/>
      <c r="H1775" s="4"/>
      <c r="I1775" s="4"/>
    </row>
    <row r="1776" customFormat="false" ht="12.75" hidden="false" customHeight="false" outlineLevel="0" collapsed="false">
      <c r="A1776" s="3" t="n">
        <v>37477</v>
      </c>
      <c r="B1776" s="5"/>
      <c r="G1776" s="4"/>
      <c r="H1776" s="4"/>
      <c r="I1776" s="4"/>
    </row>
    <row r="1777" customFormat="false" ht="12.75" hidden="false" customHeight="false" outlineLevel="0" collapsed="false">
      <c r="A1777" s="3" t="n">
        <v>37477</v>
      </c>
      <c r="B1777" s="5"/>
      <c r="G1777" s="4"/>
      <c r="H1777" s="4"/>
      <c r="I1777" s="4"/>
    </row>
    <row r="1778" customFormat="false" ht="12.75" hidden="false" customHeight="false" outlineLevel="0" collapsed="false">
      <c r="A1778" s="3" t="n">
        <v>37477</v>
      </c>
      <c r="B1778" s="5"/>
      <c r="G1778" s="4"/>
      <c r="H1778" s="4"/>
      <c r="I1778" s="4"/>
    </row>
    <row r="1779" customFormat="false" ht="12.75" hidden="false" customHeight="false" outlineLevel="0" collapsed="false">
      <c r="A1779" s="3" t="n">
        <v>37477</v>
      </c>
      <c r="B1779" s="5"/>
      <c r="G1779" s="4"/>
      <c r="H1779" s="4"/>
      <c r="I1779" s="4"/>
    </row>
    <row r="1780" customFormat="false" ht="12.75" hidden="false" customHeight="false" outlineLevel="0" collapsed="false">
      <c r="A1780" s="3" t="n">
        <v>37477</v>
      </c>
      <c r="B1780" s="5"/>
      <c r="G1780" s="4"/>
      <c r="H1780" s="4"/>
      <c r="I1780" s="4"/>
    </row>
    <row r="1781" customFormat="false" ht="12.75" hidden="false" customHeight="false" outlineLevel="0" collapsed="false">
      <c r="A1781" s="3" t="n">
        <v>37477</v>
      </c>
      <c r="B1781" s="5"/>
      <c r="G1781" s="4"/>
      <c r="H1781" s="4"/>
      <c r="I1781" s="4"/>
    </row>
    <row r="1782" customFormat="false" ht="12.75" hidden="false" customHeight="false" outlineLevel="0" collapsed="false">
      <c r="A1782" s="3" t="n">
        <v>37477</v>
      </c>
      <c r="B1782" s="5"/>
      <c r="G1782" s="4"/>
      <c r="H1782" s="4"/>
      <c r="I1782" s="4"/>
    </row>
    <row r="1783" customFormat="false" ht="12.75" hidden="false" customHeight="false" outlineLevel="0" collapsed="false">
      <c r="A1783" s="3" t="n">
        <v>37477</v>
      </c>
      <c r="B1783" s="5"/>
      <c r="G1783" s="4"/>
      <c r="H1783" s="4"/>
      <c r="I1783" s="4"/>
    </row>
    <row r="1784" customFormat="false" ht="12.75" hidden="false" customHeight="false" outlineLevel="0" collapsed="false">
      <c r="A1784" s="3" t="n">
        <v>37477</v>
      </c>
      <c r="B1784" s="5"/>
      <c r="G1784" s="4"/>
      <c r="H1784" s="4"/>
      <c r="I1784" s="4"/>
    </row>
    <row r="1785" customFormat="false" ht="12.75" hidden="false" customHeight="false" outlineLevel="0" collapsed="false">
      <c r="A1785" s="3" t="n">
        <v>37477</v>
      </c>
      <c r="B1785" s="5"/>
      <c r="G1785" s="4"/>
      <c r="H1785" s="4"/>
      <c r="I1785" s="4"/>
    </row>
    <row r="1786" customFormat="false" ht="12.75" hidden="false" customHeight="false" outlineLevel="0" collapsed="false">
      <c r="A1786" s="3" t="n">
        <v>37477</v>
      </c>
      <c r="B1786" s="5"/>
      <c r="G1786" s="4"/>
      <c r="H1786" s="4"/>
      <c r="I1786" s="4"/>
    </row>
    <row r="1787" customFormat="false" ht="12.75" hidden="false" customHeight="false" outlineLevel="0" collapsed="false">
      <c r="A1787" s="3" t="n">
        <v>37477</v>
      </c>
      <c r="B1787" s="5"/>
      <c r="G1787" s="4"/>
      <c r="H1787" s="4"/>
      <c r="I1787" s="4"/>
    </row>
    <row r="1788" customFormat="false" ht="12.75" hidden="false" customHeight="false" outlineLevel="0" collapsed="false">
      <c r="A1788" s="3" t="n">
        <v>37477</v>
      </c>
      <c r="B1788" s="5"/>
      <c r="G1788" s="4"/>
      <c r="H1788" s="4"/>
      <c r="I1788" s="4"/>
    </row>
    <row r="1789" customFormat="false" ht="12.75" hidden="false" customHeight="false" outlineLevel="0" collapsed="false">
      <c r="A1789" s="3" t="n">
        <v>37477</v>
      </c>
      <c r="B1789" s="5"/>
      <c r="G1789" s="4"/>
      <c r="H1789" s="4"/>
      <c r="I1789" s="4"/>
    </row>
    <row r="1790" customFormat="false" ht="12.75" hidden="false" customHeight="false" outlineLevel="0" collapsed="false">
      <c r="A1790" s="3" t="n">
        <v>37477</v>
      </c>
      <c r="B1790" s="5"/>
      <c r="G1790" s="4"/>
      <c r="H1790" s="4"/>
      <c r="I1790" s="4"/>
    </row>
    <row r="1791" customFormat="false" ht="12.75" hidden="false" customHeight="false" outlineLevel="0" collapsed="false">
      <c r="A1791" s="3" t="n">
        <v>37477</v>
      </c>
      <c r="B1791" s="5"/>
      <c r="G1791" s="4"/>
      <c r="H1791" s="4"/>
      <c r="I1791" s="4"/>
    </row>
    <row r="1792" customFormat="false" ht="12.75" hidden="false" customHeight="false" outlineLevel="0" collapsed="false">
      <c r="A1792" s="3" t="n">
        <v>37477</v>
      </c>
      <c r="B1792" s="5"/>
      <c r="G1792" s="4"/>
      <c r="H1792" s="4"/>
      <c r="I1792" s="4"/>
    </row>
    <row r="1793" customFormat="false" ht="12.75" hidden="false" customHeight="false" outlineLevel="0" collapsed="false">
      <c r="A1793" s="3" t="n">
        <v>37477</v>
      </c>
      <c r="B1793" s="5"/>
      <c r="G1793" s="4"/>
      <c r="H1793" s="4"/>
      <c r="I1793" s="4"/>
    </row>
    <row r="1794" customFormat="false" ht="12.75" hidden="false" customHeight="false" outlineLevel="0" collapsed="false">
      <c r="A1794" s="3" t="n">
        <v>37477</v>
      </c>
      <c r="B1794" s="5"/>
      <c r="G1794" s="4"/>
      <c r="H1794" s="4"/>
      <c r="I1794" s="4"/>
    </row>
    <row r="1795" customFormat="false" ht="12.75" hidden="false" customHeight="false" outlineLevel="0" collapsed="false">
      <c r="A1795" s="3" t="n">
        <v>37477</v>
      </c>
      <c r="B1795" s="5"/>
      <c r="G1795" s="4"/>
      <c r="H1795" s="4"/>
      <c r="I1795" s="4"/>
    </row>
    <row r="1796" customFormat="false" ht="12.75" hidden="false" customHeight="false" outlineLevel="0" collapsed="false">
      <c r="A1796" s="3" t="n">
        <v>37477</v>
      </c>
      <c r="B1796" s="5"/>
      <c r="G1796" s="4"/>
      <c r="H1796" s="4"/>
      <c r="I1796" s="4"/>
    </row>
    <row r="1797" customFormat="false" ht="12.75" hidden="false" customHeight="false" outlineLevel="0" collapsed="false">
      <c r="A1797" s="3" t="n">
        <v>37477</v>
      </c>
      <c r="B1797" s="5"/>
      <c r="G1797" s="4"/>
      <c r="H1797" s="4"/>
      <c r="I1797" s="4"/>
    </row>
    <row r="1798" customFormat="false" ht="12.75" hidden="false" customHeight="false" outlineLevel="0" collapsed="false">
      <c r="A1798" s="3" t="n">
        <v>37477</v>
      </c>
      <c r="B1798" s="5"/>
      <c r="G1798" s="4"/>
      <c r="H1798" s="4"/>
      <c r="I1798" s="4"/>
    </row>
    <row r="1799" customFormat="false" ht="12.75" hidden="false" customHeight="false" outlineLevel="0" collapsed="false">
      <c r="A1799" s="3" t="n">
        <v>37477</v>
      </c>
      <c r="B1799" s="5"/>
      <c r="G1799" s="4"/>
      <c r="H1799" s="4"/>
      <c r="I1799" s="4"/>
    </row>
    <row r="1800" customFormat="false" ht="12.75" hidden="false" customHeight="false" outlineLevel="0" collapsed="false">
      <c r="A1800" s="3" t="n">
        <v>37477</v>
      </c>
      <c r="B1800" s="5"/>
      <c r="G1800" s="4"/>
      <c r="H1800" s="4"/>
      <c r="I1800" s="4"/>
    </row>
    <row r="1801" customFormat="false" ht="12.75" hidden="false" customHeight="false" outlineLevel="0" collapsed="false">
      <c r="A1801" s="3" t="n">
        <v>37477</v>
      </c>
      <c r="B1801" s="5"/>
      <c r="G1801" s="4"/>
      <c r="H1801" s="4"/>
      <c r="I1801" s="4"/>
    </row>
    <row r="1802" customFormat="false" ht="12.75" hidden="false" customHeight="false" outlineLevel="0" collapsed="false">
      <c r="A1802" s="3" t="n">
        <v>37477</v>
      </c>
      <c r="B1802" s="5"/>
      <c r="G1802" s="4"/>
      <c r="H1802" s="4"/>
      <c r="I1802" s="4"/>
    </row>
    <row r="1803" customFormat="false" ht="12.75" hidden="false" customHeight="false" outlineLevel="0" collapsed="false">
      <c r="A1803" s="3" t="n">
        <v>37477</v>
      </c>
      <c r="B1803" s="5"/>
      <c r="G1803" s="4"/>
      <c r="H1803" s="4"/>
      <c r="I1803" s="4"/>
    </row>
    <row r="1804" customFormat="false" ht="12.75" hidden="false" customHeight="false" outlineLevel="0" collapsed="false">
      <c r="A1804" s="3" t="n">
        <v>37477</v>
      </c>
      <c r="B1804" s="5"/>
      <c r="G1804" s="4"/>
      <c r="H1804" s="4"/>
      <c r="I1804" s="4"/>
    </row>
    <row r="1805" customFormat="false" ht="12.75" hidden="false" customHeight="false" outlineLevel="0" collapsed="false">
      <c r="A1805" s="3" t="n">
        <v>37477</v>
      </c>
      <c r="B1805" s="5"/>
      <c r="G1805" s="4"/>
      <c r="H1805" s="4"/>
      <c r="I1805" s="4"/>
    </row>
    <row r="1806" customFormat="false" ht="12.75" hidden="false" customHeight="false" outlineLevel="0" collapsed="false">
      <c r="A1806" s="3" t="n">
        <v>37477</v>
      </c>
      <c r="B1806" s="5"/>
      <c r="G1806" s="4"/>
      <c r="H1806" s="4"/>
      <c r="I1806" s="4"/>
    </row>
    <row r="1807" customFormat="false" ht="12.75" hidden="false" customHeight="false" outlineLevel="0" collapsed="false">
      <c r="A1807" s="3" t="n">
        <v>37477</v>
      </c>
      <c r="B1807" s="5"/>
      <c r="G1807" s="4"/>
      <c r="H1807" s="4"/>
      <c r="I1807" s="4"/>
    </row>
    <row r="1808" customFormat="false" ht="12.75" hidden="false" customHeight="false" outlineLevel="0" collapsed="false">
      <c r="A1808" s="3" t="n">
        <v>37477</v>
      </c>
      <c r="B1808" s="5"/>
      <c r="G1808" s="4"/>
      <c r="H1808" s="4"/>
      <c r="I1808" s="4"/>
    </row>
    <row r="1809" customFormat="false" ht="12.75" hidden="false" customHeight="false" outlineLevel="0" collapsed="false">
      <c r="A1809" s="3" t="n">
        <v>37477</v>
      </c>
      <c r="B1809" s="5"/>
      <c r="G1809" s="4"/>
      <c r="H1809" s="4"/>
      <c r="I1809" s="4"/>
    </row>
    <row r="1810" customFormat="false" ht="12.75" hidden="false" customHeight="false" outlineLevel="0" collapsed="false">
      <c r="A1810" s="3" t="n">
        <v>37477</v>
      </c>
      <c r="B1810" s="5"/>
      <c r="G1810" s="4"/>
      <c r="H1810" s="4"/>
      <c r="I1810" s="4"/>
    </row>
    <row r="1811" customFormat="false" ht="12.75" hidden="false" customHeight="false" outlineLevel="0" collapsed="false">
      <c r="A1811" s="3" t="n">
        <v>37477</v>
      </c>
      <c r="B1811" s="5"/>
      <c r="G1811" s="4"/>
      <c r="H1811" s="4"/>
      <c r="I1811" s="4"/>
    </row>
    <row r="1812" customFormat="false" ht="12.75" hidden="false" customHeight="false" outlineLevel="0" collapsed="false">
      <c r="A1812" s="3" t="n">
        <v>37477</v>
      </c>
      <c r="B1812" s="5"/>
      <c r="G1812" s="4"/>
      <c r="H1812" s="4"/>
      <c r="I1812" s="4"/>
    </row>
    <row r="1813" customFormat="false" ht="12.75" hidden="false" customHeight="false" outlineLevel="0" collapsed="false">
      <c r="A1813" s="3" t="n">
        <v>37477</v>
      </c>
      <c r="B1813" s="5"/>
      <c r="G1813" s="4"/>
      <c r="H1813" s="4"/>
      <c r="I1813" s="4"/>
    </row>
    <row r="1814" customFormat="false" ht="12.75" hidden="false" customHeight="false" outlineLevel="0" collapsed="false">
      <c r="A1814" s="3" t="n">
        <v>37477</v>
      </c>
      <c r="B1814" s="5"/>
      <c r="G1814" s="4"/>
      <c r="H1814" s="4"/>
      <c r="I1814" s="4"/>
    </row>
    <row r="1815" customFormat="false" ht="12.75" hidden="false" customHeight="false" outlineLevel="0" collapsed="false">
      <c r="A1815" s="3" t="n">
        <v>37477</v>
      </c>
      <c r="B1815" s="5"/>
      <c r="G1815" s="4"/>
      <c r="H1815" s="4"/>
      <c r="I1815" s="4"/>
    </row>
    <row r="1816" customFormat="false" ht="12.75" hidden="false" customHeight="false" outlineLevel="0" collapsed="false">
      <c r="A1816" s="3" t="n">
        <v>37477</v>
      </c>
      <c r="B1816" s="5"/>
      <c r="G1816" s="4"/>
      <c r="H1816" s="4"/>
      <c r="I1816" s="4"/>
    </row>
    <row r="1817" customFormat="false" ht="12.75" hidden="false" customHeight="false" outlineLevel="0" collapsed="false">
      <c r="A1817" s="3" t="n">
        <v>37477</v>
      </c>
      <c r="B1817" s="5"/>
      <c r="G1817" s="4"/>
      <c r="H1817" s="4"/>
      <c r="I1817" s="4"/>
    </row>
    <row r="1818" customFormat="false" ht="12.75" hidden="false" customHeight="false" outlineLevel="0" collapsed="false">
      <c r="A1818" s="3" t="n">
        <v>37477</v>
      </c>
      <c r="B1818" s="5"/>
      <c r="G1818" s="4"/>
      <c r="H1818" s="4"/>
      <c r="I1818" s="4"/>
    </row>
    <row r="1819" customFormat="false" ht="12.75" hidden="false" customHeight="false" outlineLevel="0" collapsed="false">
      <c r="A1819" s="3" t="n">
        <v>37477</v>
      </c>
      <c r="B1819" s="5"/>
      <c r="G1819" s="4"/>
      <c r="H1819" s="4"/>
      <c r="I1819" s="4"/>
    </row>
    <row r="1820" customFormat="false" ht="12.75" hidden="false" customHeight="false" outlineLevel="0" collapsed="false">
      <c r="A1820" s="3" t="n">
        <v>37477</v>
      </c>
      <c r="B1820" s="5"/>
      <c r="G1820" s="4"/>
      <c r="H1820" s="4"/>
      <c r="I1820" s="4"/>
    </row>
    <row r="1821" customFormat="false" ht="12.75" hidden="false" customHeight="false" outlineLevel="0" collapsed="false">
      <c r="A1821" s="3" t="n">
        <v>37477</v>
      </c>
      <c r="B1821" s="5"/>
      <c r="G1821" s="4"/>
      <c r="H1821" s="4"/>
      <c r="I1821" s="4"/>
    </row>
    <row r="1822" customFormat="false" ht="12.75" hidden="false" customHeight="false" outlineLevel="0" collapsed="false">
      <c r="A1822" s="3" t="n">
        <v>37477</v>
      </c>
      <c r="B1822" s="5"/>
      <c r="G1822" s="4"/>
      <c r="H1822" s="4"/>
      <c r="I1822" s="4"/>
    </row>
    <row r="1823" customFormat="false" ht="12.75" hidden="false" customHeight="false" outlineLevel="0" collapsed="false">
      <c r="A1823" s="3" t="n">
        <v>37477</v>
      </c>
      <c r="B1823" s="5"/>
      <c r="G1823" s="4"/>
      <c r="H1823" s="4"/>
      <c r="I1823" s="4"/>
    </row>
    <row r="1824" customFormat="false" ht="12.75" hidden="false" customHeight="false" outlineLevel="0" collapsed="false">
      <c r="A1824" s="3" t="n">
        <v>37477</v>
      </c>
      <c r="B1824" s="5"/>
      <c r="G1824" s="4"/>
      <c r="H1824" s="4"/>
      <c r="I1824" s="4"/>
    </row>
    <row r="1825" customFormat="false" ht="12.75" hidden="false" customHeight="false" outlineLevel="0" collapsed="false">
      <c r="A1825" s="3" t="n">
        <v>37477</v>
      </c>
      <c r="B1825" s="5"/>
      <c r="G1825" s="4"/>
      <c r="H1825" s="4"/>
      <c r="I1825" s="4"/>
    </row>
    <row r="1826" customFormat="false" ht="12.75" hidden="false" customHeight="false" outlineLevel="0" collapsed="false">
      <c r="A1826" s="3" t="n">
        <v>37477</v>
      </c>
      <c r="B1826" s="5"/>
      <c r="G1826" s="4"/>
      <c r="H1826" s="4"/>
      <c r="I1826" s="4"/>
    </row>
    <row r="1827" customFormat="false" ht="12.75" hidden="false" customHeight="false" outlineLevel="0" collapsed="false">
      <c r="A1827" s="3" t="n">
        <v>37477</v>
      </c>
      <c r="B1827" s="5"/>
      <c r="G1827" s="4"/>
      <c r="H1827" s="4"/>
      <c r="I1827" s="4"/>
    </row>
    <row r="1828" customFormat="false" ht="12.75" hidden="false" customHeight="false" outlineLevel="0" collapsed="false">
      <c r="A1828" s="3" t="n">
        <v>37477</v>
      </c>
      <c r="B1828" s="5"/>
      <c r="G1828" s="4"/>
      <c r="H1828" s="4"/>
      <c r="I1828" s="4"/>
    </row>
    <row r="1829" customFormat="false" ht="12.75" hidden="false" customHeight="false" outlineLevel="0" collapsed="false">
      <c r="A1829" s="3" t="n">
        <v>37477</v>
      </c>
      <c r="B1829" s="5"/>
      <c r="G1829" s="4"/>
      <c r="H1829" s="4"/>
      <c r="I1829" s="4"/>
    </row>
    <row r="1830" customFormat="false" ht="12.75" hidden="false" customHeight="false" outlineLevel="0" collapsed="false">
      <c r="A1830" s="3" t="n">
        <v>37477</v>
      </c>
      <c r="B1830" s="5"/>
      <c r="G1830" s="4"/>
      <c r="H1830" s="4"/>
      <c r="I1830" s="4"/>
    </row>
    <row r="1831" customFormat="false" ht="12.75" hidden="false" customHeight="false" outlineLevel="0" collapsed="false">
      <c r="A1831" s="3" t="n">
        <v>37477</v>
      </c>
      <c r="B1831" s="5"/>
      <c r="G1831" s="4"/>
      <c r="H1831" s="4"/>
      <c r="I1831" s="4"/>
    </row>
    <row r="1832" customFormat="false" ht="12.75" hidden="false" customHeight="false" outlineLevel="0" collapsed="false">
      <c r="A1832" s="3" t="n">
        <v>37477</v>
      </c>
      <c r="B1832" s="5"/>
      <c r="G1832" s="4"/>
      <c r="H1832" s="4"/>
      <c r="I1832" s="4"/>
    </row>
    <row r="1833" customFormat="false" ht="12.75" hidden="false" customHeight="false" outlineLevel="0" collapsed="false">
      <c r="A1833" s="3" t="n">
        <v>37477</v>
      </c>
      <c r="B1833" s="5"/>
      <c r="G1833" s="4"/>
      <c r="H1833" s="4"/>
      <c r="I1833" s="4"/>
    </row>
    <row r="1834" customFormat="false" ht="12.75" hidden="false" customHeight="false" outlineLevel="0" collapsed="false">
      <c r="A1834" s="3" t="n">
        <v>37477</v>
      </c>
      <c r="B1834" s="5"/>
      <c r="G1834" s="4"/>
      <c r="H1834" s="4"/>
      <c r="I1834" s="4"/>
    </row>
    <row r="1835" customFormat="false" ht="12.75" hidden="false" customHeight="false" outlineLevel="0" collapsed="false">
      <c r="A1835" s="3" t="n">
        <v>37477</v>
      </c>
      <c r="B1835" s="5"/>
      <c r="G1835" s="4"/>
      <c r="H1835" s="4"/>
      <c r="I1835" s="4"/>
    </row>
    <row r="1836" customFormat="false" ht="12.75" hidden="false" customHeight="false" outlineLevel="0" collapsed="false">
      <c r="A1836" s="3" t="n">
        <v>37477</v>
      </c>
      <c r="B1836" s="5"/>
      <c r="G1836" s="4"/>
      <c r="H1836" s="4"/>
      <c r="I1836" s="4"/>
    </row>
    <row r="1837" customFormat="false" ht="12.75" hidden="false" customHeight="false" outlineLevel="0" collapsed="false">
      <c r="A1837" s="3" t="n">
        <v>37477</v>
      </c>
      <c r="B1837" s="5"/>
      <c r="G1837" s="4"/>
      <c r="H1837" s="4"/>
      <c r="I1837" s="4"/>
    </row>
    <row r="1838" customFormat="false" ht="12.75" hidden="false" customHeight="false" outlineLevel="0" collapsed="false">
      <c r="A1838" s="3" t="n">
        <v>37477</v>
      </c>
      <c r="B1838" s="5"/>
      <c r="G1838" s="4"/>
      <c r="H1838" s="4"/>
      <c r="I1838" s="4"/>
    </row>
    <row r="1839" customFormat="false" ht="12.75" hidden="false" customHeight="false" outlineLevel="0" collapsed="false">
      <c r="A1839" s="3" t="n">
        <v>37477</v>
      </c>
      <c r="B1839" s="5"/>
      <c r="G1839" s="4"/>
      <c r="H1839" s="4"/>
      <c r="I1839" s="4"/>
    </row>
    <row r="1840" customFormat="false" ht="12.75" hidden="false" customHeight="false" outlineLevel="0" collapsed="false">
      <c r="A1840" s="3" t="n">
        <v>37477</v>
      </c>
      <c r="B1840" s="5"/>
      <c r="G1840" s="4"/>
      <c r="H1840" s="4"/>
      <c r="I1840" s="4"/>
    </row>
    <row r="1841" customFormat="false" ht="12.75" hidden="false" customHeight="false" outlineLevel="0" collapsed="false">
      <c r="A1841" s="3" t="n">
        <v>37477</v>
      </c>
      <c r="B1841" s="5"/>
      <c r="G1841" s="4"/>
      <c r="H1841" s="4"/>
      <c r="I1841" s="4"/>
    </row>
    <row r="1842" customFormat="false" ht="12.75" hidden="false" customHeight="false" outlineLevel="0" collapsed="false">
      <c r="A1842" s="3" t="n">
        <v>37477</v>
      </c>
      <c r="B1842" s="5"/>
      <c r="G1842" s="4"/>
      <c r="H1842" s="4"/>
      <c r="I1842" s="4"/>
    </row>
    <row r="1843" customFormat="false" ht="12.75" hidden="false" customHeight="false" outlineLevel="0" collapsed="false">
      <c r="A1843" s="3" t="n">
        <v>37477</v>
      </c>
      <c r="B1843" s="5"/>
      <c r="G1843" s="4"/>
      <c r="H1843" s="4"/>
      <c r="I1843" s="4"/>
    </row>
    <row r="1844" customFormat="false" ht="12.75" hidden="false" customHeight="false" outlineLevel="0" collapsed="false">
      <c r="A1844" s="3" t="n">
        <v>37477</v>
      </c>
      <c r="B1844" s="5"/>
      <c r="G1844" s="4"/>
      <c r="H1844" s="4"/>
      <c r="I1844" s="4"/>
    </row>
    <row r="1845" customFormat="false" ht="12.75" hidden="false" customHeight="false" outlineLevel="0" collapsed="false">
      <c r="A1845" s="3" t="n">
        <v>37477</v>
      </c>
      <c r="B1845" s="5"/>
      <c r="G1845" s="4"/>
      <c r="H1845" s="4"/>
      <c r="I1845" s="4"/>
    </row>
    <row r="1846" customFormat="false" ht="12.75" hidden="false" customHeight="false" outlineLevel="0" collapsed="false">
      <c r="A1846" s="3" t="n">
        <v>37477</v>
      </c>
      <c r="B1846" s="5"/>
      <c r="G1846" s="4"/>
      <c r="H1846" s="4"/>
      <c r="I1846" s="4"/>
    </row>
    <row r="1847" customFormat="false" ht="12.75" hidden="false" customHeight="false" outlineLevel="0" collapsed="false">
      <c r="A1847" s="3" t="n">
        <v>37477</v>
      </c>
      <c r="B1847" s="5"/>
      <c r="G1847" s="4"/>
      <c r="H1847" s="4"/>
      <c r="I1847" s="4"/>
    </row>
    <row r="1848" customFormat="false" ht="12.75" hidden="false" customHeight="false" outlineLevel="0" collapsed="false">
      <c r="A1848" s="3" t="n">
        <v>37477</v>
      </c>
      <c r="B1848" s="5"/>
      <c r="G1848" s="4"/>
      <c r="H1848" s="4"/>
      <c r="I1848" s="4"/>
    </row>
    <row r="1849" customFormat="false" ht="12.75" hidden="false" customHeight="false" outlineLevel="0" collapsed="false">
      <c r="A1849" s="3" t="n">
        <v>37477</v>
      </c>
      <c r="B1849" s="5"/>
      <c r="G1849" s="4"/>
      <c r="H1849" s="4"/>
      <c r="I1849" s="4"/>
    </row>
    <row r="1850" customFormat="false" ht="12.75" hidden="false" customHeight="false" outlineLevel="0" collapsed="false">
      <c r="A1850" s="3" t="n">
        <v>37477</v>
      </c>
      <c r="B1850" s="5"/>
      <c r="G1850" s="4"/>
      <c r="H1850" s="4"/>
      <c r="I1850" s="4"/>
    </row>
    <row r="1851" customFormat="false" ht="12.75" hidden="false" customHeight="false" outlineLevel="0" collapsed="false">
      <c r="A1851" s="3" t="n">
        <v>37477</v>
      </c>
      <c r="B1851" s="5"/>
      <c r="G1851" s="4"/>
      <c r="H1851" s="4"/>
      <c r="I1851" s="4"/>
    </row>
    <row r="1852" customFormat="false" ht="12.75" hidden="false" customHeight="false" outlineLevel="0" collapsed="false">
      <c r="A1852" s="3" t="n">
        <v>37477</v>
      </c>
      <c r="B1852" s="5"/>
      <c r="G1852" s="4"/>
      <c r="H1852" s="4"/>
      <c r="I1852" s="4"/>
    </row>
    <row r="1853" customFormat="false" ht="12.75" hidden="false" customHeight="false" outlineLevel="0" collapsed="false">
      <c r="A1853" s="3" t="n">
        <v>37477</v>
      </c>
      <c r="B1853" s="5"/>
      <c r="G1853" s="4"/>
      <c r="H1853" s="4"/>
      <c r="I1853" s="4"/>
    </row>
    <row r="1854" customFormat="false" ht="12.75" hidden="false" customHeight="false" outlineLevel="0" collapsed="false">
      <c r="A1854" s="3" t="n">
        <v>37477</v>
      </c>
      <c r="B1854" s="5"/>
      <c r="G1854" s="4"/>
      <c r="H1854" s="4"/>
      <c r="I1854" s="4"/>
    </row>
    <row r="1855" customFormat="false" ht="12.75" hidden="false" customHeight="false" outlineLevel="0" collapsed="false">
      <c r="A1855" s="3" t="n">
        <v>37477</v>
      </c>
      <c r="B1855" s="5"/>
      <c r="G1855" s="4"/>
      <c r="H1855" s="4"/>
      <c r="I1855" s="4"/>
    </row>
    <row r="1856" customFormat="false" ht="12.75" hidden="false" customHeight="false" outlineLevel="0" collapsed="false">
      <c r="A1856" s="3" t="n">
        <v>37477</v>
      </c>
      <c r="B1856" s="5"/>
      <c r="G1856" s="4"/>
      <c r="H1856" s="4"/>
      <c r="I1856" s="4"/>
    </row>
    <row r="1857" customFormat="false" ht="12.75" hidden="false" customHeight="false" outlineLevel="0" collapsed="false">
      <c r="A1857" s="3" t="n">
        <v>37477</v>
      </c>
      <c r="B1857" s="5"/>
      <c r="G1857" s="4"/>
      <c r="H1857" s="4"/>
      <c r="I1857" s="4"/>
    </row>
    <row r="1858" customFormat="false" ht="12.75" hidden="false" customHeight="false" outlineLevel="0" collapsed="false">
      <c r="A1858" s="3" t="n">
        <v>37477</v>
      </c>
      <c r="B1858" s="5"/>
      <c r="G1858" s="4"/>
      <c r="H1858" s="4"/>
      <c r="I1858" s="4"/>
    </row>
    <row r="1859" customFormat="false" ht="12.75" hidden="false" customHeight="false" outlineLevel="0" collapsed="false">
      <c r="A1859" s="3" t="n">
        <v>37477</v>
      </c>
      <c r="B1859" s="5"/>
      <c r="G1859" s="4"/>
      <c r="H1859" s="4"/>
      <c r="I1859" s="4"/>
    </row>
    <row r="1860" customFormat="false" ht="12.75" hidden="false" customHeight="false" outlineLevel="0" collapsed="false">
      <c r="A1860" s="3" t="n">
        <v>37477</v>
      </c>
      <c r="B1860" s="5"/>
      <c r="G1860" s="4"/>
      <c r="H1860" s="4"/>
      <c r="I1860" s="4"/>
    </row>
    <row r="1861" customFormat="false" ht="12.75" hidden="false" customHeight="false" outlineLevel="0" collapsed="false">
      <c r="A1861" s="3" t="n">
        <v>37477</v>
      </c>
      <c r="B1861" s="5"/>
      <c r="G1861" s="4"/>
      <c r="H1861" s="4"/>
      <c r="I1861" s="4"/>
    </row>
    <row r="1862" customFormat="false" ht="12.75" hidden="false" customHeight="false" outlineLevel="0" collapsed="false">
      <c r="A1862" s="3" t="n">
        <v>37477</v>
      </c>
      <c r="B1862" s="5"/>
      <c r="G1862" s="4"/>
      <c r="H1862" s="4"/>
      <c r="I1862" s="4"/>
    </row>
    <row r="1863" customFormat="false" ht="12.75" hidden="false" customHeight="false" outlineLevel="0" collapsed="false">
      <c r="A1863" s="3" t="n">
        <v>37477</v>
      </c>
      <c r="B1863" s="5"/>
      <c r="G1863" s="4"/>
      <c r="H1863" s="4"/>
      <c r="I1863" s="4"/>
    </row>
    <row r="1864" customFormat="false" ht="12.75" hidden="false" customHeight="false" outlineLevel="0" collapsed="false">
      <c r="A1864" s="3" t="n">
        <v>37477</v>
      </c>
      <c r="B1864" s="5"/>
      <c r="G1864" s="4"/>
      <c r="H1864" s="4"/>
      <c r="I1864" s="4"/>
    </row>
    <row r="1865" customFormat="false" ht="12.75" hidden="false" customHeight="false" outlineLevel="0" collapsed="false">
      <c r="A1865" s="3" t="n">
        <v>37477</v>
      </c>
      <c r="B1865" s="5"/>
      <c r="G1865" s="4"/>
      <c r="H1865" s="4"/>
      <c r="I1865" s="4"/>
    </row>
    <row r="1866" customFormat="false" ht="12.75" hidden="false" customHeight="false" outlineLevel="0" collapsed="false">
      <c r="A1866" s="3" t="n">
        <v>37477</v>
      </c>
      <c r="B1866" s="5"/>
      <c r="G1866" s="4"/>
      <c r="H1866" s="4"/>
      <c r="I1866" s="4"/>
    </row>
    <row r="1867" customFormat="false" ht="12.75" hidden="false" customHeight="false" outlineLevel="0" collapsed="false">
      <c r="A1867" s="3" t="n">
        <v>37477</v>
      </c>
      <c r="B1867" s="5"/>
      <c r="G1867" s="4"/>
      <c r="H1867" s="4"/>
      <c r="I1867" s="4"/>
    </row>
    <row r="1868" customFormat="false" ht="12.75" hidden="false" customHeight="false" outlineLevel="0" collapsed="false">
      <c r="A1868" s="3" t="n">
        <v>37477</v>
      </c>
      <c r="B1868" s="5"/>
      <c r="G1868" s="4"/>
      <c r="H1868" s="4"/>
      <c r="I1868" s="4"/>
    </row>
    <row r="1869" customFormat="false" ht="12.75" hidden="false" customHeight="false" outlineLevel="0" collapsed="false">
      <c r="A1869" s="3" t="n">
        <v>37477</v>
      </c>
      <c r="B1869" s="5"/>
      <c r="G1869" s="4"/>
      <c r="H1869" s="4"/>
      <c r="I1869" s="4"/>
    </row>
    <row r="1870" customFormat="false" ht="12.75" hidden="false" customHeight="false" outlineLevel="0" collapsed="false">
      <c r="A1870" s="3" t="n">
        <v>37477</v>
      </c>
      <c r="B1870" s="5"/>
      <c r="G1870" s="4"/>
      <c r="H1870" s="4"/>
      <c r="I1870" s="4"/>
    </row>
    <row r="1871" customFormat="false" ht="12.75" hidden="false" customHeight="false" outlineLevel="0" collapsed="false">
      <c r="A1871" s="3" t="n">
        <v>37477</v>
      </c>
      <c r="B1871" s="5"/>
      <c r="G1871" s="4"/>
      <c r="H1871" s="4"/>
      <c r="I1871" s="4"/>
    </row>
    <row r="1872" customFormat="false" ht="12.75" hidden="false" customHeight="false" outlineLevel="0" collapsed="false">
      <c r="A1872" s="3" t="n">
        <v>37477</v>
      </c>
      <c r="B1872" s="5"/>
      <c r="G1872" s="4"/>
      <c r="H1872" s="4"/>
      <c r="I1872" s="4"/>
    </row>
    <row r="1873" customFormat="false" ht="12.75" hidden="false" customHeight="false" outlineLevel="0" collapsed="false">
      <c r="A1873" s="3" t="n">
        <v>37477</v>
      </c>
      <c r="B1873" s="5"/>
      <c r="G1873" s="4"/>
      <c r="H1873" s="4"/>
      <c r="I1873" s="4"/>
    </row>
    <row r="1874" customFormat="false" ht="12.75" hidden="false" customHeight="false" outlineLevel="0" collapsed="false">
      <c r="A1874" s="3" t="n">
        <v>37477</v>
      </c>
      <c r="B1874" s="5"/>
      <c r="G1874" s="4"/>
      <c r="H1874" s="4"/>
      <c r="I1874" s="4"/>
    </row>
    <row r="1875" customFormat="false" ht="12.75" hidden="false" customHeight="false" outlineLevel="0" collapsed="false">
      <c r="A1875" s="3" t="n">
        <v>37477</v>
      </c>
      <c r="B1875" s="5"/>
      <c r="G1875" s="4"/>
      <c r="H1875" s="4"/>
      <c r="I1875" s="4"/>
    </row>
    <row r="1876" customFormat="false" ht="12.75" hidden="false" customHeight="false" outlineLevel="0" collapsed="false">
      <c r="A1876" s="3" t="n">
        <v>37477</v>
      </c>
      <c r="B1876" s="5"/>
      <c r="G1876" s="4"/>
      <c r="H1876" s="4"/>
      <c r="I1876" s="4"/>
    </row>
    <row r="1877" customFormat="false" ht="12.75" hidden="false" customHeight="false" outlineLevel="0" collapsed="false">
      <c r="A1877" s="3" t="n">
        <v>37477</v>
      </c>
      <c r="B1877" s="5"/>
      <c r="G1877" s="4"/>
      <c r="H1877" s="4"/>
      <c r="I1877" s="4"/>
    </row>
    <row r="1878" customFormat="false" ht="12.75" hidden="false" customHeight="false" outlineLevel="0" collapsed="false">
      <c r="A1878" s="3" t="n">
        <v>37477</v>
      </c>
      <c r="B1878" s="5"/>
      <c r="G1878" s="4"/>
      <c r="H1878" s="4"/>
      <c r="I1878" s="4"/>
    </row>
    <row r="1879" customFormat="false" ht="12.75" hidden="false" customHeight="false" outlineLevel="0" collapsed="false">
      <c r="A1879" s="3" t="n">
        <v>37477</v>
      </c>
      <c r="B1879" s="5"/>
      <c r="G1879" s="4"/>
      <c r="H1879" s="4"/>
      <c r="I1879" s="4"/>
    </row>
    <row r="1880" customFormat="false" ht="12.75" hidden="false" customHeight="false" outlineLevel="0" collapsed="false">
      <c r="A1880" s="3" t="n">
        <v>37477</v>
      </c>
      <c r="B1880" s="5"/>
      <c r="G1880" s="4"/>
      <c r="H1880" s="4"/>
      <c r="I1880" s="4"/>
    </row>
    <row r="1881" customFormat="false" ht="12.75" hidden="false" customHeight="false" outlineLevel="0" collapsed="false">
      <c r="A1881" s="3" t="n">
        <v>37477</v>
      </c>
      <c r="B1881" s="5"/>
      <c r="G1881" s="4"/>
      <c r="H1881" s="4"/>
      <c r="I1881" s="4"/>
    </row>
    <row r="1882" customFormat="false" ht="12.75" hidden="false" customHeight="false" outlineLevel="0" collapsed="false">
      <c r="A1882" s="3" t="n">
        <v>37477</v>
      </c>
      <c r="B1882" s="5"/>
      <c r="G1882" s="4"/>
      <c r="H1882" s="4"/>
      <c r="I1882" s="4"/>
    </row>
    <row r="1883" customFormat="false" ht="12.75" hidden="false" customHeight="false" outlineLevel="0" collapsed="false">
      <c r="A1883" s="3" t="n">
        <v>37477</v>
      </c>
      <c r="B1883" s="5"/>
      <c r="G1883" s="4"/>
      <c r="H1883" s="4"/>
      <c r="I1883" s="4"/>
    </row>
    <row r="1884" customFormat="false" ht="12.75" hidden="false" customHeight="false" outlineLevel="0" collapsed="false">
      <c r="A1884" s="3" t="n">
        <v>37477</v>
      </c>
      <c r="B1884" s="5"/>
      <c r="G1884" s="4"/>
      <c r="H1884" s="4"/>
      <c r="I1884" s="4"/>
    </row>
    <row r="1885" customFormat="false" ht="12.75" hidden="false" customHeight="false" outlineLevel="0" collapsed="false">
      <c r="A1885" s="3" t="n">
        <v>37477</v>
      </c>
      <c r="B1885" s="5"/>
      <c r="G1885" s="4"/>
      <c r="H1885" s="4"/>
      <c r="I1885" s="4"/>
    </row>
    <row r="1886" customFormat="false" ht="12.75" hidden="false" customHeight="false" outlineLevel="0" collapsed="false">
      <c r="A1886" s="3" t="n">
        <v>37477</v>
      </c>
      <c r="B1886" s="5"/>
      <c r="G1886" s="4"/>
      <c r="H1886" s="4"/>
      <c r="I1886" s="4"/>
    </row>
    <row r="1887" customFormat="false" ht="12.75" hidden="false" customHeight="false" outlineLevel="0" collapsed="false">
      <c r="A1887" s="3" t="n">
        <v>37477</v>
      </c>
      <c r="B1887" s="5"/>
      <c r="G1887" s="4"/>
      <c r="H1887" s="4"/>
      <c r="I1887" s="4"/>
    </row>
    <row r="1888" customFormat="false" ht="12.75" hidden="false" customHeight="false" outlineLevel="0" collapsed="false">
      <c r="A1888" s="3" t="n">
        <v>37477</v>
      </c>
      <c r="B1888" s="5"/>
      <c r="G1888" s="4"/>
      <c r="H1888" s="4"/>
      <c r="I1888" s="4"/>
    </row>
    <row r="1889" customFormat="false" ht="12.75" hidden="false" customHeight="false" outlineLevel="0" collapsed="false">
      <c r="A1889" s="3" t="n">
        <v>37477</v>
      </c>
      <c r="B1889" s="5"/>
      <c r="G1889" s="4"/>
      <c r="H1889" s="4"/>
      <c r="I1889" s="4"/>
    </row>
    <row r="1890" customFormat="false" ht="12.75" hidden="false" customHeight="false" outlineLevel="0" collapsed="false">
      <c r="A1890" s="3" t="n">
        <v>37477</v>
      </c>
      <c r="B1890" s="5"/>
      <c r="G1890" s="4"/>
      <c r="H1890" s="4"/>
      <c r="I1890" s="4"/>
    </row>
    <row r="1891" customFormat="false" ht="12.75" hidden="false" customHeight="false" outlineLevel="0" collapsed="false">
      <c r="A1891" s="3" t="n">
        <v>37477</v>
      </c>
      <c r="B1891" s="5"/>
      <c r="G1891" s="4"/>
      <c r="H1891" s="4"/>
      <c r="I1891" s="4"/>
    </row>
    <row r="1892" customFormat="false" ht="12.75" hidden="false" customHeight="false" outlineLevel="0" collapsed="false">
      <c r="A1892" s="3" t="n">
        <v>37477</v>
      </c>
      <c r="B1892" s="5"/>
      <c r="G1892" s="4"/>
      <c r="H1892" s="4"/>
      <c r="I1892" s="4"/>
    </row>
    <row r="1893" customFormat="false" ht="12.75" hidden="false" customHeight="false" outlineLevel="0" collapsed="false">
      <c r="A1893" s="3" t="n">
        <v>37477</v>
      </c>
      <c r="B1893" s="5"/>
      <c r="G1893" s="4"/>
      <c r="H1893" s="4"/>
      <c r="I1893" s="4"/>
    </row>
    <row r="1894" customFormat="false" ht="12.75" hidden="false" customHeight="false" outlineLevel="0" collapsed="false">
      <c r="A1894" s="3" t="n">
        <v>37477</v>
      </c>
      <c r="B1894" s="5"/>
      <c r="G1894" s="4"/>
      <c r="H1894" s="4"/>
      <c r="I1894" s="4"/>
    </row>
    <row r="1895" customFormat="false" ht="12.75" hidden="false" customHeight="false" outlineLevel="0" collapsed="false">
      <c r="A1895" s="3" t="n">
        <v>37477</v>
      </c>
      <c r="B1895" s="5"/>
      <c r="G1895" s="4"/>
      <c r="H1895" s="4"/>
      <c r="I1895" s="4"/>
    </row>
    <row r="1896" customFormat="false" ht="12.75" hidden="false" customHeight="false" outlineLevel="0" collapsed="false">
      <c r="A1896" s="3" t="n">
        <v>37477</v>
      </c>
      <c r="B1896" s="5"/>
      <c r="G1896" s="4"/>
      <c r="H1896" s="4"/>
      <c r="I1896" s="4"/>
    </row>
    <row r="1897" customFormat="false" ht="12.75" hidden="false" customHeight="false" outlineLevel="0" collapsed="false">
      <c r="A1897" s="3" t="n">
        <v>37477</v>
      </c>
      <c r="B1897" s="5"/>
      <c r="G1897" s="4"/>
      <c r="H1897" s="4"/>
      <c r="I1897" s="4"/>
    </row>
    <row r="1898" customFormat="false" ht="12.75" hidden="false" customHeight="false" outlineLevel="0" collapsed="false">
      <c r="A1898" s="3" t="n">
        <v>37477</v>
      </c>
      <c r="B1898" s="5"/>
      <c r="G1898" s="4"/>
      <c r="H1898" s="4"/>
      <c r="I1898" s="4"/>
    </row>
    <row r="1899" customFormat="false" ht="12.75" hidden="false" customHeight="false" outlineLevel="0" collapsed="false">
      <c r="A1899" s="3" t="n">
        <v>37477</v>
      </c>
      <c r="B1899" s="5"/>
      <c r="G1899" s="4"/>
      <c r="H1899" s="4"/>
      <c r="I1899" s="4"/>
    </row>
    <row r="1900" customFormat="false" ht="12.75" hidden="false" customHeight="false" outlineLevel="0" collapsed="false">
      <c r="A1900" s="3" t="n">
        <v>37477</v>
      </c>
      <c r="B1900" s="5"/>
      <c r="G1900" s="4"/>
      <c r="H1900" s="4"/>
      <c r="I1900" s="4"/>
    </row>
    <row r="1901" customFormat="false" ht="12.75" hidden="false" customHeight="false" outlineLevel="0" collapsed="false">
      <c r="A1901" s="3" t="n">
        <v>37477</v>
      </c>
      <c r="B1901" s="5"/>
      <c r="G1901" s="4"/>
      <c r="H1901" s="4"/>
      <c r="I1901" s="4"/>
    </row>
    <row r="1902" customFormat="false" ht="12.75" hidden="false" customHeight="false" outlineLevel="0" collapsed="false">
      <c r="A1902" s="3" t="n">
        <v>37477</v>
      </c>
      <c r="B1902" s="5"/>
      <c r="G1902" s="4"/>
      <c r="H1902" s="4"/>
      <c r="I1902" s="4"/>
    </row>
    <row r="1903" customFormat="false" ht="12.75" hidden="false" customHeight="false" outlineLevel="0" collapsed="false">
      <c r="A1903" s="3" t="n">
        <v>37477</v>
      </c>
      <c r="B1903" s="5"/>
      <c r="G1903" s="4"/>
      <c r="H1903" s="4"/>
      <c r="I1903" s="4"/>
    </row>
    <row r="1904" customFormat="false" ht="12.75" hidden="false" customHeight="false" outlineLevel="0" collapsed="false">
      <c r="A1904" s="3" t="n">
        <v>37477</v>
      </c>
      <c r="B1904" s="5"/>
      <c r="G1904" s="4"/>
      <c r="H1904" s="4"/>
      <c r="I1904" s="4"/>
    </row>
    <row r="1905" customFormat="false" ht="12.75" hidden="false" customHeight="false" outlineLevel="0" collapsed="false">
      <c r="A1905" s="3" t="n">
        <v>37477</v>
      </c>
      <c r="B1905" s="5"/>
      <c r="G1905" s="4"/>
      <c r="H1905" s="4"/>
      <c r="I1905" s="4"/>
    </row>
    <row r="1906" customFormat="false" ht="12.75" hidden="false" customHeight="false" outlineLevel="0" collapsed="false">
      <c r="A1906" s="3" t="n">
        <v>37477</v>
      </c>
      <c r="B1906" s="5"/>
      <c r="G1906" s="4"/>
      <c r="H1906" s="4"/>
      <c r="I1906" s="4"/>
    </row>
    <row r="1907" customFormat="false" ht="12.75" hidden="false" customHeight="false" outlineLevel="0" collapsed="false">
      <c r="A1907" s="3" t="n">
        <v>37477</v>
      </c>
      <c r="B1907" s="5"/>
      <c r="G1907" s="4"/>
      <c r="H1907" s="4"/>
      <c r="I1907" s="4"/>
    </row>
    <row r="1908" customFormat="false" ht="12.75" hidden="false" customHeight="false" outlineLevel="0" collapsed="false">
      <c r="A1908" s="3" t="n">
        <v>37477</v>
      </c>
      <c r="B1908" s="5"/>
      <c r="G1908" s="4"/>
      <c r="H1908" s="4"/>
      <c r="I1908" s="4"/>
    </row>
    <row r="1909" customFormat="false" ht="12.75" hidden="false" customHeight="false" outlineLevel="0" collapsed="false">
      <c r="A1909" s="3" t="n">
        <v>37477</v>
      </c>
      <c r="B1909" s="5"/>
      <c r="G1909" s="4"/>
      <c r="H1909" s="4"/>
      <c r="I1909" s="4"/>
    </row>
    <row r="1910" customFormat="false" ht="12.75" hidden="false" customHeight="false" outlineLevel="0" collapsed="false">
      <c r="A1910" s="3" t="n">
        <v>37477</v>
      </c>
      <c r="B1910" s="5"/>
      <c r="G1910" s="4"/>
      <c r="H1910" s="4"/>
      <c r="I1910" s="4"/>
    </row>
    <row r="1911" customFormat="false" ht="12.75" hidden="false" customHeight="false" outlineLevel="0" collapsed="false">
      <c r="A1911" s="3" t="n">
        <v>37477</v>
      </c>
      <c r="B1911" s="5"/>
      <c r="G1911" s="4"/>
      <c r="H1911" s="4"/>
      <c r="I1911" s="4"/>
    </row>
    <row r="1912" customFormat="false" ht="12.75" hidden="false" customHeight="false" outlineLevel="0" collapsed="false">
      <c r="A1912" s="3" t="n">
        <v>37477</v>
      </c>
      <c r="B1912" s="5"/>
      <c r="G1912" s="4"/>
      <c r="H1912" s="4"/>
      <c r="I1912" s="4"/>
    </row>
    <row r="1913" customFormat="false" ht="12.75" hidden="false" customHeight="false" outlineLevel="0" collapsed="false">
      <c r="A1913" s="3" t="n">
        <v>37477</v>
      </c>
      <c r="B1913" s="5"/>
      <c r="G1913" s="4"/>
      <c r="H1913" s="4"/>
      <c r="I1913" s="4"/>
    </row>
    <row r="1914" customFormat="false" ht="12.75" hidden="false" customHeight="false" outlineLevel="0" collapsed="false">
      <c r="A1914" s="3" t="n">
        <v>37477</v>
      </c>
      <c r="B1914" s="5"/>
      <c r="G1914" s="4"/>
      <c r="H1914" s="4"/>
      <c r="I1914" s="4"/>
    </row>
    <row r="1915" customFormat="false" ht="12.75" hidden="false" customHeight="false" outlineLevel="0" collapsed="false">
      <c r="A1915" s="3" t="n">
        <v>37477</v>
      </c>
      <c r="B1915" s="5"/>
      <c r="G1915" s="4"/>
      <c r="H1915" s="4"/>
      <c r="I1915" s="4"/>
    </row>
    <row r="1916" customFormat="false" ht="12.75" hidden="false" customHeight="false" outlineLevel="0" collapsed="false">
      <c r="A1916" s="3" t="n">
        <v>37477</v>
      </c>
      <c r="B1916" s="5"/>
      <c r="G1916" s="4"/>
      <c r="H1916" s="4"/>
      <c r="I1916" s="4"/>
    </row>
    <row r="1917" customFormat="false" ht="12.75" hidden="false" customHeight="false" outlineLevel="0" collapsed="false">
      <c r="A1917" s="3" t="n">
        <v>37477</v>
      </c>
      <c r="B1917" s="5"/>
      <c r="G1917" s="4"/>
      <c r="H1917" s="4"/>
      <c r="I1917" s="4"/>
    </row>
    <row r="1918" customFormat="false" ht="12.75" hidden="false" customHeight="false" outlineLevel="0" collapsed="false">
      <c r="A1918" s="3" t="n">
        <v>37477</v>
      </c>
      <c r="B1918" s="5"/>
      <c r="G1918" s="4"/>
      <c r="H1918" s="4"/>
      <c r="I1918" s="4"/>
    </row>
    <row r="1919" customFormat="false" ht="12.75" hidden="false" customHeight="false" outlineLevel="0" collapsed="false">
      <c r="A1919" s="3" t="n">
        <v>37477</v>
      </c>
      <c r="B1919" s="5"/>
      <c r="G1919" s="4"/>
      <c r="H1919" s="4"/>
      <c r="I1919" s="4"/>
    </row>
    <row r="1920" customFormat="false" ht="12.75" hidden="false" customHeight="false" outlineLevel="0" collapsed="false">
      <c r="A1920" s="3" t="n">
        <v>37477</v>
      </c>
      <c r="B1920" s="5"/>
      <c r="G1920" s="4"/>
      <c r="H1920" s="4"/>
      <c r="I1920" s="4"/>
    </row>
    <row r="1921" customFormat="false" ht="12.75" hidden="false" customHeight="false" outlineLevel="0" collapsed="false">
      <c r="A1921" s="3" t="n">
        <v>37477</v>
      </c>
      <c r="B1921" s="5"/>
      <c r="G1921" s="4"/>
      <c r="H1921" s="4"/>
      <c r="I1921" s="4"/>
    </row>
    <row r="1922" customFormat="false" ht="12.75" hidden="false" customHeight="false" outlineLevel="0" collapsed="false">
      <c r="A1922" s="3" t="n">
        <v>37477</v>
      </c>
      <c r="B1922" s="5"/>
      <c r="G1922" s="4"/>
      <c r="H1922" s="4"/>
      <c r="I1922" s="4"/>
    </row>
    <row r="1923" customFormat="false" ht="12.75" hidden="false" customHeight="false" outlineLevel="0" collapsed="false">
      <c r="A1923" s="3" t="n">
        <v>37477</v>
      </c>
      <c r="B1923" s="5"/>
      <c r="G1923" s="4"/>
      <c r="H1923" s="4"/>
      <c r="I1923" s="4"/>
    </row>
    <row r="1924" customFormat="false" ht="12.75" hidden="false" customHeight="false" outlineLevel="0" collapsed="false">
      <c r="A1924" s="3" t="n">
        <v>37477</v>
      </c>
      <c r="B1924" s="5"/>
      <c r="G1924" s="4"/>
      <c r="H1924" s="4"/>
      <c r="I1924" s="4"/>
    </row>
    <row r="1925" customFormat="false" ht="12.75" hidden="false" customHeight="false" outlineLevel="0" collapsed="false">
      <c r="A1925" s="3" t="n">
        <v>37477</v>
      </c>
      <c r="B1925" s="5"/>
      <c r="G1925" s="4"/>
      <c r="H1925" s="4"/>
      <c r="I1925" s="4"/>
    </row>
    <row r="1926" customFormat="false" ht="12.75" hidden="false" customHeight="false" outlineLevel="0" collapsed="false">
      <c r="A1926" s="3" t="n">
        <v>37477</v>
      </c>
      <c r="B1926" s="5"/>
      <c r="G1926" s="4"/>
      <c r="H1926" s="4"/>
      <c r="I1926" s="4"/>
    </row>
    <row r="1927" customFormat="false" ht="12.75" hidden="false" customHeight="false" outlineLevel="0" collapsed="false">
      <c r="A1927" s="3" t="n">
        <v>37477</v>
      </c>
      <c r="B1927" s="5"/>
      <c r="G1927" s="4"/>
      <c r="H1927" s="4"/>
      <c r="I1927" s="4"/>
    </row>
    <row r="1928" customFormat="false" ht="12.75" hidden="false" customHeight="false" outlineLevel="0" collapsed="false">
      <c r="A1928" s="3" t="n">
        <v>37477</v>
      </c>
      <c r="B1928" s="5"/>
      <c r="G1928" s="4"/>
      <c r="H1928" s="4"/>
      <c r="I1928" s="4"/>
    </row>
    <row r="1929" customFormat="false" ht="12.75" hidden="false" customHeight="false" outlineLevel="0" collapsed="false">
      <c r="A1929" s="3" t="n">
        <v>37477</v>
      </c>
      <c r="B1929" s="5"/>
      <c r="G1929" s="4"/>
      <c r="H1929" s="4"/>
      <c r="I1929" s="4"/>
    </row>
    <row r="1930" customFormat="false" ht="12.75" hidden="false" customHeight="false" outlineLevel="0" collapsed="false">
      <c r="A1930" s="3" t="n">
        <v>37477</v>
      </c>
      <c r="B1930" s="5"/>
      <c r="G1930" s="4"/>
      <c r="H1930" s="4"/>
      <c r="I1930" s="4"/>
    </row>
    <row r="1931" customFormat="false" ht="12.75" hidden="false" customHeight="false" outlineLevel="0" collapsed="false">
      <c r="A1931" s="3" t="n">
        <v>37477</v>
      </c>
      <c r="B1931" s="5"/>
      <c r="G1931" s="4"/>
      <c r="H1931" s="4"/>
      <c r="I1931" s="4"/>
    </row>
    <row r="1932" customFormat="false" ht="12.75" hidden="false" customHeight="false" outlineLevel="0" collapsed="false">
      <c r="A1932" s="3" t="n">
        <v>37477</v>
      </c>
      <c r="B1932" s="5"/>
      <c r="G1932" s="4"/>
      <c r="H1932" s="4"/>
      <c r="I1932" s="4"/>
    </row>
    <row r="1933" customFormat="false" ht="12.75" hidden="false" customHeight="false" outlineLevel="0" collapsed="false">
      <c r="A1933" s="3" t="n">
        <v>37477</v>
      </c>
      <c r="B1933" s="5"/>
      <c r="G1933" s="4"/>
      <c r="H1933" s="4"/>
      <c r="I1933" s="4"/>
    </row>
    <row r="1934" customFormat="false" ht="12.75" hidden="false" customHeight="false" outlineLevel="0" collapsed="false">
      <c r="A1934" s="3" t="n">
        <v>37477</v>
      </c>
      <c r="B1934" s="5"/>
      <c r="G1934" s="4"/>
      <c r="H1934" s="4"/>
      <c r="I1934" s="4"/>
    </row>
    <row r="1935" customFormat="false" ht="12.75" hidden="false" customHeight="false" outlineLevel="0" collapsed="false">
      <c r="A1935" s="3" t="n">
        <v>37477</v>
      </c>
      <c r="B1935" s="5"/>
      <c r="G1935" s="4"/>
      <c r="H1935" s="4"/>
      <c r="I1935" s="4"/>
    </row>
    <row r="1936" customFormat="false" ht="12.75" hidden="false" customHeight="false" outlineLevel="0" collapsed="false">
      <c r="A1936" s="3" t="n">
        <v>37477</v>
      </c>
      <c r="B1936" s="5"/>
      <c r="G1936" s="4"/>
      <c r="H1936" s="4"/>
      <c r="I1936" s="4"/>
    </row>
    <row r="1937" customFormat="false" ht="12.75" hidden="false" customHeight="false" outlineLevel="0" collapsed="false">
      <c r="A1937" s="3" t="n">
        <v>37477</v>
      </c>
      <c r="B1937" s="5"/>
      <c r="G1937" s="4"/>
      <c r="H1937" s="4"/>
      <c r="I1937" s="4"/>
    </row>
    <row r="1938" customFormat="false" ht="12.75" hidden="false" customHeight="false" outlineLevel="0" collapsed="false">
      <c r="A1938" s="3" t="n">
        <v>37477</v>
      </c>
      <c r="B1938" s="5"/>
      <c r="G1938" s="4"/>
      <c r="H1938" s="4"/>
      <c r="I1938" s="4"/>
    </row>
    <row r="1939" customFormat="false" ht="12.75" hidden="false" customHeight="false" outlineLevel="0" collapsed="false">
      <c r="A1939" s="3" t="n">
        <v>37477</v>
      </c>
      <c r="B1939" s="5"/>
      <c r="G1939" s="4"/>
      <c r="H1939" s="4"/>
      <c r="I1939" s="4"/>
    </row>
    <row r="1940" customFormat="false" ht="12.75" hidden="false" customHeight="false" outlineLevel="0" collapsed="false">
      <c r="A1940" s="3" t="n">
        <v>37477</v>
      </c>
      <c r="B1940" s="5"/>
      <c r="G1940" s="4"/>
      <c r="H1940" s="4"/>
      <c r="I1940" s="4"/>
    </row>
    <row r="1941" customFormat="false" ht="12.75" hidden="false" customHeight="false" outlineLevel="0" collapsed="false">
      <c r="A1941" s="3" t="n">
        <v>37477</v>
      </c>
      <c r="B1941" s="5"/>
      <c r="G1941" s="4"/>
      <c r="H1941" s="4"/>
      <c r="I1941" s="4"/>
    </row>
    <row r="1942" customFormat="false" ht="12.75" hidden="false" customHeight="false" outlineLevel="0" collapsed="false">
      <c r="A1942" s="3" t="n">
        <v>37477</v>
      </c>
      <c r="B1942" s="5"/>
      <c r="G1942" s="4"/>
      <c r="H1942" s="4"/>
      <c r="I1942" s="4"/>
    </row>
    <row r="1943" customFormat="false" ht="12.75" hidden="false" customHeight="false" outlineLevel="0" collapsed="false">
      <c r="A1943" s="3" t="n">
        <v>37477</v>
      </c>
      <c r="B1943" s="5"/>
      <c r="G1943" s="4"/>
      <c r="H1943" s="4"/>
      <c r="I1943" s="4"/>
    </row>
    <row r="1944" customFormat="false" ht="12.75" hidden="false" customHeight="false" outlineLevel="0" collapsed="false">
      <c r="A1944" s="3" t="n">
        <v>37477</v>
      </c>
      <c r="B1944" s="5"/>
      <c r="G1944" s="4"/>
      <c r="H1944" s="4"/>
      <c r="I1944" s="4"/>
    </row>
    <row r="1945" customFormat="false" ht="12.75" hidden="false" customHeight="false" outlineLevel="0" collapsed="false">
      <c r="A1945" s="3" t="n">
        <v>37477</v>
      </c>
      <c r="B1945" s="5"/>
      <c r="G1945" s="4"/>
      <c r="H1945" s="4"/>
      <c r="I1945" s="4"/>
    </row>
    <row r="1946" customFormat="false" ht="12.75" hidden="false" customHeight="false" outlineLevel="0" collapsed="false">
      <c r="A1946" s="3" t="n">
        <v>37477</v>
      </c>
      <c r="B1946" s="5"/>
      <c r="G1946" s="4"/>
      <c r="H1946" s="4"/>
      <c r="I1946" s="4"/>
    </row>
    <row r="1947" customFormat="false" ht="12.75" hidden="false" customHeight="false" outlineLevel="0" collapsed="false">
      <c r="A1947" s="3" t="n">
        <v>37477</v>
      </c>
      <c r="B1947" s="5"/>
      <c r="G1947" s="4"/>
      <c r="H1947" s="4"/>
      <c r="I1947" s="4"/>
    </row>
    <row r="1948" customFormat="false" ht="12.75" hidden="false" customHeight="false" outlineLevel="0" collapsed="false">
      <c r="A1948" s="3" t="n">
        <v>37477</v>
      </c>
      <c r="B1948" s="5"/>
      <c r="G1948" s="4"/>
      <c r="H1948" s="4"/>
      <c r="I1948" s="4"/>
    </row>
    <row r="1949" customFormat="false" ht="12.75" hidden="false" customHeight="false" outlineLevel="0" collapsed="false">
      <c r="A1949" s="3" t="n">
        <v>37477</v>
      </c>
      <c r="B1949" s="5"/>
      <c r="G1949" s="4"/>
      <c r="H1949" s="4"/>
      <c r="I1949" s="4"/>
    </row>
    <row r="1950" customFormat="false" ht="12.75" hidden="false" customHeight="false" outlineLevel="0" collapsed="false">
      <c r="A1950" s="3" t="n">
        <v>37477</v>
      </c>
      <c r="B1950" s="5"/>
      <c r="G1950" s="4"/>
      <c r="H1950" s="4"/>
      <c r="I1950" s="4"/>
    </row>
    <row r="1951" customFormat="false" ht="12.75" hidden="false" customHeight="false" outlineLevel="0" collapsed="false">
      <c r="A1951" s="3" t="n">
        <v>37477</v>
      </c>
      <c r="B1951" s="5"/>
      <c r="G1951" s="4"/>
      <c r="H1951" s="4"/>
      <c r="I1951" s="4"/>
    </row>
    <row r="1952" customFormat="false" ht="12.75" hidden="false" customHeight="false" outlineLevel="0" collapsed="false">
      <c r="A1952" s="3" t="n">
        <v>37477</v>
      </c>
      <c r="B1952" s="5"/>
      <c r="G1952" s="4"/>
      <c r="H1952" s="4"/>
      <c r="I1952" s="4"/>
    </row>
    <row r="1953" customFormat="false" ht="12.75" hidden="false" customHeight="false" outlineLevel="0" collapsed="false">
      <c r="A1953" s="3" t="n">
        <v>37477</v>
      </c>
      <c r="B1953" s="5"/>
      <c r="G1953" s="4"/>
      <c r="H1953" s="4"/>
      <c r="I1953" s="4"/>
    </row>
    <row r="1954" customFormat="false" ht="12.75" hidden="false" customHeight="false" outlineLevel="0" collapsed="false">
      <c r="A1954" s="3" t="n">
        <v>37477</v>
      </c>
      <c r="B1954" s="5"/>
      <c r="G1954" s="4"/>
      <c r="H1954" s="4"/>
      <c r="I1954" s="4"/>
    </row>
    <row r="1955" customFormat="false" ht="12.75" hidden="false" customHeight="false" outlineLevel="0" collapsed="false">
      <c r="A1955" s="3" t="n">
        <v>37477</v>
      </c>
      <c r="B1955" s="5"/>
      <c r="G1955" s="4"/>
      <c r="H1955" s="4"/>
      <c r="I1955" s="4"/>
    </row>
    <row r="1956" customFormat="false" ht="12.75" hidden="false" customHeight="false" outlineLevel="0" collapsed="false">
      <c r="A1956" s="3" t="n">
        <v>37477</v>
      </c>
      <c r="B1956" s="5"/>
      <c r="G1956" s="4"/>
      <c r="H1956" s="4"/>
      <c r="I1956" s="4"/>
    </row>
    <row r="1957" customFormat="false" ht="12.75" hidden="false" customHeight="false" outlineLevel="0" collapsed="false">
      <c r="A1957" s="3" t="n">
        <v>37477</v>
      </c>
      <c r="B1957" s="5"/>
      <c r="G1957" s="4"/>
      <c r="H1957" s="4"/>
      <c r="I1957" s="4"/>
    </row>
    <row r="1958" customFormat="false" ht="12.75" hidden="false" customHeight="false" outlineLevel="0" collapsed="false">
      <c r="A1958" s="3" t="n">
        <v>37477</v>
      </c>
      <c r="B1958" s="5"/>
      <c r="G1958" s="4"/>
      <c r="H1958" s="4"/>
      <c r="I1958" s="4"/>
    </row>
    <row r="1959" customFormat="false" ht="12.75" hidden="false" customHeight="false" outlineLevel="0" collapsed="false">
      <c r="A1959" s="3" t="n">
        <v>37477</v>
      </c>
      <c r="B1959" s="5"/>
      <c r="G1959" s="4"/>
      <c r="H1959" s="4"/>
      <c r="I1959" s="4"/>
    </row>
    <row r="1960" customFormat="false" ht="12.75" hidden="false" customHeight="false" outlineLevel="0" collapsed="false">
      <c r="A1960" s="3" t="n">
        <v>37477</v>
      </c>
      <c r="B1960" s="5"/>
      <c r="G1960" s="4"/>
      <c r="H1960" s="4"/>
      <c r="I1960" s="4"/>
    </row>
    <row r="1961" customFormat="false" ht="12.75" hidden="false" customHeight="false" outlineLevel="0" collapsed="false">
      <c r="A1961" s="3" t="n">
        <v>37477</v>
      </c>
      <c r="B1961" s="5"/>
      <c r="G1961" s="4"/>
      <c r="H1961" s="4"/>
      <c r="I1961" s="4"/>
    </row>
    <row r="1962" customFormat="false" ht="12.75" hidden="false" customHeight="false" outlineLevel="0" collapsed="false">
      <c r="A1962" s="3" t="n">
        <v>37477</v>
      </c>
      <c r="B1962" s="5"/>
      <c r="G1962" s="4"/>
      <c r="H1962" s="4"/>
      <c r="I1962" s="4"/>
    </row>
    <row r="1963" customFormat="false" ht="12.75" hidden="false" customHeight="false" outlineLevel="0" collapsed="false">
      <c r="A1963" s="3" t="n">
        <v>37477</v>
      </c>
      <c r="B1963" s="5"/>
      <c r="G1963" s="4"/>
      <c r="H1963" s="4"/>
      <c r="I1963" s="4"/>
    </row>
    <row r="1964" customFormat="false" ht="12.75" hidden="false" customHeight="false" outlineLevel="0" collapsed="false">
      <c r="A1964" s="3" t="n">
        <v>37477</v>
      </c>
      <c r="B1964" s="5"/>
      <c r="G1964" s="4"/>
      <c r="H1964" s="4"/>
      <c r="I1964" s="4"/>
    </row>
    <row r="1965" customFormat="false" ht="12.75" hidden="false" customHeight="false" outlineLevel="0" collapsed="false">
      <c r="A1965" s="3" t="n">
        <v>37477</v>
      </c>
      <c r="B1965" s="5"/>
      <c r="G1965" s="4"/>
      <c r="H1965" s="4"/>
      <c r="I1965" s="4"/>
    </row>
    <row r="1966" customFormat="false" ht="12.75" hidden="false" customHeight="false" outlineLevel="0" collapsed="false">
      <c r="A1966" s="3" t="n">
        <v>37477</v>
      </c>
      <c r="B1966" s="5"/>
      <c r="G1966" s="4"/>
      <c r="H1966" s="4"/>
      <c r="I1966" s="4"/>
    </row>
    <row r="1967" customFormat="false" ht="12.75" hidden="false" customHeight="false" outlineLevel="0" collapsed="false">
      <c r="A1967" s="3" t="n">
        <v>37477</v>
      </c>
      <c r="B1967" s="5"/>
      <c r="G1967" s="4"/>
      <c r="H1967" s="4"/>
      <c r="I1967" s="4"/>
    </row>
    <row r="1968" customFormat="false" ht="12.75" hidden="false" customHeight="false" outlineLevel="0" collapsed="false">
      <c r="A1968" s="3" t="n">
        <v>37477</v>
      </c>
      <c r="B1968" s="5"/>
      <c r="G1968" s="4"/>
      <c r="H1968" s="4"/>
      <c r="I1968" s="4"/>
    </row>
    <row r="1969" customFormat="false" ht="12.75" hidden="false" customHeight="false" outlineLevel="0" collapsed="false">
      <c r="A1969" s="3" t="n">
        <v>37477</v>
      </c>
      <c r="B1969" s="5"/>
      <c r="G1969" s="4"/>
      <c r="H1969" s="4"/>
      <c r="I1969" s="4"/>
    </row>
    <row r="1970" customFormat="false" ht="12.75" hidden="false" customHeight="false" outlineLevel="0" collapsed="false">
      <c r="A1970" s="3" t="n">
        <v>37477</v>
      </c>
      <c r="B1970" s="5"/>
      <c r="G1970" s="4"/>
      <c r="H1970" s="4"/>
      <c r="I1970" s="4"/>
    </row>
    <row r="1971" customFormat="false" ht="12.75" hidden="false" customHeight="false" outlineLevel="0" collapsed="false">
      <c r="A1971" s="3" t="n">
        <v>37477</v>
      </c>
      <c r="B1971" s="5"/>
      <c r="G1971" s="4"/>
      <c r="H1971" s="4"/>
      <c r="I1971" s="4"/>
    </row>
    <row r="1972" customFormat="false" ht="12.75" hidden="false" customHeight="false" outlineLevel="0" collapsed="false">
      <c r="A1972" s="3" t="n">
        <v>37477</v>
      </c>
      <c r="B1972" s="5"/>
      <c r="G1972" s="4"/>
      <c r="H1972" s="4"/>
      <c r="I1972" s="4"/>
    </row>
    <row r="1973" customFormat="false" ht="12.75" hidden="false" customHeight="false" outlineLevel="0" collapsed="false">
      <c r="A1973" s="3" t="n">
        <v>37477</v>
      </c>
      <c r="B1973" s="5"/>
      <c r="G1973" s="4"/>
      <c r="H1973" s="4"/>
      <c r="I1973" s="4"/>
    </row>
    <row r="1974" customFormat="false" ht="12.75" hidden="false" customHeight="false" outlineLevel="0" collapsed="false">
      <c r="A1974" s="3" t="n">
        <v>37477</v>
      </c>
      <c r="B1974" s="5"/>
      <c r="G1974" s="4"/>
      <c r="H1974" s="4"/>
      <c r="I1974" s="4"/>
    </row>
    <row r="1975" customFormat="false" ht="12.75" hidden="false" customHeight="false" outlineLevel="0" collapsed="false">
      <c r="A1975" s="3" t="n">
        <v>37477</v>
      </c>
      <c r="B1975" s="5"/>
      <c r="G1975" s="4"/>
      <c r="H1975" s="4"/>
      <c r="I1975" s="4"/>
    </row>
    <row r="1976" customFormat="false" ht="12.75" hidden="false" customHeight="false" outlineLevel="0" collapsed="false">
      <c r="A1976" s="3" t="n">
        <v>37477</v>
      </c>
      <c r="B1976" s="5"/>
      <c r="G1976" s="4"/>
      <c r="H1976" s="4"/>
      <c r="I1976" s="4"/>
    </row>
    <row r="1977" customFormat="false" ht="12.75" hidden="false" customHeight="false" outlineLevel="0" collapsed="false">
      <c r="A1977" s="3" t="n">
        <v>37477</v>
      </c>
      <c r="B1977" s="5"/>
      <c r="G1977" s="4"/>
      <c r="H1977" s="4"/>
      <c r="I1977" s="4"/>
    </row>
    <row r="1978" customFormat="false" ht="12.75" hidden="false" customHeight="false" outlineLevel="0" collapsed="false">
      <c r="A1978" s="3" t="n">
        <v>37477</v>
      </c>
      <c r="B1978" s="5"/>
      <c r="G1978" s="4"/>
      <c r="H1978" s="4"/>
      <c r="I1978" s="4"/>
    </row>
    <row r="1979" customFormat="false" ht="12.75" hidden="false" customHeight="false" outlineLevel="0" collapsed="false">
      <c r="A1979" s="3" t="n">
        <v>37477</v>
      </c>
      <c r="B1979" s="5"/>
      <c r="G1979" s="4"/>
      <c r="H1979" s="4"/>
      <c r="I1979" s="4"/>
    </row>
    <row r="1980" customFormat="false" ht="12.75" hidden="false" customHeight="false" outlineLevel="0" collapsed="false">
      <c r="A1980" s="3" t="n">
        <v>37477</v>
      </c>
      <c r="B1980" s="5"/>
      <c r="G1980" s="4"/>
      <c r="H1980" s="4"/>
      <c r="I1980" s="4"/>
    </row>
    <row r="1981" customFormat="false" ht="12.75" hidden="false" customHeight="false" outlineLevel="0" collapsed="false">
      <c r="A1981" s="3" t="n">
        <v>37477</v>
      </c>
      <c r="B1981" s="5"/>
      <c r="G1981" s="4"/>
      <c r="H1981" s="4"/>
      <c r="I1981" s="4"/>
    </row>
    <row r="1982" customFormat="false" ht="12.75" hidden="false" customHeight="false" outlineLevel="0" collapsed="false">
      <c r="A1982" s="3" t="n">
        <v>37478</v>
      </c>
      <c r="B1982" s="5"/>
      <c r="G1982" s="4"/>
      <c r="H1982" s="4"/>
      <c r="I1982" s="4"/>
    </row>
    <row r="1983" customFormat="false" ht="12.75" hidden="false" customHeight="false" outlineLevel="0" collapsed="false">
      <c r="A1983" s="3" t="n">
        <v>37478</v>
      </c>
      <c r="B1983" s="5"/>
      <c r="G1983" s="4"/>
      <c r="H1983" s="4"/>
      <c r="I1983" s="4"/>
    </row>
    <row r="1984" customFormat="false" ht="12.75" hidden="false" customHeight="false" outlineLevel="0" collapsed="false">
      <c r="A1984" s="3" t="n">
        <v>37478</v>
      </c>
      <c r="B1984" s="5"/>
      <c r="G1984" s="4"/>
      <c r="H1984" s="4"/>
      <c r="I1984" s="4"/>
    </row>
    <row r="1985" customFormat="false" ht="12.75" hidden="false" customHeight="false" outlineLevel="0" collapsed="false">
      <c r="A1985" s="3" t="n">
        <v>37478</v>
      </c>
      <c r="B1985" s="5"/>
      <c r="G1985" s="4"/>
      <c r="H1985" s="4"/>
      <c r="I1985" s="4"/>
    </row>
    <row r="1986" customFormat="false" ht="12.75" hidden="false" customHeight="false" outlineLevel="0" collapsed="false">
      <c r="A1986" s="3" t="n">
        <v>37478</v>
      </c>
      <c r="B1986" s="5"/>
      <c r="G1986" s="4"/>
      <c r="H1986" s="4"/>
      <c r="I1986" s="4"/>
    </row>
    <row r="1987" customFormat="false" ht="12.75" hidden="false" customHeight="false" outlineLevel="0" collapsed="false">
      <c r="A1987" s="3" t="n">
        <v>37478</v>
      </c>
      <c r="B1987" s="5"/>
      <c r="G1987" s="4"/>
      <c r="H1987" s="4"/>
      <c r="I1987" s="4"/>
    </row>
    <row r="1988" customFormat="false" ht="12.75" hidden="false" customHeight="false" outlineLevel="0" collapsed="false">
      <c r="A1988" s="3" t="n">
        <v>37478</v>
      </c>
      <c r="B1988" s="5"/>
      <c r="G1988" s="4"/>
      <c r="H1988" s="4"/>
      <c r="I1988" s="4"/>
    </row>
    <row r="1989" customFormat="false" ht="12.75" hidden="false" customHeight="false" outlineLevel="0" collapsed="false">
      <c r="A1989" s="3" t="n">
        <v>37478</v>
      </c>
      <c r="B1989" s="5"/>
      <c r="G1989" s="4"/>
      <c r="H1989" s="4"/>
      <c r="I1989" s="4"/>
    </row>
    <row r="1990" customFormat="false" ht="12.75" hidden="false" customHeight="false" outlineLevel="0" collapsed="false">
      <c r="A1990" s="3" t="n">
        <v>37478</v>
      </c>
      <c r="B1990" s="5"/>
      <c r="G1990" s="4"/>
      <c r="H1990" s="4"/>
      <c r="I1990" s="4"/>
    </row>
    <row r="1991" customFormat="false" ht="12.75" hidden="false" customHeight="false" outlineLevel="0" collapsed="false">
      <c r="A1991" s="3" t="n">
        <v>37478</v>
      </c>
      <c r="B1991" s="5"/>
      <c r="G1991" s="4"/>
      <c r="H1991" s="4"/>
      <c r="I1991" s="4"/>
    </row>
    <row r="1992" customFormat="false" ht="12.75" hidden="false" customHeight="false" outlineLevel="0" collapsed="false">
      <c r="A1992" s="3" t="n">
        <v>37478</v>
      </c>
      <c r="B1992" s="5"/>
      <c r="G1992" s="4"/>
      <c r="H1992" s="4"/>
      <c r="I1992" s="4"/>
    </row>
    <row r="1993" customFormat="false" ht="12.75" hidden="false" customHeight="false" outlineLevel="0" collapsed="false">
      <c r="A1993" s="3" t="n">
        <v>37478</v>
      </c>
      <c r="B1993" s="5"/>
      <c r="G1993" s="4"/>
      <c r="H1993" s="4"/>
      <c r="I1993" s="4"/>
    </row>
    <row r="1994" customFormat="false" ht="12.75" hidden="false" customHeight="false" outlineLevel="0" collapsed="false">
      <c r="A1994" s="3" t="n">
        <v>37478</v>
      </c>
      <c r="B1994" s="5"/>
      <c r="G1994" s="4"/>
      <c r="H1994" s="4"/>
      <c r="I1994" s="4"/>
    </row>
    <row r="1995" customFormat="false" ht="12.75" hidden="false" customHeight="false" outlineLevel="0" collapsed="false">
      <c r="A1995" s="3" t="n">
        <v>37478</v>
      </c>
      <c r="B1995" s="5"/>
      <c r="G1995" s="4"/>
      <c r="H1995" s="4"/>
      <c r="I1995" s="4"/>
    </row>
    <row r="1996" customFormat="false" ht="12.75" hidden="false" customHeight="false" outlineLevel="0" collapsed="false">
      <c r="A1996" s="3" t="n">
        <v>37478</v>
      </c>
      <c r="B1996" s="5"/>
      <c r="G1996" s="4"/>
      <c r="H1996" s="4"/>
      <c r="I1996" s="4"/>
    </row>
    <row r="1997" customFormat="false" ht="12.75" hidden="false" customHeight="false" outlineLevel="0" collapsed="false">
      <c r="A1997" s="3" t="n">
        <v>37478</v>
      </c>
      <c r="B1997" s="5"/>
      <c r="G1997" s="4"/>
      <c r="H1997" s="4"/>
      <c r="I1997" s="4"/>
    </row>
    <row r="1998" customFormat="false" ht="12.75" hidden="false" customHeight="false" outlineLevel="0" collapsed="false">
      <c r="A1998" s="3" t="n">
        <v>37478</v>
      </c>
      <c r="B1998" s="5"/>
      <c r="G1998" s="4"/>
      <c r="H1998" s="4"/>
      <c r="I1998" s="4"/>
    </row>
    <row r="1999" customFormat="false" ht="12.75" hidden="false" customHeight="false" outlineLevel="0" collapsed="false">
      <c r="A1999" s="3" t="n">
        <v>37478</v>
      </c>
      <c r="B1999" s="5"/>
      <c r="G1999" s="4"/>
      <c r="H1999" s="4"/>
      <c r="I1999" s="4"/>
    </row>
    <row r="2000" customFormat="false" ht="12.75" hidden="false" customHeight="false" outlineLevel="0" collapsed="false">
      <c r="A2000" s="3" t="n">
        <v>37478</v>
      </c>
      <c r="B2000" s="5"/>
      <c r="G2000" s="4"/>
      <c r="H2000" s="4"/>
      <c r="I2000" s="4"/>
    </row>
    <row r="2001" customFormat="false" ht="12.75" hidden="false" customHeight="false" outlineLevel="0" collapsed="false">
      <c r="A2001" s="3" t="n">
        <v>37478</v>
      </c>
      <c r="B2001" s="5"/>
      <c r="G2001" s="4"/>
      <c r="H2001" s="4"/>
      <c r="I2001" s="4"/>
    </row>
    <row r="2002" customFormat="false" ht="12.75" hidden="false" customHeight="false" outlineLevel="0" collapsed="false">
      <c r="A2002" s="3" t="n">
        <v>37478</v>
      </c>
      <c r="B2002" s="5"/>
      <c r="G2002" s="4"/>
      <c r="H2002" s="4"/>
      <c r="I2002" s="4"/>
    </row>
    <row r="2003" customFormat="false" ht="12.75" hidden="false" customHeight="false" outlineLevel="0" collapsed="false">
      <c r="A2003" s="3" t="n">
        <v>37478</v>
      </c>
      <c r="B2003" s="5"/>
      <c r="G2003" s="4"/>
      <c r="H2003" s="4"/>
      <c r="I2003" s="4"/>
    </row>
    <row r="2004" customFormat="false" ht="12.75" hidden="false" customHeight="false" outlineLevel="0" collapsed="false">
      <c r="A2004" s="3" t="n">
        <v>37478</v>
      </c>
      <c r="B2004" s="5"/>
      <c r="G2004" s="4"/>
      <c r="H2004" s="4"/>
      <c r="I2004" s="4"/>
    </row>
    <row r="2005" customFormat="false" ht="12.75" hidden="false" customHeight="false" outlineLevel="0" collapsed="false">
      <c r="A2005" s="3" t="n">
        <v>37478</v>
      </c>
      <c r="B2005" s="5"/>
      <c r="G2005" s="4"/>
      <c r="H2005" s="4"/>
      <c r="I2005" s="4"/>
    </row>
    <row r="2006" customFormat="false" ht="12.75" hidden="false" customHeight="false" outlineLevel="0" collapsed="false">
      <c r="A2006" s="3" t="n">
        <v>37478</v>
      </c>
      <c r="B2006" s="5"/>
      <c r="G2006" s="4"/>
      <c r="H2006" s="4"/>
      <c r="I2006" s="4"/>
    </row>
    <row r="2007" customFormat="false" ht="12.75" hidden="false" customHeight="false" outlineLevel="0" collapsed="false">
      <c r="A2007" s="3" t="n">
        <v>37478</v>
      </c>
      <c r="B2007" s="5"/>
      <c r="G2007" s="4"/>
      <c r="H2007" s="4"/>
      <c r="I2007" s="4"/>
    </row>
    <row r="2008" customFormat="false" ht="12.75" hidden="false" customHeight="false" outlineLevel="0" collapsed="false">
      <c r="A2008" s="3" t="n">
        <v>37478</v>
      </c>
      <c r="B2008" s="5"/>
      <c r="G2008" s="4"/>
      <c r="H2008" s="4"/>
      <c r="I2008" s="4"/>
    </row>
    <row r="2009" customFormat="false" ht="12.75" hidden="false" customHeight="false" outlineLevel="0" collapsed="false">
      <c r="A2009" s="3" t="n">
        <v>37478</v>
      </c>
      <c r="B2009" s="5"/>
      <c r="G2009" s="4"/>
      <c r="H2009" s="4"/>
      <c r="I2009" s="4"/>
    </row>
    <row r="2010" customFormat="false" ht="12.75" hidden="false" customHeight="false" outlineLevel="0" collapsed="false">
      <c r="A2010" s="3" t="n">
        <v>37478</v>
      </c>
      <c r="B2010" s="5"/>
      <c r="G2010" s="4"/>
      <c r="H2010" s="4"/>
      <c r="I2010" s="4"/>
    </row>
    <row r="2011" customFormat="false" ht="12.75" hidden="false" customHeight="false" outlineLevel="0" collapsed="false">
      <c r="A2011" s="3" t="n">
        <v>37478</v>
      </c>
      <c r="B2011" s="5"/>
      <c r="G2011" s="4"/>
      <c r="H2011" s="4"/>
      <c r="I2011" s="4"/>
    </row>
    <row r="2012" customFormat="false" ht="12.75" hidden="false" customHeight="false" outlineLevel="0" collapsed="false">
      <c r="A2012" s="3" t="n">
        <v>37478</v>
      </c>
      <c r="B2012" s="5"/>
      <c r="G2012" s="4"/>
      <c r="H2012" s="4"/>
      <c r="I2012" s="4"/>
    </row>
    <row r="2013" customFormat="false" ht="12.75" hidden="false" customHeight="false" outlineLevel="0" collapsed="false">
      <c r="A2013" s="3" t="n">
        <v>37478</v>
      </c>
      <c r="B2013" s="5"/>
      <c r="G2013" s="4"/>
      <c r="H2013" s="4"/>
      <c r="I2013" s="4"/>
    </row>
    <row r="2014" customFormat="false" ht="12.75" hidden="false" customHeight="false" outlineLevel="0" collapsed="false">
      <c r="A2014" s="3" t="n">
        <v>37478</v>
      </c>
      <c r="B2014" s="5"/>
      <c r="G2014" s="4"/>
      <c r="H2014" s="4"/>
      <c r="I2014" s="4"/>
    </row>
    <row r="2015" customFormat="false" ht="12.75" hidden="false" customHeight="false" outlineLevel="0" collapsed="false">
      <c r="A2015" s="3" t="n">
        <v>37478</v>
      </c>
      <c r="B2015" s="5"/>
      <c r="G2015" s="4"/>
      <c r="H2015" s="4"/>
      <c r="I2015" s="4"/>
    </row>
    <row r="2016" customFormat="false" ht="12.75" hidden="false" customHeight="false" outlineLevel="0" collapsed="false">
      <c r="A2016" s="3" t="n">
        <v>37478</v>
      </c>
      <c r="B2016" s="5"/>
      <c r="G2016" s="4"/>
      <c r="H2016" s="4"/>
      <c r="I2016" s="4"/>
    </row>
    <row r="2017" customFormat="false" ht="12.75" hidden="false" customHeight="false" outlineLevel="0" collapsed="false">
      <c r="A2017" s="3" t="n">
        <v>37478</v>
      </c>
      <c r="B2017" s="5"/>
      <c r="G2017" s="4"/>
      <c r="H2017" s="4"/>
      <c r="I2017" s="4"/>
    </row>
    <row r="2018" customFormat="false" ht="12.75" hidden="false" customHeight="false" outlineLevel="0" collapsed="false">
      <c r="A2018" s="3" t="n">
        <v>37478</v>
      </c>
      <c r="B2018" s="5"/>
      <c r="G2018" s="4"/>
      <c r="H2018" s="4"/>
      <c r="I2018" s="4"/>
    </row>
    <row r="2019" customFormat="false" ht="12.75" hidden="false" customHeight="false" outlineLevel="0" collapsed="false">
      <c r="A2019" s="3" t="n">
        <v>37478</v>
      </c>
      <c r="B2019" s="5"/>
      <c r="G2019" s="4"/>
      <c r="H2019" s="4"/>
      <c r="I2019" s="4"/>
    </row>
    <row r="2020" customFormat="false" ht="12.75" hidden="false" customHeight="false" outlineLevel="0" collapsed="false">
      <c r="A2020" s="3" t="n">
        <v>37478</v>
      </c>
      <c r="B2020" s="5"/>
      <c r="G2020" s="4"/>
      <c r="H2020" s="4"/>
      <c r="I2020" s="4"/>
    </row>
    <row r="2021" customFormat="false" ht="12.75" hidden="false" customHeight="false" outlineLevel="0" collapsed="false">
      <c r="A2021" s="3" t="n">
        <v>37478</v>
      </c>
      <c r="B2021" s="5"/>
      <c r="G2021" s="4"/>
      <c r="H2021" s="4"/>
      <c r="I2021" s="4"/>
    </row>
    <row r="2022" customFormat="false" ht="12.75" hidden="false" customHeight="false" outlineLevel="0" collapsed="false">
      <c r="A2022" s="3" t="n">
        <v>37478</v>
      </c>
      <c r="B2022" s="5"/>
      <c r="G2022" s="4"/>
      <c r="H2022" s="4"/>
      <c r="I2022" s="4"/>
    </row>
    <row r="2023" customFormat="false" ht="12.75" hidden="false" customHeight="false" outlineLevel="0" collapsed="false">
      <c r="A2023" s="3" t="n">
        <v>37478</v>
      </c>
      <c r="B2023" s="5"/>
      <c r="G2023" s="4"/>
      <c r="H2023" s="4"/>
      <c r="I2023" s="4"/>
    </row>
    <row r="2024" customFormat="false" ht="12.75" hidden="false" customHeight="false" outlineLevel="0" collapsed="false">
      <c r="A2024" s="3" t="n">
        <v>37478</v>
      </c>
      <c r="B2024" s="5"/>
      <c r="G2024" s="4"/>
      <c r="H2024" s="4"/>
      <c r="I2024" s="4"/>
    </row>
    <row r="2025" customFormat="false" ht="12.75" hidden="false" customHeight="false" outlineLevel="0" collapsed="false">
      <c r="A2025" s="3" t="n">
        <v>37478</v>
      </c>
      <c r="B2025" s="5"/>
      <c r="G2025" s="4"/>
      <c r="H2025" s="4"/>
      <c r="I2025" s="4"/>
    </row>
    <row r="2026" customFormat="false" ht="12.75" hidden="false" customHeight="false" outlineLevel="0" collapsed="false">
      <c r="A2026" s="3" t="n">
        <v>37478</v>
      </c>
      <c r="B2026" s="5"/>
      <c r="G2026" s="4"/>
      <c r="H2026" s="4"/>
      <c r="I2026" s="4"/>
    </row>
    <row r="2027" customFormat="false" ht="12.75" hidden="false" customHeight="false" outlineLevel="0" collapsed="false">
      <c r="A2027" s="3" t="n">
        <v>37478</v>
      </c>
      <c r="B2027" s="5"/>
      <c r="G2027" s="4"/>
      <c r="H2027" s="4"/>
      <c r="I2027" s="4"/>
    </row>
    <row r="2028" customFormat="false" ht="12.75" hidden="false" customHeight="false" outlineLevel="0" collapsed="false">
      <c r="A2028" s="3" t="n">
        <v>37478</v>
      </c>
      <c r="B2028" s="5"/>
      <c r="G2028" s="4"/>
      <c r="H2028" s="4"/>
      <c r="I2028" s="4"/>
    </row>
    <row r="2029" customFormat="false" ht="12.75" hidden="false" customHeight="false" outlineLevel="0" collapsed="false">
      <c r="A2029" s="3" t="n">
        <v>37478</v>
      </c>
      <c r="B2029" s="5"/>
      <c r="G2029" s="4"/>
      <c r="H2029" s="4"/>
      <c r="I2029" s="4"/>
    </row>
    <row r="2030" customFormat="false" ht="12.75" hidden="false" customHeight="false" outlineLevel="0" collapsed="false">
      <c r="A2030" s="3" t="n">
        <v>37478</v>
      </c>
      <c r="B2030" s="5"/>
      <c r="G2030" s="4"/>
      <c r="H2030" s="4"/>
      <c r="I2030" s="4"/>
    </row>
    <row r="2031" customFormat="false" ht="12.75" hidden="false" customHeight="false" outlineLevel="0" collapsed="false">
      <c r="A2031" s="3" t="n">
        <v>37478</v>
      </c>
      <c r="B2031" s="5"/>
      <c r="G2031" s="4"/>
      <c r="H2031" s="4"/>
      <c r="I2031" s="4"/>
    </row>
    <row r="2032" customFormat="false" ht="12.75" hidden="false" customHeight="false" outlineLevel="0" collapsed="false">
      <c r="A2032" s="3" t="n">
        <v>37478</v>
      </c>
      <c r="B2032" s="5"/>
      <c r="G2032" s="4"/>
      <c r="H2032" s="4"/>
      <c r="I2032" s="4"/>
    </row>
    <row r="2033" customFormat="false" ht="12.75" hidden="false" customHeight="false" outlineLevel="0" collapsed="false">
      <c r="A2033" s="3" t="n">
        <v>37478</v>
      </c>
      <c r="B2033" s="5"/>
      <c r="G2033" s="4"/>
      <c r="H2033" s="4"/>
      <c r="I2033" s="4"/>
    </row>
    <row r="2034" customFormat="false" ht="12.75" hidden="false" customHeight="false" outlineLevel="0" collapsed="false">
      <c r="A2034" s="3" t="n">
        <v>37478</v>
      </c>
      <c r="B2034" s="5"/>
      <c r="G2034" s="4"/>
      <c r="H2034" s="4"/>
      <c r="I2034" s="4"/>
    </row>
    <row r="2035" customFormat="false" ht="12.75" hidden="false" customHeight="false" outlineLevel="0" collapsed="false">
      <c r="A2035" s="3" t="n">
        <v>37478</v>
      </c>
      <c r="B2035" s="5"/>
      <c r="G2035" s="4"/>
      <c r="H2035" s="4"/>
      <c r="I2035" s="4"/>
    </row>
    <row r="2036" customFormat="false" ht="12.75" hidden="false" customHeight="false" outlineLevel="0" collapsed="false">
      <c r="A2036" s="3" t="n">
        <v>37478</v>
      </c>
      <c r="B2036" s="5"/>
      <c r="G2036" s="4"/>
      <c r="H2036" s="4"/>
      <c r="I2036" s="4"/>
    </row>
    <row r="2037" customFormat="false" ht="12.75" hidden="false" customHeight="false" outlineLevel="0" collapsed="false">
      <c r="A2037" s="3" t="n">
        <v>37478</v>
      </c>
      <c r="B2037" s="5"/>
      <c r="G2037" s="4"/>
      <c r="H2037" s="4"/>
      <c r="I2037" s="4"/>
    </row>
    <row r="2038" customFormat="false" ht="12.75" hidden="false" customHeight="false" outlineLevel="0" collapsed="false">
      <c r="A2038" s="3" t="n">
        <v>37478</v>
      </c>
      <c r="B2038" s="5"/>
      <c r="G2038" s="4"/>
      <c r="H2038" s="4"/>
      <c r="I2038" s="4"/>
    </row>
    <row r="2039" customFormat="false" ht="12.75" hidden="false" customHeight="false" outlineLevel="0" collapsed="false">
      <c r="A2039" s="3" t="n">
        <v>37478</v>
      </c>
      <c r="B2039" s="5"/>
      <c r="G2039" s="4"/>
      <c r="H2039" s="4"/>
      <c r="I2039" s="4"/>
    </row>
    <row r="2040" customFormat="false" ht="12.75" hidden="false" customHeight="false" outlineLevel="0" collapsed="false">
      <c r="A2040" s="3" t="n">
        <v>37478</v>
      </c>
      <c r="B2040" s="5"/>
      <c r="G2040" s="4"/>
      <c r="H2040" s="4"/>
      <c r="I2040" s="4"/>
    </row>
    <row r="2041" customFormat="false" ht="12.75" hidden="false" customHeight="false" outlineLevel="0" collapsed="false">
      <c r="A2041" s="3" t="n">
        <v>37478</v>
      </c>
      <c r="B2041" s="5"/>
      <c r="G2041" s="4"/>
      <c r="H2041" s="4"/>
      <c r="I2041" s="4"/>
    </row>
    <row r="2042" customFormat="false" ht="12.75" hidden="false" customHeight="false" outlineLevel="0" collapsed="false">
      <c r="A2042" s="3" t="n">
        <v>37478</v>
      </c>
      <c r="B2042" s="5"/>
      <c r="G2042" s="4"/>
      <c r="H2042" s="4"/>
      <c r="I2042" s="4"/>
    </row>
    <row r="2043" customFormat="false" ht="12.75" hidden="false" customHeight="false" outlineLevel="0" collapsed="false">
      <c r="A2043" s="3" t="n">
        <v>37478</v>
      </c>
      <c r="B2043" s="5"/>
      <c r="G2043" s="4"/>
      <c r="H2043" s="4"/>
      <c r="I2043" s="4"/>
    </row>
    <row r="2044" customFormat="false" ht="12.75" hidden="false" customHeight="false" outlineLevel="0" collapsed="false">
      <c r="A2044" s="3" t="n">
        <v>37478</v>
      </c>
      <c r="B2044" s="5"/>
      <c r="G2044" s="4"/>
      <c r="H2044" s="4"/>
      <c r="I2044" s="4"/>
    </row>
    <row r="2045" customFormat="false" ht="12.75" hidden="false" customHeight="false" outlineLevel="0" collapsed="false">
      <c r="A2045" s="3" t="n">
        <v>37478</v>
      </c>
      <c r="B2045" s="5"/>
      <c r="G2045" s="4"/>
      <c r="H2045" s="4"/>
      <c r="I2045" s="4"/>
    </row>
    <row r="2046" customFormat="false" ht="12.75" hidden="false" customHeight="false" outlineLevel="0" collapsed="false">
      <c r="A2046" s="3" t="n">
        <v>37478</v>
      </c>
      <c r="B2046" s="5"/>
      <c r="G2046" s="4"/>
      <c r="H2046" s="4"/>
      <c r="I2046" s="4"/>
    </row>
    <row r="2047" customFormat="false" ht="12.75" hidden="false" customHeight="false" outlineLevel="0" collapsed="false">
      <c r="A2047" s="3" t="n">
        <v>37478</v>
      </c>
      <c r="B2047" s="5"/>
      <c r="G2047" s="4"/>
      <c r="H2047" s="4"/>
      <c r="I2047" s="4"/>
    </row>
    <row r="2048" customFormat="false" ht="12.75" hidden="false" customHeight="false" outlineLevel="0" collapsed="false">
      <c r="A2048" s="3" t="n">
        <v>37478</v>
      </c>
      <c r="B2048" s="5"/>
      <c r="G2048" s="4"/>
      <c r="H2048" s="4"/>
      <c r="I2048" s="4"/>
    </row>
    <row r="2049" customFormat="false" ht="12.75" hidden="false" customHeight="false" outlineLevel="0" collapsed="false">
      <c r="A2049" s="3" t="n">
        <v>37478</v>
      </c>
      <c r="B2049" s="5"/>
      <c r="G2049" s="4"/>
      <c r="H2049" s="4"/>
      <c r="I2049" s="4"/>
    </row>
    <row r="2050" customFormat="false" ht="12.75" hidden="false" customHeight="false" outlineLevel="0" collapsed="false">
      <c r="A2050" s="3" t="n">
        <v>37478</v>
      </c>
      <c r="B2050" s="5"/>
      <c r="G2050" s="4"/>
      <c r="H2050" s="4"/>
      <c r="I2050" s="4"/>
    </row>
    <row r="2051" customFormat="false" ht="12.75" hidden="false" customHeight="false" outlineLevel="0" collapsed="false">
      <c r="A2051" s="3" t="n">
        <v>37478</v>
      </c>
      <c r="B2051" s="5"/>
      <c r="G2051" s="4"/>
      <c r="H2051" s="4"/>
      <c r="I2051" s="4"/>
    </row>
    <row r="2052" customFormat="false" ht="12.75" hidden="false" customHeight="false" outlineLevel="0" collapsed="false">
      <c r="A2052" s="3" t="n">
        <v>37478</v>
      </c>
      <c r="B2052" s="5"/>
      <c r="G2052" s="4"/>
      <c r="H2052" s="4"/>
      <c r="I2052" s="4"/>
    </row>
    <row r="2053" customFormat="false" ht="12.75" hidden="false" customHeight="false" outlineLevel="0" collapsed="false">
      <c r="A2053" s="3" t="n">
        <v>37478</v>
      </c>
      <c r="B2053" s="5"/>
      <c r="G2053" s="4"/>
      <c r="H2053" s="4"/>
      <c r="I2053" s="4"/>
    </row>
    <row r="2054" customFormat="false" ht="12.75" hidden="false" customHeight="false" outlineLevel="0" collapsed="false">
      <c r="A2054" s="3" t="n">
        <v>37478</v>
      </c>
      <c r="B2054" s="5"/>
      <c r="G2054" s="4"/>
      <c r="H2054" s="4"/>
      <c r="I2054" s="4"/>
    </row>
    <row r="2055" customFormat="false" ht="12.75" hidden="false" customHeight="false" outlineLevel="0" collapsed="false">
      <c r="A2055" s="3" t="n">
        <v>37478</v>
      </c>
      <c r="B2055" s="5"/>
      <c r="G2055" s="4"/>
      <c r="H2055" s="4"/>
      <c r="I2055" s="4"/>
    </row>
    <row r="2056" customFormat="false" ht="12.75" hidden="false" customHeight="false" outlineLevel="0" collapsed="false">
      <c r="A2056" s="3" t="n">
        <v>37478</v>
      </c>
      <c r="B2056" s="5"/>
      <c r="G2056" s="4"/>
      <c r="H2056" s="4"/>
      <c r="I2056" s="4"/>
    </row>
    <row r="2057" customFormat="false" ht="12.75" hidden="false" customHeight="false" outlineLevel="0" collapsed="false">
      <c r="A2057" s="3" t="n">
        <v>37478</v>
      </c>
      <c r="B2057" s="5"/>
      <c r="G2057" s="4"/>
      <c r="H2057" s="4"/>
      <c r="I2057" s="4"/>
    </row>
    <row r="2058" customFormat="false" ht="12.75" hidden="false" customHeight="false" outlineLevel="0" collapsed="false">
      <c r="A2058" s="3" t="n">
        <v>37478</v>
      </c>
      <c r="B2058" s="5"/>
      <c r="G2058" s="4"/>
      <c r="H2058" s="4"/>
      <c r="I2058" s="4"/>
    </row>
    <row r="2059" customFormat="false" ht="12.75" hidden="false" customHeight="false" outlineLevel="0" collapsed="false">
      <c r="A2059" s="3" t="n">
        <v>37478</v>
      </c>
      <c r="B2059" s="5"/>
      <c r="G2059" s="4"/>
      <c r="H2059" s="4"/>
      <c r="I2059" s="4"/>
    </row>
    <row r="2060" customFormat="false" ht="12.75" hidden="false" customHeight="false" outlineLevel="0" collapsed="false">
      <c r="A2060" s="3" t="n">
        <v>37478</v>
      </c>
      <c r="B2060" s="5"/>
      <c r="G2060" s="4"/>
      <c r="H2060" s="4"/>
      <c r="I2060" s="4"/>
    </row>
    <row r="2061" customFormat="false" ht="12.75" hidden="false" customHeight="false" outlineLevel="0" collapsed="false">
      <c r="A2061" s="3" t="n">
        <v>37478</v>
      </c>
      <c r="B2061" s="5"/>
      <c r="G2061" s="4"/>
      <c r="H2061" s="4"/>
      <c r="I2061" s="4"/>
    </row>
    <row r="2062" customFormat="false" ht="12.75" hidden="false" customHeight="false" outlineLevel="0" collapsed="false">
      <c r="A2062" s="3" t="n">
        <v>37478</v>
      </c>
      <c r="B2062" s="5"/>
      <c r="G2062" s="4"/>
      <c r="H2062" s="4"/>
      <c r="I2062" s="4"/>
    </row>
    <row r="2063" customFormat="false" ht="12.75" hidden="false" customHeight="false" outlineLevel="0" collapsed="false">
      <c r="A2063" s="3" t="n">
        <v>37478</v>
      </c>
      <c r="B2063" s="5"/>
      <c r="G2063" s="4"/>
      <c r="H2063" s="4"/>
      <c r="I2063" s="4"/>
    </row>
    <row r="2064" customFormat="false" ht="12.75" hidden="false" customHeight="false" outlineLevel="0" collapsed="false">
      <c r="A2064" s="3" t="n">
        <v>37478</v>
      </c>
      <c r="B2064" s="5"/>
      <c r="G2064" s="4"/>
      <c r="H2064" s="4"/>
      <c r="I2064" s="4"/>
    </row>
    <row r="2065" customFormat="false" ht="12.75" hidden="false" customHeight="false" outlineLevel="0" collapsed="false">
      <c r="A2065" s="3" t="n">
        <v>37478</v>
      </c>
      <c r="B2065" s="5"/>
      <c r="G2065" s="4"/>
      <c r="H2065" s="4"/>
      <c r="I2065" s="4"/>
    </row>
    <row r="2066" customFormat="false" ht="12.75" hidden="false" customHeight="false" outlineLevel="0" collapsed="false">
      <c r="A2066" s="3" t="n">
        <v>37478</v>
      </c>
      <c r="B2066" s="5"/>
      <c r="G2066" s="4"/>
      <c r="H2066" s="4"/>
      <c r="I2066" s="4"/>
    </row>
    <row r="2067" customFormat="false" ht="12.75" hidden="false" customHeight="false" outlineLevel="0" collapsed="false">
      <c r="A2067" s="3" t="n">
        <v>37478</v>
      </c>
      <c r="B2067" s="5"/>
      <c r="G2067" s="4"/>
      <c r="H2067" s="4"/>
      <c r="I2067" s="4"/>
    </row>
    <row r="2068" customFormat="false" ht="12.75" hidden="false" customHeight="false" outlineLevel="0" collapsed="false">
      <c r="A2068" s="3" t="n">
        <v>37478</v>
      </c>
      <c r="B2068" s="5"/>
      <c r="G2068" s="4"/>
      <c r="H2068" s="4"/>
      <c r="I2068" s="4"/>
    </row>
    <row r="2069" customFormat="false" ht="12.75" hidden="false" customHeight="false" outlineLevel="0" collapsed="false">
      <c r="A2069" s="3" t="n">
        <v>37478</v>
      </c>
      <c r="B2069" s="5"/>
      <c r="G2069" s="4"/>
      <c r="H2069" s="4"/>
      <c r="I2069" s="4"/>
    </row>
    <row r="2070" customFormat="false" ht="12.75" hidden="false" customHeight="false" outlineLevel="0" collapsed="false">
      <c r="A2070" s="3" t="n">
        <v>37478</v>
      </c>
      <c r="B2070" s="5"/>
      <c r="G2070" s="4"/>
      <c r="H2070" s="4"/>
      <c r="I2070" s="4"/>
    </row>
    <row r="2071" customFormat="false" ht="12.75" hidden="false" customHeight="false" outlineLevel="0" collapsed="false">
      <c r="A2071" s="3" t="n">
        <v>37478</v>
      </c>
      <c r="B2071" s="5"/>
      <c r="G2071" s="4"/>
      <c r="H2071" s="4"/>
      <c r="I2071" s="4"/>
    </row>
    <row r="2072" customFormat="false" ht="12.75" hidden="false" customHeight="false" outlineLevel="0" collapsed="false">
      <c r="A2072" s="3" t="n">
        <v>37478</v>
      </c>
      <c r="B2072" s="5"/>
      <c r="G2072" s="4"/>
      <c r="H2072" s="4"/>
      <c r="I2072" s="4"/>
    </row>
    <row r="2073" customFormat="false" ht="12.75" hidden="false" customHeight="false" outlineLevel="0" collapsed="false">
      <c r="A2073" s="3" t="n">
        <v>37478</v>
      </c>
      <c r="B2073" s="5"/>
      <c r="G2073" s="4"/>
      <c r="H2073" s="4"/>
      <c r="I2073" s="4"/>
    </row>
    <row r="2074" customFormat="false" ht="12.75" hidden="false" customHeight="false" outlineLevel="0" collapsed="false">
      <c r="A2074" s="3" t="n">
        <v>37478</v>
      </c>
      <c r="B2074" s="5"/>
      <c r="G2074" s="4"/>
      <c r="H2074" s="4"/>
      <c r="I2074" s="4"/>
    </row>
    <row r="2075" customFormat="false" ht="12.75" hidden="false" customHeight="false" outlineLevel="0" collapsed="false">
      <c r="A2075" s="3" t="n">
        <v>37478</v>
      </c>
      <c r="B2075" s="5"/>
      <c r="G2075" s="4"/>
      <c r="H2075" s="4"/>
      <c r="I2075" s="4"/>
    </row>
    <row r="2076" customFormat="false" ht="12.75" hidden="false" customHeight="false" outlineLevel="0" collapsed="false">
      <c r="A2076" s="3" t="n">
        <v>37478</v>
      </c>
      <c r="B2076" s="5"/>
      <c r="G2076" s="4"/>
      <c r="H2076" s="4"/>
      <c r="I2076" s="4"/>
    </row>
    <row r="2077" customFormat="false" ht="12.75" hidden="false" customHeight="false" outlineLevel="0" collapsed="false">
      <c r="A2077" s="3" t="n">
        <v>37478</v>
      </c>
      <c r="B2077" s="5"/>
      <c r="G2077" s="4"/>
      <c r="H2077" s="4"/>
      <c r="I2077" s="4"/>
    </row>
    <row r="2078" customFormat="false" ht="12.75" hidden="false" customHeight="false" outlineLevel="0" collapsed="false">
      <c r="A2078" s="3" t="n">
        <v>37478</v>
      </c>
      <c r="B2078" s="5"/>
      <c r="G2078" s="4"/>
      <c r="H2078" s="4"/>
      <c r="I2078" s="4"/>
    </row>
    <row r="2079" customFormat="false" ht="12.75" hidden="false" customHeight="false" outlineLevel="0" collapsed="false">
      <c r="A2079" s="3" t="n">
        <v>37478</v>
      </c>
      <c r="B2079" s="5"/>
      <c r="G2079" s="4"/>
      <c r="H2079" s="4"/>
      <c r="I2079" s="4"/>
    </row>
    <row r="2080" customFormat="false" ht="12.75" hidden="false" customHeight="false" outlineLevel="0" collapsed="false">
      <c r="A2080" s="3" t="n">
        <v>37478</v>
      </c>
      <c r="B2080" s="5"/>
      <c r="G2080" s="4"/>
      <c r="H2080" s="4"/>
      <c r="I2080" s="4"/>
    </row>
    <row r="2081" customFormat="false" ht="12.75" hidden="false" customHeight="false" outlineLevel="0" collapsed="false">
      <c r="A2081" s="3" t="n">
        <v>37478</v>
      </c>
      <c r="B2081" s="5"/>
      <c r="G2081" s="4"/>
      <c r="H2081" s="4"/>
      <c r="I2081" s="4"/>
    </row>
    <row r="2082" customFormat="false" ht="12.75" hidden="false" customHeight="false" outlineLevel="0" collapsed="false">
      <c r="A2082" s="3" t="n">
        <v>37478</v>
      </c>
      <c r="B2082" s="5"/>
      <c r="G2082" s="4"/>
      <c r="H2082" s="4"/>
      <c r="I2082" s="4"/>
    </row>
    <row r="2083" customFormat="false" ht="12.75" hidden="false" customHeight="false" outlineLevel="0" collapsed="false">
      <c r="A2083" s="3" t="n">
        <v>37478</v>
      </c>
      <c r="B2083" s="5"/>
      <c r="G2083" s="4"/>
      <c r="H2083" s="4"/>
      <c r="I2083" s="4"/>
    </row>
    <row r="2084" customFormat="false" ht="12.75" hidden="false" customHeight="false" outlineLevel="0" collapsed="false">
      <c r="A2084" s="3" t="n">
        <v>37478</v>
      </c>
      <c r="B2084" s="5"/>
      <c r="G2084" s="4"/>
      <c r="H2084" s="4"/>
      <c r="I2084" s="4"/>
    </row>
    <row r="2085" customFormat="false" ht="12.75" hidden="false" customHeight="false" outlineLevel="0" collapsed="false">
      <c r="A2085" s="3" t="n">
        <v>37478</v>
      </c>
      <c r="B2085" s="5"/>
      <c r="G2085" s="4"/>
      <c r="H2085" s="4"/>
      <c r="I2085" s="4"/>
    </row>
    <row r="2086" customFormat="false" ht="12.75" hidden="false" customHeight="false" outlineLevel="0" collapsed="false">
      <c r="A2086" s="3" t="n">
        <v>37478</v>
      </c>
      <c r="B2086" s="5"/>
      <c r="G2086" s="4"/>
      <c r="H2086" s="4"/>
      <c r="I2086" s="4"/>
    </row>
    <row r="2087" customFormat="false" ht="12.75" hidden="false" customHeight="false" outlineLevel="0" collapsed="false">
      <c r="A2087" s="3" t="n">
        <v>37478</v>
      </c>
      <c r="B2087" s="5"/>
      <c r="G2087" s="4"/>
      <c r="H2087" s="4"/>
      <c r="I2087" s="4"/>
    </row>
    <row r="2088" customFormat="false" ht="12.75" hidden="false" customHeight="false" outlineLevel="0" collapsed="false">
      <c r="A2088" s="3" t="n">
        <v>37478</v>
      </c>
      <c r="B2088" s="5"/>
      <c r="G2088" s="4"/>
      <c r="H2088" s="4"/>
      <c r="I2088" s="4"/>
    </row>
    <row r="2089" customFormat="false" ht="12.75" hidden="false" customHeight="false" outlineLevel="0" collapsed="false">
      <c r="A2089" s="3" t="n">
        <v>37478</v>
      </c>
      <c r="B2089" s="5"/>
      <c r="G2089" s="4"/>
      <c r="H2089" s="4"/>
      <c r="I2089" s="4"/>
    </row>
    <row r="2090" customFormat="false" ht="12.75" hidden="false" customHeight="false" outlineLevel="0" collapsed="false">
      <c r="A2090" s="3" t="n">
        <v>37478</v>
      </c>
      <c r="B2090" s="5"/>
      <c r="G2090" s="4"/>
      <c r="H2090" s="4"/>
      <c r="I2090" s="4"/>
    </row>
    <row r="2091" customFormat="false" ht="12.75" hidden="false" customHeight="false" outlineLevel="0" collapsed="false">
      <c r="A2091" s="3" t="n">
        <v>37478</v>
      </c>
      <c r="B2091" s="5"/>
      <c r="G2091" s="4"/>
      <c r="H2091" s="4"/>
      <c r="I2091" s="4"/>
    </row>
    <row r="2092" customFormat="false" ht="12.75" hidden="false" customHeight="false" outlineLevel="0" collapsed="false">
      <c r="A2092" s="3" t="n">
        <v>37478</v>
      </c>
      <c r="B2092" s="5"/>
      <c r="G2092" s="4"/>
      <c r="H2092" s="4"/>
      <c r="I2092" s="4"/>
    </row>
    <row r="2093" customFormat="false" ht="12.75" hidden="false" customHeight="false" outlineLevel="0" collapsed="false">
      <c r="A2093" s="3" t="n">
        <v>37478</v>
      </c>
      <c r="B2093" s="5"/>
      <c r="G2093" s="4"/>
      <c r="H2093" s="4"/>
      <c r="I2093" s="4"/>
    </row>
    <row r="2094" customFormat="false" ht="12.75" hidden="false" customHeight="false" outlineLevel="0" collapsed="false">
      <c r="A2094" s="3" t="n">
        <v>37478</v>
      </c>
      <c r="B2094" s="5"/>
      <c r="G2094" s="4"/>
      <c r="H2094" s="4"/>
      <c r="I2094" s="4"/>
    </row>
    <row r="2095" customFormat="false" ht="12.75" hidden="false" customHeight="false" outlineLevel="0" collapsed="false">
      <c r="A2095" s="3" t="n">
        <v>37478</v>
      </c>
      <c r="B2095" s="5"/>
      <c r="G2095" s="4"/>
      <c r="H2095" s="4"/>
      <c r="I2095" s="4"/>
    </row>
    <row r="2096" customFormat="false" ht="12.75" hidden="false" customHeight="false" outlineLevel="0" collapsed="false">
      <c r="A2096" s="3" t="n">
        <v>37478</v>
      </c>
      <c r="B2096" s="5"/>
      <c r="G2096" s="4"/>
      <c r="H2096" s="4"/>
      <c r="I2096" s="4"/>
    </row>
    <row r="2097" customFormat="false" ht="12.75" hidden="false" customHeight="false" outlineLevel="0" collapsed="false">
      <c r="A2097" s="3" t="n">
        <v>37478</v>
      </c>
      <c r="B2097" s="5"/>
      <c r="G2097" s="4"/>
      <c r="H2097" s="4"/>
      <c r="I2097" s="4"/>
    </row>
    <row r="2098" customFormat="false" ht="12.75" hidden="false" customHeight="false" outlineLevel="0" collapsed="false">
      <c r="A2098" s="3" t="n">
        <v>37478</v>
      </c>
      <c r="B2098" s="5"/>
      <c r="G2098" s="4"/>
      <c r="H2098" s="4"/>
      <c r="I2098" s="4"/>
    </row>
    <row r="2099" customFormat="false" ht="12.75" hidden="false" customHeight="false" outlineLevel="0" collapsed="false">
      <c r="A2099" s="3" t="n">
        <v>37478</v>
      </c>
      <c r="B2099" s="5"/>
      <c r="G2099" s="4"/>
      <c r="H2099" s="4"/>
      <c r="I2099" s="4"/>
    </row>
    <row r="2100" customFormat="false" ht="12.75" hidden="false" customHeight="false" outlineLevel="0" collapsed="false">
      <c r="A2100" s="3" t="n">
        <v>37478</v>
      </c>
      <c r="B2100" s="5"/>
      <c r="G2100" s="4"/>
      <c r="H2100" s="4"/>
      <c r="I2100" s="4"/>
    </row>
    <row r="2101" customFormat="false" ht="12.75" hidden="false" customHeight="false" outlineLevel="0" collapsed="false">
      <c r="A2101" s="3" t="n">
        <v>37478</v>
      </c>
      <c r="B2101" s="5"/>
      <c r="G2101" s="4"/>
      <c r="H2101" s="4"/>
      <c r="I2101" s="4"/>
    </row>
    <row r="2102" customFormat="false" ht="12.75" hidden="false" customHeight="false" outlineLevel="0" collapsed="false">
      <c r="A2102" s="3" t="n">
        <v>37478</v>
      </c>
      <c r="B2102" s="5"/>
      <c r="G2102" s="4"/>
      <c r="H2102" s="4"/>
      <c r="I2102" s="4"/>
    </row>
    <row r="2103" customFormat="false" ht="12.75" hidden="false" customHeight="false" outlineLevel="0" collapsed="false">
      <c r="A2103" s="3" t="n">
        <v>37478</v>
      </c>
      <c r="B2103" s="5"/>
      <c r="G2103" s="4"/>
      <c r="H2103" s="4"/>
      <c r="I2103" s="4"/>
    </row>
    <row r="2104" customFormat="false" ht="12.75" hidden="false" customHeight="false" outlineLevel="0" collapsed="false">
      <c r="A2104" s="3" t="n">
        <v>37478</v>
      </c>
      <c r="B2104" s="5"/>
      <c r="G2104" s="4"/>
      <c r="H2104" s="4"/>
      <c r="I2104" s="4"/>
    </row>
    <row r="2105" customFormat="false" ht="12.75" hidden="false" customHeight="false" outlineLevel="0" collapsed="false">
      <c r="A2105" s="3" t="n">
        <v>37478</v>
      </c>
      <c r="B2105" s="5"/>
      <c r="G2105" s="4"/>
      <c r="H2105" s="4"/>
      <c r="I2105" s="4"/>
    </row>
    <row r="2106" customFormat="false" ht="12.75" hidden="false" customHeight="false" outlineLevel="0" collapsed="false">
      <c r="A2106" s="3" t="n">
        <v>37478</v>
      </c>
      <c r="B2106" s="5"/>
      <c r="G2106" s="4"/>
      <c r="H2106" s="4"/>
      <c r="I2106" s="4"/>
    </row>
    <row r="2107" customFormat="false" ht="12.75" hidden="false" customHeight="false" outlineLevel="0" collapsed="false">
      <c r="A2107" s="3" t="n">
        <v>37478</v>
      </c>
      <c r="B2107" s="5"/>
      <c r="G2107" s="4"/>
      <c r="H2107" s="4"/>
      <c r="I2107" s="4"/>
    </row>
    <row r="2108" customFormat="false" ht="12.75" hidden="false" customHeight="false" outlineLevel="0" collapsed="false">
      <c r="A2108" s="3" t="n">
        <v>37478</v>
      </c>
      <c r="B2108" s="5"/>
      <c r="G2108" s="4"/>
      <c r="H2108" s="4"/>
      <c r="I2108" s="4"/>
    </row>
    <row r="2109" customFormat="false" ht="12.75" hidden="false" customHeight="false" outlineLevel="0" collapsed="false">
      <c r="A2109" s="3" t="n">
        <v>37478</v>
      </c>
      <c r="B2109" s="5"/>
      <c r="G2109" s="4"/>
      <c r="H2109" s="4"/>
      <c r="I2109" s="4"/>
    </row>
    <row r="2110" customFormat="false" ht="12.75" hidden="false" customHeight="false" outlineLevel="0" collapsed="false">
      <c r="A2110" s="3" t="n">
        <v>37478</v>
      </c>
      <c r="B2110" s="5"/>
      <c r="G2110" s="4"/>
      <c r="H2110" s="4"/>
      <c r="I2110" s="4"/>
    </row>
    <row r="2111" customFormat="false" ht="12.75" hidden="false" customHeight="false" outlineLevel="0" collapsed="false">
      <c r="A2111" s="3" t="n">
        <v>37478</v>
      </c>
      <c r="B2111" s="5"/>
      <c r="G2111" s="4"/>
      <c r="H2111" s="4"/>
      <c r="I2111" s="4"/>
    </row>
    <row r="2112" customFormat="false" ht="12.75" hidden="false" customHeight="false" outlineLevel="0" collapsed="false">
      <c r="A2112" s="3" t="n">
        <v>37478</v>
      </c>
      <c r="B2112" s="5"/>
      <c r="G2112" s="4"/>
      <c r="H2112" s="4"/>
      <c r="I2112" s="4"/>
    </row>
    <row r="2113" customFormat="false" ht="12.75" hidden="false" customHeight="false" outlineLevel="0" collapsed="false">
      <c r="A2113" s="3" t="n">
        <v>37478</v>
      </c>
      <c r="B2113" s="5"/>
      <c r="G2113" s="4"/>
      <c r="H2113" s="4"/>
      <c r="I2113" s="4"/>
    </row>
    <row r="2114" customFormat="false" ht="12.75" hidden="false" customHeight="false" outlineLevel="0" collapsed="false">
      <c r="A2114" s="3" t="n">
        <v>37478</v>
      </c>
      <c r="B2114" s="5"/>
      <c r="G2114" s="4"/>
      <c r="H2114" s="4"/>
      <c r="I2114" s="4"/>
    </row>
    <row r="2115" customFormat="false" ht="12.75" hidden="false" customHeight="false" outlineLevel="0" collapsed="false">
      <c r="A2115" s="3" t="n">
        <v>37478</v>
      </c>
      <c r="B2115" s="5"/>
      <c r="G2115" s="4"/>
      <c r="H2115" s="4"/>
      <c r="I2115" s="4"/>
    </row>
    <row r="2116" customFormat="false" ht="12.75" hidden="false" customHeight="false" outlineLevel="0" collapsed="false">
      <c r="A2116" s="3" t="n">
        <v>37478</v>
      </c>
      <c r="B2116" s="5"/>
      <c r="G2116" s="4"/>
      <c r="H2116" s="4"/>
      <c r="I2116" s="4"/>
    </row>
    <row r="2117" customFormat="false" ht="12.75" hidden="false" customHeight="false" outlineLevel="0" collapsed="false">
      <c r="A2117" s="3" t="n">
        <v>37478</v>
      </c>
      <c r="B2117" s="5"/>
      <c r="G2117" s="4"/>
      <c r="H2117" s="4"/>
      <c r="I2117" s="4"/>
    </row>
    <row r="2118" customFormat="false" ht="12.75" hidden="false" customHeight="false" outlineLevel="0" collapsed="false">
      <c r="A2118" s="3" t="n">
        <v>37478</v>
      </c>
      <c r="B2118" s="5"/>
      <c r="G2118" s="4"/>
      <c r="H2118" s="4"/>
      <c r="I2118" s="4"/>
    </row>
    <row r="2119" customFormat="false" ht="12.75" hidden="false" customHeight="false" outlineLevel="0" collapsed="false">
      <c r="A2119" s="3" t="n">
        <v>37478</v>
      </c>
      <c r="B2119" s="5"/>
      <c r="G2119" s="4"/>
      <c r="H2119" s="4"/>
      <c r="I2119" s="4"/>
    </row>
    <row r="2120" customFormat="false" ht="12.75" hidden="false" customHeight="false" outlineLevel="0" collapsed="false">
      <c r="A2120" s="3" t="n">
        <v>37478</v>
      </c>
      <c r="B2120" s="5"/>
      <c r="G2120" s="4"/>
      <c r="H2120" s="4"/>
      <c r="I2120" s="4"/>
    </row>
    <row r="2121" customFormat="false" ht="12.75" hidden="false" customHeight="false" outlineLevel="0" collapsed="false">
      <c r="A2121" s="3" t="n">
        <v>37478</v>
      </c>
      <c r="B2121" s="5"/>
      <c r="G2121" s="4"/>
      <c r="H2121" s="4"/>
      <c r="I2121" s="4"/>
    </row>
    <row r="2122" customFormat="false" ht="12.75" hidden="false" customHeight="false" outlineLevel="0" collapsed="false">
      <c r="A2122" s="3" t="n">
        <v>37478</v>
      </c>
      <c r="B2122" s="5"/>
      <c r="G2122" s="4"/>
      <c r="H2122" s="4"/>
      <c r="I2122" s="4"/>
    </row>
    <row r="2123" customFormat="false" ht="12.75" hidden="false" customHeight="false" outlineLevel="0" collapsed="false">
      <c r="A2123" s="3" t="n">
        <v>37478</v>
      </c>
      <c r="B2123" s="5"/>
      <c r="G2123" s="4"/>
      <c r="H2123" s="4"/>
      <c r="I2123" s="4"/>
    </row>
    <row r="2124" customFormat="false" ht="12.75" hidden="false" customHeight="false" outlineLevel="0" collapsed="false">
      <c r="A2124" s="3" t="n">
        <v>37478</v>
      </c>
      <c r="B2124" s="5"/>
      <c r="G2124" s="4"/>
      <c r="H2124" s="4"/>
      <c r="I2124" s="4"/>
    </row>
    <row r="2125" customFormat="false" ht="12.75" hidden="false" customHeight="false" outlineLevel="0" collapsed="false">
      <c r="A2125" s="3" t="n">
        <v>37478</v>
      </c>
      <c r="B2125" s="5"/>
      <c r="G2125" s="4"/>
      <c r="H2125" s="4"/>
      <c r="I2125" s="4"/>
    </row>
    <row r="2126" customFormat="false" ht="12.75" hidden="false" customHeight="false" outlineLevel="0" collapsed="false">
      <c r="A2126" s="3" t="n">
        <v>37478</v>
      </c>
      <c r="B2126" s="5"/>
      <c r="G2126" s="4"/>
      <c r="H2126" s="4"/>
      <c r="I2126" s="4"/>
    </row>
    <row r="2127" customFormat="false" ht="12.75" hidden="false" customHeight="false" outlineLevel="0" collapsed="false">
      <c r="A2127" s="3" t="n">
        <v>37478</v>
      </c>
      <c r="B2127" s="5"/>
      <c r="G2127" s="4"/>
      <c r="H2127" s="4"/>
      <c r="I2127" s="4"/>
    </row>
    <row r="2128" customFormat="false" ht="12.75" hidden="false" customHeight="false" outlineLevel="0" collapsed="false">
      <c r="A2128" s="3" t="n">
        <v>37478</v>
      </c>
      <c r="B2128" s="5"/>
      <c r="G2128" s="4"/>
      <c r="H2128" s="4"/>
      <c r="I2128" s="4"/>
    </row>
    <row r="2129" customFormat="false" ht="12.75" hidden="false" customHeight="false" outlineLevel="0" collapsed="false">
      <c r="A2129" s="3" t="n">
        <v>37478</v>
      </c>
      <c r="B2129" s="5"/>
      <c r="G2129" s="4"/>
      <c r="H2129" s="4"/>
      <c r="I2129" s="4"/>
    </row>
    <row r="2130" customFormat="false" ht="12.75" hidden="false" customHeight="false" outlineLevel="0" collapsed="false">
      <c r="A2130" s="3" t="n">
        <v>37478</v>
      </c>
      <c r="B2130" s="5"/>
      <c r="G2130" s="4"/>
      <c r="H2130" s="4"/>
      <c r="I2130" s="4"/>
    </row>
    <row r="2131" customFormat="false" ht="12.75" hidden="false" customHeight="false" outlineLevel="0" collapsed="false">
      <c r="A2131" s="3" t="n">
        <v>37478</v>
      </c>
      <c r="B2131" s="5"/>
      <c r="G2131" s="4"/>
      <c r="H2131" s="4"/>
      <c r="I2131" s="4"/>
    </row>
    <row r="2132" customFormat="false" ht="12.75" hidden="false" customHeight="false" outlineLevel="0" collapsed="false">
      <c r="A2132" s="3" t="n">
        <v>37478</v>
      </c>
      <c r="B2132" s="5"/>
      <c r="G2132" s="4"/>
      <c r="H2132" s="4"/>
      <c r="I2132" s="4"/>
    </row>
    <row r="2133" customFormat="false" ht="12.75" hidden="false" customHeight="false" outlineLevel="0" collapsed="false">
      <c r="A2133" s="3" t="n">
        <v>37478</v>
      </c>
      <c r="B2133" s="5"/>
      <c r="G2133" s="4"/>
      <c r="H2133" s="4"/>
      <c r="I2133" s="4"/>
    </row>
    <row r="2134" customFormat="false" ht="12.75" hidden="false" customHeight="false" outlineLevel="0" collapsed="false">
      <c r="A2134" s="3" t="n">
        <v>37478</v>
      </c>
      <c r="B2134" s="5"/>
      <c r="G2134" s="4"/>
      <c r="H2134" s="4"/>
      <c r="I2134" s="4"/>
    </row>
    <row r="2135" customFormat="false" ht="12.75" hidden="false" customHeight="false" outlineLevel="0" collapsed="false">
      <c r="A2135" s="3" t="n">
        <v>37478</v>
      </c>
      <c r="B2135" s="5"/>
      <c r="G2135" s="4"/>
      <c r="H2135" s="4"/>
      <c r="I2135" s="4"/>
    </row>
    <row r="2136" customFormat="false" ht="12.75" hidden="false" customHeight="false" outlineLevel="0" collapsed="false">
      <c r="A2136" s="3" t="n">
        <v>37478</v>
      </c>
      <c r="B2136" s="5"/>
      <c r="G2136" s="4"/>
      <c r="H2136" s="4"/>
      <c r="I2136" s="4"/>
    </row>
    <row r="2137" customFormat="false" ht="12.75" hidden="false" customHeight="false" outlineLevel="0" collapsed="false">
      <c r="A2137" s="3" t="n">
        <v>37478</v>
      </c>
      <c r="B2137" s="5"/>
      <c r="G2137" s="4"/>
      <c r="H2137" s="4"/>
      <c r="I2137" s="4"/>
    </row>
    <row r="2138" customFormat="false" ht="12.75" hidden="false" customHeight="false" outlineLevel="0" collapsed="false">
      <c r="A2138" s="3" t="n">
        <v>37478</v>
      </c>
      <c r="B2138" s="5"/>
      <c r="G2138" s="4"/>
      <c r="H2138" s="4"/>
      <c r="I2138" s="4"/>
    </row>
    <row r="2139" customFormat="false" ht="12.75" hidden="false" customHeight="false" outlineLevel="0" collapsed="false">
      <c r="A2139" s="3" t="n">
        <v>37478</v>
      </c>
      <c r="B2139" s="5"/>
      <c r="G2139" s="4"/>
      <c r="H2139" s="4"/>
      <c r="I2139" s="4"/>
    </row>
    <row r="2140" customFormat="false" ht="12.75" hidden="false" customHeight="false" outlineLevel="0" collapsed="false">
      <c r="A2140" s="3" t="n">
        <v>37478</v>
      </c>
      <c r="B2140" s="5"/>
      <c r="G2140" s="4"/>
      <c r="H2140" s="4"/>
      <c r="I2140" s="4"/>
    </row>
    <row r="2141" customFormat="false" ht="12.75" hidden="false" customHeight="false" outlineLevel="0" collapsed="false">
      <c r="A2141" s="3" t="n">
        <v>37478</v>
      </c>
      <c r="B2141" s="5"/>
      <c r="G2141" s="4"/>
      <c r="H2141" s="4"/>
      <c r="I2141" s="4"/>
    </row>
    <row r="2142" customFormat="false" ht="12.75" hidden="false" customHeight="false" outlineLevel="0" collapsed="false">
      <c r="A2142" s="3" t="n">
        <v>37478</v>
      </c>
      <c r="B2142" s="5"/>
      <c r="G2142" s="4"/>
      <c r="H2142" s="4"/>
      <c r="I2142" s="4"/>
    </row>
    <row r="2143" customFormat="false" ht="12.75" hidden="false" customHeight="false" outlineLevel="0" collapsed="false">
      <c r="A2143" s="3" t="n">
        <v>37478</v>
      </c>
      <c r="B2143" s="5"/>
      <c r="G2143" s="4"/>
      <c r="H2143" s="4"/>
      <c r="I2143" s="4"/>
    </row>
    <row r="2144" customFormat="false" ht="12.75" hidden="false" customHeight="false" outlineLevel="0" collapsed="false">
      <c r="A2144" s="3" t="n">
        <v>37478</v>
      </c>
      <c r="B2144" s="5"/>
      <c r="G2144" s="4"/>
      <c r="H2144" s="4"/>
      <c r="I2144" s="4"/>
    </row>
    <row r="2145" customFormat="false" ht="12.75" hidden="false" customHeight="false" outlineLevel="0" collapsed="false">
      <c r="A2145" s="3" t="n">
        <v>37478</v>
      </c>
      <c r="B2145" s="5"/>
      <c r="G2145" s="4"/>
      <c r="H2145" s="4"/>
      <c r="I2145" s="4"/>
    </row>
    <row r="2146" customFormat="false" ht="12.75" hidden="false" customHeight="false" outlineLevel="0" collapsed="false">
      <c r="A2146" s="3" t="n">
        <v>37478</v>
      </c>
      <c r="B2146" s="5"/>
      <c r="G2146" s="4"/>
      <c r="H2146" s="4"/>
      <c r="I2146" s="4"/>
    </row>
    <row r="2147" customFormat="false" ht="12.75" hidden="false" customHeight="false" outlineLevel="0" collapsed="false">
      <c r="A2147" s="3" t="n">
        <v>37478</v>
      </c>
      <c r="B2147" s="5"/>
      <c r="G2147" s="4"/>
      <c r="H2147" s="4"/>
      <c r="I2147" s="4"/>
    </row>
    <row r="2148" customFormat="false" ht="12.75" hidden="false" customHeight="false" outlineLevel="0" collapsed="false">
      <c r="A2148" s="3" t="n">
        <v>37478</v>
      </c>
      <c r="B2148" s="5"/>
      <c r="G2148" s="4"/>
      <c r="H2148" s="4"/>
      <c r="I2148" s="4"/>
    </row>
    <row r="2149" customFormat="false" ht="12.75" hidden="false" customHeight="false" outlineLevel="0" collapsed="false">
      <c r="A2149" s="3" t="n">
        <v>37478</v>
      </c>
      <c r="B2149" s="5"/>
      <c r="G2149" s="4"/>
      <c r="H2149" s="4"/>
      <c r="I2149" s="4"/>
    </row>
    <row r="2150" customFormat="false" ht="12.75" hidden="false" customHeight="false" outlineLevel="0" collapsed="false">
      <c r="A2150" s="3" t="n">
        <v>37478</v>
      </c>
      <c r="B2150" s="5"/>
      <c r="G2150" s="4"/>
      <c r="H2150" s="4"/>
      <c r="I2150" s="4"/>
    </row>
    <row r="2151" customFormat="false" ht="12.75" hidden="false" customHeight="false" outlineLevel="0" collapsed="false">
      <c r="A2151" s="3" t="n">
        <v>37478</v>
      </c>
      <c r="B2151" s="5"/>
      <c r="G2151" s="4"/>
      <c r="H2151" s="4"/>
      <c r="I2151" s="4"/>
    </row>
    <row r="2152" customFormat="false" ht="12.75" hidden="false" customHeight="false" outlineLevel="0" collapsed="false">
      <c r="A2152" s="3" t="n">
        <v>37478</v>
      </c>
      <c r="B2152" s="5"/>
      <c r="G2152" s="4"/>
      <c r="H2152" s="4"/>
      <c r="I2152" s="4"/>
    </row>
    <row r="2153" customFormat="false" ht="12.75" hidden="false" customHeight="false" outlineLevel="0" collapsed="false">
      <c r="A2153" s="3" t="n">
        <v>37478</v>
      </c>
      <c r="B2153" s="5"/>
      <c r="G2153" s="4"/>
      <c r="H2153" s="4"/>
      <c r="I2153" s="4"/>
    </row>
    <row r="2154" customFormat="false" ht="12.75" hidden="false" customHeight="false" outlineLevel="0" collapsed="false">
      <c r="A2154" s="3" t="n">
        <v>37478</v>
      </c>
      <c r="B2154" s="5"/>
      <c r="G2154" s="4"/>
      <c r="H2154" s="4"/>
      <c r="I2154" s="4"/>
    </row>
    <row r="2155" customFormat="false" ht="12.75" hidden="false" customHeight="false" outlineLevel="0" collapsed="false">
      <c r="A2155" s="3" t="n">
        <v>37478</v>
      </c>
      <c r="B2155" s="5"/>
      <c r="G2155" s="4"/>
      <c r="H2155" s="4"/>
      <c r="I2155" s="4"/>
    </row>
    <row r="2156" customFormat="false" ht="12.75" hidden="false" customHeight="false" outlineLevel="0" collapsed="false">
      <c r="A2156" s="3" t="n">
        <v>37478</v>
      </c>
      <c r="B2156" s="5"/>
      <c r="G2156" s="4"/>
      <c r="H2156" s="4"/>
      <c r="I2156" s="4"/>
    </row>
    <row r="2157" customFormat="false" ht="12.75" hidden="false" customHeight="false" outlineLevel="0" collapsed="false">
      <c r="A2157" s="3" t="n">
        <v>37478</v>
      </c>
      <c r="B2157" s="5"/>
      <c r="G2157" s="4"/>
      <c r="H2157" s="4"/>
      <c r="I2157" s="4"/>
    </row>
    <row r="2158" customFormat="false" ht="12.75" hidden="false" customHeight="false" outlineLevel="0" collapsed="false">
      <c r="A2158" s="3" t="n">
        <v>37478</v>
      </c>
      <c r="B2158" s="5"/>
      <c r="G2158" s="4"/>
      <c r="H2158" s="4"/>
      <c r="I2158" s="4"/>
    </row>
    <row r="2159" customFormat="false" ht="12.75" hidden="false" customHeight="false" outlineLevel="0" collapsed="false">
      <c r="A2159" s="3" t="n">
        <v>37478</v>
      </c>
      <c r="B2159" s="5"/>
      <c r="G2159" s="4"/>
      <c r="H2159" s="4"/>
      <c r="I2159" s="4"/>
    </row>
    <row r="2160" customFormat="false" ht="12.75" hidden="false" customHeight="false" outlineLevel="0" collapsed="false">
      <c r="A2160" s="3" t="n">
        <v>37478</v>
      </c>
      <c r="B2160" s="5"/>
      <c r="G2160" s="4"/>
      <c r="H2160" s="4"/>
      <c r="I2160" s="4"/>
    </row>
    <row r="2161" customFormat="false" ht="12.75" hidden="false" customHeight="false" outlineLevel="0" collapsed="false">
      <c r="A2161" s="3" t="n">
        <v>37478</v>
      </c>
      <c r="B2161" s="5"/>
      <c r="G2161" s="4"/>
      <c r="H2161" s="4"/>
      <c r="I2161" s="4"/>
    </row>
    <row r="2162" customFormat="false" ht="12.75" hidden="false" customHeight="false" outlineLevel="0" collapsed="false">
      <c r="A2162" s="3" t="n">
        <v>37478</v>
      </c>
      <c r="B2162" s="5"/>
      <c r="G2162" s="4"/>
      <c r="H2162" s="4"/>
      <c r="I2162" s="4"/>
    </row>
    <row r="2163" customFormat="false" ht="12.75" hidden="false" customHeight="false" outlineLevel="0" collapsed="false">
      <c r="A2163" s="3" t="n">
        <v>37478</v>
      </c>
      <c r="B2163" s="5"/>
      <c r="G2163" s="4"/>
      <c r="H2163" s="4"/>
      <c r="I2163" s="4"/>
    </row>
    <row r="2164" customFormat="false" ht="12.75" hidden="false" customHeight="false" outlineLevel="0" collapsed="false">
      <c r="A2164" s="3" t="n">
        <v>37478</v>
      </c>
      <c r="B2164" s="5"/>
      <c r="G2164" s="4"/>
      <c r="H2164" s="4"/>
      <c r="I2164" s="4"/>
    </row>
    <row r="2165" customFormat="false" ht="12.75" hidden="false" customHeight="false" outlineLevel="0" collapsed="false">
      <c r="A2165" s="3" t="n">
        <v>37478</v>
      </c>
      <c r="B2165" s="5"/>
      <c r="G2165" s="4"/>
      <c r="H2165" s="4"/>
      <c r="I2165" s="4"/>
    </row>
    <row r="2166" customFormat="false" ht="12.75" hidden="false" customHeight="false" outlineLevel="0" collapsed="false">
      <c r="A2166" s="3" t="n">
        <v>37478</v>
      </c>
      <c r="B2166" s="5"/>
      <c r="G2166" s="4"/>
      <c r="H2166" s="4"/>
      <c r="I2166" s="4"/>
    </row>
    <row r="2167" customFormat="false" ht="12.75" hidden="false" customHeight="false" outlineLevel="0" collapsed="false">
      <c r="A2167" s="3" t="n">
        <v>37478</v>
      </c>
      <c r="B2167" s="5"/>
      <c r="G2167" s="4"/>
      <c r="H2167" s="4"/>
      <c r="I2167" s="4"/>
    </row>
    <row r="2168" customFormat="false" ht="12.75" hidden="false" customHeight="false" outlineLevel="0" collapsed="false">
      <c r="A2168" s="3" t="n">
        <v>37478</v>
      </c>
      <c r="B2168" s="5"/>
      <c r="G2168" s="4"/>
      <c r="H2168" s="4"/>
      <c r="I2168" s="4"/>
    </row>
    <row r="2169" customFormat="false" ht="12.75" hidden="false" customHeight="false" outlineLevel="0" collapsed="false">
      <c r="A2169" s="3" t="n">
        <v>37478</v>
      </c>
      <c r="B2169" s="5"/>
      <c r="G2169" s="4"/>
      <c r="H2169" s="4"/>
      <c r="I2169" s="4"/>
    </row>
    <row r="2170" customFormat="false" ht="12.75" hidden="false" customHeight="false" outlineLevel="0" collapsed="false">
      <c r="A2170" s="3" t="n">
        <v>37478</v>
      </c>
      <c r="B2170" s="5"/>
      <c r="G2170" s="4"/>
      <c r="H2170" s="4"/>
      <c r="I2170" s="4"/>
    </row>
    <row r="2171" customFormat="false" ht="12.75" hidden="false" customHeight="false" outlineLevel="0" collapsed="false">
      <c r="A2171" s="3" t="n">
        <v>37478</v>
      </c>
      <c r="B2171" s="5"/>
      <c r="G2171" s="4"/>
      <c r="H2171" s="4"/>
      <c r="I2171" s="4"/>
    </row>
    <row r="2172" customFormat="false" ht="12.75" hidden="false" customHeight="false" outlineLevel="0" collapsed="false">
      <c r="A2172" s="3" t="n">
        <v>37478</v>
      </c>
      <c r="B2172" s="5"/>
      <c r="G2172" s="4"/>
      <c r="H2172" s="4"/>
      <c r="I2172" s="4"/>
    </row>
    <row r="2173" customFormat="false" ht="12.75" hidden="false" customHeight="false" outlineLevel="0" collapsed="false">
      <c r="A2173" s="3" t="n">
        <v>37478</v>
      </c>
      <c r="B2173" s="5"/>
      <c r="G2173" s="4"/>
      <c r="H2173" s="4"/>
      <c r="I2173" s="4"/>
    </row>
    <row r="2174" customFormat="false" ht="12.75" hidden="false" customHeight="false" outlineLevel="0" collapsed="false">
      <c r="A2174" s="3" t="n">
        <v>37478</v>
      </c>
      <c r="B2174" s="5"/>
      <c r="G2174" s="4"/>
      <c r="H2174" s="4"/>
      <c r="I2174" s="4"/>
    </row>
    <row r="2175" customFormat="false" ht="12.75" hidden="false" customHeight="false" outlineLevel="0" collapsed="false">
      <c r="A2175" s="3" t="n">
        <v>37478</v>
      </c>
      <c r="B2175" s="5"/>
      <c r="G2175" s="4"/>
      <c r="H2175" s="4"/>
      <c r="I2175" s="4"/>
    </row>
    <row r="2176" customFormat="false" ht="12.75" hidden="false" customHeight="false" outlineLevel="0" collapsed="false">
      <c r="A2176" s="3" t="n">
        <v>37478</v>
      </c>
      <c r="B2176" s="5"/>
      <c r="G2176" s="4"/>
      <c r="H2176" s="4"/>
      <c r="I2176" s="4"/>
    </row>
    <row r="2177" customFormat="false" ht="12.75" hidden="false" customHeight="false" outlineLevel="0" collapsed="false">
      <c r="A2177" s="3" t="n">
        <v>37478</v>
      </c>
      <c r="B2177" s="5"/>
      <c r="G2177" s="4"/>
      <c r="H2177" s="4"/>
      <c r="I2177" s="4"/>
    </row>
    <row r="2178" customFormat="false" ht="12.75" hidden="false" customHeight="false" outlineLevel="0" collapsed="false">
      <c r="A2178" s="3" t="n">
        <v>37478</v>
      </c>
      <c r="B2178" s="5"/>
      <c r="G2178" s="4"/>
      <c r="H2178" s="4"/>
      <c r="I2178" s="4"/>
    </row>
    <row r="2179" customFormat="false" ht="12.75" hidden="false" customHeight="false" outlineLevel="0" collapsed="false">
      <c r="A2179" s="3" t="n">
        <v>37478</v>
      </c>
      <c r="B2179" s="5"/>
      <c r="G2179" s="4"/>
      <c r="H2179" s="4"/>
      <c r="I2179" s="4"/>
    </row>
    <row r="2180" customFormat="false" ht="12.75" hidden="false" customHeight="false" outlineLevel="0" collapsed="false">
      <c r="A2180" s="3" t="n">
        <v>37478</v>
      </c>
      <c r="B2180" s="5"/>
      <c r="G2180" s="4"/>
      <c r="H2180" s="4"/>
      <c r="I2180" s="4"/>
    </row>
    <row r="2181" customFormat="false" ht="12.75" hidden="false" customHeight="false" outlineLevel="0" collapsed="false">
      <c r="A2181" s="3" t="n">
        <v>37478</v>
      </c>
      <c r="B2181" s="5"/>
      <c r="G2181" s="4"/>
      <c r="H2181" s="4"/>
      <c r="I2181" s="4"/>
    </row>
    <row r="2182" customFormat="false" ht="12.75" hidden="false" customHeight="false" outlineLevel="0" collapsed="false">
      <c r="A2182" s="3" t="n">
        <v>37478</v>
      </c>
      <c r="B2182" s="5"/>
      <c r="G2182" s="4"/>
      <c r="H2182" s="4"/>
      <c r="I2182" s="4"/>
    </row>
    <row r="2183" customFormat="false" ht="12.75" hidden="false" customHeight="false" outlineLevel="0" collapsed="false">
      <c r="A2183" s="3" t="n">
        <v>37478</v>
      </c>
      <c r="B2183" s="5"/>
      <c r="G2183" s="4"/>
      <c r="H2183" s="4"/>
      <c r="I2183" s="4"/>
    </row>
    <row r="2184" customFormat="false" ht="12.75" hidden="false" customHeight="false" outlineLevel="0" collapsed="false">
      <c r="A2184" s="3" t="n">
        <v>37478</v>
      </c>
      <c r="B2184" s="5"/>
      <c r="G2184" s="4"/>
      <c r="H2184" s="4"/>
      <c r="I2184" s="4"/>
    </row>
    <row r="2185" customFormat="false" ht="12.75" hidden="false" customHeight="false" outlineLevel="0" collapsed="false">
      <c r="A2185" s="3" t="n">
        <v>37478</v>
      </c>
      <c r="B2185" s="5"/>
      <c r="G2185" s="4"/>
      <c r="H2185" s="4"/>
      <c r="I2185" s="4"/>
    </row>
    <row r="2186" customFormat="false" ht="12.75" hidden="false" customHeight="false" outlineLevel="0" collapsed="false">
      <c r="A2186" s="3" t="n">
        <v>37478</v>
      </c>
      <c r="B2186" s="5"/>
      <c r="G2186" s="4"/>
      <c r="H2186" s="4"/>
      <c r="I2186" s="4"/>
    </row>
    <row r="2187" customFormat="false" ht="12.75" hidden="false" customHeight="false" outlineLevel="0" collapsed="false">
      <c r="A2187" s="3" t="n">
        <v>37478</v>
      </c>
      <c r="B2187" s="5"/>
      <c r="G2187" s="4"/>
      <c r="H2187" s="4"/>
      <c r="I2187" s="4"/>
    </row>
    <row r="2188" customFormat="false" ht="12.75" hidden="false" customHeight="false" outlineLevel="0" collapsed="false">
      <c r="A2188" s="3" t="n">
        <v>37478</v>
      </c>
      <c r="B2188" s="5"/>
      <c r="G2188" s="4"/>
      <c r="H2188" s="4"/>
      <c r="I2188" s="4"/>
    </row>
    <row r="2189" customFormat="false" ht="12.75" hidden="false" customHeight="false" outlineLevel="0" collapsed="false">
      <c r="A2189" s="3" t="n">
        <v>37478</v>
      </c>
      <c r="B2189" s="5"/>
      <c r="G2189" s="4"/>
      <c r="H2189" s="4"/>
      <c r="I2189" s="4"/>
    </row>
    <row r="2190" customFormat="false" ht="12.75" hidden="false" customHeight="false" outlineLevel="0" collapsed="false">
      <c r="A2190" s="3" t="n">
        <v>37478</v>
      </c>
      <c r="B2190" s="5"/>
      <c r="G2190" s="4"/>
      <c r="H2190" s="4"/>
      <c r="I2190" s="4"/>
    </row>
    <row r="2191" customFormat="false" ht="12.75" hidden="false" customHeight="false" outlineLevel="0" collapsed="false">
      <c r="A2191" s="3" t="n">
        <v>37478</v>
      </c>
      <c r="B2191" s="5"/>
      <c r="G2191" s="4"/>
      <c r="H2191" s="4"/>
      <c r="I2191" s="4"/>
    </row>
    <row r="2192" customFormat="false" ht="12.75" hidden="false" customHeight="false" outlineLevel="0" collapsed="false">
      <c r="A2192" s="3" t="n">
        <v>37478</v>
      </c>
      <c r="B2192" s="5"/>
      <c r="G2192" s="4"/>
      <c r="H2192" s="4"/>
      <c r="I2192" s="4"/>
    </row>
    <row r="2193" customFormat="false" ht="12.75" hidden="false" customHeight="false" outlineLevel="0" collapsed="false">
      <c r="A2193" s="3" t="n">
        <v>37478</v>
      </c>
      <c r="B2193" s="5"/>
      <c r="G2193" s="4"/>
      <c r="H2193" s="4"/>
      <c r="I2193" s="4"/>
    </row>
    <row r="2194" customFormat="false" ht="12.75" hidden="false" customHeight="false" outlineLevel="0" collapsed="false">
      <c r="A2194" s="3" t="n">
        <v>37478</v>
      </c>
      <c r="B2194" s="5"/>
      <c r="G2194" s="4"/>
      <c r="H2194" s="4"/>
      <c r="I2194" s="4"/>
    </row>
    <row r="2195" customFormat="false" ht="12.75" hidden="false" customHeight="false" outlineLevel="0" collapsed="false">
      <c r="A2195" s="3" t="n">
        <v>37478</v>
      </c>
      <c r="B2195" s="5"/>
      <c r="G2195" s="4"/>
      <c r="H2195" s="4"/>
      <c r="I2195" s="4"/>
    </row>
    <row r="2196" customFormat="false" ht="12.75" hidden="false" customHeight="false" outlineLevel="0" collapsed="false">
      <c r="A2196" s="3" t="n">
        <v>37478</v>
      </c>
      <c r="B2196" s="5"/>
      <c r="G2196" s="4"/>
      <c r="H2196" s="4"/>
      <c r="I2196" s="4"/>
    </row>
    <row r="2197" customFormat="false" ht="12.75" hidden="false" customHeight="false" outlineLevel="0" collapsed="false">
      <c r="A2197" s="3" t="n">
        <v>37478</v>
      </c>
      <c r="B2197" s="5"/>
      <c r="G2197" s="4"/>
      <c r="H2197" s="4"/>
      <c r="I2197" s="4"/>
    </row>
    <row r="2198" customFormat="false" ht="12.75" hidden="false" customHeight="false" outlineLevel="0" collapsed="false">
      <c r="A2198" s="3" t="n">
        <v>37478</v>
      </c>
      <c r="B2198" s="5"/>
      <c r="G2198" s="4"/>
      <c r="H2198" s="4"/>
      <c r="I2198" s="4"/>
    </row>
    <row r="2199" customFormat="false" ht="12.75" hidden="false" customHeight="false" outlineLevel="0" collapsed="false">
      <c r="A2199" s="3" t="n">
        <v>37478</v>
      </c>
      <c r="B2199" s="5"/>
      <c r="G2199" s="4"/>
      <c r="H2199" s="4"/>
      <c r="I2199" s="4"/>
    </row>
    <row r="2200" customFormat="false" ht="12.75" hidden="false" customHeight="false" outlineLevel="0" collapsed="false">
      <c r="A2200" s="3" t="n">
        <v>37478</v>
      </c>
      <c r="B2200" s="5"/>
      <c r="G2200" s="4"/>
      <c r="H2200" s="4"/>
      <c r="I2200" s="4"/>
    </row>
    <row r="2201" customFormat="false" ht="12.75" hidden="false" customHeight="false" outlineLevel="0" collapsed="false">
      <c r="A2201" s="3" t="n">
        <v>37478</v>
      </c>
      <c r="B2201" s="5"/>
      <c r="G2201" s="4"/>
      <c r="H2201" s="4"/>
      <c r="I2201" s="4"/>
    </row>
    <row r="2202" customFormat="false" ht="12.75" hidden="false" customHeight="false" outlineLevel="0" collapsed="false">
      <c r="A2202" s="3" t="n">
        <v>37478</v>
      </c>
      <c r="B2202" s="5"/>
      <c r="G2202" s="4"/>
      <c r="H2202" s="4"/>
      <c r="I2202" s="4"/>
    </row>
    <row r="2203" customFormat="false" ht="12.75" hidden="false" customHeight="false" outlineLevel="0" collapsed="false">
      <c r="A2203" s="3" t="n">
        <v>37478</v>
      </c>
      <c r="B2203" s="5"/>
      <c r="G2203" s="4"/>
      <c r="H2203" s="4"/>
      <c r="I2203" s="4"/>
    </row>
    <row r="2204" customFormat="false" ht="12.75" hidden="false" customHeight="false" outlineLevel="0" collapsed="false">
      <c r="A2204" s="3" t="n">
        <v>37478</v>
      </c>
      <c r="B2204" s="5"/>
      <c r="G2204" s="4"/>
      <c r="H2204" s="4"/>
      <c r="I2204" s="4"/>
    </row>
    <row r="2205" customFormat="false" ht="12.75" hidden="false" customHeight="false" outlineLevel="0" collapsed="false">
      <c r="A2205" s="3" t="n">
        <v>37478</v>
      </c>
      <c r="B2205" s="5"/>
      <c r="G2205" s="4"/>
      <c r="H2205" s="4"/>
      <c r="I2205" s="4"/>
    </row>
    <row r="2206" customFormat="false" ht="12.75" hidden="false" customHeight="false" outlineLevel="0" collapsed="false">
      <c r="A2206" s="3" t="n">
        <v>37478</v>
      </c>
      <c r="B2206" s="5"/>
      <c r="G2206" s="4"/>
      <c r="H2206" s="4"/>
      <c r="I2206" s="4"/>
    </row>
    <row r="2207" customFormat="false" ht="12.75" hidden="false" customHeight="false" outlineLevel="0" collapsed="false">
      <c r="A2207" s="3" t="n">
        <v>37478</v>
      </c>
      <c r="B2207" s="5"/>
      <c r="G2207" s="4"/>
      <c r="H2207" s="4"/>
      <c r="I2207" s="4"/>
    </row>
    <row r="2208" customFormat="false" ht="12.75" hidden="false" customHeight="false" outlineLevel="0" collapsed="false">
      <c r="A2208" s="3" t="n">
        <v>37478</v>
      </c>
      <c r="B2208" s="5"/>
      <c r="G2208" s="4"/>
      <c r="H2208" s="4"/>
      <c r="I2208" s="4"/>
    </row>
    <row r="2209" customFormat="false" ht="12.75" hidden="false" customHeight="false" outlineLevel="0" collapsed="false">
      <c r="A2209" s="3" t="n">
        <v>37478</v>
      </c>
      <c r="B2209" s="5"/>
      <c r="G2209" s="4"/>
      <c r="H2209" s="4"/>
      <c r="I2209" s="4"/>
    </row>
    <row r="2210" customFormat="false" ht="12.75" hidden="false" customHeight="false" outlineLevel="0" collapsed="false">
      <c r="A2210" s="3" t="n">
        <v>37478</v>
      </c>
      <c r="B2210" s="5"/>
      <c r="G2210" s="4"/>
      <c r="H2210" s="4"/>
      <c r="I2210" s="4"/>
    </row>
    <row r="2211" customFormat="false" ht="12.75" hidden="false" customHeight="false" outlineLevel="0" collapsed="false">
      <c r="A2211" s="3" t="n">
        <v>37478</v>
      </c>
      <c r="B2211" s="5"/>
      <c r="G2211" s="4"/>
      <c r="H2211" s="4"/>
      <c r="I2211" s="4"/>
    </row>
    <row r="2212" customFormat="false" ht="12.75" hidden="false" customHeight="false" outlineLevel="0" collapsed="false">
      <c r="A2212" s="3" t="n">
        <v>37478</v>
      </c>
      <c r="B2212" s="5"/>
      <c r="G2212" s="4"/>
      <c r="H2212" s="4"/>
      <c r="I2212" s="4"/>
    </row>
    <row r="2213" customFormat="false" ht="12.75" hidden="false" customHeight="false" outlineLevel="0" collapsed="false">
      <c r="A2213" s="3" t="n">
        <v>37478</v>
      </c>
      <c r="B2213" s="5"/>
      <c r="G2213" s="4"/>
      <c r="H2213" s="4"/>
      <c r="I2213" s="4"/>
    </row>
    <row r="2214" customFormat="false" ht="12.75" hidden="false" customHeight="false" outlineLevel="0" collapsed="false">
      <c r="A2214" s="3" t="n">
        <v>37478</v>
      </c>
      <c r="B2214" s="5"/>
      <c r="G2214" s="4"/>
      <c r="H2214" s="4"/>
      <c r="I2214" s="4"/>
    </row>
    <row r="2215" customFormat="false" ht="12.75" hidden="false" customHeight="false" outlineLevel="0" collapsed="false">
      <c r="A2215" s="3" t="n">
        <v>37478</v>
      </c>
      <c r="B2215" s="5"/>
      <c r="G2215" s="4"/>
      <c r="H2215" s="4"/>
      <c r="I2215" s="4"/>
    </row>
    <row r="2216" customFormat="false" ht="12.75" hidden="false" customHeight="false" outlineLevel="0" collapsed="false">
      <c r="A2216" s="3" t="n">
        <v>37478</v>
      </c>
      <c r="B2216" s="5"/>
      <c r="G2216" s="4"/>
      <c r="H2216" s="4"/>
      <c r="I2216" s="4"/>
    </row>
    <row r="2217" customFormat="false" ht="12.75" hidden="false" customHeight="false" outlineLevel="0" collapsed="false">
      <c r="A2217" s="3" t="n">
        <v>37478</v>
      </c>
      <c r="B2217" s="5"/>
      <c r="G2217" s="4"/>
      <c r="H2217" s="4"/>
      <c r="I2217" s="4"/>
    </row>
    <row r="2218" customFormat="false" ht="12.75" hidden="false" customHeight="false" outlineLevel="0" collapsed="false">
      <c r="A2218" s="3" t="n">
        <v>37478</v>
      </c>
      <c r="B2218" s="5"/>
      <c r="G2218" s="4"/>
      <c r="H2218" s="4"/>
      <c r="I2218" s="4"/>
    </row>
    <row r="2219" customFormat="false" ht="12.75" hidden="false" customHeight="false" outlineLevel="0" collapsed="false">
      <c r="A2219" s="3" t="n">
        <v>37478</v>
      </c>
      <c r="B2219" s="5"/>
      <c r="G2219" s="4"/>
      <c r="H2219" s="4"/>
      <c r="I2219" s="4"/>
    </row>
    <row r="2220" customFormat="false" ht="12.75" hidden="false" customHeight="false" outlineLevel="0" collapsed="false">
      <c r="A2220" s="3" t="n">
        <v>37478</v>
      </c>
      <c r="B2220" s="5"/>
      <c r="G2220" s="4"/>
      <c r="H2220" s="4"/>
      <c r="I2220" s="4"/>
    </row>
    <row r="2221" customFormat="false" ht="12.75" hidden="false" customHeight="false" outlineLevel="0" collapsed="false">
      <c r="A2221" s="3" t="n">
        <v>37478</v>
      </c>
      <c r="B2221" s="5"/>
      <c r="G2221" s="4"/>
      <c r="H2221" s="4"/>
      <c r="I2221" s="4"/>
    </row>
    <row r="2222" customFormat="false" ht="12.75" hidden="false" customHeight="false" outlineLevel="0" collapsed="false">
      <c r="A2222" s="3" t="n">
        <v>37478</v>
      </c>
      <c r="B2222" s="5"/>
      <c r="G2222" s="4"/>
      <c r="H2222" s="4"/>
      <c r="I2222" s="4"/>
    </row>
    <row r="2223" customFormat="false" ht="12.75" hidden="false" customHeight="false" outlineLevel="0" collapsed="false">
      <c r="A2223" s="3" t="n">
        <v>37478</v>
      </c>
      <c r="B2223" s="5"/>
      <c r="G2223" s="4"/>
      <c r="H2223" s="4"/>
      <c r="I2223" s="4"/>
    </row>
    <row r="2224" customFormat="false" ht="12.75" hidden="false" customHeight="false" outlineLevel="0" collapsed="false">
      <c r="A2224" s="3" t="n">
        <v>37478</v>
      </c>
      <c r="B2224" s="5"/>
      <c r="G2224" s="4"/>
      <c r="H2224" s="4"/>
      <c r="I2224" s="4"/>
    </row>
    <row r="2225" customFormat="false" ht="12.75" hidden="false" customHeight="false" outlineLevel="0" collapsed="false">
      <c r="A2225" s="3" t="n">
        <v>37478</v>
      </c>
      <c r="B2225" s="5"/>
      <c r="G2225" s="4"/>
      <c r="H2225" s="4"/>
      <c r="I2225" s="4"/>
    </row>
    <row r="2226" customFormat="false" ht="12.75" hidden="false" customHeight="false" outlineLevel="0" collapsed="false">
      <c r="A2226" s="3" t="n">
        <v>37478</v>
      </c>
      <c r="B2226" s="5"/>
      <c r="G2226" s="4"/>
      <c r="H2226" s="4"/>
      <c r="I2226" s="4"/>
    </row>
    <row r="2227" customFormat="false" ht="12.75" hidden="false" customHeight="false" outlineLevel="0" collapsed="false">
      <c r="A2227" s="3" t="n">
        <v>37478</v>
      </c>
      <c r="B2227" s="5"/>
      <c r="G2227" s="4"/>
      <c r="H2227" s="4"/>
      <c r="I2227" s="4"/>
    </row>
    <row r="2228" customFormat="false" ht="12.75" hidden="false" customHeight="false" outlineLevel="0" collapsed="false">
      <c r="A2228" s="3" t="n">
        <v>37478</v>
      </c>
      <c r="B2228" s="5"/>
      <c r="G2228" s="4"/>
      <c r="H2228" s="4"/>
      <c r="I2228" s="4"/>
    </row>
    <row r="2229" customFormat="false" ht="12.75" hidden="false" customHeight="false" outlineLevel="0" collapsed="false">
      <c r="A2229" s="3" t="n">
        <v>37478</v>
      </c>
      <c r="B2229" s="5"/>
      <c r="G2229" s="4"/>
      <c r="H2229" s="4"/>
      <c r="I2229" s="4"/>
    </row>
    <row r="2230" customFormat="false" ht="12.75" hidden="false" customHeight="false" outlineLevel="0" collapsed="false">
      <c r="A2230" s="3" t="n">
        <v>37478</v>
      </c>
      <c r="B2230" s="5"/>
      <c r="G2230" s="4"/>
      <c r="H2230" s="4"/>
      <c r="I2230" s="4"/>
    </row>
    <row r="2231" customFormat="false" ht="12.75" hidden="false" customHeight="false" outlineLevel="0" collapsed="false">
      <c r="A2231" s="3" t="n">
        <v>37478</v>
      </c>
      <c r="B2231" s="5"/>
      <c r="G2231" s="4"/>
      <c r="H2231" s="4"/>
      <c r="I2231" s="4"/>
    </row>
    <row r="2232" customFormat="false" ht="12.75" hidden="false" customHeight="false" outlineLevel="0" collapsed="false">
      <c r="A2232" s="3" t="n">
        <v>37478</v>
      </c>
      <c r="B2232" s="5"/>
      <c r="G2232" s="4"/>
      <c r="H2232" s="4"/>
      <c r="I2232" s="4"/>
    </row>
    <row r="2233" customFormat="false" ht="12.75" hidden="false" customHeight="false" outlineLevel="0" collapsed="false">
      <c r="A2233" s="3" t="n">
        <v>37478</v>
      </c>
      <c r="B2233" s="5"/>
      <c r="G2233" s="4"/>
      <c r="H2233" s="4"/>
      <c r="I2233" s="4"/>
    </row>
    <row r="2234" customFormat="false" ht="12.75" hidden="false" customHeight="false" outlineLevel="0" collapsed="false">
      <c r="A2234" s="3" t="n">
        <v>37478</v>
      </c>
      <c r="B2234" s="5"/>
      <c r="G2234" s="4"/>
      <c r="H2234" s="4"/>
      <c r="I2234" s="4"/>
    </row>
    <row r="2235" customFormat="false" ht="12.75" hidden="false" customHeight="false" outlineLevel="0" collapsed="false">
      <c r="A2235" s="3" t="n">
        <v>37478</v>
      </c>
      <c r="B2235" s="5"/>
      <c r="G2235" s="4"/>
      <c r="H2235" s="4"/>
      <c r="I2235" s="4"/>
    </row>
    <row r="2236" customFormat="false" ht="12.75" hidden="false" customHeight="false" outlineLevel="0" collapsed="false">
      <c r="A2236" s="3" t="n">
        <v>37478</v>
      </c>
      <c r="B2236" s="5"/>
      <c r="G2236" s="4"/>
      <c r="H2236" s="4"/>
      <c r="I2236" s="4"/>
    </row>
    <row r="2237" customFormat="false" ht="12.75" hidden="false" customHeight="false" outlineLevel="0" collapsed="false">
      <c r="A2237" s="3" t="n">
        <v>37478</v>
      </c>
      <c r="B2237" s="5"/>
      <c r="G2237" s="4"/>
      <c r="H2237" s="4"/>
      <c r="I2237" s="4"/>
    </row>
    <row r="2238" customFormat="false" ht="12.75" hidden="false" customHeight="false" outlineLevel="0" collapsed="false">
      <c r="A2238" s="3" t="n">
        <v>37478</v>
      </c>
      <c r="B2238" s="5"/>
      <c r="G2238" s="4"/>
      <c r="H2238" s="4"/>
      <c r="I2238" s="4"/>
    </row>
    <row r="2239" customFormat="false" ht="12.75" hidden="false" customHeight="false" outlineLevel="0" collapsed="false">
      <c r="A2239" s="3" t="n">
        <v>37478</v>
      </c>
      <c r="B2239" s="5"/>
      <c r="G2239" s="4"/>
      <c r="H2239" s="4"/>
      <c r="I2239" s="4"/>
    </row>
    <row r="2240" customFormat="false" ht="12.75" hidden="false" customHeight="false" outlineLevel="0" collapsed="false">
      <c r="A2240" s="3" t="n">
        <v>37478</v>
      </c>
      <c r="B2240" s="5"/>
      <c r="G2240" s="4"/>
      <c r="H2240" s="4"/>
      <c r="I2240" s="4"/>
    </row>
    <row r="2241" customFormat="false" ht="12.75" hidden="false" customHeight="false" outlineLevel="0" collapsed="false">
      <c r="A2241" s="3" t="n">
        <v>37478</v>
      </c>
      <c r="B2241" s="5"/>
      <c r="G2241" s="4"/>
      <c r="H2241" s="4"/>
      <c r="I2241" s="4"/>
    </row>
    <row r="2242" customFormat="false" ht="12.75" hidden="false" customHeight="false" outlineLevel="0" collapsed="false">
      <c r="A2242" s="3" t="n">
        <v>37478</v>
      </c>
      <c r="B2242" s="5"/>
      <c r="G2242" s="4"/>
      <c r="H2242" s="4"/>
      <c r="I2242" s="4"/>
    </row>
    <row r="2243" customFormat="false" ht="12.75" hidden="false" customHeight="false" outlineLevel="0" collapsed="false">
      <c r="A2243" s="3" t="n">
        <v>37478</v>
      </c>
      <c r="B2243" s="5"/>
      <c r="G2243" s="4"/>
      <c r="H2243" s="4"/>
      <c r="I2243" s="4"/>
    </row>
    <row r="2244" customFormat="false" ht="12.75" hidden="false" customHeight="false" outlineLevel="0" collapsed="false">
      <c r="A2244" s="3" t="n">
        <v>37478</v>
      </c>
      <c r="B2244" s="5"/>
      <c r="G2244" s="4"/>
      <c r="H2244" s="4"/>
      <c r="I2244" s="4"/>
    </row>
    <row r="2245" customFormat="false" ht="12.75" hidden="false" customHeight="false" outlineLevel="0" collapsed="false">
      <c r="A2245" s="3" t="n">
        <v>37478</v>
      </c>
      <c r="B2245" s="5"/>
      <c r="G2245" s="4"/>
      <c r="H2245" s="4"/>
      <c r="I2245" s="4"/>
    </row>
    <row r="2246" customFormat="false" ht="12.75" hidden="false" customHeight="false" outlineLevel="0" collapsed="false">
      <c r="A2246" s="3" t="n">
        <v>37478</v>
      </c>
      <c r="B2246" s="5"/>
      <c r="G2246" s="4"/>
      <c r="H2246" s="4"/>
      <c r="I2246" s="4"/>
    </row>
    <row r="2247" customFormat="false" ht="12.75" hidden="false" customHeight="false" outlineLevel="0" collapsed="false">
      <c r="A2247" s="3" t="n">
        <v>37478</v>
      </c>
      <c r="B2247" s="5"/>
      <c r="G2247" s="4"/>
      <c r="H2247" s="4"/>
      <c r="I2247" s="4"/>
    </row>
    <row r="2248" customFormat="false" ht="12.75" hidden="false" customHeight="false" outlineLevel="0" collapsed="false">
      <c r="A2248" s="3" t="n">
        <v>37478</v>
      </c>
      <c r="B2248" s="5"/>
      <c r="G2248" s="4"/>
      <c r="H2248" s="4"/>
      <c r="I2248" s="4"/>
    </row>
    <row r="2249" customFormat="false" ht="12.75" hidden="false" customHeight="false" outlineLevel="0" collapsed="false">
      <c r="A2249" s="3" t="n">
        <v>37478</v>
      </c>
      <c r="B2249" s="5"/>
      <c r="G2249" s="4"/>
      <c r="H2249" s="4"/>
      <c r="I2249" s="4"/>
    </row>
    <row r="2250" customFormat="false" ht="12.75" hidden="false" customHeight="false" outlineLevel="0" collapsed="false">
      <c r="A2250" s="3" t="n">
        <v>37478</v>
      </c>
      <c r="B2250" s="5"/>
      <c r="G2250" s="4"/>
      <c r="H2250" s="4"/>
      <c r="I2250" s="4"/>
    </row>
    <row r="2251" customFormat="false" ht="12.75" hidden="false" customHeight="false" outlineLevel="0" collapsed="false">
      <c r="A2251" s="3" t="n">
        <v>37478</v>
      </c>
      <c r="B2251" s="5"/>
      <c r="G2251" s="4"/>
      <c r="H2251" s="4"/>
      <c r="I2251" s="4"/>
    </row>
    <row r="2252" customFormat="false" ht="12.75" hidden="false" customHeight="false" outlineLevel="0" collapsed="false">
      <c r="A2252" s="3" t="n">
        <v>37478</v>
      </c>
      <c r="B2252" s="5"/>
      <c r="G2252" s="4"/>
      <c r="H2252" s="4"/>
      <c r="I2252" s="4"/>
    </row>
    <row r="2253" customFormat="false" ht="12.75" hidden="false" customHeight="false" outlineLevel="0" collapsed="false">
      <c r="A2253" s="3" t="n">
        <v>37478</v>
      </c>
      <c r="B2253" s="5"/>
      <c r="G2253" s="4"/>
      <c r="H2253" s="4"/>
      <c r="I2253" s="4"/>
    </row>
    <row r="2254" customFormat="false" ht="12.75" hidden="false" customHeight="false" outlineLevel="0" collapsed="false">
      <c r="A2254" s="3" t="n">
        <v>37478</v>
      </c>
      <c r="B2254" s="5"/>
      <c r="G2254" s="4"/>
      <c r="H2254" s="4"/>
      <c r="I2254" s="4"/>
    </row>
    <row r="2255" customFormat="false" ht="12.75" hidden="false" customHeight="false" outlineLevel="0" collapsed="false">
      <c r="A2255" s="3" t="n">
        <v>37478</v>
      </c>
      <c r="B2255" s="5"/>
      <c r="G2255" s="4"/>
      <c r="H2255" s="4"/>
      <c r="I2255" s="4"/>
    </row>
    <row r="2256" customFormat="false" ht="12.75" hidden="false" customHeight="false" outlineLevel="0" collapsed="false">
      <c r="A2256" s="3" t="n">
        <v>37478</v>
      </c>
      <c r="B2256" s="5"/>
      <c r="G2256" s="4"/>
      <c r="H2256" s="4"/>
      <c r="I2256" s="4"/>
    </row>
    <row r="2257" customFormat="false" ht="12.75" hidden="false" customHeight="false" outlineLevel="0" collapsed="false">
      <c r="A2257" s="3" t="n">
        <v>37478</v>
      </c>
      <c r="B2257" s="5"/>
      <c r="G2257" s="4"/>
      <c r="H2257" s="4"/>
      <c r="I2257" s="4"/>
    </row>
    <row r="2258" customFormat="false" ht="12.75" hidden="false" customHeight="false" outlineLevel="0" collapsed="false">
      <c r="A2258" s="3" t="n">
        <v>37478</v>
      </c>
      <c r="B2258" s="5"/>
      <c r="G2258" s="4"/>
      <c r="H2258" s="4"/>
      <c r="I2258" s="4"/>
    </row>
    <row r="2259" customFormat="false" ht="12.75" hidden="false" customHeight="false" outlineLevel="0" collapsed="false">
      <c r="A2259" s="3" t="n">
        <v>37478</v>
      </c>
      <c r="B2259" s="5"/>
      <c r="G2259" s="4"/>
      <c r="H2259" s="4"/>
      <c r="I2259" s="4"/>
    </row>
    <row r="2260" customFormat="false" ht="12.75" hidden="false" customHeight="false" outlineLevel="0" collapsed="false">
      <c r="A2260" s="3" t="n">
        <v>37478</v>
      </c>
      <c r="B2260" s="5"/>
      <c r="G2260" s="4"/>
      <c r="H2260" s="4"/>
      <c r="I2260" s="4"/>
    </row>
    <row r="2261" customFormat="false" ht="12.75" hidden="false" customHeight="false" outlineLevel="0" collapsed="false">
      <c r="A2261" s="3" t="n">
        <v>37478</v>
      </c>
      <c r="B2261" s="5"/>
      <c r="G2261" s="4"/>
      <c r="H2261" s="4"/>
      <c r="I2261" s="4"/>
    </row>
    <row r="2262" customFormat="false" ht="12.75" hidden="false" customHeight="false" outlineLevel="0" collapsed="false">
      <c r="A2262" s="3" t="n">
        <v>37478</v>
      </c>
      <c r="B2262" s="5"/>
      <c r="G2262" s="4"/>
      <c r="H2262" s="4"/>
      <c r="I2262" s="4"/>
    </row>
    <row r="2263" customFormat="false" ht="12.75" hidden="false" customHeight="false" outlineLevel="0" collapsed="false">
      <c r="A2263" s="3" t="n">
        <v>37478</v>
      </c>
      <c r="B2263" s="5"/>
      <c r="G2263" s="4"/>
      <c r="H2263" s="4"/>
      <c r="I2263" s="4"/>
    </row>
    <row r="2264" customFormat="false" ht="12.75" hidden="false" customHeight="false" outlineLevel="0" collapsed="false">
      <c r="A2264" s="3" t="n">
        <v>37478</v>
      </c>
      <c r="B2264" s="5"/>
      <c r="G2264" s="4"/>
      <c r="H2264" s="4"/>
      <c r="I2264" s="4"/>
    </row>
    <row r="2265" customFormat="false" ht="12.75" hidden="false" customHeight="false" outlineLevel="0" collapsed="false">
      <c r="A2265" s="3" t="n">
        <v>37478</v>
      </c>
      <c r="B2265" s="5"/>
      <c r="G2265" s="4"/>
      <c r="H2265" s="4"/>
      <c r="I2265" s="4"/>
    </row>
    <row r="2266" customFormat="false" ht="12.75" hidden="false" customHeight="false" outlineLevel="0" collapsed="false">
      <c r="A2266" s="3" t="n">
        <v>37478</v>
      </c>
      <c r="B2266" s="5"/>
      <c r="G2266" s="4"/>
      <c r="H2266" s="4"/>
      <c r="I2266" s="4"/>
    </row>
    <row r="2267" customFormat="false" ht="12.75" hidden="false" customHeight="false" outlineLevel="0" collapsed="false">
      <c r="A2267" s="3" t="n">
        <v>37478</v>
      </c>
      <c r="B2267" s="5"/>
      <c r="G2267" s="4"/>
      <c r="H2267" s="4"/>
      <c r="I2267" s="4"/>
    </row>
    <row r="2268" customFormat="false" ht="12.75" hidden="false" customHeight="false" outlineLevel="0" collapsed="false">
      <c r="A2268" s="3" t="n">
        <v>37478</v>
      </c>
      <c r="B2268" s="5"/>
      <c r="G2268" s="4"/>
      <c r="H2268" s="4"/>
      <c r="I2268" s="4"/>
    </row>
    <row r="2269" customFormat="false" ht="12.75" hidden="false" customHeight="false" outlineLevel="0" collapsed="false">
      <c r="A2269" s="3" t="n">
        <v>37478</v>
      </c>
      <c r="B2269" s="5"/>
      <c r="G2269" s="4"/>
      <c r="H2269" s="4"/>
      <c r="I2269" s="4"/>
    </row>
    <row r="2270" customFormat="false" ht="12.75" hidden="false" customHeight="false" outlineLevel="0" collapsed="false">
      <c r="A2270" s="3" t="n">
        <v>37478</v>
      </c>
      <c r="B2270" s="5"/>
      <c r="G2270" s="4"/>
      <c r="H2270" s="4"/>
      <c r="I2270" s="4"/>
    </row>
    <row r="2271" customFormat="false" ht="12.75" hidden="false" customHeight="false" outlineLevel="0" collapsed="false">
      <c r="A2271" s="3" t="n">
        <v>37478</v>
      </c>
      <c r="B2271" s="5"/>
      <c r="G2271" s="4"/>
      <c r="H2271" s="4"/>
      <c r="I2271" s="4"/>
    </row>
    <row r="2272" customFormat="false" ht="12.75" hidden="false" customHeight="false" outlineLevel="0" collapsed="false">
      <c r="A2272" s="3" t="n">
        <v>37478</v>
      </c>
      <c r="B2272" s="5"/>
      <c r="G2272" s="4"/>
      <c r="H2272" s="4"/>
      <c r="I2272" s="4"/>
    </row>
    <row r="2273" customFormat="false" ht="12.75" hidden="false" customHeight="false" outlineLevel="0" collapsed="false">
      <c r="A2273" s="3" t="n">
        <v>37478</v>
      </c>
      <c r="B2273" s="5"/>
      <c r="G2273" s="4"/>
      <c r="H2273" s="4"/>
      <c r="I2273" s="4"/>
    </row>
    <row r="2274" customFormat="false" ht="12.75" hidden="false" customHeight="false" outlineLevel="0" collapsed="false">
      <c r="A2274" s="3" t="n">
        <v>37478</v>
      </c>
      <c r="B2274" s="5"/>
      <c r="G2274" s="4"/>
      <c r="H2274" s="4"/>
      <c r="I2274" s="4"/>
    </row>
    <row r="2275" customFormat="false" ht="12.75" hidden="false" customHeight="false" outlineLevel="0" collapsed="false">
      <c r="A2275" s="3" t="n">
        <v>37478</v>
      </c>
      <c r="B2275" s="5"/>
      <c r="G2275" s="4"/>
      <c r="H2275" s="4"/>
      <c r="I2275" s="4"/>
    </row>
    <row r="2276" customFormat="false" ht="12.75" hidden="false" customHeight="false" outlineLevel="0" collapsed="false">
      <c r="A2276" s="3" t="n">
        <v>37478</v>
      </c>
      <c r="B2276" s="5"/>
      <c r="G2276" s="4"/>
      <c r="H2276" s="4"/>
      <c r="I2276" s="4"/>
    </row>
    <row r="2277" customFormat="false" ht="12.75" hidden="false" customHeight="false" outlineLevel="0" collapsed="false">
      <c r="A2277" s="3" t="n">
        <v>37478</v>
      </c>
      <c r="B2277" s="5"/>
      <c r="G2277" s="4"/>
      <c r="H2277" s="4"/>
      <c r="I2277" s="4"/>
    </row>
    <row r="2278" customFormat="false" ht="12.75" hidden="false" customHeight="false" outlineLevel="0" collapsed="false">
      <c r="A2278" s="3" t="n">
        <v>37478</v>
      </c>
      <c r="B2278" s="5"/>
      <c r="G2278" s="4"/>
      <c r="H2278" s="4"/>
      <c r="I2278" s="4"/>
    </row>
    <row r="2279" customFormat="false" ht="12.75" hidden="false" customHeight="false" outlineLevel="0" collapsed="false">
      <c r="A2279" s="3" t="n">
        <v>37478</v>
      </c>
      <c r="B2279" s="5"/>
      <c r="G2279" s="4"/>
      <c r="H2279" s="4"/>
      <c r="I2279" s="4"/>
    </row>
    <row r="2280" customFormat="false" ht="12.75" hidden="false" customHeight="false" outlineLevel="0" collapsed="false">
      <c r="A2280" s="3" t="n">
        <v>37478</v>
      </c>
      <c r="B2280" s="5"/>
      <c r="G2280" s="4"/>
      <c r="H2280" s="4"/>
      <c r="I2280" s="4"/>
    </row>
    <row r="2281" customFormat="false" ht="12.75" hidden="false" customHeight="false" outlineLevel="0" collapsed="false">
      <c r="A2281" s="3" t="n">
        <v>37478</v>
      </c>
      <c r="B2281" s="5"/>
      <c r="G2281" s="4"/>
      <c r="H2281" s="4"/>
      <c r="I2281" s="4"/>
    </row>
    <row r="2282" customFormat="false" ht="12.75" hidden="false" customHeight="false" outlineLevel="0" collapsed="false">
      <c r="A2282" s="3" t="n">
        <v>37478</v>
      </c>
      <c r="B2282" s="5"/>
      <c r="G2282" s="4"/>
      <c r="H2282" s="4"/>
      <c r="I2282" s="4"/>
    </row>
    <row r="2283" customFormat="false" ht="12.75" hidden="false" customHeight="false" outlineLevel="0" collapsed="false">
      <c r="A2283" s="3" t="n">
        <v>37478</v>
      </c>
      <c r="B2283" s="5"/>
      <c r="G2283" s="4"/>
      <c r="H2283" s="4"/>
      <c r="I2283" s="4"/>
    </row>
    <row r="2284" customFormat="false" ht="12.75" hidden="false" customHeight="false" outlineLevel="0" collapsed="false">
      <c r="A2284" s="3" t="n">
        <v>37478</v>
      </c>
      <c r="B2284" s="5"/>
      <c r="G2284" s="4"/>
      <c r="H2284" s="4"/>
      <c r="I2284" s="4"/>
    </row>
    <row r="2285" customFormat="false" ht="12.75" hidden="false" customHeight="false" outlineLevel="0" collapsed="false">
      <c r="A2285" s="3" t="n">
        <v>37478</v>
      </c>
      <c r="B2285" s="5"/>
      <c r="G2285" s="4"/>
      <c r="H2285" s="4"/>
      <c r="I2285" s="4"/>
    </row>
    <row r="2286" customFormat="false" ht="12.75" hidden="false" customHeight="false" outlineLevel="0" collapsed="false">
      <c r="A2286" s="3" t="n">
        <v>37478</v>
      </c>
      <c r="B2286" s="5"/>
      <c r="G2286" s="4"/>
      <c r="H2286" s="4"/>
      <c r="I2286" s="4"/>
    </row>
    <row r="2287" customFormat="false" ht="12.75" hidden="false" customHeight="false" outlineLevel="0" collapsed="false">
      <c r="A2287" s="3" t="n">
        <v>37478</v>
      </c>
      <c r="B2287" s="5"/>
      <c r="G2287" s="4"/>
      <c r="H2287" s="4"/>
      <c r="I2287" s="4"/>
    </row>
    <row r="2288" customFormat="false" ht="12.75" hidden="false" customHeight="false" outlineLevel="0" collapsed="false">
      <c r="A2288" s="3" t="n">
        <v>37478</v>
      </c>
      <c r="B2288" s="5"/>
      <c r="G2288" s="4"/>
      <c r="H2288" s="4"/>
      <c r="I2288" s="4"/>
    </row>
    <row r="2289" customFormat="false" ht="12.75" hidden="false" customHeight="false" outlineLevel="0" collapsed="false">
      <c r="A2289" s="3" t="n">
        <v>37478</v>
      </c>
      <c r="B2289" s="5"/>
      <c r="G2289" s="4"/>
      <c r="H2289" s="4"/>
      <c r="I2289" s="4"/>
    </row>
    <row r="2290" customFormat="false" ht="12.75" hidden="false" customHeight="false" outlineLevel="0" collapsed="false">
      <c r="A2290" s="3" t="n">
        <v>37478</v>
      </c>
      <c r="B2290" s="5"/>
      <c r="G2290" s="4"/>
      <c r="H2290" s="4"/>
      <c r="I2290" s="4"/>
    </row>
    <row r="2291" customFormat="false" ht="12.75" hidden="false" customHeight="false" outlineLevel="0" collapsed="false">
      <c r="A2291" s="3" t="n">
        <v>37478</v>
      </c>
      <c r="B2291" s="5"/>
      <c r="G2291" s="4"/>
      <c r="H2291" s="4"/>
      <c r="I2291" s="4"/>
    </row>
    <row r="2292" customFormat="false" ht="12.75" hidden="false" customHeight="false" outlineLevel="0" collapsed="false">
      <c r="A2292" s="3" t="n">
        <v>37478</v>
      </c>
      <c r="B2292" s="5"/>
      <c r="G2292" s="4"/>
      <c r="H2292" s="4"/>
      <c r="I2292" s="4"/>
    </row>
    <row r="2293" customFormat="false" ht="12.75" hidden="false" customHeight="false" outlineLevel="0" collapsed="false">
      <c r="A2293" s="3" t="n">
        <v>37478</v>
      </c>
      <c r="B2293" s="5"/>
      <c r="G2293" s="4"/>
      <c r="H2293" s="4"/>
      <c r="I2293" s="4"/>
    </row>
    <row r="2294" customFormat="false" ht="12.75" hidden="false" customHeight="false" outlineLevel="0" collapsed="false">
      <c r="A2294" s="3" t="n">
        <v>37478</v>
      </c>
      <c r="B2294" s="5"/>
      <c r="G2294" s="4"/>
      <c r="H2294" s="4"/>
      <c r="I2294" s="4"/>
    </row>
    <row r="2295" customFormat="false" ht="12.75" hidden="false" customHeight="false" outlineLevel="0" collapsed="false">
      <c r="A2295" s="3" t="n">
        <v>37478</v>
      </c>
      <c r="B2295" s="5"/>
      <c r="G2295" s="4"/>
      <c r="H2295" s="4"/>
      <c r="I2295" s="4"/>
    </row>
    <row r="2296" customFormat="false" ht="12.75" hidden="false" customHeight="false" outlineLevel="0" collapsed="false">
      <c r="A2296" s="3" t="n">
        <v>37478</v>
      </c>
      <c r="B2296" s="5"/>
      <c r="G2296" s="4"/>
      <c r="H2296" s="4"/>
      <c r="I2296" s="4"/>
    </row>
    <row r="2297" customFormat="false" ht="12.75" hidden="false" customHeight="false" outlineLevel="0" collapsed="false">
      <c r="A2297" s="3" t="n">
        <v>37478</v>
      </c>
      <c r="B2297" s="5"/>
      <c r="G2297" s="4"/>
      <c r="H2297" s="4"/>
      <c r="I2297" s="4"/>
    </row>
    <row r="2298" customFormat="false" ht="12.75" hidden="false" customHeight="false" outlineLevel="0" collapsed="false">
      <c r="A2298" s="3" t="n">
        <v>37478</v>
      </c>
      <c r="B2298" s="5"/>
      <c r="G2298" s="4"/>
      <c r="H2298" s="4"/>
      <c r="I2298" s="4"/>
    </row>
    <row r="2299" customFormat="false" ht="12.75" hidden="false" customHeight="false" outlineLevel="0" collapsed="false">
      <c r="A2299" s="3" t="n">
        <v>37478</v>
      </c>
      <c r="B2299" s="5"/>
      <c r="G2299" s="4"/>
      <c r="H2299" s="4"/>
      <c r="I2299" s="4"/>
    </row>
    <row r="2300" customFormat="false" ht="12.75" hidden="false" customHeight="false" outlineLevel="0" collapsed="false">
      <c r="A2300" s="3" t="n">
        <v>37478</v>
      </c>
      <c r="B2300" s="5"/>
      <c r="G2300" s="4"/>
      <c r="H2300" s="4"/>
      <c r="I2300" s="4"/>
    </row>
    <row r="2301" customFormat="false" ht="12.75" hidden="false" customHeight="false" outlineLevel="0" collapsed="false">
      <c r="A2301" s="3" t="n">
        <v>37478</v>
      </c>
      <c r="B2301" s="5"/>
      <c r="G2301" s="4"/>
      <c r="H2301" s="4"/>
      <c r="I2301" s="4"/>
    </row>
    <row r="2302" customFormat="false" ht="12.75" hidden="false" customHeight="false" outlineLevel="0" collapsed="false">
      <c r="A2302" s="3" t="n">
        <v>37478</v>
      </c>
      <c r="B2302" s="5"/>
      <c r="G2302" s="4"/>
      <c r="H2302" s="4"/>
      <c r="I2302" s="4"/>
    </row>
    <row r="2303" customFormat="false" ht="12.75" hidden="false" customHeight="false" outlineLevel="0" collapsed="false">
      <c r="A2303" s="3" t="n">
        <v>37478</v>
      </c>
      <c r="B2303" s="5"/>
      <c r="G2303" s="4"/>
      <c r="H2303" s="4"/>
      <c r="I2303" s="4"/>
    </row>
    <row r="2304" customFormat="false" ht="12.75" hidden="false" customHeight="false" outlineLevel="0" collapsed="false">
      <c r="A2304" s="3" t="n">
        <v>37478</v>
      </c>
      <c r="B2304" s="5"/>
      <c r="G2304" s="4"/>
      <c r="H2304" s="4"/>
      <c r="I2304" s="4"/>
    </row>
    <row r="2305" customFormat="false" ht="12.75" hidden="false" customHeight="false" outlineLevel="0" collapsed="false">
      <c r="A2305" s="3" t="n">
        <v>37478</v>
      </c>
      <c r="B2305" s="5"/>
      <c r="G2305" s="4"/>
      <c r="H2305" s="4"/>
      <c r="I2305" s="4"/>
    </row>
    <row r="2306" customFormat="false" ht="12.75" hidden="false" customHeight="false" outlineLevel="0" collapsed="false">
      <c r="A2306" s="3" t="n">
        <v>37478</v>
      </c>
      <c r="B2306" s="5"/>
      <c r="G2306" s="4"/>
      <c r="H2306" s="4"/>
      <c r="I2306" s="4"/>
    </row>
    <row r="2307" customFormat="false" ht="12.75" hidden="false" customHeight="false" outlineLevel="0" collapsed="false">
      <c r="A2307" s="3" t="n">
        <v>37478</v>
      </c>
      <c r="B2307" s="5"/>
      <c r="G2307" s="4"/>
      <c r="H2307" s="4"/>
      <c r="I2307" s="4"/>
    </row>
    <row r="2308" customFormat="false" ht="12.75" hidden="false" customHeight="false" outlineLevel="0" collapsed="false">
      <c r="A2308" s="3" t="n">
        <v>37478</v>
      </c>
      <c r="B2308" s="5"/>
      <c r="G2308" s="4"/>
      <c r="H2308" s="4"/>
      <c r="I2308" s="4"/>
    </row>
    <row r="2309" customFormat="false" ht="12.75" hidden="false" customHeight="false" outlineLevel="0" collapsed="false">
      <c r="A2309" s="3" t="n">
        <v>37478</v>
      </c>
      <c r="B2309" s="5"/>
      <c r="G2309" s="4"/>
      <c r="H2309" s="4"/>
      <c r="I2309" s="4"/>
    </row>
    <row r="2310" customFormat="false" ht="12.75" hidden="false" customHeight="false" outlineLevel="0" collapsed="false">
      <c r="A2310" s="3" t="n">
        <v>37478</v>
      </c>
      <c r="B2310" s="5"/>
      <c r="G2310" s="4"/>
      <c r="H2310" s="4"/>
      <c r="I2310" s="4"/>
    </row>
    <row r="2311" customFormat="false" ht="12.75" hidden="false" customHeight="false" outlineLevel="0" collapsed="false">
      <c r="A2311" s="3" t="n">
        <v>37478</v>
      </c>
      <c r="B2311" s="5"/>
      <c r="G2311" s="4"/>
      <c r="H2311" s="4"/>
      <c r="I2311" s="4"/>
    </row>
    <row r="2312" customFormat="false" ht="12.75" hidden="false" customHeight="false" outlineLevel="0" collapsed="false">
      <c r="A2312" s="3" t="n">
        <v>37478</v>
      </c>
      <c r="B2312" s="5"/>
      <c r="G2312" s="4"/>
      <c r="H2312" s="4"/>
      <c r="I2312" s="4"/>
    </row>
    <row r="2313" customFormat="false" ht="12.75" hidden="false" customHeight="false" outlineLevel="0" collapsed="false">
      <c r="A2313" s="3" t="n">
        <v>37478</v>
      </c>
      <c r="B2313" s="5"/>
      <c r="G2313" s="4"/>
      <c r="H2313" s="4"/>
      <c r="I2313" s="4"/>
    </row>
    <row r="2314" customFormat="false" ht="12.75" hidden="false" customHeight="false" outlineLevel="0" collapsed="false">
      <c r="A2314" s="3" t="n">
        <v>37478</v>
      </c>
      <c r="B2314" s="5"/>
      <c r="G2314" s="4"/>
      <c r="H2314" s="4"/>
      <c r="I2314" s="4"/>
    </row>
    <row r="2315" customFormat="false" ht="12.75" hidden="false" customHeight="false" outlineLevel="0" collapsed="false">
      <c r="A2315" s="3" t="n">
        <v>37478</v>
      </c>
      <c r="B2315" s="5"/>
      <c r="G2315" s="4"/>
      <c r="H2315" s="4"/>
      <c r="I2315" s="4"/>
    </row>
    <row r="2316" customFormat="false" ht="12.75" hidden="false" customHeight="false" outlineLevel="0" collapsed="false">
      <c r="A2316" s="3" t="n">
        <v>37478</v>
      </c>
      <c r="B2316" s="5"/>
      <c r="G2316" s="4"/>
      <c r="H2316" s="4"/>
      <c r="I2316" s="4"/>
    </row>
    <row r="2317" customFormat="false" ht="12.75" hidden="false" customHeight="false" outlineLevel="0" collapsed="false">
      <c r="A2317" s="3" t="n">
        <v>37478</v>
      </c>
      <c r="B2317" s="5"/>
      <c r="G2317" s="4"/>
      <c r="H2317" s="4"/>
      <c r="I2317" s="4"/>
    </row>
    <row r="2318" customFormat="false" ht="12.75" hidden="false" customHeight="false" outlineLevel="0" collapsed="false">
      <c r="A2318" s="3" t="n">
        <v>37478</v>
      </c>
      <c r="B2318" s="5"/>
      <c r="G2318" s="4"/>
      <c r="H2318" s="4"/>
      <c r="I2318" s="4"/>
    </row>
    <row r="2319" customFormat="false" ht="12.75" hidden="false" customHeight="false" outlineLevel="0" collapsed="false">
      <c r="A2319" s="3" t="n">
        <v>37478</v>
      </c>
      <c r="B2319" s="5"/>
      <c r="G2319" s="4"/>
      <c r="H2319" s="4"/>
      <c r="I2319" s="4"/>
    </row>
    <row r="2320" customFormat="false" ht="12.75" hidden="false" customHeight="false" outlineLevel="0" collapsed="false">
      <c r="A2320" s="3" t="n">
        <v>37478</v>
      </c>
      <c r="B2320" s="5"/>
      <c r="G2320" s="4"/>
      <c r="H2320" s="4"/>
      <c r="I2320" s="4"/>
    </row>
    <row r="2321" customFormat="false" ht="12.75" hidden="false" customHeight="false" outlineLevel="0" collapsed="false">
      <c r="A2321" s="3" t="n">
        <v>37478</v>
      </c>
      <c r="B2321" s="5"/>
      <c r="G2321" s="4"/>
      <c r="H2321" s="4"/>
      <c r="I2321" s="4"/>
    </row>
    <row r="2322" customFormat="false" ht="12.75" hidden="false" customHeight="false" outlineLevel="0" collapsed="false">
      <c r="A2322" s="3" t="n">
        <v>37478</v>
      </c>
      <c r="B2322" s="5"/>
      <c r="G2322" s="4"/>
      <c r="H2322" s="4"/>
      <c r="I2322" s="4"/>
    </row>
    <row r="2323" customFormat="false" ht="12.75" hidden="false" customHeight="false" outlineLevel="0" collapsed="false">
      <c r="A2323" s="3" t="n">
        <v>37478</v>
      </c>
      <c r="B2323" s="5"/>
      <c r="G2323" s="4"/>
      <c r="H2323" s="4"/>
      <c r="I2323" s="4"/>
    </row>
    <row r="2324" customFormat="false" ht="12.75" hidden="false" customHeight="false" outlineLevel="0" collapsed="false">
      <c r="A2324" s="3" t="n">
        <v>37478</v>
      </c>
      <c r="B2324" s="5"/>
      <c r="G2324" s="4"/>
      <c r="H2324" s="4"/>
      <c r="I2324" s="4"/>
    </row>
    <row r="2325" customFormat="false" ht="12.75" hidden="false" customHeight="false" outlineLevel="0" collapsed="false">
      <c r="A2325" s="3" t="n">
        <v>37478</v>
      </c>
      <c r="B2325" s="5"/>
      <c r="G2325" s="4"/>
      <c r="H2325" s="4"/>
      <c r="I2325" s="4"/>
    </row>
    <row r="2326" customFormat="false" ht="12.75" hidden="false" customHeight="false" outlineLevel="0" collapsed="false">
      <c r="A2326" s="3" t="n">
        <v>37478</v>
      </c>
      <c r="B2326" s="5"/>
      <c r="G2326" s="4"/>
      <c r="H2326" s="4"/>
      <c r="I2326" s="4"/>
    </row>
    <row r="2327" customFormat="false" ht="12.75" hidden="false" customHeight="false" outlineLevel="0" collapsed="false">
      <c r="A2327" s="3" t="n">
        <v>37478</v>
      </c>
      <c r="B2327" s="5"/>
      <c r="G2327" s="4"/>
      <c r="H2327" s="4"/>
      <c r="I2327" s="4"/>
    </row>
    <row r="2328" customFormat="false" ht="12.75" hidden="false" customHeight="false" outlineLevel="0" collapsed="false">
      <c r="A2328" s="3" t="n">
        <v>37478</v>
      </c>
      <c r="B2328" s="5"/>
      <c r="G2328" s="4"/>
      <c r="H2328" s="4"/>
      <c r="I2328" s="4"/>
    </row>
    <row r="2329" customFormat="false" ht="12.75" hidden="false" customHeight="false" outlineLevel="0" collapsed="false">
      <c r="A2329" s="3" t="n">
        <v>37478</v>
      </c>
      <c r="B2329" s="5"/>
      <c r="G2329" s="4"/>
      <c r="H2329" s="4"/>
      <c r="I2329" s="4"/>
    </row>
    <row r="2330" customFormat="false" ht="12.75" hidden="false" customHeight="false" outlineLevel="0" collapsed="false">
      <c r="A2330" s="3" t="n">
        <v>37478</v>
      </c>
      <c r="B2330" s="5"/>
      <c r="G2330" s="4"/>
      <c r="H2330" s="4"/>
      <c r="I2330" s="4"/>
    </row>
    <row r="2331" customFormat="false" ht="12.75" hidden="false" customHeight="false" outlineLevel="0" collapsed="false">
      <c r="A2331" s="3" t="n">
        <v>37478</v>
      </c>
      <c r="B2331" s="5"/>
      <c r="G2331" s="4"/>
      <c r="H2331" s="4"/>
      <c r="I2331" s="4"/>
    </row>
    <row r="2332" customFormat="false" ht="12.75" hidden="false" customHeight="false" outlineLevel="0" collapsed="false">
      <c r="A2332" s="3" t="n">
        <v>37478</v>
      </c>
      <c r="B2332" s="5"/>
      <c r="G2332" s="4"/>
      <c r="H2332" s="4"/>
      <c r="I2332" s="4"/>
    </row>
    <row r="2333" customFormat="false" ht="12.75" hidden="false" customHeight="false" outlineLevel="0" collapsed="false">
      <c r="A2333" s="3" t="n">
        <v>37478</v>
      </c>
      <c r="B2333" s="5"/>
      <c r="G2333" s="4"/>
      <c r="H2333" s="4"/>
      <c r="I2333" s="4"/>
    </row>
    <row r="2334" customFormat="false" ht="12.75" hidden="false" customHeight="false" outlineLevel="0" collapsed="false">
      <c r="A2334" s="3" t="n">
        <v>37478</v>
      </c>
      <c r="B2334" s="5"/>
      <c r="G2334" s="4"/>
      <c r="H2334" s="4"/>
      <c r="I2334" s="4"/>
    </row>
    <row r="2335" customFormat="false" ht="12.75" hidden="false" customHeight="false" outlineLevel="0" collapsed="false">
      <c r="A2335" s="3" t="n">
        <v>37478</v>
      </c>
      <c r="B2335" s="5"/>
      <c r="G2335" s="4"/>
      <c r="H2335" s="4"/>
      <c r="I2335" s="4"/>
    </row>
    <row r="2336" customFormat="false" ht="12.75" hidden="false" customHeight="false" outlineLevel="0" collapsed="false">
      <c r="A2336" s="3" t="n">
        <v>37478</v>
      </c>
      <c r="B2336" s="5"/>
      <c r="G2336" s="4"/>
      <c r="H2336" s="4"/>
      <c r="I2336" s="4"/>
    </row>
    <row r="2337" customFormat="false" ht="12.75" hidden="false" customHeight="false" outlineLevel="0" collapsed="false">
      <c r="A2337" s="3" t="n">
        <v>37478</v>
      </c>
      <c r="B2337" s="5"/>
      <c r="G2337" s="4"/>
      <c r="H2337" s="4"/>
      <c r="I2337" s="4"/>
    </row>
    <row r="2338" customFormat="false" ht="12.75" hidden="false" customHeight="false" outlineLevel="0" collapsed="false">
      <c r="A2338" s="3" t="n">
        <v>37478</v>
      </c>
      <c r="B2338" s="5"/>
      <c r="G2338" s="4"/>
      <c r="H2338" s="4"/>
      <c r="I2338" s="4"/>
    </row>
    <row r="2339" customFormat="false" ht="12.75" hidden="false" customHeight="false" outlineLevel="0" collapsed="false">
      <c r="A2339" s="3" t="n">
        <v>37478</v>
      </c>
      <c r="B2339" s="5"/>
      <c r="G2339" s="4"/>
      <c r="H2339" s="4"/>
      <c r="I2339" s="4"/>
    </row>
    <row r="2340" customFormat="false" ht="12.75" hidden="false" customHeight="false" outlineLevel="0" collapsed="false">
      <c r="A2340" s="3" t="n">
        <v>37478</v>
      </c>
      <c r="B2340" s="5"/>
      <c r="G2340" s="4"/>
      <c r="H2340" s="4"/>
      <c r="I2340" s="4"/>
    </row>
    <row r="2341" customFormat="false" ht="12.75" hidden="false" customHeight="false" outlineLevel="0" collapsed="false">
      <c r="A2341" s="3" t="n">
        <v>37478</v>
      </c>
      <c r="B2341" s="5"/>
      <c r="G2341" s="4"/>
      <c r="H2341" s="4"/>
      <c r="I2341" s="4"/>
    </row>
    <row r="2342" customFormat="false" ht="12.75" hidden="false" customHeight="false" outlineLevel="0" collapsed="false">
      <c r="A2342" s="3" t="n">
        <v>37478</v>
      </c>
      <c r="B2342" s="5"/>
      <c r="G2342" s="4"/>
      <c r="H2342" s="4"/>
      <c r="I2342" s="4"/>
    </row>
    <row r="2343" customFormat="false" ht="12.75" hidden="false" customHeight="false" outlineLevel="0" collapsed="false">
      <c r="A2343" s="3" t="n">
        <v>37478</v>
      </c>
      <c r="B2343" s="5"/>
      <c r="G2343" s="4"/>
      <c r="H2343" s="4"/>
      <c r="I2343" s="4"/>
    </row>
    <row r="2344" customFormat="false" ht="12.75" hidden="false" customHeight="false" outlineLevel="0" collapsed="false">
      <c r="A2344" s="3" t="n">
        <v>37478</v>
      </c>
      <c r="B2344" s="5"/>
      <c r="G2344" s="4"/>
      <c r="H2344" s="4"/>
      <c r="I2344" s="4"/>
    </row>
    <row r="2345" customFormat="false" ht="12.75" hidden="false" customHeight="false" outlineLevel="0" collapsed="false">
      <c r="A2345" s="3" t="n">
        <v>37478</v>
      </c>
      <c r="B2345" s="5"/>
      <c r="G2345" s="4"/>
      <c r="H2345" s="4"/>
      <c r="I2345" s="4"/>
    </row>
    <row r="2346" customFormat="false" ht="12.75" hidden="false" customHeight="false" outlineLevel="0" collapsed="false">
      <c r="A2346" s="3" t="n">
        <v>37478</v>
      </c>
      <c r="B2346" s="5"/>
      <c r="G2346" s="4"/>
      <c r="H2346" s="4"/>
      <c r="I2346" s="4"/>
    </row>
    <row r="2347" customFormat="false" ht="12.75" hidden="false" customHeight="false" outlineLevel="0" collapsed="false">
      <c r="A2347" s="3" t="n">
        <v>37478</v>
      </c>
      <c r="B2347" s="5"/>
      <c r="G2347" s="4"/>
      <c r="H2347" s="4"/>
      <c r="I2347" s="4"/>
    </row>
    <row r="2348" customFormat="false" ht="12.75" hidden="false" customHeight="false" outlineLevel="0" collapsed="false">
      <c r="A2348" s="3" t="n">
        <v>37478</v>
      </c>
      <c r="B2348" s="5"/>
      <c r="G2348" s="4"/>
      <c r="H2348" s="4"/>
      <c r="I2348" s="4"/>
    </row>
    <row r="2349" customFormat="false" ht="12.75" hidden="false" customHeight="false" outlineLevel="0" collapsed="false">
      <c r="A2349" s="3" t="n">
        <v>37478</v>
      </c>
      <c r="B2349" s="5"/>
      <c r="G2349" s="4"/>
      <c r="H2349" s="4"/>
      <c r="I2349" s="4"/>
    </row>
    <row r="2350" customFormat="false" ht="12.75" hidden="false" customHeight="false" outlineLevel="0" collapsed="false">
      <c r="A2350" s="3" t="n">
        <v>37478</v>
      </c>
      <c r="B2350" s="5"/>
      <c r="G2350" s="4"/>
      <c r="H2350" s="4"/>
      <c r="I2350" s="4"/>
    </row>
    <row r="2351" customFormat="false" ht="12.75" hidden="false" customHeight="false" outlineLevel="0" collapsed="false">
      <c r="A2351" s="3" t="n">
        <v>37478</v>
      </c>
      <c r="B2351" s="5"/>
      <c r="G2351" s="4"/>
      <c r="H2351" s="4"/>
      <c r="I2351" s="4"/>
    </row>
    <row r="2352" customFormat="false" ht="12.75" hidden="false" customHeight="false" outlineLevel="0" collapsed="false">
      <c r="A2352" s="3" t="n">
        <v>37478</v>
      </c>
      <c r="B2352" s="5"/>
      <c r="G2352" s="4"/>
      <c r="H2352" s="4"/>
      <c r="I2352" s="4"/>
    </row>
    <row r="2353" customFormat="false" ht="12.75" hidden="false" customHeight="false" outlineLevel="0" collapsed="false">
      <c r="A2353" s="3" t="n">
        <v>37478</v>
      </c>
      <c r="B2353" s="5"/>
      <c r="G2353" s="4"/>
      <c r="H2353" s="4"/>
      <c r="I2353" s="4"/>
    </row>
    <row r="2354" customFormat="false" ht="12.75" hidden="false" customHeight="false" outlineLevel="0" collapsed="false">
      <c r="A2354" s="3" t="n">
        <v>37478</v>
      </c>
      <c r="B2354" s="5"/>
      <c r="G2354" s="4"/>
      <c r="H2354" s="4"/>
      <c r="I2354" s="4"/>
    </row>
    <row r="2355" customFormat="false" ht="12.75" hidden="false" customHeight="false" outlineLevel="0" collapsed="false">
      <c r="A2355" s="3" t="n">
        <v>37478</v>
      </c>
      <c r="B2355" s="5"/>
      <c r="G2355" s="4"/>
      <c r="H2355" s="4"/>
      <c r="I2355" s="4"/>
    </row>
    <row r="2356" customFormat="false" ht="12.75" hidden="false" customHeight="false" outlineLevel="0" collapsed="false">
      <c r="A2356" s="3" t="n">
        <v>37478</v>
      </c>
      <c r="B2356" s="5"/>
      <c r="G2356" s="4"/>
      <c r="H2356" s="4"/>
      <c r="I2356" s="4"/>
    </row>
    <row r="2357" customFormat="false" ht="12.75" hidden="false" customHeight="false" outlineLevel="0" collapsed="false">
      <c r="A2357" s="3" t="n">
        <v>37478</v>
      </c>
      <c r="B2357" s="5"/>
      <c r="G2357" s="4"/>
      <c r="H2357" s="4"/>
      <c r="I2357" s="4"/>
    </row>
    <row r="2358" customFormat="false" ht="12.75" hidden="false" customHeight="false" outlineLevel="0" collapsed="false">
      <c r="A2358" s="3" t="n">
        <v>37478</v>
      </c>
      <c r="B2358" s="5"/>
      <c r="G2358" s="4"/>
      <c r="H2358" s="4"/>
      <c r="I2358" s="4"/>
    </row>
    <row r="2359" customFormat="false" ht="12.75" hidden="false" customHeight="false" outlineLevel="0" collapsed="false">
      <c r="A2359" s="3" t="n">
        <v>37478</v>
      </c>
      <c r="B2359" s="5"/>
      <c r="G2359" s="4"/>
      <c r="H2359" s="4"/>
      <c r="I2359" s="4"/>
    </row>
    <row r="2360" customFormat="false" ht="12.75" hidden="false" customHeight="false" outlineLevel="0" collapsed="false">
      <c r="A2360" s="3" t="n">
        <v>37478</v>
      </c>
      <c r="B2360" s="5"/>
      <c r="G2360" s="4"/>
      <c r="H2360" s="4"/>
      <c r="I2360" s="4"/>
    </row>
    <row r="2361" customFormat="false" ht="12.75" hidden="false" customHeight="false" outlineLevel="0" collapsed="false">
      <c r="A2361" s="3" t="n">
        <v>37478</v>
      </c>
      <c r="B2361" s="5"/>
      <c r="G2361" s="4"/>
      <c r="H2361" s="4"/>
      <c r="I2361" s="4"/>
    </row>
    <row r="2362" customFormat="false" ht="12.75" hidden="false" customHeight="false" outlineLevel="0" collapsed="false">
      <c r="A2362" s="3" t="n">
        <v>37478</v>
      </c>
      <c r="B2362" s="5"/>
      <c r="G2362" s="4"/>
      <c r="H2362" s="4"/>
      <c r="I2362" s="4"/>
    </row>
    <row r="2363" customFormat="false" ht="12.75" hidden="false" customHeight="false" outlineLevel="0" collapsed="false">
      <c r="A2363" s="3" t="n">
        <v>37478</v>
      </c>
      <c r="B2363" s="5"/>
      <c r="G2363" s="4"/>
      <c r="H2363" s="4"/>
      <c r="I2363" s="4"/>
    </row>
    <row r="2364" customFormat="false" ht="12.75" hidden="false" customHeight="false" outlineLevel="0" collapsed="false">
      <c r="A2364" s="3" t="n">
        <v>37478</v>
      </c>
      <c r="B2364" s="5"/>
      <c r="G2364" s="4"/>
      <c r="H2364" s="4"/>
      <c r="I2364" s="4"/>
    </row>
    <row r="2365" customFormat="false" ht="12.75" hidden="false" customHeight="false" outlineLevel="0" collapsed="false">
      <c r="A2365" s="3" t="n">
        <v>37478</v>
      </c>
      <c r="B2365" s="5"/>
      <c r="G2365" s="4"/>
      <c r="H2365" s="4"/>
      <c r="I2365" s="4"/>
    </row>
    <row r="2366" customFormat="false" ht="12.75" hidden="false" customHeight="false" outlineLevel="0" collapsed="false">
      <c r="A2366" s="3" t="n">
        <v>37478</v>
      </c>
      <c r="B2366" s="5"/>
      <c r="G2366" s="4"/>
      <c r="H2366" s="4"/>
      <c r="I2366" s="4"/>
    </row>
    <row r="2367" customFormat="false" ht="12.75" hidden="false" customHeight="false" outlineLevel="0" collapsed="false">
      <c r="A2367" s="3" t="n">
        <v>37478</v>
      </c>
      <c r="B2367" s="5"/>
      <c r="G2367" s="4"/>
      <c r="H2367" s="4"/>
      <c r="I2367" s="4"/>
    </row>
    <row r="2368" customFormat="false" ht="12.75" hidden="false" customHeight="false" outlineLevel="0" collapsed="false">
      <c r="A2368" s="3" t="n">
        <v>37478</v>
      </c>
      <c r="B2368" s="5"/>
      <c r="G2368" s="4"/>
      <c r="H2368" s="4"/>
      <c r="I2368" s="4"/>
    </row>
    <row r="2369" customFormat="false" ht="12.75" hidden="false" customHeight="false" outlineLevel="0" collapsed="false">
      <c r="A2369" s="3" t="n">
        <v>37478</v>
      </c>
      <c r="B2369" s="5"/>
      <c r="G2369" s="4"/>
      <c r="H2369" s="4"/>
      <c r="I2369" s="4"/>
    </row>
    <row r="2370" customFormat="false" ht="12.75" hidden="false" customHeight="false" outlineLevel="0" collapsed="false">
      <c r="A2370" s="3" t="n">
        <v>37478</v>
      </c>
      <c r="B2370" s="5"/>
      <c r="G2370" s="4"/>
      <c r="H2370" s="4"/>
      <c r="I2370" s="4"/>
    </row>
    <row r="2371" customFormat="false" ht="12.75" hidden="false" customHeight="false" outlineLevel="0" collapsed="false">
      <c r="A2371" s="3" t="n">
        <v>37478</v>
      </c>
      <c r="B2371" s="5"/>
      <c r="G2371" s="4"/>
      <c r="H2371" s="4"/>
      <c r="I2371" s="4"/>
    </row>
    <row r="2372" customFormat="false" ht="12.75" hidden="false" customHeight="false" outlineLevel="0" collapsed="false">
      <c r="A2372" s="3" t="n">
        <v>37478</v>
      </c>
      <c r="B2372" s="5"/>
      <c r="G2372" s="4"/>
      <c r="H2372" s="4"/>
      <c r="I2372" s="4"/>
    </row>
    <row r="2373" customFormat="false" ht="12.75" hidden="false" customHeight="false" outlineLevel="0" collapsed="false">
      <c r="A2373" s="3" t="n">
        <v>37478</v>
      </c>
      <c r="B2373" s="5"/>
      <c r="G2373" s="4"/>
      <c r="H2373" s="4"/>
      <c r="I2373" s="4"/>
    </row>
    <row r="2374" customFormat="false" ht="12.75" hidden="false" customHeight="false" outlineLevel="0" collapsed="false">
      <c r="A2374" s="3" t="n">
        <v>37478</v>
      </c>
      <c r="B2374" s="5"/>
      <c r="G2374" s="4"/>
      <c r="H2374" s="4"/>
      <c r="I2374" s="4"/>
    </row>
    <row r="2375" customFormat="false" ht="12.75" hidden="false" customHeight="false" outlineLevel="0" collapsed="false">
      <c r="A2375" s="3" t="n">
        <v>37478</v>
      </c>
      <c r="B2375" s="5"/>
      <c r="G2375" s="4"/>
      <c r="H2375" s="4"/>
      <c r="I2375" s="4"/>
    </row>
    <row r="2376" customFormat="false" ht="12.75" hidden="false" customHeight="false" outlineLevel="0" collapsed="false">
      <c r="A2376" s="3" t="n">
        <v>37478</v>
      </c>
      <c r="B2376" s="5"/>
      <c r="G2376" s="4"/>
      <c r="H2376" s="4"/>
      <c r="I2376" s="4"/>
    </row>
    <row r="2377" customFormat="false" ht="12.75" hidden="false" customHeight="false" outlineLevel="0" collapsed="false">
      <c r="A2377" s="3" t="n">
        <v>37478</v>
      </c>
      <c r="B2377" s="5"/>
      <c r="G2377" s="4"/>
      <c r="H2377" s="4"/>
      <c r="I2377" s="4"/>
    </row>
    <row r="2378" customFormat="false" ht="12.75" hidden="false" customHeight="false" outlineLevel="0" collapsed="false">
      <c r="A2378" s="3" t="n">
        <v>37478</v>
      </c>
      <c r="B2378" s="5"/>
      <c r="G2378" s="4"/>
      <c r="H2378" s="4"/>
      <c r="I2378" s="4"/>
    </row>
    <row r="2379" customFormat="false" ht="12.75" hidden="false" customHeight="false" outlineLevel="0" collapsed="false">
      <c r="A2379" s="3" t="n">
        <v>37478</v>
      </c>
      <c r="B2379" s="5"/>
      <c r="G2379" s="4"/>
      <c r="H2379" s="4"/>
      <c r="I2379" s="4"/>
    </row>
    <row r="2380" customFormat="false" ht="12.75" hidden="false" customHeight="false" outlineLevel="0" collapsed="false">
      <c r="A2380" s="3" t="n">
        <v>37478</v>
      </c>
      <c r="B2380" s="5"/>
      <c r="G2380" s="4"/>
      <c r="H2380" s="4"/>
      <c r="I2380" s="4"/>
    </row>
    <row r="2381" customFormat="false" ht="12.75" hidden="false" customHeight="false" outlineLevel="0" collapsed="false">
      <c r="A2381" s="3" t="n">
        <v>37478</v>
      </c>
      <c r="B2381" s="5"/>
      <c r="G2381" s="4"/>
      <c r="H2381" s="4"/>
      <c r="I2381" s="4"/>
    </row>
    <row r="2382" customFormat="false" ht="12.75" hidden="false" customHeight="false" outlineLevel="0" collapsed="false">
      <c r="A2382" s="3" t="n">
        <v>37478</v>
      </c>
      <c r="B2382" s="5"/>
      <c r="G2382" s="4"/>
      <c r="H2382" s="4"/>
      <c r="I2382" s="4"/>
    </row>
    <row r="2383" customFormat="false" ht="12.75" hidden="false" customHeight="false" outlineLevel="0" collapsed="false">
      <c r="A2383" s="3" t="n">
        <v>37478</v>
      </c>
      <c r="B2383" s="5"/>
      <c r="G2383" s="4"/>
      <c r="H2383" s="4"/>
      <c r="I2383" s="4"/>
    </row>
    <row r="2384" customFormat="false" ht="12.75" hidden="false" customHeight="false" outlineLevel="0" collapsed="false">
      <c r="A2384" s="3" t="n">
        <v>37478</v>
      </c>
      <c r="B2384" s="5"/>
      <c r="G2384" s="4"/>
      <c r="H2384" s="4"/>
      <c r="I2384" s="4"/>
    </row>
    <row r="2385" customFormat="false" ht="12.75" hidden="false" customHeight="false" outlineLevel="0" collapsed="false">
      <c r="A2385" s="3" t="n">
        <v>37478</v>
      </c>
      <c r="B2385" s="5"/>
      <c r="G2385" s="4"/>
      <c r="H2385" s="4"/>
      <c r="I2385" s="4"/>
    </row>
    <row r="2386" customFormat="false" ht="12.75" hidden="false" customHeight="false" outlineLevel="0" collapsed="false">
      <c r="A2386" s="3" t="n">
        <v>37478</v>
      </c>
      <c r="B2386" s="5"/>
      <c r="G2386" s="4"/>
      <c r="H2386" s="4"/>
      <c r="I2386" s="4"/>
    </row>
    <row r="2387" customFormat="false" ht="12.75" hidden="false" customHeight="false" outlineLevel="0" collapsed="false">
      <c r="A2387" s="3" t="n">
        <v>37478</v>
      </c>
      <c r="B2387" s="5"/>
      <c r="G2387" s="4"/>
      <c r="H2387" s="4"/>
      <c r="I2387" s="4"/>
    </row>
    <row r="2388" customFormat="false" ht="12.75" hidden="false" customHeight="false" outlineLevel="0" collapsed="false">
      <c r="A2388" s="3" t="n">
        <v>37478</v>
      </c>
      <c r="B2388" s="5"/>
      <c r="G2388" s="4"/>
      <c r="H2388" s="4"/>
      <c r="I2388" s="4"/>
    </row>
    <row r="2389" customFormat="false" ht="12.75" hidden="false" customHeight="false" outlineLevel="0" collapsed="false">
      <c r="A2389" s="3" t="n">
        <v>37478</v>
      </c>
      <c r="B2389" s="5"/>
      <c r="G2389" s="4"/>
      <c r="H2389" s="4"/>
      <c r="I2389" s="4"/>
    </row>
    <row r="2390" customFormat="false" ht="12.75" hidden="false" customHeight="false" outlineLevel="0" collapsed="false">
      <c r="A2390" s="3" t="n">
        <v>37478</v>
      </c>
      <c r="B2390" s="5"/>
      <c r="G2390" s="4"/>
      <c r="H2390" s="4"/>
      <c r="I2390" s="4"/>
    </row>
    <row r="2391" customFormat="false" ht="12.75" hidden="false" customHeight="false" outlineLevel="0" collapsed="false">
      <c r="A2391" s="3" t="n">
        <v>37478</v>
      </c>
      <c r="B2391" s="5"/>
      <c r="G2391" s="4"/>
      <c r="H2391" s="4"/>
      <c r="I2391" s="4"/>
    </row>
    <row r="2392" customFormat="false" ht="12.75" hidden="false" customHeight="false" outlineLevel="0" collapsed="false">
      <c r="A2392" s="3" t="n">
        <v>37478</v>
      </c>
      <c r="B2392" s="5"/>
      <c r="G2392" s="4"/>
      <c r="H2392" s="4"/>
      <c r="I2392" s="4"/>
    </row>
    <row r="2393" customFormat="false" ht="12.75" hidden="false" customHeight="false" outlineLevel="0" collapsed="false">
      <c r="A2393" s="3" t="n">
        <v>37478</v>
      </c>
      <c r="B2393" s="5"/>
      <c r="G2393" s="4"/>
      <c r="H2393" s="4"/>
      <c r="I2393" s="4"/>
    </row>
    <row r="2394" customFormat="false" ht="12.75" hidden="false" customHeight="false" outlineLevel="0" collapsed="false">
      <c r="A2394" s="3" t="n">
        <v>37478</v>
      </c>
      <c r="B2394" s="5"/>
      <c r="G2394" s="4"/>
      <c r="H2394" s="4"/>
      <c r="I2394" s="4"/>
    </row>
    <row r="2395" customFormat="false" ht="12.75" hidden="false" customHeight="false" outlineLevel="0" collapsed="false">
      <c r="A2395" s="3" t="n">
        <v>37478</v>
      </c>
      <c r="B2395" s="5"/>
      <c r="G2395" s="4"/>
      <c r="H2395" s="4"/>
      <c r="I2395" s="4"/>
    </row>
    <row r="2396" customFormat="false" ht="12.75" hidden="false" customHeight="false" outlineLevel="0" collapsed="false">
      <c r="A2396" s="3" t="n">
        <v>37478</v>
      </c>
      <c r="B2396" s="5"/>
      <c r="G2396" s="4"/>
      <c r="H2396" s="4"/>
      <c r="I2396" s="4"/>
    </row>
    <row r="2397" customFormat="false" ht="12.75" hidden="false" customHeight="false" outlineLevel="0" collapsed="false">
      <c r="A2397" s="3" t="n">
        <v>37478</v>
      </c>
      <c r="B2397" s="5"/>
      <c r="G2397" s="4"/>
      <c r="H2397" s="4"/>
      <c r="I2397" s="4"/>
    </row>
    <row r="2398" customFormat="false" ht="12.75" hidden="false" customHeight="false" outlineLevel="0" collapsed="false">
      <c r="A2398" s="3" t="n">
        <v>37478</v>
      </c>
      <c r="B2398" s="5"/>
      <c r="G2398" s="4"/>
      <c r="H2398" s="4"/>
      <c r="I2398" s="4"/>
    </row>
    <row r="2399" customFormat="false" ht="12.75" hidden="false" customHeight="false" outlineLevel="0" collapsed="false">
      <c r="A2399" s="3" t="n">
        <v>37478</v>
      </c>
      <c r="B2399" s="5"/>
      <c r="G2399" s="4"/>
      <c r="H2399" s="4"/>
      <c r="I2399" s="4"/>
    </row>
    <row r="2400" customFormat="false" ht="12.75" hidden="false" customHeight="false" outlineLevel="0" collapsed="false">
      <c r="A2400" s="3" t="n">
        <v>37478</v>
      </c>
      <c r="B2400" s="5"/>
      <c r="G2400" s="4"/>
      <c r="H2400" s="4"/>
      <c r="I2400" s="4"/>
    </row>
    <row r="2401" customFormat="false" ht="12.75" hidden="false" customHeight="false" outlineLevel="0" collapsed="false">
      <c r="A2401" s="3" t="n">
        <v>37478</v>
      </c>
      <c r="B2401" s="5"/>
      <c r="G2401" s="4"/>
      <c r="H2401" s="4"/>
      <c r="I2401" s="4"/>
    </row>
    <row r="2402" customFormat="false" ht="12.75" hidden="false" customHeight="false" outlineLevel="0" collapsed="false">
      <c r="A2402" s="3" t="n">
        <v>37478</v>
      </c>
      <c r="B2402" s="5"/>
      <c r="G2402" s="4"/>
      <c r="H2402" s="4"/>
      <c r="I2402" s="4"/>
    </row>
    <row r="2403" customFormat="false" ht="12.75" hidden="false" customHeight="false" outlineLevel="0" collapsed="false">
      <c r="A2403" s="3" t="n">
        <v>37478</v>
      </c>
      <c r="B2403" s="5"/>
      <c r="G2403" s="4"/>
      <c r="H2403" s="4"/>
      <c r="I2403" s="4"/>
    </row>
    <row r="2404" customFormat="false" ht="12.75" hidden="false" customHeight="false" outlineLevel="0" collapsed="false">
      <c r="A2404" s="3" t="n">
        <v>37478</v>
      </c>
      <c r="B2404" s="5"/>
      <c r="G2404" s="4"/>
      <c r="H2404" s="4"/>
      <c r="I2404" s="4"/>
    </row>
    <row r="2405" customFormat="false" ht="12.75" hidden="false" customHeight="false" outlineLevel="0" collapsed="false">
      <c r="A2405" s="3" t="n">
        <v>37478</v>
      </c>
      <c r="B2405" s="5"/>
      <c r="G2405" s="4"/>
      <c r="H2405" s="4"/>
      <c r="I2405" s="4"/>
    </row>
    <row r="2406" customFormat="false" ht="12.75" hidden="false" customHeight="false" outlineLevel="0" collapsed="false">
      <c r="A2406" s="3" t="n">
        <v>37478</v>
      </c>
      <c r="B2406" s="5"/>
      <c r="G2406" s="4"/>
      <c r="H2406" s="4"/>
      <c r="I2406" s="4"/>
    </row>
    <row r="2407" customFormat="false" ht="12.75" hidden="false" customHeight="false" outlineLevel="0" collapsed="false">
      <c r="A2407" s="3" t="n">
        <v>37478</v>
      </c>
      <c r="B2407" s="5"/>
      <c r="G2407" s="4"/>
      <c r="H2407" s="4"/>
      <c r="I2407" s="4"/>
    </row>
    <row r="2408" customFormat="false" ht="12.75" hidden="false" customHeight="false" outlineLevel="0" collapsed="false">
      <c r="A2408" s="3" t="n">
        <v>37478</v>
      </c>
      <c r="B2408" s="5"/>
      <c r="G2408" s="4"/>
      <c r="H2408" s="4"/>
      <c r="I2408" s="4"/>
    </row>
    <row r="2409" customFormat="false" ht="12.75" hidden="false" customHeight="false" outlineLevel="0" collapsed="false">
      <c r="A2409" s="3" t="n">
        <v>37478</v>
      </c>
      <c r="B2409" s="5"/>
      <c r="G2409" s="4"/>
      <c r="H2409" s="4"/>
      <c r="I2409" s="4"/>
    </row>
    <row r="2410" customFormat="false" ht="12.75" hidden="false" customHeight="false" outlineLevel="0" collapsed="false">
      <c r="A2410" s="3" t="n">
        <v>37478</v>
      </c>
      <c r="B2410" s="5"/>
      <c r="G2410" s="4"/>
      <c r="H2410" s="4"/>
      <c r="I2410" s="4"/>
    </row>
    <row r="2411" customFormat="false" ht="12.75" hidden="false" customHeight="false" outlineLevel="0" collapsed="false">
      <c r="A2411" s="3" t="n">
        <v>37478</v>
      </c>
      <c r="B2411" s="5"/>
      <c r="G2411" s="4"/>
      <c r="H2411" s="4"/>
      <c r="I2411" s="4"/>
    </row>
    <row r="2412" customFormat="false" ht="12.75" hidden="false" customHeight="false" outlineLevel="0" collapsed="false">
      <c r="A2412" s="3" t="n">
        <v>37478</v>
      </c>
      <c r="B2412" s="5"/>
      <c r="G2412" s="4"/>
      <c r="H2412" s="4"/>
      <c r="I2412" s="4"/>
    </row>
    <row r="2413" customFormat="false" ht="12.75" hidden="false" customHeight="false" outlineLevel="0" collapsed="false">
      <c r="A2413" s="3" t="n">
        <v>37478</v>
      </c>
      <c r="B2413" s="5"/>
      <c r="G2413" s="4"/>
      <c r="H2413" s="4"/>
      <c r="I2413" s="4"/>
    </row>
    <row r="2414" customFormat="false" ht="12.75" hidden="false" customHeight="false" outlineLevel="0" collapsed="false">
      <c r="A2414" s="3" t="n">
        <v>37478</v>
      </c>
      <c r="B2414" s="5"/>
      <c r="G2414" s="4"/>
      <c r="H2414" s="4"/>
      <c r="I2414" s="4"/>
    </row>
    <row r="2415" customFormat="false" ht="12.75" hidden="false" customHeight="false" outlineLevel="0" collapsed="false">
      <c r="A2415" s="3" t="n">
        <v>37478</v>
      </c>
      <c r="B2415" s="5"/>
      <c r="G2415" s="4"/>
      <c r="H2415" s="4"/>
      <c r="I2415" s="4"/>
    </row>
    <row r="2416" customFormat="false" ht="12.75" hidden="false" customHeight="false" outlineLevel="0" collapsed="false">
      <c r="A2416" s="3" t="n">
        <v>37478</v>
      </c>
      <c r="B2416" s="5"/>
      <c r="G2416" s="4"/>
      <c r="H2416" s="4"/>
      <c r="I2416" s="4"/>
    </row>
    <row r="2417" customFormat="false" ht="12.75" hidden="false" customHeight="false" outlineLevel="0" collapsed="false">
      <c r="A2417" s="3" t="n">
        <v>37478</v>
      </c>
      <c r="B2417" s="5"/>
      <c r="G2417" s="4"/>
      <c r="H2417" s="4"/>
      <c r="I2417" s="4"/>
    </row>
    <row r="2418" customFormat="false" ht="12.75" hidden="false" customHeight="false" outlineLevel="0" collapsed="false">
      <c r="A2418" s="3" t="n">
        <v>37478</v>
      </c>
      <c r="B2418" s="5"/>
      <c r="G2418" s="4"/>
      <c r="H2418" s="4"/>
      <c r="I2418" s="4"/>
    </row>
    <row r="2419" customFormat="false" ht="12.75" hidden="false" customHeight="false" outlineLevel="0" collapsed="false">
      <c r="A2419" s="3" t="n">
        <v>37478</v>
      </c>
      <c r="B2419" s="5"/>
      <c r="G2419" s="4"/>
      <c r="H2419" s="4"/>
      <c r="I2419" s="4"/>
    </row>
    <row r="2420" customFormat="false" ht="12.75" hidden="false" customHeight="false" outlineLevel="0" collapsed="false">
      <c r="A2420" s="3" t="n">
        <v>37478</v>
      </c>
      <c r="B2420" s="5"/>
      <c r="G2420" s="4"/>
      <c r="H2420" s="4"/>
      <c r="I2420" s="4"/>
    </row>
    <row r="2421" customFormat="false" ht="12.75" hidden="false" customHeight="false" outlineLevel="0" collapsed="false">
      <c r="A2421" s="3" t="n">
        <v>37478</v>
      </c>
      <c r="B2421" s="5"/>
      <c r="G2421" s="4"/>
      <c r="H2421" s="4"/>
      <c r="I2421" s="4"/>
    </row>
    <row r="2422" customFormat="false" ht="12.75" hidden="false" customHeight="false" outlineLevel="0" collapsed="false">
      <c r="A2422" s="3" t="n">
        <v>37478</v>
      </c>
      <c r="B2422" s="5"/>
      <c r="G2422" s="4"/>
      <c r="H2422" s="4"/>
      <c r="I2422" s="4"/>
    </row>
    <row r="2423" customFormat="false" ht="12.75" hidden="false" customHeight="false" outlineLevel="0" collapsed="false">
      <c r="A2423" s="3" t="n">
        <v>37478</v>
      </c>
      <c r="B2423" s="5"/>
      <c r="G2423" s="4"/>
      <c r="H2423" s="4"/>
      <c r="I2423" s="4"/>
    </row>
    <row r="2424" customFormat="false" ht="12.75" hidden="false" customHeight="false" outlineLevel="0" collapsed="false">
      <c r="A2424" s="3" t="n">
        <v>37478</v>
      </c>
      <c r="B2424" s="5"/>
      <c r="G2424" s="4"/>
      <c r="H2424" s="4"/>
      <c r="I2424" s="4"/>
    </row>
    <row r="2425" customFormat="false" ht="12.75" hidden="false" customHeight="false" outlineLevel="0" collapsed="false">
      <c r="A2425" s="3" t="n">
        <v>37478</v>
      </c>
      <c r="B2425" s="5"/>
      <c r="G2425" s="4"/>
      <c r="H2425" s="4"/>
      <c r="I2425" s="4"/>
    </row>
    <row r="2426" customFormat="false" ht="12.75" hidden="false" customHeight="false" outlineLevel="0" collapsed="false">
      <c r="A2426" s="3" t="n">
        <v>37478</v>
      </c>
      <c r="B2426" s="5"/>
      <c r="G2426" s="4"/>
      <c r="H2426" s="4"/>
      <c r="I2426" s="4"/>
    </row>
    <row r="2427" customFormat="false" ht="12.75" hidden="false" customHeight="false" outlineLevel="0" collapsed="false">
      <c r="A2427" s="3" t="n">
        <v>37478</v>
      </c>
      <c r="B2427" s="5"/>
      <c r="G2427" s="4"/>
      <c r="H2427" s="4"/>
      <c r="I2427" s="4"/>
    </row>
    <row r="2428" customFormat="false" ht="12.75" hidden="false" customHeight="false" outlineLevel="0" collapsed="false">
      <c r="A2428" s="3" t="n">
        <v>37478</v>
      </c>
      <c r="B2428" s="5"/>
      <c r="G2428" s="4"/>
      <c r="H2428" s="4"/>
      <c r="I2428" s="4"/>
    </row>
    <row r="2429" customFormat="false" ht="12.75" hidden="false" customHeight="false" outlineLevel="0" collapsed="false">
      <c r="A2429" s="3" t="n">
        <v>37478</v>
      </c>
      <c r="B2429" s="5"/>
      <c r="G2429" s="4"/>
      <c r="H2429" s="4"/>
      <c r="I2429" s="4"/>
    </row>
    <row r="2430" customFormat="false" ht="12.75" hidden="false" customHeight="false" outlineLevel="0" collapsed="false">
      <c r="A2430" s="3" t="n">
        <v>37478</v>
      </c>
      <c r="B2430" s="5"/>
      <c r="G2430" s="4"/>
      <c r="H2430" s="4"/>
      <c r="I2430" s="4"/>
    </row>
    <row r="2431" customFormat="false" ht="12.75" hidden="false" customHeight="false" outlineLevel="0" collapsed="false">
      <c r="A2431" s="3" t="n">
        <v>37478</v>
      </c>
      <c r="B2431" s="5"/>
      <c r="G2431" s="4"/>
      <c r="H2431" s="4"/>
      <c r="I2431" s="4"/>
    </row>
    <row r="2432" customFormat="false" ht="12.75" hidden="false" customHeight="false" outlineLevel="0" collapsed="false">
      <c r="A2432" s="3" t="n">
        <v>37478</v>
      </c>
      <c r="B2432" s="5"/>
      <c r="G2432" s="4"/>
      <c r="H2432" s="4"/>
      <c r="I2432" s="4"/>
    </row>
    <row r="2433" customFormat="false" ht="12.75" hidden="false" customHeight="false" outlineLevel="0" collapsed="false">
      <c r="A2433" s="3" t="n">
        <v>37478</v>
      </c>
      <c r="B2433" s="5"/>
      <c r="G2433" s="4"/>
      <c r="H2433" s="4"/>
      <c r="I2433" s="4"/>
    </row>
    <row r="2434" customFormat="false" ht="12.75" hidden="false" customHeight="false" outlineLevel="0" collapsed="false">
      <c r="A2434" s="3" t="n">
        <v>37478</v>
      </c>
      <c r="B2434" s="5"/>
      <c r="G2434" s="4"/>
      <c r="H2434" s="4"/>
      <c r="I2434" s="4"/>
    </row>
    <row r="2435" customFormat="false" ht="12.75" hidden="false" customHeight="false" outlineLevel="0" collapsed="false">
      <c r="A2435" s="3" t="n">
        <v>37478</v>
      </c>
      <c r="B2435" s="5"/>
      <c r="G2435" s="4"/>
      <c r="H2435" s="4"/>
      <c r="I2435" s="4"/>
    </row>
    <row r="2436" customFormat="false" ht="12.75" hidden="false" customHeight="false" outlineLevel="0" collapsed="false">
      <c r="A2436" s="3" t="n">
        <v>37478</v>
      </c>
      <c r="B2436" s="5"/>
      <c r="G2436" s="4"/>
      <c r="H2436" s="4"/>
      <c r="I2436" s="4"/>
    </row>
    <row r="2437" customFormat="false" ht="12.75" hidden="false" customHeight="false" outlineLevel="0" collapsed="false">
      <c r="A2437" s="3" t="n">
        <v>37478</v>
      </c>
      <c r="B2437" s="5"/>
      <c r="G2437" s="4"/>
      <c r="H2437" s="4"/>
      <c r="I2437" s="4"/>
    </row>
    <row r="2438" customFormat="false" ht="12.75" hidden="false" customHeight="false" outlineLevel="0" collapsed="false">
      <c r="A2438" s="3" t="n">
        <v>37478</v>
      </c>
      <c r="B2438" s="5"/>
      <c r="G2438" s="4"/>
      <c r="H2438" s="4"/>
      <c r="I2438" s="4"/>
    </row>
    <row r="2439" customFormat="false" ht="12.75" hidden="false" customHeight="false" outlineLevel="0" collapsed="false">
      <c r="A2439" s="3" t="n">
        <v>37478</v>
      </c>
      <c r="B2439" s="5"/>
      <c r="G2439" s="4"/>
      <c r="H2439" s="4"/>
      <c r="I2439" s="4"/>
    </row>
    <row r="2440" customFormat="false" ht="12.75" hidden="false" customHeight="false" outlineLevel="0" collapsed="false">
      <c r="A2440" s="3" t="n">
        <v>37478</v>
      </c>
      <c r="B2440" s="5"/>
      <c r="G2440" s="4"/>
      <c r="H2440" s="4"/>
      <c r="I2440" s="4"/>
    </row>
    <row r="2441" customFormat="false" ht="12.75" hidden="false" customHeight="false" outlineLevel="0" collapsed="false">
      <c r="A2441" s="3" t="n">
        <v>37478</v>
      </c>
      <c r="B2441" s="5"/>
      <c r="G2441" s="4"/>
      <c r="H2441" s="4"/>
      <c r="I2441" s="4"/>
    </row>
    <row r="2442" customFormat="false" ht="12.75" hidden="false" customHeight="false" outlineLevel="0" collapsed="false">
      <c r="A2442" s="3" t="n">
        <v>37478</v>
      </c>
      <c r="B2442" s="5"/>
      <c r="G2442" s="4"/>
      <c r="H2442" s="4"/>
      <c r="I2442" s="4"/>
    </row>
    <row r="2443" customFormat="false" ht="12.75" hidden="false" customHeight="false" outlineLevel="0" collapsed="false">
      <c r="A2443" s="3" t="n">
        <v>37478</v>
      </c>
      <c r="B2443" s="5"/>
      <c r="G2443" s="4"/>
      <c r="H2443" s="4"/>
      <c r="I2443" s="4"/>
    </row>
    <row r="2444" customFormat="false" ht="12.75" hidden="false" customHeight="false" outlineLevel="0" collapsed="false">
      <c r="A2444" s="3" t="n">
        <v>37478</v>
      </c>
      <c r="B2444" s="5"/>
      <c r="G2444" s="4"/>
      <c r="H2444" s="4"/>
      <c r="I2444" s="4"/>
    </row>
    <row r="2445" customFormat="false" ht="12.75" hidden="false" customHeight="false" outlineLevel="0" collapsed="false">
      <c r="A2445" s="3" t="n">
        <v>37478</v>
      </c>
      <c r="B2445" s="5"/>
      <c r="G2445" s="4"/>
      <c r="H2445" s="4"/>
      <c r="I2445" s="4"/>
    </row>
    <row r="2446" customFormat="false" ht="12.75" hidden="false" customHeight="false" outlineLevel="0" collapsed="false">
      <c r="A2446" s="3" t="n">
        <v>37478</v>
      </c>
      <c r="B2446" s="5"/>
      <c r="G2446" s="4"/>
      <c r="H2446" s="4"/>
      <c r="I2446" s="4"/>
    </row>
    <row r="2447" customFormat="false" ht="12.75" hidden="false" customHeight="false" outlineLevel="0" collapsed="false">
      <c r="A2447" s="3" t="n">
        <v>37478</v>
      </c>
      <c r="B2447" s="5"/>
      <c r="G2447" s="4"/>
      <c r="H2447" s="4"/>
      <c r="I2447" s="4"/>
    </row>
    <row r="2448" customFormat="false" ht="12.75" hidden="false" customHeight="false" outlineLevel="0" collapsed="false">
      <c r="A2448" s="3" t="n">
        <v>37478</v>
      </c>
      <c r="B2448" s="5"/>
      <c r="G2448" s="4"/>
      <c r="H2448" s="4"/>
      <c r="I2448" s="4"/>
    </row>
    <row r="2449" customFormat="false" ht="12.75" hidden="false" customHeight="false" outlineLevel="0" collapsed="false">
      <c r="A2449" s="3" t="n">
        <v>37478</v>
      </c>
      <c r="B2449" s="5"/>
      <c r="G2449" s="4"/>
      <c r="H2449" s="4"/>
      <c r="I2449" s="4"/>
    </row>
    <row r="2450" customFormat="false" ht="12.75" hidden="false" customHeight="false" outlineLevel="0" collapsed="false">
      <c r="A2450" s="3" t="n">
        <v>37478</v>
      </c>
      <c r="B2450" s="5"/>
      <c r="G2450" s="4"/>
      <c r="H2450" s="4"/>
      <c r="I2450" s="4"/>
    </row>
    <row r="2451" customFormat="false" ht="12.75" hidden="false" customHeight="false" outlineLevel="0" collapsed="false">
      <c r="A2451" s="3" t="n">
        <v>37478</v>
      </c>
      <c r="B2451" s="5"/>
      <c r="G2451" s="4"/>
      <c r="H2451" s="4"/>
      <c r="I2451" s="4"/>
    </row>
    <row r="2452" customFormat="false" ht="12.75" hidden="false" customHeight="false" outlineLevel="0" collapsed="false">
      <c r="A2452" s="3" t="n">
        <v>37478</v>
      </c>
      <c r="B2452" s="5"/>
      <c r="G2452" s="4"/>
      <c r="H2452" s="4"/>
      <c r="I2452" s="4"/>
    </row>
    <row r="2453" customFormat="false" ht="12.75" hidden="false" customHeight="false" outlineLevel="0" collapsed="false">
      <c r="A2453" s="3" t="n">
        <v>37478</v>
      </c>
      <c r="B2453" s="5"/>
      <c r="G2453" s="4"/>
      <c r="H2453" s="4"/>
      <c r="I2453" s="4"/>
    </row>
    <row r="2454" customFormat="false" ht="12.75" hidden="false" customHeight="false" outlineLevel="0" collapsed="false">
      <c r="A2454" s="3" t="n">
        <v>37478</v>
      </c>
      <c r="B2454" s="5"/>
      <c r="G2454" s="4"/>
      <c r="H2454" s="4"/>
      <c r="I2454" s="4"/>
    </row>
    <row r="2455" customFormat="false" ht="12.75" hidden="false" customHeight="false" outlineLevel="0" collapsed="false">
      <c r="A2455" s="3" t="n">
        <v>37478</v>
      </c>
      <c r="B2455" s="5"/>
      <c r="G2455" s="4"/>
      <c r="H2455" s="4"/>
      <c r="I2455" s="4"/>
    </row>
    <row r="2456" customFormat="false" ht="12.75" hidden="false" customHeight="false" outlineLevel="0" collapsed="false">
      <c r="A2456" s="3" t="n">
        <v>37478</v>
      </c>
      <c r="B2456" s="5"/>
      <c r="G2456" s="4"/>
      <c r="H2456" s="4"/>
      <c r="I2456" s="4"/>
    </row>
    <row r="2457" customFormat="false" ht="12.75" hidden="false" customHeight="false" outlineLevel="0" collapsed="false">
      <c r="A2457" s="3" t="n">
        <v>37478</v>
      </c>
      <c r="B2457" s="5"/>
      <c r="G2457" s="4"/>
      <c r="H2457" s="4"/>
      <c r="I2457" s="4"/>
    </row>
    <row r="2458" customFormat="false" ht="12.75" hidden="false" customHeight="false" outlineLevel="0" collapsed="false">
      <c r="A2458" s="3" t="n">
        <v>37478</v>
      </c>
      <c r="B2458" s="5"/>
      <c r="G2458" s="4"/>
      <c r="H2458" s="4"/>
      <c r="I2458" s="4"/>
    </row>
    <row r="2459" customFormat="false" ht="12.75" hidden="false" customHeight="false" outlineLevel="0" collapsed="false">
      <c r="A2459" s="3" t="n">
        <v>37478</v>
      </c>
      <c r="B2459" s="5"/>
      <c r="G2459" s="4"/>
      <c r="H2459" s="4"/>
      <c r="I2459" s="4"/>
    </row>
    <row r="2460" customFormat="false" ht="12.75" hidden="false" customHeight="false" outlineLevel="0" collapsed="false">
      <c r="A2460" s="3" t="n">
        <v>37478</v>
      </c>
      <c r="B2460" s="5"/>
      <c r="G2460" s="4"/>
      <c r="H2460" s="4"/>
      <c r="I2460" s="4"/>
    </row>
    <row r="2461" customFormat="false" ht="12.75" hidden="false" customHeight="false" outlineLevel="0" collapsed="false">
      <c r="A2461" s="3" t="n">
        <v>37478</v>
      </c>
      <c r="B2461" s="5"/>
      <c r="G2461" s="4"/>
      <c r="H2461" s="4"/>
      <c r="I2461" s="4"/>
    </row>
    <row r="2462" customFormat="false" ht="12.75" hidden="false" customHeight="false" outlineLevel="0" collapsed="false">
      <c r="A2462" s="3" t="n">
        <v>37478</v>
      </c>
      <c r="B2462" s="5"/>
      <c r="G2462" s="4"/>
      <c r="H2462" s="4"/>
      <c r="I2462" s="4"/>
    </row>
    <row r="2463" customFormat="false" ht="12.75" hidden="false" customHeight="false" outlineLevel="0" collapsed="false">
      <c r="A2463" s="3" t="n">
        <v>37478</v>
      </c>
      <c r="B2463" s="5"/>
      <c r="G2463" s="4"/>
      <c r="H2463" s="4"/>
      <c r="I2463" s="4"/>
    </row>
    <row r="2464" customFormat="false" ht="12.75" hidden="false" customHeight="false" outlineLevel="0" collapsed="false">
      <c r="A2464" s="3" t="n">
        <v>37478</v>
      </c>
      <c r="B2464" s="5"/>
      <c r="G2464" s="4"/>
      <c r="H2464" s="4"/>
      <c r="I2464" s="4"/>
    </row>
    <row r="2465" customFormat="false" ht="12.75" hidden="false" customHeight="false" outlineLevel="0" collapsed="false">
      <c r="A2465" s="3" t="n">
        <v>37478</v>
      </c>
      <c r="B2465" s="5"/>
      <c r="G2465" s="4"/>
      <c r="H2465" s="4"/>
      <c r="I2465" s="4"/>
    </row>
    <row r="2466" customFormat="false" ht="12.75" hidden="false" customHeight="false" outlineLevel="0" collapsed="false">
      <c r="A2466" s="3" t="n">
        <v>37478</v>
      </c>
      <c r="B2466" s="5"/>
      <c r="G2466" s="4"/>
      <c r="H2466" s="4"/>
      <c r="I2466" s="4"/>
    </row>
    <row r="2467" customFormat="false" ht="12.75" hidden="false" customHeight="false" outlineLevel="0" collapsed="false">
      <c r="A2467" s="3" t="n">
        <v>37478</v>
      </c>
      <c r="B2467" s="5"/>
      <c r="G2467" s="4"/>
      <c r="H2467" s="4"/>
      <c r="I2467" s="4"/>
    </row>
    <row r="2468" customFormat="false" ht="12.75" hidden="false" customHeight="false" outlineLevel="0" collapsed="false">
      <c r="A2468" s="3" t="n">
        <v>37478</v>
      </c>
      <c r="B2468" s="5"/>
      <c r="G2468" s="4"/>
      <c r="H2468" s="4"/>
      <c r="I2468" s="4"/>
    </row>
    <row r="2469" customFormat="false" ht="12.75" hidden="false" customHeight="false" outlineLevel="0" collapsed="false">
      <c r="A2469" s="3" t="n">
        <v>37478</v>
      </c>
      <c r="B2469" s="5"/>
      <c r="G2469" s="4"/>
      <c r="H2469" s="4"/>
      <c r="I2469" s="4"/>
    </row>
    <row r="2470" customFormat="false" ht="12.75" hidden="false" customHeight="false" outlineLevel="0" collapsed="false">
      <c r="A2470" s="3" t="n">
        <v>37478</v>
      </c>
      <c r="B2470" s="5"/>
      <c r="G2470" s="4"/>
      <c r="H2470" s="4"/>
      <c r="I2470" s="4"/>
    </row>
    <row r="2471" customFormat="false" ht="12.75" hidden="false" customHeight="false" outlineLevel="0" collapsed="false">
      <c r="A2471" s="3" t="n">
        <v>37478</v>
      </c>
      <c r="B2471" s="5"/>
      <c r="G2471" s="4"/>
      <c r="H2471" s="4"/>
      <c r="I2471" s="4"/>
    </row>
    <row r="2472" customFormat="false" ht="12.75" hidden="false" customHeight="false" outlineLevel="0" collapsed="false">
      <c r="A2472" s="3" t="n">
        <v>37478</v>
      </c>
      <c r="B2472" s="5"/>
      <c r="G2472" s="4"/>
      <c r="H2472" s="4"/>
      <c r="I2472" s="4"/>
    </row>
    <row r="2473" customFormat="false" ht="12.75" hidden="false" customHeight="false" outlineLevel="0" collapsed="false">
      <c r="A2473" s="3" t="n">
        <v>37478</v>
      </c>
      <c r="B2473" s="5"/>
      <c r="G2473" s="4"/>
      <c r="H2473" s="4"/>
      <c r="I2473" s="4"/>
    </row>
    <row r="2474" customFormat="false" ht="12.75" hidden="false" customHeight="false" outlineLevel="0" collapsed="false">
      <c r="A2474" s="3" t="n">
        <v>37478</v>
      </c>
      <c r="B2474" s="5"/>
      <c r="G2474" s="4"/>
      <c r="H2474" s="4"/>
      <c r="I2474" s="4"/>
    </row>
    <row r="2475" customFormat="false" ht="12.75" hidden="false" customHeight="false" outlineLevel="0" collapsed="false">
      <c r="A2475" s="3" t="n">
        <v>37478</v>
      </c>
      <c r="B2475" s="5"/>
      <c r="G2475" s="4"/>
      <c r="H2475" s="4"/>
      <c r="I2475" s="4"/>
    </row>
    <row r="2476" customFormat="false" ht="12.75" hidden="false" customHeight="false" outlineLevel="0" collapsed="false">
      <c r="A2476" s="3" t="n">
        <v>37478</v>
      </c>
      <c r="B2476" s="5"/>
      <c r="G2476" s="4"/>
      <c r="H2476" s="4"/>
      <c r="I2476" s="4"/>
    </row>
    <row r="2477" customFormat="false" ht="12.75" hidden="false" customHeight="false" outlineLevel="0" collapsed="false">
      <c r="A2477" s="3" t="n">
        <v>37478</v>
      </c>
      <c r="B2477" s="5"/>
      <c r="G2477" s="4"/>
      <c r="H2477" s="4"/>
      <c r="I2477" s="4"/>
    </row>
    <row r="2478" customFormat="false" ht="12.75" hidden="false" customHeight="false" outlineLevel="0" collapsed="false">
      <c r="A2478" s="3" t="n">
        <v>37478</v>
      </c>
      <c r="B2478" s="5"/>
      <c r="G2478" s="4"/>
      <c r="H2478" s="4"/>
      <c r="I2478" s="4"/>
    </row>
    <row r="2479" customFormat="false" ht="12.75" hidden="false" customHeight="false" outlineLevel="0" collapsed="false">
      <c r="A2479" s="3" t="n">
        <v>37478</v>
      </c>
      <c r="B2479" s="5"/>
      <c r="G2479" s="4"/>
      <c r="H2479" s="4"/>
      <c r="I2479" s="4"/>
    </row>
    <row r="2480" customFormat="false" ht="12.75" hidden="false" customHeight="false" outlineLevel="0" collapsed="false">
      <c r="A2480" s="3" t="n">
        <v>37478</v>
      </c>
      <c r="B2480" s="5"/>
      <c r="G2480" s="4"/>
      <c r="H2480" s="4"/>
      <c r="I2480" s="4"/>
    </row>
    <row r="2481" customFormat="false" ht="12.75" hidden="false" customHeight="false" outlineLevel="0" collapsed="false">
      <c r="A2481" s="3" t="n">
        <v>37478</v>
      </c>
      <c r="B2481" s="5"/>
      <c r="G2481" s="4"/>
      <c r="H2481" s="4"/>
      <c r="I2481" s="4"/>
    </row>
    <row r="2482" customFormat="false" ht="12.75" hidden="false" customHeight="false" outlineLevel="0" collapsed="false">
      <c r="A2482" s="3" t="n">
        <v>37478</v>
      </c>
      <c r="B2482" s="5"/>
      <c r="G2482" s="4"/>
      <c r="H2482" s="4"/>
      <c r="I2482" s="4"/>
    </row>
    <row r="2483" customFormat="false" ht="12.75" hidden="false" customHeight="false" outlineLevel="0" collapsed="false">
      <c r="A2483" s="3" t="n">
        <v>37478</v>
      </c>
      <c r="B2483" s="5"/>
      <c r="G2483" s="4"/>
      <c r="H2483" s="4"/>
      <c r="I2483" s="4"/>
    </row>
    <row r="2484" customFormat="false" ht="12.75" hidden="false" customHeight="false" outlineLevel="0" collapsed="false">
      <c r="A2484" s="3" t="n">
        <v>37478</v>
      </c>
      <c r="B2484" s="5"/>
      <c r="G2484" s="4"/>
      <c r="H2484" s="4"/>
      <c r="I2484" s="4"/>
    </row>
    <row r="2485" customFormat="false" ht="12.75" hidden="false" customHeight="false" outlineLevel="0" collapsed="false">
      <c r="A2485" s="3" t="n">
        <v>37478</v>
      </c>
      <c r="B2485" s="5"/>
      <c r="G2485" s="4"/>
      <c r="H2485" s="4"/>
      <c r="I2485" s="4"/>
    </row>
    <row r="2486" customFormat="false" ht="12.75" hidden="false" customHeight="false" outlineLevel="0" collapsed="false">
      <c r="A2486" s="3" t="n">
        <v>37478</v>
      </c>
      <c r="B2486" s="5"/>
      <c r="G2486" s="4"/>
      <c r="H2486" s="4"/>
      <c r="I2486" s="4"/>
    </row>
    <row r="2487" customFormat="false" ht="12.75" hidden="false" customHeight="false" outlineLevel="0" collapsed="false">
      <c r="A2487" s="3" t="n">
        <v>37478</v>
      </c>
      <c r="B2487" s="5"/>
      <c r="G2487" s="4"/>
      <c r="H2487" s="4"/>
      <c r="I2487" s="4"/>
    </row>
    <row r="2488" customFormat="false" ht="12.75" hidden="false" customHeight="false" outlineLevel="0" collapsed="false">
      <c r="A2488" s="3" t="n">
        <v>37478</v>
      </c>
      <c r="B2488" s="5"/>
      <c r="G2488" s="4"/>
      <c r="H2488" s="4"/>
      <c r="I2488" s="4"/>
    </row>
    <row r="2489" customFormat="false" ht="12.75" hidden="false" customHeight="false" outlineLevel="0" collapsed="false">
      <c r="A2489" s="3" t="n">
        <v>37478</v>
      </c>
      <c r="B2489" s="5"/>
      <c r="G2489" s="4"/>
      <c r="H2489" s="4"/>
      <c r="I2489" s="4"/>
    </row>
    <row r="2490" customFormat="false" ht="12.75" hidden="false" customHeight="false" outlineLevel="0" collapsed="false">
      <c r="A2490" s="3" t="n">
        <v>37478</v>
      </c>
      <c r="B2490" s="5"/>
      <c r="G2490" s="4"/>
      <c r="H2490" s="4"/>
      <c r="I2490" s="4"/>
    </row>
    <row r="2491" customFormat="false" ht="12.75" hidden="false" customHeight="false" outlineLevel="0" collapsed="false">
      <c r="A2491" s="3" t="n">
        <v>37478</v>
      </c>
      <c r="B2491" s="5"/>
      <c r="G2491" s="4"/>
      <c r="H2491" s="4"/>
      <c r="I2491" s="4"/>
    </row>
    <row r="2492" customFormat="false" ht="12.75" hidden="false" customHeight="false" outlineLevel="0" collapsed="false">
      <c r="A2492" s="3" t="n">
        <v>37478</v>
      </c>
      <c r="B2492" s="5"/>
      <c r="G2492" s="4"/>
      <c r="H2492" s="4"/>
      <c r="I2492" s="4"/>
    </row>
    <row r="2493" customFormat="false" ht="12.75" hidden="false" customHeight="false" outlineLevel="0" collapsed="false">
      <c r="A2493" s="3" t="n">
        <v>37478</v>
      </c>
      <c r="B2493" s="5"/>
      <c r="G2493" s="4"/>
      <c r="H2493" s="4"/>
      <c r="I2493" s="4"/>
    </row>
    <row r="2494" customFormat="false" ht="12.75" hidden="false" customHeight="false" outlineLevel="0" collapsed="false">
      <c r="A2494" s="3" t="n">
        <v>37478</v>
      </c>
      <c r="B2494" s="5"/>
      <c r="G2494" s="4"/>
      <c r="H2494" s="4"/>
      <c r="I2494" s="4"/>
    </row>
    <row r="2495" customFormat="false" ht="12.75" hidden="false" customHeight="false" outlineLevel="0" collapsed="false">
      <c r="A2495" s="3" t="n">
        <v>37478</v>
      </c>
      <c r="B2495" s="5"/>
      <c r="G2495" s="4"/>
      <c r="H2495" s="4"/>
      <c r="I2495" s="4"/>
    </row>
    <row r="2496" customFormat="false" ht="12.75" hidden="false" customHeight="false" outlineLevel="0" collapsed="false">
      <c r="A2496" s="3" t="n">
        <v>37478</v>
      </c>
      <c r="B2496" s="5"/>
      <c r="G2496" s="4"/>
      <c r="H2496" s="4"/>
      <c r="I2496" s="4"/>
    </row>
    <row r="2497" customFormat="false" ht="12.75" hidden="false" customHeight="false" outlineLevel="0" collapsed="false">
      <c r="A2497" s="3" t="n">
        <v>37478</v>
      </c>
      <c r="B2497" s="5"/>
      <c r="G2497" s="4"/>
      <c r="H2497" s="4"/>
      <c r="I2497" s="4"/>
    </row>
    <row r="2498" customFormat="false" ht="12.75" hidden="false" customHeight="false" outlineLevel="0" collapsed="false">
      <c r="A2498" s="3" t="n">
        <v>37478</v>
      </c>
      <c r="B2498" s="5"/>
      <c r="G2498" s="4"/>
      <c r="H2498" s="4"/>
      <c r="I2498" s="4"/>
    </row>
    <row r="2499" customFormat="false" ht="12.75" hidden="false" customHeight="false" outlineLevel="0" collapsed="false">
      <c r="A2499" s="3" t="n">
        <v>37478</v>
      </c>
      <c r="B2499" s="5"/>
      <c r="G2499" s="4"/>
      <c r="H2499" s="4"/>
      <c r="I2499" s="4"/>
    </row>
    <row r="2500" customFormat="false" ht="12.75" hidden="false" customHeight="false" outlineLevel="0" collapsed="false">
      <c r="A2500" s="3" t="n">
        <v>37478</v>
      </c>
      <c r="B2500" s="5"/>
      <c r="G2500" s="4"/>
      <c r="H2500" s="4"/>
      <c r="I2500" s="4"/>
    </row>
    <row r="2501" customFormat="false" ht="12.75" hidden="false" customHeight="false" outlineLevel="0" collapsed="false">
      <c r="A2501" s="3" t="n">
        <v>37478</v>
      </c>
      <c r="B2501" s="5"/>
      <c r="G2501" s="4"/>
      <c r="H2501" s="4"/>
      <c r="I2501" s="4"/>
    </row>
    <row r="2502" customFormat="false" ht="12.75" hidden="false" customHeight="false" outlineLevel="0" collapsed="false">
      <c r="A2502" s="3" t="n">
        <v>37478</v>
      </c>
      <c r="B2502" s="5"/>
      <c r="G2502" s="4"/>
      <c r="H2502" s="4"/>
      <c r="I2502" s="4"/>
    </row>
    <row r="2503" customFormat="false" ht="12.75" hidden="false" customHeight="false" outlineLevel="0" collapsed="false">
      <c r="A2503" s="3" t="n">
        <v>37478</v>
      </c>
      <c r="B2503" s="5"/>
      <c r="G2503" s="4"/>
      <c r="H2503" s="4"/>
      <c r="I2503" s="4"/>
    </row>
    <row r="2504" customFormat="false" ht="12.75" hidden="false" customHeight="false" outlineLevel="0" collapsed="false">
      <c r="A2504" s="3" t="n">
        <v>37478</v>
      </c>
      <c r="B2504" s="5"/>
      <c r="G2504" s="4"/>
      <c r="H2504" s="4"/>
      <c r="I2504" s="4"/>
    </row>
    <row r="2505" customFormat="false" ht="12.75" hidden="false" customHeight="false" outlineLevel="0" collapsed="false">
      <c r="A2505" s="3" t="n">
        <v>37478</v>
      </c>
      <c r="B2505" s="5"/>
      <c r="G2505" s="4"/>
      <c r="H2505" s="4"/>
      <c r="I2505" s="4"/>
    </row>
    <row r="2506" customFormat="false" ht="12.75" hidden="false" customHeight="false" outlineLevel="0" collapsed="false">
      <c r="A2506" s="3" t="n">
        <v>37478</v>
      </c>
      <c r="B2506" s="5"/>
      <c r="G2506" s="4"/>
      <c r="H2506" s="4"/>
      <c r="I2506" s="4"/>
    </row>
    <row r="2507" customFormat="false" ht="12.75" hidden="false" customHeight="false" outlineLevel="0" collapsed="false">
      <c r="A2507" s="3" t="n">
        <v>37478</v>
      </c>
      <c r="B2507" s="5"/>
      <c r="G2507" s="4"/>
      <c r="H2507" s="4"/>
      <c r="I2507" s="4"/>
    </row>
    <row r="2508" customFormat="false" ht="12.75" hidden="false" customHeight="false" outlineLevel="0" collapsed="false">
      <c r="A2508" s="3" t="n">
        <v>37478</v>
      </c>
      <c r="B2508" s="5"/>
      <c r="G2508" s="4"/>
      <c r="H2508" s="4"/>
      <c r="I2508" s="4"/>
    </row>
    <row r="2509" customFormat="false" ht="12.75" hidden="false" customHeight="false" outlineLevel="0" collapsed="false">
      <c r="A2509" s="3" t="n">
        <v>37478</v>
      </c>
      <c r="B2509" s="5"/>
      <c r="G2509" s="4"/>
      <c r="H2509" s="4"/>
      <c r="I2509" s="4"/>
    </row>
    <row r="2510" customFormat="false" ht="12.75" hidden="false" customHeight="false" outlineLevel="0" collapsed="false">
      <c r="A2510" s="3" t="n">
        <v>37478</v>
      </c>
      <c r="B2510" s="5"/>
      <c r="G2510" s="4"/>
      <c r="H2510" s="4"/>
      <c r="I2510" s="4"/>
    </row>
    <row r="2511" customFormat="false" ht="12.75" hidden="false" customHeight="false" outlineLevel="0" collapsed="false">
      <c r="A2511" s="3" t="n">
        <v>37478</v>
      </c>
      <c r="B2511" s="5"/>
      <c r="G2511" s="4"/>
      <c r="H2511" s="4"/>
      <c r="I2511" s="4"/>
    </row>
    <row r="2512" customFormat="false" ht="12.75" hidden="false" customHeight="false" outlineLevel="0" collapsed="false">
      <c r="A2512" s="3" t="n">
        <v>37478</v>
      </c>
      <c r="B2512" s="5"/>
      <c r="G2512" s="4"/>
      <c r="H2512" s="4"/>
      <c r="I2512" s="4"/>
    </row>
    <row r="2513" customFormat="false" ht="12.75" hidden="false" customHeight="false" outlineLevel="0" collapsed="false">
      <c r="A2513" s="3" t="n">
        <v>37478</v>
      </c>
      <c r="B2513" s="5"/>
      <c r="G2513" s="4"/>
      <c r="H2513" s="4"/>
      <c r="I2513" s="4"/>
    </row>
    <row r="2514" customFormat="false" ht="12.75" hidden="false" customHeight="false" outlineLevel="0" collapsed="false">
      <c r="A2514" s="3" t="n">
        <v>37478</v>
      </c>
      <c r="B2514" s="5"/>
      <c r="G2514" s="4"/>
      <c r="H2514" s="4"/>
      <c r="I2514" s="4"/>
    </row>
    <row r="2515" customFormat="false" ht="12.75" hidden="false" customHeight="false" outlineLevel="0" collapsed="false">
      <c r="A2515" s="3" t="n">
        <v>37478</v>
      </c>
      <c r="B2515" s="5"/>
      <c r="G2515" s="4"/>
      <c r="H2515" s="4"/>
      <c r="I2515" s="4"/>
    </row>
    <row r="2516" customFormat="false" ht="12.75" hidden="false" customHeight="false" outlineLevel="0" collapsed="false">
      <c r="A2516" s="3" t="n">
        <v>37478</v>
      </c>
      <c r="B2516" s="5"/>
      <c r="G2516" s="4"/>
      <c r="H2516" s="4"/>
      <c r="I2516" s="4"/>
    </row>
    <row r="2517" customFormat="false" ht="12.75" hidden="false" customHeight="false" outlineLevel="0" collapsed="false">
      <c r="A2517" s="3" t="n">
        <v>37478</v>
      </c>
      <c r="B2517" s="5"/>
      <c r="G2517" s="4"/>
      <c r="H2517" s="4"/>
      <c r="I2517" s="4"/>
    </row>
    <row r="2518" customFormat="false" ht="12.75" hidden="false" customHeight="false" outlineLevel="0" collapsed="false">
      <c r="A2518" s="3" t="n">
        <v>37478</v>
      </c>
      <c r="B2518" s="5"/>
      <c r="G2518" s="4"/>
      <c r="H2518" s="4"/>
      <c r="I2518" s="4"/>
    </row>
    <row r="2519" customFormat="false" ht="12.75" hidden="false" customHeight="false" outlineLevel="0" collapsed="false">
      <c r="A2519" s="3" t="n">
        <v>37478</v>
      </c>
      <c r="B2519" s="5"/>
      <c r="G2519" s="4"/>
      <c r="H2519" s="4"/>
      <c r="I2519" s="4"/>
    </row>
    <row r="2520" customFormat="false" ht="12.75" hidden="false" customHeight="false" outlineLevel="0" collapsed="false">
      <c r="A2520" s="3" t="n">
        <v>37478</v>
      </c>
      <c r="B2520" s="5"/>
      <c r="G2520" s="4"/>
      <c r="H2520" s="4"/>
      <c r="I2520" s="4"/>
    </row>
    <row r="2521" customFormat="false" ht="12.75" hidden="false" customHeight="false" outlineLevel="0" collapsed="false">
      <c r="A2521" s="3" t="n">
        <v>37478</v>
      </c>
      <c r="B2521" s="5"/>
      <c r="G2521" s="4"/>
      <c r="H2521" s="4"/>
      <c r="I2521" s="4"/>
    </row>
    <row r="2522" customFormat="false" ht="12.75" hidden="false" customHeight="false" outlineLevel="0" collapsed="false">
      <c r="A2522" s="3" t="n">
        <v>37478</v>
      </c>
      <c r="B2522" s="5"/>
      <c r="G2522" s="4"/>
      <c r="H2522" s="4"/>
      <c r="I2522" s="4"/>
    </row>
    <row r="2523" customFormat="false" ht="12.75" hidden="false" customHeight="false" outlineLevel="0" collapsed="false">
      <c r="A2523" s="3" t="n">
        <v>37478</v>
      </c>
      <c r="B2523" s="5"/>
      <c r="G2523" s="4"/>
      <c r="H2523" s="4"/>
      <c r="I2523" s="4"/>
    </row>
    <row r="2524" customFormat="false" ht="12.75" hidden="false" customHeight="false" outlineLevel="0" collapsed="false">
      <c r="A2524" s="3" t="n">
        <v>37478</v>
      </c>
      <c r="B2524" s="5"/>
      <c r="G2524" s="4"/>
      <c r="H2524" s="4"/>
      <c r="I2524" s="4"/>
    </row>
    <row r="2525" customFormat="false" ht="12.75" hidden="false" customHeight="false" outlineLevel="0" collapsed="false">
      <c r="A2525" s="3" t="n">
        <v>37478</v>
      </c>
      <c r="B2525" s="5"/>
      <c r="G2525" s="4"/>
      <c r="H2525" s="4"/>
      <c r="I2525" s="4"/>
    </row>
    <row r="2526" customFormat="false" ht="12.75" hidden="false" customHeight="false" outlineLevel="0" collapsed="false">
      <c r="A2526" s="3" t="n">
        <v>37478</v>
      </c>
      <c r="B2526" s="5"/>
      <c r="G2526" s="4"/>
      <c r="H2526" s="4"/>
      <c r="I2526" s="4"/>
    </row>
    <row r="2527" customFormat="false" ht="12.75" hidden="false" customHeight="false" outlineLevel="0" collapsed="false">
      <c r="A2527" s="3" t="n">
        <v>37478</v>
      </c>
      <c r="B2527" s="5"/>
      <c r="G2527" s="4"/>
      <c r="H2527" s="4"/>
      <c r="I2527" s="4"/>
    </row>
    <row r="2528" customFormat="false" ht="12.75" hidden="false" customHeight="false" outlineLevel="0" collapsed="false">
      <c r="A2528" s="3" t="n">
        <v>37478</v>
      </c>
      <c r="B2528" s="5"/>
      <c r="G2528" s="4"/>
      <c r="H2528" s="4"/>
      <c r="I2528" s="4"/>
    </row>
    <row r="2529" customFormat="false" ht="12.75" hidden="false" customHeight="false" outlineLevel="0" collapsed="false">
      <c r="A2529" s="3" t="n">
        <v>37478</v>
      </c>
      <c r="B2529" s="5"/>
      <c r="G2529" s="4"/>
      <c r="H2529" s="4"/>
      <c r="I2529" s="4"/>
    </row>
    <row r="2530" customFormat="false" ht="12.75" hidden="false" customHeight="false" outlineLevel="0" collapsed="false">
      <c r="A2530" s="3" t="n">
        <v>37478</v>
      </c>
      <c r="B2530" s="5"/>
      <c r="G2530" s="4"/>
      <c r="H2530" s="4"/>
      <c r="I2530" s="4"/>
    </row>
    <row r="2531" customFormat="false" ht="12.75" hidden="false" customHeight="false" outlineLevel="0" collapsed="false">
      <c r="A2531" s="3" t="n">
        <v>37478</v>
      </c>
      <c r="B2531" s="5"/>
      <c r="G2531" s="4"/>
      <c r="H2531" s="4"/>
      <c r="I2531" s="4"/>
    </row>
    <row r="2532" customFormat="false" ht="12.75" hidden="false" customHeight="false" outlineLevel="0" collapsed="false">
      <c r="A2532" s="3" t="n">
        <v>37478</v>
      </c>
      <c r="B2532" s="5"/>
      <c r="G2532" s="4"/>
      <c r="H2532" s="4"/>
      <c r="I2532" s="4"/>
    </row>
    <row r="2533" customFormat="false" ht="12.75" hidden="false" customHeight="false" outlineLevel="0" collapsed="false">
      <c r="A2533" s="3" t="n">
        <v>37478</v>
      </c>
      <c r="B2533" s="5"/>
      <c r="G2533" s="4"/>
      <c r="H2533" s="4"/>
      <c r="I2533" s="4"/>
    </row>
    <row r="2534" customFormat="false" ht="12.75" hidden="false" customHeight="false" outlineLevel="0" collapsed="false">
      <c r="A2534" s="3" t="n">
        <v>37478</v>
      </c>
      <c r="B2534" s="5"/>
      <c r="G2534" s="4"/>
      <c r="H2534" s="4"/>
      <c r="I2534" s="4"/>
    </row>
    <row r="2535" customFormat="false" ht="12.75" hidden="false" customHeight="false" outlineLevel="0" collapsed="false">
      <c r="A2535" s="3" t="n">
        <v>37478</v>
      </c>
      <c r="B2535" s="5"/>
      <c r="G2535" s="4"/>
      <c r="H2535" s="4"/>
      <c r="I2535" s="4"/>
    </row>
    <row r="2536" customFormat="false" ht="12.75" hidden="false" customHeight="false" outlineLevel="0" collapsed="false">
      <c r="A2536" s="3" t="n">
        <v>37478</v>
      </c>
      <c r="B2536" s="5"/>
      <c r="G2536" s="4"/>
      <c r="H2536" s="4"/>
      <c r="I2536" s="4"/>
    </row>
    <row r="2537" customFormat="false" ht="12.75" hidden="false" customHeight="false" outlineLevel="0" collapsed="false">
      <c r="A2537" s="3" t="n">
        <v>37478</v>
      </c>
      <c r="B2537" s="5"/>
      <c r="G2537" s="4"/>
      <c r="H2537" s="4"/>
      <c r="I2537" s="4"/>
    </row>
    <row r="2538" customFormat="false" ht="12.75" hidden="false" customHeight="false" outlineLevel="0" collapsed="false">
      <c r="A2538" s="3" t="n">
        <v>37478</v>
      </c>
      <c r="B2538" s="5"/>
      <c r="G2538" s="4"/>
      <c r="H2538" s="4"/>
      <c r="I2538" s="4"/>
    </row>
    <row r="2539" customFormat="false" ht="12.75" hidden="false" customHeight="false" outlineLevel="0" collapsed="false">
      <c r="A2539" s="3" t="n">
        <v>37478</v>
      </c>
      <c r="B2539" s="5"/>
      <c r="G2539" s="4"/>
      <c r="H2539" s="4"/>
      <c r="I2539" s="4"/>
    </row>
    <row r="2540" customFormat="false" ht="12.75" hidden="false" customHeight="false" outlineLevel="0" collapsed="false">
      <c r="A2540" s="3" t="n">
        <v>37478</v>
      </c>
      <c r="B2540" s="5"/>
      <c r="G2540" s="4"/>
      <c r="H2540" s="4"/>
      <c r="I2540" s="4"/>
    </row>
    <row r="2541" customFormat="false" ht="12.75" hidden="false" customHeight="false" outlineLevel="0" collapsed="false">
      <c r="A2541" s="3" t="n">
        <v>37478</v>
      </c>
      <c r="B2541" s="5"/>
      <c r="G2541" s="4"/>
      <c r="H2541" s="4"/>
      <c r="I2541" s="4"/>
    </row>
    <row r="2542" customFormat="false" ht="12.75" hidden="false" customHeight="false" outlineLevel="0" collapsed="false">
      <c r="A2542" s="3" t="n">
        <v>37478</v>
      </c>
      <c r="B2542" s="5"/>
      <c r="G2542" s="4"/>
      <c r="H2542" s="4"/>
      <c r="I2542" s="4"/>
    </row>
    <row r="2543" customFormat="false" ht="12.75" hidden="false" customHeight="false" outlineLevel="0" collapsed="false">
      <c r="A2543" s="3" t="n">
        <v>37478</v>
      </c>
      <c r="B2543" s="5"/>
      <c r="G2543" s="4"/>
      <c r="H2543" s="4"/>
      <c r="I2543" s="4"/>
    </row>
    <row r="2544" customFormat="false" ht="12.75" hidden="false" customHeight="false" outlineLevel="0" collapsed="false">
      <c r="A2544" s="3" t="n">
        <v>37478</v>
      </c>
      <c r="B2544" s="5"/>
      <c r="G2544" s="4"/>
      <c r="H2544" s="4"/>
      <c r="I2544" s="4"/>
    </row>
    <row r="2545" customFormat="false" ht="12.75" hidden="false" customHeight="false" outlineLevel="0" collapsed="false">
      <c r="A2545" s="3" t="n">
        <v>37478</v>
      </c>
      <c r="B2545" s="5"/>
      <c r="G2545" s="4"/>
      <c r="H2545" s="4"/>
      <c r="I2545" s="4"/>
    </row>
    <row r="2546" customFormat="false" ht="12.75" hidden="false" customHeight="false" outlineLevel="0" collapsed="false">
      <c r="A2546" s="3" t="n">
        <v>37478</v>
      </c>
      <c r="B2546" s="5"/>
      <c r="G2546" s="4"/>
      <c r="H2546" s="4"/>
      <c r="I2546" s="4"/>
    </row>
    <row r="2547" customFormat="false" ht="12.75" hidden="false" customHeight="false" outlineLevel="0" collapsed="false">
      <c r="A2547" s="3" t="n">
        <v>37478</v>
      </c>
      <c r="B2547" s="5"/>
      <c r="G2547" s="4"/>
      <c r="H2547" s="4"/>
      <c r="I2547" s="4"/>
    </row>
    <row r="2548" customFormat="false" ht="12.75" hidden="false" customHeight="false" outlineLevel="0" collapsed="false">
      <c r="A2548" s="3" t="n">
        <v>37478</v>
      </c>
      <c r="B2548" s="5"/>
      <c r="G2548" s="4"/>
      <c r="H2548" s="4"/>
      <c r="I2548" s="4"/>
    </row>
    <row r="2549" customFormat="false" ht="12.75" hidden="false" customHeight="false" outlineLevel="0" collapsed="false">
      <c r="A2549" s="3" t="n">
        <v>37478</v>
      </c>
      <c r="B2549" s="5"/>
      <c r="G2549" s="4"/>
      <c r="H2549" s="4"/>
      <c r="I2549" s="4"/>
    </row>
    <row r="2550" customFormat="false" ht="12.75" hidden="false" customHeight="false" outlineLevel="0" collapsed="false">
      <c r="A2550" s="3" t="n">
        <v>37478</v>
      </c>
      <c r="B2550" s="5"/>
      <c r="G2550" s="4"/>
      <c r="H2550" s="4"/>
      <c r="I2550" s="4"/>
    </row>
    <row r="2551" customFormat="false" ht="12.75" hidden="false" customHeight="false" outlineLevel="0" collapsed="false">
      <c r="A2551" s="3" t="n">
        <v>37478</v>
      </c>
      <c r="B2551" s="5"/>
      <c r="G2551" s="4"/>
      <c r="H2551" s="4"/>
      <c r="I2551" s="4"/>
    </row>
    <row r="2552" customFormat="false" ht="12.75" hidden="false" customHeight="false" outlineLevel="0" collapsed="false">
      <c r="A2552" s="3" t="n">
        <v>37478</v>
      </c>
      <c r="B2552" s="5"/>
      <c r="G2552" s="4"/>
      <c r="H2552" s="4"/>
      <c r="I2552" s="4"/>
    </row>
    <row r="2553" customFormat="false" ht="12.75" hidden="false" customHeight="false" outlineLevel="0" collapsed="false">
      <c r="A2553" s="3" t="n">
        <v>37478</v>
      </c>
      <c r="B2553" s="5"/>
      <c r="G2553" s="4"/>
      <c r="H2553" s="4"/>
      <c r="I2553" s="4"/>
    </row>
    <row r="2554" customFormat="false" ht="12.75" hidden="false" customHeight="false" outlineLevel="0" collapsed="false">
      <c r="A2554" s="3" t="n">
        <v>37478</v>
      </c>
      <c r="B2554" s="5"/>
      <c r="G2554" s="4"/>
      <c r="H2554" s="4"/>
      <c r="I2554" s="4"/>
    </row>
    <row r="2555" customFormat="false" ht="12.75" hidden="false" customHeight="false" outlineLevel="0" collapsed="false">
      <c r="A2555" s="3" t="n">
        <v>37478</v>
      </c>
      <c r="B2555" s="5"/>
      <c r="G2555" s="4"/>
      <c r="H2555" s="4"/>
      <c r="I2555" s="4"/>
    </row>
    <row r="2556" customFormat="false" ht="12.75" hidden="false" customHeight="false" outlineLevel="0" collapsed="false">
      <c r="A2556" s="3" t="n">
        <v>37478</v>
      </c>
      <c r="B2556" s="5"/>
      <c r="G2556" s="4"/>
      <c r="H2556" s="4"/>
      <c r="I2556" s="4"/>
    </row>
    <row r="2557" customFormat="false" ht="12.75" hidden="false" customHeight="false" outlineLevel="0" collapsed="false">
      <c r="A2557" s="3" t="n">
        <v>37478</v>
      </c>
      <c r="B2557" s="5"/>
      <c r="G2557" s="4"/>
      <c r="H2557" s="4"/>
      <c r="I2557" s="4"/>
    </row>
    <row r="2558" customFormat="false" ht="12.75" hidden="false" customHeight="false" outlineLevel="0" collapsed="false">
      <c r="A2558" s="3" t="n">
        <v>37478</v>
      </c>
      <c r="B2558" s="5"/>
      <c r="G2558" s="4"/>
      <c r="H2558" s="4"/>
      <c r="I2558" s="4"/>
    </row>
    <row r="2559" customFormat="false" ht="12.75" hidden="false" customHeight="false" outlineLevel="0" collapsed="false">
      <c r="A2559" s="3" t="n">
        <v>37478</v>
      </c>
      <c r="B2559" s="5"/>
      <c r="G2559" s="4"/>
      <c r="H2559" s="4"/>
      <c r="I2559" s="4"/>
    </row>
    <row r="2560" customFormat="false" ht="12.75" hidden="false" customHeight="false" outlineLevel="0" collapsed="false">
      <c r="A2560" s="3" t="n">
        <v>37478</v>
      </c>
      <c r="B2560" s="5"/>
      <c r="G2560" s="4"/>
      <c r="H2560" s="4"/>
      <c r="I2560" s="4"/>
    </row>
    <row r="2561" customFormat="false" ht="12.75" hidden="false" customHeight="false" outlineLevel="0" collapsed="false">
      <c r="A2561" s="3" t="n">
        <v>37478</v>
      </c>
      <c r="B2561" s="5"/>
      <c r="G2561" s="4"/>
      <c r="H2561" s="4"/>
      <c r="I2561" s="4"/>
    </row>
    <row r="2562" customFormat="false" ht="12.75" hidden="false" customHeight="false" outlineLevel="0" collapsed="false">
      <c r="A2562" s="3" t="n">
        <v>37478</v>
      </c>
      <c r="B2562" s="5"/>
      <c r="G2562" s="4"/>
      <c r="H2562" s="4"/>
      <c r="I2562" s="4"/>
    </row>
    <row r="2563" customFormat="false" ht="12.75" hidden="false" customHeight="false" outlineLevel="0" collapsed="false">
      <c r="A2563" s="3" t="n">
        <v>37478</v>
      </c>
      <c r="B2563" s="5"/>
      <c r="G2563" s="4"/>
      <c r="H2563" s="4"/>
      <c r="I2563" s="4"/>
    </row>
    <row r="2564" customFormat="false" ht="12.75" hidden="false" customHeight="false" outlineLevel="0" collapsed="false">
      <c r="A2564" s="3" t="n">
        <v>37478</v>
      </c>
      <c r="B2564" s="5"/>
      <c r="G2564" s="4"/>
      <c r="H2564" s="4"/>
      <c r="I2564" s="4"/>
    </row>
    <row r="2565" customFormat="false" ht="12.75" hidden="false" customHeight="false" outlineLevel="0" collapsed="false">
      <c r="A2565" s="3" t="n">
        <v>37478</v>
      </c>
      <c r="B2565" s="5"/>
      <c r="G2565" s="4"/>
      <c r="H2565" s="4"/>
      <c r="I2565" s="4"/>
    </row>
    <row r="2566" customFormat="false" ht="12.75" hidden="false" customHeight="false" outlineLevel="0" collapsed="false">
      <c r="A2566" s="3" t="n">
        <v>37478</v>
      </c>
      <c r="B2566" s="5"/>
      <c r="G2566" s="4"/>
      <c r="H2566" s="4"/>
      <c r="I2566" s="4"/>
    </row>
    <row r="2567" customFormat="false" ht="12.75" hidden="false" customHeight="false" outlineLevel="0" collapsed="false">
      <c r="A2567" s="3" t="n">
        <v>37478</v>
      </c>
      <c r="B2567" s="5"/>
      <c r="G2567" s="4"/>
      <c r="H2567" s="4"/>
      <c r="I2567" s="4"/>
    </row>
    <row r="2568" customFormat="false" ht="12.75" hidden="false" customHeight="false" outlineLevel="0" collapsed="false">
      <c r="A2568" s="3" t="n">
        <v>37478</v>
      </c>
      <c r="B2568" s="5"/>
      <c r="G2568" s="4"/>
      <c r="H2568" s="4"/>
      <c r="I2568" s="4"/>
    </row>
    <row r="2569" customFormat="false" ht="12.75" hidden="false" customHeight="false" outlineLevel="0" collapsed="false">
      <c r="A2569" s="3" t="n">
        <v>37478</v>
      </c>
      <c r="B2569" s="5"/>
      <c r="G2569" s="4"/>
      <c r="H2569" s="4"/>
      <c r="I2569" s="4"/>
    </row>
    <row r="2570" customFormat="false" ht="12.75" hidden="false" customHeight="false" outlineLevel="0" collapsed="false">
      <c r="A2570" s="3" t="n">
        <v>37478</v>
      </c>
      <c r="B2570" s="5"/>
      <c r="G2570" s="4"/>
      <c r="H2570" s="4"/>
      <c r="I2570" s="4"/>
    </row>
    <row r="2571" customFormat="false" ht="12.75" hidden="false" customHeight="false" outlineLevel="0" collapsed="false">
      <c r="A2571" s="3" t="n">
        <v>37478</v>
      </c>
      <c r="B2571" s="5"/>
      <c r="G2571" s="4"/>
      <c r="H2571" s="4"/>
      <c r="I2571" s="4"/>
    </row>
    <row r="2572" customFormat="false" ht="12.75" hidden="false" customHeight="false" outlineLevel="0" collapsed="false">
      <c r="A2572" s="3" t="n">
        <v>37478</v>
      </c>
      <c r="B2572" s="5"/>
      <c r="G2572" s="4"/>
      <c r="H2572" s="4"/>
      <c r="I2572" s="4"/>
    </row>
    <row r="2573" customFormat="false" ht="12.75" hidden="false" customHeight="false" outlineLevel="0" collapsed="false">
      <c r="A2573" s="3" t="n">
        <v>37478</v>
      </c>
      <c r="B2573" s="5"/>
      <c r="G2573" s="4"/>
      <c r="H2573" s="4"/>
      <c r="I2573" s="4"/>
    </row>
    <row r="2574" customFormat="false" ht="12.75" hidden="false" customHeight="false" outlineLevel="0" collapsed="false">
      <c r="A2574" s="3" t="n">
        <v>37478</v>
      </c>
      <c r="B2574" s="5"/>
      <c r="G2574" s="4"/>
      <c r="H2574" s="4"/>
      <c r="I2574" s="4"/>
    </row>
    <row r="2575" customFormat="false" ht="12.75" hidden="false" customHeight="false" outlineLevel="0" collapsed="false">
      <c r="A2575" s="3" t="n">
        <v>37478</v>
      </c>
      <c r="B2575" s="5"/>
      <c r="G2575" s="4"/>
      <c r="H2575" s="4"/>
      <c r="I2575" s="4"/>
    </row>
    <row r="2576" customFormat="false" ht="12.75" hidden="false" customHeight="false" outlineLevel="0" collapsed="false">
      <c r="A2576" s="3" t="n">
        <v>37478</v>
      </c>
      <c r="B2576" s="5"/>
      <c r="G2576" s="4"/>
      <c r="H2576" s="4"/>
      <c r="I2576" s="4"/>
    </row>
    <row r="2577" customFormat="false" ht="12.75" hidden="false" customHeight="false" outlineLevel="0" collapsed="false">
      <c r="A2577" s="3" t="n">
        <v>37478</v>
      </c>
      <c r="B2577" s="5"/>
      <c r="G2577" s="4"/>
      <c r="H2577" s="4"/>
      <c r="I2577" s="4"/>
    </row>
    <row r="2578" customFormat="false" ht="12.75" hidden="false" customHeight="false" outlineLevel="0" collapsed="false">
      <c r="A2578" s="3" t="n">
        <v>37478</v>
      </c>
      <c r="B2578" s="5"/>
      <c r="G2578" s="4"/>
      <c r="H2578" s="4"/>
      <c r="I2578" s="4"/>
    </row>
    <row r="2579" customFormat="false" ht="12.75" hidden="false" customHeight="false" outlineLevel="0" collapsed="false">
      <c r="A2579" s="3" t="n">
        <v>37478</v>
      </c>
      <c r="B2579" s="5"/>
      <c r="G2579" s="4"/>
      <c r="H2579" s="4"/>
      <c r="I2579" s="4"/>
    </row>
    <row r="2580" customFormat="false" ht="12.75" hidden="false" customHeight="false" outlineLevel="0" collapsed="false">
      <c r="A2580" s="3" t="n">
        <v>37478</v>
      </c>
      <c r="B2580" s="5"/>
      <c r="G2580" s="4"/>
      <c r="H2580" s="4"/>
      <c r="I2580" s="4"/>
    </row>
    <row r="2581" customFormat="false" ht="12.75" hidden="false" customHeight="false" outlineLevel="0" collapsed="false">
      <c r="A2581" s="3" t="n">
        <v>37478</v>
      </c>
      <c r="B2581" s="5"/>
      <c r="G2581" s="4"/>
      <c r="H2581" s="4"/>
      <c r="I2581" s="4"/>
    </row>
    <row r="2582" customFormat="false" ht="12.75" hidden="false" customHeight="false" outlineLevel="0" collapsed="false">
      <c r="A2582" s="3" t="n">
        <v>37478</v>
      </c>
      <c r="B2582" s="5"/>
      <c r="G2582" s="4"/>
      <c r="H2582" s="4"/>
      <c r="I2582" s="4"/>
    </row>
    <row r="2583" customFormat="false" ht="12.75" hidden="false" customHeight="false" outlineLevel="0" collapsed="false">
      <c r="A2583" s="3" t="n">
        <v>37478</v>
      </c>
      <c r="B2583" s="5"/>
      <c r="G2583" s="4"/>
      <c r="H2583" s="4"/>
      <c r="I2583" s="4"/>
    </row>
    <row r="2584" customFormat="false" ht="12.75" hidden="false" customHeight="false" outlineLevel="0" collapsed="false">
      <c r="A2584" s="3" t="n">
        <v>37478</v>
      </c>
      <c r="B2584" s="5"/>
      <c r="G2584" s="4"/>
      <c r="H2584" s="4"/>
      <c r="I2584" s="4"/>
    </row>
    <row r="2585" customFormat="false" ht="12.75" hidden="false" customHeight="false" outlineLevel="0" collapsed="false">
      <c r="A2585" s="3" t="n">
        <v>37478</v>
      </c>
      <c r="B2585" s="5"/>
      <c r="G2585" s="4"/>
      <c r="H2585" s="4"/>
      <c r="I2585" s="4"/>
    </row>
    <row r="2586" customFormat="false" ht="12.75" hidden="false" customHeight="false" outlineLevel="0" collapsed="false">
      <c r="A2586" s="3" t="n">
        <v>37478</v>
      </c>
      <c r="B2586" s="5"/>
      <c r="G2586" s="4"/>
      <c r="H2586" s="4"/>
      <c r="I2586" s="4"/>
    </row>
    <row r="2587" customFormat="false" ht="12.75" hidden="false" customHeight="false" outlineLevel="0" collapsed="false">
      <c r="A2587" s="3" t="n">
        <v>37478</v>
      </c>
      <c r="B2587" s="5"/>
      <c r="G2587" s="4"/>
      <c r="H2587" s="4"/>
      <c r="I2587" s="4"/>
    </row>
    <row r="2588" customFormat="false" ht="12.75" hidden="false" customHeight="false" outlineLevel="0" collapsed="false">
      <c r="A2588" s="3" t="n">
        <v>37478</v>
      </c>
      <c r="B2588" s="5"/>
      <c r="G2588" s="4"/>
      <c r="H2588" s="4"/>
      <c r="I2588" s="4"/>
    </row>
    <row r="2589" customFormat="false" ht="12.75" hidden="false" customHeight="false" outlineLevel="0" collapsed="false">
      <c r="A2589" s="3" t="n">
        <v>37478</v>
      </c>
      <c r="B2589" s="5"/>
      <c r="G2589" s="4"/>
      <c r="H2589" s="4"/>
      <c r="I2589" s="4"/>
    </row>
    <row r="2590" customFormat="false" ht="12.75" hidden="false" customHeight="false" outlineLevel="0" collapsed="false">
      <c r="A2590" s="3" t="n">
        <v>37478</v>
      </c>
      <c r="B2590" s="5"/>
      <c r="G2590" s="4"/>
      <c r="H2590" s="4"/>
      <c r="I2590" s="4"/>
    </row>
    <row r="2591" customFormat="false" ht="12.75" hidden="false" customHeight="false" outlineLevel="0" collapsed="false">
      <c r="A2591" s="3" t="n">
        <v>37478</v>
      </c>
      <c r="B2591" s="5"/>
      <c r="G2591" s="4"/>
      <c r="H2591" s="4"/>
      <c r="I2591" s="4"/>
    </row>
    <row r="2592" customFormat="false" ht="12.75" hidden="false" customHeight="false" outlineLevel="0" collapsed="false">
      <c r="A2592" s="3" t="n">
        <v>37478</v>
      </c>
      <c r="B2592" s="5"/>
      <c r="G2592" s="4"/>
      <c r="H2592" s="4"/>
      <c r="I2592" s="4"/>
    </row>
    <row r="2593" customFormat="false" ht="12.75" hidden="false" customHeight="false" outlineLevel="0" collapsed="false">
      <c r="A2593" s="3" t="n">
        <v>37478</v>
      </c>
      <c r="B2593" s="5"/>
      <c r="G2593" s="4"/>
      <c r="H2593" s="4"/>
      <c r="I2593" s="4"/>
    </row>
    <row r="2594" customFormat="false" ht="12.75" hidden="false" customHeight="false" outlineLevel="0" collapsed="false">
      <c r="A2594" s="3" t="n">
        <v>37478</v>
      </c>
      <c r="B2594" s="5"/>
      <c r="G2594" s="4"/>
      <c r="H2594" s="4"/>
      <c r="I2594" s="4"/>
    </row>
    <row r="2595" customFormat="false" ht="12.75" hidden="false" customHeight="false" outlineLevel="0" collapsed="false">
      <c r="A2595" s="3" t="n">
        <v>37478</v>
      </c>
      <c r="B2595" s="5"/>
      <c r="G2595" s="4"/>
      <c r="H2595" s="4"/>
      <c r="I2595" s="4"/>
    </row>
    <row r="2596" customFormat="false" ht="12.75" hidden="false" customHeight="false" outlineLevel="0" collapsed="false">
      <c r="A2596" s="3" t="n">
        <v>37478</v>
      </c>
      <c r="B2596" s="5"/>
      <c r="G2596" s="4"/>
      <c r="H2596" s="4"/>
      <c r="I2596" s="4"/>
    </row>
    <row r="2597" customFormat="false" ht="12.75" hidden="false" customHeight="false" outlineLevel="0" collapsed="false">
      <c r="A2597" s="3" t="n">
        <v>37478</v>
      </c>
      <c r="B2597" s="5"/>
      <c r="G2597" s="4"/>
      <c r="H2597" s="4"/>
      <c r="I2597" s="4"/>
    </row>
    <row r="2598" customFormat="false" ht="12.75" hidden="false" customHeight="false" outlineLevel="0" collapsed="false">
      <c r="A2598" s="3" t="n">
        <v>37478</v>
      </c>
      <c r="B2598" s="5"/>
      <c r="G2598" s="4"/>
      <c r="H2598" s="4"/>
      <c r="I2598" s="4"/>
    </row>
    <row r="2599" customFormat="false" ht="12.75" hidden="false" customHeight="false" outlineLevel="0" collapsed="false">
      <c r="A2599" s="3" t="n">
        <v>37478</v>
      </c>
      <c r="B2599" s="5"/>
      <c r="G2599" s="4"/>
      <c r="H2599" s="4"/>
      <c r="I2599" s="4"/>
    </row>
    <row r="2600" customFormat="false" ht="12.75" hidden="false" customHeight="false" outlineLevel="0" collapsed="false">
      <c r="A2600" s="3" t="n">
        <v>37478</v>
      </c>
      <c r="B2600" s="5"/>
      <c r="G2600" s="4"/>
      <c r="H2600" s="4"/>
      <c r="I2600" s="4"/>
    </row>
    <row r="2601" customFormat="false" ht="12.75" hidden="false" customHeight="false" outlineLevel="0" collapsed="false">
      <c r="A2601" s="3" t="n">
        <v>37478</v>
      </c>
      <c r="B2601" s="5"/>
      <c r="G2601" s="4"/>
      <c r="H2601" s="4"/>
      <c r="I2601" s="4"/>
    </row>
    <row r="2602" customFormat="false" ht="12.75" hidden="false" customHeight="false" outlineLevel="0" collapsed="false">
      <c r="A2602" s="3" t="n">
        <v>37478</v>
      </c>
      <c r="B2602" s="5"/>
      <c r="G2602" s="4"/>
      <c r="H2602" s="4"/>
      <c r="I2602" s="4"/>
    </row>
    <row r="2603" customFormat="false" ht="12.75" hidden="false" customHeight="false" outlineLevel="0" collapsed="false">
      <c r="A2603" s="3" t="n">
        <v>37478</v>
      </c>
      <c r="B2603" s="5"/>
      <c r="G2603" s="4"/>
      <c r="H2603" s="4"/>
      <c r="I2603" s="4"/>
    </row>
    <row r="2604" customFormat="false" ht="12.75" hidden="false" customHeight="false" outlineLevel="0" collapsed="false">
      <c r="A2604" s="3" t="n">
        <v>37478</v>
      </c>
      <c r="B2604" s="5"/>
      <c r="G2604" s="4"/>
      <c r="H2604" s="4"/>
      <c r="I2604" s="4"/>
    </row>
    <row r="2605" customFormat="false" ht="12.75" hidden="false" customHeight="false" outlineLevel="0" collapsed="false">
      <c r="A2605" s="3" t="n">
        <v>37478</v>
      </c>
      <c r="B2605" s="5"/>
      <c r="G2605" s="4"/>
      <c r="H2605" s="4"/>
      <c r="I2605" s="4"/>
    </row>
    <row r="2606" customFormat="false" ht="12.75" hidden="false" customHeight="false" outlineLevel="0" collapsed="false">
      <c r="A2606" s="3" t="n">
        <v>37478</v>
      </c>
      <c r="B2606" s="5"/>
      <c r="G2606" s="4"/>
      <c r="H2606" s="4"/>
      <c r="I2606" s="4"/>
    </row>
    <row r="2607" customFormat="false" ht="12.75" hidden="false" customHeight="false" outlineLevel="0" collapsed="false">
      <c r="A2607" s="3" t="n">
        <v>37478</v>
      </c>
      <c r="B2607" s="5"/>
      <c r="G2607" s="4"/>
      <c r="H2607" s="4"/>
      <c r="I2607" s="4"/>
    </row>
    <row r="2608" customFormat="false" ht="12.75" hidden="false" customHeight="false" outlineLevel="0" collapsed="false">
      <c r="A2608" s="3" t="n">
        <v>37478</v>
      </c>
      <c r="B2608" s="5"/>
      <c r="G2608" s="4"/>
      <c r="H2608" s="4"/>
      <c r="I2608" s="4"/>
    </row>
    <row r="2609" customFormat="false" ht="12.75" hidden="false" customHeight="false" outlineLevel="0" collapsed="false">
      <c r="A2609" s="3" t="n">
        <v>37478</v>
      </c>
      <c r="B2609" s="5"/>
      <c r="G2609" s="4"/>
      <c r="H2609" s="4"/>
      <c r="I2609" s="4"/>
    </row>
    <row r="2610" customFormat="false" ht="12.75" hidden="false" customHeight="false" outlineLevel="0" collapsed="false">
      <c r="A2610" s="3" t="n">
        <v>37478</v>
      </c>
      <c r="B2610" s="5"/>
      <c r="G2610" s="4"/>
      <c r="H2610" s="4"/>
      <c r="I2610" s="4"/>
    </row>
    <row r="2611" customFormat="false" ht="12.75" hidden="false" customHeight="false" outlineLevel="0" collapsed="false">
      <c r="A2611" s="3" t="n">
        <v>37478</v>
      </c>
      <c r="B2611" s="5"/>
      <c r="G2611" s="4"/>
      <c r="H2611" s="4"/>
      <c r="I2611" s="4"/>
    </row>
    <row r="2612" customFormat="false" ht="12.75" hidden="false" customHeight="false" outlineLevel="0" collapsed="false">
      <c r="A2612" s="3" t="n">
        <v>37478</v>
      </c>
      <c r="B2612" s="5"/>
      <c r="G2612" s="4"/>
      <c r="H2612" s="4"/>
      <c r="I2612" s="4"/>
    </row>
    <row r="2613" customFormat="false" ht="12.75" hidden="false" customHeight="false" outlineLevel="0" collapsed="false">
      <c r="A2613" s="3" t="n">
        <v>37478</v>
      </c>
      <c r="B2613" s="5"/>
      <c r="G2613" s="4"/>
      <c r="H2613" s="4"/>
      <c r="I2613" s="4"/>
    </row>
    <row r="2614" customFormat="false" ht="12.75" hidden="false" customHeight="false" outlineLevel="0" collapsed="false">
      <c r="A2614" s="3" t="n">
        <v>37478</v>
      </c>
      <c r="B2614" s="5"/>
      <c r="G2614" s="4"/>
      <c r="H2614" s="4"/>
      <c r="I2614" s="4"/>
    </row>
    <row r="2615" customFormat="false" ht="12.75" hidden="false" customHeight="false" outlineLevel="0" collapsed="false">
      <c r="A2615" s="3" t="n">
        <v>37478</v>
      </c>
      <c r="B2615" s="5"/>
      <c r="G2615" s="4"/>
      <c r="H2615" s="4"/>
      <c r="I2615" s="4"/>
    </row>
    <row r="2616" customFormat="false" ht="12.75" hidden="false" customHeight="false" outlineLevel="0" collapsed="false">
      <c r="A2616" s="3" t="n">
        <v>37478</v>
      </c>
      <c r="B2616" s="5"/>
      <c r="G2616" s="4"/>
      <c r="H2616" s="4"/>
      <c r="I2616" s="4"/>
    </row>
    <row r="2617" customFormat="false" ht="12.75" hidden="false" customHeight="false" outlineLevel="0" collapsed="false">
      <c r="A2617" s="3" t="n">
        <v>37478</v>
      </c>
      <c r="B2617" s="5"/>
      <c r="G2617" s="4"/>
      <c r="H2617" s="4"/>
      <c r="I2617" s="4"/>
    </row>
    <row r="2618" customFormat="false" ht="12.75" hidden="false" customHeight="false" outlineLevel="0" collapsed="false">
      <c r="A2618" s="3" t="n">
        <v>37478</v>
      </c>
      <c r="B2618" s="5"/>
      <c r="G2618" s="4"/>
      <c r="H2618" s="4"/>
      <c r="I2618" s="4"/>
    </row>
    <row r="2619" customFormat="false" ht="12.75" hidden="false" customHeight="false" outlineLevel="0" collapsed="false">
      <c r="A2619" s="3" t="n">
        <v>37478</v>
      </c>
      <c r="B2619" s="5"/>
      <c r="G2619" s="4"/>
      <c r="H2619" s="4"/>
      <c r="I2619" s="4"/>
    </row>
    <row r="2620" customFormat="false" ht="12.75" hidden="false" customHeight="false" outlineLevel="0" collapsed="false">
      <c r="A2620" s="3" t="n">
        <v>37478</v>
      </c>
      <c r="B2620" s="5"/>
      <c r="G2620" s="4"/>
      <c r="H2620" s="4"/>
      <c r="I2620" s="4"/>
    </row>
    <row r="2621" customFormat="false" ht="12.75" hidden="false" customHeight="false" outlineLevel="0" collapsed="false">
      <c r="A2621" s="3" t="n">
        <v>37478</v>
      </c>
      <c r="B2621" s="5"/>
      <c r="G2621" s="4"/>
      <c r="H2621" s="4"/>
      <c r="I2621" s="4"/>
    </row>
    <row r="2622" customFormat="false" ht="12.75" hidden="false" customHeight="false" outlineLevel="0" collapsed="false">
      <c r="A2622" s="3" t="n">
        <v>37478</v>
      </c>
      <c r="B2622" s="5"/>
      <c r="G2622" s="4"/>
      <c r="H2622" s="4"/>
      <c r="I2622" s="4"/>
    </row>
    <row r="2623" customFormat="false" ht="12.75" hidden="false" customHeight="false" outlineLevel="0" collapsed="false">
      <c r="A2623" s="3" t="n">
        <v>37478</v>
      </c>
      <c r="B2623" s="5"/>
      <c r="G2623" s="4"/>
      <c r="H2623" s="4"/>
      <c r="I2623" s="4"/>
    </row>
    <row r="2624" customFormat="false" ht="12.75" hidden="false" customHeight="false" outlineLevel="0" collapsed="false">
      <c r="A2624" s="3" t="n">
        <v>37478</v>
      </c>
      <c r="B2624" s="5"/>
      <c r="G2624" s="4"/>
      <c r="H2624" s="4"/>
      <c r="I2624" s="4"/>
    </row>
    <row r="2625" customFormat="false" ht="12.75" hidden="false" customHeight="false" outlineLevel="0" collapsed="false">
      <c r="A2625" s="3" t="n">
        <v>37478</v>
      </c>
      <c r="B2625" s="5"/>
      <c r="G2625" s="4"/>
      <c r="H2625" s="4"/>
      <c r="I2625" s="4"/>
    </row>
    <row r="2626" customFormat="false" ht="12.75" hidden="false" customHeight="false" outlineLevel="0" collapsed="false">
      <c r="A2626" s="3" t="n">
        <v>37478</v>
      </c>
      <c r="B2626" s="5"/>
      <c r="G2626" s="4"/>
      <c r="H2626" s="4"/>
      <c r="I2626" s="4"/>
    </row>
    <row r="2627" customFormat="false" ht="12.75" hidden="false" customHeight="false" outlineLevel="0" collapsed="false">
      <c r="A2627" s="3" t="n">
        <v>37478</v>
      </c>
      <c r="B2627" s="5"/>
      <c r="G2627" s="4"/>
      <c r="H2627" s="4"/>
      <c r="I2627" s="4"/>
    </row>
    <row r="2628" customFormat="false" ht="12.75" hidden="false" customHeight="false" outlineLevel="0" collapsed="false">
      <c r="A2628" s="3" t="n">
        <v>37478</v>
      </c>
      <c r="B2628" s="5"/>
      <c r="G2628" s="4"/>
      <c r="H2628" s="4"/>
      <c r="I2628" s="4"/>
    </row>
    <row r="2629" customFormat="false" ht="12.75" hidden="false" customHeight="false" outlineLevel="0" collapsed="false">
      <c r="A2629" s="3" t="n">
        <v>37478</v>
      </c>
      <c r="B2629" s="5"/>
      <c r="G2629" s="4"/>
      <c r="H2629" s="4"/>
      <c r="I2629" s="4"/>
    </row>
    <row r="2630" customFormat="false" ht="12.75" hidden="false" customHeight="false" outlineLevel="0" collapsed="false">
      <c r="A2630" s="3" t="n">
        <v>37478</v>
      </c>
      <c r="B2630" s="5"/>
      <c r="G2630" s="4"/>
      <c r="H2630" s="4"/>
      <c r="I2630" s="4"/>
    </row>
    <row r="2631" customFormat="false" ht="12.75" hidden="false" customHeight="false" outlineLevel="0" collapsed="false">
      <c r="A2631" s="3" t="n">
        <v>37478</v>
      </c>
      <c r="B2631" s="5"/>
      <c r="G2631" s="4"/>
      <c r="H2631" s="4"/>
      <c r="I2631" s="4"/>
    </row>
    <row r="2632" customFormat="false" ht="12.75" hidden="false" customHeight="false" outlineLevel="0" collapsed="false">
      <c r="A2632" s="3" t="n">
        <v>37478</v>
      </c>
      <c r="B2632" s="5"/>
      <c r="G2632" s="4"/>
      <c r="H2632" s="4"/>
      <c r="I2632" s="4"/>
    </row>
    <row r="2633" customFormat="false" ht="12.75" hidden="false" customHeight="false" outlineLevel="0" collapsed="false">
      <c r="A2633" s="3" t="n">
        <v>37478</v>
      </c>
      <c r="B2633" s="5"/>
      <c r="G2633" s="4"/>
      <c r="H2633" s="4"/>
      <c r="I2633" s="4"/>
    </row>
    <row r="2634" customFormat="false" ht="12.75" hidden="false" customHeight="false" outlineLevel="0" collapsed="false">
      <c r="A2634" s="3" t="n">
        <v>37478</v>
      </c>
      <c r="B2634" s="5"/>
      <c r="G2634" s="4"/>
      <c r="H2634" s="4"/>
      <c r="I2634" s="4"/>
    </row>
    <row r="2635" customFormat="false" ht="12.75" hidden="false" customHeight="false" outlineLevel="0" collapsed="false">
      <c r="A2635" s="3" t="n">
        <v>37478</v>
      </c>
      <c r="B2635" s="5"/>
      <c r="G2635" s="4"/>
      <c r="H2635" s="4"/>
      <c r="I2635" s="4"/>
    </row>
    <row r="2636" customFormat="false" ht="12.75" hidden="false" customHeight="false" outlineLevel="0" collapsed="false">
      <c r="A2636" s="3" t="n">
        <v>37478</v>
      </c>
      <c r="B2636" s="5"/>
      <c r="G2636" s="4"/>
      <c r="H2636" s="4"/>
      <c r="I2636" s="4"/>
    </row>
    <row r="2637" customFormat="false" ht="12.75" hidden="false" customHeight="false" outlineLevel="0" collapsed="false">
      <c r="A2637" s="3" t="n">
        <v>37478</v>
      </c>
      <c r="B2637" s="5"/>
      <c r="G2637" s="4"/>
      <c r="H2637" s="4"/>
      <c r="I2637" s="4"/>
    </row>
    <row r="2638" customFormat="false" ht="12.75" hidden="false" customHeight="false" outlineLevel="0" collapsed="false">
      <c r="A2638" s="3" t="n">
        <v>37478</v>
      </c>
      <c r="B2638" s="5"/>
      <c r="G2638" s="4"/>
      <c r="H2638" s="4"/>
      <c r="I2638" s="4"/>
    </row>
    <row r="2639" customFormat="false" ht="12.75" hidden="false" customHeight="false" outlineLevel="0" collapsed="false">
      <c r="A2639" s="3" t="n">
        <v>37478</v>
      </c>
      <c r="B2639" s="5"/>
      <c r="G2639" s="4"/>
      <c r="H2639" s="4"/>
      <c r="I2639" s="4"/>
    </row>
    <row r="2640" customFormat="false" ht="12.75" hidden="false" customHeight="false" outlineLevel="0" collapsed="false">
      <c r="A2640" s="3" t="n">
        <v>37478</v>
      </c>
      <c r="B2640" s="5"/>
      <c r="G2640" s="4"/>
      <c r="H2640" s="4"/>
      <c r="I2640" s="4"/>
    </row>
    <row r="2641" customFormat="false" ht="12.75" hidden="false" customHeight="false" outlineLevel="0" collapsed="false">
      <c r="A2641" s="3" t="n">
        <v>37478</v>
      </c>
      <c r="B2641" s="5"/>
      <c r="G2641" s="4"/>
      <c r="H2641" s="4"/>
      <c r="I2641" s="4"/>
    </row>
    <row r="2642" customFormat="false" ht="12.75" hidden="false" customHeight="false" outlineLevel="0" collapsed="false">
      <c r="A2642" s="3" t="n">
        <v>37478</v>
      </c>
      <c r="B2642" s="5"/>
      <c r="G2642" s="4"/>
      <c r="H2642" s="4"/>
      <c r="I2642" s="4"/>
    </row>
    <row r="2643" customFormat="false" ht="12.75" hidden="false" customHeight="false" outlineLevel="0" collapsed="false">
      <c r="A2643" s="3" t="n">
        <v>37478</v>
      </c>
      <c r="B2643" s="5"/>
      <c r="G2643" s="4"/>
      <c r="H2643" s="4"/>
      <c r="I2643" s="4"/>
    </row>
    <row r="2644" customFormat="false" ht="12.75" hidden="false" customHeight="false" outlineLevel="0" collapsed="false">
      <c r="A2644" s="3" t="n">
        <v>37478</v>
      </c>
      <c r="B2644" s="5"/>
      <c r="G2644" s="4"/>
      <c r="H2644" s="4"/>
      <c r="I2644" s="4"/>
    </row>
    <row r="2645" customFormat="false" ht="12.75" hidden="false" customHeight="false" outlineLevel="0" collapsed="false">
      <c r="A2645" s="3" t="n">
        <v>37478</v>
      </c>
      <c r="B2645" s="5"/>
      <c r="G2645" s="4"/>
      <c r="H2645" s="4"/>
      <c r="I2645" s="4"/>
    </row>
    <row r="2646" customFormat="false" ht="12.75" hidden="false" customHeight="false" outlineLevel="0" collapsed="false">
      <c r="A2646" s="3" t="n">
        <v>37478</v>
      </c>
      <c r="B2646" s="5"/>
      <c r="G2646" s="4"/>
      <c r="H2646" s="4"/>
      <c r="I2646" s="4"/>
    </row>
    <row r="2647" customFormat="false" ht="12.75" hidden="false" customHeight="false" outlineLevel="0" collapsed="false">
      <c r="A2647" s="3" t="n">
        <v>37478</v>
      </c>
      <c r="B2647" s="5"/>
      <c r="G2647" s="4"/>
      <c r="H2647" s="4"/>
      <c r="I2647" s="4"/>
    </row>
    <row r="2648" customFormat="false" ht="12.75" hidden="false" customHeight="false" outlineLevel="0" collapsed="false">
      <c r="A2648" s="3" t="n">
        <v>37478</v>
      </c>
      <c r="B2648" s="5"/>
      <c r="G2648" s="4"/>
      <c r="H2648" s="4"/>
      <c r="I2648" s="4"/>
    </row>
    <row r="2649" customFormat="false" ht="12.75" hidden="false" customHeight="false" outlineLevel="0" collapsed="false">
      <c r="A2649" s="3" t="n">
        <v>37478</v>
      </c>
      <c r="B2649" s="5"/>
      <c r="G2649" s="4"/>
      <c r="H2649" s="4"/>
      <c r="I2649" s="4"/>
    </row>
    <row r="2650" customFormat="false" ht="12.75" hidden="false" customHeight="false" outlineLevel="0" collapsed="false">
      <c r="A2650" s="3" t="n">
        <v>37478</v>
      </c>
      <c r="B2650" s="5"/>
      <c r="G2650" s="4"/>
      <c r="H2650" s="4"/>
      <c r="I2650" s="4"/>
    </row>
    <row r="2651" customFormat="false" ht="12.75" hidden="false" customHeight="false" outlineLevel="0" collapsed="false">
      <c r="A2651" s="3" t="n">
        <v>37478</v>
      </c>
      <c r="B2651" s="5"/>
      <c r="G2651" s="4"/>
      <c r="H2651" s="4"/>
      <c r="I2651" s="4"/>
    </row>
    <row r="2652" customFormat="false" ht="12.75" hidden="false" customHeight="false" outlineLevel="0" collapsed="false">
      <c r="A2652" s="3" t="n">
        <v>37478</v>
      </c>
      <c r="B2652" s="5"/>
      <c r="G2652" s="4"/>
      <c r="H2652" s="4"/>
      <c r="I2652" s="4"/>
    </row>
    <row r="2653" customFormat="false" ht="12.75" hidden="false" customHeight="false" outlineLevel="0" collapsed="false">
      <c r="A2653" s="3" t="n">
        <v>37478</v>
      </c>
      <c r="B2653" s="5"/>
      <c r="G2653" s="4"/>
      <c r="H2653" s="4"/>
      <c r="I2653" s="4"/>
    </row>
    <row r="2654" customFormat="false" ht="12.75" hidden="false" customHeight="false" outlineLevel="0" collapsed="false">
      <c r="A2654" s="3" t="n">
        <v>37478</v>
      </c>
      <c r="B2654" s="5"/>
      <c r="G2654" s="4"/>
      <c r="H2654" s="4"/>
      <c r="I2654" s="4"/>
    </row>
    <row r="2655" customFormat="false" ht="12.75" hidden="false" customHeight="false" outlineLevel="0" collapsed="false">
      <c r="A2655" s="3" t="n">
        <v>37478</v>
      </c>
      <c r="B2655" s="5"/>
      <c r="G2655" s="4"/>
      <c r="H2655" s="4"/>
      <c r="I2655" s="4"/>
    </row>
    <row r="2656" customFormat="false" ht="12.75" hidden="false" customHeight="false" outlineLevel="0" collapsed="false">
      <c r="A2656" s="3" t="n">
        <v>37478</v>
      </c>
      <c r="B2656" s="5"/>
      <c r="G2656" s="4"/>
      <c r="H2656" s="4"/>
      <c r="I2656" s="4"/>
    </row>
    <row r="2657" customFormat="false" ht="12.75" hidden="false" customHeight="false" outlineLevel="0" collapsed="false">
      <c r="A2657" s="3" t="n">
        <v>37478</v>
      </c>
      <c r="B2657" s="5"/>
      <c r="G2657" s="4"/>
      <c r="H2657" s="4"/>
      <c r="I2657" s="4"/>
    </row>
    <row r="2658" customFormat="false" ht="12.75" hidden="false" customHeight="false" outlineLevel="0" collapsed="false">
      <c r="A2658" s="3" t="n">
        <v>37478</v>
      </c>
      <c r="B2658" s="5"/>
      <c r="G2658" s="4"/>
      <c r="H2658" s="4"/>
      <c r="I2658" s="4"/>
    </row>
    <row r="2659" customFormat="false" ht="12.75" hidden="false" customHeight="false" outlineLevel="0" collapsed="false">
      <c r="A2659" s="3" t="n">
        <v>37478</v>
      </c>
      <c r="B2659" s="5"/>
      <c r="G2659" s="4"/>
      <c r="H2659" s="4"/>
      <c r="I2659" s="4"/>
    </row>
    <row r="2660" customFormat="false" ht="12.75" hidden="false" customHeight="false" outlineLevel="0" collapsed="false">
      <c r="A2660" s="3" t="n">
        <v>37478</v>
      </c>
      <c r="B2660" s="5"/>
      <c r="G2660" s="4"/>
      <c r="H2660" s="4"/>
      <c r="I2660" s="4"/>
    </row>
    <row r="2661" customFormat="false" ht="12.75" hidden="false" customHeight="false" outlineLevel="0" collapsed="false">
      <c r="A2661" s="3" t="n">
        <v>37478</v>
      </c>
      <c r="B2661" s="5"/>
      <c r="G2661" s="4"/>
      <c r="H2661" s="4"/>
      <c r="I2661" s="4"/>
    </row>
    <row r="2662" customFormat="false" ht="12.75" hidden="false" customHeight="false" outlineLevel="0" collapsed="false">
      <c r="A2662" s="3" t="n">
        <v>37478</v>
      </c>
      <c r="B2662" s="5"/>
      <c r="G2662" s="4"/>
      <c r="H2662" s="4"/>
      <c r="I2662" s="4"/>
    </row>
    <row r="2663" customFormat="false" ht="12.75" hidden="false" customHeight="false" outlineLevel="0" collapsed="false">
      <c r="A2663" s="3" t="n">
        <v>37478</v>
      </c>
      <c r="B2663" s="5"/>
      <c r="G2663" s="4"/>
      <c r="H2663" s="4"/>
      <c r="I2663" s="4"/>
    </row>
    <row r="2664" customFormat="false" ht="12.75" hidden="false" customHeight="false" outlineLevel="0" collapsed="false">
      <c r="A2664" s="3" t="n">
        <v>37478</v>
      </c>
      <c r="B2664" s="5"/>
      <c r="G2664" s="4"/>
      <c r="H2664" s="4"/>
      <c r="I2664" s="4"/>
    </row>
    <row r="2665" customFormat="false" ht="12.75" hidden="false" customHeight="false" outlineLevel="0" collapsed="false">
      <c r="A2665" s="3" t="n">
        <v>37478</v>
      </c>
      <c r="B2665" s="5"/>
      <c r="G2665" s="4"/>
      <c r="H2665" s="4"/>
      <c r="I2665" s="4"/>
    </row>
    <row r="2666" customFormat="false" ht="12.75" hidden="false" customHeight="false" outlineLevel="0" collapsed="false">
      <c r="A2666" s="3" t="n">
        <v>37478</v>
      </c>
      <c r="B2666" s="5"/>
      <c r="G2666" s="4"/>
      <c r="H2666" s="4"/>
      <c r="I2666" s="4"/>
    </row>
    <row r="2667" customFormat="false" ht="12.75" hidden="false" customHeight="false" outlineLevel="0" collapsed="false">
      <c r="A2667" s="3" t="n">
        <v>37478</v>
      </c>
      <c r="B2667" s="5"/>
      <c r="G2667" s="4"/>
      <c r="H2667" s="4"/>
      <c r="I2667" s="4"/>
    </row>
    <row r="2668" customFormat="false" ht="12.75" hidden="false" customHeight="false" outlineLevel="0" collapsed="false">
      <c r="A2668" s="3" t="n">
        <v>37478</v>
      </c>
      <c r="B2668" s="5"/>
      <c r="G2668" s="4"/>
      <c r="H2668" s="4"/>
      <c r="I2668" s="4"/>
    </row>
    <row r="2669" customFormat="false" ht="12.75" hidden="false" customHeight="false" outlineLevel="0" collapsed="false">
      <c r="A2669" s="3" t="n">
        <v>37478</v>
      </c>
      <c r="B2669" s="5"/>
      <c r="G2669" s="4"/>
      <c r="H2669" s="4"/>
      <c r="I2669" s="4"/>
    </row>
    <row r="2670" customFormat="false" ht="12.75" hidden="false" customHeight="false" outlineLevel="0" collapsed="false">
      <c r="A2670" s="3" t="n">
        <v>37478</v>
      </c>
      <c r="B2670" s="5"/>
      <c r="G2670" s="4"/>
      <c r="H2670" s="4"/>
      <c r="I2670" s="4"/>
    </row>
    <row r="2671" customFormat="false" ht="12.75" hidden="false" customHeight="false" outlineLevel="0" collapsed="false">
      <c r="A2671" s="3" t="n">
        <v>37478</v>
      </c>
      <c r="B2671" s="5"/>
      <c r="G2671" s="4"/>
      <c r="H2671" s="4"/>
      <c r="I2671" s="4"/>
    </row>
    <row r="2672" customFormat="false" ht="12.75" hidden="false" customHeight="false" outlineLevel="0" collapsed="false">
      <c r="A2672" s="3" t="n">
        <v>37478</v>
      </c>
      <c r="B2672" s="5"/>
      <c r="G2672" s="4"/>
      <c r="H2672" s="4"/>
      <c r="I2672" s="4"/>
    </row>
    <row r="2673" customFormat="false" ht="12.75" hidden="false" customHeight="false" outlineLevel="0" collapsed="false">
      <c r="A2673" s="3" t="n">
        <v>37478</v>
      </c>
      <c r="B2673" s="5"/>
      <c r="G2673" s="4"/>
      <c r="H2673" s="4"/>
      <c r="I2673" s="4"/>
    </row>
    <row r="2674" customFormat="false" ht="12.75" hidden="false" customHeight="false" outlineLevel="0" collapsed="false">
      <c r="A2674" s="3" t="n">
        <v>37478</v>
      </c>
      <c r="B2674" s="5"/>
      <c r="G2674" s="4"/>
      <c r="H2674" s="4"/>
      <c r="I2674" s="4"/>
    </row>
    <row r="2675" customFormat="false" ht="12.75" hidden="false" customHeight="false" outlineLevel="0" collapsed="false">
      <c r="A2675" s="3" t="n">
        <v>37478</v>
      </c>
      <c r="B2675" s="5"/>
      <c r="G2675" s="4"/>
      <c r="H2675" s="4"/>
      <c r="I2675" s="4"/>
    </row>
    <row r="2676" customFormat="false" ht="12.75" hidden="false" customHeight="false" outlineLevel="0" collapsed="false">
      <c r="A2676" s="3" t="n">
        <v>37478</v>
      </c>
      <c r="B2676" s="5"/>
      <c r="G2676" s="4"/>
      <c r="H2676" s="4"/>
      <c r="I2676" s="4"/>
    </row>
    <row r="2677" customFormat="false" ht="12.75" hidden="false" customHeight="false" outlineLevel="0" collapsed="false">
      <c r="A2677" s="3" t="n">
        <v>37478</v>
      </c>
      <c r="B2677" s="5"/>
      <c r="G2677" s="4"/>
      <c r="H2677" s="4"/>
      <c r="I2677" s="4"/>
    </row>
    <row r="2678" customFormat="false" ht="12.75" hidden="false" customHeight="false" outlineLevel="0" collapsed="false">
      <c r="A2678" s="3" t="n">
        <v>37478</v>
      </c>
      <c r="B2678" s="5"/>
      <c r="G2678" s="4"/>
      <c r="H2678" s="4"/>
      <c r="I2678" s="4"/>
    </row>
    <row r="2679" customFormat="false" ht="12.75" hidden="false" customHeight="false" outlineLevel="0" collapsed="false">
      <c r="A2679" s="3" t="n">
        <v>37478</v>
      </c>
      <c r="B2679" s="5"/>
      <c r="G2679" s="4"/>
      <c r="H2679" s="4"/>
      <c r="I2679" s="4"/>
    </row>
    <row r="2680" customFormat="false" ht="12.75" hidden="false" customHeight="false" outlineLevel="0" collapsed="false">
      <c r="A2680" s="3" t="n">
        <v>37478</v>
      </c>
      <c r="B2680" s="5"/>
      <c r="G2680" s="4"/>
      <c r="H2680" s="4"/>
      <c r="I2680" s="4"/>
    </row>
    <row r="2681" customFormat="false" ht="12.75" hidden="false" customHeight="false" outlineLevel="0" collapsed="false">
      <c r="A2681" s="3" t="n">
        <v>37478</v>
      </c>
      <c r="B2681" s="5"/>
      <c r="G2681" s="4"/>
      <c r="H2681" s="4"/>
      <c r="I2681" s="4"/>
    </row>
    <row r="2682" customFormat="false" ht="12.75" hidden="false" customHeight="false" outlineLevel="0" collapsed="false">
      <c r="A2682" s="3" t="n">
        <v>37478</v>
      </c>
      <c r="B2682" s="5"/>
      <c r="G2682" s="4"/>
      <c r="H2682" s="4"/>
      <c r="I2682" s="4"/>
    </row>
    <row r="2683" customFormat="false" ht="12.75" hidden="false" customHeight="false" outlineLevel="0" collapsed="false">
      <c r="A2683" s="3" t="n">
        <v>37478</v>
      </c>
      <c r="B2683" s="5"/>
      <c r="G2683" s="4"/>
      <c r="H2683" s="4"/>
      <c r="I2683" s="4"/>
    </row>
    <row r="2684" customFormat="false" ht="12.75" hidden="false" customHeight="false" outlineLevel="0" collapsed="false">
      <c r="A2684" s="3" t="n">
        <v>37478</v>
      </c>
      <c r="B2684" s="5"/>
      <c r="G2684" s="4"/>
      <c r="H2684" s="4"/>
      <c r="I2684" s="4"/>
    </row>
    <row r="2685" customFormat="false" ht="12.75" hidden="false" customHeight="false" outlineLevel="0" collapsed="false">
      <c r="A2685" s="3" t="n">
        <v>37478</v>
      </c>
      <c r="B2685" s="5"/>
      <c r="G2685" s="4"/>
      <c r="H2685" s="4"/>
      <c r="I2685" s="4"/>
    </row>
    <row r="2686" customFormat="false" ht="12.75" hidden="false" customHeight="false" outlineLevel="0" collapsed="false">
      <c r="A2686" s="3" t="n">
        <v>37478</v>
      </c>
      <c r="B2686" s="5"/>
      <c r="G2686" s="4"/>
      <c r="H2686" s="4"/>
      <c r="I2686" s="4"/>
    </row>
    <row r="2687" customFormat="false" ht="12.75" hidden="false" customHeight="false" outlineLevel="0" collapsed="false">
      <c r="A2687" s="3" t="n">
        <v>37478</v>
      </c>
      <c r="B2687" s="5"/>
      <c r="G2687" s="4"/>
      <c r="H2687" s="4"/>
      <c r="I2687" s="4"/>
    </row>
    <row r="2688" customFormat="false" ht="12.75" hidden="false" customHeight="false" outlineLevel="0" collapsed="false">
      <c r="A2688" s="3" t="n">
        <v>37478</v>
      </c>
      <c r="B2688" s="5"/>
      <c r="G2688" s="4"/>
      <c r="H2688" s="4"/>
      <c r="I2688" s="4"/>
    </row>
    <row r="2689" customFormat="false" ht="12.75" hidden="false" customHeight="false" outlineLevel="0" collapsed="false">
      <c r="A2689" s="3" t="n">
        <v>37478</v>
      </c>
      <c r="B2689" s="5"/>
      <c r="G2689" s="4"/>
      <c r="H2689" s="4"/>
      <c r="I2689" s="4"/>
    </row>
    <row r="2690" customFormat="false" ht="12.75" hidden="false" customHeight="false" outlineLevel="0" collapsed="false">
      <c r="A2690" s="3" t="n">
        <v>37478</v>
      </c>
      <c r="B2690" s="5"/>
      <c r="G2690" s="4"/>
      <c r="H2690" s="4"/>
      <c r="I2690" s="4"/>
    </row>
    <row r="2691" customFormat="false" ht="12.75" hidden="false" customHeight="false" outlineLevel="0" collapsed="false">
      <c r="A2691" s="3" t="n">
        <v>37478</v>
      </c>
      <c r="B2691" s="5"/>
      <c r="G2691" s="4"/>
      <c r="H2691" s="4"/>
      <c r="I2691" s="4"/>
    </row>
    <row r="2692" customFormat="false" ht="12.75" hidden="false" customHeight="false" outlineLevel="0" collapsed="false">
      <c r="A2692" s="3" t="n">
        <v>37478</v>
      </c>
      <c r="B2692" s="5"/>
      <c r="G2692" s="4"/>
      <c r="H2692" s="4"/>
      <c r="I2692" s="4"/>
    </row>
    <row r="2693" customFormat="false" ht="12.75" hidden="false" customHeight="false" outlineLevel="0" collapsed="false">
      <c r="A2693" s="3" t="n">
        <v>37478</v>
      </c>
      <c r="B2693" s="5"/>
      <c r="G2693" s="4"/>
      <c r="H2693" s="4"/>
      <c r="I2693" s="4"/>
    </row>
    <row r="2694" customFormat="false" ht="12.75" hidden="false" customHeight="false" outlineLevel="0" collapsed="false">
      <c r="A2694" s="3" t="n">
        <v>37478</v>
      </c>
      <c r="B2694" s="5"/>
      <c r="G2694" s="4"/>
      <c r="H2694" s="4"/>
      <c r="I2694" s="4"/>
    </row>
    <row r="2695" customFormat="false" ht="12.75" hidden="false" customHeight="false" outlineLevel="0" collapsed="false">
      <c r="A2695" s="3" t="n">
        <v>37478</v>
      </c>
      <c r="B2695" s="5"/>
      <c r="G2695" s="4"/>
      <c r="H2695" s="4"/>
      <c r="I2695" s="4"/>
    </row>
    <row r="2696" customFormat="false" ht="12.75" hidden="false" customHeight="false" outlineLevel="0" collapsed="false">
      <c r="A2696" s="3" t="n">
        <v>37478</v>
      </c>
      <c r="B2696" s="5"/>
      <c r="G2696" s="4"/>
      <c r="H2696" s="4"/>
      <c r="I2696" s="4"/>
    </row>
    <row r="2697" customFormat="false" ht="12.75" hidden="false" customHeight="false" outlineLevel="0" collapsed="false">
      <c r="A2697" s="3" t="n">
        <v>37478</v>
      </c>
      <c r="B2697" s="5"/>
      <c r="G2697" s="4"/>
      <c r="H2697" s="4"/>
      <c r="I2697" s="4"/>
    </row>
    <row r="2698" customFormat="false" ht="12.75" hidden="false" customHeight="false" outlineLevel="0" collapsed="false">
      <c r="A2698" s="3" t="n">
        <v>37478</v>
      </c>
      <c r="B2698" s="5"/>
      <c r="G2698" s="4"/>
      <c r="H2698" s="4"/>
      <c r="I2698" s="4"/>
    </row>
    <row r="2699" customFormat="false" ht="12.75" hidden="false" customHeight="false" outlineLevel="0" collapsed="false">
      <c r="A2699" s="3" t="n">
        <v>37478</v>
      </c>
      <c r="B2699" s="5"/>
      <c r="G2699" s="4"/>
      <c r="H2699" s="4"/>
      <c r="I2699" s="4"/>
    </row>
    <row r="2700" customFormat="false" ht="12.75" hidden="false" customHeight="false" outlineLevel="0" collapsed="false">
      <c r="A2700" s="3" t="n">
        <v>37478</v>
      </c>
      <c r="B2700" s="5"/>
      <c r="G2700" s="4"/>
      <c r="H2700" s="4"/>
      <c r="I2700" s="4"/>
    </row>
    <row r="2701" customFormat="false" ht="12.75" hidden="false" customHeight="false" outlineLevel="0" collapsed="false">
      <c r="A2701" s="3" t="n">
        <v>37478</v>
      </c>
      <c r="B2701" s="5"/>
      <c r="G2701" s="4"/>
      <c r="H2701" s="4"/>
      <c r="I2701" s="4"/>
    </row>
    <row r="2702" customFormat="false" ht="12.75" hidden="false" customHeight="false" outlineLevel="0" collapsed="false">
      <c r="A2702" s="3" t="n">
        <v>37478</v>
      </c>
      <c r="B2702" s="5"/>
      <c r="G2702" s="4"/>
      <c r="H2702" s="4"/>
      <c r="I2702" s="4"/>
    </row>
    <row r="2703" customFormat="false" ht="12.75" hidden="false" customHeight="false" outlineLevel="0" collapsed="false">
      <c r="A2703" s="3" t="n">
        <v>37478</v>
      </c>
      <c r="B2703" s="5"/>
      <c r="G2703" s="4"/>
      <c r="H2703" s="4"/>
      <c r="I2703" s="4"/>
    </row>
    <row r="2704" customFormat="false" ht="12.75" hidden="false" customHeight="false" outlineLevel="0" collapsed="false">
      <c r="A2704" s="3" t="n">
        <v>37478</v>
      </c>
      <c r="B2704" s="5"/>
      <c r="G2704" s="4"/>
      <c r="H2704" s="4"/>
      <c r="I2704" s="4"/>
    </row>
    <row r="2705" customFormat="false" ht="12.75" hidden="false" customHeight="false" outlineLevel="0" collapsed="false">
      <c r="A2705" s="3" t="n">
        <v>37478</v>
      </c>
      <c r="B2705" s="5"/>
      <c r="G2705" s="4"/>
      <c r="H2705" s="4"/>
      <c r="I2705" s="4"/>
    </row>
    <row r="2706" customFormat="false" ht="12.75" hidden="false" customHeight="false" outlineLevel="0" collapsed="false">
      <c r="A2706" s="3" t="n">
        <v>37478</v>
      </c>
      <c r="B2706" s="5"/>
      <c r="G2706" s="4"/>
      <c r="H2706" s="4"/>
      <c r="I2706" s="4"/>
    </row>
    <row r="2707" customFormat="false" ht="12.75" hidden="false" customHeight="false" outlineLevel="0" collapsed="false">
      <c r="A2707" s="3" t="n">
        <v>37478</v>
      </c>
      <c r="B2707" s="5"/>
      <c r="G2707" s="4"/>
      <c r="H2707" s="4"/>
      <c r="I2707" s="4"/>
    </row>
    <row r="2708" customFormat="false" ht="12.75" hidden="false" customHeight="false" outlineLevel="0" collapsed="false">
      <c r="A2708" s="3" t="n">
        <v>37478</v>
      </c>
      <c r="B2708" s="5"/>
      <c r="G2708" s="4"/>
      <c r="H2708" s="4"/>
      <c r="I2708" s="4"/>
    </row>
    <row r="2709" customFormat="false" ht="12.75" hidden="false" customHeight="false" outlineLevel="0" collapsed="false">
      <c r="A2709" s="3" t="n">
        <v>37478</v>
      </c>
      <c r="B2709" s="5"/>
      <c r="G2709" s="4"/>
      <c r="H2709" s="4"/>
      <c r="I2709" s="4"/>
    </row>
    <row r="2710" customFormat="false" ht="12.75" hidden="false" customHeight="false" outlineLevel="0" collapsed="false">
      <c r="A2710" s="3" t="n">
        <v>37478</v>
      </c>
      <c r="B2710" s="5"/>
      <c r="G2710" s="4"/>
      <c r="H2710" s="4"/>
      <c r="I2710" s="4"/>
    </row>
    <row r="2711" customFormat="false" ht="12.75" hidden="false" customHeight="false" outlineLevel="0" collapsed="false">
      <c r="A2711" s="3" t="n">
        <v>37478</v>
      </c>
      <c r="B2711" s="5"/>
      <c r="G2711" s="4"/>
      <c r="H2711" s="4"/>
      <c r="I2711" s="4"/>
    </row>
    <row r="2712" customFormat="false" ht="12.75" hidden="false" customHeight="false" outlineLevel="0" collapsed="false">
      <c r="A2712" s="3" t="n">
        <v>37478</v>
      </c>
      <c r="B2712" s="5"/>
      <c r="G2712" s="4"/>
      <c r="H2712" s="4"/>
      <c r="I2712" s="4"/>
    </row>
    <row r="2713" customFormat="false" ht="12.75" hidden="false" customHeight="false" outlineLevel="0" collapsed="false">
      <c r="A2713" s="3" t="n">
        <v>37478</v>
      </c>
      <c r="B2713" s="5"/>
      <c r="G2713" s="4"/>
      <c r="H2713" s="4"/>
      <c r="I2713" s="4"/>
    </row>
    <row r="2714" customFormat="false" ht="12.75" hidden="false" customHeight="false" outlineLevel="0" collapsed="false">
      <c r="A2714" s="3" t="n">
        <v>37478</v>
      </c>
      <c r="B2714" s="5"/>
      <c r="G2714" s="4"/>
      <c r="H2714" s="4"/>
      <c r="I2714" s="4"/>
    </row>
    <row r="2715" customFormat="false" ht="12.75" hidden="false" customHeight="false" outlineLevel="0" collapsed="false">
      <c r="A2715" s="3" t="n">
        <v>37478</v>
      </c>
      <c r="B2715" s="5"/>
      <c r="G2715" s="4"/>
      <c r="H2715" s="4"/>
      <c r="I2715" s="4"/>
    </row>
    <row r="2716" customFormat="false" ht="12.75" hidden="false" customHeight="false" outlineLevel="0" collapsed="false">
      <c r="A2716" s="3" t="n">
        <v>37478</v>
      </c>
      <c r="B2716" s="5"/>
      <c r="G2716" s="4"/>
      <c r="H2716" s="4"/>
      <c r="I2716" s="4"/>
    </row>
    <row r="2717" customFormat="false" ht="12.75" hidden="false" customHeight="false" outlineLevel="0" collapsed="false">
      <c r="A2717" s="3" t="n">
        <v>37478</v>
      </c>
      <c r="B2717" s="5"/>
      <c r="G2717" s="4"/>
      <c r="H2717" s="4"/>
      <c r="I2717" s="4"/>
    </row>
    <row r="2718" customFormat="false" ht="12.75" hidden="false" customHeight="false" outlineLevel="0" collapsed="false">
      <c r="A2718" s="3" t="n">
        <v>37478</v>
      </c>
      <c r="B2718" s="5"/>
      <c r="G2718" s="4"/>
      <c r="H2718" s="4"/>
      <c r="I2718" s="4"/>
    </row>
    <row r="2719" customFormat="false" ht="12.75" hidden="false" customHeight="false" outlineLevel="0" collapsed="false">
      <c r="A2719" s="3" t="n">
        <v>37478</v>
      </c>
      <c r="B2719" s="5"/>
      <c r="G2719" s="4"/>
      <c r="H2719" s="4"/>
      <c r="I2719" s="4"/>
    </row>
    <row r="2720" customFormat="false" ht="12.75" hidden="false" customHeight="false" outlineLevel="0" collapsed="false">
      <c r="A2720" s="3" t="n">
        <v>37478</v>
      </c>
      <c r="B2720" s="5"/>
      <c r="G2720" s="4"/>
      <c r="H2720" s="4"/>
      <c r="I2720" s="4"/>
    </row>
    <row r="2721" customFormat="false" ht="12.75" hidden="false" customHeight="false" outlineLevel="0" collapsed="false">
      <c r="A2721" s="3" t="n">
        <v>37478</v>
      </c>
      <c r="B2721" s="5"/>
      <c r="G2721" s="4"/>
      <c r="H2721" s="4"/>
      <c r="I2721" s="4"/>
    </row>
    <row r="2722" customFormat="false" ht="12.75" hidden="false" customHeight="false" outlineLevel="0" collapsed="false">
      <c r="A2722" s="3" t="n">
        <v>37478</v>
      </c>
      <c r="B2722" s="5"/>
      <c r="G2722" s="4"/>
      <c r="H2722" s="4"/>
      <c r="I2722" s="4"/>
    </row>
    <row r="2723" customFormat="false" ht="12.75" hidden="false" customHeight="false" outlineLevel="0" collapsed="false">
      <c r="A2723" s="3" t="n">
        <v>37478</v>
      </c>
      <c r="B2723" s="5"/>
      <c r="G2723" s="4"/>
      <c r="H2723" s="4"/>
      <c r="I2723" s="4"/>
    </row>
    <row r="2724" customFormat="false" ht="12.75" hidden="false" customHeight="false" outlineLevel="0" collapsed="false">
      <c r="A2724" s="3" t="n">
        <v>37478</v>
      </c>
      <c r="B2724" s="5"/>
      <c r="G2724" s="4"/>
      <c r="H2724" s="4"/>
      <c r="I2724" s="4"/>
    </row>
    <row r="2725" customFormat="false" ht="12.75" hidden="false" customHeight="false" outlineLevel="0" collapsed="false">
      <c r="A2725" s="3" t="n">
        <v>37478</v>
      </c>
      <c r="B2725" s="5"/>
      <c r="G2725" s="4"/>
      <c r="H2725" s="4"/>
      <c r="I2725" s="4"/>
    </row>
    <row r="2726" customFormat="false" ht="12.75" hidden="false" customHeight="false" outlineLevel="0" collapsed="false">
      <c r="A2726" s="3" t="n">
        <v>37478</v>
      </c>
      <c r="B2726" s="5"/>
      <c r="G2726" s="4"/>
      <c r="H2726" s="4"/>
      <c r="I2726" s="4"/>
    </row>
    <row r="2727" customFormat="false" ht="12.75" hidden="false" customHeight="false" outlineLevel="0" collapsed="false">
      <c r="A2727" s="3" t="n">
        <v>37478</v>
      </c>
      <c r="B2727" s="5"/>
      <c r="G2727" s="4"/>
      <c r="H2727" s="4"/>
      <c r="I2727" s="4"/>
    </row>
    <row r="2728" customFormat="false" ht="12.75" hidden="false" customHeight="false" outlineLevel="0" collapsed="false">
      <c r="A2728" s="3" t="n">
        <v>37478</v>
      </c>
      <c r="B2728" s="5"/>
      <c r="G2728" s="4"/>
      <c r="H2728" s="4"/>
      <c r="I2728" s="4"/>
    </row>
    <row r="2729" customFormat="false" ht="12.75" hidden="false" customHeight="false" outlineLevel="0" collapsed="false">
      <c r="A2729" s="3" t="n">
        <v>37478</v>
      </c>
      <c r="B2729" s="5"/>
      <c r="G2729" s="4"/>
      <c r="H2729" s="4"/>
      <c r="I2729" s="4"/>
    </row>
    <row r="2730" customFormat="false" ht="12.75" hidden="false" customHeight="false" outlineLevel="0" collapsed="false">
      <c r="A2730" s="3" t="n">
        <v>37478</v>
      </c>
      <c r="B2730" s="5"/>
      <c r="G2730" s="4"/>
      <c r="H2730" s="4"/>
      <c r="I2730" s="4"/>
    </row>
    <row r="2731" customFormat="false" ht="12.75" hidden="false" customHeight="false" outlineLevel="0" collapsed="false">
      <c r="A2731" s="3" t="n">
        <v>37478</v>
      </c>
      <c r="B2731" s="5"/>
      <c r="G2731" s="4"/>
      <c r="H2731" s="4"/>
      <c r="I2731" s="4"/>
    </row>
    <row r="2732" customFormat="false" ht="12.75" hidden="false" customHeight="false" outlineLevel="0" collapsed="false">
      <c r="A2732" s="3" t="n">
        <v>37478</v>
      </c>
      <c r="B2732" s="5"/>
      <c r="G2732" s="4"/>
      <c r="H2732" s="4"/>
      <c r="I2732" s="4"/>
    </row>
    <row r="2733" customFormat="false" ht="12.75" hidden="false" customHeight="false" outlineLevel="0" collapsed="false">
      <c r="A2733" s="3" t="n">
        <v>37478</v>
      </c>
      <c r="B2733" s="5"/>
      <c r="G2733" s="4"/>
      <c r="H2733" s="4"/>
      <c r="I2733" s="4"/>
    </row>
    <row r="2734" customFormat="false" ht="12.75" hidden="false" customHeight="false" outlineLevel="0" collapsed="false">
      <c r="A2734" s="3" t="n">
        <v>37478</v>
      </c>
      <c r="B2734" s="5"/>
      <c r="G2734" s="4"/>
      <c r="H2734" s="4"/>
      <c r="I2734" s="4"/>
    </row>
    <row r="2735" customFormat="false" ht="12.75" hidden="false" customHeight="false" outlineLevel="0" collapsed="false">
      <c r="A2735" s="3" t="n">
        <v>37478</v>
      </c>
      <c r="B2735" s="5"/>
      <c r="G2735" s="4"/>
      <c r="H2735" s="4"/>
      <c r="I2735" s="4"/>
    </row>
    <row r="2736" customFormat="false" ht="12.75" hidden="false" customHeight="false" outlineLevel="0" collapsed="false">
      <c r="A2736" s="3" t="n">
        <v>37478</v>
      </c>
      <c r="B2736" s="5"/>
      <c r="G2736" s="4"/>
      <c r="H2736" s="4"/>
      <c r="I2736" s="4"/>
    </row>
    <row r="2737" customFormat="false" ht="12.75" hidden="false" customHeight="false" outlineLevel="0" collapsed="false">
      <c r="A2737" s="3" t="n">
        <v>37478</v>
      </c>
      <c r="B2737" s="5"/>
      <c r="G2737" s="4"/>
      <c r="H2737" s="4"/>
      <c r="I2737" s="4"/>
    </row>
    <row r="2738" customFormat="false" ht="12.75" hidden="false" customHeight="false" outlineLevel="0" collapsed="false">
      <c r="A2738" s="3" t="n">
        <v>37478</v>
      </c>
      <c r="B2738" s="5"/>
      <c r="G2738" s="4"/>
      <c r="H2738" s="4"/>
      <c r="I2738" s="4"/>
    </row>
    <row r="2739" customFormat="false" ht="12.75" hidden="false" customHeight="false" outlineLevel="0" collapsed="false">
      <c r="A2739" s="3" t="n">
        <v>37478</v>
      </c>
      <c r="B2739" s="5"/>
      <c r="G2739" s="4"/>
      <c r="H2739" s="4"/>
      <c r="I2739" s="4"/>
    </row>
    <row r="2740" customFormat="false" ht="12.75" hidden="false" customHeight="false" outlineLevel="0" collapsed="false">
      <c r="A2740" s="3" t="n">
        <v>37478</v>
      </c>
      <c r="B2740" s="5"/>
      <c r="G2740" s="4"/>
      <c r="H2740" s="4"/>
      <c r="I2740" s="4"/>
    </row>
    <row r="2741" customFormat="false" ht="12.75" hidden="false" customHeight="false" outlineLevel="0" collapsed="false">
      <c r="A2741" s="3" t="n">
        <v>37478</v>
      </c>
      <c r="B2741" s="5"/>
      <c r="G2741" s="4"/>
      <c r="H2741" s="4"/>
      <c r="I2741" s="4"/>
    </row>
    <row r="2742" customFormat="false" ht="12.75" hidden="false" customHeight="false" outlineLevel="0" collapsed="false">
      <c r="A2742" s="3" t="n">
        <v>37478</v>
      </c>
      <c r="B2742" s="5"/>
      <c r="G2742" s="4"/>
      <c r="H2742" s="4"/>
      <c r="I2742" s="4"/>
    </row>
    <row r="2743" customFormat="false" ht="12.75" hidden="false" customHeight="false" outlineLevel="0" collapsed="false">
      <c r="A2743" s="3" t="n">
        <v>37478</v>
      </c>
      <c r="B2743" s="5"/>
      <c r="G2743" s="4"/>
      <c r="H2743" s="4"/>
      <c r="I2743" s="4"/>
    </row>
    <row r="2744" customFormat="false" ht="12.75" hidden="false" customHeight="false" outlineLevel="0" collapsed="false">
      <c r="A2744" s="3" t="n">
        <v>37478</v>
      </c>
      <c r="B2744" s="5"/>
      <c r="G2744" s="4"/>
      <c r="H2744" s="4"/>
      <c r="I2744" s="4"/>
    </row>
    <row r="2745" customFormat="false" ht="12.75" hidden="false" customHeight="false" outlineLevel="0" collapsed="false">
      <c r="A2745" s="3" t="n">
        <v>37478</v>
      </c>
      <c r="B2745" s="5"/>
      <c r="G2745" s="4"/>
      <c r="H2745" s="4"/>
      <c r="I2745" s="4"/>
    </row>
    <row r="2746" customFormat="false" ht="12.75" hidden="false" customHeight="false" outlineLevel="0" collapsed="false">
      <c r="A2746" s="3" t="n">
        <v>37478</v>
      </c>
      <c r="B2746" s="5"/>
      <c r="G2746" s="4"/>
      <c r="H2746" s="4"/>
      <c r="I2746" s="4"/>
    </row>
    <row r="2747" customFormat="false" ht="12.75" hidden="false" customHeight="false" outlineLevel="0" collapsed="false">
      <c r="A2747" s="3" t="n">
        <v>37478</v>
      </c>
      <c r="B2747" s="5"/>
      <c r="G2747" s="4"/>
      <c r="H2747" s="4"/>
      <c r="I2747" s="4"/>
    </row>
    <row r="2748" customFormat="false" ht="12.75" hidden="false" customHeight="false" outlineLevel="0" collapsed="false">
      <c r="A2748" s="3" t="n">
        <v>37478</v>
      </c>
      <c r="B2748" s="5"/>
      <c r="G2748" s="4"/>
      <c r="H2748" s="4"/>
      <c r="I2748" s="4"/>
    </row>
    <row r="2749" customFormat="false" ht="12.75" hidden="false" customHeight="false" outlineLevel="0" collapsed="false">
      <c r="A2749" s="3" t="n">
        <v>37478</v>
      </c>
      <c r="B2749" s="5"/>
      <c r="G2749" s="4"/>
      <c r="H2749" s="4"/>
      <c r="I2749" s="4"/>
    </row>
    <row r="2750" customFormat="false" ht="12.75" hidden="false" customHeight="false" outlineLevel="0" collapsed="false">
      <c r="A2750" s="3" t="n">
        <v>37478</v>
      </c>
      <c r="B2750" s="5"/>
      <c r="G2750" s="4"/>
      <c r="H2750" s="4"/>
      <c r="I2750" s="4"/>
    </row>
    <row r="2751" customFormat="false" ht="12.75" hidden="false" customHeight="false" outlineLevel="0" collapsed="false">
      <c r="A2751" s="3" t="n">
        <v>37478</v>
      </c>
      <c r="B2751" s="5"/>
      <c r="G2751" s="4"/>
      <c r="H2751" s="4"/>
      <c r="I2751" s="4"/>
    </row>
    <row r="2752" customFormat="false" ht="12.75" hidden="false" customHeight="false" outlineLevel="0" collapsed="false">
      <c r="A2752" s="3" t="n">
        <v>37478</v>
      </c>
      <c r="B2752" s="5"/>
      <c r="G2752" s="4"/>
      <c r="H2752" s="4"/>
      <c r="I2752" s="4"/>
    </row>
    <row r="2753" customFormat="false" ht="12.75" hidden="false" customHeight="false" outlineLevel="0" collapsed="false">
      <c r="A2753" s="3" t="n">
        <v>37478</v>
      </c>
      <c r="B2753" s="5"/>
      <c r="G2753" s="4"/>
      <c r="H2753" s="4"/>
      <c r="I2753" s="4"/>
    </row>
    <row r="2754" customFormat="false" ht="12.75" hidden="false" customHeight="false" outlineLevel="0" collapsed="false">
      <c r="A2754" s="3" t="n">
        <v>37478</v>
      </c>
      <c r="B2754" s="5"/>
      <c r="G2754" s="4"/>
      <c r="H2754" s="4"/>
      <c r="I2754" s="4"/>
    </row>
    <row r="2755" customFormat="false" ht="12.75" hidden="false" customHeight="false" outlineLevel="0" collapsed="false">
      <c r="A2755" s="3" t="n">
        <v>37478</v>
      </c>
      <c r="B2755" s="5"/>
      <c r="G2755" s="4"/>
      <c r="H2755" s="4"/>
      <c r="I2755" s="4"/>
    </row>
    <row r="2756" customFormat="false" ht="12.75" hidden="false" customHeight="false" outlineLevel="0" collapsed="false">
      <c r="A2756" s="3" t="n">
        <v>37478</v>
      </c>
      <c r="B2756" s="5"/>
      <c r="G2756" s="4"/>
      <c r="H2756" s="4"/>
      <c r="I2756" s="4"/>
    </row>
    <row r="2757" customFormat="false" ht="12.75" hidden="false" customHeight="false" outlineLevel="0" collapsed="false">
      <c r="A2757" s="3" t="n">
        <v>37478</v>
      </c>
      <c r="B2757" s="5"/>
      <c r="G2757" s="4"/>
      <c r="H2757" s="4"/>
      <c r="I2757" s="4"/>
    </row>
    <row r="2758" customFormat="false" ht="12.75" hidden="false" customHeight="false" outlineLevel="0" collapsed="false">
      <c r="A2758" s="3" t="n">
        <v>37478</v>
      </c>
      <c r="B2758" s="5"/>
      <c r="G2758" s="4"/>
      <c r="H2758" s="4"/>
      <c r="I2758" s="4"/>
    </row>
    <row r="2759" customFormat="false" ht="12.75" hidden="false" customHeight="false" outlineLevel="0" collapsed="false">
      <c r="A2759" s="3" t="n">
        <v>37478</v>
      </c>
      <c r="B2759" s="5"/>
      <c r="G2759" s="4"/>
      <c r="H2759" s="4"/>
      <c r="I2759" s="4"/>
    </row>
    <row r="2760" customFormat="false" ht="12.75" hidden="false" customHeight="false" outlineLevel="0" collapsed="false">
      <c r="A2760" s="3" t="n">
        <v>37478</v>
      </c>
      <c r="B2760" s="5"/>
      <c r="G2760" s="4"/>
      <c r="H2760" s="4"/>
      <c r="I2760" s="4"/>
    </row>
    <row r="2761" customFormat="false" ht="12.75" hidden="false" customHeight="false" outlineLevel="0" collapsed="false">
      <c r="A2761" s="3" t="n">
        <v>37478</v>
      </c>
      <c r="B2761" s="5"/>
      <c r="G2761" s="4"/>
      <c r="H2761" s="4"/>
      <c r="I2761" s="4"/>
    </row>
    <row r="2762" customFormat="false" ht="12.75" hidden="false" customHeight="false" outlineLevel="0" collapsed="false">
      <c r="A2762" s="3" t="n">
        <v>37478</v>
      </c>
      <c r="B2762" s="5"/>
      <c r="G2762" s="4"/>
      <c r="H2762" s="4"/>
      <c r="I2762" s="4"/>
    </row>
    <row r="2763" customFormat="false" ht="12.75" hidden="false" customHeight="false" outlineLevel="0" collapsed="false">
      <c r="A2763" s="3" t="n">
        <v>37478</v>
      </c>
      <c r="B2763" s="5"/>
      <c r="G2763" s="4"/>
      <c r="H2763" s="4"/>
      <c r="I2763" s="4"/>
    </row>
    <row r="2764" customFormat="false" ht="12.75" hidden="false" customHeight="false" outlineLevel="0" collapsed="false">
      <c r="A2764" s="3" t="n">
        <v>37478</v>
      </c>
      <c r="B2764" s="5"/>
      <c r="G2764" s="4"/>
      <c r="H2764" s="4"/>
      <c r="I2764" s="4"/>
    </row>
    <row r="2765" customFormat="false" ht="12.75" hidden="false" customHeight="false" outlineLevel="0" collapsed="false">
      <c r="A2765" s="3" t="n">
        <v>37478</v>
      </c>
      <c r="B2765" s="5"/>
      <c r="G2765" s="4"/>
      <c r="H2765" s="4"/>
      <c r="I2765" s="4"/>
    </row>
    <row r="2766" customFormat="false" ht="12.75" hidden="false" customHeight="false" outlineLevel="0" collapsed="false">
      <c r="A2766" s="3" t="n">
        <v>37478</v>
      </c>
      <c r="B2766" s="5"/>
      <c r="G2766" s="4"/>
      <c r="H2766" s="4"/>
      <c r="I2766" s="4"/>
    </row>
    <row r="2767" customFormat="false" ht="12.75" hidden="false" customHeight="false" outlineLevel="0" collapsed="false">
      <c r="A2767" s="3" t="n">
        <v>37478</v>
      </c>
      <c r="B2767" s="5"/>
      <c r="G2767" s="4"/>
      <c r="H2767" s="4"/>
      <c r="I2767" s="4"/>
    </row>
    <row r="2768" customFormat="false" ht="12.75" hidden="false" customHeight="false" outlineLevel="0" collapsed="false">
      <c r="A2768" s="3" t="n">
        <v>37478</v>
      </c>
      <c r="B2768" s="5"/>
      <c r="G2768" s="4"/>
      <c r="H2768" s="4"/>
      <c r="I2768" s="4"/>
    </row>
    <row r="2769" customFormat="false" ht="12.75" hidden="false" customHeight="false" outlineLevel="0" collapsed="false">
      <c r="A2769" s="3" t="n">
        <v>37478</v>
      </c>
      <c r="B2769" s="5"/>
      <c r="G2769" s="4"/>
      <c r="H2769" s="4"/>
      <c r="I2769" s="4"/>
    </row>
    <row r="2770" customFormat="false" ht="12.75" hidden="false" customHeight="false" outlineLevel="0" collapsed="false">
      <c r="A2770" s="3" t="n">
        <v>37478</v>
      </c>
      <c r="B2770" s="5"/>
      <c r="G2770" s="4"/>
      <c r="H2770" s="4"/>
      <c r="I2770" s="4"/>
    </row>
    <row r="2771" customFormat="false" ht="12.75" hidden="false" customHeight="false" outlineLevel="0" collapsed="false">
      <c r="A2771" s="3" t="n">
        <v>37478</v>
      </c>
      <c r="B2771" s="5"/>
      <c r="G2771" s="4"/>
      <c r="H2771" s="4"/>
      <c r="I2771" s="4"/>
    </row>
    <row r="2772" customFormat="false" ht="12.75" hidden="false" customHeight="false" outlineLevel="0" collapsed="false">
      <c r="A2772" s="3" t="n">
        <v>37478</v>
      </c>
      <c r="B2772" s="5"/>
      <c r="G2772" s="4"/>
      <c r="H2772" s="4"/>
      <c r="I2772" s="4"/>
    </row>
    <row r="2773" customFormat="false" ht="12.75" hidden="false" customHeight="false" outlineLevel="0" collapsed="false">
      <c r="A2773" s="3" t="n">
        <v>37478</v>
      </c>
      <c r="B2773" s="5"/>
      <c r="G2773" s="4"/>
      <c r="H2773" s="4"/>
      <c r="I2773" s="4"/>
    </row>
    <row r="2774" customFormat="false" ht="12.75" hidden="false" customHeight="false" outlineLevel="0" collapsed="false">
      <c r="A2774" s="3" t="n">
        <v>37478</v>
      </c>
      <c r="B2774" s="5"/>
      <c r="G2774" s="4"/>
      <c r="H2774" s="4"/>
      <c r="I2774" s="4"/>
    </row>
    <row r="2775" customFormat="false" ht="12.75" hidden="false" customHeight="false" outlineLevel="0" collapsed="false">
      <c r="A2775" s="3" t="n">
        <v>37478</v>
      </c>
      <c r="B2775" s="5"/>
      <c r="G2775" s="4"/>
      <c r="H2775" s="4"/>
      <c r="I2775" s="4"/>
    </row>
    <row r="2776" customFormat="false" ht="12.75" hidden="false" customHeight="false" outlineLevel="0" collapsed="false">
      <c r="A2776" s="3" t="n">
        <v>37478</v>
      </c>
      <c r="B2776" s="5"/>
      <c r="G2776" s="4"/>
      <c r="H2776" s="4"/>
      <c r="I2776" s="4"/>
    </row>
    <row r="2777" customFormat="false" ht="12.75" hidden="false" customHeight="false" outlineLevel="0" collapsed="false">
      <c r="A2777" s="3" t="n">
        <v>37478</v>
      </c>
      <c r="B2777" s="5"/>
      <c r="G2777" s="4"/>
      <c r="H2777" s="4"/>
      <c r="I2777" s="4"/>
    </row>
    <row r="2778" customFormat="false" ht="12.75" hidden="false" customHeight="false" outlineLevel="0" collapsed="false">
      <c r="A2778" s="3" t="n">
        <v>37478</v>
      </c>
      <c r="B2778" s="5"/>
      <c r="G2778" s="4"/>
      <c r="H2778" s="4"/>
      <c r="I2778" s="4"/>
    </row>
    <row r="2779" customFormat="false" ht="12.75" hidden="false" customHeight="false" outlineLevel="0" collapsed="false">
      <c r="A2779" s="3" t="n">
        <v>37478</v>
      </c>
      <c r="B2779" s="5"/>
      <c r="G2779" s="4"/>
      <c r="H2779" s="4"/>
      <c r="I2779" s="4"/>
    </row>
    <row r="2780" customFormat="false" ht="12.75" hidden="false" customHeight="false" outlineLevel="0" collapsed="false">
      <c r="A2780" s="3" t="n">
        <v>37478</v>
      </c>
      <c r="B2780" s="5"/>
      <c r="G2780" s="4"/>
      <c r="H2780" s="4"/>
      <c r="I2780" s="4"/>
    </row>
    <row r="2781" customFormat="false" ht="12.75" hidden="false" customHeight="false" outlineLevel="0" collapsed="false">
      <c r="A2781" s="3" t="n">
        <v>37478</v>
      </c>
      <c r="B2781" s="5"/>
      <c r="G2781" s="4"/>
      <c r="H2781" s="4"/>
      <c r="I2781" s="4"/>
    </row>
    <row r="2782" customFormat="false" ht="12.75" hidden="false" customHeight="false" outlineLevel="0" collapsed="false">
      <c r="A2782" s="3" t="n">
        <v>37478</v>
      </c>
      <c r="B2782" s="5"/>
      <c r="G2782" s="4"/>
      <c r="H2782" s="4"/>
      <c r="I2782" s="4"/>
    </row>
    <row r="2783" customFormat="false" ht="12.75" hidden="false" customHeight="false" outlineLevel="0" collapsed="false">
      <c r="A2783" s="3" t="n">
        <v>37478</v>
      </c>
      <c r="B2783" s="5"/>
      <c r="G2783" s="4"/>
      <c r="H2783" s="4"/>
      <c r="I2783" s="4"/>
    </row>
    <row r="2784" customFormat="false" ht="12.75" hidden="false" customHeight="false" outlineLevel="0" collapsed="false">
      <c r="A2784" s="3" t="n">
        <v>37478</v>
      </c>
      <c r="B2784" s="5"/>
      <c r="G2784" s="4"/>
      <c r="H2784" s="4"/>
      <c r="I2784" s="4"/>
    </row>
    <row r="2785" customFormat="false" ht="12.75" hidden="false" customHeight="false" outlineLevel="0" collapsed="false">
      <c r="A2785" s="3" t="n">
        <v>37478</v>
      </c>
      <c r="B2785" s="5"/>
      <c r="G2785" s="4"/>
      <c r="H2785" s="4"/>
      <c r="I2785" s="4"/>
    </row>
    <row r="2786" customFormat="false" ht="12.75" hidden="false" customHeight="false" outlineLevel="0" collapsed="false">
      <c r="A2786" s="3" t="n">
        <v>37478</v>
      </c>
      <c r="B2786" s="5"/>
      <c r="G2786" s="4"/>
      <c r="H2786" s="4"/>
      <c r="I2786" s="4"/>
    </row>
    <row r="2787" customFormat="false" ht="12.75" hidden="false" customHeight="false" outlineLevel="0" collapsed="false">
      <c r="A2787" s="3" t="n">
        <v>37478</v>
      </c>
      <c r="B2787" s="5"/>
      <c r="G2787" s="4"/>
      <c r="H2787" s="4"/>
      <c r="I2787" s="4"/>
    </row>
    <row r="2788" customFormat="false" ht="12.75" hidden="false" customHeight="false" outlineLevel="0" collapsed="false">
      <c r="A2788" s="3" t="n">
        <v>37478</v>
      </c>
      <c r="B2788" s="5"/>
      <c r="G2788" s="4"/>
      <c r="H2788" s="4"/>
      <c r="I2788" s="4"/>
    </row>
    <row r="2789" customFormat="false" ht="12.75" hidden="false" customHeight="false" outlineLevel="0" collapsed="false">
      <c r="A2789" s="3" t="n">
        <v>37478</v>
      </c>
      <c r="B2789" s="5"/>
      <c r="G2789" s="4"/>
      <c r="H2789" s="4"/>
      <c r="I2789" s="4"/>
    </row>
    <row r="2790" customFormat="false" ht="12.75" hidden="false" customHeight="false" outlineLevel="0" collapsed="false">
      <c r="A2790" s="3" t="n">
        <v>37478</v>
      </c>
      <c r="B2790" s="5"/>
      <c r="G2790" s="4"/>
      <c r="H2790" s="4"/>
      <c r="I2790" s="4"/>
    </row>
    <row r="2791" customFormat="false" ht="12.75" hidden="false" customHeight="false" outlineLevel="0" collapsed="false">
      <c r="A2791" s="3" t="n">
        <v>37478</v>
      </c>
      <c r="B2791" s="5"/>
      <c r="G2791" s="4"/>
      <c r="H2791" s="4"/>
      <c r="I2791" s="4"/>
    </row>
    <row r="2792" customFormat="false" ht="12.75" hidden="false" customHeight="false" outlineLevel="0" collapsed="false">
      <c r="A2792" s="3" t="n">
        <v>37478</v>
      </c>
      <c r="B2792" s="5"/>
      <c r="G2792" s="4"/>
      <c r="H2792" s="4"/>
      <c r="I2792" s="4"/>
    </row>
    <row r="2793" customFormat="false" ht="12.75" hidden="false" customHeight="false" outlineLevel="0" collapsed="false">
      <c r="A2793" s="3" t="n">
        <v>37478</v>
      </c>
      <c r="B2793" s="5"/>
      <c r="G2793" s="4"/>
      <c r="H2793" s="4"/>
      <c r="I2793" s="4"/>
    </row>
    <row r="2794" customFormat="false" ht="12.75" hidden="false" customHeight="false" outlineLevel="0" collapsed="false">
      <c r="A2794" s="3" t="n">
        <v>37478</v>
      </c>
      <c r="B2794" s="5"/>
      <c r="G2794" s="4"/>
      <c r="H2794" s="4"/>
      <c r="I2794" s="4"/>
    </row>
    <row r="2795" customFormat="false" ht="12.75" hidden="false" customHeight="false" outlineLevel="0" collapsed="false">
      <c r="A2795" s="3" t="n">
        <v>37478</v>
      </c>
      <c r="B2795" s="5"/>
      <c r="G2795" s="4"/>
      <c r="H2795" s="4"/>
      <c r="I2795" s="4"/>
    </row>
    <row r="2796" customFormat="false" ht="12.75" hidden="false" customHeight="false" outlineLevel="0" collapsed="false">
      <c r="A2796" s="3" t="n">
        <v>37478</v>
      </c>
      <c r="B2796" s="5"/>
      <c r="G2796" s="4"/>
      <c r="H2796" s="4"/>
      <c r="I2796" s="4"/>
    </row>
    <row r="2797" customFormat="false" ht="12.75" hidden="false" customHeight="false" outlineLevel="0" collapsed="false">
      <c r="A2797" s="3" t="n">
        <v>37478</v>
      </c>
      <c r="B2797" s="5"/>
      <c r="G2797" s="4"/>
      <c r="H2797" s="4"/>
      <c r="I2797" s="4"/>
    </row>
    <row r="2798" customFormat="false" ht="12.75" hidden="false" customHeight="false" outlineLevel="0" collapsed="false">
      <c r="A2798" s="3" t="n">
        <v>37478</v>
      </c>
      <c r="B2798" s="5"/>
      <c r="G2798" s="4"/>
      <c r="H2798" s="4"/>
      <c r="I2798" s="4"/>
    </row>
    <row r="2799" customFormat="false" ht="12.75" hidden="false" customHeight="false" outlineLevel="0" collapsed="false">
      <c r="A2799" s="3" t="n">
        <v>37478</v>
      </c>
      <c r="B2799" s="5"/>
      <c r="G2799" s="4"/>
      <c r="H2799" s="4"/>
      <c r="I2799" s="4"/>
    </row>
    <row r="2800" customFormat="false" ht="12.75" hidden="false" customHeight="false" outlineLevel="0" collapsed="false">
      <c r="A2800" s="3" t="n">
        <v>37478</v>
      </c>
      <c r="B2800" s="5"/>
      <c r="G2800" s="4"/>
      <c r="H2800" s="4"/>
      <c r="I2800" s="4"/>
    </row>
    <row r="2801" customFormat="false" ht="12.75" hidden="false" customHeight="false" outlineLevel="0" collapsed="false">
      <c r="A2801" s="3" t="n">
        <v>37478</v>
      </c>
      <c r="B2801" s="5"/>
      <c r="G2801" s="4"/>
      <c r="H2801" s="4"/>
      <c r="I2801" s="4"/>
    </row>
    <row r="2802" customFormat="false" ht="12.75" hidden="false" customHeight="false" outlineLevel="0" collapsed="false">
      <c r="A2802" s="3" t="n">
        <v>37478</v>
      </c>
      <c r="B2802" s="5"/>
      <c r="G2802" s="4"/>
      <c r="H2802" s="4"/>
      <c r="I2802" s="4"/>
    </row>
    <row r="2803" customFormat="false" ht="12.75" hidden="false" customHeight="false" outlineLevel="0" collapsed="false">
      <c r="A2803" s="3" t="n">
        <v>37478</v>
      </c>
      <c r="B2803" s="5"/>
      <c r="G2803" s="4"/>
      <c r="H2803" s="4"/>
      <c r="I2803" s="4"/>
    </row>
    <row r="2804" customFormat="false" ht="12.75" hidden="false" customHeight="false" outlineLevel="0" collapsed="false">
      <c r="A2804" s="3" t="n">
        <v>37478</v>
      </c>
      <c r="B2804" s="5"/>
      <c r="G2804" s="4"/>
      <c r="H2804" s="4"/>
      <c r="I2804" s="4"/>
    </row>
    <row r="2805" customFormat="false" ht="12.75" hidden="false" customHeight="false" outlineLevel="0" collapsed="false">
      <c r="A2805" s="3" t="n">
        <v>37478</v>
      </c>
      <c r="B2805" s="5"/>
      <c r="G2805" s="4"/>
      <c r="H2805" s="4"/>
      <c r="I2805" s="4"/>
    </row>
    <row r="2806" customFormat="false" ht="12.75" hidden="false" customHeight="false" outlineLevel="0" collapsed="false">
      <c r="A2806" s="3" t="n">
        <v>37478</v>
      </c>
      <c r="B2806" s="5"/>
      <c r="G2806" s="4"/>
      <c r="H2806" s="4"/>
      <c r="I2806" s="4"/>
    </row>
    <row r="2807" customFormat="false" ht="12.75" hidden="false" customHeight="false" outlineLevel="0" collapsed="false">
      <c r="A2807" s="3" t="n">
        <v>37478</v>
      </c>
      <c r="B2807" s="5"/>
      <c r="G2807" s="4"/>
      <c r="H2807" s="4"/>
      <c r="I2807" s="4"/>
    </row>
    <row r="2808" customFormat="false" ht="12.75" hidden="false" customHeight="false" outlineLevel="0" collapsed="false">
      <c r="A2808" s="3" t="n">
        <v>37478</v>
      </c>
      <c r="B2808" s="5"/>
      <c r="G2808" s="4"/>
      <c r="H2808" s="4"/>
      <c r="I2808" s="4"/>
    </row>
    <row r="2809" customFormat="false" ht="12.75" hidden="false" customHeight="false" outlineLevel="0" collapsed="false">
      <c r="A2809" s="3" t="n">
        <v>37478</v>
      </c>
      <c r="B2809" s="5"/>
      <c r="G2809" s="4"/>
      <c r="H2809" s="4"/>
      <c r="I2809" s="4"/>
    </row>
    <row r="2810" customFormat="false" ht="12.75" hidden="false" customHeight="false" outlineLevel="0" collapsed="false">
      <c r="A2810" s="3" t="n">
        <v>37478</v>
      </c>
      <c r="B2810" s="5"/>
      <c r="G2810" s="4"/>
      <c r="H2810" s="4"/>
      <c r="I2810" s="4"/>
    </row>
    <row r="2811" customFormat="false" ht="12.75" hidden="false" customHeight="false" outlineLevel="0" collapsed="false">
      <c r="A2811" s="3" t="n">
        <v>37478</v>
      </c>
      <c r="B2811" s="5"/>
      <c r="G2811" s="4"/>
      <c r="H2811" s="4"/>
      <c r="I2811" s="4"/>
    </row>
    <row r="2812" customFormat="false" ht="12.75" hidden="false" customHeight="false" outlineLevel="0" collapsed="false">
      <c r="A2812" s="3" t="n">
        <v>37478</v>
      </c>
      <c r="B2812" s="5"/>
      <c r="G2812" s="4"/>
      <c r="H2812" s="4"/>
      <c r="I2812" s="4"/>
    </row>
    <row r="2813" customFormat="false" ht="12.75" hidden="false" customHeight="false" outlineLevel="0" collapsed="false">
      <c r="A2813" s="3" t="n">
        <v>37478</v>
      </c>
      <c r="B2813" s="5"/>
      <c r="G2813" s="4"/>
      <c r="H2813" s="4"/>
      <c r="I2813" s="4"/>
    </row>
    <row r="2814" customFormat="false" ht="12.75" hidden="false" customHeight="false" outlineLevel="0" collapsed="false">
      <c r="A2814" s="3" t="n">
        <v>37478</v>
      </c>
      <c r="B2814" s="5"/>
      <c r="G2814" s="4"/>
      <c r="H2814" s="4"/>
      <c r="I2814" s="4"/>
    </row>
    <row r="2815" customFormat="false" ht="12.75" hidden="false" customHeight="false" outlineLevel="0" collapsed="false">
      <c r="A2815" s="3" t="n">
        <v>37478</v>
      </c>
      <c r="B2815" s="5"/>
      <c r="G2815" s="4"/>
      <c r="H2815" s="4"/>
      <c r="I2815" s="4"/>
    </row>
    <row r="2816" customFormat="false" ht="12.75" hidden="false" customHeight="false" outlineLevel="0" collapsed="false">
      <c r="A2816" s="3" t="n">
        <v>37478</v>
      </c>
      <c r="B2816" s="5"/>
      <c r="G2816" s="4"/>
      <c r="H2816" s="4"/>
      <c r="I2816" s="4"/>
    </row>
    <row r="2817" customFormat="false" ht="12.75" hidden="false" customHeight="false" outlineLevel="0" collapsed="false">
      <c r="A2817" s="3" t="n">
        <v>37478</v>
      </c>
      <c r="B2817" s="5"/>
      <c r="G2817" s="4"/>
      <c r="H2817" s="4"/>
      <c r="I2817" s="4"/>
    </row>
    <row r="2818" customFormat="false" ht="12.75" hidden="false" customHeight="false" outlineLevel="0" collapsed="false">
      <c r="A2818" s="3" t="n">
        <v>37478</v>
      </c>
      <c r="B2818" s="5"/>
      <c r="G2818" s="4"/>
      <c r="H2818" s="4"/>
      <c r="I2818" s="4"/>
    </row>
    <row r="2819" customFormat="false" ht="12.75" hidden="false" customHeight="false" outlineLevel="0" collapsed="false">
      <c r="A2819" s="3" t="n">
        <v>37478</v>
      </c>
      <c r="B2819" s="5"/>
      <c r="G2819" s="4"/>
      <c r="H2819" s="4"/>
      <c r="I2819" s="4"/>
    </row>
    <row r="2820" customFormat="false" ht="12.75" hidden="false" customHeight="false" outlineLevel="0" collapsed="false">
      <c r="A2820" s="3" t="n">
        <v>37478</v>
      </c>
      <c r="B2820" s="5"/>
      <c r="G2820" s="4"/>
      <c r="H2820" s="4"/>
      <c r="I2820" s="4"/>
    </row>
    <row r="2821" customFormat="false" ht="12.75" hidden="false" customHeight="false" outlineLevel="0" collapsed="false">
      <c r="A2821" s="3" t="n">
        <v>37478</v>
      </c>
      <c r="B2821" s="5"/>
      <c r="G2821" s="4"/>
      <c r="H2821" s="4"/>
      <c r="I2821" s="4"/>
    </row>
    <row r="2822" customFormat="false" ht="12.75" hidden="false" customHeight="false" outlineLevel="0" collapsed="false">
      <c r="A2822" s="3" t="n">
        <v>37478</v>
      </c>
      <c r="B2822" s="5"/>
      <c r="G2822" s="4"/>
      <c r="H2822" s="4"/>
      <c r="I2822" s="4"/>
    </row>
    <row r="2823" customFormat="false" ht="12.75" hidden="false" customHeight="false" outlineLevel="0" collapsed="false">
      <c r="A2823" s="3" t="n">
        <v>37478</v>
      </c>
      <c r="B2823" s="5"/>
      <c r="G2823" s="4"/>
      <c r="H2823" s="4"/>
      <c r="I2823" s="4"/>
    </row>
    <row r="2824" customFormat="false" ht="12.75" hidden="false" customHeight="false" outlineLevel="0" collapsed="false">
      <c r="A2824" s="3" t="n">
        <v>37478</v>
      </c>
      <c r="B2824" s="5"/>
      <c r="G2824" s="4"/>
      <c r="H2824" s="4"/>
      <c r="I2824" s="4"/>
    </row>
    <row r="2825" customFormat="false" ht="12.75" hidden="false" customHeight="false" outlineLevel="0" collapsed="false">
      <c r="A2825" s="3" t="n">
        <v>37478</v>
      </c>
      <c r="B2825" s="5"/>
      <c r="G2825" s="4"/>
      <c r="H2825" s="4"/>
      <c r="I2825" s="4"/>
    </row>
    <row r="2826" customFormat="false" ht="12.75" hidden="false" customHeight="false" outlineLevel="0" collapsed="false">
      <c r="A2826" s="3" t="n">
        <v>37478</v>
      </c>
      <c r="B2826" s="5"/>
      <c r="G2826" s="4"/>
      <c r="H2826" s="4"/>
      <c r="I2826" s="4"/>
    </row>
    <row r="2827" customFormat="false" ht="12.75" hidden="false" customHeight="false" outlineLevel="0" collapsed="false">
      <c r="A2827" s="3" t="n">
        <v>37478</v>
      </c>
      <c r="B2827" s="5"/>
      <c r="G2827" s="4"/>
      <c r="H2827" s="4"/>
      <c r="I2827" s="4"/>
    </row>
    <row r="2828" customFormat="false" ht="12.75" hidden="false" customHeight="false" outlineLevel="0" collapsed="false">
      <c r="A2828" s="3" t="n">
        <v>37478</v>
      </c>
      <c r="B2828" s="5"/>
      <c r="G2828" s="4"/>
      <c r="H2828" s="4"/>
      <c r="I2828" s="4"/>
    </row>
    <row r="2829" customFormat="false" ht="12.75" hidden="false" customHeight="false" outlineLevel="0" collapsed="false">
      <c r="A2829" s="3" t="n">
        <v>37478</v>
      </c>
      <c r="B2829" s="5"/>
      <c r="G2829" s="4"/>
      <c r="H2829" s="4"/>
      <c r="I2829" s="4"/>
    </row>
    <row r="2830" customFormat="false" ht="12.75" hidden="false" customHeight="false" outlineLevel="0" collapsed="false">
      <c r="A2830" s="3" t="n">
        <v>37478</v>
      </c>
      <c r="B2830" s="5"/>
      <c r="G2830" s="4"/>
      <c r="H2830" s="4"/>
      <c r="I2830" s="4"/>
    </row>
    <row r="2831" customFormat="false" ht="12.75" hidden="false" customHeight="false" outlineLevel="0" collapsed="false">
      <c r="A2831" s="3" t="n">
        <v>37478</v>
      </c>
      <c r="B2831" s="5"/>
      <c r="G2831" s="4"/>
      <c r="H2831" s="4"/>
      <c r="I2831" s="4"/>
    </row>
    <row r="2832" customFormat="false" ht="12.75" hidden="false" customHeight="false" outlineLevel="0" collapsed="false">
      <c r="A2832" s="3" t="n">
        <v>37478</v>
      </c>
      <c r="B2832" s="5"/>
      <c r="G2832" s="4"/>
      <c r="H2832" s="4"/>
      <c r="I2832" s="4"/>
    </row>
    <row r="2833" customFormat="false" ht="12.75" hidden="false" customHeight="false" outlineLevel="0" collapsed="false">
      <c r="A2833" s="3" t="n">
        <v>37478</v>
      </c>
      <c r="B2833" s="5"/>
      <c r="G2833" s="4"/>
      <c r="H2833" s="4"/>
      <c r="I2833" s="4"/>
    </row>
    <row r="2834" customFormat="false" ht="12.75" hidden="false" customHeight="false" outlineLevel="0" collapsed="false">
      <c r="A2834" s="3" t="n">
        <v>37478</v>
      </c>
      <c r="B2834" s="5"/>
      <c r="G2834" s="4"/>
      <c r="H2834" s="4"/>
      <c r="I2834" s="4"/>
    </row>
    <row r="2835" customFormat="false" ht="12.75" hidden="false" customHeight="false" outlineLevel="0" collapsed="false">
      <c r="A2835" s="3" t="n">
        <v>37478</v>
      </c>
      <c r="B2835" s="5"/>
      <c r="G2835" s="4"/>
      <c r="H2835" s="4"/>
      <c r="I2835" s="4"/>
    </row>
    <row r="2836" customFormat="false" ht="12.75" hidden="false" customHeight="false" outlineLevel="0" collapsed="false">
      <c r="A2836" s="3" t="n">
        <v>37478</v>
      </c>
      <c r="B2836" s="5"/>
      <c r="G2836" s="4"/>
      <c r="H2836" s="4"/>
      <c r="I2836" s="4"/>
    </row>
    <row r="2837" customFormat="false" ht="12.75" hidden="false" customHeight="false" outlineLevel="0" collapsed="false">
      <c r="A2837" s="3" t="n">
        <v>37478</v>
      </c>
      <c r="B2837" s="5"/>
      <c r="G2837" s="4"/>
      <c r="H2837" s="4"/>
      <c r="I2837" s="4"/>
    </row>
    <row r="2838" customFormat="false" ht="12.75" hidden="false" customHeight="false" outlineLevel="0" collapsed="false">
      <c r="A2838" s="3" t="n">
        <v>37478</v>
      </c>
      <c r="B2838" s="5"/>
      <c r="G2838" s="4"/>
      <c r="H2838" s="4"/>
      <c r="I2838" s="4"/>
    </row>
    <row r="2839" customFormat="false" ht="12.75" hidden="false" customHeight="false" outlineLevel="0" collapsed="false">
      <c r="A2839" s="3" t="n">
        <v>37478</v>
      </c>
      <c r="B2839" s="5"/>
      <c r="G2839" s="4"/>
      <c r="H2839" s="4"/>
      <c r="I2839" s="4"/>
    </row>
    <row r="2840" customFormat="false" ht="12.75" hidden="false" customHeight="false" outlineLevel="0" collapsed="false">
      <c r="A2840" s="3" t="n">
        <v>37478</v>
      </c>
      <c r="B2840" s="5"/>
      <c r="G2840" s="4"/>
      <c r="H2840" s="4"/>
      <c r="I2840" s="4"/>
    </row>
    <row r="2841" customFormat="false" ht="12.75" hidden="false" customHeight="false" outlineLevel="0" collapsed="false">
      <c r="A2841" s="3" t="n">
        <v>37478</v>
      </c>
      <c r="B2841" s="5"/>
      <c r="G2841" s="4"/>
      <c r="H2841" s="4"/>
      <c r="I2841" s="4"/>
    </row>
    <row r="2842" customFormat="false" ht="12.75" hidden="false" customHeight="false" outlineLevel="0" collapsed="false">
      <c r="A2842" s="3" t="n">
        <v>37478</v>
      </c>
      <c r="B2842" s="5"/>
      <c r="G2842" s="4"/>
      <c r="H2842" s="4"/>
      <c r="I2842" s="4"/>
    </row>
    <row r="2843" customFormat="false" ht="12.75" hidden="false" customHeight="false" outlineLevel="0" collapsed="false">
      <c r="A2843" s="3" t="n">
        <v>37478</v>
      </c>
      <c r="B2843" s="5"/>
      <c r="G2843" s="4"/>
      <c r="H2843" s="4"/>
      <c r="I2843" s="4"/>
    </row>
    <row r="2844" customFormat="false" ht="12.75" hidden="false" customHeight="false" outlineLevel="0" collapsed="false">
      <c r="A2844" s="3" t="n">
        <v>37478</v>
      </c>
      <c r="B2844" s="5"/>
      <c r="G2844" s="4"/>
      <c r="H2844" s="4"/>
      <c r="I2844" s="4"/>
    </row>
    <row r="2845" customFormat="false" ht="12.75" hidden="false" customHeight="false" outlineLevel="0" collapsed="false">
      <c r="A2845" s="3" t="n">
        <v>37478</v>
      </c>
      <c r="B2845" s="5"/>
      <c r="G2845" s="4"/>
      <c r="H2845" s="4"/>
      <c r="I2845" s="4"/>
    </row>
    <row r="2846" customFormat="false" ht="12.75" hidden="false" customHeight="false" outlineLevel="0" collapsed="false">
      <c r="A2846" s="3" t="n">
        <v>37478</v>
      </c>
      <c r="B2846" s="5"/>
      <c r="G2846" s="4"/>
      <c r="H2846" s="4"/>
      <c r="I2846" s="4"/>
    </row>
    <row r="2847" customFormat="false" ht="12.75" hidden="false" customHeight="false" outlineLevel="0" collapsed="false">
      <c r="A2847" s="3" t="n">
        <v>37478</v>
      </c>
      <c r="B2847" s="5"/>
      <c r="G2847" s="4"/>
      <c r="H2847" s="4"/>
      <c r="I2847" s="4"/>
    </row>
    <row r="2848" customFormat="false" ht="12.75" hidden="false" customHeight="false" outlineLevel="0" collapsed="false">
      <c r="A2848" s="3" t="n">
        <v>37478</v>
      </c>
      <c r="B2848" s="5"/>
      <c r="G2848" s="4"/>
      <c r="H2848" s="4"/>
      <c r="I2848" s="4"/>
    </row>
    <row r="2849" customFormat="false" ht="12.75" hidden="false" customHeight="false" outlineLevel="0" collapsed="false">
      <c r="A2849" s="3" t="n">
        <v>37478</v>
      </c>
      <c r="B2849" s="5"/>
      <c r="G2849" s="4"/>
      <c r="H2849" s="4"/>
      <c r="I2849" s="4"/>
    </row>
    <row r="2850" customFormat="false" ht="12.75" hidden="false" customHeight="false" outlineLevel="0" collapsed="false">
      <c r="A2850" s="3" t="n">
        <v>37478</v>
      </c>
      <c r="B2850" s="5"/>
      <c r="G2850" s="4"/>
      <c r="H2850" s="4"/>
      <c r="I2850" s="4"/>
    </row>
    <row r="2851" customFormat="false" ht="12.75" hidden="false" customHeight="false" outlineLevel="0" collapsed="false">
      <c r="A2851" s="3" t="n">
        <v>37478</v>
      </c>
      <c r="B2851" s="5"/>
      <c r="G2851" s="4"/>
      <c r="H2851" s="4"/>
      <c r="I2851" s="4"/>
    </row>
    <row r="2852" customFormat="false" ht="12.75" hidden="false" customHeight="false" outlineLevel="0" collapsed="false">
      <c r="A2852" s="3" t="n">
        <v>37478</v>
      </c>
      <c r="B2852" s="5"/>
      <c r="G2852" s="4"/>
      <c r="H2852" s="4"/>
      <c r="I2852" s="4"/>
    </row>
    <row r="2853" customFormat="false" ht="12.75" hidden="false" customHeight="false" outlineLevel="0" collapsed="false">
      <c r="A2853" s="3" t="n">
        <v>37478</v>
      </c>
      <c r="B2853" s="5"/>
      <c r="G2853" s="4"/>
      <c r="H2853" s="4"/>
      <c r="I2853" s="4"/>
    </row>
    <row r="2854" customFormat="false" ht="12.75" hidden="false" customHeight="false" outlineLevel="0" collapsed="false">
      <c r="A2854" s="3" t="n">
        <v>37478</v>
      </c>
      <c r="B2854" s="5"/>
      <c r="G2854" s="4"/>
      <c r="H2854" s="4"/>
      <c r="I2854" s="4"/>
    </row>
    <row r="2855" customFormat="false" ht="12.75" hidden="false" customHeight="false" outlineLevel="0" collapsed="false">
      <c r="A2855" s="3" t="n">
        <v>37478</v>
      </c>
      <c r="B2855" s="5"/>
      <c r="G2855" s="4"/>
      <c r="H2855" s="4"/>
      <c r="I2855" s="4"/>
    </row>
    <row r="2856" customFormat="false" ht="12.75" hidden="false" customHeight="false" outlineLevel="0" collapsed="false">
      <c r="A2856" s="3" t="n">
        <v>37478</v>
      </c>
      <c r="B2856" s="5"/>
      <c r="G2856" s="4"/>
      <c r="H2856" s="4"/>
      <c r="I2856" s="4"/>
    </row>
    <row r="2857" customFormat="false" ht="12.75" hidden="false" customHeight="false" outlineLevel="0" collapsed="false">
      <c r="A2857" s="3" t="n">
        <v>37478</v>
      </c>
      <c r="B2857" s="5"/>
      <c r="G2857" s="4"/>
      <c r="H2857" s="4"/>
      <c r="I2857" s="4"/>
    </row>
    <row r="2858" customFormat="false" ht="12.75" hidden="false" customHeight="false" outlineLevel="0" collapsed="false">
      <c r="A2858" s="3" t="n">
        <v>37478</v>
      </c>
      <c r="B2858" s="5"/>
      <c r="G2858" s="4"/>
      <c r="H2858" s="4"/>
      <c r="I2858" s="4"/>
    </row>
    <row r="2859" customFormat="false" ht="12.75" hidden="false" customHeight="false" outlineLevel="0" collapsed="false">
      <c r="A2859" s="3" t="n">
        <v>37478</v>
      </c>
      <c r="B2859" s="5"/>
      <c r="G2859" s="4"/>
      <c r="H2859" s="4"/>
      <c r="I2859" s="4"/>
    </row>
    <row r="2860" customFormat="false" ht="12.75" hidden="false" customHeight="false" outlineLevel="0" collapsed="false">
      <c r="A2860" s="3" t="n">
        <v>37478</v>
      </c>
      <c r="B2860" s="5"/>
      <c r="G2860" s="4"/>
      <c r="H2860" s="4"/>
      <c r="I2860" s="4"/>
    </row>
    <row r="2861" customFormat="false" ht="12.75" hidden="false" customHeight="false" outlineLevel="0" collapsed="false">
      <c r="A2861" s="3" t="n">
        <v>37478</v>
      </c>
      <c r="B2861" s="5"/>
      <c r="G2861" s="4"/>
      <c r="H2861" s="4"/>
      <c r="I2861" s="4"/>
    </row>
    <row r="2862" customFormat="false" ht="12.75" hidden="false" customHeight="false" outlineLevel="0" collapsed="false">
      <c r="A2862" s="3" t="n">
        <v>37478</v>
      </c>
      <c r="B2862" s="5"/>
      <c r="G2862" s="4"/>
      <c r="H2862" s="4"/>
      <c r="I2862" s="4"/>
    </row>
    <row r="2863" customFormat="false" ht="12.75" hidden="false" customHeight="false" outlineLevel="0" collapsed="false">
      <c r="A2863" s="3" t="n">
        <v>37478</v>
      </c>
      <c r="B2863" s="5"/>
      <c r="G2863" s="4"/>
      <c r="H2863" s="4"/>
      <c r="I2863" s="4"/>
    </row>
    <row r="2864" customFormat="false" ht="12.75" hidden="false" customHeight="false" outlineLevel="0" collapsed="false">
      <c r="A2864" s="3" t="n">
        <v>37478</v>
      </c>
      <c r="B2864" s="5"/>
      <c r="G2864" s="4"/>
      <c r="H2864" s="4"/>
      <c r="I2864" s="4"/>
    </row>
    <row r="2865" customFormat="false" ht="12.75" hidden="false" customHeight="false" outlineLevel="0" collapsed="false">
      <c r="A2865" s="3" t="n">
        <v>37478</v>
      </c>
      <c r="B2865" s="5"/>
      <c r="G2865" s="4"/>
      <c r="H2865" s="4"/>
      <c r="I2865" s="4"/>
    </row>
    <row r="2866" customFormat="false" ht="12.75" hidden="false" customHeight="false" outlineLevel="0" collapsed="false">
      <c r="A2866" s="3" t="n">
        <v>37478</v>
      </c>
      <c r="B2866" s="5"/>
      <c r="G2866" s="4"/>
      <c r="H2866" s="4"/>
      <c r="I2866" s="4"/>
    </row>
    <row r="2867" customFormat="false" ht="12.75" hidden="false" customHeight="false" outlineLevel="0" collapsed="false">
      <c r="A2867" s="3" t="n">
        <v>37478</v>
      </c>
      <c r="B2867" s="5"/>
      <c r="G2867" s="4"/>
      <c r="H2867" s="4"/>
      <c r="I2867" s="4"/>
    </row>
    <row r="2868" customFormat="false" ht="12.75" hidden="false" customHeight="false" outlineLevel="0" collapsed="false">
      <c r="A2868" s="3" t="n">
        <v>37478</v>
      </c>
      <c r="B2868" s="5"/>
      <c r="G2868" s="4"/>
      <c r="H2868" s="4"/>
      <c r="I2868" s="4"/>
    </row>
    <row r="2869" customFormat="false" ht="12.75" hidden="false" customHeight="false" outlineLevel="0" collapsed="false">
      <c r="A2869" s="3" t="n">
        <v>37478</v>
      </c>
      <c r="B2869" s="5"/>
      <c r="G2869" s="4"/>
      <c r="H2869" s="4"/>
      <c r="I2869" s="4"/>
    </row>
    <row r="2870" customFormat="false" ht="12.75" hidden="false" customHeight="false" outlineLevel="0" collapsed="false">
      <c r="A2870" s="3" t="n">
        <v>37478</v>
      </c>
      <c r="B2870" s="5"/>
      <c r="G2870" s="4"/>
      <c r="H2870" s="4"/>
      <c r="I2870" s="4"/>
    </row>
    <row r="2871" customFormat="false" ht="12.75" hidden="false" customHeight="false" outlineLevel="0" collapsed="false">
      <c r="A2871" s="3" t="n">
        <v>37478</v>
      </c>
      <c r="B2871" s="5"/>
      <c r="G2871" s="4"/>
      <c r="H2871" s="4"/>
      <c r="I2871" s="4"/>
    </row>
    <row r="2872" customFormat="false" ht="12.75" hidden="false" customHeight="false" outlineLevel="0" collapsed="false">
      <c r="A2872" s="3" t="n">
        <v>37478</v>
      </c>
      <c r="B2872" s="5"/>
      <c r="G2872" s="4"/>
      <c r="H2872" s="4"/>
      <c r="I2872" s="4"/>
    </row>
    <row r="2873" customFormat="false" ht="12.75" hidden="false" customHeight="false" outlineLevel="0" collapsed="false">
      <c r="A2873" s="3" t="n">
        <v>37478</v>
      </c>
      <c r="B2873" s="5"/>
      <c r="G2873" s="4"/>
      <c r="H2873" s="4"/>
      <c r="I2873" s="4"/>
    </row>
    <row r="2874" customFormat="false" ht="12.75" hidden="false" customHeight="false" outlineLevel="0" collapsed="false">
      <c r="A2874" s="3" t="n">
        <v>37478</v>
      </c>
      <c r="B2874" s="5"/>
      <c r="G2874" s="4"/>
      <c r="H2874" s="4"/>
      <c r="I2874" s="4"/>
    </row>
    <row r="2875" customFormat="false" ht="12.75" hidden="false" customHeight="false" outlineLevel="0" collapsed="false">
      <c r="A2875" s="3" t="n">
        <v>37478</v>
      </c>
      <c r="B2875" s="5"/>
      <c r="G2875" s="4"/>
      <c r="H2875" s="4"/>
      <c r="I2875" s="4"/>
    </row>
    <row r="2876" customFormat="false" ht="12.75" hidden="false" customHeight="false" outlineLevel="0" collapsed="false">
      <c r="A2876" s="3" t="n">
        <v>37478</v>
      </c>
      <c r="B2876" s="5"/>
      <c r="G2876" s="4"/>
      <c r="H2876" s="4"/>
      <c r="I2876" s="4"/>
    </row>
    <row r="2877" customFormat="false" ht="12.75" hidden="false" customHeight="false" outlineLevel="0" collapsed="false">
      <c r="A2877" s="3" t="n">
        <v>37478</v>
      </c>
      <c r="B2877" s="5"/>
      <c r="G2877" s="4"/>
      <c r="H2877" s="4"/>
      <c r="I2877" s="4"/>
    </row>
    <row r="2878" customFormat="false" ht="12.75" hidden="false" customHeight="false" outlineLevel="0" collapsed="false">
      <c r="A2878" s="3" t="n">
        <v>37478</v>
      </c>
      <c r="B2878" s="5"/>
      <c r="G2878" s="4"/>
      <c r="H2878" s="4"/>
      <c r="I2878" s="4"/>
    </row>
    <row r="2879" customFormat="false" ht="12.75" hidden="false" customHeight="false" outlineLevel="0" collapsed="false">
      <c r="A2879" s="3" t="n">
        <v>37478</v>
      </c>
      <c r="B2879" s="5"/>
      <c r="G2879" s="4"/>
      <c r="H2879" s="4"/>
      <c r="I2879" s="4"/>
    </row>
    <row r="2880" customFormat="false" ht="12.75" hidden="false" customHeight="false" outlineLevel="0" collapsed="false">
      <c r="A2880" s="3" t="n">
        <v>37478</v>
      </c>
      <c r="B2880" s="5"/>
      <c r="G2880" s="4"/>
      <c r="H2880" s="4"/>
      <c r="I2880" s="4"/>
    </row>
    <row r="2881" customFormat="false" ht="12.75" hidden="false" customHeight="false" outlineLevel="0" collapsed="false">
      <c r="A2881" s="3" t="n">
        <v>37478</v>
      </c>
      <c r="B2881" s="5"/>
      <c r="G2881" s="4"/>
      <c r="H2881" s="4"/>
      <c r="I2881" s="4"/>
    </row>
    <row r="2882" customFormat="false" ht="12.75" hidden="false" customHeight="false" outlineLevel="0" collapsed="false">
      <c r="A2882" s="3" t="n">
        <v>37478</v>
      </c>
      <c r="B2882" s="5"/>
      <c r="G2882" s="4"/>
      <c r="H2882" s="4"/>
      <c r="I2882" s="4"/>
    </row>
    <row r="2883" customFormat="false" ht="12.75" hidden="false" customHeight="false" outlineLevel="0" collapsed="false">
      <c r="A2883" s="3" t="n">
        <v>37478</v>
      </c>
      <c r="B2883" s="5"/>
      <c r="G2883" s="4"/>
      <c r="H2883" s="4"/>
      <c r="I2883" s="4"/>
    </row>
    <row r="2884" customFormat="false" ht="12.75" hidden="false" customHeight="false" outlineLevel="0" collapsed="false">
      <c r="A2884" s="3" t="n">
        <v>37478</v>
      </c>
      <c r="B2884" s="5"/>
      <c r="G2884" s="4"/>
      <c r="H2884" s="4"/>
      <c r="I2884" s="4"/>
    </row>
    <row r="2885" customFormat="false" ht="12.75" hidden="false" customHeight="false" outlineLevel="0" collapsed="false">
      <c r="A2885" s="3" t="n">
        <v>37478</v>
      </c>
      <c r="B2885" s="5"/>
      <c r="G2885" s="4"/>
      <c r="H2885" s="4"/>
      <c r="I2885" s="4"/>
    </row>
    <row r="2886" customFormat="false" ht="12.75" hidden="false" customHeight="false" outlineLevel="0" collapsed="false">
      <c r="A2886" s="3" t="n">
        <v>37478</v>
      </c>
      <c r="B2886" s="5"/>
      <c r="G2886" s="4"/>
      <c r="H2886" s="4"/>
      <c r="I2886" s="4"/>
    </row>
    <row r="2887" customFormat="false" ht="12.75" hidden="false" customHeight="false" outlineLevel="0" collapsed="false">
      <c r="A2887" s="3" t="n">
        <v>37478</v>
      </c>
      <c r="B2887" s="5"/>
      <c r="G2887" s="4"/>
      <c r="H2887" s="4"/>
      <c r="I2887" s="4"/>
    </row>
    <row r="2888" customFormat="false" ht="12.75" hidden="false" customHeight="false" outlineLevel="0" collapsed="false">
      <c r="A2888" s="3" t="n">
        <v>37478</v>
      </c>
      <c r="B2888" s="5"/>
      <c r="G2888" s="4"/>
      <c r="H2888" s="4"/>
      <c r="I2888" s="4"/>
    </row>
    <row r="2889" customFormat="false" ht="12.75" hidden="false" customHeight="false" outlineLevel="0" collapsed="false">
      <c r="A2889" s="3" t="n">
        <v>37478</v>
      </c>
      <c r="B2889" s="5"/>
      <c r="G2889" s="4"/>
      <c r="H2889" s="4"/>
      <c r="I2889" s="4"/>
    </row>
    <row r="2890" customFormat="false" ht="12.75" hidden="false" customHeight="false" outlineLevel="0" collapsed="false">
      <c r="A2890" s="3" t="n">
        <v>37478</v>
      </c>
      <c r="B2890" s="5"/>
      <c r="G2890" s="4"/>
      <c r="H2890" s="4"/>
      <c r="I2890" s="4"/>
    </row>
    <row r="2891" customFormat="false" ht="12.75" hidden="false" customHeight="false" outlineLevel="0" collapsed="false">
      <c r="A2891" s="3" t="n">
        <v>37478</v>
      </c>
      <c r="B2891" s="5"/>
      <c r="G2891" s="4"/>
      <c r="H2891" s="4"/>
      <c r="I2891" s="4"/>
    </row>
    <row r="2892" customFormat="false" ht="12.75" hidden="false" customHeight="false" outlineLevel="0" collapsed="false">
      <c r="A2892" s="3" t="n">
        <v>37478</v>
      </c>
      <c r="B2892" s="5"/>
      <c r="G2892" s="4"/>
      <c r="H2892" s="4"/>
      <c r="I2892" s="4"/>
    </row>
    <row r="2893" customFormat="false" ht="12.75" hidden="false" customHeight="false" outlineLevel="0" collapsed="false">
      <c r="A2893" s="3" t="n">
        <v>37478</v>
      </c>
      <c r="B2893" s="5"/>
      <c r="G2893" s="4"/>
      <c r="H2893" s="4"/>
      <c r="I2893" s="4"/>
    </row>
    <row r="2894" customFormat="false" ht="12.75" hidden="false" customHeight="false" outlineLevel="0" collapsed="false">
      <c r="A2894" s="3" t="n">
        <v>37478</v>
      </c>
      <c r="B2894" s="5"/>
      <c r="G2894" s="4"/>
      <c r="H2894" s="4"/>
      <c r="I2894" s="4"/>
    </row>
    <row r="2895" customFormat="false" ht="12.75" hidden="false" customHeight="false" outlineLevel="0" collapsed="false">
      <c r="A2895" s="3" t="n">
        <v>37478</v>
      </c>
      <c r="B2895" s="5"/>
      <c r="G2895" s="4"/>
      <c r="H2895" s="4"/>
      <c r="I2895" s="4"/>
    </row>
    <row r="2896" customFormat="false" ht="12.75" hidden="false" customHeight="false" outlineLevel="0" collapsed="false">
      <c r="A2896" s="3" t="n">
        <v>37478</v>
      </c>
      <c r="B2896" s="5"/>
      <c r="G2896" s="4"/>
      <c r="H2896" s="4"/>
      <c r="I2896" s="4"/>
    </row>
    <row r="2897" customFormat="false" ht="12.75" hidden="false" customHeight="false" outlineLevel="0" collapsed="false">
      <c r="A2897" s="3" t="n">
        <v>37478</v>
      </c>
      <c r="B2897" s="5"/>
      <c r="G2897" s="4"/>
      <c r="H2897" s="4"/>
      <c r="I2897" s="4"/>
    </row>
    <row r="2898" customFormat="false" ht="12.75" hidden="false" customHeight="false" outlineLevel="0" collapsed="false">
      <c r="A2898" s="3" t="n">
        <v>37478</v>
      </c>
      <c r="B2898" s="5"/>
      <c r="G2898" s="4"/>
      <c r="H2898" s="4"/>
      <c r="I2898" s="4"/>
    </row>
    <row r="2899" customFormat="false" ht="12.75" hidden="false" customHeight="false" outlineLevel="0" collapsed="false">
      <c r="A2899" s="3" t="n">
        <v>37478</v>
      </c>
      <c r="B2899" s="5"/>
      <c r="G2899" s="4"/>
      <c r="H2899" s="4"/>
      <c r="I2899" s="4"/>
    </row>
    <row r="2900" customFormat="false" ht="12.75" hidden="false" customHeight="false" outlineLevel="0" collapsed="false">
      <c r="A2900" s="3" t="n">
        <v>37478</v>
      </c>
      <c r="B2900" s="5"/>
      <c r="G2900" s="4"/>
      <c r="H2900" s="4"/>
      <c r="I2900" s="4"/>
    </row>
    <row r="2901" customFormat="false" ht="12.75" hidden="false" customHeight="false" outlineLevel="0" collapsed="false">
      <c r="A2901" s="3" t="n">
        <v>37478</v>
      </c>
      <c r="B2901" s="5"/>
      <c r="G2901" s="4"/>
      <c r="H2901" s="4"/>
      <c r="I2901" s="4"/>
    </row>
    <row r="2902" customFormat="false" ht="12.75" hidden="false" customHeight="false" outlineLevel="0" collapsed="false">
      <c r="A2902" s="3" t="n">
        <v>37478</v>
      </c>
      <c r="B2902" s="5"/>
      <c r="G2902" s="4"/>
      <c r="H2902" s="4"/>
      <c r="I2902" s="4"/>
    </row>
    <row r="2903" customFormat="false" ht="12.75" hidden="false" customHeight="false" outlineLevel="0" collapsed="false">
      <c r="A2903" s="3" t="n">
        <v>37478</v>
      </c>
      <c r="B2903" s="5"/>
      <c r="G2903" s="4"/>
      <c r="H2903" s="4"/>
      <c r="I2903" s="4"/>
    </row>
    <row r="2904" customFormat="false" ht="12.75" hidden="false" customHeight="false" outlineLevel="0" collapsed="false">
      <c r="A2904" s="3" t="n">
        <v>37478</v>
      </c>
      <c r="B2904" s="5"/>
      <c r="G2904" s="4"/>
      <c r="H2904" s="4"/>
      <c r="I2904" s="4"/>
    </row>
    <row r="2905" customFormat="false" ht="12.75" hidden="false" customHeight="false" outlineLevel="0" collapsed="false">
      <c r="A2905" s="3" t="n">
        <v>37478</v>
      </c>
      <c r="B2905" s="5"/>
      <c r="G2905" s="4"/>
      <c r="H2905" s="4"/>
      <c r="I2905" s="4"/>
    </row>
    <row r="2906" customFormat="false" ht="12.75" hidden="false" customHeight="false" outlineLevel="0" collapsed="false">
      <c r="A2906" s="3" t="n">
        <v>37478</v>
      </c>
      <c r="B2906" s="5"/>
      <c r="G2906" s="4"/>
      <c r="H2906" s="4"/>
      <c r="I2906" s="4"/>
    </row>
    <row r="2907" customFormat="false" ht="12.75" hidden="false" customHeight="false" outlineLevel="0" collapsed="false">
      <c r="A2907" s="3" t="n">
        <v>37478</v>
      </c>
      <c r="B2907" s="5"/>
      <c r="G2907" s="4"/>
      <c r="H2907" s="4"/>
      <c r="I2907" s="4"/>
    </row>
    <row r="2908" customFormat="false" ht="12.75" hidden="false" customHeight="false" outlineLevel="0" collapsed="false">
      <c r="A2908" s="3" t="n">
        <v>37478</v>
      </c>
      <c r="B2908" s="5"/>
      <c r="G2908" s="4"/>
      <c r="H2908" s="4"/>
      <c r="I2908" s="4"/>
    </row>
    <row r="2909" customFormat="false" ht="12.75" hidden="false" customHeight="false" outlineLevel="0" collapsed="false">
      <c r="A2909" s="3" t="n">
        <v>37478</v>
      </c>
      <c r="B2909" s="5"/>
      <c r="G2909" s="4"/>
      <c r="H2909" s="4"/>
      <c r="I2909" s="4"/>
    </row>
    <row r="2910" customFormat="false" ht="12.75" hidden="false" customHeight="false" outlineLevel="0" collapsed="false">
      <c r="A2910" s="3" t="n">
        <v>37478</v>
      </c>
      <c r="B2910" s="5"/>
      <c r="G2910" s="4"/>
      <c r="H2910" s="4"/>
      <c r="I2910" s="4"/>
    </row>
    <row r="2911" customFormat="false" ht="12.75" hidden="false" customHeight="false" outlineLevel="0" collapsed="false">
      <c r="A2911" s="3" t="n">
        <v>37478</v>
      </c>
      <c r="B2911" s="5"/>
      <c r="G2911" s="4"/>
      <c r="H2911" s="4"/>
      <c r="I2911" s="4"/>
    </row>
    <row r="2912" customFormat="false" ht="12.75" hidden="false" customHeight="false" outlineLevel="0" collapsed="false">
      <c r="A2912" s="3" t="n">
        <v>37478</v>
      </c>
      <c r="B2912" s="5"/>
      <c r="G2912" s="4"/>
      <c r="H2912" s="4"/>
      <c r="I2912" s="4"/>
    </row>
    <row r="2913" customFormat="false" ht="12.75" hidden="false" customHeight="false" outlineLevel="0" collapsed="false">
      <c r="A2913" s="3" t="n">
        <v>37478</v>
      </c>
      <c r="B2913" s="5"/>
      <c r="G2913" s="4"/>
      <c r="H2913" s="4"/>
      <c r="I2913" s="4"/>
    </row>
    <row r="2914" customFormat="false" ht="12.75" hidden="false" customHeight="false" outlineLevel="0" collapsed="false">
      <c r="A2914" s="3" t="n">
        <v>37478</v>
      </c>
      <c r="B2914" s="5"/>
      <c r="G2914" s="4"/>
      <c r="H2914" s="4"/>
      <c r="I2914" s="4"/>
    </row>
    <row r="2915" customFormat="false" ht="12.75" hidden="false" customHeight="false" outlineLevel="0" collapsed="false">
      <c r="A2915" s="3" t="n">
        <v>37478</v>
      </c>
      <c r="B2915" s="5"/>
      <c r="G2915" s="4"/>
      <c r="H2915" s="4"/>
      <c r="I2915" s="4"/>
    </row>
    <row r="2916" customFormat="false" ht="12.75" hidden="false" customHeight="false" outlineLevel="0" collapsed="false">
      <c r="A2916" s="3" t="n">
        <v>37478</v>
      </c>
      <c r="B2916" s="5"/>
      <c r="G2916" s="4"/>
      <c r="H2916" s="4"/>
      <c r="I2916" s="4"/>
    </row>
    <row r="2917" customFormat="false" ht="12.75" hidden="false" customHeight="false" outlineLevel="0" collapsed="false">
      <c r="A2917" s="3" t="n">
        <v>37478</v>
      </c>
      <c r="B2917" s="5"/>
      <c r="G2917" s="4"/>
      <c r="H2917" s="4"/>
      <c r="I2917" s="4"/>
    </row>
    <row r="2918" customFormat="false" ht="12.75" hidden="false" customHeight="false" outlineLevel="0" collapsed="false">
      <c r="A2918" s="3" t="n">
        <v>37478</v>
      </c>
      <c r="B2918" s="5"/>
      <c r="G2918" s="4"/>
      <c r="H2918" s="4"/>
      <c r="I2918" s="4"/>
    </row>
    <row r="2919" customFormat="false" ht="12.75" hidden="false" customHeight="false" outlineLevel="0" collapsed="false">
      <c r="A2919" s="3" t="n">
        <v>37478</v>
      </c>
      <c r="B2919" s="5"/>
      <c r="G2919" s="4"/>
      <c r="H2919" s="4"/>
      <c r="I2919" s="4"/>
    </row>
    <row r="2920" customFormat="false" ht="12.75" hidden="false" customHeight="false" outlineLevel="0" collapsed="false">
      <c r="A2920" s="3" t="n">
        <v>37478</v>
      </c>
      <c r="B2920" s="5"/>
      <c r="G2920" s="4"/>
      <c r="H2920" s="4"/>
      <c r="I2920" s="4"/>
    </row>
    <row r="2921" customFormat="false" ht="12.75" hidden="false" customHeight="false" outlineLevel="0" collapsed="false">
      <c r="A2921" s="3" t="n">
        <v>37478</v>
      </c>
      <c r="B2921" s="5"/>
      <c r="G2921" s="4"/>
      <c r="H2921" s="4"/>
      <c r="I2921" s="4"/>
    </row>
    <row r="2922" customFormat="false" ht="12.75" hidden="false" customHeight="false" outlineLevel="0" collapsed="false">
      <c r="A2922" s="3" t="n">
        <v>37478</v>
      </c>
      <c r="B2922" s="5"/>
      <c r="G2922" s="4"/>
      <c r="H2922" s="4"/>
      <c r="I2922" s="4"/>
    </row>
    <row r="2923" customFormat="false" ht="12.75" hidden="false" customHeight="false" outlineLevel="0" collapsed="false">
      <c r="A2923" s="3" t="n">
        <v>37478</v>
      </c>
      <c r="B2923" s="5"/>
      <c r="G2923" s="4"/>
      <c r="H2923" s="4"/>
      <c r="I2923" s="4"/>
    </row>
    <row r="2924" customFormat="false" ht="12.75" hidden="false" customHeight="false" outlineLevel="0" collapsed="false">
      <c r="A2924" s="3" t="n">
        <v>37478</v>
      </c>
      <c r="B2924" s="5"/>
      <c r="G2924" s="4"/>
      <c r="H2924" s="4"/>
      <c r="I2924" s="4"/>
    </row>
    <row r="2925" customFormat="false" ht="12.75" hidden="false" customHeight="false" outlineLevel="0" collapsed="false">
      <c r="A2925" s="3" t="n">
        <v>37478</v>
      </c>
      <c r="B2925" s="5"/>
      <c r="G2925" s="4"/>
      <c r="H2925" s="4"/>
      <c r="I2925" s="4"/>
    </row>
    <row r="2926" customFormat="false" ht="12.75" hidden="false" customHeight="false" outlineLevel="0" collapsed="false">
      <c r="A2926" s="3" t="n">
        <v>37478</v>
      </c>
      <c r="B2926" s="5"/>
      <c r="G2926" s="4"/>
      <c r="H2926" s="4"/>
      <c r="I2926" s="4"/>
    </row>
    <row r="2927" customFormat="false" ht="12.75" hidden="false" customHeight="false" outlineLevel="0" collapsed="false">
      <c r="A2927" s="3" t="n">
        <v>37478</v>
      </c>
      <c r="B2927" s="5"/>
      <c r="G2927" s="4"/>
      <c r="H2927" s="4"/>
      <c r="I2927" s="4"/>
    </row>
    <row r="2928" customFormat="false" ht="12.75" hidden="false" customHeight="false" outlineLevel="0" collapsed="false">
      <c r="A2928" s="3" t="n">
        <v>37478</v>
      </c>
      <c r="B2928" s="5"/>
      <c r="G2928" s="4"/>
      <c r="H2928" s="4"/>
      <c r="I2928" s="4"/>
    </row>
    <row r="2929" customFormat="false" ht="12.75" hidden="false" customHeight="false" outlineLevel="0" collapsed="false">
      <c r="A2929" s="3" t="n">
        <v>37478</v>
      </c>
      <c r="B2929" s="5"/>
      <c r="G2929" s="4"/>
      <c r="H2929" s="4"/>
      <c r="I2929" s="4"/>
    </row>
    <row r="2930" customFormat="false" ht="12.75" hidden="false" customHeight="false" outlineLevel="0" collapsed="false">
      <c r="A2930" s="3" t="n">
        <v>37478</v>
      </c>
      <c r="B2930" s="5"/>
      <c r="G2930" s="4"/>
      <c r="H2930" s="4"/>
      <c r="I2930" s="4"/>
    </row>
    <row r="2931" customFormat="false" ht="12.75" hidden="false" customHeight="false" outlineLevel="0" collapsed="false">
      <c r="A2931" s="3" t="n">
        <v>37478</v>
      </c>
      <c r="B2931" s="5"/>
      <c r="G2931" s="4"/>
      <c r="H2931" s="4"/>
      <c r="I2931" s="4"/>
    </row>
    <row r="2932" customFormat="false" ht="12.75" hidden="false" customHeight="false" outlineLevel="0" collapsed="false">
      <c r="A2932" s="3" t="n">
        <v>37478</v>
      </c>
      <c r="B2932" s="5"/>
      <c r="G2932" s="4"/>
      <c r="H2932" s="4"/>
      <c r="I2932" s="4"/>
    </row>
    <row r="2933" customFormat="false" ht="12.75" hidden="false" customHeight="false" outlineLevel="0" collapsed="false">
      <c r="A2933" s="3" t="n">
        <v>37478</v>
      </c>
      <c r="B2933" s="5"/>
      <c r="G2933" s="4"/>
      <c r="H2933" s="4"/>
      <c r="I2933" s="4"/>
    </row>
    <row r="2934" customFormat="false" ht="12.75" hidden="false" customHeight="false" outlineLevel="0" collapsed="false">
      <c r="A2934" s="3" t="n">
        <v>37478</v>
      </c>
      <c r="B2934" s="5"/>
      <c r="G2934" s="4"/>
      <c r="H2934" s="4"/>
      <c r="I2934" s="4"/>
    </row>
    <row r="2935" customFormat="false" ht="12.75" hidden="false" customHeight="false" outlineLevel="0" collapsed="false">
      <c r="A2935" s="3" t="n">
        <v>37478</v>
      </c>
      <c r="B2935" s="5"/>
      <c r="G2935" s="4"/>
      <c r="H2935" s="4"/>
      <c r="I2935" s="4"/>
    </row>
    <row r="2936" customFormat="false" ht="12.75" hidden="false" customHeight="false" outlineLevel="0" collapsed="false">
      <c r="A2936" s="3" t="n">
        <v>37478</v>
      </c>
      <c r="B2936" s="5"/>
      <c r="G2936" s="4"/>
      <c r="H2936" s="4"/>
      <c r="I2936" s="4"/>
    </row>
    <row r="2937" customFormat="false" ht="12.75" hidden="false" customHeight="false" outlineLevel="0" collapsed="false">
      <c r="A2937" s="3" t="n">
        <v>37478</v>
      </c>
      <c r="B2937" s="5"/>
      <c r="G2937" s="4"/>
      <c r="H2937" s="4"/>
      <c r="I2937" s="4"/>
    </row>
    <row r="2938" customFormat="false" ht="12.75" hidden="false" customHeight="false" outlineLevel="0" collapsed="false">
      <c r="A2938" s="3" t="n">
        <v>37478</v>
      </c>
      <c r="B2938" s="5"/>
      <c r="G2938" s="4"/>
      <c r="H2938" s="4"/>
      <c r="I2938" s="4"/>
    </row>
    <row r="2939" customFormat="false" ht="12.75" hidden="false" customHeight="false" outlineLevel="0" collapsed="false">
      <c r="A2939" s="3" t="n">
        <v>37478</v>
      </c>
      <c r="B2939" s="5"/>
      <c r="G2939" s="4"/>
      <c r="H2939" s="4"/>
      <c r="I2939" s="4"/>
    </row>
    <row r="2940" customFormat="false" ht="12.75" hidden="false" customHeight="false" outlineLevel="0" collapsed="false">
      <c r="A2940" s="3" t="n">
        <v>37478</v>
      </c>
      <c r="B2940" s="5"/>
      <c r="G2940" s="4"/>
      <c r="H2940" s="4"/>
      <c r="I2940" s="4"/>
    </row>
    <row r="2941" customFormat="false" ht="12.75" hidden="false" customHeight="false" outlineLevel="0" collapsed="false">
      <c r="A2941" s="3" t="n">
        <v>37478</v>
      </c>
      <c r="B2941" s="5"/>
      <c r="G2941" s="4"/>
      <c r="H2941" s="4"/>
      <c r="I2941" s="4"/>
    </row>
    <row r="2942" customFormat="false" ht="12.75" hidden="false" customHeight="false" outlineLevel="0" collapsed="false">
      <c r="A2942" s="3" t="n">
        <v>37478</v>
      </c>
      <c r="B2942" s="5"/>
      <c r="G2942" s="4"/>
      <c r="H2942" s="4"/>
      <c r="I2942" s="4"/>
    </row>
    <row r="2943" customFormat="false" ht="12.75" hidden="false" customHeight="false" outlineLevel="0" collapsed="false">
      <c r="A2943" s="3" t="n">
        <v>37478</v>
      </c>
      <c r="B2943" s="5"/>
      <c r="G2943" s="4"/>
      <c r="H2943" s="4"/>
      <c r="I2943" s="4"/>
    </row>
    <row r="2944" customFormat="false" ht="12.75" hidden="false" customHeight="false" outlineLevel="0" collapsed="false">
      <c r="A2944" s="3" t="n">
        <v>37478</v>
      </c>
      <c r="B2944" s="5"/>
      <c r="G2944" s="4"/>
      <c r="H2944" s="4"/>
      <c r="I2944" s="4"/>
    </row>
    <row r="2945" customFormat="false" ht="12.75" hidden="false" customHeight="false" outlineLevel="0" collapsed="false">
      <c r="A2945" s="3" t="n">
        <v>37478</v>
      </c>
      <c r="B2945" s="5"/>
      <c r="G2945" s="4"/>
      <c r="H2945" s="4"/>
      <c r="I2945" s="4"/>
    </row>
    <row r="2946" customFormat="false" ht="12.75" hidden="false" customHeight="false" outlineLevel="0" collapsed="false">
      <c r="A2946" s="3" t="n">
        <v>37478</v>
      </c>
      <c r="B2946" s="5"/>
      <c r="G2946" s="4"/>
      <c r="H2946" s="4"/>
      <c r="I2946" s="4"/>
    </row>
    <row r="2947" customFormat="false" ht="12.75" hidden="false" customHeight="false" outlineLevel="0" collapsed="false">
      <c r="A2947" s="3" t="n">
        <v>37478</v>
      </c>
      <c r="B2947" s="5"/>
      <c r="G2947" s="4"/>
      <c r="H2947" s="4"/>
      <c r="I2947" s="4"/>
    </row>
    <row r="2948" customFormat="false" ht="12.75" hidden="false" customHeight="false" outlineLevel="0" collapsed="false">
      <c r="A2948" s="3" t="n">
        <v>37478</v>
      </c>
      <c r="B2948" s="5"/>
      <c r="G2948" s="4"/>
      <c r="H2948" s="4"/>
      <c r="I2948" s="4"/>
    </row>
    <row r="2949" customFormat="false" ht="12.75" hidden="false" customHeight="false" outlineLevel="0" collapsed="false">
      <c r="A2949" s="3" t="n">
        <v>37478</v>
      </c>
      <c r="B2949" s="5"/>
      <c r="G2949" s="4"/>
      <c r="H2949" s="4"/>
      <c r="I2949" s="4"/>
    </row>
    <row r="2950" customFormat="false" ht="12.75" hidden="false" customHeight="false" outlineLevel="0" collapsed="false">
      <c r="A2950" s="3" t="n">
        <v>37478</v>
      </c>
      <c r="B2950" s="5"/>
      <c r="G2950" s="4"/>
      <c r="H2950" s="4"/>
      <c r="I2950" s="4"/>
    </row>
    <row r="2951" customFormat="false" ht="12.75" hidden="false" customHeight="false" outlineLevel="0" collapsed="false">
      <c r="A2951" s="3" t="n">
        <v>37478</v>
      </c>
      <c r="B2951" s="5"/>
      <c r="G2951" s="4"/>
      <c r="H2951" s="4"/>
      <c r="I2951" s="4"/>
    </row>
    <row r="2952" customFormat="false" ht="12.75" hidden="false" customHeight="false" outlineLevel="0" collapsed="false">
      <c r="A2952" s="3" t="n">
        <v>37478</v>
      </c>
      <c r="B2952" s="5"/>
      <c r="G2952" s="4"/>
      <c r="H2952" s="4"/>
      <c r="I2952" s="4"/>
    </row>
    <row r="2953" customFormat="false" ht="12.75" hidden="false" customHeight="false" outlineLevel="0" collapsed="false">
      <c r="A2953" s="3" t="n">
        <v>37478</v>
      </c>
      <c r="B2953" s="5"/>
      <c r="G2953" s="4"/>
      <c r="H2953" s="4"/>
      <c r="I2953" s="4"/>
    </row>
    <row r="2954" customFormat="false" ht="12.75" hidden="false" customHeight="false" outlineLevel="0" collapsed="false">
      <c r="A2954" s="3" t="n">
        <v>37478</v>
      </c>
      <c r="B2954" s="5"/>
      <c r="G2954" s="4"/>
      <c r="H2954" s="4"/>
      <c r="I2954" s="4"/>
    </row>
    <row r="2955" customFormat="false" ht="12.75" hidden="false" customHeight="false" outlineLevel="0" collapsed="false">
      <c r="A2955" s="3" t="n">
        <v>37478</v>
      </c>
      <c r="B2955" s="5"/>
      <c r="G2955" s="4"/>
      <c r="H2955" s="4"/>
      <c r="I2955" s="4"/>
    </row>
    <row r="2956" customFormat="false" ht="12.75" hidden="false" customHeight="false" outlineLevel="0" collapsed="false">
      <c r="A2956" s="3" t="n">
        <v>37478</v>
      </c>
      <c r="B2956" s="5"/>
      <c r="G2956" s="4"/>
      <c r="H2956" s="4"/>
      <c r="I2956" s="4"/>
    </row>
    <row r="2957" customFormat="false" ht="12.75" hidden="false" customHeight="false" outlineLevel="0" collapsed="false">
      <c r="A2957" s="3" t="n">
        <v>37478</v>
      </c>
      <c r="B2957" s="5"/>
      <c r="G2957" s="4"/>
      <c r="H2957" s="4"/>
      <c r="I2957" s="4"/>
    </row>
    <row r="2958" customFormat="false" ht="12.75" hidden="false" customHeight="false" outlineLevel="0" collapsed="false">
      <c r="A2958" s="3" t="n">
        <v>37478</v>
      </c>
      <c r="B2958" s="5"/>
      <c r="G2958" s="4"/>
      <c r="H2958" s="4"/>
      <c r="I2958" s="4"/>
    </row>
    <row r="2959" customFormat="false" ht="12.75" hidden="false" customHeight="false" outlineLevel="0" collapsed="false">
      <c r="A2959" s="3" t="n">
        <v>37478</v>
      </c>
      <c r="B2959" s="5"/>
      <c r="G2959" s="4"/>
      <c r="H2959" s="4"/>
      <c r="I2959" s="4"/>
    </row>
    <row r="2960" customFormat="false" ht="12.75" hidden="false" customHeight="false" outlineLevel="0" collapsed="false">
      <c r="A2960" s="3" t="n">
        <v>37478</v>
      </c>
      <c r="B2960" s="5"/>
      <c r="G2960" s="4"/>
      <c r="H2960" s="4"/>
      <c r="I2960" s="4"/>
    </row>
    <row r="2961" customFormat="false" ht="12.75" hidden="false" customHeight="false" outlineLevel="0" collapsed="false">
      <c r="A2961" s="3" t="n">
        <v>37478</v>
      </c>
      <c r="B2961" s="5"/>
      <c r="G2961" s="4"/>
      <c r="H2961" s="4"/>
      <c r="I2961" s="4"/>
    </row>
    <row r="2962" customFormat="false" ht="12.75" hidden="false" customHeight="false" outlineLevel="0" collapsed="false">
      <c r="A2962" s="3" t="n">
        <v>37478</v>
      </c>
      <c r="B2962" s="5"/>
      <c r="G2962" s="4"/>
      <c r="H2962" s="4"/>
      <c r="I2962" s="4"/>
    </row>
    <row r="2963" customFormat="false" ht="12.75" hidden="false" customHeight="false" outlineLevel="0" collapsed="false">
      <c r="A2963" s="3" t="n">
        <v>37478</v>
      </c>
      <c r="B2963" s="5"/>
      <c r="G2963" s="4"/>
      <c r="H2963" s="4"/>
      <c r="I2963" s="4"/>
    </row>
    <row r="2964" customFormat="false" ht="12.75" hidden="false" customHeight="false" outlineLevel="0" collapsed="false">
      <c r="A2964" s="3" t="n">
        <v>37478</v>
      </c>
      <c r="B2964" s="5"/>
      <c r="G2964" s="4"/>
      <c r="H2964" s="4"/>
      <c r="I2964" s="4"/>
    </row>
    <row r="2965" customFormat="false" ht="12.75" hidden="false" customHeight="false" outlineLevel="0" collapsed="false">
      <c r="A2965" s="3" t="n">
        <v>37478</v>
      </c>
      <c r="B2965" s="5"/>
      <c r="G2965" s="4"/>
      <c r="H2965" s="4"/>
      <c r="I2965" s="4"/>
    </row>
    <row r="2966" customFormat="false" ht="12.75" hidden="false" customHeight="false" outlineLevel="0" collapsed="false">
      <c r="A2966" s="3" t="n">
        <v>37478</v>
      </c>
      <c r="B2966" s="5"/>
      <c r="G2966" s="4"/>
      <c r="H2966" s="4"/>
      <c r="I2966" s="4"/>
    </row>
    <row r="2967" customFormat="false" ht="12.75" hidden="false" customHeight="false" outlineLevel="0" collapsed="false">
      <c r="A2967" s="3" t="n">
        <v>37478</v>
      </c>
      <c r="B2967" s="5"/>
      <c r="G2967" s="4"/>
      <c r="H2967" s="4"/>
      <c r="I2967" s="4"/>
    </row>
    <row r="2968" customFormat="false" ht="12.75" hidden="false" customHeight="false" outlineLevel="0" collapsed="false">
      <c r="A2968" s="3" t="n">
        <v>37478</v>
      </c>
      <c r="B2968" s="5"/>
      <c r="G2968" s="4"/>
      <c r="H2968" s="4"/>
      <c r="I2968" s="4"/>
    </row>
    <row r="2969" customFormat="false" ht="12.75" hidden="false" customHeight="false" outlineLevel="0" collapsed="false">
      <c r="A2969" s="3" t="n">
        <v>37478</v>
      </c>
      <c r="B2969" s="5"/>
      <c r="G2969" s="4"/>
      <c r="H2969" s="4"/>
      <c r="I2969" s="4"/>
    </row>
    <row r="2970" customFormat="false" ht="12.75" hidden="false" customHeight="false" outlineLevel="0" collapsed="false">
      <c r="A2970" s="3" t="n">
        <v>37478</v>
      </c>
      <c r="B2970" s="5"/>
      <c r="G2970" s="4"/>
      <c r="H2970" s="4"/>
      <c r="I2970" s="4"/>
    </row>
    <row r="2971" customFormat="false" ht="12.75" hidden="false" customHeight="false" outlineLevel="0" collapsed="false">
      <c r="A2971" s="3" t="n">
        <v>37478</v>
      </c>
      <c r="B2971" s="5"/>
      <c r="G2971" s="4"/>
      <c r="H2971" s="4"/>
      <c r="I2971" s="4"/>
    </row>
    <row r="2972" customFormat="false" ht="12.75" hidden="false" customHeight="false" outlineLevel="0" collapsed="false">
      <c r="A2972" s="3" t="n">
        <v>37478</v>
      </c>
      <c r="B2972" s="5"/>
      <c r="G2972" s="4"/>
      <c r="H2972" s="4"/>
      <c r="I2972" s="4"/>
    </row>
    <row r="2973" customFormat="false" ht="12.75" hidden="false" customHeight="false" outlineLevel="0" collapsed="false">
      <c r="A2973" s="3" t="n">
        <v>37478</v>
      </c>
      <c r="B2973" s="5"/>
      <c r="G2973" s="4"/>
      <c r="H2973" s="4"/>
      <c r="I2973" s="4"/>
    </row>
    <row r="2974" customFormat="false" ht="12.75" hidden="false" customHeight="false" outlineLevel="0" collapsed="false">
      <c r="A2974" s="3" t="n">
        <v>37478</v>
      </c>
      <c r="B2974" s="5"/>
      <c r="G2974" s="4"/>
      <c r="H2974" s="4"/>
      <c r="I2974" s="4"/>
    </row>
    <row r="2975" customFormat="false" ht="12.75" hidden="false" customHeight="false" outlineLevel="0" collapsed="false">
      <c r="A2975" s="3" t="n">
        <v>37478</v>
      </c>
      <c r="B2975" s="5"/>
      <c r="G2975" s="4"/>
      <c r="H2975" s="4"/>
      <c r="I2975" s="4"/>
    </row>
    <row r="2976" customFormat="false" ht="12.75" hidden="false" customHeight="false" outlineLevel="0" collapsed="false">
      <c r="A2976" s="3" t="n">
        <v>37478</v>
      </c>
      <c r="B2976" s="5"/>
      <c r="G2976" s="4"/>
      <c r="H2976" s="4"/>
      <c r="I2976" s="4"/>
    </row>
    <row r="2977" customFormat="false" ht="12.75" hidden="false" customHeight="false" outlineLevel="0" collapsed="false">
      <c r="A2977" s="3" t="n">
        <v>37478</v>
      </c>
      <c r="B2977" s="5"/>
      <c r="G2977" s="4"/>
      <c r="H2977" s="4"/>
      <c r="I2977" s="4"/>
    </row>
    <row r="2978" customFormat="false" ht="12.75" hidden="false" customHeight="false" outlineLevel="0" collapsed="false">
      <c r="A2978" s="3" t="n">
        <v>37478</v>
      </c>
      <c r="B2978" s="5"/>
      <c r="G2978" s="4"/>
      <c r="H2978" s="4"/>
      <c r="I2978" s="4"/>
    </row>
    <row r="2979" customFormat="false" ht="12.75" hidden="false" customHeight="false" outlineLevel="0" collapsed="false">
      <c r="A2979" s="3" t="n">
        <v>37478</v>
      </c>
      <c r="B2979" s="5"/>
      <c r="G2979" s="4"/>
      <c r="H2979" s="4"/>
      <c r="I2979" s="4"/>
    </row>
    <row r="2980" customFormat="false" ht="12.75" hidden="false" customHeight="false" outlineLevel="0" collapsed="false">
      <c r="A2980" s="3" t="n">
        <v>37478</v>
      </c>
      <c r="B2980" s="5"/>
      <c r="G2980" s="4"/>
      <c r="H2980" s="4"/>
      <c r="I2980" s="4"/>
    </row>
    <row r="2981" customFormat="false" ht="12.75" hidden="false" customHeight="false" outlineLevel="0" collapsed="false">
      <c r="A2981" s="3" t="n">
        <v>37478</v>
      </c>
      <c r="B2981" s="5"/>
      <c r="G2981" s="4"/>
      <c r="H2981" s="4"/>
      <c r="I2981" s="4"/>
    </row>
    <row r="2982" customFormat="false" ht="12.75" hidden="false" customHeight="false" outlineLevel="0" collapsed="false">
      <c r="A2982" s="3" t="n">
        <v>37478</v>
      </c>
      <c r="B2982" s="5"/>
      <c r="G2982" s="4"/>
      <c r="H2982" s="4"/>
      <c r="I2982" s="4"/>
    </row>
    <row r="2983" customFormat="false" ht="12.75" hidden="false" customHeight="false" outlineLevel="0" collapsed="false">
      <c r="A2983" s="3" t="n">
        <v>37478</v>
      </c>
      <c r="B2983" s="5"/>
      <c r="G2983" s="4"/>
      <c r="H2983" s="4"/>
      <c r="I2983" s="4"/>
    </row>
    <row r="2984" customFormat="false" ht="12.75" hidden="false" customHeight="false" outlineLevel="0" collapsed="false">
      <c r="A2984" s="3" t="n">
        <v>37478</v>
      </c>
      <c r="B2984" s="5"/>
      <c r="G2984" s="4"/>
      <c r="H2984" s="4"/>
      <c r="I2984" s="4"/>
    </row>
    <row r="2985" customFormat="false" ht="12.75" hidden="false" customHeight="false" outlineLevel="0" collapsed="false">
      <c r="A2985" s="3" t="n">
        <v>37478</v>
      </c>
      <c r="B2985" s="5"/>
      <c r="G2985" s="4"/>
      <c r="H2985" s="4"/>
      <c r="I2985" s="4"/>
    </row>
    <row r="2986" customFormat="false" ht="12.75" hidden="false" customHeight="false" outlineLevel="0" collapsed="false">
      <c r="A2986" s="3" t="n">
        <v>37478</v>
      </c>
      <c r="B2986" s="5"/>
      <c r="G2986" s="4"/>
      <c r="H2986" s="4"/>
      <c r="I2986" s="4"/>
    </row>
    <row r="2987" customFormat="false" ht="12.75" hidden="false" customHeight="false" outlineLevel="0" collapsed="false">
      <c r="A2987" s="3" t="n">
        <v>37478</v>
      </c>
      <c r="B2987" s="5"/>
      <c r="G2987" s="4"/>
      <c r="H2987" s="4"/>
      <c r="I2987" s="4"/>
    </row>
    <row r="2988" customFormat="false" ht="12.75" hidden="false" customHeight="false" outlineLevel="0" collapsed="false">
      <c r="A2988" s="3" t="n">
        <v>37478</v>
      </c>
      <c r="B2988" s="5"/>
      <c r="G2988" s="4"/>
      <c r="H2988" s="4"/>
      <c r="I2988" s="4"/>
    </row>
    <row r="2989" customFormat="false" ht="12.75" hidden="false" customHeight="false" outlineLevel="0" collapsed="false">
      <c r="A2989" s="3" t="n">
        <v>37478</v>
      </c>
      <c r="B2989" s="5"/>
      <c r="G2989" s="4"/>
      <c r="H2989" s="4"/>
      <c r="I2989" s="4"/>
    </row>
    <row r="2990" customFormat="false" ht="12.75" hidden="false" customHeight="false" outlineLevel="0" collapsed="false">
      <c r="A2990" s="3" t="n">
        <v>37478</v>
      </c>
      <c r="B2990" s="5"/>
      <c r="G2990" s="4"/>
      <c r="H2990" s="4"/>
      <c r="I2990" s="4"/>
    </row>
    <row r="2991" customFormat="false" ht="12.75" hidden="false" customHeight="false" outlineLevel="0" collapsed="false">
      <c r="A2991" s="3" t="n">
        <v>37478</v>
      </c>
      <c r="B2991" s="5"/>
      <c r="G2991" s="4"/>
      <c r="H2991" s="4"/>
      <c r="I2991" s="4"/>
    </row>
    <row r="2992" customFormat="false" ht="12.75" hidden="false" customHeight="false" outlineLevel="0" collapsed="false">
      <c r="A2992" s="3" t="n">
        <v>37478</v>
      </c>
      <c r="B2992" s="5"/>
      <c r="G2992" s="4"/>
      <c r="H2992" s="4"/>
      <c r="I2992" s="4"/>
    </row>
    <row r="2993" customFormat="false" ht="12.75" hidden="false" customHeight="false" outlineLevel="0" collapsed="false">
      <c r="A2993" s="3" t="n">
        <v>37478</v>
      </c>
      <c r="B2993" s="5"/>
      <c r="G2993" s="4"/>
      <c r="H2993" s="4"/>
      <c r="I2993" s="4"/>
    </row>
    <row r="2994" customFormat="false" ht="12.75" hidden="false" customHeight="false" outlineLevel="0" collapsed="false">
      <c r="A2994" s="3" t="n">
        <v>37478</v>
      </c>
      <c r="B2994" s="5"/>
      <c r="G2994" s="4"/>
      <c r="H2994" s="4"/>
      <c r="I2994" s="4"/>
    </row>
    <row r="2995" customFormat="false" ht="12.75" hidden="false" customHeight="false" outlineLevel="0" collapsed="false">
      <c r="A2995" s="3" t="n">
        <v>37478</v>
      </c>
      <c r="B2995" s="5"/>
      <c r="G2995" s="4"/>
      <c r="H2995" s="4"/>
      <c r="I2995" s="4"/>
    </row>
    <row r="2996" customFormat="false" ht="12.75" hidden="false" customHeight="false" outlineLevel="0" collapsed="false">
      <c r="A2996" s="3" t="n">
        <v>37478</v>
      </c>
      <c r="B2996" s="5"/>
      <c r="G2996" s="4"/>
      <c r="H2996" s="4"/>
      <c r="I2996" s="4"/>
    </row>
    <row r="2997" customFormat="false" ht="12.75" hidden="false" customHeight="false" outlineLevel="0" collapsed="false">
      <c r="A2997" s="3" t="n">
        <v>37478</v>
      </c>
      <c r="B2997" s="5"/>
      <c r="G2997" s="4"/>
      <c r="H2997" s="4"/>
      <c r="I2997" s="4"/>
    </row>
    <row r="2998" customFormat="false" ht="12.75" hidden="false" customHeight="false" outlineLevel="0" collapsed="false">
      <c r="A2998" s="3" t="n">
        <v>37478</v>
      </c>
      <c r="B2998" s="5"/>
      <c r="G2998" s="4"/>
      <c r="H2998" s="4"/>
      <c r="I2998" s="4"/>
    </row>
    <row r="2999" customFormat="false" ht="12.75" hidden="false" customHeight="false" outlineLevel="0" collapsed="false">
      <c r="A2999" s="3" t="n">
        <v>37478</v>
      </c>
      <c r="B2999" s="5"/>
      <c r="G2999" s="4"/>
      <c r="H2999" s="4"/>
      <c r="I2999" s="4"/>
    </row>
    <row r="3000" customFormat="false" ht="12.75" hidden="false" customHeight="false" outlineLevel="0" collapsed="false">
      <c r="A3000" s="3" t="n">
        <v>37478</v>
      </c>
      <c r="B3000" s="5"/>
      <c r="G3000" s="4"/>
      <c r="H3000" s="4"/>
      <c r="I3000" s="4"/>
    </row>
    <row r="3001" customFormat="false" ht="12.75" hidden="false" customHeight="false" outlineLevel="0" collapsed="false">
      <c r="A3001" s="3" t="n">
        <v>37478</v>
      </c>
      <c r="B3001" s="5"/>
      <c r="G3001" s="4"/>
      <c r="H3001" s="4"/>
      <c r="I3001" s="4"/>
    </row>
    <row r="3002" customFormat="false" ht="12.75" hidden="false" customHeight="false" outlineLevel="0" collapsed="false">
      <c r="A3002" s="3" t="n">
        <v>37478</v>
      </c>
      <c r="B3002" s="5"/>
      <c r="G3002" s="4"/>
      <c r="H3002" s="4"/>
      <c r="I3002" s="4"/>
    </row>
    <row r="3003" customFormat="false" ht="12.75" hidden="false" customHeight="false" outlineLevel="0" collapsed="false">
      <c r="A3003" s="3" t="n">
        <v>37478</v>
      </c>
      <c r="B3003" s="5"/>
      <c r="G3003" s="4"/>
      <c r="H3003" s="4"/>
      <c r="I3003" s="4"/>
    </row>
    <row r="3004" customFormat="false" ht="12.75" hidden="false" customHeight="false" outlineLevel="0" collapsed="false">
      <c r="A3004" s="3" t="n">
        <v>37478</v>
      </c>
      <c r="B3004" s="5"/>
      <c r="G3004" s="4"/>
      <c r="H3004" s="4"/>
      <c r="I3004" s="4"/>
    </row>
    <row r="3005" customFormat="false" ht="12.75" hidden="false" customHeight="false" outlineLevel="0" collapsed="false">
      <c r="A3005" s="3" t="n">
        <v>37478</v>
      </c>
      <c r="B3005" s="5"/>
      <c r="G3005" s="4"/>
      <c r="H3005" s="4"/>
      <c r="I3005" s="4"/>
    </row>
    <row r="3006" customFormat="false" ht="12.75" hidden="false" customHeight="false" outlineLevel="0" collapsed="false">
      <c r="A3006" s="3" t="n">
        <v>37478</v>
      </c>
      <c r="B3006" s="5"/>
      <c r="G3006" s="4"/>
      <c r="H3006" s="4"/>
      <c r="I3006" s="4"/>
    </row>
    <row r="3007" customFormat="false" ht="12.75" hidden="false" customHeight="false" outlineLevel="0" collapsed="false">
      <c r="A3007" s="3" t="n">
        <v>37478</v>
      </c>
      <c r="B3007" s="5"/>
      <c r="G3007" s="4"/>
      <c r="H3007" s="4"/>
      <c r="I3007" s="4"/>
    </row>
    <row r="3008" customFormat="false" ht="12.75" hidden="false" customHeight="false" outlineLevel="0" collapsed="false">
      <c r="A3008" s="3" t="n">
        <v>37478</v>
      </c>
      <c r="B3008" s="5"/>
      <c r="G3008" s="4"/>
      <c r="H3008" s="4"/>
      <c r="I3008" s="4"/>
    </row>
    <row r="3009" customFormat="false" ht="12.75" hidden="false" customHeight="false" outlineLevel="0" collapsed="false">
      <c r="A3009" s="3" t="n">
        <v>37478</v>
      </c>
      <c r="B3009" s="5"/>
      <c r="G3009" s="4"/>
      <c r="H3009" s="4"/>
      <c r="I3009" s="4"/>
    </row>
    <row r="3010" customFormat="false" ht="12.75" hidden="false" customHeight="false" outlineLevel="0" collapsed="false">
      <c r="A3010" s="3" t="n">
        <v>37478</v>
      </c>
      <c r="B3010" s="5"/>
      <c r="G3010" s="4"/>
      <c r="H3010" s="4"/>
      <c r="I3010" s="4"/>
    </row>
    <row r="3011" customFormat="false" ht="12.75" hidden="false" customHeight="false" outlineLevel="0" collapsed="false">
      <c r="A3011" s="3" t="n">
        <v>37478</v>
      </c>
      <c r="B3011" s="5"/>
      <c r="G3011" s="4"/>
      <c r="H3011" s="4"/>
      <c r="I3011" s="4"/>
    </row>
    <row r="3012" customFormat="false" ht="12.75" hidden="false" customHeight="false" outlineLevel="0" collapsed="false">
      <c r="A3012" s="3" t="n">
        <v>37478</v>
      </c>
      <c r="B3012" s="5"/>
      <c r="G3012" s="4"/>
      <c r="H3012" s="4"/>
      <c r="I3012" s="4"/>
    </row>
    <row r="3013" customFormat="false" ht="12.75" hidden="false" customHeight="false" outlineLevel="0" collapsed="false">
      <c r="A3013" s="3" t="n">
        <v>37478</v>
      </c>
      <c r="B3013" s="5"/>
      <c r="G3013" s="4"/>
      <c r="H3013" s="4"/>
      <c r="I3013" s="4"/>
    </row>
    <row r="3014" customFormat="false" ht="12.75" hidden="false" customHeight="false" outlineLevel="0" collapsed="false">
      <c r="A3014" s="3" t="n">
        <v>37478</v>
      </c>
      <c r="B3014" s="5"/>
      <c r="G3014" s="4"/>
      <c r="H3014" s="4"/>
      <c r="I3014" s="4"/>
    </row>
    <row r="3015" customFormat="false" ht="12.75" hidden="false" customHeight="false" outlineLevel="0" collapsed="false">
      <c r="A3015" s="3" t="n">
        <v>37478</v>
      </c>
      <c r="B3015" s="5"/>
      <c r="G3015" s="4"/>
      <c r="H3015" s="4"/>
      <c r="I3015" s="4"/>
    </row>
    <row r="3016" customFormat="false" ht="12.75" hidden="false" customHeight="false" outlineLevel="0" collapsed="false">
      <c r="A3016" s="3" t="n">
        <v>37478</v>
      </c>
      <c r="B3016" s="5"/>
      <c r="G3016" s="4"/>
      <c r="H3016" s="4"/>
      <c r="I3016" s="4"/>
    </row>
    <row r="3017" customFormat="false" ht="12.75" hidden="false" customHeight="false" outlineLevel="0" collapsed="false">
      <c r="A3017" s="3" t="n">
        <v>37478</v>
      </c>
      <c r="B3017" s="5"/>
      <c r="G3017" s="4"/>
      <c r="H3017" s="4"/>
      <c r="I3017" s="4"/>
    </row>
    <row r="3018" customFormat="false" ht="12.75" hidden="false" customHeight="false" outlineLevel="0" collapsed="false">
      <c r="A3018" s="3" t="n">
        <v>37478</v>
      </c>
      <c r="B3018" s="5"/>
      <c r="G3018" s="4"/>
      <c r="H3018" s="4"/>
      <c r="I3018" s="4"/>
    </row>
    <row r="3019" customFormat="false" ht="12.75" hidden="false" customHeight="false" outlineLevel="0" collapsed="false">
      <c r="A3019" s="3" t="n">
        <v>37478</v>
      </c>
      <c r="B3019" s="5"/>
      <c r="G3019" s="4"/>
      <c r="H3019" s="4"/>
      <c r="I3019" s="4"/>
    </row>
    <row r="3020" customFormat="false" ht="12.75" hidden="false" customHeight="false" outlineLevel="0" collapsed="false">
      <c r="A3020" s="3" t="n">
        <v>37478</v>
      </c>
      <c r="B3020" s="5"/>
      <c r="G3020" s="4"/>
      <c r="H3020" s="4"/>
      <c r="I3020" s="4"/>
    </row>
    <row r="3021" customFormat="false" ht="12.75" hidden="false" customHeight="false" outlineLevel="0" collapsed="false">
      <c r="A3021" s="3" t="n">
        <v>37478</v>
      </c>
      <c r="B3021" s="5"/>
      <c r="G3021" s="4"/>
      <c r="H3021" s="4"/>
      <c r="I3021" s="4"/>
    </row>
    <row r="3022" customFormat="false" ht="12.75" hidden="false" customHeight="false" outlineLevel="0" collapsed="false">
      <c r="A3022" s="3" t="n">
        <v>37478</v>
      </c>
      <c r="B3022" s="5"/>
      <c r="G3022" s="4"/>
      <c r="H3022" s="4"/>
      <c r="I3022" s="4"/>
    </row>
    <row r="3023" customFormat="false" ht="12.75" hidden="false" customHeight="false" outlineLevel="0" collapsed="false">
      <c r="A3023" s="3" t="n">
        <v>37478</v>
      </c>
      <c r="B3023" s="5"/>
      <c r="G3023" s="4"/>
      <c r="H3023" s="4"/>
      <c r="I3023" s="4"/>
    </row>
    <row r="3024" customFormat="false" ht="12.75" hidden="false" customHeight="false" outlineLevel="0" collapsed="false">
      <c r="A3024" s="3" t="n">
        <v>37478</v>
      </c>
      <c r="B3024" s="5"/>
      <c r="G3024" s="4"/>
      <c r="H3024" s="4"/>
      <c r="I3024" s="4"/>
    </row>
    <row r="3025" customFormat="false" ht="12.75" hidden="false" customHeight="false" outlineLevel="0" collapsed="false">
      <c r="A3025" s="3" t="n">
        <v>37478</v>
      </c>
      <c r="B3025" s="5"/>
      <c r="G3025" s="4"/>
      <c r="H3025" s="4"/>
      <c r="I3025" s="4"/>
    </row>
    <row r="3026" customFormat="false" ht="12.75" hidden="false" customHeight="false" outlineLevel="0" collapsed="false">
      <c r="A3026" s="3" t="n">
        <v>37478</v>
      </c>
      <c r="B3026" s="5"/>
      <c r="G3026" s="4"/>
      <c r="H3026" s="4"/>
      <c r="I3026" s="4"/>
    </row>
    <row r="3027" customFormat="false" ht="12.75" hidden="false" customHeight="false" outlineLevel="0" collapsed="false">
      <c r="A3027" s="3" t="n">
        <v>37478</v>
      </c>
      <c r="B3027" s="5"/>
      <c r="G3027" s="4"/>
      <c r="H3027" s="4"/>
      <c r="I3027" s="4"/>
    </row>
    <row r="3028" customFormat="false" ht="12.75" hidden="false" customHeight="false" outlineLevel="0" collapsed="false">
      <c r="A3028" s="3" t="n">
        <v>37478</v>
      </c>
      <c r="B3028" s="5"/>
      <c r="G3028" s="4"/>
      <c r="H3028" s="4"/>
      <c r="I3028" s="4"/>
    </row>
    <row r="3029" customFormat="false" ht="12.75" hidden="false" customHeight="false" outlineLevel="0" collapsed="false">
      <c r="A3029" s="3" t="n">
        <v>37478</v>
      </c>
      <c r="B3029" s="5"/>
      <c r="G3029" s="4"/>
      <c r="H3029" s="4"/>
      <c r="I3029" s="4"/>
    </row>
    <row r="3030" customFormat="false" ht="12.75" hidden="false" customHeight="false" outlineLevel="0" collapsed="false">
      <c r="A3030" s="3" t="n">
        <v>37478</v>
      </c>
      <c r="B3030" s="5"/>
      <c r="G3030" s="4"/>
      <c r="H3030" s="4"/>
      <c r="I3030" s="4"/>
    </row>
    <row r="3031" customFormat="false" ht="12.75" hidden="false" customHeight="false" outlineLevel="0" collapsed="false">
      <c r="A3031" s="3" t="n">
        <v>37478</v>
      </c>
      <c r="B3031" s="5"/>
      <c r="G3031" s="4"/>
      <c r="H3031" s="4"/>
      <c r="I3031" s="4"/>
    </row>
    <row r="3032" customFormat="false" ht="12.75" hidden="false" customHeight="false" outlineLevel="0" collapsed="false">
      <c r="A3032" s="3" t="n">
        <v>37478</v>
      </c>
      <c r="B3032" s="5"/>
      <c r="G3032" s="4"/>
      <c r="H3032" s="4"/>
      <c r="I3032" s="4"/>
    </row>
    <row r="3033" customFormat="false" ht="12.75" hidden="false" customHeight="false" outlineLevel="0" collapsed="false">
      <c r="A3033" s="3" t="n">
        <v>37478</v>
      </c>
      <c r="B3033" s="5"/>
      <c r="G3033" s="4"/>
      <c r="H3033" s="4"/>
      <c r="I3033" s="4"/>
    </row>
    <row r="3034" customFormat="false" ht="12.75" hidden="false" customHeight="false" outlineLevel="0" collapsed="false">
      <c r="A3034" s="3" t="n">
        <v>37478</v>
      </c>
      <c r="B3034" s="5"/>
      <c r="G3034" s="4"/>
      <c r="H3034" s="4"/>
      <c r="I3034" s="4"/>
    </row>
    <row r="3035" customFormat="false" ht="12.75" hidden="false" customHeight="false" outlineLevel="0" collapsed="false">
      <c r="A3035" s="3" t="n">
        <v>37478</v>
      </c>
      <c r="B3035" s="5"/>
      <c r="G3035" s="4"/>
      <c r="H3035" s="4"/>
      <c r="I3035" s="4"/>
    </row>
    <row r="3036" customFormat="false" ht="12.75" hidden="false" customHeight="false" outlineLevel="0" collapsed="false">
      <c r="A3036" s="3" t="n">
        <v>37478</v>
      </c>
      <c r="B3036" s="5"/>
      <c r="G3036" s="4"/>
      <c r="H3036" s="4"/>
      <c r="I3036" s="4"/>
    </row>
    <row r="3037" customFormat="false" ht="12.75" hidden="false" customHeight="false" outlineLevel="0" collapsed="false">
      <c r="A3037" s="3" t="n">
        <v>37478</v>
      </c>
      <c r="B3037" s="5"/>
      <c r="G3037" s="4"/>
      <c r="H3037" s="4"/>
      <c r="I3037" s="4"/>
    </row>
    <row r="3038" customFormat="false" ht="12.75" hidden="false" customHeight="false" outlineLevel="0" collapsed="false">
      <c r="A3038" s="3" t="n">
        <v>37478</v>
      </c>
      <c r="B3038" s="5"/>
      <c r="G3038" s="4"/>
      <c r="H3038" s="4"/>
      <c r="I3038" s="4"/>
    </row>
    <row r="3039" customFormat="false" ht="12.75" hidden="false" customHeight="false" outlineLevel="0" collapsed="false">
      <c r="A3039" s="3" t="n">
        <v>37478</v>
      </c>
      <c r="B3039" s="5"/>
      <c r="G3039" s="4"/>
      <c r="H3039" s="4"/>
      <c r="I3039" s="4"/>
    </row>
    <row r="3040" customFormat="false" ht="12.75" hidden="false" customHeight="false" outlineLevel="0" collapsed="false">
      <c r="A3040" s="3" t="n">
        <v>37478</v>
      </c>
      <c r="B3040" s="5"/>
      <c r="G3040" s="4"/>
      <c r="H3040" s="4"/>
      <c r="I3040" s="4"/>
    </row>
    <row r="3041" customFormat="false" ht="12.75" hidden="false" customHeight="false" outlineLevel="0" collapsed="false">
      <c r="A3041" s="3" t="n">
        <v>37478</v>
      </c>
      <c r="B3041" s="5"/>
      <c r="G3041" s="4"/>
      <c r="H3041" s="4"/>
      <c r="I3041" s="4"/>
    </row>
    <row r="3042" customFormat="false" ht="12.75" hidden="false" customHeight="false" outlineLevel="0" collapsed="false">
      <c r="A3042" s="3" t="n">
        <v>37478</v>
      </c>
      <c r="B3042" s="5"/>
      <c r="G3042" s="4"/>
      <c r="H3042" s="4"/>
      <c r="I3042" s="4"/>
    </row>
    <row r="3043" customFormat="false" ht="12.75" hidden="false" customHeight="false" outlineLevel="0" collapsed="false">
      <c r="A3043" s="3" t="n">
        <v>37478</v>
      </c>
      <c r="B3043" s="5"/>
      <c r="G3043" s="4"/>
      <c r="H3043" s="4"/>
      <c r="I3043" s="4"/>
    </row>
    <row r="3044" customFormat="false" ht="12.75" hidden="false" customHeight="false" outlineLevel="0" collapsed="false">
      <c r="A3044" s="3" t="n">
        <v>37478</v>
      </c>
      <c r="B3044" s="5"/>
      <c r="G3044" s="4"/>
      <c r="H3044" s="4"/>
      <c r="I3044" s="4"/>
    </row>
    <row r="3045" customFormat="false" ht="12.75" hidden="false" customHeight="false" outlineLevel="0" collapsed="false">
      <c r="A3045" s="3" t="n">
        <v>37478</v>
      </c>
      <c r="B3045" s="5"/>
      <c r="G3045" s="4"/>
      <c r="H3045" s="4"/>
      <c r="I3045" s="4"/>
    </row>
    <row r="3046" customFormat="false" ht="12.75" hidden="false" customHeight="false" outlineLevel="0" collapsed="false">
      <c r="A3046" s="3" t="n">
        <v>37478</v>
      </c>
      <c r="B3046" s="5"/>
      <c r="G3046" s="4"/>
      <c r="H3046" s="4"/>
      <c r="I3046" s="4"/>
    </row>
    <row r="3047" customFormat="false" ht="12.75" hidden="false" customHeight="false" outlineLevel="0" collapsed="false">
      <c r="A3047" s="3" t="n">
        <v>37478</v>
      </c>
      <c r="B3047" s="5"/>
      <c r="G3047" s="4"/>
      <c r="H3047" s="4"/>
      <c r="I3047" s="4"/>
    </row>
    <row r="3048" customFormat="false" ht="12.75" hidden="false" customHeight="false" outlineLevel="0" collapsed="false">
      <c r="A3048" s="3" t="n">
        <v>37478</v>
      </c>
      <c r="B3048" s="5"/>
      <c r="G3048" s="4"/>
      <c r="H3048" s="4"/>
      <c r="I3048" s="4"/>
    </row>
    <row r="3049" customFormat="false" ht="12.75" hidden="false" customHeight="false" outlineLevel="0" collapsed="false">
      <c r="A3049" s="3" t="n">
        <v>37478</v>
      </c>
      <c r="B3049" s="5"/>
      <c r="G3049" s="4"/>
      <c r="H3049" s="4"/>
      <c r="I3049" s="4"/>
    </row>
    <row r="3050" customFormat="false" ht="12.75" hidden="false" customHeight="false" outlineLevel="0" collapsed="false">
      <c r="A3050" s="3" t="n">
        <v>37478</v>
      </c>
      <c r="B3050" s="5"/>
      <c r="G3050" s="4"/>
      <c r="H3050" s="4"/>
      <c r="I3050" s="4"/>
    </row>
    <row r="3051" customFormat="false" ht="12.75" hidden="false" customHeight="false" outlineLevel="0" collapsed="false">
      <c r="A3051" s="3" t="n">
        <v>37478</v>
      </c>
      <c r="B3051" s="5"/>
      <c r="G3051" s="4"/>
      <c r="H3051" s="4"/>
      <c r="I3051" s="4"/>
    </row>
    <row r="3052" customFormat="false" ht="12.75" hidden="false" customHeight="false" outlineLevel="0" collapsed="false">
      <c r="A3052" s="3" t="n">
        <v>37478</v>
      </c>
      <c r="B3052" s="5"/>
      <c r="G3052" s="4"/>
      <c r="H3052" s="4"/>
      <c r="I3052" s="4"/>
    </row>
    <row r="3053" customFormat="false" ht="12.75" hidden="false" customHeight="false" outlineLevel="0" collapsed="false">
      <c r="A3053" s="3" t="n">
        <v>37478</v>
      </c>
      <c r="B3053" s="5"/>
      <c r="G3053" s="4"/>
      <c r="H3053" s="4"/>
      <c r="I3053" s="4"/>
    </row>
    <row r="3054" customFormat="false" ht="12.75" hidden="false" customHeight="false" outlineLevel="0" collapsed="false">
      <c r="A3054" s="3" t="n">
        <v>37478</v>
      </c>
      <c r="B3054" s="5"/>
      <c r="G3054" s="4"/>
      <c r="H3054" s="4"/>
      <c r="I3054" s="4"/>
    </row>
    <row r="3055" customFormat="false" ht="12.75" hidden="false" customHeight="false" outlineLevel="0" collapsed="false">
      <c r="A3055" s="3" t="n">
        <v>37478</v>
      </c>
      <c r="B3055" s="5"/>
      <c r="G3055" s="4"/>
      <c r="H3055" s="4"/>
      <c r="I3055" s="4"/>
    </row>
    <row r="3056" customFormat="false" ht="12.75" hidden="false" customHeight="false" outlineLevel="0" collapsed="false">
      <c r="A3056" s="3" t="n">
        <v>37478</v>
      </c>
      <c r="B3056" s="5"/>
      <c r="G3056" s="4"/>
      <c r="H3056" s="4"/>
      <c r="I3056" s="4"/>
    </row>
    <row r="3057" customFormat="false" ht="12.75" hidden="false" customHeight="false" outlineLevel="0" collapsed="false">
      <c r="A3057" s="3" t="n">
        <v>37478</v>
      </c>
      <c r="B3057" s="5"/>
      <c r="G3057" s="4"/>
      <c r="H3057" s="4"/>
      <c r="I3057" s="4"/>
    </row>
    <row r="3058" customFormat="false" ht="12.75" hidden="false" customHeight="false" outlineLevel="0" collapsed="false">
      <c r="A3058" s="3" t="n">
        <v>37478</v>
      </c>
      <c r="B3058" s="5"/>
      <c r="G3058" s="4"/>
      <c r="H3058" s="4"/>
      <c r="I3058" s="4"/>
    </row>
    <row r="3059" customFormat="false" ht="12.75" hidden="false" customHeight="false" outlineLevel="0" collapsed="false">
      <c r="A3059" s="3" t="n">
        <v>37478</v>
      </c>
      <c r="B3059" s="5"/>
      <c r="G3059" s="4"/>
      <c r="H3059" s="4"/>
      <c r="I3059" s="4"/>
    </row>
    <row r="3060" customFormat="false" ht="12.75" hidden="false" customHeight="false" outlineLevel="0" collapsed="false">
      <c r="A3060" s="3" t="n">
        <v>37478</v>
      </c>
      <c r="B3060" s="5"/>
      <c r="G3060" s="4"/>
      <c r="H3060" s="4"/>
      <c r="I3060" s="4"/>
    </row>
    <row r="3061" customFormat="false" ht="12.75" hidden="false" customHeight="false" outlineLevel="0" collapsed="false">
      <c r="A3061" s="3" t="n">
        <v>37478</v>
      </c>
      <c r="B3061" s="5"/>
      <c r="G3061" s="4"/>
      <c r="H3061" s="4"/>
      <c r="I3061" s="4"/>
    </row>
    <row r="3062" customFormat="false" ht="12.75" hidden="false" customHeight="false" outlineLevel="0" collapsed="false">
      <c r="A3062" s="3" t="n">
        <v>37478</v>
      </c>
      <c r="B3062" s="5"/>
      <c r="G3062" s="4"/>
      <c r="H3062" s="4"/>
      <c r="I3062" s="4"/>
    </row>
    <row r="3063" customFormat="false" ht="12.75" hidden="false" customHeight="false" outlineLevel="0" collapsed="false">
      <c r="A3063" s="3" t="n">
        <v>37478</v>
      </c>
      <c r="B3063" s="5"/>
      <c r="G3063" s="4"/>
      <c r="H3063" s="4"/>
      <c r="I3063" s="4"/>
    </row>
    <row r="3064" customFormat="false" ht="12.75" hidden="false" customHeight="false" outlineLevel="0" collapsed="false">
      <c r="A3064" s="3" t="n">
        <v>37478</v>
      </c>
      <c r="B3064" s="5"/>
      <c r="G3064" s="4"/>
      <c r="H3064" s="4"/>
      <c r="I3064" s="4"/>
    </row>
    <row r="3065" customFormat="false" ht="12.75" hidden="false" customHeight="false" outlineLevel="0" collapsed="false">
      <c r="A3065" s="3" t="n">
        <v>37478</v>
      </c>
      <c r="B3065" s="5"/>
      <c r="G3065" s="4"/>
      <c r="H3065" s="4"/>
      <c r="I3065" s="4"/>
    </row>
    <row r="3066" customFormat="false" ht="12.75" hidden="false" customHeight="false" outlineLevel="0" collapsed="false">
      <c r="A3066" s="3" t="n">
        <v>37478</v>
      </c>
      <c r="B3066" s="5"/>
      <c r="G3066" s="4"/>
      <c r="H3066" s="4"/>
      <c r="I3066" s="4"/>
    </row>
    <row r="3067" customFormat="false" ht="12.75" hidden="false" customHeight="false" outlineLevel="0" collapsed="false">
      <c r="A3067" s="3" t="n">
        <v>37478</v>
      </c>
      <c r="B3067" s="5"/>
      <c r="G3067" s="4"/>
      <c r="H3067" s="4"/>
      <c r="I3067" s="4"/>
    </row>
    <row r="3068" customFormat="false" ht="12.75" hidden="false" customHeight="false" outlineLevel="0" collapsed="false">
      <c r="A3068" s="3" t="n">
        <v>37478</v>
      </c>
      <c r="B3068" s="5"/>
      <c r="G3068" s="4"/>
      <c r="H3068" s="4"/>
      <c r="I3068" s="4"/>
    </row>
    <row r="3069" customFormat="false" ht="12.75" hidden="false" customHeight="false" outlineLevel="0" collapsed="false">
      <c r="A3069" s="3" t="n">
        <v>37478</v>
      </c>
      <c r="B3069" s="5"/>
      <c r="G3069" s="4"/>
      <c r="H3069" s="4"/>
      <c r="I3069" s="4"/>
    </row>
    <row r="3070" customFormat="false" ht="12.75" hidden="false" customHeight="false" outlineLevel="0" collapsed="false">
      <c r="A3070" s="3" t="n">
        <v>37478</v>
      </c>
      <c r="B3070" s="5"/>
      <c r="G3070" s="4"/>
      <c r="H3070" s="4"/>
      <c r="I3070" s="4"/>
    </row>
    <row r="3071" customFormat="false" ht="12.75" hidden="false" customHeight="false" outlineLevel="0" collapsed="false">
      <c r="A3071" s="3" t="n">
        <v>37478</v>
      </c>
      <c r="B3071" s="5"/>
      <c r="G3071" s="4"/>
      <c r="H3071" s="4"/>
      <c r="I3071" s="4"/>
    </row>
    <row r="3072" customFormat="false" ht="12.75" hidden="false" customHeight="false" outlineLevel="0" collapsed="false">
      <c r="A3072" s="3" t="n">
        <v>37478</v>
      </c>
      <c r="B3072" s="5"/>
      <c r="G3072" s="4"/>
      <c r="H3072" s="4"/>
      <c r="I3072" s="4"/>
    </row>
    <row r="3073" customFormat="false" ht="12.75" hidden="false" customHeight="false" outlineLevel="0" collapsed="false">
      <c r="A3073" s="3" t="n">
        <v>37478</v>
      </c>
      <c r="B3073" s="5"/>
      <c r="G3073" s="4"/>
      <c r="H3073" s="4"/>
      <c r="I3073" s="4"/>
    </row>
    <row r="3074" customFormat="false" ht="12.75" hidden="false" customHeight="false" outlineLevel="0" collapsed="false">
      <c r="A3074" s="3" t="n">
        <v>37478</v>
      </c>
      <c r="B3074" s="5"/>
      <c r="G3074" s="4"/>
      <c r="H3074" s="4"/>
      <c r="I3074" s="4"/>
    </row>
    <row r="3075" customFormat="false" ht="12.75" hidden="false" customHeight="false" outlineLevel="0" collapsed="false">
      <c r="A3075" s="3" t="n">
        <v>37478</v>
      </c>
      <c r="B3075" s="5"/>
      <c r="G3075" s="4"/>
      <c r="H3075" s="4"/>
      <c r="I3075" s="4"/>
    </row>
    <row r="3076" customFormat="false" ht="12.75" hidden="false" customHeight="false" outlineLevel="0" collapsed="false">
      <c r="A3076" s="3" t="n">
        <v>37478</v>
      </c>
      <c r="B3076" s="5"/>
      <c r="G3076" s="4"/>
      <c r="H3076" s="4"/>
      <c r="I3076" s="4"/>
    </row>
    <row r="3077" customFormat="false" ht="12.75" hidden="false" customHeight="false" outlineLevel="0" collapsed="false">
      <c r="A3077" s="3" t="n">
        <v>37478</v>
      </c>
      <c r="B3077" s="5"/>
      <c r="G3077" s="4"/>
      <c r="H3077" s="4"/>
      <c r="I3077" s="4"/>
    </row>
    <row r="3078" customFormat="false" ht="12.75" hidden="false" customHeight="false" outlineLevel="0" collapsed="false">
      <c r="A3078" s="3" t="n">
        <v>37478</v>
      </c>
      <c r="B3078" s="5"/>
      <c r="G3078" s="4"/>
      <c r="H3078" s="4"/>
      <c r="I3078" s="4"/>
    </row>
    <row r="3079" customFormat="false" ht="12.75" hidden="false" customHeight="false" outlineLevel="0" collapsed="false">
      <c r="A3079" s="3" t="n">
        <v>37478</v>
      </c>
      <c r="B3079" s="5"/>
      <c r="G3079" s="4"/>
      <c r="H3079" s="4"/>
      <c r="I3079" s="4"/>
    </row>
    <row r="3080" customFormat="false" ht="12.75" hidden="false" customHeight="false" outlineLevel="0" collapsed="false">
      <c r="A3080" s="3" t="n">
        <v>37478</v>
      </c>
      <c r="B3080" s="5"/>
      <c r="G3080" s="4"/>
      <c r="H3080" s="4"/>
      <c r="I3080" s="4"/>
    </row>
    <row r="3081" customFormat="false" ht="12.75" hidden="false" customHeight="false" outlineLevel="0" collapsed="false">
      <c r="A3081" s="3" t="n">
        <v>37478</v>
      </c>
      <c r="B3081" s="5"/>
      <c r="G3081" s="4"/>
      <c r="H3081" s="4"/>
      <c r="I3081" s="4"/>
    </row>
    <row r="3082" customFormat="false" ht="12.75" hidden="false" customHeight="false" outlineLevel="0" collapsed="false">
      <c r="A3082" s="3" t="n">
        <v>37478</v>
      </c>
      <c r="B3082" s="5"/>
      <c r="G3082" s="4"/>
      <c r="H3082" s="4"/>
      <c r="I3082" s="4"/>
    </row>
    <row r="3083" customFormat="false" ht="12.75" hidden="false" customHeight="false" outlineLevel="0" collapsed="false">
      <c r="A3083" s="3" t="n">
        <v>37478</v>
      </c>
      <c r="B3083" s="5"/>
      <c r="G3083" s="4"/>
      <c r="H3083" s="4"/>
      <c r="I3083" s="4"/>
    </row>
    <row r="3084" customFormat="false" ht="12.75" hidden="false" customHeight="false" outlineLevel="0" collapsed="false">
      <c r="A3084" s="3" t="n">
        <v>37478</v>
      </c>
      <c r="B3084" s="5"/>
      <c r="G3084" s="4"/>
      <c r="H3084" s="4"/>
      <c r="I3084" s="4"/>
    </row>
    <row r="3085" customFormat="false" ht="12.75" hidden="false" customHeight="false" outlineLevel="0" collapsed="false">
      <c r="A3085" s="3" t="n">
        <v>37478</v>
      </c>
      <c r="B3085" s="5"/>
      <c r="G3085" s="4"/>
      <c r="H3085" s="4"/>
      <c r="I3085" s="4"/>
    </row>
    <row r="3086" customFormat="false" ht="12.75" hidden="false" customHeight="false" outlineLevel="0" collapsed="false">
      <c r="A3086" s="3" t="n">
        <v>37478</v>
      </c>
      <c r="B3086" s="5"/>
      <c r="G3086" s="4"/>
      <c r="H3086" s="4"/>
      <c r="I3086" s="4"/>
    </row>
    <row r="3087" customFormat="false" ht="12.75" hidden="false" customHeight="false" outlineLevel="0" collapsed="false">
      <c r="A3087" s="3" t="n">
        <v>37478</v>
      </c>
      <c r="B3087" s="5"/>
      <c r="G3087" s="4"/>
      <c r="H3087" s="4"/>
      <c r="I3087" s="4"/>
    </row>
    <row r="3088" customFormat="false" ht="12.75" hidden="false" customHeight="false" outlineLevel="0" collapsed="false">
      <c r="A3088" s="3" t="n">
        <v>37478</v>
      </c>
      <c r="B3088" s="5"/>
      <c r="G3088" s="4"/>
      <c r="H3088" s="4"/>
      <c r="I3088" s="4"/>
    </row>
    <row r="3089" customFormat="false" ht="12.75" hidden="false" customHeight="false" outlineLevel="0" collapsed="false">
      <c r="A3089" s="3" t="n">
        <v>37478</v>
      </c>
      <c r="B3089" s="5"/>
      <c r="G3089" s="4"/>
      <c r="H3089" s="4"/>
      <c r="I3089" s="4"/>
    </row>
    <row r="3090" customFormat="false" ht="12.75" hidden="false" customHeight="false" outlineLevel="0" collapsed="false">
      <c r="A3090" s="3" t="n">
        <v>37478</v>
      </c>
      <c r="B3090" s="5"/>
      <c r="G3090" s="4"/>
      <c r="H3090" s="4"/>
      <c r="I3090" s="4"/>
    </row>
    <row r="3091" customFormat="false" ht="12.75" hidden="false" customHeight="false" outlineLevel="0" collapsed="false">
      <c r="A3091" s="3" t="n">
        <v>37478</v>
      </c>
      <c r="B3091" s="5"/>
      <c r="G3091" s="4"/>
      <c r="H3091" s="4"/>
      <c r="I3091" s="4"/>
    </row>
    <row r="3092" customFormat="false" ht="12.75" hidden="false" customHeight="false" outlineLevel="0" collapsed="false">
      <c r="A3092" s="3" t="n">
        <v>37478</v>
      </c>
      <c r="B3092" s="5"/>
      <c r="G3092" s="4"/>
      <c r="H3092" s="4"/>
      <c r="I3092" s="4"/>
    </row>
    <row r="3093" customFormat="false" ht="12.75" hidden="false" customHeight="false" outlineLevel="0" collapsed="false">
      <c r="A3093" s="3" t="n">
        <v>37478</v>
      </c>
      <c r="B3093" s="5"/>
      <c r="G3093" s="4"/>
      <c r="H3093" s="4"/>
      <c r="I3093" s="4"/>
    </row>
    <row r="3094" customFormat="false" ht="12.75" hidden="false" customHeight="false" outlineLevel="0" collapsed="false">
      <c r="A3094" s="3" t="n">
        <v>37478</v>
      </c>
      <c r="B3094" s="5"/>
      <c r="G3094" s="4"/>
      <c r="H3094" s="4"/>
      <c r="I3094" s="4"/>
    </row>
    <row r="3095" customFormat="false" ht="12.75" hidden="false" customHeight="false" outlineLevel="0" collapsed="false">
      <c r="A3095" s="3" t="n">
        <v>37478</v>
      </c>
      <c r="B3095" s="5"/>
      <c r="G3095" s="4"/>
      <c r="H3095" s="4"/>
      <c r="I3095" s="4"/>
    </row>
    <row r="3096" customFormat="false" ht="12.75" hidden="false" customHeight="false" outlineLevel="0" collapsed="false">
      <c r="A3096" s="3" t="n">
        <v>37478</v>
      </c>
      <c r="B3096" s="5"/>
      <c r="G3096" s="4"/>
      <c r="H3096" s="4"/>
      <c r="I3096" s="4"/>
    </row>
    <row r="3097" customFormat="false" ht="12.75" hidden="false" customHeight="false" outlineLevel="0" collapsed="false">
      <c r="A3097" s="3" t="n">
        <v>37478</v>
      </c>
      <c r="B3097" s="5"/>
      <c r="G3097" s="4"/>
      <c r="H3097" s="4"/>
      <c r="I3097" s="4"/>
    </row>
    <row r="3098" customFormat="false" ht="12.75" hidden="false" customHeight="false" outlineLevel="0" collapsed="false">
      <c r="A3098" s="3" t="n">
        <v>37478</v>
      </c>
      <c r="B3098" s="5"/>
      <c r="G3098" s="4"/>
      <c r="H3098" s="4"/>
      <c r="I3098" s="4"/>
    </row>
    <row r="3099" customFormat="false" ht="12.75" hidden="false" customHeight="false" outlineLevel="0" collapsed="false">
      <c r="A3099" s="3" t="n">
        <v>37478</v>
      </c>
      <c r="B3099" s="5"/>
      <c r="G3099" s="4"/>
      <c r="H3099" s="4"/>
      <c r="I3099" s="4"/>
    </row>
    <row r="3100" customFormat="false" ht="12.75" hidden="false" customHeight="false" outlineLevel="0" collapsed="false">
      <c r="A3100" s="3" t="n">
        <v>37478</v>
      </c>
      <c r="B3100" s="5"/>
      <c r="G3100" s="4"/>
      <c r="H3100" s="4"/>
      <c r="I3100" s="4"/>
    </row>
    <row r="3101" customFormat="false" ht="12.75" hidden="false" customHeight="false" outlineLevel="0" collapsed="false">
      <c r="A3101" s="3" t="n">
        <v>37478</v>
      </c>
      <c r="B3101" s="5"/>
      <c r="G3101" s="4"/>
      <c r="H3101" s="4"/>
      <c r="I3101" s="4"/>
    </row>
    <row r="3102" customFormat="false" ht="12.75" hidden="false" customHeight="false" outlineLevel="0" collapsed="false">
      <c r="A3102" s="3" t="n">
        <v>37478</v>
      </c>
      <c r="B3102" s="5"/>
      <c r="G3102" s="4"/>
      <c r="H3102" s="4"/>
      <c r="I3102" s="4"/>
    </row>
    <row r="3103" customFormat="false" ht="12.75" hidden="false" customHeight="false" outlineLevel="0" collapsed="false">
      <c r="A3103" s="3" t="n">
        <v>37478</v>
      </c>
      <c r="B3103" s="5"/>
      <c r="G3103" s="4"/>
      <c r="H3103" s="4"/>
      <c r="I3103" s="4"/>
    </row>
    <row r="3104" customFormat="false" ht="12.75" hidden="false" customHeight="false" outlineLevel="0" collapsed="false">
      <c r="A3104" s="3" t="n">
        <v>37478</v>
      </c>
      <c r="B3104" s="5"/>
      <c r="G3104" s="4"/>
      <c r="H3104" s="4"/>
      <c r="I3104" s="4"/>
    </row>
    <row r="3105" customFormat="false" ht="12.75" hidden="false" customHeight="false" outlineLevel="0" collapsed="false">
      <c r="A3105" s="3" t="n">
        <v>37478</v>
      </c>
      <c r="B3105" s="5"/>
      <c r="G3105" s="4"/>
      <c r="H3105" s="4"/>
      <c r="I3105" s="4"/>
    </row>
    <row r="3106" customFormat="false" ht="12.75" hidden="false" customHeight="false" outlineLevel="0" collapsed="false">
      <c r="A3106" s="3" t="n">
        <v>37478</v>
      </c>
      <c r="B3106" s="5"/>
      <c r="G3106" s="4"/>
      <c r="H3106" s="4"/>
      <c r="I3106" s="4"/>
    </row>
    <row r="3107" customFormat="false" ht="12.75" hidden="false" customHeight="false" outlineLevel="0" collapsed="false">
      <c r="A3107" s="3" t="n">
        <v>37478</v>
      </c>
      <c r="B3107" s="5"/>
      <c r="G3107" s="4"/>
      <c r="H3107" s="4"/>
      <c r="I3107" s="4"/>
    </row>
    <row r="3108" customFormat="false" ht="12.75" hidden="false" customHeight="false" outlineLevel="0" collapsed="false">
      <c r="A3108" s="3" t="n">
        <v>37478</v>
      </c>
      <c r="B3108" s="5"/>
      <c r="G3108" s="4"/>
      <c r="H3108" s="4"/>
      <c r="I3108" s="4"/>
    </row>
    <row r="3109" customFormat="false" ht="12.75" hidden="false" customHeight="false" outlineLevel="0" collapsed="false">
      <c r="A3109" s="3" t="n">
        <v>37478</v>
      </c>
      <c r="B3109" s="5"/>
      <c r="G3109" s="4"/>
      <c r="H3109" s="4"/>
      <c r="I3109" s="4"/>
    </row>
    <row r="3110" customFormat="false" ht="12.75" hidden="false" customHeight="false" outlineLevel="0" collapsed="false">
      <c r="A3110" s="3" t="n">
        <v>37478</v>
      </c>
      <c r="B3110" s="5"/>
      <c r="G3110" s="4"/>
      <c r="H3110" s="4"/>
      <c r="I3110" s="4"/>
    </row>
    <row r="3111" customFormat="false" ht="12.75" hidden="false" customHeight="false" outlineLevel="0" collapsed="false">
      <c r="A3111" s="3" t="n">
        <v>37478</v>
      </c>
      <c r="B3111" s="5"/>
      <c r="G3111" s="4"/>
      <c r="H3111" s="4"/>
      <c r="I3111" s="4"/>
    </row>
    <row r="3112" customFormat="false" ht="12.75" hidden="false" customHeight="false" outlineLevel="0" collapsed="false">
      <c r="A3112" s="3" t="n">
        <v>37478</v>
      </c>
      <c r="B3112" s="5"/>
      <c r="G3112" s="4"/>
      <c r="H3112" s="4"/>
      <c r="I3112" s="4"/>
    </row>
    <row r="3113" customFormat="false" ht="12.75" hidden="false" customHeight="false" outlineLevel="0" collapsed="false">
      <c r="A3113" s="3" t="n">
        <v>37478</v>
      </c>
      <c r="B3113" s="5"/>
      <c r="G3113" s="4"/>
      <c r="H3113" s="4"/>
      <c r="I3113" s="4"/>
    </row>
    <row r="3114" customFormat="false" ht="12.75" hidden="false" customHeight="false" outlineLevel="0" collapsed="false">
      <c r="A3114" s="3" t="n">
        <v>37478</v>
      </c>
      <c r="B3114" s="5"/>
      <c r="G3114" s="4"/>
      <c r="H3114" s="4"/>
      <c r="I3114" s="4"/>
    </row>
    <row r="3115" customFormat="false" ht="12.75" hidden="false" customHeight="false" outlineLevel="0" collapsed="false">
      <c r="A3115" s="3" t="n">
        <v>37478</v>
      </c>
      <c r="B3115" s="5"/>
      <c r="G3115" s="4"/>
      <c r="H3115" s="4"/>
      <c r="I3115" s="4"/>
    </row>
    <row r="3116" customFormat="false" ht="12.75" hidden="false" customHeight="false" outlineLevel="0" collapsed="false">
      <c r="A3116" s="3" t="n">
        <v>37478</v>
      </c>
      <c r="B3116" s="5"/>
      <c r="G3116" s="4"/>
      <c r="H3116" s="4"/>
      <c r="I3116" s="4"/>
    </row>
    <row r="3117" customFormat="false" ht="12.75" hidden="false" customHeight="false" outlineLevel="0" collapsed="false">
      <c r="A3117" s="3" t="n">
        <v>37478</v>
      </c>
      <c r="B3117" s="5"/>
      <c r="G3117" s="4"/>
      <c r="H3117" s="4"/>
      <c r="I3117" s="4"/>
    </row>
    <row r="3118" customFormat="false" ht="12.75" hidden="false" customHeight="false" outlineLevel="0" collapsed="false">
      <c r="A3118" s="3" t="n">
        <v>37478</v>
      </c>
      <c r="B3118" s="5"/>
      <c r="G3118" s="4"/>
      <c r="H3118" s="4"/>
      <c r="I3118" s="4"/>
    </row>
    <row r="3119" customFormat="false" ht="12.75" hidden="false" customHeight="false" outlineLevel="0" collapsed="false">
      <c r="A3119" s="3" t="n">
        <v>37478</v>
      </c>
      <c r="B3119" s="5"/>
      <c r="G3119" s="4"/>
      <c r="H3119" s="4"/>
      <c r="I3119" s="4"/>
    </row>
    <row r="3120" customFormat="false" ht="12.75" hidden="false" customHeight="false" outlineLevel="0" collapsed="false">
      <c r="A3120" s="3" t="n">
        <v>37478</v>
      </c>
      <c r="B3120" s="5"/>
      <c r="G3120" s="4"/>
      <c r="H3120" s="4"/>
      <c r="I3120" s="4"/>
    </row>
    <row r="3121" customFormat="false" ht="12.75" hidden="false" customHeight="false" outlineLevel="0" collapsed="false">
      <c r="A3121" s="3" t="n">
        <v>37478</v>
      </c>
      <c r="B3121" s="5"/>
      <c r="G3121" s="4"/>
      <c r="H3121" s="4"/>
      <c r="I3121" s="4"/>
    </row>
    <row r="3122" customFormat="false" ht="12.75" hidden="false" customHeight="false" outlineLevel="0" collapsed="false">
      <c r="A3122" s="3" t="n">
        <v>37478</v>
      </c>
      <c r="B3122" s="5"/>
      <c r="G3122" s="4"/>
      <c r="H3122" s="4"/>
      <c r="I3122" s="4"/>
    </row>
    <row r="3123" customFormat="false" ht="12.75" hidden="false" customHeight="false" outlineLevel="0" collapsed="false">
      <c r="A3123" s="3" t="n">
        <v>37478</v>
      </c>
      <c r="B3123" s="5"/>
      <c r="G3123" s="4"/>
      <c r="H3123" s="4"/>
      <c r="I3123" s="4"/>
    </row>
    <row r="3124" customFormat="false" ht="12.75" hidden="false" customHeight="false" outlineLevel="0" collapsed="false">
      <c r="A3124" s="3" t="n">
        <v>37478</v>
      </c>
      <c r="B3124" s="5"/>
      <c r="G3124" s="4"/>
      <c r="H3124" s="4"/>
      <c r="I3124" s="4"/>
    </row>
    <row r="3125" customFormat="false" ht="12.75" hidden="false" customHeight="false" outlineLevel="0" collapsed="false">
      <c r="A3125" s="3" t="n">
        <v>37478</v>
      </c>
      <c r="B3125" s="5"/>
      <c r="G3125" s="4"/>
      <c r="H3125" s="4"/>
      <c r="I3125" s="4"/>
    </row>
    <row r="3126" customFormat="false" ht="12.75" hidden="false" customHeight="false" outlineLevel="0" collapsed="false">
      <c r="A3126" s="3" t="n">
        <v>37478</v>
      </c>
      <c r="B3126" s="5"/>
      <c r="G3126" s="4"/>
      <c r="H3126" s="4"/>
      <c r="I3126" s="4"/>
    </row>
    <row r="3127" customFormat="false" ht="12.75" hidden="false" customHeight="false" outlineLevel="0" collapsed="false">
      <c r="A3127" s="3" t="n">
        <v>37478</v>
      </c>
      <c r="B3127" s="5"/>
      <c r="G3127" s="4"/>
      <c r="H3127" s="4"/>
      <c r="I3127" s="4"/>
    </row>
    <row r="3128" customFormat="false" ht="12.75" hidden="false" customHeight="false" outlineLevel="0" collapsed="false">
      <c r="A3128" s="3" t="n">
        <v>37478</v>
      </c>
      <c r="B3128" s="5"/>
      <c r="G3128" s="4"/>
      <c r="H3128" s="4"/>
      <c r="I3128" s="4"/>
    </row>
    <row r="3129" customFormat="false" ht="12.75" hidden="false" customHeight="false" outlineLevel="0" collapsed="false">
      <c r="A3129" s="3" t="n">
        <v>37478</v>
      </c>
      <c r="B3129" s="5"/>
      <c r="G3129" s="4"/>
      <c r="H3129" s="4"/>
      <c r="I3129" s="4"/>
    </row>
    <row r="3130" customFormat="false" ht="12.75" hidden="false" customHeight="false" outlineLevel="0" collapsed="false">
      <c r="A3130" s="3" t="n">
        <v>37478</v>
      </c>
      <c r="B3130" s="5"/>
      <c r="G3130" s="4"/>
      <c r="H3130" s="4"/>
      <c r="I3130" s="4"/>
    </row>
    <row r="3131" customFormat="false" ht="12.75" hidden="false" customHeight="false" outlineLevel="0" collapsed="false">
      <c r="A3131" s="3" t="n">
        <v>37478</v>
      </c>
      <c r="B3131" s="5"/>
      <c r="G3131" s="4"/>
      <c r="H3131" s="4"/>
      <c r="I3131" s="4"/>
    </row>
    <row r="3132" customFormat="false" ht="12.75" hidden="false" customHeight="false" outlineLevel="0" collapsed="false">
      <c r="A3132" s="3" t="n">
        <v>37478</v>
      </c>
      <c r="B3132" s="5"/>
      <c r="G3132" s="4"/>
      <c r="H3132" s="4"/>
      <c r="I3132" s="4"/>
    </row>
    <row r="3133" customFormat="false" ht="12.75" hidden="false" customHeight="false" outlineLevel="0" collapsed="false">
      <c r="A3133" s="3" t="n">
        <v>37478</v>
      </c>
      <c r="B3133" s="5"/>
      <c r="G3133" s="4"/>
      <c r="H3133" s="4"/>
      <c r="I3133" s="4"/>
    </row>
    <row r="3134" customFormat="false" ht="12.75" hidden="false" customHeight="false" outlineLevel="0" collapsed="false">
      <c r="A3134" s="3" t="n">
        <v>37478</v>
      </c>
      <c r="B3134" s="5"/>
      <c r="G3134" s="4"/>
      <c r="H3134" s="4"/>
      <c r="I3134" s="4"/>
    </row>
    <row r="3135" customFormat="false" ht="12.75" hidden="false" customHeight="false" outlineLevel="0" collapsed="false">
      <c r="A3135" s="3" t="n">
        <v>37478</v>
      </c>
      <c r="B3135" s="5"/>
      <c r="G3135" s="4"/>
      <c r="H3135" s="4"/>
      <c r="I3135" s="4"/>
    </row>
    <row r="3136" customFormat="false" ht="12.75" hidden="false" customHeight="false" outlineLevel="0" collapsed="false">
      <c r="A3136" s="3" t="n">
        <v>37478</v>
      </c>
      <c r="B3136" s="5"/>
      <c r="G3136" s="4"/>
      <c r="H3136" s="4"/>
      <c r="I3136" s="4"/>
    </row>
    <row r="3137" customFormat="false" ht="12.75" hidden="false" customHeight="false" outlineLevel="0" collapsed="false">
      <c r="A3137" s="3" t="n">
        <v>37478</v>
      </c>
      <c r="B3137" s="5"/>
      <c r="G3137" s="4"/>
      <c r="H3137" s="4"/>
      <c r="I3137" s="4"/>
    </row>
    <row r="3138" customFormat="false" ht="12.75" hidden="false" customHeight="false" outlineLevel="0" collapsed="false">
      <c r="A3138" s="3" t="n">
        <v>37478</v>
      </c>
      <c r="B3138" s="5"/>
      <c r="G3138" s="4"/>
      <c r="H3138" s="4"/>
      <c r="I3138" s="4"/>
    </row>
    <row r="3139" customFormat="false" ht="12.75" hidden="false" customHeight="false" outlineLevel="0" collapsed="false">
      <c r="A3139" s="3" t="n">
        <v>37478</v>
      </c>
      <c r="B3139" s="5"/>
      <c r="G3139" s="4"/>
      <c r="H3139" s="4"/>
      <c r="I3139" s="4"/>
    </row>
    <row r="3140" customFormat="false" ht="12.75" hidden="false" customHeight="false" outlineLevel="0" collapsed="false">
      <c r="A3140" s="3" t="n">
        <v>37478</v>
      </c>
      <c r="B3140" s="5"/>
      <c r="G3140" s="4"/>
      <c r="H3140" s="4"/>
      <c r="I3140" s="4"/>
    </row>
    <row r="3141" customFormat="false" ht="12.75" hidden="false" customHeight="false" outlineLevel="0" collapsed="false">
      <c r="A3141" s="3" t="n">
        <v>37478</v>
      </c>
      <c r="B3141" s="5"/>
      <c r="G3141" s="4"/>
      <c r="H3141" s="4"/>
      <c r="I3141" s="4"/>
    </row>
    <row r="3142" customFormat="false" ht="12.75" hidden="false" customHeight="false" outlineLevel="0" collapsed="false">
      <c r="A3142" s="3" t="n">
        <v>37478</v>
      </c>
      <c r="B3142" s="5"/>
      <c r="G3142" s="4"/>
      <c r="H3142" s="4"/>
      <c r="I3142" s="4"/>
    </row>
    <row r="3143" customFormat="false" ht="12.75" hidden="false" customHeight="false" outlineLevel="0" collapsed="false">
      <c r="A3143" s="3" t="n">
        <v>37478</v>
      </c>
      <c r="B3143" s="5"/>
      <c r="G3143" s="4"/>
      <c r="H3143" s="4"/>
      <c r="I3143" s="4"/>
    </row>
    <row r="3144" customFormat="false" ht="12.75" hidden="false" customHeight="false" outlineLevel="0" collapsed="false">
      <c r="A3144" s="3" t="n">
        <v>37478</v>
      </c>
      <c r="B3144" s="5"/>
      <c r="G3144" s="4"/>
      <c r="H3144" s="4"/>
      <c r="I3144" s="4"/>
    </row>
    <row r="3145" customFormat="false" ht="12.75" hidden="false" customHeight="false" outlineLevel="0" collapsed="false">
      <c r="A3145" s="3" t="n">
        <v>37478</v>
      </c>
      <c r="B3145" s="5"/>
      <c r="G3145" s="4"/>
      <c r="H3145" s="4"/>
      <c r="I3145" s="4"/>
    </row>
    <row r="3146" customFormat="false" ht="12.75" hidden="false" customHeight="false" outlineLevel="0" collapsed="false">
      <c r="A3146" s="3" t="n">
        <v>37478</v>
      </c>
      <c r="B3146" s="5"/>
      <c r="G3146" s="4"/>
      <c r="H3146" s="4"/>
      <c r="I3146" s="4"/>
    </row>
    <row r="3147" customFormat="false" ht="12.75" hidden="false" customHeight="false" outlineLevel="0" collapsed="false">
      <c r="A3147" s="3" t="n">
        <v>37478</v>
      </c>
      <c r="B3147" s="5"/>
      <c r="G3147" s="4"/>
      <c r="H3147" s="4"/>
      <c r="I3147" s="4"/>
    </row>
    <row r="3148" customFormat="false" ht="12.75" hidden="false" customHeight="false" outlineLevel="0" collapsed="false">
      <c r="A3148" s="3" t="n">
        <v>37478</v>
      </c>
      <c r="B3148" s="5"/>
      <c r="G3148" s="4"/>
      <c r="H3148" s="4"/>
      <c r="I3148" s="4"/>
    </row>
    <row r="3149" customFormat="false" ht="12.75" hidden="false" customHeight="false" outlineLevel="0" collapsed="false">
      <c r="A3149" s="3" t="n">
        <v>37478</v>
      </c>
      <c r="B3149" s="5"/>
      <c r="G3149" s="4"/>
      <c r="H3149" s="4"/>
      <c r="I3149" s="4"/>
    </row>
    <row r="3150" customFormat="false" ht="12.75" hidden="false" customHeight="false" outlineLevel="0" collapsed="false">
      <c r="A3150" s="3" t="n">
        <v>37478</v>
      </c>
      <c r="B3150" s="5"/>
      <c r="G3150" s="4"/>
      <c r="H3150" s="4"/>
      <c r="I3150" s="4"/>
    </row>
    <row r="3151" customFormat="false" ht="12.75" hidden="false" customHeight="false" outlineLevel="0" collapsed="false">
      <c r="A3151" s="3" t="n">
        <v>37478</v>
      </c>
      <c r="B3151" s="5"/>
      <c r="G3151" s="4"/>
      <c r="H3151" s="4"/>
      <c r="I3151" s="4"/>
    </row>
    <row r="3152" customFormat="false" ht="12.75" hidden="false" customHeight="false" outlineLevel="0" collapsed="false">
      <c r="A3152" s="3" t="n">
        <v>37478</v>
      </c>
      <c r="B3152" s="5"/>
      <c r="G3152" s="4"/>
      <c r="H3152" s="4"/>
      <c r="I3152" s="4"/>
    </row>
    <row r="3153" customFormat="false" ht="12.75" hidden="false" customHeight="false" outlineLevel="0" collapsed="false">
      <c r="A3153" s="3" t="n">
        <v>37478</v>
      </c>
      <c r="B3153" s="5"/>
      <c r="G3153" s="4"/>
      <c r="H3153" s="4"/>
      <c r="I3153" s="4"/>
    </row>
    <row r="3154" customFormat="false" ht="12.75" hidden="false" customHeight="false" outlineLevel="0" collapsed="false">
      <c r="A3154" s="3" t="n">
        <v>37478</v>
      </c>
      <c r="B3154" s="5"/>
      <c r="G3154" s="4"/>
      <c r="H3154" s="4"/>
      <c r="I3154" s="4"/>
    </row>
    <row r="3155" customFormat="false" ht="12.75" hidden="false" customHeight="false" outlineLevel="0" collapsed="false">
      <c r="A3155" s="3" t="n">
        <v>37478</v>
      </c>
      <c r="B3155" s="5"/>
      <c r="G3155" s="4"/>
      <c r="H3155" s="4"/>
      <c r="I3155" s="4"/>
    </row>
    <row r="3156" customFormat="false" ht="12.75" hidden="false" customHeight="false" outlineLevel="0" collapsed="false">
      <c r="A3156" s="3" t="n">
        <v>37478</v>
      </c>
      <c r="B3156" s="5"/>
      <c r="G3156" s="4"/>
      <c r="H3156" s="4"/>
      <c r="I3156" s="4"/>
    </row>
    <row r="3157" customFormat="false" ht="12.75" hidden="false" customHeight="false" outlineLevel="0" collapsed="false">
      <c r="A3157" s="3" t="n">
        <v>37478</v>
      </c>
      <c r="B3157" s="5"/>
      <c r="G3157" s="4"/>
      <c r="H3157" s="4"/>
      <c r="I3157" s="4"/>
    </row>
    <row r="3158" customFormat="false" ht="12.75" hidden="false" customHeight="false" outlineLevel="0" collapsed="false">
      <c r="A3158" s="3" t="n">
        <v>37478</v>
      </c>
      <c r="B3158" s="5"/>
      <c r="G3158" s="4"/>
      <c r="H3158" s="4"/>
      <c r="I3158" s="4"/>
    </row>
    <row r="3159" customFormat="false" ht="12.75" hidden="false" customHeight="false" outlineLevel="0" collapsed="false">
      <c r="A3159" s="3" t="n">
        <v>37478</v>
      </c>
      <c r="B3159" s="5"/>
      <c r="G3159" s="4"/>
      <c r="H3159" s="4"/>
      <c r="I3159" s="4"/>
    </row>
    <row r="3160" customFormat="false" ht="12.75" hidden="false" customHeight="false" outlineLevel="0" collapsed="false">
      <c r="A3160" s="3" t="n">
        <v>37478</v>
      </c>
      <c r="B3160" s="5"/>
      <c r="G3160" s="4"/>
      <c r="H3160" s="4"/>
      <c r="I3160" s="4"/>
    </row>
    <row r="3161" customFormat="false" ht="12.75" hidden="false" customHeight="false" outlineLevel="0" collapsed="false">
      <c r="A3161" s="3" t="n">
        <v>37478</v>
      </c>
      <c r="B3161" s="5"/>
      <c r="G3161" s="4"/>
      <c r="H3161" s="4"/>
      <c r="I3161" s="4"/>
    </row>
    <row r="3162" customFormat="false" ht="12.75" hidden="false" customHeight="false" outlineLevel="0" collapsed="false">
      <c r="A3162" s="3" t="n">
        <v>37478</v>
      </c>
      <c r="B3162" s="5"/>
      <c r="G3162" s="4"/>
      <c r="H3162" s="4"/>
      <c r="I3162" s="4"/>
    </row>
    <row r="3163" customFormat="false" ht="12.75" hidden="false" customHeight="false" outlineLevel="0" collapsed="false">
      <c r="A3163" s="3" t="n">
        <v>37478</v>
      </c>
      <c r="B3163" s="5"/>
      <c r="G3163" s="4"/>
      <c r="H3163" s="4"/>
      <c r="I3163" s="4"/>
    </row>
    <row r="3164" customFormat="false" ht="12.75" hidden="false" customHeight="false" outlineLevel="0" collapsed="false">
      <c r="A3164" s="3" t="n">
        <v>37478</v>
      </c>
      <c r="B3164" s="5"/>
      <c r="G3164" s="4"/>
      <c r="H3164" s="4"/>
      <c r="I3164" s="4"/>
    </row>
    <row r="3165" customFormat="false" ht="12.75" hidden="false" customHeight="false" outlineLevel="0" collapsed="false">
      <c r="A3165" s="3" t="n">
        <v>37478</v>
      </c>
      <c r="B3165" s="5"/>
      <c r="G3165" s="4"/>
      <c r="H3165" s="4"/>
      <c r="I3165" s="4"/>
    </row>
    <row r="3166" customFormat="false" ht="12.75" hidden="false" customHeight="false" outlineLevel="0" collapsed="false">
      <c r="A3166" s="3" t="n">
        <v>37478</v>
      </c>
      <c r="B3166" s="5"/>
      <c r="G3166" s="4"/>
      <c r="H3166" s="4"/>
      <c r="I3166" s="4"/>
    </row>
    <row r="3167" customFormat="false" ht="12.75" hidden="false" customHeight="false" outlineLevel="0" collapsed="false">
      <c r="A3167" s="3" t="n">
        <v>37478</v>
      </c>
      <c r="B3167" s="5"/>
      <c r="G3167" s="4"/>
      <c r="H3167" s="4"/>
      <c r="I3167" s="4"/>
    </row>
    <row r="3168" customFormat="false" ht="12.75" hidden="false" customHeight="false" outlineLevel="0" collapsed="false">
      <c r="A3168" s="3" t="n">
        <v>37478</v>
      </c>
      <c r="B3168" s="5"/>
      <c r="G3168" s="4"/>
      <c r="H3168" s="4"/>
      <c r="I3168" s="4"/>
    </row>
    <row r="3169" customFormat="false" ht="12.75" hidden="false" customHeight="false" outlineLevel="0" collapsed="false">
      <c r="A3169" s="3" t="n">
        <v>37478</v>
      </c>
      <c r="B3169" s="5"/>
      <c r="G3169" s="4"/>
      <c r="H3169" s="4"/>
      <c r="I3169" s="4"/>
    </row>
    <row r="3170" customFormat="false" ht="12.75" hidden="false" customHeight="false" outlineLevel="0" collapsed="false">
      <c r="A3170" s="3" t="n">
        <v>37478</v>
      </c>
      <c r="B3170" s="5"/>
      <c r="G3170" s="4"/>
      <c r="H3170" s="4"/>
      <c r="I3170" s="4"/>
    </row>
    <row r="3171" customFormat="false" ht="12.75" hidden="false" customHeight="false" outlineLevel="0" collapsed="false">
      <c r="A3171" s="3" t="n">
        <v>37478</v>
      </c>
      <c r="B3171" s="5"/>
      <c r="G3171" s="4"/>
      <c r="H3171" s="4"/>
      <c r="I3171" s="4"/>
    </row>
    <row r="3172" customFormat="false" ht="12.75" hidden="false" customHeight="false" outlineLevel="0" collapsed="false">
      <c r="A3172" s="3" t="n">
        <v>37478</v>
      </c>
      <c r="B3172" s="5"/>
      <c r="G3172" s="4"/>
      <c r="H3172" s="4"/>
      <c r="I3172" s="4"/>
    </row>
    <row r="3173" customFormat="false" ht="12.75" hidden="false" customHeight="false" outlineLevel="0" collapsed="false">
      <c r="A3173" s="3" t="n">
        <v>37478</v>
      </c>
      <c r="B3173" s="5"/>
      <c r="G3173" s="4"/>
      <c r="H3173" s="4"/>
      <c r="I3173" s="4"/>
    </row>
    <row r="3174" customFormat="false" ht="12.75" hidden="false" customHeight="false" outlineLevel="0" collapsed="false">
      <c r="A3174" s="3" t="n">
        <v>37478</v>
      </c>
      <c r="B3174" s="5"/>
      <c r="G3174" s="4"/>
      <c r="H3174" s="4"/>
      <c r="I3174" s="4"/>
    </row>
    <row r="3175" customFormat="false" ht="12.75" hidden="false" customHeight="false" outlineLevel="0" collapsed="false">
      <c r="A3175" s="3" t="n">
        <v>37478</v>
      </c>
      <c r="B3175" s="5"/>
      <c r="G3175" s="4"/>
      <c r="H3175" s="4"/>
      <c r="I3175" s="4"/>
    </row>
    <row r="3176" customFormat="false" ht="12.75" hidden="false" customHeight="false" outlineLevel="0" collapsed="false">
      <c r="A3176" s="3" t="n">
        <v>37478</v>
      </c>
      <c r="B3176" s="5"/>
      <c r="G3176" s="4"/>
      <c r="H3176" s="4"/>
      <c r="I3176" s="4"/>
    </row>
    <row r="3177" customFormat="false" ht="12.75" hidden="false" customHeight="false" outlineLevel="0" collapsed="false">
      <c r="A3177" s="3" t="n">
        <v>37478</v>
      </c>
      <c r="B3177" s="5"/>
      <c r="G3177" s="4"/>
      <c r="H3177" s="4"/>
      <c r="I3177" s="4"/>
    </row>
    <row r="3178" customFormat="false" ht="12.75" hidden="false" customHeight="false" outlineLevel="0" collapsed="false">
      <c r="A3178" s="3" t="n">
        <v>37478</v>
      </c>
      <c r="B3178" s="5"/>
      <c r="G3178" s="4"/>
      <c r="H3178" s="4"/>
      <c r="I3178" s="4"/>
    </row>
    <row r="3179" customFormat="false" ht="12.75" hidden="false" customHeight="false" outlineLevel="0" collapsed="false">
      <c r="A3179" s="3" t="n">
        <v>37478</v>
      </c>
      <c r="B3179" s="5"/>
      <c r="G3179" s="4"/>
      <c r="H3179" s="4"/>
      <c r="I3179" s="4"/>
    </row>
    <row r="3180" customFormat="false" ht="12.75" hidden="false" customHeight="false" outlineLevel="0" collapsed="false">
      <c r="A3180" s="3" t="n">
        <v>37478</v>
      </c>
      <c r="B3180" s="5"/>
      <c r="G3180" s="4"/>
      <c r="H3180" s="4"/>
      <c r="I3180" s="4"/>
    </row>
    <row r="3181" customFormat="false" ht="12.75" hidden="false" customHeight="false" outlineLevel="0" collapsed="false">
      <c r="A3181" s="3" t="n">
        <v>37478</v>
      </c>
      <c r="B3181" s="5"/>
      <c r="G3181" s="4"/>
      <c r="H3181" s="4"/>
      <c r="I3181" s="4"/>
    </row>
    <row r="3182" customFormat="false" ht="12.75" hidden="false" customHeight="false" outlineLevel="0" collapsed="false">
      <c r="A3182" s="3" t="n">
        <v>37478</v>
      </c>
      <c r="B3182" s="5"/>
      <c r="G3182" s="4"/>
      <c r="H3182" s="4"/>
      <c r="I3182" s="4"/>
    </row>
    <row r="3183" customFormat="false" ht="12.75" hidden="false" customHeight="false" outlineLevel="0" collapsed="false">
      <c r="A3183" s="3" t="n">
        <v>37478</v>
      </c>
      <c r="B3183" s="5"/>
      <c r="G3183" s="4"/>
      <c r="H3183" s="4"/>
      <c r="I3183" s="4"/>
    </row>
    <row r="3184" customFormat="false" ht="12.75" hidden="false" customHeight="false" outlineLevel="0" collapsed="false">
      <c r="A3184" s="3" t="n">
        <v>37478</v>
      </c>
      <c r="B3184" s="5"/>
      <c r="G3184" s="4"/>
      <c r="H3184" s="4"/>
      <c r="I3184" s="4"/>
    </row>
    <row r="3185" customFormat="false" ht="12.75" hidden="false" customHeight="false" outlineLevel="0" collapsed="false">
      <c r="A3185" s="3" t="n">
        <v>37478</v>
      </c>
      <c r="B3185" s="5"/>
      <c r="G3185" s="4"/>
      <c r="H3185" s="4"/>
      <c r="I3185" s="4"/>
    </row>
    <row r="3186" customFormat="false" ht="12.75" hidden="false" customHeight="false" outlineLevel="0" collapsed="false">
      <c r="A3186" s="3" t="n">
        <v>37478</v>
      </c>
      <c r="B3186" s="5"/>
      <c r="G3186" s="4"/>
      <c r="H3186" s="4"/>
      <c r="I3186" s="4"/>
    </row>
    <row r="3187" customFormat="false" ht="12.75" hidden="false" customHeight="false" outlineLevel="0" collapsed="false">
      <c r="A3187" s="3" t="n">
        <v>37478</v>
      </c>
      <c r="B3187" s="5"/>
      <c r="G3187" s="4"/>
      <c r="H3187" s="4"/>
      <c r="I3187" s="4"/>
    </row>
    <row r="3188" customFormat="false" ht="12.75" hidden="false" customHeight="false" outlineLevel="0" collapsed="false">
      <c r="A3188" s="3" t="n">
        <v>37478</v>
      </c>
      <c r="B3188" s="5"/>
      <c r="G3188" s="4"/>
      <c r="H3188" s="4"/>
      <c r="I3188" s="4"/>
    </row>
    <row r="3189" customFormat="false" ht="12.75" hidden="false" customHeight="false" outlineLevel="0" collapsed="false">
      <c r="A3189" s="3" t="n">
        <v>37478</v>
      </c>
      <c r="B3189" s="5"/>
      <c r="G3189" s="4"/>
      <c r="H3189" s="4"/>
      <c r="I3189" s="4"/>
    </row>
    <row r="3190" customFormat="false" ht="12.75" hidden="false" customHeight="false" outlineLevel="0" collapsed="false">
      <c r="A3190" s="3" t="n">
        <v>37478</v>
      </c>
      <c r="B3190" s="5"/>
      <c r="G3190" s="4"/>
      <c r="H3190" s="4"/>
      <c r="I3190" s="4"/>
    </row>
    <row r="3191" customFormat="false" ht="12.75" hidden="false" customHeight="false" outlineLevel="0" collapsed="false">
      <c r="A3191" s="3" t="n">
        <v>37478</v>
      </c>
      <c r="B3191" s="5"/>
      <c r="G3191" s="4"/>
      <c r="H3191" s="4"/>
      <c r="I3191" s="4"/>
    </row>
    <row r="3192" customFormat="false" ht="12.75" hidden="false" customHeight="false" outlineLevel="0" collapsed="false">
      <c r="A3192" s="3" t="n">
        <v>37478</v>
      </c>
      <c r="B3192" s="5"/>
      <c r="G3192" s="4"/>
      <c r="H3192" s="4"/>
      <c r="I3192" s="4"/>
    </row>
    <row r="3193" customFormat="false" ht="12.75" hidden="false" customHeight="false" outlineLevel="0" collapsed="false">
      <c r="A3193" s="3" t="n">
        <v>37478</v>
      </c>
      <c r="B3193" s="5"/>
      <c r="G3193" s="4"/>
      <c r="H3193" s="4"/>
      <c r="I3193" s="4"/>
    </row>
    <row r="3194" customFormat="false" ht="12.75" hidden="false" customHeight="false" outlineLevel="0" collapsed="false">
      <c r="A3194" s="3" t="n">
        <v>37478</v>
      </c>
      <c r="B3194" s="5"/>
      <c r="G3194" s="4"/>
      <c r="H3194" s="4"/>
      <c r="I3194" s="4"/>
    </row>
    <row r="3195" customFormat="false" ht="12.75" hidden="false" customHeight="false" outlineLevel="0" collapsed="false">
      <c r="A3195" s="3" t="n">
        <v>37478</v>
      </c>
      <c r="B3195" s="5"/>
      <c r="G3195" s="4"/>
      <c r="H3195" s="4"/>
      <c r="I3195" s="4"/>
    </row>
    <row r="3196" customFormat="false" ht="12.75" hidden="false" customHeight="false" outlineLevel="0" collapsed="false">
      <c r="A3196" s="3" t="n">
        <v>37478</v>
      </c>
      <c r="B3196" s="5"/>
      <c r="G3196" s="4"/>
      <c r="H3196" s="4"/>
      <c r="I3196" s="4"/>
    </row>
    <row r="3197" customFormat="false" ht="12.75" hidden="false" customHeight="false" outlineLevel="0" collapsed="false">
      <c r="A3197" s="3" t="n">
        <v>37478</v>
      </c>
      <c r="B3197" s="5"/>
      <c r="G3197" s="4"/>
      <c r="H3197" s="4"/>
      <c r="I3197" s="4"/>
    </row>
    <row r="3198" customFormat="false" ht="12.75" hidden="false" customHeight="false" outlineLevel="0" collapsed="false">
      <c r="A3198" s="3" t="n">
        <v>37478</v>
      </c>
      <c r="B3198" s="5"/>
      <c r="G3198" s="4"/>
      <c r="H3198" s="4"/>
      <c r="I3198" s="4"/>
    </row>
    <row r="3199" customFormat="false" ht="12.75" hidden="false" customHeight="false" outlineLevel="0" collapsed="false">
      <c r="A3199" s="3" t="n">
        <v>37478</v>
      </c>
      <c r="B3199" s="5"/>
      <c r="G3199" s="4"/>
      <c r="H3199" s="4"/>
      <c r="I3199" s="4"/>
    </row>
    <row r="3200" customFormat="false" ht="12.75" hidden="false" customHeight="false" outlineLevel="0" collapsed="false">
      <c r="A3200" s="3" t="n">
        <v>37478</v>
      </c>
      <c r="B3200" s="5"/>
      <c r="G3200" s="4"/>
      <c r="H3200" s="4"/>
      <c r="I3200" s="4"/>
    </row>
    <row r="3201" customFormat="false" ht="12.75" hidden="false" customHeight="false" outlineLevel="0" collapsed="false">
      <c r="A3201" s="3" t="n">
        <v>37478</v>
      </c>
      <c r="B3201" s="5"/>
      <c r="G3201" s="4"/>
      <c r="H3201" s="4"/>
      <c r="I3201" s="4"/>
    </row>
    <row r="3202" customFormat="false" ht="12.75" hidden="false" customHeight="false" outlineLevel="0" collapsed="false">
      <c r="A3202" s="3" t="n">
        <v>37478</v>
      </c>
      <c r="B3202" s="5"/>
      <c r="G3202" s="4"/>
      <c r="H3202" s="4"/>
      <c r="I3202" s="4"/>
    </row>
    <row r="3203" customFormat="false" ht="12.75" hidden="false" customHeight="false" outlineLevel="0" collapsed="false">
      <c r="A3203" s="3" t="n">
        <v>37478</v>
      </c>
      <c r="B3203" s="5"/>
      <c r="G3203" s="4"/>
      <c r="H3203" s="4"/>
      <c r="I3203" s="4"/>
    </row>
    <row r="3204" customFormat="false" ht="12.75" hidden="false" customHeight="false" outlineLevel="0" collapsed="false">
      <c r="A3204" s="3" t="n">
        <v>37478</v>
      </c>
      <c r="B3204" s="5"/>
      <c r="G3204" s="4"/>
      <c r="H3204" s="4"/>
      <c r="I3204" s="4"/>
    </row>
    <row r="3205" customFormat="false" ht="12.75" hidden="false" customHeight="false" outlineLevel="0" collapsed="false">
      <c r="A3205" s="3" t="n">
        <v>37478</v>
      </c>
      <c r="B3205" s="5"/>
      <c r="G3205" s="4"/>
      <c r="H3205" s="4"/>
      <c r="I3205" s="4"/>
    </row>
    <row r="3206" customFormat="false" ht="12.75" hidden="false" customHeight="false" outlineLevel="0" collapsed="false">
      <c r="A3206" s="3" t="n">
        <v>37478</v>
      </c>
      <c r="B3206" s="5"/>
      <c r="G3206" s="4"/>
      <c r="H3206" s="4"/>
      <c r="I3206" s="4"/>
    </row>
    <row r="3207" customFormat="false" ht="12.75" hidden="false" customHeight="false" outlineLevel="0" collapsed="false">
      <c r="A3207" s="3" t="n">
        <v>37478</v>
      </c>
      <c r="B3207" s="5"/>
      <c r="G3207" s="4"/>
      <c r="H3207" s="4"/>
      <c r="I3207" s="4"/>
    </row>
    <row r="3208" customFormat="false" ht="12.75" hidden="false" customHeight="false" outlineLevel="0" collapsed="false">
      <c r="A3208" s="3" t="n">
        <v>37478</v>
      </c>
      <c r="B3208" s="5"/>
      <c r="G3208" s="4"/>
      <c r="H3208" s="4"/>
      <c r="I3208" s="4"/>
    </row>
    <row r="3209" customFormat="false" ht="12.75" hidden="false" customHeight="false" outlineLevel="0" collapsed="false">
      <c r="A3209" s="3" t="n">
        <v>37478</v>
      </c>
      <c r="B3209" s="5"/>
      <c r="G3209" s="4"/>
      <c r="H3209" s="4"/>
      <c r="I3209" s="4"/>
    </row>
    <row r="3210" customFormat="false" ht="12.75" hidden="false" customHeight="false" outlineLevel="0" collapsed="false">
      <c r="A3210" s="3" t="n">
        <v>37478</v>
      </c>
      <c r="B3210" s="5"/>
      <c r="G3210" s="4"/>
      <c r="H3210" s="4"/>
      <c r="I3210" s="4"/>
    </row>
    <row r="3211" customFormat="false" ht="12.75" hidden="false" customHeight="false" outlineLevel="0" collapsed="false">
      <c r="A3211" s="3" t="n">
        <v>37478</v>
      </c>
      <c r="B3211" s="5"/>
      <c r="G3211" s="4"/>
      <c r="H3211" s="4"/>
      <c r="I3211" s="4"/>
    </row>
    <row r="3212" customFormat="false" ht="12.75" hidden="false" customHeight="false" outlineLevel="0" collapsed="false">
      <c r="A3212" s="3" t="n">
        <v>37478</v>
      </c>
      <c r="B3212" s="5"/>
      <c r="G3212" s="4"/>
      <c r="H3212" s="4"/>
      <c r="I3212" s="4"/>
    </row>
    <row r="3213" customFormat="false" ht="12.75" hidden="false" customHeight="false" outlineLevel="0" collapsed="false">
      <c r="A3213" s="3" t="n">
        <v>37478</v>
      </c>
      <c r="B3213" s="5"/>
      <c r="G3213" s="4"/>
      <c r="H3213" s="4"/>
      <c r="I3213" s="4"/>
    </row>
    <row r="3214" customFormat="false" ht="12.75" hidden="false" customHeight="false" outlineLevel="0" collapsed="false">
      <c r="A3214" s="3" t="n">
        <v>37478</v>
      </c>
      <c r="B3214" s="5"/>
      <c r="G3214" s="4"/>
      <c r="H3214" s="4"/>
      <c r="I3214" s="4"/>
    </row>
    <row r="3215" customFormat="false" ht="12.75" hidden="false" customHeight="false" outlineLevel="0" collapsed="false">
      <c r="A3215" s="3" t="n">
        <v>37478</v>
      </c>
      <c r="B3215" s="5"/>
      <c r="G3215" s="4"/>
      <c r="H3215" s="4"/>
      <c r="I3215" s="4"/>
    </row>
    <row r="3216" customFormat="false" ht="12.75" hidden="false" customHeight="false" outlineLevel="0" collapsed="false">
      <c r="A3216" s="3" t="n">
        <v>37478</v>
      </c>
      <c r="B3216" s="5"/>
      <c r="G3216" s="4"/>
      <c r="H3216" s="4"/>
      <c r="I3216" s="4"/>
    </row>
    <row r="3217" customFormat="false" ht="12.75" hidden="false" customHeight="false" outlineLevel="0" collapsed="false">
      <c r="A3217" s="3" t="n">
        <v>37478</v>
      </c>
      <c r="B3217" s="5"/>
      <c r="G3217" s="4"/>
      <c r="H3217" s="4"/>
      <c r="I3217" s="4"/>
    </row>
    <row r="3218" customFormat="false" ht="12.75" hidden="false" customHeight="false" outlineLevel="0" collapsed="false">
      <c r="A3218" s="3" t="n">
        <v>37478</v>
      </c>
      <c r="B3218" s="5"/>
      <c r="G3218" s="4"/>
      <c r="H3218" s="4"/>
      <c r="I3218" s="4"/>
    </row>
    <row r="3219" customFormat="false" ht="12.75" hidden="false" customHeight="false" outlineLevel="0" collapsed="false">
      <c r="A3219" s="3" t="n">
        <v>37478</v>
      </c>
      <c r="B3219" s="5"/>
      <c r="G3219" s="4"/>
      <c r="H3219" s="4"/>
      <c r="I3219" s="4"/>
    </row>
    <row r="3220" customFormat="false" ht="12.75" hidden="false" customHeight="false" outlineLevel="0" collapsed="false">
      <c r="A3220" s="3" t="n">
        <v>37478</v>
      </c>
      <c r="B3220" s="5"/>
      <c r="G3220" s="4"/>
      <c r="H3220" s="4"/>
      <c r="I3220" s="4"/>
    </row>
    <row r="3221" customFormat="false" ht="12.75" hidden="false" customHeight="false" outlineLevel="0" collapsed="false">
      <c r="A3221" s="3" t="n">
        <v>37478</v>
      </c>
      <c r="B3221" s="5"/>
      <c r="G3221" s="4"/>
      <c r="H3221" s="4"/>
      <c r="I3221" s="4"/>
    </row>
    <row r="3222" customFormat="false" ht="12.75" hidden="false" customHeight="false" outlineLevel="0" collapsed="false">
      <c r="A3222" s="3" t="n">
        <v>37478</v>
      </c>
      <c r="B3222" s="5"/>
      <c r="G3222" s="4"/>
      <c r="H3222" s="4"/>
      <c r="I3222" s="4"/>
    </row>
    <row r="3223" customFormat="false" ht="12.75" hidden="false" customHeight="false" outlineLevel="0" collapsed="false">
      <c r="A3223" s="3" t="n">
        <v>37478</v>
      </c>
      <c r="B3223" s="5"/>
      <c r="G3223" s="4"/>
      <c r="H3223" s="4"/>
      <c r="I3223" s="4"/>
    </row>
    <row r="3224" customFormat="false" ht="12.75" hidden="false" customHeight="false" outlineLevel="0" collapsed="false">
      <c r="A3224" s="3" t="n">
        <v>37478</v>
      </c>
      <c r="B3224" s="5"/>
      <c r="G3224" s="4"/>
      <c r="H3224" s="4"/>
      <c r="I3224" s="4"/>
    </row>
    <row r="3225" customFormat="false" ht="12.75" hidden="false" customHeight="false" outlineLevel="0" collapsed="false">
      <c r="A3225" s="3" t="n">
        <v>37478</v>
      </c>
      <c r="B3225" s="5"/>
      <c r="G3225" s="4"/>
      <c r="H3225" s="4"/>
      <c r="I3225" s="4"/>
    </row>
    <row r="3226" customFormat="false" ht="12.75" hidden="false" customHeight="false" outlineLevel="0" collapsed="false">
      <c r="A3226" s="3" t="n">
        <v>37478</v>
      </c>
      <c r="B3226" s="5"/>
      <c r="G3226" s="4"/>
      <c r="H3226" s="4"/>
      <c r="I3226" s="4"/>
    </row>
    <row r="3227" customFormat="false" ht="12.75" hidden="false" customHeight="false" outlineLevel="0" collapsed="false">
      <c r="A3227" s="3" t="n">
        <v>37478</v>
      </c>
      <c r="B3227" s="5"/>
      <c r="G3227" s="4"/>
      <c r="H3227" s="4"/>
      <c r="I3227" s="4"/>
    </row>
    <row r="3228" customFormat="false" ht="12.75" hidden="false" customHeight="false" outlineLevel="0" collapsed="false">
      <c r="A3228" s="3" t="n">
        <v>37478</v>
      </c>
      <c r="B3228" s="5"/>
      <c r="G3228" s="4"/>
      <c r="H3228" s="4"/>
      <c r="I3228" s="4"/>
    </row>
    <row r="3229" customFormat="false" ht="12.75" hidden="false" customHeight="false" outlineLevel="0" collapsed="false">
      <c r="A3229" s="3" t="n">
        <v>37478</v>
      </c>
      <c r="B3229" s="5"/>
      <c r="G3229" s="4"/>
      <c r="H3229" s="4"/>
      <c r="I3229" s="4"/>
    </row>
    <row r="3230" customFormat="false" ht="12.75" hidden="false" customHeight="false" outlineLevel="0" collapsed="false">
      <c r="A3230" s="3" t="n">
        <v>37478</v>
      </c>
      <c r="B3230" s="5"/>
      <c r="G3230" s="4"/>
      <c r="H3230" s="4"/>
      <c r="I3230" s="4"/>
    </row>
    <row r="3231" customFormat="false" ht="12.75" hidden="false" customHeight="false" outlineLevel="0" collapsed="false">
      <c r="A3231" s="3" t="n">
        <v>37478</v>
      </c>
      <c r="B3231" s="5"/>
      <c r="G3231" s="4"/>
      <c r="H3231" s="4"/>
      <c r="I3231" s="4"/>
    </row>
    <row r="3232" customFormat="false" ht="12.75" hidden="false" customHeight="false" outlineLevel="0" collapsed="false">
      <c r="A3232" s="3" t="n">
        <v>37478</v>
      </c>
      <c r="B3232" s="5"/>
      <c r="G3232" s="4"/>
      <c r="H3232" s="4"/>
      <c r="I3232" s="4"/>
    </row>
    <row r="3233" customFormat="false" ht="12.75" hidden="false" customHeight="false" outlineLevel="0" collapsed="false">
      <c r="A3233" s="3" t="n">
        <v>37478</v>
      </c>
      <c r="B3233" s="5"/>
      <c r="G3233" s="4"/>
      <c r="H3233" s="4"/>
      <c r="I3233" s="4"/>
    </row>
    <row r="3234" customFormat="false" ht="12.75" hidden="false" customHeight="false" outlineLevel="0" collapsed="false">
      <c r="A3234" s="3" t="n">
        <v>37478</v>
      </c>
      <c r="B3234" s="5"/>
      <c r="G3234" s="4"/>
      <c r="H3234" s="4"/>
      <c r="I3234" s="4"/>
    </row>
    <row r="3235" customFormat="false" ht="12.75" hidden="false" customHeight="false" outlineLevel="0" collapsed="false">
      <c r="A3235" s="3" t="n">
        <v>37478</v>
      </c>
      <c r="B3235" s="5"/>
      <c r="G3235" s="4"/>
      <c r="H3235" s="4"/>
      <c r="I3235" s="4"/>
    </row>
    <row r="3236" customFormat="false" ht="12.75" hidden="false" customHeight="false" outlineLevel="0" collapsed="false">
      <c r="A3236" s="3" t="n">
        <v>37478</v>
      </c>
      <c r="B3236" s="5"/>
      <c r="G3236" s="4"/>
      <c r="H3236" s="4"/>
      <c r="I3236" s="4"/>
    </row>
    <row r="3237" customFormat="false" ht="12.75" hidden="false" customHeight="false" outlineLevel="0" collapsed="false">
      <c r="A3237" s="3" t="n">
        <v>37478</v>
      </c>
      <c r="B3237" s="5"/>
      <c r="G3237" s="4"/>
      <c r="H3237" s="4"/>
      <c r="I3237" s="4"/>
    </row>
    <row r="3238" customFormat="false" ht="12.75" hidden="false" customHeight="false" outlineLevel="0" collapsed="false">
      <c r="A3238" s="3" t="n">
        <v>37478</v>
      </c>
      <c r="B3238" s="5"/>
      <c r="G3238" s="4"/>
      <c r="H3238" s="4"/>
      <c r="I3238" s="4"/>
    </row>
    <row r="3239" customFormat="false" ht="12.75" hidden="false" customHeight="false" outlineLevel="0" collapsed="false">
      <c r="A3239" s="3" t="n">
        <v>37478</v>
      </c>
      <c r="B3239" s="5"/>
      <c r="G3239" s="4"/>
      <c r="H3239" s="4"/>
      <c r="I3239" s="4"/>
    </row>
    <row r="3240" customFormat="false" ht="12.75" hidden="false" customHeight="false" outlineLevel="0" collapsed="false">
      <c r="A3240" s="3" t="n">
        <v>37478</v>
      </c>
      <c r="B3240" s="5"/>
      <c r="G3240" s="4"/>
      <c r="H3240" s="4"/>
      <c r="I3240" s="4"/>
    </row>
    <row r="3241" customFormat="false" ht="12.75" hidden="false" customHeight="false" outlineLevel="0" collapsed="false">
      <c r="A3241" s="3" t="n">
        <v>37478</v>
      </c>
      <c r="B3241" s="5"/>
      <c r="G3241" s="4"/>
      <c r="H3241" s="4"/>
      <c r="I3241" s="4"/>
    </row>
    <row r="3242" customFormat="false" ht="12.75" hidden="false" customHeight="false" outlineLevel="0" collapsed="false">
      <c r="A3242" s="3" t="n">
        <v>37478</v>
      </c>
      <c r="B3242" s="5"/>
      <c r="G3242" s="4"/>
      <c r="H3242" s="4"/>
      <c r="I3242" s="4"/>
    </row>
    <row r="3243" customFormat="false" ht="12.75" hidden="false" customHeight="false" outlineLevel="0" collapsed="false">
      <c r="A3243" s="3" t="n">
        <v>37478</v>
      </c>
      <c r="B3243" s="5"/>
      <c r="G3243" s="4"/>
      <c r="H3243" s="4"/>
      <c r="I3243" s="4"/>
    </row>
    <row r="3244" customFormat="false" ht="12.75" hidden="false" customHeight="false" outlineLevel="0" collapsed="false">
      <c r="A3244" s="3" t="n">
        <v>37478</v>
      </c>
      <c r="B3244" s="5"/>
      <c r="G3244" s="4"/>
      <c r="H3244" s="4"/>
      <c r="I3244" s="4"/>
    </row>
    <row r="3245" customFormat="false" ht="12.75" hidden="false" customHeight="false" outlineLevel="0" collapsed="false">
      <c r="A3245" s="3" t="n">
        <v>37478</v>
      </c>
      <c r="B3245" s="5"/>
      <c r="G3245" s="4"/>
      <c r="H3245" s="4"/>
      <c r="I3245" s="4"/>
    </row>
    <row r="3246" customFormat="false" ht="12.75" hidden="false" customHeight="false" outlineLevel="0" collapsed="false">
      <c r="A3246" s="3" t="n">
        <v>37478</v>
      </c>
      <c r="B3246" s="5"/>
      <c r="G3246" s="4"/>
      <c r="H3246" s="4"/>
      <c r="I3246" s="4"/>
    </row>
    <row r="3247" customFormat="false" ht="12.75" hidden="false" customHeight="false" outlineLevel="0" collapsed="false">
      <c r="A3247" s="3" t="n">
        <v>37478</v>
      </c>
      <c r="B3247" s="5"/>
      <c r="G3247" s="4"/>
      <c r="H3247" s="4"/>
      <c r="I3247" s="4"/>
    </row>
    <row r="3248" customFormat="false" ht="12.75" hidden="false" customHeight="false" outlineLevel="0" collapsed="false">
      <c r="A3248" s="3" t="n">
        <v>37478</v>
      </c>
      <c r="B3248" s="5"/>
      <c r="G3248" s="4"/>
      <c r="H3248" s="4"/>
      <c r="I3248" s="4"/>
    </row>
    <row r="3249" customFormat="false" ht="12.75" hidden="false" customHeight="false" outlineLevel="0" collapsed="false">
      <c r="A3249" s="3" t="n">
        <v>37478</v>
      </c>
      <c r="B3249" s="5"/>
      <c r="G3249" s="4"/>
      <c r="H3249" s="4"/>
      <c r="I3249" s="4"/>
    </row>
    <row r="3250" customFormat="false" ht="12.75" hidden="false" customHeight="false" outlineLevel="0" collapsed="false">
      <c r="A3250" s="3" t="n">
        <v>37478</v>
      </c>
      <c r="B3250" s="5"/>
      <c r="G3250" s="4"/>
      <c r="H3250" s="4"/>
      <c r="I3250" s="4"/>
    </row>
    <row r="3251" customFormat="false" ht="12.75" hidden="false" customHeight="false" outlineLevel="0" collapsed="false">
      <c r="A3251" s="3" t="n">
        <v>37478</v>
      </c>
      <c r="B3251" s="5"/>
      <c r="G3251" s="4"/>
      <c r="H3251" s="4"/>
      <c r="I3251" s="4"/>
    </row>
    <row r="3252" customFormat="false" ht="12.75" hidden="false" customHeight="false" outlineLevel="0" collapsed="false">
      <c r="A3252" s="3" t="n">
        <v>37478</v>
      </c>
      <c r="B3252" s="5"/>
      <c r="G3252" s="4"/>
      <c r="H3252" s="4"/>
      <c r="I3252" s="4"/>
    </row>
    <row r="3253" customFormat="false" ht="12.75" hidden="false" customHeight="false" outlineLevel="0" collapsed="false">
      <c r="A3253" s="3" t="n">
        <v>37478</v>
      </c>
      <c r="B3253" s="5"/>
      <c r="G3253" s="4"/>
      <c r="H3253" s="4"/>
      <c r="I3253" s="4"/>
    </row>
    <row r="3254" customFormat="false" ht="12.75" hidden="false" customHeight="false" outlineLevel="0" collapsed="false">
      <c r="A3254" s="3" t="n">
        <v>37478</v>
      </c>
      <c r="B3254" s="5"/>
      <c r="G3254" s="4"/>
      <c r="H3254" s="4"/>
      <c r="I3254" s="4"/>
    </row>
    <row r="3255" customFormat="false" ht="12.75" hidden="false" customHeight="false" outlineLevel="0" collapsed="false">
      <c r="A3255" s="3" t="n">
        <v>37478</v>
      </c>
      <c r="B3255" s="5"/>
      <c r="G3255" s="4"/>
      <c r="H3255" s="4"/>
      <c r="I3255" s="4"/>
    </row>
    <row r="3256" customFormat="false" ht="12.75" hidden="false" customHeight="false" outlineLevel="0" collapsed="false">
      <c r="A3256" s="3" t="n">
        <v>37478</v>
      </c>
      <c r="B3256" s="5"/>
      <c r="G3256" s="4"/>
      <c r="H3256" s="4"/>
      <c r="I3256" s="4"/>
    </row>
    <row r="3257" customFormat="false" ht="12.75" hidden="false" customHeight="false" outlineLevel="0" collapsed="false">
      <c r="A3257" s="3" t="n">
        <v>37478</v>
      </c>
      <c r="B3257" s="5"/>
      <c r="G3257" s="4"/>
      <c r="H3257" s="4"/>
      <c r="I3257" s="4"/>
    </row>
    <row r="3258" customFormat="false" ht="12.75" hidden="false" customHeight="false" outlineLevel="0" collapsed="false">
      <c r="A3258" s="3" t="n">
        <v>37478</v>
      </c>
      <c r="B3258" s="5"/>
      <c r="G3258" s="4"/>
      <c r="H3258" s="4"/>
      <c r="I3258" s="4"/>
    </row>
    <row r="3259" customFormat="false" ht="12.75" hidden="false" customHeight="false" outlineLevel="0" collapsed="false">
      <c r="A3259" s="3" t="n">
        <v>37478</v>
      </c>
      <c r="B3259" s="5"/>
      <c r="G3259" s="4"/>
      <c r="H3259" s="4"/>
      <c r="I3259" s="4"/>
    </row>
    <row r="3260" customFormat="false" ht="12.75" hidden="false" customHeight="false" outlineLevel="0" collapsed="false">
      <c r="A3260" s="3" t="n">
        <v>37478</v>
      </c>
      <c r="B3260" s="5"/>
      <c r="G3260" s="4"/>
      <c r="H3260" s="4"/>
      <c r="I3260" s="4"/>
    </row>
    <row r="3261" customFormat="false" ht="12.75" hidden="false" customHeight="false" outlineLevel="0" collapsed="false">
      <c r="A3261" s="3" t="n">
        <v>37478</v>
      </c>
      <c r="B3261" s="5"/>
      <c r="G3261" s="4"/>
      <c r="H3261" s="4"/>
      <c r="I3261" s="4"/>
    </row>
    <row r="3262" customFormat="false" ht="12.75" hidden="false" customHeight="false" outlineLevel="0" collapsed="false">
      <c r="A3262" s="3" t="n">
        <v>37478</v>
      </c>
      <c r="B3262" s="5"/>
      <c r="G3262" s="4"/>
      <c r="H3262" s="4"/>
      <c r="I3262" s="4"/>
    </row>
    <row r="3263" customFormat="false" ht="12.75" hidden="false" customHeight="false" outlineLevel="0" collapsed="false">
      <c r="A3263" s="3" t="n">
        <v>37478</v>
      </c>
      <c r="B3263" s="5"/>
      <c r="G3263" s="4"/>
      <c r="H3263" s="4"/>
      <c r="I3263" s="4"/>
    </row>
    <row r="3264" customFormat="false" ht="12.75" hidden="false" customHeight="false" outlineLevel="0" collapsed="false">
      <c r="A3264" s="3" t="n">
        <v>37478</v>
      </c>
      <c r="B3264" s="5"/>
      <c r="G3264" s="4"/>
      <c r="H3264" s="4"/>
      <c r="I3264" s="4"/>
    </row>
    <row r="3265" customFormat="false" ht="12.75" hidden="false" customHeight="false" outlineLevel="0" collapsed="false">
      <c r="A3265" s="3" t="n">
        <v>37478</v>
      </c>
      <c r="B3265" s="5"/>
      <c r="G3265" s="4"/>
      <c r="H3265" s="4"/>
      <c r="I3265" s="4"/>
    </row>
    <row r="3266" customFormat="false" ht="12.75" hidden="false" customHeight="false" outlineLevel="0" collapsed="false">
      <c r="A3266" s="3" t="n">
        <v>37478</v>
      </c>
      <c r="B3266" s="5"/>
      <c r="G3266" s="4"/>
      <c r="H3266" s="4"/>
      <c r="I3266" s="4"/>
    </row>
    <row r="3267" customFormat="false" ht="12.75" hidden="false" customHeight="false" outlineLevel="0" collapsed="false">
      <c r="A3267" s="3" t="n">
        <v>37478</v>
      </c>
      <c r="B3267" s="5"/>
      <c r="G3267" s="4"/>
      <c r="H3267" s="4"/>
      <c r="I3267" s="4"/>
    </row>
    <row r="3268" customFormat="false" ht="12.75" hidden="false" customHeight="false" outlineLevel="0" collapsed="false">
      <c r="A3268" s="3" t="n">
        <v>37478</v>
      </c>
      <c r="B3268" s="5"/>
      <c r="G3268" s="4"/>
      <c r="H3268" s="4"/>
      <c r="I3268" s="4"/>
    </row>
    <row r="3269" customFormat="false" ht="12.75" hidden="false" customHeight="false" outlineLevel="0" collapsed="false">
      <c r="A3269" s="3" t="n">
        <v>37478</v>
      </c>
      <c r="B3269" s="5"/>
      <c r="G3269" s="4"/>
      <c r="H3269" s="4"/>
      <c r="I3269" s="4"/>
    </row>
    <row r="3270" customFormat="false" ht="12.75" hidden="false" customHeight="false" outlineLevel="0" collapsed="false">
      <c r="A3270" s="3" t="n">
        <v>37478</v>
      </c>
      <c r="B3270" s="5"/>
      <c r="G3270" s="4"/>
      <c r="H3270" s="4"/>
      <c r="I3270" s="4"/>
    </row>
    <row r="3271" customFormat="false" ht="12.75" hidden="false" customHeight="false" outlineLevel="0" collapsed="false">
      <c r="A3271" s="3" t="n">
        <v>37478</v>
      </c>
      <c r="B3271" s="5"/>
      <c r="G3271" s="4"/>
      <c r="H3271" s="4"/>
      <c r="I3271" s="4"/>
    </row>
    <row r="3272" customFormat="false" ht="12.75" hidden="false" customHeight="false" outlineLevel="0" collapsed="false">
      <c r="A3272" s="3" t="n">
        <v>37478</v>
      </c>
      <c r="B3272" s="5"/>
      <c r="G3272" s="4"/>
      <c r="H3272" s="4"/>
      <c r="I3272" s="4"/>
    </row>
    <row r="3273" customFormat="false" ht="12.75" hidden="false" customHeight="false" outlineLevel="0" collapsed="false">
      <c r="A3273" s="3" t="n">
        <v>37478</v>
      </c>
      <c r="B3273" s="5"/>
      <c r="G3273" s="4"/>
      <c r="H3273" s="4"/>
      <c r="I3273" s="4"/>
    </row>
    <row r="3274" customFormat="false" ht="12.75" hidden="false" customHeight="false" outlineLevel="0" collapsed="false">
      <c r="A3274" s="3" t="n">
        <v>37478</v>
      </c>
      <c r="B3274" s="5"/>
      <c r="G3274" s="4"/>
      <c r="H3274" s="4"/>
      <c r="I3274" s="4"/>
    </row>
    <row r="3275" customFormat="false" ht="12.75" hidden="false" customHeight="false" outlineLevel="0" collapsed="false">
      <c r="A3275" s="3" t="n">
        <v>37478</v>
      </c>
      <c r="B3275" s="5"/>
      <c r="G3275" s="4"/>
      <c r="H3275" s="4"/>
      <c r="I3275" s="4"/>
    </row>
    <row r="3276" customFormat="false" ht="12.75" hidden="false" customHeight="false" outlineLevel="0" collapsed="false">
      <c r="A3276" s="3" t="n">
        <v>37478</v>
      </c>
      <c r="B3276" s="5"/>
      <c r="G3276" s="4"/>
      <c r="H3276" s="4"/>
      <c r="I3276" s="4"/>
    </row>
    <row r="3277" customFormat="false" ht="12.75" hidden="false" customHeight="false" outlineLevel="0" collapsed="false">
      <c r="A3277" s="3" t="n">
        <v>37478</v>
      </c>
      <c r="B3277" s="5"/>
      <c r="G3277" s="4"/>
      <c r="H3277" s="4"/>
      <c r="I3277" s="4"/>
    </row>
    <row r="3278" customFormat="false" ht="12.75" hidden="false" customHeight="false" outlineLevel="0" collapsed="false">
      <c r="A3278" s="3" t="n">
        <v>37478</v>
      </c>
      <c r="B3278" s="5"/>
      <c r="G3278" s="4"/>
      <c r="H3278" s="4"/>
      <c r="I3278" s="4"/>
    </row>
    <row r="3279" customFormat="false" ht="12.75" hidden="false" customHeight="false" outlineLevel="0" collapsed="false">
      <c r="A3279" s="3" t="n">
        <v>37478</v>
      </c>
      <c r="B3279" s="5"/>
      <c r="G3279" s="4"/>
      <c r="H3279" s="4"/>
      <c r="I3279" s="4"/>
    </row>
    <row r="3280" customFormat="false" ht="12.75" hidden="false" customHeight="false" outlineLevel="0" collapsed="false">
      <c r="A3280" s="3" t="n">
        <v>37478</v>
      </c>
      <c r="B3280" s="5"/>
      <c r="G3280" s="4"/>
      <c r="H3280" s="4"/>
      <c r="I3280" s="4"/>
    </row>
    <row r="3281" customFormat="false" ht="12.75" hidden="false" customHeight="false" outlineLevel="0" collapsed="false">
      <c r="A3281" s="3" t="n">
        <v>37478</v>
      </c>
      <c r="B3281" s="5"/>
      <c r="G3281" s="4"/>
      <c r="H3281" s="4"/>
      <c r="I3281" s="4"/>
    </row>
    <row r="3282" customFormat="false" ht="12.75" hidden="false" customHeight="false" outlineLevel="0" collapsed="false">
      <c r="A3282" s="3" t="n">
        <v>37478</v>
      </c>
      <c r="B3282" s="5"/>
      <c r="G3282" s="4"/>
      <c r="H3282" s="4"/>
      <c r="I3282" s="4"/>
    </row>
    <row r="3283" customFormat="false" ht="12.75" hidden="false" customHeight="false" outlineLevel="0" collapsed="false">
      <c r="A3283" s="3" t="n">
        <v>37478</v>
      </c>
      <c r="B3283" s="5"/>
      <c r="G3283" s="4"/>
      <c r="H3283" s="4"/>
      <c r="I3283" s="4"/>
    </row>
    <row r="3284" customFormat="false" ht="12.75" hidden="false" customHeight="false" outlineLevel="0" collapsed="false">
      <c r="A3284" s="3" t="n">
        <v>37478</v>
      </c>
      <c r="B3284" s="5"/>
      <c r="G3284" s="4"/>
      <c r="H3284" s="4"/>
      <c r="I3284" s="4"/>
    </row>
    <row r="3285" customFormat="false" ht="12.75" hidden="false" customHeight="false" outlineLevel="0" collapsed="false">
      <c r="A3285" s="3" t="n">
        <v>37478</v>
      </c>
      <c r="B3285" s="5"/>
      <c r="G3285" s="4"/>
      <c r="H3285" s="4"/>
      <c r="I3285" s="4"/>
    </row>
    <row r="3286" customFormat="false" ht="12.75" hidden="false" customHeight="false" outlineLevel="0" collapsed="false">
      <c r="A3286" s="3" t="n">
        <v>37478</v>
      </c>
      <c r="B3286" s="5"/>
      <c r="G3286" s="4"/>
      <c r="H3286" s="4"/>
      <c r="I3286" s="4"/>
    </row>
    <row r="3287" customFormat="false" ht="12.75" hidden="false" customHeight="false" outlineLevel="0" collapsed="false">
      <c r="A3287" s="3" t="n">
        <v>37478</v>
      </c>
      <c r="B3287" s="5"/>
      <c r="G3287" s="4"/>
      <c r="H3287" s="4"/>
      <c r="I3287" s="4"/>
    </row>
    <row r="3288" customFormat="false" ht="12.75" hidden="false" customHeight="false" outlineLevel="0" collapsed="false">
      <c r="A3288" s="3" t="n">
        <v>37478</v>
      </c>
      <c r="B3288" s="5"/>
      <c r="G3288" s="4"/>
      <c r="H3288" s="4"/>
      <c r="I3288" s="4"/>
    </row>
    <row r="3289" customFormat="false" ht="12.75" hidden="false" customHeight="false" outlineLevel="0" collapsed="false">
      <c r="A3289" s="3" t="n">
        <v>37478</v>
      </c>
      <c r="B3289" s="5"/>
      <c r="G3289" s="4"/>
      <c r="H3289" s="4"/>
      <c r="I3289" s="4"/>
    </row>
    <row r="3290" customFormat="false" ht="12.75" hidden="false" customHeight="false" outlineLevel="0" collapsed="false">
      <c r="A3290" s="3" t="n">
        <v>37478</v>
      </c>
      <c r="B3290" s="5"/>
      <c r="G3290" s="4"/>
      <c r="H3290" s="4"/>
      <c r="I3290" s="4"/>
    </row>
    <row r="3291" customFormat="false" ht="12.75" hidden="false" customHeight="false" outlineLevel="0" collapsed="false">
      <c r="A3291" s="3" t="n">
        <v>37478</v>
      </c>
      <c r="B3291" s="5"/>
      <c r="G3291" s="4"/>
      <c r="H3291" s="4"/>
      <c r="I3291" s="4"/>
    </row>
    <row r="3292" customFormat="false" ht="12.75" hidden="false" customHeight="false" outlineLevel="0" collapsed="false">
      <c r="A3292" s="3" t="n">
        <v>37478</v>
      </c>
      <c r="B3292" s="5"/>
      <c r="G3292" s="4"/>
      <c r="H3292" s="4"/>
      <c r="I3292" s="4"/>
    </row>
    <row r="3293" customFormat="false" ht="12.75" hidden="false" customHeight="false" outlineLevel="0" collapsed="false">
      <c r="A3293" s="3" t="n">
        <v>37478</v>
      </c>
      <c r="B3293" s="5"/>
      <c r="G3293" s="4"/>
      <c r="H3293" s="4"/>
      <c r="I3293" s="4"/>
    </row>
    <row r="3294" customFormat="false" ht="12.75" hidden="false" customHeight="false" outlineLevel="0" collapsed="false">
      <c r="A3294" s="3" t="n">
        <v>37478</v>
      </c>
      <c r="B3294" s="5"/>
      <c r="G3294" s="4"/>
      <c r="H3294" s="4"/>
      <c r="I3294" s="4"/>
    </row>
    <row r="3295" customFormat="false" ht="12.75" hidden="false" customHeight="false" outlineLevel="0" collapsed="false">
      <c r="A3295" s="3" t="n">
        <v>37478</v>
      </c>
      <c r="B3295" s="5"/>
      <c r="G3295" s="4"/>
      <c r="H3295" s="4"/>
      <c r="I3295" s="4"/>
    </row>
    <row r="3296" customFormat="false" ht="12.75" hidden="false" customHeight="false" outlineLevel="0" collapsed="false">
      <c r="A3296" s="3" t="n">
        <v>37478</v>
      </c>
      <c r="B3296" s="5"/>
      <c r="G3296" s="4"/>
      <c r="H3296" s="4"/>
      <c r="I3296" s="4"/>
    </row>
    <row r="3297" customFormat="false" ht="12.75" hidden="false" customHeight="false" outlineLevel="0" collapsed="false">
      <c r="A3297" s="3" t="n">
        <v>37478</v>
      </c>
      <c r="B3297" s="5"/>
      <c r="G3297" s="4"/>
      <c r="H3297" s="4"/>
      <c r="I3297" s="4"/>
    </row>
    <row r="3298" customFormat="false" ht="12.75" hidden="false" customHeight="false" outlineLevel="0" collapsed="false">
      <c r="A3298" s="3" t="n">
        <v>37478</v>
      </c>
      <c r="B3298" s="5"/>
      <c r="G3298" s="4"/>
      <c r="H3298" s="4"/>
      <c r="I3298" s="4"/>
    </row>
    <row r="3299" customFormat="false" ht="12.75" hidden="false" customHeight="false" outlineLevel="0" collapsed="false">
      <c r="A3299" s="3" t="n">
        <v>37478</v>
      </c>
      <c r="B3299" s="5"/>
      <c r="G3299" s="4"/>
      <c r="H3299" s="4"/>
      <c r="I3299" s="4"/>
    </row>
    <row r="3300" customFormat="false" ht="12.75" hidden="false" customHeight="false" outlineLevel="0" collapsed="false">
      <c r="A3300" s="3" t="n">
        <v>37478</v>
      </c>
      <c r="B3300" s="5"/>
      <c r="G3300" s="4"/>
      <c r="H3300" s="4"/>
      <c r="I3300" s="4"/>
    </row>
    <row r="3301" customFormat="false" ht="12.75" hidden="false" customHeight="false" outlineLevel="0" collapsed="false">
      <c r="A3301" s="3" t="n">
        <v>37478</v>
      </c>
      <c r="B3301" s="5"/>
      <c r="G3301" s="4"/>
      <c r="H3301" s="4"/>
      <c r="I3301" s="4"/>
    </row>
    <row r="3302" customFormat="false" ht="12.75" hidden="false" customHeight="false" outlineLevel="0" collapsed="false">
      <c r="A3302" s="3" t="n">
        <v>37478</v>
      </c>
      <c r="B3302" s="5"/>
      <c r="G3302" s="4"/>
      <c r="H3302" s="4"/>
      <c r="I3302" s="4"/>
    </row>
    <row r="3303" customFormat="false" ht="12.75" hidden="false" customHeight="false" outlineLevel="0" collapsed="false">
      <c r="A3303" s="3" t="n">
        <v>37478</v>
      </c>
      <c r="B3303" s="5"/>
      <c r="G3303" s="4"/>
      <c r="H3303" s="4"/>
      <c r="I3303" s="4"/>
    </row>
    <row r="3304" customFormat="false" ht="12.75" hidden="false" customHeight="false" outlineLevel="0" collapsed="false">
      <c r="A3304" s="3" t="n">
        <v>37478</v>
      </c>
      <c r="B3304" s="5"/>
      <c r="G3304" s="4"/>
      <c r="H3304" s="4"/>
      <c r="I3304" s="4"/>
    </row>
    <row r="3305" customFormat="false" ht="12.75" hidden="false" customHeight="false" outlineLevel="0" collapsed="false">
      <c r="A3305" s="3" t="n">
        <v>37478</v>
      </c>
      <c r="B3305" s="5"/>
      <c r="G3305" s="4"/>
      <c r="H3305" s="4"/>
      <c r="I3305" s="4"/>
    </row>
    <row r="3306" customFormat="false" ht="12.75" hidden="false" customHeight="false" outlineLevel="0" collapsed="false">
      <c r="A3306" s="3" t="n">
        <v>37478</v>
      </c>
      <c r="B3306" s="5"/>
      <c r="G3306" s="4"/>
      <c r="H3306" s="4"/>
      <c r="I3306" s="4"/>
    </row>
    <row r="3307" customFormat="false" ht="12.75" hidden="false" customHeight="false" outlineLevel="0" collapsed="false">
      <c r="A3307" s="3" t="n">
        <v>37478</v>
      </c>
      <c r="B3307" s="5"/>
      <c r="G3307" s="4"/>
      <c r="H3307" s="4"/>
      <c r="I3307" s="4"/>
    </row>
    <row r="3308" customFormat="false" ht="12.75" hidden="false" customHeight="false" outlineLevel="0" collapsed="false">
      <c r="A3308" s="3" t="n">
        <v>37478</v>
      </c>
      <c r="B3308" s="5"/>
      <c r="G3308" s="4"/>
      <c r="H3308" s="4"/>
      <c r="I3308" s="4"/>
    </row>
    <row r="3309" customFormat="false" ht="12.75" hidden="false" customHeight="false" outlineLevel="0" collapsed="false">
      <c r="A3309" s="3" t="n">
        <v>37478</v>
      </c>
      <c r="B3309" s="5"/>
      <c r="G3309" s="4"/>
      <c r="H3309" s="4"/>
      <c r="I3309" s="4"/>
    </row>
    <row r="3310" customFormat="false" ht="12.75" hidden="false" customHeight="false" outlineLevel="0" collapsed="false">
      <c r="A3310" s="3" t="n">
        <v>37478</v>
      </c>
      <c r="B3310" s="5"/>
      <c r="G3310" s="4"/>
      <c r="H3310" s="4"/>
      <c r="I3310" s="4"/>
    </row>
    <row r="3311" customFormat="false" ht="12.75" hidden="false" customHeight="false" outlineLevel="0" collapsed="false">
      <c r="A3311" s="3" t="n">
        <v>37478</v>
      </c>
      <c r="B3311" s="5"/>
      <c r="G3311" s="4"/>
      <c r="H3311" s="4"/>
      <c r="I3311" s="4"/>
    </row>
    <row r="3312" customFormat="false" ht="12.75" hidden="false" customHeight="false" outlineLevel="0" collapsed="false">
      <c r="A3312" s="3" t="n">
        <v>37478</v>
      </c>
      <c r="B3312" s="5"/>
      <c r="G3312" s="4"/>
      <c r="H3312" s="4"/>
      <c r="I3312" s="4"/>
    </row>
    <row r="3313" customFormat="false" ht="12.75" hidden="false" customHeight="false" outlineLevel="0" collapsed="false">
      <c r="A3313" s="3" t="n">
        <v>37478</v>
      </c>
      <c r="B3313" s="5"/>
      <c r="G3313" s="4"/>
      <c r="H3313" s="4"/>
      <c r="I3313" s="4"/>
    </row>
    <row r="3314" customFormat="false" ht="12.75" hidden="false" customHeight="false" outlineLevel="0" collapsed="false">
      <c r="A3314" s="3" t="n">
        <v>37478</v>
      </c>
      <c r="B3314" s="5"/>
      <c r="G3314" s="4"/>
      <c r="H3314" s="4"/>
      <c r="I3314" s="4"/>
    </row>
    <row r="3315" customFormat="false" ht="12.75" hidden="false" customHeight="false" outlineLevel="0" collapsed="false">
      <c r="A3315" s="3" t="n">
        <v>37478</v>
      </c>
      <c r="B3315" s="5"/>
      <c r="G3315" s="4"/>
      <c r="H3315" s="4"/>
      <c r="I3315" s="4"/>
    </row>
    <row r="3316" customFormat="false" ht="12.75" hidden="false" customHeight="false" outlineLevel="0" collapsed="false">
      <c r="A3316" s="3" t="n">
        <v>37478</v>
      </c>
      <c r="B3316" s="5"/>
      <c r="G3316" s="4"/>
      <c r="H3316" s="4"/>
      <c r="I3316" s="4"/>
    </row>
    <row r="3317" customFormat="false" ht="12.75" hidden="false" customHeight="false" outlineLevel="0" collapsed="false">
      <c r="A3317" s="3" t="n">
        <v>37478</v>
      </c>
      <c r="B3317" s="5"/>
      <c r="G3317" s="4"/>
      <c r="H3317" s="4"/>
      <c r="I3317" s="4"/>
    </row>
    <row r="3318" customFormat="false" ht="12.75" hidden="false" customHeight="false" outlineLevel="0" collapsed="false">
      <c r="A3318" s="3" t="n">
        <v>37478</v>
      </c>
      <c r="B3318" s="5"/>
      <c r="G3318" s="4"/>
      <c r="H3318" s="4"/>
      <c r="I3318" s="4"/>
    </row>
    <row r="3319" customFormat="false" ht="12.75" hidden="false" customHeight="false" outlineLevel="0" collapsed="false">
      <c r="A3319" s="3" t="n">
        <v>37478</v>
      </c>
      <c r="B3319" s="5"/>
      <c r="G3319" s="4"/>
      <c r="H3319" s="4"/>
      <c r="I3319" s="4"/>
    </row>
    <row r="3320" customFormat="false" ht="12.75" hidden="false" customHeight="false" outlineLevel="0" collapsed="false">
      <c r="A3320" s="3" t="n">
        <v>37478</v>
      </c>
      <c r="B3320" s="5"/>
      <c r="G3320" s="4"/>
      <c r="H3320" s="4"/>
      <c r="I3320" s="4"/>
    </row>
    <row r="3321" customFormat="false" ht="12.75" hidden="false" customHeight="false" outlineLevel="0" collapsed="false">
      <c r="A3321" s="3" t="n">
        <v>37478</v>
      </c>
      <c r="B3321" s="5"/>
      <c r="G3321" s="4"/>
      <c r="H3321" s="4"/>
      <c r="I3321" s="4"/>
    </row>
    <row r="3322" customFormat="false" ht="12.75" hidden="false" customHeight="false" outlineLevel="0" collapsed="false">
      <c r="A3322" s="3" t="n">
        <v>37478</v>
      </c>
      <c r="B3322" s="5"/>
      <c r="G3322" s="4"/>
      <c r="H3322" s="4"/>
      <c r="I3322" s="4"/>
    </row>
    <row r="3323" customFormat="false" ht="12.75" hidden="false" customHeight="false" outlineLevel="0" collapsed="false">
      <c r="A3323" s="3" t="n">
        <v>37478</v>
      </c>
      <c r="B3323" s="5"/>
      <c r="G3323" s="4"/>
      <c r="H3323" s="4"/>
      <c r="I3323" s="4"/>
    </row>
    <row r="3324" customFormat="false" ht="12.75" hidden="false" customHeight="false" outlineLevel="0" collapsed="false">
      <c r="A3324" s="3" t="n">
        <v>37478</v>
      </c>
      <c r="B3324" s="5"/>
      <c r="G3324" s="4"/>
      <c r="H3324" s="4"/>
      <c r="I3324" s="4"/>
    </row>
    <row r="3325" customFormat="false" ht="12.75" hidden="false" customHeight="false" outlineLevel="0" collapsed="false">
      <c r="A3325" s="3" t="n">
        <v>37478</v>
      </c>
      <c r="B3325" s="5"/>
      <c r="G3325" s="4"/>
      <c r="H3325" s="4"/>
      <c r="I3325" s="4"/>
    </row>
    <row r="3326" customFormat="false" ht="12.75" hidden="false" customHeight="false" outlineLevel="0" collapsed="false">
      <c r="A3326" s="3" t="n">
        <v>37478</v>
      </c>
      <c r="B3326" s="5"/>
      <c r="G3326" s="4"/>
      <c r="H3326" s="4"/>
      <c r="I3326" s="4"/>
    </row>
    <row r="3327" customFormat="false" ht="12.75" hidden="false" customHeight="false" outlineLevel="0" collapsed="false">
      <c r="A3327" s="3" t="n">
        <v>37478</v>
      </c>
      <c r="B3327" s="5"/>
      <c r="G3327" s="4"/>
      <c r="H3327" s="4"/>
      <c r="I3327" s="4"/>
    </row>
    <row r="3328" customFormat="false" ht="12.75" hidden="false" customHeight="false" outlineLevel="0" collapsed="false">
      <c r="A3328" s="3" t="n">
        <v>37478</v>
      </c>
      <c r="B3328" s="5"/>
      <c r="G3328" s="4"/>
      <c r="H3328" s="4"/>
      <c r="I3328" s="4"/>
    </row>
    <row r="3329" customFormat="false" ht="12.75" hidden="false" customHeight="false" outlineLevel="0" collapsed="false">
      <c r="A3329" s="3" t="n">
        <v>37478</v>
      </c>
      <c r="B3329" s="5"/>
      <c r="G3329" s="4"/>
      <c r="H3329" s="4"/>
      <c r="I3329" s="4"/>
    </row>
    <row r="3330" customFormat="false" ht="12.75" hidden="false" customHeight="false" outlineLevel="0" collapsed="false">
      <c r="A3330" s="3" t="n">
        <v>37478</v>
      </c>
      <c r="B3330" s="5"/>
      <c r="G3330" s="4"/>
      <c r="H3330" s="4"/>
      <c r="I3330" s="4"/>
    </row>
    <row r="3331" customFormat="false" ht="12.75" hidden="false" customHeight="false" outlineLevel="0" collapsed="false">
      <c r="A3331" s="3" t="n">
        <v>37478</v>
      </c>
      <c r="B3331" s="5"/>
      <c r="G3331" s="4"/>
      <c r="H3331" s="4"/>
      <c r="I3331" s="4"/>
    </row>
    <row r="3332" customFormat="false" ht="12.75" hidden="false" customHeight="false" outlineLevel="0" collapsed="false">
      <c r="A3332" s="3" t="n">
        <v>37478</v>
      </c>
      <c r="B3332" s="5"/>
      <c r="G3332" s="4"/>
      <c r="H3332" s="4"/>
      <c r="I3332" s="4"/>
    </row>
    <row r="3333" customFormat="false" ht="12.75" hidden="false" customHeight="false" outlineLevel="0" collapsed="false">
      <c r="A3333" s="3" t="n">
        <v>37478</v>
      </c>
      <c r="B3333" s="5"/>
      <c r="G3333" s="4"/>
      <c r="H3333" s="4"/>
      <c r="I3333" s="4"/>
    </row>
    <row r="3334" customFormat="false" ht="12.75" hidden="false" customHeight="false" outlineLevel="0" collapsed="false">
      <c r="A3334" s="3" t="n">
        <v>37478</v>
      </c>
      <c r="B3334" s="5"/>
      <c r="G3334" s="4"/>
      <c r="H3334" s="4"/>
      <c r="I3334" s="4"/>
    </row>
    <row r="3335" customFormat="false" ht="12.75" hidden="false" customHeight="false" outlineLevel="0" collapsed="false">
      <c r="A3335" s="3" t="n">
        <v>37478</v>
      </c>
      <c r="B3335" s="5"/>
      <c r="G3335" s="4"/>
      <c r="H3335" s="4"/>
      <c r="I3335" s="4"/>
    </row>
    <row r="3336" customFormat="false" ht="12.75" hidden="false" customHeight="false" outlineLevel="0" collapsed="false">
      <c r="A3336" s="3" t="n">
        <v>37478</v>
      </c>
      <c r="B3336" s="5"/>
      <c r="G3336" s="4"/>
      <c r="H3336" s="4"/>
      <c r="I3336" s="4"/>
    </row>
    <row r="3337" customFormat="false" ht="12.75" hidden="false" customHeight="false" outlineLevel="0" collapsed="false">
      <c r="A3337" s="3" t="n">
        <v>37478</v>
      </c>
      <c r="B3337" s="5"/>
      <c r="G3337" s="4"/>
      <c r="H3337" s="4"/>
      <c r="I3337" s="4"/>
    </row>
    <row r="3338" customFormat="false" ht="12.75" hidden="false" customHeight="false" outlineLevel="0" collapsed="false">
      <c r="A3338" s="3" t="n">
        <v>37478</v>
      </c>
      <c r="B3338" s="5"/>
      <c r="G3338" s="4"/>
      <c r="H3338" s="4"/>
      <c r="I3338" s="4"/>
    </row>
    <row r="3339" customFormat="false" ht="12.75" hidden="false" customHeight="false" outlineLevel="0" collapsed="false">
      <c r="A3339" s="3" t="n">
        <v>37478</v>
      </c>
      <c r="B3339" s="5"/>
      <c r="G3339" s="4"/>
      <c r="H3339" s="4"/>
      <c r="I3339" s="4"/>
    </row>
    <row r="3340" customFormat="false" ht="12.75" hidden="false" customHeight="false" outlineLevel="0" collapsed="false">
      <c r="A3340" s="3" t="n">
        <v>37478</v>
      </c>
      <c r="B3340" s="5"/>
      <c r="G3340" s="4"/>
      <c r="H3340" s="4"/>
      <c r="I3340" s="4"/>
    </row>
    <row r="3341" customFormat="false" ht="12.75" hidden="false" customHeight="false" outlineLevel="0" collapsed="false">
      <c r="A3341" s="3" t="n">
        <v>37478</v>
      </c>
      <c r="B3341" s="5"/>
      <c r="G3341" s="4"/>
      <c r="H3341" s="4"/>
      <c r="I3341" s="4"/>
    </row>
    <row r="3342" customFormat="false" ht="12.75" hidden="false" customHeight="false" outlineLevel="0" collapsed="false">
      <c r="A3342" s="3" t="n">
        <v>37478</v>
      </c>
      <c r="B3342" s="5"/>
      <c r="G3342" s="4"/>
      <c r="H3342" s="4"/>
      <c r="I3342" s="4"/>
    </row>
    <row r="3343" customFormat="false" ht="12.75" hidden="false" customHeight="false" outlineLevel="0" collapsed="false">
      <c r="A3343" s="3" t="n">
        <v>37478</v>
      </c>
      <c r="B3343" s="5"/>
      <c r="G3343" s="4"/>
      <c r="H3343" s="4"/>
      <c r="I3343" s="4"/>
    </row>
    <row r="3344" customFormat="false" ht="12.75" hidden="false" customHeight="false" outlineLevel="0" collapsed="false">
      <c r="A3344" s="3" t="n">
        <v>37478</v>
      </c>
      <c r="B3344" s="5"/>
      <c r="G3344" s="4"/>
      <c r="H3344" s="4"/>
      <c r="I3344" s="4"/>
    </row>
    <row r="3345" customFormat="false" ht="12.75" hidden="false" customHeight="false" outlineLevel="0" collapsed="false">
      <c r="A3345" s="3" t="n">
        <v>37478</v>
      </c>
      <c r="B3345" s="5"/>
      <c r="G3345" s="4"/>
      <c r="H3345" s="4"/>
      <c r="I3345" s="4"/>
    </row>
    <row r="3346" customFormat="false" ht="12.75" hidden="false" customHeight="false" outlineLevel="0" collapsed="false">
      <c r="A3346" s="3" t="n">
        <v>37478</v>
      </c>
      <c r="B3346" s="5"/>
      <c r="G3346" s="4"/>
      <c r="H3346" s="4"/>
      <c r="I3346" s="4"/>
    </row>
    <row r="3347" customFormat="false" ht="12.75" hidden="false" customHeight="false" outlineLevel="0" collapsed="false">
      <c r="A3347" s="3" t="n">
        <v>37478</v>
      </c>
      <c r="B3347" s="5"/>
      <c r="G3347" s="4"/>
      <c r="H3347" s="4"/>
      <c r="I3347" s="4"/>
    </row>
    <row r="3348" customFormat="false" ht="12.75" hidden="false" customHeight="false" outlineLevel="0" collapsed="false">
      <c r="A3348" s="3" t="n">
        <v>37478</v>
      </c>
      <c r="B3348" s="5"/>
      <c r="G3348" s="4"/>
      <c r="H3348" s="4"/>
      <c r="I3348" s="4"/>
    </row>
    <row r="3349" customFormat="false" ht="12.75" hidden="false" customHeight="false" outlineLevel="0" collapsed="false">
      <c r="A3349" s="3" t="n">
        <v>37478</v>
      </c>
      <c r="B3349" s="5"/>
      <c r="G3349" s="4"/>
      <c r="H3349" s="4"/>
      <c r="I3349" s="4"/>
    </row>
    <row r="3350" customFormat="false" ht="12.75" hidden="false" customHeight="false" outlineLevel="0" collapsed="false">
      <c r="A3350" s="3" t="n">
        <v>37478</v>
      </c>
      <c r="B3350" s="5"/>
      <c r="G3350" s="4"/>
      <c r="H3350" s="4"/>
      <c r="I3350" s="4"/>
    </row>
    <row r="3351" customFormat="false" ht="12.75" hidden="false" customHeight="false" outlineLevel="0" collapsed="false">
      <c r="A3351" s="3" t="n">
        <v>37478</v>
      </c>
      <c r="B3351" s="5"/>
      <c r="G3351" s="4"/>
      <c r="H3351" s="4"/>
      <c r="I3351" s="4"/>
    </row>
    <row r="3352" customFormat="false" ht="12.75" hidden="false" customHeight="false" outlineLevel="0" collapsed="false">
      <c r="A3352" s="3" t="n">
        <v>37478</v>
      </c>
      <c r="B3352" s="5"/>
      <c r="G3352" s="4"/>
      <c r="H3352" s="4"/>
      <c r="I3352" s="4"/>
    </row>
    <row r="3353" customFormat="false" ht="12.75" hidden="false" customHeight="false" outlineLevel="0" collapsed="false">
      <c r="A3353" s="3" t="n">
        <v>37478</v>
      </c>
      <c r="B3353" s="5"/>
      <c r="G3353" s="4"/>
      <c r="H3353" s="4"/>
      <c r="I3353" s="4"/>
    </row>
    <row r="3354" customFormat="false" ht="12.75" hidden="false" customHeight="false" outlineLevel="0" collapsed="false">
      <c r="A3354" s="3" t="n">
        <v>37478</v>
      </c>
      <c r="B3354" s="5"/>
      <c r="G3354" s="4"/>
      <c r="H3354" s="4"/>
      <c r="I3354" s="4"/>
    </row>
    <row r="3355" customFormat="false" ht="12.75" hidden="false" customHeight="false" outlineLevel="0" collapsed="false">
      <c r="A3355" s="3" t="n">
        <v>37478</v>
      </c>
      <c r="B3355" s="5"/>
      <c r="G3355" s="4"/>
      <c r="H3355" s="4"/>
      <c r="I3355" s="4"/>
    </row>
    <row r="3356" customFormat="false" ht="12.75" hidden="false" customHeight="false" outlineLevel="0" collapsed="false">
      <c r="A3356" s="3" t="n">
        <v>37478</v>
      </c>
      <c r="B3356" s="5"/>
      <c r="G3356" s="4"/>
      <c r="H3356" s="4"/>
      <c r="I3356" s="4"/>
    </row>
    <row r="3357" customFormat="false" ht="12.75" hidden="false" customHeight="false" outlineLevel="0" collapsed="false">
      <c r="A3357" s="3" t="n">
        <v>37478</v>
      </c>
      <c r="B3357" s="5"/>
      <c r="G3357" s="4"/>
      <c r="H3357" s="4"/>
      <c r="I3357" s="4"/>
    </row>
    <row r="3358" customFormat="false" ht="12.75" hidden="false" customHeight="false" outlineLevel="0" collapsed="false">
      <c r="A3358" s="3" t="n">
        <v>37478</v>
      </c>
      <c r="B3358" s="5"/>
      <c r="G3358" s="4"/>
      <c r="H3358" s="4"/>
      <c r="I3358" s="4"/>
    </row>
    <row r="3359" customFormat="false" ht="12.75" hidden="false" customHeight="false" outlineLevel="0" collapsed="false">
      <c r="A3359" s="3" t="n">
        <v>37478</v>
      </c>
      <c r="B3359" s="5"/>
      <c r="G3359" s="4"/>
      <c r="H3359" s="4"/>
      <c r="I3359" s="4"/>
    </row>
    <row r="3360" customFormat="false" ht="12.75" hidden="false" customHeight="false" outlineLevel="0" collapsed="false">
      <c r="A3360" s="3" t="n">
        <v>37478</v>
      </c>
      <c r="B3360" s="5"/>
      <c r="G3360" s="4"/>
      <c r="H3360" s="4"/>
      <c r="I3360" s="4"/>
    </row>
    <row r="3361" customFormat="false" ht="12.75" hidden="false" customHeight="false" outlineLevel="0" collapsed="false">
      <c r="A3361" s="3" t="n">
        <v>37478</v>
      </c>
      <c r="B3361" s="5"/>
      <c r="G3361" s="4"/>
      <c r="H3361" s="4"/>
      <c r="I3361" s="4"/>
    </row>
    <row r="3362" customFormat="false" ht="12.75" hidden="false" customHeight="false" outlineLevel="0" collapsed="false">
      <c r="A3362" s="3" t="n">
        <v>37478</v>
      </c>
      <c r="B3362" s="5"/>
      <c r="G3362" s="4"/>
      <c r="H3362" s="4"/>
      <c r="I3362" s="4"/>
    </row>
    <row r="3363" customFormat="false" ht="12.75" hidden="false" customHeight="false" outlineLevel="0" collapsed="false">
      <c r="A3363" s="3" t="n">
        <v>37478</v>
      </c>
      <c r="B3363" s="5"/>
      <c r="G3363" s="4"/>
      <c r="H3363" s="4"/>
      <c r="I3363" s="4"/>
    </row>
    <row r="3364" customFormat="false" ht="12.75" hidden="false" customHeight="false" outlineLevel="0" collapsed="false">
      <c r="A3364" s="3" t="n">
        <v>37478</v>
      </c>
      <c r="B3364" s="5"/>
      <c r="G3364" s="4"/>
      <c r="H3364" s="4"/>
      <c r="I3364" s="4"/>
    </row>
    <row r="3365" customFormat="false" ht="12.75" hidden="false" customHeight="false" outlineLevel="0" collapsed="false">
      <c r="A3365" s="3" t="n">
        <v>37478</v>
      </c>
      <c r="B3365" s="5"/>
      <c r="G3365" s="4"/>
      <c r="H3365" s="4"/>
      <c r="I3365" s="4"/>
    </row>
    <row r="3366" customFormat="false" ht="12.75" hidden="false" customHeight="false" outlineLevel="0" collapsed="false">
      <c r="A3366" s="3" t="n">
        <v>37478</v>
      </c>
      <c r="B3366" s="5"/>
      <c r="G3366" s="4"/>
      <c r="H3366" s="4"/>
      <c r="I3366" s="4"/>
    </row>
    <row r="3367" customFormat="false" ht="12.75" hidden="false" customHeight="false" outlineLevel="0" collapsed="false">
      <c r="A3367" s="3" t="n">
        <v>37478</v>
      </c>
      <c r="B3367" s="5"/>
      <c r="G3367" s="4"/>
      <c r="H3367" s="4"/>
      <c r="I3367" s="4"/>
    </row>
    <row r="3368" customFormat="false" ht="12.75" hidden="false" customHeight="false" outlineLevel="0" collapsed="false">
      <c r="A3368" s="3" t="n">
        <v>37478</v>
      </c>
      <c r="B3368" s="5"/>
      <c r="G3368" s="4"/>
      <c r="H3368" s="4"/>
      <c r="I3368" s="4"/>
    </row>
    <row r="3369" customFormat="false" ht="12.75" hidden="false" customHeight="false" outlineLevel="0" collapsed="false">
      <c r="A3369" s="3" t="n">
        <v>37478</v>
      </c>
      <c r="B3369" s="5"/>
      <c r="G3369" s="4"/>
      <c r="H3369" s="4"/>
      <c r="I3369" s="4"/>
    </row>
    <row r="3370" customFormat="false" ht="12.75" hidden="false" customHeight="false" outlineLevel="0" collapsed="false">
      <c r="A3370" s="3" t="n">
        <v>37478</v>
      </c>
      <c r="B3370" s="5"/>
      <c r="G3370" s="4"/>
      <c r="H3370" s="4"/>
      <c r="I3370" s="4"/>
    </row>
    <row r="3371" customFormat="false" ht="12.75" hidden="false" customHeight="false" outlineLevel="0" collapsed="false">
      <c r="A3371" s="3" t="n">
        <v>37478</v>
      </c>
      <c r="B3371" s="5"/>
      <c r="G3371" s="4"/>
      <c r="H3371" s="4"/>
      <c r="I3371" s="4"/>
    </row>
    <row r="3372" customFormat="false" ht="12.75" hidden="false" customHeight="false" outlineLevel="0" collapsed="false">
      <c r="A3372" s="3" t="n">
        <v>37478</v>
      </c>
      <c r="B3372" s="5"/>
      <c r="G3372" s="4"/>
      <c r="H3372" s="4"/>
      <c r="I3372" s="4"/>
    </row>
    <row r="3373" customFormat="false" ht="12.75" hidden="false" customHeight="false" outlineLevel="0" collapsed="false">
      <c r="A3373" s="3" t="n">
        <v>37478</v>
      </c>
      <c r="B3373" s="5"/>
      <c r="G3373" s="4"/>
      <c r="H3373" s="4"/>
      <c r="I3373" s="4"/>
    </row>
    <row r="3374" customFormat="false" ht="12.75" hidden="false" customHeight="false" outlineLevel="0" collapsed="false">
      <c r="A3374" s="3" t="n">
        <v>37478</v>
      </c>
      <c r="B3374" s="5"/>
      <c r="G3374" s="4"/>
      <c r="H3374" s="4"/>
      <c r="I3374" s="4"/>
    </row>
    <row r="3375" customFormat="false" ht="12.75" hidden="false" customHeight="false" outlineLevel="0" collapsed="false">
      <c r="A3375" s="3" t="n">
        <v>37478</v>
      </c>
      <c r="B3375" s="5"/>
      <c r="G3375" s="4"/>
      <c r="H3375" s="4"/>
      <c r="I3375" s="4"/>
    </row>
    <row r="3376" customFormat="false" ht="12.75" hidden="false" customHeight="false" outlineLevel="0" collapsed="false">
      <c r="A3376" s="3" t="n">
        <v>37478</v>
      </c>
      <c r="B3376" s="5"/>
      <c r="G3376" s="4"/>
      <c r="H3376" s="4"/>
      <c r="I3376" s="4"/>
    </row>
    <row r="3377" customFormat="false" ht="12.75" hidden="false" customHeight="false" outlineLevel="0" collapsed="false">
      <c r="A3377" s="3" t="n">
        <v>37478</v>
      </c>
      <c r="B3377" s="5"/>
      <c r="G3377" s="4"/>
      <c r="H3377" s="4"/>
      <c r="I3377" s="4"/>
    </row>
    <row r="3378" customFormat="false" ht="12.75" hidden="false" customHeight="false" outlineLevel="0" collapsed="false">
      <c r="A3378" s="3" t="n">
        <v>37478</v>
      </c>
      <c r="B3378" s="5"/>
      <c r="G3378" s="4"/>
      <c r="H3378" s="4"/>
      <c r="I3378" s="4"/>
    </row>
    <row r="3379" customFormat="false" ht="12.75" hidden="false" customHeight="false" outlineLevel="0" collapsed="false">
      <c r="A3379" s="3" t="n">
        <v>37478</v>
      </c>
      <c r="B3379" s="5"/>
      <c r="G3379" s="4"/>
      <c r="H3379" s="4"/>
      <c r="I3379" s="4"/>
    </row>
    <row r="3380" customFormat="false" ht="12.75" hidden="false" customHeight="false" outlineLevel="0" collapsed="false">
      <c r="A3380" s="3" t="n">
        <v>37478</v>
      </c>
      <c r="B3380" s="5"/>
      <c r="G3380" s="4"/>
      <c r="H3380" s="4"/>
      <c r="I3380" s="4"/>
    </row>
    <row r="3381" customFormat="false" ht="12.75" hidden="false" customHeight="false" outlineLevel="0" collapsed="false">
      <c r="A3381" s="3" t="n">
        <v>37478</v>
      </c>
      <c r="B3381" s="5"/>
      <c r="G3381" s="4"/>
      <c r="H3381" s="4"/>
      <c r="I3381" s="4"/>
    </row>
    <row r="3382" customFormat="false" ht="12.75" hidden="false" customHeight="false" outlineLevel="0" collapsed="false">
      <c r="A3382" s="3" t="n">
        <v>37478</v>
      </c>
      <c r="B3382" s="5"/>
      <c r="G3382" s="4"/>
      <c r="H3382" s="4"/>
      <c r="I3382" s="4"/>
    </row>
    <row r="3383" customFormat="false" ht="12.75" hidden="false" customHeight="false" outlineLevel="0" collapsed="false">
      <c r="A3383" s="3" t="n">
        <v>37478</v>
      </c>
      <c r="B3383" s="5"/>
      <c r="G3383" s="4"/>
      <c r="H3383" s="4"/>
      <c r="I3383" s="4"/>
    </row>
    <row r="3384" customFormat="false" ht="12.75" hidden="false" customHeight="false" outlineLevel="0" collapsed="false">
      <c r="A3384" s="3" t="n">
        <v>37478</v>
      </c>
      <c r="B3384" s="5"/>
      <c r="G3384" s="4"/>
      <c r="H3384" s="4"/>
      <c r="I3384" s="4"/>
    </row>
    <row r="3385" customFormat="false" ht="12.75" hidden="false" customHeight="false" outlineLevel="0" collapsed="false">
      <c r="A3385" s="3" t="n">
        <v>37478</v>
      </c>
      <c r="B3385" s="5"/>
      <c r="G3385" s="4"/>
      <c r="H3385" s="4"/>
      <c r="I3385" s="4"/>
    </row>
    <row r="3386" customFormat="false" ht="12.75" hidden="false" customHeight="false" outlineLevel="0" collapsed="false">
      <c r="A3386" s="3" t="n">
        <v>37478</v>
      </c>
      <c r="B3386" s="5"/>
      <c r="G3386" s="4"/>
      <c r="H3386" s="4"/>
      <c r="I3386" s="4"/>
    </row>
    <row r="3387" customFormat="false" ht="12.75" hidden="false" customHeight="false" outlineLevel="0" collapsed="false">
      <c r="A3387" s="3" t="n">
        <v>37478</v>
      </c>
      <c r="B3387" s="5"/>
      <c r="G3387" s="4"/>
      <c r="H3387" s="4"/>
      <c r="I3387" s="4"/>
    </row>
    <row r="3388" customFormat="false" ht="12.75" hidden="false" customHeight="false" outlineLevel="0" collapsed="false">
      <c r="A3388" s="3" t="n">
        <v>37478</v>
      </c>
      <c r="B3388" s="5"/>
      <c r="G3388" s="4"/>
      <c r="H3388" s="4"/>
      <c r="I3388" s="4"/>
    </row>
    <row r="3389" customFormat="false" ht="12.75" hidden="false" customHeight="false" outlineLevel="0" collapsed="false">
      <c r="A3389" s="3" t="n">
        <v>37478</v>
      </c>
      <c r="B3389" s="5"/>
      <c r="G3389" s="4"/>
      <c r="H3389" s="4"/>
      <c r="I3389" s="4"/>
    </row>
    <row r="3390" customFormat="false" ht="12.75" hidden="false" customHeight="false" outlineLevel="0" collapsed="false">
      <c r="A3390" s="3" t="n">
        <v>37478</v>
      </c>
      <c r="B3390" s="5"/>
      <c r="G3390" s="4"/>
      <c r="H3390" s="4"/>
      <c r="I3390" s="4"/>
    </row>
    <row r="3391" customFormat="false" ht="12.75" hidden="false" customHeight="false" outlineLevel="0" collapsed="false">
      <c r="A3391" s="3" t="n">
        <v>37478</v>
      </c>
      <c r="B3391" s="5"/>
      <c r="G3391" s="4"/>
      <c r="H3391" s="4"/>
      <c r="I3391" s="4"/>
    </row>
    <row r="3392" customFormat="false" ht="12.75" hidden="false" customHeight="false" outlineLevel="0" collapsed="false">
      <c r="A3392" s="3" t="n">
        <v>37478</v>
      </c>
      <c r="B3392" s="5"/>
      <c r="G3392" s="4"/>
      <c r="H3392" s="4"/>
      <c r="I3392" s="4"/>
    </row>
    <row r="3393" customFormat="false" ht="12.75" hidden="false" customHeight="false" outlineLevel="0" collapsed="false">
      <c r="A3393" s="3" t="n">
        <v>37478</v>
      </c>
      <c r="B3393" s="5"/>
      <c r="G3393" s="4"/>
      <c r="H3393" s="4"/>
      <c r="I3393" s="4"/>
    </row>
    <row r="3394" customFormat="false" ht="12.75" hidden="false" customHeight="false" outlineLevel="0" collapsed="false">
      <c r="A3394" s="3" t="n">
        <v>37478</v>
      </c>
      <c r="B3394" s="5"/>
      <c r="G3394" s="4"/>
      <c r="H3394" s="4"/>
      <c r="I3394" s="4"/>
    </row>
    <row r="3395" customFormat="false" ht="12.75" hidden="false" customHeight="false" outlineLevel="0" collapsed="false">
      <c r="A3395" s="3" t="n">
        <v>37478</v>
      </c>
      <c r="B3395" s="5"/>
      <c r="G3395" s="4"/>
      <c r="H3395" s="4"/>
      <c r="I3395" s="4"/>
    </row>
    <row r="3396" customFormat="false" ht="12.75" hidden="false" customHeight="false" outlineLevel="0" collapsed="false">
      <c r="A3396" s="3" t="n">
        <v>37478</v>
      </c>
      <c r="B3396" s="5"/>
      <c r="G3396" s="4"/>
      <c r="H3396" s="4"/>
      <c r="I3396" s="4"/>
    </row>
    <row r="3397" customFormat="false" ht="12.75" hidden="false" customHeight="false" outlineLevel="0" collapsed="false">
      <c r="A3397" s="3" t="n">
        <v>37478</v>
      </c>
      <c r="B3397" s="5"/>
      <c r="G3397" s="4"/>
      <c r="H3397" s="4"/>
      <c r="I3397" s="4"/>
    </row>
    <row r="3398" customFormat="false" ht="12.75" hidden="false" customHeight="false" outlineLevel="0" collapsed="false">
      <c r="A3398" s="3" t="n">
        <v>37478</v>
      </c>
      <c r="B3398" s="5"/>
      <c r="G3398" s="4"/>
      <c r="H3398" s="4"/>
      <c r="I3398" s="4"/>
    </row>
    <row r="3399" customFormat="false" ht="12.75" hidden="false" customHeight="false" outlineLevel="0" collapsed="false">
      <c r="A3399" s="3" t="n">
        <v>37478</v>
      </c>
      <c r="B3399" s="5"/>
      <c r="G3399" s="4"/>
      <c r="H3399" s="4"/>
      <c r="I3399" s="4"/>
    </row>
    <row r="3400" customFormat="false" ht="12.75" hidden="false" customHeight="false" outlineLevel="0" collapsed="false">
      <c r="A3400" s="3" t="n">
        <v>37478</v>
      </c>
      <c r="B3400" s="5"/>
      <c r="G3400" s="4"/>
      <c r="H3400" s="4"/>
      <c r="I3400" s="4"/>
    </row>
    <row r="3401" customFormat="false" ht="12.75" hidden="false" customHeight="false" outlineLevel="0" collapsed="false">
      <c r="A3401" s="3" t="n">
        <v>37478</v>
      </c>
      <c r="B3401" s="5"/>
      <c r="G3401" s="4"/>
      <c r="H3401" s="4"/>
      <c r="I3401" s="4"/>
    </row>
    <row r="3402" customFormat="false" ht="12.75" hidden="false" customHeight="false" outlineLevel="0" collapsed="false">
      <c r="A3402" s="3" t="n">
        <v>37478</v>
      </c>
      <c r="B3402" s="5"/>
      <c r="G3402" s="4"/>
      <c r="H3402" s="4"/>
      <c r="I3402" s="4"/>
    </row>
    <row r="3403" customFormat="false" ht="12.75" hidden="false" customHeight="false" outlineLevel="0" collapsed="false">
      <c r="A3403" s="3" t="n">
        <v>37478</v>
      </c>
      <c r="B3403" s="5"/>
      <c r="G3403" s="4"/>
      <c r="H3403" s="4"/>
      <c r="I3403" s="4"/>
    </row>
    <row r="3404" customFormat="false" ht="12.75" hidden="false" customHeight="false" outlineLevel="0" collapsed="false">
      <c r="A3404" s="3" t="n">
        <v>37478</v>
      </c>
      <c r="B3404" s="5"/>
      <c r="G3404" s="4"/>
      <c r="H3404" s="4"/>
      <c r="I3404" s="4"/>
    </row>
    <row r="3405" customFormat="false" ht="12.75" hidden="false" customHeight="false" outlineLevel="0" collapsed="false">
      <c r="A3405" s="3" t="n">
        <v>37478</v>
      </c>
      <c r="B3405" s="5"/>
      <c r="G3405" s="4"/>
      <c r="H3405" s="4"/>
      <c r="I3405" s="4"/>
    </row>
    <row r="3406" customFormat="false" ht="12.75" hidden="false" customHeight="false" outlineLevel="0" collapsed="false">
      <c r="A3406" s="3" t="n">
        <v>37478</v>
      </c>
      <c r="B3406" s="5"/>
      <c r="G3406" s="4"/>
      <c r="H3406" s="4"/>
      <c r="I3406" s="4"/>
    </row>
    <row r="3407" customFormat="false" ht="12.75" hidden="false" customHeight="false" outlineLevel="0" collapsed="false">
      <c r="A3407" s="3" t="n">
        <v>37478</v>
      </c>
      <c r="B3407" s="5"/>
      <c r="G3407" s="4"/>
      <c r="H3407" s="4"/>
      <c r="I3407" s="4"/>
    </row>
    <row r="3408" customFormat="false" ht="12.75" hidden="false" customHeight="false" outlineLevel="0" collapsed="false">
      <c r="A3408" s="3" t="n">
        <v>37478</v>
      </c>
      <c r="B3408" s="5"/>
      <c r="G3408" s="4"/>
      <c r="H3408" s="4"/>
      <c r="I3408" s="4"/>
    </row>
    <row r="3409" customFormat="false" ht="12.75" hidden="false" customHeight="false" outlineLevel="0" collapsed="false">
      <c r="A3409" s="3" t="n">
        <v>37478</v>
      </c>
      <c r="B3409" s="5"/>
      <c r="G3409" s="4"/>
      <c r="H3409" s="4"/>
      <c r="I3409" s="4"/>
    </row>
    <row r="3410" customFormat="false" ht="12.75" hidden="false" customHeight="false" outlineLevel="0" collapsed="false">
      <c r="A3410" s="3" t="n">
        <v>37478</v>
      </c>
      <c r="B3410" s="5"/>
      <c r="G3410" s="4"/>
      <c r="H3410" s="4"/>
      <c r="I3410" s="4"/>
    </row>
    <row r="3411" customFormat="false" ht="12.75" hidden="false" customHeight="false" outlineLevel="0" collapsed="false">
      <c r="A3411" s="3" t="n">
        <v>37478</v>
      </c>
      <c r="B3411" s="5"/>
      <c r="G3411" s="4"/>
      <c r="H3411" s="4"/>
      <c r="I3411" s="4"/>
    </row>
    <row r="3412" customFormat="false" ht="12.75" hidden="false" customHeight="false" outlineLevel="0" collapsed="false">
      <c r="A3412" s="3" t="n">
        <v>37478</v>
      </c>
      <c r="B3412" s="5"/>
      <c r="G3412" s="4"/>
      <c r="H3412" s="4"/>
      <c r="I3412" s="4"/>
    </row>
    <row r="3413" customFormat="false" ht="12.75" hidden="false" customHeight="false" outlineLevel="0" collapsed="false">
      <c r="A3413" s="3" t="n">
        <v>37478</v>
      </c>
      <c r="B3413" s="5"/>
      <c r="G3413" s="4"/>
      <c r="H3413" s="4"/>
      <c r="I3413" s="4"/>
    </row>
    <row r="3414" customFormat="false" ht="12.75" hidden="false" customHeight="false" outlineLevel="0" collapsed="false">
      <c r="A3414" s="3" t="n">
        <v>37478</v>
      </c>
      <c r="B3414" s="5"/>
      <c r="G3414" s="4"/>
      <c r="H3414" s="4"/>
      <c r="I3414" s="4"/>
    </row>
    <row r="3415" customFormat="false" ht="12.75" hidden="false" customHeight="false" outlineLevel="0" collapsed="false">
      <c r="A3415" s="3" t="n">
        <v>37478</v>
      </c>
      <c r="B3415" s="5"/>
      <c r="G3415" s="4"/>
      <c r="H3415" s="4"/>
      <c r="I3415" s="4"/>
    </row>
    <row r="3416" customFormat="false" ht="12.75" hidden="false" customHeight="false" outlineLevel="0" collapsed="false">
      <c r="A3416" s="3" t="n">
        <v>37478</v>
      </c>
      <c r="B3416" s="5"/>
      <c r="G3416" s="4"/>
      <c r="H3416" s="4"/>
      <c r="I3416" s="4"/>
    </row>
    <row r="3417" customFormat="false" ht="12.75" hidden="false" customHeight="false" outlineLevel="0" collapsed="false">
      <c r="A3417" s="3" t="n">
        <v>37478</v>
      </c>
      <c r="B3417" s="5"/>
      <c r="G3417" s="4"/>
      <c r="H3417" s="4"/>
      <c r="I3417" s="4"/>
    </row>
    <row r="3418" customFormat="false" ht="12.75" hidden="false" customHeight="false" outlineLevel="0" collapsed="false">
      <c r="A3418" s="3" t="n">
        <v>37478</v>
      </c>
      <c r="B3418" s="5"/>
      <c r="G3418" s="4"/>
      <c r="H3418" s="4"/>
      <c r="I3418" s="4"/>
    </row>
    <row r="3419" customFormat="false" ht="12.75" hidden="false" customHeight="false" outlineLevel="0" collapsed="false">
      <c r="A3419" s="3" t="n">
        <v>37478</v>
      </c>
      <c r="B3419" s="5"/>
      <c r="G3419" s="4"/>
      <c r="H3419" s="4"/>
      <c r="I3419" s="4"/>
    </row>
    <row r="3420" customFormat="false" ht="12.75" hidden="false" customHeight="false" outlineLevel="0" collapsed="false">
      <c r="A3420" s="3" t="n">
        <v>37478</v>
      </c>
      <c r="B3420" s="5"/>
      <c r="G3420" s="4"/>
      <c r="H3420" s="4"/>
      <c r="I3420" s="4"/>
    </row>
    <row r="3421" customFormat="false" ht="12.75" hidden="false" customHeight="false" outlineLevel="0" collapsed="false">
      <c r="A3421" s="3" t="n">
        <v>37478</v>
      </c>
      <c r="B3421" s="5"/>
      <c r="G3421" s="4"/>
      <c r="H3421" s="4"/>
      <c r="I3421" s="4"/>
    </row>
    <row r="3422" customFormat="false" ht="12.75" hidden="false" customHeight="false" outlineLevel="0" collapsed="false">
      <c r="A3422" s="3" t="n">
        <v>37479</v>
      </c>
      <c r="B3422" s="5"/>
      <c r="G3422" s="4"/>
      <c r="H3422" s="4"/>
      <c r="I3422" s="4"/>
    </row>
    <row r="3423" customFormat="false" ht="12.75" hidden="false" customHeight="false" outlineLevel="0" collapsed="false">
      <c r="A3423" s="3" t="n">
        <v>37479</v>
      </c>
      <c r="B3423" s="5"/>
      <c r="G3423" s="4"/>
      <c r="H3423" s="4"/>
      <c r="I3423" s="4"/>
    </row>
    <row r="3424" customFormat="false" ht="12.75" hidden="false" customHeight="false" outlineLevel="0" collapsed="false">
      <c r="A3424" s="3" t="n">
        <v>37479</v>
      </c>
      <c r="B3424" s="5"/>
      <c r="G3424" s="4"/>
      <c r="H3424" s="4"/>
      <c r="I3424" s="4"/>
    </row>
    <row r="3425" customFormat="false" ht="12.75" hidden="false" customHeight="false" outlineLevel="0" collapsed="false">
      <c r="A3425" s="3" t="n">
        <v>37479</v>
      </c>
      <c r="B3425" s="5"/>
      <c r="G3425" s="4"/>
      <c r="H3425" s="4"/>
      <c r="I3425" s="4"/>
    </row>
    <row r="3426" customFormat="false" ht="12.75" hidden="false" customHeight="false" outlineLevel="0" collapsed="false">
      <c r="A3426" s="3" t="n">
        <v>37479</v>
      </c>
      <c r="B3426" s="5"/>
      <c r="G3426" s="4"/>
      <c r="H3426" s="4"/>
      <c r="I3426" s="4"/>
    </row>
    <row r="3427" customFormat="false" ht="12.75" hidden="false" customHeight="false" outlineLevel="0" collapsed="false">
      <c r="A3427" s="3" t="n">
        <v>37479</v>
      </c>
      <c r="B3427" s="5"/>
      <c r="G3427" s="4"/>
      <c r="H3427" s="4"/>
      <c r="I3427" s="4"/>
    </row>
    <row r="3428" customFormat="false" ht="12.75" hidden="false" customHeight="false" outlineLevel="0" collapsed="false">
      <c r="A3428" s="3" t="n">
        <v>37479</v>
      </c>
      <c r="B3428" s="5"/>
      <c r="G3428" s="4"/>
      <c r="H3428" s="4"/>
      <c r="I3428" s="4"/>
    </row>
    <row r="3429" customFormat="false" ht="12.75" hidden="false" customHeight="false" outlineLevel="0" collapsed="false">
      <c r="A3429" s="3" t="n">
        <v>37479</v>
      </c>
      <c r="B3429" s="5"/>
      <c r="G3429" s="4"/>
      <c r="H3429" s="4"/>
      <c r="I3429" s="4"/>
    </row>
    <row r="3430" customFormat="false" ht="12.75" hidden="false" customHeight="false" outlineLevel="0" collapsed="false">
      <c r="A3430" s="3" t="n">
        <v>37479</v>
      </c>
      <c r="B3430" s="5"/>
      <c r="G3430" s="4"/>
      <c r="H3430" s="4"/>
      <c r="I3430" s="4"/>
    </row>
    <row r="3431" customFormat="false" ht="12.75" hidden="false" customHeight="false" outlineLevel="0" collapsed="false">
      <c r="A3431" s="3" t="n">
        <v>37479</v>
      </c>
      <c r="B3431" s="5"/>
      <c r="G3431" s="4"/>
      <c r="H3431" s="4"/>
      <c r="I3431" s="4"/>
    </row>
    <row r="3432" customFormat="false" ht="12.75" hidden="false" customHeight="false" outlineLevel="0" collapsed="false">
      <c r="A3432" s="3" t="n">
        <v>37479</v>
      </c>
      <c r="B3432" s="5"/>
      <c r="G3432" s="4"/>
      <c r="H3432" s="4"/>
      <c r="I3432" s="4"/>
    </row>
    <row r="3433" customFormat="false" ht="12.75" hidden="false" customHeight="false" outlineLevel="0" collapsed="false">
      <c r="A3433" s="3" t="n">
        <v>37479</v>
      </c>
      <c r="B3433" s="5"/>
      <c r="G3433" s="4"/>
      <c r="H3433" s="4"/>
      <c r="I3433" s="4"/>
    </row>
    <row r="3434" customFormat="false" ht="12.75" hidden="false" customHeight="false" outlineLevel="0" collapsed="false">
      <c r="A3434" s="3" t="n">
        <v>37479</v>
      </c>
      <c r="B3434" s="5"/>
      <c r="G3434" s="4"/>
      <c r="H3434" s="4"/>
      <c r="I3434" s="4"/>
    </row>
    <row r="3435" customFormat="false" ht="12.75" hidden="false" customHeight="false" outlineLevel="0" collapsed="false">
      <c r="A3435" s="3" t="n">
        <v>37479</v>
      </c>
      <c r="B3435" s="5"/>
      <c r="G3435" s="4"/>
      <c r="H3435" s="4"/>
      <c r="I3435" s="4"/>
    </row>
    <row r="3436" customFormat="false" ht="12.75" hidden="false" customHeight="false" outlineLevel="0" collapsed="false">
      <c r="A3436" s="3" t="n">
        <v>37479</v>
      </c>
      <c r="B3436" s="5"/>
      <c r="G3436" s="4"/>
      <c r="H3436" s="4"/>
      <c r="I3436" s="4"/>
    </row>
    <row r="3437" customFormat="false" ht="12.75" hidden="false" customHeight="false" outlineLevel="0" collapsed="false">
      <c r="A3437" s="3" t="n">
        <v>37479</v>
      </c>
      <c r="B3437" s="5"/>
      <c r="G3437" s="4"/>
      <c r="H3437" s="4"/>
      <c r="I3437" s="4"/>
    </row>
    <row r="3438" customFormat="false" ht="12.75" hidden="false" customHeight="false" outlineLevel="0" collapsed="false">
      <c r="A3438" s="3" t="n">
        <v>37479</v>
      </c>
      <c r="B3438" s="5"/>
      <c r="G3438" s="4"/>
      <c r="H3438" s="4"/>
      <c r="I3438" s="4"/>
    </row>
    <row r="3439" customFormat="false" ht="12.75" hidden="false" customHeight="false" outlineLevel="0" collapsed="false">
      <c r="A3439" s="3" t="n">
        <v>37479</v>
      </c>
      <c r="B3439" s="5"/>
      <c r="G3439" s="4"/>
      <c r="H3439" s="4"/>
      <c r="I3439" s="4"/>
    </row>
    <row r="3440" customFormat="false" ht="12.75" hidden="false" customHeight="false" outlineLevel="0" collapsed="false">
      <c r="A3440" s="3" t="n">
        <v>37479</v>
      </c>
      <c r="B3440" s="5"/>
      <c r="G3440" s="4"/>
      <c r="H3440" s="4"/>
      <c r="I3440" s="4"/>
    </row>
    <row r="3441" customFormat="false" ht="12.75" hidden="false" customHeight="false" outlineLevel="0" collapsed="false">
      <c r="A3441" s="3" t="n">
        <v>37479</v>
      </c>
      <c r="B3441" s="5"/>
      <c r="G3441" s="4"/>
      <c r="H3441" s="4"/>
      <c r="I3441" s="4"/>
    </row>
    <row r="3442" customFormat="false" ht="12.75" hidden="false" customHeight="false" outlineLevel="0" collapsed="false">
      <c r="A3442" s="3" t="n">
        <v>37479</v>
      </c>
      <c r="B3442" s="5"/>
      <c r="G3442" s="4"/>
      <c r="H3442" s="4"/>
      <c r="I3442" s="4"/>
    </row>
    <row r="3443" customFormat="false" ht="12.75" hidden="false" customHeight="false" outlineLevel="0" collapsed="false">
      <c r="A3443" s="3" t="n">
        <v>37479</v>
      </c>
      <c r="B3443" s="5"/>
      <c r="G3443" s="4"/>
      <c r="H3443" s="4"/>
      <c r="I3443" s="4"/>
    </row>
    <row r="3444" customFormat="false" ht="12.75" hidden="false" customHeight="false" outlineLevel="0" collapsed="false">
      <c r="A3444" s="3" t="n">
        <v>37479</v>
      </c>
      <c r="B3444" s="5"/>
      <c r="G3444" s="4"/>
      <c r="H3444" s="4"/>
      <c r="I3444" s="4"/>
    </row>
    <row r="3445" customFormat="false" ht="12.75" hidden="false" customHeight="false" outlineLevel="0" collapsed="false">
      <c r="A3445" s="3" t="n">
        <v>37479</v>
      </c>
      <c r="B3445" s="5"/>
      <c r="G3445" s="4"/>
      <c r="H3445" s="4"/>
      <c r="I3445" s="4"/>
    </row>
    <row r="3446" customFormat="false" ht="12.75" hidden="false" customHeight="false" outlineLevel="0" collapsed="false">
      <c r="A3446" s="3" t="n">
        <v>37479</v>
      </c>
      <c r="B3446" s="5"/>
      <c r="G3446" s="4"/>
      <c r="H3446" s="4"/>
      <c r="I3446" s="4"/>
    </row>
    <row r="3447" customFormat="false" ht="12.75" hidden="false" customHeight="false" outlineLevel="0" collapsed="false">
      <c r="A3447" s="3" t="n">
        <v>37479</v>
      </c>
      <c r="B3447" s="5"/>
      <c r="G3447" s="4"/>
      <c r="H3447" s="4"/>
      <c r="I3447" s="4"/>
    </row>
    <row r="3448" customFormat="false" ht="12.75" hidden="false" customHeight="false" outlineLevel="0" collapsed="false">
      <c r="A3448" s="3" t="n">
        <v>37479</v>
      </c>
      <c r="B3448" s="5"/>
      <c r="G3448" s="4"/>
      <c r="H3448" s="4"/>
      <c r="I3448" s="4"/>
    </row>
    <row r="3449" customFormat="false" ht="12.75" hidden="false" customHeight="false" outlineLevel="0" collapsed="false">
      <c r="A3449" s="3" t="n">
        <v>37479</v>
      </c>
      <c r="B3449" s="5"/>
      <c r="G3449" s="4"/>
      <c r="H3449" s="4"/>
      <c r="I3449" s="4"/>
    </row>
    <row r="3450" customFormat="false" ht="12.75" hidden="false" customHeight="false" outlineLevel="0" collapsed="false">
      <c r="A3450" s="3" t="n">
        <v>37479</v>
      </c>
      <c r="B3450" s="5"/>
      <c r="G3450" s="4"/>
      <c r="H3450" s="4"/>
      <c r="I3450" s="4"/>
    </row>
    <row r="3451" customFormat="false" ht="12.75" hidden="false" customHeight="false" outlineLevel="0" collapsed="false">
      <c r="A3451" s="3" t="n">
        <v>37479</v>
      </c>
      <c r="B3451" s="5"/>
      <c r="G3451" s="4"/>
      <c r="H3451" s="4"/>
      <c r="I3451" s="4"/>
    </row>
    <row r="3452" customFormat="false" ht="12.75" hidden="false" customHeight="false" outlineLevel="0" collapsed="false">
      <c r="A3452" s="3" t="n">
        <v>37479</v>
      </c>
      <c r="B3452" s="5"/>
      <c r="G3452" s="4"/>
      <c r="H3452" s="4"/>
      <c r="I3452" s="4"/>
    </row>
    <row r="3453" customFormat="false" ht="12.75" hidden="false" customHeight="false" outlineLevel="0" collapsed="false">
      <c r="A3453" s="3" t="n">
        <v>37479</v>
      </c>
      <c r="B3453" s="5"/>
      <c r="G3453" s="4"/>
      <c r="H3453" s="4"/>
      <c r="I3453" s="4"/>
    </row>
    <row r="3454" customFormat="false" ht="12.75" hidden="false" customHeight="false" outlineLevel="0" collapsed="false">
      <c r="A3454" s="3" t="n">
        <v>37479</v>
      </c>
      <c r="B3454" s="5"/>
      <c r="G3454" s="4"/>
      <c r="H3454" s="4"/>
      <c r="I3454" s="4"/>
    </row>
    <row r="3455" customFormat="false" ht="12.75" hidden="false" customHeight="false" outlineLevel="0" collapsed="false">
      <c r="A3455" s="3" t="n">
        <v>37479</v>
      </c>
      <c r="B3455" s="5"/>
      <c r="G3455" s="4"/>
      <c r="H3455" s="4"/>
      <c r="I3455" s="4"/>
    </row>
    <row r="3456" customFormat="false" ht="12.75" hidden="false" customHeight="false" outlineLevel="0" collapsed="false">
      <c r="A3456" s="3" t="n">
        <v>37479</v>
      </c>
      <c r="B3456" s="5"/>
      <c r="G3456" s="4"/>
      <c r="H3456" s="4"/>
      <c r="I3456" s="4"/>
    </row>
    <row r="3457" customFormat="false" ht="12.75" hidden="false" customHeight="false" outlineLevel="0" collapsed="false">
      <c r="A3457" s="3" t="n">
        <v>37479</v>
      </c>
      <c r="B3457" s="5"/>
      <c r="G3457" s="4"/>
      <c r="H3457" s="4"/>
      <c r="I3457" s="4"/>
    </row>
    <row r="3458" customFormat="false" ht="12.75" hidden="false" customHeight="false" outlineLevel="0" collapsed="false">
      <c r="A3458" s="3" t="n">
        <v>37479</v>
      </c>
      <c r="B3458" s="5"/>
      <c r="G3458" s="4"/>
      <c r="H3458" s="4"/>
      <c r="I3458" s="4"/>
    </row>
    <row r="3459" customFormat="false" ht="12.75" hidden="false" customHeight="false" outlineLevel="0" collapsed="false">
      <c r="A3459" s="3" t="n">
        <v>37479</v>
      </c>
      <c r="B3459" s="5"/>
      <c r="G3459" s="4"/>
      <c r="H3459" s="4"/>
      <c r="I3459" s="4"/>
    </row>
    <row r="3460" customFormat="false" ht="12.75" hidden="false" customHeight="false" outlineLevel="0" collapsed="false">
      <c r="A3460" s="3" t="n">
        <v>37479</v>
      </c>
      <c r="B3460" s="5"/>
      <c r="G3460" s="4"/>
      <c r="H3460" s="4"/>
      <c r="I3460" s="4"/>
    </row>
    <row r="3461" customFormat="false" ht="12.75" hidden="false" customHeight="false" outlineLevel="0" collapsed="false">
      <c r="A3461" s="3" t="n">
        <v>37479</v>
      </c>
      <c r="B3461" s="5"/>
      <c r="G3461" s="4"/>
      <c r="H3461" s="4"/>
      <c r="I3461" s="4"/>
    </row>
    <row r="3462" customFormat="false" ht="12.75" hidden="false" customHeight="false" outlineLevel="0" collapsed="false">
      <c r="A3462" s="3" t="n">
        <v>37479</v>
      </c>
      <c r="B3462" s="5"/>
      <c r="G3462" s="4"/>
      <c r="H3462" s="4"/>
      <c r="I3462" s="4"/>
    </row>
    <row r="3463" customFormat="false" ht="12.75" hidden="false" customHeight="false" outlineLevel="0" collapsed="false">
      <c r="A3463" s="3" t="n">
        <v>37479</v>
      </c>
      <c r="B3463" s="5"/>
      <c r="G3463" s="4"/>
      <c r="H3463" s="4"/>
      <c r="I3463" s="4"/>
    </row>
    <row r="3464" customFormat="false" ht="12.75" hidden="false" customHeight="false" outlineLevel="0" collapsed="false">
      <c r="A3464" s="3" t="n">
        <v>37479</v>
      </c>
      <c r="B3464" s="5"/>
      <c r="G3464" s="4"/>
      <c r="H3464" s="4"/>
      <c r="I3464" s="4"/>
    </row>
    <row r="3465" customFormat="false" ht="12.75" hidden="false" customHeight="false" outlineLevel="0" collapsed="false">
      <c r="A3465" s="3" t="n">
        <v>37479</v>
      </c>
      <c r="B3465" s="5"/>
      <c r="G3465" s="4"/>
      <c r="H3465" s="4"/>
      <c r="I3465" s="4"/>
    </row>
    <row r="3466" customFormat="false" ht="12.75" hidden="false" customHeight="false" outlineLevel="0" collapsed="false">
      <c r="A3466" s="3" t="n">
        <v>37479</v>
      </c>
      <c r="B3466" s="5"/>
      <c r="G3466" s="4"/>
      <c r="H3466" s="4"/>
      <c r="I3466" s="4"/>
    </row>
    <row r="3467" customFormat="false" ht="12.75" hidden="false" customHeight="false" outlineLevel="0" collapsed="false">
      <c r="A3467" s="3" t="n">
        <v>37479</v>
      </c>
      <c r="B3467" s="5"/>
      <c r="G3467" s="4"/>
      <c r="H3467" s="4"/>
      <c r="I3467" s="4"/>
    </row>
    <row r="3468" customFormat="false" ht="12.75" hidden="false" customHeight="false" outlineLevel="0" collapsed="false">
      <c r="A3468" s="3" t="n">
        <v>37479</v>
      </c>
      <c r="B3468" s="5"/>
      <c r="G3468" s="4"/>
      <c r="H3468" s="4"/>
      <c r="I3468" s="4"/>
    </row>
    <row r="3469" customFormat="false" ht="12.75" hidden="false" customHeight="false" outlineLevel="0" collapsed="false">
      <c r="A3469" s="3" t="n">
        <v>37479</v>
      </c>
      <c r="B3469" s="5"/>
      <c r="G3469" s="4"/>
      <c r="H3469" s="4"/>
      <c r="I3469" s="4"/>
    </row>
    <row r="3470" customFormat="false" ht="12.75" hidden="false" customHeight="false" outlineLevel="0" collapsed="false">
      <c r="A3470" s="3" t="n">
        <v>37479</v>
      </c>
      <c r="B3470" s="5"/>
      <c r="G3470" s="4"/>
      <c r="H3470" s="4"/>
      <c r="I3470" s="4"/>
    </row>
    <row r="3471" customFormat="false" ht="12.75" hidden="false" customHeight="false" outlineLevel="0" collapsed="false">
      <c r="A3471" s="3" t="n">
        <v>37479</v>
      </c>
      <c r="B3471" s="5"/>
      <c r="G3471" s="4"/>
      <c r="H3471" s="4"/>
      <c r="I3471" s="4"/>
    </row>
    <row r="3472" customFormat="false" ht="12.75" hidden="false" customHeight="false" outlineLevel="0" collapsed="false">
      <c r="A3472" s="3" t="n">
        <v>37479</v>
      </c>
      <c r="B3472" s="5"/>
      <c r="G3472" s="4"/>
      <c r="H3472" s="4"/>
      <c r="I3472" s="4"/>
    </row>
    <row r="3473" customFormat="false" ht="12.75" hidden="false" customHeight="false" outlineLevel="0" collapsed="false">
      <c r="A3473" s="3" t="n">
        <v>37479</v>
      </c>
      <c r="B3473" s="5"/>
      <c r="G3473" s="4"/>
      <c r="H3473" s="4"/>
      <c r="I3473" s="4"/>
    </row>
    <row r="3474" customFormat="false" ht="12.75" hidden="false" customHeight="false" outlineLevel="0" collapsed="false">
      <c r="A3474" s="3" t="n">
        <v>37479</v>
      </c>
      <c r="B3474" s="5"/>
      <c r="G3474" s="4"/>
      <c r="H3474" s="4"/>
      <c r="I3474" s="4"/>
    </row>
    <row r="3475" customFormat="false" ht="12.75" hidden="false" customHeight="false" outlineLevel="0" collapsed="false">
      <c r="A3475" s="3" t="n">
        <v>37479</v>
      </c>
      <c r="B3475" s="5"/>
      <c r="G3475" s="4"/>
      <c r="H3475" s="4"/>
      <c r="I3475" s="4"/>
    </row>
    <row r="3476" customFormat="false" ht="12.75" hidden="false" customHeight="false" outlineLevel="0" collapsed="false">
      <c r="A3476" s="3" t="n">
        <v>37479</v>
      </c>
      <c r="B3476" s="5"/>
      <c r="G3476" s="4"/>
      <c r="H3476" s="4"/>
      <c r="I3476" s="4"/>
    </row>
    <row r="3477" customFormat="false" ht="12.75" hidden="false" customHeight="false" outlineLevel="0" collapsed="false">
      <c r="A3477" s="3" t="n">
        <v>37479</v>
      </c>
      <c r="B3477" s="5"/>
      <c r="G3477" s="4"/>
      <c r="H3477" s="4"/>
      <c r="I3477" s="4"/>
    </row>
    <row r="3478" customFormat="false" ht="12.75" hidden="false" customHeight="false" outlineLevel="0" collapsed="false">
      <c r="A3478" s="3" t="n">
        <v>37479</v>
      </c>
      <c r="B3478" s="5"/>
      <c r="G3478" s="4"/>
      <c r="H3478" s="4"/>
      <c r="I3478" s="4"/>
    </row>
    <row r="3479" customFormat="false" ht="12.75" hidden="false" customHeight="false" outlineLevel="0" collapsed="false">
      <c r="A3479" s="3" t="n">
        <v>37479</v>
      </c>
      <c r="B3479" s="5"/>
      <c r="G3479" s="4"/>
      <c r="H3479" s="4"/>
      <c r="I3479" s="4"/>
    </row>
    <row r="3480" customFormat="false" ht="12.75" hidden="false" customHeight="false" outlineLevel="0" collapsed="false">
      <c r="A3480" s="3" t="n">
        <v>37479</v>
      </c>
      <c r="B3480" s="5"/>
      <c r="G3480" s="4"/>
      <c r="H3480" s="4"/>
      <c r="I3480" s="4"/>
    </row>
    <row r="3481" customFormat="false" ht="12.75" hidden="false" customHeight="false" outlineLevel="0" collapsed="false">
      <c r="A3481" s="3" t="n">
        <v>37479</v>
      </c>
      <c r="B3481" s="5"/>
      <c r="G3481" s="4"/>
      <c r="H3481" s="4"/>
      <c r="I3481" s="4"/>
    </row>
    <row r="3482" customFormat="false" ht="12.75" hidden="false" customHeight="false" outlineLevel="0" collapsed="false">
      <c r="A3482" s="3" t="n">
        <v>37479</v>
      </c>
      <c r="B3482" s="5"/>
      <c r="G3482" s="4"/>
      <c r="H3482" s="4"/>
      <c r="I3482" s="4"/>
    </row>
    <row r="3483" customFormat="false" ht="12.75" hidden="false" customHeight="false" outlineLevel="0" collapsed="false">
      <c r="A3483" s="3" t="n">
        <v>37479</v>
      </c>
      <c r="B3483" s="5"/>
      <c r="G3483" s="4"/>
      <c r="H3483" s="4"/>
      <c r="I3483" s="4"/>
    </row>
    <row r="3484" customFormat="false" ht="12.75" hidden="false" customHeight="false" outlineLevel="0" collapsed="false">
      <c r="A3484" s="3" t="n">
        <v>37479</v>
      </c>
      <c r="B3484" s="5"/>
      <c r="G3484" s="4"/>
      <c r="H3484" s="4"/>
      <c r="I3484" s="4"/>
    </row>
    <row r="3485" customFormat="false" ht="12.75" hidden="false" customHeight="false" outlineLevel="0" collapsed="false">
      <c r="A3485" s="3" t="n">
        <v>37479</v>
      </c>
      <c r="B3485" s="5"/>
      <c r="G3485" s="4"/>
      <c r="H3485" s="4"/>
      <c r="I3485" s="4"/>
    </row>
    <row r="3486" customFormat="false" ht="12.75" hidden="false" customHeight="false" outlineLevel="0" collapsed="false">
      <c r="A3486" s="3" t="n">
        <v>37479</v>
      </c>
      <c r="B3486" s="5"/>
      <c r="G3486" s="4"/>
      <c r="H3486" s="4"/>
      <c r="I3486" s="4"/>
    </row>
    <row r="3487" customFormat="false" ht="12.75" hidden="false" customHeight="false" outlineLevel="0" collapsed="false">
      <c r="A3487" s="3" t="n">
        <v>37479</v>
      </c>
      <c r="B3487" s="5"/>
      <c r="G3487" s="4"/>
      <c r="H3487" s="4"/>
      <c r="I3487" s="4"/>
    </row>
    <row r="3488" customFormat="false" ht="12.75" hidden="false" customHeight="false" outlineLevel="0" collapsed="false">
      <c r="A3488" s="3" t="n">
        <v>37479</v>
      </c>
      <c r="B3488" s="5"/>
      <c r="G3488" s="4"/>
      <c r="H3488" s="4"/>
      <c r="I3488" s="4"/>
    </row>
    <row r="3489" customFormat="false" ht="12.75" hidden="false" customHeight="false" outlineLevel="0" collapsed="false">
      <c r="A3489" s="3" t="n">
        <v>37479</v>
      </c>
      <c r="B3489" s="5"/>
      <c r="G3489" s="4"/>
      <c r="H3489" s="4"/>
      <c r="I3489" s="4"/>
    </row>
    <row r="3490" customFormat="false" ht="12.75" hidden="false" customHeight="false" outlineLevel="0" collapsed="false">
      <c r="A3490" s="3" t="n">
        <v>37479</v>
      </c>
      <c r="B3490" s="5"/>
      <c r="G3490" s="4"/>
      <c r="H3490" s="4"/>
      <c r="I3490" s="4"/>
    </row>
    <row r="3491" customFormat="false" ht="12.75" hidden="false" customHeight="false" outlineLevel="0" collapsed="false">
      <c r="A3491" s="3" t="n">
        <v>37479</v>
      </c>
      <c r="B3491" s="5"/>
      <c r="G3491" s="4"/>
      <c r="H3491" s="4"/>
      <c r="I3491" s="4"/>
    </row>
    <row r="3492" customFormat="false" ht="12.75" hidden="false" customHeight="false" outlineLevel="0" collapsed="false">
      <c r="A3492" s="3" t="n">
        <v>37479</v>
      </c>
      <c r="B3492" s="5"/>
      <c r="G3492" s="4"/>
      <c r="H3492" s="4"/>
      <c r="I3492" s="4"/>
    </row>
    <row r="3493" customFormat="false" ht="12.75" hidden="false" customHeight="false" outlineLevel="0" collapsed="false">
      <c r="A3493" s="3" t="n">
        <v>37479</v>
      </c>
      <c r="B3493" s="5"/>
      <c r="G3493" s="4"/>
      <c r="H3493" s="4"/>
      <c r="I3493" s="4"/>
    </row>
    <row r="3494" customFormat="false" ht="12.75" hidden="false" customHeight="false" outlineLevel="0" collapsed="false">
      <c r="A3494" s="3" t="n">
        <v>37479</v>
      </c>
      <c r="B3494" s="5"/>
      <c r="G3494" s="4"/>
      <c r="H3494" s="4"/>
      <c r="I3494" s="4"/>
    </row>
    <row r="3495" customFormat="false" ht="12.75" hidden="false" customHeight="false" outlineLevel="0" collapsed="false">
      <c r="A3495" s="3" t="n">
        <v>37479</v>
      </c>
      <c r="B3495" s="5"/>
      <c r="G3495" s="4"/>
      <c r="H3495" s="4"/>
      <c r="I3495" s="4"/>
    </row>
    <row r="3496" customFormat="false" ht="12.75" hidden="false" customHeight="false" outlineLevel="0" collapsed="false">
      <c r="A3496" s="3" t="n">
        <v>37479</v>
      </c>
      <c r="B3496" s="5"/>
      <c r="G3496" s="4"/>
      <c r="H3496" s="4"/>
      <c r="I3496" s="4"/>
    </row>
    <row r="3497" customFormat="false" ht="12.75" hidden="false" customHeight="false" outlineLevel="0" collapsed="false">
      <c r="A3497" s="3" t="n">
        <v>37479</v>
      </c>
      <c r="B3497" s="5"/>
      <c r="G3497" s="4"/>
      <c r="H3497" s="4"/>
      <c r="I3497" s="4"/>
    </row>
    <row r="3498" customFormat="false" ht="12.75" hidden="false" customHeight="false" outlineLevel="0" collapsed="false">
      <c r="A3498" s="3" t="n">
        <v>37479</v>
      </c>
      <c r="B3498" s="5"/>
      <c r="G3498" s="4"/>
      <c r="H3498" s="4"/>
      <c r="I3498" s="4"/>
    </row>
    <row r="3499" customFormat="false" ht="12.75" hidden="false" customHeight="false" outlineLevel="0" collapsed="false">
      <c r="A3499" s="3" t="n">
        <v>37479</v>
      </c>
      <c r="B3499" s="5"/>
      <c r="G3499" s="4"/>
      <c r="H3499" s="4"/>
      <c r="I3499" s="4"/>
    </row>
    <row r="3500" customFormat="false" ht="12.75" hidden="false" customHeight="false" outlineLevel="0" collapsed="false">
      <c r="A3500" s="3" t="n">
        <v>37479</v>
      </c>
      <c r="B3500" s="5"/>
      <c r="G3500" s="4"/>
      <c r="H3500" s="4"/>
      <c r="I3500" s="4"/>
    </row>
    <row r="3501" customFormat="false" ht="12.75" hidden="false" customHeight="false" outlineLevel="0" collapsed="false">
      <c r="A3501" s="3" t="n">
        <v>37479</v>
      </c>
      <c r="B3501" s="5"/>
      <c r="G3501" s="4"/>
      <c r="H3501" s="4"/>
      <c r="I3501" s="4"/>
    </row>
    <row r="3502" customFormat="false" ht="12.75" hidden="false" customHeight="false" outlineLevel="0" collapsed="false">
      <c r="A3502" s="3" t="n">
        <v>37479</v>
      </c>
      <c r="B3502" s="5"/>
      <c r="G3502" s="4"/>
      <c r="H3502" s="4"/>
      <c r="I3502" s="4"/>
    </row>
    <row r="3503" customFormat="false" ht="12.75" hidden="false" customHeight="false" outlineLevel="0" collapsed="false">
      <c r="A3503" s="3" t="n">
        <v>37479</v>
      </c>
      <c r="B3503" s="5"/>
      <c r="G3503" s="4"/>
      <c r="H3503" s="4"/>
      <c r="I3503" s="4"/>
    </row>
    <row r="3504" customFormat="false" ht="12.75" hidden="false" customHeight="false" outlineLevel="0" collapsed="false">
      <c r="A3504" s="3" t="n">
        <v>37479</v>
      </c>
      <c r="B3504" s="5"/>
      <c r="G3504" s="4"/>
      <c r="H3504" s="4"/>
      <c r="I3504" s="4"/>
    </row>
    <row r="3505" customFormat="false" ht="12.75" hidden="false" customHeight="false" outlineLevel="0" collapsed="false">
      <c r="A3505" s="3" t="n">
        <v>37479</v>
      </c>
      <c r="B3505" s="5"/>
      <c r="G3505" s="4"/>
      <c r="H3505" s="4"/>
      <c r="I3505" s="4"/>
    </row>
    <row r="3506" customFormat="false" ht="12.75" hidden="false" customHeight="false" outlineLevel="0" collapsed="false">
      <c r="A3506" s="3" t="n">
        <v>37479</v>
      </c>
      <c r="B3506" s="5"/>
      <c r="G3506" s="4"/>
      <c r="H3506" s="4"/>
      <c r="I3506" s="4"/>
    </row>
    <row r="3507" customFormat="false" ht="12.75" hidden="false" customHeight="false" outlineLevel="0" collapsed="false">
      <c r="A3507" s="3" t="n">
        <v>37479</v>
      </c>
      <c r="B3507" s="5"/>
      <c r="G3507" s="4"/>
      <c r="H3507" s="4"/>
      <c r="I3507" s="4"/>
    </row>
    <row r="3508" customFormat="false" ht="12.75" hidden="false" customHeight="false" outlineLevel="0" collapsed="false">
      <c r="A3508" s="3" t="n">
        <v>37479</v>
      </c>
      <c r="B3508" s="5"/>
      <c r="G3508" s="4"/>
      <c r="H3508" s="4"/>
      <c r="I3508" s="4"/>
    </row>
    <row r="3509" customFormat="false" ht="12.75" hidden="false" customHeight="false" outlineLevel="0" collapsed="false">
      <c r="A3509" s="3" t="n">
        <v>37479</v>
      </c>
      <c r="B3509" s="5"/>
      <c r="G3509" s="4"/>
      <c r="H3509" s="4"/>
      <c r="I3509" s="4"/>
    </row>
    <row r="3510" customFormat="false" ht="12.75" hidden="false" customHeight="false" outlineLevel="0" collapsed="false">
      <c r="A3510" s="3" t="n">
        <v>37479</v>
      </c>
      <c r="B3510" s="5"/>
      <c r="G3510" s="4"/>
      <c r="H3510" s="4"/>
      <c r="I3510" s="4"/>
    </row>
    <row r="3511" customFormat="false" ht="12.75" hidden="false" customHeight="false" outlineLevel="0" collapsed="false">
      <c r="A3511" s="3" t="n">
        <v>37479</v>
      </c>
      <c r="B3511" s="5"/>
      <c r="G3511" s="4"/>
      <c r="H3511" s="4"/>
      <c r="I3511" s="4"/>
    </row>
    <row r="3512" customFormat="false" ht="12.75" hidden="false" customHeight="false" outlineLevel="0" collapsed="false">
      <c r="A3512" s="3" t="n">
        <v>37479</v>
      </c>
      <c r="B3512" s="5"/>
      <c r="G3512" s="4"/>
      <c r="H3512" s="4"/>
      <c r="I3512" s="4"/>
    </row>
    <row r="3513" customFormat="false" ht="12.75" hidden="false" customHeight="false" outlineLevel="0" collapsed="false">
      <c r="A3513" s="3" t="n">
        <v>37479</v>
      </c>
      <c r="B3513" s="5"/>
      <c r="G3513" s="4"/>
      <c r="H3513" s="4"/>
      <c r="I3513" s="4"/>
    </row>
    <row r="3514" customFormat="false" ht="12.75" hidden="false" customHeight="false" outlineLevel="0" collapsed="false">
      <c r="A3514" s="3" t="n">
        <v>37479</v>
      </c>
      <c r="B3514" s="5"/>
      <c r="G3514" s="4"/>
      <c r="H3514" s="4"/>
      <c r="I3514" s="4"/>
    </row>
    <row r="3515" customFormat="false" ht="12.75" hidden="false" customHeight="false" outlineLevel="0" collapsed="false">
      <c r="A3515" s="3" t="n">
        <v>37479</v>
      </c>
      <c r="B3515" s="5"/>
      <c r="G3515" s="4"/>
      <c r="H3515" s="4"/>
      <c r="I3515" s="4"/>
    </row>
    <row r="3516" customFormat="false" ht="12.75" hidden="false" customHeight="false" outlineLevel="0" collapsed="false">
      <c r="A3516" s="3" t="n">
        <v>37479</v>
      </c>
      <c r="B3516" s="5"/>
      <c r="G3516" s="4"/>
      <c r="H3516" s="4"/>
      <c r="I3516" s="4"/>
    </row>
    <row r="3517" customFormat="false" ht="12.75" hidden="false" customHeight="false" outlineLevel="0" collapsed="false">
      <c r="A3517" s="3" t="n">
        <v>37479</v>
      </c>
      <c r="B3517" s="5"/>
      <c r="G3517" s="4"/>
      <c r="H3517" s="4"/>
      <c r="I3517" s="4"/>
    </row>
    <row r="3518" customFormat="false" ht="12.75" hidden="false" customHeight="false" outlineLevel="0" collapsed="false">
      <c r="A3518" s="3" t="n">
        <v>37479</v>
      </c>
      <c r="B3518" s="5"/>
      <c r="G3518" s="4"/>
      <c r="H3518" s="4"/>
      <c r="I3518" s="4"/>
    </row>
    <row r="3519" customFormat="false" ht="12.75" hidden="false" customHeight="false" outlineLevel="0" collapsed="false">
      <c r="A3519" s="3" t="n">
        <v>37479</v>
      </c>
      <c r="B3519" s="5"/>
      <c r="G3519" s="4"/>
      <c r="H3519" s="4"/>
      <c r="I3519" s="4"/>
    </row>
    <row r="3520" customFormat="false" ht="12.75" hidden="false" customHeight="false" outlineLevel="0" collapsed="false">
      <c r="A3520" s="3" t="n">
        <v>37479</v>
      </c>
      <c r="B3520" s="5"/>
      <c r="G3520" s="4"/>
      <c r="H3520" s="4"/>
      <c r="I3520" s="4"/>
    </row>
    <row r="3521" customFormat="false" ht="12.75" hidden="false" customHeight="false" outlineLevel="0" collapsed="false">
      <c r="A3521" s="3" t="n">
        <v>37479</v>
      </c>
      <c r="B3521" s="5"/>
      <c r="G3521" s="4"/>
      <c r="H3521" s="4"/>
      <c r="I3521" s="4"/>
    </row>
    <row r="3522" customFormat="false" ht="12.75" hidden="false" customHeight="false" outlineLevel="0" collapsed="false">
      <c r="A3522" s="3" t="n">
        <v>37479</v>
      </c>
      <c r="B3522" s="5"/>
      <c r="G3522" s="4"/>
      <c r="H3522" s="4"/>
      <c r="I3522" s="4"/>
    </row>
    <row r="3523" customFormat="false" ht="12.75" hidden="false" customHeight="false" outlineLevel="0" collapsed="false">
      <c r="A3523" s="3" t="n">
        <v>37479</v>
      </c>
      <c r="B3523" s="5"/>
      <c r="G3523" s="4"/>
      <c r="H3523" s="4"/>
      <c r="I3523" s="4"/>
    </row>
    <row r="3524" customFormat="false" ht="12.75" hidden="false" customHeight="false" outlineLevel="0" collapsed="false">
      <c r="A3524" s="3" t="n">
        <v>37479</v>
      </c>
      <c r="B3524" s="5"/>
      <c r="G3524" s="4"/>
      <c r="H3524" s="4"/>
      <c r="I3524" s="4"/>
    </row>
    <row r="3525" customFormat="false" ht="12.75" hidden="false" customHeight="false" outlineLevel="0" collapsed="false">
      <c r="A3525" s="3" t="n">
        <v>37479</v>
      </c>
      <c r="B3525" s="5"/>
      <c r="G3525" s="4"/>
      <c r="H3525" s="4"/>
      <c r="I3525" s="4"/>
    </row>
    <row r="3526" customFormat="false" ht="12.75" hidden="false" customHeight="false" outlineLevel="0" collapsed="false">
      <c r="A3526" s="3" t="n">
        <v>37479</v>
      </c>
      <c r="B3526" s="5"/>
      <c r="G3526" s="4"/>
      <c r="H3526" s="4"/>
      <c r="I3526" s="4"/>
    </row>
    <row r="3527" customFormat="false" ht="12.75" hidden="false" customHeight="false" outlineLevel="0" collapsed="false">
      <c r="A3527" s="3" t="n">
        <v>37479</v>
      </c>
      <c r="B3527" s="5"/>
      <c r="G3527" s="4"/>
      <c r="H3527" s="4"/>
      <c r="I3527" s="4"/>
    </row>
    <row r="3528" customFormat="false" ht="12.75" hidden="false" customHeight="false" outlineLevel="0" collapsed="false">
      <c r="A3528" s="3" t="n">
        <v>37479</v>
      </c>
      <c r="B3528" s="5"/>
      <c r="G3528" s="4"/>
      <c r="H3528" s="4"/>
      <c r="I3528" s="4"/>
    </row>
    <row r="3529" customFormat="false" ht="12.75" hidden="false" customHeight="false" outlineLevel="0" collapsed="false">
      <c r="A3529" s="3" t="n">
        <v>37479</v>
      </c>
      <c r="B3529" s="5"/>
      <c r="G3529" s="4"/>
      <c r="H3529" s="4"/>
      <c r="I3529" s="4"/>
    </row>
    <row r="3530" customFormat="false" ht="12.75" hidden="false" customHeight="false" outlineLevel="0" collapsed="false">
      <c r="A3530" s="3" t="n">
        <v>37479</v>
      </c>
      <c r="B3530" s="5"/>
      <c r="G3530" s="4"/>
      <c r="H3530" s="4"/>
      <c r="I3530" s="4"/>
    </row>
    <row r="3531" customFormat="false" ht="12.75" hidden="false" customHeight="false" outlineLevel="0" collapsed="false">
      <c r="A3531" s="3" t="n">
        <v>37479</v>
      </c>
      <c r="B3531" s="5"/>
      <c r="G3531" s="4"/>
      <c r="H3531" s="4"/>
      <c r="I3531" s="4"/>
    </row>
    <row r="3532" customFormat="false" ht="12.75" hidden="false" customHeight="false" outlineLevel="0" collapsed="false">
      <c r="A3532" s="3" t="n">
        <v>37479</v>
      </c>
      <c r="B3532" s="5"/>
      <c r="G3532" s="4"/>
      <c r="H3532" s="4"/>
      <c r="I3532" s="4"/>
    </row>
    <row r="3533" customFormat="false" ht="12.75" hidden="false" customHeight="false" outlineLevel="0" collapsed="false">
      <c r="A3533" s="3" t="n">
        <v>37479</v>
      </c>
      <c r="B3533" s="5"/>
      <c r="G3533" s="4"/>
      <c r="H3533" s="4"/>
      <c r="I3533" s="4"/>
    </row>
    <row r="3534" customFormat="false" ht="12.75" hidden="false" customHeight="false" outlineLevel="0" collapsed="false">
      <c r="A3534" s="3" t="n">
        <v>37479</v>
      </c>
      <c r="B3534" s="5"/>
      <c r="G3534" s="4"/>
      <c r="H3534" s="4"/>
      <c r="I3534" s="4"/>
    </row>
    <row r="3535" customFormat="false" ht="12.75" hidden="false" customHeight="false" outlineLevel="0" collapsed="false">
      <c r="A3535" s="3" t="n">
        <v>37479</v>
      </c>
      <c r="B3535" s="5"/>
      <c r="G3535" s="4"/>
      <c r="H3535" s="4"/>
      <c r="I3535" s="4"/>
    </row>
    <row r="3536" customFormat="false" ht="12.75" hidden="false" customHeight="false" outlineLevel="0" collapsed="false">
      <c r="A3536" s="3" t="n">
        <v>37479</v>
      </c>
      <c r="B3536" s="5"/>
      <c r="G3536" s="4"/>
      <c r="H3536" s="4"/>
      <c r="I3536" s="4"/>
    </row>
    <row r="3537" customFormat="false" ht="12.75" hidden="false" customHeight="false" outlineLevel="0" collapsed="false">
      <c r="A3537" s="3" t="n">
        <v>37479</v>
      </c>
      <c r="B3537" s="5"/>
      <c r="G3537" s="4"/>
      <c r="H3537" s="4"/>
      <c r="I3537" s="4"/>
    </row>
    <row r="3538" customFormat="false" ht="12.75" hidden="false" customHeight="false" outlineLevel="0" collapsed="false">
      <c r="A3538" s="3" t="n">
        <v>37479</v>
      </c>
      <c r="B3538" s="5"/>
      <c r="G3538" s="4"/>
      <c r="H3538" s="4"/>
      <c r="I3538" s="4"/>
    </row>
    <row r="3539" customFormat="false" ht="12.75" hidden="false" customHeight="false" outlineLevel="0" collapsed="false">
      <c r="A3539" s="3" t="n">
        <v>37479</v>
      </c>
      <c r="B3539" s="5"/>
      <c r="G3539" s="4"/>
      <c r="H3539" s="4"/>
      <c r="I3539" s="4"/>
    </row>
    <row r="3540" customFormat="false" ht="12.75" hidden="false" customHeight="false" outlineLevel="0" collapsed="false">
      <c r="A3540" s="3" t="n">
        <v>37479</v>
      </c>
      <c r="B3540" s="5"/>
      <c r="G3540" s="4"/>
      <c r="H3540" s="4"/>
      <c r="I3540" s="4"/>
    </row>
    <row r="3541" customFormat="false" ht="12.75" hidden="false" customHeight="false" outlineLevel="0" collapsed="false">
      <c r="A3541" s="3" t="n">
        <v>37479</v>
      </c>
      <c r="B3541" s="5"/>
      <c r="G3541" s="4"/>
      <c r="H3541" s="4"/>
      <c r="I3541" s="4"/>
    </row>
    <row r="3542" customFormat="false" ht="12.75" hidden="false" customHeight="false" outlineLevel="0" collapsed="false">
      <c r="A3542" s="3" t="n">
        <v>37479</v>
      </c>
      <c r="B3542" s="5"/>
      <c r="G3542" s="4"/>
      <c r="H3542" s="4"/>
      <c r="I3542" s="4"/>
    </row>
    <row r="3543" customFormat="false" ht="12.75" hidden="false" customHeight="false" outlineLevel="0" collapsed="false">
      <c r="A3543" s="3" t="n">
        <v>37479</v>
      </c>
      <c r="B3543" s="5"/>
      <c r="G3543" s="4"/>
      <c r="H3543" s="4"/>
      <c r="I3543" s="4"/>
    </row>
    <row r="3544" customFormat="false" ht="12.75" hidden="false" customHeight="false" outlineLevel="0" collapsed="false">
      <c r="A3544" s="3" t="n">
        <v>37479</v>
      </c>
      <c r="B3544" s="5"/>
      <c r="G3544" s="4"/>
      <c r="H3544" s="4"/>
      <c r="I3544" s="4"/>
    </row>
    <row r="3545" customFormat="false" ht="12.75" hidden="false" customHeight="false" outlineLevel="0" collapsed="false">
      <c r="A3545" s="3" t="n">
        <v>37479</v>
      </c>
      <c r="B3545" s="5"/>
      <c r="G3545" s="4"/>
      <c r="H3545" s="4"/>
      <c r="I3545" s="4"/>
    </row>
    <row r="3546" customFormat="false" ht="12.75" hidden="false" customHeight="false" outlineLevel="0" collapsed="false">
      <c r="A3546" s="3" t="n">
        <v>37479</v>
      </c>
      <c r="B3546" s="5"/>
      <c r="G3546" s="4"/>
      <c r="H3546" s="4"/>
      <c r="I3546" s="4"/>
    </row>
    <row r="3547" customFormat="false" ht="12.75" hidden="false" customHeight="false" outlineLevel="0" collapsed="false">
      <c r="A3547" s="3" t="n">
        <v>37479</v>
      </c>
      <c r="B3547" s="5"/>
      <c r="G3547" s="4"/>
      <c r="H3547" s="4"/>
      <c r="I3547" s="4"/>
    </row>
    <row r="3548" customFormat="false" ht="12.75" hidden="false" customHeight="false" outlineLevel="0" collapsed="false">
      <c r="A3548" s="3" t="n">
        <v>37479</v>
      </c>
      <c r="B3548" s="5"/>
      <c r="G3548" s="4"/>
      <c r="H3548" s="4"/>
      <c r="I3548" s="4"/>
    </row>
    <row r="3549" customFormat="false" ht="12.75" hidden="false" customHeight="false" outlineLevel="0" collapsed="false">
      <c r="A3549" s="3" t="n">
        <v>37479</v>
      </c>
      <c r="B3549" s="5"/>
      <c r="G3549" s="4"/>
      <c r="H3549" s="4"/>
      <c r="I3549" s="4"/>
    </row>
    <row r="3550" customFormat="false" ht="12.75" hidden="false" customHeight="false" outlineLevel="0" collapsed="false">
      <c r="A3550" s="3" t="n">
        <v>37479</v>
      </c>
      <c r="B3550" s="5"/>
      <c r="G3550" s="4"/>
      <c r="H3550" s="4"/>
      <c r="I3550" s="4"/>
    </row>
    <row r="3551" customFormat="false" ht="12.75" hidden="false" customHeight="false" outlineLevel="0" collapsed="false">
      <c r="A3551" s="3" t="n">
        <v>37479</v>
      </c>
      <c r="B3551" s="5"/>
      <c r="G3551" s="4"/>
      <c r="H3551" s="4"/>
      <c r="I3551" s="4"/>
    </row>
    <row r="3552" customFormat="false" ht="12.75" hidden="false" customHeight="false" outlineLevel="0" collapsed="false">
      <c r="A3552" s="3" t="n">
        <v>37479</v>
      </c>
      <c r="B3552" s="5"/>
      <c r="G3552" s="4"/>
      <c r="H3552" s="4"/>
      <c r="I3552" s="4"/>
    </row>
    <row r="3553" customFormat="false" ht="12.75" hidden="false" customHeight="false" outlineLevel="0" collapsed="false">
      <c r="A3553" s="3" t="n">
        <v>37479</v>
      </c>
      <c r="B3553" s="5"/>
      <c r="G3553" s="4"/>
      <c r="H3553" s="4"/>
      <c r="I3553" s="4"/>
    </row>
    <row r="3554" customFormat="false" ht="12.75" hidden="false" customHeight="false" outlineLevel="0" collapsed="false">
      <c r="A3554" s="3" t="n">
        <v>37479</v>
      </c>
      <c r="B3554" s="5"/>
      <c r="G3554" s="4"/>
      <c r="H3554" s="4"/>
      <c r="I3554" s="4"/>
    </row>
    <row r="3555" customFormat="false" ht="12.75" hidden="false" customHeight="false" outlineLevel="0" collapsed="false">
      <c r="A3555" s="3" t="n">
        <v>37479</v>
      </c>
      <c r="B3555" s="5"/>
      <c r="G3555" s="4"/>
      <c r="H3555" s="4"/>
      <c r="I3555" s="4"/>
    </row>
    <row r="3556" customFormat="false" ht="12.75" hidden="false" customHeight="false" outlineLevel="0" collapsed="false">
      <c r="A3556" s="3" t="n">
        <v>37479</v>
      </c>
      <c r="B3556" s="5"/>
      <c r="G3556" s="4"/>
      <c r="H3556" s="4"/>
      <c r="I3556" s="4"/>
    </row>
    <row r="3557" customFormat="false" ht="12.75" hidden="false" customHeight="false" outlineLevel="0" collapsed="false">
      <c r="A3557" s="3" t="n">
        <v>37479</v>
      </c>
      <c r="B3557" s="5"/>
      <c r="G3557" s="4"/>
      <c r="H3557" s="4"/>
      <c r="I3557" s="4"/>
    </row>
    <row r="3558" customFormat="false" ht="12.75" hidden="false" customHeight="false" outlineLevel="0" collapsed="false">
      <c r="A3558" s="3" t="n">
        <v>37479</v>
      </c>
      <c r="B3558" s="5"/>
      <c r="G3558" s="4"/>
      <c r="H3558" s="4"/>
      <c r="I3558" s="4"/>
    </row>
    <row r="3559" customFormat="false" ht="12.75" hidden="false" customHeight="false" outlineLevel="0" collapsed="false">
      <c r="A3559" s="3" t="n">
        <v>37479</v>
      </c>
      <c r="B3559" s="5"/>
      <c r="G3559" s="4"/>
      <c r="H3559" s="4"/>
      <c r="I3559" s="4"/>
    </row>
    <row r="3560" customFormat="false" ht="12.75" hidden="false" customHeight="false" outlineLevel="0" collapsed="false">
      <c r="A3560" s="3" t="n">
        <v>37479</v>
      </c>
      <c r="B3560" s="5"/>
      <c r="G3560" s="4"/>
      <c r="H3560" s="4"/>
      <c r="I3560" s="4"/>
    </row>
    <row r="3561" customFormat="false" ht="12.75" hidden="false" customHeight="false" outlineLevel="0" collapsed="false">
      <c r="A3561" s="3" t="n">
        <v>37479</v>
      </c>
      <c r="B3561" s="5"/>
      <c r="G3561" s="4"/>
      <c r="H3561" s="4"/>
      <c r="I3561" s="4"/>
    </row>
    <row r="3562" customFormat="false" ht="12.75" hidden="false" customHeight="false" outlineLevel="0" collapsed="false">
      <c r="A3562" s="3" t="n">
        <v>37479</v>
      </c>
      <c r="B3562" s="5"/>
      <c r="G3562" s="4"/>
      <c r="H3562" s="4"/>
      <c r="I3562" s="4"/>
    </row>
    <row r="3563" customFormat="false" ht="12.75" hidden="false" customHeight="false" outlineLevel="0" collapsed="false">
      <c r="A3563" s="3" t="n">
        <v>37479</v>
      </c>
      <c r="B3563" s="5"/>
      <c r="G3563" s="4"/>
      <c r="H3563" s="4"/>
      <c r="I3563" s="4"/>
    </row>
    <row r="3564" customFormat="false" ht="12.75" hidden="false" customHeight="false" outlineLevel="0" collapsed="false">
      <c r="A3564" s="3" t="n">
        <v>37479</v>
      </c>
      <c r="B3564" s="5"/>
      <c r="G3564" s="4"/>
      <c r="H3564" s="4"/>
      <c r="I3564" s="4"/>
    </row>
    <row r="3565" customFormat="false" ht="12.75" hidden="false" customHeight="false" outlineLevel="0" collapsed="false">
      <c r="A3565" s="3" t="n">
        <v>37479</v>
      </c>
      <c r="B3565" s="5"/>
      <c r="G3565" s="4"/>
      <c r="H3565" s="4"/>
      <c r="I3565" s="4"/>
    </row>
    <row r="3566" customFormat="false" ht="12.75" hidden="false" customHeight="false" outlineLevel="0" collapsed="false">
      <c r="A3566" s="3" t="n">
        <v>37479</v>
      </c>
      <c r="B3566" s="5"/>
      <c r="G3566" s="4"/>
      <c r="H3566" s="4"/>
      <c r="I3566" s="4"/>
    </row>
    <row r="3567" customFormat="false" ht="12.75" hidden="false" customHeight="false" outlineLevel="0" collapsed="false">
      <c r="A3567" s="3" t="n">
        <v>37479</v>
      </c>
      <c r="B3567" s="5"/>
      <c r="G3567" s="4"/>
      <c r="H3567" s="4"/>
      <c r="I3567" s="4"/>
    </row>
    <row r="3568" customFormat="false" ht="12.75" hidden="false" customHeight="false" outlineLevel="0" collapsed="false">
      <c r="A3568" s="3" t="n">
        <v>37479</v>
      </c>
      <c r="B3568" s="5"/>
      <c r="G3568" s="4"/>
      <c r="H3568" s="4"/>
      <c r="I3568" s="4"/>
    </row>
    <row r="3569" customFormat="false" ht="12.75" hidden="false" customHeight="false" outlineLevel="0" collapsed="false">
      <c r="A3569" s="3" t="n">
        <v>37479</v>
      </c>
      <c r="B3569" s="5"/>
      <c r="G3569" s="4"/>
      <c r="H3569" s="4"/>
      <c r="I3569" s="4"/>
    </row>
    <row r="3570" customFormat="false" ht="12.75" hidden="false" customHeight="false" outlineLevel="0" collapsed="false">
      <c r="A3570" s="3" t="n">
        <v>37479</v>
      </c>
      <c r="B3570" s="5"/>
      <c r="G3570" s="4"/>
      <c r="H3570" s="4"/>
      <c r="I3570" s="4"/>
    </row>
    <row r="3571" customFormat="false" ht="12.75" hidden="false" customHeight="false" outlineLevel="0" collapsed="false">
      <c r="A3571" s="3" t="n">
        <v>37479</v>
      </c>
      <c r="B3571" s="5"/>
      <c r="G3571" s="4"/>
      <c r="H3571" s="4"/>
      <c r="I3571" s="4"/>
    </row>
    <row r="3572" customFormat="false" ht="12.75" hidden="false" customHeight="false" outlineLevel="0" collapsed="false">
      <c r="A3572" s="3" t="n">
        <v>37479</v>
      </c>
      <c r="B3572" s="5"/>
      <c r="G3572" s="4"/>
      <c r="H3572" s="4"/>
      <c r="I3572" s="4"/>
    </row>
    <row r="3573" customFormat="false" ht="12.75" hidden="false" customHeight="false" outlineLevel="0" collapsed="false">
      <c r="A3573" s="3" t="n">
        <v>37479</v>
      </c>
      <c r="B3573" s="5"/>
      <c r="G3573" s="4"/>
      <c r="H3573" s="4"/>
      <c r="I3573" s="4"/>
    </row>
    <row r="3574" customFormat="false" ht="12.75" hidden="false" customHeight="false" outlineLevel="0" collapsed="false">
      <c r="A3574" s="3" t="n">
        <v>37479</v>
      </c>
      <c r="B3574" s="5"/>
      <c r="G3574" s="4"/>
      <c r="H3574" s="4"/>
      <c r="I3574" s="4"/>
    </row>
    <row r="3575" customFormat="false" ht="12.75" hidden="false" customHeight="false" outlineLevel="0" collapsed="false">
      <c r="A3575" s="3" t="n">
        <v>37479</v>
      </c>
      <c r="B3575" s="5"/>
      <c r="G3575" s="4"/>
      <c r="H3575" s="4"/>
      <c r="I3575" s="4"/>
    </row>
    <row r="3576" customFormat="false" ht="12.75" hidden="false" customHeight="false" outlineLevel="0" collapsed="false">
      <c r="A3576" s="3" t="n">
        <v>37479</v>
      </c>
      <c r="B3576" s="5"/>
      <c r="G3576" s="4"/>
      <c r="H3576" s="4"/>
      <c r="I3576" s="4"/>
    </row>
    <row r="3577" customFormat="false" ht="12.75" hidden="false" customHeight="false" outlineLevel="0" collapsed="false">
      <c r="A3577" s="3" t="n">
        <v>37479</v>
      </c>
      <c r="B3577" s="5"/>
      <c r="G3577" s="4"/>
      <c r="H3577" s="4"/>
      <c r="I3577" s="4"/>
    </row>
    <row r="3578" customFormat="false" ht="12.75" hidden="false" customHeight="false" outlineLevel="0" collapsed="false">
      <c r="A3578" s="3" t="n">
        <v>37479</v>
      </c>
      <c r="B3578" s="5"/>
      <c r="G3578" s="4"/>
      <c r="H3578" s="4"/>
      <c r="I3578" s="4"/>
    </row>
    <row r="3579" customFormat="false" ht="12.75" hidden="false" customHeight="false" outlineLevel="0" collapsed="false">
      <c r="A3579" s="3" t="n">
        <v>37479</v>
      </c>
      <c r="B3579" s="5"/>
      <c r="G3579" s="4"/>
      <c r="H3579" s="4"/>
      <c r="I3579" s="4"/>
    </row>
    <row r="3580" customFormat="false" ht="12.75" hidden="false" customHeight="false" outlineLevel="0" collapsed="false">
      <c r="A3580" s="3" t="n">
        <v>37479</v>
      </c>
      <c r="B3580" s="5"/>
      <c r="G3580" s="4"/>
      <c r="H3580" s="4"/>
      <c r="I3580" s="4"/>
    </row>
    <row r="3581" customFormat="false" ht="12.75" hidden="false" customHeight="false" outlineLevel="0" collapsed="false">
      <c r="A3581" s="3" t="n">
        <v>37479</v>
      </c>
      <c r="B3581" s="5"/>
      <c r="G3581" s="4"/>
      <c r="H3581" s="4"/>
      <c r="I3581" s="4"/>
    </row>
    <row r="3582" customFormat="false" ht="12.75" hidden="false" customHeight="false" outlineLevel="0" collapsed="false">
      <c r="A3582" s="3" t="n">
        <v>37479</v>
      </c>
      <c r="B3582" s="5"/>
      <c r="G3582" s="4"/>
      <c r="H3582" s="4"/>
      <c r="I3582" s="4"/>
    </row>
    <row r="3583" customFormat="false" ht="12.75" hidden="false" customHeight="false" outlineLevel="0" collapsed="false">
      <c r="A3583" s="3" t="n">
        <v>37479</v>
      </c>
      <c r="B3583" s="5"/>
      <c r="G3583" s="4"/>
      <c r="H3583" s="4"/>
      <c r="I3583" s="4"/>
    </row>
    <row r="3584" customFormat="false" ht="12.75" hidden="false" customHeight="false" outlineLevel="0" collapsed="false">
      <c r="A3584" s="3" t="n">
        <v>37479</v>
      </c>
      <c r="B3584" s="5"/>
      <c r="G3584" s="4"/>
      <c r="H3584" s="4"/>
      <c r="I3584" s="4"/>
    </row>
    <row r="3585" customFormat="false" ht="12.75" hidden="false" customHeight="false" outlineLevel="0" collapsed="false">
      <c r="A3585" s="3" t="n">
        <v>37479</v>
      </c>
      <c r="B3585" s="5"/>
      <c r="G3585" s="4"/>
      <c r="H3585" s="4"/>
      <c r="I3585" s="4"/>
    </row>
    <row r="3586" customFormat="false" ht="12.75" hidden="false" customHeight="false" outlineLevel="0" collapsed="false">
      <c r="A3586" s="3" t="n">
        <v>37479</v>
      </c>
      <c r="B3586" s="5"/>
      <c r="G3586" s="4"/>
      <c r="H3586" s="4"/>
      <c r="I3586" s="4"/>
    </row>
    <row r="3587" customFormat="false" ht="12.75" hidden="false" customHeight="false" outlineLevel="0" collapsed="false">
      <c r="A3587" s="3" t="n">
        <v>37479</v>
      </c>
      <c r="B3587" s="5"/>
      <c r="G3587" s="4"/>
      <c r="H3587" s="4"/>
      <c r="I3587" s="4"/>
    </row>
    <row r="3588" customFormat="false" ht="12.75" hidden="false" customHeight="false" outlineLevel="0" collapsed="false">
      <c r="A3588" s="3" t="n">
        <v>37479</v>
      </c>
      <c r="B3588" s="5"/>
      <c r="G3588" s="4"/>
      <c r="H3588" s="4"/>
      <c r="I3588" s="4"/>
    </row>
    <row r="3589" customFormat="false" ht="12.75" hidden="false" customHeight="false" outlineLevel="0" collapsed="false">
      <c r="A3589" s="3" t="n">
        <v>37479</v>
      </c>
      <c r="B3589" s="5"/>
      <c r="G3589" s="4"/>
      <c r="H3589" s="4"/>
      <c r="I3589" s="4"/>
    </row>
    <row r="3590" customFormat="false" ht="12.75" hidden="false" customHeight="false" outlineLevel="0" collapsed="false">
      <c r="A3590" s="3" t="n">
        <v>37479</v>
      </c>
      <c r="B3590" s="5"/>
      <c r="G3590" s="4"/>
      <c r="H3590" s="4"/>
      <c r="I3590" s="4"/>
    </row>
    <row r="3591" customFormat="false" ht="12.75" hidden="false" customHeight="false" outlineLevel="0" collapsed="false">
      <c r="A3591" s="3" t="n">
        <v>37479</v>
      </c>
      <c r="B3591" s="5"/>
      <c r="G3591" s="4"/>
      <c r="H3591" s="4"/>
      <c r="I3591" s="4"/>
    </row>
    <row r="3592" customFormat="false" ht="12.75" hidden="false" customHeight="false" outlineLevel="0" collapsed="false">
      <c r="A3592" s="3" t="n">
        <v>37479</v>
      </c>
      <c r="B3592" s="5"/>
      <c r="G3592" s="4"/>
      <c r="H3592" s="4"/>
      <c r="I3592" s="4"/>
    </row>
    <row r="3593" customFormat="false" ht="12.75" hidden="false" customHeight="false" outlineLevel="0" collapsed="false">
      <c r="A3593" s="3" t="n">
        <v>37479</v>
      </c>
      <c r="B3593" s="5"/>
      <c r="G3593" s="4"/>
      <c r="H3593" s="4"/>
      <c r="I3593" s="4"/>
    </row>
    <row r="3594" customFormat="false" ht="12.75" hidden="false" customHeight="false" outlineLevel="0" collapsed="false">
      <c r="A3594" s="3" t="n">
        <v>37479</v>
      </c>
      <c r="B3594" s="5"/>
      <c r="G3594" s="4"/>
      <c r="H3594" s="4"/>
      <c r="I3594" s="4"/>
    </row>
    <row r="3595" customFormat="false" ht="12.75" hidden="false" customHeight="false" outlineLevel="0" collapsed="false">
      <c r="A3595" s="3" t="n">
        <v>37479</v>
      </c>
      <c r="B3595" s="5"/>
      <c r="G3595" s="4"/>
      <c r="H3595" s="4"/>
      <c r="I3595" s="4"/>
    </row>
    <row r="3596" customFormat="false" ht="12.75" hidden="false" customHeight="false" outlineLevel="0" collapsed="false">
      <c r="A3596" s="3" t="n">
        <v>37479</v>
      </c>
      <c r="B3596" s="5"/>
      <c r="G3596" s="4"/>
      <c r="H3596" s="4"/>
      <c r="I3596" s="4"/>
    </row>
    <row r="3597" customFormat="false" ht="12.75" hidden="false" customHeight="false" outlineLevel="0" collapsed="false">
      <c r="A3597" s="3" t="n">
        <v>37479</v>
      </c>
      <c r="B3597" s="5"/>
      <c r="G3597" s="4"/>
      <c r="H3597" s="4"/>
      <c r="I3597" s="4"/>
    </row>
    <row r="3598" customFormat="false" ht="12.75" hidden="false" customHeight="false" outlineLevel="0" collapsed="false">
      <c r="A3598" s="3" t="n">
        <v>37479</v>
      </c>
      <c r="B3598" s="5"/>
      <c r="G3598" s="4"/>
      <c r="H3598" s="4"/>
      <c r="I3598" s="4"/>
    </row>
    <row r="3599" customFormat="false" ht="12.75" hidden="false" customHeight="false" outlineLevel="0" collapsed="false">
      <c r="A3599" s="3" t="n">
        <v>37479</v>
      </c>
      <c r="B3599" s="5"/>
      <c r="G3599" s="4"/>
      <c r="H3599" s="4"/>
      <c r="I3599" s="4"/>
    </row>
    <row r="3600" customFormat="false" ht="12.75" hidden="false" customHeight="false" outlineLevel="0" collapsed="false">
      <c r="A3600" s="3" t="n">
        <v>37479</v>
      </c>
      <c r="B3600" s="5"/>
      <c r="G3600" s="4"/>
      <c r="H3600" s="4"/>
      <c r="I3600" s="4"/>
    </row>
    <row r="3601" customFormat="false" ht="12.75" hidden="false" customHeight="false" outlineLevel="0" collapsed="false">
      <c r="A3601" s="3" t="n">
        <v>37479</v>
      </c>
      <c r="B3601" s="5"/>
      <c r="G3601" s="4"/>
      <c r="H3601" s="4"/>
      <c r="I3601" s="4"/>
    </row>
    <row r="3602" customFormat="false" ht="12.75" hidden="false" customHeight="false" outlineLevel="0" collapsed="false">
      <c r="A3602" s="3" t="n">
        <v>37479</v>
      </c>
      <c r="B3602" s="5"/>
      <c r="G3602" s="4"/>
      <c r="H3602" s="4"/>
      <c r="I3602" s="4"/>
    </row>
    <row r="3603" customFormat="false" ht="12.75" hidden="false" customHeight="false" outlineLevel="0" collapsed="false">
      <c r="A3603" s="3" t="n">
        <v>37479</v>
      </c>
      <c r="B3603" s="5"/>
      <c r="G3603" s="4"/>
      <c r="H3603" s="4"/>
      <c r="I3603" s="4"/>
    </row>
    <row r="3604" customFormat="false" ht="12.75" hidden="false" customHeight="false" outlineLevel="0" collapsed="false">
      <c r="A3604" s="3" t="n">
        <v>37479</v>
      </c>
      <c r="B3604" s="5"/>
      <c r="G3604" s="4"/>
      <c r="H3604" s="4"/>
      <c r="I3604" s="4"/>
    </row>
    <row r="3605" customFormat="false" ht="12.75" hidden="false" customHeight="false" outlineLevel="0" collapsed="false">
      <c r="A3605" s="3" t="n">
        <v>37479</v>
      </c>
      <c r="B3605" s="5"/>
      <c r="G3605" s="4"/>
      <c r="H3605" s="4"/>
      <c r="I3605" s="4"/>
    </row>
    <row r="3606" customFormat="false" ht="12.75" hidden="false" customHeight="false" outlineLevel="0" collapsed="false">
      <c r="A3606" s="3" t="n">
        <v>37479</v>
      </c>
      <c r="B3606" s="5"/>
      <c r="G3606" s="4"/>
      <c r="H3606" s="4"/>
      <c r="I3606" s="4"/>
    </row>
    <row r="3607" customFormat="false" ht="12.75" hidden="false" customHeight="false" outlineLevel="0" collapsed="false">
      <c r="A3607" s="3" t="n">
        <v>37479</v>
      </c>
      <c r="B3607" s="5"/>
      <c r="G3607" s="4"/>
      <c r="H3607" s="4"/>
      <c r="I3607" s="4"/>
    </row>
    <row r="3608" customFormat="false" ht="12.75" hidden="false" customHeight="false" outlineLevel="0" collapsed="false">
      <c r="A3608" s="3" t="n">
        <v>37479</v>
      </c>
      <c r="B3608" s="5"/>
      <c r="G3608" s="4"/>
      <c r="H3608" s="4"/>
      <c r="I3608" s="4"/>
    </row>
    <row r="3609" customFormat="false" ht="12.75" hidden="false" customHeight="false" outlineLevel="0" collapsed="false">
      <c r="A3609" s="3" t="n">
        <v>37479</v>
      </c>
      <c r="B3609" s="5"/>
      <c r="G3609" s="4"/>
      <c r="H3609" s="4"/>
      <c r="I3609" s="4"/>
    </row>
    <row r="3610" customFormat="false" ht="12.75" hidden="false" customHeight="false" outlineLevel="0" collapsed="false">
      <c r="A3610" s="3" t="n">
        <v>37479</v>
      </c>
      <c r="B3610" s="5"/>
      <c r="G3610" s="4"/>
      <c r="H3610" s="4"/>
      <c r="I3610" s="4"/>
    </row>
    <row r="3611" customFormat="false" ht="12.75" hidden="false" customHeight="false" outlineLevel="0" collapsed="false">
      <c r="A3611" s="3" t="n">
        <v>37479</v>
      </c>
      <c r="B3611" s="5"/>
      <c r="G3611" s="4"/>
      <c r="H3611" s="4"/>
      <c r="I3611" s="4"/>
    </row>
    <row r="3612" customFormat="false" ht="12.75" hidden="false" customHeight="false" outlineLevel="0" collapsed="false">
      <c r="A3612" s="3" t="n">
        <v>37479</v>
      </c>
      <c r="B3612" s="5"/>
      <c r="G3612" s="4"/>
      <c r="H3612" s="4"/>
      <c r="I3612" s="4"/>
    </row>
    <row r="3613" customFormat="false" ht="12.75" hidden="false" customHeight="false" outlineLevel="0" collapsed="false">
      <c r="A3613" s="3" t="n">
        <v>37479</v>
      </c>
      <c r="B3613" s="5"/>
      <c r="G3613" s="4"/>
      <c r="H3613" s="4"/>
      <c r="I3613" s="4"/>
    </row>
    <row r="3614" customFormat="false" ht="12.75" hidden="false" customHeight="false" outlineLevel="0" collapsed="false">
      <c r="A3614" s="3" t="n">
        <v>37479</v>
      </c>
      <c r="B3614" s="5"/>
      <c r="G3614" s="4"/>
      <c r="H3614" s="4"/>
      <c r="I3614" s="4"/>
    </row>
    <row r="3615" customFormat="false" ht="12.75" hidden="false" customHeight="false" outlineLevel="0" collapsed="false">
      <c r="A3615" s="3" t="n">
        <v>37479</v>
      </c>
      <c r="B3615" s="5"/>
      <c r="G3615" s="4"/>
      <c r="H3615" s="4"/>
      <c r="I3615" s="4"/>
    </row>
    <row r="3616" customFormat="false" ht="12.75" hidden="false" customHeight="false" outlineLevel="0" collapsed="false">
      <c r="A3616" s="3" t="n">
        <v>37479</v>
      </c>
      <c r="B3616" s="5"/>
      <c r="G3616" s="4"/>
      <c r="H3616" s="4"/>
      <c r="I3616" s="4"/>
    </row>
    <row r="3617" customFormat="false" ht="12.75" hidden="false" customHeight="false" outlineLevel="0" collapsed="false">
      <c r="A3617" s="3" t="n">
        <v>37479</v>
      </c>
      <c r="B3617" s="5"/>
      <c r="G3617" s="4"/>
      <c r="H3617" s="4"/>
      <c r="I3617" s="4"/>
    </row>
    <row r="3618" customFormat="false" ht="12.75" hidden="false" customHeight="false" outlineLevel="0" collapsed="false">
      <c r="A3618" s="3" t="n">
        <v>37479</v>
      </c>
      <c r="B3618" s="5"/>
      <c r="G3618" s="4"/>
      <c r="H3618" s="4"/>
      <c r="I3618" s="4"/>
    </row>
    <row r="3619" customFormat="false" ht="12.75" hidden="false" customHeight="false" outlineLevel="0" collapsed="false">
      <c r="A3619" s="3" t="n">
        <v>37479</v>
      </c>
      <c r="B3619" s="5"/>
      <c r="G3619" s="4"/>
      <c r="H3619" s="4"/>
      <c r="I3619" s="4"/>
    </row>
    <row r="3620" customFormat="false" ht="12.75" hidden="false" customHeight="false" outlineLevel="0" collapsed="false">
      <c r="A3620" s="3" t="n">
        <v>37479</v>
      </c>
      <c r="B3620" s="5"/>
      <c r="G3620" s="4"/>
      <c r="H3620" s="4"/>
      <c r="I3620" s="4"/>
    </row>
    <row r="3621" customFormat="false" ht="12.75" hidden="false" customHeight="false" outlineLevel="0" collapsed="false">
      <c r="A3621" s="3" t="n">
        <v>37479</v>
      </c>
      <c r="B3621" s="5"/>
      <c r="G3621" s="4"/>
      <c r="H3621" s="4"/>
      <c r="I3621" s="4"/>
    </row>
    <row r="3622" customFormat="false" ht="12.75" hidden="false" customHeight="false" outlineLevel="0" collapsed="false">
      <c r="A3622" s="3" t="n">
        <v>37479</v>
      </c>
      <c r="B3622" s="5"/>
      <c r="G3622" s="4"/>
      <c r="H3622" s="4"/>
      <c r="I3622" s="4"/>
    </row>
    <row r="3623" customFormat="false" ht="12.75" hidden="false" customHeight="false" outlineLevel="0" collapsed="false">
      <c r="A3623" s="3" t="n">
        <v>37479</v>
      </c>
      <c r="B3623" s="5"/>
      <c r="G3623" s="4"/>
      <c r="H3623" s="4"/>
      <c r="I3623" s="4"/>
    </row>
    <row r="3624" customFormat="false" ht="12.75" hidden="false" customHeight="false" outlineLevel="0" collapsed="false">
      <c r="A3624" s="3" t="n">
        <v>37479</v>
      </c>
      <c r="B3624" s="5"/>
      <c r="G3624" s="4"/>
      <c r="H3624" s="4"/>
      <c r="I3624" s="4"/>
    </row>
    <row r="3625" customFormat="false" ht="12.75" hidden="false" customHeight="false" outlineLevel="0" collapsed="false">
      <c r="A3625" s="3" t="n">
        <v>37479</v>
      </c>
      <c r="B3625" s="5"/>
      <c r="G3625" s="4"/>
      <c r="H3625" s="4"/>
      <c r="I3625" s="4"/>
    </row>
    <row r="3626" customFormat="false" ht="12.75" hidden="false" customHeight="false" outlineLevel="0" collapsed="false">
      <c r="A3626" s="3" t="n">
        <v>37479</v>
      </c>
      <c r="B3626" s="5"/>
      <c r="G3626" s="4"/>
      <c r="H3626" s="4"/>
      <c r="I3626" s="4"/>
    </row>
    <row r="3627" customFormat="false" ht="12.75" hidden="false" customHeight="false" outlineLevel="0" collapsed="false">
      <c r="A3627" s="3" t="n">
        <v>37479</v>
      </c>
      <c r="B3627" s="5"/>
      <c r="G3627" s="4"/>
      <c r="H3627" s="4"/>
      <c r="I3627" s="4"/>
    </row>
    <row r="3628" customFormat="false" ht="12.75" hidden="false" customHeight="false" outlineLevel="0" collapsed="false">
      <c r="A3628" s="3" t="n">
        <v>37479</v>
      </c>
      <c r="B3628" s="5"/>
      <c r="G3628" s="4"/>
      <c r="H3628" s="4"/>
      <c r="I3628" s="4"/>
    </row>
    <row r="3629" customFormat="false" ht="12.75" hidden="false" customHeight="false" outlineLevel="0" collapsed="false">
      <c r="A3629" s="3" t="n">
        <v>37479</v>
      </c>
      <c r="B3629" s="5"/>
      <c r="G3629" s="4"/>
      <c r="H3629" s="4"/>
      <c r="I3629" s="4"/>
    </row>
    <row r="3630" customFormat="false" ht="12.75" hidden="false" customHeight="false" outlineLevel="0" collapsed="false">
      <c r="A3630" s="3" t="n">
        <v>37479</v>
      </c>
      <c r="B3630" s="5"/>
      <c r="G3630" s="4"/>
      <c r="H3630" s="4"/>
      <c r="I3630" s="4"/>
    </row>
    <row r="3631" customFormat="false" ht="12.75" hidden="false" customHeight="false" outlineLevel="0" collapsed="false">
      <c r="A3631" s="3" t="n">
        <v>37479</v>
      </c>
      <c r="B3631" s="5"/>
      <c r="G3631" s="4"/>
      <c r="H3631" s="4"/>
      <c r="I3631" s="4"/>
    </row>
    <row r="3632" customFormat="false" ht="12.75" hidden="false" customHeight="false" outlineLevel="0" collapsed="false">
      <c r="A3632" s="3" t="n">
        <v>37479</v>
      </c>
      <c r="B3632" s="5"/>
      <c r="G3632" s="4"/>
      <c r="H3632" s="4"/>
      <c r="I3632" s="4"/>
    </row>
    <row r="3633" customFormat="false" ht="12.75" hidden="false" customHeight="false" outlineLevel="0" collapsed="false">
      <c r="A3633" s="3" t="n">
        <v>37479</v>
      </c>
      <c r="B3633" s="5"/>
      <c r="G3633" s="4"/>
      <c r="H3633" s="4"/>
      <c r="I3633" s="4"/>
    </row>
    <row r="3634" customFormat="false" ht="12.75" hidden="false" customHeight="false" outlineLevel="0" collapsed="false">
      <c r="A3634" s="3" t="n">
        <v>37479</v>
      </c>
      <c r="B3634" s="5"/>
      <c r="G3634" s="4"/>
      <c r="H3634" s="4"/>
      <c r="I3634" s="4"/>
    </row>
    <row r="3635" customFormat="false" ht="12.75" hidden="false" customHeight="false" outlineLevel="0" collapsed="false">
      <c r="A3635" s="3" t="n">
        <v>37479</v>
      </c>
      <c r="B3635" s="5"/>
      <c r="G3635" s="4"/>
      <c r="H3635" s="4"/>
      <c r="I3635" s="4"/>
    </row>
    <row r="3636" customFormat="false" ht="12.75" hidden="false" customHeight="false" outlineLevel="0" collapsed="false">
      <c r="A3636" s="3" t="n">
        <v>37479</v>
      </c>
      <c r="B3636" s="5"/>
      <c r="G3636" s="4"/>
      <c r="H3636" s="4"/>
      <c r="I3636" s="4"/>
    </row>
    <row r="3637" customFormat="false" ht="12.75" hidden="false" customHeight="false" outlineLevel="0" collapsed="false">
      <c r="A3637" s="3" t="n">
        <v>37479</v>
      </c>
      <c r="B3637" s="5"/>
      <c r="G3637" s="4"/>
      <c r="H3637" s="4"/>
      <c r="I3637" s="4"/>
    </row>
    <row r="3638" customFormat="false" ht="12.75" hidden="false" customHeight="false" outlineLevel="0" collapsed="false">
      <c r="A3638" s="3" t="n">
        <v>37479</v>
      </c>
      <c r="B3638" s="5"/>
      <c r="G3638" s="4"/>
      <c r="H3638" s="4"/>
      <c r="I3638" s="4"/>
    </row>
    <row r="3639" customFormat="false" ht="12.75" hidden="false" customHeight="false" outlineLevel="0" collapsed="false">
      <c r="A3639" s="3" t="n">
        <v>37479</v>
      </c>
      <c r="B3639" s="5"/>
      <c r="G3639" s="4"/>
      <c r="H3639" s="4"/>
      <c r="I3639" s="4"/>
    </row>
    <row r="3640" customFormat="false" ht="12.75" hidden="false" customHeight="false" outlineLevel="0" collapsed="false">
      <c r="A3640" s="3" t="n">
        <v>37479</v>
      </c>
      <c r="B3640" s="5"/>
      <c r="G3640" s="4"/>
      <c r="H3640" s="4"/>
      <c r="I3640" s="4"/>
    </row>
    <row r="3641" customFormat="false" ht="12.75" hidden="false" customHeight="false" outlineLevel="0" collapsed="false">
      <c r="A3641" s="3" t="n">
        <v>37479</v>
      </c>
      <c r="B3641" s="5"/>
      <c r="G3641" s="4"/>
      <c r="H3641" s="4"/>
      <c r="I3641" s="4"/>
    </row>
    <row r="3642" customFormat="false" ht="12.75" hidden="false" customHeight="false" outlineLevel="0" collapsed="false">
      <c r="A3642" s="3" t="n">
        <v>37479</v>
      </c>
      <c r="B3642" s="5"/>
      <c r="G3642" s="4"/>
      <c r="H3642" s="4"/>
      <c r="I3642" s="4"/>
    </row>
    <row r="3643" customFormat="false" ht="12.75" hidden="false" customHeight="false" outlineLevel="0" collapsed="false">
      <c r="A3643" s="3" t="n">
        <v>37479</v>
      </c>
      <c r="B3643" s="5"/>
      <c r="G3643" s="4"/>
      <c r="H3643" s="4"/>
      <c r="I3643" s="4"/>
    </row>
    <row r="3644" customFormat="false" ht="12.75" hidden="false" customHeight="false" outlineLevel="0" collapsed="false">
      <c r="A3644" s="3" t="n">
        <v>37479</v>
      </c>
      <c r="B3644" s="5"/>
      <c r="G3644" s="4"/>
      <c r="H3644" s="4"/>
      <c r="I3644" s="4"/>
    </row>
    <row r="3645" customFormat="false" ht="12.75" hidden="false" customHeight="false" outlineLevel="0" collapsed="false">
      <c r="A3645" s="3" t="n">
        <v>37479</v>
      </c>
      <c r="B3645" s="5"/>
      <c r="G3645" s="4"/>
      <c r="H3645" s="4"/>
      <c r="I3645" s="4"/>
    </row>
    <row r="3646" customFormat="false" ht="12.75" hidden="false" customHeight="false" outlineLevel="0" collapsed="false">
      <c r="A3646" s="3" t="n">
        <v>37479</v>
      </c>
      <c r="B3646" s="5"/>
      <c r="G3646" s="4"/>
      <c r="H3646" s="4"/>
      <c r="I3646" s="4"/>
    </row>
    <row r="3647" customFormat="false" ht="12.75" hidden="false" customHeight="false" outlineLevel="0" collapsed="false">
      <c r="A3647" s="3" t="n">
        <v>37479</v>
      </c>
      <c r="B3647" s="5"/>
      <c r="G3647" s="4"/>
      <c r="H3647" s="4"/>
      <c r="I3647" s="4"/>
    </row>
    <row r="3648" customFormat="false" ht="12.75" hidden="false" customHeight="false" outlineLevel="0" collapsed="false">
      <c r="A3648" s="3" t="n">
        <v>37479</v>
      </c>
      <c r="B3648" s="5"/>
      <c r="G3648" s="4"/>
      <c r="H3648" s="4"/>
      <c r="I3648" s="4"/>
    </row>
    <row r="3649" customFormat="false" ht="12.75" hidden="false" customHeight="false" outlineLevel="0" collapsed="false">
      <c r="A3649" s="3" t="n">
        <v>37479</v>
      </c>
      <c r="B3649" s="5"/>
      <c r="G3649" s="4"/>
      <c r="H3649" s="4"/>
      <c r="I3649" s="4"/>
    </row>
    <row r="3650" customFormat="false" ht="12.75" hidden="false" customHeight="false" outlineLevel="0" collapsed="false">
      <c r="A3650" s="3" t="n">
        <v>37479</v>
      </c>
      <c r="B3650" s="5"/>
      <c r="G3650" s="4"/>
      <c r="H3650" s="4"/>
      <c r="I3650" s="4"/>
    </row>
    <row r="3651" customFormat="false" ht="12.75" hidden="false" customHeight="false" outlineLevel="0" collapsed="false">
      <c r="A3651" s="3" t="n">
        <v>37479</v>
      </c>
      <c r="B3651" s="5"/>
      <c r="G3651" s="4"/>
      <c r="H3651" s="4"/>
      <c r="I3651" s="4"/>
    </row>
    <row r="3652" customFormat="false" ht="12.75" hidden="false" customHeight="false" outlineLevel="0" collapsed="false">
      <c r="A3652" s="3" t="n">
        <v>37479</v>
      </c>
      <c r="B3652" s="5"/>
      <c r="G3652" s="4"/>
      <c r="H3652" s="4"/>
      <c r="I3652" s="4"/>
    </row>
    <row r="3653" customFormat="false" ht="12.75" hidden="false" customHeight="false" outlineLevel="0" collapsed="false">
      <c r="A3653" s="3" t="n">
        <v>37479</v>
      </c>
      <c r="B3653" s="5"/>
      <c r="G3653" s="4"/>
      <c r="H3653" s="4"/>
      <c r="I3653" s="4"/>
    </row>
    <row r="3654" customFormat="false" ht="12.75" hidden="false" customHeight="false" outlineLevel="0" collapsed="false">
      <c r="A3654" s="3" t="n">
        <v>37479</v>
      </c>
      <c r="B3654" s="5"/>
      <c r="G3654" s="4"/>
      <c r="H3654" s="4"/>
      <c r="I3654" s="4"/>
    </row>
    <row r="3655" customFormat="false" ht="12.75" hidden="false" customHeight="false" outlineLevel="0" collapsed="false">
      <c r="A3655" s="3" t="n">
        <v>37479</v>
      </c>
      <c r="B3655" s="5"/>
      <c r="G3655" s="4"/>
      <c r="H3655" s="4"/>
      <c r="I3655" s="4"/>
    </row>
    <row r="3656" customFormat="false" ht="12.75" hidden="false" customHeight="false" outlineLevel="0" collapsed="false">
      <c r="A3656" s="3" t="n">
        <v>37479</v>
      </c>
      <c r="B3656" s="5"/>
      <c r="G3656" s="4"/>
      <c r="H3656" s="4"/>
      <c r="I3656" s="4"/>
    </row>
    <row r="3657" customFormat="false" ht="12.75" hidden="false" customHeight="false" outlineLevel="0" collapsed="false">
      <c r="A3657" s="3" t="n">
        <v>37479</v>
      </c>
      <c r="B3657" s="5"/>
      <c r="G3657" s="4"/>
      <c r="H3657" s="4"/>
      <c r="I3657" s="4"/>
    </row>
    <row r="3658" customFormat="false" ht="12.75" hidden="false" customHeight="false" outlineLevel="0" collapsed="false">
      <c r="A3658" s="3" t="n">
        <v>37479</v>
      </c>
      <c r="B3658" s="5"/>
      <c r="G3658" s="4"/>
      <c r="H3658" s="4"/>
      <c r="I3658" s="4"/>
    </row>
    <row r="3659" customFormat="false" ht="12.75" hidden="false" customHeight="false" outlineLevel="0" collapsed="false">
      <c r="A3659" s="3" t="n">
        <v>37479</v>
      </c>
      <c r="B3659" s="5"/>
      <c r="G3659" s="4"/>
      <c r="H3659" s="4"/>
      <c r="I3659" s="4"/>
    </row>
    <row r="3660" customFormat="false" ht="12.75" hidden="false" customHeight="false" outlineLevel="0" collapsed="false">
      <c r="A3660" s="3" t="n">
        <v>37479</v>
      </c>
      <c r="B3660" s="5"/>
      <c r="G3660" s="4"/>
      <c r="H3660" s="4"/>
      <c r="I3660" s="4"/>
    </row>
    <row r="3661" customFormat="false" ht="12.75" hidden="false" customHeight="false" outlineLevel="0" collapsed="false">
      <c r="A3661" s="3" t="n">
        <v>37479</v>
      </c>
      <c r="B3661" s="5"/>
      <c r="G3661" s="4"/>
      <c r="H3661" s="4"/>
      <c r="I3661" s="4"/>
    </row>
    <row r="3662" customFormat="false" ht="12.75" hidden="false" customHeight="false" outlineLevel="0" collapsed="false">
      <c r="A3662" s="3" t="n">
        <v>37479</v>
      </c>
      <c r="B3662" s="5"/>
      <c r="G3662" s="4"/>
      <c r="H3662" s="4"/>
      <c r="I3662" s="4"/>
    </row>
    <row r="3663" customFormat="false" ht="12.75" hidden="false" customHeight="false" outlineLevel="0" collapsed="false">
      <c r="A3663" s="3" t="n">
        <v>37479</v>
      </c>
      <c r="B3663" s="5"/>
      <c r="G3663" s="4"/>
      <c r="H3663" s="4"/>
      <c r="I3663" s="4"/>
    </row>
    <row r="3664" customFormat="false" ht="12.75" hidden="false" customHeight="false" outlineLevel="0" collapsed="false">
      <c r="A3664" s="3" t="n">
        <v>37479</v>
      </c>
      <c r="B3664" s="5"/>
      <c r="G3664" s="4"/>
      <c r="H3664" s="4"/>
      <c r="I3664" s="4"/>
    </row>
    <row r="3665" customFormat="false" ht="12.75" hidden="false" customHeight="false" outlineLevel="0" collapsed="false">
      <c r="A3665" s="3" t="n">
        <v>37479</v>
      </c>
      <c r="B3665" s="5"/>
      <c r="G3665" s="4"/>
      <c r="H3665" s="4"/>
      <c r="I3665" s="4"/>
    </row>
    <row r="3666" customFormat="false" ht="12.75" hidden="false" customHeight="false" outlineLevel="0" collapsed="false">
      <c r="A3666" s="3" t="n">
        <v>37479</v>
      </c>
      <c r="B3666" s="5"/>
      <c r="G3666" s="4"/>
      <c r="H3666" s="4"/>
      <c r="I3666" s="4"/>
    </row>
    <row r="3667" customFormat="false" ht="12.75" hidden="false" customHeight="false" outlineLevel="0" collapsed="false">
      <c r="A3667" s="3" t="n">
        <v>37479</v>
      </c>
      <c r="B3667" s="5"/>
      <c r="G3667" s="4"/>
      <c r="H3667" s="4"/>
      <c r="I3667" s="4"/>
    </row>
    <row r="3668" customFormat="false" ht="12.75" hidden="false" customHeight="false" outlineLevel="0" collapsed="false">
      <c r="A3668" s="3" t="n">
        <v>37479</v>
      </c>
      <c r="B3668" s="5"/>
      <c r="G3668" s="4"/>
      <c r="H3668" s="4"/>
      <c r="I3668" s="4"/>
    </row>
    <row r="3669" customFormat="false" ht="12.75" hidden="false" customHeight="false" outlineLevel="0" collapsed="false">
      <c r="A3669" s="3" t="n">
        <v>37479</v>
      </c>
      <c r="B3669" s="5"/>
      <c r="G3669" s="4"/>
      <c r="H3669" s="4"/>
      <c r="I3669" s="4"/>
    </row>
    <row r="3670" customFormat="false" ht="12.75" hidden="false" customHeight="false" outlineLevel="0" collapsed="false">
      <c r="A3670" s="3" t="n">
        <v>37479</v>
      </c>
      <c r="B3670" s="5"/>
      <c r="G3670" s="4"/>
      <c r="H3670" s="4"/>
      <c r="I3670" s="4"/>
    </row>
    <row r="3671" customFormat="false" ht="12.75" hidden="false" customHeight="false" outlineLevel="0" collapsed="false">
      <c r="A3671" s="3" t="n">
        <v>37479</v>
      </c>
      <c r="B3671" s="5"/>
      <c r="G3671" s="4"/>
      <c r="H3671" s="4"/>
      <c r="I3671" s="4"/>
    </row>
    <row r="3672" customFormat="false" ht="12.75" hidden="false" customHeight="false" outlineLevel="0" collapsed="false">
      <c r="A3672" s="3" t="n">
        <v>37479</v>
      </c>
      <c r="B3672" s="5"/>
      <c r="G3672" s="4"/>
      <c r="H3672" s="4"/>
      <c r="I3672" s="4"/>
    </row>
    <row r="3673" customFormat="false" ht="12.75" hidden="false" customHeight="false" outlineLevel="0" collapsed="false">
      <c r="A3673" s="3" t="n">
        <v>37479</v>
      </c>
      <c r="B3673" s="5"/>
      <c r="G3673" s="4"/>
      <c r="H3673" s="4"/>
      <c r="I3673" s="4"/>
    </row>
    <row r="3674" customFormat="false" ht="12.75" hidden="false" customHeight="false" outlineLevel="0" collapsed="false">
      <c r="A3674" s="3" t="n">
        <v>37479</v>
      </c>
      <c r="B3674" s="5"/>
      <c r="G3674" s="4"/>
      <c r="H3674" s="4"/>
      <c r="I3674" s="4"/>
    </row>
    <row r="3675" customFormat="false" ht="12.75" hidden="false" customHeight="false" outlineLevel="0" collapsed="false">
      <c r="A3675" s="3" t="n">
        <v>37479</v>
      </c>
      <c r="B3675" s="5"/>
      <c r="G3675" s="4"/>
      <c r="H3675" s="4"/>
      <c r="I3675" s="4"/>
    </row>
    <row r="3676" customFormat="false" ht="12.75" hidden="false" customHeight="false" outlineLevel="0" collapsed="false">
      <c r="A3676" s="3" t="n">
        <v>37479</v>
      </c>
      <c r="B3676" s="5"/>
      <c r="G3676" s="4"/>
      <c r="H3676" s="4"/>
      <c r="I3676" s="4"/>
    </row>
    <row r="3677" customFormat="false" ht="12.75" hidden="false" customHeight="false" outlineLevel="0" collapsed="false">
      <c r="A3677" s="3" t="n">
        <v>37479</v>
      </c>
      <c r="B3677" s="5"/>
      <c r="G3677" s="4"/>
      <c r="H3677" s="4"/>
      <c r="I3677" s="4"/>
    </row>
    <row r="3678" customFormat="false" ht="12.75" hidden="false" customHeight="false" outlineLevel="0" collapsed="false">
      <c r="A3678" s="3" t="n">
        <v>37479</v>
      </c>
      <c r="B3678" s="5"/>
      <c r="G3678" s="4"/>
      <c r="H3678" s="4"/>
      <c r="I3678" s="4"/>
    </row>
    <row r="3679" customFormat="false" ht="12.75" hidden="false" customHeight="false" outlineLevel="0" collapsed="false">
      <c r="A3679" s="3" t="n">
        <v>37479</v>
      </c>
      <c r="B3679" s="5"/>
      <c r="G3679" s="4"/>
      <c r="H3679" s="4"/>
      <c r="I3679" s="4"/>
    </row>
    <row r="3680" customFormat="false" ht="12.75" hidden="false" customHeight="false" outlineLevel="0" collapsed="false">
      <c r="A3680" s="3" t="n">
        <v>37479</v>
      </c>
      <c r="B3680" s="5"/>
      <c r="G3680" s="4"/>
      <c r="H3680" s="4"/>
      <c r="I3680" s="4"/>
    </row>
    <row r="3681" customFormat="false" ht="12.75" hidden="false" customHeight="false" outlineLevel="0" collapsed="false">
      <c r="A3681" s="3" t="n">
        <v>37479</v>
      </c>
      <c r="B3681" s="5"/>
      <c r="G3681" s="4"/>
      <c r="H3681" s="4"/>
      <c r="I3681" s="4"/>
    </row>
    <row r="3682" customFormat="false" ht="12.75" hidden="false" customHeight="false" outlineLevel="0" collapsed="false">
      <c r="A3682" s="3" t="n">
        <v>37479</v>
      </c>
      <c r="B3682" s="5"/>
      <c r="G3682" s="4"/>
      <c r="H3682" s="4"/>
      <c r="I3682" s="4"/>
    </row>
    <row r="3683" customFormat="false" ht="12.75" hidden="false" customHeight="false" outlineLevel="0" collapsed="false">
      <c r="A3683" s="3" t="n">
        <v>37479</v>
      </c>
      <c r="B3683" s="5"/>
      <c r="G3683" s="4"/>
      <c r="H3683" s="4"/>
      <c r="I3683" s="4"/>
    </row>
    <row r="3684" customFormat="false" ht="12.75" hidden="false" customHeight="false" outlineLevel="0" collapsed="false">
      <c r="A3684" s="3" t="n">
        <v>37479</v>
      </c>
      <c r="B3684" s="5"/>
      <c r="G3684" s="4"/>
      <c r="H3684" s="4"/>
      <c r="I3684" s="4"/>
    </row>
    <row r="3685" customFormat="false" ht="12.75" hidden="false" customHeight="false" outlineLevel="0" collapsed="false">
      <c r="A3685" s="3" t="n">
        <v>37479</v>
      </c>
      <c r="B3685" s="5"/>
      <c r="G3685" s="4"/>
      <c r="H3685" s="4"/>
      <c r="I3685" s="4"/>
    </row>
    <row r="3686" customFormat="false" ht="12.75" hidden="false" customHeight="false" outlineLevel="0" collapsed="false">
      <c r="A3686" s="3" t="n">
        <v>37479</v>
      </c>
      <c r="B3686" s="5"/>
      <c r="G3686" s="4"/>
      <c r="H3686" s="4"/>
      <c r="I3686" s="4"/>
    </row>
    <row r="3687" customFormat="false" ht="12.75" hidden="false" customHeight="false" outlineLevel="0" collapsed="false">
      <c r="A3687" s="3" t="n">
        <v>37479</v>
      </c>
      <c r="B3687" s="5"/>
      <c r="G3687" s="4"/>
      <c r="H3687" s="4"/>
      <c r="I3687" s="4"/>
    </row>
    <row r="3688" customFormat="false" ht="12.75" hidden="false" customHeight="false" outlineLevel="0" collapsed="false">
      <c r="A3688" s="3" t="n">
        <v>37479</v>
      </c>
      <c r="B3688" s="5"/>
      <c r="G3688" s="4"/>
      <c r="H3688" s="4"/>
      <c r="I3688" s="4"/>
    </row>
    <row r="3689" customFormat="false" ht="12.75" hidden="false" customHeight="false" outlineLevel="0" collapsed="false">
      <c r="A3689" s="3" t="n">
        <v>37479</v>
      </c>
      <c r="B3689" s="5"/>
      <c r="G3689" s="4"/>
      <c r="H3689" s="4"/>
      <c r="I3689" s="4"/>
    </row>
    <row r="3690" customFormat="false" ht="12.75" hidden="false" customHeight="false" outlineLevel="0" collapsed="false">
      <c r="A3690" s="3" t="n">
        <v>37479</v>
      </c>
      <c r="B3690" s="5"/>
      <c r="G3690" s="4"/>
      <c r="H3690" s="4"/>
      <c r="I3690" s="4"/>
    </row>
    <row r="3691" customFormat="false" ht="12.75" hidden="false" customHeight="false" outlineLevel="0" collapsed="false">
      <c r="A3691" s="3" t="n">
        <v>37479</v>
      </c>
      <c r="B3691" s="5"/>
      <c r="G3691" s="4"/>
      <c r="H3691" s="4"/>
      <c r="I3691" s="4"/>
    </row>
    <row r="3692" customFormat="false" ht="12.75" hidden="false" customHeight="false" outlineLevel="0" collapsed="false">
      <c r="A3692" s="3" t="n">
        <v>37479</v>
      </c>
      <c r="B3692" s="5"/>
      <c r="G3692" s="4"/>
      <c r="H3692" s="4"/>
      <c r="I3692" s="4"/>
    </row>
    <row r="3693" customFormat="false" ht="12.75" hidden="false" customHeight="false" outlineLevel="0" collapsed="false">
      <c r="A3693" s="3" t="n">
        <v>37479</v>
      </c>
      <c r="B3693" s="5"/>
      <c r="G3693" s="4"/>
      <c r="H3693" s="4"/>
      <c r="I3693" s="4"/>
    </row>
    <row r="3694" customFormat="false" ht="12.75" hidden="false" customHeight="false" outlineLevel="0" collapsed="false">
      <c r="A3694" s="3" t="n">
        <v>37479</v>
      </c>
      <c r="B3694" s="5"/>
      <c r="G3694" s="4"/>
      <c r="H3694" s="4"/>
      <c r="I3694" s="4"/>
    </row>
    <row r="3695" customFormat="false" ht="12.75" hidden="false" customHeight="false" outlineLevel="0" collapsed="false">
      <c r="A3695" s="3" t="n">
        <v>37479</v>
      </c>
      <c r="B3695" s="5"/>
      <c r="G3695" s="4"/>
      <c r="H3695" s="4"/>
      <c r="I3695" s="4"/>
    </row>
    <row r="3696" customFormat="false" ht="12.75" hidden="false" customHeight="false" outlineLevel="0" collapsed="false">
      <c r="A3696" s="3" t="n">
        <v>37479</v>
      </c>
      <c r="B3696" s="5"/>
      <c r="G3696" s="4"/>
      <c r="H3696" s="4"/>
      <c r="I3696" s="4"/>
    </row>
    <row r="3697" customFormat="false" ht="12.75" hidden="false" customHeight="false" outlineLevel="0" collapsed="false">
      <c r="A3697" s="3" t="n">
        <v>37479</v>
      </c>
      <c r="B3697" s="5"/>
      <c r="G3697" s="4"/>
      <c r="H3697" s="4"/>
      <c r="I3697" s="4"/>
    </row>
    <row r="3698" customFormat="false" ht="12.75" hidden="false" customHeight="false" outlineLevel="0" collapsed="false">
      <c r="A3698" s="3" t="n">
        <v>37479</v>
      </c>
      <c r="B3698" s="5"/>
      <c r="G3698" s="4"/>
      <c r="H3698" s="4"/>
      <c r="I3698" s="4"/>
    </row>
    <row r="3699" customFormat="false" ht="12.75" hidden="false" customHeight="false" outlineLevel="0" collapsed="false">
      <c r="A3699" s="3" t="n">
        <v>37479</v>
      </c>
      <c r="B3699" s="5"/>
      <c r="G3699" s="4"/>
      <c r="H3699" s="4"/>
      <c r="I3699" s="4"/>
    </row>
    <row r="3700" customFormat="false" ht="12.75" hidden="false" customHeight="false" outlineLevel="0" collapsed="false">
      <c r="A3700" s="3" t="n">
        <v>37479</v>
      </c>
      <c r="B3700" s="5"/>
      <c r="G3700" s="4"/>
      <c r="H3700" s="4"/>
      <c r="I3700" s="4"/>
    </row>
    <row r="3701" customFormat="false" ht="12.75" hidden="false" customHeight="false" outlineLevel="0" collapsed="false">
      <c r="A3701" s="3" t="n">
        <v>37479</v>
      </c>
      <c r="B3701" s="5"/>
      <c r="G3701" s="4"/>
      <c r="H3701" s="4"/>
      <c r="I3701" s="4"/>
    </row>
    <row r="3702" customFormat="false" ht="12.75" hidden="false" customHeight="false" outlineLevel="0" collapsed="false">
      <c r="A3702" s="3" t="n">
        <v>37479</v>
      </c>
      <c r="B3702" s="5"/>
      <c r="G3702" s="4"/>
      <c r="H3702" s="4"/>
      <c r="I3702" s="4"/>
    </row>
    <row r="3703" customFormat="false" ht="12.75" hidden="false" customHeight="false" outlineLevel="0" collapsed="false">
      <c r="A3703" s="3" t="n">
        <v>37479</v>
      </c>
      <c r="B3703" s="5"/>
      <c r="G3703" s="4"/>
      <c r="H3703" s="4"/>
      <c r="I3703" s="4"/>
    </row>
    <row r="3704" customFormat="false" ht="12.75" hidden="false" customHeight="false" outlineLevel="0" collapsed="false">
      <c r="A3704" s="3" t="n">
        <v>37479</v>
      </c>
      <c r="B3704" s="5"/>
      <c r="G3704" s="4"/>
      <c r="H3704" s="4"/>
      <c r="I3704" s="4"/>
    </row>
    <row r="3705" customFormat="false" ht="12.75" hidden="false" customHeight="false" outlineLevel="0" collapsed="false">
      <c r="A3705" s="3" t="n">
        <v>37479</v>
      </c>
      <c r="B3705" s="5"/>
      <c r="G3705" s="4"/>
      <c r="H3705" s="4"/>
      <c r="I3705" s="4"/>
    </row>
    <row r="3706" customFormat="false" ht="12.75" hidden="false" customHeight="false" outlineLevel="0" collapsed="false">
      <c r="A3706" s="3" t="n">
        <v>37479</v>
      </c>
      <c r="B3706" s="5"/>
      <c r="G3706" s="4"/>
      <c r="H3706" s="4"/>
      <c r="I3706" s="4"/>
    </row>
    <row r="3707" customFormat="false" ht="12.75" hidden="false" customHeight="false" outlineLevel="0" collapsed="false">
      <c r="A3707" s="3" t="n">
        <v>37479</v>
      </c>
      <c r="B3707" s="5"/>
      <c r="G3707" s="4"/>
      <c r="H3707" s="4"/>
      <c r="I3707" s="4"/>
    </row>
    <row r="3708" customFormat="false" ht="12.75" hidden="false" customHeight="false" outlineLevel="0" collapsed="false">
      <c r="A3708" s="3" t="n">
        <v>37479</v>
      </c>
      <c r="B3708" s="5"/>
      <c r="G3708" s="4"/>
      <c r="H3708" s="4"/>
      <c r="I3708" s="4"/>
    </row>
    <row r="3709" customFormat="false" ht="12.75" hidden="false" customHeight="false" outlineLevel="0" collapsed="false">
      <c r="A3709" s="3" t="n">
        <v>37479</v>
      </c>
      <c r="B3709" s="5"/>
      <c r="G3709" s="4"/>
      <c r="H3709" s="4"/>
      <c r="I3709" s="4"/>
    </row>
    <row r="3710" customFormat="false" ht="12.75" hidden="false" customHeight="false" outlineLevel="0" collapsed="false">
      <c r="A3710" s="3" t="n">
        <v>37479</v>
      </c>
      <c r="B3710" s="5"/>
      <c r="G3710" s="4"/>
      <c r="H3710" s="4"/>
      <c r="I3710" s="4"/>
    </row>
    <row r="3711" customFormat="false" ht="12.75" hidden="false" customHeight="false" outlineLevel="0" collapsed="false">
      <c r="A3711" s="3" t="n">
        <v>37479</v>
      </c>
      <c r="B3711" s="5"/>
      <c r="G3711" s="4"/>
      <c r="H3711" s="4"/>
      <c r="I3711" s="4"/>
    </row>
    <row r="3712" customFormat="false" ht="12.75" hidden="false" customHeight="false" outlineLevel="0" collapsed="false">
      <c r="A3712" s="3" t="n">
        <v>37479</v>
      </c>
      <c r="B3712" s="5"/>
      <c r="G3712" s="4"/>
      <c r="H3712" s="4"/>
      <c r="I3712" s="4"/>
    </row>
    <row r="3713" customFormat="false" ht="12.75" hidden="false" customHeight="false" outlineLevel="0" collapsed="false">
      <c r="A3713" s="3" t="n">
        <v>37479</v>
      </c>
      <c r="B3713" s="5"/>
      <c r="G3713" s="4"/>
      <c r="H3713" s="4"/>
      <c r="I3713" s="4"/>
    </row>
    <row r="3714" customFormat="false" ht="12.75" hidden="false" customHeight="false" outlineLevel="0" collapsed="false">
      <c r="A3714" s="3" t="n">
        <v>37479</v>
      </c>
      <c r="B3714" s="5"/>
      <c r="G3714" s="4"/>
      <c r="H3714" s="4"/>
      <c r="I3714" s="4"/>
    </row>
    <row r="3715" customFormat="false" ht="12.75" hidden="false" customHeight="false" outlineLevel="0" collapsed="false">
      <c r="A3715" s="3" t="n">
        <v>37479</v>
      </c>
      <c r="B3715" s="5"/>
      <c r="G3715" s="4"/>
      <c r="H3715" s="4"/>
      <c r="I3715" s="4"/>
    </row>
    <row r="3716" customFormat="false" ht="12.75" hidden="false" customHeight="false" outlineLevel="0" collapsed="false">
      <c r="A3716" s="3" t="n">
        <v>37479</v>
      </c>
      <c r="B3716" s="5"/>
      <c r="G3716" s="4"/>
      <c r="H3716" s="4"/>
      <c r="I3716" s="4"/>
    </row>
    <row r="3717" customFormat="false" ht="12.75" hidden="false" customHeight="false" outlineLevel="0" collapsed="false">
      <c r="A3717" s="3" t="n">
        <v>37479</v>
      </c>
      <c r="B3717" s="5"/>
      <c r="G3717" s="4"/>
      <c r="H3717" s="4"/>
      <c r="I3717" s="4"/>
    </row>
    <row r="3718" customFormat="false" ht="12.75" hidden="false" customHeight="false" outlineLevel="0" collapsed="false">
      <c r="A3718" s="3" t="n">
        <v>37479</v>
      </c>
      <c r="B3718" s="5"/>
      <c r="G3718" s="4"/>
      <c r="H3718" s="4"/>
      <c r="I3718" s="4"/>
    </row>
    <row r="3719" customFormat="false" ht="12.75" hidden="false" customHeight="false" outlineLevel="0" collapsed="false">
      <c r="A3719" s="3" t="n">
        <v>37479</v>
      </c>
      <c r="B3719" s="5"/>
      <c r="G3719" s="4"/>
      <c r="H3719" s="4"/>
      <c r="I3719" s="4"/>
    </row>
    <row r="3720" customFormat="false" ht="12.75" hidden="false" customHeight="false" outlineLevel="0" collapsed="false">
      <c r="A3720" s="3" t="n">
        <v>37479</v>
      </c>
      <c r="B3720" s="5"/>
      <c r="G3720" s="4"/>
      <c r="H3720" s="4"/>
      <c r="I3720" s="4"/>
    </row>
    <row r="3721" customFormat="false" ht="12.75" hidden="false" customHeight="false" outlineLevel="0" collapsed="false">
      <c r="A3721" s="3" t="n">
        <v>37479</v>
      </c>
      <c r="B3721" s="5"/>
      <c r="G3721" s="4"/>
      <c r="H3721" s="4"/>
      <c r="I3721" s="4"/>
    </row>
    <row r="3722" customFormat="false" ht="12.75" hidden="false" customHeight="false" outlineLevel="0" collapsed="false">
      <c r="A3722" s="3" t="n">
        <v>37479</v>
      </c>
      <c r="B3722" s="5"/>
      <c r="G3722" s="4"/>
      <c r="H3722" s="4"/>
      <c r="I3722" s="4"/>
    </row>
    <row r="3723" customFormat="false" ht="12.75" hidden="false" customHeight="false" outlineLevel="0" collapsed="false">
      <c r="A3723" s="3" t="n">
        <v>37479</v>
      </c>
      <c r="B3723" s="5"/>
      <c r="G3723" s="4"/>
      <c r="H3723" s="4"/>
      <c r="I3723" s="4"/>
    </row>
    <row r="3724" customFormat="false" ht="12.75" hidden="false" customHeight="false" outlineLevel="0" collapsed="false">
      <c r="A3724" s="3" t="n">
        <v>37479</v>
      </c>
      <c r="B3724" s="5"/>
      <c r="G3724" s="4"/>
      <c r="H3724" s="4"/>
      <c r="I3724" s="4"/>
    </row>
    <row r="3725" customFormat="false" ht="12.75" hidden="false" customHeight="false" outlineLevel="0" collapsed="false">
      <c r="A3725" s="3" t="n">
        <v>37479</v>
      </c>
      <c r="B3725" s="5"/>
      <c r="G3725" s="4"/>
      <c r="H3725" s="4"/>
      <c r="I3725" s="4"/>
    </row>
    <row r="3726" customFormat="false" ht="12.75" hidden="false" customHeight="false" outlineLevel="0" collapsed="false">
      <c r="A3726" s="3" t="n">
        <v>37479</v>
      </c>
      <c r="B3726" s="5"/>
      <c r="G3726" s="4"/>
      <c r="H3726" s="4"/>
      <c r="I3726" s="4"/>
    </row>
    <row r="3727" customFormat="false" ht="12.75" hidden="false" customHeight="false" outlineLevel="0" collapsed="false">
      <c r="A3727" s="3" t="n">
        <v>37479</v>
      </c>
      <c r="B3727" s="5"/>
      <c r="G3727" s="4"/>
      <c r="H3727" s="4"/>
      <c r="I3727" s="4"/>
    </row>
    <row r="3728" customFormat="false" ht="12.75" hidden="false" customHeight="false" outlineLevel="0" collapsed="false">
      <c r="A3728" s="3" t="n">
        <v>37479</v>
      </c>
      <c r="B3728" s="5"/>
      <c r="G3728" s="4"/>
      <c r="H3728" s="4"/>
      <c r="I3728" s="4"/>
    </row>
    <row r="3729" customFormat="false" ht="12.75" hidden="false" customHeight="false" outlineLevel="0" collapsed="false">
      <c r="A3729" s="3" t="n">
        <v>37479</v>
      </c>
      <c r="B3729" s="5"/>
      <c r="G3729" s="4"/>
      <c r="H3729" s="4"/>
      <c r="I3729" s="4"/>
    </row>
    <row r="3730" customFormat="false" ht="12.75" hidden="false" customHeight="false" outlineLevel="0" collapsed="false">
      <c r="A3730" s="3" t="n">
        <v>37479</v>
      </c>
      <c r="B3730" s="5"/>
      <c r="G3730" s="4"/>
      <c r="H3730" s="4"/>
      <c r="I3730" s="4"/>
    </row>
    <row r="3731" customFormat="false" ht="12.75" hidden="false" customHeight="false" outlineLevel="0" collapsed="false">
      <c r="A3731" s="3" t="n">
        <v>37479</v>
      </c>
      <c r="B3731" s="5"/>
      <c r="G3731" s="4"/>
      <c r="H3731" s="4"/>
      <c r="I3731" s="4"/>
    </row>
    <row r="3732" customFormat="false" ht="12.75" hidden="false" customHeight="false" outlineLevel="0" collapsed="false">
      <c r="A3732" s="3" t="n">
        <v>37479</v>
      </c>
      <c r="B3732" s="5"/>
      <c r="G3732" s="4"/>
      <c r="H3732" s="4"/>
      <c r="I3732" s="4"/>
    </row>
    <row r="3733" customFormat="false" ht="12.75" hidden="false" customHeight="false" outlineLevel="0" collapsed="false">
      <c r="A3733" s="3" t="n">
        <v>37479</v>
      </c>
      <c r="B3733" s="5"/>
      <c r="G3733" s="4"/>
      <c r="H3733" s="4"/>
      <c r="I3733" s="4"/>
    </row>
    <row r="3734" customFormat="false" ht="12.75" hidden="false" customHeight="false" outlineLevel="0" collapsed="false">
      <c r="A3734" s="3" t="n">
        <v>37479</v>
      </c>
      <c r="B3734" s="5"/>
      <c r="G3734" s="4"/>
      <c r="H3734" s="4"/>
      <c r="I3734" s="4"/>
    </row>
    <row r="3735" customFormat="false" ht="12.75" hidden="false" customHeight="false" outlineLevel="0" collapsed="false">
      <c r="A3735" s="3" t="n">
        <v>37479</v>
      </c>
      <c r="B3735" s="5"/>
      <c r="G3735" s="4"/>
      <c r="H3735" s="4"/>
      <c r="I3735" s="4"/>
    </row>
    <row r="3736" customFormat="false" ht="12.75" hidden="false" customHeight="false" outlineLevel="0" collapsed="false">
      <c r="A3736" s="3" t="n">
        <v>37479</v>
      </c>
      <c r="B3736" s="5"/>
      <c r="G3736" s="4"/>
      <c r="H3736" s="4"/>
      <c r="I3736" s="4"/>
    </row>
    <row r="3737" customFormat="false" ht="12.75" hidden="false" customHeight="false" outlineLevel="0" collapsed="false">
      <c r="A3737" s="3" t="n">
        <v>37479</v>
      </c>
      <c r="B3737" s="5"/>
      <c r="G3737" s="4"/>
      <c r="H3737" s="4"/>
      <c r="I3737" s="4"/>
    </row>
    <row r="3738" customFormat="false" ht="12.75" hidden="false" customHeight="false" outlineLevel="0" collapsed="false">
      <c r="A3738" s="3" t="n">
        <v>37479</v>
      </c>
      <c r="B3738" s="5"/>
      <c r="G3738" s="4"/>
      <c r="H3738" s="4"/>
      <c r="I3738" s="4"/>
    </row>
    <row r="3739" customFormat="false" ht="12.75" hidden="false" customHeight="false" outlineLevel="0" collapsed="false">
      <c r="A3739" s="3" t="n">
        <v>37479</v>
      </c>
      <c r="B3739" s="5"/>
      <c r="G3739" s="4"/>
      <c r="H3739" s="4"/>
      <c r="I3739" s="4"/>
    </row>
    <row r="3740" customFormat="false" ht="12.75" hidden="false" customHeight="false" outlineLevel="0" collapsed="false">
      <c r="A3740" s="3" t="n">
        <v>37479</v>
      </c>
      <c r="B3740" s="5"/>
      <c r="G3740" s="4"/>
      <c r="H3740" s="4"/>
      <c r="I3740" s="4"/>
    </row>
    <row r="3741" customFormat="false" ht="12.75" hidden="false" customHeight="false" outlineLevel="0" collapsed="false">
      <c r="A3741" s="3" t="n">
        <v>37479</v>
      </c>
      <c r="B3741" s="5"/>
      <c r="G3741" s="4"/>
      <c r="H3741" s="4"/>
      <c r="I3741" s="4"/>
    </row>
    <row r="3742" customFormat="false" ht="12.75" hidden="false" customHeight="false" outlineLevel="0" collapsed="false">
      <c r="A3742" s="3" t="n">
        <v>37479</v>
      </c>
      <c r="B3742" s="5"/>
      <c r="G3742" s="4"/>
      <c r="H3742" s="4"/>
      <c r="I3742" s="4"/>
    </row>
    <row r="3743" customFormat="false" ht="12.75" hidden="false" customHeight="false" outlineLevel="0" collapsed="false">
      <c r="A3743" s="3" t="n">
        <v>37479</v>
      </c>
      <c r="B3743" s="5"/>
      <c r="G3743" s="4"/>
      <c r="H3743" s="4"/>
      <c r="I3743" s="4"/>
    </row>
    <row r="3744" customFormat="false" ht="12.75" hidden="false" customHeight="false" outlineLevel="0" collapsed="false">
      <c r="A3744" s="3" t="n">
        <v>37479</v>
      </c>
      <c r="B3744" s="5"/>
      <c r="G3744" s="4"/>
      <c r="H3744" s="4"/>
      <c r="I3744" s="4"/>
    </row>
    <row r="3745" customFormat="false" ht="12.75" hidden="false" customHeight="false" outlineLevel="0" collapsed="false">
      <c r="A3745" s="3" t="n">
        <v>37479</v>
      </c>
      <c r="B3745" s="5"/>
      <c r="G3745" s="4"/>
      <c r="H3745" s="4"/>
      <c r="I3745" s="4"/>
    </row>
    <row r="3746" customFormat="false" ht="12.75" hidden="false" customHeight="false" outlineLevel="0" collapsed="false">
      <c r="A3746" s="3" t="n">
        <v>37479</v>
      </c>
      <c r="B3746" s="5"/>
      <c r="G3746" s="4"/>
      <c r="H3746" s="4"/>
      <c r="I3746" s="4"/>
    </row>
    <row r="3747" customFormat="false" ht="12.75" hidden="false" customHeight="false" outlineLevel="0" collapsed="false">
      <c r="A3747" s="3" t="n">
        <v>37479</v>
      </c>
      <c r="B3747" s="5"/>
      <c r="G3747" s="4"/>
      <c r="H3747" s="4"/>
      <c r="I3747" s="4"/>
    </row>
    <row r="3748" customFormat="false" ht="12.75" hidden="false" customHeight="false" outlineLevel="0" collapsed="false">
      <c r="A3748" s="3" t="n">
        <v>37479</v>
      </c>
      <c r="B3748" s="5"/>
      <c r="G3748" s="4"/>
      <c r="H3748" s="4"/>
      <c r="I3748" s="4"/>
    </row>
    <row r="3749" customFormat="false" ht="12.75" hidden="false" customHeight="false" outlineLevel="0" collapsed="false">
      <c r="A3749" s="3" t="n">
        <v>37479</v>
      </c>
      <c r="B3749" s="5"/>
      <c r="G3749" s="4"/>
      <c r="H3749" s="4"/>
      <c r="I3749" s="4"/>
    </row>
    <row r="3750" customFormat="false" ht="12.75" hidden="false" customHeight="false" outlineLevel="0" collapsed="false">
      <c r="A3750" s="3" t="n">
        <v>37479</v>
      </c>
      <c r="B3750" s="5"/>
      <c r="G3750" s="4"/>
      <c r="H3750" s="4"/>
      <c r="I3750" s="4"/>
    </row>
    <row r="3751" customFormat="false" ht="12.75" hidden="false" customHeight="false" outlineLevel="0" collapsed="false">
      <c r="A3751" s="3" t="n">
        <v>37479</v>
      </c>
      <c r="B3751" s="5"/>
      <c r="G3751" s="4"/>
      <c r="H3751" s="4"/>
      <c r="I3751" s="4"/>
    </row>
    <row r="3752" customFormat="false" ht="12.75" hidden="false" customHeight="false" outlineLevel="0" collapsed="false">
      <c r="A3752" s="3" t="n">
        <v>37479</v>
      </c>
      <c r="B3752" s="5"/>
      <c r="G3752" s="4"/>
      <c r="H3752" s="4"/>
      <c r="I3752" s="4"/>
    </row>
    <row r="3753" customFormat="false" ht="12.75" hidden="false" customHeight="false" outlineLevel="0" collapsed="false">
      <c r="A3753" s="3" t="n">
        <v>37479</v>
      </c>
      <c r="B3753" s="5"/>
      <c r="G3753" s="4"/>
      <c r="H3753" s="4"/>
      <c r="I3753" s="4"/>
    </row>
    <row r="3754" customFormat="false" ht="12.75" hidden="false" customHeight="false" outlineLevel="0" collapsed="false">
      <c r="A3754" s="3" t="n">
        <v>37479</v>
      </c>
      <c r="B3754" s="5"/>
      <c r="G3754" s="4"/>
      <c r="H3754" s="4"/>
      <c r="I3754" s="4"/>
    </row>
    <row r="3755" customFormat="false" ht="12.75" hidden="false" customHeight="false" outlineLevel="0" collapsed="false">
      <c r="A3755" s="3" t="n">
        <v>37479</v>
      </c>
      <c r="B3755" s="5"/>
      <c r="G3755" s="4"/>
      <c r="H3755" s="4"/>
      <c r="I3755" s="4"/>
    </row>
    <row r="3756" customFormat="false" ht="12.75" hidden="false" customHeight="false" outlineLevel="0" collapsed="false">
      <c r="A3756" s="3" t="n">
        <v>37479</v>
      </c>
      <c r="B3756" s="5"/>
      <c r="G3756" s="4"/>
      <c r="H3756" s="4"/>
      <c r="I3756" s="4"/>
    </row>
    <row r="3757" customFormat="false" ht="12.75" hidden="false" customHeight="false" outlineLevel="0" collapsed="false">
      <c r="A3757" s="3" t="n">
        <v>37479</v>
      </c>
      <c r="B3757" s="5"/>
      <c r="G3757" s="4"/>
      <c r="H3757" s="4"/>
      <c r="I3757" s="4"/>
    </row>
    <row r="3758" customFormat="false" ht="12.75" hidden="false" customHeight="false" outlineLevel="0" collapsed="false">
      <c r="A3758" s="3" t="n">
        <v>37479</v>
      </c>
      <c r="B3758" s="5"/>
      <c r="G3758" s="4"/>
      <c r="H3758" s="4"/>
      <c r="I3758" s="4"/>
    </row>
    <row r="3759" customFormat="false" ht="12.75" hidden="false" customHeight="false" outlineLevel="0" collapsed="false">
      <c r="A3759" s="3" t="n">
        <v>37479</v>
      </c>
      <c r="B3759" s="5"/>
      <c r="G3759" s="4"/>
      <c r="H3759" s="4"/>
      <c r="I3759" s="4"/>
    </row>
    <row r="3760" customFormat="false" ht="12.75" hidden="false" customHeight="false" outlineLevel="0" collapsed="false">
      <c r="A3760" s="3" t="n">
        <v>37479</v>
      </c>
      <c r="B3760" s="5"/>
      <c r="G3760" s="4"/>
      <c r="H3760" s="4"/>
      <c r="I3760" s="4"/>
    </row>
    <row r="3761" customFormat="false" ht="12.75" hidden="false" customHeight="false" outlineLevel="0" collapsed="false">
      <c r="A3761" s="3" t="n">
        <v>37479</v>
      </c>
      <c r="B3761" s="5"/>
      <c r="G3761" s="4"/>
      <c r="H3761" s="4"/>
      <c r="I3761" s="4"/>
    </row>
    <row r="3762" customFormat="false" ht="12.75" hidden="false" customHeight="false" outlineLevel="0" collapsed="false">
      <c r="A3762" s="3" t="n">
        <v>37479</v>
      </c>
      <c r="B3762" s="5"/>
      <c r="G3762" s="4"/>
      <c r="H3762" s="4"/>
      <c r="I3762" s="4"/>
    </row>
    <row r="3763" customFormat="false" ht="12.75" hidden="false" customHeight="false" outlineLevel="0" collapsed="false">
      <c r="A3763" s="3" t="n">
        <v>37479</v>
      </c>
      <c r="B3763" s="5"/>
      <c r="G3763" s="4"/>
      <c r="H3763" s="4"/>
      <c r="I3763" s="4"/>
    </row>
    <row r="3764" customFormat="false" ht="12.75" hidden="false" customHeight="false" outlineLevel="0" collapsed="false">
      <c r="A3764" s="3" t="n">
        <v>37479</v>
      </c>
      <c r="B3764" s="5"/>
      <c r="G3764" s="4"/>
      <c r="H3764" s="4"/>
      <c r="I3764" s="4"/>
    </row>
    <row r="3765" customFormat="false" ht="12.75" hidden="false" customHeight="false" outlineLevel="0" collapsed="false">
      <c r="A3765" s="3" t="n">
        <v>37479</v>
      </c>
      <c r="B3765" s="5"/>
      <c r="G3765" s="4"/>
      <c r="H3765" s="4"/>
      <c r="I3765" s="4"/>
    </row>
    <row r="3766" customFormat="false" ht="12.75" hidden="false" customHeight="false" outlineLevel="0" collapsed="false">
      <c r="A3766" s="3" t="n">
        <v>37479</v>
      </c>
      <c r="B3766" s="5"/>
      <c r="G3766" s="4"/>
      <c r="H3766" s="4"/>
      <c r="I3766" s="4"/>
    </row>
    <row r="3767" customFormat="false" ht="12.75" hidden="false" customHeight="false" outlineLevel="0" collapsed="false">
      <c r="A3767" s="3" t="n">
        <v>37479</v>
      </c>
      <c r="B3767" s="5"/>
      <c r="G3767" s="4"/>
      <c r="H3767" s="4"/>
      <c r="I3767" s="4"/>
    </row>
    <row r="3768" customFormat="false" ht="12.75" hidden="false" customHeight="false" outlineLevel="0" collapsed="false">
      <c r="A3768" s="3" t="n">
        <v>37479</v>
      </c>
      <c r="B3768" s="5"/>
      <c r="G3768" s="4"/>
      <c r="H3768" s="4"/>
      <c r="I3768" s="4"/>
    </row>
    <row r="3769" customFormat="false" ht="12.75" hidden="false" customHeight="false" outlineLevel="0" collapsed="false">
      <c r="A3769" s="3" t="n">
        <v>37479</v>
      </c>
      <c r="B3769" s="5"/>
      <c r="G3769" s="4"/>
      <c r="H3769" s="4"/>
      <c r="I3769" s="4"/>
    </row>
    <row r="3770" customFormat="false" ht="12.75" hidden="false" customHeight="false" outlineLevel="0" collapsed="false">
      <c r="A3770" s="3" t="n">
        <v>37479</v>
      </c>
      <c r="B3770" s="5"/>
      <c r="G3770" s="4"/>
      <c r="H3770" s="4"/>
      <c r="I3770" s="4"/>
    </row>
    <row r="3771" customFormat="false" ht="12.75" hidden="false" customHeight="false" outlineLevel="0" collapsed="false">
      <c r="A3771" s="3" t="n">
        <v>37479</v>
      </c>
      <c r="B3771" s="5"/>
      <c r="G3771" s="4"/>
      <c r="H3771" s="4"/>
      <c r="I3771" s="4"/>
    </row>
    <row r="3772" customFormat="false" ht="12.75" hidden="false" customHeight="false" outlineLevel="0" collapsed="false">
      <c r="A3772" s="3" t="n">
        <v>37479</v>
      </c>
      <c r="B3772" s="5"/>
      <c r="G3772" s="4"/>
      <c r="H3772" s="4"/>
      <c r="I3772" s="4"/>
    </row>
    <row r="3773" customFormat="false" ht="12.75" hidden="false" customHeight="false" outlineLevel="0" collapsed="false">
      <c r="A3773" s="3" t="n">
        <v>37479</v>
      </c>
      <c r="B3773" s="5"/>
      <c r="G3773" s="4"/>
      <c r="H3773" s="4"/>
      <c r="I3773" s="4"/>
    </row>
    <row r="3774" customFormat="false" ht="12.75" hidden="false" customHeight="false" outlineLevel="0" collapsed="false">
      <c r="A3774" s="3" t="n">
        <v>37479</v>
      </c>
      <c r="B3774" s="5"/>
      <c r="G3774" s="4"/>
      <c r="H3774" s="4"/>
      <c r="I3774" s="4"/>
    </row>
    <row r="3775" customFormat="false" ht="12.75" hidden="false" customHeight="false" outlineLevel="0" collapsed="false">
      <c r="A3775" s="3" t="n">
        <v>37479</v>
      </c>
      <c r="B3775" s="5"/>
      <c r="G3775" s="4"/>
      <c r="H3775" s="4"/>
      <c r="I3775" s="4"/>
    </row>
    <row r="3776" customFormat="false" ht="12.75" hidden="false" customHeight="false" outlineLevel="0" collapsed="false">
      <c r="A3776" s="3" t="n">
        <v>37479</v>
      </c>
      <c r="B3776" s="5"/>
      <c r="G3776" s="4"/>
      <c r="H3776" s="4"/>
      <c r="I3776" s="4"/>
    </row>
    <row r="3777" customFormat="false" ht="12.75" hidden="false" customHeight="false" outlineLevel="0" collapsed="false">
      <c r="A3777" s="3" t="n">
        <v>37479</v>
      </c>
      <c r="B3777" s="5"/>
      <c r="G3777" s="4"/>
      <c r="H3777" s="4"/>
      <c r="I3777" s="4"/>
    </row>
    <row r="3778" customFormat="false" ht="12.75" hidden="false" customHeight="false" outlineLevel="0" collapsed="false">
      <c r="A3778" s="3" t="n">
        <v>37479</v>
      </c>
      <c r="B3778" s="5"/>
      <c r="G3778" s="4"/>
      <c r="H3778" s="4"/>
      <c r="I3778" s="4"/>
    </row>
    <row r="3779" customFormat="false" ht="12.75" hidden="false" customHeight="false" outlineLevel="0" collapsed="false">
      <c r="A3779" s="3" t="n">
        <v>37479</v>
      </c>
      <c r="B3779" s="5"/>
      <c r="G3779" s="4"/>
      <c r="H3779" s="4"/>
      <c r="I3779" s="4"/>
    </row>
    <row r="3780" customFormat="false" ht="12.75" hidden="false" customHeight="false" outlineLevel="0" collapsed="false">
      <c r="A3780" s="3" t="n">
        <v>37479</v>
      </c>
      <c r="B3780" s="5"/>
      <c r="G3780" s="4"/>
      <c r="H3780" s="4"/>
      <c r="I3780" s="4"/>
    </row>
    <row r="3781" customFormat="false" ht="12.75" hidden="false" customHeight="false" outlineLevel="0" collapsed="false">
      <c r="A3781" s="3" t="n">
        <v>37479</v>
      </c>
      <c r="B3781" s="5"/>
      <c r="G3781" s="4"/>
      <c r="H3781" s="4"/>
      <c r="I3781" s="4"/>
    </row>
    <row r="3782" customFormat="false" ht="12.75" hidden="false" customHeight="false" outlineLevel="0" collapsed="false">
      <c r="A3782" s="3" t="n">
        <v>37479</v>
      </c>
      <c r="B3782" s="5"/>
      <c r="G3782" s="4"/>
      <c r="H3782" s="4"/>
      <c r="I3782" s="4"/>
    </row>
    <row r="3783" customFormat="false" ht="12.75" hidden="false" customHeight="false" outlineLevel="0" collapsed="false">
      <c r="A3783" s="3" t="n">
        <v>37479</v>
      </c>
      <c r="B3783" s="5"/>
      <c r="G3783" s="4"/>
      <c r="H3783" s="4"/>
      <c r="I3783" s="4"/>
    </row>
    <row r="3784" customFormat="false" ht="12.75" hidden="false" customHeight="false" outlineLevel="0" collapsed="false">
      <c r="A3784" s="3" t="n">
        <v>37479</v>
      </c>
      <c r="B3784" s="5"/>
      <c r="G3784" s="4"/>
      <c r="H3784" s="4"/>
      <c r="I3784" s="4"/>
    </row>
    <row r="3785" customFormat="false" ht="12.75" hidden="false" customHeight="false" outlineLevel="0" collapsed="false">
      <c r="A3785" s="3" t="n">
        <v>37479</v>
      </c>
      <c r="B3785" s="5"/>
      <c r="G3785" s="4"/>
      <c r="H3785" s="4"/>
      <c r="I3785" s="4"/>
    </row>
    <row r="3786" customFormat="false" ht="12.75" hidden="false" customHeight="false" outlineLevel="0" collapsed="false">
      <c r="A3786" s="3" t="n">
        <v>37479</v>
      </c>
      <c r="B3786" s="5"/>
      <c r="G3786" s="4"/>
      <c r="H3786" s="4"/>
      <c r="I3786" s="4"/>
    </row>
    <row r="3787" customFormat="false" ht="12.75" hidden="false" customHeight="false" outlineLevel="0" collapsed="false">
      <c r="A3787" s="3" t="n">
        <v>37479</v>
      </c>
      <c r="B3787" s="5"/>
      <c r="G3787" s="4"/>
      <c r="H3787" s="4"/>
      <c r="I3787" s="4"/>
    </row>
    <row r="3788" customFormat="false" ht="12.75" hidden="false" customHeight="false" outlineLevel="0" collapsed="false">
      <c r="A3788" s="3" t="n">
        <v>37479</v>
      </c>
      <c r="B3788" s="5"/>
      <c r="G3788" s="4"/>
      <c r="H3788" s="4"/>
      <c r="I3788" s="4"/>
    </row>
    <row r="3789" customFormat="false" ht="12.75" hidden="false" customHeight="false" outlineLevel="0" collapsed="false">
      <c r="A3789" s="3" t="n">
        <v>37479</v>
      </c>
      <c r="B3789" s="5"/>
      <c r="G3789" s="4"/>
      <c r="H3789" s="4"/>
      <c r="I3789" s="4"/>
    </row>
    <row r="3790" customFormat="false" ht="12.75" hidden="false" customHeight="false" outlineLevel="0" collapsed="false">
      <c r="A3790" s="3" t="n">
        <v>37479</v>
      </c>
      <c r="B3790" s="5"/>
      <c r="G3790" s="4"/>
      <c r="H3790" s="4"/>
      <c r="I3790" s="4"/>
    </row>
    <row r="3791" customFormat="false" ht="12.75" hidden="false" customHeight="false" outlineLevel="0" collapsed="false">
      <c r="A3791" s="3" t="n">
        <v>37479</v>
      </c>
      <c r="B3791" s="5"/>
      <c r="G3791" s="4"/>
      <c r="H3791" s="4"/>
      <c r="I3791" s="4"/>
    </row>
    <row r="3792" customFormat="false" ht="12.75" hidden="false" customHeight="false" outlineLevel="0" collapsed="false">
      <c r="A3792" s="3" t="n">
        <v>37479</v>
      </c>
      <c r="B3792" s="5"/>
      <c r="G3792" s="4"/>
      <c r="H3792" s="4"/>
      <c r="I3792" s="4"/>
    </row>
    <row r="3793" customFormat="false" ht="12.75" hidden="false" customHeight="false" outlineLevel="0" collapsed="false">
      <c r="A3793" s="3" t="n">
        <v>37479</v>
      </c>
      <c r="B3793" s="5"/>
      <c r="G3793" s="4"/>
      <c r="H3793" s="4"/>
      <c r="I3793" s="4"/>
    </row>
    <row r="3794" customFormat="false" ht="12.75" hidden="false" customHeight="false" outlineLevel="0" collapsed="false">
      <c r="A3794" s="3" t="n">
        <v>37479</v>
      </c>
      <c r="B3794" s="5"/>
      <c r="G3794" s="4"/>
      <c r="H3794" s="4"/>
      <c r="I3794" s="4"/>
    </row>
    <row r="3795" customFormat="false" ht="12.75" hidden="false" customHeight="false" outlineLevel="0" collapsed="false">
      <c r="A3795" s="3" t="n">
        <v>37479</v>
      </c>
      <c r="B3795" s="5"/>
      <c r="G3795" s="4"/>
      <c r="H3795" s="4"/>
      <c r="I3795" s="4"/>
    </row>
    <row r="3796" customFormat="false" ht="12.75" hidden="false" customHeight="false" outlineLevel="0" collapsed="false">
      <c r="A3796" s="3" t="n">
        <v>37479</v>
      </c>
      <c r="B3796" s="5"/>
      <c r="G3796" s="4"/>
      <c r="H3796" s="4"/>
      <c r="I3796" s="4"/>
    </row>
    <row r="3797" customFormat="false" ht="12.75" hidden="false" customHeight="false" outlineLevel="0" collapsed="false">
      <c r="A3797" s="3" t="n">
        <v>37479</v>
      </c>
      <c r="B3797" s="5"/>
      <c r="G3797" s="4"/>
      <c r="H3797" s="4"/>
      <c r="I3797" s="4"/>
    </row>
    <row r="3798" customFormat="false" ht="12.75" hidden="false" customHeight="false" outlineLevel="0" collapsed="false">
      <c r="A3798" s="3" t="n">
        <v>37479</v>
      </c>
      <c r="B3798" s="5"/>
      <c r="G3798" s="4"/>
      <c r="H3798" s="4"/>
      <c r="I3798" s="4"/>
    </row>
    <row r="3799" customFormat="false" ht="12.75" hidden="false" customHeight="false" outlineLevel="0" collapsed="false">
      <c r="A3799" s="3" t="n">
        <v>37479</v>
      </c>
      <c r="B3799" s="5"/>
      <c r="G3799" s="4"/>
      <c r="H3799" s="4"/>
      <c r="I3799" s="4"/>
    </row>
    <row r="3800" customFormat="false" ht="12.75" hidden="false" customHeight="false" outlineLevel="0" collapsed="false">
      <c r="A3800" s="3" t="n">
        <v>37479</v>
      </c>
      <c r="B3800" s="5"/>
      <c r="G3800" s="4"/>
      <c r="H3800" s="4"/>
      <c r="I3800" s="4"/>
    </row>
    <row r="3801" customFormat="false" ht="12.75" hidden="false" customHeight="false" outlineLevel="0" collapsed="false">
      <c r="A3801" s="3" t="n">
        <v>37479</v>
      </c>
      <c r="B3801" s="5"/>
      <c r="G3801" s="4"/>
      <c r="H3801" s="4"/>
      <c r="I3801" s="4"/>
    </row>
    <row r="3802" customFormat="false" ht="12.75" hidden="false" customHeight="false" outlineLevel="0" collapsed="false">
      <c r="A3802" s="3" t="n">
        <v>37479</v>
      </c>
      <c r="B3802" s="5"/>
      <c r="G3802" s="4"/>
      <c r="H3802" s="4"/>
      <c r="I3802" s="4"/>
    </row>
    <row r="3803" customFormat="false" ht="12.75" hidden="false" customHeight="false" outlineLevel="0" collapsed="false">
      <c r="A3803" s="3" t="n">
        <v>37479</v>
      </c>
      <c r="B3803" s="5"/>
      <c r="G3803" s="4"/>
      <c r="H3803" s="4"/>
      <c r="I3803" s="4"/>
    </row>
    <row r="3804" customFormat="false" ht="12.75" hidden="false" customHeight="false" outlineLevel="0" collapsed="false">
      <c r="A3804" s="3" t="n">
        <v>37479</v>
      </c>
      <c r="B3804" s="5"/>
      <c r="G3804" s="4"/>
      <c r="H3804" s="4"/>
      <c r="I3804" s="4"/>
    </row>
    <row r="3805" customFormat="false" ht="12.75" hidden="false" customHeight="false" outlineLevel="0" collapsed="false">
      <c r="A3805" s="3" t="n">
        <v>37479</v>
      </c>
      <c r="B3805" s="5"/>
      <c r="G3805" s="4"/>
      <c r="H3805" s="4"/>
      <c r="I3805" s="4"/>
    </row>
    <row r="3806" customFormat="false" ht="12.75" hidden="false" customHeight="false" outlineLevel="0" collapsed="false">
      <c r="A3806" s="3" t="n">
        <v>37479</v>
      </c>
      <c r="B3806" s="5"/>
      <c r="G3806" s="4"/>
      <c r="H3806" s="4"/>
      <c r="I3806" s="4"/>
    </row>
    <row r="3807" customFormat="false" ht="12.75" hidden="false" customHeight="false" outlineLevel="0" collapsed="false">
      <c r="A3807" s="3" t="n">
        <v>37479</v>
      </c>
      <c r="B3807" s="5"/>
      <c r="G3807" s="4"/>
      <c r="H3807" s="4"/>
      <c r="I3807" s="4"/>
    </row>
    <row r="3808" customFormat="false" ht="12.75" hidden="false" customHeight="false" outlineLevel="0" collapsed="false">
      <c r="A3808" s="3" t="n">
        <v>37479</v>
      </c>
      <c r="B3808" s="5"/>
      <c r="G3808" s="4"/>
      <c r="H3808" s="4"/>
      <c r="I3808" s="4"/>
    </row>
    <row r="3809" customFormat="false" ht="12.75" hidden="false" customHeight="false" outlineLevel="0" collapsed="false">
      <c r="A3809" s="3" t="n">
        <v>37479</v>
      </c>
      <c r="B3809" s="5"/>
      <c r="G3809" s="4"/>
      <c r="H3809" s="4"/>
      <c r="I3809" s="4"/>
    </row>
    <row r="3810" customFormat="false" ht="12.75" hidden="false" customHeight="false" outlineLevel="0" collapsed="false">
      <c r="A3810" s="3" t="n">
        <v>37479</v>
      </c>
      <c r="B3810" s="5"/>
      <c r="G3810" s="4"/>
      <c r="H3810" s="4"/>
      <c r="I3810" s="4"/>
    </row>
    <row r="3811" customFormat="false" ht="12.75" hidden="false" customHeight="false" outlineLevel="0" collapsed="false">
      <c r="A3811" s="3" t="n">
        <v>37479</v>
      </c>
      <c r="B3811" s="5"/>
      <c r="G3811" s="4"/>
      <c r="H3811" s="4"/>
      <c r="I3811" s="4"/>
    </row>
    <row r="3812" customFormat="false" ht="12.75" hidden="false" customHeight="false" outlineLevel="0" collapsed="false">
      <c r="A3812" s="3" t="n">
        <v>37479</v>
      </c>
      <c r="B3812" s="5"/>
      <c r="G3812" s="4"/>
      <c r="H3812" s="4"/>
      <c r="I3812" s="4"/>
    </row>
    <row r="3813" customFormat="false" ht="12.75" hidden="false" customHeight="false" outlineLevel="0" collapsed="false">
      <c r="A3813" s="3" t="n">
        <v>37479</v>
      </c>
      <c r="B3813" s="5"/>
      <c r="G3813" s="4"/>
      <c r="H3813" s="4"/>
      <c r="I3813" s="4"/>
    </row>
    <row r="3814" customFormat="false" ht="12.75" hidden="false" customHeight="false" outlineLevel="0" collapsed="false">
      <c r="A3814" s="3" t="n">
        <v>37479</v>
      </c>
      <c r="B3814" s="5"/>
      <c r="G3814" s="4"/>
      <c r="H3814" s="4"/>
      <c r="I3814" s="4"/>
    </row>
    <row r="3815" customFormat="false" ht="12.75" hidden="false" customHeight="false" outlineLevel="0" collapsed="false">
      <c r="A3815" s="3" t="n">
        <v>37479</v>
      </c>
      <c r="B3815" s="5"/>
      <c r="G3815" s="4"/>
      <c r="H3815" s="4"/>
      <c r="I3815" s="4"/>
    </row>
    <row r="3816" customFormat="false" ht="12.75" hidden="false" customHeight="false" outlineLevel="0" collapsed="false">
      <c r="A3816" s="3" t="n">
        <v>37479</v>
      </c>
      <c r="B3816" s="5"/>
      <c r="G3816" s="4"/>
      <c r="H3816" s="4"/>
      <c r="I3816" s="4"/>
    </row>
    <row r="3817" customFormat="false" ht="12.75" hidden="false" customHeight="false" outlineLevel="0" collapsed="false">
      <c r="A3817" s="3" t="n">
        <v>37479</v>
      </c>
      <c r="B3817" s="5"/>
      <c r="G3817" s="4"/>
      <c r="H3817" s="4"/>
      <c r="I3817" s="4"/>
    </row>
    <row r="3818" customFormat="false" ht="12.75" hidden="false" customHeight="false" outlineLevel="0" collapsed="false">
      <c r="A3818" s="3" t="n">
        <v>37479</v>
      </c>
      <c r="B3818" s="5"/>
      <c r="G3818" s="4"/>
      <c r="H3818" s="4"/>
      <c r="I3818" s="4"/>
    </row>
    <row r="3819" customFormat="false" ht="12.75" hidden="false" customHeight="false" outlineLevel="0" collapsed="false">
      <c r="A3819" s="3" t="n">
        <v>37479</v>
      </c>
      <c r="B3819" s="5"/>
      <c r="G3819" s="4"/>
      <c r="H3819" s="4"/>
      <c r="I3819" s="4"/>
    </row>
    <row r="3820" customFormat="false" ht="12.75" hidden="false" customHeight="false" outlineLevel="0" collapsed="false">
      <c r="A3820" s="3" t="n">
        <v>37479</v>
      </c>
      <c r="B3820" s="5"/>
      <c r="G3820" s="4"/>
      <c r="H3820" s="4"/>
      <c r="I3820" s="4"/>
    </row>
    <row r="3821" customFormat="false" ht="12.75" hidden="false" customHeight="false" outlineLevel="0" collapsed="false">
      <c r="A3821" s="3" t="n">
        <v>37479</v>
      </c>
      <c r="B3821" s="5"/>
      <c r="G3821" s="4"/>
      <c r="H3821" s="4"/>
      <c r="I3821" s="4"/>
    </row>
    <row r="3822" customFormat="false" ht="12.75" hidden="false" customHeight="false" outlineLevel="0" collapsed="false">
      <c r="A3822" s="3" t="n">
        <v>37479</v>
      </c>
      <c r="B3822" s="5"/>
      <c r="G3822" s="4"/>
      <c r="H3822" s="4"/>
      <c r="I3822" s="4"/>
    </row>
    <row r="3823" customFormat="false" ht="12.75" hidden="false" customHeight="false" outlineLevel="0" collapsed="false">
      <c r="A3823" s="3" t="n">
        <v>37479</v>
      </c>
      <c r="B3823" s="5"/>
      <c r="G3823" s="4"/>
      <c r="H3823" s="4"/>
      <c r="I3823" s="4"/>
    </row>
    <row r="3824" customFormat="false" ht="12.75" hidden="false" customHeight="false" outlineLevel="0" collapsed="false">
      <c r="A3824" s="3" t="n">
        <v>37479</v>
      </c>
      <c r="B3824" s="5"/>
      <c r="G3824" s="4"/>
      <c r="H3824" s="4"/>
      <c r="I3824" s="4"/>
    </row>
    <row r="3825" customFormat="false" ht="12.75" hidden="false" customHeight="false" outlineLevel="0" collapsed="false">
      <c r="A3825" s="3" t="n">
        <v>37479</v>
      </c>
      <c r="B3825" s="5"/>
      <c r="G3825" s="4"/>
      <c r="H3825" s="4"/>
      <c r="I3825" s="4"/>
    </row>
    <row r="3826" customFormat="false" ht="12.75" hidden="false" customHeight="false" outlineLevel="0" collapsed="false">
      <c r="A3826" s="3" t="n">
        <v>37479</v>
      </c>
      <c r="B3826" s="5"/>
      <c r="G3826" s="4"/>
      <c r="H3826" s="4"/>
      <c r="I3826" s="4"/>
    </row>
    <row r="3827" customFormat="false" ht="12.75" hidden="false" customHeight="false" outlineLevel="0" collapsed="false">
      <c r="A3827" s="3" t="n">
        <v>37479</v>
      </c>
      <c r="B3827" s="5"/>
      <c r="G3827" s="4"/>
      <c r="H3827" s="4"/>
      <c r="I3827" s="4"/>
    </row>
    <row r="3828" customFormat="false" ht="12.75" hidden="false" customHeight="false" outlineLevel="0" collapsed="false">
      <c r="A3828" s="3" t="n">
        <v>37479</v>
      </c>
      <c r="B3828" s="5"/>
      <c r="G3828" s="4"/>
      <c r="H3828" s="4"/>
      <c r="I3828" s="4"/>
    </row>
    <row r="3829" customFormat="false" ht="12.75" hidden="false" customHeight="false" outlineLevel="0" collapsed="false">
      <c r="A3829" s="3" t="n">
        <v>37479</v>
      </c>
      <c r="B3829" s="5"/>
      <c r="G3829" s="4"/>
      <c r="H3829" s="4"/>
      <c r="I3829" s="4"/>
    </row>
    <row r="3830" customFormat="false" ht="12.75" hidden="false" customHeight="false" outlineLevel="0" collapsed="false">
      <c r="A3830" s="3" t="n">
        <v>37479</v>
      </c>
      <c r="B3830" s="5"/>
      <c r="G3830" s="4"/>
      <c r="H3830" s="4"/>
      <c r="I3830" s="4"/>
    </row>
    <row r="3831" customFormat="false" ht="12.75" hidden="false" customHeight="false" outlineLevel="0" collapsed="false">
      <c r="A3831" s="3" t="n">
        <v>37479</v>
      </c>
      <c r="B3831" s="5"/>
      <c r="G3831" s="4"/>
      <c r="H3831" s="4"/>
      <c r="I3831" s="4"/>
    </row>
    <row r="3832" customFormat="false" ht="12.75" hidden="false" customHeight="false" outlineLevel="0" collapsed="false">
      <c r="A3832" s="3" t="n">
        <v>37479</v>
      </c>
      <c r="B3832" s="5"/>
      <c r="G3832" s="4"/>
      <c r="H3832" s="4"/>
      <c r="I3832" s="4"/>
    </row>
    <row r="3833" customFormat="false" ht="12.75" hidden="false" customHeight="false" outlineLevel="0" collapsed="false">
      <c r="A3833" s="3" t="n">
        <v>37479</v>
      </c>
      <c r="B3833" s="5"/>
      <c r="G3833" s="4"/>
      <c r="H3833" s="4"/>
      <c r="I3833" s="4"/>
    </row>
    <row r="3834" customFormat="false" ht="12.75" hidden="false" customHeight="false" outlineLevel="0" collapsed="false">
      <c r="A3834" s="3" t="n">
        <v>37479</v>
      </c>
      <c r="B3834" s="5"/>
      <c r="G3834" s="4"/>
      <c r="H3834" s="4"/>
      <c r="I3834" s="4"/>
    </row>
    <row r="3835" customFormat="false" ht="12.75" hidden="false" customHeight="false" outlineLevel="0" collapsed="false">
      <c r="A3835" s="3" t="n">
        <v>37479</v>
      </c>
      <c r="B3835" s="5"/>
      <c r="G3835" s="4"/>
      <c r="H3835" s="4"/>
      <c r="I3835" s="4"/>
    </row>
    <row r="3836" customFormat="false" ht="12.75" hidden="false" customHeight="false" outlineLevel="0" collapsed="false">
      <c r="A3836" s="3" t="n">
        <v>37479</v>
      </c>
      <c r="B3836" s="5"/>
      <c r="G3836" s="4"/>
      <c r="H3836" s="4"/>
      <c r="I3836" s="4"/>
    </row>
    <row r="3837" customFormat="false" ht="12.75" hidden="false" customHeight="false" outlineLevel="0" collapsed="false">
      <c r="A3837" s="3" t="n">
        <v>37479</v>
      </c>
      <c r="B3837" s="5"/>
      <c r="G3837" s="4"/>
      <c r="H3837" s="4"/>
      <c r="I3837" s="4"/>
    </row>
    <row r="3838" customFormat="false" ht="12.75" hidden="false" customHeight="false" outlineLevel="0" collapsed="false">
      <c r="A3838" s="3" t="n">
        <v>37479</v>
      </c>
      <c r="B3838" s="5"/>
      <c r="G3838" s="4"/>
      <c r="H3838" s="4"/>
      <c r="I3838" s="4"/>
    </row>
    <row r="3839" customFormat="false" ht="12.75" hidden="false" customHeight="false" outlineLevel="0" collapsed="false">
      <c r="A3839" s="3" t="n">
        <v>37479</v>
      </c>
      <c r="B3839" s="5"/>
      <c r="G3839" s="4"/>
      <c r="H3839" s="4"/>
      <c r="I3839" s="4"/>
    </row>
    <row r="3840" customFormat="false" ht="12.75" hidden="false" customHeight="false" outlineLevel="0" collapsed="false">
      <c r="A3840" s="3" t="n">
        <v>37479</v>
      </c>
      <c r="B3840" s="5"/>
      <c r="G3840" s="4"/>
      <c r="H3840" s="4"/>
      <c r="I3840" s="4"/>
    </row>
    <row r="3841" customFormat="false" ht="12.75" hidden="false" customHeight="false" outlineLevel="0" collapsed="false">
      <c r="A3841" s="3" t="n">
        <v>37479</v>
      </c>
      <c r="B3841" s="5"/>
      <c r="G3841" s="4"/>
      <c r="H3841" s="4"/>
      <c r="I3841" s="4"/>
    </row>
    <row r="3842" customFormat="false" ht="12.75" hidden="false" customHeight="false" outlineLevel="0" collapsed="false">
      <c r="A3842" s="3" t="n">
        <v>37479</v>
      </c>
      <c r="B3842" s="5"/>
      <c r="G3842" s="4"/>
      <c r="H3842" s="4"/>
      <c r="I3842" s="4"/>
    </row>
    <row r="3843" customFormat="false" ht="12.75" hidden="false" customHeight="false" outlineLevel="0" collapsed="false">
      <c r="A3843" s="3" t="n">
        <v>37479</v>
      </c>
      <c r="B3843" s="5"/>
      <c r="G3843" s="4"/>
      <c r="H3843" s="4"/>
      <c r="I3843" s="4"/>
    </row>
    <row r="3844" customFormat="false" ht="12.75" hidden="false" customHeight="false" outlineLevel="0" collapsed="false">
      <c r="A3844" s="3" t="n">
        <v>37479</v>
      </c>
      <c r="B3844" s="5"/>
      <c r="G3844" s="4"/>
      <c r="H3844" s="4"/>
      <c r="I3844" s="4"/>
    </row>
    <row r="3845" customFormat="false" ht="12.75" hidden="false" customHeight="false" outlineLevel="0" collapsed="false">
      <c r="A3845" s="3" t="n">
        <v>37479</v>
      </c>
      <c r="B3845" s="5"/>
      <c r="G3845" s="4"/>
      <c r="H3845" s="4"/>
      <c r="I3845" s="4"/>
    </row>
    <row r="3846" customFormat="false" ht="12.75" hidden="false" customHeight="false" outlineLevel="0" collapsed="false">
      <c r="A3846" s="3" t="n">
        <v>37479</v>
      </c>
      <c r="B3846" s="5"/>
      <c r="G3846" s="4"/>
      <c r="H3846" s="4"/>
      <c r="I3846" s="4"/>
    </row>
    <row r="3847" customFormat="false" ht="12.75" hidden="false" customHeight="false" outlineLevel="0" collapsed="false">
      <c r="A3847" s="3" t="n">
        <v>37479</v>
      </c>
      <c r="B3847" s="5"/>
      <c r="G3847" s="4"/>
      <c r="H3847" s="4"/>
      <c r="I3847" s="4"/>
    </row>
    <row r="3848" customFormat="false" ht="12.75" hidden="false" customHeight="false" outlineLevel="0" collapsed="false">
      <c r="A3848" s="3" t="n">
        <v>37479</v>
      </c>
      <c r="B3848" s="5"/>
      <c r="G3848" s="4"/>
      <c r="H3848" s="4"/>
      <c r="I3848" s="4"/>
    </row>
    <row r="3849" customFormat="false" ht="12.75" hidden="false" customHeight="false" outlineLevel="0" collapsed="false">
      <c r="A3849" s="3" t="n">
        <v>37479</v>
      </c>
      <c r="B3849" s="5"/>
      <c r="G3849" s="4"/>
      <c r="H3849" s="4"/>
      <c r="I3849" s="4"/>
    </row>
    <row r="3850" customFormat="false" ht="12.75" hidden="false" customHeight="false" outlineLevel="0" collapsed="false">
      <c r="A3850" s="3" t="n">
        <v>37479</v>
      </c>
      <c r="B3850" s="5"/>
      <c r="G3850" s="4"/>
      <c r="H3850" s="4"/>
      <c r="I3850" s="4"/>
    </row>
    <row r="3851" customFormat="false" ht="12.75" hidden="false" customHeight="false" outlineLevel="0" collapsed="false">
      <c r="A3851" s="3" t="n">
        <v>37479</v>
      </c>
      <c r="B3851" s="5"/>
      <c r="G3851" s="4"/>
      <c r="H3851" s="4"/>
      <c r="I3851" s="4"/>
    </row>
    <row r="3852" customFormat="false" ht="12.75" hidden="false" customHeight="false" outlineLevel="0" collapsed="false">
      <c r="A3852" s="3" t="n">
        <v>37479</v>
      </c>
      <c r="B3852" s="5"/>
      <c r="G3852" s="4"/>
      <c r="H3852" s="4"/>
      <c r="I3852" s="4"/>
    </row>
    <row r="3853" customFormat="false" ht="12.75" hidden="false" customHeight="false" outlineLevel="0" collapsed="false">
      <c r="A3853" s="3" t="n">
        <v>37479</v>
      </c>
      <c r="B3853" s="5"/>
      <c r="G3853" s="4"/>
      <c r="H3853" s="4"/>
      <c r="I3853" s="4"/>
    </row>
    <row r="3854" customFormat="false" ht="12.75" hidden="false" customHeight="false" outlineLevel="0" collapsed="false">
      <c r="A3854" s="3" t="n">
        <v>37479</v>
      </c>
      <c r="B3854" s="5"/>
      <c r="G3854" s="4"/>
      <c r="H3854" s="4"/>
      <c r="I3854" s="4"/>
    </row>
    <row r="3855" customFormat="false" ht="12.75" hidden="false" customHeight="false" outlineLevel="0" collapsed="false">
      <c r="A3855" s="3" t="n">
        <v>37479</v>
      </c>
      <c r="B3855" s="5"/>
      <c r="G3855" s="4"/>
      <c r="H3855" s="4"/>
      <c r="I3855" s="4"/>
    </row>
    <row r="3856" customFormat="false" ht="12.75" hidden="false" customHeight="false" outlineLevel="0" collapsed="false">
      <c r="A3856" s="3" t="n">
        <v>37479</v>
      </c>
      <c r="B3856" s="5"/>
      <c r="G3856" s="4"/>
      <c r="H3856" s="4"/>
      <c r="I3856" s="4"/>
    </row>
    <row r="3857" customFormat="false" ht="12.75" hidden="false" customHeight="false" outlineLevel="0" collapsed="false">
      <c r="A3857" s="3" t="n">
        <v>37479</v>
      </c>
      <c r="B3857" s="5"/>
      <c r="G3857" s="4"/>
      <c r="H3857" s="4"/>
      <c r="I3857" s="4"/>
    </row>
    <row r="3858" customFormat="false" ht="12.75" hidden="false" customHeight="false" outlineLevel="0" collapsed="false">
      <c r="A3858" s="3" t="n">
        <v>37479</v>
      </c>
      <c r="B3858" s="5"/>
      <c r="G3858" s="4"/>
      <c r="H3858" s="4"/>
      <c r="I3858" s="4"/>
    </row>
    <row r="3859" customFormat="false" ht="12.75" hidden="false" customHeight="false" outlineLevel="0" collapsed="false">
      <c r="A3859" s="3" t="n">
        <v>37479</v>
      </c>
      <c r="B3859" s="5"/>
      <c r="G3859" s="4"/>
      <c r="H3859" s="4"/>
      <c r="I3859" s="4"/>
    </row>
    <row r="3860" customFormat="false" ht="12.75" hidden="false" customHeight="false" outlineLevel="0" collapsed="false">
      <c r="A3860" s="3" t="n">
        <v>37479</v>
      </c>
      <c r="B3860" s="5"/>
      <c r="G3860" s="4"/>
      <c r="H3860" s="4"/>
      <c r="I3860" s="4"/>
    </row>
    <row r="3861" customFormat="false" ht="12.75" hidden="false" customHeight="false" outlineLevel="0" collapsed="false">
      <c r="A3861" s="3" t="n">
        <v>37479</v>
      </c>
      <c r="B3861" s="5"/>
      <c r="G3861" s="4"/>
      <c r="H3861" s="4"/>
      <c r="I3861" s="4"/>
    </row>
    <row r="3862" customFormat="false" ht="12.75" hidden="false" customHeight="false" outlineLevel="0" collapsed="false">
      <c r="A3862" s="3" t="n">
        <v>37479</v>
      </c>
      <c r="B3862" s="5"/>
      <c r="G3862" s="4"/>
      <c r="H3862" s="4"/>
      <c r="I3862" s="4"/>
    </row>
    <row r="3863" customFormat="false" ht="12.75" hidden="false" customHeight="false" outlineLevel="0" collapsed="false">
      <c r="A3863" s="3" t="n">
        <v>37479</v>
      </c>
      <c r="B3863" s="5"/>
      <c r="G3863" s="4"/>
      <c r="H3863" s="4"/>
      <c r="I3863" s="4"/>
    </row>
    <row r="3864" customFormat="false" ht="12.75" hidden="false" customHeight="false" outlineLevel="0" collapsed="false">
      <c r="A3864" s="3" t="n">
        <v>37479</v>
      </c>
      <c r="B3864" s="5"/>
      <c r="G3864" s="4"/>
      <c r="H3864" s="4"/>
      <c r="I3864" s="4"/>
    </row>
    <row r="3865" customFormat="false" ht="12.75" hidden="false" customHeight="false" outlineLevel="0" collapsed="false">
      <c r="A3865" s="3" t="n">
        <v>37479</v>
      </c>
      <c r="B3865" s="5"/>
      <c r="G3865" s="4"/>
      <c r="H3865" s="4"/>
      <c r="I3865" s="4"/>
    </row>
    <row r="3866" customFormat="false" ht="12.75" hidden="false" customHeight="false" outlineLevel="0" collapsed="false">
      <c r="A3866" s="3" t="n">
        <v>37479</v>
      </c>
      <c r="B3866" s="5"/>
      <c r="G3866" s="4"/>
      <c r="H3866" s="4"/>
      <c r="I3866" s="4"/>
    </row>
    <row r="3867" customFormat="false" ht="12.75" hidden="false" customHeight="false" outlineLevel="0" collapsed="false">
      <c r="A3867" s="3" t="n">
        <v>37479</v>
      </c>
      <c r="B3867" s="5"/>
      <c r="G3867" s="4"/>
      <c r="H3867" s="4"/>
      <c r="I3867" s="4"/>
    </row>
    <row r="3868" customFormat="false" ht="12.75" hidden="false" customHeight="false" outlineLevel="0" collapsed="false">
      <c r="A3868" s="3" t="n">
        <v>37479</v>
      </c>
      <c r="B3868" s="5"/>
      <c r="G3868" s="4"/>
      <c r="H3868" s="4"/>
      <c r="I3868" s="4"/>
    </row>
    <row r="3869" customFormat="false" ht="12.75" hidden="false" customHeight="false" outlineLevel="0" collapsed="false">
      <c r="A3869" s="3" t="n">
        <v>37479</v>
      </c>
      <c r="B3869" s="5"/>
      <c r="G3869" s="4"/>
      <c r="H3869" s="4"/>
      <c r="I3869" s="4"/>
    </row>
    <row r="3870" customFormat="false" ht="12.75" hidden="false" customHeight="false" outlineLevel="0" collapsed="false">
      <c r="A3870" s="3" t="n">
        <v>37479</v>
      </c>
      <c r="B3870" s="5"/>
      <c r="G3870" s="4"/>
      <c r="H3870" s="4"/>
      <c r="I3870" s="4"/>
    </row>
    <row r="3871" customFormat="false" ht="12.75" hidden="false" customHeight="false" outlineLevel="0" collapsed="false">
      <c r="A3871" s="3" t="n">
        <v>37479</v>
      </c>
      <c r="B3871" s="5"/>
      <c r="G3871" s="4"/>
      <c r="H3871" s="4"/>
      <c r="I3871" s="4"/>
    </row>
    <row r="3872" customFormat="false" ht="12.75" hidden="false" customHeight="false" outlineLevel="0" collapsed="false">
      <c r="A3872" s="3" t="n">
        <v>37479</v>
      </c>
      <c r="B3872" s="5"/>
      <c r="G3872" s="4"/>
      <c r="H3872" s="4"/>
      <c r="I3872" s="4"/>
    </row>
    <row r="3873" customFormat="false" ht="12.75" hidden="false" customHeight="false" outlineLevel="0" collapsed="false">
      <c r="A3873" s="3" t="n">
        <v>37479</v>
      </c>
      <c r="B3873" s="5"/>
      <c r="G3873" s="4"/>
      <c r="H3873" s="4"/>
      <c r="I3873" s="4"/>
    </row>
    <row r="3874" customFormat="false" ht="12.75" hidden="false" customHeight="false" outlineLevel="0" collapsed="false">
      <c r="A3874" s="3" t="n">
        <v>37479</v>
      </c>
      <c r="B3874" s="5"/>
      <c r="G3874" s="4"/>
      <c r="H3874" s="4"/>
      <c r="I3874" s="4"/>
    </row>
    <row r="3875" customFormat="false" ht="12.75" hidden="false" customHeight="false" outlineLevel="0" collapsed="false">
      <c r="A3875" s="3" t="n">
        <v>37479</v>
      </c>
      <c r="B3875" s="5"/>
      <c r="G3875" s="4"/>
      <c r="H3875" s="4"/>
      <c r="I3875" s="4"/>
    </row>
    <row r="3876" customFormat="false" ht="12.75" hidden="false" customHeight="false" outlineLevel="0" collapsed="false">
      <c r="A3876" s="3" t="n">
        <v>37479</v>
      </c>
      <c r="B3876" s="5"/>
      <c r="G3876" s="4"/>
      <c r="H3876" s="4"/>
      <c r="I3876" s="4"/>
    </row>
    <row r="3877" customFormat="false" ht="12.75" hidden="false" customHeight="false" outlineLevel="0" collapsed="false">
      <c r="A3877" s="3" t="n">
        <v>37479</v>
      </c>
      <c r="B3877" s="5"/>
      <c r="G3877" s="4"/>
      <c r="H3877" s="4"/>
      <c r="I3877" s="4"/>
    </row>
    <row r="3878" customFormat="false" ht="12.75" hidden="false" customHeight="false" outlineLevel="0" collapsed="false">
      <c r="A3878" s="3" t="n">
        <v>37479</v>
      </c>
      <c r="B3878" s="5"/>
      <c r="G3878" s="4"/>
      <c r="H3878" s="4"/>
      <c r="I3878" s="4"/>
    </row>
    <row r="3879" customFormat="false" ht="12.75" hidden="false" customHeight="false" outlineLevel="0" collapsed="false">
      <c r="A3879" s="3" t="n">
        <v>37479</v>
      </c>
      <c r="B3879" s="5"/>
      <c r="G3879" s="4"/>
      <c r="H3879" s="4"/>
      <c r="I3879" s="4"/>
    </row>
    <row r="3880" customFormat="false" ht="12.75" hidden="false" customHeight="false" outlineLevel="0" collapsed="false">
      <c r="A3880" s="3" t="n">
        <v>37479</v>
      </c>
      <c r="B3880" s="5"/>
      <c r="G3880" s="4"/>
      <c r="H3880" s="4"/>
      <c r="I3880" s="4"/>
    </row>
    <row r="3881" customFormat="false" ht="12.75" hidden="false" customHeight="false" outlineLevel="0" collapsed="false">
      <c r="A3881" s="3" t="n">
        <v>37479</v>
      </c>
      <c r="B3881" s="5"/>
      <c r="G3881" s="4"/>
      <c r="H3881" s="4"/>
      <c r="I3881" s="4"/>
    </row>
    <row r="3882" customFormat="false" ht="12.75" hidden="false" customHeight="false" outlineLevel="0" collapsed="false">
      <c r="A3882" s="3" t="n">
        <v>37479</v>
      </c>
      <c r="B3882" s="5"/>
      <c r="G3882" s="4"/>
      <c r="H3882" s="4"/>
      <c r="I3882" s="4"/>
    </row>
    <row r="3883" customFormat="false" ht="12.75" hidden="false" customHeight="false" outlineLevel="0" collapsed="false">
      <c r="A3883" s="3" t="n">
        <v>37479</v>
      </c>
      <c r="B3883" s="5"/>
      <c r="G3883" s="4"/>
      <c r="H3883" s="4"/>
      <c r="I3883" s="4"/>
    </row>
    <row r="3884" customFormat="false" ht="12.75" hidden="false" customHeight="false" outlineLevel="0" collapsed="false">
      <c r="A3884" s="3" t="n">
        <v>37479</v>
      </c>
      <c r="B3884" s="5"/>
      <c r="G3884" s="4"/>
      <c r="H3884" s="4"/>
      <c r="I3884" s="4"/>
    </row>
    <row r="3885" customFormat="false" ht="12.75" hidden="false" customHeight="false" outlineLevel="0" collapsed="false">
      <c r="A3885" s="3" t="n">
        <v>37479</v>
      </c>
      <c r="B3885" s="5"/>
      <c r="G3885" s="4"/>
      <c r="H3885" s="4"/>
      <c r="I3885" s="4"/>
    </row>
    <row r="3886" customFormat="false" ht="12.75" hidden="false" customHeight="false" outlineLevel="0" collapsed="false">
      <c r="A3886" s="3" t="n">
        <v>37479</v>
      </c>
      <c r="B3886" s="5"/>
      <c r="G3886" s="4"/>
      <c r="H3886" s="4"/>
      <c r="I3886" s="4"/>
    </row>
    <row r="3887" customFormat="false" ht="12.75" hidden="false" customHeight="false" outlineLevel="0" collapsed="false">
      <c r="A3887" s="3" t="n">
        <v>37479</v>
      </c>
      <c r="B3887" s="5"/>
      <c r="G3887" s="4"/>
      <c r="H3887" s="4"/>
      <c r="I3887" s="4"/>
    </row>
    <row r="3888" customFormat="false" ht="12.75" hidden="false" customHeight="false" outlineLevel="0" collapsed="false">
      <c r="A3888" s="3" t="n">
        <v>37479</v>
      </c>
      <c r="B3888" s="5"/>
      <c r="G3888" s="4"/>
      <c r="H3888" s="4"/>
      <c r="I3888" s="4"/>
    </row>
    <row r="3889" customFormat="false" ht="12.75" hidden="false" customHeight="false" outlineLevel="0" collapsed="false">
      <c r="A3889" s="3" t="n">
        <v>37479</v>
      </c>
      <c r="B3889" s="5"/>
      <c r="G3889" s="4"/>
      <c r="H3889" s="4"/>
      <c r="I3889" s="4"/>
    </row>
    <row r="3890" customFormat="false" ht="12.75" hidden="false" customHeight="false" outlineLevel="0" collapsed="false">
      <c r="A3890" s="3" t="n">
        <v>37479</v>
      </c>
      <c r="B3890" s="5"/>
      <c r="G3890" s="4"/>
      <c r="H3890" s="4"/>
      <c r="I3890" s="4"/>
    </row>
    <row r="3891" customFormat="false" ht="12.75" hidden="false" customHeight="false" outlineLevel="0" collapsed="false">
      <c r="A3891" s="3" t="n">
        <v>37479</v>
      </c>
      <c r="B3891" s="5"/>
      <c r="G3891" s="4"/>
      <c r="H3891" s="4"/>
      <c r="I3891" s="4"/>
    </row>
    <row r="3892" customFormat="false" ht="12.75" hidden="false" customHeight="false" outlineLevel="0" collapsed="false">
      <c r="A3892" s="3" t="n">
        <v>37479</v>
      </c>
      <c r="B3892" s="5"/>
      <c r="G3892" s="4"/>
      <c r="H3892" s="4"/>
      <c r="I3892" s="4"/>
    </row>
    <row r="3893" customFormat="false" ht="12.75" hidden="false" customHeight="false" outlineLevel="0" collapsed="false">
      <c r="A3893" s="3" t="n">
        <v>37479</v>
      </c>
      <c r="B3893" s="5"/>
      <c r="G3893" s="4"/>
      <c r="H3893" s="4"/>
      <c r="I3893" s="4"/>
    </row>
    <row r="3894" customFormat="false" ht="12.75" hidden="false" customHeight="false" outlineLevel="0" collapsed="false">
      <c r="A3894" s="3" t="n">
        <v>37479</v>
      </c>
      <c r="B3894" s="5"/>
      <c r="G3894" s="4"/>
      <c r="H3894" s="4"/>
      <c r="I3894" s="4"/>
    </row>
    <row r="3895" customFormat="false" ht="12.75" hidden="false" customHeight="false" outlineLevel="0" collapsed="false">
      <c r="A3895" s="3" t="n">
        <v>37479</v>
      </c>
      <c r="B3895" s="5"/>
      <c r="G3895" s="4"/>
      <c r="H3895" s="4"/>
      <c r="I3895" s="4"/>
    </row>
    <row r="3896" customFormat="false" ht="12.75" hidden="false" customHeight="false" outlineLevel="0" collapsed="false">
      <c r="A3896" s="3" t="n">
        <v>37479</v>
      </c>
      <c r="B3896" s="5"/>
      <c r="G3896" s="4"/>
      <c r="H3896" s="4"/>
      <c r="I3896" s="4"/>
    </row>
    <row r="3897" customFormat="false" ht="12.75" hidden="false" customHeight="false" outlineLevel="0" collapsed="false">
      <c r="A3897" s="3" t="n">
        <v>37479</v>
      </c>
      <c r="B3897" s="5"/>
      <c r="G3897" s="4"/>
      <c r="H3897" s="4"/>
      <c r="I3897" s="4"/>
    </row>
    <row r="3898" customFormat="false" ht="12.75" hidden="false" customHeight="false" outlineLevel="0" collapsed="false">
      <c r="A3898" s="3" t="n">
        <v>37479</v>
      </c>
      <c r="B3898" s="5"/>
      <c r="G3898" s="4"/>
      <c r="H3898" s="4"/>
      <c r="I3898" s="4"/>
    </row>
    <row r="3899" customFormat="false" ht="12.75" hidden="false" customHeight="false" outlineLevel="0" collapsed="false">
      <c r="A3899" s="3" t="n">
        <v>37479</v>
      </c>
      <c r="B3899" s="5"/>
      <c r="G3899" s="4"/>
      <c r="H3899" s="4"/>
      <c r="I3899" s="4"/>
    </row>
    <row r="3900" customFormat="false" ht="12.75" hidden="false" customHeight="false" outlineLevel="0" collapsed="false">
      <c r="A3900" s="3" t="n">
        <v>37479</v>
      </c>
      <c r="B3900" s="5"/>
      <c r="G3900" s="4"/>
      <c r="H3900" s="4"/>
      <c r="I3900" s="4"/>
    </row>
    <row r="3901" customFormat="false" ht="12.75" hidden="false" customHeight="false" outlineLevel="0" collapsed="false">
      <c r="A3901" s="3" t="n">
        <v>37479</v>
      </c>
      <c r="B3901" s="5"/>
      <c r="G3901" s="4"/>
      <c r="H3901" s="4"/>
      <c r="I3901" s="4"/>
    </row>
    <row r="3902" customFormat="false" ht="12.75" hidden="false" customHeight="false" outlineLevel="0" collapsed="false">
      <c r="A3902" s="3" t="n">
        <v>37479</v>
      </c>
      <c r="B3902" s="5"/>
      <c r="G3902" s="4"/>
      <c r="H3902" s="4"/>
      <c r="I3902" s="4"/>
    </row>
    <row r="3903" customFormat="false" ht="12.75" hidden="false" customHeight="false" outlineLevel="0" collapsed="false">
      <c r="A3903" s="3" t="n">
        <v>37479</v>
      </c>
      <c r="B3903" s="5"/>
      <c r="G3903" s="4"/>
      <c r="H3903" s="4"/>
      <c r="I3903" s="4"/>
    </row>
    <row r="3904" customFormat="false" ht="12.75" hidden="false" customHeight="false" outlineLevel="0" collapsed="false">
      <c r="A3904" s="3" t="n">
        <v>37479</v>
      </c>
      <c r="B3904" s="5"/>
      <c r="G3904" s="4"/>
      <c r="H3904" s="4"/>
      <c r="I3904" s="4"/>
    </row>
    <row r="3905" customFormat="false" ht="12.75" hidden="false" customHeight="false" outlineLevel="0" collapsed="false">
      <c r="A3905" s="3" t="n">
        <v>37479</v>
      </c>
      <c r="B3905" s="5"/>
      <c r="G3905" s="4"/>
      <c r="H3905" s="4"/>
      <c r="I3905" s="4"/>
    </row>
    <row r="3906" customFormat="false" ht="12.75" hidden="false" customHeight="false" outlineLevel="0" collapsed="false">
      <c r="A3906" s="3" t="n">
        <v>37479</v>
      </c>
      <c r="B3906" s="5"/>
      <c r="G3906" s="4"/>
      <c r="H3906" s="4"/>
      <c r="I3906" s="4"/>
    </row>
    <row r="3907" customFormat="false" ht="12.75" hidden="false" customHeight="false" outlineLevel="0" collapsed="false">
      <c r="A3907" s="3" t="n">
        <v>37479</v>
      </c>
      <c r="B3907" s="5"/>
      <c r="G3907" s="4"/>
      <c r="H3907" s="4"/>
      <c r="I3907" s="4"/>
    </row>
    <row r="3908" customFormat="false" ht="12.75" hidden="false" customHeight="false" outlineLevel="0" collapsed="false">
      <c r="A3908" s="3" t="n">
        <v>37479</v>
      </c>
      <c r="B3908" s="5"/>
      <c r="G3908" s="4"/>
      <c r="H3908" s="4"/>
      <c r="I3908" s="4"/>
    </row>
    <row r="3909" customFormat="false" ht="12.75" hidden="false" customHeight="false" outlineLevel="0" collapsed="false">
      <c r="A3909" s="3" t="n">
        <v>37479</v>
      </c>
      <c r="B3909" s="5"/>
      <c r="G3909" s="4"/>
      <c r="H3909" s="4"/>
      <c r="I3909" s="4"/>
    </row>
    <row r="3910" customFormat="false" ht="12.75" hidden="false" customHeight="false" outlineLevel="0" collapsed="false">
      <c r="A3910" s="3" t="n">
        <v>37479</v>
      </c>
      <c r="B3910" s="5"/>
      <c r="G3910" s="4"/>
      <c r="H3910" s="4"/>
      <c r="I3910" s="4"/>
    </row>
    <row r="3911" customFormat="false" ht="12.75" hidden="false" customHeight="false" outlineLevel="0" collapsed="false">
      <c r="A3911" s="3" t="n">
        <v>37479</v>
      </c>
      <c r="B3911" s="5"/>
      <c r="G3911" s="4"/>
      <c r="H3911" s="4"/>
      <c r="I3911" s="4"/>
    </row>
    <row r="3912" customFormat="false" ht="12.75" hidden="false" customHeight="false" outlineLevel="0" collapsed="false">
      <c r="A3912" s="3" t="n">
        <v>37479</v>
      </c>
      <c r="B3912" s="5"/>
      <c r="G3912" s="4"/>
      <c r="H3912" s="4"/>
      <c r="I3912" s="4"/>
    </row>
    <row r="3913" customFormat="false" ht="12.75" hidden="false" customHeight="false" outlineLevel="0" collapsed="false">
      <c r="A3913" s="3" t="n">
        <v>37479</v>
      </c>
      <c r="B3913" s="5"/>
      <c r="G3913" s="4"/>
      <c r="H3913" s="4"/>
      <c r="I3913" s="4"/>
    </row>
    <row r="3914" customFormat="false" ht="12.75" hidden="false" customHeight="false" outlineLevel="0" collapsed="false">
      <c r="A3914" s="3" t="n">
        <v>37479</v>
      </c>
      <c r="B3914" s="5"/>
      <c r="G3914" s="4"/>
      <c r="H3914" s="4"/>
      <c r="I3914" s="4"/>
    </row>
    <row r="3915" customFormat="false" ht="12.75" hidden="false" customHeight="false" outlineLevel="0" collapsed="false">
      <c r="A3915" s="3" t="n">
        <v>37479</v>
      </c>
      <c r="B3915" s="5"/>
      <c r="G3915" s="4"/>
      <c r="H3915" s="4"/>
      <c r="I3915" s="4"/>
    </row>
    <row r="3916" customFormat="false" ht="12.75" hidden="false" customHeight="false" outlineLevel="0" collapsed="false">
      <c r="A3916" s="3" t="n">
        <v>37479</v>
      </c>
      <c r="B3916" s="5"/>
      <c r="G3916" s="4"/>
      <c r="H3916" s="4"/>
      <c r="I3916" s="4"/>
    </row>
    <row r="3917" customFormat="false" ht="12.75" hidden="false" customHeight="false" outlineLevel="0" collapsed="false">
      <c r="A3917" s="3" t="n">
        <v>37479</v>
      </c>
      <c r="B3917" s="5"/>
      <c r="G3917" s="4"/>
      <c r="H3917" s="4"/>
      <c r="I3917" s="4"/>
    </row>
    <row r="3918" customFormat="false" ht="12.75" hidden="false" customHeight="false" outlineLevel="0" collapsed="false">
      <c r="A3918" s="3" t="n">
        <v>37479</v>
      </c>
      <c r="B3918" s="5"/>
      <c r="G3918" s="4"/>
      <c r="H3918" s="4"/>
      <c r="I3918" s="4"/>
    </row>
    <row r="3919" customFormat="false" ht="12.75" hidden="false" customHeight="false" outlineLevel="0" collapsed="false">
      <c r="A3919" s="3" t="n">
        <v>37479</v>
      </c>
      <c r="B3919" s="5"/>
      <c r="G3919" s="4"/>
      <c r="H3919" s="4"/>
      <c r="I3919" s="4"/>
    </row>
    <row r="3920" customFormat="false" ht="12.75" hidden="false" customHeight="false" outlineLevel="0" collapsed="false">
      <c r="A3920" s="3" t="n">
        <v>37479</v>
      </c>
      <c r="B3920" s="5"/>
      <c r="G3920" s="4"/>
      <c r="H3920" s="4"/>
      <c r="I3920" s="4"/>
    </row>
    <row r="3921" customFormat="false" ht="12.75" hidden="false" customHeight="false" outlineLevel="0" collapsed="false">
      <c r="A3921" s="3" t="n">
        <v>37479</v>
      </c>
      <c r="B3921" s="5"/>
      <c r="G3921" s="4"/>
      <c r="H3921" s="4"/>
      <c r="I3921" s="4"/>
    </row>
    <row r="3922" customFormat="false" ht="12.75" hidden="false" customHeight="false" outlineLevel="0" collapsed="false">
      <c r="A3922" s="3" t="n">
        <v>37479</v>
      </c>
      <c r="B3922" s="5"/>
      <c r="G3922" s="4"/>
      <c r="H3922" s="4"/>
      <c r="I3922" s="4"/>
    </row>
    <row r="3923" customFormat="false" ht="12.75" hidden="false" customHeight="false" outlineLevel="0" collapsed="false">
      <c r="A3923" s="3" t="n">
        <v>37479</v>
      </c>
      <c r="B3923" s="5"/>
      <c r="G3923" s="4"/>
      <c r="H3923" s="4"/>
      <c r="I3923" s="4"/>
    </row>
    <row r="3924" customFormat="false" ht="12.75" hidden="false" customHeight="false" outlineLevel="0" collapsed="false">
      <c r="A3924" s="3" t="n">
        <v>37479</v>
      </c>
      <c r="B3924" s="5"/>
      <c r="G3924" s="4"/>
      <c r="H3924" s="4"/>
      <c r="I3924" s="4"/>
    </row>
    <row r="3925" customFormat="false" ht="12.75" hidden="false" customHeight="false" outlineLevel="0" collapsed="false">
      <c r="A3925" s="3" t="n">
        <v>37479</v>
      </c>
      <c r="B3925" s="5"/>
      <c r="G3925" s="4"/>
      <c r="H3925" s="4"/>
      <c r="I3925" s="4"/>
    </row>
    <row r="3926" customFormat="false" ht="12.75" hidden="false" customHeight="false" outlineLevel="0" collapsed="false">
      <c r="A3926" s="3" t="n">
        <v>37479</v>
      </c>
      <c r="B3926" s="5"/>
      <c r="G3926" s="4"/>
      <c r="H3926" s="4"/>
      <c r="I3926" s="4"/>
    </row>
    <row r="3927" customFormat="false" ht="12.75" hidden="false" customHeight="false" outlineLevel="0" collapsed="false">
      <c r="A3927" s="3" t="n">
        <v>37479</v>
      </c>
      <c r="B3927" s="5"/>
      <c r="G3927" s="4"/>
      <c r="H3927" s="4"/>
      <c r="I3927" s="4"/>
    </row>
    <row r="3928" customFormat="false" ht="12.75" hidden="false" customHeight="false" outlineLevel="0" collapsed="false">
      <c r="A3928" s="3" t="n">
        <v>37479</v>
      </c>
      <c r="B3928" s="5"/>
      <c r="G3928" s="4"/>
      <c r="H3928" s="4"/>
      <c r="I3928" s="4"/>
    </row>
    <row r="3929" customFormat="false" ht="12.75" hidden="false" customHeight="false" outlineLevel="0" collapsed="false">
      <c r="A3929" s="3" t="n">
        <v>37479</v>
      </c>
      <c r="B3929" s="5"/>
      <c r="G3929" s="4"/>
      <c r="H3929" s="4"/>
      <c r="I3929" s="4"/>
    </row>
    <row r="3930" customFormat="false" ht="12.75" hidden="false" customHeight="false" outlineLevel="0" collapsed="false">
      <c r="A3930" s="3" t="n">
        <v>37479</v>
      </c>
      <c r="B3930" s="5"/>
      <c r="G3930" s="4"/>
      <c r="H3930" s="4"/>
      <c r="I3930" s="4"/>
    </row>
    <row r="3931" customFormat="false" ht="12.75" hidden="false" customHeight="false" outlineLevel="0" collapsed="false">
      <c r="A3931" s="3" t="n">
        <v>37479</v>
      </c>
      <c r="B3931" s="5"/>
      <c r="G3931" s="4"/>
      <c r="H3931" s="4"/>
      <c r="I3931" s="4"/>
    </row>
    <row r="3932" customFormat="false" ht="12.75" hidden="false" customHeight="false" outlineLevel="0" collapsed="false">
      <c r="A3932" s="3" t="n">
        <v>37479</v>
      </c>
      <c r="B3932" s="5"/>
      <c r="G3932" s="4"/>
      <c r="H3932" s="4"/>
      <c r="I3932" s="4"/>
    </row>
    <row r="3933" customFormat="false" ht="12.75" hidden="false" customHeight="false" outlineLevel="0" collapsed="false">
      <c r="A3933" s="3" t="n">
        <v>37479</v>
      </c>
      <c r="B3933" s="5"/>
      <c r="G3933" s="4"/>
      <c r="H3933" s="4"/>
      <c r="I3933" s="4"/>
    </row>
    <row r="3934" customFormat="false" ht="12.75" hidden="false" customHeight="false" outlineLevel="0" collapsed="false">
      <c r="A3934" s="3" t="n">
        <v>37479</v>
      </c>
      <c r="B3934" s="5"/>
      <c r="G3934" s="4"/>
      <c r="H3934" s="4"/>
      <c r="I3934" s="4"/>
    </row>
    <row r="3935" customFormat="false" ht="12.75" hidden="false" customHeight="false" outlineLevel="0" collapsed="false">
      <c r="A3935" s="3" t="n">
        <v>37479</v>
      </c>
      <c r="B3935" s="5"/>
      <c r="G3935" s="4"/>
      <c r="H3935" s="4"/>
      <c r="I3935" s="4"/>
    </row>
    <row r="3936" customFormat="false" ht="12.75" hidden="false" customHeight="false" outlineLevel="0" collapsed="false">
      <c r="A3936" s="3" t="n">
        <v>37479</v>
      </c>
      <c r="B3936" s="5"/>
      <c r="G3936" s="4"/>
      <c r="H3936" s="4"/>
      <c r="I3936" s="4"/>
    </row>
    <row r="3937" customFormat="false" ht="12.75" hidden="false" customHeight="false" outlineLevel="0" collapsed="false">
      <c r="A3937" s="3" t="n">
        <v>37479</v>
      </c>
      <c r="B3937" s="5"/>
      <c r="G3937" s="4"/>
      <c r="H3937" s="4"/>
      <c r="I3937" s="4"/>
    </row>
    <row r="3938" customFormat="false" ht="12.75" hidden="false" customHeight="false" outlineLevel="0" collapsed="false">
      <c r="A3938" s="3" t="n">
        <v>37479</v>
      </c>
      <c r="B3938" s="5"/>
      <c r="G3938" s="4"/>
      <c r="H3938" s="4"/>
      <c r="I3938" s="4"/>
    </row>
    <row r="3939" customFormat="false" ht="12.75" hidden="false" customHeight="false" outlineLevel="0" collapsed="false">
      <c r="A3939" s="3" t="n">
        <v>37479</v>
      </c>
      <c r="B3939" s="5"/>
      <c r="G3939" s="4"/>
      <c r="H3939" s="4"/>
      <c r="I3939" s="4"/>
    </row>
    <row r="3940" customFormat="false" ht="12.75" hidden="false" customHeight="false" outlineLevel="0" collapsed="false">
      <c r="A3940" s="3" t="n">
        <v>37479</v>
      </c>
      <c r="B3940" s="5"/>
      <c r="G3940" s="4"/>
      <c r="H3940" s="4"/>
      <c r="I3940" s="4"/>
    </row>
    <row r="3941" customFormat="false" ht="12.75" hidden="false" customHeight="false" outlineLevel="0" collapsed="false">
      <c r="A3941" s="3" t="n">
        <v>37479</v>
      </c>
      <c r="B3941" s="5"/>
      <c r="G3941" s="4"/>
      <c r="H3941" s="4"/>
      <c r="I3941" s="4"/>
    </row>
    <row r="3942" customFormat="false" ht="12.75" hidden="false" customHeight="false" outlineLevel="0" collapsed="false">
      <c r="A3942" s="3" t="n">
        <v>37479</v>
      </c>
      <c r="B3942" s="5"/>
      <c r="G3942" s="4"/>
      <c r="H3942" s="4"/>
      <c r="I3942" s="4"/>
    </row>
    <row r="3943" customFormat="false" ht="12.75" hidden="false" customHeight="false" outlineLevel="0" collapsed="false">
      <c r="A3943" s="3" t="n">
        <v>37479</v>
      </c>
      <c r="B3943" s="5"/>
      <c r="G3943" s="4"/>
      <c r="H3943" s="4"/>
      <c r="I3943" s="4"/>
    </row>
    <row r="3944" customFormat="false" ht="12.75" hidden="false" customHeight="false" outlineLevel="0" collapsed="false">
      <c r="A3944" s="3" t="n">
        <v>37479</v>
      </c>
      <c r="B3944" s="5"/>
      <c r="G3944" s="4"/>
      <c r="H3944" s="4"/>
      <c r="I3944" s="4"/>
    </row>
    <row r="3945" customFormat="false" ht="12.75" hidden="false" customHeight="false" outlineLevel="0" collapsed="false">
      <c r="A3945" s="3" t="n">
        <v>37479</v>
      </c>
      <c r="B3945" s="5"/>
      <c r="G3945" s="4"/>
      <c r="H3945" s="4"/>
      <c r="I3945" s="4"/>
    </row>
    <row r="3946" customFormat="false" ht="12.75" hidden="false" customHeight="false" outlineLevel="0" collapsed="false">
      <c r="A3946" s="3" t="n">
        <v>37479</v>
      </c>
      <c r="B3946" s="5"/>
      <c r="G3946" s="4"/>
      <c r="H3946" s="4"/>
      <c r="I3946" s="4"/>
    </row>
    <row r="3947" customFormat="false" ht="12.75" hidden="false" customHeight="false" outlineLevel="0" collapsed="false">
      <c r="A3947" s="3" t="n">
        <v>37479</v>
      </c>
      <c r="B3947" s="5"/>
      <c r="G3947" s="4"/>
      <c r="H3947" s="4"/>
      <c r="I3947" s="4"/>
    </row>
    <row r="3948" customFormat="false" ht="12.75" hidden="false" customHeight="false" outlineLevel="0" collapsed="false">
      <c r="A3948" s="3" t="n">
        <v>37479</v>
      </c>
      <c r="B3948" s="5"/>
      <c r="G3948" s="4"/>
      <c r="H3948" s="4"/>
      <c r="I3948" s="4"/>
    </row>
    <row r="3949" customFormat="false" ht="12.75" hidden="false" customHeight="false" outlineLevel="0" collapsed="false">
      <c r="A3949" s="3" t="n">
        <v>37479</v>
      </c>
      <c r="B3949" s="5"/>
      <c r="G3949" s="4"/>
      <c r="H3949" s="4"/>
      <c r="I3949" s="4"/>
    </row>
    <row r="3950" customFormat="false" ht="12.75" hidden="false" customHeight="false" outlineLevel="0" collapsed="false">
      <c r="A3950" s="3" t="n">
        <v>37479</v>
      </c>
      <c r="B3950" s="5"/>
      <c r="G3950" s="4"/>
      <c r="H3950" s="4"/>
      <c r="I3950" s="4"/>
    </row>
    <row r="3951" customFormat="false" ht="12.75" hidden="false" customHeight="false" outlineLevel="0" collapsed="false">
      <c r="A3951" s="3" t="n">
        <v>37479</v>
      </c>
      <c r="B3951" s="5"/>
      <c r="G3951" s="4"/>
      <c r="H3951" s="4"/>
      <c r="I3951" s="4"/>
    </row>
    <row r="3952" customFormat="false" ht="12.75" hidden="false" customHeight="false" outlineLevel="0" collapsed="false">
      <c r="A3952" s="3" t="n">
        <v>37479</v>
      </c>
      <c r="B3952" s="5"/>
      <c r="G3952" s="4"/>
      <c r="H3952" s="4"/>
      <c r="I3952" s="4"/>
    </row>
    <row r="3953" customFormat="false" ht="12.75" hidden="false" customHeight="false" outlineLevel="0" collapsed="false">
      <c r="A3953" s="3" t="n">
        <v>37479</v>
      </c>
      <c r="B3953" s="5"/>
      <c r="G3953" s="4"/>
      <c r="H3953" s="4"/>
      <c r="I3953" s="4"/>
    </row>
    <row r="3954" customFormat="false" ht="12.75" hidden="false" customHeight="false" outlineLevel="0" collapsed="false">
      <c r="A3954" s="3" t="n">
        <v>37479</v>
      </c>
      <c r="B3954" s="5"/>
      <c r="G3954" s="4"/>
      <c r="H3954" s="4"/>
      <c r="I3954" s="4"/>
    </row>
    <row r="3955" customFormat="false" ht="12.75" hidden="false" customHeight="false" outlineLevel="0" collapsed="false">
      <c r="A3955" s="3" t="n">
        <v>37479</v>
      </c>
      <c r="B3955" s="5"/>
      <c r="G3955" s="4"/>
      <c r="H3955" s="4"/>
      <c r="I3955" s="4"/>
    </row>
    <row r="3956" customFormat="false" ht="12.75" hidden="false" customHeight="false" outlineLevel="0" collapsed="false">
      <c r="A3956" s="3" t="n">
        <v>37479</v>
      </c>
      <c r="B3956" s="5"/>
      <c r="G3956" s="4"/>
      <c r="H3956" s="4"/>
      <c r="I3956" s="4"/>
    </row>
    <row r="3957" customFormat="false" ht="12.75" hidden="false" customHeight="false" outlineLevel="0" collapsed="false">
      <c r="A3957" s="3" t="n">
        <v>37479</v>
      </c>
      <c r="B3957" s="5"/>
      <c r="G3957" s="4"/>
      <c r="H3957" s="4"/>
      <c r="I3957" s="4"/>
    </row>
    <row r="3958" customFormat="false" ht="12.75" hidden="false" customHeight="false" outlineLevel="0" collapsed="false">
      <c r="A3958" s="3" t="n">
        <v>37479</v>
      </c>
      <c r="B3958" s="5"/>
      <c r="G3958" s="4"/>
      <c r="H3958" s="4"/>
      <c r="I3958" s="4"/>
    </row>
    <row r="3959" customFormat="false" ht="12.75" hidden="false" customHeight="false" outlineLevel="0" collapsed="false">
      <c r="A3959" s="3" t="n">
        <v>37479</v>
      </c>
      <c r="B3959" s="5"/>
      <c r="G3959" s="4"/>
      <c r="H3959" s="4"/>
      <c r="I3959" s="4"/>
    </row>
    <row r="3960" customFormat="false" ht="12.75" hidden="false" customHeight="false" outlineLevel="0" collapsed="false">
      <c r="A3960" s="3" t="n">
        <v>37479</v>
      </c>
      <c r="B3960" s="5"/>
      <c r="G3960" s="4"/>
      <c r="H3960" s="4"/>
      <c r="I3960" s="4"/>
    </row>
    <row r="3961" customFormat="false" ht="12.75" hidden="false" customHeight="false" outlineLevel="0" collapsed="false">
      <c r="A3961" s="3" t="n">
        <v>37479</v>
      </c>
      <c r="B3961" s="5"/>
      <c r="G3961" s="4"/>
      <c r="H3961" s="4"/>
      <c r="I3961" s="4"/>
    </row>
    <row r="3962" customFormat="false" ht="12.75" hidden="false" customHeight="false" outlineLevel="0" collapsed="false">
      <c r="A3962" s="3" t="n">
        <v>37479</v>
      </c>
      <c r="B3962" s="5"/>
      <c r="G3962" s="4"/>
      <c r="H3962" s="4"/>
      <c r="I3962" s="4"/>
    </row>
    <row r="3963" customFormat="false" ht="12.75" hidden="false" customHeight="false" outlineLevel="0" collapsed="false">
      <c r="A3963" s="3" t="n">
        <v>37479</v>
      </c>
      <c r="B3963" s="5"/>
      <c r="G3963" s="4"/>
      <c r="H3963" s="4"/>
      <c r="I3963" s="4"/>
    </row>
    <row r="3964" customFormat="false" ht="12.75" hidden="false" customHeight="false" outlineLevel="0" collapsed="false">
      <c r="A3964" s="3" t="n">
        <v>37479</v>
      </c>
      <c r="B3964" s="5"/>
      <c r="G3964" s="4"/>
      <c r="H3964" s="4"/>
      <c r="I3964" s="4"/>
    </row>
    <row r="3965" customFormat="false" ht="12.75" hidden="false" customHeight="false" outlineLevel="0" collapsed="false">
      <c r="A3965" s="3" t="n">
        <v>37479</v>
      </c>
      <c r="B3965" s="5"/>
      <c r="G3965" s="4"/>
      <c r="H3965" s="4"/>
      <c r="I3965" s="4"/>
    </row>
    <row r="3966" customFormat="false" ht="12.75" hidden="false" customHeight="false" outlineLevel="0" collapsed="false">
      <c r="A3966" s="3" t="n">
        <v>37479</v>
      </c>
      <c r="B3966" s="5"/>
      <c r="G3966" s="4"/>
      <c r="H3966" s="4"/>
      <c r="I3966" s="4"/>
    </row>
    <row r="3967" customFormat="false" ht="12.75" hidden="false" customHeight="false" outlineLevel="0" collapsed="false">
      <c r="A3967" s="3" t="n">
        <v>37479</v>
      </c>
      <c r="B3967" s="5"/>
      <c r="G3967" s="4"/>
      <c r="H3967" s="4"/>
      <c r="I3967" s="4"/>
    </row>
    <row r="3968" customFormat="false" ht="12.75" hidden="false" customHeight="false" outlineLevel="0" collapsed="false">
      <c r="A3968" s="3" t="n">
        <v>37479</v>
      </c>
      <c r="B3968" s="5"/>
      <c r="G3968" s="4"/>
      <c r="H3968" s="4"/>
      <c r="I3968" s="4"/>
    </row>
    <row r="3969" customFormat="false" ht="12.75" hidden="false" customHeight="false" outlineLevel="0" collapsed="false">
      <c r="A3969" s="3" t="n">
        <v>37479</v>
      </c>
      <c r="B3969" s="5"/>
      <c r="G3969" s="4"/>
      <c r="H3969" s="4"/>
      <c r="I3969" s="4"/>
    </row>
    <row r="3970" customFormat="false" ht="12.75" hidden="false" customHeight="false" outlineLevel="0" collapsed="false">
      <c r="A3970" s="3" t="n">
        <v>37479</v>
      </c>
      <c r="B3970" s="5"/>
      <c r="G3970" s="4"/>
      <c r="H3970" s="4"/>
      <c r="I3970" s="4"/>
    </row>
    <row r="3971" customFormat="false" ht="12.75" hidden="false" customHeight="false" outlineLevel="0" collapsed="false">
      <c r="A3971" s="3" t="n">
        <v>37479</v>
      </c>
      <c r="B3971" s="5"/>
      <c r="G3971" s="4"/>
      <c r="H3971" s="4"/>
      <c r="I3971" s="4"/>
    </row>
    <row r="3972" customFormat="false" ht="12.75" hidden="false" customHeight="false" outlineLevel="0" collapsed="false">
      <c r="A3972" s="3" t="n">
        <v>37479</v>
      </c>
      <c r="B3972" s="5"/>
      <c r="G3972" s="4"/>
      <c r="H3972" s="4"/>
      <c r="I3972" s="4"/>
    </row>
    <row r="3973" customFormat="false" ht="12.75" hidden="false" customHeight="false" outlineLevel="0" collapsed="false">
      <c r="A3973" s="3" t="n">
        <v>37479</v>
      </c>
      <c r="B3973" s="5"/>
      <c r="G3973" s="4"/>
      <c r="H3973" s="4"/>
      <c r="I3973" s="4"/>
    </row>
    <row r="3974" customFormat="false" ht="12.75" hidden="false" customHeight="false" outlineLevel="0" collapsed="false">
      <c r="A3974" s="3" t="n">
        <v>37479</v>
      </c>
      <c r="B3974" s="5"/>
      <c r="G3974" s="4"/>
      <c r="H3974" s="4"/>
      <c r="I3974" s="4"/>
    </row>
    <row r="3975" customFormat="false" ht="12.75" hidden="false" customHeight="false" outlineLevel="0" collapsed="false">
      <c r="A3975" s="3" t="n">
        <v>37479</v>
      </c>
      <c r="B3975" s="5"/>
      <c r="G3975" s="4"/>
      <c r="H3975" s="4"/>
      <c r="I3975" s="4"/>
    </row>
    <row r="3976" customFormat="false" ht="12.75" hidden="false" customHeight="false" outlineLevel="0" collapsed="false">
      <c r="A3976" s="3" t="n">
        <v>37479</v>
      </c>
      <c r="B3976" s="5"/>
      <c r="G3976" s="4"/>
      <c r="H3976" s="4"/>
      <c r="I3976" s="4"/>
    </row>
    <row r="3977" customFormat="false" ht="12.75" hidden="false" customHeight="false" outlineLevel="0" collapsed="false">
      <c r="A3977" s="3" t="n">
        <v>37479</v>
      </c>
      <c r="B3977" s="5"/>
      <c r="G3977" s="4"/>
      <c r="H3977" s="4"/>
      <c r="I3977" s="4"/>
    </row>
    <row r="3978" customFormat="false" ht="12.75" hidden="false" customHeight="false" outlineLevel="0" collapsed="false">
      <c r="A3978" s="3" t="n">
        <v>37479</v>
      </c>
      <c r="B3978" s="5"/>
      <c r="G3978" s="4"/>
      <c r="H3978" s="4"/>
      <c r="I3978" s="4"/>
    </row>
    <row r="3979" customFormat="false" ht="12.75" hidden="false" customHeight="false" outlineLevel="0" collapsed="false">
      <c r="A3979" s="3" t="n">
        <v>37479</v>
      </c>
      <c r="B3979" s="5"/>
      <c r="G3979" s="4"/>
      <c r="H3979" s="4"/>
      <c r="I3979" s="4"/>
    </row>
    <row r="3980" customFormat="false" ht="12.75" hidden="false" customHeight="false" outlineLevel="0" collapsed="false">
      <c r="A3980" s="3" t="n">
        <v>37479</v>
      </c>
      <c r="B3980" s="5"/>
      <c r="G3980" s="4"/>
      <c r="H3980" s="4"/>
      <c r="I3980" s="4"/>
    </row>
    <row r="3981" customFormat="false" ht="12.75" hidden="false" customHeight="false" outlineLevel="0" collapsed="false">
      <c r="A3981" s="3" t="n">
        <v>37479</v>
      </c>
      <c r="B3981" s="5"/>
      <c r="G3981" s="4"/>
      <c r="H3981" s="4"/>
      <c r="I3981" s="4"/>
    </row>
    <row r="3982" customFormat="false" ht="12.75" hidden="false" customHeight="false" outlineLevel="0" collapsed="false">
      <c r="A3982" s="3" t="n">
        <v>37479</v>
      </c>
      <c r="B3982" s="5"/>
      <c r="G3982" s="4"/>
      <c r="H3982" s="4"/>
      <c r="I3982" s="4"/>
    </row>
    <row r="3983" customFormat="false" ht="12.75" hidden="false" customHeight="false" outlineLevel="0" collapsed="false">
      <c r="A3983" s="3" t="n">
        <v>37479</v>
      </c>
      <c r="B3983" s="5"/>
      <c r="G3983" s="4"/>
      <c r="H3983" s="4"/>
      <c r="I3983" s="4"/>
    </row>
    <row r="3984" customFormat="false" ht="12.75" hidden="false" customHeight="false" outlineLevel="0" collapsed="false">
      <c r="A3984" s="3" t="n">
        <v>37479</v>
      </c>
      <c r="B3984" s="5"/>
      <c r="G3984" s="4"/>
      <c r="H3984" s="4"/>
      <c r="I3984" s="4"/>
    </row>
    <row r="3985" customFormat="false" ht="12.75" hidden="false" customHeight="false" outlineLevel="0" collapsed="false">
      <c r="A3985" s="3" t="n">
        <v>37479</v>
      </c>
      <c r="B3985" s="5"/>
      <c r="G3985" s="4"/>
      <c r="H3985" s="4"/>
      <c r="I3985" s="4"/>
    </row>
    <row r="3986" customFormat="false" ht="12.75" hidden="false" customHeight="false" outlineLevel="0" collapsed="false">
      <c r="A3986" s="3" t="n">
        <v>37479</v>
      </c>
      <c r="B3986" s="5"/>
      <c r="G3986" s="4"/>
      <c r="H3986" s="4"/>
      <c r="I3986" s="4"/>
    </row>
    <row r="3987" customFormat="false" ht="12.75" hidden="false" customHeight="false" outlineLevel="0" collapsed="false">
      <c r="A3987" s="3" t="n">
        <v>37479</v>
      </c>
      <c r="B3987" s="5"/>
      <c r="G3987" s="4"/>
      <c r="H3987" s="4"/>
      <c r="I3987" s="4"/>
    </row>
    <row r="3988" customFormat="false" ht="12.75" hidden="false" customHeight="false" outlineLevel="0" collapsed="false">
      <c r="A3988" s="3" t="n">
        <v>37479</v>
      </c>
      <c r="B3988" s="5"/>
      <c r="G3988" s="4"/>
      <c r="H3988" s="4"/>
      <c r="I3988" s="4"/>
    </row>
    <row r="3989" customFormat="false" ht="12.75" hidden="false" customHeight="false" outlineLevel="0" collapsed="false">
      <c r="A3989" s="3" t="n">
        <v>37479</v>
      </c>
      <c r="B3989" s="5"/>
      <c r="G3989" s="4"/>
      <c r="H3989" s="4"/>
      <c r="I3989" s="4"/>
    </row>
    <row r="3990" customFormat="false" ht="12.75" hidden="false" customHeight="false" outlineLevel="0" collapsed="false">
      <c r="A3990" s="3" t="n">
        <v>37479</v>
      </c>
      <c r="B3990" s="5"/>
      <c r="G3990" s="4"/>
      <c r="H3990" s="4"/>
      <c r="I3990" s="4"/>
    </row>
    <row r="3991" customFormat="false" ht="12.75" hidden="false" customHeight="false" outlineLevel="0" collapsed="false">
      <c r="A3991" s="3" t="n">
        <v>37479</v>
      </c>
      <c r="B3991" s="5"/>
      <c r="G3991" s="4"/>
      <c r="H3991" s="4"/>
      <c r="I3991" s="4"/>
    </row>
    <row r="3992" customFormat="false" ht="12.75" hidden="false" customHeight="false" outlineLevel="0" collapsed="false">
      <c r="A3992" s="3" t="n">
        <v>37479</v>
      </c>
      <c r="B3992" s="5"/>
      <c r="G3992" s="4"/>
      <c r="H3992" s="4"/>
      <c r="I3992" s="4"/>
    </row>
    <row r="3993" customFormat="false" ht="12.75" hidden="false" customHeight="false" outlineLevel="0" collapsed="false">
      <c r="A3993" s="3" t="n">
        <v>37479</v>
      </c>
      <c r="B3993" s="5"/>
      <c r="G3993" s="4"/>
      <c r="H3993" s="4"/>
      <c r="I3993" s="4"/>
    </row>
    <row r="3994" customFormat="false" ht="12.75" hidden="false" customHeight="false" outlineLevel="0" collapsed="false">
      <c r="A3994" s="3" t="n">
        <v>37479</v>
      </c>
      <c r="B3994" s="5"/>
      <c r="G3994" s="4"/>
      <c r="H3994" s="4"/>
      <c r="I3994" s="4"/>
    </row>
    <row r="3995" customFormat="false" ht="12.75" hidden="false" customHeight="false" outlineLevel="0" collapsed="false">
      <c r="A3995" s="3" t="n">
        <v>37479</v>
      </c>
      <c r="B3995" s="5"/>
      <c r="G3995" s="4"/>
      <c r="H3995" s="4"/>
      <c r="I3995" s="4"/>
    </row>
    <row r="3996" customFormat="false" ht="12.75" hidden="false" customHeight="false" outlineLevel="0" collapsed="false">
      <c r="A3996" s="3" t="n">
        <v>37479</v>
      </c>
      <c r="B3996" s="5"/>
      <c r="G3996" s="4"/>
      <c r="H3996" s="4"/>
      <c r="I3996" s="4"/>
    </row>
    <row r="3997" customFormat="false" ht="12.75" hidden="false" customHeight="false" outlineLevel="0" collapsed="false">
      <c r="A3997" s="3" t="n">
        <v>37479</v>
      </c>
      <c r="B3997" s="5"/>
      <c r="G3997" s="4"/>
      <c r="H3997" s="4"/>
      <c r="I3997" s="4"/>
    </row>
    <row r="3998" customFormat="false" ht="12.75" hidden="false" customHeight="false" outlineLevel="0" collapsed="false">
      <c r="A3998" s="3" t="n">
        <v>37479</v>
      </c>
      <c r="B3998" s="5"/>
      <c r="G3998" s="4"/>
      <c r="H3998" s="4"/>
      <c r="I3998" s="4"/>
    </row>
    <row r="3999" customFormat="false" ht="12.75" hidden="false" customHeight="false" outlineLevel="0" collapsed="false">
      <c r="A3999" s="3" t="n">
        <v>37479</v>
      </c>
      <c r="B3999" s="5"/>
      <c r="G3999" s="4"/>
      <c r="H3999" s="4"/>
      <c r="I3999" s="4"/>
    </row>
    <row r="4000" customFormat="false" ht="12.75" hidden="false" customHeight="false" outlineLevel="0" collapsed="false">
      <c r="A4000" s="3" t="n">
        <v>37479</v>
      </c>
      <c r="B4000" s="5"/>
      <c r="G4000" s="4"/>
      <c r="H4000" s="4"/>
      <c r="I4000" s="4"/>
    </row>
    <row r="4001" customFormat="false" ht="12.75" hidden="false" customHeight="false" outlineLevel="0" collapsed="false">
      <c r="A4001" s="3" t="n">
        <v>37479</v>
      </c>
      <c r="B4001" s="5"/>
      <c r="G4001" s="4"/>
      <c r="H4001" s="4"/>
      <c r="I4001" s="4"/>
    </row>
    <row r="4002" customFormat="false" ht="12.75" hidden="false" customHeight="false" outlineLevel="0" collapsed="false">
      <c r="A4002" s="3" t="n">
        <v>37479</v>
      </c>
      <c r="B4002" s="5"/>
      <c r="G4002" s="4"/>
      <c r="H4002" s="4"/>
      <c r="I4002" s="4"/>
    </row>
    <row r="4003" customFormat="false" ht="12.75" hidden="false" customHeight="false" outlineLevel="0" collapsed="false">
      <c r="A4003" s="3" t="n">
        <v>37479</v>
      </c>
      <c r="B4003" s="5"/>
      <c r="G4003" s="4"/>
      <c r="H4003" s="4"/>
      <c r="I4003" s="4"/>
    </row>
    <row r="4004" customFormat="false" ht="12.75" hidden="false" customHeight="false" outlineLevel="0" collapsed="false">
      <c r="A4004" s="3" t="n">
        <v>37479</v>
      </c>
      <c r="B4004" s="5"/>
      <c r="G4004" s="4"/>
      <c r="H4004" s="4"/>
      <c r="I4004" s="4"/>
    </row>
    <row r="4005" customFormat="false" ht="12.75" hidden="false" customHeight="false" outlineLevel="0" collapsed="false">
      <c r="A4005" s="3" t="n">
        <v>37479</v>
      </c>
      <c r="B4005" s="5"/>
      <c r="G4005" s="4"/>
      <c r="H4005" s="4"/>
      <c r="I4005" s="4"/>
    </row>
    <row r="4006" customFormat="false" ht="12.75" hidden="false" customHeight="false" outlineLevel="0" collapsed="false">
      <c r="A4006" s="3" t="n">
        <v>37479</v>
      </c>
      <c r="B4006" s="5"/>
      <c r="G4006" s="4"/>
      <c r="H4006" s="4"/>
      <c r="I4006" s="4"/>
    </row>
    <row r="4007" customFormat="false" ht="12.75" hidden="false" customHeight="false" outlineLevel="0" collapsed="false">
      <c r="A4007" s="3" t="n">
        <v>37479</v>
      </c>
      <c r="B4007" s="5"/>
      <c r="G4007" s="4"/>
      <c r="H4007" s="4"/>
      <c r="I4007" s="4"/>
    </row>
    <row r="4008" customFormat="false" ht="12.75" hidden="false" customHeight="false" outlineLevel="0" collapsed="false">
      <c r="A4008" s="3" t="n">
        <v>37479</v>
      </c>
      <c r="B4008" s="5"/>
      <c r="G4008" s="4"/>
      <c r="H4008" s="4"/>
      <c r="I4008" s="4"/>
    </row>
    <row r="4009" customFormat="false" ht="12.75" hidden="false" customHeight="false" outlineLevel="0" collapsed="false">
      <c r="A4009" s="3" t="n">
        <v>37479</v>
      </c>
      <c r="B4009" s="5"/>
      <c r="G4009" s="4"/>
      <c r="H4009" s="4"/>
      <c r="I4009" s="4"/>
    </row>
    <row r="4010" customFormat="false" ht="12.75" hidden="false" customHeight="false" outlineLevel="0" collapsed="false">
      <c r="A4010" s="3" t="n">
        <v>37479</v>
      </c>
      <c r="B4010" s="5"/>
      <c r="G4010" s="4"/>
      <c r="H4010" s="4"/>
      <c r="I4010" s="4"/>
    </row>
    <row r="4011" customFormat="false" ht="12.75" hidden="false" customHeight="false" outlineLevel="0" collapsed="false">
      <c r="A4011" s="3" t="n">
        <v>37479</v>
      </c>
      <c r="B4011" s="5"/>
      <c r="G4011" s="4"/>
      <c r="H4011" s="4"/>
      <c r="I4011" s="4"/>
    </row>
    <row r="4012" customFormat="false" ht="12.75" hidden="false" customHeight="false" outlineLevel="0" collapsed="false">
      <c r="A4012" s="3" t="n">
        <v>37479</v>
      </c>
      <c r="B4012" s="5"/>
      <c r="G4012" s="4"/>
      <c r="H4012" s="4"/>
      <c r="I4012" s="4"/>
    </row>
    <row r="4013" customFormat="false" ht="12.75" hidden="false" customHeight="false" outlineLevel="0" collapsed="false">
      <c r="A4013" s="3" t="n">
        <v>37479</v>
      </c>
      <c r="B4013" s="5"/>
      <c r="G4013" s="4"/>
      <c r="H4013" s="4"/>
      <c r="I4013" s="4"/>
    </row>
    <row r="4014" customFormat="false" ht="12.75" hidden="false" customHeight="false" outlineLevel="0" collapsed="false">
      <c r="A4014" s="3" t="n">
        <v>37479</v>
      </c>
      <c r="B4014" s="5"/>
      <c r="G4014" s="4"/>
      <c r="H4014" s="4"/>
      <c r="I4014" s="4"/>
    </row>
    <row r="4015" customFormat="false" ht="12.75" hidden="false" customHeight="false" outlineLevel="0" collapsed="false">
      <c r="A4015" s="3" t="n">
        <v>37479</v>
      </c>
      <c r="B4015" s="5"/>
      <c r="G4015" s="4"/>
      <c r="H4015" s="4"/>
      <c r="I4015" s="4"/>
    </row>
    <row r="4016" customFormat="false" ht="12.75" hidden="false" customHeight="false" outlineLevel="0" collapsed="false">
      <c r="A4016" s="3" t="n">
        <v>37479</v>
      </c>
      <c r="B4016" s="5"/>
      <c r="G4016" s="4"/>
      <c r="H4016" s="4"/>
      <c r="I4016" s="4"/>
    </row>
    <row r="4017" customFormat="false" ht="12.75" hidden="false" customHeight="false" outlineLevel="0" collapsed="false">
      <c r="A4017" s="3" t="n">
        <v>37479</v>
      </c>
      <c r="B4017" s="5"/>
      <c r="G4017" s="4"/>
      <c r="H4017" s="4"/>
      <c r="I4017" s="4"/>
    </row>
    <row r="4018" customFormat="false" ht="12.75" hidden="false" customHeight="false" outlineLevel="0" collapsed="false">
      <c r="A4018" s="3" t="n">
        <v>37479</v>
      </c>
      <c r="B4018" s="5"/>
      <c r="G4018" s="4"/>
      <c r="H4018" s="4"/>
      <c r="I4018" s="4"/>
    </row>
    <row r="4019" customFormat="false" ht="12.75" hidden="false" customHeight="false" outlineLevel="0" collapsed="false">
      <c r="A4019" s="3" t="n">
        <v>37479</v>
      </c>
      <c r="B4019" s="5"/>
      <c r="G4019" s="4"/>
      <c r="H4019" s="4"/>
      <c r="I4019" s="4"/>
    </row>
    <row r="4020" customFormat="false" ht="12.75" hidden="false" customHeight="false" outlineLevel="0" collapsed="false">
      <c r="A4020" s="3" t="n">
        <v>37479</v>
      </c>
      <c r="B4020" s="5"/>
      <c r="G4020" s="4"/>
      <c r="H4020" s="4"/>
      <c r="I4020" s="4"/>
    </row>
    <row r="4021" customFormat="false" ht="12.75" hidden="false" customHeight="false" outlineLevel="0" collapsed="false">
      <c r="A4021" s="3" t="n">
        <v>37479</v>
      </c>
      <c r="B4021" s="5"/>
      <c r="G4021" s="4"/>
      <c r="H4021" s="4"/>
      <c r="I4021" s="4"/>
    </row>
    <row r="4022" customFormat="false" ht="12.75" hidden="false" customHeight="false" outlineLevel="0" collapsed="false">
      <c r="A4022" s="3" t="n">
        <v>37479</v>
      </c>
      <c r="B4022" s="5"/>
      <c r="G4022" s="4"/>
      <c r="H4022" s="4"/>
      <c r="I4022" s="4"/>
    </row>
    <row r="4023" customFormat="false" ht="12.75" hidden="false" customHeight="false" outlineLevel="0" collapsed="false">
      <c r="A4023" s="3" t="n">
        <v>37479</v>
      </c>
      <c r="B4023" s="5"/>
      <c r="G4023" s="4"/>
      <c r="H4023" s="4"/>
      <c r="I4023" s="4"/>
    </row>
    <row r="4024" customFormat="false" ht="12.75" hidden="false" customHeight="false" outlineLevel="0" collapsed="false">
      <c r="A4024" s="3" t="n">
        <v>37479</v>
      </c>
      <c r="B4024" s="5"/>
      <c r="G4024" s="4"/>
      <c r="H4024" s="4"/>
      <c r="I4024" s="4"/>
    </row>
    <row r="4025" customFormat="false" ht="12.75" hidden="false" customHeight="false" outlineLevel="0" collapsed="false">
      <c r="A4025" s="3" t="n">
        <v>37479</v>
      </c>
      <c r="B4025" s="5"/>
      <c r="G4025" s="4"/>
      <c r="H4025" s="4"/>
      <c r="I4025" s="4"/>
    </row>
    <row r="4026" customFormat="false" ht="12.75" hidden="false" customHeight="false" outlineLevel="0" collapsed="false">
      <c r="A4026" s="3" t="n">
        <v>37479</v>
      </c>
      <c r="B4026" s="5"/>
      <c r="G4026" s="4"/>
      <c r="H4026" s="4"/>
      <c r="I4026" s="4"/>
    </row>
    <row r="4027" customFormat="false" ht="12.75" hidden="false" customHeight="false" outlineLevel="0" collapsed="false">
      <c r="A4027" s="3" t="n">
        <v>37479</v>
      </c>
      <c r="B4027" s="5"/>
      <c r="G4027" s="4"/>
      <c r="H4027" s="4"/>
      <c r="I4027" s="4"/>
    </row>
    <row r="4028" customFormat="false" ht="12.75" hidden="false" customHeight="false" outlineLevel="0" collapsed="false">
      <c r="A4028" s="3" t="n">
        <v>37479</v>
      </c>
      <c r="B4028" s="5"/>
      <c r="G4028" s="4"/>
      <c r="H4028" s="4"/>
      <c r="I4028" s="4"/>
    </row>
    <row r="4029" customFormat="false" ht="12.75" hidden="false" customHeight="false" outlineLevel="0" collapsed="false">
      <c r="A4029" s="3" t="n">
        <v>37479</v>
      </c>
      <c r="B4029" s="5"/>
      <c r="G4029" s="4"/>
      <c r="H4029" s="4"/>
      <c r="I4029" s="4"/>
    </row>
    <row r="4030" customFormat="false" ht="12.75" hidden="false" customHeight="false" outlineLevel="0" collapsed="false">
      <c r="A4030" s="3" t="n">
        <v>37479</v>
      </c>
      <c r="B4030" s="5"/>
      <c r="G4030" s="4"/>
      <c r="H4030" s="4"/>
      <c r="I4030" s="4"/>
    </row>
    <row r="4031" customFormat="false" ht="12.75" hidden="false" customHeight="false" outlineLevel="0" collapsed="false">
      <c r="A4031" s="3" t="n">
        <v>37479</v>
      </c>
      <c r="B4031" s="5"/>
      <c r="G4031" s="4"/>
      <c r="H4031" s="4"/>
      <c r="I4031" s="4"/>
    </row>
    <row r="4032" customFormat="false" ht="12.75" hidden="false" customHeight="false" outlineLevel="0" collapsed="false">
      <c r="A4032" s="3" t="n">
        <v>37479</v>
      </c>
      <c r="B4032" s="5"/>
      <c r="G4032" s="4"/>
      <c r="H4032" s="4"/>
      <c r="I4032" s="4"/>
    </row>
    <row r="4033" customFormat="false" ht="12.75" hidden="false" customHeight="false" outlineLevel="0" collapsed="false">
      <c r="A4033" s="3" t="n">
        <v>37479</v>
      </c>
      <c r="B4033" s="5"/>
      <c r="G4033" s="4"/>
      <c r="H4033" s="4"/>
      <c r="I4033" s="4"/>
    </row>
    <row r="4034" customFormat="false" ht="12.75" hidden="false" customHeight="false" outlineLevel="0" collapsed="false">
      <c r="A4034" s="3" t="n">
        <v>37479</v>
      </c>
      <c r="B4034" s="5"/>
      <c r="G4034" s="4"/>
      <c r="H4034" s="4"/>
      <c r="I4034" s="4"/>
    </row>
    <row r="4035" customFormat="false" ht="12.75" hidden="false" customHeight="false" outlineLevel="0" collapsed="false">
      <c r="A4035" s="3" t="n">
        <v>37479</v>
      </c>
      <c r="B4035" s="5"/>
      <c r="G4035" s="4"/>
      <c r="H4035" s="4"/>
      <c r="I4035" s="4"/>
    </row>
    <row r="4036" customFormat="false" ht="12.75" hidden="false" customHeight="false" outlineLevel="0" collapsed="false">
      <c r="A4036" s="3" t="n">
        <v>37479</v>
      </c>
      <c r="B4036" s="5"/>
      <c r="G4036" s="4"/>
      <c r="H4036" s="4"/>
      <c r="I4036" s="4"/>
    </row>
    <row r="4037" customFormat="false" ht="12.75" hidden="false" customHeight="false" outlineLevel="0" collapsed="false">
      <c r="A4037" s="3" t="n">
        <v>37479</v>
      </c>
      <c r="B4037" s="5"/>
      <c r="G4037" s="4"/>
      <c r="H4037" s="4"/>
      <c r="I4037" s="4"/>
    </row>
    <row r="4038" customFormat="false" ht="12.75" hidden="false" customHeight="false" outlineLevel="0" collapsed="false">
      <c r="A4038" s="3" t="n">
        <v>37479</v>
      </c>
      <c r="B4038" s="5"/>
      <c r="G4038" s="4"/>
      <c r="H4038" s="4"/>
      <c r="I4038" s="4"/>
    </row>
    <row r="4039" customFormat="false" ht="12.75" hidden="false" customHeight="false" outlineLevel="0" collapsed="false">
      <c r="A4039" s="3" t="n">
        <v>37479</v>
      </c>
      <c r="B4039" s="5"/>
      <c r="G4039" s="4"/>
      <c r="H4039" s="4"/>
      <c r="I4039" s="4"/>
    </row>
    <row r="4040" customFormat="false" ht="12.75" hidden="false" customHeight="false" outlineLevel="0" collapsed="false">
      <c r="A4040" s="3" t="n">
        <v>37479</v>
      </c>
      <c r="B4040" s="5"/>
      <c r="G4040" s="4"/>
      <c r="H4040" s="4"/>
      <c r="I4040" s="4"/>
    </row>
    <row r="4041" customFormat="false" ht="12.75" hidden="false" customHeight="false" outlineLevel="0" collapsed="false">
      <c r="A4041" s="3" t="n">
        <v>37479</v>
      </c>
      <c r="B4041" s="5"/>
      <c r="G4041" s="4"/>
      <c r="H4041" s="4"/>
      <c r="I4041" s="4"/>
    </row>
    <row r="4042" customFormat="false" ht="12.75" hidden="false" customHeight="false" outlineLevel="0" collapsed="false">
      <c r="A4042" s="3" t="n">
        <v>37479</v>
      </c>
      <c r="B4042" s="5"/>
      <c r="G4042" s="4"/>
      <c r="H4042" s="4"/>
      <c r="I4042" s="4"/>
    </row>
    <row r="4043" customFormat="false" ht="12.75" hidden="false" customHeight="false" outlineLevel="0" collapsed="false">
      <c r="A4043" s="3" t="n">
        <v>37479</v>
      </c>
      <c r="B4043" s="5"/>
      <c r="G4043" s="4"/>
      <c r="H4043" s="4"/>
      <c r="I4043" s="4"/>
    </row>
    <row r="4044" customFormat="false" ht="12.75" hidden="false" customHeight="false" outlineLevel="0" collapsed="false">
      <c r="A4044" s="3" t="n">
        <v>37479</v>
      </c>
      <c r="B4044" s="5"/>
      <c r="G4044" s="4"/>
      <c r="H4044" s="4"/>
      <c r="I4044" s="4"/>
    </row>
    <row r="4045" customFormat="false" ht="12.75" hidden="false" customHeight="false" outlineLevel="0" collapsed="false">
      <c r="A4045" s="3" t="n">
        <v>37479</v>
      </c>
      <c r="B4045" s="5"/>
      <c r="G4045" s="4"/>
      <c r="H4045" s="4"/>
      <c r="I4045" s="4"/>
    </row>
    <row r="4046" customFormat="false" ht="12.75" hidden="false" customHeight="false" outlineLevel="0" collapsed="false">
      <c r="A4046" s="3" t="n">
        <v>37479</v>
      </c>
      <c r="B4046" s="5"/>
      <c r="G4046" s="4"/>
      <c r="H4046" s="4"/>
      <c r="I4046" s="4"/>
    </row>
    <row r="4047" customFormat="false" ht="12.75" hidden="false" customHeight="false" outlineLevel="0" collapsed="false">
      <c r="A4047" s="3" t="n">
        <v>37479</v>
      </c>
      <c r="B4047" s="5"/>
      <c r="G4047" s="4"/>
      <c r="H4047" s="4"/>
      <c r="I4047" s="4"/>
    </row>
    <row r="4048" customFormat="false" ht="12.75" hidden="false" customHeight="false" outlineLevel="0" collapsed="false">
      <c r="A4048" s="3" t="n">
        <v>37479</v>
      </c>
      <c r="B4048" s="5"/>
      <c r="G4048" s="4"/>
      <c r="H4048" s="4"/>
      <c r="I4048" s="4"/>
    </row>
    <row r="4049" customFormat="false" ht="12.75" hidden="false" customHeight="false" outlineLevel="0" collapsed="false">
      <c r="A4049" s="3" t="n">
        <v>37479</v>
      </c>
      <c r="B4049" s="5"/>
      <c r="G4049" s="4"/>
      <c r="H4049" s="4"/>
      <c r="I4049" s="4"/>
    </row>
    <row r="4050" customFormat="false" ht="12.75" hidden="false" customHeight="false" outlineLevel="0" collapsed="false">
      <c r="A4050" s="3" t="n">
        <v>37479</v>
      </c>
      <c r="B4050" s="5"/>
      <c r="G4050" s="4"/>
      <c r="H4050" s="4"/>
      <c r="I4050" s="4"/>
    </row>
    <row r="4051" customFormat="false" ht="12.75" hidden="false" customHeight="false" outlineLevel="0" collapsed="false">
      <c r="A4051" s="3" t="n">
        <v>37479</v>
      </c>
      <c r="B4051" s="5"/>
      <c r="G4051" s="4"/>
      <c r="H4051" s="4"/>
      <c r="I4051" s="4"/>
    </row>
    <row r="4052" customFormat="false" ht="12.75" hidden="false" customHeight="false" outlineLevel="0" collapsed="false">
      <c r="A4052" s="3" t="n">
        <v>37479</v>
      </c>
      <c r="B4052" s="5"/>
      <c r="G4052" s="4"/>
      <c r="H4052" s="4"/>
      <c r="I4052" s="4"/>
    </row>
    <row r="4053" customFormat="false" ht="12.75" hidden="false" customHeight="false" outlineLevel="0" collapsed="false">
      <c r="A4053" s="3" t="n">
        <v>37479</v>
      </c>
      <c r="B4053" s="5"/>
      <c r="G4053" s="4"/>
      <c r="H4053" s="4"/>
      <c r="I4053" s="4"/>
    </row>
    <row r="4054" customFormat="false" ht="12.75" hidden="false" customHeight="false" outlineLevel="0" collapsed="false">
      <c r="A4054" s="3" t="n">
        <v>37479</v>
      </c>
      <c r="B4054" s="5"/>
      <c r="G4054" s="4"/>
      <c r="H4054" s="4"/>
      <c r="I4054" s="4"/>
    </row>
    <row r="4055" customFormat="false" ht="12.75" hidden="false" customHeight="false" outlineLevel="0" collapsed="false">
      <c r="A4055" s="3" t="n">
        <v>37479</v>
      </c>
      <c r="B4055" s="5"/>
      <c r="G4055" s="4"/>
      <c r="H4055" s="4"/>
      <c r="I4055" s="4"/>
    </row>
    <row r="4056" customFormat="false" ht="12.75" hidden="false" customHeight="false" outlineLevel="0" collapsed="false">
      <c r="A4056" s="3" t="n">
        <v>37479</v>
      </c>
      <c r="B4056" s="5"/>
      <c r="G4056" s="4"/>
      <c r="H4056" s="4"/>
      <c r="I4056" s="4"/>
    </row>
    <row r="4057" customFormat="false" ht="12.75" hidden="false" customHeight="false" outlineLevel="0" collapsed="false">
      <c r="A4057" s="3" t="n">
        <v>37479</v>
      </c>
      <c r="B4057" s="5"/>
      <c r="G4057" s="4"/>
      <c r="H4057" s="4"/>
      <c r="I4057" s="4"/>
    </row>
    <row r="4058" customFormat="false" ht="12.75" hidden="false" customHeight="false" outlineLevel="0" collapsed="false">
      <c r="A4058" s="3" t="n">
        <v>37479</v>
      </c>
      <c r="B4058" s="5"/>
      <c r="G4058" s="4"/>
      <c r="H4058" s="4"/>
      <c r="I4058" s="4"/>
    </row>
    <row r="4059" customFormat="false" ht="12.75" hidden="false" customHeight="false" outlineLevel="0" collapsed="false">
      <c r="A4059" s="3" t="n">
        <v>37479</v>
      </c>
      <c r="B4059" s="5"/>
      <c r="G4059" s="4"/>
      <c r="H4059" s="4"/>
      <c r="I4059" s="4"/>
    </row>
    <row r="4060" customFormat="false" ht="12.75" hidden="false" customHeight="false" outlineLevel="0" collapsed="false">
      <c r="A4060" s="3" t="n">
        <v>37479</v>
      </c>
      <c r="B4060" s="5"/>
      <c r="G4060" s="4"/>
      <c r="H4060" s="4"/>
      <c r="I4060" s="4"/>
    </row>
    <row r="4061" customFormat="false" ht="12.75" hidden="false" customHeight="false" outlineLevel="0" collapsed="false">
      <c r="A4061" s="3" t="n">
        <v>37479</v>
      </c>
      <c r="B4061" s="5"/>
      <c r="G4061" s="4"/>
      <c r="H4061" s="4"/>
      <c r="I4061" s="4"/>
    </row>
    <row r="4062" customFormat="false" ht="12.75" hidden="false" customHeight="false" outlineLevel="0" collapsed="false">
      <c r="A4062" s="3" t="n">
        <v>37479</v>
      </c>
      <c r="B4062" s="5"/>
      <c r="G4062" s="4"/>
      <c r="H4062" s="4"/>
      <c r="I4062" s="4"/>
    </row>
    <row r="4063" customFormat="false" ht="12.75" hidden="false" customHeight="false" outlineLevel="0" collapsed="false">
      <c r="A4063" s="3" t="n">
        <v>37479</v>
      </c>
      <c r="B4063" s="5"/>
      <c r="G4063" s="4"/>
      <c r="H4063" s="4"/>
      <c r="I4063" s="4"/>
    </row>
    <row r="4064" customFormat="false" ht="12.75" hidden="false" customHeight="false" outlineLevel="0" collapsed="false">
      <c r="A4064" s="3" t="n">
        <v>37479</v>
      </c>
      <c r="B4064" s="5"/>
      <c r="G4064" s="4"/>
      <c r="H4064" s="4"/>
      <c r="I4064" s="4"/>
    </row>
    <row r="4065" customFormat="false" ht="12.75" hidden="false" customHeight="false" outlineLevel="0" collapsed="false">
      <c r="A4065" s="3" t="n">
        <v>37479</v>
      </c>
      <c r="B4065" s="5"/>
      <c r="G4065" s="4"/>
      <c r="H4065" s="4"/>
      <c r="I4065" s="4"/>
    </row>
    <row r="4066" customFormat="false" ht="12.75" hidden="false" customHeight="false" outlineLevel="0" collapsed="false">
      <c r="A4066" s="3" t="n">
        <v>37479</v>
      </c>
      <c r="B4066" s="5"/>
      <c r="G4066" s="4"/>
      <c r="H4066" s="4"/>
      <c r="I4066" s="4"/>
    </row>
    <row r="4067" customFormat="false" ht="12.75" hidden="false" customHeight="false" outlineLevel="0" collapsed="false">
      <c r="A4067" s="3" t="n">
        <v>37479</v>
      </c>
      <c r="B4067" s="5"/>
      <c r="G4067" s="4"/>
      <c r="H4067" s="4"/>
      <c r="I4067" s="4"/>
    </row>
    <row r="4068" customFormat="false" ht="12.75" hidden="false" customHeight="false" outlineLevel="0" collapsed="false">
      <c r="A4068" s="3" t="n">
        <v>37479</v>
      </c>
      <c r="B4068" s="5"/>
      <c r="G4068" s="4"/>
      <c r="H4068" s="4"/>
      <c r="I4068" s="4"/>
    </row>
    <row r="4069" customFormat="false" ht="12.75" hidden="false" customHeight="false" outlineLevel="0" collapsed="false">
      <c r="A4069" s="3" t="n">
        <v>37479</v>
      </c>
      <c r="B4069" s="5"/>
      <c r="G4069" s="4"/>
      <c r="H4069" s="4"/>
      <c r="I4069" s="4"/>
    </row>
    <row r="4070" customFormat="false" ht="12.75" hidden="false" customHeight="false" outlineLevel="0" collapsed="false">
      <c r="A4070" s="3" t="n">
        <v>37479</v>
      </c>
      <c r="B4070" s="5"/>
      <c r="G4070" s="4"/>
      <c r="H4070" s="4"/>
      <c r="I4070" s="4"/>
    </row>
    <row r="4071" customFormat="false" ht="12.75" hidden="false" customHeight="false" outlineLevel="0" collapsed="false">
      <c r="A4071" s="3" t="n">
        <v>37479</v>
      </c>
      <c r="B4071" s="5"/>
      <c r="G4071" s="4"/>
      <c r="H4071" s="4"/>
      <c r="I4071" s="4"/>
    </row>
    <row r="4072" customFormat="false" ht="12.75" hidden="false" customHeight="false" outlineLevel="0" collapsed="false">
      <c r="A4072" s="3" t="n">
        <v>37479</v>
      </c>
      <c r="B4072" s="5"/>
      <c r="G4072" s="4"/>
      <c r="H4072" s="4"/>
      <c r="I4072" s="4"/>
    </row>
    <row r="4073" customFormat="false" ht="12.75" hidden="false" customHeight="false" outlineLevel="0" collapsed="false">
      <c r="A4073" s="3" t="n">
        <v>37479</v>
      </c>
      <c r="B4073" s="5"/>
      <c r="G4073" s="4"/>
      <c r="H4073" s="4"/>
      <c r="I4073" s="4"/>
    </row>
    <row r="4074" customFormat="false" ht="12.75" hidden="false" customHeight="false" outlineLevel="0" collapsed="false">
      <c r="A4074" s="3" t="n">
        <v>37479</v>
      </c>
      <c r="B4074" s="5"/>
      <c r="G4074" s="4"/>
      <c r="H4074" s="4"/>
      <c r="I4074" s="4"/>
    </row>
    <row r="4075" customFormat="false" ht="12.75" hidden="false" customHeight="false" outlineLevel="0" collapsed="false">
      <c r="A4075" s="3" t="n">
        <v>37479</v>
      </c>
      <c r="B4075" s="5"/>
      <c r="G4075" s="4"/>
      <c r="H4075" s="4"/>
      <c r="I4075" s="4"/>
    </row>
    <row r="4076" customFormat="false" ht="12.75" hidden="false" customHeight="false" outlineLevel="0" collapsed="false">
      <c r="A4076" s="3" t="n">
        <v>37479</v>
      </c>
      <c r="B4076" s="5"/>
      <c r="G4076" s="4"/>
      <c r="H4076" s="4"/>
      <c r="I4076" s="4"/>
    </row>
    <row r="4077" customFormat="false" ht="12.75" hidden="false" customHeight="false" outlineLevel="0" collapsed="false">
      <c r="A4077" s="3" t="n">
        <v>37479</v>
      </c>
      <c r="B4077" s="5"/>
      <c r="G4077" s="4"/>
      <c r="H4077" s="4"/>
      <c r="I4077" s="4"/>
    </row>
    <row r="4078" customFormat="false" ht="12.75" hidden="false" customHeight="false" outlineLevel="0" collapsed="false">
      <c r="A4078" s="3" t="n">
        <v>37479</v>
      </c>
      <c r="B4078" s="5"/>
      <c r="G4078" s="4"/>
      <c r="H4078" s="4"/>
      <c r="I4078" s="4"/>
    </row>
    <row r="4079" customFormat="false" ht="12.75" hidden="false" customHeight="false" outlineLevel="0" collapsed="false">
      <c r="A4079" s="3" t="n">
        <v>37479</v>
      </c>
      <c r="B4079" s="5"/>
      <c r="G4079" s="4"/>
      <c r="H4079" s="4"/>
      <c r="I4079" s="4"/>
    </row>
    <row r="4080" customFormat="false" ht="12.75" hidden="false" customHeight="false" outlineLevel="0" collapsed="false">
      <c r="A4080" s="3" t="n">
        <v>37479</v>
      </c>
      <c r="B4080" s="5"/>
      <c r="G4080" s="4"/>
      <c r="H4080" s="4"/>
      <c r="I4080" s="4"/>
    </row>
    <row r="4081" customFormat="false" ht="12.75" hidden="false" customHeight="false" outlineLevel="0" collapsed="false">
      <c r="A4081" s="3" t="n">
        <v>37479</v>
      </c>
      <c r="B4081" s="5"/>
      <c r="G4081" s="4"/>
      <c r="H4081" s="4"/>
      <c r="I4081" s="4"/>
    </row>
    <row r="4082" customFormat="false" ht="12.75" hidden="false" customHeight="false" outlineLevel="0" collapsed="false">
      <c r="A4082" s="3" t="n">
        <v>37479</v>
      </c>
      <c r="B4082" s="5"/>
      <c r="G4082" s="4"/>
      <c r="H4082" s="4"/>
      <c r="I4082" s="4"/>
    </row>
    <row r="4083" customFormat="false" ht="12.75" hidden="false" customHeight="false" outlineLevel="0" collapsed="false">
      <c r="A4083" s="3" t="n">
        <v>37479</v>
      </c>
      <c r="B4083" s="5"/>
      <c r="G4083" s="4"/>
      <c r="H4083" s="4"/>
      <c r="I4083" s="4"/>
    </row>
    <row r="4084" customFormat="false" ht="12.75" hidden="false" customHeight="false" outlineLevel="0" collapsed="false">
      <c r="A4084" s="3" t="n">
        <v>37479</v>
      </c>
      <c r="B4084" s="5"/>
      <c r="G4084" s="4"/>
      <c r="H4084" s="4"/>
      <c r="I4084" s="4"/>
    </row>
    <row r="4085" customFormat="false" ht="12.75" hidden="false" customHeight="false" outlineLevel="0" collapsed="false">
      <c r="A4085" s="3" t="n">
        <v>37479</v>
      </c>
      <c r="B4085" s="5"/>
      <c r="G4085" s="4"/>
      <c r="H4085" s="4"/>
      <c r="I4085" s="4"/>
    </row>
    <row r="4086" customFormat="false" ht="12.75" hidden="false" customHeight="false" outlineLevel="0" collapsed="false">
      <c r="A4086" s="3" t="n">
        <v>37479</v>
      </c>
      <c r="B4086" s="5"/>
      <c r="G4086" s="4"/>
      <c r="H4086" s="4"/>
      <c r="I4086" s="4"/>
    </row>
    <row r="4087" customFormat="false" ht="12.75" hidden="false" customHeight="false" outlineLevel="0" collapsed="false">
      <c r="A4087" s="3" t="n">
        <v>37479</v>
      </c>
      <c r="B4087" s="5"/>
      <c r="G4087" s="4"/>
      <c r="H4087" s="4"/>
      <c r="I4087" s="4"/>
    </row>
    <row r="4088" customFormat="false" ht="12.75" hidden="false" customHeight="false" outlineLevel="0" collapsed="false">
      <c r="A4088" s="3" t="n">
        <v>37479</v>
      </c>
      <c r="B4088" s="5"/>
      <c r="G4088" s="4"/>
      <c r="H4088" s="4"/>
      <c r="I4088" s="4"/>
    </row>
    <row r="4089" customFormat="false" ht="12.75" hidden="false" customHeight="false" outlineLevel="0" collapsed="false">
      <c r="A4089" s="3" t="n">
        <v>37479</v>
      </c>
      <c r="B4089" s="5"/>
      <c r="G4089" s="4"/>
      <c r="H4089" s="4"/>
      <c r="I4089" s="4"/>
    </row>
    <row r="4090" customFormat="false" ht="12.75" hidden="false" customHeight="false" outlineLevel="0" collapsed="false">
      <c r="A4090" s="3" t="n">
        <v>37479</v>
      </c>
      <c r="B4090" s="5"/>
      <c r="G4090" s="4"/>
      <c r="H4090" s="4"/>
      <c r="I4090" s="4"/>
    </row>
    <row r="4091" customFormat="false" ht="12.75" hidden="false" customHeight="false" outlineLevel="0" collapsed="false">
      <c r="A4091" s="3" t="n">
        <v>37479</v>
      </c>
      <c r="B4091" s="5"/>
      <c r="G4091" s="4"/>
      <c r="H4091" s="4"/>
      <c r="I4091" s="4"/>
    </row>
    <row r="4092" customFormat="false" ht="12.75" hidden="false" customHeight="false" outlineLevel="0" collapsed="false">
      <c r="A4092" s="3" t="n">
        <v>37479</v>
      </c>
      <c r="B4092" s="5"/>
      <c r="G4092" s="4"/>
      <c r="H4092" s="4"/>
      <c r="I4092" s="4"/>
    </row>
    <row r="4093" customFormat="false" ht="12.75" hidden="false" customHeight="false" outlineLevel="0" collapsed="false">
      <c r="A4093" s="3" t="n">
        <v>37479</v>
      </c>
      <c r="B4093" s="5"/>
      <c r="G4093" s="4"/>
      <c r="H4093" s="4"/>
      <c r="I4093" s="4"/>
    </row>
    <row r="4094" customFormat="false" ht="12.75" hidden="false" customHeight="false" outlineLevel="0" collapsed="false">
      <c r="A4094" s="3" t="n">
        <v>37479</v>
      </c>
      <c r="B4094" s="5"/>
      <c r="G4094" s="4"/>
      <c r="H4094" s="4"/>
      <c r="I4094" s="4"/>
    </row>
    <row r="4095" customFormat="false" ht="12.75" hidden="false" customHeight="false" outlineLevel="0" collapsed="false">
      <c r="A4095" s="3" t="n">
        <v>37479</v>
      </c>
      <c r="B4095" s="5"/>
      <c r="G4095" s="4"/>
      <c r="H4095" s="4"/>
      <c r="I4095" s="4"/>
    </row>
    <row r="4096" customFormat="false" ht="12.75" hidden="false" customHeight="false" outlineLevel="0" collapsed="false">
      <c r="A4096" s="3" t="n">
        <v>37479</v>
      </c>
      <c r="B4096" s="5"/>
      <c r="G4096" s="4"/>
      <c r="H4096" s="4"/>
      <c r="I4096" s="4"/>
    </row>
    <row r="4097" customFormat="false" ht="12.75" hidden="false" customHeight="false" outlineLevel="0" collapsed="false">
      <c r="A4097" s="3" t="n">
        <v>37479</v>
      </c>
      <c r="B4097" s="5"/>
      <c r="G4097" s="4"/>
      <c r="H4097" s="4"/>
      <c r="I4097" s="4"/>
    </row>
    <row r="4098" customFormat="false" ht="12.75" hidden="false" customHeight="false" outlineLevel="0" collapsed="false">
      <c r="A4098" s="3" t="n">
        <v>37479</v>
      </c>
      <c r="B4098" s="5"/>
      <c r="G4098" s="4"/>
      <c r="H4098" s="4"/>
      <c r="I4098" s="4"/>
    </row>
    <row r="4099" customFormat="false" ht="12.75" hidden="false" customHeight="false" outlineLevel="0" collapsed="false">
      <c r="A4099" s="3" t="n">
        <v>37479</v>
      </c>
      <c r="B4099" s="5"/>
      <c r="G4099" s="4"/>
      <c r="H4099" s="4"/>
      <c r="I4099" s="4"/>
    </row>
    <row r="4100" customFormat="false" ht="12.75" hidden="false" customHeight="false" outlineLevel="0" collapsed="false">
      <c r="A4100" s="3" t="n">
        <v>37479</v>
      </c>
      <c r="B4100" s="5"/>
      <c r="G4100" s="4"/>
      <c r="H4100" s="4"/>
      <c r="I4100" s="4"/>
    </row>
    <row r="4101" customFormat="false" ht="12.75" hidden="false" customHeight="false" outlineLevel="0" collapsed="false">
      <c r="A4101" s="3" t="n">
        <v>37479</v>
      </c>
      <c r="B4101" s="5"/>
      <c r="G4101" s="4"/>
      <c r="H4101" s="4"/>
      <c r="I4101" s="4"/>
    </row>
    <row r="4102" customFormat="false" ht="12.75" hidden="false" customHeight="false" outlineLevel="0" collapsed="false">
      <c r="A4102" s="3" t="n">
        <v>37479</v>
      </c>
      <c r="B4102" s="5"/>
      <c r="G4102" s="4"/>
      <c r="H4102" s="4"/>
      <c r="I4102" s="4"/>
    </row>
    <row r="4103" customFormat="false" ht="12.75" hidden="false" customHeight="false" outlineLevel="0" collapsed="false">
      <c r="A4103" s="3" t="n">
        <v>37479</v>
      </c>
      <c r="B4103" s="5"/>
      <c r="G4103" s="4"/>
      <c r="H4103" s="4"/>
      <c r="I4103" s="4"/>
    </row>
    <row r="4104" customFormat="false" ht="12.75" hidden="false" customHeight="false" outlineLevel="0" collapsed="false">
      <c r="A4104" s="3" t="n">
        <v>37479</v>
      </c>
      <c r="B4104" s="5"/>
      <c r="G4104" s="4"/>
      <c r="H4104" s="4"/>
      <c r="I4104" s="4"/>
    </row>
    <row r="4105" customFormat="false" ht="12.75" hidden="false" customHeight="false" outlineLevel="0" collapsed="false">
      <c r="A4105" s="3" t="n">
        <v>37479</v>
      </c>
      <c r="B4105" s="5"/>
      <c r="G4105" s="4"/>
      <c r="H4105" s="4"/>
      <c r="I4105" s="4"/>
    </row>
    <row r="4106" customFormat="false" ht="12.75" hidden="false" customHeight="false" outlineLevel="0" collapsed="false">
      <c r="A4106" s="3" t="n">
        <v>37479</v>
      </c>
      <c r="B4106" s="5"/>
      <c r="G4106" s="4"/>
      <c r="H4106" s="4"/>
      <c r="I4106" s="4"/>
    </row>
    <row r="4107" customFormat="false" ht="12.75" hidden="false" customHeight="false" outlineLevel="0" collapsed="false">
      <c r="A4107" s="3" t="n">
        <v>37479</v>
      </c>
      <c r="B4107" s="5"/>
      <c r="G4107" s="4"/>
      <c r="H4107" s="4"/>
      <c r="I4107" s="4"/>
    </row>
    <row r="4108" customFormat="false" ht="12.75" hidden="false" customHeight="false" outlineLevel="0" collapsed="false">
      <c r="A4108" s="3" t="n">
        <v>37479</v>
      </c>
      <c r="B4108" s="5"/>
      <c r="G4108" s="4"/>
      <c r="H4108" s="4"/>
      <c r="I4108" s="4"/>
    </row>
    <row r="4109" customFormat="false" ht="12.75" hidden="false" customHeight="false" outlineLevel="0" collapsed="false">
      <c r="A4109" s="3" t="n">
        <v>37479</v>
      </c>
      <c r="B4109" s="5"/>
      <c r="G4109" s="4"/>
      <c r="H4109" s="4"/>
      <c r="I4109" s="4"/>
    </row>
    <row r="4110" customFormat="false" ht="12.75" hidden="false" customHeight="false" outlineLevel="0" collapsed="false">
      <c r="A4110" s="3" t="n">
        <v>37479</v>
      </c>
      <c r="B4110" s="5"/>
      <c r="G4110" s="4"/>
      <c r="H4110" s="4"/>
      <c r="I4110" s="4"/>
    </row>
    <row r="4111" customFormat="false" ht="12.75" hidden="false" customHeight="false" outlineLevel="0" collapsed="false">
      <c r="A4111" s="3" t="n">
        <v>37479</v>
      </c>
      <c r="B4111" s="5"/>
      <c r="G4111" s="4"/>
      <c r="H4111" s="4"/>
      <c r="I4111" s="4"/>
    </row>
    <row r="4112" customFormat="false" ht="12.75" hidden="false" customHeight="false" outlineLevel="0" collapsed="false">
      <c r="A4112" s="3" t="n">
        <v>37479</v>
      </c>
      <c r="B4112" s="5"/>
      <c r="G4112" s="4"/>
      <c r="H4112" s="4"/>
      <c r="I4112" s="4"/>
    </row>
    <row r="4113" customFormat="false" ht="12.75" hidden="false" customHeight="false" outlineLevel="0" collapsed="false">
      <c r="A4113" s="3" t="n">
        <v>37479</v>
      </c>
      <c r="B4113" s="5"/>
      <c r="G4113" s="4"/>
      <c r="H4113" s="4"/>
      <c r="I4113" s="4"/>
    </row>
    <row r="4114" customFormat="false" ht="12.75" hidden="false" customHeight="false" outlineLevel="0" collapsed="false">
      <c r="A4114" s="3" t="n">
        <v>37479</v>
      </c>
      <c r="B4114" s="5"/>
      <c r="G4114" s="4"/>
      <c r="H4114" s="4"/>
      <c r="I4114" s="4"/>
    </row>
    <row r="4115" customFormat="false" ht="12.75" hidden="false" customHeight="false" outlineLevel="0" collapsed="false">
      <c r="A4115" s="3" t="n">
        <v>37479</v>
      </c>
      <c r="B4115" s="5"/>
      <c r="G4115" s="4"/>
      <c r="H4115" s="4"/>
      <c r="I4115" s="4"/>
    </row>
    <row r="4116" customFormat="false" ht="12.75" hidden="false" customHeight="false" outlineLevel="0" collapsed="false">
      <c r="A4116" s="3" t="n">
        <v>37479</v>
      </c>
      <c r="B4116" s="5"/>
      <c r="G4116" s="4"/>
      <c r="H4116" s="4"/>
      <c r="I4116" s="4"/>
    </row>
    <row r="4117" customFormat="false" ht="12.75" hidden="false" customHeight="false" outlineLevel="0" collapsed="false">
      <c r="A4117" s="3" t="n">
        <v>37479</v>
      </c>
      <c r="B4117" s="5"/>
      <c r="G4117" s="4"/>
      <c r="H4117" s="4"/>
      <c r="I4117" s="4"/>
    </row>
    <row r="4118" customFormat="false" ht="12.75" hidden="false" customHeight="false" outlineLevel="0" collapsed="false">
      <c r="A4118" s="3" t="n">
        <v>37479</v>
      </c>
      <c r="B4118" s="5"/>
      <c r="G4118" s="4"/>
      <c r="H4118" s="4"/>
      <c r="I4118" s="4"/>
    </row>
    <row r="4119" customFormat="false" ht="12.75" hidden="false" customHeight="false" outlineLevel="0" collapsed="false">
      <c r="A4119" s="3" t="n">
        <v>37479</v>
      </c>
      <c r="B4119" s="5"/>
      <c r="G4119" s="4"/>
      <c r="H4119" s="4"/>
      <c r="I4119" s="4"/>
    </row>
    <row r="4120" customFormat="false" ht="12.75" hidden="false" customHeight="false" outlineLevel="0" collapsed="false">
      <c r="A4120" s="3" t="n">
        <v>37479</v>
      </c>
      <c r="B4120" s="5"/>
      <c r="G4120" s="4"/>
      <c r="H4120" s="4"/>
      <c r="I4120" s="4"/>
    </row>
    <row r="4121" customFormat="false" ht="12.75" hidden="false" customHeight="false" outlineLevel="0" collapsed="false">
      <c r="A4121" s="3" t="n">
        <v>37479</v>
      </c>
      <c r="B4121" s="5"/>
      <c r="G4121" s="4"/>
      <c r="H4121" s="4"/>
      <c r="I4121" s="4"/>
    </row>
    <row r="4122" customFormat="false" ht="12.75" hidden="false" customHeight="false" outlineLevel="0" collapsed="false">
      <c r="A4122" s="3" t="n">
        <v>37479</v>
      </c>
      <c r="B4122" s="5"/>
      <c r="G4122" s="4"/>
      <c r="H4122" s="4"/>
      <c r="I4122" s="4"/>
    </row>
    <row r="4123" customFormat="false" ht="12.75" hidden="false" customHeight="false" outlineLevel="0" collapsed="false">
      <c r="A4123" s="3" t="n">
        <v>37479</v>
      </c>
      <c r="B4123" s="5"/>
      <c r="G4123" s="4"/>
      <c r="H4123" s="4"/>
      <c r="I4123" s="4"/>
    </row>
    <row r="4124" customFormat="false" ht="12.75" hidden="false" customHeight="false" outlineLevel="0" collapsed="false">
      <c r="A4124" s="3" t="n">
        <v>37479</v>
      </c>
      <c r="B4124" s="5"/>
      <c r="G4124" s="4"/>
      <c r="H4124" s="4"/>
      <c r="I4124" s="4"/>
    </row>
    <row r="4125" customFormat="false" ht="12.75" hidden="false" customHeight="false" outlineLevel="0" collapsed="false">
      <c r="A4125" s="3" t="n">
        <v>37479</v>
      </c>
      <c r="B4125" s="5"/>
      <c r="G4125" s="4"/>
      <c r="H4125" s="4"/>
      <c r="I4125" s="4"/>
    </row>
    <row r="4126" customFormat="false" ht="12.75" hidden="false" customHeight="false" outlineLevel="0" collapsed="false">
      <c r="A4126" s="3" t="n">
        <v>37479</v>
      </c>
      <c r="B4126" s="5"/>
      <c r="G4126" s="4"/>
      <c r="H4126" s="4"/>
      <c r="I4126" s="4"/>
    </row>
    <row r="4127" customFormat="false" ht="12.75" hidden="false" customHeight="false" outlineLevel="0" collapsed="false">
      <c r="A4127" s="3" t="n">
        <v>37479</v>
      </c>
      <c r="B4127" s="5"/>
      <c r="G4127" s="4"/>
      <c r="H4127" s="4"/>
      <c r="I4127" s="4"/>
    </row>
    <row r="4128" customFormat="false" ht="12.75" hidden="false" customHeight="false" outlineLevel="0" collapsed="false">
      <c r="A4128" s="3" t="n">
        <v>37479</v>
      </c>
      <c r="B4128" s="5"/>
      <c r="G4128" s="4"/>
      <c r="H4128" s="4"/>
      <c r="I4128" s="4"/>
    </row>
    <row r="4129" customFormat="false" ht="12.75" hidden="false" customHeight="false" outlineLevel="0" collapsed="false">
      <c r="A4129" s="3" t="n">
        <v>37479</v>
      </c>
      <c r="B4129" s="5"/>
      <c r="G4129" s="4"/>
      <c r="H4129" s="4"/>
      <c r="I4129" s="4"/>
    </row>
    <row r="4130" customFormat="false" ht="12.75" hidden="false" customHeight="false" outlineLevel="0" collapsed="false">
      <c r="A4130" s="3" t="n">
        <v>37479</v>
      </c>
      <c r="B4130" s="5"/>
      <c r="G4130" s="4"/>
      <c r="H4130" s="4"/>
      <c r="I4130" s="4"/>
    </row>
    <row r="4131" customFormat="false" ht="12.75" hidden="false" customHeight="false" outlineLevel="0" collapsed="false">
      <c r="A4131" s="3" t="n">
        <v>37479</v>
      </c>
      <c r="B4131" s="5"/>
      <c r="G4131" s="4"/>
      <c r="H4131" s="4"/>
      <c r="I4131" s="4"/>
    </row>
    <row r="4132" customFormat="false" ht="12.75" hidden="false" customHeight="false" outlineLevel="0" collapsed="false">
      <c r="A4132" s="3" t="n">
        <v>37479</v>
      </c>
      <c r="B4132" s="5"/>
      <c r="G4132" s="4"/>
      <c r="H4132" s="4"/>
      <c r="I4132" s="4"/>
    </row>
    <row r="4133" customFormat="false" ht="12.75" hidden="false" customHeight="false" outlineLevel="0" collapsed="false">
      <c r="A4133" s="3" t="n">
        <v>37479</v>
      </c>
      <c r="B4133" s="5"/>
      <c r="G4133" s="4"/>
      <c r="H4133" s="4"/>
      <c r="I4133" s="4"/>
    </row>
    <row r="4134" customFormat="false" ht="12.75" hidden="false" customHeight="false" outlineLevel="0" collapsed="false">
      <c r="A4134" s="3" t="n">
        <v>37479</v>
      </c>
      <c r="B4134" s="5"/>
      <c r="G4134" s="4"/>
      <c r="H4134" s="4"/>
      <c r="I4134" s="4"/>
    </row>
    <row r="4135" customFormat="false" ht="12.75" hidden="false" customHeight="false" outlineLevel="0" collapsed="false">
      <c r="A4135" s="3" t="n">
        <v>37479</v>
      </c>
      <c r="B4135" s="5"/>
      <c r="G4135" s="4"/>
      <c r="H4135" s="4"/>
      <c r="I4135" s="4"/>
    </row>
    <row r="4136" customFormat="false" ht="12.75" hidden="false" customHeight="false" outlineLevel="0" collapsed="false">
      <c r="A4136" s="3" t="n">
        <v>37479</v>
      </c>
      <c r="B4136" s="5"/>
      <c r="G4136" s="4"/>
      <c r="H4136" s="4"/>
      <c r="I4136" s="4"/>
    </row>
    <row r="4137" customFormat="false" ht="12.75" hidden="false" customHeight="false" outlineLevel="0" collapsed="false">
      <c r="A4137" s="3" t="n">
        <v>37479</v>
      </c>
      <c r="B4137" s="5"/>
      <c r="G4137" s="4"/>
      <c r="H4137" s="4"/>
      <c r="I4137" s="4"/>
    </row>
    <row r="4138" customFormat="false" ht="12.75" hidden="false" customHeight="false" outlineLevel="0" collapsed="false">
      <c r="A4138" s="3" t="n">
        <v>37479</v>
      </c>
      <c r="B4138" s="5"/>
      <c r="G4138" s="4"/>
      <c r="H4138" s="4"/>
      <c r="I4138" s="4"/>
    </row>
    <row r="4139" customFormat="false" ht="12.75" hidden="false" customHeight="false" outlineLevel="0" collapsed="false">
      <c r="A4139" s="3" t="n">
        <v>37479</v>
      </c>
      <c r="B4139" s="5"/>
      <c r="G4139" s="4"/>
      <c r="H4139" s="4"/>
      <c r="I4139" s="4"/>
    </row>
    <row r="4140" customFormat="false" ht="12.75" hidden="false" customHeight="false" outlineLevel="0" collapsed="false">
      <c r="A4140" s="3" t="n">
        <v>37479</v>
      </c>
      <c r="B4140" s="5"/>
      <c r="G4140" s="4"/>
      <c r="H4140" s="4"/>
      <c r="I4140" s="4"/>
    </row>
    <row r="4141" customFormat="false" ht="12.75" hidden="false" customHeight="false" outlineLevel="0" collapsed="false">
      <c r="A4141" s="3" t="n">
        <v>37479</v>
      </c>
      <c r="B4141" s="5"/>
      <c r="G4141" s="4"/>
      <c r="H4141" s="4"/>
      <c r="I4141" s="4"/>
    </row>
    <row r="4142" customFormat="false" ht="12.75" hidden="false" customHeight="false" outlineLevel="0" collapsed="false">
      <c r="A4142" s="3" t="n">
        <v>37479</v>
      </c>
      <c r="B4142" s="5"/>
      <c r="G4142" s="4"/>
      <c r="H4142" s="4"/>
      <c r="I4142" s="4"/>
    </row>
    <row r="4143" customFormat="false" ht="12.75" hidden="false" customHeight="false" outlineLevel="0" collapsed="false">
      <c r="A4143" s="3" t="n">
        <v>37479</v>
      </c>
      <c r="B4143" s="5"/>
      <c r="G4143" s="4"/>
      <c r="H4143" s="4"/>
      <c r="I4143" s="4"/>
    </row>
    <row r="4144" customFormat="false" ht="12.75" hidden="false" customHeight="false" outlineLevel="0" collapsed="false">
      <c r="A4144" s="3" t="n">
        <v>37479</v>
      </c>
      <c r="B4144" s="5"/>
      <c r="G4144" s="4"/>
      <c r="H4144" s="4"/>
      <c r="I4144" s="4"/>
    </row>
    <row r="4145" customFormat="false" ht="12.75" hidden="false" customHeight="false" outlineLevel="0" collapsed="false">
      <c r="A4145" s="3" t="n">
        <v>37479</v>
      </c>
      <c r="B4145" s="5"/>
      <c r="G4145" s="4"/>
      <c r="H4145" s="4"/>
      <c r="I4145" s="4"/>
    </row>
    <row r="4146" customFormat="false" ht="12.75" hidden="false" customHeight="false" outlineLevel="0" collapsed="false">
      <c r="A4146" s="3" t="n">
        <v>37479</v>
      </c>
      <c r="B4146" s="5"/>
      <c r="G4146" s="4"/>
      <c r="H4146" s="4"/>
      <c r="I4146" s="4"/>
    </row>
    <row r="4147" customFormat="false" ht="12.75" hidden="false" customHeight="false" outlineLevel="0" collapsed="false">
      <c r="A4147" s="3" t="n">
        <v>37479</v>
      </c>
      <c r="B4147" s="5"/>
      <c r="G4147" s="4"/>
      <c r="H4147" s="4"/>
      <c r="I4147" s="4"/>
    </row>
    <row r="4148" customFormat="false" ht="12.75" hidden="false" customHeight="false" outlineLevel="0" collapsed="false">
      <c r="A4148" s="3" t="n">
        <v>37479</v>
      </c>
      <c r="B4148" s="5"/>
      <c r="G4148" s="4"/>
      <c r="H4148" s="4"/>
      <c r="I4148" s="4"/>
    </row>
    <row r="4149" customFormat="false" ht="12.75" hidden="false" customHeight="false" outlineLevel="0" collapsed="false">
      <c r="A4149" s="3" t="n">
        <v>37479</v>
      </c>
      <c r="B4149" s="5"/>
      <c r="G4149" s="4"/>
      <c r="H4149" s="4"/>
      <c r="I4149" s="4"/>
    </row>
    <row r="4150" customFormat="false" ht="12.75" hidden="false" customHeight="false" outlineLevel="0" collapsed="false">
      <c r="A4150" s="3" t="n">
        <v>37479</v>
      </c>
      <c r="B4150" s="5"/>
      <c r="G4150" s="4"/>
      <c r="H4150" s="4"/>
      <c r="I4150" s="4"/>
    </row>
    <row r="4151" customFormat="false" ht="12.75" hidden="false" customHeight="false" outlineLevel="0" collapsed="false">
      <c r="A4151" s="3" t="n">
        <v>37479</v>
      </c>
      <c r="B4151" s="5"/>
      <c r="G4151" s="4"/>
      <c r="H4151" s="4"/>
      <c r="I4151" s="4"/>
    </row>
    <row r="4152" customFormat="false" ht="12.75" hidden="false" customHeight="false" outlineLevel="0" collapsed="false">
      <c r="A4152" s="3" t="n">
        <v>37479</v>
      </c>
      <c r="B4152" s="5"/>
      <c r="G4152" s="4"/>
      <c r="H4152" s="4"/>
      <c r="I4152" s="4"/>
    </row>
    <row r="4153" customFormat="false" ht="12.75" hidden="false" customHeight="false" outlineLevel="0" collapsed="false">
      <c r="A4153" s="3" t="n">
        <v>37479</v>
      </c>
      <c r="B4153" s="5"/>
      <c r="G4153" s="4"/>
      <c r="H4153" s="4"/>
      <c r="I4153" s="4"/>
    </row>
    <row r="4154" customFormat="false" ht="12.75" hidden="false" customHeight="false" outlineLevel="0" collapsed="false">
      <c r="A4154" s="3" t="n">
        <v>37479</v>
      </c>
      <c r="B4154" s="5"/>
      <c r="G4154" s="4"/>
      <c r="H4154" s="4"/>
      <c r="I4154" s="4"/>
    </row>
    <row r="4155" customFormat="false" ht="12.75" hidden="false" customHeight="false" outlineLevel="0" collapsed="false">
      <c r="A4155" s="3" t="n">
        <v>37479</v>
      </c>
      <c r="B4155" s="5"/>
      <c r="G4155" s="4"/>
      <c r="H4155" s="4"/>
      <c r="I4155" s="4"/>
    </row>
    <row r="4156" customFormat="false" ht="12.75" hidden="false" customHeight="false" outlineLevel="0" collapsed="false">
      <c r="A4156" s="3" t="n">
        <v>37479</v>
      </c>
      <c r="B4156" s="5"/>
      <c r="G4156" s="4"/>
      <c r="H4156" s="4"/>
      <c r="I4156" s="4"/>
    </row>
    <row r="4157" customFormat="false" ht="12.75" hidden="false" customHeight="false" outlineLevel="0" collapsed="false">
      <c r="A4157" s="3" t="n">
        <v>37479</v>
      </c>
      <c r="B4157" s="5"/>
      <c r="G4157" s="4"/>
      <c r="H4157" s="4"/>
      <c r="I4157" s="4"/>
    </row>
    <row r="4158" customFormat="false" ht="12.75" hidden="false" customHeight="false" outlineLevel="0" collapsed="false">
      <c r="A4158" s="3" t="n">
        <v>37479</v>
      </c>
      <c r="B4158" s="5"/>
      <c r="G4158" s="4"/>
      <c r="H4158" s="4"/>
      <c r="I4158" s="4"/>
    </row>
    <row r="4159" customFormat="false" ht="12.75" hidden="false" customHeight="false" outlineLevel="0" collapsed="false">
      <c r="A4159" s="3" t="n">
        <v>37479</v>
      </c>
      <c r="B4159" s="5"/>
      <c r="G4159" s="4"/>
      <c r="H4159" s="4"/>
      <c r="I4159" s="4"/>
    </row>
    <row r="4160" customFormat="false" ht="12.75" hidden="false" customHeight="false" outlineLevel="0" collapsed="false">
      <c r="A4160" s="3" t="n">
        <v>37479</v>
      </c>
      <c r="B4160" s="5"/>
      <c r="G4160" s="4"/>
      <c r="H4160" s="4"/>
      <c r="I4160" s="4"/>
    </row>
    <row r="4161" customFormat="false" ht="12.75" hidden="false" customHeight="false" outlineLevel="0" collapsed="false">
      <c r="A4161" s="3" t="n">
        <v>37479</v>
      </c>
      <c r="B4161" s="5"/>
      <c r="G4161" s="4"/>
      <c r="H4161" s="4"/>
      <c r="I4161" s="4"/>
    </row>
    <row r="4162" customFormat="false" ht="12.75" hidden="false" customHeight="false" outlineLevel="0" collapsed="false">
      <c r="A4162" s="3" t="n">
        <v>37479</v>
      </c>
      <c r="B4162" s="5"/>
      <c r="G4162" s="4"/>
      <c r="H4162" s="4"/>
      <c r="I4162" s="4"/>
    </row>
    <row r="4163" customFormat="false" ht="12.75" hidden="false" customHeight="false" outlineLevel="0" collapsed="false">
      <c r="A4163" s="3" t="n">
        <v>37479</v>
      </c>
      <c r="B4163" s="5"/>
      <c r="G4163" s="4"/>
      <c r="H4163" s="4"/>
      <c r="I4163" s="4"/>
    </row>
    <row r="4164" customFormat="false" ht="12.75" hidden="false" customHeight="false" outlineLevel="0" collapsed="false">
      <c r="A4164" s="3" t="n">
        <v>37479</v>
      </c>
      <c r="B4164" s="5"/>
      <c r="G4164" s="4"/>
      <c r="H4164" s="4"/>
      <c r="I4164" s="4"/>
    </row>
    <row r="4165" customFormat="false" ht="12.75" hidden="false" customHeight="false" outlineLevel="0" collapsed="false">
      <c r="A4165" s="3" t="n">
        <v>37479</v>
      </c>
      <c r="B4165" s="5"/>
      <c r="G4165" s="4"/>
      <c r="H4165" s="4"/>
      <c r="I4165" s="4"/>
    </row>
    <row r="4166" customFormat="false" ht="12.75" hidden="false" customHeight="false" outlineLevel="0" collapsed="false">
      <c r="A4166" s="3" t="n">
        <v>37479</v>
      </c>
      <c r="B4166" s="5"/>
      <c r="G4166" s="4"/>
      <c r="H4166" s="4"/>
      <c r="I4166" s="4"/>
    </row>
    <row r="4167" customFormat="false" ht="12.75" hidden="false" customHeight="false" outlineLevel="0" collapsed="false">
      <c r="A4167" s="3" t="n">
        <v>37479</v>
      </c>
      <c r="B4167" s="5"/>
      <c r="G4167" s="4"/>
      <c r="H4167" s="4"/>
      <c r="I4167" s="4"/>
    </row>
    <row r="4168" customFormat="false" ht="12.75" hidden="false" customHeight="false" outlineLevel="0" collapsed="false">
      <c r="A4168" s="3" t="n">
        <v>37479</v>
      </c>
      <c r="B4168" s="5"/>
      <c r="G4168" s="4"/>
      <c r="H4168" s="4"/>
      <c r="I4168" s="4"/>
    </row>
    <row r="4169" customFormat="false" ht="12.75" hidden="false" customHeight="false" outlineLevel="0" collapsed="false">
      <c r="A4169" s="3" t="n">
        <v>37479</v>
      </c>
      <c r="B4169" s="5"/>
      <c r="G4169" s="4"/>
      <c r="H4169" s="4"/>
      <c r="I4169" s="4"/>
    </row>
    <row r="4170" customFormat="false" ht="12.75" hidden="false" customHeight="false" outlineLevel="0" collapsed="false">
      <c r="A4170" s="3" t="n">
        <v>37479</v>
      </c>
      <c r="B4170" s="5"/>
      <c r="G4170" s="4"/>
      <c r="H4170" s="4"/>
      <c r="I4170" s="4"/>
    </row>
    <row r="4171" customFormat="false" ht="12.75" hidden="false" customHeight="false" outlineLevel="0" collapsed="false">
      <c r="A4171" s="3" t="n">
        <v>37479</v>
      </c>
      <c r="B4171" s="5"/>
      <c r="G4171" s="4"/>
      <c r="H4171" s="4"/>
      <c r="I4171" s="4"/>
    </row>
    <row r="4172" customFormat="false" ht="12.75" hidden="false" customHeight="false" outlineLevel="0" collapsed="false">
      <c r="A4172" s="3" t="n">
        <v>37479</v>
      </c>
      <c r="B4172" s="5"/>
      <c r="G4172" s="4"/>
      <c r="H4172" s="4"/>
      <c r="I4172" s="4"/>
    </row>
    <row r="4173" customFormat="false" ht="12.75" hidden="false" customHeight="false" outlineLevel="0" collapsed="false">
      <c r="A4173" s="3" t="n">
        <v>37479</v>
      </c>
      <c r="B4173" s="5"/>
      <c r="G4173" s="4"/>
      <c r="H4173" s="4"/>
      <c r="I4173" s="4"/>
    </row>
    <row r="4174" customFormat="false" ht="12.75" hidden="false" customHeight="false" outlineLevel="0" collapsed="false">
      <c r="A4174" s="3" t="n">
        <v>37479</v>
      </c>
      <c r="B4174" s="5"/>
      <c r="G4174" s="4"/>
      <c r="H4174" s="4"/>
      <c r="I4174" s="4"/>
    </row>
    <row r="4175" customFormat="false" ht="12.75" hidden="false" customHeight="false" outlineLevel="0" collapsed="false">
      <c r="A4175" s="3" t="n">
        <v>37479</v>
      </c>
      <c r="B4175" s="5"/>
      <c r="G4175" s="4"/>
      <c r="H4175" s="4"/>
      <c r="I4175" s="4"/>
    </row>
    <row r="4176" customFormat="false" ht="12.75" hidden="false" customHeight="false" outlineLevel="0" collapsed="false">
      <c r="A4176" s="3" t="n">
        <v>37479</v>
      </c>
      <c r="B4176" s="5"/>
      <c r="G4176" s="4"/>
      <c r="H4176" s="4"/>
      <c r="I4176" s="4"/>
    </row>
    <row r="4177" customFormat="false" ht="12.75" hidden="false" customHeight="false" outlineLevel="0" collapsed="false">
      <c r="A4177" s="3" t="n">
        <v>37479</v>
      </c>
      <c r="B4177" s="5"/>
      <c r="G4177" s="4"/>
      <c r="H4177" s="4"/>
      <c r="I4177" s="4"/>
    </row>
    <row r="4178" customFormat="false" ht="12.75" hidden="false" customHeight="false" outlineLevel="0" collapsed="false">
      <c r="A4178" s="3" t="n">
        <v>37479</v>
      </c>
      <c r="B4178" s="5"/>
      <c r="G4178" s="4"/>
      <c r="H4178" s="4"/>
      <c r="I4178" s="4"/>
    </row>
    <row r="4179" customFormat="false" ht="12.75" hidden="false" customHeight="false" outlineLevel="0" collapsed="false">
      <c r="A4179" s="3" t="n">
        <v>37479</v>
      </c>
      <c r="B4179" s="5"/>
      <c r="G4179" s="4"/>
      <c r="H4179" s="4"/>
      <c r="I4179" s="4"/>
    </row>
    <row r="4180" customFormat="false" ht="12.75" hidden="false" customHeight="false" outlineLevel="0" collapsed="false">
      <c r="A4180" s="3" t="n">
        <v>37479</v>
      </c>
      <c r="B4180" s="5"/>
      <c r="G4180" s="4"/>
      <c r="H4180" s="4"/>
      <c r="I4180" s="4"/>
    </row>
    <row r="4181" customFormat="false" ht="12.75" hidden="false" customHeight="false" outlineLevel="0" collapsed="false">
      <c r="A4181" s="3" t="n">
        <v>37479</v>
      </c>
      <c r="B4181" s="5"/>
      <c r="G4181" s="4"/>
      <c r="H4181" s="4"/>
      <c r="I4181" s="4"/>
    </row>
    <row r="4182" customFormat="false" ht="12.75" hidden="false" customHeight="false" outlineLevel="0" collapsed="false">
      <c r="A4182" s="3" t="n">
        <v>37479</v>
      </c>
      <c r="B4182" s="5"/>
      <c r="G4182" s="4"/>
      <c r="H4182" s="4"/>
      <c r="I4182" s="4"/>
    </row>
    <row r="4183" customFormat="false" ht="12.75" hidden="false" customHeight="false" outlineLevel="0" collapsed="false">
      <c r="A4183" s="3" t="n">
        <v>37479</v>
      </c>
      <c r="B4183" s="5"/>
      <c r="G4183" s="4"/>
      <c r="H4183" s="4"/>
      <c r="I4183" s="4"/>
    </row>
    <row r="4184" customFormat="false" ht="12.75" hidden="false" customHeight="false" outlineLevel="0" collapsed="false">
      <c r="A4184" s="3" t="n">
        <v>37479</v>
      </c>
      <c r="B4184" s="5"/>
      <c r="G4184" s="4"/>
      <c r="H4184" s="4"/>
      <c r="I4184" s="4"/>
    </row>
    <row r="4185" customFormat="false" ht="12.75" hidden="false" customHeight="false" outlineLevel="0" collapsed="false">
      <c r="A4185" s="3" t="n">
        <v>37479</v>
      </c>
      <c r="B4185" s="5"/>
      <c r="G4185" s="4"/>
      <c r="H4185" s="4"/>
      <c r="I4185" s="4"/>
    </row>
    <row r="4186" customFormat="false" ht="12.75" hidden="false" customHeight="false" outlineLevel="0" collapsed="false">
      <c r="A4186" s="3" t="n">
        <v>37479</v>
      </c>
      <c r="B4186" s="5"/>
      <c r="G4186" s="4"/>
      <c r="H4186" s="4"/>
      <c r="I4186" s="4"/>
    </row>
    <row r="4187" customFormat="false" ht="12.75" hidden="false" customHeight="false" outlineLevel="0" collapsed="false">
      <c r="A4187" s="3" t="n">
        <v>37479</v>
      </c>
      <c r="B4187" s="5"/>
      <c r="G4187" s="4"/>
      <c r="H4187" s="4"/>
      <c r="I4187" s="4"/>
    </row>
    <row r="4188" customFormat="false" ht="12.75" hidden="false" customHeight="false" outlineLevel="0" collapsed="false">
      <c r="A4188" s="3" t="n">
        <v>37479</v>
      </c>
      <c r="B4188" s="5"/>
      <c r="G4188" s="4"/>
      <c r="H4188" s="4"/>
      <c r="I4188" s="4"/>
    </row>
    <row r="4189" customFormat="false" ht="12.75" hidden="false" customHeight="false" outlineLevel="0" collapsed="false">
      <c r="A4189" s="3" t="n">
        <v>37479</v>
      </c>
      <c r="B4189" s="5"/>
      <c r="G4189" s="4"/>
      <c r="H4189" s="4"/>
      <c r="I4189" s="4"/>
    </row>
    <row r="4190" customFormat="false" ht="12.75" hidden="false" customHeight="false" outlineLevel="0" collapsed="false">
      <c r="A4190" s="3" t="n">
        <v>37479</v>
      </c>
      <c r="B4190" s="5"/>
      <c r="G4190" s="4"/>
      <c r="H4190" s="4"/>
      <c r="I4190" s="4"/>
    </row>
    <row r="4191" customFormat="false" ht="12.75" hidden="false" customHeight="false" outlineLevel="0" collapsed="false">
      <c r="A4191" s="3" t="n">
        <v>37479</v>
      </c>
      <c r="B4191" s="5"/>
      <c r="G4191" s="4"/>
      <c r="H4191" s="4"/>
      <c r="I4191" s="4"/>
    </row>
    <row r="4192" customFormat="false" ht="12.75" hidden="false" customHeight="false" outlineLevel="0" collapsed="false">
      <c r="A4192" s="3" t="n">
        <v>37479</v>
      </c>
      <c r="B4192" s="5"/>
      <c r="G4192" s="4"/>
      <c r="H4192" s="4"/>
      <c r="I4192" s="4"/>
    </row>
    <row r="4193" customFormat="false" ht="12.75" hidden="false" customHeight="false" outlineLevel="0" collapsed="false">
      <c r="A4193" s="3" t="n">
        <v>37479</v>
      </c>
      <c r="B4193" s="5"/>
      <c r="G4193" s="4"/>
      <c r="H4193" s="4"/>
      <c r="I4193" s="4"/>
    </row>
    <row r="4194" customFormat="false" ht="12.75" hidden="false" customHeight="false" outlineLevel="0" collapsed="false">
      <c r="A4194" s="3" t="n">
        <v>37479</v>
      </c>
      <c r="B4194" s="5"/>
      <c r="G4194" s="4"/>
      <c r="H4194" s="4"/>
      <c r="I4194" s="4"/>
    </row>
    <row r="4195" customFormat="false" ht="12.75" hidden="false" customHeight="false" outlineLevel="0" collapsed="false">
      <c r="A4195" s="3" t="n">
        <v>37479</v>
      </c>
      <c r="B4195" s="5"/>
      <c r="G4195" s="4"/>
      <c r="H4195" s="4"/>
      <c r="I4195" s="4"/>
    </row>
    <row r="4196" customFormat="false" ht="12.75" hidden="false" customHeight="false" outlineLevel="0" collapsed="false">
      <c r="A4196" s="3" t="n">
        <v>37479</v>
      </c>
      <c r="B4196" s="5"/>
      <c r="G4196" s="4"/>
      <c r="H4196" s="4"/>
      <c r="I4196" s="4"/>
    </row>
    <row r="4197" customFormat="false" ht="12.75" hidden="false" customHeight="false" outlineLevel="0" collapsed="false">
      <c r="A4197" s="3" t="n">
        <v>37479</v>
      </c>
      <c r="B4197" s="5"/>
      <c r="G4197" s="4"/>
      <c r="H4197" s="4"/>
      <c r="I4197" s="4"/>
    </row>
    <row r="4198" customFormat="false" ht="12.75" hidden="false" customHeight="false" outlineLevel="0" collapsed="false">
      <c r="A4198" s="3" t="n">
        <v>37479</v>
      </c>
      <c r="B4198" s="5"/>
      <c r="G4198" s="4"/>
      <c r="H4198" s="4"/>
      <c r="I4198" s="4"/>
    </row>
    <row r="4199" customFormat="false" ht="12.75" hidden="false" customHeight="false" outlineLevel="0" collapsed="false">
      <c r="A4199" s="3" t="n">
        <v>37479</v>
      </c>
      <c r="B4199" s="5"/>
      <c r="G4199" s="4"/>
      <c r="H4199" s="4"/>
      <c r="I4199" s="4"/>
    </row>
    <row r="4200" customFormat="false" ht="12.75" hidden="false" customHeight="false" outlineLevel="0" collapsed="false">
      <c r="A4200" s="3" t="n">
        <v>37479</v>
      </c>
      <c r="B4200" s="5"/>
      <c r="G4200" s="4"/>
      <c r="H4200" s="4"/>
      <c r="I4200" s="4"/>
    </row>
    <row r="4201" customFormat="false" ht="12.75" hidden="false" customHeight="false" outlineLevel="0" collapsed="false">
      <c r="A4201" s="3" t="n">
        <v>37479</v>
      </c>
      <c r="B4201" s="5"/>
      <c r="G4201" s="4"/>
      <c r="H4201" s="4"/>
      <c r="I4201" s="4"/>
    </row>
    <row r="4202" customFormat="false" ht="12.75" hidden="false" customHeight="false" outlineLevel="0" collapsed="false">
      <c r="A4202" s="3" t="n">
        <v>37479</v>
      </c>
      <c r="B4202" s="5"/>
      <c r="G4202" s="4"/>
      <c r="H4202" s="4"/>
      <c r="I4202" s="4"/>
    </row>
    <row r="4203" customFormat="false" ht="12.75" hidden="false" customHeight="false" outlineLevel="0" collapsed="false">
      <c r="A4203" s="3" t="n">
        <v>37479</v>
      </c>
      <c r="B4203" s="5"/>
      <c r="G4203" s="4"/>
      <c r="H4203" s="4"/>
      <c r="I4203" s="4"/>
    </row>
    <row r="4204" customFormat="false" ht="12.75" hidden="false" customHeight="false" outlineLevel="0" collapsed="false">
      <c r="A4204" s="3" t="n">
        <v>37479</v>
      </c>
      <c r="B4204" s="5"/>
      <c r="G4204" s="4"/>
      <c r="H4204" s="4"/>
      <c r="I4204" s="4"/>
    </row>
    <row r="4205" customFormat="false" ht="12.75" hidden="false" customHeight="false" outlineLevel="0" collapsed="false">
      <c r="A4205" s="3" t="n">
        <v>37479</v>
      </c>
      <c r="B4205" s="5"/>
      <c r="G4205" s="4"/>
      <c r="H4205" s="4"/>
      <c r="I4205" s="4"/>
    </row>
    <row r="4206" customFormat="false" ht="12.75" hidden="false" customHeight="false" outlineLevel="0" collapsed="false">
      <c r="A4206" s="3" t="n">
        <v>37479</v>
      </c>
      <c r="B4206" s="5"/>
      <c r="G4206" s="4"/>
      <c r="H4206" s="4"/>
      <c r="I4206" s="4"/>
    </row>
    <row r="4207" customFormat="false" ht="12.75" hidden="false" customHeight="false" outlineLevel="0" collapsed="false">
      <c r="A4207" s="3" t="n">
        <v>37479</v>
      </c>
      <c r="B4207" s="5"/>
      <c r="G4207" s="4"/>
      <c r="H4207" s="4"/>
      <c r="I4207" s="4"/>
    </row>
    <row r="4208" customFormat="false" ht="12.75" hidden="false" customHeight="false" outlineLevel="0" collapsed="false">
      <c r="A4208" s="3" t="n">
        <v>37479</v>
      </c>
      <c r="B4208" s="5"/>
      <c r="G4208" s="4"/>
      <c r="H4208" s="4"/>
      <c r="I4208" s="4"/>
    </row>
    <row r="4209" customFormat="false" ht="12.75" hidden="false" customHeight="false" outlineLevel="0" collapsed="false">
      <c r="A4209" s="3" t="n">
        <v>37479</v>
      </c>
      <c r="B4209" s="5"/>
      <c r="G4209" s="4"/>
      <c r="H4209" s="4"/>
      <c r="I4209" s="4"/>
    </row>
    <row r="4210" customFormat="false" ht="12.75" hidden="false" customHeight="false" outlineLevel="0" collapsed="false">
      <c r="A4210" s="3" t="n">
        <v>37479</v>
      </c>
      <c r="B4210" s="5"/>
      <c r="G4210" s="4"/>
      <c r="H4210" s="4"/>
      <c r="I4210" s="4"/>
    </row>
    <row r="4211" customFormat="false" ht="12.75" hidden="false" customHeight="false" outlineLevel="0" collapsed="false">
      <c r="A4211" s="3" t="n">
        <v>37479</v>
      </c>
      <c r="B4211" s="5"/>
      <c r="G4211" s="4"/>
      <c r="H4211" s="4"/>
      <c r="I4211" s="4"/>
    </row>
    <row r="4212" customFormat="false" ht="12.75" hidden="false" customHeight="false" outlineLevel="0" collapsed="false">
      <c r="A4212" s="3" t="n">
        <v>37479</v>
      </c>
      <c r="B4212" s="5"/>
      <c r="G4212" s="4"/>
      <c r="H4212" s="4"/>
      <c r="I4212" s="4"/>
    </row>
    <row r="4213" customFormat="false" ht="12.75" hidden="false" customHeight="false" outlineLevel="0" collapsed="false">
      <c r="A4213" s="3" t="n">
        <v>37479</v>
      </c>
      <c r="B4213" s="5"/>
      <c r="G4213" s="4"/>
      <c r="H4213" s="4"/>
      <c r="I4213" s="4"/>
    </row>
    <row r="4214" customFormat="false" ht="12.75" hidden="false" customHeight="false" outlineLevel="0" collapsed="false">
      <c r="A4214" s="3" t="n">
        <v>37479</v>
      </c>
      <c r="B4214" s="5"/>
      <c r="G4214" s="4"/>
      <c r="H4214" s="4"/>
      <c r="I4214" s="4"/>
    </row>
    <row r="4215" customFormat="false" ht="12.75" hidden="false" customHeight="false" outlineLevel="0" collapsed="false">
      <c r="A4215" s="3" t="n">
        <v>37479</v>
      </c>
      <c r="B4215" s="5"/>
      <c r="G4215" s="4"/>
      <c r="H4215" s="4"/>
      <c r="I4215" s="4"/>
    </row>
    <row r="4216" customFormat="false" ht="12.75" hidden="false" customHeight="false" outlineLevel="0" collapsed="false">
      <c r="A4216" s="3" t="n">
        <v>37479</v>
      </c>
      <c r="B4216" s="5"/>
      <c r="G4216" s="4"/>
      <c r="H4216" s="4"/>
      <c r="I4216" s="4"/>
    </row>
    <row r="4217" customFormat="false" ht="12.75" hidden="false" customHeight="false" outlineLevel="0" collapsed="false">
      <c r="A4217" s="3" t="n">
        <v>37479</v>
      </c>
      <c r="B4217" s="5"/>
      <c r="G4217" s="4"/>
      <c r="H4217" s="4"/>
      <c r="I4217" s="4"/>
    </row>
    <row r="4218" customFormat="false" ht="12.75" hidden="false" customHeight="false" outlineLevel="0" collapsed="false">
      <c r="A4218" s="3" t="n">
        <v>37479</v>
      </c>
      <c r="B4218" s="5"/>
      <c r="G4218" s="4"/>
      <c r="H4218" s="4"/>
      <c r="I4218" s="4"/>
    </row>
    <row r="4219" customFormat="false" ht="12.75" hidden="false" customHeight="false" outlineLevel="0" collapsed="false">
      <c r="A4219" s="3" t="n">
        <v>37479</v>
      </c>
      <c r="B4219" s="5"/>
      <c r="G4219" s="4"/>
      <c r="H4219" s="4"/>
      <c r="I4219" s="4"/>
    </row>
    <row r="4220" customFormat="false" ht="12.75" hidden="false" customHeight="false" outlineLevel="0" collapsed="false">
      <c r="A4220" s="3" t="n">
        <v>37479</v>
      </c>
      <c r="B4220" s="5"/>
      <c r="G4220" s="4"/>
      <c r="H4220" s="4"/>
      <c r="I4220" s="4"/>
    </row>
    <row r="4221" customFormat="false" ht="12.75" hidden="false" customHeight="false" outlineLevel="0" collapsed="false">
      <c r="A4221" s="3" t="n">
        <v>37479</v>
      </c>
      <c r="B4221" s="5"/>
      <c r="G4221" s="4"/>
      <c r="H4221" s="4"/>
      <c r="I4221" s="4"/>
    </row>
    <row r="4222" customFormat="false" ht="12.75" hidden="false" customHeight="false" outlineLevel="0" collapsed="false">
      <c r="A4222" s="3" t="n">
        <v>37479</v>
      </c>
      <c r="B4222" s="5"/>
      <c r="G4222" s="4"/>
      <c r="H4222" s="4"/>
      <c r="I4222" s="4"/>
    </row>
    <row r="4223" customFormat="false" ht="12.75" hidden="false" customHeight="false" outlineLevel="0" collapsed="false">
      <c r="A4223" s="3" t="n">
        <v>37479</v>
      </c>
      <c r="B4223" s="5"/>
      <c r="G4223" s="4"/>
      <c r="H4223" s="4"/>
      <c r="I4223" s="4"/>
    </row>
    <row r="4224" customFormat="false" ht="12.75" hidden="false" customHeight="false" outlineLevel="0" collapsed="false">
      <c r="A4224" s="3" t="n">
        <v>37479</v>
      </c>
      <c r="B4224" s="5"/>
      <c r="G4224" s="4"/>
      <c r="H4224" s="4"/>
      <c r="I4224" s="4"/>
    </row>
    <row r="4225" customFormat="false" ht="12.75" hidden="false" customHeight="false" outlineLevel="0" collapsed="false">
      <c r="A4225" s="3" t="n">
        <v>37479</v>
      </c>
      <c r="B4225" s="5"/>
      <c r="G4225" s="4"/>
      <c r="H4225" s="4"/>
      <c r="I4225" s="4"/>
    </row>
    <row r="4226" customFormat="false" ht="12.75" hidden="false" customHeight="false" outlineLevel="0" collapsed="false">
      <c r="A4226" s="3" t="n">
        <v>37479</v>
      </c>
      <c r="B4226" s="5"/>
      <c r="G4226" s="4"/>
      <c r="H4226" s="4"/>
      <c r="I4226" s="4"/>
    </row>
    <row r="4227" customFormat="false" ht="12.75" hidden="false" customHeight="false" outlineLevel="0" collapsed="false">
      <c r="A4227" s="3" t="n">
        <v>37479</v>
      </c>
      <c r="B4227" s="5"/>
      <c r="G4227" s="4"/>
      <c r="H4227" s="4"/>
      <c r="I4227" s="4"/>
    </row>
    <row r="4228" customFormat="false" ht="12.75" hidden="false" customHeight="false" outlineLevel="0" collapsed="false">
      <c r="A4228" s="3" t="n">
        <v>37479</v>
      </c>
      <c r="B4228" s="5"/>
      <c r="G4228" s="4"/>
      <c r="H4228" s="4"/>
      <c r="I4228" s="4"/>
    </row>
    <row r="4229" customFormat="false" ht="12.75" hidden="false" customHeight="false" outlineLevel="0" collapsed="false">
      <c r="A4229" s="3" t="n">
        <v>37479</v>
      </c>
      <c r="B4229" s="5"/>
      <c r="G4229" s="4"/>
      <c r="H4229" s="4"/>
      <c r="I4229" s="4"/>
    </row>
    <row r="4230" customFormat="false" ht="12.75" hidden="false" customHeight="false" outlineLevel="0" collapsed="false">
      <c r="A4230" s="3" t="n">
        <v>37479</v>
      </c>
      <c r="B4230" s="5"/>
      <c r="G4230" s="4"/>
      <c r="H4230" s="4"/>
      <c r="I4230" s="4"/>
    </row>
    <row r="4231" customFormat="false" ht="12.75" hidden="false" customHeight="false" outlineLevel="0" collapsed="false">
      <c r="A4231" s="3" t="n">
        <v>37479</v>
      </c>
      <c r="B4231" s="5"/>
      <c r="G4231" s="4"/>
      <c r="H4231" s="4"/>
      <c r="I4231" s="4"/>
    </row>
    <row r="4232" customFormat="false" ht="12.75" hidden="false" customHeight="false" outlineLevel="0" collapsed="false">
      <c r="A4232" s="3" t="n">
        <v>37479</v>
      </c>
      <c r="B4232" s="5"/>
      <c r="G4232" s="4"/>
      <c r="H4232" s="4"/>
      <c r="I4232" s="4"/>
    </row>
    <row r="4233" customFormat="false" ht="12.75" hidden="false" customHeight="false" outlineLevel="0" collapsed="false">
      <c r="A4233" s="3" t="n">
        <v>37479</v>
      </c>
      <c r="B4233" s="5"/>
      <c r="G4233" s="4"/>
      <c r="H4233" s="4"/>
      <c r="I4233" s="4"/>
    </row>
    <row r="4234" customFormat="false" ht="12.75" hidden="false" customHeight="false" outlineLevel="0" collapsed="false">
      <c r="A4234" s="3" t="n">
        <v>37479</v>
      </c>
      <c r="B4234" s="5"/>
      <c r="G4234" s="4"/>
      <c r="H4234" s="4"/>
      <c r="I4234" s="4"/>
    </row>
    <row r="4235" customFormat="false" ht="12.75" hidden="false" customHeight="false" outlineLevel="0" collapsed="false">
      <c r="A4235" s="3" t="n">
        <v>37479</v>
      </c>
      <c r="B4235" s="5"/>
      <c r="G4235" s="4"/>
      <c r="H4235" s="4"/>
      <c r="I4235" s="4"/>
    </row>
    <row r="4236" customFormat="false" ht="12.75" hidden="false" customHeight="false" outlineLevel="0" collapsed="false">
      <c r="A4236" s="3" t="n">
        <v>37479</v>
      </c>
      <c r="B4236" s="5"/>
      <c r="G4236" s="4"/>
      <c r="H4236" s="4"/>
      <c r="I4236" s="4"/>
    </row>
    <row r="4237" customFormat="false" ht="12.75" hidden="false" customHeight="false" outlineLevel="0" collapsed="false">
      <c r="A4237" s="3" t="n">
        <v>37479</v>
      </c>
      <c r="B4237" s="5"/>
      <c r="G4237" s="4"/>
      <c r="H4237" s="4"/>
      <c r="I4237" s="4"/>
    </row>
    <row r="4238" customFormat="false" ht="12.75" hidden="false" customHeight="false" outlineLevel="0" collapsed="false">
      <c r="A4238" s="3" t="n">
        <v>37479</v>
      </c>
      <c r="B4238" s="5"/>
      <c r="G4238" s="4"/>
      <c r="H4238" s="4"/>
      <c r="I4238" s="4"/>
    </row>
    <row r="4239" customFormat="false" ht="12.75" hidden="false" customHeight="false" outlineLevel="0" collapsed="false">
      <c r="A4239" s="3" t="n">
        <v>37479</v>
      </c>
      <c r="B4239" s="5"/>
      <c r="G4239" s="4"/>
      <c r="H4239" s="4"/>
      <c r="I4239" s="4"/>
    </row>
    <row r="4240" customFormat="false" ht="12.75" hidden="false" customHeight="false" outlineLevel="0" collapsed="false">
      <c r="A4240" s="3" t="n">
        <v>37479</v>
      </c>
      <c r="B4240" s="5"/>
      <c r="G4240" s="4"/>
      <c r="H4240" s="4"/>
      <c r="I4240" s="4"/>
    </row>
    <row r="4241" customFormat="false" ht="12.75" hidden="false" customHeight="false" outlineLevel="0" collapsed="false">
      <c r="A4241" s="3" t="n">
        <v>37479</v>
      </c>
      <c r="B4241" s="5"/>
      <c r="G4241" s="4"/>
      <c r="H4241" s="4"/>
      <c r="I4241" s="4"/>
    </row>
    <row r="4242" customFormat="false" ht="12.75" hidden="false" customHeight="false" outlineLevel="0" collapsed="false">
      <c r="A4242" s="3" t="n">
        <v>37479</v>
      </c>
      <c r="B4242" s="5"/>
      <c r="G4242" s="4"/>
      <c r="H4242" s="4"/>
      <c r="I4242" s="4"/>
    </row>
    <row r="4243" customFormat="false" ht="12.75" hidden="false" customHeight="false" outlineLevel="0" collapsed="false">
      <c r="A4243" s="3" t="n">
        <v>37479</v>
      </c>
      <c r="B4243" s="5"/>
      <c r="G4243" s="4"/>
      <c r="H4243" s="4"/>
      <c r="I4243" s="4"/>
    </row>
    <row r="4244" customFormat="false" ht="12.75" hidden="false" customHeight="false" outlineLevel="0" collapsed="false">
      <c r="A4244" s="3" t="n">
        <v>37479</v>
      </c>
      <c r="B4244" s="5"/>
      <c r="G4244" s="4"/>
      <c r="H4244" s="4"/>
      <c r="I4244" s="4"/>
    </row>
    <row r="4245" customFormat="false" ht="12.75" hidden="false" customHeight="false" outlineLevel="0" collapsed="false">
      <c r="A4245" s="3" t="n">
        <v>37479</v>
      </c>
      <c r="B4245" s="5"/>
      <c r="G4245" s="4"/>
      <c r="H4245" s="4"/>
      <c r="I4245" s="4"/>
    </row>
    <row r="4246" customFormat="false" ht="12.75" hidden="false" customHeight="false" outlineLevel="0" collapsed="false">
      <c r="A4246" s="3" t="n">
        <v>37479</v>
      </c>
      <c r="B4246" s="5"/>
      <c r="G4246" s="4"/>
      <c r="H4246" s="4"/>
      <c r="I4246" s="4"/>
    </row>
    <row r="4247" customFormat="false" ht="12.75" hidden="false" customHeight="false" outlineLevel="0" collapsed="false">
      <c r="A4247" s="3" t="n">
        <v>37479</v>
      </c>
      <c r="B4247" s="5"/>
      <c r="G4247" s="4"/>
      <c r="H4247" s="4"/>
      <c r="I4247" s="4"/>
    </row>
    <row r="4248" customFormat="false" ht="12.75" hidden="false" customHeight="false" outlineLevel="0" collapsed="false">
      <c r="A4248" s="3" t="n">
        <v>37479</v>
      </c>
      <c r="B4248" s="5"/>
      <c r="G4248" s="4"/>
      <c r="H4248" s="4"/>
      <c r="I4248" s="4"/>
    </row>
    <row r="4249" customFormat="false" ht="12.75" hidden="false" customHeight="false" outlineLevel="0" collapsed="false">
      <c r="A4249" s="3" t="n">
        <v>37479</v>
      </c>
      <c r="B4249" s="5"/>
      <c r="G4249" s="4"/>
      <c r="H4249" s="4"/>
      <c r="I4249" s="4"/>
    </row>
    <row r="4250" customFormat="false" ht="12.75" hidden="false" customHeight="false" outlineLevel="0" collapsed="false">
      <c r="A4250" s="3" t="n">
        <v>37479</v>
      </c>
      <c r="B4250" s="5"/>
      <c r="G4250" s="4"/>
      <c r="H4250" s="4"/>
      <c r="I4250" s="4"/>
    </row>
    <row r="4251" customFormat="false" ht="12.75" hidden="false" customHeight="false" outlineLevel="0" collapsed="false">
      <c r="A4251" s="3" t="n">
        <v>37479</v>
      </c>
      <c r="B4251" s="5"/>
      <c r="G4251" s="4"/>
      <c r="H4251" s="4"/>
      <c r="I4251" s="4"/>
    </row>
    <row r="4252" customFormat="false" ht="12.75" hidden="false" customHeight="false" outlineLevel="0" collapsed="false">
      <c r="A4252" s="3" t="n">
        <v>37479</v>
      </c>
      <c r="B4252" s="5"/>
      <c r="G4252" s="4"/>
      <c r="H4252" s="4"/>
      <c r="I4252" s="4"/>
    </row>
    <row r="4253" customFormat="false" ht="12.75" hidden="false" customHeight="false" outlineLevel="0" collapsed="false">
      <c r="A4253" s="3" t="n">
        <v>37479</v>
      </c>
      <c r="B4253" s="5"/>
      <c r="G4253" s="4"/>
      <c r="H4253" s="4"/>
      <c r="I4253" s="4"/>
    </row>
    <row r="4254" customFormat="false" ht="12.75" hidden="false" customHeight="false" outlineLevel="0" collapsed="false">
      <c r="A4254" s="3" t="n">
        <v>37479</v>
      </c>
      <c r="B4254" s="5"/>
      <c r="G4254" s="4"/>
      <c r="H4254" s="4"/>
      <c r="I4254" s="4"/>
    </row>
    <row r="4255" customFormat="false" ht="12.75" hidden="false" customHeight="false" outlineLevel="0" collapsed="false">
      <c r="A4255" s="3" t="n">
        <v>37479</v>
      </c>
      <c r="B4255" s="5"/>
      <c r="G4255" s="4"/>
      <c r="H4255" s="4"/>
      <c r="I4255" s="4"/>
    </row>
    <row r="4256" customFormat="false" ht="12.75" hidden="false" customHeight="false" outlineLevel="0" collapsed="false">
      <c r="A4256" s="3" t="n">
        <v>37479</v>
      </c>
      <c r="B4256" s="5"/>
      <c r="G4256" s="4"/>
      <c r="H4256" s="4"/>
      <c r="I4256" s="4"/>
    </row>
    <row r="4257" customFormat="false" ht="12.75" hidden="false" customHeight="false" outlineLevel="0" collapsed="false">
      <c r="A4257" s="3" t="n">
        <v>37479</v>
      </c>
      <c r="B4257" s="5"/>
      <c r="G4257" s="4"/>
      <c r="H4257" s="4"/>
      <c r="I4257" s="4"/>
    </row>
    <row r="4258" customFormat="false" ht="12.75" hidden="false" customHeight="false" outlineLevel="0" collapsed="false">
      <c r="A4258" s="3" t="n">
        <v>37479</v>
      </c>
      <c r="B4258" s="5"/>
      <c r="G4258" s="4"/>
      <c r="H4258" s="4"/>
      <c r="I4258" s="4"/>
    </row>
    <row r="4259" customFormat="false" ht="12.75" hidden="false" customHeight="false" outlineLevel="0" collapsed="false">
      <c r="A4259" s="3" t="n">
        <v>37479</v>
      </c>
      <c r="B4259" s="5"/>
      <c r="G4259" s="4"/>
      <c r="H4259" s="4"/>
      <c r="I4259" s="4"/>
    </row>
    <row r="4260" customFormat="false" ht="12.75" hidden="false" customHeight="false" outlineLevel="0" collapsed="false">
      <c r="A4260" s="3" t="n">
        <v>37479</v>
      </c>
      <c r="B4260" s="5"/>
      <c r="G4260" s="4"/>
      <c r="H4260" s="4"/>
      <c r="I4260" s="4"/>
    </row>
    <row r="4261" customFormat="false" ht="12.75" hidden="false" customHeight="false" outlineLevel="0" collapsed="false">
      <c r="A4261" s="3" t="n">
        <v>37479</v>
      </c>
      <c r="B4261" s="5"/>
      <c r="G4261" s="4"/>
      <c r="H4261" s="4"/>
      <c r="I4261" s="4"/>
    </row>
    <row r="4262" customFormat="false" ht="12.75" hidden="false" customHeight="false" outlineLevel="0" collapsed="false">
      <c r="A4262" s="3" t="n">
        <v>37479</v>
      </c>
      <c r="B4262" s="5"/>
      <c r="G4262" s="4"/>
      <c r="H4262" s="4"/>
      <c r="I4262" s="4"/>
    </row>
    <row r="4263" customFormat="false" ht="12.75" hidden="false" customHeight="false" outlineLevel="0" collapsed="false">
      <c r="A4263" s="3" t="n">
        <v>37479</v>
      </c>
      <c r="B4263" s="5"/>
      <c r="G4263" s="4"/>
      <c r="H4263" s="4"/>
      <c r="I4263" s="4"/>
    </row>
    <row r="4264" customFormat="false" ht="12.75" hidden="false" customHeight="false" outlineLevel="0" collapsed="false">
      <c r="A4264" s="3" t="n">
        <v>37479</v>
      </c>
      <c r="B4264" s="5"/>
      <c r="G4264" s="4"/>
      <c r="H4264" s="4"/>
      <c r="I4264" s="4"/>
    </row>
    <row r="4265" customFormat="false" ht="12.75" hidden="false" customHeight="false" outlineLevel="0" collapsed="false">
      <c r="A4265" s="3" t="n">
        <v>37479</v>
      </c>
      <c r="B4265" s="5"/>
      <c r="G4265" s="4"/>
      <c r="H4265" s="4"/>
      <c r="I4265" s="4"/>
    </row>
    <row r="4266" customFormat="false" ht="12.75" hidden="false" customHeight="false" outlineLevel="0" collapsed="false">
      <c r="A4266" s="3" t="n">
        <v>37479</v>
      </c>
      <c r="B4266" s="5"/>
      <c r="G4266" s="4"/>
      <c r="H4266" s="4"/>
      <c r="I4266" s="4"/>
    </row>
    <row r="4267" customFormat="false" ht="12.75" hidden="false" customHeight="false" outlineLevel="0" collapsed="false">
      <c r="A4267" s="3" t="n">
        <v>37479</v>
      </c>
      <c r="B4267" s="5"/>
      <c r="G4267" s="4"/>
      <c r="H4267" s="4"/>
      <c r="I4267" s="4"/>
    </row>
    <row r="4268" customFormat="false" ht="12.75" hidden="false" customHeight="false" outlineLevel="0" collapsed="false">
      <c r="A4268" s="3" t="n">
        <v>37479</v>
      </c>
      <c r="B4268" s="5"/>
      <c r="G4268" s="4"/>
      <c r="H4268" s="4"/>
      <c r="I4268" s="4"/>
    </row>
    <row r="4269" customFormat="false" ht="12.75" hidden="false" customHeight="false" outlineLevel="0" collapsed="false">
      <c r="A4269" s="3" t="n">
        <v>37479</v>
      </c>
      <c r="B4269" s="5"/>
      <c r="G4269" s="4"/>
      <c r="H4269" s="4"/>
      <c r="I4269" s="4"/>
    </row>
    <row r="4270" customFormat="false" ht="12.75" hidden="false" customHeight="false" outlineLevel="0" collapsed="false">
      <c r="A4270" s="3" t="n">
        <v>37479</v>
      </c>
      <c r="B4270" s="5"/>
      <c r="G4270" s="4"/>
      <c r="H4270" s="4"/>
      <c r="I4270" s="4"/>
    </row>
    <row r="4271" customFormat="false" ht="12.75" hidden="false" customHeight="false" outlineLevel="0" collapsed="false">
      <c r="A4271" s="3" t="n">
        <v>37479</v>
      </c>
      <c r="B4271" s="5"/>
      <c r="G4271" s="4"/>
      <c r="H4271" s="4"/>
      <c r="I4271" s="4"/>
    </row>
    <row r="4272" customFormat="false" ht="12.75" hidden="false" customHeight="false" outlineLevel="0" collapsed="false">
      <c r="A4272" s="3" t="n">
        <v>37479</v>
      </c>
      <c r="B4272" s="5"/>
      <c r="G4272" s="4"/>
      <c r="H4272" s="4"/>
      <c r="I4272" s="4"/>
    </row>
    <row r="4273" customFormat="false" ht="12.75" hidden="false" customHeight="false" outlineLevel="0" collapsed="false">
      <c r="A4273" s="3" t="n">
        <v>37479</v>
      </c>
      <c r="B4273" s="5"/>
      <c r="G4273" s="4"/>
      <c r="H4273" s="4"/>
      <c r="I4273" s="4"/>
    </row>
    <row r="4274" customFormat="false" ht="12.75" hidden="false" customHeight="false" outlineLevel="0" collapsed="false">
      <c r="A4274" s="3" t="n">
        <v>37479</v>
      </c>
      <c r="B4274" s="5"/>
      <c r="G4274" s="4"/>
      <c r="H4274" s="4"/>
      <c r="I4274" s="4"/>
    </row>
    <row r="4275" customFormat="false" ht="12.75" hidden="false" customHeight="false" outlineLevel="0" collapsed="false">
      <c r="A4275" s="3" t="n">
        <v>37479</v>
      </c>
      <c r="B4275" s="5"/>
      <c r="G4275" s="4"/>
      <c r="H4275" s="4"/>
      <c r="I4275" s="4"/>
    </row>
    <row r="4276" customFormat="false" ht="12.75" hidden="false" customHeight="false" outlineLevel="0" collapsed="false">
      <c r="A4276" s="3" t="n">
        <v>37479</v>
      </c>
      <c r="B4276" s="5"/>
      <c r="G4276" s="4"/>
      <c r="H4276" s="4"/>
      <c r="I4276" s="4"/>
    </row>
    <row r="4277" customFormat="false" ht="12.75" hidden="false" customHeight="false" outlineLevel="0" collapsed="false">
      <c r="A4277" s="3" t="n">
        <v>37479</v>
      </c>
      <c r="B4277" s="5"/>
      <c r="G4277" s="4"/>
      <c r="H4277" s="4"/>
      <c r="I4277" s="4"/>
    </row>
    <row r="4278" customFormat="false" ht="12.75" hidden="false" customHeight="false" outlineLevel="0" collapsed="false">
      <c r="A4278" s="3" t="n">
        <v>37479</v>
      </c>
      <c r="B4278" s="5"/>
      <c r="G4278" s="4"/>
      <c r="H4278" s="4"/>
      <c r="I4278" s="4"/>
    </row>
    <row r="4279" customFormat="false" ht="12.75" hidden="false" customHeight="false" outlineLevel="0" collapsed="false">
      <c r="A4279" s="3" t="n">
        <v>37479</v>
      </c>
      <c r="B4279" s="5"/>
      <c r="G4279" s="4"/>
      <c r="H4279" s="4"/>
      <c r="I4279" s="4"/>
    </row>
    <row r="4280" customFormat="false" ht="12.75" hidden="false" customHeight="false" outlineLevel="0" collapsed="false">
      <c r="A4280" s="3" t="n">
        <v>37479</v>
      </c>
      <c r="B4280" s="5"/>
      <c r="G4280" s="4"/>
      <c r="H4280" s="4"/>
      <c r="I4280" s="4"/>
    </row>
    <row r="4281" customFormat="false" ht="12.75" hidden="false" customHeight="false" outlineLevel="0" collapsed="false">
      <c r="A4281" s="3" t="n">
        <v>37479</v>
      </c>
      <c r="B4281" s="5"/>
      <c r="G4281" s="4"/>
      <c r="H4281" s="4"/>
      <c r="I4281" s="4"/>
    </row>
    <row r="4282" customFormat="false" ht="12.75" hidden="false" customHeight="false" outlineLevel="0" collapsed="false">
      <c r="A4282" s="3" t="n">
        <v>37479</v>
      </c>
      <c r="B4282" s="5"/>
      <c r="G4282" s="4"/>
      <c r="H4282" s="4"/>
      <c r="I4282" s="4"/>
    </row>
    <row r="4283" customFormat="false" ht="12.75" hidden="false" customHeight="false" outlineLevel="0" collapsed="false">
      <c r="A4283" s="3" t="n">
        <v>37479</v>
      </c>
      <c r="B4283" s="5"/>
      <c r="G4283" s="4"/>
      <c r="H4283" s="4"/>
      <c r="I4283" s="4"/>
    </row>
    <row r="4284" customFormat="false" ht="12.75" hidden="false" customHeight="false" outlineLevel="0" collapsed="false">
      <c r="A4284" s="3" t="n">
        <v>37479</v>
      </c>
      <c r="B4284" s="5"/>
      <c r="G4284" s="4"/>
      <c r="H4284" s="4"/>
      <c r="I4284" s="4"/>
    </row>
    <row r="4285" customFormat="false" ht="12.75" hidden="false" customHeight="false" outlineLevel="0" collapsed="false">
      <c r="A4285" s="3" t="n">
        <v>37479</v>
      </c>
      <c r="B4285" s="5"/>
      <c r="G4285" s="4"/>
      <c r="H4285" s="4"/>
      <c r="I4285" s="4"/>
    </row>
    <row r="4286" customFormat="false" ht="12.75" hidden="false" customHeight="false" outlineLevel="0" collapsed="false">
      <c r="A4286" s="3" t="n">
        <v>37479</v>
      </c>
      <c r="B4286" s="5"/>
      <c r="G4286" s="4"/>
      <c r="H4286" s="4"/>
      <c r="I4286" s="4"/>
    </row>
    <row r="4287" customFormat="false" ht="12.75" hidden="false" customHeight="false" outlineLevel="0" collapsed="false">
      <c r="A4287" s="3" t="n">
        <v>37479</v>
      </c>
      <c r="B4287" s="5"/>
      <c r="G4287" s="4"/>
      <c r="H4287" s="4"/>
      <c r="I4287" s="4"/>
    </row>
    <row r="4288" customFormat="false" ht="12.75" hidden="false" customHeight="false" outlineLevel="0" collapsed="false">
      <c r="A4288" s="3" t="n">
        <v>37479</v>
      </c>
      <c r="B4288" s="5"/>
      <c r="G4288" s="4"/>
      <c r="H4288" s="4"/>
      <c r="I4288" s="4"/>
    </row>
    <row r="4289" customFormat="false" ht="12.75" hidden="false" customHeight="false" outlineLevel="0" collapsed="false">
      <c r="A4289" s="3" t="n">
        <v>37479</v>
      </c>
      <c r="B4289" s="5"/>
      <c r="G4289" s="4"/>
      <c r="H4289" s="4"/>
      <c r="I4289" s="4"/>
    </row>
    <row r="4290" customFormat="false" ht="12.75" hidden="false" customHeight="false" outlineLevel="0" collapsed="false">
      <c r="A4290" s="3" t="n">
        <v>37479</v>
      </c>
      <c r="B4290" s="5"/>
      <c r="G4290" s="4"/>
      <c r="H4290" s="4"/>
      <c r="I4290" s="4"/>
    </row>
    <row r="4291" customFormat="false" ht="12.75" hidden="false" customHeight="false" outlineLevel="0" collapsed="false">
      <c r="A4291" s="3" t="n">
        <v>37479</v>
      </c>
      <c r="B4291" s="5"/>
      <c r="G4291" s="4"/>
      <c r="H4291" s="4"/>
      <c r="I4291" s="4"/>
    </row>
    <row r="4292" customFormat="false" ht="12.75" hidden="false" customHeight="false" outlineLevel="0" collapsed="false">
      <c r="A4292" s="3" t="n">
        <v>37479</v>
      </c>
      <c r="B4292" s="5"/>
      <c r="G4292" s="4"/>
      <c r="H4292" s="4"/>
      <c r="I4292" s="4"/>
    </row>
    <row r="4293" customFormat="false" ht="12.75" hidden="false" customHeight="false" outlineLevel="0" collapsed="false">
      <c r="A4293" s="3" t="n">
        <v>37479</v>
      </c>
      <c r="B4293" s="5"/>
      <c r="G4293" s="4"/>
      <c r="H4293" s="4"/>
      <c r="I4293" s="4"/>
    </row>
    <row r="4294" customFormat="false" ht="12.75" hidden="false" customHeight="false" outlineLevel="0" collapsed="false">
      <c r="A4294" s="3" t="n">
        <v>37479</v>
      </c>
      <c r="B4294" s="5"/>
      <c r="G4294" s="4"/>
      <c r="H4294" s="4"/>
      <c r="I4294" s="4"/>
    </row>
    <row r="4295" customFormat="false" ht="12.75" hidden="false" customHeight="false" outlineLevel="0" collapsed="false">
      <c r="A4295" s="3" t="n">
        <v>37479</v>
      </c>
      <c r="B4295" s="5"/>
      <c r="G4295" s="4"/>
      <c r="H4295" s="4"/>
      <c r="I4295" s="4"/>
    </row>
    <row r="4296" customFormat="false" ht="12.75" hidden="false" customHeight="false" outlineLevel="0" collapsed="false">
      <c r="A4296" s="3" t="n">
        <v>37479</v>
      </c>
      <c r="B4296" s="5"/>
      <c r="G4296" s="4"/>
      <c r="H4296" s="4"/>
      <c r="I4296" s="4"/>
    </row>
    <row r="4297" customFormat="false" ht="12.75" hidden="false" customHeight="false" outlineLevel="0" collapsed="false">
      <c r="A4297" s="3" t="n">
        <v>37479</v>
      </c>
      <c r="B4297" s="5"/>
      <c r="G4297" s="4"/>
      <c r="H4297" s="4"/>
      <c r="I4297" s="4"/>
    </row>
    <row r="4298" customFormat="false" ht="12.75" hidden="false" customHeight="false" outlineLevel="0" collapsed="false">
      <c r="A4298" s="3" t="n">
        <v>37479</v>
      </c>
      <c r="B4298" s="5"/>
      <c r="G4298" s="4"/>
      <c r="H4298" s="4"/>
      <c r="I4298" s="4"/>
    </row>
    <row r="4299" customFormat="false" ht="12.75" hidden="false" customHeight="false" outlineLevel="0" collapsed="false">
      <c r="A4299" s="3" t="n">
        <v>37479</v>
      </c>
      <c r="B4299" s="5"/>
      <c r="G4299" s="4"/>
      <c r="H4299" s="4"/>
      <c r="I4299" s="4"/>
    </row>
    <row r="4300" customFormat="false" ht="12.75" hidden="false" customHeight="false" outlineLevel="0" collapsed="false">
      <c r="A4300" s="3" t="n">
        <v>37479</v>
      </c>
      <c r="B4300" s="5"/>
      <c r="G4300" s="4"/>
      <c r="H4300" s="4"/>
      <c r="I4300" s="4"/>
    </row>
    <row r="4301" customFormat="false" ht="12.75" hidden="false" customHeight="false" outlineLevel="0" collapsed="false">
      <c r="A4301" s="3" t="n">
        <v>37479</v>
      </c>
      <c r="B4301" s="5"/>
      <c r="G4301" s="4"/>
      <c r="H4301" s="4"/>
      <c r="I4301" s="4"/>
    </row>
    <row r="4302" customFormat="false" ht="12.75" hidden="false" customHeight="false" outlineLevel="0" collapsed="false">
      <c r="A4302" s="3" t="n">
        <v>37479</v>
      </c>
      <c r="B4302" s="5"/>
      <c r="G4302" s="4"/>
      <c r="H4302" s="4"/>
      <c r="I4302" s="4"/>
    </row>
    <row r="4303" customFormat="false" ht="12.75" hidden="false" customHeight="false" outlineLevel="0" collapsed="false">
      <c r="A4303" s="3" t="n">
        <v>37479</v>
      </c>
      <c r="B4303" s="5"/>
      <c r="G4303" s="4"/>
      <c r="H4303" s="4"/>
      <c r="I4303" s="4"/>
    </row>
    <row r="4304" customFormat="false" ht="12.75" hidden="false" customHeight="false" outlineLevel="0" collapsed="false">
      <c r="A4304" s="3" t="n">
        <v>37479</v>
      </c>
      <c r="B4304" s="5"/>
      <c r="G4304" s="4"/>
      <c r="H4304" s="4"/>
      <c r="I4304" s="4"/>
    </row>
    <row r="4305" customFormat="false" ht="12.75" hidden="false" customHeight="false" outlineLevel="0" collapsed="false">
      <c r="A4305" s="3" t="n">
        <v>37479</v>
      </c>
      <c r="B4305" s="5"/>
      <c r="G4305" s="4"/>
      <c r="H4305" s="4"/>
      <c r="I4305" s="4"/>
    </row>
    <row r="4306" customFormat="false" ht="12.75" hidden="false" customHeight="false" outlineLevel="0" collapsed="false">
      <c r="A4306" s="3" t="n">
        <v>37479</v>
      </c>
      <c r="B4306" s="5"/>
      <c r="G4306" s="4"/>
      <c r="H4306" s="4"/>
      <c r="I4306" s="4"/>
    </row>
    <row r="4307" customFormat="false" ht="12.75" hidden="false" customHeight="false" outlineLevel="0" collapsed="false">
      <c r="A4307" s="3" t="n">
        <v>37479</v>
      </c>
      <c r="B4307" s="5"/>
      <c r="G4307" s="4"/>
      <c r="H4307" s="4"/>
      <c r="I4307" s="4"/>
    </row>
    <row r="4308" customFormat="false" ht="12.75" hidden="false" customHeight="false" outlineLevel="0" collapsed="false">
      <c r="A4308" s="3" t="n">
        <v>37479</v>
      </c>
      <c r="B4308" s="5"/>
      <c r="G4308" s="4"/>
      <c r="H4308" s="4"/>
      <c r="I4308" s="4"/>
    </row>
    <row r="4309" customFormat="false" ht="12.75" hidden="false" customHeight="false" outlineLevel="0" collapsed="false">
      <c r="A4309" s="3" t="n">
        <v>37479</v>
      </c>
      <c r="B4309" s="5"/>
      <c r="G4309" s="4"/>
      <c r="H4309" s="4"/>
      <c r="I4309" s="4"/>
    </row>
    <row r="4310" customFormat="false" ht="12.75" hidden="false" customHeight="false" outlineLevel="0" collapsed="false">
      <c r="A4310" s="3" t="n">
        <v>37479</v>
      </c>
      <c r="B4310" s="5"/>
      <c r="G4310" s="4"/>
      <c r="H4310" s="4"/>
      <c r="I4310" s="4"/>
    </row>
    <row r="4311" customFormat="false" ht="12.75" hidden="false" customHeight="false" outlineLevel="0" collapsed="false">
      <c r="A4311" s="3" t="n">
        <v>37479</v>
      </c>
      <c r="B4311" s="5"/>
      <c r="G4311" s="4"/>
      <c r="H4311" s="4"/>
      <c r="I4311" s="4"/>
    </row>
    <row r="4312" customFormat="false" ht="12.75" hidden="false" customHeight="false" outlineLevel="0" collapsed="false">
      <c r="A4312" s="3" t="n">
        <v>37479</v>
      </c>
      <c r="B4312" s="5"/>
      <c r="G4312" s="4"/>
      <c r="H4312" s="4"/>
      <c r="I4312" s="4"/>
    </row>
    <row r="4313" customFormat="false" ht="12.75" hidden="false" customHeight="false" outlineLevel="0" collapsed="false">
      <c r="A4313" s="3" t="n">
        <v>37479</v>
      </c>
      <c r="B4313" s="5"/>
      <c r="G4313" s="4"/>
      <c r="H4313" s="4"/>
      <c r="I4313" s="4"/>
    </row>
    <row r="4314" customFormat="false" ht="12.75" hidden="false" customHeight="false" outlineLevel="0" collapsed="false">
      <c r="A4314" s="3" t="n">
        <v>37479</v>
      </c>
      <c r="B4314" s="5"/>
      <c r="G4314" s="4"/>
      <c r="H4314" s="4"/>
      <c r="I4314" s="4"/>
    </row>
    <row r="4315" customFormat="false" ht="12.75" hidden="false" customHeight="false" outlineLevel="0" collapsed="false">
      <c r="A4315" s="3" t="n">
        <v>37479</v>
      </c>
      <c r="B4315" s="5"/>
      <c r="G4315" s="4"/>
      <c r="H4315" s="4"/>
      <c r="I4315" s="4"/>
    </row>
    <row r="4316" customFormat="false" ht="12.75" hidden="false" customHeight="false" outlineLevel="0" collapsed="false">
      <c r="A4316" s="3" t="n">
        <v>37479</v>
      </c>
      <c r="B4316" s="5"/>
      <c r="G4316" s="4"/>
      <c r="H4316" s="4"/>
      <c r="I4316" s="4"/>
    </row>
    <row r="4317" customFormat="false" ht="12.75" hidden="false" customHeight="false" outlineLevel="0" collapsed="false">
      <c r="A4317" s="3" t="n">
        <v>37479</v>
      </c>
      <c r="B4317" s="5"/>
      <c r="G4317" s="4"/>
      <c r="H4317" s="4"/>
      <c r="I4317" s="4"/>
    </row>
    <row r="4318" customFormat="false" ht="12.75" hidden="false" customHeight="false" outlineLevel="0" collapsed="false">
      <c r="A4318" s="3" t="n">
        <v>37479</v>
      </c>
      <c r="B4318" s="5"/>
      <c r="G4318" s="4"/>
      <c r="H4318" s="4"/>
      <c r="I4318" s="4"/>
    </row>
    <row r="4319" customFormat="false" ht="12.75" hidden="false" customHeight="false" outlineLevel="0" collapsed="false">
      <c r="A4319" s="3" t="n">
        <v>37479</v>
      </c>
      <c r="B4319" s="5"/>
      <c r="G4319" s="4"/>
      <c r="H4319" s="4"/>
      <c r="I4319" s="4"/>
    </row>
    <row r="4320" customFormat="false" ht="12.75" hidden="false" customHeight="false" outlineLevel="0" collapsed="false">
      <c r="A4320" s="3" t="n">
        <v>37479</v>
      </c>
      <c r="B4320" s="5"/>
      <c r="G4320" s="4"/>
      <c r="H4320" s="4"/>
      <c r="I4320" s="4"/>
    </row>
    <row r="4321" customFormat="false" ht="12.75" hidden="false" customHeight="false" outlineLevel="0" collapsed="false">
      <c r="A4321" s="3" t="n">
        <v>37479</v>
      </c>
      <c r="B4321" s="5"/>
      <c r="G4321" s="4"/>
      <c r="H4321" s="4"/>
      <c r="I4321" s="4"/>
    </row>
    <row r="4322" customFormat="false" ht="12.75" hidden="false" customHeight="false" outlineLevel="0" collapsed="false">
      <c r="A4322" s="3" t="n">
        <v>37479</v>
      </c>
      <c r="B4322" s="5"/>
      <c r="G4322" s="4"/>
      <c r="H4322" s="4"/>
      <c r="I4322" s="4"/>
    </row>
    <row r="4323" customFormat="false" ht="12.75" hidden="false" customHeight="false" outlineLevel="0" collapsed="false">
      <c r="A4323" s="3" t="n">
        <v>37479</v>
      </c>
      <c r="B4323" s="5"/>
      <c r="G4323" s="4"/>
      <c r="H4323" s="4"/>
      <c r="I4323" s="4"/>
    </row>
    <row r="4324" customFormat="false" ht="12.75" hidden="false" customHeight="false" outlineLevel="0" collapsed="false">
      <c r="A4324" s="3" t="n">
        <v>37479</v>
      </c>
      <c r="B4324" s="5"/>
      <c r="G4324" s="4"/>
      <c r="H4324" s="4"/>
      <c r="I4324" s="4"/>
    </row>
    <row r="4325" customFormat="false" ht="12.75" hidden="false" customHeight="false" outlineLevel="0" collapsed="false">
      <c r="A4325" s="3" t="n">
        <v>37479</v>
      </c>
      <c r="B4325" s="5"/>
      <c r="G4325" s="4"/>
      <c r="H4325" s="4"/>
      <c r="I4325" s="4"/>
    </row>
    <row r="4326" customFormat="false" ht="12.75" hidden="false" customHeight="false" outlineLevel="0" collapsed="false">
      <c r="A4326" s="3" t="n">
        <v>37479</v>
      </c>
      <c r="B4326" s="5"/>
      <c r="G4326" s="4"/>
      <c r="H4326" s="4"/>
      <c r="I4326" s="4"/>
    </row>
    <row r="4327" customFormat="false" ht="12.75" hidden="false" customHeight="false" outlineLevel="0" collapsed="false">
      <c r="A4327" s="3" t="n">
        <v>37479</v>
      </c>
      <c r="B4327" s="5"/>
      <c r="G4327" s="4"/>
      <c r="H4327" s="4"/>
      <c r="I4327" s="4"/>
    </row>
    <row r="4328" customFormat="false" ht="12.75" hidden="false" customHeight="false" outlineLevel="0" collapsed="false">
      <c r="A4328" s="3" t="n">
        <v>37479</v>
      </c>
      <c r="B4328" s="5"/>
      <c r="G4328" s="4"/>
      <c r="H4328" s="4"/>
      <c r="I4328" s="4"/>
    </row>
    <row r="4329" customFormat="false" ht="12.75" hidden="false" customHeight="false" outlineLevel="0" collapsed="false">
      <c r="A4329" s="3" t="n">
        <v>37479</v>
      </c>
      <c r="B4329" s="5"/>
      <c r="G4329" s="4"/>
      <c r="H4329" s="4"/>
      <c r="I4329" s="4"/>
    </row>
    <row r="4330" customFormat="false" ht="12.75" hidden="false" customHeight="false" outlineLevel="0" collapsed="false">
      <c r="A4330" s="3" t="n">
        <v>37479</v>
      </c>
      <c r="B4330" s="5"/>
      <c r="G4330" s="4"/>
      <c r="H4330" s="4"/>
      <c r="I4330" s="4"/>
    </row>
    <row r="4331" customFormat="false" ht="12.75" hidden="false" customHeight="false" outlineLevel="0" collapsed="false">
      <c r="A4331" s="3" t="n">
        <v>37479</v>
      </c>
      <c r="B4331" s="5"/>
      <c r="G4331" s="4"/>
      <c r="H4331" s="4"/>
      <c r="I4331" s="4"/>
    </row>
    <row r="4332" customFormat="false" ht="12.75" hidden="false" customHeight="false" outlineLevel="0" collapsed="false">
      <c r="A4332" s="3" t="n">
        <v>37479</v>
      </c>
      <c r="B4332" s="5"/>
      <c r="G4332" s="4"/>
      <c r="H4332" s="4"/>
      <c r="I4332" s="4"/>
    </row>
    <row r="4333" customFormat="false" ht="12.75" hidden="false" customHeight="false" outlineLevel="0" collapsed="false">
      <c r="A4333" s="3" t="n">
        <v>37479</v>
      </c>
      <c r="B4333" s="5"/>
      <c r="G4333" s="4"/>
      <c r="H4333" s="4"/>
      <c r="I4333" s="4"/>
    </row>
    <row r="4334" customFormat="false" ht="12.75" hidden="false" customHeight="false" outlineLevel="0" collapsed="false">
      <c r="A4334" s="3" t="n">
        <v>37479</v>
      </c>
      <c r="B4334" s="5"/>
      <c r="G4334" s="4"/>
      <c r="H4334" s="4"/>
      <c r="I4334" s="4"/>
    </row>
    <row r="4335" customFormat="false" ht="12.75" hidden="false" customHeight="false" outlineLevel="0" collapsed="false">
      <c r="A4335" s="3" t="n">
        <v>37479</v>
      </c>
      <c r="B4335" s="5"/>
      <c r="G4335" s="4"/>
      <c r="H4335" s="4"/>
      <c r="I4335" s="4"/>
    </row>
    <row r="4336" customFormat="false" ht="12.75" hidden="false" customHeight="false" outlineLevel="0" collapsed="false">
      <c r="A4336" s="3" t="n">
        <v>37479</v>
      </c>
      <c r="B4336" s="5"/>
      <c r="G4336" s="4"/>
      <c r="H4336" s="4"/>
      <c r="I4336" s="4"/>
    </row>
    <row r="4337" customFormat="false" ht="12.75" hidden="false" customHeight="false" outlineLevel="0" collapsed="false">
      <c r="A4337" s="3" t="n">
        <v>37479</v>
      </c>
      <c r="B4337" s="5"/>
      <c r="G4337" s="4"/>
      <c r="H4337" s="4"/>
      <c r="I4337" s="4"/>
    </row>
    <row r="4338" customFormat="false" ht="12.75" hidden="false" customHeight="false" outlineLevel="0" collapsed="false">
      <c r="A4338" s="3" t="n">
        <v>37479</v>
      </c>
      <c r="B4338" s="5"/>
      <c r="G4338" s="4"/>
      <c r="H4338" s="4"/>
      <c r="I4338" s="4"/>
    </row>
    <row r="4339" customFormat="false" ht="12.75" hidden="false" customHeight="false" outlineLevel="0" collapsed="false">
      <c r="A4339" s="3" t="n">
        <v>37479</v>
      </c>
      <c r="B4339" s="5"/>
      <c r="G4339" s="4"/>
      <c r="H4339" s="4"/>
      <c r="I4339" s="4"/>
    </row>
    <row r="4340" customFormat="false" ht="12.75" hidden="false" customHeight="false" outlineLevel="0" collapsed="false">
      <c r="A4340" s="3" t="n">
        <v>37479</v>
      </c>
      <c r="B4340" s="5"/>
      <c r="G4340" s="4"/>
      <c r="H4340" s="4"/>
      <c r="I4340" s="4"/>
    </row>
    <row r="4341" customFormat="false" ht="12.75" hidden="false" customHeight="false" outlineLevel="0" collapsed="false">
      <c r="A4341" s="3" t="n">
        <v>37479</v>
      </c>
      <c r="B4341" s="5"/>
      <c r="G4341" s="4"/>
      <c r="H4341" s="4"/>
      <c r="I4341" s="4"/>
    </row>
    <row r="4342" customFormat="false" ht="12.75" hidden="false" customHeight="false" outlineLevel="0" collapsed="false">
      <c r="A4342" s="3" t="n">
        <v>37479</v>
      </c>
      <c r="B4342" s="5"/>
      <c r="G4342" s="4"/>
      <c r="H4342" s="4"/>
      <c r="I4342" s="4"/>
    </row>
    <row r="4343" customFormat="false" ht="12.75" hidden="false" customHeight="false" outlineLevel="0" collapsed="false">
      <c r="A4343" s="3" t="n">
        <v>37479</v>
      </c>
      <c r="B4343" s="5"/>
      <c r="G4343" s="4"/>
      <c r="H4343" s="4"/>
      <c r="I4343" s="4"/>
    </row>
    <row r="4344" customFormat="false" ht="12.75" hidden="false" customHeight="false" outlineLevel="0" collapsed="false">
      <c r="A4344" s="3" t="n">
        <v>37479</v>
      </c>
      <c r="B4344" s="5"/>
      <c r="G4344" s="4"/>
      <c r="H4344" s="4"/>
      <c r="I4344" s="4"/>
    </row>
    <row r="4345" customFormat="false" ht="12.75" hidden="false" customHeight="false" outlineLevel="0" collapsed="false">
      <c r="A4345" s="3" t="n">
        <v>37479</v>
      </c>
      <c r="B4345" s="5"/>
      <c r="G4345" s="4"/>
      <c r="H4345" s="4"/>
      <c r="I4345" s="4"/>
    </row>
    <row r="4346" customFormat="false" ht="12.75" hidden="false" customHeight="false" outlineLevel="0" collapsed="false">
      <c r="A4346" s="3" t="n">
        <v>37479</v>
      </c>
      <c r="B4346" s="5"/>
      <c r="G4346" s="4"/>
      <c r="H4346" s="4"/>
      <c r="I4346" s="4"/>
    </row>
    <row r="4347" customFormat="false" ht="12.75" hidden="false" customHeight="false" outlineLevel="0" collapsed="false">
      <c r="A4347" s="3" t="n">
        <v>37479</v>
      </c>
      <c r="B4347" s="5"/>
      <c r="G4347" s="4"/>
      <c r="H4347" s="4"/>
      <c r="I4347" s="4"/>
    </row>
    <row r="4348" customFormat="false" ht="12.75" hidden="false" customHeight="false" outlineLevel="0" collapsed="false">
      <c r="A4348" s="3" t="n">
        <v>37479</v>
      </c>
      <c r="B4348" s="5"/>
      <c r="G4348" s="4"/>
      <c r="H4348" s="4"/>
      <c r="I4348" s="4"/>
    </row>
    <row r="4349" customFormat="false" ht="12.75" hidden="false" customHeight="false" outlineLevel="0" collapsed="false">
      <c r="A4349" s="3" t="n">
        <v>37479</v>
      </c>
      <c r="B4349" s="5"/>
      <c r="G4349" s="4"/>
      <c r="H4349" s="4"/>
      <c r="I4349" s="4"/>
    </row>
    <row r="4350" customFormat="false" ht="12.75" hidden="false" customHeight="false" outlineLevel="0" collapsed="false">
      <c r="A4350" s="3" t="n">
        <v>37479</v>
      </c>
      <c r="B4350" s="5"/>
      <c r="G4350" s="4"/>
      <c r="H4350" s="4"/>
      <c r="I4350" s="4"/>
    </row>
    <row r="4351" customFormat="false" ht="12.75" hidden="false" customHeight="false" outlineLevel="0" collapsed="false">
      <c r="A4351" s="3" t="n">
        <v>37479</v>
      </c>
      <c r="B4351" s="5"/>
      <c r="G4351" s="4"/>
      <c r="H4351" s="4"/>
      <c r="I4351" s="4"/>
    </row>
    <row r="4352" customFormat="false" ht="12.75" hidden="false" customHeight="false" outlineLevel="0" collapsed="false">
      <c r="A4352" s="3" t="n">
        <v>37479</v>
      </c>
      <c r="B4352" s="5"/>
      <c r="G4352" s="4"/>
      <c r="H4352" s="4"/>
      <c r="I4352" s="4"/>
    </row>
    <row r="4353" customFormat="false" ht="12.75" hidden="false" customHeight="false" outlineLevel="0" collapsed="false">
      <c r="A4353" s="3" t="n">
        <v>37479</v>
      </c>
      <c r="B4353" s="5"/>
      <c r="G4353" s="4"/>
      <c r="H4353" s="4"/>
      <c r="I4353" s="4"/>
    </row>
    <row r="4354" customFormat="false" ht="12.75" hidden="false" customHeight="false" outlineLevel="0" collapsed="false">
      <c r="A4354" s="3" t="n">
        <v>37479</v>
      </c>
      <c r="B4354" s="5"/>
      <c r="G4354" s="4"/>
      <c r="H4354" s="4"/>
      <c r="I4354" s="4"/>
    </row>
    <row r="4355" customFormat="false" ht="12.75" hidden="false" customHeight="false" outlineLevel="0" collapsed="false">
      <c r="A4355" s="3" t="n">
        <v>37479</v>
      </c>
      <c r="B4355" s="5"/>
      <c r="G4355" s="4"/>
      <c r="H4355" s="4"/>
      <c r="I4355" s="4"/>
    </row>
    <row r="4356" customFormat="false" ht="12.75" hidden="false" customHeight="false" outlineLevel="0" collapsed="false">
      <c r="A4356" s="3" t="n">
        <v>37479</v>
      </c>
      <c r="B4356" s="5"/>
      <c r="G4356" s="4"/>
      <c r="H4356" s="4"/>
      <c r="I4356" s="4"/>
    </row>
    <row r="4357" customFormat="false" ht="12.75" hidden="false" customHeight="false" outlineLevel="0" collapsed="false">
      <c r="A4357" s="3" t="n">
        <v>37479</v>
      </c>
      <c r="B4357" s="5"/>
      <c r="G4357" s="4"/>
      <c r="H4357" s="4"/>
      <c r="I4357" s="4"/>
    </row>
    <row r="4358" customFormat="false" ht="12.75" hidden="false" customHeight="false" outlineLevel="0" collapsed="false">
      <c r="A4358" s="3" t="n">
        <v>37479</v>
      </c>
      <c r="B4358" s="5"/>
      <c r="G4358" s="4"/>
      <c r="H4358" s="4"/>
      <c r="I4358" s="4"/>
    </row>
    <row r="4359" customFormat="false" ht="12.75" hidden="false" customHeight="false" outlineLevel="0" collapsed="false">
      <c r="A4359" s="3" t="n">
        <v>37479</v>
      </c>
      <c r="B4359" s="5"/>
      <c r="G4359" s="4"/>
      <c r="H4359" s="4"/>
      <c r="I4359" s="4"/>
    </row>
    <row r="4360" customFormat="false" ht="12.75" hidden="false" customHeight="false" outlineLevel="0" collapsed="false">
      <c r="A4360" s="3" t="n">
        <v>37479</v>
      </c>
      <c r="B4360" s="5"/>
      <c r="G4360" s="4"/>
      <c r="H4360" s="4"/>
      <c r="I4360" s="4"/>
    </row>
    <row r="4361" customFormat="false" ht="12.75" hidden="false" customHeight="false" outlineLevel="0" collapsed="false">
      <c r="A4361" s="3" t="n">
        <v>37479</v>
      </c>
      <c r="B4361" s="5"/>
      <c r="G4361" s="4"/>
      <c r="H4361" s="4"/>
      <c r="I4361" s="4"/>
    </row>
    <row r="4362" customFormat="false" ht="12.75" hidden="false" customHeight="false" outlineLevel="0" collapsed="false">
      <c r="A4362" s="3" t="n">
        <v>37479</v>
      </c>
      <c r="B4362" s="5"/>
      <c r="G4362" s="4"/>
      <c r="H4362" s="4"/>
      <c r="I4362" s="4"/>
    </row>
    <row r="4363" customFormat="false" ht="12.75" hidden="false" customHeight="false" outlineLevel="0" collapsed="false">
      <c r="A4363" s="3" t="n">
        <v>37479</v>
      </c>
      <c r="B4363" s="5"/>
      <c r="G4363" s="4"/>
      <c r="H4363" s="4"/>
      <c r="I4363" s="4"/>
    </row>
    <row r="4364" customFormat="false" ht="12.75" hidden="false" customHeight="false" outlineLevel="0" collapsed="false">
      <c r="A4364" s="3" t="n">
        <v>37479</v>
      </c>
      <c r="B4364" s="5"/>
      <c r="G4364" s="4"/>
      <c r="H4364" s="4"/>
      <c r="I4364" s="4"/>
    </row>
    <row r="4365" customFormat="false" ht="12.75" hidden="false" customHeight="false" outlineLevel="0" collapsed="false">
      <c r="A4365" s="3" t="n">
        <v>37479</v>
      </c>
      <c r="B4365" s="5"/>
      <c r="G4365" s="4"/>
      <c r="H4365" s="4"/>
      <c r="I4365" s="4"/>
    </row>
    <row r="4366" customFormat="false" ht="12.75" hidden="false" customHeight="false" outlineLevel="0" collapsed="false">
      <c r="A4366" s="3" t="n">
        <v>37479</v>
      </c>
      <c r="B4366" s="5"/>
      <c r="G4366" s="4"/>
      <c r="H4366" s="4"/>
      <c r="I4366" s="4"/>
    </row>
    <row r="4367" customFormat="false" ht="12.75" hidden="false" customHeight="false" outlineLevel="0" collapsed="false">
      <c r="A4367" s="3" t="n">
        <v>37479</v>
      </c>
      <c r="B4367" s="5"/>
      <c r="G4367" s="4"/>
      <c r="H4367" s="4"/>
      <c r="I4367" s="4"/>
    </row>
    <row r="4368" customFormat="false" ht="12.75" hidden="false" customHeight="false" outlineLevel="0" collapsed="false">
      <c r="A4368" s="3" t="n">
        <v>37479</v>
      </c>
      <c r="B4368" s="5"/>
      <c r="G4368" s="4"/>
      <c r="H4368" s="4"/>
      <c r="I4368" s="4"/>
    </row>
    <row r="4369" customFormat="false" ht="12.75" hidden="false" customHeight="false" outlineLevel="0" collapsed="false">
      <c r="A4369" s="3" t="n">
        <v>37479</v>
      </c>
      <c r="B4369" s="5"/>
      <c r="G4369" s="4"/>
      <c r="H4369" s="4"/>
      <c r="I4369" s="4"/>
    </row>
    <row r="4370" customFormat="false" ht="12.75" hidden="false" customHeight="false" outlineLevel="0" collapsed="false">
      <c r="A4370" s="3" t="n">
        <v>37479</v>
      </c>
      <c r="B4370" s="5"/>
      <c r="G4370" s="4"/>
      <c r="H4370" s="4"/>
      <c r="I4370" s="4"/>
    </row>
    <row r="4371" customFormat="false" ht="12.75" hidden="false" customHeight="false" outlineLevel="0" collapsed="false">
      <c r="A4371" s="3" t="n">
        <v>37479</v>
      </c>
      <c r="B4371" s="5"/>
      <c r="G4371" s="4"/>
      <c r="H4371" s="4"/>
      <c r="I4371" s="4"/>
    </row>
    <row r="4372" customFormat="false" ht="12.75" hidden="false" customHeight="false" outlineLevel="0" collapsed="false">
      <c r="A4372" s="3" t="n">
        <v>37479</v>
      </c>
      <c r="B4372" s="5"/>
      <c r="G4372" s="4"/>
      <c r="H4372" s="4"/>
      <c r="I4372" s="4"/>
    </row>
    <row r="4373" customFormat="false" ht="12.75" hidden="false" customHeight="false" outlineLevel="0" collapsed="false">
      <c r="A4373" s="3" t="n">
        <v>37479</v>
      </c>
      <c r="B4373" s="5"/>
      <c r="G4373" s="4"/>
      <c r="H4373" s="4"/>
      <c r="I4373" s="4"/>
    </row>
    <row r="4374" customFormat="false" ht="12.75" hidden="false" customHeight="false" outlineLevel="0" collapsed="false">
      <c r="A4374" s="3" t="n">
        <v>37479</v>
      </c>
      <c r="B4374" s="5"/>
      <c r="G4374" s="4"/>
      <c r="H4374" s="4"/>
      <c r="I4374" s="4"/>
    </row>
    <row r="4375" customFormat="false" ht="12.75" hidden="false" customHeight="false" outlineLevel="0" collapsed="false">
      <c r="A4375" s="3" t="n">
        <v>37479</v>
      </c>
      <c r="B4375" s="5"/>
      <c r="G4375" s="4"/>
      <c r="H4375" s="4"/>
      <c r="I4375" s="4"/>
    </row>
    <row r="4376" customFormat="false" ht="12.75" hidden="false" customHeight="false" outlineLevel="0" collapsed="false">
      <c r="A4376" s="3" t="n">
        <v>37479</v>
      </c>
      <c r="B4376" s="5"/>
      <c r="G4376" s="4"/>
      <c r="H4376" s="4"/>
      <c r="I4376" s="4"/>
    </row>
    <row r="4377" customFormat="false" ht="12.75" hidden="false" customHeight="false" outlineLevel="0" collapsed="false">
      <c r="A4377" s="3" t="n">
        <v>37479</v>
      </c>
      <c r="B4377" s="5"/>
      <c r="G4377" s="4"/>
      <c r="H4377" s="4"/>
      <c r="I4377" s="4"/>
    </row>
    <row r="4378" customFormat="false" ht="12.75" hidden="false" customHeight="false" outlineLevel="0" collapsed="false">
      <c r="A4378" s="3" t="n">
        <v>37479</v>
      </c>
      <c r="B4378" s="5"/>
      <c r="G4378" s="4"/>
      <c r="H4378" s="4"/>
      <c r="I4378" s="4"/>
    </row>
    <row r="4379" customFormat="false" ht="12.75" hidden="false" customHeight="false" outlineLevel="0" collapsed="false">
      <c r="A4379" s="3" t="n">
        <v>37479</v>
      </c>
      <c r="B4379" s="5"/>
      <c r="G4379" s="4"/>
      <c r="H4379" s="4"/>
      <c r="I4379" s="4"/>
    </row>
    <row r="4380" customFormat="false" ht="12.75" hidden="false" customHeight="false" outlineLevel="0" collapsed="false">
      <c r="A4380" s="3" t="n">
        <v>37479</v>
      </c>
      <c r="B4380" s="5"/>
      <c r="G4380" s="4"/>
      <c r="H4380" s="4"/>
      <c r="I4380" s="4"/>
    </row>
    <row r="4381" customFormat="false" ht="12.75" hidden="false" customHeight="false" outlineLevel="0" collapsed="false">
      <c r="A4381" s="3" t="n">
        <v>37479</v>
      </c>
      <c r="B4381" s="5"/>
      <c r="G4381" s="4"/>
      <c r="H4381" s="4"/>
      <c r="I4381" s="4"/>
    </row>
    <row r="4382" customFormat="false" ht="12.75" hidden="false" customHeight="false" outlineLevel="0" collapsed="false">
      <c r="A4382" s="3" t="n">
        <v>37479</v>
      </c>
      <c r="B4382" s="5"/>
      <c r="G4382" s="4"/>
      <c r="H4382" s="4"/>
      <c r="I4382" s="4"/>
    </row>
    <row r="4383" customFormat="false" ht="12.75" hidden="false" customHeight="false" outlineLevel="0" collapsed="false">
      <c r="A4383" s="3" t="n">
        <v>37479</v>
      </c>
      <c r="B4383" s="5"/>
      <c r="G4383" s="4"/>
      <c r="H4383" s="4"/>
      <c r="I4383" s="4"/>
    </row>
    <row r="4384" customFormat="false" ht="12.75" hidden="false" customHeight="false" outlineLevel="0" collapsed="false">
      <c r="A4384" s="3" t="n">
        <v>37479</v>
      </c>
      <c r="B4384" s="5"/>
      <c r="G4384" s="4"/>
      <c r="H4384" s="4"/>
      <c r="I4384" s="4"/>
    </row>
    <row r="4385" customFormat="false" ht="12.75" hidden="false" customHeight="false" outlineLevel="0" collapsed="false">
      <c r="A4385" s="3" t="n">
        <v>37479</v>
      </c>
      <c r="B4385" s="5"/>
      <c r="G4385" s="4"/>
      <c r="H4385" s="4"/>
      <c r="I4385" s="4"/>
    </row>
    <row r="4386" customFormat="false" ht="12.75" hidden="false" customHeight="false" outlineLevel="0" collapsed="false">
      <c r="A4386" s="3" t="n">
        <v>37479</v>
      </c>
      <c r="B4386" s="5"/>
      <c r="G4386" s="4"/>
      <c r="H4386" s="4"/>
      <c r="I4386" s="4"/>
    </row>
    <row r="4387" customFormat="false" ht="12.75" hidden="false" customHeight="false" outlineLevel="0" collapsed="false">
      <c r="A4387" s="3" t="n">
        <v>37479</v>
      </c>
      <c r="B4387" s="5"/>
      <c r="G4387" s="4"/>
      <c r="H4387" s="4"/>
      <c r="I4387" s="4"/>
    </row>
    <row r="4388" customFormat="false" ht="12.75" hidden="false" customHeight="false" outlineLevel="0" collapsed="false">
      <c r="A4388" s="3" t="n">
        <v>37479</v>
      </c>
      <c r="B4388" s="5"/>
      <c r="G4388" s="4"/>
      <c r="H4388" s="4"/>
      <c r="I4388" s="4"/>
    </row>
    <row r="4389" customFormat="false" ht="12.75" hidden="false" customHeight="false" outlineLevel="0" collapsed="false">
      <c r="A4389" s="3" t="n">
        <v>37479</v>
      </c>
      <c r="B4389" s="5"/>
      <c r="G4389" s="4"/>
      <c r="H4389" s="4"/>
      <c r="I4389" s="4"/>
    </row>
    <row r="4390" customFormat="false" ht="12.75" hidden="false" customHeight="false" outlineLevel="0" collapsed="false">
      <c r="A4390" s="3" t="n">
        <v>37479</v>
      </c>
      <c r="B4390" s="5"/>
      <c r="G4390" s="4"/>
      <c r="H4390" s="4"/>
      <c r="I4390" s="4"/>
    </row>
    <row r="4391" customFormat="false" ht="12.75" hidden="false" customHeight="false" outlineLevel="0" collapsed="false">
      <c r="A4391" s="3" t="n">
        <v>37479</v>
      </c>
      <c r="B4391" s="5"/>
      <c r="G4391" s="4"/>
      <c r="H4391" s="4"/>
      <c r="I4391" s="4"/>
    </row>
    <row r="4392" customFormat="false" ht="12.75" hidden="false" customHeight="false" outlineLevel="0" collapsed="false">
      <c r="A4392" s="3" t="n">
        <v>37479</v>
      </c>
      <c r="B4392" s="5"/>
      <c r="G4392" s="4"/>
      <c r="H4392" s="4"/>
      <c r="I4392" s="4"/>
    </row>
    <row r="4393" customFormat="false" ht="12.75" hidden="false" customHeight="false" outlineLevel="0" collapsed="false">
      <c r="A4393" s="3" t="n">
        <v>37479</v>
      </c>
      <c r="B4393" s="5"/>
      <c r="G4393" s="4"/>
      <c r="H4393" s="4"/>
      <c r="I4393" s="4"/>
    </row>
    <row r="4394" customFormat="false" ht="12.75" hidden="false" customHeight="false" outlineLevel="0" collapsed="false">
      <c r="A4394" s="3" t="n">
        <v>37479</v>
      </c>
      <c r="B4394" s="5"/>
      <c r="G4394" s="4"/>
      <c r="H4394" s="4"/>
      <c r="I4394" s="4"/>
    </row>
    <row r="4395" customFormat="false" ht="12.75" hidden="false" customHeight="false" outlineLevel="0" collapsed="false">
      <c r="A4395" s="3" t="n">
        <v>37479</v>
      </c>
      <c r="B4395" s="5"/>
      <c r="G4395" s="4"/>
      <c r="H4395" s="4"/>
      <c r="I4395" s="4"/>
    </row>
    <row r="4396" customFormat="false" ht="12.75" hidden="false" customHeight="false" outlineLevel="0" collapsed="false">
      <c r="A4396" s="3" t="n">
        <v>37479</v>
      </c>
      <c r="B4396" s="5"/>
      <c r="G4396" s="4"/>
      <c r="H4396" s="4"/>
      <c r="I4396" s="4"/>
    </row>
    <row r="4397" customFormat="false" ht="12.75" hidden="false" customHeight="false" outlineLevel="0" collapsed="false">
      <c r="A4397" s="3" t="n">
        <v>37479</v>
      </c>
      <c r="B4397" s="5"/>
      <c r="G4397" s="4"/>
      <c r="H4397" s="4"/>
      <c r="I4397" s="4"/>
    </row>
    <row r="4398" customFormat="false" ht="12.75" hidden="false" customHeight="false" outlineLevel="0" collapsed="false">
      <c r="A4398" s="3" t="n">
        <v>37479</v>
      </c>
      <c r="B4398" s="5"/>
      <c r="G4398" s="4"/>
      <c r="H4398" s="4"/>
      <c r="I4398" s="4"/>
    </row>
    <row r="4399" customFormat="false" ht="12.75" hidden="false" customHeight="false" outlineLevel="0" collapsed="false">
      <c r="A4399" s="3" t="n">
        <v>37479</v>
      </c>
      <c r="B4399" s="5"/>
      <c r="G4399" s="4"/>
      <c r="H4399" s="4"/>
      <c r="I4399" s="4"/>
    </row>
    <row r="4400" customFormat="false" ht="12.75" hidden="false" customHeight="false" outlineLevel="0" collapsed="false">
      <c r="A4400" s="3" t="n">
        <v>37479</v>
      </c>
      <c r="B4400" s="5"/>
      <c r="G4400" s="4"/>
      <c r="H4400" s="4"/>
      <c r="I4400" s="4"/>
    </row>
    <row r="4401" customFormat="false" ht="12.75" hidden="false" customHeight="false" outlineLevel="0" collapsed="false">
      <c r="A4401" s="3" t="n">
        <v>37479</v>
      </c>
      <c r="B4401" s="5"/>
      <c r="G4401" s="4"/>
      <c r="H4401" s="4"/>
      <c r="I4401" s="4"/>
    </row>
    <row r="4402" customFormat="false" ht="12.75" hidden="false" customHeight="false" outlineLevel="0" collapsed="false">
      <c r="A4402" s="3" t="n">
        <v>37479</v>
      </c>
      <c r="B4402" s="5"/>
      <c r="G4402" s="4"/>
      <c r="H4402" s="4"/>
      <c r="I4402" s="4"/>
    </row>
    <row r="4403" customFormat="false" ht="12.75" hidden="false" customHeight="false" outlineLevel="0" collapsed="false">
      <c r="A4403" s="3" t="n">
        <v>37479</v>
      </c>
      <c r="B4403" s="5"/>
      <c r="G4403" s="4"/>
      <c r="H4403" s="4"/>
      <c r="I4403" s="4"/>
    </row>
    <row r="4404" customFormat="false" ht="12.75" hidden="false" customHeight="false" outlineLevel="0" collapsed="false">
      <c r="A4404" s="3" t="n">
        <v>37479</v>
      </c>
      <c r="B4404" s="5"/>
      <c r="G4404" s="4"/>
      <c r="H4404" s="4"/>
      <c r="I4404" s="4"/>
    </row>
    <row r="4405" customFormat="false" ht="12.75" hidden="false" customHeight="false" outlineLevel="0" collapsed="false">
      <c r="A4405" s="3" t="n">
        <v>37479</v>
      </c>
      <c r="B4405" s="5"/>
      <c r="G4405" s="4"/>
      <c r="H4405" s="4"/>
      <c r="I4405" s="4"/>
    </row>
    <row r="4406" customFormat="false" ht="12.75" hidden="false" customHeight="false" outlineLevel="0" collapsed="false">
      <c r="A4406" s="3" t="n">
        <v>37479</v>
      </c>
      <c r="B4406" s="5"/>
      <c r="G4406" s="4"/>
      <c r="H4406" s="4"/>
      <c r="I4406" s="4"/>
    </row>
    <row r="4407" customFormat="false" ht="12.75" hidden="false" customHeight="false" outlineLevel="0" collapsed="false">
      <c r="A4407" s="3" t="n">
        <v>37479</v>
      </c>
      <c r="B4407" s="5"/>
      <c r="G4407" s="4"/>
      <c r="H4407" s="4"/>
      <c r="I4407" s="4"/>
    </row>
    <row r="4408" customFormat="false" ht="12.75" hidden="false" customHeight="false" outlineLevel="0" collapsed="false">
      <c r="A4408" s="3" t="n">
        <v>37479</v>
      </c>
      <c r="B4408" s="5"/>
      <c r="G4408" s="4"/>
      <c r="H4408" s="4"/>
      <c r="I4408" s="4"/>
    </row>
    <row r="4409" customFormat="false" ht="12.75" hidden="false" customHeight="false" outlineLevel="0" collapsed="false">
      <c r="A4409" s="3" t="n">
        <v>37479</v>
      </c>
      <c r="B4409" s="5"/>
      <c r="G4409" s="4"/>
      <c r="H4409" s="4"/>
      <c r="I4409" s="4"/>
    </row>
    <row r="4410" customFormat="false" ht="12.75" hidden="false" customHeight="false" outlineLevel="0" collapsed="false">
      <c r="A4410" s="3" t="n">
        <v>37479</v>
      </c>
      <c r="B4410" s="5"/>
      <c r="G4410" s="4"/>
      <c r="H4410" s="4"/>
      <c r="I4410" s="4"/>
    </row>
    <row r="4411" customFormat="false" ht="12.75" hidden="false" customHeight="false" outlineLevel="0" collapsed="false">
      <c r="A4411" s="3" t="n">
        <v>37479</v>
      </c>
      <c r="B4411" s="5"/>
      <c r="G4411" s="4"/>
      <c r="H4411" s="4"/>
      <c r="I4411" s="4"/>
    </row>
    <row r="4412" customFormat="false" ht="12.75" hidden="false" customHeight="false" outlineLevel="0" collapsed="false">
      <c r="A4412" s="3" t="n">
        <v>37479</v>
      </c>
      <c r="B4412" s="5"/>
      <c r="G4412" s="4"/>
      <c r="H4412" s="4"/>
      <c r="I4412" s="4"/>
    </row>
    <row r="4413" customFormat="false" ht="12.75" hidden="false" customHeight="false" outlineLevel="0" collapsed="false">
      <c r="A4413" s="3" t="n">
        <v>37479</v>
      </c>
      <c r="B4413" s="5"/>
      <c r="G4413" s="4"/>
      <c r="H4413" s="4"/>
      <c r="I4413" s="4"/>
    </row>
    <row r="4414" customFormat="false" ht="12.75" hidden="false" customHeight="false" outlineLevel="0" collapsed="false">
      <c r="A4414" s="3" t="n">
        <v>37479</v>
      </c>
      <c r="B4414" s="5"/>
      <c r="G4414" s="4"/>
      <c r="H4414" s="4"/>
      <c r="I4414" s="4"/>
    </row>
    <row r="4415" customFormat="false" ht="12.75" hidden="false" customHeight="false" outlineLevel="0" collapsed="false">
      <c r="A4415" s="3" t="n">
        <v>37479</v>
      </c>
      <c r="B4415" s="5"/>
      <c r="G4415" s="4"/>
      <c r="H4415" s="4"/>
      <c r="I4415" s="4"/>
    </row>
    <row r="4416" customFormat="false" ht="12.75" hidden="false" customHeight="false" outlineLevel="0" collapsed="false">
      <c r="A4416" s="3" t="n">
        <v>37479</v>
      </c>
      <c r="B4416" s="5"/>
      <c r="G4416" s="4"/>
      <c r="H4416" s="4"/>
      <c r="I4416" s="4"/>
    </row>
    <row r="4417" customFormat="false" ht="12.75" hidden="false" customHeight="false" outlineLevel="0" collapsed="false">
      <c r="A4417" s="3" t="n">
        <v>37479</v>
      </c>
      <c r="B4417" s="5"/>
      <c r="G4417" s="4"/>
      <c r="H4417" s="4"/>
      <c r="I4417" s="4"/>
    </row>
    <row r="4418" customFormat="false" ht="12.75" hidden="false" customHeight="false" outlineLevel="0" collapsed="false">
      <c r="A4418" s="3" t="n">
        <v>37479</v>
      </c>
      <c r="B4418" s="5"/>
      <c r="G4418" s="4"/>
      <c r="H4418" s="4"/>
      <c r="I4418" s="4"/>
    </row>
    <row r="4419" customFormat="false" ht="12.75" hidden="false" customHeight="false" outlineLevel="0" collapsed="false">
      <c r="A4419" s="3" t="n">
        <v>37479</v>
      </c>
      <c r="B4419" s="5"/>
      <c r="G4419" s="4"/>
      <c r="H4419" s="4"/>
      <c r="I4419" s="4"/>
    </row>
    <row r="4420" customFormat="false" ht="12.75" hidden="false" customHeight="false" outlineLevel="0" collapsed="false">
      <c r="A4420" s="3" t="n">
        <v>37479</v>
      </c>
      <c r="B4420" s="5"/>
      <c r="G4420" s="4"/>
      <c r="H4420" s="4"/>
      <c r="I4420" s="4"/>
    </row>
    <row r="4421" customFormat="false" ht="12.75" hidden="false" customHeight="false" outlineLevel="0" collapsed="false">
      <c r="A4421" s="3" t="n">
        <v>37479</v>
      </c>
      <c r="B4421" s="5"/>
      <c r="G4421" s="4"/>
      <c r="H4421" s="4"/>
      <c r="I4421" s="4"/>
    </row>
    <row r="4422" customFormat="false" ht="12.75" hidden="false" customHeight="false" outlineLevel="0" collapsed="false">
      <c r="A4422" s="3" t="n">
        <v>37479</v>
      </c>
      <c r="B4422" s="5"/>
      <c r="G4422" s="4"/>
      <c r="H4422" s="4"/>
      <c r="I4422" s="4"/>
    </row>
    <row r="4423" customFormat="false" ht="12.75" hidden="false" customHeight="false" outlineLevel="0" collapsed="false">
      <c r="A4423" s="3" t="n">
        <v>37479</v>
      </c>
      <c r="B4423" s="5"/>
      <c r="G4423" s="4"/>
      <c r="H4423" s="4"/>
      <c r="I4423" s="4"/>
    </row>
    <row r="4424" customFormat="false" ht="12.75" hidden="false" customHeight="false" outlineLevel="0" collapsed="false">
      <c r="A4424" s="3" t="n">
        <v>37479</v>
      </c>
      <c r="B4424" s="5"/>
      <c r="G4424" s="4"/>
      <c r="H4424" s="4"/>
      <c r="I4424" s="4"/>
    </row>
    <row r="4425" customFormat="false" ht="12.75" hidden="false" customHeight="false" outlineLevel="0" collapsed="false">
      <c r="A4425" s="3" t="n">
        <v>37479</v>
      </c>
      <c r="B4425" s="5"/>
      <c r="G4425" s="4"/>
      <c r="H4425" s="4"/>
      <c r="I4425" s="4"/>
    </row>
    <row r="4426" customFormat="false" ht="12.75" hidden="false" customHeight="false" outlineLevel="0" collapsed="false">
      <c r="A4426" s="3" t="n">
        <v>37479</v>
      </c>
      <c r="B4426" s="5"/>
      <c r="G4426" s="4"/>
      <c r="H4426" s="4"/>
      <c r="I4426" s="4"/>
    </row>
    <row r="4427" customFormat="false" ht="12.75" hidden="false" customHeight="false" outlineLevel="0" collapsed="false">
      <c r="A4427" s="3" t="n">
        <v>37479</v>
      </c>
      <c r="B4427" s="5"/>
      <c r="G4427" s="4"/>
      <c r="H4427" s="4"/>
      <c r="I4427" s="4"/>
    </row>
    <row r="4428" customFormat="false" ht="12.75" hidden="false" customHeight="false" outlineLevel="0" collapsed="false">
      <c r="A4428" s="3" t="n">
        <v>37479</v>
      </c>
      <c r="B4428" s="5"/>
      <c r="G4428" s="4"/>
      <c r="H4428" s="4"/>
      <c r="I4428" s="4"/>
    </row>
    <row r="4429" customFormat="false" ht="12.75" hidden="false" customHeight="false" outlineLevel="0" collapsed="false">
      <c r="A4429" s="3" t="n">
        <v>37479</v>
      </c>
      <c r="B4429" s="5"/>
      <c r="G4429" s="4"/>
      <c r="H4429" s="4"/>
      <c r="I4429" s="4"/>
    </row>
    <row r="4430" customFormat="false" ht="12.75" hidden="false" customHeight="false" outlineLevel="0" collapsed="false">
      <c r="A4430" s="3" t="n">
        <v>37479</v>
      </c>
      <c r="B4430" s="5"/>
      <c r="G4430" s="4"/>
      <c r="H4430" s="4"/>
      <c r="I4430" s="4"/>
    </row>
    <row r="4431" customFormat="false" ht="12.75" hidden="false" customHeight="false" outlineLevel="0" collapsed="false">
      <c r="A4431" s="3" t="n">
        <v>37479</v>
      </c>
      <c r="B4431" s="5"/>
      <c r="G4431" s="4"/>
      <c r="H4431" s="4"/>
      <c r="I4431" s="4"/>
    </row>
    <row r="4432" customFormat="false" ht="12.75" hidden="false" customHeight="false" outlineLevel="0" collapsed="false">
      <c r="A4432" s="3" t="n">
        <v>37479</v>
      </c>
      <c r="B4432" s="5"/>
      <c r="G4432" s="4"/>
      <c r="H4432" s="4"/>
      <c r="I4432" s="4"/>
    </row>
    <row r="4433" customFormat="false" ht="12.75" hidden="false" customHeight="false" outlineLevel="0" collapsed="false">
      <c r="A4433" s="3" t="n">
        <v>37479</v>
      </c>
      <c r="B4433" s="5"/>
      <c r="G4433" s="4"/>
      <c r="H4433" s="4"/>
      <c r="I4433" s="4"/>
    </row>
    <row r="4434" customFormat="false" ht="12.75" hidden="false" customHeight="false" outlineLevel="0" collapsed="false">
      <c r="A4434" s="3" t="n">
        <v>37479</v>
      </c>
      <c r="B4434" s="5"/>
      <c r="G4434" s="4"/>
      <c r="H4434" s="4"/>
      <c r="I4434" s="4"/>
    </row>
    <row r="4435" customFormat="false" ht="12.75" hidden="false" customHeight="false" outlineLevel="0" collapsed="false">
      <c r="A4435" s="3" t="n">
        <v>37479</v>
      </c>
      <c r="B4435" s="5"/>
      <c r="G4435" s="4"/>
      <c r="H4435" s="4"/>
      <c r="I4435" s="4"/>
    </row>
    <row r="4436" customFormat="false" ht="12.75" hidden="false" customHeight="false" outlineLevel="0" collapsed="false">
      <c r="A4436" s="3" t="n">
        <v>37479</v>
      </c>
      <c r="B4436" s="5"/>
      <c r="G4436" s="4"/>
      <c r="H4436" s="4"/>
      <c r="I4436" s="4"/>
    </row>
    <row r="4437" customFormat="false" ht="12.75" hidden="false" customHeight="false" outlineLevel="0" collapsed="false">
      <c r="A4437" s="3" t="n">
        <v>37479</v>
      </c>
      <c r="B4437" s="5"/>
      <c r="G4437" s="4"/>
      <c r="H4437" s="4"/>
      <c r="I4437" s="4"/>
    </row>
    <row r="4438" customFormat="false" ht="12.75" hidden="false" customHeight="false" outlineLevel="0" collapsed="false">
      <c r="A4438" s="3" t="n">
        <v>37479</v>
      </c>
      <c r="B4438" s="5"/>
      <c r="G4438" s="4"/>
      <c r="H4438" s="4"/>
      <c r="I4438" s="4"/>
    </row>
    <row r="4439" customFormat="false" ht="12.75" hidden="false" customHeight="false" outlineLevel="0" collapsed="false">
      <c r="A4439" s="3" t="n">
        <v>37479</v>
      </c>
      <c r="B4439" s="5"/>
      <c r="G4439" s="4"/>
      <c r="H4439" s="4"/>
      <c r="I4439" s="4"/>
    </row>
    <row r="4440" customFormat="false" ht="12.75" hidden="false" customHeight="false" outlineLevel="0" collapsed="false">
      <c r="A4440" s="3" t="n">
        <v>37479</v>
      </c>
      <c r="B4440" s="5"/>
      <c r="G4440" s="4"/>
      <c r="H4440" s="4"/>
      <c r="I4440" s="4"/>
    </row>
    <row r="4441" customFormat="false" ht="12.75" hidden="false" customHeight="false" outlineLevel="0" collapsed="false">
      <c r="A4441" s="3" t="n">
        <v>37479</v>
      </c>
      <c r="B4441" s="5"/>
      <c r="G4441" s="4"/>
      <c r="H4441" s="4"/>
      <c r="I4441" s="4"/>
    </row>
    <row r="4442" customFormat="false" ht="12.75" hidden="false" customHeight="false" outlineLevel="0" collapsed="false">
      <c r="A4442" s="3" t="n">
        <v>37479</v>
      </c>
      <c r="B4442" s="5"/>
      <c r="G4442" s="4"/>
      <c r="H4442" s="4"/>
      <c r="I4442" s="4"/>
    </row>
    <row r="4443" customFormat="false" ht="12.75" hidden="false" customHeight="false" outlineLevel="0" collapsed="false">
      <c r="A4443" s="3" t="n">
        <v>37479</v>
      </c>
      <c r="B4443" s="5"/>
      <c r="G4443" s="4"/>
      <c r="H4443" s="4"/>
      <c r="I4443" s="4"/>
    </row>
    <row r="4444" customFormat="false" ht="12.75" hidden="false" customHeight="false" outlineLevel="0" collapsed="false">
      <c r="A4444" s="3" t="n">
        <v>37479</v>
      </c>
      <c r="B4444" s="5"/>
      <c r="G4444" s="4"/>
      <c r="H4444" s="4"/>
      <c r="I4444" s="4"/>
    </row>
    <row r="4445" customFormat="false" ht="12.75" hidden="false" customHeight="false" outlineLevel="0" collapsed="false">
      <c r="A4445" s="3" t="n">
        <v>37479</v>
      </c>
      <c r="B4445" s="5"/>
      <c r="G4445" s="4"/>
      <c r="H4445" s="4"/>
      <c r="I4445" s="4"/>
    </row>
    <row r="4446" customFormat="false" ht="12.75" hidden="false" customHeight="false" outlineLevel="0" collapsed="false">
      <c r="A4446" s="3" t="n">
        <v>37479</v>
      </c>
      <c r="B4446" s="5"/>
      <c r="G4446" s="4"/>
      <c r="H4446" s="4"/>
      <c r="I4446" s="4"/>
    </row>
    <row r="4447" customFormat="false" ht="12.75" hidden="false" customHeight="false" outlineLevel="0" collapsed="false">
      <c r="A4447" s="3" t="n">
        <v>37479</v>
      </c>
      <c r="B4447" s="5"/>
      <c r="G4447" s="4"/>
      <c r="H4447" s="4"/>
      <c r="I4447" s="4"/>
    </row>
    <row r="4448" customFormat="false" ht="12.75" hidden="false" customHeight="false" outlineLevel="0" collapsed="false">
      <c r="A4448" s="3" t="n">
        <v>37479</v>
      </c>
      <c r="B4448" s="5"/>
      <c r="G4448" s="4"/>
      <c r="H4448" s="4"/>
      <c r="I4448" s="4"/>
    </row>
    <row r="4449" customFormat="false" ht="12.75" hidden="false" customHeight="false" outlineLevel="0" collapsed="false">
      <c r="A4449" s="3" t="n">
        <v>37479</v>
      </c>
      <c r="B4449" s="5"/>
      <c r="G4449" s="4"/>
      <c r="H4449" s="4"/>
      <c r="I4449" s="4"/>
    </row>
    <row r="4450" customFormat="false" ht="12.75" hidden="false" customHeight="false" outlineLevel="0" collapsed="false">
      <c r="A4450" s="3" t="n">
        <v>37479</v>
      </c>
      <c r="B4450" s="5"/>
      <c r="G4450" s="4"/>
      <c r="H4450" s="4"/>
      <c r="I4450" s="4"/>
    </row>
    <row r="4451" customFormat="false" ht="12.75" hidden="false" customHeight="false" outlineLevel="0" collapsed="false">
      <c r="A4451" s="3" t="n">
        <v>37479</v>
      </c>
      <c r="B4451" s="5"/>
      <c r="G4451" s="4"/>
      <c r="H4451" s="4"/>
      <c r="I4451" s="4"/>
    </row>
    <row r="4452" customFormat="false" ht="12.75" hidden="false" customHeight="false" outlineLevel="0" collapsed="false">
      <c r="A4452" s="3" t="n">
        <v>37479</v>
      </c>
      <c r="B4452" s="5"/>
      <c r="G4452" s="4"/>
      <c r="H4452" s="4"/>
      <c r="I4452" s="4"/>
    </row>
    <row r="4453" customFormat="false" ht="12.75" hidden="false" customHeight="false" outlineLevel="0" collapsed="false">
      <c r="A4453" s="3" t="n">
        <v>37479</v>
      </c>
      <c r="B4453" s="5"/>
      <c r="G4453" s="4"/>
      <c r="H4453" s="4"/>
      <c r="I4453" s="4"/>
    </row>
    <row r="4454" customFormat="false" ht="12.75" hidden="false" customHeight="false" outlineLevel="0" collapsed="false">
      <c r="A4454" s="3" t="n">
        <v>37479</v>
      </c>
      <c r="B4454" s="5"/>
      <c r="G4454" s="4"/>
      <c r="H4454" s="4"/>
      <c r="I4454" s="4"/>
    </row>
    <row r="4455" customFormat="false" ht="12.75" hidden="false" customHeight="false" outlineLevel="0" collapsed="false">
      <c r="A4455" s="3" t="n">
        <v>37479</v>
      </c>
      <c r="B4455" s="5"/>
      <c r="G4455" s="4"/>
      <c r="H4455" s="4"/>
      <c r="I4455" s="4"/>
    </row>
    <row r="4456" customFormat="false" ht="12.75" hidden="false" customHeight="false" outlineLevel="0" collapsed="false">
      <c r="A4456" s="3" t="n">
        <v>37479</v>
      </c>
      <c r="B4456" s="5"/>
      <c r="G4456" s="4"/>
      <c r="H4456" s="4"/>
      <c r="I4456" s="4"/>
    </row>
    <row r="4457" customFormat="false" ht="12.75" hidden="false" customHeight="false" outlineLevel="0" collapsed="false">
      <c r="A4457" s="3" t="n">
        <v>37479</v>
      </c>
      <c r="B4457" s="5"/>
      <c r="G4457" s="4"/>
      <c r="H4457" s="4"/>
      <c r="I4457" s="4"/>
    </row>
    <row r="4458" customFormat="false" ht="12.75" hidden="false" customHeight="false" outlineLevel="0" collapsed="false">
      <c r="A4458" s="3" t="n">
        <v>37479</v>
      </c>
      <c r="B4458" s="5"/>
      <c r="G4458" s="4"/>
      <c r="H4458" s="4"/>
      <c r="I4458" s="4"/>
    </row>
    <row r="4459" customFormat="false" ht="12.75" hidden="false" customHeight="false" outlineLevel="0" collapsed="false">
      <c r="A4459" s="3" t="n">
        <v>37479</v>
      </c>
      <c r="B4459" s="5"/>
      <c r="G4459" s="4"/>
      <c r="H4459" s="4"/>
      <c r="I4459" s="4"/>
    </row>
    <row r="4460" customFormat="false" ht="12.75" hidden="false" customHeight="false" outlineLevel="0" collapsed="false">
      <c r="A4460" s="3" t="n">
        <v>37479</v>
      </c>
      <c r="B4460" s="5"/>
      <c r="G4460" s="4"/>
      <c r="H4460" s="4"/>
      <c r="I4460" s="4"/>
    </row>
    <row r="4461" customFormat="false" ht="12.75" hidden="false" customHeight="false" outlineLevel="0" collapsed="false">
      <c r="A4461" s="3" t="n">
        <v>37479</v>
      </c>
      <c r="B4461" s="5"/>
      <c r="G4461" s="4"/>
      <c r="H4461" s="4"/>
      <c r="I4461" s="4"/>
    </row>
    <row r="4462" customFormat="false" ht="12.75" hidden="false" customHeight="false" outlineLevel="0" collapsed="false">
      <c r="A4462" s="3" t="n">
        <v>37479</v>
      </c>
      <c r="B4462" s="5"/>
      <c r="G4462" s="4"/>
      <c r="H4462" s="4"/>
      <c r="I4462" s="4"/>
    </row>
    <row r="4463" customFormat="false" ht="12.75" hidden="false" customHeight="false" outlineLevel="0" collapsed="false">
      <c r="A4463" s="3" t="n">
        <v>37479</v>
      </c>
      <c r="B4463" s="5"/>
      <c r="G4463" s="4"/>
      <c r="H4463" s="4"/>
      <c r="I4463" s="4"/>
    </row>
    <row r="4464" customFormat="false" ht="12.75" hidden="false" customHeight="false" outlineLevel="0" collapsed="false">
      <c r="A4464" s="3" t="n">
        <v>37479</v>
      </c>
      <c r="B4464" s="5"/>
      <c r="G4464" s="4"/>
      <c r="H4464" s="4"/>
      <c r="I4464" s="4"/>
    </row>
    <row r="4465" customFormat="false" ht="12.75" hidden="false" customHeight="false" outlineLevel="0" collapsed="false">
      <c r="A4465" s="3" t="n">
        <v>37479</v>
      </c>
      <c r="B4465" s="5"/>
      <c r="G4465" s="4"/>
      <c r="H4465" s="4"/>
      <c r="I4465" s="4"/>
    </row>
    <row r="4466" customFormat="false" ht="12.75" hidden="false" customHeight="false" outlineLevel="0" collapsed="false">
      <c r="A4466" s="3" t="n">
        <v>37479</v>
      </c>
      <c r="B4466" s="5"/>
      <c r="G4466" s="4"/>
      <c r="H4466" s="4"/>
      <c r="I4466" s="4"/>
    </row>
    <row r="4467" customFormat="false" ht="12.75" hidden="false" customHeight="false" outlineLevel="0" collapsed="false">
      <c r="A4467" s="3" t="n">
        <v>37479</v>
      </c>
      <c r="B4467" s="5"/>
      <c r="G4467" s="4"/>
      <c r="H4467" s="4"/>
      <c r="I4467" s="4"/>
    </row>
    <row r="4468" customFormat="false" ht="12.75" hidden="false" customHeight="false" outlineLevel="0" collapsed="false">
      <c r="A4468" s="3" t="n">
        <v>37479</v>
      </c>
      <c r="B4468" s="5"/>
      <c r="G4468" s="4"/>
      <c r="H4468" s="4"/>
      <c r="I4468" s="4"/>
    </row>
    <row r="4469" customFormat="false" ht="12.75" hidden="false" customHeight="false" outlineLevel="0" collapsed="false">
      <c r="A4469" s="3" t="n">
        <v>37479</v>
      </c>
      <c r="B4469" s="5"/>
      <c r="G4469" s="4"/>
      <c r="H4469" s="4"/>
      <c r="I4469" s="4"/>
    </row>
    <row r="4470" customFormat="false" ht="12.75" hidden="false" customHeight="false" outlineLevel="0" collapsed="false">
      <c r="A4470" s="3" t="n">
        <v>37479</v>
      </c>
      <c r="B4470" s="5"/>
      <c r="G4470" s="4"/>
      <c r="H4470" s="4"/>
      <c r="I4470" s="4"/>
    </row>
    <row r="4471" customFormat="false" ht="12.75" hidden="false" customHeight="false" outlineLevel="0" collapsed="false">
      <c r="A4471" s="3" t="n">
        <v>37479</v>
      </c>
      <c r="B4471" s="5"/>
      <c r="G4471" s="4"/>
      <c r="H4471" s="4"/>
      <c r="I4471" s="4"/>
    </row>
    <row r="4472" customFormat="false" ht="12.75" hidden="false" customHeight="false" outlineLevel="0" collapsed="false">
      <c r="A4472" s="3" t="n">
        <v>37479</v>
      </c>
      <c r="B4472" s="5"/>
      <c r="G4472" s="4"/>
      <c r="H4472" s="4"/>
      <c r="I4472" s="4"/>
    </row>
    <row r="4473" customFormat="false" ht="12.75" hidden="false" customHeight="false" outlineLevel="0" collapsed="false">
      <c r="A4473" s="3" t="n">
        <v>37479</v>
      </c>
      <c r="B4473" s="5"/>
      <c r="G4473" s="4"/>
      <c r="H4473" s="4"/>
      <c r="I4473" s="4"/>
    </row>
    <row r="4474" customFormat="false" ht="12.75" hidden="false" customHeight="false" outlineLevel="0" collapsed="false">
      <c r="A4474" s="3" t="n">
        <v>37479</v>
      </c>
      <c r="B4474" s="5"/>
      <c r="G4474" s="4"/>
      <c r="H4474" s="4"/>
      <c r="I4474" s="4"/>
    </row>
    <row r="4475" customFormat="false" ht="12.75" hidden="false" customHeight="false" outlineLevel="0" collapsed="false">
      <c r="A4475" s="3" t="n">
        <v>37479</v>
      </c>
      <c r="B4475" s="5"/>
      <c r="G4475" s="4"/>
      <c r="H4475" s="4"/>
      <c r="I4475" s="4"/>
    </row>
    <row r="4476" customFormat="false" ht="12.75" hidden="false" customHeight="false" outlineLevel="0" collapsed="false">
      <c r="A4476" s="3" t="n">
        <v>37479</v>
      </c>
      <c r="B4476" s="5"/>
      <c r="G4476" s="4"/>
      <c r="H4476" s="4"/>
      <c r="I4476" s="4"/>
    </row>
    <row r="4477" customFormat="false" ht="12.75" hidden="false" customHeight="false" outlineLevel="0" collapsed="false">
      <c r="A4477" s="3" t="n">
        <v>37479</v>
      </c>
      <c r="B4477" s="5"/>
      <c r="G4477" s="4"/>
      <c r="H4477" s="4"/>
      <c r="I4477" s="4"/>
    </row>
    <row r="4478" customFormat="false" ht="12.75" hidden="false" customHeight="false" outlineLevel="0" collapsed="false">
      <c r="A4478" s="3" t="n">
        <v>37479</v>
      </c>
      <c r="B4478" s="5"/>
      <c r="G4478" s="4"/>
      <c r="H4478" s="4"/>
      <c r="I4478" s="4"/>
    </row>
    <row r="4479" customFormat="false" ht="12.75" hidden="false" customHeight="false" outlineLevel="0" collapsed="false">
      <c r="A4479" s="3" t="n">
        <v>37479</v>
      </c>
      <c r="B4479" s="5"/>
      <c r="G4479" s="4"/>
      <c r="H4479" s="4"/>
      <c r="I4479" s="4"/>
    </row>
    <row r="4480" customFormat="false" ht="12.75" hidden="false" customHeight="false" outlineLevel="0" collapsed="false">
      <c r="A4480" s="3" t="n">
        <v>37479</v>
      </c>
      <c r="B4480" s="5"/>
      <c r="G4480" s="4"/>
      <c r="H4480" s="4"/>
      <c r="I4480" s="4"/>
    </row>
    <row r="4481" customFormat="false" ht="12.75" hidden="false" customHeight="false" outlineLevel="0" collapsed="false">
      <c r="A4481" s="3" t="n">
        <v>37479</v>
      </c>
      <c r="B4481" s="5"/>
      <c r="G4481" s="4"/>
      <c r="H4481" s="4"/>
      <c r="I4481" s="4"/>
    </row>
    <row r="4482" customFormat="false" ht="12.75" hidden="false" customHeight="false" outlineLevel="0" collapsed="false">
      <c r="A4482" s="3" t="n">
        <v>37479</v>
      </c>
      <c r="B4482" s="5"/>
      <c r="G4482" s="4"/>
      <c r="H4482" s="4"/>
      <c r="I4482" s="4"/>
    </row>
    <row r="4483" customFormat="false" ht="12.75" hidden="false" customHeight="false" outlineLevel="0" collapsed="false">
      <c r="A4483" s="3" t="n">
        <v>37479</v>
      </c>
      <c r="B4483" s="5"/>
      <c r="G4483" s="4"/>
      <c r="H4483" s="4"/>
      <c r="I4483" s="4"/>
    </row>
    <row r="4484" customFormat="false" ht="12.75" hidden="false" customHeight="false" outlineLevel="0" collapsed="false">
      <c r="A4484" s="3" t="n">
        <v>37479</v>
      </c>
      <c r="B4484" s="5"/>
      <c r="G4484" s="4"/>
      <c r="H4484" s="4"/>
      <c r="I4484" s="4"/>
    </row>
    <row r="4485" customFormat="false" ht="12.75" hidden="false" customHeight="false" outlineLevel="0" collapsed="false">
      <c r="A4485" s="3" t="n">
        <v>37479</v>
      </c>
      <c r="B4485" s="5"/>
      <c r="G4485" s="4"/>
      <c r="H4485" s="4"/>
      <c r="I4485" s="4"/>
    </row>
    <row r="4486" customFormat="false" ht="12.75" hidden="false" customHeight="false" outlineLevel="0" collapsed="false">
      <c r="A4486" s="3" t="n">
        <v>37479</v>
      </c>
      <c r="B4486" s="5"/>
      <c r="G4486" s="4"/>
      <c r="H4486" s="4"/>
      <c r="I4486" s="4"/>
    </row>
    <row r="4487" customFormat="false" ht="12.75" hidden="false" customHeight="false" outlineLevel="0" collapsed="false">
      <c r="A4487" s="3" t="n">
        <v>37479</v>
      </c>
      <c r="B4487" s="5"/>
      <c r="G4487" s="4"/>
      <c r="H4487" s="4"/>
      <c r="I4487" s="4"/>
    </row>
    <row r="4488" customFormat="false" ht="12.75" hidden="false" customHeight="false" outlineLevel="0" collapsed="false">
      <c r="A4488" s="3" t="n">
        <v>37479</v>
      </c>
      <c r="B4488" s="5"/>
      <c r="G4488" s="4"/>
      <c r="H4488" s="4"/>
      <c r="I4488" s="4"/>
    </row>
    <row r="4489" customFormat="false" ht="12.75" hidden="false" customHeight="false" outlineLevel="0" collapsed="false">
      <c r="A4489" s="3" t="n">
        <v>37479</v>
      </c>
      <c r="B4489" s="5"/>
      <c r="G4489" s="4"/>
      <c r="H4489" s="4"/>
      <c r="I4489" s="4"/>
    </row>
    <row r="4490" customFormat="false" ht="12.75" hidden="false" customHeight="false" outlineLevel="0" collapsed="false">
      <c r="A4490" s="3" t="n">
        <v>37479</v>
      </c>
      <c r="B4490" s="5"/>
      <c r="G4490" s="4"/>
      <c r="H4490" s="4"/>
      <c r="I4490" s="4"/>
    </row>
    <row r="4491" customFormat="false" ht="12.75" hidden="false" customHeight="false" outlineLevel="0" collapsed="false">
      <c r="A4491" s="3" t="n">
        <v>37479</v>
      </c>
      <c r="B4491" s="5"/>
      <c r="G4491" s="4"/>
      <c r="H4491" s="4"/>
      <c r="I4491" s="4"/>
    </row>
    <row r="4492" customFormat="false" ht="12.75" hidden="false" customHeight="false" outlineLevel="0" collapsed="false">
      <c r="A4492" s="3" t="n">
        <v>37479</v>
      </c>
      <c r="B4492" s="5"/>
      <c r="G4492" s="4"/>
      <c r="H4492" s="4"/>
      <c r="I4492" s="4"/>
    </row>
    <row r="4493" customFormat="false" ht="12.75" hidden="false" customHeight="false" outlineLevel="0" collapsed="false">
      <c r="A4493" s="3" t="n">
        <v>37479</v>
      </c>
      <c r="B4493" s="5"/>
      <c r="G4493" s="4"/>
      <c r="H4493" s="4"/>
      <c r="I4493" s="4"/>
    </row>
    <row r="4494" customFormat="false" ht="12.75" hidden="false" customHeight="false" outlineLevel="0" collapsed="false">
      <c r="A4494" s="3" t="n">
        <v>37479</v>
      </c>
      <c r="B4494" s="5"/>
      <c r="G4494" s="4"/>
      <c r="H4494" s="4"/>
      <c r="I4494" s="4"/>
    </row>
    <row r="4495" customFormat="false" ht="12.75" hidden="false" customHeight="false" outlineLevel="0" collapsed="false">
      <c r="A4495" s="3" t="n">
        <v>37479</v>
      </c>
      <c r="B4495" s="5"/>
      <c r="G4495" s="4"/>
      <c r="H4495" s="4"/>
      <c r="I4495" s="4"/>
    </row>
    <row r="4496" customFormat="false" ht="12.75" hidden="false" customHeight="false" outlineLevel="0" collapsed="false">
      <c r="A4496" s="3" t="n">
        <v>37479</v>
      </c>
      <c r="B4496" s="5"/>
      <c r="G4496" s="4"/>
      <c r="H4496" s="4"/>
      <c r="I4496" s="4"/>
    </row>
    <row r="4497" customFormat="false" ht="12.75" hidden="false" customHeight="false" outlineLevel="0" collapsed="false">
      <c r="A4497" s="3" t="n">
        <v>37479</v>
      </c>
      <c r="B4497" s="5"/>
      <c r="G4497" s="4"/>
      <c r="H4497" s="4"/>
      <c r="I4497" s="4"/>
    </row>
    <row r="4498" customFormat="false" ht="12.75" hidden="false" customHeight="false" outlineLevel="0" collapsed="false">
      <c r="A4498" s="3" t="n">
        <v>37479</v>
      </c>
      <c r="B4498" s="5"/>
      <c r="G4498" s="4"/>
      <c r="H4498" s="4"/>
      <c r="I4498" s="4"/>
    </row>
    <row r="4499" customFormat="false" ht="12.75" hidden="false" customHeight="false" outlineLevel="0" collapsed="false">
      <c r="A4499" s="3" t="n">
        <v>37479</v>
      </c>
      <c r="B4499" s="5"/>
      <c r="G4499" s="4"/>
      <c r="H4499" s="4"/>
      <c r="I4499" s="4"/>
    </row>
    <row r="4500" customFormat="false" ht="12.75" hidden="false" customHeight="false" outlineLevel="0" collapsed="false">
      <c r="A4500" s="3" t="n">
        <v>37479</v>
      </c>
      <c r="B4500" s="5"/>
      <c r="G4500" s="4"/>
      <c r="H4500" s="4"/>
      <c r="I4500" s="4"/>
    </row>
    <row r="4501" customFormat="false" ht="12.75" hidden="false" customHeight="false" outlineLevel="0" collapsed="false">
      <c r="A4501" s="3" t="n">
        <v>37479</v>
      </c>
      <c r="B4501" s="5"/>
      <c r="G4501" s="4"/>
      <c r="H4501" s="4"/>
      <c r="I4501" s="4"/>
    </row>
    <row r="4502" customFormat="false" ht="12.75" hidden="false" customHeight="false" outlineLevel="0" collapsed="false">
      <c r="A4502" s="3" t="n">
        <v>37479</v>
      </c>
      <c r="B4502" s="5"/>
      <c r="G4502" s="4"/>
      <c r="H4502" s="4"/>
      <c r="I4502" s="4"/>
    </row>
    <row r="4503" customFormat="false" ht="12.75" hidden="false" customHeight="false" outlineLevel="0" collapsed="false">
      <c r="A4503" s="3" t="n">
        <v>37479</v>
      </c>
      <c r="B4503" s="5"/>
      <c r="G4503" s="4"/>
      <c r="H4503" s="4"/>
      <c r="I4503" s="4"/>
    </row>
    <row r="4504" customFormat="false" ht="12.75" hidden="false" customHeight="false" outlineLevel="0" collapsed="false">
      <c r="A4504" s="3" t="n">
        <v>37479</v>
      </c>
      <c r="B4504" s="5"/>
      <c r="G4504" s="4"/>
      <c r="H4504" s="4"/>
      <c r="I4504" s="4"/>
    </row>
    <row r="4505" customFormat="false" ht="12.75" hidden="false" customHeight="false" outlineLevel="0" collapsed="false">
      <c r="A4505" s="3" t="n">
        <v>37479</v>
      </c>
      <c r="B4505" s="5"/>
      <c r="G4505" s="4"/>
      <c r="H4505" s="4"/>
      <c r="I4505" s="4"/>
    </row>
    <row r="4506" customFormat="false" ht="12.75" hidden="false" customHeight="false" outlineLevel="0" collapsed="false">
      <c r="A4506" s="3" t="n">
        <v>37479</v>
      </c>
      <c r="B4506" s="5"/>
      <c r="G4506" s="4"/>
      <c r="H4506" s="4"/>
      <c r="I4506" s="4"/>
    </row>
    <row r="4507" customFormat="false" ht="12.75" hidden="false" customHeight="false" outlineLevel="0" collapsed="false">
      <c r="A4507" s="3" t="n">
        <v>37479</v>
      </c>
      <c r="B4507" s="5"/>
      <c r="G4507" s="4"/>
      <c r="H4507" s="4"/>
      <c r="I4507" s="4"/>
    </row>
    <row r="4508" customFormat="false" ht="12.75" hidden="false" customHeight="false" outlineLevel="0" collapsed="false">
      <c r="A4508" s="3" t="n">
        <v>37479</v>
      </c>
      <c r="B4508" s="5"/>
      <c r="G4508" s="4"/>
      <c r="H4508" s="4"/>
      <c r="I4508" s="4"/>
    </row>
    <row r="4509" customFormat="false" ht="12.75" hidden="false" customHeight="false" outlineLevel="0" collapsed="false">
      <c r="A4509" s="3" t="n">
        <v>37479</v>
      </c>
      <c r="B4509" s="5"/>
      <c r="G4509" s="4"/>
      <c r="H4509" s="4"/>
      <c r="I4509" s="4"/>
    </row>
    <row r="4510" customFormat="false" ht="12.75" hidden="false" customHeight="false" outlineLevel="0" collapsed="false">
      <c r="A4510" s="3" t="n">
        <v>37479</v>
      </c>
      <c r="B4510" s="5"/>
      <c r="G4510" s="4"/>
      <c r="H4510" s="4"/>
      <c r="I4510" s="4"/>
    </row>
    <row r="4511" customFormat="false" ht="12.75" hidden="false" customHeight="false" outlineLevel="0" collapsed="false">
      <c r="A4511" s="3" t="n">
        <v>37479</v>
      </c>
      <c r="B4511" s="5"/>
      <c r="G4511" s="4"/>
      <c r="H4511" s="4"/>
      <c r="I4511" s="4"/>
    </row>
    <row r="4512" customFormat="false" ht="12.75" hidden="false" customHeight="false" outlineLevel="0" collapsed="false">
      <c r="A4512" s="3" t="n">
        <v>37479</v>
      </c>
      <c r="B4512" s="5"/>
      <c r="G4512" s="4"/>
      <c r="H4512" s="4"/>
      <c r="I4512" s="4"/>
    </row>
    <row r="4513" customFormat="false" ht="12.75" hidden="false" customHeight="false" outlineLevel="0" collapsed="false">
      <c r="A4513" s="3" t="n">
        <v>37479</v>
      </c>
      <c r="B4513" s="5"/>
      <c r="G4513" s="4"/>
      <c r="H4513" s="4"/>
      <c r="I4513" s="4"/>
    </row>
    <row r="4514" customFormat="false" ht="12.75" hidden="false" customHeight="false" outlineLevel="0" collapsed="false">
      <c r="A4514" s="3" t="n">
        <v>37479</v>
      </c>
      <c r="B4514" s="5"/>
      <c r="G4514" s="4"/>
      <c r="H4514" s="4"/>
      <c r="I4514" s="4"/>
    </row>
    <row r="4515" customFormat="false" ht="12.75" hidden="false" customHeight="false" outlineLevel="0" collapsed="false">
      <c r="A4515" s="3" t="n">
        <v>37479</v>
      </c>
      <c r="B4515" s="5"/>
      <c r="G4515" s="4"/>
      <c r="H4515" s="4"/>
      <c r="I4515" s="4"/>
    </row>
    <row r="4516" customFormat="false" ht="12.75" hidden="false" customHeight="false" outlineLevel="0" collapsed="false">
      <c r="A4516" s="3" t="n">
        <v>37479</v>
      </c>
      <c r="B4516" s="5"/>
      <c r="G4516" s="4"/>
      <c r="H4516" s="4"/>
      <c r="I4516" s="4"/>
    </row>
    <row r="4517" customFormat="false" ht="12.75" hidden="false" customHeight="false" outlineLevel="0" collapsed="false">
      <c r="A4517" s="3" t="n">
        <v>37479</v>
      </c>
      <c r="B4517" s="5"/>
      <c r="G4517" s="4"/>
      <c r="H4517" s="4"/>
      <c r="I4517" s="4"/>
    </row>
    <row r="4518" customFormat="false" ht="12.75" hidden="false" customHeight="false" outlineLevel="0" collapsed="false">
      <c r="A4518" s="3" t="n">
        <v>37479</v>
      </c>
      <c r="B4518" s="5"/>
      <c r="G4518" s="4"/>
      <c r="H4518" s="4"/>
      <c r="I4518" s="4"/>
    </row>
    <row r="4519" customFormat="false" ht="12.75" hidden="false" customHeight="false" outlineLevel="0" collapsed="false">
      <c r="A4519" s="3" t="n">
        <v>37479</v>
      </c>
      <c r="B4519" s="5"/>
      <c r="G4519" s="4"/>
      <c r="H4519" s="4"/>
      <c r="I4519" s="4"/>
    </row>
    <row r="4520" customFormat="false" ht="12.75" hidden="false" customHeight="false" outlineLevel="0" collapsed="false">
      <c r="A4520" s="3" t="n">
        <v>37479</v>
      </c>
      <c r="B4520" s="5"/>
      <c r="G4520" s="4"/>
      <c r="H4520" s="4"/>
      <c r="I4520" s="4"/>
    </row>
    <row r="4521" customFormat="false" ht="12.75" hidden="false" customHeight="false" outlineLevel="0" collapsed="false">
      <c r="A4521" s="3" t="n">
        <v>37479</v>
      </c>
      <c r="B4521" s="5"/>
      <c r="G4521" s="4"/>
      <c r="H4521" s="4"/>
      <c r="I4521" s="4"/>
    </row>
    <row r="4522" customFormat="false" ht="12.75" hidden="false" customHeight="false" outlineLevel="0" collapsed="false">
      <c r="A4522" s="3" t="n">
        <v>37479</v>
      </c>
      <c r="B4522" s="5"/>
      <c r="G4522" s="4"/>
      <c r="H4522" s="4"/>
      <c r="I4522" s="4"/>
    </row>
    <row r="4523" customFormat="false" ht="12.75" hidden="false" customHeight="false" outlineLevel="0" collapsed="false">
      <c r="A4523" s="3" t="n">
        <v>37479</v>
      </c>
      <c r="B4523" s="5"/>
      <c r="G4523" s="4"/>
      <c r="H4523" s="4"/>
      <c r="I4523" s="4"/>
    </row>
    <row r="4524" customFormat="false" ht="12.75" hidden="false" customHeight="false" outlineLevel="0" collapsed="false">
      <c r="A4524" s="3" t="n">
        <v>37479</v>
      </c>
      <c r="B4524" s="5"/>
      <c r="G4524" s="4"/>
      <c r="H4524" s="4"/>
      <c r="I4524" s="4"/>
    </row>
    <row r="4525" customFormat="false" ht="12.75" hidden="false" customHeight="false" outlineLevel="0" collapsed="false">
      <c r="A4525" s="3" t="n">
        <v>37479</v>
      </c>
      <c r="B4525" s="5"/>
      <c r="G4525" s="4"/>
      <c r="H4525" s="4"/>
      <c r="I4525" s="4"/>
    </row>
    <row r="4526" customFormat="false" ht="12.75" hidden="false" customHeight="false" outlineLevel="0" collapsed="false">
      <c r="A4526" s="3" t="n">
        <v>37479</v>
      </c>
      <c r="B4526" s="5"/>
      <c r="G4526" s="4"/>
      <c r="H4526" s="4"/>
      <c r="I4526" s="4"/>
    </row>
    <row r="4527" customFormat="false" ht="12.75" hidden="false" customHeight="false" outlineLevel="0" collapsed="false">
      <c r="A4527" s="3" t="n">
        <v>37479</v>
      </c>
      <c r="B4527" s="5"/>
      <c r="G4527" s="4"/>
      <c r="H4527" s="4"/>
      <c r="I4527" s="4"/>
    </row>
    <row r="4528" customFormat="false" ht="12.75" hidden="false" customHeight="false" outlineLevel="0" collapsed="false">
      <c r="A4528" s="3" t="n">
        <v>37479</v>
      </c>
      <c r="B4528" s="5"/>
      <c r="G4528" s="4"/>
      <c r="H4528" s="4"/>
      <c r="I4528" s="4"/>
    </row>
    <row r="4529" customFormat="false" ht="12.75" hidden="false" customHeight="false" outlineLevel="0" collapsed="false">
      <c r="A4529" s="3" t="n">
        <v>37479</v>
      </c>
      <c r="B4529" s="5"/>
      <c r="G4529" s="4"/>
      <c r="H4529" s="4"/>
      <c r="I4529" s="4"/>
    </row>
    <row r="4530" customFormat="false" ht="12.75" hidden="false" customHeight="false" outlineLevel="0" collapsed="false">
      <c r="A4530" s="3" t="n">
        <v>37479</v>
      </c>
      <c r="B4530" s="5"/>
      <c r="G4530" s="4"/>
      <c r="H4530" s="4"/>
      <c r="I4530" s="4"/>
    </row>
    <row r="4531" customFormat="false" ht="12.75" hidden="false" customHeight="false" outlineLevel="0" collapsed="false">
      <c r="A4531" s="3" t="n">
        <v>37479</v>
      </c>
      <c r="B4531" s="5"/>
      <c r="G4531" s="4"/>
      <c r="H4531" s="4"/>
      <c r="I4531" s="4"/>
    </row>
    <row r="4532" customFormat="false" ht="12.75" hidden="false" customHeight="false" outlineLevel="0" collapsed="false">
      <c r="A4532" s="3" t="n">
        <v>37479</v>
      </c>
      <c r="B4532" s="5"/>
      <c r="G4532" s="4"/>
      <c r="H4532" s="4"/>
      <c r="I4532" s="4"/>
    </row>
    <row r="4533" customFormat="false" ht="12.75" hidden="false" customHeight="false" outlineLevel="0" collapsed="false">
      <c r="A4533" s="3" t="n">
        <v>37479</v>
      </c>
      <c r="B4533" s="5"/>
      <c r="G4533" s="4"/>
      <c r="H4533" s="4"/>
      <c r="I4533" s="4"/>
    </row>
    <row r="4534" customFormat="false" ht="12.75" hidden="false" customHeight="false" outlineLevel="0" collapsed="false">
      <c r="A4534" s="3" t="n">
        <v>37479</v>
      </c>
      <c r="B4534" s="5"/>
      <c r="G4534" s="4"/>
      <c r="H4534" s="4"/>
      <c r="I4534" s="4"/>
    </row>
    <row r="4535" customFormat="false" ht="12.75" hidden="false" customHeight="false" outlineLevel="0" collapsed="false">
      <c r="A4535" s="3" t="n">
        <v>37479</v>
      </c>
      <c r="B4535" s="5"/>
      <c r="G4535" s="4"/>
      <c r="H4535" s="4"/>
      <c r="I4535" s="4"/>
    </row>
    <row r="4536" customFormat="false" ht="12.75" hidden="false" customHeight="false" outlineLevel="0" collapsed="false">
      <c r="A4536" s="3" t="n">
        <v>37479</v>
      </c>
      <c r="B4536" s="5"/>
      <c r="G4536" s="4"/>
      <c r="H4536" s="4"/>
      <c r="I4536" s="4"/>
    </row>
    <row r="4537" customFormat="false" ht="12.75" hidden="false" customHeight="false" outlineLevel="0" collapsed="false">
      <c r="A4537" s="3" t="n">
        <v>37479</v>
      </c>
      <c r="B4537" s="5"/>
      <c r="G4537" s="4"/>
      <c r="H4537" s="4"/>
      <c r="I4537" s="4"/>
    </row>
    <row r="4538" customFormat="false" ht="12.75" hidden="false" customHeight="false" outlineLevel="0" collapsed="false">
      <c r="A4538" s="3" t="n">
        <v>37479</v>
      </c>
      <c r="B4538" s="5"/>
      <c r="G4538" s="4"/>
      <c r="H4538" s="4"/>
      <c r="I4538" s="4"/>
    </row>
    <row r="4539" customFormat="false" ht="12.75" hidden="false" customHeight="false" outlineLevel="0" collapsed="false">
      <c r="A4539" s="3" t="n">
        <v>37479</v>
      </c>
      <c r="B4539" s="5"/>
      <c r="G4539" s="4"/>
      <c r="H4539" s="4"/>
      <c r="I4539" s="4"/>
    </row>
    <row r="4540" customFormat="false" ht="12.75" hidden="false" customHeight="false" outlineLevel="0" collapsed="false">
      <c r="A4540" s="3" t="n">
        <v>37479</v>
      </c>
      <c r="B4540" s="5"/>
      <c r="G4540" s="4"/>
      <c r="H4540" s="4"/>
      <c r="I4540" s="4"/>
    </row>
    <row r="4541" customFormat="false" ht="12.75" hidden="false" customHeight="false" outlineLevel="0" collapsed="false">
      <c r="A4541" s="3" t="n">
        <v>37479</v>
      </c>
      <c r="B4541" s="5"/>
      <c r="G4541" s="4"/>
      <c r="H4541" s="4"/>
      <c r="I4541" s="4"/>
    </row>
    <row r="4542" customFormat="false" ht="12.75" hidden="false" customHeight="false" outlineLevel="0" collapsed="false">
      <c r="A4542" s="3" t="n">
        <v>37479</v>
      </c>
      <c r="B4542" s="5"/>
      <c r="G4542" s="4"/>
      <c r="H4542" s="4"/>
      <c r="I4542" s="4"/>
    </row>
    <row r="4543" customFormat="false" ht="12.75" hidden="false" customHeight="false" outlineLevel="0" collapsed="false">
      <c r="A4543" s="3" t="n">
        <v>37479</v>
      </c>
      <c r="B4543" s="5"/>
      <c r="G4543" s="4"/>
      <c r="H4543" s="4"/>
      <c r="I4543" s="4"/>
    </row>
    <row r="4544" customFormat="false" ht="12.75" hidden="false" customHeight="false" outlineLevel="0" collapsed="false">
      <c r="A4544" s="3" t="n">
        <v>37479</v>
      </c>
      <c r="B4544" s="5"/>
      <c r="G4544" s="4"/>
      <c r="H4544" s="4"/>
      <c r="I4544" s="4"/>
    </row>
    <row r="4545" customFormat="false" ht="12.75" hidden="false" customHeight="false" outlineLevel="0" collapsed="false">
      <c r="A4545" s="3" t="n">
        <v>37479</v>
      </c>
      <c r="B4545" s="5"/>
      <c r="G4545" s="4"/>
      <c r="H4545" s="4"/>
      <c r="I4545" s="4"/>
    </row>
    <row r="4546" customFormat="false" ht="12.75" hidden="false" customHeight="false" outlineLevel="0" collapsed="false">
      <c r="A4546" s="3" t="n">
        <v>37479</v>
      </c>
      <c r="B4546" s="5"/>
      <c r="G4546" s="4"/>
      <c r="H4546" s="4"/>
      <c r="I4546" s="4"/>
    </row>
    <row r="4547" customFormat="false" ht="12.75" hidden="false" customHeight="false" outlineLevel="0" collapsed="false">
      <c r="A4547" s="3" t="n">
        <v>37479</v>
      </c>
      <c r="B4547" s="5"/>
      <c r="G4547" s="4"/>
      <c r="H4547" s="4"/>
      <c r="I4547" s="4"/>
    </row>
    <row r="4548" customFormat="false" ht="12.75" hidden="false" customHeight="false" outlineLevel="0" collapsed="false">
      <c r="A4548" s="3" t="n">
        <v>37479</v>
      </c>
      <c r="B4548" s="5"/>
      <c r="G4548" s="4"/>
      <c r="H4548" s="4"/>
      <c r="I4548" s="4"/>
    </row>
    <row r="4549" customFormat="false" ht="12.75" hidden="false" customHeight="false" outlineLevel="0" collapsed="false">
      <c r="A4549" s="3" t="n">
        <v>37479</v>
      </c>
      <c r="B4549" s="5"/>
      <c r="G4549" s="4"/>
      <c r="H4549" s="4"/>
      <c r="I4549" s="4"/>
    </row>
    <row r="4550" customFormat="false" ht="12.75" hidden="false" customHeight="false" outlineLevel="0" collapsed="false">
      <c r="A4550" s="3" t="n">
        <v>37479</v>
      </c>
      <c r="B4550" s="5"/>
      <c r="G4550" s="4"/>
      <c r="H4550" s="4"/>
      <c r="I4550" s="4"/>
    </row>
    <row r="4551" customFormat="false" ht="12.75" hidden="false" customHeight="false" outlineLevel="0" collapsed="false">
      <c r="A4551" s="3" t="n">
        <v>37479</v>
      </c>
      <c r="B4551" s="5"/>
      <c r="G4551" s="4"/>
      <c r="H4551" s="4"/>
      <c r="I4551" s="4"/>
    </row>
    <row r="4552" customFormat="false" ht="12.75" hidden="false" customHeight="false" outlineLevel="0" collapsed="false">
      <c r="A4552" s="3" t="n">
        <v>37479</v>
      </c>
      <c r="B4552" s="5"/>
      <c r="G4552" s="4"/>
      <c r="H4552" s="4"/>
      <c r="I4552" s="4"/>
    </row>
    <row r="4553" customFormat="false" ht="12.75" hidden="false" customHeight="false" outlineLevel="0" collapsed="false">
      <c r="A4553" s="3" t="n">
        <v>37479</v>
      </c>
      <c r="B4553" s="5"/>
      <c r="G4553" s="4"/>
      <c r="H4553" s="4"/>
      <c r="I4553" s="4"/>
    </row>
    <row r="4554" customFormat="false" ht="12.75" hidden="false" customHeight="false" outlineLevel="0" collapsed="false">
      <c r="A4554" s="3" t="n">
        <v>37479</v>
      </c>
      <c r="B4554" s="5"/>
      <c r="G4554" s="4"/>
      <c r="H4554" s="4"/>
      <c r="I4554" s="4"/>
    </row>
    <row r="4555" customFormat="false" ht="12.75" hidden="false" customHeight="false" outlineLevel="0" collapsed="false">
      <c r="A4555" s="3" t="n">
        <v>37479</v>
      </c>
      <c r="B4555" s="5"/>
      <c r="G4555" s="4"/>
      <c r="H4555" s="4"/>
      <c r="I4555" s="4"/>
    </row>
    <row r="4556" customFormat="false" ht="12.75" hidden="false" customHeight="false" outlineLevel="0" collapsed="false">
      <c r="A4556" s="3" t="n">
        <v>37479</v>
      </c>
      <c r="B4556" s="5"/>
      <c r="G4556" s="4"/>
      <c r="H4556" s="4"/>
      <c r="I4556" s="4"/>
    </row>
    <row r="4557" customFormat="false" ht="12.75" hidden="false" customHeight="false" outlineLevel="0" collapsed="false">
      <c r="A4557" s="3" t="n">
        <v>37479</v>
      </c>
      <c r="B4557" s="5"/>
      <c r="G4557" s="4"/>
      <c r="H4557" s="4"/>
      <c r="I4557" s="4"/>
    </row>
    <row r="4558" customFormat="false" ht="12.75" hidden="false" customHeight="false" outlineLevel="0" collapsed="false">
      <c r="A4558" s="3" t="n">
        <v>37479</v>
      </c>
      <c r="B4558" s="5"/>
      <c r="G4558" s="4"/>
      <c r="H4558" s="4"/>
      <c r="I4558" s="4"/>
    </row>
    <row r="4559" customFormat="false" ht="12.75" hidden="false" customHeight="false" outlineLevel="0" collapsed="false">
      <c r="A4559" s="3" t="n">
        <v>37479</v>
      </c>
      <c r="B4559" s="5"/>
      <c r="G4559" s="4"/>
      <c r="H4559" s="4"/>
      <c r="I4559" s="4"/>
    </row>
    <row r="4560" customFormat="false" ht="12.75" hidden="false" customHeight="false" outlineLevel="0" collapsed="false">
      <c r="A4560" s="3" t="n">
        <v>37479</v>
      </c>
      <c r="B4560" s="5"/>
      <c r="G4560" s="4"/>
      <c r="H4560" s="4"/>
      <c r="I4560" s="4"/>
    </row>
    <row r="4561" customFormat="false" ht="12.75" hidden="false" customHeight="false" outlineLevel="0" collapsed="false">
      <c r="A4561" s="3" t="n">
        <v>37479</v>
      </c>
      <c r="B4561" s="5"/>
      <c r="G4561" s="4"/>
      <c r="H4561" s="4"/>
      <c r="I4561" s="4"/>
    </row>
    <row r="4562" customFormat="false" ht="12.75" hidden="false" customHeight="false" outlineLevel="0" collapsed="false">
      <c r="A4562" s="3" t="n">
        <v>37479</v>
      </c>
      <c r="B4562" s="5"/>
      <c r="G4562" s="4"/>
      <c r="H4562" s="4"/>
      <c r="I4562" s="4"/>
    </row>
    <row r="4563" customFormat="false" ht="12.75" hidden="false" customHeight="false" outlineLevel="0" collapsed="false">
      <c r="A4563" s="3" t="n">
        <v>37479</v>
      </c>
      <c r="B4563" s="5"/>
      <c r="G4563" s="4"/>
      <c r="H4563" s="4"/>
      <c r="I4563" s="4"/>
    </row>
    <row r="4564" customFormat="false" ht="12.75" hidden="false" customHeight="false" outlineLevel="0" collapsed="false">
      <c r="A4564" s="3" t="n">
        <v>37479</v>
      </c>
      <c r="B4564" s="5"/>
      <c r="G4564" s="4"/>
      <c r="H4564" s="4"/>
      <c r="I4564" s="4"/>
    </row>
    <row r="4565" customFormat="false" ht="12.75" hidden="false" customHeight="false" outlineLevel="0" collapsed="false">
      <c r="A4565" s="3" t="n">
        <v>37479</v>
      </c>
      <c r="B4565" s="5"/>
      <c r="G4565" s="4"/>
      <c r="H4565" s="4"/>
      <c r="I4565" s="4"/>
    </row>
    <row r="4566" customFormat="false" ht="12.75" hidden="false" customHeight="false" outlineLevel="0" collapsed="false">
      <c r="A4566" s="3" t="n">
        <v>37479</v>
      </c>
      <c r="B4566" s="5"/>
      <c r="G4566" s="4"/>
      <c r="H4566" s="4"/>
      <c r="I4566" s="4"/>
    </row>
    <row r="4567" customFormat="false" ht="12.75" hidden="false" customHeight="false" outlineLevel="0" collapsed="false">
      <c r="A4567" s="3" t="n">
        <v>37479</v>
      </c>
      <c r="B4567" s="5"/>
      <c r="G4567" s="4"/>
      <c r="H4567" s="4"/>
      <c r="I4567" s="4"/>
    </row>
    <row r="4568" customFormat="false" ht="12.75" hidden="false" customHeight="false" outlineLevel="0" collapsed="false">
      <c r="A4568" s="3" t="n">
        <v>37479</v>
      </c>
      <c r="B4568" s="5"/>
      <c r="G4568" s="4"/>
      <c r="H4568" s="4"/>
      <c r="I4568" s="4"/>
    </row>
    <row r="4569" customFormat="false" ht="12.75" hidden="false" customHeight="false" outlineLevel="0" collapsed="false">
      <c r="A4569" s="3" t="n">
        <v>37479</v>
      </c>
      <c r="B4569" s="5"/>
      <c r="G4569" s="4"/>
      <c r="H4569" s="4"/>
      <c r="I4569" s="4"/>
    </row>
    <row r="4570" customFormat="false" ht="12.75" hidden="false" customHeight="false" outlineLevel="0" collapsed="false">
      <c r="A4570" s="3" t="n">
        <v>37479</v>
      </c>
      <c r="B4570" s="5"/>
      <c r="G4570" s="4"/>
      <c r="H4570" s="4"/>
      <c r="I4570" s="4"/>
    </row>
    <row r="4571" customFormat="false" ht="12.75" hidden="false" customHeight="false" outlineLevel="0" collapsed="false">
      <c r="A4571" s="3" t="n">
        <v>37479</v>
      </c>
      <c r="B4571" s="5"/>
      <c r="G4571" s="4"/>
      <c r="H4571" s="4"/>
      <c r="I4571" s="4"/>
    </row>
    <row r="4572" customFormat="false" ht="12.75" hidden="false" customHeight="false" outlineLevel="0" collapsed="false">
      <c r="A4572" s="3" t="n">
        <v>37479</v>
      </c>
      <c r="B4572" s="5"/>
      <c r="G4572" s="4"/>
      <c r="H4572" s="4"/>
      <c r="I4572" s="4"/>
    </row>
    <row r="4573" customFormat="false" ht="12.75" hidden="false" customHeight="false" outlineLevel="0" collapsed="false">
      <c r="A4573" s="3" t="n">
        <v>37479</v>
      </c>
      <c r="B4573" s="5"/>
      <c r="G4573" s="4"/>
      <c r="H4573" s="4"/>
      <c r="I4573" s="4"/>
    </row>
    <row r="4574" customFormat="false" ht="12.75" hidden="false" customHeight="false" outlineLevel="0" collapsed="false">
      <c r="A4574" s="3" t="n">
        <v>37479</v>
      </c>
      <c r="B4574" s="5"/>
      <c r="G4574" s="4"/>
      <c r="H4574" s="4"/>
      <c r="I4574" s="4"/>
    </row>
    <row r="4575" customFormat="false" ht="12.75" hidden="false" customHeight="false" outlineLevel="0" collapsed="false">
      <c r="A4575" s="3" t="n">
        <v>37479</v>
      </c>
      <c r="B4575" s="5"/>
      <c r="G4575" s="4"/>
      <c r="H4575" s="4"/>
      <c r="I4575" s="4"/>
    </row>
    <row r="4576" customFormat="false" ht="12.75" hidden="false" customHeight="false" outlineLevel="0" collapsed="false">
      <c r="A4576" s="3" t="n">
        <v>37479</v>
      </c>
      <c r="B4576" s="5"/>
      <c r="G4576" s="4"/>
      <c r="H4576" s="4"/>
      <c r="I4576" s="4"/>
    </row>
    <row r="4577" customFormat="false" ht="12.75" hidden="false" customHeight="false" outlineLevel="0" collapsed="false">
      <c r="A4577" s="3" t="n">
        <v>37479</v>
      </c>
      <c r="B4577" s="5"/>
      <c r="G4577" s="4"/>
      <c r="H4577" s="4"/>
      <c r="I4577" s="4"/>
    </row>
    <row r="4578" customFormat="false" ht="12.75" hidden="false" customHeight="false" outlineLevel="0" collapsed="false">
      <c r="A4578" s="3" t="n">
        <v>37479</v>
      </c>
      <c r="B4578" s="5"/>
      <c r="G4578" s="4"/>
      <c r="H4578" s="4"/>
      <c r="I4578" s="4"/>
    </row>
    <row r="4579" customFormat="false" ht="12.75" hidden="false" customHeight="false" outlineLevel="0" collapsed="false">
      <c r="A4579" s="3" t="n">
        <v>37479</v>
      </c>
      <c r="B4579" s="5"/>
      <c r="G4579" s="4"/>
      <c r="H4579" s="4"/>
      <c r="I4579" s="4"/>
    </row>
    <row r="4580" customFormat="false" ht="12.75" hidden="false" customHeight="false" outlineLevel="0" collapsed="false">
      <c r="A4580" s="3" t="n">
        <v>37479</v>
      </c>
      <c r="B4580" s="5"/>
      <c r="G4580" s="4"/>
      <c r="H4580" s="4"/>
      <c r="I4580" s="4"/>
    </row>
    <row r="4581" customFormat="false" ht="12.75" hidden="false" customHeight="false" outlineLevel="0" collapsed="false">
      <c r="A4581" s="3" t="n">
        <v>37479</v>
      </c>
      <c r="B4581" s="5"/>
      <c r="G4581" s="4"/>
      <c r="H4581" s="4"/>
      <c r="I4581" s="4"/>
    </row>
    <row r="4582" customFormat="false" ht="12.75" hidden="false" customHeight="false" outlineLevel="0" collapsed="false">
      <c r="A4582" s="3" t="n">
        <v>37479</v>
      </c>
      <c r="B4582" s="5"/>
      <c r="G4582" s="4"/>
      <c r="H4582" s="4"/>
      <c r="I4582" s="4"/>
    </row>
    <row r="4583" customFormat="false" ht="12.75" hidden="false" customHeight="false" outlineLevel="0" collapsed="false">
      <c r="A4583" s="3" t="n">
        <v>37479</v>
      </c>
      <c r="B4583" s="5"/>
      <c r="G4583" s="4"/>
      <c r="H4583" s="4"/>
      <c r="I4583" s="4"/>
    </row>
    <row r="4584" customFormat="false" ht="12.75" hidden="false" customHeight="false" outlineLevel="0" collapsed="false">
      <c r="A4584" s="3" t="n">
        <v>37479</v>
      </c>
      <c r="B4584" s="5"/>
      <c r="G4584" s="4"/>
      <c r="H4584" s="4"/>
      <c r="I4584" s="4"/>
    </row>
    <row r="4585" customFormat="false" ht="12.75" hidden="false" customHeight="false" outlineLevel="0" collapsed="false">
      <c r="A4585" s="3" t="n">
        <v>37479</v>
      </c>
      <c r="B4585" s="5"/>
      <c r="G4585" s="4"/>
      <c r="H4585" s="4"/>
      <c r="I4585" s="4"/>
    </row>
    <row r="4586" customFormat="false" ht="12.75" hidden="false" customHeight="false" outlineLevel="0" collapsed="false">
      <c r="A4586" s="3" t="n">
        <v>37479</v>
      </c>
      <c r="B4586" s="5"/>
      <c r="G4586" s="4"/>
      <c r="H4586" s="4"/>
      <c r="I4586" s="4"/>
    </row>
    <row r="4587" customFormat="false" ht="12.75" hidden="false" customHeight="false" outlineLevel="0" collapsed="false">
      <c r="A4587" s="3" t="n">
        <v>37479</v>
      </c>
      <c r="B4587" s="5"/>
      <c r="G4587" s="4"/>
      <c r="H4587" s="4"/>
      <c r="I4587" s="4"/>
    </row>
    <row r="4588" customFormat="false" ht="12.75" hidden="false" customHeight="false" outlineLevel="0" collapsed="false">
      <c r="A4588" s="3" t="n">
        <v>37479</v>
      </c>
      <c r="B4588" s="5"/>
      <c r="G4588" s="4"/>
      <c r="H4588" s="4"/>
      <c r="I4588" s="4"/>
    </row>
    <row r="4589" customFormat="false" ht="12.75" hidden="false" customHeight="false" outlineLevel="0" collapsed="false">
      <c r="A4589" s="3" t="n">
        <v>37479</v>
      </c>
      <c r="B4589" s="5"/>
      <c r="G4589" s="4"/>
      <c r="H4589" s="4"/>
      <c r="I4589" s="4"/>
    </row>
    <row r="4590" customFormat="false" ht="12.75" hidden="false" customHeight="false" outlineLevel="0" collapsed="false">
      <c r="A4590" s="3" t="n">
        <v>37479</v>
      </c>
      <c r="B4590" s="5"/>
      <c r="G4590" s="4"/>
      <c r="H4590" s="4"/>
      <c r="I4590" s="4"/>
    </row>
    <row r="4591" customFormat="false" ht="12.75" hidden="false" customHeight="false" outlineLevel="0" collapsed="false">
      <c r="A4591" s="3" t="n">
        <v>37479</v>
      </c>
      <c r="B4591" s="5"/>
      <c r="G4591" s="4"/>
      <c r="H4591" s="4"/>
      <c r="I4591" s="4"/>
    </row>
    <row r="4592" customFormat="false" ht="12.75" hidden="false" customHeight="false" outlineLevel="0" collapsed="false">
      <c r="A4592" s="3" t="n">
        <v>37479</v>
      </c>
      <c r="B4592" s="5"/>
      <c r="G4592" s="4"/>
      <c r="H4592" s="4"/>
      <c r="I4592" s="4"/>
    </row>
    <row r="4593" customFormat="false" ht="12.75" hidden="false" customHeight="false" outlineLevel="0" collapsed="false">
      <c r="A4593" s="3" t="n">
        <v>37479</v>
      </c>
      <c r="B4593" s="5"/>
      <c r="G4593" s="4"/>
      <c r="H4593" s="4"/>
      <c r="I4593" s="4"/>
    </row>
    <row r="4594" customFormat="false" ht="12.75" hidden="false" customHeight="false" outlineLevel="0" collapsed="false">
      <c r="A4594" s="3" t="n">
        <v>37479</v>
      </c>
      <c r="B4594" s="5"/>
      <c r="G4594" s="4"/>
      <c r="H4594" s="4"/>
      <c r="I4594" s="4"/>
    </row>
    <row r="4595" customFormat="false" ht="12.75" hidden="false" customHeight="false" outlineLevel="0" collapsed="false">
      <c r="A4595" s="3" t="n">
        <v>37479</v>
      </c>
      <c r="B4595" s="5"/>
      <c r="G4595" s="4"/>
      <c r="H4595" s="4"/>
      <c r="I4595" s="4"/>
    </row>
    <row r="4596" customFormat="false" ht="12.75" hidden="false" customHeight="false" outlineLevel="0" collapsed="false">
      <c r="A4596" s="3" t="n">
        <v>37479</v>
      </c>
      <c r="B4596" s="5"/>
      <c r="G4596" s="4"/>
      <c r="H4596" s="4"/>
      <c r="I4596" s="4"/>
    </row>
    <row r="4597" customFormat="false" ht="12.75" hidden="false" customHeight="false" outlineLevel="0" collapsed="false">
      <c r="A4597" s="3" t="n">
        <v>37479</v>
      </c>
      <c r="B4597" s="5"/>
      <c r="G4597" s="4"/>
      <c r="H4597" s="4"/>
      <c r="I4597" s="4"/>
    </row>
    <row r="4598" customFormat="false" ht="12.75" hidden="false" customHeight="false" outlineLevel="0" collapsed="false">
      <c r="A4598" s="3" t="n">
        <v>37479</v>
      </c>
      <c r="B4598" s="5"/>
      <c r="G4598" s="4"/>
      <c r="H4598" s="4"/>
      <c r="I4598" s="4"/>
    </row>
    <row r="4599" customFormat="false" ht="12.75" hidden="false" customHeight="false" outlineLevel="0" collapsed="false">
      <c r="A4599" s="3" t="n">
        <v>37479</v>
      </c>
      <c r="B4599" s="5"/>
      <c r="G4599" s="4"/>
      <c r="H4599" s="4"/>
      <c r="I4599" s="4"/>
    </row>
    <row r="4600" customFormat="false" ht="12.75" hidden="false" customHeight="false" outlineLevel="0" collapsed="false">
      <c r="A4600" s="3" t="n">
        <v>37479</v>
      </c>
      <c r="B4600" s="5"/>
      <c r="G4600" s="4"/>
      <c r="H4600" s="4"/>
      <c r="I4600" s="4"/>
    </row>
    <row r="4601" customFormat="false" ht="12.75" hidden="false" customHeight="false" outlineLevel="0" collapsed="false">
      <c r="A4601" s="3" t="n">
        <v>37479</v>
      </c>
      <c r="B4601" s="5"/>
      <c r="G4601" s="4"/>
      <c r="H4601" s="4"/>
      <c r="I4601" s="4"/>
    </row>
    <row r="4602" customFormat="false" ht="12.75" hidden="false" customHeight="false" outlineLevel="0" collapsed="false">
      <c r="A4602" s="3" t="n">
        <v>37479</v>
      </c>
      <c r="B4602" s="5"/>
      <c r="G4602" s="4"/>
      <c r="H4602" s="4"/>
      <c r="I4602" s="4"/>
    </row>
    <row r="4603" customFormat="false" ht="12.75" hidden="false" customHeight="false" outlineLevel="0" collapsed="false">
      <c r="A4603" s="3" t="n">
        <v>37479</v>
      </c>
      <c r="B4603" s="5"/>
      <c r="G4603" s="4"/>
      <c r="H4603" s="4"/>
      <c r="I4603" s="4"/>
    </row>
    <row r="4604" customFormat="false" ht="12.75" hidden="false" customHeight="false" outlineLevel="0" collapsed="false">
      <c r="A4604" s="3" t="n">
        <v>37479</v>
      </c>
      <c r="B4604" s="5"/>
      <c r="G4604" s="4"/>
      <c r="H4604" s="4"/>
      <c r="I4604" s="4"/>
    </row>
    <row r="4605" customFormat="false" ht="12.75" hidden="false" customHeight="false" outlineLevel="0" collapsed="false">
      <c r="A4605" s="3" t="n">
        <v>37479</v>
      </c>
      <c r="B4605" s="5"/>
      <c r="G4605" s="4"/>
      <c r="H4605" s="4"/>
      <c r="I4605" s="4"/>
    </row>
    <row r="4606" customFormat="false" ht="12.75" hidden="false" customHeight="false" outlineLevel="0" collapsed="false">
      <c r="A4606" s="3" t="n">
        <v>37479</v>
      </c>
      <c r="B4606" s="5"/>
      <c r="G4606" s="4"/>
      <c r="H4606" s="4"/>
      <c r="I4606" s="4"/>
    </row>
    <row r="4607" customFormat="false" ht="12.75" hidden="false" customHeight="false" outlineLevel="0" collapsed="false">
      <c r="A4607" s="3" t="n">
        <v>37479</v>
      </c>
      <c r="B4607" s="5"/>
      <c r="G4607" s="4"/>
      <c r="H4607" s="4"/>
      <c r="I4607" s="4"/>
    </row>
    <row r="4608" customFormat="false" ht="12.75" hidden="false" customHeight="false" outlineLevel="0" collapsed="false">
      <c r="A4608" s="3" t="n">
        <v>37479</v>
      </c>
      <c r="B4608" s="5"/>
      <c r="G4608" s="4"/>
      <c r="H4608" s="4"/>
      <c r="I4608" s="4"/>
    </row>
    <row r="4609" customFormat="false" ht="12.75" hidden="false" customHeight="false" outlineLevel="0" collapsed="false">
      <c r="A4609" s="3" t="n">
        <v>37479</v>
      </c>
      <c r="B4609" s="5"/>
      <c r="G4609" s="4"/>
      <c r="H4609" s="4"/>
      <c r="I4609" s="4"/>
    </row>
    <row r="4610" customFormat="false" ht="12.75" hidden="false" customHeight="false" outlineLevel="0" collapsed="false">
      <c r="A4610" s="3" t="n">
        <v>37479</v>
      </c>
      <c r="B4610" s="5"/>
      <c r="G4610" s="4"/>
      <c r="H4610" s="4"/>
      <c r="I4610" s="4"/>
    </row>
    <row r="4611" customFormat="false" ht="12.75" hidden="false" customHeight="false" outlineLevel="0" collapsed="false">
      <c r="A4611" s="3" t="n">
        <v>37479</v>
      </c>
      <c r="B4611" s="5"/>
      <c r="G4611" s="4"/>
      <c r="H4611" s="4"/>
      <c r="I4611" s="4"/>
    </row>
    <row r="4612" customFormat="false" ht="12.75" hidden="false" customHeight="false" outlineLevel="0" collapsed="false">
      <c r="A4612" s="3" t="n">
        <v>37479</v>
      </c>
      <c r="B4612" s="5"/>
      <c r="G4612" s="4"/>
      <c r="H4612" s="4"/>
      <c r="I4612" s="4"/>
    </row>
    <row r="4613" customFormat="false" ht="12.75" hidden="false" customHeight="false" outlineLevel="0" collapsed="false">
      <c r="A4613" s="3" t="n">
        <v>37479</v>
      </c>
      <c r="B4613" s="5"/>
      <c r="G4613" s="4"/>
      <c r="H4613" s="4"/>
      <c r="I4613" s="4"/>
    </row>
    <row r="4614" customFormat="false" ht="12.75" hidden="false" customHeight="false" outlineLevel="0" collapsed="false">
      <c r="A4614" s="3" t="n">
        <v>37479</v>
      </c>
      <c r="B4614" s="5"/>
      <c r="G4614" s="4"/>
      <c r="H4614" s="4"/>
      <c r="I4614" s="4"/>
    </row>
    <row r="4615" customFormat="false" ht="12.75" hidden="false" customHeight="false" outlineLevel="0" collapsed="false">
      <c r="A4615" s="3" t="n">
        <v>37479</v>
      </c>
      <c r="B4615" s="5"/>
      <c r="G4615" s="4"/>
      <c r="H4615" s="4"/>
      <c r="I4615" s="4"/>
    </row>
    <row r="4616" customFormat="false" ht="12.75" hidden="false" customHeight="false" outlineLevel="0" collapsed="false">
      <c r="A4616" s="3" t="n">
        <v>37479</v>
      </c>
      <c r="B4616" s="5"/>
      <c r="G4616" s="4"/>
      <c r="H4616" s="4"/>
      <c r="I4616" s="4"/>
    </row>
    <row r="4617" customFormat="false" ht="12.75" hidden="false" customHeight="false" outlineLevel="0" collapsed="false">
      <c r="A4617" s="3" t="n">
        <v>37479</v>
      </c>
      <c r="B4617" s="5"/>
      <c r="G4617" s="4"/>
      <c r="H4617" s="4"/>
      <c r="I4617" s="4"/>
    </row>
    <row r="4618" customFormat="false" ht="12.75" hidden="false" customHeight="false" outlineLevel="0" collapsed="false">
      <c r="A4618" s="3" t="n">
        <v>37479</v>
      </c>
      <c r="B4618" s="5"/>
      <c r="G4618" s="4"/>
      <c r="H4618" s="4"/>
      <c r="I4618" s="4"/>
    </row>
    <row r="4619" customFormat="false" ht="12.75" hidden="false" customHeight="false" outlineLevel="0" collapsed="false">
      <c r="A4619" s="3" t="n">
        <v>37479</v>
      </c>
      <c r="B4619" s="5"/>
      <c r="G4619" s="4"/>
      <c r="H4619" s="4"/>
      <c r="I4619" s="4"/>
    </row>
    <row r="4620" customFormat="false" ht="12.75" hidden="false" customHeight="false" outlineLevel="0" collapsed="false">
      <c r="A4620" s="3" t="n">
        <v>37479</v>
      </c>
      <c r="B4620" s="5"/>
      <c r="G4620" s="4"/>
      <c r="H4620" s="4"/>
      <c r="I4620" s="4"/>
    </row>
    <row r="4621" customFormat="false" ht="12.75" hidden="false" customHeight="false" outlineLevel="0" collapsed="false">
      <c r="A4621" s="3" t="n">
        <v>37479</v>
      </c>
      <c r="B4621" s="5"/>
      <c r="G4621" s="4"/>
      <c r="H4621" s="4"/>
      <c r="I4621" s="4"/>
    </row>
    <row r="4622" customFormat="false" ht="12.75" hidden="false" customHeight="false" outlineLevel="0" collapsed="false">
      <c r="A4622" s="3" t="n">
        <v>37479</v>
      </c>
      <c r="B4622" s="5"/>
      <c r="G4622" s="4"/>
      <c r="H4622" s="4"/>
      <c r="I4622" s="4"/>
    </row>
    <row r="4623" customFormat="false" ht="12.75" hidden="false" customHeight="false" outlineLevel="0" collapsed="false">
      <c r="A4623" s="3" t="n">
        <v>37479</v>
      </c>
      <c r="B4623" s="5"/>
      <c r="G4623" s="4"/>
      <c r="H4623" s="4"/>
      <c r="I4623" s="4"/>
    </row>
    <row r="4624" customFormat="false" ht="12.75" hidden="false" customHeight="false" outlineLevel="0" collapsed="false">
      <c r="A4624" s="3" t="n">
        <v>37479</v>
      </c>
      <c r="B4624" s="5"/>
      <c r="G4624" s="4"/>
      <c r="H4624" s="4"/>
      <c r="I4624" s="4"/>
    </row>
    <row r="4625" customFormat="false" ht="12.75" hidden="false" customHeight="false" outlineLevel="0" collapsed="false">
      <c r="A4625" s="3" t="n">
        <v>37479</v>
      </c>
      <c r="B4625" s="5"/>
      <c r="G4625" s="4"/>
      <c r="H4625" s="4"/>
      <c r="I4625" s="4"/>
    </row>
    <row r="4626" customFormat="false" ht="12.75" hidden="false" customHeight="false" outlineLevel="0" collapsed="false">
      <c r="A4626" s="3" t="n">
        <v>37479</v>
      </c>
      <c r="B4626" s="5"/>
      <c r="G4626" s="4"/>
      <c r="H4626" s="4"/>
      <c r="I4626" s="4"/>
    </row>
    <row r="4627" customFormat="false" ht="12.75" hidden="false" customHeight="false" outlineLevel="0" collapsed="false">
      <c r="A4627" s="3" t="n">
        <v>37479</v>
      </c>
      <c r="B4627" s="5"/>
      <c r="G4627" s="4"/>
      <c r="H4627" s="4"/>
      <c r="I4627" s="4"/>
    </row>
    <row r="4628" customFormat="false" ht="12.75" hidden="false" customHeight="false" outlineLevel="0" collapsed="false">
      <c r="A4628" s="3" t="n">
        <v>37479</v>
      </c>
      <c r="B4628" s="5"/>
      <c r="G4628" s="4"/>
      <c r="H4628" s="4"/>
      <c r="I4628" s="4"/>
    </row>
    <row r="4629" customFormat="false" ht="12.75" hidden="false" customHeight="false" outlineLevel="0" collapsed="false">
      <c r="A4629" s="3" t="n">
        <v>37479</v>
      </c>
      <c r="B4629" s="5"/>
      <c r="G4629" s="4"/>
      <c r="H4629" s="4"/>
      <c r="I4629" s="4"/>
    </row>
    <row r="4630" customFormat="false" ht="12.75" hidden="false" customHeight="false" outlineLevel="0" collapsed="false">
      <c r="A4630" s="3" t="n">
        <v>37479</v>
      </c>
      <c r="B4630" s="5"/>
      <c r="G4630" s="4"/>
      <c r="H4630" s="4"/>
      <c r="I4630" s="4"/>
    </row>
    <row r="4631" customFormat="false" ht="12.75" hidden="false" customHeight="false" outlineLevel="0" collapsed="false">
      <c r="A4631" s="3" t="n">
        <v>37479</v>
      </c>
      <c r="B4631" s="5"/>
      <c r="G4631" s="4"/>
      <c r="H4631" s="4"/>
      <c r="I4631" s="4"/>
    </row>
    <row r="4632" customFormat="false" ht="12.75" hidden="false" customHeight="false" outlineLevel="0" collapsed="false">
      <c r="A4632" s="3" t="n">
        <v>37479</v>
      </c>
      <c r="B4632" s="5"/>
      <c r="G4632" s="4"/>
      <c r="H4632" s="4"/>
      <c r="I4632" s="4"/>
    </row>
    <row r="4633" customFormat="false" ht="12.75" hidden="false" customHeight="false" outlineLevel="0" collapsed="false">
      <c r="A4633" s="3" t="n">
        <v>37479</v>
      </c>
      <c r="B4633" s="5"/>
      <c r="G4633" s="4"/>
      <c r="H4633" s="4"/>
      <c r="I4633" s="4"/>
    </row>
    <row r="4634" customFormat="false" ht="12.75" hidden="false" customHeight="false" outlineLevel="0" collapsed="false">
      <c r="A4634" s="3" t="n">
        <v>37479</v>
      </c>
      <c r="B4634" s="5"/>
      <c r="G4634" s="4"/>
      <c r="H4634" s="4"/>
      <c r="I4634" s="4"/>
    </row>
    <row r="4635" customFormat="false" ht="12.75" hidden="false" customHeight="false" outlineLevel="0" collapsed="false">
      <c r="A4635" s="3" t="n">
        <v>37479</v>
      </c>
      <c r="B4635" s="5"/>
      <c r="G4635" s="4"/>
      <c r="H4635" s="4"/>
      <c r="I4635" s="4"/>
    </row>
    <row r="4636" customFormat="false" ht="12.75" hidden="false" customHeight="false" outlineLevel="0" collapsed="false">
      <c r="A4636" s="3" t="n">
        <v>37479</v>
      </c>
      <c r="B4636" s="5"/>
      <c r="G4636" s="4"/>
      <c r="H4636" s="4"/>
      <c r="I4636" s="4"/>
    </row>
    <row r="4637" customFormat="false" ht="12.75" hidden="false" customHeight="false" outlineLevel="0" collapsed="false">
      <c r="A4637" s="3" t="n">
        <v>37479</v>
      </c>
      <c r="B4637" s="5"/>
      <c r="G4637" s="4"/>
      <c r="H4637" s="4"/>
      <c r="I4637" s="4"/>
    </row>
    <row r="4638" customFormat="false" ht="12.75" hidden="false" customHeight="false" outlineLevel="0" collapsed="false">
      <c r="A4638" s="3" t="n">
        <v>37479</v>
      </c>
      <c r="B4638" s="5"/>
      <c r="G4638" s="4"/>
      <c r="H4638" s="4"/>
      <c r="I4638" s="4"/>
    </row>
    <row r="4639" customFormat="false" ht="12.75" hidden="false" customHeight="false" outlineLevel="0" collapsed="false">
      <c r="A4639" s="3" t="n">
        <v>37479</v>
      </c>
      <c r="B4639" s="5"/>
      <c r="G4639" s="4"/>
      <c r="H4639" s="4"/>
      <c r="I4639" s="4"/>
    </row>
    <row r="4640" customFormat="false" ht="12.75" hidden="false" customHeight="false" outlineLevel="0" collapsed="false">
      <c r="A4640" s="3" t="n">
        <v>37479</v>
      </c>
      <c r="B4640" s="5"/>
      <c r="G4640" s="4"/>
      <c r="H4640" s="4"/>
      <c r="I4640" s="4"/>
    </row>
    <row r="4641" customFormat="false" ht="12.75" hidden="false" customHeight="false" outlineLevel="0" collapsed="false">
      <c r="A4641" s="3" t="n">
        <v>37479</v>
      </c>
      <c r="B4641" s="5"/>
      <c r="G4641" s="4"/>
      <c r="H4641" s="4"/>
      <c r="I4641" s="4"/>
    </row>
    <row r="4642" customFormat="false" ht="12.75" hidden="false" customHeight="false" outlineLevel="0" collapsed="false">
      <c r="A4642" s="3" t="n">
        <v>37479</v>
      </c>
      <c r="B4642" s="5"/>
      <c r="G4642" s="4"/>
      <c r="H4642" s="4"/>
      <c r="I4642" s="4"/>
    </row>
    <row r="4643" customFormat="false" ht="12.75" hidden="false" customHeight="false" outlineLevel="0" collapsed="false">
      <c r="A4643" s="3" t="n">
        <v>37479</v>
      </c>
      <c r="B4643" s="5"/>
      <c r="G4643" s="4"/>
      <c r="H4643" s="4"/>
      <c r="I4643" s="4"/>
    </row>
    <row r="4644" customFormat="false" ht="12.75" hidden="false" customHeight="false" outlineLevel="0" collapsed="false">
      <c r="A4644" s="3" t="n">
        <v>37479</v>
      </c>
      <c r="B4644" s="5"/>
      <c r="G4644" s="4"/>
      <c r="H4644" s="4"/>
      <c r="I4644" s="4"/>
    </row>
    <row r="4645" customFormat="false" ht="12.75" hidden="false" customHeight="false" outlineLevel="0" collapsed="false">
      <c r="A4645" s="3" t="n">
        <v>37479</v>
      </c>
      <c r="B4645" s="5"/>
      <c r="G4645" s="4"/>
      <c r="H4645" s="4"/>
      <c r="I4645" s="4"/>
    </row>
    <row r="4646" customFormat="false" ht="12.75" hidden="false" customHeight="false" outlineLevel="0" collapsed="false">
      <c r="A4646" s="3" t="n">
        <v>37479</v>
      </c>
      <c r="B4646" s="5"/>
      <c r="G4646" s="4"/>
      <c r="H4646" s="4"/>
      <c r="I4646" s="4"/>
    </row>
    <row r="4647" customFormat="false" ht="12.75" hidden="false" customHeight="false" outlineLevel="0" collapsed="false">
      <c r="A4647" s="3" t="n">
        <v>37479</v>
      </c>
      <c r="B4647" s="5"/>
      <c r="G4647" s="4"/>
      <c r="H4647" s="4"/>
      <c r="I4647" s="4"/>
    </row>
    <row r="4648" customFormat="false" ht="12.75" hidden="false" customHeight="false" outlineLevel="0" collapsed="false">
      <c r="A4648" s="3" t="n">
        <v>37479</v>
      </c>
      <c r="B4648" s="5"/>
      <c r="G4648" s="4"/>
      <c r="H4648" s="4"/>
      <c r="I4648" s="4"/>
    </row>
    <row r="4649" customFormat="false" ht="12.75" hidden="false" customHeight="false" outlineLevel="0" collapsed="false">
      <c r="A4649" s="3" t="n">
        <v>37479</v>
      </c>
      <c r="B4649" s="5"/>
      <c r="G4649" s="4"/>
      <c r="H4649" s="4"/>
      <c r="I4649" s="4"/>
    </row>
    <row r="4650" customFormat="false" ht="12.75" hidden="false" customHeight="false" outlineLevel="0" collapsed="false">
      <c r="A4650" s="3" t="n">
        <v>37479</v>
      </c>
      <c r="B4650" s="5"/>
      <c r="G4650" s="4"/>
      <c r="H4650" s="4"/>
      <c r="I4650" s="4"/>
    </row>
    <row r="4651" customFormat="false" ht="12.75" hidden="false" customHeight="false" outlineLevel="0" collapsed="false">
      <c r="A4651" s="3" t="n">
        <v>37479</v>
      </c>
      <c r="B4651" s="5"/>
      <c r="G4651" s="4"/>
      <c r="H4651" s="4"/>
      <c r="I4651" s="4"/>
    </row>
    <row r="4652" customFormat="false" ht="12.75" hidden="false" customHeight="false" outlineLevel="0" collapsed="false">
      <c r="A4652" s="3" t="n">
        <v>37479</v>
      </c>
      <c r="B4652" s="5"/>
      <c r="G4652" s="4"/>
      <c r="H4652" s="4"/>
      <c r="I4652" s="4"/>
    </row>
    <row r="4653" customFormat="false" ht="12.75" hidden="false" customHeight="false" outlineLevel="0" collapsed="false">
      <c r="A4653" s="3" t="n">
        <v>37479</v>
      </c>
      <c r="B4653" s="5"/>
      <c r="G4653" s="4"/>
      <c r="H4653" s="4"/>
      <c r="I4653" s="4"/>
    </row>
    <row r="4654" customFormat="false" ht="12.75" hidden="false" customHeight="false" outlineLevel="0" collapsed="false">
      <c r="A4654" s="3" t="n">
        <v>37479</v>
      </c>
      <c r="B4654" s="5"/>
      <c r="G4654" s="4"/>
      <c r="H4654" s="4"/>
      <c r="I4654" s="4"/>
    </row>
    <row r="4655" customFormat="false" ht="12.75" hidden="false" customHeight="false" outlineLevel="0" collapsed="false">
      <c r="A4655" s="3" t="n">
        <v>37479</v>
      </c>
      <c r="B4655" s="5"/>
      <c r="G4655" s="4"/>
      <c r="H4655" s="4"/>
      <c r="I4655" s="4"/>
    </row>
    <row r="4656" customFormat="false" ht="12.75" hidden="false" customHeight="false" outlineLevel="0" collapsed="false">
      <c r="A4656" s="3" t="n">
        <v>37479</v>
      </c>
      <c r="B4656" s="5"/>
      <c r="G4656" s="4"/>
      <c r="H4656" s="4"/>
      <c r="I4656" s="4"/>
    </row>
    <row r="4657" customFormat="false" ht="12.75" hidden="false" customHeight="false" outlineLevel="0" collapsed="false">
      <c r="A4657" s="3" t="n">
        <v>37479</v>
      </c>
      <c r="B4657" s="5"/>
      <c r="G4657" s="4"/>
      <c r="H4657" s="4"/>
      <c r="I4657" s="4"/>
    </row>
    <row r="4658" customFormat="false" ht="12.75" hidden="false" customHeight="false" outlineLevel="0" collapsed="false">
      <c r="A4658" s="3" t="n">
        <v>37479</v>
      </c>
      <c r="B4658" s="5"/>
      <c r="G4658" s="4"/>
      <c r="H4658" s="4"/>
      <c r="I4658" s="4"/>
    </row>
    <row r="4659" customFormat="false" ht="12.75" hidden="false" customHeight="false" outlineLevel="0" collapsed="false">
      <c r="A4659" s="3" t="n">
        <v>37479</v>
      </c>
      <c r="B4659" s="5"/>
      <c r="G4659" s="4"/>
      <c r="H4659" s="4"/>
      <c r="I4659" s="4"/>
    </row>
    <row r="4660" customFormat="false" ht="12.75" hidden="false" customHeight="false" outlineLevel="0" collapsed="false">
      <c r="A4660" s="3" t="n">
        <v>37479</v>
      </c>
      <c r="B4660" s="5"/>
      <c r="G4660" s="4"/>
      <c r="H4660" s="4"/>
      <c r="I4660" s="4"/>
    </row>
    <row r="4661" customFormat="false" ht="12.75" hidden="false" customHeight="false" outlineLevel="0" collapsed="false">
      <c r="A4661" s="3" t="n">
        <v>37479</v>
      </c>
      <c r="B4661" s="5"/>
      <c r="G4661" s="4"/>
      <c r="H4661" s="4"/>
      <c r="I4661" s="4"/>
    </row>
    <row r="4662" customFormat="false" ht="12.75" hidden="false" customHeight="false" outlineLevel="0" collapsed="false">
      <c r="A4662" s="3" t="n">
        <v>37479</v>
      </c>
      <c r="B4662" s="5"/>
      <c r="G4662" s="4"/>
      <c r="H4662" s="4"/>
      <c r="I4662" s="4"/>
    </row>
    <row r="4663" customFormat="false" ht="12.75" hidden="false" customHeight="false" outlineLevel="0" collapsed="false">
      <c r="A4663" s="3" t="n">
        <v>37479</v>
      </c>
      <c r="B4663" s="5"/>
      <c r="G4663" s="4"/>
      <c r="H4663" s="4"/>
      <c r="I4663" s="4"/>
    </row>
    <row r="4664" customFormat="false" ht="12.75" hidden="false" customHeight="false" outlineLevel="0" collapsed="false">
      <c r="A4664" s="3" t="n">
        <v>37479</v>
      </c>
      <c r="B4664" s="5"/>
      <c r="G4664" s="4"/>
      <c r="H4664" s="4"/>
      <c r="I4664" s="4"/>
    </row>
    <row r="4665" customFormat="false" ht="12.75" hidden="false" customHeight="false" outlineLevel="0" collapsed="false">
      <c r="A4665" s="3" t="n">
        <v>37479</v>
      </c>
      <c r="B4665" s="5"/>
      <c r="G4665" s="4"/>
      <c r="H4665" s="4"/>
      <c r="I4665" s="4"/>
    </row>
    <row r="4666" customFormat="false" ht="12.75" hidden="false" customHeight="false" outlineLevel="0" collapsed="false">
      <c r="A4666" s="3" t="n">
        <v>37479</v>
      </c>
      <c r="B4666" s="5"/>
      <c r="G4666" s="4"/>
      <c r="H4666" s="4"/>
      <c r="I4666" s="4"/>
    </row>
    <row r="4667" customFormat="false" ht="12.75" hidden="false" customHeight="false" outlineLevel="0" collapsed="false">
      <c r="A4667" s="3" t="n">
        <v>37479</v>
      </c>
      <c r="B4667" s="5"/>
      <c r="G4667" s="4"/>
      <c r="H4667" s="4"/>
      <c r="I4667" s="4"/>
    </row>
    <row r="4668" customFormat="false" ht="12.75" hidden="false" customHeight="false" outlineLevel="0" collapsed="false">
      <c r="A4668" s="3" t="n">
        <v>37479</v>
      </c>
      <c r="B4668" s="5"/>
      <c r="G4668" s="4"/>
      <c r="H4668" s="4"/>
      <c r="I4668" s="4"/>
    </row>
    <row r="4669" customFormat="false" ht="12.75" hidden="false" customHeight="false" outlineLevel="0" collapsed="false">
      <c r="A4669" s="3" t="n">
        <v>37479</v>
      </c>
      <c r="B4669" s="5"/>
      <c r="G4669" s="4"/>
      <c r="H4669" s="4"/>
      <c r="I4669" s="4"/>
    </row>
    <row r="4670" customFormat="false" ht="12.75" hidden="false" customHeight="false" outlineLevel="0" collapsed="false">
      <c r="A4670" s="3" t="n">
        <v>37479</v>
      </c>
      <c r="B4670" s="5"/>
      <c r="G4670" s="4"/>
      <c r="H4670" s="4"/>
      <c r="I4670" s="4"/>
    </row>
    <row r="4671" customFormat="false" ht="12.75" hidden="false" customHeight="false" outlineLevel="0" collapsed="false">
      <c r="A4671" s="3" t="n">
        <v>37479</v>
      </c>
      <c r="B4671" s="5"/>
      <c r="G4671" s="4"/>
      <c r="H4671" s="4"/>
      <c r="I4671" s="4"/>
    </row>
    <row r="4672" customFormat="false" ht="12.75" hidden="false" customHeight="false" outlineLevel="0" collapsed="false">
      <c r="A4672" s="3" t="n">
        <v>37479</v>
      </c>
      <c r="B4672" s="5"/>
      <c r="G4672" s="4"/>
      <c r="H4672" s="4"/>
      <c r="I4672" s="4"/>
    </row>
    <row r="4673" customFormat="false" ht="12.75" hidden="false" customHeight="false" outlineLevel="0" collapsed="false">
      <c r="A4673" s="3" t="n">
        <v>37479</v>
      </c>
      <c r="B4673" s="5"/>
      <c r="G4673" s="4"/>
      <c r="H4673" s="4"/>
      <c r="I4673" s="4"/>
    </row>
    <row r="4674" customFormat="false" ht="12.75" hidden="false" customHeight="false" outlineLevel="0" collapsed="false">
      <c r="A4674" s="3" t="n">
        <v>37479</v>
      </c>
      <c r="B4674" s="5"/>
      <c r="G4674" s="4"/>
      <c r="H4674" s="4"/>
      <c r="I4674" s="4"/>
    </row>
    <row r="4675" customFormat="false" ht="12.75" hidden="false" customHeight="false" outlineLevel="0" collapsed="false">
      <c r="A4675" s="3" t="n">
        <v>37479</v>
      </c>
      <c r="B4675" s="5"/>
      <c r="G4675" s="4"/>
      <c r="H4675" s="4"/>
      <c r="I4675" s="4"/>
    </row>
    <row r="4676" customFormat="false" ht="12.75" hidden="false" customHeight="false" outlineLevel="0" collapsed="false">
      <c r="A4676" s="3" t="n">
        <v>37479</v>
      </c>
      <c r="B4676" s="5"/>
      <c r="G4676" s="4"/>
      <c r="H4676" s="4"/>
      <c r="I4676" s="4"/>
    </row>
    <row r="4677" customFormat="false" ht="12.75" hidden="false" customHeight="false" outlineLevel="0" collapsed="false">
      <c r="A4677" s="3" t="n">
        <v>37479</v>
      </c>
      <c r="B4677" s="5"/>
      <c r="G4677" s="4"/>
      <c r="H4677" s="4"/>
      <c r="I4677" s="4"/>
    </row>
    <row r="4678" customFormat="false" ht="12.75" hidden="false" customHeight="false" outlineLevel="0" collapsed="false">
      <c r="A4678" s="3" t="n">
        <v>37479</v>
      </c>
      <c r="B4678" s="5"/>
      <c r="G4678" s="4"/>
      <c r="H4678" s="4"/>
      <c r="I4678" s="4"/>
    </row>
    <row r="4679" customFormat="false" ht="12.75" hidden="false" customHeight="false" outlineLevel="0" collapsed="false">
      <c r="A4679" s="3" t="n">
        <v>37479</v>
      </c>
      <c r="B4679" s="5"/>
      <c r="G4679" s="4"/>
      <c r="H4679" s="4"/>
      <c r="I4679" s="4"/>
    </row>
    <row r="4680" customFormat="false" ht="12.75" hidden="false" customHeight="false" outlineLevel="0" collapsed="false">
      <c r="A4680" s="3" t="n">
        <v>37479</v>
      </c>
      <c r="B4680" s="5"/>
      <c r="G4680" s="4"/>
      <c r="H4680" s="4"/>
      <c r="I4680" s="4"/>
    </row>
    <row r="4681" customFormat="false" ht="12.75" hidden="false" customHeight="false" outlineLevel="0" collapsed="false">
      <c r="A4681" s="3" t="n">
        <v>37479</v>
      </c>
      <c r="B4681" s="5"/>
      <c r="G4681" s="4"/>
      <c r="H4681" s="4"/>
      <c r="I4681" s="4"/>
    </row>
    <row r="4682" customFormat="false" ht="12.75" hidden="false" customHeight="false" outlineLevel="0" collapsed="false">
      <c r="A4682" s="3" t="n">
        <v>37479</v>
      </c>
      <c r="B4682" s="5"/>
      <c r="G4682" s="4"/>
      <c r="H4682" s="4"/>
      <c r="I4682" s="4"/>
    </row>
    <row r="4683" customFormat="false" ht="12.75" hidden="false" customHeight="false" outlineLevel="0" collapsed="false">
      <c r="A4683" s="3" t="n">
        <v>37479</v>
      </c>
      <c r="B4683" s="5"/>
      <c r="G4683" s="4"/>
      <c r="H4683" s="4"/>
      <c r="I4683" s="4"/>
    </row>
    <row r="4684" customFormat="false" ht="12.75" hidden="false" customHeight="false" outlineLevel="0" collapsed="false">
      <c r="A4684" s="3" t="n">
        <v>37479</v>
      </c>
      <c r="B4684" s="5"/>
      <c r="G4684" s="4"/>
      <c r="H4684" s="4"/>
      <c r="I4684" s="4"/>
    </row>
    <row r="4685" customFormat="false" ht="12.75" hidden="false" customHeight="false" outlineLevel="0" collapsed="false">
      <c r="A4685" s="3" t="n">
        <v>37479</v>
      </c>
      <c r="B4685" s="5"/>
      <c r="G4685" s="4"/>
      <c r="H4685" s="4"/>
      <c r="I4685" s="4"/>
    </row>
    <row r="4686" customFormat="false" ht="12.75" hidden="false" customHeight="false" outlineLevel="0" collapsed="false">
      <c r="A4686" s="3" t="n">
        <v>37479</v>
      </c>
      <c r="B4686" s="5"/>
      <c r="G4686" s="4"/>
      <c r="H4686" s="4"/>
      <c r="I4686" s="4"/>
    </row>
    <row r="4687" customFormat="false" ht="12.75" hidden="false" customHeight="false" outlineLevel="0" collapsed="false">
      <c r="A4687" s="3" t="n">
        <v>37479</v>
      </c>
      <c r="B4687" s="5"/>
      <c r="G4687" s="4"/>
      <c r="H4687" s="4"/>
      <c r="I4687" s="4"/>
    </row>
    <row r="4688" customFormat="false" ht="12.75" hidden="false" customHeight="false" outlineLevel="0" collapsed="false">
      <c r="A4688" s="3" t="n">
        <v>37479</v>
      </c>
      <c r="B4688" s="5"/>
      <c r="G4688" s="4"/>
      <c r="H4688" s="4"/>
      <c r="I4688" s="4"/>
    </row>
    <row r="4689" customFormat="false" ht="12.75" hidden="false" customHeight="false" outlineLevel="0" collapsed="false">
      <c r="A4689" s="3" t="n">
        <v>37479</v>
      </c>
      <c r="B4689" s="5"/>
      <c r="G4689" s="4"/>
      <c r="H4689" s="4"/>
      <c r="I4689" s="4"/>
    </row>
    <row r="4690" customFormat="false" ht="12.75" hidden="false" customHeight="false" outlineLevel="0" collapsed="false">
      <c r="A4690" s="3" t="n">
        <v>37479</v>
      </c>
      <c r="B4690" s="5"/>
      <c r="G4690" s="4"/>
      <c r="H4690" s="4"/>
      <c r="I4690" s="4"/>
    </row>
    <row r="4691" customFormat="false" ht="12.75" hidden="false" customHeight="false" outlineLevel="0" collapsed="false">
      <c r="A4691" s="3" t="n">
        <v>37479</v>
      </c>
      <c r="B4691" s="5"/>
      <c r="G4691" s="4"/>
      <c r="H4691" s="4"/>
      <c r="I4691" s="4"/>
    </row>
    <row r="4692" customFormat="false" ht="12.75" hidden="false" customHeight="false" outlineLevel="0" collapsed="false">
      <c r="A4692" s="3" t="n">
        <v>37479</v>
      </c>
      <c r="B4692" s="5"/>
      <c r="G4692" s="4"/>
      <c r="H4692" s="4"/>
      <c r="I4692" s="4"/>
    </row>
    <row r="4693" customFormat="false" ht="12.75" hidden="false" customHeight="false" outlineLevel="0" collapsed="false">
      <c r="A4693" s="3" t="n">
        <v>37479</v>
      </c>
      <c r="B4693" s="5"/>
      <c r="G4693" s="4"/>
      <c r="H4693" s="4"/>
      <c r="I4693" s="4"/>
    </row>
    <row r="4694" customFormat="false" ht="12.75" hidden="false" customHeight="false" outlineLevel="0" collapsed="false">
      <c r="A4694" s="3" t="n">
        <v>37479</v>
      </c>
      <c r="B4694" s="5"/>
      <c r="G4694" s="4"/>
      <c r="H4694" s="4"/>
      <c r="I4694" s="4"/>
    </row>
    <row r="4695" customFormat="false" ht="12.75" hidden="false" customHeight="false" outlineLevel="0" collapsed="false">
      <c r="A4695" s="3" t="n">
        <v>37479</v>
      </c>
      <c r="B4695" s="5"/>
      <c r="G4695" s="4"/>
      <c r="H4695" s="4"/>
      <c r="I4695" s="4"/>
    </row>
    <row r="4696" customFormat="false" ht="12.75" hidden="false" customHeight="false" outlineLevel="0" collapsed="false">
      <c r="A4696" s="3" t="n">
        <v>37479</v>
      </c>
      <c r="B4696" s="5"/>
      <c r="G4696" s="4"/>
      <c r="H4696" s="4"/>
      <c r="I4696" s="4"/>
    </row>
    <row r="4697" customFormat="false" ht="12.75" hidden="false" customHeight="false" outlineLevel="0" collapsed="false">
      <c r="A4697" s="3" t="n">
        <v>37479</v>
      </c>
      <c r="B4697" s="5"/>
      <c r="G4697" s="4"/>
      <c r="H4697" s="4"/>
      <c r="I4697" s="4"/>
    </row>
    <row r="4698" customFormat="false" ht="12.75" hidden="false" customHeight="false" outlineLevel="0" collapsed="false">
      <c r="A4698" s="3" t="n">
        <v>37479</v>
      </c>
      <c r="B4698" s="5"/>
      <c r="G4698" s="4"/>
      <c r="H4698" s="4"/>
      <c r="I4698" s="4"/>
    </row>
    <row r="4699" customFormat="false" ht="12.75" hidden="false" customHeight="false" outlineLevel="0" collapsed="false">
      <c r="A4699" s="3" t="n">
        <v>37479</v>
      </c>
      <c r="B4699" s="5"/>
      <c r="G4699" s="4"/>
      <c r="H4699" s="4"/>
      <c r="I4699" s="4"/>
    </row>
    <row r="4700" customFormat="false" ht="12.75" hidden="false" customHeight="false" outlineLevel="0" collapsed="false">
      <c r="A4700" s="3" t="n">
        <v>37479</v>
      </c>
      <c r="B4700" s="5"/>
      <c r="G4700" s="4"/>
      <c r="H4700" s="4"/>
      <c r="I4700" s="4"/>
    </row>
    <row r="4701" customFormat="false" ht="12.75" hidden="false" customHeight="false" outlineLevel="0" collapsed="false">
      <c r="A4701" s="3" t="n">
        <v>37479</v>
      </c>
      <c r="B4701" s="5"/>
      <c r="G4701" s="4"/>
      <c r="H4701" s="4"/>
      <c r="I4701" s="4"/>
    </row>
    <row r="4702" customFormat="false" ht="12.75" hidden="false" customHeight="false" outlineLevel="0" collapsed="false">
      <c r="A4702" s="3" t="n">
        <v>37479</v>
      </c>
      <c r="B4702" s="5"/>
      <c r="G4702" s="4"/>
      <c r="H4702" s="4"/>
      <c r="I4702" s="4"/>
    </row>
    <row r="4703" customFormat="false" ht="12.75" hidden="false" customHeight="false" outlineLevel="0" collapsed="false">
      <c r="A4703" s="3" t="n">
        <v>37479</v>
      </c>
      <c r="B4703" s="5"/>
      <c r="G4703" s="4"/>
      <c r="H4703" s="4"/>
      <c r="I4703" s="4"/>
    </row>
    <row r="4704" customFormat="false" ht="12.75" hidden="false" customHeight="false" outlineLevel="0" collapsed="false">
      <c r="A4704" s="3" t="n">
        <v>37479</v>
      </c>
      <c r="B4704" s="5"/>
      <c r="G4704" s="4"/>
      <c r="H4704" s="4"/>
      <c r="I4704" s="4"/>
    </row>
    <row r="4705" customFormat="false" ht="12.75" hidden="false" customHeight="false" outlineLevel="0" collapsed="false">
      <c r="A4705" s="3" t="n">
        <v>37479</v>
      </c>
      <c r="B4705" s="5"/>
      <c r="G4705" s="4"/>
      <c r="H4705" s="4"/>
      <c r="I4705" s="4"/>
    </row>
    <row r="4706" customFormat="false" ht="12.75" hidden="false" customHeight="false" outlineLevel="0" collapsed="false">
      <c r="A4706" s="3" t="n">
        <v>37479</v>
      </c>
      <c r="B4706" s="5"/>
      <c r="G4706" s="4"/>
      <c r="H4706" s="4"/>
      <c r="I4706" s="4"/>
    </row>
    <row r="4707" customFormat="false" ht="12.75" hidden="false" customHeight="false" outlineLevel="0" collapsed="false">
      <c r="A4707" s="3" t="n">
        <v>37479</v>
      </c>
      <c r="B4707" s="5"/>
      <c r="G4707" s="4"/>
      <c r="H4707" s="4"/>
      <c r="I4707" s="4"/>
    </row>
    <row r="4708" customFormat="false" ht="12.75" hidden="false" customHeight="false" outlineLevel="0" collapsed="false">
      <c r="A4708" s="3" t="n">
        <v>37479</v>
      </c>
      <c r="B4708" s="5"/>
      <c r="G4708" s="4"/>
      <c r="H4708" s="4"/>
      <c r="I4708" s="4"/>
    </row>
    <row r="4709" customFormat="false" ht="12.75" hidden="false" customHeight="false" outlineLevel="0" collapsed="false">
      <c r="A4709" s="3" t="n">
        <v>37479</v>
      </c>
      <c r="B4709" s="5"/>
      <c r="G4709" s="4"/>
      <c r="H4709" s="4"/>
      <c r="I4709" s="4"/>
    </row>
    <row r="4710" customFormat="false" ht="12.75" hidden="false" customHeight="false" outlineLevel="0" collapsed="false">
      <c r="A4710" s="3" t="n">
        <v>37479</v>
      </c>
      <c r="B4710" s="5"/>
      <c r="G4710" s="4"/>
      <c r="H4710" s="4"/>
      <c r="I4710" s="4"/>
    </row>
    <row r="4711" customFormat="false" ht="12.75" hidden="false" customHeight="false" outlineLevel="0" collapsed="false">
      <c r="A4711" s="3" t="n">
        <v>37479</v>
      </c>
      <c r="B4711" s="5"/>
      <c r="G4711" s="4"/>
      <c r="H4711" s="4"/>
      <c r="I4711" s="4"/>
    </row>
    <row r="4712" customFormat="false" ht="12.75" hidden="false" customHeight="false" outlineLevel="0" collapsed="false">
      <c r="A4712" s="3" t="n">
        <v>37479</v>
      </c>
      <c r="B4712" s="5"/>
      <c r="G4712" s="4"/>
      <c r="H4712" s="4"/>
      <c r="I4712" s="4"/>
    </row>
    <row r="4713" customFormat="false" ht="12.75" hidden="false" customHeight="false" outlineLevel="0" collapsed="false">
      <c r="A4713" s="3" t="n">
        <v>37479</v>
      </c>
      <c r="B4713" s="5"/>
      <c r="G4713" s="4"/>
      <c r="H4713" s="4"/>
      <c r="I4713" s="4"/>
    </row>
    <row r="4714" customFormat="false" ht="12.75" hidden="false" customHeight="false" outlineLevel="0" collapsed="false">
      <c r="A4714" s="3" t="n">
        <v>37479</v>
      </c>
      <c r="B4714" s="5"/>
      <c r="G4714" s="4"/>
      <c r="H4714" s="4"/>
      <c r="I4714" s="4"/>
    </row>
    <row r="4715" customFormat="false" ht="12.75" hidden="false" customHeight="false" outlineLevel="0" collapsed="false">
      <c r="A4715" s="3" t="n">
        <v>37479</v>
      </c>
      <c r="B4715" s="5"/>
      <c r="G4715" s="4"/>
      <c r="H4715" s="4"/>
      <c r="I4715" s="4"/>
    </row>
    <row r="4716" customFormat="false" ht="12.75" hidden="false" customHeight="false" outlineLevel="0" collapsed="false">
      <c r="A4716" s="3" t="n">
        <v>37479</v>
      </c>
      <c r="B4716" s="5"/>
      <c r="G4716" s="4"/>
      <c r="H4716" s="4"/>
      <c r="I4716" s="4"/>
    </row>
    <row r="4717" customFormat="false" ht="12.75" hidden="false" customHeight="false" outlineLevel="0" collapsed="false">
      <c r="A4717" s="3" t="n">
        <v>37479</v>
      </c>
      <c r="B4717" s="5"/>
      <c r="G4717" s="4"/>
      <c r="H4717" s="4"/>
      <c r="I4717" s="4"/>
    </row>
    <row r="4718" customFormat="false" ht="12.75" hidden="false" customHeight="false" outlineLevel="0" collapsed="false">
      <c r="A4718" s="3" t="n">
        <v>37479</v>
      </c>
      <c r="B4718" s="5"/>
      <c r="G4718" s="4"/>
      <c r="H4718" s="4"/>
      <c r="I4718" s="4"/>
    </row>
    <row r="4719" customFormat="false" ht="12.75" hidden="false" customHeight="false" outlineLevel="0" collapsed="false">
      <c r="A4719" s="3" t="n">
        <v>37479</v>
      </c>
      <c r="B4719" s="5"/>
      <c r="G4719" s="4"/>
      <c r="H4719" s="4"/>
      <c r="I4719" s="4"/>
    </row>
    <row r="4720" customFormat="false" ht="12.75" hidden="false" customHeight="false" outlineLevel="0" collapsed="false">
      <c r="A4720" s="3" t="n">
        <v>37479</v>
      </c>
      <c r="B4720" s="5"/>
      <c r="G4720" s="4"/>
      <c r="H4720" s="4"/>
      <c r="I4720" s="4"/>
    </row>
    <row r="4721" customFormat="false" ht="12.75" hidden="false" customHeight="false" outlineLevel="0" collapsed="false">
      <c r="A4721" s="3" t="n">
        <v>37479</v>
      </c>
      <c r="B4721" s="5"/>
      <c r="G4721" s="4"/>
      <c r="H4721" s="4"/>
      <c r="I4721" s="4"/>
    </row>
    <row r="4722" customFormat="false" ht="12.75" hidden="false" customHeight="false" outlineLevel="0" collapsed="false">
      <c r="A4722" s="3" t="n">
        <v>37479</v>
      </c>
      <c r="B4722" s="5"/>
      <c r="G4722" s="4"/>
      <c r="H4722" s="4"/>
      <c r="I4722" s="4"/>
    </row>
    <row r="4723" customFormat="false" ht="12.75" hidden="false" customHeight="false" outlineLevel="0" collapsed="false">
      <c r="A4723" s="3" t="n">
        <v>37479</v>
      </c>
      <c r="B4723" s="5"/>
      <c r="G4723" s="4"/>
      <c r="H4723" s="4"/>
      <c r="I4723" s="4"/>
    </row>
    <row r="4724" customFormat="false" ht="12.75" hidden="false" customHeight="false" outlineLevel="0" collapsed="false">
      <c r="A4724" s="3" t="n">
        <v>37479</v>
      </c>
      <c r="B4724" s="5"/>
      <c r="G4724" s="4"/>
      <c r="H4724" s="4"/>
      <c r="I4724" s="4"/>
    </row>
    <row r="4725" customFormat="false" ht="12.75" hidden="false" customHeight="false" outlineLevel="0" collapsed="false">
      <c r="A4725" s="3" t="n">
        <v>37479</v>
      </c>
      <c r="B4725" s="5"/>
      <c r="G4725" s="4"/>
      <c r="H4725" s="4"/>
      <c r="I4725" s="4"/>
    </row>
    <row r="4726" customFormat="false" ht="12.75" hidden="false" customHeight="false" outlineLevel="0" collapsed="false">
      <c r="A4726" s="3" t="n">
        <v>37479</v>
      </c>
      <c r="B4726" s="5"/>
      <c r="G4726" s="4"/>
      <c r="H4726" s="4"/>
      <c r="I4726" s="4"/>
    </row>
    <row r="4727" customFormat="false" ht="12.75" hidden="false" customHeight="false" outlineLevel="0" collapsed="false">
      <c r="A4727" s="3" t="n">
        <v>37479</v>
      </c>
      <c r="B4727" s="5"/>
      <c r="G4727" s="4"/>
      <c r="H4727" s="4"/>
      <c r="I4727" s="4"/>
    </row>
    <row r="4728" customFormat="false" ht="12.75" hidden="false" customHeight="false" outlineLevel="0" collapsed="false">
      <c r="A4728" s="3" t="n">
        <v>37479</v>
      </c>
      <c r="B4728" s="5"/>
      <c r="G4728" s="4"/>
      <c r="H4728" s="4"/>
      <c r="I4728" s="4"/>
    </row>
    <row r="4729" customFormat="false" ht="12.75" hidden="false" customHeight="false" outlineLevel="0" collapsed="false">
      <c r="A4729" s="3" t="n">
        <v>37479</v>
      </c>
      <c r="B4729" s="5"/>
      <c r="G4729" s="4"/>
      <c r="H4729" s="4"/>
      <c r="I4729" s="4"/>
    </row>
    <row r="4730" customFormat="false" ht="12.75" hidden="false" customHeight="false" outlineLevel="0" collapsed="false">
      <c r="A4730" s="3" t="n">
        <v>37479</v>
      </c>
      <c r="B4730" s="5"/>
      <c r="G4730" s="4"/>
      <c r="H4730" s="4"/>
      <c r="I4730" s="4"/>
    </row>
    <row r="4731" customFormat="false" ht="12.75" hidden="false" customHeight="false" outlineLevel="0" collapsed="false">
      <c r="A4731" s="3" t="n">
        <v>37479</v>
      </c>
      <c r="B4731" s="5"/>
      <c r="G4731" s="4"/>
      <c r="H4731" s="4"/>
      <c r="I4731" s="4"/>
    </row>
    <row r="4732" customFormat="false" ht="12.75" hidden="false" customHeight="false" outlineLevel="0" collapsed="false">
      <c r="A4732" s="3" t="n">
        <v>37479</v>
      </c>
      <c r="B4732" s="5"/>
      <c r="G4732" s="4"/>
      <c r="H4732" s="4"/>
      <c r="I4732" s="4"/>
    </row>
    <row r="4733" customFormat="false" ht="12.75" hidden="false" customHeight="false" outlineLevel="0" collapsed="false">
      <c r="A4733" s="3" t="n">
        <v>37479</v>
      </c>
      <c r="B4733" s="5"/>
      <c r="G4733" s="4"/>
      <c r="H4733" s="4"/>
      <c r="I4733" s="4"/>
    </row>
    <row r="4734" customFormat="false" ht="12.75" hidden="false" customHeight="false" outlineLevel="0" collapsed="false">
      <c r="A4734" s="3" t="n">
        <v>37479</v>
      </c>
      <c r="B4734" s="5"/>
      <c r="G4734" s="4"/>
      <c r="H4734" s="4"/>
      <c r="I4734" s="4"/>
    </row>
    <row r="4735" customFormat="false" ht="12.75" hidden="false" customHeight="false" outlineLevel="0" collapsed="false">
      <c r="A4735" s="3" t="n">
        <v>37479</v>
      </c>
      <c r="B4735" s="5"/>
      <c r="G4735" s="4"/>
      <c r="H4735" s="4"/>
      <c r="I4735" s="4"/>
    </row>
    <row r="4736" customFormat="false" ht="12.75" hidden="false" customHeight="false" outlineLevel="0" collapsed="false">
      <c r="A4736" s="3" t="n">
        <v>37479</v>
      </c>
      <c r="B4736" s="5"/>
      <c r="G4736" s="4"/>
      <c r="H4736" s="4"/>
      <c r="I4736" s="4"/>
    </row>
    <row r="4737" customFormat="false" ht="12.75" hidden="false" customHeight="false" outlineLevel="0" collapsed="false">
      <c r="A4737" s="3" t="n">
        <v>37479</v>
      </c>
      <c r="B4737" s="5"/>
      <c r="G4737" s="4"/>
      <c r="H4737" s="4"/>
      <c r="I4737" s="4"/>
    </row>
    <row r="4738" customFormat="false" ht="12.75" hidden="false" customHeight="false" outlineLevel="0" collapsed="false">
      <c r="A4738" s="3" t="n">
        <v>37479</v>
      </c>
      <c r="B4738" s="5"/>
      <c r="G4738" s="4"/>
      <c r="H4738" s="4"/>
      <c r="I4738" s="4"/>
    </row>
    <row r="4739" customFormat="false" ht="12.75" hidden="false" customHeight="false" outlineLevel="0" collapsed="false">
      <c r="A4739" s="3" t="n">
        <v>37479</v>
      </c>
      <c r="B4739" s="5"/>
      <c r="G4739" s="4"/>
      <c r="H4739" s="4"/>
      <c r="I4739" s="4"/>
    </row>
    <row r="4740" customFormat="false" ht="12.75" hidden="false" customHeight="false" outlineLevel="0" collapsed="false">
      <c r="A4740" s="3" t="n">
        <v>37479</v>
      </c>
      <c r="B4740" s="5"/>
      <c r="G4740" s="4"/>
      <c r="H4740" s="4"/>
      <c r="I4740" s="4"/>
    </row>
    <row r="4741" customFormat="false" ht="12.75" hidden="false" customHeight="false" outlineLevel="0" collapsed="false">
      <c r="A4741" s="3" t="n">
        <v>37479</v>
      </c>
      <c r="B4741" s="5"/>
      <c r="G4741" s="4"/>
      <c r="H4741" s="4"/>
      <c r="I4741" s="4"/>
    </row>
    <row r="4742" customFormat="false" ht="12.75" hidden="false" customHeight="false" outlineLevel="0" collapsed="false">
      <c r="A4742" s="3" t="n">
        <v>37479</v>
      </c>
      <c r="B4742" s="5"/>
      <c r="G4742" s="4"/>
      <c r="H4742" s="4"/>
      <c r="I4742" s="4"/>
    </row>
    <row r="4743" customFormat="false" ht="12.75" hidden="false" customHeight="false" outlineLevel="0" collapsed="false">
      <c r="A4743" s="3" t="n">
        <v>37479</v>
      </c>
      <c r="B4743" s="5"/>
      <c r="G4743" s="4"/>
      <c r="H4743" s="4"/>
      <c r="I4743" s="4"/>
    </row>
    <row r="4744" customFormat="false" ht="12.75" hidden="false" customHeight="false" outlineLevel="0" collapsed="false">
      <c r="A4744" s="3" t="n">
        <v>37479</v>
      </c>
      <c r="B4744" s="5"/>
      <c r="G4744" s="4"/>
      <c r="H4744" s="4"/>
      <c r="I4744" s="4"/>
    </row>
    <row r="4745" customFormat="false" ht="12.75" hidden="false" customHeight="false" outlineLevel="0" collapsed="false">
      <c r="A4745" s="3" t="n">
        <v>37479</v>
      </c>
      <c r="B4745" s="5"/>
      <c r="G4745" s="4"/>
      <c r="H4745" s="4"/>
      <c r="I4745" s="4"/>
    </row>
    <row r="4746" customFormat="false" ht="12.75" hidden="false" customHeight="false" outlineLevel="0" collapsed="false">
      <c r="A4746" s="3" t="n">
        <v>37479</v>
      </c>
      <c r="B4746" s="5"/>
      <c r="G4746" s="4"/>
      <c r="H4746" s="4"/>
      <c r="I4746" s="4"/>
    </row>
    <row r="4747" customFormat="false" ht="12.75" hidden="false" customHeight="false" outlineLevel="0" collapsed="false">
      <c r="A4747" s="3" t="n">
        <v>37479</v>
      </c>
      <c r="B4747" s="5"/>
      <c r="G4747" s="4"/>
      <c r="H4747" s="4"/>
      <c r="I4747" s="4"/>
    </row>
    <row r="4748" customFormat="false" ht="12.75" hidden="false" customHeight="false" outlineLevel="0" collapsed="false">
      <c r="A4748" s="3" t="n">
        <v>37479</v>
      </c>
      <c r="B4748" s="5"/>
      <c r="G4748" s="4"/>
      <c r="H4748" s="4"/>
      <c r="I4748" s="4"/>
    </row>
    <row r="4749" customFormat="false" ht="12.75" hidden="false" customHeight="false" outlineLevel="0" collapsed="false">
      <c r="A4749" s="3" t="n">
        <v>37479</v>
      </c>
      <c r="B4749" s="5"/>
      <c r="G4749" s="4"/>
      <c r="H4749" s="4"/>
      <c r="I4749" s="4"/>
    </row>
    <row r="4750" customFormat="false" ht="12.75" hidden="false" customHeight="false" outlineLevel="0" collapsed="false">
      <c r="A4750" s="3" t="n">
        <v>37479</v>
      </c>
      <c r="B4750" s="5"/>
      <c r="G4750" s="4"/>
      <c r="H4750" s="4"/>
      <c r="I4750" s="4"/>
    </row>
    <row r="4751" customFormat="false" ht="12.75" hidden="false" customHeight="false" outlineLevel="0" collapsed="false">
      <c r="A4751" s="3" t="n">
        <v>37479</v>
      </c>
      <c r="B4751" s="5"/>
      <c r="G4751" s="4"/>
      <c r="H4751" s="4"/>
      <c r="I4751" s="4"/>
    </row>
    <row r="4752" customFormat="false" ht="12.75" hidden="false" customHeight="false" outlineLevel="0" collapsed="false">
      <c r="A4752" s="3" t="n">
        <v>37479</v>
      </c>
      <c r="B4752" s="5"/>
      <c r="G4752" s="4"/>
      <c r="H4752" s="4"/>
      <c r="I4752" s="4"/>
    </row>
    <row r="4753" customFormat="false" ht="12.75" hidden="false" customHeight="false" outlineLevel="0" collapsed="false">
      <c r="A4753" s="3" t="n">
        <v>37479</v>
      </c>
      <c r="B4753" s="5"/>
      <c r="G4753" s="4"/>
      <c r="H4753" s="4"/>
      <c r="I4753" s="4"/>
    </row>
    <row r="4754" customFormat="false" ht="12.75" hidden="false" customHeight="false" outlineLevel="0" collapsed="false">
      <c r="A4754" s="3" t="n">
        <v>37479</v>
      </c>
      <c r="B4754" s="5"/>
      <c r="G4754" s="4"/>
      <c r="H4754" s="4"/>
      <c r="I4754" s="4"/>
    </row>
    <row r="4755" customFormat="false" ht="12.75" hidden="false" customHeight="false" outlineLevel="0" collapsed="false">
      <c r="A4755" s="3" t="n">
        <v>37479</v>
      </c>
      <c r="B4755" s="5"/>
      <c r="G4755" s="4"/>
      <c r="H4755" s="4"/>
      <c r="I4755" s="4"/>
    </row>
    <row r="4756" customFormat="false" ht="12.75" hidden="false" customHeight="false" outlineLevel="0" collapsed="false">
      <c r="A4756" s="3" t="n">
        <v>37479</v>
      </c>
      <c r="B4756" s="5"/>
      <c r="G4756" s="4"/>
      <c r="H4756" s="4"/>
      <c r="I4756" s="4"/>
    </row>
    <row r="4757" customFormat="false" ht="12.75" hidden="false" customHeight="false" outlineLevel="0" collapsed="false">
      <c r="A4757" s="3" t="n">
        <v>37479</v>
      </c>
      <c r="B4757" s="5"/>
      <c r="G4757" s="4"/>
      <c r="H4757" s="4"/>
      <c r="I4757" s="4"/>
    </row>
    <row r="4758" customFormat="false" ht="12.75" hidden="false" customHeight="false" outlineLevel="0" collapsed="false">
      <c r="A4758" s="3" t="n">
        <v>37479</v>
      </c>
      <c r="B4758" s="5"/>
      <c r="G4758" s="4"/>
      <c r="H4758" s="4"/>
      <c r="I4758" s="4"/>
    </row>
    <row r="4759" customFormat="false" ht="12.75" hidden="false" customHeight="false" outlineLevel="0" collapsed="false">
      <c r="A4759" s="3" t="n">
        <v>37479</v>
      </c>
      <c r="B4759" s="5"/>
      <c r="G4759" s="4"/>
      <c r="H4759" s="4"/>
      <c r="I4759" s="4"/>
    </row>
    <row r="4760" customFormat="false" ht="12.75" hidden="false" customHeight="false" outlineLevel="0" collapsed="false">
      <c r="A4760" s="3" t="n">
        <v>37479</v>
      </c>
      <c r="B4760" s="5"/>
      <c r="G4760" s="4"/>
      <c r="H4760" s="4"/>
      <c r="I4760" s="4"/>
    </row>
    <row r="4761" customFormat="false" ht="12.75" hidden="false" customHeight="false" outlineLevel="0" collapsed="false">
      <c r="A4761" s="3" t="n">
        <v>37479</v>
      </c>
      <c r="B4761" s="5"/>
      <c r="G4761" s="4"/>
      <c r="H4761" s="4"/>
      <c r="I4761" s="4"/>
    </row>
    <row r="4762" customFormat="false" ht="12.75" hidden="false" customHeight="false" outlineLevel="0" collapsed="false">
      <c r="A4762" s="3" t="n">
        <v>37479</v>
      </c>
      <c r="B4762" s="5"/>
      <c r="G4762" s="4"/>
      <c r="H4762" s="4"/>
      <c r="I4762" s="4"/>
    </row>
    <row r="4763" customFormat="false" ht="12.75" hidden="false" customHeight="false" outlineLevel="0" collapsed="false">
      <c r="A4763" s="3" t="n">
        <v>37479</v>
      </c>
      <c r="B4763" s="5"/>
      <c r="G4763" s="4"/>
      <c r="H4763" s="4"/>
      <c r="I4763" s="4"/>
    </row>
    <row r="4764" customFormat="false" ht="12.75" hidden="false" customHeight="false" outlineLevel="0" collapsed="false">
      <c r="A4764" s="3" t="n">
        <v>37479</v>
      </c>
      <c r="B4764" s="5"/>
      <c r="G4764" s="4"/>
      <c r="H4764" s="4"/>
      <c r="I4764" s="4"/>
    </row>
    <row r="4765" customFormat="false" ht="12.75" hidden="false" customHeight="false" outlineLevel="0" collapsed="false">
      <c r="A4765" s="3" t="n">
        <v>37479</v>
      </c>
      <c r="B4765" s="5"/>
      <c r="G4765" s="4"/>
      <c r="H4765" s="4"/>
      <c r="I4765" s="4"/>
    </row>
    <row r="4766" customFormat="false" ht="12.75" hidden="false" customHeight="false" outlineLevel="0" collapsed="false">
      <c r="A4766" s="3" t="n">
        <v>37479</v>
      </c>
      <c r="B4766" s="5"/>
      <c r="G4766" s="4"/>
      <c r="H4766" s="4"/>
      <c r="I4766" s="4"/>
    </row>
    <row r="4767" customFormat="false" ht="12.75" hidden="false" customHeight="false" outlineLevel="0" collapsed="false">
      <c r="A4767" s="3" t="n">
        <v>37479</v>
      </c>
      <c r="B4767" s="5"/>
      <c r="G4767" s="4"/>
      <c r="H4767" s="4"/>
      <c r="I4767" s="4"/>
    </row>
    <row r="4768" customFormat="false" ht="12.75" hidden="false" customHeight="false" outlineLevel="0" collapsed="false">
      <c r="A4768" s="3" t="n">
        <v>37479</v>
      </c>
      <c r="B4768" s="5"/>
      <c r="G4768" s="4"/>
      <c r="H4768" s="4"/>
      <c r="I4768" s="4"/>
    </row>
    <row r="4769" customFormat="false" ht="12.75" hidden="false" customHeight="false" outlineLevel="0" collapsed="false">
      <c r="A4769" s="3" t="n">
        <v>37479</v>
      </c>
      <c r="B4769" s="5"/>
      <c r="G4769" s="4"/>
      <c r="H4769" s="4"/>
      <c r="I4769" s="4"/>
    </row>
    <row r="4770" customFormat="false" ht="12.75" hidden="false" customHeight="false" outlineLevel="0" collapsed="false">
      <c r="A4770" s="3" t="n">
        <v>37479</v>
      </c>
      <c r="B4770" s="5"/>
      <c r="G4770" s="4"/>
      <c r="H4770" s="4"/>
      <c r="I4770" s="4"/>
    </row>
    <row r="4771" customFormat="false" ht="12.75" hidden="false" customHeight="false" outlineLevel="0" collapsed="false">
      <c r="A4771" s="3" t="n">
        <v>37479</v>
      </c>
      <c r="B4771" s="5"/>
      <c r="G4771" s="4"/>
      <c r="H4771" s="4"/>
      <c r="I4771" s="4"/>
    </row>
    <row r="4772" customFormat="false" ht="12.75" hidden="false" customHeight="false" outlineLevel="0" collapsed="false">
      <c r="A4772" s="3" t="n">
        <v>37479</v>
      </c>
      <c r="B4772" s="5"/>
      <c r="G4772" s="4"/>
      <c r="H4772" s="4"/>
      <c r="I4772" s="4"/>
    </row>
    <row r="4773" customFormat="false" ht="12.75" hidden="false" customHeight="false" outlineLevel="0" collapsed="false">
      <c r="A4773" s="3" t="n">
        <v>37479</v>
      </c>
      <c r="B4773" s="5"/>
      <c r="G4773" s="4"/>
      <c r="H4773" s="4"/>
      <c r="I4773" s="4"/>
    </row>
    <row r="4774" customFormat="false" ht="12.75" hidden="false" customHeight="false" outlineLevel="0" collapsed="false">
      <c r="A4774" s="3" t="n">
        <v>37479</v>
      </c>
      <c r="B4774" s="5"/>
      <c r="G4774" s="4"/>
      <c r="H4774" s="4"/>
      <c r="I4774" s="4"/>
    </row>
    <row r="4775" customFormat="false" ht="12.75" hidden="false" customHeight="false" outlineLevel="0" collapsed="false">
      <c r="A4775" s="3" t="n">
        <v>37479</v>
      </c>
      <c r="B4775" s="5"/>
      <c r="G4775" s="4"/>
      <c r="H4775" s="4"/>
      <c r="I4775" s="4"/>
    </row>
    <row r="4776" customFormat="false" ht="12.75" hidden="false" customHeight="false" outlineLevel="0" collapsed="false">
      <c r="A4776" s="3" t="n">
        <v>37479</v>
      </c>
      <c r="B4776" s="5"/>
      <c r="G4776" s="4"/>
      <c r="H4776" s="4"/>
      <c r="I4776" s="4"/>
    </row>
    <row r="4777" customFormat="false" ht="12.75" hidden="false" customHeight="false" outlineLevel="0" collapsed="false">
      <c r="A4777" s="3" t="n">
        <v>37479</v>
      </c>
      <c r="B4777" s="5"/>
      <c r="G4777" s="4"/>
      <c r="H4777" s="4"/>
      <c r="I4777" s="4"/>
    </row>
    <row r="4778" customFormat="false" ht="12.75" hidden="false" customHeight="false" outlineLevel="0" collapsed="false">
      <c r="A4778" s="3" t="n">
        <v>37479</v>
      </c>
      <c r="B4778" s="5"/>
      <c r="G4778" s="4"/>
      <c r="H4778" s="4"/>
      <c r="I4778" s="4"/>
    </row>
    <row r="4779" customFormat="false" ht="12.75" hidden="false" customHeight="false" outlineLevel="0" collapsed="false">
      <c r="A4779" s="3" t="n">
        <v>37479</v>
      </c>
      <c r="B4779" s="5"/>
      <c r="G4779" s="4"/>
      <c r="H4779" s="4"/>
      <c r="I4779" s="4"/>
    </row>
    <row r="4780" customFormat="false" ht="12.75" hidden="false" customHeight="false" outlineLevel="0" collapsed="false">
      <c r="A4780" s="3" t="n">
        <v>37479</v>
      </c>
      <c r="B4780" s="5"/>
      <c r="G4780" s="4"/>
      <c r="H4780" s="4"/>
      <c r="I4780" s="4"/>
    </row>
    <row r="4781" customFormat="false" ht="12.75" hidden="false" customHeight="false" outlineLevel="0" collapsed="false">
      <c r="A4781" s="3" t="n">
        <v>37479</v>
      </c>
      <c r="B4781" s="5"/>
      <c r="G4781" s="4"/>
      <c r="H4781" s="4"/>
      <c r="I4781" s="4"/>
    </row>
    <row r="4782" customFormat="false" ht="12.75" hidden="false" customHeight="false" outlineLevel="0" collapsed="false">
      <c r="A4782" s="3" t="n">
        <v>37479</v>
      </c>
      <c r="B4782" s="5"/>
      <c r="G4782" s="4"/>
      <c r="H4782" s="4"/>
      <c r="I4782" s="4"/>
    </row>
    <row r="4783" customFormat="false" ht="12.75" hidden="false" customHeight="false" outlineLevel="0" collapsed="false">
      <c r="A4783" s="3" t="n">
        <v>37479</v>
      </c>
      <c r="B4783" s="5"/>
      <c r="G4783" s="4"/>
      <c r="H4783" s="4"/>
      <c r="I4783" s="4"/>
    </row>
    <row r="4784" customFormat="false" ht="12.75" hidden="false" customHeight="false" outlineLevel="0" collapsed="false">
      <c r="A4784" s="3" t="n">
        <v>37479</v>
      </c>
      <c r="B4784" s="5"/>
      <c r="G4784" s="4"/>
      <c r="H4784" s="4"/>
      <c r="I4784" s="4"/>
    </row>
    <row r="4785" customFormat="false" ht="12.75" hidden="false" customHeight="false" outlineLevel="0" collapsed="false">
      <c r="A4785" s="3" t="n">
        <v>37479</v>
      </c>
      <c r="B4785" s="5"/>
      <c r="G4785" s="4"/>
      <c r="H4785" s="4"/>
      <c r="I4785" s="4"/>
    </row>
    <row r="4786" customFormat="false" ht="12.75" hidden="false" customHeight="false" outlineLevel="0" collapsed="false">
      <c r="A4786" s="3" t="n">
        <v>37479</v>
      </c>
      <c r="B4786" s="5"/>
      <c r="G4786" s="4"/>
      <c r="H4786" s="4"/>
      <c r="I4786" s="4"/>
    </row>
    <row r="4787" customFormat="false" ht="12.75" hidden="false" customHeight="false" outlineLevel="0" collapsed="false">
      <c r="A4787" s="3" t="n">
        <v>37479</v>
      </c>
      <c r="B4787" s="5"/>
      <c r="G4787" s="4"/>
      <c r="H4787" s="4"/>
      <c r="I4787" s="4"/>
    </row>
    <row r="4788" customFormat="false" ht="12.75" hidden="false" customHeight="false" outlineLevel="0" collapsed="false">
      <c r="A4788" s="3" t="n">
        <v>37479</v>
      </c>
      <c r="B4788" s="5"/>
      <c r="G4788" s="4"/>
      <c r="H4788" s="4"/>
      <c r="I4788" s="4"/>
    </row>
    <row r="4789" customFormat="false" ht="12.75" hidden="false" customHeight="false" outlineLevel="0" collapsed="false">
      <c r="A4789" s="3" t="n">
        <v>37479</v>
      </c>
      <c r="B4789" s="5"/>
      <c r="G4789" s="4"/>
      <c r="H4789" s="4"/>
      <c r="I4789" s="4"/>
    </row>
    <row r="4790" customFormat="false" ht="12.75" hidden="false" customHeight="false" outlineLevel="0" collapsed="false">
      <c r="A4790" s="3" t="n">
        <v>37479</v>
      </c>
      <c r="B4790" s="5"/>
      <c r="G4790" s="4"/>
      <c r="H4790" s="4"/>
      <c r="I4790" s="4"/>
    </row>
    <row r="4791" customFormat="false" ht="12.75" hidden="false" customHeight="false" outlineLevel="0" collapsed="false">
      <c r="A4791" s="3" t="n">
        <v>37479</v>
      </c>
      <c r="B4791" s="5"/>
      <c r="G4791" s="4"/>
      <c r="H4791" s="4"/>
      <c r="I4791" s="4"/>
    </row>
    <row r="4792" customFormat="false" ht="12.75" hidden="false" customHeight="false" outlineLevel="0" collapsed="false">
      <c r="A4792" s="3" t="n">
        <v>37479</v>
      </c>
      <c r="B4792" s="5"/>
      <c r="G4792" s="4"/>
      <c r="H4792" s="4"/>
      <c r="I4792" s="4"/>
    </row>
    <row r="4793" customFormat="false" ht="12.75" hidden="false" customHeight="false" outlineLevel="0" collapsed="false">
      <c r="A4793" s="3" t="n">
        <v>37479</v>
      </c>
      <c r="B4793" s="5"/>
      <c r="G4793" s="4"/>
      <c r="H4793" s="4"/>
      <c r="I4793" s="4"/>
    </row>
    <row r="4794" customFormat="false" ht="12.75" hidden="false" customHeight="false" outlineLevel="0" collapsed="false">
      <c r="A4794" s="3" t="n">
        <v>37479</v>
      </c>
      <c r="B4794" s="5"/>
      <c r="G4794" s="4"/>
      <c r="H4794" s="4"/>
      <c r="I4794" s="4"/>
    </row>
    <row r="4795" customFormat="false" ht="12.75" hidden="false" customHeight="false" outlineLevel="0" collapsed="false">
      <c r="A4795" s="3" t="n">
        <v>37479</v>
      </c>
      <c r="B4795" s="5"/>
      <c r="G4795" s="4"/>
      <c r="H4795" s="4"/>
      <c r="I4795" s="4"/>
    </row>
    <row r="4796" customFormat="false" ht="12.75" hidden="false" customHeight="false" outlineLevel="0" collapsed="false">
      <c r="A4796" s="3" t="n">
        <v>37479</v>
      </c>
      <c r="B4796" s="5"/>
      <c r="G4796" s="4"/>
      <c r="H4796" s="4"/>
      <c r="I4796" s="4"/>
    </row>
    <row r="4797" customFormat="false" ht="12.75" hidden="false" customHeight="false" outlineLevel="0" collapsed="false">
      <c r="A4797" s="3" t="n">
        <v>37479</v>
      </c>
      <c r="B4797" s="5"/>
      <c r="G4797" s="4"/>
      <c r="H4797" s="4"/>
      <c r="I4797" s="4"/>
    </row>
    <row r="4798" customFormat="false" ht="12.75" hidden="false" customHeight="false" outlineLevel="0" collapsed="false">
      <c r="A4798" s="3" t="n">
        <v>37479</v>
      </c>
      <c r="B4798" s="5"/>
      <c r="G4798" s="4"/>
      <c r="H4798" s="4"/>
      <c r="I4798" s="4"/>
    </row>
    <row r="4799" customFormat="false" ht="12.75" hidden="false" customHeight="false" outlineLevel="0" collapsed="false">
      <c r="A4799" s="3" t="n">
        <v>37479</v>
      </c>
      <c r="B4799" s="5"/>
      <c r="G4799" s="4"/>
      <c r="H4799" s="4"/>
      <c r="I4799" s="4"/>
    </row>
    <row r="4800" customFormat="false" ht="12.75" hidden="false" customHeight="false" outlineLevel="0" collapsed="false">
      <c r="A4800" s="3" t="n">
        <v>37479</v>
      </c>
      <c r="B4800" s="5"/>
      <c r="G4800" s="4"/>
      <c r="H4800" s="4"/>
      <c r="I4800" s="4"/>
    </row>
    <row r="4801" customFormat="false" ht="12.75" hidden="false" customHeight="false" outlineLevel="0" collapsed="false">
      <c r="A4801" s="3" t="n">
        <v>37479</v>
      </c>
      <c r="B4801" s="5"/>
      <c r="G4801" s="4"/>
      <c r="H4801" s="4"/>
      <c r="I4801" s="4"/>
    </row>
    <row r="4802" customFormat="false" ht="12.75" hidden="false" customHeight="false" outlineLevel="0" collapsed="false">
      <c r="A4802" s="3" t="n">
        <v>37479</v>
      </c>
      <c r="B4802" s="5"/>
      <c r="G4802" s="4"/>
      <c r="H4802" s="4"/>
      <c r="I4802" s="4"/>
    </row>
    <row r="4803" customFormat="false" ht="12.75" hidden="false" customHeight="false" outlineLevel="0" collapsed="false">
      <c r="A4803" s="3" t="n">
        <v>37479</v>
      </c>
      <c r="B4803" s="5"/>
      <c r="G4803" s="4"/>
      <c r="H4803" s="4"/>
      <c r="I4803" s="4"/>
    </row>
    <row r="4804" customFormat="false" ht="12.75" hidden="false" customHeight="false" outlineLevel="0" collapsed="false">
      <c r="A4804" s="3" t="n">
        <v>37479</v>
      </c>
      <c r="B4804" s="5"/>
      <c r="G4804" s="4"/>
      <c r="H4804" s="4"/>
      <c r="I4804" s="4"/>
    </row>
    <row r="4805" customFormat="false" ht="12.75" hidden="false" customHeight="false" outlineLevel="0" collapsed="false">
      <c r="A4805" s="3" t="n">
        <v>37479</v>
      </c>
      <c r="B4805" s="5"/>
      <c r="G4805" s="4"/>
      <c r="H4805" s="4"/>
      <c r="I4805" s="4"/>
    </row>
    <row r="4806" customFormat="false" ht="12.75" hidden="false" customHeight="false" outlineLevel="0" collapsed="false">
      <c r="A4806" s="3" t="n">
        <v>37479</v>
      </c>
      <c r="B4806" s="5"/>
      <c r="G4806" s="4"/>
      <c r="H4806" s="4"/>
      <c r="I4806" s="4"/>
    </row>
    <row r="4807" customFormat="false" ht="12.75" hidden="false" customHeight="false" outlineLevel="0" collapsed="false">
      <c r="A4807" s="3" t="n">
        <v>37479</v>
      </c>
      <c r="B4807" s="5"/>
      <c r="G4807" s="4"/>
      <c r="H4807" s="4"/>
      <c r="I4807" s="4"/>
    </row>
    <row r="4808" customFormat="false" ht="12.75" hidden="false" customHeight="false" outlineLevel="0" collapsed="false">
      <c r="A4808" s="3" t="n">
        <v>37479</v>
      </c>
      <c r="B4808" s="5"/>
      <c r="G4808" s="4"/>
      <c r="H4808" s="4"/>
      <c r="I4808" s="4"/>
    </row>
    <row r="4809" customFormat="false" ht="12.75" hidden="false" customHeight="false" outlineLevel="0" collapsed="false">
      <c r="A4809" s="3" t="n">
        <v>37479</v>
      </c>
      <c r="B4809" s="5"/>
      <c r="G4809" s="4"/>
      <c r="H4809" s="4"/>
      <c r="I4809" s="4"/>
    </row>
    <row r="4810" customFormat="false" ht="12.75" hidden="false" customHeight="false" outlineLevel="0" collapsed="false">
      <c r="A4810" s="3" t="n">
        <v>37479</v>
      </c>
      <c r="B4810" s="5"/>
      <c r="G4810" s="4"/>
      <c r="H4810" s="4"/>
      <c r="I4810" s="4"/>
    </row>
    <row r="4811" customFormat="false" ht="12.75" hidden="false" customHeight="false" outlineLevel="0" collapsed="false">
      <c r="A4811" s="3" t="n">
        <v>37479</v>
      </c>
      <c r="B4811" s="5"/>
      <c r="G4811" s="4"/>
      <c r="H4811" s="4"/>
      <c r="I4811" s="4"/>
    </row>
    <row r="4812" customFormat="false" ht="12.75" hidden="false" customHeight="false" outlineLevel="0" collapsed="false">
      <c r="A4812" s="3" t="n">
        <v>37479</v>
      </c>
      <c r="B4812" s="5"/>
      <c r="G4812" s="4"/>
      <c r="H4812" s="4"/>
      <c r="I4812" s="4"/>
    </row>
    <row r="4813" customFormat="false" ht="12.75" hidden="false" customHeight="false" outlineLevel="0" collapsed="false">
      <c r="A4813" s="3" t="n">
        <v>37479</v>
      </c>
      <c r="B4813" s="5"/>
      <c r="G4813" s="4"/>
      <c r="H4813" s="4"/>
      <c r="I4813" s="4"/>
    </row>
    <row r="4814" customFormat="false" ht="12.75" hidden="false" customHeight="false" outlineLevel="0" collapsed="false">
      <c r="A4814" s="3" t="n">
        <v>37479</v>
      </c>
      <c r="B4814" s="5"/>
      <c r="G4814" s="4"/>
      <c r="H4814" s="4"/>
      <c r="I4814" s="4"/>
    </row>
    <row r="4815" customFormat="false" ht="12.75" hidden="false" customHeight="false" outlineLevel="0" collapsed="false">
      <c r="A4815" s="3" t="n">
        <v>37479</v>
      </c>
      <c r="B4815" s="5"/>
      <c r="G4815" s="4"/>
      <c r="H4815" s="4"/>
      <c r="I4815" s="4"/>
    </row>
    <row r="4816" customFormat="false" ht="12.75" hidden="false" customHeight="false" outlineLevel="0" collapsed="false">
      <c r="A4816" s="3" t="n">
        <v>37479</v>
      </c>
      <c r="B4816" s="5"/>
      <c r="G4816" s="4"/>
      <c r="H4816" s="4"/>
      <c r="I4816" s="4"/>
    </row>
    <row r="4817" customFormat="false" ht="12.75" hidden="false" customHeight="false" outlineLevel="0" collapsed="false">
      <c r="A4817" s="3" t="n">
        <v>37479</v>
      </c>
      <c r="B4817" s="5"/>
      <c r="G4817" s="4"/>
      <c r="H4817" s="4"/>
      <c r="I4817" s="4"/>
    </row>
    <row r="4818" customFormat="false" ht="12.75" hidden="false" customHeight="false" outlineLevel="0" collapsed="false">
      <c r="A4818" s="3" t="n">
        <v>37479</v>
      </c>
      <c r="B4818" s="5"/>
      <c r="G4818" s="4"/>
      <c r="H4818" s="4"/>
      <c r="I4818" s="4"/>
    </row>
    <row r="4819" customFormat="false" ht="12.75" hidden="false" customHeight="false" outlineLevel="0" collapsed="false">
      <c r="A4819" s="3" t="n">
        <v>37479</v>
      </c>
      <c r="B4819" s="5"/>
      <c r="G4819" s="4"/>
      <c r="H4819" s="4"/>
      <c r="I4819" s="4"/>
    </row>
    <row r="4820" customFormat="false" ht="12.75" hidden="false" customHeight="false" outlineLevel="0" collapsed="false">
      <c r="A4820" s="3" t="n">
        <v>37479</v>
      </c>
      <c r="B4820" s="5"/>
      <c r="G4820" s="4"/>
      <c r="H4820" s="4"/>
      <c r="I4820" s="4"/>
    </row>
    <row r="4821" customFormat="false" ht="12.75" hidden="false" customHeight="false" outlineLevel="0" collapsed="false">
      <c r="A4821" s="3" t="n">
        <v>37479</v>
      </c>
      <c r="B4821" s="5"/>
      <c r="G4821" s="4"/>
      <c r="H4821" s="4"/>
      <c r="I4821" s="4"/>
    </row>
    <row r="4822" customFormat="false" ht="12.75" hidden="false" customHeight="false" outlineLevel="0" collapsed="false">
      <c r="A4822" s="3" t="n">
        <v>37479</v>
      </c>
      <c r="B4822" s="5"/>
      <c r="G4822" s="4"/>
      <c r="H4822" s="4"/>
      <c r="I4822" s="4"/>
    </row>
    <row r="4823" customFormat="false" ht="12.75" hidden="false" customHeight="false" outlineLevel="0" collapsed="false">
      <c r="A4823" s="3" t="n">
        <v>37479</v>
      </c>
      <c r="B4823" s="5"/>
      <c r="G4823" s="4"/>
      <c r="H4823" s="4"/>
      <c r="I4823" s="4"/>
    </row>
    <row r="4824" customFormat="false" ht="12.75" hidden="false" customHeight="false" outlineLevel="0" collapsed="false">
      <c r="A4824" s="3" t="n">
        <v>37479</v>
      </c>
      <c r="B4824" s="5"/>
      <c r="G4824" s="4"/>
      <c r="H4824" s="4"/>
      <c r="I4824" s="4"/>
    </row>
    <row r="4825" customFormat="false" ht="12.75" hidden="false" customHeight="false" outlineLevel="0" collapsed="false">
      <c r="A4825" s="3" t="n">
        <v>37479</v>
      </c>
      <c r="B4825" s="5"/>
      <c r="G4825" s="4"/>
      <c r="H4825" s="4"/>
      <c r="I4825" s="4"/>
    </row>
    <row r="4826" customFormat="false" ht="12.75" hidden="false" customHeight="false" outlineLevel="0" collapsed="false">
      <c r="A4826" s="3" t="n">
        <v>37479</v>
      </c>
      <c r="B4826" s="5"/>
      <c r="G4826" s="4"/>
      <c r="H4826" s="4"/>
      <c r="I4826" s="4"/>
    </row>
    <row r="4827" customFormat="false" ht="12.75" hidden="false" customHeight="false" outlineLevel="0" collapsed="false">
      <c r="A4827" s="3" t="n">
        <v>37479</v>
      </c>
      <c r="B4827" s="5"/>
      <c r="G4827" s="4"/>
      <c r="H4827" s="4"/>
      <c r="I4827" s="4"/>
    </row>
    <row r="4828" customFormat="false" ht="12.75" hidden="false" customHeight="false" outlineLevel="0" collapsed="false">
      <c r="A4828" s="3" t="n">
        <v>37479</v>
      </c>
      <c r="B4828" s="5"/>
      <c r="G4828" s="4"/>
      <c r="H4828" s="4"/>
      <c r="I4828" s="4"/>
    </row>
    <row r="4829" customFormat="false" ht="12.75" hidden="false" customHeight="false" outlineLevel="0" collapsed="false">
      <c r="A4829" s="3" t="n">
        <v>37479</v>
      </c>
      <c r="B4829" s="5"/>
      <c r="G4829" s="4"/>
      <c r="H4829" s="4"/>
      <c r="I4829" s="4"/>
    </row>
    <row r="4830" customFormat="false" ht="12.75" hidden="false" customHeight="false" outlineLevel="0" collapsed="false">
      <c r="A4830" s="3" t="n">
        <v>37479</v>
      </c>
      <c r="B4830" s="5"/>
      <c r="G4830" s="4"/>
      <c r="H4830" s="4"/>
      <c r="I4830" s="4"/>
    </row>
    <row r="4831" customFormat="false" ht="12.75" hidden="false" customHeight="false" outlineLevel="0" collapsed="false">
      <c r="A4831" s="3" t="n">
        <v>37479</v>
      </c>
      <c r="B4831" s="5"/>
      <c r="G4831" s="4"/>
      <c r="H4831" s="4"/>
      <c r="I4831" s="4"/>
    </row>
    <row r="4832" customFormat="false" ht="12.75" hidden="false" customHeight="false" outlineLevel="0" collapsed="false">
      <c r="A4832" s="3" t="n">
        <v>37479</v>
      </c>
      <c r="B4832" s="5"/>
      <c r="G4832" s="4"/>
      <c r="H4832" s="4"/>
      <c r="I4832" s="4"/>
    </row>
    <row r="4833" customFormat="false" ht="12.75" hidden="false" customHeight="false" outlineLevel="0" collapsed="false">
      <c r="A4833" s="3" t="n">
        <v>37479</v>
      </c>
      <c r="B4833" s="5"/>
      <c r="G4833" s="4"/>
      <c r="H4833" s="4"/>
      <c r="I4833" s="4"/>
    </row>
    <row r="4834" customFormat="false" ht="12.75" hidden="false" customHeight="false" outlineLevel="0" collapsed="false">
      <c r="A4834" s="3" t="n">
        <v>37479</v>
      </c>
      <c r="B4834" s="5"/>
      <c r="G4834" s="4"/>
      <c r="H4834" s="4"/>
      <c r="I4834" s="4"/>
    </row>
    <row r="4835" customFormat="false" ht="12.75" hidden="false" customHeight="false" outlineLevel="0" collapsed="false">
      <c r="A4835" s="3" t="n">
        <v>37479</v>
      </c>
      <c r="B4835" s="5"/>
      <c r="G4835" s="4"/>
      <c r="H4835" s="4"/>
      <c r="I4835" s="4"/>
    </row>
    <row r="4836" customFormat="false" ht="12.75" hidden="false" customHeight="false" outlineLevel="0" collapsed="false">
      <c r="A4836" s="3" t="n">
        <v>37479</v>
      </c>
      <c r="B4836" s="5"/>
      <c r="G4836" s="4"/>
      <c r="H4836" s="4"/>
      <c r="I4836" s="4"/>
    </row>
    <row r="4837" customFormat="false" ht="12.75" hidden="false" customHeight="false" outlineLevel="0" collapsed="false">
      <c r="A4837" s="3" t="n">
        <v>37479</v>
      </c>
      <c r="B4837" s="5"/>
      <c r="G4837" s="4"/>
      <c r="H4837" s="4"/>
      <c r="I4837" s="4"/>
    </row>
    <row r="4838" customFormat="false" ht="12.75" hidden="false" customHeight="false" outlineLevel="0" collapsed="false">
      <c r="A4838" s="3" t="n">
        <v>37479</v>
      </c>
      <c r="B4838" s="5"/>
      <c r="G4838" s="4"/>
      <c r="H4838" s="4"/>
      <c r="I4838" s="4"/>
    </row>
    <row r="4839" customFormat="false" ht="12.75" hidden="false" customHeight="false" outlineLevel="0" collapsed="false">
      <c r="A4839" s="3" t="n">
        <v>37479</v>
      </c>
      <c r="B4839" s="5"/>
      <c r="G4839" s="4"/>
      <c r="H4839" s="4"/>
      <c r="I4839" s="4"/>
    </row>
    <row r="4840" customFormat="false" ht="12.75" hidden="false" customHeight="false" outlineLevel="0" collapsed="false">
      <c r="A4840" s="3" t="n">
        <v>37479</v>
      </c>
      <c r="B4840" s="5"/>
      <c r="G4840" s="4"/>
      <c r="H4840" s="4"/>
      <c r="I4840" s="4"/>
    </row>
    <row r="4841" customFormat="false" ht="12.75" hidden="false" customHeight="false" outlineLevel="0" collapsed="false">
      <c r="A4841" s="3" t="n">
        <v>37479</v>
      </c>
      <c r="B4841" s="5"/>
      <c r="G4841" s="4"/>
      <c r="H4841" s="4"/>
      <c r="I4841" s="4"/>
    </row>
    <row r="4842" customFormat="false" ht="12.75" hidden="false" customHeight="false" outlineLevel="0" collapsed="false">
      <c r="A4842" s="3" t="n">
        <v>37479</v>
      </c>
      <c r="B4842" s="5"/>
      <c r="G4842" s="4"/>
      <c r="H4842" s="4"/>
      <c r="I4842" s="4"/>
    </row>
    <row r="4843" customFormat="false" ht="12.75" hidden="false" customHeight="false" outlineLevel="0" collapsed="false">
      <c r="A4843" s="3" t="n">
        <v>37479</v>
      </c>
      <c r="B4843" s="5"/>
      <c r="G4843" s="4"/>
      <c r="H4843" s="4"/>
      <c r="I4843" s="4"/>
    </row>
    <row r="4844" customFormat="false" ht="12.75" hidden="false" customHeight="false" outlineLevel="0" collapsed="false">
      <c r="A4844" s="3" t="n">
        <v>37479</v>
      </c>
      <c r="B4844" s="5"/>
      <c r="G4844" s="4"/>
      <c r="H4844" s="4"/>
      <c r="I4844" s="4"/>
    </row>
    <row r="4845" customFormat="false" ht="12.75" hidden="false" customHeight="false" outlineLevel="0" collapsed="false">
      <c r="A4845" s="3" t="n">
        <v>37479</v>
      </c>
      <c r="B4845" s="5"/>
      <c r="G4845" s="4"/>
      <c r="H4845" s="4"/>
      <c r="I4845" s="4"/>
    </row>
    <row r="4846" customFormat="false" ht="12.75" hidden="false" customHeight="false" outlineLevel="0" collapsed="false">
      <c r="A4846" s="3" t="n">
        <v>37479</v>
      </c>
      <c r="B4846" s="5"/>
      <c r="G4846" s="4"/>
      <c r="H4846" s="4"/>
      <c r="I4846" s="4"/>
    </row>
    <row r="4847" customFormat="false" ht="12.75" hidden="false" customHeight="false" outlineLevel="0" collapsed="false">
      <c r="A4847" s="3" t="n">
        <v>37479</v>
      </c>
      <c r="B4847" s="5"/>
      <c r="G4847" s="4"/>
      <c r="H4847" s="4"/>
      <c r="I4847" s="4"/>
    </row>
    <row r="4848" customFormat="false" ht="12.75" hidden="false" customHeight="false" outlineLevel="0" collapsed="false">
      <c r="A4848" s="3" t="n">
        <v>37479</v>
      </c>
      <c r="B4848" s="5"/>
      <c r="G4848" s="4"/>
      <c r="H4848" s="4"/>
      <c r="I4848" s="4"/>
    </row>
    <row r="4849" customFormat="false" ht="12.75" hidden="false" customHeight="false" outlineLevel="0" collapsed="false">
      <c r="A4849" s="3" t="n">
        <v>37479</v>
      </c>
      <c r="B4849" s="5"/>
      <c r="G4849" s="4"/>
      <c r="H4849" s="4"/>
      <c r="I4849" s="4"/>
    </row>
    <row r="4850" customFormat="false" ht="12.75" hidden="false" customHeight="false" outlineLevel="0" collapsed="false">
      <c r="A4850" s="3" t="n">
        <v>37479</v>
      </c>
      <c r="B4850" s="5"/>
      <c r="G4850" s="4"/>
      <c r="H4850" s="4"/>
      <c r="I4850" s="4"/>
    </row>
    <row r="4851" customFormat="false" ht="12.75" hidden="false" customHeight="false" outlineLevel="0" collapsed="false">
      <c r="A4851" s="3" t="n">
        <v>37479</v>
      </c>
      <c r="B4851" s="5"/>
      <c r="G4851" s="4"/>
      <c r="H4851" s="4"/>
      <c r="I4851" s="4"/>
    </row>
    <row r="4852" customFormat="false" ht="12.75" hidden="false" customHeight="false" outlineLevel="0" collapsed="false">
      <c r="A4852" s="3" t="n">
        <v>37479</v>
      </c>
      <c r="B4852" s="5"/>
      <c r="G4852" s="4"/>
      <c r="H4852" s="4"/>
      <c r="I4852" s="4"/>
    </row>
    <row r="4853" customFormat="false" ht="12.75" hidden="false" customHeight="false" outlineLevel="0" collapsed="false">
      <c r="A4853" s="3" t="n">
        <v>37479</v>
      </c>
      <c r="B4853" s="5"/>
      <c r="G4853" s="4"/>
      <c r="H4853" s="4"/>
      <c r="I4853" s="4"/>
    </row>
    <row r="4854" customFormat="false" ht="12.75" hidden="false" customHeight="false" outlineLevel="0" collapsed="false">
      <c r="A4854" s="3" t="n">
        <v>37479</v>
      </c>
      <c r="B4854" s="5"/>
      <c r="G4854" s="4"/>
      <c r="H4854" s="4"/>
      <c r="I4854" s="4"/>
    </row>
    <row r="4855" customFormat="false" ht="12.75" hidden="false" customHeight="false" outlineLevel="0" collapsed="false">
      <c r="A4855" s="3" t="n">
        <v>37479</v>
      </c>
      <c r="B4855" s="5"/>
      <c r="G4855" s="4"/>
      <c r="H4855" s="4"/>
      <c r="I4855" s="4"/>
    </row>
    <row r="4856" customFormat="false" ht="12.75" hidden="false" customHeight="false" outlineLevel="0" collapsed="false">
      <c r="A4856" s="3" t="n">
        <v>37479</v>
      </c>
      <c r="B4856" s="5"/>
      <c r="G4856" s="4"/>
      <c r="H4856" s="4"/>
      <c r="I4856" s="4"/>
    </row>
    <row r="4857" customFormat="false" ht="12.75" hidden="false" customHeight="false" outlineLevel="0" collapsed="false">
      <c r="A4857" s="3" t="n">
        <v>37479</v>
      </c>
      <c r="B4857" s="5"/>
      <c r="G4857" s="4"/>
      <c r="H4857" s="4"/>
      <c r="I4857" s="4"/>
    </row>
    <row r="4858" customFormat="false" ht="12.75" hidden="false" customHeight="false" outlineLevel="0" collapsed="false">
      <c r="A4858" s="3" t="n">
        <v>37479</v>
      </c>
      <c r="B4858" s="5"/>
      <c r="G4858" s="4"/>
      <c r="H4858" s="4"/>
      <c r="I4858" s="4"/>
    </row>
    <row r="4859" customFormat="false" ht="12.75" hidden="false" customHeight="false" outlineLevel="0" collapsed="false">
      <c r="A4859" s="3" t="n">
        <v>37479</v>
      </c>
      <c r="B4859" s="5"/>
      <c r="G4859" s="4"/>
      <c r="H4859" s="4"/>
      <c r="I4859" s="4"/>
    </row>
    <row r="4860" customFormat="false" ht="12.75" hidden="false" customHeight="false" outlineLevel="0" collapsed="false">
      <c r="A4860" s="3" t="n">
        <v>37479</v>
      </c>
      <c r="B4860" s="5"/>
      <c r="G4860" s="4"/>
      <c r="H4860" s="4"/>
      <c r="I4860" s="4"/>
    </row>
    <row r="4861" customFormat="false" ht="12.75" hidden="false" customHeight="false" outlineLevel="0" collapsed="false">
      <c r="A4861" s="3" t="n">
        <v>37479</v>
      </c>
      <c r="B4861" s="5"/>
      <c r="G4861" s="4"/>
      <c r="H4861" s="4"/>
      <c r="I4861" s="4"/>
    </row>
    <row r="4862" customFormat="false" ht="12.75" hidden="false" customHeight="false" outlineLevel="0" collapsed="false">
      <c r="A4862" s="3" t="n">
        <v>37480</v>
      </c>
      <c r="B4862" s="5"/>
      <c r="G4862" s="4"/>
      <c r="H4862" s="4"/>
      <c r="I4862" s="4"/>
    </row>
    <row r="4863" customFormat="false" ht="12.75" hidden="false" customHeight="false" outlineLevel="0" collapsed="false">
      <c r="A4863" s="3" t="n">
        <v>37480</v>
      </c>
      <c r="B4863" s="5"/>
      <c r="G4863" s="4"/>
      <c r="H4863" s="4"/>
      <c r="I4863" s="4"/>
    </row>
    <row r="4864" customFormat="false" ht="12.75" hidden="false" customHeight="false" outlineLevel="0" collapsed="false">
      <c r="A4864" s="3" t="n">
        <v>37480</v>
      </c>
      <c r="B4864" s="5"/>
      <c r="G4864" s="4"/>
      <c r="H4864" s="4"/>
      <c r="I4864" s="4"/>
    </row>
    <row r="4865" customFormat="false" ht="12.75" hidden="false" customHeight="false" outlineLevel="0" collapsed="false">
      <c r="A4865" s="3" t="n">
        <v>37480</v>
      </c>
      <c r="B4865" s="5"/>
      <c r="G4865" s="4"/>
      <c r="H4865" s="4"/>
      <c r="I4865" s="4"/>
    </row>
    <row r="4866" customFormat="false" ht="12.75" hidden="false" customHeight="false" outlineLevel="0" collapsed="false">
      <c r="A4866" s="3" t="n">
        <v>37480</v>
      </c>
      <c r="B4866" s="5"/>
      <c r="G4866" s="4"/>
      <c r="H4866" s="4"/>
      <c r="I4866" s="4"/>
    </row>
    <row r="4867" customFormat="false" ht="12.75" hidden="false" customHeight="false" outlineLevel="0" collapsed="false">
      <c r="A4867" s="3" t="n">
        <v>37480</v>
      </c>
      <c r="B4867" s="5"/>
      <c r="G4867" s="4"/>
      <c r="H4867" s="4"/>
      <c r="I4867" s="4"/>
    </row>
    <row r="4868" customFormat="false" ht="12.75" hidden="false" customHeight="false" outlineLevel="0" collapsed="false">
      <c r="A4868" s="3" t="n">
        <v>37480</v>
      </c>
      <c r="B4868" s="5"/>
      <c r="G4868" s="4"/>
      <c r="H4868" s="4"/>
      <c r="I4868" s="4"/>
    </row>
    <row r="4869" customFormat="false" ht="12.75" hidden="false" customHeight="false" outlineLevel="0" collapsed="false">
      <c r="A4869" s="3" t="n">
        <v>37480</v>
      </c>
      <c r="B4869" s="5"/>
      <c r="G4869" s="4"/>
      <c r="H4869" s="4"/>
      <c r="I4869" s="4"/>
    </row>
    <row r="4870" customFormat="false" ht="12.75" hidden="false" customHeight="false" outlineLevel="0" collapsed="false">
      <c r="A4870" s="3" t="n">
        <v>37480</v>
      </c>
      <c r="B4870" s="5"/>
      <c r="G4870" s="4"/>
      <c r="H4870" s="4"/>
      <c r="I4870" s="4"/>
    </row>
    <row r="4871" customFormat="false" ht="12.75" hidden="false" customHeight="false" outlineLevel="0" collapsed="false">
      <c r="A4871" s="3" t="n">
        <v>37480</v>
      </c>
      <c r="B4871" s="5"/>
      <c r="G4871" s="4"/>
      <c r="H4871" s="4"/>
      <c r="I4871" s="4"/>
    </row>
    <row r="4872" customFormat="false" ht="12.75" hidden="false" customHeight="false" outlineLevel="0" collapsed="false">
      <c r="A4872" s="3" t="n">
        <v>37480</v>
      </c>
      <c r="B4872" s="5"/>
      <c r="G4872" s="4"/>
      <c r="H4872" s="4"/>
      <c r="I4872" s="4"/>
    </row>
    <row r="4873" customFormat="false" ht="12.75" hidden="false" customHeight="false" outlineLevel="0" collapsed="false">
      <c r="A4873" s="3" t="n">
        <v>37480</v>
      </c>
      <c r="B4873" s="5"/>
      <c r="G4873" s="4"/>
      <c r="H4873" s="4"/>
      <c r="I4873" s="4"/>
    </row>
    <row r="4874" customFormat="false" ht="12.75" hidden="false" customHeight="false" outlineLevel="0" collapsed="false">
      <c r="A4874" s="3" t="n">
        <v>37480</v>
      </c>
      <c r="B4874" s="5"/>
      <c r="G4874" s="4"/>
      <c r="H4874" s="4"/>
      <c r="I4874" s="4"/>
    </row>
    <row r="4875" customFormat="false" ht="12.75" hidden="false" customHeight="false" outlineLevel="0" collapsed="false">
      <c r="A4875" s="3" t="n">
        <v>37480</v>
      </c>
      <c r="B4875" s="5"/>
      <c r="G4875" s="4"/>
      <c r="H4875" s="4"/>
      <c r="I4875" s="4"/>
    </row>
    <row r="4876" customFormat="false" ht="12.75" hidden="false" customHeight="false" outlineLevel="0" collapsed="false">
      <c r="A4876" s="3" t="n">
        <v>37480</v>
      </c>
      <c r="B4876" s="5"/>
      <c r="G4876" s="4"/>
      <c r="H4876" s="4"/>
      <c r="I4876" s="4"/>
    </row>
    <row r="4877" customFormat="false" ht="12.75" hidden="false" customHeight="false" outlineLevel="0" collapsed="false">
      <c r="A4877" s="3" t="n">
        <v>37480</v>
      </c>
      <c r="B4877" s="5"/>
      <c r="G4877" s="4"/>
      <c r="H4877" s="4"/>
      <c r="I4877" s="4"/>
    </row>
    <row r="4878" customFormat="false" ht="12.75" hidden="false" customHeight="false" outlineLevel="0" collapsed="false">
      <c r="A4878" s="3" t="n">
        <v>37480</v>
      </c>
      <c r="B4878" s="5"/>
      <c r="G4878" s="4"/>
      <c r="H4878" s="4"/>
      <c r="I4878" s="4"/>
    </row>
    <row r="4879" customFormat="false" ht="12.75" hidden="false" customHeight="false" outlineLevel="0" collapsed="false">
      <c r="A4879" s="3" t="n">
        <v>37480</v>
      </c>
      <c r="B4879" s="5"/>
      <c r="G4879" s="4"/>
      <c r="H4879" s="4"/>
      <c r="I4879" s="4"/>
    </row>
    <row r="4880" customFormat="false" ht="12.75" hidden="false" customHeight="false" outlineLevel="0" collapsed="false">
      <c r="A4880" s="3" t="n">
        <v>37480</v>
      </c>
      <c r="B4880" s="5"/>
      <c r="G4880" s="4"/>
      <c r="H4880" s="4"/>
      <c r="I4880" s="4"/>
    </row>
    <row r="4881" customFormat="false" ht="12.75" hidden="false" customHeight="false" outlineLevel="0" collapsed="false">
      <c r="A4881" s="3" t="n">
        <v>37480</v>
      </c>
      <c r="B4881" s="5"/>
      <c r="G4881" s="4"/>
      <c r="H4881" s="4"/>
      <c r="I4881" s="4"/>
    </row>
    <row r="4882" customFormat="false" ht="12.75" hidden="false" customHeight="false" outlineLevel="0" collapsed="false">
      <c r="A4882" s="3" t="n">
        <v>37480</v>
      </c>
      <c r="B4882" s="5"/>
      <c r="G4882" s="4"/>
      <c r="H4882" s="4"/>
      <c r="I4882" s="4"/>
    </row>
    <row r="4883" customFormat="false" ht="12.75" hidden="false" customHeight="false" outlineLevel="0" collapsed="false">
      <c r="A4883" s="3" t="n">
        <v>37480</v>
      </c>
      <c r="B4883" s="5"/>
      <c r="G4883" s="4"/>
      <c r="H4883" s="4"/>
      <c r="I4883" s="4"/>
    </row>
    <row r="4884" customFormat="false" ht="12.75" hidden="false" customHeight="false" outlineLevel="0" collapsed="false">
      <c r="A4884" s="3" t="n">
        <v>37480</v>
      </c>
      <c r="B4884" s="5"/>
      <c r="G4884" s="4"/>
      <c r="H4884" s="4"/>
      <c r="I4884" s="4"/>
    </row>
    <row r="4885" customFormat="false" ht="12.75" hidden="false" customHeight="false" outlineLevel="0" collapsed="false">
      <c r="A4885" s="3" t="n">
        <v>37480</v>
      </c>
      <c r="B4885" s="5"/>
      <c r="G4885" s="4"/>
      <c r="H4885" s="4"/>
      <c r="I4885" s="4"/>
    </row>
    <row r="4886" customFormat="false" ht="12.75" hidden="false" customHeight="false" outlineLevel="0" collapsed="false">
      <c r="A4886" s="3" t="n">
        <v>37480</v>
      </c>
      <c r="B4886" s="5"/>
      <c r="G4886" s="4"/>
      <c r="H4886" s="4"/>
      <c r="I4886" s="4"/>
    </row>
    <row r="4887" customFormat="false" ht="12.75" hidden="false" customHeight="false" outlineLevel="0" collapsed="false">
      <c r="A4887" s="3" t="n">
        <v>37480</v>
      </c>
      <c r="B4887" s="5"/>
      <c r="G4887" s="4"/>
      <c r="H4887" s="4"/>
      <c r="I4887" s="4"/>
    </row>
    <row r="4888" customFormat="false" ht="12.75" hidden="false" customHeight="false" outlineLevel="0" collapsed="false">
      <c r="A4888" s="3" t="n">
        <v>37480</v>
      </c>
      <c r="B4888" s="5"/>
      <c r="G4888" s="4"/>
      <c r="H4888" s="4"/>
      <c r="I4888" s="4"/>
    </row>
    <row r="4889" customFormat="false" ht="12.75" hidden="false" customHeight="false" outlineLevel="0" collapsed="false">
      <c r="A4889" s="3" t="n">
        <v>37480</v>
      </c>
      <c r="B4889" s="5"/>
      <c r="G4889" s="4"/>
      <c r="H4889" s="4"/>
      <c r="I4889" s="4"/>
    </row>
    <row r="4890" customFormat="false" ht="12.75" hidden="false" customHeight="false" outlineLevel="0" collapsed="false">
      <c r="A4890" s="3" t="n">
        <v>37480</v>
      </c>
      <c r="B4890" s="5"/>
      <c r="G4890" s="4"/>
      <c r="H4890" s="4"/>
      <c r="I4890" s="4"/>
    </row>
    <row r="4891" customFormat="false" ht="12.75" hidden="false" customHeight="false" outlineLevel="0" collapsed="false">
      <c r="A4891" s="3" t="n">
        <v>37480</v>
      </c>
      <c r="B4891" s="5"/>
      <c r="G4891" s="4"/>
      <c r="H4891" s="4"/>
      <c r="I4891" s="4"/>
    </row>
    <row r="4892" customFormat="false" ht="12.75" hidden="false" customHeight="false" outlineLevel="0" collapsed="false">
      <c r="A4892" s="3" t="n">
        <v>37480</v>
      </c>
      <c r="B4892" s="5"/>
      <c r="G4892" s="4"/>
      <c r="H4892" s="4"/>
      <c r="I4892" s="4"/>
    </row>
    <row r="4893" customFormat="false" ht="12.75" hidden="false" customHeight="false" outlineLevel="0" collapsed="false">
      <c r="A4893" s="3" t="n">
        <v>37480</v>
      </c>
      <c r="B4893" s="5"/>
      <c r="G4893" s="4"/>
      <c r="H4893" s="4"/>
      <c r="I4893" s="4"/>
    </row>
    <row r="4894" customFormat="false" ht="12.75" hidden="false" customHeight="false" outlineLevel="0" collapsed="false">
      <c r="A4894" s="3" t="n">
        <v>37480</v>
      </c>
      <c r="B4894" s="5"/>
      <c r="G4894" s="4"/>
      <c r="H4894" s="4"/>
      <c r="I4894" s="4"/>
    </row>
    <row r="4895" customFormat="false" ht="12.75" hidden="false" customHeight="false" outlineLevel="0" collapsed="false">
      <c r="A4895" s="3" t="n">
        <v>37480</v>
      </c>
      <c r="B4895" s="5"/>
      <c r="G4895" s="4"/>
      <c r="H4895" s="4"/>
      <c r="I4895" s="4"/>
    </row>
    <row r="4896" customFormat="false" ht="12.75" hidden="false" customHeight="false" outlineLevel="0" collapsed="false">
      <c r="A4896" s="3" t="n">
        <v>37480</v>
      </c>
      <c r="B4896" s="5"/>
      <c r="G4896" s="4"/>
      <c r="H4896" s="4"/>
      <c r="I4896" s="4"/>
    </row>
    <row r="4897" customFormat="false" ht="12.75" hidden="false" customHeight="false" outlineLevel="0" collapsed="false">
      <c r="A4897" s="3" t="n">
        <v>37480</v>
      </c>
      <c r="B4897" s="5"/>
      <c r="G4897" s="4"/>
      <c r="H4897" s="4"/>
      <c r="I4897" s="4"/>
    </row>
    <row r="4898" customFormat="false" ht="12.75" hidden="false" customHeight="false" outlineLevel="0" collapsed="false">
      <c r="A4898" s="3" t="n">
        <v>37480</v>
      </c>
      <c r="B4898" s="5"/>
      <c r="G4898" s="4"/>
      <c r="H4898" s="4"/>
      <c r="I4898" s="4"/>
    </row>
    <row r="4899" customFormat="false" ht="12.75" hidden="false" customHeight="false" outlineLevel="0" collapsed="false">
      <c r="A4899" s="3" t="n">
        <v>37480</v>
      </c>
      <c r="B4899" s="5"/>
      <c r="G4899" s="4"/>
      <c r="H4899" s="4"/>
      <c r="I4899" s="4"/>
    </row>
    <row r="4900" customFormat="false" ht="12.75" hidden="false" customHeight="false" outlineLevel="0" collapsed="false">
      <c r="A4900" s="3" t="n">
        <v>37480</v>
      </c>
      <c r="B4900" s="5"/>
      <c r="G4900" s="4"/>
      <c r="H4900" s="4"/>
      <c r="I4900" s="4"/>
    </row>
    <row r="4901" customFormat="false" ht="12.75" hidden="false" customHeight="false" outlineLevel="0" collapsed="false">
      <c r="A4901" s="3" t="n">
        <v>37480</v>
      </c>
      <c r="B4901" s="5"/>
      <c r="G4901" s="4"/>
      <c r="H4901" s="4"/>
      <c r="I4901" s="4"/>
    </row>
    <row r="4902" customFormat="false" ht="12.75" hidden="false" customHeight="false" outlineLevel="0" collapsed="false">
      <c r="A4902" s="3" t="n">
        <v>37480</v>
      </c>
      <c r="B4902" s="5"/>
      <c r="G4902" s="4"/>
      <c r="H4902" s="4"/>
      <c r="I4902" s="4"/>
    </row>
    <row r="4903" customFormat="false" ht="12.75" hidden="false" customHeight="false" outlineLevel="0" collapsed="false">
      <c r="A4903" s="3" t="n">
        <v>37480</v>
      </c>
      <c r="B4903" s="5"/>
      <c r="G4903" s="4"/>
      <c r="H4903" s="4"/>
      <c r="I4903" s="4"/>
    </row>
    <row r="4904" customFormat="false" ht="12.75" hidden="false" customHeight="false" outlineLevel="0" collapsed="false">
      <c r="A4904" s="3" t="n">
        <v>37480</v>
      </c>
      <c r="B4904" s="5"/>
      <c r="G4904" s="4"/>
      <c r="H4904" s="4"/>
      <c r="I4904" s="4"/>
    </row>
    <row r="4905" customFormat="false" ht="12.75" hidden="false" customHeight="false" outlineLevel="0" collapsed="false">
      <c r="A4905" s="3" t="n">
        <v>37480</v>
      </c>
      <c r="B4905" s="5"/>
      <c r="G4905" s="4"/>
      <c r="H4905" s="4"/>
      <c r="I4905" s="4"/>
    </row>
    <row r="4906" customFormat="false" ht="12.75" hidden="false" customHeight="false" outlineLevel="0" collapsed="false">
      <c r="A4906" s="3" t="n">
        <v>37480</v>
      </c>
      <c r="B4906" s="5"/>
      <c r="G4906" s="4"/>
      <c r="H4906" s="4"/>
      <c r="I4906" s="4"/>
    </row>
    <row r="4907" customFormat="false" ht="12.75" hidden="false" customHeight="false" outlineLevel="0" collapsed="false">
      <c r="A4907" s="3" t="n">
        <v>37480</v>
      </c>
      <c r="B4907" s="5"/>
      <c r="G4907" s="4"/>
      <c r="H4907" s="4"/>
      <c r="I4907" s="4"/>
    </row>
    <row r="4908" customFormat="false" ht="12.75" hidden="false" customHeight="false" outlineLevel="0" collapsed="false">
      <c r="A4908" s="3" t="n">
        <v>37480</v>
      </c>
      <c r="B4908" s="5"/>
      <c r="G4908" s="4"/>
      <c r="H4908" s="4"/>
      <c r="I4908" s="4"/>
    </row>
    <row r="4909" customFormat="false" ht="12.75" hidden="false" customHeight="false" outlineLevel="0" collapsed="false">
      <c r="A4909" s="3" t="n">
        <v>37480</v>
      </c>
      <c r="B4909" s="5"/>
      <c r="G4909" s="4"/>
      <c r="H4909" s="4"/>
      <c r="I4909" s="4"/>
    </row>
    <row r="4910" customFormat="false" ht="12.75" hidden="false" customHeight="false" outlineLevel="0" collapsed="false">
      <c r="A4910" s="3" t="n">
        <v>37480</v>
      </c>
      <c r="B4910" s="5"/>
      <c r="G4910" s="4"/>
      <c r="H4910" s="4"/>
      <c r="I4910" s="4"/>
    </row>
    <row r="4911" customFormat="false" ht="12.75" hidden="false" customHeight="false" outlineLevel="0" collapsed="false">
      <c r="A4911" s="3" t="n">
        <v>37480</v>
      </c>
      <c r="B4911" s="5"/>
      <c r="G4911" s="4"/>
      <c r="H4911" s="4"/>
      <c r="I4911" s="4"/>
    </row>
    <row r="4912" customFormat="false" ht="12.75" hidden="false" customHeight="false" outlineLevel="0" collapsed="false">
      <c r="A4912" s="3" t="n">
        <v>37480</v>
      </c>
      <c r="B4912" s="5"/>
      <c r="G4912" s="4"/>
      <c r="H4912" s="4"/>
      <c r="I4912" s="4"/>
    </row>
    <row r="4913" customFormat="false" ht="12.75" hidden="false" customHeight="false" outlineLevel="0" collapsed="false">
      <c r="A4913" s="3" t="n">
        <v>37480</v>
      </c>
      <c r="B4913" s="5"/>
      <c r="G4913" s="4"/>
      <c r="H4913" s="4"/>
      <c r="I4913" s="4"/>
    </row>
    <row r="4914" customFormat="false" ht="12.75" hidden="false" customHeight="false" outlineLevel="0" collapsed="false">
      <c r="A4914" s="3" t="n">
        <v>37480</v>
      </c>
      <c r="B4914" s="5"/>
      <c r="G4914" s="4"/>
      <c r="H4914" s="4"/>
      <c r="I4914" s="4"/>
    </row>
    <row r="4915" customFormat="false" ht="12.75" hidden="false" customHeight="false" outlineLevel="0" collapsed="false">
      <c r="A4915" s="3" t="n">
        <v>37480</v>
      </c>
      <c r="B4915" s="5"/>
      <c r="G4915" s="4"/>
      <c r="H4915" s="4"/>
      <c r="I4915" s="4"/>
    </row>
    <row r="4916" customFormat="false" ht="12.75" hidden="false" customHeight="false" outlineLevel="0" collapsed="false">
      <c r="A4916" s="3" t="n">
        <v>37480</v>
      </c>
      <c r="B4916" s="5"/>
      <c r="G4916" s="4"/>
      <c r="H4916" s="4"/>
      <c r="I4916" s="4"/>
    </row>
    <row r="4917" customFormat="false" ht="12.75" hidden="false" customHeight="false" outlineLevel="0" collapsed="false">
      <c r="A4917" s="3" t="n">
        <v>37480</v>
      </c>
      <c r="B4917" s="5"/>
      <c r="G4917" s="4"/>
      <c r="H4917" s="4"/>
      <c r="I4917" s="4"/>
    </row>
    <row r="4918" customFormat="false" ht="12.75" hidden="false" customHeight="false" outlineLevel="0" collapsed="false">
      <c r="A4918" s="3" t="n">
        <v>37480</v>
      </c>
      <c r="B4918" s="5"/>
      <c r="G4918" s="4"/>
      <c r="H4918" s="4"/>
      <c r="I4918" s="4"/>
    </row>
    <row r="4919" customFormat="false" ht="12.75" hidden="false" customHeight="false" outlineLevel="0" collapsed="false">
      <c r="A4919" s="3" t="n">
        <v>37480</v>
      </c>
      <c r="B4919" s="5"/>
      <c r="G4919" s="4"/>
      <c r="H4919" s="4"/>
      <c r="I4919" s="4"/>
    </row>
    <row r="4920" customFormat="false" ht="12.75" hidden="false" customHeight="false" outlineLevel="0" collapsed="false">
      <c r="A4920" s="3" t="n">
        <v>37480</v>
      </c>
      <c r="B4920" s="5"/>
      <c r="G4920" s="4"/>
      <c r="H4920" s="4"/>
      <c r="I4920" s="4"/>
    </row>
    <row r="4921" customFormat="false" ht="12.75" hidden="false" customHeight="false" outlineLevel="0" collapsed="false">
      <c r="A4921" s="3" t="n">
        <v>37480</v>
      </c>
      <c r="B4921" s="5"/>
      <c r="G4921" s="4"/>
      <c r="H4921" s="4"/>
      <c r="I4921" s="4"/>
    </row>
    <row r="4922" customFormat="false" ht="12.75" hidden="false" customHeight="false" outlineLevel="0" collapsed="false">
      <c r="A4922" s="3" t="n">
        <v>37480</v>
      </c>
      <c r="B4922" s="5"/>
      <c r="G4922" s="4"/>
      <c r="H4922" s="4"/>
      <c r="I4922" s="4"/>
    </row>
    <row r="4923" customFormat="false" ht="12.75" hidden="false" customHeight="false" outlineLevel="0" collapsed="false">
      <c r="A4923" s="3" t="n">
        <v>37480</v>
      </c>
      <c r="B4923" s="5"/>
      <c r="G4923" s="4"/>
      <c r="H4923" s="4"/>
      <c r="I4923" s="4"/>
    </row>
    <row r="4924" customFormat="false" ht="12.75" hidden="false" customHeight="false" outlineLevel="0" collapsed="false">
      <c r="A4924" s="3" t="n">
        <v>37480</v>
      </c>
      <c r="B4924" s="5"/>
      <c r="G4924" s="4"/>
      <c r="H4924" s="4"/>
      <c r="I4924" s="4"/>
    </row>
    <row r="4925" customFormat="false" ht="12.75" hidden="false" customHeight="false" outlineLevel="0" collapsed="false">
      <c r="A4925" s="3" t="n">
        <v>37480</v>
      </c>
      <c r="B4925" s="5"/>
      <c r="G4925" s="4"/>
      <c r="H4925" s="4"/>
      <c r="I4925" s="4"/>
    </row>
    <row r="4926" customFormat="false" ht="12.75" hidden="false" customHeight="false" outlineLevel="0" collapsed="false">
      <c r="A4926" s="3" t="n">
        <v>37480</v>
      </c>
      <c r="B4926" s="5"/>
      <c r="G4926" s="4"/>
      <c r="H4926" s="4"/>
      <c r="I4926" s="4"/>
    </row>
    <row r="4927" customFormat="false" ht="12.75" hidden="false" customHeight="false" outlineLevel="0" collapsed="false">
      <c r="A4927" s="3" t="n">
        <v>37480</v>
      </c>
      <c r="B4927" s="5"/>
      <c r="G4927" s="4"/>
      <c r="H4927" s="4"/>
      <c r="I4927" s="4"/>
    </row>
    <row r="4928" customFormat="false" ht="12.75" hidden="false" customHeight="false" outlineLevel="0" collapsed="false">
      <c r="A4928" s="3" t="n">
        <v>37480</v>
      </c>
      <c r="B4928" s="5"/>
      <c r="G4928" s="4"/>
      <c r="H4928" s="4"/>
      <c r="I4928" s="4"/>
    </row>
    <row r="4929" customFormat="false" ht="12.75" hidden="false" customHeight="false" outlineLevel="0" collapsed="false">
      <c r="A4929" s="3" t="n">
        <v>37480</v>
      </c>
      <c r="B4929" s="5"/>
      <c r="G4929" s="4"/>
      <c r="H4929" s="4"/>
      <c r="I4929" s="4"/>
    </row>
    <row r="4930" customFormat="false" ht="12.75" hidden="false" customHeight="false" outlineLevel="0" collapsed="false">
      <c r="A4930" s="3" t="n">
        <v>37480</v>
      </c>
      <c r="B4930" s="5"/>
      <c r="G4930" s="4"/>
      <c r="H4930" s="4"/>
      <c r="I4930" s="4"/>
    </row>
    <row r="4931" customFormat="false" ht="12.75" hidden="false" customHeight="false" outlineLevel="0" collapsed="false">
      <c r="A4931" s="3" t="n">
        <v>37480</v>
      </c>
      <c r="B4931" s="5"/>
      <c r="G4931" s="4"/>
      <c r="H4931" s="4"/>
      <c r="I4931" s="4"/>
    </row>
    <row r="4932" customFormat="false" ht="12.75" hidden="false" customHeight="false" outlineLevel="0" collapsed="false">
      <c r="A4932" s="3" t="n">
        <v>37480</v>
      </c>
      <c r="B4932" s="5"/>
      <c r="G4932" s="4"/>
      <c r="H4932" s="4"/>
      <c r="I4932" s="4"/>
    </row>
    <row r="4933" customFormat="false" ht="12.75" hidden="false" customHeight="false" outlineLevel="0" collapsed="false">
      <c r="A4933" s="3" t="n">
        <v>37480</v>
      </c>
      <c r="B4933" s="5"/>
      <c r="G4933" s="4"/>
      <c r="H4933" s="4"/>
      <c r="I4933" s="4"/>
    </row>
    <row r="4934" customFormat="false" ht="12.75" hidden="false" customHeight="false" outlineLevel="0" collapsed="false">
      <c r="A4934" s="3" t="n">
        <v>37480</v>
      </c>
      <c r="B4934" s="5"/>
      <c r="G4934" s="4"/>
      <c r="H4934" s="4"/>
      <c r="I4934" s="4"/>
    </row>
    <row r="4935" customFormat="false" ht="12.75" hidden="false" customHeight="false" outlineLevel="0" collapsed="false">
      <c r="A4935" s="3" t="n">
        <v>37480</v>
      </c>
      <c r="B4935" s="5"/>
      <c r="G4935" s="4"/>
      <c r="H4935" s="4"/>
      <c r="I4935" s="4"/>
    </row>
    <row r="4936" customFormat="false" ht="12.75" hidden="false" customHeight="false" outlineLevel="0" collapsed="false">
      <c r="A4936" s="3" t="n">
        <v>37480</v>
      </c>
      <c r="B4936" s="5"/>
      <c r="G4936" s="4"/>
      <c r="H4936" s="4"/>
      <c r="I4936" s="4"/>
    </row>
    <row r="4937" customFormat="false" ht="12.75" hidden="false" customHeight="false" outlineLevel="0" collapsed="false">
      <c r="A4937" s="3" t="n">
        <v>37480</v>
      </c>
      <c r="B4937" s="5"/>
      <c r="G4937" s="4"/>
      <c r="H4937" s="4"/>
      <c r="I4937" s="4"/>
    </row>
    <row r="4938" customFormat="false" ht="12.75" hidden="false" customHeight="false" outlineLevel="0" collapsed="false">
      <c r="A4938" s="3" t="n">
        <v>37480</v>
      </c>
      <c r="B4938" s="5"/>
      <c r="G4938" s="4"/>
      <c r="H4938" s="4"/>
      <c r="I4938" s="4"/>
    </row>
    <row r="4939" customFormat="false" ht="12.75" hidden="false" customHeight="false" outlineLevel="0" collapsed="false">
      <c r="A4939" s="3" t="n">
        <v>37480</v>
      </c>
      <c r="B4939" s="5"/>
      <c r="G4939" s="4"/>
      <c r="H4939" s="4"/>
      <c r="I4939" s="4"/>
    </row>
    <row r="4940" customFormat="false" ht="12.75" hidden="false" customHeight="false" outlineLevel="0" collapsed="false">
      <c r="A4940" s="3" t="n">
        <v>37480</v>
      </c>
      <c r="B4940" s="5"/>
      <c r="G4940" s="4"/>
      <c r="H4940" s="4"/>
      <c r="I4940" s="4"/>
    </row>
    <row r="4941" customFormat="false" ht="12.75" hidden="false" customHeight="false" outlineLevel="0" collapsed="false">
      <c r="A4941" s="3" t="n">
        <v>37480</v>
      </c>
      <c r="B4941" s="5"/>
      <c r="G4941" s="4"/>
      <c r="H4941" s="4"/>
      <c r="I4941" s="4"/>
    </row>
    <row r="4942" customFormat="false" ht="12.75" hidden="false" customHeight="false" outlineLevel="0" collapsed="false">
      <c r="A4942" s="3" t="n">
        <v>37480</v>
      </c>
      <c r="B4942" s="5"/>
      <c r="G4942" s="4"/>
      <c r="H4942" s="4"/>
      <c r="I4942" s="4"/>
    </row>
    <row r="4943" customFormat="false" ht="12.75" hidden="false" customHeight="false" outlineLevel="0" collapsed="false">
      <c r="A4943" s="3" t="n">
        <v>37480</v>
      </c>
      <c r="B4943" s="5"/>
      <c r="G4943" s="4"/>
      <c r="H4943" s="4"/>
      <c r="I4943" s="4"/>
    </row>
    <row r="4944" customFormat="false" ht="12.75" hidden="false" customHeight="false" outlineLevel="0" collapsed="false">
      <c r="A4944" s="3" t="n">
        <v>37480</v>
      </c>
      <c r="B4944" s="5"/>
      <c r="G4944" s="4"/>
      <c r="H4944" s="4"/>
      <c r="I4944" s="4"/>
    </row>
    <row r="4945" customFormat="false" ht="12.75" hidden="false" customHeight="false" outlineLevel="0" collapsed="false">
      <c r="A4945" s="3" t="n">
        <v>37480</v>
      </c>
      <c r="B4945" s="5"/>
      <c r="G4945" s="4"/>
      <c r="H4945" s="4"/>
      <c r="I4945" s="4"/>
    </row>
    <row r="4946" customFormat="false" ht="12.75" hidden="false" customHeight="false" outlineLevel="0" collapsed="false">
      <c r="A4946" s="3" t="n">
        <v>37480</v>
      </c>
      <c r="B4946" s="5"/>
      <c r="G4946" s="4"/>
      <c r="H4946" s="4"/>
      <c r="I4946" s="4"/>
    </row>
    <row r="4947" customFormat="false" ht="12.75" hidden="false" customHeight="false" outlineLevel="0" collapsed="false">
      <c r="A4947" s="3" t="n">
        <v>37480</v>
      </c>
      <c r="B4947" s="5"/>
      <c r="G4947" s="4"/>
      <c r="H4947" s="4"/>
      <c r="I4947" s="4"/>
    </row>
    <row r="4948" customFormat="false" ht="12.75" hidden="false" customHeight="false" outlineLevel="0" collapsed="false">
      <c r="A4948" s="3" t="n">
        <v>37480</v>
      </c>
      <c r="B4948" s="5"/>
      <c r="G4948" s="4"/>
      <c r="H4948" s="4"/>
      <c r="I4948" s="4"/>
    </row>
    <row r="4949" customFormat="false" ht="12.75" hidden="false" customHeight="false" outlineLevel="0" collapsed="false">
      <c r="A4949" s="3" t="n">
        <v>37480</v>
      </c>
      <c r="B4949" s="5"/>
      <c r="G4949" s="4"/>
      <c r="H4949" s="4"/>
      <c r="I4949" s="4"/>
    </row>
    <row r="4950" customFormat="false" ht="12.75" hidden="false" customHeight="false" outlineLevel="0" collapsed="false">
      <c r="A4950" s="3" t="n">
        <v>37480</v>
      </c>
      <c r="B4950" s="5"/>
      <c r="G4950" s="4"/>
      <c r="H4950" s="4"/>
      <c r="I4950" s="4"/>
    </row>
    <row r="4951" customFormat="false" ht="12.75" hidden="false" customHeight="false" outlineLevel="0" collapsed="false">
      <c r="A4951" s="3" t="n">
        <v>37480</v>
      </c>
      <c r="B4951" s="5"/>
      <c r="G4951" s="4"/>
      <c r="H4951" s="4"/>
      <c r="I4951" s="4"/>
    </row>
    <row r="4952" customFormat="false" ht="12.75" hidden="false" customHeight="false" outlineLevel="0" collapsed="false">
      <c r="A4952" s="3" t="n">
        <v>37480</v>
      </c>
      <c r="B4952" s="5"/>
      <c r="G4952" s="4"/>
      <c r="H4952" s="4"/>
      <c r="I4952" s="4"/>
    </row>
    <row r="4953" customFormat="false" ht="12.75" hidden="false" customHeight="false" outlineLevel="0" collapsed="false">
      <c r="A4953" s="3" t="n">
        <v>37480</v>
      </c>
      <c r="B4953" s="5"/>
      <c r="G4953" s="4"/>
      <c r="H4953" s="4"/>
      <c r="I4953" s="4"/>
    </row>
    <row r="4954" customFormat="false" ht="12.75" hidden="false" customHeight="false" outlineLevel="0" collapsed="false">
      <c r="A4954" s="3" t="n">
        <v>37480</v>
      </c>
      <c r="B4954" s="5"/>
      <c r="G4954" s="4"/>
      <c r="H4954" s="4"/>
      <c r="I4954" s="4"/>
    </row>
    <row r="4955" customFormat="false" ht="12.75" hidden="false" customHeight="false" outlineLevel="0" collapsed="false">
      <c r="A4955" s="3" t="n">
        <v>37480</v>
      </c>
      <c r="B4955" s="5"/>
      <c r="G4955" s="4"/>
      <c r="H4955" s="4"/>
      <c r="I4955" s="4"/>
    </row>
    <row r="4956" customFormat="false" ht="12.75" hidden="false" customHeight="false" outlineLevel="0" collapsed="false">
      <c r="A4956" s="3" t="n">
        <v>37480</v>
      </c>
      <c r="B4956" s="5"/>
      <c r="G4956" s="4"/>
      <c r="H4956" s="4"/>
      <c r="I4956" s="4"/>
    </row>
    <row r="4957" customFormat="false" ht="12.75" hidden="false" customHeight="false" outlineLevel="0" collapsed="false">
      <c r="A4957" s="3" t="n">
        <v>37480</v>
      </c>
      <c r="B4957" s="5"/>
      <c r="G4957" s="4"/>
      <c r="H4957" s="4"/>
      <c r="I4957" s="4"/>
    </row>
    <row r="4958" customFormat="false" ht="12.75" hidden="false" customHeight="false" outlineLevel="0" collapsed="false">
      <c r="A4958" s="3" t="n">
        <v>37480</v>
      </c>
      <c r="B4958" s="5"/>
      <c r="G4958" s="4"/>
      <c r="H4958" s="4"/>
      <c r="I4958" s="4"/>
    </row>
    <row r="4959" customFormat="false" ht="12.75" hidden="false" customHeight="false" outlineLevel="0" collapsed="false">
      <c r="A4959" s="3" t="n">
        <v>37480</v>
      </c>
      <c r="B4959" s="5"/>
      <c r="G4959" s="4"/>
      <c r="H4959" s="4"/>
      <c r="I4959" s="4"/>
    </row>
    <row r="4960" customFormat="false" ht="12.75" hidden="false" customHeight="false" outlineLevel="0" collapsed="false">
      <c r="A4960" s="3" t="n">
        <v>37480</v>
      </c>
      <c r="B4960" s="5"/>
      <c r="G4960" s="4"/>
      <c r="H4960" s="4"/>
      <c r="I4960" s="4"/>
    </row>
    <row r="4961" customFormat="false" ht="12.75" hidden="false" customHeight="false" outlineLevel="0" collapsed="false">
      <c r="A4961" s="3" t="n">
        <v>37480</v>
      </c>
      <c r="B4961" s="5"/>
      <c r="G4961" s="4"/>
      <c r="H4961" s="4"/>
      <c r="I4961" s="4"/>
    </row>
    <row r="4962" customFormat="false" ht="12.75" hidden="false" customHeight="false" outlineLevel="0" collapsed="false">
      <c r="A4962" s="3" t="n">
        <v>37480</v>
      </c>
      <c r="B4962" s="5"/>
      <c r="G4962" s="4"/>
      <c r="H4962" s="4"/>
      <c r="I4962" s="4"/>
    </row>
    <row r="4963" customFormat="false" ht="12.75" hidden="false" customHeight="false" outlineLevel="0" collapsed="false">
      <c r="A4963" s="3" t="n">
        <v>37480</v>
      </c>
      <c r="B4963" s="5"/>
      <c r="G4963" s="4"/>
      <c r="H4963" s="4"/>
      <c r="I4963" s="4"/>
    </row>
    <row r="4964" customFormat="false" ht="12.75" hidden="false" customHeight="false" outlineLevel="0" collapsed="false">
      <c r="A4964" s="3" t="n">
        <v>37480</v>
      </c>
      <c r="B4964" s="5"/>
      <c r="G4964" s="4"/>
      <c r="H4964" s="4"/>
      <c r="I4964" s="4"/>
    </row>
    <row r="4965" customFormat="false" ht="12.75" hidden="false" customHeight="false" outlineLevel="0" collapsed="false">
      <c r="A4965" s="3" t="n">
        <v>37480</v>
      </c>
      <c r="B4965" s="5"/>
      <c r="G4965" s="4"/>
      <c r="H4965" s="4"/>
      <c r="I4965" s="4"/>
    </row>
    <row r="4966" customFormat="false" ht="12.75" hidden="false" customHeight="false" outlineLevel="0" collapsed="false">
      <c r="A4966" s="3" t="n">
        <v>37480</v>
      </c>
      <c r="B4966" s="5"/>
      <c r="G4966" s="4"/>
      <c r="H4966" s="4"/>
      <c r="I4966" s="4"/>
    </row>
    <row r="4967" customFormat="false" ht="12.75" hidden="false" customHeight="false" outlineLevel="0" collapsed="false">
      <c r="A4967" s="3" t="n">
        <v>37480</v>
      </c>
      <c r="B4967" s="5"/>
      <c r="G4967" s="4"/>
      <c r="H4967" s="4"/>
      <c r="I4967" s="4"/>
    </row>
    <row r="4968" customFormat="false" ht="12.75" hidden="false" customHeight="false" outlineLevel="0" collapsed="false">
      <c r="A4968" s="3" t="n">
        <v>37480</v>
      </c>
      <c r="B4968" s="5"/>
      <c r="G4968" s="4"/>
      <c r="H4968" s="4"/>
      <c r="I4968" s="4"/>
    </row>
    <row r="4969" customFormat="false" ht="12.75" hidden="false" customHeight="false" outlineLevel="0" collapsed="false">
      <c r="A4969" s="3" t="n">
        <v>37480</v>
      </c>
      <c r="B4969" s="5"/>
      <c r="G4969" s="4"/>
      <c r="H4969" s="4"/>
      <c r="I4969" s="4"/>
    </row>
    <row r="4970" customFormat="false" ht="12.75" hidden="false" customHeight="false" outlineLevel="0" collapsed="false">
      <c r="A4970" s="3" t="n">
        <v>37480</v>
      </c>
      <c r="B4970" s="5"/>
      <c r="G4970" s="4"/>
      <c r="H4970" s="4"/>
      <c r="I4970" s="4"/>
    </row>
    <row r="4971" customFormat="false" ht="12.75" hidden="false" customHeight="false" outlineLevel="0" collapsed="false">
      <c r="A4971" s="3" t="n">
        <v>37480</v>
      </c>
      <c r="B4971" s="5"/>
      <c r="G4971" s="4"/>
      <c r="H4971" s="4"/>
      <c r="I4971" s="4"/>
    </row>
    <row r="4972" customFormat="false" ht="12.75" hidden="false" customHeight="false" outlineLevel="0" collapsed="false">
      <c r="A4972" s="3" t="n">
        <v>37480</v>
      </c>
      <c r="B4972" s="5"/>
      <c r="G4972" s="4"/>
      <c r="H4972" s="4"/>
      <c r="I4972" s="4"/>
    </row>
    <row r="4973" customFormat="false" ht="12.75" hidden="false" customHeight="false" outlineLevel="0" collapsed="false">
      <c r="A4973" s="3" t="n">
        <v>37480</v>
      </c>
      <c r="B4973" s="5"/>
      <c r="G4973" s="4"/>
      <c r="H4973" s="4"/>
      <c r="I4973" s="4"/>
    </row>
    <row r="4974" customFormat="false" ht="12.75" hidden="false" customHeight="false" outlineLevel="0" collapsed="false">
      <c r="A4974" s="3" t="n">
        <v>37480</v>
      </c>
      <c r="B4974" s="5"/>
      <c r="G4974" s="4"/>
      <c r="H4974" s="4"/>
      <c r="I4974" s="4"/>
    </row>
    <row r="4975" customFormat="false" ht="12.75" hidden="false" customHeight="false" outlineLevel="0" collapsed="false">
      <c r="A4975" s="3" t="n">
        <v>37480</v>
      </c>
      <c r="B4975" s="5"/>
      <c r="G4975" s="4"/>
      <c r="H4975" s="4"/>
      <c r="I4975" s="4"/>
    </row>
    <row r="4976" customFormat="false" ht="12.75" hidden="false" customHeight="false" outlineLevel="0" collapsed="false">
      <c r="A4976" s="3" t="n">
        <v>37480</v>
      </c>
      <c r="B4976" s="5"/>
      <c r="G4976" s="4"/>
      <c r="H4976" s="4"/>
      <c r="I4976" s="4"/>
    </row>
    <row r="4977" customFormat="false" ht="12.75" hidden="false" customHeight="false" outlineLevel="0" collapsed="false">
      <c r="A4977" s="3" t="n">
        <v>37480</v>
      </c>
      <c r="B4977" s="5"/>
      <c r="G4977" s="4"/>
      <c r="H4977" s="4"/>
      <c r="I4977" s="4"/>
    </row>
    <row r="4978" customFormat="false" ht="12.75" hidden="false" customHeight="false" outlineLevel="0" collapsed="false">
      <c r="A4978" s="3" t="n">
        <v>37480</v>
      </c>
      <c r="B4978" s="5"/>
      <c r="G4978" s="4"/>
      <c r="H4978" s="4"/>
      <c r="I4978" s="4"/>
    </row>
    <row r="4979" customFormat="false" ht="12.75" hidden="false" customHeight="false" outlineLevel="0" collapsed="false">
      <c r="A4979" s="3" t="n">
        <v>37480</v>
      </c>
      <c r="B4979" s="5"/>
      <c r="G4979" s="4"/>
      <c r="H4979" s="4"/>
      <c r="I4979" s="4"/>
    </row>
    <row r="4980" customFormat="false" ht="12.75" hidden="false" customHeight="false" outlineLevel="0" collapsed="false">
      <c r="A4980" s="3" t="n">
        <v>37480</v>
      </c>
      <c r="B4980" s="5"/>
      <c r="G4980" s="4"/>
      <c r="H4980" s="4"/>
      <c r="I4980" s="4"/>
    </row>
    <row r="4981" customFormat="false" ht="12.75" hidden="false" customHeight="false" outlineLevel="0" collapsed="false">
      <c r="A4981" s="3" t="n">
        <v>37480</v>
      </c>
      <c r="B4981" s="5"/>
      <c r="G4981" s="4"/>
      <c r="H4981" s="4"/>
      <c r="I4981" s="4"/>
    </row>
    <row r="4982" customFormat="false" ht="12.75" hidden="false" customHeight="false" outlineLevel="0" collapsed="false">
      <c r="A4982" s="3" t="n">
        <v>37480</v>
      </c>
      <c r="B4982" s="5"/>
      <c r="G4982" s="4"/>
      <c r="H4982" s="4"/>
      <c r="I4982" s="4"/>
    </row>
    <row r="4983" customFormat="false" ht="12.75" hidden="false" customHeight="false" outlineLevel="0" collapsed="false">
      <c r="A4983" s="3" t="n">
        <v>37480</v>
      </c>
      <c r="B4983" s="5"/>
      <c r="G4983" s="4"/>
      <c r="H4983" s="4"/>
      <c r="I4983" s="4"/>
    </row>
    <row r="4984" customFormat="false" ht="12.75" hidden="false" customHeight="false" outlineLevel="0" collapsed="false">
      <c r="A4984" s="3" t="n">
        <v>37480</v>
      </c>
      <c r="B4984" s="5"/>
      <c r="G4984" s="4"/>
      <c r="H4984" s="4"/>
      <c r="I4984" s="4"/>
    </row>
    <row r="4985" customFormat="false" ht="12.75" hidden="false" customHeight="false" outlineLevel="0" collapsed="false">
      <c r="A4985" s="3" t="n">
        <v>37480</v>
      </c>
      <c r="B4985" s="5"/>
      <c r="G4985" s="4"/>
      <c r="H4985" s="4"/>
      <c r="I4985" s="4"/>
    </row>
    <row r="4986" customFormat="false" ht="12.75" hidden="false" customHeight="false" outlineLevel="0" collapsed="false">
      <c r="A4986" s="3" t="n">
        <v>37480</v>
      </c>
      <c r="B4986" s="5"/>
      <c r="G4986" s="4"/>
      <c r="H4986" s="4"/>
      <c r="I4986" s="4"/>
    </row>
    <row r="4987" customFormat="false" ht="12.75" hidden="false" customHeight="false" outlineLevel="0" collapsed="false">
      <c r="A4987" s="3" t="n">
        <v>37480</v>
      </c>
      <c r="B4987" s="5"/>
      <c r="G4987" s="4"/>
      <c r="H4987" s="4"/>
      <c r="I4987" s="4"/>
    </row>
    <row r="4988" customFormat="false" ht="12.75" hidden="false" customHeight="false" outlineLevel="0" collapsed="false">
      <c r="A4988" s="3" t="n">
        <v>37480</v>
      </c>
      <c r="B4988" s="5"/>
      <c r="G4988" s="4"/>
      <c r="H4988" s="4"/>
      <c r="I4988" s="4"/>
    </row>
    <row r="4989" customFormat="false" ht="12.75" hidden="false" customHeight="false" outlineLevel="0" collapsed="false">
      <c r="A4989" s="3" t="n">
        <v>37480</v>
      </c>
      <c r="B4989" s="5"/>
      <c r="G4989" s="4"/>
      <c r="H4989" s="4"/>
      <c r="I4989" s="4"/>
    </row>
    <row r="4990" customFormat="false" ht="12.75" hidden="false" customHeight="false" outlineLevel="0" collapsed="false">
      <c r="A4990" s="3" t="n">
        <v>37480</v>
      </c>
      <c r="B4990" s="5"/>
      <c r="G4990" s="4"/>
      <c r="H4990" s="4"/>
      <c r="I4990" s="4"/>
    </row>
    <row r="4991" customFormat="false" ht="12.75" hidden="false" customHeight="false" outlineLevel="0" collapsed="false">
      <c r="A4991" s="3" t="n">
        <v>37480</v>
      </c>
      <c r="B4991" s="5"/>
      <c r="G4991" s="4"/>
      <c r="H4991" s="4"/>
      <c r="I4991" s="4"/>
    </row>
    <row r="4992" customFormat="false" ht="12.75" hidden="false" customHeight="false" outlineLevel="0" collapsed="false">
      <c r="A4992" s="3" t="n">
        <v>37480</v>
      </c>
      <c r="B4992" s="5"/>
      <c r="G4992" s="4"/>
      <c r="H4992" s="4"/>
      <c r="I4992" s="4"/>
    </row>
    <row r="4993" customFormat="false" ht="12.75" hidden="false" customHeight="false" outlineLevel="0" collapsed="false">
      <c r="A4993" s="3" t="n">
        <v>37480</v>
      </c>
      <c r="B4993" s="5"/>
      <c r="G4993" s="4"/>
      <c r="H4993" s="4"/>
      <c r="I4993" s="4"/>
    </row>
    <row r="4994" customFormat="false" ht="12.75" hidden="false" customHeight="false" outlineLevel="0" collapsed="false">
      <c r="A4994" s="3" t="n">
        <v>37480</v>
      </c>
      <c r="B4994" s="5"/>
      <c r="G4994" s="4"/>
      <c r="H4994" s="4"/>
      <c r="I4994" s="4"/>
    </row>
    <row r="4995" customFormat="false" ht="12.75" hidden="false" customHeight="false" outlineLevel="0" collapsed="false">
      <c r="A4995" s="3" t="n">
        <v>37480</v>
      </c>
      <c r="B4995" s="5"/>
      <c r="G4995" s="4"/>
      <c r="H4995" s="4"/>
      <c r="I4995" s="4"/>
    </row>
    <row r="4996" customFormat="false" ht="12.75" hidden="false" customHeight="false" outlineLevel="0" collapsed="false">
      <c r="A4996" s="3" t="n">
        <v>37480</v>
      </c>
      <c r="B4996" s="5"/>
      <c r="G4996" s="4"/>
      <c r="H4996" s="4"/>
      <c r="I4996" s="4"/>
    </row>
    <row r="4997" customFormat="false" ht="12.75" hidden="false" customHeight="false" outlineLevel="0" collapsed="false">
      <c r="A4997" s="3" t="n">
        <v>37480</v>
      </c>
      <c r="B4997" s="5"/>
      <c r="G4997" s="4"/>
      <c r="H4997" s="4"/>
      <c r="I4997" s="4"/>
    </row>
    <row r="4998" customFormat="false" ht="12.75" hidden="false" customHeight="false" outlineLevel="0" collapsed="false">
      <c r="A4998" s="3" t="n">
        <v>37480</v>
      </c>
      <c r="B4998" s="5"/>
      <c r="G4998" s="4"/>
      <c r="H4998" s="4"/>
      <c r="I4998" s="4"/>
    </row>
    <row r="4999" customFormat="false" ht="12.75" hidden="false" customHeight="false" outlineLevel="0" collapsed="false">
      <c r="A4999" s="3" t="n">
        <v>37480</v>
      </c>
      <c r="B4999" s="5"/>
      <c r="G4999" s="4"/>
      <c r="H4999" s="4"/>
      <c r="I4999" s="4"/>
    </row>
    <row r="5000" customFormat="false" ht="12.75" hidden="false" customHeight="false" outlineLevel="0" collapsed="false">
      <c r="A5000" s="3" t="n">
        <v>37480</v>
      </c>
      <c r="B5000" s="5"/>
      <c r="G5000" s="4"/>
      <c r="H5000" s="4"/>
      <c r="I5000" s="4"/>
    </row>
    <row r="5001" customFormat="false" ht="12.75" hidden="false" customHeight="false" outlineLevel="0" collapsed="false">
      <c r="A5001" s="3" t="n">
        <v>37480</v>
      </c>
      <c r="B5001" s="5"/>
      <c r="G5001" s="4"/>
      <c r="H5001" s="4"/>
      <c r="I5001" s="4"/>
    </row>
    <row r="5002" customFormat="false" ht="12.75" hidden="false" customHeight="false" outlineLevel="0" collapsed="false">
      <c r="A5002" s="3" t="n">
        <v>37480</v>
      </c>
      <c r="B5002" s="5"/>
      <c r="G5002" s="4"/>
      <c r="H5002" s="4"/>
      <c r="I5002" s="4"/>
    </row>
    <row r="5003" customFormat="false" ht="12.75" hidden="false" customHeight="false" outlineLevel="0" collapsed="false">
      <c r="A5003" s="3" t="n">
        <v>37480</v>
      </c>
      <c r="B5003" s="5"/>
      <c r="G5003" s="4"/>
      <c r="H5003" s="4"/>
      <c r="I5003" s="4"/>
    </row>
    <row r="5004" customFormat="false" ht="12.75" hidden="false" customHeight="false" outlineLevel="0" collapsed="false">
      <c r="A5004" s="3" t="n">
        <v>37480</v>
      </c>
      <c r="B5004" s="5"/>
      <c r="G5004" s="4"/>
      <c r="H5004" s="4"/>
      <c r="I5004" s="4"/>
    </row>
    <row r="5005" customFormat="false" ht="12.75" hidden="false" customHeight="false" outlineLevel="0" collapsed="false">
      <c r="A5005" s="3" t="n">
        <v>37480</v>
      </c>
      <c r="B5005" s="5"/>
      <c r="G5005" s="4"/>
      <c r="H5005" s="4"/>
      <c r="I5005" s="4"/>
    </row>
    <row r="5006" customFormat="false" ht="12.75" hidden="false" customHeight="false" outlineLevel="0" collapsed="false">
      <c r="A5006" s="3" t="n">
        <v>37480</v>
      </c>
      <c r="B5006" s="5"/>
      <c r="G5006" s="4"/>
      <c r="H5006" s="4"/>
      <c r="I5006" s="4"/>
    </row>
    <row r="5007" customFormat="false" ht="12.75" hidden="false" customHeight="false" outlineLevel="0" collapsed="false">
      <c r="A5007" s="3" t="n">
        <v>37480</v>
      </c>
      <c r="B5007" s="5"/>
      <c r="G5007" s="4"/>
      <c r="H5007" s="4"/>
      <c r="I5007" s="4"/>
    </row>
    <row r="5008" customFormat="false" ht="12.75" hidden="false" customHeight="false" outlineLevel="0" collapsed="false">
      <c r="A5008" s="3" t="n">
        <v>37480</v>
      </c>
      <c r="B5008" s="5"/>
      <c r="G5008" s="4"/>
      <c r="H5008" s="4"/>
      <c r="I5008" s="4"/>
    </row>
    <row r="5009" customFormat="false" ht="12.75" hidden="false" customHeight="false" outlineLevel="0" collapsed="false">
      <c r="A5009" s="3" t="n">
        <v>37480</v>
      </c>
      <c r="B5009" s="5"/>
      <c r="G5009" s="4"/>
      <c r="H5009" s="4"/>
      <c r="I5009" s="4"/>
    </row>
    <row r="5010" customFormat="false" ht="12.75" hidden="false" customHeight="false" outlineLevel="0" collapsed="false">
      <c r="A5010" s="3" t="n">
        <v>37480</v>
      </c>
      <c r="B5010" s="5"/>
      <c r="G5010" s="4"/>
      <c r="H5010" s="4"/>
      <c r="I5010" s="4"/>
    </row>
    <row r="5011" customFormat="false" ht="12.75" hidden="false" customHeight="false" outlineLevel="0" collapsed="false">
      <c r="A5011" s="3" t="n">
        <v>37480</v>
      </c>
      <c r="B5011" s="5"/>
      <c r="G5011" s="4"/>
      <c r="H5011" s="4"/>
      <c r="I5011" s="4"/>
    </row>
    <row r="5012" customFormat="false" ht="12.75" hidden="false" customHeight="false" outlineLevel="0" collapsed="false">
      <c r="A5012" s="3" t="n">
        <v>37480</v>
      </c>
      <c r="B5012" s="5"/>
      <c r="G5012" s="4"/>
      <c r="H5012" s="4"/>
      <c r="I5012" s="4"/>
    </row>
    <row r="5013" customFormat="false" ht="12.75" hidden="false" customHeight="false" outlineLevel="0" collapsed="false">
      <c r="A5013" s="3" t="n">
        <v>37480</v>
      </c>
      <c r="B5013" s="5"/>
      <c r="G5013" s="4"/>
      <c r="H5013" s="4"/>
      <c r="I5013" s="4"/>
    </row>
    <row r="5014" customFormat="false" ht="12.75" hidden="false" customHeight="false" outlineLevel="0" collapsed="false">
      <c r="A5014" s="3" t="n">
        <v>37480</v>
      </c>
      <c r="B5014" s="5"/>
      <c r="G5014" s="4"/>
      <c r="H5014" s="4"/>
      <c r="I5014" s="4"/>
    </row>
    <row r="5015" customFormat="false" ht="12.75" hidden="false" customHeight="false" outlineLevel="0" collapsed="false">
      <c r="A5015" s="3" t="n">
        <v>37480</v>
      </c>
      <c r="B5015" s="5"/>
      <c r="G5015" s="4"/>
      <c r="H5015" s="4"/>
      <c r="I5015" s="4"/>
    </row>
    <row r="5016" customFormat="false" ht="12.75" hidden="false" customHeight="false" outlineLevel="0" collapsed="false">
      <c r="A5016" s="3" t="n">
        <v>37480</v>
      </c>
      <c r="B5016" s="5"/>
      <c r="G5016" s="4"/>
      <c r="H5016" s="4"/>
      <c r="I5016" s="4"/>
    </row>
    <row r="5017" customFormat="false" ht="12.75" hidden="false" customHeight="false" outlineLevel="0" collapsed="false">
      <c r="A5017" s="3" t="n">
        <v>37480</v>
      </c>
      <c r="B5017" s="5"/>
      <c r="G5017" s="4"/>
      <c r="H5017" s="4"/>
      <c r="I5017" s="4"/>
    </row>
    <row r="5018" customFormat="false" ht="12.75" hidden="false" customHeight="false" outlineLevel="0" collapsed="false">
      <c r="A5018" s="3" t="n">
        <v>37480</v>
      </c>
      <c r="B5018" s="5"/>
      <c r="G5018" s="4"/>
      <c r="H5018" s="4"/>
      <c r="I5018" s="4"/>
    </row>
    <row r="5019" customFormat="false" ht="12.75" hidden="false" customHeight="false" outlineLevel="0" collapsed="false">
      <c r="A5019" s="3" t="n">
        <v>37480</v>
      </c>
      <c r="B5019" s="5"/>
      <c r="G5019" s="4"/>
      <c r="H5019" s="4"/>
      <c r="I5019" s="4"/>
    </row>
    <row r="5020" customFormat="false" ht="12.75" hidden="false" customHeight="false" outlineLevel="0" collapsed="false">
      <c r="A5020" s="3" t="n">
        <v>37480</v>
      </c>
      <c r="B5020" s="5"/>
      <c r="G5020" s="4"/>
      <c r="H5020" s="4"/>
      <c r="I5020" s="4"/>
    </row>
    <row r="5021" customFormat="false" ht="12.75" hidden="false" customHeight="false" outlineLevel="0" collapsed="false">
      <c r="A5021" s="3" t="n">
        <v>37480</v>
      </c>
      <c r="B5021" s="5"/>
      <c r="G5021" s="4"/>
      <c r="H5021" s="4"/>
      <c r="I5021" s="4"/>
    </row>
    <row r="5022" customFormat="false" ht="12.75" hidden="false" customHeight="false" outlineLevel="0" collapsed="false">
      <c r="A5022" s="3" t="n">
        <v>37480</v>
      </c>
      <c r="B5022" s="5"/>
      <c r="G5022" s="4"/>
      <c r="H5022" s="4"/>
      <c r="I5022" s="4"/>
    </row>
    <row r="5023" customFormat="false" ht="12.75" hidden="false" customHeight="false" outlineLevel="0" collapsed="false">
      <c r="A5023" s="3" t="n">
        <v>37480</v>
      </c>
      <c r="B5023" s="5"/>
      <c r="G5023" s="4"/>
      <c r="H5023" s="4"/>
      <c r="I5023" s="4"/>
    </row>
    <row r="5024" customFormat="false" ht="12.75" hidden="false" customHeight="false" outlineLevel="0" collapsed="false">
      <c r="A5024" s="3" t="n">
        <v>37480</v>
      </c>
      <c r="B5024" s="5"/>
      <c r="G5024" s="4"/>
      <c r="H5024" s="4"/>
      <c r="I5024" s="4"/>
    </row>
    <row r="5025" customFormat="false" ht="12.75" hidden="false" customHeight="false" outlineLevel="0" collapsed="false">
      <c r="A5025" s="3" t="n">
        <v>37480</v>
      </c>
      <c r="B5025" s="5"/>
      <c r="G5025" s="4"/>
      <c r="H5025" s="4"/>
      <c r="I5025" s="4"/>
    </row>
    <row r="5026" customFormat="false" ht="12.75" hidden="false" customHeight="false" outlineLevel="0" collapsed="false">
      <c r="A5026" s="3" t="n">
        <v>37480</v>
      </c>
      <c r="B5026" s="5"/>
      <c r="G5026" s="4"/>
      <c r="H5026" s="4"/>
      <c r="I5026" s="4"/>
    </row>
    <row r="5027" customFormat="false" ht="12.75" hidden="false" customHeight="false" outlineLevel="0" collapsed="false">
      <c r="A5027" s="3" t="n">
        <v>37480</v>
      </c>
      <c r="B5027" s="5"/>
      <c r="G5027" s="4"/>
      <c r="H5027" s="4"/>
      <c r="I5027" s="4"/>
    </row>
    <row r="5028" customFormat="false" ht="12.75" hidden="false" customHeight="false" outlineLevel="0" collapsed="false">
      <c r="A5028" s="3" t="n">
        <v>37480</v>
      </c>
      <c r="B5028" s="5"/>
      <c r="G5028" s="4"/>
      <c r="H5028" s="4"/>
      <c r="I5028" s="4"/>
    </row>
    <row r="5029" customFormat="false" ht="12.75" hidden="false" customHeight="false" outlineLevel="0" collapsed="false">
      <c r="A5029" s="3" t="n">
        <v>37480</v>
      </c>
      <c r="B5029" s="5"/>
      <c r="G5029" s="4"/>
      <c r="H5029" s="4"/>
      <c r="I5029" s="4"/>
    </row>
    <row r="5030" customFormat="false" ht="12.75" hidden="false" customHeight="false" outlineLevel="0" collapsed="false">
      <c r="A5030" s="3" t="n">
        <v>37480</v>
      </c>
      <c r="B5030" s="5"/>
      <c r="G5030" s="4"/>
      <c r="H5030" s="4"/>
      <c r="I5030" s="4"/>
    </row>
    <row r="5031" customFormat="false" ht="12.75" hidden="false" customHeight="false" outlineLevel="0" collapsed="false">
      <c r="A5031" s="3" t="n">
        <v>37480</v>
      </c>
      <c r="B5031" s="5"/>
      <c r="G5031" s="4"/>
      <c r="H5031" s="4"/>
      <c r="I5031" s="4"/>
    </row>
    <row r="5032" customFormat="false" ht="12.75" hidden="false" customHeight="false" outlineLevel="0" collapsed="false">
      <c r="A5032" s="3" t="n">
        <v>37480</v>
      </c>
      <c r="B5032" s="5"/>
      <c r="G5032" s="4"/>
      <c r="H5032" s="4"/>
      <c r="I5032" s="4"/>
    </row>
    <row r="5033" customFormat="false" ht="12.75" hidden="false" customHeight="false" outlineLevel="0" collapsed="false">
      <c r="A5033" s="3" t="n">
        <v>37480</v>
      </c>
      <c r="B5033" s="5"/>
      <c r="G5033" s="4"/>
      <c r="H5033" s="4"/>
      <c r="I5033" s="4"/>
    </row>
    <row r="5034" customFormat="false" ht="12.75" hidden="false" customHeight="false" outlineLevel="0" collapsed="false">
      <c r="A5034" s="3" t="n">
        <v>37480</v>
      </c>
      <c r="B5034" s="5"/>
      <c r="G5034" s="4"/>
      <c r="H5034" s="4"/>
      <c r="I5034" s="4"/>
    </row>
    <row r="5035" customFormat="false" ht="12.75" hidden="false" customHeight="false" outlineLevel="0" collapsed="false">
      <c r="A5035" s="3" t="n">
        <v>37480</v>
      </c>
      <c r="B5035" s="5"/>
      <c r="G5035" s="4"/>
      <c r="H5035" s="4"/>
      <c r="I5035" s="4"/>
    </row>
    <row r="5036" customFormat="false" ht="12.75" hidden="false" customHeight="false" outlineLevel="0" collapsed="false">
      <c r="A5036" s="3" t="n">
        <v>37480</v>
      </c>
      <c r="B5036" s="5"/>
      <c r="G5036" s="4"/>
      <c r="H5036" s="4"/>
      <c r="I5036" s="4"/>
    </row>
    <row r="5037" customFormat="false" ht="12.75" hidden="false" customHeight="false" outlineLevel="0" collapsed="false">
      <c r="A5037" s="3" t="n">
        <v>37480</v>
      </c>
      <c r="B5037" s="5"/>
      <c r="G5037" s="4"/>
      <c r="H5037" s="4"/>
      <c r="I5037" s="4"/>
    </row>
    <row r="5038" customFormat="false" ht="12.75" hidden="false" customHeight="false" outlineLevel="0" collapsed="false">
      <c r="A5038" s="3" t="n">
        <v>37480</v>
      </c>
      <c r="B5038" s="5"/>
      <c r="G5038" s="4"/>
      <c r="H5038" s="4"/>
      <c r="I5038" s="4"/>
    </row>
    <row r="5039" customFormat="false" ht="12.75" hidden="false" customHeight="false" outlineLevel="0" collapsed="false">
      <c r="A5039" s="3" t="n">
        <v>37480</v>
      </c>
      <c r="B5039" s="5"/>
      <c r="G5039" s="4"/>
      <c r="H5039" s="4"/>
      <c r="I5039" s="4"/>
    </row>
    <row r="5040" customFormat="false" ht="12.75" hidden="false" customHeight="false" outlineLevel="0" collapsed="false">
      <c r="A5040" s="3" t="n">
        <v>37480</v>
      </c>
      <c r="B5040" s="5"/>
      <c r="G5040" s="4"/>
      <c r="H5040" s="4"/>
      <c r="I5040" s="4"/>
    </row>
    <row r="5041" customFormat="false" ht="12.75" hidden="false" customHeight="false" outlineLevel="0" collapsed="false">
      <c r="A5041" s="3" t="n">
        <v>37480</v>
      </c>
      <c r="B5041" s="5"/>
      <c r="G5041" s="4"/>
      <c r="H5041" s="4"/>
      <c r="I5041" s="4"/>
    </row>
    <row r="5042" customFormat="false" ht="12.75" hidden="false" customHeight="false" outlineLevel="0" collapsed="false">
      <c r="A5042" s="3" t="n">
        <v>37480</v>
      </c>
      <c r="B5042" s="5"/>
      <c r="G5042" s="4"/>
      <c r="H5042" s="4"/>
      <c r="I5042" s="4"/>
    </row>
    <row r="5043" customFormat="false" ht="12.75" hidden="false" customHeight="false" outlineLevel="0" collapsed="false">
      <c r="A5043" s="3" t="n">
        <v>37480</v>
      </c>
      <c r="B5043" s="5"/>
      <c r="G5043" s="4"/>
      <c r="H5043" s="4"/>
      <c r="I5043" s="4"/>
    </row>
    <row r="5044" customFormat="false" ht="12.75" hidden="false" customHeight="false" outlineLevel="0" collapsed="false">
      <c r="A5044" s="3" t="n">
        <v>37480</v>
      </c>
      <c r="B5044" s="5"/>
      <c r="G5044" s="4"/>
      <c r="H5044" s="4"/>
      <c r="I5044" s="4"/>
    </row>
    <row r="5045" customFormat="false" ht="12.75" hidden="false" customHeight="false" outlineLevel="0" collapsed="false">
      <c r="A5045" s="3" t="n">
        <v>37480</v>
      </c>
      <c r="B5045" s="5"/>
      <c r="G5045" s="4"/>
      <c r="H5045" s="4"/>
      <c r="I5045" s="4"/>
    </row>
    <row r="5046" customFormat="false" ht="12.75" hidden="false" customHeight="false" outlineLevel="0" collapsed="false">
      <c r="A5046" s="3" t="n">
        <v>37480</v>
      </c>
      <c r="B5046" s="5"/>
      <c r="G5046" s="4"/>
      <c r="H5046" s="4"/>
      <c r="I5046" s="4"/>
    </row>
    <row r="5047" customFormat="false" ht="12.75" hidden="false" customHeight="false" outlineLevel="0" collapsed="false">
      <c r="A5047" s="3" t="n">
        <v>37480</v>
      </c>
      <c r="B5047" s="5"/>
      <c r="G5047" s="4"/>
      <c r="H5047" s="4"/>
      <c r="I5047" s="4"/>
    </row>
    <row r="5048" customFormat="false" ht="12.75" hidden="false" customHeight="false" outlineLevel="0" collapsed="false">
      <c r="A5048" s="3" t="n">
        <v>37480</v>
      </c>
      <c r="B5048" s="5"/>
      <c r="G5048" s="4"/>
      <c r="H5048" s="4"/>
      <c r="I5048" s="4"/>
    </row>
    <row r="5049" customFormat="false" ht="12.75" hidden="false" customHeight="false" outlineLevel="0" collapsed="false">
      <c r="A5049" s="3" t="n">
        <v>37480</v>
      </c>
      <c r="B5049" s="5"/>
      <c r="G5049" s="4"/>
      <c r="H5049" s="4"/>
      <c r="I5049" s="4"/>
    </row>
    <row r="5050" customFormat="false" ht="12.75" hidden="false" customHeight="false" outlineLevel="0" collapsed="false">
      <c r="A5050" s="3" t="n">
        <v>37480</v>
      </c>
      <c r="B5050" s="5"/>
      <c r="G5050" s="4"/>
      <c r="H5050" s="4"/>
      <c r="I5050" s="4"/>
    </row>
    <row r="5051" customFormat="false" ht="12.75" hidden="false" customHeight="false" outlineLevel="0" collapsed="false">
      <c r="A5051" s="3" t="n">
        <v>37480</v>
      </c>
      <c r="B5051" s="5"/>
      <c r="G5051" s="4"/>
      <c r="H5051" s="4"/>
      <c r="I5051" s="4"/>
    </row>
    <row r="5052" customFormat="false" ht="12.75" hidden="false" customHeight="false" outlineLevel="0" collapsed="false">
      <c r="A5052" s="3" t="n">
        <v>37480</v>
      </c>
      <c r="B5052" s="5"/>
      <c r="G5052" s="4"/>
      <c r="H5052" s="4"/>
      <c r="I5052" s="4"/>
    </row>
    <row r="5053" customFormat="false" ht="12.75" hidden="false" customHeight="false" outlineLevel="0" collapsed="false">
      <c r="A5053" s="3" t="n">
        <v>37480</v>
      </c>
      <c r="B5053" s="5"/>
      <c r="G5053" s="4"/>
      <c r="H5053" s="4"/>
      <c r="I5053" s="4"/>
    </row>
    <row r="5054" customFormat="false" ht="12.75" hidden="false" customHeight="false" outlineLevel="0" collapsed="false">
      <c r="A5054" s="3" t="n">
        <v>37480</v>
      </c>
      <c r="B5054" s="5"/>
      <c r="G5054" s="4"/>
      <c r="H5054" s="4"/>
      <c r="I5054" s="4"/>
    </row>
    <row r="5055" customFormat="false" ht="12.75" hidden="false" customHeight="false" outlineLevel="0" collapsed="false">
      <c r="A5055" s="3" t="n">
        <v>37480</v>
      </c>
      <c r="B5055" s="5"/>
      <c r="G5055" s="4"/>
      <c r="H5055" s="4"/>
      <c r="I5055" s="4"/>
    </row>
    <row r="5056" customFormat="false" ht="12.75" hidden="false" customHeight="false" outlineLevel="0" collapsed="false">
      <c r="A5056" s="3" t="n">
        <v>37480</v>
      </c>
      <c r="B5056" s="5"/>
      <c r="G5056" s="4"/>
      <c r="H5056" s="4"/>
      <c r="I5056" s="4"/>
    </row>
    <row r="5057" customFormat="false" ht="12.75" hidden="false" customHeight="false" outlineLevel="0" collapsed="false">
      <c r="A5057" s="3" t="n">
        <v>37480</v>
      </c>
      <c r="B5057" s="5"/>
      <c r="G5057" s="4"/>
      <c r="H5057" s="4"/>
      <c r="I5057" s="4"/>
    </row>
    <row r="5058" customFormat="false" ht="12.75" hidden="false" customHeight="false" outlineLevel="0" collapsed="false">
      <c r="A5058" s="3" t="n">
        <v>37480</v>
      </c>
      <c r="B5058" s="5"/>
      <c r="G5058" s="4"/>
      <c r="H5058" s="4"/>
      <c r="I5058" s="4"/>
    </row>
    <row r="5059" customFormat="false" ht="12.75" hidden="false" customHeight="false" outlineLevel="0" collapsed="false">
      <c r="A5059" s="3" t="n">
        <v>37480</v>
      </c>
      <c r="B5059" s="5"/>
      <c r="G5059" s="4"/>
      <c r="H5059" s="4"/>
      <c r="I5059" s="4"/>
    </row>
    <row r="5060" customFormat="false" ht="12.75" hidden="false" customHeight="false" outlineLevel="0" collapsed="false">
      <c r="A5060" s="3" t="n">
        <v>37480</v>
      </c>
      <c r="B5060" s="5"/>
      <c r="G5060" s="4"/>
      <c r="H5060" s="4"/>
      <c r="I5060" s="4"/>
    </row>
    <row r="5061" customFormat="false" ht="12.75" hidden="false" customHeight="false" outlineLevel="0" collapsed="false">
      <c r="A5061" s="3" t="n">
        <v>37480</v>
      </c>
      <c r="B5061" s="5"/>
      <c r="G5061" s="4"/>
      <c r="H5061" s="4"/>
      <c r="I5061" s="4"/>
    </row>
    <row r="5062" customFormat="false" ht="12.75" hidden="false" customHeight="false" outlineLevel="0" collapsed="false">
      <c r="A5062" s="3" t="n">
        <v>37480</v>
      </c>
      <c r="B5062" s="5"/>
      <c r="G5062" s="4"/>
      <c r="H5062" s="4"/>
      <c r="I5062" s="4"/>
    </row>
    <row r="5063" customFormat="false" ht="12.75" hidden="false" customHeight="false" outlineLevel="0" collapsed="false">
      <c r="A5063" s="3" t="n">
        <v>37480</v>
      </c>
      <c r="B5063" s="5"/>
      <c r="G5063" s="4"/>
      <c r="H5063" s="4"/>
      <c r="I5063" s="4"/>
    </row>
    <row r="5064" customFormat="false" ht="12.75" hidden="false" customHeight="false" outlineLevel="0" collapsed="false">
      <c r="A5064" s="3" t="n">
        <v>37480</v>
      </c>
      <c r="B5064" s="5"/>
      <c r="G5064" s="4"/>
      <c r="H5064" s="4"/>
      <c r="I5064" s="4"/>
    </row>
    <row r="5065" customFormat="false" ht="12.75" hidden="false" customHeight="false" outlineLevel="0" collapsed="false">
      <c r="A5065" s="3" t="n">
        <v>37480</v>
      </c>
      <c r="B5065" s="5"/>
      <c r="G5065" s="4"/>
      <c r="H5065" s="4"/>
      <c r="I5065" s="4"/>
    </row>
    <row r="5066" customFormat="false" ht="12.75" hidden="false" customHeight="false" outlineLevel="0" collapsed="false">
      <c r="A5066" s="3" t="n">
        <v>37480</v>
      </c>
      <c r="B5066" s="5"/>
      <c r="G5066" s="4"/>
      <c r="H5066" s="4"/>
      <c r="I5066" s="4"/>
    </row>
    <row r="5067" customFormat="false" ht="12.75" hidden="false" customHeight="false" outlineLevel="0" collapsed="false">
      <c r="A5067" s="3" t="n">
        <v>37480</v>
      </c>
      <c r="B5067" s="5"/>
      <c r="G5067" s="4"/>
      <c r="H5067" s="4"/>
      <c r="I5067" s="4"/>
    </row>
    <row r="5068" customFormat="false" ht="12.75" hidden="false" customHeight="false" outlineLevel="0" collapsed="false">
      <c r="A5068" s="3" t="n">
        <v>37480</v>
      </c>
      <c r="B5068" s="5"/>
      <c r="G5068" s="4"/>
      <c r="H5068" s="4"/>
      <c r="I5068" s="4"/>
    </row>
    <row r="5069" customFormat="false" ht="12.75" hidden="false" customHeight="false" outlineLevel="0" collapsed="false">
      <c r="A5069" s="3" t="n">
        <v>37480</v>
      </c>
      <c r="B5069" s="5"/>
      <c r="G5069" s="4"/>
      <c r="H5069" s="4"/>
      <c r="I5069" s="4"/>
    </row>
    <row r="5070" customFormat="false" ht="12.75" hidden="false" customHeight="false" outlineLevel="0" collapsed="false">
      <c r="A5070" s="3" t="n">
        <v>37480</v>
      </c>
      <c r="B5070" s="5"/>
      <c r="G5070" s="4"/>
      <c r="H5070" s="4"/>
      <c r="I5070" s="4"/>
    </row>
    <row r="5071" customFormat="false" ht="12.75" hidden="false" customHeight="false" outlineLevel="0" collapsed="false">
      <c r="A5071" s="3" t="n">
        <v>37480</v>
      </c>
      <c r="B5071" s="5"/>
      <c r="G5071" s="4"/>
      <c r="H5071" s="4"/>
      <c r="I5071" s="4"/>
    </row>
    <row r="5072" customFormat="false" ht="12.75" hidden="false" customHeight="false" outlineLevel="0" collapsed="false">
      <c r="A5072" s="3" t="n">
        <v>37480</v>
      </c>
      <c r="B5072" s="5"/>
      <c r="G5072" s="4"/>
      <c r="H5072" s="4"/>
      <c r="I5072" s="4"/>
    </row>
    <row r="5073" customFormat="false" ht="12.75" hidden="false" customHeight="false" outlineLevel="0" collapsed="false">
      <c r="A5073" s="3" t="n">
        <v>37480</v>
      </c>
      <c r="B5073" s="5"/>
      <c r="G5073" s="4"/>
      <c r="H5073" s="4"/>
      <c r="I5073" s="4"/>
    </row>
    <row r="5074" customFormat="false" ht="12.75" hidden="false" customHeight="false" outlineLevel="0" collapsed="false">
      <c r="A5074" s="3" t="n">
        <v>37480</v>
      </c>
      <c r="B5074" s="5"/>
      <c r="G5074" s="4"/>
      <c r="H5074" s="4"/>
      <c r="I5074" s="4"/>
    </row>
    <row r="5075" customFormat="false" ht="12.75" hidden="false" customHeight="false" outlineLevel="0" collapsed="false">
      <c r="A5075" s="3" t="n">
        <v>37480</v>
      </c>
      <c r="B5075" s="5"/>
      <c r="G5075" s="4"/>
      <c r="H5075" s="4"/>
      <c r="I5075" s="4"/>
    </row>
    <row r="5076" customFormat="false" ht="12.75" hidden="false" customHeight="false" outlineLevel="0" collapsed="false">
      <c r="A5076" s="3" t="n">
        <v>37480</v>
      </c>
      <c r="B5076" s="5"/>
      <c r="G5076" s="4"/>
      <c r="H5076" s="4"/>
      <c r="I5076" s="4"/>
    </row>
    <row r="5077" customFormat="false" ht="12.75" hidden="false" customHeight="false" outlineLevel="0" collapsed="false">
      <c r="A5077" s="3" t="n">
        <v>37480</v>
      </c>
      <c r="B5077" s="5"/>
      <c r="G5077" s="4"/>
      <c r="H5077" s="4"/>
      <c r="I5077" s="4"/>
    </row>
    <row r="5078" customFormat="false" ht="12.75" hidden="false" customHeight="false" outlineLevel="0" collapsed="false">
      <c r="A5078" s="3" t="n">
        <v>37480</v>
      </c>
      <c r="B5078" s="5"/>
      <c r="G5078" s="4"/>
      <c r="H5078" s="4"/>
      <c r="I5078" s="4"/>
    </row>
    <row r="5079" customFormat="false" ht="12.75" hidden="false" customHeight="false" outlineLevel="0" collapsed="false">
      <c r="A5079" s="3" t="n">
        <v>37480</v>
      </c>
      <c r="B5079" s="5"/>
      <c r="G5079" s="4"/>
      <c r="H5079" s="4"/>
      <c r="I5079" s="4"/>
    </row>
    <row r="5080" customFormat="false" ht="12.75" hidden="false" customHeight="false" outlineLevel="0" collapsed="false">
      <c r="A5080" s="3" t="n">
        <v>37480</v>
      </c>
      <c r="B5080" s="5"/>
      <c r="G5080" s="4"/>
      <c r="H5080" s="4"/>
      <c r="I5080" s="4"/>
    </row>
    <row r="5081" customFormat="false" ht="12.75" hidden="false" customHeight="false" outlineLevel="0" collapsed="false">
      <c r="A5081" s="3" t="n">
        <v>37480</v>
      </c>
      <c r="B5081" s="5"/>
      <c r="G5081" s="4"/>
      <c r="H5081" s="4"/>
      <c r="I5081" s="4"/>
    </row>
    <row r="5082" customFormat="false" ht="12.75" hidden="false" customHeight="false" outlineLevel="0" collapsed="false">
      <c r="A5082" s="3" t="n">
        <v>37480</v>
      </c>
      <c r="B5082" s="5"/>
      <c r="G5082" s="4"/>
      <c r="H5082" s="4"/>
      <c r="I5082" s="4"/>
    </row>
    <row r="5083" customFormat="false" ht="12.75" hidden="false" customHeight="false" outlineLevel="0" collapsed="false">
      <c r="A5083" s="3" t="n">
        <v>37480</v>
      </c>
      <c r="B5083" s="5"/>
      <c r="G5083" s="4"/>
      <c r="H5083" s="4"/>
      <c r="I5083" s="4"/>
    </row>
    <row r="5084" customFormat="false" ht="12.75" hidden="false" customHeight="false" outlineLevel="0" collapsed="false">
      <c r="A5084" s="3" t="n">
        <v>37480</v>
      </c>
      <c r="B5084" s="5"/>
      <c r="G5084" s="4"/>
      <c r="H5084" s="4"/>
      <c r="I5084" s="4"/>
    </row>
    <row r="5085" customFormat="false" ht="12.75" hidden="false" customHeight="false" outlineLevel="0" collapsed="false">
      <c r="A5085" s="3" t="n">
        <v>37480</v>
      </c>
      <c r="B5085" s="5"/>
      <c r="G5085" s="4"/>
      <c r="H5085" s="4"/>
      <c r="I5085" s="4"/>
    </row>
    <row r="5086" customFormat="false" ht="12.75" hidden="false" customHeight="false" outlineLevel="0" collapsed="false">
      <c r="A5086" s="3" t="n">
        <v>37480</v>
      </c>
      <c r="B5086" s="5"/>
      <c r="G5086" s="4"/>
      <c r="H5086" s="4"/>
      <c r="I5086" s="4"/>
    </row>
    <row r="5087" customFormat="false" ht="12.75" hidden="false" customHeight="false" outlineLevel="0" collapsed="false">
      <c r="A5087" s="3" t="n">
        <v>37480</v>
      </c>
      <c r="B5087" s="5"/>
      <c r="G5087" s="4"/>
      <c r="H5087" s="4"/>
      <c r="I5087" s="4"/>
    </row>
    <row r="5088" customFormat="false" ht="12.75" hidden="false" customHeight="false" outlineLevel="0" collapsed="false">
      <c r="A5088" s="3" t="n">
        <v>37480</v>
      </c>
      <c r="B5088" s="5"/>
      <c r="G5088" s="4"/>
      <c r="H5088" s="4"/>
      <c r="I5088" s="4"/>
    </row>
    <row r="5089" customFormat="false" ht="12.75" hidden="false" customHeight="false" outlineLevel="0" collapsed="false">
      <c r="A5089" s="3" t="n">
        <v>37480</v>
      </c>
      <c r="B5089" s="5"/>
      <c r="G5089" s="4"/>
      <c r="H5089" s="4"/>
      <c r="I5089" s="4"/>
    </row>
    <row r="5090" customFormat="false" ht="12.75" hidden="false" customHeight="false" outlineLevel="0" collapsed="false">
      <c r="A5090" s="3" t="n">
        <v>37480</v>
      </c>
      <c r="B5090" s="5"/>
      <c r="G5090" s="4"/>
      <c r="H5090" s="4"/>
      <c r="I5090" s="4"/>
    </row>
    <row r="5091" customFormat="false" ht="12.75" hidden="false" customHeight="false" outlineLevel="0" collapsed="false">
      <c r="A5091" s="3" t="n">
        <v>37480</v>
      </c>
      <c r="B5091" s="5"/>
      <c r="G5091" s="4"/>
      <c r="H5091" s="4"/>
      <c r="I5091" s="4"/>
    </row>
    <row r="5092" customFormat="false" ht="12.75" hidden="false" customHeight="false" outlineLevel="0" collapsed="false">
      <c r="A5092" s="3" t="n">
        <v>37480</v>
      </c>
      <c r="B5092" s="5"/>
      <c r="G5092" s="4"/>
      <c r="H5092" s="4"/>
      <c r="I5092" s="4"/>
    </row>
    <row r="5093" customFormat="false" ht="12.75" hidden="false" customHeight="false" outlineLevel="0" collapsed="false">
      <c r="A5093" s="3" t="n">
        <v>37480</v>
      </c>
      <c r="B5093" s="5"/>
      <c r="G5093" s="4"/>
      <c r="H5093" s="4"/>
      <c r="I5093" s="4"/>
    </row>
    <row r="5094" customFormat="false" ht="12.75" hidden="false" customHeight="false" outlineLevel="0" collapsed="false">
      <c r="A5094" s="3" t="n">
        <v>37480</v>
      </c>
      <c r="B5094" s="5"/>
      <c r="G5094" s="4"/>
      <c r="H5094" s="4"/>
      <c r="I5094" s="4"/>
    </row>
    <row r="5095" customFormat="false" ht="12.75" hidden="false" customHeight="false" outlineLevel="0" collapsed="false">
      <c r="A5095" s="3" t="n">
        <v>37480</v>
      </c>
      <c r="B5095" s="5"/>
      <c r="G5095" s="4"/>
      <c r="H5095" s="4"/>
      <c r="I5095" s="4"/>
    </row>
    <row r="5096" customFormat="false" ht="12.75" hidden="false" customHeight="false" outlineLevel="0" collapsed="false">
      <c r="A5096" s="3" t="n">
        <v>37480</v>
      </c>
      <c r="B5096" s="5"/>
      <c r="G5096" s="4"/>
      <c r="H5096" s="4"/>
      <c r="I5096" s="4"/>
    </row>
    <row r="5097" customFormat="false" ht="12.75" hidden="false" customHeight="false" outlineLevel="0" collapsed="false">
      <c r="A5097" s="3" t="n">
        <v>37480</v>
      </c>
      <c r="B5097" s="5"/>
      <c r="G5097" s="4"/>
      <c r="H5097" s="4"/>
      <c r="I5097" s="4"/>
    </row>
    <row r="5098" customFormat="false" ht="12.75" hidden="false" customHeight="false" outlineLevel="0" collapsed="false">
      <c r="A5098" s="3" t="n">
        <v>37480</v>
      </c>
      <c r="B5098" s="5"/>
      <c r="G5098" s="4"/>
      <c r="H5098" s="4"/>
      <c r="I5098" s="4"/>
    </row>
    <row r="5099" customFormat="false" ht="12.75" hidden="false" customHeight="false" outlineLevel="0" collapsed="false">
      <c r="A5099" s="3" t="n">
        <v>37480</v>
      </c>
      <c r="B5099" s="5"/>
      <c r="G5099" s="4"/>
      <c r="H5099" s="4"/>
      <c r="I5099" s="4"/>
    </row>
    <row r="5100" customFormat="false" ht="12.75" hidden="false" customHeight="false" outlineLevel="0" collapsed="false">
      <c r="A5100" s="3" t="n">
        <v>37480</v>
      </c>
      <c r="B5100" s="5"/>
      <c r="G5100" s="4"/>
      <c r="H5100" s="4"/>
      <c r="I5100" s="4"/>
    </row>
    <row r="5101" customFormat="false" ht="12.75" hidden="false" customHeight="false" outlineLevel="0" collapsed="false">
      <c r="A5101" s="3" t="n">
        <v>37480</v>
      </c>
      <c r="B5101" s="5"/>
      <c r="G5101" s="4"/>
      <c r="H5101" s="4"/>
      <c r="I5101" s="4"/>
    </row>
    <row r="5102" customFormat="false" ht="12.75" hidden="false" customHeight="false" outlineLevel="0" collapsed="false">
      <c r="A5102" s="3" t="n">
        <v>37480</v>
      </c>
      <c r="B5102" s="5"/>
      <c r="G5102" s="4"/>
      <c r="H5102" s="4"/>
      <c r="I5102" s="4"/>
    </row>
    <row r="5103" customFormat="false" ht="12.75" hidden="false" customHeight="false" outlineLevel="0" collapsed="false">
      <c r="A5103" s="3" t="n">
        <v>37480</v>
      </c>
      <c r="B5103" s="5"/>
      <c r="G5103" s="4"/>
      <c r="H5103" s="4"/>
      <c r="I5103" s="4"/>
    </row>
    <row r="5104" customFormat="false" ht="12.75" hidden="false" customHeight="false" outlineLevel="0" collapsed="false">
      <c r="A5104" s="3" t="n">
        <v>37480</v>
      </c>
      <c r="B5104" s="5"/>
      <c r="G5104" s="4"/>
      <c r="H5104" s="4"/>
      <c r="I5104" s="4"/>
    </row>
    <row r="5105" customFormat="false" ht="12.75" hidden="false" customHeight="false" outlineLevel="0" collapsed="false">
      <c r="A5105" s="3" t="n">
        <v>37480</v>
      </c>
      <c r="B5105" s="5"/>
      <c r="G5105" s="4"/>
      <c r="H5105" s="4"/>
      <c r="I5105" s="4"/>
    </row>
    <row r="5106" customFormat="false" ht="12.75" hidden="false" customHeight="false" outlineLevel="0" collapsed="false">
      <c r="A5106" s="3" t="n">
        <v>37480</v>
      </c>
      <c r="B5106" s="5"/>
      <c r="G5106" s="4"/>
      <c r="H5106" s="4"/>
      <c r="I5106" s="4"/>
    </row>
    <row r="5107" customFormat="false" ht="12.75" hidden="false" customHeight="false" outlineLevel="0" collapsed="false">
      <c r="A5107" s="3" t="n">
        <v>37480</v>
      </c>
      <c r="B5107" s="5"/>
      <c r="G5107" s="4"/>
      <c r="H5107" s="4"/>
      <c r="I5107" s="4"/>
    </row>
    <row r="5108" customFormat="false" ht="12.75" hidden="false" customHeight="false" outlineLevel="0" collapsed="false">
      <c r="A5108" s="3" t="n">
        <v>37480</v>
      </c>
      <c r="B5108" s="5"/>
      <c r="G5108" s="4"/>
      <c r="H5108" s="4"/>
      <c r="I5108" s="4"/>
    </row>
    <row r="5109" customFormat="false" ht="12.75" hidden="false" customHeight="false" outlineLevel="0" collapsed="false">
      <c r="A5109" s="3" t="n">
        <v>37480</v>
      </c>
      <c r="B5109" s="5"/>
      <c r="G5109" s="4"/>
      <c r="H5109" s="4"/>
      <c r="I5109" s="4"/>
    </row>
    <row r="5110" customFormat="false" ht="12.75" hidden="false" customHeight="false" outlineLevel="0" collapsed="false">
      <c r="A5110" s="3" t="n">
        <v>37480</v>
      </c>
      <c r="B5110" s="5"/>
      <c r="G5110" s="4"/>
      <c r="H5110" s="4"/>
      <c r="I5110" s="4"/>
    </row>
    <row r="5111" customFormat="false" ht="12.75" hidden="false" customHeight="false" outlineLevel="0" collapsed="false">
      <c r="A5111" s="3" t="n">
        <v>37480</v>
      </c>
      <c r="B5111" s="5"/>
      <c r="G5111" s="4"/>
      <c r="H5111" s="4"/>
      <c r="I5111" s="4"/>
    </row>
    <row r="5112" customFormat="false" ht="12.75" hidden="false" customHeight="false" outlineLevel="0" collapsed="false">
      <c r="A5112" s="3" t="n">
        <v>37480</v>
      </c>
      <c r="B5112" s="5"/>
      <c r="G5112" s="4"/>
      <c r="H5112" s="4"/>
      <c r="I5112" s="4"/>
    </row>
    <row r="5113" customFormat="false" ht="12.75" hidden="false" customHeight="false" outlineLevel="0" collapsed="false">
      <c r="A5113" s="3" t="n">
        <v>37480</v>
      </c>
      <c r="B5113" s="5"/>
      <c r="G5113" s="4"/>
      <c r="H5113" s="4"/>
      <c r="I5113" s="4"/>
    </row>
    <row r="5114" customFormat="false" ht="12.75" hidden="false" customHeight="false" outlineLevel="0" collapsed="false">
      <c r="A5114" s="3" t="n">
        <v>37480</v>
      </c>
      <c r="B5114" s="5"/>
      <c r="G5114" s="4"/>
      <c r="H5114" s="4"/>
      <c r="I5114" s="4"/>
    </row>
    <row r="5115" customFormat="false" ht="12.75" hidden="false" customHeight="false" outlineLevel="0" collapsed="false">
      <c r="A5115" s="3" t="n">
        <v>37480</v>
      </c>
      <c r="B5115" s="5"/>
      <c r="G5115" s="4"/>
      <c r="H5115" s="4"/>
      <c r="I5115" s="4"/>
    </row>
    <row r="5116" customFormat="false" ht="12.75" hidden="false" customHeight="false" outlineLevel="0" collapsed="false">
      <c r="A5116" s="3" t="n">
        <v>37480</v>
      </c>
      <c r="B5116" s="5"/>
      <c r="G5116" s="4"/>
      <c r="H5116" s="4"/>
      <c r="I5116" s="4"/>
    </row>
    <row r="5117" customFormat="false" ht="12.75" hidden="false" customHeight="false" outlineLevel="0" collapsed="false">
      <c r="A5117" s="3" t="n">
        <v>37480</v>
      </c>
      <c r="B5117" s="5"/>
      <c r="G5117" s="4"/>
      <c r="H5117" s="4"/>
      <c r="I5117" s="4"/>
    </row>
    <row r="5118" customFormat="false" ht="12.75" hidden="false" customHeight="false" outlineLevel="0" collapsed="false">
      <c r="A5118" s="3" t="n">
        <v>37480</v>
      </c>
      <c r="B5118" s="5"/>
      <c r="G5118" s="4"/>
      <c r="H5118" s="4"/>
      <c r="I5118" s="4"/>
    </row>
    <row r="5119" customFormat="false" ht="12.75" hidden="false" customHeight="false" outlineLevel="0" collapsed="false">
      <c r="A5119" s="3" t="n">
        <v>37480</v>
      </c>
      <c r="B5119" s="5"/>
      <c r="G5119" s="4"/>
      <c r="H5119" s="4"/>
      <c r="I5119" s="4"/>
    </row>
    <row r="5120" customFormat="false" ht="12.75" hidden="false" customHeight="false" outlineLevel="0" collapsed="false">
      <c r="A5120" s="3" t="n">
        <v>37480</v>
      </c>
      <c r="B5120" s="5"/>
      <c r="G5120" s="4"/>
      <c r="H5120" s="4"/>
      <c r="I5120" s="4"/>
    </row>
    <row r="5121" customFormat="false" ht="12.75" hidden="false" customHeight="false" outlineLevel="0" collapsed="false">
      <c r="A5121" s="3" t="n">
        <v>37480</v>
      </c>
      <c r="B5121" s="5"/>
      <c r="G5121" s="4"/>
      <c r="H5121" s="4"/>
      <c r="I5121" s="4"/>
    </row>
    <row r="5122" customFormat="false" ht="12.75" hidden="false" customHeight="false" outlineLevel="0" collapsed="false">
      <c r="A5122" s="3" t="n">
        <v>37480</v>
      </c>
      <c r="B5122" s="5"/>
      <c r="G5122" s="4"/>
      <c r="H5122" s="4"/>
      <c r="I5122" s="4"/>
    </row>
    <row r="5123" customFormat="false" ht="12.75" hidden="false" customHeight="false" outlineLevel="0" collapsed="false">
      <c r="A5123" s="3" t="n">
        <v>37480</v>
      </c>
      <c r="B5123" s="5"/>
      <c r="G5123" s="4"/>
      <c r="H5123" s="4"/>
      <c r="I5123" s="4"/>
    </row>
    <row r="5124" customFormat="false" ht="12.75" hidden="false" customHeight="false" outlineLevel="0" collapsed="false">
      <c r="A5124" s="3" t="n">
        <v>37480</v>
      </c>
      <c r="B5124" s="5"/>
      <c r="G5124" s="4"/>
      <c r="H5124" s="4"/>
      <c r="I5124" s="4"/>
    </row>
    <row r="5125" customFormat="false" ht="12.75" hidden="false" customHeight="false" outlineLevel="0" collapsed="false">
      <c r="A5125" s="3" t="n">
        <v>37480</v>
      </c>
      <c r="B5125" s="5"/>
      <c r="G5125" s="4"/>
      <c r="H5125" s="4"/>
      <c r="I5125" s="4"/>
    </row>
    <row r="5126" customFormat="false" ht="12.75" hidden="false" customHeight="false" outlineLevel="0" collapsed="false">
      <c r="A5126" s="3" t="n">
        <v>37480</v>
      </c>
      <c r="B5126" s="5"/>
      <c r="G5126" s="4"/>
      <c r="H5126" s="4"/>
      <c r="I5126" s="4"/>
    </row>
    <row r="5127" customFormat="false" ht="12.75" hidden="false" customHeight="false" outlineLevel="0" collapsed="false">
      <c r="A5127" s="3" t="n">
        <v>37480</v>
      </c>
      <c r="B5127" s="5"/>
      <c r="G5127" s="4"/>
      <c r="H5127" s="4"/>
      <c r="I5127" s="4"/>
    </row>
    <row r="5128" customFormat="false" ht="12.75" hidden="false" customHeight="false" outlineLevel="0" collapsed="false">
      <c r="A5128" s="3" t="n">
        <v>37480</v>
      </c>
      <c r="B5128" s="5"/>
      <c r="G5128" s="4"/>
      <c r="H5128" s="4"/>
      <c r="I5128" s="4"/>
    </row>
    <row r="5129" customFormat="false" ht="12.75" hidden="false" customHeight="false" outlineLevel="0" collapsed="false">
      <c r="A5129" s="3" t="n">
        <v>37480</v>
      </c>
      <c r="B5129" s="5"/>
      <c r="G5129" s="4"/>
      <c r="H5129" s="4"/>
      <c r="I5129" s="4"/>
    </row>
    <row r="5130" customFormat="false" ht="12.75" hidden="false" customHeight="false" outlineLevel="0" collapsed="false">
      <c r="A5130" s="3" t="n">
        <v>37480</v>
      </c>
      <c r="B5130" s="5"/>
      <c r="G5130" s="4"/>
      <c r="H5130" s="4"/>
      <c r="I5130" s="4"/>
    </row>
    <row r="5131" customFormat="false" ht="12.75" hidden="false" customHeight="false" outlineLevel="0" collapsed="false">
      <c r="A5131" s="3" t="n">
        <v>37480</v>
      </c>
      <c r="B5131" s="5"/>
      <c r="G5131" s="4"/>
      <c r="H5131" s="4"/>
      <c r="I5131" s="4"/>
    </row>
    <row r="5132" customFormat="false" ht="12.75" hidden="false" customHeight="false" outlineLevel="0" collapsed="false">
      <c r="A5132" s="3" t="n">
        <v>37480</v>
      </c>
      <c r="B5132" s="5"/>
      <c r="G5132" s="4"/>
      <c r="H5132" s="4"/>
      <c r="I5132" s="4"/>
    </row>
    <row r="5133" customFormat="false" ht="12.75" hidden="false" customHeight="false" outlineLevel="0" collapsed="false">
      <c r="A5133" s="3" t="n">
        <v>37480</v>
      </c>
      <c r="B5133" s="5"/>
      <c r="G5133" s="4"/>
      <c r="H5133" s="4"/>
      <c r="I5133" s="4"/>
    </row>
    <row r="5134" customFormat="false" ht="12.75" hidden="false" customHeight="false" outlineLevel="0" collapsed="false">
      <c r="A5134" s="3" t="n">
        <v>37480</v>
      </c>
      <c r="B5134" s="5"/>
      <c r="G5134" s="4"/>
      <c r="H5134" s="4"/>
      <c r="I5134" s="4"/>
    </row>
    <row r="5135" customFormat="false" ht="12.75" hidden="false" customHeight="false" outlineLevel="0" collapsed="false">
      <c r="A5135" s="3" t="n">
        <v>37480</v>
      </c>
      <c r="B5135" s="5"/>
      <c r="G5135" s="4"/>
      <c r="H5135" s="4"/>
      <c r="I5135" s="4"/>
    </row>
    <row r="5136" customFormat="false" ht="12.75" hidden="false" customHeight="false" outlineLevel="0" collapsed="false">
      <c r="A5136" s="3" t="n">
        <v>37480</v>
      </c>
      <c r="B5136" s="5"/>
      <c r="G5136" s="4"/>
      <c r="H5136" s="4"/>
      <c r="I5136" s="4"/>
    </row>
    <row r="5137" customFormat="false" ht="12.75" hidden="false" customHeight="false" outlineLevel="0" collapsed="false">
      <c r="A5137" s="3" t="n">
        <v>37480</v>
      </c>
      <c r="B5137" s="5"/>
      <c r="G5137" s="4"/>
      <c r="H5137" s="4"/>
      <c r="I5137" s="4"/>
    </row>
    <row r="5138" customFormat="false" ht="12.75" hidden="false" customHeight="false" outlineLevel="0" collapsed="false">
      <c r="A5138" s="3" t="n">
        <v>37480</v>
      </c>
      <c r="B5138" s="5"/>
      <c r="G5138" s="4"/>
      <c r="H5138" s="4"/>
      <c r="I5138" s="4"/>
    </row>
    <row r="5139" customFormat="false" ht="12.75" hidden="false" customHeight="false" outlineLevel="0" collapsed="false">
      <c r="A5139" s="3" t="n">
        <v>37480</v>
      </c>
      <c r="B5139" s="5"/>
      <c r="G5139" s="4"/>
      <c r="H5139" s="4"/>
      <c r="I5139" s="4"/>
    </row>
    <row r="5140" customFormat="false" ht="12.75" hidden="false" customHeight="false" outlineLevel="0" collapsed="false">
      <c r="A5140" s="3" t="n">
        <v>37480</v>
      </c>
      <c r="B5140" s="5"/>
      <c r="G5140" s="4"/>
      <c r="H5140" s="4"/>
      <c r="I5140" s="4"/>
    </row>
    <row r="5141" customFormat="false" ht="12.75" hidden="false" customHeight="false" outlineLevel="0" collapsed="false">
      <c r="A5141" s="3" t="n">
        <v>37480</v>
      </c>
      <c r="B5141" s="5"/>
      <c r="G5141" s="4"/>
      <c r="H5141" s="4"/>
      <c r="I5141" s="4"/>
    </row>
    <row r="5142" customFormat="false" ht="12.75" hidden="false" customHeight="false" outlineLevel="0" collapsed="false">
      <c r="A5142" s="3" t="n">
        <v>37480</v>
      </c>
      <c r="B5142" s="5"/>
      <c r="G5142" s="4"/>
      <c r="H5142" s="4"/>
      <c r="I5142" s="4"/>
    </row>
    <row r="5143" customFormat="false" ht="12.75" hidden="false" customHeight="false" outlineLevel="0" collapsed="false">
      <c r="A5143" s="3" t="n">
        <v>37480</v>
      </c>
      <c r="B5143" s="5"/>
      <c r="G5143" s="4"/>
      <c r="H5143" s="4"/>
      <c r="I5143" s="4"/>
    </row>
    <row r="5144" customFormat="false" ht="12.75" hidden="false" customHeight="false" outlineLevel="0" collapsed="false">
      <c r="A5144" s="3" t="n">
        <v>37480</v>
      </c>
      <c r="B5144" s="5"/>
      <c r="G5144" s="4"/>
      <c r="H5144" s="4"/>
      <c r="I5144" s="4"/>
    </row>
    <row r="5145" customFormat="false" ht="12.75" hidden="false" customHeight="false" outlineLevel="0" collapsed="false">
      <c r="A5145" s="3" t="n">
        <v>37480</v>
      </c>
      <c r="B5145" s="5"/>
      <c r="G5145" s="4"/>
      <c r="H5145" s="4"/>
      <c r="I5145" s="4"/>
    </row>
    <row r="5146" customFormat="false" ht="12.75" hidden="false" customHeight="false" outlineLevel="0" collapsed="false">
      <c r="A5146" s="3" t="n">
        <v>37480</v>
      </c>
      <c r="B5146" s="5"/>
      <c r="G5146" s="4"/>
      <c r="H5146" s="4"/>
      <c r="I5146" s="4"/>
    </row>
    <row r="5147" customFormat="false" ht="12.75" hidden="false" customHeight="false" outlineLevel="0" collapsed="false">
      <c r="A5147" s="3" t="n">
        <v>37480</v>
      </c>
      <c r="B5147" s="5"/>
      <c r="G5147" s="4"/>
      <c r="H5147" s="4"/>
      <c r="I5147" s="4"/>
    </row>
    <row r="5148" customFormat="false" ht="12.75" hidden="false" customHeight="false" outlineLevel="0" collapsed="false">
      <c r="A5148" s="3" t="n">
        <v>37480</v>
      </c>
      <c r="B5148" s="5"/>
      <c r="G5148" s="4"/>
      <c r="H5148" s="4"/>
      <c r="I5148" s="4"/>
    </row>
    <row r="5149" customFormat="false" ht="12.75" hidden="false" customHeight="false" outlineLevel="0" collapsed="false">
      <c r="A5149" s="3" t="n">
        <v>37480</v>
      </c>
      <c r="B5149" s="5"/>
      <c r="G5149" s="4"/>
      <c r="H5149" s="4"/>
      <c r="I5149" s="4"/>
    </row>
    <row r="5150" customFormat="false" ht="12.75" hidden="false" customHeight="false" outlineLevel="0" collapsed="false">
      <c r="A5150" s="3" t="n">
        <v>37480</v>
      </c>
      <c r="B5150" s="5"/>
      <c r="G5150" s="4"/>
      <c r="H5150" s="4"/>
      <c r="I5150" s="4"/>
    </row>
    <row r="5151" customFormat="false" ht="12.75" hidden="false" customHeight="false" outlineLevel="0" collapsed="false">
      <c r="A5151" s="3" t="n">
        <v>37480</v>
      </c>
      <c r="B5151" s="5"/>
      <c r="G5151" s="4"/>
      <c r="H5151" s="4"/>
      <c r="I5151" s="4"/>
    </row>
    <row r="5152" customFormat="false" ht="12.75" hidden="false" customHeight="false" outlineLevel="0" collapsed="false">
      <c r="A5152" s="3" t="n">
        <v>37480</v>
      </c>
      <c r="B5152" s="5"/>
      <c r="G5152" s="4"/>
      <c r="H5152" s="4"/>
      <c r="I5152" s="4"/>
    </row>
    <row r="5153" customFormat="false" ht="12.75" hidden="false" customHeight="false" outlineLevel="0" collapsed="false">
      <c r="A5153" s="3" t="n">
        <v>37480</v>
      </c>
      <c r="B5153" s="5"/>
      <c r="G5153" s="4"/>
      <c r="H5153" s="4"/>
      <c r="I5153" s="4"/>
    </row>
    <row r="5154" customFormat="false" ht="12.75" hidden="false" customHeight="false" outlineLevel="0" collapsed="false">
      <c r="A5154" s="3" t="n">
        <v>37480</v>
      </c>
      <c r="B5154" s="5"/>
      <c r="G5154" s="4"/>
      <c r="H5154" s="4"/>
      <c r="I5154" s="4"/>
    </row>
    <row r="5155" customFormat="false" ht="12.75" hidden="false" customHeight="false" outlineLevel="0" collapsed="false">
      <c r="A5155" s="3" t="n">
        <v>37480</v>
      </c>
      <c r="B5155" s="5"/>
      <c r="G5155" s="4"/>
      <c r="H5155" s="4"/>
      <c r="I5155" s="4"/>
    </row>
    <row r="5156" customFormat="false" ht="12.75" hidden="false" customHeight="false" outlineLevel="0" collapsed="false">
      <c r="A5156" s="3" t="n">
        <v>37480</v>
      </c>
      <c r="B5156" s="5"/>
      <c r="G5156" s="4"/>
      <c r="H5156" s="4"/>
      <c r="I5156" s="4"/>
    </row>
    <row r="5157" customFormat="false" ht="12.75" hidden="false" customHeight="false" outlineLevel="0" collapsed="false">
      <c r="A5157" s="3" t="n">
        <v>37480</v>
      </c>
      <c r="B5157" s="5"/>
      <c r="G5157" s="4"/>
      <c r="H5157" s="4"/>
      <c r="I5157" s="4"/>
    </row>
    <row r="5158" customFormat="false" ht="12.75" hidden="false" customHeight="false" outlineLevel="0" collapsed="false">
      <c r="A5158" s="3" t="n">
        <v>37480</v>
      </c>
      <c r="B5158" s="5"/>
      <c r="G5158" s="4"/>
      <c r="H5158" s="4"/>
      <c r="I5158" s="4"/>
    </row>
    <row r="5159" customFormat="false" ht="12.75" hidden="false" customHeight="false" outlineLevel="0" collapsed="false">
      <c r="A5159" s="3" t="n">
        <v>37480</v>
      </c>
      <c r="B5159" s="5"/>
      <c r="G5159" s="4"/>
      <c r="H5159" s="4"/>
      <c r="I5159" s="4"/>
    </row>
    <row r="5160" customFormat="false" ht="12.75" hidden="false" customHeight="false" outlineLevel="0" collapsed="false">
      <c r="A5160" s="3" t="n">
        <v>37480</v>
      </c>
      <c r="B5160" s="5"/>
      <c r="G5160" s="4"/>
      <c r="H5160" s="4"/>
      <c r="I5160" s="4"/>
    </row>
    <row r="5161" customFormat="false" ht="12.75" hidden="false" customHeight="false" outlineLevel="0" collapsed="false">
      <c r="A5161" s="3" t="n">
        <v>37480</v>
      </c>
      <c r="B5161" s="5"/>
      <c r="G5161" s="4"/>
      <c r="H5161" s="4"/>
      <c r="I5161" s="4"/>
    </row>
    <row r="5162" customFormat="false" ht="12.75" hidden="false" customHeight="false" outlineLevel="0" collapsed="false">
      <c r="A5162" s="3" t="n">
        <v>37480</v>
      </c>
      <c r="B5162" s="5"/>
      <c r="G5162" s="4"/>
      <c r="H5162" s="4"/>
      <c r="I5162" s="4"/>
    </row>
    <row r="5163" customFormat="false" ht="12.75" hidden="false" customHeight="false" outlineLevel="0" collapsed="false">
      <c r="A5163" s="3" t="n">
        <v>37480</v>
      </c>
      <c r="B5163" s="5"/>
      <c r="G5163" s="4"/>
      <c r="H5163" s="4"/>
      <c r="I5163" s="4"/>
    </row>
    <row r="5164" customFormat="false" ht="12.75" hidden="false" customHeight="false" outlineLevel="0" collapsed="false">
      <c r="A5164" s="3" t="n">
        <v>37480</v>
      </c>
      <c r="B5164" s="5"/>
      <c r="G5164" s="4"/>
      <c r="H5164" s="4"/>
      <c r="I5164" s="4"/>
    </row>
    <row r="5165" customFormat="false" ht="12.75" hidden="false" customHeight="false" outlineLevel="0" collapsed="false">
      <c r="A5165" s="3" t="n">
        <v>37480</v>
      </c>
      <c r="B5165" s="5"/>
      <c r="G5165" s="4"/>
      <c r="H5165" s="4"/>
      <c r="I5165" s="4"/>
    </row>
    <row r="5166" customFormat="false" ht="12.75" hidden="false" customHeight="false" outlineLevel="0" collapsed="false">
      <c r="A5166" s="3" t="n">
        <v>37480</v>
      </c>
      <c r="B5166" s="5"/>
      <c r="G5166" s="4"/>
      <c r="H5166" s="4"/>
      <c r="I5166" s="4"/>
    </row>
    <row r="5167" customFormat="false" ht="12.75" hidden="false" customHeight="false" outlineLevel="0" collapsed="false">
      <c r="A5167" s="3" t="n">
        <v>37480</v>
      </c>
      <c r="B5167" s="5"/>
      <c r="G5167" s="4"/>
      <c r="H5167" s="4"/>
      <c r="I5167" s="4"/>
    </row>
    <row r="5168" customFormat="false" ht="12.75" hidden="false" customHeight="false" outlineLevel="0" collapsed="false">
      <c r="A5168" s="3" t="n">
        <v>37480</v>
      </c>
      <c r="B5168" s="5"/>
      <c r="G5168" s="4"/>
      <c r="H5168" s="4"/>
      <c r="I5168" s="4"/>
    </row>
    <row r="5169" customFormat="false" ht="12.75" hidden="false" customHeight="false" outlineLevel="0" collapsed="false">
      <c r="A5169" s="3" t="n">
        <v>37480</v>
      </c>
      <c r="B5169" s="5"/>
      <c r="G5169" s="4"/>
      <c r="H5169" s="4"/>
      <c r="I5169" s="4"/>
    </row>
    <row r="5170" customFormat="false" ht="12.75" hidden="false" customHeight="false" outlineLevel="0" collapsed="false">
      <c r="A5170" s="3" t="n">
        <v>37480</v>
      </c>
      <c r="B5170" s="5"/>
      <c r="G5170" s="4"/>
      <c r="H5170" s="4"/>
      <c r="I5170" s="4"/>
    </row>
    <row r="5171" customFormat="false" ht="12.75" hidden="false" customHeight="false" outlineLevel="0" collapsed="false">
      <c r="A5171" s="3" t="n">
        <v>37480</v>
      </c>
      <c r="B5171" s="5"/>
      <c r="G5171" s="4"/>
      <c r="H5171" s="4"/>
      <c r="I5171" s="4"/>
    </row>
    <row r="5172" customFormat="false" ht="12.75" hidden="false" customHeight="false" outlineLevel="0" collapsed="false">
      <c r="A5172" s="3" t="n">
        <v>37480</v>
      </c>
      <c r="B5172" s="5"/>
      <c r="G5172" s="4"/>
      <c r="H5172" s="4"/>
      <c r="I5172" s="4"/>
    </row>
    <row r="5173" customFormat="false" ht="12.75" hidden="false" customHeight="false" outlineLevel="0" collapsed="false">
      <c r="A5173" s="3" t="n">
        <v>37480</v>
      </c>
      <c r="B5173" s="5"/>
      <c r="G5173" s="4"/>
      <c r="H5173" s="4"/>
      <c r="I5173" s="4"/>
    </row>
    <row r="5174" customFormat="false" ht="12.75" hidden="false" customHeight="false" outlineLevel="0" collapsed="false">
      <c r="A5174" s="3" t="n">
        <v>37480</v>
      </c>
      <c r="B5174" s="5"/>
      <c r="G5174" s="4"/>
      <c r="H5174" s="4"/>
      <c r="I5174" s="4"/>
    </row>
    <row r="5175" customFormat="false" ht="12.75" hidden="false" customHeight="false" outlineLevel="0" collapsed="false">
      <c r="A5175" s="3" t="n">
        <v>37480</v>
      </c>
      <c r="B5175" s="5"/>
      <c r="G5175" s="4"/>
      <c r="H5175" s="4"/>
      <c r="I5175" s="4"/>
    </row>
    <row r="5176" customFormat="false" ht="12.75" hidden="false" customHeight="false" outlineLevel="0" collapsed="false">
      <c r="A5176" s="3" t="n">
        <v>37480</v>
      </c>
      <c r="B5176" s="5"/>
      <c r="G5176" s="4"/>
      <c r="H5176" s="4"/>
      <c r="I5176" s="4"/>
    </row>
    <row r="5177" customFormat="false" ht="12.75" hidden="false" customHeight="false" outlineLevel="0" collapsed="false">
      <c r="A5177" s="3" t="n">
        <v>37480</v>
      </c>
      <c r="B5177" s="5"/>
      <c r="G5177" s="4"/>
      <c r="H5177" s="4"/>
      <c r="I5177" s="4"/>
    </row>
    <row r="5178" customFormat="false" ht="12.75" hidden="false" customHeight="false" outlineLevel="0" collapsed="false">
      <c r="A5178" s="3" t="n">
        <v>37480</v>
      </c>
      <c r="B5178" s="5"/>
      <c r="G5178" s="4"/>
      <c r="H5178" s="4"/>
      <c r="I5178" s="4"/>
    </row>
    <row r="5179" customFormat="false" ht="12.75" hidden="false" customHeight="false" outlineLevel="0" collapsed="false">
      <c r="A5179" s="3" t="n">
        <v>37480</v>
      </c>
      <c r="B5179" s="5"/>
      <c r="G5179" s="4"/>
      <c r="H5179" s="4"/>
      <c r="I5179" s="4"/>
    </row>
    <row r="5180" customFormat="false" ht="12.75" hidden="false" customHeight="false" outlineLevel="0" collapsed="false">
      <c r="A5180" s="3" t="n">
        <v>37480</v>
      </c>
      <c r="B5180" s="5"/>
      <c r="G5180" s="4"/>
      <c r="H5180" s="4"/>
      <c r="I5180" s="4"/>
    </row>
    <row r="5181" customFormat="false" ht="12.75" hidden="false" customHeight="false" outlineLevel="0" collapsed="false">
      <c r="A5181" s="3" t="n">
        <v>37480</v>
      </c>
      <c r="B5181" s="5"/>
      <c r="G5181" s="4"/>
      <c r="H5181" s="4"/>
      <c r="I5181" s="4"/>
    </row>
    <row r="5182" customFormat="false" ht="12.75" hidden="false" customHeight="false" outlineLevel="0" collapsed="false">
      <c r="A5182" s="3" t="n">
        <v>37480</v>
      </c>
      <c r="B5182" s="5"/>
      <c r="G5182" s="4"/>
      <c r="H5182" s="4"/>
      <c r="I5182" s="4"/>
    </row>
    <row r="5183" customFormat="false" ht="12.75" hidden="false" customHeight="false" outlineLevel="0" collapsed="false">
      <c r="A5183" s="3" t="n">
        <v>37480</v>
      </c>
      <c r="B5183" s="5"/>
      <c r="G5183" s="4"/>
      <c r="H5183" s="4"/>
      <c r="I5183" s="4"/>
    </row>
    <row r="5184" customFormat="false" ht="12.75" hidden="false" customHeight="false" outlineLevel="0" collapsed="false">
      <c r="A5184" s="3" t="n">
        <v>37480</v>
      </c>
      <c r="B5184" s="5"/>
      <c r="G5184" s="4"/>
      <c r="H5184" s="4"/>
      <c r="I5184" s="4"/>
    </row>
    <row r="5185" customFormat="false" ht="12.75" hidden="false" customHeight="false" outlineLevel="0" collapsed="false">
      <c r="A5185" s="3" t="n">
        <v>37480</v>
      </c>
      <c r="B5185" s="5"/>
      <c r="G5185" s="4"/>
      <c r="H5185" s="4"/>
      <c r="I5185" s="4"/>
    </row>
    <row r="5186" customFormat="false" ht="12.75" hidden="false" customHeight="false" outlineLevel="0" collapsed="false">
      <c r="A5186" s="3" t="n">
        <v>37480</v>
      </c>
      <c r="B5186" s="5"/>
      <c r="G5186" s="4"/>
      <c r="H5186" s="4"/>
      <c r="I5186" s="4"/>
    </row>
    <row r="5187" customFormat="false" ht="12.75" hidden="false" customHeight="false" outlineLevel="0" collapsed="false">
      <c r="A5187" s="3" t="n">
        <v>37480</v>
      </c>
      <c r="B5187" s="5"/>
      <c r="G5187" s="4"/>
      <c r="H5187" s="4"/>
      <c r="I5187" s="4"/>
    </row>
    <row r="5188" customFormat="false" ht="12.75" hidden="false" customHeight="false" outlineLevel="0" collapsed="false">
      <c r="A5188" s="3" t="n">
        <v>37480</v>
      </c>
      <c r="B5188" s="5"/>
      <c r="G5188" s="4"/>
      <c r="H5188" s="4"/>
      <c r="I5188" s="4"/>
    </row>
    <row r="5189" customFormat="false" ht="12.75" hidden="false" customHeight="false" outlineLevel="0" collapsed="false">
      <c r="A5189" s="3" t="n">
        <v>37480</v>
      </c>
      <c r="B5189" s="5"/>
      <c r="G5189" s="4"/>
      <c r="H5189" s="4"/>
      <c r="I5189" s="4"/>
    </row>
    <row r="5190" customFormat="false" ht="12.75" hidden="false" customHeight="false" outlineLevel="0" collapsed="false">
      <c r="A5190" s="3" t="n">
        <v>37480</v>
      </c>
      <c r="B5190" s="5"/>
      <c r="G5190" s="4"/>
      <c r="H5190" s="4"/>
      <c r="I5190" s="4"/>
    </row>
    <row r="5191" customFormat="false" ht="12.75" hidden="false" customHeight="false" outlineLevel="0" collapsed="false">
      <c r="A5191" s="3" t="n">
        <v>37480</v>
      </c>
      <c r="B5191" s="5"/>
      <c r="G5191" s="4"/>
      <c r="H5191" s="4"/>
      <c r="I5191" s="4"/>
    </row>
    <row r="5192" customFormat="false" ht="12.75" hidden="false" customHeight="false" outlineLevel="0" collapsed="false">
      <c r="A5192" s="3" t="n">
        <v>37480</v>
      </c>
      <c r="B5192" s="5"/>
      <c r="G5192" s="4"/>
      <c r="H5192" s="4"/>
      <c r="I5192" s="4"/>
    </row>
    <row r="5193" customFormat="false" ht="12.75" hidden="false" customHeight="false" outlineLevel="0" collapsed="false">
      <c r="A5193" s="3" t="n">
        <v>37480</v>
      </c>
      <c r="B5193" s="5"/>
      <c r="G5193" s="4"/>
      <c r="H5193" s="4"/>
      <c r="I5193" s="4"/>
    </row>
    <row r="5194" customFormat="false" ht="12.75" hidden="false" customHeight="false" outlineLevel="0" collapsed="false">
      <c r="A5194" s="3" t="n">
        <v>37480</v>
      </c>
      <c r="B5194" s="5"/>
      <c r="G5194" s="4"/>
      <c r="H5194" s="4"/>
      <c r="I5194" s="4"/>
    </row>
    <row r="5195" customFormat="false" ht="12.75" hidden="false" customHeight="false" outlineLevel="0" collapsed="false">
      <c r="A5195" s="3" t="n">
        <v>37480</v>
      </c>
      <c r="B5195" s="5"/>
      <c r="G5195" s="4"/>
      <c r="H5195" s="4"/>
      <c r="I5195" s="4"/>
    </row>
    <row r="5196" customFormat="false" ht="12.75" hidden="false" customHeight="false" outlineLevel="0" collapsed="false">
      <c r="A5196" s="3" t="n">
        <v>37480</v>
      </c>
      <c r="B5196" s="5"/>
      <c r="G5196" s="4"/>
      <c r="H5196" s="4"/>
      <c r="I5196" s="4"/>
    </row>
    <row r="5197" customFormat="false" ht="12.75" hidden="false" customHeight="false" outlineLevel="0" collapsed="false">
      <c r="A5197" s="3" t="n">
        <v>37480</v>
      </c>
      <c r="B5197" s="5"/>
      <c r="G5197" s="4"/>
      <c r="H5197" s="4"/>
      <c r="I5197" s="4"/>
    </row>
    <row r="5198" customFormat="false" ht="12.75" hidden="false" customHeight="false" outlineLevel="0" collapsed="false">
      <c r="A5198" s="3" t="n">
        <v>37480</v>
      </c>
      <c r="B5198" s="5"/>
      <c r="G5198" s="4"/>
      <c r="H5198" s="4"/>
      <c r="I5198" s="4"/>
    </row>
    <row r="5199" customFormat="false" ht="12.75" hidden="false" customHeight="false" outlineLevel="0" collapsed="false">
      <c r="A5199" s="3" t="n">
        <v>37480</v>
      </c>
      <c r="B5199" s="5"/>
      <c r="G5199" s="4"/>
      <c r="H5199" s="4"/>
      <c r="I5199" s="4"/>
    </row>
    <row r="5200" customFormat="false" ht="12.75" hidden="false" customHeight="false" outlineLevel="0" collapsed="false">
      <c r="A5200" s="3" t="n">
        <v>37480</v>
      </c>
      <c r="B5200" s="5"/>
      <c r="G5200" s="4"/>
      <c r="H5200" s="4"/>
      <c r="I5200" s="4"/>
    </row>
    <row r="5201" customFormat="false" ht="12.75" hidden="false" customHeight="false" outlineLevel="0" collapsed="false">
      <c r="A5201" s="3" t="n">
        <v>37480</v>
      </c>
      <c r="B5201" s="5"/>
      <c r="G5201" s="4"/>
      <c r="H5201" s="4"/>
      <c r="I5201" s="4"/>
    </row>
    <row r="5202" customFormat="false" ht="12.75" hidden="false" customHeight="false" outlineLevel="0" collapsed="false">
      <c r="A5202" s="3" t="n">
        <v>37480</v>
      </c>
      <c r="B5202" s="5"/>
      <c r="G5202" s="4"/>
      <c r="H5202" s="4"/>
      <c r="I5202" s="4"/>
    </row>
    <row r="5203" customFormat="false" ht="12.75" hidden="false" customHeight="false" outlineLevel="0" collapsed="false">
      <c r="A5203" s="3" t="n">
        <v>37480</v>
      </c>
      <c r="B5203" s="5"/>
      <c r="G5203" s="4"/>
      <c r="H5203" s="4"/>
      <c r="I5203" s="4"/>
    </row>
    <row r="5204" customFormat="false" ht="12.75" hidden="false" customHeight="false" outlineLevel="0" collapsed="false">
      <c r="A5204" s="3" t="n">
        <v>37480</v>
      </c>
      <c r="B5204" s="5"/>
      <c r="G5204" s="4"/>
      <c r="H5204" s="4"/>
      <c r="I5204" s="4"/>
    </row>
    <row r="5205" customFormat="false" ht="12.75" hidden="false" customHeight="false" outlineLevel="0" collapsed="false">
      <c r="A5205" s="3" t="n">
        <v>37480</v>
      </c>
      <c r="B5205" s="5"/>
      <c r="G5205" s="4"/>
      <c r="H5205" s="4"/>
      <c r="I5205" s="4"/>
    </row>
    <row r="5206" customFormat="false" ht="12.75" hidden="false" customHeight="false" outlineLevel="0" collapsed="false">
      <c r="A5206" s="3" t="n">
        <v>37480</v>
      </c>
      <c r="B5206" s="5"/>
      <c r="G5206" s="4"/>
      <c r="H5206" s="4"/>
      <c r="I5206" s="4"/>
    </row>
    <row r="5207" customFormat="false" ht="12.75" hidden="false" customHeight="false" outlineLevel="0" collapsed="false">
      <c r="A5207" s="3" t="n">
        <v>37480</v>
      </c>
      <c r="B5207" s="5"/>
      <c r="G5207" s="4"/>
      <c r="H5207" s="4"/>
      <c r="I5207" s="4"/>
    </row>
    <row r="5208" customFormat="false" ht="12.75" hidden="false" customHeight="false" outlineLevel="0" collapsed="false">
      <c r="A5208" s="3" t="n">
        <v>37480</v>
      </c>
      <c r="B5208" s="5"/>
      <c r="G5208" s="4"/>
      <c r="H5208" s="4"/>
      <c r="I5208" s="4"/>
    </row>
    <row r="5209" customFormat="false" ht="12.75" hidden="false" customHeight="false" outlineLevel="0" collapsed="false">
      <c r="A5209" s="3" t="n">
        <v>37480</v>
      </c>
      <c r="B5209" s="5"/>
      <c r="G5209" s="4"/>
      <c r="H5209" s="4"/>
      <c r="I5209" s="4"/>
    </row>
    <row r="5210" customFormat="false" ht="12.75" hidden="false" customHeight="false" outlineLevel="0" collapsed="false">
      <c r="A5210" s="3" t="n">
        <v>37480</v>
      </c>
      <c r="B5210" s="5"/>
      <c r="G5210" s="4"/>
      <c r="H5210" s="4"/>
      <c r="I5210" s="4"/>
    </row>
    <row r="5211" customFormat="false" ht="12.75" hidden="false" customHeight="false" outlineLevel="0" collapsed="false">
      <c r="A5211" s="3" t="n">
        <v>37480</v>
      </c>
      <c r="B5211" s="5"/>
      <c r="G5211" s="4"/>
      <c r="H5211" s="4"/>
      <c r="I5211" s="4"/>
    </row>
    <row r="5212" customFormat="false" ht="12.75" hidden="false" customHeight="false" outlineLevel="0" collapsed="false">
      <c r="A5212" s="3" t="n">
        <v>37480</v>
      </c>
      <c r="B5212" s="5"/>
      <c r="G5212" s="4"/>
      <c r="H5212" s="4"/>
      <c r="I5212" s="4"/>
    </row>
    <row r="5213" customFormat="false" ht="12.75" hidden="false" customHeight="false" outlineLevel="0" collapsed="false">
      <c r="A5213" s="3" t="n">
        <v>37480</v>
      </c>
      <c r="B5213" s="5"/>
      <c r="G5213" s="4"/>
      <c r="H5213" s="4"/>
      <c r="I5213" s="4"/>
    </row>
    <row r="5214" customFormat="false" ht="12.75" hidden="false" customHeight="false" outlineLevel="0" collapsed="false">
      <c r="A5214" s="3" t="n">
        <v>37480</v>
      </c>
      <c r="B5214" s="5"/>
      <c r="G5214" s="4"/>
      <c r="H5214" s="4"/>
      <c r="I5214" s="4"/>
    </row>
    <row r="5215" customFormat="false" ht="12.75" hidden="false" customHeight="false" outlineLevel="0" collapsed="false">
      <c r="A5215" s="3" t="n">
        <v>37480</v>
      </c>
      <c r="B5215" s="5"/>
      <c r="G5215" s="4"/>
      <c r="H5215" s="4"/>
      <c r="I5215" s="4"/>
    </row>
    <row r="5216" customFormat="false" ht="12.75" hidden="false" customHeight="false" outlineLevel="0" collapsed="false">
      <c r="A5216" s="3" t="n">
        <v>37480</v>
      </c>
      <c r="B5216" s="5"/>
      <c r="G5216" s="4"/>
      <c r="H5216" s="4"/>
      <c r="I5216" s="4"/>
    </row>
    <row r="5217" customFormat="false" ht="12.75" hidden="false" customHeight="false" outlineLevel="0" collapsed="false">
      <c r="A5217" s="3" t="n">
        <v>37480</v>
      </c>
      <c r="B5217" s="5"/>
      <c r="G5217" s="4"/>
      <c r="H5217" s="4"/>
      <c r="I5217" s="4"/>
    </row>
    <row r="5218" customFormat="false" ht="12.75" hidden="false" customHeight="false" outlineLevel="0" collapsed="false">
      <c r="A5218" s="3" t="n">
        <v>37480</v>
      </c>
      <c r="B5218" s="5"/>
      <c r="G5218" s="4"/>
      <c r="H5218" s="4"/>
      <c r="I5218" s="4"/>
    </row>
    <row r="5219" customFormat="false" ht="12.75" hidden="false" customHeight="false" outlineLevel="0" collapsed="false">
      <c r="A5219" s="3" t="n">
        <v>37480</v>
      </c>
      <c r="B5219" s="5"/>
      <c r="G5219" s="4"/>
      <c r="H5219" s="4"/>
      <c r="I5219" s="4"/>
    </row>
    <row r="5220" customFormat="false" ht="12.75" hidden="false" customHeight="false" outlineLevel="0" collapsed="false">
      <c r="A5220" s="3" t="n">
        <v>37480</v>
      </c>
      <c r="B5220" s="5"/>
      <c r="G5220" s="4"/>
      <c r="H5220" s="4"/>
      <c r="I5220" s="4"/>
    </row>
    <row r="5221" customFormat="false" ht="12.75" hidden="false" customHeight="false" outlineLevel="0" collapsed="false">
      <c r="A5221" s="3" t="n">
        <v>37480</v>
      </c>
      <c r="B5221" s="5"/>
      <c r="G5221" s="4"/>
      <c r="H5221" s="4"/>
      <c r="I5221" s="4"/>
    </row>
    <row r="5222" customFormat="false" ht="12.75" hidden="false" customHeight="false" outlineLevel="0" collapsed="false">
      <c r="A5222" s="3" t="n">
        <v>37480</v>
      </c>
      <c r="B5222" s="5"/>
      <c r="G5222" s="4"/>
      <c r="H5222" s="4"/>
      <c r="I5222" s="4"/>
    </row>
    <row r="5223" customFormat="false" ht="12.75" hidden="false" customHeight="false" outlineLevel="0" collapsed="false">
      <c r="A5223" s="3" t="n">
        <v>37480</v>
      </c>
      <c r="B5223" s="5"/>
      <c r="G5223" s="4"/>
      <c r="H5223" s="4"/>
      <c r="I5223" s="4"/>
    </row>
    <row r="5224" customFormat="false" ht="12.75" hidden="false" customHeight="false" outlineLevel="0" collapsed="false">
      <c r="A5224" s="3" t="n">
        <v>37480</v>
      </c>
      <c r="B5224" s="5"/>
      <c r="G5224" s="4"/>
      <c r="H5224" s="4"/>
      <c r="I5224" s="4"/>
    </row>
    <row r="5225" customFormat="false" ht="12.75" hidden="false" customHeight="false" outlineLevel="0" collapsed="false">
      <c r="A5225" s="3" t="n">
        <v>37480</v>
      </c>
      <c r="B5225" s="5"/>
      <c r="G5225" s="4"/>
      <c r="H5225" s="4"/>
      <c r="I5225" s="4"/>
    </row>
    <row r="5226" customFormat="false" ht="12.75" hidden="false" customHeight="false" outlineLevel="0" collapsed="false">
      <c r="A5226" s="3" t="n">
        <v>37480</v>
      </c>
      <c r="B5226" s="5"/>
      <c r="G5226" s="4"/>
      <c r="H5226" s="4"/>
      <c r="I5226" s="4"/>
    </row>
    <row r="5227" customFormat="false" ht="12.75" hidden="false" customHeight="false" outlineLevel="0" collapsed="false">
      <c r="A5227" s="3" t="n">
        <v>37480</v>
      </c>
      <c r="B5227" s="5"/>
      <c r="G5227" s="4"/>
      <c r="H5227" s="4"/>
      <c r="I5227" s="4"/>
    </row>
    <row r="5228" customFormat="false" ht="12.75" hidden="false" customHeight="false" outlineLevel="0" collapsed="false">
      <c r="A5228" s="3" t="n">
        <v>37480</v>
      </c>
      <c r="B5228" s="5"/>
      <c r="G5228" s="4"/>
      <c r="H5228" s="4"/>
      <c r="I5228" s="4"/>
    </row>
    <row r="5229" customFormat="false" ht="12.75" hidden="false" customHeight="false" outlineLevel="0" collapsed="false">
      <c r="A5229" s="3" t="n">
        <v>37480</v>
      </c>
      <c r="B5229" s="5"/>
      <c r="G5229" s="4"/>
      <c r="H5229" s="4"/>
      <c r="I5229" s="4"/>
    </row>
    <row r="5230" customFormat="false" ht="12.75" hidden="false" customHeight="false" outlineLevel="0" collapsed="false">
      <c r="A5230" s="3" t="n">
        <v>37480</v>
      </c>
      <c r="B5230" s="5"/>
      <c r="G5230" s="4"/>
      <c r="H5230" s="4"/>
      <c r="I5230" s="4"/>
    </row>
    <row r="5231" customFormat="false" ht="12.75" hidden="false" customHeight="false" outlineLevel="0" collapsed="false">
      <c r="A5231" s="3" t="n">
        <v>37480</v>
      </c>
      <c r="B5231" s="5"/>
      <c r="G5231" s="4"/>
      <c r="H5231" s="4"/>
      <c r="I5231" s="4"/>
    </row>
    <row r="5232" customFormat="false" ht="12.75" hidden="false" customHeight="false" outlineLevel="0" collapsed="false">
      <c r="A5232" s="3" t="n">
        <v>37480</v>
      </c>
      <c r="B5232" s="5"/>
      <c r="G5232" s="4"/>
      <c r="H5232" s="4"/>
      <c r="I5232" s="4"/>
    </row>
    <row r="5233" customFormat="false" ht="12.75" hidden="false" customHeight="false" outlineLevel="0" collapsed="false">
      <c r="A5233" s="3" t="n">
        <v>37480</v>
      </c>
      <c r="B5233" s="5"/>
      <c r="G5233" s="4"/>
      <c r="H5233" s="4"/>
      <c r="I5233" s="4"/>
    </row>
    <row r="5234" customFormat="false" ht="12.75" hidden="false" customHeight="false" outlineLevel="0" collapsed="false">
      <c r="A5234" s="3" t="n">
        <v>37480</v>
      </c>
      <c r="B5234" s="5"/>
      <c r="G5234" s="4"/>
      <c r="H5234" s="4"/>
      <c r="I5234" s="4"/>
    </row>
    <row r="5235" customFormat="false" ht="12.75" hidden="false" customHeight="false" outlineLevel="0" collapsed="false">
      <c r="A5235" s="3" t="n">
        <v>37480</v>
      </c>
      <c r="B5235" s="5"/>
      <c r="G5235" s="4"/>
      <c r="H5235" s="4"/>
      <c r="I5235" s="4"/>
    </row>
    <row r="5236" customFormat="false" ht="12.75" hidden="false" customHeight="false" outlineLevel="0" collapsed="false">
      <c r="A5236" s="3" t="n">
        <v>37480</v>
      </c>
      <c r="B5236" s="5"/>
      <c r="G5236" s="4"/>
      <c r="H5236" s="4"/>
      <c r="I5236" s="4"/>
    </row>
    <row r="5237" customFormat="false" ht="12.75" hidden="false" customHeight="false" outlineLevel="0" collapsed="false">
      <c r="A5237" s="3" t="n">
        <v>37480</v>
      </c>
      <c r="B5237" s="5"/>
      <c r="G5237" s="4"/>
      <c r="H5237" s="4"/>
      <c r="I5237" s="4"/>
    </row>
    <row r="5238" customFormat="false" ht="12.75" hidden="false" customHeight="false" outlineLevel="0" collapsed="false">
      <c r="A5238" s="3" t="n">
        <v>37480</v>
      </c>
      <c r="B5238" s="5"/>
      <c r="G5238" s="4"/>
      <c r="H5238" s="4"/>
      <c r="I5238" s="4"/>
    </row>
    <row r="5239" customFormat="false" ht="12.75" hidden="false" customHeight="false" outlineLevel="0" collapsed="false">
      <c r="A5239" s="3" t="n">
        <v>37480</v>
      </c>
      <c r="B5239" s="5"/>
      <c r="G5239" s="4"/>
      <c r="H5239" s="4"/>
      <c r="I5239" s="4"/>
    </row>
    <row r="5240" customFormat="false" ht="12.75" hidden="false" customHeight="false" outlineLevel="0" collapsed="false">
      <c r="A5240" s="3" t="n">
        <v>37480</v>
      </c>
      <c r="B5240" s="5"/>
      <c r="G5240" s="4"/>
      <c r="H5240" s="4"/>
      <c r="I5240" s="4"/>
    </row>
    <row r="5241" customFormat="false" ht="12.75" hidden="false" customHeight="false" outlineLevel="0" collapsed="false">
      <c r="A5241" s="3" t="n">
        <v>37480</v>
      </c>
      <c r="B5241" s="5"/>
      <c r="G5241" s="4"/>
      <c r="H5241" s="4"/>
      <c r="I5241" s="4"/>
    </row>
    <row r="5242" customFormat="false" ht="12.75" hidden="false" customHeight="false" outlineLevel="0" collapsed="false">
      <c r="A5242" s="3" t="n">
        <v>37480</v>
      </c>
      <c r="B5242" s="5"/>
      <c r="G5242" s="4"/>
      <c r="H5242" s="4"/>
      <c r="I5242" s="4"/>
    </row>
    <row r="5243" customFormat="false" ht="12.75" hidden="false" customHeight="false" outlineLevel="0" collapsed="false">
      <c r="A5243" s="3" t="n">
        <v>37480</v>
      </c>
      <c r="B5243" s="5"/>
      <c r="G5243" s="4"/>
      <c r="H5243" s="4"/>
      <c r="I5243" s="4"/>
    </row>
    <row r="5244" customFormat="false" ht="12.75" hidden="false" customHeight="false" outlineLevel="0" collapsed="false">
      <c r="A5244" s="3" t="n">
        <v>37480</v>
      </c>
      <c r="B5244" s="5"/>
      <c r="G5244" s="4"/>
      <c r="H5244" s="4"/>
      <c r="I5244" s="4"/>
    </row>
    <row r="5245" customFormat="false" ht="12.75" hidden="false" customHeight="false" outlineLevel="0" collapsed="false">
      <c r="A5245" s="3" t="n">
        <v>37480</v>
      </c>
      <c r="B5245" s="5"/>
      <c r="G5245" s="4"/>
      <c r="H5245" s="4"/>
      <c r="I5245" s="4"/>
    </row>
    <row r="5246" customFormat="false" ht="12.75" hidden="false" customHeight="false" outlineLevel="0" collapsed="false">
      <c r="A5246" s="3" t="n">
        <v>37480</v>
      </c>
      <c r="B5246" s="5"/>
      <c r="G5246" s="4"/>
      <c r="H5246" s="4"/>
      <c r="I5246" s="4"/>
    </row>
    <row r="5247" customFormat="false" ht="12.75" hidden="false" customHeight="false" outlineLevel="0" collapsed="false">
      <c r="A5247" s="3" t="n">
        <v>37480</v>
      </c>
      <c r="B5247" s="5"/>
      <c r="G5247" s="4"/>
      <c r="H5247" s="4"/>
      <c r="I5247" s="4"/>
    </row>
    <row r="5248" customFormat="false" ht="12.75" hidden="false" customHeight="false" outlineLevel="0" collapsed="false">
      <c r="A5248" s="3" t="n">
        <v>37480</v>
      </c>
      <c r="B5248" s="5"/>
      <c r="G5248" s="4"/>
      <c r="H5248" s="4"/>
      <c r="I5248" s="4"/>
    </row>
    <row r="5249" customFormat="false" ht="12.75" hidden="false" customHeight="false" outlineLevel="0" collapsed="false">
      <c r="A5249" s="3" t="n">
        <v>37480</v>
      </c>
      <c r="B5249" s="5"/>
      <c r="G5249" s="4"/>
      <c r="H5249" s="4"/>
      <c r="I5249" s="4"/>
    </row>
    <row r="5250" customFormat="false" ht="12.75" hidden="false" customHeight="false" outlineLevel="0" collapsed="false">
      <c r="A5250" s="3" t="n">
        <v>37480</v>
      </c>
      <c r="B5250" s="5"/>
      <c r="G5250" s="4"/>
      <c r="H5250" s="4"/>
      <c r="I5250" s="4"/>
    </row>
    <row r="5251" customFormat="false" ht="12.75" hidden="false" customHeight="false" outlineLevel="0" collapsed="false">
      <c r="A5251" s="3" t="n">
        <v>37480</v>
      </c>
      <c r="B5251" s="5"/>
      <c r="G5251" s="4"/>
      <c r="H5251" s="4"/>
      <c r="I5251" s="4"/>
    </row>
    <row r="5252" customFormat="false" ht="12.75" hidden="false" customHeight="false" outlineLevel="0" collapsed="false">
      <c r="A5252" s="3" t="n">
        <v>37480</v>
      </c>
      <c r="B5252" s="5"/>
      <c r="G5252" s="4"/>
      <c r="H5252" s="4"/>
      <c r="I5252" s="4"/>
    </row>
    <row r="5253" customFormat="false" ht="12.75" hidden="false" customHeight="false" outlineLevel="0" collapsed="false">
      <c r="A5253" s="3" t="n">
        <v>37480</v>
      </c>
      <c r="B5253" s="5"/>
      <c r="G5253" s="4"/>
      <c r="H5253" s="4"/>
      <c r="I5253" s="4"/>
    </row>
    <row r="5254" customFormat="false" ht="12.75" hidden="false" customHeight="false" outlineLevel="0" collapsed="false">
      <c r="A5254" s="3" t="n">
        <v>37480</v>
      </c>
      <c r="B5254" s="5"/>
      <c r="G5254" s="4"/>
      <c r="H5254" s="4"/>
      <c r="I5254" s="4"/>
    </row>
    <row r="5255" customFormat="false" ht="12.75" hidden="false" customHeight="false" outlineLevel="0" collapsed="false">
      <c r="A5255" s="3" t="n">
        <v>37480</v>
      </c>
      <c r="B5255" s="5"/>
      <c r="G5255" s="4"/>
      <c r="H5255" s="4"/>
      <c r="I5255" s="4"/>
    </row>
    <row r="5256" customFormat="false" ht="12.75" hidden="false" customHeight="false" outlineLevel="0" collapsed="false">
      <c r="A5256" s="3" t="n">
        <v>37480</v>
      </c>
      <c r="B5256" s="5"/>
      <c r="G5256" s="4"/>
      <c r="H5256" s="4"/>
      <c r="I5256" s="4"/>
    </row>
    <row r="5257" customFormat="false" ht="12.75" hidden="false" customHeight="false" outlineLevel="0" collapsed="false">
      <c r="A5257" s="3" t="n">
        <v>37480</v>
      </c>
      <c r="B5257" s="5"/>
      <c r="G5257" s="4"/>
      <c r="H5257" s="4"/>
      <c r="I5257" s="4"/>
    </row>
    <row r="5258" customFormat="false" ht="12.75" hidden="false" customHeight="false" outlineLevel="0" collapsed="false">
      <c r="A5258" s="3" t="n">
        <v>37480</v>
      </c>
      <c r="B5258" s="5"/>
      <c r="G5258" s="4"/>
      <c r="H5258" s="4"/>
      <c r="I5258" s="4"/>
    </row>
    <row r="5259" customFormat="false" ht="12.75" hidden="false" customHeight="false" outlineLevel="0" collapsed="false">
      <c r="A5259" s="3" t="n">
        <v>37480</v>
      </c>
      <c r="B5259" s="5"/>
      <c r="G5259" s="4"/>
      <c r="H5259" s="4"/>
      <c r="I5259" s="4"/>
    </row>
    <row r="5260" customFormat="false" ht="12.75" hidden="false" customHeight="false" outlineLevel="0" collapsed="false">
      <c r="A5260" s="3" t="n">
        <v>37480</v>
      </c>
      <c r="B5260" s="5"/>
      <c r="G5260" s="4"/>
      <c r="H5260" s="4"/>
      <c r="I5260" s="4"/>
    </row>
    <row r="5261" customFormat="false" ht="12.75" hidden="false" customHeight="false" outlineLevel="0" collapsed="false">
      <c r="A5261" s="3" t="n">
        <v>37480</v>
      </c>
      <c r="B5261" s="5"/>
      <c r="G5261" s="4"/>
      <c r="H5261" s="4"/>
      <c r="I5261" s="4"/>
    </row>
    <row r="5262" customFormat="false" ht="12.75" hidden="false" customHeight="false" outlineLevel="0" collapsed="false">
      <c r="A5262" s="3" t="n">
        <v>37480</v>
      </c>
      <c r="B5262" s="5"/>
      <c r="G5262" s="4"/>
      <c r="H5262" s="4"/>
      <c r="I5262" s="4"/>
    </row>
    <row r="5263" customFormat="false" ht="12.75" hidden="false" customHeight="false" outlineLevel="0" collapsed="false">
      <c r="A5263" s="3" t="n">
        <v>37480</v>
      </c>
      <c r="B5263" s="5"/>
      <c r="G5263" s="4"/>
      <c r="H5263" s="4"/>
      <c r="I5263" s="4"/>
    </row>
    <row r="5264" customFormat="false" ht="12.75" hidden="false" customHeight="false" outlineLevel="0" collapsed="false">
      <c r="A5264" s="3" t="n">
        <v>37480</v>
      </c>
      <c r="B5264" s="5"/>
      <c r="G5264" s="4"/>
      <c r="H5264" s="4"/>
      <c r="I5264" s="4"/>
    </row>
    <row r="5265" customFormat="false" ht="12.75" hidden="false" customHeight="false" outlineLevel="0" collapsed="false">
      <c r="A5265" s="3" t="n">
        <v>37480</v>
      </c>
      <c r="B5265" s="5"/>
      <c r="G5265" s="4"/>
      <c r="H5265" s="4"/>
      <c r="I5265" s="4"/>
    </row>
    <row r="5266" customFormat="false" ht="12.75" hidden="false" customHeight="false" outlineLevel="0" collapsed="false">
      <c r="A5266" s="3" t="n">
        <v>37480</v>
      </c>
      <c r="B5266" s="5"/>
      <c r="G5266" s="4"/>
      <c r="H5266" s="4"/>
      <c r="I5266" s="4"/>
    </row>
    <row r="5267" customFormat="false" ht="12.75" hidden="false" customHeight="false" outlineLevel="0" collapsed="false">
      <c r="A5267" s="3" t="n">
        <v>37480</v>
      </c>
      <c r="B5267" s="5"/>
      <c r="G5267" s="4"/>
      <c r="H5267" s="4"/>
      <c r="I5267" s="4"/>
    </row>
    <row r="5268" customFormat="false" ht="12.75" hidden="false" customHeight="false" outlineLevel="0" collapsed="false">
      <c r="A5268" s="3" t="n">
        <v>37480</v>
      </c>
      <c r="B5268" s="5"/>
      <c r="G5268" s="4"/>
      <c r="H5268" s="4"/>
      <c r="I5268" s="4"/>
    </row>
    <row r="5269" customFormat="false" ht="12.75" hidden="false" customHeight="false" outlineLevel="0" collapsed="false">
      <c r="A5269" s="3" t="n">
        <v>37480</v>
      </c>
      <c r="B5269" s="5"/>
      <c r="G5269" s="4"/>
      <c r="H5269" s="4"/>
      <c r="I5269" s="4"/>
    </row>
    <row r="5270" customFormat="false" ht="12.75" hidden="false" customHeight="false" outlineLevel="0" collapsed="false">
      <c r="A5270" s="3" t="n">
        <v>37480</v>
      </c>
      <c r="B5270" s="5"/>
      <c r="G5270" s="4"/>
      <c r="H5270" s="4"/>
      <c r="I5270" s="4"/>
    </row>
    <row r="5271" customFormat="false" ht="12.75" hidden="false" customHeight="false" outlineLevel="0" collapsed="false">
      <c r="A5271" s="3" t="n">
        <v>37480</v>
      </c>
      <c r="B5271" s="5"/>
      <c r="G5271" s="4"/>
      <c r="H5271" s="4"/>
      <c r="I5271" s="4"/>
    </row>
    <row r="5272" customFormat="false" ht="12.75" hidden="false" customHeight="false" outlineLevel="0" collapsed="false">
      <c r="A5272" s="3" t="n">
        <v>37480</v>
      </c>
      <c r="B5272" s="5"/>
      <c r="G5272" s="4"/>
      <c r="H5272" s="4"/>
      <c r="I5272" s="4"/>
    </row>
    <row r="5273" customFormat="false" ht="12.75" hidden="false" customHeight="false" outlineLevel="0" collapsed="false">
      <c r="A5273" s="3" t="n">
        <v>37480</v>
      </c>
      <c r="B5273" s="5"/>
      <c r="G5273" s="4"/>
      <c r="H5273" s="4"/>
      <c r="I5273" s="4"/>
    </row>
    <row r="5274" customFormat="false" ht="12.75" hidden="false" customHeight="false" outlineLevel="0" collapsed="false">
      <c r="A5274" s="3" t="n">
        <v>37480</v>
      </c>
      <c r="B5274" s="5"/>
      <c r="G5274" s="4"/>
      <c r="H5274" s="4"/>
      <c r="I5274" s="4"/>
    </row>
    <row r="5275" customFormat="false" ht="12.75" hidden="false" customHeight="false" outlineLevel="0" collapsed="false">
      <c r="A5275" s="3" t="n">
        <v>37480</v>
      </c>
      <c r="B5275" s="5"/>
      <c r="G5275" s="4"/>
      <c r="H5275" s="4"/>
      <c r="I5275" s="4"/>
    </row>
    <row r="5276" customFormat="false" ht="12.75" hidden="false" customHeight="false" outlineLevel="0" collapsed="false">
      <c r="A5276" s="3" t="n">
        <v>37480</v>
      </c>
      <c r="B5276" s="5"/>
      <c r="G5276" s="4"/>
      <c r="H5276" s="4"/>
      <c r="I5276" s="4"/>
    </row>
    <row r="5277" customFormat="false" ht="12.75" hidden="false" customHeight="false" outlineLevel="0" collapsed="false">
      <c r="A5277" s="3" t="n">
        <v>37480</v>
      </c>
      <c r="B5277" s="5"/>
      <c r="G5277" s="4"/>
      <c r="H5277" s="4"/>
      <c r="I5277" s="4"/>
    </row>
    <row r="5278" customFormat="false" ht="12.75" hidden="false" customHeight="false" outlineLevel="0" collapsed="false">
      <c r="A5278" s="3" t="n">
        <v>37480</v>
      </c>
      <c r="B5278" s="5"/>
      <c r="G5278" s="4"/>
      <c r="H5278" s="4"/>
      <c r="I5278" s="4"/>
    </row>
    <row r="5279" customFormat="false" ht="12.75" hidden="false" customHeight="false" outlineLevel="0" collapsed="false">
      <c r="A5279" s="3" t="n">
        <v>37480</v>
      </c>
      <c r="B5279" s="5"/>
      <c r="G5279" s="4"/>
      <c r="H5279" s="4"/>
      <c r="I5279" s="4"/>
    </row>
    <row r="5280" customFormat="false" ht="12.75" hidden="false" customHeight="false" outlineLevel="0" collapsed="false">
      <c r="A5280" s="3" t="n">
        <v>37480</v>
      </c>
      <c r="B5280" s="5"/>
      <c r="G5280" s="4"/>
      <c r="H5280" s="4"/>
      <c r="I5280" s="4"/>
    </row>
    <row r="5281" customFormat="false" ht="12.75" hidden="false" customHeight="false" outlineLevel="0" collapsed="false">
      <c r="A5281" s="3" t="n">
        <v>37480</v>
      </c>
      <c r="B5281" s="5"/>
      <c r="G5281" s="4"/>
      <c r="H5281" s="4"/>
      <c r="I5281" s="4"/>
    </row>
    <row r="5282" customFormat="false" ht="12.75" hidden="false" customHeight="false" outlineLevel="0" collapsed="false">
      <c r="A5282" s="3" t="n">
        <v>37480</v>
      </c>
      <c r="B5282" s="5"/>
      <c r="G5282" s="4"/>
      <c r="H5282" s="4"/>
      <c r="I5282" s="4"/>
    </row>
    <row r="5283" customFormat="false" ht="12.75" hidden="false" customHeight="false" outlineLevel="0" collapsed="false">
      <c r="A5283" s="3" t="n">
        <v>37480</v>
      </c>
      <c r="B5283" s="5"/>
      <c r="G5283" s="4"/>
      <c r="H5283" s="4"/>
      <c r="I5283" s="4"/>
    </row>
    <row r="5284" customFormat="false" ht="12.75" hidden="false" customHeight="false" outlineLevel="0" collapsed="false">
      <c r="A5284" s="3" t="n">
        <v>37480</v>
      </c>
      <c r="B5284" s="5"/>
      <c r="G5284" s="4"/>
      <c r="H5284" s="4"/>
      <c r="I5284" s="4"/>
    </row>
    <row r="5285" customFormat="false" ht="12.75" hidden="false" customHeight="false" outlineLevel="0" collapsed="false">
      <c r="A5285" s="3" t="n">
        <v>37480</v>
      </c>
      <c r="B5285" s="5"/>
      <c r="G5285" s="4"/>
      <c r="H5285" s="4"/>
      <c r="I5285" s="4"/>
    </row>
    <row r="5286" customFormat="false" ht="12.75" hidden="false" customHeight="false" outlineLevel="0" collapsed="false">
      <c r="A5286" s="3" t="n">
        <v>37480</v>
      </c>
      <c r="B5286" s="5"/>
      <c r="G5286" s="4"/>
      <c r="H5286" s="4"/>
      <c r="I5286" s="4"/>
    </row>
    <row r="5287" customFormat="false" ht="12.75" hidden="false" customHeight="false" outlineLevel="0" collapsed="false">
      <c r="A5287" s="3" t="n">
        <v>37480</v>
      </c>
      <c r="B5287" s="5"/>
      <c r="G5287" s="4"/>
      <c r="H5287" s="4"/>
      <c r="I5287" s="4"/>
    </row>
    <row r="5288" customFormat="false" ht="12.75" hidden="false" customHeight="false" outlineLevel="0" collapsed="false">
      <c r="A5288" s="3" t="n">
        <v>37480</v>
      </c>
      <c r="B5288" s="5"/>
      <c r="G5288" s="4"/>
      <c r="H5288" s="4"/>
      <c r="I5288" s="4"/>
    </row>
    <row r="5289" customFormat="false" ht="12.75" hidden="false" customHeight="false" outlineLevel="0" collapsed="false">
      <c r="A5289" s="3" t="n">
        <v>37480</v>
      </c>
      <c r="B5289" s="5"/>
      <c r="G5289" s="4"/>
      <c r="H5289" s="4"/>
      <c r="I5289" s="4"/>
    </row>
    <row r="5290" customFormat="false" ht="12.75" hidden="false" customHeight="false" outlineLevel="0" collapsed="false">
      <c r="A5290" s="3" t="n">
        <v>37480</v>
      </c>
      <c r="B5290" s="5"/>
      <c r="G5290" s="4"/>
      <c r="H5290" s="4"/>
      <c r="I5290" s="4"/>
    </row>
    <row r="5291" customFormat="false" ht="12.75" hidden="false" customHeight="false" outlineLevel="0" collapsed="false">
      <c r="A5291" s="3" t="n">
        <v>37480</v>
      </c>
      <c r="B5291" s="5"/>
      <c r="G5291" s="4"/>
      <c r="H5291" s="4"/>
      <c r="I5291" s="4"/>
    </row>
    <row r="5292" customFormat="false" ht="12.75" hidden="false" customHeight="false" outlineLevel="0" collapsed="false">
      <c r="A5292" s="3" t="n">
        <v>37480</v>
      </c>
      <c r="B5292" s="5"/>
      <c r="G5292" s="4"/>
      <c r="H5292" s="4"/>
      <c r="I5292" s="4"/>
    </row>
    <row r="5293" customFormat="false" ht="12.75" hidden="false" customHeight="false" outlineLevel="0" collapsed="false">
      <c r="A5293" s="3" t="n">
        <v>37480</v>
      </c>
      <c r="B5293" s="5"/>
      <c r="G5293" s="4"/>
      <c r="H5293" s="4"/>
      <c r="I5293" s="4"/>
    </row>
    <row r="5294" customFormat="false" ht="12.75" hidden="false" customHeight="false" outlineLevel="0" collapsed="false">
      <c r="A5294" s="3" t="n">
        <v>37480</v>
      </c>
      <c r="B5294" s="5"/>
      <c r="G5294" s="4"/>
      <c r="H5294" s="4"/>
      <c r="I5294" s="4"/>
    </row>
    <row r="5295" customFormat="false" ht="12.75" hidden="false" customHeight="false" outlineLevel="0" collapsed="false">
      <c r="A5295" s="3" t="n">
        <v>37480</v>
      </c>
      <c r="B5295" s="5"/>
      <c r="G5295" s="4"/>
      <c r="H5295" s="4"/>
      <c r="I5295" s="4"/>
    </row>
    <row r="5296" customFormat="false" ht="12.75" hidden="false" customHeight="false" outlineLevel="0" collapsed="false">
      <c r="A5296" s="3" t="n">
        <v>37480</v>
      </c>
      <c r="B5296" s="5"/>
      <c r="G5296" s="4"/>
      <c r="H5296" s="4"/>
      <c r="I5296" s="4"/>
    </row>
    <row r="5297" customFormat="false" ht="12.75" hidden="false" customHeight="false" outlineLevel="0" collapsed="false">
      <c r="A5297" s="3" t="n">
        <v>37480</v>
      </c>
      <c r="B5297" s="5"/>
      <c r="G5297" s="4"/>
      <c r="H5297" s="4"/>
      <c r="I5297" s="4"/>
    </row>
    <row r="5298" customFormat="false" ht="12.75" hidden="false" customHeight="false" outlineLevel="0" collapsed="false">
      <c r="A5298" s="3" t="n">
        <v>37480</v>
      </c>
      <c r="B5298" s="5"/>
      <c r="G5298" s="4"/>
      <c r="H5298" s="4"/>
      <c r="I5298" s="4"/>
    </row>
    <row r="5299" customFormat="false" ht="12.75" hidden="false" customHeight="false" outlineLevel="0" collapsed="false">
      <c r="A5299" s="3" t="n">
        <v>37480</v>
      </c>
      <c r="B5299" s="5"/>
      <c r="G5299" s="4"/>
      <c r="H5299" s="4"/>
      <c r="I5299" s="4"/>
    </row>
    <row r="5300" customFormat="false" ht="12.75" hidden="false" customHeight="false" outlineLevel="0" collapsed="false">
      <c r="A5300" s="3" t="n">
        <v>37480</v>
      </c>
      <c r="B5300" s="5"/>
      <c r="G5300" s="4"/>
      <c r="H5300" s="4"/>
      <c r="I5300" s="4"/>
    </row>
    <row r="5301" customFormat="false" ht="12.75" hidden="false" customHeight="false" outlineLevel="0" collapsed="false">
      <c r="A5301" s="3" t="n">
        <v>37480</v>
      </c>
      <c r="B5301" s="5"/>
      <c r="G5301" s="4"/>
      <c r="H5301" s="4"/>
      <c r="I5301" s="4"/>
    </row>
    <row r="5302" customFormat="false" ht="12.75" hidden="false" customHeight="false" outlineLevel="0" collapsed="false">
      <c r="A5302" s="3" t="n">
        <v>37480</v>
      </c>
      <c r="B5302" s="5"/>
      <c r="G5302" s="4"/>
      <c r="H5302" s="4"/>
      <c r="I5302" s="4"/>
    </row>
    <row r="5303" customFormat="false" ht="12.75" hidden="false" customHeight="false" outlineLevel="0" collapsed="false">
      <c r="A5303" s="3" t="n">
        <v>37480</v>
      </c>
      <c r="B5303" s="5"/>
      <c r="G5303" s="4"/>
      <c r="H5303" s="4"/>
      <c r="I5303" s="4"/>
    </row>
    <row r="5304" customFormat="false" ht="12.75" hidden="false" customHeight="false" outlineLevel="0" collapsed="false">
      <c r="A5304" s="3" t="n">
        <v>37480</v>
      </c>
      <c r="B5304" s="5"/>
      <c r="G5304" s="4"/>
      <c r="H5304" s="4"/>
      <c r="I5304" s="4"/>
    </row>
    <row r="5305" customFormat="false" ht="12.75" hidden="false" customHeight="false" outlineLevel="0" collapsed="false">
      <c r="A5305" s="3" t="n">
        <v>37480</v>
      </c>
      <c r="B5305" s="5"/>
      <c r="G5305" s="4"/>
      <c r="H5305" s="4"/>
      <c r="I5305" s="4"/>
    </row>
    <row r="5306" customFormat="false" ht="12.75" hidden="false" customHeight="false" outlineLevel="0" collapsed="false">
      <c r="A5306" s="3" t="n">
        <v>37480</v>
      </c>
      <c r="B5306" s="5"/>
      <c r="G5306" s="4"/>
      <c r="H5306" s="4"/>
      <c r="I5306" s="4"/>
    </row>
    <row r="5307" customFormat="false" ht="12.75" hidden="false" customHeight="false" outlineLevel="0" collapsed="false">
      <c r="A5307" s="3" t="n">
        <v>37480</v>
      </c>
      <c r="B5307" s="5"/>
      <c r="G5307" s="4"/>
      <c r="H5307" s="4"/>
      <c r="I5307" s="4"/>
    </row>
    <row r="5308" customFormat="false" ht="12.75" hidden="false" customHeight="false" outlineLevel="0" collapsed="false">
      <c r="A5308" s="3" t="n">
        <v>37480</v>
      </c>
      <c r="B5308" s="5"/>
      <c r="G5308" s="4"/>
      <c r="H5308" s="4"/>
      <c r="I5308" s="4"/>
    </row>
    <row r="5309" customFormat="false" ht="12.75" hidden="false" customHeight="false" outlineLevel="0" collapsed="false">
      <c r="A5309" s="3" t="n">
        <v>37480</v>
      </c>
      <c r="B5309" s="5"/>
      <c r="G5309" s="4"/>
      <c r="H5309" s="4"/>
      <c r="I5309" s="4"/>
    </row>
    <row r="5310" customFormat="false" ht="12.75" hidden="false" customHeight="false" outlineLevel="0" collapsed="false">
      <c r="A5310" s="3" t="n">
        <v>37480</v>
      </c>
      <c r="B5310" s="5"/>
      <c r="G5310" s="4"/>
      <c r="H5310" s="4"/>
      <c r="I5310" s="4"/>
    </row>
    <row r="5311" customFormat="false" ht="12.75" hidden="false" customHeight="false" outlineLevel="0" collapsed="false">
      <c r="A5311" s="3" t="n">
        <v>37480</v>
      </c>
      <c r="B5311" s="5"/>
      <c r="G5311" s="4"/>
      <c r="H5311" s="4"/>
      <c r="I5311" s="4"/>
    </row>
    <row r="5312" customFormat="false" ht="12.75" hidden="false" customHeight="false" outlineLevel="0" collapsed="false">
      <c r="A5312" s="3" t="n">
        <v>37480</v>
      </c>
      <c r="B5312" s="5"/>
      <c r="G5312" s="4"/>
      <c r="H5312" s="4"/>
      <c r="I5312" s="4"/>
    </row>
    <row r="5313" customFormat="false" ht="12.75" hidden="false" customHeight="false" outlineLevel="0" collapsed="false">
      <c r="A5313" s="3" t="n">
        <v>37480</v>
      </c>
      <c r="B5313" s="5"/>
      <c r="G5313" s="4"/>
      <c r="H5313" s="4"/>
      <c r="I5313" s="4"/>
    </row>
    <row r="5314" customFormat="false" ht="12.75" hidden="false" customHeight="false" outlineLevel="0" collapsed="false">
      <c r="A5314" s="3" t="n">
        <v>37480</v>
      </c>
      <c r="B5314" s="5"/>
      <c r="G5314" s="4"/>
      <c r="H5314" s="4"/>
      <c r="I5314" s="4"/>
    </row>
    <row r="5315" customFormat="false" ht="12.75" hidden="false" customHeight="false" outlineLevel="0" collapsed="false">
      <c r="A5315" s="3" t="n">
        <v>37480</v>
      </c>
      <c r="B5315" s="5"/>
      <c r="G5315" s="4"/>
      <c r="H5315" s="4"/>
      <c r="I5315" s="4"/>
    </row>
    <row r="5316" customFormat="false" ht="12.75" hidden="false" customHeight="false" outlineLevel="0" collapsed="false">
      <c r="A5316" s="3" t="n">
        <v>37480</v>
      </c>
      <c r="B5316" s="5"/>
      <c r="G5316" s="4"/>
      <c r="H5316" s="4"/>
      <c r="I5316" s="4"/>
    </row>
    <row r="5317" customFormat="false" ht="12.75" hidden="false" customHeight="false" outlineLevel="0" collapsed="false">
      <c r="A5317" s="3" t="n">
        <v>37480</v>
      </c>
      <c r="B5317" s="5"/>
      <c r="G5317" s="4"/>
      <c r="H5317" s="4"/>
      <c r="I5317" s="4"/>
    </row>
    <row r="5318" customFormat="false" ht="12.75" hidden="false" customHeight="false" outlineLevel="0" collapsed="false">
      <c r="A5318" s="3" t="n">
        <v>37480</v>
      </c>
      <c r="B5318" s="5"/>
      <c r="G5318" s="4"/>
      <c r="H5318" s="4"/>
      <c r="I5318" s="4"/>
    </row>
    <row r="5319" customFormat="false" ht="12.75" hidden="false" customHeight="false" outlineLevel="0" collapsed="false">
      <c r="A5319" s="3" t="n">
        <v>37480</v>
      </c>
      <c r="B5319" s="5"/>
      <c r="G5319" s="4"/>
      <c r="H5319" s="4"/>
      <c r="I5319" s="4"/>
    </row>
    <row r="5320" customFormat="false" ht="12.75" hidden="false" customHeight="false" outlineLevel="0" collapsed="false">
      <c r="A5320" s="3" t="n">
        <v>37480</v>
      </c>
      <c r="B5320" s="5"/>
      <c r="G5320" s="4"/>
      <c r="H5320" s="4"/>
      <c r="I5320" s="4"/>
    </row>
    <row r="5321" customFormat="false" ht="12.75" hidden="false" customHeight="false" outlineLevel="0" collapsed="false">
      <c r="A5321" s="3" t="n">
        <v>37480</v>
      </c>
      <c r="B5321" s="5"/>
      <c r="G5321" s="4"/>
      <c r="H5321" s="4"/>
      <c r="I5321" s="4"/>
    </row>
    <row r="5322" customFormat="false" ht="12.75" hidden="false" customHeight="false" outlineLevel="0" collapsed="false">
      <c r="A5322" s="3" t="n">
        <v>37480</v>
      </c>
      <c r="B5322" s="5"/>
      <c r="G5322" s="4"/>
      <c r="H5322" s="4"/>
      <c r="I5322" s="4"/>
    </row>
    <row r="5323" customFormat="false" ht="12.75" hidden="false" customHeight="false" outlineLevel="0" collapsed="false">
      <c r="A5323" s="3" t="n">
        <v>37480</v>
      </c>
      <c r="B5323" s="5"/>
      <c r="G5323" s="4"/>
      <c r="H5323" s="4"/>
      <c r="I5323" s="4"/>
    </row>
    <row r="5324" customFormat="false" ht="12.75" hidden="false" customHeight="false" outlineLevel="0" collapsed="false">
      <c r="A5324" s="3" t="n">
        <v>37480</v>
      </c>
      <c r="B5324" s="5"/>
      <c r="G5324" s="4"/>
      <c r="H5324" s="4"/>
      <c r="I5324" s="4"/>
    </row>
    <row r="5325" customFormat="false" ht="12.75" hidden="false" customHeight="false" outlineLevel="0" collapsed="false">
      <c r="A5325" s="3" t="n">
        <v>37480</v>
      </c>
      <c r="B5325" s="5"/>
      <c r="G5325" s="4"/>
      <c r="H5325" s="4"/>
      <c r="I5325" s="4"/>
    </row>
    <row r="5326" customFormat="false" ht="12.75" hidden="false" customHeight="false" outlineLevel="0" collapsed="false">
      <c r="A5326" s="3" t="n">
        <v>37480</v>
      </c>
      <c r="B5326" s="5"/>
      <c r="G5326" s="4"/>
      <c r="H5326" s="4"/>
      <c r="I5326" s="4"/>
    </row>
    <row r="5327" customFormat="false" ht="12.75" hidden="false" customHeight="false" outlineLevel="0" collapsed="false">
      <c r="A5327" s="3" t="n">
        <v>37480</v>
      </c>
      <c r="B5327" s="5"/>
      <c r="G5327" s="4"/>
      <c r="H5327" s="4"/>
      <c r="I5327" s="4"/>
    </row>
    <row r="5328" customFormat="false" ht="12.75" hidden="false" customHeight="false" outlineLevel="0" collapsed="false">
      <c r="A5328" s="3" t="n">
        <v>37480</v>
      </c>
      <c r="B5328" s="5"/>
      <c r="G5328" s="4"/>
      <c r="H5328" s="4"/>
      <c r="I5328" s="4"/>
    </row>
    <row r="5329" customFormat="false" ht="12.75" hidden="false" customHeight="false" outlineLevel="0" collapsed="false">
      <c r="A5329" s="3" t="n">
        <v>37480</v>
      </c>
      <c r="B5329" s="5"/>
      <c r="G5329" s="4"/>
      <c r="H5329" s="4"/>
      <c r="I5329" s="4"/>
    </row>
    <row r="5330" customFormat="false" ht="12.75" hidden="false" customHeight="false" outlineLevel="0" collapsed="false">
      <c r="A5330" s="3" t="n">
        <v>37480</v>
      </c>
      <c r="B5330" s="5"/>
      <c r="G5330" s="4"/>
      <c r="H5330" s="4"/>
      <c r="I5330" s="4"/>
    </row>
    <row r="5331" customFormat="false" ht="12.75" hidden="false" customHeight="false" outlineLevel="0" collapsed="false">
      <c r="A5331" s="3" t="n">
        <v>37480</v>
      </c>
      <c r="B5331" s="5"/>
      <c r="G5331" s="4"/>
      <c r="H5331" s="4"/>
      <c r="I5331" s="4"/>
    </row>
    <row r="5332" customFormat="false" ht="12.75" hidden="false" customHeight="false" outlineLevel="0" collapsed="false">
      <c r="A5332" s="3" t="n">
        <v>37480</v>
      </c>
      <c r="B5332" s="5"/>
      <c r="G5332" s="4"/>
      <c r="H5332" s="4"/>
      <c r="I5332" s="4"/>
    </row>
    <row r="5333" customFormat="false" ht="12.75" hidden="false" customHeight="false" outlineLevel="0" collapsed="false">
      <c r="A5333" s="3" t="n">
        <v>37480</v>
      </c>
      <c r="B5333" s="5"/>
      <c r="G5333" s="4"/>
      <c r="H5333" s="4"/>
      <c r="I5333" s="4"/>
    </row>
    <row r="5334" customFormat="false" ht="12.75" hidden="false" customHeight="false" outlineLevel="0" collapsed="false">
      <c r="A5334" s="3" t="n">
        <v>37480</v>
      </c>
      <c r="B5334" s="5"/>
      <c r="G5334" s="4"/>
      <c r="H5334" s="4"/>
      <c r="I5334" s="4"/>
    </row>
    <row r="5335" customFormat="false" ht="12.75" hidden="false" customHeight="false" outlineLevel="0" collapsed="false">
      <c r="A5335" s="3" t="n">
        <v>37480</v>
      </c>
      <c r="B5335" s="5"/>
      <c r="G5335" s="4"/>
      <c r="H5335" s="4"/>
      <c r="I5335" s="4"/>
    </row>
    <row r="5336" customFormat="false" ht="12.75" hidden="false" customHeight="false" outlineLevel="0" collapsed="false">
      <c r="A5336" s="3" t="n">
        <v>37480</v>
      </c>
      <c r="B5336" s="5"/>
      <c r="G5336" s="4"/>
      <c r="H5336" s="4"/>
      <c r="I5336" s="4"/>
    </row>
    <row r="5337" customFormat="false" ht="12.75" hidden="false" customHeight="false" outlineLevel="0" collapsed="false">
      <c r="A5337" s="3" t="n">
        <v>37480</v>
      </c>
      <c r="B5337" s="5"/>
      <c r="G5337" s="4"/>
      <c r="H5337" s="4"/>
      <c r="I5337" s="4"/>
    </row>
    <row r="5338" customFormat="false" ht="12.75" hidden="false" customHeight="false" outlineLevel="0" collapsed="false">
      <c r="A5338" s="3" t="n">
        <v>37480</v>
      </c>
      <c r="B5338" s="5"/>
      <c r="G5338" s="4"/>
      <c r="H5338" s="4"/>
      <c r="I5338" s="4"/>
    </row>
    <row r="5339" customFormat="false" ht="12.75" hidden="false" customHeight="false" outlineLevel="0" collapsed="false">
      <c r="A5339" s="3" t="n">
        <v>37480</v>
      </c>
      <c r="B5339" s="5"/>
      <c r="G5339" s="4"/>
      <c r="H5339" s="4"/>
      <c r="I5339" s="4"/>
    </row>
    <row r="5340" customFormat="false" ht="12.75" hidden="false" customHeight="false" outlineLevel="0" collapsed="false">
      <c r="A5340" s="3" t="n">
        <v>37480</v>
      </c>
      <c r="B5340" s="5"/>
      <c r="G5340" s="4"/>
      <c r="H5340" s="4"/>
      <c r="I5340" s="4"/>
    </row>
    <row r="5341" customFormat="false" ht="12.75" hidden="false" customHeight="false" outlineLevel="0" collapsed="false">
      <c r="A5341" s="3" t="n">
        <v>37480</v>
      </c>
      <c r="B5341" s="5"/>
      <c r="G5341" s="4"/>
      <c r="H5341" s="4"/>
      <c r="I5341" s="4"/>
    </row>
    <row r="5342" customFormat="false" ht="12.75" hidden="false" customHeight="false" outlineLevel="0" collapsed="false">
      <c r="A5342" s="3" t="n">
        <v>37480</v>
      </c>
      <c r="B5342" s="5"/>
      <c r="G5342" s="4"/>
      <c r="H5342" s="4"/>
      <c r="I5342" s="4"/>
    </row>
    <row r="5343" customFormat="false" ht="12.75" hidden="false" customHeight="false" outlineLevel="0" collapsed="false">
      <c r="A5343" s="3" t="n">
        <v>37480</v>
      </c>
      <c r="B5343" s="5"/>
      <c r="G5343" s="4"/>
      <c r="H5343" s="4"/>
      <c r="I5343" s="4"/>
    </row>
    <row r="5344" customFormat="false" ht="12.75" hidden="false" customHeight="false" outlineLevel="0" collapsed="false">
      <c r="A5344" s="3" t="n">
        <v>37480</v>
      </c>
      <c r="B5344" s="5"/>
      <c r="G5344" s="4"/>
      <c r="H5344" s="4"/>
      <c r="I5344" s="4"/>
    </row>
    <row r="5345" customFormat="false" ht="12.75" hidden="false" customHeight="false" outlineLevel="0" collapsed="false">
      <c r="A5345" s="3" t="n">
        <v>37480</v>
      </c>
      <c r="B5345" s="5"/>
      <c r="G5345" s="4"/>
      <c r="H5345" s="4"/>
      <c r="I5345" s="4"/>
    </row>
    <row r="5346" customFormat="false" ht="12.75" hidden="false" customHeight="false" outlineLevel="0" collapsed="false">
      <c r="A5346" s="3" t="n">
        <v>37480</v>
      </c>
      <c r="B5346" s="5"/>
      <c r="G5346" s="4"/>
      <c r="H5346" s="4"/>
      <c r="I5346" s="4"/>
    </row>
    <row r="5347" customFormat="false" ht="12.75" hidden="false" customHeight="false" outlineLevel="0" collapsed="false">
      <c r="A5347" s="3" t="n">
        <v>37480</v>
      </c>
      <c r="B5347" s="5"/>
      <c r="G5347" s="4"/>
      <c r="H5347" s="4"/>
      <c r="I5347" s="4"/>
    </row>
    <row r="5348" customFormat="false" ht="12.75" hidden="false" customHeight="false" outlineLevel="0" collapsed="false">
      <c r="A5348" s="3" t="n">
        <v>37480</v>
      </c>
      <c r="B5348" s="5"/>
      <c r="G5348" s="4"/>
      <c r="H5348" s="4"/>
      <c r="I5348" s="4"/>
    </row>
    <row r="5349" customFormat="false" ht="12.75" hidden="false" customHeight="false" outlineLevel="0" collapsed="false">
      <c r="A5349" s="3" t="n">
        <v>37480</v>
      </c>
      <c r="B5349" s="5"/>
      <c r="G5349" s="4"/>
      <c r="H5349" s="4"/>
      <c r="I5349" s="4"/>
    </row>
    <row r="5350" customFormat="false" ht="12.75" hidden="false" customHeight="false" outlineLevel="0" collapsed="false">
      <c r="A5350" s="3" t="n">
        <v>37480</v>
      </c>
      <c r="B5350" s="5"/>
      <c r="G5350" s="4"/>
      <c r="H5350" s="4"/>
      <c r="I5350" s="4"/>
    </row>
    <row r="5351" customFormat="false" ht="12.75" hidden="false" customHeight="false" outlineLevel="0" collapsed="false">
      <c r="A5351" s="3" t="n">
        <v>37480</v>
      </c>
      <c r="B5351" s="5"/>
      <c r="G5351" s="4"/>
      <c r="H5351" s="4"/>
      <c r="I5351" s="4"/>
    </row>
    <row r="5352" customFormat="false" ht="12.75" hidden="false" customHeight="false" outlineLevel="0" collapsed="false">
      <c r="A5352" s="3" t="n">
        <v>37480</v>
      </c>
      <c r="B5352" s="5"/>
      <c r="G5352" s="4"/>
      <c r="H5352" s="4"/>
      <c r="I5352" s="4"/>
    </row>
    <row r="5353" customFormat="false" ht="12.75" hidden="false" customHeight="false" outlineLevel="0" collapsed="false">
      <c r="A5353" s="3" t="n">
        <v>37480</v>
      </c>
      <c r="B5353" s="5"/>
      <c r="G5353" s="4"/>
      <c r="H5353" s="4"/>
      <c r="I5353" s="4"/>
    </row>
    <row r="5354" customFormat="false" ht="12.75" hidden="false" customHeight="false" outlineLevel="0" collapsed="false">
      <c r="A5354" s="3" t="n">
        <v>37480</v>
      </c>
      <c r="B5354" s="5"/>
      <c r="G5354" s="4"/>
      <c r="H5354" s="4"/>
      <c r="I5354" s="4"/>
    </row>
    <row r="5355" customFormat="false" ht="12.75" hidden="false" customHeight="false" outlineLevel="0" collapsed="false">
      <c r="A5355" s="3" t="n">
        <v>37480</v>
      </c>
      <c r="B5355" s="5"/>
      <c r="G5355" s="4"/>
      <c r="H5355" s="4"/>
      <c r="I5355" s="4"/>
    </row>
    <row r="5356" customFormat="false" ht="12.75" hidden="false" customHeight="false" outlineLevel="0" collapsed="false">
      <c r="A5356" s="3" t="n">
        <v>37480</v>
      </c>
      <c r="B5356" s="5"/>
      <c r="G5356" s="4"/>
      <c r="H5356" s="4"/>
      <c r="I5356" s="4"/>
    </row>
    <row r="5357" customFormat="false" ht="12.75" hidden="false" customHeight="false" outlineLevel="0" collapsed="false">
      <c r="A5357" s="3" t="n">
        <v>37480</v>
      </c>
      <c r="B5357" s="5"/>
      <c r="G5357" s="4"/>
      <c r="H5357" s="4"/>
      <c r="I5357" s="4"/>
    </row>
    <row r="5358" customFormat="false" ht="12.75" hidden="false" customHeight="false" outlineLevel="0" collapsed="false">
      <c r="A5358" s="3" t="n">
        <v>37480</v>
      </c>
      <c r="B5358" s="5"/>
      <c r="G5358" s="4"/>
      <c r="H5358" s="4"/>
      <c r="I5358" s="4"/>
    </row>
    <row r="5359" customFormat="false" ht="12.75" hidden="false" customHeight="false" outlineLevel="0" collapsed="false">
      <c r="A5359" s="3" t="n">
        <v>37480</v>
      </c>
      <c r="B5359" s="5"/>
      <c r="G5359" s="4"/>
      <c r="H5359" s="4"/>
      <c r="I5359" s="4"/>
    </row>
    <row r="5360" customFormat="false" ht="12.75" hidden="false" customHeight="false" outlineLevel="0" collapsed="false">
      <c r="A5360" s="3" t="n">
        <v>37480</v>
      </c>
      <c r="B5360" s="5"/>
      <c r="G5360" s="4"/>
      <c r="H5360" s="4"/>
      <c r="I5360" s="4"/>
    </row>
    <row r="5361" customFormat="false" ht="12.75" hidden="false" customHeight="false" outlineLevel="0" collapsed="false">
      <c r="A5361" s="3" t="n">
        <v>37480</v>
      </c>
      <c r="B5361" s="5"/>
      <c r="G5361" s="4"/>
      <c r="H5361" s="4"/>
      <c r="I5361" s="4"/>
    </row>
    <row r="5362" customFormat="false" ht="12.75" hidden="false" customHeight="false" outlineLevel="0" collapsed="false">
      <c r="A5362" s="3" t="n">
        <v>37480</v>
      </c>
      <c r="B5362" s="5"/>
      <c r="G5362" s="4"/>
      <c r="H5362" s="4"/>
      <c r="I5362" s="4"/>
    </row>
    <row r="5363" customFormat="false" ht="12.75" hidden="false" customHeight="false" outlineLevel="0" collapsed="false">
      <c r="A5363" s="3" t="n">
        <v>37480</v>
      </c>
      <c r="B5363" s="5"/>
      <c r="G5363" s="4"/>
      <c r="H5363" s="4"/>
      <c r="I5363" s="4"/>
    </row>
    <row r="5364" customFormat="false" ht="12.75" hidden="false" customHeight="false" outlineLevel="0" collapsed="false">
      <c r="A5364" s="3" t="n">
        <v>37480</v>
      </c>
      <c r="B5364" s="5"/>
      <c r="G5364" s="4"/>
      <c r="H5364" s="4"/>
      <c r="I5364" s="4"/>
    </row>
    <row r="5365" customFormat="false" ht="12.75" hidden="false" customHeight="false" outlineLevel="0" collapsed="false">
      <c r="A5365" s="3" t="n">
        <v>37480</v>
      </c>
      <c r="B5365" s="5"/>
      <c r="G5365" s="4"/>
      <c r="H5365" s="4"/>
      <c r="I5365" s="4"/>
    </row>
    <row r="5366" customFormat="false" ht="12.75" hidden="false" customHeight="false" outlineLevel="0" collapsed="false">
      <c r="A5366" s="3" t="n">
        <v>37480</v>
      </c>
      <c r="B5366" s="5"/>
      <c r="G5366" s="4"/>
      <c r="H5366" s="4"/>
      <c r="I5366" s="4"/>
    </row>
    <row r="5367" customFormat="false" ht="12.75" hidden="false" customHeight="false" outlineLevel="0" collapsed="false">
      <c r="A5367" s="3" t="n">
        <v>37480</v>
      </c>
      <c r="B5367" s="5"/>
      <c r="G5367" s="4"/>
      <c r="H5367" s="4"/>
      <c r="I5367" s="4"/>
    </row>
    <row r="5368" customFormat="false" ht="12.75" hidden="false" customHeight="false" outlineLevel="0" collapsed="false">
      <c r="A5368" s="3" t="n">
        <v>37480</v>
      </c>
      <c r="B5368" s="5"/>
      <c r="G5368" s="4"/>
      <c r="H5368" s="4"/>
      <c r="I5368" s="4"/>
    </row>
    <row r="5369" customFormat="false" ht="12.75" hidden="false" customHeight="false" outlineLevel="0" collapsed="false">
      <c r="A5369" s="3" t="n">
        <v>37480</v>
      </c>
      <c r="B5369" s="5"/>
      <c r="G5369" s="4"/>
      <c r="H5369" s="4"/>
      <c r="I5369" s="4"/>
    </row>
    <row r="5370" customFormat="false" ht="12.75" hidden="false" customHeight="false" outlineLevel="0" collapsed="false">
      <c r="A5370" s="3" t="n">
        <v>37480</v>
      </c>
      <c r="B5370" s="5"/>
      <c r="G5370" s="4"/>
      <c r="H5370" s="4"/>
      <c r="I5370" s="4"/>
    </row>
    <row r="5371" customFormat="false" ht="12.75" hidden="false" customHeight="false" outlineLevel="0" collapsed="false">
      <c r="A5371" s="3" t="n">
        <v>37480</v>
      </c>
      <c r="B5371" s="5"/>
      <c r="G5371" s="4"/>
      <c r="H5371" s="4"/>
      <c r="I5371" s="4"/>
    </row>
    <row r="5372" customFormat="false" ht="12.75" hidden="false" customHeight="false" outlineLevel="0" collapsed="false">
      <c r="A5372" s="3" t="n">
        <v>37480</v>
      </c>
      <c r="B5372" s="5"/>
      <c r="G5372" s="4"/>
      <c r="H5372" s="4"/>
      <c r="I5372" s="4"/>
    </row>
    <row r="5373" customFormat="false" ht="12.75" hidden="false" customHeight="false" outlineLevel="0" collapsed="false">
      <c r="A5373" s="3" t="n">
        <v>37480</v>
      </c>
      <c r="B5373" s="5"/>
      <c r="G5373" s="4"/>
      <c r="H5373" s="4"/>
      <c r="I5373" s="4"/>
    </row>
    <row r="5374" customFormat="false" ht="12.75" hidden="false" customHeight="false" outlineLevel="0" collapsed="false">
      <c r="A5374" s="3" t="n">
        <v>37480</v>
      </c>
      <c r="B5374" s="5"/>
      <c r="G5374" s="4"/>
      <c r="H5374" s="4"/>
      <c r="I5374" s="4"/>
    </row>
    <row r="5375" customFormat="false" ht="12.75" hidden="false" customHeight="false" outlineLevel="0" collapsed="false">
      <c r="A5375" s="3" t="n">
        <v>37480</v>
      </c>
      <c r="B5375" s="5"/>
      <c r="G5375" s="4"/>
      <c r="H5375" s="4"/>
      <c r="I5375" s="4"/>
    </row>
    <row r="5376" customFormat="false" ht="12.75" hidden="false" customHeight="false" outlineLevel="0" collapsed="false">
      <c r="A5376" s="3" t="n">
        <v>37480</v>
      </c>
      <c r="B5376" s="5"/>
      <c r="G5376" s="4"/>
      <c r="H5376" s="4"/>
      <c r="I5376" s="4"/>
    </row>
    <row r="5377" customFormat="false" ht="12.75" hidden="false" customHeight="false" outlineLevel="0" collapsed="false">
      <c r="A5377" s="3" t="n">
        <v>37480</v>
      </c>
      <c r="B5377" s="5"/>
      <c r="G5377" s="4"/>
      <c r="H5377" s="4"/>
      <c r="I5377" s="4"/>
    </row>
    <row r="5378" customFormat="false" ht="12.75" hidden="false" customHeight="false" outlineLevel="0" collapsed="false">
      <c r="A5378" s="3" t="n">
        <v>37480</v>
      </c>
      <c r="B5378" s="5"/>
      <c r="G5378" s="4"/>
      <c r="H5378" s="4"/>
      <c r="I5378" s="4"/>
    </row>
    <row r="5379" customFormat="false" ht="12.75" hidden="false" customHeight="false" outlineLevel="0" collapsed="false">
      <c r="A5379" s="3" t="n">
        <v>37480</v>
      </c>
      <c r="B5379" s="5"/>
      <c r="G5379" s="4"/>
      <c r="H5379" s="4"/>
      <c r="I5379" s="4"/>
    </row>
    <row r="5380" customFormat="false" ht="12.75" hidden="false" customHeight="false" outlineLevel="0" collapsed="false">
      <c r="A5380" s="3" t="n">
        <v>37480</v>
      </c>
      <c r="B5380" s="5"/>
      <c r="G5380" s="4"/>
      <c r="H5380" s="4"/>
      <c r="I5380" s="4"/>
    </row>
    <row r="5381" customFormat="false" ht="12.75" hidden="false" customHeight="false" outlineLevel="0" collapsed="false">
      <c r="A5381" s="3" t="n">
        <v>37480</v>
      </c>
      <c r="B5381" s="5"/>
      <c r="G5381" s="4"/>
      <c r="H5381" s="4"/>
      <c r="I5381" s="4"/>
    </row>
    <row r="5382" customFormat="false" ht="12.75" hidden="false" customHeight="false" outlineLevel="0" collapsed="false">
      <c r="A5382" s="3" t="n">
        <v>37480</v>
      </c>
      <c r="B5382" s="5"/>
      <c r="G5382" s="4"/>
      <c r="H5382" s="4"/>
      <c r="I5382" s="4"/>
    </row>
    <row r="5383" customFormat="false" ht="12.75" hidden="false" customHeight="false" outlineLevel="0" collapsed="false">
      <c r="A5383" s="3" t="n">
        <v>37480</v>
      </c>
      <c r="B5383" s="5"/>
      <c r="G5383" s="4"/>
      <c r="H5383" s="4"/>
      <c r="I5383" s="4"/>
    </row>
    <row r="5384" customFormat="false" ht="12.75" hidden="false" customHeight="false" outlineLevel="0" collapsed="false">
      <c r="A5384" s="3" t="n">
        <v>37480</v>
      </c>
      <c r="B5384" s="5"/>
      <c r="G5384" s="4"/>
      <c r="H5384" s="4"/>
      <c r="I5384" s="4"/>
    </row>
    <row r="5385" customFormat="false" ht="12.75" hidden="false" customHeight="false" outlineLevel="0" collapsed="false">
      <c r="A5385" s="3" t="n">
        <v>37480</v>
      </c>
      <c r="B5385" s="5"/>
      <c r="G5385" s="4"/>
      <c r="H5385" s="4"/>
      <c r="I5385" s="4"/>
    </row>
    <row r="5386" customFormat="false" ht="12.75" hidden="false" customHeight="false" outlineLevel="0" collapsed="false">
      <c r="A5386" s="3" t="n">
        <v>37480</v>
      </c>
      <c r="B5386" s="5"/>
      <c r="G5386" s="4"/>
      <c r="H5386" s="4"/>
      <c r="I5386" s="4"/>
    </row>
    <row r="5387" customFormat="false" ht="12.75" hidden="false" customHeight="false" outlineLevel="0" collapsed="false">
      <c r="A5387" s="3" t="n">
        <v>37480</v>
      </c>
      <c r="B5387" s="5"/>
      <c r="G5387" s="4"/>
      <c r="H5387" s="4"/>
      <c r="I5387" s="4"/>
    </row>
    <row r="5388" customFormat="false" ht="12.75" hidden="false" customHeight="false" outlineLevel="0" collapsed="false">
      <c r="A5388" s="3" t="n">
        <v>37480</v>
      </c>
      <c r="B5388" s="5"/>
      <c r="G5388" s="4"/>
      <c r="H5388" s="4"/>
      <c r="I5388" s="4"/>
    </row>
    <row r="5389" customFormat="false" ht="12.75" hidden="false" customHeight="false" outlineLevel="0" collapsed="false">
      <c r="A5389" s="3" t="n">
        <v>37480</v>
      </c>
      <c r="B5389" s="5"/>
      <c r="G5389" s="4"/>
      <c r="H5389" s="4"/>
      <c r="I5389" s="4"/>
    </row>
    <row r="5390" customFormat="false" ht="12.75" hidden="false" customHeight="false" outlineLevel="0" collapsed="false">
      <c r="A5390" s="3" t="n">
        <v>37480</v>
      </c>
      <c r="B5390" s="5"/>
      <c r="G5390" s="4"/>
      <c r="H5390" s="4"/>
      <c r="I5390" s="4"/>
    </row>
    <row r="5391" customFormat="false" ht="12.75" hidden="false" customHeight="false" outlineLevel="0" collapsed="false">
      <c r="A5391" s="3" t="n">
        <v>37480</v>
      </c>
      <c r="B5391" s="5"/>
      <c r="G5391" s="4"/>
      <c r="H5391" s="4"/>
      <c r="I5391" s="4"/>
    </row>
    <row r="5392" customFormat="false" ht="12.75" hidden="false" customHeight="false" outlineLevel="0" collapsed="false">
      <c r="A5392" s="3" t="n">
        <v>37480</v>
      </c>
      <c r="B5392" s="5"/>
      <c r="G5392" s="4"/>
      <c r="H5392" s="4"/>
      <c r="I5392" s="4"/>
    </row>
    <row r="5393" customFormat="false" ht="12.75" hidden="false" customHeight="false" outlineLevel="0" collapsed="false">
      <c r="A5393" s="3" t="n">
        <v>37480</v>
      </c>
      <c r="B5393" s="5"/>
      <c r="G5393" s="4"/>
      <c r="H5393" s="4"/>
      <c r="I5393" s="4"/>
    </row>
    <row r="5394" customFormat="false" ht="12.75" hidden="false" customHeight="false" outlineLevel="0" collapsed="false">
      <c r="A5394" s="3" t="n">
        <v>37480</v>
      </c>
      <c r="B5394" s="5"/>
      <c r="G5394" s="4"/>
      <c r="H5394" s="4"/>
      <c r="I5394" s="4"/>
    </row>
    <row r="5395" customFormat="false" ht="12.75" hidden="false" customHeight="false" outlineLevel="0" collapsed="false">
      <c r="A5395" s="3" t="n">
        <v>37480</v>
      </c>
      <c r="B5395" s="5"/>
      <c r="G5395" s="4"/>
      <c r="H5395" s="4"/>
      <c r="I5395" s="4"/>
    </row>
    <row r="5396" customFormat="false" ht="12.75" hidden="false" customHeight="false" outlineLevel="0" collapsed="false">
      <c r="A5396" s="3" t="n">
        <v>37480</v>
      </c>
      <c r="B5396" s="5"/>
      <c r="G5396" s="4"/>
      <c r="H5396" s="4"/>
      <c r="I5396" s="4"/>
    </row>
    <row r="5397" customFormat="false" ht="12.75" hidden="false" customHeight="false" outlineLevel="0" collapsed="false">
      <c r="A5397" s="3" t="n">
        <v>37480</v>
      </c>
      <c r="B5397" s="5"/>
      <c r="G5397" s="4"/>
      <c r="H5397" s="4"/>
      <c r="I5397" s="4"/>
    </row>
    <row r="5398" customFormat="false" ht="12.75" hidden="false" customHeight="false" outlineLevel="0" collapsed="false">
      <c r="A5398" s="3" t="n">
        <v>37480</v>
      </c>
      <c r="B5398" s="5"/>
      <c r="G5398" s="4"/>
      <c r="H5398" s="4"/>
      <c r="I5398" s="4"/>
    </row>
    <row r="5399" customFormat="false" ht="12.75" hidden="false" customHeight="false" outlineLevel="0" collapsed="false">
      <c r="A5399" s="3" t="n">
        <v>37480</v>
      </c>
      <c r="B5399" s="5"/>
      <c r="G5399" s="4"/>
      <c r="H5399" s="4"/>
      <c r="I5399" s="4"/>
    </row>
    <row r="5400" customFormat="false" ht="12.75" hidden="false" customHeight="false" outlineLevel="0" collapsed="false">
      <c r="A5400" s="3" t="n">
        <v>37480</v>
      </c>
      <c r="B5400" s="5"/>
      <c r="G5400" s="4"/>
      <c r="H5400" s="4"/>
      <c r="I5400" s="4"/>
    </row>
    <row r="5401" customFormat="false" ht="12.75" hidden="false" customHeight="false" outlineLevel="0" collapsed="false">
      <c r="A5401" s="3" t="n">
        <v>37480</v>
      </c>
      <c r="B5401" s="5"/>
      <c r="G5401" s="4"/>
      <c r="H5401" s="4"/>
      <c r="I5401" s="4"/>
    </row>
    <row r="5402" customFormat="false" ht="12.75" hidden="false" customHeight="false" outlineLevel="0" collapsed="false">
      <c r="A5402" s="3" t="n">
        <v>37480</v>
      </c>
      <c r="B5402" s="5"/>
      <c r="G5402" s="4"/>
      <c r="H5402" s="4"/>
      <c r="I5402" s="4"/>
    </row>
    <row r="5403" customFormat="false" ht="12.75" hidden="false" customHeight="false" outlineLevel="0" collapsed="false">
      <c r="A5403" s="3" t="n">
        <v>37480</v>
      </c>
      <c r="B5403" s="5"/>
      <c r="G5403" s="4"/>
      <c r="H5403" s="4"/>
      <c r="I5403" s="4"/>
    </row>
    <row r="5404" customFormat="false" ht="12.75" hidden="false" customHeight="false" outlineLevel="0" collapsed="false">
      <c r="A5404" s="3" t="n">
        <v>37480</v>
      </c>
      <c r="B5404" s="5"/>
      <c r="G5404" s="4"/>
      <c r="H5404" s="4"/>
      <c r="I5404" s="4"/>
    </row>
    <row r="5405" customFormat="false" ht="12.75" hidden="false" customHeight="false" outlineLevel="0" collapsed="false">
      <c r="A5405" s="3" t="n">
        <v>37480</v>
      </c>
      <c r="B5405" s="5"/>
      <c r="G5405" s="4"/>
      <c r="H5405" s="4"/>
      <c r="I5405" s="4"/>
    </row>
    <row r="5406" customFormat="false" ht="12.75" hidden="false" customHeight="false" outlineLevel="0" collapsed="false">
      <c r="A5406" s="3" t="n">
        <v>37480</v>
      </c>
      <c r="B5406" s="5"/>
      <c r="G5406" s="4"/>
      <c r="H5406" s="4"/>
      <c r="I5406" s="4"/>
    </row>
    <row r="5407" customFormat="false" ht="12.75" hidden="false" customHeight="false" outlineLevel="0" collapsed="false">
      <c r="A5407" s="3" t="n">
        <v>37480</v>
      </c>
      <c r="B5407" s="5"/>
      <c r="G5407" s="4"/>
      <c r="H5407" s="4"/>
      <c r="I5407" s="4"/>
    </row>
    <row r="5408" customFormat="false" ht="12.75" hidden="false" customHeight="false" outlineLevel="0" collapsed="false">
      <c r="A5408" s="3" t="n">
        <v>37480</v>
      </c>
      <c r="B5408" s="5"/>
      <c r="G5408" s="4"/>
      <c r="H5408" s="4"/>
      <c r="I5408" s="4"/>
    </row>
    <row r="5409" customFormat="false" ht="12.75" hidden="false" customHeight="false" outlineLevel="0" collapsed="false">
      <c r="A5409" s="3" t="n">
        <v>37480</v>
      </c>
      <c r="B5409" s="5"/>
      <c r="G5409" s="4"/>
      <c r="H5409" s="4"/>
      <c r="I5409" s="4"/>
    </row>
    <row r="5410" customFormat="false" ht="12.75" hidden="false" customHeight="false" outlineLevel="0" collapsed="false">
      <c r="A5410" s="3" t="n">
        <v>37480</v>
      </c>
      <c r="B5410" s="5"/>
      <c r="G5410" s="4"/>
      <c r="H5410" s="4"/>
      <c r="I5410" s="4"/>
    </row>
    <row r="5411" customFormat="false" ht="12.75" hidden="false" customHeight="false" outlineLevel="0" collapsed="false">
      <c r="A5411" s="3" t="n">
        <v>37480</v>
      </c>
      <c r="B5411" s="5"/>
      <c r="G5411" s="4"/>
      <c r="H5411" s="4"/>
      <c r="I5411" s="4"/>
    </row>
    <row r="5412" customFormat="false" ht="12.75" hidden="false" customHeight="false" outlineLevel="0" collapsed="false">
      <c r="A5412" s="3" t="n">
        <v>37480</v>
      </c>
      <c r="B5412" s="5"/>
      <c r="G5412" s="4"/>
      <c r="H5412" s="4"/>
      <c r="I5412" s="4"/>
    </row>
    <row r="5413" customFormat="false" ht="12.75" hidden="false" customHeight="false" outlineLevel="0" collapsed="false">
      <c r="A5413" s="3" t="n">
        <v>37480</v>
      </c>
      <c r="B5413" s="5"/>
      <c r="G5413" s="4"/>
      <c r="H5413" s="4"/>
      <c r="I5413" s="4"/>
    </row>
    <row r="5414" customFormat="false" ht="12.75" hidden="false" customHeight="false" outlineLevel="0" collapsed="false">
      <c r="A5414" s="3" t="n">
        <v>37480</v>
      </c>
      <c r="B5414" s="5"/>
      <c r="G5414" s="4"/>
      <c r="H5414" s="4"/>
      <c r="I5414" s="4"/>
    </row>
    <row r="5415" customFormat="false" ht="12.75" hidden="false" customHeight="false" outlineLevel="0" collapsed="false">
      <c r="A5415" s="3" t="n">
        <v>37480</v>
      </c>
      <c r="B5415" s="5"/>
      <c r="G5415" s="4"/>
      <c r="H5415" s="4"/>
      <c r="I5415" s="4"/>
    </row>
    <row r="5416" customFormat="false" ht="12.75" hidden="false" customHeight="false" outlineLevel="0" collapsed="false">
      <c r="A5416" s="3" t="n">
        <v>37480</v>
      </c>
      <c r="B5416" s="5"/>
      <c r="G5416" s="4"/>
      <c r="H5416" s="4"/>
      <c r="I5416" s="4"/>
    </row>
    <row r="5417" customFormat="false" ht="12.75" hidden="false" customHeight="false" outlineLevel="0" collapsed="false">
      <c r="A5417" s="3" t="n">
        <v>37480</v>
      </c>
      <c r="B5417" s="5"/>
      <c r="G5417" s="4"/>
      <c r="H5417" s="4"/>
      <c r="I5417" s="4"/>
    </row>
    <row r="5418" customFormat="false" ht="12.75" hidden="false" customHeight="false" outlineLevel="0" collapsed="false">
      <c r="A5418" s="3" t="n">
        <v>37480</v>
      </c>
      <c r="B5418" s="5"/>
      <c r="G5418" s="4"/>
      <c r="H5418" s="4"/>
      <c r="I5418" s="4"/>
    </row>
    <row r="5419" customFormat="false" ht="12.75" hidden="false" customHeight="false" outlineLevel="0" collapsed="false">
      <c r="A5419" s="3" t="n">
        <v>37480</v>
      </c>
      <c r="B5419" s="5"/>
      <c r="G5419" s="4"/>
      <c r="H5419" s="4"/>
      <c r="I5419" s="4"/>
    </row>
    <row r="5420" customFormat="false" ht="12.75" hidden="false" customHeight="false" outlineLevel="0" collapsed="false">
      <c r="A5420" s="3" t="n">
        <v>37480</v>
      </c>
      <c r="B5420" s="5"/>
      <c r="G5420" s="4"/>
      <c r="H5420" s="4"/>
      <c r="I5420" s="4"/>
    </row>
    <row r="5421" customFormat="false" ht="12.75" hidden="false" customHeight="false" outlineLevel="0" collapsed="false">
      <c r="A5421" s="3" t="n">
        <v>37480</v>
      </c>
      <c r="B5421" s="5"/>
      <c r="G5421" s="4"/>
      <c r="H5421" s="4"/>
      <c r="I5421" s="4"/>
    </row>
    <row r="5422" customFormat="false" ht="12.75" hidden="false" customHeight="false" outlineLevel="0" collapsed="false">
      <c r="A5422" s="3" t="n">
        <v>37480</v>
      </c>
      <c r="B5422" s="5"/>
      <c r="G5422" s="4"/>
      <c r="H5422" s="4"/>
      <c r="I5422" s="4"/>
    </row>
    <row r="5423" customFormat="false" ht="12.75" hidden="false" customHeight="false" outlineLevel="0" collapsed="false">
      <c r="A5423" s="3" t="n">
        <v>37480</v>
      </c>
      <c r="B5423" s="5"/>
      <c r="G5423" s="4"/>
      <c r="H5423" s="4"/>
      <c r="I5423" s="4"/>
    </row>
    <row r="5424" customFormat="false" ht="12.75" hidden="false" customHeight="false" outlineLevel="0" collapsed="false">
      <c r="A5424" s="3" t="n">
        <v>37480</v>
      </c>
      <c r="B5424" s="5"/>
      <c r="G5424" s="4"/>
      <c r="H5424" s="4"/>
      <c r="I5424" s="4"/>
    </row>
    <row r="5425" customFormat="false" ht="12.75" hidden="false" customHeight="false" outlineLevel="0" collapsed="false">
      <c r="A5425" s="3" t="n">
        <v>37480</v>
      </c>
      <c r="B5425" s="5"/>
      <c r="G5425" s="4"/>
      <c r="H5425" s="4"/>
      <c r="I5425" s="4"/>
    </row>
    <row r="5426" customFormat="false" ht="12.75" hidden="false" customHeight="false" outlineLevel="0" collapsed="false">
      <c r="A5426" s="3" t="n">
        <v>37480</v>
      </c>
      <c r="B5426" s="5"/>
      <c r="G5426" s="4"/>
      <c r="H5426" s="4"/>
      <c r="I5426" s="4"/>
    </row>
    <row r="5427" customFormat="false" ht="12.75" hidden="false" customHeight="false" outlineLevel="0" collapsed="false">
      <c r="A5427" s="3" t="n">
        <v>37480</v>
      </c>
      <c r="B5427" s="5"/>
      <c r="G5427" s="4"/>
      <c r="H5427" s="4"/>
      <c r="I5427" s="4"/>
    </row>
    <row r="5428" customFormat="false" ht="12.75" hidden="false" customHeight="false" outlineLevel="0" collapsed="false">
      <c r="A5428" s="3" t="n">
        <v>37480</v>
      </c>
      <c r="B5428" s="5"/>
      <c r="G5428" s="4"/>
      <c r="H5428" s="4"/>
      <c r="I5428" s="4"/>
    </row>
    <row r="5429" customFormat="false" ht="12.75" hidden="false" customHeight="false" outlineLevel="0" collapsed="false">
      <c r="A5429" s="3" t="n">
        <v>37480</v>
      </c>
      <c r="B5429" s="5"/>
      <c r="G5429" s="4"/>
      <c r="H5429" s="4"/>
      <c r="I5429" s="4"/>
    </row>
    <row r="5430" customFormat="false" ht="12.75" hidden="false" customHeight="false" outlineLevel="0" collapsed="false">
      <c r="A5430" s="3" t="n">
        <v>37480</v>
      </c>
      <c r="B5430" s="5"/>
      <c r="G5430" s="4"/>
      <c r="H5430" s="4"/>
      <c r="I5430" s="4"/>
    </row>
    <row r="5431" customFormat="false" ht="12.75" hidden="false" customHeight="false" outlineLevel="0" collapsed="false">
      <c r="A5431" s="3" t="n">
        <v>37480</v>
      </c>
      <c r="B5431" s="5"/>
      <c r="G5431" s="4"/>
      <c r="H5431" s="4"/>
      <c r="I5431" s="4"/>
    </row>
    <row r="5432" customFormat="false" ht="12.75" hidden="false" customHeight="false" outlineLevel="0" collapsed="false">
      <c r="A5432" s="3" t="n">
        <v>37480</v>
      </c>
      <c r="B5432" s="5"/>
      <c r="G5432" s="4"/>
      <c r="H5432" s="4"/>
      <c r="I5432" s="4"/>
    </row>
    <row r="5433" customFormat="false" ht="12.75" hidden="false" customHeight="false" outlineLevel="0" collapsed="false">
      <c r="A5433" s="3" t="n">
        <v>37480</v>
      </c>
      <c r="B5433" s="5"/>
      <c r="G5433" s="4"/>
      <c r="H5433" s="4"/>
      <c r="I5433" s="4"/>
    </row>
    <row r="5434" customFormat="false" ht="12.75" hidden="false" customHeight="false" outlineLevel="0" collapsed="false">
      <c r="A5434" s="3" t="n">
        <v>37480</v>
      </c>
      <c r="B5434" s="5"/>
      <c r="G5434" s="4"/>
      <c r="H5434" s="4"/>
      <c r="I5434" s="4"/>
    </row>
    <row r="5435" customFormat="false" ht="12.75" hidden="false" customHeight="false" outlineLevel="0" collapsed="false">
      <c r="A5435" s="3" t="n">
        <v>37480</v>
      </c>
      <c r="B5435" s="5"/>
      <c r="G5435" s="4"/>
      <c r="H5435" s="4"/>
      <c r="I5435" s="4"/>
    </row>
    <row r="5436" customFormat="false" ht="12.75" hidden="false" customHeight="false" outlineLevel="0" collapsed="false">
      <c r="A5436" s="3" t="n">
        <v>37480</v>
      </c>
      <c r="B5436" s="5"/>
      <c r="G5436" s="4"/>
      <c r="H5436" s="4"/>
      <c r="I5436" s="4"/>
    </row>
    <row r="5437" customFormat="false" ht="12.75" hidden="false" customHeight="false" outlineLevel="0" collapsed="false">
      <c r="A5437" s="3" t="n">
        <v>37480</v>
      </c>
      <c r="B5437" s="5"/>
      <c r="G5437" s="4"/>
      <c r="H5437" s="4"/>
      <c r="I5437" s="4"/>
    </row>
    <row r="5438" customFormat="false" ht="12.75" hidden="false" customHeight="false" outlineLevel="0" collapsed="false">
      <c r="A5438" s="3" t="n">
        <v>37480</v>
      </c>
      <c r="B5438" s="5"/>
      <c r="G5438" s="4"/>
      <c r="H5438" s="4"/>
      <c r="I5438" s="4"/>
    </row>
    <row r="5439" customFormat="false" ht="12.75" hidden="false" customHeight="false" outlineLevel="0" collapsed="false">
      <c r="A5439" s="3" t="n">
        <v>37480</v>
      </c>
      <c r="B5439" s="5"/>
      <c r="G5439" s="4"/>
      <c r="H5439" s="4"/>
      <c r="I5439" s="4"/>
    </row>
    <row r="5440" customFormat="false" ht="12.75" hidden="false" customHeight="false" outlineLevel="0" collapsed="false">
      <c r="A5440" s="3" t="n">
        <v>37480</v>
      </c>
      <c r="B5440" s="5"/>
      <c r="G5440" s="4"/>
      <c r="H5440" s="4"/>
      <c r="I5440" s="4"/>
    </row>
    <row r="5441" customFormat="false" ht="12.75" hidden="false" customHeight="false" outlineLevel="0" collapsed="false">
      <c r="A5441" s="3" t="n">
        <v>37480</v>
      </c>
      <c r="B5441" s="5"/>
      <c r="G5441" s="4"/>
      <c r="H5441" s="4"/>
      <c r="I5441" s="4"/>
    </row>
    <row r="5442" customFormat="false" ht="12.75" hidden="false" customHeight="false" outlineLevel="0" collapsed="false">
      <c r="A5442" s="3" t="n">
        <v>37480</v>
      </c>
      <c r="B5442" s="5"/>
      <c r="G5442" s="4"/>
      <c r="H5442" s="4"/>
      <c r="I5442" s="4"/>
    </row>
    <row r="5443" customFormat="false" ht="12.75" hidden="false" customHeight="false" outlineLevel="0" collapsed="false">
      <c r="A5443" s="3" t="n">
        <v>37480</v>
      </c>
      <c r="B5443" s="5"/>
      <c r="G5443" s="4"/>
      <c r="H5443" s="4"/>
      <c r="I5443" s="4"/>
    </row>
    <row r="5444" customFormat="false" ht="12.75" hidden="false" customHeight="false" outlineLevel="0" collapsed="false">
      <c r="A5444" s="3" t="n">
        <v>37480</v>
      </c>
      <c r="B5444" s="5"/>
      <c r="G5444" s="4"/>
      <c r="H5444" s="4"/>
      <c r="I5444" s="4"/>
    </row>
    <row r="5445" customFormat="false" ht="12.75" hidden="false" customHeight="false" outlineLevel="0" collapsed="false">
      <c r="A5445" s="3" t="n">
        <v>37480</v>
      </c>
      <c r="B5445" s="5"/>
      <c r="G5445" s="4"/>
      <c r="H5445" s="4"/>
      <c r="I5445" s="4"/>
    </row>
    <row r="5446" customFormat="false" ht="12.75" hidden="false" customHeight="false" outlineLevel="0" collapsed="false">
      <c r="A5446" s="3" t="n">
        <v>37480</v>
      </c>
      <c r="B5446" s="5"/>
      <c r="G5446" s="4"/>
      <c r="H5446" s="4"/>
      <c r="I5446" s="4"/>
    </row>
    <row r="5447" customFormat="false" ht="12.75" hidden="false" customHeight="false" outlineLevel="0" collapsed="false">
      <c r="A5447" s="3" t="n">
        <v>37480</v>
      </c>
      <c r="B5447" s="5"/>
      <c r="G5447" s="4"/>
      <c r="H5447" s="4"/>
      <c r="I5447" s="4"/>
    </row>
    <row r="5448" customFormat="false" ht="12.75" hidden="false" customHeight="false" outlineLevel="0" collapsed="false">
      <c r="A5448" s="3" t="n">
        <v>37480</v>
      </c>
      <c r="B5448" s="5"/>
      <c r="G5448" s="4"/>
      <c r="H5448" s="4"/>
      <c r="I5448" s="4"/>
    </row>
    <row r="5449" customFormat="false" ht="12.75" hidden="false" customHeight="false" outlineLevel="0" collapsed="false">
      <c r="A5449" s="3" t="n">
        <v>37480</v>
      </c>
      <c r="B5449" s="5"/>
      <c r="G5449" s="4"/>
      <c r="H5449" s="4"/>
      <c r="I5449" s="4"/>
    </row>
    <row r="5450" customFormat="false" ht="12.75" hidden="false" customHeight="false" outlineLevel="0" collapsed="false">
      <c r="A5450" s="3" t="n">
        <v>37480</v>
      </c>
      <c r="B5450" s="5"/>
      <c r="G5450" s="4"/>
      <c r="H5450" s="4"/>
      <c r="I5450" s="4"/>
    </row>
    <row r="5451" customFormat="false" ht="12.75" hidden="false" customHeight="false" outlineLevel="0" collapsed="false">
      <c r="A5451" s="3" t="n">
        <v>37480</v>
      </c>
      <c r="B5451" s="5"/>
      <c r="G5451" s="4"/>
      <c r="H5451" s="4"/>
      <c r="I5451" s="4"/>
    </row>
    <row r="5452" customFormat="false" ht="12.75" hidden="false" customHeight="false" outlineLevel="0" collapsed="false">
      <c r="A5452" s="3" t="n">
        <v>37480</v>
      </c>
      <c r="B5452" s="5"/>
      <c r="G5452" s="4"/>
      <c r="H5452" s="4"/>
      <c r="I5452" s="4"/>
    </row>
    <row r="5453" customFormat="false" ht="12.75" hidden="false" customHeight="false" outlineLevel="0" collapsed="false">
      <c r="A5453" s="3" t="n">
        <v>37480</v>
      </c>
      <c r="B5453" s="5"/>
      <c r="G5453" s="4"/>
      <c r="H5453" s="4"/>
      <c r="I5453" s="4"/>
    </row>
    <row r="5454" customFormat="false" ht="12.75" hidden="false" customHeight="false" outlineLevel="0" collapsed="false">
      <c r="A5454" s="3" t="n">
        <v>37480</v>
      </c>
      <c r="B5454" s="5"/>
      <c r="G5454" s="4"/>
      <c r="H5454" s="4"/>
      <c r="I5454" s="4"/>
    </row>
    <row r="5455" customFormat="false" ht="12.75" hidden="false" customHeight="false" outlineLevel="0" collapsed="false">
      <c r="A5455" s="3" t="n">
        <v>37480</v>
      </c>
      <c r="B5455" s="5"/>
      <c r="G5455" s="4"/>
      <c r="H5455" s="4"/>
      <c r="I5455" s="4"/>
    </row>
    <row r="5456" customFormat="false" ht="12.75" hidden="false" customHeight="false" outlineLevel="0" collapsed="false">
      <c r="A5456" s="3" t="n">
        <v>37480</v>
      </c>
      <c r="B5456" s="5"/>
      <c r="G5456" s="4"/>
      <c r="H5456" s="4"/>
      <c r="I5456" s="4"/>
    </row>
    <row r="5457" customFormat="false" ht="12.75" hidden="false" customHeight="false" outlineLevel="0" collapsed="false">
      <c r="A5457" s="3" t="n">
        <v>37480</v>
      </c>
      <c r="B5457" s="5"/>
      <c r="G5457" s="4"/>
      <c r="H5457" s="4"/>
      <c r="I5457" s="4"/>
    </row>
    <row r="5458" customFormat="false" ht="12.75" hidden="false" customHeight="false" outlineLevel="0" collapsed="false">
      <c r="A5458" s="3" t="n">
        <v>37480</v>
      </c>
      <c r="B5458" s="5"/>
      <c r="G5458" s="4"/>
      <c r="H5458" s="4"/>
      <c r="I5458" s="4"/>
    </row>
    <row r="5459" customFormat="false" ht="12.75" hidden="false" customHeight="false" outlineLevel="0" collapsed="false">
      <c r="A5459" s="3" t="n">
        <v>37480</v>
      </c>
      <c r="B5459" s="5"/>
      <c r="G5459" s="4"/>
      <c r="H5459" s="4"/>
      <c r="I5459" s="4"/>
    </row>
    <row r="5460" customFormat="false" ht="12.75" hidden="false" customHeight="false" outlineLevel="0" collapsed="false">
      <c r="A5460" s="3" t="n">
        <v>37480</v>
      </c>
      <c r="B5460" s="5"/>
      <c r="G5460" s="4"/>
      <c r="H5460" s="4"/>
      <c r="I5460" s="4"/>
    </row>
    <row r="5461" customFormat="false" ht="12.75" hidden="false" customHeight="false" outlineLevel="0" collapsed="false">
      <c r="A5461" s="3" t="n">
        <v>37480</v>
      </c>
      <c r="B5461" s="5"/>
      <c r="G5461" s="4"/>
      <c r="H5461" s="4"/>
      <c r="I5461" s="4"/>
    </row>
    <row r="5462" customFormat="false" ht="12.75" hidden="false" customHeight="false" outlineLevel="0" collapsed="false">
      <c r="A5462" s="3" t="n">
        <v>37480</v>
      </c>
      <c r="B5462" s="5"/>
      <c r="G5462" s="4"/>
      <c r="H5462" s="4"/>
      <c r="I5462" s="4"/>
    </row>
    <row r="5463" customFormat="false" ht="12.75" hidden="false" customHeight="false" outlineLevel="0" collapsed="false">
      <c r="A5463" s="3" t="n">
        <v>37480</v>
      </c>
      <c r="B5463" s="5"/>
      <c r="G5463" s="4"/>
      <c r="H5463" s="4"/>
      <c r="I5463" s="4"/>
    </row>
    <row r="5464" customFormat="false" ht="12.75" hidden="false" customHeight="false" outlineLevel="0" collapsed="false">
      <c r="A5464" s="3" t="n">
        <v>37480</v>
      </c>
      <c r="B5464" s="5"/>
      <c r="G5464" s="4"/>
      <c r="H5464" s="4"/>
      <c r="I5464" s="4"/>
    </row>
    <row r="5465" customFormat="false" ht="12.75" hidden="false" customHeight="false" outlineLevel="0" collapsed="false">
      <c r="A5465" s="3" t="n">
        <v>37480</v>
      </c>
      <c r="B5465" s="5"/>
      <c r="G5465" s="4"/>
      <c r="H5465" s="4"/>
      <c r="I5465" s="4"/>
    </row>
    <row r="5466" customFormat="false" ht="12.75" hidden="false" customHeight="false" outlineLevel="0" collapsed="false">
      <c r="A5466" s="3" t="n">
        <v>37480</v>
      </c>
      <c r="B5466" s="5"/>
      <c r="G5466" s="4"/>
      <c r="H5466" s="4"/>
      <c r="I5466" s="4"/>
    </row>
    <row r="5467" customFormat="false" ht="12.75" hidden="false" customHeight="false" outlineLevel="0" collapsed="false">
      <c r="A5467" s="3" t="n">
        <v>37480</v>
      </c>
      <c r="B5467" s="5"/>
      <c r="G5467" s="4"/>
      <c r="H5467" s="4"/>
      <c r="I5467" s="4"/>
    </row>
    <row r="5468" customFormat="false" ht="12.75" hidden="false" customHeight="false" outlineLevel="0" collapsed="false">
      <c r="A5468" s="3" t="n">
        <v>37480</v>
      </c>
      <c r="B5468" s="5"/>
      <c r="G5468" s="4"/>
      <c r="H5468" s="4"/>
      <c r="I5468" s="4"/>
    </row>
    <row r="5469" customFormat="false" ht="12.75" hidden="false" customHeight="false" outlineLevel="0" collapsed="false">
      <c r="A5469" s="3" t="n">
        <v>37480</v>
      </c>
      <c r="B5469" s="5"/>
      <c r="G5469" s="4"/>
      <c r="H5469" s="4"/>
      <c r="I5469" s="4"/>
    </row>
    <row r="5470" customFormat="false" ht="12.75" hidden="false" customHeight="false" outlineLevel="0" collapsed="false">
      <c r="A5470" s="3" t="n">
        <v>37480</v>
      </c>
      <c r="B5470" s="5"/>
      <c r="G5470" s="4"/>
      <c r="H5470" s="4"/>
      <c r="I5470" s="4"/>
    </row>
    <row r="5471" customFormat="false" ht="12.75" hidden="false" customHeight="false" outlineLevel="0" collapsed="false">
      <c r="A5471" s="3" t="n">
        <v>37480</v>
      </c>
      <c r="B5471" s="5"/>
      <c r="G5471" s="4"/>
      <c r="H5471" s="4"/>
      <c r="I5471" s="4"/>
    </row>
    <row r="5472" customFormat="false" ht="12.75" hidden="false" customHeight="false" outlineLevel="0" collapsed="false">
      <c r="A5472" s="3" t="n">
        <v>37480</v>
      </c>
      <c r="B5472" s="5"/>
      <c r="G5472" s="4"/>
      <c r="H5472" s="4"/>
      <c r="I5472" s="4"/>
    </row>
    <row r="5473" customFormat="false" ht="12.75" hidden="false" customHeight="false" outlineLevel="0" collapsed="false">
      <c r="A5473" s="3" t="n">
        <v>37480</v>
      </c>
      <c r="B5473" s="5"/>
      <c r="G5473" s="4"/>
      <c r="H5473" s="4"/>
      <c r="I5473" s="4"/>
    </row>
    <row r="5474" customFormat="false" ht="12.75" hidden="false" customHeight="false" outlineLevel="0" collapsed="false">
      <c r="A5474" s="3" t="n">
        <v>37480</v>
      </c>
      <c r="B5474" s="5"/>
      <c r="G5474" s="4"/>
      <c r="H5474" s="4"/>
      <c r="I5474" s="4"/>
    </row>
    <row r="5475" customFormat="false" ht="12.75" hidden="false" customHeight="false" outlineLevel="0" collapsed="false">
      <c r="A5475" s="3" t="n">
        <v>37480</v>
      </c>
      <c r="B5475" s="5"/>
      <c r="G5475" s="4"/>
      <c r="H5475" s="4"/>
      <c r="I5475" s="4"/>
    </row>
    <row r="5476" customFormat="false" ht="12.75" hidden="false" customHeight="false" outlineLevel="0" collapsed="false">
      <c r="A5476" s="3" t="n">
        <v>37480</v>
      </c>
      <c r="B5476" s="5"/>
      <c r="G5476" s="4"/>
      <c r="H5476" s="4"/>
      <c r="I5476" s="4"/>
    </row>
    <row r="5477" customFormat="false" ht="12.75" hidden="false" customHeight="false" outlineLevel="0" collapsed="false">
      <c r="A5477" s="3" t="n">
        <v>37480</v>
      </c>
      <c r="B5477" s="5"/>
      <c r="G5477" s="4"/>
      <c r="H5477" s="4"/>
      <c r="I5477" s="4"/>
    </row>
    <row r="5478" customFormat="false" ht="12.75" hidden="false" customHeight="false" outlineLevel="0" collapsed="false">
      <c r="A5478" s="3" t="n">
        <v>37480</v>
      </c>
      <c r="B5478" s="5"/>
      <c r="G5478" s="4"/>
      <c r="H5478" s="4"/>
      <c r="I5478" s="4"/>
    </row>
    <row r="5479" customFormat="false" ht="12.75" hidden="false" customHeight="false" outlineLevel="0" collapsed="false">
      <c r="A5479" s="3" t="n">
        <v>37480</v>
      </c>
      <c r="B5479" s="5"/>
      <c r="G5479" s="4"/>
      <c r="H5479" s="4"/>
      <c r="I5479" s="4"/>
    </row>
    <row r="5480" customFormat="false" ht="12.75" hidden="false" customHeight="false" outlineLevel="0" collapsed="false">
      <c r="A5480" s="3" t="n">
        <v>37480</v>
      </c>
      <c r="B5480" s="5"/>
      <c r="G5480" s="4"/>
      <c r="H5480" s="4"/>
      <c r="I5480" s="4"/>
    </row>
    <row r="5481" customFormat="false" ht="12.75" hidden="false" customHeight="false" outlineLevel="0" collapsed="false">
      <c r="A5481" s="3" t="n">
        <v>37480</v>
      </c>
      <c r="B5481" s="5"/>
      <c r="G5481" s="4"/>
      <c r="H5481" s="4"/>
      <c r="I5481" s="4"/>
    </row>
    <row r="5482" customFormat="false" ht="12.75" hidden="false" customHeight="false" outlineLevel="0" collapsed="false">
      <c r="A5482" s="3" t="n">
        <v>37480</v>
      </c>
      <c r="B5482" s="5"/>
      <c r="G5482" s="4"/>
      <c r="H5482" s="4"/>
      <c r="I5482" s="4"/>
    </row>
    <row r="5483" customFormat="false" ht="12.75" hidden="false" customHeight="false" outlineLevel="0" collapsed="false">
      <c r="A5483" s="3" t="n">
        <v>37480</v>
      </c>
      <c r="B5483" s="5"/>
      <c r="G5483" s="4"/>
      <c r="H5483" s="4"/>
      <c r="I5483" s="4"/>
    </row>
    <row r="5484" customFormat="false" ht="12.75" hidden="false" customHeight="false" outlineLevel="0" collapsed="false">
      <c r="A5484" s="3" t="n">
        <v>37480</v>
      </c>
      <c r="B5484" s="5"/>
      <c r="G5484" s="4"/>
      <c r="H5484" s="4"/>
      <c r="I5484" s="4"/>
    </row>
    <row r="5485" customFormat="false" ht="12.75" hidden="false" customHeight="false" outlineLevel="0" collapsed="false">
      <c r="A5485" s="3" t="n">
        <v>37480</v>
      </c>
      <c r="B5485" s="5"/>
      <c r="G5485" s="4"/>
      <c r="H5485" s="4"/>
      <c r="I5485" s="4"/>
    </row>
    <row r="5486" customFormat="false" ht="12.75" hidden="false" customHeight="false" outlineLevel="0" collapsed="false">
      <c r="A5486" s="3" t="n">
        <v>37480</v>
      </c>
      <c r="B5486" s="5"/>
      <c r="G5486" s="4"/>
      <c r="H5486" s="4"/>
      <c r="I5486" s="4"/>
    </row>
    <row r="5487" customFormat="false" ht="12.75" hidden="false" customHeight="false" outlineLevel="0" collapsed="false">
      <c r="A5487" s="3" t="n">
        <v>37480</v>
      </c>
      <c r="B5487" s="5"/>
      <c r="G5487" s="4"/>
      <c r="H5487" s="4"/>
      <c r="I5487" s="4"/>
    </row>
    <row r="5488" customFormat="false" ht="12.75" hidden="false" customHeight="false" outlineLevel="0" collapsed="false">
      <c r="A5488" s="3" t="n">
        <v>37480</v>
      </c>
      <c r="B5488" s="5"/>
      <c r="G5488" s="4"/>
      <c r="H5488" s="4"/>
      <c r="I5488" s="4"/>
    </row>
    <row r="5489" customFormat="false" ht="12.75" hidden="false" customHeight="false" outlineLevel="0" collapsed="false">
      <c r="A5489" s="3" t="n">
        <v>37480</v>
      </c>
      <c r="B5489" s="5"/>
      <c r="G5489" s="4"/>
      <c r="H5489" s="4"/>
      <c r="I5489" s="4"/>
    </row>
    <row r="5490" customFormat="false" ht="12.75" hidden="false" customHeight="false" outlineLevel="0" collapsed="false">
      <c r="A5490" s="3" t="n">
        <v>37480</v>
      </c>
      <c r="B5490" s="5"/>
      <c r="G5490" s="4"/>
      <c r="H5490" s="4"/>
      <c r="I5490" s="4"/>
    </row>
    <row r="5491" customFormat="false" ht="12.75" hidden="false" customHeight="false" outlineLevel="0" collapsed="false">
      <c r="A5491" s="3" t="n">
        <v>37480</v>
      </c>
      <c r="B5491" s="5"/>
      <c r="G5491" s="4"/>
      <c r="H5491" s="4"/>
      <c r="I5491" s="4"/>
    </row>
    <row r="5492" customFormat="false" ht="12.75" hidden="false" customHeight="false" outlineLevel="0" collapsed="false">
      <c r="A5492" s="3" t="n">
        <v>37480</v>
      </c>
      <c r="B5492" s="5"/>
      <c r="G5492" s="4"/>
      <c r="H5492" s="4"/>
      <c r="I5492" s="4"/>
    </row>
    <row r="5493" customFormat="false" ht="12.75" hidden="false" customHeight="false" outlineLevel="0" collapsed="false">
      <c r="A5493" s="3" t="n">
        <v>37480</v>
      </c>
      <c r="B5493" s="5"/>
      <c r="G5493" s="4"/>
      <c r="H5493" s="4"/>
      <c r="I5493" s="4"/>
    </row>
    <row r="5494" customFormat="false" ht="12.75" hidden="false" customHeight="false" outlineLevel="0" collapsed="false">
      <c r="A5494" s="3" t="n">
        <v>37480</v>
      </c>
      <c r="B5494" s="5"/>
      <c r="G5494" s="4"/>
      <c r="H5494" s="4"/>
      <c r="I5494" s="4"/>
    </row>
    <row r="5495" customFormat="false" ht="12.75" hidden="false" customHeight="false" outlineLevel="0" collapsed="false">
      <c r="A5495" s="3" t="n">
        <v>37480</v>
      </c>
      <c r="B5495" s="5"/>
      <c r="G5495" s="4"/>
      <c r="H5495" s="4"/>
      <c r="I5495" s="4"/>
    </row>
    <row r="5496" customFormat="false" ht="12.75" hidden="false" customHeight="false" outlineLevel="0" collapsed="false">
      <c r="A5496" s="3" t="n">
        <v>37480</v>
      </c>
      <c r="B5496" s="5"/>
      <c r="G5496" s="4"/>
      <c r="H5496" s="4"/>
      <c r="I5496" s="4"/>
    </row>
    <row r="5497" customFormat="false" ht="12.75" hidden="false" customHeight="false" outlineLevel="0" collapsed="false">
      <c r="A5497" s="3" t="n">
        <v>37480</v>
      </c>
      <c r="B5497" s="5"/>
      <c r="G5497" s="4"/>
      <c r="H5497" s="4"/>
      <c r="I5497" s="4"/>
    </row>
    <row r="5498" customFormat="false" ht="12.75" hidden="false" customHeight="false" outlineLevel="0" collapsed="false">
      <c r="A5498" s="3" t="n">
        <v>37480</v>
      </c>
      <c r="B5498" s="5"/>
      <c r="G5498" s="4"/>
      <c r="H5498" s="4"/>
      <c r="I5498" s="4"/>
    </row>
    <row r="5499" customFormat="false" ht="12.75" hidden="false" customHeight="false" outlineLevel="0" collapsed="false">
      <c r="A5499" s="3" t="n">
        <v>37480</v>
      </c>
      <c r="B5499" s="5"/>
      <c r="G5499" s="4"/>
      <c r="H5499" s="4"/>
      <c r="I5499" s="4"/>
    </row>
    <row r="5500" customFormat="false" ht="12.75" hidden="false" customHeight="false" outlineLevel="0" collapsed="false">
      <c r="A5500" s="3" t="n">
        <v>37480</v>
      </c>
      <c r="B5500" s="5"/>
      <c r="G5500" s="4"/>
      <c r="H5500" s="4"/>
      <c r="I5500" s="4"/>
    </row>
    <row r="5501" customFormat="false" ht="12.75" hidden="false" customHeight="false" outlineLevel="0" collapsed="false">
      <c r="A5501" s="3" t="n">
        <v>37480</v>
      </c>
      <c r="B5501" s="5"/>
      <c r="G5501" s="4"/>
      <c r="H5501" s="4"/>
      <c r="I5501" s="4"/>
    </row>
    <row r="5502" customFormat="false" ht="12.75" hidden="false" customHeight="false" outlineLevel="0" collapsed="false">
      <c r="A5502" s="3" t="n">
        <v>37480</v>
      </c>
      <c r="B5502" s="5"/>
      <c r="G5502" s="4"/>
      <c r="H5502" s="4"/>
      <c r="I5502" s="4"/>
    </row>
    <row r="5503" customFormat="false" ht="12.75" hidden="false" customHeight="false" outlineLevel="0" collapsed="false">
      <c r="A5503" s="3" t="n">
        <v>37480</v>
      </c>
      <c r="B5503" s="5"/>
      <c r="G5503" s="4"/>
      <c r="H5503" s="4"/>
      <c r="I5503" s="4"/>
    </row>
    <row r="5504" customFormat="false" ht="12.75" hidden="false" customHeight="false" outlineLevel="0" collapsed="false">
      <c r="A5504" s="3" t="n">
        <v>37480</v>
      </c>
      <c r="B5504" s="5"/>
      <c r="G5504" s="4"/>
      <c r="H5504" s="4"/>
      <c r="I5504" s="4"/>
    </row>
    <row r="5505" customFormat="false" ht="12.75" hidden="false" customHeight="false" outlineLevel="0" collapsed="false">
      <c r="A5505" s="3" t="n">
        <v>37480</v>
      </c>
      <c r="B5505" s="5"/>
      <c r="G5505" s="4"/>
      <c r="H5505" s="4"/>
      <c r="I5505" s="4"/>
    </row>
    <row r="5506" customFormat="false" ht="12.75" hidden="false" customHeight="false" outlineLevel="0" collapsed="false">
      <c r="A5506" s="3" t="n">
        <v>37480</v>
      </c>
      <c r="B5506" s="5"/>
      <c r="G5506" s="4"/>
      <c r="H5506" s="4"/>
      <c r="I5506" s="4"/>
    </row>
    <row r="5507" customFormat="false" ht="12.75" hidden="false" customHeight="false" outlineLevel="0" collapsed="false">
      <c r="A5507" s="3" t="n">
        <v>37480</v>
      </c>
      <c r="B5507" s="5"/>
      <c r="G5507" s="4"/>
      <c r="H5507" s="4"/>
      <c r="I5507" s="4"/>
    </row>
    <row r="5508" customFormat="false" ht="12.75" hidden="false" customHeight="false" outlineLevel="0" collapsed="false">
      <c r="A5508" s="3" t="n">
        <v>37480</v>
      </c>
      <c r="B5508" s="5"/>
      <c r="G5508" s="4"/>
      <c r="H5508" s="4"/>
      <c r="I5508" s="4"/>
    </row>
    <row r="5509" customFormat="false" ht="12.75" hidden="false" customHeight="false" outlineLevel="0" collapsed="false">
      <c r="A5509" s="3" t="n">
        <v>37480</v>
      </c>
      <c r="B5509" s="5"/>
      <c r="G5509" s="4"/>
      <c r="H5509" s="4"/>
      <c r="I5509" s="4"/>
    </row>
    <row r="5510" customFormat="false" ht="12.75" hidden="false" customHeight="false" outlineLevel="0" collapsed="false">
      <c r="A5510" s="3" t="n">
        <v>37480</v>
      </c>
      <c r="B5510" s="5"/>
      <c r="G5510" s="4"/>
      <c r="H5510" s="4"/>
      <c r="I5510" s="4"/>
    </row>
    <row r="5511" customFormat="false" ht="12.75" hidden="false" customHeight="false" outlineLevel="0" collapsed="false">
      <c r="A5511" s="3" t="n">
        <v>37480</v>
      </c>
      <c r="B5511" s="5"/>
      <c r="G5511" s="4"/>
      <c r="H5511" s="4"/>
      <c r="I5511" s="4"/>
    </row>
    <row r="5512" customFormat="false" ht="12.75" hidden="false" customHeight="false" outlineLevel="0" collapsed="false">
      <c r="A5512" s="3" t="n">
        <v>37480</v>
      </c>
      <c r="B5512" s="5"/>
      <c r="G5512" s="4"/>
      <c r="H5512" s="4"/>
      <c r="I5512" s="4"/>
    </row>
    <row r="5513" customFormat="false" ht="12.75" hidden="false" customHeight="false" outlineLevel="0" collapsed="false">
      <c r="A5513" s="3" t="n">
        <v>37480</v>
      </c>
      <c r="B5513" s="5"/>
      <c r="G5513" s="4"/>
      <c r="H5513" s="4"/>
      <c r="I5513" s="4"/>
    </row>
    <row r="5514" customFormat="false" ht="12.75" hidden="false" customHeight="false" outlineLevel="0" collapsed="false">
      <c r="A5514" s="3" t="n">
        <v>37480</v>
      </c>
      <c r="B5514" s="5"/>
      <c r="G5514" s="4"/>
      <c r="H5514" s="4"/>
      <c r="I5514" s="4"/>
    </row>
    <row r="5515" customFormat="false" ht="12.75" hidden="false" customHeight="false" outlineLevel="0" collapsed="false">
      <c r="A5515" s="3" t="n">
        <v>37480</v>
      </c>
      <c r="B5515" s="5"/>
      <c r="G5515" s="4"/>
      <c r="H5515" s="4"/>
      <c r="I5515" s="4"/>
    </row>
    <row r="5516" customFormat="false" ht="12.75" hidden="false" customHeight="false" outlineLevel="0" collapsed="false">
      <c r="A5516" s="3" t="n">
        <v>37480</v>
      </c>
      <c r="B5516" s="5"/>
      <c r="G5516" s="4"/>
      <c r="H5516" s="4"/>
      <c r="I5516" s="4"/>
    </row>
    <row r="5517" customFormat="false" ht="12.75" hidden="false" customHeight="false" outlineLevel="0" collapsed="false">
      <c r="A5517" s="3" t="n">
        <v>37480</v>
      </c>
      <c r="B5517" s="5"/>
      <c r="G5517" s="4"/>
      <c r="H5517" s="4"/>
      <c r="I5517" s="4"/>
    </row>
    <row r="5518" customFormat="false" ht="12.75" hidden="false" customHeight="false" outlineLevel="0" collapsed="false">
      <c r="A5518" s="3" t="n">
        <v>37480</v>
      </c>
      <c r="B5518" s="5"/>
      <c r="G5518" s="4"/>
      <c r="H5518" s="4"/>
      <c r="I5518" s="4"/>
    </row>
    <row r="5519" customFormat="false" ht="12.75" hidden="false" customHeight="false" outlineLevel="0" collapsed="false">
      <c r="A5519" s="3" t="n">
        <v>37480</v>
      </c>
      <c r="B5519" s="5"/>
      <c r="G5519" s="4"/>
      <c r="H5519" s="4"/>
      <c r="I5519" s="4"/>
    </row>
    <row r="5520" customFormat="false" ht="12.75" hidden="false" customHeight="false" outlineLevel="0" collapsed="false">
      <c r="A5520" s="3" t="n">
        <v>37480</v>
      </c>
      <c r="B5520" s="5"/>
      <c r="G5520" s="4"/>
      <c r="H5520" s="4"/>
      <c r="I5520" s="4"/>
    </row>
    <row r="5521" customFormat="false" ht="12.75" hidden="false" customHeight="false" outlineLevel="0" collapsed="false">
      <c r="A5521" s="3" t="n">
        <v>37480</v>
      </c>
      <c r="B5521" s="5"/>
      <c r="G5521" s="4"/>
      <c r="H5521" s="4"/>
      <c r="I5521" s="4"/>
    </row>
    <row r="5522" customFormat="false" ht="12.75" hidden="false" customHeight="false" outlineLevel="0" collapsed="false">
      <c r="A5522" s="3" t="n">
        <v>37480</v>
      </c>
      <c r="B5522" s="5"/>
      <c r="G5522" s="4"/>
      <c r="H5522" s="4"/>
      <c r="I5522" s="4"/>
    </row>
    <row r="5523" customFormat="false" ht="12.75" hidden="false" customHeight="false" outlineLevel="0" collapsed="false">
      <c r="A5523" s="3" t="n">
        <v>37480</v>
      </c>
      <c r="B5523" s="5"/>
      <c r="G5523" s="4"/>
      <c r="H5523" s="4"/>
      <c r="I5523" s="4"/>
    </row>
    <row r="5524" customFormat="false" ht="12.75" hidden="false" customHeight="false" outlineLevel="0" collapsed="false">
      <c r="A5524" s="3" t="n">
        <v>37480</v>
      </c>
      <c r="B5524" s="5"/>
      <c r="G5524" s="4"/>
      <c r="H5524" s="4"/>
      <c r="I5524" s="4"/>
    </row>
    <row r="5525" customFormat="false" ht="12.75" hidden="false" customHeight="false" outlineLevel="0" collapsed="false">
      <c r="A5525" s="3" t="n">
        <v>37480</v>
      </c>
      <c r="B5525" s="5"/>
      <c r="G5525" s="4"/>
      <c r="H5525" s="4"/>
      <c r="I5525" s="4"/>
    </row>
    <row r="5526" customFormat="false" ht="12.75" hidden="false" customHeight="false" outlineLevel="0" collapsed="false">
      <c r="A5526" s="3" t="n">
        <v>37480</v>
      </c>
      <c r="B5526" s="5"/>
      <c r="G5526" s="4"/>
      <c r="H5526" s="4"/>
      <c r="I5526" s="4"/>
    </row>
    <row r="5527" customFormat="false" ht="12.75" hidden="false" customHeight="false" outlineLevel="0" collapsed="false">
      <c r="A5527" s="3" t="n">
        <v>37480</v>
      </c>
      <c r="B5527" s="5"/>
      <c r="G5527" s="4"/>
      <c r="H5527" s="4"/>
      <c r="I5527" s="4"/>
    </row>
    <row r="5528" customFormat="false" ht="12.75" hidden="false" customHeight="false" outlineLevel="0" collapsed="false">
      <c r="A5528" s="3" t="n">
        <v>37480</v>
      </c>
      <c r="B5528" s="5"/>
      <c r="G5528" s="4"/>
      <c r="H5528" s="4"/>
      <c r="I5528" s="4"/>
    </row>
    <row r="5529" customFormat="false" ht="12.75" hidden="false" customHeight="false" outlineLevel="0" collapsed="false">
      <c r="A5529" s="3" t="n">
        <v>37480</v>
      </c>
      <c r="B5529" s="5"/>
      <c r="G5529" s="4"/>
      <c r="H5529" s="4"/>
      <c r="I5529" s="4"/>
    </row>
    <row r="5530" customFormat="false" ht="12.75" hidden="false" customHeight="false" outlineLevel="0" collapsed="false">
      <c r="A5530" s="3" t="n">
        <v>37480</v>
      </c>
      <c r="B5530" s="5"/>
      <c r="G5530" s="4"/>
      <c r="H5530" s="4"/>
      <c r="I5530" s="4"/>
    </row>
    <row r="5531" customFormat="false" ht="12.75" hidden="false" customHeight="false" outlineLevel="0" collapsed="false">
      <c r="A5531" s="3" t="n">
        <v>37480</v>
      </c>
      <c r="B5531" s="5"/>
      <c r="G5531" s="4"/>
      <c r="H5531" s="4"/>
      <c r="I5531" s="4"/>
    </row>
    <row r="5532" customFormat="false" ht="12.75" hidden="false" customHeight="false" outlineLevel="0" collapsed="false">
      <c r="A5532" s="3" t="n">
        <v>37480</v>
      </c>
      <c r="B5532" s="5"/>
      <c r="G5532" s="4"/>
      <c r="H5532" s="4"/>
      <c r="I5532" s="4"/>
    </row>
    <row r="5533" customFormat="false" ht="12.75" hidden="false" customHeight="false" outlineLevel="0" collapsed="false">
      <c r="A5533" s="3" t="n">
        <v>37480</v>
      </c>
      <c r="B5533" s="5"/>
      <c r="G5533" s="4"/>
      <c r="H5533" s="4"/>
      <c r="I5533" s="4"/>
    </row>
    <row r="5534" customFormat="false" ht="12.75" hidden="false" customHeight="false" outlineLevel="0" collapsed="false">
      <c r="A5534" s="3" t="n">
        <v>37480</v>
      </c>
      <c r="B5534" s="5"/>
      <c r="G5534" s="4"/>
      <c r="H5534" s="4"/>
      <c r="I5534" s="4"/>
    </row>
    <row r="5535" customFormat="false" ht="12.75" hidden="false" customHeight="false" outlineLevel="0" collapsed="false">
      <c r="A5535" s="3" t="n">
        <v>37480</v>
      </c>
      <c r="B5535" s="5"/>
      <c r="G5535" s="4"/>
      <c r="H5535" s="4"/>
      <c r="I5535" s="4"/>
    </row>
    <row r="5536" customFormat="false" ht="12.75" hidden="false" customHeight="false" outlineLevel="0" collapsed="false">
      <c r="A5536" s="3" t="n">
        <v>37480</v>
      </c>
      <c r="B5536" s="5"/>
      <c r="G5536" s="4"/>
      <c r="H5536" s="4"/>
      <c r="I5536" s="4"/>
    </row>
    <row r="5537" customFormat="false" ht="12.75" hidden="false" customHeight="false" outlineLevel="0" collapsed="false">
      <c r="A5537" s="3" t="n">
        <v>37480</v>
      </c>
      <c r="B5537" s="5"/>
      <c r="G5537" s="4"/>
      <c r="H5537" s="4"/>
      <c r="I5537" s="4"/>
    </row>
    <row r="5538" customFormat="false" ht="12.75" hidden="false" customHeight="false" outlineLevel="0" collapsed="false">
      <c r="A5538" s="3" t="n">
        <v>37480</v>
      </c>
      <c r="B5538" s="5"/>
      <c r="G5538" s="4"/>
      <c r="H5538" s="4"/>
      <c r="I5538" s="4"/>
    </row>
    <row r="5539" customFormat="false" ht="12.75" hidden="false" customHeight="false" outlineLevel="0" collapsed="false">
      <c r="A5539" s="3" t="n">
        <v>37480</v>
      </c>
      <c r="B5539" s="5"/>
      <c r="G5539" s="4"/>
      <c r="H5539" s="4"/>
      <c r="I5539" s="4"/>
    </row>
    <row r="5540" customFormat="false" ht="12.75" hidden="false" customHeight="false" outlineLevel="0" collapsed="false">
      <c r="A5540" s="3" t="n">
        <v>37480</v>
      </c>
      <c r="B5540" s="5"/>
      <c r="G5540" s="4"/>
      <c r="H5540" s="4"/>
      <c r="I5540" s="4"/>
    </row>
    <row r="5541" customFormat="false" ht="12.75" hidden="false" customHeight="false" outlineLevel="0" collapsed="false">
      <c r="A5541" s="3" t="n">
        <v>37480</v>
      </c>
      <c r="B5541" s="5"/>
      <c r="G5541" s="4"/>
      <c r="H5541" s="4"/>
      <c r="I5541" s="4"/>
    </row>
    <row r="5542" customFormat="false" ht="12.75" hidden="false" customHeight="false" outlineLevel="0" collapsed="false">
      <c r="A5542" s="3" t="n">
        <v>37480</v>
      </c>
      <c r="B5542" s="5"/>
      <c r="G5542" s="4"/>
      <c r="H5542" s="4"/>
      <c r="I5542" s="4"/>
    </row>
    <row r="5543" customFormat="false" ht="12.75" hidden="false" customHeight="false" outlineLevel="0" collapsed="false">
      <c r="A5543" s="3" t="n">
        <v>37480</v>
      </c>
      <c r="B5543" s="5"/>
      <c r="G5543" s="4"/>
      <c r="H5543" s="4"/>
      <c r="I5543" s="4"/>
    </row>
    <row r="5544" customFormat="false" ht="12.75" hidden="false" customHeight="false" outlineLevel="0" collapsed="false">
      <c r="A5544" s="3" t="n">
        <v>37480</v>
      </c>
      <c r="B5544" s="5"/>
      <c r="G5544" s="4"/>
      <c r="H5544" s="4"/>
      <c r="I5544" s="4"/>
    </row>
    <row r="5545" customFormat="false" ht="12.75" hidden="false" customHeight="false" outlineLevel="0" collapsed="false">
      <c r="A5545" s="3" t="n">
        <v>37480</v>
      </c>
      <c r="B5545" s="5"/>
      <c r="G5545" s="4"/>
      <c r="H5545" s="4"/>
      <c r="I5545" s="4"/>
    </row>
    <row r="5546" customFormat="false" ht="12.75" hidden="false" customHeight="false" outlineLevel="0" collapsed="false">
      <c r="A5546" s="3" t="n">
        <v>37480</v>
      </c>
      <c r="B5546" s="5"/>
      <c r="G5546" s="4"/>
      <c r="H5546" s="4"/>
      <c r="I5546" s="4"/>
    </row>
    <row r="5547" customFormat="false" ht="12.75" hidden="false" customHeight="false" outlineLevel="0" collapsed="false">
      <c r="A5547" s="3" t="n">
        <v>37480</v>
      </c>
      <c r="B5547" s="5"/>
      <c r="G5547" s="4"/>
      <c r="H5547" s="4"/>
      <c r="I5547" s="4"/>
    </row>
    <row r="5548" customFormat="false" ht="12.75" hidden="false" customHeight="false" outlineLevel="0" collapsed="false">
      <c r="A5548" s="3" t="n">
        <v>37480</v>
      </c>
      <c r="B5548" s="5"/>
      <c r="G5548" s="4"/>
      <c r="H5548" s="4"/>
      <c r="I5548" s="4"/>
    </row>
    <row r="5549" customFormat="false" ht="12.75" hidden="false" customHeight="false" outlineLevel="0" collapsed="false">
      <c r="A5549" s="3" t="n">
        <v>37480</v>
      </c>
      <c r="B5549" s="5"/>
      <c r="G5549" s="4"/>
      <c r="H5549" s="4"/>
      <c r="I5549" s="4"/>
    </row>
    <row r="5550" customFormat="false" ht="12.75" hidden="false" customHeight="false" outlineLevel="0" collapsed="false">
      <c r="A5550" s="3" t="n">
        <v>37480</v>
      </c>
      <c r="B5550" s="5"/>
      <c r="G5550" s="4"/>
      <c r="H5550" s="4"/>
      <c r="I5550" s="4"/>
    </row>
    <row r="5551" customFormat="false" ht="12.75" hidden="false" customHeight="false" outlineLevel="0" collapsed="false">
      <c r="A5551" s="3" t="n">
        <v>37480</v>
      </c>
      <c r="B5551" s="5"/>
      <c r="G5551" s="4"/>
      <c r="H5551" s="4"/>
      <c r="I5551" s="4"/>
    </row>
    <row r="5552" customFormat="false" ht="12.75" hidden="false" customHeight="false" outlineLevel="0" collapsed="false">
      <c r="A5552" s="3" t="n">
        <v>37480</v>
      </c>
      <c r="B5552" s="5"/>
      <c r="G5552" s="4"/>
      <c r="H5552" s="4"/>
      <c r="I5552" s="4"/>
    </row>
    <row r="5553" customFormat="false" ht="12.75" hidden="false" customHeight="false" outlineLevel="0" collapsed="false">
      <c r="A5553" s="3" t="n">
        <v>37480</v>
      </c>
      <c r="B5553" s="5"/>
      <c r="G5553" s="4"/>
      <c r="H5553" s="4"/>
      <c r="I5553" s="4"/>
    </row>
    <row r="5554" customFormat="false" ht="12.75" hidden="false" customHeight="false" outlineLevel="0" collapsed="false">
      <c r="A5554" s="3" t="n">
        <v>37480</v>
      </c>
      <c r="B5554" s="5"/>
      <c r="G5554" s="4"/>
      <c r="H5554" s="4"/>
      <c r="I5554" s="4"/>
    </row>
    <row r="5555" customFormat="false" ht="12.75" hidden="false" customHeight="false" outlineLevel="0" collapsed="false">
      <c r="A5555" s="3" t="n">
        <v>37480</v>
      </c>
      <c r="B5555" s="5"/>
      <c r="G5555" s="4"/>
      <c r="H5555" s="4"/>
      <c r="I5555" s="4"/>
    </row>
    <row r="5556" customFormat="false" ht="12.75" hidden="false" customHeight="false" outlineLevel="0" collapsed="false">
      <c r="A5556" s="3" t="n">
        <v>37480</v>
      </c>
      <c r="B5556" s="5"/>
      <c r="G5556" s="4"/>
      <c r="H5556" s="4"/>
      <c r="I5556" s="4"/>
    </row>
    <row r="5557" customFormat="false" ht="12.75" hidden="false" customHeight="false" outlineLevel="0" collapsed="false">
      <c r="A5557" s="3" t="n">
        <v>37480</v>
      </c>
      <c r="B5557" s="5"/>
      <c r="G5557" s="4"/>
      <c r="H5557" s="4"/>
      <c r="I5557" s="4"/>
    </row>
    <row r="5558" customFormat="false" ht="12.75" hidden="false" customHeight="false" outlineLevel="0" collapsed="false">
      <c r="A5558" s="3" t="n">
        <v>37480</v>
      </c>
      <c r="B5558" s="5"/>
      <c r="G5558" s="4"/>
      <c r="H5558" s="4"/>
      <c r="I5558" s="4"/>
    </row>
    <row r="5559" customFormat="false" ht="12.75" hidden="false" customHeight="false" outlineLevel="0" collapsed="false">
      <c r="A5559" s="3" t="n">
        <v>37480</v>
      </c>
      <c r="B5559" s="5"/>
      <c r="G5559" s="4"/>
      <c r="H5559" s="4"/>
      <c r="I5559" s="4"/>
    </row>
    <row r="5560" customFormat="false" ht="12.75" hidden="false" customHeight="false" outlineLevel="0" collapsed="false">
      <c r="A5560" s="3" t="n">
        <v>37480</v>
      </c>
      <c r="B5560" s="5"/>
      <c r="G5560" s="4"/>
      <c r="H5560" s="4"/>
      <c r="I5560" s="4"/>
    </row>
    <row r="5561" customFormat="false" ht="12.75" hidden="false" customHeight="false" outlineLevel="0" collapsed="false">
      <c r="A5561" s="3" t="n">
        <v>37480</v>
      </c>
      <c r="B5561" s="5"/>
      <c r="G5561" s="4"/>
      <c r="H5561" s="4"/>
      <c r="I5561" s="4"/>
    </row>
    <row r="5562" customFormat="false" ht="12.75" hidden="false" customHeight="false" outlineLevel="0" collapsed="false">
      <c r="A5562" s="3" t="n">
        <v>37480</v>
      </c>
      <c r="B5562" s="5"/>
      <c r="G5562" s="4"/>
      <c r="H5562" s="4"/>
      <c r="I5562" s="4"/>
    </row>
    <row r="5563" customFormat="false" ht="12.75" hidden="false" customHeight="false" outlineLevel="0" collapsed="false">
      <c r="A5563" s="3" t="n">
        <v>37480</v>
      </c>
      <c r="B5563" s="5"/>
      <c r="G5563" s="4"/>
      <c r="H5563" s="4"/>
      <c r="I5563" s="4"/>
    </row>
    <row r="5564" customFormat="false" ht="12.75" hidden="false" customHeight="false" outlineLevel="0" collapsed="false">
      <c r="A5564" s="3" t="n">
        <v>37480</v>
      </c>
      <c r="B5564" s="5"/>
      <c r="G5564" s="4"/>
      <c r="H5564" s="4"/>
      <c r="I5564" s="4"/>
    </row>
    <row r="5565" customFormat="false" ht="12.75" hidden="false" customHeight="false" outlineLevel="0" collapsed="false">
      <c r="A5565" s="3" t="n">
        <v>37480</v>
      </c>
      <c r="B5565" s="5"/>
      <c r="G5565" s="4"/>
      <c r="H5565" s="4"/>
      <c r="I5565" s="4"/>
    </row>
    <row r="5566" customFormat="false" ht="12.75" hidden="false" customHeight="false" outlineLevel="0" collapsed="false">
      <c r="A5566" s="3" t="n">
        <v>37480</v>
      </c>
      <c r="B5566" s="5"/>
      <c r="G5566" s="4"/>
      <c r="H5566" s="4"/>
      <c r="I5566" s="4"/>
    </row>
    <row r="5567" customFormat="false" ht="12.75" hidden="false" customHeight="false" outlineLevel="0" collapsed="false">
      <c r="A5567" s="3" t="n">
        <v>37480</v>
      </c>
      <c r="B5567" s="5"/>
      <c r="G5567" s="4"/>
      <c r="H5567" s="4"/>
      <c r="I5567" s="4"/>
    </row>
    <row r="5568" customFormat="false" ht="12.75" hidden="false" customHeight="false" outlineLevel="0" collapsed="false">
      <c r="A5568" s="3" t="n">
        <v>37480</v>
      </c>
      <c r="B5568" s="5"/>
      <c r="G5568" s="4"/>
      <c r="H5568" s="4"/>
      <c r="I5568" s="4"/>
    </row>
    <row r="5569" customFormat="false" ht="12.75" hidden="false" customHeight="false" outlineLevel="0" collapsed="false">
      <c r="A5569" s="3" t="n">
        <v>37480</v>
      </c>
      <c r="B5569" s="5"/>
      <c r="G5569" s="4"/>
      <c r="H5569" s="4"/>
      <c r="I5569" s="4"/>
    </row>
    <row r="5570" customFormat="false" ht="12.75" hidden="false" customHeight="false" outlineLevel="0" collapsed="false">
      <c r="A5570" s="3" t="n">
        <v>37480</v>
      </c>
      <c r="B5570" s="5"/>
      <c r="G5570" s="4"/>
      <c r="H5570" s="4"/>
      <c r="I5570" s="4"/>
    </row>
    <row r="5571" customFormat="false" ht="12.75" hidden="false" customHeight="false" outlineLevel="0" collapsed="false">
      <c r="A5571" s="3" t="n">
        <v>37480</v>
      </c>
      <c r="B5571" s="5"/>
      <c r="G5571" s="4"/>
      <c r="H5571" s="4"/>
      <c r="I5571" s="4"/>
    </row>
    <row r="5572" customFormat="false" ht="12.75" hidden="false" customHeight="false" outlineLevel="0" collapsed="false">
      <c r="A5572" s="3" t="n">
        <v>37480</v>
      </c>
      <c r="B5572" s="5"/>
      <c r="G5572" s="4"/>
      <c r="H5572" s="4"/>
      <c r="I5572" s="4"/>
    </row>
    <row r="5573" customFormat="false" ht="12.75" hidden="false" customHeight="false" outlineLevel="0" collapsed="false">
      <c r="A5573" s="3" t="n">
        <v>37480</v>
      </c>
      <c r="B5573" s="5"/>
      <c r="G5573" s="4"/>
      <c r="H5573" s="4"/>
      <c r="I5573" s="4"/>
    </row>
    <row r="5574" customFormat="false" ht="12.75" hidden="false" customHeight="false" outlineLevel="0" collapsed="false">
      <c r="A5574" s="3" t="n">
        <v>37480</v>
      </c>
      <c r="B5574" s="5"/>
      <c r="G5574" s="4"/>
      <c r="H5574" s="4"/>
      <c r="I5574" s="4"/>
    </row>
    <row r="5575" customFormat="false" ht="12.75" hidden="false" customHeight="false" outlineLevel="0" collapsed="false">
      <c r="A5575" s="3" t="n">
        <v>37480</v>
      </c>
      <c r="B5575" s="5"/>
      <c r="G5575" s="4"/>
      <c r="H5575" s="4"/>
      <c r="I5575" s="4"/>
    </row>
    <row r="5576" customFormat="false" ht="12.75" hidden="false" customHeight="false" outlineLevel="0" collapsed="false">
      <c r="A5576" s="3" t="n">
        <v>37480</v>
      </c>
      <c r="B5576" s="5"/>
      <c r="G5576" s="4"/>
      <c r="H5576" s="4"/>
      <c r="I5576" s="4"/>
    </row>
    <row r="5577" customFormat="false" ht="12.75" hidden="false" customHeight="false" outlineLevel="0" collapsed="false">
      <c r="A5577" s="3" t="n">
        <v>37480</v>
      </c>
      <c r="B5577" s="5"/>
      <c r="G5577" s="4"/>
      <c r="H5577" s="4"/>
      <c r="I5577" s="4"/>
    </row>
    <row r="5578" customFormat="false" ht="12.75" hidden="false" customHeight="false" outlineLevel="0" collapsed="false">
      <c r="A5578" s="3" t="n">
        <v>37480</v>
      </c>
      <c r="B5578" s="5"/>
      <c r="G5578" s="4"/>
      <c r="H5578" s="4"/>
      <c r="I5578" s="4"/>
    </row>
    <row r="5579" customFormat="false" ht="12.75" hidden="false" customHeight="false" outlineLevel="0" collapsed="false">
      <c r="A5579" s="3" t="n">
        <v>37480</v>
      </c>
      <c r="B5579" s="5"/>
      <c r="G5579" s="4"/>
      <c r="H5579" s="4"/>
      <c r="I5579" s="4"/>
    </row>
    <row r="5580" customFormat="false" ht="12.75" hidden="false" customHeight="false" outlineLevel="0" collapsed="false">
      <c r="A5580" s="3" t="n">
        <v>37480</v>
      </c>
      <c r="B5580" s="5"/>
      <c r="G5580" s="4"/>
      <c r="H5580" s="4"/>
      <c r="I5580" s="4"/>
    </row>
    <row r="5581" customFormat="false" ht="12.75" hidden="false" customHeight="false" outlineLevel="0" collapsed="false">
      <c r="A5581" s="3" t="n">
        <v>37480</v>
      </c>
      <c r="B5581" s="5"/>
      <c r="G5581" s="4"/>
      <c r="H5581" s="4"/>
      <c r="I5581" s="4"/>
    </row>
    <row r="5582" customFormat="false" ht="12.75" hidden="false" customHeight="false" outlineLevel="0" collapsed="false">
      <c r="A5582" s="3" t="n">
        <v>37480</v>
      </c>
      <c r="B5582" s="5"/>
      <c r="G5582" s="4"/>
      <c r="H5582" s="4"/>
      <c r="I5582" s="4"/>
    </row>
    <row r="5583" customFormat="false" ht="12.75" hidden="false" customHeight="false" outlineLevel="0" collapsed="false">
      <c r="A5583" s="3" t="n">
        <v>37480</v>
      </c>
      <c r="B5583" s="5"/>
      <c r="G5583" s="4"/>
      <c r="H5583" s="4"/>
      <c r="I5583" s="4"/>
    </row>
    <row r="5584" customFormat="false" ht="12.75" hidden="false" customHeight="false" outlineLevel="0" collapsed="false">
      <c r="A5584" s="3" t="n">
        <v>37480</v>
      </c>
      <c r="B5584" s="5"/>
      <c r="G5584" s="4"/>
      <c r="H5584" s="4"/>
      <c r="I5584" s="4"/>
    </row>
    <row r="5585" customFormat="false" ht="12.75" hidden="false" customHeight="false" outlineLevel="0" collapsed="false">
      <c r="A5585" s="3" t="n">
        <v>37480</v>
      </c>
      <c r="B5585" s="5"/>
      <c r="G5585" s="4"/>
      <c r="H5585" s="4"/>
      <c r="I5585" s="4"/>
    </row>
    <row r="5586" customFormat="false" ht="12.75" hidden="false" customHeight="false" outlineLevel="0" collapsed="false">
      <c r="A5586" s="3" t="n">
        <v>37480</v>
      </c>
      <c r="B5586" s="5"/>
      <c r="G5586" s="4"/>
      <c r="H5586" s="4"/>
      <c r="I5586" s="4"/>
    </row>
    <row r="5587" customFormat="false" ht="12.75" hidden="false" customHeight="false" outlineLevel="0" collapsed="false">
      <c r="A5587" s="3" t="n">
        <v>37480</v>
      </c>
      <c r="B5587" s="5"/>
      <c r="G5587" s="4"/>
      <c r="H5587" s="4"/>
      <c r="I5587" s="4"/>
    </row>
    <row r="5588" customFormat="false" ht="12.75" hidden="false" customHeight="false" outlineLevel="0" collapsed="false">
      <c r="A5588" s="3" t="n">
        <v>37480</v>
      </c>
      <c r="B5588" s="5"/>
      <c r="G5588" s="4"/>
      <c r="H5588" s="4"/>
      <c r="I5588" s="4"/>
    </row>
    <row r="5589" customFormat="false" ht="12.75" hidden="false" customHeight="false" outlineLevel="0" collapsed="false">
      <c r="A5589" s="3" t="n">
        <v>37480</v>
      </c>
      <c r="B5589" s="5"/>
      <c r="G5589" s="4"/>
      <c r="H5589" s="4"/>
      <c r="I5589" s="4"/>
    </row>
    <row r="5590" customFormat="false" ht="12.75" hidden="false" customHeight="false" outlineLevel="0" collapsed="false">
      <c r="A5590" s="3" t="n">
        <v>37480</v>
      </c>
      <c r="B5590" s="5"/>
      <c r="G5590" s="4"/>
      <c r="H5590" s="4"/>
      <c r="I5590" s="4"/>
    </row>
    <row r="5591" customFormat="false" ht="12.75" hidden="false" customHeight="false" outlineLevel="0" collapsed="false">
      <c r="A5591" s="3" t="n">
        <v>37480</v>
      </c>
      <c r="B5591" s="5"/>
      <c r="G5591" s="4"/>
      <c r="H5591" s="4"/>
      <c r="I5591" s="4"/>
    </row>
    <row r="5592" customFormat="false" ht="12.75" hidden="false" customHeight="false" outlineLevel="0" collapsed="false">
      <c r="A5592" s="3" t="n">
        <v>37480</v>
      </c>
      <c r="B5592" s="5"/>
      <c r="G5592" s="4"/>
      <c r="H5592" s="4"/>
      <c r="I5592" s="4"/>
    </row>
    <row r="5593" customFormat="false" ht="12.75" hidden="false" customHeight="false" outlineLevel="0" collapsed="false">
      <c r="A5593" s="3" t="n">
        <v>37480</v>
      </c>
      <c r="B5593" s="5"/>
      <c r="G5593" s="4"/>
      <c r="H5593" s="4"/>
      <c r="I5593" s="4"/>
    </row>
    <row r="5594" customFormat="false" ht="12.75" hidden="false" customHeight="false" outlineLevel="0" collapsed="false">
      <c r="A5594" s="3" t="n">
        <v>37480</v>
      </c>
      <c r="B5594" s="5"/>
      <c r="G5594" s="4"/>
      <c r="H5594" s="4"/>
      <c r="I5594" s="4"/>
    </row>
    <row r="5595" customFormat="false" ht="12.75" hidden="false" customHeight="false" outlineLevel="0" collapsed="false">
      <c r="A5595" s="3" t="n">
        <v>37480</v>
      </c>
      <c r="B5595" s="5"/>
      <c r="G5595" s="4"/>
      <c r="H5595" s="4"/>
      <c r="I5595" s="4"/>
    </row>
    <row r="5596" customFormat="false" ht="12.75" hidden="false" customHeight="false" outlineLevel="0" collapsed="false">
      <c r="A5596" s="3" t="n">
        <v>37480</v>
      </c>
      <c r="B5596" s="5"/>
      <c r="G5596" s="4"/>
      <c r="H5596" s="4"/>
      <c r="I5596" s="4"/>
    </row>
    <row r="5597" customFormat="false" ht="12.75" hidden="false" customHeight="false" outlineLevel="0" collapsed="false">
      <c r="A5597" s="3" t="n">
        <v>37480</v>
      </c>
      <c r="B5597" s="5"/>
      <c r="G5597" s="4"/>
      <c r="H5597" s="4"/>
      <c r="I5597" s="4"/>
    </row>
    <row r="5598" customFormat="false" ht="12.75" hidden="false" customHeight="false" outlineLevel="0" collapsed="false">
      <c r="A5598" s="3" t="n">
        <v>37480</v>
      </c>
      <c r="B5598" s="5"/>
      <c r="G5598" s="4"/>
      <c r="H5598" s="4"/>
      <c r="I5598" s="4"/>
    </row>
    <row r="5599" customFormat="false" ht="12.75" hidden="false" customHeight="false" outlineLevel="0" collapsed="false">
      <c r="A5599" s="3" t="n">
        <v>37480</v>
      </c>
      <c r="B5599" s="5"/>
      <c r="G5599" s="4"/>
      <c r="H5599" s="4"/>
      <c r="I5599" s="4"/>
    </row>
    <row r="5600" customFormat="false" ht="12.75" hidden="false" customHeight="false" outlineLevel="0" collapsed="false">
      <c r="A5600" s="3" t="n">
        <v>37480</v>
      </c>
      <c r="B5600" s="5"/>
      <c r="G5600" s="4"/>
      <c r="H5600" s="4"/>
      <c r="I5600" s="4"/>
    </row>
    <row r="5601" customFormat="false" ht="12.75" hidden="false" customHeight="false" outlineLevel="0" collapsed="false">
      <c r="A5601" s="3" t="n">
        <v>37480</v>
      </c>
      <c r="B5601" s="5"/>
      <c r="G5601" s="4"/>
      <c r="H5601" s="4"/>
      <c r="I5601" s="4"/>
    </row>
    <row r="5602" customFormat="false" ht="12.75" hidden="false" customHeight="false" outlineLevel="0" collapsed="false">
      <c r="A5602" s="3" t="n">
        <v>37480</v>
      </c>
      <c r="B5602" s="5"/>
      <c r="G5602" s="4"/>
      <c r="H5602" s="4"/>
      <c r="I5602" s="4"/>
    </row>
    <row r="5603" customFormat="false" ht="12.75" hidden="false" customHeight="false" outlineLevel="0" collapsed="false">
      <c r="A5603" s="3" t="n">
        <v>37480</v>
      </c>
      <c r="B5603" s="5"/>
      <c r="G5603" s="4"/>
      <c r="H5603" s="4"/>
      <c r="I5603" s="4"/>
    </row>
    <row r="5604" customFormat="false" ht="12.75" hidden="false" customHeight="false" outlineLevel="0" collapsed="false">
      <c r="A5604" s="3" t="n">
        <v>37480</v>
      </c>
      <c r="B5604" s="5"/>
      <c r="G5604" s="4"/>
      <c r="H5604" s="4"/>
      <c r="I5604" s="4"/>
    </row>
    <row r="5605" customFormat="false" ht="12.75" hidden="false" customHeight="false" outlineLevel="0" collapsed="false">
      <c r="A5605" s="3" t="n">
        <v>37480</v>
      </c>
      <c r="B5605" s="5"/>
      <c r="G5605" s="4"/>
      <c r="H5605" s="4"/>
      <c r="I5605" s="4"/>
    </row>
    <row r="5606" customFormat="false" ht="12.75" hidden="false" customHeight="false" outlineLevel="0" collapsed="false">
      <c r="A5606" s="3" t="n">
        <v>37480</v>
      </c>
      <c r="B5606" s="5"/>
      <c r="G5606" s="4"/>
      <c r="H5606" s="4"/>
      <c r="I5606" s="4"/>
    </row>
    <row r="5607" customFormat="false" ht="12.75" hidden="false" customHeight="false" outlineLevel="0" collapsed="false">
      <c r="A5607" s="3" t="n">
        <v>37480</v>
      </c>
      <c r="B5607" s="5"/>
      <c r="G5607" s="4"/>
      <c r="H5607" s="4"/>
      <c r="I5607" s="4"/>
    </row>
    <row r="5608" customFormat="false" ht="12.75" hidden="false" customHeight="false" outlineLevel="0" collapsed="false">
      <c r="A5608" s="3" t="n">
        <v>37480</v>
      </c>
      <c r="B5608" s="5"/>
      <c r="G5608" s="4"/>
      <c r="H5608" s="4"/>
      <c r="I5608" s="4"/>
    </row>
    <row r="5609" customFormat="false" ht="12.75" hidden="false" customHeight="false" outlineLevel="0" collapsed="false">
      <c r="A5609" s="3" t="n">
        <v>37480</v>
      </c>
      <c r="B5609" s="5"/>
      <c r="G5609" s="4"/>
      <c r="H5609" s="4"/>
      <c r="I5609" s="4"/>
    </row>
    <row r="5610" customFormat="false" ht="12.75" hidden="false" customHeight="false" outlineLevel="0" collapsed="false">
      <c r="A5610" s="3" t="n">
        <v>37480</v>
      </c>
      <c r="B5610" s="5"/>
      <c r="G5610" s="4"/>
      <c r="H5610" s="4"/>
      <c r="I5610" s="4"/>
    </row>
    <row r="5611" customFormat="false" ht="12.75" hidden="false" customHeight="false" outlineLevel="0" collapsed="false">
      <c r="A5611" s="3" t="n">
        <v>37480</v>
      </c>
      <c r="B5611" s="5"/>
      <c r="G5611" s="4"/>
      <c r="H5611" s="4"/>
      <c r="I5611" s="4"/>
    </row>
    <row r="5612" customFormat="false" ht="12.75" hidden="false" customHeight="false" outlineLevel="0" collapsed="false">
      <c r="A5612" s="3" t="n">
        <v>37480</v>
      </c>
      <c r="B5612" s="5"/>
      <c r="G5612" s="4"/>
      <c r="H5612" s="4"/>
      <c r="I5612" s="4"/>
    </row>
    <row r="5613" customFormat="false" ht="12.75" hidden="false" customHeight="false" outlineLevel="0" collapsed="false">
      <c r="A5613" s="3" t="n">
        <v>37480</v>
      </c>
      <c r="B5613" s="5"/>
      <c r="G5613" s="4"/>
      <c r="H5613" s="4"/>
      <c r="I5613" s="4"/>
    </row>
    <row r="5614" customFormat="false" ht="12.75" hidden="false" customHeight="false" outlineLevel="0" collapsed="false">
      <c r="A5614" s="3" t="n">
        <v>37480</v>
      </c>
      <c r="B5614" s="5"/>
      <c r="G5614" s="4"/>
      <c r="H5614" s="4"/>
      <c r="I5614" s="4"/>
    </row>
    <row r="5615" customFormat="false" ht="12.75" hidden="false" customHeight="false" outlineLevel="0" collapsed="false">
      <c r="A5615" s="3" t="n">
        <v>37480</v>
      </c>
      <c r="B5615" s="5"/>
      <c r="G5615" s="4"/>
      <c r="H5615" s="4"/>
      <c r="I5615" s="4"/>
    </row>
    <row r="5616" customFormat="false" ht="12.75" hidden="false" customHeight="false" outlineLevel="0" collapsed="false">
      <c r="A5616" s="3" t="n">
        <v>37480</v>
      </c>
      <c r="B5616" s="5"/>
      <c r="G5616" s="4"/>
      <c r="H5616" s="4"/>
      <c r="I5616" s="4"/>
    </row>
    <row r="5617" customFormat="false" ht="12.75" hidden="false" customHeight="false" outlineLevel="0" collapsed="false">
      <c r="A5617" s="3" t="n">
        <v>37480</v>
      </c>
      <c r="B5617" s="5"/>
      <c r="G5617" s="4"/>
      <c r="H5617" s="4"/>
      <c r="I5617" s="4"/>
    </row>
    <row r="5618" customFormat="false" ht="12.75" hidden="false" customHeight="false" outlineLevel="0" collapsed="false">
      <c r="A5618" s="3" t="n">
        <v>37480</v>
      </c>
      <c r="B5618" s="5"/>
      <c r="G5618" s="4"/>
      <c r="H5618" s="4"/>
      <c r="I5618" s="4"/>
    </row>
    <row r="5619" customFormat="false" ht="12.75" hidden="false" customHeight="false" outlineLevel="0" collapsed="false">
      <c r="A5619" s="3" t="n">
        <v>37480</v>
      </c>
      <c r="B5619" s="5"/>
      <c r="G5619" s="4"/>
      <c r="H5619" s="4"/>
      <c r="I5619" s="4"/>
    </row>
    <row r="5620" customFormat="false" ht="12.75" hidden="false" customHeight="false" outlineLevel="0" collapsed="false">
      <c r="A5620" s="3" t="n">
        <v>37480</v>
      </c>
      <c r="B5620" s="5"/>
      <c r="G5620" s="4"/>
      <c r="H5620" s="4"/>
      <c r="I5620" s="4"/>
    </row>
    <row r="5621" customFormat="false" ht="12.75" hidden="false" customHeight="false" outlineLevel="0" collapsed="false">
      <c r="A5621" s="3" t="n">
        <v>37480</v>
      </c>
      <c r="B5621" s="5"/>
      <c r="G5621" s="4"/>
      <c r="H5621" s="4"/>
      <c r="I5621" s="4"/>
    </row>
    <row r="5622" customFormat="false" ht="12.75" hidden="false" customHeight="false" outlineLevel="0" collapsed="false">
      <c r="A5622" s="3" t="n">
        <v>37480</v>
      </c>
      <c r="B5622" s="5"/>
      <c r="G5622" s="4"/>
      <c r="H5622" s="4"/>
      <c r="I5622" s="4"/>
    </row>
    <row r="5623" customFormat="false" ht="12.75" hidden="false" customHeight="false" outlineLevel="0" collapsed="false">
      <c r="A5623" s="3" t="n">
        <v>37480</v>
      </c>
      <c r="B5623" s="5"/>
      <c r="G5623" s="4"/>
      <c r="H5623" s="4"/>
      <c r="I5623" s="4"/>
    </row>
    <row r="5624" customFormat="false" ht="12.75" hidden="false" customHeight="false" outlineLevel="0" collapsed="false">
      <c r="A5624" s="3" t="n">
        <v>37480</v>
      </c>
      <c r="B5624" s="5"/>
      <c r="G5624" s="4"/>
      <c r="H5624" s="4"/>
      <c r="I5624" s="4"/>
    </row>
    <row r="5625" customFormat="false" ht="12.75" hidden="false" customHeight="false" outlineLevel="0" collapsed="false">
      <c r="A5625" s="3" t="n">
        <v>37480</v>
      </c>
      <c r="B5625" s="5"/>
      <c r="G5625" s="4"/>
      <c r="H5625" s="4"/>
      <c r="I5625" s="4"/>
    </row>
    <row r="5626" customFormat="false" ht="12.75" hidden="false" customHeight="false" outlineLevel="0" collapsed="false">
      <c r="A5626" s="3" t="n">
        <v>37480</v>
      </c>
      <c r="B5626" s="5"/>
      <c r="G5626" s="4"/>
      <c r="H5626" s="4"/>
      <c r="I5626" s="4"/>
    </row>
    <row r="5627" customFormat="false" ht="12.75" hidden="false" customHeight="false" outlineLevel="0" collapsed="false">
      <c r="A5627" s="3" t="n">
        <v>37480</v>
      </c>
      <c r="B5627" s="5"/>
      <c r="G5627" s="4"/>
      <c r="H5627" s="4"/>
      <c r="I5627" s="4"/>
    </row>
    <row r="5628" customFormat="false" ht="12.75" hidden="false" customHeight="false" outlineLevel="0" collapsed="false">
      <c r="A5628" s="3" t="n">
        <v>37480</v>
      </c>
      <c r="B5628" s="5"/>
      <c r="G5628" s="4"/>
      <c r="H5628" s="4"/>
      <c r="I5628" s="4"/>
    </row>
    <row r="5629" customFormat="false" ht="12.75" hidden="false" customHeight="false" outlineLevel="0" collapsed="false">
      <c r="A5629" s="3" t="n">
        <v>37480</v>
      </c>
      <c r="B5629" s="5"/>
      <c r="G5629" s="4"/>
      <c r="H5629" s="4"/>
      <c r="I5629" s="4"/>
    </row>
    <row r="5630" customFormat="false" ht="12.75" hidden="false" customHeight="false" outlineLevel="0" collapsed="false">
      <c r="A5630" s="3" t="n">
        <v>37480</v>
      </c>
      <c r="B5630" s="5"/>
      <c r="G5630" s="4"/>
      <c r="H5630" s="4"/>
      <c r="I5630" s="4"/>
    </row>
    <row r="5631" customFormat="false" ht="12.75" hidden="false" customHeight="false" outlineLevel="0" collapsed="false">
      <c r="A5631" s="3" t="n">
        <v>37480</v>
      </c>
      <c r="B5631" s="5"/>
      <c r="G5631" s="4"/>
      <c r="H5631" s="4"/>
      <c r="I5631" s="4"/>
    </row>
    <row r="5632" customFormat="false" ht="12.75" hidden="false" customHeight="false" outlineLevel="0" collapsed="false">
      <c r="A5632" s="3" t="n">
        <v>37480</v>
      </c>
      <c r="B5632" s="5"/>
      <c r="G5632" s="4"/>
      <c r="H5632" s="4"/>
      <c r="I5632" s="4"/>
    </row>
    <row r="5633" customFormat="false" ht="12.75" hidden="false" customHeight="false" outlineLevel="0" collapsed="false">
      <c r="A5633" s="3" t="n">
        <v>37480</v>
      </c>
      <c r="B5633" s="5"/>
      <c r="G5633" s="4"/>
      <c r="H5633" s="4"/>
      <c r="I5633" s="4"/>
    </row>
    <row r="5634" customFormat="false" ht="12.75" hidden="false" customHeight="false" outlineLevel="0" collapsed="false">
      <c r="A5634" s="3" t="n">
        <v>37480</v>
      </c>
      <c r="B5634" s="5"/>
      <c r="G5634" s="4"/>
      <c r="H5634" s="4"/>
      <c r="I5634" s="4"/>
    </row>
    <row r="5635" customFormat="false" ht="12.75" hidden="false" customHeight="false" outlineLevel="0" collapsed="false">
      <c r="A5635" s="3" t="n">
        <v>37480</v>
      </c>
      <c r="B5635" s="5"/>
      <c r="G5635" s="4"/>
      <c r="H5635" s="4"/>
      <c r="I5635" s="4"/>
    </row>
    <row r="5636" customFormat="false" ht="12.75" hidden="false" customHeight="false" outlineLevel="0" collapsed="false">
      <c r="A5636" s="3" t="n">
        <v>37480</v>
      </c>
      <c r="B5636" s="5"/>
      <c r="G5636" s="4"/>
      <c r="H5636" s="4"/>
      <c r="I5636" s="4"/>
    </row>
    <row r="5637" customFormat="false" ht="12.75" hidden="false" customHeight="false" outlineLevel="0" collapsed="false">
      <c r="A5637" s="3" t="n">
        <v>37480</v>
      </c>
      <c r="B5637" s="5"/>
      <c r="G5637" s="4"/>
      <c r="H5637" s="4"/>
      <c r="I5637" s="4"/>
    </row>
    <row r="5638" customFormat="false" ht="12.75" hidden="false" customHeight="false" outlineLevel="0" collapsed="false">
      <c r="A5638" s="3" t="n">
        <v>37480</v>
      </c>
      <c r="B5638" s="5"/>
      <c r="G5638" s="4"/>
      <c r="H5638" s="4"/>
      <c r="I5638" s="4"/>
    </row>
    <row r="5639" customFormat="false" ht="12.75" hidden="false" customHeight="false" outlineLevel="0" collapsed="false">
      <c r="A5639" s="3" t="n">
        <v>37480</v>
      </c>
      <c r="B5639" s="5"/>
      <c r="G5639" s="4"/>
      <c r="H5639" s="4"/>
      <c r="I5639" s="4"/>
    </row>
    <row r="5640" customFormat="false" ht="12.75" hidden="false" customHeight="false" outlineLevel="0" collapsed="false">
      <c r="A5640" s="3" t="n">
        <v>37480</v>
      </c>
      <c r="B5640" s="5"/>
      <c r="G5640" s="4"/>
      <c r="H5640" s="4"/>
      <c r="I5640" s="4"/>
    </row>
    <row r="5641" customFormat="false" ht="12.75" hidden="false" customHeight="false" outlineLevel="0" collapsed="false">
      <c r="A5641" s="3" t="n">
        <v>37480</v>
      </c>
      <c r="B5641" s="5"/>
      <c r="G5641" s="4"/>
      <c r="H5641" s="4"/>
      <c r="I5641" s="4"/>
    </row>
    <row r="5642" customFormat="false" ht="12.75" hidden="false" customHeight="false" outlineLevel="0" collapsed="false">
      <c r="A5642" s="3" t="n">
        <v>37480</v>
      </c>
      <c r="B5642" s="5"/>
      <c r="G5642" s="4"/>
      <c r="H5642" s="4"/>
      <c r="I5642" s="4"/>
    </row>
    <row r="5643" customFormat="false" ht="12.75" hidden="false" customHeight="false" outlineLevel="0" collapsed="false">
      <c r="A5643" s="3" t="n">
        <v>37480</v>
      </c>
      <c r="B5643" s="5"/>
      <c r="G5643" s="4"/>
      <c r="H5643" s="4"/>
      <c r="I5643" s="4"/>
    </row>
    <row r="5644" customFormat="false" ht="12.75" hidden="false" customHeight="false" outlineLevel="0" collapsed="false">
      <c r="A5644" s="3" t="n">
        <v>37480</v>
      </c>
      <c r="B5644" s="5"/>
      <c r="G5644" s="4"/>
      <c r="H5644" s="4"/>
      <c r="I5644" s="4"/>
    </row>
    <row r="5645" customFormat="false" ht="12.75" hidden="false" customHeight="false" outlineLevel="0" collapsed="false">
      <c r="A5645" s="3" t="n">
        <v>37480</v>
      </c>
      <c r="B5645" s="5"/>
      <c r="G5645" s="4"/>
      <c r="H5645" s="4"/>
      <c r="I5645" s="4"/>
    </row>
    <row r="5646" customFormat="false" ht="12.75" hidden="false" customHeight="false" outlineLevel="0" collapsed="false">
      <c r="A5646" s="3" t="n">
        <v>37480</v>
      </c>
      <c r="B5646" s="5"/>
      <c r="G5646" s="4"/>
      <c r="H5646" s="4"/>
      <c r="I5646" s="4"/>
    </row>
    <row r="5647" customFormat="false" ht="12.75" hidden="false" customHeight="false" outlineLevel="0" collapsed="false">
      <c r="A5647" s="3" t="n">
        <v>37480</v>
      </c>
      <c r="B5647" s="5"/>
      <c r="G5647" s="4"/>
      <c r="H5647" s="4"/>
      <c r="I5647" s="4"/>
    </row>
    <row r="5648" customFormat="false" ht="12.75" hidden="false" customHeight="false" outlineLevel="0" collapsed="false">
      <c r="A5648" s="3" t="n">
        <v>37480</v>
      </c>
      <c r="B5648" s="5"/>
      <c r="G5648" s="4"/>
      <c r="H5648" s="4"/>
      <c r="I5648" s="4"/>
    </row>
    <row r="5649" customFormat="false" ht="12.75" hidden="false" customHeight="false" outlineLevel="0" collapsed="false">
      <c r="A5649" s="3" t="n">
        <v>37480</v>
      </c>
      <c r="B5649" s="5"/>
      <c r="G5649" s="4"/>
      <c r="H5649" s="4"/>
      <c r="I5649" s="4"/>
    </row>
    <row r="5650" customFormat="false" ht="12.75" hidden="false" customHeight="false" outlineLevel="0" collapsed="false">
      <c r="A5650" s="3" t="n">
        <v>37480</v>
      </c>
      <c r="B5650" s="5"/>
      <c r="G5650" s="4"/>
      <c r="H5650" s="4"/>
      <c r="I5650" s="4"/>
    </row>
    <row r="5651" customFormat="false" ht="12.75" hidden="false" customHeight="false" outlineLevel="0" collapsed="false">
      <c r="A5651" s="3" t="n">
        <v>37480</v>
      </c>
      <c r="B5651" s="5"/>
      <c r="G5651" s="4"/>
      <c r="H5651" s="4"/>
      <c r="I5651" s="4"/>
    </row>
    <row r="5652" customFormat="false" ht="12.75" hidden="false" customHeight="false" outlineLevel="0" collapsed="false">
      <c r="A5652" s="3" t="n">
        <v>37480</v>
      </c>
      <c r="B5652" s="5"/>
      <c r="G5652" s="4"/>
      <c r="H5652" s="4"/>
      <c r="I5652" s="4"/>
    </row>
    <row r="5653" customFormat="false" ht="12.75" hidden="false" customHeight="false" outlineLevel="0" collapsed="false">
      <c r="A5653" s="3" t="n">
        <v>37480</v>
      </c>
      <c r="B5653" s="5"/>
      <c r="G5653" s="4"/>
      <c r="H5653" s="4"/>
      <c r="I5653" s="4"/>
    </row>
    <row r="5654" customFormat="false" ht="12.75" hidden="false" customHeight="false" outlineLevel="0" collapsed="false">
      <c r="A5654" s="3" t="n">
        <v>37480</v>
      </c>
      <c r="B5654" s="5"/>
      <c r="G5654" s="4"/>
      <c r="H5654" s="4"/>
      <c r="I5654" s="4"/>
    </row>
    <row r="5655" customFormat="false" ht="12.75" hidden="false" customHeight="false" outlineLevel="0" collapsed="false">
      <c r="A5655" s="3" t="n">
        <v>37480</v>
      </c>
      <c r="B5655" s="5"/>
      <c r="G5655" s="4"/>
      <c r="H5655" s="4"/>
      <c r="I5655" s="4"/>
    </row>
    <row r="5656" customFormat="false" ht="12.75" hidden="false" customHeight="false" outlineLevel="0" collapsed="false">
      <c r="A5656" s="3" t="n">
        <v>37480</v>
      </c>
      <c r="B5656" s="5"/>
      <c r="G5656" s="4"/>
      <c r="H5656" s="4"/>
      <c r="I5656" s="4"/>
    </row>
    <row r="5657" customFormat="false" ht="12.75" hidden="false" customHeight="false" outlineLevel="0" collapsed="false">
      <c r="A5657" s="3" t="n">
        <v>37480</v>
      </c>
      <c r="B5657" s="5"/>
      <c r="G5657" s="4"/>
      <c r="H5657" s="4"/>
      <c r="I5657" s="4"/>
    </row>
    <row r="5658" customFormat="false" ht="12.75" hidden="false" customHeight="false" outlineLevel="0" collapsed="false">
      <c r="A5658" s="3" t="n">
        <v>37480</v>
      </c>
      <c r="B5658" s="5"/>
      <c r="G5658" s="4"/>
      <c r="H5658" s="4"/>
      <c r="I5658" s="4"/>
    </row>
    <row r="5659" customFormat="false" ht="12.75" hidden="false" customHeight="false" outlineLevel="0" collapsed="false">
      <c r="A5659" s="3" t="n">
        <v>37480</v>
      </c>
      <c r="B5659" s="5"/>
      <c r="G5659" s="4"/>
      <c r="H5659" s="4"/>
      <c r="I5659" s="4"/>
    </row>
    <row r="5660" customFormat="false" ht="12.75" hidden="false" customHeight="false" outlineLevel="0" collapsed="false">
      <c r="A5660" s="3" t="n">
        <v>37480</v>
      </c>
      <c r="B5660" s="5"/>
      <c r="G5660" s="4"/>
      <c r="H5660" s="4"/>
      <c r="I5660" s="4"/>
    </row>
    <row r="5661" customFormat="false" ht="12.75" hidden="false" customHeight="false" outlineLevel="0" collapsed="false">
      <c r="A5661" s="3" t="n">
        <v>37480</v>
      </c>
      <c r="B5661" s="5"/>
      <c r="G5661" s="4"/>
      <c r="H5661" s="4"/>
      <c r="I5661" s="4"/>
    </row>
    <row r="5662" customFormat="false" ht="12.75" hidden="false" customHeight="false" outlineLevel="0" collapsed="false">
      <c r="A5662" s="3" t="n">
        <v>37480</v>
      </c>
      <c r="B5662" s="5"/>
      <c r="G5662" s="4"/>
      <c r="H5662" s="4"/>
      <c r="I5662" s="4"/>
    </row>
    <row r="5663" customFormat="false" ht="12.75" hidden="false" customHeight="false" outlineLevel="0" collapsed="false">
      <c r="A5663" s="3" t="n">
        <v>37480</v>
      </c>
      <c r="B5663" s="5"/>
      <c r="G5663" s="4"/>
      <c r="H5663" s="4"/>
      <c r="I5663" s="4"/>
    </row>
    <row r="5664" customFormat="false" ht="12.75" hidden="false" customHeight="false" outlineLevel="0" collapsed="false">
      <c r="A5664" s="3" t="n">
        <v>37480</v>
      </c>
      <c r="B5664" s="5"/>
      <c r="G5664" s="4"/>
      <c r="H5664" s="4"/>
      <c r="I5664" s="4"/>
    </row>
    <row r="5665" customFormat="false" ht="12.75" hidden="false" customHeight="false" outlineLevel="0" collapsed="false">
      <c r="A5665" s="3" t="n">
        <v>37480</v>
      </c>
      <c r="B5665" s="5"/>
      <c r="G5665" s="4"/>
      <c r="H5665" s="4"/>
      <c r="I5665" s="4"/>
    </row>
    <row r="5666" customFormat="false" ht="12.75" hidden="false" customHeight="false" outlineLevel="0" collapsed="false">
      <c r="A5666" s="3" t="n">
        <v>37480</v>
      </c>
      <c r="B5666" s="5"/>
      <c r="G5666" s="4"/>
      <c r="H5666" s="4"/>
      <c r="I5666" s="4"/>
    </row>
    <row r="5667" customFormat="false" ht="12.75" hidden="false" customHeight="false" outlineLevel="0" collapsed="false">
      <c r="A5667" s="3" t="n">
        <v>37480</v>
      </c>
      <c r="B5667" s="5"/>
      <c r="G5667" s="4"/>
      <c r="H5667" s="4"/>
      <c r="I5667" s="4"/>
    </row>
    <row r="5668" customFormat="false" ht="12.75" hidden="false" customHeight="false" outlineLevel="0" collapsed="false">
      <c r="A5668" s="3" t="n">
        <v>37480</v>
      </c>
      <c r="B5668" s="5"/>
      <c r="G5668" s="4"/>
      <c r="H5668" s="4"/>
      <c r="I5668" s="4"/>
    </row>
    <row r="5669" customFormat="false" ht="12.75" hidden="false" customHeight="false" outlineLevel="0" collapsed="false">
      <c r="A5669" s="3" t="n">
        <v>37480</v>
      </c>
      <c r="B5669" s="5"/>
      <c r="G5669" s="4"/>
      <c r="H5669" s="4"/>
      <c r="I5669" s="4"/>
    </row>
    <row r="5670" customFormat="false" ht="12.75" hidden="false" customHeight="false" outlineLevel="0" collapsed="false">
      <c r="A5670" s="3" t="n">
        <v>37480</v>
      </c>
      <c r="B5670" s="5"/>
      <c r="G5670" s="4"/>
      <c r="H5670" s="4"/>
      <c r="I5670" s="4"/>
    </row>
    <row r="5671" customFormat="false" ht="12.75" hidden="false" customHeight="false" outlineLevel="0" collapsed="false">
      <c r="A5671" s="3" t="n">
        <v>37480</v>
      </c>
      <c r="B5671" s="5"/>
      <c r="G5671" s="4"/>
      <c r="H5671" s="4"/>
      <c r="I5671" s="4"/>
    </row>
    <row r="5672" customFormat="false" ht="12.75" hidden="false" customHeight="false" outlineLevel="0" collapsed="false">
      <c r="A5672" s="3" t="n">
        <v>37480</v>
      </c>
      <c r="B5672" s="5"/>
      <c r="G5672" s="4"/>
      <c r="H5672" s="4"/>
      <c r="I5672" s="4"/>
    </row>
    <row r="5673" customFormat="false" ht="12.75" hidden="false" customHeight="false" outlineLevel="0" collapsed="false">
      <c r="A5673" s="3" t="n">
        <v>37480</v>
      </c>
      <c r="B5673" s="5"/>
      <c r="G5673" s="4"/>
      <c r="H5673" s="4"/>
      <c r="I5673" s="4"/>
    </row>
    <row r="5674" customFormat="false" ht="12.75" hidden="false" customHeight="false" outlineLevel="0" collapsed="false">
      <c r="A5674" s="3" t="n">
        <v>37480</v>
      </c>
      <c r="B5674" s="5"/>
      <c r="G5674" s="4"/>
      <c r="H5674" s="4"/>
      <c r="I5674" s="4"/>
    </row>
    <row r="5675" customFormat="false" ht="12.75" hidden="false" customHeight="false" outlineLevel="0" collapsed="false">
      <c r="A5675" s="3" t="n">
        <v>37480</v>
      </c>
      <c r="B5675" s="5"/>
      <c r="G5675" s="4"/>
      <c r="H5675" s="4"/>
      <c r="I5675" s="4"/>
    </row>
    <row r="5676" customFormat="false" ht="12.75" hidden="false" customHeight="false" outlineLevel="0" collapsed="false">
      <c r="A5676" s="3" t="n">
        <v>37480</v>
      </c>
      <c r="B5676" s="5"/>
      <c r="G5676" s="4"/>
      <c r="H5676" s="4"/>
      <c r="I5676" s="4"/>
    </row>
    <row r="5677" customFormat="false" ht="12.75" hidden="false" customHeight="false" outlineLevel="0" collapsed="false">
      <c r="A5677" s="3" t="n">
        <v>37480</v>
      </c>
      <c r="B5677" s="5"/>
      <c r="G5677" s="4"/>
      <c r="H5677" s="4"/>
      <c r="I5677" s="4"/>
    </row>
    <row r="5678" customFormat="false" ht="12.75" hidden="false" customHeight="false" outlineLevel="0" collapsed="false">
      <c r="A5678" s="3" t="n">
        <v>37480</v>
      </c>
      <c r="B5678" s="5"/>
      <c r="G5678" s="4"/>
      <c r="H5678" s="4"/>
      <c r="I5678" s="4"/>
    </row>
    <row r="5679" customFormat="false" ht="12.75" hidden="false" customHeight="false" outlineLevel="0" collapsed="false">
      <c r="A5679" s="3" t="n">
        <v>37480</v>
      </c>
      <c r="B5679" s="5"/>
      <c r="G5679" s="4"/>
      <c r="H5679" s="4"/>
      <c r="I5679" s="4"/>
    </row>
    <row r="5680" customFormat="false" ht="12.75" hidden="false" customHeight="false" outlineLevel="0" collapsed="false">
      <c r="A5680" s="3" t="n">
        <v>37480</v>
      </c>
      <c r="B5680" s="5"/>
      <c r="G5680" s="4"/>
      <c r="H5680" s="4"/>
      <c r="I5680" s="4"/>
    </row>
    <row r="5681" customFormat="false" ht="12.75" hidden="false" customHeight="false" outlineLevel="0" collapsed="false">
      <c r="A5681" s="3" t="n">
        <v>37480</v>
      </c>
      <c r="B5681" s="5"/>
      <c r="G5681" s="4"/>
      <c r="H5681" s="4"/>
      <c r="I5681" s="4"/>
    </row>
    <row r="5682" customFormat="false" ht="12.75" hidden="false" customHeight="false" outlineLevel="0" collapsed="false">
      <c r="A5682" s="3" t="n">
        <v>37480</v>
      </c>
      <c r="B5682" s="5"/>
      <c r="G5682" s="4"/>
      <c r="H5682" s="4"/>
      <c r="I5682" s="4"/>
    </row>
    <row r="5683" customFormat="false" ht="12.75" hidden="false" customHeight="false" outlineLevel="0" collapsed="false">
      <c r="A5683" s="3" t="n">
        <v>37480</v>
      </c>
      <c r="B5683" s="5"/>
      <c r="G5683" s="4"/>
      <c r="H5683" s="4"/>
      <c r="I5683" s="4"/>
    </row>
    <row r="5684" customFormat="false" ht="12.75" hidden="false" customHeight="false" outlineLevel="0" collapsed="false">
      <c r="A5684" s="3" t="n">
        <v>37480</v>
      </c>
      <c r="B5684" s="5"/>
      <c r="G5684" s="4"/>
      <c r="H5684" s="4"/>
      <c r="I5684" s="4"/>
    </row>
    <row r="5685" customFormat="false" ht="12.75" hidden="false" customHeight="false" outlineLevel="0" collapsed="false">
      <c r="A5685" s="3" t="n">
        <v>37480</v>
      </c>
      <c r="B5685" s="5"/>
      <c r="G5685" s="4"/>
      <c r="H5685" s="4"/>
      <c r="I5685" s="4"/>
    </row>
    <row r="5686" customFormat="false" ht="12.75" hidden="false" customHeight="false" outlineLevel="0" collapsed="false">
      <c r="A5686" s="3" t="n">
        <v>37480</v>
      </c>
      <c r="B5686" s="5"/>
      <c r="G5686" s="4"/>
      <c r="H5686" s="4"/>
      <c r="I5686" s="4"/>
    </row>
    <row r="5687" customFormat="false" ht="12.75" hidden="false" customHeight="false" outlineLevel="0" collapsed="false">
      <c r="A5687" s="3" t="n">
        <v>37480</v>
      </c>
      <c r="B5687" s="5"/>
      <c r="G5687" s="4"/>
      <c r="H5687" s="4"/>
      <c r="I5687" s="4"/>
    </row>
    <row r="5688" customFormat="false" ht="12.75" hidden="false" customHeight="false" outlineLevel="0" collapsed="false">
      <c r="A5688" s="3" t="n">
        <v>37480</v>
      </c>
      <c r="B5688" s="5"/>
      <c r="G5688" s="4"/>
      <c r="H5688" s="4"/>
      <c r="I5688" s="4"/>
    </row>
    <row r="5689" customFormat="false" ht="12.75" hidden="false" customHeight="false" outlineLevel="0" collapsed="false">
      <c r="A5689" s="3" t="n">
        <v>37480</v>
      </c>
      <c r="B5689" s="5"/>
      <c r="G5689" s="4"/>
      <c r="H5689" s="4"/>
      <c r="I5689" s="4"/>
    </row>
    <row r="5690" customFormat="false" ht="12.75" hidden="false" customHeight="false" outlineLevel="0" collapsed="false">
      <c r="A5690" s="3" t="n">
        <v>37480</v>
      </c>
      <c r="B5690" s="5"/>
      <c r="G5690" s="4"/>
      <c r="H5690" s="4"/>
      <c r="I5690" s="4"/>
    </row>
    <row r="5691" customFormat="false" ht="12.75" hidden="false" customHeight="false" outlineLevel="0" collapsed="false">
      <c r="A5691" s="3" t="n">
        <v>37480</v>
      </c>
      <c r="B5691" s="5"/>
      <c r="G5691" s="4"/>
      <c r="H5691" s="4"/>
      <c r="I5691" s="4"/>
    </row>
    <row r="5692" customFormat="false" ht="12.75" hidden="false" customHeight="false" outlineLevel="0" collapsed="false">
      <c r="A5692" s="3" t="n">
        <v>37480</v>
      </c>
      <c r="B5692" s="5"/>
      <c r="G5692" s="4"/>
      <c r="H5692" s="4"/>
      <c r="I5692" s="4"/>
    </row>
    <row r="5693" customFormat="false" ht="12.75" hidden="false" customHeight="false" outlineLevel="0" collapsed="false">
      <c r="A5693" s="3" t="n">
        <v>37480</v>
      </c>
      <c r="B5693" s="5"/>
      <c r="G5693" s="4"/>
      <c r="H5693" s="4"/>
      <c r="I5693" s="4"/>
    </row>
    <row r="5694" customFormat="false" ht="12.75" hidden="false" customHeight="false" outlineLevel="0" collapsed="false">
      <c r="A5694" s="3" t="n">
        <v>37480</v>
      </c>
      <c r="B5694" s="5"/>
      <c r="G5694" s="4"/>
      <c r="H5694" s="4"/>
      <c r="I5694" s="4"/>
    </row>
    <row r="5695" customFormat="false" ht="12.75" hidden="false" customHeight="false" outlineLevel="0" collapsed="false">
      <c r="A5695" s="3" t="n">
        <v>37480</v>
      </c>
      <c r="B5695" s="5"/>
      <c r="G5695" s="4"/>
      <c r="H5695" s="4"/>
      <c r="I5695" s="4"/>
    </row>
    <row r="5696" customFormat="false" ht="12.75" hidden="false" customHeight="false" outlineLevel="0" collapsed="false">
      <c r="A5696" s="3" t="n">
        <v>37480</v>
      </c>
      <c r="B5696" s="5"/>
      <c r="G5696" s="4"/>
      <c r="H5696" s="4"/>
      <c r="I5696" s="4"/>
    </row>
    <row r="5697" customFormat="false" ht="12.75" hidden="false" customHeight="false" outlineLevel="0" collapsed="false">
      <c r="A5697" s="3" t="n">
        <v>37480</v>
      </c>
      <c r="B5697" s="5"/>
      <c r="G5697" s="4"/>
      <c r="H5697" s="4"/>
      <c r="I5697" s="4"/>
    </row>
    <row r="5698" customFormat="false" ht="12.75" hidden="false" customHeight="false" outlineLevel="0" collapsed="false">
      <c r="A5698" s="3" t="n">
        <v>37480</v>
      </c>
      <c r="B5698" s="5"/>
      <c r="G5698" s="4"/>
      <c r="H5698" s="4"/>
      <c r="I5698" s="4"/>
    </row>
    <row r="5699" customFormat="false" ht="12.75" hidden="false" customHeight="false" outlineLevel="0" collapsed="false">
      <c r="A5699" s="3" t="n">
        <v>37480</v>
      </c>
      <c r="B5699" s="5"/>
      <c r="G5699" s="4"/>
      <c r="H5699" s="4"/>
      <c r="I5699" s="4"/>
    </row>
    <row r="5700" customFormat="false" ht="12.75" hidden="false" customHeight="false" outlineLevel="0" collapsed="false">
      <c r="A5700" s="3" t="n">
        <v>37480</v>
      </c>
      <c r="B5700" s="5"/>
      <c r="G5700" s="4"/>
      <c r="H5700" s="4"/>
      <c r="I5700" s="4"/>
    </row>
    <row r="5701" customFormat="false" ht="12.75" hidden="false" customHeight="false" outlineLevel="0" collapsed="false">
      <c r="A5701" s="3" t="n">
        <v>37480</v>
      </c>
      <c r="B5701" s="5"/>
      <c r="G5701" s="4"/>
      <c r="H5701" s="4"/>
      <c r="I5701" s="4"/>
    </row>
    <row r="5702" customFormat="false" ht="12.75" hidden="false" customHeight="false" outlineLevel="0" collapsed="false">
      <c r="A5702" s="3" t="n">
        <v>37480</v>
      </c>
      <c r="B5702" s="5"/>
      <c r="G5702" s="4"/>
      <c r="H5702" s="4"/>
      <c r="I5702" s="4"/>
    </row>
    <row r="5703" customFormat="false" ht="12.75" hidden="false" customHeight="false" outlineLevel="0" collapsed="false">
      <c r="A5703" s="3" t="n">
        <v>37480</v>
      </c>
      <c r="B5703" s="5"/>
      <c r="G5703" s="4"/>
      <c r="H5703" s="4"/>
      <c r="I5703" s="4"/>
    </row>
    <row r="5704" customFormat="false" ht="12.75" hidden="false" customHeight="false" outlineLevel="0" collapsed="false">
      <c r="A5704" s="3" t="n">
        <v>37480</v>
      </c>
      <c r="B5704" s="5"/>
      <c r="G5704" s="4"/>
      <c r="H5704" s="4"/>
      <c r="I5704" s="4"/>
    </row>
    <row r="5705" customFormat="false" ht="12.75" hidden="false" customHeight="false" outlineLevel="0" collapsed="false">
      <c r="A5705" s="3" t="n">
        <v>37480</v>
      </c>
      <c r="B5705" s="5"/>
      <c r="G5705" s="4"/>
      <c r="H5705" s="4"/>
      <c r="I5705" s="4"/>
    </row>
    <row r="5706" customFormat="false" ht="12.75" hidden="false" customHeight="false" outlineLevel="0" collapsed="false">
      <c r="A5706" s="3" t="n">
        <v>37480</v>
      </c>
      <c r="B5706" s="5"/>
      <c r="G5706" s="4"/>
      <c r="H5706" s="4"/>
      <c r="I5706" s="4"/>
    </row>
    <row r="5707" customFormat="false" ht="12.75" hidden="false" customHeight="false" outlineLevel="0" collapsed="false">
      <c r="A5707" s="3" t="n">
        <v>37480</v>
      </c>
      <c r="B5707" s="5"/>
      <c r="G5707" s="4"/>
      <c r="H5707" s="4"/>
      <c r="I5707" s="4"/>
    </row>
    <row r="5708" customFormat="false" ht="12.75" hidden="false" customHeight="false" outlineLevel="0" collapsed="false">
      <c r="A5708" s="3" t="n">
        <v>37480</v>
      </c>
      <c r="B5708" s="5"/>
      <c r="G5708" s="4"/>
      <c r="H5708" s="4"/>
      <c r="I5708" s="4"/>
    </row>
    <row r="5709" customFormat="false" ht="12.75" hidden="false" customHeight="false" outlineLevel="0" collapsed="false">
      <c r="A5709" s="3" t="n">
        <v>37480</v>
      </c>
      <c r="B5709" s="5"/>
      <c r="G5709" s="4"/>
      <c r="H5709" s="4"/>
      <c r="I5709" s="4"/>
    </row>
    <row r="5710" customFormat="false" ht="12.75" hidden="false" customHeight="false" outlineLevel="0" collapsed="false">
      <c r="A5710" s="3" t="n">
        <v>37480</v>
      </c>
      <c r="B5710" s="5"/>
      <c r="G5710" s="4"/>
      <c r="H5710" s="4"/>
      <c r="I5710" s="4"/>
    </row>
    <row r="5711" customFormat="false" ht="12.75" hidden="false" customHeight="false" outlineLevel="0" collapsed="false">
      <c r="A5711" s="3" t="n">
        <v>37480</v>
      </c>
      <c r="B5711" s="5"/>
      <c r="G5711" s="4"/>
      <c r="H5711" s="4"/>
      <c r="I5711" s="4"/>
    </row>
    <row r="5712" customFormat="false" ht="12.75" hidden="false" customHeight="false" outlineLevel="0" collapsed="false">
      <c r="A5712" s="3" t="n">
        <v>37480</v>
      </c>
      <c r="B5712" s="5"/>
      <c r="G5712" s="4"/>
      <c r="H5712" s="4"/>
      <c r="I5712" s="4"/>
    </row>
    <row r="5713" customFormat="false" ht="12.75" hidden="false" customHeight="false" outlineLevel="0" collapsed="false">
      <c r="A5713" s="3" t="n">
        <v>37480</v>
      </c>
      <c r="B5713" s="5"/>
      <c r="G5713" s="4"/>
      <c r="H5713" s="4"/>
      <c r="I5713" s="4"/>
    </row>
    <row r="5714" customFormat="false" ht="12.75" hidden="false" customHeight="false" outlineLevel="0" collapsed="false">
      <c r="A5714" s="3" t="n">
        <v>37480</v>
      </c>
      <c r="B5714" s="5"/>
      <c r="G5714" s="4"/>
      <c r="H5714" s="4"/>
      <c r="I5714" s="4"/>
    </row>
    <row r="5715" customFormat="false" ht="12.75" hidden="false" customHeight="false" outlineLevel="0" collapsed="false">
      <c r="A5715" s="3" t="n">
        <v>37480</v>
      </c>
      <c r="B5715" s="5"/>
      <c r="G5715" s="4"/>
      <c r="H5715" s="4"/>
      <c r="I5715" s="4"/>
    </row>
    <row r="5716" customFormat="false" ht="12.75" hidden="false" customHeight="false" outlineLevel="0" collapsed="false">
      <c r="A5716" s="3" t="n">
        <v>37480</v>
      </c>
      <c r="B5716" s="5"/>
      <c r="G5716" s="4"/>
      <c r="H5716" s="4"/>
      <c r="I5716" s="4"/>
    </row>
    <row r="5717" customFormat="false" ht="12.75" hidden="false" customHeight="false" outlineLevel="0" collapsed="false">
      <c r="A5717" s="3" t="n">
        <v>37480</v>
      </c>
      <c r="B5717" s="5"/>
      <c r="G5717" s="4"/>
      <c r="H5717" s="4"/>
      <c r="I5717" s="4"/>
    </row>
    <row r="5718" customFormat="false" ht="12.75" hidden="false" customHeight="false" outlineLevel="0" collapsed="false">
      <c r="A5718" s="3" t="n">
        <v>37480</v>
      </c>
      <c r="B5718" s="5"/>
      <c r="G5718" s="4"/>
      <c r="H5718" s="4"/>
      <c r="I5718" s="4"/>
    </row>
    <row r="5719" customFormat="false" ht="12.75" hidden="false" customHeight="false" outlineLevel="0" collapsed="false">
      <c r="A5719" s="3" t="n">
        <v>37480</v>
      </c>
      <c r="B5719" s="5"/>
      <c r="G5719" s="4"/>
      <c r="H5719" s="4"/>
      <c r="I5719" s="4"/>
    </row>
    <row r="5720" customFormat="false" ht="12.75" hidden="false" customHeight="false" outlineLevel="0" collapsed="false">
      <c r="A5720" s="3" t="n">
        <v>37480</v>
      </c>
      <c r="B5720" s="5"/>
      <c r="G5720" s="4"/>
      <c r="H5720" s="4"/>
      <c r="I5720" s="4"/>
    </row>
    <row r="5721" customFormat="false" ht="12.75" hidden="false" customHeight="false" outlineLevel="0" collapsed="false">
      <c r="A5721" s="3" t="n">
        <v>37480</v>
      </c>
      <c r="B5721" s="5"/>
      <c r="G5721" s="4"/>
      <c r="H5721" s="4"/>
      <c r="I5721" s="4"/>
    </row>
    <row r="5722" customFormat="false" ht="12.75" hidden="false" customHeight="false" outlineLevel="0" collapsed="false">
      <c r="A5722" s="3" t="n">
        <v>37480</v>
      </c>
      <c r="B5722" s="5"/>
      <c r="G5722" s="4"/>
      <c r="H5722" s="4"/>
      <c r="I5722" s="4"/>
    </row>
    <row r="5723" customFormat="false" ht="12.75" hidden="false" customHeight="false" outlineLevel="0" collapsed="false">
      <c r="A5723" s="3" t="n">
        <v>37480</v>
      </c>
      <c r="B5723" s="5"/>
      <c r="G5723" s="4"/>
      <c r="H5723" s="4"/>
      <c r="I5723" s="4"/>
    </row>
    <row r="5724" customFormat="false" ht="12.75" hidden="false" customHeight="false" outlineLevel="0" collapsed="false">
      <c r="A5724" s="3" t="n">
        <v>37480</v>
      </c>
      <c r="B5724" s="5"/>
      <c r="G5724" s="4"/>
      <c r="H5724" s="4"/>
      <c r="I5724" s="4"/>
    </row>
    <row r="5725" customFormat="false" ht="12.75" hidden="false" customHeight="false" outlineLevel="0" collapsed="false">
      <c r="A5725" s="3" t="n">
        <v>37480</v>
      </c>
      <c r="B5725" s="5"/>
      <c r="G5725" s="4"/>
      <c r="H5725" s="4"/>
      <c r="I5725" s="4"/>
    </row>
    <row r="5726" customFormat="false" ht="12.75" hidden="false" customHeight="false" outlineLevel="0" collapsed="false">
      <c r="A5726" s="3" t="n">
        <v>37480</v>
      </c>
      <c r="B5726" s="5"/>
      <c r="G5726" s="4"/>
      <c r="H5726" s="4"/>
      <c r="I5726" s="4"/>
    </row>
    <row r="5727" customFormat="false" ht="12.75" hidden="false" customHeight="false" outlineLevel="0" collapsed="false">
      <c r="A5727" s="3" t="n">
        <v>37480</v>
      </c>
      <c r="B5727" s="5"/>
      <c r="G5727" s="4"/>
      <c r="H5727" s="4"/>
      <c r="I5727" s="4"/>
    </row>
    <row r="5728" customFormat="false" ht="12.75" hidden="false" customHeight="false" outlineLevel="0" collapsed="false">
      <c r="A5728" s="3" t="n">
        <v>37480</v>
      </c>
      <c r="B5728" s="5"/>
      <c r="G5728" s="4"/>
      <c r="H5728" s="4"/>
      <c r="I5728" s="4"/>
    </row>
    <row r="5729" customFormat="false" ht="12.75" hidden="false" customHeight="false" outlineLevel="0" collapsed="false">
      <c r="A5729" s="3" t="n">
        <v>37480</v>
      </c>
      <c r="B5729" s="5"/>
      <c r="G5729" s="4"/>
      <c r="H5729" s="4"/>
      <c r="I5729" s="4"/>
    </row>
    <row r="5730" customFormat="false" ht="12.75" hidden="false" customHeight="false" outlineLevel="0" collapsed="false">
      <c r="A5730" s="3" t="n">
        <v>37480</v>
      </c>
      <c r="B5730" s="5"/>
      <c r="G5730" s="4"/>
      <c r="H5730" s="4"/>
      <c r="I5730" s="4"/>
    </row>
    <row r="5731" customFormat="false" ht="12.75" hidden="false" customHeight="false" outlineLevel="0" collapsed="false">
      <c r="A5731" s="3" t="n">
        <v>37480</v>
      </c>
      <c r="B5731" s="5"/>
      <c r="G5731" s="4"/>
      <c r="H5731" s="4"/>
      <c r="I5731" s="4"/>
    </row>
    <row r="5732" customFormat="false" ht="12.75" hidden="false" customHeight="false" outlineLevel="0" collapsed="false">
      <c r="A5732" s="3" t="n">
        <v>37480</v>
      </c>
      <c r="B5732" s="5"/>
      <c r="G5732" s="4"/>
      <c r="H5732" s="4"/>
      <c r="I5732" s="4"/>
    </row>
    <row r="5733" customFormat="false" ht="12.75" hidden="false" customHeight="false" outlineLevel="0" collapsed="false">
      <c r="A5733" s="3" t="n">
        <v>37480</v>
      </c>
      <c r="B5733" s="5"/>
      <c r="G5733" s="4"/>
      <c r="H5733" s="4"/>
      <c r="I5733" s="4"/>
    </row>
    <row r="5734" customFormat="false" ht="12.75" hidden="false" customHeight="false" outlineLevel="0" collapsed="false">
      <c r="A5734" s="3" t="n">
        <v>37480</v>
      </c>
      <c r="B5734" s="5"/>
      <c r="G5734" s="4"/>
      <c r="H5734" s="4"/>
      <c r="I5734" s="4"/>
    </row>
    <row r="5735" customFormat="false" ht="12.75" hidden="false" customHeight="false" outlineLevel="0" collapsed="false">
      <c r="A5735" s="3" t="n">
        <v>37480</v>
      </c>
      <c r="B5735" s="5"/>
      <c r="G5735" s="4"/>
      <c r="H5735" s="4"/>
      <c r="I5735" s="4"/>
    </row>
    <row r="5736" customFormat="false" ht="12.75" hidden="false" customHeight="false" outlineLevel="0" collapsed="false">
      <c r="A5736" s="3" t="n">
        <v>37480</v>
      </c>
      <c r="B5736" s="5"/>
      <c r="G5736" s="4"/>
      <c r="H5736" s="4"/>
      <c r="I5736" s="4"/>
    </row>
    <row r="5737" customFormat="false" ht="12.75" hidden="false" customHeight="false" outlineLevel="0" collapsed="false">
      <c r="A5737" s="3" t="n">
        <v>37480</v>
      </c>
      <c r="B5737" s="5"/>
      <c r="G5737" s="4"/>
      <c r="H5737" s="4"/>
      <c r="I5737" s="4"/>
    </row>
    <row r="5738" customFormat="false" ht="12.75" hidden="false" customHeight="false" outlineLevel="0" collapsed="false">
      <c r="A5738" s="3" t="n">
        <v>37480</v>
      </c>
      <c r="B5738" s="5"/>
      <c r="G5738" s="4"/>
      <c r="H5738" s="4"/>
      <c r="I5738" s="4"/>
    </row>
    <row r="5739" customFormat="false" ht="12.75" hidden="false" customHeight="false" outlineLevel="0" collapsed="false">
      <c r="A5739" s="3" t="n">
        <v>37480</v>
      </c>
      <c r="B5739" s="5"/>
      <c r="G5739" s="4"/>
      <c r="H5739" s="4"/>
      <c r="I5739" s="4"/>
    </row>
    <row r="5740" customFormat="false" ht="12.75" hidden="false" customHeight="false" outlineLevel="0" collapsed="false">
      <c r="A5740" s="3" t="n">
        <v>37480</v>
      </c>
      <c r="B5740" s="5"/>
      <c r="G5740" s="4"/>
      <c r="H5740" s="4"/>
      <c r="I5740" s="4"/>
    </row>
    <row r="5741" customFormat="false" ht="12.75" hidden="false" customHeight="false" outlineLevel="0" collapsed="false">
      <c r="A5741" s="3" t="n">
        <v>37480</v>
      </c>
      <c r="B5741" s="5"/>
      <c r="G5741" s="4"/>
      <c r="H5741" s="4"/>
      <c r="I5741" s="4"/>
    </row>
    <row r="5742" customFormat="false" ht="12.75" hidden="false" customHeight="false" outlineLevel="0" collapsed="false">
      <c r="A5742" s="3" t="n">
        <v>37480</v>
      </c>
      <c r="B5742" s="5"/>
      <c r="G5742" s="4"/>
      <c r="H5742" s="4"/>
      <c r="I5742" s="4"/>
    </row>
    <row r="5743" customFormat="false" ht="12.75" hidden="false" customHeight="false" outlineLevel="0" collapsed="false">
      <c r="A5743" s="3" t="n">
        <v>37480</v>
      </c>
      <c r="B5743" s="5"/>
      <c r="G5743" s="4"/>
      <c r="H5743" s="4"/>
      <c r="I5743" s="4"/>
    </row>
    <row r="5744" customFormat="false" ht="12.75" hidden="false" customHeight="false" outlineLevel="0" collapsed="false">
      <c r="A5744" s="3" t="n">
        <v>37480</v>
      </c>
      <c r="B5744" s="5"/>
      <c r="G5744" s="4"/>
      <c r="H5744" s="4"/>
      <c r="I5744" s="4"/>
    </row>
    <row r="5745" customFormat="false" ht="12.75" hidden="false" customHeight="false" outlineLevel="0" collapsed="false">
      <c r="A5745" s="3" t="n">
        <v>37480</v>
      </c>
      <c r="B5745" s="5"/>
      <c r="G5745" s="4"/>
      <c r="H5745" s="4"/>
      <c r="I5745" s="4"/>
    </row>
    <row r="5746" customFormat="false" ht="12.75" hidden="false" customHeight="false" outlineLevel="0" collapsed="false">
      <c r="A5746" s="3" t="n">
        <v>37480</v>
      </c>
      <c r="B5746" s="5"/>
      <c r="G5746" s="4"/>
      <c r="H5746" s="4"/>
      <c r="I5746" s="4"/>
    </row>
    <row r="5747" customFormat="false" ht="12.75" hidden="false" customHeight="false" outlineLevel="0" collapsed="false">
      <c r="A5747" s="3" t="n">
        <v>37480</v>
      </c>
      <c r="B5747" s="5"/>
      <c r="G5747" s="4"/>
      <c r="H5747" s="4"/>
      <c r="I5747" s="4"/>
    </row>
    <row r="5748" customFormat="false" ht="12.75" hidden="false" customHeight="false" outlineLevel="0" collapsed="false">
      <c r="A5748" s="3" t="n">
        <v>37480</v>
      </c>
      <c r="B5748" s="5"/>
      <c r="G5748" s="4"/>
      <c r="H5748" s="4"/>
      <c r="I574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6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2" activeCellId="0" sqref="G2:I13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13"/>
    <col collapsed="false" customWidth="true" hidden="false" outlineLevel="0" max="3" min="3" style="1" width="15.85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true" hidden="false" outlineLevel="0" max="6" min="6" style="0" width="14.7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7.42"/>
    <col collapsed="false" customWidth="true" hidden="false" outlineLevel="0" max="13" min="11" style="0" width="18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  <c r="O1" s="1"/>
      <c r="P1" s="1"/>
      <c r="Q1" s="1"/>
    </row>
    <row r="2" customFormat="false" ht="12.75" hidden="false" customHeight="false" outlineLevel="0" collapsed="false">
      <c r="A2" s="3" t="n">
        <v>37481</v>
      </c>
      <c r="B2" s="5" t="n">
        <v>0.708599537037037</v>
      </c>
      <c r="C2" s="1" t="n">
        <v>10</v>
      </c>
      <c r="D2" s="1" t="n">
        <v>9</v>
      </c>
      <c r="E2" s="1" t="n">
        <v>37</v>
      </c>
      <c r="G2" s="4" t="n">
        <f aca="false">C2*230*0.001</f>
        <v>2.3</v>
      </c>
      <c r="H2" s="4" t="n">
        <f aca="false">D2*230*0.001</f>
        <v>2.07</v>
      </c>
      <c r="I2" s="4" t="n">
        <f aca="false">E2*230*0.001</f>
        <v>8.51</v>
      </c>
      <c r="O2" s="1"/>
      <c r="P2" s="1"/>
      <c r="Q2" s="1"/>
    </row>
    <row r="3" customFormat="false" ht="12.75" hidden="false" customHeight="false" outlineLevel="0" collapsed="false">
      <c r="A3" s="3" t="n">
        <v>37481</v>
      </c>
      <c r="B3" s="5" t="n">
        <v>0.709293981481482</v>
      </c>
      <c r="C3" s="1" t="n">
        <v>10</v>
      </c>
      <c r="D3" s="1" t="n">
        <v>9</v>
      </c>
      <c r="E3" s="1" t="n">
        <v>34</v>
      </c>
      <c r="G3" s="4" t="n">
        <f aca="false">C3*230*0.001</f>
        <v>2.3</v>
      </c>
      <c r="H3" s="4" t="n">
        <f aca="false">D3*230*0.001</f>
        <v>2.07</v>
      </c>
      <c r="I3" s="4" t="n">
        <f aca="false">E3*230*0.001</f>
        <v>7.82</v>
      </c>
      <c r="O3" s="1"/>
      <c r="P3" s="1"/>
      <c r="Q3" s="1"/>
    </row>
    <row r="4" customFormat="false" ht="12.75" hidden="false" customHeight="false" outlineLevel="0" collapsed="false">
      <c r="A4" s="3" t="n">
        <v>37481</v>
      </c>
      <c r="B4" s="5" t="n">
        <v>0.709988425925926</v>
      </c>
      <c r="C4" s="1" t="n">
        <v>10</v>
      </c>
      <c r="D4" s="1" t="n">
        <v>9</v>
      </c>
      <c r="E4" s="1" t="n">
        <v>34</v>
      </c>
      <c r="G4" s="4" t="n">
        <f aca="false">C4*230*0.001</f>
        <v>2.3</v>
      </c>
      <c r="H4" s="4" t="n">
        <f aca="false">D4*230*0.001</f>
        <v>2.07</v>
      </c>
      <c r="I4" s="4" t="n">
        <f aca="false">E4*230*0.001</f>
        <v>7.82</v>
      </c>
      <c r="O4" s="1"/>
      <c r="P4" s="1"/>
      <c r="Q4" s="1"/>
    </row>
    <row r="5" customFormat="false" ht="12.75" hidden="false" customHeight="false" outlineLevel="0" collapsed="false">
      <c r="A5" s="3" t="n">
        <v>37481</v>
      </c>
      <c r="B5" s="5" t="n">
        <v>0.71068287037037</v>
      </c>
      <c r="C5" s="1" t="n">
        <v>10</v>
      </c>
      <c r="D5" s="1" t="n">
        <v>9</v>
      </c>
      <c r="E5" s="1" t="n">
        <v>34</v>
      </c>
      <c r="G5" s="4" t="n">
        <f aca="false">C5*230*0.001</f>
        <v>2.3</v>
      </c>
      <c r="H5" s="4" t="n">
        <f aca="false">D5*230*0.001</f>
        <v>2.07</v>
      </c>
      <c r="I5" s="4" t="n">
        <f aca="false">E5*230*0.001</f>
        <v>7.82</v>
      </c>
      <c r="O5" s="1"/>
      <c r="P5" s="1"/>
      <c r="Q5" s="1"/>
    </row>
    <row r="6" customFormat="false" ht="12.75" hidden="false" customHeight="false" outlineLevel="0" collapsed="false">
      <c r="A6" s="3" t="n">
        <v>37481</v>
      </c>
      <c r="B6" s="5" t="n">
        <v>0.711377314814815</v>
      </c>
      <c r="C6" s="1" t="n">
        <v>10</v>
      </c>
      <c r="D6" s="1" t="n">
        <v>9</v>
      </c>
      <c r="E6" s="1" t="n">
        <v>34</v>
      </c>
      <c r="G6" s="4" t="n">
        <f aca="false">C6*230*0.001</f>
        <v>2.3</v>
      </c>
      <c r="H6" s="4" t="n">
        <f aca="false">D6*230*0.001</f>
        <v>2.07</v>
      </c>
      <c r="I6" s="4" t="n">
        <f aca="false">E6*230*0.001</f>
        <v>7.82</v>
      </c>
      <c r="O6" s="1"/>
      <c r="P6" s="1"/>
      <c r="Q6" s="1"/>
    </row>
    <row r="7" customFormat="false" ht="12.75" hidden="false" customHeight="false" outlineLevel="0" collapsed="false">
      <c r="A7" s="3" t="n">
        <v>37481</v>
      </c>
      <c r="B7" s="5" t="n">
        <v>0.712071759259259</v>
      </c>
      <c r="C7" s="1" t="n">
        <v>10</v>
      </c>
      <c r="D7" s="1" t="n">
        <v>9</v>
      </c>
      <c r="E7" s="1" t="n">
        <v>37</v>
      </c>
      <c r="G7" s="4" t="n">
        <f aca="false">C7*230*0.001</f>
        <v>2.3</v>
      </c>
      <c r="H7" s="4" t="n">
        <f aca="false">D7*230*0.001</f>
        <v>2.07</v>
      </c>
      <c r="I7" s="4" t="n">
        <f aca="false">E7*230*0.001</f>
        <v>8.51</v>
      </c>
      <c r="O7" s="1"/>
      <c r="P7" s="1"/>
      <c r="Q7" s="1"/>
    </row>
    <row r="8" customFormat="false" ht="12.75" hidden="false" customHeight="false" outlineLevel="0" collapsed="false">
      <c r="A8" s="3" t="n">
        <v>37481</v>
      </c>
      <c r="B8" s="5" t="n">
        <v>0.712766203703704</v>
      </c>
      <c r="C8" s="1" t="n">
        <v>10</v>
      </c>
      <c r="D8" s="1" t="n">
        <v>9</v>
      </c>
      <c r="E8" s="1" t="n">
        <v>34</v>
      </c>
      <c r="G8" s="4" t="n">
        <f aca="false">C8*230*0.001</f>
        <v>2.3</v>
      </c>
      <c r="H8" s="4" t="n">
        <f aca="false">D8*230*0.001</f>
        <v>2.07</v>
      </c>
      <c r="I8" s="4" t="n">
        <f aca="false">E8*230*0.001</f>
        <v>7.82</v>
      </c>
      <c r="O8" s="1"/>
      <c r="P8" s="1"/>
      <c r="Q8" s="1"/>
    </row>
    <row r="9" customFormat="false" ht="12.75" hidden="false" customHeight="false" outlineLevel="0" collapsed="false">
      <c r="A9" s="3" t="n">
        <v>37481</v>
      </c>
      <c r="B9" s="5" t="n">
        <v>0.713460648148148</v>
      </c>
      <c r="C9" s="1" t="n">
        <v>10</v>
      </c>
      <c r="D9" s="1" t="n">
        <v>9</v>
      </c>
      <c r="E9" s="1" t="n">
        <v>37</v>
      </c>
      <c r="G9" s="4" t="n">
        <f aca="false">C9*230*0.001</f>
        <v>2.3</v>
      </c>
      <c r="H9" s="4" t="n">
        <f aca="false">D9*230*0.001</f>
        <v>2.07</v>
      </c>
      <c r="I9" s="4" t="n">
        <f aca="false">E9*230*0.001</f>
        <v>8.51</v>
      </c>
      <c r="O9" s="1"/>
      <c r="P9" s="1"/>
      <c r="Q9" s="1"/>
    </row>
    <row r="10" customFormat="false" ht="12.75" hidden="false" customHeight="false" outlineLevel="0" collapsed="false">
      <c r="A10" s="3" t="n">
        <v>37481</v>
      </c>
      <c r="B10" s="5" t="n">
        <v>0.714155092592593</v>
      </c>
      <c r="C10" s="1" t="n">
        <v>10</v>
      </c>
      <c r="D10" s="1" t="n">
        <v>9</v>
      </c>
      <c r="E10" s="1" t="n">
        <v>34</v>
      </c>
      <c r="G10" s="4" t="n">
        <f aca="false">C10*230*0.001</f>
        <v>2.3</v>
      </c>
      <c r="H10" s="4" t="n">
        <f aca="false">D10*230*0.001</f>
        <v>2.07</v>
      </c>
      <c r="I10" s="4" t="n">
        <f aca="false">E10*230*0.001</f>
        <v>7.82</v>
      </c>
      <c r="O10" s="1"/>
      <c r="P10" s="1"/>
      <c r="Q10" s="1"/>
    </row>
    <row r="11" customFormat="false" ht="12.75" hidden="false" customHeight="false" outlineLevel="0" collapsed="false">
      <c r="A11" s="3" t="n">
        <v>37481</v>
      </c>
      <c r="B11" s="5" t="n">
        <v>0.714849537037037</v>
      </c>
      <c r="C11" s="1" t="n">
        <v>10</v>
      </c>
      <c r="D11" s="1" t="n">
        <v>9</v>
      </c>
      <c r="E11" s="1" t="n">
        <v>37</v>
      </c>
      <c r="G11" s="4" t="n">
        <f aca="false">C11*230*0.001</f>
        <v>2.3</v>
      </c>
      <c r="H11" s="4" t="n">
        <f aca="false">D11*230*0.001</f>
        <v>2.07</v>
      </c>
      <c r="I11" s="4" t="n">
        <f aca="false">E11*230*0.001</f>
        <v>8.51</v>
      </c>
      <c r="O11" s="1"/>
      <c r="P11" s="1"/>
      <c r="Q11" s="1"/>
    </row>
    <row r="12" customFormat="false" ht="12.75" hidden="false" customHeight="false" outlineLevel="0" collapsed="false">
      <c r="A12" s="3" t="n">
        <v>37481</v>
      </c>
      <c r="B12" s="5" t="n">
        <v>0.715543981481482</v>
      </c>
      <c r="C12" s="1" t="n">
        <v>10</v>
      </c>
      <c r="D12" s="1" t="n">
        <v>9</v>
      </c>
      <c r="E12" s="1" t="n">
        <v>37</v>
      </c>
      <c r="G12" s="4" t="n">
        <f aca="false">C12*230*0.001</f>
        <v>2.3</v>
      </c>
      <c r="H12" s="4" t="n">
        <f aca="false">D12*230*0.001</f>
        <v>2.07</v>
      </c>
      <c r="I12" s="4" t="n">
        <f aca="false">E12*230*0.001</f>
        <v>8.51</v>
      </c>
      <c r="O12" s="1"/>
      <c r="P12" s="1"/>
      <c r="Q12" s="1"/>
    </row>
    <row r="13" customFormat="false" ht="12.75" hidden="false" customHeight="false" outlineLevel="0" collapsed="false">
      <c r="A13" s="3" t="n">
        <v>37481</v>
      </c>
      <c r="B13" s="5" t="n">
        <v>0.716238425925926</v>
      </c>
      <c r="C13" s="1" t="n">
        <v>3</v>
      </c>
      <c r="D13" s="1" t="n">
        <v>9</v>
      </c>
      <c r="E13" s="1" t="n">
        <v>37</v>
      </c>
      <c r="G13" s="4" t="n">
        <f aca="false">C13*230*0.001</f>
        <v>0.69</v>
      </c>
      <c r="H13" s="4" t="n">
        <f aca="false">D13*230*0.001</f>
        <v>2.07</v>
      </c>
      <c r="I13" s="4" t="n">
        <f aca="false">E13*230*0.001</f>
        <v>8.51</v>
      </c>
      <c r="O13" s="1"/>
      <c r="P13" s="1"/>
      <c r="Q13" s="1"/>
    </row>
    <row r="14" customFormat="false" ht="12.75" hidden="false" customHeight="false" outlineLevel="0" collapsed="false">
      <c r="A14" s="3" t="n">
        <v>37481</v>
      </c>
      <c r="B14" s="5" t="n">
        <v>0.71693287037037</v>
      </c>
      <c r="C14" s="1" t="n">
        <v>3</v>
      </c>
      <c r="D14" s="1" t="n">
        <v>9</v>
      </c>
      <c r="E14" s="1" t="n">
        <v>37</v>
      </c>
      <c r="G14" s="4" t="n">
        <f aca="false">C14*230*0.001</f>
        <v>0.69</v>
      </c>
      <c r="H14" s="4" t="n">
        <f aca="false">D14*230*0.001</f>
        <v>2.07</v>
      </c>
      <c r="I14" s="4" t="n">
        <f aca="false">E14*230*0.001</f>
        <v>8.51</v>
      </c>
      <c r="O14" s="1"/>
      <c r="P14" s="1"/>
      <c r="Q14" s="1"/>
    </row>
    <row r="15" customFormat="false" ht="12.75" hidden="false" customHeight="false" outlineLevel="0" collapsed="false">
      <c r="A15" s="3" t="n">
        <v>37481</v>
      </c>
      <c r="B15" s="5" t="n">
        <v>0.717627314814815</v>
      </c>
      <c r="C15" s="1" t="n">
        <v>3</v>
      </c>
      <c r="D15" s="1" t="n">
        <v>9</v>
      </c>
      <c r="E15" s="1" t="n">
        <v>34</v>
      </c>
      <c r="G15" s="4" t="n">
        <f aca="false">C15*230*0.001</f>
        <v>0.69</v>
      </c>
      <c r="H15" s="4" t="n">
        <f aca="false">D15*230*0.001</f>
        <v>2.07</v>
      </c>
      <c r="I15" s="4" t="n">
        <f aca="false">E15*230*0.001</f>
        <v>7.82</v>
      </c>
      <c r="O15" s="1"/>
      <c r="P15" s="1"/>
      <c r="Q15" s="1"/>
    </row>
    <row r="16" customFormat="false" ht="12.75" hidden="false" customHeight="false" outlineLevel="0" collapsed="false">
      <c r="A16" s="3" t="n">
        <v>37481</v>
      </c>
      <c r="B16" s="5" t="n">
        <v>0.718321759259259</v>
      </c>
      <c r="C16" s="1" t="n">
        <v>3</v>
      </c>
      <c r="D16" s="1" t="n">
        <v>6</v>
      </c>
      <c r="E16" s="1" t="n">
        <v>37</v>
      </c>
      <c r="G16" s="4" t="n">
        <f aca="false">C16*230*0.001</f>
        <v>0.69</v>
      </c>
      <c r="H16" s="4" t="n">
        <f aca="false">D16*230*0.001</f>
        <v>1.38</v>
      </c>
      <c r="I16" s="4" t="n">
        <f aca="false">E16*230*0.001</f>
        <v>8.51</v>
      </c>
      <c r="O16" s="1"/>
      <c r="P16" s="1"/>
      <c r="Q16" s="1"/>
    </row>
    <row r="17" customFormat="false" ht="12.75" hidden="false" customHeight="false" outlineLevel="0" collapsed="false">
      <c r="A17" s="3" t="n">
        <v>37481</v>
      </c>
      <c r="B17" s="5" t="n">
        <v>0.719016203703704</v>
      </c>
      <c r="C17" s="1" t="n">
        <v>3</v>
      </c>
      <c r="D17" s="1" t="n">
        <v>6</v>
      </c>
      <c r="E17" s="1" t="n">
        <v>37</v>
      </c>
      <c r="G17" s="4" t="n">
        <f aca="false">C17*230*0.001</f>
        <v>0.69</v>
      </c>
      <c r="H17" s="4" t="n">
        <f aca="false">D17*230*0.001</f>
        <v>1.38</v>
      </c>
      <c r="I17" s="4" t="n">
        <f aca="false">E17*230*0.001</f>
        <v>8.51</v>
      </c>
      <c r="O17" s="1"/>
      <c r="P17" s="1"/>
      <c r="Q17" s="1"/>
    </row>
    <row r="18" customFormat="false" ht="12.75" hidden="false" customHeight="false" outlineLevel="0" collapsed="false">
      <c r="A18" s="3" t="n">
        <v>37481</v>
      </c>
      <c r="B18" s="5" t="n">
        <v>0.719710648148148</v>
      </c>
      <c r="C18" s="1" t="n">
        <v>3</v>
      </c>
      <c r="D18" s="1" t="n">
        <v>9</v>
      </c>
      <c r="E18" s="1" t="n">
        <v>8</v>
      </c>
      <c r="G18" s="4" t="n">
        <f aca="false">C18*230*0.001</f>
        <v>0.69</v>
      </c>
      <c r="H18" s="4" t="n">
        <f aca="false">D18*230*0.001</f>
        <v>2.07</v>
      </c>
      <c r="I18" s="4" t="n">
        <f aca="false">E18*230*0.001</f>
        <v>1.84</v>
      </c>
      <c r="O18" s="1"/>
      <c r="P18" s="1"/>
      <c r="Q18" s="1"/>
    </row>
    <row r="19" customFormat="false" ht="12.75" hidden="false" customHeight="false" outlineLevel="0" collapsed="false">
      <c r="A19" s="3" t="n">
        <v>37481</v>
      </c>
      <c r="B19" s="5" t="n">
        <v>0.720405092592593</v>
      </c>
      <c r="C19" s="1" t="n">
        <v>3</v>
      </c>
      <c r="D19" s="1" t="n">
        <v>9</v>
      </c>
      <c r="E19" s="1" t="n">
        <v>8</v>
      </c>
      <c r="G19" s="4" t="n">
        <f aca="false">C19*230*0.001</f>
        <v>0.69</v>
      </c>
      <c r="H19" s="4" t="n">
        <f aca="false">D19*230*0.001</f>
        <v>2.07</v>
      </c>
      <c r="I19" s="4" t="n">
        <f aca="false">E19*230*0.001</f>
        <v>1.84</v>
      </c>
      <c r="O19" s="1"/>
      <c r="P19" s="1"/>
      <c r="Q19" s="1"/>
    </row>
    <row r="20" customFormat="false" ht="12.75" hidden="false" customHeight="false" outlineLevel="0" collapsed="false">
      <c r="A20" s="3" t="n">
        <v>37481</v>
      </c>
      <c r="B20" s="5" t="n">
        <v>0.721099537037037</v>
      </c>
      <c r="C20" s="1" t="n">
        <v>3</v>
      </c>
      <c r="D20" s="1" t="n">
        <v>6</v>
      </c>
      <c r="E20" s="1" t="n">
        <v>8</v>
      </c>
      <c r="G20" s="4" t="n">
        <f aca="false">C20*230*0.001</f>
        <v>0.69</v>
      </c>
      <c r="H20" s="4" t="n">
        <f aca="false">D20*230*0.001</f>
        <v>1.38</v>
      </c>
      <c r="I20" s="4" t="n">
        <f aca="false">E20*230*0.001</f>
        <v>1.84</v>
      </c>
      <c r="O20" s="1"/>
      <c r="P20" s="1"/>
      <c r="Q20" s="1"/>
    </row>
    <row r="21" customFormat="false" ht="12.75" hidden="false" customHeight="false" outlineLevel="0" collapsed="false">
      <c r="A21" s="3" t="n">
        <v>37481</v>
      </c>
      <c r="B21" s="5" t="n">
        <v>0.721793981481481</v>
      </c>
      <c r="C21" s="1" t="n">
        <v>3</v>
      </c>
      <c r="D21" s="1" t="n">
        <v>9</v>
      </c>
      <c r="E21" s="1" t="n">
        <v>8</v>
      </c>
      <c r="G21" s="4" t="n">
        <f aca="false">C21*230*0.001</f>
        <v>0.69</v>
      </c>
      <c r="H21" s="4" t="n">
        <f aca="false">D21*230*0.001</f>
        <v>2.07</v>
      </c>
      <c r="I21" s="4" t="n">
        <f aca="false">E21*230*0.001</f>
        <v>1.84</v>
      </c>
      <c r="O21" s="1"/>
      <c r="P21" s="1"/>
      <c r="Q21" s="1"/>
    </row>
    <row r="22" customFormat="false" ht="12.75" hidden="false" customHeight="false" outlineLevel="0" collapsed="false">
      <c r="A22" s="3" t="n">
        <v>37481</v>
      </c>
      <c r="B22" s="5" t="n">
        <v>0.722488425925926</v>
      </c>
      <c r="C22" s="1" t="n">
        <v>3</v>
      </c>
      <c r="D22" s="1" t="n">
        <v>9</v>
      </c>
      <c r="E22" s="1" t="n">
        <v>8</v>
      </c>
      <c r="G22" s="4" t="n">
        <f aca="false">C22*230*0.001</f>
        <v>0.69</v>
      </c>
      <c r="H22" s="4" t="n">
        <f aca="false">D22*230*0.001</f>
        <v>2.07</v>
      </c>
      <c r="I22" s="4" t="n">
        <f aca="false">E22*230*0.001</f>
        <v>1.84</v>
      </c>
      <c r="O22" s="1"/>
      <c r="P22" s="1"/>
      <c r="Q22" s="1"/>
    </row>
    <row r="23" customFormat="false" ht="12.75" hidden="false" customHeight="false" outlineLevel="0" collapsed="false">
      <c r="A23" s="3" t="n">
        <v>37481</v>
      </c>
      <c r="B23" s="5" t="n">
        <v>0.72318287037037</v>
      </c>
      <c r="C23" s="1" t="n">
        <v>3</v>
      </c>
      <c r="D23" s="1" t="n">
        <v>9</v>
      </c>
      <c r="E23" s="1" t="n">
        <v>8</v>
      </c>
      <c r="G23" s="4" t="n">
        <f aca="false">C23*230*0.001</f>
        <v>0.69</v>
      </c>
      <c r="H23" s="4" t="n">
        <f aca="false">D23*230*0.001</f>
        <v>2.07</v>
      </c>
      <c r="I23" s="4" t="n">
        <f aca="false">E23*230*0.001</f>
        <v>1.84</v>
      </c>
      <c r="O23" s="1"/>
      <c r="P23" s="1"/>
      <c r="Q23" s="1"/>
    </row>
    <row r="24" customFormat="false" ht="12.75" hidden="false" customHeight="false" outlineLevel="0" collapsed="false">
      <c r="A24" s="3" t="n">
        <v>37481</v>
      </c>
      <c r="B24" s="5" t="n">
        <v>0.723877314814815</v>
      </c>
      <c r="C24" s="1" t="n">
        <v>3</v>
      </c>
      <c r="D24" s="1" t="n">
        <v>9</v>
      </c>
      <c r="E24" s="1" t="n">
        <v>8</v>
      </c>
      <c r="G24" s="4" t="n">
        <f aca="false">C24*230*0.001</f>
        <v>0.69</v>
      </c>
      <c r="H24" s="4" t="n">
        <f aca="false">D24*230*0.001</f>
        <v>2.07</v>
      </c>
      <c r="I24" s="4" t="n">
        <f aca="false">E24*230*0.001</f>
        <v>1.84</v>
      </c>
      <c r="O24" s="1"/>
      <c r="P24" s="1"/>
      <c r="Q24" s="1"/>
    </row>
    <row r="25" customFormat="false" ht="12.75" hidden="false" customHeight="false" outlineLevel="0" collapsed="false">
      <c r="A25" s="3" t="n">
        <v>37481</v>
      </c>
      <c r="B25" s="5" t="n">
        <v>0.724571759259259</v>
      </c>
      <c r="C25" s="1" t="n">
        <v>3</v>
      </c>
      <c r="D25" s="1" t="n">
        <v>6</v>
      </c>
      <c r="E25" s="1" t="n">
        <v>8</v>
      </c>
      <c r="G25" s="4" t="n">
        <f aca="false">C25*230*0.001</f>
        <v>0.69</v>
      </c>
      <c r="H25" s="4" t="n">
        <f aca="false">D25*230*0.001</f>
        <v>1.38</v>
      </c>
      <c r="I25" s="4" t="n">
        <f aca="false">E25*230*0.001</f>
        <v>1.84</v>
      </c>
      <c r="O25" s="1"/>
      <c r="P25" s="1"/>
      <c r="Q25" s="1"/>
    </row>
    <row r="26" customFormat="false" ht="12.75" hidden="false" customHeight="false" outlineLevel="0" collapsed="false">
      <c r="A26" s="3" t="n">
        <v>37481</v>
      </c>
      <c r="B26" s="5" t="n">
        <v>0.725266203703704</v>
      </c>
      <c r="C26" s="1" t="n">
        <v>3</v>
      </c>
      <c r="D26" s="1" t="n">
        <v>6</v>
      </c>
      <c r="E26" s="1" t="n">
        <v>8</v>
      </c>
      <c r="G26" s="4" t="n">
        <f aca="false">C26*230*0.001</f>
        <v>0.69</v>
      </c>
      <c r="H26" s="4" t="n">
        <f aca="false">D26*230*0.001</f>
        <v>1.38</v>
      </c>
      <c r="I26" s="4" t="n">
        <f aca="false">E26*230*0.001</f>
        <v>1.84</v>
      </c>
      <c r="O26" s="1"/>
      <c r="P26" s="1"/>
      <c r="Q26" s="1"/>
    </row>
    <row r="27" customFormat="false" ht="12.75" hidden="false" customHeight="false" outlineLevel="0" collapsed="false">
      <c r="A27" s="3" t="n">
        <v>37481</v>
      </c>
      <c r="B27" s="5" t="n">
        <v>0.725960648148148</v>
      </c>
      <c r="C27" s="1" t="n">
        <v>3</v>
      </c>
      <c r="D27" s="1" t="n">
        <v>6</v>
      </c>
      <c r="E27" s="1" t="n">
        <v>8</v>
      </c>
      <c r="G27" s="4" t="n">
        <f aca="false">C27*230*0.001</f>
        <v>0.69</v>
      </c>
      <c r="H27" s="4" t="n">
        <f aca="false">D27*230*0.001</f>
        <v>1.38</v>
      </c>
      <c r="I27" s="4" t="n">
        <f aca="false">E27*230*0.001</f>
        <v>1.84</v>
      </c>
      <c r="O27" s="1"/>
      <c r="P27" s="1"/>
      <c r="Q27" s="1"/>
    </row>
    <row r="28" customFormat="false" ht="12.75" hidden="false" customHeight="false" outlineLevel="0" collapsed="false">
      <c r="A28" s="3" t="n">
        <v>37481</v>
      </c>
      <c r="B28" s="5" t="n">
        <v>0.726655092592593</v>
      </c>
      <c r="C28" s="1" t="n">
        <v>3</v>
      </c>
      <c r="D28" s="1" t="n">
        <v>6</v>
      </c>
      <c r="E28" s="1" t="n">
        <v>8</v>
      </c>
      <c r="G28" s="4" t="n">
        <f aca="false">C28*230*0.001</f>
        <v>0.69</v>
      </c>
      <c r="H28" s="4" t="n">
        <f aca="false">D28*230*0.001</f>
        <v>1.38</v>
      </c>
      <c r="I28" s="4" t="n">
        <f aca="false">E28*230*0.001</f>
        <v>1.84</v>
      </c>
      <c r="O28" s="1"/>
      <c r="P28" s="1"/>
      <c r="Q28" s="1"/>
    </row>
    <row r="29" customFormat="false" ht="12.75" hidden="false" customHeight="false" outlineLevel="0" collapsed="false">
      <c r="A29" s="3" t="n">
        <v>37481</v>
      </c>
      <c r="B29" s="5" t="n">
        <v>0.727349537037037</v>
      </c>
      <c r="C29" s="1" t="n">
        <v>3</v>
      </c>
      <c r="D29" s="1" t="n">
        <v>6</v>
      </c>
      <c r="E29" s="1" t="n">
        <v>8</v>
      </c>
      <c r="G29" s="4" t="n">
        <f aca="false">C29*230*0.001</f>
        <v>0.69</v>
      </c>
      <c r="H29" s="4" t="n">
        <f aca="false">D29*230*0.001</f>
        <v>1.38</v>
      </c>
      <c r="I29" s="4" t="n">
        <f aca="false">E29*230*0.001</f>
        <v>1.84</v>
      </c>
      <c r="O29" s="1"/>
      <c r="P29" s="1"/>
      <c r="Q29" s="1"/>
    </row>
    <row r="30" customFormat="false" ht="12.75" hidden="false" customHeight="false" outlineLevel="0" collapsed="false">
      <c r="A30" s="3" t="n">
        <v>37481</v>
      </c>
      <c r="B30" s="5" t="n">
        <v>0.728043981481481</v>
      </c>
      <c r="C30" s="1" t="n">
        <v>3</v>
      </c>
      <c r="D30" s="1" t="n">
        <v>6</v>
      </c>
      <c r="E30" s="1" t="n">
        <v>8</v>
      </c>
      <c r="G30" s="4" t="n">
        <f aca="false">C30*230*0.001</f>
        <v>0.69</v>
      </c>
      <c r="H30" s="4" t="n">
        <f aca="false">D30*230*0.001</f>
        <v>1.38</v>
      </c>
      <c r="I30" s="4" t="n">
        <f aca="false">E30*230*0.001</f>
        <v>1.84</v>
      </c>
      <c r="O30" s="1"/>
      <c r="P30" s="1"/>
      <c r="Q30" s="1"/>
    </row>
    <row r="31" customFormat="false" ht="12.75" hidden="false" customHeight="false" outlineLevel="0" collapsed="false">
      <c r="A31" s="3" t="n">
        <v>37481</v>
      </c>
      <c r="B31" s="5" t="n">
        <v>0.728738425925926</v>
      </c>
      <c r="C31" s="1" t="n">
        <v>3</v>
      </c>
      <c r="D31" s="1" t="n">
        <v>6</v>
      </c>
      <c r="E31" s="1" t="n">
        <v>8</v>
      </c>
      <c r="G31" s="4" t="n">
        <f aca="false">C31*230*0.001</f>
        <v>0.69</v>
      </c>
      <c r="H31" s="4" t="n">
        <f aca="false">D31*230*0.001</f>
        <v>1.38</v>
      </c>
      <c r="I31" s="4" t="n">
        <f aca="false">E31*230*0.001</f>
        <v>1.84</v>
      </c>
      <c r="O31" s="1"/>
      <c r="P31" s="1"/>
      <c r="Q31" s="1"/>
    </row>
    <row r="32" customFormat="false" ht="12.75" hidden="false" customHeight="false" outlineLevel="0" collapsed="false">
      <c r="A32" s="3" t="n">
        <v>37481</v>
      </c>
      <c r="B32" s="5" t="n">
        <v>0.72943287037037</v>
      </c>
      <c r="C32" s="1" t="n">
        <v>3</v>
      </c>
      <c r="D32" s="1" t="n">
        <v>6</v>
      </c>
      <c r="E32" s="1" t="n">
        <v>8</v>
      </c>
      <c r="G32" s="4" t="n">
        <f aca="false">C32*230*0.001</f>
        <v>0.69</v>
      </c>
      <c r="H32" s="4" t="n">
        <f aca="false">D32*230*0.001</f>
        <v>1.38</v>
      </c>
      <c r="I32" s="4" t="n">
        <f aca="false">E32*230*0.001</f>
        <v>1.84</v>
      </c>
      <c r="O32" s="1"/>
      <c r="P32" s="1"/>
      <c r="Q32" s="1"/>
    </row>
    <row r="33" customFormat="false" ht="12.75" hidden="false" customHeight="false" outlineLevel="0" collapsed="false">
      <c r="A33" s="3" t="n">
        <v>37481</v>
      </c>
      <c r="B33" s="5" t="n">
        <v>0.730127314814815</v>
      </c>
      <c r="C33" s="1" t="n">
        <v>3</v>
      </c>
      <c r="D33" s="1" t="n">
        <v>6</v>
      </c>
      <c r="E33" s="1" t="n">
        <v>8</v>
      </c>
      <c r="G33" s="4" t="n">
        <f aca="false">C33*230*0.001</f>
        <v>0.69</v>
      </c>
      <c r="H33" s="4" t="n">
        <f aca="false">D33*230*0.001</f>
        <v>1.38</v>
      </c>
      <c r="I33" s="4" t="n">
        <f aca="false">E33*230*0.001</f>
        <v>1.84</v>
      </c>
      <c r="O33" s="1"/>
      <c r="P33" s="1"/>
      <c r="Q33" s="1"/>
    </row>
    <row r="34" customFormat="false" ht="12.75" hidden="false" customHeight="false" outlineLevel="0" collapsed="false">
      <c r="A34" s="3" t="n">
        <v>37481</v>
      </c>
      <c r="B34" s="5" t="n">
        <v>0.730821759259259</v>
      </c>
      <c r="C34" s="1" t="n">
        <v>3</v>
      </c>
      <c r="D34" s="1" t="n">
        <v>9</v>
      </c>
      <c r="E34" s="1" t="n">
        <v>8</v>
      </c>
      <c r="G34" s="4" t="n">
        <f aca="false">C34*230*0.001</f>
        <v>0.69</v>
      </c>
      <c r="H34" s="4" t="n">
        <f aca="false">D34*230*0.001</f>
        <v>2.07</v>
      </c>
      <c r="I34" s="4" t="n">
        <f aca="false">E34*230*0.001</f>
        <v>1.84</v>
      </c>
      <c r="O34" s="1"/>
      <c r="P34" s="1"/>
      <c r="Q34" s="1"/>
    </row>
    <row r="35" customFormat="false" ht="12.75" hidden="false" customHeight="false" outlineLevel="0" collapsed="false">
      <c r="A35" s="3" t="n">
        <v>37481</v>
      </c>
      <c r="B35" s="5" t="n">
        <v>0.731516203703704</v>
      </c>
      <c r="C35" s="1" t="n">
        <v>3</v>
      </c>
      <c r="D35" s="1" t="n">
        <v>6</v>
      </c>
      <c r="E35" s="1" t="n">
        <v>8</v>
      </c>
      <c r="G35" s="4" t="n">
        <f aca="false">C35*230*0.001</f>
        <v>0.69</v>
      </c>
      <c r="H35" s="4" t="n">
        <f aca="false">D35*230*0.001</f>
        <v>1.38</v>
      </c>
      <c r="I35" s="4" t="n">
        <f aca="false">E35*230*0.001</f>
        <v>1.84</v>
      </c>
      <c r="O35" s="1"/>
      <c r="P35" s="1"/>
      <c r="Q35" s="1"/>
    </row>
    <row r="36" customFormat="false" ht="12.75" hidden="false" customHeight="false" outlineLevel="0" collapsed="false">
      <c r="A36" s="3" t="n">
        <v>37481</v>
      </c>
      <c r="B36" s="5" t="n">
        <v>0.732210648148148</v>
      </c>
      <c r="C36" s="1" t="n">
        <v>3</v>
      </c>
      <c r="D36" s="1" t="n">
        <v>6</v>
      </c>
      <c r="E36" s="1" t="n">
        <v>8</v>
      </c>
      <c r="G36" s="4" t="n">
        <f aca="false">C36*230*0.001</f>
        <v>0.69</v>
      </c>
      <c r="H36" s="4" t="n">
        <f aca="false">D36*230*0.001</f>
        <v>1.38</v>
      </c>
      <c r="I36" s="4" t="n">
        <f aca="false">E36*230*0.001</f>
        <v>1.84</v>
      </c>
      <c r="O36" s="1"/>
      <c r="P36" s="1"/>
      <c r="Q36" s="1"/>
    </row>
    <row r="37" customFormat="false" ht="12.75" hidden="false" customHeight="false" outlineLevel="0" collapsed="false">
      <c r="A37" s="3" t="n">
        <v>37481</v>
      </c>
      <c r="B37" s="5" t="n">
        <v>0.732905092592593</v>
      </c>
      <c r="C37" s="1" t="n">
        <v>3</v>
      </c>
      <c r="D37" s="1" t="n">
        <v>6</v>
      </c>
      <c r="E37" s="1" t="n">
        <v>8</v>
      </c>
      <c r="G37" s="4" t="n">
        <f aca="false">C37*230*0.001</f>
        <v>0.69</v>
      </c>
      <c r="H37" s="4" t="n">
        <f aca="false">D37*230*0.001</f>
        <v>1.38</v>
      </c>
      <c r="I37" s="4" t="n">
        <f aca="false">E37*230*0.001</f>
        <v>1.84</v>
      </c>
      <c r="O37" s="1"/>
      <c r="P37" s="1"/>
      <c r="Q37" s="1"/>
    </row>
    <row r="38" customFormat="false" ht="12.75" hidden="false" customHeight="false" outlineLevel="0" collapsed="false">
      <c r="A38" s="3" t="n">
        <v>37481</v>
      </c>
      <c r="B38" s="5" t="n">
        <v>0.733599537037037</v>
      </c>
      <c r="C38" s="1" t="n">
        <v>3</v>
      </c>
      <c r="D38" s="1" t="n">
        <v>6</v>
      </c>
      <c r="E38" s="1" t="n">
        <v>8</v>
      </c>
      <c r="G38" s="4" t="n">
        <f aca="false">C38*230*0.001</f>
        <v>0.69</v>
      </c>
      <c r="H38" s="4" t="n">
        <f aca="false">D38*230*0.001</f>
        <v>1.38</v>
      </c>
      <c r="I38" s="4" t="n">
        <f aca="false">E38*230*0.001</f>
        <v>1.84</v>
      </c>
      <c r="O38" s="1"/>
      <c r="P38" s="1"/>
      <c r="Q38" s="1"/>
    </row>
    <row r="39" customFormat="false" ht="12.75" hidden="false" customHeight="false" outlineLevel="0" collapsed="false">
      <c r="A39" s="3" t="n">
        <v>37481</v>
      </c>
      <c r="B39" s="5" t="n">
        <v>0.734293981481482</v>
      </c>
      <c r="C39" s="1" t="n">
        <v>3</v>
      </c>
      <c r="D39" s="1" t="n">
        <v>6</v>
      </c>
      <c r="E39" s="1" t="n">
        <v>8</v>
      </c>
      <c r="G39" s="4" t="n">
        <f aca="false">C39*230*0.001</f>
        <v>0.69</v>
      </c>
      <c r="H39" s="4" t="n">
        <f aca="false">D39*230*0.001</f>
        <v>1.38</v>
      </c>
      <c r="I39" s="4" t="n">
        <f aca="false">E39*230*0.001</f>
        <v>1.84</v>
      </c>
      <c r="O39" s="1"/>
      <c r="P39" s="1"/>
      <c r="Q39" s="1"/>
    </row>
    <row r="40" customFormat="false" ht="12.75" hidden="false" customHeight="false" outlineLevel="0" collapsed="false">
      <c r="A40" s="3" t="n">
        <v>37481</v>
      </c>
      <c r="B40" s="5" t="n">
        <v>0.734988425925926</v>
      </c>
      <c r="C40" s="1" t="n">
        <v>3</v>
      </c>
      <c r="D40" s="1" t="n">
        <v>6</v>
      </c>
      <c r="E40" s="1" t="n">
        <v>8</v>
      </c>
      <c r="G40" s="4" t="n">
        <f aca="false">C40*230*0.001</f>
        <v>0.69</v>
      </c>
      <c r="H40" s="4" t="n">
        <f aca="false">D40*230*0.001</f>
        <v>1.38</v>
      </c>
      <c r="I40" s="4" t="n">
        <f aca="false">E40*230*0.001</f>
        <v>1.84</v>
      </c>
      <c r="O40" s="1"/>
      <c r="P40" s="1"/>
      <c r="Q40" s="1"/>
    </row>
    <row r="41" customFormat="false" ht="12.75" hidden="false" customHeight="false" outlineLevel="0" collapsed="false">
      <c r="A41" s="3" t="n">
        <v>37481</v>
      </c>
      <c r="B41" s="5" t="n">
        <v>0.73568287037037</v>
      </c>
      <c r="C41" s="1" t="n">
        <v>3</v>
      </c>
      <c r="D41" s="1" t="n">
        <v>9</v>
      </c>
      <c r="E41" s="1" t="n">
        <v>3</v>
      </c>
      <c r="G41" s="4" t="n">
        <f aca="false">C41*230*0.001</f>
        <v>0.69</v>
      </c>
      <c r="H41" s="4" t="n">
        <f aca="false">D41*230*0.001</f>
        <v>2.07</v>
      </c>
      <c r="I41" s="4" t="n">
        <f aca="false">E41*230*0.001</f>
        <v>0.69</v>
      </c>
      <c r="O41" s="1"/>
      <c r="P41" s="1"/>
      <c r="Q41" s="1"/>
    </row>
    <row r="42" customFormat="false" ht="12.75" hidden="false" customHeight="false" outlineLevel="0" collapsed="false">
      <c r="A42" s="3" t="n">
        <v>37481</v>
      </c>
      <c r="B42" s="5" t="n">
        <v>0.736377314814815</v>
      </c>
      <c r="C42" s="1" t="n">
        <v>3</v>
      </c>
      <c r="D42" s="1" t="n">
        <v>9</v>
      </c>
      <c r="E42" s="1" t="n">
        <v>13</v>
      </c>
      <c r="G42" s="4" t="n">
        <f aca="false">C42*230*0.001</f>
        <v>0.69</v>
      </c>
      <c r="H42" s="4" t="n">
        <f aca="false">D42*230*0.001</f>
        <v>2.07</v>
      </c>
      <c r="I42" s="4" t="n">
        <f aca="false">E42*230*0.001</f>
        <v>2.99</v>
      </c>
      <c r="O42" s="1"/>
      <c r="P42" s="1"/>
      <c r="Q42" s="1"/>
    </row>
    <row r="43" customFormat="false" ht="12.75" hidden="false" customHeight="false" outlineLevel="0" collapsed="false">
      <c r="A43" s="3" t="n">
        <v>37481</v>
      </c>
      <c r="B43" s="5" t="n">
        <v>0.737071759259259</v>
      </c>
      <c r="C43" s="1" t="n">
        <v>3</v>
      </c>
      <c r="D43" s="1" t="n">
        <v>9</v>
      </c>
      <c r="E43" s="1" t="n">
        <v>13</v>
      </c>
      <c r="G43" s="4" t="n">
        <f aca="false">C43*230*0.001</f>
        <v>0.69</v>
      </c>
      <c r="H43" s="4" t="n">
        <f aca="false">D43*230*0.001</f>
        <v>2.07</v>
      </c>
      <c r="I43" s="4" t="n">
        <f aca="false">E43*230*0.001</f>
        <v>2.99</v>
      </c>
      <c r="O43" s="1"/>
      <c r="P43" s="1"/>
      <c r="Q43" s="1"/>
    </row>
    <row r="44" customFormat="false" ht="12.75" hidden="false" customHeight="false" outlineLevel="0" collapsed="false">
      <c r="A44" s="3" t="n">
        <v>37481</v>
      </c>
      <c r="B44" s="5" t="n">
        <v>0.737766203703704</v>
      </c>
      <c r="C44" s="1" t="n">
        <v>3</v>
      </c>
      <c r="D44" s="1" t="n">
        <v>9</v>
      </c>
      <c r="E44" s="1" t="n">
        <v>13</v>
      </c>
      <c r="G44" s="4" t="n">
        <f aca="false">C44*230*0.001</f>
        <v>0.69</v>
      </c>
      <c r="H44" s="4" t="n">
        <f aca="false">D44*230*0.001</f>
        <v>2.07</v>
      </c>
      <c r="I44" s="4" t="n">
        <f aca="false">E44*230*0.001</f>
        <v>2.99</v>
      </c>
      <c r="O44" s="1"/>
      <c r="P44" s="1"/>
      <c r="Q44" s="1"/>
    </row>
    <row r="45" customFormat="false" ht="12.75" hidden="false" customHeight="false" outlineLevel="0" collapsed="false">
      <c r="A45" s="3" t="n">
        <v>37481</v>
      </c>
      <c r="B45" s="5" t="n">
        <v>0.738460648148148</v>
      </c>
      <c r="C45" s="1" t="n">
        <v>3</v>
      </c>
      <c r="D45" s="1" t="n">
        <v>9</v>
      </c>
      <c r="E45" s="1" t="n">
        <v>13</v>
      </c>
      <c r="G45" s="4" t="n">
        <f aca="false">C45*230*0.001</f>
        <v>0.69</v>
      </c>
      <c r="H45" s="4" t="n">
        <f aca="false">D45*230*0.001</f>
        <v>2.07</v>
      </c>
      <c r="I45" s="4" t="n">
        <f aca="false">E45*230*0.001</f>
        <v>2.99</v>
      </c>
      <c r="O45" s="1"/>
      <c r="P45" s="1"/>
      <c r="Q45" s="1"/>
    </row>
    <row r="46" customFormat="false" ht="12.75" hidden="false" customHeight="false" outlineLevel="0" collapsed="false">
      <c r="A46" s="3" t="n">
        <v>37481</v>
      </c>
      <c r="B46" s="5" t="n">
        <v>0.739155092592593</v>
      </c>
      <c r="C46" s="1" t="n">
        <v>3</v>
      </c>
      <c r="D46" s="1" t="n">
        <v>6</v>
      </c>
      <c r="E46" s="1" t="n">
        <v>13</v>
      </c>
      <c r="G46" s="4" t="n">
        <f aca="false">C46*230*0.001</f>
        <v>0.69</v>
      </c>
      <c r="H46" s="4" t="n">
        <f aca="false">D46*230*0.001</f>
        <v>1.38</v>
      </c>
      <c r="I46" s="4" t="n">
        <f aca="false">E46*230*0.001</f>
        <v>2.99</v>
      </c>
      <c r="O46" s="1"/>
      <c r="P46" s="1"/>
      <c r="Q46" s="1"/>
    </row>
    <row r="47" customFormat="false" ht="12.75" hidden="false" customHeight="false" outlineLevel="0" collapsed="false">
      <c r="A47" s="3" t="n">
        <v>37481</v>
      </c>
      <c r="B47" s="5" t="n">
        <v>0.739849537037037</v>
      </c>
      <c r="C47" s="1" t="n">
        <v>3</v>
      </c>
      <c r="D47" s="1" t="n">
        <v>6</v>
      </c>
      <c r="E47" s="1" t="n">
        <v>13</v>
      </c>
      <c r="G47" s="4" t="n">
        <f aca="false">C47*230*0.001</f>
        <v>0.69</v>
      </c>
      <c r="H47" s="4" t="n">
        <f aca="false">D47*230*0.001</f>
        <v>1.38</v>
      </c>
      <c r="I47" s="4" t="n">
        <f aca="false">E47*230*0.001</f>
        <v>2.99</v>
      </c>
      <c r="O47" s="1"/>
      <c r="P47" s="1"/>
      <c r="Q47" s="1"/>
    </row>
    <row r="48" customFormat="false" ht="12.75" hidden="false" customHeight="false" outlineLevel="0" collapsed="false">
      <c r="A48" s="3" t="n">
        <v>37481</v>
      </c>
      <c r="B48" s="5" t="n">
        <v>0.740543981481482</v>
      </c>
      <c r="C48" s="1" t="n">
        <v>3</v>
      </c>
      <c r="D48" s="1" t="n">
        <v>6</v>
      </c>
      <c r="E48" s="1" t="n">
        <v>13</v>
      </c>
      <c r="G48" s="4" t="n">
        <f aca="false">C48*230*0.001</f>
        <v>0.69</v>
      </c>
      <c r="H48" s="4" t="n">
        <f aca="false">D48*230*0.001</f>
        <v>1.38</v>
      </c>
      <c r="I48" s="4" t="n">
        <f aca="false">E48*230*0.001</f>
        <v>2.99</v>
      </c>
      <c r="O48" s="1"/>
      <c r="P48" s="1"/>
      <c r="Q48" s="1"/>
    </row>
    <row r="49" customFormat="false" ht="12.75" hidden="false" customHeight="false" outlineLevel="0" collapsed="false">
      <c r="A49" s="3" t="n">
        <v>37481</v>
      </c>
      <c r="B49" s="5" t="n">
        <v>0.741238425925926</v>
      </c>
      <c r="C49" s="1" t="n">
        <v>3</v>
      </c>
      <c r="D49" s="1" t="n">
        <v>6</v>
      </c>
      <c r="E49" s="1" t="n">
        <v>13</v>
      </c>
      <c r="G49" s="4" t="n">
        <f aca="false">C49*230*0.001</f>
        <v>0.69</v>
      </c>
      <c r="H49" s="4" t="n">
        <f aca="false">D49*230*0.001</f>
        <v>1.38</v>
      </c>
      <c r="I49" s="4" t="n">
        <f aca="false">E49*230*0.001</f>
        <v>2.99</v>
      </c>
      <c r="O49" s="1"/>
      <c r="P49" s="1"/>
      <c r="Q49" s="1"/>
    </row>
    <row r="50" customFormat="false" ht="12.75" hidden="false" customHeight="false" outlineLevel="0" collapsed="false">
      <c r="A50" s="3" t="n">
        <v>37481</v>
      </c>
      <c r="B50" s="5" t="n">
        <v>0.74193287037037</v>
      </c>
      <c r="C50" s="1" t="n">
        <v>3</v>
      </c>
      <c r="D50" s="1" t="n">
        <v>6</v>
      </c>
      <c r="E50" s="1" t="n">
        <v>13</v>
      </c>
      <c r="G50" s="4" t="n">
        <f aca="false">C50*230*0.001</f>
        <v>0.69</v>
      </c>
      <c r="H50" s="4" t="n">
        <f aca="false">D50*230*0.001</f>
        <v>1.38</v>
      </c>
      <c r="I50" s="4" t="n">
        <f aca="false">E50*230*0.001</f>
        <v>2.99</v>
      </c>
      <c r="O50" s="1"/>
      <c r="P50" s="1"/>
      <c r="Q50" s="1"/>
    </row>
    <row r="51" customFormat="false" ht="12.75" hidden="false" customHeight="false" outlineLevel="0" collapsed="false">
      <c r="A51" s="3" t="n">
        <v>37481</v>
      </c>
      <c r="B51" s="5" t="n">
        <v>0.742627314814815</v>
      </c>
      <c r="C51" s="1" t="n">
        <v>3</v>
      </c>
      <c r="D51" s="1" t="n">
        <v>6</v>
      </c>
      <c r="E51" s="1" t="n">
        <v>13</v>
      </c>
      <c r="G51" s="4" t="n">
        <f aca="false">C51*230*0.001</f>
        <v>0.69</v>
      </c>
      <c r="H51" s="4" t="n">
        <f aca="false">D51*230*0.001</f>
        <v>1.38</v>
      </c>
      <c r="I51" s="4" t="n">
        <f aca="false">E51*230*0.001</f>
        <v>2.99</v>
      </c>
      <c r="O51" s="1"/>
      <c r="P51" s="1"/>
      <c r="Q51" s="1"/>
    </row>
    <row r="52" customFormat="false" ht="12.75" hidden="false" customHeight="false" outlineLevel="0" collapsed="false">
      <c r="A52" s="3" t="n">
        <v>37481</v>
      </c>
      <c r="B52" s="5" t="n">
        <v>0.743321759259259</v>
      </c>
      <c r="C52" s="1" t="n">
        <v>3</v>
      </c>
      <c r="D52" s="1" t="n">
        <v>6</v>
      </c>
      <c r="E52" s="1" t="n">
        <v>3</v>
      </c>
      <c r="G52" s="4" t="n">
        <f aca="false">C52*230*0.001</f>
        <v>0.69</v>
      </c>
      <c r="H52" s="4" t="n">
        <f aca="false">D52*230*0.001</f>
        <v>1.38</v>
      </c>
      <c r="I52" s="4" t="n">
        <f aca="false">E52*230*0.001</f>
        <v>0.69</v>
      </c>
      <c r="O52" s="1"/>
      <c r="P52" s="1"/>
      <c r="Q52" s="1"/>
    </row>
    <row r="53" customFormat="false" ht="12.75" hidden="false" customHeight="false" outlineLevel="0" collapsed="false">
      <c r="A53" s="3" t="n">
        <v>37481</v>
      </c>
      <c r="B53" s="5" t="n">
        <v>0.744016203703704</v>
      </c>
      <c r="C53" s="1" t="n">
        <v>3</v>
      </c>
      <c r="D53" s="1" t="n">
        <v>6</v>
      </c>
      <c r="E53" s="1" t="n">
        <v>3</v>
      </c>
      <c r="G53" s="4" t="n">
        <f aca="false">C53*230*0.001</f>
        <v>0.69</v>
      </c>
      <c r="H53" s="4" t="n">
        <f aca="false">D53*230*0.001</f>
        <v>1.38</v>
      </c>
      <c r="I53" s="4" t="n">
        <f aca="false">E53*230*0.001</f>
        <v>0.69</v>
      </c>
      <c r="O53" s="1"/>
      <c r="P53" s="1"/>
      <c r="Q53" s="1"/>
    </row>
    <row r="54" customFormat="false" ht="12.75" hidden="false" customHeight="false" outlineLevel="0" collapsed="false">
      <c r="A54" s="3" t="n">
        <v>37481</v>
      </c>
      <c r="B54" s="5" t="n">
        <v>0.744710648148148</v>
      </c>
      <c r="C54" s="1" t="n">
        <v>3</v>
      </c>
      <c r="D54" s="1" t="n">
        <v>3</v>
      </c>
      <c r="E54" s="1" t="n">
        <v>3</v>
      </c>
      <c r="G54" s="4" t="n">
        <f aca="false">C54*230*0.001</f>
        <v>0.69</v>
      </c>
      <c r="H54" s="4" t="n">
        <f aca="false">D54*230*0.001</f>
        <v>0.69</v>
      </c>
      <c r="I54" s="4" t="n">
        <f aca="false">E54*230*0.001</f>
        <v>0.69</v>
      </c>
      <c r="O54" s="1"/>
      <c r="P54" s="1"/>
      <c r="Q54" s="1"/>
    </row>
    <row r="55" customFormat="false" ht="12.75" hidden="false" customHeight="false" outlineLevel="0" collapsed="false">
      <c r="A55" s="3" t="n">
        <v>37481</v>
      </c>
      <c r="B55" s="5" t="n">
        <v>0.745405092592593</v>
      </c>
      <c r="C55" s="1" t="n">
        <v>3</v>
      </c>
      <c r="D55" s="1" t="n">
        <v>3</v>
      </c>
      <c r="E55" s="1" t="n">
        <v>3</v>
      </c>
      <c r="G55" s="4" t="n">
        <f aca="false">C55*230*0.001</f>
        <v>0.69</v>
      </c>
      <c r="H55" s="4" t="n">
        <f aca="false">D55*230*0.001</f>
        <v>0.69</v>
      </c>
      <c r="I55" s="4" t="n">
        <f aca="false">E55*230*0.001</f>
        <v>0.69</v>
      </c>
      <c r="O55" s="1"/>
      <c r="P55" s="1"/>
      <c r="Q55" s="1"/>
    </row>
    <row r="56" customFormat="false" ht="12.75" hidden="false" customHeight="false" outlineLevel="0" collapsed="false">
      <c r="A56" s="3" t="n">
        <v>37481</v>
      </c>
      <c r="B56" s="5" t="n">
        <v>0.746099537037037</v>
      </c>
      <c r="C56" s="1" t="n">
        <v>3</v>
      </c>
      <c r="D56" s="1" t="n">
        <v>3</v>
      </c>
      <c r="E56" s="1" t="n">
        <v>3</v>
      </c>
      <c r="G56" s="4" t="n">
        <f aca="false">C56*230*0.001</f>
        <v>0.69</v>
      </c>
      <c r="H56" s="4" t="n">
        <f aca="false">D56*230*0.001</f>
        <v>0.69</v>
      </c>
      <c r="I56" s="4" t="n">
        <f aca="false">E56*230*0.001</f>
        <v>0.69</v>
      </c>
      <c r="O56" s="1"/>
      <c r="P56" s="1"/>
      <c r="Q56" s="1"/>
    </row>
    <row r="57" customFormat="false" ht="12.75" hidden="false" customHeight="false" outlineLevel="0" collapsed="false">
      <c r="A57" s="3" t="n">
        <v>37481</v>
      </c>
      <c r="B57" s="5" t="n">
        <v>0.746793981481482</v>
      </c>
      <c r="C57" s="1" t="n">
        <v>3</v>
      </c>
      <c r="D57" s="1" t="n">
        <v>3</v>
      </c>
      <c r="E57" s="1" t="n">
        <v>3</v>
      </c>
      <c r="G57" s="4" t="n">
        <f aca="false">C57*230*0.001</f>
        <v>0.69</v>
      </c>
      <c r="H57" s="4" t="n">
        <f aca="false">D57*230*0.001</f>
        <v>0.69</v>
      </c>
      <c r="I57" s="4" t="n">
        <f aca="false">E57*230*0.001</f>
        <v>0.69</v>
      </c>
      <c r="O57" s="1"/>
      <c r="P57" s="1"/>
      <c r="Q57" s="1"/>
    </row>
    <row r="58" customFormat="false" ht="12.75" hidden="false" customHeight="false" outlineLevel="0" collapsed="false">
      <c r="A58" s="3" t="n">
        <v>37481</v>
      </c>
      <c r="B58" s="5" t="n">
        <v>0.747488425925926</v>
      </c>
      <c r="C58" s="1" t="n">
        <v>3</v>
      </c>
      <c r="D58" s="1" t="n">
        <v>3</v>
      </c>
      <c r="E58" s="1" t="n">
        <v>3</v>
      </c>
      <c r="G58" s="4" t="n">
        <f aca="false">C58*230*0.001</f>
        <v>0.69</v>
      </c>
      <c r="H58" s="4" t="n">
        <f aca="false">D58*230*0.001</f>
        <v>0.69</v>
      </c>
      <c r="I58" s="4" t="n">
        <f aca="false">E58*230*0.001</f>
        <v>0.69</v>
      </c>
      <c r="O58" s="1"/>
      <c r="P58" s="1"/>
      <c r="Q58" s="1"/>
    </row>
    <row r="59" customFormat="false" ht="12.75" hidden="false" customHeight="false" outlineLevel="0" collapsed="false">
      <c r="A59" s="3" t="n">
        <v>37481</v>
      </c>
      <c r="B59" s="5" t="n">
        <v>0.74818287037037</v>
      </c>
      <c r="C59" s="1" t="n">
        <v>3</v>
      </c>
      <c r="D59" s="1" t="n">
        <v>3</v>
      </c>
      <c r="E59" s="1" t="n">
        <v>3</v>
      </c>
      <c r="G59" s="4" t="n">
        <f aca="false">C59*230*0.001</f>
        <v>0.69</v>
      </c>
      <c r="H59" s="4" t="n">
        <f aca="false">D59*230*0.001</f>
        <v>0.69</v>
      </c>
      <c r="I59" s="4" t="n">
        <f aca="false">E59*230*0.001</f>
        <v>0.69</v>
      </c>
      <c r="O59" s="1"/>
      <c r="P59" s="1"/>
      <c r="Q59" s="1"/>
    </row>
    <row r="60" customFormat="false" ht="12.75" hidden="false" customHeight="false" outlineLevel="0" collapsed="false">
      <c r="A60" s="3" t="n">
        <v>37481</v>
      </c>
      <c r="B60" s="5" t="n">
        <v>0.748877314814815</v>
      </c>
      <c r="C60" s="1" t="n">
        <v>3</v>
      </c>
      <c r="D60" s="1" t="n">
        <v>3</v>
      </c>
      <c r="E60" s="1" t="n">
        <v>3</v>
      </c>
      <c r="G60" s="4" t="n">
        <f aca="false">C60*230*0.001</f>
        <v>0.69</v>
      </c>
      <c r="H60" s="4" t="n">
        <f aca="false">D60*230*0.001</f>
        <v>0.69</v>
      </c>
      <c r="I60" s="4" t="n">
        <f aca="false">E60*230*0.001</f>
        <v>0.69</v>
      </c>
      <c r="O60" s="1"/>
      <c r="P60" s="1"/>
      <c r="Q60" s="1"/>
    </row>
    <row r="61" customFormat="false" ht="12.75" hidden="false" customHeight="false" outlineLevel="0" collapsed="false">
      <c r="A61" s="3" t="n">
        <v>37481</v>
      </c>
      <c r="B61" s="5" t="n">
        <v>0.749571759259259</v>
      </c>
      <c r="C61" s="1" t="n">
        <v>3</v>
      </c>
      <c r="D61" s="1" t="n">
        <v>3</v>
      </c>
      <c r="E61" s="1" t="n">
        <v>3</v>
      </c>
      <c r="G61" s="4" t="n">
        <f aca="false">C61*230*0.001</f>
        <v>0.69</v>
      </c>
      <c r="H61" s="4" t="n">
        <f aca="false">D61*230*0.001</f>
        <v>0.69</v>
      </c>
      <c r="I61" s="4" t="n">
        <f aca="false">E61*230*0.001</f>
        <v>0.69</v>
      </c>
      <c r="O61" s="1"/>
      <c r="P61" s="1"/>
      <c r="Q61" s="1"/>
    </row>
    <row r="62" customFormat="false" ht="12.75" hidden="false" customHeight="false" outlineLevel="0" collapsed="false">
      <c r="A62" s="3" t="n">
        <v>37481</v>
      </c>
      <c r="B62" s="5" t="n">
        <v>0.750266203703704</v>
      </c>
      <c r="C62" s="1" t="n">
        <v>3</v>
      </c>
      <c r="D62" s="1" t="n">
        <v>3</v>
      </c>
      <c r="E62" s="1" t="n">
        <v>3</v>
      </c>
      <c r="G62" s="4" t="n">
        <f aca="false">C62*230*0.001</f>
        <v>0.69</v>
      </c>
      <c r="H62" s="4" t="n">
        <f aca="false">D62*230*0.001</f>
        <v>0.69</v>
      </c>
      <c r="I62" s="4" t="n">
        <f aca="false">E62*230*0.001</f>
        <v>0.69</v>
      </c>
      <c r="O62" s="1"/>
      <c r="P62" s="1"/>
      <c r="Q62" s="1"/>
    </row>
    <row r="63" customFormat="false" ht="12.75" hidden="false" customHeight="false" outlineLevel="0" collapsed="false">
      <c r="A63" s="3" t="n">
        <v>37481</v>
      </c>
      <c r="B63" s="5" t="n">
        <v>0.750960648148148</v>
      </c>
      <c r="C63" s="1" t="n">
        <v>3</v>
      </c>
      <c r="D63" s="1" t="n">
        <v>3</v>
      </c>
      <c r="E63" s="1" t="n">
        <v>3</v>
      </c>
      <c r="G63" s="4" t="n">
        <f aca="false">C63*230*0.001</f>
        <v>0.69</v>
      </c>
      <c r="H63" s="4" t="n">
        <f aca="false">D63*230*0.001</f>
        <v>0.69</v>
      </c>
      <c r="I63" s="4" t="n">
        <f aca="false">E63*230*0.001</f>
        <v>0.69</v>
      </c>
      <c r="O63" s="1"/>
      <c r="P63" s="1"/>
      <c r="Q63" s="1"/>
    </row>
    <row r="64" customFormat="false" ht="12.75" hidden="false" customHeight="false" outlineLevel="0" collapsed="false">
      <c r="A64" s="3" t="n">
        <v>37481</v>
      </c>
      <c r="B64" s="5" t="n">
        <v>0.751655092592593</v>
      </c>
      <c r="C64" s="1" t="n">
        <v>3</v>
      </c>
      <c r="D64" s="1" t="n">
        <v>3</v>
      </c>
      <c r="E64" s="1" t="n">
        <v>3</v>
      </c>
      <c r="G64" s="4" t="n">
        <f aca="false">C64*230*0.001</f>
        <v>0.69</v>
      </c>
      <c r="H64" s="4" t="n">
        <f aca="false">D64*230*0.001</f>
        <v>0.69</v>
      </c>
      <c r="I64" s="4" t="n">
        <f aca="false">E64*230*0.001</f>
        <v>0.69</v>
      </c>
      <c r="O64" s="1"/>
      <c r="P64" s="1"/>
      <c r="Q64" s="1"/>
    </row>
    <row r="65" customFormat="false" ht="12.75" hidden="false" customHeight="false" outlineLevel="0" collapsed="false">
      <c r="A65" s="3" t="n">
        <v>37481</v>
      </c>
      <c r="B65" s="5" t="n">
        <v>0.752349537037037</v>
      </c>
      <c r="C65" s="1" t="n">
        <v>3</v>
      </c>
      <c r="D65" s="1" t="n">
        <v>3</v>
      </c>
      <c r="E65" s="1" t="n">
        <v>3</v>
      </c>
      <c r="G65" s="4" t="n">
        <f aca="false">C65*230*0.001</f>
        <v>0.69</v>
      </c>
      <c r="H65" s="4" t="n">
        <f aca="false">D65*230*0.001</f>
        <v>0.69</v>
      </c>
      <c r="I65" s="4" t="n">
        <f aca="false">E65*230*0.001</f>
        <v>0.69</v>
      </c>
      <c r="O65" s="1"/>
      <c r="P65" s="1"/>
      <c r="Q65" s="1"/>
    </row>
    <row r="66" customFormat="false" ht="12.75" hidden="false" customHeight="false" outlineLevel="0" collapsed="false">
      <c r="A66" s="3" t="n">
        <v>37481</v>
      </c>
      <c r="B66" s="5" t="n">
        <v>0.753043981481481</v>
      </c>
      <c r="C66" s="1" t="n">
        <v>3</v>
      </c>
      <c r="D66" s="1" t="n">
        <v>3</v>
      </c>
      <c r="E66" s="1" t="n">
        <v>3</v>
      </c>
      <c r="G66" s="4" t="n">
        <f aca="false">C66*230*0.001</f>
        <v>0.69</v>
      </c>
      <c r="H66" s="4" t="n">
        <f aca="false">D66*230*0.001</f>
        <v>0.69</v>
      </c>
      <c r="I66" s="4" t="n">
        <f aca="false">E66*230*0.001</f>
        <v>0.69</v>
      </c>
      <c r="O66" s="1"/>
      <c r="P66" s="1"/>
      <c r="Q66" s="1"/>
    </row>
    <row r="67" customFormat="false" ht="12.75" hidden="false" customHeight="false" outlineLevel="0" collapsed="false">
      <c r="A67" s="3" t="n">
        <v>37481</v>
      </c>
      <c r="B67" s="5" t="n">
        <v>0.753738425925926</v>
      </c>
      <c r="C67" s="1" t="n">
        <v>3</v>
      </c>
      <c r="D67" s="1" t="n">
        <v>3</v>
      </c>
      <c r="E67" s="1" t="n">
        <v>3</v>
      </c>
      <c r="G67" s="4" t="n">
        <f aca="false">C67*230*0.001</f>
        <v>0.69</v>
      </c>
      <c r="H67" s="4" t="n">
        <f aca="false">D67*230*0.001</f>
        <v>0.69</v>
      </c>
      <c r="I67" s="4" t="n">
        <f aca="false">E67*230*0.001</f>
        <v>0.69</v>
      </c>
      <c r="O67" s="1"/>
      <c r="P67" s="1"/>
      <c r="Q67" s="1"/>
    </row>
    <row r="68" customFormat="false" ht="12.75" hidden="false" customHeight="false" outlineLevel="0" collapsed="false">
      <c r="A68" s="3" t="n">
        <v>37481</v>
      </c>
      <c r="B68" s="5" t="n">
        <v>0.75443287037037</v>
      </c>
      <c r="C68" s="1" t="n">
        <v>3</v>
      </c>
      <c r="D68" s="1" t="n">
        <v>3</v>
      </c>
      <c r="E68" s="1" t="n">
        <v>3</v>
      </c>
      <c r="G68" s="4" t="n">
        <f aca="false">C68*230*0.001</f>
        <v>0.69</v>
      </c>
      <c r="H68" s="4" t="n">
        <f aca="false">D68*230*0.001</f>
        <v>0.69</v>
      </c>
      <c r="I68" s="4" t="n">
        <f aca="false">E68*230*0.001</f>
        <v>0.69</v>
      </c>
      <c r="O68" s="1"/>
      <c r="P68" s="1"/>
      <c r="Q68" s="1"/>
    </row>
    <row r="69" customFormat="false" ht="12.75" hidden="false" customHeight="false" outlineLevel="0" collapsed="false">
      <c r="A69" s="3" t="n">
        <v>37481</v>
      </c>
      <c r="B69" s="5" t="n">
        <v>0.755127314814815</v>
      </c>
      <c r="C69" s="1" t="n">
        <v>3</v>
      </c>
      <c r="D69" s="1" t="n">
        <v>3</v>
      </c>
      <c r="E69" s="1" t="n">
        <v>3</v>
      </c>
      <c r="G69" s="4" t="n">
        <f aca="false">C69*230*0.001</f>
        <v>0.69</v>
      </c>
      <c r="H69" s="4" t="n">
        <f aca="false">D69*230*0.001</f>
        <v>0.69</v>
      </c>
      <c r="I69" s="4" t="n">
        <f aca="false">E69*230*0.001</f>
        <v>0.69</v>
      </c>
      <c r="O69" s="1"/>
      <c r="P69" s="1"/>
      <c r="Q69" s="1"/>
    </row>
    <row r="70" customFormat="false" ht="12.75" hidden="false" customHeight="false" outlineLevel="0" collapsed="false">
      <c r="A70" s="3" t="n">
        <v>37481</v>
      </c>
      <c r="B70" s="5" t="n">
        <v>0.755821759259259</v>
      </c>
      <c r="C70" s="1" t="n">
        <v>3</v>
      </c>
      <c r="D70" s="1" t="n">
        <v>3</v>
      </c>
      <c r="E70" s="1" t="n">
        <v>3</v>
      </c>
      <c r="G70" s="4" t="n">
        <f aca="false">C70*230*0.001</f>
        <v>0.69</v>
      </c>
      <c r="H70" s="4" t="n">
        <f aca="false">D70*230*0.001</f>
        <v>0.69</v>
      </c>
      <c r="I70" s="4" t="n">
        <f aca="false">E70*230*0.001</f>
        <v>0.69</v>
      </c>
      <c r="O70" s="1"/>
      <c r="P70" s="1"/>
      <c r="Q70" s="1"/>
    </row>
    <row r="71" customFormat="false" ht="12.75" hidden="false" customHeight="false" outlineLevel="0" collapsed="false">
      <c r="A71" s="3" t="n">
        <v>37481</v>
      </c>
      <c r="B71" s="5" t="n">
        <v>0.756516203703704</v>
      </c>
      <c r="C71" s="1" t="n">
        <v>3</v>
      </c>
      <c r="D71" s="1" t="n">
        <v>3</v>
      </c>
      <c r="E71" s="1" t="n">
        <v>3</v>
      </c>
      <c r="G71" s="4" t="n">
        <f aca="false">C71*230*0.001</f>
        <v>0.69</v>
      </c>
      <c r="H71" s="4" t="n">
        <f aca="false">D71*230*0.001</f>
        <v>0.69</v>
      </c>
      <c r="I71" s="4" t="n">
        <f aca="false">E71*230*0.001</f>
        <v>0.69</v>
      </c>
      <c r="O71" s="1"/>
      <c r="P71" s="1"/>
      <c r="Q71" s="1"/>
    </row>
    <row r="72" customFormat="false" ht="12.75" hidden="false" customHeight="false" outlineLevel="0" collapsed="false">
      <c r="A72" s="3" t="n">
        <v>37481</v>
      </c>
      <c r="B72" s="5" t="n">
        <v>0.757210648148148</v>
      </c>
      <c r="C72" s="1" t="n">
        <v>3</v>
      </c>
      <c r="D72" s="1" t="n">
        <v>3</v>
      </c>
      <c r="E72" s="1" t="n">
        <v>3</v>
      </c>
      <c r="G72" s="4" t="n">
        <f aca="false">C72*230*0.001</f>
        <v>0.69</v>
      </c>
      <c r="H72" s="4" t="n">
        <f aca="false">D72*230*0.001</f>
        <v>0.69</v>
      </c>
      <c r="I72" s="4" t="n">
        <f aca="false">E72*230*0.001</f>
        <v>0.69</v>
      </c>
      <c r="O72" s="1"/>
      <c r="P72" s="1"/>
      <c r="Q72" s="1"/>
    </row>
    <row r="73" customFormat="false" ht="12.75" hidden="false" customHeight="false" outlineLevel="0" collapsed="false">
      <c r="A73" s="3" t="n">
        <v>37481</v>
      </c>
      <c r="B73" s="5" t="n">
        <v>0.757905092592593</v>
      </c>
      <c r="C73" s="1" t="n">
        <v>3</v>
      </c>
      <c r="D73" s="1" t="n">
        <v>3</v>
      </c>
      <c r="E73" s="1" t="n">
        <v>3</v>
      </c>
      <c r="G73" s="4" t="n">
        <f aca="false">C73*230*0.001</f>
        <v>0.69</v>
      </c>
      <c r="H73" s="4" t="n">
        <f aca="false">D73*230*0.001</f>
        <v>0.69</v>
      </c>
      <c r="I73" s="4" t="n">
        <f aca="false">E73*230*0.001</f>
        <v>0.69</v>
      </c>
      <c r="O73" s="1"/>
      <c r="P73" s="1"/>
      <c r="Q73" s="1"/>
    </row>
    <row r="74" customFormat="false" ht="12.75" hidden="false" customHeight="false" outlineLevel="0" collapsed="false">
      <c r="A74" s="3" t="n">
        <v>37481</v>
      </c>
      <c r="B74" s="5" t="n">
        <v>0.758599537037037</v>
      </c>
      <c r="C74" s="1" t="n">
        <v>3</v>
      </c>
      <c r="D74" s="1" t="n">
        <v>3</v>
      </c>
      <c r="E74" s="1" t="n">
        <v>3</v>
      </c>
      <c r="G74" s="4" t="n">
        <f aca="false">C74*230*0.001</f>
        <v>0.69</v>
      </c>
      <c r="H74" s="4" t="n">
        <f aca="false">D74*230*0.001</f>
        <v>0.69</v>
      </c>
      <c r="I74" s="4" t="n">
        <f aca="false">E74*230*0.001</f>
        <v>0.69</v>
      </c>
      <c r="O74" s="1"/>
      <c r="P74" s="1"/>
      <c r="Q74" s="1"/>
    </row>
    <row r="75" customFormat="false" ht="12.75" hidden="false" customHeight="false" outlineLevel="0" collapsed="false">
      <c r="A75" s="3" t="n">
        <v>37481</v>
      </c>
      <c r="B75" s="5" t="n">
        <v>0.759293981481481</v>
      </c>
      <c r="C75" s="1" t="n">
        <v>15</v>
      </c>
      <c r="D75" s="1" t="n">
        <v>3</v>
      </c>
      <c r="E75" s="1" t="n">
        <v>3</v>
      </c>
      <c r="G75" s="4" t="n">
        <f aca="false">C75*230*0.001</f>
        <v>3.45</v>
      </c>
      <c r="H75" s="4" t="n">
        <f aca="false">D75*230*0.001</f>
        <v>0.69</v>
      </c>
      <c r="I75" s="4" t="n">
        <f aca="false">E75*230*0.001</f>
        <v>0.69</v>
      </c>
      <c r="O75" s="1"/>
      <c r="P75" s="1"/>
      <c r="Q75" s="1"/>
    </row>
    <row r="76" customFormat="false" ht="12.75" hidden="false" customHeight="false" outlineLevel="0" collapsed="false">
      <c r="A76" s="3" t="n">
        <v>37481</v>
      </c>
      <c r="B76" s="5" t="n">
        <v>0.759988425925926</v>
      </c>
      <c r="C76" s="1" t="n">
        <v>15</v>
      </c>
      <c r="D76" s="1" t="n">
        <v>3</v>
      </c>
      <c r="E76" s="1" t="n">
        <v>3</v>
      </c>
      <c r="G76" s="4" t="n">
        <f aca="false">C76*230*0.001</f>
        <v>3.45</v>
      </c>
      <c r="H76" s="4" t="n">
        <f aca="false">D76*230*0.001</f>
        <v>0.69</v>
      </c>
      <c r="I76" s="4" t="n">
        <f aca="false">E76*230*0.001</f>
        <v>0.69</v>
      </c>
      <c r="O76" s="1"/>
      <c r="P76" s="1"/>
      <c r="Q76" s="1"/>
    </row>
    <row r="77" customFormat="false" ht="12.75" hidden="false" customHeight="false" outlineLevel="0" collapsed="false">
      <c r="A77" s="3" t="n">
        <v>37481</v>
      </c>
      <c r="B77" s="5" t="n">
        <v>0.76068287037037</v>
      </c>
      <c r="C77" s="1" t="n">
        <v>13</v>
      </c>
      <c r="D77" s="1" t="n">
        <v>3</v>
      </c>
      <c r="E77" s="1" t="n">
        <v>3</v>
      </c>
      <c r="G77" s="4" t="n">
        <f aca="false">C77*230*0.001</f>
        <v>2.99</v>
      </c>
      <c r="H77" s="4" t="n">
        <f aca="false">D77*230*0.001</f>
        <v>0.69</v>
      </c>
      <c r="I77" s="4" t="n">
        <f aca="false">E77*230*0.001</f>
        <v>0.69</v>
      </c>
      <c r="O77" s="1"/>
      <c r="P77" s="1"/>
      <c r="Q77" s="1"/>
    </row>
    <row r="78" customFormat="false" ht="12.75" hidden="false" customHeight="false" outlineLevel="0" collapsed="false">
      <c r="A78" s="3" t="n">
        <v>37481</v>
      </c>
      <c r="B78" s="5" t="n">
        <v>0.761377314814815</v>
      </c>
      <c r="C78" s="1" t="n">
        <v>3</v>
      </c>
      <c r="D78" s="1" t="n">
        <v>3</v>
      </c>
      <c r="E78" s="1" t="n">
        <v>3</v>
      </c>
      <c r="G78" s="4" t="n">
        <f aca="false">C78*230*0.001</f>
        <v>0.69</v>
      </c>
      <c r="H78" s="4" t="n">
        <f aca="false">D78*230*0.001</f>
        <v>0.69</v>
      </c>
      <c r="I78" s="4" t="n">
        <f aca="false">E78*230*0.001</f>
        <v>0.69</v>
      </c>
      <c r="O78" s="1"/>
      <c r="P78" s="1"/>
      <c r="Q78" s="1"/>
    </row>
    <row r="79" customFormat="false" ht="12.75" hidden="false" customHeight="false" outlineLevel="0" collapsed="false">
      <c r="A79" s="3" t="n">
        <v>37481</v>
      </c>
      <c r="B79" s="5" t="n">
        <v>0.762071759259259</v>
      </c>
      <c r="C79" s="1" t="n">
        <v>3</v>
      </c>
      <c r="D79" s="1" t="n">
        <v>3</v>
      </c>
      <c r="E79" s="1" t="n">
        <v>3</v>
      </c>
      <c r="G79" s="4" t="n">
        <f aca="false">C79*230*0.001</f>
        <v>0.69</v>
      </c>
      <c r="H79" s="4" t="n">
        <f aca="false">D79*230*0.001</f>
        <v>0.69</v>
      </c>
      <c r="I79" s="4" t="n">
        <f aca="false">E79*230*0.001</f>
        <v>0.69</v>
      </c>
      <c r="O79" s="1"/>
      <c r="P79" s="1"/>
      <c r="Q79" s="1"/>
    </row>
    <row r="80" customFormat="false" ht="12.75" hidden="false" customHeight="false" outlineLevel="0" collapsed="false">
      <c r="A80" s="3" t="n">
        <v>37481</v>
      </c>
      <c r="B80" s="5" t="n">
        <v>0.762766203703704</v>
      </c>
      <c r="C80" s="1" t="n">
        <v>3</v>
      </c>
      <c r="D80" s="1" t="n">
        <v>3</v>
      </c>
      <c r="E80" s="1" t="n">
        <v>3</v>
      </c>
      <c r="G80" s="4" t="n">
        <f aca="false">C80*230*0.001</f>
        <v>0.69</v>
      </c>
      <c r="H80" s="4" t="n">
        <f aca="false">D80*230*0.001</f>
        <v>0.69</v>
      </c>
      <c r="I80" s="4" t="n">
        <f aca="false">E80*230*0.001</f>
        <v>0.69</v>
      </c>
      <c r="O80" s="1"/>
      <c r="P80" s="1"/>
      <c r="Q80" s="1"/>
    </row>
    <row r="81" customFormat="false" ht="12.75" hidden="false" customHeight="false" outlineLevel="0" collapsed="false">
      <c r="A81" s="3" t="n">
        <v>37481</v>
      </c>
      <c r="B81" s="5" t="n">
        <v>0.763460648148148</v>
      </c>
      <c r="C81" s="1" t="n">
        <v>3</v>
      </c>
      <c r="D81" s="1" t="n">
        <v>3</v>
      </c>
      <c r="E81" s="1" t="n">
        <v>25</v>
      </c>
      <c r="G81" s="4" t="n">
        <f aca="false">C81*230*0.001</f>
        <v>0.69</v>
      </c>
      <c r="H81" s="4" t="n">
        <f aca="false">D81*230*0.001</f>
        <v>0.69</v>
      </c>
      <c r="I81" s="4" t="n">
        <f aca="false">E81*230*0.001</f>
        <v>5.75</v>
      </c>
      <c r="O81" s="1"/>
      <c r="P81" s="1"/>
      <c r="Q81" s="1"/>
    </row>
    <row r="82" customFormat="false" ht="12.75" hidden="false" customHeight="false" outlineLevel="0" collapsed="false">
      <c r="A82" s="3" t="n">
        <v>37481</v>
      </c>
      <c r="B82" s="5" t="n">
        <v>0.764155092592593</v>
      </c>
      <c r="C82" s="1" t="n">
        <v>3</v>
      </c>
      <c r="D82" s="1" t="n">
        <v>3</v>
      </c>
      <c r="E82" s="1" t="n">
        <v>25</v>
      </c>
      <c r="G82" s="4" t="n">
        <f aca="false">C82*230*0.001</f>
        <v>0.69</v>
      </c>
      <c r="H82" s="4" t="n">
        <f aca="false">D82*230*0.001</f>
        <v>0.69</v>
      </c>
      <c r="I82" s="4" t="n">
        <f aca="false">E82*230*0.001</f>
        <v>5.75</v>
      </c>
      <c r="O82" s="1"/>
      <c r="P82" s="1"/>
      <c r="Q82" s="1"/>
    </row>
    <row r="83" customFormat="false" ht="12.75" hidden="false" customHeight="false" outlineLevel="0" collapsed="false">
      <c r="A83" s="3" t="n">
        <v>37481</v>
      </c>
      <c r="B83" s="5" t="n">
        <v>0.764849537037037</v>
      </c>
      <c r="C83" s="1" t="n">
        <v>3</v>
      </c>
      <c r="D83" s="1" t="n">
        <v>3</v>
      </c>
      <c r="E83" s="1" t="n">
        <v>25</v>
      </c>
      <c r="G83" s="4" t="n">
        <f aca="false">C83*230*0.001</f>
        <v>0.69</v>
      </c>
      <c r="H83" s="4" t="n">
        <f aca="false">D83*230*0.001</f>
        <v>0.69</v>
      </c>
      <c r="I83" s="4" t="n">
        <f aca="false">E83*230*0.001</f>
        <v>5.75</v>
      </c>
      <c r="O83" s="1"/>
      <c r="P83" s="1"/>
      <c r="Q83" s="1"/>
    </row>
    <row r="84" customFormat="false" ht="12.75" hidden="false" customHeight="false" outlineLevel="0" collapsed="false">
      <c r="A84" s="3" t="n">
        <v>37481</v>
      </c>
      <c r="B84" s="5" t="n">
        <v>0.765543981481482</v>
      </c>
      <c r="C84" s="1" t="n">
        <v>3</v>
      </c>
      <c r="D84" s="1" t="n">
        <v>3</v>
      </c>
      <c r="E84" s="1" t="n">
        <v>25</v>
      </c>
      <c r="G84" s="4" t="n">
        <f aca="false">C84*230*0.001</f>
        <v>0.69</v>
      </c>
      <c r="H84" s="4" t="n">
        <f aca="false">D84*230*0.001</f>
        <v>0.69</v>
      </c>
      <c r="I84" s="4" t="n">
        <f aca="false">E84*230*0.001</f>
        <v>5.75</v>
      </c>
      <c r="O84" s="1"/>
      <c r="P84" s="1"/>
      <c r="Q84" s="1"/>
    </row>
    <row r="85" customFormat="false" ht="12.75" hidden="false" customHeight="false" outlineLevel="0" collapsed="false">
      <c r="A85" s="3" t="n">
        <v>37481</v>
      </c>
      <c r="B85" s="5" t="n">
        <v>0.766238425925926</v>
      </c>
      <c r="C85" s="1" t="n">
        <v>3</v>
      </c>
      <c r="D85" s="1" t="n">
        <v>3</v>
      </c>
      <c r="E85" s="1" t="n">
        <v>25</v>
      </c>
      <c r="G85" s="4" t="n">
        <f aca="false">C85*230*0.001</f>
        <v>0.69</v>
      </c>
      <c r="H85" s="4" t="n">
        <f aca="false">D85*230*0.001</f>
        <v>0.69</v>
      </c>
      <c r="I85" s="4" t="n">
        <f aca="false">E85*230*0.001</f>
        <v>5.75</v>
      </c>
      <c r="O85" s="1"/>
      <c r="P85" s="1"/>
      <c r="Q85" s="1"/>
    </row>
    <row r="86" customFormat="false" ht="12.75" hidden="false" customHeight="false" outlineLevel="0" collapsed="false">
      <c r="A86" s="3" t="n">
        <v>37481</v>
      </c>
      <c r="B86" s="5" t="n">
        <v>0.76693287037037</v>
      </c>
      <c r="C86" s="1" t="n">
        <v>3</v>
      </c>
      <c r="D86" s="1" t="n">
        <v>3</v>
      </c>
      <c r="E86" s="1" t="n">
        <v>25</v>
      </c>
      <c r="G86" s="4" t="n">
        <f aca="false">C86*230*0.001</f>
        <v>0.69</v>
      </c>
      <c r="H86" s="4" t="n">
        <f aca="false">D86*230*0.001</f>
        <v>0.69</v>
      </c>
      <c r="I86" s="4" t="n">
        <f aca="false">E86*230*0.001</f>
        <v>5.75</v>
      </c>
      <c r="O86" s="1"/>
      <c r="P86" s="1"/>
      <c r="Q86" s="1"/>
    </row>
    <row r="87" customFormat="false" ht="12.75" hidden="false" customHeight="false" outlineLevel="0" collapsed="false">
      <c r="A87" s="3" t="n">
        <v>37481</v>
      </c>
      <c r="B87" s="5" t="n">
        <v>0.767627314814815</v>
      </c>
      <c r="C87" s="1" t="n">
        <v>3</v>
      </c>
      <c r="D87" s="1" t="n">
        <v>3</v>
      </c>
      <c r="E87" s="1" t="n">
        <v>25</v>
      </c>
      <c r="G87" s="4" t="n">
        <f aca="false">C87*230*0.001</f>
        <v>0.69</v>
      </c>
      <c r="H87" s="4" t="n">
        <f aca="false">D87*230*0.001</f>
        <v>0.69</v>
      </c>
      <c r="I87" s="4" t="n">
        <f aca="false">E87*230*0.001</f>
        <v>5.75</v>
      </c>
      <c r="O87" s="1"/>
      <c r="P87" s="1"/>
      <c r="Q87" s="1"/>
    </row>
    <row r="88" customFormat="false" ht="12.75" hidden="false" customHeight="false" outlineLevel="0" collapsed="false">
      <c r="A88" s="3" t="n">
        <v>37481</v>
      </c>
      <c r="B88" s="5" t="n">
        <v>0.768321759259259</v>
      </c>
      <c r="C88" s="1" t="n">
        <v>3</v>
      </c>
      <c r="D88" s="1" t="n">
        <v>3</v>
      </c>
      <c r="E88" s="1" t="n">
        <v>25</v>
      </c>
      <c r="G88" s="4" t="n">
        <f aca="false">C88*230*0.001</f>
        <v>0.69</v>
      </c>
      <c r="H88" s="4" t="n">
        <f aca="false">D88*230*0.001</f>
        <v>0.69</v>
      </c>
      <c r="I88" s="4" t="n">
        <f aca="false">E88*230*0.001</f>
        <v>5.75</v>
      </c>
      <c r="O88" s="1"/>
      <c r="P88" s="1"/>
      <c r="Q88" s="1"/>
    </row>
    <row r="89" customFormat="false" ht="12.75" hidden="false" customHeight="false" outlineLevel="0" collapsed="false">
      <c r="A89" s="3" t="n">
        <v>37481</v>
      </c>
      <c r="B89" s="5" t="n">
        <v>0.769016203703704</v>
      </c>
      <c r="C89" s="1" t="n">
        <v>3</v>
      </c>
      <c r="D89" s="1" t="n">
        <v>3</v>
      </c>
      <c r="E89" s="1" t="n">
        <v>25</v>
      </c>
      <c r="G89" s="4" t="n">
        <f aca="false">C89*230*0.001</f>
        <v>0.69</v>
      </c>
      <c r="H89" s="4" t="n">
        <f aca="false">D89*230*0.001</f>
        <v>0.69</v>
      </c>
      <c r="I89" s="4" t="n">
        <f aca="false">E89*230*0.001</f>
        <v>5.75</v>
      </c>
      <c r="O89" s="1"/>
      <c r="P89" s="1"/>
      <c r="Q89" s="1"/>
    </row>
    <row r="90" customFormat="false" ht="12.75" hidden="false" customHeight="false" outlineLevel="0" collapsed="false">
      <c r="A90" s="3" t="n">
        <v>37481</v>
      </c>
      <c r="B90" s="5" t="n">
        <v>0.769710648148148</v>
      </c>
      <c r="C90" s="1" t="n">
        <v>3</v>
      </c>
      <c r="D90" s="1" t="n">
        <v>3</v>
      </c>
      <c r="E90" s="1" t="n">
        <v>25</v>
      </c>
      <c r="G90" s="4" t="n">
        <f aca="false">C90*230*0.001</f>
        <v>0.69</v>
      </c>
      <c r="H90" s="4" t="n">
        <f aca="false">D90*230*0.001</f>
        <v>0.69</v>
      </c>
      <c r="I90" s="4" t="n">
        <f aca="false">E90*230*0.001</f>
        <v>5.75</v>
      </c>
      <c r="O90" s="1"/>
      <c r="P90" s="1"/>
      <c r="Q90" s="1"/>
    </row>
    <row r="91" customFormat="false" ht="12.75" hidden="false" customHeight="false" outlineLevel="0" collapsed="false">
      <c r="A91" s="3" t="n">
        <v>37481</v>
      </c>
      <c r="B91" s="5" t="n">
        <v>0.770405092592593</v>
      </c>
      <c r="C91" s="1" t="n">
        <v>3</v>
      </c>
      <c r="D91" s="1" t="n">
        <v>3</v>
      </c>
      <c r="E91" s="1" t="n">
        <v>25</v>
      </c>
      <c r="G91" s="4" t="n">
        <f aca="false">C91*230*0.001</f>
        <v>0.69</v>
      </c>
      <c r="H91" s="4" t="n">
        <f aca="false">D91*230*0.001</f>
        <v>0.69</v>
      </c>
      <c r="I91" s="4" t="n">
        <f aca="false">E91*230*0.001</f>
        <v>5.75</v>
      </c>
      <c r="O91" s="1"/>
      <c r="P91" s="1"/>
      <c r="Q91" s="1"/>
    </row>
    <row r="92" customFormat="false" ht="12.75" hidden="false" customHeight="false" outlineLevel="0" collapsed="false">
      <c r="A92" s="3" t="n">
        <v>37481</v>
      </c>
      <c r="B92" s="5" t="n">
        <v>0.771099537037037</v>
      </c>
      <c r="C92" s="1" t="n">
        <v>3</v>
      </c>
      <c r="D92" s="1" t="n">
        <v>3</v>
      </c>
      <c r="E92" s="1" t="n">
        <v>25</v>
      </c>
      <c r="G92" s="4" t="n">
        <f aca="false">C92*230*0.001</f>
        <v>0.69</v>
      </c>
      <c r="H92" s="4" t="n">
        <f aca="false">D92*230*0.001</f>
        <v>0.69</v>
      </c>
      <c r="I92" s="4" t="n">
        <f aca="false">E92*230*0.001</f>
        <v>5.75</v>
      </c>
      <c r="O92" s="1"/>
      <c r="P92" s="1"/>
      <c r="Q92" s="1"/>
    </row>
    <row r="93" customFormat="false" ht="12.75" hidden="false" customHeight="false" outlineLevel="0" collapsed="false">
      <c r="A93" s="3" t="n">
        <v>37481</v>
      </c>
      <c r="B93" s="5" t="n">
        <v>0.771793981481482</v>
      </c>
      <c r="C93" s="1" t="n">
        <v>3</v>
      </c>
      <c r="D93" s="1" t="n">
        <v>3</v>
      </c>
      <c r="E93" s="1" t="n">
        <v>25</v>
      </c>
      <c r="G93" s="4" t="n">
        <f aca="false">C93*230*0.001</f>
        <v>0.69</v>
      </c>
      <c r="H93" s="4" t="n">
        <f aca="false">D93*230*0.001</f>
        <v>0.69</v>
      </c>
      <c r="I93" s="4" t="n">
        <f aca="false">E93*230*0.001</f>
        <v>5.75</v>
      </c>
      <c r="O93" s="1"/>
      <c r="P93" s="1"/>
      <c r="Q93" s="1"/>
    </row>
    <row r="94" customFormat="false" ht="12.75" hidden="false" customHeight="false" outlineLevel="0" collapsed="false">
      <c r="A94" s="3" t="n">
        <v>37481</v>
      </c>
      <c r="B94" s="5" t="n">
        <v>0.772488425925926</v>
      </c>
      <c r="C94" s="1" t="n">
        <v>3</v>
      </c>
      <c r="D94" s="1" t="n">
        <v>3</v>
      </c>
      <c r="E94" s="1" t="n">
        <v>25</v>
      </c>
      <c r="G94" s="4" t="n">
        <f aca="false">C94*230*0.001</f>
        <v>0.69</v>
      </c>
      <c r="H94" s="4" t="n">
        <f aca="false">D94*230*0.001</f>
        <v>0.69</v>
      </c>
      <c r="I94" s="4" t="n">
        <f aca="false">E94*230*0.001</f>
        <v>5.75</v>
      </c>
      <c r="O94" s="1"/>
      <c r="P94" s="1"/>
      <c r="Q94" s="1"/>
    </row>
    <row r="95" customFormat="false" ht="12.75" hidden="false" customHeight="false" outlineLevel="0" collapsed="false">
      <c r="A95" s="3" t="n">
        <v>37481</v>
      </c>
      <c r="B95" s="5" t="n">
        <v>0.77318287037037</v>
      </c>
      <c r="C95" s="1" t="n">
        <v>3</v>
      </c>
      <c r="D95" s="1" t="n">
        <v>3</v>
      </c>
      <c r="E95" s="1" t="n">
        <v>25</v>
      </c>
      <c r="G95" s="4" t="n">
        <f aca="false">C95*230*0.001</f>
        <v>0.69</v>
      </c>
      <c r="H95" s="4" t="n">
        <f aca="false">D95*230*0.001</f>
        <v>0.69</v>
      </c>
      <c r="I95" s="4" t="n">
        <f aca="false">E95*230*0.001</f>
        <v>5.75</v>
      </c>
      <c r="O95" s="1"/>
      <c r="P95" s="1"/>
      <c r="Q95" s="1"/>
    </row>
    <row r="96" customFormat="false" ht="12.75" hidden="false" customHeight="false" outlineLevel="0" collapsed="false">
      <c r="A96" s="3" t="n">
        <v>37481</v>
      </c>
      <c r="B96" s="5" t="n">
        <v>0.773877314814815</v>
      </c>
      <c r="C96" s="1" t="n">
        <v>3</v>
      </c>
      <c r="D96" s="1" t="n">
        <v>3</v>
      </c>
      <c r="E96" s="1" t="n">
        <v>25</v>
      </c>
      <c r="G96" s="4" t="n">
        <f aca="false">C96*230*0.001</f>
        <v>0.69</v>
      </c>
      <c r="H96" s="4" t="n">
        <f aca="false">D96*230*0.001</f>
        <v>0.69</v>
      </c>
      <c r="I96" s="4" t="n">
        <f aca="false">E96*230*0.001</f>
        <v>5.75</v>
      </c>
      <c r="O96" s="1"/>
      <c r="P96" s="1"/>
      <c r="Q96" s="1"/>
    </row>
    <row r="97" customFormat="false" ht="12.75" hidden="false" customHeight="false" outlineLevel="0" collapsed="false">
      <c r="A97" s="3" t="n">
        <v>37481</v>
      </c>
      <c r="B97" s="5" t="n">
        <v>0.774571759259259</v>
      </c>
      <c r="C97" s="1" t="n">
        <v>3</v>
      </c>
      <c r="D97" s="1" t="n">
        <v>3</v>
      </c>
      <c r="E97" s="1" t="n">
        <v>25</v>
      </c>
      <c r="G97" s="4" t="n">
        <f aca="false">C97*230*0.001</f>
        <v>0.69</v>
      </c>
      <c r="H97" s="4" t="n">
        <f aca="false">D97*230*0.001</f>
        <v>0.69</v>
      </c>
      <c r="I97" s="4" t="n">
        <f aca="false">E97*230*0.001</f>
        <v>5.75</v>
      </c>
      <c r="O97" s="1"/>
      <c r="P97" s="1"/>
      <c r="Q97" s="1"/>
    </row>
    <row r="98" customFormat="false" ht="12.75" hidden="false" customHeight="false" outlineLevel="0" collapsed="false">
      <c r="A98" s="3" t="n">
        <v>37481</v>
      </c>
      <c r="B98" s="5" t="n">
        <v>0.775266203703704</v>
      </c>
      <c r="C98" s="1" t="n">
        <v>3</v>
      </c>
      <c r="D98" s="1" t="n">
        <v>3</v>
      </c>
      <c r="E98" s="1" t="n">
        <v>25</v>
      </c>
      <c r="G98" s="4" t="n">
        <f aca="false">C98*230*0.001</f>
        <v>0.69</v>
      </c>
      <c r="H98" s="4" t="n">
        <f aca="false">D98*230*0.001</f>
        <v>0.69</v>
      </c>
      <c r="I98" s="4" t="n">
        <f aca="false">E98*230*0.001</f>
        <v>5.75</v>
      </c>
      <c r="O98" s="1"/>
      <c r="P98" s="1"/>
      <c r="Q98" s="1"/>
    </row>
    <row r="99" customFormat="false" ht="12.75" hidden="false" customHeight="false" outlineLevel="0" collapsed="false">
      <c r="A99" s="3" t="n">
        <v>37481</v>
      </c>
      <c r="B99" s="5" t="n">
        <v>0.775960648148148</v>
      </c>
      <c r="C99" s="1" t="n">
        <v>3</v>
      </c>
      <c r="D99" s="1" t="n">
        <v>3</v>
      </c>
      <c r="E99" s="1" t="n">
        <v>25</v>
      </c>
      <c r="G99" s="4" t="n">
        <f aca="false">C99*230*0.001</f>
        <v>0.69</v>
      </c>
      <c r="H99" s="4" t="n">
        <f aca="false">D99*230*0.001</f>
        <v>0.69</v>
      </c>
      <c r="I99" s="4" t="n">
        <f aca="false">E99*230*0.001</f>
        <v>5.75</v>
      </c>
      <c r="O99" s="1"/>
      <c r="P99" s="1"/>
      <c r="Q99" s="1"/>
    </row>
    <row r="100" customFormat="false" ht="12.75" hidden="false" customHeight="false" outlineLevel="0" collapsed="false">
      <c r="A100" s="3" t="n">
        <v>37481</v>
      </c>
      <c r="B100" s="5" t="n">
        <v>0.776655092592593</v>
      </c>
      <c r="C100" s="1" t="n">
        <v>3</v>
      </c>
      <c r="D100" s="1" t="n">
        <v>3</v>
      </c>
      <c r="E100" s="1" t="n">
        <v>25</v>
      </c>
      <c r="G100" s="4" t="n">
        <f aca="false">C100*230*0.001</f>
        <v>0.69</v>
      </c>
      <c r="H100" s="4" t="n">
        <f aca="false">D100*230*0.001</f>
        <v>0.69</v>
      </c>
      <c r="I100" s="4" t="n">
        <f aca="false">E100*230*0.001</f>
        <v>5.75</v>
      </c>
      <c r="O100" s="1"/>
      <c r="P100" s="1"/>
      <c r="Q100" s="1"/>
    </row>
    <row r="101" customFormat="false" ht="12.75" hidden="false" customHeight="false" outlineLevel="0" collapsed="false">
      <c r="A101" s="3" t="n">
        <v>37481</v>
      </c>
      <c r="B101" s="5" t="n">
        <v>0.777349537037037</v>
      </c>
      <c r="C101" s="1" t="n">
        <v>3</v>
      </c>
      <c r="D101" s="1" t="n">
        <v>3</v>
      </c>
      <c r="E101" s="1" t="n">
        <v>25</v>
      </c>
      <c r="G101" s="4" t="n">
        <f aca="false">C101*230*0.001</f>
        <v>0.69</v>
      </c>
      <c r="H101" s="4" t="n">
        <f aca="false">D101*230*0.001</f>
        <v>0.69</v>
      </c>
      <c r="I101" s="4" t="n">
        <f aca="false">E101*230*0.001</f>
        <v>5.75</v>
      </c>
      <c r="O101" s="1"/>
      <c r="P101" s="1"/>
      <c r="Q101" s="1"/>
    </row>
    <row r="102" customFormat="false" ht="12.75" hidden="false" customHeight="false" outlineLevel="0" collapsed="false">
      <c r="A102" s="3" t="n">
        <v>37481</v>
      </c>
      <c r="B102" s="5" t="n">
        <v>0.778043981481482</v>
      </c>
      <c r="C102" s="1" t="n">
        <v>3</v>
      </c>
      <c r="D102" s="1" t="n">
        <v>3</v>
      </c>
      <c r="E102" s="1" t="n">
        <v>25</v>
      </c>
      <c r="G102" s="4" t="n">
        <f aca="false">C102*230*0.001</f>
        <v>0.69</v>
      </c>
      <c r="H102" s="4" t="n">
        <f aca="false">D102*230*0.001</f>
        <v>0.69</v>
      </c>
      <c r="I102" s="4" t="n">
        <f aca="false">E102*230*0.001</f>
        <v>5.75</v>
      </c>
      <c r="O102" s="1"/>
      <c r="P102" s="1"/>
      <c r="Q102" s="1"/>
    </row>
    <row r="103" customFormat="false" ht="12.75" hidden="false" customHeight="false" outlineLevel="0" collapsed="false">
      <c r="A103" s="3" t="n">
        <v>37481</v>
      </c>
      <c r="B103" s="5" t="n">
        <v>0.778738425925926</v>
      </c>
      <c r="C103" s="1" t="n">
        <v>3</v>
      </c>
      <c r="D103" s="1" t="n">
        <v>3</v>
      </c>
      <c r="E103" s="1" t="n">
        <v>25</v>
      </c>
      <c r="G103" s="4" t="n">
        <f aca="false">C103*230*0.001</f>
        <v>0.69</v>
      </c>
      <c r="H103" s="4" t="n">
        <f aca="false">D103*230*0.001</f>
        <v>0.69</v>
      </c>
      <c r="I103" s="4" t="n">
        <f aca="false">E103*230*0.001</f>
        <v>5.75</v>
      </c>
      <c r="O103" s="1"/>
      <c r="P103" s="1"/>
      <c r="Q103" s="1"/>
    </row>
    <row r="104" customFormat="false" ht="12.75" hidden="false" customHeight="false" outlineLevel="0" collapsed="false">
      <c r="A104" s="3" t="n">
        <v>37481</v>
      </c>
      <c r="B104" s="5" t="n">
        <v>0.77943287037037</v>
      </c>
      <c r="C104" s="1" t="n">
        <v>3</v>
      </c>
      <c r="D104" s="1" t="n">
        <v>3</v>
      </c>
      <c r="E104" s="1" t="n">
        <v>25</v>
      </c>
      <c r="G104" s="4" t="n">
        <f aca="false">C104*230*0.001</f>
        <v>0.69</v>
      </c>
      <c r="H104" s="4" t="n">
        <f aca="false">D104*230*0.001</f>
        <v>0.69</v>
      </c>
      <c r="I104" s="4" t="n">
        <f aca="false">E104*230*0.001</f>
        <v>5.75</v>
      </c>
      <c r="O104" s="1"/>
      <c r="P104" s="1"/>
      <c r="Q104" s="1"/>
    </row>
    <row r="105" customFormat="false" ht="12.75" hidden="false" customHeight="false" outlineLevel="0" collapsed="false">
      <c r="A105" s="3" t="n">
        <v>37481</v>
      </c>
      <c r="B105" s="5" t="n">
        <v>0.780127314814815</v>
      </c>
      <c r="C105" s="1" t="n">
        <v>15</v>
      </c>
      <c r="D105" s="1" t="n">
        <v>3</v>
      </c>
      <c r="E105" s="1" t="n">
        <v>25</v>
      </c>
      <c r="G105" s="4" t="n">
        <f aca="false">C105*230*0.001</f>
        <v>3.45</v>
      </c>
      <c r="H105" s="4" t="n">
        <f aca="false">D105*230*0.001</f>
        <v>0.69</v>
      </c>
      <c r="I105" s="4" t="n">
        <f aca="false">E105*230*0.001</f>
        <v>5.75</v>
      </c>
      <c r="O105" s="1"/>
      <c r="P105" s="1"/>
      <c r="Q105" s="1"/>
    </row>
    <row r="106" customFormat="false" ht="12.75" hidden="false" customHeight="false" outlineLevel="0" collapsed="false">
      <c r="A106" s="3" t="n">
        <v>37481</v>
      </c>
      <c r="B106" s="5" t="n">
        <v>0.780821759259259</v>
      </c>
      <c r="C106" s="1" t="n">
        <v>15</v>
      </c>
      <c r="D106" s="1" t="n">
        <v>3</v>
      </c>
      <c r="E106" s="1" t="n">
        <v>25</v>
      </c>
      <c r="G106" s="4" t="n">
        <f aca="false">C106*230*0.001</f>
        <v>3.45</v>
      </c>
      <c r="H106" s="4" t="n">
        <f aca="false">D106*230*0.001</f>
        <v>0.69</v>
      </c>
      <c r="I106" s="4" t="n">
        <f aca="false">E106*230*0.001</f>
        <v>5.75</v>
      </c>
      <c r="O106" s="1"/>
      <c r="P106" s="1"/>
      <c r="Q106" s="1"/>
    </row>
    <row r="107" customFormat="false" ht="12.75" hidden="false" customHeight="false" outlineLevel="0" collapsed="false">
      <c r="A107" s="3" t="n">
        <v>37481</v>
      </c>
      <c r="B107" s="5" t="n">
        <v>0.781516203703704</v>
      </c>
      <c r="C107" s="1" t="n">
        <v>15</v>
      </c>
      <c r="D107" s="1" t="n">
        <v>3</v>
      </c>
      <c r="E107" s="1" t="n">
        <v>25</v>
      </c>
      <c r="G107" s="4" t="n">
        <f aca="false">C107*230*0.001</f>
        <v>3.45</v>
      </c>
      <c r="H107" s="4" t="n">
        <f aca="false">D107*230*0.001</f>
        <v>0.69</v>
      </c>
      <c r="I107" s="4" t="n">
        <f aca="false">E107*230*0.001</f>
        <v>5.75</v>
      </c>
      <c r="O107" s="1"/>
      <c r="P107" s="1"/>
      <c r="Q107" s="1"/>
    </row>
    <row r="108" customFormat="false" ht="12.75" hidden="false" customHeight="false" outlineLevel="0" collapsed="false">
      <c r="A108" s="3" t="n">
        <v>37481</v>
      </c>
      <c r="B108" s="5" t="n">
        <v>0.782210648148148</v>
      </c>
      <c r="C108" s="1" t="n">
        <v>3</v>
      </c>
      <c r="D108" s="1" t="n">
        <v>3</v>
      </c>
      <c r="E108" s="1" t="n">
        <v>25</v>
      </c>
      <c r="G108" s="4" t="n">
        <f aca="false">C108*230*0.001</f>
        <v>0.69</v>
      </c>
      <c r="H108" s="4" t="n">
        <f aca="false">D108*230*0.001</f>
        <v>0.69</v>
      </c>
      <c r="I108" s="4" t="n">
        <f aca="false">E108*230*0.001</f>
        <v>5.75</v>
      </c>
      <c r="O108" s="1"/>
      <c r="P108" s="1"/>
      <c r="Q108" s="1"/>
    </row>
    <row r="109" customFormat="false" ht="12.75" hidden="false" customHeight="false" outlineLevel="0" collapsed="false">
      <c r="A109" s="3" t="n">
        <v>37481</v>
      </c>
      <c r="B109" s="5" t="n">
        <v>0.782905092592593</v>
      </c>
      <c r="C109" s="1" t="n">
        <v>3</v>
      </c>
      <c r="D109" s="1" t="n">
        <v>6</v>
      </c>
      <c r="E109" s="1" t="n">
        <v>25</v>
      </c>
      <c r="G109" s="4" t="n">
        <f aca="false">C109*230*0.001</f>
        <v>0.69</v>
      </c>
      <c r="H109" s="4" t="n">
        <f aca="false">D109*230*0.001</f>
        <v>1.38</v>
      </c>
      <c r="I109" s="4" t="n">
        <f aca="false">E109*230*0.001</f>
        <v>5.75</v>
      </c>
      <c r="O109" s="1"/>
      <c r="P109" s="1"/>
      <c r="Q109" s="1"/>
    </row>
    <row r="110" customFormat="false" ht="12.75" hidden="false" customHeight="false" outlineLevel="0" collapsed="false">
      <c r="A110" s="3" t="n">
        <v>37481</v>
      </c>
      <c r="B110" s="5" t="n">
        <v>0.783599537037037</v>
      </c>
      <c r="C110" s="1" t="n">
        <v>3</v>
      </c>
      <c r="D110" s="1" t="n">
        <v>3</v>
      </c>
      <c r="E110" s="1" t="n">
        <v>25</v>
      </c>
      <c r="G110" s="4" t="n">
        <f aca="false">C110*230*0.001</f>
        <v>0.69</v>
      </c>
      <c r="H110" s="4" t="n">
        <f aca="false">D110*230*0.001</f>
        <v>0.69</v>
      </c>
      <c r="I110" s="4" t="n">
        <f aca="false">E110*230*0.001</f>
        <v>5.75</v>
      </c>
      <c r="O110" s="1"/>
      <c r="P110" s="1"/>
      <c r="Q110" s="1"/>
    </row>
    <row r="111" customFormat="false" ht="12.75" hidden="false" customHeight="false" outlineLevel="0" collapsed="false">
      <c r="A111" s="3" t="n">
        <v>37481</v>
      </c>
      <c r="B111" s="5" t="n">
        <v>0.784293981481481</v>
      </c>
      <c r="C111" s="1" t="n">
        <v>3</v>
      </c>
      <c r="D111" s="1" t="n">
        <v>3</v>
      </c>
      <c r="E111" s="1" t="n">
        <v>25</v>
      </c>
      <c r="G111" s="4" t="n">
        <f aca="false">C111*230*0.001</f>
        <v>0.69</v>
      </c>
      <c r="H111" s="4" t="n">
        <f aca="false">D111*230*0.001</f>
        <v>0.69</v>
      </c>
      <c r="I111" s="4" t="n">
        <f aca="false">E111*230*0.001</f>
        <v>5.75</v>
      </c>
      <c r="O111" s="1"/>
      <c r="P111" s="1"/>
      <c r="Q111" s="1"/>
    </row>
    <row r="112" customFormat="false" ht="12.75" hidden="false" customHeight="false" outlineLevel="0" collapsed="false">
      <c r="A112" s="3" t="n">
        <v>37481</v>
      </c>
      <c r="B112" s="5" t="n">
        <v>0.784988425925926</v>
      </c>
      <c r="C112" s="1" t="n">
        <v>3</v>
      </c>
      <c r="D112" s="1" t="n">
        <v>3</v>
      </c>
      <c r="E112" s="1" t="n">
        <v>25</v>
      </c>
      <c r="G112" s="4" t="n">
        <f aca="false">C112*230*0.001</f>
        <v>0.69</v>
      </c>
      <c r="H112" s="4" t="n">
        <f aca="false">D112*230*0.001</f>
        <v>0.69</v>
      </c>
      <c r="I112" s="4" t="n">
        <f aca="false">E112*230*0.001</f>
        <v>5.75</v>
      </c>
      <c r="O112" s="1"/>
      <c r="P112" s="1"/>
      <c r="Q112" s="1"/>
    </row>
    <row r="113" customFormat="false" ht="12.75" hidden="false" customHeight="false" outlineLevel="0" collapsed="false">
      <c r="A113" s="3" t="n">
        <v>37481</v>
      </c>
      <c r="B113" s="5" t="n">
        <v>0.78568287037037</v>
      </c>
      <c r="C113" s="1" t="n">
        <v>3</v>
      </c>
      <c r="D113" s="1" t="n">
        <v>6</v>
      </c>
      <c r="E113" s="1" t="n">
        <v>25</v>
      </c>
      <c r="G113" s="4" t="n">
        <f aca="false">C113*230*0.001</f>
        <v>0.69</v>
      </c>
      <c r="H113" s="4" t="n">
        <f aca="false">D113*230*0.001</f>
        <v>1.38</v>
      </c>
      <c r="I113" s="4" t="n">
        <f aca="false">E113*230*0.001</f>
        <v>5.75</v>
      </c>
      <c r="O113" s="1"/>
      <c r="P113" s="1"/>
      <c r="Q113" s="1"/>
    </row>
    <row r="114" customFormat="false" ht="12.75" hidden="false" customHeight="false" outlineLevel="0" collapsed="false">
      <c r="A114" s="3" t="n">
        <v>37481</v>
      </c>
      <c r="B114" s="5" t="n">
        <v>0.786377314814815</v>
      </c>
      <c r="C114" s="1" t="n">
        <v>3</v>
      </c>
      <c r="D114" s="1" t="n">
        <v>3</v>
      </c>
      <c r="E114" s="1" t="n">
        <v>25</v>
      </c>
      <c r="G114" s="4" t="n">
        <f aca="false">C114*230*0.001</f>
        <v>0.69</v>
      </c>
      <c r="H114" s="4" t="n">
        <f aca="false">D114*230*0.001</f>
        <v>0.69</v>
      </c>
      <c r="I114" s="4" t="n">
        <f aca="false">E114*230*0.001</f>
        <v>5.75</v>
      </c>
      <c r="O114" s="1"/>
      <c r="P114" s="1"/>
      <c r="Q114" s="1"/>
    </row>
    <row r="115" customFormat="false" ht="12.75" hidden="false" customHeight="false" outlineLevel="0" collapsed="false">
      <c r="A115" s="3" t="n">
        <v>37481</v>
      </c>
      <c r="B115" s="5" t="n">
        <v>0.787071759259259</v>
      </c>
      <c r="C115" s="1" t="n">
        <v>3</v>
      </c>
      <c r="D115" s="1" t="n">
        <v>3</v>
      </c>
      <c r="E115" s="1" t="n">
        <v>25</v>
      </c>
      <c r="G115" s="4" t="n">
        <f aca="false">C115*230*0.001</f>
        <v>0.69</v>
      </c>
      <c r="H115" s="4" t="n">
        <f aca="false">D115*230*0.001</f>
        <v>0.69</v>
      </c>
      <c r="I115" s="4" t="n">
        <f aca="false">E115*230*0.001</f>
        <v>5.75</v>
      </c>
      <c r="O115" s="1"/>
      <c r="P115" s="1"/>
      <c r="Q115" s="1"/>
    </row>
    <row r="116" customFormat="false" ht="12.75" hidden="false" customHeight="false" outlineLevel="0" collapsed="false">
      <c r="A116" s="3" t="n">
        <v>37481</v>
      </c>
      <c r="B116" s="5" t="n">
        <v>0.787766203703704</v>
      </c>
      <c r="C116" s="1" t="n">
        <v>3</v>
      </c>
      <c r="D116" s="1" t="n">
        <v>3</v>
      </c>
      <c r="E116" s="1" t="n">
        <v>25</v>
      </c>
      <c r="G116" s="4" t="n">
        <f aca="false">C116*230*0.001</f>
        <v>0.69</v>
      </c>
      <c r="H116" s="4" t="n">
        <f aca="false">D116*230*0.001</f>
        <v>0.69</v>
      </c>
      <c r="I116" s="4" t="n">
        <f aca="false">E116*230*0.001</f>
        <v>5.75</v>
      </c>
      <c r="O116" s="1"/>
      <c r="P116" s="1"/>
      <c r="Q116" s="1"/>
    </row>
    <row r="117" customFormat="false" ht="12.75" hidden="false" customHeight="false" outlineLevel="0" collapsed="false">
      <c r="A117" s="3" t="n">
        <v>37481</v>
      </c>
      <c r="B117" s="5" t="n">
        <v>0.788460648148148</v>
      </c>
      <c r="C117" s="1" t="n">
        <v>3</v>
      </c>
      <c r="D117" s="1" t="n">
        <v>3</v>
      </c>
      <c r="E117" s="1" t="n">
        <v>25</v>
      </c>
      <c r="G117" s="4" t="n">
        <f aca="false">C117*230*0.001</f>
        <v>0.69</v>
      </c>
      <c r="H117" s="4" t="n">
        <f aca="false">D117*230*0.001</f>
        <v>0.69</v>
      </c>
      <c r="I117" s="4" t="n">
        <f aca="false">E117*230*0.001</f>
        <v>5.75</v>
      </c>
      <c r="O117" s="1"/>
      <c r="P117" s="1"/>
      <c r="Q117" s="1"/>
    </row>
    <row r="118" customFormat="false" ht="12.75" hidden="false" customHeight="false" outlineLevel="0" collapsed="false">
      <c r="A118" s="3" t="n">
        <v>37481</v>
      </c>
      <c r="B118" s="5" t="n">
        <v>0.789155092592593</v>
      </c>
      <c r="C118" s="1" t="n">
        <v>3</v>
      </c>
      <c r="D118" s="1" t="n">
        <v>3</v>
      </c>
      <c r="E118" s="1" t="n">
        <v>25</v>
      </c>
      <c r="G118" s="4" t="n">
        <f aca="false">C118*230*0.001</f>
        <v>0.69</v>
      </c>
      <c r="H118" s="4" t="n">
        <f aca="false">D118*230*0.001</f>
        <v>0.69</v>
      </c>
      <c r="I118" s="4" t="n">
        <f aca="false">E118*230*0.001</f>
        <v>5.75</v>
      </c>
      <c r="O118" s="1"/>
      <c r="P118" s="1"/>
      <c r="Q118" s="1"/>
    </row>
    <row r="119" customFormat="false" ht="12.75" hidden="false" customHeight="false" outlineLevel="0" collapsed="false">
      <c r="A119" s="3" t="n">
        <v>37481</v>
      </c>
      <c r="B119" s="5" t="n">
        <v>0.789849537037037</v>
      </c>
      <c r="C119" s="1" t="n">
        <v>3</v>
      </c>
      <c r="D119" s="1" t="n">
        <v>3</v>
      </c>
      <c r="E119" s="1" t="n">
        <v>25</v>
      </c>
      <c r="G119" s="4" t="n">
        <f aca="false">C119*230*0.001</f>
        <v>0.69</v>
      </c>
      <c r="H119" s="4" t="n">
        <f aca="false">D119*230*0.001</f>
        <v>0.69</v>
      </c>
      <c r="I119" s="4" t="n">
        <f aca="false">E119*230*0.001</f>
        <v>5.75</v>
      </c>
      <c r="O119" s="1"/>
      <c r="P119" s="1"/>
      <c r="Q119" s="1"/>
    </row>
    <row r="120" customFormat="false" ht="12.75" hidden="false" customHeight="false" outlineLevel="0" collapsed="false">
      <c r="A120" s="3" t="n">
        <v>37481</v>
      </c>
      <c r="B120" s="5" t="n">
        <v>0.790543981481481</v>
      </c>
      <c r="C120" s="1" t="n">
        <v>3</v>
      </c>
      <c r="D120" s="1" t="n">
        <v>3</v>
      </c>
      <c r="E120" s="1" t="n">
        <v>25</v>
      </c>
      <c r="G120" s="4" t="n">
        <f aca="false">C120*230*0.001</f>
        <v>0.69</v>
      </c>
      <c r="H120" s="4" t="n">
        <f aca="false">D120*230*0.001</f>
        <v>0.69</v>
      </c>
      <c r="I120" s="4" t="n">
        <f aca="false">E120*230*0.001</f>
        <v>5.75</v>
      </c>
      <c r="O120" s="1"/>
      <c r="P120" s="1"/>
      <c r="Q120" s="1"/>
    </row>
    <row r="121" customFormat="false" ht="12.75" hidden="false" customHeight="false" outlineLevel="0" collapsed="false">
      <c r="A121" s="3" t="n">
        <v>37481</v>
      </c>
      <c r="B121" s="5" t="n">
        <v>0.791238425925926</v>
      </c>
      <c r="C121" s="1" t="n">
        <v>3</v>
      </c>
      <c r="D121" s="1" t="n">
        <v>3</v>
      </c>
      <c r="E121" s="1" t="n">
        <v>25</v>
      </c>
      <c r="G121" s="4" t="n">
        <f aca="false">C121*230*0.001</f>
        <v>0.69</v>
      </c>
      <c r="H121" s="4" t="n">
        <f aca="false">D121*230*0.001</f>
        <v>0.69</v>
      </c>
      <c r="I121" s="4" t="n">
        <f aca="false">E121*230*0.001</f>
        <v>5.75</v>
      </c>
      <c r="O121" s="1"/>
      <c r="P121" s="1"/>
      <c r="Q121" s="1"/>
    </row>
    <row r="122" customFormat="false" ht="12.75" hidden="false" customHeight="false" outlineLevel="0" collapsed="false">
      <c r="A122" s="3" t="n">
        <v>37481</v>
      </c>
      <c r="B122" s="5" t="n">
        <v>0.79193287037037</v>
      </c>
      <c r="C122" s="1" t="n">
        <v>3</v>
      </c>
      <c r="D122" s="1" t="n">
        <v>3</v>
      </c>
      <c r="E122" s="1" t="n">
        <v>25</v>
      </c>
      <c r="G122" s="4" t="n">
        <f aca="false">C122*230*0.001</f>
        <v>0.69</v>
      </c>
      <c r="H122" s="4" t="n">
        <f aca="false">D122*230*0.001</f>
        <v>0.69</v>
      </c>
      <c r="I122" s="4" t="n">
        <f aca="false">E122*230*0.001</f>
        <v>5.75</v>
      </c>
      <c r="O122" s="1"/>
      <c r="P122" s="1"/>
      <c r="Q122" s="1"/>
    </row>
    <row r="123" customFormat="false" ht="12.75" hidden="false" customHeight="false" outlineLevel="0" collapsed="false">
      <c r="A123" s="3" t="n">
        <v>37481</v>
      </c>
      <c r="B123" s="5" t="n">
        <v>0.792627314814815</v>
      </c>
      <c r="C123" s="1" t="n">
        <v>3</v>
      </c>
      <c r="D123" s="1" t="n">
        <v>6</v>
      </c>
      <c r="E123" s="1" t="n">
        <v>25</v>
      </c>
      <c r="G123" s="4" t="n">
        <f aca="false">C123*230*0.001</f>
        <v>0.69</v>
      </c>
      <c r="H123" s="4" t="n">
        <f aca="false">D123*230*0.001</f>
        <v>1.38</v>
      </c>
      <c r="I123" s="4" t="n">
        <f aca="false">E123*230*0.001</f>
        <v>5.75</v>
      </c>
      <c r="O123" s="1"/>
      <c r="P123" s="1"/>
      <c r="Q123" s="1"/>
    </row>
    <row r="124" customFormat="false" ht="12.75" hidden="false" customHeight="false" outlineLevel="0" collapsed="false">
      <c r="A124" s="3" t="n">
        <v>37481</v>
      </c>
      <c r="B124" s="5" t="n">
        <v>0.793321759259259</v>
      </c>
      <c r="C124" s="1" t="n">
        <v>3</v>
      </c>
      <c r="D124" s="1" t="n">
        <v>6</v>
      </c>
      <c r="E124" s="1" t="n">
        <v>25</v>
      </c>
      <c r="G124" s="4" t="n">
        <f aca="false">C124*230*0.001</f>
        <v>0.69</v>
      </c>
      <c r="H124" s="4" t="n">
        <f aca="false">D124*230*0.001</f>
        <v>1.38</v>
      </c>
      <c r="I124" s="4" t="n">
        <f aca="false">E124*230*0.001</f>
        <v>5.75</v>
      </c>
      <c r="O124" s="1"/>
      <c r="P124" s="1"/>
      <c r="Q124" s="1"/>
    </row>
    <row r="125" customFormat="false" ht="12.75" hidden="false" customHeight="false" outlineLevel="0" collapsed="false">
      <c r="A125" s="3" t="n">
        <v>37481</v>
      </c>
      <c r="B125" s="5" t="n">
        <v>0.794016203703704</v>
      </c>
      <c r="C125" s="1" t="n">
        <v>3</v>
      </c>
      <c r="D125" s="1" t="n">
        <v>3</v>
      </c>
      <c r="E125" s="1" t="n">
        <v>25</v>
      </c>
      <c r="G125" s="4" t="n">
        <f aca="false">C125*230*0.001</f>
        <v>0.69</v>
      </c>
      <c r="H125" s="4" t="n">
        <f aca="false">D125*230*0.001</f>
        <v>0.69</v>
      </c>
      <c r="I125" s="4" t="n">
        <f aca="false">E125*230*0.001</f>
        <v>5.75</v>
      </c>
      <c r="O125" s="1"/>
      <c r="P125" s="1"/>
      <c r="Q125" s="1"/>
    </row>
    <row r="126" customFormat="false" ht="12.75" hidden="false" customHeight="false" outlineLevel="0" collapsed="false">
      <c r="A126" s="3" t="n">
        <v>37481</v>
      </c>
      <c r="B126" s="5" t="n">
        <v>0.794710648148148</v>
      </c>
      <c r="C126" s="1" t="n">
        <v>3</v>
      </c>
      <c r="D126" s="1" t="n">
        <v>3</v>
      </c>
      <c r="E126" s="1" t="n">
        <v>25</v>
      </c>
      <c r="G126" s="4" t="n">
        <f aca="false">C126*230*0.001</f>
        <v>0.69</v>
      </c>
      <c r="H126" s="4" t="n">
        <f aca="false">D126*230*0.001</f>
        <v>0.69</v>
      </c>
      <c r="I126" s="4" t="n">
        <f aca="false">E126*230*0.001</f>
        <v>5.75</v>
      </c>
      <c r="O126" s="1"/>
      <c r="P126" s="1"/>
      <c r="Q126" s="1"/>
    </row>
    <row r="127" customFormat="false" ht="12.75" hidden="false" customHeight="false" outlineLevel="0" collapsed="false">
      <c r="A127" s="3" t="n">
        <v>37481</v>
      </c>
      <c r="B127" s="5" t="n">
        <v>0.795405092592593</v>
      </c>
      <c r="C127" s="1" t="n">
        <v>3</v>
      </c>
      <c r="D127" s="1" t="n">
        <v>6</v>
      </c>
      <c r="E127" s="1" t="n">
        <v>25</v>
      </c>
      <c r="G127" s="4" t="n">
        <f aca="false">C127*230*0.001</f>
        <v>0.69</v>
      </c>
      <c r="H127" s="4" t="n">
        <f aca="false">D127*230*0.001</f>
        <v>1.38</v>
      </c>
      <c r="I127" s="4" t="n">
        <f aca="false">E127*230*0.001</f>
        <v>5.75</v>
      </c>
      <c r="O127" s="1"/>
      <c r="P127" s="1"/>
      <c r="Q127" s="1"/>
    </row>
    <row r="128" customFormat="false" ht="12.75" hidden="false" customHeight="false" outlineLevel="0" collapsed="false">
      <c r="A128" s="3" t="n">
        <v>37481</v>
      </c>
      <c r="B128" s="5" t="n">
        <v>0.796099537037037</v>
      </c>
      <c r="C128" s="1" t="n">
        <v>3</v>
      </c>
      <c r="D128" s="1" t="n">
        <v>3</v>
      </c>
      <c r="E128" s="1" t="n">
        <v>3</v>
      </c>
      <c r="G128" s="4" t="n">
        <f aca="false">C128*230*0.001</f>
        <v>0.69</v>
      </c>
      <c r="H128" s="4" t="n">
        <f aca="false">D128*230*0.001</f>
        <v>0.69</v>
      </c>
      <c r="I128" s="4" t="n">
        <f aca="false">E128*230*0.001</f>
        <v>0.69</v>
      </c>
      <c r="O128" s="1"/>
      <c r="P128" s="1"/>
      <c r="Q128" s="1"/>
    </row>
    <row r="129" customFormat="false" ht="12.75" hidden="false" customHeight="false" outlineLevel="0" collapsed="false">
      <c r="A129" s="3" t="n">
        <v>37481</v>
      </c>
      <c r="B129" s="5" t="n">
        <v>0.796793981481482</v>
      </c>
      <c r="C129" s="1" t="n">
        <v>3</v>
      </c>
      <c r="D129" s="1" t="n">
        <v>3</v>
      </c>
      <c r="E129" s="1" t="n">
        <v>3</v>
      </c>
      <c r="G129" s="4" t="n">
        <f aca="false">C129*230*0.001</f>
        <v>0.69</v>
      </c>
      <c r="H129" s="4" t="n">
        <f aca="false">D129*230*0.001</f>
        <v>0.69</v>
      </c>
      <c r="I129" s="4" t="n">
        <f aca="false">E129*230*0.001</f>
        <v>0.69</v>
      </c>
      <c r="O129" s="1"/>
      <c r="P129" s="1"/>
      <c r="Q129" s="1"/>
    </row>
    <row r="130" customFormat="false" ht="12.75" hidden="false" customHeight="false" outlineLevel="0" collapsed="false">
      <c r="A130" s="3" t="n">
        <v>37481</v>
      </c>
      <c r="B130" s="5" t="n">
        <v>0.797488425925926</v>
      </c>
      <c r="C130" s="1" t="n">
        <v>15</v>
      </c>
      <c r="D130" s="1" t="n">
        <v>3</v>
      </c>
      <c r="E130" s="1" t="n">
        <v>3</v>
      </c>
      <c r="G130" s="4" t="n">
        <f aca="false">C130*230*0.001</f>
        <v>3.45</v>
      </c>
      <c r="H130" s="4" t="n">
        <f aca="false">D130*230*0.001</f>
        <v>0.69</v>
      </c>
      <c r="I130" s="4" t="n">
        <f aca="false">E130*230*0.001</f>
        <v>0.69</v>
      </c>
      <c r="O130" s="1"/>
      <c r="P130" s="1"/>
      <c r="Q130" s="1"/>
    </row>
    <row r="131" customFormat="false" ht="12.75" hidden="false" customHeight="false" outlineLevel="0" collapsed="false">
      <c r="A131" s="3" t="n">
        <v>37481</v>
      </c>
      <c r="B131" s="5" t="n">
        <v>0.79818287037037</v>
      </c>
      <c r="C131" s="1" t="n">
        <v>15</v>
      </c>
      <c r="D131" s="1" t="n">
        <v>3</v>
      </c>
      <c r="E131" s="1" t="n">
        <v>3</v>
      </c>
      <c r="G131" s="4" t="n">
        <f aca="false">C131*230*0.001</f>
        <v>3.45</v>
      </c>
      <c r="H131" s="4" t="n">
        <f aca="false">D131*230*0.001</f>
        <v>0.69</v>
      </c>
      <c r="I131" s="4" t="n">
        <f aca="false">E131*230*0.001</f>
        <v>0.69</v>
      </c>
      <c r="O131" s="1"/>
      <c r="P131" s="1"/>
      <c r="Q131" s="1"/>
    </row>
    <row r="132" customFormat="false" ht="12.75" hidden="false" customHeight="false" outlineLevel="0" collapsed="false">
      <c r="A132" s="3" t="n">
        <v>37481</v>
      </c>
      <c r="B132" s="5" t="n">
        <v>0.798877314814815</v>
      </c>
      <c r="C132" s="1" t="n">
        <v>15</v>
      </c>
      <c r="D132" s="1" t="n">
        <v>3</v>
      </c>
      <c r="E132" s="1" t="n">
        <v>3</v>
      </c>
      <c r="G132" s="4" t="n">
        <f aca="false">C132*230*0.001</f>
        <v>3.45</v>
      </c>
      <c r="H132" s="4" t="n">
        <f aca="false">D132*230*0.001</f>
        <v>0.69</v>
      </c>
      <c r="I132" s="4" t="n">
        <f aca="false">E132*230*0.001</f>
        <v>0.69</v>
      </c>
      <c r="O132" s="1"/>
      <c r="P132" s="1"/>
      <c r="Q132" s="1"/>
    </row>
    <row r="133" customFormat="false" ht="12.75" hidden="false" customHeight="false" outlineLevel="0" collapsed="false">
      <c r="A133" s="3" t="n">
        <v>37481</v>
      </c>
      <c r="B133" s="5" t="n">
        <v>0.799571759259259</v>
      </c>
      <c r="C133" s="1" t="n">
        <v>3</v>
      </c>
      <c r="D133" s="1" t="n">
        <v>6</v>
      </c>
      <c r="E133" s="1" t="n">
        <v>3</v>
      </c>
      <c r="G133" s="4" t="n">
        <f aca="false">C133*230*0.001</f>
        <v>0.69</v>
      </c>
      <c r="H133" s="4" t="n">
        <f aca="false">D133*230*0.001</f>
        <v>1.38</v>
      </c>
      <c r="I133" s="4" t="n">
        <f aca="false">E133*230*0.001</f>
        <v>0.69</v>
      </c>
      <c r="O133" s="1"/>
      <c r="P133" s="1"/>
      <c r="Q133" s="1"/>
    </row>
    <row r="134" customFormat="false" ht="12.75" hidden="false" customHeight="false" outlineLevel="0" collapsed="false">
      <c r="A134" s="3" t="n">
        <v>37481</v>
      </c>
      <c r="B134" s="5" t="n">
        <v>0.800266203703704</v>
      </c>
      <c r="C134" s="1" t="n">
        <v>3</v>
      </c>
      <c r="D134" s="1" t="n">
        <v>3</v>
      </c>
      <c r="E134" s="1" t="n">
        <v>3</v>
      </c>
      <c r="G134" s="4" t="n">
        <f aca="false">C134*230*0.001</f>
        <v>0.69</v>
      </c>
      <c r="H134" s="4" t="n">
        <f aca="false">D134*230*0.001</f>
        <v>0.69</v>
      </c>
      <c r="I134" s="4" t="n">
        <f aca="false">E134*230*0.001</f>
        <v>0.69</v>
      </c>
      <c r="O134" s="1"/>
      <c r="P134" s="1"/>
      <c r="Q134" s="1"/>
    </row>
    <row r="135" customFormat="false" ht="12.75" hidden="false" customHeight="false" outlineLevel="0" collapsed="false">
      <c r="A135" s="3" t="n">
        <v>37481</v>
      </c>
      <c r="B135" s="5" t="n">
        <v>0.800960648148148</v>
      </c>
      <c r="C135" s="1" t="n">
        <v>3</v>
      </c>
      <c r="D135" s="1" t="n">
        <v>3</v>
      </c>
      <c r="E135" s="1" t="n">
        <v>3</v>
      </c>
      <c r="G135" s="4" t="n">
        <f aca="false">C135*230*0.001</f>
        <v>0.69</v>
      </c>
      <c r="H135" s="4" t="n">
        <f aca="false">D135*230*0.001</f>
        <v>0.69</v>
      </c>
      <c r="I135" s="4" t="n">
        <f aca="false">E135*230*0.001</f>
        <v>0.69</v>
      </c>
      <c r="O135" s="1"/>
      <c r="P135" s="1"/>
      <c r="Q135" s="1"/>
    </row>
    <row r="136" customFormat="false" ht="12.75" hidden="false" customHeight="false" outlineLevel="0" collapsed="false">
      <c r="A136" s="3" t="n">
        <v>37481</v>
      </c>
      <c r="B136" s="5" t="n">
        <v>0.801655092592593</v>
      </c>
      <c r="C136" s="1" t="n">
        <v>3</v>
      </c>
      <c r="D136" s="1" t="n">
        <v>3</v>
      </c>
      <c r="E136" s="1" t="n">
        <v>3</v>
      </c>
      <c r="G136" s="4" t="n">
        <f aca="false">C136*230*0.001</f>
        <v>0.69</v>
      </c>
      <c r="H136" s="4" t="n">
        <f aca="false">D136*230*0.001</f>
        <v>0.69</v>
      </c>
      <c r="I136" s="4" t="n">
        <f aca="false">E136*230*0.001</f>
        <v>0.69</v>
      </c>
      <c r="O136" s="1"/>
      <c r="P136" s="1"/>
      <c r="Q136" s="1"/>
    </row>
    <row r="137" customFormat="false" ht="12.75" hidden="false" customHeight="false" outlineLevel="0" collapsed="false">
      <c r="A137" s="3" t="n">
        <v>37481</v>
      </c>
      <c r="B137" s="5" t="n">
        <v>0.802349537037037</v>
      </c>
      <c r="C137" s="1" t="n">
        <v>3</v>
      </c>
      <c r="D137" s="1" t="n">
        <v>3</v>
      </c>
      <c r="E137" s="1" t="n">
        <v>3</v>
      </c>
      <c r="G137" s="4" t="n">
        <f aca="false">C137*230*0.001</f>
        <v>0.69</v>
      </c>
      <c r="H137" s="4" t="n">
        <f aca="false">D137*230*0.001</f>
        <v>0.69</v>
      </c>
      <c r="I137" s="4" t="n">
        <f aca="false">E137*230*0.001</f>
        <v>0.69</v>
      </c>
      <c r="O137" s="1"/>
      <c r="P137" s="1"/>
      <c r="Q137" s="1"/>
    </row>
    <row r="138" customFormat="false" ht="12.75" hidden="false" customHeight="false" outlineLevel="0" collapsed="false">
      <c r="A138" s="3" t="n">
        <v>37481</v>
      </c>
      <c r="B138" s="5" t="n">
        <v>0.803043981481482</v>
      </c>
      <c r="C138" s="1" t="n">
        <v>3</v>
      </c>
      <c r="D138" s="1" t="n">
        <v>3</v>
      </c>
      <c r="E138" s="1" t="n">
        <v>3</v>
      </c>
      <c r="G138" s="4" t="n">
        <f aca="false">C138*230*0.001</f>
        <v>0.69</v>
      </c>
      <c r="H138" s="4" t="n">
        <f aca="false">D138*230*0.001</f>
        <v>0.69</v>
      </c>
      <c r="I138" s="4" t="n">
        <f aca="false">E138*230*0.001</f>
        <v>0.69</v>
      </c>
      <c r="O138" s="1"/>
      <c r="P138" s="1"/>
      <c r="Q138" s="1"/>
    </row>
    <row r="139" customFormat="false" ht="12.75" hidden="false" customHeight="false" outlineLevel="0" collapsed="false">
      <c r="A139" s="3" t="n">
        <v>37481</v>
      </c>
      <c r="B139" s="5" t="n">
        <v>0.803738425925926</v>
      </c>
      <c r="C139" s="1" t="n">
        <v>3</v>
      </c>
      <c r="D139" s="1" t="n">
        <v>3</v>
      </c>
      <c r="E139" s="1" t="n">
        <v>3</v>
      </c>
      <c r="G139" s="4" t="n">
        <f aca="false">C139*230*0.001</f>
        <v>0.69</v>
      </c>
      <c r="H139" s="4" t="n">
        <f aca="false">D139*230*0.001</f>
        <v>0.69</v>
      </c>
      <c r="I139" s="4" t="n">
        <f aca="false">E139*230*0.001</f>
        <v>0.69</v>
      </c>
      <c r="O139" s="1"/>
      <c r="P139" s="1"/>
      <c r="Q139" s="1"/>
    </row>
    <row r="140" customFormat="false" ht="12.75" hidden="false" customHeight="false" outlineLevel="0" collapsed="false">
      <c r="A140" s="3" t="n">
        <v>37481</v>
      </c>
      <c r="B140" s="5" t="n">
        <v>0.80443287037037</v>
      </c>
      <c r="C140" s="1" t="n">
        <v>3</v>
      </c>
      <c r="D140" s="1" t="n">
        <v>3</v>
      </c>
      <c r="E140" s="1" t="n">
        <v>3</v>
      </c>
      <c r="G140" s="4" t="n">
        <f aca="false">C140*230*0.001</f>
        <v>0.69</v>
      </c>
      <c r="H140" s="4" t="n">
        <f aca="false">D140*230*0.001</f>
        <v>0.69</v>
      </c>
      <c r="I140" s="4" t="n">
        <f aca="false">E140*230*0.001</f>
        <v>0.69</v>
      </c>
      <c r="O140" s="1"/>
      <c r="P140" s="1"/>
      <c r="Q140" s="1"/>
    </row>
    <row r="141" customFormat="false" ht="12.75" hidden="false" customHeight="false" outlineLevel="0" collapsed="false">
      <c r="A141" s="3" t="n">
        <v>37481</v>
      </c>
      <c r="B141" s="5" t="n">
        <v>0.805127314814815</v>
      </c>
      <c r="C141" s="1" t="n">
        <v>3</v>
      </c>
      <c r="D141" s="1" t="n">
        <v>3</v>
      </c>
      <c r="E141" s="1" t="n">
        <v>3</v>
      </c>
      <c r="G141" s="4" t="n">
        <f aca="false">C141*230*0.001</f>
        <v>0.69</v>
      </c>
      <c r="H141" s="4" t="n">
        <f aca="false">D141*230*0.001</f>
        <v>0.69</v>
      </c>
      <c r="I141" s="4" t="n">
        <f aca="false">E141*230*0.001</f>
        <v>0.69</v>
      </c>
      <c r="O141" s="1"/>
      <c r="P141" s="1"/>
      <c r="Q141" s="1"/>
    </row>
    <row r="142" customFormat="false" ht="12.75" hidden="false" customHeight="false" outlineLevel="0" collapsed="false">
      <c r="A142" s="3" t="n">
        <v>37481</v>
      </c>
      <c r="B142" s="5" t="n">
        <v>0.805821759259259</v>
      </c>
      <c r="C142" s="1" t="n">
        <v>3</v>
      </c>
      <c r="D142" s="1" t="n">
        <v>3</v>
      </c>
      <c r="E142" s="1" t="n">
        <v>3</v>
      </c>
      <c r="G142" s="4" t="n">
        <f aca="false">C142*230*0.001</f>
        <v>0.69</v>
      </c>
      <c r="H142" s="4" t="n">
        <f aca="false">D142*230*0.001</f>
        <v>0.69</v>
      </c>
      <c r="I142" s="4" t="n">
        <f aca="false">E142*230*0.001</f>
        <v>0.69</v>
      </c>
      <c r="O142" s="1"/>
      <c r="P142" s="1"/>
      <c r="Q142" s="1"/>
    </row>
    <row r="143" customFormat="false" ht="12.75" hidden="false" customHeight="false" outlineLevel="0" collapsed="false">
      <c r="A143" s="3" t="n">
        <v>37481</v>
      </c>
      <c r="B143" s="5" t="n">
        <v>0.806516203703704</v>
      </c>
      <c r="C143" s="1" t="n">
        <v>3</v>
      </c>
      <c r="D143" s="1" t="n">
        <v>3</v>
      </c>
      <c r="E143" s="1" t="n">
        <v>3</v>
      </c>
      <c r="G143" s="4" t="n">
        <f aca="false">C143*230*0.001</f>
        <v>0.69</v>
      </c>
      <c r="H143" s="4" t="n">
        <f aca="false">D143*230*0.001</f>
        <v>0.69</v>
      </c>
      <c r="I143" s="4" t="n">
        <f aca="false">E143*230*0.001</f>
        <v>0.69</v>
      </c>
      <c r="O143" s="1"/>
      <c r="P143" s="1"/>
      <c r="Q143" s="1"/>
    </row>
    <row r="144" customFormat="false" ht="12.75" hidden="false" customHeight="false" outlineLevel="0" collapsed="false">
      <c r="A144" s="3" t="n">
        <v>37481</v>
      </c>
      <c r="B144" s="5" t="n">
        <v>0.807210648148148</v>
      </c>
      <c r="C144" s="1" t="n">
        <v>3</v>
      </c>
      <c r="D144" s="1" t="n">
        <v>3</v>
      </c>
      <c r="E144" s="1" t="n">
        <v>3</v>
      </c>
      <c r="G144" s="4" t="n">
        <f aca="false">C144*230*0.001</f>
        <v>0.69</v>
      </c>
      <c r="H144" s="4" t="n">
        <f aca="false">D144*230*0.001</f>
        <v>0.69</v>
      </c>
      <c r="I144" s="4" t="n">
        <f aca="false">E144*230*0.001</f>
        <v>0.69</v>
      </c>
      <c r="O144" s="1"/>
      <c r="P144" s="1"/>
      <c r="Q144" s="1"/>
    </row>
    <row r="145" customFormat="false" ht="12.75" hidden="false" customHeight="false" outlineLevel="0" collapsed="false">
      <c r="A145" s="3" t="n">
        <v>37481</v>
      </c>
      <c r="B145" s="5" t="n">
        <v>0.807905092592593</v>
      </c>
      <c r="C145" s="1" t="n">
        <v>3</v>
      </c>
      <c r="D145" s="1" t="n">
        <v>3</v>
      </c>
      <c r="E145" s="1" t="n">
        <v>3</v>
      </c>
      <c r="G145" s="4" t="n">
        <f aca="false">C145*230*0.001</f>
        <v>0.69</v>
      </c>
      <c r="H145" s="4" t="n">
        <f aca="false">D145*230*0.001</f>
        <v>0.69</v>
      </c>
      <c r="I145" s="4" t="n">
        <f aca="false">E145*230*0.001</f>
        <v>0.69</v>
      </c>
      <c r="O145" s="1"/>
      <c r="P145" s="1"/>
      <c r="Q145" s="1"/>
    </row>
    <row r="146" customFormat="false" ht="12.75" hidden="false" customHeight="false" outlineLevel="0" collapsed="false">
      <c r="A146" s="3" t="n">
        <v>37481</v>
      </c>
      <c r="B146" s="5" t="n">
        <v>0.808599537037037</v>
      </c>
      <c r="C146" s="1" t="n">
        <v>3</v>
      </c>
      <c r="D146" s="1" t="n">
        <v>3</v>
      </c>
      <c r="E146" s="1" t="n">
        <v>3</v>
      </c>
      <c r="G146" s="4" t="n">
        <f aca="false">C146*230*0.001</f>
        <v>0.69</v>
      </c>
      <c r="H146" s="4" t="n">
        <f aca="false">D146*230*0.001</f>
        <v>0.69</v>
      </c>
      <c r="I146" s="4" t="n">
        <f aca="false">E146*230*0.001</f>
        <v>0.69</v>
      </c>
      <c r="O146" s="1"/>
      <c r="P146" s="1"/>
      <c r="Q146" s="1"/>
    </row>
    <row r="147" customFormat="false" ht="12.75" hidden="false" customHeight="false" outlineLevel="0" collapsed="false">
      <c r="A147" s="3" t="n">
        <v>37481</v>
      </c>
      <c r="B147" s="5" t="n">
        <v>0.809293981481482</v>
      </c>
      <c r="C147" s="1" t="n">
        <v>3</v>
      </c>
      <c r="D147" s="1" t="n">
        <v>3</v>
      </c>
      <c r="E147" s="1" t="n">
        <v>3</v>
      </c>
      <c r="G147" s="4" t="n">
        <f aca="false">C147*230*0.001</f>
        <v>0.69</v>
      </c>
      <c r="H147" s="4" t="n">
        <f aca="false">D147*230*0.001</f>
        <v>0.69</v>
      </c>
      <c r="I147" s="4" t="n">
        <f aca="false">E147*230*0.001</f>
        <v>0.69</v>
      </c>
      <c r="O147" s="1"/>
      <c r="P147" s="1"/>
      <c r="Q147" s="1"/>
    </row>
    <row r="148" customFormat="false" ht="12.75" hidden="false" customHeight="false" outlineLevel="0" collapsed="false">
      <c r="A148" s="3" t="n">
        <v>37481</v>
      </c>
      <c r="B148" s="5" t="n">
        <v>0.809988425925926</v>
      </c>
      <c r="C148" s="1" t="n">
        <v>3</v>
      </c>
      <c r="D148" s="1" t="n">
        <v>3</v>
      </c>
      <c r="E148" s="1" t="n">
        <v>3</v>
      </c>
      <c r="G148" s="4" t="n">
        <f aca="false">C148*230*0.001</f>
        <v>0.69</v>
      </c>
      <c r="H148" s="4" t="n">
        <f aca="false">D148*230*0.001</f>
        <v>0.69</v>
      </c>
      <c r="I148" s="4" t="n">
        <f aca="false">E148*230*0.001</f>
        <v>0.69</v>
      </c>
      <c r="O148" s="1"/>
      <c r="P148" s="1"/>
      <c r="Q148" s="1"/>
    </row>
    <row r="149" customFormat="false" ht="12.75" hidden="false" customHeight="false" outlineLevel="0" collapsed="false">
      <c r="A149" s="3" t="n">
        <v>37481</v>
      </c>
      <c r="B149" s="5" t="n">
        <v>0.81068287037037</v>
      </c>
      <c r="C149" s="1" t="n">
        <v>15</v>
      </c>
      <c r="D149" s="1" t="n">
        <v>3</v>
      </c>
      <c r="E149" s="1" t="n">
        <v>3</v>
      </c>
      <c r="G149" s="4" t="n">
        <f aca="false">C149*230*0.001</f>
        <v>3.45</v>
      </c>
      <c r="H149" s="4" t="n">
        <f aca="false">D149*230*0.001</f>
        <v>0.69</v>
      </c>
      <c r="I149" s="4" t="n">
        <f aca="false">E149*230*0.001</f>
        <v>0.69</v>
      </c>
      <c r="O149" s="1"/>
      <c r="P149" s="1"/>
      <c r="Q149" s="1"/>
    </row>
    <row r="150" customFormat="false" ht="12.75" hidden="false" customHeight="false" outlineLevel="0" collapsed="false">
      <c r="A150" s="3" t="n">
        <v>37481</v>
      </c>
      <c r="B150" s="5" t="n">
        <v>0.811377314814815</v>
      </c>
      <c r="C150" s="1" t="n">
        <v>15</v>
      </c>
      <c r="D150" s="1" t="n">
        <v>3</v>
      </c>
      <c r="E150" s="1" t="n">
        <v>3</v>
      </c>
      <c r="G150" s="4" t="n">
        <f aca="false">C150*230*0.001</f>
        <v>3.45</v>
      </c>
      <c r="H150" s="4" t="n">
        <f aca="false">D150*230*0.001</f>
        <v>0.69</v>
      </c>
      <c r="I150" s="4" t="n">
        <f aca="false">E150*230*0.001</f>
        <v>0.69</v>
      </c>
      <c r="O150" s="1"/>
      <c r="P150" s="1"/>
      <c r="Q150" s="1"/>
    </row>
    <row r="151" customFormat="false" ht="12.75" hidden="false" customHeight="false" outlineLevel="0" collapsed="false">
      <c r="A151" s="3" t="n">
        <v>37481</v>
      </c>
      <c r="B151" s="5" t="n">
        <v>0.812071759259259</v>
      </c>
      <c r="C151" s="1" t="n">
        <v>15</v>
      </c>
      <c r="D151" s="1" t="n">
        <v>3</v>
      </c>
      <c r="E151" s="1" t="n">
        <v>3</v>
      </c>
      <c r="G151" s="4" t="n">
        <f aca="false">C151*230*0.001</f>
        <v>3.45</v>
      </c>
      <c r="H151" s="4" t="n">
        <f aca="false">D151*230*0.001</f>
        <v>0.69</v>
      </c>
      <c r="I151" s="4" t="n">
        <f aca="false">E151*230*0.001</f>
        <v>0.69</v>
      </c>
      <c r="O151" s="1"/>
      <c r="P151" s="1"/>
      <c r="Q151" s="1"/>
    </row>
    <row r="152" customFormat="false" ht="12.75" hidden="false" customHeight="false" outlineLevel="0" collapsed="false">
      <c r="A152" s="3" t="n">
        <v>37481</v>
      </c>
      <c r="B152" s="5" t="n">
        <v>0.812766203703704</v>
      </c>
      <c r="C152" s="1" t="n">
        <v>15</v>
      </c>
      <c r="D152" s="1" t="n">
        <v>3</v>
      </c>
      <c r="E152" s="1" t="n">
        <v>3</v>
      </c>
      <c r="G152" s="4" t="n">
        <f aca="false">C152*230*0.001</f>
        <v>3.45</v>
      </c>
      <c r="H152" s="4" t="n">
        <f aca="false">D152*230*0.001</f>
        <v>0.69</v>
      </c>
      <c r="I152" s="4" t="n">
        <f aca="false">E152*230*0.001</f>
        <v>0.69</v>
      </c>
      <c r="O152" s="1"/>
      <c r="P152" s="1"/>
      <c r="Q152" s="1"/>
    </row>
    <row r="153" customFormat="false" ht="12.75" hidden="false" customHeight="false" outlineLevel="0" collapsed="false">
      <c r="A153" s="3" t="n">
        <v>37481</v>
      </c>
      <c r="B153" s="5" t="n">
        <v>0.813460648148148</v>
      </c>
      <c r="C153" s="1" t="n">
        <v>3</v>
      </c>
      <c r="D153" s="1" t="n">
        <v>3</v>
      </c>
      <c r="E153" s="1" t="n">
        <v>3</v>
      </c>
      <c r="G153" s="4" t="n">
        <f aca="false">C153*230*0.001</f>
        <v>0.69</v>
      </c>
      <c r="H153" s="4" t="n">
        <f aca="false">D153*230*0.001</f>
        <v>0.69</v>
      </c>
      <c r="I153" s="4" t="n">
        <f aca="false">E153*230*0.001</f>
        <v>0.69</v>
      </c>
      <c r="O153" s="1"/>
      <c r="P153" s="1"/>
      <c r="Q153" s="1"/>
    </row>
    <row r="154" customFormat="false" ht="12.75" hidden="false" customHeight="false" outlineLevel="0" collapsed="false">
      <c r="A154" s="3" t="n">
        <v>37481</v>
      </c>
      <c r="B154" s="5" t="n">
        <v>0.814155092592593</v>
      </c>
      <c r="C154" s="1" t="n">
        <v>3</v>
      </c>
      <c r="D154" s="1" t="n">
        <v>3</v>
      </c>
      <c r="E154" s="1" t="n">
        <v>3</v>
      </c>
      <c r="G154" s="4" t="n">
        <f aca="false">C154*230*0.001</f>
        <v>0.69</v>
      </c>
      <c r="H154" s="4" t="n">
        <f aca="false">D154*230*0.001</f>
        <v>0.69</v>
      </c>
      <c r="I154" s="4" t="n">
        <f aca="false">E154*230*0.001</f>
        <v>0.69</v>
      </c>
      <c r="O154" s="1"/>
      <c r="P154" s="1"/>
      <c r="Q154" s="1"/>
    </row>
    <row r="155" customFormat="false" ht="12.75" hidden="false" customHeight="false" outlineLevel="0" collapsed="false">
      <c r="A155" s="3" t="n">
        <v>37481</v>
      </c>
      <c r="B155" s="5" t="n">
        <v>0.814849537037037</v>
      </c>
      <c r="C155" s="1" t="n">
        <v>3</v>
      </c>
      <c r="D155" s="1" t="n">
        <v>3</v>
      </c>
      <c r="E155" s="1" t="n">
        <v>3</v>
      </c>
      <c r="G155" s="4" t="n">
        <f aca="false">C155*230*0.001</f>
        <v>0.69</v>
      </c>
      <c r="H155" s="4" t="n">
        <f aca="false">D155*230*0.001</f>
        <v>0.69</v>
      </c>
      <c r="I155" s="4" t="n">
        <f aca="false">E155*230*0.001</f>
        <v>0.69</v>
      </c>
      <c r="O155" s="1"/>
      <c r="P155" s="1"/>
      <c r="Q155" s="1"/>
    </row>
    <row r="156" customFormat="false" ht="12.75" hidden="false" customHeight="false" outlineLevel="0" collapsed="false">
      <c r="A156" s="3" t="n">
        <v>37481</v>
      </c>
      <c r="B156" s="5" t="n">
        <v>0.815543981481481</v>
      </c>
      <c r="C156" s="1" t="n">
        <v>3</v>
      </c>
      <c r="D156" s="1" t="n">
        <v>3</v>
      </c>
      <c r="E156" s="1" t="n">
        <v>3</v>
      </c>
      <c r="G156" s="4" t="n">
        <f aca="false">C156*230*0.001</f>
        <v>0.69</v>
      </c>
      <c r="H156" s="4" t="n">
        <f aca="false">D156*230*0.001</f>
        <v>0.69</v>
      </c>
      <c r="I156" s="4" t="n">
        <f aca="false">E156*230*0.001</f>
        <v>0.69</v>
      </c>
      <c r="O156" s="1"/>
      <c r="P156" s="1"/>
      <c r="Q156" s="1"/>
    </row>
    <row r="157" customFormat="false" ht="12.75" hidden="false" customHeight="false" outlineLevel="0" collapsed="false">
      <c r="A157" s="3" t="n">
        <v>37481</v>
      </c>
      <c r="B157" s="5" t="n">
        <v>0.816238425925926</v>
      </c>
      <c r="C157" s="1" t="n">
        <v>3</v>
      </c>
      <c r="D157" s="1" t="n">
        <v>3</v>
      </c>
      <c r="E157" s="1" t="n">
        <v>3</v>
      </c>
      <c r="G157" s="4" t="n">
        <f aca="false">C157*230*0.001</f>
        <v>0.69</v>
      </c>
      <c r="H157" s="4" t="n">
        <f aca="false">D157*230*0.001</f>
        <v>0.69</v>
      </c>
      <c r="I157" s="4" t="n">
        <f aca="false">E157*230*0.001</f>
        <v>0.69</v>
      </c>
      <c r="O157" s="1"/>
      <c r="P157" s="1"/>
      <c r="Q157" s="1"/>
    </row>
    <row r="158" customFormat="false" ht="12.75" hidden="false" customHeight="false" outlineLevel="0" collapsed="false">
      <c r="A158" s="3" t="n">
        <v>37481</v>
      </c>
      <c r="B158" s="5" t="n">
        <v>0.81693287037037</v>
      </c>
      <c r="C158" s="1" t="n">
        <v>3</v>
      </c>
      <c r="D158" s="1" t="n">
        <v>3</v>
      </c>
      <c r="E158" s="1" t="n">
        <v>3</v>
      </c>
      <c r="G158" s="4" t="n">
        <f aca="false">C158*230*0.001</f>
        <v>0.69</v>
      </c>
      <c r="H158" s="4" t="n">
        <f aca="false">D158*230*0.001</f>
        <v>0.69</v>
      </c>
      <c r="I158" s="4" t="n">
        <f aca="false">E158*230*0.001</f>
        <v>0.69</v>
      </c>
      <c r="O158" s="1"/>
      <c r="P158" s="1"/>
      <c r="Q158" s="1"/>
    </row>
    <row r="159" customFormat="false" ht="12.75" hidden="false" customHeight="false" outlineLevel="0" collapsed="false">
      <c r="A159" s="3" t="n">
        <v>37481</v>
      </c>
      <c r="B159" s="5" t="n">
        <v>0.817627314814815</v>
      </c>
      <c r="C159" s="1" t="n">
        <v>3</v>
      </c>
      <c r="D159" s="1" t="n">
        <v>3</v>
      </c>
      <c r="E159" s="1" t="n">
        <v>3</v>
      </c>
      <c r="G159" s="4" t="n">
        <f aca="false">C159*230*0.001</f>
        <v>0.69</v>
      </c>
      <c r="H159" s="4" t="n">
        <f aca="false">D159*230*0.001</f>
        <v>0.69</v>
      </c>
      <c r="I159" s="4" t="n">
        <f aca="false">E159*230*0.001</f>
        <v>0.69</v>
      </c>
      <c r="O159" s="1"/>
      <c r="P159" s="1"/>
      <c r="Q159" s="1"/>
    </row>
    <row r="160" customFormat="false" ht="12.75" hidden="false" customHeight="false" outlineLevel="0" collapsed="false">
      <c r="A160" s="3" t="n">
        <v>37481</v>
      </c>
      <c r="B160" s="5" t="n">
        <v>0.818321759259259</v>
      </c>
      <c r="C160" s="1" t="n">
        <v>3</v>
      </c>
      <c r="D160" s="1" t="n">
        <v>3</v>
      </c>
      <c r="E160" s="1" t="n">
        <v>3</v>
      </c>
      <c r="G160" s="4" t="n">
        <f aca="false">C160*230*0.001</f>
        <v>0.69</v>
      </c>
      <c r="H160" s="4" t="n">
        <f aca="false">D160*230*0.001</f>
        <v>0.69</v>
      </c>
      <c r="I160" s="4" t="n">
        <f aca="false">E160*230*0.001</f>
        <v>0.69</v>
      </c>
      <c r="O160" s="1"/>
      <c r="P160" s="1"/>
      <c r="Q160" s="1"/>
    </row>
    <row r="161" customFormat="false" ht="12.75" hidden="false" customHeight="false" outlineLevel="0" collapsed="false">
      <c r="A161" s="3" t="n">
        <v>37481</v>
      </c>
      <c r="B161" s="5" t="n">
        <v>0.819016203703704</v>
      </c>
      <c r="C161" s="1" t="n">
        <v>3</v>
      </c>
      <c r="D161" s="1" t="n">
        <v>3</v>
      </c>
      <c r="E161" s="1" t="n">
        <v>3</v>
      </c>
      <c r="G161" s="4" t="n">
        <f aca="false">C161*230*0.001</f>
        <v>0.69</v>
      </c>
      <c r="H161" s="4" t="n">
        <f aca="false">D161*230*0.001</f>
        <v>0.69</v>
      </c>
      <c r="I161" s="4" t="n">
        <f aca="false">E161*230*0.001</f>
        <v>0.69</v>
      </c>
      <c r="O161" s="1"/>
      <c r="P161" s="1"/>
      <c r="Q161" s="1"/>
    </row>
    <row r="162" customFormat="false" ht="12.75" hidden="false" customHeight="false" outlineLevel="0" collapsed="false">
      <c r="A162" s="3" t="n">
        <v>37481</v>
      </c>
      <c r="B162" s="5" t="n">
        <v>0.819710648148148</v>
      </c>
      <c r="C162" s="1" t="n">
        <v>3</v>
      </c>
      <c r="D162" s="1" t="n">
        <v>3</v>
      </c>
      <c r="E162" s="1" t="n">
        <v>3</v>
      </c>
      <c r="G162" s="4" t="n">
        <f aca="false">C162*230*0.001</f>
        <v>0.69</v>
      </c>
      <c r="H162" s="4" t="n">
        <f aca="false">D162*230*0.001</f>
        <v>0.69</v>
      </c>
      <c r="I162" s="4" t="n">
        <f aca="false">E162*230*0.001</f>
        <v>0.69</v>
      </c>
      <c r="O162" s="1"/>
      <c r="P162" s="1"/>
      <c r="Q162" s="1"/>
    </row>
    <row r="163" customFormat="false" ht="12.75" hidden="false" customHeight="false" outlineLevel="0" collapsed="false">
      <c r="A163" s="3" t="n">
        <v>37481</v>
      </c>
      <c r="B163" s="5" t="n">
        <v>0.820405092592593</v>
      </c>
      <c r="C163" s="1" t="n">
        <v>3</v>
      </c>
      <c r="D163" s="1" t="n">
        <v>3</v>
      </c>
      <c r="E163" s="1" t="n">
        <v>3</v>
      </c>
      <c r="G163" s="4" t="n">
        <f aca="false">C163*230*0.001</f>
        <v>0.69</v>
      </c>
      <c r="H163" s="4" t="n">
        <f aca="false">D163*230*0.001</f>
        <v>0.69</v>
      </c>
      <c r="I163" s="4" t="n">
        <f aca="false">E163*230*0.001</f>
        <v>0.69</v>
      </c>
      <c r="O163" s="1"/>
      <c r="P163" s="1"/>
      <c r="Q163" s="1"/>
    </row>
    <row r="164" customFormat="false" ht="12.75" hidden="false" customHeight="false" outlineLevel="0" collapsed="false">
      <c r="A164" s="3" t="n">
        <v>37481</v>
      </c>
      <c r="B164" s="5" t="n">
        <v>0.821099537037037</v>
      </c>
      <c r="C164" s="1" t="n">
        <v>3</v>
      </c>
      <c r="D164" s="1" t="n">
        <v>3</v>
      </c>
      <c r="E164" s="1" t="n">
        <v>3</v>
      </c>
      <c r="G164" s="4" t="n">
        <f aca="false">C164*230*0.001</f>
        <v>0.69</v>
      </c>
      <c r="H164" s="4" t="n">
        <f aca="false">D164*230*0.001</f>
        <v>0.69</v>
      </c>
      <c r="I164" s="4" t="n">
        <f aca="false">E164*230*0.001</f>
        <v>0.69</v>
      </c>
      <c r="O164" s="1"/>
      <c r="P164" s="1"/>
      <c r="Q164" s="1"/>
    </row>
    <row r="165" customFormat="false" ht="12.75" hidden="false" customHeight="false" outlineLevel="0" collapsed="false">
      <c r="A165" s="3" t="n">
        <v>37481</v>
      </c>
      <c r="B165" s="5" t="n">
        <v>0.821793981481481</v>
      </c>
      <c r="C165" s="1" t="n">
        <v>3</v>
      </c>
      <c r="D165" s="1" t="n">
        <v>3</v>
      </c>
      <c r="E165" s="1" t="n">
        <v>3</v>
      </c>
      <c r="G165" s="4" t="n">
        <f aca="false">C165*230*0.001</f>
        <v>0.69</v>
      </c>
      <c r="H165" s="4" t="n">
        <f aca="false">D165*230*0.001</f>
        <v>0.69</v>
      </c>
      <c r="I165" s="4" t="n">
        <f aca="false">E165*230*0.001</f>
        <v>0.69</v>
      </c>
      <c r="O165" s="1"/>
      <c r="P165" s="1"/>
      <c r="Q165" s="1"/>
    </row>
    <row r="166" customFormat="false" ht="12.75" hidden="false" customHeight="false" outlineLevel="0" collapsed="false">
      <c r="A166" s="3" t="n">
        <v>37481</v>
      </c>
      <c r="B166" s="5" t="n">
        <v>0.822488425925926</v>
      </c>
      <c r="C166" s="1" t="n">
        <v>3</v>
      </c>
      <c r="D166" s="1" t="n">
        <v>3</v>
      </c>
      <c r="E166" s="1" t="n">
        <v>3</v>
      </c>
      <c r="G166" s="4" t="n">
        <f aca="false">C166*230*0.001</f>
        <v>0.69</v>
      </c>
      <c r="H166" s="4" t="n">
        <f aca="false">D166*230*0.001</f>
        <v>0.69</v>
      </c>
      <c r="I166" s="4" t="n">
        <f aca="false">E166*230*0.001</f>
        <v>0.69</v>
      </c>
      <c r="O166" s="1"/>
      <c r="P166" s="1"/>
      <c r="Q166" s="1"/>
    </row>
    <row r="167" customFormat="false" ht="12.75" hidden="false" customHeight="false" outlineLevel="0" collapsed="false">
      <c r="A167" s="3" t="n">
        <v>37481</v>
      </c>
      <c r="B167" s="5" t="n">
        <v>0.82318287037037</v>
      </c>
      <c r="C167" s="1" t="n">
        <v>15</v>
      </c>
      <c r="D167" s="1" t="n">
        <v>3</v>
      </c>
      <c r="E167" s="1" t="n">
        <v>3</v>
      </c>
      <c r="G167" s="4" t="n">
        <f aca="false">C167*230*0.001</f>
        <v>3.45</v>
      </c>
      <c r="H167" s="4" t="n">
        <f aca="false">D167*230*0.001</f>
        <v>0.69</v>
      </c>
      <c r="I167" s="4" t="n">
        <f aca="false">E167*230*0.001</f>
        <v>0.69</v>
      </c>
      <c r="O167" s="1"/>
      <c r="P167" s="1"/>
      <c r="Q167" s="1"/>
    </row>
    <row r="168" customFormat="false" ht="12.75" hidden="false" customHeight="false" outlineLevel="0" collapsed="false">
      <c r="A168" s="3" t="n">
        <v>37481</v>
      </c>
      <c r="B168" s="5" t="n">
        <v>0.823877314814815</v>
      </c>
      <c r="C168" s="1" t="n">
        <v>15</v>
      </c>
      <c r="D168" s="1" t="n">
        <v>3</v>
      </c>
      <c r="E168" s="1" t="n">
        <v>3</v>
      </c>
      <c r="G168" s="4" t="n">
        <f aca="false">C168*230*0.001</f>
        <v>3.45</v>
      </c>
      <c r="H168" s="4" t="n">
        <f aca="false">D168*230*0.001</f>
        <v>0.69</v>
      </c>
      <c r="I168" s="4" t="n">
        <f aca="false">E168*230*0.001</f>
        <v>0.69</v>
      </c>
      <c r="O168" s="1"/>
      <c r="P168" s="1"/>
      <c r="Q168" s="1"/>
    </row>
    <row r="169" customFormat="false" ht="12.75" hidden="false" customHeight="false" outlineLevel="0" collapsed="false">
      <c r="A169" s="3" t="n">
        <v>37481</v>
      </c>
      <c r="B169" s="5" t="n">
        <v>0.824571759259259</v>
      </c>
      <c r="C169" s="1" t="n">
        <v>15</v>
      </c>
      <c r="D169" s="1" t="n">
        <v>3</v>
      </c>
      <c r="E169" s="1" t="n">
        <v>3</v>
      </c>
      <c r="G169" s="4" t="n">
        <f aca="false">C169*230*0.001</f>
        <v>3.45</v>
      </c>
      <c r="H169" s="4" t="n">
        <f aca="false">D169*230*0.001</f>
        <v>0.69</v>
      </c>
      <c r="I169" s="4" t="n">
        <f aca="false">E169*230*0.001</f>
        <v>0.69</v>
      </c>
      <c r="O169" s="1"/>
      <c r="P169" s="1"/>
      <c r="Q169" s="1"/>
    </row>
    <row r="170" customFormat="false" ht="12.75" hidden="false" customHeight="false" outlineLevel="0" collapsed="false">
      <c r="A170" s="3" t="n">
        <v>37481</v>
      </c>
      <c r="B170" s="5" t="n">
        <v>0.825266203703704</v>
      </c>
      <c r="C170" s="1" t="n">
        <v>3</v>
      </c>
      <c r="D170" s="1" t="n">
        <v>3</v>
      </c>
      <c r="E170" s="1" t="n">
        <v>3</v>
      </c>
      <c r="G170" s="4" t="n">
        <f aca="false">C170*230*0.001</f>
        <v>0.69</v>
      </c>
      <c r="H170" s="4" t="n">
        <f aca="false">D170*230*0.001</f>
        <v>0.69</v>
      </c>
      <c r="I170" s="4" t="n">
        <f aca="false">E170*230*0.001</f>
        <v>0.69</v>
      </c>
      <c r="O170" s="1"/>
      <c r="P170" s="1"/>
      <c r="Q170" s="1"/>
    </row>
    <row r="171" customFormat="false" ht="12.75" hidden="false" customHeight="false" outlineLevel="0" collapsed="false">
      <c r="A171" s="3" t="n">
        <v>37481</v>
      </c>
      <c r="B171" s="5" t="n">
        <v>0.825960648148148</v>
      </c>
      <c r="C171" s="1" t="n">
        <v>3</v>
      </c>
      <c r="D171" s="1" t="n">
        <v>3</v>
      </c>
      <c r="E171" s="1" t="n">
        <v>3</v>
      </c>
      <c r="G171" s="4" t="n">
        <f aca="false">C171*230*0.001</f>
        <v>0.69</v>
      </c>
      <c r="H171" s="4" t="n">
        <f aca="false">D171*230*0.001</f>
        <v>0.69</v>
      </c>
      <c r="I171" s="4" t="n">
        <f aca="false">E171*230*0.001</f>
        <v>0.69</v>
      </c>
      <c r="O171" s="1"/>
      <c r="P171" s="1"/>
      <c r="Q171" s="1"/>
    </row>
    <row r="172" customFormat="false" ht="12.75" hidden="false" customHeight="false" outlineLevel="0" collapsed="false">
      <c r="A172" s="3" t="n">
        <v>37481</v>
      </c>
      <c r="B172" s="5" t="n">
        <v>0.826655092592593</v>
      </c>
      <c r="C172" s="1" t="n">
        <v>3</v>
      </c>
      <c r="D172" s="1" t="n">
        <v>3</v>
      </c>
      <c r="E172" s="1" t="n">
        <v>3</v>
      </c>
      <c r="G172" s="4" t="n">
        <f aca="false">C172*230*0.001</f>
        <v>0.69</v>
      </c>
      <c r="H172" s="4" t="n">
        <f aca="false">D172*230*0.001</f>
        <v>0.69</v>
      </c>
      <c r="I172" s="4" t="n">
        <f aca="false">E172*230*0.001</f>
        <v>0.69</v>
      </c>
      <c r="O172" s="1"/>
      <c r="P172" s="1"/>
      <c r="Q172" s="1"/>
    </row>
    <row r="173" customFormat="false" ht="12.75" hidden="false" customHeight="false" outlineLevel="0" collapsed="false">
      <c r="A173" s="3" t="n">
        <v>37481</v>
      </c>
      <c r="B173" s="5" t="n">
        <v>0.827349537037037</v>
      </c>
      <c r="C173" s="1" t="n">
        <v>3</v>
      </c>
      <c r="D173" s="1" t="n">
        <v>3</v>
      </c>
      <c r="E173" s="1" t="n">
        <v>3</v>
      </c>
      <c r="G173" s="4" t="n">
        <f aca="false">C173*230*0.001</f>
        <v>0.69</v>
      </c>
      <c r="H173" s="4" t="n">
        <f aca="false">D173*230*0.001</f>
        <v>0.69</v>
      </c>
      <c r="I173" s="4" t="n">
        <f aca="false">E173*230*0.001</f>
        <v>0.69</v>
      </c>
      <c r="O173" s="1"/>
      <c r="P173" s="1"/>
      <c r="Q173" s="1"/>
    </row>
    <row r="174" customFormat="false" ht="12.75" hidden="false" customHeight="false" outlineLevel="0" collapsed="false">
      <c r="A174" s="3" t="n">
        <v>37481</v>
      </c>
      <c r="B174" s="5" t="n">
        <v>0.828043981481482</v>
      </c>
      <c r="C174" s="1" t="n">
        <v>3</v>
      </c>
      <c r="D174" s="1" t="n">
        <v>3</v>
      </c>
      <c r="E174" s="1" t="n">
        <v>3</v>
      </c>
      <c r="G174" s="4" t="n">
        <f aca="false">C174*230*0.001</f>
        <v>0.69</v>
      </c>
      <c r="H174" s="4" t="n">
        <f aca="false">D174*230*0.001</f>
        <v>0.69</v>
      </c>
      <c r="I174" s="4" t="n">
        <f aca="false">E174*230*0.001</f>
        <v>0.69</v>
      </c>
      <c r="O174" s="1"/>
      <c r="P174" s="1"/>
      <c r="Q174" s="1"/>
    </row>
    <row r="175" customFormat="false" ht="12.75" hidden="false" customHeight="false" outlineLevel="0" collapsed="false">
      <c r="A175" s="3" t="n">
        <v>37481</v>
      </c>
      <c r="B175" s="5" t="n">
        <v>0.828738425925926</v>
      </c>
      <c r="C175" s="1" t="n">
        <v>3</v>
      </c>
      <c r="D175" s="1" t="n">
        <v>3</v>
      </c>
      <c r="E175" s="1" t="n">
        <v>3</v>
      </c>
      <c r="G175" s="4" t="n">
        <f aca="false">C175*230*0.001</f>
        <v>0.69</v>
      </c>
      <c r="H175" s="4" t="n">
        <f aca="false">D175*230*0.001</f>
        <v>0.69</v>
      </c>
      <c r="I175" s="4" t="n">
        <f aca="false">E175*230*0.001</f>
        <v>0.69</v>
      </c>
      <c r="O175" s="1"/>
      <c r="P175" s="1"/>
      <c r="Q175" s="1"/>
    </row>
    <row r="176" customFormat="false" ht="12.75" hidden="false" customHeight="false" outlineLevel="0" collapsed="false">
      <c r="A176" s="3" t="n">
        <v>37481</v>
      </c>
      <c r="B176" s="5" t="n">
        <v>0.82943287037037</v>
      </c>
      <c r="C176" s="1" t="n">
        <v>3</v>
      </c>
      <c r="D176" s="1" t="n">
        <v>3</v>
      </c>
      <c r="E176" s="1" t="n">
        <v>3</v>
      </c>
      <c r="G176" s="4" t="n">
        <f aca="false">C176*230*0.001</f>
        <v>0.69</v>
      </c>
      <c r="H176" s="4" t="n">
        <f aca="false">D176*230*0.001</f>
        <v>0.69</v>
      </c>
      <c r="I176" s="4" t="n">
        <f aca="false">E176*230*0.001</f>
        <v>0.69</v>
      </c>
      <c r="O176" s="1"/>
      <c r="P176" s="1"/>
      <c r="Q176" s="1"/>
    </row>
    <row r="177" customFormat="false" ht="12.75" hidden="false" customHeight="false" outlineLevel="0" collapsed="false">
      <c r="A177" s="3" t="n">
        <v>37481</v>
      </c>
      <c r="B177" s="5" t="n">
        <v>0.830127314814815</v>
      </c>
      <c r="C177" s="1" t="n">
        <v>3</v>
      </c>
      <c r="D177" s="1" t="n">
        <v>3</v>
      </c>
      <c r="E177" s="1" t="n">
        <v>3</v>
      </c>
      <c r="G177" s="4" t="n">
        <f aca="false">C177*230*0.001</f>
        <v>0.69</v>
      </c>
      <c r="H177" s="4" t="n">
        <f aca="false">D177*230*0.001</f>
        <v>0.69</v>
      </c>
      <c r="I177" s="4" t="n">
        <f aca="false">E177*230*0.001</f>
        <v>0.69</v>
      </c>
      <c r="O177" s="1"/>
      <c r="P177" s="1"/>
      <c r="Q177" s="1"/>
    </row>
    <row r="178" customFormat="false" ht="12.75" hidden="false" customHeight="false" outlineLevel="0" collapsed="false">
      <c r="A178" s="3" t="n">
        <v>37481</v>
      </c>
      <c r="B178" s="5" t="n">
        <v>0.830821759259259</v>
      </c>
      <c r="C178" s="1" t="n">
        <v>3</v>
      </c>
      <c r="D178" s="1" t="n">
        <v>3</v>
      </c>
      <c r="E178" s="1" t="n">
        <v>3</v>
      </c>
      <c r="G178" s="4" t="n">
        <f aca="false">C178*230*0.001</f>
        <v>0.69</v>
      </c>
      <c r="H178" s="4" t="n">
        <f aca="false">D178*230*0.001</f>
        <v>0.69</v>
      </c>
      <c r="I178" s="4" t="n">
        <f aca="false">E178*230*0.001</f>
        <v>0.69</v>
      </c>
      <c r="O178" s="1"/>
      <c r="P178" s="1"/>
      <c r="Q178" s="1"/>
    </row>
    <row r="179" customFormat="false" ht="12.75" hidden="false" customHeight="false" outlineLevel="0" collapsed="false">
      <c r="A179" s="3" t="n">
        <v>37481</v>
      </c>
      <c r="B179" s="5" t="n">
        <v>0.831516203703704</v>
      </c>
      <c r="C179" s="1" t="n">
        <v>3</v>
      </c>
      <c r="D179" s="1" t="n">
        <v>3</v>
      </c>
      <c r="E179" s="1" t="n">
        <v>3</v>
      </c>
      <c r="G179" s="4" t="n">
        <f aca="false">C179*230*0.001</f>
        <v>0.69</v>
      </c>
      <c r="H179" s="4" t="n">
        <f aca="false">D179*230*0.001</f>
        <v>0.69</v>
      </c>
      <c r="I179" s="4" t="n">
        <f aca="false">E179*230*0.001</f>
        <v>0.69</v>
      </c>
      <c r="O179" s="1"/>
      <c r="P179" s="1"/>
      <c r="Q179" s="1"/>
    </row>
    <row r="180" customFormat="false" ht="12.75" hidden="false" customHeight="false" outlineLevel="0" collapsed="false">
      <c r="A180" s="3" t="n">
        <v>37481</v>
      </c>
      <c r="B180" s="5" t="n">
        <v>0.832210648148148</v>
      </c>
      <c r="C180" s="1" t="n">
        <v>3</v>
      </c>
      <c r="D180" s="1" t="n">
        <v>3</v>
      </c>
      <c r="E180" s="1" t="n">
        <v>3</v>
      </c>
      <c r="G180" s="4" t="n">
        <f aca="false">C180*230*0.001</f>
        <v>0.69</v>
      </c>
      <c r="H180" s="4" t="n">
        <f aca="false">D180*230*0.001</f>
        <v>0.69</v>
      </c>
      <c r="I180" s="4" t="n">
        <f aca="false">E180*230*0.001</f>
        <v>0.69</v>
      </c>
      <c r="O180" s="1"/>
      <c r="P180" s="1"/>
      <c r="Q180" s="1"/>
    </row>
    <row r="181" customFormat="false" ht="12.75" hidden="false" customHeight="false" outlineLevel="0" collapsed="false">
      <c r="A181" s="3" t="n">
        <v>37481</v>
      </c>
      <c r="B181" s="5" t="n">
        <v>0.832905092592593</v>
      </c>
      <c r="C181" s="1" t="n">
        <v>3</v>
      </c>
      <c r="D181" s="1" t="n">
        <v>3</v>
      </c>
      <c r="E181" s="1" t="n">
        <v>3</v>
      </c>
      <c r="G181" s="4" t="n">
        <f aca="false">C181*230*0.001</f>
        <v>0.69</v>
      </c>
      <c r="H181" s="4" t="n">
        <f aca="false">D181*230*0.001</f>
        <v>0.69</v>
      </c>
      <c r="I181" s="4" t="n">
        <f aca="false">E181*230*0.001</f>
        <v>0.69</v>
      </c>
      <c r="O181" s="1"/>
      <c r="P181" s="1"/>
      <c r="Q181" s="1"/>
    </row>
    <row r="182" customFormat="false" ht="12.75" hidden="false" customHeight="false" outlineLevel="0" collapsed="false">
      <c r="A182" s="3" t="n">
        <v>37481</v>
      </c>
      <c r="B182" s="5" t="n">
        <v>0.833599537037037</v>
      </c>
      <c r="C182" s="1" t="n">
        <v>3</v>
      </c>
      <c r="D182" s="1" t="n">
        <v>3</v>
      </c>
      <c r="E182" s="1" t="n">
        <v>3</v>
      </c>
      <c r="G182" s="4" t="n">
        <f aca="false">C182*230*0.001</f>
        <v>0.69</v>
      </c>
      <c r="H182" s="4" t="n">
        <f aca="false">D182*230*0.001</f>
        <v>0.69</v>
      </c>
      <c r="I182" s="4" t="n">
        <f aca="false">E182*230*0.001</f>
        <v>0.69</v>
      </c>
      <c r="O182" s="1"/>
      <c r="P182" s="1"/>
      <c r="Q182" s="1"/>
    </row>
    <row r="183" customFormat="false" ht="12.75" hidden="false" customHeight="false" outlineLevel="0" collapsed="false">
      <c r="A183" s="3" t="n">
        <v>37481</v>
      </c>
      <c r="B183" s="5" t="n">
        <v>0.834293981481482</v>
      </c>
      <c r="C183" s="1" t="n">
        <v>15</v>
      </c>
      <c r="D183" s="1" t="n">
        <v>3</v>
      </c>
      <c r="E183" s="1" t="n">
        <v>3</v>
      </c>
      <c r="G183" s="4" t="n">
        <f aca="false">C183*230*0.001</f>
        <v>3.45</v>
      </c>
      <c r="H183" s="4" t="n">
        <f aca="false">D183*230*0.001</f>
        <v>0.69</v>
      </c>
      <c r="I183" s="4" t="n">
        <f aca="false">E183*230*0.001</f>
        <v>0.69</v>
      </c>
      <c r="O183" s="1"/>
      <c r="P183" s="1"/>
      <c r="Q183" s="1"/>
    </row>
    <row r="184" customFormat="false" ht="12.75" hidden="false" customHeight="false" outlineLevel="0" collapsed="false">
      <c r="A184" s="3" t="n">
        <v>37481</v>
      </c>
      <c r="B184" s="5" t="n">
        <v>0.834988425925926</v>
      </c>
      <c r="C184" s="1" t="n">
        <v>15</v>
      </c>
      <c r="D184" s="1" t="n">
        <v>3</v>
      </c>
      <c r="E184" s="1" t="n">
        <v>3</v>
      </c>
      <c r="G184" s="4" t="n">
        <f aca="false">C184*230*0.001</f>
        <v>3.45</v>
      </c>
      <c r="H184" s="4" t="n">
        <f aca="false">D184*230*0.001</f>
        <v>0.69</v>
      </c>
      <c r="I184" s="4" t="n">
        <f aca="false">E184*230*0.001</f>
        <v>0.69</v>
      </c>
      <c r="O184" s="1"/>
      <c r="P184" s="1"/>
      <c r="Q184" s="1"/>
    </row>
    <row r="185" customFormat="false" ht="12.75" hidden="false" customHeight="false" outlineLevel="0" collapsed="false">
      <c r="A185" s="3" t="n">
        <v>37481</v>
      </c>
      <c r="B185" s="5" t="n">
        <v>0.83568287037037</v>
      </c>
      <c r="C185" s="1" t="n">
        <v>15</v>
      </c>
      <c r="D185" s="1" t="n">
        <v>3</v>
      </c>
      <c r="E185" s="1" t="n">
        <v>3</v>
      </c>
      <c r="G185" s="4" t="n">
        <f aca="false">C185*230*0.001</f>
        <v>3.45</v>
      </c>
      <c r="H185" s="4" t="n">
        <f aca="false">D185*230*0.001</f>
        <v>0.69</v>
      </c>
      <c r="I185" s="4" t="n">
        <f aca="false">E185*230*0.001</f>
        <v>0.69</v>
      </c>
      <c r="O185" s="1"/>
      <c r="P185" s="1"/>
      <c r="Q185" s="1"/>
    </row>
    <row r="186" customFormat="false" ht="12.75" hidden="false" customHeight="false" outlineLevel="0" collapsed="false">
      <c r="A186" s="3" t="n">
        <v>37481</v>
      </c>
      <c r="B186" s="5" t="n">
        <v>0.836377314814815</v>
      </c>
      <c r="C186" s="1" t="n">
        <v>3</v>
      </c>
      <c r="D186" s="1" t="n">
        <v>3</v>
      </c>
      <c r="E186" s="1" t="n">
        <v>3</v>
      </c>
      <c r="G186" s="4" t="n">
        <f aca="false">C186*230*0.001</f>
        <v>0.69</v>
      </c>
      <c r="H186" s="4" t="n">
        <f aca="false">D186*230*0.001</f>
        <v>0.69</v>
      </c>
      <c r="I186" s="4" t="n">
        <f aca="false">E186*230*0.001</f>
        <v>0.69</v>
      </c>
      <c r="O186" s="1"/>
      <c r="P186" s="1"/>
      <c r="Q186" s="1"/>
    </row>
    <row r="187" customFormat="false" ht="12.75" hidden="false" customHeight="false" outlineLevel="0" collapsed="false">
      <c r="A187" s="3" t="n">
        <v>37481</v>
      </c>
      <c r="B187" s="5" t="n">
        <v>0.837071759259259</v>
      </c>
      <c r="C187" s="1" t="n">
        <v>3</v>
      </c>
      <c r="D187" s="1" t="n">
        <v>3</v>
      </c>
      <c r="E187" s="1" t="n">
        <v>3</v>
      </c>
      <c r="G187" s="4" t="n">
        <f aca="false">C187*230*0.001</f>
        <v>0.69</v>
      </c>
      <c r="H187" s="4" t="n">
        <f aca="false">D187*230*0.001</f>
        <v>0.69</v>
      </c>
      <c r="I187" s="4" t="n">
        <f aca="false">E187*230*0.001</f>
        <v>0.69</v>
      </c>
      <c r="O187" s="1"/>
      <c r="P187" s="1"/>
      <c r="Q187" s="1"/>
    </row>
    <row r="188" customFormat="false" ht="12.75" hidden="false" customHeight="false" outlineLevel="0" collapsed="false">
      <c r="A188" s="3" t="n">
        <v>37481</v>
      </c>
      <c r="B188" s="5" t="n">
        <v>0.837766203703704</v>
      </c>
      <c r="C188" s="1" t="n">
        <v>3</v>
      </c>
      <c r="D188" s="1" t="n">
        <v>3</v>
      </c>
      <c r="E188" s="1" t="n">
        <v>3</v>
      </c>
      <c r="G188" s="4" t="n">
        <f aca="false">C188*230*0.001</f>
        <v>0.69</v>
      </c>
      <c r="H188" s="4" t="n">
        <f aca="false">D188*230*0.001</f>
        <v>0.69</v>
      </c>
      <c r="I188" s="4" t="n">
        <f aca="false">E188*230*0.001</f>
        <v>0.69</v>
      </c>
      <c r="O188" s="1"/>
      <c r="P188" s="1"/>
      <c r="Q188" s="1"/>
    </row>
    <row r="189" customFormat="false" ht="12.75" hidden="false" customHeight="false" outlineLevel="0" collapsed="false">
      <c r="A189" s="3" t="n">
        <v>37481</v>
      </c>
      <c r="B189" s="5" t="n">
        <v>0.838460648148148</v>
      </c>
      <c r="C189" s="1" t="n">
        <v>3</v>
      </c>
      <c r="D189" s="1" t="n">
        <v>3</v>
      </c>
      <c r="E189" s="1" t="n">
        <v>3</v>
      </c>
      <c r="G189" s="4" t="n">
        <f aca="false">C189*230*0.001</f>
        <v>0.69</v>
      </c>
      <c r="H189" s="4" t="n">
        <f aca="false">D189*230*0.001</f>
        <v>0.69</v>
      </c>
      <c r="I189" s="4" t="n">
        <f aca="false">E189*230*0.001</f>
        <v>0.69</v>
      </c>
      <c r="O189" s="1"/>
      <c r="P189" s="1"/>
      <c r="Q189" s="1"/>
    </row>
    <row r="190" customFormat="false" ht="12.75" hidden="false" customHeight="false" outlineLevel="0" collapsed="false">
      <c r="A190" s="3" t="n">
        <v>37481</v>
      </c>
      <c r="B190" s="5" t="n">
        <v>0.839155092592593</v>
      </c>
      <c r="C190" s="1" t="n">
        <v>3</v>
      </c>
      <c r="D190" s="1" t="n">
        <v>3</v>
      </c>
      <c r="E190" s="1" t="n">
        <v>3</v>
      </c>
      <c r="G190" s="4" t="n">
        <f aca="false">C190*230*0.001</f>
        <v>0.69</v>
      </c>
      <c r="H190" s="4" t="n">
        <f aca="false">D190*230*0.001</f>
        <v>0.69</v>
      </c>
      <c r="I190" s="4" t="n">
        <f aca="false">E190*230*0.001</f>
        <v>0.69</v>
      </c>
      <c r="O190" s="1"/>
      <c r="P190" s="1"/>
      <c r="Q190" s="1"/>
    </row>
    <row r="191" customFormat="false" ht="12.75" hidden="false" customHeight="false" outlineLevel="0" collapsed="false">
      <c r="A191" s="3" t="n">
        <v>37481</v>
      </c>
      <c r="B191" s="5" t="n">
        <v>0.839849537037037</v>
      </c>
      <c r="C191" s="1" t="n">
        <v>3</v>
      </c>
      <c r="D191" s="1" t="n">
        <v>3</v>
      </c>
      <c r="E191" s="1" t="n">
        <v>3</v>
      </c>
      <c r="G191" s="4" t="n">
        <f aca="false">C191*230*0.001</f>
        <v>0.69</v>
      </c>
      <c r="H191" s="4" t="n">
        <f aca="false">D191*230*0.001</f>
        <v>0.69</v>
      </c>
      <c r="I191" s="4" t="n">
        <f aca="false">E191*230*0.001</f>
        <v>0.69</v>
      </c>
      <c r="O191" s="1"/>
      <c r="P191" s="1"/>
      <c r="Q191" s="1"/>
    </row>
    <row r="192" customFormat="false" ht="12.75" hidden="false" customHeight="false" outlineLevel="0" collapsed="false">
      <c r="A192" s="3" t="n">
        <v>37481</v>
      </c>
      <c r="B192" s="5" t="n">
        <v>0.840543981481482</v>
      </c>
      <c r="C192" s="1" t="n">
        <v>3</v>
      </c>
      <c r="D192" s="1" t="n">
        <v>3</v>
      </c>
      <c r="E192" s="1" t="n">
        <v>3</v>
      </c>
      <c r="G192" s="4" t="n">
        <f aca="false">C192*230*0.001</f>
        <v>0.69</v>
      </c>
      <c r="H192" s="4" t="n">
        <f aca="false">D192*230*0.001</f>
        <v>0.69</v>
      </c>
      <c r="I192" s="4" t="n">
        <f aca="false">E192*230*0.001</f>
        <v>0.69</v>
      </c>
      <c r="O192" s="1"/>
      <c r="P192" s="1"/>
      <c r="Q192" s="1"/>
    </row>
    <row r="193" customFormat="false" ht="12.75" hidden="false" customHeight="false" outlineLevel="0" collapsed="false">
      <c r="A193" s="3" t="n">
        <v>37481</v>
      </c>
      <c r="B193" s="5" t="n">
        <v>0.841238425925926</v>
      </c>
      <c r="C193" s="1" t="n">
        <v>3</v>
      </c>
      <c r="D193" s="1" t="n">
        <v>3</v>
      </c>
      <c r="E193" s="1" t="n">
        <v>3</v>
      </c>
      <c r="G193" s="4" t="n">
        <f aca="false">C193*230*0.001</f>
        <v>0.69</v>
      </c>
      <c r="H193" s="4" t="n">
        <f aca="false">D193*230*0.001</f>
        <v>0.69</v>
      </c>
      <c r="I193" s="4" t="n">
        <f aca="false">E193*230*0.001</f>
        <v>0.69</v>
      </c>
      <c r="O193" s="1"/>
      <c r="P193" s="1"/>
      <c r="Q193" s="1"/>
    </row>
    <row r="194" customFormat="false" ht="12.75" hidden="false" customHeight="false" outlineLevel="0" collapsed="false">
      <c r="A194" s="3" t="n">
        <v>37481</v>
      </c>
      <c r="B194" s="5" t="n">
        <v>0.84193287037037</v>
      </c>
      <c r="C194" s="1" t="n">
        <v>3</v>
      </c>
      <c r="D194" s="1" t="n">
        <v>3</v>
      </c>
      <c r="E194" s="1" t="n">
        <v>3</v>
      </c>
      <c r="G194" s="4" t="n">
        <f aca="false">C194*230*0.001</f>
        <v>0.69</v>
      </c>
      <c r="H194" s="4" t="n">
        <f aca="false">D194*230*0.001</f>
        <v>0.69</v>
      </c>
      <c r="I194" s="4" t="n">
        <f aca="false">E194*230*0.001</f>
        <v>0.69</v>
      </c>
      <c r="O194" s="1"/>
      <c r="P194" s="1"/>
      <c r="Q194" s="1"/>
    </row>
    <row r="195" customFormat="false" ht="12.75" hidden="false" customHeight="false" outlineLevel="0" collapsed="false">
      <c r="A195" s="3" t="n">
        <v>37481</v>
      </c>
      <c r="B195" s="5" t="n">
        <v>0.842627314814815</v>
      </c>
      <c r="C195" s="1" t="n">
        <v>3</v>
      </c>
      <c r="D195" s="1" t="n">
        <v>3</v>
      </c>
      <c r="E195" s="1" t="n">
        <v>3</v>
      </c>
      <c r="G195" s="4" t="n">
        <f aca="false">C195*230*0.001</f>
        <v>0.69</v>
      </c>
      <c r="H195" s="4" t="n">
        <f aca="false">D195*230*0.001</f>
        <v>0.69</v>
      </c>
      <c r="I195" s="4" t="n">
        <f aca="false">E195*230*0.001</f>
        <v>0.69</v>
      </c>
      <c r="O195" s="1"/>
      <c r="P195" s="1"/>
      <c r="Q195" s="1"/>
    </row>
    <row r="196" customFormat="false" ht="12.75" hidden="false" customHeight="false" outlineLevel="0" collapsed="false">
      <c r="A196" s="3" t="n">
        <v>37481</v>
      </c>
      <c r="B196" s="5" t="n">
        <v>0.843321759259259</v>
      </c>
      <c r="C196" s="1" t="n">
        <v>3</v>
      </c>
      <c r="D196" s="1" t="n">
        <v>3</v>
      </c>
      <c r="E196" s="1" t="n">
        <v>3</v>
      </c>
      <c r="G196" s="4" t="n">
        <f aca="false">C196*230*0.001</f>
        <v>0.69</v>
      </c>
      <c r="H196" s="4" t="n">
        <f aca="false">D196*230*0.001</f>
        <v>0.69</v>
      </c>
      <c r="I196" s="4" t="n">
        <f aca="false">E196*230*0.001</f>
        <v>0.69</v>
      </c>
      <c r="O196" s="1"/>
      <c r="P196" s="1"/>
      <c r="Q196" s="1"/>
    </row>
    <row r="197" customFormat="false" ht="12.75" hidden="false" customHeight="false" outlineLevel="0" collapsed="false">
      <c r="A197" s="3" t="n">
        <v>37481</v>
      </c>
      <c r="B197" s="5" t="n">
        <v>0.844016203703704</v>
      </c>
      <c r="C197" s="1" t="n">
        <v>3</v>
      </c>
      <c r="D197" s="1" t="n">
        <v>3</v>
      </c>
      <c r="E197" s="1" t="n">
        <v>3</v>
      </c>
      <c r="G197" s="4" t="n">
        <f aca="false">C197*230*0.001</f>
        <v>0.69</v>
      </c>
      <c r="H197" s="4" t="n">
        <f aca="false">D197*230*0.001</f>
        <v>0.69</v>
      </c>
      <c r="I197" s="4" t="n">
        <f aca="false">E197*230*0.001</f>
        <v>0.69</v>
      </c>
      <c r="O197" s="1"/>
      <c r="P197" s="1"/>
      <c r="Q197" s="1"/>
    </row>
    <row r="198" customFormat="false" ht="12.75" hidden="false" customHeight="false" outlineLevel="0" collapsed="false">
      <c r="A198" s="3" t="n">
        <v>37481</v>
      </c>
      <c r="B198" s="5" t="n">
        <v>0.844710648148148</v>
      </c>
      <c r="C198" s="1" t="n">
        <v>15</v>
      </c>
      <c r="D198" s="1" t="n">
        <v>3</v>
      </c>
      <c r="E198" s="1" t="n">
        <v>3</v>
      </c>
      <c r="G198" s="4" t="n">
        <f aca="false">C198*230*0.001</f>
        <v>3.45</v>
      </c>
      <c r="H198" s="4" t="n">
        <f aca="false">D198*230*0.001</f>
        <v>0.69</v>
      </c>
      <c r="I198" s="4" t="n">
        <f aca="false">E198*230*0.001</f>
        <v>0.69</v>
      </c>
      <c r="O198" s="1"/>
      <c r="P198" s="1"/>
      <c r="Q198" s="1"/>
    </row>
    <row r="199" customFormat="false" ht="12.75" hidden="false" customHeight="false" outlineLevel="0" collapsed="false">
      <c r="A199" s="3" t="n">
        <v>37481</v>
      </c>
      <c r="B199" s="5" t="n">
        <v>0.845405092592593</v>
      </c>
      <c r="C199" s="1" t="n">
        <v>15</v>
      </c>
      <c r="D199" s="1" t="n">
        <v>3</v>
      </c>
      <c r="E199" s="1" t="n">
        <v>3</v>
      </c>
      <c r="G199" s="4" t="n">
        <f aca="false">C199*230*0.001</f>
        <v>3.45</v>
      </c>
      <c r="H199" s="4" t="n">
        <f aca="false">D199*230*0.001</f>
        <v>0.69</v>
      </c>
      <c r="I199" s="4" t="n">
        <f aca="false">E199*230*0.001</f>
        <v>0.69</v>
      </c>
      <c r="O199" s="1"/>
      <c r="P199" s="1"/>
      <c r="Q199" s="1"/>
    </row>
    <row r="200" customFormat="false" ht="12.75" hidden="false" customHeight="false" outlineLevel="0" collapsed="false">
      <c r="A200" s="3" t="n">
        <v>37481</v>
      </c>
      <c r="B200" s="5" t="n">
        <v>0.846099537037037</v>
      </c>
      <c r="C200" s="1" t="n">
        <v>15</v>
      </c>
      <c r="D200" s="1" t="n">
        <v>3</v>
      </c>
      <c r="E200" s="1" t="n">
        <v>3</v>
      </c>
      <c r="G200" s="4" t="n">
        <f aca="false">C200*230*0.001</f>
        <v>3.45</v>
      </c>
      <c r="H200" s="4" t="n">
        <f aca="false">D200*230*0.001</f>
        <v>0.69</v>
      </c>
      <c r="I200" s="4" t="n">
        <f aca="false">E200*230*0.001</f>
        <v>0.69</v>
      </c>
      <c r="O200" s="1"/>
      <c r="P200" s="1"/>
      <c r="Q200" s="1"/>
    </row>
    <row r="201" customFormat="false" ht="12.75" hidden="false" customHeight="false" outlineLevel="0" collapsed="false">
      <c r="A201" s="3" t="n">
        <v>37481</v>
      </c>
      <c r="B201" s="5" t="n">
        <v>0.846793981481481</v>
      </c>
      <c r="C201" s="1" t="n">
        <v>13</v>
      </c>
      <c r="D201" s="1" t="n">
        <v>3</v>
      </c>
      <c r="E201" s="1" t="n">
        <v>3</v>
      </c>
      <c r="G201" s="4" t="n">
        <f aca="false">C201*230*0.001</f>
        <v>2.99</v>
      </c>
      <c r="H201" s="4" t="n">
        <f aca="false">D201*230*0.001</f>
        <v>0.69</v>
      </c>
      <c r="I201" s="4" t="n">
        <f aca="false">E201*230*0.001</f>
        <v>0.69</v>
      </c>
      <c r="O201" s="1"/>
      <c r="P201" s="1"/>
      <c r="Q201" s="1"/>
    </row>
    <row r="202" customFormat="false" ht="12.75" hidden="false" customHeight="false" outlineLevel="0" collapsed="false">
      <c r="A202" s="3" t="n">
        <v>37481</v>
      </c>
      <c r="B202" s="5" t="n">
        <v>0.847488425925926</v>
      </c>
      <c r="C202" s="1" t="n">
        <v>3</v>
      </c>
      <c r="D202" s="1" t="n">
        <v>3</v>
      </c>
      <c r="E202" s="1" t="n">
        <v>3</v>
      </c>
      <c r="G202" s="4" t="n">
        <f aca="false">C202*230*0.001</f>
        <v>0.69</v>
      </c>
      <c r="H202" s="4" t="n">
        <f aca="false">D202*230*0.001</f>
        <v>0.69</v>
      </c>
      <c r="I202" s="4" t="n">
        <f aca="false">E202*230*0.001</f>
        <v>0.69</v>
      </c>
      <c r="O202" s="1"/>
      <c r="P202" s="1"/>
      <c r="Q202" s="1"/>
    </row>
    <row r="203" customFormat="false" ht="12.75" hidden="false" customHeight="false" outlineLevel="0" collapsed="false">
      <c r="A203" s="3" t="n">
        <v>37481</v>
      </c>
      <c r="B203" s="5" t="n">
        <v>0.84818287037037</v>
      </c>
      <c r="C203" s="1" t="n">
        <v>3</v>
      </c>
      <c r="D203" s="1" t="n">
        <v>3</v>
      </c>
      <c r="E203" s="1" t="n">
        <v>3</v>
      </c>
      <c r="G203" s="4" t="n">
        <f aca="false">C203*230*0.001</f>
        <v>0.69</v>
      </c>
      <c r="H203" s="4" t="n">
        <f aca="false">D203*230*0.001</f>
        <v>0.69</v>
      </c>
      <c r="I203" s="4" t="n">
        <f aca="false">E203*230*0.001</f>
        <v>0.69</v>
      </c>
      <c r="O203" s="1"/>
      <c r="P203" s="1"/>
      <c r="Q203" s="1"/>
    </row>
    <row r="204" customFormat="false" ht="12.75" hidden="false" customHeight="false" outlineLevel="0" collapsed="false">
      <c r="A204" s="3" t="n">
        <v>37481</v>
      </c>
      <c r="B204" s="5" t="n">
        <v>0.848877314814815</v>
      </c>
      <c r="C204" s="1" t="n">
        <v>3</v>
      </c>
      <c r="D204" s="1" t="n">
        <v>3</v>
      </c>
      <c r="E204" s="1" t="n">
        <v>3</v>
      </c>
      <c r="G204" s="4" t="n">
        <f aca="false">C204*230*0.001</f>
        <v>0.69</v>
      </c>
      <c r="H204" s="4" t="n">
        <f aca="false">D204*230*0.001</f>
        <v>0.69</v>
      </c>
      <c r="I204" s="4" t="n">
        <f aca="false">E204*230*0.001</f>
        <v>0.69</v>
      </c>
      <c r="O204" s="1"/>
      <c r="P204" s="1"/>
      <c r="Q204" s="1"/>
    </row>
    <row r="205" customFormat="false" ht="12.75" hidden="false" customHeight="false" outlineLevel="0" collapsed="false">
      <c r="A205" s="3" t="n">
        <v>37481</v>
      </c>
      <c r="B205" s="5" t="n">
        <v>0.849571759259259</v>
      </c>
      <c r="C205" s="1" t="n">
        <v>3</v>
      </c>
      <c r="D205" s="1" t="n">
        <v>3</v>
      </c>
      <c r="E205" s="1" t="n">
        <v>3</v>
      </c>
      <c r="G205" s="4" t="n">
        <f aca="false">C205*230*0.001</f>
        <v>0.69</v>
      </c>
      <c r="H205" s="4" t="n">
        <f aca="false">D205*230*0.001</f>
        <v>0.69</v>
      </c>
      <c r="I205" s="4" t="n">
        <f aca="false">E205*230*0.001</f>
        <v>0.69</v>
      </c>
      <c r="O205" s="1"/>
      <c r="P205" s="1"/>
      <c r="Q205" s="1"/>
    </row>
    <row r="206" customFormat="false" ht="12.75" hidden="false" customHeight="false" outlineLevel="0" collapsed="false">
      <c r="A206" s="3" t="n">
        <v>37481</v>
      </c>
      <c r="B206" s="5" t="n">
        <v>0.850266203703704</v>
      </c>
      <c r="C206" s="1" t="n">
        <v>3</v>
      </c>
      <c r="D206" s="1" t="n">
        <v>3</v>
      </c>
      <c r="E206" s="1" t="n">
        <v>3</v>
      </c>
      <c r="G206" s="4" t="n">
        <f aca="false">C206*230*0.001</f>
        <v>0.69</v>
      </c>
      <c r="H206" s="4" t="n">
        <f aca="false">D206*230*0.001</f>
        <v>0.69</v>
      </c>
      <c r="I206" s="4" t="n">
        <f aca="false">E206*230*0.001</f>
        <v>0.69</v>
      </c>
      <c r="O206" s="1"/>
      <c r="P206" s="1"/>
      <c r="Q206" s="1"/>
    </row>
    <row r="207" customFormat="false" ht="12.75" hidden="false" customHeight="false" outlineLevel="0" collapsed="false">
      <c r="A207" s="3" t="n">
        <v>37481</v>
      </c>
      <c r="B207" s="5" t="n">
        <v>0.850960648148148</v>
      </c>
      <c r="C207" s="1" t="n">
        <v>3</v>
      </c>
      <c r="D207" s="1" t="n">
        <v>3</v>
      </c>
      <c r="E207" s="1" t="n">
        <v>3</v>
      </c>
      <c r="G207" s="4" t="n">
        <f aca="false">C207*230*0.001</f>
        <v>0.69</v>
      </c>
      <c r="H207" s="4" t="n">
        <f aca="false">D207*230*0.001</f>
        <v>0.69</v>
      </c>
      <c r="I207" s="4" t="n">
        <f aca="false">E207*230*0.001</f>
        <v>0.69</v>
      </c>
      <c r="O207" s="1"/>
      <c r="P207" s="1"/>
      <c r="Q207" s="1"/>
    </row>
    <row r="208" customFormat="false" ht="12.75" hidden="false" customHeight="false" outlineLevel="0" collapsed="false">
      <c r="A208" s="3" t="n">
        <v>37481</v>
      </c>
      <c r="B208" s="5" t="n">
        <v>0.851655092592593</v>
      </c>
      <c r="C208" s="1" t="n">
        <v>3</v>
      </c>
      <c r="D208" s="1" t="n">
        <v>3</v>
      </c>
      <c r="E208" s="1" t="n">
        <v>3</v>
      </c>
      <c r="G208" s="4" t="n">
        <f aca="false">C208*230*0.001</f>
        <v>0.69</v>
      </c>
      <c r="H208" s="4" t="n">
        <f aca="false">D208*230*0.001</f>
        <v>0.69</v>
      </c>
      <c r="I208" s="4" t="n">
        <f aca="false">E208*230*0.001</f>
        <v>0.69</v>
      </c>
      <c r="O208" s="1"/>
      <c r="P208" s="1"/>
      <c r="Q208" s="1"/>
    </row>
    <row r="209" customFormat="false" ht="12.75" hidden="false" customHeight="false" outlineLevel="0" collapsed="false">
      <c r="A209" s="3" t="n">
        <v>37481</v>
      </c>
      <c r="B209" s="5" t="n">
        <v>0.852349537037037</v>
      </c>
      <c r="C209" s="1" t="n">
        <v>3</v>
      </c>
      <c r="D209" s="1" t="n">
        <v>3</v>
      </c>
      <c r="E209" s="1" t="n">
        <v>3</v>
      </c>
      <c r="G209" s="4" t="n">
        <f aca="false">C209*230*0.001</f>
        <v>0.69</v>
      </c>
      <c r="H209" s="4" t="n">
        <f aca="false">D209*230*0.001</f>
        <v>0.69</v>
      </c>
      <c r="I209" s="4" t="n">
        <f aca="false">E209*230*0.001</f>
        <v>0.69</v>
      </c>
      <c r="O209" s="1"/>
      <c r="P209" s="1"/>
      <c r="Q209" s="1"/>
    </row>
    <row r="210" customFormat="false" ht="12.75" hidden="false" customHeight="false" outlineLevel="0" collapsed="false">
      <c r="A210" s="3" t="n">
        <v>37481</v>
      </c>
      <c r="B210" s="5" t="n">
        <v>0.853043981481481</v>
      </c>
      <c r="C210" s="1" t="n">
        <v>3</v>
      </c>
      <c r="D210" s="1" t="n">
        <v>3</v>
      </c>
      <c r="E210" s="1" t="n">
        <v>3</v>
      </c>
      <c r="G210" s="4" t="n">
        <f aca="false">C210*230*0.001</f>
        <v>0.69</v>
      </c>
      <c r="H210" s="4" t="n">
        <f aca="false">D210*230*0.001</f>
        <v>0.69</v>
      </c>
      <c r="I210" s="4" t="n">
        <f aca="false">E210*230*0.001</f>
        <v>0.69</v>
      </c>
      <c r="O210" s="1"/>
      <c r="P210" s="1"/>
      <c r="Q210" s="1"/>
    </row>
    <row r="211" customFormat="false" ht="12.75" hidden="false" customHeight="false" outlineLevel="0" collapsed="false">
      <c r="A211" s="3" t="n">
        <v>37481</v>
      </c>
      <c r="B211" s="5" t="n">
        <v>0.853738425925926</v>
      </c>
      <c r="C211" s="1" t="n">
        <v>3</v>
      </c>
      <c r="D211" s="1" t="n">
        <v>3</v>
      </c>
      <c r="E211" s="1" t="n">
        <v>3</v>
      </c>
      <c r="G211" s="4" t="n">
        <f aca="false">C211*230*0.001</f>
        <v>0.69</v>
      </c>
      <c r="H211" s="4" t="n">
        <f aca="false">D211*230*0.001</f>
        <v>0.69</v>
      </c>
      <c r="I211" s="4" t="n">
        <f aca="false">E211*230*0.001</f>
        <v>0.69</v>
      </c>
      <c r="O211" s="1"/>
      <c r="P211" s="1"/>
      <c r="Q211" s="1"/>
    </row>
    <row r="212" customFormat="false" ht="12.75" hidden="false" customHeight="false" outlineLevel="0" collapsed="false">
      <c r="A212" s="3" t="n">
        <v>37481</v>
      </c>
      <c r="B212" s="5" t="n">
        <v>0.85443287037037</v>
      </c>
      <c r="C212" s="1" t="n">
        <v>3</v>
      </c>
      <c r="D212" s="1" t="n">
        <v>3</v>
      </c>
      <c r="E212" s="1" t="n">
        <v>3</v>
      </c>
      <c r="G212" s="4" t="n">
        <f aca="false">C212*230*0.001</f>
        <v>0.69</v>
      </c>
      <c r="H212" s="4" t="n">
        <f aca="false">D212*230*0.001</f>
        <v>0.69</v>
      </c>
      <c r="I212" s="4" t="n">
        <f aca="false">E212*230*0.001</f>
        <v>0.69</v>
      </c>
      <c r="O212" s="1"/>
      <c r="P212" s="1"/>
      <c r="Q212" s="1"/>
    </row>
    <row r="213" customFormat="false" ht="12.75" hidden="false" customHeight="false" outlineLevel="0" collapsed="false">
      <c r="A213" s="3" t="n">
        <v>37481</v>
      </c>
      <c r="B213" s="5" t="n">
        <v>0.855127314814815</v>
      </c>
      <c r="C213" s="1" t="n">
        <v>3</v>
      </c>
      <c r="D213" s="1" t="n">
        <v>3</v>
      </c>
      <c r="E213" s="1" t="n">
        <v>3</v>
      </c>
      <c r="G213" s="4" t="n">
        <f aca="false">C213*230*0.001</f>
        <v>0.69</v>
      </c>
      <c r="H213" s="4" t="n">
        <f aca="false">D213*230*0.001</f>
        <v>0.69</v>
      </c>
      <c r="I213" s="4" t="n">
        <f aca="false">E213*230*0.001</f>
        <v>0.69</v>
      </c>
      <c r="O213" s="1"/>
      <c r="P213" s="1"/>
      <c r="Q213" s="1"/>
    </row>
    <row r="214" customFormat="false" ht="12.75" hidden="false" customHeight="false" outlineLevel="0" collapsed="false">
      <c r="A214" s="3" t="n">
        <v>37481</v>
      </c>
      <c r="B214" s="5" t="n">
        <v>0.855821759259259</v>
      </c>
      <c r="C214" s="1" t="n">
        <v>15</v>
      </c>
      <c r="D214" s="1" t="n">
        <v>3</v>
      </c>
      <c r="E214" s="1" t="n">
        <v>3</v>
      </c>
      <c r="G214" s="4" t="n">
        <f aca="false">C214*230*0.001</f>
        <v>3.45</v>
      </c>
      <c r="H214" s="4" t="n">
        <f aca="false">D214*230*0.001</f>
        <v>0.69</v>
      </c>
      <c r="I214" s="4" t="n">
        <f aca="false">E214*230*0.001</f>
        <v>0.69</v>
      </c>
      <c r="O214" s="1"/>
      <c r="P214" s="1"/>
      <c r="Q214" s="1"/>
    </row>
    <row r="215" customFormat="false" ht="12.75" hidden="false" customHeight="false" outlineLevel="0" collapsed="false">
      <c r="A215" s="3" t="n">
        <v>37481</v>
      </c>
      <c r="B215" s="5" t="n">
        <v>0.856516203703704</v>
      </c>
      <c r="C215" s="1" t="n">
        <v>15</v>
      </c>
      <c r="D215" s="1" t="n">
        <v>3</v>
      </c>
      <c r="E215" s="1" t="n">
        <v>3</v>
      </c>
      <c r="G215" s="4" t="n">
        <f aca="false">C215*230*0.001</f>
        <v>3.45</v>
      </c>
      <c r="H215" s="4" t="n">
        <f aca="false">D215*230*0.001</f>
        <v>0.69</v>
      </c>
      <c r="I215" s="4" t="n">
        <f aca="false">E215*230*0.001</f>
        <v>0.69</v>
      </c>
      <c r="O215" s="1"/>
      <c r="P215" s="1"/>
      <c r="Q215" s="1"/>
    </row>
    <row r="216" customFormat="false" ht="12.75" hidden="false" customHeight="false" outlineLevel="0" collapsed="false">
      <c r="A216" s="3" t="n">
        <v>37481</v>
      </c>
      <c r="B216" s="5" t="n">
        <v>0.857210648148148</v>
      </c>
      <c r="C216" s="1" t="n">
        <v>13</v>
      </c>
      <c r="D216" s="1" t="n">
        <v>3</v>
      </c>
      <c r="E216" s="1" t="n">
        <v>3</v>
      </c>
      <c r="G216" s="4" t="n">
        <f aca="false">C216*230*0.001</f>
        <v>2.99</v>
      </c>
      <c r="H216" s="4" t="n">
        <f aca="false">D216*230*0.001</f>
        <v>0.69</v>
      </c>
      <c r="I216" s="4" t="n">
        <f aca="false">E216*230*0.001</f>
        <v>0.69</v>
      </c>
      <c r="O216" s="1"/>
      <c r="P216" s="1"/>
      <c r="Q216" s="1"/>
    </row>
    <row r="217" customFormat="false" ht="12.75" hidden="false" customHeight="false" outlineLevel="0" collapsed="false">
      <c r="A217" s="3" t="n">
        <v>37481</v>
      </c>
      <c r="B217" s="5" t="n">
        <v>0.857905092592593</v>
      </c>
      <c r="C217" s="1" t="n">
        <v>3</v>
      </c>
      <c r="D217" s="1" t="n">
        <v>3</v>
      </c>
      <c r="E217" s="1" t="n">
        <v>3</v>
      </c>
      <c r="G217" s="4" t="n">
        <f aca="false">C217*230*0.001</f>
        <v>0.69</v>
      </c>
      <c r="H217" s="4" t="n">
        <f aca="false">D217*230*0.001</f>
        <v>0.69</v>
      </c>
      <c r="I217" s="4" t="n">
        <f aca="false">E217*230*0.001</f>
        <v>0.69</v>
      </c>
      <c r="O217" s="1"/>
      <c r="P217" s="1"/>
      <c r="Q217" s="1"/>
    </row>
    <row r="218" customFormat="false" ht="12.75" hidden="false" customHeight="false" outlineLevel="0" collapsed="false">
      <c r="A218" s="3" t="n">
        <v>37481</v>
      </c>
      <c r="B218" s="5" t="n">
        <v>0.858599537037037</v>
      </c>
      <c r="C218" s="1" t="n">
        <v>3</v>
      </c>
      <c r="D218" s="1" t="n">
        <v>3</v>
      </c>
      <c r="E218" s="1" t="n">
        <v>3</v>
      </c>
      <c r="G218" s="4" t="n">
        <f aca="false">C218*230*0.001</f>
        <v>0.69</v>
      </c>
      <c r="H218" s="4" t="n">
        <f aca="false">D218*230*0.001</f>
        <v>0.69</v>
      </c>
      <c r="I218" s="4" t="n">
        <f aca="false">E218*230*0.001</f>
        <v>0.69</v>
      </c>
      <c r="O218" s="1"/>
      <c r="P218" s="1"/>
      <c r="Q218" s="1"/>
    </row>
    <row r="219" customFormat="false" ht="12.75" hidden="false" customHeight="false" outlineLevel="0" collapsed="false">
      <c r="A219" s="3" t="n">
        <v>37481</v>
      </c>
      <c r="B219" s="5" t="n">
        <v>0.859293981481482</v>
      </c>
      <c r="C219" s="1" t="n">
        <v>3</v>
      </c>
      <c r="D219" s="1" t="n">
        <v>3</v>
      </c>
      <c r="E219" s="1" t="n">
        <v>3</v>
      </c>
      <c r="G219" s="4" t="n">
        <f aca="false">C219*230*0.001</f>
        <v>0.69</v>
      </c>
      <c r="H219" s="4" t="n">
        <f aca="false">D219*230*0.001</f>
        <v>0.69</v>
      </c>
      <c r="I219" s="4" t="n">
        <f aca="false">E219*230*0.001</f>
        <v>0.69</v>
      </c>
      <c r="O219" s="1"/>
      <c r="P219" s="1"/>
      <c r="Q219" s="1"/>
    </row>
    <row r="220" customFormat="false" ht="12.75" hidden="false" customHeight="false" outlineLevel="0" collapsed="false">
      <c r="A220" s="3" t="n">
        <v>37481</v>
      </c>
      <c r="B220" s="5" t="n">
        <v>0.859988425925926</v>
      </c>
      <c r="C220" s="1" t="n">
        <v>3</v>
      </c>
      <c r="D220" s="1" t="n">
        <v>3</v>
      </c>
      <c r="E220" s="1" t="n">
        <v>3</v>
      </c>
      <c r="G220" s="4" t="n">
        <f aca="false">C220*230*0.001</f>
        <v>0.69</v>
      </c>
      <c r="H220" s="4" t="n">
        <f aca="false">D220*230*0.001</f>
        <v>0.69</v>
      </c>
      <c r="I220" s="4" t="n">
        <f aca="false">E220*230*0.001</f>
        <v>0.69</v>
      </c>
      <c r="O220" s="1"/>
      <c r="P220" s="1"/>
      <c r="Q220" s="1"/>
    </row>
    <row r="221" customFormat="false" ht="12.75" hidden="false" customHeight="false" outlineLevel="0" collapsed="false">
      <c r="A221" s="3" t="n">
        <v>37481</v>
      </c>
      <c r="B221" s="5" t="n">
        <v>0.86068287037037</v>
      </c>
      <c r="C221" s="1" t="n">
        <v>3</v>
      </c>
      <c r="D221" s="1" t="n">
        <v>3</v>
      </c>
      <c r="E221" s="1" t="n">
        <v>3</v>
      </c>
      <c r="G221" s="4" t="n">
        <f aca="false">C221*230*0.001</f>
        <v>0.69</v>
      </c>
      <c r="H221" s="4" t="n">
        <f aca="false">D221*230*0.001</f>
        <v>0.69</v>
      </c>
      <c r="I221" s="4" t="n">
        <f aca="false">E221*230*0.001</f>
        <v>0.69</v>
      </c>
      <c r="O221" s="1"/>
      <c r="P221" s="1"/>
      <c r="Q221" s="1"/>
    </row>
    <row r="222" customFormat="false" ht="12.75" hidden="false" customHeight="false" outlineLevel="0" collapsed="false">
      <c r="A222" s="3" t="n">
        <v>37481</v>
      </c>
      <c r="B222" s="5" t="n">
        <v>0.861377314814815</v>
      </c>
      <c r="C222" s="1" t="n">
        <v>3</v>
      </c>
      <c r="D222" s="1" t="n">
        <v>3</v>
      </c>
      <c r="E222" s="1" t="n">
        <v>3</v>
      </c>
      <c r="G222" s="4" t="n">
        <f aca="false">C222*230*0.001</f>
        <v>0.69</v>
      </c>
      <c r="H222" s="4" t="n">
        <f aca="false">D222*230*0.001</f>
        <v>0.69</v>
      </c>
      <c r="I222" s="4" t="n">
        <f aca="false">E222*230*0.001</f>
        <v>0.69</v>
      </c>
      <c r="O222" s="1"/>
      <c r="P222" s="1"/>
      <c r="Q222" s="1"/>
    </row>
    <row r="223" customFormat="false" ht="12.75" hidden="false" customHeight="false" outlineLevel="0" collapsed="false">
      <c r="A223" s="3" t="n">
        <v>37481</v>
      </c>
      <c r="B223" s="5" t="n">
        <v>0.862071759259259</v>
      </c>
      <c r="C223" s="1" t="n">
        <v>3</v>
      </c>
      <c r="D223" s="1" t="n">
        <v>3</v>
      </c>
      <c r="E223" s="1" t="n">
        <v>3</v>
      </c>
      <c r="G223" s="4" t="n">
        <f aca="false">C223*230*0.001</f>
        <v>0.69</v>
      </c>
      <c r="H223" s="4" t="n">
        <f aca="false">D223*230*0.001</f>
        <v>0.69</v>
      </c>
      <c r="I223" s="4" t="n">
        <f aca="false">E223*230*0.001</f>
        <v>0.69</v>
      </c>
      <c r="O223" s="1"/>
      <c r="P223" s="1"/>
      <c r="Q223" s="1"/>
    </row>
    <row r="224" customFormat="false" ht="12.75" hidden="false" customHeight="false" outlineLevel="0" collapsed="false">
      <c r="A224" s="3" t="n">
        <v>37481</v>
      </c>
      <c r="B224" s="5" t="n">
        <v>0.862766203703704</v>
      </c>
      <c r="C224" s="1" t="n">
        <v>3</v>
      </c>
      <c r="D224" s="1" t="n">
        <v>3</v>
      </c>
      <c r="E224" s="1" t="n">
        <v>3</v>
      </c>
      <c r="G224" s="4" t="n">
        <f aca="false">C224*230*0.001</f>
        <v>0.69</v>
      </c>
      <c r="H224" s="4" t="n">
        <f aca="false">D224*230*0.001</f>
        <v>0.69</v>
      </c>
      <c r="I224" s="4" t="n">
        <f aca="false">E224*230*0.001</f>
        <v>0.69</v>
      </c>
      <c r="O224" s="1"/>
      <c r="P224" s="1"/>
      <c r="Q224" s="1"/>
    </row>
    <row r="225" customFormat="false" ht="12.75" hidden="false" customHeight="false" outlineLevel="0" collapsed="false">
      <c r="A225" s="3" t="n">
        <v>37481</v>
      </c>
      <c r="B225" s="5" t="n">
        <v>0.863460648148148</v>
      </c>
      <c r="C225" s="1" t="n">
        <v>3</v>
      </c>
      <c r="D225" s="1" t="n">
        <v>3</v>
      </c>
      <c r="E225" s="1" t="n">
        <v>3</v>
      </c>
      <c r="G225" s="4" t="n">
        <f aca="false">C225*230*0.001</f>
        <v>0.69</v>
      </c>
      <c r="H225" s="4" t="n">
        <f aca="false">D225*230*0.001</f>
        <v>0.69</v>
      </c>
      <c r="I225" s="4" t="n">
        <f aca="false">E225*230*0.001</f>
        <v>0.69</v>
      </c>
      <c r="O225" s="1"/>
      <c r="P225" s="1"/>
      <c r="Q225" s="1"/>
    </row>
    <row r="226" customFormat="false" ht="12.75" hidden="false" customHeight="false" outlineLevel="0" collapsed="false">
      <c r="A226" s="3" t="n">
        <v>37481</v>
      </c>
      <c r="B226" s="5" t="n">
        <v>0.864155092592593</v>
      </c>
      <c r="C226" s="1" t="n">
        <v>3</v>
      </c>
      <c r="D226" s="1" t="n">
        <v>3</v>
      </c>
      <c r="E226" s="1" t="n">
        <v>3</v>
      </c>
      <c r="G226" s="4" t="n">
        <f aca="false">C226*230*0.001</f>
        <v>0.69</v>
      </c>
      <c r="H226" s="4" t="n">
        <f aca="false">D226*230*0.001</f>
        <v>0.69</v>
      </c>
      <c r="I226" s="4" t="n">
        <f aca="false">E226*230*0.001</f>
        <v>0.69</v>
      </c>
      <c r="O226" s="1"/>
      <c r="P226" s="1"/>
      <c r="Q226" s="1"/>
    </row>
    <row r="227" customFormat="false" ht="12.75" hidden="false" customHeight="false" outlineLevel="0" collapsed="false">
      <c r="A227" s="3" t="n">
        <v>37481</v>
      </c>
      <c r="B227" s="5" t="n">
        <v>0.864849537037037</v>
      </c>
      <c r="C227" s="1" t="n">
        <v>3</v>
      </c>
      <c r="D227" s="1" t="n">
        <v>3</v>
      </c>
      <c r="E227" s="1" t="n">
        <v>3</v>
      </c>
      <c r="G227" s="4" t="n">
        <f aca="false">C227*230*0.001</f>
        <v>0.69</v>
      </c>
      <c r="H227" s="4" t="n">
        <f aca="false">D227*230*0.001</f>
        <v>0.69</v>
      </c>
      <c r="I227" s="4" t="n">
        <f aca="false">E227*230*0.001</f>
        <v>0.69</v>
      </c>
      <c r="O227" s="1"/>
      <c r="P227" s="1"/>
      <c r="Q227" s="1"/>
    </row>
    <row r="228" customFormat="false" ht="12.75" hidden="false" customHeight="false" outlineLevel="0" collapsed="false">
      <c r="A228" s="3" t="n">
        <v>37481</v>
      </c>
      <c r="B228" s="5" t="n">
        <v>0.865543981481482</v>
      </c>
      <c r="C228" s="1" t="n">
        <v>3</v>
      </c>
      <c r="D228" s="1" t="n">
        <v>3</v>
      </c>
      <c r="E228" s="1" t="n">
        <v>3</v>
      </c>
      <c r="G228" s="4" t="n">
        <f aca="false">C228*230*0.001</f>
        <v>0.69</v>
      </c>
      <c r="H228" s="4" t="n">
        <f aca="false">D228*230*0.001</f>
        <v>0.69</v>
      </c>
      <c r="I228" s="4" t="n">
        <f aca="false">E228*230*0.001</f>
        <v>0.69</v>
      </c>
      <c r="O228" s="1"/>
      <c r="P228" s="1"/>
      <c r="Q228" s="1"/>
    </row>
    <row r="229" customFormat="false" ht="12.75" hidden="false" customHeight="false" outlineLevel="0" collapsed="false">
      <c r="A229" s="3" t="n">
        <v>37481</v>
      </c>
      <c r="B229" s="5" t="n">
        <v>0.866238425925926</v>
      </c>
      <c r="C229" s="1" t="n">
        <v>15</v>
      </c>
      <c r="D229" s="1" t="n">
        <v>3</v>
      </c>
      <c r="E229" s="1" t="n">
        <v>3</v>
      </c>
      <c r="G229" s="4" t="n">
        <f aca="false">C229*230*0.001</f>
        <v>3.45</v>
      </c>
      <c r="H229" s="4" t="n">
        <f aca="false">D229*230*0.001</f>
        <v>0.69</v>
      </c>
      <c r="I229" s="4" t="n">
        <f aca="false">E229*230*0.001</f>
        <v>0.69</v>
      </c>
      <c r="O229" s="1"/>
      <c r="P229" s="1"/>
      <c r="Q229" s="1"/>
    </row>
    <row r="230" customFormat="false" ht="12.75" hidden="false" customHeight="false" outlineLevel="0" collapsed="false">
      <c r="A230" s="3" t="n">
        <v>37481</v>
      </c>
      <c r="B230" s="5" t="n">
        <v>0.86693287037037</v>
      </c>
      <c r="C230" s="1" t="n">
        <v>15</v>
      </c>
      <c r="D230" s="1" t="n">
        <v>3</v>
      </c>
      <c r="E230" s="1" t="n">
        <v>3</v>
      </c>
      <c r="G230" s="4" t="n">
        <f aca="false">C230*230*0.001</f>
        <v>3.45</v>
      </c>
      <c r="H230" s="4" t="n">
        <f aca="false">D230*230*0.001</f>
        <v>0.69</v>
      </c>
      <c r="I230" s="4" t="n">
        <f aca="false">E230*230*0.001</f>
        <v>0.69</v>
      </c>
      <c r="O230" s="1"/>
      <c r="P230" s="1"/>
      <c r="Q230" s="1"/>
    </row>
    <row r="231" customFormat="false" ht="12.75" hidden="false" customHeight="false" outlineLevel="0" collapsed="false">
      <c r="A231" s="3" t="n">
        <v>37481</v>
      </c>
      <c r="B231" s="5" t="n">
        <v>0.867627314814815</v>
      </c>
      <c r="C231" s="1" t="n">
        <v>15</v>
      </c>
      <c r="D231" s="1" t="n">
        <v>3</v>
      </c>
      <c r="E231" s="1" t="n">
        <v>3</v>
      </c>
      <c r="G231" s="4" t="n">
        <f aca="false">C231*230*0.001</f>
        <v>3.45</v>
      </c>
      <c r="H231" s="4" t="n">
        <f aca="false">D231*230*0.001</f>
        <v>0.69</v>
      </c>
      <c r="I231" s="4" t="n">
        <f aca="false">E231*230*0.001</f>
        <v>0.69</v>
      </c>
      <c r="O231" s="1"/>
      <c r="P231" s="1"/>
      <c r="Q231" s="1"/>
    </row>
    <row r="232" customFormat="false" ht="12.75" hidden="false" customHeight="false" outlineLevel="0" collapsed="false">
      <c r="A232" s="3" t="n">
        <v>37481</v>
      </c>
      <c r="B232" s="5" t="n">
        <v>0.868321759259259</v>
      </c>
      <c r="C232" s="1" t="n">
        <v>3</v>
      </c>
      <c r="D232" s="1" t="n">
        <v>3</v>
      </c>
      <c r="E232" s="1" t="n">
        <v>3</v>
      </c>
      <c r="G232" s="4" t="n">
        <f aca="false">C232*230*0.001</f>
        <v>0.69</v>
      </c>
      <c r="H232" s="4" t="n">
        <f aca="false">D232*230*0.001</f>
        <v>0.69</v>
      </c>
      <c r="I232" s="4" t="n">
        <f aca="false">E232*230*0.001</f>
        <v>0.69</v>
      </c>
      <c r="O232" s="1"/>
      <c r="P232" s="1"/>
      <c r="Q232" s="1"/>
    </row>
    <row r="233" customFormat="false" ht="12.75" hidden="false" customHeight="false" outlineLevel="0" collapsed="false">
      <c r="A233" s="3" t="n">
        <v>37481</v>
      </c>
      <c r="B233" s="5" t="n">
        <v>0.869016203703704</v>
      </c>
      <c r="C233" s="1" t="n">
        <v>3</v>
      </c>
      <c r="D233" s="1" t="n">
        <v>3</v>
      </c>
      <c r="E233" s="1" t="n">
        <v>3</v>
      </c>
      <c r="G233" s="4" t="n">
        <f aca="false">C233*230*0.001</f>
        <v>0.69</v>
      </c>
      <c r="H233" s="4" t="n">
        <f aca="false">D233*230*0.001</f>
        <v>0.69</v>
      </c>
      <c r="I233" s="4" t="n">
        <f aca="false">E233*230*0.001</f>
        <v>0.69</v>
      </c>
      <c r="O233" s="1"/>
      <c r="P233" s="1"/>
      <c r="Q233" s="1"/>
    </row>
    <row r="234" customFormat="false" ht="12.75" hidden="false" customHeight="false" outlineLevel="0" collapsed="false">
      <c r="A234" s="3" t="n">
        <v>37481</v>
      </c>
      <c r="B234" s="5" t="n">
        <v>0.869710648148148</v>
      </c>
      <c r="C234" s="1" t="n">
        <v>3</v>
      </c>
      <c r="D234" s="1" t="n">
        <v>3</v>
      </c>
      <c r="E234" s="1" t="n">
        <v>3</v>
      </c>
      <c r="G234" s="4" t="n">
        <f aca="false">C234*230*0.001</f>
        <v>0.69</v>
      </c>
      <c r="H234" s="4" t="n">
        <f aca="false">D234*230*0.001</f>
        <v>0.69</v>
      </c>
      <c r="I234" s="4" t="n">
        <f aca="false">E234*230*0.001</f>
        <v>0.69</v>
      </c>
      <c r="O234" s="1"/>
      <c r="P234" s="1"/>
      <c r="Q234" s="1"/>
    </row>
    <row r="235" customFormat="false" ht="12.75" hidden="false" customHeight="false" outlineLevel="0" collapsed="false">
      <c r="A235" s="3" t="n">
        <v>37481</v>
      </c>
      <c r="B235" s="5" t="n">
        <v>0.870405092592593</v>
      </c>
      <c r="C235" s="1" t="n">
        <v>3</v>
      </c>
      <c r="D235" s="1" t="n">
        <v>3</v>
      </c>
      <c r="E235" s="1" t="n">
        <v>3</v>
      </c>
      <c r="G235" s="4" t="n">
        <f aca="false">C235*230*0.001</f>
        <v>0.69</v>
      </c>
      <c r="H235" s="4" t="n">
        <f aca="false">D235*230*0.001</f>
        <v>0.69</v>
      </c>
      <c r="I235" s="4" t="n">
        <f aca="false">E235*230*0.001</f>
        <v>0.69</v>
      </c>
      <c r="O235" s="1"/>
      <c r="P235" s="1"/>
      <c r="Q235" s="1"/>
    </row>
    <row r="236" customFormat="false" ht="12.75" hidden="false" customHeight="false" outlineLevel="0" collapsed="false">
      <c r="A236" s="3" t="n">
        <v>37481</v>
      </c>
      <c r="B236" s="5" t="n">
        <v>0.871099537037037</v>
      </c>
      <c r="C236" s="1" t="n">
        <v>3</v>
      </c>
      <c r="D236" s="1" t="n">
        <v>3</v>
      </c>
      <c r="E236" s="1" t="n">
        <v>3</v>
      </c>
      <c r="G236" s="4" t="n">
        <f aca="false">C236*230*0.001</f>
        <v>0.69</v>
      </c>
      <c r="H236" s="4" t="n">
        <f aca="false">D236*230*0.001</f>
        <v>0.69</v>
      </c>
      <c r="I236" s="4" t="n">
        <f aca="false">E236*230*0.001</f>
        <v>0.69</v>
      </c>
      <c r="O236" s="1"/>
      <c r="P236" s="1"/>
      <c r="Q236" s="1"/>
    </row>
    <row r="237" customFormat="false" ht="12.75" hidden="false" customHeight="false" outlineLevel="0" collapsed="false">
      <c r="A237" s="3" t="n">
        <v>37481</v>
      </c>
      <c r="B237" s="5" t="n">
        <v>0.871793981481482</v>
      </c>
      <c r="C237" s="1" t="n">
        <v>3</v>
      </c>
      <c r="D237" s="1" t="n">
        <v>3</v>
      </c>
      <c r="E237" s="1" t="n">
        <v>3</v>
      </c>
      <c r="G237" s="4" t="n">
        <f aca="false">C237*230*0.001</f>
        <v>0.69</v>
      </c>
      <c r="H237" s="4" t="n">
        <f aca="false">D237*230*0.001</f>
        <v>0.69</v>
      </c>
      <c r="I237" s="4" t="n">
        <f aca="false">E237*230*0.001</f>
        <v>0.69</v>
      </c>
      <c r="O237" s="1"/>
      <c r="P237" s="1"/>
      <c r="Q237" s="1"/>
    </row>
    <row r="238" customFormat="false" ht="12.75" hidden="false" customHeight="false" outlineLevel="0" collapsed="false">
      <c r="A238" s="3" t="n">
        <v>37481</v>
      </c>
      <c r="B238" s="5" t="n">
        <v>0.872488425925926</v>
      </c>
      <c r="C238" s="1" t="n">
        <v>3</v>
      </c>
      <c r="D238" s="1" t="n">
        <v>3</v>
      </c>
      <c r="E238" s="1" t="n">
        <v>3</v>
      </c>
      <c r="G238" s="4" t="n">
        <f aca="false">C238*230*0.001</f>
        <v>0.69</v>
      </c>
      <c r="H238" s="4" t="n">
        <f aca="false">D238*230*0.001</f>
        <v>0.69</v>
      </c>
      <c r="I238" s="4" t="n">
        <f aca="false">E238*230*0.001</f>
        <v>0.69</v>
      </c>
      <c r="O238" s="1"/>
      <c r="P238" s="1"/>
      <c r="Q238" s="1"/>
    </row>
    <row r="239" customFormat="false" ht="12.75" hidden="false" customHeight="false" outlineLevel="0" collapsed="false">
      <c r="A239" s="3" t="n">
        <v>37481</v>
      </c>
      <c r="B239" s="5" t="n">
        <v>0.87318287037037</v>
      </c>
      <c r="C239" s="1" t="n">
        <v>3</v>
      </c>
      <c r="D239" s="1" t="n">
        <v>3</v>
      </c>
      <c r="E239" s="1" t="n">
        <v>3</v>
      </c>
      <c r="G239" s="4" t="n">
        <f aca="false">C239*230*0.001</f>
        <v>0.69</v>
      </c>
      <c r="H239" s="4" t="n">
        <f aca="false">D239*230*0.001</f>
        <v>0.69</v>
      </c>
      <c r="I239" s="4" t="n">
        <f aca="false">E239*230*0.001</f>
        <v>0.69</v>
      </c>
      <c r="O239" s="1"/>
      <c r="P239" s="1"/>
      <c r="Q239" s="1"/>
    </row>
    <row r="240" customFormat="false" ht="12.75" hidden="false" customHeight="false" outlineLevel="0" collapsed="false">
      <c r="A240" s="3" t="n">
        <v>37481</v>
      </c>
      <c r="B240" s="5" t="n">
        <v>0.873877314814815</v>
      </c>
      <c r="C240" s="1" t="n">
        <v>3</v>
      </c>
      <c r="D240" s="1" t="n">
        <v>3</v>
      </c>
      <c r="E240" s="1" t="n">
        <v>3</v>
      </c>
      <c r="G240" s="4" t="n">
        <f aca="false">C240*230*0.001</f>
        <v>0.69</v>
      </c>
      <c r="H240" s="4" t="n">
        <f aca="false">D240*230*0.001</f>
        <v>0.69</v>
      </c>
      <c r="I240" s="4" t="n">
        <f aca="false">E240*230*0.001</f>
        <v>0.69</v>
      </c>
      <c r="O240" s="1"/>
      <c r="P240" s="1"/>
      <c r="Q240" s="1"/>
    </row>
    <row r="241" customFormat="false" ht="12.75" hidden="false" customHeight="false" outlineLevel="0" collapsed="false">
      <c r="A241" s="3" t="n">
        <v>37481</v>
      </c>
      <c r="B241" s="5" t="n">
        <v>0.874571759259259</v>
      </c>
      <c r="C241" s="1" t="n">
        <v>3</v>
      </c>
      <c r="D241" s="1" t="n">
        <v>3</v>
      </c>
      <c r="E241" s="1" t="n">
        <v>3</v>
      </c>
      <c r="G241" s="4" t="n">
        <f aca="false">C241*230*0.001</f>
        <v>0.69</v>
      </c>
      <c r="H241" s="4" t="n">
        <f aca="false">D241*230*0.001</f>
        <v>0.69</v>
      </c>
      <c r="I241" s="4" t="n">
        <f aca="false">E241*230*0.001</f>
        <v>0.69</v>
      </c>
      <c r="O241" s="1"/>
      <c r="P241" s="1"/>
      <c r="Q241" s="1"/>
    </row>
    <row r="242" customFormat="false" ht="12.75" hidden="false" customHeight="false" outlineLevel="0" collapsed="false">
      <c r="A242" s="3" t="n">
        <v>37481</v>
      </c>
      <c r="B242" s="5" t="n">
        <v>0.875266203703704</v>
      </c>
      <c r="C242" s="1" t="n">
        <v>3</v>
      </c>
      <c r="D242" s="1" t="n">
        <v>3</v>
      </c>
      <c r="E242" s="1" t="n">
        <v>3</v>
      </c>
      <c r="G242" s="4" t="n">
        <f aca="false">C242*230*0.001</f>
        <v>0.69</v>
      </c>
      <c r="H242" s="4" t="n">
        <f aca="false">D242*230*0.001</f>
        <v>0.69</v>
      </c>
      <c r="I242" s="4" t="n">
        <f aca="false">E242*230*0.001</f>
        <v>0.69</v>
      </c>
      <c r="O242" s="1"/>
      <c r="P242" s="1"/>
      <c r="Q242" s="1"/>
    </row>
    <row r="243" customFormat="false" ht="12.75" hidden="false" customHeight="false" outlineLevel="0" collapsed="false">
      <c r="A243" s="3" t="n">
        <v>37481</v>
      </c>
      <c r="B243" s="5" t="n">
        <v>0.875960648148148</v>
      </c>
      <c r="C243" s="1" t="n">
        <v>3</v>
      </c>
      <c r="D243" s="1" t="n">
        <v>3</v>
      </c>
      <c r="E243" s="1" t="n">
        <v>3</v>
      </c>
      <c r="G243" s="4" t="n">
        <f aca="false">C243*230*0.001</f>
        <v>0.69</v>
      </c>
      <c r="H243" s="4" t="n">
        <f aca="false">D243*230*0.001</f>
        <v>0.69</v>
      </c>
      <c r="I243" s="4" t="n">
        <f aca="false">E243*230*0.001</f>
        <v>0.69</v>
      </c>
      <c r="O243" s="1"/>
      <c r="P243" s="1"/>
      <c r="Q243" s="1"/>
    </row>
    <row r="244" customFormat="false" ht="12.75" hidden="false" customHeight="false" outlineLevel="0" collapsed="false">
      <c r="A244" s="3" t="n">
        <v>37481</v>
      </c>
      <c r="B244" s="5" t="n">
        <v>0.876655092592593</v>
      </c>
      <c r="C244" s="1" t="n">
        <v>15</v>
      </c>
      <c r="D244" s="1" t="n">
        <v>3</v>
      </c>
      <c r="E244" s="1" t="n">
        <v>3</v>
      </c>
      <c r="G244" s="4" t="n">
        <f aca="false">C244*230*0.001</f>
        <v>3.45</v>
      </c>
      <c r="H244" s="4" t="n">
        <f aca="false">D244*230*0.001</f>
        <v>0.69</v>
      </c>
      <c r="I244" s="4" t="n">
        <f aca="false">E244*230*0.001</f>
        <v>0.69</v>
      </c>
      <c r="O244" s="1"/>
      <c r="P244" s="1"/>
      <c r="Q244" s="1"/>
    </row>
    <row r="245" customFormat="false" ht="12.75" hidden="false" customHeight="false" outlineLevel="0" collapsed="false">
      <c r="A245" s="3" t="n">
        <v>37481</v>
      </c>
      <c r="B245" s="5" t="n">
        <v>0.877349537037037</v>
      </c>
      <c r="C245" s="1" t="n">
        <v>15</v>
      </c>
      <c r="D245" s="1" t="n">
        <v>3</v>
      </c>
      <c r="E245" s="1" t="n">
        <v>3</v>
      </c>
      <c r="G245" s="4" t="n">
        <f aca="false">C245*230*0.001</f>
        <v>3.45</v>
      </c>
      <c r="H245" s="4" t="n">
        <f aca="false">D245*230*0.001</f>
        <v>0.69</v>
      </c>
      <c r="I245" s="4" t="n">
        <f aca="false">E245*230*0.001</f>
        <v>0.69</v>
      </c>
      <c r="O245" s="1"/>
      <c r="P245" s="1"/>
      <c r="Q245" s="1"/>
    </row>
    <row r="246" customFormat="false" ht="12.75" hidden="false" customHeight="false" outlineLevel="0" collapsed="false">
      <c r="A246" s="3" t="n">
        <v>37481</v>
      </c>
      <c r="B246" s="5" t="n">
        <v>0.878043981481481</v>
      </c>
      <c r="C246" s="1" t="n">
        <v>15</v>
      </c>
      <c r="D246" s="1" t="n">
        <v>3</v>
      </c>
      <c r="E246" s="1" t="n">
        <v>3</v>
      </c>
      <c r="G246" s="4" t="n">
        <f aca="false">C246*230*0.001</f>
        <v>3.45</v>
      </c>
      <c r="H246" s="4" t="n">
        <f aca="false">D246*230*0.001</f>
        <v>0.69</v>
      </c>
      <c r="I246" s="4" t="n">
        <f aca="false">E246*230*0.001</f>
        <v>0.69</v>
      </c>
      <c r="O246" s="1"/>
      <c r="P246" s="1"/>
      <c r="Q246" s="1"/>
    </row>
    <row r="247" customFormat="false" ht="12.75" hidden="false" customHeight="false" outlineLevel="0" collapsed="false">
      <c r="A247" s="3" t="n">
        <v>37481</v>
      </c>
      <c r="B247" s="5" t="n">
        <v>0.878738425925926</v>
      </c>
      <c r="C247" s="1" t="n">
        <v>3</v>
      </c>
      <c r="D247" s="1" t="n">
        <v>3</v>
      </c>
      <c r="E247" s="1" t="n">
        <v>3</v>
      </c>
      <c r="G247" s="4" t="n">
        <f aca="false">C247*230*0.001</f>
        <v>0.69</v>
      </c>
      <c r="H247" s="4" t="n">
        <f aca="false">D247*230*0.001</f>
        <v>0.69</v>
      </c>
      <c r="I247" s="4" t="n">
        <f aca="false">E247*230*0.001</f>
        <v>0.69</v>
      </c>
      <c r="O247" s="1"/>
      <c r="P247" s="1"/>
      <c r="Q247" s="1"/>
    </row>
    <row r="248" customFormat="false" ht="12.75" hidden="false" customHeight="false" outlineLevel="0" collapsed="false">
      <c r="A248" s="3" t="n">
        <v>37481</v>
      </c>
      <c r="B248" s="5" t="n">
        <v>0.87943287037037</v>
      </c>
      <c r="C248" s="1" t="n">
        <v>3</v>
      </c>
      <c r="D248" s="1" t="n">
        <v>3</v>
      </c>
      <c r="E248" s="1" t="n">
        <v>3</v>
      </c>
      <c r="G248" s="4" t="n">
        <f aca="false">C248*230*0.001</f>
        <v>0.69</v>
      </c>
      <c r="H248" s="4" t="n">
        <f aca="false">D248*230*0.001</f>
        <v>0.69</v>
      </c>
      <c r="I248" s="4" t="n">
        <f aca="false">E248*230*0.001</f>
        <v>0.69</v>
      </c>
      <c r="O248" s="1"/>
      <c r="P248" s="1"/>
      <c r="Q248" s="1"/>
    </row>
    <row r="249" customFormat="false" ht="12.75" hidden="false" customHeight="false" outlineLevel="0" collapsed="false">
      <c r="A249" s="3" t="n">
        <v>37481</v>
      </c>
      <c r="B249" s="5" t="n">
        <v>0.880127314814815</v>
      </c>
      <c r="C249" s="1" t="n">
        <v>3</v>
      </c>
      <c r="D249" s="1" t="n">
        <v>3</v>
      </c>
      <c r="E249" s="1" t="n">
        <v>3</v>
      </c>
      <c r="G249" s="4" t="n">
        <f aca="false">C249*230*0.001</f>
        <v>0.69</v>
      </c>
      <c r="H249" s="4" t="n">
        <f aca="false">D249*230*0.001</f>
        <v>0.69</v>
      </c>
      <c r="I249" s="4" t="n">
        <f aca="false">E249*230*0.001</f>
        <v>0.69</v>
      </c>
      <c r="O249" s="1"/>
      <c r="P249" s="1"/>
      <c r="Q249" s="1"/>
    </row>
    <row r="250" customFormat="false" ht="12.75" hidden="false" customHeight="false" outlineLevel="0" collapsed="false">
      <c r="A250" s="3" t="n">
        <v>37481</v>
      </c>
      <c r="B250" s="5" t="n">
        <v>0.880821759259259</v>
      </c>
      <c r="C250" s="1" t="n">
        <v>3</v>
      </c>
      <c r="D250" s="1" t="n">
        <v>3</v>
      </c>
      <c r="E250" s="1" t="n">
        <v>3</v>
      </c>
      <c r="G250" s="4" t="n">
        <f aca="false">C250*230*0.001</f>
        <v>0.69</v>
      </c>
      <c r="H250" s="4" t="n">
        <f aca="false">D250*230*0.001</f>
        <v>0.69</v>
      </c>
      <c r="I250" s="4" t="n">
        <f aca="false">E250*230*0.001</f>
        <v>0.69</v>
      </c>
      <c r="O250" s="1"/>
      <c r="P250" s="1"/>
      <c r="Q250" s="1"/>
    </row>
    <row r="251" customFormat="false" ht="12.75" hidden="false" customHeight="false" outlineLevel="0" collapsed="false">
      <c r="A251" s="3" t="n">
        <v>37481</v>
      </c>
      <c r="B251" s="5" t="n">
        <v>0.881516203703704</v>
      </c>
      <c r="C251" s="1" t="n">
        <v>3</v>
      </c>
      <c r="D251" s="1" t="n">
        <v>3</v>
      </c>
      <c r="E251" s="1" t="n">
        <v>3</v>
      </c>
      <c r="G251" s="4" t="n">
        <f aca="false">C251*230*0.001</f>
        <v>0.69</v>
      </c>
      <c r="H251" s="4" t="n">
        <f aca="false">D251*230*0.001</f>
        <v>0.69</v>
      </c>
      <c r="I251" s="4" t="n">
        <f aca="false">E251*230*0.001</f>
        <v>0.69</v>
      </c>
      <c r="O251" s="1"/>
      <c r="P251" s="1"/>
      <c r="Q251" s="1"/>
    </row>
    <row r="252" customFormat="false" ht="12.75" hidden="false" customHeight="false" outlineLevel="0" collapsed="false">
      <c r="A252" s="3" t="n">
        <v>37481</v>
      </c>
      <c r="B252" s="5" t="n">
        <v>0.882210648148148</v>
      </c>
      <c r="C252" s="1" t="n">
        <v>3</v>
      </c>
      <c r="D252" s="1" t="n">
        <v>3</v>
      </c>
      <c r="E252" s="1" t="n">
        <v>3</v>
      </c>
      <c r="G252" s="4" t="n">
        <f aca="false">C252*230*0.001</f>
        <v>0.69</v>
      </c>
      <c r="H252" s="4" t="n">
        <f aca="false">D252*230*0.001</f>
        <v>0.69</v>
      </c>
      <c r="I252" s="4" t="n">
        <f aca="false">E252*230*0.001</f>
        <v>0.69</v>
      </c>
      <c r="O252" s="1"/>
      <c r="P252" s="1"/>
      <c r="Q252" s="1"/>
    </row>
    <row r="253" customFormat="false" ht="12.75" hidden="false" customHeight="false" outlineLevel="0" collapsed="false">
      <c r="A253" s="3" t="n">
        <v>37481</v>
      </c>
      <c r="B253" s="5" t="n">
        <v>0.882905092592593</v>
      </c>
      <c r="C253" s="1" t="n">
        <v>3</v>
      </c>
      <c r="D253" s="1" t="n">
        <v>3</v>
      </c>
      <c r="E253" s="1" t="n">
        <v>3</v>
      </c>
      <c r="G253" s="4" t="n">
        <f aca="false">C253*230*0.001</f>
        <v>0.69</v>
      </c>
      <c r="H253" s="4" t="n">
        <f aca="false">D253*230*0.001</f>
        <v>0.69</v>
      </c>
      <c r="I253" s="4" t="n">
        <f aca="false">E253*230*0.001</f>
        <v>0.69</v>
      </c>
      <c r="O253" s="1"/>
      <c r="P253" s="1"/>
      <c r="Q253" s="1"/>
    </row>
    <row r="254" customFormat="false" ht="12.75" hidden="false" customHeight="false" outlineLevel="0" collapsed="false">
      <c r="A254" s="3" t="n">
        <v>37481</v>
      </c>
      <c r="B254" s="5" t="n">
        <v>0.883599537037037</v>
      </c>
      <c r="C254" s="1" t="n">
        <v>3</v>
      </c>
      <c r="D254" s="1" t="n">
        <v>3</v>
      </c>
      <c r="E254" s="1" t="n">
        <v>3</v>
      </c>
      <c r="G254" s="4" t="n">
        <f aca="false">C254*230*0.001</f>
        <v>0.69</v>
      </c>
      <c r="H254" s="4" t="n">
        <f aca="false">D254*230*0.001</f>
        <v>0.69</v>
      </c>
      <c r="I254" s="4" t="n">
        <f aca="false">E254*230*0.001</f>
        <v>0.69</v>
      </c>
      <c r="O254" s="1"/>
      <c r="P254" s="1"/>
      <c r="Q254" s="1"/>
    </row>
    <row r="255" customFormat="false" ht="12.75" hidden="false" customHeight="false" outlineLevel="0" collapsed="false">
      <c r="A255" s="3" t="n">
        <v>37481</v>
      </c>
      <c r="B255" s="5" t="n">
        <v>0.884293981481481</v>
      </c>
      <c r="C255" s="1" t="n">
        <v>3</v>
      </c>
      <c r="D255" s="1" t="n">
        <v>3</v>
      </c>
      <c r="E255" s="1" t="n">
        <v>3</v>
      </c>
      <c r="G255" s="4" t="n">
        <f aca="false">C255*230*0.001</f>
        <v>0.69</v>
      </c>
      <c r="H255" s="4" t="n">
        <f aca="false">D255*230*0.001</f>
        <v>0.69</v>
      </c>
      <c r="I255" s="4" t="n">
        <f aca="false">E255*230*0.001</f>
        <v>0.69</v>
      </c>
      <c r="O255" s="1"/>
      <c r="P255" s="1"/>
      <c r="Q255" s="1"/>
    </row>
    <row r="256" customFormat="false" ht="12.75" hidden="false" customHeight="false" outlineLevel="0" collapsed="false">
      <c r="A256" s="3" t="n">
        <v>37481</v>
      </c>
      <c r="B256" s="5" t="n">
        <v>0.884988425925926</v>
      </c>
      <c r="C256" s="1" t="n">
        <v>3</v>
      </c>
      <c r="D256" s="1" t="n">
        <v>3</v>
      </c>
      <c r="E256" s="1" t="n">
        <v>3</v>
      </c>
      <c r="G256" s="4" t="n">
        <f aca="false">C256*230*0.001</f>
        <v>0.69</v>
      </c>
      <c r="H256" s="4" t="n">
        <f aca="false">D256*230*0.001</f>
        <v>0.69</v>
      </c>
      <c r="I256" s="4" t="n">
        <f aca="false">E256*230*0.001</f>
        <v>0.69</v>
      </c>
      <c r="O256" s="1"/>
      <c r="P256" s="1"/>
      <c r="Q256" s="1"/>
    </row>
    <row r="257" customFormat="false" ht="12.75" hidden="false" customHeight="false" outlineLevel="0" collapsed="false">
      <c r="A257" s="3" t="n">
        <v>37481</v>
      </c>
      <c r="B257" s="5" t="n">
        <v>0.88568287037037</v>
      </c>
      <c r="C257" s="1" t="n">
        <v>3</v>
      </c>
      <c r="D257" s="1" t="n">
        <v>3</v>
      </c>
      <c r="E257" s="1" t="n">
        <v>3</v>
      </c>
      <c r="G257" s="4" t="n">
        <f aca="false">C257*230*0.001</f>
        <v>0.69</v>
      </c>
      <c r="H257" s="4" t="n">
        <f aca="false">D257*230*0.001</f>
        <v>0.69</v>
      </c>
      <c r="I257" s="4" t="n">
        <f aca="false">E257*230*0.001</f>
        <v>0.69</v>
      </c>
      <c r="O257" s="1"/>
      <c r="P257" s="1"/>
      <c r="Q257" s="1"/>
    </row>
    <row r="258" customFormat="false" ht="12.75" hidden="false" customHeight="false" outlineLevel="0" collapsed="false">
      <c r="A258" s="3" t="n">
        <v>37481</v>
      </c>
      <c r="B258" s="5" t="n">
        <v>0.886377314814815</v>
      </c>
      <c r="C258" s="1" t="n">
        <v>15</v>
      </c>
      <c r="D258" s="1" t="n">
        <v>3</v>
      </c>
      <c r="E258" s="1" t="n">
        <v>3</v>
      </c>
      <c r="G258" s="4" t="n">
        <f aca="false">C258*230*0.001</f>
        <v>3.45</v>
      </c>
      <c r="H258" s="4" t="n">
        <f aca="false">D258*230*0.001</f>
        <v>0.69</v>
      </c>
      <c r="I258" s="4" t="n">
        <f aca="false">E258*230*0.001</f>
        <v>0.69</v>
      </c>
      <c r="O258" s="1"/>
      <c r="P258" s="1"/>
      <c r="Q258" s="1"/>
    </row>
    <row r="259" customFormat="false" ht="12.75" hidden="false" customHeight="false" outlineLevel="0" collapsed="false">
      <c r="A259" s="3" t="n">
        <v>37481</v>
      </c>
      <c r="B259" s="5" t="n">
        <v>0.887071759259259</v>
      </c>
      <c r="C259" s="1" t="n">
        <v>15</v>
      </c>
      <c r="D259" s="1" t="n">
        <v>3</v>
      </c>
      <c r="E259" s="1" t="n">
        <v>3</v>
      </c>
      <c r="G259" s="4" t="n">
        <f aca="false">C259*230*0.001</f>
        <v>3.45</v>
      </c>
      <c r="H259" s="4" t="n">
        <f aca="false">D259*230*0.001</f>
        <v>0.69</v>
      </c>
      <c r="I259" s="4" t="n">
        <f aca="false">E259*230*0.001</f>
        <v>0.69</v>
      </c>
      <c r="O259" s="1"/>
      <c r="P259" s="1"/>
      <c r="Q259" s="1"/>
    </row>
    <row r="260" customFormat="false" ht="12.75" hidden="false" customHeight="false" outlineLevel="0" collapsed="false">
      <c r="A260" s="3" t="n">
        <v>37481</v>
      </c>
      <c r="B260" s="5" t="n">
        <v>0.887766203703704</v>
      </c>
      <c r="C260" s="1" t="n">
        <v>15</v>
      </c>
      <c r="D260" s="1" t="n">
        <v>3</v>
      </c>
      <c r="E260" s="1" t="n">
        <v>3</v>
      </c>
      <c r="G260" s="4" t="n">
        <f aca="false">C260*230*0.001</f>
        <v>3.45</v>
      </c>
      <c r="H260" s="4" t="n">
        <f aca="false">D260*230*0.001</f>
        <v>0.69</v>
      </c>
      <c r="I260" s="4" t="n">
        <f aca="false">E260*230*0.001</f>
        <v>0.69</v>
      </c>
      <c r="O260" s="1"/>
      <c r="P260" s="1"/>
      <c r="Q260" s="1"/>
    </row>
    <row r="261" customFormat="false" ht="12.75" hidden="false" customHeight="false" outlineLevel="0" collapsed="false">
      <c r="A261" s="3" t="n">
        <v>37481</v>
      </c>
      <c r="B261" s="5" t="n">
        <v>0.888460648148148</v>
      </c>
      <c r="C261" s="1" t="n">
        <v>3</v>
      </c>
      <c r="D261" s="1" t="n">
        <v>3</v>
      </c>
      <c r="E261" s="1" t="n">
        <v>3</v>
      </c>
      <c r="G261" s="4" t="n">
        <f aca="false">C261*230*0.001</f>
        <v>0.69</v>
      </c>
      <c r="H261" s="4" t="n">
        <f aca="false">D261*230*0.001</f>
        <v>0.69</v>
      </c>
      <c r="I261" s="4" t="n">
        <f aca="false">E261*230*0.001</f>
        <v>0.69</v>
      </c>
      <c r="O261" s="1"/>
      <c r="P261" s="1"/>
      <c r="Q261" s="1"/>
    </row>
    <row r="262" customFormat="false" ht="12.75" hidden="false" customHeight="false" outlineLevel="0" collapsed="false">
      <c r="A262" s="3" t="n">
        <v>37481</v>
      </c>
      <c r="B262" s="5" t="n">
        <v>0.889155092592593</v>
      </c>
      <c r="C262" s="1" t="n">
        <v>3</v>
      </c>
      <c r="D262" s="1" t="n">
        <v>3</v>
      </c>
      <c r="E262" s="1" t="n">
        <v>3</v>
      </c>
      <c r="G262" s="4" t="n">
        <f aca="false">C262*230*0.001</f>
        <v>0.69</v>
      </c>
      <c r="H262" s="4" t="n">
        <f aca="false">D262*230*0.001</f>
        <v>0.69</v>
      </c>
      <c r="I262" s="4" t="n">
        <f aca="false">E262*230*0.001</f>
        <v>0.69</v>
      </c>
      <c r="O262" s="1"/>
      <c r="P262" s="1"/>
      <c r="Q262" s="1"/>
    </row>
    <row r="263" customFormat="false" ht="12.75" hidden="false" customHeight="false" outlineLevel="0" collapsed="false">
      <c r="A263" s="3" t="n">
        <v>37481</v>
      </c>
      <c r="B263" s="5" t="n">
        <v>0.889849537037037</v>
      </c>
      <c r="C263" s="1" t="n">
        <v>3</v>
      </c>
      <c r="D263" s="1" t="n">
        <v>3</v>
      </c>
      <c r="E263" s="1" t="n">
        <v>3</v>
      </c>
      <c r="G263" s="4" t="n">
        <f aca="false">C263*230*0.001</f>
        <v>0.69</v>
      </c>
      <c r="H263" s="4" t="n">
        <f aca="false">D263*230*0.001</f>
        <v>0.69</v>
      </c>
      <c r="I263" s="4" t="n">
        <f aca="false">E263*230*0.001</f>
        <v>0.69</v>
      </c>
      <c r="O263" s="1"/>
      <c r="P263" s="1"/>
      <c r="Q263" s="1"/>
    </row>
    <row r="264" customFormat="false" ht="12.75" hidden="false" customHeight="false" outlineLevel="0" collapsed="false">
      <c r="A264" s="3" t="n">
        <v>37481</v>
      </c>
      <c r="B264" s="5" t="n">
        <v>0.890543981481482</v>
      </c>
      <c r="C264" s="1" t="n">
        <v>3</v>
      </c>
      <c r="D264" s="1" t="n">
        <v>3</v>
      </c>
      <c r="E264" s="1" t="n">
        <v>3</v>
      </c>
      <c r="G264" s="4" t="n">
        <f aca="false">C264*230*0.001</f>
        <v>0.69</v>
      </c>
      <c r="H264" s="4" t="n">
        <f aca="false">D264*230*0.001</f>
        <v>0.69</v>
      </c>
      <c r="I264" s="4" t="n">
        <f aca="false">E264*230*0.001</f>
        <v>0.69</v>
      </c>
      <c r="O264" s="1"/>
      <c r="P264" s="1"/>
      <c r="Q264" s="1"/>
    </row>
    <row r="265" customFormat="false" ht="12.75" hidden="false" customHeight="false" outlineLevel="0" collapsed="false">
      <c r="A265" s="3" t="n">
        <v>37481</v>
      </c>
      <c r="B265" s="5" t="n">
        <v>0.891238425925926</v>
      </c>
      <c r="C265" s="1" t="n">
        <v>3</v>
      </c>
      <c r="D265" s="1" t="n">
        <v>3</v>
      </c>
      <c r="E265" s="1" t="n">
        <v>3</v>
      </c>
      <c r="G265" s="4" t="n">
        <f aca="false">C265*230*0.001</f>
        <v>0.69</v>
      </c>
      <c r="H265" s="4" t="n">
        <f aca="false">D265*230*0.001</f>
        <v>0.69</v>
      </c>
      <c r="I265" s="4" t="n">
        <f aca="false">E265*230*0.001</f>
        <v>0.69</v>
      </c>
      <c r="O265" s="1"/>
      <c r="P265" s="1"/>
      <c r="Q265" s="1"/>
    </row>
    <row r="266" customFormat="false" ht="12.75" hidden="false" customHeight="false" outlineLevel="0" collapsed="false">
      <c r="A266" s="3" t="n">
        <v>37481</v>
      </c>
      <c r="B266" s="5" t="n">
        <v>0.89193287037037</v>
      </c>
      <c r="C266" s="1" t="n">
        <v>3</v>
      </c>
      <c r="D266" s="1" t="n">
        <v>3</v>
      </c>
      <c r="E266" s="1" t="n">
        <v>3</v>
      </c>
      <c r="G266" s="4" t="n">
        <f aca="false">C266*230*0.001</f>
        <v>0.69</v>
      </c>
      <c r="H266" s="4" t="n">
        <f aca="false">D266*230*0.001</f>
        <v>0.69</v>
      </c>
      <c r="I266" s="4" t="n">
        <f aca="false">E266*230*0.001</f>
        <v>0.69</v>
      </c>
      <c r="O266" s="1"/>
      <c r="P266" s="1"/>
      <c r="Q266" s="1"/>
    </row>
    <row r="267" customFormat="false" ht="12.75" hidden="false" customHeight="false" outlineLevel="0" collapsed="false">
      <c r="A267" s="3" t="n">
        <v>37481</v>
      </c>
      <c r="B267" s="5" t="n">
        <v>0.892627314814815</v>
      </c>
      <c r="C267" s="1" t="n">
        <v>3</v>
      </c>
      <c r="D267" s="1" t="n">
        <v>3</v>
      </c>
      <c r="E267" s="1" t="n">
        <v>3</v>
      </c>
      <c r="G267" s="4" t="n">
        <f aca="false">C267*230*0.001</f>
        <v>0.69</v>
      </c>
      <c r="H267" s="4" t="n">
        <f aca="false">D267*230*0.001</f>
        <v>0.69</v>
      </c>
      <c r="I267" s="4" t="n">
        <f aca="false">E267*230*0.001</f>
        <v>0.69</v>
      </c>
      <c r="O267" s="1"/>
      <c r="P267" s="1"/>
      <c r="Q267" s="1"/>
    </row>
    <row r="268" customFormat="false" ht="12.75" hidden="false" customHeight="false" outlineLevel="0" collapsed="false">
      <c r="A268" s="3" t="n">
        <v>37481</v>
      </c>
      <c r="B268" s="5" t="n">
        <v>0.893321759259259</v>
      </c>
      <c r="C268" s="1" t="n">
        <v>3</v>
      </c>
      <c r="D268" s="1" t="n">
        <v>3</v>
      </c>
      <c r="E268" s="1" t="n">
        <v>3</v>
      </c>
      <c r="G268" s="4" t="n">
        <f aca="false">C268*230*0.001</f>
        <v>0.69</v>
      </c>
      <c r="H268" s="4" t="n">
        <f aca="false">D268*230*0.001</f>
        <v>0.69</v>
      </c>
      <c r="I268" s="4" t="n">
        <f aca="false">E268*230*0.001</f>
        <v>0.69</v>
      </c>
      <c r="O268" s="1"/>
      <c r="P268" s="1"/>
      <c r="Q268" s="1"/>
    </row>
    <row r="269" customFormat="false" ht="12.75" hidden="false" customHeight="false" outlineLevel="0" collapsed="false">
      <c r="A269" s="3" t="n">
        <v>37481</v>
      </c>
      <c r="B269" s="5" t="n">
        <v>0.894016203703704</v>
      </c>
      <c r="C269" s="1" t="n">
        <v>3</v>
      </c>
      <c r="D269" s="1" t="n">
        <v>3</v>
      </c>
      <c r="E269" s="1" t="n">
        <v>3</v>
      </c>
      <c r="G269" s="4" t="n">
        <f aca="false">C269*230*0.001</f>
        <v>0.69</v>
      </c>
      <c r="H269" s="4" t="n">
        <f aca="false">D269*230*0.001</f>
        <v>0.69</v>
      </c>
      <c r="I269" s="4" t="n">
        <f aca="false">E269*230*0.001</f>
        <v>0.69</v>
      </c>
      <c r="O269" s="1"/>
      <c r="P269" s="1"/>
      <c r="Q269" s="1"/>
    </row>
    <row r="270" customFormat="false" ht="12.75" hidden="false" customHeight="false" outlineLevel="0" collapsed="false">
      <c r="A270" s="3" t="n">
        <v>37481</v>
      </c>
      <c r="B270" s="5" t="n">
        <v>0.894710648148148</v>
      </c>
      <c r="C270" s="1" t="n">
        <v>3</v>
      </c>
      <c r="D270" s="1" t="n">
        <v>3</v>
      </c>
      <c r="E270" s="1" t="n">
        <v>3</v>
      </c>
      <c r="G270" s="4" t="n">
        <f aca="false">C270*230*0.001</f>
        <v>0.69</v>
      </c>
      <c r="H270" s="4" t="n">
        <f aca="false">D270*230*0.001</f>
        <v>0.69</v>
      </c>
      <c r="I270" s="4" t="n">
        <f aca="false">E270*230*0.001</f>
        <v>0.69</v>
      </c>
      <c r="O270" s="1"/>
      <c r="P270" s="1"/>
      <c r="Q270" s="1"/>
    </row>
    <row r="271" customFormat="false" ht="12.75" hidden="false" customHeight="false" outlineLevel="0" collapsed="false">
      <c r="A271" s="3" t="n">
        <v>37481</v>
      </c>
      <c r="B271" s="5" t="n">
        <v>0.895405092592593</v>
      </c>
      <c r="C271" s="1" t="n">
        <v>3</v>
      </c>
      <c r="D271" s="1" t="n">
        <v>3</v>
      </c>
      <c r="E271" s="1" t="n">
        <v>3</v>
      </c>
      <c r="G271" s="4" t="n">
        <f aca="false">C271*230*0.001</f>
        <v>0.69</v>
      </c>
      <c r="H271" s="4" t="n">
        <f aca="false">D271*230*0.001</f>
        <v>0.69</v>
      </c>
      <c r="I271" s="4" t="n">
        <f aca="false">E271*230*0.001</f>
        <v>0.69</v>
      </c>
      <c r="O271" s="1"/>
      <c r="P271" s="1"/>
      <c r="Q271" s="1"/>
    </row>
    <row r="272" customFormat="false" ht="12.75" hidden="false" customHeight="false" outlineLevel="0" collapsed="false">
      <c r="A272" s="3" t="n">
        <v>37481</v>
      </c>
      <c r="B272" s="5" t="n">
        <v>0.896099537037037</v>
      </c>
      <c r="C272" s="1" t="n">
        <v>15</v>
      </c>
      <c r="D272" s="1" t="n">
        <v>3</v>
      </c>
      <c r="E272" s="1" t="n">
        <v>3</v>
      </c>
      <c r="G272" s="4" t="n">
        <f aca="false">C272*230*0.001</f>
        <v>3.45</v>
      </c>
      <c r="H272" s="4" t="n">
        <f aca="false">D272*230*0.001</f>
        <v>0.69</v>
      </c>
      <c r="I272" s="4" t="n">
        <f aca="false">E272*230*0.001</f>
        <v>0.69</v>
      </c>
      <c r="O272" s="1"/>
      <c r="P272" s="1"/>
      <c r="Q272" s="1"/>
    </row>
    <row r="273" customFormat="false" ht="12.75" hidden="false" customHeight="false" outlineLevel="0" collapsed="false">
      <c r="A273" s="3" t="n">
        <v>37481</v>
      </c>
      <c r="B273" s="5" t="n">
        <v>0.896793981481482</v>
      </c>
      <c r="C273" s="1" t="n">
        <v>15</v>
      </c>
      <c r="D273" s="1" t="n">
        <v>3</v>
      </c>
      <c r="E273" s="1" t="n">
        <v>3</v>
      </c>
      <c r="G273" s="4" t="n">
        <f aca="false">C273*230*0.001</f>
        <v>3.45</v>
      </c>
      <c r="H273" s="4" t="n">
        <f aca="false">D273*230*0.001</f>
        <v>0.69</v>
      </c>
      <c r="I273" s="4" t="n">
        <f aca="false">E273*230*0.001</f>
        <v>0.69</v>
      </c>
      <c r="O273" s="1"/>
      <c r="P273" s="1"/>
      <c r="Q273" s="1"/>
    </row>
    <row r="274" customFormat="false" ht="12.75" hidden="false" customHeight="false" outlineLevel="0" collapsed="false">
      <c r="A274" s="3" t="n">
        <v>37481</v>
      </c>
      <c r="B274" s="5" t="n">
        <v>0.897488425925926</v>
      </c>
      <c r="C274" s="1" t="n">
        <v>15</v>
      </c>
      <c r="D274" s="1" t="n">
        <v>3</v>
      </c>
      <c r="E274" s="1" t="n">
        <v>3</v>
      </c>
      <c r="G274" s="4" t="n">
        <f aca="false">C274*230*0.001</f>
        <v>3.45</v>
      </c>
      <c r="H274" s="4" t="n">
        <f aca="false">D274*230*0.001</f>
        <v>0.69</v>
      </c>
      <c r="I274" s="4" t="n">
        <f aca="false">E274*230*0.001</f>
        <v>0.69</v>
      </c>
      <c r="O274" s="1"/>
      <c r="P274" s="1"/>
      <c r="Q274" s="1"/>
    </row>
    <row r="275" customFormat="false" ht="12.75" hidden="false" customHeight="false" outlineLevel="0" collapsed="false">
      <c r="A275" s="3" t="n">
        <v>37481</v>
      </c>
      <c r="B275" s="5" t="n">
        <v>0.89818287037037</v>
      </c>
      <c r="C275" s="1" t="n">
        <v>3</v>
      </c>
      <c r="D275" s="1" t="n">
        <v>3</v>
      </c>
      <c r="E275" s="1" t="n">
        <v>3</v>
      </c>
      <c r="G275" s="4" t="n">
        <f aca="false">C275*230*0.001</f>
        <v>0.69</v>
      </c>
      <c r="H275" s="4" t="n">
        <f aca="false">D275*230*0.001</f>
        <v>0.69</v>
      </c>
      <c r="I275" s="4" t="n">
        <f aca="false">E275*230*0.001</f>
        <v>0.69</v>
      </c>
      <c r="O275" s="1"/>
      <c r="P275" s="1"/>
      <c r="Q275" s="1"/>
    </row>
    <row r="276" customFormat="false" ht="12.75" hidden="false" customHeight="false" outlineLevel="0" collapsed="false">
      <c r="A276" s="3" t="n">
        <v>37481</v>
      </c>
      <c r="B276" s="5" t="n">
        <v>0.898877314814815</v>
      </c>
      <c r="C276" s="1" t="n">
        <v>3</v>
      </c>
      <c r="D276" s="1" t="n">
        <v>3</v>
      </c>
      <c r="E276" s="1" t="n">
        <v>3</v>
      </c>
      <c r="G276" s="4" t="n">
        <f aca="false">C276*230*0.001</f>
        <v>0.69</v>
      </c>
      <c r="H276" s="4" t="n">
        <f aca="false">D276*230*0.001</f>
        <v>0.69</v>
      </c>
      <c r="I276" s="4" t="n">
        <f aca="false">E276*230*0.001</f>
        <v>0.69</v>
      </c>
      <c r="O276" s="1"/>
      <c r="P276" s="1"/>
      <c r="Q276" s="1"/>
    </row>
    <row r="277" customFormat="false" ht="12.75" hidden="false" customHeight="false" outlineLevel="0" collapsed="false">
      <c r="A277" s="3" t="n">
        <v>37481</v>
      </c>
      <c r="B277" s="5" t="n">
        <v>0.899571759259259</v>
      </c>
      <c r="C277" s="1" t="n">
        <v>3</v>
      </c>
      <c r="D277" s="1" t="n">
        <v>3</v>
      </c>
      <c r="E277" s="1" t="n">
        <v>3</v>
      </c>
      <c r="G277" s="4" t="n">
        <f aca="false">C277*230*0.001</f>
        <v>0.69</v>
      </c>
      <c r="H277" s="4" t="n">
        <f aca="false">D277*230*0.001</f>
        <v>0.69</v>
      </c>
      <c r="I277" s="4" t="n">
        <f aca="false">E277*230*0.001</f>
        <v>0.69</v>
      </c>
      <c r="O277" s="1"/>
      <c r="P277" s="1"/>
      <c r="Q277" s="1"/>
    </row>
    <row r="278" customFormat="false" ht="12.75" hidden="false" customHeight="false" outlineLevel="0" collapsed="false">
      <c r="A278" s="3" t="n">
        <v>37481</v>
      </c>
      <c r="B278" s="5" t="n">
        <v>0.900266203703704</v>
      </c>
      <c r="C278" s="1" t="n">
        <v>3</v>
      </c>
      <c r="D278" s="1" t="n">
        <v>3</v>
      </c>
      <c r="E278" s="1" t="n">
        <v>3</v>
      </c>
      <c r="G278" s="4" t="n">
        <f aca="false">C278*230*0.001</f>
        <v>0.69</v>
      </c>
      <c r="H278" s="4" t="n">
        <f aca="false">D278*230*0.001</f>
        <v>0.69</v>
      </c>
      <c r="I278" s="4" t="n">
        <f aca="false">E278*230*0.001</f>
        <v>0.69</v>
      </c>
      <c r="O278" s="1"/>
      <c r="P278" s="1"/>
      <c r="Q278" s="1"/>
    </row>
    <row r="279" customFormat="false" ht="12.75" hidden="false" customHeight="false" outlineLevel="0" collapsed="false">
      <c r="A279" s="3" t="n">
        <v>37481</v>
      </c>
      <c r="B279" s="5" t="n">
        <v>0.900960648148148</v>
      </c>
      <c r="C279" s="1" t="n">
        <v>3</v>
      </c>
      <c r="D279" s="1" t="n">
        <v>3</v>
      </c>
      <c r="E279" s="1" t="n">
        <v>3</v>
      </c>
      <c r="G279" s="4" t="n">
        <f aca="false">C279*230*0.001</f>
        <v>0.69</v>
      </c>
      <c r="H279" s="4" t="n">
        <f aca="false">D279*230*0.001</f>
        <v>0.69</v>
      </c>
      <c r="I279" s="4" t="n">
        <f aca="false">E279*230*0.001</f>
        <v>0.69</v>
      </c>
      <c r="O279" s="1"/>
      <c r="P279" s="1"/>
      <c r="Q279" s="1"/>
    </row>
    <row r="280" customFormat="false" ht="12.75" hidden="false" customHeight="false" outlineLevel="0" collapsed="false">
      <c r="A280" s="3" t="n">
        <v>37481</v>
      </c>
      <c r="B280" s="5" t="n">
        <v>0.901655092592593</v>
      </c>
      <c r="C280" s="1" t="n">
        <v>3</v>
      </c>
      <c r="D280" s="1" t="n">
        <v>3</v>
      </c>
      <c r="E280" s="1" t="n">
        <v>3</v>
      </c>
      <c r="G280" s="4" t="n">
        <f aca="false">C280*230*0.001</f>
        <v>0.69</v>
      </c>
      <c r="H280" s="4" t="n">
        <f aca="false">D280*230*0.001</f>
        <v>0.69</v>
      </c>
      <c r="I280" s="4" t="n">
        <f aca="false">E280*230*0.001</f>
        <v>0.69</v>
      </c>
      <c r="O280" s="1"/>
      <c r="P280" s="1"/>
      <c r="Q280" s="1"/>
    </row>
    <row r="281" customFormat="false" ht="12.75" hidden="false" customHeight="false" outlineLevel="0" collapsed="false">
      <c r="A281" s="3" t="n">
        <v>37481</v>
      </c>
      <c r="B281" s="5" t="n">
        <v>0.902349537037037</v>
      </c>
      <c r="C281" s="1" t="n">
        <v>3</v>
      </c>
      <c r="D281" s="1" t="n">
        <v>3</v>
      </c>
      <c r="E281" s="1" t="n">
        <v>3</v>
      </c>
      <c r="G281" s="4" t="n">
        <f aca="false">C281*230*0.001</f>
        <v>0.69</v>
      </c>
      <c r="H281" s="4" t="n">
        <f aca="false">D281*230*0.001</f>
        <v>0.69</v>
      </c>
      <c r="I281" s="4" t="n">
        <f aca="false">E281*230*0.001</f>
        <v>0.69</v>
      </c>
      <c r="O281" s="1"/>
      <c r="P281" s="1"/>
      <c r="Q281" s="1"/>
    </row>
    <row r="282" customFormat="false" ht="12.75" hidden="false" customHeight="false" outlineLevel="0" collapsed="false">
      <c r="A282" s="3" t="n">
        <v>37481</v>
      </c>
      <c r="B282" s="5" t="n">
        <v>0.903043981481482</v>
      </c>
      <c r="C282" s="1" t="n">
        <v>3</v>
      </c>
      <c r="D282" s="1" t="n">
        <v>3</v>
      </c>
      <c r="E282" s="1" t="n">
        <v>3</v>
      </c>
      <c r="G282" s="4" t="n">
        <f aca="false">C282*230*0.001</f>
        <v>0.69</v>
      </c>
      <c r="H282" s="4" t="n">
        <f aca="false">D282*230*0.001</f>
        <v>0.69</v>
      </c>
      <c r="I282" s="4" t="n">
        <f aca="false">E282*230*0.001</f>
        <v>0.69</v>
      </c>
      <c r="O282" s="1"/>
      <c r="P282" s="1"/>
      <c r="Q282" s="1"/>
    </row>
    <row r="283" customFormat="false" ht="12.75" hidden="false" customHeight="false" outlineLevel="0" collapsed="false">
      <c r="A283" s="3" t="n">
        <v>37481</v>
      </c>
      <c r="B283" s="5" t="n">
        <v>0.903738425925926</v>
      </c>
      <c r="C283" s="1" t="n">
        <v>3</v>
      </c>
      <c r="D283" s="1" t="n">
        <v>3</v>
      </c>
      <c r="E283" s="1" t="n">
        <v>3</v>
      </c>
      <c r="G283" s="4" t="n">
        <f aca="false">C283*230*0.001</f>
        <v>0.69</v>
      </c>
      <c r="H283" s="4" t="n">
        <f aca="false">D283*230*0.001</f>
        <v>0.69</v>
      </c>
      <c r="I283" s="4" t="n">
        <f aca="false">E283*230*0.001</f>
        <v>0.69</v>
      </c>
      <c r="O283" s="1"/>
      <c r="P283" s="1"/>
      <c r="Q283" s="1"/>
    </row>
    <row r="284" customFormat="false" ht="12.75" hidden="false" customHeight="false" outlineLevel="0" collapsed="false">
      <c r="A284" s="3" t="n">
        <v>37481</v>
      </c>
      <c r="B284" s="5" t="n">
        <v>0.90443287037037</v>
      </c>
      <c r="C284" s="1" t="n">
        <v>3</v>
      </c>
      <c r="D284" s="1" t="n">
        <v>3</v>
      </c>
      <c r="E284" s="1" t="n">
        <v>3</v>
      </c>
      <c r="G284" s="4" t="n">
        <f aca="false">C284*230*0.001</f>
        <v>0.69</v>
      </c>
      <c r="H284" s="4" t="n">
        <f aca="false">D284*230*0.001</f>
        <v>0.69</v>
      </c>
      <c r="I284" s="4" t="n">
        <f aca="false">E284*230*0.001</f>
        <v>0.69</v>
      </c>
      <c r="O284" s="1"/>
      <c r="P284" s="1"/>
      <c r="Q284" s="1"/>
    </row>
    <row r="285" customFormat="false" ht="12.75" hidden="false" customHeight="false" outlineLevel="0" collapsed="false">
      <c r="A285" s="3" t="n">
        <v>37481</v>
      </c>
      <c r="B285" s="5" t="n">
        <v>0.905127314814815</v>
      </c>
      <c r="C285" s="1" t="n">
        <v>3</v>
      </c>
      <c r="D285" s="1" t="n">
        <v>3</v>
      </c>
      <c r="E285" s="1" t="n">
        <v>3</v>
      </c>
      <c r="G285" s="4" t="n">
        <f aca="false">C285*230*0.001</f>
        <v>0.69</v>
      </c>
      <c r="H285" s="4" t="n">
        <f aca="false">D285*230*0.001</f>
        <v>0.69</v>
      </c>
      <c r="I285" s="4" t="n">
        <f aca="false">E285*230*0.001</f>
        <v>0.69</v>
      </c>
      <c r="O285" s="1"/>
      <c r="P285" s="1"/>
      <c r="Q285" s="1"/>
    </row>
    <row r="286" customFormat="false" ht="12.75" hidden="false" customHeight="false" outlineLevel="0" collapsed="false">
      <c r="A286" s="3" t="n">
        <v>37481</v>
      </c>
      <c r="B286" s="5" t="n">
        <v>0.905821759259259</v>
      </c>
      <c r="C286" s="1" t="n">
        <v>15</v>
      </c>
      <c r="D286" s="1" t="n">
        <v>3</v>
      </c>
      <c r="E286" s="1" t="n">
        <v>3</v>
      </c>
      <c r="G286" s="4" t="n">
        <f aca="false">C286*230*0.001</f>
        <v>3.45</v>
      </c>
      <c r="H286" s="4" t="n">
        <f aca="false">D286*230*0.001</f>
        <v>0.69</v>
      </c>
      <c r="I286" s="4" t="n">
        <f aca="false">E286*230*0.001</f>
        <v>0.69</v>
      </c>
      <c r="O286" s="1"/>
      <c r="P286" s="1"/>
      <c r="Q286" s="1"/>
    </row>
    <row r="287" customFormat="false" ht="12.75" hidden="false" customHeight="false" outlineLevel="0" collapsed="false">
      <c r="A287" s="3" t="n">
        <v>37481</v>
      </c>
      <c r="B287" s="5" t="n">
        <v>0.906516203703704</v>
      </c>
      <c r="C287" s="1" t="n">
        <v>15</v>
      </c>
      <c r="D287" s="1" t="n">
        <v>3</v>
      </c>
      <c r="E287" s="1" t="n">
        <v>3</v>
      </c>
      <c r="G287" s="4" t="n">
        <f aca="false">C287*230*0.001</f>
        <v>3.45</v>
      </c>
      <c r="H287" s="4" t="n">
        <f aca="false">D287*230*0.001</f>
        <v>0.69</v>
      </c>
      <c r="I287" s="4" t="n">
        <f aca="false">E287*230*0.001</f>
        <v>0.69</v>
      </c>
      <c r="O287" s="1"/>
      <c r="P287" s="1"/>
      <c r="Q287" s="1"/>
    </row>
    <row r="288" customFormat="false" ht="12.75" hidden="false" customHeight="false" outlineLevel="0" collapsed="false">
      <c r="A288" s="3" t="n">
        <v>37481</v>
      </c>
      <c r="B288" s="5" t="n">
        <v>0.907210648148148</v>
      </c>
      <c r="C288" s="1" t="n">
        <v>15</v>
      </c>
      <c r="D288" s="1" t="n">
        <v>3</v>
      </c>
      <c r="E288" s="1" t="n">
        <v>3</v>
      </c>
      <c r="G288" s="4" t="n">
        <f aca="false">C288*230*0.001</f>
        <v>3.45</v>
      </c>
      <c r="H288" s="4" t="n">
        <f aca="false">D288*230*0.001</f>
        <v>0.69</v>
      </c>
      <c r="I288" s="4" t="n">
        <f aca="false">E288*230*0.001</f>
        <v>0.69</v>
      </c>
      <c r="O288" s="1"/>
      <c r="P288" s="1"/>
      <c r="Q288" s="1"/>
    </row>
    <row r="289" customFormat="false" ht="12.75" hidden="false" customHeight="false" outlineLevel="0" collapsed="false">
      <c r="A289" s="3" t="n">
        <v>37481</v>
      </c>
      <c r="B289" s="5" t="n">
        <v>0.907905092592593</v>
      </c>
      <c r="C289" s="1" t="n">
        <v>3</v>
      </c>
      <c r="D289" s="1" t="n">
        <v>3</v>
      </c>
      <c r="E289" s="1" t="n">
        <v>3</v>
      </c>
      <c r="G289" s="4" t="n">
        <f aca="false">C289*230*0.001</f>
        <v>0.69</v>
      </c>
      <c r="H289" s="4" t="n">
        <f aca="false">D289*230*0.001</f>
        <v>0.69</v>
      </c>
      <c r="I289" s="4" t="n">
        <f aca="false">E289*230*0.001</f>
        <v>0.69</v>
      </c>
      <c r="O289" s="1"/>
      <c r="P289" s="1"/>
      <c r="Q289" s="1"/>
    </row>
    <row r="290" customFormat="false" ht="12.75" hidden="false" customHeight="false" outlineLevel="0" collapsed="false">
      <c r="A290" s="3" t="n">
        <v>37481</v>
      </c>
      <c r="B290" s="5" t="n">
        <v>0.908599537037037</v>
      </c>
      <c r="C290" s="1" t="n">
        <v>3</v>
      </c>
      <c r="D290" s="1" t="n">
        <v>3</v>
      </c>
      <c r="E290" s="1" t="n">
        <v>3</v>
      </c>
      <c r="G290" s="4" t="n">
        <f aca="false">C290*230*0.001</f>
        <v>0.69</v>
      </c>
      <c r="H290" s="4" t="n">
        <f aca="false">D290*230*0.001</f>
        <v>0.69</v>
      </c>
      <c r="I290" s="4" t="n">
        <f aca="false">E290*230*0.001</f>
        <v>0.69</v>
      </c>
      <c r="O290" s="1"/>
      <c r="P290" s="1"/>
      <c r="Q290" s="1"/>
    </row>
    <row r="291" customFormat="false" ht="12.75" hidden="false" customHeight="false" outlineLevel="0" collapsed="false">
      <c r="A291" s="3" t="n">
        <v>37481</v>
      </c>
      <c r="B291" s="5" t="n">
        <v>0.909293981481481</v>
      </c>
      <c r="C291" s="1" t="n">
        <v>3</v>
      </c>
      <c r="D291" s="1" t="n">
        <v>3</v>
      </c>
      <c r="E291" s="1" t="n">
        <v>3</v>
      </c>
      <c r="G291" s="4" t="n">
        <f aca="false">C291*230*0.001</f>
        <v>0.69</v>
      </c>
      <c r="H291" s="4" t="n">
        <f aca="false">D291*230*0.001</f>
        <v>0.69</v>
      </c>
      <c r="I291" s="4" t="n">
        <f aca="false">E291*230*0.001</f>
        <v>0.69</v>
      </c>
      <c r="O291" s="1"/>
      <c r="P291" s="1"/>
      <c r="Q291" s="1"/>
    </row>
    <row r="292" customFormat="false" ht="12.75" hidden="false" customHeight="false" outlineLevel="0" collapsed="false">
      <c r="A292" s="3" t="n">
        <v>37481</v>
      </c>
      <c r="B292" s="5" t="n">
        <v>0.909988425925926</v>
      </c>
      <c r="C292" s="1" t="n">
        <v>3</v>
      </c>
      <c r="D292" s="1" t="n">
        <v>3</v>
      </c>
      <c r="E292" s="1" t="n">
        <v>3</v>
      </c>
      <c r="G292" s="4" t="n">
        <f aca="false">C292*230*0.001</f>
        <v>0.69</v>
      </c>
      <c r="H292" s="4" t="n">
        <f aca="false">D292*230*0.001</f>
        <v>0.69</v>
      </c>
      <c r="I292" s="4" t="n">
        <f aca="false">E292*230*0.001</f>
        <v>0.69</v>
      </c>
      <c r="O292" s="1"/>
      <c r="P292" s="1"/>
      <c r="Q292" s="1"/>
    </row>
    <row r="293" customFormat="false" ht="12.75" hidden="false" customHeight="false" outlineLevel="0" collapsed="false">
      <c r="A293" s="3" t="n">
        <v>37481</v>
      </c>
      <c r="B293" s="5" t="n">
        <v>0.91068287037037</v>
      </c>
      <c r="C293" s="1" t="n">
        <v>3</v>
      </c>
      <c r="D293" s="1" t="n">
        <v>3</v>
      </c>
      <c r="E293" s="1" t="n">
        <v>3</v>
      </c>
      <c r="G293" s="4" t="n">
        <f aca="false">C293*230*0.001</f>
        <v>0.69</v>
      </c>
      <c r="H293" s="4" t="n">
        <f aca="false">D293*230*0.001</f>
        <v>0.69</v>
      </c>
      <c r="I293" s="4" t="n">
        <f aca="false">E293*230*0.001</f>
        <v>0.69</v>
      </c>
      <c r="O293" s="1"/>
      <c r="P293" s="1"/>
      <c r="Q293" s="1"/>
    </row>
    <row r="294" customFormat="false" ht="12.75" hidden="false" customHeight="false" outlineLevel="0" collapsed="false">
      <c r="A294" s="3" t="n">
        <v>37481</v>
      </c>
      <c r="B294" s="5" t="n">
        <v>0.911377314814815</v>
      </c>
      <c r="C294" s="1" t="n">
        <v>3</v>
      </c>
      <c r="D294" s="1" t="n">
        <v>3</v>
      </c>
      <c r="E294" s="1" t="n">
        <v>3</v>
      </c>
      <c r="G294" s="4" t="n">
        <f aca="false">C294*230*0.001</f>
        <v>0.69</v>
      </c>
      <c r="H294" s="4" t="n">
        <f aca="false">D294*230*0.001</f>
        <v>0.69</v>
      </c>
      <c r="I294" s="4" t="n">
        <f aca="false">E294*230*0.001</f>
        <v>0.69</v>
      </c>
      <c r="O294" s="1"/>
      <c r="P294" s="1"/>
      <c r="Q294" s="1"/>
    </row>
    <row r="295" customFormat="false" ht="12.75" hidden="false" customHeight="false" outlineLevel="0" collapsed="false">
      <c r="A295" s="3" t="n">
        <v>37481</v>
      </c>
      <c r="B295" s="5" t="n">
        <v>0.912071759259259</v>
      </c>
      <c r="C295" s="1" t="n">
        <v>3</v>
      </c>
      <c r="D295" s="1" t="n">
        <v>3</v>
      </c>
      <c r="E295" s="1" t="n">
        <v>3</v>
      </c>
      <c r="G295" s="4" t="n">
        <f aca="false">C295*230*0.001</f>
        <v>0.69</v>
      </c>
      <c r="H295" s="4" t="n">
        <f aca="false">D295*230*0.001</f>
        <v>0.69</v>
      </c>
      <c r="I295" s="4" t="n">
        <f aca="false">E295*230*0.001</f>
        <v>0.69</v>
      </c>
      <c r="O295" s="1"/>
      <c r="P295" s="1"/>
      <c r="Q295" s="1"/>
    </row>
    <row r="296" customFormat="false" ht="12.75" hidden="false" customHeight="false" outlineLevel="0" collapsed="false">
      <c r="A296" s="3" t="n">
        <v>37481</v>
      </c>
      <c r="B296" s="5" t="n">
        <v>0.912766203703704</v>
      </c>
      <c r="C296" s="1" t="n">
        <v>3</v>
      </c>
      <c r="D296" s="1" t="n">
        <v>3</v>
      </c>
      <c r="E296" s="1" t="n">
        <v>3</v>
      </c>
      <c r="G296" s="4" t="n">
        <f aca="false">C296*230*0.001</f>
        <v>0.69</v>
      </c>
      <c r="H296" s="4" t="n">
        <f aca="false">D296*230*0.001</f>
        <v>0.69</v>
      </c>
      <c r="I296" s="4" t="n">
        <f aca="false">E296*230*0.001</f>
        <v>0.69</v>
      </c>
      <c r="O296" s="1"/>
      <c r="P296" s="1"/>
      <c r="Q296" s="1"/>
    </row>
    <row r="297" customFormat="false" ht="12.75" hidden="false" customHeight="false" outlineLevel="0" collapsed="false">
      <c r="A297" s="3" t="n">
        <v>37481</v>
      </c>
      <c r="B297" s="5" t="n">
        <v>0.913460648148148</v>
      </c>
      <c r="C297" s="1" t="n">
        <v>3</v>
      </c>
      <c r="D297" s="1" t="n">
        <v>3</v>
      </c>
      <c r="E297" s="1" t="n">
        <v>3</v>
      </c>
      <c r="G297" s="4" t="n">
        <f aca="false">C297*230*0.001</f>
        <v>0.69</v>
      </c>
      <c r="H297" s="4" t="n">
        <f aca="false">D297*230*0.001</f>
        <v>0.69</v>
      </c>
      <c r="I297" s="4" t="n">
        <f aca="false">E297*230*0.001</f>
        <v>0.69</v>
      </c>
      <c r="O297" s="1"/>
      <c r="P297" s="1"/>
      <c r="Q297" s="1"/>
    </row>
    <row r="298" customFormat="false" ht="12.75" hidden="false" customHeight="false" outlineLevel="0" collapsed="false">
      <c r="A298" s="3" t="n">
        <v>37481</v>
      </c>
      <c r="B298" s="5" t="n">
        <v>0.914155092592593</v>
      </c>
      <c r="C298" s="1" t="n">
        <v>3</v>
      </c>
      <c r="D298" s="1" t="n">
        <v>3</v>
      </c>
      <c r="E298" s="1" t="n">
        <v>3</v>
      </c>
      <c r="G298" s="4" t="n">
        <f aca="false">C298*230*0.001</f>
        <v>0.69</v>
      </c>
      <c r="H298" s="4" t="n">
        <f aca="false">D298*230*0.001</f>
        <v>0.69</v>
      </c>
      <c r="I298" s="4" t="n">
        <f aca="false">E298*230*0.001</f>
        <v>0.69</v>
      </c>
      <c r="O298" s="1"/>
      <c r="P298" s="1"/>
      <c r="Q298" s="1"/>
    </row>
    <row r="299" customFormat="false" ht="12.75" hidden="false" customHeight="false" outlineLevel="0" collapsed="false">
      <c r="A299" s="3" t="n">
        <v>37481</v>
      </c>
      <c r="B299" s="5" t="n">
        <v>0.914849537037037</v>
      </c>
      <c r="C299" s="1" t="n">
        <v>15</v>
      </c>
      <c r="D299" s="1" t="n">
        <v>3</v>
      </c>
      <c r="E299" s="1" t="n">
        <v>3</v>
      </c>
      <c r="G299" s="4" t="n">
        <f aca="false">C299*230*0.001</f>
        <v>3.45</v>
      </c>
      <c r="H299" s="4" t="n">
        <f aca="false">D299*230*0.001</f>
        <v>0.69</v>
      </c>
      <c r="I299" s="4" t="n">
        <f aca="false">E299*230*0.001</f>
        <v>0.69</v>
      </c>
      <c r="O299" s="1"/>
      <c r="P299" s="1"/>
      <c r="Q299" s="1"/>
    </row>
    <row r="300" customFormat="false" ht="12.75" hidden="false" customHeight="false" outlineLevel="0" collapsed="false">
      <c r="A300" s="3" t="n">
        <v>37481</v>
      </c>
      <c r="B300" s="5" t="n">
        <v>0.915543981481481</v>
      </c>
      <c r="C300" s="1" t="n">
        <v>15</v>
      </c>
      <c r="D300" s="1" t="n">
        <v>3</v>
      </c>
      <c r="E300" s="1" t="n">
        <v>3</v>
      </c>
      <c r="G300" s="4" t="n">
        <f aca="false">C300*230*0.001</f>
        <v>3.45</v>
      </c>
      <c r="H300" s="4" t="n">
        <f aca="false">D300*230*0.001</f>
        <v>0.69</v>
      </c>
      <c r="I300" s="4" t="n">
        <f aca="false">E300*230*0.001</f>
        <v>0.69</v>
      </c>
      <c r="O300" s="1"/>
      <c r="P300" s="1"/>
      <c r="Q300" s="1"/>
    </row>
    <row r="301" customFormat="false" ht="12.75" hidden="false" customHeight="false" outlineLevel="0" collapsed="false">
      <c r="A301" s="3" t="n">
        <v>37481</v>
      </c>
      <c r="B301" s="5" t="n">
        <v>0.916238425925926</v>
      </c>
      <c r="C301" s="1" t="n">
        <v>13</v>
      </c>
      <c r="D301" s="1" t="n">
        <v>3</v>
      </c>
      <c r="E301" s="1" t="n">
        <v>3</v>
      </c>
      <c r="G301" s="4" t="n">
        <f aca="false">C301*230*0.001</f>
        <v>2.99</v>
      </c>
      <c r="H301" s="4" t="n">
        <f aca="false">D301*230*0.001</f>
        <v>0.69</v>
      </c>
      <c r="I301" s="4" t="n">
        <f aca="false">E301*230*0.001</f>
        <v>0.69</v>
      </c>
      <c r="O301" s="1"/>
      <c r="P301" s="1"/>
      <c r="Q301" s="1"/>
    </row>
    <row r="302" customFormat="false" ht="12.75" hidden="false" customHeight="false" outlineLevel="0" collapsed="false">
      <c r="A302" s="3" t="n">
        <v>37481</v>
      </c>
      <c r="B302" s="5" t="n">
        <v>0.91693287037037</v>
      </c>
      <c r="C302" s="1" t="n">
        <v>3</v>
      </c>
      <c r="D302" s="1" t="n">
        <v>3</v>
      </c>
      <c r="E302" s="1" t="n">
        <v>3</v>
      </c>
      <c r="G302" s="4" t="n">
        <f aca="false">C302*230*0.001</f>
        <v>0.69</v>
      </c>
      <c r="H302" s="4" t="n">
        <f aca="false">D302*230*0.001</f>
        <v>0.69</v>
      </c>
      <c r="I302" s="4" t="n">
        <f aca="false">E302*230*0.001</f>
        <v>0.69</v>
      </c>
      <c r="O302" s="1"/>
      <c r="P302" s="1"/>
      <c r="Q302" s="1"/>
    </row>
    <row r="303" customFormat="false" ht="12.75" hidden="false" customHeight="false" outlineLevel="0" collapsed="false">
      <c r="A303" s="3" t="n">
        <v>37481</v>
      </c>
      <c r="B303" s="5" t="n">
        <v>0.917627314814815</v>
      </c>
      <c r="C303" s="1" t="n">
        <v>3</v>
      </c>
      <c r="D303" s="1" t="n">
        <v>3</v>
      </c>
      <c r="E303" s="1" t="n">
        <v>3</v>
      </c>
      <c r="G303" s="4" t="n">
        <f aca="false">C303*230*0.001</f>
        <v>0.69</v>
      </c>
      <c r="H303" s="4" t="n">
        <f aca="false">D303*230*0.001</f>
        <v>0.69</v>
      </c>
      <c r="I303" s="4" t="n">
        <f aca="false">E303*230*0.001</f>
        <v>0.69</v>
      </c>
      <c r="O303" s="1"/>
      <c r="P303" s="1"/>
      <c r="Q303" s="1"/>
    </row>
    <row r="304" customFormat="false" ht="12.75" hidden="false" customHeight="false" outlineLevel="0" collapsed="false">
      <c r="A304" s="3" t="n">
        <v>37481</v>
      </c>
      <c r="B304" s="5" t="n">
        <v>0.918321759259259</v>
      </c>
      <c r="C304" s="1" t="n">
        <v>3</v>
      </c>
      <c r="D304" s="1" t="n">
        <v>3</v>
      </c>
      <c r="E304" s="1" t="n">
        <v>3</v>
      </c>
      <c r="G304" s="4" t="n">
        <f aca="false">C304*230*0.001</f>
        <v>0.69</v>
      </c>
      <c r="H304" s="4" t="n">
        <f aca="false">D304*230*0.001</f>
        <v>0.69</v>
      </c>
      <c r="I304" s="4" t="n">
        <f aca="false">E304*230*0.001</f>
        <v>0.69</v>
      </c>
      <c r="O304" s="1"/>
      <c r="P304" s="1"/>
      <c r="Q304" s="1"/>
    </row>
    <row r="305" customFormat="false" ht="12.75" hidden="false" customHeight="false" outlineLevel="0" collapsed="false">
      <c r="A305" s="3" t="n">
        <v>37481</v>
      </c>
      <c r="B305" s="5" t="n">
        <v>0.919016203703704</v>
      </c>
      <c r="C305" s="1" t="n">
        <v>3</v>
      </c>
      <c r="D305" s="1" t="n">
        <v>3</v>
      </c>
      <c r="E305" s="1" t="n">
        <v>3</v>
      </c>
      <c r="G305" s="4" t="n">
        <f aca="false">C305*230*0.001</f>
        <v>0.69</v>
      </c>
      <c r="H305" s="4" t="n">
        <f aca="false">D305*230*0.001</f>
        <v>0.69</v>
      </c>
      <c r="I305" s="4" t="n">
        <f aca="false">E305*230*0.001</f>
        <v>0.69</v>
      </c>
      <c r="O305" s="1"/>
      <c r="P305" s="1"/>
      <c r="Q305" s="1"/>
    </row>
    <row r="306" customFormat="false" ht="12.75" hidden="false" customHeight="false" outlineLevel="0" collapsed="false">
      <c r="A306" s="3" t="n">
        <v>37481</v>
      </c>
      <c r="B306" s="5" t="n">
        <v>0.919710648148148</v>
      </c>
      <c r="C306" s="1" t="n">
        <v>3</v>
      </c>
      <c r="D306" s="1" t="n">
        <v>3</v>
      </c>
      <c r="E306" s="1" t="n">
        <v>3</v>
      </c>
      <c r="G306" s="4" t="n">
        <f aca="false">C306*230*0.001</f>
        <v>0.69</v>
      </c>
      <c r="H306" s="4" t="n">
        <f aca="false">D306*230*0.001</f>
        <v>0.69</v>
      </c>
      <c r="I306" s="4" t="n">
        <f aca="false">E306*230*0.001</f>
        <v>0.69</v>
      </c>
      <c r="O306" s="1"/>
      <c r="P306" s="1"/>
      <c r="Q306" s="1"/>
    </row>
    <row r="307" customFormat="false" ht="12.75" hidden="false" customHeight="false" outlineLevel="0" collapsed="false">
      <c r="A307" s="3" t="n">
        <v>37481</v>
      </c>
      <c r="B307" s="5" t="n">
        <v>0.920405092592593</v>
      </c>
      <c r="C307" s="1" t="n">
        <v>3</v>
      </c>
      <c r="D307" s="1" t="n">
        <v>3</v>
      </c>
      <c r="E307" s="1" t="n">
        <v>3</v>
      </c>
      <c r="G307" s="4" t="n">
        <f aca="false">C307*230*0.001</f>
        <v>0.69</v>
      </c>
      <c r="H307" s="4" t="n">
        <f aca="false">D307*230*0.001</f>
        <v>0.69</v>
      </c>
      <c r="I307" s="4" t="n">
        <f aca="false">E307*230*0.001</f>
        <v>0.69</v>
      </c>
      <c r="O307" s="1"/>
      <c r="P307" s="1"/>
      <c r="Q307" s="1"/>
    </row>
    <row r="308" customFormat="false" ht="12.75" hidden="false" customHeight="false" outlineLevel="0" collapsed="false">
      <c r="A308" s="3" t="n">
        <v>37481</v>
      </c>
      <c r="B308" s="5" t="n">
        <v>0.921099537037037</v>
      </c>
      <c r="C308" s="1" t="n">
        <v>3</v>
      </c>
      <c r="D308" s="1" t="n">
        <v>3</v>
      </c>
      <c r="E308" s="1" t="n">
        <v>3</v>
      </c>
      <c r="G308" s="4" t="n">
        <f aca="false">C308*230*0.001</f>
        <v>0.69</v>
      </c>
      <c r="H308" s="4" t="n">
        <f aca="false">D308*230*0.001</f>
        <v>0.69</v>
      </c>
      <c r="I308" s="4" t="n">
        <f aca="false">E308*230*0.001</f>
        <v>0.69</v>
      </c>
      <c r="O308" s="1"/>
      <c r="P308" s="1"/>
      <c r="Q308" s="1"/>
    </row>
    <row r="309" customFormat="false" ht="12.75" hidden="false" customHeight="false" outlineLevel="0" collapsed="false">
      <c r="A309" s="3" t="n">
        <v>37481</v>
      </c>
      <c r="B309" s="5" t="n">
        <v>0.921793981481482</v>
      </c>
      <c r="C309" s="1" t="n">
        <v>3</v>
      </c>
      <c r="D309" s="1" t="n">
        <v>3</v>
      </c>
      <c r="E309" s="1" t="n">
        <v>3</v>
      </c>
      <c r="G309" s="4" t="n">
        <f aca="false">C309*230*0.001</f>
        <v>0.69</v>
      </c>
      <c r="H309" s="4" t="n">
        <f aca="false">D309*230*0.001</f>
        <v>0.69</v>
      </c>
      <c r="I309" s="4" t="n">
        <f aca="false">E309*230*0.001</f>
        <v>0.69</v>
      </c>
      <c r="O309" s="1"/>
      <c r="P309" s="1"/>
      <c r="Q309" s="1"/>
    </row>
    <row r="310" customFormat="false" ht="12.75" hidden="false" customHeight="false" outlineLevel="0" collapsed="false">
      <c r="A310" s="3" t="n">
        <v>37481</v>
      </c>
      <c r="B310" s="5" t="n">
        <v>0.922488425925926</v>
      </c>
      <c r="C310" s="1" t="n">
        <v>3</v>
      </c>
      <c r="D310" s="1" t="n">
        <v>3</v>
      </c>
      <c r="E310" s="1" t="n">
        <v>3</v>
      </c>
      <c r="G310" s="4" t="n">
        <f aca="false">C310*230*0.001</f>
        <v>0.69</v>
      </c>
      <c r="H310" s="4" t="n">
        <f aca="false">D310*230*0.001</f>
        <v>0.69</v>
      </c>
      <c r="I310" s="4" t="n">
        <f aca="false">E310*230*0.001</f>
        <v>0.69</v>
      </c>
      <c r="O310" s="1"/>
      <c r="P310" s="1"/>
      <c r="Q310" s="1"/>
    </row>
    <row r="311" customFormat="false" ht="12.75" hidden="false" customHeight="false" outlineLevel="0" collapsed="false">
      <c r="A311" s="3" t="n">
        <v>37481</v>
      </c>
      <c r="B311" s="5" t="n">
        <v>0.92318287037037</v>
      </c>
      <c r="C311" s="1" t="n">
        <v>3</v>
      </c>
      <c r="D311" s="1" t="n">
        <v>3</v>
      </c>
      <c r="E311" s="1" t="n">
        <v>3</v>
      </c>
      <c r="G311" s="4" t="n">
        <f aca="false">C311*230*0.001</f>
        <v>0.69</v>
      </c>
      <c r="H311" s="4" t="n">
        <f aca="false">D311*230*0.001</f>
        <v>0.69</v>
      </c>
      <c r="I311" s="4" t="n">
        <f aca="false">E311*230*0.001</f>
        <v>0.69</v>
      </c>
      <c r="O311" s="1"/>
      <c r="P311" s="1"/>
      <c r="Q311" s="1"/>
    </row>
    <row r="312" customFormat="false" ht="12.75" hidden="false" customHeight="false" outlineLevel="0" collapsed="false">
      <c r="A312" s="3" t="n">
        <v>37481</v>
      </c>
      <c r="B312" s="5" t="n">
        <v>0.923877314814815</v>
      </c>
      <c r="C312" s="1" t="n">
        <v>15</v>
      </c>
      <c r="D312" s="1" t="n">
        <v>3</v>
      </c>
      <c r="E312" s="1" t="n">
        <v>3</v>
      </c>
      <c r="G312" s="4" t="n">
        <f aca="false">C312*230*0.001</f>
        <v>3.45</v>
      </c>
      <c r="H312" s="4" t="n">
        <f aca="false">D312*230*0.001</f>
        <v>0.69</v>
      </c>
      <c r="I312" s="4" t="n">
        <f aca="false">E312*230*0.001</f>
        <v>0.69</v>
      </c>
      <c r="O312" s="1"/>
      <c r="P312" s="1"/>
      <c r="Q312" s="1"/>
    </row>
    <row r="313" customFormat="false" ht="12.75" hidden="false" customHeight="false" outlineLevel="0" collapsed="false">
      <c r="A313" s="3" t="n">
        <v>37481</v>
      </c>
      <c r="B313" s="5" t="n">
        <v>0.924571759259259</v>
      </c>
      <c r="C313" s="1" t="n">
        <v>15</v>
      </c>
      <c r="D313" s="1" t="n">
        <v>3</v>
      </c>
      <c r="E313" s="1" t="n">
        <v>3</v>
      </c>
      <c r="G313" s="4" t="n">
        <f aca="false">C313*230*0.001</f>
        <v>3.45</v>
      </c>
      <c r="H313" s="4" t="n">
        <f aca="false">D313*230*0.001</f>
        <v>0.69</v>
      </c>
      <c r="I313" s="4" t="n">
        <f aca="false">E313*230*0.001</f>
        <v>0.69</v>
      </c>
      <c r="O313" s="1"/>
      <c r="P313" s="1"/>
      <c r="Q313" s="1"/>
    </row>
    <row r="314" customFormat="false" ht="12.75" hidden="false" customHeight="false" outlineLevel="0" collapsed="false">
      <c r="A314" s="3" t="n">
        <v>37481</v>
      </c>
      <c r="B314" s="5" t="n">
        <v>0.925266203703704</v>
      </c>
      <c r="C314" s="1" t="n">
        <v>13</v>
      </c>
      <c r="D314" s="1" t="n">
        <v>3</v>
      </c>
      <c r="E314" s="1" t="n">
        <v>3</v>
      </c>
      <c r="G314" s="4" t="n">
        <f aca="false">C314*230*0.001</f>
        <v>2.99</v>
      </c>
      <c r="H314" s="4" t="n">
        <f aca="false">D314*230*0.001</f>
        <v>0.69</v>
      </c>
      <c r="I314" s="4" t="n">
        <f aca="false">E314*230*0.001</f>
        <v>0.69</v>
      </c>
      <c r="O314" s="1"/>
      <c r="P314" s="1"/>
      <c r="Q314" s="1"/>
    </row>
    <row r="315" customFormat="false" ht="12.75" hidden="false" customHeight="false" outlineLevel="0" collapsed="false">
      <c r="A315" s="3" t="n">
        <v>37481</v>
      </c>
      <c r="B315" s="5" t="n">
        <v>0.925960648148148</v>
      </c>
      <c r="C315" s="1" t="n">
        <v>3</v>
      </c>
      <c r="D315" s="1" t="n">
        <v>3</v>
      </c>
      <c r="E315" s="1" t="n">
        <v>3</v>
      </c>
      <c r="G315" s="4" t="n">
        <f aca="false">C315*230*0.001</f>
        <v>0.69</v>
      </c>
      <c r="H315" s="4" t="n">
        <f aca="false">D315*230*0.001</f>
        <v>0.69</v>
      </c>
      <c r="I315" s="4" t="n">
        <f aca="false">E315*230*0.001</f>
        <v>0.69</v>
      </c>
      <c r="O315" s="1"/>
      <c r="P315" s="1"/>
      <c r="Q315" s="1"/>
    </row>
    <row r="316" customFormat="false" ht="12.75" hidden="false" customHeight="false" outlineLevel="0" collapsed="false">
      <c r="A316" s="3" t="n">
        <v>37481</v>
      </c>
      <c r="B316" s="5" t="n">
        <v>0.926655092592593</v>
      </c>
      <c r="C316" s="1" t="n">
        <v>3</v>
      </c>
      <c r="D316" s="1" t="n">
        <v>3</v>
      </c>
      <c r="E316" s="1" t="n">
        <v>3</v>
      </c>
      <c r="G316" s="4" t="n">
        <f aca="false">C316*230*0.001</f>
        <v>0.69</v>
      </c>
      <c r="H316" s="4" t="n">
        <f aca="false">D316*230*0.001</f>
        <v>0.69</v>
      </c>
      <c r="I316" s="4" t="n">
        <f aca="false">E316*230*0.001</f>
        <v>0.69</v>
      </c>
      <c r="O316" s="1"/>
      <c r="P316" s="1"/>
      <c r="Q316" s="1"/>
    </row>
    <row r="317" customFormat="false" ht="12.75" hidden="false" customHeight="false" outlineLevel="0" collapsed="false">
      <c r="A317" s="3" t="n">
        <v>37481</v>
      </c>
      <c r="B317" s="5" t="n">
        <v>0.927349537037037</v>
      </c>
      <c r="C317" s="1" t="n">
        <v>3</v>
      </c>
      <c r="D317" s="1" t="n">
        <v>3</v>
      </c>
      <c r="E317" s="1" t="n">
        <v>3</v>
      </c>
      <c r="G317" s="4" t="n">
        <f aca="false">C317*230*0.001</f>
        <v>0.69</v>
      </c>
      <c r="H317" s="4" t="n">
        <f aca="false">D317*230*0.001</f>
        <v>0.69</v>
      </c>
      <c r="I317" s="4" t="n">
        <f aca="false">E317*230*0.001</f>
        <v>0.69</v>
      </c>
      <c r="O317" s="1"/>
      <c r="P317" s="1"/>
      <c r="Q317" s="1"/>
    </row>
    <row r="318" customFormat="false" ht="12.75" hidden="false" customHeight="false" outlineLevel="0" collapsed="false">
      <c r="A318" s="3" t="n">
        <v>37481</v>
      </c>
      <c r="B318" s="5" t="n">
        <v>0.928043981481482</v>
      </c>
      <c r="C318" s="1" t="n">
        <v>3</v>
      </c>
      <c r="D318" s="1" t="n">
        <v>3</v>
      </c>
      <c r="E318" s="1" t="n">
        <v>3</v>
      </c>
      <c r="G318" s="4" t="n">
        <f aca="false">C318*230*0.001</f>
        <v>0.69</v>
      </c>
      <c r="H318" s="4" t="n">
        <f aca="false">D318*230*0.001</f>
        <v>0.69</v>
      </c>
      <c r="I318" s="4" t="n">
        <f aca="false">E318*230*0.001</f>
        <v>0.69</v>
      </c>
      <c r="O318" s="1"/>
      <c r="P318" s="1"/>
      <c r="Q318" s="1"/>
    </row>
    <row r="319" customFormat="false" ht="12.75" hidden="false" customHeight="false" outlineLevel="0" collapsed="false">
      <c r="A319" s="3" t="n">
        <v>37481</v>
      </c>
      <c r="B319" s="5" t="n">
        <v>0.928738425925926</v>
      </c>
      <c r="C319" s="1" t="n">
        <v>3</v>
      </c>
      <c r="D319" s="1" t="n">
        <v>3</v>
      </c>
      <c r="E319" s="1" t="n">
        <v>3</v>
      </c>
      <c r="G319" s="4" t="n">
        <f aca="false">C319*230*0.001</f>
        <v>0.69</v>
      </c>
      <c r="H319" s="4" t="n">
        <f aca="false">D319*230*0.001</f>
        <v>0.69</v>
      </c>
      <c r="I319" s="4" t="n">
        <f aca="false">E319*230*0.001</f>
        <v>0.69</v>
      </c>
      <c r="O319" s="1"/>
      <c r="P319" s="1"/>
      <c r="Q319" s="1"/>
    </row>
    <row r="320" customFormat="false" ht="12.75" hidden="false" customHeight="false" outlineLevel="0" collapsed="false">
      <c r="A320" s="3" t="n">
        <v>37481</v>
      </c>
      <c r="B320" s="5" t="n">
        <v>0.92943287037037</v>
      </c>
      <c r="C320" s="1" t="n">
        <v>3</v>
      </c>
      <c r="D320" s="1" t="n">
        <v>3</v>
      </c>
      <c r="E320" s="1" t="n">
        <v>3</v>
      </c>
      <c r="G320" s="4" t="n">
        <f aca="false">C320*230*0.001</f>
        <v>0.69</v>
      </c>
      <c r="H320" s="4" t="n">
        <f aca="false">D320*230*0.001</f>
        <v>0.69</v>
      </c>
      <c r="I320" s="4" t="n">
        <f aca="false">E320*230*0.001</f>
        <v>0.69</v>
      </c>
      <c r="O320" s="1"/>
      <c r="P320" s="1"/>
      <c r="Q320" s="1"/>
    </row>
    <row r="321" customFormat="false" ht="12.75" hidden="false" customHeight="false" outlineLevel="0" collapsed="false">
      <c r="A321" s="3" t="n">
        <v>37481</v>
      </c>
      <c r="B321" s="5" t="n">
        <v>0.930127314814815</v>
      </c>
      <c r="C321" s="1" t="n">
        <v>3</v>
      </c>
      <c r="D321" s="1" t="n">
        <v>3</v>
      </c>
      <c r="E321" s="1" t="n">
        <v>3</v>
      </c>
      <c r="G321" s="4" t="n">
        <f aca="false">C321*230*0.001</f>
        <v>0.69</v>
      </c>
      <c r="H321" s="4" t="n">
        <f aca="false">D321*230*0.001</f>
        <v>0.69</v>
      </c>
      <c r="I321" s="4" t="n">
        <f aca="false">E321*230*0.001</f>
        <v>0.69</v>
      </c>
      <c r="O321" s="1"/>
      <c r="P321" s="1"/>
      <c r="Q321" s="1"/>
    </row>
    <row r="322" customFormat="false" ht="12.75" hidden="false" customHeight="false" outlineLevel="0" collapsed="false">
      <c r="A322" s="3" t="n">
        <v>37481</v>
      </c>
      <c r="B322" s="5" t="n">
        <v>0.930821759259259</v>
      </c>
      <c r="C322" s="1" t="n">
        <v>3</v>
      </c>
      <c r="D322" s="1" t="n">
        <v>3</v>
      </c>
      <c r="E322" s="1" t="n">
        <v>3</v>
      </c>
      <c r="G322" s="4" t="n">
        <f aca="false">C322*230*0.001</f>
        <v>0.69</v>
      </c>
      <c r="H322" s="4" t="n">
        <f aca="false">D322*230*0.001</f>
        <v>0.69</v>
      </c>
      <c r="I322" s="4" t="n">
        <f aca="false">E322*230*0.001</f>
        <v>0.69</v>
      </c>
      <c r="O322" s="1"/>
      <c r="P322" s="1"/>
      <c r="Q322" s="1"/>
    </row>
    <row r="323" customFormat="false" ht="12.75" hidden="false" customHeight="false" outlineLevel="0" collapsed="false">
      <c r="A323" s="3" t="n">
        <v>37481</v>
      </c>
      <c r="B323" s="5" t="n">
        <v>0.931516203703704</v>
      </c>
      <c r="C323" s="1" t="n">
        <v>3</v>
      </c>
      <c r="D323" s="1" t="n">
        <v>3</v>
      </c>
      <c r="E323" s="1" t="n">
        <v>3</v>
      </c>
      <c r="G323" s="4" t="n">
        <f aca="false">C323*230*0.001</f>
        <v>0.69</v>
      </c>
      <c r="H323" s="4" t="n">
        <f aca="false">D323*230*0.001</f>
        <v>0.69</v>
      </c>
      <c r="I323" s="4" t="n">
        <f aca="false">E323*230*0.001</f>
        <v>0.69</v>
      </c>
      <c r="O323" s="1"/>
      <c r="P323" s="1"/>
      <c r="Q323" s="1"/>
    </row>
    <row r="324" customFormat="false" ht="12.75" hidden="false" customHeight="false" outlineLevel="0" collapsed="false">
      <c r="A324" s="3" t="n">
        <v>37481</v>
      </c>
      <c r="B324" s="5" t="n">
        <v>0.932210648148148</v>
      </c>
      <c r="C324" s="1" t="n">
        <v>3</v>
      </c>
      <c r="D324" s="1" t="n">
        <v>3</v>
      </c>
      <c r="E324" s="1" t="n">
        <v>3</v>
      </c>
      <c r="G324" s="4" t="n">
        <f aca="false">C324*230*0.001</f>
        <v>0.69</v>
      </c>
      <c r="H324" s="4" t="n">
        <f aca="false">D324*230*0.001</f>
        <v>0.69</v>
      </c>
      <c r="I324" s="4" t="n">
        <f aca="false">E324*230*0.001</f>
        <v>0.69</v>
      </c>
      <c r="O324" s="1"/>
      <c r="P324" s="1"/>
      <c r="Q324" s="1"/>
    </row>
    <row r="325" customFormat="false" ht="12.75" hidden="false" customHeight="false" outlineLevel="0" collapsed="false">
      <c r="A325" s="3" t="n">
        <v>37481</v>
      </c>
      <c r="B325" s="5" t="n">
        <v>0.932905092592593</v>
      </c>
      <c r="C325" s="1" t="n">
        <v>15</v>
      </c>
      <c r="D325" s="1" t="n">
        <v>3</v>
      </c>
      <c r="E325" s="1" t="n">
        <v>3</v>
      </c>
      <c r="G325" s="4" t="n">
        <f aca="false">C325*230*0.001</f>
        <v>3.45</v>
      </c>
      <c r="H325" s="4" t="n">
        <f aca="false">D325*230*0.001</f>
        <v>0.69</v>
      </c>
      <c r="I325" s="4" t="n">
        <f aca="false">E325*230*0.001</f>
        <v>0.69</v>
      </c>
      <c r="O325" s="1"/>
      <c r="P325" s="1"/>
      <c r="Q325" s="1"/>
    </row>
    <row r="326" customFormat="false" ht="12.75" hidden="false" customHeight="false" outlineLevel="0" collapsed="false">
      <c r="A326" s="3" t="n">
        <v>37481</v>
      </c>
      <c r="B326" s="5" t="n">
        <v>0.933599537037037</v>
      </c>
      <c r="C326" s="1" t="n">
        <v>15</v>
      </c>
      <c r="D326" s="1" t="n">
        <v>3</v>
      </c>
      <c r="E326" s="1" t="n">
        <v>3</v>
      </c>
      <c r="G326" s="4" t="n">
        <f aca="false">C326*230*0.001</f>
        <v>3.45</v>
      </c>
      <c r="H326" s="4" t="n">
        <f aca="false">D326*230*0.001</f>
        <v>0.69</v>
      </c>
      <c r="I326" s="4" t="n">
        <f aca="false">E326*230*0.001</f>
        <v>0.69</v>
      </c>
      <c r="O326" s="1"/>
      <c r="P326" s="1"/>
      <c r="Q326" s="1"/>
    </row>
    <row r="327" customFormat="false" ht="12.75" hidden="false" customHeight="false" outlineLevel="0" collapsed="false">
      <c r="A327" s="3" t="n">
        <v>37481</v>
      </c>
      <c r="B327" s="5" t="n">
        <v>0.934293981481482</v>
      </c>
      <c r="C327" s="1" t="n">
        <v>15</v>
      </c>
      <c r="D327" s="1" t="n">
        <v>3</v>
      </c>
      <c r="E327" s="1" t="n">
        <v>3</v>
      </c>
      <c r="G327" s="4" t="n">
        <f aca="false">C327*230*0.001</f>
        <v>3.45</v>
      </c>
      <c r="H327" s="4" t="n">
        <f aca="false">D327*230*0.001</f>
        <v>0.69</v>
      </c>
      <c r="I327" s="4" t="n">
        <f aca="false">E327*230*0.001</f>
        <v>0.69</v>
      </c>
      <c r="O327" s="1"/>
      <c r="P327" s="1"/>
      <c r="Q327" s="1"/>
    </row>
    <row r="328" customFormat="false" ht="12.75" hidden="false" customHeight="false" outlineLevel="0" collapsed="false">
      <c r="A328" s="3" t="n">
        <v>37481</v>
      </c>
      <c r="B328" s="5" t="n">
        <v>0.934988425925926</v>
      </c>
      <c r="C328" s="1" t="n">
        <v>3</v>
      </c>
      <c r="D328" s="1" t="n">
        <v>3</v>
      </c>
      <c r="E328" s="1" t="n">
        <v>3</v>
      </c>
      <c r="G328" s="4" t="n">
        <f aca="false">C328*230*0.001</f>
        <v>0.69</v>
      </c>
      <c r="H328" s="4" t="n">
        <f aca="false">D328*230*0.001</f>
        <v>0.69</v>
      </c>
      <c r="I328" s="4" t="n">
        <f aca="false">E328*230*0.001</f>
        <v>0.69</v>
      </c>
      <c r="O328" s="1"/>
      <c r="P328" s="1"/>
      <c r="Q328" s="1"/>
    </row>
    <row r="329" customFormat="false" ht="12.75" hidden="false" customHeight="false" outlineLevel="0" collapsed="false">
      <c r="A329" s="3" t="n">
        <v>37481</v>
      </c>
      <c r="B329" s="5" t="n">
        <v>0.93568287037037</v>
      </c>
      <c r="C329" s="1" t="n">
        <v>3</v>
      </c>
      <c r="D329" s="1" t="n">
        <v>3</v>
      </c>
      <c r="E329" s="1" t="n">
        <v>3</v>
      </c>
      <c r="G329" s="4" t="n">
        <f aca="false">C329*230*0.001</f>
        <v>0.69</v>
      </c>
      <c r="H329" s="4" t="n">
        <f aca="false">D329*230*0.001</f>
        <v>0.69</v>
      </c>
      <c r="I329" s="4" t="n">
        <f aca="false">E329*230*0.001</f>
        <v>0.69</v>
      </c>
      <c r="O329" s="1"/>
      <c r="P329" s="1"/>
      <c r="Q329" s="1"/>
    </row>
    <row r="330" customFormat="false" ht="12.75" hidden="false" customHeight="false" outlineLevel="0" collapsed="false">
      <c r="A330" s="3" t="n">
        <v>37481</v>
      </c>
      <c r="B330" s="5" t="n">
        <v>0.936377314814815</v>
      </c>
      <c r="C330" s="1" t="n">
        <v>3</v>
      </c>
      <c r="D330" s="1" t="n">
        <v>3</v>
      </c>
      <c r="E330" s="1" t="n">
        <v>3</v>
      </c>
      <c r="G330" s="4" t="n">
        <f aca="false">C330*230*0.001</f>
        <v>0.69</v>
      </c>
      <c r="H330" s="4" t="n">
        <f aca="false">D330*230*0.001</f>
        <v>0.69</v>
      </c>
      <c r="I330" s="4" t="n">
        <f aca="false">E330*230*0.001</f>
        <v>0.69</v>
      </c>
      <c r="O330" s="1"/>
      <c r="P330" s="1"/>
      <c r="Q330" s="1"/>
    </row>
    <row r="331" customFormat="false" ht="12.75" hidden="false" customHeight="false" outlineLevel="0" collapsed="false">
      <c r="A331" s="3" t="n">
        <v>37481</v>
      </c>
      <c r="B331" s="5" t="n">
        <v>0.937071759259259</v>
      </c>
      <c r="C331" s="1" t="n">
        <v>3</v>
      </c>
      <c r="D331" s="1" t="n">
        <v>3</v>
      </c>
      <c r="E331" s="1" t="n">
        <v>3</v>
      </c>
      <c r="G331" s="4" t="n">
        <f aca="false">C331*230*0.001</f>
        <v>0.69</v>
      </c>
      <c r="H331" s="4" t="n">
        <f aca="false">D331*230*0.001</f>
        <v>0.69</v>
      </c>
      <c r="I331" s="4" t="n">
        <f aca="false">E331*230*0.001</f>
        <v>0.69</v>
      </c>
      <c r="O331" s="1"/>
      <c r="P331" s="1"/>
      <c r="Q331" s="1"/>
    </row>
    <row r="332" customFormat="false" ht="12.75" hidden="false" customHeight="false" outlineLevel="0" collapsed="false">
      <c r="A332" s="3" t="n">
        <v>37481</v>
      </c>
      <c r="B332" s="5" t="n">
        <v>0.937766203703704</v>
      </c>
      <c r="C332" s="1" t="n">
        <v>3</v>
      </c>
      <c r="D332" s="1" t="n">
        <v>3</v>
      </c>
      <c r="E332" s="1" t="n">
        <v>3</v>
      </c>
      <c r="G332" s="4" t="n">
        <f aca="false">C332*230*0.001</f>
        <v>0.69</v>
      </c>
      <c r="H332" s="4" t="n">
        <f aca="false">D332*230*0.001</f>
        <v>0.69</v>
      </c>
      <c r="I332" s="4" t="n">
        <f aca="false">E332*230*0.001</f>
        <v>0.69</v>
      </c>
      <c r="O332" s="1"/>
      <c r="P332" s="1"/>
      <c r="Q332" s="1"/>
    </row>
    <row r="333" customFormat="false" ht="12.75" hidden="false" customHeight="false" outlineLevel="0" collapsed="false">
      <c r="A333" s="3" t="n">
        <v>37481</v>
      </c>
      <c r="B333" s="5" t="n">
        <v>0.938460648148148</v>
      </c>
      <c r="C333" s="1" t="n">
        <v>3</v>
      </c>
      <c r="D333" s="1" t="n">
        <v>3</v>
      </c>
      <c r="E333" s="1" t="n">
        <v>3</v>
      </c>
      <c r="G333" s="4" t="n">
        <f aca="false">C333*230*0.001</f>
        <v>0.69</v>
      </c>
      <c r="H333" s="4" t="n">
        <f aca="false">D333*230*0.001</f>
        <v>0.69</v>
      </c>
      <c r="I333" s="4" t="n">
        <f aca="false">E333*230*0.001</f>
        <v>0.69</v>
      </c>
      <c r="O333" s="1"/>
      <c r="P333" s="1"/>
      <c r="Q333" s="1"/>
    </row>
    <row r="334" customFormat="false" ht="12.75" hidden="false" customHeight="false" outlineLevel="0" collapsed="false">
      <c r="A334" s="3" t="n">
        <v>37481</v>
      </c>
      <c r="B334" s="5" t="n">
        <v>0.939155092592593</v>
      </c>
      <c r="C334" s="1" t="n">
        <v>3</v>
      </c>
      <c r="D334" s="1" t="n">
        <v>3</v>
      </c>
      <c r="E334" s="1" t="n">
        <v>3</v>
      </c>
      <c r="G334" s="4" t="n">
        <f aca="false">C334*230*0.001</f>
        <v>0.69</v>
      </c>
      <c r="H334" s="4" t="n">
        <f aca="false">D334*230*0.001</f>
        <v>0.69</v>
      </c>
      <c r="I334" s="4" t="n">
        <f aca="false">E334*230*0.001</f>
        <v>0.69</v>
      </c>
      <c r="O334" s="1"/>
      <c r="P334" s="1"/>
      <c r="Q334" s="1"/>
    </row>
    <row r="335" customFormat="false" ht="12.75" hidden="false" customHeight="false" outlineLevel="0" collapsed="false">
      <c r="A335" s="3" t="n">
        <v>37481</v>
      </c>
      <c r="B335" s="5" t="n">
        <v>0.939849537037037</v>
      </c>
      <c r="C335" s="1" t="n">
        <v>3</v>
      </c>
      <c r="D335" s="1" t="n">
        <v>3</v>
      </c>
      <c r="E335" s="1" t="n">
        <v>3</v>
      </c>
      <c r="G335" s="4" t="n">
        <f aca="false">C335*230*0.001</f>
        <v>0.69</v>
      </c>
      <c r="H335" s="4" t="n">
        <f aca="false">D335*230*0.001</f>
        <v>0.69</v>
      </c>
      <c r="I335" s="4" t="n">
        <f aca="false">E335*230*0.001</f>
        <v>0.69</v>
      </c>
      <c r="O335" s="1"/>
      <c r="P335" s="1"/>
      <c r="Q335" s="1"/>
    </row>
    <row r="336" customFormat="false" ht="12.75" hidden="false" customHeight="false" outlineLevel="0" collapsed="false">
      <c r="A336" s="3" t="n">
        <v>37481</v>
      </c>
      <c r="B336" s="5" t="n">
        <v>0.940543981481481</v>
      </c>
      <c r="C336" s="1" t="n">
        <v>3</v>
      </c>
      <c r="D336" s="1" t="n">
        <v>3</v>
      </c>
      <c r="E336" s="1" t="n">
        <v>3</v>
      </c>
      <c r="G336" s="4" t="n">
        <f aca="false">C336*230*0.001</f>
        <v>0.69</v>
      </c>
      <c r="H336" s="4" t="n">
        <f aca="false">D336*230*0.001</f>
        <v>0.69</v>
      </c>
      <c r="I336" s="4" t="n">
        <f aca="false">E336*230*0.001</f>
        <v>0.69</v>
      </c>
      <c r="O336" s="1"/>
      <c r="P336" s="1"/>
      <c r="Q336" s="1"/>
    </row>
    <row r="337" customFormat="false" ht="12.75" hidden="false" customHeight="false" outlineLevel="0" collapsed="false">
      <c r="A337" s="3" t="n">
        <v>37481</v>
      </c>
      <c r="B337" s="5" t="n">
        <v>0.941238425925926</v>
      </c>
      <c r="C337" s="1" t="n">
        <v>3</v>
      </c>
      <c r="D337" s="1" t="n">
        <v>3</v>
      </c>
      <c r="E337" s="1" t="n">
        <v>3</v>
      </c>
      <c r="G337" s="4" t="n">
        <f aca="false">C337*230*0.001</f>
        <v>0.69</v>
      </c>
      <c r="H337" s="4" t="n">
        <f aca="false">D337*230*0.001</f>
        <v>0.69</v>
      </c>
      <c r="I337" s="4" t="n">
        <f aca="false">E337*230*0.001</f>
        <v>0.69</v>
      </c>
      <c r="O337" s="1"/>
      <c r="P337" s="1"/>
      <c r="Q337" s="1"/>
    </row>
    <row r="338" customFormat="false" ht="12.75" hidden="false" customHeight="false" outlineLevel="0" collapsed="false">
      <c r="A338" s="3" t="n">
        <v>37481</v>
      </c>
      <c r="B338" s="5" t="n">
        <v>0.94193287037037</v>
      </c>
      <c r="C338" s="1" t="n">
        <v>15</v>
      </c>
      <c r="D338" s="1" t="n">
        <v>3</v>
      </c>
      <c r="E338" s="1" t="n">
        <v>3</v>
      </c>
      <c r="G338" s="4" t="n">
        <f aca="false">C338*230*0.001</f>
        <v>3.45</v>
      </c>
      <c r="H338" s="4" t="n">
        <f aca="false">D338*230*0.001</f>
        <v>0.69</v>
      </c>
      <c r="I338" s="4" t="n">
        <f aca="false">E338*230*0.001</f>
        <v>0.69</v>
      </c>
      <c r="O338" s="1"/>
      <c r="P338" s="1"/>
      <c r="Q338" s="1"/>
    </row>
    <row r="339" customFormat="false" ht="12.75" hidden="false" customHeight="false" outlineLevel="0" collapsed="false">
      <c r="A339" s="3" t="n">
        <v>37481</v>
      </c>
      <c r="B339" s="5" t="n">
        <v>0.942627314814815</v>
      </c>
      <c r="C339" s="1" t="n">
        <v>15</v>
      </c>
      <c r="D339" s="1" t="n">
        <v>3</v>
      </c>
      <c r="E339" s="1" t="n">
        <v>3</v>
      </c>
      <c r="G339" s="4" t="n">
        <f aca="false">C339*230*0.001</f>
        <v>3.45</v>
      </c>
      <c r="H339" s="4" t="n">
        <f aca="false">D339*230*0.001</f>
        <v>0.69</v>
      </c>
      <c r="I339" s="4" t="n">
        <f aca="false">E339*230*0.001</f>
        <v>0.69</v>
      </c>
      <c r="O339" s="1"/>
      <c r="P339" s="1"/>
      <c r="Q339" s="1"/>
    </row>
    <row r="340" customFormat="false" ht="12.75" hidden="false" customHeight="false" outlineLevel="0" collapsed="false">
      <c r="A340" s="3" t="n">
        <v>37481</v>
      </c>
      <c r="B340" s="5" t="n">
        <v>0.943321759259259</v>
      </c>
      <c r="C340" s="1" t="n">
        <v>15</v>
      </c>
      <c r="D340" s="1" t="n">
        <v>3</v>
      </c>
      <c r="E340" s="1" t="n">
        <v>3</v>
      </c>
      <c r="G340" s="4" t="n">
        <f aca="false">C340*230*0.001</f>
        <v>3.45</v>
      </c>
      <c r="H340" s="4" t="n">
        <f aca="false">D340*230*0.001</f>
        <v>0.69</v>
      </c>
      <c r="I340" s="4" t="n">
        <f aca="false">E340*230*0.001</f>
        <v>0.69</v>
      </c>
      <c r="O340" s="1"/>
      <c r="P340" s="1"/>
      <c r="Q340" s="1"/>
    </row>
    <row r="341" customFormat="false" ht="12.75" hidden="false" customHeight="false" outlineLevel="0" collapsed="false">
      <c r="A341" s="3" t="n">
        <v>37481</v>
      </c>
      <c r="B341" s="5" t="n">
        <v>0.944016203703704</v>
      </c>
      <c r="C341" s="1" t="n">
        <v>15</v>
      </c>
      <c r="D341" s="1" t="n">
        <v>3</v>
      </c>
      <c r="E341" s="1" t="n">
        <v>3</v>
      </c>
      <c r="G341" s="4" t="n">
        <f aca="false">C341*230*0.001</f>
        <v>3.45</v>
      </c>
      <c r="H341" s="4" t="n">
        <f aca="false">D341*230*0.001</f>
        <v>0.69</v>
      </c>
      <c r="I341" s="4" t="n">
        <f aca="false">E341*230*0.001</f>
        <v>0.69</v>
      </c>
      <c r="O341" s="1"/>
      <c r="P341" s="1"/>
      <c r="Q341" s="1"/>
    </row>
    <row r="342" customFormat="false" ht="12.75" hidden="false" customHeight="false" outlineLevel="0" collapsed="false">
      <c r="A342" s="3" t="n">
        <v>37481</v>
      </c>
      <c r="B342" s="5" t="n">
        <v>0.944710648148148</v>
      </c>
      <c r="C342" s="1" t="n">
        <v>3</v>
      </c>
      <c r="D342" s="1" t="n">
        <v>3</v>
      </c>
      <c r="E342" s="1" t="n">
        <v>3</v>
      </c>
      <c r="G342" s="4" t="n">
        <f aca="false">C342*230*0.001</f>
        <v>0.69</v>
      </c>
      <c r="H342" s="4" t="n">
        <f aca="false">D342*230*0.001</f>
        <v>0.69</v>
      </c>
      <c r="I342" s="4" t="n">
        <f aca="false">E342*230*0.001</f>
        <v>0.69</v>
      </c>
      <c r="O342" s="1"/>
      <c r="P342" s="1"/>
      <c r="Q342" s="1"/>
    </row>
    <row r="343" customFormat="false" ht="12.75" hidden="false" customHeight="false" outlineLevel="0" collapsed="false">
      <c r="A343" s="3" t="n">
        <v>37481</v>
      </c>
      <c r="B343" s="5" t="n">
        <v>0.945405092592593</v>
      </c>
      <c r="C343" s="1" t="n">
        <v>3</v>
      </c>
      <c r="D343" s="1" t="n">
        <v>3</v>
      </c>
      <c r="E343" s="1" t="n">
        <v>3</v>
      </c>
      <c r="G343" s="4" t="n">
        <f aca="false">C343*230*0.001</f>
        <v>0.69</v>
      </c>
      <c r="H343" s="4" t="n">
        <f aca="false">D343*230*0.001</f>
        <v>0.69</v>
      </c>
      <c r="I343" s="4" t="n">
        <f aca="false">E343*230*0.001</f>
        <v>0.69</v>
      </c>
      <c r="O343" s="1"/>
      <c r="P343" s="1"/>
      <c r="Q343" s="1"/>
    </row>
    <row r="344" customFormat="false" ht="12.75" hidden="false" customHeight="false" outlineLevel="0" collapsed="false">
      <c r="A344" s="3" t="n">
        <v>37481</v>
      </c>
      <c r="B344" s="5" t="n">
        <v>0.946099537037037</v>
      </c>
      <c r="C344" s="1" t="n">
        <v>3</v>
      </c>
      <c r="D344" s="1" t="n">
        <v>3</v>
      </c>
      <c r="E344" s="1" t="n">
        <v>3</v>
      </c>
      <c r="G344" s="4" t="n">
        <f aca="false">C344*230*0.001</f>
        <v>0.69</v>
      </c>
      <c r="H344" s="4" t="n">
        <f aca="false">D344*230*0.001</f>
        <v>0.69</v>
      </c>
      <c r="I344" s="4" t="n">
        <f aca="false">E344*230*0.001</f>
        <v>0.69</v>
      </c>
      <c r="O344" s="1"/>
      <c r="P344" s="1"/>
      <c r="Q344" s="1"/>
    </row>
    <row r="345" customFormat="false" ht="12.75" hidden="false" customHeight="false" outlineLevel="0" collapsed="false">
      <c r="A345" s="3" t="n">
        <v>37481</v>
      </c>
      <c r="B345" s="5" t="n">
        <v>0.946793981481481</v>
      </c>
      <c r="C345" s="1" t="n">
        <v>3</v>
      </c>
      <c r="D345" s="1" t="n">
        <v>3</v>
      </c>
      <c r="E345" s="1" t="n">
        <v>3</v>
      </c>
      <c r="G345" s="4" t="n">
        <f aca="false">C345*230*0.001</f>
        <v>0.69</v>
      </c>
      <c r="H345" s="4" t="n">
        <f aca="false">D345*230*0.001</f>
        <v>0.69</v>
      </c>
      <c r="I345" s="4" t="n">
        <f aca="false">E345*230*0.001</f>
        <v>0.69</v>
      </c>
      <c r="O345" s="1"/>
      <c r="P345" s="1"/>
      <c r="Q345" s="1"/>
    </row>
    <row r="346" customFormat="false" ht="12.75" hidden="false" customHeight="false" outlineLevel="0" collapsed="false">
      <c r="A346" s="3" t="n">
        <v>37481</v>
      </c>
      <c r="B346" s="5" t="n">
        <v>0.947488425925926</v>
      </c>
      <c r="C346" s="1" t="n">
        <v>3</v>
      </c>
      <c r="D346" s="1" t="n">
        <v>3</v>
      </c>
      <c r="E346" s="1" t="n">
        <v>3</v>
      </c>
      <c r="G346" s="4" t="n">
        <f aca="false">C346*230*0.001</f>
        <v>0.69</v>
      </c>
      <c r="H346" s="4" t="n">
        <f aca="false">D346*230*0.001</f>
        <v>0.69</v>
      </c>
      <c r="I346" s="4" t="n">
        <f aca="false">E346*230*0.001</f>
        <v>0.69</v>
      </c>
      <c r="O346" s="1"/>
      <c r="P346" s="1"/>
      <c r="Q346" s="1"/>
    </row>
    <row r="347" customFormat="false" ht="12.75" hidden="false" customHeight="false" outlineLevel="0" collapsed="false">
      <c r="A347" s="3" t="n">
        <v>37481</v>
      </c>
      <c r="B347" s="5" t="n">
        <v>0.94818287037037</v>
      </c>
      <c r="C347" s="1" t="n">
        <v>3</v>
      </c>
      <c r="D347" s="1" t="n">
        <v>3</v>
      </c>
      <c r="E347" s="1" t="n">
        <v>3</v>
      </c>
      <c r="G347" s="4" t="n">
        <f aca="false">C347*230*0.001</f>
        <v>0.69</v>
      </c>
      <c r="H347" s="4" t="n">
        <f aca="false">D347*230*0.001</f>
        <v>0.69</v>
      </c>
      <c r="I347" s="4" t="n">
        <f aca="false">E347*230*0.001</f>
        <v>0.69</v>
      </c>
      <c r="O347" s="1"/>
      <c r="P347" s="1"/>
      <c r="Q347" s="1"/>
    </row>
    <row r="348" customFormat="false" ht="12.75" hidden="false" customHeight="false" outlineLevel="0" collapsed="false">
      <c r="A348" s="3" t="n">
        <v>37481</v>
      </c>
      <c r="B348" s="5" t="n">
        <v>0.948877314814815</v>
      </c>
      <c r="C348" s="1" t="n">
        <v>3</v>
      </c>
      <c r="D348" s="1" t="n">
        <v>3</v>
      </c>
      <c r="E348" s="1" t="n">
        <v>3</v>
      </c>
      <c r="G348" s="4" t="n">
        <f aca="false">C348*230*0.001</f>
        <v>0.69</v>
      </c>
      <c r="H348" s="4" t="n">
        <f aca="false">D348*230*0.001</f>
        <v>0.69</v>
      </c>
      <c r="I348" s="4" t="n">
        <f aca="false">E348*230*0.001</f>
        <v>0.69</v>
      </c>
      <c r="O348" s="1"/>
      <c r="P348" s="1"/>
      <c r="Q348" s="1"/>
    </row>
    <row r="349" customFormat="false" ht="12.75" hidden="false" customHeight="false" outlineLevel="0" collapsed="false">
      <c r="A349" s="3" t="n">
        <v>37481</v>
      </c>
      <c r="B349" s="5" t="n">
        <v>0.949571759259259</v>
      </c>
      <c r="C349" s="1" t="n">
        <v>3</v>
      </c>
      <c r="D349" s="1" t="n">
        <v>3</v>
      </c>
      <c r="E349" s="1" t="n">
        <v>3</v>
      </c>
      <c r="G349" s="4" t="n">
        <f aca="false">C349*230*0.001</f>
        <v>0.69</v>
      </c>
      <c r="H349" s="4" t="n">
        <f aca="false">D349*230*0.001</f>
        <v>0.69</v>
      </c>
      <c r="I349" s="4" t="n">
        <f aca="false">E349*230*0.001</f>
        <v>0.69</v>
      </c>
      <c r="O349" s="1"/>
      <c r="P349" s="1"/>
      <c r="Q349" s="1"/>
    </row>
    <row r="350" customFormat="false" ht="12.75" hidden="false" customHeight="false" outlineLevel="0" collapsed="false">
      <c r="A350" s="3" t="n">
        <v>37481</v>
      </c>
      <c r="B350" s="5" t="n">
        <v>0.950266203703704</v>
      </c>
      <c r="C350" s="1" t="n">
        <v>3</v>
      </c>
      <c r="D350" s="1" t="n">
        <v>3</v>
      </c>
      <c r="E350" s="1" t="n">
        <v>3</v>
      </c>
      <c r="G350" s="4" t="n">
        <f aca="false">C350*230*0.001</f>
        <v>0.69</v>
      </c>
      <c r="H350" s="4" t="n">
        <f aca="false">D350*230*0.001</f>
        <v>0.69</v>
      </c>
      <c r="I350" s="4" t="n">
        <f aca="false">E350*230*0.001</f>
        <v>0.69</v>
      </c>
      <c r="O350" s="1"/>
      <c r="P350" s="1"/>
      <c r="Q350" s="1"/>
    </row>
    <row r="351" customFormat="false" ht="12.75" hidden="false" customHeight="false" outlineLevel="0" collapsed="false">
      <c r="A351" s="3" t="n">
        <v>37481</v>
      </c>
      <c r="B351" s="5" t="n">
        <v>0.950960648148148</v>
      </c>
      <c r="C351" s="1" t="n">
        <v>3</v>
      </c>
      <c r="D351" s="1" t="n">
        <v>3</v>
      </c>
      <c r="E351" s="1" t="n">
        <v>3</v>
      </c>
      <c r="G351" s="4" t="n">
        <f aca="false">C351*230*0.001</f>
        <v>0.69</v>
      </c>
      <c r="H351" s="4" t="n">
        <f aca="false">D351*230*0.001</f>
        <v>0.69</v>
      </c>
      <c r="I351" s="4" t="n">
        <f aca="false">E351*230*0.001</f>
        <v>0.69</v>
      </c>
      <c r="O351" s="1"/>
      <c r="P351" s="1"/>
      <c r="Q351" s="1"/>
    </row>
    <row r="352" customFormat="false" ht="12.75" hidden="false" customHeight="false" outlineLevel="0" collapsed="false">
      <c r="A352" s="3" t="n">
        <v>37481</v>
      </c>
      <c r="B352" s="5" t="n">
        <v>0.951655092592593</v>
      </c>
      <c r="C352" s="1" t="n">
        <v>15</v>
      </c>
      <c r="D352" s="1" t="n">
        <v>3</v>
      </c>
      <c r="E352" s="1" t="n">
        <v>3</v>
      </c>
      <c r="G352" s="4" t="n">
        <f aca="false">C352*230*0.001</f>
        <v>3.45</v>
      </c>
      <c r="H352" s="4" t="n">
        <f aca="false">D352*230*0.001</f>
        <v>0.69</v>
      </c>
      <c r="I352" s="4" t="n">
        <f aca="false">E352*230*0.001</f>
        <v>0.69</v>
      </c>
      <c r="O352" s="1"/>
      <c r="P352" s="1"/>
      <c r="Q352" s="1"/>
    </row>
    <row r="353" customFormat="false" ht="12.75" hidden="false" customHeight="false" outlineLevel="0" collapsed="false">
      <c r="A353" s="3" t="n">
        <v>37481</v>
      </c>
      <c r="B353" s="5" t="n">
        <v>0.952349537037037</v>
      </c>
      <c r="C353" s="1" t="n">
        <v>15</v>
      </c>
      <c r="D353" s="1" t="n">
        <v>3</v>
      </c>
      <c r="E353" s="1" t="n">
        <v>3</v>
      </c>
      <c r="G353" s="4" t="n">
        <f aca="false">C353*230*0.001</f>
        <v>3.45</v>
      </c>
      <c r="H353" s="4" t="n">
        <f aca="false">D353*230*0.001</f>
        <v>0.69</v>
      </c>
      <c r="I353" s="4" t="n">
        <f aca="false">E353*230*0.001</f>
        <v>0.69</v>
      </c>
      <c r="O353" s="1"/>
      <c r="P353" s="1"/>
      <c r="Q353" s="1"/>
    </row>
    <row r="354" customFormat="false" ht="12.75" hidden="false" customHeight="false" outlineLevel="0" collapsed="false">
      <c r="A354" s="3" t="n">
        <v>37481</v>
      </c>
      <c r="B354" s="5" t="n">
        <v>0.953043981481482</v>
      </c>
      <c r="C354" s="1" t="n">
        <v>15</v>
      </c>
      <c r="D354" s="1" t="n">
        <v>3</v>
      </c>
      <c r="E354" s="1" t="n">
        <v>3</v>
      </c>
      <c r="G354" s="4" t="n">
        <f aca="false">C354*230*0.001</f>
        <v>3.45</v>
      </c>
      <c r="H354" s="4" t="n">
        <f aca="false">D354*230*0.001</f>
        <v>0.69</v>
      </c>
      <c r="I354" s="4" t="n">
        <f aca="false">E354*230*0.001</f>
        <v>0.69</v>
      </c>
      <c r="O354" s="1"/>
      <c r="P354" s="1"/>
      <c r="Q354" s="1"/>
    </row>
    <row r="355" customFormat="false" ht="12.75" hidden="false" customHeight="false" outlineLevel="0" collapsed="false">
      <c r="A355" s="3" t="n">
        <v>37481</v>
      </c>
      <c r="B355" s="5" t="n">
        <v>0.953738425925926</v>
      </c>
      <c r="C355" s="1" t="n">
        <v>15</v>
      </c>
      <c r="D355" s="1" t="n">
        <v>3</v>
      </c>
      <c r="E355" s="1" t="n">
        <v>3</v>
      </c>
      <c r="G355" s="4" t="n">
        <f aca="false">C355*230*0.001</f>
        <v>3.45</v>
      </c>
      <c r="H355" s="4" t="n">
        <f aca="false">D355*230*0.001</f>
        <v>0.69</v>
      </c>
      <c r="I355" s="4" t="n">
        <f aca="false">E355*230*0.001</f>
        <v>0.69</v>
      </c>
      <c r="O355" s="1"/>
      <c r="P355" s="1"/>
      <c r="Q355" s="1"/>
    </row>
    <row r="356" customFormat="false" ht="12.75" hidden="false" customHeight="false" outlineLevel="0" collapsed="false">
      <c r="A356" s="3" t="n">
        <v>37481</v>
      </c>
      <c r="B356" s="5" t="n">
        <v>0.95443287037037</v>
      </c>
      <c r="C356" s="1" t="n">
        <v>3</v>
      </c>
      <c r="D356" s="1" t="n">
        <v>3</v>
      </c>
      <c r="E356" s="1" t="n">
        <v>3</v>
      </c>
      <c r="G356" s="4" t="n">
        <f aca="false">C356*230*0.001</f>
        <v>0.69</v>
      </c>
      <c r="H356" s="4" t="n">
        <f aca="false">D356*230*0.001</f>
        <v>0.69</v>
      </c>
      <c r="I356" s="4" t="n">
        <f aca="false">E356*230*0.001</f>
        <v>0.69</v>
      </c>
      <c r="O356" s="1"/>
      <c r="P356" s="1"/>
      <c r="Q356" s="1"/>
    </row>
    <row r="357" customFormat="false" ht="12.75" hidden="false" customHeight="false" outlineLevel="0" collapsed="false">
      <c r="A357" s="3" t="n">
        <v>37481</v>
      </c>
      <c r="B357" s="5" t="n">
        <v>0.955127314814815</v>
      </c>
      <c r="C357" s="1" t="n">
        <v>3</v>
      </c>
      <c r="D357" s="1" t="n">
        <v>3</v>
      </c>
      <c r="E357" s="1" t="n">
        <v>3</v>
      </c>
      <c r="G357" s="4" t="n">
        <f aca="false">C357*230*0.001</f>
        <v>0.69</v>
      </c>
      <c r="H357" s="4" t="n">
        <f aca="false">D357*230*0.001</f>
        <v>0.69</v>
      </c>
      <c r="I357" s="4" t="n">
        <f aca="false">E357*230*0.001</f>
        <v>0.69</v>
      </c>
      <c r="O357" s="1"/>
      <c r="P357" s="1"/>
      <c r="Q357" s="1"/>
    </row>
    <row r="358" customFormat="false" ht="12.75" hidden="false" customHeight="false" outlineLevel="0" collapsed="false">
      <c r="A358" s="3" t="n">
        <v>37481</v>
      </c>
      <c r="B358" s="5" t="n">
        <v>0.955821759259259</v>
      </c>
      <c r="C358" s="1" t="n">
        <v>3</v>
      </c>
      <c r="D358" s="1" t="n">
        <v>3</v>
      </c>
      <c r="E358" s="1" t="n">
        <v>3</v>
      </c>
      <c r="G358" s="4" t="n">
        <f aca="false">C358*230*0.001</f>
        <v>0.69</v>
      </c>
      <c r="H358" s="4" t="n">
        <f aca="false">D358*230*0.001</f>
        <v>0.69</v>
      </c>
      <c r="I358" s="4" t="n">
        <f aca="false">E358*230*0.001</f>
        <v>0.69</v>
      </c>
      <c r="O358" s="1"/>
      <c r="P358" s="1"/>
      <c r="Q358" s="1"/>
    </row>
    <row r="359" customFormat="false" ht="12.75" hidden="false" customHeight="false" outlineLevel="0" collapsed="false">
      <c r="A359" s="3" t="n">
        <v>37481</v>
      </c>
      <c r="B359" s="5" t="n">
        <v>0.956516203703704</v>
      </c>
      <c r="C359" s="1" t="n">
        <v>3</v>
      </c>
      <c r="D359" s="1" t="n">
        <v>3</v>
      </c>
      <c r="E359" s="1" t="n">
        <v>3</v>
      </c>
      <c r="G359" s="4" t="n">
        <f aca="false">C359*230*0.001</f>
        <v>0.69</v>
      </c>
      <c r="H359" s="4" t="n">
        <f aca="false">D359*230*0.001</f>
        <v>0.69</v>
      </c>
      <c r="I359" s="4" t="n">
        <f aca="false">E359*230*0.001</f>
        <v>0.69</v>
      </c>
      <c r="O359" s="1"/>
      <c r="P359" s="1"/>
      <c r="Q359" s="1"/>
    </row>
    <row r="360" customFormat="false" ht="12.75" hidden="false" customHeight="false" outlineLevel="0" collapsed="false">
      <c r="A360" s="3" t="n">
        <v>37481</v>
      </c>
      <c r="B360" s="5" t="n">
        <v>0.957210648148148</v>
      </c>
      <c r="C360" s="1" t="n">
        <v>3</v>
      </c>
      <c r="D360" s="1" t="n">
        <v>3</v>
      </c>
      <c r="E360" s="1" t="n">
        <v>3</v>
      </c>
      <c r="G360" s="4" t="n">
        <f aca="false">C360*230*0.001</f>
        <v>0.69</v>
      </c>
      <c r="H360" s="4" t="n">
        <f aca="false">D360*230*0.001</f>
        <v>0.69</v>
      </c>
      <c r="I360" s="4" t="n">
        <f aca="false">E360*230*0.001</f>
        <v>0.69</v>
      </c>
      <c r="O360" s="1"/>
      <c r="P360" s="1"/>
      <c r="Q360" s="1"/>
    </row>
    <row r="361" customFormat="false" ht="12.75" hidden="false" customHeight="false" outlineLevel="0" collapsed="false">
      <c r="A361" s="3" t="n">
        <v>37481</v>
      </c>
      <c r="B361" s="5" t="n">
        <v>0.957905092592593</v>
      </c>
      <c r="C361" s="1" t="n">
        <v>3</v>
      </c>
      <c r="D361" s="1" t="n">
        <v>3</v>
      </c>
      <c r="E361" s="1" t="n">
        <v>3</v>
      </c>
      <c r="G361" s="4" t="n">
        <f aca="false">C361*230*0.001</f>
        <v>0.69</v>
      </c>
      <c r="H361" s="4" t="n">
        <f aca="false">D361*230*0.001</f>
        <v>0.69</v>
      </c>
      <c r="I361" s="4" t="n">
        <f aca="false">E361*230*0.001</f>
        <v>0.69</v>
      </c>
      <c r="O361" s="1"/>
      <c r="P361" s="1"/>
      <c r="Q361" s="1"/>
    </row>
    <row r="362" customFormat="false" ht="12.75" hidden="false" customHeight="false" outlineLevel="0" collapsed="false">
      <c r="A362" s="3" t="n">
        <v>37481</v>
      </c>
      <c r="B362" s="5" t="n">
        <v>0.958599537037037</v>
      </c>
      <c r="C362" s="1" t="n">
        <v>3</v>
      </c>
      <c r="D362" s="1" t="n">
        <v>3</v>
      </c>
      <c r="E362" s="1" t="n">
        <v>3</v>
      </c>
      <c r="G362" s="4" t="n">
        <f aca="false">C362*230*0.001</f>
        <v>0.69</v>
      </c>
      <c r="H362" s="4" t="n">
        <f aca="false">D362*230*0.001</f>
        <v>0.69</v>
      </c>
      <c r="I362" s="4" t="n">
        <f aca="false">E362*230*0.001</f>
        <v>0.69</v>
      </c>
      <c r="O362" s="1"/>
      <c r="P362" s="1"/>
      <c r="Q362" s="1"/>
    </row>
    <row r="363" customFormat="false" ht="12.75" hidden="false" customHeight="false" outlineLevel="0" collapsed="false">
      <c r="A363" s="3" t="n">
        <v>37481</v>
      </c>
      <c r="B363" s="5" t="n">
        <v>0.959293981481482</v>
      </c>
      <c r="C363" s="1" t="n">
        <v>3</v>
      </c>
      <c r="D363" s="1" t="n">
        <v>3</v>
      </c>
      <c r="E363" s="1" t="n">
        <v>3</v>
      </c>
      <c r="G363" s="4" t="n">
        <f aca="false">C363*230*0.001</f>
        <v>0.69</v>
      </c>
      <c r="H363" s="4" t="n">
        <f aca="false">D363*230*0.001</f>
        <v>0.69</v>
      </c>
      <c r="I363" s="4" t="n">
        <f aca="false">E363*230*0.001</f>
        <v>0.69</v>
      </c>
      <c r="O363" s="1"/>
      <c r="P363" s="1"/>
      <c r="Q363" s="1"/>
    </row>
    <row r="364" customFormat="false" ht="12.75" hidden="false" customHeight="false" outlineLevel="0" collapsed="false">
      <c r="A364" s="3" t="n">
        <v>37481</v>
      </c>
      <c r="B364" s="5" t="n">
        <v>0.959988425925926</v>
      </c>
      <c r="C364" s="1" t="n">
        <v>3</v>
      </c>
      <c r="D364" s="1" t="n">
        <v>3</v>
      </c>
      <c r="E364" s="1" t="n">
        <v>3</v>
      </c>
      <c r="G364" s="4" t="n">
        <f aca="false">C364*230*0.001</f>
        <v>0.69</v>
      </c>
      <c r="H364" s="4" t="n">
        <f aca="false">D364*230*0.001</f>
        <v>0.69</v>
      </c>
      <c r="I364" s="4" t="n">
        <f aca="false">E364*230*0.001</f>
        <v>0.69</v>
      </c>
      <c r="O364" s="1"/>
      <c r="P364" s="1"/>
      <c r="Q364" s="1"/>
    </row>
    <row r="365" customFormat="false" ht="12.75" hidden="false" customHeight="false" outlineLevel="0" collapsed="false">
      <c r="A365" s="3" t="n">
        <v>37481</v>
      </c>
      <c r="B365" s="5" t="n">
        <v>0.96068287037037</v>
      </c>
      <c r="C365" s="1" t="n">
        <v>3</v>
      </c>
      <c r="D365" s="1" t="n">
        <v>3</v>
      </c>
      <c r="E365" s="1" t="n">
        <v>3</v>
      </c>
      <c r="G365" s="4" t="n">
        <f aca="false">C365*230*0.001</f>
        <v>0.69</v>
      </c>
      <c r="H365" s="4" t="n">
        <f aca="false">D365*230*0.001</f>
        <v>0.69</v>
      </c>
      <c r="I365" s="4" t="n">
        <f aca="false">E365*230*0.001</f>
        <v>0.69</v>
      </c>
      <c r="O365" s="1"/>
      <c r="P365" s="1"/>
      <c r="Q365" s="1"/>
    </row>
    <row r="366" customFormat="false" ht="12.75" hidden="false" customHeight="false" outlineLevel="0" collapsed="false">
      <c r="A366" s="3" t="n">
        <v>37481</v>
      </c>
      <c r="B366" s="5" t="n">
        <v>0.961377314814815</v>
      </c>
      <c r="C366" s="1" t="n">
        <v>15</v>
      </c>
      <c r="D366" s="1" t="n">
        <v>3</v>
      </c>
      <c r="E366" s="1" t="n">
        <v>3</v>
      </c>
      <c r="G366" s="4" t="n">
        <f aca="false">C366*230*0.001</f>
        <v>3.45</v>
      </c>
      <c r="H366" s="4" t="n">
        <f aca="false">D366*230*0.001</f>
        <v>0.69</v>
      </c>
      <c r="I366" s="4" t="n">
        <f aca="false">E366*230*0.001</f>
        <v>0.69</v>
      </c>
      <c r="O366" s="1"/>
      <c r="P366" s="1"/>
      <c r="Q366" s="1"/>
    </row>
    <row r="367" customFormat="false" ht="12.75" hidden="false" customHeight="false" outlineLevel="0" collapsed="false">
      <c r="A367" s="3" t="n">
        <v>37481</v>
      </c>
      <c r="B367" s="5" t="n">
        <v>0.962071759259259</v>
      </c>
      <c r="C367" s="1" t="n">
        <v>15</v>
      </c>
      <c r="D367" s="1" t="n">
        <v>3</v>
      </c>
      <c r="E367" s="1" t="n">
        <v>3</v>
      </c>
      <c r="G367" s="4" t="n">
        <f aca="false">C367*230*0.001</f>
        <v>3.45</v>
      </c>
      <c r="H367" s="4" t="n">
        <f aca="false">D367*230*0.001</f>
        <v>0.69</v>
      </c>
      <c r="I367" s="4" t="n">
        <f aca="false">E367*230*0.001</f>
        <v>0.69</v>
      </c>
      <c r="O367" s="1"/>
      <c r="P367" s="1"/>
      <c r="Q367" s="1"/>
    </row>
    <row r="368" customFormat="false" ht="12.75" hidden="false" customHeight="false" outlineLevel="0" collapsed="false">
      <c r="A368" s="3" t="n">
        <v>37481</v>
      </c>
      <c r="B368" s="5" t="n">
        <v>0.962766203703704</v>
      </c>
      <c r="C368" s="1" t="n">
        <v>15</v>
      </c>
      <c r="D368" s="1" t="n">
        <v>3</v>
      </c>
      <c r="E368" s="1" t="n">
        <v>3</v>
      </c>
      <c r="G368" s="4" t="n">
        <f aca="false">C368*230*0.001</f>
        <v>3.45</v>
      </c>
      <c r="H368" s="4" t="n">
        <f aca="false">D368*230*0.001</f>
        <v>0.69</v>
      </c>
      <c r="I368" s="4" t="n">
        <f aca="false">E368*230*0.001</f>
        <v>0.69</v>
      </c>
      <c r="O368" s="1"/>
      <c r="P368" s="1"/>
      <c r="Q368" s="1"/>
    </row>
    <row r="369" customFormat="false" ht="12.75" hidden="false" customHeight="false" outlineLevel="0" collapsed="false">
      <c r="A369" s="3" t="n">
        <v>37481</v>
      </c>
      <c r="B369" s="5" t="n">
        <v>0.963460648148148</v>
      </c>
      <c r="C369" s="1" t="n">
        <v>3</v>
      </c>
      <c r="D369" s="1" t="n">
        <v>3</v>
      </c>
      <c r="E369" s="1" t="n">
        <v>3</v>
      </c>
      <c r="G369" s="4" t="n">
        <f aca="false">C369*230*0.001</f>
        <v>0.69</v>
      </c>
      <c r="H369" s="4" t="n">
        <f aca="false">D369*230*0.001</f>
        <v>0.69</v>
      </c>
      <c r="I369" s="4" t="n">
        <f aca="false">E369*230*0.001</f>
        <v>0.69</v>
      </c>
      <c r="O369" s="1"/>
      <c r="P369" s="1"/>
      <c r="Q369" s="1"/>
    </row>
    <row r="370" customFormat="false" ht="12.75" hidden="false" customHeight="false" outlineLevel="0" collapsed="false">
      <c r="A370" s="3" t="n">
        <v>37481</v>
      </c>
      <c r="B370" s="5" t="n">
        <v>0.964155092592593</v>
      </c>
      <c r="C370" s="1" t="n">
        <v>3</v>
      </c>
      <c r="D370" s="1" t="n">
        <v>3</v>
      </c>
      <c r="E370" s="1" t="n">
        <v>3</v>
      </c>
      <c r="G370" s="4" t="n">
        <f aca="false">C370*230*0.001</f>
        <v>0.69</v>
      </c>
      <c r="H370" s="4" t="n">
        <f aca="false">D370*230*0.001</f>
        <v>0.69</v>
      </c>
      <c r="I370" s="4" t="n">
        <f aca="false">E370*230*0.001</f>
        <v>0.69</v>
      </c>
      <c r="O370" s="1"/>
      <c r="P370" s="1"/>
      <c r="Q370" s="1"/>
    </row>
    <row r="371" customFormat="false" ht="12.75" hidden="false" customHeight="false" outlineLevel="0" collapsed="false">
      <c r="A371" s="3" t="n">
        <v>37481</v>
      </c>
      <c r="B371" s="5" t="n">
        <v>0.964849537037037</v>
      </c>
      <c r="C371" s="1" t="n">
        <v>3</v>
      </c>
      <c r="D371" s="1" t="n">
        <v>3</v>
      </c>
      <c r="E371" s="1" t="n">
        <v>3</v>
      </c>
      <c r="G371" s="4" t="n">
        <f aca="false">C371*230*0.001</f>
        <v>0.69</v>
      </c>
      <c r="H371" s="4" t="n">
        <f aca="false">D371*230*0.001</f>
        <v>0.69</v>
      </c>
      <c r="I371" s="4" t="n">
        <f aca="false">E371*230*0.001</f>
        <v>0.69</v>
      </c>
      <c r="O371" s="1"/>
      <c r="P371" s="1"/>
      <c r="Q371" s="1"/>
    </row>
    <row r="372" customFormat="false" ht="12.75" hidden="false" customHeight="false" outlineLevel="0" collapsed="false">
      <c r="A372" s="3" t="n">
        <v>37481</v>
      </c>
      <c r="B372" s="5" t="n">
        <v>0.965543981481482</v>
      </c>
      <c r="C372" s="1" t="n">
        <v>3</v>
      </c>
      <c r="D372" s="1" t="n">
        <v>3</v>
      </c>
      <c r="E372" s="1" t="n">
        <v>3</v>
      </c>
      <c r="G372" s="4" t="n">
        <f aca="false">C372*230*0.001</f>
        <v>0.69</v>
      </c>
      <c r="H372" s="4" t="n">
        <f aca="false">D372*230*0.001</f>
        <v>0.69</v>
      </c>
      <c r="I372" s="4" t="n">
        <f aca="false">E372*230*0.001</f>
        <v>0.69</v>
      </c>
      <c r="O372" s="1"/>
      <c r="P372" s="1"/>
      <c r="Q372" s="1"/>
    </row>
    <row r="373" customFormat="false" ht="12.75" hidden="false" customHeight="false" outlineLevel="0" collapsed="false">
      <c r="A373" s="3" t="n">
        <v>37481</v>
      </c>
      <c r="B373" s="5" t="n">
        <v>0.966238425925926</v>
      </c>
      <c r="C373" s="1" t="n">
        <v>3</v>
      </c>
      <c r="D373" s="1" t="n">
        <v>3</v>
      </c>
      <c r="E373" s="1" t="n">
        <v>3</v>
      </c>
      <c r="G373" s="4" t="n">
        <f aca="false">C373*230*0.001</f>
        <v>0.69</v>
      </c>
      <c r="H373" s="4" t="n">
        <f aca="false">D373*230*0.001</f>
        <v>0.69</v>
      </c>
      <c r="I373" s="4" t="n">
        <f aca="false">E373*230*0.001</f>
        <v>0.69</v>
      </c>
      <c r="O373" s="1"/>
      <c r="P373" s="1"/>
      <c r="Q373" s="1"/>
    </row>
    <row r="374" customFormat="false" ht="12.75" hidden="false" customHeight="false" outlineLevel="0" collapsed="false">
      <c r="A374" s="3" t="n">
        <v>37481</v>
      </c>
      <c r="B374" s="5" t="n">
        <v>0.96693287037037</v>
      </c>
      <c r="C374" s="1" t="n">
        <v>3</v>
      </c>
      <c r="D374" s="1" t="n">
        <v>3</v>
      </c>
      <c r="E374" s="1" t="n">
        <v>3</v>
      </c>
      <c r="G374" s="4" t="n">
        <f aca="false">C374*230*0.001</f>
        <v>0.69</v>
      </c>
      <c r="H374" s="4" t="n">
        <f aca="false">D374*230*0.001</f>
        <v>0.69</v>
      </c>
      <c r="I374" s="4" t="n">
        <f aca="false">E374*230*0.001</f>
        <v>0.69</v>
      </c>
      <c r="O374" s="1"/>
      <c r="P374" s="1"/>
      <c r="Q374" s="1"/>
    </row>
    <row r="375" customFormat="false" ht="12.75" hidden="false" customHeight="false" outlineLevel="0" collapsed="false">
      <c r="A375" s="3" t="n">
        <v>37481</v>
      </c>
      <c r="B375" s="5" t="n">
        <v>0.967627314814815</v>
      </c>
      <c r="C375" s="1" t="n">
        <v>3</v>
      </c>
      <c r="D375" s="1" t="n">
        <v>3</v>
      </c>
      <c r="E375" s="1" t="n">
        <v>3</v>
      </c>
      <c r="G375" s="4" t="n">
        <f aca="false">C375*230*0.001</f>
        <v>0.69</v>
      </c>
      <c r="H375" s="4" t="n">
        <f aca="false">D375*230*0.001</f>
        <v>0.69</v>
      </c>
      <c r="I375" s="4" t="n">
        <f aca="false">E375*230*0.001</f>
        <v>0.69</v>
      </c>
      <c r="O375" s="1"/>
      <c r="P375" s="1"/>
      <c r="Q375" s="1"/>
    </row>
    <row r="376" customFormat="false" ht="12.75" hidden="false" customHeight="false" outlineLevel="0" collapsed="false">
      <c r="A376" s="3" t="n">
        <v>37481</v>
      </c>
      <c r="B376" s="5" t="n">
        <v>0.968321759259259</v>
      </c>
      <c r="C376" s="1" t="n">
        <v>3</v>
      </c>
      <c r="D376" s="1" t="n">
        <v>3</v>
      </c>
      <c r="E376" s="1" t="n">
        <v>3</v>
      </c>
      <c r="G376" s="4" t="n">
        <f aca="false">C376*230*0.001</f>
        <v>0.69</v>
      </c>
      <c r="H376" s="4" t="n">
        <f aca="false">D376*230*0.001</f>
        <v>0.69</v>
      </c>
      <c r="I376" s="4" t="n">
        <f aca="false">E376*230*0.001</f>
        <v>0.69</v>
      </c>
      <c r="O376" s="1"/>
      <c r="P376" s="1"/>
      <c r="Q376" s="1"/>
    </row>
    <row r="377" customFormat="false" ht="12.75" hidden="false" customHeight="false" outlineLevel="0" collapsed="false">
      <c r="A377" s="3" t="n">
        <v>37481</v>
      </c>
      <c r="B377" s="5" t="n">
        <v>0.969016203703704</v>
      </c>
      <c r="C377" s="1" t="n">
        <v>3</v>
      </c>
      <c r="D377" s="1" t="n">
        <v>3</v>
      </c>
      <c r="E377" s="1" t="n">
        <v>3</v>
      </c>
      <c r="G377" s="4" t="n">
        <f aca="false">C377*230*0.001</f>
        <v>0.69</v>
      </c>
      <c r="H377" s="4" t="n">
        <f aca="false">D377*230*0.001</f>
        <v>0.69</v>
      </c>
      <c r="I377" s="4" t="n">
        <f aca="false">E377*230*0.001</f>
        <v>0.69</v>
      </c>
      <c r="O377" s="1"/>
      <c r="P377" s="1"/>
      <c r="Q377" s="1"/>
    </row>
    <row r="378" customFormat="false" ht="12.75" hidden="false" customHeight="false" outlineLevel="0" collapsed="false">
      <c r="A378" s="3" t="n">
        <v>37481</v>
      </c>
      <c r="B378" s="5" t="n">
        <v>0.969710648148148</v>
      </c>
      <c r="C378" s="1" t="n">
        <v>3</v>
      </c>
      <c r="D378" s="1" t="n">
        <v>3</v>
      </c>
      <c r="E378" s="1" t="n">
        <v>3</v>
      </c>
      <c r="G378" s="4" t="n">
        <f aca="false">C378*230*0.001</f>
        <v>0.69</v>
      </c>
      <c r="H378" s="4" t="n">
        <f aca="false">D378*230*0.001</f>
        <v>0.69</v>
      </c>
      <c r="I378" s="4" t="n">
        <f aca="false">E378*230*0.001</f>
        <v>0.69</v>
      </c>
      <c r="O378" s="1"/>
      <c r="P378" s="1"/>
      <c r="Q378" s="1"/>
    </row>
    <row r="379" customFormat="false" ht="12.75" hidden="false" customHeight="false" outlineLevel="0" collapsed="false">
      <c r="A379" s="3" t="n">
        <v>37481</v>
      </c>
      <c r="B379" s="5" t="n">
        <v>0.970405092592593</v>
      </c>
      <c r="C379" s="1" t="n">
        <v>15</v>
      </c>
      <c r="D379" s="1" t="n">
        <v>3</v>
      </c>
      <c r="E379" s="1" t="n">
        <v>3</v>
      </c>
      <c r="G379" s="4" t="n">
        <f aca="false">C379*230*0.001</f>
        <v>3.45</v>
      </c>
      <c r="H379" s="4" t="n">
        <f aca="false">D379*230*0.001</f>
        <v>0.69</v>
      </c>
      <c r="I379" s="4" t="n">
        <f aca="false">E379*230*0.001</f>
        <v>0.69</v>
      </c>
      <c r="O379" s="1"/>
      <c r="P379" s="1"/>
      <c r="Q379" s="1"/>
    </row>
    <row r="380" customFormat="false" ht="12.75" hidden="false" customHeight="false" outlineLevel="0" collapsed="false">
      <c r="A380" s="3" t="n">
        <v>37481</v>
      </c>
      <c r="B380" s="5" t="n">
        <v>0.971099537037037</v>
      </c>
      <c r="C380" s="1" t="n">
        <v>15</v>
      </c>
      <c r="D380" s="1" t="n">
        <v>3</v>
      </c>
      <c r="E380" s="1" t="n">
        <v>3</v>
      </c>
      <c r="G380" s="4" t="n">
        <f aca="false">C380*230*0.001</f>
        <v>3.45</v>
      </c>
      <c r="H380" s="4" t="n">
        <f aca="false">D380*230*0.001</f>
        <v>0.69</v>
      </c>
      <c r="I380" s="4" t="n">
        <f aca="false">E380*230*0.001</f>
        <v>0.69</v>
      </c>
      <c r="O380" s="1"/>
      <c r="P380" s="1"/>
      <c r="Q380" s="1"/>
    </row>
    <row r="381" customFormat="false" ht="12.75" hidden="false" customHeight="false" outlineLevel="0" collapsed="false">
      <c r="A381" s="3" t="n">
        <v>37481</v>
      </c>
      <c r="B381" s="5" t="n">
        <v>0.971793981481481</v>
      </c>
      <c r="C381" s="1" t="n">
        <v>15</v>
      </c>
      <c r="D381" s="1" t="n">
        <v>3</v>
      </c>
      <c r="E381" s="1" t="n">
        <v>3</v>
      </c>
      <c r="G381" s="4" t="n">
        <f aca="false">C381*230*0.001</f>
        <v>3.45</v>
      </c>
      <c r="H381" s="4" t="n">
        <f aca="false">D381*230*0.001</f>
        <v>0.69</v>
      </c>
      <c r="I381" s="4" t="n">
        <f aca="false">E381*230*0.001</f>
        <v>0.69</v>
      </c>
      <c r="O381" s="1"/>
      <c r="P381" s="1"/>
      <c r="Q381" s="1"/>
    </row>
    <row r="382" customFormat="false" ht="12.75" hidden="false" customHeight="false" outlineLevel="0" collapsed="false">
      <c r="A382" s="3" t="n">
        <v>37481</v>
      </c>
      <c r="B382" s="5" t="n">
        <v>0.972488425925926</v>
      </c>
      <c r="C382" s="1" t="n">
        <v>15</v>
      </c>
      <c r="D382" s="1" t="n">
        <v>3</v>
      </c>
      <c r="E382" s="1" t="n">
        <v>3</v>
      </c>
      <c r="G382" s="4" t="n">
        <f aca="false">C382*230*0.001</f>
        <v>3.45</v>
      </c>
      <c r="H382" s="4" t="n">
        <f aca="false">D382*230*0.001</f>
        <v>0.69</v>
      </c>
      <c r="I382" s="4" t="n">
        <f aca="false">E382*230*0.001</f>
        <v>0.69</v>
      </c>
      <c r="O382" s="1"/>
      <c r="P382" s="1"/>
      <c r="Q382" s="1"/>
    </row>
    <row r="383" customFormat="false" ht="12.75" hidden="false" customHeight="false" outlineLevel="0" collapsed="false">
      <c r="A383" s="3" t="n">
        <v>37481</v>
      </c>
      <c r="B383" s="5" t="n">
        <v>0.97318287037037</v>
      </c>
      <c r="C383" s="1" t="n">
        <v>3</v>
      </c>
      <c r="D383" s="1" t="n">
        <v>3</v>
      </c>
      <c r="E383" s="1" t="n">
        <v>3</v>
      </c>
      <c r="G383" s="4" t="n">
        <f aca="false">C383*230*0.001</f>
        <v>0.69</v>
      </c>
      <c r="H383" s="4" t="n">
        <f aca="false">D383*230*0.001</f>
        <v>0.69</v>
      </c>
      <c r="I383" s="4" t="n">
        <f aca="false">E383*230*0.001</f>
        <v>0.69</v>
      </c>
      <c r="O383" s="1"/>
      <c r="P383" s="1"/>
      <c r="Q383" s="1"/>
    </row>
    <row r="384" customFormat="false" ht="12.75" hidden="false" customHeight="false" outlineLevel="0" collapsed="false">
      <c r="A384" s="3" t="n">
        <v>37481</v>
      </c>
      <c r="B384" s="5" t="n">
        <v>0.973877314814815</v>
      </c>
      <c r="C384" s="1" t="n">
        <v>3</v>
      </c>
      <c r="D384" s="1" t="n">
        <v>3</v>
      </c>
      <c r="E384" s="1" t="n">
        <v>3</v>
      </c>
      <c r="G384" s="4" t="n">
        <f aca="false">C384*230*0.001</f>
        <v>0.69</v>
      </c>
      <c r="H384" s="4" t="n">
        <f aca="false">D384*230*0.001</f>
        <v>0.69</v>
      </c>
      <c r="I384" s="4" t="n">
        <f aca="false">E384*230*0.001</f>
        <v>0.69</v>
      </c>
      <c r="O384" s="1"/>
      <c r="P384" s="1"/>
      <c r="Q384" s="1"/>
    </row>
    <row r="385" customFormat="false" ht="12.75" hidden="false" customHeight="false" outlineLevel="0" collapsed="false">
      <c r="A385" s="3" t="n">
        <v>37481</v>
      </c>
      <c r="B385" s="5" t="n">
        <v>0.974571759259259</v>
      </c>
      <c r="C385" s="1" t="n">
        <v>3</v>
      </c>
      <c r="D385" s="1" t="n">
        <v>3</v>
      </c>
      <c r="E385" s="1" t="n">
        <v>3</v>
      </c>
      <c r="G385" s="4" t="n">
        <f aca="false">C385*230*0.001</f>
        <v>0.69</v>
      </c>
      <c r="H385" s="4" t="n">
        <f aca="false">D385*230*0.001</f>
        <v>0.69</v>
      </c>
      <c r="I385" s="4" t="n">
        <f aca="false">E385*230*0.001</f>
        <v>0.69</v>
      </c>
      <c r="O385" s="1"/>
      <c r="P385" s="1"/>
      <c r="Q385" s="1"/>
    </row>
    <row r="386" customFormat="false" ht="12.75" hidden="false" customHeight="false" outlineLevel="0" collapsed="false">
      <c r="A386" s="3" t="n">
        <v>37481</v>
      </c>
      <c r="B386" s="5" t="n">
        <v>0.975266203703704</v>
      </c>
      <c r="C386" s="1" t="n">
        <v>3</v>
      </c>
      <c r="D386" s="1" t="n">
        <v>3</v>
      </c>
      <c r="E386" s="1" t="n">
        <v>3</v>
      </c>
      <c r="G386" s="4" t="n">
        <f aca="false">C386*230*0.001</f>
        <v>0.69</v>
      </c>
      <c r="H386" s="4" t="n">
        <f aca="false">D386*230*0.001</f>
        <v>0.69</v>
      </c>
      <c r="I386" s="4" t="n">
        <f aca="false">E386*230*0.001</f>
        <v>0.69</v>
      </c>
      <c r="O386" s="1"/>
      <c r="P386" s="1"/>
      <c r="Q386" s="1"/>
    </row>
    <row r="387" customFormat="false" ht="12.75" hidden="false" customHeight="false" outlineLevel="0" collapsed="false">
      <c r="A387" s="3" t="n">
        <v>37481</v>
      </c>
      <c r="B387" s="5" t="n">
        <v>0.975960648148148</v>
      </c>
      <c r="C387" s="1" t="n">
        <v>3</v>
      </c>
      <c r="D387" s="1" t="n">
        <v>3</v>
      </c>
      <c r="E387" s="1" t="n">
        <v>3</v>
      </c>
      <c r="G387" s="4" t="n">
        <f aca="false">C387*230*0.001</f>
        <v>0.69</v>
      </c>
      <c r="H387" s="4" t="n">
        <f aca="false">D387*230*0.001</f>
        <v>0.69</v>
      </c>
      <c r="I387" s="4" t="n">
        <f aca="false">E387*230*0.001</f>
        <v>0.69</v>
      </c>
      <c r="O387" s="1"/>
      <c r="P387" s="1"/>
      <c r="Q387" s="1"/>
    </row>
    <row r="388" customFormat="false" ht="12.75" hidden="false" customHeight="false" outlineLevel="0" collapsed="false">
      <c r="A388" s="3" t="n">
        <v>37481</v>
      </c>
      <c r="B388" s="5" t="n">
        <v>0.976655092592593</v>
      </c>
      <c r="C388" s="1" t="n">
        <v>3</v>
      </c>
      <c r="D388" s="1" t="n">
        <v>3</v>
      </c>
      <c r="E388" s="1" t="n">
        <v>3</v>
      </c>
      <c r="G388" s="4" t="n">
        <f aca="false">C388*230*0.001</f>
        <v>0.69</v>
      </c>
      <c r="H388" s="4" t="n">
        <f aca="false">D388*230*0.001</f>
        <v>0.69</v>
      </c>
      <c r="I388" s="4" t="n">
        <f aca="false">E388*230*0.001</f>
        <v>0.69</v>
      </c>
      <c r="O388" s="1"/>
      <c r="P388" s="1"/>
      <c r="Q388" s="1"/>
    </row>
    <row r="389" customFormat="false" ht="12.75" hidden="false" customHeight="false" outlineLevel="0" collapsed="false">
      <c r="A389" s="3" t="n">
        <v>37481</v>
      </c>
      <c r="B389" s="5" t="n">
        <v>0.977349537037037</v>
      </c>
      <c r="C389" s="1" t="n">
        <v>3</v>
      </c>
      <c r="D389" s="1" t="n">
        <v>3</v>
      </c>
      <c r="E389" s="1" t="n">
        <v>3</v>
      </c>
      <c r="G389" s="4" t="n">
        <f aca="false">C389*230*0.001</f>
        <v>0.69</v>
      </c>
      <c r="H389" s="4" t="n">
        <f aca="false">D389*230*0.001</f>
        <v>0.69</v>
      </c>
      <c r="I389" s="4" t="n">
        <f aca="false">E389*230*0.001</f>
        <v>0.69</v>
      </c>
      <c r="O389" s="1"/>
      <c r="P389" s="1"/>
      <c r="Q389" s="1"/>
    </row>
    <row r="390" customFormat="false" ht="12.75" hidden="false" customHeight="false" outlineLevel="0" collapsed="false">
      <c r="A390" s="3" t="n">
        <v>37481</v>
      </c>
      <c r="B390" s="5" t="n">
        <v>0.978043981481481</v>
      </c>
      <c r="C390" s="1" t="n">
        <v>3</v>
      </c>
      <c r="D390" s="1" t="n">
        <v>3</v>
      </c>
      <c r="E390" s="1" t="n">
        <v>3</v>
      </c>
      <c r="G390" s="4" t="n">
        <f aca="false">C390*230*0.001</f>
        <v>0.69</v>
      </c>
      <c r="H390" s="4" t="n">
        <f aca="false">D390*230*0.001</f>
        <v>0.69</v>
      </c>
      <c r="I390" s="4" t="n">
        <f aca="false">E390*230*0.001</f>
        <v>0.69</v>
      </c>
      <c r="O390" s="1"/>
      <c r="P390" s="1"/>
      <c r="Q390" s="1"/>
    </row>
    <row r="391" customFormat="false" ht="12.75" hidden="false" customHeight="false" outlineLevel="0" collapsed="false">
      <c r="A391" s="3" t="n">
        <v>37481</v>
      </c>
      <c r="B391" s="5" t="n">
        <v>0.978738425925926</v>
      </c>
      <c r="C391" s="1" t="n">
        <v>3</v>
      </c>
      <c r="D391" s="1" t="n">
        <v>3</v>
      </c>
      <c r="E391" s="1" t="n">
        <v>3</v>
      </c>
      <c r="G391" s="4" t="n">
        <f aca="false">C391*230*0.001</f>
        <v>0.69</v>
      </c>
      <c r="H391" s="4" t="n">
        <f aca="false">D391*230*0.001</f>
        <v>0.69</v>
      </c>
      <c r="I391" s="4" t="n">
        <f aca="false">E391*230*0.001</f>
        <v>0.69</v>
      </c>
      <c r="O391" s="1"/>
      <c r="P391" s="1"/>
      <c r="Q391" s="1"/>
    </row>
    <row r="392" customFormat="false" ht="12.75" hidden="false" customHeight="false" outlineLevel="0" collapsed="false">
      <c r="A392" s="3" t="n">
        <v>37481</v>
      </c>
      <c r="B392" s="5" t="n">
        <v>0.97943287037037</v>
      </c>
      <c r="C392" s="1" t="n">
        <v>3</v>
      </c>
      <c r="D392" s="1" t="n">
        <v>3</v>
      </c>
      <c r="E392" s="1" t="n">
        <v>3</v>
      </c>
      <c r="G392" s="4" t="n">
        <f aca="false">C392*230*0.001</f>
        <v>0.69</v>
      </c>
      <c r="H392" s="4" t="n">
        <f aca="false">D392*230*0.001</f>
        <v>0.69</v>
      </c>
      <c r="I392" s="4" t="n">
        <f aca="false">E392*230*0.001</f>
        <v>0.69</v>
      </c>
      <c r="O392" s="1"/>
      <c r="P392" s="1"/>
      <c r="Q392" s="1"/>
    </row>
    <row r="393" customFormat="false" ht="12.75" hidden="false" customHeight="false" outlineLevel="0" collapsed="false">
      <c r="A393" s="3" t="n">
        <v>37481</v>
      </c>
      <c r="B393" s="5" t="n">
        <v>0.980127314814815</v>
      </c>
      <c r="C393" s="1" t="n">
        <v>15</v>
      </c>
      <c r="D393" s="1" t="n">
        <v>3</v>
      </c>
      <c r="E393" s="1" t="n">
        <v>3</v>
      </c>
      <c r="G393" s="4" t="n">
        <f aca="false">C393*230*0.001</f>
        <v>3.45</v>
      </c>
      <c r="H393" s="4" t="n">
        <f aca="false">D393*230*0.001</f>
        <v>0.69</v>
      </c>
      <c r="I393" s="4" t="n">
        <f aca="false">E393*230*0.001</f>
        <v>0.69</v>
      </c>
      <c r="O393" s="1"/>
      <c r="P393" s="1"/>
      <c r="Q393" s="1"/>
    </row>
    <row r="394" customFormat="false" ht="12.75" hidden="false" customHeight="false" outlineLevel="0" collapsed="false">
      <c r="A394" s="3" t="n">
        <v>37481</v>
      </c>
      <c r="B394" s="5" t="n">
        <v>0.980821759259259</v>
      </c>
      <c r="C394" s="1" t="n">
        <v>15</v>
      </c>
      <c r="D394" s="1" t="n">
        <v>3</v>
      </c>
      <c r="E394" s="1" t="n">
        <v>3</v>
      </c>
      <c r="G394" s="4" t="n">
        <f aca="false">C394*230*0.001</f>
        <v>3.45</v>
      </c>
      <c r="H394" s="4" t="n">
        <f aca="false">D394*230*0.001</f>
        <v>0.69</v>
      </c>
      <c r="I394" s="4" t="n">
        <f aca="false">E394*230*0.001</f>
        <v>0.69</v>
      </c>
      <c r="O394" s="1"/>
      <c r="P394" s="1"/>
      <c r="Q394" s="1"/>
    </row>
    <row r="395" customFormat="false" ht="12.75" hidden="false" customHeight="false" outlineLevel="0" collapsed="false">
      <c r="A395" s="3" t="n">
        <v>37481</v>
      </c>
      <c r="B395" s="5" t="n">
        <v>0.981516203703704</v>
      </c>
      <c r="C395" s="1" t="n">
        <v>15</v>
      </c>
      <c r="D395" s="1" t="n">
        <v>3</v>
      </c>
      <c r="E395" s="1" t="n">
        <v>3</v>
      </c>
      <c r="G395" s="4" t="n">
        <f aca="false">C395*230*0.001</f>
        <v>3.45</v>
      </c>
      <c r="H395" s="4" t="n">
        <f aca="false">D395*230*0.001</f>
        <v>0.69</v>
      </c>
      <c r="I395" s="4" t="n">
        <f aca="false">E395*230*0.001</f>
        <v>0.69</v>
      </c>
      <c r="O395" s="1"/>
      <c r="P395" s="1"/>
      <c r="Q395" s="1"/>
    </row>
    <row r="396" customFormat="false" ht="12.75" hidden="false" customHeight="false" outlineLevel="0" collapsed="false">
      <c r="A396" s="3" t="n">
        <v>37481</v>
      </c>
      <c r="B396" s="5" t="n">
        <v>0.982210648148148</v>
      </c>
      <c r="C396" s="1" t="n">
        <v>3</v>
      </c>
      <c r="D396" s="1" t="n">
        <v>3</v>
      </c>
      <c r="E396" s="1" t="n">
        <v>3</v>
      </c>
      <c r="G396" s="4" t="n">
        <f aca="false">C396*230*0.001</f>
        <v>0.69</v>
      </c>
      <c r="H396" s="4" t="n">
        <f aca="false">D396*230*0.001</f>
        <v>0.69</v>
      </c>
      <c r="I396" s="4" t="n">
        <f aca="false">E396*230*0.001</f>
        <v>0.69</v>
      </c>
      <c r="O396" s="1"/>
      <c r="P396" s="1"/>
      <c r="Q396" s="1"/>
    </row>
    <row r="397" customFormat="false" ht="12.75" hidden="false" customHeight="false" outlineLevel="0" collapsed="false">
      <c r="A397" s="3" t="n">
        <v>37481</v>
      </c>
      <c r="B397" s="5" t="n">
        <v>0.982905092592593</v>
      </c>
      <c r="C397" s="1" t="n">
        <v>3</v>
      </c>
      <c r="D397" s="1" t="n">
        <v>3</v>
      </c>
      <c r="E397" s="1" t="n">
        <v>3</v>
      </c>
      <c r="G397" s="4" t="n">
        <f aca="false">C397*230*0.001</f>
        <v>0.69</v>
      </c>
      <c r="H397" s="4" t="n">
        <f aca="false">D397*230*0.001</f>
        <v>0.69</v>
      </c>
      <c r="I397" s="4" t="n">
        <f aca="false">E397*230*0.001</f>
        <v>0.69</v>
      </c>
      <c r="O397" s="1"/>
      <c r="P397" s="1"/>
      <c r="Q397" s="1"/>
    </row>
    <row r="398" customFormat="false" ht="12.75" hidden="false" customHeight="false" outlineLevel="0" collapsed="false">
      <c r="A398" s="3" t="n">
        <v>37481</v>
      </c>
      <c r="B398" s="5" t="n">
        <v>0.983599537037037</v>
      </c>
      <c r="C398" s="1" t="n">
        <v>3</v>
      </c>
      <c r="D398" s="1" t="n">
        <v>3</v>
      </c>
      <c r="E398" s="1" t="n">
        <v>3</v>
      </c>
      <c r="G398" s="4" t="n">
        <f aca="false">C398*230*0.001</f>
        <v>0.69</v>
      </c>
      <c r="H398" s="4" t="n">
        <f aca="false">D398*230*0.001</f>
        <v>0.69</v>
      </c>
      <c r="I398" s="4" t="n">
        <f aca="false">E398*230*0.001</f>
        <v>0.69</v>
      </c>
      <c r="O398" s="1"/>
      <c r="P398" s="1"/>
      <c r="Q398" s="1"/>
    </row>
    <row r="399" customFormat="false" ht="12.75" hidden="false" customHeight="false" outlineLevel="0" collapsed="false">
      <c r="A399" s="3" t="n">
        <v>37481</v>
      </c>
      <c r="B399" s="5" t="n">
        <v>0.984293981481482</v>
      </c>
      <c r="C399" s="1" t="n">
        <v>3</v>
      </c>
      <c r="D399" s="1" t="n">
        <v>3</v>
      </c>
      <c r="E399" s="1" t="n">
        <v>3</v>
      </c>
      <c r="G399" s="4" t="n">
        <f aca="false">C399*230*0.001</f>
        <v>0.69</v>
      </c>
      <c r="H399" s="4" t="n">
        <f aca="false">D399*230*0.001</f>
        <v>0.69</v>
      </c>
      <c r="I399" s="4" t="n">
        <f aca="false">E399*230*0.001</f>
        <v>0.69</v>
      </c>
      <c r="O399" s="1"/>
      <c r="P399" s="1"/>
      <c r="Q399" s="1"/>
    </row>
    <row r="400" customFormat="false" ht="12.75" hidden="false" customHeight="false" outlineLevel="0" collapsed="false">
      <c r="A400" s="3" t="n">
        <v>37481</v>
      </c>
      <c r="B400" s="5" t="n">
        <v>0.984988425925926</v>
      </c>
      <c r="C400" s="1" t="n">
        <v>3</v>
      </c>
      <c r="D400" s="1" t="n">
        <v>3</v>
      </c>
      <c r="E400" s="1" t="n">
        <v>3</v>
      </c>
      <c r="G400" s="4" t="n">
        <f aca="false">C400*230*0.001</f>
        <v>0.69</v>
      </c>
      <c r="H400" s="4" t="n">
        <f aca="false">D400*230*0.001</f>
        <v>0.69</v>
      </c>
      <c r="I400" s="4" t="n">
        <f aca="false">E400*230*0.001</f>
        <v>0.69</v>
      </c>
      <c r="O400" s="1"/>
      <c r="P400" s="1"/>
      <c r="Q400" s="1"/>
    </row>
    <row r="401" customFormat="false" ht="12.75" hidden="false" customHeight="false" outlineLevel="0" collapsed="false">
      <c r="A401" s="3" t="n">
        <v>37481</v>
      </c>
      <c r="B401" s="5" t="n">
        <v>0.98568287037037</v>
      </c>
      <c r="C401" s="1" t="n">
        <v>3</v>
      </c>
      <c r="D401" s="1" t="n">
        <v>3</v>
      </c>
      <c r="E401" s="1" t="n">
        <v>3</v>
      </c>
      <c r="G401" s="4" t="n">
        <f aca="false">C401*230*0.001</f>
        <v>0.69</v>
      </c>
      <c r="H401" s="4" t="n">
        <f aca="false">D401*230*0.001</f>
        <v>0.69</v>
      </c>
      <c r="I401" s="4" t="n">
        <f aca="false">E401*230*0.001</f>
        <v>0.69</v>
      </c>
      <c r="O401" s="1"/>
      <c r="P401" s="1"/>
      <c r="Q401" s="1"/>
    </row>
    <row r="402" customFormat="false" ht="12.75" hidden="false" customHeight="false" outlineLevel="0" collapsed="false">
      <c r="A402" s="3" t="n">
        <v>37481</v>
      </c>
      <c r="B402" s="5" t="n">
        <v>0.986377314814815</v>
      </c>
      <c r="C402" s="1" t="n">
        <v>3</v>
      </c>
      <c r="D402" s="1" t="n">
        <v>3</v>
      </c>
      <c r="E402" s="1" t="n">
        <v>3</v>
      </c>
      <c r="G402" s="4" t="n">
        <f aca="false">C402*230*0.001</f>
        <v>0.69</v>
      </c>
      <c r="H402" s="4" t="n">
        <f aca="false">D402*230*0.001</f>
        <v>0.69</v>
      </c>
      <c r="I402" s="4" t="n">
        <f aca="false">E402*230*0.001</f>
        <v>0.69</v>
      </c>
      <c r="O402" s="1"/>
      <c r="P402" s="1"/>
      <c r="Q402" s="1"/>
    </row>
    <row r="403" customFormat="false" ht="12.75" hidden="false" customHeight="false" outlineLevel="0" collapsed="false">
      <c r="A403" s="3" t="n">
        <v>37481</v>
      </c>
      <c r="B403" s="5" t="n">
        <v>0.987071759259259</v>
      </c>
      <c r="C403" s="1" t="n">
        <v>3</v>
      </c>
      <c r="D403" s="1" t="n">
        <v>3</v>
      </c>
      <c r="E403" s="1" t="n">
        <v>3</v>
      </c>
      <c r="G403" s="4" t="n">
        <f aca="false">C403*230*0.001</f>
        <v>0.69</v>
      </c>
      <c r="H403" s="4" t="n">
        <f aca="false">D403*230*0.001</f>
        <v>0.69</v>
      </c>
      <c r="I403" s="4" t="n">
        <f aca="false">E403*230*0.001</f>
        <v>0.69</v>
      </c>
      <c r="O403" s="1"/>
      <c r="P403" s="1"/>
      <c r="Q403" s="1"/>
    </row>
    <row r="404" customFormat="false" ht="12.75" hidden="false" customHeight="false" outlineLevel="0" collapsed="false">
      <c r="A404" s="3" t="n">
        <v>37481</v>
      </c>
      <c r="B404" s="5" t="n">
        <v>0.987766203703704</v>
      </c>
      <c r="C404" s="1" t="n">
        <v>3</v>
      </c>
      <c r="D404" s="1" t="n">
        <v>3</v>
      </c>
      <c r="E404" s="1" t="n">
        <v>3</v>
      </c>
      <c r="G404" s="4" t="n">
        <f aca="false">C404*230*0.001</f>
        <v>0.69</v>
      </c>
      <c r="H404" s="4" t="n">
        <f aca="false">D404*230*0.001</f>
        <v>0.69</v>
      </c>
      <c r="I404" s="4" t="n">
        <f aca="false">E404*230*0.001</f>
        <v>0.69</v>
      </c>
      <c r="O404" s="1"/>
      <c r="P404" s="1"/>
      <c r="Q404" s="1"/>
    </row>
    <row r="405" customFormat="false" ht="12.75" hidden="false" customHeight="false" outlineLevel="0" collapsed="false">
      <c r="A405" s="3" t="n">
        <v>37481</v>
      </c>
      <c r="B405" s="5" t="n">
        <v>0.988460648148148</v>
      </c>
      <c r="C405" s="1" t="n">
        <v>3</v>
      </c>
      <c r="D405" s="1" t="n">
        <v>3</v>
      </c>
      <c r="E405" s="1" t="n">
        <v>3</v>
      </c>
      <c r="G405" s="4" t="n">
        <f aca="false">C405*230*0.001</f>
        <v>0.69</v>
      </c>
      <c r="H405" s="4" t="n">
        <f aca="false">D405*230*0.001</f>
        <v>0.69</v>
      </c>
      <c r="I405" s="4" t="n">
        <f aca="false">E405*230*0.001</f>
        <v>0.69</v>
      </c>
      <c r="O405" s="1"/>
      <c r="P405" s="1"/>
      <c r="Q405" s="1"/>
    </row>
    <row r="406" customFormat="false" ht="12.75" hidden="false" customHeight="false" outlineLevel="0" collapsed="false">
      <c r="A406" s="3" t="n">
        <v>37481</v>
      </c>
      <c r="B406" s="5" t="n">
        <v>0.989155092592593</v>
      </c>
      <c r="C406" s="1" t="n">
        <v>3</v>
      </c>
      <c r="D406" s="1" t="n">
        <v>3</v>
      </c>
      <c r="E406" s="1" t="n">
        <v>3</v>
      </c>
      <c r="G406" s="4" t="n">
        <f aca="false">C406*230*0.001</f>
        <v>0.69</v>
      </c>
      <c r="H406" s="4" t="n">
        <f aca="false">D406*230*0.001</f>
        <v>0.69</v>
      </c>
      <c r="I406" s="4" t="n">
        <f aca="false">E406*230*0.001</f>
        <v>0.69</v>
      </c>
      <c r="O406" s="1"/>
      <c r="P406" s="1"/>
      <c r="Q406" s="1"/>
    </row>
    <row r="407" customFormat="false" ht="12.75" hidden="false" customHeight="false" outlineLevel="0" collapsed="false">
      <c r="A407" s="3" t="n">
        <v>37481</v>
      </c>
      <c r="B407" s="5" t="n">
        <v>0.989849537037037</v>
      </c>
      <c r="C407" s="1" t="n">
        <v>15</v>
      </c>
      <c r="D407" s="1" t="n">
        <v>3</v>
      </c>
      <c r="E407" s="1" t="n">
        <v>3</v>
      </c>
      <c r="G407" s="4" t="n">
        <f aca="false">C407*230*0.001</f>
        <v>3.45</v>
      </c>
      <c r="H407" s="4" t="n">
        <f aca="false">D407*230*0.001</f>
        <v>0.69</v>
      </c>
      <c r="I407" s="4" t="n">
        <f aca="false">E407*230*0.001</f>
        <v>0.69</v>
      </c>
      <c r="O407" s="1"/>
      <c r="P407" s="1"/>
      <c r="Q407" s="1"/>
    </row>
    <row r="408" customFormat="false" ht="12.75" hidden="false" customHeight="false" outlineLevel="0" collapsed="false">
      <c r="A408" s="3" t="n">
        <v>37481</v>
      </c>
      <c r="B408" s="5" t="n">
        <v>0.990543981481482</v>
      </c>
      <c r="C408" s="1" t="n">
        <v>15</v>
      </c>
      <c r="D408" s="1" t="n">
        <v>3</v>
      </c>
      <c r="E408" s="1" t="n">
        <v>3</v>
      </c>
      <c r="G408" s="4" t="n">
        <f aca="false">C408*230*0.001</f>
        <v>3.45</v>
      </c>
      <c r="H408" s="4" t="n">
        <f aca="false">D408*230*0.001</f>
        <v>0.69</v>
      </c>
      <c r="I408" s="4" t="n">
        <f aca="false">E408*230*0.001</f>
        <v>0.69</v>
      </c>
      <c r="O408" s="1"/>
      <c r="P408" s="1"/>
      <c r="Q408" s="1"/>
    </row>
    <row r="409" customFormat="false" ht="12.75" hidden="false" customHeight="false" outlineLevel="0" collapsed="false">
      <c r="A409" s="3" t="n">
        <v>37481</v>
      </c>
      <c r="B409" s="5" t="n">
        <v>0.991238425925926</v>
      </c>
      <c r="C409" s="1" t="n">
        <v>15</v>
      </c>
      <c r="D409" s="1" t="n">
        <v>3</v>
      </c>
      <c r="E409" s="1" t="n">
        <v>3</v>
      </c>
      <c r="G409" s="4" t="n">
        <f aca="false">C409*230*0.001</f>
        <v>3.45</v>
      </c>
      <c r="H409" s="4" t="n">
        <f aca="false">D409*230*0.001</f>
        <v>0.69</v>
      </c>
      <c r="I409" s="4" t="n">
        <f aca="false">E409*230*0.001</f>
        <v>0.69</v>
      </c>
      <c r="O409" s="1"/>
      <c r="P409" s="1"/>
      <c r="Q409" s="1"/>
    </row>
    <row r="410" customFormat="false" ht="12.75" hidden="false" customHeight="false" outlineLevel="0" collapsed="false">
      <c r="A410" s="3" t="n">
        <v>37481</v>
      </c>
      <c r="B410" s="5" t="n">
        <v>0.99193287037037</v>
      </c>
      <c r="C410" s="1" t="n">
        <v>3</v>
      </c>
      <c r="D410" s="1" t="n">
        <v>3</v>
      </c>
      <c r="E410" s="1" t="n">
        <v>3</v>
      </c>
      <c r="G410" s="4" t="n">
        <f aca="false">C410*230*0.001</f>
        <v>0.69</v>
      </c>
      <c r="H410" s="4" t="n">
        <f aca="false">D410*230*0.001</f>
        <v>0.69</v>
      </c>
      <c r="I410" s="4" t="n">
        <f aca="false">E410*230*0.001</f>
        <v>0.69</v>
      </c>
      <c r="O410" s="1"/>
      <c r="P410" s="1"/>
      <c r="Q410" s="1"/>
    </row>
    <row r="411" customFormat="false" ht="12.75" hidden="false" customHeight="false" outlineLevel="0" collapsed="false">
      <c r="A411" s="3" t="n">
        <v>37481</v>
      </c>
      <c r="B411" s="5" t="n">
        <v>0.992627314814815</v>
      </c>
      <c r="C411" s="1" t="n">
        <v>3</v>
      </c>
      <c r="D411" s="1" t="n">
        <v>3</v>
      </c>
      <c r="E411" s="1" t="n">
        <v>3</v>
      </c>
      <c r="G411" s="4" t="n">
        <f aca="false">C411*230*0.001</f>
        <v>0.69</v>
      </c>
      <c r="H411" s="4" t="n">
        <f aca="false">D411*230*0.001</f>
        <v>0.69</v>
      </c>
      <c r="I411" s="4" t="n">
        <f aca="false">E411*230*0.001</f>
        <v>0.69</v>
      </c>
      <c r="O411" s="1"/>
      <c r="P411" s="1"/>
      <c r="Q411" s="1"/>
    </row>
    <row r="412" customFormat="false" ht="12.75" hidden="false" customHeight="false" outlineLevel="0" collapsed="false">
      <c r="A412" s="3" t="n">
        <v>37481</v>
      </c>
      <c r="B412" s="5" t="n">
        <v>0.993321759259259</v>
      </c>
      <c r="C412" s="1" t="n">
        <v>3</v>
      </c>
      <c r="D412" s="1" t="n">
        <v>3</v>
      </c>
      <c r="E412" s="1" t="n">
        <v>3</v>
      </c>
      <c r="G412" s="4" t="n">
        <f aca="false">C412*230*0.001</f>
        <v>0.69</v>
      </c>
      <c r="H412" s="4" t="n">
        <f aca="false">D412*230*0.001</f>
        <v>0.69</v>
      </c>
      <c r="I412" s="4" t="n">
        <f aca="false">E412*230*0.001</f>
        <v>0.69</v>
      </c>
      <c r="O412" s="1"/>
      <c r="P412" s="1"/>
      <c r="Q412" s="1"/>
    </row>
    <row r="413" customFormat="false" ht="12.75" hidden="false" customHeight="false" outlineLevel="0" collapsed="false">
      <c r="A413" s="3" t="n">
        <v>37481</v>
      </c>
      <c r="B413" s="5" t="n">
        <v>0.994016203703704</v>
      </c>
      <c r="C413" s="1" t="n">
        <v>3</v>
      </c>
      <c r="D413" s="1" t="n">
        <v>3</v>
      </c>
      <c r="E413" s="1" t="n">
        <v>3</v>
      </c>
      <c r="G413" s="4" t="n">
        <f aca="false">C413*230*0.001</f>
        <v>0.69</v>
      </c>
      <c r="H413" s="4" t="n">
        <f aca="false">D413*230*0.001</f>
        <v>0.69</v>
      </c>
      <c r="I413" s="4" t="n">
        <f aca="false">E413*230*0.001</f>
        <v>0.69</v>
      </c>
      <c r="O413" s="1"/>
      <c r="P413" s="1"/>
      <c r="Q413" s="1"/>
    </row>
    <row r="414" customFormat="false" ht="12.75" hidden="false" customHeight="false" outlineLevel="0" collapsed="false">
      <c r="A414" s="3" t="n">
        <v>37481</v>
      </c>
      <c r="B414" s="5" t="n">
        <v>0.994710648148148</v>
      </c>
      <c r="C414" s="1" t="n">
        <v>3</v>
      </c>
      <c r="D414" s="1" t="n">
        <v>3</v>
      </c>
      <c r="E414" s="1" t="n">
        <v>3</v>
      </c>
      <c r="G414" s="4" t="n">
        <f aca="false">C414*230*0.001</f>
        <v>0.69</v>
      </c>
      <c r="H414" s="4" t="n">
        <f aca="false">D414*230*0.001</f>
        <v>0.69</v>
      </c>
      <c r="I414" s="4" t="n">
        <f aca="false">E414*230*0.001</f>
        <v>0.69</v>
      </c>
      <c r="O414" s="1"/>
      <c r="P414" s="1"/>
      <c r="Q414" s="1"/>
    </row>
    <row r="415" customFormat="false" ht="12.75" hidden="false" customHeight="false" outlineLevel="0" collapsed="false">
      <c r="A415" s="3" t="n">
        <v>37481</v>
      </c>
      <c r="B415" s="5" t="n">
        <v>0.995405092592593</v>
      </c>
      <c r="C415" s="1" t="n">
        <v>3</v>
      </c>
      <c r="D415" s="1" t="n">
        <v>3</v>
      </c>
      <c r="E415" s="1" t="n">
        <v>3</v>
      </c>
      <c r="G415" s="4" t="n">
        <f aca="false">C415*230*0.001</f>
        <v>0.69</v>
      </c>
      <c r="H415" s="4" t="n">
        <f aca="false">D415*230*0.001</f>
        <v>0.69</v>
      </c>
      <c r="I415" s="4" t="n">
        <f aca="false">E415*230*0.001</f>
        <v>0.69</v>
      </c>
      <c r="O415" s="1"/>
      <c r="P415" s="1"/>
      <c r="Q415" s="1"/>
    </row>
    <row r="416" customFormat="false" ht="12.75" hidden="false" customHeight="false" outlineLevel="0" collapsed="false">
      <c r="A416" s="3" t="n">
        <v>37481</v>
      </c>
      <c r="B416" s="5" t="n">
        <v>0.996099537037037</v>
      </c>
      <c r="C416" s="1" t="n">
        <v>3</v>
      </c>
      <c r="D416" s="1" t="n">
        <v>3</v>
      </c>
      <c r="E416" s="1" t="n">
        <v>3</v>
      </c>
      <c r="G416" s="4" t="n">
        <f aca="false">C416*230*0.001</f>
        <v>0.69</v>
      </c>
      <c r="H416" s="4" t="n">
        <f aca="false">D416*230*0.001</f>
        <v>0.69</v>
      </c>
      <c r="I416" s="4" t="n">
        <f aca="false">E416*230*0.001</f>
        <v>0.69</v>
      </c>
      <c r="O416" s="1"/>
      <c r="P416" s="1"/>
      <c r="Q416" s="1"/>
    </row>
    <row r="417" customFormat="false" ht="12.75" hidden="false" customHeight="false" outlineLevel="0" collapsed="false">
      <c r="A417" s="3" t="n">
        <v>37481</v>
      </c>
      <c r="B417" s="5" t="n">
        <v>0.996793981481482</v>
      </c>
      <c r="C417" s="1" t="n">
        <v>3</v>
      </c>
      <c r="D417" s="1" t="n">
        <v>3</v>
      </c>
      <c r="E417" s="1" t="n">
        <v>3</v>
      </c>
      <c r="G417" s="4" t="n">
        <f aca="false">C417*230*0.001</f>
        <v>0.69</v>
      </c>
      <c r="H417" s="4" t="n">
        <f aca="false">D417*230*0.001</f>
        <v>0.69</v>
      </c>
      <c r="I417" s="4" t="n">
        <f aca="false">E417*230*0.001</f>
        <v>0.69</v>
      </c>
      <c r="O417" s="1"/>
      <c r="P417" s="1"/>
      <c r="Q417" s="1"/>
    </row>
    <row r="418" customFormat="false" ht="12.75" hidden="false" customHeight="false" outlineLevel="0" collapsed="false">
      <c r="A418" s="3" t="n">
        <v>37481</v>
      </c>
      <c r="B418" s="5" t="n">
        <v>0.997488425925926</v>
      </c>
      <c r="C418" s="1" t="n">
        <v>3</v>
      </c>
      <c r="D418" s="1" t="n">
        <v>3</v>
      </c>
      <c r="E418" s="1" t="n">
        <v>3</v>
      </c>
      <c r="G418" s="4" t="n">
        <f aca="false">C418*230*0.001</f>
        <v>0.69</v>
      </c>
      <c r="H418" s="4" t="n">
        <f aca="false">D418*230*0.001</f>
        <v>0.69</v>
      </c>
      <c r="I418" s="4" t="n">
        <f aca="false">E418*230*0.001</f>
        <v>0.69</v>
      </c>
      <c r="O418" s="1"/>
      <c r="P418" s="1"/>
      <c r="Q418" s="1"/>
    </row>
    <row r="419" customFormat="false" ht="12.75" hidden="false" customHeight="false" outlineLevel="0" collapsed="false">
      <c r="A419" s="3" t="n">
        <v>37481</v>
      </c>
      <c r="B419" s="5" t="n">
        <v>0.99818287037037</v>
      </c>
      <c r="C419" s="1" t="n">
        <v>3</v>
      </c>
      <c r="D419" s="1" t="n">
        <v>3</v>
      </c>
      <c r="E419" s="1" t="n">
        <v>3</v>
      </c>
      <c r="G419" s="4" t="n">
        <f aca="false">C419*230*0.001</f>
        <v>0.69</v>
      </c>
      <c r="H419" s="4" t="n">
        <f aca="false">D419*230*0.001</f>
        <v>0.69</v>
      </c>
      <c r="I419" s="4" t="n">
        <f aca="false">E419*230*0.001</f>
        <v>0.69</v>
      </c>
      <c r="O419" s="1"/>
      <c r="P419" s="1"/>
      <c r="Q419" s="1"/>
    </row>
    <row r="420" customFormat="false" ht="12.75" hidden="false" customHeight="false" outlineLevel="0" collapsed="false">
      <c r="A420" s="3" t="n">
        <v>37481</v>
      </c>
      <c r="B420" s="5" t="n">
        <v>0.998877314814815</v>
      </c>
      <c r="C420" s="1" t="n">
        <v>15</v>
      </c>
      <c r="D420" s="1" t="n">
        <v>3</v>
      </c>
      <c r="E420" s="1" t="n">
        <v>3</v>
      </c>
      <c r="G420" s="4" t="n">
        <f aca="false">C420*230*0.001</f>
        <v>3.45</v>
      </c>
      <c r="H420" s="4" t="n">
        <f aca="false">D420*230*0.001</f>
        <v>0.69</v>
      </c>
      <c r="I420" s="4" t="n">
        <f aca="false">E420*230*0.001</f>
        <v>0.69</v>
      </c>
      <c r="O420" s="1"/>
      <c r="P420" s="1"/>
      <c r="Q420" s="1"/>
    </row>
    <row r="421" customFormat="false" ht="12.75" hidden="false" customHeight="false" outlineLevel="0" collapsed="false">
      <c r="A421" s="3" t="n">
        <v>37481</v>
      </c>
      <c r="B421" s="5" t="n">
        <v>0.999571759259259</v>
      </c>
      <c r="C421" s="1" t="n">
        <v>15</v>
      </c>
      <c r="D421" s="1" t="n">
        <v>3</v>
      </c>
      <c r="E421" s="1" t="n">
        <v>3</v>
      </c>
      <c r="G421" s="4" t="n">
        <f aca="false">C421*230*0.001</f>
        <v>3.45</v>
      </c>
      <c r="H421" s="4" t="n">
        <f aca="false">D421*230*0.001</f>
        <v>0.69</v>
      </c>
      <c r="I421" s="4" t="n">
        <f aca="false">E421*230*0.001</f>
        <v>0.69</v>
      </c>
      <c r="O421" s="1"/>
      <c r="P421" s="1"/>
      <c r="Q421" s="1"/>
    </row>
    <row r="422" customFormat="false" ht="12.75" hidden="false" customHeight="false" outlineLevel="0" collapsed="false">
      <c r="A422" s="3" t="n">
        <v>37482</v>
      </c>
      <c r="B422" s="5" t="n">
        <v>0.000266203703703704</v>
      </c>
      <c r="C422" s="1" t="n">
        <v>15</v>
      </c>
      <c r="D422" s="1" t="n">
        <v>3</v>
      </c>
      <c r="E422" s="1" t="n">
        <v>3</v>
      </c>
      <c r="G422" s="4" t="n">
        <f aca="false">C422*230*0.001</f>
        <v>3.45</v>
      </c>
      <c r="H422" s="4" t="n">
        <f aca="false">D422*230*0.001</f>
        <v>0.69</v>
      </c>
      <c r="I422" s="4" t="n">
        <f aca="false">E422*230*0.001</f>
        <v>0.69</v>
      </c>
      <c r="O422" s="1"/>
      <c r="P422" s="1"/>
      <c r="Q422" s="1"/>
    </row>
    <row r="423" customFormat="false" ht="12.75" hidden="false" customHeight="false" outlineLevel="0" collapsed="false">
      <c r="A423" s="3" t="n">
        <v>37482</v>
      </c>
      <c r="B423" s="5" t="n">
        <v>0.000960648148148148</v>
      </c>
      <c r="C423" s="1" t="n">
        <v>15</v>
      </c>
      <c r="D423" s="1" t="n">
        <v>3</v>
      </c>
      <c r="E423" s="1" t="n">
        <v>3</v>
      </c>
      <c r="G423" s="4" t="n">
        <f aca="false">C423*230*0.001</f>
        <v>3.45</v>
      </c>
      <c r="H423" s="4" t="n">
        <f aca="false">D423*230*0.001</f>
        <v>0.69</v>
      </c>
      <c r="I423" s="4" t="n">
        <f aca="false">E423*230*0.001</f>
        <v>0.69</v>
      </c>
      <c r="O423" s="1"/>
      <c r="P423" s="1"/>
      <c r="Q423" s="1"/>
    </row>
    <row r="424" customFormat="false" ht="12.75" hidden="false" customHeight="false" outlineLevel="0" collapsed="false">
      <c r="A424" s="3" t="n">
        <v>37482</v>
      </c>
      <c r="B424" s="5" t="n">
        <v>0.00165509259259259</v>
      </c>
      <c r="C424" s="1" t="n">
        <v>3</v>
      </c>
      <c r="D424" s="1" t="n">
        <v>3</v>
      </c>
      <c r="E424" s="1" t="n">
        <v>3</v>
      </c>
      <c r="G424" s="4" t="n">
        <f aca="false">C424*230*0.001</f>
        <v>0.69</v>
      </c>
      <c r="H424" s="4" t="n">
        <f aca="false">D424*230*0.001</f>
        <v>0.69</v>
      </c>
      <c r="I424" s="4" t="n">
        <f aca="false">E424*230*0.001</f>
        <v>0.69</v>
      </c>
      <c r="O424" s="1"/>
      <c r="P424" s="1"/>
      <c r="Q424" s="1"/>
    </row>
    <row r="425" customFormat="false" ht="12.75" hidden="false" customHeight="false" outlineLevel="0" collapsed="false">
      <c r="A425" s="3" t="n">
        <v>37482</v>
      </c>
      <c r="B425" s="5" t="n">
        <v>0.00234953703703704</v>
      </c>
      <c r="C425" s="1" t="n">
        <v>3</v>
      </c>
      <c r="D425" s="1" t="n">
        <v>3</v>
      </c>
      <c r="E425" s="1" t="n">
        <v>3</v>
      </c>
      <c r="G425" s="4" t="n">
        <f aca="false">C425*230*0.001</f>
        <v>0.69</v>
      </c>
      <c r="H425" s="4" t="n">
        <f aca="false">D425*230*0.001</f>
        <v>0.69</v>
      </c>
      <c r="I425" s="4" t="n">
        <f aca="false">E425*230*0.001</f>
        <v>0.69</v>
      </c>
      <c r="O425" s="1"/>
      <c r="P425" s="1"/>
      <c r="Q425" s="1"/>
    </row>
    <row r="426" customFormat="false" ht="12.75" hidden="false" customHeight="false" outlineLevel="0" collapsed="false">
      <c r="A426" s="3" t="n">
        <v>37482</v>
      </c>
      <c r="B426" s="5" t="n">
        <v>0.00304398148148148</v>
      </c>
      <c r="C426" s="1" t="n">
        <v>3</v>
      </c>
      <c r="D426" s="1" t="n">
        <v>3</v>
      </c>
      <c r="E426" s="1" t="n">
        <v>3</v>
      </c>
      <c r="G426" s="4" t="n">
        <f aca="false">C426*230*0.001</f>
        <v>0.69</v>
      </c>
      <c r="H426" s="4" t="n">
        <f aca="false">D426*230*0.001</f>
        <v>0.69</v>
      </c>
      <c r="I426" s="4" t="n">
        <f aca="false">E426*230*0.001</f>
        <v>0.69</v>
      </c>
      <c r="O426" s="1"/>
      <c r="P426" s="1"/>
      <c r="Q426" s="1"/>
    </row>
    <row r="427" customFormat="false" ht="12.75" hidden="false" customHeight="false" outlineLevel="0" collapsed="false">
      <c r="A427" s="3" t="n">
        <v>37482</v>
      </c>
      <c r="B427" s="5" t="n">
        <v>0.00373842592592593</v>
      </c>
      <c r="C427" s="1" t="n">
        <v>3</v>
      </c>
      <c r="D427" s="1" t="n">
        <v>3</v>
      </c>
      <c r="E427" s="1" t="n">
        <v>3</v>
      </c>
      <c r="G427" s="4" t="n">
        <f aca="false">C427*230*0.001</f>
        <v>0.69</v>
      </c>
      <c r="H427" s="4" t="n">
        <f aca="false">D427*230*0.001</f>
        <v>0.69</v>
      </c>
      <c r="I427" s="4" t="n">
        <f aca="false">E427*230*0.001</f>
        <v>0.69</v>
      </c>
      <c r="O427" s="1"/>
      <c r="P427" s="1"/>
      <c r="Q427" s="1"/>
    </row>
    <row r="428" customFormat="false" ht="12.75" hidden="false" customHeight="false" outlineLevel="0" collapsed="false">
      <c r="A428" s="3" t="n">
        <v>37482</v>
      </c>
      <c r="B428" s="5" t="n">
        <v>0.00443287037037037</v>
      </c>
      <c r="C428" s="1" t="n">
        <v>3</v>
      </c>
      <c r="D428" s="1" t="n">
        <v>3</v>
      </c>
      <c r="E428" s="1" t="n">
        <v>3</v>
      </c>
      <c r="G428" s="4" t="n">
        <f aca="false">C428*230*0.001</f>
        <v>0.69</v>
      </c>
      <c r="H428" s="4" t="n">
        <f aca="false">D428*230*0.001</f>
        <v>0.69</v>
      </c>
      <c r="I428" s="4" t="n">
        <f aca="false">E428*230*0.001</f>
        <v>0.69</v>
      </c>
      <c r="O428" s="1"/>
      <c r="P428" s="1"/>
      <c r="Q428" s="1"/>
    </row>
    <row r="429" customFormat="false" ht="12.75" hidden="false" customHeight="false" outlineLevel="0" collapsed="false">
      <c r="A429" s="3" t="n">
        <v>37482</v>
      </c>
      <c r="B429" s="5" t="n">
        <v>0.00512731481481482</v>
      </c>
      <c r="C429" s="1" t="n">
        <v>3</v>
      </c>
      <c r="D429" s="1" t="n">
        <v>3</v>
      </c>
      <c r="E429" s="1" t="n">
        <v>3</v>
      </c>
      <c r="G429" s="4" t="n">
        <f aca="false">C429*230*0.001</f>
        <v>0.69</v>
      </c>
      <c r="H429" s="4" t="n">
        <f aca="false">D429*230*0.001</f>
        <v>0.69</v>
      </c>
      <c r="I429" s="4" t="n">
        <f aca="false">E429*230*0.001</f>
        <v>0.69</v>
      </c>
      <c r="O429" s="1"/>
      <c r="P429" s="1"/>
      <c r="Q429" s="1"/>
    </row>
    <row r="430" customFormat="false" ht="12.75" hidden="false" customHeight="false" outlineLevel="0" collapsed="false">
      <c r="A430" s="3" t="n">
        <v>37482</v>
      </c>
      <c r="B430" s="5" t="n">
        <v>0.00582175925925926</v>
      </c>
      <c r="C430" s="1" t="n">
        <v>3</v>
      </c>
      <c r="D430" s="1" t="n">
        <v>3</v>
      </c>
      <c r="E430" s="1" t="n">
        <v>3</v>
      </c>
      <c r="G430" s="4" t="n">
        <f aca="false">C430*230*0.001</f>
        <v>0.69</v>
      </c>
      <c r="H430" s="4" t="n">
        <f aca="false">D430*230*0.001</f>
        <v>0.69</v>
      </c>
      <c r="I430" s="4" t="n">
        <f aca="false">E430*230*0.001</f>
        <v>0.69</v>
      </c>
      <c r="O430" s="1"/>
      <c r="P430" s="1"/>
      <c r="Q430" s="1"/>
    </row>
    <row r="431" customFormat="false" ht="12.75" hidden="false" customHeight="false" outlineLevel="0" collapsed="false">
      <c r="A431" s="3" t="n">
        <v>37482</v>
      </c>
      <c r="B431" s="5" t="n">
        <v>0.0065162037037037</v>
      </c>
      <c r="C431" s="1" t="n">
        <v>3</v>
      </c>
      <c r="D431" s="1" t="n">
        <v>3</v>
      </c>
      <c r="E431" s="1" t="n">
        <v>3</v>
      </c>
      <c r="G431" s="4" t="n">
        <f aca="false">C431*230*0.001</f>
        <v>0.69</v>
      </c>
      <c r="H431" s="4" t="n">
        <f aca="false">D431*230*0.001</f>
        <v>0.69</v>
      </c>
      <c r="I431" s="4" t="n">
        <f aca="false">E431*230*0.001</f>
        <v>0.69</v>
      </c>
      <c r="O431" s="1"/>
      <c r="P431" s="1"/>
      <c r="Q431" s="1"/>
    </row>
    <row r="432" customFormat="false" ht="12.75" hidden="false" customHeight="false" outlineLevel="0" collapsed="false">
      <c r="A432" s="3" t="n">
        <v>37482</v>
      </c>
      <c r="B432" s="5" t="n">
        <v>0.00721064814814815</v>
      </c>
      <c r="C432" s="1" t="n">
        <v>3</v>
      </c>
      <c r="D432" s="1" t="n">
        <v>3</v>
      </c>
      <c r="E432" s="1" t="n">
        <v>3</v>
      </c>
      <c r="G432" s="4" t="n">
        <f aca="false">C432*230*0.001</f>
        <v>0.69</v>
      </c>
      <c r="H432" s="4" t="n">
        <f aca="false">D432*230*0.001</f>
        <v>0.69</v>
      </c>
      <c r="I432" s="4" t="n">
        <f aca="false">E432*230*0.001</f>
        <v>0.69</v>
      </c>
      <c r="O432" s="1"/>
      <c r="P432" s="1"/>
      <c r="Q432" s="1"/>
    </row>
    <row r="433" customFormat="false" ht="12.75" hidden="false" customHeight="false" outlineLevel="0" collapsed="false">
      <c r="A433" s="3" t="n">
        <v>37482</v>
      </c>
      <c r="B433" s="5" t="n">
        <v>0.00790509259259259</v>
      </c>
      <c r="C433" s="1" t="n">
        <v>3</v>
      </c>
      <c r="D433" s="1" t="n">
        <v>3</v>
      </c>
      <c r="E433" s="1" t="n">
        <v>3</v>
      </c>
      <c r="G433" s="4" t="n">
        <f aca="false">C433*230*0.001</f>
        <v>0.69</v>
      </c>
      <c r="H433" s="4" t="n">
        <f aca="false">D433*230*0.001</f>
        <v>0.69</v>
      </c>
      <c r="I433" s="4" t="n">
        <f aca="false">E433*230*0.001</f>
        <v>0.69</v>
      </c>
      <c r="O433" s="1"/>
      <c r="P433" s="1"/>
      <c r="Q433" s="1"/>
    </row>
    <row r="434" customFormat="false" ht="12.75" hidden="false" customHeight="false" outlineLevel="0" collapsed="false">
      <c r="A434" s="3" t="n">
        <v>37482</v>
      </c>
      <c r="B434" s="5" t="n">
        <v>0.00859953703703704</v>
      </c>
      <c r="C434" s="1" t="n">
        <v>15</v>
      </c>
      <c r="D434" s="1" t="n">
        <v>3</v>
      </c>
      <c r="E434" s="1" t="n">
        <v>3</v>
      </c>
      <c r="G434" s="4" t="n">
        <f aca="false">C434*230*0.001</f>
        <v>3.45</v>
      </c>
      <c r="H434" s="4" t="n">
        <f aca="false">D434*230*0.001</f>
        <v>0.69</v>
      </c>
      <c r="I434" s="4" t="n">
        <f aca="false">E434*230*0.001</f>
        <v>0.69</v>
      </c>
      <c r="O434" s="1"/>
      <c r="P434" s="1"/>
      <c r="Q434" s="1"/>
    </row>
    <row r="435" customFormat="false" ht="12.75" hidden="false" customHeight="false" outlineLevel="0" collapsed="false">
      <c r="A435" s="3" t="n">
        <v>37482</v>
      </c>
      <c r="B435" s="5" t="n">
        <v>0.00929398148148148</v>
      </c>
      <c r="C435" s="1" t="n">
        <v>15</v>
      </c>
      <c r="D435" s="1" t="n">
        <v>3</v>
      </c>
      <c r="E435" s="1" t="n">
        <v>3</v>
      </c>
      <c r="G435" s="4" t="n">
        <f aca="false">C435*230*0.001</f>
        <v>3.45</v>
      </c>
      <c r="H435" s="4" t="n">
        <f aca="false">D435*230*0.001</f>
        <v>0.69</v>
      </c>
      <c r="I435" s="4" t="n">
        <f aca="false">E435*230*0.001</f>
        <v>0.69</v>
      </c>
      <c r="O435" s="1"/>
      <c r="P435" s="1"/>
      <c r="Q435" s="1"/>
    </row>
    <row r="436" customFormat="false" ht="12.75" hidden="false" customHeight="false" outlineLevel="0" collapsed="false">
      <c r="A436" s="3" t="n">
        <v>37482</v>
      </c>
      <c r="B436" s="5" t="n">
        <v>0.00998842592592593</v>
      </c>
      <c r="C436" s="1" t="n">
        <v>15</v>
      </c>
      <c r="D436" s="1" t="n">
        <v>3</v>
      </c>
      <c r="E436" s="1" t="n">
        <v>3</v>
      </c>
      <c r="G436" s="4" t="n">
        <f aca="false">C436*230*0.001</f>
        <v>3.45</v>
      </c>
      <c r="H436" s="4" t="n">
        <f aca="false">D436*230*0.001</f>
        <v>0.69</v>
      </c>
      <c r="I436" s="4" t="n">
        <f aca="false">E436*230*0.001</f>
        <v>0.69</v>
      </c>
      <c r="O436" s="1"/>
      <c r="P436" s="1"/>
      <c r="Q436" s="1"/>
    </row>
    <row r="437" customFormat="false" ht="12.75" hidden="false" customHeight="false" outlineLevel="0" collapsed="false">
      <c r="A437" s="3" t="n">
        <v>37482</v>
      </c>
      <c r="B437" s="5" t="n">
        <v>0.0106828703703704</v>
      </c>
      <c r="C437" s="1" t="n">
        <v>3</v>
      </c>
      <c r="D437" s="1" t="n">
        <v>3</v>
      </c>
      <c r="E437" s="1" t="n">
        <v>3</v>
      </c>
      <c r="G437" s="4" t="n">
        <f aca="false">C437*230*0.001</f>
        <v>0.69</v>
      </c>
      <c r="H437" s="4" t="n">
        <f aca="false">D437*230*0.001</f>
        <v>0.69</v>
      </c>
      <c r="I437" s="4" t="n">
        <f aca="false">E437*230*0.001</f>
        <v>0.69</v>
      </c>
      <c r="O437" s="1"/>
      <c r="P437" s="1"/>
      <c r="Q437" s="1"/>
    </row>
    <row r="438" customFormat="false" ht="12.75" hidden="false" customHeight="false" outlineLevel="0" collapsed="false">
      <c r="A438" s="3" t="n">
        <v>37482</v>
      </c>
      <c r="B438" s="5" t="n">
        <v>0.0113773148148148</v>
      </c>
      <c r="C438" s="1" t="n">
        <v>3</v>
      </c>
      <c r="D438" s="1" t="n">
        <v>3</v>
      </c>
      <c r="E438" s="1" t="n">
        <v>3</v>
      </c>
      <c r="G438" s="4" t="n">
        <f aca="false">C438*230*0.001</f>
        <v>0.69</v>
      </c>
      <c r="H438" s="4" t="n">
        <f aca="false">D438*230*0.001</f>
        <v>0.69</v>
      </c>
      <c r="I438" s="4" t="n">
        <f aca="false">E438*230*0.001</f>
        <v>0.69</v>
      </c>
      <c r="O438" s="1"/>
      <c r="P438" s="1"/>
      <c r="Q438" s="1"/>
    </row>
    <row r="439" customFormat="false" ht="12.75" hidden="false" customHeight="false" outlineLevel="0" collapsed="false">
      <c r="A439" s="3" t="n">
        <v>37482</v>
      </c>
      <c r="B439" s="5" t="n">
        <v>0.0120717592592593</v>
      </c>
      <c r="C439" s="1" t="n">
        <v>3</v>
      </c>
      <c r="D439" s="1" t="n">
        <v>3</v>
      </c>
      <c r="E439" s="1" t="n">
        <v>3</v>
      </c>
      <c r="G439" s="4" t="n">
        <f aca="false">C439*230*0.001</f>
        <v>0.69</v>
      </c>
      <c r="H439" s="4" t="n">
        <f aca="false">D439*230*0.001</f>
        <v>0.69</v>
      </c>
      <c r="I439" s="4" t="n">
        <f aca="false">E439*230*0.001</f>
        <v>0.69</v>
      </c>
      <c r="O439" s="1"/>
      <c r="P439" s="1"/>
      <c r="Q439" s="1"/>
    </row>
    <row r="440" customFormat="false" ht="12.75" hidden="false" customHeight="false" outlineLevel="0" collapsed="false">
      <c r="A440" s="3" t="n">
        <v>37482</v>
      </c>
      <c r="B440" s="5" t="n">
        <v>0.0127662037037037</v>
      </c>
      <c r="C440" s="1" t="n">
        <v>3</v>
      </c>
      <c r="D440" s="1" t="n">
        <v>3</v>
      </c>
      <c r="E440" s="1" t="n">
        <v>3</v>
      </c>
      <c r="G440" s="4" t="n">
        <f aca="false">C440*230*0.001</f>
        <v>0.69</v>
      </c>
      <c r="H440" s="4" t="n">
        <f aca="false">D440*230*0.001</f>
        <v>0.69</v>
      </c>
      <c r="I440" s="4" t="n">
        <f aca="false">E440*230*0.001</f>
        <v>0.69</v>
      </c>
      <c r="O440" s="1"/>
      <c r="P440" s="1"/>
      <c r="Q440" s="1"/>
    </row>
    <row r="441" customFormat="false" ht="12.75" hidden="false" customHeight="false" outlineLevel="0" collapsed="false">
      <c r="A441" s="3" t="n">
        <v>37482</v>
      </c>
      <c r="B441" s="5" t="n">
        <v>0.0134606481481481</v>
      </c>
      <c r="C441" s="1" t="n">
        <v>3</v>
      </c>
      <c r="D441" s="1" t="n">
        <v>3</v>
      </c>
      <c r="E441" s="1" t="n">
        <v>3</v>
      </c>
      <c r="G441" s="4" t="n">
        <f aca="false">C441*230*0.001</f>
        <v>0.69</v>
      </c>
      <c r="H441" s="4" t="n">
        <f aca="false">D441*230*0.001</f>
        <v>0.69</v>
      </c>
      <c r="I441" s="4" t="n">
        <f aca="false">E441*230*0.001</f>
        <v>0.69</v>
      </c>
      <c r="O441" s="1"/>
      <c r="P441" s="1"/>
      <c r="Q441" s="1"/>
    </row>
    <row r="442" customFormat="false" ht="12.75" hidden="false" customHeight="false" outlineLevel="0" collapsed="false">
      <c r="A442" s="3" t="n">
        <v>37482</v>
      </c>
      <c r="B442" s="5" t="n">
        <v>0.0141550925925926</v>
      </c>
      <c r="C442" s="1" t="n">
        <v>3</v>
      </c>
      <c r="D442" s="1" t="n">
        <v>3</v>
      </c>
      <c r="E442" s="1" t="n">
        <v>3</v>
      </c>
      <c r="G442" s="4" t="n">
        <f aca="false">C442*230*0.001</f>
        <v>0.69</v>
      </c>
      <c r="H442" s="4" t="n">
        <f aca="false">D442*230*0.001</f>
        <v>0.69</v>
      </c>
      <c r="I442" s="4" t="n">
        <f aca="false">E442*230*0.001</f>
        <v>0.69</v>
      </c>
      <c r="O442" s="1"/>
      <c r="P442" s="1"/>
      <c r="Q442" s="1"/>
    </row>
    <row r="443" customFormat="false" ht="12.75" hidden="false" customHeight="false" outlineLevel="0" collapsed="false">
      <c r="A443" s="3" t="n">
        <v>37482</v>
      </c>
      <c r="B443" s="5" t="n">
        <v>0.014849537037037</v>
      </c>
      <c r="C443" s="1" t="n">
        <v>3</v>
      </c>
      <c r="D443" s="1" t="n">
        <v>3</v>
      </c>
      <c r="E443" s="1" t="n">
        <v>3</v>
      </c>
      <c r="G443" s="4" t="n">
        <f aca="false">C443*230*0.001</f>
        <v>0.69</v>
      </c>
      <c r="H443" s="4" t="n">
        <f aca="false">D443*230*0.001</f>
        <v>0.69</v>
      </c>
      <c r="I443" s="4" t="n">
        <f aca="false">E443*230*0.001</f>
        <v>0.69</v>
      </c>
      <c r="O443" s="1"/>
      <c r="P443" s="1"/>
      <c r="Q443" s="1"/>
    </row>
    <row r="444" customFormat="false" ht="12.75" hidden="false" customHeight="false" outlineLevel="0" collapsed="false">
      <c r="A444" s="3" t="n">
        <v>37482</v>
      </c>
      <c r="B444" s="5" t="n">
        <v>0.0155439814814815</v>
      </c>
      <c r="C444" s="1" t="n">
        <v>3</v>
      </c>
      <c r="D444" s="1" t="n">
        <v>3</v>
      </c>
      <c r="E444" s="1" t="n">
        <v>3</v>
      </c>
      <c r="G444" s="4" t="n">
        <f aca="false">C444*230*0.001</f>
        <v>0.69</v>
      </c>
      <c r="H444" s="4" t="n">
        <f aca="false">D444*230*0.001</f>
        <v>0.69</v>
      </c>
      <c r="I444" s="4" t="n">
        <f aca="false">E444*230*0.001</f>
        <v>0.69</v>
      </c>
      <c r="O444" s="1"/>
      <c r="P444" s="1"/>
      <c r="Q444" s="1"/>
    </row>
    <row r="445" customFormat="false" ht="12.75" hidden="false" customHeight="false" outlineLevel="0" collapsed="false">
      <c r="A445" s="3" t="n">
        <v>37482</v>
      </c>
      <c r="B445" s="5" t="n">
        <v>0.0162384259259259</v>
      </c>
      <c r="C445" s="1" t="n">
        <v>3</v>
      </c>
      <c r="D445" s="1" t="n">
        <v>3</v>
      </c>
      <c r="E445" s="1" t="n">
        <v>3</v>
      </c>
      <c r="G445" s="4" t="n">
        <f aca="false">C445*230*0.001</f>
        <v>0.69</v>
      </c>
      <c r="H445" s="4" t="n">
        <f aca="false">D445*230*0.001</f>
        <v>0.69</v>
      </c>
      <c r="I445" s="4" t="n">
        <f aca="false">E445*230*0.001</f>
        <v>0.69</v>
      </c>
      <c r="O445" s="1"/>
      <c r="P445" s="1"/>
      <c r="Q445" s="1"/>
    </row>
    <row r="446" customFormat="false" ht="12.75" hidden="false" customHeight="false" outlineLevel="0" collapsed="false">
      <c r="A446" s="3" t="n">
        <v>37482</v>
      </c>
      <c r="B446" s="5" t="n">
        <v>0.0169328703703704</v>
      </c>
      <c r="C446" s="1" t="n">
        <v>15</v>
      </c>
      <c r="D446" s="1" t="n">
        <v>3</v>
      </c>
      <c r="E446" s="1" t="n">
        <v>3</v>
      </c>
      <c r="G446" s="4" t="n">
        <f aca="false">C446*230*0.001</f>
        <v>3.45</v>
      </c>
      <c r="H446" s="4" t="n">
        <f aca="false">D446*230*0.001</f>
        <v>0.69</v>
      </c>
      <c r="I446" s="4" t="n">
        <f aca="false">E446*230*0.001</f>
        <v>0.69</v>
      </c>
      <c r="O446" s="1"/>
      <c r="P446" s="1"/>
      <c r="Q446" s="1"/>
    </row>
    <row r="447" customFormat="false" ht="12.75" hidden="false" customHeight="false" outlineLevel="0" collapsed="false">
      <c r="A447" s="3" t="n">
        <v>37482</v>
      </c>
      <c r="B447" s="5" t="n">
        <v>0.0176273148148148</v>
      </c>
      <c r="C447" s="1" t="n">
        <v>15</v>
      </c>
      <c r="D447" s="1" t="n">
        <v>3</v>
      </c>
      <c r="E447" s="1" t="n">
        <v>3</v>
      </c>
      <c r="G447" s="4" t="n">
        <f aca="false">C447*230*0.001</f>
        <v>3.45</v>
      </c>
      <c r="H447" s="4" t="n">
        <f aca="false">D447*230*0.001</f>
        <v>0.69</v>
      </c>
      <c r="I447" s="4" t="n">
        <f aca="false">E447*230*0.001</f>
        <v>0.69</v>
      </c>
      <c r="O447" s="1"/>
      <c r="P447" s="1"/>
      <c r="Q447" s="1"/>
    </row>
    <row r="448" customFormat="false" ht="12.75" hidden="false" customHeight="false" outlineLevel="0" collapsed="false">
      <c r="A448" s="3" t="n">
        <v>37482</v>
      </c>
      <c r="B448" s="5" t="n">
        <v>0.0183217592592593</v>
      </c>
      <c r="C448" s="1" t="n">
        <v>15</v>
      </c>
      <c r="D448" s="1" t="n">
        <v>3</v>
      </c>
      <c r="E448" s="1" t="n">
        <v>3</v>
      </c>
      <c r="G448" s="4" t="n">
        <f aca="false">C448*230*0.001</f>
        <v>3.45</v>
      </c>
      <c r="H448" s="4" t="n">
        <f aca="false">D448*230*0.001</f>
        <v>0.69</v>
      </c>
      <c r="I448" s="4" t="n">
        <f aca="false">E448*230*0.001</f>
        <v>0.69</v>
      </c>
      <c r="O448" s="1"/>
      <c r="P448" s="1"/>
      <c r="Q448" s="1"/>
    </row>
    <row r="449" customFormat="false" ht="12.75" hidden="false" customHeight="false" outlineLevel="0" collapsed="false">
      <c r="A449" s="3" t="n">
        <v>37482</v>
      </c>
      <c r="B449" s="5" t="n">
        <v>0.0190162037037037</v>
      </c>
      <c r="C449" s="1" t="n">
        <v>15</v>
      </c>
      <c r="D449" s="1" t="n">
        <v>3</v>
      </c>
      <c r="E449" s="1" t="n">
        <v>3</v>
      </c>
      <c r="G449" s="4" t="n">
        <f aca="false">C449*230*0.001</f>
        <v>3.45</v>
      </c>
      <c r="H449" s="4" t="n">
        <f aca="false">D449*230*0.001</f>
        <v>0.69</v>
      </c>
      <c r="I449" s="4" t="n">
        <f aca="false">E449*230*0.001</f>
        <v>0.69</v>
      </c>
      <c r="O449" s="1"/>
      <c r="P449" s="1"/>
      <c r="Q449" s="1"/>
    </row>
    <row r="450" customFormat="false" ht="12.75" hidden="false" customHeight="false" outlineLevel="0" collapsed="false">
      <c r="A450" s="3" t="n">
        <v>37482</v>
      </c>
      <c r="B450" s="5" t="n">
        <v>0.0197106481481481</v>
      </c>
      <c r="C450" s="1" t="n">
        <v>3</v>
      </c>
      <c r="D450" s="1" t="n">
        <v>3</v>
      </c>
      <c r="E450" s="1" t="n">
        <v>3</v>
      </c>
      <c r="G450" s="4" t="n">
        <f aca="false">C450*230*0.001</f>
        <v>0.69</v>
      </c>
      <c r="H450" s="4" t="n">
        <f aca="false">D450*230*0.001</f>
        <v>0.69</v>
      </c>
      <c r="I450" s="4" t="n">
        <f aca="false">E450*230*0.001</f>
        <v>0.69</v>
      </c>
      <c r="O450" s="1"/>
      <c r="P450" s="1"/>
      <c r="Q450" s="1"/>
    </row>
    <row r="451" customFormat="false" ht="12.75" hidden="false" customHeight="false" outlineLevel="0" collapsed="false">
      <c r="A451" s="3" t="n">
        <v>37482</v>
      </c>
      <c r="B451" s="5" t="n">
        <v>0.0204050925925926</v>
      </c>
      <c r="C451" s="1" t="n">
        <v>3</v>
      </c>
      <c r="D451" s="1" t="n">
        <v>3</v>
      </c>
      <c r="E451" s="1" t="n">
        <v>3</v>
      </c>
      <c r="G451" s="4" t="n">
        <f aca="false">C451*230*0.001</f>
        <v>0.69</v>
      </c>
      <c r="H451" s="4" t="n">
        <f aca="false">D451*230*0.001</f>
        <v>0.69</v>
      </c>
      <c r="I451" s="4" t="n">
        <f aca="false">E451*230*0.001</f>
        <v>0.69</v>
      </c>
      <c r="O451" s="1"/>
      <c r="P451" s="1"/>
      <c r="Q451" s="1"/>
    </row>
    <row r="452" customFormat="false" ht="12.75" hidden="false" customHeight="false" outlineLevel="0" collapsed="false">
      <c r="A452" s="3" t="n">
        <v>37482</v>
      </c>
      <c r="B452" s="5" t="n">
        <v>0.021099537037037</v>
      </c>
      <c r="C452" s="1" t="n">
        <v>3</v>
      </c>
      <c r="D452" s="1" t="n">
        <v>3</v>
      </c>
      <c r="E452" s="1" t="n">
        <v>3</v>
      </c>
      <c r="G452" s="4" t="n">
        <f aca="false">C452*230*0.001</f>
        <v>0.69</v>
      </c>
      <c r="H452" s="4" t="n">
        <f aca="false">D452*230*0.001</f>
        <v>0.69</v>
      </c>
      <c r="I452" s="4" t="n">
        <f aca="false">E452*230*0.001</f>
        <v>0.69</v>
      </c>
      <c r="O452" s="1"/>
      <c r="P452" s="1"/>
      <c r="Q452" s="1"/>
    </row>
    <row r="453" customFormat="false" ht="12.75" hidden="false" customHeight="false" outlineLevel="0" collapsed="false">
      <c r="A453" s="3" t="n">
        <v>37482</v>
      </c>
      <c r="B453" s="5" t="n">
        <v>0.0217939814814815</v>
      </c>
      <c r="C453" s="1" t="n">
        <v>3</v>
      </c>
      <c r="D453" s="1" t="n">
        <v>3</v>
      </c>
      <c r="E453" s="1" t="n">
        <v>3</v>
      </c>
      <c r="G453" s="4" t="n">
        <f aca="false">C453*230*0.001</f>
        <v>0.69</v>
      </c>
      <c r="H453" s="4" t="n">
        <f aca="false">D453*230*0.001</f>
        <v>0.69</v>
      </c>
      <c r="I453" s="4" t="n">
        <f aca="false">E453*230*0.001</f>
        <v>0.69</v>
      </c>
      <c r="O453" s="1"/>
      <c r="P453" s="1"/>
      <c r="Q453" s="1"/>
    </row>
    <row r="454" customFormat="false" ht="12.75" hidden="false" customHeight="false" outlineLevel="0" collapsed="false">
      <c r="A454" s="3" t="n">
        <v>37482</v>
      </c>
      <c r="B454" s="5" t="n">
        <v>0.0224884259259259</v>
      </c>
      <c r="C454" s="1" t="n">
        <v>3</v>
      </c>
      <c r="D454" s="1" t="n">
        <v>3</v>
      </c>
      <c r="E454" s="1" t="n">
        <v>3</v>
      </c>
      <c r="G454" s="4" t="n">
        <f aca="false">C454*230*0.001</f>
        <v>0.69</v>
      </c>
      <c r="H454" s="4" t="n">
        <f aca="false">D454*230*0.001</f>
        <v>0.69</v>
      </c>
      <c r="I454" s="4" t="n">
        <f aca="false">E454*230*0.001</f>
        <v>0.69</v>
      </c>
      <c r="O454" s="1"/>
      <c r="P454" s="1"/>
      <c r="Q454" s="1"/>
    </row>
    <row r="455" customFormat="false" ht="12.75" hidden="false" customHeight="false" outlineLevel="0" collapsed="false">
      <c r="A455" s="3" t="n">
        <v>37482</v>
      </c>
      <c r="B455" s="5" t="n">
        <v>0.0231828703703704</v>
      </c>
      <c r="C455" s="1" t="n">
        <v>3</v>
      </c>
      <c r="D455" s="1" t="n">
        <v>3</v>
      </c>
      <c r="E455" s="1" t="n">
        <v>3</v>
      </c>
      <c r="G455" s="4" t="n">
        <f aca="false">C455*230*0.001</f>
        <v>0.69</v>
      </c>
      <c r="H455" s="4" t="n">
        <f aca="false">D455*230*0.001</f>
        <v>0.69</v>
      </c>
      <c r="I455" s="4" t="n">
        <f aca="false">E455*230*0.001</f>
        <v>0.69</v>
      </c>
      <c r="O455" s="1"/>
      <c r="P455" s="1"/>
      <c r="Q455" s="1"/>
    </row>
    <row r="456" customFormat="false" ht="12.75" hidden="false" customHeight="false" outlineLevel="0" collapsed="false">
      <c r="A456" s="3" t="n">
        <v>37482</v>
      </c>
      <c r="B456" s="5" t="n">
        <v>0.0238773148148148</v>
      </c>
      <c r="C456" s="1" t="n">
        <v>3</v>
      </c>
      <c r="D456" s="1" t="n">
        <v>3</v>
      </c>
      <c r="E456" s="1" t="n">
        <v>3</v>
      </c>
      <c r="G456" s="4" t="n">
        <f aca="false">C456*230*0.001</f>
        <v>0.69</v>
      </c>
      <c r="H456" s="4" t="n">
        <f aca="false">D456*230*0.001</f>
        <v>0.69</v>
      </c>
      <c r="I456" s="4" t="n">
        <f aca="false">E456*230*0.001</f>
        <v>0.69</v>
      </c>
      <c r="O456" s="1"/>
      <c r="P456" s="1"/>
      <c r="Q456" s="1"/>
    </row>
    <row r="457" customFormat="false" ht="12.75" hidden="false" customHeight="false" outlineLevel="0" collapsed="false">
      <c r="A457" s="3" t="n">
        <v>37482</v>
      </c>
      <c r="B457" s="5" t="n">
        <v>0.0245717592592593</v>
      </c>
      <c r="C457" s="1" t="n">
        <v>3</v>
      </c>
      <c r="D457" s="1" t="n">
        <v>3</v>
      </c>
      <c r="E457" s="1" t="n">
        <v>3</v>
      </c>
      <c r="G457" s="4" t="n">
        <f aca="false">C457*230*0.001</f>
        <v>0.69</v>
      </c>
      <c r="H457" s="4" t="n">
        <f aca="false">D457*230*0.001</f>
        <v>0.69</v>
      </c>
      <c r="I457" s="4" t="n">
        <f aca="false">E457*230*0.001</f>
        <v>0.69</v>
      </c>
      <c r="O457" s="1"/>
      <c r="P457" s="1"/>
      <c r="Q457" s="1"/>
    </row>
    <row r="458" customFormat="false" ht="12.75" hidden="false" customHeight="false" outlineLevel="0" collapsed="false">
      <c r="A458" s="3" t="n">
        <v>37482</v>
      </c>
      <c r="B458" s="5" t="n">
        <v>0.0252662037037037</v>
      </c>
      <c r="C458" s="1" t="n">
        <v>3</v>
      </c>
      <c r="D458" s="1" t="n">
        <v>3</v>
      </c>
      <c r="E458" s="1" t="n">
        <v>3</v>
      </c>
      <c r="G458" s="4" t="n">
        <f aca="false">C458*230*0.001</f>
        <v>0.69</v>
      </c>
      <c r="H458" s="4" t="n">
        <f aca="false">D458*230*0.001</f>
        <v>0.69</v>
      </c>
      <c r="I458" s="4" t="n">
        <f aca="false">E458*230*0.001</f>
        <v>0.69</v>
      </c>
      <c r="O458" s="1"/>
      <c r="P458" s="1"/>
      <c r="Q458" s="1"/>
    </row>
    <row r="459" customFormat="false" ht="12.75" hidden="false" customHeight="false" outlineLevel="0" collapsed="false">
      <c r="A459" s="3" t="n">
        <v>37482</v>
      </c>
      <c r="B459" s="5" t="n">
        <v>0.0259606481481482</v>
      </c>
      <c r="C459" s="1" t="n">
        <v>15</v>
      </c>
      <c r="D459" s="1" t="n">
        <v>3</v>
      </c>
      <c r="E459" s="1" t="n">
        <v>3</v>
      </c>
      <c r="G459" s="4" t="n">
        <f aca="false">C459*230*0.001</f>
        <v>3.45</v>
      </c>
      <c r="H459" s="4" t="n">
        <f aca="false">D459*230*0.001</f>
        <v>0.69</v>
      </c>
      <c r="I459" s="4" t="n">
        <f aca="false">E459*230*0.001</f>
        <v>0.69</v>
      </c>
      <c r="O459" s="1"/>
      <c r="P459" s="1"/>
      <c r="Q459" s="1"/>
    </row>
    <row r="460" customFormat="false" ht="12.75" hidden="false" customHeight="false" outlineLevel="0" collapsed="false">
      <c r="A460" s="3" t="n">
        <v>37482</v>
      </c>
      <c r="B460" s="5" t="n">
        <v>0.0266550925925926</v>
      </c>
      <c r="C460" s="1" t="n">
        <v>15</v>
      </c>
      <c r="D460" s="1" t="n">
        <v>3</v>
      </c>
      <c r="E460" s="1" t="n">
        <v>3</v>
      </c>
      <c r="G460" s="4" t="n">
        <f aca="false">C460*230*0.001</f>
        <v>3.45</v>
      </c>
      <c r="H460" s="4" t="n">
        <f aca="false">D460*230*0.001</f>
        <v>0.69</v>
      </c>
      <c r="I460" s="4" t="n">
        <f aca="false">E460*230*0.001</f>
        <v>0.69</v>
      </c>
      <c r="O460" s="1"/>
      <c r="P460" s="1"/>
      <c r="Q460" s="1"/>
    </row>
    <row r="461" customFormat="false" ht="12.75" hidden="false" customHeight="false" outlineLevel="0" collapsed="false">
      <c r="A461" s="3" t="n">
        <v>37482</v>
      </c>
      <c r="B461" s="5" t="n">
        <v>0.027349537037037</v>
      </c>
      <c r="C461" s="1" t="n">
        <v>13</v>
      </c>
      <c r="D461" s="1" t="n">
        <v>3</v>
      </c>
      <c r="E461" s="1" t="n">
        <v>3</v>
      </c>
      <c r="G461" s="4" t="n">
        <f aca="false">C461*230*0.001</f>
        <v>2.99</v>
      </c>
      <c r="H461" s="4" t="n">
        <f aca="false">D461*230*0.001</f>
        <v>0.69</v>
      </c>
      <c r="I461" s="4" t="n">
        <f aca="false">E461*230*0.001</f>
        <v>0.69</v>
      </c>
      <c r="O461" s="1"/>
      <c r="P461" s="1"/>
      <c r="Q461" s="1"/>
    </row>
    <row r="462" customFormat="false" ht="12.75" hidden="false" customHeight="false" outlineLevel="0" collapsed="false">
      <c r="A462" s="3" t="n">
        <v>37482</v>
      </c>
      <c r="B462" s="5" t="n">
        <v>0.0280439814814815</v>
      </c>
      <c r="C462" s="1" t="n">
        <v>15</v>
      </c>
      <c r="D462" s="1" t="n">
        <v>3</v>
      </c>
      <c r="E462" s="1" t="n">
        <v>3</v>
      </c>
      <c r="G462" s="4" t="n">
        <f aca="false">C462*230*0.001</f>
        <v>3.45</v>
      </c>
      <c r="H462" s="4" t="n">
        <f aca="false">D462*230*0.001</f>
        <v>0.69</v>
      </c>
      <c r="I462" s="4" t="n">
        <f aca="false">E462*230*0.001</f>
        <v>0.69</v>
      </c>
      <c r="O462" s="1"/>
      <c r="P462" s="1"/>
      <c r="Q462" s="1"/>
    </row>
    <row r="463" customFormat="false" ht="12.75" hidden="false" customHeight="false" outlineLevel="0" collapsed="false">
      <c r="A463" s="3" t="n">
        <v>37482</v>
      </c>
      <c r="B463" s="5" t="n">
        <v>0.0287384259259259</v>
      </c>
      <c r="C463" s="1" t="n">
        <v>3</v>
      </c>
      <c r="D463" s="1" t="n">
        <v>3</v>
      </c>
      <c r="E463" s="1" t="n">
        <v>3</v>
      </c>
      <c r="G463" s="4" t="n">
        <f aca="false">C463*230*0.001</f>
        <v>0.69</v>
      </c>
      <c r="H463" s="4" t="n">
        <f aca="false">D463*230*0.001</f>
        <v>0.69</v>
      </c>
      <c r="I463" s="4" t="n">
        <f aca="false">E463*230*0.001</f>
        <v>0.69</v>
      </c>
      <c r="O463" s="1"/>
      <c r="P463" s="1"/>
      <c r="Q463" s="1"/>
    </row>
    <row r="464" customFormat="false" ht="12.75" hidden="false" customHeight="false" outlineLevel="0" collapsed="false">
      <c r="A464" s="3" t="n">
        <v>37482</v>
      </c>
      <c r="B464" s="5" t="n">
        <v>0.0294328703703704</v>
      </c>
      <c r="C464" s="1" t="n">
        <v>3</v>
      </c>
      <c r="D464" s="1" t="n">
        <v>3</v>
      </c>
      <c r="E464" s="1" t="n">
        <v>3</v>
      </c>
      <c r="G464" s="4" t="n">
        <f aca="false">C464*230*0.001</f>
        <v>0.69</v>
      </c>
      <c r="H464" s="4" t="n">
        <f aca="false">D464*230*0.001</f>
        <v>0.69</v>
      </c>
      <c r="I464" s="4" t="n">
        <f aca="false">E464*230*0.001</f>
        <v>0.69</v>
      </c>
      <c r="O464" s="1"/>
      <c r="P464" s="1"/>
      <c r="Q464" s="1"/>
    </row>
    <row r="465" customFormat="false" ht="12.75" hidden="false" customHeight="false" outlineLevel="0" collapsed="false">
      <c r="A465" s="3" t="n">
        <v>37482</v>
      </c>
      <c r="B465" s="5" t="n">
        <v>0.0301273148148148</v>
      </c>
      <c r="C465" s="1" t="n">
        <v>3</v>
      </c>
      <c r="D465" s="1" t="n">
        <v>3</v>
      </c>
      <c r="E465" s="1" t="n">
        <v>3</v>
      </c>
      <c r="G465" s="4" t="n">
        <f aca="false">C465*230*0.001</f>
        <v>0.69</v>
      </c>
      <c r="H465" s="4" t="n">
        <f aca="false">D465*230*0.001</f>
        <v>0.69</v>
      </c>
      <c r="I465" s="4" t="n">
        <f aca="false">E465*230*0.001</f>
        <v>0.69</v>
      </c>
      <c r="O465" s="1"/>
      <c r="P465" s="1"/>
      <c r="Q465" s="1"/>
    </row>
    <row r="466" customFormat="false" ht="12.75" hidden="false" customHeight="false" outlineLevel="0" collapsed="false">
      <c r="A466" s="3" t="n">
        <v>37482</v>
      </c>
      <c r="B466" s="5" t="n">
        <v>0.0308217592592593</v>
      </c>
      <c r="C466" s="1" t="n">
        <v>3</v>
      </c>
      <c r="D466" s="1" t="n">
        <v>3</v>
      </c>
      <c r="E466" s="1" t="n">
        <v>3</v>
      </c>
      <c r="G466" s="4" t="n">
        <f aca="false">C466*230*0.001</f>
        <v>0.69</v>
      </c>
      <c r="H466" s="4" t="n">
        <f aca="false">D466*230*0.001</f>
        <v>0.69</v>
      </c>
      <c r="I466" s="4" t="n">
        <f aca="false">E466*230*0.001</f>
        <v>0.69</v>
      </c>
      <c r="O466" s="1"/>
      <c r="P466" s="1"/>
      <c r="Q466" s="1"/>
    </row>
    <row r="467" customFormat="false" ht="12.75" hidden="false" customHeight="false" outlineLevel="0" collapsed="false">
      <c r="A467" s="3" t="n">
        <v>37482</v>
      </c>
      <c r="B467" s="5" t="n">
        <v>0.0315162037037037</v>
      </c>
      <c r="C467" s="1" t="n">
        <v>3</v>
      </c>
      <c r="D467" s="1" t="n">
        <v>3</v>
      </c>
      <c r="E467" s="1" t="n">
        <v>3</v>
      </c>
      <c r="G467" s="4" t="n">
        <f aca="false">C467*230*0.001</f>
        <v>0.69</v>
      </c>
      <c r="H467" s="4" t="n">
        <f aca="false">D467*230*0.001</f>
        <v>0.69</v>
      </c>
      <c r="I467" s="4" t="n">
        <f aca="false">E467*230*0.001</f>
        <v>0.69</v>
      </c>
      <c r="O467" s="1"/>
      <c r="P467" s="1"/>
      <c r="Q467" s="1"/>
    </row>
    <row r="468" customFormat="false" ht="12.75" hidden="false" customHeight="false" outlineLevel="0" collapsed="false">
      <c r="A468" s="3" t="n">
        <v>37482</v>
      </c>
      <c r="B468" s="5" t="n">
        <v>0.0322106481481482</v>
      </c>
      <c r="C468" s="1" t="n">
        <v>3</v>
      </c>
      <c r="D468" s="1" t="n">
        <v>3</v>
      </c>
      <c r="E468" s="1" t="n">
        <v>3</v>
      </c>
      <c r="G468" s="4" t="n">
        <f aca="false">C468*230*0.001</f>
        <v>0.69</v>
      </c>
      <c r="H468" s="4" t="n">
        <f aca="false">D468*230*0.001</f>
        <v>0.69</v>
      </c>
      <c r="I468" s="4" t="n">
        <f aca="false">E468*230*0.001</f>
        <v>0.69</v>
      </c>
      <c r="O468" s="1"/>
      <c r="P468" s="1"/>
      <c r="Q468" s="1"/>
    </row>
    <row r="469" customFormat="false" ht="12.75" hidden="false" customHeight="false" outlineLevel="0" collapsed="false">
      <c r="A469" s="3" t="n">
        <v>37482</v>
      </c>
      <c r="B469" s="5" t="n">
        <v>0.0329050925925926</v>
      </c>
      <c r="C469" s="1" t="n">
        <v>3</v>
      </c>
      <c r="D469" s="1" t="n">
        <v>3</v>
      </c>
      <c r="E469" s="1" t="n">
        <v>3</v>
      </c>
      <c r="G469" s="4" t="n">
        <f aca="false">C469*230*0.001</f>
        <v>0.69</v>
      </c>
      <c r="H469" s="4" t="n">
        <f aca="false">D469*230*0.001</f>
        <v>0.69</v>
      </c>
      <c r="I469" s="4" t="n">
        <f aca="false">E469*230*0.001</f>
        <v>0.69</v>
      </c>
      <c r="O469" s="1"/>
      <c r="P469" s="1"/>
      <c r="Q469" s="1"/>
    </row>
    <row r="470" customFormat="false" ht="12.75" hidden="false" customHeight="false" outlineLevel="0" collapsed="false">
      <c r="A470" s="3" t="n">
        <v>37482</v>
      </c>
      <c r="B470" s="5" t="n">
        <v>0.033599537037037</v>
      </c>
      <c r="C470" s="1" t="n">
        <v>3</v>
      </c>
      <c r="D470" s="1" t="n">
        <v>3</v>
      </c>
      <c r="E470" s="1" t="n">
        <v>3</v>
      </c>
      <c r="G470" s="4" t="n">
        <f aca="false">C470*230*0.001</f>
        <v>0.69</v>
      </c>
      <c r="H470" s="4" t="n">
        <f aca="false">D470*230*0.001</f>
        <v>0.69</v>
      </c>
      <c r="I470" s="4" t="n">
        <f aca="false">E470*230*0.001</f>
        <v>0.69</v>
      </c>
      <c r="O470" s="1"/>
      <c r="P470" s="1"/>
      <c r="Q470" s="1"/>
    </row>
    <row r="471" customFormat="false" ht="12.75" hidden="false" customHeight="false" outlineLevel="0" collapsed="false">
      <c r="A471" s="3" t="n">
        <v>37482</v>
      </c>
      <c r="B471" s="5" t="n">
        <v>0.0342939814814815</v>
      </c>
      <c r="C471" s="1" t="n">
        <v>3</v>
      </c>
      <c r="D471" s="1" t="n">
        <v>3</v>
      </c>
      <c r="E471" s="1" t="n">
        <v>3</v>
      </c>
      <c r="G471" s="4" t="n">
        <f aca="false">C471*230*0.001</f>
        <v>0.69</v>
      </c>
      <c r="H471" s="4" t="n">
        <f aca="false">D471*230*0.001</f>
        <v>0.69</v>
      </c>
      <c r="I471" s="4" t="n">
        <f aca="false">E471*230*0.001</f>
        <v>0.69</v>
      </c>
      <c r="O471" s="1"/>
      <c r="P471" s="1"/>
      <c r="Q471" s="1"/>
    </row>
    <row r="472" customFormat="false" ht="12.75" hidden="false" customHeight="false" outlineLevel="0" collapsed="false">
      <c r="A472" s="3" t="n">
        <v>37482</v>
      </c>
      <c r="B472" s="5" t="n">
        <v>0.0349884259259259</v>
      </c>
      <c r="C472" s="1" t="n">
        <v>15</v>
      </c>
      <c r="D472" s="1" t="n">
        <v>3</v>
      </c>
      <c r="E472" s="1" t="n">
        <v>3</v>
      </c>
      <c r="G472" s="4" t="n">
        <f aca="false">C472*230*0.001</f>
        <v>3.45</v>
      </c>
      <c r="H472" s="4" t="n">
        <f aca="false">D472*230*0.001</f>
        <v>0.69</v>
      </c>
      <c r="I472" s="4" t="n">
        <f aca="false">E472*230*0.001</f>
        <v>0.69</v>
      </c>
      <c r="O472" s="1"/>
      <c r="P472" s="1"/>
      <c r="Q472" s="1"/>
    </row>
    <row r="473" customFormat="false" ht="12.75" hidden="false" customHeight="false" outlineLevel="0" collapsed="false">
      <c r="A473" s="3" t="n">
        <v>37482</v>
      </c>
      <c r="B473" s="5" t="n">
        <v>0.0356828703703704</v>
      </c>
      <c r="C473" s="1" t="n">
        <v>15</v>
      </c>
      <c r="D473" s="1" t="n">
        <v>3</v>
      </c>
      <c r="E473" s="1" t="n">
        <v>3</v>
      </c>
      <c r="G473" s="4" t="n">
        <f aca="false">C473*230*0.001</f>
        <v>3.45</v>
      </c>
      <c r="H473" s="4" t="n">
        <f aca="false">D473*230*0.001</f>
        <v>0.69</v>
      </c>
      <c r="I473" s="4" t="n">
        <f aca="false">E473*230*0.001</f>
        <v>0.69</v>
      </c>
      <c r="O473" s="1"/>
      <c r="P473" s="1"/>
      <c r="Q473" s="1"/>
    </row>
    <row r="474" customFormat="false" ht="12.75" hidden="false" customHeight="false" outlineLevel="0" collapsed="false">
      <c r="A474" s="3" t="n">
        <v>37482</v>
      </c>
      <c r="B474" s="5" t="n">
        <v>0.0363773148148148</v>
      </c>
      <c r="C474" s="1" t="n">
        <v>15</v>
      </c>
      <c r="D474" s="1" t="n">
        <v>3</v>
      </c>
      <c r="E474" s="1" t="n">
        <v>3</v>
      </c>
      <c r="G474" s="4" t="n">
        <f aca="false">C474*230*0.001</f>
        <v>3.45</v>
      </c>
      <c r="H474" s="4" t="n">
        <f aca="false">D474*230*0.001</f>
        <v>0.69</v>
      </c>
      <c r="I474" s="4" t="n">
        <f aca="false">E474*230*0.001</f>
        <v>0.69</v>
      </c>
      <c r="O474" s="1"/>
      <c r="P474" s="1"/>
      <c r="Q474" s="1"/>
    </row>
    <row r="475" customFormat="false" ht="12.75" hidden="false" customHeight="false" outlineLevel="0" collapsed="false">
      <c r="A475" s="3" t="n">
        <v>37482</v>
      </c>
      <c r="B475" s="5" t="n">
        <v>0.0370717592592593</v>
      </c>
      <c r="C475" s="1" t="n">
        <v>15</v>
      </c>
      <c r="D475" s="1" t="n">
        <v>3</v>
      </c>
      <c r="E475" s="1" t="n">
        <v>3</v>
      </c>
      <c r="G475" s="4" t="n">
        <f aca="false">C475*230*0.001</f>
        <v>3.45</v>
      </c>
      <c r="H475" s="4" t="n">
        <f aca="false">D475*230*0.001</f>
        <v>0.69</v>
      </c>
      <c r="I475" s="4" t="n">
        <f aca="false">E475*230*0.001</f>
        <v>0.69</v>
      </c>
      <c r="O475" s="1"/>
      <c r="P475" s="1"/>
      <c r="Q475" s="1"/>
    </row>
    <row r="476" customFormat="false" ht="12.75" hidden="false" customHeight="false" outlineLevel="0" collapsed="false">
      <c r="A476" s="3" t="n">
        <v>37482</v>
      </c>
      <c r="B476" s="5" t="n">
        <v>0.0377662037037037</v>
      </c>
      <c r="C476" s="1" t="n">
        <v>3</v>
      </c>
      <c r="D476" s="1" t="n">
        <v>3</v>
      </c>
      <c r="E476" s="1" t="n">
        <v>3</v>
      </c>
      <c r="G476" s="4" t="n">
        <f aca="false">C476*230*0.001</f>
        <v>0.69</v>
      </c>
      <c r="H476" s="4" t="n">
        <f aca="false">D476*230*0.001</f>
        <v>0.69</v>
      </c>
      <c r="I476" s="4" t="n">
        <f aca="false">E476*230*0.001</f>
        <v>0.69</v>
      </c>
      <c r="O476" s="1"/>
      <c r="P476" s="1"/>
      <c r="Q476" s="1"/>
    </row>
    <row r="477" customFormat="false" ht="12.75" hidden="false" customHeight="false" outlineLevel="0" collapsed="false">
      <c r="A477" s="3" t="n">
        <v>37482</v>
      </c>
      <c r="B477" s="5" t="n">
        <v>0.0384606481481482</v>
      </c>
      <c r="C477" s="1" t="n">
        <v>3</v>
      </c>
      <c r="D477" s="1" t="n">
        <v>3</v>
      </c>
      <c r="E477" s="1" t="n">
        <v>3</v>
      </c>
      <c r="G477" s="4" t="n">
        <f aca="false">C477*230*0.001</f>
        <v>0.69</v>
      </c>
      <c r="H477" s="4" t="n">
        <f aca="false">D477*230*0.001</f>
        <v>0.69</v>
      </c>
      <c r="I477" s="4" t="n">
        <f aca="false">E477*230*0.001</f>
        <v>0.69</v>
      </c>
      <c r="O477" s="1"/>
      <c r="P477" s="1"/>
      <c r="Q477" s="1"/>
    </row>
    <row r="478" customFormat="false" ht="12.75" hidden="false" customHeight="false" outlineLevel="0" collapsed="false">
      <c r="A478" s="3" t="n">
        <v>37482</v>
      </c>
      <c r="B478" s="5" t="n">
        <v>0.0391550925925926</v>
      </c>
      <c r="C478" s="1" t="n">
        <v>3</v>
      </c>
      <c r="D478" s="1" t="n">
        <v>3</v>
      </c>
      <c r="E478" s="1" t="n">
        <v>3</v>
      </c>
      <c r="G478" s="4" t="n">
        <f aca="false">C478*230*0.001</f>
        <v>0.69</v>
      </c>
      <c r="H478" s="4" t="n">
        <f aca="false">D478*230*0.001</f>
        <v>0.69</v>
      </c>
      <c r="I478" s="4" t="n">
        <f aca="false">E478*230*0.001</f>
        <v>0.69</v>
      </c>
      <c r="O478" s="1"/>
      <c r="P478" s="1"/>
      <c r="Q478" s="1"/>
    </row>
    <row r="479" customFormat="false" ht="12.75" hidden="false" customHeight="false" outlineLevel="0" collapsed="false">
      <c r="A479" s="3" t="n">
        <v>37482</v>
      </c>
      <c r="B479" s="5" t="n">
        <v>0.039849537037037</v>
      </c>
      <c r="C479" s="1" t="n">
        <v>3</v>
      </c>
      <c r="D479" s="1" t="n">
        <v>3</v>
      </c>
      <c r="E479" s="1" t="n">
        <v>3</v>
      </c>
      <c r="G479" s="4" t="n">
        <f aca="false">C479*230*0.001</f>
        <v>0.69</v>
      </c>
      <c r="H479" s="4" t="n">
        <f aca="false">D479*230*0.001</f>
        <v>0.69</v>
      </c>
      <c r="I479" s="4" t="n">
        <f aca="false">E479*230*0.001</f>
        <v>0.69</v>
      </c>
      <c r="O479" s="1"/>
      <c r="P479" s="1"/>
      <c r="Q479" s="1"/>
    </row>
    <row r="480" customFormat="false" ht="12.75" hidden="false" customHeight="false" outlineLevel="0" collapsed="false">
      <c r="A480" s="3" t="n">
        <v>37482</v>
      </c>
      <c r="B480" s="5" t="n">
        <v>0.0405439814814815</v>
      </c>
      <c r="C480" s="1" t="n">
        <v>3</v>
      </c>
      <c r="D480" s="1" t="n">
        <v>3</v>
      </c>
      <c r="E480" s="1" t="n">
        <v>3</v>
      </c>
      <c r="G480" s="4" t="n">
        <f aca="false">C480*230*0.001</f>
        <v>0.69</v>
      </c>
      <c r="H480" s="4" t="n">
        <f aca="false">D480*230*0.001</f>
        <v>0.69</v>
      </c>
      <c r="I480" s="4" t="n">
        <f aca="false">E480*230*0.001</f>
        <v>0.69</v>
      </c>
      <c r="O480" s="1"/>
      <c r="P480" s="1"/>
      <c r="Q480" s="1"/>
    </row>
    <row r="481" customFormat="false" ht="12.75" hidden="false" customHeight="false" outlineLevel="0" collapsed="false">
      <c r="A481" s="3" t="n">
        <v>37482</v>
      </c>
      <c r="B481" s="5" t="n">
        <v>0.0412384259259259</v>
      </c>
      <c r="C481" s="1" t="n">
        <v>3</v>
      </c>
      <c r="D481" s="1" t="n">
        <v>3</v>
      </c>
      <c r="E481" s="1" t="n">
        <v>3</v>
      </c>
      <c r="G481" s="4" t="n">
        <f aca="false">C481*230*0.001</f>
        <v>0.69</v>
      </c>
      <c r="H481" s="4" t="n">
        <f aca="false">D481*230*0.001</f>
        <v>0.69</v>
      </c>
      <c r="I481" s="4" t="n">
        <f aca="false">E481*230*0.001</f>
        <v>0.69</v>
      </c>
      <c r="O481" s="1"/>
      <c r="P481" s="1"/>
      <c r="Q481" s="1"/>
    </row>
    <row r="482" customFormat="false" ht="12.75" hidden="false" customHeight="false" outlineLevel="0" collapsed="false">
      <c r="A482" s="3" t="n">
        <v>37482</v>
      </c>
      <c r="B482" s="5" t="n">
        <v>0.0419328703703704</v>
      </c>
      <c r="C482" s="1" t="n">
        <v>3</v>
      </c>
      <c r="D482" s="1" t="n">
        <v>3</v>
      </c>
      <c r="E482" s="1" t="n">
        <v>3</v>
      </c>
      <c r="G482" s="4" t="n">
        <f aca="false">C482*230*0.001</f>
        <v>0.69</v>
      </c>
      <c r="H482" s="4" t="n">
        <f aca="false">D482*230*0.001</f>
        <v>0.69</v>
      </c>
      <c r="I482" s="4" t="n">
        <f aca="false">E482*230*0.001</f>
        <v>0.69</v>
      </c>
      <c r="O482" s="1"/>
      <c r="P482" s="1"/>
      <c r="Q482" s="1"/>
    </row>
    <row r="483" customFormat="false" ht="12.75" hidden="false" customHeight="false" outlineLevel="0" collapsed="false">
      <c r="A483" s="3" t="n">
        <v>37482</v>
      </c>
      <c r="B483" s="5" t="n">
        <v>0.0426273148148148</v>
      </c>
      <c r="C483" s="1" t="n">
        <v>3</v>
      </c>
      <c r="D483" s="1" t="n">
        <v>3</v>
      </c>
      <c r="E483" s="1" t="n">
        <v>3</v>
      </c>
      <c r="G483" s="4" t="n">
        <f aca="false">C483*230*0.001</f>
        <v>0.69</v>
      </c>
      <c r="H483" s="4" t="n">
        <f aca="false">D483*230*0.001</f>
        <v>0.69</v>
      </c>
      <c r="I483" s="4" t="n">
        <f aca="false">E483*230*0.001</f>
        <v>0.69</v>
      </c>
      <c r="O483" s="1"/>
      <c r="P483" s="1"/>
      <c r="Q483" s="1"/>
    </row>
    <row r="484" customFormat="false" ht="12.75" hidden="false" customHeight="false" outlineLevel="0" collapsed="false">
      <c r="A484" s="3" t="n">
        <v>37482</v>
      </c>
      <c r="B484" s="5" t="n">
        <v>0.0433217592592593</v>
      </c>
      <c r="C484" s="1" t="n">
        <v>3</v>
      </c>
      <c r="D484" s="1" t="n">
        <v>3</v>
      </c>
      <c r="E484" s="1" t="n">
        <v>3</v>
      </c>
      <c r="G484" s="4" t="n">
        <f aca="false">C484*230*0.001</f>
        <v>0.69</v>
      </c>
      <c r="H484" s="4" t="n">
        <f aca="false">D484*230*0.001</f>
        <v>0.69</v>
      </c>
      <c r="I484" s="4" t="n">
        <f aca="false">E484*230*0.001</f>
        <v>0.69</v>
      </c>
      <c r="O484" s="1"/>
      <c r="P484" s="1"/>
      <c r="Q484" s="1"/>
    </row>
    <row r="485" customFormat="false" ht="12.75" hidden="false" customHeight="false" outlineLevel="0" collapsed="false">
      <c r="A485" s="3" t="n">
        <v>37482</v>
      </c>
      <c r="B485" s="5" t="n">
        <v>0.0440162037037037</v>
      </c>
      <c r="C485" s="1" t="n">
        <v>15</v>
      </c>
      <c r="D485" s="1" t="n">
        <v>3</v>
      </c>
      <c r="E485" s="1" t="n">
        <v>3</v>
      </c>
      <c r="G485" s="4" t="n">
        <f aca="false">C485*230*0.001</f>
        <v>3.45</v>
      </c>
      <c r="H485" s="4" t="n">
        <f aca="false">D485*230*0.001</f>
        <v>0.69</v>
      </c>
      <c r="I485" s="4" t="n">
        <f aca="false">E485*230*0.001</f>
        <v>0.69</v>
      </c>
      <c r="O485" s="1"/>
      <c r="P485" s="1"/>
      <c r="Q485" s="1"/>
    </row>
    <row r="486" customFormat="false" ht="12.75" hidden="false" customHeight="false" outlineLevel="0" collapsed="false">
      <c r="A486" s="3" t="n">
        <v>37482</v>
      </c>
      <c r="B486" s="5" t="n">
        <v>0.0447106481481482</v>
      </c>
      <c r="C486" s="1" t="n">
        <v>15</v>
      </c>
      <c r="D486" s="1" t="n">
        <v>3</v>
      </c>
      <c r="E486" s="1" t="n">
        <v>3</v>
      </c>
      <c r="G486" s="4" t="n">
        <f aca="false">C486*230*0.001</f>
        <v>3.45</v>
      </c>
      <c r="H486" s="4" t="n">
        <f aca="false">D486*230*0.001</f>
        <v>0.69</v>
      </c>
      <c r="I486" s="4" t="n">
        <f aca="false">E486*230*0.001</f>
        <v>0.69</v>
      </c>
      <c r="O486" s="1"/>
      <c r="P486" s="1"/>
      <c r="Q486" s="1"/>
    </row>
    <row r="487" customFormat="false" ht="12.75" hidden="false" customHeight="false" outlineLevel="0" collapsed="false">
      <c r="A487" s="3" t="n">
        <v>37482</v>
      </c>
      <c r="B487" s="5" t="n">
        <v>0.0454050925925926</v>
      </c>
      <c r="C487" s="1" t="n">
        <v>15</v>
      </c>
      <c r="D487" s="1" t="n">
        <v>3</v>
      </c>
      <c r="E487" s="1" t="n">
        <v>3</v>
      </c>
      <c r="G487" s="4" t="n">
        <f aca="false">C487*230*0.001</f>
        <v>3.45</v>
      </c>
      <c r="H487" s="4" t="n">
        <f aca="false">D487*230*0.001</f>
        <v>0.69</v>
      </c>
      <c r="I487" s="4" t="n">
        <f aca="false">E487*230*0.001</f>
        <v>0.69</v>
      </c>
      <c r="O487" s="1"/>
      <c r="P487" s="1"/>
      <c r="Q487" s="1"/>
    </row>
    <row r="488" customFormat="false" ht="12.75" hidden="false" customHeight="false" outlineLevel="0" collapsed="false">
      <c r="A488" s="3" t="n">
        <v>37482</v>
      </c>
      <c r="B488" s="5" t="n">
        <v>0.046099537037037</v>
      </c>
      <c r="C488" s="1" t="n">
        <v>13</v>
      </c>
      <c r="D488" s="1" t="n">
        <v>3</v>
      </c>
      <c r="E488" s="1" t="n">
        <v>3</v>
      </c>
      <c r="G488" s="4" t="n">
        <f aca="false">C488*230*0.001</f>
        <v>2.99</v>
      </c>
      <c r="H488" s="4" t="n">
        <f aca="false">D488*230*0.001</f>
        <v>0.69</v>
      </c>
      <c r="I488" s="4" t="n">
        <f aca="false">E488*230*0.001</f>
        <v>0.69</v>
      </c>
      <c r="O488" s="1"/>
      <c r="P488" s="1"/>
      <c r="Q488" s="1"/>
    </row>
    <row r="489" customFormat="false" ht="12.75" hidden="false" customHeight="false" outlineLevel="0" collapsed="false">
      <c r="A489" s="3" t="n">
        <v>37482</v>
      </c>
      <c r="B489" s="5" t="n">
        <v>0.0467939814814815</v>
      </c>
      <c r="C489" s="1" t="n">
        <v>3</v>
      </c>
      <c r="D489" s="1" t="n">
        <v>3</v>
      </c>
      <c r="E489" s="1" t="n">
        <v>3</v>
      </c>
      <c r="G489" s="4" t="n">
        <f aca="false">C489*230*0.001</f>
        <v>0.69</v>
      </c>
      <c r="H489" s="4" t="n">
        <f aca="false">D489*230*0.001</f>
        <v>0.69</v>
      </c>
      <c r="I489" s="4" t="n">
        <f aca="false">E489*230*0.001</f>
        <v>0.69</v>
      </c>
      <c r="O489" s="1"/>
      <c r="P489" s="1"/>
      <c r="Q489" s="1"/>
    </row>
    <row r="490" customFormat="false" ht="12.75" hidden="false" customHeight="false" outlineLevel="0" collapsed="false">
      <c r="A490" s="3" t="n">
        <v>37482</v>
      </c>
      <c r="B490" s="5" t="n">
        <v>0.0474884259259259</v>
      </c>
      <c r="C490" s="1" t="n">
        <v>3</v>
      </c>
      <c r="D490" s="1" t="n">
        <v>3</v>
      </c>
      <c r="E490" s="1" t="n">
        <v>3</v>
      </c>
      <c r="G490" s="4" t="n">
        <f aca="false">C490*230*0.001</f>
        <v>0.69</v>
      </c>
      <c r="H490" s="4" t="n">
        <f aca="false">D490*230*0.001</f>
        <v>0.69</v>
      </c>
      <c r="I490" s="4" t="n">
        <f aca="false">E490*230*0.001</f>
        <v>0.69</v>
      </c>
      <c r="O490" s="1"/>
      <c r="P490" s="1"/>
      <c r="Q490" s="1"/>
    </row>
    <row r="491" customFormat="false" ht="12.75" hidden="false" customHeight="false" outlineLevel="0" collapsed="false">
      <c r="A491" s="3" t="n">
        <v>37482</v>
      </c>
      <c r="B491" s="5" t="n">
        <v>0.0481828703703704</v>
      </c>
      <c r="C491" s="1" t="n">
        <v>3</v>
      </c>
      <c r="D491" s="1" t="n">
        <v>3</v>
      </c>
      <c r="E491" s="1" t="n">
        <v>3</v>
      </c>
      <c r="G491" s="4" t="n">
        <f aca="false">C491*230*0.001</f>
        <v>0.69</v>
      </c>
      <c r="H491" s="4" t="n">
        <f aca="false">D491*230*0.001</f>
        <v>0.69</v>
      </c>
      <c r="I491" s="4" t="n">
        <f aca="false">E491*230*0.001</f>
        <v>0.69</v>
      </c>
      <c r="O491" s="1"/>
      <c r="P491" s="1"/>
      <c r="Q491" s="1"/>
    </row>
    <row r="492" customFormat="false" ht="12.75" hidden="false" customHeight="false" outlineLevel="0" collapsed="false">
      <c r="A492" s="3" t="n">
        <v>37482</v>
      </c>
      <c r="B492" s="5" t="n">
        <v>0.0488773148148148</v>
      </c>
      <c r="C492" s="1" t="n">
        <v>3</v>
      </c>
      <c r="D492" s="1" t="n">
        <v>3</v>
      </c>
      <c r="E492" s="1" t="n">
        <v>3</v>
      </c>
      <c r="G492" s="4" t="n">
        <f aca="false">C492*230*0.001</f>
        <v>0.69</v>
      </c>
      <c r="H492" s="4" t="n">
        <f aca="false">D492*230*0.001</f>
        <v>0.69</v>
      </c>
      <c r="I492" s="4" t="n">
        <f aca="false">E492*230*0.001</f>
        <v>0.69</v>
      </c>
      <c r="O492" s="1"/>
      <c r="P492" s="1"/>
      <c r="Q492" s="1"/>
    </row>
    <row r="493" customFormat="false" ht="12.75" hidden="false" customHeight="false" outlineLevel="0" collapsed="false">
      <c r="A493" s="3" t="n">
        <v>37482</v>
      </c>
      <c r="B493" s="5" t="n">
        <v>0.0495717592592593</v>
      </c>
      <c r="C493" s="1" t="n">
        <v>3</v>
      </c>
      <c r="D493" s="1" t="n">
        <v>3</v>
      </c>
      <c r="E493" s="1" t="n">
        <v>3</v>
      </c>
      <c r="G493" s="4" t="n">
        <f aca="false">C493*230*0.001</f>
        <v>0.69</v>
      </c>
      <c r="H493" s="4" t="n">
        <f aca="false">D493*230*0.001</f>
        <v>0.69</v>
      </c>
      <c r="I493" s="4" t="n">
        <f aca="false">E493*230*0.001</f>
        <v>0.69</v>
      </c>
      <c r="O493" s="1"/>
      <c r="P493" s="1"/>
      <c r="Q493" s="1"/>
    </row>
    <row r="494" customFormat="false" ht="12.75" hidden="false" customHeight="false" outlineLevel="0" collapsed="false">
      <c r="A494" s="3" t="n">
        <v>37482</v>
      </c>
      <c r="B494" s="5" t="n">
        <v>0.0502662037037037</v>
      </c>
      <c r="C494" s="1" t="n">
        <v>3</v>
      </c>
      <c r="D494" s="1" t="n">
        <v>3</v>
      </c>
      <c r="E494" s="1" t="n">
        <v>3</v>
      </c>
      <c r="G494" s="4" t="n">
        <f aca="false">C494*230*0.001</f>
        <v>0.69</v>
      </c>
      <c r="H494" s="4" t="n">
        <f aca="false">D494*230*0.001</f>
        <v>0.69</v>
      </c>
      <c r="I494" s="4" t="n">
        <f aca="false">E494*230*0.001</f>
        <v>0.69</v>
      </c>
      <c r="O494" s="1"/>
      <c r="P494" s="1"/>
      <c r="Q494" s="1"/>
    </row>
    <row r="495" customFormat="false" ht="12.75" hidden="false" customHeight="false" outlineLevel="0" collapsed="false">
      <c r="A495" s="3" t="n">
        <v>37482</v>
      </c>
      <c r="B495" s="5" t="n">
        <v>0.0509606481481482</v>
      </c>
      <c r="C495" s="1" t="n">
        <v>3</v>
      </c>
      <c r="D495" s="1" t="n">
        <v>3</v>
      </c>
      <c r="E495" s="1" t="n">
        <v>3</v>
      </c>
      <c r="G495" s="4" t="n">
        <f aca="false">C495*230*0.001</f>
        <v>0.69</v>
      </c>
      <c r="H495" s="4" t="n">
        <f aca="false">D495*230*0.001</f>
        <v>0.69</v>
      </c>
      <c r="I495" s="4" t="n">
        <f aca="false">E495*230*0.001</f>
        <v>0.69</v>
      </c>
      <c r="O495" s="1"/>
      <c r="P495" s="1"/>
      <c r="Q495" s="1"/>
    </row>
    <row r="496" customFormat="false" ht="12.75" hidden="false" customHeight="false" outlineLevel="0" collapsed="false">
      <c r="A496" s="3" t="n">
        <v>37482</v>
      </c>
      <c r="B496" s="5" t="n">
        <v>0.0516550925925926</v>
      </c>
      <c r="C496" s="1" t="n">
        <v>3</v>
      </c>
      <c r="D496" s="1" t="n">
        <v>3</v>
      </c>
      <c r="E496" s="1" t="n">
        <v>3</v>
      </c>
      <c r="G496" s="4" t="n">
        <f aca="false">C496*230*0.001</f>
        <v>0.69</v>
      </c>
      <c r="H496" s="4" t="n">
        <f aca="false">D496*230*0.001</f>
        <v>0.69</v>
      </c>
      <c r="I496" s="4" t="n">
        <f aca="false">E496*230*0.001</f>
        <v>0.69</v>
      </c>
      <c r="O496" s="1"/>
      <c r="P496" s="1"/>
      <c r="Q496" s="1"/>
    </row>
    <row r="497" customFormat="false" ht="12.75" hidden="false" customHeight="false" outlineLevel="0" collapsed="false">
      <c r="A497" s="3" t="n">
        <v>37482</v>
      </c>
      <c r="B497" s="5" t="n">
        <v>0.052349537037037</v>
      </c>
      <c r="C497" s="1" t="n">
        <v>3</v>
      </c>
      <c r="D497" s="1" t="n">
        <v>3</v>
      </c>
      <c r="E497" s="1" t="n">
        <v>3</v>
      </c>
      <c r="G497" s="4" t="n">
        <f aca="false">C497*230*0.001</f>
        <v>0.69</v>
      </c>
      <c r="H497" s="4" t="n">
        <f aca="false">D497*230*0.001</f>
        <v>0.69</v>
      </c>
      <c r="I497" s="4" t="n">
        <f aca="false">E497*230*0.001</f>
        <v>0.69</v>
      </c>
      <c r="O497" s="1"/>
      <c r="P497" s="1"/>
      <c r="Q497" s="1"/>
    </row>
    <row r="498" customFormat="false" ht="12.75" hidden="false" customHeight="false" outlineLevel="0" collapsed="false">
      <c r="A498" s="3" t="n">
        <v>37482</v>
      </c>
      <c r="B498" s="5" t="n">
        <v>0.0530439814814815</v>
      </c>
      <c r="C498" s="1" t="n">
        <v>15</v>
      </c>
      <c r="D498" s="1" t="n">
        <v>3</v>
      </c>
      <c r="E498" s="1" t="n">
        <v>3</v>
      </c>
      <c r="G498" s="4" t="n">
        <f aca="false">C498*230*0.001</f>
        <v>3.45</v>
      </c>
      <c r="H498" s="4" t="n">
        <f aca="false">D498*230*0.001</f>
        <v>0.69</v>
      </c>
      <c r="I498" s="4" t="n">
        <f aca="false">E498*230*0.001</f>
        <v>0.69</v>
      </c>
      <c r="O498" s="1"/>
      <c r="P498" s="1"/>
      <c r="Q498" s="1"/>
    </row>
    <row r="499" customFormat="false" ht="12.75" hidden="false" customHeight="false" outlineLevel="0" collapsed="false">
      <c r="A499" s="3" t="n">
        <v>37482</v>
      </c>
      <c r="B499" s="5" t="n">
        <v>0.0537384259259259</v>
      </c>
      <c r="C499" s="1" t="n">
        <v>15</v>
      </c>
      <c r="D499" s="1" t="n">
        <v>3</v>
      </c>
      <c r="E499" s="1" t="n">
        <v>3</v>
      </c>
      <c r="G499" s="4" t="n">
        <f aca="false">C499*230*0.001</f>
        <v>3.45</v>
      </c>
      <c r="H499" s="4" t="n">
        <f aca="false">D499*230*0.001</f>
        <v>0.69</v>
      </c>
      <c r="I499" s="4" t="n">
        <f aca="false">E499*230*0.001</f>
        <v>0.69</v>
      </c>
      <c r="O499" s="1"/>
      <c r="P499" s="1"/>
      <c r="Q499" s="1"/>
    </row>
    <row r="500" customFormat="false" ht="12.75" hidden="false" customHeight="false" outlineLevel="0" collapsed="false">
      <c r="A500" s="3" t="n">
        <v>37482</v>
      </c>
      <c r="B500" s="5" t="n">
        <v>0.0544328703703704</v>
      </c>
      <c r="C500" s="1" t="n">
        <v>15</v>
      </c>
      <c r="D500" s="1" t="n">
        <v>3</v>
      </c>
      <c r="E500" s="1" t="n">
        <v>3</v>
      </c>
      <c r="G500" s="4" t="n">
        <f aca="false">C500*230*0.001</f>
        <v>3.45</v>
      </c>
      <c r="H500" s="4" t="n">
        <f aca="false">D500*230*0.001</f>
        <v>0.69</v>
      </c>
      <c r="I500" s="4" t="n">
        <f aca="false">E500*230*0.001</f>
        <v>0.69</v>
      </c>
      <c r="O500" s="1"/>
      <c r="P500" s="1"/>
      <c r="Q500" s="1"/>
    </row>
    <row r="501" customFormat="false" ht="12.75" hidden="false" customHeight="false" outlineLevel="0" collapsed="false">
      <c r="A501" s="3" t="n">
        <v>37482</v>
      </c>
      <c r="B501" s="5" t="n">
        <v>0.0551273148148148</v>
      </c>
      <c r="C501" s="1" t="n">
        <v>15</v>
      </c>
      <c r="D501" s="1" t="n">
        <v>3</v>
      </c>
      <c r="E501" s="1" t="n">
        <v>3</v>
      </c>
      <c r="G501" s="4" t="n">
        <f aca="false">C501*230*0.001</f>
        <v>3.45</v>
      </c>
      <c r="H501" s="4" t="n">
        <f aca="false">D501*230*0.001</f>
        <v>0.69</v>
      </c>
      <c r="I501" s="4" t="n">
        <f aca="false">E501*230*0.001</f>
        <v>0.69</v>
      </c>
      <c r="O501" s="1"/>
      <c r="P501" s="1"/>
      <c r="Q501" s="1"/>
    </row>
    <row r="502" customFormat="false" ht="12.75" hidden="false" customHeight="false" outlineLevel="0" collapsed="false">
      <c r="A502" s="3" t="n">
        <v>37482</v>
      </c>
      <c r="B502" s="5" t="n">
        <v>0.0558217592592593</v>
      </c>
      <c r="C502" s="1" t="n">
        <v>3</v>
      </c>
      <c r="D502" s="1" t="n">
        <v>3</v>
      </c>
      <c r="E502" s="1" t="n">
        <v>3</v>
      </c>
      <c r="G502" s="4" t="n">
        <f aca="false">C502*230*0.001</f>
        <v>0.69</v>
      </c>
      <c r="H502" s="4" t="n">
        <f aca="false">D502*230*0.001</f>
        <v>0.69</v>
      </c>
      <c r="I502" s="4" t="n">
        <f aca="false">E502*230*0.001</f>
        <v>0.69</v>
      </c>
      <c r="O502" s="1"/>
      <c r="P502" s="1"/>
      <c r="Q502" s="1"/>
    </row>
    <row r="503" customFormat="false" ht="12.75" hidden="false" customHeight="false" outlineLevel="0" collapsed="false">
      <c r="A503" s="3" t="n">
        <v>37482</v>
      </c>
      <c r="B503" s="5" t="n">
        <v>0.0565162037037037</v>
      </c>
      <c r="C503" s="1" t="n">
        <v>3</v>
      </c>
      <c r="D503" s="1" t="n">
        <v>3</v>
      </c>
      <c r="E503" s="1" t="n">
        <v>3</v>
      </c>
      <c r="G503" s="4" t="n">
        <f aca="false">C503*230*0.001</f>
        <v>0.69</v>
      </c>
      <c r="H503" s="4" t="n">
        <f aca="false">D503*230*0.001</f>
        <v>0.69</v>
      </c>
      <c r="I503" s="4" t="n">
        <f aca="false">E503*230*0.001</f>
        <v>0.69</v>
      </c>
      <c r="O503" s="1"/>
      <c r="P503" s="1"/>
      <c r="Q503" s="1"/>
    </row>
    <row r="504" customFormat="false" ht="12.75" hidden="false" customHeight="false" outlineLevel="0" collapsed="false">
      <c r="A504" s="3" t="n">
        <v>37482</v>
      </c>
      <c r="B504" s="5" t="n">
        <v>0.0572106481481481</v>
      </c>
      <c r="C504" s="1" t="n">
        <v>3</v>
      </c>
      <c r="D504" s="1" t="n">
        <v>3</v>
      </c>
      <c r="E504" s="1" t="n">
        <v>3</v>
      </c>
      <c r="G504" s="4" t="n">
        <f aca="false">C504*230*0.001</f>
        <v>0.69</v>
      </c>
      <c r="H504" s="4" t="n">
        <f aca="false">D504*230*0.001</f>
        <v>0.69</v>
      </c>
      <c r="I504" s="4" t="n">
        <f aca="false">E504*230*0.001</f>
        <v>0.69</v>
      </c>
      <c r="O504" s="1"/>
      <c r="P504" s="1"/>
      <c r="Q504" s="1"/>
    </row>
    <row r="505" customFormat="false" ht="12.75" hidden="false" customHeight="false" outlineLevel="0" collapsed="false">
      <c r="A505" s="3" t="n">
        <v>37482</v>
      </c>
      <c r="B505" s="5" t="n">
        <v>0.0579050925925926</v>
      </c>
      <c r="C505" s="1" t="n">
        <v>3</v>
      </c>
      <c r="D505" s="1" t="n">
        <v>3</v>
      </c>
      <c r="E505" s="1" t="n">
        <v>3</v>
      </c>
      <c r="G505" s="4" t="n">
        <f aca="false">C505*230*0.001</f>
        <v>0.69</v>
      </c>
      <c r="H505" s="4" t="n">
        <f aca="false">D505*230*0.001</f>
        <v>0.69</v>
      </c>
      <c r="I505" s="4" t="n">
        <f aca="false">E505*230*0.001</f>
        <v>0.69</v>
      </c>
      <c r="O505" s="1"/>
      <c r="P505" s="1"/>
      <c r="Q505" s="1"/>
    </row>
    <row r="506" customFormat="false" ht="12.75" hidden="false" customHeight="false" outlineLevel="0" collapsed="false">
      <c r="A506" s="3" t="n">
        <v>37482</v>
      </c>
      <c r="B506" s="5" t="n">
        <v>0.058599537037037</v>
      </c>
      <c r="C506" s="1" t="n">
        <v>3</v>
      </c>
      <c r="D506" s="1" t="n">
        <v>3</v>
      </c>
      <c r="E506" s="1" t="n">
        <v>3</v>
      </c>
      <c r="G506" s="4" t="n">
        <f aca="false">C506*230*0.001</f>
        <v>0.69</v>
      </c>
      <c r="H506" s="4" t="n">
        <f aca="false">D506*230*0.001</f>
        <v>0.69</v>
      </c>
      <c r="I506" s="4" t="n">
        <f aca="false">E506*230*0.001</f>
        <v>0.69</v>
      </c>
      <c r="O506" s="1"/>
      <c r="P506" s="1"/>
      <c r="Q506" s="1"/>
    </row>
    <row r="507" customFormat="false" ht="12.75" hidden="false" customHeight="false" outlineLevel="0" collapsed="false">
      <c r="A507" s="3" t="n">
        <v>37482</v>
      </c>
      <c r="B507" s="5" t="n">
        <v>0.0592939814814815</v>
      </c>
      <c r="C507" s="1" t="n">
        <v>3</v>
      </c>
      <c r="D507" s="1" t="n">
        <v>3</v>
      </c>
      <c r="E507" s="1" t="n">
        <v>3</v>
      </c>
      <c r="G507" s="4" t="n">
        <f aca="false">C507*230*0.001</f>
        <v>0.69</v>
      </c>
      <c r="H507" s="4" t="n">
        <f aca="false">D507*230*0.001</f>
        <v>0.69</v>
      </c>
      <c r="I507" s="4" t="n">
        <f aca="false">E507*230*0.001</f>
        <v>0.69</v>
      </c>
      <c r="O507" s="1"/>
      <c r="P507" s="1"/>
      <c r="Q507" s="1"/>
    </row>
    <row r="508" customFormat="false" ht="12.75" hidden="false" customHeight="false" outlineLevel="0" collapsed="false">
      <c r="A508" s="3" t="n">
        <v>37482</v>
      </c>
      <c r="B508" s="5" t="n">
        <v>0.0599884259259259</v>
      </c>
      <c r="C508" s="1" t="n">
        <v>3</v>
      </c>
      <c r="D508" s="1" t="n">
        <v>3</v>
      </c>
      <c r="E508" s="1" t="n">
        <v>3</v>
      </c>
      <c r="G508" s="4" t="n">
        <f aca="false">C508*230*0.001</f>
        <v>0.69</v>
      </c>
      <c r="H508" s="4" t="n">
        <f aca="false">D508*230*0.001</f>
        <v>0.69</v>
      </c>
      <c r="I508" s="4" t="n">
        <f aca="false">E508*230*0.001</f>
        <v>0.69</v>
      </c>
      <c r="O508" s="1"/>
      <c r="P508" s="1"/>
      <c r="Q508" s="1"/>
    </row>
    <row r="509" customFormat="false" ht="12.75" hidden="false" customHeight="false" outlineLevel="0" collapsed="false">
      <c r="A509" s="3" t="n">
        <v>37482</v>
      </c>
      <c r="B509" s="5" t="n">
        <v>0.0606828703703704</v>
      </c>
      <c r="C509" s="1" t="n">
        <v>3</v>
      </c>
      <c r="D509" s="1" t="n">
        <v>3</v>
      </c>
      <c r="E509" s="1" t="n">
        <v>3</v>
      </c>
      <c r="G509" s="4" t="n">
        <f aca="false">C509*230*0.001</f>
        <v>0.69</v>
      </c>
      <c r="H509" s="4" t="n">
        <f aca="false">D509*230*0.001</f>
        <v>0.69</v>
      </c>
      <c r="I509" s="4" t="n">
        <f aca="false">E509*230*0.001</f>
        <v>0.69</v>
      </c>
      <c r="O509" s="1"/>
      <c r="P509" s="1"/>
      <c r="Q509" s="1"/>
    </row>
    <row r="510" customFormat="false" ht="12.75" hidden="false" customHeight="false" outlineLevel="0" collapsed="false">
      <c r="A510" s="3" t="n">
        <v>37482</v>
      </c>
      <c r="B510" s="5" t="n">
        <v>0.0613773148148148</v>
      </c>
      <c r="C510" s="1" t="n">
        <v>15</v>
      </c>
      <c r="D510" s="1" t="n">
        <v>3</v>
      </c>
      <c r="E510" s="1" t="n">
        <v>3</v>
      </c>
      <c r="G510" s="4" t="n">
        <f aca="false">C510*230*0.001</f>
        <v>3.45</v>
      </c>
      <c r="H510" s="4" t="n">
        <f aca="false">D510*230*0.001</f>
        <v>0.69</v>
      </c>
      <c r="I510" s="4" t="n">
        <f aca="false">E510*230*0.001</f>
        <v>0.69</v>
      </c>
      <c r="O510" s="1"/>
      <c r="P510" s="1"/>
      <c r="Q510" s="1"/>
    </row>
    <row r="511" customFormat="false" ht="12.75" hidden="false" customHeight="false" outlineLevel="0" collapsed="false">
      <c r="A511" s="3" t="n">
        <v>37482</v>
      </c>
      <c r="B511" s="5" t="n">
        <v>0.0620717592592593</v>
      </c>
      <c r="C511" s="1" t="n">
        <v>15</v>
      </c>
      <c r="D511" s="1" t="n">
        <v>3</v>
      </c>
      <c r="E511" s="1" t="n">
        <v>3</v>
      </c>
      <c r="G511" s="4" t="n">
        <f aca="false">C511*230*0.001</f>
        <v>3.45</v>
      </c>
      <c r="H511" s="4" t="n">
        <f aca="false">D511*230*0.001</f>
        <v>0.69</v>
      </c>
      <c r="I511" s="4" t="n">
        <f aca="false">E511*230*0.001</f>
        <v>0.69</v>
      </c>
      <c r="O511" s="1"/>
      <c r="P511" s="1"/>
      <c r="Q511" s="1"/>
    </row>
    <row r="512" customFormat="false" ht="12.75" hidden="false" customHeight="false" outlineLevel="0" collapsed="false">
      <c r="A512" s="3" t="n">
        <v>37482</v>
      </c>
      <c r="B512" s="5" t="n">
        <v>0.0627662037037037</v>
      </c>
      <c r="C512" s="1" t="n">
        <v>15</v>
      </c>
      <c r="D512" s="1" t="n">
        <v>3</v>
      </c>
      <c r="E512" s="1" t="n">
        <v>3</v>
      </c>
      <c r="G512" s="4" t="n">
        <f aca="false">C512*230*0.001</f>
        <v>3.45</v>
      </c>
      <c r="H512" s="4" t="n">
        <f aca="false">D512*230*0.001</f>
        <v>0.69</v>
      </c>
      <c r="I512" s="4" t="n">
        <f aca="false">E512*230*0.001</f>
        <v>0.69</v>
      </c>
      <c r="O512" s="1"/>
      <c r="P512" s="1"/>
      <c r="Q512" s="1"/>
    </row>
    <row r="513" customFormat="false" ht="12.75" hidden="false" customHeight="false" outlineLevel="0" collapsed="false">
      <c r="A513" s="3" t="n">
        <v>37482</v>
      </c>
      <c r="B513" s="5" t="n">
        <v>0.0634606481481482</v>
      </c>
      <c r="C513" s="1" t="n">
        <v>15</v>
      </c>
      <c r="D513" s="1" t="n">
        <v>3</v>
      </c>
      <c r="E513" s="1" t="n">
        <v>3</v>
      </c>
      <c r="G513" s="4" t="n">
        <f aca="false">C513*230*0.001</f>
        <v>3.45</v>
      </c>
      <c r="H513" s="4" t="n">
        <f aca="false">D513*230*0.001</f>
        <v>0.69</v>
      </c>
      <c r="I513" s="4" t="n">
        <f aca="false">E513*230*0.001</f>
        <v>0.69</v>
      </c>
      <c r="O513" s="1"/>
      <c r="P513" s="1"/>
      <c r="Q513" s="1"/>
    </row>
    <row r="514" customFormat="false" ht="12.75" hidden="false" customHeight="false" outlineLevel="0" collapsed="false">
      <c r="A514" s="3" t="n">
        <v>37482</v>
      </c>
      <c r="B514" s="5" t="n">
        <v>0.0641550925925926</v>
      </c>
      <c r="C514" s="1" t="n">
        <v>3</v>
      </c>
      <c r="D514" s="1" t="n">
        <v>3</v>
      </c>
      <c r="E514" s="1" t="n">
        <v>3</v>
      </c>
      <c r="G514" s="4" t="n">
        <f aca="false">C514*230*0.001</f>
        <v>0.69</v>
      </c>
      <c r="H514" s="4" t="n">
        <f aca="false">D514*230*0.001</f>
        <v>0.69</v>
      </c>
      <c r="I514" s="4" t="n">
        <f aca="false">E514*230*0.001</f>
        <v>0.69</v>
      </c>
      <c r="O514" s="1"/>
      <c r="P514" s="1"/>
      <c r="Q514" s="1"/>
    </row>
    <row r="515" customFormat="false" ht="12.75" hidden="false" customHeight="false" outlineLevel="0" collapsed="false">
      <c r="A515" s="3" t="n">
        <v>37482</v>
      </c>
      <c r="B515" s="5" t="n">
        <v>0.064849537037037</v>
      </c>
      <c r="C515" s="1" t="n">
        <v>3</v>
      </c>
      <c r="D515" s="1" t="n">
        <v>3</v>
      </c>
      <c r="E515" s="1" t="n">
        <v>3</v>
      </c>
      <c r="G515" s="4" t="n">
        <f aca="false">C515*230*0.001</f>
        <v>0.69</v>
      </c>
      <c r="H515" s="4" t="n">
        <f aca="false">D515*230*0.001</f>
        <v>0.69</v>
      </c>
      <c r="I515" s="4" t="n">
        <f aca="false">E515*230*0.001</f>
        <v>0.69</v>
      </c>
      <c r="O515" s="1"/>
      <c r="P515" s="1"/>
      <c r="Q515" s="1"/>
    </row>
    <row r="516" customFormat="false" ht="12.75" hidden="false" customHeight="false" outlineLevel="0" collapsed="false">
      <c r="A516" s="3" t="n">
        <v>37482</v>
      </c>
      <c r="B516" s="5" t="n">
        <v>0.0655439814814815</v>
      </c>
      <c r="C516" s="1" t="n">
        <v>3</v>
      </c>
      <c r="D516" s="1" t="n">
        <v>3</v>
      </c>
      <c r="E516" s="1" t="n">
        <v>3</v>
      </c>
      <c r="G516" s="4" t="n">
        <f aca="false">C516*230*0.001</f>
        <v>0.69</v>
      </c>
      <c r="H516" s="4" t="n">
        <f aca="false">D516*230*0.001</f>
        <v>0.69</v>
      </c>
      <c r="I516" s="4" t="n">
        <f aca="false">E516*230*0.001</f>
        <v>0.69</v>
      </c>
      <c r="O516" s="1"/>
      <c r="P516" s="1"/>
      <c r="Q516" s="1"/>
    </row>
    <row r="517" customFormat="false" ht="12.75" hidden="false" customHeight="false" outlineLevel="0" collapsed="false">
      <c r="A517" s="3" t="n">
        <v>37482</v>
      </c>
      <c r="B517" s="5" t="n">
        <v>0.0662384259259259</v>
      </c>
      <c r="C517" s="1" t="n">
        <v>3</v>
      </c>
      <c r="D517" s="1" t="n">
        <v>3</v>
      </c>
      <c r="E517" s="1" t="n">
        <v>3</v>
      </c>
      <c r="G517" s="4" t="n">
        <f aca="false">C517*230*0.001</f>
        <v>0.69</v>
      </c>
      <c r="H517" s="4" t="n">
        <f aca="false">D517*230*0.001</f>
        <v>0.69</v>
      </c>
      <c r="I517" s="4" t="n">
        <f aca="false">E517*230*0.001</f>
        <v>0.69</v>
      </c>
      <c r="O517" s="1"/>
      <c r="P517" s="1"/>
      <c r="Q517" s="1"/>
    </row>
    <row r="518" customFormat="false" ht="12.75" hidden="false" customHeight="false" outlineLevel="0" collapsed="false">
      <c r="A518" s="3" t="n">
        <v>37482</v>
      </c>
      <c r="B518" s="5" t="n">
        <v>0.0669328703703704</v>
      </c>
      <c r="C518" s="1" t="n">
        <v>3</v>
      </c>
      <c r="D518" s="1" t="n">
        <v>3</v>
      </c>
      <c r="E518" s="1" t="n">
        <v>3</v>
      </c>
      <c r="G518" s="4" t="n">
        <f aca="false">C518*230*0.001</f>
        <v>0.69</v>
      </c>
      <c r="H518" s="4" t="n">
        <f aca="false">D518*230*0.001</f>
        <v>0.69</v>
      </c>
      <c r="I518" s="4" t="n">
        <f aca="false">E518*230*0.001</f>
        <v>0.69</v>
      </c>
      <c r="O518" s="1"/>
      <c r="P518" s="1"/>
      <c r="Q518" s="1"/>
    </row>
    <row r="519" customFormat="false" ht="12.75" hidden="false" customHeight="false" outlineLevel="0" collapsed="false">
      <c r="A519" s="3" t="n">
        <v>37482</v>
      </c>
      <c r="B519" s="5" t="n">
        <v>0.0676273148148148</v>
      </c>
      <c r="C519" s="1" t="n">
        <v>3</v>
      </c>
      <c r="D519" s="1" t="n">
        <v>3</v>
      </c>
      <c r="E519" s="1" t="n">
        <v>3</v>
      </c>
      <c r="G519" s="4" t="n">
        <f aca="false">C519*230*0.001</f>
        <v>0.69</v>
      </c>
      <c r="H519" s="4" t="n">
        <f aca="false">D519*230*0.001</f>
        <v>0.69</v>
      </c>
      <c r="I519" s="4" t="n">
        <f aca="false">E519*230*0.001</f>
        <v>0.69</v>
      </c>
      <c r="O519" s="1"/>
      <c r="P519" s="1"/>
      <c r="Q519" s="1"/>
    </row>
    <row r="520" customFormat="false" ht="12.75" hidden="false" customHeight="false" outlineLevel="0" collapsed="false">
      <c r="A520" s="3" t="n">
        <v>37482</v>
      </c>
      <c r="B520" s="5" t="n">
        <v>0.0683217592592593</v>
      </c>
      <c r="C520" s="1" t="n">
        <v>3</v>
      </c>
      <c r="D520" s="1" t="n">
        <v>3</v>
      </c>
      <c r="E520" s="1" t="n">
        <v>3</v>
      </c>
      <c r="G520" s="4" t="n">
        <f aca="false">C520*230*0.001</f>
        <v>0.69</v>
      </c>
      <c r="H520" s="4" t="n">
        <f aca="false">D520*230*0.001</f>
        <v>0.69</v>
      </c>
      <c r="I520" s="4" t="n">
        <f aca="false">E520*230*0.001</f>
        <v>0.69</v>
      </c>
      <c r="O520" s="1"/>
      <c r="P520" s="1"/>
      <c r="Q520" s="1"/>
    </row>
    <row r="521" customFormat="false" ht="12.75" hidden="false" customHeight="false" outlineLevel="0" collapsed="false">
      <c r="A521" s="3" t="n">
        <v>37482</v>
      </c>
      <c r="B521" s="5" t="n">
        <v>0.0690162037037037</v>
      </c>
      <c r="C521" s="1" t="n">
        <v>3</v>
      </c>
      <c r="D521" s="1" t="n">
        <v>3</v>
      </c>
      <c r="E521" s="1" t="n">
        <v>3</v>
      </c>
      <c r="G521" s="4" t="n">
        <f aca="false">C521*230*0.001</f>
        <v>0.69</v>
      </c>
      <c r="H521" s="4" t="n">
        <f aca="false">D521*230*0.001</f>
        <v>0.69</v>
      </c>
      <c r="I521" s="4" t="n">
        <f aca="false">E521*230*0.001</f>
        <v>0.69</v>
      </c>
      <c r="O521" s="1"/>
      <c r="P521" s="1"/>
      <c r="Q521" s="1"/>
    </row>
    <row r="522" customFormat="false" ht="12.75" hidden="false" customHeight="false" outlineLevel="0" collapsed="false">
      <c r="A522" s="3" t="n">
        <v>37482</v>
      </c>
      <c r="B522" s="5" t="n">
        <v>0.0697106481481482</v>
      </c>
      <c r="C522" s="1" t="n">
        <v>3</v>
      </c>
      <c r="D522" s="1" t="n">
        <v>3</v>
      </c>
      <c r="E522" s="1" t="n">
        <v>3</v>
      </c>
      <c r="G522" s="4" t="n">
        <f aca="false">C522*230*0.001</f>
        <v>0.69</v>
      </c>
      <c r="H522" s="4" t="n">
        <f aca="false">D522*230*0.001</f>
        <v>0.69</v>
      </c>
      <c r="I522" s="4" t="n">
        <f aca="false">E522*230*0.001</f>
        <v>0.69</v>
      </c>
      <c r="O522" s="1"/>
      <c r="P522" s="1"/>
      <c r="Q522" s="1"/>
    </row>
    <row r="523" customFormat="false" ht="12.75" hidden="false" customHeight="false" outlineLevel="0" collapsed="false">
      <c r="A523" s="3" t="n">
        <v>37482</v>
      </c>
      <c r="B523" s="5" t="n">
        <v>0.0704050925925926</v>
      </c>
      <c r="C523" s="1" t="n">
        <v>15</v>
      </c>
      <c r="D523" s="1" t="n">
        <v>3</v>
      </c>
      <c r="E523" s="1" t="n">
        <v>3</v>
      </c>
      <c r="G523" s="4" t="n">
        <f aca="false">C523*230*0.001</f>
        <v>3.45</v>
      </c>
      <c r="H523" s="4" t="n">
        <f aca="false">D523*230*0.001</f>
        <v>0.69</v>
      </c>
      <c r="I523" s="4" t="n">
        <f aca="false">E523*230*0.001</f>
        <v>0.69</v>
      </c>
      <c r="O523" s="1"/>
      <c r="P523" s="1"/>
      <c r="Q523" s="1"/>
    </row>
    <row r="524" customFormat="false" ht="12.75" hidden="false" customHeight="false" outlineLevel="0" collapsed="false">
      <c r="A524" s="3" t="n">
        <v>37482</v>
      </c>
      <c r="B524" s="5" t="n">
        <v>0.071099537037037</v>
      </c>
      <c r="C524" s="1" t="n">
        <v>15</v>
      </c>
      <c r="D524" s="1" t="n">
        <v>3</v>
      </c>
      <c r="E524" s="1" t="n">
        <v>3</v>
      </c>
      <c r="G524" s="4" t="n">
        <f aca="false">C524*230*0.001</f>
        <v>3.45</v>
      </c>
      <c r="H524" s="4" t="n">
        <f aca="false">D524*230*0.001</f>
        <v>0.69</v>
      </c>
      <c r="I524" s="4" t="n">
        <f aca="false">E524*230*0.001</f>
        <v>0.69</v>
      </c>
      <c r="O524" s="1"/>
      <c r="P524" s="1"/>
      <c r="Q524" s="1"/>
    </row>
    <row r="525" customFormat="false" ht="12.75" hidden="false" customHeight="false" outlineLevel="0" collapsed="false">
      <c r="A525" s="3" t="n">
        <v>37482</v>
      </c>
      <c r="B525" s="5" t="n">
        <v>0.0717939814814815</v>
      </c>
      <c r="C525" s="1" t="n">
        <v>15</v>
      </c>
      <c r="D525" s="1" t="n">
        <v>3</v>
      </c>
      <c r="E525" s="1" t="n">
        <v>3</v>
      </c>
      <c r="G525" s="4" t="n">
        <f aca="false">C525*230*0.001</f>
        <v>3.45</v>
      </c>
      <c r="H525" s="4" t="n">
        <f aca="false">D525*230*0.001</f>
        <v>0.69</v>
      </c>
      <c r="I525" s="4" t="n">
        <f aca="false">E525*230*0.001</f>
        <v>0.69</v>
      </c>
      <c r="O525" s="1"/>
      <c r="P525" s="1"/>
      <c r="Q525" s="1"/>
    </row>
    <row r="526" customFormat="false" ht="12.75" hidden="false" customHeight="false" outlineLevel="0" collapsed="false">
      <c r="A526" s="3" t="n">
        <v>37482</v>
      </c>
      <c r="B526" s="5" t="n">
        <v>0.0724884259259259</v>
      </c>
      <c r="C526" s="1" t="n">
        <v>15</v>
      </c>
      <c r="D526" s="1" t="n">
        <v>3</v>
      </c>
      <c r="E526" s="1" t="n">
        <v>3</v>
      </c>
      <c r="G526" s="4" t="n">
        <f aca="false">C526*230*0.001</f>
        <v>3.45</v>
      </c>
      <c r="H526" s="4" t="n">
        <f aca="false">D526*230*0.001</f>
        <v>0.69</v>
      </c>
      <c r="I526" s="4" t="n">
        <f aca="false">E526*230*0.001</f>
        <v>0.69</v>
      </c>
      <c r="O526" s="1"/>
      <c r="P526" s="1"/>
      <c r="Q526" s="1"/>
    </row>
    <row r="527" customFormat="false" ht="12.75" hidden="false" customHeight="false" outlineLevel="0" collapsed="false">
      <c r="A527" s="3" t="n">
        <v>37482</v>
      </c>
      <c r="B527" s="5" t="n">
        <v>0.0731828703703704</v>
      </c>
      <c r="C527" s="1" t="n">
        <v>3</v>
      </c>
      <c r="D527" s="1" t="n">
        <v>3</v>
      </c>
      <c r="E527" s="1" t="n">
        <v>3</v>
      </c>
      <c r="G527" s="4" t="n">
        <f aca="false">C527*230*0.001</f>
        <v>0.69</v>
      </c>
      <c r="H527" s="4" t="n">
        <f aca="false">D527*230*0.001</f>
        <v>0.69</v>
      </c>
      <c r="I527" s="4" t="n">
        <f aca="false">E527*230*0.001</f>
        <v>0.69</v>
      </c>
      <c r="O527" s="1"/>
      <c r="P527" s="1"/>
      <c r="Q527" s="1"/>
    </row>
    <row r="528" customFormat="false" ht="12.75" hidden="false" customHeight="false" outlineLevel="0" collapsed="false">
      <c r="A528" s="3" t="n">
        <v>37482</v>
      </c>
      <c r="B528" s="5" t="n">
        <v>0.0738773148148148</v>
      </c>
      <c r="C528" s="1" t="n">
        <v>3</v>
      </c>
      <c r="D528" s="1" t="n">
        <v>3</v>
      </c>
      <c r="E528" s="1" t="n">
        <v>3</v>
      </c>
      <c r="G528" s="4" t="n">
        <f aca="false">C528*230*0.001</f>
        <v>0.69</v>
      </c>
      <c r="H528" s="4" t="n">
        <f aca="false">D528*230*0.001</f>
        <v>0.69</v>
      </c>
      <c r="I528" s="4" t="n">
        <f aca="false">E528*230*0.001</f>
        <v>0.69</v>
      </c>
      <c r="O528" s="1"/>
      <c r="P528" s="1"/>
      <c r="Q528" s="1"/>
    </row>
    <row r="529" customFormat="false" ht="12.75" hidden="false" customHeight="false" outlineLevel="0" collapsed="false">
      <c r="A529" s="3" t="n">
        <v>37482</v>
      </c>
      <c r="B529" s="5" t="n">
        <v>0.0745717592592593</v>
      </c>
      <c r="C529" s="1" t="n">
        <v>3</v>
      </c>
      <c r="D529" s="1" t="n">
        <v>3</v>
      </c>
      <c r="E529" s="1" t="n">
        <v>3</v>
      </c>
      <c r="G529" s="4" t="n">
        <f aca="false">C529*230*0.001</f>
        <v>0.69</v>
      </c>
      <c r="H529" s="4" t="n">
        <f aca="false">D529*230*0.001</f>
        <v>0.69</v>
      </c>
      <c r="I529" s="4" t="n">
        <f aca="false">E529*230*0.001</f>
        <v>0.69</v>
      </c>
      <c r="O529" s="1"/>
      <c r="P529" s="1"/>
      <c r="Q529" s="1"/>
    </row>
    <row r="530" customFormat="false" ht="12.75" hidden="false" customHeight="false" outlineLevel="0" collapsed="false">
      <c r="A530" s="3" t="n">
        <v>37482</v>
      </c>
      <c r="B530" s="5" t="n">
        <v>0.0752662037037037</v>
      </c>
      <c r="C530" s="1" t="n">
        <v>3</v>
      </c>
      <c r="D530" s="1" t="n">
        <v>3</v>
      </c>
      <c r="E530" s="1" t="n">
        <v>3</v>
      </c>
      <c r="G530" s="4" t="n">
        <f aca="false">C530*230*0.001</f>
        <v>0.69</v>
      </c>
      <c r="H530" s="4" t="n">
        <f aca="false">D530*230*0.001</f>
        <v>0.69</v>
      </c>
      <c r="I530" s="4" t="n">
        <f aca="false">E530*230*0.001</f>
        <v>0.69</v>
      </c>
      <c r="O530" s="1"/>
      <c r="P530" s="1"/>
      <c r="Q530" s="1"/>
    </row>
    <row r="531" customFormat="false" ht="12.75" hidden="false" customHeight="false" outlineLevel="0" collapsed="false">
      <c r="A531" s="3" t="n">
        <v>37482</v>
      </c>
      <c r="B531" s="5" t="n">
        <v>0.0759606481481481</v>
      </c>
      <c r="C531" s="1" t="n">
        <v>3</v>
      </c>
      <c r="D531" s="1" t="n">
        <v>3</v>
      </c>
      <c r="E531" s="1" t="n">
        <v>3</v>
      </c>
      <c r="G531" s="4" t="n">
        <f aca="false">C531*230*0.001</f>
        <v>0.69</v>
      </c>
      <c r="H531" s="4" t="n">
        <f aca="false">D531*230*0.001</f>
        <v>0.69</v>
      </c>
      <c r="I531" s="4" t="n">
        <f aca="false">E531*230*0.001</f>
        <v>0.69</v>
      </c>
      <c r="O531" s="1"/>
      <c r="P531" s="1"/>
      <c r="Q531" s="1"/>
    </row>
    <row r="532" customFormat="false" ht="12.75" hidden="false" customHeight="false" outlineLevel="0" collapsed="false">
      <c r="A532" s="3" t="n">
        <v>37482</v>
      </c>
      <c r="B532" s="5" t="n">
        <v>0.0766550925925926</v>
      </c>
      <c r="C532" s="1" t="n">
        <v>3</v>
      </c>
      <c r="D532" s="1" t="n">
        <v>3</v>
      </c>
      <c r="E532" s="1" t="n">
        <v>3</v>
      </c>
      <c r="G532" s="4" t="n">
        <f aca="false">C532*230*0.001</f>
        <v>0.69</v>
      </c>
      <c r="H532" s="4" t="n">
        <f aca="false">D532*230*0.001</f>
        <v>0.69</v>
      </c>
      <c r="I532" s="4" t="n">
        <f aca="false">E532*230*0.001</f>
        <v>0.69</v>
      </c>
      <c r="O532" s="1"/>
      <c r="P532" s="1"/>
      <c r="Q532" s="1"/>
    </row>
    <row r="533" customFormat="false" ht="12.75" hidden="false" customHeight="false" outlineLevel="0" collapsed="false">
      <c r="A533" s="3" t="n">
        <v>37482</v>
      </c>
      <c r="B533" s="5" t="n">
        <v>0.077349537037037</v>
      </c>
      <c r="C533" s="1" t="n">
        <v>3</v>
      </c>
      <c r="D533" s="1" t="n">
        <v>3</v>
      </c>
      <c r="E533" s="1" t="n">
        <v>3</v>
      </c>
      <c r="G533" s="4" t="n">
        <f aca="false">C533*230*0.001</f>
        <v>0.69</v>
      </c>
      <c r="H533" s="4" t="n">
        <f aca="false">D533*230*0.001</f>
        <v>0.69</v>
      </c>
      <c r="I533" s="4" t="n">
        <f aca="false">E533*230*0.001</f>
        <v>0.69</v>
      </c>
      <c r="O533" s="1"/>
      <c r="P533" s="1"/>
      <c r="Q533" s="1"/>
    </row>
    <row r="534" customFormat="false" ht="12.75" hidden="false" customHeight="false" outlineLevel="0" collapsed="false">
      <c r="A534" s="3" t="n">
        <v>37482</v>
      </c>
      <c r="B534" s="5" t="n">
        <v>0.0780439814814815</v>
      </c>
      <c r="C534" s="1" t="n">
        <v>3</v>
      </c>
      <c r="D534" s="1" t="n">
        <v>3</v>
      </c>
      <c r="E534" s="1" t="n">
        <v>3</v>
      </c>
      <c r="G534" s="4" t="n">
        <f aca="false">C534*230*0.001</f>
        <v>0.69</v>
      </c>
      <c r="H534" s="4" t="n">
        <f aca="false">D534*230*0.001</f>
        <v>0.69</v>
      </c>
      <c r="I534" s="4" t="n">
        <f aca="false">E534*230*0.001</f>
        <v>0.69</v>
      </c>
      <c r="O534" s="1"/>
      <c r="P534" s="1"/>
      <c r="Q534" s="1"/>
    </row>
    <row r="535" customFormat="false" ht="12.75" hidden="false" customHeight="false" outlineLevel="0" collapsed="false">
      <c r="A535" s="3" t="n">
        <v>37482</v>
      </c>
      <c r="B535" s="5" t="n">
        <v>0.0787384259259259</v>
      </c>
      <c r="C535" s="1" t="n">
        <v>15</v>
      </c>
      <c r="D535" s="1" t="n">
        <v>3</v>
      </c>
      <c r="E535" s="1" t="n">
        <v>3</v>
      </c>
      <c r="G535" s="4" t="n">
        <f aca="false">C535*230*0.001</f>
        <v>3.45</v>
      </c>
      <c r="H535" s="4" t="n">
        <f aca="false">D535*230*0.001</f>
        <v>0.69</v>
      </c>
      <c r="I535" s="4" t="n">
        <f aca="false">E535*230*0.001</f>
        <v>0.69</v>
      </c>
      <c r="O535" s="1"/>
      <c r="P535" s="1"/>
      <c r="Q535" s="1"/>
    </row>
    <row r="536" customFormat="false" ht="12.75" hidden="false" customHeight="false" outlineLevel="0" collapsed="false">
      <c r="A536" s="3" t="n">
        <v>37482</v>
      </c>
      <c r="B536" s="5" t="n">
        <v>0.0794328703703704</v>
      </c>
      <c r="C536" s="1" t="n">
        <v>15</v>
      </c>
      <c r="D536" s="1" t="n">
        <v>3</v>
      </c>
      <c r="E536" s="1" t="n">
        <v>3</v>
      </c>
      <c r="G536" s="4" t="n">
        <f aca="false">C536*230*0.001</f>
        <v>3.45</v>
      </c>
      <c r="H536" s="4" t="n">
        <f aca="false">D536*230*0.001</f>
        <v>0.69</v>
      </c>
      <c r="I536" s="4" t="n">
        <f aca="false">E536*230*0.001</f>
        <v>0.69</v>
      </c>
      <c r="O536" s="1"/>
      <c r="P536" s="1"/>
      <c r="Q536" s="1"/>
    </row>
    <row r="537" customFormat="false" ht="12.75" hidden="false" customHeight="false" outlineLevel="0" collapsed="false">
      <c r="A537" s="3" t="n">
        <v>37482</v>
      </c>
      <c r="B537" s="5" t="n">
        <v>0.0801273148148148</v>
      </c>
      <c r="C537" s="1" t="n">
        <v>15</v>
      </c>
      <c r="D537" s="1" t="n">
        <v>3</v>
      </c>
      <c r="E537" s="1" t="n">
        <v>3</v>
      </c>
      <c r="G537" s="4" t="n">
        <f aca="false">C537*230*0.001</f>
        <v>3.45</v>
      </c>
      <c r="H537" s="4" t="n">
        <f aca="false">D537*230*0.001</f>
        <v>0.69</v>
      </c>
      <c r="I537" s="4" t="n">
        <f aca="false">E537*230*0.001</f>
        <v>0.69</v>
      </c>
      <c r="O537" s="1"/>
      <c r="P537" s="1"/>
      <c r="Q537" s="1"/>
    </row>
    <row r="538" customFormat="false" ht="12.75" hidden="false" customHeight="false" outlineLevel="0" collapsed="false">
      <c r="A538" s="3" t="n">
        <v>37482</v>
      </c>
      <c r="B538" s="5" t="n">
        <v>0.0808217592592593</v>
      </c>
      <c r="C538" s="1" t="n">
        <v>15</v>
      </c>
      <c r="D538" s="1" t="n">
        <v>3</v>
      </c>
      <c r="E538" s="1" t="n">
        <v>3</v>
      </c>
      <c r="G538" s="4" t="n">
        <f aca="false">C538*230*0.001</f>
        <v>3.45</v>
      </c>
      <c r="H538" s="4" t="n">
        <f aca="false">D538*230*0.001</f>
        <v>0.69</v>
      </c>
      <c r="I538" s="4" t="n">
        <f aca="false">E538*230*0.001</f>
        <v>0.69</v>
      </c>
      <c r="O538" s="1"/>
      <c r="P538" s="1"/>
      <c r="Q538" s="1"/>
    </row>
    <row r="539" customFormat="false" ht="12.75" hidden="false" customHeight="false" outlineLevel="0" collapsed="false">
      <c r="A539" s="3" t="n">
        <v>37482</v>
      </c>
      <c r="B539" s="5" t="n">
        <v>0.0815162037037037</v>
      </c>
      <c r="C539" s="1" t="n">
        <v>3</v>
      </c>
      <c r="D539" s="1" t="n">
        <v>3</v>
      </c>
      <c r="E539" s="1" t="n">
        <v>3</v>
      </c>
      <c r="G539" s="4" t="n">
        <f aca="false">C539*230*0.001</f>
        <v>0.69</v>
      </c>
      <c r="H539" s="4" t="n">
        <f aca="false">D539*230*0.001</f>
        <v>0.69</v>
      </c>
      <c r="I539" s="4" t="n">
        <f aca="false">E539*230*0.001</f>
        <v>0.69</v>
      </c>
      <c r="O539" s="1"/>
      <c r="P539" s="1"/>
      <c r="Q539" s="1"/>
    </row>
    <row r="540" customFormat="false" ht="12.75" hidden="false" customHeight="false" outlineLevel="0" collapsed="false">
      <c r="A540" s="3" t="n">
        <v>37482</v>
      </c>
      <c r="B540" s="5" t="n">
        <v>0.0822106481481481</v>
      </c>
      <c r="C540" s="1" t="n">
        <v>3</v>
      </c>
      <c r="D540" s="1" t="n">
        <v>3</v>
      </c>
      <c r="E540" s="1" t="n">
        <v>3</v>
      </c>
      <c r="G540" s="4" t="n">
        <f aca="false">C540*230*0.001</f>
        <v>0.69</v>
      </c>
      <c r="H540" s="4" t="n">
        <f aca="false">D540*230*0.001</f>
        <v>0.69</v>
      </c>
      <c r="I540" s="4" t="n">
        <f aca="false">E540*230*0.001</f>
        <v>0.69</v>
      </c>
      <c r="O540" s="1"/>
      <c r="P540" s="1"/>
      <c r="Q540" s="1"/>
    </row>
    <row r="541" customFormat="false" ht="12.75" hidden="false" customHeight="false" outlineLevel="0" collapsed="false">
      <c r="A541" s="3" t="n">
        <v>37482</v>
      </c>
      <c r="B541" s="5" t="n">
        <v>0.0829050925925926</v>
      </c>
      <c r="C541" s="1" t="n">
        <v>3</v>
      </c>
      <c r="D541" s="1" t="n">
        <v>3</v>
      </c>
      <c r="E541" s="1" t="n">
        <v>3</v>
      </c>
      <c r="G541" s="4" t="n">
        <f aca="false">C541*230*0.001</f>
        <v>0.69</v>
      </c>
      <c r="H541" s="4" t="n">
        <f aca="false">D541*230*0.001</f>
        <v>0.69</v>
      </c>
      <c r="I541" s="4" t="n">
        <f aca="false">E541*230*0.001</f>
        <v>0.69</v>
      </c>
      <c r="O541" s="1"/>
      <c r="P541" s="1"/>
      <c r="Q541" s="1"/>
    </row>
    <row r="542" customFormat="false" ht="12.75" hidden="false" customHeight="false" outlineLevel="0" collapsed="false">
      <c r="A542" s="3" t="n">
        <v>37482</v>
      </c>
      <c r="B542" s="5" t="n">
        <v>0.083599537037037</v>
      </c>
      <c r="C542" s="1" t="n">
        <v>3</v>
      </c>
      <c r="D542" s="1" t="n">
        <v>3</v>
      </c>
      <c r="E542" s="1" t="n">
        <v>3</v>
      </c>
      <c r="G542" s="4" t="n">
        <f aca="false">C542*230*0.001</f>
        <v>0.69</v>
      </c>
      <c r="H542" s="4" t="n">
        <f aca="false">D542*230*0.001</f>
        <v>0.69</v>
      </c>
      <c r="I542" s="4" t="n">
        <f aca="false">E542*230*0.001</f>
        <v>0.69</v>
      </c>
      <c r="O542" s="1"/>
      <c r="P542" s="1"/>
      <c r="Q542" s="1"/>
    </row>
    <row r="543" customFormat="false" ht="12.75" hidden="false" customHeight="false" outlineLevel="0" collapsed="false">
      <c r="A543" s="3" t="n">
        <v>37482</v>
      </c>
      <c r="B543" s="5" t="n">
        <v>0.0842939814814815</v>
      </c>
      <c r="C543" s="1" t="n">
        <v>3</v>
      </c>
      <c r="D543" s="1" t="n">
        <v>3</v>
      </c>
      <c r="E543" s="1" t="n">
        <v>3</v>
      </c>
      <c r="G543" s="4" t="n">
        <f aca="false">C543*230*0.001</f>
        <v>0.69</v>
      </c>
      <c r="H543" s="4" t="n">
        <f aca="false">D543*230*0.001</f>
        <v>0.69</v>
      </c>
      <c r="I543" s="4" t="n">
        <f aca="false">E543*230*0.001</f>
        <v>0.69</v>
      </c>
      <c r="O543" s="1"/>
      <c r="P543" s="1"/>
      <c r="Q543" s="1"/>
    </row>
    <row r="544" customFormat="false" ht="12.75" hidden="false" customHeight="false" outlineLevel="0" collapsed="false">
      <c r="A544" s="3" t="n">
        <v>37482</v>
      </c>
      <c r="B544" s="5" t="n">
        <v>0.0849884259259259</v>
      </c>
      <c r="C544" s="1" t="n">
        <v>3</v>
      </c>
      <c r="D544" s="1" t="n">
        <v>3</v>
      </c>
      <c r="E544" s="1" t="n">
        <v>3</v>
      </c>
      <c r="G544" s="4" t="n">
        <f aca="false">C544*230*0.001</f>
        <v>0.69</v>
      </c>
      <c r="H544" s="4" t="n">
        <f aca="false">D544*230*0.001</f>
        <v>0.69</v>
      </c>
      <c r="I544" s="4" t="n">
        <f aca="false">E544*230*0.001</f>
        <v>0.69</v>
      </c>
      <c r="O544" s="1"/>
      <c r="P544" s="1"/>
      <c r="Q544" s="1"/>
    </row>
    <row r="545" customFormat="false" ht="12.75" hidden="false" customHeight="false" outlineLevel="0" collapsed="false">
      <c r="A545" s="3" t="n">
        <v>37482</v>
      </c>
      <c r="B545" s="5" t="n">
        <v>0.0856828703703704</v>
      </c>
      <c r="C545" s="1" t="n">
        <v>3</v>
      </c>
      <c r="D545" s="1" t="n">
        <v>3</v>
      </c>
      <c r="E545" s="1" t="n">
        <v>3</v>
      </c>
      <c r="G545" s="4" t="n">
        <f aca="false">C545*230*0.001</f>
        <v>0.69</v>
      </c>
      <c r="H545" s="4" t="n">
        <f aca="false">D545*230*0.001</f>
        <v>0.69</v>
      </c>
      <c r="I545" s="4" t="n">
        <f aca="false">E545*230*0.001</f>
        <v>0.69</v>
      </c>
      <c r="O545" s="1"/>
      <c r="P545" s="1"/>
      <c r="Q545" s="1"/>
    </row>
    <row r="546" customFormat="false" ht="12.75" hidden="false" customHeight="false" outlineLevel="0" collapsed="false">
      <c r="A546" s="3" t="n">
        <v>37482</v>
      </c>
      <c r="B546" s="5" t="n">
        <v>0.0863773148148148</v>
      </c>
      <c r="C546" s="1" t="n">
        <v>3</v>
      </c>
      <c r="D546" s="1" t="n">
        <v>3</v>
      </c>
      <c r="E546" s="1" t="n">
        <v>3</v>
      </c>
      <c r="G546" s="4" t="n">
        <f aca="false">C546*230*0.001</f>
        <v>0.69</v>
      </c>
      <c r="H546" s="4" t="n">
        <f aca="false">D546*230*0.001</f>
        <v>0.69</v>
      </c>
      <c r="I546" s="4" t="n">
        <f aca="false">E546*230*0.001</f>
        <v>0.69</v>
      </c>
      <c r="O546" s="1"/>
      <c r="P546" s="1"/>
      <c r="Q546" s="1"/>
    </row>
    <row r="547" customFormat="false" ht="12.75" hidden="false" customHeight="false" outlineLevel="0" collapsed="false">
      <c r="A547" s="3" t="n">
        <v>37482</v>
      </c>
      <c r="B547" s="5" t="n">
        <v>0.0870717592592593</v>
      </c>
      <c r="C547" s="1" t="n">
        <v>3</v>
      </c>
      <c r="D547" s="1" t="n">
        <v>3</v>
      </c>
      <c r="E547" s="1" t="n">
        <v>3</v>
      </c>
      <c r="G547" s="4" t="n">
        <f aca="false">C547*230*0.001</f>
        <v>0.69</v>
      </c>
      <c r="H547" s="4" t="n">
        <f aca="false">D547*230*0.001</f>
        <v>0.69</v>
      </c>
      <c r="I547" s="4" t="n">
        <f aca="false">E547*230*0.001</f>
        <v>0.69</v>
      </c>
      <c r="O547" s="1"/>
      <c r="P547" s="1"/>
      <c r="Q547" s="1"/>
    </row>
    <row r="548" customFormat="false" ht="12.75" hidden="false" customHeight="false" outlineLevel="0" collapsed="false">
      <c r="A548" s="3" t="n">
        <v>37482</v>
      </c>
      <c r="B548" s="5" t="n">
        <v>0.0877662037037037</v>
      </c>
      <c r="C548" s="1" t="n">
        <v>15</v>
      </c>
      <c r="D548" s="1" t="n">
        <v>3</v>
      </c>
      <c r="E548" s="1" t="n">
        <v>3</v>
      </c>
      <c r="G548" s="4" t="n">
        <f aca="false">C548*230*0.001</f>
        <v>3.45</v>
      </c>
      <c r="H548" s="4" t="n">
        <f aca="false">D548*230*0.001</f>
        <v>0.69</v>
      </c>
      <c r="I548" s="4" t="n">
        <f aca="false">E548*230*0.001</f>
        <v>0.69</v>
      </c>
      <c r="O548" s="1"/>
      <c r="P548" s="1"/>
      <c r="Q548" s="1"/>
    </row>
    <row r="549" customFormat="false" ht="12.75" hidden="false" customHeight="false" outlineLevel="0" collapsed="false">
      <c r="A549" s="3" t="n">
        <v>37482</v>
      </c>
      <c r="B549" s="5" t="n">
        <v>0.0884606481481482</v>
      </c>
      <c r="C549" s="1" t="n">
        <v>15</v>
      </c>
      <c r="D549" s="1" t="n">
        <v>3</v>
      </c>
      <c r="E549" s="1" t="n">
        <v>3</v>
      </c>
      <c r="G549" s="4" t="n">
        <f aca="false">C549*230*0.001</f>
        <v>3.45</v>
      </c>
      <c r="H549" s="4" t="n">
        <f aca="false">D549*230*0.001</f>
        <v>0.69</v>
      </c>
      <c r="I549" s="4" t="n">
        <f aca="false">E549*230*0.001</f>
        <v>0.69</v>
      </c>
      <c r="O549" s="1"/>
      <c r="P549" s="1"/>
      <c r="Q549" s="1"/>
    </row>
    <row r="550" customFormat="false" ht="12.75" hidden="false" customHeight="false" outlineLevel="0" collapsed="false">
      <c r="A550" s="3" t="n">
        <v>37482</v>
      </c>
      <c r="B550" s="5" t="n">
        <v>0.0891550925925926</v>
      </c>
      <c r="C550" s="1" t="n">
        <v>15</v>
      </c>
      <c r="D550" s="1" t="n">
        <v>3</v>
      </c>
      <c r="E550" s="1" t="n">
        <v>3</v>
      </c>
      <c r="G550" s="4" t="n">
        <f aca="false">C550*230*0.001</f>
        <v>3.45</v>
      </c>
      <c r="H550" s="4" t="n">
        <f aca="false">D550*230*0.001</f>
        <v>0.69</v>
      </c>
      <c r="I550" s="4" t="n">
        <f aca="false">E550*230*0.001</f>
        <v>0.69</v>
      </c>
      <c r="O550" s="1"/>
      <c r="P550" s="1"/>
      <c r="Q550" s="1"/>
    </row>
    <row r="551" customFormat="false" ht="12.75" hidden="false" customHeight="false" outlineLevel="0" collapsed="false">
      <c r="A551" s="3" t="n">
        <v>37482</v>
      </c>
      <c r="B551" s="5" t="n">
        <v>0.089849537037037</v>
      </c>
      <c r="C551" s="1" t="n">
        <v>3</v>
      </c>
      <c r="D551" s="1" t="n">
        <v>3</v>
      </c>
      <c r="E551" s="1" t="n">
        <v>3</v>
      </c>
      <c r="G551" s="4" t="n">
        <f aca="false">C551*230*0.001</f>
        <v>0.69</v>
      </c>
      <c r="H551" s="4" t="n">
        <f aca="false">D551*230*0.001</f>
        <v>0.69</v>
      </c>
      <c r="I551" s="4" t="n">
        <f aca="false">E551*230*0.001</f>
        <v>0.69</v>
      </c>
      <c r="O551" s="1"/>
      <c r="P551" s="1"/>
      <c r="Q551" s="1"/>
    </row>
    <row r="552" customFormat="false" ht="12.75" hidden="false" customHeight="false" outlineLevel="0" collapsed="false">
      <c r="A552" s="3" t="n">
        <v>37482</v>
      </c>
      <c r="B552" s="5" t="n">
        <v>0.0905439814814815</v>
      </c>
      <c r="C552" s="1" t="n">
        <v>3</v>
      </c>
      <c r="D552" s="1" t="n">
        <v>3</v>
      </c>
      <c r="E552" s="1" t="n">
        <v>3</v>
      </c>
      <c r="G552" s="4" t="n">
        <f aca="false">C552*230*0.001</f>
        <v>0.69</v>
      </c>
      <c r="H552" s="4" t="n">
        <f aca="false">D552*230*0.001</f>
        <v>0.69</v>
      </c>
      <c r="I552" s="4" t="n">
        <f aca="false">E552*230*0.001</f>
        <v>0.69</v>
      </c>
      <c r="O552" s="1"/>
      <c r="P552" s="1"/>
      <c r="Q552" s="1"/>
    </row>
    <row r="553" customFormat="false" ht="12.75" hidden="false" customHeight="false" outlineLevel="0" collapsed="false">
      <c r="A553" s="3" t="n">
        <v>37482</v>
      </c>
      <c r="B553" s="5" t="n">
        <v>0.0912384259259259</v>
      </c>
      <c r="C553" s="1" t="n">
        <v>3</v>
      </c>
      <c r="D553" s="1" t="n">
        <v>3</v>
      </c>
      <c r="E553" s="1" t="n">
        <v>3</v>
      </c>
      <c r="G553" s="4" t="n">
        <f aca="false">C553*230*0.001</f>
        <v>0.69</v>
      </c>
      <c r="H553" s="4" t="n">
        <f aca="false">D553*230*0.001</f>
        <v>0.69</v>
      </c>
      <c r="I553" s="4" t="n">
        <f aca="false">E553*230*0.001</f>
        <v>0.69</v>
      </c>
      <c r="O553" s="1"/>
      <c r="P553" s="1"/>
      <c r="Q553" s="1"/>
    </row>
    <row r="554" customFormat="false" ht="12.75" hidden="false" customHeight="false" outlineLevel="0" collapsed="false">
      <c r="A554" s="3" t="n">
        <v>37482</v>
      </c>
      <c r="B554" s="5" t="n">
        <v>0.0919328703703704</v>
      </c>
      <c r="C554" s="1" t="n">
        <v>3</v>
      </c>
      <c r="D554" s="1" t="n">
        <v>3</v>
      </c>
      <c r="E554" s="1" t="n">
        <v>3</v>
      </c>
      <c r="G554" s="4" t="n">
        <f aca="false">C554*230*0.001</f>
        <v>0.69</v>
      </c>
      <c r="H554" s="4" t="n">
        <f aca="false">D554*230*0.001</f>
        <v>0.69</v>
      </c>
      <c r="I554" s="4" t="n">
        <f aca="false">E554*230*0.001</f>
        <v>0.69</v>
      </c>
      <c r="O554" s="1"/>
      <c r="P554" s="1"/>
      <c r="Q554" s="1"/>
    </row>
    <row r="555" customFormat="false" ht="12.75" hidden="false" customHeight="false" outlineLevel="0" collapsed="false">
      <c r="A555" s="3" t="n">
        <v>37482</v>
      </c>
      <c r="B555" s="5" t="n">
        <v>0.0926273148148148</v>
      </c>
      <c r="C555" s="1" t="n">
        <v>3</v>
      </c>
      <c r="D555" s="1" t="n">
        <v>3</v>
      </c>
      <c r="E555" s="1" t="n">
        <v>3</v>
      </c>
      <c r="G555" s="4" t="n">
        <f aca="false">C555*230*0.001</f>
        <v>0.69</v>
      </c>
      <c r="H555" s="4" t="n">
        <f aca="false">D555*230*0.001</f>
        <v>0.69</v>
      </c>
      <c r="I555" s="4" t="n">
        <f aca="false">E555*230*0.001</f>
        <v>0.69</v>
      </c>
      <c r="O555" s="1"/>
      <c r="P555" s="1"/>
      <c r="Q555" s="1"/>
    </row>
    <row r="556" customFormat="false" ht="12.75" hidden="false" customHeight="false" outlineLevel="0" collapsed="false">
      <c r="A556" s="3" t="n">
        <v>37482</v>
      </c>
      <c r="B556" s="5" t="n">
        <v>0.0933217592592593</v>
      </c>
      <c r="C556" s="1" t="n">
        <v>3</v>
      </c>
      <c r="D556" s="1" t="n">
        <v>3</v>
      </c>
      <c r="E556" s="1" t="n">
        <v>3</v>
      </c>
      <c r="G556" s="4" t="n">
        <f aca="false">C556*230*0.001</f>
        <v>0.69</v>
      </c>
      <c r="H556" s="4" t="n">
        <f aca="false">D556*230*0.001</f>
        <v>0.69</v>
      </c>
      <c r="I556" s="4" t="n">
        <f aca="false">E556*230*0.001</f>
        <v>0.69</v>
      </c>
      <c r="O556" s="1"/>
      <c r="P556" s="1"/>
      <c r="Q556" s="1"/>
    </row>
    <row r="557" customFormat="false" ht="12.75" hidden="false" customHeight="false" outlineLevel="0" collapsed="false">
      <c r="A557" s="3" t="n">
        <v>37482</v>
      </c>
      <c r="B557" s="5" t="n">
        <v>0.0940162037037037</v>
      </c>
      <c r="C557" s="1" t="n">
        <v>3</v>
      </c>
      <c r="D557" s="1" t="n">
        <v>3</v>
      </c>
      <c r="E557" s="1" t="n">
        <v>3</v>
      </c>
      <c r="G557" s="4" t="n">
        <f aca="false">C557*230*0.001</f>
        <v>0.69</v>
      </c>
      <c r="H557" s="4" t="n">
        <f aca="false">D557*230*0.001</f>
        <v>0.69</v>
      </c>
      <c r="I557" s="4" t="n">
        <f aca="false">E557*230*0.001</f>
        <v>0.69</v>
      </c>
      <c r="O557" s="1"/>
      <c r="P557" s="1"/>
      <c r="Q557" s="1"/>
    </row>
    <row r="558" customFormat="false" ht="12.75" hidden="false" customHeight="false" outlineLevel="0" collapsed="false">
      <c r="A558" s="3" t="n">
        <v>37482</v>
      </c>
      <c r="B558" s="5" t="n">
        <v>0.0947106481481482</v>
      </c>
      <c r="C558" s="1" t="n">
        <v>3</v>
      </c>
      <c r="D558" s="1" t="n">
        <v>3</v>
      </c>
      <c r="E558" s="1" t="n">
        <v>3</v>
      </c>
      <c r="G558" s="4" t="n">
        <f aca="false">C558*230*0.001</f>
        <v>0.69</v>
      </c>
      <c r="H558" s="4" t="n">
        <f aca="false">D558*230*0.001</f>
        <v>0.69</v>
      </c>
      <c r="I558" s="4" t="n">
        <f aca="false">E558*230*0.001</f>
        <v>0.69</v>
      </c>
      <c r="O558" s="1"/>
      <c r="P558" s="1"/>
      <c r="Q558" s="1"/>
    </row>
    <row r="559" customFormat="false" ht="12.75" hidden="false" customHeight="false" outlineLevel="0" collapsed="false">
      <c r="A559" s="3" t="n">
        <v>37482</v>
      </c>
      <c r="B559" s="5" t="n">
        <v>0.0954050925925926</v>
      </c>
      <c r="C559" s="1" t="n">
        <v>3</v>
      </c>
      <c r="D559" s="1" t="n">
        <v>3</v>
      </c>
      <c r="E559" s="1" t="n">
        <v>3</v>
      </c>
      <c r="G559" s="4" t="n">
        <f aca="false">C559*230*0.001</f>
        <v>0.69</v>
      </c>
      <c r="H559" s="4" t="n">
        <f aca="false">D559*230*0.001</f>
        <v>0.69</v>
      </c>
      <c r="I559" s="4" t="n">
        <f aca="false">E559*230*0.001</f>
        <v>0.69</v>
      </c>
      <c r="O559" s="1"/>
      <c r="P559" s="1"/>
      <c r="Q559" s="1"/>
    </row>
    <row r="560" customFormat="false" ht="12.75" hidden="false" customHeight="false" outlineLevel="0" collapsed="false">
      <c r="A560" s="3" t="n">
        <v>37482</v>
      </c>
      <c r="B560" s="5" t="n">
        <v>0.096099537037037</v>
      </c>
      <c r="C560" s="1" t="n">
        <v>15</v>
      </c>
      <c r="D560" s="1" t="n">
        <v>3</v>
      </c>
      <c r="E560" s="1" t="n">
        <v>3</v>
      </c>
      <c r="G560" s="4" t="n">
        <f aca="false">C560*230*0.001</f>
        <v>3.45</v>
      </c>
      <c r="H560" s="4" t="n">
        <f aca="false">D560*230*0.001</f>
        <v>0.69</v>
      </c>
      <c r="I560" s="4" t="n">
        <f aca="false">E560*230*0.001</f>
        <v>0.69</v>
      </c>
      <c r="O560" s="1"/>
      <c r="P560" s="1"/>
      <c r="Q560" s="1"/>
    </row>
    <row r="561" customFormat="false" ht="12.75" hidden="false" customHeight="false" outlineLevel="0" collapsed="false">
      <c r="A561" s="3" t="n">
        <v>37482</v>
      </c>
      <c r="B561" s="5" t="n">
        <v>0.0967939814814815</v>
      </c>
      <c r="C561" s="1" t="n">
        <v>15</v>
      </c>
      <c r="D561" s="1" t="n">
        <v>3</v>
      </c>
      <c r="E561" s="1" t="n">
        <v>3</v>
      </c>
      <c r="G561" s="4" t="n">
        <f aca="false">C561*230*0.001</f>
        <v>3.45</v>
      </c>
      <c r="H561" s="4" t="n">
        <f aca="false">D561*230*0.001</f>
        <v>0.69</v>
      </c>
      <c r="I561" s="4" t="n">
        <f aca="false">E561*230*0.001</f>
        <v>0.69</v>
      </c>
      <c r="O561" s="1"/>
      <c r="P561" s="1"/>
      <c r="Q561" s="1"/>
    </row>
    <row r="562" customFormat="false" ht="12.75" hidden="false" customHeight="false" outlineLevel="0" collapsed="false">
      <c r="A562" s="3" t="n">
        <v>37482</v>
      </c>
      <c r="B562" s="5" t="n">
        <v>0.0974884259259259</v>
      </c>
      <c r="C562" s="1" t="n">
        <v>15</v>
      </c>
      <c r="D562" s="1" t="n">
        <v>3</v>
      </c>
      <c r="E562" s="1" t="n">
        <v>3</v>
      </c>
      <c r="G562" s="4" t="n">
        <f aca="false">C562*230*0.001</f>
        <v>3.45</v>
      </c>
      <c r="H562" s="4" t="n">
        <f aca="false">D562*230*0.001</f>
        <v>0.69</v>
      </c>
      <c r="I562" s="4" t="n">
        <f aca="false">E562*230*0.001</f>
        <v>0.69</v>
      </c>
      <c r="O562" s="1"/>
      <c r="P562" s="1"/>
      <c r="Q562" s="1"/>
    </row>
    <row r="563" customFormat="false" ht="12.75" hidden="false" customHeight="false" outlineLevel="0" collapsed="false">
      <c r="A563" s="3" t="n">
        <v>37482</v>
      </c>
      <c r="B563" s="5" t="n">
        <v>0.0981828703703704</v>
      </c>
      <c r="C563" s="1" t="n">
        <v>15</v>
      </c>
      <c r="D563" s="1" t="n">
        <v>3</v>
      </c>
      <c r="E563" s="1" t="n">
        <v>3</v>
      </c>
      <c r="G563" s="4" t="n">
        <f aca="false">C563*230*0.001</f>
        <v>3.45</v>
      </c>
      <c r="H563" s="4" t="n">
        <f aca="false">D563*230*0.001</f>
        <v>0.69</v>
      </c>
      <c r="I563" s="4" t="n">
        <f aca="false">E563*230*0.001</f>
        <v>0.69</v>
      </c>
      <c r="O563" s="1"/>
      <c r="P563" s="1"/>
      <c r="Q563" s="1"/>
    </row>
    <row r="564" customFormat="false" ht="12.75" hidden="false" customHeight="false" outlineLevel="0" collapsed="false">
      <c r="A564" s="3" t="n">
        <v>37482</v>
      </c>
      <c r="B564" s="5" t="n">
        <v>0.0988773148148148</v>
      </c>
      <c r="C564" s="1" t="n">
        <v>3</v>
      </c>
      <c r="D564" s="1" t="n">
        <v>3</v>
      </c>
      <c r="E564" s="1" t="n">
        <v>3</v>
      </c>
      <c r="G564" s="4" t="n">
        <f aca="false">C564*230*0.001</f>
        <v>0.69</v>
      </c>
      <c r="H564" s="4" t="n">
        <f aca="false">D564*230*0.001</f>
        <v>0.69</v>
      </c>
      <c r="I564" s="4" t="n">
        <f aca="false">E564*230*0.001</f>
        <v>0.69</v>
      </c>
      <c r="O564" s="1"/>
      <c r="P564" s="1"/>
      <c r="Q564" s="1"/>
    </row>
    <row r="565" customFormat="false" ht="12.75" hidden="false" customHeight="false" outlineLevel="0" collapsed="false">
      <c r="A565" s="3" t="n">
        <v>37482</v>
      </c>
      <c r="B565" s="5" t="n">
        <v>0.0995717592592593</v>
      </c>
      <c r="C565" s="1" t="n">
        <v>3</v>
      </c>
      <c r="D565" s="1" t="n">
        <v>3</v>
      </c>
      <c r="E565" s="1" t="n">
        <v>3</v>
      </c>
      <c r="G565" s="4" t="n">
        <f aca="false">C565*230*0.001</f>
        <v>0.69</v>
      </c>
      <c r="H565" s="4" t="n">
        <f aca="false">D565*230*0.001</f>
        <v>0.69</v>
      </c>
      <c r="I565" s="4" t="n">
        <f aca="false">E565*230*0.001</f>
        <v>0.69</v>
      </c>
      <c r="O565" s="1"/>
      <c r="P565" s="1"/>
      <c r="Q565" s="1"/>
    </row>
    <row r="566" customFormat="false" ht="12.75" hidden="false" customHeight="false" outlineLevel="0" collapsed="false">
      <c r="A566" s="3" t="n">
        <v>37482</v>
      </c>
      <c r="B566" s="5" t="n">
        <v>0.100266203703704</v>
      </c>
      <c r="C566" s="1" t="n">
        <v>3</v>
      </c>
      <c r="D566" s="1" t="n">
        <v>3</v>
      </c>
      <c r="E566" s="1" t="n">
        <v>3</v>
      </c>
      <c r="G566" s="4" t="n">
        <f aca="false">C566*230*0.001</f>
        <v>0.69</v>
      </c>
      <c r="H566" s="4" t="n">
        <f aca="false">D566*230*0.001</f>
        <v>0.69</v>
      </c>
      <c r="I566" s="4" t="n">
        <f aca="false">E566*230*0.001</f>
        <v>0.69</v>
      </c>
      <c r="O566" s="1"/>
      <c r="P566" s="1"/>
      <c r="Q566" s="1"/>
    </row>
    <row r="567" customFormat="false" ht="12.75" hidden="false" customHeight="false" outlineLevel="0" collapsed="false">
      <c r="A567" s="3" t="n">
        <v>37482</v>
      </c>
      <c r="B567" s="5" t="n">
        <v>0.100960648148148</v>
      </c>
      <c r="C567" s="1" t="n">
        <v>3</v>
      </c>
      <c r="D567" s="1" t="n">
        <v>3</v>
      </c>
      <c r="E567" s="1" t="n">
        <v>3</v>
      </c>
      <c r="G567" s="4" t="n">
        <f aca="false">C567*230*0.001</f>
        <v>0.69</v>
      </c>
      <c r="H567" s="4" t="n">
        <f aca="false">D567*230*0.001</f>
        <v>0.69</v>
      </c>
      <c r="I567" s="4" t="n">
        <f aca="false">E567*230*0.001</f>
        <v>0.69</v>
      </c>
      <c r="O567" s="1"/>
      <c r="P567" s="1"/>
      <c r="Q567" s="1"/>
    </row>
    <row r="568" customFormat="false" ht="12.75" hidden="false" customHeight="false" outlineLevel="0" collapsed="false">
      <c r="A568" s="3" t="n">
        <v>37482</v>
      </c>
      <c r="B568" s="5" t="n">
        <v>0.101655092592593</v>
      </c>
      <c r="C568" s="1" t="n">
        <v>3</v>
      </c>
      <c r="D568" s="1" t="n">
        <v>3</v>
      </c>
      <c r="E568" s="1" t="n">
        <v>3</v>
      </c>
      <c r="G568" s="4" t="n">
        <f aca="false">C568*230*0.001</f>
        <v>0.69</v>
      </c>
      <c r="H568" s="4" t="n">
        <f aca="false">D568*230*0.001</f>
        <v>0.69</v>
      </c>
      <c r="I568" s="4" t="n">
        <f aca="false">E568*230*0.001</f>
        <v>0.69</v>
      </c>
      <c r="O568" s="1"/>
      <c r="P568" s="1"/>
      <c r="Q568" s="1"/>
    </row>
    <row r="569" customFormat="false" ht="12.75" hidden="false" customHeight="false" outlineLevel="0" collapsed="false">
      <c r="A569" s="3" t="n">
        <v>37482</v>
      </c>
      <c r="B569" s="5" t="n">
        <v>0.102349537037037</v>
      </c>
      <c r="C569" s="1" t="n">
        <v>3</v>
      </c>
      <c r="D569" s="1" t="n">
        <v>3</v>
      </c>
      <c r="E569" s="1" t="n">
        <v>3</v>
      </c>
      <c r="G569" s="4" t="n">
        <f aca="false">C569*230*0.001</f>
        <v>0.69</v>
      </c>
      <c r="H569" s="4" t="n">
        <f aca="false">D569*230*0.001</f>
        <v>0.69</v>
      </c>
      <c r="I569" s="4" t="n">
        <f aca="false">E569*230*0.001</f>
        <v>0.69</v>
      </c>
      <c r="O569" s="1"/>
      <c r="P569" s="1"/>
      <c r="Q569" s="1"/>
    </row>
    <row r="570" customFormat="false" ht="12.75" hidden="false" customHeight="false" outlineLevel="0" collapsed="false">
      <c r="A570" s="3" t="n">
        <v>37482</v>
      </c>
      <c r="B570" s="5" t="n">
        <v>0.103043981481481</v>
      </c>
      <c r="C570" s="1" t="n">
        <v>3</v>
      </c>
      <c r="D570" s="1" t="n">
        <v>3</v>
      </c>
      <c r="E570" s="1" t="n">
        <v>3</v>
      </c>
      <c r="G570" s="4" t="n">
        <f aca="false">C570*230*0.001</f>
        <v>0.69</v>
      </c>
      <c r="H570" s="4" t="n">
        <f aca="false">D570*230*0.001</f>
        <v>0.69</v>
      </c>
      <c r="I570" s="4" t="n">
        <f aca="false">E570*230*0.001</f>
        <v>0.69</v>
      </c>
      <c r="O570" s="1"/>
      <c r="P570" s="1"/>
      <c r="Q570" s="1"/>
    </row>
    <row r="571" customFormat="false" ht="12.75" hidden="false" customHeight="false" outlineLevel="0" collapsed="false">
      <c r="A571" s="3" t="n">
        <v>37482</v>
      </c>
      <c r="B571" s="5" t="n">
        <v>0.103738425925926</v>
      </c>
      <c r="C571" s="1" t="n">
        <v>3</v>
      </c>
      <c r="D571" s="1" t="n">
        <v>3</v>
      </c>
      <c r="E571" s="1" t="n">
        <v>3</v>
      </c>
      <c r="G571" s="4" t="n">
        <f aca="false">C571*230*0.001</f>
        <v>0.69</v>
      </c>
      <c r="H571" s="4" t="n">
        <f aca="false">D571*230*0.001</f>
        <v>0.69</v>
      </c>
      <c r="I571" s="4" t="n">
        <f aca="false">E571*230*0.001</f>
        <v>0.69</v>
      </c>
      <c r="O571" s="1"/>
      <c r="P571" s="1"/>
      <c r="Q571" s="1"/>
    </row>
    <row r="572" customFormat="false" ht="12.75" hidden="false" customHeight="false" outlineLevel="0" collapsed="false">
      <c r="A572" s="3" t="n">
        <v>37482</v>
      </c>
      <c r="B572" s="5" t="n">
        <v>0.10443287037037</v>
      </c>
      <c r="C572" s="1" t="n">
        <v>3</v>
      </c>
      <c r="D572" s="1" t="n">
        <v>3</v>
      </c>
      <c r="E572" s="1" t="n">
        <v>3</v>
      </c>
      <c r="G572" s="4" t="n">
        <f aca="false">C572*230*0.001</f>
        <v>0.69</v>
      </c>
      <c r="H572" s="4" t="n">
        <f aca="false">D572*230*0.001</f>
        <v>0.69</v>
      </c>
      <c r="I572" s="4" t="n">
        <f aca="false">E572*230*0.001</f>
        <v>0.69</v>
      </c>
      <c r="O572" s="1"/>
      <c r="P572" s="1"/>
      <c r="Q572" s="1"/>
    </row>
    <row r="573" customFormat="false" ht="12.75" hidden="false" customHeight="false" outlineLevel="0" collapsed="false">
      <c r="A573" s="3" t="n">
        <v>37482</v>
      </c>
      <c r="B573" s="5" t="n">
        <v>0.105127314814815</v>
      </c>
      <c r="C573" s="1" t="n">
        <v>15</v>
      </c>
      <c r="D573" s="1" t="n">
        <v>3</v>
      </c>
      <c r="E573" s="1" t="n">
        <v>3</v>
      </c>
      <c r="G573" s="4" t="n">
        <f aca="false">C573*230*0.001</f>
        <v>3.45</v>
      </c>
      <c r="H573" s="4" t="n">
        <f aca="false">D573*230*0.001</f>
        <v>0.69</v>
      </c>
      <c r="I573" s="4" t="n">
        <f aca="false">E573*230*0.001</f>
        <v>0.69</v>
      </c>
      <c r="O573" s="1"/>
      <c r="P573" s="1"/>
      <c r="Q573" s="1"/>
    </row>
    <row r="574" customFormat="false" ht="12.75" hidden="false" customHeight="false" outlineLevel="0" collapsed="false">
      <c r="A574" s="3" t="n">
        <v>37482</v>
      </c>
      <c r="B574" s="5" t="n">
        <v>0.105821759259259</v>
      </c>
      <c r="C574" s="1" t="n">
        <v>15</v>
      </c>
      <c r="D574" s="1" t="n">
        <v>3</v>
      </c>
      <c r="E574" s="1" t="n">
        <v>3</v>
      </c>
      <c r="G574" s="4" t="n">
        <f aca="false">C574*230*0.001</f>
        <v>3.45</v>
      </c>
      <c r="H574" s="4" t="n">
        <f aca="false">D574*230*0.001</f>
        <v>0.69</v>
      </c>
      <c r="I574" s="4" t="n">
        <f aca="false">E574*230*0.001</f>
        <v>0.69</v>
      </c>
      <c r="O574" s="1"/>
      <c r="P574" s="1"/>
      <c r="Q574" s="1"/>
    </row>
    <row r="575" customFormat="false" ht="12.75" hidden="false" customHeight="false" outlineLevel="0" collapsed="false">
      <c r="A575" s="3" t="n">
        <v>37482</v>
      </c>
      <c r="B575" s="5" t="n">
        <v>0.106516203703704</v>
      </c>
      <c r="C575" s="1" t="n">
        <v>15</v>
      </c>
      <c r="D575" s="1" t="n">
        <v>3</v>
      </c>
      <c r="E575" s="1" t="n">
        <v>3</v>
      </c>
      <c r="G575" s="4" t="n">
        <f aca="false">C575*230*0.001</f>
        <v>3.45</v>
      </c>
      <c r="H575" s="4" t="n">
        <f aca="false">D575*230*0.001</f>
        <v>0.69</v>
      </c>
      <c r="I575" s="4" t="n">
        <f aca="false">E575*230*0.001</f>
        <v>0.69</v>
      </c>
      <c r="O575" s="1"/>
      <c r="P575" s="1"/>
      <c r="Q575" s="1"/>
    </row>
    <row r="576" customFormat="false" ht="12.75" hidden="false" customHeight="false" outlineLevel="0" collapsed="false">
      <c r="A576" s="3" t="n">
        <v>37482</v>
      </c>
      <c r="B576" s="5" t="n">
        <v>0.107210648148148</v>
      </c>
      <c r="C576" s="1" t="n">
        <v>15</v>
      </c>
      <c r="D576" s="1" t="n">
        <v>3</v>
      </c>
      <c r="E576" s="1" t="n">
        <v>3</v>
      </c>
      <c r="G576" s="4" t="n">
        <f aca="false">C576*230*0.001</f>
        <v>3.45</v>
      </c>
      <c r="H576" s="4" t="n">
        <f aca="false">D576*230*0.001</f>
        <v>0.69</v>
      </c>
      <c r="I576" s="4" t="n">
        <f aca="false">E576*230*0.001</f>
        <v>0.69</v>
      </c>
      <c r="O576" s="1"/>
      <c r="P576" s="1"/>
      <c r="Q576" s="1"/>
    </row>
    <row r="577" customFormat="false" ht="12.75" hidden="false" customHeight="false" outlineLevel="0" collapsed="false">
      <c r="A577" s="3" t="n">
        <v>37482</v>
      </c>
      <c r="B577" s="5" t="n">
        <v>0.107905092592593</v>
      </c>
      <c r="C577" s="1" t="n">
        <v>3</v>
      </c>
      <c r="D577" s="1" t="n">
        <v>3</v>
      </c>
      <c r="E577" s="1" t="n">
        <v>3</v>
      </c>
      <c r="G577" s="4" t="n">
        <f aca="false">C577*230*0.001</f>
        <v>0.69</v>
      </c>
      <c r="H577" s="4" t="n">
        <f aca="false">D577*230*0.001</f>
        <v>0.69</v>
      </c>
      <c r="I577" s="4" t="n">
        <f aca="false">E577*230*0.001</f>
        <v>0.69</v>
      </c>
      <c r="O577" s="1"/>
      <c r="P577" s="1"/>
      <c r="Q577" s="1"/>
    </row>
    <row r="578" customFormat="false" ht="12.75" hidden="false" customHeight="false" outlineLevel="0" collapsed="false">
      <c r="A578" s="3" t="n">
        <v>37482</v>
      </c>
      <c r="B578" s="5" t="n">
        <v>0.108599537037037</v>
      </c>
      <c r="C578" s="1" t="n">
        <v>3</v>
      </c>
      <c r="D578" s="1" t="n">
        <v>3</v>
      </c>
      <c r="E578" s="1" t="n">
        <v>3</v>
      </c>
      <c r="G578" s="4" t="n">
        <f aca="false">C578*230*0.001</f>
        <v>0.69</v>
      </c>
      <c r="H578" s="4" t="n">
        <f aca="false">D578*230*0.001</f>
        <v>0.69</v>
      </c>
      <c r="I578" s="4" t="n">
        <f aca="false">E578*230*0.001</f>
        <v>0.69</v>
      </c>
      <c r="O578" s="1"/>
      <c r="P578" s="1"/>
      <c r="Q578" s="1"/>
    </row>
    <row r="579" customFormat="false" ht="12.75" hidden="false" customHeight="false" outlineLevel="0" collapsed="false">
      <c r="A579" s="3" t="n">
        <v>37482</v>
      </c>
      <c r="B579" s="5" t="n">
        <v>0.109293981481481</v>
      </c>
      <c r="C579" s="1" t="n">
        <v>3</v>
      </c>
      <c r="D579" s="1" t="n">
        <v>3</v>
      </c>
      <c r="E579" s="1" t="n">
        <v>3</v>
      </c>
      <c r="G579" s="4" t="n">
        <f aca="false">C579*230*0.001</f>
        <v>0.69</v>
      </c>
      <c r="H579" s="4" t="n">
        <f aca="false">D579*230*0.001</f>
        <v>0.69</v>
      </c>
      <c r="I579" s="4" t="n">
        <f aca="false">E579*230*0.001</f>
        <v>0.69</v>
      </c>
      <c r="O579" s="1"/>
      <c r="P579" s="1"/>
      <c r="Q579" s="1"/>
    </row>
    <row r="580" customFormat="false" ht="12.75" hidden="false" customHeight="false" outlineLevel="0" collapsed="false">
      <c r="A580" s="3" t="n">
        <v>37482</v>
      </c>
      <c r="B580" s="5" t="n">
        <v>0.109988425925926</v>
      </c>
      <c r="C580" s="1" t="n">
        <v>3</v>
      </c>
      <c r="D580" s="1" t="n">
        <v>3</v>
      </c>
      <c r="E580" s="1" t="n">
        <v>3</v>
      </c>
      <c r="G580" s="4" t="n">
        <f aca="false">C580*230*0.001</f>
        <v>0.69</v>
      </c>
      <c r="H580" s="4" t="n">
        <f aca="false">D580*230*0.001</f>
        <v>0.69</v>
      </c>
      <c r="I580" s="4" t="n">
        <f aca="false">E580*230*0.001</f>
        <v>0.69</v>
      </c>
      <c r="O580" s="1"/>
      <c r="P580" s="1"/>
      <c r="Q580" s="1"/>
    </row>
    <row r="581" customFormat="false" ht="12.75" hidden="false" customHeight="false" outlineLevel="0" collapsed="false">
      <c r="A581" s="3" t="n">
        <v>37482</v>
      </c>
      <c r="B581" s="5" t="n">
        <v>0.11068287037037</v>
      </c>
      <c r="C581" s="1" t="n">
        <v>3</v>
      </c>
      <c r="D581" s="1" t="n">
        <v>3</v>
      </c>
      <c r="E581" s="1" t="n">
        <v>3</v>
      </c>
      <c r="G581" s="4" t="n">
        <f aca="false">C581*230*0.001</f>
        <v>0.69</v>
      </c>
      <c r="H581" s="4" t="n">
        <f aca="false">D581*230*0.001</f>
        <v>0.69</v>
      </c>
      <c r="I581" s="4" t="n">
        <f aca="false">E581*230*0.001</f>
        <v>0.69</v>
      </c>
      <c r="O581" s="1"/>
      <c r="P581" s="1"/>
      <c r="Q581" s="1"/>
    </row>
    <row r="582" customFormat="false" ht="12.75" hidden="false" customHeight="false" outlineLevel="0" collapsed="false">
      <c r="A582" s="3" t="n">
        <v>37482</v>
      </c>
      <c r="B582" s="5" t="n">
        <v>0.111377314814815</v>
      </c>
      <c r="C582" s="1" t="n">
        <v>3</v>
      </c>
      <c r="D582" s="1" t="n">
        <v>3</v>
      </c>
      <c r="E582" s="1" t="n">
        <v>3</v>
      </c>
      <c r="G582" s="4" t="n">
        <f aca="false">C582*230*0.001</f>
        <v>0.69</v>
      </c>
      <c r="H582" s="4" t="n">
        <f aca="false">D582*230*0.001</f>
        <v>0.69</v>
      </c>
      <c r="I582" s="4" t="n">
        <f aca="false">E582*230*0.001</f>
        <v>0.69</v>
      </c>
      <c r="O582" s="1"/>
      <c r="P582" s="1"/>
      <c r="Q582" s="1"/>
    </row>
    <row r="583" customFormat="false" ht="12.75" hidden="false" customHeight="false" outlineLevel="0" collapsed="false">
      <c r="A583" s="3" t="n">
        <v>37482</v>
      </c>
      <c r="B583" s="5" t="n">
        <v>0.112071759259259</v>
      </c>
      <c r="C583" s="1" t="n">
        <v>3</v>
      </c>
      <c r="D583" s="1" t="n">
        <v>3</v>
      </c>
      <c r="E583" s="1" t="n">
        <v>3</v>
      </c>
      <c r="G583" s="4" t="n">
        <f aca="false">C583*230*0.001</f>
        <v>0.69</v>
      </c>
      <c r="H583" s="4" t="n">
        <f aca="false">D583*230*0.001</f>
        <v>0.69</v>
      </c>
      <c r="I583" s="4" t="n">
        <f aca="false">E583*230*0.001</f>
        <v>0.69</v>
      </c>
      <c r="O583" s="1"/>
      <c r="P583" s="1"/>
      <c r="Q583" s="1"/>
    </row>
    <row r="584" customFormat="false" ht="12.75" hidden="false" customHeight="false" outlineLevel="0" collapsed="false">
      <c r="A584" s="3" t="n">
        <v>37482</v>
      </c>
      <c r="B584" s="5" t="n">
        <v>0.112766203703704</v>
      </c>
      <c r="C584" s="1" t="n">
        <v>3</v>
      </c>
      <c r="D584" s="1" t="n">
        <v>3</v>
      </c>
      <c r="E584" s="1" t="n">
        <v>3</v>
      </c>
      <c r="G584" s="4" t="n">
        <f aca="false">C584*230*0.001</f>
        <v>0.69</v>
      </c>
      <c r="H584" s="4" t="n">
        <f aca="false">D584*230*0.001</f>
        <v>0.69</v>
      </c>
      <c r="I584" s="4" t="n">
        <f aca="false">E584*230*0.001</f>
        <v>0.69</v>
      </c>
      <c r="O584" s="1"/>
      <c r="P584" s="1"/>
      <c r="Q584" s="1"/>
    </row>
    <row r="585" customFormat="false" ht="12.75" hidden="false" customHeight="false" outlineLevel="0" collapsed="false">
      <c r="A585" s="3" t="n">
        <v>37482</v>
      </c>
      <c r="B585" s="5" t="n">
        <v>0.113460648148148</v>
      </c>
      <c r="C585" s="1" t="n">
        <v>3</v>
      </c>
      <c r="D585" s="1" t="n">
        <v>3</v>
      </c>
      <c r="E585" s="1" t="n">
        <v>3</v>
      </c>
      <c r="G585" s="4" t="n">
        <f aca="false">C585*230*0.001</f>
        <v>0.69</v>
      </c>
      <c r="H585" s="4" t="n">
        <f aca="false">D585*230*0.001</f>
        <v>0.69</v>
      </c>
      <c r="I585" s="4" t="n">
        <f aca="false">E585*230*0.001</f>
        <v>0.69</v>
      </c>
      <c r="O585" s="1"/>
      <c r="P585" s="1"/>
      <c r="Q585" s="1"/>
    </row>
    <row r="586" customFormat="false" ht="12.75" hidden="false" customHeight="false" outlineLevel="0" collapsed="false">
      <c r="A586" s="3" t="n">
        <v>37482</v>
      </c>
      <c r="B586" s="5" t="n">
        <v>0.114155092592593</v>
      </c>
      <c r="C586" s="1" t="n">
        <v>15</v>
      </c>
      <c r="D586" s="1" t="n">
        <v>3</v>
      </c>
      <c r="E586" s="1" t="n">
        <v>3</v>
      </c>
      <c r="G586" s="4" t="n">
        <f aca="false">C586*230*0.001</f>
        <v>3.45</v>
      </c>
      <c r="H586" s="4" t="n">
        <f aca="false">D586*230*0.001</f>
        <v>0.69</v>
      </c>
      <c r="I586" s="4" t="n">
        <f aca="false">E586*230*0.001</f>
        <v>0.69</v>
      </c>
      <c r="O586" s="1"/>
      <c r="P586" s="1"/>
      <c r="Q586" s="1"/>
    </row>
    <row r="587" customFormat="false" ht="12.75" hidden="false" customHeight="false" outlineLevel="0" collapsed="false">
      <c r="A587" s="3" t="n">
        <v>37482</v>
      </c>
      <c r="B587" s="5" t="n">
        <v>0.114849537037037</v>
      </c>
      <c r="C587" s="1" t="n">
        <v>15</v>
      </c>
      <c r="D587" s="1" t="n">
        <v>3</v>
      </c>
      <c r="E587" s="1" t="n">
        <v>3</v>
      </c>
      <c r="G587" s="4" t="n">
        <f aca="false">C587*230*0.001</f>
        <v>3.45</v>
      </c>
      <c r="H587" s="4" t="n">
        <f aca="false">D587*230*0.001</f>
        <v>0.69</v>
      </c>
      <c r="I587" s="4" t="n">
        <f aca="false">E587*230*0.001</f>
        <v>0.69</v>
      </c>
      <c r="O587" s="1"/>
      <c r="P587" s="1"/>
      <c r="Q587" s="1"/>
    </row>
    <row r="588" customFormat="false" ht="12.75" hidden="false" customHeight="false" outlineLevel="0" collapsed="false">
      <c r="A588" s="3" t="n">
        <v>37482</v>
      </c>
      <c r="B588" s="5" t="n">
        <v>0.115543981481481</v>
      </c>
      <c r="C588" s="1" t="n">
        <v>15</v>
      </c>
      <c r="D588" s="1" t="n">
        <v>3</v>
      </c>
      <c r="E588" s="1" t="n">
        <v>3</v>
      </c>
      <c r="G588" s="4" t="n">
        <f aca="false">C588*230*0.001</f>
        <v>3.45</v>
      </c>
      <c r="H588" s="4" t="n">
        <f aca="false">D588*230*0.001</f>
        <v>0.69</v>
      </c>
      <c r="I588" s="4" t="n">
        <f aca="false">E588*230*0.001</f>
        <v>0.69</v>
      </c>
      <c r="O588" s="1"/>
      <c r="P588" s="1"/>
      <c r="Q588" s="1"/>
    </row>
    <row r="589" customFormat="false" ht="12.75" hidden="false" customHeight="false" outlineLevel="0" collapsed="false">
      <c r="A589" s="3" t="n">
        <v>37482</v>
      </c>
      <c r="B589" s="5" t="n">
        <v>0.116238425925926</v>
      </c>
      <c r="C589" s="1" t="n">
        <v>3</v>
      </c>
      <c r="D589" s="1" t="n">
        <v>3</v>
      </c>
      <c r="E589" s="1" t="n">
        <v>3</v>
      </c>
      <c r="G589" s="4" t="n">
        <f aca="false">C589*230*0.001</f>
        <v>0.69</v>
      </c>
      <c r="H589" s="4" t="n">
        <f aca="false">D589*230*0.001</f>
        <v>0.69</v>
      </c>
      <c r="I589" s="4" t="n">
        <f aca="false">E589*230*0.001</f>
        <v>0.69</v>
      </c>
      <c r="O589" s="1"/>
      <c r="P589" s="1"/>
      <c r="Q589" s="1"/>
    </row>
    <row r="590" customFormat="false" ht="12.75" hidden="false" customHeight="false" outlineLevel="0" collapsed="false">
      <c r="A590" s="3" t="n">
        <v>37482</v>
      </c>
      <c r="B590" s="5" t="n">
        <v>0.11693287037037</v>
      </c>
      <c r="C590" s="1" t="n">
        <v>3</v>
      </c>
      <c r="D590" s="1" t="n">
        <v>3</v>
      </c>
      <c r="E590" s="1" t="n">
        <v>3</v>
      </c>
      <c r="G590" s="4" t="n">
        <f aca="false">C590*230*0.001</f>
        <v>0.69</v>
      </c>
      <c r="H590" s="4" t="n">
        <f aca="false">D590*230*0.001</f>
        <v>0.69</v>
      </c>
      <c r="I590" s="4" t="n">
        <f aca="false">E590*230*0.001</f>
        <v>0.69</v>
      </c>
      <c r="O590" s="1"/>
      <c r="P590" s="1"/>
      <c r="Q590" s="1"/>
    </row>
    <row r="591" customFormat="false" ht="12.75" hidden="false" customHeight="false" outlineLevel="0" collapsed="false">
      <c r="A591" s="3" t="n">
        <v>37482</v>
      </c>
      <c r="B591" s="5" t="n">
        <v>0.117627314814815</v>
      </c>
      <c r="C591" s="1" t="n">
        <v>3</v>
      </c>
      <c r="D591" s="1" t="n">
        <v>3</v>
      </c>
      <c r="E591" s="1" t="n">
        <v>3</v>
      </c>
      <c r="G591" s="4" t="n">
        <f aca="false">C591*230*0.001</f>
        <v>0.69</v>
      </c>
      <c r="H591" s="4" t="n">
        <f aca="false">D591*230*0.001</f>
        <v>0.69</v>
      </c>
      <c r="I591" s="4" t="n">
        <f aca="false">E591*230*0.001</f>
        <v>0.69</v>
      </c>
      <c r="O591" s="1"/>
      <c r="P591" s="1"/>
      <c r="Q591" s="1"/>
    </row>
    <row r="592" customFormat="false" ht="12.75" hidden="false" customHeight="false" outlineLevel="0" collapsed="false">
      <c r="A592" s="3" t="n">
        <v>37482</v>
      </c>
      <c r="B592" s="5" t="n">
        <v>0.118321759259259</v>
      </c>
      <c r="C592" s="1" t="n">
        <v>3</v>
      </c>
      <c r="D592" s="1" t="n">
        <v>3</v>
      </c>
      <c r="E592" s="1" t="n">
        <v>3</v>
      </c>
      <c r="G592" s="4" t="n">
        <f aca="false">C592*230*0.001</f>
        <v>0.69</v>
      </c>
      <c r="H592" s="4" t="n">
        <f aca="false">D592*230*0.001</f>
        <v>0.69</v>
      </c>
      <c r="I592" s="4" t="n">
        <f aca="false">E592*230*0.001</f>
        <v>0.69</v>
      </c>
      <c r="O592" s="1"/>
      <c r="P592" s="1"/>
      <c r="Q592" s="1"/>
    </row>
    <row r="593" customFormat="false" ht="12.75" hidden="false" customHeight="false" outlineLevel="0" collapsed="false">
      <c r="A593" s="3" t="n">
        <v>37482</v>
      </c>
      <c r="B593" s="5" t="n">
        <v>0.119016203703704</v>
      </c>
      <c r="C593" s="1" t="n">
        <v>3</v>
      </c>
      <c r="D593" s="1" t="n">
        <v>3</v>
      </c>
      <c r="E593" s="1" t="n">
        <v>3</v>
      </c>
      <c r="G593" s="4" t="n">
        <f aca="false">C593*230*0.001</f>
        <v>0.69</v>
      </c>
      <c r="H593" s="4" t="n">
        <f aca="false">D593*230*0.001</f>
        <v>0.69</v>
      </c>
      <c r="I593" s="4" t="n">
        <f aca="false">E593*230*0.001</f>
        <v>0.69</v>
      </c>
      <c r="O593" s="1"/>
      <c r="P593" s="1"/>
      <c r="Q593" s="1"/>
    </row>
    <row r="594" customFormat="false" ht="12.75" hidden="false" customHeight="false" outlineLevel="0" collapsed="false">
      <c r="A594" s="3" t="n">
        <v>37482</v>
      </c>
      <c r="B594" s="5" t="n">
        <v>0.119710648148148</v>
      </c>
      <c r="C594" s="1" t="n">
        <v>3</v>
      </c>
      <c r="D594" s="1" t="n">
        <v>3</v>
      </c>
      <c r="E594" s="1" t="n">
        <v>3</v>
      </c>
      <c r="G594" s="4" t="n">
        <f aca="false">C594*230*0.001</f>
        <v>0.69</v>
      </c>
      <c r="H594" s="4" t="n">
        <f aca="false">D594*230*0.001</f>
        <v>0.69</v>
      </c>
      <c r="I594" s="4" t="n">
        <f aca="false">E594*230*0.001</f>
        <v>0.69</v>
      </c>
      <c r="O594" s="1"/>
      <c r="P594" s="1"/>
      <c r="Q594" s="1"/>
    </row>
    <row r="595" customFormat="false" ht="12.75" hidden="false" customHeight="false" outlineLevel="0" collapsed="false">
      <c r="A595" s="3" t="n">
        <v>37482</v>
      </c>
      <c r="B595" s="5" t="n">
        <v>0.120405092592593</v>
      </c>
      <c r="C595" s="1" t="n">
        <v>3</v>
      </c>
      <c r="D595" s="1" t="n">
        <v>3</v>
      </c>
      <c r="E595" s="1" t="n">
        <v>3</v>
      </c>
      <c r="G595" s="4" t="n">
        <f aca="false">C595*230*0.001</f>
        <v>0.69</v>
      </c>
      <c r="H595" s="4" t="n">
        <f aca="false">D595*230*0.001</f>
        <v>0.69</v>
      </c>
      <c r="I595" s="4" t="n">
        <f aca="false">E595*230*0.001</f>
        <v>0.69</v>
      </c>
      <c r="O595" s="1"/>
      <c r="P595" s="1"/>
      <c r="Q595" s="1"/>
    </row>
    <row r="596" customFormat="false" ht="12.75" hidden="false" customHeight="false" outlineLevel="0" collapsed="false">
      <c r="A596" s="3" t="n">
        <v>37482</v>
      </c>
      <c r="B596" s="5" t="n">
        <v>0.121099537037037</v>
      </c>
      <c r="C596" s="1" t="n">
        <v>3</v>
      </c>
      <c r="D596" s="1" t="n">
        <v>3</v>
      </c>
      <c r="E596" s="1" t="n">
        <v>3</v>
      </c>
      <c r="G596" s="4" t="n">
        <f aca="false">C596*230*0.001</f>
        <v>0.69</v>
      </c>
      <c r="H596" s="4" t="n">
        <f aca="false">D596*230*0.001</f>
        <v>0.69</v>
      </c>
      <c r="I596" s="4" t="n">
        <f aca="false">E596*230*0.001</f>
        <v>0.69</v>
      </c>
      <c r="O596" s="1"/>
      <c r="P596" s="1"/>
      <c r="Q596" s="1"/>
    </row>
    <row r="597" customFormat="false" ht="12.75" hidden="false" customHeight="false" outlineLevel="0" collapsed="false">
      <c r="A597" s="3" t="n">
        <v>37482</v>
      </c>
      <c r="B597" s="5" t="n">
        <v>0.121793981481481</v>
      </c>
      <c r="C597" s="1" t="n">
        <v>3</v>
      </c>
      <c r="D597" s="1" t="n">
        <v>3</v>
      </c>
      <c r="E597" s="1" t="n">
        <v>3</v>
      </c>
      <c r="G597" s="4" t="n">
        <f aca="false">C597*230*0.001</f>
        <v>0.69</v>
      </c>
      <c r="H597" s="4" t="n">
        <f aca="false">D597*230*0.001</f>
        <v>0.69</v>
      </c>
      <c r="I597" s="4" t="n">
        <f aca="false">E597*230*0.001</f>
        <v>0.69</v>
      </c>
      <c r="O597" s="1"/>
      <c r="P597" s="1"/>
      <c r="Q597" s="1"/>
    </row>
    <row r="598" customFormat="false" ht="12.75" hidden="false" customHeight="false" outlineLevel="0" collapsed="false">
      <c r="A598" s="3" t="n">
        <v>37482</v>
      </c>
      <c r="B598" s="5" t="n">
        <v>0.122488425925926</v>
      </c>
      <c r="C598" s="1" t="n">
        <v>15</v>
      </c>
      <c r="D598" s="1" t="n">
        <v>3</v>
      </c>
      <c r="E598" s="1" t="n">
        <v>3</v>
      </c>
      <c r="G598" s="4" t="n">
        <f aca="false">C598*230*0.001</f>
        <v>3.45</v>
      </c>
      <c r="H598" s="4" t="n">
        <f aca="false">D598*230*0.001</f>
        <v>0.69</v>
      </c>
      <c r="I598" s="4" t="n">
        <f aca="false">E598*230*0.001</f>
        <v>0.69</v>
      </c>
      <c r="O598" s="1"/>
      <c r="P598" s="1"/>
      <c r="Q598" s="1"/>
    </row>
    <row r="599" customFormat="false" ht="12.75" hidden="false" customHeight="false" outlineLevel="0" collapsed="false">
      <c r="A599" s="3" t="n">
        <v>37482</v>
      </c>
      <c r="B599" s="5" t="n">
        <v>0.12318287037037</v>
      </c>
      <c r="C599" s="1" t="n">
        <v>15</v>
      </c>
      <c r="D599" s="1" t="n">
        <v>3</v>
      </c>
      <c r="E599" s="1" t="n">
        <v>3</v>
      </c>
      <c r="G599" s="4" t="n">
        <f aca="false">C599*230*0.001</f>
        <v>3.45</v>
      </c>
      <c r="H599" s="4" t="n">
        <f aca="false">D599*230*0.001</f>
        <v>0.69</v>
      </c>
      <c r="I599" s="4" t="n">
        <f aca="false">E599*230*0.001</f>
        <v>0.69</v>
      </c>
      <c r="O599" s="1"/>
      <c r="P599" s="1"/>
      <c r="Q599" s="1"/>
    </row>
    <row r="600" customFormat="false" ht="12.75" hidden="false" customHeight="false" outlineLevel="0" collapsed="false">
      <c r="A600" s="3" t="n">
        <v>37482</v>
      </c>
      <c r="B600" s="5" t="n">
        <v>0.123877314814815</v>
      </c>
      <c r="C600" s="1" t="n">
        <v>15</v>
      </c>
      <c r="D600" s="1" t="n">
        <v>3</v>
      </c>
      <c r="E600" s="1" t="n">
        <v>3</v>
      </c>
      <c r="G600" s="4" t="n">
        <f aca="false">C600*230*0.001</f>
        <v>3.45</v>
      </c>
      <c r="H600" s="4" t="n">
        <f aca="false">D600*230*0.001</f>
        <v>0.69</v>
      </c>
      <c r="I600" s="4" t="n">
        <f aca="false">E600*230*0.001</f>
        <v>0.69</v>
      </c>
      <c r="O600" s="1"/>
      <c r="P600" s="1"/>
      <c r="Q600" s="1"/>
    </row>
    <row r="601" customFormat="false" ht="12.75" hidden="false" customHeight="false" outlineLevel="0" collapsed="false">
      <c r="A601" s="3" t="n">
        <v>37482</v>
      </c>
      <c r="B601" s="5" t="n">
        <v>0.124571759259259</v>
      </c>
      <c r="C601" s="1" t="n">
        <v>15</v>
      </c>
      <c r="D601" s="1" t="n">
        <v>3</v>
      </c>
      <c r="E601" s="1" t="n">
        <v>3</v>
      </c>
      <c r="G601" s="4" t="n">
        <f aca="false">C601*230*0.001</f>
        <v>3.45</v>
      </c>
      <c r="H601" s="4" t="n">
        <f aca="false">D601*230*0.001</f>
        <v>0.69</v>
      </c>
      <c r="I601" s="4" t="n">
        <f aca="false">E601*230*0.001</f>
        <v>0.69</v>
      </c>
      <c r="O601" s="1"/>
      <c r="P601" s="1"/>
      <c r="Q601" s="1"/>
    </row>
    <row r="602" customFormat="false" ht="12.75" hidden="false" customHeight="false" outlineLevel="0" collapsed="false">
      <c r="A602" s="3" t="n">
        <v>37482</v>
      </c>
      <c r="B602" s="5" t="n">
        <v>0.125266203703704</v>
      </c>
      <c r="C602" s="1" t="n">
        <v>3</v>
      </c>
      <c r="D602" s="1" t="n">
        <v>3</v>
      </c>
      <c r="E602" s="1" t="n">
        <v>3</v>
      </c>
      <c r="G602" s="4" t="n">
        <f aca="false">C602*230*0.001</f>
        <v>0.69</v>
      </c>
      <c r="H602" s="4" t="n">
        <f aca="false">D602*230*0.001</f>
        <v>0.69</v>
      </c>
      <c r="I602" s="4" t="n">
        <f aca="false">E602*230*0.001</f>
        <v>0.69</v>
      </c>
      <c r="O602" s="1"/>
      <c r="P602" s="1"/>
      <c r="Q602" s="1"/>
    </row>
    <row r="603" customFormat="false" ht="12.75" hidden="false" customHeight="false" outlineLevel="0" collapsed="false">
      <c r="A603" s="3" t="n">
        <v>37482</v>
      </c>
      <c r="B603" s="5" t="n">
        <v>0.125960648148148</v>
      </c>
      <c r="C603" s="1" t="n">
        <v>3</v>
      </c>
      <c r="D603" s="1" t="n">
        <v>3</v>
      </c>
      <c r="E603" s="1" t="n">
        <v>3</v>
      </c>
      <c r="G603" s="4" t="n">
        <f aca="false">C603*230*0.001</f>
        <v>0.69</v>
      </c>
      <c r="H603" s="4" t="n">
        <f aca="false">D603*230*0.001</f>
        <v>0.69</v>
      </c>
      <c r="I603" s="4" t="n">
        <f aca="false">E603*230*0.001</f>
        <v>0.69</v>
      </c>
      <c r="O603" s="1"/>
      <c r="P603" s="1"/>
      <c r="Q603" s="1"/>
    </row>
    <row r="604" customFormat="false" ht="12.75" hidden="false" customHeight="false" outlineLevel="0" collapsed="false">
      <c r="A604" s="3" t="n">
        <v>37482</v>
      </c>
      <c r="B604" s="5" t="n">
        <v>0.126655092592593</v>
      </c>
      <c r="C604" s="1" t="n">
        <v>3</v>
      </c>
      <c r="D604" s="1" t="n">
        <v>3</v>
      </c>
      <c r="E604" s="1" t="n">
        <v>3</v>
      </c>
      <c r="G604" s="4" t="n">
        <f aca="false">C604*230*0.001</f>
        <v>0.69</v>
      </c>
      <c r="H604" s="4" t="n">
        <f aca="false">D604*230*0.001</f>
        <v>0.69</v>
      </c>
      <c r="I604" s="4" t="n">
        <f aca="false">E604*230*0.001</f>
        <v>0.69</v>
      </c>
      <c r="O604" s="1"/>
      <c r="P604" s="1"/>
      <c r="Q604" s="1"/>
    </row>
    <row r="605" customFormat="false" ht="12.75" hidden="false" customHeight="false" outlineLevel="0" collapsed="false">
      <c r="A605" s="3" t="n">
        <v>37482</v>
      </c>
      <c r="B605" s="5" t="n">
        <v>0.127349537037037</v>
      </c>
      <c r="C605" s="1" t="n">
        <v>3</v>
      </c>
      <c r="D605" s="1" t="n">
        <v>3</v>
      </c>
      <c r="E605" s="1" t="n">
        <v>3</v>
      </c>
      <c r="G605" s="4" t="n">
        <f aca="false">C605*230*0.001</f>
        <v>0.69</v>
      </c>
      <c r="H605" s="4" t="n">
        <f aca="false">D605*230*0.001</f>
        <v>0.69</v>
      </c>
      <c r="I605" s="4" t="n">
        <f aca="false">E605*230*0.001</f>
        <v>0.69</v>
      </c>
      <c r="O605" s="1"/>
      <c r="P605" s="1"/>
      <c r="Q605" s="1"/>
    </row>
    <row r="606" customFormat="false" ht="12.75" hidden="false" customHeight="false" outlineLevel="0" collapsed="false">
      <c r="A606" s="3" t="n">
        <v>37482</v>
      </c>
      <c r="B606" s="5" t="n">
        <v>0.128043981481481</v>
      </c>
      <c r="C606" s="1" t="n">
        <v>3</v>
      </c>
      <c r="D606" s="1" t="n">
        <v>3</v>
      </c>
      <c r="E606" s="1" t="n">
        <v>3</v>
      </c>
      <c r="G606" s="4" t="n">
        <f aca="false">C606*230*0.001</f>
        <v>0.69</v>
      </c>
      <c r="H606" s="4" t="n">
        <f aca="false">D606*230*0.001</f>
        <v>0.69</v>
      </c>
      <c r="I606" s="4" t="n">
        <f aca="false">E606*230*0.001</f>
        <v>0.69</v>
      </c>
      <c r="O606" s="1"/>
      <c r="P606" s="1"/>
      <c r="Q606" s="1"/>
    </row>
    <row r="607" customFormat="false" ht="12.75" hidden="false" customHeight="false" outlineLevel="0" collapsed="false">
      <c r="A607" s="3" t="n">
        <v>37482</v>
      </c>
      <c r="B607" s="5" t="n">
        <v>0.128738425925926</v>
      </c>
      <c r="C607" s="1" t="n">
        <v>3</v>
      </c>
      <c r="D607" s="1" t="n">
        <v>3</v>
      </c>
      <c r="E607" s="1" t="n">
        <v>3</v>
      </c>
      <c r="G607" s="4" t="n">
        <f aca="false">C607*230*0.001</f>
        <v>0.69</v>
      </c>
      <c r="H607" s="4" t="n">
        <f aca="false">D607*230*0.001</f>
        <v>0.69</v>
      </c>
      <c r="I607" s="4" t="n">
        <f aca="false">E607*230*0.001</f>
        <v>0.69</v>
      </c>
      <c r="O607" s="1"/>
      <c r="P607" s="1"/>
      <c r="Q607" s="1"/>
    </row>
    <row r="608" customFormat="false" ht="12.75" hidden="false" customHeight="false" outlineLevel="0" collapsed="false">
      <c r="A608" s="3" t="n">
        <v>37482</v>
      </c>
      <c r="B608" s="5" t="n">
        <v>0.12943287037037</v>
      </c>
      <c r="C608" s="1" t="n">
        <v>3</v>
      </c>
      <c r="D608" s="1" t="n">
        <v>3</v>
      </c>
      <c r="E608" s="1" t="n">
        <v>3</v>
      </c>
      <c r="G608" s="4" t="n">
        <f aca="false">C608*230*0.001</f>
        <v>0.69</v>
      </c>
      <c r="H608" s="4" t="n">
        <f aca="false">D608*230*0.001</f>
        <v>0.69</v>
      </c>
      <c r="I608" s="4" t="n">
        <f aca="false">E608*230*0.001</f>
        <v>0.69</v>
      </c>
      <c r="O608" s="1"/>
      <c r="P608" s="1"/>
      <c r="Q608" s="1"/>
    </row>
    <row r="609" customFormat="false" ht="12.75" hidden="false" customHeight="false" outlineLevel="0" collapsed="false">
      <c r="A609" s="3" t="n">
        <v>37482</v>
      </c>
      <c r="B609" s="5" t="n">
        <v>0.130127314814815</v>
      </c>
      <c r="C609" s="1" t="n">
        <v>3</v>
      </c>
      <c r="D609" s="1" t="n">
        <v>3</v>
      </c>
      <c r="E609" s="1" t="n">
        <v>3</v>
      </c>
      <c r="G609" s="4" t="n">
        <f aca="false">C609*230*0.001</f>
        <v>0.69</v>
      </c>
      <c r="H609" s="4" t="n">
        <f aca="false">D609*230*0.001</f>
        <v>0.69</v>
      </c>
      <c r="I609" s="4" t="n">
        <f aca="false">E609*230*0.001</f>
        <v>0.69</v>
      </c>
      <c r="O609" s="1"/>
      <c r="P609" s="1"/>
      <c r="Q609" s="1"/>
    </row>
    <row r="610" customFormat="false" ht="12.75" hidden="false" customHeight="false" outlineLevel="0" collapsed="false">
      <c r="A610" s="3" t="n">
        <v>37482</v>
      </c>
      <c r="B610" s="5" t="n">
        <v>0.130821759259259</v>
      </c>
      <c r="C610" s="1" t="n">
        <v>15</v>
      </c>
      <c r="D610" s="1" t="n">
        <v>3</v>
      </c>
      <c r="E610" s="1" t="n">
        <v>3</v>
      </c>
      <c r="G610" s="4" t="n">
        <f aca="false">C610*230*0.001</f>
        <v>3.45</v>
      </c>
      <c r="H610" s="4" t="n">
        <f aca="false">D610*230*0.001</f>
        <v>0.69</v>
      </c>
      <c r="I610" s="4" t="n">
        <f aca="false">E610*230*0.001</f>
        <v>0.69</v>
      </c>
      <c r="O610" s="1"/>
      <c r="P610" s="1"/>
      <c r="Q610" s="1"/>
    </row>
    <row r="611" customFormat="false" ht="12.75" hidden="false" customHeight="false" outlineLevel="0" collapsed="false">
      <c r="A611" s="3" t="n">
        <v>37482</v>
      </c>
      <c r="B611" s="5" t="n">
        <v>0.131516203703704</v>
      </c>
      <c r="C611" s="1" t="n">
        <v>15</v>
      </c>
      <c r="D611" s="1" t="n">
        <v>3</v>
      </c>
      <c r="E611" s="1" t="n">
        <v>3</v>
      </c>
      <c r="G611" s="4" t="n">
        <f aca="false">C611*230*0.001</f>
        <v>3.45</v>
      </c>
      <c r="H611" s="4" t="n">
        <f aca="false">D611*230*0.001</f>
        <v>0.69</v>
      </c>
      <c r="I611" s="4" t="n">
        <f aca="false">E611*230*0.001</f>
        <v>0.69</v>
      </c>
      <c r="O611" s="1"/>
      <c r="P611" s="1"/>
      <c r="Q611" s="1"/>
    </row>
    <row r="612" customFormat="false" ht="12.75" hidden="false" customHeight="false" outlineLevel="0" collapsed="false">
      <c r="A612" s="3" t="n">
        <v>37482</v>
      </c>
      <c r="B612" s="5" t="n">
        <v>0.132210648148148</v>
      </c>
      <c r="C612" s="1" t="n">
        <v>15</v>
      </c>
      <c r="D612" s="1" t="n">
        <v>3</v>
      </c>
      <c r="E612" s="1" t="n">
        <v>3</v>
      </c>
      <c r="G612" s="4" t="n">
        <f aca="false">C612*230*0.001</f>
        <v>3.45</v>
      </c>
      <c r="H612" s="4" t="n">
        <f aca="false">D612*230*0.001</f>
        <v>0.69</v>
      </c>
      <c r="I612" s="4" t="n">
        <f aca="false">E612*230*0.001</f>
        <v>0.69</v>
      </c>
      <c r="O612" s="1"/>
      <c r="P612" s="1"/>
      <c r="Q612" s="1"/>
    </row>
    <row r="613" customFormat="false" ht="12.75" hidden="false" customHeight="false" outlineLevel="0" collapsed="false">
      <c r="A613" s="3" t="n">
        <v>37482</v>
      </c>
      <c r="B613" s="5" t="n">
        <v>0.132905092592593</v>
      </c>
      <c r="C613" s="1" t="n">
        <v>15</v>
      </c>
      <c r="D613" s="1" t="n">
        <v>3</v>
      </c>
      <c r="E613" s="1" t="n">
        <v>3</v>
      </c>
      <c r="G613" s="4" t="n">
        <f aca="false">C613*230*0.001</f>
        <v>3.45</v>
      </c>
      <c r="H613" s="4" t="n">
        <f aca="false">D613*230*0.001</f>
        <v>0.69</v>
      </c>
      <c r="I613" s="4" t="n">
        <f aca="false">E613*230*0.001</f>
        <v>0.69</v>
      </c>
      <c r="O613" s="1"/>
      <c r="P613" s="1"/>
      <c r="Q613" s="1"/>
    </row>
    <row r="614" customFormat="false" ht="12.75" hidden="false" customHeight="false" outlineLevel="0" collapsed="false">
      <c r="A614" s="3" t="n">
        <v>37482</v>
      </c>
      <c r="B614" s="5" t="n">
        <v>0.133599537037037</v>
      </c>
      <c r="C614" s="1" t="n">
        <v>3</v>
      </c>
      <c r="D614" s="1" t="n">
        <v>3</v>
      </c>
      <c r="E614" s="1" t="n">
        <v>3</v>
      </c>
      <c r="G614" s="4" t="n">
        <f aca="false">C614*230*0.001</f>
        <v>0.69</v>
      </c>
      <c r="H614" s="4" t="n">
        <f aca="false">D614*230*0.001</f>
        <v>0.69</v>
      </c>
      <c r="I614" s="4" t="n">
        <f aca="false">E614*230*0.001</f>
        <v>0.69</v>
      </c>
      <c r="O614" s="1"/>
      <c r="P614" s="1"/>
      <c r="Q614" s="1"/>
    </row>
    <row r="615" customFormat="false" ht="12.75" hidden="false" customHeight="false" outlineLevel="0" collapsed="false">
      <c r="A615" s="3" t="n">
        <v>37482</v>
      </c>
      <c r="B615" s="5" t="n">
        <v>0.134293981481481</v>
      </c>
      <c r="C615" s="1" t="n">
        <v>3</v>
      </c>
      <c r="D615" s="1" t="n">
        <v>3</v>
      </c>
      <c r="E615" s="1" t="n">
        <v>3</v>
      </c>
      <c r="G615" s="4" t="n">
        <f aca="false">C615*230*0.001</f>
        <v>0.69</v>
      </c>
      <c r="H615" s="4" t="n">
        <f aca="false">D615*230*0.001</f>
        <v>0.69</v>
      </c>
      <c r="I615" s="4" t="n">
        <f aca="false">E615*230*0.001</f>
        <v>0.69</v>
      </c>
      <c r="O615" s="1"/>
      <c r="P615" s="1"/>
      <c r="Q615" s="1"/>
    </row>
    <row r="616" customFormat="false" ht="12.75" hidden="false" customHeight="false" outlineLevel="0" collapsed="false">
      <c r="A616" s="3" t="n">
        <v>37482</v>
      </c>
      <c r="B616" s="5" t="n">
        <v>0.134988425925926</v>
      </c>
      <c r="C616" s="1" t="n">
        <v>3</v>
      </c>
      <c r="D616" s="1" t="n">
        <v>3</v>
      </c>
      <c r="E616" s="1" t="n">
        <v>3</v>
      </c>
      <c r="G616" s="4" t="n">
        <f aca="false">C616*230*0.001</f>
        <v>0.69</v>
      </c>
      <c r="H616" s="4" t="n">
        <f aca="false">D616*230*0.001</f>
        <v>0.69</v>
      </c>
      <c r="I616" s="4" t="n">
        <f aca="false">E616*230*0.001</f>
        <v>0.69</v>
      </c>
      <c r="O616" s="1"/>
      <c r="P616" s="1"/>
      <c r="Q616" s="1"/>
    </row>
    <row r="617" customFormat="false" ht="12.75" hidden="false" customHeight="false" outlineLevel="0" collapsed="false">
      <c r="A617" s="3" t="n">
        <v>37482</v>
      </c>
      <c r="B617" s="5" t="n">
        <v>0.13568287037037</v>
      </c>
      <c r="C617" s="1" t="n">
        <v>3</v>
      </c>
      <c r="D617" s="1" t="n">
        <v>3</v>
      </c>
      <c r="E617" s="1" t="n">
        <v>3</v>
      </c>
      <c r="G617" s="4" t="n">
        <f aca="false">C617*230*0.001</f>
        <v>0.69</v>
      </c>
      <c r="H617" s="4" t="n">
        <f aca="false">D617*230*0.001</f>
        <v>0.69</v>
      </c>
      <c r="I617" s="4" t="n">
        <f aca="false">E617*230*0.001</f>
        <v>0.69</v>
      </c>
      <c r="O617" s="1"/>
      <c r="P617" s="1"/>
      <c r="Q617" s="1"/>
    </row>
    <row r="618" customFormat="false" ht="12.75" hidden="false" customHeight="false" outlineLevel="0" collapsed="false">
      <c r="A618" s="3" t="n">
        <v>37482</v>
      </c>
      <c r="B618" s="5" t="n">
        <v>0.136377314814815</v>
      </c>
      <c r="C618" s="1" t="n">
        <v>3</v>
      </c>
      <c r="D618" s="1" t="n">
        <v>3</v>
      </c>
      <c r="E618" s="1" t="n">
        <v>3</v>
      </c>
      <c r="G618" s="4" t="n">
        <f aca="false">C618*230*0.001</f>
        <v>0.69</v>
      </c>
      <c r="H618" s="4" t="n">
        <f aca="false">D618*230*0.001</f>
        <v>0.69</v>
      </c>
      <c r="I618" s="4" t="n">
        <f aca="false">E618*230*0.001</f>
        <v>0.69</v>
      </c>
      <c r="O618" s="1"/>
      <c r="P618" s="1"/>
      <c r="Q618" s="1"/>
    </row>
    <row r="619" customFormat="false" ht="12.75" hidden="false" customHeight="false" outlineLevel="0" collapsed="false">
      <c r="A619" s="3" t="n">
        <v>37482</v>
      </c>
      <c r="B619" s="5" t="n">
        <v>0.137071759259259</v>
      </c>
      <c r="C619" s="1" t="n">
        <v>3</v>
      </c>
      <c r="D619" s="1" t="n">
        <v>3</v>
      </c>
      <c r="E619" s="1" t="n">
        <v>3</v>
      </c>
      <c r="G619" s="4" t="n">
        <f aca="false">C619*230*0.001</f>
        <v>0.69</v>
      </c>
      <c r="H619" s="4" t="n">
        <f aca="false">D619*230*0.001</f>
        <v>0.69</v>
      </c>
      <c r="I619" s="4" t="n">
        <f aca="false">E619*230*0.001</f>
        <v>0.69</v>
      </c>
      <c r="O619" s="1"/>
      <c r="P619" s="1"/>
      <c r="Q619" s="1"/>
    </row>
    <row r="620" customFormat="false" ht="12.75" hidden="false" customHeight="false" outlineLevel="0" collapsed="false">
      <c r="A620" s="3" t="n">
        <v>37482</v>
      </c>
      <c r="B620" s="5" t="n">
        <v>0.137766203703704</v>
      </c>
      <c r="C620" s="1" t="n">
        <v>3</v>
      </c>
      <c r="D620" s="1" t="n">
        <v>3</v>
      </c>
      <c r="E620" s="1" t="n">
        <v>3</v>
      </c>
      <c r="G620" s="4" t="n">
        <f aca="false">C620*230*0.001</f>
        <v>0.69</v>
      </c>
      <c r="H620" s="4" t="n">
        <f aca="false">D620*230*0.001</f>
        <v>0.69</v>
      </c>
      <c r="I620" s="4" t="n">
        <f aca="false">E620*230*0.001</f>
        <v>0.69</v>
      </c>
      <c r="O620" s="1"/>
      <c r="P620" s="1"/>
      <c r="Q620" s="1"/>
    </row>
    <row r="621" customFormat="false" ht="12.75" hidden="false" customHeight="false" outlineLevel="0" collapsed="false">
      <c r="A621" s="3" t="n">
        <v>37482</v>
      </c>
      <c r="B621" s="5" t="n">
        <v>0.138460648148148</v>
      </c>
      <c r="C621" s="1" t="n">
        <v>3</v>
      </c>
      <c r="D621" s="1" t="n">
        <v>3</v>
      </c>
      <c r="E621" s="1" t="n">
        <v>3</v>
      </c>
      <c r="G621" s="4" t="n">
        <f aca="false">C621*230*0.001</f>
        <v>0.69</v>
      </c>
      <c r="H621" s="4" t="n">
        <f aca="false">D621*230*0.001</f>
        <v>0.69</v>
      </c>
      <c r="I621" s="4" t="n">
        <f aca="false">E621*230*0.001</f>
        <v>0.69</v>
      </c>
      <c r="O621" s="1"/>
      <c r="P621" s="1"/>
      <c r="Q621" s="1"/>
    </row>
    <row r="622" customFormat="false" ht="12.75" hidden="false" customHeight="false" outlineLevel="0" collapsed="false">
      <c r="A622" s="3" t="n">
        <v>37482</v>
      </c>
      <c r="B622" s="5" t="n">
        <v>0.139155092592593</v>
      </c>
      <c r="C622" s="1" t="n">
        <v>3</v>
      </c>
      <c r="D622" s="1" t="n">
        <v>3</v>
      </c>
      <c r="E622" s="1" t="n">
        <v>3</v>
      </c>
      <c r="G622" s="4" t="n">
        <f aca="false">C622*230*0.001</f>
        <v>0.69</v>
      </c>
      <c r="H622" s="4" t="n">
        <f aca="false">D622*230*0.001</f>
        <v>0.69</v>
      </c>
      <c r="I622" s="4" t="n">
        <f aca="false">E622*230*0.001</f>
        <v>0.69</v>
      </c>
      <c r="O622" s="1"/>
      <c r="P622" s="1"/>
      <c r="Q622" s="1"/>
    </row>
    <row r="623" customFormat="false" ht="12.75" hidden="false" customHeight="false" outlineLevel="0" collapsed="false">
      <c r="A623" s="3" t="n">
        <v>37482</v>
      </c>
      <c r="B623" s="5" t="n">
        <v>0.139849537037037</v>
      </c>
      <c r="C623" s="1" t="n">
        <v>15</v>
      </c>
      <c r="D623" s="1" t="n">
        <v>3</v>
      </c>
      <c r="E623" s="1" t="n">
        <v>3</v>
      </c>
      <c r="G623" s="4" t="n">
        <f aca="false">C623*230*0.001</f>
        <v>3.45</v>
      </c>
      <c r="H623" s="4" t="n">
        <f aca="false">D623*230*0.001</f>
        <v>0.69</v>
      </c>
      <c r="I623" s="4" t="n">
        <f aca="false">E623*230*0.001</f>
        <v>0.69</v>
      </c>
      <c r="O623" s="1"/>
      <c r="P623" s="1"/>
      <c r="Q623" s="1"/>
    </row>
    <row r="624" customFormat="false" ht="12.75" hidden="false" customHeight="false" outlineLevel="0" collapsed="false">
      <c r="A624" s="3" t="n">
        <v>37482</v>
      </c>
      <c r="B624" s="5" t="n">
        <v>0.140543981481481</v>
      </c>
      <c r="C624" s="1" t="n">
        <v>15</v>
      </c>
      <c r="D624" s="1" t="n">
        <v>3</v>
      </c>
      <c r="E624" s="1" t="n">
        <v>3</v>
      </c>
      <c r="G624" s="4" t="n">
        <f aca="false">C624*230*0.001</f>
        <v>3.45</v>
      </c>
      <c r="H624" s="4" t="n">
        <f aca="false">D624*230*0.001</f>
        <v>0.69</v>
      </c>
      <c r="I624" s="4" t="n">
        <f aca="false">E624*230*0.001</f>
        <v>0.69</v>
      </c>
      <c r="O624" s="1"/>
      <c r="P624" s="1"/>
      <c r="Q624" s="1"/>
    </row>
    <row r="625" customFormat="false" ht="12.75" hidden="false" customHeight="false" outlineLevel="0" collapsed="false">
      <c r="A625" s="3" t="n">
        <v>37482</v>
      </c>
      <c r="B625" s="5" t="n">
        <v>0.141238425925926</v>
      </c>
      <c r="C625" s="1" t="n">
        <v>15</v>
      </c>
      <c r="D625" s="1" t="n">
        <v>3</v>
      </c>
      <c r="E625" s="1" t="n">
        <v>3</v>
      </c>
      <c r="G625" s="4" t="n">
        <f aca="false">C625*230*0.001</f>
        <v>3.45</v>
      </c>
      <c r="H625" s="4" t="n">
        <f aca="false">D625*230*0.001</f>
        <v>0.69</v>
      </c>
      <c r="I625" s="4" t="n">
        <f aca="false">E625*230*0.001</f>
        <v>0.69</v>
      </c>
      <c r="O625" s="1"/>
      <c r="P625" s="1"/>
      <c r="Q625" s="1"/>
    </row>
    <row r="626" customFormat="false" ht="12.75" hidden="false" customHeight="false" outlineLevel="0" collapsed="false">
      <c r="A626" s="3" t="n">
        <v>37482</v>
      </c>
      <c r="B626" s="5" t="n">
        <v>0.14193287037037</v>
      </c>
      <c r="C626" s="1" t="n">
        <v>15</v>
      </c>
      <c r="D626" s="1" t="n">
        <v>3</v>
      </c>
      <c r="E626" s="1" t="n">
        <v>3</v>
      </c>
      <c r="G626" s="4" t="n">
        <f aca="false">C626*230*0.001</f>
        <v>3.45</v>
      </c>
      <c r="H626" s="4" t="n">
        <f aca="false">D626*230*0.001</f>
        <v>0.69</v>
      </c>
      <c r="I626" s="4" t="n">
        <f aca="false">E626*230*0.001</f>
        <v>0.69</v>
      </c>
      <c r="O626" s="1"/>
      <c r="P626" s="1"/>
      <c r="Q626" s="1"/>
    </row>
    <row r="627" customFormat="false" ht="12.75" hidden="false" customHeight="false" outlineLevel="0" collapsed="false">
      <c r="A627" s="3" t="n">
        <v>37482</v>
      </c>
      <c r="B627" s="5" t="n">
        <v>0.142627314814815</v>
      </c>
      <c r="C627" s="1" t="n">
        <v>3</v>
      </c>
      <c r="D627" s="1" t="n">
        <v>3</v>
      </c>
      <c r="E627" s="1" t="n">
        <v>3</v>
      </c>
      <c r="G627" s="4" t="n">
        <f aca="false">C627*230*0.001</f>
        <v>0.69</v>
      </c>
      <c r="H627" s="4" t="n">
        <f aca="false">D627*230*0.001</f>
        <v>0.69</v>
      </c>
      <c r="I627" s="4" t="n">
        <f aca="false">E627*230*0.001</f>
        <v>0.69</v>
      </c>
      <c r="O627" s="1"/>
      <c r="P627" s="1"/>
      <c r="Q627" s="1"/>
    </row>
    <row r="628" customFormat="false" ht="12.75" hidden="false" customHeight="false" outlineLevel="0" collapsed="false">
      <c r="A628" s="3" t="n">
        <v>37482</v>
      </c>
      <c r="B628" s="5" t="n">
        <v>0.143321759259259</v>
      </c>
      <c r="C628" s="1" t="n">
        <v>3</v>
      </c>
      <c r="D628" s="1" t="n">
        <v>3</v>
      </c>
      <c r="E628" s="1" t="n">
        <v>3</v>
      </c>
      <c r="G628" s="4" t="n">
        <f aca="false">C628*230*0.001</f>
        <v>0.69</v>
      </c>
      <c r="H628" s="4" t="n">
        <f aca="false">D628*230*0.001</f>
        <v>0.69</v>
      </c>
      <c r="I628" s="4" t="n">
        <f aca="false">E628*230*0.001</f>
        <v>0.69</v>
      </c>
      <c r="O628" s="1"/>
      <c r="P628" s="1"/>
      <c r="Q628" s="1"/>
    </row>
    <row r="629" customFormat="false" ht="12.75" hidden="false" customHeight="false" outlineLevel="0" collapsed="false">
      <c r="A629" s="3" t="n">
        <v>37482</v>
      </c>
      <c r="B629" s="5" t="n">
        <v>0.144016203703704</v>
      </c>
      <c r="C629" s="1" t="n">
        <v>3</v>
      </c>
      <c r="D629" s="1" t="n">
        <v>3</v>
      </c>
      <c r="E629" s="1" t="n">
        <v>3</v>
      </c>
      <c r="G629" s="4" t="n">
        <f aca="false">C629*230*0.001</f>
        <v>0.69</v>
      </c>
      <c r="H629" s="4" t="n">
        <f aca="false">D629*230*0.001</f>
        <v>0.69</v>
      </c>
      <c r="I629" s="4" t="n">
        <f aca="false">E629*230*0.001</f>
        <v>0.69</v>
      </c>
      <c r="O629" s="1"/>
      <c r="P629" s="1"/>
      <c r="Q629" s="1"/>
    </row>
    <row r="630" customFormat="false" ht="12.75" hidden="false" customHeight="false" outlineLevel="0" collapsed="false">
      <c r="A630" s="3" t="n">
        <v>37482</v>
      </c>
      <c r="B630" s="5" t="n">
        <v>0.144710648148148</v>
      </c>
      <c r="C630" s="1" t="n">
        <v>3</v>
      </c>
      <c r="D630" s="1" t="n">
        <v>3</v>
      </c>
      <c r="E630" s="1" t="n">
        <v>3</v>
      </c>
      <c r="G630" s="4" t="n">
        <f aca="false">C630*230*0.001</f>
        <v>0.69</v>
      </c>
      <c r="H630" s="4" t="n">
        <f aca="false">D630*230*0.001</f>
        <v>0.69</v>
      </c>
      <c r="I630" s="4" t="n">
        <f aca="false">E630*230*0.001</f>
        <v>0.69</v>
      </c>
      <c r="O630" s="1"/>
      <c r="P630" s="1"/>
      <c r="Q630" s="1"/>
    </row>
    <row r="631" customFormat="false" ht="12.75" hidden="false" customHeight="false" outlineLevel="0" collapsed="false">
      <c r="A631" s="3" t="n">
        <v>37482</v>
      </c>
      <c r="B631" s="5" t="n">
        <v>0.145405092592593</v>
      </c>
      <c r="C631" s="1" t="n">
        <v>3</v>
      </c>
      <c r="D631" s="1" t="n">
        <v>3</v>
      </c>
      <c r="E631" s="1" t="n">
        <v>3</v>
      </c>
      <c r="G631" s="4" t="n">
        <f aca="false">C631*230*0.001</f>
        <v>0.69</v>
      </c>
      <c r="H631" s="4" t="n">
        <f aca="false">D631*230*0.001</f>
        <v>0.69</v>
      </c>
      <c r="I631" s="4" t="n">
        <f aca="false">E631*230*0.001</f>
        <v>0.69</v>
      </c>
      <c r="O631" s="1"/>
      <c r="P631" s="1"/>
      <c r="Q631" s="1"/>
    </row>
    <row r="632" customFormat="false" ht="12.75" hidden="false" customHeight="false" outlineLevel="0" collapsed="false">
      <c r="A632" s="3" t="n">
        <v>37482</v>
      </c>
      <c r="B632" s="5" t="n">
        <v>0.146099537037037</v>
      </c>
      <c r="C632" s="1" t="n">
        <v>3</v>
      </c>
      <c r="D632" s="1" t="n">
        <v>3</v>
      </c>
      <c r="E632" s="1" t="n">
        <v>3</v>
      </c>
      <c r="G632" s="4" t="n">
        <f aca="false">C632*230*0.001</f>
        <v>0.69</v>
      </c>
      <c r="H632" s="4" t="n">
        <f aca="false">D632*230*0.001</f>
        <v>0.69</v>
      </c>
      <c r="I632" s="4" t="n">
        <f aca="false">E632*230*0.001</f>
        <v>0.69</v>
      </c>
      <c r="O632" s="1"/>
      <c r="P632" s="1"/>
      <c r="Q632" s="1"/>
    </row>
    <row r="633" customFormat="false" ht="12.75" hidden="false" customHeight="false" outlineLevel="0" collapsed="false">
      <c r="A633" s="3" t="n">
        <v>37482</v>
      </c>
      <c r="B633" s="5" t="n">
        <v>0.146793981481481</v>
      </c>
      <c r="C633" s="1" t="n">
        <v>3</v>
      </c>
      <c r="D633" s="1" t="n">
        <v>3</v>
      </c>
      <c r="E633" s="1" t="n">
        <v>3</v>
      </c>
      <c r="G633" s="4" t="n">
        <f aca="false">C633*230*0.001</f>
        <v>0.69</v>
      </c>
      <c r="H633" s="4" t="n">
        <f aca="false">D633*230*0.001</f>
        <v>0.69</v>
      </c>
      <c r="I633" s="4" t="n">
        <f aca="false">E633*230*0.001</f>
        <v>0.69</v>
      </c>
      <c r="O633" s="1"/>
      <c r="P633" s="1"/>
      <c r="Q633" s="1"/>
    </row>
    <row r="634" customFormat="false" ht="12.75" hidden="false" customHeight="false" outlineLevel="0" collapsed="false">
      <c r="A634" s="3" t="n">
        <v>37482</v>
      </c>
      <c r="B634" s="5" t="n">
        <v>0.147488425925926</v>
      </c>
      <c r="C634" s="1" t="n">
        <v>3</v>
      </c>
      <c r="D634" s="1" t="n">
        <v>3</v>
      </c>
      <c r="E634" s="1" t="n">
        <v>3</v>
      </c>
      <c r="G634" s="4" t="n">
        <f aca="false">C634*230*0.001</f>
        <v>0.69</v>
      </c>
      <c r="H634" s="4" t="n">
        <f aca="false">D634*230*0.001</f>
        <v>0.69</v>
      </c>
      <c r="I634" s="4" t="n">
        <f aca="false">E634*230*0.001</f>
        <v>0.69</v>
      </c>
      <c r="O634" s="1"/>
      <c r="P634" s="1"/>
      <c r="Q634" s="1"/>
    </row>
    <row r="635" customFormat="false" ht="12.75" hidden="false" customHeight="false" outlineLevel="0" collapsed="false">
      <c r="A635" s="3" t="n">
        <v>37482</v>
      </c>
      <c r="B635" s="5" t="n">
        <v>0.14818287037037</v>
      </c>
      <c r="C635" s="1" t="n">
        <v>15</v>
      </c>
      <c r="D635" s="1" t="n">
        <v>3</v>
      </c>
      <c r="E635" s="1" t="n">
        <v>3</v>
      </c>
      <c r="G635" s="4" t="n">
        <f aca="false">C635*230*0.001</f>
        <v>3.45</v>
      </c>
      <c r="H635" s="4" t="n">
        <f aca="false">D635*230*0.001</f>
        <v>0.69</v>
      </c>
      <c r="I635" s="4" t="n">
        <f aca="false">E635*230*0.001</f>
        <v>0.69</v>
      </c>
      <c r="O635" s="1"/>
      <c r="P635" s="1"/>
      <c r="Q635" s="1"/>
    </row>
    <row r="636" customFormat="false" ht="12.75" hidden="false" customHeight="false" outlineLevel="0" collapsed="false">
      <c r="A636" s="3" t="n">
        <v>37482</v>
      </c>
      <c r="B636" s="5" t="n">
        <v>0.148877314814815</v>
      </c>
      <c r="C636" s="1" t="n">
        <v>15</v>
      </c>
      <c r="D636" s="1" t="n">
        <v>3</v>
      </c>
      <c r="E636" s="1" t="n">
        <v>3</v>
      </c>
      <c r="G636" s="4" t="n">
        <f aca="false">C636*230*0.001</f>
        <v>3.45</v>
      </c>
      <c r="H636" s="4" t="n">
        <f aca="false">D636*230*0.001</f>
        <v>0.69</v>
      </c>
      <c r="I636" s="4" t="n">
        <f aca="false">E636*230*0.001</f>
        <v>0.69</v>
      </c>
      <c r="O636" s="1"/>
      <c r="P636" s="1"/>
      <c r="Q636" s="1"/>
    </row>
    <row r="637" customFormat="false" ht="12.75" hidden="false" customHeight="false" outlineLevel="0" collapsed="false">
      <c r="A637" s="3" t="n">
        <v>37482</v>
      </c>
      <c r="B637" s="5" t="n">
        <v>0.149571759259259</v>
      </c>
      <c r="C637" s="1" t="n">
        <v>15</v>
      </c>
      <c r="D637" s="1" t="n">
        <v>3</v>
      </c>
      <c r="E637" s="1" t="n">
        <v>3</v>
      </c>
      <c r="G637" s="4" t="n">
        <f aca="false">C637*230*0.001</f>
        <v>3.45</v>
      </c>
      <c r="H637" s="4" t="n">
        <f aca="false">D637*230*0.001</f>
        <v>0.69</v>
      </c>
      <c r="I637" s="4" t="n">
        <f aca="false">E637*230*0.001</f>
        <v>0.69</v>
      </c>
      <c r="O637" s="1"/>
      <c r="P637" s="1"/>
      <c r="Q637" s="1"/>
    </row>
    <row r="638" customFormat="false" ht="12.75" hidden="false" customHeight="false" outlineLevel="0" collapsed="false">
      <c r="A638" s="3" t="n">
        <v>37482</v>
      </c>
      <c r="B638" s="5" t="n">
        <v>0.150266203703704</v>
      </c>
      <c r="C638" s="1" t="n">
        <v>13</v>
      </c>
      <c r="D638" s="1" t="n">
        <v>3</v>
      </c>
      <c r="E638" s="1" t="n">
        <v>3</v>
      </c>
      <c r="G638" s="4" t="n">
        <f aca="false">C638*230*0.001</f>
        <v>2.99</v>
      </c>
      <c r="H638" s="4" t="n">
        <f aca="false">D638*230*0.001</f>
        <v>0.69</v>
      </c>
      <c r="I638" s="4" t="n">
        <f aca="false">E638*230*0.001</f>
        <v>0.69</v>
      </c>
      <c r="O638" s="1"/>
      <c r="P638" s="1"/>
      <c r="Q638" s="1"/>
    </row>
    <row r="639" customFormat="false" ht="12.75" hidden="false" customHeight="false" outlineLevel="0" collapsed="false">
      <c r="A639" s="3" t="n">
        <v>37482</v>
      </c>
      <c r="B639" s="5" t="n">
        <v>0.150960648148148</v>
      </c>
      <c r="C639" s="1" t="n">
        <v>3</v>
      </c>
      <c r="D639" s="1" t="n">
        <v>3</v>
      </c>
      <c r="E639" s="1" t="n">
        <v>3</v>
      </c>
      <c r="G639" s="4" t="n">
        <f aca="false">C639*230*0.001</f>
        <v>0.69</v>
      </c>
      <c r="H639" s="4" t="n">
        <f aca="false">D639*230*0.001</f>
        <v>0.69</v>
      </c>
      <c r="I639" s="4" t="n">
        <f aca="false">E639*230*0.001</f>
        <v>0.69</v>
      </c>
      <c r="O639" s="1"/>
      <c r="P639" s="1"/>
      <c r="Q639" s="1"/>
    </row>
    <row r="640" customFormat="false" ht="12.75" hidden="false" customHeight="false" outlineLevel="0" collapsed="false">
      <c r="A640" s="3" t="n">
        <v>37482</v>
      </c>
      <c r="B640" s="5" t="n">
        <v>0.151655092592593</v>
      </c>
      <c r="C640" s="1" t="n">
        <v>3</v>
      </c>
      <c r="D640" s="1" t="n">
        <v>3</v>
      </c>
      <c r="E640" s="1" t="n">
        <v>3</v>
      </c>
      <c r="G640" s="4" t="n">
        <f aca="false">C640*230*0.001</f>
        <v>0.69</v>
      </c>
      <c r="H640" s="4" t="n">
        <f aca="false">D640*230*0.001</f>
        <v>0.69</v>
      </c>
      <c r="I640" s="4" t="n">
        <f aca="false">E640*230*0.001</f>
        <v>0.69</v>
      </c>
      <c r="O640" s="1"/>
      <c r="P640" s="1"/>
      <c r="Q640" s="1"/>
    </row>
    <row r="641" customFormat="false" ht="12.75" hidden="false" customHeight="false" outlineLevel="0" collapsed="false">
      <c r="A641" s="3" t="n">
        <v>37482</v>
      </c>
      <c r="B641" s="5" t="n">
        <v>0.152349537037037</v>
      </c>
      <c r="C641" s="1" t="n">
        <v>3</v>
      </c>
      <c r="D641" s="1" t="n">
        <v>3</v>
      </c>
      <c r="E641" s="1" t="n">
        <v>3</v>
      </c>
      <c r="G641" s="4" t="n">
        <f aca="false">C641*230*0.001</f>
        <v>0.69</v>
      </c>
      <c r="H641" s="4" t="n">
        <f aca="false">D641*230*0.001</f>
        <v>0.69</v>
      </c>
      <c r="I641" s="4" t="n">
        <f aca="false">E641*230*0.001</f>
        <v>0.69</v>
      </c>
      <c r="O641" s="1"/>
      <c r="P641" s="1"/>
      <c r="Q641" s="1"/>
    </row>
    <row r="642" customFormat="false" ht="12.75" hidden="false" customHeight="false" outlineLevel="0" collapsed="false">
      <c r="A642" s="3" t="n">
        <v>37482</v>
      </c>
      <c r="B642" s="5" t="n">
        <v>0.153043981481482</v>
      </c>
      <c r="C642" s="1" t="n">
        <v>3</v>
      </c>
      <c r="D642" s="1" t="n">
        <v>3</v>
      </c>
      <c r="E642" s="1" t="n">
        <v>3</v>
      </c>
      <c r="G642" s="4" t="n">
        <f aca="false">C642*230*0.001</f>
        <v>0.69</v>
      </c>
      <c r="H642" s="4" t="n">
        <f aca="false">D642*230*0.001</f>
        <v>0.69</v>
      </c>
      <c r="I642" s="4" t="n">
        <f aca="false">E642*230*0.001</f>
        <v>0.69</v>
      </c>
      <c r="O642" s="1"/>
      <c r="P642" s="1"/>
      <c r="Q642" s="1"/>
    </row>
    <row r="643" customFormat="false" ht="12.75" hidden="false" customHeight="false" outlineLevel="0" collapsed="false">
      <c r="A643" s="3" t="n">
        <v>37482</v>
      </c>
      <c r="B643" s="5" t="n">
        <v>0.153738425925926</v>
      </c>
      <c r="C643" s="1" t="n">
        <v>3</v>
      </c>
      <c r="D643" s="1" t="n">
        <v>3</v>
      </c>
      <c r="E643" s="1" t="n">
        <v>3</v>
      </c>
      <c r="G643" s="4" t="n">
        <f aca="false">C643*230*0.001</f>
        <v>0.69</v>
      </c>
      <c r="H643" s="4" t="n">
        <f aca="false">D643*230*0.001</f>
        <v>0.69</v>
      </c>
      <c r="I643" s="4" t="n">
        <f aca="false">E643*230*0.001</f>
        <v>0.69</v>
      </c>
      <c r="O643" s="1"/>
      <c r="P643" s="1"/>
      <c r="Q643" s="1"/>
    </row>
    <row r="644" customFormat="false" ht="12.75" hidden="false" customHeight="false" outlineLevel="0" collapsed="false">
      <c r="A644" s="3" t="n">
        <v>37482</v>
      </c>
      <c r="B644" s="5" t="n">
        <v>0.15443287037037</v>
      </c>
      <c r="C644" s="1" t="n">
        <v>3</v>
      </c>
      <c r="D644" s="1" t="n">
        <v>3</v>
      </c>
      <c r="E644" s="1" t="n">
        <v>3</v>
      </c>
      <c r="G644" s="4" t="n">
        <f aca="false">C644*230*0.001</f>
        <v>0.69</v>
      </c>
      <c r="H644" s="4" t="n">
        <f aca="false">D644*230*0.001</f>
        <v>0.69</v>
      </c>
      <c r="I644" s="4" t="n">
        <f aca="false">E644*230*0.001</f>
        <v>0.69</v>
      </c>
      <c r="O644" s="1"/>
      <c r="P644" s="1"/>
      <c r="Q644" s="1"/>
    </row>
    <row r="645" customFormat="false" ht="12.75" hidden="false" customHeight="false" outlineLevel="0" collapsed="false">
      <c r="A645" s="3" t="n">
        <v>37482</v>
      </c>
      <c r="B645" s="5" t="n">
        <v>0.155127314814815</v>
      </c>
      <c r="C645" s="1" t="n">
        <v>3</v>
      </c>
      <c r="D645" s="1" t="n">
        <v>3</v>
      </c>
      <c r="E645" s="1" t="n">
        <v>3</v>
      </c>
      <c r="G645" s="4" t="n">
        <f aca="false">C645*230*0.001</f>
        <v>0.69</v>
      </c>
      <c r="H645" s="4" t="n">
        <f aca="false">D645*230*0.001</f>
        <v>0.69</v>
      </c>
      <c r="I645" s="4" t="n">
        <f aca="false">E645*230*0.001</f>
        <v>0.69</v>
      </c>
      <c r="O645" s="1"/>
      <c r="P645" s="1"/>
      <c r="Q645" s="1"/>
    </row>
    <row r="646" customFormat="false" ht="12.75" hidden="false" customHeight="false" outlineLevel="0" collapsed="false">
      <c r="A646" s="3" t="n">
        <v>37482</v>
      </c>
      <c r="B646" s="5" t="n">
        <v>0.155821759259259</v>
      </c>
      <c r="C646" s="1" t="n">
        <v>3</v>
      </c>
      <c r="D646" s="1" t="n">
        <v>3</v>
      </c>
      <c r="E646" s="1" t="n">
        <v>3</v>
      </c>
      <c r="G646" s="4" t="n">
        <f aca="false">C646*230*0.001</f>
        <v>0.69</v>
      </c>
      <c r="H646" s="4" t="n">
        <f aca="false">D646*230*0.001</f>
        <v>0.69</v>
      </c>
      <c r="I646" s="4" t="n">
        <f aca="false">E646*230*0.001</f>
        <v>0.69</v>
      </c>
      <c r="O646" s="1"/>
      <c r="P646" s="1"/>
      <c r="Q646" s="1"/>
    </row>
    <row r="647" customFormat="false" ht="12.75" hidden="false" customHeight="false" outlineLevel="0" collapsed="false">
      <c r="A647" s="3" t="n">
        <v>37482</v>
      </c>
      <c r="B647" s="5" t="n">
        <v>0.156516203703704</v>
      </c>
      <c r="C647" s="1" t="n">
        <v>3</v>
      </c>
      <c r="D647" s="1" t="n">
        <v>3</v>
      </c>
      <c r="E647" s="1" t="n">
        <v>3</v>
      </c>
      <c r="G647" s="4" t="n">
        <f aca="false">C647*230*0.001</f>
        <v>0.69</v>
      </c>
      <c r="H647" s="4" t="n">
        <f aca="false">D647*230*0.001</f>
        <v>0.69</v>
      </c>
      <c r="I647" s="4" t="n">
        <f aca="false">E647*230*0.001</f>
        <v>0.69</v>
      </c>
      <c r="O647" s="1"/>
      <c r="P647" s="1"/>
      <c r="Q647" s="1"/>
    </row>
    <row r="648" customFormat="false" ht="12.75" hidden="false" customHeight="false" outlineLevel="0" collapsed="false">
      <c r="A648" s="3" t="n">
        <v>37482</v>
      </c>
      <c r="B648" s="5" t="n">
        <v>0.157210648148148</v>
      </c>
      <c r="C648" s="1" t="n">
        <v>15</v>
      </c>
      <c r="D648" s="1" t="n">
        <v>3</v>
      </c>
      <c r="E648" s="1" t="n">
        <v>3</v>
      </c>
      <c r="G648" s="4" t="n">
        <f aca="false">C648*230*0.001</f>
        <v>3.45</v>
      </c>
      <c r="H648" s="4" t="n">
        <f aca="false">D648*230*0.001</f>
        <v>0.69</v>
      </c>
      <c r="I648" s="4" t="n">
        <f aca="false">E648*230*0.001</f>
        <v>0.69</v>
      </c>
      <c r="O648" s="1"/>
      <c r="P648" s="1"/>
      <c r="Q648" s="1"/>
    </row>
    <row r="649" customFormat="false" ht="12.75" hidden="false" customHeight="false" outlineLevel="0" collapsed="false">
      <c r="A649" s="3" t="n">
        <v>37482</v>
      </c>
      <c r="B649" s="5" t="n">
        <v>0.157905092592593</v>
      </c>
      <c r="C649" s="1" t="n">
        <v>13</v>
      </c>
      <c r="D649" s="1" t="n">
        <v>3</v>
      </c>
      <c r="E649" s="1" t="n">
        <v>3</v>
      </c>
      <c r="G649" s="4" t="n">
        <f aca="false">C649*230*0.001</f>
        <v>2.99</v>
      </c>
      <c r="H649" s="4" t="n">
        <f aca="false">D649*230*0.001</f>
        <v>0.69</v>
      </c>
      <c r="I649" s="4" t="n">
        <f aca="false">E649*230*0.001</f>
        <v>0.69</v>
      </c>
      <c r="O649" s="1"/>
      <c r="P649" s="1"/>
      <c r="Q649" s="1"/>
    </row>
    <row r="650" customFormat="false" ht="12.75" hidden="false" customHeight="false" outlineLevel="0" collapsed="false">
      <c r="A650" s="3" t="n">
        <v>37482</v>
      </c>
      <c r="B650" s="5" t="n">
        <v>0.158599537037037</v>
      </c>
      <c r="C650" s="1" t="n">
        <v>15</v>
      </c>
      <c r="D650" s="1" t="n">
        <v>3</v>
      </c>
      <c r="E650" s="1" t="n">
        <v>3</v>
      </c>
      <c r="G650" s="4" t="n">
        <f aca="false">C650*230*0.001</f>
        <v>3.45</v>
      </c>
      <c r="H650" s="4" t="n">
        <f aca="false">D650*230*0.001</f>
        <v>0.69</v>
      </c>
      <c r="I650" s="4" t="n">
        <f aca="false">E650*230*0.001</f>
        <v>0.69</v>
      </c>
      <c r="O650" s="1"/>
      <c r="P650" s="1"/>
      <c r="Q650" s="1"/>
    </row>
    <row r="651" customFormat="false" ht="12.75" hidden="false" customHeight="false" outlineLevel="0" collapsed="false">
      <c r="A651" s="3" t="n">
        <v>37482</v>
      </c>
      <c r="B651" s="5" t="n">
        <v>0.159293981481481</v>
      </c>
      <c r="C651" s="1" t="n">
        <v>15</v>
      </c>
      <c r="D651" s="1" t="n">
        <v>3</v>
      </c>
      <c r="E651" s="1" t="n">
        <v>3</v>
      </c>
      <c r="G651" s="4" t="n">
        <f aca="false">C651*230*0.001</f>
        <v>3.45</v>
      </c>
      <c r="H651" s="4" t="n">
        <f aca="false">D651*230*0.001</f>
        <v>0.69</v>
      </c>
      <c r="I651" s="4" t="n">
        <f aca="false">E651*230*0.001</f>
        <v>0.69</v>
      </c>
      <c r="O651" s="1"/>
      <c r="P651" s="1"/>
      <c r="Q651" s="1"/>
    </row>
    <row r="652" customFormat="false" ht="12.75" hidden="false" customHeight="false" outlineLevel="0" collapsed="false">
      <c r="A652" s="3" t="n">
        <v>37482</v>
      </c>
      <c r="B652" s="5" t="n">
        <v>0.159988425925926</v>
      </c>
      <c r="C652" s="1" t="n">
        <v>3</v>
      </c>
      <c r="D652" s="1" t="n">
        <v>3</v>
      </c>
      <c r="E652" s="1" t="n">
        <v>3</v>
      </c>
      <c r="G652" s="4" t="n">
        <f aca="false">C652*230*0.001</f>
        <v>0.69</v>
      </c>
      <c r="H652" s="4" t="n">
        <f aca="false">D652*230*0.001</f>
        <v>0.69</v>
      </c>
      <c r="I652" s="4" t="n">
        <f aca="false">E652*230*0.001</f>
        <v>0.69</v>
      </c>
      <c r="O652" s="1"/>
      <c r="P652" s="1"/>
      <c r="Q652" s="1"/>
    </row>
    <row r="653" customFormat="false" ht="12.75" hidden="false" customHeight="false" outlineLevel="0" collapsed="false">
      <c r="A653" s="3" t="n">
        <v>37482</v>
      </c>
      <c r="B653" s="5" t="n">
        <v>0.16068287037037</v>
      </c>
      <c r="C653" s="1" t="n">
        <v>3</v>
      </c>
      <c r="D653" s="1" t="n">
        <v>3</v>
      </c>
      <c r="E653" s="1" t="n">
        <v>3</v>
      </c>
      <c r="G653" s="4" t="n">
        <f aca="false">C653*230*0.001</f>
        <v>0.69</v>
      </c>
      <c r="H653" s="4" t="n">
        <f aca="false">D653*230*0.001</f>
        <v>0.69</v>
      </c>
      <c r="I653" s="4" t="n">
        <f aca="false">E653*230*0.001</f>
        <v>0.69</v>
      </c>
      <c r="O653" s="1"/>
      <c r="P653" s="1"/>
      <c r="Q653" s="1"/>
    </row>
    <row r="654" customFormat="false" ht="12.75" hidden="false" customHeight="false" outlineLevel="0" collapsed="false">
      <c r="A654" s="3" t="n">
        <v>37482</v>
      </c>
      <c r="B654" s="5" t="n">
        <v>0.161377314814815</v>
      </c>
      <c r="C654" s="1" t="n">
        <v>3</v>
      </c>
      <c r="D654" s="1" t="n">
        <v>3</v>
      </c>
      <c r="E654" s="1" t="n">
        <v>3</v>
      </c>
      <c r="G654" s="4" t="n">
        <f aca="false">C654*230*0.001</f>
        <v>0.69</v>
      </c>
      <c r="H654" s="4" t="n">
        <f aca="false">D654*230*0.001</f>
        <v>0.69</v>
      </c>
      <c r="I654" s="4" t="n">
        <f aca="false">E654*230*0.001</f>
        <v>0.69</v>
      </c>
      <c r="O654" s="1"/>
      <c r="P654" s="1"/>
      <c r="Q654" s="1"/>
    </row>
    <row r="655" customFormat="false" ht="12.75" hidden="false" customHeight="false" outlineLevel="0" collapsed="false">
      <c r="A655" s="3" t="n">
        <v>37482</v>
      </c>
      <c r="B655" s="5" t="n">
        <v>0.162071759259259</v>
      </c>
      <c r="C655" s="1" t="n">
        <v>3</v>
      </c>
      <c r="D655" s="1" t="n">
        <v>3</v>
      </c>
      <c r="E655" s="1" t="n">
        <v>3</v>
      </c>
      <c r="G655" s="4" t="n">
        <f aca="false">C655*230*0.001</f>
        <v>0.69</v>
      </c>
      <c r="H655" s="4" t="n">
        <f aca="false">D655*230*0.001</f>
        <v>0.69</v>
      </c>
      <c r="I655" s="4" t="n">
        <f aca="false">E655*230*0.001</f>
        <v>0.69</v>
      </c>
      <c r="O655" s="1"/>
      <c r="P655" s="1"/>
      <c r="Q655" s="1"/>
    </row>
    <row r="656" customFormat="false" ht="12.75" hidden="false" customHeight="false" outlineLevel="0" collapsed="false">
      <c r="A656" s="3" t="n">
        <v>37482</v>
      </c>
      <c r="B656" s="5" t="n">
        <v>0.162766203703704</v>
      </c>
      <c r="C656" s="1" t="n">
        <v>3</v>
      </c>
      <c r="D656" s="1" t="n">
        <v>3</v>
      </c>
      <c r="E656" s="1" t="n">
        <v>3</v>
      </c>
      <c r="G656" s="4" t="n">
        <f aca="false">C656*230*0.001</f>
        <v>0.69</v>
      </c>
      <c r="H656" s="4" t="n">
        <f aca="false">D656*230*0.001</f>
        <v>0.69</v>
      </c>
      <c r="I656" s="4" t="n">
        <f aca="false">E656*230*0.001</f>
        <v>0.69</v>
      </c>
      <c r="O656" s="1"/>
      <c r="P656" s="1"/>
      <c r="Q656" s="1"/>
    </row>
    <row r="657" customFormat="false" ht="12.75" hidden="false" customHeight="false" outlineLevel="0" collapsed="false">
      <c r="A657" s="3" t="n">
        <v>37482</v>
      </c>
      <c r="B657" s="5" t="n">
        <v>0.163460648148148</v>
      </c>
      <c r="C657" s="1" t="n">
        <v>3</v>
      </c>
      <c r="D657" s="1" t="n">
        <v>3</v>
      </c>
      <c r="E657" s="1" t="n">
        <v>3</v>
      </c>
      <c r="G657" s="4" t="n">
        <f aca="false">C657*230*0.001</f>
        <v>0.69</v>
      </c>
      <c r="H657" s="4" t="n">
        <f aca="false">D657*230*0.001</f>
        <v>0.69</v>
      </c>
      <c r="I657" s="4" t="n">
        <f aca="false">E657*230*0.001</f>
        <v>0.69</v>
      </c>
      <c r="O657" s="1"/>
      <c r="P657" s="1"/>
      <c r="Q657" s="1"/>
    </row>
    <row r="658" customFormat="false" ht="12.75" hidden="false" customHeight="false" outlineLevel="0" collapsed="false">
      <c r="A658" s="3" t="n">
        <v>37482</v>
      </c>
      <c r="B658" s="5" t="n">
        <v>0.164155092592593</v>
      </c>
      <c r="C658" s="1" t="n">
        <v>3</v>
      </c>
      <c r="D658" s="1" t="n">
        <v>3</v>
      </c>
      <c r="E658" s="1" t="n">
        <v>3</v>
      </c>
      <c r="G658" s="4" t="n">
        <f aca="false">C658*230*0.001</f>
        <v>0.69</v>
      </c>
      <c r="H658" s="4" t="n">
        <f aca="false">D658*230*0.001</f>
        <v>0.69</v>
      </c>
      <c r="I658" s="4" t="n">
        <f aca="false">E658*230*0.001</f>
        <v>0.69</v>
      </c>
      <c r="O658" s="1"/>
      <c r="P658" s="1"/>
      <c r="Q658" s="1"/>
    </row>
    <row r="659" customFormat="false" ht="12.75" hidden="false" customHeight="false" outlineLevel="0" collapsed="false">
      <c r="A659" s="3" t="n">
        <v>37482</v>
      </c>
      <c r="B659" s="5" t="n">
        <v>0.164849537037037</v>
      </c>
      <c r="C659" s="1" t="n">
        <v>3</v>
      </c>
      <c r="D659" s="1" t="n">
        <v>3</v>
      </c>
      <c r="E659" s="1" t="n">
        <v>3</v>
      </c>
      <c r="G659" s="4" t="n">
        <f aca="false">C659*230*0.001</f>
        <v>0.69</v>
      </c>
      <c r="H659" s="4" t="n">
        <f aca="false">D659*230*0.001</f>
        <v>0.69</v>
      </c>
      <c r="I659" s="4" t="n">
        <f aca="false">E659*230*0.001</f>
        <v>0.69</v>
      </c>
      <c r="O659" s="1"/>
      <c r="P659" s="1"/>
      <c r="Q659" s="1"/>
    </row>
    <row r="660" customFormat="false" ht="12.75" hidden="false" customHeight="false" outlineLevel="0" collapsed="false">
      <c r="A660" s="3" t="n">
        <v>37482</v>
      </c>
      <c r="B660" s="5" t="n">
        <v>0.165543981481482</v>
      </c>
      <c r="C660" s="1" t="n">
        <v>15</v>
      </c>
      <c r="D660" s="1" t="n">
        <v>3</v>
      </c>
      <c r="E660" s="1" t="n">
        <v>3</v>
      </c>
      <c r="G660" s="4" t="n">
        <f aca="false">C660*230*0.001</f>
        <v>3.45</v>
      </c>
      <c r="H660" s="4" t="n">
        <f aca="false">D660*230*0.001</f>
        <v>0.69</v>
      </c>
      <c r="I660" s="4" t="n">
        <f aca="false">E660*230*0.001</f>
        <v>0.69</v>
      </c>
      <c r="O660" s="1"/>
      <c r="P660" s="1"/>
      <c r="Q660" s="1"/>
    </row>
    <row r="661" customFormat="false" ht="12.75" hidden="false" customHeight="false" outlineLevel="0" collapsed="false">
      <c r="A661" s="3" t="n">
        <v>37482</v>
      </c>
      <c r="B661" s="5" t="n">
        <v>0.166238425925926</v>
      </c>
      <c r="C661" s="1" t="n">
        <v>15</v>
      </c>
      <c r="D661" s="1" t="n">
        <v>3</v>
      </c>
      <c r="E661" s="1" t="n">
        <v>3</v>
      </c>
      <c r="G661" s="4" t="n">
        <f aca="false">C661*230*0.001</f>
        <v>3.45</v>
      </c>
      <c r="H661" s="4" t="n">
        <f aca="false">D661*230*0.001</f>
        <v>0.69</v>
      </c>
      <c r="I661" s="4" t="n">
        <f aca="false">E661*230*0.001</f>
        <v>0.69</v>
      </c>
      <c r="O661" s="1"/>
      <c r="P661" s="1"/>
      <c r="Q661" s="1"/>
    </row>
    <row r="662" customFormat="false" ht="12.75" hidden="false" customHeight="false" outlineLevel="0" collapsed="false">
      <c r="A662" s="3" t="n">
        <v>37482</v>
      </c>
      <c r="B662" s="5" t="n">
        <v>0.16693287037037</v>
      </c>
      <c r="C662" s="1" t="n">
        <v>15</v>
      </c>
      <c r="D662" s="1" t="n">
        <v>3</v>
      </c>
      <c r="E662" s="1" t="n">
        <v>3</v>
      </c>
      <c r="G662" s="4" t="n">
        <f aca="false">C662*230*0.001</f>
        <v>3.45</v>
      </c>
      <c r="H662" s="4" t="n">
        <f aca="false">D662*230*0.001</f>
        <v>0.69</v>
      </c>
      <c r="I662" s="4" t="n">
        <f aca="false">E662*230*0.001</f>
        <v>0.69</v>
      </c>
      <c r="O662" s="1"/>
      <c r="P662" s="1"/>
      <c r="Q662" s="1"/>
    </row>
    <row r="663" customFormat="false" ht="12.75" hidden="false" customHeight="false" outlineLevel="0" collapsed="false">
      <c r="A663" s="3" t="n">
        <v>37482</v>
      </c>
      <c r="B663" s="5" t="n">
        <v>0.167627314814815</v>
      </c>
      <c r="C663" s="1" t="n">
        <v>15</v>
      </c>
      <c r="D663" s="1" t="n">
        <v>3</v>
      </c>
      <c r="E663" s="1" t="n">
        <v>3</v>
      </c>
      <c r="G663" s="4" t="n">
        <f aca="false">C663*230*0.001</f>
        <v>3.45</v>
      </c>
      <c r="H663" s="4" t="n">
        <f aca="false">D663*230*0.001</f>
        <v>0.69</v>
      </c>
      <c r="I663" s="4" t="n">
        <f aca="false">E663*230*0.001</f>
        <v>0.69</v>
      </c>
      <c r="O663" s="1"/>
      <c r="P663" s="1"/>
      <c r="Q663" s="1"/>
    </row>
    <row r="664" customFormat="false" ht="12.75" hidden="false" customHeight="false" outlineLevel="0" collapsed="false">
      <c r="A664" s="3" t="n">
        <v>37482</v>
      </c>
      <c r="B664" s="5" t="n">
        <v>0.168321759259259</v>
      </c>
      <c r="C664" s="1" t="n">
        <v>3</v>
      </c>
      <c r="D664" s="1" t="n">
        <v>3</v>
      </c>
      <c r="E664" s="1" t="n">
        <v>3</v>
      </c>
      <c r="G664" s="4" t="n">
        <f aca="false">C664*230*0.001</f>
        <v>0.69</v>
      </c>
      <c r="H664" s="4" t="n">
        <f aca="false">D664*230*0.001</f>
        <v>0.69</v>
      </c>
      <c r="I664" s="4" t="n">
        <f aca="false">E664*230*0.001</f>
        <v>0.69</v>
      </c>
      <c r="O664" s="1"/>
      <c r="P664" s="1"/>
      <c r="Q664" s="1"/>
    </row>
    <row r="665" customFormat="false" ht="12.75" hidden="false" customHeight="false" outlineLevel="0" collapsed="false">
      <c r="A665" s="3" t="n">
        <v>37482</v>
      </c>
      <c r="B665" s="5" t="n">
        <v>0.169016203703704</v>
      </c>
      <c r="C665" s="1" t="n">
        <v>3</v>
      </c>
      <c r="D665" s="1" t="n">
        <v>3</v>
      </c>
      <c r="E665" s="1" t="n">
        <v>3</v>
      </c>
      <c r="G665" s="4" t="n">
        <f aca="false">C665*230*0.001</f>
        <v>0.69</v>
      </c>
      <c r="H665" s="4" t="n">
        <f aca="false">D665*230*0.001</f>
        <v>0.69</v>
      </c>
      <c r="I665" s="4" t="n">
        <f aca="false">E665*230*0.001</f>
        <v>0.69</v>
      </c>
      <c r="O665" s="1"/>
      <c r="P665" s="1"/>
      <c r="Q665" s="1"/>
    </row>
    <row r="666" customFormat="false" ht="12.75" hidden="false" customHeight="false" outlineLevel="0" collapsed="false">
      <c r="A666" s="3" t="n">
        <v>37482</v>
      </c>
      <c r="B666" s="5" t="n">
        <v>0.169710648148148</v>
      </c>
      <c r="C666" s="1" t="n">
        <v>3</v>
      </c>
      <c r="D666" s="1" t="n">
        <v>3</v>
      </c>
      <c r="E666" s="1" t="n">
        <v>3</v>
      </c>
      <c r="G666" s="4" t="n">
        <f aca="false">C666*230*0.001</f>
        <v>0.69</v>
      </c>
      <c r="H666" s="4" t="n">
        <f aca="false">D666*230*0.001</f>
        <v>0.69</v>
      </c>
      <c r="I666" s="4" t="n">
        <f aca="false">E666*230*0.001</f>
        <v>0.69</v>
      </c>
      <c r="O666" s="1"/>
      <c r="P666" s="1"/>
      <c r="Q666" s="1"/>
    </row>
    <row r="667" customFormat="false" ht="12.75" hidden="false" customHeight="false" outlineLevel="0" collapsed="false">
      <c r="A667" s="3" t="n">
        <v>37482</v>
      </c>
      <c r="B667" s="5" t="n">
        <v>0.170405092592593</v>
      </c>
      <c r="C667" s="1" t="n">
        <v>3</v>
      </c>
      <c r="D667" s="1" t="n">
        <v>3</v>
      </c>
      <c r="E667" s="1" t="n">
        <v>3</v>
      </c>
      <c r="G667" s="4" t="n">
        <f aca="false">C667*230*0.001</f>
        <v>0.69</v>
      </c>
      <c r="H667" s="4" t="n">
        <f aca="false">D667*230*0.001</f>
        <v>0.69</v>
      </c>
      <c r="I667" s="4" t="n">
        <f aca="false">E667*230*0.001</f>
        <v>0.69</v>
      </c>
      <c r="O667" s="1"/>
      <c r="P667" s="1"/>
      <c r="Q667" s="1"/>
    </row>
    <row r="668" customFormat="false" ht="12.75" hidden="false" customHeight="false" outlineLevel="0" collapsed="false">
      <c r="A668" s="3" t="n">
        <v>37482</v>
      </c>
      <c r="B668" s="5" t="n">
        <v>0.171099537037037</v>
      </c>
      <c r="C668" s="1" t="n">
        <v>3</v>
      </c>
      <c r="D668" s="1" t="n">
        <v>3</v>
      </c>
      <c r="E668" s="1" t="n">
        <v>3</v>
      </c>
      <c r="G668" s="4" t="n">
        <f aca="false">C668*230*0.001</f>
        <v>0.69</v>
      </c>
      <c r="H668" s="4" t="n">
        <f aca="false">D668*230*0.001</f>
        <v>0.69</v>
      </c>
      <c r="I668" s="4" t="n">
        <f aca="false">E668*230*0.001</f>
        <v>0.69</v>
      </c>
      <c r="O668" s="1"/>
      <c r="P668" s="1"/>
      <c r="Q668" s="1"/>
    </row>
    <row r="669" customFormat="false" ht="12.75" hidden="false" customHeight="false" outlineLevel="0" collapsed="false">
      <c r="A669" s="3" t="n">
        <v>37482</v>
      </c>
      <c r="B669" s="5" t="n">
        <v>0.171793981481481</v>
      </c>
      <c r="C669" s="1" t="n">
        <v>3</v>
      </c>
      <c r="D669" s="1" t="n">
        <v>3</v>
      </c>
      <c r="E669" s="1" t="n">
        <v>3</v>
      </c>
      <c r="G669" s="4" t="n">
        <f aca="false">C669*230*0.001</f>
        <v>0.69</v>
      </c>
      <c r="H669" s="4" t="n">
        <f aca="false">D669*230*0.001</f>
        <v>0.69</v>
      </c>
      <c r="I669" s="4" t="n">
        <f aca="false">E669*230*0.001</f>
        <v>0.69</v>
      </c>
      <c r="O669" s="1"/>
      <c r="P669" s="1"/>
      <c r="Q669" s="1"/>
    </row>
    <row r="670" customFormat="false" ht="12.75" hidden="false" customHeight="false" outlineLevel="0" collapsed="false">
      <c r="A670" s="3" t="n">
        <v>37482</v>
      </c>
      <c r="B670" s="5" t="n">
        <v>0.172488425925926</v>
      </c>
      <c r="C670" s="1" t="n">
        <v>3</v>
      </c>
      <c r="D670" s="1" t="n">
        <v>3</v>
      </c>
      <c r="E670" s="1" t="n">
        <v>3</v>
      </c>
      <c r="G670" s="4" t="n">
        <f aca="false">C670*230*0.001</f>
        <v>0.69</v>
      </c>
      <c r="H670" s="4" t="n">
        <f aca="false">D670*230*0.001</f>
        <v>0.69</v>
      </c>
      <c r="I670" s="4" t="n">
        <f aca="false">E670*230*0.001</f>
        <v>0.69</v>
      </c>
      <c r="O670" s="1"/>
      <c r="P670" s="1"/>
      <c r="Q670" s="1"/>
    </row>
    <row r="671" customFormat="false" ht="12.75" hidden="false" customHeight="false" outlineLevel="0" collapsed="false">
      <c r="A671" s="3" t="n">
        <v>37482</v>
      </c>
      <c r="B671" s="5" t="n">
        <v>0.17318287037037</v>
      </c>
      <c r="C671" s="1" t="n">
        <v>3</v>
      </c>
      <c r="D671" s="1" t="n">
        <v>3</v>
      </c>
      <c r="E671" s="1" t="n">
        <v>3</v>
      </c>
      <c r="G671" s="4" t="n">
        <f aca="false">C671*230*0.001</f>
        <v>0.69</v>
      </c>
      <c r="H671" s="4" t="n">
        <f aca="false">D671*230*0.001</f>
        <v>0.69</v>
      </c>
      <c r="I671" s="4" t="n">
        <f aca="false">E671*230*0.001</f>
        <v>0.69</v>
      </c>
      <c r="O671" s="1"/>
      <c r="P671" s="1"/>
      <c r="Q671" s="1"/>
    </row>
    <row r="672" customFormat="false" ht="12.75" hidden="false" customHeight="false" outlineLevel="0" collapsed="false">
      <c r="A672" s="3" t="n">
        <v>37482</v>
      </c>
      <c r="B672" s="5" t="n">
        <v>0.173877314814815</v>
      </c>
      <c r="C672" s="1" t="n">
        <v>3</v>
      </c>
      <c r="D672" s="1" t="n">
        <v>3</v>
      </c>
      <c r="E672" s="1" t="n">
        <v>3</v>
      </c>
      <c r="G672" s="4" t="n">
        <f aca="false">C672*230*0.001</f>
        <v>0.69</v>
      </c>
      <c r="H672" s="4" t="n">
        <f aca="false">D672*230*0.001</f>
        <v>0.69</v>
      </c>
      <c r="I672" s="4" t="n">
        <f aca="false">E672*230*0.001</f>
        <v>0.69</v>
      </c>
      <c r="O672" s="1"/>
      <c r="P672" s="1"/>
      <c r="Q672" s="1"/>
    </row>
    <row r="673" customFormat="false" ht="12.75" hidden="false" customHeight="false" outlineLevel="0" collapsed="false">
      <c r="A673" s="3" t="n">
        <v>37482</v>
      </c>
      <c r="B673" s="5" t="n">
        <v>0.174571759259259</v>
      </c>
      <c r="C673" s="1" t="n">
        <v>15</v>
      </c>
      <c r="D673" s="1" t="n">
        <v>3</v>
      </c>
      <c r="E673" s="1" t="n">
        <v>3</v>
      </c>
      <c r="G673" s="4" t="n">
        <f aca="false">C673*230*0.001</f>
        <v>3.45</v>
      </c>
      <c r="H673" s="4" t="n">
        <f aca="false">D673*230*0.001</f>
        <v>0.69</v>
      </c>
      <c r="I673" s="4" t="n">
        <f aca="false">E673*230*0.001</f>
        <v>0.69</v>
      </c>
      <c r="O673" s="1"/>
      <c r="P673" s="1"/>
      <c r="Q673" s="1"/>
    </row>
    <row r="674" customFormat="false" ht="12.75" hidden="false" customHeight="false" outlineLevel="0" collapsed="false">
      <c r="A674" s="3" t="n">
        <v>37482</v>
      </c>
      <c r="B674" s="5" t="n">
        <v>0.175266203703704</v>
      </c>
      <c r="C674" s="1" t="n">
        <v>15</v>
      </c>
      <c r="D674" s="1" t="n">
        <v>3</v>
      </c>
      <c r="E674" s="1" t="n">
        <v>3</v>
      </c>
      <c r="G674" s="4" t="n">
        <f aca="false">C674*230*0.001</f>
        <v>3.45</v>
      </c>
      <c r="H674" s="4" t="n">
        <f aca="false">D674*230*0.001</f>
        <v>0.69</v>
      </c>
      <c r="I674" s="4" t="n">
        <f aca="false">E674*230*0.001</f>
        <v>0.69</v>
      </c>
      <c r="O674" s="1"/>
      <c r="P674" s="1"/>
      <c r="Q674" s="1"/>
    </row>
    <row r="675" customFormat="false" ht="12.75" hidden="false" customHeight="false" outlineLevel="0" collapsed="false">
      <c r="A675" s="3" t="n">
        <v>37482</v>
      </c>
      <c r="B675" s="5" t="n">
        <v>0.175960648148148</v>
      </c>
      <c r="C675" s="1" t="n">
        <v>15</v>
      </c>
      <c r="D675" s="1" t="n">
        <v>3</v>
      </c>
      <c r="E675" s="1" t="n">
        <v>3</v>
      </c>
      <c r="G675" s="4" t="n">
        <f aca="false">C675*230*0.001</f>
        <v>3.45</v>
      </c>
      <c r="H675" s="4" t="n">
        <f aca="false">D675*230*0.001</f>
        <v>0.69</v>
      </c>
      <c r="I675" s="4" t="n">
        <f aca="false">E675*230*0.001</f>
        <v>0.69</v>
      </c>
      <c r="O675" s="1"/>
      <c r="P675" s="1"/>
      <c r="Q675" s="1"/>
    </row>
    <row r="676" customFormat="false" ht="12.75" hidden="false" customHeight="false" outlineLevel="0" collapsed="false">
      <c r="A676" s="3" t="n">
        <v>37482</v>
      </c>
      <c r="B676" s="5" t="n">
        <v>0.176655092592593</v>
      </c>
      <c r="C676" s="1" t="n">
        <v>3</v>
      </c>
      <c r="D676" s="1" t="n">
        <v>3</v>
      </c>
      <c r="E676" s="1" t="n">
        <v>3</v>
      </c>
      <c r="G676" s="4" t="n">
        <f aca="false">C676*230*0.001</f>
        <v>0.69</v>
      </c>
      <c r="H676" s="4" t="n">
        <f aca="false">D676*230*0.001</f>
        <v>0.69</v>
      </c>
      <c r="I676" s="4" t="n">
        <f aca="false">E676*230*0.001</f>
        <v>0.69</v>
      </c>
      <c r="O676" s="1"/>
      <c r="P676" s="1"/>
      <c r="Q676" s="1"/>
    </row>
    <row r="677" customFormat="false" ht="12.75" hidden="false" customHeight="false" outlineLevel="0" collapsed="false">
      <c r="A677" s="3" t="n">
        <v>37482</v>
      </c>
      <c r="B677" s="5" t="n">
        <v>0.177349537037037</v>
      </c>
      <c r="C677" s="1" t="n">
        <v>3</v>
      </c>
      <c r="D677" s="1" t="n">
        <v>3</v>
      </c>
      <c r="E677" s="1" t="n">
        <v>3</v>
      </c>
      <c r="G677" s="4" t="n">
        <f aca="false">C677*230*0.001</f>
        <v>0.69</v>
      </c>
      <c r="H677" s="4" t="n">
        <f aca="false">D677*230*0.001</f>
        <v>0.69</v>
      </c>
      <c r="I677" s="4" t="n">
        <f aca="false">E677*230*0.001</f>
        <v>0.69</v>
      </c>
      <c r="O677" s="1"/>
      <c r="P677" s="1"/>
      <c r="Q677" s="1"/>
    </row>
    <row r="678" customFormat="false" ht="12.75" hidden="false" customHeight="false" outlineLevel="0" collapsed="false">
      <c r="A678" s="3" t="n">
        <v>37482</v>
      </c>
      <c r="B678" s="5" t="n">
        <v>0.178043981481481</v>
      </c>
      <c r="C678" s="1" t="n">
        <v>3</v>
      </c>
      <c r="D678" s="1" t="n">
        <v>3</v>
      </c>
      <c r="E678" s="1" t="n">
        <v>3</v>
      </c>
      <c r="G678" s="4" t="n">
        <f aca="false">C678*230*0.001</f>
        <v>0.69</v>
      </c>
      <c r="H678" s="4" t="n">
        <f aca="false">D678*230*0.001</f>
        <v>0.69</v>
      </c>
      <c r="I678" s="4" t="n">
        <f aca="false">E678*230*0.001</f>
        <v>0.69</v>
      </c>
      <c r="O678" s="1"/>
      <c r="P678" s="1"/>
      <c r="Q678" s="1"/>
    </row>
    <row r="679" customFormat="false" ht="12.75" hidden="false" customHeight="false" outlineLevel="0" collapsed="false">
      <c r="A679" s="3" t="n">
        <v>37482</v>
      </c>
      <c r="B679" s="5" t="n">
        <v>0.178738425925926</v>
      </c>
      <c r="C679" s="1" t="n">
        <v>3</v>
      </c>
      <c r="D679" s="1" t="n">
        <v>3</v>
      </c>
      <c r="E679" s="1" t="n">
        <v>3</v>
      </c>
      <c r="G679" s="4" t="n">
        <f aca="false">C679*230*0.001</f>
        <v>0.69</v>
      </c>
      <c r="H679" s="4" t="n">
        <f aca="false">D679*230*0.001</f>
        <v>0.69</v>
      </c>
      <c r="I679" s="4" t="n">
        <f aca="false">E679*230*0.001</f>
        <v>0.69</v>
      </c>
      <c r="O679" s="1"/>
      <c r="P679" s="1"/>
      <c r="Q679" s="1"/>
    </row>
    <row r="680" customFormat="false" ht="12.75" hidden="false" customHeight="false" outlineLevel="0" collapsed="false">
      <c r="A680" s="3" t="n">
        <v>37482</v>
      </c>
      <c r="B680" s="5" t="n">
        <v>0.17943287037037</v>
      </c>
      <c r="C680" s="1" t="n">
        <v>3</v>
      </c>
      <c r="D680" s="1" t="n">
        <v>3</v>
      </c>
      <c r="E680" s="1" t="n">
        <v>3</v>
      </c>
      <c r="G680" s="4" t="n">
        <f aca="false">C680*230*0.001</f>
        <v>0.69</v>
      </c>
      <c r="H680" s="4" t="n">
        <f aca="false">D680*230*0.001</f>
        <v>0.69</v>
      </c>
      <c r="I680" s="4" t="n">
        <f aca="false">E680*230*0.001</f>
        <v>0.69</v>
      </c>
      <c r="O680" s="1"/>
      <c r="P680" s="1"/>
      <c r="Q680" s="1"/>
    </row>
    <row r="681" customFormat="false" ht="12.75" hidden="false" customHeight="false" outlineLevel="0" collapsed="false">
      <c r="A681" s="3" t="n">
        <v>37482</v>
      </c>
      <c r="B681" s="5" t="n">
        <v>0.180127314814815</v>
      </c>
      <c r="C681" s="1" t="n">
        <v>3</v>
      </c>
      <c r="D681" s="1" t="n">
        <v>3</v>
      </c>
      <c r="E681" s="1" t="n">
        <v>3</v>
      </c>
      <c r="G681" s="4" t="n">
        <f aca="false">C681*230*0.001</f>
        <v>0.69</v>
      </c>
      <c r="H681" s="4" t="n">
        <f aca="false">D681*230*0.001</f>
        <v>0.69</v>
      </c>
      <c r="I681" s="4" t="n">
        <f aca="false">E681*230*0.001</f>
        <v>0.69</v>
      </c>
      <c r="O681" s="1"/>
      <c r="P681" s="1"/>
      <c r="Q681" s="1"/>
    </row>
    <row r="682" customFormat="false" ht="12.75" hidden="false" customHeight="false" outlineLevel="0" collapsed="false">
      <c r="A682" s="3" t="n">
        <v>37482</v>
      </c>
      <c r="B682" s="5" t="n">
        <v>0.180821759259259</v>
      </c>
      <c r="C682" s="1" t="n">
        <v>3</v>
      </c>
      <c r="D682" s="1" t="n">
        <v>3</v>
      </c>
      <c r="E682" s="1" t="n">
        <v>3</v>
      </c>
      <c r="G682" s="4" t="n">
        <f aca="false">C682*230*0.001</f>
        <v>0.69</v>
      </c>
      <c r="H682" s="4" t="n">
        <f aca="false">D682*230*0.001</f>
        <v>0.69</v>
      </c>
      <c r="I682" s="4" t="n">
        <f aca="false">E682*230*0.001</f>
        <v>0.69</v>
      </c>
      <c r="O682" s="1"/>
      <c r="P682" s="1"/>
      <c r="Q682" s="1"/>
    </row>
    <row r="683" customFormat="false" ht="12.75" hidden="false" customHeight="false" outlineLevel="0" collapsed="false">
      <c r="A683" s="3" t="n">
        <v>37482</v>
      </c>
      <c r="B683" s="5" t="n">
        <v>0.181516203703704</v>
      </c>
      <c r="C683" s="1" t="n">
        <v>3</v>
      </c>
      <c r="D683" s="1" t="n">
        <v>3</v>
      </c>
      <c r="E683" s="1" t="n">
        <v>3</v>
      </c>
      <c r="G683" s="4" t="n">
        <f aca="false">C683*230*0.001</f>
        <v>0.69</v>
      </c>
      <c r="H683" s="4" t="n">
        <f aca="false">D683*230*0.001</f>
        <v>0.69</v>
      </c>
      <c r="I683" s="4" t="n">
        <f aca="false">E683*230*0.001</f>
        <v>0.69</v>
      </c>
      <c r="O683" s="1"/>
      <c r="P683" s="1"/>
      <c r="Q683" s="1"/>
    </row>
    <row r="684" customFormat="false" ht="12.75" hidden="false" customHeight="false" outlineLevel="0" collapsed="false">
      <c r="A684" s="3" t="n">
        <v>37482</v>
      </c>
      <c r="B684" s="5" t="n">
        <v>0.182210648148148</v>
      </c>
      <c r="C684" s="1" t="n">
        <v>3</v>
      </c>
      <c r="D684" s="1" t="n">
        <v>3</v>
      </c>
      <c r="E684" s="1" t="n">
        <v>3</v>
      </c>
      <c r="G684" s="4" t="n">
        <f aca="false">C684*230*0.001</f>
        <v>0.69</v>
      </c>
      <c r="H684" s="4" t="n">
        <f aca="false">D684*230*0.001</f>
        <v>0.69</v>
      </c>
      <c r="I684" s="4" t="n">
        <f aca="false">E684*230*0.001</f>
        <v>0.69</v>
      </c>
      <c r="O684" s="1"/>
      <c r="P684" s="1"/>
      <c r="Q684" s="1"/>
    </row>
    <row r="685" customFormat="false" ht="12.75" hidden="false" customHeight="false" outlineLevel="0" collapsed="false">
      <c r="A685" s="3" t="n">
        <v>37482</v>
      </c>
      <c r="B685" s="5" t="n">
        <v>0.182905092592593</v>
      </c>
      <c r="C685" s="1" t="n">
        <v>15</v>
      </c>
      <c r="D685" s="1" t="n">
        <v>3</v>
      </c>
      <c r="E685" s="1" t="n">
        <v>3</v>
      </c>
      <c r="G685" s="4" t="n">
        <f aca="false">C685*230*0.001</f>
        <v>3.45</v>
      </c>
      <c r="H685" s="4" t="n">
        <f aca="false">D685*230*0.001</f>
        <v>0.69</v>
      </c>
      <c r="I685" s="4" t="n">
        <f aca="false">E685*230*0.001</f>
        <v>0.69</v>
      </c>
      <c r="O685" s="1"/>
      <c r="P685" s="1"/>
      <c r="Q685" s="1"/>
    </row>
    <row r="686" customFormat="false" ht="12.75" hidden="false" customHeight="false" outlineLevel="0" collapsed="false">
      <c r="A686" s="3" t="n">
        <v>37482</v>
      </c>
      <c r="B686" s="5" t="n">
        <v>0.183599537037037</v>
      </c>
      <c r="C686" s="1" t="n">
        <v>15</v>
      </c>
      <c r="D686" s="1" t="n">
        <v>3</v>
      </c>
      <c r="E686" s="1" t="n">
        <v>3</v>
      </c>
      <c r="G686" s="4" t="n">
        <f aca="false">C686*230*0.001</f>
        <v>3.45</v>
      </c>
      <c r="H686" s="4" t="n">
        <f aca="false">D686*230*0.001</f>
        <v>0.69</v>
      </c>
      <c r="I686" s="4" t="n">
        <f aca="false">E686*230*0.001</f>
        <v>0.69</v>
      </c>
      <c r="O686" s="1"/>
      <c r="P686" s="1"/>
      <c r="Q686" s="1"/>
    </row>
    <row r="687" customFormat="false" ht="12.75" hidden="false" customHeight="false" outlineLevel="0" collapsed="false">
      <c r="A687" s="3" t="n">
        <v>37482</v>
      </c>
      <c r="B687" s="5" t="n">
        <v>0.184293981481482</v>
      </c>
      <c r="C687" s="1" t="n">
        <v>15</v>
      </c>
      <c r="D687" s="1" t="n">
        <v>3</v>
      </c>
      <c r="E687" s="1" t="n">
        <v>3</v>
      </c>
      <c r="G687" s="4" t="n">
        <f aca="false">C687*230*0.001</f>
        <v>3.45</v>
      </c>
      <c r="H687" s="4" t="n">
        <f aca="false">D687*230*0.001</f>
        <v>0.69</v>
      </c>
      <c r="I687" s="4" t="n">
        <f aca="false">E687*230*0.001</f>
        <v>0.69</v>
      </c>
      <c r="O687" s="1"/>
      <c r="P687" s="1"/>
      <c r="Q687" s="1"/>
    </row>
    <row r="688" customFormat="false" ht="12.75" hidden="false" customHeight="false" outlineLevel="0" collapsed="false">
      <c r="A688" s="3" t="n">
        <v>37482</v>
      </c>
      <c r="B688" s="5" t="n">
        <v>0.184988425925926</v>
      </c>
      <c r="C688" s="1" t="n">
        <v>15</v>
      </c>
      <c r="D688" s="1" t="n">
        <v>3</v>
      </c>
      <c r="E688" s="1" t="n">
        <v>3</v>
      </c>
      <c r="G688" s="4" t="n">
        <f aca="false">C688*230*0.001</f>
        <v>3.45</v>
      </c>
      <c r="H688" s="4" t="n">
        <f aca="false">D688*230*0.001</f>
        <v>0.69</v>
      </c>
      <c r="I688" s="4" t="n">
        <f aca="false">E688*230*0.001</f>
        <v>0.69</v>
      </c>
      <c r="O688" s="1"/>
      <c r="P688" s="1"/>
      <c r="Q688" s="1"/>
    </row>
    <row r="689" customFormat="false" ht="12.75" hidden="false" customHeight="false" outlineLevel="0" collapsed="false">
      <c r="A689" s="3" t="n">
        <v>37482</v>
      </c>
      <c r="B689" s="5" t="n">
        <v>0.18568287037037</v>
      </c>
      <c r="C689" s="1" t="n">
        <v>3</v>
      </c>
      <c r="D689" s="1" t="n">
        <v>3</v>
      </c>
      <c r="E689" s="1" t="n">
        <v>3</v>
      </c>
      <c r="G689" s="4" t="n">
        <f aca="false">C689*230*0.001</f>
        <v>0.69</v>
      </c>
      <c r="H689" s="4" t="n">
        <f aca="false">D689*230*0.001</f>
        <v>0.69</v>
      </c>
      <c r="I689" s="4" t="n">
        <f aca="false">E689*230*0.001</f>
        <v>0.69</v>
      </c>
      <c r="O689" s="1"/>
      <c r="P689" s="1"/>
      <c r="Q689" s="1"/>
    </row>
    <row r="690" customFormat="false" ht="12.75" hidden="false" customHeight="false" outlineLevel="0" collapsed="false">
      <c r="A690" s="3" t="n">
        <v>37482</v>
      </c>
      <c r="B690" s="5" t="n">
        <v>0.186377314814815</v>
      </c>
      <c r="C690" s="1" t="n">
        <v>3</v>
      </c>
      <c r="D690" s="1" t="n">
        <v>3</v>
      </c>
      <c r="E690" s="1" t="n">
        <v>3</v>
      </c>
      <c r="G690" s="4" t="n">
        <f aca="false">C690*230*0.001</f>
        <v>0.69</v>
      </c>
      <c r="H690" s="4" t="n">
        <f aca="false">D690*230*0.001</f>
        <v>0.69</v>
      </c>
      <c r="I690" s="4" t="n">
        <f aca="false">E690*230*0.001</f>
        <v>0.69</v>
      </c>
      <c r="O690" s="1"/>
      <c r="P690" s="1"/>
      <c r="Q690" s="1"/>
    </row>
    <row r="691" customFormat="false" ht="12.75" hidden="false" customHeight="false" outlineLevel="0" collapsed="false">
      <c r="A691" s="3" t="n">
        <v>37482</v>
      </c>
      <c r="B691" s="5" t="n">
        <v>0.187071759259259</v>
      </c>
      <c r="C691" s="1" t="n">
        <v>3</v>
      </c>
      <c r="D691" s="1" t="n">
        <v>3</v>
      </c>
      <c r="E691" s="1" t="n">
        <v>3</v>
      </c>
      <c r="G691" s="4" t="n">
        <f aca="false">C691*230*0.001</f>
        <v>0.69</v>
      </c>
      <c r="H691" s="4" t="n">
        <f aca="false">D691*230*0.001</f>
        <v>0.69</v>
      </c>
      <c r="I691" s="4" t="n">
        <f aca="false">E691*230*0.001</f>
        <v>0.69</v>
      </c>
      <c r="O691" s="1"/>
      <c r="P691" s="1"/>
      <c r="Q691" s="1"/>
    </row>
    <row r="692" customFormat="false" ht="12.75" hidden="false" customHeight="false" outlineLevel="0" collapsed="false">
      <c r="A692" s="3" t="n">
        <v>37482</v>
      </c>
      <c r="B692" s="5" t="n">
        <v>0.187766203703704</v>
      </c>
      <c r="C692" s="1" t="n">
        <v>3</v>
      </c>
      <c r="D692" s="1" t="n">
        <v>3</v>
      </c>
      <c r="E692" s="1" t="n">
        <v>3</v>
      </c>
      <c r="G692" s="4" t="n">
        <f aca="false">C692*230*0.001</f>
        <v>0.69</v>
      </c>
      <c r="H692" s="4" t="n">
        <f aca="false">D692*230*0.001</f>
        <v>0.69</v>
      </c>
      <c r="I692" s="4" t="n">
        <f aca="false">E692*230*0.001</f>
        <v>0.69</v>
      </c>
      <c r="O692" s="1"/>
      <c r="P692" s="1"/>
      <c r="Q692" s="1"/>
    </row>
    <row r="693" customFormat="false" ht="12.75" hidden="false" customHeight="false" outlineLevel="0" collapsed="false">
      <c r="A693" s="3" t="n">
        <v>37482</v>
      </c>
      <c r="B693" s="5" t="n">
        <v>0.188460648148148</v>
      </c>
      <c r="C693" s="1" t="n">
        <v>3</v>
      </c>
      <c r="D693" s="1" t="n">
        <v>3</v>
      </c>
      <c r="E693" s="1" t="n">
        <v>3</v>
      </c>
      <c r="G693" s="4" t="n">
        <f aca="false">C693*230*0.001</f>
        <v>0.69</v>
      </c>
      <c r="H693" s="4" t="n">
        <f aca="false">D693*230*0.001</f>
        <v>0.69</v>
      </c>
      <c r="I693" s="4" t="n">
        <f aca="false">E693*230*0.001</f>
        <v>0.69</v>
      </c>
      <c r="O693" s="1"/>
      <c r="P693" s="1"/>
      <c r="Q693" s="1"/>
    </row>
    <row r="694" customFormat="false" ht="12.75" hidden="false" customHeight="false" outlineLevel="0" collapsed="false">
      <c r="A694" s="3" t="n">
        <v>37482</v>
      </c>
      <c r="B694" s="5" t="n">
        <v>0.189155092592593</v>
      </c>
      <c r="C694" s="1" t="n">
        <v>3</v>
      </c>
      <c r="D694" s="1" t="n">
        <v>3</v>
      </c>
      <c r="E694" s="1" t="n">
        <v>3</v>
      </c>
      <c r="G694" s="4" t="n">
        <f aca="false">C694*230*0.001</f>
        <v>0.69</v>
      </c>
      <c r="H694" s="4" t="n">
        <f aca="false">D694*230*0.001</f>
        <v>0.69</v>
      </c>
      <c r="I694" s="4" t="n">
        <f aca="false">E694*230*0.001</f>
        <v>0.69</v>
      </c>
      <c r="O694" s="1"/>
      <c r="P694" s="1"/>
      <c r="Q694" s="1"/>
    </row>
    <row r="695" customFormat="false" ht="12.75" hidden="false" customHeight="false" outlineLevel="0" collapsed="false">
      <c r="A695" s="3" t="n">
        <v>37482</v>
      </c>
      <c r="B695" s="5" t="n">
        <v>0.189849537037037</v>
      </c>
      <c r="C695" s="1" t="n">
        <v>3</v>
      </c>
      <c r="D695" s="1" t="n">
        <v>3</v>
      </c>
      <c r="E695" s="1" t="n">
        <v>3</v>
      </c>
      <c r="G695" s="4" t="n">
        <f aca="false">C695*230*0.001</f>
        <v>0.69</v>
      </c>
      <c r="H695" s="4" t="n">
        <f aca="false">D695*230*0.001</f>
        <v>0.69</v>
      </c>
      <c r="I695" s="4" t="n">
        <f aca="false">E695*230*0.001</f>
        <v>0.69</v>
      </c>
      <c r="O695" s="1"/>
      <c r="P695" s="1"/>
      <c r="Q695" s="1"/>
    </row>
    <row r="696" customFormat="false" ht="12.75" hidden="false" customHeight="false" outlineLevel="0" collapsed="false">
      <c r="A696" s="3" t="n">
        <v>37482</v>
      </c>
      <c r="B696" s="5" t="n">
        <v>0.190543981481481</v>
      </c>
      <c r="C696" s="1" t="n">
        <v>3</v>
      </c>
      <c r="D696" s="1" t="n">
        <v>3</v>
      </c>
      <c r="E696" s="1" t="n">
        <v>3</v>
      </c>
      <c r="G696" s="4" t="n">
        <f aca="false">C696*230*0.001</f>
        <v>0.69</v>
      </c>
      <c r="H696" s="4" t="n">
        <f aca="false">D696*230*0.001</f>
        <v>0.69</v>
      </c>
      <c r="I696" s="4" t="n">
        <f aca="false">E696*230*0.001</f>
        <v>0.69</v>
      </c>
      <c r="O696" s="1"/>
      <c r="P696" s="1"/>
      <c r="Q696" s="1"/>
    </row>
    <row r="697" customFormat="false" ht="12.75" hidden="false" customHeight="false" outlineLevel="0" collapsed="false">
      <c r="A697" s="3" t="n">
        <v>37482</v>
      </c>
      <c r="B697" s="5" t="n">
        <v>0.191238425925926</v>
      </c>
      <c r="C697" s="1" t="n">
        <v>3</v>
      </c>
      <c r="D697" s="1" t="n">
        <v>3</v>
      </c>
      <c r="E697" s="1" t="n">
        <v>3</v>
      </c>
      <c r="G697" s="4" t="n">
        <f aca="false">C697*230*0.001</f>
        <v>0.69</v>
      </c>
      <c r="H697" s="4" t="n">
        <f aca="false">D697*230*0.001</f>
        <v>0.69</v>
      </c>
      <c r="I697" s="4" t="n">
        <f aca="false">E697*230*0.001</f>
        <v>0.69</v>
      </c>
      <c r="O697" s="1"/>
      <c r="P697" s="1"/>
      <c r="Q697" s="1"/>
    </row>
    <row r="698" customFormat="false" ht="12.75" hidden="false" customHeight="false" outlineLevel="0" collapsed="false">
      <c r="A698" s="3" t="n">
        <v>37482</v>
      </c>
      <c r="B698" s="5" t="n">
        <v>0.19193287037037</v>
      </c>
      <c r="C698" s="1" t="n">
        <v>15</v>
      </c>
      <c r="D698" s="1" t="n">
        <v>3</v>
      </c>
      <c r="E698" s="1" t="n">
        <v>3</v>
      </c>
      <c r="G698" s="4" t="n">
        <f aca="false">C698*230*0.001</f>
        <v>3.45</v>
      </c>
      <c r="H698" s="4" t="n">
        <f aca="false">D698*230*0.001</f>
        <v>0.69</v>
      </c>
      <c r="I698" s="4" t="n">
        <f aca="false">E698*230*0.001</f>
        <v>0.69</v>
      </c>
      <c r="O698" s="1"/>
      <c r="P698" s="1"/>
      <c r="Q698" s="1"/>
    </row>
    <row r="699" customFormat="false" ht="12.75" hidden="false" customHeight="false" outlineLevel="0" collapsed="false">
      <c r="A699" s="3" t="n">
        <v>37482</v>
      </c>
      <c r="B699" s="5" t="n">
        <v>0.192627314814815</v>
      </c>
      <c r="C699" s="1" t="n">
        <v>15</v>
      </c>
      <c r="D699" s="1" t="n">
        <v>3</v>
      </c>
      <c r="E699" s="1" t="n">
        <v>3</v>
      </c>
      <c r="G699" s="4" t="n">
        <f aca="false">C699*230*0.001</f>
        <v>3.45</v>
      </c>
      <c r="H699" s="4" t="n">
        <f aca="false">D699*230*0.001</f>
        <v>0.69</v>
      </c>
      <c r="I699" s="4" t="n">
        <f aca="false">E699*230*0.001</f>
        <v>0.69</v>
      </c>
      <c r="O699" s="1"/>
      <c r="P699" s="1"/>
      <c r="Q699" s="1"/>
    </row>
    <row r="700" customFormat="false" ht="12.75" hidden="false" customHeight="false" outlineLevel="0" collapsed="false">
      <c r="A700" s="3" t="n">
        <v>37482</v>
      </c>
      <c r="B700" s="5" t="n">
        <v>0.193321759259259</v>
      </c>
      <c r="C700" s="1" t="n">
        <v>15</v>
      </c>
      <c r="D700" s="1" t="n">
        <v>3</v>
      </c>
      <c r="E700" s="1" t="n">
        <v>3</v>
      </c>
      <c r="G700" s="4" t="n">
        <f aca="false">C700*230*0.001</f>
        <v>3.45</v>
      </c>
      <c r="H700" s="4" t="n">
        <f aca="false">D700*230*0.001</f>
        <v>0.69</v>
      </c>
      <c r="I700" s="4" t="n">
        <f aca="false">E700*230*0.001</f>
        <v>0.69</v>
      </c>
      <c r="O700" s="1"/>
      <c r="P700" s="1"/>
      <c r="Q700" s="1"/>
    </row>
    <row r="701" customFormat="false" ht="12.75" hidden="false" customHeight="false" outlineLevel="0" collapsed="false">
      <c r="A701" s="3" t="n">
        <v>37482</v>
      </c>
      <c r="B701" s="5" t="n">
        <v>0.194016203703704</v>
      </c>
      <c r="C701" s="1" t="n">
        <v>3</v>
      </c>
      <c r="D701" s="1" t="n">
        <v>3</v>
      </c>
      <c r="E701" s="1" t="n">
        <v>3</v>
      </c>
      <c r="G701" s="4" t="n">
        <f aca="false">C701*230*0.001</f>
        <v>0.69</v>
      </c>
      <c r="H701" s="4" t="n">
        <f aca="false">D701*230*0.001</f>
        <v>0.69</v>
      </c>
      <c r="I701" s="4" t="n">
        <f aca="false">E701*230*0.001</f>
        <v>0.69</v>
      </c>
      <c r="O701" s="1"/>
      <c r="P701" s="1"/>
      <c r="Q701" s="1"/>
    </row>
    <row r="702" customFormat="false" ht="12.75" hidden="false" customHeight="false" outlineLevel="0" collapsed="false">
      <c r="A702" s="3" t="n">
        <v>37482</v>
      </c>
      <c r="B702" s="5" t="n">
        <v>0.194710648148148</v>
      </c>
      <c r="C702" s="1" t="n">
        <v>3</v>
      </c>
      <c r="D702" s="1" t="n">
        <v>3</v>
      </c>
      <c r="E702" s="1" t="n">
        <v>3</v>
      </c>
      <c r="G702" s="4" t="n">
        <f aca="false">C702*230*0.001</f>
        <v>0.69</v>
      </c>
      <c r="H702" s="4" t="n">
        <f aca="false">D702*230*0.001</f>
        <v>0.69</v>
      </c>
      <c r="I702" s="4" t="n">
        <f aca="false">E702*230*0.001</f>
        <v>0.69</v>
      </c>
      <c r="O702" s="1"/>
      <c r="P702" s="1"/>
      <c r="Q702" s="1"/>
    </row>
    <row r="703" customFormat="false" ht="12.75" hidden="false" customHeight="false" outlineLevel="0" collapsed="false">
      <c r="A703" s="3" t="n">
        <v>37482</v>
      </c>
      <c r="B703" s="5" t="n">
        <v>0.195405092592593</v>
      </c>
      <c r="C703" s="1" t="n">
        <v>3</v>
      </c>
      <c r="D703" s="1" t="n">
        <v>3</v>
      </c>
      <c r="E703" s="1" t="n">
        <v>3</v>
      </c>
      <c r="G703" s="4" t="n">
        <f aca="false">C703*230*0.001</f>
        <v>0.69</v>
      </c>
      <c r="H703" s="4" t="n">
        <f aca="false">D703*230*0.001</f>
        <v>0.69</v>
      </c>
      <c r="I703" s="4" t="n">
        <f aca="false">E703*230*0.001</f>
        <v>0.69</v>
      </c>
      <c r="O703" s="1"/>
      <c r="P703" s="1"/>
      <c r="Q703" s="1"/>
    </row>
    <row r="704" customFormat="false" ht="12.75" hidden="false" customHeight="false" outlineLevel="0" collapsed="false">
      <c r="A704" s="3" t="n">
        <v>37482</v>
      </c>
      <c r="B704" s="5" t="n">
        <v>0.196099537037037</v>
      </c>
      <c r="C704" s="1" t="n">
        <v>3</v>
      </c>
      <c r="D704" s="1" t="n">
        <v>3</v>
      </c>
      <c r="E704" s="1" t="n">
        <v>3</v>
      </c>
      <c r="G704" s="4" t="n">
        <f aca="false">C704*230*0.001</f>
        <v>0.69</v>
      </c>
      <c r="H704" s="4" t="n">
        <f aca="false">D704*230*0.001</f>
        <v>0.69</v>
      </c>
      <c r="I704" s="4" t="n">
        <f aca="false">E704*230*0.001</f>
        <v>0.69</v>
      </c>
      <c r="O704" s="1"/>
      <c r="P704" s="1"/>
      <c r="Q704" s="1"/>
    </row>
    <row r="705" customFormat="false" ht="12.75" hidden="false" customHeight="false" outlineLevel="0" collapsed="false">
      <c r="A705" s="3" t="n">
        <v>37482</v>
      </c>
      <c r="B705" s="5" t="n">
        <v>0.196793981481482</v>
      </c>
      <c r="C705" s="1" t="n">
        <v>3</v>
      </c>
      <c r="D705" s="1" t="n">
        <v>3</v>
      </c>
      <c r="E705" s="1" t="n">
        <v>3</v>
      </c>
      <c r="G705" s="4" t="n">
        <f aca="false">C705*230*0.001</f>
        <v>0.69</v>
      </c>
      <c r="H705" s="4" t="n">
        <f aca="false">D705*230*0.001</f>
        <v>0.69</v>
      </c>
      <c r="I705" s="4" t="n">
        <f aca="false">E705*230*0.001</f>
        <v>0.69</v>
      </c>
      <c r="O705" s="1"/>
      <c r="P705" s="1"/>
      <c r="Q705" s="1"/>
    </row>
    <row r="706" customFormat="false" ht="12.75" hidden="false" customHeight="false" outlineLevel="0" collapsed="false">
      <c r="A706" s="3" t="n">
        <v>37482</v>
      </c>
      <c r="B706" s="5" t="n">
        <v>0.197488425925926</v>
      </c>
      <c r="C706" s="1" t="n">
        <v>3</v>
      </c>
      <c r="D706" s="1" t="n">
        <v>3</v>
      </c>
      <c r="E706" s="1" t="n">
        <v>3</v>
      </c>
      <c r="G706" s="4" t="n">
        <f aca="false">C706*230*0.001</f>
        <v>0.69</v>
      </c>
      <c r="H706" s="4" t="n">
        <f aca="false">D706*230*0.001</f>
        <v>0.69</v>
      </c>
      <c r="I706" s="4" t="n">
        <f aca="false">E706*230*0.001</f>
        <v>0.69</v>
      </c>
      <c r="O706" s="1"/>
      <c r="P706" s="1"/>
      <c r="Q706" s="1"/>
    </row>
    <row r="707" customFormat="false" ht="12.75" hidden="false" customHeight="false" outlineLevel="0" collapsed="false">
      <c r="A707" s="3" t="n">
        <v>37482</v>
      </c>
      <c r="B707" s="5" t="n">
        <v>0.19818287037037</v>
      </c>
      <c r="C707" s="1" t="n">
        <v>3</v>
      </c>
      <c r="D707" s="1" t="n">
        <v>3</v>
      </c>
      <c r="E707" s="1" t="n">
        <v>3</v>
      </c>
      <c r="G707" s="4" t="n">
        <f aca="false">C707*230*0.001</f>
        <v>0.69</v>
      </c>
      <c r="H707" s="4" t="n">
        <f aca="false">D707*230*0.001</f>
        <v>0.69</v>
      </c>
      <c r="I707" s="4" t="n">
        <f aca="false">E707*230*0.001</f>
        <v>0.69</v>
      </c>
      <c r="O707" s="1"/>
      <c r="P707" s="1"/>
      <c r="Q707" s="1"/>
    </row>
    <row r="708" customFormat="false" ht="12.75" hidden="false" customHeight="false" outlineLevel="0" collapsed="false">
      <c r="A708" s="3" t="n">
        <v>37482</v>
      </c>
      <c r="B708" s="5" t="n">
        <v>0.198877314814815</v>
      </c>
      <c r="C708" s="1" t="n">
        <v>3</v>
      </c>
      <c r="D708" s="1" t="n">
        <v>3</v>
      </c>
      <c r="E708" s="1" t="n">
        <v>3</v>
      </c>
      <c r="G708" s="4" t="n">
        <f aca="false">C708*230*0.001</f>
        <v>0.69</v>
      </c>
      <c r="H708" s="4" t="n">
        <f aca="false">D708*230*0.001</f>
        <v>0.69</v>
      </c>
      <c r="I708" s="4" t="n">
        <f aca="false">E708*230*0.001</f>
        <v>0.69</v>
      </c>
      <c r="O708" s="1"/>
      <c r="P708" s="1"/>
      <c r="Q708" s="1"/>
    </row>
    <row r="709" customFormat="false" ht="12.75" hidden="false" customHeight="false" outlineLevel="0" collapsed="false">
      <c r="A709" s="3" t="n">
        <v>37482</v>
      </c>
      <c r="B709" s="5" t="n">
        <v>0.199571759259259</v>
      </c>
      <c r="C709" s="1" t="n">
        <v>3</v>
      </c>
      <c r="D709" s="1" t="n">
        <v>3</v>
      </c>
      <c r="E709" s="1" t="n">
        <v>3</v>
      </c>
      <c r="G709" s="4" t="n">
        <f aca="false">C709*230*0.001</f>
        <v>0.69</v>
      </c>
      <c r="H709" s="4" t="n">
        <f aca="false">D709*230*0.001</f>
        <v>0.69</v>
      </c>
      <c r="I709" s="4" t="n">
        <f aca="false">E709*230*0.001</f>
        <v>0.69</v>
      </c>
      <c r="O709" s="1"/>
      <c r="P709" s="1"/>
      <c r="Q709" s="1"/>
    </row>
    <row r="710" customFormat="false" ht="12.75" hidden="false" customHeight="false" outlineLevel="0" collapsed="false">
      <c r="A710" s="3" t="n">
        <v>37482</v>
      </c>
      <c r="B710" s="5" t="n">
        <v>0.200266203703704</v>
      </c>
      <c r="C710" s="1" t="n">
        <v>15</v>
      </c>
      <c r="D710" s="1" t="n">
        <v>3</v>
      </c>
      <c r="E710" s="1" t="n">
        <v>3</v>
      </c>
      <c r="G710" s="4" t="n">
        <f aca="false">C710*230*0.001</f>
        <v>3.45</v>
      </c>
      <c r="H710" s="4" t="n">
        <f aca="false">D710*230*0.001</f>
        <v>0.69</v>
      </c>
      <c r="I710" s="4" t="n">
        <f aca="false">E710*230*0.001</f>
        <v>0.69</v>
      </c>
      <c r="O710" s="1"/>
      <c r="P710" s="1"/>
      <c r="Q710" s="1"/>
    </row>
    <row r="711" customFormat="false" ht="12.75" hidden="false" customHeight="false" outlineLevel="0" collapsed="false">
      <c r="A711" s="3" t="n">
        <v>37482</v>
      </c>
      <c r="B711" s="5" t="n">
        <v>0.200960648148148</v>
      </c>
      <c r="C711" s="1" t="n">
        <v>15</v>
      </c>
      <c r="D711" s="1" t="n">
        <v>3</v>
      </c>
      <c r="E711" s="1" t="n">
        <v>3</v>
      </c>
      <c r="G711" s="4" t="n">
        <f aca="false">C711*230*0.001</f>
        <v>3.45</v>
      </c>
      <c r="H711" s="4" t="n">
        <f aca="false">D711*230*0.001</f>
        <v>0.69</v>
      </c>
      <c r="I711" s="4" t="n">
        <f aca="false">E711*230*0.001</f>
        <v>0.69</v>
      </c>
      <c r="O711" s="1"/>
      <c r="P711" s="1"/>
      <c r="Q711" s="1"/>
    </row>
    <row r="712" customFormat="false" ht="12.75" hidden="false" customHeight="false" outlineLevel="0" collapsed="false">
      <c r="A712" s="3" t="n">
        <v>37482</v>
      </c>
      <c r="B712" s="5" t="n">
        <v>0.201655092592593</v>
      </c>
      <c r="C712" s="1" t="n">
        <v>13</v>
      </c>
      <c r="D712" s="1" t="n">
        <v>3</v>
      </c>
      <c r="E712" s="1" t="n">
        <v>3</v>
      </c>
      <c r="G712" s="4" t="n">
        <f aca="false">C712*230*0.001</f>
        <v>2.99</v>
      </c>
      <c r="H712" s="4" t="n">
        <f aca="false">D712*230*0.001</f>
        <v>0.69</v>
      </c>
      <c r="I712" s="4" t="n">
        <f aca="false">E712*230*0.001</f>
        <v>0.69</v>
      </c>
      <c r="O712" s="1"/>
      <c r="P712" s="1"/>
      <c r="Q712" s="1"/>
    </row>
    <row r="713" customFormat="false" ht="12.75" hidden="false" customHeight="false" outlineLevel="0" collapsed="false">
      <c r="A713" s="3" t="n">
        <v>37482</v>
      </c>
      <c r="B713" s="5" t="n">
        <v>0.202349537037037</v>
      </c>
      <c r="C713" s="1" t="n">
        <v>3</v>
      </c>
      <c r="D713" s="1" t="n">
        <v>3</v>
      </c>
      <c r="E713" s="1" t="n">
        <v>3</v>
      </c>
      <c r="G713" s="4" t="n">
        <f aca="false">C713*230*0.001</f>
        <v>0.69</v>
      </c>
      <c r="H713" s="4" t="n">
        <f aca="false">D713*230*0.001</f>
        <v>0.69</v>
      </c>
      <c r="I713" s="4" t="n">
        <f aca="false">E713*230*0.001</f>
        <v>0.69</v>
      </c>
      <c r="O713" s="1"/>
      <c r="P713" s="1"/>
      <c r="Q713" s="1"/>
    </row>
    <row r="714" customFormat="false" ht="12.75" hidden="false" customHeight="false" outlineLevel="0" collapsed="false">
      <c r="A714" s="3" t="n">
        <v>37482</v>
      </c>
      <c r="B714" s="5" t="n">
        <v>0.203043981481481</v>
      </c>
      <c r="C714" s="1" t="n">
        <v>3</v>
      </c>
      <c r="D714" s="1" t="n">
        <v>3</v>
      </c>
      <c r="E714" s="1" t="n">
        <v>3</v>
      </c>
      <c r="G714" s="4" t="n">
        <f aca="false">C714*230*0.001</f>
        <v>0.69</v>
      </c>
      <c r="H714" s="4" t="n">
        <f aca="false">D714*230*0.001</f>
        <v>0.69</v>
      </c>
      <c r="I714" s="4" t="n">
        <f aca="false">E714*230*0.001</f>
        <v>0.69</v>
      </c>
      <c r="O714" s="1"/>
      <c r="P714" s="1"/>
      <c r="Q714" s="1"/>
    </row>
    <row r="715" customFormat="false" ht="12.75" hidden="false" customHeight="false" outlineLevel="0" collapsed="false">
      <c r="A715" s="3" t="n">
        <v>37482</v>
      </c>
      <c r="B715" s="5" t="n">
        <v>0.203738425925926</v>
      </c>
      <c r="C715" s="1" t="n">
        <v>3</v>
      </c>
      <c r="D715" s="1" t="n">
        <v>3</v>
      </c>
      <c r="E715" s="1" t="n">
        <v>3</v>
      </c>
      <c r="G715" s="4" t="n">
        <f aca="false">C715*230*0.001</f>
        <v>0.69</v>
      </c>
      <c r="H715" s="4" t="n">
        <f aca="false">D715*230*0.001</f>
        <v>0.69</v>
      </c>
      <c r="I715" s="4" t="n">
        <f aca="false">E715*230*0.001</f>
        <v>0.69</v>
      </c>
      <c r="O715" s="1"/>
      <c r="P715" s="1"/>
      <c r="Q715" s="1"/>
    </row>
    <row r="716" customFormat="false" ht="12.75" hidden="false" customHeight="false" outlineLevel="0" collapsed="false">
      <c r="A716" s="3" t="n">
        <v>37482</v>
      </c>
      <c r="B716" s="5" t="n">
        <v>0.20443287037037</v>
      </c>
      <c r="C716" s="1" t="n">
        <v>3</v>
      </c>
      <c r="D716" s="1" t="n">
        <v>3</v>
      </c>
      <c r="E716" s="1" t="n">
        <v>3</v>
      </c>
      <c r="G716" s="4" t="n">
        <f aca="false">C716*230*0.001</f>
        <v>0.69</v>
      </c>
      <c r="H716" s="4" t="n">
        <f aca="false">D716*230*0.001</f>
        <v>0.69</v>
      </c>
      <c r="I716" s="4" t="n">
        <f aca="false">E716*230*0.001</f>
        <v>0.69</v>
      </c>
      <c r="O716" s="1"/>
      <c r="P716" s="1"/>
      <c r="Q716" s="1"/>
    </row>
    <row r="717" customFormat="false" ht="12.75" hidden="false" customHeight="false" outlineLevel="0" collapsed="false">
      <c r="A717" s="3" t="n">
        <v>37482</v>
      </c>
      <c r="B717" s="5" t="n">
        <v>0.205127314814815</v>
      </c>
      <c r="C717" s="1" t="n">
        <v>3</v>
      </c>
      <c r="D717" s="1" t="n">
        <v>3</v>
      </c>
      <c r="E717" s="1" t="n">
        <v>3</v>
      </c>
      <c r="G717" s="4" t="n">
        <f aca="false">C717*230*0.001</f>
        <v>0.69</v>
      </c>
      <c r="H717" s="4" t="n">
        <f aca="false">D717*230*0.001</f>
        <v>0.69</v>
      </c>
      <c r="I717" s="4" t="n">
        <f aca="false">E717*230*0.001</f>
        <v>0.69</v>
      </c>
      <c r="O717" s="1"/>
      <c r="P717" s="1"/>
      <c r="Q717" s="1"/>
    </row>
    <row r="718" customFormat="false" ht="12.75" hidden="false" customHeight="false" outlineLevel="0" collapsed="false">
      <c r="A718" s="3" t="n">
        <v>37482</v>
      </c>
      <c r="B718" s="5" t="n">
        <v>0.205821759259259</v>
      </c>
      <c r="C718" s="1" t="n">
        <v>3</v>
      </c>
      <c r="D718" s="1" t="n">
        <v>3</v>
      </c>
      <c r="E718" s="1" t="n">
        <v>3</v>
      </c>
      <c r="G718" s="4" t="n">
        <f aca="false">C718*230*0.001</f>
        <v>0.69</v>
      </c>
      <c r="H718" s="4" t="n">
        <f aca="false">D718*230*0.001</f>
        <v>0.69</v>
      </c>
      <c r="I718" s="4" t="n">
        <f aca="false">E718*230*0.001</f>
        <v>0.69</v>
      </c>
      <c r="O718" s="1"/>
      <c r="P718" s="1"/>
      <c r="Q718" s="1"/>
    </row>
    <row r="719" customFormat="false" ht="12.75" hidden="false" customHeight="false" outlineLevel="0" collapsed="false">
      <c r="A719" s="3" t="n">
        <v>37482</v>
      </c>
      <c r="B719" s="5" t="n">
        <v>0.206516203703704</v>
      </c>
      <c r="C719" s="1" t="n">
        <v>3</v>
      </c>
      <c r="D719" s="1" t="n">
        <v>3</v>
      </c>
      <c r="E719" s="1" t="n">
        <v>3</v>
      </c>
      <c r="G719" s="4" t="n">
        <f aca="false">C719*230*0.001</f>
        <v>0.69</v>
      </c>
      <c r="H719" s="4" t="n">
        <f aca="false">D719*230*0.001</f>
        <v>0.69</v>
      </c>
      <c r="I719" s="4" t="n">
        <f aca="false">E719*230*0.001</f>
        <v>0.69</v>
      </c>
      <c r="O719" s="1"/>
      <c r="P719" s="1"/>
      <c r="Q719" s="1"/>
    </row>
    <row r="720" customFormat="false" ht="12.75" hidden="false" customHeight="false" outlineLevel="0" collapsed="false">
      <c r="A720" s="3" t="n">
        <v>37482</v>
      </c>
      <c r="B720" s="5" t="n">
        <v>0.207210648148148</v>
      </c>
      <c r="C720" s="1" t="n">
        <v>3</v>
      </c>
      <c r="D720" s="1" t="n">
        <v>3</v>
      </c>
      <c r="E720" s="1" t="n">
        <v>3</v>
      </c>
      <c r="G720" s="4" t="n">
        <f aca="false">C720*230*0.001</f>
        <v>0.69</v>
      </c>
      <c r="H720" s="4" t="n">
        <f aca="false">D720*230*0.001</f>
        <v>0.69</v>
      </c>
      <c r="I720" s="4" t="n">
        <f aca="false">E720*230*0.001</f>
        <v>0.69</v>
      </c>
      <c r="O720" s="1"/>
      <c r="P720" s="1"/>
      <c r="Q720" s="1"/>
    </row>
    <row r="721" customFormat="false" ht="12.75" hidden="false" customHeight="false" outlineLevel="0" collapsed="false">
      <c r="A721" s="3" t="n">
        <v>37482</v>
      </c>
      <c r="B721" s="5" t="n">
        <v>0.207905092592593</v>
      </c>
      <c r="C721" s="1" t="n">
        <v>3</v>
      </c>
      <c r="D721" s="1" t="n">
        <v>3</v>
      </c>
      <c r="E721" s="1" t="n">
        <v>3</v>
      </c>
      <c r="G721" s="4" t="n">
        <f aca="false">C721*230*0.001</f>
        <v>0.69</v>
      </c>
      <c r="H721" s="4" t="n">
        <f aca="false">D721*230*0.001</f>
        <v>0.69</v>
      </c>
      <c r="I721" s="4" t="n">
        <f aca="false">E721*230*0.001</f>
        <v>0.69</v>
      </c>
      <c r="O721" s="1"/>
      <c r="P721" s="1"/>
      <c r="Q721" s="1"/>
    </row>
    <row r="722" customFormat="false" ht="12.75" hidden="false" customHeight="false" outlineLevel="0" collapsed="false">
      <c r="A722" s="3" t="n">
        <v>37482</v>
      </c>
      <c r="B722" s="5" t="n">
        <v>0.208599537037037</v>
      </c>
      <c r="C722" s="1" t="n">
        <v>15</v>
      </c>
      <c r="D722" s="1" t="n">
        <v>3</v>
      </c>
      <c r="E722" s="1" t="n">
        <v>3</v>
      </c>
      <c r="G722" s="4" t="n">
        <f aca="false">C722*230*0.001</f>
        <v>3.45</v>
      </c>
      <c r="H722" s="4" t="n">
        <f aca="false">D722*230*0.001</f>
        <v>0.69</v>
      </c>
      <c r="I722" s="4" t="n">
        <f aca="false">E722*230*0.001</f>
        <v>0.69</v>
      </c>
      <c r="O722" s="1"/>
      <c r="P722" s="1"/>
      <c r="Q722" s="1"/>
    </row>
    <row r="723" customFormat="false" ht="12.75" hidden="false" customHeight="false" outlineLevel="0" collapsed="false">
      <c r="A723" s="3" t="n">
        <v>37482</v>
      </c>
      <c r="B723" s="5" t="n">
        <v>0.209293981481481</v>
      </c>
      <c r="C723" s="1" t="n">
        <v>15</v>
      </c>
      <c r="D723" s="1" t="n">
        <v>3</v>
      </c>
      <c r="E723" s="1" t="n">
        <v>3</v>
      </c>
      <c r="G723" s="4" t="n">
        <f aca="false">C723*230*0.001</f>
        <v>3.45</v>
      </c>
      <c r="H723" s="4" t="n">
        <f aca="false">D723*230*0.001</f>
        <v>0.69</v>
      </c>
      <c r="I723" s="4" t="n">
        <f aca="false">E723*230*0.001</f>
        <v>0.69</v>
      </c>
      <c r="O723" s="1"/>
      <c r="P723" s="1"/>
      <c r="Q723" s="1"/>
    </row>
    <row r="724" customFormat="false" ht="12.75" hidden="false" customHeight="false" outlineLevel="0" collapsed="false">
      <c r="A724" s="3" t="n">
        <v>37482</v>
      </c>
      <c r="B724" s="5" t="n">
        <v>0.209988425925926</v>
      </c>
      <c r="C724" s="1" t="n">
        <v>13</v>
      </c>
      <c r="D724" s="1" t="n">
        <v>3</v>
      </c>
      <c r="E724" s="1" t="n">
        <v>3</v>
      </c>
      <c r="G724" s="4" t="n">
        <f aca="false">C724*230*0.001</f>
        <v>2.99</v>
      </c>
      <c r="H724" s="4" t="n">
        <f aca="false">D724*230*0.001</f>
        <v>0.69</v>
      </c>
      <c r="I724" s="4" t="n">
        <f aca="false">E724*230*0.001</f>
        <v>0.69</v>
      </c>
      <c r="O724" s="1"/>
      <c r="P724" s="1"/>
      <c r="Q724" s="1"/>
    </row>
    <row r="725" customFormat="false" ht="12.75" hidden="false" customHeight="false" outlineLevel="0" collapsed="false">
      <c r="A725" s="3" t="n">
        <v>37482</v>
      </c>
      <c r="B725" s="5" t="n">
        <v>0.21068287037037</v>
      </c>
      <c r="C725" s="1" t="n">
        <v>13</v>
      </c>
      <c r="D725" s="1" t="n">
        <v>3</v>
      </c>
      <c r="E725" s="1" t="n">
        <v>3</v>
      </c>
      <c r="G725" s="4" t="n">
        <f aca="false">C725*230*0.001</f>
        <v>2.99</v>
      </c>
      <c r="H725" s="4" t="n">
        <f aca="false">D725*230*0.001</f>
        <v>0.69</v>
      </c>
      <c r="I725" s="4" t="n">
        <f aca="false">E725*230*0.001</f>
        <v>0.69</v>
      </c>
      <c r="O725" s="1"/>
      <c r="P725" s="1"/>
      <c r="Q725" s="1"/>
    </row>
    <row r="726" customFormat="false" ht="12.75" hidden="false" customHeight="false" outlineLevel="0" collapsed="false">
      <c r="A726" s="3" t="n">
        <v>37482</v>
      </c>
      <c r="B726" s="5" t="n">
        <v>0.211377314814815</v>
      </c>
      <c r="C726" s="1" t="n">
        <v>3</v>
      </c>
      <c r="D726" s="1" t="n">
        <v>3</v>
      </c>
      <c r="E726" s="1" t="n">
        <v>3</v>
      </c>
      <c r="G726" s="4" t="n">
        <f aca="false">C726*230*0.001</f>
        <v>0.69</v>
      </c>
      <c r="H726" s="4" t="n">
        <f aca="false">D726*230*0.001</f>
        <v>0.69</v>
      </c>
      <c r="I726" s="4" t="n">
        <f aca="false">E726*230*0.001</f>
        <v>0.69</v>
      </c>
      <c r="O726" s="1"/>
      <c r="P726" s="1"/>
      <c r="Q726" s="1"/>
    </row>
    <row r="727" customFormat="false" ht="12.75" hidden="false" customHeight="false" outlineLevel="0" collapsed="false">
      <c r="A727" s="3" t="n">
        <v>37482</v>
      </c>
      <c r="B727" s="5" t="n">
        <v>0.212071759259259</v>
      </c>
      <c r="C727" s="1" t="n">
        <v>3</v>
      </c>
      <c r="D727" s="1" t="n">
        <v>3</v>
      </c>
      <c r="E727" s="1" t="n">
        <v>3</v>
      </c>
      <c r="G727" s="4" t="n">
        <f aca="false">C727*230*0.001</f>
        <v>0.69</v>
      </c>
      <c r="H727" s="4" t="n">
        <f aca="false">D727*230*0.001</f>
        <v>0.69</v>
      </c>
      <c r="I727" s="4" t="n">
        <f aca="false">E727*230*0.001</f>
        <v>0.69</v>
      </c>
      <c r="O727" s="1"/>
      <c r="P727" s="1"/>
      <c r="Q727" s="1"/>
    </row>
    <row r="728" customFormat="false" ht="12.75" hidden="false" customHeight="false" outlineLevel="0" collapsed="false">
      <c r="A728" s="3" t="n">
        <v>37482</v>
      </c>
      <c r="B728" s="5" t="n">
        <v>0.212766203703704</v>
      </c>
      <c r="C728" s="1" t="n">
        <v>3</v>
      </c>
      <c r="D728" s="1" t="n">
        <v>3</v>
      </c>
      <c r="E728" s="1" t="n">
        <v>3</v>
      </c>
      <c r="G728" s="4" t="n">
        <f aca="false">C728*230*0.001</f>
        <v>0.69</v>
      </c>
      <c r="H728" s="4" t="n">
        <f aca="false">D728*230*0.001</f>
        <v>0.69</v>
      </c>
      <c r="I728" s="4" t="n">
        <f aca="false">E728*230*0.001</f>
        <v>0.69</v>
      </c>
      <c r="O728" s="1"/>
      <c r="P728" s="1"/>
      <c r="Q728" s="1"/>
    </row>
    <row r="729" customFormat="false" ht="12.75" hidden="false" customHeight="false" outlineLevel="0" collapsed="false">
      <c r="A729" s="3" t="n">
        <v>37482</v>
      </c>
      <c r="B729" s="5" t="n">
        <v>0.213460648148148</v>
      </c>
      <c r="C729" s="1" t="n">
        <v>3</v>
      </c>
      <c r="D729" s="1" t="n">
        <v>3</v>
      </c>
      <c r="E729" s="1" t="n">
        <v>3</v>
      </c>
      <c r="G729" s="4" t="n">
        <f aca="false">C729*230*0.001</f>
        <v>0.69</v>
      </c>
      <c r="H729" s="4" t="n">
        <f aca="false">D729*230*0.001</f>
        <v>0.69</v>
      </c>
      <c r="I729" s="4" t="n">
        <f aca="false">E729*230*0.001</f>
        <v>0.69</v>
      </c>
      <c r="O729" s="1"/>
      <c r="P729" s="1"/>
      <c r="Q729" s="1"/>
    </row>
    <row r="730" customFormat="false" ht="12.75" hidden="false" customHeight="false" outlineLevel="0" collapsed="false">
      <c r="A730" s="3" t="n">
        <v>37482</v>
      </c>
      <c r="B730" s="5" t="n">
        <v>0.214155092592593</v>
      </c>
      <c r="C730" s="1" t="n">
        <v>3</v>
      </c>
      <c r="D730" s="1" t="n">
        <v>3</v>
      </c>
      <c r="E730" s="1" t="n">
        <v>3</v>
      </c>
      <c r="G730" s="4" t="n">
        <f aca="false">C730*230*0.001</f>
        <v>0.69</v>
      </c>
      <c r="H730" s="4" t="n">
        <f aca="false">D730*230*0.001</f>
        <v>0.69</v>
      </c>
      <c r="I730" s="4" t="n">
        <f aca="false">E730*230*0.001</f>
        <v>0.69</v>
      </c>
      <c r="O730" s="1"/>
      <c r="P730" s="1"/>
      <c r="Q730" s="1"/>
    </row>
    <row r="731" customFormat="false" ht="12.75" hidden="false" customHeight="false" outlineLevel="0" collapsed="false">
      <c r="A731" s="3" t="n">
        <v>37482</v>
      </c>
      <c r="B731" s="5" t="n">
        <v>0.214849537037037</v>
      </c>
      <c r="C731" s="1" t="n">
        <v>3</v>
      </c>
      <c r="D731" s="1" t="n">
        <v>3</v>
      </c>
      <c r="E731" s="1" t="n">
        <v>3</v>
      </c>
      <c r="G731" s="4" t="n">
        <f aca="false">C731*230*0.001</f>
        <v>0.69</v>
      </c>
      <c r="H731" s="4" t="n">
        <f aca="false">D731*230*0.001</f>
        <v>0.69</v>
      </c>
      <c r="I731" s="4" t="n">
        <f aca="false">E731*230*0.001</f>
        <v>0.69</v>
      </c>
      <c r="O731" s="1"/>
      <c r="P731" s="1"/>
      <c r="Q731" s="1"/>
    </row>
    <row r="732" customFormat="false" ht="12.75" hidden="false" customHeight="false" outlineLevel="0" collapsed="false">
      <c r="A732" s="3" t="n">
        <v>37482</v>
      </c>
      <c r="B732" s="5" t="n">
        <v>0.215543981481482</v>
      </c>
      <c r="C732" s="1" t="n">
        <v>3</v>
      </c>
      <c r="D732" s="1" t="n">
        <v>3</v>
      </c>
      <c r="E732" s="1" t="n">
        <v>3</v>
      </c>
      <c r="G732" s="4" t="n">
        <f aca="false">C732*230*0.001</f>
        <v>0.69</v>
      </c>
      <c r="H732" s="4" t="n">
        <f aca="false">D732*230*0.001</f>
        <v>0.69</v>
      </c>
      <c r="I732" s="4" t="n">
        <f aca="false">E732*230*0.001</f>
        <v>0.69</v>
      </c>
      <c r="O732" s="1"/>
      <c r="P732" s="1"/>
      <c r="Q732" s="1"/>
    </row>
    <row r="733" customFormat="false" ht="12.75" hidden="false" customHeight="false" outlineLevel="0" collapsed="false">
      <c r="A733" s="3" t="n">
        <v>37482</v>
      </c>
      <c r="B733" s="5" t="n">
        <v>0.216238425925926</v>
      </c>
      <c r="C733" s="1" t="n">
        <v>3</v>
      </c>
      <c r="D733" s="1" t="n">
        <v>3</v>
      </c>
      <c r="E733" s="1" t="n">
        <v>3</v>
      </c>
      <c r="G733" s="4" t="n">
        <f aca="false">C733*230*0.001</f>
        <v>0.69</v>
      </c>
      <c r="H733" s="4" t="n">
        <f aca="false">D733*230*0.001</f>
        <v>0.69</v>
      </c>
      <c r="I733" s="4" t="n">
        <f aca="false">E733*230*0.001</f>
        <v>0.69</v>
      </c>
      <c r="O733" s="1"/>
      <c r="P733" s="1"/>
      <c r="Q733" s="1"/>
    </row>
    <row r="734" customFormat="false" ht="12.75" hidden="false" customHeight="false" outlineLevel="0" collapsed="false">
      <c r="A734" s="3" t="n">
        <v>37482</v>
      </c>
      <c r="B734" s="5" t="n">
        <v>0.21693287037037</v>
      </c>
      <c r="C734" s="1" t="n">
        <v>15</v>
      </c>
      <c r="D734" s="1" t="n">
        <v>3</v>
      </c>
      <c r="E734" s="1" t="n">
        <v>3</v>
      </c>
      <c r="G734" s="4" t="n">
        <f aca="false">C734*230*0.001</f>
        <v>3.45</v>
      </c>
      <c r="H734" s="4" t="n">
        <f aca="false">D734*230*0.001</f>
        <v>0.69</v>
      </c>
      <c r="I734" s="4" t="n">
        <f aca="false">E734*230*0.001</f>
        <v>0.69</v>
      </c>
      <c r="O734" s="1"/>
      <c r="P734" s="1"/>
      <c r="Q734" s="1"/>
    </row>
    <row r="735" customFormat="false" ht="12.75" hidden="false" customHeight="false" outlineLevel="0" collapsed="false">
      <c r="A735" s="3" t="n">
        <v>37482</v>
      </c>
      <c r="B735" s="5" t="n">
        <v>0.217627314814815</v>
      </c>
      <c r="C735" s="1" t="n">
        <v>15</v>
      </c>
      <c r="D735" s="1" t="n">
        <v>3</v>
      </c>
      <c r="E735" s="1" t="n">
        <v>3</v>
      </c>
      <c r="G735" s="4" t="n">
        <f aca="false">C735*230*0.001</f>
        <v>3.45</v>
      </c>
      <c r="H735" s="4" t="n">
        <f aca="false">D735*230*0.001</f>
        <v>0.69</v>
      </c>
      <c r="I735" s="4" t="n">
        <f aca="false">E735*230*0.001</f>
        <v>0.69</v>
      </c>
      <c r="O735" s="1"/>
      <c r="P735" s="1"/>
      <c r="Q735" s="1"/>
    </row>
    <row r="736" customFormat="false" ht="12.75" hidden="false" customHeight="false" outlineLevel="0" collapsed="false">
      <c r="A736" s="3" t="n">
        <v>37482</v>
      </c>
      <c r="B736" s="5" t="n">
        <v>0.218321759259259</v>
      </c>
      <c r="C736" s="1" t="n">
        <v>15</v>
      </c>
      <c r="D736" s="1" t="n">
        <v>3</v>
      </c>
      <c r="E736" s="1" t="n">
        <v>3</v>
      </c>
      <c r="G736" s="4" t="n">
        <f aca="false">C736*230*0.001</f>
        <v>3.45</v>
      </c>
      <c r="H736" s="4" t="n">
        <f aca="false">D736*230*0.001</f>
        <v>0.69</v>
      </c>
      <c r="I736" s="4" t="n">
        <f aca="false">E736*230*0.001</f>
        <v>0.69</v>
      </c>
      <c r="O736" s="1"/>
      <c r="P736" s="1"/>
      <c r="Q736" s="1"/>
    </row>
    <row r="737" customFormat="false" ht="12.75" hidden="false" customHeight="false" outlineLevel="0" collapsed="false">
      <c r="A737" s="3" t="n">
        <v>37482</v>
      </c>
      <c r="B737" s="5" t="n">
        <v>0.219016203703704</v>
      </c>
      <c r="C737" s="1" t="n">
        <v>15</v>
      </c>
      <c r="D737" s="1" t="n">
        <v>3</v>
      </c>
      <c r="E737" s="1" t="n">
        <v>3</v>
      </c>
      <c r="G737" s="4" t="n">
        <f aca="false">C737*230*0.001</f>
        <v>3.45</v>
      </c>
      <c r="H737" s="4" t="n">
        <f aca="false">D737*230*0.001</f>
        <v>0.69</v>
      </c>
      <c r="I737" s="4" t="n">
        <f aca="false">E737*230*0.001</f>
        <v>0.69</v>
      </c>
      <c r="O737" s="1"/>
      <c r="P737" s="1"/>
      <c r="Q737" s="1"/>
    </row>
    <row r="738" customFormat="false" ht="12.75" hidden="false" customHeight="false" outlineLevel="0" collapsed="false">
      <c r="A738" s="3" t="n">
        <v>37482</v>
      </c>
      <c r="B738" s="5" t="n">
        <v>0.219710648148148</v>
      </c>
      <c r="C738" s="1" t="n">
        <v>3</v>
      </c>
      <c r="D738" s="1" t="n">
        <v>3</v>
      </c>
      <c r="E738" s="1" t="n">
        <v>3</v>
      </c>
      <c r="G738" s="4" t="n">
        <f aca="false">C738*230*0.001</f>
        <v>0.69</v>
      </c>
      <c r="H738" s="4" t="n">
        <f aca="false">D738*230*0.001</f>
        <v>0.69</v>
      </c>
      <c r="I738" s="4" t="n">
        <f aca="false">E738*230*0.001</f>
        <v>0.69</v>
      </c>
      <c r="O738" s="1"/>
      <c r="P738" s="1"/>
      <c r="Q738" s="1"/>
    </row>
    <row r="739" customFormat="false" ht="12.75" hidden="false" customHeight="false" outlineLevel="0" collapsed="false">
      <c r="A739" s="3" t="n">
        <v>37482</v>
      </c>
      <c r="B739" s="5" t="n">
        <v>0.220405092592593</v>
      </c>
      <c r="C739" s="1" t="n">
        <v>3</v>
      </c>
      <c r="D739" s="1" t="n">
        <v>3</v>
      </c>
      <c r="E739" s="1" t="n">
        <v>3</v>
      </c>
      <c r="G739" s="4" t="n">
        <f aca="false">C739*230*0.001</f>
        <v>0.69</v>
      </c>
      <c r="H739" s="4" t="n">
        <f aca="false">D739*230*0.001</f>
        <v>0.69</v>
      </c>
      <c r="I739" s="4" t="n">
        <f aca="false">E739*230*0.001</f>
        <v>0.69</v>
      </c>
      <c r="O739" s="1"/>
      <c r="P739" s="1"/>
      <c r="Q739" s="1"/>
    </row>
    <row r="740" customFormat="false" ht="12.75" hidden="false" customHeight="false" outlineLevel="0" collapsed="false">
      <c r="A740" s="3" t="n">
        <v>37482</v>
      </c>
      <c r="B740" s="5" t="n">
        <v>0.221099537037037</v>
      </c>
      <c r="C740" s="1" t="n">
        <v>3</v>
      </c>
      <c r="D740" s="1" t="n">
        <v>3</v>
      </c>
      <c r="E740" s="1" t="n">
        <v>3</v>
      </c>
      <c r="G740" s="4" t="n">
        <f aca="false">C740*230*0.001</f>
        <v>0.69</v>
      </c>
      <c r="H740" s="4" t="n">
        <f aca="false">D740*230*0.001</f>
        <v>0.69</v>
      </c>
      <c r="I740" s="4" t="n">
        <f aca="false">E740*230*0.001</f>
        <v>0.69</v>
      </c>
      <c r="O740" s="1"/>
      <c r="P740" s="1"/>
      <c r="Q740" s="1"/>
    </row>
    <row r="741" customFormat="false" ht="12.75" hidden="false" customHeight="false" outlineLevel="0" collapsed="false">
      <c r="A741" s="3" t="n">
        <v>37482</v>
      </c>
      <c r="B741" s="5" t="n">
        <v>0.221793981481481</v>
      </c>
      <c r="C741" s="1" t="n">
        <v>3</v>
      </c>
      <c r="D741" s="1" t="n">
        <v>3</v>
      </c>
      <c r="E741" s="1" t="n">
        <v>3</v>
      </c>
      <c r="G741" s="4" t="n">
        <f aca="false">C741*230*0.001</f>
        <v>0.69</v>
      </c>
      <c r="H741" s="4" t="n">
        <f aca="false">D741*230*0.001</f>
        <v>0.69</v>
      </c>
      <c r="I741" s="4" t="n">
        <f aca="false">E741*230*0.001</f>
        <v>0.69</v>
      </c>
      <c r="O741" s="1"/>
      <c r="P741" s="1"/>
      <c r="Q741" s="1"/>
    </row>
    <row r="742" customFormat="false" ht="12.75" hidden="false" customHeight="false" outlineLevel="0" collapsed="false">
      <c r="A742" s="3" t="n">
        <v>37482</v>
      </c>
      <c r="B742" s="5" t="n">
        <v>0.222488425925926</v>
      </c>
      <c r="C742" s="1" t="n">
        <v>3</v>
      </c>
      <c r="D742" s="1" t="n">
        <v>3</v>
      </c>
      <c r="E742" s="1" t="n">
        <v>3</v>
      </c>
      <c r="G742" s="4" t="n">
        <f aca="false">C742*230*0.001</f>
        <v>0.69</v>
      </c>
      <c r="H742" s="4" t="n">
        <f aca="false">D742*230*0.001</f>
        <v>0.69</v>
      </c>
      <c r="I742" s="4" t="n">
        <f aca="false">E742*230*0.001</f>
        <v>0.69</v>
      </c>
      <c r="O742" s="1"/>
      <c r="P742" s="1"/>
      <c r="Q742" s="1"/>
    </row>
    <row r="743" customFormat="false" ht="12.75" hidden="false" customHeight="false" outlineLevel="0" collapsed="false">
      <c r="A743" s="3" t="n">
        <v>37482</v>
      </c>
      <c r="B743" s="5" t="n">
        <v>0.22318287037037</v>
      </c>
      <c r="C743" s="1" t="n">
        <v>3</v>
      </c>
      <c r="D743" s="1" t="n">
        <v>3</v>
      </c>
      <c r="E743" s="1" t="n">
        <v>3</v>
      </c>
      <c r="G743" s="4" t="n">
        <f aca="false">C743*230*0.001</f>
        <v>0.69</v>
      </c>
      <c r="H743" s="4" t="n">
        <f aca="false">D743*230*0.001</f>
        <v>0.69</v>
      </c>
      <c r="I743" s="4" t="n">
        <f aca="false">E743*230*0.001</f>
        <v>0.69</v>
      </c>
      <c r="O743" s="1"/>
      <c r="P743" s="1"/>
      <c r="Q743" s="1"/>
    </row>
    <row r="744" customFormat="false" ht="12.75" hidden="false" customHeight="false" outlineLevel="0" collapsed="false">
      <c r="A744" s="3" t="n">
        <v>37482</v>
      </c>
      <c r="B744" s="5" t="n">
        <v>0.223877314814815</v>
      </c>
      <c r="C744" s="1" t="n">
        <v>3</v>
      </c>
      <c r="D744" s="1" t="n">
        <v>3</v>
      </c>
      <c r="E744" s="1" t="n">
        <v>3</v>
      </c>
      <c r="G744" s="4" t="n">
        <f aca="false">C744*230*0.001</f>
        <v>0.69</v>
      </c>
      <c r="H744" s="4" t="n">
        <f aca="false">D744*230*0.001</f>
        <v>0.69</v>
      </c>
      <c r="I744" s="4" t="n">
        <f aca="false">E744*230*0.001</f>
        <v>0.69</v>
      </c>
      <c r="O744" s="1"/>
      <c r="P744" s="1"/>
      <c r="Q744" s="1"/>
    </row>
    <row r="745" customFormat="false" ht="12.75" hidden="false" customHeight="false" outlineLevel="0" collapsed="false">
      <c r="A745" s="3" t="n">
        <v>37482</v>
      </c>
      <c r="B745" s="5" t="n">
        <v>0.224571759259259</v>
      </c>
      <c r="C745" s="1" t="n">
        <v>3</v>
      </c>
      <c r="D745" s="1" t="n">
        <v>3</v>
      </c>
      <c r="E745" s="1" t="n">
        <v>3</v>
      </c>
      <c r="G745" s="4" t="n">
        <f aca="false">C745*230*0.001</f>
        <v>0.69</v>
      </c>
      <c r="H745" s="4" t="n">
        <f aca="false">D745*230*0.001</f>
        <v>0.69</v>
      </c>
      <c r="I745" s="4" t="n">
        <f aca="false">E745*230*0.001</f>
        <v>0.69</v>
      </c>
      <c r="O745" s="1"/>
      <c r="P745" s="1"/>
      <c r="Q745" s="1"/>
    </row>
    <row r="746" customFormat="false" ht="12.75" hidden="false" customHeight="false" outlineLevel="0" collapsed="false">
      <c r="A746" s="3" t="n">
        <v>37482</v>
      </c>
      <c r="B746" s="5" t="n">
        <v>0.225266203703704</v>
      </c>
      <c r="C746" s="1" t="n">
        <v>13</v>
      </c>
      <c r="D746" s="1" t="n">
        <v>3</v>
      </c>
      <c r="E746" s="1" t="n">
        <v>3</v>
      </c>
      <c r="G746" s="4" t="n">
        <f aca="false">C746*230*0.001</f>
        <v>2.99</v>
      </c>
      <c r="H746" s="4" t="n">
        <f aca="false">D746*230*0.001</f>
        <v>0.69</v>
      </c>
      <c r="I746" s="4" t="n">
        <f aca="false">E746*230*0.001</f>
        <v>0.69</v>
      </c>
      <c r="O746" s="1"/>
      <c r="P746" s="1"/>
      <c r="Q746" s="1"/>
    </row>
    <row r="747" customFormat="false" ht="12.75" hidden="false" customHeight="false" outlineLevel="0" collapsed="false">
      <c r="A747" s="3" t="n">
        <v>37482</v>
      </c>
      <c r="B747" s="5" t="n">
        <v>0.225960648148148</v>
      </c>
      <c r="C747" s="1" t="n">
        <v>15</v>
      </c>
      <c r="D747" s="1" t="n">
        <v>3</v>
      </c>
      <c r="E747" s="1" t="n">
        <v>3</v>
      </c>
      <c r="G747" s="4" t="n">
        <f aca="false">C747*230*0.001</f>
        <v>3.45</v>
      </c>
      <c r="H747" s="4" t="n">
        <f aca="false">D747*230*0.001</f>
        <v>0.69</v>
      </c>
      <c r="I747" s="4" t="n">
        <f aca="false">E747*230*0.001</f>
        <v>0.69</v>
      </c>
      <c r="O747" s="1"/>
      <c r="P747" s="1"/>
      <c r="Q747" s="1"/>
    </row>
    <row r="748" customFormat="false" ht="12.75" hidden="false" customHeight="false" outlineLevel="0" collapsed="false">
      <c r="A748" s="3" t="n">
        <v>37482</v>
      </c>
      <c r="B748" s="5" t="n">
        <v>0.226655092592593</v>
      </c>
      <c r="C748" s="1" t="n">
        <v>15</v>
      </c>
      <c r="D748" s="1" t="n">
        <v>3</v>
      </c>
      <c r="E748" s="1" t="n">
        <v>3</v>
      </c>
      <c r="G748" s="4" t="n">
        <f aca="false">C748*230*0.001</f>
        <v>3.45</v>
      </c>
      <c r="H748" s="4" t="n">
        <f aca="false">D748*230*0.001</f>
        <v>0.69</v>
      </c>
      <c r="I748" s="4" t="n">
        <f aca="false">E748*230*0.001</f>
        <v>0.69</v>
      </c>
      <c r="O748" s="1"/>
      <c r="P748" s="1"/>
      <c r="Q748" s="1"/>
    </row>
    <row r="749" customFormat="false" ht="12.75" hidden="false" customHeight="false" outlineLevel="0" collapsed="false">
      <c r="A749" s="3" t="n">
        <v>37482</v>
      </c>
      <c r="B749" s="5" t="n">
        <v>0.227349537037037</v>
      </c>
      <c r="C749" s="1" t="n">
        <v>13</v>
      </c>
      <c r="D749" s="1" t="n">
        <v>3</v>
      </c>
      <c r="E749" s="1" t="n">
        <v>3</v>
      </c>
      <c r="G749" s="4" t="n">
        <f aca="false">C749*230*0.001</f>
        <v>2.99</v>
      </c>
      <c r="H749" s="4" t="n">
        <f aca="false">D749*230*0.001</f>
        <v>0.69</v>
      </c>
      <c r="I749" s="4" t="n">
        <f aca="false">E749*230*0.001</f>
        <v>0.69</v>
      </c>
      <c r="O749" s="1"/>
      <c r="P749" s="1"/>
      <c r="Q749" s="1"/>
    </row>
    <row r="750" customFormat="false" ht="12.75" hidden="false" customHeight="false" outlineLevel="0" collapsed="false">
      <c r="A750" s="3" t="n">
        <v>37482</v>
      </c>
      <c r="B750" s="5" t="n">
        <v>0.228043981481482</v>
      </c>
      <c r="C750" s="1" t="n">
        <v>3</v>
      </c>
      <c r="D750" s="1" t="n">
        <v>3</v>
      </c>
      <c r="E750" s="1" t="n">
        <v>3</v>
      </c>
      <c r="G750" s="4" t="n">
        <f aca="false">C750*230*0.001</f>
        <v>0.69</v>
      </c>
      <c r="H750" s="4" t="n">
        <f aca="false">D750*230*0.001</f>
        <v>0.69</v>
      </c>
      <c r="I750" s="4" t="n">
        <f aca="false">E750*230*0.001</f>
        <v>0.69</v>
      </c>
      <c r="O750" s="1"/>
      <c r="P750" s="1"/>
      <c r="Q750" s="1"/>
    </row>
    <row r="751" customFormat="false" ht="12.75" hidden="false" customHeight="false" outlineLevel="0" collapsed="false">
      <c r="A751" s="3" t="n">
        <v>37482</v>
      </c>
      <c r="B751" s="5" t="n">
        <v>0.228738425925926</v>
      </c>
      <c r="C751" s="1" t="n">
        <v>3</v>
      </c>
      <c r="D751" s="1" t="n">
        <v>3</v>
      </c>
      <c r="E751" s="1" t="n">
        <v>3</v>
      </c>
      <c r="G751" s="4" t="n">
        <f aca="false">C751*230*0.001</f>
        <v>0.69</v>
      </c>
      <c r="H751" s="4" t="n">
        <f aca="false">D751*230*0.001</f>
        <v>0.69</v>
      </c>
      <c r="I751" s="4" t="n">
        <f aca="false">E751*230*0.001</f>
        <v>0.69</v>
      </c>
      <c r="O751" s="1"/>
      <c r="P751" s="1"/>
      <c r="Q751" s="1"/>
    </row>
    <row r="752" customFormat="false" ht="12.75" hidden="false" customHeight="false" outlineLevel="0" collapsed="false">
      <c r="A752" s="3" t="n">
        <v>37482</v>
      </c>
      <c r="B752" s="5" t="n">
        <v>0.22943287037037</v>
      </c>
      <c r="C752" s="1" t="n">
        <v>3</v>
      </c>
      <c r="D752" s="1" t="n">
        <v>3</v>
      </c>
      <c r="E752" s="1" t="n">
        <v>3</v>
      </c>
      <c r="G752" s="4" t="n">
        <f aca="false">C752*230*0.001</f>
        <v>0.69</v>
      </c>
      <c r="H752" s="4" t="n">
        <f aca="false">D752*230*0.001</f>
        <v>0.69</v>
      </c>
      <c r="I752" s="4" t="n">
        <f aca="false">E752*230*0.001</f>
        <v>0.69</v>
      </c>
      <c r="O752" s="1"/>
      <c r="P752" s="1"/>
      <c r="Q752" s="1"/>
    </row>
    <row r="753" customFormat="false" ht="12.75" hidden="false" customHeight="false" outlineLevel="0" collapsed="false">
      <c r="A753" s="3" t="n">
        <v>37482</v>
      </c>
      <c r="B753" s="5" t="n">
        <v>0.230127314814815</v>
      </c>
      <c r="C753" s="1" t="n">
        <v>3</v>
      </c>
      <c r="D753" s="1" t="n">
        <v>3</v>
      </c>
      <c r="E753" s="1" t="n">
        <v>3</v>
      </c>
      <c r="G753" s="4" t="n">
        <f aca="false">C753*230*0.001</f>
        <v>0.69</v>
      </c>
      <c r="H753" s="4" t="n">
        <f aca="false">D753*230*0.001</f>
        <v>0.69</v>
      </c>
      <c r="I753" s="4" t="n">
        <f aca="false">E753*230*0.001</f>
        <v>0.69</v>
      </c>
      <c r="O753" s="1"/>
      <c r="P753" s="1"/>
      <c r="Q753" s="1"/>
    </row>
    <row r="754" customFormat="false" ht="12.75" hidden="false" customHeight="false" outlineLevel="0" collapsed="false">
      <c r="A754" s="3" t="n">
        <v>37482</v>
      </c>
      <c r="B754" s="5" t="n">
        <v>0.230821759259259</v>
      </c>
      <c r="C754" s="1" t="n">
        <v>3</v>
      </c>
      <c r="D754" s="1" t="n">
        <v>3</v>
      </c>
      <c r="E754" s="1" t="n">
        <v>3</v>
      </c>
      <c r="G754" s="4" t="n">
        <f aca="false">C754*230*0.001</f>
        <v>0.69</v>
      </c>
      <c r="H754" s="4" t="n">
        <f aca="false">D754*230*0.001</f>
        <v>0.69</v>
      </c>
      <c r="I754" s="4" t="n">
        <f aca="false">E754*230*0.001</f>
        <v>0.69</v>
      </c>
      <c r="O754" s="1"/>
      <c r="P754" s="1"/>
      <c r="Q754" s="1"/>
    </row>
    <row r="755" customFormat="false" ht="12.75" hidden="false" customHeight="false" outlineLevel="0" collapsed="false">
      <c r="A755" s="3" t="n">
        <v>37482</v>
      </c>
      <c r="B755" s="5" t="n">
        <v>0.231516203703704</v>
      </c>
      <c r="C755" s="1" t="n">
        <v>3</v>
      </c>
      <c r="D755" s="1" t="n">
        <v>3</v>
      </c>
      <c r="E755" s="1" t="n">
        <v>30</v>
      </c>
      <c r="G755" s="4" t="n">
        <f aca="false">C755*230*0.001</f>
        <v>0.69</v>
      </c>
      <c r="H755" s="4" t="n">
        <f aca="false">D755*230*0.001</f>
        <v>0.69</v>
      </c>
      <c r="I755" s="4" t="n">
        <f aca="false">E755*230*0.001</f>
        <v>6.9</v>
      </c>
      <c r="O755" s="1"/>
      <c r="P755" s="1"/>
      <c r="Q755" s="1"/>
    </row>
    <row r="756" customFormat="false" ht="12.75" hidden="false" customHeight="false" outlineLevel="0" collapsed="false">
      <c r="A756" s="3" t="n">
        <v>37482</v>
      </c>
      <c r="B756" s="5" t="n">
        <v>0.232210648148148</v>
      </c>
      <c r="C756" s="1" t="n">
        <v>3</v>
      </c>
      <c r="D756" s="1" t="n">
        <v>3</v>
      </c>
      <c r="E756" s="1" t="n">
        <v>34</v>
      </c>
      <c r="G756" s="4" t="n">
        <f aca="false">C756*230*0.001</f>
        <v>0.69</v>
      </c>
      <c r="H756" s="4" t="n">
        <f aca="false">D756*230*0.001</f>
        <v>0.69</v>
      </c>
      <c r="I756" s="4" t="n">
        <f aca="false">E756*230*0.001</f>
        <v>7.82</v>
      </c>
      <c r="O756" s="1"/>
      <c r="P756" s="1"/>
      <c r="Q756" s="1"/>
    </row>
    <row r="757" customFormat="false" ht="12.75" hidden="false" customHeight="false" outlineLevel="0" collapsed="false">
      <c r="A757" s="3" t="n">
        <v>37482</v>
      </c>
      <c r="B757" s="5" t="n">
        <v>0.232905092592593</v>
      </c>
      <c r="C757" s="1" t="n">
        <v>3</v>
      </c>
      <c r="D757" s="1" t="n">
        <v>3</v>
      </c>
      <c r="E757" s="1" t="n">
        <v>34</v>
      </c>
      <c r="G757" s="4" t="n">
        <f aca="false">C757*230*0.001</f>
        <v>0.69</v>
      </c>
      <c r="H757" s="4" t="n">
        <f aca="false">D757*230*0.001</f>
        <v>0.69</v>
      </c>
      <c r="I757" s="4" t="n">
        <f aca="false">E757*230*0.001</f>
        <v>7.82</v>
      </c>
      <c r="O757" s="1"/>
      <c r="P757" s="1"/>
      <c r="Q757" s="1"/>
    </row>
    <row r="758" customFormat="false" ht="12.75" hidden="false" customHeight="false" outlineLevel="0" collapsed="false">
      <c r="A758" s="3" t="n">
        <v>37482</v>
      </c>
      <c r="B758" s="5" t="n">
        <v>0.233599537037037</v>
      </c>
      <c r="C758" s="1" t="n">
        <v>15</v>
      </c>
      <c r="D758" s="1" t="n">
        <v>3</v>
      </c>
      <c r="E758" s="1" t="n">
        <v>34</v>
      </c>
      <c r="G758" s="4" t="n">
        <f aca="false">C758*230*0.001</f>
        <v>3.45</v>
      </c>
      <c r="H758" s="4" t="n">
        <f aca="false">D758*230*0.001</f>
        <v>0.69</v>
      </c>
      <c r="I758" s="4" t="n">
        <f aca="false">E758*230*0.001</f>
        <v>7.82</v>
      </c>
      <c r="O758" s="1"/>
      <c r="P758" s="1"/>
      <c r="Q758" s="1"/>
    </row>
    <row r="759" customFormat="false" ht="12.75" hidden="false" customHeight="false" outlineLevel="0" collapsed="false">
      <c r="A759" s="3" t="n">
        <v>37482</v>
      </c>
      <c r="B759" s="5" t="n">
        <v>0.234293981481481</v>
      </c>
      <c r="C759" s="1" t="n">
        <v>15</v>
      </c>
      <c r="D759" s="1" t="n">
        <v>3</v>
      </c>
      <c r="E759" s="1" t="n">
        <v>34</v>
      </c>
      <c r="G759" s="4" t="n">
        <f aca="false">C759*230*0.001</f>
        <v>3.45</v>
      </c>
      <c r="H759" s="4" t="n">
        <f aca="false">D759*230*0.001</f>
        <v>0.69</v>
      </c>
      <c r="I759" s="4" t="n">
        <f aca="false">E759*230*0.001</f>
        <v>7.82</v>
      </c>
      <c r="O759" s="1"/>
      <c r="P759" s="1"/>
      <c r="Q759" s="1"/>
    </row>
    <row r="760" customFormat="false" ht="12.75" hidden="false" customHeight="false" outlineLevel="0" collapsed="false">
      <c r="A760" s="3" t="n">
        <v>37482</v>
      </c>
      <c r="B760" s="5" t="n">
        <v>0.234988425925926</v>
      </c>
      <c r="C760" s="1" t="n">
        <v>15</v>
      </c>
      <c r="D760" s="1" t="n">
        <v>3</v>
      </c>
      <c r="E760" s="1" t="n">
        <v>34</v>
      </c>
      <c r="G760" s="4" t="n">
        <f aca="false">C760*230*0.001</f>
        <v>3.45</v>
      </c>
      <c r="H760" s="4" t="n">
        <f aca="false">D760*230*0.001</f>
        <v>0.69</v>
      </c>
      <c r="I760" s="4" t="n">
        <f aca="false">E760*230*0.001</f>
        <v>7.82</v>
      </c>
      <c r="O760" s="1"/>
      <c r="P760" s="1"/>
      <c r="Q760" s="1"/>
    </row>
    <row r="761" customFormat="false" ht="12.75" hidden="false" customHeight="false" outlineLevel="0" collapsed="false">
      <c r="A761" s="3" t="n">
        <v>37482</v>
      </c>
      <c r="B761" s="5" t="n">
        <v>0.23568287037037</v>
      </c>
      <c r="C761" s="1" t="n">
        <v>3</v>
      </c>
      <c r="D761" s="1" t="n">
        <v>3</v>
      </c>
      <c r="E761" s="1" t="n">
        <v>3</v>
      </c>
      <c r="G761" s="4" t="n">
        <f aca="false">C761*230*0.001</f>
        <v>0.69</v>
      </c>
      <c r="H761" s="4" t="n">
        <f aca="false">D761*230*0.001</f>
        <v>0.69</v>
      </c>
      <c r="I761" s="4" t="n">
        <f aca="false">E761*230*0.001</f>
        <v>0.69</v>
      </c>
      <c r="O761" s="1"/>
      <c r="P761" s="1"/>
      <c r="Q761" s="1"/>
    </row>
    <row r="762" customFormat="false" ht="12.75" hidden="false" customHeight="false" outlineLevel="0" collapsed="false">
      <c r="A762" s="3" t="n">
        <v>37482</v>
      </c>
      <c r="B762" s="5" t="n">
        <v>0.236377314814815</v>
      </c>
      <c r="C762" s="1" t="n">
        <v>3</v>
      </c>
      <c r="D762" s="1" t="n">
        <v>3</v>
      </c>
      <c r="E762" s="1" t="n">
        <v>3</v>
      </c>
      <c r="G762" s="4" t="n">
        <f aca="false">C762*230*0.001</f>
        <v>0.69</v>
      </c>
      <c r="H762" s="4" t="n">
        <f aca="false">D762*230*0.001</f>
        <v>0.69</v>
      </c>
      <c r="I762" s="4" t="n">
        <f aca="false">E762*230*0.001</f>
        <v>0.69</v>
      </c>
      <c r="O762" s="1"/>
      <c r="P762" s="1"/>
      <c r="Q762" s="1"/>
    </row>
    <row r="763" customFormat="false" ht="12.75" hidden="false" customHeight="false" outlineLevel="0" collapsed="false">
      <c r="A763" s="3" t="n">
        <v>37482</v>
      </c>
      <c r="B763" s="5" t="n">
        <v>0.237071759259259</v>
      </c>
      <c r="C763" s="1" t="n">
        <v>3</v>
      </c>
      <c r="D763" s="1" t="n">
        <v>3</v>
      </c>
      <c r="E763" s="1" t="n">
        <v>3</v>
      </c>
      <c r="G763" s="4" t="n">
        <f aca="false">C763*230*0.001</f>
        <v>0.69</v>
      </c>
      <c r="H763" s="4" t="n">
        <f aca="false">D763*230*0.001</f>
        <v>0.69</v>
      </c>
      <c r="I763" s="4" t="n">
        <f aca="false">E763*230*0.001</f>
        <v>0.69</v>
      </c>
      <c r="O763" s="1"/>
      <c r="P763" s="1"/>
      <c r="Q763" s="1"/>
    </row>
    <row r="764" customFormat="false" ht="12.75" hidden="false" customHeight="false" outlineLevel="0" collapsed="false">
      <c r="A764" s="3" t="n">
        <v>37482</v>
      </c>
      <c r="B764" s="5" t="n">
        <v>0.237766203703704</v>
      </c>
      <c r="C764" s="1" t="n">
        <v>3</v>
      </c>
      <c r="D764" s="1" t="n">
        <v>3</v>
      </c>
      <c r="E764" s="1" t="n">
        <v>3</v>
      </c>
      <c r="G764" s="4" t="n">
        <f aca="false">C764*230*0.001</f>
        <v>0.69</v>
      </c>
      <c r="H764" s="4" t="n">
        <f aca="false">D764*230*0.001</f>
        <v>0.69</v>
      </c>
      <c r="I764" s="4" t="n">
        <f aca="false">E764*230*0.001</f>
        <v>0.69</v>
      </c>
      <c r="O764" s="1"/>
      <c r="P764" s="1"/>
      <c r="Q764" s="1"/>
    </row>
    <row r="765" customFormat="false" ht="12.75" hidden="false" customHeight="false" outlineLevel="0" collapsed="false">
      <c r="A765" s="3" t="n">
        <v>37482</v>
      </c>
      <c r="B765" s="5" t="n">
        <v>0.238460648148148</v>
      </c>
      <c r="C765" s="1" t="n">
        <v>3</v>
      </c>
      <c r="D765" s="1" t="n">
        <v>3</v>
      </c>
      <c r="E765" s="1" t="n">
        <v>3</v>
      </c>
      <c r="G765" s="4" t="n">
        <f aca="false">C765*230*0.001</f>
        <v>0.69</v>
      </c>
      <c r="H765" s="4" t="n">
        <f aca="false">D765*230*0.001</f>
        <v>0.69</v>
      </c>
      <c r="I765" s="4" t="n">
        <f aca="false">E765*230*0.001</f>
        <v>0.69</v>
      </c>
      <c r="O765" s="1"/>
      <c r="P765" s="1"/>
      <c r="Q765" s="1"/>
    </row>
    <row r="766" customFormat="false" ht="12.75" hidden="false" customHeight="false" outlineLevel="0" collapsed="false">
      <c r="A766" s="3" t="n">
        <v>37482</v>
      </c>
      <c r="B766" s="5" t="n">
        <v>0.239155092592593</v>
      </c>
      <c r="C766" s="1" t="n">
        <v>3</v>
      </c>
      <c r="D766" s="1" t="n">
        <v>3</v>
      </c>
      <c r="E766" s="1" t="n">
        <v>3</v>
      </c>
      <c r="G766" s="4" t="n">
        <f aca="false">C766*230*0.001</f>
        <v>0.69</v>
      </c>
      <c r="H766" s="4" t="n">
        <f aca="false">D766*230*0.001</f>
        <v>0.69</v>
      </c>
      <c r="I766" s="4" t="n">
        <f aca="false">E766*230*0.001</f>
        <v>0.69</v>
      </c>
      <c r="O766" s="1"/>
      <c r="P766" s="1"/>
      <c r="Q766" s="1"/>
    </row>
    <row r="767" customFormat="false" ht="12.75" hidden="false" customHeight="false" outlineLevel="0" collapsed="false">
      <c r="A767" s="3" t="n">
        <v>37482</v>
      </c>
      <c r="B767" s="5" t="n">
        <v>0.239849537037037</v>
      </c>
      <c r="C767" s="1" t="n">
        <v>3</v>
      </c>
      <c r="D767" s="1" t="n">
        <v>3</v>
      </c>
      <c r="E767" s="1" t="n">
        <v>3</v>
      </c>
      <c r="G767" s="4" t="n">
        <f aca="false">C767*230*0.001</f>
        <v>0.69</v>
      </c>
      <c r="H767" s="4" t="n">
        <f aca="false">D767*230*0.001</f>
        <v>0.69</v>
      </c>
      <c r="I767" s="4" t="n">
        <f aca="false">E767*230*0.001</f>
        <v>0.69</v>
      </c>
      <c r="O767" s="1"/>
      <c r="P767" s="1"/>
      <c r="Q767" s="1"/>
    </row>
    <row r="768" customFormat="false" ht="12.75" hidden="false" customHeight="false" outlineLevel="0" collapsed="false">
      <c r="A768" s="3" t="n">
        <v>37482</v>
      </c>
      <c r="B768" s="5" t="n">
        <v>0.240543981481481</v>
      </c>
      <c r="C768" s="1" t="n">
        <v>3</v>
      </c>
      <c r="D768" s="1" t="n">
        <v>3</v>
      </c>
      <c r="E768" s="1" t="n">
        <v>3</v>
      </c>
      <c r="G768" s="4" t="n">
        <f aca="false">C768*230*0.001</f>
        <v>0.69</v>
      </c>
      <c r="H768" s="4" t="n">
        <f aca="false">D768*230*0.001</f>
        <v>0.69</v>
      </c>
      <c r="I768" s="4" t="n">
        <f aca="false">E768*230*0.001</f>
        <v>0.69</v>
      </c>
      <c r="O768" s="1"/>
      <c r="P768" s="1"/>
      <c r="Q768" s="1"/>
    </row>
    <row r="769" customFormat="false" ht="12.75" hidden="false" customHeight="false" outlineLevel="0" collapsed="false">
      <c r="A769" s="3" t="n">
        <v>37482</v>
      </c>
      <c r="B769" s="5" t="n">
        <v>0.241238425925926</v>
      </c>
      <c r="C769" s="1" t="n">
        <v>15</v>
      </c>
      <c r="D769" s="1" t="n">
        <v>3</v>
      </c>
      <c r="E769" s="1" t="n">
        <v>3</v>
      </c>
      <c r="G769" s="4" t="n">
        <f aca="false">C769*230*0.001</f>
        <v>3.45</v>
      </c>
      <c r="H769" s="4" t="n">
        <f aca="false">D769*230*0.001</f>
        <v>0.69</v>
      </c>
      <c r="I769" s="4" t="n">
        <f aca="false">E769*230*0.001</f>
        <v>0.69</v>
      </c>
      <c r="O769" s="1"/>
      <c r="P769" s="1"/>
      <c r="Q769" s="1"/>
    </row>
    <row r="770" customFormat="false" ht="12.75" hidden="false" customHeight="false" outlineLevel="0" collapsed="false">
      <c r="A770" s="3" t="n">
        <v>37482</v>
      </c>
      <c r="B770" s="5" t="n">
        <v>0.24193287037037</v>
      </c>
      <c r="C770" s="1" t="n">
        <v>15</v>
      </c>
      <c r="D770" s="1" t="n">
        <v>3</v>
      </c>
      <c r="E770" s="1" t="n">
        <v>3</v>
      </c>
      <c r="G770" s="4" t="n">
        <f aca="false">C770*230*0.001</f>
        <v>3.45</v>
      </c>
      <c r="H770" s="4" t="n">
        <f aca="false">D770*230*0.001</f>
        <v>0.69</v>
      </c>
      <c r="I770" s="4" t="n">
        <f aca="false">E770*230*0.001</f>
        <v>0.69</v>
      </c>
      <c r="O770" s="1"/>
      <c r="P770" s="1"/>
      <c r="Q770" s="1"/>
    </row>
    <row r="771" customFormat="false" ht="12.75" hidden="false" customHeight="false" outlineLevel="0" collapsed="false">
      <c r="A771" s="3" t="n">
        <v>37482</v>
      </c>
      <c r="B771" s="5" t="n">
        <v>0.242627314814815</v>
      </c>
      <c r="C771" s="1" t="n">
        <v>15</v>
      </c>
      <c r="D771" s="1" t="n">
        <v>3</v>
      </c>
      <c r="E771" s="1" t="n">
        <v>3</v>
      </c>
      <c r="G771" s="4" t="n">
        <f aca="false">C771*230*0.001</f>
        <v>3.45</v>
      </c>
      <c r="H771" s="4" t="n">
        <f aca="false">D771*230*0.001</f>
        <v>0.69</v>
      </c>
      <c r="I771" s="4" t="n">
        <f aca="false">E771*230*0.001</f>
        <v>0.69</v>
      </c>
      <c r="O771" s="1"/>
      <c r="P771" s="1"/>
      <c r="Q771" s="1"/>
    </row>
    <row r="772" customFormat="false" ht="12.75" hidden="false" customHeight="false" outlineLevel="0" collapsed="false">
      <c r="A772" s="3" t="n">
        <v>37482</v>
      </c>
      <c r="B772" s="5" t="n">
        <v>0.243321759259259</v>
      </c>
      <c r="C772" s="1" t="n">
        <v>15</v>
      </c>
      <c r="D772" s="1" t="n">
        <v>3</v>
      </c>
      <c r="E772" s="1" t="n">
        <v>3</v>
      </c>
      <c r="G772" s="4" t="n">
        <f aca="false">C772*230*0.001</f>
        <v>3.45</v>
      </c>
      <c r="H772" s="4" t="n">
        <f aca="false">D772*230*0.001</f>
        <v>0.69</v>
      </c>
      <c r="I772" s="4" t="n">
        <f aca="false">E772*230*0.001</f>
        <v>0.69</v>
      </c>
      <c r="O772" s="1"/>
      <c r="P772" s="1"/>
      <c r="Q772" s="1"/>
    </row>
    <row r="773" customFormat="false" ht="12.75" hidden="false" customHeight="false" outlineLevel="0" collapsed="false">
      <c r="A773" s="3" t="n">
        <v>37482</v>
      </c>
      <c r="B773" s="5" t="n">
        <v>0.244016203703704</v>
      </c>
      <c r="C773" s="1" t="n">
        <v>3</v>
      </c>
      <c r="D773" s="1" t="n">
        <v>3</v>
      </c>
      <c r="E773" s="1" t="n">
        <v>3</v>
      </c>
      <c r="G773" s="4" t="n">
        <f aca="false">C773*230*0.001</f>
        <v>0.69</v>
      </c>
      <c r="H773" s="4" t="n">
        <f aca="false">D773*230*0.001</f>
        <v>0.69</v>
      </c>
      <c r="I773" s="4" t="n">
        <f aca="false">E773*230*0.001</f>
        <v>0.69</v>
      </c>
      <c r="O773" s="1"/>
      <c r="P773" s="1"/>
      <c r="Q773" s="1"/>
    </row>
    <row r="774" customFormat="false" ht="12.75" hidden="false" customHeight="false" outlineLevel="0" collapsed="false">
      <c r="A774" s="3" t="n">
        <v>37482</v>
      </c>
      <c r="B774" s="5" t="n">
        <v>0.244710648148148</v>
      </c>
      <c r="C774" s="1" t="n">
        <v>3</v>
      </c>
      <c r="D774" s="1" t="n">
        <v>3</v>
      </c>
      <c r="E774" s="1" t="n">
        <v>3</v>
      </c>
      <c r="G774" s="4" t="n">
        <f aca="false">C774*230*0.001</f>
        <v>0.69</v>
      </c>
      <c r="H774" s="4" t="n">
        <f aca="false">D774*230*0.001</f>
        <v>0.69</v>
      </c>
      <c r="I774" s="4" t="n">
        <f aca="false">E774*230*0.001</f>
        <v>0.69</v>
      </c>
      <c r="O774" s="1"/>
      <c r="P774" s="1"/>
      <c r="Q774" s="1"/>
    </row>
    <row r="775" customFormat="false" ht="12.75" hidden="false" customHeight="false" outlineLevel="0" collapsed="false">
      <c r="A775" s="3" t="n">
        <v>37482</v>
      </c>
      <c r="B775" s="5" t="n">
        <v>0.245405092592593</v>
      </c>
      <c r="C775" s="1" t="n">
        <v>3</v>
      </c>
      <c r="D775" s="1" t="n">
        <v>3</v>
      </c>
      <c r="E775" s="1" t="n">
        <v>3</v>
      </c>
      <c r="G775" s="4" t="n">
        <f aca="false">C775*230*0.001</f>
        <v>0.69</v>
      </c>
      <c r="H775" s="4" t="n">
        <f aca="false">D775*230*0.001</f>
        <v>0.69</v>
      </c>
      <c r="I775" s="4" t="n">
        <f aca="false">E775*230*0.001</f>
        <v>0.69</v>
      </c>
      <c r="O775" s="1"/>
      <c r="P775" s="1"/>
      <c r="Q775" s="1"/>
    </row>
    <row r="776" customFormat="false" ht="12.75" hidden="false" customHeight="false" outlineLevel="0" collapsed="false">
      <c r="A776" s="3" t="n">
        <v>37482</v>
      </c>
      <c r="B776" s="5" t="n">
        <v>0.246099537037037</v>
      </c>
      <c r="C776" s="1" t="n">
        <v>3</v>
      </c>
      <c r="D776" s="1" t="n">
        <v>3</v>
      </c>
      <c r="E776" s="1" t="n">
        <v>3</v>
      </c>
      <c r="G776" s="4" t="n">
        <f aca="false">C776*230*0.001</f>
        <v>0.69</v>
      </c>
      <c r="H776" s="4" t="n">
        <f aca="false">D776*230*0.001</f>
        <v>0.69</v>
      </c>
      <c r="I776" s="4" t="n">
        <f aca="false">E776*230*0.001</f>
        <v>0.69</v>
      </c>
      <c r="O776" s="1"/>
      <c r="P776" s="1"/>
      <c r="Q776" s="1"/>
    </row>
    <row r="777" customFormat="false" ht="12.75" hidden="false" customHeight="false" outlineLevel="0" collapsed="false">
      <c r="A777" s="3" t="n">
        <v>37482</v>
      </c>
      <c r="B777" s="5" t="n">
        <v>0.246793981481481</v>
      </c>
      <c r="C777" s="1" t="n">
        <v>3</v>
      </c>
      <c r="D777" s="1" t="n">
        <v>3</v>
      </c>
      <c r="E777" s="1" t="n">
        <v>3</v>
      </c>
      <c r="G777" s="4" t="n">
        <f aca="false">C777*230*0.001</f>
        <v>0.69</v>
      </c>
      <c r="H777" s="4" t="n">
        <f aca="false">D777*230*0.001</f>
        <v>0.69</v>
      </c>
      <c r="I777" s="4" t="n">
        <f aca="false">E777*230*0.001</f>
        <v>0.69</v>
      </c>
      <c r="O777" s="1"/>
      <c r="P777" s="1"/>
      <c r="Q777" s="1"/>
    </row>
    <row r="778" customFormat="false" ht="12.75" hidden="false" customHeight="false" outlineLevel="0" collapsed="false">
      <c r="A778" s="3" t="n">
        <v>37482</v>
      </c>
      <c r="B778" s="5" t="n">
        <v>0.247488425925926</v>
      </c>
      <c r="C778" s="1" t="n">
        <v>3</v>
      </c>
      <c r="D778" s="1" t="n">
        <v>3</v>
      </c>
      <c r="E778" s="1" t="n">
        <v>3</v>
      </c>
      <c r="G778" s="4" t="n">
        <f aca="false">C778*230*0.001</f>
        <v>0.69</v>
      </c>
      <c r="H778" s="4" t="n">
        <f aca="false">D778*230*0.001</f>
        <v>0.69</v>
      </c>
      <c r="I778" s="4" t="n">
        <f aca="false">E778*230*0.001</f>
        <v>0.69</v>
      </c>
      <c r="O778" s="1"/>
      <c r="P778" s="1"/>
      <c r="Q778" s="1"/>
    </row>
    <row r="779" customFormat="false" ht="12.75" hidden="false" customHeight="false" outlineLevel="0" collapsed="false">
      <c r="A779" s="3" t="n">
        <v>37482</v>
      </c>
      <c r="B779" s="5" t="n">
        <v>0.24818287037037</v>
      </c>
      <c r="C779" s="1" t="n">
        <v>3</v>
      </c>
      <c r="D779" s="1" t="n">
        <v>3</v>
      </c>
      <c r="E779" s="1" t="n">
        <v>3</v>
      </c>
      <c r="G779" s="4" t="n">
        <f aca="false">C779*230*0.001</f>
        <v>0.69</v>
      </c>
      <c r="H779" s="4" t="n">
        <f aca="false">D779*230*0.001</f>
        <v>0.69</v>
      </c>
      <c r="I779" s="4" t="n">
        <f aca="false">E779*230*0.001</f>
        <v>0.69</v>
      </c>
      <c r="O779" s="1"/>
      <c r="P779" s="1"/>
      <c r="Q779" s="1"/>
    </row>
    <row r="780" customFormat="false" ht="12.75" hidden="false" customHeight="false" outlineLevel="0" collapsed="false">
      <c r="A780" s="3" t="n">
        <v>37482</v>
      </c>
      <c r="B780" s="5" t="n">
        <v>0.248877314814815</v>
      </c>
      <c r="C780" s="1" t="n">
        <v>3</v>
      </c>
      <c r="D780" s="1" t="n">
        <v>3</v>
      </c>
      <c r="E780" s="1" t="n">
        <v>3</v>
      </c>
      <c r="G780" s="4" t="n">
        <f aca="false">C780*230*0.001</f>
        <v>0.69</v>
      </c>
      <c r="H780" s="4" t="n">
        <f aca="false">D780*230*0.001</f>
        <v>0.69</v>
      </c>
      <c r="I780" s="4" t="n">
        <f aca="false">E780*230*0.001</f>
        <v>0.69</v>
      </c>
      <c r="O780" s="1"/>
      <c r="P780" s="1"/>
      <c r="Q780" s="1"/>
    </row>
    <row r="781" customFormat="false" ht="12.75" hidden="false" customHeight="false" outlineLevel="0" collapsed="false">
      <c r="A781" s="3" t="n">
        <v>37482</v>
      </c>
      <c r="B781" s="5" t="n">
        <v>0.249571759259259</v>
      </c>
      <c r="C781" s="1" t="n">
        <v>15</v>
      </c>
      <c r="D781" s="1" t="n">
        <v>3</v>
      </c>
      <c r="E781" s="1" t="n">
        <v>3</v>
      </c>
      <c r="G781" s="4" t="n">
        <f aca="false">C781*230*0.001</f>
        <v>3.45</v>
      </c>
      <c r="H781" s="4" t="n">
        <f aca="false">D781*230*0.001</f>
        <v>0.69</v>
      </c>
      <c r="I781" s="4" t="n">
        <f aca="false">E781*230*0.001</f>
        <v>0.69</v>
      </c>
      <c r="O781" s="1"/>
      <c r="P781" s="1"/>
      <c r="Q781" s="1"/>
    </row>
    <row r="782" customFormat="false" ht="12.75" hidden="false" customHeight="false" outlineLevel="0" collapsed="false">
      <c r="A782" s="3" t="n">
        <v>37482</v>
      </c>
      <c r="B782" s="5" t="n">
        <v>0.250266203703704</v>
      </c>
      <c r="C782" s="1" t="n">
        <v>15</v>
      </c>
      <c r="D782" s="1" t="n">
        <v>3</v>
      </c>
      <c r="E782" s="1" t="n">
        <v>3</v>
      </c>
      <c r="G782" s="4" t="n">
        <f aca="false">C782*230*0.001</f>
        <v>3.45</v>
      </c>
      <c r="H782" s="4" t="n">
        <f aca="false">D782*230*0.001</f>
        <v>0.69</v>
      </c>
      <c r="I782" s="4" t="n">
        <f aca="false">E782*230*0.001</f>
        <v>0.69</v>
      </c>
      <c r="O782" s="1"/>
      <c r="P782" s="1"/>
      <c r="Q782" s="1"/>
    </row>
    <row r="783" customFormat="false" ht="12.75" hidden="false" customHeight="false" outlineLevel="0" collapsed="false">
      <c r="A783" s="3" t="n">
        <v>37482</v>
      </c>
      <c r="B783" s="5" t="n">
        <v>0.250960648148148</v>
      </c>
      <c r="C783" s="1" t="n">
        <v>15</v>
      </c>
      <c r="D783" s="1" t="n">
        <v>3</v>
      </c>
      <c r="E783" s="1" t="n">
        <v>3</v>
      </c>
      <c r="G783" s="4" t="n">
        <f aca="false">C783*230*0.001</f>
        <v>3.45</v>
      </c>
      <c r="H783" s="4" t="n">
        <f aca="false">D783*230*0.001</f>
        <v>0.69</v>
      </c>
      <c r="I783" s="4" t="n">
        <f aca="false">E783*230*0.001</f>
        <v>0.69</v>
      </c>
      <c r="O783" s="1"/>
      <c r="P783" s="1"/>
      <c r="Q783" s="1"/>
    </row>
    <row r="784" customFormat="false" ht="12.75" hidden="false" customHeight="false" outlineLevel="0" collapsed="false">
      <c r="A784" s="3" t="n">
        <v>37482</v>
      </c>
      <c r="B784" s="5" t="n">
        <v>0.251655092592593</v>
      </c>
      <c r="C784" s="1" t="n">
        <v>15</v>
      </c>
      <c r="D784" s="1" t="n">
        <v>3</v>
      </c>
      <c r="E784" s="1" t="n">
        <v>3</v>
      </c>
      <c r="G784" s="4" t="n">
        <f aca="false">C784*230*0.001</f>
        <v>3.45</v>
      </c>
      <c r="H784" s="4" t="n">
        <f aca="false">D784*230*0.001</f>
        <v>0.69</v>
      </c>
      <c r="I784" s="4" t="n">
        <f aca="false">E784*230*0.001</f>
        <v>0.69</v>
      </c>
      <c r="O784" s="1"/>
      <c r="P784" s="1"/>
      <c r="Q784" s="1"/>
    </row>
    <row r="785" customFormat="false" ht="12.75" hidden="false" customHeight="false" outlineLevel="0" collapsed="false">
      <c r="A785" s="3" t="n">
        <v>37482</v>
      </c>
      <c r="B785" s="5" t="n">
        <v>0.252349537037037</v>
      </c>
      <c r="C785" s="1" t="n">
        <v>3</v>
      </c>
      <c r="D785" s="1" t="n">
        <v>3</v>
      </c>
      <c r="E785" s="1" t="n">
        <v>3</v>
      </c>
      <c r="G785" s="4" t="n">
        <f aca="false">C785*230*0.001</f>
        <v>0.69</v>
      </c>
      <c r="H785" s="4" t="n">
        <f aca="false">D785*230*0.001</f>
        <v>0.69</v>
      </c>
      <c r="I785" s="4" t="n">
        <f aca="false">E785*230*0.001</f>
        <v>0.69</v>
      </c>
      <c r="O785" s="1"/>
      <c r="P785" s="1"/>
      <c r="Q785" s="1"/>
    </row>
    <row r="786" customFormat="false" ht="12.75" hidden="false" customHeight="false" outlineLevel="0" collapsed="false">
      <c r="A786" s="3" t="n">
        <v>37482</v>
      </c>
      <c r="B786" s="5" t="n">
        <v>0.253043981481482</v>
      </c>
      <c r="C786" s="1" t="n">
        <v>3</v>
      </c>
      <c r="D786" s="1" t="n">
        <v>3</v>
      </c>
      <c r="E786" s="1" t="n">
        <v>3</v>
      </c>
      <c r="G786" s="4" t="n">
        <f aca="false">C786*230*0.001</f>
        <v>0.69</v>
      </c>
      <c r="H786" s="4" t="n">
        <f aca="false">D786*230*0.001</f>
        <v>0.69</v>
      </c>
      <c r="I786" s="4" t="n">
        <f aca="false">E786*230*0.001</f>
        <v>0.69</v>
      </c>
      <c r="O786" s="1"/>
      <c r="P786" s="1"/>
      <c r="Q786" s="1"/>
    </row>
    <row r="787" customFormat="false" ht="12.75" hidden="false" customHeight="false" outlineLevel="0" collapsed="false">
      <c r="A787" s="3" t="n">
        <v>37482</v>
      </c>
      <c r="B787" s="5" t="n">
        <v>0.253738425925926</v>
      </c>
      <c r="C787" s="1" t="n">
        <v>3</v>
      </c>
      <c r="D787" s="1" t="n">
        <v>3</v>
      </c>
      <c r="E787" s="1" t="n">
        <v>3</v>
      </c>
      <c r="G787" s="4" t="n">
        <f aca="false">C787*230*0.001</f>
        <v>0.69</v>
      </c>
      <c r="H787" s="4" t="n">
        <f aca="false">D787*230*0.001</f>
        <v>0.69</v>
      </c>
      <c r="I787" s="4" t="n">
        <f aca="false">E787*230*0.001</f>
        <v>0.69</v>
      </c>
      <c r="O787" s="1"/>
      <c r="P787" s="1"/>
      <c r="Q787" s="1"/>
    </row>
    <row r="788" customFormat="false" ht="12.75" hidden="false" customHeight="false" outlineLevel="0" collapsed="false">
      <c r="A788" s="3" t="n">
        <v>37482</v>
      </c>
      <c r="B788" s="5" t="n">
        <v>0.25443287037037</v>
      </c>
      <c r="C788" s="1" t="n">
        <v>3</v>
      </c>
      <c r="D788" s="1" t="n">
        <v>3</v>
      </c>
      <c r="E788" s="1" t="n">
        <v>3</v>
      </c>
      <c r="G788" s="4" t="n">
        <f aca="false">C788*230*0.001</f>
        <v>0.69</v>
      </c>
      <c r="H788" s="4" t="n">
        <f aca="false">D788*230*0.001</f>
        <v>0.69</v>
      </c>
      <c r="I788" s="4" t="n">
        <f aca="false">E788*230*0.001</f>
        <v>0.69</v>
      </c>
      <c r="O788" s="1"/>
      <c r="P788" s="1"/>
      <c r="Q788" s="1"/>
    </row>
    <row r="789" customFormat="false" ht="12.75" hidden="false" customHeight="false" outlineLevel="0" collapsed="false">
      <c r="A789" s="3" t="n">
        <v>37482</v>
      </c>
      <c r="B789" s="5" t="n">
        <v>0.255127314814815</v>
      </c>
      <c r="C789" s="1" t="n">
        <v>3</v>
      </c>
      <c r="D789" s="1" t="n">
        <v>3</v>
      </c>
      <c r="E789" s="1" t="n">
        <v>3</v>
      </c>
      <c r="G789" s="4" t="n">
        <f aca="false">C789*230*0.001</f>
        <v>0.69</v>
      </c>
      <c r="H789" s="4" t="n">
        <f aca="false">D789*230*0.001</f>
        <v>0.69</v>
      </c>
      <c r="I789" s="4" t="n">
        <f aca="false">E789*230*0.001</f>
        <v>0.69</v>
      </c>
      <c r="O789" s="1"/>
      <c r="P789" s="1"/>
      <c r="Q789" s="1"/>
    </row>
    <row r="790" customFormat="false" ht="12.75" hidden="false" customHeight="false" outlineLevel="0" collapsed="false">
      <c r="A790" s="3" t="n">
        <v>37482</v>
      </c>
      <c r="B790" s="5" t="n">
        <v>0.255821759259259</v>
      </c>
      <c r="C790" s="1" t="n">
        <v>3</v>
      </c>
      <c r="D790" s="1" t="n">
        <v>3</v>
      </c>
      <c r="E790" s="1" t="n">
        <v>3</v>
      </c>
      <c r="G790" s="4" t="n">
        <f aca="false">C790*230*0.001</f>
        <v>0.69</v>
      </c>
      <c r="H790" s="4" t="n">
        <f aca="false">D790*230*0.001</f>
        <v>0.69</v>
      </c>
      <c r="I790" s="4" t="n">
        <f aca="false">E790*230*0.001</f>
        <v>0.69</v>
      </c>
      <c r="O790" s="1"/>
      <c r="P790" s="1"/>
      <c r="Q790" s="1"/>
    </row>
    <row r="791" customFormat="false" ht="12.75" hidden="false" customHeight="false" outlineLevel="0" collapsed="false">
      <c r="A791" s="3" t="n">
        <v>37482</v>
      </c>
      <c r="B791" s="5" t="n">
        <v>0.256516203703704</v>
      </c>
      <c r="C791" s="1" t="n">
        <v>3</v>
      </c>
      <c r="D791" s="1" t="n">
        <v>3</v>
      </c>
      <c r="E791" s="1" t="n">
        <v>3</v>
      </c>
      <c r="G791" s="4" t="n">
        <f aca="false">C791*230*0.001</f>
        <v>0.69</v>
      </c>
      <c r="H791" s="4" t="n">
        <f aca="false">D791*230*0.001</f>
        <v>0.69</v>
      </c>
      <c r="I791" s="4" t="n">
        <f aca="false">E791*230*0.001</f>
        <v>0.69</v>
      </c>
      <c r="O791" s="1"/>
      <c r="P791" s="1"/>
      <c r="Q791" s="1"/>
    </row>
    <row r="792" customFormat="false" ht="12.75" hidden="false" customHeight="false" outlineLevel="0" collapsed="false">
      <c r="A792" s="3" t="n">
        <v>37482</v>
      </c>
      <c r="B792" s="5" t="n">
        <v>0.257210648148148</v>
      </c>
      <c r="C792" s="1" t="n">
        <v>3</v>
      </c>
      <c r="D792" s="1" t="n">
        <v>3</v>
      </c>
      <c r="E792" s="1" t="n">
        <v>3</v>
      </c>
      <c r="G792" s="4" t="n">
        <f aca="false">C792*230*0.001</f>
        <v>0.69</v>
      </c>
      <c r="H792" s="4" t="n">
        <f aca="false">D792*230*0.001</f>
        <v>0.69</v>
      </c>
      <c r="I792" s="4" t="n">
        <f aca="false">E792*230*0.001</f>
        <v>0.69</v>
      </c>
      <c r="O792" s="1"/>
      <c r="P792" s="1"/>
      <c r="Q792" s="1"/>
    </row>
    <row r="793" customFormat="false" ht="12.75" hidden="false" customHeight="false" outlineLevel="0" collapsed="false">
      <c r="A793" s="3" t="n">
        <v>37482</v>
      </c>
      <c r="B793" s="5" t="n">
        <v>0.257905092592593</v>
      </c>
      <c r="C793" s="1" t="n">
        <v>15</v>
      </c>
      <c r="D793" s="1" t="n">
        <v>3</v>
      </c>
      <c r="E793" s="1" t="n">
        <v>3</v>
      </c>
      <c r="G793" s="4" t="n">
        <f aca="false">C793*230*0.001</f>
        <v>3.45</v>
      </c>
      <c r="H793" s="4" t="n">
        <f aca="false">D793*230*0.001</f>
        <v>0.69</v>
      </c>
      <c r="I793" s="4" t="n">
        <f aca="false">E793*230*0.001</f>
        <v>0.69</v>
      </c>
      <c r="O793" s="1"/>
      <c r="P793" s="1"/>
      <c r="Q793" s="1"/>
    </row>
    <row r="794" customFormat="false" ht="12.75" hidden="false" customHeight="false" outlineLevel="0" collapsed="false">
      <c r="A794" s="3" t="n">
        <v>37482</v>
      </c>
      <c r="B794" s="5" t="n">
        <v>0.258599537037037</v>
      </c>
      <c r="C794" s="1" t="n">
        <v>15</v>
      </c>
      <c r="D794" s="1" t="n">
        <v>3</v>
      </c>
      <c r="E794" s="1" t="n">
        <v>3</v>
      </c>
      <c r="G794" s="4" t="n">
        <f aca="false">C794*230*0.001</f>
        <v>3.45</v>
      </c>
      <c r="H794" s="4" t="n">
        <f aca="false">D794*230*0.001</f>
        <v>0.69</v>
      </c>
      <c r="I794" s="4" t="n">
        <f aca="false">E794*230*0.001</f>
        <v>0.69</v>
      </c>
      <c r="O794" s="1"/>
      <c r="P794" s="1"/>
      <c r="Q794" s="1"/>
    </row>
    <row r="795" customFormat="false" ht="12.75" hidden="false" customHeight="false" outlineLevel="0" collapsed="false">
      <c r="A795" s="3" t="n">
        <v>37482</v>
      </c>
      <c r="B795" s="5" t="n">
        <v>0.259293981481482</v>
      </c>
      <c r="C795" s="1" t="n">
        <v>15</v>
      </c>
      <c r="D795" s="1" t="n">
        <v>3</v>
      </c>
      <c r="E795" s="1" t="n">
        <v>3</v>
      </c>
      <c r="G795" s="4" t="n">
        <f aca="false">C795*230*0.001</f>
        <v>3.45</v>
      </c>
      <c r="H795" s="4" t="n">
        <f aca="false">D795*230*0.001</f>
        <v>0.69</v>
      </c>
      <c r="I795" s="4" t="n">
        <f aca="false">E795*230*0.001</f>
        <v>0.69</v>
      </c>
      <c r="O795" s="1"/>
      <c r="P795" s="1"/>
      <c r="Q795" s="1"/>
    </row>
    <row r="796" customFormat="false" ht="12.75" hidden="false" customHeight="false" outlineLevel="0" collapsed="false">
      <c r="A796" s="3" t="n">
        <v>37482</v>
      </c>
      <c r="B796" s="5" t="n">
        <v>0.259988425925926</v>
      </c>
      <c r="C796" s="1" t="n">
        <v>13</v>
      </c>
      <c r="D796" s="1" t="n">
        <v>3</v>
      </c>
      <c r="E796" s="1" t="n">
        <v>3</v>
      </c>
      <c r="G796" s="4" t="n">
        <f aca="false">C796*230*0.001</f>
        <v>2.99</v>
      </c>
      <c r="H796" s="4" t="n">
        <f aca="false">D796*230*0.001</f>
        <v>0.69</v>
      </c>
      <c r="I796" s="4" t="n">
        <f aca="false">E796*230*0.001</f>
        <v>0.69</v>
      </c>
      <c r="O796" s="1"/>
      <c r="P796" s="1"/>
      <c r="Q796" s="1"/>
    </row>
    <row r="797" customFormat="false" ht="12.75" hidden="false" customHeight="false" outlineLevel="0" collapsed="false">
      <c r="A797" s="3" t="n">
        <v>37482</v>
      </c>
      <c r="B797" s="5" t="n">
        <v>0.26068287037037</v>
      </c>
      <c r="C797" s="1" t="n">
        <v>3</v>
      </c>
      <c r="D797" s="1" t="n">
        <v>3</v>
      </c>
      <c r="E797" s="1" t="n">
        <v>3</v>
      </c>
      <c r="G797" s="4" t="n">
        <f aca="false">C797*230*0.001</f>
        <v>0.69</v>
      </c>
      <c r="H797" s="4" t="n">
        <f aca="false">D797*230*0.001</f>
        <v>0.69</v>
      </c>
      <c r="I797" s="4" t="n">
        <f aca="false">E797*230*0.001</f>
        <v>0.69</v>
      </c>
      <c r="O797" s="1"/>
      <c r="P797" s="1"/>
      <c r="Q797" s="1"/>
    </row>
    <row r="798" customFormat="false" ht="12.75" hidden="false" customHeight="false" outlineLevel="0" collapsed="false">
      <c r="A798" s="3" t="n">
        <v>37482</v>
      </c>
      <c r="B798" s="5" t="n">
        <v>0.261377314814815</v>
      </c>
      <c r="C798" s="1" t="n">
        <v>3</v>
      </c>
      <c r="D798" s="1" t="n">
        <v>3</v>
      </c>
      <c r="E798" s="1" t="n">
        <v>3</v>
      </c>
      <c r="G798" s="4" t="n">
        <f aca="false">C798*230*0.001</f>
        <v>0.69</v>
      </c>
      <c r="H798" s="4" t="n">
        <f aca="false">D798*230*0.001</f>
        <v>0.69</v>
      </c>
      <c r="I798" s="4" t="n">
        <f aca="false">E798*230*0.001</f>
        <v>0.69</v>
      </c>
      <c r="O798" s="1"/>
      <c r="P798" s="1"/>
      <c r="Q798" s="1"/>
    </row>
    <row r="799" customFormat="false" ht="12.75" hidden="false" customHeight="false" outlineLevel="0" collapsed="false">
      <c r="A799" s="3" t="n">
        <v>37482</v>
      </c>
      <c r="B799" s="5" t="n">
        <v>0.262071759259259</v>
      </c>
      <c r="C799" s="1" t="n">
        <v>3</v>
      </c>
      <c r="D799" s="1" t="n">
        <v>3</v>
      </c>
      <c r="E799" s="1" t="n">
        <v>3</v>
      </c>
      <c r="G799" s="4" t="n">
        <f aca="false">C799*230*0.001</f>
        <v>0.69</v>
      </c>
      <c r="H799" s="4" t="n">
        <f aca="false">D799*230*0.001</f>
        <v>0.69</v>
      </c>
      <c r="I799" s="4" t="n">
        <f aca="false">E799*230*0.001</f>
        <v>0.69</v>
      </c>
      <c r="O799" s="1"/>
      <c r="P799" s="1"/>
      <c r="Q799" s="1"/>
    </row>
    <row r="800" customFormat="false" ht="12.75" hidden="false" customHeight="false" outlineLevel="0" collapsed="false">
      <c r="A800" s="3" t="n">
        <v>37482</v>
      </c>
      <c r="B800" s="5" t="n">
        <v>0.262766203703704</v>
      </c>
      <c r="C800" s="1" t="n">
        <v>3</v>
      </c>
      <c r="D800" s="1" t="n">
        <v>3</v>
      </c>
      <c r="E800" s="1" t="n">
        <v>3</v>
      </c>
      <c r="G800" s="4" t="n">
        <f aca="false">C800*230*0.001</f>
        <v>0.69</v>
      </c>
      <c r="H800" s="4" t="n">
        <f aca="false">D800*230*0.001</f>
        <v>0.69</v>
      </c>
      <c r="I800" s="4" t="n">
        <f aca="false">E800*230*0.001</f>
        <v>0.69</v>
      </c>
      <c r="O800" s="1"/>
      <c r="P800" s="1"/>
      <c r="Q800" s="1"/>
    </row>
    <row r="801" customFormat="false" ht="12.75" hidden="false" customHeight="false" outlineLevel="0" collapsed="false">
      <c r="A801" s="3" t="n">
        <v>37482</v>
      </c>
      <c r="B801" s="5" t="n">
        <v>0.263460648148148</v>
      </c>
      <c r="C801" s="1" t="n">
        <v>3</v>
      </c>
      <c r="D801" s="1" t="n">
        <v>3</v>
      </c>
      <c r="E801" s="1" t="n">
        <v>3</v>
      </c>
      <c r="G801" s="4" t="n">
        <f aca="false">C801*230*0.001</f>
        <v>0.69</v>
      </c>
      <c r="H801" s="4" t="n">
        <f aca="false">D801*230*0.001</f>
        <v>0.69</v>
      </c>
      <c r="I801" s="4" t="n">
        <f aca="false">E801*230*0.001</f>
        <v>0.69</v>
      </c>
      <c r="O801" s="1"/>
      <c r="P801" s="1"/>
      <c r="Q801" s="1"/>
    </row>
    <row r="802" customFormat="false" ht="12.75" hidden="false" customHeight="false" outlineLevel="0" collapsed="false">
      <c r="A802" s="3" t="n">
        <v>37482</v>
      </c>
      <c r="B802" s="5" t="n">
        <v>0.264155092592593</v>
      </c>
      <c r="C802" s="1" t="n">
        <v>3</v>
      </c>
      <c r="D802" s="1" t="n">
        <v>3</v>
      </c>
      <c r="E802" s="1" t="n">
        <v>3</v>
      </c>
      <c r="G802" s="4" t="n">
        <f aca="false">C802*230*0.001</f>
        <v>0.69</v>
      </c>
      <c r="H802" s="4" t="n">
        <f aca="false">D802*230*0.001</f>
        <v>0.69</v>
      </c>
      <c r="I802" s="4" t="n">
        <f aca="false">E802*230*0.001</f>
        <v>0.69</v>
      </c>
      <c r="O802" s="1"/>
      <c r="P802" s="1"/>
      <c r="Q802" s="1"/>
    </row>
    <row r="803" customFormat="false" ht="12.75" hidden="false" customHeight="false" outlineLevel="0" collapsed="false">
      <c r="A803" s="3" t="n">
        <v>37482</v>
      </c>
      <c r="B803" s="5" t="n">
        <v>0.264849537037037</v>
      </c>
      <c r="C803" s="1" t="n">
        <v>3</v>
      </c>
      <c r="D803" s="1" t="n">
        <v>3</v>
      </c>
      <c r="E803" s="1" t="n">
        <v>3</v>
      </c>
      <c r="G803" s="4" t="n">
        <f aca="false">C803*230*0.001</f>
        <v>0.69</v>
      </c>
      <c r="H803" s="4" t="n">
        <f aca="false">D803*230*0.001</f>
        <v>0.69</v>
      </c>
      <c r="I803" s="4" t="n">
        <f aca="false">E803*230*0.001</f>
        <v>0.69</v>
      </c>
      <c r="O803" s="1"/>
      <c r="P803" s="1"/>
      <c r="Q803" s="1"/>
    </row>
    <row r="804" customFormat="false" ht="12.75" hidden="false" customHeight="false" outlineLevel="0" collapsed="false">
      <c r="A804" s="3" t="n">
        <v>37482</v>
      </c>
      <c r="B804" s="5" t="n">
        <v>0.265543981481481</v>
      </c>
      <c r="C804" s="1" t="n">
        <v>3</v>
      </c>
      <c r="D804" s="1" t="n">
        <v>3</v>
      </c>
      <c r="E804" s="1" t="n">
        <v>3</v>
      </c>
      <c r="G804" s="4" t="n">
        <f aca="false">C804*230*0.001</f>
        <v>0.69</v>
      </c>
      <c r="H804" s="4" t="n">
        <f aca="false">D804*230*0.001</f>
        <v>0.69</v>
      </c>
      <c r="I804" s="4" t="n">
        <f aca="false">E804*230*0.001</f>
        <v>0.69</v>
      </c>
      <c r="O804" s="1"/>
      <c r="P804" s="1"/>
      <c r="Q804" s="1"/>
    </row>
    <row r="805" customFormat="false" ht="12.75" hidden="false" customHeight="false" outlineLevel="0" collapsed="false">
      <c r="A805" s="3" t="n">
        <v>37482</v>
      </c>
      <c r="B805" s="5" t="n">
        <v>0.266238425925926</v>
      </c>
      <c r="C805" s="1" t="n">
        <v>15</v>
      </c>
      <c r="D805" s="1" t="n">
        <v>3</v>
      </c>
      <c r="E805" s="1" t="n">
        <v>3</v>
      </c>
      <c r="G805" s="4" t="n">
        <f aca="false">C805*230*0.001</f>
        <v>3.45</v>
      </c>
      <c r="H805" s="4" t="n">
        <f aca="false">D805*230*0.001</f>
        <v>0.69</v>
      </c>
      <c r="I805" s="4" t="n">
        <f aca="false">E805*230*0.001</f>
        <v>0.69</v>
      </c>
      <c r="O805" s="1"/>
      <c r="P805" s="1"/>
      <c r="Q805" s="1"/>
    </row>
    <row r="806" customFormat="false" ht="12.75" hidden="false" customHeight="false" outlineLevel="0" collapsed="false">
      <c r="A806" s="3" t="n">
        <v>37482</v>
      </c>
      <c r="B806" s="5" t="n">
        <v>0.26693287037037</v>
      </c>
      <c r="C806" s="1" t="n">
        <v>15</v>
      </c>
      <c r="D806" s="1" t="n">
        <v>3</v>
      </c>
      <c r="E806" s="1" t="n">
        <v>3</v>
      </c>
      <c r="G806" s="4" t="n">
        <f aca="false">C806*230*0.001</f>
        <v>3.45</v>
      </c>
      <c r="H806" s="4" t="n">
        <f aca="false">D806*230*0.001</f>
        <v>0.69</v>
      </c>
      <c r="I806" s="4" t="n">
        <f aca="false">E806*230*0.001</f>
        <v>0.69</v>
      </c>
      <c r="O806" s="1"/>
      <c r="P806" s="1"/>
      <c r="Q806" s="1"/>
    </row>
    <row r="807" customFormat="false" ht="12.75" hidden="false" customHeight="false" outlineLevel="0" collapsed="false">
      <c r="A807" s="3" t="n">
        <v>37482</v>
      </c>
      <c r="B807" s="5" t="n">
        <v>0.267627314814815</v>
      </c>
      <c r="C807" s="1" t="n">
        <v>15</v>
      </c>
      <c r="D807" s="1" t="n">
        <v>3</v>
      </c>
      <c r="E807" s="1" t="n">
        <v>3</v>
      </c>
      <c r="G807" s="4" t="n">
        <f aca="false">C807*230*0.001</f>
        <v>3.45</v>
      </c>
      <c r="H807" s="4" t="n">
        <f aca="false">D807*230*0.001</f>
        <v>0.69</v>
      </c>
      <c r="I807" s="4" t="n">
        <f aca="false">E807*230*0.001</f>
        <v>0.69</v>
      </c>
      <c r="O807" s="1"/>
      <c r="P807" s="1"/>
      <c r="Q807" s="1"/>
    </row>
    <row r="808" customFormat="false" ht="12.75" hidden="false" customHeight="false" outlineLevel="0" collapsed="false">
      <c r="A808" s="3" t="n">
        <v>37482</v>
      </c>
      <c r="B808" s="5" t="n">
        <v>0.268321759259259</v>
      </c>
      <c r="C808" s="1" t="n">
        <v>15</v>
      </c>
      <c r="D808" s="1" t="n">
        <v>3</v>
      </c>
      <c r="E808" s="1" t="n">
        <v>3</v>
      </c>
      <c r="G808" s="4" t="n">
        <f aca="false">C808*230*0.001</f>
        <v>3.45</v>
      </c>
      <c r="H808" s="4" t="n">
        <f aca="false">D808*230*0.001</f>
        <v>0.69</v>
      </c>
      <c r="I808" s="4" t="n">
        <f aca="false">E808*230*0.001</f>
        <v>0.69</v>
      </c>
      <c r="O808" s="1"/>
      <c r="P808" s="1"/>
      <c r="Q808" s="1"/>
    </row>
    <row r="809" customFormat="false" ht="12.75" hidden="false" customHeight="false" outlineLevel="0" collapsed="false">
      <c r="A809" s="3" t="n">
        <v>37482</v>
      </c>
      <c r="B809" s="5" t="n">
        <v>0.269016203703704</v>
      </c>
      <c r="C809" s="1" t="n">
        <v>3</v>
      </c>
      <c r="D809" s="1" t="n">
        <v>3</v>
      </c>
      <c r="E809" s="1" t="n">
        <v>3</v>
      </c>
      <c r="G809" s="4" t="n">
        <f aca="false">C809*230*0.001</f>
        <v>0.69</v>
      </c>
      <c r="H809" s="4" t="n">
        <f aca="false">D809*230*0.001</f>
        <v>0.69</v>
      </c>
      <c r="I809" s="4" t="n">
        <f aca="false">E809*230*0.001</f>
        <v>0.69</v>
      </c>
      <c r="O809" s="1"/>
      <c r="P809" s="1"/>
      <c r="Q809" s="1"/>
    </row>
    <row r="810" customFormat="false" ht="12.75" hidden="false" customHeight="false" outlineLevel="0" collapsed="false">
      <c r="A810" s="3" t="n">
        <v>37482</v>
      </c>
      <c r="B810" s="5" t="n">
        <v>0.269710648148148</v>
      </c>
      <c r="C810" s="1" t="n">
        <v>3</v>
      </c>
      <c r="D810" s="1" t="n">
        <v>3</v>
      </c>
      <c r="E810" s="1" t="n">
        <v>3</v>
      </c>
      <c r="G810" s="4" t="n">
        <f aca="false">C810*230*0.001</f>
        <v>0.69</v>
      </c>
      <c r="H810" s="4" t="n">
        <f aca="false">D810*230*0.001</f>
        <v>0.69</v>
      </c>
      <c r="I810" s="4" t="n">
        <f aca="false">E810*230*0.001</f>
        <v>0.69</v>
      </c>
      <c r="O810" s="1"/>
      <c r="P810" s="1"/>
      <c r="Q810" s="1"/>
    </row>
    <row r="811" customFormat="false" ht="12.75" hidden="false" customHeight="false" outlineLevel="0" collapsed="false">
      <c r="A811" s="3" t="n">
        <v>37482</v>
      </c>
      <c r="B811" s="5" t="n">
        <v>0.270405092592593</v>
      </c>
      <c r="C811" s="1" t="n">
        <v>3</v>
      </c>
      <c r="D811" s="1" t="n">
        <v>3</v>
      </c>
      <c r="E811" s="1" t="n">
        <v>3</v>
      </c>
      <c r="G811" s="4" t="n">
        <f aca="false">C811*230*0.001</f>
        <v>0.69</v>
      </c>
      <c r="H811" s="4" t="n">
        <f aca="false">D811*230*0.001</f>
        <v>0.69</v>
      </c>
      <c r="I811" s="4" t="n">
        <f aca="false">E811*230*0.001</f>
        <v>0.69</v>
      </c>
      <c r="O811" s="1"/>
      <c r="P811" s="1"/>
      <c r="Q811" s="1"/>
    </row>
    <row r="812" customFormat="false" ht="12.75" hidden="false" customHeight="false" outlineLevel="0" collapsed="false">
      <c r="A812" s="3" t="n">
        <v>37482</v>
      </c>
      <c r="B812" s="5" t="n">
        <v>0.271099537037037</v>
      </c>
      <c r="C812" s="1" t="n">
        <v>3</v>
      </c>
      <c r="D812" s="1" t="n">
        <v>3</v>
      </c>
      <c r="E812" s="1" t="n">
        <v>3</v>
      </c>
      <c r="G812" s="4" t="n">
        <f aca="false">C812*230*0.001</f>
        <v>0.69</v>
      </c>
      <c r="H812" s="4" t="n">
        <f aca="false">D812*230*0.001</f>
        <v>0.69</v>
      </c>
      <c r="I812" s="4" t="n">
        <f aca="false">E812*230*0.001</f>
        <v>0.69</v>
      </c>
      <c r="O812" s="1"/>
      <c r="P812" s="1"/>
      <c r="Q812" s="1"/>
    </row>
    <row r="813" customFormat="false" ht="12.75" hidden="false" customHeight="false" outlineLevel="0" collapsed="false">
      <c r="A813" s="3" t="n">
        <v>37482</v>
      </c>
      <c r="B813" s="5" t="n">
        <v>0.271793981481482</v>
      </c>
      <c r="C813" s="1" t="n">
        <v>3</v>
      </c>
      <c r="D813" s="1" t="n">
        <v>3</v>
      </c>
      <c r="E813" s="1" t="n">
        <v>3</v>
      </c>
      <c r="G813" s="4" t="n">
        <f aca="false">C813*230*0.001</f>
        <v>0.69</v>
      </c>
      <c r="H813" s="4" t="n">
        <f aca="false">D813*230*0.001</f>
        <v>0.69</v>
      </c>
      <c r="I813" s="4" t="n">
        <f aca="false">E813*230*0.001</f>
        <v>0.69</v>
      </c>
      <c r="O813" s="1"/>
      <c r="P813" s="1"/>
      <c r="Q813" s="1"/>
    </row>
    <row r="814" customFormat="false" ht="12.75" hidden="false" customHeight="false" outlineLevel="0" collapsed="false">
      <c r="A814" s="3" t="n">
        <v>37482</v>
      </c>
      <c r="B814" s="5" t="n">
        <v>0.272488425925926</v>
      </c>
      <c r="C814" s="1" t="n">
        <v>3</v>
      </c>
      <c r="D814" s="1" t="n">
        <v>3</v>
      </c>
      <c r="E814" s="1" t="n">
        <v>3</v>
      </c>
      <c r="G814" s="4" t="n">
        <f aca="false">C814*230*0.001</f>
        <v>0.69</v>
      </c>
      <c r="H814" s="4" t="n">
        <f aca="false">D814*230*0.001</f>
        <v>0.69</v>
      </c>
      <c r="I814" s="4" t="n">
        <f aca="false">E814*230*0.001</f>
        <v>0.69</v>
      </c>
      <c r="O814" s="1"/>
      <c r="P814" s="1"/>
      <c r="Q814" s="1"/>
    </row>
    <row r="815" customFormat="false" ht="12.75" hidden="false" customHeight="false" outlineLevel="0" collapsed="false">
      <c r="A815" s="3" t="n">
        <v>37482</v>
      </c>
      <c r="B815" s="5" t="n">
        <v>0.27318287037037</v>
      </c>
      <c r="C815" s="1" t="n">
        <v>3</v>
      </c>
      <c r="D815" s="1" t="n">
        <v>3</v>
      </c>
      <c r="E815" s="1" t="n">
        <v>3</v>
      </c>
      <c r="G815" s="4" t="n">
        <f aca="false">C815*230*0.001</f>
        <v>0.69</v>
      </c>
      <c r="H815" s="4" t="n">
        <f aca="false">D815*230*0.001</f>
        <v>0.69</v>
      </c>
      <c r="I815" s="4" t="n">
        <f aca="false">E815*230*0.001</f>
        <v>0.69</v>
      </c>
      <c r="O815" s="1"/>
      <c r="P815" s="1"/>
      <c r="Q815" s="1"/>
    </row>
    <row r="816" customFormat="false" ht="12.75" hidden="false" customHeight="false" outlineLevel="0" collapsed="false">
      <c r="A816" s="3" t="n">
        <v>37482</v>
      </c>
      <c r="B816" s="5" t="n">
        <v>0.273877314814815</v>
      </c>
      <c r="C816" s="1" t="n">
        <v>15</v>
      </c>
      <c r="D816" s="1" t="n">
        <v>3</v>
      </c>
      <c r="E816" s="1" t="n">
        <v>3</v>
      </c>
      <c r="G816" s="4" t="n">
        <f aca="false">C816*230*0.001</f>
        <v>3.45</v>
      </c>
      <c r="H816" s="4" t="n">
        <f aca="false">D816*230*0.001</f>
        <v>0.69</v>
      </c>
      <c r="I816" s="4" t="n">
        <f aca="false">E816*230*0.001</f>
        <v>0.69</v>
      </c>
      <c r="O816" s="1"/>
      <c r="P816" s="1"/>
      <c r="Q816" s="1"/>
    </row>
    <row r="817" customFormat="false" ht="12.75" hidden="false" customHeight="false" outlineLevel="0" collapsed="false">
      <c r="A817" s="3" t="n">
        <v>37482</v>
      </c>
      <c r="B817" s="5" t="n">
        <v>0.274571759259259</v>
      </c>
      <c r="C817" s="1" t="n">
        <v>15</v>
      </c>
      <c r="D817" s="1" t="n">
        <v>3</v>
      </c>
      <c r="E817" s="1" t="n">
        <v>3</v>
      </c>
      <c r="G817" s="4" t="n">
        <f aca="false">C817*230*0.001</f>
        <v>3.45</v>
      </c>
      <c r="H817" s="4" t="n">
        <f aca="false">D817*230*0.001</f>
        <v>0.69</v>
      </c>
      <c r="I817" s="4" t="n">
        <f aca="false">E817*230*0.001</f>
        <v>0.69</v>
      </c>
      <c r="O817" s="1"/>
      <c r="P817" s="1"/>
      <c r="Q817" s="1"/>
    </row>
    <row r="818" customFormat="false" ht="12.75" hidden="false" customHeight="false" outlineLevel="0" collapsed="false">
      <c r="A818" s="3" t="n">
        <v>37482</v>
      </c>
      <c r="B818" s="5" t="n">
        <v>0.275266203703704</v>
      </c>
      <c r="C818" s="1" t="n">
        <v>15</v>
      </c>
      <c r="D818" s="1" t="n">
        <v>3</v>
      </c>
      <c r="E818" s="1" t="n">
        <v>3</v>
      </c>
      <c r="G818" s="4" t="n">
        <f aca="false">C818*230*0.001</f>
        <v>3.45</v>
      </c>
      <c r="H818" s="4" t="n">
        <f aca="false">D818*230*0.001</f>
        <v>0.69</v>
      </c>
      <c r="I818" s="4" t="n">
        <f aca="false">E818*230*0.001</f>
        <v>0.69</v>
      </c>
      <c r="O818" s="1"/>
      <c r="P818" s="1"/>
      <c r="Q818" s="1"/>
    </row>
    <row r="819" customFormat="false" ht="12.75" hidden="false" customHeight="false" outlineLevel="0" collapsed="false">
      <c r="A819" s="3" t="n">
        <v>37482</v>
      </c>
      <c r="B819" s="5" t="n">
        <v>0.275960648148148</v>
      </c>
      <c r="C819" s="1" t="n">
        <v>15</v>
      </c>
      <c r="D819" s="1" t="n">
        <v>3</v>
      </c>
      <c r="E819" s="1" t="n">
        <v>3</v>
      </c>
      <c r="G819" s="4" t="n">
        <f aca="false">C819*230*0.001</f>
        <v>3.45</v>
      </c>
      <c r="H819" s="4" t="n">
        <f aca="false">D819*230*0.001</f>
        <v>0.69</v>
      </c>
      <c r="I819" s="4" t="n">
        <f aca="false">E819*230*0.001</f>
        <v>0.69</v>
      </c>
      <c r="O819" s="1"/>
      <c r="P819" s="1"/>
      <c r="Q819" s="1"/>
    </row>
    <row r="820" customFormat="false" ht="12.75" hidden="false" customHeight="false" outlineLevel="0" collapsed="false">
      <c r="A820" s="3" t="n">
        <v>37482</v>
      </c>
      <c r="B820" s="5" t="n">
        <v>0.276655092592593</v>
      </c>
      <c r="C820" s="1" t="n">
        <v>3</v>
      </c>
      <c r="D820" s="1" t="n">
        <v>3</v>
      </c>
      <c r="E820" s="1" t="n">
        <v>3</v>
      </c>
      <c r="G820" s="4" t="n">
        <f aca="false">C820*230*0.001</f>
        <v>0.69</v>
      </c>
      <c r="H820" s="4" t="n">
        <f aca="false">D820*230*0.001</f>
        <v>0.69</v>
      </c>
      <c r="I820" s="4" t="n">
        <f aca="false">E820*230*0.001</f>
        <v>0.69</v>
      </c>
      <c r="O820" s="1"/>
      <c r="P820" s="1"/>
      <c r="Q820" s="1"/>
    </row>
    <row r="821" customFormat="false" ht="12.75" hidden="false" customHeight="false" outlineLevel="0" collapsed="false">
      <c r="A821" s="3" t="n">
        <v>37482</v>
      </c>
      <c r="B821" s="5" t="n">
        <v>0.277349537037037</v>
      </c>
      <c r="C821" s="1" t="n">
        <v>3</v>
      </c>
      <c r="D821" s="1" t="n">
        <v>3</v>
      </c>
      <c r="E821" s="1" t="n">
        <v>3</v>
      </c>
      <c r="G821" s="4" t="n">
        <f aca="false">C821*230*0.001</f>
        <v>0.69</v>
      </c>
      <c r="H821" s="4" t="n">
        <f aca="false">D821*230*0.001</f>
        <v>0.69</v>
      </c>
      <c r="I821" s="4" t="n">
        <f aca="false">E821*230*0.001</f>
        <v>0.69</v>
      </c>
      <c r="O821" s="1"/>
      <c r="P821" s="1"/>
      <c r="Q821" s="1"/>
    </row>
    <row r="822" customFormat="false" ht="12.75" hidden="false" customHeight="false" outlineLevel="0" collapsed="false">
      <c r="A822" s="3" t="n">
        <v>37482</v>
      </c>
      <c r="B822" s="5" t="n">
        <v>0.278043981481481</v>
      </c>
      <c r="C822" s="1" t="n">
        <v>3</v>
      </c>
      <c r="D822" s="1" t="n">
        <v>3</v>
      </c>
      <c r="E822" s="1" t="n">
        <v>3</v>
      </c>
      <c r="G822" s="4" t="n">
        <f aca="false">C822*230*0.001</f>
        <v>0.69</v>
      </c>
      <c r="H822" s="4" t="n">
        <f aca="false">D822*230*0.001</f>
        <v>0.69</v>
      </c>
      <c r="I822" s="4" t="n">
        <f aca="false">E822*230*0.001</f>
        <v>0.69</v>
      </c>
      <c r="O822" s="1"/>
      <c r="P822" s="1"/>
      <c r="Q822" s="1"/>
    </row>
    <row r="823" customFormat="false" ht="12.75" hidden="false" customHeight="false" outlineLevel="0" collapsed="false">
      <c r="A823" s="3" t="n">
        <v>37482</v>
      </c>
      <c r="B823" s="5" t="n">
        <v>0.278738425925926</v>
      </c>
      <c r="C823" s="1" t="n">
        <v>3</v>
      </c>
      <c r="D823" s="1" t="n">
        <v>3</v>
      </c>
      <c r="E823" s="1" t="n">
        <v>34</v>
      </c>
      <c r="G823" s="4" t="n">
        <f aca="false">C823*230*0.001</f>
        <v>0.69</v>
      </c>
      <c r="H823" s="4" t="n">
        <f aca="false">D823*230*0.001</f>
        <v>0.69</v>
      </c>
      <c r="I823" s="4" t="n">
        <f aca="false">E823*230*0.001</f>
        <v>7.82</v>
      </c>
      <c r="O823" s="1"/>
      <c r="P823" s="1"/>
      <c r="Q823" s="1"/>
    </row>
    <row r="824" customFormat="false" ht="12.75" hidden="false" customHeight="false" outlineLevel="0" collapsed="false">
      <c r="A824" s="3" t="n">
        <v>37482</v>
      </c>
      <c r="B824" s="5" t="n">
        <v>0.27943287037037</v>
      </c>
      <c r="C824" s="1" t="n">
        <v>3</v>
      </c>
      <c r="D824" s="1" t="n">
        <v>3</v>
      </c>
      <c r="E824" s="1" t="n">
        <v>34</v>
      </c>
      <c r="G824" s="4" t="n">
        <f aca="false">C824*230*0.001</f>
        <v>0.69</v>
      </c>
      <c r="H824" s="4" t="n">
        <f aca="false">D824*230*0.001</f>
        <v>0.69</v>
      </c>
      <c r="I824" s="4" t="n">
        <f aca="false">E824*230*0.001</f>
        <v>7.82</v>
      </c>
      <c r="O824" s="1"/>
      <c r="P824" s="1"/>
      <c r="Q824" s="1"/>
    </row>
    <row r="825" customFormat="false" ht="12.75" hidden="false" customHeight="false" outlineLevel="0" collapsed="false">
      <c r="A825" s="3" t="n">
        <v>37482</v>
      </c>
      <c r="B825" s="5" t="n">
        <v>0.280127314814815</v>
      </c>
      <c r="C825" s="1" t="n">
        <v>3</v>
      </c>
      <c r="D825" s="1" t="n">
        <v>3</v>
      </c>
      <c r="E825" s="1" t="n">
        <v>34</v>
      </c>
      <c r="G825" s="4" t="n">
        <f aca="false">C825*230*0.001</f>
        <v>0.69</v>
      </c>
      <c r="H825" s="4" t="n">
        <f aca="false">D825*230*0.001</f>
        <v>0.69</v>
      </c>
      <c r="I825" s="4" t="n">
        <f aca="false">E825*230*0.001</f>
        <v>7.82</v>
      </c>
      <c r="O825" s="1"/>
      <c r="P825" s="1"/>
      <c r="Q825" s="1"/>
    </row>
    <row r="826" customFormat="false" ht="12.75" hidden="false" customHeight="false" outlineLevel="0" collapsed="false">
      <c r="A826" s="3" t="n">
        <v>37482</v>
      </c>
      <c r="B826" s="5" t="n">
        <v>0.280821759259259</v>
      </c>
      <c r="C826" s="1" t="n">
        <v>3</v>
      </c>
      <c r="D826" s="1" t="n">
        <v>3</v>
      </c>
      <c r="E826" s="1" t="n">
        <v>34</v>
      </c>
      <c r="G826" s="4" t="n">
        <f aca="false">C826*230*0.001</f>
        <v>0.69</v>
      </c>
      <c r="H826" s="4" t="n">
        <f aca="false">D826*230*0.001</f>
        <v>0.69</v>
      </c>
      <c r="I826" s="4" t="n">
        <f aca="false">E826*230*0.001</f>
        <v>7.82</v>
      </c>
      <c r="O826" s="1"/>
      <c r="P826" s="1"/>
      <c r="Q826" s="1"/>
    </row>
    <row r="827" customFormat="false" ht="12.75" hidden="false" customHeight="false" outlineLevel="0" collapsed="false">
      <c r="A827" s="3" t="n">
        <v>37482</v>
      </c>
      <c r="B827" s="5" t="n">
        <v>0.281516203703704</v>
      </c>
      <c r="C827" s="1" t="n">
        <v>3</v>
      </c>
      <c r="D827" s="1" t="n">
        <v>3</v>
      </c>
      <c r="E827" s="1" t="n">
        <v>34</v>
      </c>
      <c r="G827" s="4" t="n">
        <f aca="false">C827*230*0.001</f>
        <v>0.69</v>
      </c>
      <c r="H827" s="4" t="n">
        <f aca="false">D827*230*0.001</f>
        <v>0.69</v>
      </c>
      <c r="I827" s="4" t="n">
        <f aca="false">E827*230*0.001</f>
        <v>7.82</v>
      </c>
      <c r="O827" s="1"/>
      <c r="P827" s="1"/>
      <c r="Q827" s="1"/>
    </row>
    <row r="828" customFormat="false" ht="12.75" hidden="false" customHeight="false" outlineLevel="0" collapsed="false">
      <c r="A828" s="3" t="n">
        <v>37482</v>
      </c>
      <c r="B828" s="5" t="n">
        <v>0.282210648148148</v>
      </c>
      <c r="C828" s="1" t="n">
        <v>15</v>
      </c>
      <c r="D828" s="1" t="n">
        <v>3</v>
      </c>
      <c r="E828" s="1" t="n">
        <v>34</v>
      </c>
      <c r="G828" s="4" t="n">
        <f aca="false">C828*230*0.001</f>
        <v>3.45</v>
      </c>
      <c r="H828" s="4" t="n">
        <f aca="false">D828*230*0.001</f>
        <v>0.69</v>
      </c>
      <c r="I828" s="4" t="n">
        <f aca="false">E828*230*0.001</f>
        <v>7.82</v>
      </c>
      <c r="O828" s="1"/>
      <c r="P828" s="1"/>
      <c r="Q828" s="1"/>
    </row>
    <row r="829" customFormat="false" ht="12.75" hidden="false" customHeight="false" outlineLevel="0" collapsed="false">
      <c r="A829" s="3" t="n">
        <v>37482</v>
      </c>
      <c r="B829" s="5" t="n">
        <v>0.282905092592593</v>
      </c>
      <c r="C829" s="1" t="n">
        <v>15</v>
      </c>
      <c r="D829" s="1" t="n">
        <v>3</v>
      </c>
      <c r="E829" s="1" t="n">
        <v>34</v>
      </c>
      <c r="G829" s="4" t="n">
        <f aca="false">C829*230*0.001</f>
        <v>3.45</v>
      </c>
      <c r="H829" s="4" t="n">
        <f aca="false">D829*230*0.001</f>
        <v>0.69</v>
      </c>
      <c r="I829" s="4" t="n">
        <f aca="false">E829*230*0.001</f>
        <v>7.82</v>
      </c>
      <c r="O829" s="1"/>
      <c r="P829" s="1"/>
      <c r="Q829" s="1"/>
    </row>
    <row r="830" customFormat="false" ht="12.75" hidden="false" customHeight="false" outlineLevel="0" collapsed="false">
      <c r="A830" s="3" t="n">
        <v>37482</v>
      </c>
      <c r="B830" s="5" t="n">
        <v>0.283599537037037</v>
      </c>
      <c r="C830" s="1" t="n">
        <v>15</v>
      </c>
      <c r="D830" s="1" t="n">
        <v>3</v>
      </c>
      <c r="E830" s="1" t="n">
        <v>34</v>
      </c>
      <c r="G830" s="4" t="n">
        <f aca="false">C830*230*0.001</f>
        <v>3.45</v>
      </c>
      <c r="H830" s="4" t="n">
        <f aca="false">D830*230*0.001</f>
        <v>0.69</v>
      </c>
      <c r="I830" s="4" t="n">
        <f aca="false">E830*230*0.001</f>
        <v>7.82</v>
      </c>
      <c r="O830" s="1"/>
      <c r="P830" s="1"/>
      <c r="Q830" s="1"/>
    </row>
    <row r="831" customFormat="false" ht="12.75" hidden="false" customHeight="false" outlineLevel="0" collapsed="false">
      <c r="A831" s="3" t="n">
        <v>37482</v>
      </c>
      <c r="B831" s="5" t="n">
        <v>0.284293981481482</v>
      </c>
      <c r="C831" s="1" t="n">
        <v>15</v>
      </c>
      <c r="D831" s="1" t="n">
        <v>3</v>
      </c>
      <c r="E831" s="1" t="n">
        <v>34</v>
      </c>
      <c r="G831" s="4" t="n">
        <f aca="false">C831*230*0.001</f>
        <v>3.45</v>
      </c>
      <c r="H831" s="4" t="n">
        <f aca="false">D831*230*0.001</f>
        <v>0.69</v>
      </c>
      <c r="I831" s="4" t="n">
        <f aca="false">E831*230*0.001</f>
        <v>7.82</v>
      </c>
      <c r="O831" s="1"/>
      <c r="P831" s="1"/>
      <c r="Q831" s="1"/>
    </row>
    <row r="832" customFormat="false" ht="12.75" hidden="false" customHeight="false" outlineLevel="0" collapsed="false">
      <c r="A832" s="3" t="n">
        <v>37482</v>
      </c>
      <c r="B832" s="5" t="n">
        <v>0.284988425925926</v>
      </c>
      <c r="C832" s="1" t="n">
        <v>3</v>
      </c>
      <c r="D832" s="1" t="n">
        <v>3</v>
      </c>
      <c r="E832" s="1" t="n">
        <v>34</v>
      </c>
      <c r="G832" s="4" t="n">
        <f aca="false">C832*230*0.001</f>
        <v>0.69</v>
      </c>
      <c r="H832" s="4" t="n">
        <f aca="false">D832*230*0.001</f>
        <v>0.69</v>
      </c>
      <c r="I832" s="4" t="n">
        <f aca="false">E832*230*0.001</f>
        <v>7.82</v>
      </c>
      <c r="O832" s="1"/>
      <c r="P832" s="1"/>
      <c r="Q832" s="1"/>
    </row>
    <row r="833" customFormat="false" ht="12.75" hidden="false" customHeight="false" outlineLevel="0" collapsed="false">
      <c r="A833" s="3" t="n">
        <v>37482</v>
      </c>
      <c r="B833" s="5" t="n">
        <v>0.28568287037037</v>
      </c>
      <c r="C833" s="1" t="n">
        <v>3</v>
      </c>
      <c r="D833" s="1" t="n">
        <v>3</v>
      </c>
      <c r="E833" s="1" t="n">
        <v>34</v>
      </c>
      <c r="G833" s="4" t="n">
        <f aca="false">C833*230*0.001</f>
        <v>0.69</v>
      </c>
      <c r="H833" s="4" t="n">
        <f aca="false">D833*230*0.001</f>
        <v>0.69</v>
      </c>
      <c r="I833" s="4" t="n">
        <f aca="false">E833*230*0.001</f>
        <v>7.82</v>
      </c>
      <c r="O833" s="1"/>
      <c r="P833" s="1"/>
      <c r="Q833" s="1"/>
    </row>
    <row r="834" customFormat="false" ht="12.75" hidden="false" customHeight="false" outlineLevel="0" collapsed="false">
      <c r="A834" s="3" t="n">
        <v>37482</v>
      </c>
      <c r="B834" s="5" t="n">
        <v>0.286377314814815</v>
      </c>
      <c r="C834" s="1" t="n">
        <v>3</v>
      </c>
      <c r="D834" s="1" t="n">
        <v>3</v>
      </c>
      <c r="E834" s="1" t="n">
        <v>34</v>
      </c>
      <c r="G834" s="4" t="n">
        <f aca="false">C834*230*0.001</f>
        <v>0.69</v>
      </c>
      <c r="H834" s="4" t="n">
        <f aca="false">D834*230*0.001</f>
        <v>0.69</v>
      </c>
      <c r="I834" s="4" t="n">
        <f aca="false">E834*230*0.001</f>
        <v>7.82</v>
      </c>
      <c r="O834" s="1"/>
      <c r="P834" s="1"/>
      <c r="Q834" s="1"/>
    </row>
    <row r="835" customFormat="false" ht="12.75" hidden="false" customHeight="false" outlineLevel="0" collapsed="false">
      <c r="A835" s="3" t="n">
        <v>37482</v>
      </c>
      <c r="B835" s="5" t="n">
        <v>0.287071759259259</v>
      </c>
      <c r="C835" s="1" t="n">
        <v>3</v>
      </c>
      <c r="D835" s="1" t="n">
        <v>3</v>
      </c>
      <c r="E835" s="1" t="n">
        <v>34</v>
      </c>
      <c r="G835" s="4" t="n">
        <f aca="false">C835*230*0.001</f>
        <v>0.69</v>
      </c>
      <c r="H835" s="4" t="n">
        <f aca="false">D835*230*0.001</f>
        <v>0.69</v>
      </c>
      <c r="I835" s="4" t="n">
        <f aca="false">E835*230*0.001</f>
        <v>7.82</v>
      </c>
      <c r="O835" s="1"/>
      <c r="P835" s="1"/>
      <c r="Q835" s="1"/>
    </row>
    <row r="836" customFormat="false" ht="12.75" hidden="false" customHeight="false" outlineLevel="0" collapsed="false">
      <c r="A836" s="3" t="n">
        <v>37482</v>
      </c>
      <c r="B836" s="5" t="n">
        <v>0.287766203703704</v>
      </c>
      <c r="C836" s="1" t="n">
        <v>3</v>
      </c>
      <c r="D836" s="1" t="n">
        <v>3</v>
      </c>
      <c r="E836" s="1" t="n">
        <v>34</v>
      </c>
      <c r="G836" s="4" t="n">
        <f aca="false">C836*230*0.001</f>
        <v>0.69</v>
      </c>
      <c r="H836" s="4" t="n">
        <f aca="false">D836*230*0.001</f>
        <v>0.69</v>
      </c>
      <c r="I836" s="4" t="n">
        <f aca="false">E836*230*0.001</f>
        <v>7.82</v>
      </c>
      <c r="O836" s="1"/>
      <c r="P836" s="1"/>
      <c r="Q836" s="1"/>
    </row>
    <row r="837" customFormat="false" ht="12.75" hidden="false" customHeight="false" outlineLevel="0" collapsed="false">
      <c r="A837" s="3" t="n">
        <v>37482</v>
      </c>
      <c r="B837" s="5" t="n">
        <v>0.288460648148148</v>
      </c>
      <c r="C837" s="1" t="n">
        <v>3</v>
      </c>
      <c r="D837" s="1" t="n">
        <v>3</v>
      </c>
      <c r="E837" s="1" t="n">
        <v>34</v>
      </c>
      <c r="G837" s="4" t="n">
        <f aca="false">C837*230*0.001</f>
        <v>0.69</v>
      </c>
      <c r="H837" s="4" t="n">
        <f aca="false">D837*230*0.001</f>
        <v>0.69</v>
      </c>
      <c r="I837" s="4" t="n">
        <f aca="false">E837*230*0.001</f>
        <v>7.82</v>
      </c>
      <c r="O837" s="1"/>
      <c r="P837" s="1"/>
      <c r="Q837" s="1"/>
    </row>
    <row r="838" customFormat="false" ht="12.75" hidden="false" customHeight="false" outlineLevel="0" collapsed="false">
      <c r="A838" s="3" t="n">
        <v>37482</v>
      </c>
      <c r="B838" s="5" t="n">
        <v>0.289155092592593</v>
      </c>
      <c r="C838" s="1" t="n">
        <v>3</v>
      </c>
      <c r="D838" s="1" t="n">
        <v>3</v>
      </c>
      <c r="E838" s="1" t="n">
        <v>34</v>
      </c>
      <c r="G838" s="4" t="n">
        <f aca="false">C838*230*0.001</f>
        <v>0.69</v>
      </c>
      <c r="H838" s="4" t="n">
        <f aca="false">D838*230*0.001</f>
        <v>0.69</v>
      </c>
      <c r="I838" s="4" t="n">
        <f aca="false">E838*230*0.001</f>
        <v>7.82</v>
      </c>
      <c r="O838" s="1"/>
      <c r="P838" s="1"/>
      <c r="Q838" s="1"/>
    </row>
    <row r="839" customFormat="false" ht="12.75" hidden="false" customHeight="false" outlineLevel="0" collapsed="false">
      <c r="A839" s="3" t="n">
        <v>37482</v>
      </c>
      <c r="B839" s="5" t="n">
        <v>0.289849537037037</v>
      </c>
      <c r="C839" s="1" t="n">
        <v>3</v>
      </c>
      <c r="D839" s="1" t="n">
        <v>3</v>
      </c>
      <c r="E839" s="1" t="n">
        <v>34</v>
      </c>
      <c r="G839" s="4" t="n">
        <f aca="false">C839*230*0.001</f>
        <v>0.69</v>
      </c>
      <c r="H839" s="4" t="n">
        <f aca="false">D839*230*0.001</f>
        <v>0.69</v>
      </c>
      <c r="I839" s="4" t="n">
        <f aca="false">E839*230*0.001</f>
        <v>7.82</v>
      </c>
      <c r="O839" s="1"/>
      <c r="P839" s="1"/>
      <c r="Q839" s="1"/>
    </row>
    <row r="840" customFormat="false" ht="12.75" hidden="false" customHeight="false" outlineLevel="0" collapsed="false">
      <c r="A840" s="3" t="n">
        <v>37482</v>
      </c>
      <c r="B840" s="5" t="n">
        <v>0.290543981481482</v>
      </c>
      <c r="C840" s="1" t="n">
        <v>15</v>
      </c>
      <c r="D840" s="1" t="n">
        <v>3</v>
      </c>
      <c r="E840" s="1" t="n">
        <v>34</v>
      </c>
      <c r="G840" s="4" t="n">
        <f aca="false">C840*230*0.001</f>
        <v>3.45</v>
      </c>
      <c r="H840" s="4" t="n">
        <f aca="false">D840*230*0.001</f>
        <v>0.69</v>
      </c>
      <c r="I840" s="4" t="n">
        <f aca="false">E840*230*0.001</f>
        <v>7.82</v>
      </c>
      <c r="O840" s="1"/>
      <c r="P840" s="1"/>
      <c r="Q840" s="1"/>
    </row>
    <row r="841" customFormat="false" ht="12.75" hidden="false" customHeight="false" outlineLevel="0" collapsed="false">
      <c r="A841" s="3" t="n">
        <v>37482</v>
      </c>
      <c r="B841" s="5" t="n">
        <v>0.291238425925926</v>
      </c>
      <c r="C841" s="1" t="n">
        <v>13</v>
      </c>
      <c r="D841" s="1" t="n">
        <v>3</v>
      </c>
      <c r="E841" s="1" t="n">
        <v>31</v>
      </c>
      <c r="G841" s="4" t="n">
        <f aca="false">C841*230*0.001</f>
        <v>2.99</v>
      </c>
      <c r="H841" s="4" t="n">
        <f aca="false">D841*230*0.001</f>
        <v>0.69</v>
      </c>
      <c r="I841" s="4" t="n">
        <f aca="false">E841*230*0.001</f>
        <v>7.13</v>
      </c>
      <c r="O841" s="1"/>
      <c r="P841" s="1"/>
      <c r="Q841" s="1"/>
    </row>
    <row r="842" customFormat="false" ht="12.75" hidden="false" customHeight="false" outlineLevel="0" collapsed="false">
      <c r="A842" s="3" t="n">
        <v>37482</v>
      </c>
      <c r="B842" s="5" t="n">
        <v>0.29193287037037</v>
      </c>
      <c r="C842" s="1" t="n">
        <v>13</v>
      </c>
      <c r="D842" s="1" t="n">
        <v>3</v>
      </c>
      <c r="E842" s="1" t="n">
        <v>34</v>
      </c>
      <c r="G842" s="4" t="n">
        <f aca="false">C842*230*0.001</f>
        <v>2.99</v>
      </c>
      <c r="H842" s="4" t="n">
        <f aca="false">D842*230*0.001</f>
        <v>0.69</v>
      </c>
      <c r="I842" s="4" t="n">
        <f aca="false">E842*230*0.001</f>
        <v>7.82</v>
      </c>
      <c r="O842" s="1"/>
      <c r="P842" s="1"/>
      <c r="Q842" s="1"/>
    </row>
    <row r="843" customFormat="false" ht="12.75" hidden="false" customHeight="false" outlineLevel="0" collapsed="false">
      <c r="A843" s="3" t="n">
        <v>37482</v>
      </c>
      <c r="B843" s="5" t="n">
        <v>0.292627314814815</v>
      </c>
      <c r="C843" s="1" t="n">
        <v>13</v>
      </c>
      <c r="D843" s="1" t="n">
        <v>3</v>
      </c>
      <c r="E843" s="1" t="n">
        <v>34</v>
      </c>
      <c r="G843" s="4" t="n">
        <f aca="false">C843*230*0.001</f>
        <v>2.99</v>
      </c>
      <c r="H843" s="4" t="n">
        <f aca="false">D843*230*0.001</f>
        <v>0.69</v>
      </c>
      <c r="I843" s="4" t="n">
        <f aca="false">E843*230*0.001</f>
        <v>7.82</v>
      </c>
      <c r="O843" s="1"/>
      <c r="P843" s="1"/>
      <c r="Q843" s="1"/>
    </row>
    <row r="844" customFormat="false" ht="12.75" hidden="false" customHeight="false" outlineLevel="0" collapsed="false">
      <c r="A844" s="3" t="n">
        <v>37482</v>
      </c>
      <c r="B844" s="5" t="n">
        <v>0.293321759259259</v>
      </c>
      <c r="C844" s="1" t="n">
        <v>3</v>
      </c>
      <c r="D844" s="1" t="n">
        <v>3</v>
      </c>
      <c r="E844" s="1" t="n">
        <v>34</v>
      </c>
      <c r="G844" s="4" t="n">
        <f aca="false">C844*230*0.001</f>
        <v>0.69</v>
      </c>
      <c r="H844" s="4" t="n">
        <f aca="false">D844*230*0.001</f>
        <v>0.69</v>
      </c>
      <c r="I844" s="4" t="n">
        <f aca="false">E844*230*0.001</f>
        <v>7.82</v>
      </c>
      <c r="O844" s="1"/>
      <c r="P844" s="1"/>
      <c r="Q844" s="1"/>
    </row>
    <row r="845" customFormat="false" ht="12.75" hidden="false" customHeight="false" outlineLevel="0" collapsed="false">
      <c r="A845" s="3" t="n">
        <v>37482</v>
      </c>
      <c r="B845" s="5" t="n">
        <v>0.294016203703704</v>
      </c>
      <c r="C845" s="1" t="n">
        <v>3</v>
      </c>
      <c r="D845" s="1" t="n">
        <v>3</v>
      </c>
      <c r="E845" s="1" t="n">
        <v>34</v>
      </c>
      <c r="G845" s="4" t="n">
        <f aca="false">C845*230*0.001</f>
        <v>0.69</v>
      </c>
      <c r="H845" s="4" t="n">
        <f aca="false">D845*230*0.001</f>
        <v>0.69</v>
      </c>
      <c r="I845" s="4" t="n">
        <f aca="false">E845*230*0.001</f>
        <v>7.82</v>
      </c>
      <c r="O845" s="1"/>
      <c r="P845" s="1"/>
      <c r="Q845" s="1"/>
    </row>
    <row r="846" customFormat="false" ht="12.75" hidden="false" customHeight="false" outlineLevel="0" collapsed="false">
      <c r="A846" s="3" t="n">
        <v>37482</v>
      </c>
      <c r="B846" s="5" t="n">
        <v>0.294710648148148</v>
      </c>
      <c r="C846" s="1" t="n">
        <v>3</v>
      </c>
      <c r="D846" s="1" t="n">
        <v>3</v>
      </c>
      <c r="E846" s="1" t="n">
        <v>34</v>
      </c>
      <c r="G846" s="4" t="n">
        <f aca="false">C846*230*0.001</f>
        <v>0.69</v>
      </c>
      <c r="H846" s="4" t="n">
        <f aca="false">D846*230*0.001</f>
        <v>0.69</v>
      </c>
      <c r="I846" s="4" t="n">
        <f aca="false">E846*230*0.001</f>
        <v>7.82</v>
      </c>
      <c r="O846" s="1"/>
      <c r="P846" s="1"/>
      <c r="Q846" s="1"/>
    </row>
    <row r="847" customFormat="false" ht="12.75" hidden="false" customHeight="false" outlineLevel="0" collapsed="false">
      <c r="A847" s="3" t="n">
        <v>37482</v>
      </c>
      <c r="B847" s="5" t="n">
        <v>0.295405092592593</v>
      </c>
      <c r="C847" s="1" t="n">
        <v>3</v>
      </c>
      <c r="D847" s="1" t="n">
        <v>3</v>
      </c>
      <c r="E847" s="1" t="n">
        <v>34</v>
      </c>
      <c r="G847" s="4" t="n">
        <f aca="false">C847*230*0.001</f>
        <v>0.69</v>
      </c>
      <c r="H847" s="4" t="n">
        <f aca="false">D847*230*0.001</f>
        <v>0.69</v>
      </c>
      <c r="I847" s="4" t="n">
        <f aca="false">E847*230*0.001</f>
        <v>7.82</v>
      </c>
      <c r="O847" s="1"/>
      <c r="P847" s="1"/>
      <c r="Q847" s="1"/>
    </row>
    <row r="848" customFormat="false" ht="12.75" hidden="false" customHeight="false" outlineLevel="0" collapsed="false">
      <c r="A848" s="3" t="n">
        <v>37482</v>
      </c>
      <c r="B848" s="5" t="n">
        <v>0.296099537037037</v>
      </c>
      <c r="C848" s="1" t="n">
        <v>3</v>
      </c>
      <c r="D848" s="1" t="n">
        <v>15</v>
      </c>
      <c r="E848" s="1" t="n">
        <v>34</v>
      </c>
      <c r="G848" s="4" t="n">
        <f aca="false">C848*230*0.001</f>
        <v>0.69</v>
      </c>
      <c r="H848" s="4" t="n">
        <f aca="false">D848*230*0.001</f>
        <v>3.45</v>
      </c>
      <c r="I848" s="4" t="n">
        <f aca="false">E848*230*0.001</f>
        <v>7.82</v>
      </c>
      <c r="O848" s="1"/>
      <c r="P848" s="1"/>
      <c r="Q848" s="1"/>
    </row>
    <row r="849" customFormat="false" ht="12.75" hidden="false" customHeight="false" outlineLevel="0" collapsed="false">
      <c r="A849" s="3" t="n">
        <v>37482</v>
      </c>
      <c r="B849" s="5" t="n">
        <v>0.296793981481481</v>
      </c>
      <c r="C849" s="1" t="n">
        <v>3</v>
      </c>
      <c r="D849" s="1" t="n">
        <v>15</v>
      </c>
      <c r="E849" s="1" t="n">
        <v>34</v>
      </c>
      <c r="G849" s="4" t="n">
        <f aca="false">C849*230*0.001</f>
        <v>0.69</v>
      </c>
      <c r="H849" s="4" t="n">
        <f aca="false">D849*230*0.001</f>
        <v>3.45</v>
      </c>
      <c r="I849" s="4" t="n">
        <f aca="false">E849*230*0.001</f>
        <v>7.82</v>
      </c>
      <c r="O849" s="1"/>
      <c r="P849" s="1"/>
      <c r="Q849" s="1"/>
    </row>
    <row r="850" customFormat="false" ht="12.75" hidden="false" customHeight="false" outlineLevel="0" collapsed="false">
      <c r="A850" s="3" t="n">
        <v>37482</v>
      </c>
      <c r="B850" s="5" t="n">
        <v>0.297488425925926</v>
      </c>
      <c r="C850" s="1" t="n">
        <v>3</v>
      </c>
      <c r="D850" s="1" t="n">
        <v>13</v>
      </c>
      <c r="E850" s="1" t="n">
        <v>31</v>
      </c>
      <c r="G850" s="4" t="n">
        <f aca="false">C850*230*0.001</f>
        <v>0.69</v>
      </c>
      <c r="H850" s="4" t="n">
        <f aca="false">D850*230*0.001</f>
        <v>2.99</v>
      </c>
      <c r="I850" s="4" t="n">
        <f aca="false">E850*230*0.001</f>
        <v>7.13</v>
      </c>
      <c r="O850" s="1"/>
      <c r="P850" s="1"/>
      <c r="Q850" s="1"/>
    </row>
    <row r="851" customFormat="false" ht="12.75" hidden="false" customHeight="false" outlineLevel="0" collapsed="false">
      <c r="A851" s="3" t="n">
        <v>37482</v>
      </c>
      <c r="B851" s="5" t="n">
        <v>0.29818287037037</v>
      </c>
      <c r="C851" s="1" t="n">
        <v>3</v>
      </c>
      <c r="D851" s="1" t="n">
        <v>16</v>
      </c>
      <c r="E851" s="1" t="n">
        <v>34</v>
      </c>
      <c r="G851" s="4" t="n">
        <f aca="false">C851*230*0.001</f>
        <v>0.69</v>
      </c>
      <c r="H851" s="4" t="n">
        <f aca="false">D851*230*0.001</f>
        <v>3.68</v>
      </c>
      <c r="I851" s="4" t="n">
        <f aca="false">E851*230*0.001</f>
        <v>7.82</v>
      </c>
      <c r="O851" s="1"/>
      <c r="P851" s="1"/>
      <c r="Q851" s="1"/>
    </row>
    <row r="852" customFormat="false" ht="12.75" hidden="false" customHeight="false" outlineLevel="0" collapsed="false">
      <c r="A852" s="3" t="n">
        <v>37482</v>
      </c>
      <c r="B852" s="5" t="n">
        <v>0.298877314814815</v>
      </c>
      <c r="C852" s="1" t="n">
        <v>15</v>
      </c>
      <c r="D852" s="1" t="n">
        <v>9</v>
      </c>
      <c r="E852" s="1" t="n">
        <v>34</v>
      </c>
      <c r="G852" s="4" t="n">
        <f aca="false">C852*230*0.001</f>
        <v>3.45</v>
      </c>
      <c r="H852" s="4" t="n">
        <f aca="false">D852*230*0.001</f>
        <v>2.07</v>
      </c>
      <c r="I852" s="4" t="n">
        <f aca="false">E852*230*0.001</f>
        <v>7.82</v>
      </c>
      <c r="O852" s="1"/>
      <c r="P852" s="1"/>
      <c r="Q852" s="1"/>
    </row>
    <row r="853" customFormat="false" ht="12.75" hidden="false" customHeight="false" outlineLevel="0" collapsed="false">
      <c r="A853" s="3" t="n">
        <v>37482</v>
      </c>
      <c r="B853" s="5" t="n">
        <v>0.299571759259259</v>
      </c>
      <c r="C853" s="1" t="n">
        <v>13</v>
      </c>
      <c r="D853" s="1" t="n">
        <v>9</v>
      </c>
      <c r="E853" s="1" t="n">
        <v>34</v>
      </c>
      <c r="G853" s="4" t="n">
        <f aca="false">C853*230*0.001</f>
        <v>2.99</v>
      </c>
      <c r="H853" s="4" t="n">
        <f aca="false">D853*230*0.001</f>
        <v>2.07</v>
      </c>
      <c r="I853" s="4" t="n">
        <f aca="false">E853*230*0.001</f>
        <v>7.82</v>
      </c>
      <c r="O853" s="1"/>
      <c r="P853" s="1"/>
      <c r="Q853" s="1"/>
    </row>
    <row r="854" customFormat="false" ht="12.75" hidden="false" customHeight="false" outlineLevel="0" collapsed="false">
      <c r="A854" s="3" t="n">
        <v>37482</v>
      </c>
      <c r="B854" s="5" t="n">
        <v>0.300266203703704</v>
      </c>
      <c r="C854" s="1" t="n">
        <v>15</v>
      </c>
      <c r="D854" s="1" t="n">
        <v>9</v>
      </c>
      <c r="E854" s="1" t="n">
        <v>34</v>
      </c>
      <c r="G854" s="4" t="n">
        <f aca="false">C854*230*0.001</f>
        <v>3.45</v>
      </c>
      <c r="H854" s="4" t="n">
        <f aca="false">D854*230*0.001</f>
        <v>2.07</v>
      </c>
      <c r="I854" s="4" t="n">
        <f aca="false">E854*230*0.001</f>
        <v>7.82</v>
      </c>
      <c r="O854" s="1"/>
      <c r="P854" s="1"/>
      <c r="Q854" s="1"/>
    </row>
    <row r="855" customFormat="false" ht="12.75" hidden="false" customHeight="false" outlineLevel="0" collapsed="false">
      <c r="A855" s="3" t="n">
        <v>37482</v>
      </c>
      <c r="B855" s="5" t="n">
        <v>0.300960648148148</v>
      </c>
      <c r="C855" s="1" t="n">
        <v>15</v>
      </c>
      <c r="D855" s="1" t="n">
        <v>9</v>
      </c>
      <c r="E855" s="1" t="n">
        <v>34</v>
      </c>
      <c r="G855" s="4" t="n">
        <f aca="false">C855*230*0.001</f>
        <v>3.45</v>
      </c>
      <c r="H855" s="4" t="n">
        <f aca="false">D855*230*0.001</f>
        <v>2.07</v>
      </c>
      <c r="I855" s="4" t="n">
        <f aca="false">E855*230*0.001</f>
        <v>7.82</v>
      </c>
      <c r="O855" s="1"/>
      <c r="P855" s="1"/>
      <c r="Q855" s="1"/>
    </row>
    <row r="856" customFormat="false" ht="12.75" hidden="false" customHeight="false" outlineLevel="0" collapsed="false">
      <c r="A856" s="3" t="n">
        <v>37482</v>
      </c>
      <c r="B856" s="5" t="n">
        <v>0.301655092592593</v>
      </c>
      <c r="C856" s="1" t="n">
        <v>3</v>
      </c>
      <c r="D856" s="1" t="n">
        <v>11</v>
      </c>
      <c r="E856" s="1" t="n">
        <v>34</v>
      </c>
      <c r="G856" s="4" t="n">
        <f aca="false">C856*230*0.001</f>
        <v>0.69</v>
      </c>
      <c r="H856" s="4" t="n">
        <f aca="false">D856*230*0.001</f>
        <v>2.53</v>
      </c>
      <c r="I856" s="4" t="n">
        <f aca="false">E856*230*0.001</f>
        <v>7.82</v>
      </c>
      <c r="O856" s="1"/>
      <c r="P856" s="1"/>
      <c r="Q856" s="1"/>
    </row>
    <row r="857" customFormat="false" ht="12.75" hidden="false" customHeight="false" outlineLevel="0" collapsed="false">
      <c r="A857" s="3" t="n">
        <v>37482</v>
      </c>
      <c r="B857" s="5" t="n">
        <v>0.302349537037037</v>
      </c>
      <c r="C857" s="1" t="n">
        <v>3</v>
      </c>
      <c r="D857" s="1" t="n">
        <v>9</v>
      </c>
      <c r="E857" s="1" t="n">
        <v>34</v>
      </c>
      <c r="G857" s="4" t="n">
        <f aca="false">C857*230*0.001</f>
        <v>0.69</v>
      </c>
      <c r="H857" s="4" t="n">
        <f aca="false">D857*230*0.001</f>
        <v>2.07</v>
      </c>
      <c r="I857" s="4" t="n">
        <f aca="false">E857*230*0.001</f>
        <v>7.82</v>
      </c>
      <c r="O857" s="1"/>
      <c r="P857" s="1"/>
      <c r="Q857" s="1"/>
    </row>
    <row r="858" customFormat="false" ht="12.75" hidden="false" customHeight="false" outlineLevel="0" collapsed="false">
      <c r="A858" s="3" t="n">
        <v>37482</v>
      </c>
      <c r="B858" s="5" t="n">
        <v>0.303043981481482</v>
      </c>
      <c r="C858" s="1" t="n">
        <v>3</v>
      </c>
      <c r="D858" s="1" t="n">
        <v>9</v>
      </c>
      <c r="E858" s="1" t="n">
        <v>34</v>
      </c>
      <c r="G858" s="4" t="n">
        <f aca="false">C858*230*0.001</f>
        <v>0.69</v>
      </c>
      <c r="H858" s="4" t="n">
        <f aca="false">D858*230*0.001</f>
        <v>2.07</v>
      </c>
      <c r="I858" s="4" t="n">
        <f aca="false">E858*230*0.001</f>
        <v>7.82</v>
      </c>
      <c r="O858" s="1"/>
      <c r="P858" s="1"/>
      <c r="Q858" s="1"/>
    </row>
    <row r="859" customFormat="false" ht="12.75" hidden="false" customHeight="false" outlineLevel="0" collapsed="false">
      <c r="A859" s="3" t="n">
        <v>37482</v>
      </c>
      <c r="B859" s="5" t="n">
        <v>0.303738425925926</v>
      </c>
      <c r="C859" s="1" t="n">
        <v>3</v>
      </c>
      <c r="D859" s="1" t="n">
        <v>9</v>
      </c>
      <c r="E859" s="1" t="n">
        <v>34</v>
      </c>
      <c r="G859" s="4" t="n">
        <f aca="false">C859*230*0.001</f>
        <v>0.69</v>
      </c>
      <c r="H859" s="4" t="n">
        <f aca="false">D859*230*0.001</f>
        <v>2.07</v>
      </c>
      <c r="I859" s="4" t="n">
        <f aca="false">E859*230*0.001</f>
        <v>7.82</v>
      </c>
      <c r="O859" s="1"/>
      <c r="P859" s="1"/>
      <c r="Q859" s="1"/>
    </row>
    <row r="860" customFormat="false" ht="12.75" hidden="false" customHeight="false" outlineLevel="0" collapsed="false">
      <c r="A860" s="3" t="n">
        <v>37482</v>
      </c>
      <c r="B860" s="5" t="n">
        <v>0.30443287037037</v>
      </c>
      <c r="C860" s="1" t="n">
        <v>3</v>
      </c>
      <c r="D860" s="1" t="n">
        <v>16</v>
      </c>
      <c r="E860" s="1" t="n">
        <v>34</v>
      </c>
      <c r="G860" s="4" t="n">
        <f aca="false">C860*230*0.001</f>
        <v>0.69</v>
      </c>
      <c r="H860" s="4" t="n">
        <f aca="false">D860*230*0.001</f>
        <v>3.68</v>
      </c>
      <c r="I860" s="4" t="n">
        <f aca="false">E860*230*0.001</f>
        <v>7.82</v>
      </c>
      <c r="O860" s="1"/>
      <c r="P860" s="1"/>
      <c r="Q860" s="1"/>
    </row>
    <row r="861" customFormat="false" ht="12.75" hidden="false" customHeight="false" outlineLevel="0" collapsed="false">
      <c r="A861" s="3" t="n">
        <v>37482</v>
      </c>
      <c r="B861" s="5" t="n">
        <v>0.305127314814815</v>
      </c>
      <c r="C861" s="1" t="n">
        <v>3</v>
      </c>
      <c r="D861" s="1" t="n">
        <v>12</v>
      </c>
      <c r="E861" s="1" t="n">
        <v>34</v>
      </c>
      <c r="G861" s="4" t="n">
        <f aca="false">C861*230*0.001</f>
        <v>0.69</v>
      </c>
      <c r="H861" s="4" t="n">
        <f aca="false">D861*230*0.001</f>
        <v>2.76</v>
      </c>
      <c r="I861" s="4" t="n">
        <f aca="false">E861*230*0.001</f>
        <v>7.82</v>
      </c>
      <c r="O861" s="1"/>
      <c r="P861" s="1"/>
      <c r="Q861" s="1"/>
    </row>
    <row r="862" customFormat="false" ht="12.75" hidden="false" customHeight="false" outlineLevel="0" collapsed="false">
      <c r="A862" s="3" t="n">
        <v>37482</v>
      </c>
      <c r="B862" s="5" t="n">
        <v>0.305821759259259</v>
      </c>
      <c r="C862" s="1" t="n">
        <v>3</v>
      </c>
      <c r="D862" s="1" t="n">
        <v>12</v>
      </c>
      <c r="E862" s="1" t="n">
        <v>34</v>
      </c>
      <c r="G862" s="4" t="n">
        <f aca="false">C862*230*0.001</f>
        <v>0.69</v>
      </c>
      <c r="H862" s="4" t="n">
        <f aca="false">D862*230*0.001</f>
        <v>2.76</v>
      </c>
      <c r="I862" s="4" t="n">
        <f aca="false">E862*230*0.001</f>
        <v>7.82</v>
      </c>
      <c r="O862" s="1"/>
      <c r="P862" s="1"/>
      <c r="Q862" s="1"/>
    </row>
    <row r="863" customFormat="false" ht="12.75" hidden="false" customHeight="false" outlineLevel="0" collapsed="false">
      <c r="A863" s="3" t="n">
        <v>37482</v>
      </c>
      <c r="B863" s="5" t="n">
        <v>0.306516203703704</v>
      </c>
      <c r="C863" s="1" t="n">
        <v>3</v>
      </c>
      <c r="D863" s="1" t="n">
        <v>16</v>
      </c>
      <c r="E863" s="1" t="n">
        <v>34</v>
      </c>
      <c r="G863" s="4" t="n">
        <f aca="false">C863*230*0.001</f>
        <v>0.69</v>
      </c>
      <c r="H863" s="4" t="n">
        <f aca="false">D863*230*0.001</f>
        <v>3.68</v>
      </c>
      <c r="I863" s="4" t="n">
        <f aca="false">E863*230*0.001</f>
        <v>7.82</v>
      </c>
      <c r="O863" s="1"/>
      <c r="P863" s="1"/>
      <c r="Q863" s="1"/>
    </row>
    <row r="864" customFormat="false" ht="12.75" hidden="false" customHeight="false" outlineLevel="0" collapsed="false">
      <c r="A864" s="3" t="n">
        <v>37482</v>
      </c>
      <c r="B864" s="5" t="n">
        <v>0.307210648148148</v>
      </c>
      <c r="C864" s="1" t="n">
        <v>15</v>
      </c>
      <c r="D864" s="1" t="n">
        <v>12</v>
      </c>
      <c r="E864" s="1" t="n">
        <v>34</v>
      </c>
      <c r="G864" s="4" t="n">
        <f aca="false">C864*230*0.001</f>
        <v>3.45</v>
      </c>
      <c r="H864" s="4" t="n">
        <f aca="false">D864*230*0.001</f>
        <v>2.76</v>
      </c>
      <c r="I864" s="4" t="n">
        <f aca="false">E864*230*0.001</f>
        <v>7.82</v>
      </c>
      <c r="O864" s="1"/>
      <c r="P864" s="1"/>
      <c r="Q864" s="1"/>
    </row>
    <row r="865" customFormat="false" ht="12.75" hidden="false" customHeight="false" outlineLevel="0" collapsed="false">
      <c r="A865" s="3" t="n">
        <v>37482</v>
      </c>
      <c r="B865" s="5" t="n">
        <v>0.307905092592593</v>
      </c>
      <c r="C865" s="1" t="n">
        <v>13</v>
      </c>
      <c r="D865" s="1" t="n">
        <v>28</v>
      </c>
      <c r="E865" s="1" t="n">
        <v>34</v>
      </c>
      <c r="G865" s="4" t="n">
        <f aca="false">C865*230*0.001</f>
        <v>2.99</v>
      </c>
      <c r="H865" s="4" t="n">
        <f aca="false">D865*230*0.001</f>
        <v>6.44</v>
      </c>
      <c r="I865" s="4" t="n">
        <f aca="false">E865*230*0.001</f>
        <v>7.82</v>
      </c>
      <c r="O865" s="1"/>
      <c r="P865" s="1"/>
      <c r="Q865" s="1"/>
    </row>
    <row r="866" customFormat="false" ht="12.75" hidden="false" customHeight="false" outlineLevel="0" collapsed="false">
      <c r="A866" s="3" t="n">
        <v>37482</v>
      </c>
      <c r="B866" s="5" t="n">
        <v>0.308599537037037</v>
      </c>
      <c r="C866" s="1" t="n">
        <v>13</v>
      </c>
      <c r="D866" s="1" t="n">
        <v>26</v>
      </c>
      <c r="E866" s="1" t="n">
        <v>31</v>
      </c>
      <c r="G866" s="4" t="n">
        <f aca="false">C866*230*0.001</f>
        <v>2.99</v>
      </c>
      <c r="H866" s="4" t="n">
        <f aca="false">D866*230*0.001</f>
        <v>5.98</v>
      </c>
      <c r="I866" s="4" t="n">
        <f aca="false">E866*230*0.001</f>
        <v>7.13</v>
      </c>
      <c r="O866" s="1"/>
      <c r="P866" s="1"/>
      <c r="Q866" s="1"/>
    </row>
    <row r="867" customFormat="false" ht="12.75" hidden="false" customHeight="false" outlineLevel="0" collapsed="false">
      <c r="A867" s="3" t="n">
        <v>37482</v>
      </c>
      <c r="B867" s="5" t="n">
        <v>0.309293981481482</v>
      </c>
      <c r="C867" s="1" t="n">
        <v>13</v>
      </c>
      <c r="D867" s="1" t="n">
        <v>26</v>
      </c>
      <c r="E867" s="1" t="n">
        <v>31</v>
      </c>
      <c r="G867" s="4" t="n">
        <f aca="false">C867*230*0.001</f>
        <v>2.99</v>
      </c>
      <c r="H867" s="4" t="n">
        <f aca="false">D867*230*0.001</f>
        <v>5.98</v>
      </c>
      <c r="I867" s="4" t="n">
        <f aca="false">E867*230*0.001</f>
        <v>7.13</v>
      </c>
      <c r="O867" s="1"/>
      <c r="P867" s="1"/>
      <c r="Q867" s="1"/>
    </row>
    <row r="868" customFormat="false" ht="12.75" hidden="false" customHeight="false" outlineLevel="0" collapsed="false">
      <c r="A868" s="3" t="n">
        <v>37482</v>
      </c>
      <c r="B868" s="5" t="n">
        <v>0.309988425925926</v>
      </c>
      <c r="C868" s="1" t="n">
        <v>3</v>
      </c>
      <c r="D868" s="1" t="n">
        <v>19</v>
      </c>
      <c r="E868" s="1" t="n">
        <v>31</v>
      </c>
      <c r="G868" s="4" t="n">
        <f aca="false">C868*230*0.001</f>
        <v>0.69</v>
      </c>
      <c r="H868" s="4" t="n">
        <f aca="false">D868*230*0.001</f>
        <v>4.37</v>
      </c>
      <c r="I868" s="4" t="n">
        <f aca="false">E868*230*0.001</f>
        <v>7.13</v>
      </c>
      <c r="O868" s="1"/>
      <c r="P868" s="1"/>
      <c r="Q868" s="1"/>
    </row>
    <row r="869" customFormat="false" ht="12.75" hidden="false" customHeight="false" outlineLevel="0" collapsed="false">
      <c r="A869" s="3" t="n">
        <v>37482</v>
      </c>
      <c r="B869" s="5" t="n">
        <v>0.31068287037037</v>
      </c>
      <c r="C869" s="1" t="n">
        <v>3</v>
      </c>
      <c r="D869" s="1" t="n">
        <v>19</v>
      </c>
      <c r="E869" s="1" t="n">
        <v>34</v>
      </c>
      <c r="G869" s="4" t="n">
        <f aca="false">C869*230*0.001</f>
        <v>0.69</v>
      </c>
      <c r="H869" s="4" t="n">
        <f aca="false">D869*230*0.001</f>
        <v>4.37</v>
      </c>
      <c r="I869" s="4" t="n">
        <f aca="false">E869*230*0.001</f>
        <v>7.82</v>
      </c>
      <c r="O869" s="1"/>
      <c r="P869" s="1"/>
      <c r="Q869" s="1"/>
    </row>
    <row r="870" customFormat="false" ht="12.75" hidden="false" customHeight="false" outlineLevel="0" collapsed="false">
      <c r="A870" s="3" t="n">
        <v>37482</v>
      </c>
      <c r="B870" s="5" t="n">
        <v>0.311377314814815</v>
      </c>
      <c r="C870" s="1" t="n">
        <v>3</v>
      </c>
      <c r="D870" s="1" t="n">
        <v>19</v>
      </c>
      <c r="E870" s="1" t="n">
        <v>34</v>
      </c>
      <c r="G870" s="4" t="n">
        <f aca="false">C870*230*0.001</f>
        <v>0.69</v>
      </c>
      <c r="H870" s="4" t="n">
        <f aca="false">D870*230*0.001</f>
        <v>4.37</v>
      </c>
      <c r="I870" s="4" t="n">
        <f aca="false">E870*230*0.001</f>
        <v>7.82</v>
      </c>
      <c r="O870" s="1"/>
      <c r="P870" s="1"/>
      <c r="Q870" s="1"/>
    </row>
    <row r="871" customFormat="false" ht="12.75" hidden="false" customHeight="false" outlineLevel="0" collapsed="false">
      <c r="A871" s="3" t="n">
        <v>37482</v>
      </c>
      <c r="B871" s="5" t="n">
        <v>0.312071759259259</v>
      </c>
      <c r="C871" s="1" t="n">
        <v>3</v>
      </c>
      <c r="D871" s="1" t="n">
        <v>14</v>
      </c>
      <c r="E871" s="1" t="n">
        <v>34</v>
      </c>
      <c r="G871" s="4" t="n">
        <f aca="false">C871*230*0.001</f>
        <v>0.69</v>
      </c>
      <c r="H871" s="4" t="n">
        <f aca="false">D871*230*0.001</f>
        <v>3.22</v>
      </c>
      <c r="I871" s="4" t="n">
        <f aca="false">E871*230*0.001</f>
        <v>7.82</v>
      </c>
      <c r="O871" s="1"/>
      <c r="P871" s="1"/>
      <c r="Q871" s="1"/>
    </row>
    <row r="872" customFormat="false" ht="12.75" hidden="false" customHeight="false" outlineLevel="0" collapsed="false">
      <c r="A872" s="3" t="n">
        <v>37482</v>
      </c>
      <c r="B872" s="5" t="n">
        <v>0.312766203703704</v>
      </c>
      <c r="C872" s="1" t="n">
        <v>3</v>
      </c>
      <c r="D872" s="1" t="n">
        <v>19</v>
      </c>
      <c r="E872" s="1" t="n">
        <v>34</v>
      </c>
      <c r="G872" s="4" t="n">
        <f aca="false">C872*230*0.001</f>
        <v>0.69</v>
      </c>
      <c r="H872" s="4" t="n">
        <f aca="false">D872*230*0.001</f>
        <v>4.37</v>
      </c>
      <c r="I872" s="4" t="n">
        <f aca="false">E872*230*0.001</f>
        <v>7.82</v>
      </c>
      <c r="O872" s="1"/>
      <c r="P872" s="1"/>
      <c r="Q872" s="1"/>
    </row>
    <row r="873" customFormat="false" ht="12.75" hidden="false" customHeight="false" outlineLevel="0" collapsed="false">
      <c r="A873" s="3" t="n">
        <v>37482</v>
      </c>
      <c r="B873" s="5" t="n">
        <v>0.313460648148148</v>
      </c>
      <c r="C873" s="1" t="n">
        <v>3</v>
      </c>
      <c r="D873" s="1" t="n">
        <v>12</v>
      </c>
      <c r="E873" s="1" t="n">
        <v>34</v>
      </c>
      <c r="G873" s="4" t="n">
        <f aca="false">C873*230*0.001</f>
        <v>0.69</v>
      </c>
      <c r="H873" s="4" t="n">
        <f aca="false">D873*230*0.001</f>
        <v>2.76</v>
      </c>
      <c r="I873" s="4" t="n">
        <f aca="false">E873*230*0.001</f>
        <v>7.82</v>
      </c>
      <c r="O873" s="1"/>
      <c r="P873" s="1"/>
      <c r="Q873" s="1"/>
    </row>
    <row r="874" customFormat="false" ht="12.75" hidden="false" customHeight="false" outlineLevel="0" collapsed="false">
      <c r="A874" s="3" t="n">
        <v>37482</v>
      </c>
      <c r="B874" s="5" t="n">
        <v>0.314155092592593</v>
      </c>
      <c r="C874" s="1" t="n">
        <v>3</v>
      </c>
      <c r="D874" s="1" t="n">
        <v>12</v>
      </c>
      <c r="E874" s="1" t="n">
        <v>34</v>
      </c>
      <c r="G874" s="4" t="n">
        <f aca="false">C874*230*0.001</f>
        <v>0.69</v>
      </c>
      <c r="H874" s="4" t="n">
        <f aca="false">D874*230*0.001</f>
        <v>2.76</v>
      </c>
      <c r="I874" s="4" t="n">
        <f aca="false">E874*230*0.001</f>
        <v>7.82</v>
      </c>
      <c r="O874" s="1"/>
      <c r="P874" s="1"/>
      <c r="Q874" s="1"/>
    </row>
    <row r="875" customFormat="false" ht="12.75" hidden="false" customHeight="false" outlineLevel="0" collapsed="false">
      <c r="A875" s="3" t="n">
        <v>37482</v>
      </c>
      <c r="B875" s="5" t="n">
        <v>0.314849537037037</v>
      </c>
      <c r="C875" s="1" t="n">
        <v>3</v>
      </c>
      <c r="D875" s="1" t="n">
        <v>14</v>
      </c>
      <c r="E875" s="1" t="n">
        <v>34</v>
      </c>
      <c r="G875" s="4" t="n">
        <f aca="false">C875*230*0.001</f>
        <v>0.69</v>
      </c>
      <c r="H875" s="4" t="n">
        <f aca="false">D875*230*0.001</f>
        <v>3.22</v>
      </c>
      <c r="I875" s="4" t="n">
        <f aca="false">E875*230*0.001</f>
        <v>7.82</v>
      </c>
      <c r="O875" s="1"/>
      <c r="P875" s="1"/>
      <c r="Q875" s="1"/>
    </row>
    <row r="876" customFormat="false" ht="12.75" hidden="false" customHeight="false" outlineLevel="0" collapsed="false">
      <c r="A876" s="3" t="n">
        <v>37482</v>
      </c>
      <c r="B876" s="5" t="n">
        <v>0.315543981481482</v>
      </c>
      <c r="C876" s="1" t="n">
        <v>3</v>
      </c>
      <c r="D876" s="1" t="n">
        <v>16</v>
      </c>
      <c r="E876" s="1" t="n">
        <v>34</v>
      </c>
      <c r="G876" s="4" t="n">
        <f aca="false">C876*230*0.001</f>
        <v>0.69</v>
      </c>
      <c r="H876" s="4" t="n">
        <f aca="false">D876*230*0.001</f>
        <v>3.68</v>
      </c>
      <c r="I876" s="4" t="n">
        <f aca="false">E876*230*0.001</f>
        <v>7.82</v>
      </c>
      <c r="O876" s="1"/>
      <c r="P876" s="1"/>
      <c r="Q876" s="1"/>
    </row>
    <row r="877" customFormat="false" ht="12.75" hidden="false" customHeight="false" outlineLevel="0" collapsed="false">
      <c r="A877" s="3" t="n">
        <v>37482</v>
      </c>
      <c r="B877" s="5" t="n">
        <v>0.316238425925926</v>
      </c>
      <c r="C877" s="1" t="n">
        <v>15</v>
      </c>
      <c r="D877" s="1" t="n">
        <v>23</v>
      </c>
      <c r="E877" s="1" t="n">
        <v>34</v>
      </c>
      <c r="G877" s="4" t="n">
        <f aca="false">C877*230*0.001</f>
        <v>3.45</v>
      </c>
      <c r="H877" s="4" t="n">
        <f aca="false">D877*230*0.001</f>
        <v>5.29</v>
      </c>
      <c r="I877" s="4" t="n">
        <f aca="false">E877*230*0.001</f>
        <v>7.82</v>
      </c>
      <c r="O877" s="1"/>
      <c r="P877" s="1"/>
      <c r="Q877" s="1"/>
    </row>
    <row r="878" customFormat="false" ht="12.75" hidden="false" customHeight="false" outlineLevel="0" collapsed="false">
      <c r="A878" s="3" t="n">
        <v>37482</v>
      </c>
      <c r="B878" s="5" t="n">
        <v>0.31693287037037</v>
      </c>
      <c r="C878" s="1" t="n">
        <v>15</v>
      </c>
      <c r="D878" s="1" t="n">
        <v>14</v>
      </c>
      <c r="E878" s="1" t="n">
        <v>31</v>
      </c>
      <c r="G878" s="4" t="n">
        <f aca="false">C878*230*0.001</f>
        <v>3.45</v>
      </c>
      <c r="H878" s="4" t="n">
        <f aca="false">D878*230*0.001</f>
        <v>3.22</v>
      </c>
      <c r="I878" s="4" t="n">
        <f aca="false">E878*230*0.001</f>
        <v>7.13</v>
      </c>
      <c r="O878" s="1"/>
      <c r="P878" s="1"/>
      <c r="Q878" s="1"/>
    </row>
    <row r="879" customFormat="false" ht="12.75" hidden="false" customHeight="false" outlineLevel="0" collapsed="false">
      <c r="A879" s="3" t="n">
        <v>37482</v>
      </c>
      <c r="B879" s="5" t="n">
        <v>0.317627314814815</v>
      </c>
      <c r="C879" s="1" t="n">
        <v>15</v>
      </c>
      <c r="D879" s="1" t="n">
        <v>16</v>
      </c>
      <c r="E879" s="1" t="n">
        <v>34</v>
      </c>
      <c r="G879" s="4" t="n">
        <f aca="false">C879*230*0.001</f>
        <v>3.45</v>
      </c>
      <c r="H879" s="4" t="n">
        <f aca="false">D879*230*0.001</f>
        <v>3.68</v>
      </c>
      <c r="I879" s="4" t="n">
        <f aca="false">E879*230*0.001</f>
        <v>7.82</v>
      </c>
      <c r="O879" s="1"/>
      <c r="P879" s="1"/>
      <c r="Q879" s="1"/>
    </row>
    <row r="880" customFormat="false" ht="12.75" hidden="false" customHeight="false" outlineLevel="0" collapsed="false">
      <c r="A880" s="3" t="n">
        <v>37482</v>
      </c>
      <c r="B880" s="5" t="n">
        <v>0.318321759259259</v>
      </c>
      <c r="C880" s="1" t="n">
        <v>15</v>
      </c>
      <c r="D880" s="1" t="n">
        <v>12</v>
      </c>
      <c r="E880" s="1" t="n">
        <v>34</v>
      </c>
      <c r="G880" s="4" t="n">
        <f aca="false">C880*230*0.001</f>
        <v>3.45</v>
      </c>
      <c r="H880" s="4" t="n">
        <f aca="false">D880*230*0.001</f>
        <v>2.76</v>
      </c>
      <c r="I880" s="4" t="n">
        <f aca="false">E880*230*0.001</f>
        <v>7.82</v>
      </c>
      <c r="O880" s="1"/>
      <c r="P880" s="1"/>
      <c r="Q880" s="1"/>
    </row>
    <row r="881" customFormat="false" ht="12.75" hidden="false" customHeight="false" outlineLevel="0" collapsed="false">
      <c r="A881" s="3" t="n">
        <v>37482</v>
      </c>
      <c r="B881" s="5" t="n">
        <v>0.319016203703704</v>
      </c>
      <c r="C881" s="1" t="n">
        <v>3</v>
      </c>
      <c r="D881" s="1" t="n">
        <v>12</v>
      </c>
      <c r="E881" s="1" t="n">
        <v>34</v>
      </c>
      <c r="G881" s="4" t="n">
        <f aca="false">C881*230*0.001</f>
        <v>0.69</v>
      </c>
      <c r="H881" s="4" t="n">
        <f aca="false">D881*230*0.001</f>
        <v>2.76</v>
      </c>
      <c r="I881" s="4" t="n">
        <f aca="false">E881*230*0.001</f>
        <v>7.82</v>
      </c>
      <c r="O881" s="1"/>
      <c r="P881" s="1"/>
      <c r="Q881" s="1"/>
    </row>
    <row r="882" customFormat="false" ht="12.75" hidden="false" customHeight="false" outlineLevel="0" collapsed="false">
      <c r="A882" s="3" t="n">
        <v>37482</v>
      </c>
      <c r="B882" s="5" t="n">
        <v>0.319710648148148</v>
      </c>
      <c r="C882" s="1" t="n">
        <v>3</v>
      </c>
      <c r="D882" s="1" t="n">
        <v>12</v>
      </c>
      <c r="E882" s="1" t="n">
        <v>34</v>
      </c>
      <c r="G882" s="4" t="n">
        <f aca="false">C882*230*0.001</f>
        <v>0.69</v>
      </c>
      <c r="H882" s="4" t="n">
        <f aca="false">D882*230*0.001</f>
        <v>2.76</v>
      </c>
      <c r="I882" s="4" t="n">
        <f aca="false">E882*230*0.001</f>
        <v>7.82</v>
      </c>
      <c r="O882" s="1"/>
      <c r="P882" s="1"/>
      <c r="Q882" s="1"/>
    </row>
    <row r="883" customFormat="false" ht="12.75" hidden="false" customHeight="false" outlineLevel="0" collapsed="false">
      <c r="A883" s="3" t="n">
        <v>37482</v>
      </c>
      <c r="B883" s="5" t="n">
        <v>0.320405092592593</v>
      </c>
      <c r="C883" s="1" t="n">
        <v>3</v>
      </c>
      <c r="D883" s="1" t="n">
        <v>14</v>
      </c>
      <c r="E883" s="1" t="n">
        <v>34</v>
      </c>
      <c r="G883" s="4" t="n">
        <f aca="false">C883*230*0.001</f>
        <v>0.69</v>
      </c>
      <c r="H883" s="4" t="n">
        <f aca="false">D883*230*0.001</f>
        <v>3.22</v>
      </c>
      <c r="I883" s="4" t="n">
        <f aca="false">E883*230*0.001</f>
        <v>7.82</v>
      </c>
      <c r="O883" s="1"/>
      <c r="P883" s="1"/>
      <c r="Q883" s="1"/>
    </row>
    <row r="884" customFormat="false" ht="12.75" hidden="false" customHeight="false" outlineLevel="0" collapsed="false">
      <c r="A884" s="3" t="n">
        <v>37482</v>
      </c>
      <c r="B884" s="5" t="n">
        <v>0.321099537037037</v>
      </c>
      <c r="C884" s="1" t="n">
        <v>3</v>
      </c>
      <c r="D884" s="1" t="n">
        <v>16</v>
      </c>
      <c r="E884" s="1" t="n">
        <v>34</v>
      </c>
      <c r="G884" s="4" t="n">
        <f aca="false">C884*230*0.001</f>
        <v>0.69</v>
      </c>
      <c r="H884" s="4" t="n">
        <f aca="false">D884*230*0.001</f>
        <v>3.68</v>
      </c>
      <c r="I884" s="4" t="n">
        <f aca="false">E884*230*0.001</f>
        <v>7.82</v>
      </c>
      <c r="O884" s="1"/>
      <c r="P884" s="1"/>
      <c r="Q884" s="1"/>
    </row>
    <row r="885" customFormat="false" ht="12.75" hidden="false" customHeight="false" outlineLevel="0" collapsed="false">
      <c r="A885" s="3" t="n">
        <v>37482</v>
      </c>
      <c r="B885" s="5" t="n">
        <v>0.321793981481482</v>
      </c>
      <c r="C885" s="1" t="n">
        <v>3</v>
      </c>
      <c r="D885" s="1" t="n">
        <v>14</v>
      </c>
      <c r="E885" s="1" t="n">
        <v>34</v>
      </c>
      <c r="G885" s="4" t="n">
        <f aca="false">C885*230*0.001</f>
        <v>0.69</v>
      </c>
      <c r="H885" s="4" t="n">
        <f aca="false">D885*230*0.001</f>
        <v>3.22</v>
      </c>
      <c r="I885" s="4" t="n">
        <f aca="false">E885*230*0.001</f>
        <v>7.82</v>
      </c>
      <c r="O885" s="1"/>
      <c r="P885" s="1"/>
      <c r="Q885" s="1"/>
    </row>
    <row r="886" customFormat="false" ht="12.75" hidden="false" customHeight="false" outlineLevel="0" collapsed="false">
      <c r="A886" s="3" t="n">
        <v>37482</v>
      </c>
      <c r="B886" s="5" t="n">
        <v>0.322488425925926</v>
      </c>
      <c r="C886" s="1" t="n">
        <v>3</v>
      </c>
      <c r="D886" s="1" t="n">
        <v>16</v>
      </c>
      <c r="E886" s="1" t="n">
        <v>34</v>
      </c>
      <c r="G886" s="4" t="n">
        <f aca="false">C886*230*0.001</f>
        <v>0.69</v>
      </c>
      <c r="H886" s="4" t="n">
        <f aca="false">D886*230*0.001</f>
        <v>3.68</v>
      </c>
      <c r="I886" s="4" t="n">
        <f aca="false">E886*230*0.001</f>
        <v>7.82</v>
      </c>
      <c r="O886" s="1"/>
      <c r="P886" s="1"/>
      <c r="Q886" s="1"/>
    </row>
    <row r="887" customFormat="false" ht="12.75" hidden="false" customHeight="false" outlineLevel="0" collapsed="false">
      <c r="A887" s="3" t="n">
        <v>37482</v>
      </c>
      <c r="B887" s="5" t="n">
        <v>0.32318287037037</v>
      </c>
      <c r="C887" s="1" t="n">
        <v>3</v>
      </c>
      <c r="D887" s="1" t="n">
        <v>12</v>
      </c>
      <c r="E887" s="1" t="n">
        <v>34</v>
      </c>
      <c r="G887" s="4" t="n">
        <f aca="false">C887*230*0.001</f>
        <v>0.69</v>
      </c>
      <c r="H887" s="4" t="n">
        <f aca="false">D887*230*0.001</f>
        <v>2.76</v>
      </c>
      <c r="I887" s="4" t="n">
        <f aca="false">E887*230*0.001</f>
        <v>7.82</v>
      </c>
      <c r="O887" s="1"/>
      <c r="P887" s="1"/>
      <c r="Q887" s="1"/>
    </row>
    <row r="888" customFormat="false" ht="12.75" hidden="false" customHeight="false" outlineLevel="0" collapsed="false">
      <c r="A888" s="3" t="n">
        <v>37482</v>
      </c>
      <c r="B888" s="5" t="n">
        <v>0.323877314814815</v>
      </c>
      <c r="C888" s="1" t="n">
        <v>15</v>
      </c>
      <c r="D888" s="1" t="n">
        <v>12</v>
      </c>
      <c r="E888" s="1" t="n">
        <v>34</v>
      </c>
      <c r="G888" s="4" t="n">
        <f aca="false">C888*230*0.001</f>
        <v>3.45</v>
      </c>
      <c r="H888" s="4" t="n">
        <f aca="false">D888*230*0.001</f>
        <v>2.76</v>
      </c>
      <c r="I888" s="4" t="n">
        <f aca="false">E888*230*0.001</f>
        <v>7.82</v>
      </c>
      <c r="O888" s="1"/>
      <c r="P888" s="1"/>
      <c r="Q888" s="1"/>
    </row>
    <row r="889" customFormat="false" ht="12.75" hidden="false" customHeight="false" outlineLevel="0" collapsed="false">
      <c r="A889" s="3" t="n">
        <v>37482</v>
      </c>
      <c r="B889" s="5" t="n">
        <v>0.324571759259259</v>
      </c>
      <c r="C889" s="1" t="n">
        <v>13</v>
      </c>
      <c r="D889" s="1" t="n">
        <v>12</v>
      </c>
      <c r="E889" s="1" t="n">
        <v>34</v>
      </c>
      <c r="G889" s="4" t="n">
        <f aca="false">C889*230*0.001</f>
        <v>2.99</v>
      </c>
      <c r="H889" s="4" t="n">
        <f aca="false">D889*230*0.001</f>
        <v>2.76</v>
      </c>
      <c r="I889" s="4" t="n">
        <f aca="false">E889*230*0.001</f>
        <v>7.82</v>
      </c>
      <c r="O889" s="1"/>
      <c r="P889" s="1"/>
      <c r="Q889" s="1"/>
    </row>
    <row r="890" customFormat="false" ht="12.75" hidden="false" customHeight="false" outlineLevel="0" collapsed="false">
      <c r="A890" s="3" t="n">
        <v>37482</v>
      </c>
      <c r="B890" s="5" t="n">
        <v>0.325266203703704</v>
      </c>
      <c r="C890" s="1" t="n">
        <v>15</v>
      </c>
      <c r="D890" s="1" t="n">
        <v>14</v>
      </c>
      <c r="E890" s="1" t="n">
        <v>34</v>
      </c>
      <c r="G890" s="4" t="n">
        <f aca="false">C890*230*0.001</f>
        <v>3.45</v>
      </c>
      <c r="H890" s="4" t="n">
        <f aca="false">D890*230*0.001</f>
        <v>3.22</v>
      </c>
      <c r="I890" s="4" t="n">
        <f aca="false">E890*230*0.001</f>
        <v>7.82</v>
      </c>
      <c r="O890" s="1"/>
      <c r="P890" s="1"/>
      <c r="Q890" s="1"/>
    </row>
    <row r="891" customFormat="false" ht="12.75" hidden="false" customHeight="false" outlineLevel="0" collapsed="false">
      <c r="A891" s="3" t="n">
        <v>37482</v>
      </c>
      <c r="B891" s="5" t="n">
        <v>0.325960648148148</v>
      </c>
      <c r="C891" s="1" t="n">
        <v>13</v>
      </c>
      <c r="D891" s="1" t="n">
        <v>14</v>
      </c>
      <c r="E891" s="1" t="n">
        <v>34</v>
      </c>
      <c r="G891" s="4" t="n">
        <f aca="false">C891*230*0.001</f>
        <v>2.99</v>
      </c>
      <c r="H891" s="4" t="n">
        <f aca="false">D891*230*0.001</f>
        <v>3.22</v>
      </c>
      <c r="I891" s="4" t="n">
        <f aca="false">E891*230*0.001</f>
        <v>7.82</v>
      </c>
      <c r="O891" s="1"/>
      <c r="P891" s="1"/>
      <c r="Q891" s="1"/>
    </row>
    <row r="892" customFormat="false" ht="12.75" hidden="false" customHeight="false" outlineLevel="0" collapsed="false">
      <c r="A892" s="3" t="n">
        <v>37482</v>
      </c>
      <c r="B892" s="5" t="n">
        <v>0.326655092592593</v>
      </c>
      <c r="C892" s="1" t="n">
        <v>3</v>
      </c>
      <c r="D892" s="1" t="n">
        <v>14</v>
      </c>
      <c r="E892" s="1" t="n">
        <v>34</v>
      </c>
      <c r="G892" s="4" t="n">
        <f aca="false">C892*230*0.001</f>
        <v>0.69</v>
      </c>
      <c r="H892" s="4" t="n">
        <f aca="false">D892*230*0.001</f>
        <v>3.22</v>
      </c>
      <c r="I892" s="4" t="n">
        <f aca="false">E892*230*0.001</f>
        <v>7.82</v>
      </c>
      <c r="O892" s="1"/>
      <c r="P892" s="1"/>
      <c r="Q892" s="1"/>
    </row>
    <row r="893" customFormat="false" ht="12.75" hidden="false" customHeight="false" outlineLevel="0" collapsed="false">
      <c r="A893" s="3" t="n">
        <v>37482</v>
      </c>
      <c r="B893" s="5" t="n">
        <v>0.327349537037037</v>
      </c>
      <c r="C893" s="1" t="n">
        <v>3</v>
      </c>
      <c r="D893" s="1" t="n">
        <v>16</v>
      </c>
      <c r="E893" s="1" t="n">
        <v>34</v>
      </c>
      <c r="G893" s="4" t="n">
        <f aca="false">C893*230*0.001</f>
        <v>0.69</v>
      </c>
      <c r="H893" s="4" t="n">
        <f aca="false">D893*230*0.001</f>
        <v>3.68</v>
      </c>
      <c r="I893" s="4" t="n">
        <f aca="false">E893*230*0.001</f>
        <v>7.82</v>
      </c>
      <c r="O893" s="1"/>
      <c r="P893" s="1"/>
      <c r="Q893" s="1"/>
    </row>
    <row r="894" customFormat="false" ht="12.75" hidden="false" customHeight="false" outlineLevel="0" collapsed="false">
      <c r="A894" s="3" t="n">
        <v>37482</v>
      </c>
      <c r="B894" s="5" t="n">
        <v>0.328043981481481</v>
      </c>
      <c r="C894" s="1" t="n">
        <v>3</v>
      </c>
      <c r="D894" s="1" t="n">
        <v>12</v>
      </c>
      <c r="E894" s="1" t="n">
        <v>34</v>
      </c>
      <c r="G894" s="4" t="n">
        <f aca="false">C894*230*0.001</f>
        <v>0.69</v>
      </c>
      <c r="H894" s="4" t="n">
        <f aca="false">D894*230*0.001</f>
        <v>2.76</v>
      </c>
      <c r="I894" s="4" t="n">
        <f aca="false">E894*230*0.001</f>
        <v>7.82</v>
      </c>
      <c r="O894" s="1"/>
      <c r="P894" s="1"/>
      <c r="Q894" s="1"/>
    </row>
    <row r="895" customFormat="false" ht="12.75" hidden="false" customHeight="false" outlineLevel="0" collapsed="false">
      <c r="A895" s="3" t="n">
        <v>37482</v>
      </c>
      <c r="B895" s="5" t="n">
        <v>0.328738425925926</v>
      </c>
      <c r="C895" s="1" t="n">
        <v>3</v>
      </c>
      <c r="D895" s="1" t="n">
        <v>12</v>
      </c>
      <c r="E895" s="1" t="n">
        <v>34</v>
      </c>
      <c r="G895" s="4" t="n">
        <f aca="false">C895*230*0.001</f>
        <v>0.69</v>
      </c>
      <c r="H895" s="4" t="n">
        <f aca="false">D895*230*0.001</f>
        <v>2.76</v>
      </c>
      <c r="I895" s="4" t="n">
        <f aca="false">E895*230*0.001</f>
        <v>7.82</v>
      </c>
      <c r="O895" s="1"/>
      <c r="P895" s="1"/>
      <c r="Q895" s="1"/>
    </row>
    <row r="896" customFormat="false" ht="12.75" hidden="false" customHeight="false" outlineLevel="0" collapsed="false">
      <c r="A896" s="3" t="n">
        <v>37482</v>
      </c>
      <c r="B896" s="5" t="n">
        <v>0.32943287037037</v>
      </c>
      <c r="C896" s="1" t="n">
        <v>3</v>
      </c>
      <c r="D896" s="1" t="n">
        <v>14</v>
      </c>
      <c r="E896" s="1" t="n">
        <v>34</v>
      </c>
      <c r="G896" s="4" t="n">
        <f aca="false">C896*230*0.001</f>
        <v>0.69</v>
      </c>
      <c r="H896" s="4" t="n">
        <f aca="false">D896*230*0.001</f>
        <v>3.22</v>
      </c>
      <c r="I896" s="4" t="n">
        <f aca="false">E896*230*0.001</f>
        <v>7.82</v>
      </c>
      <c r="O896" s="1"/>
      <c r="P896" s="1"/>
      <c r="Q896" s="1"/>
    </row>
    <row r="897" customFormat="false" ht="12.75" hidden="false" customHeight="false" outlineLevel="0" collapsed="false">
      <c r="A897" s="3" t="n">
        <v>37482</v>
      </c>
      <c r="B897" s="5" t="n">
        <v>0.330127314814815</v>
      </c>
      <c r="C897" s="1" t="n">
        <v>3</v>
      </c>
      <c r="D897" s="1" t="n">
        <v>14</v>
      </c>
      <c r="E897" s="1" t="n">
        <v>34</v>
      </c>
      <c r="G897" s="4" t="n">
        <f aca="false">C897*230*0.001</f>
        <v>0.69</v>
      </c>
      <c r="H897" s="4" t="n">
        <f aca="false">D897*230*0.001</f>
        <v>3.22</v>
      </c>
      <c r="I897" s="4" t="n">
        <f aca="false">E897*230*0.001</f>
        <v>7.82</v>
      </c>
      <c r="O897" s="1"/>
      <c r="P897" s="1"/>
      <c r="Q897" s="1"/>
    </row>
    <row r="898" customFormat="false" ht="12.75" hidden="false" customHeight="false" outlineLevel="0" collapsed="false">
      <c r="A898" s="3" t="n">
        <v>37482</v>
      </c>
      <c r="B898" s="5" t="n">
        <v>0.330821759259259</v>
      </c>
      <c r="C898" s="1" t="n">
        <v>3</v>
      </c>
      <c r="D898" s="1" t="n">
        <v>19</v>
      </c>
      <c r="E898" s="1" t="n">
        <v>34</v>
      </c>
      <c r="G898" s="4" t="n">
        <f aca="false">C898*230*0.001</f>
        <v>0.69</v>
      </c>
      <c r="H898" s="4" t="n">
        <f aca="false">D898*230*0.001</f>
        <v>4.37</v>
      </c>
      <c r="I898" s="4" t="n">
        <f aca="false">E898*230*0.001</f>
        <v>7.82</v>
      </c>
      <c r="O898" s="1"/>
      <c r="P898" s="1"/>
      <c r="Q898" s="1"/>
    </row>
    <row r="899" customFormat="false" ht="12.75" hidden="false" customHeight="false" outlineLevel="0" collapsed="false">
      <c r="A899" s="3" t="n">
        <v>37482</v>
      </c>
      <c r="B899" s="5" t="n">
        <v>0.331516203703704</v>
      </c>
      <c r="C899" s="1" t="n">
        <v>3</v>
      </c>
      <c r="D899" s="1" t="n">
        <v>21</v>
      </c>
      <c r="E899" s="1" t="n">
        <v>34</v>
      </c>
      <c r="G899" s="4" t="n">
        <f aca="false">C899*230*0.001</f>
        <v>0.69</v>
      </c>
      <c r="H899" s="4" t="n">
        <f aca="false">D899*230*0.001</f>
        <v>4.83</v>
      </c>
      <c r="I899" s="4" t="n">
        <f aca="false">E899*230*0.001</f>
        <v>7.82</v>
      </c>
      <c r="O899" s="1"/>
      <c r="P899" s="1"/>
      <c r="Q899" s="1"/>
    </row>
    <row r="900" customFormat="false" ht="12.75" hidden="false" customHeight="false" outlineLevel="0" collapsed="false">
      <c r="A900" s="3" t="n">
        <v>37482</v>
      </c>
      <c r="B900" s="5" t="n">
        <v>0.332210648148148</v>
      </c>
      <c r="C900" s="1" t="n">
        <v>3</v>
      </c>
      <c r="D900" s="1" t="n">
        <v>14</v>
      </c>
      <c r="E900" s="1" t="n">
        <v>34</v>
      </c>
      <c r="G900" s="4" t="n">
        <f aca="false">C900*230*0.001</f>
        <v>0.69</v>
      </c>
      <c r="H900" s="4" t="n">
        <f aca="false">D900*230*0.001</f>
        <v>3.22</v>
      </c>
      <c r="I900" s="4" t="n">
        <f aca="false">E900*230*0.001</f>
        <v>7.82</v>
      </c>
      <c r="O900" s="1"/>
      <c r="P900" s="1"/>
      <c r="Q900" s="1"/>
    </row>
    <row r="901" customFormat="false" ht="12.75" hidden="false" customHeight="false" outlineLevel="0" collapsed="false">
      <c r="A901" s="3" t="n">
        <v>37482</v>
      </c>
      <c r="B901" s="5" t="n">
        <v>0.332905092592593</v>
      </c>
      <c r="C901" s="1" t="n">
        <v>3</v>
      </c>
      <c r="D901" s="1" t="n">
        <v>12</v>
      </c>
      <c r="E901" s="1" t="n">
        <v>34</v>
      </c>
      <c r="G901" s="4" t="n">
        <f aca="false">C901*230*0.001</f>
        <v>0.69</v>
      </c>
      <c r="H901" s="4" t="n">
        <f aca="false">D901*230*0.001</f>
        <v>2.76</v>
      </c>
      <c r="I901" s="4" t="n">
        <f aca="false">E901*230*0.001</f>
        <v>7.82</v>
      </c>
      <c r="O901" s="1"/>
      <c r="P901" s="1"/>
      <c r="Q901" s="1"/>
    </row>
    <row r="902" customFormat="false" ht="12.75" hidden="false" customHeight="false" outlineLevel="0" collapsed="false">
      <c r="A902" s="3" t="n">
        <v>37482</v>
      </c>
      <c r="B902" s="5" t="n">
        <v>0.333599537037037</v>
      </c>
      <c r="C902" s="1" t="n">
        <v>15</v>
      </c>
      <c r="D902" s="1" t="n">
        <v>12</v>
      </c>
      <c r="E902" s="1" t="n">
        <v>34</v>
      </c>
      <c r="G902" s="4" t="n">
        <f aca="false">C902*230*0.001</f>
        <v>3.45</v>
      </c>
      <c r="H902" s="4" t="n">
        <f aca="false">D902*230*0.001</f>
        <v>2.76</v>
      </c>
      <c r="I902" s="4" t="n">
        <f aca="false">E902*230*0.001</f>
        <v>7.82</v>
      </c>
      <c r="O902" s="1"/>
      <c r="P902" s="1"/>
      <c r="Q902" s="1"/>
    </row>
    <row r="903" customFormat="false" ht="12.75" hidden="false" customHeight="false" outlineLevel="0" collapsed="false">
      <c r="A903" s="3" t="n">
        <v>37482</v>
      </c>
      <c r="B903" s="5" t="n">
        <v>0.334293981481481</v>
      </c>
      <c r="C903" s="1" t="n">
        <v>15</v>
      </c>
      <c r="D903" s="1" t="n">
        <v>12</v>
      </c>
      <c r="E903" s="1" t="n">
        <v>34</v>
      </c>
      <c r="G903" s="4" t="n">
        <f aca="false">C903*230*0.001</f>
        <v>3.45</v>
      </c>
      <c r="H903" s="4" t="n">
        <f aca="false">D903*230*0.001</f>
        <v>2.76</v>
      </c>
      <c r="I903" s="4" t="n">
        <f aca="false">E903*230*0.001</f>
        <v>7.82</v>
      </c>
      <c r="O903" s="1"/>
      <c r="P903" s="1"/>
      <c r="Q903" s="1"/>
    </row>
    <row r="904" customFormat="false" ht="12.75" hidden="false" customHeight="false" outlineLevel="0" collapsed="false">
      <c r="A904" s="3" t="n">
        <v>37482</v>
      </c>
      <c r="B904" s="5" t="n">
        <v>0.334988425925926</v>
      </c>
      <c r="C904" s="1" t="n">
        <v>15</v>
      </c>
      <c r="D904" s="1" t="n">
        <v>12</v>
      </c>
      <c r="E904" s="1" t="n">
        <v>34</v>
      </c>
      <c r="G904" s="4" t="n">
        <f aca="false">C904*230*0.001</f>
        <v>3.45</v>
      </c>
      <c r="H904" s="4" t="n">
        <f aca="false">D904*230*0.001</f>
        <v>2.76</v>
      </c>
      <c r="I904" s="4" t="n">
        <f aca="false">E904*230*0.001</f>
        <v>7.82</v>
      </c>
      <c r="O904" s="1"/>
      <c r="P904" s="1"/>
      <c r="Q904" s="1"/>
    </row>
    <row r="905" customFormat="false" ht="12.75" hidden="false" customHeight="false" outlineLevel="0" collapsed="false">
      <c r="A905" s="3" t="n">
        <v>37482</v>
      </c>
      <c r="B905" s="5" t="n">
        <v>0.33568287037037</v>
      </c>
      <c r="C905" s="1" t="n">
        <v>15</v>
      </c>
      <c r="D905" s="1" t="n">
        <v>12</v>
      </c>
      <c r="E905" s="1" t="n">
        <v>34</v>
      </c>
      <c r="G905" s="4" t="n">
        <f aca="false">C905*230*0.001</f>
        <v>3.45</v>
      </c>
      <c r="H905" s="4" t="n">
        <f aca="false">D905*230*0.001</f>
        <v>2.76</v>
      </c>
      <c r="I905" s="4" t="n">
        <f aca="false">E905*230*0.001</f>
        <v>7.82</v>
      </c>
      <c r="O905" s="1"/>
      <c r="P905" s="1"/>
      <c r="Q905" s="1"/>
    </row>
    <row r="906" customFormat="false" ht="12.75" hidden="false" customHeight="false" outlineLevel="0" collapsed="false">
      <c r="A906" s="3" t="n">
        <v>37482</v>
      </c>
      <c r="B906" s="5" t="n">
        <v>0.336377314814815</v>
      </c>
      <c r="C906" s="1" t="n">
        <v>3</v>
      </c>
      <c r="D906" s="1" t="n">
        <v>14</v>
      </c>
      <c r="E906" s="1" t="n">
        <v>34</v>
      </c>
      <c r="G906" s="4" t="n">
        <f aca="false">C906*230*0.001</f>
        <v>0.69</v>
      </c>
      <c r="H906" s="4" t="n">
        <f aca="false">D906*230*0.001</f>
        <v>3.22</v>
      </c>
      <c r="I906" s="4" t="n">
        <f aca="false">E906*230*0.001</f>
        <v>7.82</v>
      </c>
      <c r="O906" s="1"/>
      <c r="P906" s="1"/>
      <c r="Q906" s="1"/>
    </row>
    <row r="907" customFormat="false" ht="12.75" hidden="false" customHeight="false" outlineLevel="0" collapsed="false">
      <c r="A907" s="3" t="n">
        <v>37482</v>
      </c>
      <c r="B907" s="5" t="n">
        <v>0.337071759259259</v>
      </c>
      <c r="C907" s="1" t="n">
        <v>3</v>
      </c>
      <c r="D907" s="1" t="n">
        <v>19</v>
      </c>
      <c r="E907" s="1" t="n">
        <v>34</v>
      </c>
      <c r="G907" s="4" t="n">
        <f aca="false">C907*230*0.001</f>
        <v>0.69</v>
      </c>
      <c r="H907" s="4" t="n">
        <f aca="false">D907*230*0.001</f>
        <v>4.37</v>
      </c>
      <c r="I907" s="4" t="n">
        <f aca="false">E907*230*0.001</f>
        <v>7.82</v>
      </c>
      <c r="O907" s="1"/>
      <c r="P907" s="1"/>
      <c r="Q907" s="1"/>
    </row>
    <row r="908" customFormat="false" ht="12.75" hidden="false" customHeight="false" outlineLevel="0" collapsed="false">
      <c r="A908" s="3" t="n">
        <v>37482</v>
      </c>
      <c r="B908" s="5" t="n">
        <v>0.337766203703704</v>
      </c>
      <c r="C908" s="1" t="n">
        <v>3</v>
      </c>
      <c r="D908" s="1" t="n">
        <v>12</v>
      </c>
      <c r="E908" s="1" t="n">
        <v>34</v>
      </c>
      <c r="G908" s="4" t="n">
        <f aca="false">C908*230*0.001</f>
        <v>0.69</v>
      </c>
      <c r="H908" s="4" t="n">
        <f aca="false">D908*230*0.001</f>
        <v>2.76</v>
      </c>
      <c r="I908" s="4" t="n">
        <f aca="false">E908*230*0.001</f>
        <v>7.82</v>
      </c>
      <c r="O908" s="1"/>
      <c r="P908" s="1"/>
      <c r="Q908" s="1"/>
    </row>
    <row r="909" customFormat="false" ht="12.75" hidden="false" customHeight="false" outlineLevel="0" collapsed="false">
      <c r="A909" s="3" t="n">
        <v>37482</v>
      </c>
      <c r="B909" s="5" t="n">
        <v>0.338460648148148</v>
      </c>
      <c r="C909" s="1" t="n">
        <v>3</v>
      </c>
      <c r="D909" s="1" t="n">
        <v>12</v>
      </c>
      <c r="E909" s="1" t="n">
        <v>34</v>
      </c>
      <c r="G909" s="4" t="n">
        <f aca="false">C909*230*0.001</f>
        <v>0.69</v>
      </c>
      <c r="H909" s="4" t="n">
        <f aca="false">D909*230*0.001</f>
        <v>2.76</v>
      </c>
      <c r="I909" s="4" t="n">
        <f aca="false">E909*230*0.001</f>
        <v>7.82</v>
      </c>
      <c r="O909" s="1"/>
      <c r="P909" s="1"/>
      <c r="Q909" s="1"/>
    </row>
    <row r="910" customFormat="false" ht="12.75" hidden="false" customHeight="false" outlineLevel="0" collapsed="false">
      <c r="A910" s="3" t="n">
        <v>37482</v>
      </c>
      <c r="B910" s="5" t="n">
        <v>0.339155092592593</v>
      </c>
      <c r="C910" s="1" t="n">
        <v>3</v>
      </c>
      <c r="D910" s="1" t="n">
        <v>12</v>
      </c>
      <c r="E910" s="1" t="n">
        <v>34</v>
      </c>
      <c r="G910" s="4" t="n">
        <f aca="false">C910*230*0.001</f>
        <v>0.69</v>
      </c>
      <c r="H910" s="4" t="n">
        <f aca="false">D910*230*0.001</f>
        <v>2.76</v>
      </c>
      <c r="I910" s="4" t="n">
        <f aca="false">E910*230*0.001</f>
        <v>7.82</v>
      </c>
      <c r="O910" s="1"/>
      <c r="P910" s="1"/>
      <c r="Q910" s="1"/>
    </row>
    <row r="911" customFormat="false" ht="12.75" hidden="false" customHeight="false" outlineLevel="0" collapsed="false">
      <c r="A911" s="3" t="n">
        <v>37482</v>
      </c>
      <c r="B911" s="5" t="n">
        <v>0.339849537037037</v>
      </c>
      <c r="C911" s="1" t="n">
        <v>3</v>
      </c>
      <c r="D911" s="1" t="n">
        <v>12</v>
      </c>
      <c r="E911" s="1" t="n">
        <v>34</v>
      </c>
      <c r="G911" s="4" t="n">
        <f aca="false">C911*230*0.001</f>
        <v>0.69</v>
      </c>
      <c r="H911" s="4" t="n">
        <f aca="false">D911*230*0.001</f>
        <v>2.76</v>
      </c>
      <c r="I911" s="4" t="n">
        <f aca="false">E911*230*0.001</f>
        <v>7.82</v>
      </c>
      <c r="O911" s="1"/>
      <c r="P911" s="1"/>
      <c r="Q911" s="1"/>
    </row>
    <row r="912" customFormat="false" ht="12.75" hidden="false" customHeight="false" outlineLevel="0" collapsed="false">
      <c r="A912" s="3" t="n">
        <v>37482</v>
      </c>
      <c r="B912" s="5" t="n">
        <v>0.340543981481481</v>
      </c>
      <c r="C912" s="1" t="n">
        <v>3</v>
      </c>
      <c r="D912" s="1" t="n">
        <v>16</v>
      </c>
      <c r="E912" s="1" t="n">
        <v>34</v>
      </c>
      <c r="G912" s="4" t="n">
        <f aca="false">C912*230*0.001</f>
        <v>0.69</v>
      </c>
      <c r="H912" s="4" t="n">
        <f aca="false">D912*230*0.001</f>
        <v>3.68</v>
      </c>
      <c r="I912" s="4" t="n">
        <f aca="false">E912*230*0.001</f>
        <v>7.82</v>
      </c>
      <c r="O912" s="1"/>
      <c r="P912" s="1"/>
      <c r="Q912" s="1"/>
    </row>
    <row r="913" customFormat="false" ht="12.75" hidden="false" customHeight="false" outlineLevel="0" collapsed="false">
      <c r="A913" s="3" t="n">
        <v>37482</v>
      </c>
      <c r="B913" s="5" t="n">
        <v>0.341238425925926</v>
      </c>
      <c r="C913" s="1" t="n">
        <v>3</v>
      </c>
      <c r="D913" s="1" t="n">
        <v>14</v>
      </c>
      <c r="E913" s="1" t="n">
        <v>34</v>
      </c>
      <c r="G913" s="4" t="n">
        <f aca="false">C913*230*0.001</f>
        <v>0.69</v>
      </c>
      <c r="H913" s="4" t="n">
        <f aca="false">D913*230*0.001</f>
        <v>3.22</v>
      </c>
      <c r="I913" s="4" t="n">
        <f aca="false">E913*230*0.001</f>
        <v>7.82</v>
      </c>
      <c r="O913" s="1"/>
      <c r="P913" s="1"/>
      <c r="Q913" s="1"/>
    </row>
    <row r="914" customFormat="false" ht="12.75" hidden="false" customHeight="false" outlineLevel="0" collapsed="false">
      <c r="A914" s="3" t="n">
        <v>37482</v>
      </c>
      <c r="B914" s="5" t="n">
        <v>0.34193287037037</v>
      </c>
      <c r="C914" s="1" t="n">
        <v>3</v>
      </c>
      <c r="D914" s="1" t="n">
        <v>12</v>
      </c>
      <c r="E914" s="1" t="n">
        <v>34</v>
      </c>
      <c r="G914" s="4" t="n">
        <f aca="false">C914*230*0.001</f>
        <v>0.69</v>
      </c>
      <c r="H914" s="4" t="n">
        <f aca="false">D914*230*0.001</f>
        <v>2.76</v>
      </c>
      <c r="I914" s="4" t="n">
        <f aca="false">E914*230*0.001</f>
        <v>7.82</v>
      </c>
      <c r="O914" s="1"/>
      <c r="P914" s="1"/>
      <c r="Q914" s="1"/>
    </row>
    <row r="915" customFormat="false" ht="12.75" hidden="false" customHeight="false" outlineLevel="0" collapsed="false">
      <c r="A915" s="3" t="n">
        <v>37482</v>
      </c>
      <c r="B915" s="5" t="n">
        <v>0.342627314814815</v>
      </c>
      <c r="C915" s="1" t="n">
        <v>3</v>
      </c>
      <c r="D915" s="1" t="n">
        <v>12</v>
      </c>
      <c r="E915" s="1" t="n">
        <v>34</v>
      </c>
      <c r="G915" s="4" t="n">
        <f aca="false">C915*230*0.001</f>
        <v>0.69</v>
      </c>
      <c r="H915" s="4" t="n">
        <f aca="false">D915*230*0.001</f>
        <v>2.76</v>
      </c>
      <c r="I915" s="4" t="n">
        <f aca="false">E915*230*0.001</f>
        <v>7.82</v>
      </c>
      <c r="O915" s="1"/>
      <c r="P915" s="1"/>
      <c r="Q915" s="1"/>
    </row>
    <row r="916" customFormat="false" ht="12.75" hidden="false" customHeight="false" outlineLevel="0" collapsed="false">
      <c r="A916" s="3" t="n">
        <v>37482</v>
      </c>
      <c r="B916" s="5" t="n">
        <v>0.343321759259259</v>
      </c>
      <c r="C916" s="1" t="n">
        <v>3</v>
      </c>
      <c r="D916" s="1" t="n">
        <v>16</v>
      </c>
      <c r="E916" s="1" t="n">
        <v>34</v>
      </c>
      <c r="G916" s="4" t="n">
        <f aca="false">C916*230*0.001</f>
        <v>0.69</v>
      </c>
      <c r="H916" s="4" t="n">
        <f aca="false">D916*230*0.001</f>
        <v>3.68</v>
      </c>
      <c r="I916" s="4" t="n">
        <f aca="false">E916*230*0.001</f>
        <v>7.82</v>
      </c>
      <c r="O916" s="1"/>
      <c r="P916" s="1"/>
      <c r="Q916" s="1"/>
    </row>
    <row r="917" customFormat="false" ht="12.75" hidden="false" customHeight="false" outlineLevel="0" collapsed="false">
      <c r="A917" s="3" t="n">
        <v>37482</v>
      </c>
      <c r="B917" s="5" t="n">
        <v>0.344016203703704</v>
      </c>
      <c r="C917" s="1" t="n">
        <v>13</v>
      </c>
      <c r="D917" s="1" t="n">
        <v>12</v>
      </c>
      <c r="E917" s="1" t="n">
        <v>34</v>
      </c>
      <c r="G917" s="4" t="n">
        <f aca="false">C917*230*0.001</f>
        <v>2.99</v>
      </c>
      <c r="H917" s="4" t="n">
        <f aca="false">D917*230*0.001</f>
        <v>2.76</v>
      </c>
      <c r="I917" s="4" t="n">
        <f aca="false">E917*230*0.001</f>
        <v>7.82</v>
      </c>
      <c r="O917" s="1"/>
      <c r="P917" s="1"/>
      <c r="Q917" s="1"/>
    </row>
    <row r="918" customFormat="false" ht="12.75" hidden="false" customHeight="false" outlineLevel="0" collapsed="false">
      <c r="A918" s="3" t="n">
        <v>37482</v>
      </c>
      <c r="B918" s="5" t="n">
        <v>0.344710648148148</v>
      </c>
      <c r="C918" s="1" t="n">
        <v>13</v>
      </c>
      <c r="D918" s="1" t="n">
        <v>14</v>
      </c>
      <c r="E918" s="1" t="n">
        <v>34</v>
      </c>
      <c r="G918" s="4" t="n">
        <f aca="false">C918*230*0.001</f>
        <v>2.99</v>
      </c>
      <c r="H918" s="4" t="n">
        <f aca="false">D918*230*0.001</f>
        <v>3.22</v>
      </c>
      <c r="I918" s="4" t="n">
        <f aca="false">E918*230*0.001</f>
        <v>7.82</v>
      </c>
      <c r="O918" s="1"/>
      <c r="P918" s="1"/>
      <c r="Q918" s="1"/>
    </row>
    <row r="919" customFormat="false" ht="12.75" hidden="false" customHeight="false" outlineLevel="0" collapsed="false">
      <c r="A919" s="3" t="n">
        <v>37482</v>
      </c>
      <c r="B919" s="5" t="n">
        <v>0.345405092592593</v>
      </c>
      <c r="C919" s="1" t="n">
        <v>15</v>
      </c>
      <c r="D919" s="1" t="n">
        <v>12</v>
      </c>
      <c r="E919" s="1" t="n">
        <v>34</v>
      </c>
      <c r="G919" s="4" t="n">
        <f aca="false">C919*230*0.001</f>
        <v>3.45</v>
      </c>
      <c r="H919" s="4" t="n">
        <f aca="false">D919*230*0.001</f>
        <v>2.76</v>
      </c>
      <c r="I919" s="4" t="n">
        <f aca="false">E919*230*0.001</f>
        <v>7.82</v>
      </c>
      <c r="O919" s="1"/>
      <c r="P919" s="1"/>
      <c r="Q919" s="1"/>
    </row>
    <row r="920" customFormat="false" ht="12.75" hidden="false" customHeight="false" outlineLevel="0" collapsed="false">
      <c r="A920" s="3" t="n">
        <v>37482</v>
      </c>
      <c r="B920" s="5" t="n">
        <v>0.346099537037037</v>
      </c>
      <c r="C920" s="1" t="n">
        <v>3</v>
      </c>
      <c r="D920" s="1" t="n">
        <v>12</v>
      </c>
      <c r="E920" s="1" t="n">
        <v>34</v>
      </c>
      <c r="G920" s="4" t="n">
        <f aca="false">C920*230*0.001</f>
        <v>0.69</v>
      </c>
      <c r="H920" s="4" t="n">
        <f aca="false">D920*230*0.001</f>
        <v>2.76</v>
      </c>
      <c r="I920" s="4" t="n">
        <f aca="false">E920*230*0.001</f>
        <v>7.82</v>
      </c>
      <c r="O920" s="1"/>
      <c r="P920" s="1"/>
      <c r="Q920" s="1"/>
    </row>
    <row r="921" customFormat="false" ht="12.75" hidden="false" customHeight="false" outlineLevel="0" collapsed="false">
      <c r="A921" s="3" t="n">
        <v>37482</v>
      </c>
      <c r="B921" s="5" t="n">
        <v>0.346793981481482</v>
      </c>
      <c r="C921" s="1" t="n">
        <v>3</v>
      </c>
      <c r="D921" s="1" t="n">
        <v>12</v>
      </c>
      <c r="E921" s="1" t="n">
        <v>34</v>
      </c>
      <c r="G921" s="4" t="n">
        <f aca="false">C921*230*0.001</f>
        <v>0.69</v>
      </c>
      <c r="H921" s="4" t="n">
        <f aca="false">D921*230*0.001</f>
        <v>2.76</v>
      </c>
      <c r="I921" s="4" t="n">
        <f aca="false">E921*230*0.001</f>
        <v>7.82</v>
      </c>
      <c r="O921" s="1"/>
      <c r="P921" s="1"/>
      <c r="Q921" s="1"/>
    </row>
    <row r="922" customFormat="false" ht="12.75" hidden="false" customHeight="false" outlineLevel="0" collapsed="false">
      <c r="A922" s="3" t="n">
        <v>37482</v>
      </c>
      <c r="B922" s="5" t="n">
        <v>0.347488425925926</v>
      </c>
      <c r="C922" s="1" t="n">
        <v>3</v>
      </c>
      <c r="D922" s="1" t="n">
        <v>12</v>
      </c>
      <c r="E922" s="1" t="n">
        <v>34</v>
      </c>
      <c r="G922" s="4" t="n">
        <f aca="false">C922*230*0.001</f>
        <v>0.69</v>
      </c>
      <c r="H922" s="4" t="n">
        <f aca="false">D922*230*0.001</f>
        <v>2.76</v>
      </c>
      <c r="I922" s="4" t="n">
        <f aca="false">E922*230*0.001</f>
        <v>7.82</v>
      </c>
      <c r="O922" s="1"/>
      <c r="P922" s="1"/>
      <c r="Q922" s="1"/>
    </row>
    <row r="923" customFormat="false" ht="12.75" hidden="false" customHeight="false" outlineLevel="0" collapsed="false">
      <c r="A923" s="3" t="n">
        <v>37482</v>
      </c>
      <c r="B923" s="5" t="n">
        <v>0.34818287037037</v>
      </c>
      <c r="C923" s="1" t="n">
        <v>15</v>
      </c>
      <c r="D923" s="1" t="n">
        <v>16</v>
      </c>
      <c r="E923" s="1" t="n">
        <v>34</v>
      </c>
      <c r="G923" s="4" t="n">
        <f aca="false">C923*230*0.001</f>
        <v>3.45</v>
      </c>
      <c r="H923" s="4" t="n">
        <f aca="false">D923*230*0.001</f>
        <v>3.68</v>
      </c>
      <c r="I923" s="4" t="n">
        <f aca="false">E923*230*0.001</f>
        <v>7.82</v>
      </c>
      <c r="O923" s="1"/>
      <c r="P923" s="1"/>
      <c r="Q923" s="1"/>
    </row>
    <row r="924" customFormat="false" ht="12.75" hidden="false" customHeight="false" outlineLevel="0" collapsed="false">
      <c r="A924" s="3" t="n">
        <v>37482</v>
      </c>
      <c r="B924" s="5" t="n">
        <v>0.348877314814815</v>
      </c>
      <c r="C924" s="1" t="n">
        <v>15</v>
      </c>
      <c r="D924" s="1" t="n">
        <v>12</v>
      </c>
      <c r="E924" s="1" t="n">
        <v>34</v>
      </c>
      <c r="G924" s="4" t="n">
        <f aca="false">C924*230*0.001</f>
        <v>3.45</v>
      </c>
      <c r="H924" s="4" t="n">
        <f aca="false">D924*230*0.001</f>
        <v>2.76</v>
      </c>
      <c r="I924" s="4" t="n">
        <f aca="false">E924*230*0.001</f>
        <v>7.82</v>
      </c>
      <c r="O924" s="1"/>
      <c r="P924" s="1"/>
      <c r="Q924" s="1"/>
    </row>
    <row r="925" customFormat="false" ht="12.75" hidden="false" customHeight="false" outlineLevel="0" collapsed="false">
      <c r="A925" s="3" t="n">
        <v>37482</v>
      </c>
      <c r="B925" s="5" t="n">
        <v>0.349571759259259</v>
      </c>
      <c r="C925" s="1" t="n">
        <v>15</v>
      </c>
      <c r="D925" s="1" t="n">
        <v>14</v>
      </c>
      <c r="E925" s="1" t="n">
        <v>34</v>
      </c>
      <c r="G925" s="4" t="n">
        <f aca="false">C925*230*0.001</f>
        <v>3.45</v>
      </c>
      <c r="H925" s="4" t="n">
        <f aca="false">D925*230*0.001</f>
        <v>3.22</v>
      </c>
      <c r="I925" s="4" t="n">
        <f aca="false">E925*230*0.001</f>
        <v>7.82</v>
      </c>
      <c r="O925" s="1"/>
      <c r="P925" s="1"/>
      <c r="Q925" s="1"/>
    </row>
    <row r="926" customFormat="false" ht="12.75" hidden="false" customHeight="false" outlineLevel="0" collapsed="false">
      <c r="A926" s="3" t="n">
        <v>37482</v>
      </c>
      <c r="B926" s="5" t="n">
        <v>0.350266203703704</v>
      </c>
      <c r="C926" s="1" t="n">
        <v>15</v>
      </c>
      <c r="D926" s="1" t="n">
        <v>19</v>
      </c>
      <c r="E926" s="1" t="n">
        <v>34</v>
      </c>
      <c r="G926" s="4" t="n">
        <f aca="false">C926*230*0.001</f>
        <v>3.45</v>
      </c>
      <c r="H926" s="4" t="n">
        <f aca="false">D926*230*0.001</f>
        <v>4.37</v>
      </c>
      <c r="I926" s="4" t="n">
        <f aca="false">E926*230*0.001</f>
        <v>7.82</v>
      </c>
      <c r="O926" s="1"/>
      <c r="P926" s="1"/>
      <c r="Q926" s="1"/>
    </row>
    <row r="927" customFormat="false" ht="12.75" hidden="false" customHeight="false" outlineLevel="0" collapsed="false">
      <c r="A927" s="3" t="n">
        <v>37482</v>
      </c>
      <c r="B927" s="5" t="n">
        <v>0.350960648148148</v>
      </c>
      <c r="C927" s="1" t="n">
        <v>15</v>
      </c>
      <c r="D927" s="1" t="n">
        <v>12</v>
      </c>
      <c r="E927" s="1" t="n">
        <v>34</v>
      </c>
      <c r="G927" s="4" t="n">
        <f aca="false">C927*230*0.001</f>
        <v>3.45</v>
      </c>
      <c r="H927" s="4" t="n">
        <f aca="false">D927*230*0.001</f>
        <v>2.76</v>
      </c>
      <c r="I927" s="4" t="n">
        <f aca="false">E927*230*0.001</f>
        <v>7.82</v>
      </c>
      <c r="O927" s="1"/>
      <c r="P927" s="1"/>
      <c r="Q927" s="1"/>
    </row>
    <row r="928" customFormat="false" ht="12.75" hidden="false" customHeight="false" outlineLevel="0" collapsed="false">
      <c r="A928" s="3" t="n">
        <v>37482</v>
      </c>
      <c r="B928" s="5" t="n">
        <v>0.351655092592593</v>
      </c>
      <c r="C928" s="1" t="n">
        <v>15</v>
      </c>
      <c r="D928" s="1" t="n">
        <v>12</v>
      </c>
      <c r="E928" s="1" t="n">
        <v>34</v>
      </c>
      <c r="G928" s="4" t="n">
        <f aca="false">C928*230*0.001</f>
        <v>3.45</v>
      </c>
      <c r="H928" s="4" t="n">
        <f aca="false">D928*230*0.001</f>
        <v>2.76</v>
      </c>
      <c r="I928" s="4" t="n">
        <f aca="false">E928*230*0.001</f>
        <v>7.82</v>
      </c>
      <c r="O928" s="1"/>
      <c r="P928" s="1"/>
      <c r="Q928" s="1"/>
    </row>
    <row r="929" customFormat="false" ht="12.75" hidden="false" customHeight="false" outlineLevel="0" collapsed="false">
      <c r="A929" s="3" t="n">
        <v>37482</v>
      </c>
      <c r="B929" s="5" t="n">
        <v>0.352349537037037</v>
      </c>
      <c r="C929" s="1" t="n">
        <v>15</v>
      </c>
      <c r="D929" s="1" t="n">
        <v>12</v>
      </c>
      <c r="E929" s="1" t="n">
        <v>34</v>
      </c>
      <c r="G929" s="4" t="n">
        <f aca="false">C929*230*0.001</f>
        <v>3.45</v>
      </c>
      <c r="H929" s="4" t="n">
        <f aca="false">D929*230*0.001</f>
        <v>2.76</v>
      </c>
      <c r="I929" s="4" t="n">
        <f aca="false">E929*230*0.001</f>
        <v>7.82</v>
      </c>
      <c r="O929" s="1"/>
      <c r="P929" s="1"/>
      <c r="Q929" s="1"/>
    </row>
    <row r="930" customFormat="false" ht="12.75" hidden="false" customHeight="false" outlineLevel="0" collapsed="false">
      <c r="A930" s="3" t="n">
        <v>37482</v>
      </c>
      <c r="B930" s="5" t="n">
        <v>0.353043981481482</v>
      </c>
      <c r="C930" s="1" t="n">
        <v>15</v>
      </c>
      <c r="D930" s="1" t="n">
        <v>16</v>
      </c>
      <c r="E930" s="1" t="n">
        <v>34</v>
      </c>
      <c r="G930" s="4" t="n">
        <f aca="false">C930*230*0.001</f>
        <v>3.45</v>
      </c>
      <c r="H930" s="4" t="n">
        <f aca="false">D930*230*0.001</f>
        <v>3.68</v>
      </c>
      <c r="I930" s="4" t="n">
        <f aca="false">E930*230*0.001</f>
        <v>7.82</v>
      </c>
      <c r="O930" s="1"/>
      <c r="P930" s="1"/>
      <c r="Q930" s="1"/>
    </row>
    <row r="931" customFormat="false" ht="12.75" hidden="false" customHeight="false" outlineLevel="0" collapsed="false">
      <c r="A931" s="3" t="n">
        <v>37482</v>
      </c>
      <c r="B931" s="5" t="n">
        <v>0.353738425925926</v>
      </c>
      <c r="C931" s="1" t="n">
        <v>15</v>
      </c>
      <c r="D931" s="1" t="n">
        <v>12</v>
      </c>
      <c r="E931" s="1" t="n">
        <v>34</v>
      </c>
      <c r="G931" s="4" t="n">
        <f aca="false">C931*230*0.001</f>
        <v>3.45</v>
      </c>
      <c r="H931" s="4" t="n">
        <f aca="false">D931*230*0.001</f>
        <v>2.76</v>
      </c>
      <c r="I931" s="4" t="n">
        <f aca="false">E931*230*0.001</f>
        <v>7.82</v>
      </c>
      <c r="O931" s="1"/>
      <c r="P931" s="1"/>
      <c r="Q931" s="1"/>
    </row>
    <row r="932" customFormat="false" ht="12.75" hidden="false" customHeight="false" outlineLevel="0" collapsed="false">
      <c r="A932" s="3" t="n">
        <v>37482</v>
      </c>
      <c r="B932" s="5" t="n">
        <v>0.35443287037037</v>
      </c>
      <c r="C932" s="1" t="n">
        <v>27</v>
      </c>
      <c r="D932" s="1" t="n">
        <v>14</v>
      </c>
      <c r="E932" s="1" t="n">
        <v>34</v>
      </c>
      <c r="G932" s="4" t="n">
        <f aca="false">C932*230*0.001</f>
        <v>6.21</v>
      </c>
      <c r="H932" s="4" t="n">
        <f aca="false">D932*230*0.001</f>
        <v>3.22</v>
      </c>
      <c r="I932" s="4" t="n">
        <f aca="false">E932*230*0.001</f>
        <v>7.82</v>
      </c>
      <c r="O932" s="1"/>
      <c r="P932" s="1"/>
      <c r="Q932" s="1"/>
    </row>
    <row r="933" customFormat="false" ht="12.75" hidden="false" customHeight="false" outlineLevel="0" collapsed="false">
      <c r="A933" s="3" t="n">
        <v>37482</v>
      </c>
      <c r="B933" s="5" t="n">
        <v>0.355127314814815</v>
      </c>
      <c r="C933" s="1" t="n">
        <v>27</v>
      </c>
      <c r="D933" s="1" t="n">
        <v>14</v>
      </c>
      <c r="E933" s="1" t="n">
        <v>34</v>
      </c>
      <c r="G933" s="4" t="n">
        <f aca="false">C933*230*0.001</f>
        <v>6.21</v>
      </c>
      <c r="H933" s="4" t="n">
        <f aca="false">D933*230*0.001</f>
        <v>3.22</v>
      </c>
      <c r="I933" s="4" t="n">
        <f aca="false">E933*230*0.001</f>
        <v>7.82</v>
      </c>
      <c r="O933" s="1"/>
      <c r="P933" s="1"/>
      <c r="Q933" s="1"/>
    </row>
    <row r="934" customFormat="false" ht="12.75" hidden="false" customHeight="false" outlineLevel="0" collapsed="false">
      <c r="A934" s="3" t="n">
        <v>37482</v>
      </c>
      <c r="B934" s="5" t="n">
        <v>0.355821759259259</v>
      </c>
      <c r="C934" s="1" t="n">
        <v>27</v>
      </c>
      <c r="D934" s="1" t="n">
        <v>12</v>
      </c>
      <c r="E934" s="1" t="n">
        <v>34</v>
      </c>
      <c r="G934" s="4" t="n">
        <f aca="false">C934*230*0.001</f>
        <v>6.21</v>
      </c>
      <c r="H934" s="4" t="n">
        <f aca="false">D934*230*0.001</f>
        <v>2.76</v>
      </c>
      <c r="I934" s="4" t="n">
        <f aca="false">E934*230*0.001</f>
        <v>7.82</v>
      </c>
      <c r="O934" s="1"/>
      <c r="P934" s="1"/>
      <c r="Q934" s="1"/>
    </row>
    <row r="935" customFormat="false" ht="12.75" hidden="false" customHeight="false" outlineLevel="0" collapsed="false">
      <c r="A935" s="3" t="n">
        <v>37482</v>
      </c>
      <c r="B935" s="5" t="n">
        <v>0.356516203703704</v>
      </c>
      <c r="C935" s="1" t="n">
        <v>15</v>
      </c>
      <c r="D935" s="1" t="n">
        <v>16</v>
      </c>
      <c r="E935" s="1" t="n">
        <v>34</v>
      </c>
      <c r="G935" s="4" t="n">
        <f aca="false">C935*230*0.001</f>
        <v>3.45</v>
      </c>
      <c r="H935" s="4" t="n">
        <f aca="false">D935*230*0.001</f>
        <v>3.68</v>
      </c>
      <c r="I935" s="4" t="n">
        <f aca="false">E935*230*0.001</f>
        <v>7.82</v>
      </c>
      <c r="O935" s="1"/>
      <c r="P935" s="1"/>
      <c r="Q935" s="1"/>
    </row>
    <row r="936" customFormat="false" ht="12.75" hidden="false" customHeight="false" outlineLevel="0" collapsed="false">
      <c r="A936" s="3" t="n">
        <v>37482</v>
      </c>
      <c r="B936" s="5" t="n">
        <v>0.357210648148148</v>
      </c>
      <c r="C936" s="1" t="n">
        <v>15</v>
      </c>
      <c r="D936" s="1" t="n">
        <v>12</v>
      </c>
      <c r="E936" s="1" t="n">
        <v>34</v>
      </c>
      <c r="G936" s="4" t="n">
        <f aca="false">C936*230*0.001</f>
        <v>3.45</v>
      </c>
      <c r="H936" s="4" t="n">
        <f aca="false">D936*230*0.001</f>
        <v>2.76</v>
      </c>
      <c r="I936" s="4" t="n">
        <f aca="false">E936*230*0.001</f>
        <v>7.82</v>
      </c>
      <c r="O936" s="1"/>
      <c r="P936" s="1"/>
      <c r="Q936" s="1"/>
    </row>
    <row r="937" customFormat="false" ht="12.75" hidden="false" customHeight="false" outlineLevel="0" collapsed="false">
      <c r="A937" s="3" t="n">
        <v>37482</v>
      </c>
      <c r="B937" s="5" t="n">
        <v>0.357905092592593</v>
      </c>
      <c r="C937" s="1" t="n">
        <v>15</v>
      </c>
      <c r="D937" s="1" t="n">
        <v>12</v>
      </c>
      <c r="E937" s="1" t="n">
        <v>34</v>
      </c>
      <c r="G937" s="4" t="n">
        <f aca="false">C937*230*0.001</f>
        <v>3.45</v>
      </c>
      <c r="H937" s="4" t="n">
        <f aca="false">D937*230*0.001</f>
        <v>2.76</v>
      </c>
      <c r="I937" s="4" t="n">
        <f aca="false">E937*230*0.001</f>
        <v>7.82</v>
      </c>
      <c r="O937" s="1"/>
      <c r="P937" s="1"/>
      <c r="Q937" s="1"/>
    </row>
    <row r="938" customFormat="false" ht="12.75" hidden="false" customHeight="false" outlineLevel="0" collapsed="false">
      <c r="A938" s="3" t="n">
        <v>37482</v>
      </c>
      <c r="B938" s="5" t="n">
        <v>0.358599537037037</v>
      </c>
      <c r="C938" s="1" t="n">
        <v>15</v>
      </c>
      <c r="D938" s="1" t="n">
        <v>16</v>
      </c>
      <c r="E938" s="1" t="n">
        <v>34</v>
      </c>
      <c r="G938" s="4" t="n">
        <f aca="false">C938*230*0.001</f>
        <v>3.45</v>
      </c>
      <c r="H938" s="4" t="n">
        <f aca="false">D938*230*0.001</f>
        <v>3.68</v>
      </c>
      <c r="I938" s="4" t="n">
        <f aca="false">E938*230*0.001</f>
        <v>7.82</v>
      </c>
      <c r="O938" s="1"/>
      <c r="P938" s="1"/>
      <c r="Q938" s="1"/>
    </row>
    <row r="939" customFormat="false" ht="12.75" hidden="false" customHeight="false" outlineLevel="0" collapsed="false">
      <c r="A939" s="3" t="n">
        <v>37482</v>
      </c>
      <c r="B939" s="5" t="n">
        <v>0.359293981481482</v>
      </c>
      <c r="C939" s="1" t="n">
        <v>15</v>
      </c>
      <c r="D939" s="1" t="n">
        <v>12</v>
      </c>
      <c r="E939" s="1" t="n">
        <v>34</v>
      </c>
      <c r="G939" s="4" t="n">
        <f aca="false">C939*230*0.001</f>
        <v>3.45</v>
      </c>
      <c r="H939" s="4" t="n">
        <f aca="false">D939*230*0.001</f>
        <v>2.76</v>
      </c>
      <c r="I939" s="4" t="n">
        <f aca="false">E939*230*0.001</f>
        <v>7.82</v>
      </c>
      <c r="O939" s="1"/>
      <c r="P939" s="1"/>
      <c r="Q939" s="1"/>
    </row>
    <row r="940" customFormat="false" ht="12.75" hidden="false" customHeight="false" outlineLevel="0" collapsed="false">
      <c r="A940" s="3" t="n">
        <v>37482</v>
      </c>
      <c r="B940" s="5" t="n">
        <v>0.359988425925926</v>
      </c>
      <c r="C940" s="1" t="n">
        <v>3</v>
      </c>
      <c r="D940" s="1" t="n">
        <v>12</v>
      </c>
      <c r="E940" s="1" t="n">
        <v>34</v>
      </c>
      <c r="G940" s="4" t="n">
        <f aca="false">C940*230*0.001</f>
        <v>0.69</v>
      </c>
      <c r="H940" s="4" t="n">
        <f aca="false">D940*230*0.001</f>
        <v>2.76</v>
      </c>
      <c r="I940" s="4" t="n">
        <f aca="false">E940*230*0.001</f>
        <v>7.82</v>
      </c>
      <c r="O940" s="1"/>
      <c r="P940" s="1"/>
      <c r="Q940" s="1"/>
    </row>
    <row r="941" customFormat="false" ht="12.75" hidden="false" customHeight="false" outlineLevel="0" collapsed="false">
      <c r="A941" s="3" t="n">
        <v>37482</v>
      </c>
      <c r="B941" s="5" t="n">
        <v>0.36068287037037</v>
      </c>
      <c r="C941" s="1" t="n">
        <v>3</v>
      </c>
      <c r="D941" s="1" t="n">
        <v>12</v>
      </c>
      <c r="E941" s="1" t="n">
        <v>34</v>
      </c>
      <c r="G941" s="4" t="n">
        <f aca="false">C941*230*0.001</f>
        <v>0.69</v>
      </c>
      <c r="H941" s="4" t="n">
        <f aca="false">D941*230*0.001</f>
        <v>2.76</v>
      </c>
      <c r="I941" s="4" t="n">
        <f aca="false">E941*230*0.001</f>
        <v>7.82</v>
      </c>
      <c r="O941" s="1"/>
      <c r="P941" s="1"/>
      <c r="Q941" s="1"/>
    </row>
    <row r="942" customFormat="false" ht="12.75" hidden="false" customHeight="false" outlineLevel="0" collapsed="false">
      <c r="A942" s="3" t="n">
        <v>37482</v>
      </c>
      <c r="B942" s="5" t="n">
        <v>0.361377314814815</v>
      </c>
      <c r="C942" s="1" t="n">
        <v>3</v>
      </c>
      <c r="D942" s="1" t="n">
        <v>12</v>
      </c>
      <c r="E942" s="1" t="n">
        <v>34</v>
      </c>
      <c r="G942" s="4" t="n">
        <f aca="false">C942*230*0.001</f>
        <v>0.69</v>
      </c>
      <c r="H942" s="4" t="n">
        <f aca="false">D942*230*0.001</f>
        <v>2.76</v>
      </c>
      <c r="I942" s="4" t="n">
        <f aca="false">E942*230*0.001</f>
        <v>7.82</v>
      </c>
      <c r="O942" s="1"/>
      <c r="P942" s="1"/>
      <c r="Q942" s="1"/>
    </row>
    <row r="943" customFormat="false" ht="12.75" hidden="false" customHeight="false" outlineLevel="0" collapsed="false">
      <c r="A943" s="3" t="n">
        <v>37482</v>
      </c>
      <c r="B943" s="5" t="n">
        <v>0.362071759259259</v>
      </c>
      <c r="C943" s="1" t="n">
        <v>3</v>
      </c>
      <c r="D943" s="1" t="n">
        <v>19</v>
      </c>
      <c r="E943" s="1" t="n">
        <v>34</v>
      </c>
      <c r="G943" s="4" t="n">
        <f aca="false">C943*230*0.001</f>
        <v>0.69</v>
      </c>
      <c r="H943" s="4" t="n">
        <f aca="false">D943*230*0.001</f>
        <v>4.37</v>
      </c>
      <c r="I943" s="4" t="n">
        <f aca="false">E943*230*0.001</f>
        <v>7.82</v>
      </c>
      <c r="O943" s="1"/>
      <c r="P943" s="1"/>
      <c r="Q943" s="1"/>
    </row>
    <row r="944" customFormat="false" ht="12.75" hidden="false" customHeight="false" outlineLevel="0" collapsed="false">
      <c r="A944" s="3" t="n">
        <v>37482</v>
      </c>
      <c r="B944" s="5" t="n">
        <v>0.362766203703704</v>
      </c>
      <c r="C944" s="1" t="n">
        <v>15</v>
      </c>
      <c r="D944" s="1" t="n">
        <v>16</v>
      </c>
      <c r="E944" s="1" t="n">
        <v>34</v>
      </c>
      <c r="G944" s="4" t="n">
        <f aca="false">C944*230*0.001</f>
        <v>3.45</v>
      </c>
      <c r="H944" s="4" t="n">
        <f aca="false">D944*230*0.001</f>
        <v>3.68</v>
      </c>
      <c r="I944" s="4" t="n">
        <f aca="false">E944*230*0.001</f>
        <v>7.82</v>
      </c>
      <c r="O944" s="1"/>
      <c r="P944" s="1"/>
      <c r="Q944" s="1"/>
    </row>
    <row r="945" customFormat="false" ht="12.75" hidden="false" customHeight="false" outlineLevel="0" collapsed="false">
      <c r="A945" s="3" t="n">
        <v>37482</v>
      </c>
      <c r="B945" s="5" t="n">
        <v>0.363460648148148</v>
      </c>
      <c r="C945" s="1" t="n">
        <v>15</v>
      </c>
      <c r="D945" s="1" t="n">
        <v>16</v>
      </c>
      <c r="E945" s="1" t="n">
        <v>34</v>
      </c>
      <c r="G945" s="4" t="n">
        <f aca="false">C945*230*0.001</f>
        <v>3.45</v>
      </c>
      <c r="H945" s="4" t="n">
        <f aca="false">D945*230*0.001</f>
        <v>3.68</v>
      </c>
      <c r="I945" s="4" t="n">
        <f aca="false">E945*230*0.001</f>
        <v>7.82</v>
      </c>
      <c r="O945" s="1"/>
      <c r="P945" s="1"/>
      <c r="Q945" s="1"/>
    </row>
    <row r="946" customFormat="false" ht="12.75" hidden="false" customHeight="false" outlineLevel="0" collapsed="false">
      <c r="A946" s="3" t="n">
        <v>37482</v>
      </c>
      <c r="B946" s="5" t="n">
        <v>0.364155092592593</v>
      </c>
      <c r="C946" s="1" t="n">
        <v>15</v>
      </c>
      <c r="D946" s="1" t="n">
        <v>14</v>
      </c>
      <c r="E946" s="1" t="n">
        <v>34</v>
      </c>
      <c r="G946" s="4" t="n">
        <f aca="false">C946*230*0.001</f>
        <v>3.45</v>
      </c>
      <c r="H946" s="4" t="n">
        <f aca="false">D946*230*0.001</f>
        <v>3.22</v>
      </c>
      <c r="I946" s="4" t="n">
        <f aca="false">E946*230*0.001</f>
        <v>7.82</v>
      </c>
      <c r="O946" s="1"/>
      <c r="P946" s="1"/>
      <c r="Q946" s="1"/>
    </row>
    <row r="947" customFormat="false" ht="12.75" hidden="false" customHeight="false" outlineLevel="0" collapsed="false">
      <c r="A947" s="3" t="n">
        <v>37482</v>
      </c>
      <c r="B947" s="5" t="n">
        <v>0.364849537037037</v>
      </c>
      <c r="C947" s="1" t="n">
        <v>27</v>
      </c>
      <c r="D947" s="1" t="n">
        <v>14</v>
      </c>
      <c r="E947" s="1" t="n">
        <v>34</v>
      </c>
      <c r="G947" s="4" t="n">
        <f aca="false">C947*230*0.001</f>
        <v>6.21</v>
      </c>
      <c r="H947" s="4" t="n">
        <f aca="false">D947*230*0.001</f>
        <v>3.22</v>
      </c>
      <c r="I947" s="4" t="n">
        <f aca="false">E947*230*0.001</f>
        <v>7.82</v>
      </c>
      <c r="O947" s="1"/>
      <c r="P947" s="1"/>
      <c r="Q947" s="1"/>
    </row>
    <row r="948" customFormat="false" ht="12.75" hidden="false" customHeight="false" outlineLevel="0" collapsed="false">
      <c r="A948" s="3" t="n">
        <v>37482</v>
      </c>
      <c r="B948" s="5" t="n">
        <v>0.365543981481481</v>
      </c>
      <c r="C948" s="1" t="n">
        <v>27</v>
      </c>
      <c r="D948" s="1" t="n">
        <v>14</v>
      </c>
      <c r="E948" s="1" t="n">
        <v>34</v>
      </c>
      <c r="G948" s="4" t="n">
        <f aca="false">C948*230*0.001</f>
        <v>6.21</v>
      </c>
      <c r="H948" s="4" t="n">
        <f aca="false">D948*230*0.001</f>
        <v>3.22</v>
      </c>
      <c r="I948" s="4" t="n">
        <f aca="false">E948*230*0.001</f>
        <v>7.82</v>
      </c>
      <c r="O948" s="1"/>
      <c r="P948" s="1"/>
      <c r="Q948" s="1"/>
    </row>
    <row r="949" customFormat="false" ht="12.75" hidden="false" customHeight="false" outlineLevel="0" collapsed="false">
      <c r="A949" s="3" t="n">
        <v>37482</v>
      </c>
      <c r="B949" s="5" t="n">
        <v>0.366238425925926</v>
      </c>
      <c r="C949" s="1" t="n">
        <v>27</v>
      </c>
      <c r="D949" s="1" t="n">
        <v>12</v>
      </c>
      <c r="E949" s="1" t="n">
        <v>34</v>
      </c>
      <c r="G949" s="4" t="n">
        <f aca="false">C949*230*0.001</f>
        <v>6.21</v>
      </c>
      <c r="H949" s="4" t="n">
        <f aca="false">D949*230*0.001</f>
        <v>2.76</v>
      </c>
      <c r="I949" s="4" t="n">
        <f aca="false">E949*230*0.001</f>
        <v>7.82</v>
      </c>
      <c r="O949" s="1"/>
      <c r="P949" s="1"/>
      <c r="Q949" s="1"/>
    </row>
    <row r="950" customFormat="false" ht="12.75" hidden="false" customHeight="false" outlineLevel="0" collapsed="false">
      <c r="A950" s="3" t="n">
        <v>37482</v>
      </c>
      <c r="B950" s="5" t="n">
        <v>0.36693287037037</v>
      </c>
      <c r="C950" s="1" t="n">
        <v>27</v>
      </c>
      <c r="D950" s="1" t="n">
        <v>14</v>
      </c>
      <c r="E950" s="1" t="n">
        <v>34</v>
      </c>
      <c r="G950" s="4" t="n">
        <f aca="false">C950*230*0.001</f>
        <v>6.21</v>
      </c>
      <c r="H950" s="4" t="n">
        <f aca="false">D950*230*0.001</f>
        <v>3.22</v>
      </c>
      <c r="I950" s="4" t="n">
        <f aca="false">E950*230*0.001</f>
        <v>7.82</v>
      </c>
      <c r="O950" s="1"/>
      <c r="P950" s="1"/>
      <c r="Q950" s="1"/>
    </row>
    <row r="951" customFormat="false" ht="12.75" hidden="false" customHeight="false" outlineLevel="0" collapsed="false">
      <c r="A951" s="3" t="n">
        <v>37482</v>
      </c>
      <c r="B951" s="5" t="n">
        <v>0.367627314814815</v>
      </c>
      <c r="C951" s="1" t="n">
        <v>3</v>
      </c>
      <c r="D951" s="1" t="n">
        <v>18</v>
      </c>
      <c r="E951" s="1" t="n">
        <v>34</v>
      </c>
      <c r="G951" s="4" t="n">
        <f aca="false">C951*230*0.001</f>
        <v>0.69</v>
      </c>
      <c r="H951" s="4" t="n">
        <f aca="false">D951*230*0.001</f>
        <v>4.14</v>
      </c>
      <c r="I951" s="4" t="n">
        <f aca="false">E951*230*0.001</f>
        <v>7.82</v>
      </c>
      <c r="O951" s="1"/>
      <c r="P951" s="1"/>
      <c r="Q951" s="1"/>
    </row>
    <row r="952" customFormat="false" ht="12.75" hidden="false" customHeight="false" outlineLevel="0" collapsed="false">
      <c r="A952" s="3" t="n">
        <v>37482</v>
      </c>
      <c r="B952" s="5" t="n">
        <v>0.368321759259259</v>
      </c>
      <c r="C952" s="1" t="n">
        <v>3</v>
      </c>
      <c r="D952" s="1" t="n">
        <v>12</v>
      </c>
      <c r="E952" s="1" t="n">
        <v>34</v>
      </c>
      <c r="G952" s="4" t="n">
        <f aca="false">C952*230*0.001</f>
        <v>0.69</v>
      </c>
      <c r="H952" s="4" t="n">
        <f aca="false">D952*230*0.001</f>
        <v>2.76</v>
      </c>
      <c r="I952" s="4" t="n">
        <f aca="false">E952*230*0.001</f>
        <v>7.82</v>
      </c>
      <c r="O952" s="1"/>
      <c r="P952" s="1"/>
      <c r="Q952" s="1"/>
    </row>
    <row r="953" customFormat="false" ht="12.75" hidden="false" customHeight="false" outlineLevel="0" collapsed="false">
      <c r="A953" s="3" t="n">
        <v>37482</v>
      </c>
      <c r="B953" s="5" t="n">
        <v>0.369016203703704</v>
      </c>
      <c r="C953" s="1" t="n">
        <v>3</v>
      </c>
      <c r="D953" s="1" t="n">
        <v>12</v>
      </c>
      <c r="E953" s="1" t="n">
        <v>34</v>
      </c>
      <c r="G953" s="4" t="n">
        <f aca="false">C953*230*0.001</f>
        <v>0.69</v>
      </c>
      <c r="H953" s="4" t="n">
        <f aca="false">D953*230*0.001</f>
        <v>2.76</v>
      </c>
      <c r="I953" s="4" t="n">
        <f aca="false">E953*230*0.001</f>
        <v>7.82</v>
      </c>
      <c r="O953" s="1"/>
      <c r="P953" s="1"/>
      <c r="Q953" s="1"/>
    </row>
    <row r="954" customFormat="false" ht="12.75" hidden="false" customHeight="false" outlineLevel="0" collapsed="false">
      <c r="A954" s="3" t="n">
        <v>37482</v>
      </c>
      <c r="B954" s="5" t="n">
        <v>0.369710648148148</v>
      </c>
      <c r="C954" s="1" t="n">
        <v>3</v>
      </c>
      <c r="D954" s="1" t="n">
        <v>14</v>
      </c>
      <c r="E954" s="1" t="n">
        <v>34</v>
      </c>
      <c r="G954" s="4" t="n">
        <f aca="false">C954*230*0.001</f>
        <v>0.69</v>
      </c>
      <c r="H954" s="4" t="n">
        <f aca="false">D954*230*0.001</f>
        <v>3.22</v>
      </c>
      <c r="I954" s="4" t="n">
        <f aca="false">E954*230*0.001</f>
        <v>7.82</v>
      </c>
      <c r="O954" s="1"/>
      <c r="P954" s="1"/>
      <c r="Q954" s="1"/>
    </row>
    <row r="955" customFormat="false" ht="12.75" hidden="false" customHeight="false" outlineLevel="0" collapsed="false">
      <c r="A955" s="3" t="n">
        <v>37482</v>
      </c>
      <c r="B955" s="5" t="n">
        <v>0.370405092592593</v>
      </c>
      <c r="C955" s="1" t="n">
        <v>15</v>
      </c>
      <c r="D955" s="1" t="n">
        <v>14</v>
      </c>
      <c r="E955" s="1" t="n">
        <v>34</v>
      </c>
      <c r="G955" s="4" t="n">
        <f aca="false">C955*230*0.001</f>
        <v>3.45</v>
      </c>
      <c r="H955" s="4" t="n">
        <f aca="false">D955*230*0.001</f>
        <v>3.22</v>
      </c>
      <c r="I955" s="4" t="n">
        <f aca="false">E955*230*0.001</f>
        <v>7.82</v>
      </c>
      <c r="O955" s="1"/>
      <c r="P955" s="1"/>
      <c r="Q955" s="1"/>
    </row>
    <row r="956" customFormat="false" ht="12.75" hidden="false" customHeight="false" outlineLevel="0" collapsed="false">
      <c r="A956" s="3" t="n">
        <v>37482</v>
      </c>
      <c r="B956" s="5" t="n">
        <v>0.371099537037037</v>
      </c>
      <c r="C956" s="1" t="n">
        <v>15</v>
      </c>
      <c r="D956" s="1" t="n">
        <v>12</v>
      </c>
      <c r="E956" s="1" t="n">
        <v>34</v>
      </c>
      <c r="G956" s="4" t="n">
        <f aca="false">C956*230*0.001</f>
        <v>3.45</v>
      </c>
      <c r="H956" s="4" t="n">
        <f aca="false">D956*230*0.001</f>
        <v>2.76</v>
      </c>
      <c r="I956" s="4" t="n">
        <f aca="false">E956*230*0.001</f>
        <v>7.82</v>
      </c>
      <c r="O956" s="1"/>
      <c r="P956" s="1"/>
      <c r="Q956" s="1"/>
    </row>
    <row r="957" customFormat="false" ht="12.75" hidden="false" customHeight="false" outlineLevel="0" collapsed="false">
      <c r="A957" s="3" t="n">
        <v>37482</v>
      </c>
      <c r="B957" s="5" t="n">
        <v>0.371793981481481</v>
      </c>
      <c r="C957" s="1" t="n">
        <v>15</v>
      </c>
      <c r="D957" s="1" t="n">
        <v>16</v>
      </c>
      <c r="E957" s="1" t="n">
        <v>34</v>
      </c>
      <c r="G957" s="4" t="n">
        <f aca="false">C957*230*0.001</f>
        <v>3.45</v>
      </c>
      <c r="H957" s="4" t="n">
        <f aca="false">D957*230*0.001</f>
        <v>3.68</v>
      </c>
      <c r="I957" s="4" t="n">
        <f aca="false">E957*230*0.001</f>
        <v>7.82</v>
      </c>
      <c r="O957" s="1"/>
      <c r="P957" s="1"/>
      <c r="Q957" s="1"/>
    </row>
    <row r="958" customFormat="false" ht="12.75" hidden="false" customHeight="false" outlineLevel="0" collapsed="false">
      <c r="A958" s="3" t="n">
        <v>37482</v>
      </c>
      <c r="B958" s="5" t="n">
        <v>0.372488425925926</v>
      </c>
      <c r="C958" s="1" t="n">
        <v>15</v>
      </c>
      <c r="D958" s="1" t="n">
        <v>14</v>
      </c>
      <c r="E958" s="1" t="n">
        <v>34</v>
      </c>
      <c r="G958" s="4" t="n">
        <f aca="false">C958*230*0.001</f>
        <v>3.45</v>
      </c>
      <c r="H958" s="4" t="n">
        <f aca="false">D958*230*0.001</f>
        <v>3.22</v>
      </c>
      <c r="I958" s="4" t="n">
        <f aca="false">E958*230*0.001</f>
        <v>7.82</v>
      </c>
      <c r="O958" s="1"/>
      <c r="P958" s="1"/>
      <c r="Q958" s="1"/>
    </row>
    <row r="959" customFormat="false" ht="12.75" hidden="false" customHeight="false" outlineLevel="0" collapsed="false">
      <c r="A959" s="3" t="n">
        <v>37482</v>
      </c>
      <c r="B959" s="5" t="n">
        <v>0.37318287037037</v>
      </c>
      <c r="C959" s="1" t="n">
        <v>15</v>
      </c>
      <c r="D959" s="1" t="n">
        <v>12</v>
      </c>
      <c r="E959" s="1" t="n">
        <v>34</v>
      </c>
      <c r="G959" s="4" t="n">
        <f aca="false">C959*230*0.001</f>
        <v>3.45</v>
      </c>
      <c r="H959" s="4" t="n">
        <f aca="false">D959*230*0.001</f>
        <v>2.76</v>
      </c>
      <c r="I959" s="4" t="n">
        <f aca="false">E959*230*0.001</f>
        <v>7.82</v>
      </c>
      <c r="O959" s="1"/>
      <c r="P959" s="1"/>
      <c r="Q959" s="1"/>
    </row>
    <row r="960" customFormat="false" ht="12.75" hidden="false" customHeight="false" outlineLevel="0" collapsed="false">
      <c r="A960" s="3" t="n">
        <v>37482</v>
      </c>
      <c r="B960" s="5" t="n">
        <v>0.373877314814815</v>
      </c>
      <c r="C960" s="1" t="n">
        <v>15</v>
      </c>
      <c r="D960" s="1" t="n">
        <v>12</v>
      </c>
      <c r="E960" s="1" t="n">
        <v>34</v>
      </c>
      <c r="G960" s="4" t="n">
        <f aca="false">C960*230*0.001</f>
        <v>3.45</v>
      </c>
      <c r="H960" s="4" t="n">
        <f aca="false">D960*230*0.001</f>
        <v>2.76</v>
      </c>
      <c r="I960" s="4" t="n">
        <f aca="false">E960*230*0.001</f>
        <v>7.82</v>
      </c>
      <c r="O960" s="1"/>
      <c r="P960" s="1"/>
      <c r="Q960" s="1"/>
    </row>
    <row r="961" customFormat="false" ht="12.75" hidden="false" customHeight="false" outlineLevel="0" collapsed="false">
      <c r="A961" s="3" t="n">
        <v>37482</v>
      </c>
      <c r="B961" s="5" t="n">
        <v>0.374571759259259</v>
      </c>
      <c r="C961" s="1" t="n">
        <v>15</v>
      </c>
      <c r="D961" s="1" t="n">
        <v>19</v>
      </c>
      <c r="E961" s="1" t="n">
        <v>34</v>
      </c>
      <c r="G961" s="4" t="n">
        <f aca="false">C961*230*0.001</f>
        <v>3.45</v>
      </c>
      <c r="H961" s="4" t="n">
        <f aca="false">D961*230*0.001</f>
        <v>4.37</v>
      </c>
      <c r="I961" s="4" t="n">
        <f aca="false">E961*230*0.001</f>
        <v>7.82</v>
      </c>
      <c r="O961" s="1"/>
      <c r="P961" s="1"/>
      <c r="Q961" s="1"/>
    </row>
    <row r="962" customFormat="false" ht="12.75" hidden="false" customHeight="false" outlineLevel="0" collapsed="false">
      <c r="A962" s="3" t="n">
        <v>37482</v>
      </c>
      <c r="B962" s="5" t="n">
        <v>0.375266203703704</v>
      </c>
      <c r="C962" s="1" t="n">
        <v>15</v>
      </c>
      <c r="D962" s="1" t="n">
        <v>23</v>
      </c>
      <c r="E962" s="1" t="n">
        <v>34</v>
      </c>
      <c r="G962" s="4" t="n">
        <f aca="false">C962*230*0.001</f>
        <v>3.45</v>
      </c>
      <c r="H962" s="4" t="n">
        <f aca="false">D962*230*0.001</f>
        <v>5.29</v>
      </c>
      <c r="I962" s="4" t="n">
        <f aca="false">E962*230*0.001</f>
        <v>7.82</v>
      </c>
      <c r="O962" s="1"/>
      <c r="P962" s="1"/>
      <c r="Q962" s="1"/>
    </row>
    <row r="963" customFormat="false" ht="12.75" hidden="false" customHeight="false" outlineLevel="0" collapsed="false">
      <c r="A963" s="3" t="n">
        <v>37482</v>
      </c>
      <c r="B963" s="5" t="n">
        <v>0.375960648148148</v>
      </c>
      <c r="C963" s="1" t="n">
        <v>3</v>
      </c>
      <c r="D963" s="1" t="n">
        <v>26</v>
      </c>
      <c r="E963" s="1" t="n">
        <v>34</v>
      </c>
      <c r="G963" s="4" t="n">
        <f aca="false">C963*230*0.001</f>
        <v>0.69</v>
      </c>
      <c r="H963" s="4" t="n">
        <f aca="false">D963*230*0.001</f>
        <v>5.98</v>
      </c>
      <c r="I963" s="4" t="n">
        <f aca="false">E963*230*0.001</f>
        <v>7.82</v>
      </c>
      <c r="O963" s="1"/>
      <c r="P963" s="1"/>
      <c r="Q963" s="1"/>
    </row>
    <row r="964" customFormat="false" ht="12.75" hidden="false" customHeight="false" outlineLevel="0" collapsed="false">
      <c r="A964" s="3" t="n">
        <v>37482</v>
      </c>
      <c r="B964" s="5" t="n">
        <v>0.376655092592593</v>
      </c>
      <c r="C964" s="1" t="n">
        <v>3</v>
      </c>
      <c r="D964" s="1" t="n">
        <v>21</v>
      </c>
      <c r="E964" s="1" t="n">
        <v>34</v>
      </c>
      <c r="G964" s="4" t="n">
        <f aca="false">C964*230*0.001</f>
        <v>0.69</v>
      </c>
      <c r="H964" s="4" t="n">
        <f aca="false">D964*230*0.001</f>
        <v>4.83</v>
      </c>
      <c r="I964" s="4" t="n">
        <f aca="false">E964*230*0.001</f>
        <v>7.82</v>
      </c>
      <c r="O964" s="1"/>
      <c r="P964" s="1"/>
      <c r="Q964" s="1"/>
    </row>
    <row r="965" customFormat="false" ht="12.75" hidden="false" customHeight="false" outlineLevel="0" collapsed="false">
      <c r="A965" s="3" t="n">
        <v>37482</v>
      </c>
      <c r="B965" s="5" t="n">
        <v>0.377349537037037</v>
      </c>
      <c r="C965" s="1" t="n">
        <v>3</v>
      </c>
      <c r="D965" s="1" t="n">
        <v>16</v>
      </c>
      <c r="E965" s="1" t="n">
        <v>34</v>
      </c>
      <c r="G965" s="4" t="n">
        <f aca="false">C965*230*0.001</f>
        <v>0.69</v>
      </c>
      <c r="H965" s="4" t="n">
        <f aca="false">D965*230*0.001</f>
        <v>3.68</v>
      </c>
      <c r="I965" s="4" t="n">
        <f aca="false">E965*230*0.001</f>
        <v>7.82</v>
      </c>
      <c r="O965" s="1"/>
      <c r="P965" s="1"/>
      <c r="Q965" s="1"/>
    </row>
    <row r="966" customFormat="false" ht="12.75" hidden="false" customHeight="false" outlineLevel="0" collapsed="false">
      <c r="A966" s="3" t="n">
        <v>37482</v>
      </c>
      <c r="B966" s="5" t="n">
        <v>0.378043981481482</v>
      </c>
      <c r="C966" s="1" t="n">
        <v>15</v>
      </c>
      <c r="D966" s="1" t="n">
        <v>14</v>
      </c>
      <c r="E966" s="1" t="n">
        <v>34</v>
      </c>
      <c r="G966" s="4" t="n">
        <f aca="false">C966*230*0.001</f>
        <v>3.45</v>
      </c>
      <c r="H966" s="4" t="n">
        <f aca="false">D966*230*0.001</f>
        <v>3.22</v>
      </c>
      <c r="I966" s="4" t="n">
        <f aca="false">E966*230*0.001</f>
        <v>7.82</v>
      </c>
      <c r="O966" s="1"/>
      <c r="P966" s="1"/>
      <c r="Q966" s="1"/>
    </row>
    <row r="967" customFormat="false" ht="12.75" hidden="false" customHeight="false" outlineLevel="0" collapsed="false">
      <c r="A967" s="3" t="n">
        <v>37482</v>
      </c>
      <c r="B967" s="5" t="n">
        <v>0.378738425925926</v>
      </c>
      <c r="C967" s="1" t="n">
        <v>27</v>
      </c>
      <c r="D967" s="1" t="n">
        <v>14</v>
      </c>
      <c r="E967" s="1" t="n">
        <v>34</v>
      </c>
      <c r="G967" s="4" t="n">
        <f aca="false">C967*230*0.001</f>
        <v>6.21</v>
      </c>
      <c r="H967" s="4" t="n">
        <f aca="false">D967*230*0.001</f>
        <v>3.22</v>
      </c>
      <c r="I967" s="4" t="n">
        <f aca="false">E967*230*0.001</f>
        <v>7.82</v>
      </c>
      <c r="O967" s="1"/>
      <c r="P967" s="1"/>
      <c r="Q967" s="1"/>
    </row>
    <row r="968" customFormat="false" ht="12.75" hidden="false" customHeight="false" outlineLevel="0" collapsed="false">
      <c r="A968" s="3" t="n">
        <v>37482</v>
      </c>
      <c r="B968" s="5" t="n">
        <v>0.37943287037037</v>
      </c>
      <c r="C968" s="1" t="n">
        <v>25</v>
      </c>
      <c r="D968" s="1" t="n">
        <v>12</v>
      </c>
      <c r="E968" s="1" t="n">
        <v>34</v>
      </c>
      <c r="G968" s="4" t="n">
        <f aca="false">C968*230*0.001</f>
        <v>5.75</v>
      </c>
      <c r="H968" s="4" t="n">
        <f aca="false">D968*230*0.001</f>
        <v>2.76</v>
      </c>
      <c r="I968" s="4" t="n">
        <f aca="false">E968*230*0.001</f>
        <v>7.82</v>
      </c>
      <c r="O968" s="1"/>
      <c r="P968" s="1"/>
      <c r="Q968" s="1"/>
    </row>
    <row r="969" customFormat="false" ht="12.75" hidden="false" customHeight="false" outlineLevel="0" collapsed="false">
      <c r="A969" s="3" t="n">
        <v>37482</v>
      </c>
      <c r="B969" s="5" t="n">
        <v>0.380127314814815</v>
      </c>
      <c r="C969" s="1" t="n">
        <v>15</v>
      </c>
      <c r="D969" s="1" t="n">
        <v>12</v>
      </c>
      <c r="E969" s="1" t="n">
        <v>34</v>
      </c>
      <c r="G969" s="4" t="n">
        <f aca="false">C969*230*0.001</f>
        <v>3.45</v>
      </c>
      <c r="H969" s="4" t="n">
        <f aca="false">D969*230*0.001</f>
        <v>2.76</v>
      </c>
      <c r="I969" s="4" t="n">
        <f aca="false">E969*230*0.001</f>
        <v>7.82</v>
      </c>
      <c r="O969" s="1"/>
      <c r="P969" s="1"/>
      <c r="Q969" s="1"/>
    </row>
    <row r="970" customFormat="false" ht="12.75" hidden="false" customHeight="false" outlineLevel="0" collapsed="false">
      <c r="A970" s="3" t="n">
        <v>37482</v>
      </c>
      <c r="B970" s="5" t="n">
        <v>0.380821759259259</v>
      </c>
      <c r="C970" s="1" t="n">
        <v>15</v>
      </c>
      <c r="D970" s="1" t="n">
        <v>12</v>
      </c>
      <c r="E970" s="1" t="n">
        <v>34</v>
      </c>
      <c r="G970" s="4" t="n">
        <f aca="false">C970*230*0.001</f>
        <v>3.45</v>
      </c>
      <c r="H970" s="4" t="n">
        <f aca="false">D970*230*0.001</f>
        <v>2.76</v>
      </c>
      <c r="I970" s="4" t="n">
        <f aca="false">E970*230*0.001</f>
        <v>7.82</v>
      </c>
      <c r="O970" s="1"/>
      <c r="P970" s="1"/>
      <c r="Q970" s="1"/>
    </row>
    <row r="971" customFormat="false" ht="12.75" hidden="false" customHeight="false" outlineLevel="0" collapsed="false">
      <c r="A971" s="3" t="n">
        <v>37482</v>
      </c>
      <c r="B971" s="5" t="n">
        <v>0.381516203703704</v>
      </c>
      <c r="C971" s="1" t="n">
        <v>15</v>
      </c>
      <c r="D971" s="1" t="n">
        <v>16</v>
      </c>
      <c r="E971" s="1" t="n">
        <v>34</v>
      </c>
      <c r="G971" s="4" t="n">
        <f aca="false">C971*230*0.001</f>
        <v>3.45</v>
      </c>
      <c r="H971" s="4" t="n">
        <f aca="false">D971*230*0.001</f>
        <v>3.68</v>
      </c>
      <c r="I971" s="4" t="n">
        <f aca="false">E971*230*0.001</f>
        <v>7.82</v>
      </c>
      <c r="O971" s="1"/>
      <c r="P971" s="1"/>
      <c r="Q971" s="1"/>
    </row>
    <row r="972" customFormat="false" ht="12.75" hidden="false" customHeight="false" outlineLevel="0" collapsed="false">
      <c r="A972" s="3" t="n">
        <v>37482</v>
      </c>
      <c r="B972" s="5" t="n">
        <v>0.382210648148148</v>
      </c>
      <c r="C972" s="1" t="n">
        <v>15</v>
      </c>
      <c r="D972" s="1" t="n">
        <v>19</v>
      </c>
      <c r="E972" s="1" t="n">
        <v>34</v>
      </c>
      <c r="G972" s="4" t="n">
        <f aca="false">C972*230*0.001</f>
        <v>3.45</v>
      </c>
      <c r="H972" s="4" t="n">
        <f aca="false">D972*230*0.001</f>
        <v>4.37</v>
      </c>
      <c r="I972" s="4" t="n">
        <f aca="false">E972*230*0.001</f>
        <v>7.82</v>
      </c>
      <c r="O972" s="1"/>
      <c r="P972" s="1"/>
      <c r="Q972" s="1"/>
    </row>
    <row r="973" customFormat="false" ht="12.75" hidden="false" customHeight="false" outlineLevel="0" collapsed="false">
      <c r="A973" s="3" t="n">
        <v>37482</v>
      </c>
      <c r="B973" s="5" t="n">
        <v>0.382905092592593</v>
      </c>
      <c r="C973" s="1" t="n">
        <v>15</v>
      </c>
      <c r="D973" s="1" t="n">
        <v>12</v>
      </c>
      <c r="E973" s="1" t="n">
        <v>34</v>
      </c>
      <c r="G973" s="4" t="n">
        <f aca="false">C973*230*0.001</f>
        <v>3.45</v>
      </c>
      <c r="H973" s="4" t="n">
        <f aca="false">D973*230*0.001</f>
        <v>2.76</v>
      </c>
      <c r="I973" s="4" t="n">
        <f aca="false">E973*230*0.001</f>
        <v>7.82</v>
      </c>
      <c r="O973" s="1"/>
      <c r="P973" s="1"/>
      <c r="Q973" s="1"/>
    </row>
    <row r="974" customFormat="false" ht="12.75" hidden="false" customHeight="false" outlineLevel="0" collapsed="false">
      <c r="A974" s="3" t="n">
        <v>37482</v>
      </c>
      <c r="B974" s="5" t="n">
        <v>0.383599537037037</v>
      </c>
      <c r="C974" s="1" t="n">
        <v>15</v>
      </c>
      <c r="D974" s="1" t="n">
        <v>12</v>
      </c>
      <c r="E974" s="1" t="n">
        <v>34</v>
      </c>
      <c r="G974" s="4" t="n">
        <f aca="false">C974*230*0.001</f>
        <v>3.45</v>
      </c>
      <c r="H974" s="4" t="n">
        <f aca="false">D974*230*0.001</f>
        <v>2.76</v>
      </c>
      <c r="I974" s="4" t="n">
        <f aca="false">E974*230*0.001</f>
        <v>7.82</v>
      </c>
      <c r="O974" s="1"/>
      <c r="P974" s="1"/>
      <c r="Q974" s="1"/>
    </row>
    <row r="975" customFormat="false" ht="12.75" hidden="false" customHeight="false" outlineLevel="0" collapsed="false">
      <c r="A975" s="3" t="n">
        <v>37482</v>
      </c>
      <c r="B975" s="5" t="n">
        <v>0.384293981481482</v>
      </c>
      <c r="C975" s="1" t="n">
        <v>3</v>
      </c>
      <c r="D975" s="1" t="n">
        <v>12</v>
      </c>
      <c r="E975" s="1" t="n">
        <v>34</v>
      </c>
      <c r="G975" s="4" t="n">
        <f aca="false">C975*230*0.001</f>
        <v>0.69</v>
      </c>
      <c r="H975" s="4" t="n">
        <f aca="false">D975*230*0.001</f>
        <v>2.76</v>
      </c>
      <c r="I975" s="4" t="n">
        <f aca="false">E975*230*0.001</f>
        <v>7.82</v>
      </c>
      <c r="O975" s="1"/>
      <c r="P975" s="1"/>
      <c r="Q975" s="1"/>
    </row>
    <row r="976" customFormat="false" ht="12.75" hidden="false" customHeight="false" outlineLevel="0" collapsed="false">
      <c r="A976" s="3" t="n">
        <v>37482</v>
      </c>
      <c r="B976" s="5" t="n">
        <v>0.384988425925926</v>
      </c>
      <c r="C976" s="1" t="n">
        <v>3</v>
      </c>
      <c r="D976" s="1" t="n">
        <v>12</v>
      </c>
      <c r="E976" s="1" t="n">
        <v>34</v>
      </c>
      <c r="G976" s="4" t="n">
        <f aca="false">C976*230*0.001</f>
        <v>0.69</v>
      </c>
      <c r="H976" s="4" t="n">
        <f aca="false">D976*230*0.001</f>
        <v>2.76</v>
      </c>
      <c r="I976" s="4" t="n">
        <f aca="false">E976*230*0.001</f>
        <v>7.82</v>
      </c>
      <c r="O976" s="1"/>
      <c r="P976" s="1"/>
      <c r="Q976" s="1"/>
    </row>
    <row r="977" customFormat="false" ht="12.75" hidden="false" customHeight="false" outlineLevel="0" collapsed="false">
      <c r="A977" s="3" t="n">
        <v>37482</v>
      </c>
      <c r="B977" s="5" t="n">
        <v>0.38568287037037</v>
      </c>
      <c r="C977" s="1" t="n">
        <v>3</v>
      </c>
      <c r="D977" s="1" t="n">
        <v>12</v>
      </c>
      <c r="E977" s="1" t="n">
        <v>34</v>
      </c>
      <c r="G977" s="4" t="n">
        <f aca="false">C977*230*0.001</f>
        <v>0.69</v>
      </c>
      <c r="H977" s="4" t="n">
        <f aca="false">D977*230*0.001</f>
        <v>2.76</v>
      </c>
      <c r="I977" s="4" t="n">
        <f aca="false">E977*230*0.001</f>
        <v>7.82</v>
      </c>
      <c r="O977" s="1"/>
      <c r="P977" s="1"/>
      <c r="Q977" s="1"/>
    </row>
    <row r="978" customFormat="false" ht="12.75" hidden="false" customHeight="false" outlineLevel="0" collapsed="false">
      <c r="A978" s="3" t="n">
        <v>37482</v>
      </c>
      <c r="B978" s="5" t="n">
        <v>0.386377314814815</v>
      </c>
      <c r="C978" s="1" t="n">
        <v>3</v>
      </c>
      <c r="D978" s="1" t="n">
        <v>14</v>
      </c>
      <c r="E978" s="1" t="n">
        <v>34</v>
      </c>
      <c r="G978" s="4" t="n">
        <f aca="false">C978*230*0.001</f>
        <v>0.69</v>
      </c>
      <c r="H978" s="4" t="n">
        <f aca="false">D978*230*0.001</f>
        <v>3.22</v>
      </c>
      <c r="I978" s="4" t="n">
        <f aca="false">E978*230*0.001</f>
        <v>7.82</v>
      </c>
      <c r="O978" s="1"/>
      <c r="P978" s="1"/>
      <c r="Q978" s="1"/>
    </row>
    <row r="979" customFormat="false" ht="12.75" hidden="false" customHeight="false" outlineLevel="0" collapsed="false">
      <c r="A979" s="3" t="n">
        <v>37482</v>
      </c>
      <c r="B979" s="5" t="n">
        <v>0.387071759259259</v>
      </c>
      <c r="C979" s="1" t="n">
        <v>3</v>
      </c>
      <c r="D979" s="1" t="n">
        <v>12</v>
      </c>
      <c r="E979" s="1" t="n">
        <v>34</v>
      </c>
      <c r="G979" s="4" t="n">
        <f aca="false">C979*230*0.001</f>
        <v>0.69</v>
      </c>
      <c r="H979" s="4" t="n">
        <f aca="false">D979*230*0.001</f>
        <v>2.76</v>
      </c>
      <c r="I979" s="4" t="n">
        <f aca="false">E979*230*0.001</f>
        <v>7.82</v>
      </c>
      <c r="O979" s="1"/>
      <c r="P979" s="1"/>
      <c r="Q979" s="1"/>
    </row>
    <row r="980" customFormat="false" ht="12.75" hidden="false" customHeight="false" outlineLevel="0" collapsed="false">
      <c r="A980" s="3" t="n">
        <v>37482</v>
      </c>
      <c r="B980" s="5" t="n">
        <v>0.387766203703704</v>
      </c>
      <c r="C980" s="1" t="n">
        <v>15</v>
      </c>
      <c r="D980" s="1" t="n">
        <v>12</v>
      </c>
      <c r="E980" s="1" t="n">
        <v>34</v>
      </c>
      <c r="G980" s="4" t="n">
        <f aca="false">C980*230*0.001</f>
        <v>3.45</v>
      </c>
      <c r="H980" s="4" t="n">
        <f aca="false">D980*230*0.001</f>
        <v>2.76</v>
      </c>
      <c r="I980" s="4" t="n">
        <f aca="false">E980*230*0.001</f>
        <v>7.82</v>
      </c>
      <c r="O980" s="1"/>
      <c r="P980" s="1"/>
      <c r="Q980" s="1"/>
    </row>
    <row r="981" customFormat="false" ht="12.75" hidden="false" customHeight="false" outlineLevel="0" collapsed="false">
      <c r="A981" s="3" t="n">
        <v>37482</v>
      </c>
      <c r="B981" s="5" t="n">
        <v>0.388460648148148</v>
      </c>
      <c r="C981" s="1" t="n">
        <v>15</v>
      </c>
      <c r="D981" s="1" t="n">
        <v>21</v>
      </c>
      <c r="E981" s="1" t="n">
        <v>34</v>
      </c>
      <c r="G981" s="4" t="n">
        <f aca="false">C981*230*0.001</f>
        <v>3.45</v>
      </c>
      <c r="H981" s="4" t="n">
        <f aca="false">D981*230*0.001</f>
        <v>4.83</v>
      </c>
      <c r="I981" s="4" t="n">
        <f aca="false">E981*230*0.001</f>
        <v>7.82</v>
      </c>
      <c r="O981" s="1"/>
      <c r="P981" s="1"/>
      <c r="Q981" s="1"/>
    </row>
    <row r="982" customFormat="false" ht="12.75" hidden="false" customHeight="false" outlineLevel="0" collapsed="false">
      <c r="A982" s="3" t="n">
        <v>37482</v>
      </c>
      <c r="B982" s="5" t="n">
        <v>0.389155092592593</v>
      </c>
      <c r="C982" s="1" t="n">
        <v>15</v>
      </c>
      <c r="D982" s="1" t="n">
        <v>14</v>
      </c>
      <c r="E982" s="1" t="n">
        <v>34</v>
      </c>
      <c r="G982" s="4" t="n">
        <f aca="false">C982*230*0.001</f>
        <v>3.45</v>
      </c>
      <c r="H982" s="4" t="n">
        <f aca="false">D982*230*0.001</f>
        <v>3.22</v>
      </c>
      <c r="I982" s="4" t="n">
        <f aca="false">E982*230*0.001</f>
        <v>7.82</v>
      </c>
      <c r="O982" s="1"/>
      <c r="P982" s="1"/>
      <c r="Q982" s="1"/>
    </row>
    <row r="983" customFormat="false" ht="12.75" hidden="false" customHeight="false" outlineLevel="0" collapsed="false">
      <c r="A983" s="3" t="n">
        <v>37482</v>
      </c>
      <c r="B983" s="5" t="n">
        <v>0.389849537037037</v>
      </c>
      <c r="C983" s="1" t="n">
        <v>15</v>
      </c>
      <c r="D983" s="1" t="n">
        <v>12</v>
      </c>
      <c r="E983" s="1" t="n">
        <v>34</v>
      </c>
      <c r="G983" s="4" t="n">
        <f aca="false">C983*230*0.001</f>
        <v>3.45</v>
      </c>
      <c r="H983" s="4" t="n">
        <f aca="false">D983*230*0.001</f>
        <v>2.76</v>
      </c>
      <c r="I983" s="4" t="n">
        <f aca="false">E983*230*0.001</f>
        <v>7.82</v>
      </c>
      <c r="O983" s="1"/>
      <c r="P983" s="1"/>
      <c r="Q983" s="1"/>
    </row>
    <row r="984" customFormat="false" ht="12.75" hidden="false" customHeight="false" outlineLevel="0" collapsed="false">
      <c r="A984" s="3" t="n">
        <v>37482</v>
      </c>
      <c r="B984" s="5" t="n">
        <v>0.390543981481482</v>
      </c>
      <c r="C984" s="1" t="n">
        <v>15</v>
      </c>
      <c r="D984" s="1" t="n">
        <v>19</v>
      </c>
      <c r="E984" s="1" t="n">
        <v>34</v>
      </c>
      <c r="G984" s="4" t="n">
        <f aca="false">C984*230*0.001</f>
        <v>3.45</v>
      </c>
      <c r="H984" s="4" t="n">
        <f aca="false">D984*230*0.001</f>
        <v>4.37</v>
      </c>
      <c r="I984" s="4" t="n">
        <f aca="false">E984*230*0.001</f>
        <v>7.82</v>
      </c>
      <c r="O984" s="1"/>
      <c r="P984" s="1"/>
      <c r="Q984" s="1"/>
    </row>
    <row r="985" customFormat="false" ht="12.75" hidden="false" customHeight="false" outlineLevel="0" collapsed="false">
      <c r="A985" s="3" t="n">
        <v>37482</v>
      </c>
      <c r="B985" s="5" t="n">
        <v>0.391238425925926</v>
      </c>
      <c r="C985" s="1" t="n">
        <v>15</v>
      </c>
      <c r="D985" s="1" t="n">
        <v>12</v>
      </c>
      <c r="E985" s="1" t="n">
        <v>34</v>
      </c>
      <c r="G985" s="4" t="n">
        <f aca="false">C985*230*0.001</f>
        <v>3.45</v>
      </c>
      <c r="H985" s="4" t="n">
        <f aca="false">D985*230*0.001</f>
        <v>2.76</v>
      </c>
      <c r="I985" s="4" t="n">
        <f aca="false">E985*230*0.001</f>
        <v>7.82</v>
      </c>
      <c r="O985" s="1"/>
      <c r="P985" s="1"/>
      <c r="Q985" s="1"/>
    </row>
    <row r="986" customFormat="false" ht="12.75" hidden="false" customHeight="false" outlineLevel="0" collapsed="false">
      <c r="A986" s="3" t="n">
        <v>37482</v>
      </c>
      <c r="B986" s="5" t="n">
        <v>0.39193287037037</v>
      </c>
      <c r="C986" s="1" t="n">
        <v>27</v>
      </c>
      <c r="D986" s="1" t="n">
        <v>16</v>
      </c>
      <c r="E986" s="1" t="n">
        <v>34</v>
      </c>
      <c r="G986" s="4" t="n">
        <f aca="false">C986*230*0.001</f>
        <v>6.21</v>
      </c>
      <c r="H986" s="4" t="n">
        <f aca="false">D986*230*0.001</f>
        <v>3.68</v>
      </c>
      <c r="I986" s="4" t="n">
        <f aca="false">E986*230*0.001</f>
        <v>7.82</v>
      </c>
      <c r="O986" s="1"/>
      <c r="P986" s="1"/>
      <c r="Q986" s="1"/>
    </row>
    <row r="987" customFormat="false" ht="12.75" hidden="false" customHeight="false" outlineLevel="0" collapsed="false">
      <c r="A987" s="3" t="n">
        <v>37482</v>
      </c>
      <c r="B987" s="5" t="n">
        <v>0.392627314814815</v>
      </c>
      <c r="C987" s="1" t="n">
        <v>15</v>
      </c>
      <c r="D987" s="1" t="n">
        <v>16</v>
      </c>
      <c r="E987" s="1" t="n">
        <v>34</v>
      </c>
      <c r="G987" s="4" t="n">
        <f aca="false">C987*230*0.001</f>
        <v>3.45</v>
      </c>
      <c r="H987" s="4" t="n">
        <f aca="false">D987*230*0.001</f>
        <v>3.68</v>
      </c>
      <c r="I987" s="4" t="n">
        <f aca="false">E987*230*0.001</f>
        <v>7.82</v>
      </c>
      <c r="O987" s="1"/>
      <c r="P987" s="1"/>
      <c r="Q987" s="1"/>
    </row>
    <row r="988" customFormat="false" ht="12.75" hidden="false" customHeight="false" outlineLevel="0" collapsed="false">
      <c r="A988" s="3" t="n">
        <v>37482</v>
      </c>
      <c r="B988" s="5" t="n">
        <v>0.393321759259259</v>
      </c>
      <c r="C988" s="1" t="n">
        <v>15</v>
      </c>
      <c r="D988" s="1" t="n">
        <v>14</v>
      </c>
      <c r="E988" s="1" t="n">
        <v>34</v>
      </c>
      <c r="G988" s="4" t="n">
        <f aca="false">C988*230*0.001</f>
        <v>3.45</v>
      </c>
      <c r="H988" s="4" t="n">
        <f aca="false">D988*230*0.001</f>
        <v>3.22</v>
      </c>
      <c r="I988" s="4" t="n">
        <f aca="false">E988*230*0.001</f>
        <v>7.82</v>
      </c>
      <c r="O988" s="1"/>
      <c r="P988" s="1"/>
      <c r="Q988" s="1"/>
    </row>
    <row r="989" customFormat="false" ht="12.75" hidden="false" customHeight="false" outlineLevel="0" collapsed="false">
      <c r="A989" s="3" t="n">
        <v>37482</v>
      </c>
      <c r="B989" s="5" t="n">
        <v>0.394016203703704</v>
      </c>
      <c r="C989" s="1" t="n">
        <v>3</v>
      </c>
      <c r="D989" s="1" t="n">
        <v>14</v>
      </c>
      <c r="E989" s="1" t="n">
        <v>34</v>
      </c>
      <c r="G989" s="4" t="n">
        <f aca="false">C989*230*0.001</f>
        <v>0.69</v>
      </c>
      <c r="H989" s="4" t="n">
        <f aca="false">D989*230*0.001</f>
        <v>3.22</v>
      </c>
      <c r="I989" s="4" t="n">
        <f aca="false">E989*230*0.001</f>
        <v>7.82</v>
      </c>
      <c r="O989" s="1"/>
      <c r="P989" s="1"/>
      <c r="Q989" s="1"/>
    </row>
    <row r="990" customFormat="false" ht="12.75" hidden="false" customHeight="false" outlineLevel="0" collapsed="false">
      <c r="A990" s="3" t="n">
        <v>37482</v>
      </c>
      <c r="B990" s="5" t="n">
        <v>0.394710648148148</v>
      </c>
      <c r="C990" s="1" t="n">
        <v>3</v>
      </c>
      <c r="D990" s="1" t="n">
        <v>14</v>
      </c>
      <c r="E990" s="1" t="n">
        <v>34</v>
      </c>
      <c r="G990" s="4" t="n">
        <f aca="false">C990*230*0.001</f>
        <v>0.69</v>
      </c>
      <c r="H990" s="4" t="n">
        <f aca="false">D990*230*0.001</f>
        <v>3.22</v>
      </c>
      <c r="I990" s="4" t="n">
        <f aca="false">E990*230*0.001</f>
        <v>7.82</v>
      </c>
      <c r="O990" s="1"/>
      <c r="P990" s="1"/>
      <c r="Q990" s="1"/>
    </row>
    <row r="991" customFormat="false" ht="12.75" hidden="false" customHeight="false" outlineLevel="0" collapsed="false">
      <c r="A991" s="3" t="n">
        <v>37482</v>
      </c>
      <c r="B991" s="5" t="n">
        <v>0.395405092592593</v>
      </c>
      <c r="C991" s="1" t="n">
        <v>15</v>
      </c>
      <c r="D991" s="1" t="n">
        <v>14</v>
      </c>
      <c r="E991" s="1" t="n">
        <v>34</v>
      </c>
      <c r="G991" s="4" t="n">
        <f aca="false">C991*230*0.001</f>
        <v>3.45</v>
      </c>
      <c r="H991" s="4" t="n">
        <f aca="false">D991*230*0.001</f>
        <v>3.22</v>
      </c>
      <c r="I991" s="4" t="n">
        <f aca="false">E991*230*0.001</f>
        <v>7.82</v>
      </c>
      <c r="O991" s="1"/>
      <c r="P991" s="1"/>
      <c r="Q991" s="1"/>
    </row>
    <row r="992" customFormat="false" ht="12.75" hidden="false" customHeight="false" outlineLevel="0" collapsed="false">
      <c r="A992" s="3" t="n">
        <v>37482</v>
      </c>
      <c r="B992" s="5" t="n">
        <v>0.396099537037037</v>
      </c>
      <c r="C992" s="1" t="n">
        <v>15</v>
      </c>
      <c r="D992" s="1" t="n">
        <v>21</v>
      </c>
      <c r="E992" s="1" t="n">
        <v>34</v>
      </c>
      <c r="G992" s="4" t="n">
        <f aca="false">C992*230*0.001</f>
        <v>3.45</v>
      </c>
      <c r="H992" s="4" t="n">
        <f aca="false">D992*230*0.001</f>
        <v>4.83</v>
      </c>
      <c r="I992" s="4" t="n">
        <f aca="false">E992*230*0.001</f>
        <v>7.82</v>
      </c>
      <c r="O992" s="1"/>
      <c r="P992" s="1"/>
      <c r="Q992" s="1"/>
    </row>
    <row r="993" customFormat="false" ht="12.75" hidden="false" customHeight="false" outlineLevel="0" collapsed="false">
      <c r="A993" s="3" t="n">
        <v>37482</v>
      </c>
      <c r="B993" s="5" t="n">
        <v>0.396793981481481</v>
      </c>
      <c r="C993" s="1" t="n">
        <v>15</v>
      </c>
      <c r="D993" s="1" t="n">
        <v>16</v>
      </c>
      <c r="E993" s="1" t="n">
        <v>34</v>
      </c>
      <c r="G993" s="4" t="n">
        <f aca="false">C993*230*0.001</f>
        <v>3.45</v>
      </c>
      <c r="H993" s="4" t="n">
        <f aca="false">D993*230*0.001</f>
        <v>3.68</v>
      </c>
      <c r="I993" s="4" t="n">
        <f aca="false">E993*230*0.001</f>
        <v>7.82</v>
      </c>
      <c r="O993" s="1"/>
      <c r="P993" s="1"/>
      <c r="Q993" s="1"/>
    </row>
    <row r="994" customFormat="false" ht="12.75" hidden="false" customHeight="false" outlineLevel="0" collapsed="false">
      <c r="A994" s="3" t="n">
        <v>37482</v>
      </c>
      <c r="B994" s="5" t="n">
        <v>0.397488425925926</v>
      </c>
      <c r="C994" s="1" t="n">
        <v>15</v>
      </c>
      <c r="D994" s="1" t="n">
        <v>18</v>
      </c>
      <c r="E994" s="1" t="n">
        <v>34</v>
      </c>
      <c r="G994" s="4" t="n">
        <f aca="false">C994*230*0.001</f>
        <v>3.45</v>
      </c>
      <c r="H994" s="4" t="n">
        <f aca="false">D994*230*0.001</f>
        <v>4.14</v>
      </c>
      <c r="I994" s="4" t="n">
        <f aca="false">E994*230*0.001</f>
        <v>7.82</v>
      </c>
      <c r="O994" s="1"/>
      <c r="P994" s="1"/>
      <c r="Q994" s="1"/>
    </row>
    <row r="995" customFormat="false" ht="12.75" hidden="false" customHeight="false" outlineLevel="0" collapsed="false">
      <c r="A995" s="3" t="n">
        <v>37482</v>
      </c>
      <c r="B995" s="5" t="n">
        <v>0.39818287037037</v>
      </c>
      <c r="C995" s="1" t="n">
        <v>15</v>
      </c>
      <c r="D995" s="1" t="n">
        <v>16</v>
      </c>
      <c r="E995" s="1" t="n">
        <v>34</v>
      </c>
      <c r="G995" s="4" t="n">
        <f aca="false">C995*230*0.001</f>
        <v>3.45</v>
      </c>
      <c r="H995" s="4" t="n">
        <f aca="false">D995*230*0.001</f>
        <v>3.68</v>
      </c>
      <c r="I995" s="4" t="n">
        <f aca="false">E995*230*0.001</f>
        <v>7.82</v>
      </c>
      <c r="O995" s="1"/>
      <c r="P995" s="1"/>
      <c r="Q995" s="1"/>
    </row>
    <row r="996" customFormat="false" ht="12.75" hidden="false" customHeight="false" outlineLevel="0" collapsed="false">
      <c r="A996" s="3" t="n">
        <v>37482</v>
      </c>
      <c r="B996" s="5" t="n">
        <v>0.398877314814815</v>
      </c>
      <c r="C996" s="1" t="n">
        <v>15</v>
      </c>
      <c r="D996" s="1" t="n">
        <v>14</v>
      </c>
      <c r="E996" s="1" t="n">
        <v>34</v>
      </c>
      <c r="G996" s="4" t="n">
        <f aca="false">C996*230*0.001</f>
        <v>3.45</v>
      </c>
      <c r="H996" s="4" t="n">
        <f aca="false">D996*230*0.001</f>
        <v>3.22</v>
      </c>
      <c r="I996" s="4" t="n">
        <f aca="false">E996*230*0.001</f>
        <v>7.82</v>
      </c>
      <c r="O996" s="1"/>
      <c r="P996" s="1"/>
      <c r="Q996" s="1"/>
    </row>
    <row r="997" customFormat="false" ht="12.75" hidden="false" customHeight="false" outlineLevel="0" collapsed="false">
      <c r="A997" s="3" t="n">
        <v>37482</v>
      </c>
      <c r="B997" s="5" t="n">
        <v>0.399571759259259</v>
      </c>
      <c r="C997" s="1" t="n">
        <v>3</v>
      </c>
      <c r="D997" s="1" t="n">
        <v>12</v>
      </c>
      <c r="E997" s="1" t="n">
        <v>34</v>
      </c>
      <c r="G997" s="4" t="n">
        <f aca="false">C997*230*0.001</f>
        <v>0.69</v>
      </c>
      <c r="H997" s="4" t="n">
        <f aca="false">D997*230*0.001</f>
        <v>2.76</v>
      </c>
      <c r="I997" s="4" t="n">
        <f aca="false">E997*230*0.001</f>
        <v>7.82</v>
      </c>
      <c r="O997" s="1"/>
      <c r="P997" s="1"/>
      <c r="Q997" s="1"/>
    </row>
    <row r="998" customFormat="false" ht="12.75" hidden="false" customHeight="false" outlineLevel="0" collapsed="false">
      <c r="A998" s="3" t="n">
        <v>37482</v>
      </c>
      <c r="B998" s="5" t="n">
        <v>0.400266203703704</v>
      </c>
      <c r="C998" s="1" t="n">
        <v>3</v>
      </c>
      <c r="D998" s="1" t="n">
        <v>14</v>
      </c>
      <c r="E998" s="1" t="n">
        <v>34</v>
      </c>
      <c r="G998" s="4" t="n">
        <f aca="false">C998*230*0.001</f>
        <v>0.69</v>
      </c>
      <c r="H998" s="4" t="n">
        <f aca="false">D998*230*0.001</f>
        <v>3.22</v>
      </c>
      <c r="I998" s="4" t="n">
        <f aca="false">E998*230*0.001</f>
        <v>7.82</v>
      </c>
      <c r="O998" s="1"/>
      <c r="P998" s="1"/>
      <c r="Q998" s="1"/>
    </row>
    <row r="999" customFormat="false" ht="12.75" hidden="false" customHeight="false" outlineLevel="0" collapsed="false">
      <c r="A999" s="3" t="n">
        <v>37482</v>
      </c>
      <c r="B999" s="5" t="n">
        <v>0.400960648148148</v>
      </c>
      <c r="C999" s="1" t="n">
        <v>3</v>
      </c>
      <c r="D999" s="1" t="n">
        <v>12</v>
      </c>
      <c r="E999" s="1" t="n">
        <v>34</v>
      </c>
      <c r="G999" s="4" t="n">
        <f aca="false">C999*230*0.001</f>
        <v>0.69</v>
      </c>
      <c r="H999" s="4" t="n">
        <f aca="false">D999*230*0.001</f>
        <v>2.76</v>
      </c>
      <c r="I999" s="4" t="n">
        <f aca="false">E999*230*0.001</f>
        <v>7.82</v>
      </c>
      <c r="O999" s="1"/>
      <c r="P999" s="1"/>
      <c r="Q999" s="1"/>
    </row>
    <row r="1000" customFormat="false" ht="12.75" hidden="false" customHeight="false" outlineLevel="0" collapsed="false">
      <c r="A1000" s="3" t="n">
        <v>37482</v>
      </c>
      <c r="B1000" s="5" t="n">
        <v>0.401655092592593</v>
      </c>
      <c r="C1000" s="1" t="n">
        <v>3</v>
      </c>
      <c r="D1000" s="1" t="n">
        <v>14</v>
      </c>
      <c r="E1000" s="1" t="n">
        <v>34</v>
      </c>
      <c r="G1000" s="4" t="n">
        <f aca="false">C1000*230*0.001</f>
        <v>0.69</v>
      </c>
      <c r="H1000" s="4" t="n">
        <f aca="false">D1000*230*0.001</f>
        <v>3.22</v>
      </c>
      <c r="I1000" s="4" t="n">
        <f aca="false">E1000*230*0.001</f>
        <v>7.82</v>
      </c>
      <c r="O1000" s="1"/>
      <c r="P1000" s="1"/>
      <c r="Q1000" s="1"/>
    </row>
    <row r="1001" customFormat="false" ht="12.75" hidden="false" customHeight="false" outlineLevel="0" collapsed="false">
      <c r="A1001" s="3" t="n">
        <v>37482</v>
      </c>
      <c r="B1001" s="5" t="n">
        <v>0.402349537037037</v>
      </c>
      <c r="C1001" s="1" t="n">
        <v>15</v>
      </c>
      <c r="D1001" s="1" t="n">
        <v>14</v>
      </c>
      <c r="E1001" s="1" t="n">
        <v>34</v>
      </c>
      <c r="G1001" s="4" t="n">
        <f aca="false">C1001*230*0.001</f>
        <v>3.45</v>
      </c>
      <c r="H1001" s="4" t="n">
        <f aca="false">D1001*230*0.001</f>
        <v>3.22</v>
      </c>
      <c r="I1001" s="4" t="n">
        <f aca="false">E1001*230*0.001</f>
        <v>7.82</v>
      </c>
      <c r="O1001" s="1"/>
      <c r="P1001" s="1"/>
      <c r="Q1001" s="1"/>
    </row>
    <row r="1002" customFormat="false" ht="12.75" hidden="false" customHeight="false" outlineLevel="0" collapsed="false">
      <c r="A1002" s="3" t="n">
        <v>37482</v>
      </c>
      <c r="B1002" s="5" t="n">
        <v>0.403043981481481</v>
      </c>
      <c r="C1002" s="1" t="n">
        <v>15</v>
      </c>
      <c r="D1002" s="1" t="n">
        <v>16</v>
      </c>
      <c r="E1002" s="1" t="n">
        <v>34</v>
      </c>
      <c r="G1002" s="4" t="n">
        <f aca="false">C1002*230*0.001</f>
        <v>3.45</v>
      </c>
      <c r="H1002" s="4" t="n">
        <f aca="false">D1002*230*0.001</f>
        <v>3.68</v>
      </c>
      <c r="I1002" s="4" t="n">
        <f aca="false">E1002*230*0.001</f>
        <v>7.82</v>
      </c>
      <c r="O1002" s="1"/>
      <c r="P1002" s="1"/>
      <c r="Q1002" s="1"/>
    </row>
    <row r="1003" customFormat="false" ht="12.75" hidden="false" customHeight="false" outlineLevel="0" collapsed="false">
      <c r="A1003" s="3" t="n">
        <v>37482</v>
      </c>
      <c r="B1003" s="5" t="n">
        <v>0.403738425925926</v>
      </c>
      <c r="C1003" s="1" t="n">
        <v>15</v>
      </c>
      <c r="D1003" s="1" t="n">
        <v>12</v>
      </c>
      <c r="E1003" s="1" t="n">
        <v>34</v>
      </c>
      <c r="G1003" s="4" t="n">
        <f aca="false">C1003*230*0.001</f>
        <v>3.45</v>
      </c>
      <c r="H1003" s="4" t="n">
        <f aca="false">D1003*230*0.001</f>
        <v>2.76</v>
      </c>
      <c r="I1003" s="4" t="n">
        <f aca="false">E1003*230*0.001</f>
        <v>7.82</v>
      </c>
      <c r="O1003" s="1"/>
      <c r="P1003" s="1"/>
      <c r="Q1003" s="1"/>
    </row>
    <row r="1004" customFormat="false" ht="12.75" hidden="false" customHeight="false" outlineLevel="0" collapsed="false">
      <c r="A1004" s="3" t="n">
        <v>37482</v>
      </c>
      <c r="B1004" s="5" t="n">
        <v>0.40443287037037</v>
      </c>
      <c r="C1004" s="1" t="n">
        <v>15</v>
      </c>
      <c r="D1004" s="1" t="n">
        <v>12</v>
      </c>
      <c r="E1004" s="1" t="n">
        <v>34</v>
      </c>
      <c r="G1004" s="4" t="n">
        <f aca="false">C1004*230*0.001</f>
        <v>3.45</v>
      </c>
      <c r="H1004" s="4" t="n">
        <f aca="false">D1004*230*0.001</f>
        <v>2.76</v>
      </c>
      <c r="I1004" s="4" t="n">
        <f aca="false">E1004*230*0.001</f>
        <v>7.82</v>
      </c>
      <c r="O1004" s="1"/>
      <c r="P1004" s="1"/>
      <c r="Q1004" s="1"/>
    </row>
    <row r="1005" customFormat="false" ht="12.75" hidden="false" customHeight="false" outlineLevel="0" collapsed="false">
      <c r="A1005" s="3" t="n">
        <v>37482</v>
      </c>
      <c r="B1005" s="5" t="n">
        <v>0.405127314814815</v>
      </c>
      <c r="C1005" s="1" t="n">
        <v>15</v>
      </c>
      <c r="D1005" s="1" t="n">
        <v>12</v>
      </c>
      <c r="E1005" s="1" t="n">
        <v>34</v>
      </c>
      <c r="G1005" s="4" t="n">
        <f aca="false">C1005*230*0.001</f>
        <v>3.45</v>
      </c>
      <c r="H1005" s="4" t="n">
        <f aca="false">D1005*230*0.001</f>
        <v>2.76</v>
      </c>
      <c r="I1005" s="4" t="n">
        <f aca="false">E1005*230*0.001</f>
        <v>7.82</v>
      </c>
      <c r="O1005" s="1"/>
      <c r="P1005" s="1"/>
      <c r="Q1005" s="1"/>
    </row>
    <row r="1006" customFormat="false" ht="12.75" hidden="false" customHeight="false" outlineLevel="0" collapsed="false">
      <c r="A1006" s="3" t="n">
        <v>37482</v>
      </c>
      <c r="B1006" s="5" t="n">
        <v>0.405821759259259</v>
      </c>
      <c r="C1006" s="1" t="n">
        <v>15</v>
      </c>
      <c r="D1006" s="1" t="n">
        <v>12</v>
      </c>
      <c r="E1006" s="1" t="n">
        <v>34</v>
      </c>
      <c r="G1006" s="4" t="n">
        <f aca="false">C1006*230*0.001</f>
        <v>3.45</v>
      </c>
      <c r="H1006" s="4" t="n">
        <f aca="false">D1006*230*0.001</f>
        <v>2.76</v>
      </c>
      <c r="I1006" s="4" t="n">
        <f aca="false">E1006*230*0.001</f>
        <v>7.82</v>
      </c>
      <c r="O1006" s="1"/>
      <c r="P1006" s="1"/>
      <c r="Q1006" s="1"/>
    </row>
    <row r="1007" customFormat="false" ht="12.75" hidden="false" customHeight="false" outlineLevel="0" collapsed="false">
      <c r="A1007" s="3" t="n">
        <v>37482</v>
      </c>
      <c r="B1007" s="5" t="n">
        <v>0.406516203703704</v>
      </c>
      <c r="C1007" s="1" t="n">
        <v>3</v>
      </c>
      <c r="D1007" s="1" t="n">
        <v>16</v>
      </c>
      <c r="E1007" s="1" t="n">
        <v>34</v>
      </c>
      <c r="G1007" s="4" t="n">
        <f aca="false">C1007*230*0.001</f>
        <v>0.69</v>
      </c>
      <c r="H1007" s="4" t="n">
        <f aca="false">D1007*230*0.001</f>
        <v>3.68</v>
      </c>
      <c r="I1007" s="4" t="n">
        <f aca="false">E1007*230*0.001</f>
        <v>7.82</v>
      </c>
      <c r="O1007" s="1"/>
      <c r="P1007" s="1"/>
      <c r="Q1007" s="1"/>
    </row>
    <row r="1008" customFormat="false" ht="12.75" hidden="false" customHeight="false" outlineLevel="0" collapsed="false">
      <c r="A1008" s="3" t="n">
        <v>37482</v>
      </c>
      <c r="B1008" s="5" t="n">
        <v>0.407210648148148</v>
      </c>
      <c r="C1008" s="1" t="n">
        <v>3</v>
      </c>
      <c r="D1008" s="1" t="n">
        <v>14</v>
      </c>
      <c r="E1008" s="1" t="n">
        <v>34</v>
      </c>
      <c r="G1008" s="4" t="n">
        <f aca="false">C1008*230*0.001</f>
        <v>0.69</v>
      </c>
      <c r="H1008" s="4" t="n">
        <f aca="false">D1008*230*0.001</f>
        <v>3.22</v>
      </c>
      <c r="I1008" s="4" t="n">
        <f aca="false">E1008*230*0.001</f>
        <v>7.82</v>
      </c>
      <c r="O1008" s="1"/>
      <c r="P1008" s="1"/>
      <c r="Q1008" s="1"/>
    </row>
    <row r="1009" customFormat="false" ht="12.75" hidden="false" customHeight="false" outlineLevel="0" collapsed="false">
      <c r="A1009" s="3" t="n">
        <v>37482</v>
      </c>
      <c r="B1009" s="5" t="n">
        <v>0.407905092592593</v>
      </c>
      <c r="C1009" s="1" t="n">
        <v>3</v>
      </c>
      <c r="D1009" s="1" t="n">
        <v>12</v>
      </c>
      <c r="E1009" s="1" t="n">
        <v>34</v>
      </c>
      <c r="G1009" s="4" t="n">
        <f aca="false">C1009*230*0.001</f>
        <v>0.69</v>
      </c>
      <c r="H1009" s="4" t="n">
        <f aca="false">D1009*230*0.001</f>
        <v>2.76</v>
      </c>
      <c r="I1009" s="4" t="n">
        <f aca="false">E1009*230*0.001</f>
        <v>7.82</v>
      </c>
      <c r="O1009" s="1"/>
      <c r="P1009" s="1"/>
      <c r="Q1009" s="1"/>
    </row>
    <row r="1010" customFormat="false" ht="12.75" hidden="false" customHeight="false" outlineLevel="0" collapsed="false">
      <c r="A1010" s="3" t="n">
        <v>37482</v>
      </c>
      <c r="B1010" s="5" t="n">
        <v>0.408599537037037</v>
      </c>
      <c r="C1010" s="1" t="n">
        <v>3</v>
      </c>
      <c r="D1010" s="1" t="n">
        <v>12</v>
      </c>
      <c r="E1010" s="1" t="n">
        <v>34</v>
      </c>
      <c r="G1010" s="4" t="n">
        <f aca="false">C1010*230*0.001</f>
        <v>0.69</v>
      </c>
      <c r="H1010" s="4" t="n">
        <f aca="false">D1010*230*0.001</f>
        <v>2.76</v>
      </c>
      <c r="I1010" s="4" t="n">
        <f aca="false">E1010*230*0.001</f>
        <v>7.82</v>
      </c>
      <c r="O1010" s="1"/>
      <c r="P1010" s="1"/>
      <c r="Q1010" s="1"/>
    </row>
    <row r="1011" customFormat="false" ht="12.75" hidden="false" customHeight="false" outlineLevel="0" collapsed="false">
      <c r="A1011" s="3" t="n">
        <v>37482</v>
      </c>
      <c r="B1011" s="5" t="n">
        <v>0.409293981481482</v>
      </c>
      <c r="C1011" s="1" t="n">
        <v>3</v>
      </c>
      <c r="D1011" s="1" t="n">
        <v>12</v>
      </c>
      <c r="E1011" s="1" t="n">
        <v>34</v>
      </c>
      <c r="G1011" s="4" t="n">
        <f aca="false">C1011*230*0.001</f>
        <v>0.69</v>
      </c>
      <c r="H1011" s="4" t="n">
        <f aca="false">D1011*230*0.001</f>
        <v>2.76</v>
      </c>
      <c r="I1011" s="4" t="n">
        <f aca="false">E1011*230*0.001</f>
        <v>7.82</v>
      </c>
      <c r="O1011" s="1"/>
      <c r="P1011" s="1"/>
      <c r="Q1011" s="1"/>
    </row>
    <row r="1012" customFormat="false" ht="12.75" hidden="false" customHeight="false" outlineLevel="0" collapsed="false">
      <c r="A1012" s="3" t="n">
        <v>37482</v>
      </c>
      <c r="B1012" s="5" t="n">
        <v>0.409988425925926</v>
      </c>
      <c r="C1012" s="1" t="n">
        <v>15</v>
      </c>
      <c r="D1012" s="1" t="n">
        <v>19</v>
      </c>
      <c r="E1012" s="1" t="n">
        <v>34</v>
      </c>
      <c r="G1012" s="4" t="n">
        <f aca="false">C1012*230*0.001</f>
        <v>3.45</v>
      </c>
      <c r="H1012" s="4" t="n">
        <f aca="false">D1012*230*0.001</f>
        <v>4.37</v>
      </c>
      <c r="I1012" s="4" t="n">
        <f aca="false">E1012*230*0.001</f>
        <v>7.82</v>
      </c>
      <c r="O1012" s="1"/>
      <c r="P1012" s="1"/>
      <c r="Q1012" s="1"/>
    </row>
    <row r="1013" customFormat="false" ht="12.75" hidden="false" customHeight="false" outlineLevel="0" collapsed="false">
      <c r="A1013" s="3" t="n">
        <v>37482</v>
      </c>
      <c r="B1013" s="5" t="n">
        <v>0.41068287037037</v>
      </c>
      <c r="C1013" s="1" t="n">
        <v>15</v>
      </c>
      <c r="D1013" s="1" t="n">
        <v>19</v>
      </c>
      <c r="E1013" s="1" t="n">
        <v>34</v>
      </c>
      <c r="G1013" s="4" t="n">
        <f aca="false">C1013*230*0.001</f>
        <v>3.45</v>
      </c>
      <c r="H1013" s="4" t="n">
        <f aca="false">D1013*230*0.001</f>
        <v>4.37</v>
      </c>
      <c r="I1013" s="4" t="n">
        <f aca="false">E1013*230*0.001</f>
        <v>7.82</v>
      </c>
      <c r="O1013" s="1"/>
      <c r="P1013" s="1"/>
      <c r="Q1013" s="1"/>
    </row>
    <row r="1014" customFormat="false" ht="12.75" hidden="false" customHeight="false" outlineLevel="0" collapsed="false">
      <c r="A1014" s="3" t="n">
        <v>37482</v>
      </c>
      <c r="B1014" s="5" t="n">
        <v>0.411377314814815</v>
      </c>
      <c r="C1014" s="1" t="n">
        <v>15</v>
      </c>
      <c r="D1014" s="1" t="n">
        <v>21</v>
      </c>
      <c r="E1014" s="1" t="n">
        <v>34</v>
      </c>
      <c r="G1014" s="4" t="n">
        <f aca="false">C1014*230*0.001</f>
        <v>3.45</v>
      </c>
      <c r="H1014" s="4" t="n">
        <f aca="false">D1014*230*0.001</f>
        <v>4.83</v>
      </c>
      <c r="I1014" s="4" t="n">
        <f aca="false">E1014*230*0.001</f>
        <v>7.82</v>
      </c>
      <c r="O1014" s="1"/>
      <c r="P1014" s="1"/>
      <c r="Q1014" s="1"/>
    </row>
    <row r="1015" customFormat="false" ht="12.75" hidden="false" customHeight="false" outlineLevel="0" collapsed="false">
      <c r="A1015" s="3" t="n">
        <v>37482</v>
      </c>
      <c r="B1015" s="5" t="n">
        <v>0.412071759259259</v>
      </c>
      <c r="C1015" s="1" t="n">
        <v>15</v>
      </c>
      <c r="D1015" s="1" t="n">
        <v>14</v>
      </c>
      <c r="E1015" s="1" t="n">
        <v>34</v>
      </c>
      <c r="G1015" s="4" t="n">
        <f aca="false">C1015*230*0.001</f>
        <v>3.45</v>
      </c>
      <c r="H1015" s="4" t="n">
        <f aca="false">D1015*230*0.001</f>
        <v>3.22</v>
      </c>
      <c r="I1015" s="4" t="n">
        <f aca="false">E1015*230*0.001</f>
        <v>7.82</v>
      </c>
      <c r="O1015" s="1"/>
      <c r="P1015" s="1"/>
      <c r="Q1015" s="1"/>
    </row>
    <row r="1016" customFormat="false" ht="12.75" hidden="false" customHeight="false" outlineLevel="0" collapsed="false">
      <c r="A1016" s="3" t="n">
        <v>37482</v>
      </c>
      <c r="B1016" s="5" t="n">
        <v>0.412766203703704</v>
      </c>
      <c r="C1016" s="1" t="n">
        <v>27</v>
      </c>
      <c r="D1016" s="1" t="n">
        <v>16</v>
      </c>
      <c r="E1016" s="1" t="n">
        <v>34</v>
      </c>
      <c r="G1016" s="4" t="n">
        <f aca="false">C1016*230*0.001</f>
        <v>6.21</v>
      </c>
      <c r="H1016" s="4" t="n">
        <f aca="false">D1016*230*0.001</f>
        <v>3.68</v>
      </c>
      <c r="I1016" s="4" t="n">
        <f aca="false">E1016*230*0.001</f>
        <v>7.82</v>
      </c>
      <c r="O1016" s="1"/>
      <c r="P1016" s="1"/>
      <c r="Q1016" s="1"/>
    </row>
    <row r="1017" customFormat="false" ht="12.75" hidden="false" customHeight="false" outlineLevel="0" collapsed="false">
      <c r="A1017" s="3" t="n">
        <v>37482</v>
      </c>
      <c r="B1017" s="5" t="n">
        <v>0.413460648148148</v>
      </c>
      <c r="C1017" s="1" t="n">
        <v>27</v>
      </c>
      <c r="D1017" s="1" t="n">
        <v>12</v>
      </c>
      <c r="E1017" s="1" t="n">
        <v>34</v>
      </c>
      <c r="G1017" s="4" t="n">
        <f aca="false">C1017*230*0.001</f>
        <v>6.21</v>
      </c>
      <c r="H1017" s="4" t="n">
        <f aca="false">D1017*230*0.001</f>
        <v>2.76</v>
      </c>
      <c r="I1017" s="4" t="n">
        <f aca="false">E1017*230*0.001</f>
        <v>7.82</v>
      </c>
      <c r="O1017" s="1"/>
      <c r="P1017" s="1"/>
      <c r="Q1017" s="1"/>
    </row>
    <row r="1018" customFormat="false" ht="12.75" hidden="false" customHeight="false" outlineLevel="0" collapsed="false">
      <c r="A1018" s="3" t="n">
        <v>37482</v>
      </c>
      <c r="B1018" s="5" t="n">
        <v>0.414155092592593</v>
      </c>
      <c r="C1018" s="1" t="n">
        <v>15</v>
      </c>
      <c r="D1018" s="1" t="n">
        <v>19</v>
      </c>
      <c r="E1018" s="1" t="n">
        <v>34</v>
      </c>
      <c r="G1018" s="4" t="n">
        <f aca="false">C1018*230*0.001</f>
        <v>3.45</v>
      </c>
      <c r="H1018" s="4" t="n">
        <f aca="false">D1018*230*0.001</f>
        <v>4.37</v>
      </c>
      <c r="I1018" s="4" t="n">
        <f aca="false">E1018*230*0.001</f>
        <v>7.82</v>
      </c>
      <c r="O1018" s="1"/>
      <c r="P1018" s="1"/>
      <c r="Q1018" s="1"/>
    </row>
    <row r="1019" customFormat="false" ht="12.75" hidden="false" customHeight="false" outlineLevel="0" collapsed="false">
      <c r="A1019" s="3" t="n">
        <v>37482</v>
      </c>
      <c r="B1019" s="5" t="n">
        <v>0.414849537037037</v>
      </c>
      <c r="C1019" s="1" t="n">
        <v>3</v>
      </c>
      <c r="D1019" s="1" t="n">
        <v>18</v>
      </c>
      <c r="E1019" s="1" t="n">
        <v>34</v>
      </c>
      <c r="G1019" s="4" t="n">
        <f aca="false">C1019*230*0.001</f>
        <v>0.69</v>
      </c>
      <c r="H1019" s="4" t="n">
        <f aca="false">D1019*230*0.001</f>
        <v>4.14</v>
      </c>
      <c r="I1019" s="4" t="n">
        <f aca="false">E1019*230*0.001</f>
        <v>7.82</v>
      </c>
      <c r="O1019" s="1"/>
      <c r="P1019" s="1"/>
      <c r="Q1019" s="1"/>
    </row>
    <row r="1020" customFormat="false" ht="12.75" hidden="false" customHeight="false" outlineLevel="0" collapsed="false">
      <c r="A1020" s="3" t="n">
        <v>37482</v>
      </c>
      <c r="B1020" s="5" t="n">
        <v>0.415543981481482</v>
      </c>
      <c r="C1020" s="1" t="n">
        <v>3</v>
      </c>
      <c r="D1020" s="1" t="n">
        <v>14</v>
      </c>
      <c r="E1020" s="1" t="n">
        <v>34</v>
      </c>
      <c r="G1020" s="4" t="n">
        <f aca="false">C1020*230*0.001</f>
        <v>0.69</v>
      </c>
      <c r="H1020" s="4" t="n">
        <f aca="false">D1020*230*0.001</f>
        <v>3.22</v>
      </c>
      <c r="I1020" s="4" t="n">
        <f aca="false">E1020*230*0.001</f>
        <v>7.82</v>
      </c>
      <c r="O1020" s="1"/>
      <c r="P1020" s="1"/>
      <c r="Q1020" s="1"/>
    </row>
    <row r="1021" customFormat="false" ht="12.75" hidden="false" customHeight="false" outlineLevel="0" collapsed="false">
      <c r="A1021" s="3" t="n">
        <v>37482</v>
      </c>
      <c r="B1021" s="5" t="n">
        <v>0.416238425925926</v>
      </c>
      <c r="C1021" s="1" t="n">
        <v>3</v>
      </c>
      <c r="D1021" s="1" t="n">
        <v>12</v>
      </c>
      <c r="E1021" s="1" t="n">
        <v>34</v>
      </c>
      <c r="G1021" s="4" t="n">
        <f aca="false">C1021*230*0.001</f>
        <v>0.69</v>
      </c>
      <c r="H1021" s="4" t="n">
        <f aca="false">D1021*230*0.001</f>
        <v>2.76</v>
      </c>
      <c r="I1021" s="4" t="n">
        <f aca="false">E1021*230*0.001</f>
        <v>7.82</v>
      </c>
      <c r="O1021" s="1"/>
      <c r="P1021" s="1"/>
      <c r="Q1021" s="1"/>
    </row>
    <row r="1022" customFormat="false" ht="12.75" hidden="false" customHeight="false" outlineLevel="0" collapsed="false">
      <c r="A1022" s="3" t="n">
        <v>37482</v>
      </c>
      <c r="B1022" s="5" t="n">
        <v>0.41693287037037</v>
      </c>
      <c r="C1022" s="1" t="n">
        <v>3</v>
      </c>
      <c r="D1022" s="1" t="n">
        <v>12</v>
      </c>
      <c r="E1022" s="1" t="n">
        <v>34</v>
      </c>
      <c r="G1022" s="4" t="n">
        <f aca="false">C1022*230*0.001</f>
        <v>0.69</v>
      </c>
      <c r="H1022" s="4" t="n">
        <f aca="false">D1022*230*0.001</f>
        <v>2.76</v>
      </c>
      <c r="I1022" s="4" t="n">
        <f aca="false">E1022*230*0.001</f>
        <v>7.82</v>
      </c>
      <c r="O1022" s="1"/>
      <c r="P1022" s="1"/>
      <c r="Q1022" s="1"/>
    </row>
    <row r="1023" customFormat="false" ht="12.75" hidden="false" customHeight="false" outlineLevel="0" collapsed="false">
      <c r="A1023" s="3" t="n">
        <v>37482</v>
      </c>
      <c r="B1023" s="5" t="n">
        <v>0.417627314814815</v>
      </c>
      <c r="C1023" s="1" t="n">
        <v>15</v>
      </c>
      <c r="D1023" s="1" t="n">
        <v>12</v>
      </c>
      <c r="E1023" s="1" t="n">
        <v>34</v>
      </c>
      <c r="G1023" s="4" t="n">
        <f aca="false">C1023*230*0.001</f>
        <v>3.45</v>
      </c>
      <c r="H1023" s="4" t="n">
        <f aca="false">D1023*230*0.001</f>
        <v>2.76</v>
      </c>
      <c r="I1023" s="4" t="n">
        <f aca="false">E1023*230*0.001</f>
        <v>7.82</v>
      </c>
      <c r="O1023" s="1"/>
      <c r="P1023" s="1"/>
      <c r="Q1023" s="1"/>
    </row>
    <row r="1024" customFormat="false" ht="12.75" hidden="false" customHeight="false" outlineLevel="0" collapsed="false">
      <c r="A1024" s="3" t="n">
        <v>37482</v>
      </c>
      <c r="B1024" s="5" t="n">
        <v>0.418321759259259</v>
      </c>
      <c r="C1024" s="1" t="n">
        <v>15</v>
      </c>
      <c r="D1024" s="1" t="n">
        <v>19</v>
      </c>
      <c r="E1024" s="1" t="n">
        <v>34</v>
      </c>
      <c r="G1024" s="4" t="n">
        <f aca="false">C1024*230*0.001</f>
        <v>3.45</v>
      </c>
      <c r="H1024" s="4" t="n">
        <f aca="false">D1024*230*0.001</f>
        <v>4.37</v>
      </c>
      <c r="I1024" s="4" t="n">
        <f aca="false">E1024*230*0.001</f>
        <v>7.82</v>
      </c>
      <c r="O1024" s="1"/>
      <c r="P1024" s="1"/>
      <c r="Q1024" s="1"/>
    </row>
    <row r="1025" customFormat="false" ht="12.75" hidden="false" customHeight="false" outlineLevel="0" collapsed="false">
      <c r="A1025" s="3" t="n">
        <v>37482</v>
      </c>
      <c r="B1025" s="5" t="n">
        <v>0.419016203703704</v>
      </c>
      <c r="C1025" s="1" t="n">
        <v>15</v>
      </c>
      <c r="D1025" s="1" t="n">
        <v>14</v>
      </c>
      <c r="E1025" s="1" t="n">
        <v>34</v>
      </c>
      <c r="G1025" s="4" t="n">
        <f aca="false">C1025*230*0.001</f>
        <v>3.45</v>
      </c>
      <c r="H1025" s="4" t="n">
        <f aca="false">D1025*230*0.001</f>
        <v>3.22</v>
      </c>
      <c r="I1025" s="4" t="n">
        <f aca="false">E1025*230*0.001</f>
        <v>7.82</v>
      </c>
      <c r="O1025" s="1"/>
      <c r="P1025" s="1"/>
      <c r="Q1025" s="1"/>
    </row>
    <row r="1026" customFormat="false" ht="12.75" hidden="false" customHeight="false" outlineLevel="0" collapsed="false">
      <c r="A1026" s="3" t="n">
        <v>37482</v>
      </c>
      <c r="B1026" s="5" t="n">
        <v>0.419710648148148</v>
      </c>
      <c r="C1026" s="1" t="n">
        <v>15</v>
      </c>
      <c r="D1026" s="1" t="n">
        <v>14</v>
      </c>
      <c r="E1026" s="1" t="n">
        <v>34</v>
      </c>
      <c r="G1026" s="4" t="n">
        <f aca="false">C1026*230*0.001</f>
        <v>3.45</v>
      </c>
      <c r="H1026" s="4" t="n">
        <f aca="false">D1026*230*0.001</f>
        <v>3.22</v>
      </c>
      <c r="I1026" s="4" t="n">
        <f aca="false">E1026*230*0.001</f>
        <v>7.82</v>
      </c>
      <c r="O1026" s="1"/>
      <c r="P1026" s="1"/>
      <c r="Q1026" s="1"/>
    </row>
    <row r="1027" customFormat="false" ht="12.75" hidden="false" customHeight="false" outlineLevel="0" collapsed="false">
      <c r="A1027" s="3" t="n">
        <v>37482</v>
      </c>
      <c r="B1027" s="5" t="n">
        <v>0.420405092592593</v>
      </c>
      <c r="C1027" s="1" t="n">
        <v>15</v>
      </c>
      <c r="D1027" s="1" t="n">
        <v>14</v>
      </c>
      <c r="E1027" s="1" t="n">
        <v>34</v>
      </c>
      <c r="G1027" s="4" t="n">
        <f aca="false">C1027*230*0.001</f>
        <v>3.45</v>
      </c>
      <c r="H1027" s="4" t="n">
        <f aca="false">D1027*230*0.001</f>
        <v>3.22</v>
      </c>
      <c r="I1027" s="4" t="n">
        <f aca="false">E1027*230*0.001</f>
        <v>7.82</v>
      </c>
      <c r="O1027" s="1"/>
      <c r="P1027" s="1"/>
      <c r="Q1027" s="1"/>
    </row>
    <row r="1028" customFormat="false" ht="12.75" hidden="false" customHeight="false" outlineLevel="0" collapsed="false">
      <c r="A1028" s="3" t="n">
        <v>37482</v>
      </c>
      <c r="B1028" s="5" t="n">
        <v>0.421099537037037</v>
      </c>
      <c r="C1028" s="1" t="n">
        <v>3</v>
      </c>
      <c r="D1028" s="1" t="n">
        <v>14</v>
      </c>
      <c r="E1028" s="1" t="n">
        <v>34</v>
      </c>
      <c r="G1028" s="4" t="n">
        <f aca="false">C1028*230*0.001</f>
        <v>0.69</v>
      </c>
      <c r="H1028" s="4" t="n">
        <f aca="false">D1028*230*0.001</f>
        <v>3.22</v>
      </c>
      <c r="I1028" s="4" t="n">
        <f aca="false">E1028*230*0.001</f>
        <v>7.82</v>
      </c>
      <c r="O1028" s="1"/>
      <c r="P1028" s="1"/>
      <c r="Q1028" s="1"/>
    </row>
    <row r="1029" customFormat="false" ht="12.75" hidden="false" customHeight="false" outlineLevel="0" collapsed="false">
      <c r="A1029" s="3" t="n">
        <v>37482</v>
      </c>
      <c r="B1029" s="5" t="n">
        <v>0.421793981481482</v>
      </c>
      <c r="C1029" s="1" t="n">
        <v>3</v>
      </c>
      <c r="D1029" s="1" t="n">
        <v>16</v>
      </c>
      <c r="E1029" s="1" t="n">
        <v>34</v>
      </c>
      <c r="G1029" s="4" t="n">
        <f aca="false">C1029*230*0.001</f>
        <v>0.69</v>
      </c>
      <c r="H1029" s="4" t="n">
        <f aca="false">D1029*230*0.001</f>
        <v>3.68</v>
      </c>
      <c r="I1029" s="4" t="n">
        <f aca="false">E1029*230*0.001</f>
        <v>7.82</v>
      </c>
      <c r="O1029" s="1"/>
      <c r="P1029" s="1"/>
      <c r="Q1029" s="1"/>
    </row>
    <row r="1030" customFormat="false" ht="12.75" hidden="false" customHeight="false" outlineLevel="0" collapsed="false">
      <c r="A1030" s="3" t="n">
        <v>37482</v>
      </c>
      <c r="B1030" s="5" t="n">
        <v>0.422488425925926</v>
      </c>
      <c r="C1030" s="1" t="n">
        <v>3</v>
      </c>
      <c r="D1030" s="1" t="n">
        <v>16</v>
      </c>
      <c r="E1030" s="1" t="n">
        <v>34</v>
      </c>
      <c r="G1030" s="4" t="n">
        <f aca="false">C1030*230*0.001</f>
        <v>0.69</v>
      </c>
      <c r="H1030" s="4" t="n">
        <f aca="false">D1030*230*0.001</f>
        <v>3.68</v>
      </c>
      <c r="I1030" s="4" t="n">
        <f aca="false">E1030*230*0.001</f>
        <v>7.82</v>
      </c>
      <c r="O1030" s="1"/>
      <c r="P1030" s="1"/>
      <c r="Q1030" s="1"/>
    </row>
    <row r="1031" customFormat="false" ht="12.75" hidden="false" customHeight="false" outlineLevel="0" collapsed="false">
      <c r="A1031" s="3" t="n">
        <v>37482</v>
      </c>
      <c r="B1031" s="5" t="n">
        <v>0.42318287037037</v>
      </c>
      <c r="C1031" s="1" t="n">
        <v>3</v>
      </c>
      <c r="D1031" s="1" t="n">
        <v>16</v>
      </c>
      <c r="E1031" s="1" t="n">
        <v>34</v>
      </c>
      <c r="G1031" s="4" t="n">
        <f aca="false">C1031*230*0.001</f>
        <v>0.69</v>
      </c>
      <c r="H1031" s="4" t="n">
        <f aca="false">D1031*230*0.001</f>
        <v>3.68</v>
      </c>
      <c r="I1031" s="4" t="n">
        <f aca="false">E1031*230*0.001</f>
        <v>7.82</v>
      </c>
      <c r="O1031" s="1"/>
      <c r="P1031" s="1"/>
      <c r="Q1031" s="1"/>
    </row>
    <row r="1032" customFormat="false" ht="12.75" hidden="false" customHeight="false" outlineLevel="0" collapsed="false">
      <c r="A1032" s="3" t="n">
        <v>37482</v>
      </c>
      <c r="B1032" s="5" t="n">
        <v>0.423877314814815</v>
      </c>
      <c r="C1032" s="1" t="n">
        <v>3</v>
      </c>
      <c r="D1032" s="1" t="n">
        <v>16</v>
      </c>
      <c r="E1032" s="1" t="n">
        <v>34</v>
      </c>
      <c r="G1032" s="4" t="n">
        <f aca="false">C1032*230*0.001</f>
        <v>0.69</v>
      </c>
      <c r="H1032" s="4" t="n">
        <f aca="false">D1032*230*0.001</f>
        <v>3.68</v>
      </c>
      <c r="I1032" s="4" t="n">
        <f aca="false">E1032*230*0.001</f>
        <v>7.82</v>
      </c>
      <c r="O1032" s="1"/>
      <c r="P1032" s="1"/>
      <c r="Q1032" s="1"/>
    </row>
    <row r="1033" customFormat="false" ht="12.75" hidden="false" customHeight="false" outlineLevel="0" collapsed="false">
      <c r="A1033" s="3" t="n">
        <v>37482</v>
      </c>
      <c r="B1033" s="5" t="n">
        <v>0.424571759259259</v>
      </c>
      <c r="C1033" s="1" t="n">
        <v>3</v>
      </c>
      <c r="D1033" s="1" t="n">
        <v>16</v>
      </c>
      <c r="E1033" s="1" t="n">
        <v>34</v>
      </c>
      <c r="G1033" s="4" t="n">
        <f aca="false">C1033*230*0.001</f>
        <v>0.69</v>
      </c>
      <c r="H1033" s="4" t="n">
        <f aca="false">D1033*230*0.001</f>
        <v>3.68</v>
      </c>
      <c r="I1033" s="4" t="n">
        <f aca="false">E1033*230*0.001</f>
        <v>7.82</v>
      </c>
      <c r="O1033" s="1"/>
      <c r="P1033" s="1"/>
      <c r="Q1033" s="1"/>
    </row>
    <row r="1034" customFormat="false" ht="12.75" hidden="false" customHeight="false" outlineLevel="0" collapsed="false">
      <c r="A1034" s="3" t="n">
        <v>37482</v>
      </c>
      <c r="B1034" s="5" t="n">
        <v>0.425266203703704</v>
      </c>
      <c r="C1034" s="1" t="n">
        <v>15</v>
      </c>
      <c r="D1034" s="1" t="n">
        <v>12</v>
      </c>
      <c r="E1034" s="1" t="n">
        <v>34</v>
      </c>
      <c r="G1034" s="4" t="n">
        <f aca="false">C1034*230*0.001</f>
        <v>3.45</v>
      </c>
      <c r="H1034" s="4" t="n">
        <f aca="false">D1034*230*0.001</f>
        <v>2.76</v>
      </c>
      <c r="I1034" s="4" t="n">
        <f aca="false">E1034*230*0.001</f>
        <v>7.82</v>
      </c>
      <c r="O1034" s="1"/>
      <c r="P1034" s="1"/>
      <c r="Q1034" s="1"/>
    </row>
    <row r="1035" customFormat="false" ht="12.75" hidden="false" customHeight="false" outlineLevel="0" collapsed="false">
      <c r="A1035" s="3" t="n">
        <v>37482</v>
      </c>
      <c r="B1035" s="5" t="n">
        <v>0.425960648148148</v>
      </c>
      <c r="C1035" s="1" t="n">
        <v>15</v>
      </c>
      <c r="D1035" s="1" t="n">
        <v>12</v>
      </c>
      <c r="E1035" s="1" t="n">
        <v>34</v>
      </c>
      <c r="G1035" s="4" t="n">
        <f aca="false">C1035*230*0.001</f>
        <v>3.45</v>
      </c>
      <c r="H1035" s="4" t="n">
        <f aca="false">D1035*230*0.001</f>
        <v>2.76</v>
      </c>
      <c r="I1035" s="4" t="n">
        <f aca="false">E1035*230*0.001</f>
        <v>7.82</v>
      </c>
      <c r="O1035" s="1"/>
      <c r="P1035" s="1"/>
      <c r="Q1035" s="1"/>
    </row>
    <row r="1036" customFormat="false" ht="12.75" hidden="false" customHeight="false" outlineLevel="0" collapsed="false">
      <c r="A1036" s="3" t="n">
        <v>37482</v>
      </c>
      <c r="B1036" s="5" t="n">
        <v>0.426655092592593</v>
      </c>
      <c r="C1036" s="1" t="n">
        <v>15</v>
      </c>
      <c r="D1036" s="1" t="n">
        <v>16</v>
      </c>
      <c r="E1036" s="1" t="n">
        <v>34</v>
      </c>
      <c r="G1036" s="4" t="n">
        <f aca="false">C1036*230*0.001</f>
        <v>3.45</v>
      </c>
      <c r="H1036" s="4" t="n">
        <f aca="false">D1036*230*0.001</f>
        <v>3.68</v>
      </c>
      <c r="I1036" s="4" t="n">
        <f aca="false">E1036*230*0.001</f>
        <v>7.82</v>
      </c>
      <c r="O1036" s="1"/>
      <c r="P1036" s="1"/>
      <c r="Q1036" s="1"/>
    </row>
    <row r="1037" customFormat="false" ht="12.75" hidden="false" customHeight="false" outlineLevel="0" collapsed="false">
      <c r="A1037" s="3" t="n">
        <v>37482</v>
      </c>
      <c r="B1037" s="5" t="n">
        <v>0.427349537037037</v>
      </c>
      <c r="C1037" s="1" t="n">
        <v>15</v>
      </c>
      <c r="D1037" s="1" t="n">
        <v>19</v>
      </c>
      <c r="E1037" s="1" t="n">
        <v>34</v>
      </c>
      <c r="G1037" s="4" t="n">
        <f aca="false">C1037*230*0.001</f>
        <v>3.45</v>
      </c>
      <c r="H1037" s="4" t="n">
        <f aca="false">D1037*230*0.001</f>
        <v>4.37</v>
      </c>
      <c r="I1037" s="4" t="n">
        <f aca="false">E1037*230*0.001</f>
        <v>7.82</v>
      </c>
      <c r="O1037" s="1"/>
      <c r="P1037" s="1"/>
      <c r="Q1037" s="1"/>
    </row>
    <row r="1038" customFormat="false" ht="12.75" hidden="false" customHeight="false" outlineLevel="0" collapsed="false">
      <c r="A1038" s="3" t="n">
        <v>37482</v>
      </c>
      <c r="B1038" s="5" t="n">
        <v>0.428043981481481</v>
      </c>
      <c r="C1038" s="1" t="n">
        <v>15</v>
      </c>
      <c r="D1038" s="1" t="n">
        <v>14</v>
      </c>
      <c r="E1038" s="1" t="n">
        <v>34</v>
      </c>
      <c r="G1038" s="4" t="n">
        <f aca="false">C1038*230*0.001</f>
        <v>3.45</v>
      </c>
      <c r="H1038" s="4" t="n">
        <f aca="false">D1038*230*0.001</f>
        <v>3.22</v>
      </c>
      <c r="I1038" s="4" t="n">
        <f aca="false">E1038*230*0.001</f>
        <v>7.82</v>
      </c>
      <c r="O1038" s="1"/>
      <c r="P1038" s="1"/>
      <c r="Q1038" s="1"/>
    </row>
    <row r="1039" customFormat="false" ht="12.75" hidden="false" customHeight="false" outlineLevel="0" collapsed="false">
      <c r="A1039" s="3" t="n">
        <v>37482</v>
      </c>
      <c r="B1039" s="5" t="n">
        <v>0.428738425925926</v>
      </c>
      <c r="C1039" s="1" t="n">
        <v>15</v>
      </c>
      <c r="D1039" s="1" t="n">
        <v>14</v>
      </c>
      <c r="E1039" s="1" t="n">
        <v>34</v>
      </c>
      <c r="G1039" s="4" t="n">
        <f aca="false">C1039*230*0.001</f>
        <v>3.45</v>
      </c>
      <c r="H1039" s="4" t="n">
        <f aca="false">D1039*230*0.001</f>
        <v>3.22</v>
      </c>
      <c r="I1039" s="4" t="n">
        <f aca="false">E1039*230*0.001</f>
        <v>7.82</v>
      </c>
      <c r="O1039" s="1"/>
      <c r="P1039" s="1"/>
      <c r="Q1039" s="1"/>
    </row>
    <row r="1040" customFormat="false" ht="12.75" hidden="false" customHeight="false" outlineLevel="0" collapsed="false">
      <c r="A1040" s="3" t="n">
        <v>37482</v>
      </c>
      <c r="B1040" s="5" t="n">
        <v>0.42943287037037</v>
      </c>
      <c r="C1040" s="1" t="n">
        <v>3</v>
      </c>
      <c r="D1040" s="1" t="n">
        <v>14</v>
      </c>
      <c r="E1040" s="1" t="n">
        <v>34</v>
      </c>
      <c r="G1040" s="4" t="n">
        <f aca="false">C1040*230*0.001</f>
        <v>0.69</v>
      </c>
      <c r="H1040" s="4" t="n">
        <f aca="false">D1040*230*0.001</f>
        <v>3.22</v>
      </c>
      <c r="I1040" s="4" t="n">
        <f aca="false">E1040*230*0.001</f>
        <v>7.82</v>
      </c>
      <c r="O1040" s="1"/>
      <c r="P1040" s="1"/>
      <c r="Q1040" s="1"/>
    </row>
    <row r="1041" customFormat="false" ht="12.75" hidden="false" customHeight="false" outlineLevel="0" collapsed="false">
      <c r="A1041" s="3" t="n">
        <v>37482</v>
      </c>
      <c r="B1041" s="5" t="n">
        <v>0.430127314814815</v>
      </c>
      <c r="C1041" s="1" t="n">
        <v>3</v>
      </c>
      <c r="D1041" s="1" t="n">
        <v>14</v>
      </c>
      <c r="E1041" s="1" t="n">
        <v>34</v>
      </c>
      <c r="G1041" s="4" t="n">
        <f aca="false">C1041*230*0.001</f>
        <v>0.69</v>
      </c>
      <c r="H1041" s="4" t="n">
        <f aca="false">D1041*230*0.001</f>
        <v>3.22</v>
      </c>
      <c r="I1041" s="4" t="n">
        <f aca="false">E1041*230*0.001</f>
        <v>7.82</v>
      </c>
      <c r="O1041" s="1"/>
      <c r="P1041" s="1"/>
      <c r="Q1041" s="1"/>
    </row>
    <row r="1042" customFormat="false" ht="12.75" hidden="false" customHeight="false" outlineLevel="0" collapsed="false">
      <c r="A1042" s="3" t="n">
        <v>37482</v>
      </c>
      <c r="B1042" s="5" t="n">
        <v>0.430821759259259</v>
      </c>
      <c r="C1042" s="1" t="n">
        <v>3</v>
      </c>
      <c r="D1042" s="1" t="n">
        <v>14</v>
      </c>
      <c r="E1042" s="1" t="n">
        <v>34</v>
      </c>
      <c r="G1042" s="4" t="n">
        <f aca="false">C1042*230*0.001</f>
        <v>0.69</v>
      </c>
      <c r="H1042" s="4" t="n">
        <f aca="false">D1042*230*0.001</f>
        <v>3.22</v>
      </c>
      <c r="I1042" s="4" t="n">
        <f aca="false">E1042*230*0.001</f>
        <v>7.82</v>
      </c>
      <c r="O1042" s="1"/>
      <c r="P1042" s="1"/>
      <c r="Q1042" s="1"/>
    </row>
    <row r="1043" customFormat="false" ht="12.75" hidden="false" customHeight="false" outlineLevel="0" collapsed="false">
      <c r="A1043" s="3" t="n">
        <v>37482</v>
      </c>
      <c r="B1043" s="5" t="n">
        <v>0.431516203703704</v>
      </c>
      <c r="C1043" s="1" t="n">
        <v>3</v>
      </c>
      <c r="D1043" s="1" t="n">
        <v>12</v>
      </c>
      <c r="E1043" s="1" t="n">
        <v>34</v>
      </c>
      <c r="G1043" s="4" t="n">
        <f aca="false">C1043*230*0.001</f>
        <v>0.69</v>
      </c>
      <c r="H1043" s="4" t="n">
        <f aca="false">D1043*230*0.001</f>
        <v>2.76</v>
      </c>
      <c r="I1043" s="4" t="n">
        <f aca="false">E1043*230*0.001</f>
        <v>7.82</v>
      </c>
      <c r="O1043" s="1"/>
      <c r="P1043" s="1"/>
      <c r="Q1043" s="1"/>
    </row>
    <row r="1044" customFormat="false" ht="12.75" hidden="false" customHeight="false" outlineLevel="0" collapsed="false">
      <c r="A1044" s="3" t="n">
        <v>37482</v>
      </c>
      <c r="B1044" s="5" t="n">
        <v>0.432210648148148</v>
      </c>
      <c r="C1044" s="1" t="n">
        <v>3</v>
      </c>
      <c r="D1044" s="1" t="n">
        <v>12</v>
      </c>
      <c r="E1044" s="1" t="n">
        <v>34</v>
      </c>
      <c r="G1044" s="4" t="n">
        <f aca="false">C1044*230*0.001</f>
        <v>0.69</v>
      </c>
      <c r="H1044" s="4" t="n">
        <f aca="false">D1044*230*0.001</f>
        <v>2.76</v>
      </c>
      <c r="I1044" s="4" t="n">
        <f aca="false">E1044*230*0.001</f>
        <v>7.82</v>
      </c>
      <c r="O1044" s="1"/>
      <c r="P1044" s="1"/>
      <c r="Q1044" s="1"/>
    </row>
    <row r="1045" customFormat="false" ht="12.75" hidden="false" customHeight="false" outlineLevel="0" collapsed="false">
      <c r="A1045" s="3" t="n">
        <v>37482</v>
      </c>
      <c r="B1045" s="5" t="n">
        <v>0.432905092592593</v>
      </c>
      <c r="C1045" s="1" t="n">
        <v>3</v>
      </c>
      <c r="D1045" s="1" t="n">
        <v>12</v>
      </c>
      <c r="E1045" s="1" t="n">
        <v>34</v>
      </c>
      <c r="G1045" s="4" t="n">
        <f aca="false">C1045*230*0.001</f>
        <v>0.69</v>
      </c>
      <c r="H1045" s="4" t="n">
        <f aca="false">D1045*230*0.001</f>
        <v>2.76</v>
      </c>
      <c r="I1045" s="4" t="n">
        <f aca="false">E1045*230*0.001</f>
        <v>7.82</v>
      </c>
      <c r="O1045" s="1"/>
      <c r="P1045" s="1"/>
      <c r="Q1045" s="1"/>
    </row>
    <row r="1046" customFormat="false" ht="12.75" hidden="false" customHeight="false" outlineLevel="0" collapsed="false">
      <c r="A1046" s="3" t="n">
        <v>37482</v>
      </c>
      <c r="B1046" s="5" t="n">
        <v>0.433599537037037</v>
      </c>
      <c r="C1046" s="1" t="n">
        <v>15</v>
      </c>
      <c r="D1046" s="1" t="n">
        <v>12</v>
      </c>
      <c r="E1046" s="1" t="n">
        <v>34</v>
      </c>
      <c r="G1046" s="4" t="n">
        <f aca="false">C1046*230*0.001</f>
        <v>3.45</v>
      </c>
      <c r="H1046" s="4" t="n">
        <f aca="false">D1046*230*0.001</f>
        <v>2.76</v>
      </c>
      <c r="I1046" s="4" t="n">
        <f aca="false">E1046*230*0.001</f>
        <v>7.82</v>
      </c>
      <c r="O1046" s="1"/>
      <c r="P1046" s="1"/>
      <c r="Q1046" s="1"/>
    </row>
    <row r="1047" customFormat="false" ht="12.75" hidden="false" customHeight="false" outlineLevel="0" collapsed="false">
      <c r="A1047" s="3" t="n">
        <v>37482</v>
      </c>
      <c r="B1047" s="5" t="n">
        <v>0.434293981481481</v>
      </c>
      <c r="C1047" s="1" t="n">
        <v>15</v>
      </c>
      <c r="D1047" s="1" t="n">
        <v>16</v>
      </c>
      <c r="E1047" s="1" t="n">
        <v>34</v>
      </c>
      <c r="G1047" s="4" t="n">
        <f aca="false">C1047*230*0.001</f>
        <v>3.45</v>
      </c>
      <c r="H1047" s="4" t="n">
        <f aca="false">D1047*230*0.001</f>
        <v>3.68</v>
      </c>
      <c r="I1047" s="4" t="n">
        <f aca="false">E1047*230*0.001</f>
        <v>7.82</v>
      </c>
      <c r="O1047" s="1"/>
      <c r="P1047" s="1"/>
      <c r="Q1047" s="1"/>
    </row>
    <row r="1048" customFormat="false" ht="12.75" hidden="false" customHeight="false" outlineLevel="0" collapsed="false">
      <c r="A1048" s="3" t="n">
        <v>37482</v>
      </c>
      <c r="B1048" s="5" t="n">
        <v>0.434988425925926</v>
      </c>
      <c r="C1048" s="1" t="n">
        <v>15</v>
      </c>
      <c r="D1048" s="1" t="n">
        <v>14</v>
      </c>
      <c r="E1048" s="1" t="n">
        <v>34</v>
      </c>
      <c r="G1048" s="4" t="n">
        <f aca="false">C1048*230*0.001</f>
        <v>3.45</v>
      </c>
      <c r="H1048" s="4" t="n">
        <f aca="false">D1048*230*0.001</f>
        <v>3.22</v>
      </c>
      <c r="I1048" s="4" t="n">
        <f aca="false">E1048*230*0.001</f>
        <v>7.82</v>
      </c>
      <c r="O1048" s="1"/>
      <c r="P1048" s="1"/>
      <c r="Q1048" s="1"/>
    </row>
    <row r="1049" customFormat="false" ht="12.75" hidden="false" customHeight="false" outlineLevel="0" collapsed="false">
      <c r="A1049" s="3" t="n">
        <v>37482</v>
      </c>
      <c r="B1049" s="5" t="n">
        <v>0.43568287037037</v>
      </c>
      <c r="C1049" s="1" t="n">
        <v>15</v>
      </c>
      <c r="D1049" s="1" t="n">
        <v>14</v>
      </c>
      <c r="E1049" s="1" t="n">
        <v>34</v>
      </c>
      <c r="G1049" s="4" t="n">
        <f aca="false">C1049*230*0.001</f>
        <v>3.45</v>
      </c>
      <c r="H1049" s="4" t="n">
        <f aca="false">D1049*230*0.001</f>
        <v>3.22</v>
      </c>
      <c r="I1049" s="4" t="n">
        <f aca="false">E1049*230*0.001</f>
        <v>7.82</v>
      </c>
      <c r="O1049" s="1"/>
      <c r="P1049" s="1"/>
      <c r="Q1049" s="1"/>
    </row>
    <row r="1050" customFormat="false" ht="12.75" hidden="false" customHeight="false" outlineLevel="0" collapsed="false">
      <c r="A1050" s="3" t="n">
        <v>37482</v>
      </c>
      <c r="B1050" s="5" t="n">
        <v>0.436377314814815</v>
      </c>
      <c r="C1050" s="1" t="n">
        <v>15</v>
      </c>
      <c r="D1050" s="1" t="n">
        <v>12</v>
      </c>
      <c r="E1050" s="1" t="n">
        <v>34</v>
      </c>
      <c r="G1050" s="4" t="n">
        <f aca="false">C1050*230*0.001</f>
        <v>3.45</v>
      </c>
      <c r="H1050" s="4" t="n">
        <f aca="false">D1050*230*0.001</f>
        <v>2.76</v>
      </c>
      <c r="I1050" s="4" t="n">
        <f aca="false">E1050*230*0.001</f>
        <v>7.82</v>
      </c>
      <c r="O1050" s="1"/>
      <c r="P1050" s="1"/>
      <c r="Q1050" s="1"/>
    </row>
    <row r="1051" customFormat="false" ht="12.75" hidden="false" customHeight="false" outlineLevel="0" collapsed="false">
      <c r="A1051" s="3" t="n">
        <v>37482</v>
      </c>
      <c r="B1051" s="5" t="n">
        <v>0.437071759259259</v>
      </c>
      <c r="C1051" s="1" t="n">
        <v>3</v>
      </c>
      <c r="D1051" s="1" t="n">
        <v>16</v>
      </c>
      <c r="E1051" s="1" t="n">
        <v>34</v>
      </c>
      <c r="G1051" s="4" t="n">
        <f aca="false">C1051*230*0.001</f>
        <v>0.69</v>
      </c>
      <c r="H1051" s="4" t="n">
        <f aca="false">D1051*230*0.001</f>
        <v>3.68</v>
      </c>
      <c r="I1051" s="4" t="n">
        <f aca="false">E1051*230*0.001</f>
        <v>7.82</v>
      </c>
      <c r="O1051" s="1"/>
      <c r="P1051" s="1"/>
      <c r="Q1051" s="1"/>
    </row>
    <row r="1052" customFormat="false" ht="12.75" hidden="false" customHeight="false" outlineLevel="0" collapsed="false">
      <c r="A1052" s="3" t="n">
        <v>37482</v>
      </c>
      <c r="B1052" s="5" t="n">
        <v>0.437766203703704</v>
      </c>
      <c r="C1052" s="1" t="n">
        <v>3</v>
      </c>
      <c r="D1052" s="1" t="n">
        <v>12</v>
      </c>
      <c r="E1052" s="1" t="n">
        <v>34</v>
      </c>
      <c r="G1052" s="4" t="n">
        <f aca="false">C1052*230*0.001</f>
        <v>0.69</v>
      </c>
      <c r="H1052" s="4" t="n">
        <f aca="false">D1052*230*0.001</f>
        <v>2.76</v>
      </c>
      <c r="I1052" s="4" t="n">
        <f aca="false">E1052*230*0.001</f>
        <v>7.82</v>
      </c>
      <c r="O1052" s="1"/>
      <c r="P1052" s="1"/>
      <c r="Q1052" s="1"/>
    </row>
    <row r="1053" customFormat="false" ht="12.75" hidden="false" customHeight="false" outlineLevel="0" collapsed="false">
      <c r="A1053" s="3" t="n">
        <v>37482</v>
      </c>
      <c r="B1053" s="5" t="n">
        <v>0.438460648148148</v>
      </c>
      <c r="C1053" s="1" t="n">
        <v>3</v>
      </c>
      <c r="D1053" s="1" t="n">
        <v>14</v>
      </c>
      <c r="E1053" s="1" t="n">
        <v>34</v>
      </c>
      <c r="G1053" s="4" t="n">
        <f aca="false">C1053*230*0.001</f>
        <v>0.69</v>
      </c>
      <c r="H1053" s="4" t="n">
        <f aca="false">D1053*230*0.001</f>
        <v>3.22</v>
      </c>
      <c r="I1053" s="4" t="n">
        <f aca="false">E1053*230*0.001</f>
        <v>7.82</v>
      </c>
      <c r="O1053" s="1"/>
      <c r="P1053" s="1"/>
      <c r="Q1053" s="1"/>
    </row>
    <row r="1054" customFormat="false" ht="12.75" hidden="false" customHeight="false" outlineLevel="0" collapsed="false">
      <c r="A1054" s="3" t="n">
        <v>37482</v>
      </c>
      <c r="B1054" s="5" t="n">
        <v>0.439155092592593</v>
      </c>
      <c r="C1054" s="1" t="n">
        <v>3</v>
      </c>
      <c r="D1054" s="1" t="n">
        <v>14</v>
      </c>
      <c r="E1054" s="1" t="n">
        <v>34</v>
      </c>
      <c r="G1054" s="4" t="n">
        <f aca="false">C1054*230*0.001</f>
        <v>0.69</v>
      </c>
      <c r="H1054" s="4" t="n">
        <f aca="false">D1054*230*0.001</f>
        <v>3.22</v>
      </c>
      <c r="I1054" s="4" t="n">
        <f aca="false">E1054*230*0.001</f>
        <v>7.82</v>
      </c>
      <c r="O1054" s="1"/>
      <c r="P1054" s="1"/>
      <c r="Q1054" s="1"/>
    </row>
    <row r="1055" customFormat="false" ht="12.75" hidden="false" customHeight="false" outlineLevel="0" collapsed="false">
      <c r="A1055" s="3" t="n">
        <v>37482</v>
      </c>
      <c r="B1055" s="5" t="n">
        <v>0.439849537037037</v>
      </c>
      <c r="C1055" s="1" t="n">
        <v>3</v>
      </c>
      <c r="D1055" s="1" t="n">
        <v>14</v>
      </c>
      <c r="E1055" s="1" t="n">
        <v>34</v>
      </c>
      <c r="G1055" s="4" t="n">
        <f aca="false">C1055*230*0.001</f>
        <v>0.69</v>
      </c>
      <c r="H1055" s="4" t="n">
        <f aca="false">D1055*230*0.001</f>
        <v>3.22</v>
      </c>
      <c r="I1055" s="4" t="n">
        <f aca="false">E1055*230*0.001</f>
        <v>7.82</v>
      </c>
      <c r="O1055" s="1"/>
      <c r="P1055" s="1"/>
      <c r="Q1055" s="1"/>
    </row>
    <row r="1056" customFormat="false" ht="12.75" hidden="false" customHeight="false" outlineLevel="0" collapsed="false">
      <c r="A1056" s="3" t="n">
        <v>37482</v>
      </c>
      <c r="B1056" s="5" t="n">
        <v>0.440543981481482</v>
      </c>
      <c r="C1056" s="1" t="n">
        <v>3</v>
      </c>
      <c r="D1056" s="1" t="n">
        <v>14</v>
      </c>
      <c r="E1056" s="1" t="n">
        <v>34</v>
      </c>
      <c r="G1056" s="4" t="n">
        <f aca="false">C1056*230*0.001</f>
        <v>0.69</v>
      </c>
      <c r="H1056" s="4" t="n">
        <f aca="false">D1056*230*0.001</f>
        <v>3.22</v>
      </c>
      <c r="I1056" s="4" t="n">
        <f aca="false">E1056*230*0.001</f>
        <v>7.82</v>
      </c>
      <c r="O1056" s="1"/>
      <c r="P1056" s="1"/>
      <c r="Q1056" s="1"/>
    </row>
    <row r="1057" customFormat="false" ht="12.75" hidden="false" customHeight="false" outlineLevel="0" collapsed="false">
      <c r="A1057" s="3" t="n">
        <v>37482</v>
      </c>
      <c r="B1057" s="5" t="n">
        <v>0.441238425925926</v>
      </c>
      <c r="C1057" s="1" t="n">
        <v>15</v>
      </c>
      <c r="D1057" s="1" t="n">
        <v>12</v>
      </c>
      <c r="E1057" s="1" t="n">
        <v>34</v>
      </c>
      <c r="G1057" s="4" t="n">
        <f aca="false">C1057*230*0.001</f>
        <v>3.45</v>
      </c>
      <c r="H1057" s="4" t="n">
        <f aca="false">D1057*230*0.001</f>
        <v>2.76</v>
      </c>
      <c r="I1057" s="4" t="n">
        <f aca="false">E1057*230*0.001</f>
        <v>7.82</v>
      </c>
      <c r="O1057" s="1"/>
      <c r="P1057" s="1"/>
      <c r="Q1057" s="1"/>
    </row>
    <row r="1058" customFormat="false" ht="12.75" hidden="false" customHeight="false" outlineLevel="0" collapsed="false">
      <c r="A1058" s="3" t="n">
        <v>37482</v>
      </c>
      <c r="B1058" s="5" t="n">
        <v>0.44193287037037</v>
      </c>
      <c r="C1058" s="1" t="n">
        <v>15</v>
      </c>
      <c r="D1058" s="1" t="n">
        <v>12</v>
      </c>
      <c r="E1058" s="1" t="n">
        <v>34</v>
      </c>
      <c r="G1058" s="4" t="n">
        <f aca="false">C1058*230*0.001</f>
        <v>3.45</v>
      </c>
      <c r="H1058" s="4" t="n">
        <f aca="false">D1058*230*0.001</f>
        <v>2.76</v>
      </c>
      <c r="I1058" s="4" t="n">
        <f aca="false">E1058*230*0.001</f>
        <v>7.82</v>
      </c>
      <c r="O1058" s="1"/>
      <c r="P1058" s="1"/>
      <c r="Q1058" s="1"/>
    </row>
    <row r="1059" customFormat="false" ht="12.75" hidden="false" customHeight="false" outlineLevel="0" collapsed="false">
      <c r="A1059" s="3" t="n">
        <v>37482</v>
      </c>
      <c r="B1059" s="5" t="n">
        <v>0.442627314814815</v>
      </c>
      <c r="C1059" s="1" t="n">
        <v>15</v>
      </c>
      <c r="D1059" s="1" t="n">
        <v>12</v>
      </c>
      <c r="E1059" s="1" t="n">
        <v>34</v>
      </c>
      <c r="G1059" s="4" t="n">
        <f aca="false">C1059*230*0.001</f>
        <v>3.45</v>
      </c>
      <c r="H1059" s="4" t="n">
        <f aca="false">D1059*230*0.001</f>
        <v>2.76</v>
      </c>
      <c r="I1059" s="4" t="n">
        <f aca="false">E1059*230*0.001</f>
        <v>7.82</v>
      </c>
      <c r="O1059" s="1"/>
      <c r="P1059" s="1"/>
      <c r="Q1059" s="1"/>
    </row>
    <row r="1060" customFormat="false" ht="12.75" hidden="false" customHeight="false" outlineLevel="0" collapsed="false">
      <c r="A1060" s="3" t="n">
        <v>37482</v>
      </c>
      <c r="B1060" s="5" t="n">
        <v>0.443321759259259</v>
      </c>
      <c r="C1060" s="1" t="n">
        <v>15</v>
      </c>
      <c r="D1060" s="1" t="n">
        <v>14</v>
      </c>
      <c r="E1060" s="1" t="n">
        <v>34</v>
      </c>
      <c r="G1060" s="4" t="n">
        <f aca="false">C1060*230*0.001</f>
        <v>3.45</v>
      </c>
      <c r="H1060" s="4" t="n">
        <f aca="false">D1060*230*0.001</f>
        <v>3.22</v>
      </c>
      <c r="I1060" s="4" t="n">
        <f aca="false">E1060*230*0.001</f>
        <v>7.82</v>
      </c>
      <c r="O1060" s="1"/>
      <c r="P1060" s="1"/>
      <c r="Q1060" s="1"/>
    </row>
    <row r="1061" customFormat="false" ht="12.75" hidden="false" customHeight="false" outlineLevel="0" collapsed="false">
      <c r="A1061" s="3" t="n">
        <v>37482</v>
      </c>
      <c r="B1061" s="5" t="n">
        <v>0.444016203703704</v>
      </c>
      <c r="C1061" s="1" t="n">
        <v>15</v>
      </c>
      <c r="D1061" s="1" t="n">
        <v>26</v>
      </c>
      <c r="E1061" s="1" t="n">
        <v>34</v>
      </c>
      <c r="G1061" s="4" t="n">
        <f aca="false">C1061*230*0.001</f>
        <v>3.45</v>
      </c>
      <c r="H1061" s="4" t="n">
        <f aca="false">D1061*230*0.001</f>
        <v>5.98</v>
      </c>
      <c r="I1061" s="4" t="n">
        <f aca="false">E1061*230*0.001</f>
        <v>7.82</v>
      </c>
      <c r="O1061" s="1"/>
      <c r="P1061" s="1"/>
      <c r="Q1061" s="1"/>
    </row>
    <row r="1062" customFormat="false" ht="12.75" hidden="false" customHeight="false" outlineLevel="0" collapsed="false">
      <c r="A1062" s="3" t="n">
        <v>37482</v>
      </c>
      <c r="B1062" s="5" t="n">
        <v>0.444710648148148</v>
      </c>
      <c r="C1062" s="1" t="n">
        <v>15</v>
      </c>
      <c r="D1062" s="1" t="n">
        <v>19</v>
      </c>
      <c r="E1062" s="1" t="n">
        <v>34</v>
      </c>
      <c r="G1062" s="4" t="n">
        <f aca="false">C1062*230*0.001</f>
        <v>3.45</v>
      </c>
      <c r="H1062" s="4" t="n">
        <f aca="false">D1062*230*0.001</f>
        <v>4.37</v>
      </c>
      <c r="I1062" s="4" t="n">
        <f aca="false">E1062*230*0.001</f>
        <v>7.82</v>
      </c>
      <c r="O1062" s="1"/>
      <c r="P1062" s="1"/>
      <c r="Q1062" s="1"/>
    </row>
    <row r="1063" customFormat="false" ht="12.75" hidden="false" customHeight="false" outlineLevel="0" collapsed="false">
      <c r="A1063" s="3" t="n">
        <v>37482</v>
      </c>
      <c r="B1063" s="5" t="n">
        <v>0.445405092592593</v>
      </c>
      <c r="C1063" s="1" t="n">
        <v>27</v>
      </c>
      <c r="D1063" s="1" t="n">
        <v>12</v>
      </c>
      <c r="E1063" s="1" t="n">
        <v>34</v>
      </c>
      <c r="G1063" s="4" t="n">
        <f aca="false">C1063*230*0.001</f>
        <v>6.21</v>
      </c>
      <c r="H1063" s="4" t="n">
        <f aca="false">D1063*230*0.001</f>
        <v>2.76</v>
      </c>
      <c r="I1063" s="4" t="n">
        <f aca="false">E1063*230*0.001</f>
        <v>7.82</v>
      </c>
      <c r="O1063" s="1"/>
      <c r="P1063" s="1"/>
      <c r="Q1063" s="1"/>
    </row>
    <row r="1064" customFormat="false" ht="12.75" hidden="false" customHeight="false" outlineLevel="0" collapsed="false">
      <c r="A1064" s="3" t="n">
        <v>37482</v>
      </c>
      <c r="B1064" s="5" t="n">
        <v>0.446099537037037</v>
      </c>
      <c r="C1064" s="1" t="n">
        <v>15</v>
      </c>
      <c r="D1064" s="1" t="n">
        <v>19</v>
      </c>
      <c r="E1064" s="1" t="n">
        <v>34</v>
      </c>
      <c r="G1064" s="4" t="n">
        <f aca="false">C1064*230*0.001</f>
        <v>3.45</v>
      </c>
      <c r="H1064" s="4" t="n">
        <f aca="false">D1064*230*0.001</f>
        <v>4.37</v>
      </c>
      <c r="I1064" s="4" t="n">
        <f aca="false">E1064*230*0.001</f>
        <v>7.82</v>
      </c>
      <c r="O1064" s="1"/>
      <c r="P1064" s="1"/>
      <c r="Q1064" s="1"/>
    </row>
    <row r="1065" customFormat="false" ht="12.75" hidden="false" customHeight="false" outlineLevel="0" collapsed="false">
      <c r="A1065" s="3" t="n">
        <v>37482</v>
      </c>
      <c r="B1065" s="5" t="n">
        <v>0.446793981481482</v>
      </c>
      <c r="C1065" s="1" t="n">
        <v>13</v>
      </c>
      <c r="D1065" s="1" t="n">
        <v>16</v>
      </c>
      <c r="E1065" s="1" t="n">
        <v>34</v>
      </c>
      <c r="G1065" s="4" t="n">
        <f aca="false">C1065*230*0.001</f>
        <v>2.99</v>
      </c>
      <c r="H1065" s="4" t="n">
        <f aca="false">D1065*230*0.001</f>
        <v>3.68</v>
      </c>
      <c r="I1065" s="4" t="n">
        <f aca="false">E1065*230*0.001</f>
        <v>7.82</v>
      </c>
      <c r="O1065" s="1"/>
      <c r="P1065" s="1"/>
      <c r="Q1065" s="1"/>
    </row>
    <row r="1066" customFormat="false" ht="12.75" hidden="false" customHeight="false" outlineLevel="0" collapsed="false">
      <c r="A1066" s="3" t="n">
        <v>37482</v>
      </c>
      <c r="B1066" s="5" t="n">
        <v>0.447488425925926</v>
      </c>
      <c r="C1066" s="1" t="n">
        <v>3</v>
      </c>
      <c r="D1066" s="1" t="n">
        <v>16</v>
      </c>
      <c r="E1066" s="1" t="n">
        <v>34</v>
      </c>
      <c r="G1066" s="4" t="n">
        <f aca="false">C1066*230*0.001</f>
        <v>0.69</v>
      </c>
      <c r="H1066" s="4" t="n">
        <f aca="false">D1066*230*0.001</f>
        <v>3.68</v>
      </c>
      <c r="I1066" s="4" t="n">
        <f aca="false">E1066*230*0.001</f>
        <v>7.82</v>
      </c>
      <c r="O1066" s="1"/>
      <c r="P1066" s="1"/>
      <c r="Q1066" s="1"/>
    </row>
    <row r="1067" customFormat="false" ht="12.75" hidden="false" customHeight="false" outlineLevel="0" collapsed="false">
      <c r="A1067" s="3" t="n">
        <v>37482</v>
      </c>
      <c r="B1067" s="5" t="n">
        <v>0.44818287037037</v>
      </c>
      <c r="C1067" s="1" t="n">
        <v>3</v>
      </c>
      <c r="D1067" s="1" t="n">
        <v>19</v>
      </c>
      <c r="E1067" s="1" t="n">
        <v>34</v>
      </c>
      <c r="G1067" s="4" t="n">
        <f aca="false">C1067*230*0.001</f>
        <v>0.69</v>
      </c>
      <c r="H1067" s="4" t="n">
        <f aca="false">D1067*230*0.001</f>
        <v>4.37</v>
      </c>
      <c r="I1067" s="4" t="n">
        <f aca="false">E1067*230*0.001</f>
        <v>7.82</v>
      </c>
      <c r="O1067" s="1"/>
      <c r="P1067" s="1"/>
      <c r="Q1067" s="1"/>
    </row>
    <row r="1068" customFormat="false" ht="12.75" hidden="false" customHeight="false" outlineLevel="0" collapsed="false">
      <c r="A1068" s="3" t="n">
        <v>37482</v>
      </c>
      <c r="B1068" s="5" t="n">
        <v>0.448877314814815</v>
      </c>
      <c r="C1068" s="1" t="n">
        <v>3</v>
      </c>
      <c r="D1068" s="1" t="n">
        <v>14</v>
      </c>
      <c r="E1068" s="1" t="n">
        <v>34</v>
      </c>
      <c r="G1068" s="4" t="n">
        <f aca="false">C1068*230*0.001</f>
        <v>0.69</v>
      </c>
      <c r="H1068" s="4" t="n">
        <f aca="false">D1068*230*0.001</f>
        <v>3.22</v>
      </c>
      <c r="I1068" s="4" t="n">
        <f aca="false">E1068*230*0.001</f>
        <v>7.82</v>
      </c>
      <c r="O1068" s="1"/>
      <c r="P1068" s="1"/>
      <c r="Q1068" s="1"/>
    </row>
    <row r="1069" customFormat="false" ht="12.75" hidden="false" customHeight="false" outlineLevel="0" collapsed="false">
      <c r="A1069" s="3" t="n">
        <v>37482</v>
      </c>
      <c r="B1069" s="5" t="n">
        <v>0.449571759259259</v>
      </c>
      <c r="C1069" s="1" t="n">
        <v>3</v>
      </c>
      <c r="D1069" s="1" t="n">
        <v>12</v>
      </c>
      <c r="E1069" s="1" t="n">
        <v>34</v>
      </c>
      <c r="G1069" s="4" t="n">
        <f aca="false">C1069*230*0.001</f>
        <v>0.69</v>
      </c>
      <c r="H1069" s="4" t="n">
        <f aca="false">D1069*230*0.001</f>
        <v>2.76</v>
      </c>
      <c r="I1069" s="4" t="n">
        <f aca="false">E1069*230*0.001</f>
        <v>7.82</v>
      </c>
      <c r="O1069" s="1"/>
      <c r="P1069" s="1"/>
      <c r="Q1069" s="1"/>
    </row>
    <row r="1070" customFormat="false" ht="12.75" hidden="false" customHeight="false" outlineLevel="0" collapsed="false">
      <c r="A1070" s="3" t="n">
        <v>37482</v>
      </c>
      <c r="B1070" s="5" t="n">
        <v>0.450266203703704</v>
      </c>
      <c r="C1070" s="1" t="n">
        <v>15</v>
      </c>
      <c r="D1070" s="1" t="n">
        <v>12</v>
      </c>
      <c r="E1070" s="1" t="n">
        <v>34</v>
      </c>
      <c r="G1070" s="4" t="n">
        <f aca="false">C1070*230*0.001</f>
        <v>3.45</v>
      </c>
      <c r="H1070" s="4" t="n">
        <f aca="false">D1070*230*0.001</f>
        <v>2.76</v>
      </c>
      <c r="I1070" s="4" t="n">
        <f aca="false">E1070*230*0.001</f>
        <v>7.82</v>
      </c>
      <c r="O1070" s="1"/>
      <c r="P1070" s="1"/>
      <c r="Q1070" s="1"/>
    </row>
    <row r="1071" customFormat="false" ht="12.75" hidden="false" customHeight="false" outlineLevel="0" collapsed="false">
      <c r="A1071" s="3" t="n">
        <v>37482</v>
      </c>
      <c r="B1071" s="5" t="n">
        <v>0.450960648148148</v>
      </c>
      <c r="C1071" s="1" t="n">
        <v>15</v>
      </c>
      <c r="D1071" s="1" t="n">
        <v>12</v>
      </c>
      <c r="E1071" s="1" t="n">
        <v>34</v>
      </c>
      <c r="G1071" s="4" t="n">
        <f aca="false">C1071*230*0.001</f>
        <v>3.45</v>
      </c>
      <c r="H1071" s="4" t="n">
        <f aca="false">D1071*230*0.001</f>
        <v>2.76</v>
      </c>
      <c r="I1071" s="4" t="n">
        <f aca="false">E1071*230*0.001</f>
        <v>7.82</v>
      </c>
      <c r="O1071" s="1"/>
      <c r="P1071" s="1"/>
      <c r="Q1071" s="1"/>
    </row>
    <row r="1072" customFormat="false" ht="12.75" hidden="false" customHeight="false" outlineLevel="0" collapsed="false">
      <c r="A1072" s="3" t="n">
        <v>37482</v>
      </c>
      <c r="B1072" s="5" t="n">
        <v>0.451655092592593</v>
      </c>
      <c r="C1072" s="1" t="n">
        <v>15</v>
      </c>
      <c r="D1072" s="1" t="n">
        <v>12</v>
      </c>
      <c r="E1072" s="1" t="n">
        <v>34</v>
      </c>
      <c r="G1072" s="4" t="n">
        <f aca="false">C1072*230*0.001</f>
        <v>3.45</v>
      </c>
      <c r="H1072" s="4" t="n">
        <f aca="false">D1072*230*0.001</f>
        <v>2.76</v>
      </c>
      <c r="I1072" s="4" t="n">
        <f aca="false">E1072*230*0.001</f>
        <v>7.82</v>
      </c>
      <c r="O1072" s="1"/>
      <c r="P1072" s="1"/>
      <c r="Q1072" s="1"/>
    </row>
    <row r="1073" customFormat="false" ht="12.75" hidden="false" customHeight="false" outlineLevel="0" collapsed="false">
      <c r="A1073" s="3" t="n">
        <v>37482</v>
      </c>
      <c r="B1073" s="5" t="n">
        <v>0.452349537037037</v>
      </c>
      <c r="C1073" s="1" t="n">
        <v>15</v>
      </c>
      <c r="D1073" s="1" t="n">
        <v>12</v>
      </c>
      <c r="E1073" s="1" t="n">
        <v>34</v>
      </c>
      <c r="G1073" s="4" t="n">
        <f aca="false">C1073*230*0.001</f>
        <v>3.45</v>
      </c>
      <c r="H1073" s="4" t="n">
        <f aca="false">D1073*230*0.001</f>
        <v>2.76</v>
      </c>
      <c r="I1073" s="4" t="n">
        <f aca="false">E1073*230*0.001</f>
        <v>7.82</v>
      </c>
      <c r="O1073" s="1"/>
      <c r="P1073" s="1"/>
      <c r="Q1073" s="1"/>
    </row>
    <row r="1074" customFormat="false" ht="12.75" hidden="false" customHeight="false" outlineLevel="0" collapsed="false">
      <c r="A1074" s="3" t="n">
        <v>37482</v>
      </c>
      <c r="B1074" s="5" t="n">
        <v>0.453043981481482</v>
      </c>
      <c r="C1074" s="1" t="n">
        <v>15</v>
      </c>
      <c r="D1074" s="1" t="n">
        <v>14</v>
      </c>
      <c r="E1074" s="1" t="n">
        <v>34</v>
      </c>
      <c r="G1074" s="4" t="n">
        <f aca="false">C1074*230*0.001</f>
        <v>3.45</v>
      </c>
      <c r="H1074" s="4" t="n">
        <f aca="false">D1074*230*0.001</f>
        <v>3.22</v>
      </c>
      <c r="I1074" s="4" t="n">
        <f aca="false">E1074*230*0.001</f>
        <v>7.82</v>
      </c>
      <c r="O1074" s="1"/>
      <c r="P1074" s="1"/>
      <c r="Q1074" s="1"/>
    </row>
    <row r="1075" customFormat="false" ht="12.75" hidden="false" customHeight="false" outlineLevel="0" collapsed="false">
      <c r="A1075" s="3" t="n">
        <v>37482</v>
      </c>
      <c r="B1075" s="5" t="n">
        <v>0.453738425925926</v>
      </c>
      <c r="C1075" s="1" t="n">
        <v>3</v>
      </c>
      <c r="D1075" s="1" t="n">
        <v>12</v>
      </c>
      <c r="E1075" s="1" t="n">
        <v>34</v>
      </c>
      <c r="G1075" s="4" t="n">
        <f aca="false">C1075*230*0.001</f>
        <v>0.69</v>
      </c>
      <c r="H1075" s="4" t="n">
        <f aca="false">D1075*230*0.001</f>
        <v>2.76</v>
      </c>
      <c r="I1075" s="4" t="n">
        <f aca="false">E1075*230*0.001</f>
        <v>7.82</v>
      </c>
      <c r="O1075" s="1"/>
      <c r="P1075" s="1"/>
      <c r="Q1075" s="1"/>
    </row>
    <row r="1076" customFormat="false" ht="12.75" hidden="false" customHeight="false" outlineLevel="0" collapsed="false">
      <c r="A1076" s="3" t="n">
        <v>37482</v>
      </c>
      <c r="B1076" s="5" t="n">
        <v>0.45443287037037</v>
      </c>
      <c r="C1076" s="1" t="n">
        <v>3</v>
      </c>
      <c r="D1076" s="1" t="n">
        <v>16</v>
      </c>
      <c r="E1076" s="1" t="n">
        <v>34</v>
      </c>
      <c r="G1076" s="4" t="n">
        <f aca="false">C1076*230*0.001</f>
        <v>0.69</v>
      </c>
      <c r="H1076" s="4" t="n">
        <f aca="false">D1076*230*0.001</f>
        <v>3.68</v>
      </c>
      <c r="I1076" s="4" t="n">
        <f aca="false">E1076*230*0.001</f>
        <v>7.82</v>
      </c>
      <c r="O1076" s="1"/>
      <c r="P1076" s="1"/>
      <c r="Q1076" s="1"/>
    </row>
    <row r="1077" customFormat="false" ht="12.75" hidden="false" customHeight="false" outlineLevel="0" collapsed="false">
      <c r="A1077" s="3" t="n">
        <v>37482</v>
      </c>
      <c r="B1077" s="5" t="n">
        <v>0.455127314814815</v>
      </c>
      <c r="C1077" s="1" t="n">
        <v>3</v>
      </c>
      <c r="D1077" s="1" t="n">
        <v>12</v>
      </c>
      <c r="E1077" s="1" t="n">
        <v>34</v>
      </c>
      <c r="G1077" s="4" t="n">
        <f aca="false">C1077*230*0.001</f>
        <v>0.69</v>
      </c>
      <c r="H1077" s="4" t="n">
        <f aca="false">D1077*230*0.001</f>
        <v>2.76</v>
      </c>
      <c r="I1077" s="4" t="n">
        <f aca="false">E1077*230*0.001</f>
        <v>7.82</v>
      </c>
      <c r="O1077" s="1"/>
      <c r="P1077" s="1"/>
      <c r="Q1077" s="1"/>
    </row>
    <row r="1078" customFormat="false" ht="12.75" hidden="false" customHeight="false" outlineLevel="0" collapsed="false">
      <c r="A1078" s="3" t="n">
        <v>37482</v>
      </c>
      <c r="B1078" s="5" t="n">
        <v>0.455821759259259</v>
      </c>
      <c r="C1078" s="1" t="n">
        <v>3</v>
      </c>
      <c r="D1078" s="1" t="n">
        <v>12</v>
      </c>
      <c r="E1078" s="1" t="n">
        <v>34</v>
      </c>
      <c r="G1078" s="4" t="n">
        <f aca="false">C1078*230*0.001</f>
        <v>0.69</v>
      </c>
      <c r="H1078" s="4" t="n">
        <f aca="false">D1078*230*0.001</f>
        <v>2.76</v>
      </c>
      <c r="I1078" s="4" t="n">
        <f aca="false">E1078*230*0.001</f>
        <v>7.82</v>
      </c>
      <c r="O1078" s="1"/>
      <c r="P1078" s="1"/>
      <c r="Q1078" s="1"/>
    </row>
    <row r="1079" customFormat="false" ht="12.75" hidden="false" customHeight="false" outlineLevel="0" collapsed="false">
      <c r="A1079" s="3" t="n">
        <v>37482</v>
      </c>
      <c r="B1079" s="5" t="n">
        <v>0.456516203703704</v>
      </c>
      <c r="C1079" s="1" t="n">
        <v>3</v>
      </c>
      <c r="D1079" s="1" t="n">
        <v>12</v>
      </c>
      <c r="E1079" s="1" t="n">
        <v>34</v>
      </c>
      <c r="G1079" s="4" t="n">
        <f aca="false">C1079*230*0.001</f>
        <v>0.69</v>
      </c>
      <c r="H1079" s="4" t="n">
        <f aca="false">D1079*230*0.001</f>
        <v>2.76</v>
      </c>
      <c r="I1079" s="4" t="n">
        <f aca="false">E1079*230*0.001</f>
        <v>7.82</v>
      </c>
      <c r="O1079" s="1"/>
      <c r="P1079" s="1"/>
      <c r="Q1079" s="1"/>
    </row>
    <row r="1080" customFormat="false" ht="12.75" hidden="false" customHeight="false" outlineLevel="0" collapsed="false">
      <c r="A1080" s="3" t="n">
        <v>37482</v>
      </c>
      <c r="B1080" s="5" t="n">
        <v>0.457210648148148</v>
      </c>
      <c r="C1080" s="1" t="n">
        <v>3</v>
      </c>
      <c r="D1080" s="1" t="n">
        <v>19</v>
      </c>
      <c r="E1080" s="1" t="n">
        <v>34</v>
      </c>
      <c r="G1080" s="4" t="n">
        <f aca="false">C1080*230*0.001</f>
        <v>0.69</v>
      </c>
      <c r="H1080" s="4" t="n">
        <f aca="false">D1080*230*0.001</f>
        <v>4.37</v>
      </c>
      <c r="I1080" s="4" t="n">
        <f aca="false">E1080*230*0.001</f>
        <v>7.82</v>
      </c>
      <c r="O1080" s="1"/>
      <c r="P1080" s="1"/>
      <c r="Q1080" s="1"/>
    </row>
    <row r="1081" customFormat="false" ht="12.75" hidden="false" customHeight="false" outlineLevel="0" collapsed="false">
      <c r="A1081" s="3" t="n">
        <v>37482</v>
      </c>
      <c r="B1081" s="5" t="n">
        <v>0.457905092592593</v>
      </c>
      <c r="C1081" s="1" t="n">
        <v>15</v>
      </c>
      <c r="D1081" s="1" t="n">
        <v>14</v>
      </c>
      <c r="E1081" s="1" t="n">
        <v>34</v>
      </c>
      <c r="G1081" s="4" t="n">
        <f aca="false">C1081*230*0.001</f>
        <v>3.45</v>
      </c>
      <c r="H1081" s="4" t="n">
        <f aca="false">D1081*230*0.001</f>
        <v>3.22</v>
      </c>
      <c r="I1081" s="4" t="n">
        <f aca="false">E1081*230*0.001</f>
        <v>7.82</v>
      </c>
      <c r="O1081" s="1"/>
      <c r="P1081" s="1"/>
      <c r="Q1081" s="1"/>
    </row>
    <row r="1082" customFormat="false" ht="12.75" hidden="false" customHeight="false" outlineLevel="0" collapsed="false">
      <c r="A1082" s="3" t="n">
        <v>37482</v>
      </c>
      <c r="B1082" s="5" t="n">
        <v>0.458599537037037</v>
      </c>
      <c r="C1082" s="1" t="n">
        <v>15</v>
      </c>
      <c r="D1082" s="1" t="n">
        <v>12</v>
      </c>
      <c r="E1082" s="1" t="n">
        <v>34</v>
      </c>
      <c r="G1082" s="4" t="n">
        <f aca="false">C1082*230*0.001</f>
        <v>3.45</v>
      </c>
      <c r="H1082" s="4" t="n">
        <f aca="false">D1082*230*0.001</f>
        <v>2.76</v>
      </c>
      <c r="I1082" s="4" t="n">
        <f aca="false">E1082*230*0.001</f>
        <v>7.82</v>
      </c>
      <c r="O1082" s="1"/>
      <c r="P1082" s="1"/>
      <c r="Q1082" s="1"/>
    </row>
    <row r="1083" customFormat="false" ht="12.75" hidden="false" customHeight="false" outlineLevel="0" collapsed="false">
      <c r="A1083" s="3" t="n">
        <v>37482</v>
      </c>
      <c r="B1083" s="5" t="n">
        <v>0.459293981481481</v>
      </c>
      <c r="C1083" s="1" t="n">
        <v>15</v>
      </c>
      <c r="D1083" s="1" t="n">
        <v>19</v>
      </c>
      <c r="E1083" s="1" t="n">
        <v>34</v>
      </c>
      <c r="G1083" s="4" t="n">
        <f aca="false">C1083*230*0.001</f>
        <v>3.45</v>
      </c>
      <c r="H1083" s="4" t="n">
        <f aca="false">D1083*230*0.001</f>
        <v>4.37</v>
      </c>
      <c r="I1083" s="4" t="n">
        <f aca="false">E1083*230*0.001</f>
        <v>7.82</v>
      </c>
      <c r="O1083" s="1"/>
      <c r="P1083" s="1"/>
      <c r="Q1083" s="1"/>
    </row>
    <row r="1084" customFormat="false" ht="12.75" hidden="false" customHeight="false" outlineLevel="0" collapsed="false">
      <c r="A1084" s="3" t="n">
        <v>37482</v>
      </c>
      <c r="B1084" s="5" t="n">
        <v>0.459988425925926</v>
      </c>
      <c r="C1084" s="1" t="n">
        <v>15</v>
      </c>
      <c r="D1084" s="1" t="n">
        <v>16</v>
      </c>
      <c r="E1084" s="1" t="n">
        <v>34</v>
      </c>
      <c r="G1084" s="4" t="n">
        <f aca="false">C1084*230*0.001</f>
        <v>3.45</v>
      </c>
      <c r="H1084" s="4" t="n">
        <f aca="false">D1084*230*0.001</f>
        <v>3.68</v>
      </c>
      <c r="I1084" s="4" t="n">
        <f aca="false">E1084*230*0.001</f>
        <v>7.82</v>
      </c>
      <c r="O1084" s="1"/>
      <c r="P1084" s="1"/>
      <c r="Q1084" s="1"/>
    </row>
    <row r="1085" customFormat="false" ht="12.75" hidden="false" customHeight="false" outlineLevel="0" collapsed="false">
      <c r="A1085" s="3" t="n">
        <v>37482</v>
      </c>
      <c r="B1085" s="5" t="n">
        <v>0.46068287037037</v>
      </c>
      <c r="C1085" s="1" t="n">
        <v>15</v>
      </c>
      <c r="D1085" s="1" t="n">
        <v>14</v>
      </c>
      <c r="E1085" s="1" t="n">
        <v>34</v>
      </c>
      <c r="G1085" s="4" t="n">
        <f aca="false">C1085*230*0.001</f>
        <v>3.45</v>
      </c>
      <c r="H1085" s="4" t="n">
        <f aca="false">D1085*230*0.001</f>
        <v>3.22</v>
      </c>
      <c r="I1085" s="4" t="n">
        <f aca="false">E1085*230*0.001</f>
        <v>7.82</v>
      </c>
      <c r="O1085" s="1"/>
      <c r="P1085" s="1"/>
      <c r="Q1085" s="1"/>
    </row>
    <row r="1086" customFormat="false" ht="12.75" hidden="false" customHeight="false" outlineLevel="0" collapsed="false">
      <c r="A1086" s="3" t="n">
        <v>37482</v>
      </c>
      <c r="B1086" s="5" t="n">
        <v>0.461377314814815</v>
      </c>
      <c r="C1086" s="1" t="n">
        <v>15</v>
      </c>
      <c r="D1086" s="1" t="n">
        <v>12</v>
      </c>
      <c r="E1086" s="1" t="n">
        <v>34</v>
      </c>
      <c r="G1086" s="4" t="n">
        <f aca="false">C1086*230*0.001</f>
        <v>3.45</v>
      </c>
      <c r="H1086" s="4" t="n">
        <f aca="false">D1086*230*0.001</f>
        <v>2.76</v>
      </c>
      <c r="I1086" s="4" t="n">
        <f aca="false">E1086*230*0.001</f>
        <v>7.82</v>
      </c>
      <c r="O1086" s="1"/>
      <c r="P1086" s="1"/>
      <c r="Q1086" s="1"/>
    </row>
    <row r="1087" customFormat="false" ht="12.75" hidden="false" customHeight="false" outlineLevel="0" collapsed="false">
      <c r="A1087" s="3" t="n">
        <v>37482</v>
      </c>
      <c r="B1087" s="5" t="n">
        <v>0.462071759259259</v>
      </c>
      <c r="C1087" s="1" t="n">
        <v>3</v>
      </c>
      <c r="D1087" s="1" t="n">
        <v>19</v>
      </c>
      <c r="E1087" s="1" t="n">
        <v>34</v>
      </c>
      <c r="G1087" s="4" t="n">
        <f aca="false">C1087*230*0.001</f>
        <v>0.69</v>
      </c>
      <c r="H1087" s="4" t="n">
        <f aca="false">D1087*230*0.001</f>
        <v>4.37</v>
      </c>
      <c r="I1087" s="4" t="n">
        <f aca="false">E1087*230*0.001</f>
        <v>7.82</v>
      </c>
      <c r="O1087" s="1"/>
      <c r="P1087" s="1"/>
      <c r="Q1087" s="1"/>
    </row>
    <row r="1088" customFormat="false" ht="12.75" hidden="false" customHeight="false" outlineLevel="0" collapsed="false">
      <c r="A1088" s="3" t="n">
        <v>37482</v>
      </c>
      <c r="B1088" s="5" t="n">
        <v>0.462766203703704</v>
      </c>
      <c r="C1088" s="1" t="n">
        <v>3</v>
      </c>
      <c r="D1088" s="1" t="n">
        <v>16</v>
      </c>
      <c r="E1088" s="1" t="n">
        <v>34</v>
      </c>
      <c r="G1088" s="4" t="n">
        <f aca="false">C1088*230*0.001</f>
        <v>0.69</v>
      </c>
      <c r="H1088" s="4" t="n">
        <f aca="false">D1088*230*0.001</f>
        <v>3.68</v>
      </c>
      <c r="I1088" s="4" t="n">
        <f aca="false">E1088*230*0.001</f>
        <v>7.82</v>
      </c>
      <c r="O1088" s="1"/>
      <c r="P1088" s="1"/>
      <c r="Q1088" s="1"/>
    </row>
    <row r="1089" customFormat="false" ht="12.75" hidden="false" customHeight="false" outlineLevel="0" collapsed="false">
      <c r="A1089" s="3" t="n">
        <v>37482</v>
      </c>
      <c r="B1089" s="5" t="n">
        <v>0.463460648148148</v>
      </c>
      <c r="C1089" s="1" t="n">
        <v>3</v>
      </c>
      <c r="D1089" s="1" t="n">
        <v>12</v>
      </c>
      <c r="E1089" s="1" t="n">
        <v>34</v>
      </c>
      <c r="G1089" s="4" t="n">
        <f aca="false">C1089*230*0.001</f>
        <v>0.69</v>
      </c>
      <c r="H1089" s="4" t="n">
        <f aca="false">D1089*230*0.001</f>
        <v>2.76</v>
      </c>
      <c r="I1089" s="4" t="n">
        <f aca="false">E1089*230*0.001</f>
        <v>7.82</v>
      </c>
      <c r="O1089" s="1"/>
      <c r="P1089" s="1"/>
      <c r="Q1089" s="1"/>
    </row>
    <row r="1090" customFormat="false" ht="12.75" hidden="false" customHeight="false" outlineLevel="0" collapsed="false">
      <c r="A1090" s="3" t="n">
        <v>37482</v>
      </c>
      <c r="B1090" s="5" t="n">
        <v>0.464155092592593</v>
      </c>
      <c r="C1090" s="1" t="n">
        <v>3</v>
      </c>
      <c r="D1090" s="1" t="n">
        <v>12</v>
      </c>
      <c r="E1090" s="1" t="n">
        <v>34</v>
      </c>
      <c r="G1090" s="4" t="n">
        <f aca="false">C1090*230*0.001</f>
        <v>0.69</v>
      </c>
      <c r="H1090" s="4" t="n">
        <f aca="false">D1090*230*0.001</f>
        <v>2.76</v>
      </c>
      <c r="I1090" s="4" t="n">
        <f aca="false">E1090*230*0.001</f>
        <v>7.82</v>
      </c>
      <c r="O1090" s="1"/>
      <c r="P1090" s="1"/>
      <c r="Q1090" s="1"/>
    </row>
    <row r="1091" customFormat="false" ht="12.75" hidden="false" customHeight="false" outlineLevel="0" collapsed="false">
      <c r="A1091" s="3" t="n">
        <v>37482</v>
      </c>
      <c r="B1091" s="5" t="n">
        <v>0.464849537037037</v>
      </c>
      <c r="C1091" s="1" t="n">
        <v>3</v>
      </c>
      <c r="D1091" s="1" t="n">
        <v>12</v>
      </c>
      <c r="E1091" s="1" t="n">
        <v>34</v>
      </c>
      <c r="G1091" s="4" t="n">
        <f aca="false">C1091*230*0.001</f>
        <v>0.69</v>
      </c>
      <c r="H1091" s="4" t="n">
        <f aca="false">D1091*230*0.001</f>
        <v>2.76</v>
      </c>
      <c r="I1091" s="4" t="n">
        <f aca="false">E1091*230*0.001</f>
        <v>7.82</v>
      </c>
      <c r="O1091" s="1"/>
      <c r="P1091" s="1"/>
      <c r="Q1091" s="1"/>
    </row>
    <row r="1092" customFormat="false" ht="12.75" hidden="false" customHeight="false" outlineLevel="0" collapsed="false">
      <c r="A1092" s="3" t="n">
        <v>37482</v>
      </c>
      <c r="B1092" s="5" t="n">
        <v>0.465543981481481</v>
      </c>
      <c r="C1092" s="1" t="n">
        <v>3</v>
      </c>
      <c r="D1092" s="1" t="n">
        <v>12</v>
      </c>
      <c r="E1092" s="1" t="n">
        <v>34</v>
      </c>
      <c r="G1092" s="4" t="n">
        <f aca="false">C1092*230*0.001</f>
        <v>0.69</v>
      </c>
      <c r="H1092" s="4" t="n">
        <f aca="false">D1092*230*0.001</f>
        <v>2.76</v>
      </c>
      <c r="I1092" s="4" t="n">
        <f aca="false">E1092*230*0.001</f>
        <v>7.82</v>
      </c>
      <c r="O1092" s="1"/>
      <c r="P1092" s="1"/>
      <c r="Q1092" s="1"/>
    </row>
    <row r="1093" customFormat="false" ht="12.75" hidden="false" customHeight="false" outlineLevel="0" collapsed="false">
      <c r="A1093" s="3" t="n">
        <v>37482</v>
      </c>
      <c r="B1093" s="5" t="n">
        <v>0.466238425925926</v>
      </c>
      <c r="C1093" s="1" t="n">
        <v>15</v>
      </c>
      <c r="D1093" s="1" t="n">
        <v>14</v>
      </c>
      <c r="E1093" s="1" t="n">
        <v>34</v>
      </c>
      <c r="G1093" s="4" t="n">
        <f aca="false">C1093*230*0.001</f>
        <v>3.45</v>
      </c>
      <c r="H1093" s="4" t="n">
        <f aca="false">D1093*230*0.001</f>
        <v>3.22</v>
      </c>
      <c r="I1093" s="4" t="n">
        <f aca="false">E1093*230*0.001</f>
        <v>7.82</v>
      </c>
      <c r="O1093" s="1"/>
      <c r="P1093" s="1"/>
      <c r="Q1093" s="1"/>
    </row>
    <row r="1094" customFormat="false" ht="12.75" hidden="false" customHeight="false" outlineLevel="0" collapsed="false">
      <c r="A1094" s="3" t="n">
        <v>37482</v>
      </c>
      <c r="B1094" s="5" t="n">
        <v>0.46693287037037</v>
      </c>
      <c r="C1094" s="1" t="n">
        <v>15</v>
      </c>
      <c r="D1094" s="1" t="n">
        <v>19</v>
      </c>
      <c r="E1094" s="1" t="n">
        <v>34</v>
      </c>
      <c r="G1094" s="4" t="n">
        <f aca="false">C1094*230*0.001</f>
        <v>3.45</v>
      </c>
      <c r="H1094" s="4" t="n">
        <f aca="false">D1094*230*0.001</f>
        <v>4.37</v>
      </c>
      <c r="I1094" s="4" t="n">
        <f aca="false">E1094*230*0.001</f>
        <v>7.82</v>
      </c>
      <c r="O1094" s="1"/>
      <c r="P1094" s="1"/>
      <c r="Q1094" s="1"/>
    </row>
    <row r="1095" customFormat="false" ht="12.75" hidden="false" customHeight="false" outlineLevel="0" collapsed="false">
      <c r="A1095" s="3" t="n">
        <v>37482</v>
      </c>
      <c r="B1095" s="5" t="n">
        <v>0.467627314814815</v>
      </c>
      <c r="C1095" s="1" t="n">
        <v>15</v>
      </c>
      <c r="D1095" s="1" t="n">
        <v>12</v>
      </c>
      <c r="E1095" s="1" t="n">
        <v>34</v>
      </c>
      <c r="G1095" s="4" t="n">
        <f aca="false">C1095*230*0.001</f>
        <v>3.45</v>
      </c>
      <c r="H1095" s="4" t="n">
        <f aca="false">D1095*230*0.001</f>
        <v>2.76</v>
      </c>
      <c r="I1095" s="4" t="n">
        <f aca="false">E1095*230*0.001</f>
        <v>7.82</v>
      </c>
      <c r="O1095" s="1"/>
      <c r="P1095" s="1"/>
      <c r="Q1095" s="1"/>
    </row>
    <row r="1096" customFormat="false" ht="12.75" hidden="false" customHeight="false" outlineLevel="0" collapsed="false">
      <c r="A1096" s="3" t="n">
        <v>37482</v>
      </c>
      <c r="B1096" s="5" t="n">
        <v>0.468321759259259</v>
      </c>
      <c r="C1096" s="1" t="n">
        <v>15</v>
      </c>
      <c r="D1096" s="1" t="n">
        <v>12</v>
      </c>
      <c r="E1096" s="1" t="n">
        <v>34</v>
      </c>
      <c r="G1096" s="4" t="n">
        <f aca="false">C1096*230*0.001</f>
        <v>3.45</v>
      </c>
      <c r="H1096" s="4" t="n">
        <f aca="false">D1096*230*0.001</f>
        <v>2.76</v>
      </c>
      <c r="I1096" s="4" t="n">
        <f aca="false">E1096*230*0.001</f>
        <v>7.82</v>
      </c>
      <c r="O1096" s="1"/>
      <c r="P1096" s="1"/>
      <c r="Q1096" s="1"/>
    </row>
    <row r="1097" customFormat="false" ht="12.75" hidden="false" customHeight="false" outlineLevel="0" collapsed="false">
      <c r="A1097" s="3" t="n">
        <v>37482</v>
      </c>
      <c r="B1097" s="5" t="n">
        <v>0.469016203703704</v>
      </c>
      <c r="C1097" s="1" t="n">
        <v>15</v>
      </c>
      <c r="D1097" s="1" t="n">
        <v>12</v>
      </c>
      <c r="E1097" s="1" t="n">
        <v>34</v>
      </c>
      <c r="G1097" s="4" t="n">
        <f aca="false">C1097*230*0.001</f>
        <v>3.45</v>
      </c>
      <c r="H1097" s="4" t="n">
        <f aca="false">D1097*230*0.001</f>
        <v>2.76</v>
      </c>
      <c r="I1097" s="4" t="n">
        <f aca="false">E1097*230*0.001</f>
        <v>7.82</v>
      </c>
      <c r="O1097" s="1"/>
      <c r="P1097" s="1"/>
      <c r="Q1097" s="1"/>
    </row>
    <row r="1098" customFormat="false" ht="12.75" hidden="false" customHeight="false" outlineLevel="0" collapsed="false">
      <c r="A1098" s="3" t="n">
        <v>37482</v>
      </c>
      <c r="B1098" s="5" t="n">
        <v>0.469710648148148</v>
      </c>
      <c r="C1098" s="1" t="n">
        <v>3</v>
      </c>
      <c r="D1098" s="1" t="n">
        <v>12</v>
      </c>
      <c r="E1098" s="1" t="n">
        <v>34</v>
      </c>
      <c r="G1098" s="4" t="n">
        <f aca="false">C1098*230*0.001</f>
        <v>0.69</v>
      </c>
      <c r="H1098" s="4" t="n">
        <f aca="false">D1098*230*0.001</f>
        <v>2.76</v>
      </c>
      <c r="I1098" s="4" t="n">
        <f aca="false">E1098*230*0.001</f>
        <v>7.82</v>
      </c>
      <c r="O1098" s="1"/>
      <c r="P1098" s="1"/>
      <c r="Q1098" s="1"/>
    </row>
    <row r="1099" customFormat="false" ht="12.75" hidden="false" customHeight="false" outlineLevel="0" collapsed="false">
      <c r="A1099" s="3" t="n">
        <v>37482</v>
      </c>
      <c r="B1099" s="5" t="n">
        <v>0.470405092592593</v>
      </c>
      <c r="C1099" s="1" t="n">
        <v>3</v>
      </c>
      <c r="D1099" s="1" t="n">
        <v>14</v>
      </c>
      <c r="E1099" s="1" t="n">
        <v>34</v>
      </c>
      <c r="G1099" s="4" t="n">
        <f aca="false">C1099*230*0.001</f>
        <v>0.69</v>
      </c>
      <c r="H1099" s="4" t="n">
        <f aca="false">D1099*230*0.001</f>
        <v>3.22</v>
      </c>
      <c r="I1099" s="4" t="n">
        <f aca="false">E1099*230*0.001</f>
        <v>7.82</v>
      </c>
      <c r="O1099" s="1"/>
      <c r="P1099" s="1"/>
      <c r="Q1099" s="1"/>
    </row>
    <row r="1100" customFormat="false" ht="12.75" hidden="false" customHeight="false" outlineLevel="0" collapsed="false">
      <c r="A1100" s="3" t="n">
        <v>37482</v>
      </c>
      <c r="B1100" s="5" t="n">
        <v>0.471099537037037</v>
      </c>
      <c r="C1100" s="1" t="n">
        <v>3</v>
      </c>
      <c r="D1100" s="1" t="n">
        <v>12</v>
      </c>
      <c r="E1100" s="1" t="n">
        <v>34</v>
      </c>
      <c r="G1100" s="4" t="n">
        <f aca="false">C1100*230*0.001</f>
        <v>0.69</v>
      </c>
      <c r="H1100" s="4" t="n">
        <f aca="false">D1100*230*0.001</f>
        <v>2.76</v>
      </c>
      <c r="I1100" s="4" t="n">
        <f aca="false">E1100*230*0.001</f>
        <v>7.82</v>
      </c>
      <c r="O1100" s="1"/>
      <c r="P1100" s="1"/>
      <c r="Q1100" s="1"/>
    </row>
    <row r="1101" customFormat="false" ht="12.75" hidden="false" customHeight="false" outlineLevel="0" collapsed="false">
      <c r="A1101" s="3" t="n">
        <v>37482</v>
      </c>
      <c r="B1101" s="5" t="n">
        <v>0.471793981481482</v>
      </c>
      <c r="C1101" s="1" t="n">
        <v>3</v>
      </c>
      <c r="D1101" s="1" t="n">
        <v>12</v>
      </c>
      <c r="E1101" s="1" t="n">
        <v>34</v>
      </c>
      <c r="G1101" s="4" t="n">
        <f aca="false">C1101*230*0.001</f>
        <v>0.69</v>
      </c>
      <c r="H1101" s="4" t="n">
        <f aca="false">D1101*230*0.001</f>
        <v>2.76</v>
      </c>
      <c r="I1101" s="4" t="n">
        <f aca="false">E1101*230*0.001</f>
        <v>7.82</v>
      </c>
      <c r="O1101" s="1"/>
      <c r="P1101" s="1"/>
      <c r="Q1101" s="1"/>
    </row>
    <row r="1102" customFormat="false" ht="12.75" hidden="false" customHeight="false" outlineLevel="0" collapsed="false">
      <c r="A1102" s="3" t="n">
        <v>37482</v>
      </c>
      <c r="B1102" s="5" t="n">
        <v>0.472488425925926</v>
      </c>
      <c r="C1102" s="1" t="n">
        <v>3</v>
      </c>
      <c r="D1102" s="1" t="n">
        <v>12</v>
      </c>
      <c r="E1102" s="1" t="n">
        <v>34</v>
      </c>
      <c r="G1102" s="4" t="n">
        <f aca="false">C1102*230*0.001</f>
        <v>0.69</v>
      </c>
      <c r="H1102" s="4" t="n">
        <f aca="false">D1102*230*0.001</f>
        <v>2.76</v>
      </c>
      <c r="I1102" s="4" t="n">
        <f aca="false">E1102*230*0.001</f>
        <v>7.82</v>
      </c>
      <c r="O1102" s="1"/>
      <c r="P1102" s="1"/>
      <c r="Q1102" s="1"/>
    </row>
    <row r="1103" customFormat="false" ht="12.75" hidden="false" customHeight="false" outlineLevel="0" collapsed="false">
      <c r="A1103" s="3" t="n">
        <v>37482</v>
      </c>
      <c r="B1103" s="5" t="n">
        <v>0.47318287037037</v>
      </c>
      <c r="C1103" s="1" t="n">
        <v>3</v>
      </c>
      <c r="D1103" s="1" t="n">
        <v>14</v>
      </c>
      <c r="E1103" s="1" t="n">
        <v>34</v>
      </c>
      <c r="G1103" s="4" t="n">
        <f aca="false">C1103*230*0.001</f>
        <v>0.69</v>
      </c>
      <c r="H1103" s="4" t="n">
        <f aca="false">D1103*230*0.001</f>
        <v>3.22</v>
      </c>
      <c r="I1103" s="4" t="n">
        <f aca="false">E1103*230*0.001</f>
        <v>7.82</v>
      </c>
      <c r="O1103" s="1"/>
      <c r="P1103" s="1"/>
      <c r="Q1103" s="1"/>
    </row>
    <row r="1104" customFormat="false" ht="12.75" hidden="false" customHeight="false" outlineLevel="0" collapsed="false">
      <c r="A1104" s="3" t="n">
        <v>37482</v>
      </c>
      <c r="B1104" s="5" t="n">
        <v>0.473877314814815</v>
      </c>
      <c r="C1104" s="1" t="n">
        <v>3</v>
      </c>
      <c r="D1104" s="1" t="n">
        <v>14</v>
      </c>
      <c r="E1104" s="1" t="n">
        <v>34</v>
      </c>
      <c r="G1104" s="4" t="n">
        <f aca="false">C1104*230*0.001</f>
        <v>0.69</v>
      </c>
      <c r="H1104" s="4" t="n">
        <f aca="false">D1104*230*0.001</f>
        <v>3.22</v>
      </c>
      <c r="I1104" s="4" t="n">
        <f aca="false">E1104*230*0.001</f>
        <v>7.82</v>
      </c>
      <c r="O1104" s="1"/>
      <c r="P1104" s="1"/>
      <c r="Q1104" s="1"/>
    </row>
    <row r="1105" customFormat="false" ht="12.75" hidden="false" customHeight="false" outlineLevel="0" collapsed="false">
      <c r="A1105" s="3" t="n">
        <v>37482</v>
      </c>
      <c r="B1105" s="5" t="n">
        <v>0.474571759259259</v>
      </c>
      <c r="C1105" s="1" t="n">
        <v>15</v>
      </c>
      <c r="D1105" s="1" t="n">
        <v>12</v>
      </c>
      <c r="E1105" s="1" t="n">
        <v>34</v>
      </c>
      <c r="G1105" s="4" t="n">
        <f aca="false">C1105*230*0.001</f>
        <v>3.45</v>
      </c>
      <c r="H1105" s="4" t="n">
        <f aca="false">D1105*230*0.001</f>
        <v>2.76</v>
      </c>
      <c r="I1105" s="4" t="n">
        <f aca="false">E1105*230*0.001</f>
        <v>7.82</v>
      </c>
      <c r="O1105" s="1"/>
      <c r="P1105" s="1"/>
      <c r="Q1105" s="1"/>
    </row>
    <row r="1106" customFormat="false" ht="12.75" hidden="false" customHeight="false" outlineLevel="0" collapsed="false">
      <c r="A1106" s="3" t="n">
        <v>37482</v>
      </c>
      <c r="B1106" s="5" t="n">
        <v>0.475266203703704</v>
      </c>
      <c r="C1106" s="1" t="n">
        <v>15</v>
      </c>
      <c r="D1106" s="1" t="n">
        <v>16</v>
      </c>
      <c r="E1106" s="1" t="n">
        <v>34</v>
      </c>
      <c r="G1106" s="4" t="n">
        <f aca="false">C1106*230*0.001</f>
        <v>3.45</v>
      </c>
      <c r="H1106" s="4" t="n">
        <f aca="false">D1106*230*0.001</f>
        <v>3.68</v>
      </c>
      <c r="I1106" s="4" t="n">
        <f aca="false">E1106*230*0.001</f>
        <v>7.82</v>
      </c>
      <c r="O1106" s="1"/>
      <c r="P1106" s="1"/>
      <c r="Q1106" s="1"/>
    </row>
    <row r="1107" customFormat="false" ht="12.75" hidden="false" customHeight="false" outlineLevel="0" collapsed="false">
      <c r="A1107" s="3" t="n">
        <v>37482</v>
      </c>
      <c r="B1107" s="5" t="n">
        <v>0.475960648148148</v>
      </c>
      <c r="C1107" s="1" t="n">
        <v>15</v>
      </c>
      <c r="D1107" s="1" t="n">
        <v>14</v>
      </c>
      <c r="E1107" s="1" t="n">
        <v>34</v>
      </c>
      <c r="G1107" s="4" t="n">
        <f aca="false">C1107*230*0.001</f>
        <v>3.45</v>
      </c>
      <c r="H1107" s="4" t="n">
        <f aca="false">D1107*230*0.001</f>
        <v>3.22</v>
      </c>
      <c r="I1107" s="4" t="n">
        <f aca="false">E1107*230*0.001</f>
        <v>7.82</v>
      </c>
      <c r="O1107" s="1"/>
      <c r="P1107" s="1"/>
      <c r="Q1107" s="1"/>
    </row>
    <row r="1108" customFormat="false" ht="12.75" hidden="false" customHeight="false" outlineLevel="0" collapsed="false">
      <c r="A1108" s="3" t="n">
        <v>37482</v>
      </c>
      <c r="B1108" s="5" t="n">
        <v>0.476655092592593</v>
      </c>
      <c r="C1108" s="1" t="n">
        <v>15</v>
      </c>
      <c r="D1108" s="1" t="n">
        <v>14</v>
      </c>
      <c r="E1108" s="1" t="n">
        <v>34</v>
      </c>
      <c r="G1108" s="4" t="n">
        <f aca="false">C1108*230*0.001</f>
        <v>3.45</v>
      </c>
      <c r="H1108" s="4" t="n">
        <f aca="false">D1108*230*0.001</f>
        <v>3.22</v>
      </c>
      <c r="I1108" s="4" t="n">
        <f aca="false">E1108*230*0.001</f>
        <v>7.82</v>
      </c>
      <c r="O1108" s="1"/>
      <c r="P1108" s="1"/>
      <c r="Q1108" s="1"/>
    </row>
    <row r="1109" customFormat="false" ht="12.75" hidden="false" customHeight="false" outlineLevel="0" collapsed="false">
      <c r="A1109" s="3" t="n">
        <v>37482</v>
      </c>
      <c r="B1109" s="5" t="n">
        <v>0.477349537037037</v>
      </c>
      <c r="C1109" s="1" t="n">
        <v>15</v>
      </c>
      <c r="D1109" s="1" t="n">
        <v>16</v>
      </c>
      <c r="E1109" s="1" t="n">
        <v>34</v>
      </c>
      <c r="G1109" s="4" t="n">
        <f aca="false">C1109*230*0.001</f>
        <v>3.45</v>
      </c>
      <c r="H1109" s="4" t="n">
        <f aca="false">D1109*230*0.001</f>
        <v>3.68</v>
      </c>
      <c r="I1109" s="4" t="n">
        <f aca="false">E1109*230*0.001</f>
        <v>7.82</v>
      </c>
      <c r="O1109" s="1"/>
      <c r="P1109" s="1"/>
      <c r="Q1109" s="1"/>
    </row>
    <row r="1110" customFormat="false" ht="12.75" hidden="false" customHeight="false" outlineLevel="0" collapsed="false">
      <c r="A1110" s="3" t="n">
        <v>37482</v>
      </c>
      <c r="B1110" s="5" t="n">
        <v>0.478043981481482</v>
      </c>
      <c r="C1110" s="1" t="n">
        <v>3</v>
      </c>
      <c r="D1110" s="1" t="n">
        <v>12</v>
      </c>
      <c r="E1110" s="1" t="n">
        <v>34</v>
      </c>
      <c r="G1110" s="4" t="n">
        <f aca="false">C1110*230*0.001</f>
        <v>0.69</v>
      </c>
      <c r="H1110" s="4" t="n">
        <f aca="false">D1110*230*0.001</f>
        <v>2.76</v>
      </c>
      <c r="I1110" s="4" t="n">
        <f aca="false">E1110*230*0.001</f>
        <v>7.82</v>
      </c>
      <c r="O1110" s="1"/>
      <c r="P1110" s="1"/>
      <c r="Q1110" s="1"/>
    </row>
    <row r="1111" customFormat="false" ht="12.75" hidden="false" customHeight="false" outlineLevel="0" collapsed="false">
      <c r="A1111" s="3" t="n">
        <v>37482</v>
      </c>
      <c r="B1111" s="5" t="n">
        <v>0.478738425925926</v>
      </c>
      <c r="C1111" s="1" t="n">
        <v>3</v>
      </c>
      <c r="D1111" s="1" t="n">
        <v>16</v>
      </c>
      <c r="E1111" s="1" t="n">
        <v>34</v>
      </c>
      <c r="G1111" s="4" t="n">
        <f aca="false">C1111*230*0.001</f>
        <v>0.69</v>
      </c>
      <c r="H1111" s="4" t="n">
        <f aca="false">D1111*230*0.001</f>
        <v>3.68</v>
      </c>
      <c r="I1111" s="4" t="n">
        <f aca="false">E1111*230*0.001</f>
        <v>7.82</v>
      </c>
      <c r="O1111" s="1"/>
      <c r="P1111" s="1"/>
      <c r="Q1111" s="1"/>
    </row>
    <row r="1112" customFormat="false" ht="12.75" hidden="false" customHeight="false" outlineLevel="0" collapsed="false">
      <c r="A1112" s="3" t="n">
        <v>37482</v>
      </c>
      <c r="B1112" s="5" t="n">
        <v>0.47943287037037</v>
      </c>
      <c r="C1112" s="1" t="n">
        <v>3</v>
      </c>
      <c r="D1112" s="1" t="n">
        <v>12</v>
      </c>
      <c r="E1112" s="1" t="n">
        <v>34</v>
      </c>
      <c r="G1112" s="4" t="n">
        <f aca="false">C1112*230*0.001</f>
        <v>0.69</v>
      </c>
      <c r="H1112" s="4" t="n">
        <f aca="false">D1112*230*0.001</f>
        <v>2.76</v>
      </c>
      <c r="I1112" s="4" t="n">
        <f aca="false">E1112*230*0.001</f>
        <v>7.82</v>
      </c>
      <c r="O1112" s="1"/>
      <c r="P1112" s="1"/>
      <c r="Q1112" s="1"/>
    </row>
    <row r="1113" customFormat="false" ht="12.75" hidden="false" customHeight="false" outlineLevel="0" collapsed="false">
      <c r="A1113" s="3" t="n">
        <v>37482</v>
      </c>
      <c r="B1113" s="5" t="n">
        <v>0.480127314814815</v>
      </c>
      <c r="C1113" s="1" t="n">
        <v>3</v>
      </c>
      <c r="D1113" s="1" t="n">
        <v>14</v>
      </c>
      <c r="E1113" s="1" t="n">
        <v>34</v>
      </c>
      <c r="G1113" s="4" t="n">
        <f aca="false">C1113*230*0.001</f>
        <v>0.69</v>
      </c>
      <c r="H1113" s="4" t="n">
        <f aca="false">D1113*230*0.001</f>
        <v>3.22</v>
      </c>
      <c r="I1113" s="4" t="n">
        <f aca="false">E1113*230*0.001</f>
        <v>7.82</v>
      </c>
      <c r="O1113" s="1"/>
      <c r="P1113" s="1"/>
      <c r="Q1113" s="1"/>
    </row>
    <row r="1114" customFormat="false" ht="12.75" hidden="false" customHeight="false" outlineLevel="0" collapsed="false">
      <c r="A1114" s="3" t="n">
        <v>37482</v>
      </c>
      <c r="B1114" s="5" t="n">
        <v>0.480821759259259</v>
      </c>
      <c r="C1114" s="1" t="n">
        <v>3</v>
      </c>
      <c r="D1114" s="1" t="n">
        <v>16</v>
      </c>
      <c r="E1114" s="1" t="n">
        <v>34</v>
      </c>
      <c r="G1114" s="4" t="n">
        <f aca="false">C1114*230*0.001</f>
        <v>0.69</v>
      </c>
      <c r="H1114" s="4" t="n">
        <f aca="false">D1114*230*0.001</f>
        <v>3.68</v>
      </c>
      <c r="I1114" s="4" t="n">
        <f aca="false">E1114*230*0.001</f>
        <v>7.82</v>
      </c>
      <c r="O1114" s="1"/>
      <c r="P1114" s="1"/>
      <c r="Q1114" s="1"/>
    </row>
    <row r="1115" customFormat="false" ht="12.75" hidden="false" customHeight="false" outlineLevel="0" collapsed="false">
      <c r="A1115" s="3" t="n">
        <v>37482</v>
      </c>
      <c r="B1115" s="5" t="n">
        <v>0.481516203703704</v>
      </c>
      <c r="C1115" s="1" t="n">
        <v>3</v>
      </c>
      <c r="D1115" s="1" t="n">
        <v>14</v>
      </c>
      <c r="E1115" s="1" t="n">
        <v>34</v>
      </c>
      <c r="G1115" s="4" t="n">
        <f aca="false">C1115*230*0.001</f>
        <v>0.69</v>
      </c>
      <c r="H1115" s="4" t="n">
        <f aca="false">D1115*230*0.001</f>
        <v>3.22</v>
      </c>
      <c r="I1115" s="4" t="n">
        <f aca="false">E1115*230*0.001</f>
        <v>7.82</v>
      </c>
      <c r="O1115" s="1"/>
      <c r="P1115" s="1"/>
      <c r="Q1115" s="1"/>
    </row>
    <row r="1116" customFormat="false" ht="12.75" hidden="false" customHeight="false" outlineLevel="0" collapsed="false">
      <c r="A1116" s="3" t="n">
        <v>37482</v>
      </c>
      <c r="B1116" s="5" t="n">
        <v>0.482210648148148</v>
      </c>
      <c r="C1116" s="1" t="n">
        <v>3</v>
      </c>
      <c r="D1116" s="1" t="n">
        <v>12</v>
      </c>
      <c r="E1116" s="1" t="n">
        <v>34</v>
      </c>
      <c r="G1116" s="4" t="n">
        <f aca="false">C1116*230*0.001</f>
        <v>0.69</v>
      </c>
      <c r="H1116" s="4" t="n">
        <f aca="false">D1116*230*0.001</f>
        <v>2.76</v>
      </c>
      <c r="I1116" s="4" t="n">
        <f aca="false">E1116*230*0.001</f>
        <v>7.82</v>
      </c>
      <c r="O1116" s="1"/>
      <c r="P1116" s="1"/>
      <c r="Q1116" s="1"/>
    </row>
    <row r="1117" customFormat="false" ht="12.75" hidden="false" customHeight="false" outlineLevel="0" collapsed="false">
      <c r="A1117" s="3" t="n">
        <v>37482</v>
      </c>
      <c r="B1117" s="5" t="n">
        <v>0.482905092592593</v>
      </c>
      <c r="C1117" s="1" t="n">
        <v>15</v>
      </c>
      <c r="D1117" s="1" t="n">
        <v>14</v>
      </c>
      <c r="E1117" s="1" t="n">
        <v>34</v>
      </c>
      <c r="G1117" s="4" t="n">
        <f aca="false">C1117*230*0.001</f>
        <v>3.45</v>
      </c>
      <c r="H1117" s="4" t="n">
        <f aca="false">D1117*230*0.001</f>
        <v>3.22</v>
      </c>
      <c r="I1117" s="4" t="n">
        <f aca="false">E1117*230*0.001</f>
        <v>7.82</v>
      </c>
      <c r="O1117" s="1"/>
      <c r="P1117" s="1"/>
      <c r="Q1117" s="1"/>
    </row>
    <row r="1118" customFormat="false" ht="12.75" hidden="false" customHeight="false" outlineLevel="0" collapsed="false">
      <c r="A1118" s="3" t="n">
        <v>37482</v>
      </c>
      <c r="B1118" s="5" t="n">
        <v>0.483599537037037</v>
      </c>
      <c r="C1118" s="1" t="n">
        <v>15</v>
      </c>
      <c r="D1118" s="1" t="n">
        <v>21</v>
      </c>
      <c r="E1118" s="1" t="n">
        <v>34</v>
      </c>
      <c r="G1118" s="4" t="n">
        <f aca="false">C1118*230*0.001</f>
        <v>3.45</v>
      </c>
      <c r="H1118" s="4" t="n">
        <f aca="false">D1118*230*0.001</f>
        <v>4.83</v>
      </c>
      <c r="I1118" s="4" t="n">
        <f aca="false">E1118*230*0.001</f>
        <v>7.82</v>
      </c>
      <c r="O1118" s="1"/>
      <c r="P1118" s="1"/>
      <c r="Q1118" s="1"/>
    </row>
    <row r="1119" customFormat="false" ht="12.75" hidden="false" customHeight="false" outlineLevel="0" collapsed="false">
      <c r="A1119" s="3" t="n">
        <v>37482</v>
      </c>
      <c r="B1119" s="5" t="n">
        <v>0.484293981481482</v>
      </c>
      <c r="C1119" s="1" t="n">
        <v>15</v>
      </c>
      <c r="D1119" s="1" t="n">
        <v>14</v>
      </c>
      <c r="E1119" s="1" t="n">
        <v>34</v>
      </c>
      <c r="G1119" s="4" t="n">
        <f aca="false">C1119*230*0.001</f>
        <v>3.45</v>
      </c>
      <c r="H1119" s="4" t="n">
        <f aca="false">D1119*230*0.001</f>
        <v>3.22</v>
      </c>
      <c r="I1119" s="4" t="n">
        <f aca="false">E1119*230*0.001</f>
        <v>7.82</v>
      </c>
      <c r="O1119" s="1"/>
      <c r="P1119" s="1"/>
      <c r="Q1119" s="1"/>
    </row>
    <row r="1120" customFormat="false" ht="12.75" hidden="false" customHeight="false" outlineLevel="0" collapsed="false">
      <c r="A1120" s="3" t="n">
        <v>37482</v>
      </c>
      <c r="B1120" s="5" t="n">
        <v>0.484988425925926</v>
      </c>
      <c r="C1120" s="1" t="n">
        <v>15</v>
      </c>
      <c r="D1120" s="1" t="n">
        <v>12</v>
      </c>
      <c r="E1120" s="1" t="n">
        <v>34</v>
      </c>
      <c r="G1120" s="4" t="n">
        <f aca="false">C1120*230*0.001</f>
        <v>3.45</v>
      </c>
      <c r="H1120" s="4" t="n">
        <f aca="false">D1120*230*0.001</f>
        <v>2.76</v>
      </c>
      <c r="I1120" s="4" t="n">
        <f aca="false">E1120*230*0.001</f>
        <v>7.82</v>
      </c>
      <c r="O1120" s="1"/>
      <c r="P1120" s="1"/>
      <c r="Q1120" s="1"/>
    </row>
    <row r="1121" customFormat="false" ht="12.75" hidden="false" customHeight="false" outlineLevel="0" collapsed="false">
      <c r="A1121" s="3" t="n">
        <v>37482</v>
      </c>
      <c r="B1121" s="5" t="n">
        <v>0.48568287037037</v>
      </c>
      <c r="C1121" s="1" t="n">
        <v>15</v>
      </c>
      <c r="D1121" s="1" t="n">
        <v>14</v>
      </c>
      <c r="E1121" s="1" t="n">
        <v>34</v>
      </c>
      <c r="G1121" s="4" t="n">
        <f aca="false">C1121*230*0.001</f>
        <v>3.45</v>
      </c>
      <c r="H1121" s="4" t="n">
        <f aca="false">D1121*230*0.001</f>
        <v>3.22</v>
      </c>
      <c r="I1121" s="4" t="n">
        <f aca="false">E1121*230*0.001</f>
        <v>7.82</v>
      </c>
      <c r="O1121" s="1"/>
      <c r="P1121" s="1"/>
      <c r="Q1121" s="1"/>
    </row>
    <row r="1122" customFormat="false" ht="12.75" hidden="false" customHeight="false" outlineLevel="0" collapsed="false">
      <c r="A1122" s="3" t="n">
        <v>37482</v>
      </c>
      <c r="B1122" s="5" t="n">
        <v>0.486377314814815</v>
      </c>
      <c r="C1122" s="1" t="n">
        <v>3</v>
      </c>
      <c r="D1122" s="1" t="n">
        <v>16</v>
      </c>
      <c r="E1122" s="1" t="n">
        <v>34</v>
      </c>
      <c r="G1122" s="4" t="n">
        <f aca="false">C1122*230*0.001</f>
        <v>0.69</v>
      </c>
      <c r="H1122" s="4" t="n">
        <f aca="false">D1122*230*0.001</f>
        <v>3.68</v>
      </c>
      <c r="I1122" s="4" t="n">
        <f aca="false">E1122*230*0.001</f>
        <v>7.82</v>
      </c>
      <c r="O1122" s="1"/>
      <c r="P1122" s="1"/>
      <c r="Q1122" s="1"/>
    </row>
    <row r="1123" customFormat="false" ht="12.75" hidden="false" customHeight="false" outlineLevel="0" collapsed="false">
      <c r="A1123" s="3" t="n">
        <v>37482</v>
      </c>
      <c r="B1123" s="5" t="n">
        <v>0.487071759259259</v>
      </c>
      <c r="C1123" s="1" t="n">
        <v>3</v>
      </c>
      <c r="D1123" s="1" t="n">
        <v>14</v>
      </c>
      <c r="E1123" s="1" t="n">
        <v>34</v>
      </c>
      <c r="G1123" s="4" t="n">
        <f aca="false">C1123*230*0.001</f>
        <v>0.69</v>
      </c>
      <c r="H1123" s="4" t="n">
        <f aca="false">D1123*230*0.001</f>
        <v>3.22</v>
      </c>
      <c r="I1123" s="4" t="n">
        <f aca="false">E1123*230*0.001</f>
        <v>7.82</v>
      </c>
      <c r="O1123" s="1"/>
      <c r="P1123" s="1"/>
      <c r="Q1123" s="1"/>
    </row>
    <row r="1124" customFormat="false" ht="12.75" hidden="false" customHeight="false" outlineLevel="0" collapsed="false">
      <c r="A1124" s="3" t="n">
        <v>37482</v>
      </c>
      <c r="B1124" s="5" t="n">
        <v>0.487766203703704</v>
      </c>
      <c r="C1124" s="1" t="n">
        <v>3</v>
      </c>
      <c r="D1124" s="1" t="n">
        <v>16</v>
      </c>
      <c r="E1124" s="1" t="n">
        <v>34</v>
      </c>
      <c r="G1124" s="4" t="n">
        <f aca="false">C1124*230*0.001</f>
        <v>0.69</v>
      </c>
      <c r="H1124" s="4" t="n">
        <f aca="false">D1124*230*0.001</f>
        <v>3.68</v>
      </c>
      <c r="I1124" s="4" t="n">
        <f aca="false">E1124*230*0.001</f>
        <v>7.82</v>
      </c>
      <c r="O1124" s="1"/>
      <c r="P1124" s="1"/>
      <c r="Q1124" s="1"/>
    </row>
    <row r="1125" customFormat="false" ht="12.75" hidden="false" customHeight="false" outlineLevel="0" collapsed="false">
      <c r="A1125" s="3" t="n">
        <v>37482</v>
      </c>
      <c r="B1125" s="5" t="n">
        <v>0.488460648148148</v>
      </c>
      <c r="C1125" s="1" t="n">
        <v>3</v>
      </c>
      <c r="D1125" s="1" t="n">
        <v>18</v>
      </c>
      <c r="E1125" s="1" t="n">
        <v>34</v>
      </c>
      <c r="G1125" s="4" t="n">
        <f aca="false">C1125*230*0.001</f>
        <v>0.69</v>
      </c>
      <c r="H1125" s="4" t="n">
        <f aca="false">D1125*230*0.001</f>
        <v>4.14</v>
      </c>
      <c r="I1125" s="4" t="n">
        <f aca="false">E1125*230*0.001</f>
        <v>7.82</v>
      </c>
      <c r="O1125" s="1"/>
      <c r="P1125" s="1"/>
      <c r="Q1125" s="1"/>
    </row>
    <row r="1126" customFormat="false" ht="12.75" hidden="false" customHeight="false" outlineLevel="0" collapsed="false">
      <c r="A1126" s="3" t="n">
        <v>37482</v>
      </c>
      <c r="B1126" s="5" t="n">
        <v>0.489155092592593</v>
      </c>
      <c r="C1126" s="1" t="n">
        <v>3</v>
      </c>
      <c r="D1126" s="1" t="n">
        <v>12</v>
      </c>
      <c r="E1126" s="1" t="n">
        <v>34</v>
      </c>
      <c r="G1126" s="4" t="n">
        <f aca="false">C1126*230*0.001</f>
        <v>0.69</v>
      </c>
      <c r="H1126" s="4" t="n">
        <f aca="false">D1126*230*0.001</f>
        <v>2.76</v>
      </c>
      <c r="I1126" s="4" t="n">
        <f aca="false">E1126*230*0.001</f>
        <v>7.82</v>
      </c>
      <c r="O1126" s="1"/>
      <c r="P1126" s="1"/>
      <c r="Q1126" s="1"/>
    </row>
    <row r="1127" customFormat="false" ht="12.75" hidden="false" customHeight="false" outlineLevel="0" collapsed="false">
      <c r="A1127" s="3" t="n">
        <v>37482</v>
      </c>
      <c r="B1127" s="5" t="n">
        <v>0.489849537037037</v>
      </c>
      <c r="C1127" s="1" t="n">
        <v>3</v>
      </c>
      <c r="D1127" s="1" t="n">
        <v>12</v>
      </c>
      <c r="E1127" s="1" t="n">
        <v>34</v>
      </c>
      <c r="G1127" s="4" t="n">
        <f aca="false">C1127*230*0.001</f>
        <v>0.69</v>
      </c>
      <c r="H1127" s="4" t="n">
        <f aca="false">D1127*230*0.001</f>
        <v>2.76</v>
      </c>
      <c r="I1127" s="4" t="n">
        <f aca="false">E1127*230*0.001</f>
        <v>7.82</v>
      </c>
      <c r="O1127" s="1"/>
      <c r="P1127" s="1"/>
      <c r="Q1127" s="1"/>
    </row>
    <row r="1128" customFormat="false" ht="12.75" hidden="false" customHeight="false" outlineLevel="0" collapsed="false">
      <c r="A1128" s="3" t="n">
        <v>37482</v>
      </c>
      <c r="B1128" s="5" t="n">
        <v>0.490543981481481</v>
      </c>
      <c r="C1128" s="1" t="n">
        <v>3</v>
      </c>
      <c r="D1128" s="1" t="n">
        <v>12</v>
      </c>
      <c r="E1128" s="1" t="n">
        <v>34</v>
      </c>
      <c r="G1128" s="4" t="n">
        <f aca="false">C1128*230*0.001</f>
        <v>0.69</v>
      </c>
      <c r="H1128" s="4" t="n">
        <f aca="false">D1128*230*0.001</f>
        <v>2.76</v>
      </c>
      <c r="I1128" s="4" t="n">
        <f aca="false">E1128*230*0.001</f>
        <v>7.82</v>
      </c>
      <c r="O1128" s="1"/>
      <c r="P1128" s="1"/>
      <c r="Q1128" s="1"/>
    </row>
    <row r="1129" customFormat="false" ht="12.75" hidden="false" customHeight="false" outlineLevel="0" collapsed="false">
      <c r="A1129" s="3" t="n">
        <v>37482</v>
      </c>
      <c r="B1129" s="5" t="n">
        <v>0.491238425925926</v>
      </c>
      <c r="C1129" s="1" t="n">
        <v>15</v>
      </c>
      <c r="D1129" s="1" t="n">
        <v>16</v>
      </c>
      <c r="E1129" s="1" t="n">
        <v>34</v>
      </c>
      <c r="G1129" s="4" t="n">
        <f aca="false">C1129*230*0.001</f>
        <v>3.45</v>
      </c>
      <c r="H1129" s="4" t="n">
        <f aca="false">D1129*230*0.001</f>
        <v>3.68</v>
      </c>
      <c r="I1129" s="4" t="n">
        <f aca="false">E1129*230*0.001</f>
        <v>7.82</v>
      </c>
      <c r="O1129" s="1"/>
      <c r="P1129" s="1"/>
      <c r="Q1129" s="1"/>
    </row>
    <row r="1130" customFormat="false" ht="12.75" hidden="false" customHeight="false" outlineLevel="0" collapsed="false">
      <c r="A1130" s="3" t="n">
        <v>37482</v>
      </c>
      <c r="B1130" s="5" t="n">
        <v>0.49193287037037</v>
      </c>
      <c r="C1130" s="1" t="n">
        <v>15</v>
      </c>
      <c r="D1130" s="1" t="n">
        <v>14</v>
      </c>
      <c r="E1130" s="1" t="n">
        <v>34</v>
      </c>
      <c r="G1130" s="4" t="n">
        <f aca="false">C1130*230*0.001</f>
        <v>3.45</v>
      </c>
      <c r="H1130" s="4" t="n">
        <f aca="false">D1130*230*0.001</f>
        <v>3.22</v>
      </c>
      <c r="I1130" s="4" t="n">
        <f aca="false">E1130*230*0.001</f>
        <v>7.82</v>
      </c>
      <c r="O1130" s="1"/>
      <c r="P1130" s="1"/>
      <c r="Q1130" s="1"/>
    </row>
    <row r="1131" customFormat="false" ht="12.75" hidden="false" customHeight="false" outlineLevel="0" collapsed="false">
      <c r="A1131" s="3" t="n">
        <v>37482</v>
      </c>
      <c r="B1131" s="5" t="n">
        <v>0.492627314814815</v>
      </c>
      <c r="C1131" s="1" t="n">
        <v>15</v>
      </c>
      <c r="D1131" s="1" t="n">
        <v>16</v>
      </c>
      <c r="E1131" s="1" t="n">
        <v>34</v>
      </c>
      <c r="G1131" s="4" t="n">
        <f aca="false">C1131*230*0.001</f>
        <v>3.45</v>
      </c>
      <c r="H1131" s="4" t="n">
        <f aca="false">D1131*230*0.001</f>
        <v>3.68</v>
      </c>
      <c r="I1131" s="4" t="n">
        <f aca="false">E1131*230*0.001</f>
        <v>7.82</v>
      </c>
      <c r="O1131" s="1"/>
      <c r="P1131" s="1"/>
      <c r="Q1131" s="1"/>
    </row>
    <row r="1132" customFormat="false" ht="12.75" hidden="false" customHeight="false" outlineLevel="0" collapsed="false">
      <c r="A1132" s="3" t="n">
        <v>37482</v>
      </c>
      <c r="B1132" s="5" t="n">
        <v>0.493321759259259</v>
      </c>
      <c r="C1132" s="1" t="n">
        <v>15</v>
      </c>
      <c r="D1132" s="1" t="n">
        <v>12</v>
      </c>
      <c r="E1132" s="1" t="n">
        <v>34</v>
      </c>
      <c r="G1132" s="4" t="n">
        <f aca="false">C1132*230*0.001</f>
        <v>3.45</v>
      </c>
      <c r="H1132" s="4" t="n">
        <f aca="false">D1132*230*0.001</f>
        <v>2.76</v>
      </c>
      <c r="I1132" s="4" t="n">
        <f aca="false">E1132*230*0.001</f>
        <v>7.82</v>
      </c>
      <c r="O1132" s="1"/>
      <c r="P1132" s="1"/>
      <c r="Q1132" s="1"/>
    </row>
    <row r="1133" customFormat="false" ht="12.75" hidden="false" customHeight="false" outlineLevel="0" collapsed="false">
      <c r="A1133" s="3" t="n">
        <v>37482</v>
      </c>
      <c r="B1133" s="5" t="n">
        <v>0.494016203703704</v>
      </c>
      <c r="C1133" s="1" t="n">
        <v>15</v>
      </c>
      <c r="D1133" s="1" t="n">
        <v>16</v>
      </c>
      <c r="E1133" s="1" t="n">
        <v>34</v>
      </c>
      <c r="G1133" s="4" t="n">
        <f aca="false">C1133*230*0.001</f>
        <v>3.45</v>
      </c>
      <c r="H1133" s="4" t="n">
        <f aca="false">D1133*230*0.001</f>
        <v>3.68</v>
      </c>
      <c r="I1133" s="4" t="n">
        <f aca="false">E1133*230*0.001</f>
        <v>7.82</v>
      </c>
      <c r="O1133" s="1"/>
      <c r="P1133" s="1"/>
      <c r="Q1133" s="1"/>
    </row>
    <row r="1134" customFormat="false" ht="12.75" hidden="false" customHeight="false" outlineLevel="0" collapsed="false">
      <c r="A1134" s="3" t="n">
        <v>37482</v>
      </c>
      <c r="B1134" s="5" t="n">
        <v>0.494710648148148</v>
      </c>
      <c r="C1134" s="1" t="n">
        <v>3</v>
      </c>
      <c r="D1134" s="1" t="n">
        <v>16</v>
      </c>
      <c r="E1134" s="1" t="n">
        <v>34</v>
      </c>
      <c r="G1134" s="4" t="n">
        <f aca="false">C1134*230*0.001</f>
        <v>0.69</v>
      </c>
      <c r="H1134" s="4" t="n">
        <f aca="false">D1134*230*0.001</f>
        <v>3.68</v>
      </c>
      <c r="I1134" s="4" t="n">
        <f aca="false">E1134*230*0.001</f>
        <v>7.82</v>
      </c>
      <c r="O1134" s="1"/>
      <c r="P1134" s="1"/>
      <c r="Q1134" s="1"/>
    </row>
    <row r="1135" customFormat="false" ht="12.75" hidden="false" customHeight="false" outlineLevel="0" collapsed="false">
      <c r="A1135" s="3" t="n">
        <v>37482</v>
      </c>
      <c r="B1135" s="5" t="n">
        <v>0.495405092592593</v>
      </c>
      <c r="C1135" s="1" t="n">
        <v>3</v>
      </c>
      <c r="D1135" s="1" t="n">
        <v>12</v>
      </c>
      <c r="E1135" s="1" t="n">
        <v>34</v>
      </c>
      <c r="G1135" s="4" t="n">
        <f aca="false">C1135*230*0.001</f>
        <v>0.69</v>
      </c>
      <c r="H1135" s="4" t="n">
        <f aca="false">D1135*230*0.001</f>
        <v>2.76</v>
      </c>
      <c r="I1135" s="4" t="n">
        <f aca="false">E1135*230*0.001</f>
        <v>7.82</v>
      </c>
      <c r="O1135" s="1"/>
      <c r="P1135" s="1"/>
      <c r="Q1135" s="1"/>
    </row>
    <row r="1136" customFormat="false" ht="12.75" hidden="false" customHeight="false" outlineLevel="0" collapsed="false">
      <c r="A1136" s="3" t="n">
        <v>37482</v>
      </c>
      <c r="B1136" s="5" t="n">
        <v>0.496099537037037</v>
      </c>
      <c r="C1136" s="1" t="n">
        <v>3</v>
      </c>
      <c r="D1136" s="1" t="n">
        <v>16</v>
      </c>
      <c r="E1136" s="1" t="n">
        <v>34</v>
      </c>
      <c r="G1136" s="4" t="n">
        <f aca="false">C1136*230*0.001</f>
        <v>0.69</v>
      </c>
      <c r="H1136" s="4" t="n">
        <f aca="false">D1136*230*0.001</f>
        <v>3.68</v>
      </c>
      <c r="I1136" s="4" t="n">
        <f aca="false">E1136*230*0.001</f>
        <v>7.82</v>
      </c>
      <c r="O1136" s="1"/>
      <c r="P1136" s="1"/>
      <c r="Q1136" s="1"/>
    </row>
    <row r="1137" customFormat="false" ht="12.75" hidden="false" customHeight="false" outlineLevel="0" collapsed="false">
      <c r="A1137" s="3" t="n">
        <v>37482</v>
      </c>
      <c r="B1137" s="5" t="n">
        <v>0.496793981481481</v>
      </c>
      <c r="C1137" s="1" t="n">
        <v>3</v>
      </c>
      <c r="D1137" s="1" t="n">
        <v>12</v>
      </c>
      <c r="E1137" s="1" t="n">
        <v>34</v>
      </c>
      <c r="G1137" s="4" t="n">
        <f aca="false">C1137*230*0.001</f>
        <v>0.69</v>
      </c>
      <c r="H1137" s="4" t="n">
        <f aca="false">D1137*230*0.001</f>
        <v>2.76</v>
      </c>
      <c r="I1137" s="4" t="n">
        <f aca="false">E1137*230*0.001</f>
        <v>7.82</v>
      </c>
      <c r="O1137" s="1"/>
      <c r="P1137" s="1"/>
      <c r="Q1137" s="1"/>
    </row>
    <row r="1138" customFormat="false" ht="12.75" hidden="false" customHeight="false" outlineLevel="0" collapsed="false">
      <c r="A1138" s="3" t="n">
        <v>37482</v>
      </c>
      <c r="B1138" s="5" t="n">
        <v>0.497488425925926</v>
      </c>
      <c r="C1138" s="1" t="n">
        <v>3</v>
      </c>
      <c r="D1138" s="1" t="n">
        <v>14</v>
      </c>
      <c r="E1138" s="1" t="n">
        <v>34</v>
      </c>
      <c r="G1138" s="4" t="n">
        <f aca="false">C1138*230*0.001</f>
        <v>0.69</v>
      </c>
      <c r="H1138" s="4" t="n">
        <f aca="false">D1138*230*0.001</f>
        <v>3.22</v>
      </c>
      <c r="I1138" s="4" t="n">
        <f aca="false">E1138*230*0.001</f>
        <v>7.82</v>
      </c>
      <c r="O1138" s="1"/>
      <c r="P1138" s="1"/>
      <c r="Q1138" s="1"/>
    </row>
    <row r="1139" customFormat="false" ht="12.75" hidden="false" customHeight="false" outlineLevel="0" collapsed="false">
      <c r="A1139" s="3" t="n">
        <v>37482</v>
      </c>
      <c r="B1139" s="5" t="n">
        <v>0.49818287037037</v>
      </c>
      <c r="C1139" s="1" t="n">
        <v>3</v>
      </c>
      <c r="D1139" s="1" t="n">
        <v>14</v>
      </c>
      <c r="E1139" s="1" t="n">
        <v>34</v>
      </c>
      <c r="G1139" s="4" t="n">
        <f aca="false">C1139*230*0.001</f>
        <v>0.69</v>
      </c>
      <c r="H1139" s="4" t="n">
        <f aca="false">D1139*230*0.001</f>
        <v>3.22</v>
      </c>
      <c r="I1139" s="4" t="n">
        <f aca="false">E1139*230*0.001</f>
        <v>7.82</v>
      </c>
      <c r="O1139" s="1"/>
      <c r="P1139" s="1"/>
      <c r="Q1139" s="1"/>
    </row>
    <row r="1140" customFormat="false" ht="12.75" hidden="false" customHeight="false" outlineLevel="0" collapsed="false">
      <c r="A1140" s="3" t="n">
        <v>37482</v>
      </c>
      <c r="B1140" s="5" t="n">
        <v>0.498877314814815</v>
      </c>
      <c r="C1140" s="1" t="n">
        <v>3</v>
      </c>
      <c r="D1140" s="1" t="n">
        <v>12</v>
      </c>
      <c r="E1140" s="1" t="n">
        <v>34</v>
      </c>
      <c r="G1140" s="4" t="n">
        <f aca="false">C1140*230*0.001</f>
        <v>0.69</v>
      </c>
      <c r="H1140" s="4" t="n">
        <f aca="false">D1140*230*0.001</f>
        <v>2.76</v>
      </c>
      <c r="I1140" s="4" t="n">
        <f aca="false">E1140*230*0.001</f>
        <v>7.82</v>
      </c>
      <c r="O1140" s="1"/>
      <c r="P1140" s="1"/>
      <c r="Q1140" s="1"/>
    </row>
    <row r="1141" customFormat="false" ht="12.75" hidden="false" customHeight="false" outlineLevel="0" collapsed="false">
      <c r="A1141" s="3" t="n">
        <v>37482</v>
      </c>
      <c r="B1141" s="5" t="n">
        <v>0.499571759259259</v>
      </c>
      <c r="C1141" s="1" t="n">
        <v>3</v>
      </c>
      <c r="D1141" s="1" t="n">
        <v>12</v>
      </c>
      <c r="E1141" s="1" t="n">
        <v>34</v>
      </c>
      <c r="G1141" s="4" t="n">
        <f aca="false">C1141*230*0.001</f>
        <v>0.69</v>
      </c>
      <c r="H1141" s="4" t="n">
        <f aca="false">D1141*230*0.001</f>
        <v>2.76</v>
      </c>
      <c r="I1141" s="4" t="n">
        <f aca="false">E1141*230*0.001</f>
        <v>7.82</v>
      </c>
      <c r="O1141" s="1"/>
      <c r="P1141" s="1"/>
      <c r="Q1141" s="1"/>
    </row>
    <row r="1142" customFormat="false" ht="12.75" hidden="false" customHeight="false" outlineLevel="0" collapsed="false">
      <c r="A1142" s="3" t="n">
        <v>37482</v>
      </c>
      <c r="B1142" s="5" t="n">
        <v>0.500266203703704</v>
      </c>
      <c r="C1142" s="1" t="n">
        <v>15</v>
      </c>
      <c r="D1142" s="1" t="n">
        <v>14</v>
      </c>
      <c r="E1142" s="1" t="n">
        <v>34</v>
      </c>
      <c r="G1142" s="4" t="n">
        <f aca="false">C1142*230*0.001</f>
        <v>3.45</v>
      </c>
      <c r="H1142" s="4" t="n">
        <f aca="false">D1142*230*0.001</f>
        <v>3.22</v>
      </c>
      <c r="I1142" s="4" t="n">
        <f aca="false">E1142*230*0.001</f>
        <v>7.82</v>
      </c>
      <c r="O1142" s="1"/>
      <c r="P1142" s="1"/>
      <c r="Q1142" s="1"/>
    </row>
    <row r="1143" customFormat="false" ht="12.75" hidden="false" customHeight="false" outlineLevel="0" collapsed="false">
      <c r="A1143" s="3" t="n">
        <v>37482</v>
      </c>
      <c r="B1143" s="5" t="n">
        <v>0.500960648148148</v>
      </c>
      <c r="C1143" s="1" t="n">
        <v>15</v>
      </c>
      <c r="D1143" s="1" t="n">
        <v>12</v>
      </c>
      <c r="E1143" s="1" t="n">
        <v>34</v>
      </c>
      <c r="G1143" s="4" t="n">
        <f aca="false">C1143*230*0.001</f>
        <v>3.45</v>
      </c>
      <c r="H1143" s="4" t="n">
        <f aca="false">D1143*230*0.001</f>
        <v>2.76</v>
      </c>
      <c r="I1143" s="4" t="n">
        <f aca="false">E1143*230*0.001</f>
        <v>7.82</v>
      </c>
      <c r="O1143" s="1"/>
      <c r="P1143" s="1"/>
      <c r="Q1143" s="1"/>
    </row>
    <row r="1144" customFormat="false" ht="12.75" hidden="false" customHeight="false" outlineLevel="0" collapsed="false">
      <c r="A1144" s="3" t="n">
        <v>37482</v>
      </c>
      <c r="B1144" s="5" t="n">
        <v>0.501655092592593</v>
      </c>
      <c r="C1144" s="1" t="n">
        <v>15</v>
      </c>
      <c r="D1144" s="1" t="n">
        <v>12</v>
      </c>
      <c r="E1144" s="1" t="n">
        <v>34</v>
      </c>
      <c r="G1144" s="4" t="n">
        <f aca="false">C1144*230*0.001</f>
        <v>3.45</v>
      </c>
      <c r="H1144" s="4" t="n">
        <f aca="false">D1144*230*0.001</f>
        <v>2.76</v>
      </c>
      <c r="I1144" s="4" t="n">
        <f aca="false">E1144*230*0.001</f>
        <v>7.82</v>
      </c>
      <c r="O1144" s="1"/>
      <c r="P1144" s="1"/>
      <c r="Q1144" s="1"/>
    </row>
    <row r="1145" customFormat="false" ht="12.75" hidden="false" customHeight="false" outlineLevel="0" collapsed="false">
      <c r="A1145" s="3" t="n">
        <v>37482</v>
      </c>
      <c r="B1145" s="5" t="n">
        <v>0.502349537037037</v>
      </c>
      <c r="C1145" s="1" t="n">
        <v>15</v>
      </c>
      <c r="D1145" s="1" t="n">
        <v>16</v>
      </c>
      <c r="E1145" s="1" t="n">
        <v>34</v>
      </c>
      <c r="G1145" s="4" t="n">
        <f aca="false">C1145*230*0.001</f>
        <v>3.45</v>
      </c>
      <c r="H1145" s="4" t="n">
        <f aca="false">D1145*230*0.001</f>
        <v>3.68</v>
      </c>
      <c r="I1145" s="4" t="n">
        <f aca="false">E1145*230*0.001</f>
        <v>7.82</v>
      </c>
      <c r="O1145" s="1"/>
      <c r="P1145" s="1"/>
      <c r="Q1145" s="1"/>
    </row>
    <row r="1146" customFormat="false" ht="12.75" hidden="false" customHeight="false" outlineLevel="0" collapsed="false">
      <c r="A1146" s="3" t="n">
        <v>37482</v>
      </c>
      <c r="B1146" s="5" t="n">
        <v>0.503043981481481</v>
      </c>
      <c r="C1146" s="1" t="n">
        <v>3</v>
      </c>
      <c r="D1146" s="1" t="n">
        <v>12</v>
      </c>
      <c r="E1146" s="1" t="n">
        <v>34</v>
      </c>
      <c r="G1146" s="4" t="n">
        <f aca="false">C1146*230*0.001</f>
        <v>0.69</v>
      </c>
      <c r="H1146" s="4" t="n">
        <f aca="false">D1146*230*0.001</f>
        <v>2.76</v>
      </c>
      <c r="I1146" s="4" t="n">
        <f aca="false">E1146*230*0.001</f>
        <v>7.82</v>
      </c>
      <c r="O1146" s="1"/>
      <c r="P1146" s="1"/>
      <c r="Q1146" s="1"/>
    </row>
    <row r="1147" customFormat="false" ht="12.75" hidden="false" customHeight="false" outlineLevel="0" collapsed="false">
      <c r="A1147" s="3" t="n">
        <v>37482</v>
      </c>
      <c r="B1147" s="5" t="n">
        <v>0.503738425925926</v>
      </c>
      <c r="C1147" s="1" t="n">
        <v>3</v>
      </c>
      <c r="D1147" s="1" t="n">
        <v>14</v>
      </c>
      <c r="E1147" s="1" t="n">
        <v>34</v>
      </c>
      <c r="G1147" s="4" t="n">
        <f aca="false">C1147*230*0.001</f>
        <v>0.69</v>
      </c>
      <c r="H1147" s="4" t="n">
        <f aca="false">D1147*230*0.001</f>
        <v>3.22</v>
      </c>
      <c r="I1147" s="4" t="n">
        <f aca="false">E1147*230*0.001</f>
        <v>7.82</v>
      </c>
      <c r="O1147" s="1"/>
      <c r="P1147" s="1"/>
      <c r="Q1147" s="1"/>
    </row>
    <row r="1148" customFormat="false" ht="12.75" hidden="false" customHeight="false" outlineLevel="0" collapsed="false">
      <c r="A1148" s="3" t="n">
        <v>37482</v>
      </c>
      <c r="B1148" s="5" t="n">
        <v>0.50443287037037</v>
      </c>
      <c r="C1148" s="1" t="n">
        <v>3</v>
      </c>
      <c r="D1148" s="1" t="n">
        <v>14</v>
      </c>
      <c r="E1148" s="1" t="n">
        <v>34</v>
      </c>
      <c r="G1148" s="4" t="n">
        <f aca="false">C1148*230*0.001</f>
        <v>0.69</v>
      </c>
      <c r="H1148" s="4" t="n">
        <f aca="false">D1148*230*0.001</f>
        <v>3.22</v>
      </c>
      <c r="I1148" s="4" t="n">
        <f aca="false">E1148*230*0.001</f>
        <v>7.82</v>
      </c>
      <c r="O1148" s="1"/>
      <c r="P1148" s="1"/>
      <c r="Q1148" s="1"/>
    </row>
    <row r="1149" customFormat="false" ht="12.75" hidden="false" customHeight="false" outlineLevel="0" collapsed="false">
      <c r="A1149" s="3" t="n">
        <v>37482</v>
      </c>
      <c r="B1149" s="5" t="n">
        <v>0.505127314814815</v>
      </c>
      <c r="C1149" s="1" t="n">
        <v>3</v>
      </c>
      <c r="D1149" s="1" t="n">
        <v>12</v>
      </c>
      <c r="E1149" s="1" t="n">
        <v>34</v>
      </c>
      <c r="G1149" s="4" t="n">
        <f aca="false">C1149*230*0.001</f>
        <v>0.69</v>
      </c>
      <c r="H1149" s="4" t="n">
        <f aca="false">D1149*230*0.001</f>
        <v>2.76</v>
      </c>
      <c r="I1149" s="4" t="n">
        <f aca="false">E1149*230*0.001</f>
        <v>7.82</v>
      </c>
      <c r="O1149" s="1"/>
      <c r="P1149" s="1"/>
      <c r="Q1149" s="1"/>
    </row>
    <row r="1150" customFormat="false" ht="12.75" hidden="false" customHeight="false" outlineLevel="0" collapsed="false">
      <c r="A1150" s="3" t="n">
        <v>37482</v>
      </c>
      <c r="B1150" s="5" t="n">
        <v>0.505821759259259</v>
      </c>
      <c r="C1150" s="1" t="n">
        <v>3</v>
      </c>
      <c r="D1150" s="1" t="n">
        <v>16</v>
      </c>
      <c r="E1150" s="1" t="n">
        <v>34</v>
      </c>
      <c r="G1150" s="4" t="n">
        <f aca="false">C1150*230*0.001</f>
        <v>0.69</v>
      </c>
      <c r="H1150" s="4" t="n">
        <f aca="false">D1150*230*0.001</f>
        <v>3.68</v>
      </c>
      <c r="I1150" s="4" t="n">
        <f aca="false">E1150*230*0.001</f>
        <v>7.82</v>
      </c>
      <c r="O1150" s="1"/>
      <c r="P1150" s="1"/>
      <c r="Q1150" s="1"/>
    </row>
    <row r="1151" customFormat="false" ht="12.75" hidden="false" customHeight="false" outlineLevel="0" collapsed="false">
      <c r="A1151" s="3" t="n">
        <v>37482</v>
      </c>
      <c r="B1151" s="5" t="n">
        <v>0.506516203703704</v>
      </c>
      <c r="C1151" s="1" t="n">
        <v>3</v>
      </c>
      <c r="D1151" s="1" t="n">
        <v>12</v>
      </c>
      <c r="E1151" s="1" t="n">
        <v>34</v>
      </c>
      <c r="G1151" s="4" t="n">
        <f aca="false">C1151*230*0.001</f>
        <v>0.69</v>
      </c>
      <c r="H1151" s="4" t="n">
        <f aca="false">D1151*230*0.001</f>
        <v>2.76</v>
      </c>
      <c r="I1151" s="4" t="n">
        <f aca="false">E1151*230*0.001</f>
        <v>7.82</v>
      </c>
      <c r="O1151" s="1"/>
      <c r="P1151" s="1"/>
      <c r="Q1151" s="1"/>
    </row>
    <row r="1152" customFormat="false" ht="12.75" hidden="false" customHeight="false" outlineLevel="0" collapsed="false">
      <c r="A1152" s="3" t="n">
        <v>37482</v>
      </c>
      <c r="B1152" s="5" t="n">
        <v>0.507210648148148</v>
      </c>
      <c r="C1152" s="1" t="n">
        <v>3</v>
      </c>
      <c r="D1152" s="1" t="n">
        <v>16</v>
      </c>
      <c r="E1152" s="1" t="n">
        <v>34</v>
      </c>
      <c r="G1152" s="4" t="n">
        <f aca="false">C1152*230*0.001</f>
        <v>0.69</v>
      </c>
      <c r="H1152" s="4" t="n">
        <f aca="false">D1152*230*0.001</f>
        <v>3.68</v>
      </c>
      <c r="I1152" s="4" t="n">
        <f aca="false">E1152*230*0.001</f>
        <v>7.82</v>
      </c>
      <c r="O1152" s="1"/>
      <c r="P1152" s="1"/>
      <c r="Q1152" s="1"/>
    </row>
    <row r="1153" customFormat="false" ht="12.75" hidden="false" customHeight="false" outlineLevel="0" collapsed="false">
      <c r="A1153" s="3" t="n">
        <v>37482</v>
      </c>
      <c r="B1153" s="5" t="n">
        <v>0.507905092592593</v>
      </c>
      <c r="C1153" s="1" t="n">
        <v>3</v>
      </c>
      <c r="D1153" s="1" t="n">
        <v>21</v>
      </c>
      <c r="E1153" s="1" t="n">
        <v>34</v>
      </c>
      <c r="G1153" s="4" t="n">
        <f aca="false">C1153*230*0.001</f>
        <v>0.69</v>
      </c>
      <c r="H1153" s="4" t="n">
        <f aca="false">D1153*230*0.001</f>
        <v>4.83</v>
      </c>
      <c r="I1153" s="4" t="n">
        <f aca="false">E1153*230*0.001</f>
        <v>7.82</v>
      </c>
      <c r="O1153" s="1"/>
      <c r="P1153" s="1"/>
      <c r="Q1153" s="1"/>
    </row>
    <row r="1154" customFormat="false" ht="12.75" hidden="false" customHeight="false" outlineLevel="0" collapsed="false">
      <c r="A1154" s="3" t="n">
        <v>37482</v>
      </c>
      <c r="B1154" s="5" t="n">
        <v>0.508599537037037</v>
      </c>
      <c r="C1154" s="1" t="n">
        <v>3</v>
      </c>
      <c r="D1154" s="1" t="n">
        <v>19</v>
      </c>
      <c r="E1154" s="1" t="n">
        <v>34</v>
      </c>
      <c r="G1154" s="4" t="n">
        <f aca="false">C1154*230*0.001</f>
        <v>0.69</v>
      </c>
      <c r="H1154" s="4" t="n">
        <f aca="false">D1154*230*0.001</f>
        <v>4.37</v>
      </c>
      <c r="I1154" s="4" t="n">
        <f aca="false">E1154*230*0.001</f>
        <v>7.82</v>
      </c>
      <c r="O1154" s="1"/>
      <c r="P1154" s="1"/>
      <c r="Q1154" s="1"/>
    </row>
    <row r="1155" customFormat="false" ht="12.75" hidden="false" customHeight="false" outlineLevel="0" collapsed="false">
      <c r="A1155" s="3" t="n">
        <v>37482</v>
      </c>
      <c r="B1155" s="5" t="n">
        <v>0.509293981481482</v>
      </c>
      <c r="C1155" s="1" t="n">
        <v>15</v>
      </c>
      <c r="D1155" s="1" t="n">
        <v>12</v>
      </c>
      <c r="E1155" s="1" t="n">
        <v>34</v>
      </c>
      <c r="G1155" s="4" t="n">
        <f aca="false">C1155*230*0.001</f>
        <v>3.45</v>
      </c>
      <c r="H1155" s="4" t="n">
        <f aca="false">D1155*230*0.001</f>
        <v>2.76</v>
      </c>
      <c r="I1155" s="4" t="n">
        <f aca="false">E1155*230*0.001</f>
        <v>7.82</v>
      </c>
      <c r="O1155" s="1"/>
      <c r="P1155" s="1"/>
      <c r="Q1155" s="1"/>
    </row>
    <row r="1156" customFormat="false" ht="12.75" hidden="false" customHeight="false" outlineLevel="0" collapsed="false">
      <c r="A1156" s="3" t="n">
        <v>37482</v>
      </c>
      <c r="B1156" s="5" t="n">
        <v>0.509988425925926</v>
      </c>
      <c r="C1156" s="1" t="n">
        <v>15</v>
      </c>
      <c r="D1156" s="1" t="n">
        <v>12</v>
      </c>
      <c r="E1156" s="1" t="n">
        <v>34</v>
      </c>
      <c r="G1156" s="4" t="n">
        <f aca="false">C1156*230*0.001</f>
        <v>3.45</v>
      </c>
      <c r="H1156" s="4" t="n">
        <f aca="false">D1156*230*0.001</f>
        <v>2.76</v>
      </c>
      <c r="I1156" s="4" t="n">
        <f aca="false">E1156*230*0.001</f>
        <v>7.82</v>
      </c>
      <c r="O1156" s="1"/>
      <c r="P1156" s="1"/>
      <c r="Q1156" s="1"/>
    </row>
    <row r="1157" customFormat="false" ht="12.75" hidden="false" customHeight="false" outlineLevel="0" collapsed="false">
      <c r="A1157" s="3" t="n">
        <v>37482</v>
      </c>
      <c r="B1157" s="5" t="n">
        <v>0.51068287037037</v>
      </c>
      <c r="C1157" s="1" t="n">
        <v>15</v>
      </c>
      <c r="D1157" s="1" t="n">
        <v>12</v>
      </c>
      <c r="E1157" s="1" t="n">
        <v>34</v>
      </c>
      <c r="G1157" s="4" t="n">
        <f aca="false">C1157*230*0.001</f>
        <v>3.45</v>
      </c>
      <c r="H1157" s="4" t="n">
        <f aca="false">D1157*230*0.001</f>
        <v>2.76</v>
      </c>
      <c r="I1157" s="4" t="n">
        <f aca="false">E1157*230*0.001</f>
        <v>7.82</v>
      </c>
      <c r="O1157" s="1"/>
      <c r="P1157" s="1"/>
      <c r="Q1157" s="1"/>
    </row>
    <row r="1158" customFormat="false" ht="12.75" hidden="false" customHeight="false" outlineLevel="0" collapsed="false">
      <c r="A1158" s="3" t="n">
        <v>37482</v>
      </c>
      <c r="B1158" s="5" t="n">
        <v>0.511377314814815</v>
      </c>
      <c r="C1158" s="1" t="n">
        <v>15</v>
      </c>
      <c r="D1158" s="1" t="n">
        <v>19</v>
      </c>
      <c r="E1158" s="1" t="n">
        <v>34</v>
      </c>
      <c r="G1158" s="4" t="n">
        <f aca="false">C1158*230*0.001</f>
        <v>3.45</v>
      </c>
      <c r="H1158" s="4" t="n">
        <f aca="false">D1158*230*0.001</f>
        <v>4.37</v>
      </c>
      <c r="I1158" s="4" t="n">
        <f aca="false">E1158*230*0.001</f>
        <v>7.82</v>
      </c>
      <c r="O1158" s="1"/>
      <c r="P1158" s="1"/>
      <c r="Q1158" s="1"/>
    </row>
    <row r="1159" customFormat="false" ht="12.75" hidden="false" customHeight="false" outlineLevel="0" collapsed="false">
      <c r="A1159" s="3" t="n">
        <v>37482</v>
      </c>
      <c r="B1159" s="5" t="n">
        <v>0.512071759259259</v>
      </c>
      <c r="C1159" s="1" t="n">
        <v>3</v>
      </c>
      <c r="D1159" s="1" t="n">
        <v>14</v>
      </c>
      <c r="E1159" s="1" t="n">
        <v>34</v>
      </c>
      <c r="G1159" s="4" t="n">
        <f aca="false">C1159*230*0.001</f>
        <v>0.69</v>
      </c>
      <c r="H1159" s="4" t="n">
        <f aca="false">D1159*230*0.001</f>
        <v>3.22</v>
      </c>
      <c r="I1159" s="4" t="n">
        <f aca="false">E1159*230*0.001</f>
        <v>7.82</v>
      </c>
      <c r="O1159" s="1"/>
      <c r="P1159" s="1"/>
      <c r="Q1159" s="1"/>
    </row>
    <row r="1160" customFormat="false" ht="12.75" hidden="false" customHeight="false" outlineLevel="0" collapsed="false">
      <c r="A1160" s="3" t="n">
        <v>37482</v>
      </c>
      <c r="B1160" s="5" t="n">
        <v>0.512766203703704</v>
      </c>
      <c r="C1160" s="1" t="n">
        <v>3</v>
      </c>
      <c r="D1160" s="1" t="n">
        <v>14</v>
      </c>
      <c r="E1160" s="1" t="n">
        <v>34</v>
      </c>
      <c r="G1160" s="4" t="n">
        <f aca="false">C1160*230*0.001</f>
        <v>0.69</v>
      </c>
      <c r="H1160" s="4" t="n">
        <f aca="false">D1160*230*0.001</f>
        <v>3.22</v>
      </c>
      <c r="I1160" s="4" t="n">
        <f aca="false">E1160*230*0.001</f>
        <v>7.82</v>
      </c>
      <c r="O1160" s="1"/>
      <c r="P1160" s="1"/>
      <c r="Q1160" s="1"/>
    </row>
    <row r="1161" customFormat="false" ht="12.75" hidden="false" customHeight="false" outlineLevel="0" collapsed="false">
      <c r="A1161" s="3" t="n">
        <v>37482</v>
      </c>
      <c r="B1161" s="5" t="n">
        <v>0.513460648148148</v>
      </c>
      <c r="C1161" s="1" t="n">
        <v>3</v>
      </c>
      <c r="D1161" s="1" t="n">
        <v>14</v>
      </c>
      <c r="E1161" s="1" t="n">
        <v>34</v>
      </c>
      <c r="G1161" s="4" t="n">
        <f aca="false">C1161*230*0.001</f>
        <v>0.69</v>
      </c>
      <c r="H1161" s="4" t="n">
        <f aca="false">D1161*230*0.001</f>
        <v>3.22</v>
      </c>
      <c r="I1161" s="4" t="n">
        <f aca="false">E1161*230*0.001</f>
        <v>7.82</v>
      </c>
      <c r="O1161" s="1"/>
      <c r="P1161" s="1"/>
      <c r="Q1161" s="1"/>
    </row>
    <row r="1162" customFormat="false" ht="12.75" hidden="false" customHeight="false" outlineLevel="0" collapsed="false">
      <c r="A1162" s="3" t="n">
        <v>37482</v>
      </c>
      <c r="B1162" s="5" t="n">
        <v>0.514155092592593</v>
      </c>
      <c r="C1162" s="1" t="n">
        <v>3</v>
      </c>
      <c r="D1162" s="1" t="n">
        <v>16</v>
      </c>
      <c r="E1162" s="1" t="n">
        <v>34</v>
      </c>
      <c r="G1162" s="4" t="n">
        <f aca="false">C1162*230*0.001</f>
        <v>0.69</v>
      </c>
      <c r="H1162" s="4" t="n">
        <f aca="false">D1162*230*0.001</f>
        <v>3.68</v>
      </c>
      <c r="I1162" s="4" t="n">
        <f aca="false">E1162*230*0.001</f>
        <v>7.82</v>
      </c>
      <c r="O1162" s="1"/>
      <c r="P1162" s="1"/>
      <c r="Q1162" s="1"/>
    </row>
    <row r="1163" customFormat="false" ht="12.75" hidden="false" customHeight="false" outlineLevel="0" collapsed="false">
      <c r="A1163" s="3" t="n">
        <v>37482</v>
      </c>
      <c r="B1163" s="5" t="n">
        <v>0.514849537037037</v>
      </c>
      <c r="C1163" s="1" t="n">
        <v>3</v>
      </c>
      <c r="D1163" s="1" t="n">
        <v>16</v>
      </c>
      <c r="E1163" s="1" t="n">
        <v>34</v>
      </c>
      <c r="G1163" s="4" t="n">
        <f aca="false">C1163*230*0.001</f>
        <v>0.69</v>
      </c>
      <c r="H1163" s="4" t="n">
        <f aca="false">D1163*230*0.001</f>
        <v>3.68</v>
      </c>
      <c r="I1163" s="4" t="n">
        <f aca="false">E1163*230*0.001</f>
        <v>7.82</v>
      </c>
      <c r="O1163" s="1"/>
      <c r="P1163" s="1"/>
      <c r="Q1163" s="1"/>
    </row>
    <row r="1164" customFormat="false" ht="12.75" hidden="false" customHeight="false" outlineLevel="0" collapsed="false">
      <c r="A1164" s="3" t="n">
        <v>37482</v>
      </c>
      <c r="B1164" s="5" t="n">
        <v>0.515543981481482</v>
      </c>
      <c r="C1164" s="1" t="n">
        <v>3</v>
      </c>
      <c r="D1164" s="1" t="n">
        <v>14</v>
      </c>
      <c r="E1164" s="1" t="n">
        <v>34</v>
      </c>
      <c r="G1164" s="4" t="n">
        <f aca="false">C1164*230*0.001</f>
        <v>0.69</v>
      </c>
      <c r="H1164" s="4" t="n">
        <f aca="false">D1164*230*0.001</f>
        <v>3.22</v>
      </c>
      <c r="I1164" s="4" t="n">
        <f aca="false">E1164*230*0.001</f>
        <v>7.82</v>
      </c>
      <c r="O1164" s="1"/>
      <c r="P1164" s="1"/>
      <c r="Q1164" s="1"/>
    </row>
    <row r="1165" customFormat="false" ht="12.75" hidden="false" customHeight="false" outlineLevel="0" collapsed="false">
      <c r="A1165" s="3" t="n">
        <v>37482</v>
      </c>
      <c r="B1165" s="5" t="n">
        <v>0.516238425925926</v>
      </c>
      <c r="C1165" s="1" t="n">
        <v>3</v>
      </c>
      <c r="D1165" s="1" t="n">
        <v>12</v>
      </c>
      <c r="E1165" s="1" t="n">
        <v>34</v>
      </c>
      <c r="G1165" s="4" t="n">
        <f aca="false">C1165*230*0.001</f>
        <v>0.69</v>
      </c>
      <c r="H1165" s="4" t="n">
        <f aca="false">D1165*230*0.001</f>
        <v>2.76</v>
      </c>
      <c r="I1165" s="4" t="n">
        <f aca="false">E1165*230*0.001</f>
        <v>7.82</v>
      </c>
      <c r="O1165" s="1"/>
      <c r="P1165" s="1"/>
      <c r="Q1165" s="1"/>
    </row>
    <row r="1166" customFormat="false" ht="12.75" hidden="false" customHeight="false" outlineLevel="0" collapsed="false">
      <c r="A1166" s="3" t="n">
        <v>37482</v>
      </c>
      <c r="B1166" s="5" t="n">
        <v>0.51693287037037</v>
      </c>
      <c r="C1166" s="1" t="n">
        <v>3</v>
      </c>
      <c r="D1166" s="1" t="n">
        <v>12</v>
      </c>
      <c r="E1166" s="1" t="n">
        <v>34</v>
      </c>
      <c r="G1166" s="4" t="n">
        <f aca="false">C1166*230*0.001</f>
        <v>0.69</v>
      </c>
      <c r="H1166" s="4" t="n">
        <f aca="false">D1166*230*0.001</f>
        <v>2.76</v>
      </c>
      <c r="I1166" s="4" t="n">
        <f aca="false">E1166*230*0.001</f>
        <v>7.82</v>
      </c>
      <c r="O1166" s="1"/>
      <c r="P1166" s="1"/>
      <c r="Q1166" s="1"/>
    </row>
    <row r="1167" customFormat="false" ht="12.75" hidden="false" customHeight="false" outlineLevel="0" collapsed="false">
      <c r="A1167" s="3" t="n">
        <v>37482</v>
      </c>
      <c r="B1167" s="5" t="n">
        <v>0.517627314814815</v>
      </c>
      <c r="C1167" s="1" t="n">
        <v>15</v>
      </c>
      <c r="D1167" s="1" t="n">
        <v>12</v>
      </c>
      <c r="E1167" s="1" t="n">
        <v>34</v>
      </c>
      <c r="G1167" s="4" t="n">
        <f aca="false">C1167*230*0.001</f>
        <v>3.45</v>
      </c>
      <c r="H1167" s="4" t="n">
        <f aca="false">D1167*230*0.001</f>
        <v>2.76</v>
      </c>
      <c r="I1167" s="4" t="n">
        <f aca="false">E1167*230*0.001</f>
        <v>7.82</v>
      </c>
      <c r="O1167" s="1"/>
      <c r="P1167" s="1"/>
      <c r="Q1167" s="1"/>
    </row>
    <row r="1168" customFormat="false" ht="12.75" hidden="false" customHeight="false" outlineLevel="0" collapsed="false">
      <c r="A1168" s="3" t="n">
        <v>37482</v>
      </c>
      <c r="B1168" s="5" t="n">
        <v>0.518321759259259</v>
      </c>
      <c r="C1168" s="1" t="n">
        <v>15</v>
      </c>
      <c r="D1168" s="1" t="n">
        <v>12</v>
      </c>
      <c r="E1168" s="1" t="n">
        <v>34</v>
      </c>
      <c r="G1168" s="4" t="n">
        <f aca="false">C1168*230*0.001</f>
        <v>3.45</v>
      </c>
      <c r="H1168" s="4" t="n">
        <f aca="false">D1168*230*0.001</f>
        <v>2.76</v>
      </c>
      <c r="I1168" s="4" t="n">
        <f aca="false">E1168*230*0.001</f>
        <v>7.82</v>
      </c>
      <c r="O1168" s="1"/>
      <c r="P1168" s="1"/>
      <c r="Q1168" s="1"/>
    </row>
    <row r="1169" customFormat="false" ht="12.75" hidden="false" customHeight="false" outlineLevel="0" collapsed="false">
      <c r="A1169" s="3" t="n">
        <v>37482</v>
      </c>
      <c r="B1169" s="5" t="n">
        <v>0.519016203703704</v>
      </c>
      <c r="C1169" s="1" t="n">
        <v>15</v>
      </c>
      <c r="D1169" s="1" t="n">
        <v>14</v>
      </c>
      <c r="E1169" s="1" t="n">
        <v>34</v>
      </c>
      <c r="G1169" s="4" t="n">
        <f aca="false">C1169*230*0.001</f>
        <v>3.45</v>
      </c>
      <c r="H1169" s="4" t="n">
        <f aca="false">D1169*230*0.001</f>
        <v>3.22</v>
      </c>
      <c r="I1169" s="4" t="n">
        <f aca="false">E1169*230*0.001</f>
        <v>7.82</v>
      </c>
      <c r="O1169" s="1"/>
      <c r="P1169" s="1"/>
      <c r="Q1169" s="1"/>
    </row>
    <row r="1170" customFormat="false" ht="12.75" hidden="false" customHeight="false" outlineLevel="0" collapsed="false">
      <c r="A1170" s="3" t="n">
        <v>37482</v>
      </c>
      <c r="B1170" s="5" t="n">
        <v>0.519710648148148</v>
      </c>
      <c r="C1170" s="1" t="n">
        <v>15</v>
      </c>
      <c r="D1170" s="1" t="n">
        <v>14</v>
      </c>
      <c r="E1170" s="1" t="n">
        <v>34</v>
      </c>
      <c r="G1170" s="4" t="n">
        <f aca="false">C1170*230*0.001</f>
        <v>3.45</v>
      </c>
      <c r="H1170" s="4" t="n">
        <f aca="false">D1170*230*0.001</f>
        <v>3.22</v>
      </c>
      <c r="I1170" s="4" t="n">
        <f aca="false">E1170*230*0.001</f>
        <v>7.82</v>
      </c>
      <c r="O1170" s="1"/>
      <c r="P1170" s="1"/>
      <c r="Q1170" s="1"/>
    </row>
    <row r="1171" customFormat="false" ht="12.75" hidden="false" customHeight="false" outlineLevel="0" collapsed="false">
      <c r="A1171" s="3" t="n">
        <v>37482</v>
      </c>
      <c r="B1171" s="5" t="n">
        <v>0.520405092592593</v>
      </c>
      <c r="C1171" s="1" t="n">
        <v>3</v>
      </c>
      <c r="D1171" s="1" t="n">
        <v>14</v>
      </c>
      <c r="E1171" s="1" t="n">
        <v>34</v>
      </c>
      <c r="G1171" s="4" t="n">
        <f aca="false">C1171*230*0.001</f>
        <v>0.69</v>
      </c>
      <c r="H1171" s="4" t="n">
        <f aca="false">D1171*230*0.001</f>
        <v>3.22</v>
      </c>
      <c r="I1171" s="4" t="n">
        <f aca="false">E1171*230*0.001</f>
        <v>7.82</v>
      </c>
      <c r="O1171" s="1"/>
      <c r="P1171" s="1"/>
      <c r="Q1171" s="1"/>
    </row>
    <row r="1172" customFormat="false" ht="12.75" hidden="false" customHeight="false" outlineLevel="0" collapsed="false">
      <c r="A1172" s="3" t="n">
        <v>37482</v>
      </c>
      <c r="B1172" s="5" t="n">
        <v>0.521099537037037</v>
      </c>
      <c r="C1172" s="1" t="n">
        <v>3</v>
      </c>
      <c r="D1172" s="1" t="n">
        <v>14</v>
      </c>
      <c r="E1172" s="1" t="n">
        <v>34</v>
      </c>
      <c r="G1172" s="4" t="n">
        <f aca="false">C1172*230*0.001</f>
        <v>0.69</v>
      </c>
      <c r="H1172" s="4" t="n">
        <f aca="false">D1172*230*0.001</f>
        <v>3.22</v>
      </c>
      <c r="I1172" s="4" t="n">
        <f aca="false">E1172*230*0.001</f>
        <v>7.82</v>
      </c>
      <c r="O1172" s="1"/>
      <c r="P1172" s="1"/>
      <c r="Q1172" s="1"/>
    </row>
    <row r="1173" customFormat="false" ht="12.75" hidden="false" customHeight="false" outlineLevel="0" collapsed="false">
      <c r="A1173" s="3" t="n">
        <v>37482</v>
      </c>
      <c r="B1173" s="5" t="n">
        <v>0.521793981481482</v>
      </c>
      <c r="C1173" s="1" t="n">
        <v>3</v>
      </c>
      <c r="D1173" s="1" t="n">
        <v>12</v>
      </c>
      <c r="E1173" s="1" t="n">
        <v>34</v>
      </c>
      <c r="G1173" s="4" t="n">
        <f aca="false">C1173*230*0.001</f>
        <v>0.69</v>
      </c>
      <c r="H1173" s="4" t="n">
        <f aca="false">D1173*230*0.001</f>
        <v>2.76</v>
      </c>
      <c r="I1173" s="4" t="n">
        <f aca="false">E1173*230*0.001</f>
        <v>7.82</v>
      </c>
      <c r="O1173" s="1"/>
      <c r="P1173" s="1"/>
      <c r="Q1173" s="1"/>
    </row>
    <row r="1174" customFormat="false" ht="12.75" hidden="false" customHeight="false" outlineLevel="0" collapsed="false">
      <c r="A1174" s="3" t="n">
        <v>37482</v>
      </c>
      <c r="B1174" s="5" t="n">
        <v>0.522488425925926</v>
      </c>
      <c r="C1174" s="1" t="n">
        <v>3</v>
      </c>
      <c r="D1174" s="1" t="n">
        <v>14</v>
      </c>
      <c r="E1174" s="1" t="n">
        <v>34</v>
      </c>
      <c r="G1174" s="4" t="n">
        <f aca="false">C1174*230*0.001</f>
        <v>0.69</v>
      </c>
      <c r="H1174" s="4" t="n">
        <f aca="false">D1174*230*0.001</f>
        <v>3.22</v>
      </c>
      <c r="I1174" s="4" t="n">
        <f aca="false">E1174*230*0.001</f>
        <v>7.82</v>
      </c>
      <c r="O1174" s="1"/>
      <c r="P1174" s="1"/>
      <c r="Q1174" s="1"/>
    </row>
    <row r="1175" customFormat="false" ht="12.75" hidden="false" customHeight="false" outlineLevel="0" collapsed="false">
      <c r="A1175" s="3" t="n">
        <v>37482</v>
      </c>
      <c r="B1175" s="5" t="n">
        <v>0.52318287037037</v>
      </c>
      <c r="C1175" s="1" t="n">
        <v>3</v>
      </c>
      <c r="D1175" s="1" t="n">
        <v>14</v>
      </c>
      <c r="E1175" s="1" t="n">
        <v>34</v>
      </c>
      <c r="G1175" s="4" t="n">
        <f aca="false">C1175*230*0.001</f>
        <v>0.69</v>
      </c>
      <c r="H1175" s="4" t="n">
        <f aca="false">D1175*230*0.001</f>
        <v>3.22</v>
      </c>
      <c r="I1175" s="4" t="n">
        <f aca="false">E1175*230*0.001</f>
        <v>7.82</v>
      </c>
      <c r="O1175" s="1"/>
      <c r="P1175" s="1"/>
      <c r="Q1175" s="1"/>
    </row>
    <row r="1176" customFormat="false" ht="12.75" hidden="false" customHeight="false" outlineLevel="0" collapsed="false">
      <c r="A1176" s="3" t="n">
        <v>37482</v>
      </c>
      <c r="B1176" s="5" t="n">
        <v>0.523877314814815</v>
      </c>
      <c r="C1176" s="1" t="n">
        <v>3</v>
      </c>
      <c r="D1176" s="1" t="n">
        <v>12</v>
      </c>
      <c r="E1176" s="1" t="n">
        <v>34</v>
      </c>
      <c r="G1176" s="4" t="n">
        <f aca="false">C1176*230*0.001</f>
        <v>0.69</v>
      </c>
      <c r="H1176" s="4" t="n">
        <f aca="false">D1176*230*0.001</f>
        <v>2.76</v>
      </c>
      <c r="I1176" s="4" t="n">
        <f aca="false">E1176*230*0.001</f>
        <v>7.82</v>
      </c>
      <c r="O1176" s="1"/>
      <c r="P1176" s="1"/>
      <c r="Q1176" s="1"/>
    </row>
    <row r="1177" customFormat="false" ht="12.75" hidden="false" customHeight="false" outlineLevel="0" collapsed="false">
      <c r="A1177" s="3" t="n">
        <v>37482</v>
      </c>
      <c r="B1177" s="5" t="n">
        <v>0.524571759259259</v>
      </c>
      <c r="C1177" s="1" t="n">
        <v>10</v>
      </c>
      <c r="D1177" s="1" t="n">
        <v>12</v>
      </c>
      <c r="E1177" s="1" t="n">
        <v>34</v>
      </c>
      <c r="G1177" s="4" t="n">
        <f aca="false">C1177*230*0.001</f>
        <v>2.3</v>
      </c>
      <c r="H1177" s="4" t="n">
        <f aca="false">D1177*230*0.001</f>
        <v>2.76</v>
      </c>
      <c r="I1177" s="4" t="n">
        <f aca="false">E1177*230*0.001</f>
        <v>7.82</v>
      </c>
      <c r="O1177" s="1"/>
      <c r="P1177" s="1"/>
      <c r="Q1177" s="1"/>
    </row>
    <row r="1178" customFormat="false" ht="12.75" hidden="false" customHeight="false" outlineLevel="0" collapsed="false">
      <c r="A1178" s="3" t="n">
        <v>37482</v>
      </c>
      <c r="B1178" s="5" t="n">
        <v>0.525266203703704</v>
      </c>
      <c r="C1178" s="1" t="n">
        <v>10</v>
      </c>
      <c r="D1178" s="1" t="n">
        <v>12</v>
      </c>
      <c r="E1178" s="1" t="n">
        <v>34</v>
      </c>
      <c r="G1178" s="4" t="n">
        <f aca="false">C1178*230*0.001</f>
        <v>2.3</v>
      </c>
      <c r="H1178" s="4" t="n">
        <f aca="false">D1178*230*0.001</f>
        <v>2.76</v>
      </c>
      <c r="I1178" s="4" t="n">
        <f aca="false">E1178*230*0.001</f>
        <v>7.82</v>
      </c>
      <c r="O1178" s="1"/>
      <c r="P1178" s="1"/>
      <c r="Q1178" s="1"/>
    </row>
    <row r="1179" customFormat="false" ht="12.75" hidden="false" customHeight="false" outlineLevel="0" collapsed="false">
      <c r="A1179" s="3" t="n">
        <v>37482</v>
      </c>
      <c r="B1179" s="5" t="n">
        <v>0.525960648148148</v>
      </c>
      <c r="C1179" s="1" t="n">
        <v>10</v>
      </c>
      <c r="D1179" s="1" t="n">
        <v>12</v>
      </c>
      <c r="E1179" s="1" t="n">
        <v>34</v>
      </c>
      <c r="G1179" s="4" t="n">
        <f aca="false">C1179*230*0.001</f>
        <v>2.3</v>
      </c>
      <c r="H1179" s="4" t="n">
        <f aca="false">D1179*230*0.001</f>
        <v>2.76</v>
      </c>
      <c r="I1179" s="4" t="n">
        <f aca="false">E1179*230*0.001</f>
        <v>7.82</v>
      </c>
      <c r="O1179" s="1"/>
      <c r="P1179" s="1"/>
      <c r="Q1179" s="1"/>
    </row>
    <row r="1180" customFormat="false" ht="12.75" hidden="false" customHeight="false" outlineLevel="0" collapsed="false">
      <c r="A1180" s="3" t="n">
        <v>37482</v>
      </c>
      <c r="B1180" s="5" t="n">
        <v>0.526655092592593</v>
      </c>
      <c r="C1180" s="1" t="n">
        <v>10</v>
      </c>
      <c r="D1180" s="1" t="n">
        <v>14</v>
      </c>
      <c r="E1180" s="1" t="n">
        <v>34</v>
      </c>
      <c r="G1180" s="4" t="n">
        <f aca="false">C1180*230*0.001</f>
        <v>2.3</v>
      </c>
      <c r="H1180" s="4" t="n">
        <f aca="false">D1180*230*0.001</f>
        <v>3.22</v>
      </c>
      <c r="I1180" s="4" t="n">
        <f aca="false">E1180*230*0.001</f>
        <v>7.82</v>
      </c>
      <c r="O1180" s="1"/>
      <c r="P1180" s="1"/>
      <c r="Q1180" s="1"/>
    </row>
    <row r="1181" customFormat="false" ht="12.75" hidden="false" customHeight="false" outlineLevel="0" collapsed="false">
      <c r="A1181" s="3" t="n">
        <v>37482</v>
      </c>
      <c r="B1181" s="5" t="n">
        <v>0.527349537037037</v>
      </c>
      <c r="C1181" s="1" t="n">
        <v>22</v>
      </c>
      <c r="D1181" s="1" t="n">
        <v>14</v>
      </c>
      <c r="E1181" s="1" t="n">
        <v>34</v>
      </c>
      <c r="G1181" s="4" t="n">
        <f aca="false">C1181*230*0.001</f>
        <v>5.06</v>
      </c>
      <c r="H1181" s="4" t="n">
        <f aca="false">D1181*230*0.001</f>
        <v>3.22</v>
      </c>
      <c r="I1181" s="4" t="n">
        <f aca="false">E1181*230*0.001</f>
        <v>7.82</v>
      </c>
      <c r="O1181" s="1"/>
      <c r="P1181" s="1"/>
      <c r="Q1181" s="1"/>
    </row>
    <row r="1182" customFormat="false" ht="12.75" hidden="false" customHeight="false" outlineLevel="0" collapsed="false">
      <c r="A1182" s="3" t="n">
        <v>37482</v>
      </c>
      <c r="B1182" s="5" t="n">
        <v>0.528043981481482</v>
      </c>
      <c r="C1182" s="1" t="n">
        <v>22</v>
      </c>
      <c r="D1182" s="1" t="n">
        <v>12</v>
      </c>
      <c r="E1182" s="1" t="n">
        <v>34</v>
      </c>
      <c r="G1182" s="4" t="n">
        <f aca="false">C1182*230*0.001</f>
        <v>5.06</v>
      </c>
      <c r="H1182" s="4" t="n">
        <f aca="false">D1182*230*0.001</f>
        <v>2.76</v>
      </c>
      <c r="I1182" s="4" t="n">
        <f aca="false">E1182*230*0.001</f>
        <v>7.82</v>
      </c>
      <c r="O1182" s="1"/>
      <c r="P1182" s="1"/>
      <c r="Q1182" s="1"/>
    </row>
    <row r="1183" customFormat="false" ht="12.75" hidden="false" customHeight="false" outlineLevel="0" collapsed="false">
      <c r="A1183" s="3" t="n">
        <v>37482</v>
      </c>
      <c r="B1183" s="5" t="n">
        <v>0.528738425925926</v>
      </c>
      <c r="C1183" s="1" t="n">
        <v>22</v>
      </c>
      <c r="D1183" s="1" t="n">
        <v>16</v>
      </c>
      <c r="E1183" s="1" t="n">
        <v>34</v>
      </c>
      <c r="G1183" s="4" t="n">
        <f aca="false">C1183*230*0.001</f>
        <v>5.06</v>
      </c>
      <c r="H1183" s="4" t="n">
        <f aca="false">D1183*230*0.001</f>
        <v>3.68</v>
      </c>
      <c r="I1183" s="4" t="n">
        <f aca="false">E1183*230*0.001</f>
        <v>7.82</v>
      </c>
      <c r="O1183" s="1"/>
      <c r="P1183" s="1"/>
      <c r="Q1183" s="1"/>
    </row>
    <row r="1184" customFormat="false" ht="12.75" hidden="false" customHeight="false" outlineLevel="0" collapsed="false">
      <c r="A1184" s="3" t="n">
        <v>37482</v>
      </c>
      <c r="B1184" s="5" t="n">
        <v>0.52943287037037</v>
      </c>
      <c r="C1184" s="1" t="n">
        <v>10</v>
      </c>
      <c r="D1184" s="1" t="n">
        <v>12</v>
      </c>
      <c r="E1184" s="1" t="n">
        <v>34</v>
      </c>
      <c r="G1184" s="4" t="n">
        <f aca="false">C1184*230*0.001</f>
        <v>2.3</v>
      </c>
      <c r="H1184" s="4" t="n">
        <f aca="false">D1184*230*0.001</f>
        <v>2.76</v>
      </c>
      <c r="I1184" s="4" t="n">
        <f aca="false">E1184*230*0.001</f>
        <v>7.82</v>
      </c>
      <c r="O1184" s="1"/>
      <c r="P1184" s="1"/>
      <c r="Q1184" s="1"/>
    </row>
    <row r="1185" customFormat="false" ht="12.75" hidden="false" customHeight="false" outlineLevel="0" collapsed="false">
      <c r="A1185" s="3" t="n">
        <v>37482</v>
      </c>
      <c r="B1185" s="5" t="n">
        <v>0.530127314814815</v>
      </c>
      <c r="C1185" s="1" t="n">
        <v>3</v>
      </c>
      <c r="D1185" s="1" t="n">
        <v>12</v>
      </c>
      <c r="E1185" s="1" t="n">
        <v>34</v>
      </c>
      <c r="G1185" s="4" t="n">
        <f aca="false">C1185*230*0.001</f>
        <v>0.69</v>
      </c>
      <c r="H1185" s="4" t="n">
        <f aca="false">D1185*230*0.001</f>
        <v>2.76</v>
      </c>
      <c r="I1185" s="4" t="n">
        <f aca="false">E1185*230*0.001</f>
        <v>7.82</v>
      </c>
      <c r="O1185" s="1"/>
      <c r="P1185" s="1"/>
      <c r="Q1185" s="1"/>
    </row>
    <row r="1186" customFormat="false" ht="12.75" hidden="false" customHeight="false" outlineLevel="0" collapsed="false">
      <c r="A1186" s="3" t="n">
        <v>37482</v>
      </c>
      <c r="B1186" s="5" t="n">
        <v>0.530821759259259</v>
      </c>
      <c r="C1186" s="1" t="n">
        <v>3</v>
      </c>
      <c r="D1186" s="1" t="n">
        <v>12</v>
      </c>
      <c r="E1186" s="1" t="n">
        <v>34</v>
      </c>
      <c r="G1186" s="4" t="n">
        <f aca="false">C1186*230*0.001</f>
        <v>0.69</v>
      </c>
      <c r="H1186" s="4" t="n">
        <f aca="false">D1186*230*0.001</f>
        <v>2.76</v>
      </c>
      <c r="I1186" s="4" t="n">
        <f aca="false">E1186*230*0.001</f>
        <v>7.82</v>
      </c>
      <c r="O1186" s="1"/>
      <c r="P1186" s="1"/>
      <c r="Q1186" s="1"/>
    </row>
    <row r="1187" customFormat="false" ht="12.75" hidden="false" customHeight="false" outlineLevel="0" collapsed="false">
      <c r="A1187" s="3" t="n">
        <v>37482</v>
      </c>
      <c r="B1187" s="5" t="n">
        <v>0.531516203703704</v>
      </c>
      <c r="C1187" s="1" t="n">
        <v>3</v>
      </c>
      <c r="D1187" s="1" t="n">
        <v>14</v>
      </c>
      <c r="E1187" s="1" t="n">
        <v>34</v>
      </c>
      <c r="G1187" s="4" t="n">
        <f aca="false">C1187*230*0.001</f>
        <v>0.69</v>
      </c>
      <c r="H1187" s="4" t="n">
        <f aca="false">D1187*230*0.001</f>
        <v>3.22</v>
      </c>
      <c r="I1187" s="4" t="n">
        <f aca="false">E1187*230*0.001</f>
        <v>7.82</v>
      </c>
      <c r="O1187" s="1"/>
      <c r="P1187" s="1"/>
      <c r="Q1187" s="1"/>
    </row>
    <row r="1188" customFormat="false" ht="12.75" hidden="false" customHeight="false" outlineLevel="0" collapsed="false">
      <c r="A1188" s="3" t="n">
        <v>37482</v>
      </c>
      <c r="B1188" s="5" t="n">
        <v>0.532210648148148</v>
      </c>
      <c r="C1188" s="1" t="n">
        <v>10</v>
      </c>
      <c r="D1188" s="1" t="n">
        <v>14</v>
      </c>
      <c r="E1188" s="1" t="n">
        <v>34</v>
      </c>
      <c r="G1188" s="4" t="n">
        <f aca="false">C1188*230*0.001</f>
        <v>2.3</v>
      </c>
      <c r="H1188" s="4" t="n">
        <f aca="false">D1188*230*0.001</f>
        <v>3.22</v>
      </c>
      <c r="I1188" s="4" t="n">
        <f aca="false">E1188*230*0.001</f>
        <v>7.82</v>
      </c>
      <c r="O1188" s="1"/>
      <c r="P1188" s="1"/>
      <c r="Q1188" s="1"/>
    </row>
    <row r="1189" customFormat="false" ht="12.75" hidden="false" customHeight="false" outlineLevel="0" collapsed="false">
      <c r="A1189" s="3" t="n">
        <v>37482</v>
      </c>
      <c r="B1189" s="5" t="n">
        <v>0.532905092592593</v>
      </c>
      <c r="C1189" s="1" t="n">
        <v>10</v>
      </c>
      <c r="D1189" s="1" t="n">
        <v>12</v>
      </c>
      <c r="E1189" s="1" t="n">
        <v>34</v>
      </c>
      <c r="G1189" s="4" t="n">
        <f aca="false">C1189*230*0.001</f>
        <v>2.3</v>
      </c>
      <c r="H1189" s="4" t="n">
        <f aca="false">D1189*230*0.001</f>
        <v>2.76</v>
      </c>
      <c r="I1189" s="4" t="n">
        <f aca="false">E1189*230*0.001</f>
        <v>7.82</v>
      </c>
      <c r="O1189" s="1"/>
      <c r="P1189" s="1"/>
      <c r="Q1189" s="1"/>
    </row>
    <row r="1190" customFormat="false" ht="12.75" hidden="false" customHeight="false" outlineLevel="0" collapsed="false">
      <c r="A1190" s="3" t="n">
        <v>37482</v>
      </c>
      <c r="B1190" s="5" t="n">
        <v>0.533599537037037</v>
      </c>
      <c r="C1190" s="1" t="n">
        <v>10</v>
      </c>
      <c r="D1190" s="1" t="n">
        <v>14</v>
      </c>
      <c r="E1190" s="1" t="n">
        <v>34</v>
      </c>
      <c r="G1190" s="4" t="n">
        <f aca="false">C1190*230*0.001</f>
        <v>2.3</v>
      </c>
      <c r="H1190" s="4" t="n">
        <f aca="false">D1190*230*0.001</f>
        <v>3.22</v>
      </c>
      <c r="I1190" s="4" t="n">
        <f aca="false">E1190*230*0.001</f>
        <v>7.82</v>
      </c>
      <c r="O1190" s="1"/>
      <c r="P1190" s="1"/>
      <c r="Q1190" s="1"/>
    </row>
    <row r="1191" customFormat="false" ht="12.75" hidden="false" customHeight="false" outlineLevel="0" collapsed="false">
      <c r="A1191" s="3" t="n">
        <v>37482</v>
      </c>
      <c r="B1191" s="5" t="n">
        <v>0.534293981481481</v>
      </c>
      <c r="C1191" s="1" t="n">
        <v>10</v>
      </c>
      <c r="D1191" s="1" t="n">
        <v>14</v>
      </c>
      <c r="E1191" s="1" t="n">
        <v>34</v>
      </c>
      <c r="G1191" s="4" t="n">
        <f aca="false">C1191*230*0.001</f>
        <v>2.3</v>
      </c>
      <c r="H1191" s="4" t="n">
        <f aca="false">D1191*230*0.001</f>
        <v>3.22</v>
      </c>
      <c r="I1191" s="4" t="n">
        <f aca="false">E1191*230*0.001</f>
        <v>7.82</v>
      </c>
      <c r="O1191" s="1"/>
      <c r="P1191" s="1"/>
      <c r="Q1191" s="1"/>
    </row>
    <row r="1192" customFormat="false" ht="12.75" hidden="false" customHeight="false" outlineLevel="0" collapsed="false">
      <c r="A1192" s="3" t="n">
        <v>37482</v>
      </c>
      <c r="B1192" s="5" t="n">
        <v>0.534988425925926</v>
      </c>
      <c r="C1192" s="1" t="n">
        <v>10</v>
      </c>
      <c r="D1192" s="1" t="n">
        <v>14</v>
      </c>
      <c r="E1192" s="1" t="n">
        <v>34</v>
      </c>
      <c r="G1192" s="4" t="n">
        <f aca="false">C1192*230*0.001</f>
        <v>2.3</v>
      </c>
      <c r="H1192" s="4" t="n">
        <f aca="false">D1192*230*0.001</f>
        <v>3.22</v>
      </c>
      <c r="I1192" s="4" t="n">
        <f aca="false">E1192*230*0.001</f>
        <v>7.82</v>
      </c>
      <c r="O1192" s="1"/>
      <c r="P1192" s="1"/>
      <c r="Q1192" s="1"/>
    </row>
    <row r="1193" customFormat="false" ht="12.75" hidden="false" customHeight="false" outlineLevel="0" collapsed="false">
      <c r="A1193" s="3" t="n">
        <v>37482</v>
      </c>
      <c r="B1193" s="5" t="n">
        <v>0.53568287037037</v>
      </c>
      <c r="C1193" s="1" t="n">
        <v>3</v>
      </c>
      <c r="D1193" s="1" t="n">
        <v>16</v>
      </c>
      <c r="E1193" s="1" t="n">
        <v>34</v>
      </c>
      <c r="G1193" s="4" t="n">
        <f aca="false">C1193*230*0.001</f>
        <v>0.69</v>
      </c>
      <c r="H1193" s="4" t="n">
        <f aca="false">D1193*230*0.001</f>
        <v>3.68</v>
      </c>
      <c r="I1193" s="4" t="n">
        <f aca="false">E1193*230*0.001</f>
        <v>7.82</v>
      </c>
      <c r="O1193" s="1"/>
      <c r="P1193" s="1"/>
      <c r="Q1193" s="1"/>
    </row>
    <row r="1194" customFormat="false" ht="12.75" hidden="false" customHeight="false" outlineLevel="0" collapsed="false">
      <c r="A1194" s="3" t="n">
        <v>37482</v>
      </c>
      <c r="B1194" s="5" t="n">
        <v>0.536377314814815</v>
      </c>
      <c r="C1194" s="1" t="n">
        <v>3</v>
      </c>
      <c r="D1194" s="1" t="n">
        <v>14</v>
      </c>
      <c r="E1194" s="1" t="n">
        <v>34</v>
      </c>
      <c r="G1194" s="4" t="n">
        <f aca="false">C1194*230*0.001</f>
        <v>0.69</v>
      </c>
      <c r="H1194" s="4" t="n">
        <f aca="false">D1194*230*0.001</f>
        <v>3.22</v>
      </c>
      <c r="I1194" s="4" t="n">
        <f aca="false">E1194*230*0.001</f>
        <v>7.82</v>
      </c>
      <c r="O1194" s="1"/>
      <c r="P1194" s="1"/>
      <c r="Q1194" s="1"/>
    </row>
    <row r="1195" customFormat="false" ht="12.75" hidden="false" customHeight="false" outlineLevel="0" collapsed="false">
      <c r="A1195" s="3" t="n">
        <v>37482</v>
      </c>
      <c r="B1195" s="5" t="n">
        <v>0.537071759259259</v>
      </c>
      <c r="C1195" s="1" t="n">
        <v>15</v>
      </c>
      <c r="D1195" s="1" t="n">
        <v>12</v>
      </c>
      <c r="E1195" s="1" t="n">
        <v>34</v>
      </c>
      <c r="G1195" s="4" t="n">
        <f aca="false">C1195*230*0.001</f>
        <v>3.45</v>
      </c>
      <c r="H1195" s="4" t="n">
        <f aca="false">D1195*230*0.001</f>
        <v>2.76</v>
      </c>
      <c r="I1195" s="4" t="n">
        <f aca="false">E1195*230*0.001</f>
        <v>7.82</v>
      </c>
      <c r="O1195" s="1"/>
      <c r="P1195" s="1"/>
      <c r="Q1195" s="1"/>
    </row>
    <row r="1196" customFormat="false" ht="12.75" hidden="false" customHeight="false" outlineLevel="0" collapsed="false">
      <c r="A1196" s="3" t="n">
        <v>37482</v>
      </c>
      <c r="B1196" s="5" t="n">
        <v>0.537766203703704</v>
      </c>
      <c r="C1196" s="1" t="n">
        <v>22</v>
      </c>
      <c r="D1196" s="1" t="n">
        <v>14</v>
      </c>
      <c r="E1196" s="1" t="n">
        <v>34</v>
      </c>
      <c r="G1196" s="4" t="n">
        <f aca="false">C1196*230*0.001</f>
        <v>5.06</v>
      </c>
      <c r="H1196" s="4" t="n">
        <f aca="false">D1196*230*0.001</f>
        <v>3.22</v>
      </c>
      <c r="I1196" s="4" t="n">
        <f aca="false">E1196*230*0.001</f>
        <v>7.82</v>
      </c>
      <c r="O1196" s="1"/>
      <c r="P1196" s="1"/>
      <c r="Q1196" s="1"/>
    </row>
    <row r="1197" customFormat="false" ht="12.75" hidden="false" customHeight="false" outlineLevel="0" collapsed="false">
      <c r="A1197" s="3" t="n">
        <v>37482</v>
      </c>
      <c r="B1197" s="5" t="n">
        <v>0.538460648148148</v>
      </c>
      <c r="C1197" s="1" t="n">
        <v>22</v>
      </c>
      <c r="D1197" s="1" t="n">
        <v>14</v>
      </c>
      <c r="E1197" s="1" t="n">
        <v>34</v>
      </c>
      <c r="G1197" s="4" t="n">
        <f aca="false">C1197*230*0.001</f>
        <v>5.06</v>
      </c>
      <c r="H1197" s="4" t="n">
        <f aca="false">D1197*230*0.001</f>
        <v>3.22</v>
      </c>
      <c r="I1197" s="4" t="n">
        <f aca="false">E1197*230*0.001</f>
        <v>7.82</v>
      </c>
      <c r="O1197" s="1"/>
      <c r="P1197" s="1"/>
      <c r="Q1197" s="1"/>
    </row>
    <row r="1198" customFormat="false" ht="12.75" hidden="false" customHeight="false" outlineLevel="0" collapsed="false">
      <c r="A1198" s="3" t="n">
        <v>37482</v>
      </c>
      <c r="B1198" s="5" t="n">
        <v>0.539155092592593</v>
      </c>
      <c r="C1198" s="1" t="n">
        <v>22</v>
      </c>
      <c r="D1198" s="1" t="n">
        <v>12</v>
      </c>
      <c r="E1198" s="1" t="n">
        <v>34</v>
      </c>
      <c r="G1198" s="4" t="n">
        <f aca="false">C1198*230*0.001</f>
        <v>5.06</v>
      </c>
      <c r="H1198" s="4" t="n">
        <f aca="false">D1198*230*0.001</f>
        <v>2.76</v>
      </c>
      <c r="I1198" s="4" t="n">
        <f aca="false">E1198*230*0.001</f>
        <v>7.82</v>
      </c>
      <c r="O1198" s="1"/>
      <c r="P1198" s="1"/>
      <c r="Q1198" s="1"/>
    </row>
    <row r="1199" customFormat="false" ht="12.75" hidden="false" customHeight="false" outlineLevel="0" collapsed="false">
      <c r="A1199" s="3" t="n">
        <v>37482</v>
      </c>
      <c r="B1199" s="5" t="n">
        <v>0.539849537037037</v>
      </c>
      <c r="C1199" s="1" t="n">
        <v>10</v>
      </c>
      <c r="D1199" s="1" t="n">
        <v>12</v>
      </c>
      <c r="E1199" s="1" t="n">
        <v>34</v>
      </c>
      <c r="G1199" s="4" t="n">
        <f aca="false">C1199*230*0.001</f>
        <v>2.3</v>
      </c>
      <c r="H1199" s="4" t="n">
        <f aca="false">D1199*230*0.001</f>
        <v>2.76</v>
      </c>
      <c r="I1199" s="4" t="n">
        <f aca="false">E1199*230*0.001</f>
        <v>7.82</v>
      </c>
      <c r="O1199" s="1"/>
      <c r="P1199" s="1"/>
      <c r="Q1199" s="1"/>
    </row>
    <row r="1200" customFormat="false" ht="12.75" hidden="false" customHeight="false" outlineLevel="0" collapsed="false">
      <c r="A1200" s="3" t="n">
        <v>37482</v>
      </c>
      <c r="B1200" s="5" t="n">
        <v>0.540543981481482</v>
      </c>
      <c r="C1200" s="1" t="n">
        <v>3</v>
      </c>
      <c r="D1200" s="1" t="n">
        <v>14</v>
      </c>
      <c r="E1200" s="1" t="n">
        <v>34</v>
      </c>
      <c r="G1200" s="4" t="n">
        <f aca="false">C1200*230*0.001</f>
        <v>0.69</v>
      </c>
      <c r="H1200" s="4" t="n">
        <f aca="false">D1200*230*0.001</f>
        <v>3.22</v>
      </c>
      <c r="I1200" s="4" t="n">
        <f aca="false">E1200*230*0.001</f>
        <v>7.82</v>
      </c>
      <c r="O1200" s="1"/>
      <c r="P1200" s="1"/>
      <c r="Q1200" s="1"/>
    </row>
    <row r="1201" customFormat="false" ht="12.75" hidden="false" customHeight="false" outlineLevel="0" collapsed="false">
      <c r="A1201" s="3" t="n">
        <v>37482</v>
      </c>
      <c r="B1201" s="5" t="n">
        <v>0.541238425925926</v>
      </c>
      <c r="C1201" s="1" t="n">
        <v>3</v>
      </c>
      <c r="D1201" s="1" t="n">
        <v>12</v>
      </c>
      <c r="E1201" s="1" t="n">
        <v>34</v>
      </c>
      <c r="G1201" s="4" t="n">
        <f aca="false">C1201*230*0.001</f>
        <v>0.69</v>
      </c>
      <c r="H1201" s="4" t="n">
        <f aca="false">D1201*230*0.001</f>
        <v>2.76</v>
      </c>
      <c r="I1201" s="4" t="n">
        <f aca="false">E1201*230*0.001</f>
        <v>7.82</v>
      </c>
      <c r="O1201" s="1"/>
      <c r="P1201" s="1"/>
      <c r="Q1201" s="1"/>
    </row>
    <row r="1202" customFormat="false" ht="12.75" hidden="false" customHeight="false" outlineLevel="0" collapsed="false">
      <c r="A1202" s="3" t="n">
        <v>37482</v>
      </c>
      <c r="B1202" s="5" t="n">
        <v>0.54193287037037</v>
      </c>
      <c r="C1202" s="1" t="n">
        <v>3</v>
      </c>
      <c r="D1202" s="1" t="n">
        <v>12</v>
      </c>
      <c r="E1202" s="1" t="n">
        <v>34</v>
      </c>
      <c r="G1202" s="4" t="n">
        <f aca="false">C1202*230*0.001</f>
        <v>0.69</v>
      </c>
      <c r="H1202" s="4" t="n">
        <f aca="false">D1202*230*0.001</f>
        <v>2.76</v>
      </c>
      <c r="I1202" s="4" t="n">
        <f aca="false">E1202*230*0.001</f>
        <v>7.82</v>
      </c>
      <c r="O1202" s="1"/>
      <c r="P1202" s="1"/>
      <c r="Q1202" s="1"/>
    </row>
    <row r="1203" customFormat="false" ht="12.75" hidden="false" customHeight="false" outlineLevel="0" collapsed="false">
      <c r="A1203" s="3" t="n">
        <v>37482</v>
      </c>
      <c r="B1203" s="5" t="n">
        <v>0.542627314814815</v>
      </c>
      <c r="C1203" s="1" t="n">
        <v>10</v>
      </c>
      <c r="D1203" s="1" t="n">
        <v>12</v>
      </c>
      <c r="E1203" s="1" t="n">
        <v>34</v>
      </c>
      <c r="G1203" s="4" t="n">
        <f aca="false">C1203*230*0.001</f>
        <v>2.3</v>
      </c>
      <c r="H1203" s="4" t="n">
        <f aca="false">D1203*230*0.001</f>
        <v>2.76</v>
      </c>
      <c r="I1203" s="4" t="n">
        <f aca="false">E1203*230*0.001</f>
        <v>7.82</v>
      </c>
      <c r="O1203" s="1"/>
      <c r="P1203" s="1"/>
      <c r="Q1203" s="1"/>
    </row>
    <row r="1204" customFormat="false" ht="12.75" hidden="false" customHeight="false" outlineLevel="0" collapsed="false">
      <c r="A1204" s="3" t="n">
        <v>37482</v>
      </c>
      <c r="B1204" s="5" t="n">
        <v>0.543321759259259</v>
      </c>
      <c r="C1204" s="1" t="n">
        <v>10</v>
      </c>
      <c r="D1204" s="1" t="n">
        <v>12</v>
      </c>
      <c r="E1204" s="1" t="n">
        <v>34</v>
      </c>
      <c r="G1204" s="4" t="n">
        <f aca="false">C1204*230*0.001</f>
        <v>2.3</v>
      </c>
      <c r="H1204" s="4" t="n">
        <f aca="false">D1204*230*0.001</f>
        <v>2.76</v>
      </c>
      <c r="I1204" s="4" t="n">
        <f aca="false">E1204*230*0.001</f>
        <v>7.82</v>
      </c>
      <c r="O1204" s="1"/>
      <c r="P1204" s="1"/>
      <c r="Q1204" s="1"/>
    </row>
    <row r="1205" customFormat="false" ht="12.75" hidden="false" customHeight="false" outlineLevel="0" collapsed="false">
      <c r="A1205" s="3" t="n">
        <v>37482</v>
      </c>
      <c r="B1205" s="5" t="n">
        <v>0.544016203703704</v>
      </c>
      <c r="C1205" s="1" t="n">
        <v>10</v>
      </c>
      <c r="D1205" s="1" t="n">
        <v>12</v>
      </c>
      <c r="E1205" s="1" t="n">
        <v>34</v>
      </c>
      <c r="G1205" s="4" t="n">
        <f aca="false">C1205*230*0.001</f>
        <v>2.3</v>
      </c>
      <c r="H1205" s="4" t="n">
        <f aca="false">D1205*230*0.001</f>
        <v>2.76</v>
      </c>
      <c r="I1205" s="4" t="n">
        <f aca="false">E1205*230*0.001</f>
        <v>7.82</v>
      </c>
      <c r="O1205" s="1"/>
      <c r="P1205" s="1"/>
      <c r="Q1205" s="1"/>
    </row>
    <row r="1206" customFormat="false" ht="12.75" hidden="false" customHeight="false" outlineLevel="0" collapsed="false">
      <c r="A1206" s="3" t="n">
        <v>37482</v>
      </c>
      <c r="B1206" s="5" t="n">
        <v>0.544710648148148</v>
      </c>
      <c r="C1206" s="1" t="n">
        <v>17</v>
      </c>
      <c r="D1206" s="1" t="n">
        <v>14</v>
      </c>
      <c r="E1206" s="1" t="n">
        <v>34</v>
      </c>
      <c r="G1206" s="4" t="n">
        <f aca="false">C1206*230*0.001</f>
        <v>3.91</v>
      </c>
      <c r="H1206" s="4" t="n">
        <f aca="false">D1206*230*0.001</f>
        <v>3.22</v>
      </c>
      <c r="I1206" s="4" t="n">
        <f aca="false">E1206*230*0.001</f>
        <v>7.82</v>
      </c>
      <c r="O1206" s="1"/>
      <c r="P1206" s="1"/>
      <c r="Q1206" s="1"/>
    </row>
    <row r="1207" customFormat="false" ht="12.75" hidden="false" customHeight="false" outlineLevel="0" collapsed="false">
      <c r="A1207" s="3" t="n">
        <v>37482</v>
      </c>
      <c r="B1207" s="5" t="n">
        <v>0.545405092592593</v>
      </c>
      <c r="C1207" s="1" t="n">
        <v>20</v>
      </c>
      <c r="D1207" s="1" t="n">
        <v>14</v>
      </c>
      <c r="E1207" s="1" t="n">
        <v>34</v>
      </c>
      <c r="G1207" s="4" t="n">
        <f aca="false">C1207*230*0.001</f>
        <v>4.6</v>
      </c>
      <c r="H1207" s="4" t="n">
        <f aca="false">D1207*230*0.001</f>
        <v>3.22</v>
      </c>
      <c r="I1207" s="4" t="n">
        <f aca="false">E1207*230*0.001</f>
        <v>7.82</v>
      </c>
      <c r="O1207" s="1"/>
      <c r="P1207" s="1"/>
      <c r="Q1207" s="1"/>
    </row>
    <row r="1208" customFormat="false" ht="12.75" hidden="false" customHeight="false" outlineLevel="0" collapsed="false">
      <c r="A1208" s="3" t="n">
        <v>37482</v>
      </c>
      <c r="B1208" s="5" t="n">
        <v>0.546099537037037</v>
      </c>
      <c r="C1208" s="1" t="n">
        <v>10</v>
      </c>
      <c r="D1208" s="1" t="n">
        <v>14</v>
      </c>
      <c r="E1208" s="1" t="n">
        <v>34</v>
      </c>
      <c r="G1208" s="4" t="n">
        <f aca="false">C1208*230*0.001</f>
        <v>2.3</v>
      </c>
      <c r="H1208" s="4" t="n">
        <f aca="false">D1208*230*0.001</f>
        <v>3.22</v>
      </c>
      <c r="I1208" s="4" t="n">
        <f aca="false">E1208*230*0.001</f>
        <v>7.82</v>
      </c>
      <c r="O1208" s="1"/>
      <c r="P1208" s="1"/>
      <c r="Q1208" s="1"/>
    </row>
    <row r="1209" customFormat="false" ht="12.75" hidden="false" customHeight="false" outlineLevel="0" collapsed="false">
      <c r="A1209" s="3" t="n">
        <v>37482</v>
      </c>
      <c r="B1209" s="5" t="n">
        <v>0.546793981481482</v>
      </c>
      <c r="C1209" s="1" t="n">
        <v>10</v>
      </c>
      <c r="D1209" s="1" t="n">
        <v>16</v>
      </c>
      <c r="E1209" s="1" t="n">
        <v>34</v>
      </c>
      <c r="G1209" s="4" t="n">
        <f aca="false">C1209*230*0.001</f>
        <v>2.3</v>
      </c>
      <c r="H1209" s="4" t="n">
        <f aca="false">D1209*230*0.001</f>
        <v>3.68</v>
      </c>
      <c r="I1209" s="4" t="n">
        <f aca="false">E1209*230*0.001</f>
        <v>7.82</v>
      </c>
      <c r="O1209" s="1"/>
      <c r="P1209" s="1"/>
      <c r="Q1209" s="1"/>
    </row>
    <row r="1210" customFormat="false" ht="12.75" hidden="false" customHeight="false" outlineLevel="0" collapsed="false">
      <c r="A1210" s="3" t="n">
        <v>37482</v>
      </c>
      <c r="B1210" s="5" t="n">
        <v>0.547488425925926</v>
      </c>
      <c r="C1210" s="1" t="n">
        <v>25</v>
      </c>
      <c r="D1210" s="1" t="n">
        <v>12</v>
      </c>
      <c r="E1210" s="1" t="n">
        <v>34</v>
      </c>
      <c r="G1210" s="4" t="n">
        <f aca="false">C1210*230*0.001</f>
        <v>5.75</v>
      </c>
      <c r="H1210" s="4" t="n">
        <f aca="false">D1210*230*0.001</f>
        <v>2.76</v>
      </c>
      <c r="I1210" s="4" t="n">
        <f aca="false">E1210*230*0.001</f>
        <v>7.82</v>
      </c>
      <c r="O1210" s="1"/>
      <c r="P1210" s="1"/>
      <c r="Q1210" s="1"/>
    </row>
    <row r="1211" customFormat="false" ht="12.75" hidden="false" customHeight="false" outlineLevel="0" collapsed="false">
      <c r="A1211" s="3" t="n">
        <v>37482</v>
      </c>
      <c r="B1211" s="5" t="n">
        <v>0.54818287037037</v>
      </c>
      <c r="C1211" s="1" t="n">
        <v>32</v>
      </c>
      <c r="D1211" s="1" t="n">
        <v>14</v>
      </c>
      <c r="E1211" s="1" t="n">
        <v>34</v>
      </c>
      <c r="G1211" s="4" t="n">
        <f aca="false">C1211*230*0.001</f>
        <v>7.36</v>
      </c>
      <c r="H1211" s="4" t="n">
        <f aca="false">D1211*230*0.001</f>
        <v>3.22</v>
      </c>
      <c r="I1211" s="4" t="n">
        <f aca="false">E1211*230*0.001</f>
        <v>7.82</v>
      </c>
      <c r="O1211" s="1"/>
      <c r="P1211" s="1"/>
      <c r="Q1211" s="1"/>
    </row>
    <row r="1212" customFormat="false" ht="12.75" hidden="false" customHeight="false" outlineLevel="0" collapsed="false">
      <c r="A1212" s="3" t="n">
        <v>37482</v>
      </c>
      <c r="B1212" s="5" t="n">
        <v>0.548877314814815</v>
      </c>
      <c r="C1212" s="1" t="n">
        <v>29</v>
      </c>
      <c r="D1212" s="1" t="n">
        <v>12</v>
      </c>
      <c r="E1212" s="1" t="n">
        <v>34</v>
      </c>
      <c r="G1212" s="4" t="n">
        <f aca="false">C1212*230*0.001</f>
        <v>6.67</v>
      </c>
      <c r="H1212" s="4" t="n">
        <f aca="false">D1212*230*0.001</f>
        <v>2.76</v>
      </c>
      <c r="I1212" s="4" t="n">
        <f aca="false">E1212*230*0.001</f>
        <v>7.82</v>
      </c>
      <c r="O1212" s="1"/>
      <c r="P1212" s="1"/>
      <c r="Q1212" s="1"/>
    </row>
    <row r="1213" customFormat="false" ht="12.75" hidden="false" customHeight="false" outlineLevel="0" collapsed="false">
      <c r="A1213" s="3" t="n">
        <v>37482</v>
      </c>
      <c r="B1213" s="5" t="n">
        <v>0.549571759259259</v>
      </c>
      <c r="C1213" s="1" t="n">
        <v>29</v>
      </c>
      <c r="D1213" s="1" t="n">
        <v>12</v>
      </c>
      <c r="E1213" s="1" t="n">
        <v>34</v>
      </c>
      <c r="G1213" s="4" t="n">
        <f aca="false">C1213*230*0.001</f>
        <v>6.67</v>
      </c>
      <c r="H1213" s="4" t="n">
        <f aca="false">D1213*230*0.001</f>
        <v>2.76</v>
      </c>
      <c r="I1213" s="4" t="n">
        <f aca="false">E1213*230*0.001</f>
        <v>7.82</v>
      </c>
      <c r="O1213" s="1"/>
      <c r="P1213" s="1"/>
      <c r="Q1213" s="1"/>
    </row>
    <row r="1214" customFormat="false" ht="12.75" hidden="false" customHeight="false" outlineLevel="0" collapsed="false">
      <c r="A1214" s="3" t="n">
        <v>37482</v>
      </c>
      <c r="B1214" s="5" t="n">
        <v>0.550266203703704</v>
      </c>
      <c r="C1214" s="1" t="n">
        <v>17</v>
      </c>
      <c r="D1214" s="1" t="n">
        <v>12</v>
      </c>
      <c r="E1214" s="1" t="n">
        <v>34</v>
      </c>
      <c r="G1214" s="4" t="n">
        <f aca="false">C1214*230*0.001</f>
        <v>3.91</v>
      </c>
      <c r="H1214" s="4" t="n">
        <f aca="false">D1214*230*0.001</f>
        <v>2.76</v>
      </c>
      <c r="I1214" s="4" t="n">
        <f aca="false">E1214*230*0.001</f>
        <v>7.82</v>
      </c>
      <c r="O1214" s="1"/>
      <c r="P1214" s="1"/>
      <c r="Q1214" s="1"/>
    </row>
    <row r="1215" customFormat="false" ht="12.75" hidden="false" customHeight="false" outlineLevel="0" collapsed="false">
      <c r="A1215" s="3" t="n">
        <v>37482</v>
      </c>
      <c r="B1215" s="5" t="n">
        <v>0.550960648148148</v>
      </c>
      <c r="C1215" s="1" t="n">
        <v>10</v>
      </c>
      <c r="D1215" s="1" t="n">
        <v>12</v>
      </c>
      <c r="E1215" s="1" t="n">
        <v>34</v>
      </c>
      <c r="G1215" s="4" t="n">
        <f aca="false">C1215*230*0.001</f>
        <v>2.3</v>
      </c>
      <c r="H1215" s="4" t="n">
        <f aca="false">D1215*230*0.001</f>
        <v>2.76</v>
      </c>
      <c r="I1215" s="4" t="n">
        <f aca="false">E1215*230*0.001</f>
        <v>7.82</v>
      </c>
      <c r="O1215" s="1"/>
      <c r="P1215" s="1"/>
      <c r="Q1215" s="1"/>
    </row>
    <row r="1216" customFormat="false" ht="12.75" hidden="false" customHeight="false" outlineLevel="0" collapsed="false">
      <c r="A1216" s="3" t="n">
        <v>37482</v>
      </c>
      <c r="B1216" s="5" t="n">
        <v>0.551655092592593</v>
      </c>
      <c r="C1216" s="1" t="n">
        <v>10</v>
      </c>
      <c r="D1216" s="1" t="n">
        <v>12</v>
      </c>
      <c r="E1216" s="1" t="n">
        <v>34</v>
      </c>
      <c r="G1216" s="4" t="n">
        <f aca="false">C1216*230*0.001</f>
        <v>2.3</v>
      </c>
      <c r="H1216" s="4" t="n">
        <f aca="false">D1216*230*0.001</f>
        <v>2.76</v>
      </c>
      <c r="I1216" s="4" t="n">
        <f aca="false">E1216*230*0.001</f>
        <v>7.82</v>
      </c>
      <c r="O1216" s="1"/>
      <c r="P1216" s="1"/>
      <c r="Q1216" s="1"/>
    </row>
    <row r="1217" customFormat="false" ht="12.75" hidden="false" customHeight="false" outlineLevel="0" collapsed="false">
      <c r="A1217" s="3" t="n">
        <v>37482</v>
      </c>
      <c r="B1217" s="5" t="n">
        <v>0.552349537037037</v>
      </c>
      <c r="C1217" s="1" t="n">
        <v>10</v>
      </c>
      <c r="D1217" s="1" t="n">
        <v>12</v>
      </c>
      <c r="E1217" s="1" t="n">
        <v>34</v>
      </c>
      <c r="G1217" s="4" t="n">
        <f aca="false">C1217*230*0.001</f>
        <v>2.3</v>
      </c>
      <c r="H1217" s="4" t="n">
        <f aca="false">D1217*230*0.001</f>
        <v>2.76</v>
      </c>
      <c r="I1217" s="4" t="n">
        <f aca="false">E1217*230*0.001</f>
        <v>7.82</v>
      </c>
      <c r="O1217" s="1"/>
      <c r="P1217" s="1"/>
      <c r="Q1217" s="1"/>
    </row>
    <row r="1218" customFormat="false" ht="12.75" hidden="false" customHeight="false" outlineLevel="0" collapsed="false">
      <c r="A1218" s="3" t="n">
        <v>37482</v>
      </c>
      <c r="B1218" s="5" t="n">
        <v>0.553043981481482</v>
      </c>
      <c r="C1218" s="1" t="n">
        <v>17</v>
      </c>
      <c r="D1218" s="1" t="n">
        <v>14</v>
      </c>
      <c r="E1218" s="1" t="n">
        <v>34</v>
      </c>
      <c r="G1218" s="4" t="n">
        <f aca="false">C1218*230*0.001</f>
        <v>3.91</v>
      </c>
      <c r="H1218" s="4" t="n">
        <f aca="false">D1218*230*0.001</f>
        <v>3.22</v>
      </c>
      <c r="I1218" s="4" t="n">
        <f aca="false">E1218*230*0.001</f>
        <v>7.82</v>
      </c>
      <c r="O1218" s="1"/>
      <c r="P1218" s="1"/>
      <c r="Q1218" s="1"/>
    </row>
    <row r="1219" customFormat="false" ht="12.75" hidden="false" customHeight="false" outlineLevel="0" collapsed="false">
      <c r="A1219" s="3" t="n">
        <v>37482</v>
      </c>
      <c r="B1219" s="5" t="n">
        <v>0.553738425925926</v>
      </c>
      <c r="C1219" s="1" t="n">
        <v>20</v>
      </c>
      <c r="D1219" s="1" t="n">
        <v>16</v>
      </c>
      <c r="E1219" s="1" t="n">
        <v>34</v>
      </c>
      <c r="G1219" s="4" t="n">
        <f aca="false">C1219*230*0.001</f>
        <v>4.6</v>
      </c>
      <c r="H1219" s="4" t="n">
        <f aca="false">D1219*230*0.001</f>
        <v>3.68</v>
      </c>
      <c r="I1219" s="4" t="n">
        <f aca="false">E1219*230*0.001</f>
        <v>7.82</v>
      </c>
      <c r="O1219" s="1"/>
      <c r="P1219" s="1"/>
      <c r="Q1219" s="1"/>
    </row>
    <row r="1220" customFormat="false" ht="12.75" hidden="false" customHeight="false" outlineLevel="0" collapsed="false">
      <c r="A1220" s="3" t="n">
        <v>37482</v>
      </c>
      <c r="B1220" s="5" t="n">
        <v>0.55443287037037</v>
      </c>
      <c r="C1220" s="1" t="n">
        <v>20</v>
      </c>
      <c r="D1220" s="1" t="n">
        <v>16</v>
      </c>
      <c r="E1220" s="1" t="n">
        <v>34</v>
      </c>
      <c r="G1220" s="4" t="n">
        <f aca="false">C1220*230*0.001</f>
        <v>4.6</v>
      </c>
      <c r="H1220" s="4" t="n">
        <f aca="false">D1220*230*0.001</f>
        <v>3.68</v>
      </c>
      <c r="I1220" s="4" t="n">
        <f aca="false">E1220*230*0.001</f>
        <v>7.82</v>
      </c>
      <c r="O1220" s="1"/>
      <c r="P1220" s="1"/>
      <c r="Q1220" s="1"/>
    </row>
    <row r="1221" customFormat="false" ht="12.75" hidden="false" customHeight="false" outlineLevel="0" collapsed="false">
      <c r="A1221" s="3" t="n">
        <v>37482</v>
      </c>
      <c r="B1221" s="5" t="n">
        <v>0.555127314814815</v>
      </c>
      <c r="C1221" s="1" t="n">
        <v>20</v>
      </c>
      <c r="D1221" s="1" t="n">
        <v>12</v>
      </c>
      <c r="E1221" s="1" t="n">
        <v>34</v>
      </c>
      <c r="G1221" s="4" t="n">
        <f aca="false">C1221*230*0.001</f>
        <v>4.6</v>
      </c>
      <c r="H1221" s="4" t="n">
        <f aca="false">D1221*230*0.001</f>
        <v>2.76</v>
      </c>
      <c r="I1221" s="4" t="n">
        <f aca="false">E1221*230*0.001</f>
        <v>7.82</v>
      </c>
      <c r="O1221" s="1"/>
      <c r="P1221" s="1"/>
      <c r="Q1221" s="1"/>
    </row>
    <row r="1222" customFormat="false" ht="12.75" hidden="false" customHeight="false" outlineLevel="0" collapsed="false">
      <c r="A1222" s="3" t="n">
        <v>37482</v>
      </c>
      <c r="B1222" s="5" t="n">
        <v>0.555821759259259</v>
      </c>
      <c r="C1222" s="1" t="n">
        <v>13</v>
      </c>
      <c r="D1222" s="1" t="n">
        <v>12</v>
      </c>
      <c r="E1222" s="1" t="n">
        <v>34</v>
      </c>
      <c r="G1222" s="4" t="n">
        <f aca="false">C1222*230*0.001</f>
        <v>2.99</v>
      </c>
      <c r="H1222" s="4" t="n">
        <f aca="false">D1222*230*0.001</f>
        <v>2.76</v>
      </c>
      <c r="I1222" s="4" t="n">
        <f aca="false">E1222*230*0.001</f>
        <v>7.82</v>
      </c>
      <c r="O1222" s="1"/>
      <c r="P1222" s="1"/>
      <c r="Q1222" s="1"/>
    </row>
    <row r="1223" customFormat="false" ht="12.75" hidden="false" customHeight="false" outlineLevel="0" collapsed="false">
      <c r="A1223" s="3" t="n">
        <v>37482</v>
      </c>
      <c r="B1223" s="5" t="n">
        <v>0.556516203703704</v>
      </c>
      <c r="C1223" s="1" t="n">
        <v>13</v>
      </c>
      <c r="D1223" s="1" t="n">
        <v>12</v>
      </c>
      <c r="E1223" s="1" t="n">
        <v>34</v>
      </c>
      <c r="G1223" s="4" t="n">
        <f aca="false">C1223*230*0.001</f>
        <v>2.99</v>
      </c>
      <c r="H1223" s="4" t="n">
        <f aca="false">D1223*230*0.001</f>
        <v>2.76</v>
      </c>
      <c r="I1223" s="4" t="n">
        <f aca="false">E1223*230*0.001</f>
        <v>7.82</v>
      </c>
      <c r="O1223" s="1"/>
      <c r="P1223" s="1"/>
      <c r="Q1223" s="1"/>
    </row>
    <row r="1224" customFormat="false" ht="12.75" hidden="false" customHeight="false" outlineLevel="0" collapsed="false">
      <c r="A1224" s="3" t="n">
        <v>37482</v>
      </c>
      <c r="B1224" s="5" t="n">
        <v>0.557210648148148</v>
      </c>
      <c r="C1224" s="1" t="n">
        <v>13</v>
      </c>
      <c r="D1224" s="1" t="n">
        <v>12</v>
      </c>
      <c r="E1224" s="1" t="n">
        <v>34</v>
      </c>
      <c r="G1224" s="4" t="n">
        <f aca="false">C1224*230*0.001</f>
        <v>2.99</v>
      </c>
      <c r="H1224" s="4" t="n">
        <f aca="false">D1224*230*0.001</f>
        <v>2.76</v>
      </c>
      <c r="I1224" s="4" t="n">
        <f aca="false">E1224*230*0.001</f>
        <v>7.82</v>
      </c>
      <c r="O1224" s="1"/>
      <c r="P1224" s="1"/>
      <c r="Q1224" s="1"/>
    </row>
    <row r="1225" customFormat="false" ht="12.75" hidden="false" customHeight="false" outlineLevel="0" collapsed="false">
      <c r="A1225" s="3" t="n">
        <v>37482</v>
      </c>
      <c r="B1225" s="5" t="n">
        <v>0.557905092592593</v>
      </c>
      <c r="C1225" s="1" t="n">
        <v>32</v>
      </c>
      <c r="D1225" s="1" t="n">
        <v>12</v>
      </c>
      <c r="E1225" s="1" t="n">
        <v>34</v>
      </c>
      <c r="G1225" s="4" t="n">
        <f aca="false">C1225*230*0.001</f>
        <v>7.36</v>
      </c>
      <c r="H1225" s="4" t="n">
        <f aca="false">D1225*230*0.001</f>
        <v>2.76</v>
      </c>
      <c r="I1225" s="4" t="n">
        <f aca="false">E1225*230*0.001</f>
        <v>7.82</v>
      </c>
      <c r="O1225" s="1"/>
      <c r="P1225" s="1"/>
      <c r="Q1225" s="1"/>
    </row>
    <row r="1226" customFormat="false" ht="12.75" hidden="false" customHeight="false" outlineLevel="0" collapsed="false">
      <c r="A1226" s="3" t="n">
        <v>37482</v>
      </c>
      <c r="B1226" s="5" t="n">
        <v>0.558599537037037</v>
      </c>
      <c r="C1226" s="1" t="n">
        <v>32</v>
      </c>
      <c r="D1226" s="1" t="n">
        <v>12</v>
      </c>
      <c r="E1226" s="1" t="n">
        <v>34</v>
      </c>
      <c r="G1226" s="4" t="n">
        <f aca="false">C1226*230*0.001</f>
        <v>7.36</v>
      </c>
      <c r="H1226" s="4" t="n">
        <f aca="false">D1226*230*0.001</f>
        <v>2.76</v>
      </c>
      <c r="I1226" s="4" t="n">
        <f aca="false">E1226*230*0.001</f>
        <v>7.82</v>
      </c>
      <c r="O1226" s="1"/>
      <c r="P1226" s="1"/>
      <c r="Q1226" s="1"/>
    </row>
    <row r="1227" customFormat="false" ht="12.75" hidden="false" customHeight="false" outlineLevel="0" collapsed="false">
      <c r="A1227" s="3" t="n">
        <v>37482</v>
      </c>
      <c r="B1227" s="5" t="n">
        <v>0.559293981481482</v>
      </c>
      <c r="C1227" s="1" t="n">
        <v>32</v>
      </c>
      <c r="D1227" s="1" t="n">
        <v>14</v>
      </c>
      <c r="E1227" s="1" t="n">
        <v>34</v>
      </c>
      <c r="G1227" s="4" t="n">
        <f aca="false">C1227*230*0.001</f>
        <v>7.36</v>
      </c>
      <c r="H1227" s="4" t="n">
        <f aca="false">D1227*230*0.001</f>
        <v>3.22</v>
      </c>
      <c r="I1227" s="4" t="n">
        <f aca="false">E1227*230*0.001</f>
        <v>7.82</v>
      </c>
      <c r="O1227" s="1"/>
      <c r="P1227" s="1"/>
      <c r="Q1227" s="1"/>
    </row>
    <row r="1228" customFormat="false" ht="12.75" hidden="false" customHeight="false" outlineLevel="0" collapsed="false">
      <c r="A1228" s="3" t="n">
        <v>37482</v>
      </c>
      <c r="B1228" s="5" t="n">
        <v>0.559988425925926</v>
      </c>
      <c r="C1228" s="1" t="n">
        <v>32</v>
      </c>
      <c r="D1228" s="1" t="n">
        <v>12</v>
      </c>
      <c r="E1228" s="1" t="n">
        <v>34</v>
      </c>
      <c r="G1228" s="4" t="n">
        <f aca="false">C1228*230*0.001</f>
        <v>7.36</v>
      </c>
      <c r="H1228" s="4" t="n">
        <f aca="false">D1228*230*0.001</f>
        <v>2.76</v>
      </c>
      <c r="I1228" s="4" t="n">
        <f aca="false">E1228*230*0.001</f>
        <v>7.82</v>
      </c>
      <c r="O1228" s="1"/>
      <c r="P1228" s="1"/>
      <c r="Q1228" s="1"/>
    </row>
    <row r="1229" customFormat="false" ht="12.75" hidden="false" customHeight="false" outlineLevel="0" collapsed="false">
      <c r="A1229" s="3" t="n">
        <v>37482</v>
      </c>
      <c r="B1229" s="5" t="n">
        <v>0.56068287037037</v>
      </c>
      <c r="C1229" s="1" t="n">
        <v>13</v>
      </c>
      <c r="D1229" s="1" t="n">
        <v>14</v>
      </c>
      <c r="E1229" s="1" t="n">
        <v>34</v>
      </c>
      <c r="G1229" s="4" t="n">
        <f aca="false">C1229*230*0.001</f>
        <v>2.99</v>
      </c>
      <c r="H1229" s="4" t="n">
        <f aca="false">D1229*230*0.001</f>
        <v>3.22</v>
      </c>
      <c r="I1229" s="4" t="n">
        <f aca="false">E1229*230*0.001</f>
        <v>7.82</v>
      </c>
      <c r="O1229" s="1"/>
      <c r="P1229" s="1"/>
      <c r="Q1229" s="1"/>
    </row>
    <row r="1230" customFormat="false" ht="12.75" hidden="false" customHeight="false" outlineLevel="0" collapsed="false">
      <c r="A1230" s="3" t="n">
        <v>37482</v>
      </c>
      <c r="B1230" s="5" t="n">
        <v>0.561377314814815</v>
      </c>
      <c r="C1230" s="1" t="n">
        <v>13</v>
      </c>
      <c r="D1230" s="1" t="n">
        <v>14</v>
      </c>
      <c r="E1230" s="1" t="n">
        <v>34</v>
      </c>
      <c r="G1230" s="4" t="n">
        <f aca="false">C1230*230*0.001</f>
        <v>2.99</v>
      </c>
      <c r="H1230" s="4" t="n">
        <f aca="false">D1230*230*0.001</f>
        <v>3.22</v>
      </c>
      <c r="I1230" s="4" t="n">
        <f aca="false">E1230*230*0.001</f>
        <v>7.82</v>
      </c>
      <c r="O1230" s="1"/>
      <c r="P1230" s="1"/>
      <c r="Q1230" s="1"/>
    </row>
    <row r="1231" customFormat="false" ht="12.75" hidden="false" customHeight="false" outlineLevel="0" collapsed="false">
      <c r="A1231" s="3" t="n">
        <v>37482</v>
      </c>
      <c r="B1231" s="5" t="n">
        <v>0.562071759259259</v>
      </c>
      <c r="C1231" s="1" t="n">
        <v>13</v>
      </c>
      <c r="D1231" s="1" t="n">
        <v>14</v>
      </c>
      <c r="E1231" s="1" t="n">
        <v>34</v>
      </c>
      <c r="G1231" s="4" t="n">
        <f aca="false">C1231*230*0.001</f>
        <v>2.99</v>
      </c>
      <c r="H1231" s="4" t="n">
        <f aca="false">D1231*230*0.001</f>
        <v>3.22</v>
      </c>
      <c r="I1231" s="4" t="n">
        <f aca="false">E1231*230*0.001</f>
        <v>7.82</v>
      </c>
      <c r="O1231" s="1"/>
      <c r="P1231" s="1"/>
      <c r="Q1231" s="1"/>
    </row>
    <row r="1232" customFormat="false" ht="12.75" hidden="false" customHeight="false" outlineLevel="0" collapsed="false">
      <c r="A1232" s="3" t="n">
        <v>37482</v>
      </c>
      <c r="B1232" s="5" t="n">
        <v>0.562766203703704</v>
      </c>
      <c r="C1232" s="1" t="n">
        <v>20</v>
      </c>
      <c r="D1232" s="1" t="n">
        <v>14</v>
      </c>
      <c r="E1232" s="1" t="n">
        <v>34</v>
      </c>
      <c r="G1232" s="4" t="n">
        <f aca="false">C1232*230*0.001</f>
        <v>4.6</v>
      </c>
      <c r="H1232" s="4" t="n">
        <f aca="false">D1232*230*0.001</f>
        <v>3.22</v>
      </c>
      <c r="I1232" s="4" t="n">
        <f aca="false">E1232*230*0.001</f>
        <v>7.82</v>
      </c>
      <c r="O1232" s="1"/>
      <c r="P1232" s="1"/>
      <c r="Q1232" s="1"/>
    </row>
    <row r="1233" customFormat="false" ht="12.75" hidden="false" customHeight="false" outlineLevel="0" collapsed="false">
      <c r="A1233" s="3" t="n">
        <v>37482</v>
      </c>
      <c r="B1233" s="5" t="n">
        <v>0.563460648148148</v>
      </c>
      <c r="C1233" s="1" t="n">
        <v>20</v>
      </c>
      <c r="D1233" s="1" t="n">
        <v>16</v>
      </c>
      <c r="E1233" s="1" t="n">
        <v>34</v>
      </c>
      <c r="G1233" s="4" t="n">
        <f aca="false">C1233*230*0.001</f>
        <v>4.6</v>
      </c>
      <c r="H1233" s="4" t="n">
        <f aca="false">D1233*230*0.001</f>
        <v>3.68</v>
      </c>
      <c r="I1233" s="4" t="n">
        <f aca="false">E1233*230*0.001</f>
        <v>7.82</v>
      </c>
      <c r="O1233" s="1"/>
      <c r="P1233" s="1"/>
      <c r="Q1233" s="1"/>
    </row>
    <row r="1234" customFormat="false" ht="12.75" hidden="false" customHeight="false" outlineLevel="0" collapsed="false">
      <c r="A1234" s="3" t="n">
        <v>37482</v>
      </c>
      <c r="B1234" s="5" t="n">
        <v>0.564155092592593</v>
      </c>
      <c r="C1234" s="1" t="n">
        <v>20</v>
      </c>
      <c r="D1234" s="1" t="n">
        <v>12</v>
      </c>
      <c r="E1234" s="1" t="n">
        <v>34</v>
      </c>
      <c r="G1234" s="4" t="n">
        <f aca="false">C1234*230*0.001</f>
        <v>4.6</v>
      </c>
      <c r="H1234" s="4" t="n">
        <f aca="false">D1234*230*0.001</f>
        <v>2.76</v>
      </c>
      <c r="I1234" s="4" t="n">
        <f aca="false">E1234*230*0.001</f>
        <v>7.82</v>
      </c>
      <c r="O1234" s="1"/>
      <c r="P1234" s="1"/>
      <c r="Q1234" s="1"/>
    </row>
    <row r="1235" customFormat="false" ht="12.75" hidden="false" customHeight="false" outlineLevel="0" collapsed="false">
      <c r="A1235" s="3" t="n">
        <v>37482</v>
      </c>
      <c r="B1235" s="5" t="n">
        <v>0.564849537037037</v>
      </c>
      <c r="C1235" s="1" t="n">
        <v>20</v>
      </c>
      <c r="D1235" s="1" t="n">
        <v>12</v>
      </c>
      <c r="E1235" s="1" t="n">
        <v>34</v>
      </c>
      <c r="G1235" s="4" t="n">
        <f aca="false">C1235*230*0.001</f>
        <v>4.6</v>
      </c>
      <c r="H1235" s="4" t="n">
        <f aca="false">D1235*230*0.001</f>
        <v>2.76</v>
      </c>
      <c r="I1235" s="4" t="n">
        <f aca="false">E1235*230*0.001</f>
        <v>7.82</v>
      </c>
      <c r="O1235" s="1"/>
      <c r="P1235" s="1"/>
      <c r="Q1235" s="1"/>
    </row>
    <row r="1236" customFormat="false" ht="12.75" hidden="false" customHeight="false" outlineLevel="0" collapsed="false">
      <c r="A1236" s="3" t="n">
        <v>37482</v>
      </c>
      <c r="B1236" s="5" t="n">
        <v>0.565543981481481</v>
      </c>
      <c r="C1236" s="1" t="n">
        <v>13</v>
      </c>
      <c r="D1236" s="1" t="n">
        <v>12</v>
      </c>
      <c r="E1236" s="1" t="n">
        <v>34</v>
      </c>
      <c r="G1236" s="4" t="n">
        <f aca="false">C1236*230*0.001</f>
        <v>2.99</v>
      </c>
      <c r="H1236" s="4" t="n">
        <f aca="false">D1236*230*0.001</f>
        <v>2.76</v>
      </c>
      <c r="I1236" s="4" t="n">
        <f aca="false">E1236*230*0.001</f>
        <v>7.82</v>
      </c>
      <c r="O1236" s="1"/>
      <c r="P1236" s="1"/>
      <c r="Q1236" s="1"/>
    </row>
    <row r="1237" customFormat="false" ht="12.75" hidden="false" customHeight="false" outlineLevel="0" collapsed="false">
      <c r="A1237" s="3" t="n">
        <v>37482</v>
      </c>
      <c r="B1237" s="5" t="n">
        <v>0.566238425925926</v>
      </c>
      <c r="C1237" s="1" t="n">
        <v>13</v>
      </c>
      <c r="D1237" s="1" t="n">
        <v>12</v>
      </c>
      <c r="E1237" s="1" t="n">
        <v>34</v>
      </c>
      <c r="G1237" s="4" t="n">
        <f aca="false">C1237*230*0.001</f>
        <v>2.99</v>
      </c>
      <c r="H1237" s="4" t="n">
        <f aca="false">D1237*230*0.001</f>
        <v>2.76</v>
      </c>
      <c r="I1237" s="4" t="n">
        <f aca="false">E1237*230*0.001</f>
        <v>7.82</v>
      </c>
      <c r="O1237" s="1"/>
      <c r="P1237" s="1"/>
      <c r="Q1237" s="1"/>
    </row>
    <row r="1238" customFormat="false" ht="12.75" hidden="false" customHeight="false" outlineLevel="0" collapsed="false">
      <c r="A1238" s="3" t="n">
        <v>37482</v>
      </c>
      <c r="B1238" s="5" t="n">
        <v>0.56693287037037</v>
      </c>
      <c r="C1238" s="1" t="n">
        <v>13</v>
      </c>
      <c r="D1238" s="1" t="n">
        <v>12</v>
      </c>
      <c r="E1238" s="1" t="n">
        <v>34</v>
      </c>
      <c r="G1238" s="4" t="n">
        <f aca="false">C1238*230*0.001</f>
        <v>2.99</v>
      </c>
      <c r="H1238" s="4" t="n">
        <f aca="false">D1238*230*0.001</f>
        <v>2.76</v>
      </c>
      <c r="I1238" s="4" t="n">
        <f aca="false">E1238*230*0.001</f>
        <v>7.82</v>
      </c>
      <c r="O1238" s="1"/>
      <c r="P1238" s="1"/>
      <c r="Q1238" s="1"/>
    </row>
    <row r="1239" customFormat="false" ht="12.75" hidden="false" customHeight="false" outlineLevel="0" collapsed="false">
      <c r="A1239" s="3" t="n">
        <v>37482</v>
      </c>
      <c r="B1239" s="5" t="n">
        <v>0.567627314814815</v>
      </c>
      <c r="C1239" s="1" t="n">
        <v>20</v>
      </c>
      <c r="D1239" s="1" t="n">
        <v>12</v>
      </c>
      <c r="E1239" s="1" t="n">
        <v>34</v>
      </c>
      <c r="G1239" s="4" t="n">
        <f aca="false">C1239*230*0.001</f>
        <v>4.6</v>
      </c>
      <c r="H1239" s="4" t="n">
        <f aca="false">D1239*230*0.001</f>
        <v>2.76</v>
      </c>
      <c r="I1239" s="4" t="n">
        <f aca="false">E1239*230*0.001</f>
        <v>7.82</v>
      </c>
      <c r="O1239" s="1"/>
      <c r="P1239" s="1"/>
      <c r="Q1239" s="1"/>
    </row>
    <row r="1240" customFormat="false" ht="12.75" hidden="false" customHeight="false" outlineLevel="0" collapsed="false">
      <c r="A1240" s="3" t="n">
        <v>37482</v>
      </c>
      <c r="B1240" s="5" t="n">
        <v>0.568321759259259</v>
      </c>
      <c r="C1240" s="1" t="n">
        <v>17</v>
      </c>
      <c r="D1240" s="1" t="n">
        <v>14</v>
      </c>
      <c r="E1240" s="1" t="n">
        <v>34</v>
      </c>
      <c r="G1240" s="4" t="n">
        <f aca="false">C1240*230*0.001</f>
        <v>3.91</v>
      </c>
      <c r="H1240" s="4" t="n">
        <f aca="false">D1240*230*0.001</f>
        <v>3.22</v>
      </c>
      <c r="I1240" s="4" t="n">
        <f aca="false">E1240*230*0.001</f>
        <v>7.82</v>
      </c>
      <c r="O1240" s="1"/>
      <c r="P1240" s="1"/>
      <c r="Q1240" s="1"/>
    </row>
    <row r="1241" customFormat="false" ht="12.75" hidden="false" customHeight="false" outlineLevel="0" collapsed="false">
      <c r="A1241" s="3" t="n">
        <v>37482</v>
      </c>
      <c r="B1241" s="5" t="n">
        <v>0.569016203703704</v>
      </c>
      <c r="C1241" s="1" t="n">
        <v>32</v>
      </c>
      <c r="D1241" s="1" t="n">
        <v>12</v>
      </c>
      <c r="E1241" s="1" t="n">
        <v>34</v>
      </c>
      <c r="G1241" s="4" t="n">
        <f aca="false">C1241*230*0.001</f>
        <v>7.36</v>
      </c>
      <c r="H1241" s="4" t="n">
        <f aca="false">D1241*230*0.001</f>
        <v>2.76</v>
      </c>
      <c r="I1241" s="4" t="n">
        <f aca="false">E1241*230*0.001</f>
        <v>7.82</v>
      </c>
      <c r="O1241" s="1"/>
      <c r="P1241" s="1"/>
      <c r="Q1241" s="1"/>
    </row>
    <row r="1242" customFormat="false" ht="12.75" hidden="false" customHeight="false" outlineLevel="0" collapsed="false">
      <c r="A1242" s="3" t="n">
        <v>37482</v>
      </c>
      <c r="B1242" s="5" t="n">
        <v>0.569710648148148</v>
      </c>
      <c r="C1242" s="1" t="n">
        <v>32</v>
      </c>
      <c r="D1242" s="1" t="n">
        <v>14</v>
      </c>
      <c r="E1242" s="1" t="n">
        <v>34</v>
      </c>
      <c r="G1242" s="4" t="n">
        <f aca="false">C1242*230*0.001</f>
        <v>7.36</v>
      </c>
      <c r="H1242" s="4" t="n">
        <f aca="false">D1242*230*0.001</f>
        <v>3.22</v>
      </c>
      <c r="I1242" s="4" t="n">
        <f aca="false">E1242*230*0.001</f>
        <v>7.82</v>
      </c>
      <c r="O1242" s="1"/>
      <c r="P1242" s="1"/>
      <c r="Q1242" s="1"/>
    </row>
    <row r="1243" customFormat="false" ht="12.75" hidden="false" customHeight="false" outlineLevel="0" collapsed="false">
      <c r="A1243" s="3" t="n">
        <v>37482</v>
      </c>
      <c r="B1243" s="5" t="n">
        <v>0.570405092592593</v>
      </c>
      <c r="C1243" s="1" t="n">
        <v>32</v>
      </c>
      <c r="D1243" s="1" t="n">
        <v>14</v>
      </c>
      <c r="E1243" s="1" t="n">
        <v>34</v>
      </c>
      <c r="G1243" s="4" t="n">
        <f aca="false">C1243*230*0.001</f>
        <v>7.36</v>
      </c>
      <c r="H1243" s="4" t="n">
        <f aca="false">D1243*230*0.001</f>
        <v>3.22</v>
      </c>
      <c r="I1243" s="4" t="n">
        <f aca="false">E1243*230*0.001</f>
        <v>7.82</v>
      </c>
      <c r="O1243" s="1"/>
      <c r="P1243" s="1"/>
      <c r="Q1243" s="1"/>
    </row>
    <row r="1244" customFormat="false" ht="12.75" hidden="false" customHeight="false" outlineLevel="0" collapsed="false">
      <c r="A1244" s="3" t="n">
        <v>37482</v>
      </c>
      <c r="B1244" s="5" t="n">
        <v>0.571099537037037</v>
      </c>
      <c r="C1244" s="1" t="n">
        <v>20</v>
      </c>
      <c r="D1244" s="1" t="n">
        <v>14</v>
      </c>
      <c r="E1244" s="1" t="n">
        <v>34</v>
      </c>
      <c r="G1244" s="4" t="n">
        <f aca="false">C1244*230*0.001</f>
        <v>4.6</v>
      </c>
      <c r="H1244" s="4" t="n">
        <f aca="false">D1244*230*0.001</f>
        <v>3.22</v>
      </c>
      <c r="I1244" s="4" t="n">
        <f aca="false">E1244*230*0.001</f>
        <v>7.82</v>
      </c>
      <c r="O1244" s="1"/>
      <c r="P1244" s="1"/>
      <c r="Q1244" s="1"/>
    </row>
    <row r="1245" customFormat="false" ht="12.75" hidden="false" customHeight="false" outlineLevel="0" collapsed="false">
      <c r="A1245" s="3" t="n">
        <v>37482</v>
      </c>
      <c r="B1245" s="5" t="n">
        <v>0.571793981481482</v>
      </c>
      <c r="C1245" s="1" t="n">
        <v>10</v>
      </c>
      <c r="D1245" s="1" t="n">
        <v>12</v>
      </c>
      <c r="E1245" s="1" t="n">
        <v>34</v>
      </c>
      <c r="G1245" s="4" t="n">
        <f aca="false">C1245*230*0.001</f>
        <v>2.3</v>
      </c>
      <c r="H1245" s="4" t="n">
        <f aca="false">D1245*230*0.001</f>
        <v>2.76</v>
      </c>
      <c r="I1245" s="4" t="n">
        <f aca="false">E1245*230*0.001</f>
        <v>7.82</v>
      </c>
      <c r="O1245" s="1"/>
      <c r="P1245" s="1"/>
      <c r="Q1245" s="1"/>
    </row>
    <row r="1246" customFormat="false" ht="12.75" hidden="false" customHeight="false" outlineLevel="0" collapsed="false">
      <c r="A1246" s="3" t="n">
        <v>37482</v>
      </c>
      <c r="B1246" s="5" t="n">
        <v>0.572488425925926</v>
      </c>
      <c r="C1246" s="1" t="n">
        <v>13</v>
      </c>
      <c r="D1246" s="1" t="n">
        <v>14</v>
      </c>
      <c r="E1246" s="1" t="n">
        <v>34</v>
      </c>
      <c r="G1246" s="4" t="n">
        <f aca="false">C1246*230*0.001</f>
        <v>2.99</v>
      </c>
      <c r="H1246" s="4" t="n">
        <f aca="false">D1246*230*0.001</f>
        <v>3.22</v>
      </c>
      <c r="I1246" s="4" t="n">
        <f aca="false">E1246*230*0.001</f>
        <v>7.82</v>
      </c>
      <c r="O1246" s="1"/>
      <c r="P1246" s="1"/>
      <c r="Q1246" s="1"/>
    </row>
    <row r="1247" customFormat="false" ht="12.75" hidden="false" customHeight="false" outlineLevel="0" collapsed="false">
      <c r="A1247" s="3" t="n">
        <v>37482</v>
      </c>
      <c r="B1247" s="5" t="n">
        <v>0.57318287037037</v>
      </c>
      <c r="C1247" s="1" t="n">
        <v>13</v>
      </c>
      <c r="D1247" s="1" t="n">
        <v>12</v>
      </c>
      <c r="E1247" s="1" t="n">
        <v>34</v>
      </c>
      <c r="G1247" s="4" t="n">
        <f aca="false">C1247*230*0.001</f>
        <v>2.99</v>
      </c>
      <c r="H1247" s="4" t="n">
        <f aca="false">D1247*230*0.001</f>
        <v>2.76</v>
      </c>
      <c r="I1247" s="4" t="n">
        <f aca="false">E1247*230*0.001</f>
        <v>7.82</v>
      </c>
      <c r="O1247" s="1"/>
      <c r="P1247" s="1"/>
      <c r="Q1247" s="1"/>
    </row>
    <row r="1248" customFormat="false" ht="12.75" hidden="false" customHeight="false" outlineLevel="0" collapsed="false">
      <c r="A1248" s="3" t="n">
        <v>37482</v>
      </c>
      <c r="B1248" s="5" t="n">
        <v>0.573877314814815</v>
      </c>
      <c r="C1248" s="1" t="n">
        <v>20</v>
      </c>
      <c r="D1248" s="1" t="n">
        <v>16</v>
      </c>
      <c r="E1248" s="1" t="n">
        <v>34</v>
      </c>
      <c r="G1248" s="4" t="n">
        <f aca="false">C1248*230*0.001</f>
        <v>4.6</v>
      </c>
      <c r="H1248" s="4" t="n">
        <f aca="false">D1248*230*0.001</f>
        <v>3.68</v>
      </c>
      <c r="I1248" s="4" t="n">
        <f aca="false">E1248*230*0.001</f>
        <v>7.82</v>
      </c>
      <c r="O1248" s="1"/>
      <c r="P1248" s="1"/>
      <c r="Q1248" s="1"/>
    </row>
    <row r="1249" customFormat="false" ht="12.75" hidden="false" customHeight="false" outlineLevel="0" collapsed="false">
      <c r="A1249" s="3" t="n">
        <v>37482</v>
      </c>
      <c r="B1249" s="5" t="n">
        <v>0.574571759259259</v>
      </c>
      <c r="C1249" s="1" t="n">
        <v>20</v>
      </c>
      <c r="D1249" s="1" t="n">
        <v>12</v>
      </c>
      <c r="E1249" s="1" t="n">
        <v>34</v>
      </c>
      <c r="G1249" s="4" t="n">
        <f aca="false">C1249*230*0.001</f>
        <v>4.6</v>
      </c>
      <c r="H1249" s="4" t="n">
        <f aca="false">D1249*230*0.001</f>
        <v>2.76</v>
      </c>
      <c r="I1249" s="4" t="n">
        <f aca="false">E1249*230*0.001</f>
        <v>7.82</v>
      </c>
      <c r="O1249" s="1"/>
      <c r="P1249" s="1"/>
      <c r="Q1249" s="1"/>
    </row>
    <row r="1250" customFormat="false" ht="12.75" hidden="false" customHeight="false" outlineLevel="0" collapsed="false">
      <c r="A1250" s="3" t="n">
        <v>37482</v>
      </c>
      <c r="B1250" s="5" t="n">
        <v>0.575266203703704</v>
      </c>
      <c r="C1250" s="1" t="n">
        <v>20</v>
      </c>
      <c r="D1250" s="1" t="n">
        <v>12</v>
      </c>
      <c r="E1250" s="1" t="n">
        <v>34</v>
      </c>
      <c r="G1250" s="4" t="n">
        <f aca="false">C1250*230*0.001</f>
        <v>4.6</v>
      </c>
      <c r="H1250" s="4" t="n">
        <f aca="false">D1250*230*0.001</f>
        <v>2.76</v>
      </c>
      <c r="I1250" s="4" t="n">
        <f aca="false">E1250*230*0.001</f>
        <v>7.82</v>
      </c>
      <c r="O1250" s="1"/>
      <c r="P1250" s="1"/>
      <c r="Q1250" s="1"/>
    </row>
    <row r="1251" customFormat="false" ht="12.75" hidden="false" customHeight="false" outlineLevel="0" collapsed="false">
      <c r="A1251" s="3" t="n">
        <v>37482</v>
      </c>
      <c r="B1251" s="5" t="n">
        <v>0.575960648148148</v>
      </c>
      <c r="C1251" s="1" t="n">
        <v>20</v>
      </c>
      <c r="D1251" s="1" t="n">
        <v>14</v>
      </c>
      <c r="E1251" s="1" t="n">
        <v>34</v>
      </c>
      <c r="G1251" s="4" t="n">
        <f aca="false">C1251*230*0.001</f>
        <v>4.6</v>
      </c>
      <c r="H1251" s="4" t="n">
        <f aca="false">D1251*230*0.001</f>
        <v>3.22</v>
      </c>
      <c r="I1251" s="4" t="n">
        <f aca="false">E1251*230*0.001</f>
        <v>7.82</v>
      </c>
      <c r="O1251" s="1"/>
      <c r="P1251" s="1"/>
      <c r="Q1251" s="1"/>
    </row>
    <row r="1252" customFormat="false" ht="12.75" hidden="false" customHeight="false" outlineLevel="0" collapsed="false">
      <c r="A1252" s="3" t="n">
        <v>37482</v>
      </c>
      <c r="B1252" s="5" t="n">
        <v>0.576655092592593</v>
      </c>
      <c r="C1252" s="1" t="n">
        <v>13</v>
      </c>
      <c r="D1252" s="1" t="n">
        <v>19</v>
      </c>
      <c r="E1252" s="1" t="n">
        <v>34</v>
      </c>
      <c r="G1252" s="4" t="n">
        <f aca="false">C1252*230*0.001</f>
        <v>2.99</v>
      </c>
      <c r="H1252" s="4" t="n">
        <f aca="false">D1252*230*0.001</f>
        <v>4.37</v>
      </c>
      <c r="I1252" s="4" t="n">
        <f aca="false">E1252*230*0.001</f>
        <v>7.82</v>
      </c>
      <c r="O1252" s="1"/>
      <c r="P1252" s="1"/>
      <c r="Q1252" s="1"/>
    </row>
    <row r="1253" customFormat="false" ht="12.75" hidden="false" customHeight="false" outlineLevel="0" collapsed="false">
      <c r="A1253" s="3" t="n">
        <v>37482</v>
      </c>
      <c r="B1253" s="5" t="n">
        <v>0.577349537037037</v>
      </c>
      <c r="C1253" s="1" t="n">
        <v>13</v>
      </c>
      <c r="D1253" s="1" t="n">
        <v>21</v>
      </c>
      <c r="E1253" s="1" t="n">
        <v>34</v>
      </c>
      <c r="G1253" s="4" t="n">
        <f aca="false">C1253*230*0.001</f>
        <v>2.99</v>
      </c>
      <c r="H1253" s="4" t="n">
        <f aca="false">D1253*230*0.001</f>
        <v>4.83</v>
      </c>
      <c r="I1253" s="4" t="n">
        <f aca="false">E1253*230*0.001</f>
        <v>7.82</v>
      </c>
      <c r="O1253" s="1"/>
      <c r="P1253" s="1"/>
      <c r="Q1253" s="1"/>
    </row>
    <row r="1254" customFormat="false" ht="12.75" hidden="false" customHeight="false" outlineLevel="0" collapsed="false">
      <c r="A1254" s="3" t="n">
        <v>37482</v>
      </c>
      <c r="B1254" s="5" t="n">
        <v>0.578043981481482</v>
      </c>
      <c r="C1254" s="1" t="n">
        <v>13</v>
      </c>
      <c r="D1254" s="1" t="n">
        <v>16</v>
      </c>
      <c r="E1254" s="1" t="n">
        <v>34</v>
      </c>
      <c r="G1254" s="4" t="n">
        <f aca="false">C1254*230*0.001</f>
        <v>2.99</v>
      </c>
      <c r="H1254" s="4" t="n">
        <f aca="false">D1254*230*0.001</f>
        <v>3.68</v>
      </c>
      <c r="I1254" s="4" t="n">
        <f aca="false">E1254*230*0.001</f>
        <v>7.82</v>
      </c>
      <c r="O1254" s="1"/>
      <c r="P1254" s="1"/>
      <c r="Q1254" s="1"/>
    </row>
    <row r="1255" customFormat="false" ht="12.75" hidden="false" customHeight="false" outlineLevel="0" collapsed="false">
      <c r="A1255" s="3" t="n">
        <v>37482</v>
      </c>
      <c r="B1255" s="5" t="n">
        <v>0.578738425925926</v>
      </c>
      <c r="C1255" s="1" t="n">
        <v>20</v>
      </c>
      <c r="D1255" s="1" t="n">
        <v>12</v>
      </c>
      <c r="E1255" s="1" t="n">
        <v>34</v>
      </c>
      <c r="G1255" s="4" t="n">
        <f aca="false">C1255*230*0.001</f>
        <v>4.6</v>
      </c>
      <c r="H1255" s="4" t="n">
        <f aca="false">D1255*230*0.001</f>
        <v>2.76</v>
      </c>
      <c r="I1255" s="4" t="n">
        <f aca="false">E1255*230*0.001</f>
        <v>7.82</v>
      </c>
      <c r="O1255" s="1"/>
      <c r="P1255" s="1"/>
      <c r="Q1255" s="1"/>
    </row>
    <row r="1256" customFormat="false" ht="12.75" hidden="false" customHeight="false" outlineLevel="0" collapsed="false">
      <c r="A1256" s="3" t="n">
        <v>37482</v>
      </c>
      <c r="B1256" s="5" t="n">
        <v>0.57943287037037</v>
      </c>
      <c r="C1256" s="1" t="n">
        <v>20</v>
      </c>
      <c r="D1256" s="1" t="n">
        <v>18</v>
      </c>
      <c r="E1256" s="1" t="n">
        <v>34</v>
      </c>
      <c r="G1256" s="4" t="n">
        <f aca="false">C1256*230*0.001</f>
        <v>4.6</v>
      </c>
      <c r="H1256" s="4" t="n">
        <f aca="false">D1256*230*0.001</f>
        <v>4.14</v>
      </c>
      <c r="I1256" s="4" t="n">
        <f aca="false">E1256*230*0.001</f>
        <v>7.82</v>
      </c>
      <c r="O1256" s="1"/>
      <c r="P1256" s="1"/>
      <c r="Q1256" s="1"/>
    </row>
    <row r="1257" customFormat="false" ht="12.75" hidden="false" customHeight="false" outlineLevel="0" collapsed="false">
      <c r="A1257" s="3" t="n">
        <v>37482</v>
      </c>
      <c r="B1257" s="5" t="n">
        <v>0.580127314814815</v>
      </c>
      <c r="C1257" s="1" t="n">
        <v>32</v>
      </c>
      <c r="D1257" s="1" t="n">
        <v>14</v>
      </c>
      <c r="E1257" s="1" t="n">
        <v>34</v>
      </c>
      <c r="G1257" s="4" t="n">
        <f aca="false">C1257*230*0.001</f>
        <v>7.36</v>
      </c>
      <c r="H1257" s="4" t="n">
        <f aca="false">D1257*230*0.001</f>
        <v>3.22</v>
      </c>
      <c r="I1257" s="4" t="n">
        <f aca="false">E1257*230*0.001</f>
        <v>7.82</v>
      </c>
      <c r="O1257" s="1"/>
      <c r="P1257" s="1"/>
      <c r="Q1257" s="1"/>
    </row>
    <row r="1258" customFormat="false" ht="12.75" hidden="false" customHeight="false" outlineLevel="0" collapsed="false">
      <c r="A1258" s="3" t="n">
        <v>37482</v>
      </c>
      <c r="B1258" s="5" t="n">
        <v>0.580821759259259</v>
      </c>
      <c r="C1258" s="1" t="n">
        <v>32</v>
      </c>
      <c r="D1258" s="1" t="n">
        <v>12</v>
      </c>
      <c r="E1258" s="1" t="n">
        <v>34</v>
      </c>
      <c r="G1258" s="4" t="n">
        <f aca="false">C1258*230*0.001</f>
        <v>7.36</v>
      </c>
      <c r="H1258" s="4" t="n">
        <f aca="false">D1258*230*0.001</f>
        <v>2.76</v>
      </c>
      <c r="I1258" s="4" t="n">
        <f aca="false">E1258*230*0.001</f>
        <v>7.82</v>
      </c>
      <c r="O1258" s="1"/>
      <c r="P1258" s="1"/>
      <c r="Q1258" s="1"/>
    </row>
    <row r="1259" customFormat="false" ht="12.75" hidden="false" customHeight="false" outlineLevel="0" collapsed="false">
      <c r="A1259" s="3" t="n">
        <v>37482</v>
      </c>
      <c r="B1259" s="5" t="n">
        <v>0.581516203703704</v>
      </c>
      <c r="C1259" s="1" t="n">
        <v>32</v>
      </c>
      <c r="D1259" s="1" t="n">
        <v>19</v>
      </c>
      <c r="E1259" s="1" t="n">
        <v>34</v>
      </c>
      <c r="G1259" s="4" t="n">
        <f aca="false">C1259*230*0.001</f>
        <v>7.36</v>
      </c>
      <c r="H1259" s="4" t="n">
        <f aca="false">D1259*230*0.001</f>
        <v>4.37</v>
      </c>
      <c r="I1259" s="4" t="n">
        <f aca="false">E1259*230*0.001</f>
        <v>7.82</v>
      </c>
      <c r="O1259" s="1"/>
      <c r="P1259" s="1"/>
      <c r="Q1259" s="1"/>
    </row>
    <row r="1260" customFormat="false" ht="12.75" hidden="false" customHeight="false" outlineLevel="0" collapsed="false">
      <c r="A1260" s="3" t="n">
        <v>37482</v>
      </c>
      <c r="B1260" s="5" t="n">
        <v>0.582210648148148</v>
      </c>
      <c r="C1260" s="1" t="n">
        <v>32</v>
      </c>
      <c r="D1260" s="1" t="n">
        <v>12</v>
      </c>
      <c r="E1260" s="1" t="n">
        <v>34</v>
      </c>
      <c r="G1260" s="4" t="n">
        <f aca="false">C1260*230*0.001</f>
        <v>7.36</v>
      </c>
      <c r="H1260" s="4" t="n">
        <f aca="false">D1260*230*0.001</f>
        <v>2.76</v>
      </c>
      <c r="I1260" s="4" t="n">
        <f aca="false">E1260*230*0.001</f>
        <v>7.82</v>
      </c>
      <c r="O1260" s="1"/>
      <c r="P1260" s="1"/>
      <c r="Q1260" s="1"/>
    </row>
    <row r="1261" customFormat="false" ht="12.75" hidden="false" customHeight="false" outlineLevel="0" collapsed="false">
      <c r="A1261" s="3" t="n">
        <v>37482</v>
      </c>
      <c r="B1261" s="5" t="n">
        <v>0.582905092592593</v>
      </c>
      <c r="C1261" s="1" t="n">
        <v>20</v>
      </c>
      <c r="D1261" s="1" t="n">
        <v>18</v>
      </c>
      <c r="E1261" s="1" t="n">
        <v>34</v>
      </c>
      <c r="G1261" s="4" t="n">
        <f aca="false">C1261*230*0.001</f>
        <v>4.6</v>
      </c>
      <c r="H1261" s="4" t="n">
        <f aca="false">D1261*230*0.001</f>
        <v>4.14</v>
      </c>
      <c r="I1261" s="4" t="n">
        <f aca="false">E1261*230*0.001</f>
        <v>7.82</v>
      </c>
      <c r="O1261" s="1"/>
      <c r="P1261" s="1"/>
      <c r="Q1261" s="1"/>
    </row>
    <row r="1262" customFormat="false" ht="12.75" hidden="false" customHeight="false" outlineLevel="0" collapsed="false">
      <c r="A1262" s="3" t="n">
        <v>37482</v>
      </c>
      <c r="B1262" s="5" t="n">
        <v>0.583599537037037</v>
      </c>
      <c r="C1262" s="1" t="n">
        <v>20</v>
      </c>
      <c r="D1262" s="1" t="n">
        <v>14</v>
      </c>
      <c r="E1262" s="1" t="n">
        <v>34</v>
      </c>
      <c r="G1262" s="4" t="n">
        <f aca="false">C1262*230*0.001</f>
        <v>4.6</v>
      </c>
      <c r="H1262" s="4" t="n">
        <f aca="false">D1262*230*0.001</f>
        <v>3.22</v>
      </c>
      <c r="I1262" s="4" t="n">
        <f aca="false">E1262*230*0.001</f>
        <v>7.82</v>
      </c>
      <c r="O1262" s="1"/>
      <c r="P1262" s="1"/>
      <c r="Q1262" s="1"/>
    </row>
    <row r="1263" customFormat="false" ht="12.75" hidden="false" customHeight="false" outlineLevel="0" collapsed="false">
      <c r="A1263" s="3" t="n">
        <v>37482</v>
      </c>
      <c r="B1263" s="5" t="n">
        <v>0.584293981481482</v>
      </c>
      <c r="C1263" s="1" t="n">
        <v>20</v>
      </c>
      <c r="D1263" s="1" t="n">
        <v>14</v>
      </c>
      <c r="E1263" s="1" t="n">
        <v>34</v>
      </c>
      <c r="G1263" s="4" t="n">
        <f aca="false">C1263*230*0.001</f>
        <v>4.6</v>
      </c>
      <c r="H1263" s="4" t="n">
        <f aca="false">D1263*230*0.001</f>
        <v>3.22</v>
      </c>
      <c r="I1263" s="4" t="n">
        <f aca="false">E1263*230*0.001</f>
        <v>7.82</v>
      </c>
      <c r="O1263" s="1"/>
      <c r="P1263" s="1"/>
      <c r="Q1263" s="1"/>
    </row>
    <row r="1264" customFormat="false" ht="12.75" hidden="false" customHeight="false" outlineLevel="0" collapsed="false">
      <c r="A1264" s="3" t="n">
        <v>37482</v>
      </c>
      <c r="B1264" s="5" t="n">
        <v>0.584988425925926</v>
      </c>
      <c r="C1264" s="1" t="n">
        <v>10</v>
      </c>
      <c r="D1264" s="1" t="n">
        <v>14</v>
      </c>
      <c r="E1264" s="1" t="n">
        <v>34</v>
      </c>
      <c r="G1264" s="4" t="n">
        <f aca="false">C1264*230*0.001</f>
        <v>2.3</v>
      </c>
      <c r="H1264" s="4" t="n">
        <f aca="false">D1264*230*0.001</f>
        <v>3.22</v>
      </c>
      <c r="I1264" s="4" t="n">
        <f aca="false">E1264*230*0.001</f>
        <v>7.82</v>
      </c>
      <c r="O1264" s="1"/>
      <c r="P1264" s="1"/>
      <c r="Q1264" s="1"/>
    </row>
    <row r="1265" customFormat="false" ht="12.75" hidden="false" customHeight="false" outlineLevel="0" collapsed="false">
      <c r="A1265" s="3" t="n">
        <v>37482</v>
      </c>
      <c r="B1265" s="5" t="n">
        <v>0.58568287037037</v>
      </c>
      <c r="C1265" s="1" t="n">
        <v>13</v>
      </c>
      <c r="D1265" s="1" t="n">
        <v>12</v>
      </c>
      <c r="E1265" s="1" t="n">
        <v>34</v>
      </c>
      <c r="G1265" s="4" t="n">
        <f aca="false">C1265*230*0.001</f>
        <v>2.99</v>
      </c>
      <c r="H1265" s="4" t="n">
        <f aca="false">D1265*230*0.001</f>
        <v>2.76</v>
      </c>
      <c r="I1265" s="4" t="n">
        <f aca="false">E1265*230*0.001</f>
        <v>7.82</v>
      </c>
      <c r="O1265" s="1"/>
      <c r="P1265" s="1"/>
      <c r="Q1265" s="1"/>
    </row>
    <row r="1266" customFormat="false" ht="12.75" hidden="false" customHeight="false" outlineLevel="0" collapsed="false">
      <c r="A1266" s="3" t="n">
        <v>37482</v>
      </c>
      <c r="B1266" s="5" t="n">
        <v>0.586377314814815</v>
      </c>
      <c r="C1266" s="1" t="n">
        <v>13</v>
      </c>
      <c r="D1266" s="1" t="n">
        <v>12</v>
      </c>
      <c r="E1266" s="1" t="n">
        <v>34</v>
      </c>
      <c r="G1266" s="4" t="n">
        <f aca="false">C1266*230*0.001</f>
        <v>2.99</v>
      </c>
      <c r="H1266" s="4" t="n">
        <f aca="false">D1266*230*0.001</f>
        <v>2.76</v>
      </c>
      <c r="I1266" s="4" t="n">
        <f aca="false">E1266*230*0.001</f>
        <v>7.82</v>
      </c>
      <c r="O1266" s="1"/>
      <c r="P1266" s="1"/>
      <c r="Q1266" s="1"/>
    </row>
    <row r="1267" customFormat="false" ht="12.75" hidden="false" customHeight="false" outlineLevel="0" collapsed="false">
      <c r="A1267" s="3" t="n">
        <v>37482</v>
      </c>
      <c r="B1267" s="5" t="n">
        <v>0.587071759259259</v>
      </c>
      <c r="C1267" s="1" t="n">
        <v>20</v>
      </c>
      <c r="D1267" s="1" t="n">
        <v>11</v>
      </c>
      <c r="E1267" s="1" t="n">
        <v>34</v>
      </c>
      <c r="G1267" s="4" t="n">
        <f aca="false">C1267*230*0.001</f>
        <v>4.6</v>
      </c>
      <c r="H1267" s="4" t="n">
        <f aca="false">D1267*230*0.001</f>
        <v>2.53</v>
      </c>
      <c r="I1267" s="4" t="n">
        <f aca="false">E1267*230*0.001</f>
        <v>7.82</v>
      </c>
      <c r="O1267" s="1"/>
      <c r="P1267" s="1"/>
      <c r="Q1267" s="1"/>
    </row>
    <row r="1268" customFormat="false" ht="12.75" hidden="false" customHeight="false" outlineLevel="0" collapsed="false">
      <c r="A1268" s="3" t="n">
        <v>37482</v>
      </c>
      <c r="B1268" s="5" t="n">
        <v>0.587766203703704</v>
      </c>
      <c r="C1268" s="1" t="n">
        <v>17</v>
      </c>
      <c r="D1268" s="1" t="n">
        <v>12</v>
      </c>
      <c r="E1268" s="1" t="n">
        <v>34</v>
      </c>
      <c r="G1268" s="4" t="n">
        <f aca="false">C1268*230*0.001</f>
        <v>3.91</v>
      </c>
      <c r="H1268" s="4" t="n">
        <f aca="false">D1268*230*0.001</f>
        <v>2.76</v>
      </c>
      <c r="I1268" s="4" t="n">
        <f aca="false">E1268*230*0.001</f>
        <v>7.82</v>
      </c>
      <c r="O1268" s="1"/>
      <c r="P1268" s="1"/>
      <c r="Q1268" s="1"/>
    </row>
    <row r="1269" customFormat="false" ht="12.75" hidden="false" customHeight="false" outlineLevel="0" collapsed="false">
      <c r="A1269" s="3" t="n">
        <v>37482</v>
      </c>
      <c r="B1269" s="5" t="n">
        <v>0.588460648148148</v>
      </c>
      <c r="C1269" s="1" t="n">
        <v>17</v>
      </c>
      <c r="D1269" s="1" t="n">
        <v>12</v>
      </c>
      <c r="E1269" s="1" t="n">
        <v>34</v>
      </c>
      <c r="G1269" s="4" t="n">
        <f aca="false">C1269*230*0.001</f>
        <v>3.91</v>
      </c>
      <c r="H1269" s="4" t="n">
        <f aca="false">D1269*230*0.001</f>
        <v>2.76</v>
      </c>
      <c r="I1269" s="4" t="n">
        <f aca="false">E1269*230*0.001</f>
        <v>7.82</v>
      </c>
      <c r="O1269" s="1"/>
      <c r="P1269" s="1"/>
      <c r="Q1269" s="1"/>
    </row>
    <row r="1270" customFormat="false" ht="12.75" hidden="false" customHeight="false" outlineLevel="0" collapsed="false">
      <c r="A1270" s="3" t="n">
        <v>37482</v>
      </c>
      <c r="B1270" s="5" t="n">
        <v>0.589155092592593</v>
      </c>
      <c r="C1270" s="1" t="n">
        <v>20</v>
      </c>
      <c r="D1270" s="1" t="n">
        <v>12</v>
      </c>
      <c r="E1270" s="1" t="n">
        <v>34</v>
      </c>
      <c r="G1270" s="4" t="n">
        <f aca="false">C1270*230*0.001</f>
        <v>4.6</v>
      </c>
      <c r="H1270" s="4" t="n">
        <f aca="false">D1270*230*0.001</f>
        <v>2.76</v>
      </c>
      <c r="I1270" s="4" t="n">
        <f aca="false">E1270*230*0.001</f>
        <v>7.82</v>
      </c>
      <c r="O1270" s="1"/>
      <c r="P1270" s="1"/>
      <c r="Q1270" s="1"/>
    </row>
    <row r="1271" customFormat="false" ht="12.75" hidden="false" customHeight="false" outlineLevel="0" collapsed="false">
      <c r="A1271" s="3" t="n">
        <v>37482</v>
      </c>
      <c r="B1271" s="5" t="n">
        <v>0.589849537037037</v>
      </c>
      <c r="C1271" s="1" t="n">
        <v>20</v>
      </c>
      <c r="D1271" s="1" t="n">
        <v>19</v>
      </c>
      <c r="E1271" s="1" t="n">
        <v>34</v>
      </c>
      <c r="G1271" s="4" t="n">
        <f aca="false">C1271*230*0.001</f>
        <v>4.6</v>
      </c>
      <c r="H1271" s="4" t="n">
        <f aca="false">D1271*230*0.001</f>
        <v>4.37</v>
      </c>
      <c r="I1271" s="4" t="n">
        <f aca="false">E1271*230*0.001</f>
        <v>7.82</v>
      </c>
      <c r="O1271" s="1"/>
      <c r="P1271" s="1"/>
      <c r="Q1271" s="1"/>
    </row>
    <row r="1272" customFormat="false" ht="12.75" hidden="false" customHeight="false" outlineLevel="0" collapsed="false">
      <c r="A1272" s="3" t="n">
        <v>37482</v>
      </c>
      <c r="B1272" s="5" t="n">
        <v>0.590543981481482</v>
      </c>
      <c r="C1272" s="1" t="n">
        <v>17</v>
      </c>
      <c r="D1272" s="1" t="n">
        <v>18</v>
      </c>
      <c r="E1272" s="1" t="n">
        <v>34</v>
      </c>
      <c r="G1272" s="4" t="n">
        <f aca="false">C1272*230*0.001</f>
        <v>3.91</v>
      </c>
      <c r="H1272" s="4" t="n">
        <f aca="false">D1272*230*0.001</f>
        <v>4.14</v>
      </c>
      <c r="I1272" s="4" t="n">
        <f aca="false">E1272*230*0.001</f>
        <v>7.82</v>
      </c>
      <c r="O1272" s="1"/>
      <c r="P1272" s="1"/>
      <c r="Q1272" s="1"/>
    </row>
    <row r="1273" customFormat="false" ht="12.75" hidden="false" customHeight="false" outlineLevel="0" collapsed="false">
      <c r="A1273" s="3" t="n">
        <v>37482</v>
      </c>
      <c r="B1273" s="5" t="n">
        <v>0.591238425925926</v>
      </c>
      <c r="C1273" s="1" t="n">
        <v>32</v>
      </c>
      <c r="D1273" s="1" t="n">
        <v>12</v>
      </c>
      <c r="E1273" s="1" t="n">
        <v>34</v>
      </c>
      <c r="G1273" s="4" t="n">
        <f aca="false">C1273*230*0.001</f>
        <v>7.36</v>
      </c>
      <c r="H1273" s="4" t="n">
        <f aca="false">D1273*230*0.001</f>
        <v>2.76</v>
      </c>
      <c r="I1273" s="4" t="n">
        <f aca="false">E1273*230*0.001</f>
        <v>7.82</v>
      </c>
      <c r="O1273" s="1"/>
      <c r="P1273" s="1"/>
      <c r="Q1273" s="1"/>
    </row>
    <row r="1274" customFormat="false" ht="12.75" hidden="false" customHeight="false" outlineLevel="0" collapsed="false">
      <c r="A1274" s="3" t="n">
        <v>37482</v>
      </c>
      <c r="B1274" s="5" t="n">
        <v>0.59193287037037</v>
      </c>
      <c r="C1274" s="1" t="n">
        <v>32</v>
      </c>
      <c r="D1274" s="1" t="n">
        <v>16</v>
      </c>
      <c r="E1274" s="1" t="n">
        <v>34</v>
      </c>
      <c r="G1274" s="4" t="n">
        <f aca="false">C1274*230*0.001</f>
        <v>7.36</v>
      </c>
      <c r="H1274" s="4" t="n">
        <f aca="false">D1274*230*0.001</f>
        <v>3.68</v>
      </c>
      <c r="I1274" s="4" t="n">
        <f aca="false">E1274*230*0.001</f>
        <v>7.82</v>
      </c>
      <c r="O1274" s="1"/>
      <c r="P1274" s="1"/>
      <c r="Q1274" s="1"/>
    </row>
    <row r="1275" customFormat="false" ht="12.75" hidden="false" customHeight="false" outlineLevel="0" collapsed="false">
      <c r="A1275" s="3" t="n">
        <v>37482</v>
      </c>
      <c r="B1275" s="5" t="n">
        <v>0.592627314814815</v>
      </c>
      <c r="C1275" s="1" t="n">
        <v>32</v>
      </c>
      <c r="D1275" s="1" t="n">
        <v>19</v>
      </c>
      <c r="E1275" s="1" t="n">
        <v>34</v>
      </c>
      <c r="G1275" s="4" t="n">
        <f aca="false">C1275*230*0.001</f>
        <v>7.36</v>
      </c>
      <c r="H1275" s="4" t="n">
        <f aca="false">D1275*230*0.001</f>
        <v>4.37</v>
      </c>
      <c r="I1275" s="4" t="n">
        <f aca="false">E1275*230*0.001</f>
        <v>7.82</v>
      </c>
      <c r="O1275" s="1"/>
      <c r="P1275" s="1"/>
      <c r="Q1275" s="1"/>
    </row>
    <row r="1276" customFormat="false" ht="12.75" hidden="false" customHeight="false" outlineLevel="0" collapsed="false">
      <c r="A1276" s="3" t="n">
        <v>37482</v>
      </c>
      <c r="B1276" s="5" t="n">
        <v>0.593321759259259</v>
      </c>
      <c r="C1276" s="1" t="n">
        <v>32</v>
      </c>
      <c r="D1276" s="1" t="n">
        <v>9</v>
      </c>
      <c r="E1276" s="1" t="n">
        <v>34</v>
      </c>
      <c r="G1276" s="4" t="n">
        <f aca="false">C1276*230*0.001</f>
        <v>7.36</v>
      </c>
      <c r="H1276" s="4" t="n">
        <f aca="false">D1276*230*0.001</f>
        <v>2.07</v>
      </c>
      <c r="I1276" s="4" t="n">
        <f aca="false">E1276*230*0.001</f>
        <v>7.82</v>
      </c>
      <c r="O1276" s="1"/>
      <c r="P1276" s="1"/>
      <c r="Q1276" s="1"/>
    </row>
    <row r="1277" customFormat="false" ht="12.75" hidden="false" customHeight="false" outlineLevel="0" collapsed="false">
      <c r="A1277" s="3" t="n">
        <v>37482</v>
      </c>
      <c r="B1277" s="5" t="n">
        <v>0.594016203703704</v>
      </c>
      <c r="C1277" s="1" t="n">
        <v>20</v>
      </c>
      <c r="D1277" s="1" t="n">
        <v>14</v>
      </c>
      <c r="E1277" s="1" t="n">
        <v>34</v>
      </c>
      <c r="G1277" s="4" t="n">
        <f aca="false">C1277*230*0.001</f>
        <v>4.6</v>
      </c>
      <c r="H1277" s="4" t="n">
        <f aca="false">D1277*230*0.001</f>
        <v>3.22</v>
      </c>
      <c r="I1277" s="4" t="n">
        <f aca="false">E1277*230*0.001</f>
        <v>7.82</v>
      </c>
      <c r="O1277" s="1"/>
      <c r="P1277" s="1"/>
      <c r="Q1277" s="1"/>
    </row>
    <row r="1278" customFormat="false" ht="12.75" hidden="false" customHeight="false" outlineLevel="0" collapsed="false">
      <c r="A1278" s="3" t="n">
        <v>37482</v>
      </c>
      <c r="B1278" s="5" t="n">
        <v>0.594710648148148</v>
      </c>
      <c r="C1278" s="1" t="n">
        <v>17</v>
      </c>
      <c r="D1278" s="1" t="n">
        <v>14</v>
      </c>
      <c r="E1278" s="1" t="n">
        <v>34</v>
      </c>
      <c r="G1278" s="4" t="n">
        <f aca="false">C1278*230*0.001</f>
        <v>3.91</v>
      </c>
      <c r="H1278" s="4" t="n">
        <f aca="false">D1278*230*0.001</f>
        <v>3.22</v>
      </c>
      <c r="I1278" s="4" t="n">
        <f aca="false">E1278*230*0.001</f>
        <v>7.82</v>
      </c>
      <c r="O1278" s="1"/>
      <c r="P1278" s="1"/>
      <c r="Q1278" s="1"/>
    </row>
    <row r="1279" customFormat="false" ht="12.75" hidden="false" customHeight="false" outlineLevel="0" collapsed="false">
      <c r="A1279" s="3" t="n">
        <v>37482</v>
      </c>
      <c r="B1279" s="5" t="n">
        <v>0.595405092592593</v>
      </c>
      <c r="C1279" s="1" t="n">
        <v>20</v>
      </c>
      <c r="D1279" s="1" t="n">
        <v>16</v>
      </c>
      <c r="E1279" s="1" t="n">
        <v>34</v>
      </c>
      <c r="G1279" s="4" t="n">
        <f aca="false">C1279*230*0.001</f>
        <v>4.6</v>
      </c>
      <c r="H1279" s="4" t="n">
        <f aca="false">D1279*230*0.001</f>
        <v>3.68</v>
      </c>
      <c r="I1279" s="4" t="n">
        <f aca="false">E1279*230*0.001</f>
        <v>7.82</v>
      </c>
      <c r="O1279" s="1"/>
      <c r="P1279" s="1"/>
      <c r="Q1279" s="1"/>
    </row>
    <row r="1280" customFormat="false" ht="12.75" hidden="false" customHeight="false" outlineLevel="0" collapsed="false">
      <c r="A1280" s="3" t="n">
        <v>37482</v>
      </c>
      <c r="B1280" s="5" t="n">
        <v>0.596099537037037</v>
      </c>
      <c r="C1280" s="1" t="n">
        <v>17</v>
      </c>
      <c r="D1280" s="1" t="n">
        <v>16</v>
      </c>
      <c r="E1280" s="1" t="n">
        <v>34</v>
      </c>
      <c r="G1280" s="4" t="n">
        <f aca="false">C1280*230*0.001</f>
        <v>3.91</v>
      </c>
      <c r="H1280" s="4" t="n">
        <f aca="false">D1280*230*0.001</f>
        <v>3.68</v>
      </c>
      <c r="I1280" s="4" t="n">
        <f aca="false">E1280*230*0.001</f>
        <v>7.82</v>
      </c>
      <c r="O1280" s="1"/>
      <c r="P1280" s="1"/>
      <c r="Q1280" s="1"/>
    </row>
    <row r="1281" customFormat="false" ht="12.75" hidden="false" customHeight="false" outlineLevel="0" collapsed="false">
      <c r="A1281" s="3" t="n">
        <v>37482</v>
      </c>
      <c r="B1281" s="5" t="n">
        <v>0.596793981481481</v>
      </c>
      <c r="C1281" s="1" t="n">
        <v>17</v>
      </c>
      <c r="D1281" s="1" t="n">
        <v>12</v>
      </c>
      <c r="E1281" s="1" t="n">
        <v>34</v>
      </c>
      <c r="G1281" s="4" t="n">
        <f aca="false">C1281*230*0.001</f>
        <v>3.91</v>
      </c>
      <c r="H1281" s="4" t="n">
        <f aca="false">D1281*230*0.001</f>
        <v>2.76</v>
      </c>
      <c r="I1281" s="4" t="n">
        <f aca="false">E1281*230*0.001</f>
        <v>7.82</v>
      </c>
      <c r="O1281" s="1"/>
      <c r="P1281" s="1"/>
      <c r="Q1281" s="1"/>
    </row>
    <row r="1282" customFormat="false" ht="12.75" hidden="false" customHeight="false" outlineLevel="0" collapsed="false">
      <c r="A1282" s="3" t="n">
        <v>37482</v>
      </c>
      <c r="B1282" s="5" t="n">
        <v>0.597488425925926</v>
      </c>
      <c r="C1282" s="1" t="n">
        <v>13</v>
      </c>
      <c r="D1282" s="1" t="n">
        <v>14</v>
      </c>
      <c r="E1282" s="1" t="n">
        <v>34</v>
      </c>
      <c r="G1282" s="4" t="n">
        <f aca="false">C1282*230*0.001</f>
        <v>2.99</v>
      </c>
      <c r="H1282" s="4" t="n">
        <f aca="false">D1282*230*0.001</f>
        <v>3.22</v>
      </c>
      <c r="I1282" s="4" t="n">
        <f aca="false">E1282*230*0.001</f>
        <v>7.82</v>
      </c>
      <c r="O1282" s="1"/>
      <c r="P1282" s="1"/>
      <c r="Q1282" s="1"/>
    </row>
    <row r="1283" customFormat="false" ht="12.75" hidden="false" customHeight="false" outlineLevel="0" collapsed="false">
      <c r="A1283" s="3" t="n">
        <v>37482</v>
      </c>
      <c r="B1283" s="5" t="n">
        <v>0.59818287037037</v>
      </c>
      <c r="C1283" s="1" t="n">
        <v>13</v>
      </c>
      <c r="D1283" s="1" t="n">
        <v>13</v>
      </c>
      <c r="E1283" s="1" t="n">
        <v>34</v>
      </c>
      <c r="G1283" s="4" t="n">
        <f aca="false">C1283*230*0.001</f>
        <v>2.99</v>
      </c>
      <c r="H1283" s="4" t="n">
        <f aca="false">D1283*230*0.001</f>
        <v>2.99</v>
      </c>
      <c r="I1283" s="4" t="n">
        <f aca="false">E1283*230*0.001</f>
        <v>7.82</v>
      </c>
      <c r="O1283" s="1"/>
      <c r="P1283" s="1"/>
      <c r="Q1283" s="1"/>
    </row>
    <row r="1284" customFormat="false" ht="12.75" hidden="false" customHeight="false" outlineLevel="0" collapsed="false">
      <c r="A1284" s="3" t="n">
        <v>37482</v>
      </c>
      <c r="B1284" s="5" t="n">
        <v>0.598877314814815</v>
      </c>
      <c r="C1284" s="1" t="n">
        <v>13</v>
      </c>
      <c r="D1284" s="1" t="n">
        <v>14</v>
      </c>
      <c r="E1284" s="1" t="n">
        <v>34</v>
      </c>
      <c r="G1284" s="4" t="n">
        <f aca="false">C1284*230*0.001</f>
        <v>2.99</v>
      </c>
      <c r="H1284" s="4" t="n">
        <f aca="false">D1284*230*0.001</f>
        <v>3.22</v>
      </c>
      <c r="I1284" s="4" t="n">
        <f aca="false">E1284*230*0.001</f>
        <v>7.82</v>
      </c>
      <c r="O1284" s="1"/>
      <c r="P1284" s="1"/>
      <c r="Q1284" s="1"/>
    </row>
    <row r="1285" customFormat="false" ht="12.75" hidden="false" customHeight="false" outlineLevel="0" collapsed="false">
      <c r="A1285" s="3" t="n">
        <v>37482</v>
      </c>
      <c r="B1285" s="5" t="n">
        <v>0.599571759259259</v>
      </c>
      <c r="C1285" s="1" t="n">
        <v>20</v>
      </c>
      <c r="D1285" s="1" t="n">
        <v>19</v>
      </c>
      <c r="E1285" s="1" t="n">
        <v>34</v>
      </c>
      <c r="G1285" s="4" t="n">
        <f aca="false">C1285*230*0.001</f>
        <v>4.6</v>
      </c>
      <c r="H1285" s="4" t="n">
        <f aca="false">D1285*230*0.001</f>
        <v>4.37</v>
      </c>
      <c r="I1285" s="4" t="n">
        <f aca="false">E1285*230*0.001</f>
        <v>7.82</v>
      </c>
      <c r="O1285" s="1"/>
      <c r="P1285" s="1"/>
      <c r="Q1285" s="1"/>
    </row>
    <row r="1286" customFormat="false" ht="12.75" hidden="false" customHeight="false" outlineLevel="0" collapsed="false">
      <c r="A1286" s="3" t="n">
        <v>37482</v>
      </c>
      <c r="B1286" s="5" t="n">
        <v>0.600266203703704</v>
      </c>
      <c r="C1286" s="1" t="n">
        <v>20</v>
      </c>
      <c r="D1286" s="1" t="n">
        <v>16</v>
      </c>
      <c r="E1286" s="1" t="n">
        <v>34</v>
      </c>
      <c r="G1286" s="4" t="n">
        <f aca="false">C1286*230*0.001</f>
        <v>4.6</v>
      </c>
      <c r="H1286" s="4" t="n">
        <f aca="false">D1286*230*0.001</f>
        <v>3.68</v>
      </c>
      <c r="I1286" s="4" t="n">
        <f aca="false">E1286*230*0.001</f>
        <v>7.82</v>
      </c>
      <c r="O1286" s="1"/>
      <c r="P1286" s="1"/>
      <c r="Q1286" s="1"/>
    </row>
    <row r="1287" customFormat="false" ht="12.75" hidden="false" customHeight="false" outlineLevel="0" collapsed="false">
      <c r="A1287" s="3" t="n">
        <v>37482</v>
      </c>
      <c r="B1287" s="5" t="n">
        <v>0.600960648148148</v>
      </c>
      <c r="C1287" s="1" t="n">
        <v>20</v>
      </c>
      <c r="D1287" s="1" t="n">
        <v>14</v>
      </c>
      <c r="E1287" s="1" t="n">
        <v>34</v>
      </c>
      <c r="G1287" s="4" t="n">
        <f aca="false">C1287*230*0.001</f>
        <v>4.6</v>
      </c>
      <c r="H1287" s="4" t="n">
        <f aca="false">D1287*230*0.001</f>
        <v>3.22</v>
      </c>
      <c r="I1287" s="4" t="n">
        <f aca="false">E1287*230*0.001</f>
        <v>7.82</v>
      </c>
      <c r="O1287" s="1"/>
      <c r="P1287" s="1"/>
      <c r="Q1287" s="1"/>
    </row>
    <row r="1288" customFormat="false" ht="12.75" hidden="false" customHeight="false" outlineLevel="0" collapsed="false">
      <c r="A1288" s="3" t="n">
        <v>37482</v>
      </c>
      <c r="B1288" s="5" t="n">
        <v>0.601655092592593</v>
      </c>
      <c r="C1288" s="1" t="n">
        <v>20</v>
      </c>
      <c r="D1288" s="1" t="n">
        <v>14</v>
      </c>
      <c r="E1288" s="1" t="n">
        <v>34</v>
      </c>
      <c r="G1288" s="4" t="n">
        <f aca="false">C1288*230*0.001</f>
        <v>4.6</v>
      </c>
      <c r="H1288" s="4" t="n">
        <f aca="false">D1288*230*0.001</f>
        <v>3.22</v>
      </c>
      <c r="I1288" s="4" t="n">
        <f aca="false">E1288*230*0.001</f>
        <v>7.82</v>
      </c>
      <c r="O1288" s="1"/>
      <c r="P1288" s="1"/>
      <c r="Q1288" s="1"/>
    </row>
    <row r="1289" customFormat="false" ht="12.75" hidden="false" customHeight="false" outlineLevel="0" collapsed="false">
      <c r="A1289" s="3" t="n">
        <v>37482</v>
      </c>
      <c r="B1289" s="5" t="n">
        <v>0.602349537037037</v>
      </c>
      <c r="C1289" s="1" t="n">
        <v>20</v>
      </c>
      <c r="D1289" s="1" t="n">
        <v>11</v>
      </c>
      <c r="E1289" s="1" t="n">
        <v>34</v>
      </c>
      <c r="G1289" s="4" t="n">
        <f aca="false">C1289*230*0.001</f>
        <v>4.6</v>
      </c>
      <c r="H1289" s="4" t="n">
        <f aca="false">D1289*230*0.001</f>
        <v>2.53</v>
      </c>
      <c r="I1289" s="4" t="n">
        <f aca="false">E1289*230*0.001</f>
        <v>7.82</v>
      </c>
      <c r="O1289" s="1"/>
      <c r="P1289" s="1"/>
      <c r="Q1289" s="1"/>
    </row>
    <row r="1290" customFormat="false" ht="12.75" hidden="false" customHeight="false" outlineLevel="0" collapsed="false">
      <c r="A1290" s="3" t="n">
        <v>37482</v>
      </c>
      <c r="B1290" s="5" t="n">
        <v>0.603043981481482</v>
      </c>
      <c r="C1290" s="1" t="n">
        <v>32</v>
      </c>
      <c r="D1290" s="1" t="n">
        <v>14</v>
      </c>
      <c r="E1290" s="1" t="n">
        <v>34</v>
      </c>
      <c r="G1290" s="4" t="n">
        <f aca="false">C1290*230*0.001</f>
        <v>7.36</v>
      </c>
      <c r="H1290" s="4" t="n">
        <f aca="false">D1290*230*0.001</f>
        <v>3.22</v>
      </c>
      <c r="I1290" s="4" t="n">
        <f aca="false">E1290*230*0.001</f>
        <v>7.82</v>
      </c>
      <c r="O1290" s="1"/>
      <c r="P1290" s="1"/>
      <c r="Q1290" s="1"/>
    </row>
    <row r="1291" customFormat="false" ht="12.75" hidden="false" customHeight="false" outlineLevel="0" collapsed="false">
      <c r="A1291" s="3" t="n">
        <v>37482</v>
      </c>
      <c r="B1291" s="5" t="n">
        <v>0.603738425925926</v>
      </c>
      <c r="C1291" s="1" t="n">
        <v>32</v>
      </c>
      <c r="D1291" s="1" t="n">
        <v>11</v>
      </c>
      <c r="E1291" s="1" t="n">
        <v>34</v>
      </c>
      <c r="G1291" s="4" t="n">
        <f aca="false">C1291*230*0.001</f>
        <v>7.36</v>
      </c>
      <c r="H1291" s="4" t="n">
        <f aca="false">D1291*230*0.001</f>
        <v>2.53</v>
      </c>
      <c r="I1291" s="4" t="n">
        <f aca="false">E1291*230*0.001</f>
        <v>7.82</v>
      </c>
      <c r="O1291" s="1"/>
      <c r="P1291" s="1"/>
      <c r="Q1291" s="1"/>
    </row>
    <row r="1292" customFormat="false" ht="12.75" hidden="false" customHeight="false" outlineLevel="0" collapsed="false">
      <c r="A1292" s="3" t="n">
        <v>37482</v>
      </c>
      <c r="B1292" s="5" t="n">
        <v>0.60443287037037</v>
      </c>
      <c r="C1292" s="1" t="n">
        <v>32</v>
      </c>
      <c r="D1292" s="1" t="n">
        <v>12</v>
      </c>
      <c r="E1292" s="1" t="n">
        <v>34</v>
      </c>
      <c r="G1292" s="4" t="n">
        <f aca="false">C1292*230*0.001</f>
        <v>7.36</v>
      </c>
      <c r="H1292" s="4" t="n">
        <f aca="false">D1292*230*0.001</f>
        <v>2.76</v>
      </c>
      <c r="I1292" s="4" t="n">
        <f aca="false">E1292*230*0.001</f>
        <v>7.82</v>
      </c>
      <c r="O1292" s="1"/>
      <c r="P1292" s="1"/>
      <c r="Q1292" s="1"/>
    </row>
    <row r="1293" customFormat="false" ht="12.75" hidden="false" customHeight="false" outlineLevel="0" collapsed="false">
      <c r="A1293" s="3" t="n">
        <v>37482</v>
      </c>
      <c r="B1293" s="5" t="n">
        <v>0.605127314814815</v>
      </c>
      <c r="C1293" s="1" t="n">
        <v>17</v>
      </c>
      <c r="D1293" s="1" t="n">
        <v>12</v>
      </c>
      <c r="E1293" s="1" t="n">
        <v>34</v>
      </c>
      <c r="G1293" s="4" t="n">
        <f aca="false">C1293*230*0.001</f>
        <v>3.91</v>
      </c>
      <c r="H1293" s="4" t="n">
        <f aca="false">D1293*230*0.001</f>
        <v>2.76</v>
      </c>
      <c r="I1293" s="4" t="n">
        <f aca="false">E1293*230*0.001</f>
        <v>7.82</v>
      </c>
      <c r="O1293" s="1"/>
      <c r="P1293" s="1"/>
      <c r="Q1293" s="1"/>
    </row>
    <row r="1294" customFormat="false" ht="12.75" hidden="false" customHeight="false" outlineLevel="0" collapsed="false">
      <c r="A1294" s="3" t="n">
        <v>37482</v>
      </c>
      <c r="B1294" s="5" t="n">
        <v>0.605821759259259</v>
      </c>
      <c r="C1294" s="1" t="n">
        <v>17</v>
      </c>
      <c r="D1294" s="1" t="n">
        <v>12</v>
      </c>
      <c r="E1294" s="1" t="n">
        <v>34</v>
      </c>
      <c r="G1294" s="4" t="n">
        <f aca="false">C1294*230*0.001</f>
        <v>3.91</v>
      </c>
      <c r="H1294" s="4" t="n">
        <f aca="false">D1294*230*0.001</f>
        <v>2.76</v>
      </c>
      <c r="I1294" s="4" t="n">
        <f aca="false">E1294*230*0.001</f>
        <v>7.82</v>
      </c>
      <c r="O1294" s="1"/>
      <c r="P1294" s="1"/>
      <c r="Q1294" s="1"/>
    </row>
    <row r="1295" customFormat="false" ht="12.75" hidden="false" customHeight="false" outlineLevel="0" collapsed="false">
      <c r="A1295" s="3" t="n">
        <v>37482</v>
      </c>
      <c r="B1295" s="5" t="n">
        <v>0.606516203703704</v>
      </c>
      <c r="C1295" s="1" t="n">
        <v>20</v>
      </c>
      <c r="D1295" s="1" t="n">
        <v>19</v>
      </c>
      <c r="E1295" s="1" t="n">
        <v>34</v>
      </c>
      <c r="G1295" s="4" t="n">
        <f aca="false">C1295*230*0.001</f>
        <v>4.6</v>
      </c>
      <c r="H1295" s="4" t="n">
        <f aca="false">D1295*230*0.001</f>
        <v>4.37</v>
      </c>
      <c r="I1295" s="4" t="n">
        <f aca="false">E1295*230*0.001</f>
        <v>7.82</v>
      </c>
      <c r="O1295" s="1"/>
      <c r="P1295" s="1"/>
      <c r="Q1295" s="1"/>
    </row>
    <row r="1296" customFormat="false" ht="12.75" hidden="false" customHeight="false" outlineLevel="0" collapsed="false">
      <c r="A1296" s="3" t="n">
        <v>37482</v>
      </c>
      <c r="B1296" s="5" t="n">
        <v>0.607210648148148</v>
      </c>
      <c r="C1296" s="1" t="n">
        <v>20</v>
      </c>
      <c r="D1296" s="1" t="n">
        <v>12</v>
      </c>
      <c r="E1296" s="1" t="n">
        <v>34</v>
      </c>
      <c r="G1296" s="4" t="n">
        <f aca="false">C1296*230*0.001</f>
        <v>4.6</v>
      </c>
      <c r="H1296" s="4" t="n">
        <f aca="false">D1296*230*0.001</f>
        <v>2.76</v>
      </c>
      <c r="I1296" s="4" t="n">
        <f aca="false">E1296*230*0.001</f>
        <v>7.82</v>
      </c>
      <c r="O1296" s="1"/>
      <c r="P1296" s="1"/>
      <c r="Q1296" s="1"/>
    </row>
    <row r="1297" customFormat="false" ht="12.75" hidden="false" customHeight="false" outlineLevel="0" collapsed="false">
      <c r="A1297" s="3" t="n">
        <v>37482</v>
      </c>
      <c r="B1297" s="5" t="n">
        <v>0.607905092592593</v>
      </c>
      <c r="C1297" s="1" t="n">
        <v>20</v>
      </c>
      <c r="D1297" s="1" t="n">
        <v>12</v>
      </c>
      <c r="E1297" s="1" t="n">
        <v>34</v>
      </c>
      <c r="G1297" s="4" t="n">
        <f aca="false">C1297*230*0.001</f>
        <v>4.6</v>
      </c>
      <c r="H1297" s="4" t="n">
        <f aca="false">D1297*230*0.001</f>
        <v>2.76</v>
      </c>
      <c r="I1297" s="4" t="n">
        <f aca="false">E1297*230*0.001</f>
        <v>7.82</v>
      </c>
      <c r="O1297" s="1"/>
      <c r="P1297" s="1"/>
      <c r="Q1297" s="1"/>
    </row>
    <row r="1298" customFormat="false" ht="12.75" hidden="false" customHeight="false" outlineLevel="0" collapsed="false">
      <c r="A1298" s="3" t="n">
        <v>37482</v>
      </c>
      <c r="B1298" s="5" t="n">
        <v>0.608599537037037</v>
      </c>
      <c r="C1298" s="1" t="n">
        <v>20</v>
      </c>
      <c r="D1298" s="1" t="n">
        <v>9</v>
      </c>
      <c r="E1298" s="1" t="n">
        <v>34</v>
      </c>
      <c r="G1298" s="4" t="n">
        <f aca="false">C1298*230*0.001</f>
        <v>4.6</v>
      </c>
      <c r="H1298" s="4" t="n">
        <f aca="false">D1298*230*0.001</f>
        <v>2.07</v>
      </c>
      <c r="I1298" s="4" t="n">
        <f aca="false">E1298*230*0.001</f>
        <v>7.82</v>
      </c>
      <c r="O1298" s="1"/>
      <c r="P1298" s="1"/>
      <c r="Q1298" s="1"/>
    </row>
    <row r="1299" customFormat="false" ht="12.75" hidden="false" customHeight="false" outlineLevel="0" collapsed="false">
      <c r="A1299" s="3" t="n">
        <v>37482</v>
      </c>
      <c r="B1299" s="5" t="n">
        <v>0.609293981481482</v>
      </c>
      <c r="C1299" s="1" t="n">
        <v>20</v>
      </c>
      <c r="D1299" s="1" t="n">
        <v>14</v>
      </c>
      <c r="E1299" s="1" t="n">
        <v>34</v>
      </c>
      <c r="G1299" s="4" t="n">
        <f aca="false">C1299*230*0.001</f>
        <v>4.6</v>
      </c>
      <c r="H1299" s="4" t="n">
        <f aca="false">D1299*230*0.001</f>
        <v>3.22</v>
      </c>
      <c r="I1299" s="4" t="n">
        <f aca="false">E1299*230*0.001</f>
        <v>7.82</v>
      </c>
      <c r="O1299" s="1"/>
      <c r="P1299" s="1"/>
      <c r="Q1299" s="1"/>
    </row>
    <row r="1300" customFormat="false" ht="12.75" hidden="false" customHeight="false" outlineLevel="0" collapsed="false">
      <c r="A1300" s="3" t="n">
        <v>37482</v>
      </c>
      <c r="B1300" s="5" t="n">
        <v>0.609988425925926</v>
      </c>
      <c r="C1300" s="1" t="n">
        <v>20</v>
      </c>
      <c r="D1300" s="1" t="n">
        <v>14</v>
      </c>
      <c r="E1300" s="1" t="n">
        <v>34</v>
      </c>
      <c r="G1300" s="4" t="n">
        <f aca="false">C1300*230*0.001</f>
        <v>4.6</v>
      </c>
      <c r="H1300" s="4" t="n">
        <f aca="false">D1300*230*0.001</f>
        <v>3.22</v>
      </c>
      <c r="I1300" s="4" t="n">
        <f aca="false">E1300*230*0.001</f>
        <v>7.82</v>
      </c>
      <c r="O1300" s="1"/>
      <c r="P1300" s="1"/>
      <c r="Q1300" s="1"/>
    </row>
    <row r="1301" customFormat="false" ht="12.75" hidden="false" customHeight="false" outlineLevel="0" collapsed="false">
      <c r="A1301" s="3" t="n">
        <v>37482</v>
      </c>
      <c r="B1301" s="5" t="n">
        <v>0.61068287037037</v>
      </c>
      <c r="C1301" s="1" t="n">
        <v>20</v>
      </c>
      <c r="D1301" s="1" t="n">
        <v>12</v>
      </c>
      <c r="E1301" s="1" t="n">
        <v>34</v>
      </c>
      <c r="G1301" s="4" t="n">
        <f aca="false">C1301*230*0.001</f>
        <v>4.6</v>
      </c>
      <c r="H1301" s="4" t="n">
        <f aca="false">D1301*230*0.001</f>
        <v>2.76</v>
      </c>
      <c r="I1301" s="4" t="n">
        <f aca="false">E1301*230*0.001</f>
        <v>7.82</v>
      </c>
      <c r="O1301" s="1"/>
      <c r="P1301" s="1"/>
      <c r="Q1301" s="1"/>
    </row>
    <row r="1302" customFormat="false" ht="12.75" hidden="false" customHeight="false" outlineLevel="0" collapsed="false">
      <c r="A1302" s="3" t="n">
        <v>37482</v>
      </c>
      <c r="B1302" s="5" t="n">
        <v>0.611377314814815</v>
      </c>
      <c r="C1302" s="1" t="n">
        <v>20</v>
      </c>
      <c r="D1302" s="1" t="n">
        <v>12</v>
      </c>
      <c r="E1302" s="1" t="n">
        <v>34</v>
      </c>
      <c r="G1302" s="4" t="n">
        <f aca="false">C1302*230*0.001</f>
        <v>4.6</v>
      </c>
      <c r="H1302" s="4" t="n">
        <f aca="false">D1302*230*0.001</f>
        <v>2.76</v>
      </c>
      <c r="I1302" s="4" t="n">
        <f aca="false">E1302*230*0.001</f>
        <v>7.82</v>
      </c>
      <c r="O1302" s="1"/>
      <c r="P1302" s="1"/>
      <c r="Q1302" s="1"/>
    </row>
    <row r="1303" customFormat="false" ht="12.75" hidden="false" customHeight="false" outlineLevel="0" collapsed="false">
      <c r="A1303" s="3" t="n">
        <v>37482</v>
      </c>
      <c r="B1303" s="5" t="n">
        <v>0.612071759259259</v>
      </c>
      <c r="C1303" s="1" t="n">
        <v>20</v>
      </c>
      <c r="D1303" s="1" t="n">
        <v>11</v>
      </c>
      <c r="E1303" s="1" t="n">
        <v>34</v>
      </c>
      <c r="G1303" s="4" t="n">
        <f aca="false">C1303*230*0.001</f>
        <v>4.6</v>
      </c>
      <c r="H1303" s="4" t="n">
        <f aca="false">D1303*230*0.001</f>
        <v>2.53</v>
      </c>
      <c r="I1303" s="4" t="n">
        <f aca="false">E1303*230*0.001</f>
        <v>7.82</v>
      </c>
      <c r="O1303" s="1"/>
      <c r="P1303" s="1"/>
      <c r="Q1303" s="1"/>
    </row>
    <row r="1304" customFormat="false" ht="12.75" hidden="false" customHeight="false" outlineLevel="0" collapsed="false">
      <c r="A1304" s="3" t="n">
        <v>37482</v>
      </c>
      <c r="B1304" s="5" t="n">
        <v>0.612766203703704</v>
      </c>
      <c r="C1304" s="1" t="n">
        <v>20</v>
      </c>
      <c r="D1304" s="1" t="n">
        <v>9</v>
      </c>
      <c r="E1304" s="1" t="n">
        <v>34</v>
      </c>
      <c r="G1304" s="4" t="n">
        <f aca="false">C1304*230*0.001</f>
        <v>4.6</v>
      </c>
      <c r="H1304" s="4" t="n">
        <f aca="false">D1304*230*0.001</f>
        <v>2.07</v>
      </c>
      <c r="I1304" s="4" t="n">
        <f aca="false">E1304*230*0.001</f>
        <v>7.82</v>
      </c>
      <c r="O1304" s="1"/>
      <c r="P1304" s="1"/>
      <c r="Q1304" s="1"/>
    </row>
    <row r="1305" customFormat="false" ht="12.75" hidden="false" customHeight="false" outlineLevel="0" collapsed="false">
      <c r="A1305" s="3" t="n">
        <v>37482</v>
      </c>
      <c r="B1305" s="5" t="n">
        <v>0.613460648148148</v>
      </c>
      <c r="C1305" s="1" t="n">
        <v>20</v>
      </c>
      <c r="D1305" s="1" t="n">
        <v>14</v>
      </c>
      <c r="E1305" s="1" t="n">
        <v>34</v>
      </c>
      <c r="G1305" s="4" t="n">
        <f aca="false">C1305*230*0.001</f>
        <v>4.6</v>
      </c>
      <c r="H1305" s="4" t="n">
        <f aca="false">D1305*230*0.001</f>
        <v>3.22</v>
      </c>
      <c r="I1305" s="4" t="n">
        <f aca="false">E1305*230*0.001</f>
        <v>7.82</v>
      </c>
      <c r="O1305" s="1"/>
      <c r="P1305" s="1"/>
      <c r="Q1305" s="1"/>
    </row>
    <row r="1306" customFormat="false" ht="12.75" hidden="false" customHeight="false" outlineLevel="0" collapsed="false">
      <c r="A1306" s="3" t="n">
        <v>37482</v>
      </c>
      <c r="B1306" s="5" t="n">
        <v>0.614155092592593</v>
      </c>
      <c r="C1306" s="1" t="n">
        <v>20</v>
      </c>
      <c r="D1306" s="1" t="n">
        <v>19</v>
      </c>
      <c r="E1306" s="1" t="n">
        <v>34</v>
      </c>
      <c r="G1306" s="4" t="n">
        <f aca="false">C1306*230*0.001</f>
        <v>4.6</v>
      </c>
      <c r="H1306" s="4" t="n">
        <f aca="false">D1306*230*0.001</f>
        <v>4.37</v>
      </c>
      <c r="I1306" s="4" t="n">
        <f aca="false">E1306*230*0.001</f>
        <v>7.82</v>
      </c>
      <c r="O1306" s="1"/>
      <c r="P1306" s="1"/>
      <c r="Q1306" s="1"/>
    </row>
    <row r="1307" customFormat="false" ht="12.75" hidden="false" customHeight="false" outlineLevel="0" collapsed="false">
      <c r="A1307" s="3" t="n">
        <v>37482</v>
      </c>
      <c r="B1307" s="5" t="n">
        <v>0.614849537037037</v>
      </c>
      <c r="C1307" s="1" t="n">
        <v>32</v>
      </c>
      <c r="D1307" s="1" t="n">
        <v>12</v>
      </c>
      <c r="E1307" s="1" t="n">
        <v>34</v>
      </c>
      <c r="G1307" s="4" t="n">
        <f aca="false">C1307*230*0.001</f>
        <v>7.36</v>
      </c>
      <c r="H1307" s="4" t="n">
        <f aca="false">D1307*230*0.001</f>
        <v>2.76</v>
      </c>
      <c r="I1307" s="4" t="n">
        <f aca="false">E1307*230*0.001</f>
        <v>7.82</v>
      </c>
      <c r="O1307" s="1"/>
      <c r="P1307" s="1"/>
      <c r="Q1307" s="1"/>
    </row>
    <row r="1308" customFormat="false" ht="12.75" hidden="false" customHeight="false" outlineLevel="0" collapsed="false">
      <c r="A1308" s="3" t="n">
        <v>37482</v>
      </c>
      <c r="B1308" s="5" t="n">
        <v>0.615543981481482</v>
      </c>
      <c r="C1308" s="1" t="n">
        <v>32</v>
      </c>
      <c r="D1308" s="1" t="n">
        <v>16</v>
      </c>
      <c r="E1308" s="1" t="n">
        <v>34</v>
      </c>
      <c r="G1308" s="4" t="n">
        <f aca="false">C1308*230*0.001</f>
        <v>7.36</v>
      </c>
      <c r="H1308" s="4" t="n">
        <f aca="false">D1308*230*0.001</f>
        <v>3.68</v>
      </c>
      <c r="I1308" s="4" t="n">
        <f aca="false">E1308*230*0.001</f>
        <v>7.82</v>
      </c>
      <c r="O1308" s="1"/>
      <c r="P1308" s="1"/>
      <c r="Q1308" s="1"/>
    </row>
    <row r="1309" customFormat="false" ht="12.75" hidden="false" customHeight="false" outlineLevel="0" collapsed="false">
      <c r="A1309" s="3" t="n">
        <v>37482</v>
      </c>
      <c r="B1309" s="5" t="n">
        <v>0.616238425925926</v>
      </c>
      <c r="C1309" s="1" t="n">
        <v>32</v>
      </c>
      <c r="D1309" s="1" t="n">
        <v>12</v>
      </c>
      <c r="E1309" s="1" t="n">
        <v>34</v>
      </c>
      <c r="G1309" s="4" t="n">
        <f aca="false">C1309*230*0.001</f>
        <v>7.36</v>
      </c>
      <c r="H1309" s="4" t="n">
        <f aca="false">D1309*230*0.001</f>
        <v>2.76</v>
      </c>
      <c r="I1309" s="4" t="n">
        <f aca="false">E1309*230*0.001</f>
        <v>7.82</v>
      </c>
      <c r="O1309" s="1"/>
      <c r="P1309" s="1"/>
      <c r="Q1309" s="1"/>
    </row>
    <row r="1310" customFormat="false" ht="12.75" hidden="false" customHeight="false" outlineLevel="0" collapsed="false">
      <c r="A1310" s="3" t="n">
        <v>37482</v>
      </c>
      <c r="B1310" s="5" t="n">
        <v>0.61693287037037</v>
      </c>
      <c r="C1310" s="1" t="n">
        <v>20</v>
      </c>
      <c r="D1310" s="1" t="n">
        <v>12</v>
      </c>
      <c r="E1310" s="1" t="n">
        <v>34</v>
      </c>
      <c r="G1310" s="4" t="n">
        <f aca="false">C1310*230*0.001</f>
        <v>4.6</v>
      </c>
      <c r="H1310" s="4" t="n">
        <f aca="false">D1310*230*0.001</f>
        <v>2.76</v>
      </c>
      <c r="I1310" s="4" t="n">
        <f aca="false">E1310*230*0.001</f>
        <v>7.82</v>
      </c>
      <c r="O1310" s="1"/>
      <c r="P1310" s="1"/>
      <c r="Q1310" s="1"/>
    </row>
    <row r="1311" customFormat="false" ht="12.75" hidden="false" customHeight="false" outlineLevel="0" collapsed="false">
      <c r="A1311" s="3" t="n">
        <v>37482</v>
      </c>
      <c r="B1311" s="5" t="n">
        <v>0.617627314814815</v>
      </c>
      <c r="C1311" s="1" t="n">
        <v>20</v>
      </c>
      <c r="D1311" s="1" t="n">
        <v>16</v>
      </c>
      <c r="E1311" s="1" t="n">
        <v>34</v>
      </c>
      <c r="G1311" s="4" t="n">
        <f aca="false">C1311*230*0.001</f>
        <v>4.6</v>
      </c>
      <c r="H1311" s="4" t="n">
        <f aca="false">D1311*230*0.001</f>
        <v>3.68</v>
      </c>
      <c r="I1311" s="4" t="n">
        <f aca="false">E1311*230*0.001</f>
        <v>7.82</v>
      </c>
      <c r="O1311" s="1"/>
      <c r="P1311" s="1"/>
      <c r="Q1311" s="1"/>
    </row>
    <row r="1312" customFormat="false" ht="12.75" hidden="false" customHeight="false" outlineLevel="0" collapsed="false">
      <c r="A1312" s="3" t="n">
        <v>37482</v>
      </c>
      <c r="B1312" s="5" t="n">
        <v>0.618321759259259</v>
      </c>
      <c r="C1312" s="1" t="n">
        <v>13</v>
      </c>
      <c r="D1312" s="1" t="n">
        <v>14</v>
      </c>
      <c r="E1312" s="1" t="n">
        <v>34</v>
      </c>
      <c r="G1312" s="4" t="n">
        <f aca="false">C1312*230*0.001</f>
        <v>2.99</v>
      </c>
      <c r="H1312" s="4" t="n">
        <f aca="false">D1312*230*0.001</f>
        <v>3.22</v>
      </c>
      <c r="I1312" s="4" t="n">
        <f aca="false">E1312*230*0.001</f>
        <v>7.82</v>
      </c>
      <c r="O1312" s="1"/>
      <c r="P1312" s="1"/>
      <c r="Q1312" s="1"/>
    </row>
    <row r="1313" customFormat="false" ht="12.75" hidden="false" customHeight="false" outlineLevel="0" collapsed="false">
      <c r="A1313" s="3" t="n">
        <v>37482</v>
      </c>
      <c r="B1313" s="5" t="n">
        <v>0.619016203703704</v>
      </c>
      <c r="C1313" s="1" t="n">
        <v>13</v>
      </c>
      <c r="D1313" s="1" t="n">
        <v>19</v>
      </c>
      <c r="E1313" s="1" t="n">
        <v>34</v>
      </c>
      <c r="G1313" s="4" t="n">
        <f aca="false">C1313*230*0.001</f>
        <v>2.99</v>
      </c>
      <c r="H1313" s="4" t="n">
        <f aca="false">D1313*230*0.001</f>
        <v>4.37</v>
      </c>
      <c r="I1313" s="4" t="n">
        <f aca="false">E1313*230*0.001</f>
        <v>7.82</v>
      </c>
      <c r="O1313" s="1"/>
      <c r="P1313" s="1"/>
      <c r="Q1313" s="1"/>
    </row>
    <row r="1314" customFormat="false" ht="12.75" hidden="false" customHeight="false" outlineLevel="0" collapsed="false">
      <c r="A1314" s="3" t="n">
        <v>37482</v>
      </c>
      <c r="B1314" s="5" t="n">
        <v>0.619710648148148</v>
      </c>
      <c r="C1314" s="1" t="n">
        <v>13</v>
      </c>
      <c r="D1314" s="1" t="n">
        <v>12</v>
      </c>
      <c r="E1314" s="1" t="n">
        <v>34</v>
      </c>
      <c r="G1314" s="4" t="n">
        <f aca="false">C1314*230*0.001</f>
        <v>2.99</v>
      </c>
      <c r="H1314" s="4" t="n">
        <f aca="false">D1314*230*0.001</f>
        <v>2.76</v>
      </c>
      <c r="I1314" s="4" t="n">
        <f aca="false">E1314*230*0.001</f>
        <v>7.82</v>
      </c>
      <c r="O1314" s="1"/>
      <c r="P1314" s="1"/>
      <c r="Q1314" s="1"/>
    </row>
    <row r="1315" customFormat="false" ht="12.75" hidden="false" customHeight="false" outlineLevel="0" collapsed="false">
      <c r="A1315" s="3" t="n">
        <v>37482</v>
      </c>
      <c r="B1315" s="5" t="n">
        <v>0.620405092592593</v>
      </c>
      <c r="C1315" s="1" t="n">
        <v>20</v>
      </c>
      <c r="D1315" s="1" t="n">
        <v>12</v>
      </c>
      <c r="E1315" s="1" t="n">
        <v>34</v>
      </c>
      <c r="G1315" s="4" t="n">
        <f aca="false">C1315*230*0.001</f>
        <v>4.6</v>
      </c>
      <c r="H1315" s="4" t="n">
        <f aca="false">D1315*230*0.001</f>
        <v>2.76</v>
      </c>
      <c r="I1315" s="4" t="n">
        <f aca="false">E1315*230*0.001</f>
        <v>7.82</v>
      </c>
      <c r="O1315" s="1"/>
      <c r="P1315" s="1"/>
      <c r="Q1315" s="1"/>
    </row>
    <row r="1316" customFormat="false" ht="12.75" hidden="false" customHeight="false" outlineLevel="0" collapsed="false">
      <c r="A1316" s="3" t="n">
        <v>37482</v>
      </c>
      <c r="B1316" s="5" t="n">
        <v>0.621099537037037</v>
      </c>
      <c r="C1316" s="1" t="n">
        <v>20</v>
      </c>
      <c r="D1316" s="1" t="n">
        <v>23</v>
      </c>
      <c r="E1316" s="1" t="n">
        <v>34</v>
      </c>
      <c r="G1316" s="4" t="n">
        <f aca="false">C1316*230*0.001</f>
        <v>4.6</v>
      </c>
      <c r="H1316" s="4" t="n">
        <f aca="false">D1316*230*0.001</f>
        <v>5.29</v>
      </c>
      <c r="I1316" s="4" t="n">
        <f aca="false">E1316*230*0.001</f>
        <v>7.82</v>
      </c>
      <c r="O1316" s="1"/>
      <c r="P1316" s="1"/>
      <c r="Q1316" s="1"/>
    </row>
    <row r="1317" customFormat="false" ht="12.75" hidden="false" customHeight="false" outlineLevel="0" collapsed="false">
      <c r="A1317" s="3" t="n">
        <v>37482</v>
      </c>
      <c r="B1317" s="5" t="n">
        <v>0.621793981481482</v>
      </c>
      <c r="C1317" s="1" t="n">
        <v>17</v>
      </c>
      <c r="D1317" s="1" t="n">
        <v>19</v>
      </c>
      <c r="E1317" s="1" t="n">
        <v>34</v>
      </c>
      <c r="G1317" s="4" t="n">
        <f aca="false">C1317*230*0.001</f>
        <v>3.91</v>
      </c>
      <c r="H1317" s="4" t="n">
        <f aca="false">D1317*230*0.001</f>
        <v>4.37</v>
      </c>
      <c r="I1317" s="4" t="n">
        <f aca="false">E1317*230*0.001</f>
        <v>7.82</v>
      </c>
      <c r="O1317" s="1"/>
      <c r="P1317" s="1"/>
      <c r="Q1317" s="1"/>
    </row>
    <row r="1318" customFormat="false" ht="12.75" hidden="false" customHeight="false" outlineLevel="0" collapsed="false">
      <c r="A1318" s="3" t="n">
        <v>37482</v>
      </c>
      <c r="B1318" s="5" t="n">
        <v>0.622488425925926</v>
      </c>
      <c r="C1318" s="1" t="n">
        <v>20</v>
      </c>
      <c r="D1318" s="1" t="n">
        <v>16</v>
      </c>
      <c r="E1318" s="1" t="n">
        <v>34</v>
      </c>
      <c r="G1318" s="4" t="n">
        <f aca="false">C1318*230*0.001</f>
        <v>4.6</v>
      </c>
      <c r="H1318" s="4" t="n">
        <f aca="false">D1318*230*0.001</f>
        <v>3.68</v>
      </c>
      <c r="I1318" s="4" t="n">
        <f aca="false">E1318*230*0.001</f>
        <v>7.82</v>
      </c>
      <c r="O1318" s="1"/>
      <c r="P1318" s="1"/>
      <c r="Q1318" s="1"/>
    </row>
    <row r="1319" customFormat="false" ht="12.75" hidden="false" customHeight="false" outlineLevel="0" collapsed="false">
      <c r="A1319" s="3" t="n">
        <v>37482</v>
      </c>
      <c r="B1319" s="5" t="n">
        <v>0.62318287037037</v>
      </c>
      <c r="C1319" s="1" t="n">
        <v>13</v>
      </c>
      <c r="D1319" s="1" t="n">
        <v>12</v>
      </c>
      <c r="E1319" s="1" t="n">
        <v>34</v>
      </c>
      <c r="G1319" s="4" t="n">
        <f aca="false">C1319*230*0.001</f>
        <v>2.99</v>
      </c>
      <c r="H1319" s="4" t="n">
        <f aca="false">D1319*230*0.001</f>
        <v>2.76</v>
      </c>
      <c r="I1319" s="4" t="n">
        <f aca="false">E1319*230*0.001</f>
        <v>7.82</v>
      </c>
      <c r="O1319" s="1"/>
      <c r="P1319" s="1"/>
      <c r="Q1319" s="1"/>
    </row>
    <row r="1320" customFormat="false" ht="12.75" hidden="false" customHeight="false" outlineLevel="0" collapsed="false">
      <c r="A1320" s="3" t="n">
        <v>37482</v>
      </c>
      <c r="B1320" s="5" t="n">
        <v>0.623877314814815</v>
      </c>
      <c r="C1320" s="1" t="n">
        <v>13</v>
      </c>
      <c r="D1320" s="1" t="n">
        <v>14</v>
      </c>
      <c r="E1320" s="1" t="n">
        <v>34</v>
      </c>
      <c r="G1320" s="4" t="n">
        <f aca="false">C1320*230*0.001</f>
        <v>2.99</v>
      </c>
      <c r="H1320" s="4" t="n">
        <f aca="false">D1320*230*0.001</f>
        <v>3.22</v>
      </c>
      <c r="I1320" s="4" t="n">
        <f aca="false">E1320*230*0.001</f>
        <v>7.82</v>
      </c>
      <c r="O1320" s="1"/>
      <c r="P1320" s="1"/>
      <c r="Q1320" s="1"/>
    </row>
    <row r="1321" customFormat="false" ht="12.75" hidden="false" customHeight="false" outlineLevel="0" collapsed="false">
      <c r="A1321" s="3" t="n">
        <v>37482</v>
      </c>
      <c r="B1321" s="5" t="n">
        <v>0.624571759259259</v>
      </c>
      <c r="C1321" s="1" t="n">
        <v>13</v>
      </c>
      <c r="D1321" s="1" t="n">
        <v>12</v>
      </c>
      <c r="E1321" s="1" t="n">
        <v>34</v>
      </c>
      <c r="G1321" s="4" t="n">
        <f aca="false">C1321*230*0.001</f>
        <v>2.99</v>
      </c>
      <c r="H1321" s="4" t="n">
        <f aca="false">D1321*230*0.001</f>
        <v>2.76</v>
      </c>
      <c r="I1321" s="4" t="n">
        <f aca="false">E1321*230*0.001</f>
        <v>7.82</v>
      </c>
      <c r="O1321" s="1"/>
      <c r="P1321" s="1"/>
      <c r="Q1321" s="1"/>
    </row>
    <row r="1322" customFormat="false" ht="12.75" hidden="false" customHeight="false" outlineLevel="0" collapsed="false">
      <c r="A1322" s="3" t="n">
        <v>37482</v>
      </c>
      <c r="B1322" s="5" t="n">
        <v>0.625266203703704</v>
      </c>
      <c r="C1322" s="1" t="n">
        <v>20</v>
      </c>
      <c r="D1322" s="1" t="n">
        <v>12</v>
      </c>
      <c r="E1322" s="1" t="n">
        <v>34</v>
      </c>
      <c r="G1322" s="4" t="n">
        <f aca="false">C1322*230*0.001</f>
        <v>4.6</v>
      </c>
      <c r="H1322" s="4" t="n">
        <f aca="false">D1322*230*0.001</f>
        <v>2.76</v>
      </c>
      <c r="I1322" s="4" t="n">
        <f aca="false">E1322*230*0.001</f>
        <v>7.82</v>
      </c>
      <c r="O1322" s="1"/>
      <c r="P1322" s="1"/>
      <c r="Q1322" s="1"/>
    </row>
    <row r="1323" customFormat="false" ht="12.75" hidden="false" customHeight="false" outlineLevel="0" collapsed="false">
      <c r="A1323" s="3" t="n">
        <v>37482</v>
      </c>
      <c r="B1323" s="5" t="n">
        <v>0.625960648148148</v>
      </c>
      <c r="C1323" s="1" t="n">
        <v>20</v>
      </c>
      <c r="D1323" s="1" t="n">
        <v>12</v>
      </c>
      <c r="E1323" s="1" t="n">
        <v>34</v>
      </c>
      <c r="G1323" s="4" t="n">
        <f aca="false">C1323*230*0.001</f>
        <v>4.6</v>
      </c>
      <c r="H1323" s="4" t="n">
        <f aca="false">D1323*230*0.001</f>
        <v>2.76</v>
      </c>
      <c r="I1323" s="4" t="n">
        <f aca="false">E1323*230*0.001</f>
        <v>7.82</v>
      </c>
      <c r="O1323" s="1"/>
      <c r="P1323" s="1"/>
      <c r="Q1323" s="1"/>
    </row>
    <row r="1324" customFormat="false" ht="12.75" hidden="false" customHeight="false" outlineLevel="0" collapsed="false">
      <c r="A1324" s="3" t="n">
        <v>37482</v>
      </c>
      <c r="B1324" s="5" t="n">
        <v>0.626655092592593</v>
      </c>
      <c r="C1324" s="1" t="n">
        <v>20</v>
      </c>
      <c r="D1324" s="1" t="n">
        <v>12</v>
      </c>
      <c r="E1324" s="1" t="n">
        <v>34</v>
      </c>
      <c r="G1324" s="4" t="n">
        <f aca="false">C1324*230*0.001</f>
        <v>4.6</v>
      </c>
      <c r="H1324" s="4" t="n">
        <f aca="false">D1324*230*0.001</f>
        <v>2.76</v>
      </c>
      <c r="I1324" s="4" t="n">
        <f aca="false">E1324*230*0.001</f>
        <v>7.82</v>
      </c>
      <c r="O1324" s="1"/>
      <c r="P1324" s="1"/>
      <c r="Q1324" s="1"/>
    </row>
    <row r="1325" customFormat="false" ht="12.75" hidden="false" customHeight="false" outlineLevel="0" collapsed="false">
      <c r="A1325" s="3" t="n">
        <v>37482</v>
      </c>
      <c r="B1325" s="5" t="n">
        <v>0.627349537037037</v>
      </c>
      <c r="C1325" s="1" t="n">
        <v>29</v>
      </c>
      <c r="D1325" s="1" t="n">
        <v>12</v>
      </c>
      <c r="E1325" s="1" t="n">
        <v>34</v>
      </c>
      <c r="G1325" s="4" t="n">
        <f aca="false">C1325*230*0.001</f>
        <v>6.67</v>
      </c>
      <c r="H1325" s="4" t="n">
        <f aca="false">D1325*230*0.001</f>
        <v>2.76</v>
      </c>
      <c r="I1325" s="4" t="n">
        <f aca="false">E1325*230*0.001</f>
        <v>7.82</v>
      </c>
      <c r="O1325" s="1"/>
      <c r="P1325" s="1"/>
      <c r="Q1325" s="1"/>
    </row>
    <row r="1326" customFormat="false" ht="12.75" hidden="false" customHeight="false" outlineLevel="0" collapsed="false">
      <c r="A1326" s="3" t="n">
        <v>37482</v>
      </c>
      <c r="B1326" s="5" t="n">
        <v>0.628043981481481</v>
      </c>
      <c r="C1326" s="1" t="n">
        <v>32</v>
      </c>
      <c r="D1326" s="1" t="n">
        <v>16</v>
      </c>
      <c r="E1326" s="1" t="n">
        <v>34</v>
      </c>
      <c r="G1326" s="4" t="n">
        <f aca="false">C1326*230*0.001</f>
        <v>7.36</v>
      </c>
      <c r="H1326" s="4" t="n">
        <f aca="false">D1326*230*0.001</f>
        <v>3.68</v>
      </c>
      <c r="I1326" s="4" t="n">
        <f aca="false">E1326*230*0.001</f>
        <v>7.82</v>
      </c>
      <c r="O1326" s="1"/>
      <c r="P1326" s="1"/>
      <c r="Q1326" s="1"/>
    </row>
    <row r="1327" customFormat="false" ht="12.75" hidden="false" customHeight="false" outlineLevel="0" collapsed="false">
      <c r="A1327" s="3" t="n">
        <v>37482</v>
      </c>
      <c r="B1327" s="5" t="n">
        <v>0.628738425925926</v>
      </c>
      <c r="C1327" s="1" t="n">
        <v>32</v>
      </c>
      <c r="D1327" s="1" t="n">
        <v>12</v>
      </c>
      <c r="E1327" s="1" t="n">
        <v>34</v>
      </c>
      <c r="G1327" s="4" t="n">
        <f aca="false">C1327*230*0.001</f>
        <v>7.36</v>
      </c>
      <c r="H1327" s="4" t="n">
        <f aca="false">D1327*230*0.001</f>
        <v>2.76</v>
      </c>
      <c r="I1327" s="4" t="n">
        <f aca="false">E1327*230*0.001</f>
        <v>7.82</v>
      </c>
      <c r="O1327" s="1"/>
      <c r="P1327" s="1"/>
      <c r="Q1327" s="1"/>
    </row>
    <row r="1328" customFormat="false" ht="12.75" hidden="false" customHeight="false" outlineLevel="0" collapsed="false">
      <c r="A1328" s="3" t="n">
        <v>37482</v>
      </c>
      <c r="B1328" s="5" t="n">
        <v>0.62943287037037</v>
      </c>
      <c r="C1328" s="1" t="n">
        <v>20</v>
      </c>
      <c r="D1328" s="1" t="n">
        <v>18</v>
      </c>
      <c r="E1328" s="1" t="n">
        <v>34</v>
      </c>
      <c r="G1328" s="4" t="n">
        <f aca="false">C1328*230*0.001</f>
        <v>4.6</v>
      </c>
      <c r="H1328" s="4" t="n">
        <f aca="false">D1328*230*0.001</f>
        <v>4.14</v>
      </c>
      <c r="I1328" s="4" t="n">
        <f aca="false">E1328*230*0.001</f>
        <v>7.82</v>
      </c>
      <c r="O1328" s="1"/>
      <c r="P1328" s="1"/>
      <c r="Q1328" s="1"/>
    </row>
    <row r="1329" customFormat="false" ht="12.75" hidden="false" customHeight="false" outlineLevel="0" collapsed="false">
      <c r="A1329" s="3" t="n">
        <v>37482</v>
      </c>
      <c r="B1329" s="5" t="n">
        <v>0.630127314814815</v>
      </c>
      <c r="C1329" s="1" t="n">
        <v>20</v>
      </c>
      <c r="D1329" s="1" t="n">
        <v>14</v>
      </c>
      <c r="E1329" s="1" t="n">
        <v>34</v>
      </c>
      <c r="G1329" s="4" t="n">
        <f aca="false">C1329*230*0.001</f>
        <v>4.6</v>
      </c>
      <c r="H1329" s="4" t="n">
        <f aca="false">D1329*230*0.001</f>
        <v>3.22</v>
      </c>
      <c r="I1329" s="4" t="n">
        <f aca="false">E1329*230*0.001</f>
        <v>7.82</v>
      </c>
      <c r="O1329" s="1"/>
      <c r="P1329" s="1"/>
      <c r="Q1329" s="1"/>
    </row>
    <row r="1330" customFormat="false" ht="12.75" hidden="false" customHeight="false" outlineLevel="0" collapsed="false">
      <c r="A1330" s="3" t="n">
        <v>37482</v>
      </c>
      <c r="B1330" s="5" t="n">
        <v>0.630821759259259</v>
      </c>
      <c r="C1330" s="1" t="n">
        <v>20</v>
      </c>
      <c r="D1330" s="1" t="n">
        <v>14</v>
      </c>
      <c r="E1330" s="1" t="n">
        <v>34</v>
      </c>
      <c r="G1330" s="4" t="n">
        <f aca="false">C1330*230*0.001</f>
        <v>4.6</v>
      </c>
      <c r="H1330" s="4" t="n">
        <f aca="false">D1330*230*0.001</f>
        <v>3.22</v>
      </c>
      <c r="I1330" s="4" t="n">
        <f aca="false">E1330*230*0.001</f>
        <v>7.82</v>
      </c>
      <c r="O1330" s="1"/>
      <c r="P1330" s="1"/>
      <c r="Q1330" s="1"/>
    </row>
    <row r="1331" customFormat="false" ht="12.75" hidden="false" customHeight="false" outlineLevel="0" collapsed="false">
      <c r="A1331" s="3" t="n">
        <v>37482</v>
      </c>
      <c r="B1331" s="5" t="n">
        <v>0.631516203703704</v>
      </c>
      <c r="C1331" s="1" t="n">
        <v>13</v>
      </c>
      <c r="D1331" s="1" t="n">
        <v>9</v>
      </c>
      <c r="E1331" s="1" t="n">
        <v>34</v>
      </c>
      <c r="G1331" s="4" t="n">
        <f aca="false">C1331*230*0.001</f>
        <v>2.99</v>
      </c>
      <c r="H1331" s="4" t="n">
        <f aca="false">D1331*230*0.001</f>
        <v>2.07</v>
      </c>
      <c r="I1331" s="4" t="n">
        <f aca="false">E1331*230*0.001</f>
        <v>7.82</v>
      </c>
      <c r="O1331" s="1"/>
      <c r="P1331" s="1"/>
      <c r="Q1331" s="1"/>
    </row>
    <row r="1332" customFormat="false" ht="12.75" hidden="false" customHeight="false" outlineLevel="0" collapsed="false">
      <c r="A1332" s="3" t="n">
        <v>37482</v>
      </c>
      <c r="B1332" s="5" t="n">
        <v>0.632210648148148</v>
      </c>
      <c r="C1332" s="1" t="n">
        <v>13</v>
      </c>
      <c r="D1332" s="1" t="n">
        <v>16</v>
      </c>
      <c r="E1332" s="1" t="n">
        <v>34</v>
      </c>
      <c r="G1332" s="4" t="n">
        <f aca="false">C1332*230*0.001</f>
        <v>2.99</v>
      </c>
      <c r="H1332" s="4" t="n">
        <f aca="false">D1332*230*0.001</f>
        <v>3.68</v>
      </c>
      <c r="I1332" s="4" t="n">
        <f aca="false">E1332*230*0.001</f>
        <v>7.82</v>
      </c>
      <c r="O1332" s="1"/>
      <c r="P1332" s="1"/>
      <c r="Q1332" s="1"/>
    </row>
    <row r="1333" customFormat="false" ht="12.75" hidden="false" customHeight="false" outlineLevel="0" collapsed="false">
      <c r="A1333" s="3" t="n">
        <v>37482</v>
      </c>
      <c r="B1333" s="5" t="n">
        <v>0.632905092592593</v>
      </c>
      <c r="C1333" s="1" t="n">
        <v>13</v>
      </c>
      <c r="D1333" s="1" t="n">
        <v>11</v>
      </c>
      <c r="E1333" s="1" t="n">
        <v>34</v>
      </c>
      <c r="G1333" s="4" t="n">
        <f aca="false">C1333*230*0.001</f>
        <v>2.99</v>
      </c>
      <c r="H1333" s="4" t="n">
        <f aca="false">D1333*230*0.001</f>
        <v>2.53</v>
      </c>
      <c r="I1333" s="4" t="n">
        <f aca="false">E1333*230*0.001</f>
        <v>7.82</v>
      </c>
      <c r="O1333" s="1"/>
      <c r="P1333" s="1"/>
      <c r="Q1333" s="1"/>
    </row>
    <row r="1334" customFormat="false" ht="12.75" hidden="false" customHeight="false" outlineLevel="0" collapsed="false">
      <c r="A1334" s="3" t="n">
        <v>37482</v>
      </c>
      <c r="B1334" s="5" t="n">
        <v>0.633599537037037</v>
      </c>
      <c r="C1334" s="1" t="n">
        <v>13</v>
      </c>
      <c r="D1334" s="1" t="n">
        <v>9</v>
      </c>
      <c r="E1334" s="1" t="n">
        <v>34</v>
      </c>
      <c r="G1334" s="4" t="n">
        <f aca="false">C1334*230*0.001</f>
        <v>2.99</v>
      </c>
      <c r="H1334" s="4" t="n">
        <f aca="false">D1334*230*0.001</f>
        <v>2.07</v>
      </c>
      <c r="I1334" s="4" t="n">
        <f aca="false">E1334*230*0.001</f>
        <v>7.82</v>
      </c>
      <c r="O1334" s="1"/>
      <c r="P1334" s="1"/>
      <c r="Q1334" s="1"/>
    </row>
    <row r="1335" customFormat="false" ht="12.75" hidden="false" customHeight="false" outlineLevel="0" collapsed="false">
      <c r="A1335" s="3" t="n">
        <v>37482</v>
      </c>
      <c r="B1335" s="5" t="n">
        <v>0.634293981481482</v>
      </c>
      <c r="C1335" s="1" t="n">
        <v>13</v>
      </c>
      <c r="D1335" s="1" t="n">
        <v>16</v>
      </c>
      <c r="E1335" s="1" t="n">
        <v>34</v>
      </c>
      <c r="G1335" s="4" t="n">
        <f aca="false">C1335*230*0.001</f>
        <v>2.99</v>
      </c>
      <c r="H1335" s="4" t="n">
        <f aca="false">D1335*230*0.001</f>
        <v>3.68</v>
      </c>
      <c r="I1335" s="4" t="n">
        <f aca="false">E1335*230*0.001</f>
        <v>7.82</v>
      </c>
      <c r="O1335" s="1"/>
      <c r="P1335" s="1"/>
      <c r="Q1335" s="1"/>
    </row>
    <row r="1336" customFormat="false" ht="12.75" hidden="false" customHeight="false" outlineLevel="0" collapsed="false">
      <c r="A1336" s="3" t="n">
        <v>37482</v>
      </c>
      <c r="B1336" s="5" t="n">
        <v>0.634988425925926</v>
      </c>
      <c r="C1336" s="1" t="n">
        <v>13</v>
      </c>
      <c r="D1336" s="1" t="n">
        <v>9</v>
      </c>
      <c r="E1336" s="1" t="n">
        <v>34</v>
      </c>
      <c r="G1336" s="4" t="n">
        <f aca="false">C1336*230*0.001</f>
        <v>2.99</v>
      </c>
      <c r="H1336" s="4" t="n">
        <f aca="false">D1336*230*0.001</f>
        <v>2.07</v>
      </c>
      <c r="I1336" s="4" t="n">
        <f aca="false">E1336*230*0.001</f>
        <v>7.82</v>
      </c>
      <c r="O1336" s="1"/>
      <c r="P1336" s="1"/>
      <c r="Q1336" s="1"/>
    </row>
    <row r="1337" customFormat="false" ht="12.75" hidden="false" customHeight="false" outlineLevel="0" collapsed="false">
      <c r="A1337" s="3" t="n">
        <v>37482</v>
      </c>
      <c r="B1337" s="5" t="n">
        <v>0.63568287037037</v>
      </c>
      <c r="C1337" s="1" t="n">
        <v>13</v>
      </c>
      <c r="D1337" s="1" t="n">
        <v>9</v>
      </c>
      <c r="E1337" s="1" t="n">
        <v>34</v>
      </c>
      <c r="G1337" s="4" t="n">
        <f aca="false">C1337*230*0.001</f>
        <v>2.99</v>
      </c>
      <c r="H1337" s="4" t="n">
        <f aca="false">D1337*230*0.001</f>
        <v>2.07</v>
      </c>
      <c r="I1337" s="4" t="n">
        <f aca="false">E1337*230*0.001</f>
        <v>7.82</v>
      </c>
      <c r="O1337" s="1"/>
      <c r="P1337" s="1"/>
      <c r="Q1337" s="1"/>
    </row>
    <row r="1338" customFormat="false" ht="12.75" hidden="false" customHeight="false" outlineLevel="0" collapsed="false">
      <c r="A1338" s="3" t="n">
        <v>37482</v>
      </c>
      <c r="B1338" s="5" t="n">
        <v>0.636377314814815</v>
      </c>
      <c r="C1338" s="1" t="n">
        <v>13</v>
      </c>
      <c r="D1338" s="1" t="n">
        <v>9</v>
      </c>
      <c r="E1338" s="1" t="n">
        <v>34</v>
      </c>
      <c r="G1338" s="4" t="n">
        <f aca="false">C1338*230*0.001</f>
        <v>2.99</v>
      </c>
      <c r="H1338" s="4" t="n">
        <f aca="false">D1338*230*0.001</f>
        <v>2.07</v>
      </c>
      <c r="I1338" s="4" t="n">
        <f aca="false">E1338*230*0.001</f>
        <v>7.82</v>
      </c>
      <c r="O1338" s="1"/>
      <c r="P1338" s="1"/>
      <c r="Q1338" s="1"/>
    </row>
    <row r="1339" customFormat="false" ht="12.75" hidden="false" customHeight="false" outlineLevel="0" collapsed="false">
      <c r="A1339" s="3" t="n">
        <v>37482</v>
      </c>
      <c r="B1339" s="5" t="n">
        <v>0.637071759259259</v>
      </c>
      <c r="C1339" s="1" t="n">
        <v>13</v>
      </c>
      <c r="D1339" s="1" t="n">
        <v>11</v>
      </c>
      <c r="E1339" s="1" t="n">
        <v>34</v>
      </c>
      <c r="G1339" s="4" t="n">
        <f aca="false">C1339*230*0.001</f>
        <v>2.99</v>
      </c>
      <c r="H1339" s="4" t="n">
        <f aca="false">D1339*230*0.001</f>
        <v>2.53</v>
      </c>
      <c r="I1339" s="4" t="n">
        <f aca="false">E1339*230*0.001</f>
        <v>7.82</v>
      </c>
      <c r="O1339" s="1"/>
      <c r="P1339" s="1"/>
      <c r="Q1339" s="1"/>
    </row>
    <row r="1340" customFormat="false" ht="12.75" hidden="false" customHeight="false" outlineLevel="0" collapsed="false">
      <c r="A1340" s="3" t="n">
        <v>37482</v>
      </c>
      <c r="B1340" s="5" t="n">
        <v>0.637766203703704</v>
      </c>
      <c r="C1340" s="1" t="n">
        <v>13</v>
      </c>
      <c r="D1340" s="1" t="n">
        <v>16</v>
      </c>
      <c r="E1340" s="1" t="n">
        <v>34</v>
      </c>
      <c r="G1340" s="4" t="n">
        <f aca="false">C1340*230*0.001</f>
        <v>2.99</v>
      </c>
      <c r="H1340" s="4" t="n">
        <f aca="false">D1340*230*0.001</f>
        <v>3.68</v>
      </c>
      <c r="I1340" s="4" t="n">
        <f aca="false">E1340*230*0.001</f>
        <v>7.82</v>
      </c>
      <c r="O1340" s="1"/>
      <c r="P1340" s="1"/>
      <c r="Q1340" s="1"/>
    </row>
    <row r="1341" customFormat="false" ht="12.75" hidden="false" customHeight="false" outlineLevel="0" collapsed="false">
      <c r="A1341" s="3" t="n">
        <v>37482</v>
      </c>
      <c r="B1341" s="5" t="n">
        <v>0.638460648148148</v>
      </c>
      <c r="C1341" s="1" t="n">
        <v>13</v>
      </c>
      <c r="D1341" s="1" t="n">
        <v>13</v>
      </c>
      <c r="E1341" s="1" t="n">
        <v>34</v>
      </c>
      <c r="G1341" s="4" t="n">
        <f aca="false">C1341*230*0.001</f>
        <v>2.99</v>
      </c>
      <c r="H1341" s="4" t="n">
        <f aca="false">D1341*230*0.001</f>
        <v>2.99</v>
      </c>
      <c r="I1341" s="4" t="n">
        <f aca="false">E1341*230*0.001</f>
        <v>7.82</v>
      </c>
      <c r="O1341" s="1"/>
      <c r="P1341" s="1"/>
      <c r="Q1341" s="1"/>
    </row>
    <row r="1342" customFormat="false" ht="12.75" hidden="false" customHeight="false" outlineLevel="0" collapsed="false">
      <c r="A1342" s="3" t="n">
        <v>37482</v>
      </c>
      <c r="B1342" s="5" t="n">
        <v>0.639155092592593</v>
      </c>
      <c r="C1342" s="1" t="n">
        <v>25</v>
      </c>
      <c r="D1342" s="1" t="n">
        <v>16</v>
      </c>
      <c r="E1342" s="1" t="n">
        <v>34</v>
      </c>
      <c r="G1342" s="4" t="n">
        <f aca="false">C1342*230*0.001</f>
        <v>5.75</v>
      </c>
      <c r="H1342" s="4" t="n">
        <f aca="false">D1342*230*0.001</f>
        <v>3.68</v>
      </c>
      <c r="I1342" s="4" t="n">
        <f aca="false">E1342*230*0.001</f>
        <v>7.82</v>
      </c>
      <c r="O1342" s="1"/>
      <c r="P1342" s="1"/>
      <c r="Q1342" s="1"/>
    </row>
    <row r="1343" customFormat="false" ht="12.75" hidden="false" customHeight="false" outlineLevel="0" collapsed="false">
      <c r="A1343" s="3" t="n">
        <v>37482</v>
      </c>
      <c r="B1343" s="5" t="n">
        <v>0.639849537037037</v>
      </c>
      <c r="C1343" s="1" t="n">
        <v>25</v>
      </c>
      <c r="D1343" s="1" t="n">
        <v>16</v>
      </c>
      <c r="E1343" s="1" t="n">
        <v>34</v>
      </c>
      <c r="G1343" s="4" t="n">
        <f aca="false">C1343*230*0.001</f>
        <v>5.75</v>
      </c>
      <c r="H1343" s="4" t="n">
        <f aca="false">D1343*230*0.001</f>
        <v>3.68</v>
      </c>
      <c r="I1343" s="4" t="n">
        <f aca="false">E1343*230*0.001</f>
        <v>7.82</v>
      </c>
      <c r="O1343" s="1"/>
      <c r="P1343" s="1"/>
      <c r="Q1343" s="1"/>
    </row>
    <row r="1344" customFormat="false" ht="12.75" hidden="false" customHeight="false" outlineLevel="0" collapsed="false">
      <c r="A1344" s="3" t="n">
        <v>37482</v>
      </c>
      <c r="B1344" s="5" t="n">
        <v>0.640543981481482</v>
      </c>
      <c r="C1344" s="1" t="n">
        <v>25</v>
      </c>
      <c r="D1344" s="1" t="n">
        <v>16</v>
      </c>
      <c r="E1344" s="1" t="n">
        <v>34</v>
      </c>
      <c r="G1344" s="4" t="n">
        <f aca="false">C1344*230*0.001</f>
        <v>5.75</v>
      </c>
      <c r="H1344" s="4" t="n">
        <f aca="false">D1344*230*0.001</f>
        <v>3.68</v>
      </c>
      <c r="I1344" s="4" t="n">
        <f aca="false">E1344*230*0.001</f>
        <v>7.82</v>
      </c>
      <c r="O1344" s="1"/>
      <c r="P1344" s="1"/>
      <c r="Q1344" s="1"/>
    </row>
    <row r="1345" customFormat="false" ht="12.75" hidden="false" customHeight="false" outlineLevel="0" collapsed="false">
      <c r="A1345" s="3" t="n">
        <v>37482</v>
      </c>
      <c r="B1345" s="5" t="n">
        <v>0.641238425925926</v>
      </c>
      <c r="C1345" s="1" t="n">
        <v>13</v>
      </c>
      <c r="D1345" s="1" t="n">
        <v>13</v>
      </c>
      <c r="E1345" s="1" t="n">
        <v>34</v>
      </c>
      <c r="G1345" s="4" t="n">
        <f aca="false">C1345*230*0.001</f>
        <v>2.99</v>
      </c>
      <c r="H1345" s="4" t="n">
        <f aca="false">D1345*230*0.001</f>
        <v>2.99</v>
      </c>
      <c r="I1345" s="4" t="n">
        <f aca="false">E1345*230*0.001</f>
        <v>7.82</v>
      </c>
      <c r="O1345" s="1"/>
      <c r="P1345" s="1"/>
      <c r="Q1345" s="1"/>
    </row>
    <row r="1346" customFormat="false" ht="12.75" hidden="false" customHeight="false" outlineLevel="0" collapsed="false">
      <c r="A1346" s="3" t="n">
        <v>37482</v>
      </c>
      <c r="B1346" s="5" t="n">
        <v>0.64193287037037</v>
      </c>
      <c r="C1346" s="1" t="n">
        <v>13</v>
      </c>
      <c r="D1346" s="1" t="n">
        <v>9</v>
      </c>
      <c r="E1346" s="1" t="n">
        <v>34</v>
      </c>
      <c r="G1346" s="4" t="n">
        <f aca="false">C1346*230*0.001</f>
        <v>2.99</v>
      </c>
      <c r="H1346" s="4" t="n">
        <f aca="false">D1346*230*0.001</f>
        <v>2.07</v>
      </c>
      <c r="I1346" s="4" t="n">
        <f aca="false">E1346*230*0.001</f>
        <v>7.82</v>
      </c>
      <c r="O1346" s="1"/>
      <c r="P1346" s="1"/>
      <c r="Q1346" s="1"/>
    </row>
    <row r="1347" customFormat="false" ht="12.75" hidden="false" customHeight="false" outlineLevel="0" collapsed="false">
      <c r="A1347" s="3" t="n">
        <v>37482</v>
      </c>
      <c r="B1347" s="5" t="n">
        <v>0.642627314814815</v>
      </c>
      <c r="C1347" s="1" t="n">
        <v>13</v>
      </c>
      <c r="D1347" s="1" t="n">
        <v>12</v>
      </c>
      <c r="E1347" s="1" t="n">
        <v>34</v>
      </c>
      <c r="G1347" s="4" t="n">
        <f aca="false">C1347*230*0.001</f>
        <v>2.99</v>
      </c>
      <c r="H1347" s="4" t="n">
        <f aca="false">D1347*230*0.001</f>
        <v>2.76</v>
      </c>
      <c r="I1347" s="4" t="n">
        <f aca="false">E1347*230*0.001</f>
        <v>7.82</v>
      </c>
      <c r="O1347" s="1"/>
      <c r="P1347" s="1"/>
      <c r="Q1347" s="1"/>
    </row>
    <row r="1348" customFormat="false" ht="12.75" hidden="false" customHeight="false" outlineLevel="0" collapsed="false">
      <c r="A1348" s="3" t="n">
        <v>37482</v>
      </c>
      <c r="B1348" s="5" t="n">
        <v>0.643321759259259</v>
      </c>
      <c r="C1348" s="1" t="n">
        <v>13</v>
      </c>
      <c r="D1348" s="1" t="n">
        <v>12</v>
      </c>
      <c r="E1348" s="1" t="n">
        <v>34</v>
      </c>
      <c r="G1348" s="4" t="n">
        <f aca="false">C1348*230*0.001</f>
        <v>2.99</v>
      </c>
      <c r="H1348" s="4" t="n">
        <f aca="false">D1348*230*0.001</f>
        <v>2.76</v>
      </c>
      <c r="I1348" s="4" t="n">
        <f aca="false">E1348*230*0.001</f>
        <v>7.82</v>
      </c>
      <c r="O1348" s="1"/>
      <c r="P1348" s="1"/>
      <c r="Q1348" s="1"/>
    </row>
    <row r="1349" customFormat="false" ht="12.75" hidden="false" customHeight="false" outlineLevel="0" collapsed="false">
      <c r="A1349" s="3" t="n">
        <v>37482</v>
      </c>
      <c r="B1349" s="5" t="n">
        <v>0.644016203703704</v>
      </c>
      <c r="C1349" s="1" t="n">
        <v>13</v>
      </c>
      <c r="D1349" s="1" t="n">
        <v>9</v>
      </c>
      <c r="E1349" s="1" t="n">
        <v>34</v>
      </c>
      <c r="G1349" s="4" t="n">
        <f aca="false">C1349*230*0.001</f>
        <v>2.99</v>
      </c>
      <c r="H1349" s="4" t="n">
        <f aca="false">D1349*230*0.001</f>
        <v>2.07</v>
      </c>
      <c r="I1349" s="4" t="n">
        <f aca="false">E1349*230*0.001</f>
        <v>7.82</v>
      </c>
      <c r="O1349" s="1"/>
      <c r="P1349" s="1"/>
      <c r="Q1349" s="1"/>
    </row>
    <row r="1350" customFormat="false" ht="12.75" hidden="false" customHeight="false" outlineLevel="0" collapsed="false">
      <c r="A1350" s="3" t="n">
        <v>37482</v>
      </c>
      <c r="B1350" s="5" t="n">
        <v>0.644710648148148</v>
      </c>
      <c r="C1350" s="1" t="n">
        <v>13</v>
      </c>
      <c r="D1350" s="1" t="n">
        <v>9</v>
      </c>
      <c r="E1350" s="1" t="n">
        <v>34</v>
      </c>
      <c r="G1350" s="4" t="n">
        <f aca="false">C1350*230*0.001</f>
        <v>2.99</v>
      </c>
      <c r="H1350" s="4" t="n">
        <f aca="false">D1350*230*0.001</f>
        <v>2.07</v>
      </c>
      <c r="I1350" s="4" t="n">
        <f aca="false">E1350*230*0.001</f>
        <v>7.82</v>
      </c>
      <c r="O1350" s="1"/>
      <c r="P1350" s="1"/>
      <c r="Q1350" s="1"/>
    </row>
    <row r="1351" customFormat="false" ht="12.75" hidden="false" customHeight="false" outlineLevel="0" collapsed="false">
      <c r="A1351" s="3" t="n">
        <v>37482</v>
      </c>
      <c r="B1351" s="5" t="n">
        <v>0.645405092592593</v>
      </c>
      <c r="C1351" s="1" t="n">
        <v>13</v>
      </c>
      <c r="D1351" s="1" t="n">
        <v>11</v>
      </c>
      <c r="E1351" s="1" t="n">
        <v>34</v>
      </c>
      <c r="G1351" s="4" t="n">
        <f aca="false">C1351*230*0.001</f>
        <v>2.99</v>
      </c>
      <c r="H1351" s="4" t="n">
        <f aca="false">D1351*230*0.001</f>
        <v>2.53</v>
      </c>
      <c r="I1351" s="4" t="n">
        <f aca="false">E1351*230*0.001</f>
        <v>7.82</v>
      </c>
      <c r="O1351" s="1"/>
      <c r="P1351" s="1"/>
      <c r="Q1351" s="1"/>
    </row>
    <row r="1352" customFormat="false" ht="12.75" hidden="false" customHeight="false" outlineLevel="0" collapsed="false">
      <c r="A1352" s="3" t="n">
        <v>37482</v>
      </c>
      <c r="B1352" s="5" t="n">
        <v>0.646099537037037</v>
      </c>
      <c r="C1352" s="1" t="n">
        <v>13</v>
      </c>
      <c r="D1352" s="1" t="n">
        <v>11</v>
      </c>
      <c r="E1352" s="1" t="n">
        <v>34</v>
      </c>
      <c r="G1352" s="4" t="n">
        <f aca="false">C1352*230*0.001</f>
        <v>2.99</v>
      </c>
      <c r="H1352" s="4" t="n">
        <f aca="false">D1352*230*0.001</f>
        <v>2.53</v>
      </c>
      <c r="I1352" s="4" t="n">
        <f aca="false">E1352*230*0.001</f>
        <v>7.82</v>
      </c>
      <c r="O1352" s="1"/>
      <c r="P1352" s="1"/>
      <c r="Q1352" s="1"/>
    </row>
    <row r="1353" customFormat="false" ht="12.75" hidden="false" customHeight="false" outlineLevel="0" collapsed="false">
      <c r="A1353" s="3" t="n">
        <v>37482</v>
      </c>
      <c r="B1353" s="5" t="n">
        <v>0.646793981481482</v>
      </c>
      <c r="C1353" s="1" t="n">
        <v>13</v>
      </c>
      <c r="D1353" s="1" t="n">
        <v>16</v>
      </c>
      <c r="E1353" s="1" t="n">
        <v>34</v>
      </c>
      <c r="G1353" s="4" t="n">
        <f aca="false">C1353*230*0.001</f>
        <v>2.99</v>
      </c>
      <c r="H1353" s="4" t="n">
        <f aca="false">D1353*230*0.001</f>
        <v>3.68</v>
      </c>
      <c r="I1353" s="4" t="n">
        <f aca="false">E1353*230*0.001</f>
        <v>7.82</v>
      </c>
      <c r="O1353" s="1"/>
      <c r="P1353" s="1"/>
      <c r="Q1353" s="1"/>
    </row>
    <row r="1354" customFormat="false" ht="12.75" hidden="false" customHeight="false" outlineLevel="0" collapsed="false">
      <c r="A1354" s="3" t="n">
        <v>37482</v>
      </c>
      <c r="B1354" s="5" t="n">
        <v>0.647488425925926</v>
      </c>
      <c r="C1354" s="1" t="n">
        <v>13</v>
      </c>
      <c r="D1354" s="1" t="n">
        <v>13</v>
      </c>
      <c r="E1354" s="1" t="n">
        <v>34</v>
      </c>
      <c r="G1354" s="4" t="n">
        <f aca="false">C1354*230*0.001</f>
        <v>2.99</v>
      </c>
      <c r="H1354" s="4" t="n">
        <f aca="false">D1354*230*0.001</f>
        <v>2.99</v>
      </c>
      <c r="I1354" s="4" t="n">
        <f aca="false">E1354*230*0.001</f>
        <v>7.82</v>
      </c>
      <c r="O1354" s="1"/>
      <c r="P1354" s="1"/>
      <c r="Q1354" s="1"/>
    </row>
    <row r="1355" customFormat="false" ht="12.75" hidden="false" customHeight="false" outlineLevel="0" collapsed="false">
      <c r="A1355" s="3" t="n">
        <v>37482</v>
      </c>
      <c r="B1355" s="5" t="n">
        <v>0.64818287037037</v>
      </c>
      <c r="C1355" s="1" t="n">
        <v>13</v>
      </c>
      <c r="D1355" s="1" t="n">
        <v>9</v>
      </c>
      <c r="E1355" s="1" t="n">
        <v>34</v>
      </c>
      <c r="G1355" s="4" t="n">
        <f aca="false">C1355*230*0.001</f>
        <v>2.99</v>
      </c>
      <c r="H1355" s="4" t="n">
        <f aca="false">D1355*230*0.001</f>
        <v>2.07</v>
      </c>
      <c r="I1355" s="4" t="n">
        <f aca="false">E1355*230*0.001</f>
        <v>7.82</v>
      </c>
      <c r="O1355" s="1"/>
      <c r="P1355" s="1"/>
      <c r="Q1355" s="1"/>
    </row>
    <row r="1356" customFormat="false" ht="12.75" hidden="false" customHeight="false" outlineLevel="0" collapsed="false">
      <c r="A1356" s="3" t="n">
        <v>37482</v>
      </c>
      <c r="B1356" s="5" t="n">
        <v>0.648877314814815</v>
      </c>
      <c r="C1356" s="1" t="n">
        <v>13</v>
      </c>
      <c r="D1356" s="1" t="n">
        <v>11</v>
      </c>
      <c r="E1356" s="1" t="n">
        <v>34</v>
      </c>
      <c r="G1356" s="4" t="n">
        <f aca="false">C1356*230*0.001</f>
        <v>2.99</v>
      </c>
      <c r="H1356" s="4" t="n">
        <f aca="false">D1356*230*0.001</f>
        <v>2.53</v>
      </c>
      <c r="I1356" s="4" t="n">
        <f aca="false">E1356*230*0.001</f>
        <v>7.82</v>
      </c>
      <c r="O1356" s="1"/>
      <c r="P1356" s="1"/>
      <c r="Q1356" s="1"/>
    </row>
    <row r="1357" customFormat="false" ht="12.75" hidden="false" customHeight="false" outlineLevel="0" collapsed="false">
      <c r="A1357" s="3" t="n">
        <v>37482</v>
      </c>
      <c r="B1357" s="5" t="n">
        <v>0.649571759259259</v>
      </c>
      <c r="C1357" s="1" t="n">
        <v>13</v>
      </c>
      <c r="D1357" s="1" t="n">
        <v>9</v>
      </c>
      <c r="E1357" s="1" t="n">
        <v>34</v>
      </c>
      <c r="G1357" s="4" t="n">
        <f aca="false">C1357*230*0.001</f>
        <v>2.99</v>
      </c>
      <c r="H1357" s="4" t="n">
        <f aca="false">D1357*230*0.001</f>
        <v>2.07</v>
      </c>
      <c r="I1357" s="4" t="n">
        <f aca="false">E1357*230*0.001</f>
        <v>7.82</v>
      </c>
      <c r="O1357" s="1"/>
      <c r="P1357" s="1"/>
      <c r="Q1357" s="1"/>
    </row>
    <row r="1358" customFormat="false" ht="12.75" hidden="false" customHeight="false" outlineLevel="0" collapsed="false">
      <c r="A1358" s="3" t="n">
        <v>37482</v>
      </c>
      <c r="B1358" s="5" t="n">
        <v>0.650266203703704</v>
      </c>
      <c r="C1358" s="1" t="n">
        <v>13</v>
      </c>
      <c r="D1358" s="1" t="n">
        <v>9</v>
      </c>
      <c r="E1358" s="1" t="n">
        <v>34</v>
      </c>
      <c r="G1358" s="4" t="n">
        <f aca="false">C1358*230*0.001</f>
        <v>2.99</v>
      </c>
      <c r="H1358" s="4" t="n">
        <f aca="false">D1358*230*0.001</f>
        <v>2.07</v>
      </c>
      <c r="I1358" s="4" t="n">
        <f aca="false">E1358*230*0.001</f>
        <v>7.82</v>
      </c>
      <c r="O1358" s="1"/>
      <c r="P1358" s="1"/>
      <c r="Q1358" s="1"/>
    </row>
    <row r="1359" customFormat="false" ht="12.75" hidden="false" customHeight="false" outlineLevel="0" collapsed="false">
      <c r="A1359" s="3" t="n">
        <v>37482</v>
      </c>
      <c r="B1359" s="5" t="n">
        <v>0.650960648148148</v>
      </c>
      <c r="C1359" s="1" t="n">
        <v>13</v>
      </c>
      <c r="D1359" s="1" t="n">
        <v>9</v>
      </c>
      <c r="E1359" s="1" t="n">
        <v>34</v>
      </c>
      <c r="G1359" s="4" t="n">
        <f aca="false">C1359*230*0.001</f>
        <v>2.99</v>
      </c>
      <c r="H1359" s="4" t="n">
        <f aca="false">D1359*230*0.001</f>
        <v>2.07</v>
      </c>
      <c r="I1359" s="4" t="n">
        <f aca="false">E1359*230*0.001</f>
        <v>7.82</v>
      </c>
      <c r="O1359" s="1"/>
      <c r="P1359" s="1"/>
      <c r="Q1359" s="1"/>
    </row>
    <row r="1360" customFormat="false" ht="12.75" hidden="false" customHeight="false" outlineLevel="0" collapsed="false">
      <c r="A1360" s="3" t="n">
        <v>37482</v>
      </c>
      <c r="B1360" s="5" t="n">
        <v>0.651655092592593</v>
      </c>
      <c r="C1360" s="1" t="n">
        <v>25</v>
      </c>
      <c r="D1360" s="1" t="n">
        <v>9</v>
      </c>
      <c r="E1360" s="1" t="n">
        <v>34</v>
      </c>
      <c r="G1360" s="4" t="n">
        <f aca="false">C1360*230*0.001</f>
        <v>5.75</v>
      </c>
      <c r="H1360" s="4" t="n">
        <f aca="false">D1360*230*0.001</f>
        <v>2.07</v>
      </c>
      <c r="I1360" s="4" t="n">
        <f aca="false">E1360*230*0.001</f>
        <v>7.82</v>
      </c>
      <c r="O1360" s="1"/>
      <c r="P1360" s="1"/>
      <c r="Q1360" s="1"/>
    </row>
    <row r="1361" customFormat="false" ht="12.75" hidden="false" customHeight="false" outlineLevel="0" collapsed="false">
      <c r="A1361" s="3" t="n">
        <v>37482</v>
      </c>
      <c r="B1361" s="5" t="n">
        <v>0.652349537037037</v>
      </c>
      <c r="C1361" s="1" t="n">
        <v>25</v>
      </c>
      <c r="D1361" s="1" t="n">
        <v>9</v>
      </c>
      <c r="E1361" s="1" t="n">
        <v>34</v>
      </c>
      <c r="G1361" s="4" t="n">
        <f aca="false">C1361*230*0.001</f>
        <v>5.75</v>
      </c>
      <c r="H1361" s="4" t="n">
        <f aca="false">D1361*230*0.001</f>
        <v>2.07</v>
      </c>
      <c r="I1361" s="4" t="n">
        <f aca="false">E1361*230*0.001</f>
        <v>7.82</v>
      </c>
      <c r="O1361" s="1"/>
      <c r="P1361" s="1"/>
      <c r="Q1361" s="1"/>
    </row>
    <row r="1362" customFormat="false" ht="12.75" hidden="false" customHeight="false" outlineLevel="0" collapsed="false">
      <c r="A1362" s="3" t="n">
        <v>37482</v>
      </c>
      <c r="B1362" s="5" t="n">
        <v>0.653043981481482</v>
      </c>
      <c r="C1362" s="1" t="n">
        <v>22</v>
      </c>
      <c r="D1362" s="1" t="n">
        <v>9</v>
      </c>
      <c r="E1362" s="1" t="n">
        <v>34</v>
      </c>
      <c r="G1362" s="4" t="n">
        <f aca="false">C1362*230*0.001</f>
        <v>5.06</v>
      </c>
      <c r="H1362" s="4" t="n">
        <f aca="false">D1362*230*0.001</f>
        <v>2.07</v>
      </c>
      <c r="I1362" s="4" t="n">
        <f aca="false">E1362*230*0.001</f>
        <v>7.82</v>
      </c>
      <c r="O1362" s="1"/>
      <c r="P1362" s="1"/>
      <c r="Q1362" s="1"/>
    </row>
    <row r="1363" customFormat="false" ht="12.75" hidden="false" customHeight="false" outlineLevel="0" collapsed="false">
      <c r="A1363" s="3" t="n">
        <v>37482</v>
      </c>
      <c r="B1363" s="5" t="n">
        <v>0.653738425925926</v>
      </c>
      <c r="C1363" s="1" t="n">
        <v>10</v>
      </c>
      <c r="D1363" s="1" t="n">
        <v>9</v>
      </c>
      <c r="E1363" s="1" t="n">
        <v>34</v>
      </c>
      <c r="G1363" s="4" t="n">
        <f aca="false">C1363*230*0.001</f>
        <v>2.3</v>
      </c>
      <c r="H1363" s="4" t="n">
        <f aca="false">D1363*230*0.001</f>
        <v>2.07</v>
      </c>
      <c r="I1363" s="4" t="n">
        <f aca="false">E1363*230*0.001</f>
        <v>7.82</v>
      </c>
      <c r="O1363" s="1"/>
      <c r="P1363" s="1"/>
      <c r="Q1363" s="1"/>
    </row>
    <row r="1364" customFormat="false" ht="12.75" hidden="false" customHeight="false" outlineLevel="0" collapsed="false">
      <c r="A1364" s="3" t="n">
        <v>37482</v>
      </c>
      <c r="B1364" s="5" t="n">
        <v>0.65443287037037</v>
      </c>
      <c r="C1364" s="1" t="n">
        <v>10</v>
      </c>
      <c r="D1364" s="1" t="n">
        <v>13</v>
      </c>
      <c r="E1364" s="1" t="n">
        <v>34</v>
      </c>
      <c r="G1364" s="4" t="n">
        <f aca="false">C1364*230*0.001</f>
        <v>2.3</v>
      </c>
      <c r="H1364" s="4" t="n">
        <f aca="false">D1364*230*0.001</f>
        <v>2.99</v>
      </c>
      <c r="I1364" s="4" t="n">
        <f aca="false">E1364*230*0.001</f>
        <v>7.82</v>
      </c>
      <c r="O1364" s="1"/>
      <c r="P1364" s="1"/>
      <c r="Q1364" s="1"/>
    </row>
    <row r="1365" customFormat="false" ht="12.75" hidden="false" customHeight="false" outlineLevel="0" collapsed="false">
      <c r="A1365" s="3" t="n">
        <v>37482</v>
      </c>
      <c r="B1365" s="5" t="n">
        <v>0.655127314814815</v>
      </c>
      <c r="C1365" s="1" t="n">
        <v>13</v>
      </c>
      <c r="D1365" s="1" t="n">
        <v>11</v>
      </c>
      <c r="E1365" s="1" t="n">
        <v>34</v>
      </c>
      <c r="G1365" s="4" t="n">
        <f aca="false">C1365*230*0.001</f>
        <v>2.99</v>
      </c>
      <c r="H1365" s="4" t="n">
        <f aca="false">D1365*230*0.001</f>
        <v>2.53</v>
      </c>
      <c r="I1365" s="4" t="n">
        <f aca="false">E1365*230*0.001</f>
        <v>7.82</v>
      </c>
      <c r="O1365" s="1"/>
      <c r="P1365" s="1"/>
      <c r="Q1365" s="1"/>
    </row>
    <row r="1366" customFormat="false" ht="12.75" hidden="false" customHeight="false" outlineLevel="0" collapsed="false">
      <c r="A1366" s="3" t="n">
        <v>37482</v>
      </c>
      <c r="B1366" s="5" t="n">
        <v>0.655821759259259</v>
      </c>
      <c r="C1366" s="1" t="n">
        <v>10</v>
      </c>
      <c r="D1366" s="1" t="n">
        <v>9</v>
      </c>
      <c r="E1366" s="1" t="n">
        <v>34</v>
      </c>
      <c r="G1366" s="4" t="n">
        <f aca="false">C1366*230*0.001</f>
        <v>2.3</v>
      </c>
      <c r="H1366" s="4" t="n">
        <f aca="false">D1366*230*0.001</f>
        <v>2.07</v>
      </c>
      <c r="I1366" s="4" t="n">
        <f aca="false">E1366*230*0.001</f>
        <v>7.82</v>
      </c>
      <c r="O1366" s="1"/>
      <c r="P1366" s="1"/>
      <c r="Q1366" s="1"/>
    </row>
    <row r="1367" customFormat="false" ht="12.75" hidden="false" customHeight="false" outlineLevel="0" collapsed="false">
      <c r="A1367" s="3" t="n">
        <v>37482</v>
      </c>
      <c r="B1367" s="5" t="n">
        <v>0.656516203703704</v>
      </c>
      <c r="C1367" s="1" t="n">
        <v>10</v>
      </c>
      <c r="D1367" s="1" t="n">
        <v>9</v>
      </c>
      <c r="E1367" s="1" t="n">
        <v>34</v>
      </c>
      <c r="G1367" s="4" t="n">
        <f aca="false">C1367*230*0.001</f>
        <v>2.3</v>
      </c>
      <c r="H1367" s="4" t="n">
        <f aca="false">D1367*230*0.001</f>
        <v>2.07</v>
      </c>
      <c r="I1367" s="4" t="n">
        <f aca="false">E1367*230*0.001</f>
        <v>7.82</v>
      </c>
      <c r="O1367" s="1"/>
      <c r="P1367" s="1"/>
      <c r="Q1367" s="1"/>
    </row>
    <row r="1368" customFormat="false" ht="12.75" hidden="false" customHeight="false" outlineLevel="0" collapsed="false">
      <c r="A1368" s="3" t="n">
        <v>37482</v>
      </c>
      <c r="B1368" s="5" t="n">
        <v>0.657210648148148</v>
      </c>
      <c r="C1368" s="1" t="n">
        <v>10</v>
      </c>
      <c r="D1368" s="1" t="n">
        <v>13</v>
      </c>
      <c r="E1368" s="1" t="n">
        <v>34</v>
      </c>
      <c r="G1368" s="4" t="n">
        <f aca="false">C1368*230*0.001</f>
        <v>2.3</v>
      </c>
      <c r="H1368" s="4" t="n">
        <f aca="false">D1368*230*0.001</f>
        <v>2.99</v>
      </c>
      <c r="I1368" s="4" t="n">
        <f aca="false">E1368*230*0.001</f>
        <v>7.82</v>
      </c>
      <c r="O1368" s="1"/>
      <c r="P1368" s="1"/>
      <c r="Q1368" s="1"/>
    </row>
    <row r="1369" customFormat="false" ht="12.75" hidden="false" customHeight="false" outlineLevel="0" collapsed="false">
      <c r="A1369" s="3" t="n">
        <v>37482</v>
      </c>
      <c r="B1369" s="5" t="n">
        <v>0.657905092592593</v>
      </c>
      <c r="C1369" s="1" t="n">
        <v>10</v>
      </c>
      <c r="E1369" s="1" t="n">
        <v>34</v>
      </c>
      <c r="G1369" s="4" t="n">
        <f aca="false">C1369*230*0.001</f>
        <v>2.3</v>
      </c>
      <c r="H1369" s="4" t="n">
        <f aca="false">D1369*230*0.001</f>
        <v>0</v>
      </c>
      <c r="I1369" s="4" t="n">
        <f aca="false">E1369*230*0.001</f>
        <v>7.82</v>
      </c>
      <c r="O1369" s="1"/>
      <c r="P1369" s="1"/>
      <c r="Q1369" s="1"/>
    </row>
    <row r="1370" customFormat="false" ht="12.75" hidden="false" customHeight="false" outlineLevel="0" collapsed="false">
      <c r="A1370" s="3"/>
      <c r="B1370" s="5"/>
      <c r="G1370" s="4"/>
      <c r="H1370" s="4"/>
      <c r="I1370" s="4"/>
      <c r="O1370" s="1"/>
      <c r="P1370" s="1"/>
      <c r="Q1370" s="1"/>
    </row>
    <row r="1371" customFormat="false" ht="12.75" hidden="false" customHeight="false" outlineLevel="0" collapsed="false">
      <c r="A1371" s="3"/>
      <c r="B1371" s="5"/>
      <c r="G1371" s="4"/>
      <c r="H1371" s="4"/>
      <c r="I1371" s="4"/>
      <c r="O1371" s="1"/>
      <c r="P1371" s="1"/>
      <c r="Q1371" s="1"/>
    </row>
    <row r="1372" customFormat="false" ht="12.75" hidden="false" customHeight="false" outlineLevel="0" collapsed="false">
      <c r="A1372" s="3"/>
      <c r="B1372" s="5"/>
      <c r="G1372" s="4"/>
      <c r="H1372" s="4"/>
      <c r="I1372" s="4"/>
      <c r="O1372" s="1"/>
      <c r="P1372" s="1"/>
      <c r="Q1372" s="1"/>
    </row>
    <row r="1373" customFormat="false" ht="12.75" hidden="false" customHeight="false" outlineLevel="0" collapsed="false">
      <c r="A1373" s="3"/>
      <c r="B1373" s="5"/>
      <c r="G1373" s="4"/>
      <c r="H1373" s="4"/>
      <c r="I1373" s="4"/>
      <c r="O1373" s="1"/>
      <c r="P1373" s="1"/>
      <c r="Q1373" s="1"/>
    </row>
    <row r="1374" customFormat="false" ht="12.75" hidden="false" customHeight="false" outlineLevel="0" collapsed="false">
      <c r="A1374" s="3"/>
      <c r="B1374" s="5"/>
      <c r="G1374" s="4"/>
      <c r="H1374" s="4"/>
      <c r="I1374" s="4"/>
      <c r="O1374" s="1"/>
      <c r="P1374" s="1"/>
      <c r="Q1374" s="1"/>
    </row>
    <row r="1375" customFormat="false" ht="12.75" hidden="false" customHeight="false" outlineLevel="0" collapsed="false">
      <c r="A1375" s="3"/>
      <c r="B1375" s="5"/>
      <c r="G1375" s="4"/>
      <c r="H1375" s="4"/>
      <c r="I1375" s="4"/>
      <c r="O1375" s="1"/>
      <c r="P1375" s="1"/>
      <c r="Q1375" s="1"/>
    </row>
    <row r="1376" customFormat="false" ht="12.75" hidden="false" customHeight="false" outlineLevel="0" collapsed="false">
      <c r="A1376" s="3"/>
      <c r="B1376" s="5"/>
      <c r="G1376" s="4"/>
      <c r="H1376" s="4"/>
      <c r="I1376" s="4"/>
      <c r="O1376" s="1"/>
      <c r="P1376" s="1"/>
      <c r="Q1376" s="1"/>
    </row>
    <row r="1377" customFormat="false" ht="12.75" hidden="false" customHeight="false" outlineLevel="0" collapsed="false">
      <c r="A1377" s="3"/>
      <c r="B1377" s="5"/>
      <c r="G1377" s="4"/>
      <c r="H1377" s="4"/>
      <c r="I1377" s="4"/>
      <c r="O1377" s="1"/>
      <c r="P1377" s="1"/>
      <c r="Q1377" s="1"/>
    </row>
    <row r="1378" customFormat="false" ht="12.75" hidden="false" customHeight="false" outlineLevel="0" collapsed="false">
      <c r="A1378" s="3"/>
      <c r="B1378" s="5"/>
      <c r="G1378" s="4"/>
      <c r="H1378" s="4"/>
      <c r="I1378" s="4"/>
      <c r="O1378" s="1"/>
      <c r="P1378" s="1"/>
      <c r="Q1378" s="1"/>
    </row>
    <row r="1379" customFormat="false" ht="12.75" hidden="false" customHeight="false" outlineLevel="0" collapsed="false">
      <c r="A1379" s="3"/>
      <c r="B1379" s="5"/>
      <c r="G1379" s="4"/>
      <c r="H1379" s="4"/>
      <c r="I1379" s="4"/>
      <c r="O1379" s="1"/>
      <c r="P1379" s="1"/>
      <c r="Q1379" s="1"/>
    </row>
    <row r="1380" customFormat="false" ht="12.75" hidden="false" customHeight="false" outlineLevel="0" collapsed="false">
      <c r="A1380" s="3"/>
      <c r="B1380" s="5"/>
      <c r="G1380" s="4"/>
      <c r="H1380" s="4"/>
      <c r="I1380" s="4"/>
      <c r="O1380" s="1"/>
      <c r="P1380" s="1"/>
      <c r="Q1380" s="1"/>
    </row>
    <row r="1381" customFormat="false" ht="12.75" hidden="false" customHeight="false" outlineLevel="0" collapsed="false">
      <c r="A1381" s="3"/>
      <c r="B1381" s="5"/>
      <c r="G1381" s="4"/>
      <c r="H1381" s="4"/>
      <c r="I1381" s="4"/>
      <c r="O1381" s="1"/>
      <c r="P1381" s="1"/>
      <c r="Q1381" s="1"/>
    </row>
    <row r="1382" customFormat="false" ht="12.75" hidden="false" customHeight="false" outlineLevel="0" collapsed="false">
      <c r="A1382" s="3"/>
      <c r="B1382" s="5"/>
      <c r="G1382" s="4"/>
      <c r="H1382" s="4"/>
      <c r="I1382" s="4"/>
      <c r="O1382" s="1"/>
      <c r="P1382" s="1"/>
      <c r="Q1382" s="1"/>
    </row>
    <row r="1383" customFormat="false" ht="12.75" hidden="false" customHeight="false" outlineLevel="0" collapsed="false">
      <c r="A1383" s="3"/>
      <c r="B1383" s="5"/>
      <c r="G1383" s="4"/>
      <c r="H1383" s="4"/>
      <c r="I1383" s="4"/>
      <c r="O1383" s="1"/>
      <c r="P1383" s="1"/>
      <c r="Q1383" s="1"/>
    </row>
    <row r="1384" customFormat="false" ht="12.75" hidden="false" customHeight="false" outlineLevel="0" collapsed="false">
      <c r="A1384" s="3"/>
      <c r="B1384" s="5"/>
      <c r="G1384" s="4"/>
      <c r="H1384" s="4"/>
      <c r="I1384" s="4"/>
      <c r="O1384" s="1"/>
      <c r="P1384" s="1"/>
      <c r="Q1384" s="1"/>
    </row>
    <row r="1385" customFormat="false" ht="12.75" hidden="false" customHeight="false" outlineLevel="0" collapsed="false">
      <c r="A1385" s="3"/>
      <c r="B1385" s="5"/>
      <c r="G1385" s="4"/>
      <c r="H1385" s="4"/>
      <c r="I1385" s="4"/>
      <c r="O1385" s="1"/>
      <c r="P1385" s="1"/>
      <c r="Q1385" s="1"/>
    </row>
    <row r="1386" customFormat="false" ht="12.75" hidden="false" customHeight="false" outlineLevel="0" collapsed="false">
      <c r="A1386" s="3"/>
      <c r="B1386" s="5"/>
      <c r="G1386" s="4"/>
      <c r="H1386" s="4"/>
      <c r="I1386" s="4"/>
      <c r="O1386" s="1"/>
      <c r="P1386" s="1"/>
      <c r="Q1386" s="1"/>
    </row>
    <row r="1387" customFormat="false" ht="12.75" hidden="false" customHeight="false" outlineLevel="0" collapsed="false">
      <c r="A1387" s="3"/>
      <c r="B1387" s="5"/>
      <c r="G1387" s="4"/>
      <c r="H1387" s="4"/>
      <c r="I1387" s="4"/>
      <c r="O1387" s="1"/>
      <c r="P1387" s="1"/>
      <c r="Q1387" s="1"/>
    </row>
    <row r="1388" customFormat="false" ht="12.75" hidden="false" customHeight="false" outlineLevel="0" collapsed="false">
      <c r="A1388" s="3"/>
      <c r="B1388" s="5"/>
      <c r="G1388" s="4"/>
      <c r="H1388" s="4"/>
      <c r="I1388" s="4"/>
      <c r="O1388" s="1"/>
      <c r="P1388" s="1"/>
      <c r="Q1388" s="1"/>
    </row>
    <row r="1389" customFormat="false" ht="12.75" hidden="false" customHeight="false" outlineLevel="0" collapsed="false">
      <c r="A1389" s="3"/>
      <c r="B1389" s="5"/>
      <c r="G1389" s="4"/>
      <c r="H1389" s="4"/>
      <c r="I1389" s="4"/>
      <c r="O1389" s="1"/>
      <c r="P1389" s="1"/>
      <c r="Q1389" s="1"/>
    </row>
    <row r="1390" customFormat="false" ht="12.75" hidden="false" customHeight="false" outlineLevel="0" collapsed="false">
      <c r="A1390" s="3"/>
      <c r="B1390" s="5"/>
      <c r="G1390" s="4"/>
      <c r="H1390" s="4"/>
      <c r="I1390" s="4"/>
      <c r="O1390" s="1"/>
      <c r="P1390" s="1"/>
      <c r="Q1390" s="1"/>
    </row>
    <row r="1391" customFormat="false" ht="12.75" hidden="false" customHeight="false" outlineLevel="0" collapsed="false">
      <c r="A1391" s="3"/>
      <c r="B1391" s="5"/>
      <c r="G1391" s="4"/>
      <c r="H1391" s="4"/>
      <c r="I1391" s="4"/>
      <c r="O1391" s="1"/>
      <c r="P1391" s="1"/>
      <c r="Q1391" s="1"/>
    </row>
    <row r="1392" customFormat="false" ht="12.75" hidden="false" customHeight="false" outlineLevel="0" collapsed="false">
      <c r="A1392" s="3"/>
      <c r="B1392" s="5"/>
      <c r="G1392" s="4"/>
      <c r="H1392" s="4"/>
      <c r="I1392" s="4"/>
      <c r="O1392" s="1"/>
      <c r="P1392" s="1"/>
      <c r="Q1392" s="1"/>
    </row>
    <row r="1393" customFormat="false" ht="12.75" hidden="false" customHeight="false" outlineLevel="0" collapsed="false">
      <c r="A1393" s="3"/>
      <c r="B1393" s="5"/>
      <c r="G1393" s="4"/>
      <c r="H1393" s="4"/>
      <c r="I1393" s="4"/>
      <c r="O1393" s="1"/>
      <c r="P1393" s="1"/>
      <c r="Q1393" s="1"/>
    </row>
    <row r="1394" customFormat="false" ht="12.75" hidden="false" customHeight="false" outlineLevel="0" collapsed="false">
      <c r="A1394" s="3"/>
      <c r="B1394" s="5"/>
      <c r="G1394" s="4"/>
      <c r="H1394" s="4"/>
      <c r="I1394" s="4"/>
      <c r="O1394" s="1"/>
      <c r="P1394" s="1"/>
      <c r="Q1394" s="1"/>
    </row>
    <row r="1395" customFormat="false" ht="12.75" hidden="false" customHeight="false" outlineLevel="0" collapsed="false">
      <c r="A1395" s="3"/>
      <c r="B1395" s="5"/>
      <c r="G1395" s="4"/>
      <c r="H1395" s="4"/>
      <c r="I1395" s="4"/>
      <c r="O1395" s="1"/>
      <c r="P1395" s="1"/>
      <c r="Q1395" s="1"/>
    </row>
    <row r="1396" customFormat="false" ht="12.75" hidden="false" customHeight="false" outlineLevel="0" collapsed="false">
      <c r="A1396" s="3"/>
      <c r="B1396" s="5"/>
      <c r="G1396" s="4"/>
      <c r="H1396" s="4"/>
      <c r="I1396" s="4"/>
      <c r="O1396" s="1"/>
      <c r="P1396" s="1"/>
      <c r="Q1396" s="1"/>
    </row>
    <row r="1397" customFormat="false" ht="12.75" hidden="false" customHeight="false" outlineLevel="0" collapsed="false">
      <c r="A1397" s="3"/>
      <c r="B1397" s="5"/>
      <c r="G1397" s="4"/>
      <c r="H1397" s="4"/>
      <c r="I1397" s="4"/>
      <c r="O1397" s="1"/>
      <c r="P1397" s="1"/>
      <c r="Q1397" s="1"/>
    </row>
    <row r="1398" customFormat="false" ht="12.75" hidden="false" customHeight="false" outlineLevel="0" collapsed="false">
      <c r="A1398" s="3"/>
      <c r="B1398" s="5"/>
      <c r="G1398" s="4"/>
      <c r="H1398" s="4"/>
      <c r="I1398" s="4"/>
      <c r="O1398" s="1"/>
      <c r="P1398" s="1"/>
      <c r="Q1398" s="1"/>
    </row>
    <row r="1399" customFormat="false" ht="12.75" hidden="false" customHeight="false" outlineLevel="0" collapsed="false">
      <c r="A1399" s="3"/>
      <c r="B1399" s="5"/>
      <c r="G1399" s="4"/>
      <c r="H1399" s="4"/>
      <c r="I1399" s="4"/>
      <c r="O1399" s="1"/>
      <c r="P1399" s="1"/>
      <c r="Q1399" s="1"/>
    </row>
    <row r="1400" customFormat="false" ht="12.75" hidden="false" customHeight="false" outlineLevel="0" collapsed="false">
      <c r="A1400" s="3"/>
      <c r="B1400" s="5"/>
      <c r="G1400" s="4"/>
      <c r="H1400" s="4"/>
      <c r="I1400" s="4"/>
      <c r="O1400" s="1"/>
      <c r="P1400" s="1"/>
      <c r="Q1400" s="1"/>
    </row>
    <row r="1401" customFormat="false" ht="12.75" hidden="false" customHeight="false" outlineLevel="0" collapsed="false">
      <c r="A1401" s="3"/>
      <c r="B1401" s="5"/>
      <c r="G1401" s="4"/>
      <c r="H1401" s="4"/>
      <c r="I1401" s="4"/>
      <c r="O1401" s="1"/>
      <c r="P1401" s="1"/>
      <c r="Q1401" s="1"/>
    </row>
    <row r="1402" customFormat="false" ht="12.75" hidden="false" customHeight="false" outlineLevel="0" collapsed="false">
      <c r="A1402" s="3"/>
      <c r="B1402" s="5"/>
      <c r="G1402" s="4"/>
      <c r="H1402" s="4"/>
      <c r="I1402" s="4"/>
      <c r="O1402" s="1"/>
      <c r="P1402" s="1"/>
      <c r="Q1402" s="1"/>
    </row>
    <row r="1403" customFormat="false" ht="12.75" hidden="false" customHeight="false" outlineLevel="0" collapsed="false">
      <c r="A1403" s="3"/>
      <c r="B1403" s="5"/>
      <c r="G1403" s="4"/>
      <c r="H1403" s="4"/>
      <c r="I1403" s="4"/>
      <c r="O1403" s="1"/>
      <c r="P1403" s="1"/>
      <c r="Q1403" s="1"/>
    </row>
    <row r="1404" customFormat="false" ht="12.75" hidden="false" customHeight="false" outlineLevel="0" collapsed="false">
      <c r="A1404" s="3"/>
      <c r="B1404" s="5"/>
      <c r="G1404" s="4"/>
      <c r="H1404" s="4"/>
      <c r="I1404" s="4"/>
      <c r="O1404" s="1"/>
      <c r="P1404" s="1"/>
      <c r="Q1404" s="1"/>
    </row>
    <row r="1405" customFormat="false" ht="12.75" hidden="false" customHeight="false" outlineLevel="0" collapsed="false">
      <c r="A1405" s="3"/>
      <c r="B1405" s="5"/>
      <c r="G1405" s="4"/>
      <c r="H1405" s="4"/>
      <c r="I1405" s="4"/>
      <c r="O1405" s="1"/>
      <c r="P1405" s="1"/>
      <c r="Q1405" s="1"/>
    </row>
    <row r="1406" customFormat="false" ht="12.75" hidden="false" customHeight="false" outlineLevel="0" collapsed="false">
      <c r="A1406" s="3"/>
      <c r="B1406" s="5"/>
      <c r="G1406" s="4"/>
      <c r="H1406" s="4"/>
      <c r="I1406" s="4"/>
      <c r="O1406" s="1"/>
      <c r="P1406" s="1"/>
      <c r="Q1406" s="1"/>
    </row>
    <row r="1407" customFormat="false" ht="12.75" hidden="false" customHeight="false" outlineLevel="0" collapsed="false">
      <c r="A1407" s="3"/>
      <c r="B1407" s="5"/>
      <c r="G1407" s="4"/>
      <c r="H1407" s="4"/>
      <c r="I1407" s="4"/>
      <c r="O1407" s="1"/>
      <c r="P1407" s="1"/>
      <c r="Q1407" s="1"/>
    </row>
    <row r="1408" customFormat="false" ht="12.75" hidden="false" customHeight="false" outlineLevel="0" collapsed="false">
      <c r="A1408" s="3"/>
      <c r="B1408" s="5"/>
      <c r="G1408" s="4"/>
      <c r="H1408" s="4"/>
      <c r="I1408" s="4"/>
      <c r="O1408" s="1"/>
      <c r="P1408" s="1"/>
      <c r="Q1408" s="1"/>
    </row>
    <row r="1409" customFormat="false" ht="12.75" hidden="false" customHeight="false" outlineLevel="0" collapsed="false">
      <c r="A1409" s="3"/>
      <c r="B1409" s="5"/>
      <c r="G1409" s="4"/>
      <c r="H1409" s="4"/>
      <c r="I1409" s="4"/>
      <c r="O1409" s="1"/>
      <c r="P1409" s="1"/>
      <c r="Q1409" s="1"/>
    </row>
    <row r="1410" customFormat="false" ht="12.75" hidden="false" customHeight="false" outlineLevel="0" collapsed="false">
      <c r="A1410" s="3"/>
      <c r="B1410" s="5"/>
      <c r="G1410" s="4"/>
      <c r="H1410" s="4"/>
      <c r="I1410" s="4"/>
      <c r="O1410" s="1"/>
      <c r="P1410" s="1"/>
      <c r="Q1410" s="1"/>
    </row>
    <row r="1411" customFormat="false" ht="12.75" hidden="false" customHeight="false" outlineLevel="0" collapsed="false">
      <c r="A1411" s="3"/>
      <c r="B1411" s="5"/>
      <c r="G1411" s="4"/>
      <c r="H1411" s="4"/>
      <c r="I1411" s="4"/>
      <c r="O1411" s="1"/>
      <c r="P1411" s="1"/>
      <c r="Q1411" s="1"/>
    </row>
    <row r="1412" customFormat="false" ht="12.75" hidden="false" customHeight="false" outlineLevel="0" collapsed="false">
      <c r="A1412" s="3"/>
      <c r="B1412" s="5"/>
      <c r="G1412" s="4"/>
      <c r="H1412" s="4"/>
      <c r="I1412" s="4"/>
      <c r="O1412" s="1"/>
      <c r="P1412" s="1"/>
      <c r="Q1412" s="1"/>
    </row>
    <row r="1413" customFormat="false" ht="12.75" hidden="false" customHeight="false" outlineLevel="0" collapsed="false">
      <c r="A1413" s="3"/>
      <c r="B1413" s="5"/>
      <c r="G1413" s="4"/>
      <c r="H1413" s="4"/>
      <c r="I1413" s="4"/>
      <c r="O1413" s="1"/>
      <c r="P1413" s="1"/>
      <c r="Q1413" s="1"/>
    </row>
    <row r="1414" customFormat="false" ht="12.75" hidden="false" customHeight="false" outlineLevel="0" collapsed="false">
      <c r="A1414" s="3"/>
      <c r="B1414" s="5"/>
      <c r="G1414" s="4"/>
      <c r="H1414" s="4"/>
      <c r="I1414" s="4"/>
      <c r="O1414" s="1"/>
      <c r="P1414" s="1"/>
      <c r="Q1414" s="1"/>
    </row>
    <row r="1415" customFormat="false" ht="12.75" hidden="false" customHeight="false" outlineLevel="0" collapsed="false">
      <c r="A1415" s="3"/>
      <c r="B1415" s="5"/>
      <c r="G1415" s="4"/>
      <c r="H1415" s="4"/>
      <c r="I1415" s="4"/>
      <c r="O1415" s="1"/>
      <c r="P1415" s="1"/>
      <c r="Q1415" s="1"/>
    </row>
    <row r="1416" customFormat="false" ht="12.75" hidden="false" customHeight="false" outlineLevel="0" collapsed="false">
      <c r="A1416" s="3"/>
      <c r="B1416" s="5"/>
      <c r="G1416" s="4"/>
      <c r="H1416" s="4"/>
      <c r="I1416" s="4"/>
      <c r="O1416" s="1"/>
      <c r="P1416" s="1"/>
      <c r="Q1416" s="1"/>
    </row>
    <row r="1417" customFormat="false" ht="12.75" hidden="false" customHeight="false" outlineLevel="0" collapsed="false">
      <c r="A1417" s="3"/>
      <c r="B1417" s="5"/>
      <c r="G1417" s="4"/>
      <c r="H1417" s="4"/>
      <c r="I1417" s="4"/>
      <c r="O1417" s="1"/>
      <c r="P1417" s="1"/>
      <c r="Q1417" s="1"/>
    </row>
    <row r="1418" customFormat="false" ht="12.75" hidden="false" customHeight="false" outlineLevel="0" collapsed="false">
      <c r="A1418" s="3"/>
      <c r="B1418" s="5"/>
      <c r="G1418" s="4"/>
      <c r="H1418" s="4"/>
      <c r="I1418" s="4"/>
      <c r="O1418" s="1"/>
      <c r="P1418" s="1"/>
      <c r="Q1418" s="1"/>
    </row>
    <row r="1419" customFormat="false" ht="12.75" hidden="false" customHeight="false" outlineLevel="0" collapsed="false">
      <c r="A1419" s="3"/>
      <c r="B1419" s="5"/>
      <c r="G1419" s="4"/>
      <c r="H1419" s="4"/>
      <c r="I1419" s="4"/>
      <c r="O1419" s="1"/>
      <c r="P1419" s="1"/>
      <c r="Q1419" s="1"/>
    </row>
    <row r="1420" customFormat="false" ht="12.75" hidden="false" customHeight="false" outlineLevel="0" collapsed="false">
      <c r="A1420" s="3"/>
      <c r="B1420" s="5"/>
      <c r="G1420" s="4"/>
      <c r="H1420" s="4"/>
      <c r="I1420" s="4"/>
      <c r="O1420" s="1"/>
      <c r="P1420" s="1"/>
      <c r="Q1420" s="1"/>
    </row>
    <row r="1421" customFormat="false" ht="12.75" hidden="false" customHeight="false" outlineLevel="0" collapsed="false">
      <c r="A1421" s="3"/>
      <c r="B1421" s="5"/>
      <c r="G1421" s="4"/>
      <c r="H1421" s="4"/>
      <c r="I1421" s="4"/>
      <c r="O1421" s="1"/>
      <c r="P1421" s="1"/>
      <c r="Q1421" s="1"/>
    </row>
    <row r="1422" customFormat="false" ht="12.75" hidden="false" customHeight="false" outlineLevel="0" collapsed="false">
      <c r="A1422" s="3"/>
      <c r="B1422" s="5"/>
      <c r="G1422" s="4"/>
      <c r="H1422" s="4"/>
      <c r="I1422" s="4"/>
      <c r="O1422" s="1"/>
      <c r="P1422" s="1"/>
      <c r="Q1422" s="1"/>
    </row>
    <row r="1423" customFormat="false" ht="12.75" hidden="false" customHeight="false" outlineLevel="0" collapsed="false">
      <c r="A1423" s="3"/>
      <c r="B1423" s="5"/>
      <c r="G1423" s="4"/>
      <c r="H1423" s="4"/>
      <c r="I1423" s="4"/>
      <c r="O1423" s="1"/>
      <c r="P1423" s="1"/>
      <c r="Q1423" s="1"/>
    </row>
    <row r="1424" customFormat="false" ht="12.75" hidden="false" customHeight="false" outlineLevel="0" collapsed="false">
      <c r="A1424" s="3"/>
      <c r="B1424" s="5"/>
      <c r="G1424" s="4"/>
      <c r="H1424" s="4"/>
      <c r="I1424" s="4"/>
      <c r="O1424" s="1"/>
      <c r="P1424" s="1"/>
      <c r="Q1424" s="1"/>
    </row>
    <row r="1425" customFormat="false" ht="12.75" hidden="false" customHeight="false" outlineLevel="0" collapsed="false">
      <c r="A1425" s="3"/>
      <c r="B1425" s="5"/>
      <c r="G1425" s="4"/>
      <c r="H1425" s="4"/>
      <c r="I1425" s="4"/>
      <c r="O1425" s="1"/>
      <c r="P1425" s="1"/>
      <c r="Q1425" s="1"/>
    </row>
    <row r="1426" customFormat="false" ht="12.75" hidden="false" customHeight="false" outlineLevel="0" collapsed="false">
      <c r="A1426" s="3"/>
      <c r="B1426" s="5"/>
      <c r="G1426" s="4"/>
      <c r="H1426" s="4"/>
      <c r="I1426" s="4"/>
      <c r="O1426" s="1"/>
      <c r="P1426" s="1"/>
      <c r="Q1426" s="1"/>
    </row>
    <row r="1427" customFormat="false" ht="12.75" hidden="false" customHeight="false" outlineLevel="0" collapsed="false">
      <c r="A1427" s="3"/>
      <c r="B1427" s="5"/>
      <c r="G1427" s="4"/>
      <c r="H1427" s="4"/>
      <c r="I1427" s="4"/>
      <c r="O1427" s="1"/>
      <c r="P1427" s="1"/>
      <c r="Q1427" s="1"/>
    </row>
    <row r="1428" customFormat="false" ht="12.75" hidden="false" customHeight="false" outlineLevel="0" collapsed="false">
      <c r="A1428" s="3"/>
      <c r="B1428" s="5"/>
      <c r="G1428" s="4"/>
      <c r="H1428" s="4"/>
      <c r="I1428" s="4"/>
      <c r="O1428" s="1"/>
      <c r="P1428" s="1"/>
      <c r="Q1428" s="1"/>
    </row>
    <row r="1429" customFormat="false" ht="12.75" hidden="false" customHeight="false" outlineLevel="0" collapsed="false">
      <c r="A1429" s="3"/>
      <c r="B1429" s="5"/>
      <c r="G1429" s="4"/>
      <c r="H1429" s="4"/>
      <c r="I1429" s="4"/>
      <c r="O1429" s="1"/>
      <c r="P1429" s="1"/>
      <c r="Q1429" s="1"/>
    </row>
    <row r="1430" customFormat="false" ht="12.75" hidden="false" customHeight="false" outlineLevel="0" collapsed="false">
      <c r="A1430" s="3"/>
      <c r="B1430" s="5"/>
      <c r="G1430" s="4"/>
      <c r="H1430" s="4"/>
      <c r="I1430" s="4"/>
      <c r="O1430" s="1"/>
      <c r="P1430" s="1"/>
      <c r="Q1430" s="1"/>
    </row>
    <row r="1431" customFormat="false" ht="12.75" hidden="false" customHeight="false" outlineLevel="0" collapsed="false">
      <c r="A1431" s="3"/>
      <c r="B1431" s="5"/>
      <c r="G1431" s="4"/>
      <c r="H1431" s="4"/>
      <c r="I1431" s="4"/>
      <c r="O1431" s="1"/>
      <c r="P1431" s="1"/>
      <c r="Q1431" s="1"/>
    </row>
    <row r="1432" customFormat="false" ht="12.75" hidden="false" customHeight="false" outlineLevel="0" collapsed="false">
      <c r="A1432" s="3"/>
      <c r="B1432" s="5"/>
      <c r="G1432" s="4"/>
      <c r="H1432" s="4"/>
      <c r="I1432" s="4"/>
      <c r="O1432" s="1"/>
      <c r="P1432" s="1"/>
      <c r="Q1432" s="1"/>
    </row>
    <row r="1433" customFormat="false" ht="12.75" hidden="false" customHeight="false" outlineLevel="0" collapsed="false">
      <c r="A1433" s="3"/>
      <c r="B1433" s="5"/>
      <c r="G1433" s="4"/>
      <c r="H1433" s="4"/>
      <c r="I1433" s="4"/>
      <c r="O1433" s="1"/>
      <c r="P1433" s="1"/>
      <c r="Q1433" s="1"/>
    </row>
    <row r="1434" customFormat="false" ht="12.75" hidden="false" customHeight="false" outlineLevel="0" collapsed="false">
      <c r="A1434" s="3"/>
      <c r="B1434" s="5"/>
      <c r="G1434" s="4"/>
      <c r="H1434" s="4"/>
      <c r="I1434" s="4"/>
      <c r="O1434" s="1"/>
      <c r="P1434" s="1"/>
      <c r="Q1434" s="1"/>
    </row>
    <row r="1435" customFormat="false" ht="12.75" hidden="false" customHeight="false" outlineLevel="0" collapsed="false">
      <c r="A1435" s="3"/>
      <c r="B1435" s="5"/>
      <c r="G1435" s="4"/>
      <c r="H1435" s="4"/>
      <c r="I1435" s="4"/>
      <c r="O1435" s="1"/>
      <c r="P1435" s="1"/>
      <c r="Q1435" s="1"/>
    </row>
    <row r="1436" customFormat="false" ht="12.75" hidden="false" customHeight="false" outlineLevel="0" collapsed="false">
      <c r="A1436" s="3"/>
      <c r="B1436" s="5"/>
      <c r="G1436" s="4"/>
      <c r="H1436" s="4"/>
      <c r="I1436" s="4"/>
      <c r="O1436" s="1"/>
      <c r="P1436" s="1"/>
      <c r="Q1436" s="1"/>
    </row>
    <row r="1437" customFormat="false" ht="12.75" hidden="false" customHeight="false" outlineLevel="0" collapsed="false">
      <c r="A1437" s="3"/>
      <c r="B1437" s="5"/>
      <c r="G1437" s="4"/>
      <c r="H1437" s="4"/>
      <c r="I1437" s="4"/>
      <c r="O1437" s="1"/>
      <c r="P1437" s="1"/>
      <c r="Q1437" s="1"/>
    </row>
    <row r="1438" customFormat="false" ht="12.75" hidden="false" customHeight="false" outlineLevel="0" collapsed="false">
      <c r="A1438" s="3"/>
      <c r="B1438" s="5"/>
      <c r="G1438" s="4"/>
      <c r="H1438" s="4"/>
      <c r="I1438" s="4"/>
      <c r="O1438" s="1"/>
      <c r="P1438" s="1"/>
      <c r="Q1438" s="1"/>
    </row>
    <row r="1439" customFormat="false" ht="12.75" hidden="false" customHeight="false" outlineLevel="0" collapsed="false">
      <c r="A1439" s="3"/>
      <c r="B1439" s="5"/>
      <c r="G1439" s="4"/>
      <c r="H1439" s="4"/>
      <c r="I1439" s="4"/>
      <c r="O1439" s="1"/>
      <c r="P1439" s="1"/>
      <c r="Q1439" s="1"/>
    </row>
    <row r="1440" customFormat="false" ht="12.75" hidden="false" customHeight="false" outlineLevel="0" collapsed="false">
      <c r="A1440" s="3"/>
      <c r="B1440" s="5"/>
      <c r="G1440" s="4"/>
      <c r="H1440" s="4"/>
      <c r="I1440" s="4"/>
      <c r="O1440" s="1"/>
      <c r="P1440" s="1"/>
      <c r="Q1440" s="1"/>
    </row>
    <row r="1441" customFormat="false" ht="12.75" hidden="false" customHeight="false" outlineLevel="0" collapsed="false">
      <c r="A1441" s="3"/>
      <c r="B1441" s="5"/>
      <c r="G1441" s="4"/>
      <c r="H1441" s="4"/>
      <c r="I1441" s="4"/>
      <c r="O1441" s="1"/>
      <c r="P1441" s="1"/>
      <c r="Q1441" s="1"/>
    </row>
    <row r="1442" customFormat="false" ht="12.75" hidden="false" customHeight="false" outlineLevel="0" collapsed="false">
      <c r="A1442" s="3"/>
      <c r="B1442" s="5"/>
      <c r="G1442" s="4"/>
      <c r="H1442" s="4"/>
      <c r="I1442" s="4"/>
      <c r="O1442" s="1"/>
      <c r="P1442" s="1"/>
      <c r="Q1442" s="1"/>
    </row>
    <row r="1443" customFormat="false" ht="12.75" hidden="false" customHeight="false" outlineLevel="0" collapsed="false">
      <c r="A1443" s="3"/>
      <c r="B1443" s="5"/>
      <c r="G1443" s="4"/>
      <c r="H1443" s="4"/>
      <c r="I1443" s="4"/>
    </row>
    <row r="1444" customFormat="false" ht="12.75" hidden="false" customHeight="false" outlineLevel="0" collapsed="false">
      <c r="A1444" s="3"/>
      <c r="B1444" s="5"/>
      <c r="G1444" s="4"/>
      <c r="H1444" s="4"/>
      <c r="I1444" s="4"/>
    </row>
    <row r="1445" customFormat="false" ht="12.75" hidden="false" customHeight="false" outlineLevel="0" collapsed="false">
      <c r="A1445" s="3"/>
      <c r="B1445" s="5"/>
      <c r="G1445" s="4"/>
      <c r="H1445" s="4"/>
      <c r="I1445" s="4"/>
    </row>
    <row r="1446" customFormat="false" ht="12.75" hidden="false" customHeight="false" outlineLevel="0" collapsed="false">
      <c r="A1446" s="3"/>
      <c r="B1446" s="5"/>
      <c r="G1446" s="4"/>
      <c r="H1446" s="4"/>
      <c r="I1446" s="4"/>
    </row>
    <row r="1447" customFormat="false" ht="12.75" hidden="false" customHeight="false" outlineLevel="0" collapsed="false">
      <c r="A1447" s="3"/>
      <c r="B1447" s="5"/>
      <c r="G1447" s="4"/>
      <c r="H1447" s="4"/>
      <c r="I1447" s="4"/>
    </row>
    <row r="1448" customFormat="false" ht="12.75" hidden="false" customHeight="false" outlineLevel="0" collapsed="false">
      <c r="A1448" s="3"/>
      <c r="B1448" s="5"/>
      <c r="G1448" s="4"/>
      <c r="H1448" s="4"/>
      <c r="I1448" s="4"/>
    </row>
    <row r="1449" customFormat="false" ht="12.75" hidden="false" customHeight="false" outlineLevel="0" collapsed="false">
      <c r="A1449" s="3"/>
      <c r="B1449" s="5"/>
      <c r="G1449" s="4"/>
      <c r="H1449" s="4"/>
      <c r="I1449" s="4"/>
    </row>
    <row r="1450" customFormat="false" ht="12.75" hidden="false" customHeight="false" outlineLevel="0" collapsed="false">
      <c r="A1450" s="3"/>
      <c r="B1450" s="5"/>
      <c r="G1450" s="4"/>
      <c r="H1450" s="4"/>
      <c r="I1450" s="4"/>
    </row>
    <row r="1451" customFormat="false" ht="12.75" hidden="false" customHeight="false" outlineLevel="0" collapsed="false">
      <c r="A1451" s="3"/>
      <c r="B1451" s="5"/>
      <c r="G1451" s="4"/>
      <c r="H1451" s="4"/>
      <c r="I1451" s="4"/>
    </row>
    <row r="1452" customFormat="false" ht="12.75" hidden="false" customHeight="false" outlineLevel="0" collapsed="false">
      <c r="A1452" s="3"/>
      <c r="B1452" s="5"/>
      <c r="G1452" s="4"/>
      <c r="H1452" s="4"/>
      <c r="I1452" s="4"/>
    </row>
    <row r="1453" customFormat="false" ht="12.75" hidden="false" customHeight="false" outlineLevel="0" collapsed="false">
      <c r="A1453" s="3"/>
      <c r="B1453" s="5"/>
      <c r="G1453" s="4"/>
      <c r="H1453" s="4"/>
      <c r="I1453" s="4"/>
    </row>
    <row r="1454" customFormat="false" ht="12.75" hidden="false" customHeight="false" outlineLevel="0" collapsed="false">
      <c r="A1454" s="3"/>
      <c r="B1454" s="5"/>
      <c r="G1454" s="4"/>
      <c r="H1454" s="4"/>
      <c r="I1454" s="4"/>
    </row>
    <row r="1455" customFormat="false" ht="12.75" hidden="false" customHeight="false" outlineLevel="0" collapsed="false">
      <c r="A1455" s="3"/>
      <c r="B1455" s="5"/>
      <c r="G1455" s="4"/>
      <c r="H1455" s="4"/>
      <c r="I1455" s="4"/>
    </row>
    <row r="1456" customFormat="false" ht="12.75" hidden="false" customHeight="false" outlineLevel="0" collapsed="false">
      <c r="A1456" s="3"/>
      <c r="B1456" s="5"/>
      <c r="G1456" s="4"/>
      <c r="H1456" s="4"/>
      <c r="I1456" s="4"/>
    </row>
    <row r="1457" customFormat="false" ht="12.75" hidden="false" customHeight="false" outlineLevel="0" collapsed="false">
      <c r="A1457" s="3"/>
      <c r="B1457" s="5"/>
      <c r="G1457" s="4"/>
      <c r="H1457" s="4"/>
      <c r="I1457" s="4"/>
    </row>
    <row r="1458" customFormat="false" ht="12.75" hidden="false" customHeight="false" outlineLevel="0" collapsed="false">
      <c r="A1458" s="3"/>
      <c r="B1458" s="5"/>
      <c r="G1458" s="4"/>
      <c r="H1458" s="4"/>
      <c r="I1458" s="4"/>
    </row>
    <row r="1459" customFormat="false" ht="12.75" hidden="false" customHeight="false" outlineLevel="0" collapsed="false">
      <c r="A1459" s="3"/>
      <c r="B1459" s="5"/>
      <c r="G1459" s="4"/>
      <c r="H1459" s="4"/>
      <c r="I1459" s="4"/>
    </row>
    <row r="1460" customFormat="false" ht="12.75" hidden="false" customHeight="false" outlineLevel="0" collapsed="false">
      <c r="A1460" s="3"/>
      <c r="B1460" s="5"/>
      <c r="G1460" s="4"/>
      <c r="H1460" s="4"/>
      <c r="I1460" s="4"/>
    </row>
    <row r="1461" customFormat="false" ht="12.75" hidden="false" customHeight="false" outlineLevel="0" collapsed="false">
      <c r="A1461" s="3"/>
      <c r="B1461" s="5"/>
      <c r="G1461" s="4"/>
      <c r="H1461" s="4"/>
      <c r="I1461" s="4"/>
    </row>
    <row r="1462" customFormat="false" ht="12.75" hidden="false" customHeight="false" outlineLevel="0" collapsed="false">
      <c r="A1462" s="3"/>
      <c r="B1462" s="5"/>
      <c r="G1462" s="4"/>
      <c r="H1462" s="4"/>
      <c r="I1462" s="4"/>
    </row>
    <row r="1463" customFormat="false" ht="12.75" hidden="false" customHeight="false" outlineLevel="0" collapsed="false">
      <c r="A1463" s="3"/>
      <c r="B1463" s="5"/>
      <c r="G1463" s="4"/>
      <c r="H1463" s="4"/>
      <c r="I1463" s="4"/>
    </row>
    <row r="1464" customFormat="false" ht="12.75" hidden="false" customHeight="false" outlineLevel="0" collapsed="false">
      <c r="A1464" s="3"/>
      <c r="B1464" s="5"/>
      <c r="G1464" s="4"/>
      <c r="H1464" s="4"/>
      <c r="I1464" s="4"/>
    </row>
    <row r="1465" customFormat="false" ht="12.75" hidden="false" customHeight="false" outlineLevel="0" collapsed="false">
      <c r="A1465" s="3"/>
      <c r="B1465" s="5"/>
      <c r="G1465" s="4"/>
      <c r="H1465" s="4"/>
      <c r="I1465" s="4"/>
    </row>
    <row r="1466" customFormat="false" ht="12.75" hidden="false" customHeight="false" outlineLevel="0" collapsed="false">
      <c r="A1466" s="3"/>
      <c r="B1466" s="5"/>
      <c r="G1466" s="4"/>
      <c r="H1466" s="4"/>
      <c r="I1466" s="4"/>
    </row>
    <row r="1467" customFormat="false" ht="12.75" hidden="false" customHeight="false" outlineLevel="0" collapsed="false">
      <c r="A1467" s="3"/>
      <c r="B1467" s="5"/>
      <c r="G1467" s="4"/>
      <c r="H1467" s="4"/>
      <c r="I1467" s="4"/>
    </row>
    <row r="1468" customFormat="false" ht="12.75" hidden="false" customHeight="false" outlineLevel="0" collapsed="false">
      <c r="A1468" s="3"/>
      <c r="B1468" s="5"/>
      <c r="G1468" s="4"/>
      <c r="H1468" s="4"/>
      <c r="I1468" s="4"/>
    </row>
    <row r="1469" customFormat="false" ht="12.75" hidden="false" customHeight="false" outlineLevel="0" collapsed="false">
      <c r="A1469" s="3"/>
      <c r="B1469" s="5"/>
      <c r="G1469" s="4"/>
      <c r="H1469" s="4"/>
      <c r="I1469" s="4"/>
    </row>
    <row r="1470" customFormat="false" ht="12.75" hidden="false" customHeight="false" outlineLevel="0" collapsed="false">
      <c r="A1470" s="3"/>
      <c r="B1470" s="5"/>
      <c r="G1470" s="4"/>
      <c r="H1470" s="4"/>
      <c r="I1470" s="4"/>
    </row>
    <row r="1471" customFormat="false" ht="12.75" hidden="false" customHeight="false" outlineLevel="0" collapsed="false">
      <c r="A1471" s="3"/>
      <c r="B1471" s="5"/>
      <c r="G1471" s="4"/>
      <c r="H1471" s="4"/>
      <c r="I1471" s="4"/>
    </row>
    <row r="1472" customFormat="false" ht="12.75" hidden="false" customHeight="false" outlineLevel="0" collapsed="false">
      <c r="A1472" s="3"/>
      <c r="B1472" s="5"/>
      <c r="G1472" s="4"/>
      <c r="H1472" s="4"/>
      <c r="I1472" s="4"/>
    </row>
    <row r="1473" customFormat="false" ht="12.75" hidden="false" customHeight="false" outlineLevel="0" collapsed="false">
      <c r="A1473" s="3"/>
      <c r="B1473" s="5"/>
      <c r="G1473" s="4"/>
      <c r="H1473" s="4"/>
      <c r="I1473" s="4"/>
    </row>
    <row r="1474" customFormat="false" ht="12.75" hidden="false" customHeight="false" outlineLevel="0" collapsed="false">
      <c r="A1474" s="3"/>
      <c r="B1474" s="5"/>
      <c r="G1474" s="4"/>
      <c r="H1474" s="4"/>
      <c r="I1474" s="4"/>
    </row>
    <row r="1475" customFormat="false" ht="12.75" hidden="false" customHeight="false" outlineLevel="0" collapsed="false">
      <c r="A1475" s="3"/>
      <c r="B1475" s="5"/>
      <c r="G1475" s="4"/>
      <c r="H1475" s="4"/>
      <c r="I1475" s="4"/>
    </row>
    <row r="1476" customFormat="false" ht="12.75" hidden="false" customHeight="false" outlineLevel="0" collapsed="false">
      <c r="A1476" s="3"/>
      <c r="B1476" s="5"/>
      <c r="G1476" s="4"/>
      <c r="H1476" s="4"/>
      <c r="I1476" s="4"/>
    </row>
    <row r="1477" customFormat="false" ht="12.75" hidden="false" customHeight="false" outlineLevel="0" collapsed="false">
      <c r="A1477" s="3"/>
      <c r="B1477" s="5"/>
      <c r="G1477" s="4"/>
      <c r="H1477" s="4"/>
      <c r="I1477" s="4"/>
    </row>
    <row r="1478" customFormat="false" ht="12.75" hidden="false" customHeight="false" outlineLevel="0" collapsed="false">
      <c r="A1478" s="3"/>
      <c r="B1478" s="5"/>
      <c r="G1478" s="4"/>
      <c r="H1478" s="4"/>
      <c r="I1478" s="4"/>
    </row>
    <row r="1479" customFormat="false" ht="12.75" hidden="false" customHeight="false" outlineLevel="0" collapsed="false">
      <c r="A1479" s="3"/>
      <c r="B1479" s="5"/>
      <c r="G1479" s="4"/>
      <c r="H1479" s="4"/>
      <c r="I1479" s="4"/>
    </row>
    <row r="1480" customFormat="false" ht="12.75" hidden="false" customHeight="false" outlineLevel="0" collapsed="false">
      <c r="A1480" s="3"/>
      <c r="B1480" s="5"/>
      <c r="G1480" s="4"/>
      <c r="H1480" s="4"/>
      <c r="I1480" s="4"/>
    </row>
    <row r="1481" customFormat="false" ht="12.75" hidden="false" customHeight="false" outlineLevel="0" collapsed="false">
      <c r="A1481" s="3"/>
      <c r="B1481" s="5"/>
      <c r="G1481" s="4"/>
      <c r="H1481" s="4"/>
      <c r="I1481" s="4"/>
    </row>
    <row r="1482" customFormat="false" ht="12.75" hidden="false" customHeight="false" outlineLevel="0" collapsed="false">
      <c r="A1482" s="3"/>
      <c r="B1482" s="5"/>
      <c r="G1482" s="4"/>
      <c r="H1482" s="4"/>
      <c r="I1482" s="4"/>
    </row>
    <row r="1483" customFormat="false" ht="12.75" hidden="false" customHeight="false" outlineLevel="0" collapsed="false">
      <c r="A1483" s="3"/>
      <c r="B1483" s="5"/>
      <c r="G1483" s="4"/>
      <c r="H1483" s="4"/>
      <c r="I1483" s="4"/>
    </row>
    <row r="1484" customFormat="false" ht="12.75" hidden="false" customHeight="false" outlineLevel="0" collapsed="false">
      <c r="A1484" s="3"/>
      <c r="B1484" s="5"/>
      <c r="G1484" s="4"/>
      <c r="H1484" s="4"/>
      <c r="I1484" s="4"/>
    </row>
    <row r="1485" customFormat="false" ht="12.75" hidden="false" customHeight="false" outlineLevel="0" collapsed="false">
      <c r="A1485" s="3"/>
      <c r="B1485" s="5"/>
      <c r="G1485" s="4"/>
      <c r="H1485" s="4"/>
      <c r="I1485" s="4"/>
    </row>
    <row r="1486" customFormat="false" ht="12.75" hidden="false" customHeight="false" outlineLevel="0" collapsed="false">
      <c r="A1486" s="3"/>
      <c r="B1486" s="5"/>
      <c r="G1486" s="4"/>
      <c r="H1486" s="4"/>
      <c r="I1486" s="4"/>
    </row>
    <row r="1487" customFormat="false" ht="12.75" hidden="false" customHeight="false" outlineLevel="0" collapsed="false">
      <c r="A1487" s="3"/>
      <c r="B1487" s="5"/>
      <c r="G1487" s="4"/>
      <c r="H1487" s="4"/>
      <c r="I1487" s="4"/>
    </row>
    <row r="1488" customFormat="false" ht="12.75" hidden="false" customHeight="false" outlineLevel="0" collapsed="false">
      <c r="A1488" s="3"/>
      <c r="B1488" s="5"/>
      <c r="G1488" s="4"/>
      <c r="H1488" s="4"/>
      <c r="I1488" s="4"/>
    </row>
    <row r="1489" customFormat="false" ht="12.75" hidden="false" customHeight="false" outlineLevel="0" collapsed="false">
      <c r="A1489" s="3"/>
      <c r="B1489" s="5"/>
      <c r="G1489" s="4"/>
      <c r="H1489" s="4"/>
      <c r="I1489" s="4"/>
    </row>
    <row r="1490" customFormat="false" ht="12.75" hidden="false" customHeight="false" outlineLevel="0" collapsed="false">
      <c r="A1490" s="3"/>
      <c r="B1490" s="5"/>
      <c r="G1490" s="4"/>
      <c r="H1490" s="4"/>
      <c r="I1490" s="4"/>
    </row>
    <row r="1491" customFormat="false" ht="12.75" hidden="false" customHeight="false" outlineLevel="0" collapsed="false">
      <c r="A1491" s="3"/>
      <c r="B1491" s="5"/>
      <c r="G1491" s="4"/>
      <c r="H1491" s="4"/>
      <c r="I1491" s="4"/>
    </row>
    <row r="1492" customFormat="false" ht="12.75" hidden="false" customHeight="false" outlineLevel="0" collapsed="false">
      <c r="A1492" s="3"/>
      <c r="B1492" s="5"/>
      <c r="G1492" s="4"/>
      <c r="H1492" s="4"/>
      <c r="I1492" s="4"/>
    </row>
    <row r="1493" customFormat="false" ht="12.75" hidden="false" customHeight="false" outlineLevel="0" collapsed="false">
      <c r="A1493" s="3"/>
      <c r="B1493" s="5"/>
      <c r="G1493" s="4"/>
      <c r="H1493" s="4"/>
      <c r="I1493" s="4"/>
    </row>
    <row r="1494" customFormat="false" ht="12.75" hidden="false" customHeight="false" outlineLevel="0" collapsed="false">
      <c r="A1494" s="3"/>
      <c r="B1494" s="5"/>
      <c r="G1494" s="4"/>
      <c r="H1494" s="4"/>
      <c r="I1494" s="4"/>
    </row>
    <row r="1495" customFormat="false" ht="12.75" hidden="false" customHeight="false" outlineLevel="0" collapsed="false">
      <c r="A1495" s="3"/>
      <c r="B1495" s="5"/>
      <c r="G1495" s="4"/>
      <c r="H1495" s="4"/>
      <c r="I1495" s="4"/>
    </row>
    <row r="1496" customFormat="false" ht="12.75" hidden="false" customHeight="false" outlineLevel="0" collapsed="false">
      <c r="A1496" s="3"/>
      <c r="B1496" s="5"/>
      <c r="G1496" s="4"/>
      <c r="H1496" s="4"/>
      <c r="I1496" s="4"/>
    </row>
    <row r="1497" customFormat="false" ht="12.75" hidden="false" customHeight="false" outlineLevel="0" collapsed="false">
      <c r="A1497" s="3"/>
      <c r="B1497" s="5"/>
      <c r="G1497" s="4"/>
      <c r="H1497" s="4"/>
      <c r="I1497" s="4"/>
    </row>
    <row r="1498" customFormat="false" ht="12.75" hidden="false" customHeight="false" outlineLevel="0" collapsed="false">
      <c r="A1498" s="3"/>
      <c r="B1498" s="5"/>
      <c r="G1498" s="4"/>
      <c r="H1498" s="4"/>
      <c r="I1498" s="4"/>
    </row>
    <row r="1499" customFormat="false" ht="12.75" hidden="false" customHeight="false" outlineLevel="0" collapsed="false">
      <c r="A1499" s="3"/>
      <c r="B1499" s="5"/>
      <c r="G1499" s="4"/>
      <c r="H1499" s="4"/>
      <c r="I1499" s="4"/>
    </row>
    <row r="1500" customFormat="false" ht="12.75" hidden="false" customHeight="false" outlineLevel="0" collapsed="false">
      <c r="A1500" s="3"/>
      <c r="B1500" s="5"/>
      <c r="G1500" s="4"/>
      <c r="H1500" s="4"/>
      <c r="I1500" s="4"/>
    </row>
    <row r="1501" customFormat="false" ht="12.75" hidden="false" customHeight="false" outlineLevel="0" collapsed="false">
      <c r="A1501" s="3"/>
      <c r="B1501" s="5"/>
      <c r="G1501" s="4"/>
      <c r="H1501" s="4"/>
      <c r="I1501" s="4"/>
    </row>
    <row r="1502" customFormat="false" ht="12.75" hidden="false" customHeight="false" outlineLevel="0" collapsed="false">
      <c r="A1502" s="3"/>
      <c r="B1502" s="5"/>
      <c r="G1502" s="4"/>
      <c r="H1502" s="4"/>
      <c r="I1502" s="4"/>
    </row>
    <row r="1503" customFormat="false" ht="12.75" hidden="false" customHeight="false" outlineLevel="0" collapsed="false">
      <c r="A1503" s="3"/>
      <c r="B1503" s="5"/>
      <c r="G1503" s="4"/>
      <c r="H1503" s="4"/>
      <c r="I1503" s="4"/>
    </row>
    <row r="1504" customFormat="false" ht="12.75" hidden="false" customHeight="false" outlineLevel="0" collapsed="false">
      <c r="A1504" s="3"/>
      <c r="B1504" s="5"/>
      <c r="G1504" s="4"/>
      <c r="H1504" s="4"/>
      <c r="I1504" s="4"/>
    </row>
    <row r="1505" customFormat="false" ht="12.75" hidden="false" customHeight="false" outlineLevel="0" collapsed="false">
      <c r="A1505" s="3"/>
      <c r="B1505" s="5"/>
      <c r="G1505" s="4"/>
      <c r="H1505" s="4"/>
      <c r="I1505" s="4"/>
    </row>
    <row r="1506" customFormat="false" ht="12.75" hidden="false" customHeight="false" outlineLevel="0" collapsed="false">
      <c r="A1506" s="3"/>
      <c r="B1506" s="5"/>
      <c r="G1506" s="4"/>
      <c r="H1506" s="4"/>
      <c r="I1506" s="4"/>
    </row>
    <row r="1507" customFormat="false" ht="12.75" hidden="false" customHeight="false" outlineLevel="0" collapsed="false">
      <c r="A1507" s="3"/>
      <c r="B1507" s="5"/>
      <c r="G1507" s="4"/>
      <c r="H1507" s="4"/>
      <c r="I1507" s="4"/>
    </row>
    <row r="1508" customFormat="false" ht="12.75" hidden="false" customHeight="false" outlineLevel="0" collapsed="false">
      <c r="A1508" s="3"/>
      <c r="B1508" s="5"/>
      <c r="G1508" s="4"/>
      <c r="H1508" s="4"/>
      <c r="I1508" s="4"/>
    </row>
    <row r="1509" customFormat="false" ht="12.75" hidden="false" customHeight="false" outlineLevel="0" collapsed="false">
      <c r="A1509" s="3"/>
      <c r="B1509" s="5"/>
      <c r="G1509" s="4"/>
      <c r="H1509" s="4"/>
      <c r="I1509" s="4"/>
    </row>
    <row r="1510" customFormat="false" ht="12.75" hidden="false" customHeight="false" outlineLevel="0" collapsed="false">
      <c r="A1510" s="3"/>
      <c r="B1510" s="5"/>
      <c r="G1510" s="4"/>
      <c r="H1510" s="4"/>
      <c r="I1510" s="4"/>
    </row>
    <row r="1511" customFormat="false" ht="12.75" hidden="false" customHeight="false" outlineLevel="0" collapsed="false">
      <c r="A1511" s="3"/>
      <c r="B1511" s="5"/>
      <c r="G1511" s="4"/>
      <c r="H1511" s="4"/>
      <c r="I1511" s="4"/>
    </row>
    <row r="1512" customFormat="false" ht="12.75" hidden="false" customHeight="false" outlineLevel="0" collapsed="false">
      <c r="A1512" s="3"/>
      <c r="B1512" s="5"/>
      <c r="G1512" s="4"/>
      <c r="H1512" s="4"/>
      <c r="I1512" s="4"/>
    </row>
    <row r="1513" customFormat="false" ht="12.75" hidden="false" customHeight="false" outlineLevel="0" collapsed="false">
      <c r="A1513" s="3"/>
      <c r="B1513" s="5"/>
      <c r="G1513" s="4"/>
      <c r="H1513" s="4"/>
      <c r="I1513" s="4"/>
    </row>
    <row r="1514" customFormat="false" ht="12.75" hidden="false" customHeight="false" outlineLevel="0" collapsed="false">
      <c r="A1514" s="3"/>
      <c r="B1514" s="5"/>
      <c r="G1514" s="4"/>
      <c r="H1514" s="4"/>
      <c r="I1514" s="4"/>
    </row>
    <row r="1515" customFormat="false" ht="12.75" hidden="false" customHeight="false" outlineLevel="0" collapsed="false">
      <c r="A1515" s="3"/>
      <c r="B1515" s="5"/>
      <c r="G1515" s="4"/>
      <c r="H1515" s="4"/>
      <c r="I1515" s="4"/>
    </row>
    <row r="1516" customFormat="false" ht="12.75" hidden="false" customHeight="false" outlineLevel="0" collapsed="false">
      <c r="A1516" s="3"/>
      <c r="B1516" s="5"/>
      <c r="G1516" s="4"/>
      <c r="H1516" s="4"/>
      <c r="I1516" s="4"/>
    </row>
    <row r="1517" customFormat="false" ht="12.75" hidden="false" customHeight="false" outlineLevel="0" collapsed="false">
      <c r="A1517" s="3"/>
      <c r="B1517" s="5"/>
      <c r="G1517" s="4"/>
      <c r="H1517" s="4"/>
      <c r="I1517" s="4"/>
    </row>
    <row r="1518" customFormat="false" ht="12.75" hidden="false" customHeight="false" outlineLevel="0" collapsed="false">
      <c r="A1518" s="3"/>
      <c r="B1518" s="5"/>
      <c r="G1518" s="4"/>
      <c r="H1518" s="4"/>
      <c r="I1518" s="4"/>
    </row>
    <row r="1519" customFormat="false" ht="12.75" hidden="false" customHeight="false" outlineLevel="0" collapsed="false">
      <c r="A1519" s="3"/>
      <c r="B1519" s="5"/>
      <c r="G1519" s="4"/>
      <c r="H1519" s="4"/>
      <c r="I1519" s="4"/>
    </row>
    <row r="1520" customFormat="false" ht="12.75" hidden="false" customHeight="false" outlineLevel="0" collapsed="false">
      <c r="A1520" s="3"/>
      <c r="B1520" s="5"/>
      <c r="G1520" s="4"/>
      <c r="H1520" s="4"/>
      <c r="I1520" s="4"/>
    </row>
    <row r="1521" customFormat="false" ht="12.75" hidden="false" customHeight="false" outlineLevel="0" collapsed="false">
      <c r="A1521" s="3"/>
      <c r="B1521" s="5"/>
      <c r="G1521" s="4"/>
      <c r="H1521" s="4"/>
      <c r="I1521" s="4"/>
    </row>
    <row r="1522" customFormat="false" ht="12.75" hidden="false" customHeight="false" outlineLevel="0" collapsed="false">
      <c r="A1522" s="3"/>
      <c r="B1522" s="5"/>
      <c r="G1522" s="4"/>
      <c r="H1522" s="4"/>
      <c r="I1522" s="4"/>
    </row>
    <row r="1523" customFormat="false" ht="12.75" hidden="false" customHeight="false" outlineLevel="0" collapsed="false">
      <c r="A1523" s="3"/>
      <c r="B1523" s="5"/>
      <c r="G1523" s="4"/>
      <c r="H1523" s="4"/>
      <c r="I1523" s="4"/>
    </row>
    <row r="1524" customFormat="false" ht="12.75" hidden="false" customHeight="false" outlineLevel="0" collapsed="false">
      <c r="A1524" s="3"/>
      <c r="B1524" s="5"/>
      <c r="G1524" s="4"/>
      <c r="H1524" s="4"/>
      <c r="I1524" s="4"/>
    </row>
    <row r="1525" customFormat="false" ht="12.75" hidden="false" customHeight="false" outlineLevel="0" collapsed="false">
      <c r="A1525" s="3"/>
      <c r="B1525" s="5"/>
      <c r="G1525" s="4"/>
      <c r="H1525" s="4"/>
      <c r="I1525" s="4"/>
    </row>
    <row r="1526" customFormat="false" ht="12.75" hidden="false" customHeight="false" outlineLevel="0" collapsed="false">
      <c r="A1526" s="3"/>
      <c r="B1526" s="5"/>
      <c r="G1526" s="4"/>
      <c r="H1526" s="4"/>
      <c r="I1526" s="4"/>
    </row>
    <row r="1527" customFormat="false" ht="12.75" hidden="false" customHeight="false" outlineLevel="0" collapsed="false">
      <c r="A1527" s="3"/>
      <c r="B1527" s="5"/>
      <c r="G1527" s="4"/>
      <c r="H1527" s="4"/>
      <c r="I1527" s="4"/>
    </row>
    <row r="1528" customFormat="false" ht="12.75" hidden="false" customHeight="false" outlineLevel="0" collapsed="false">
      <c r="A1528" s="3"/>
      <c r="B1528" s="5"/>
      <c r="G1528" s="4"/>
      <c r="H1528" s="4"/>
      <c r="I1528" s="4"/>
    </row>
    <row r="1529" customFormat="false" ht="12.75" hidden="false" customHeight="false" outlineLevel="0" collapsed="false">
      <c r="A1529" s="3"/>
      <c r="B1529" s="5"/>
      <c r="G1529" s="4"/>
      <c r="H1529" s="4"/>
      <c r="I1529" s="4"/>
    </row>
    <row r="1530" customFormat="false" ht="12.75" hidden="false" customHeight="false" outlineLevel="0" collapsed="false">
      <c r="A1530" s="3"/>
      <c r="B1530" s="5"/>
      <c r="G1530" s="4"/>
      <c r="H1530" s="4"/>
      <c r="I1530" s="4"/>
    </row>
    <row r="1531" customFormat="false" ht="12.75" hidden="false" customHeight="false" outlineLevel="0" collapsed="false">
      <c r="A1531" s="3"/>
      <c r="B1531" s="5"/>
      <c r="G1531" s="4"/>
      <c r="H1531" s="4"/>
      <c r="I1531" s="4"/>
    </row>
    <row r="1532" customFormat="false" ht="12.75" hidden="false" customHeight="false" outlineLevel="0" collapsed="false">
      <c r="A1532" s="3"/>
      <c r="B1532" s="5"/>
      <c r="G1532" s="4"/>
      <c r="H1532" s="4"/>
      <c r="I1532" s="4"/>
    </row>
    <row r="1533" customFormat="false" ht="12.75" hidden="false" customHeight="false" outlineLevel="0" collapsed="false">
      <c r="A1533" s="3"/>
      <c r="B1533" s="5"/>
      <c r="G1533" s="4"/>
      <c r="H1533" s="4"/>
      <c r="I1533" s="4"/>
    </row>
    <row r="1534" customFormat="false" ht="12.75" hidden="false" customHeight="false" outlineLevel="0" collapsed="false">
      <c r="A1534" s="3"/>
      <c r="B1534" s="5"/>
      <c r="G1534" s="4"/>
      <c r="H1534" s="4"/>
      <c r="I1534" s="4"/>
    </row>
    <row r="1535" customFormat="false" ht="12.75" hidden="false" customHeight="false" outlineLevel="0" collapsed="false">
      <c r="A1535" s="3"/>
      <c r="B1535" s="5"/>
      <c r="G1535" s="4"/>
      <c r="H1535" s="4"/>
      <c r="I1535" s="4"/>
    </row>
    <row r="1536" customFormat="false" ht="12.75" hidden="false" customHeight="false" outlineLevel="0" collapsed="false">
      <c r="A1536" s="3"/>
      <c r="B1536" s="5"/>
      <c r="G1536" s="4"/>
      <c r="H1536" s="4"/>
      <c r="I1536" s="4"/>
    </row>
    <row r="1537" customFormat="false" ht="12.75" hidden="false" customHeight="false" outlineLevel="0" collapsed="false">
      <c r="A1537" s="3"/>
      <c r="B1537" s="5"/>
      <c r="G1537" s="4"/>
      <c r="H1537" s="4"/>
      <c r="I1537" s="4"/>
    </row>
    <row r="1538" customFormat="false" ht="12.75" hidden="false" customHeight="false" outlineLevel="0" collapsed="false">
      <c r="A1538" s="3"/>
      <c r="B1538" s="5"/>
      <c r="G1538" s="4"/>
      <c r="H1538" s="4"/>
      <c r="I1538" s="4"/>
    </row>
    <row r="1539" customFormat="false" ht="12.75" hidden="false" customHeight="false" outlineLevel="0" collapsed="false">
      <c r="A1539" s="3"/>
      <c r="B1539" s="5"/>
      <c r="G1539" s="4"/>
      <c r="H1539" s="4"/>
      <c r="I1539" s="4"/>
    </row>
    <row r="1540" customFormat="false" ht="12.75" hidden="false" customHeight="false" outlineLevel="0" collapsed="false">
      <c r="A1540" s="3"/>
      <c r="B1540" s="5"/>
      <c r="G1540" s="4"/>
      <c r="H1540" s="4"/>
      <c r="I1540" s="4"/>
    </row>
    <row r="1541" customFormat="false" ht="12.75" hidden="false" customHeight="false" outlineLevel="0" collapsed="false">
      <c r="A1541" s="3"/>
      <c r="B1541" s="5"/>
      <c r="G1541" s="4"/>
      <c r="H1541" s="4"/>
      <c r="I1541" s="4"/>
    </row>
    <row r="1542" customFormat="false" ht="12.75" hidden="false" customHeight="false" outlineLevel="0" collapsed="false">
      <c r="A1542" s="3"/>
      <c r="B1542" s="5"/>
      <c r="G1542" s="4"/>
      <c r="H1542" s="4"/>
      <c r="I1542" s="4"/>
    </row>
    <row r="1543" customFormat="false" ht="12.75" hidden="false" customHeight="false" outlineLevel="0" collapsed="false">
      <c r="A1543" s="3"/>
      <c r="B1543" s="5"/>
      <c r="G1543" s="4"/>
      <c r="H1543" s="4"/>
      <c r="I1543" s="4"/>
    </row>
    <row r="1544" customFormat="false" ht="12.75" hidden="false" customHeight="false" outlineLevel="0" collapsed="false">
      <c r="A1544" s="3"/>
      <c r="B1544" s="5"/>
      <c r="G1544" s="4"/>
      <c r="H1544" s="4"/>
      <c r="I1544" s="4"/>
    </row>
    <row r="1545" customFormat="false" ht="12.75" hidden="false" customHeight="false" outlineLevel="0" collapsed="false">
      <c r="A1545" s="3"/>
      <c r="B1545" s="5"/>
      <c r="G1545" s="4"/>
      <c r="H1545" s="4"/>
      <c r="I1545" s="4"/>
    </row>
    <row r="1546" customFormat="false" ht="12.75" hidden="false" customHeight="false" outlineLevel="0" collapsed="false">
      <c r="A1546" s="3"/>
      <c r="B1546" s="5"/>
      <c r="G1546" s="4"/>
      <c r="H1546" s="4"/>
      <c r="I1546" s="4"/>
    </row>
    <row r="1547" customFormat="false" ht="12.75" hidden="false" customHeight="false" outlineLevel="0" collapsed="false">
      <c r="A1547" s="3"/>
      <c r="B1547" s="5"/>
      <c r="G1547" s="4"/>
      <c r="H1547" s="4"/>
      <c r="I1547" s="4"/>
    </row>
    <row r="1548" customFormat="false" ht="12.75" hidden="false" customHeight="false" outlineLevel="0" collapsed="false">
      <c r="A1548" s="3"/>
      <c r="B1548" s="5"/>
      <c r="G1548" s="4"/>
      <c r="H1548" s="4"/>
      <c r="I1548" s="4"/>
    </row>
    <row r="1549" customFormat="false" ht="12.75" hidden="false" customHeight="false" outlineLevel="0" collapsed="false">
      <c r="A1549" s="3"/>
      <c r="B1549" s="5"/>
      <c r="G1549" s="4"/>
      <c r="H1549" s="4"/>
      <c r="I1549" s="4"/>
    </row>
    <row r="1550" customFormat="false" ht="12.75" hidden="false" customHeight="false" outlineLevel="0" collapsed="false">
      <c r="A1550" s="3"/>
      <c r="B1550" s="5"/>
      <c r="G1550" s="4"/>
      <c r="H1550" s="4"/>
      <c r="I1550" s="4"/>
    </row>
    <row r="1551" customFormat="false" ht="12.75" hidden="false" customHeight="false" outlineLevel="0" collapsed="false">
      <c r="A1551" s="3"/>
      <c r="B1551" s="5"/>
      <c r="G1551" s="4"/>
      <c r="H1551" s="4"/>
      <c r="I1551" s="4"/>
    </row>
    <row r="1552" customFormat="false" ht="12.75" hidden="false" customHeight="false" outlineLevel="0" collapsed="false">
      <c r="A1552" s="3"/>
      <c r="B1552" s="5"/>
      <c r="G1552" s="4"/>
      <c r="H1552" s="4"/>
      <c r="I1552" s="4"/>
    </row>
    <row r="1553" customFormat="false" ht="12.75" hidden="false" customHeight="false" outlineLevel="0" collapsed="false">
      <c r="A1553" s="3"/>
      <c r="B1553" s="5"/>
      <c r="G1553" s="4"/>
      <c r="H1553" s="4"/>
      <c r="I1553" s="4"/>
    </row>
    <row r="1554" customFormat="false" ht="12.75" hidden="false" customHeight="false" outlineLevel="0" collapsed="false">
      <c r="A1554" s="3"/>
      <c r="B1554" s="5"/>
      <c r="G1554" s="4"/>
      <c r="H1554" s="4"/>
      <c r="I1554" s="4"/>
    </row>
    <row r="1555" customFormat="false" ht="12.75" hidden="false" customHeight="false" outlineLevel="0" collapsed="false">
      <c r="A1555" s="3"/>
      <c r="B1555" s="5"/>
      <c r="G1555" s="4"/>
      <c r="H1555" s="4"/>
      <c r="I1555" s="4"/>
    </row>
    <row r="1556" customFormat="false" ht="12.75" hidden="false" customHeight="false" outlineLevel="0" collapsed="false">
      <c r="A1556" s="3"/>
      <c r="B1556" s="5"/>
      <c r="G1556" s="4"/>
      <c r="H1556" s="4"/>
      <c r="I1556" s="4"/>
    </row>
    <row r="1557" customFormat="false" ht="12.75" hidden="false" customHeight="false" outlineLevel="0" collapsed="false">
      <c r="A1557" s="3"/>
      <c r="B1557" s="5"/>
      <c r="G1557" s="4"/>
      <c r="H1557" s="4"/>
      <c r="I1557" s="4"/>
    </row>
    <row r="1558" customFormat="false" ht="12.75" hidden="false" customHeight="false" outlineLevel="0" collapsed="false">
      <c r="A1558" s="3"/>
      <c r="B1558" s="5"/>
      <c r="G1558" s="4"/>
      <c r="H1558" s="4"/>
      <c r="I1558" s="4"/>
    </row>
    <row r="1559" customFormat="false" ht="12.75" hidden="false" customHeight="false" outlineLevel="0" collapsed="false">
      <c r="A1559" s="3"/>
      <c r="B1559" s="5"/>
      <c r="G1559" s="4"/>
      <c r="H1559" s="4"/>
      <c r="I1559" s="4"/>
    </row>
    <row r="1560" customFormat="false" ht="12.75" hidden="false" customHeight="false" outlineLevel="0" collapsed="false">
      <c r="A1560" s="3"/>
      <c r="B1560" s="5"/>
      <c r="G1560" s="4"/>
      <c r="H1560" s="4"/>
      <c r="I1560" s="4"/>
    </row>
    <row r="1561" customFormat="false" ht="12.75" hidden="false" customHeight="false" outlineLevel="0" collapsed="false">
      <c r="A1561" s="3"/>
      <c r="B1561" s="5"/>
      <c r="G1561" s="4"/>
      <c r="H1561" s="4"/>
      <c r="I1561" s="4"/>
    </row>
    <row r="1562" customFormat="false" ht="12.75" hidden="false" customHeight="false" outlineLevel="0" collapsed="false">
      <c r="A1562" s="3"/>
      <c r="B1562" s="5"/>
      <c r="G1562" s="4"/>
      <c r="H1562" s="4"/>
      <c r="I1562" s="4"/>
    </row>
    <row r="1563" customFormat="false" ht="12.75" hidden="false" customHeight="false" outlineLevel="0" collapsed="false">
      <c r="A1563" s="3"/>
      <c r="B1563" s="5"/>
      <c r="G1563" s="4"/>
      <c r="H1563" s="4"/>
      <c r="I1563" s="4"/>
    </row>
    <row r="1564" customFormat="false" ht="12.75" hidden="false" customHeight="false" outlineLevel="0" collapsed="false">
      <c r="A1564" s="3"/>
      <c r="B1564" s="5"/>
      <c r="G1564" s="4"/>
      <c r="H1564" s="4"/>
      <c r="I1564" s="4"/>
    </row>
    <row r="1565" customFormat="false" ht="12.75" hidden="false" customHeight="false" outlineLevel="0" collapsed="false">
      <c r="A1565" s="3"/>
      <c r="B1565" s="5"/>
      <c r="G1565" s="4"/>
      <c r="H1565" s="4"/>
      <c r="I1565" s="4"/>
    </row>
    <row r="1566" customFormat="false" ht="12.75" hidden="false" customHeight="false" outlineLevel="0" collapsed="false">
      <c r="A1566" s="3"/>
      <c r="B1566" s="5"/>
      <c r="G1566" s="4"/>
      <c r="H1566" s="4"/>
      <c r="I1566" s="4"/>
    </row>
    <row r="1567" customFormat="false" ht="12.75" hidden="false" customHeight="false" outlineLevel="0" collapsed="false">
      <c r="A1567" s="3"/>
      <c r="B1567" s="5"/>
      <c r="G1567" s="4"/>
      <c r="H1567" s="4"/>
      <c r="I1567" s="4"/>
    </row>
    <row r="1568" customFormat="false" ht="12.75" hidden="false" customHeight="false" outlineLevel="0" collapsed="false">
      <c r="A1568" s="3"/>
      <c r="B1568" s="5"/>
      <c r="G1568" s="4"/>
      <c r="H1568" s="4"/>
      <c r="I1568" s="4"/>
    </row>
    <row r="1569" customFormat="false" ht="12.75" hidden="false" customHeight="false" outlineLevel="0" collapsed="false">
      <c r="A1569" s="3"/>
      <c r="B1569" s="5"/>
      <c r="G1569" s="4"/>
      <c r="H1569" s="4"/>
      <c r="I1569" s="4"/>
    </row>
    <row r="1570" customFormat="false" ht="12.75" hidden="false" customHeight="false" outlineLevel="0" collapsed="false">
      <c r="A1570" s="3"/>
      <c r="B1570" s="5"/>
      <c r="G1570" s="4"/>
      <c r="H1570" s="4"/>
      <c r="I1570" s="4"/>
    </row>
    <row r="1571" customFormat="false" ht="12.75" hidden="false" customHeight="false" outlineLevel="0" collapsed="false">
      <c r="A1571" s="3"/>
      <c r="B1571" s="5"/>
      <c r="G1571" s="4"/>
      <c r="H1571" s="4"/>
      <c r="I1571" s="4"/>
    </row>
    <row r="1572" customFormat="false" ht="12.75" hidden="false" customHeight="false" outlineLevel="0" collapsed="false">
      <c r="A1572" s="3"/>
      <c r="B1572" s="5"/>
      <c r="G1572" s="4"/>
      <c r="H1572" s="4"/>
      <c r="I1572" s="4"/>
    </row>
    <row r="1573" customFormat="false" ht="12.75" hidden="false" customHeight="false" outlineLevel="0" collapsed="false">
      <c r="A1573" s="3"/>
      <c r="B1573" s="5"/>
      <c r="G1573" s="4"/>
      <c r="H1573" s="4"/>
      <c r="I1573" s="4"/>
    </row>
    <row r="1574" customFormat="false" ht="12.75" hidden="false" customHeight="false" outlineLevel="0" collapsed="false">
      <c r="A1574" s="3"/>
      <c r="B1574" s="5"/>
      <c r="G1574" s="4"/>
      <c r="H1574" s="4"/>
      <c r="I1574" s="4"/>
    </row>
    <row r="1575" customFormat="false" ht="12.75" hidden="false" customHeight="false" outlineLevel="0" collapsed="false">
      <c r="A1575" s="3"/>
      <c r="B1575" s="5"/>
      <c r="G1575" s="4"/>
      <c r="H1575" s="4"/>
      <c r="I1575" s="4"/>
    </row>
    <row r="1576" customFormat="false" ht="12.75" hidden="false" customHeight="false" outlineLevel="0" collapsed="false">
      <c r="A1576" s="3"/>
      <c r="B1576" s="5"/>
      <c r="G1576" s="4"/>
      <c r="H1576" s="4"/>
      <c r="I1576" s="4"/>
    </row>
    <row r="1577" customFormat="false" ht="12.75" hidden="false" customHeight="false" outlineLevel="0" collapsed="false">
      <c r="A1577" s="3"/>
      <c r="B1577" s="5"/>
      <c r="G1577" s="4"/>
      <c r="H1577" s="4"/>
      <c r="I1577" s="4"/>
    </row>
    <row r="1578" customFormat="false" ht="12.75" hidden="false" customHeight="false" outlineLevel="0" collapsed="false">
      <c r="A1578" s="3"/>
      <c r="B1578" s="5"/>
      <c r="G1578" s="4"/>
      <c r="H1578" s="4"/>
      <c r="I1578" s="4"/>
    </row>
    <row r="1579" customFormat="false" ht="12.75" hidden="false" customHeight="false" outlineLevel="0" collapsed="false">
      <c r="A1579" s="3"/>
      <c r="B1579" s="5"/>
      <c r="G1579" s="4"/>
      <c r="H1579" s="4"/>
      <c r="I1579" s="4"/>
    </row>
    <row r="1580" customFormat="false" ht="12.75" hidden="false" customHeight="false" outlineLevel="0" collapsed="false">
      <c r="A1580" s="3"/>
      <c r="B1580" s="5"/>
      <c r="G1580" s="4"/>
      <c r="H1580" s="4"/>
      <c r="I1580" s="4"/>
    </row>
    <row r="1581" customFormat="false" ht="12.75" hidden="false" customHeight="false" outlineLevel="0" collapsed="false">
      <c r="A1581" s="3"/>
      <c r="B1581" s="5"/>
      <c r="G1581" s="4"/>
      <c r="H1581" s="4"/>
      <c r="I1581" s="4"/>
    </row>
    <row r="1582" customFormat="false" ht="12.75" hidden="false" customHeight="false" outlineLevel="0" collapsed="false">
      <c r="A1582" s="3"/>
      <c r="B1582" s="5"/>
      <c r="G1582" s="4"/>
      <c r="H1582" s="4"/>
      <c r="I1582" s="4"/>
    </row>
    <row r="1583" customFormat="false" ht="12.75" hidden="false" customHeight="false" outlineLevel="0" collapsed="false">
      <c r="A1583" s="3"/>
      <c r="B1583" s="5"/>
      <c r="G1583" s="4"/>
      <c r="H1583" s="4"/>
      <c r="I1583" s="4"/>
    </row>
    <row r="1584" customFormat="false" ht="12.75" hidden="false" customHeight="false" outlineLevel="0" collapsed="false">
      <c r="A1584" s="3"/>
      <c r="B1584" s="5"/>
      <c r="G1584" s="4"/>
      <c r="H1584" s="4"/>
      <c r="I1584" s="4"/>
    </row>
    <row r="1585" customFormat="false" ht="12.75" hidden="false" customHeight="false" outlineLevel="0" collapsed="false">
      <c r="A1585" s="3"/>
      <c r="B1585" s="5"/>
      <c r="G1585" s="4"/>
      <c r="H1585" s="4"/>
      <c r="I1585" s="4"/>
    </row>
    <row r="1586" customFormat="false" ht="12.75" hidden="false" customHeight="false" outlineLevel="0" collapsed="false">
      <c r="A1586" s="3"/>
      <c r="B1586" s="5"/>
      <c r="G1586" s="4"/>
      <c r="H1586" s="4"/>
      <c r="I1586" s="4"/>
    </row>
    <row r="1587" customFormat="false" ht="12.75" hidden="false" customHeight="false" outlineLevel="0" collapsed="false">
      <c r="A1587" s="3"/>
      <c r="B1587" s="5"/>
      <c r="G1587" s="4"/>
      <c r="H1587" s="4"/>
      <c r="I1587" s="4"/>
    </row>
    <row r="1588" customFormat="false" ht="12.75" hidden="false" customHeight="false" outlineLevel="0" collapsed="false">
      <c r="A1588" s="3"/>
      <c r="B1588" s="5"/>
      <c r="G1588" s="4"/>
      <c r="H1588" s="4"/>
      <c r="I1588" s="4"/>
    </row>
    <row r="1589" customFormat="false" ht="12.75" hidden="false" customHeight="false" outlineLevel="0" collapsed="false">
      <c r="A1589" s="3"/>
      <c r="B1589" s="5"/>
      <c r="G1589" s="4"/>
      <c r="H1589" s="4"/>
      <c r="I1589" s="4"/>
    </row>
    <row r="1590" customFormat="false" ht="12.75" hidden="false" customHeight="false" outlineLevel="0" collapsed="false">
      <c r="A1590" s="3"/>
      <c r="B1590" s="5"/>
      <c r="G1590" s="4"/>
      <c r="H1590" s="4"/>
      <c r="I1590" s="4"/>
    </row>
    <row r="1591" customFormat="false" ht="12.75" hidden="false" customHeight="false" outlineLevel="0" collapsed="false">
      <c r="A1591" s="3"/>
      <c r="B1591" s="5"/>
      <c r="G1591" s="4"/>
      <c r="H1591" s="4"/>
      <c r="I1591" s="4"/>
    </row>
    <row r="1592" customFormat="false" ht="12.75" hidden="false" customHeight="false" outlineLevel="0" collapsed="false">
      <c r="A1592" s="3"/>
      <c r="B1592" s="5"/>
      <c r="G1592" s="4"/>
      <c r="H1592" s="4"/>
      <c r="I1592" s="4"/>
    </row>
    <row r="1593" customFormat="false" ht="12.75" hidden="false" customHeight="false" outlineLevel="0" collapsed="false">
      <c r="A1593" s="3"/>
      <c r="B1593" s="5"/>
      <c r="G1593" s="4"/>
      <c r="H1593" s="4"/>
      <c r="I1593" s="4"/>
    </row>
    <row r="1594" customFormat="false" ht="12.75" hidden="false" customHeight="false" outlineLevel="0" collapsed="false">
      <c r="A1594" s="3"/>
      <c r="B1594" s="5"/>
      <c r="G1594" s="4"/>
      <c r="H1594" s="4"/>
      <c r="I1594" s="4"/>
    </row>
    <row r="1595" customFormat="false" ht="12.75" hidden="false" customHeight="false" outlineLevel="0" collapsed="false">
      <c r="A1595" s="3"/>
      <c r="B1595" s="5"/>
      <c r="G1595" s="4"/>
      <c r="H1595" s="4"/>
      <c r="I1595" s="4"/>
    </row>
    <row r="1596" customFormat="false" ht="12.75" hidden="false" customHeight="false" outlineLevel="0" collapsed="false">
      <c r="A1596" s="3"/>
      <c r="B1596" s="5"/>
      <c r="G1596" s="4"/>
      <c r="H1596" s="4"/>
      <c r="I1596" s="4"/>
    </row>
    <row r="1597" customFormat="false" ht="12.75" hidden="false" customHeight="false" outlineLevel="0" collapsed="false">
      <c r="A1597" s="3"/>
      <c r="B1597" s="5"/>
      <c r="G1597" s="4"/>
      <c r="H1597" s="4"/>
      <c r="I1597" s="4"/>
    </row>
    <row r="1598" customFormat="false" ht="12.75" hidden="false" customHeight="false" outlineLevel="0" collapsed="false">
      <c r="A1598" s="3"/>
      <c r="B1598" s="5"/>
      <c r="G1598" s="4"/>
      <c r="H1598" s="4"/>
      <c r="I1598" s="4"/>
    </row>
    <row r="1599" customFormat="false" ht="12.75" hidden="false" customHeight="false" outlineLevel="0" collapsed="false">
      <c r="A1599" s="3"/>
      <c r="B1599" s="5"/>
      <c r="G1599" s="4"/>
      <c r="H1599" s="4"/>
      <c r="I1599" s="4"/>
    </row>
    <row r="1600" customFormat="false" ht="12.75" hidden="false" customHeight="false" outlineLevel="0" collapsed="false">
      <c r="A1600" s="3"/>
      <c r="B1600" s="5"/>
      <c r="G1600" s="4"/>
      <c r="H1600" s="4"/>
      <c r="I1600" s="4"/>
    </row>
    <row r="1601" customFormat="false" ht="12.75" hidden="false" customHeight="false" outlineLevel="0" collapsed="false">
      <c r="A1601" s="3"/>
      <c r="B1601" s="5"/>
      <c r="G1601" s="4"/>
      <c r="H1601" s="4"/>
      <c r="I1601" s="4"/>
    </row>
    <row r="1602" customFormat="false" ht="12.75" hidden="false" customHeight="false" outlineLevel="0" collapsed="false">
      <c r="A1602" s="3"/>
      <c r="B1602" s="5"/>
      <c r="G1602" s="4"/>
      <c r="H1602" s="4"/>
      <c r="I1602" s="4"/>
    </row>
    <row r="1603" customFormat="false" ht="12.75" hidden="false" customHeight="false" outlineLevel="0" collapsed="false">
      <c r="A1603" s="3"/>
      <c r="B1603" s="5"/>
      <c r="G1603" s="4"/>
      <c r="H1603" s="4"/>
      <c r="I1603" s="4"/>
    </row>
    <row r="1604" customFormat="false" ht="12.75" hidden="false" customHeight="false" outlineLevel="0" collapsed="false">
      <c r="A1604" s="3"/>
      <c r="B1604" s="5"/>
      <c r="G1604" s="4"/>
      <c r="H1604" s="4"/>
      <c r="I1604" s="4"/>
    </row>
    <row r="1605" customFormat="false" ht="12.75" hidden="false" customHeight="false" outlineLevel="0" collapsed="false">
      <c r="A1605" s="3"/>
      <c r="B1605" s="5"/>
      <c r="G1605" s="4"/>
      <c r="H1605" s="4"/>
      <c r="I1605" s="4"/>
    </row>
    <row r="1606" customFormat="false" ht="12.75" hidden="false" customHeight="false" outlineLevel="0" collapsed="false">
      <c r="A1606" s="3"/>
      <c r="B1606" s="5"/>
      <c r="G1606" s="4"/>
      <c r="H1606" s="4"/>
      <c r="I1606" s="4"/>
    </row>
    <row r="1607" customFormat="false" ht="12.75" hidden="false" customHeight="false" outlineLevel="0" collapsed="false">
      <c r="A1607" s="3"/>
      <c r="B1607" s="5"/>
      <c r="G1607" s="4"/>
      <c r="H1607" s="4"/>
      <c r="I1607" s="4"/>
    </row>
    <row r="1608" customFormat="false" ht="12.75" hidden="false" customHeight="false" outlineLevel="0" collapsed="false">
      <c r="A1608" s="3"/>
      <c r="B1608" s="5"/>
      <c r="G1608" s="4"/>
      <c r="H1608" s="4"/>
      <c r="I1608" s="4"/>
    </row>
    <row r="1609" customFormat="false" ht="12.75" hidden="false" customHeight="false" outlineLevel="0" collapsed="false">
      <c r="A1609" s="3"/>
      <c r="B1609" s="5"/>
      <c r="G1609" s="4"/>
      <c r="H1609" s="4"/>
      <c r="I1609" s="4"/>
    </row>
    <row r="1610" customFormat="false" ht="12.75" hidden="false" customHeight="false" outlineLevel="0" collapsed="false">
      <c r="A1610" s="3"/>
      <c r="B1610" s="5"/>
      <c r="G1610" s="4"/>
      <c r="H1610" s="4"/>
      <c r="I1610" s="4"/>
    </row>
    <row r="1611" customFormat="false" ht="12.75" hidden="false" customHeight="false" outlineLevel="0" collapsed="false">
      <c r="A1611" s="3"/>
      <c r="B1611" s="5"/>
      <c r="G1611" s="4"/>
      <c r="H1611" s="4"/>
      <c r="I1611" s="4"/>
    </row>
    <row r="1612" customFormat="false" ht="12.75" hidden="false" customHeight="false" outlineLevel="0" collapsed="false">
      <c r="A1612" s="3"/>
      <c r="B1612" s="5"/>
      <c r="G1612" s="4"/>
      <c r="H1612" s="4"/>
      <c r="I1612" s="4"/>
    </row>
    <row r="1613" customFormat="false" ht="12.75" hidden="false" customHeight="false" outlineLevel="0" collapsed="false">
      <c r="A1613" s="3"/>
      <c r="B1613" s="5"/>
      <c r="G1613" s="4"/>
      <c r="H1613" s="4"/>
      <c r="I1613" s="4"/>
    </row>
    <row r="1614" customFormat="false" ht="12.75" hidden="false" customHeight="false" outlineLevel="0" collapsed="false">
      <c r="A1614" s="3"/>
      <c r="B1614" s="5"/>
      <c r="G1614" s="4"/>
      <c r="H1614" s="4"/>
      <c r="I1614" s="4"/>
    </row>
    <row r="1615" customFormat="false" ht="12.75" hidden="false" customHeight="false" outlineLevel="0" collapsed="false">
      <c r="A1615" s="3"/>
      <c r="B1615" s="5"/>
      <c r="G1615" s="4"/>
      <c r="H1615" s="4"/>
      <c r="I1615" s="4"/>
    </row>
    <row r="1616" customFormat="false" ht="12.75" hidden="false" customHeight="false" outlineLevel="0" collapsed="false">
      <c r="A1616" s="3"/>
      <c r="B1616" s="5"/>
      <c r="G1616" s="4"/>
      <c r="H1616" s="4"/>
      <c r="I1616" s="4"/>
    </row>
    <row r="1617" customFormat="false" ht="12.75" hidden="false" customHeight="false" outlineLevel="0" collapsed="false">
      <c r="A1617" s="3"/>
      <c r="B1617" s="5"/>
      <c r="G1617" s="4"/>
      <c r="H1617" s="4"/>
      <c r="I1617" s="4"/>
    </row>
    <row r="1618" customFormat="false" ht="12.75" hidden="false" customHeight="false" outlineLevel="0" collapsed="false">
      <c r="A1618" s="3"/>
      <c r="B1618" s="5"/>
      <c r="G1618" s="4"/>
      <c r="H1618" s="4"/>
      <c r="I1618" s="4"/>
    </row>
    <row r="1619" customFormat="false" ht="12.75" hidden="false" customHeight="false" outlineLevel="0" collapsed="false">
      <c r="A1619" s="3"/>
      <c r="B1619" s="5"/>
      <c r="G1619" s="4"/>
      <c r="H1619" s="4"/>
      <c r="I1619" s="4"/>
    </row>
    <row r="1620" customFormat="false" ht="12.75" hidden="false" customHeight="false" outlineLevel="0" collapsed="false">
      <c r="A1620" s="3"/>
      <c r="B1620" s="5"/>
      <c r="G1620" s="4"/>
      <c r="H1620" s="4"/>
      <c r="I1620" s="4"/>
    </row>
    <row r="1621" customFormat="false" ht="12.75" hidden="false" customHeight="false" outlineLevel="0" collapsed="false">
      <c r="A1621" s="3"/>
      <c r="B1621" s="5"/>
      <c r="G1621" s="4"/>
      <c r="H1621" s="4"/>
      <c r="I1621" s="4"/>
    </row>
    <row r="1622" customFormat="false" ht="12.75" hidden="false" customHeight="false" outlineLevel="0" collapsed="false">
      <c r="A1622" s="3"/>
      <c r="B1622" s="5"/>
      <c r="G1622" s="4"/>
      <c r="H1622" s="4"/>
      <c r="I1622" s="4"/>
    </row>
    <row r="1623" customFormat="false" ht="12.75" hidden="false" customHeight="false" outlineLevel="0" collapsed="false">
      <c r="A1623" s="3"/>
      <c r="B1623" s="5"/>
      <c r="G1623" s="4"/>
      <c r="H1623" s="4"/>
      <c r="I1623" s="4"/>
    </row>
    <row r="1624" customFormat="false" ht="12.75" hidden="false" customHeight="false" outlineLevel="0" collapsed="false">
      <c r="A1624" s="3"/>
      <c r="B1624" s="5"/>
      <c r="G1624" s="4"/>
      <c r="H1624" s="4"/>
      <c r="I1624" s="4"/>
    </row>
    <row r="1625" customFormat="false" ht="12.75" hidden="false" customHeight="false" outlineLevel="0" collapsed="false">
      <c r="A1625" s="3"/>
      <c r="B1625" s="5"/>
      <c r="G1625" s="4"/>
      <c r="H1625" s="4"/>
      <c r="I1625" s="4"/>
    </row>
    <row r="1626" customFormat="false" ht="12.75" hidden="false" customHeight="false" outlineLevel="0" collapsed="false">
      <c r="A1626" s="3"/>
      <c r="B1626" s="5"/>
      <c r="G1626" s="4"/>
      <c r="H1626" s="4"/>
      <c r="I1626" s="4"/>
    </row>
    <row r="1627" customFormat="false" ht="12.75" hidden="false" customHeight="false" outlineLevel="0" collapsed="false">
      <c r="A1627" s="3"/>
      <c r="B1627" s="5"/>
      <c r="G1627" s="4"/>
      <c r="H1627" s="4"/>
      <c r="I1627" s="4"/>
    </row>
    <row r="1628" customFormat="false" ht="12.75" hidden="false" customHeight="false" outlineLevel="0" collapsed="false">
      <c r="A1628" s="3"/>
      <c r="B1628" s="5"/>
      <c r="G1628" s="4"/>
      <c r="H1628" s="4"/>
      <c r="I1628" s="4"/>
    </row>
    <row r="1629" customFormat="false" ht="12.75" hidden="false" customHeight="false" outlineLevel="0" collapsed="false">
      <c r="A1629" s="3"/>
      <c r="B1629" s="5"/>
      <c r="G1629" s="4"/>
      <c r="H1629" s="4"/>
      <c r="I1629" s="4"/>
    </row>
    <row r="1630" customFormat="false" ht="12.75" hidden="false" customHeight="false" outlineLevel="0" collapsed="false">
      <c r="A1630" s="3"/>
      <c r="B1630" s="5"/>
      <c r="G1630" s="4"/>
      <c r="H1630" s="4"/>
      <c r="I1630" s="4"/>
    </row>
    <row r="1631" customFormat="false" ht="12.75" hidden="false" customHeight="false" outlineLevel="0" collapsed="false">
      <c r="A1631" s="3"/>
      <c r="B1631" s="5"/>
      <c r="G1631" s="4"/>
      <c r="H1631" s="4"/>
      <c r="I1631" s="4"/>
    </row>
    <row r="1632" customFormat="false" ht="12.75" hidden="false" customHeight="false" outlineLevel="0" collapsed="false">
      <c r="A1632" s="3"/>
      <c r="B1632" s="5"/>
      <c r="G1632" s="4"/>
      <c r="H1632" s="4"/>
      <c r="I1632" s="4"/>
    </row>
    <row r="1633" customFormat="false" ht="12.75" hidden="false" customHeight="false" outlineLevel="0" collapsed="false">
      <c r="A1633" s="3"/>
      <c r="B1633" s="5"/>
      <c r="G1633" s="4"/>
      <c r="H1633" s="4"/>
      <c r="I1633" s="4"/>
    </row>
    <row r="1634" customFormat="false" ht="12.75" hidden="false" customHeight="false" outlineLevel="0" collapsed="false">
      <c r="A1634" s="3"/>
      <c r="B1634" s="5"/>
      <c r="G1634" s="4"/>
      <c r="H1634" s="4"/>
      <c r="I1634" s="4"/>
    </row>
    <row r="1635" customFormat="false" ht="12.75" hidden="false" customHeight="false" outlineLevel="0" collapsed="false">
      <c r="A1635" s="3"/>
      <c r="B1635" s="5"/>
      <c r="G1635" s="4"/>
      <c r="H1635" s="4"/>
      <c r="I1635" s="4"/>
    </row>
    <row r="1636" customFormat="false" ht="12.75" hidden="false" customHeight="false" outlineLevel="0" collapsed="false">
      <c r="A1636" s="3"/>
      <c r="B1636" s="5"/>
      <c r="G1636" s="4"/>
      <c r="H1636" s="4"/>
      <c r="I1636" s="4"/>
    </row>
    <row r="1637" customFormat="false" ht="12.75" hidden="false" customHeight="false" outlineLevel="0" collapsed="false">
      <c r="A1637" s="3"/>
      <c r="B1637" s="5"/>
      <c r="G1637" s="4"/>
      <c r="H1637" s="4"/>
      <c r="I1637" s="4"/>
    </row>
    <row r="1638" customFormat="false" ht="12.75" hidden="false" customHeight="false" outlineLevel="0" collapsed="false">
      <c r="A1638" s="3"/>
      <c r="B1638" s="5"/>
      <c r="G1638" s="4"/>
      <c r="H1638" s="4"/>
      <c r="I1638" s="4"/>
    </row>
    <row r="1639" customFormat="false" ht="12.75" hidden="false" customHeight="false" outlineLevel="0" collapsed="false">
      <c r="A1639" s="3"/>
      <c r="B1639" s="5"/>
      <c r="G1639" s="4"/>
      <c r="H1639" s="4"/>
      <c r="I1639" s="4"/>
    </row>
    <row r="1640" customFormat="false" ht="12.75" hidden="false" customHeight="false" outlineLevel="0" collapsed="false">
      <c r="A1640" s="3"/>
      <c r="B1640" s="5"/>
      <c r="G1640" s="4"/>
      <c r="H1640" s="4"/>
      <c r="I1640" s="4"/>
    </row>
    <row r="1641" customFormat="false" ht="12.75" hidden="false" customHeight="false" outlineLevel="0" collapsed="false">
      <c r="A1641" s="3"/>
      <c r="B1641" s="5"/>
      <c r="G1641" s="4"/>
      <c r="H1641" s="4"/>
      <c r="I1641" s="4"/>
    </row>
    <row r="1642" customFormat="false" ht="12.75" hidden="false" customHeight="false" outlineLevel="0" collapsed="false">
      <c r="A1642" s="3"/>
      <c r="B1642" s="5"/>
      <c r="G1642" s="4"/>
      <c r="H1642" s="4"/>
      <c r="I1642" s="4"/>
    </row>
    <row r="1643" customFormat="false" ht="12.75" hidden="false" customHeight="false" outlineLevel="0" collapsed="false">
      <c r="A1643" s="3"/>
      <c r="B1643" s="5"/>
      <c r="G1643" s="4"/>
      <c r="H1643" s="4"/>
      <c r="I1643" s="4"/>
    </row>
    <row r="1644" customFormat="false" ht="12.75" hidden="false" customHeight="false" outlineLevel="0" collapsed="false">
      <c r="A1644" s="3"/>
      <c r="B1644" s="5"/>
      <c r="G1644" s="4"/>
      <c r="H1644" s="4"/>
      <c r="I1644" s="4"/>
    </row>
    <row r="1645" customFormat="false" ht="12.75" hidden="false" customHeight="false" outlineLevel="0" collapsed="false">
      <c r="A1645" s="3"/>
      <c r="B1645" s="5"/>
      <c r="G1645" s="4"/>
      <c r="H1645" s="4"/>
      <c r="I1645" s="4"/>
    </row>
    <row r="1646" customFormat="false" ht="12.75" hidden="false" customHeight="false" outlineLevel="0" collapsed="false">
      <c r="A1646" s="3"/>
      <c r="B1646" s="5"/>
      <c r="G1646" s="4"/>
      <c r="H1646" s="4"/>
      <c r="I1646" s="4"/>
    </row>
    <row r="1647" customFormat="false" ht="12.75" hidden="false" customHeight="false" outlineLevel="0" collapsed="false">
      <c r="A1647" s="3"/>
      <c r="B1647" s="5"/>
      <c r="G1647" s="4"/>
      <c r="H1647" s="4"/>
      <c r="I1647" s="4"/>
    </row>
    <row r="1648" customFormat="false" ht="12.75" hidden="false" customHeight="false" outlineLevel="0" collapsed="false">
      <c r="A1648" s="3"/>
      <c r="B1648" s="5"/>
      <c r="G1648" s="4"/>
      <c r="H1648" s="4"/>
      <c r="I1648" s="4"/>
    </row>
    <row r="1649" customFormat="false" ht="12.75" hidden="false" customHeight="false" outlineLevel="0" collapsed="false">
      <c r="A1649" s="3"/>
      <c r="B1649" s="5"/>
      <c r="G1649" s="4"/>
      <c r="H1649" s="4"/>
      <c r="I1649" s="4"/>
    </row>
    <row r="1650" customFormat="false" ht="12.75" hidden="false" customHeight="false" outlineLevel="0" collapsed="false">
      <c r="A1650" s="3"/>
      <c r="B1650" s="5"/>
      <c r="G1650" s="4"/>
      <c r="H1650" s="4"/>
      <c r="I1650" s="4"/>
    </row>
    <row r="1651" customFormat="false" ht="12.75" hidden="false" customHeight="false" outlineLevel="0" collapsed="false">
      <c r="A1651" s="3"/>
      <c r="B1651" s="5"/>
      <c r="G1651" s="4"/>
      <c r="H1651" s="4"/>
      <c r="I1651" s="4"/>
    </row>
    <row r="1652" customFormat="false" ht="12.75" hidden="false" customHeight="false" outlineLevel="0" collapsed="false">
      <c r="A1652" s="3"/>
      <c r="B1652" s="5"/>
      <c r="G1652" s="4"/>
      <c r="H1652" s="4"/>
      <c r="I1652" s="4"/>
    </row>
    <row r="1653" customFormat="false" ht="12.75" hidden="false" customHeight="false" outlineLevel="0" collapsed="false">
      <c r="A1653" s="3"/>
      <c r="B1653" s="5"/>
      <c r="G1653" s="4"/>
      <c r="H1653" s="4"/>
      <c r="I1653" s="4"/>
    </row>
    <row r="1654" customFormat="false" ht="12.75" hidden="false" customHeight="false" outlineLevel="0" collapsed="false">
      <c r="A1654" s="3"/>
      <c r="B1654" s="5"/>
      <c r="G1654" s="4"/>
      <c r="H1654" s="4"/>
      <c r="I1654" s="4"/>
    </row>
    <row r="1655" customFormat="false" ht="12.75" hidden="false" customHeight="false" outlineLevel="0" collapsed="false">
      <c r="A1655" s="3"/>
      <c r="B1655" s="5"/>
      <c r="G1655" s="4"/>
      <c r="H1655" s="4"/>
      <c r="I1655" s="4"/>
    </row>
    <row r="1656" customFormat="false" ht="12.75" hidden="false" customHeight="false" outlineLevel="0" collapsed="false">
      <c r="A1656" s="3"/>
      <c r="B1656" s="5"/>
      <c r="G1656" s="4"/>
      <c r="H1656" s="4"/>
      <c r="I1656" s="4"/>
    </row>
    <row r="1657" customFormat="false" ht="12.75" hidden="false" customHeight="false" outlineLevel="0" collapsed="false">
      <c r="A1657" s="3"/>
      <c r="B1657" s="5"/>
      <c r="G1657" s="4"/>
      <c r="H1657" s="4"/>
      <c r="I1657" s="4"/>
    </row>
    <row r="1658" customFormat="false" ht="12.75" hidden="false" customHeight="false" outlineLevel="0" collapsed="false">
      <c r="A1658" s="3"/>
      <c r="B1658" s="5"/>
      <c r="G1658" s="4"/>
      <c r="H1658" s="4"/>
      <c r="I1658" s="4"/>
    </row>
    <row r="1659" customFormat="false" ht="12.75" hidden="false" customHeight="false" outlineLevel="0" collapsed="false">
      <c r="A1659" s="3"/>
      <c r="B1659" s="5"/>
      <c r="G1659" s="4"/>
      <c r="H1659" s="4"/>
      <c r="I1659" s="4"/>
    </row>
    <row r="1660" customFormat="false" ht="12.75" hidden="false" customHeight="false" outlineLevel="0" collapsed="false">
      <c r="A1660" s="3"/>
      <c r="B1660" s="5"/>
      <c r="G1660" s="4"/>
      <c r="H1660" s="4"/>
      <c r="I1660" s="4"/>
    </row>
    <row r="1661" customFormat="false" ht="12.75" hidden="false" customHeight="false" outlineLevel="0" collapsed="false">
      <c r="A1661" s="3"/>
      <c r="B1661" s="5"/>
      <c r="G1661" s="4"/>
      <c r="H1661" s="4"/>
      <c r="I1661" s="4"/>
    </row>
    <row r="1662" customFormat="false" ht="12.75" hidden="false" customHeight="false" outlineLevel="0" collapsed="false">
      <c r="A1662" s="3"/>
      <c r="B1662" s="5"/>
      <c r="G1662" s="4"/>
      <c r="H1662" s="4"/>
      <c r="I1662" s="4"/>
    </row>
    <row r="1663" customFormat="false" ht="12.75" hidden="false" customHeight="false" outlineLevel="0" collapsed="false">
      <c r="A1663" s="3"/>
      <c r="B1663" s="5"/>
      <c r="G1663" s="4"/>
      <c r="H1663" s="4"/>
      <c r="I1663" s="4"/>
    </row>
    <row r="1664" customFormat="false" ht="12.75" hidden="false" customHeight="false" outlineLevel="0" collapsed="false">
      <c r="A1664" s="3"/>
      <c r="B1664" s="5"/>
      <c r="G1664" s="4"/>
      <c r="H1664" s="4"/>
      <c r="I1664" s="4"/>
    </row>
    <row r="1665" customFormat="false" ht="12.75" hidden="false" customHeight="false" outlineLevel="0" collapsed="false">
      <c r="A1665" s="3"/>
      <c r="B1665" s="5"/>
      <c r="G1665" s="4"/>
      <c r="H1665" s="4"/>
      <c r="I1665" s="4"/>
    </row>
    <row r="1666" customFormat="false" ht="12.75" hidden="false" customHeight="false" outlineLevel="0" collapsed="false">
      <c r="A1666" s="3"/>
      <c r="B1666" s="5"/>
      <c r="G1666" s="4"/>
      <c r="H1666" s="4"/>
      <c r="I1666" s="4"/>
    </row>
    <row r="1667" customFormat="false" ht="12.75" hidden="false" customHeight="false" outlineLevel="0" collapsed="false">
      <c r="A1667" s="3"/>
      <c r="B1667" s="5"/>
      <c r="G1667" s="4"/>
      <c r="H1667" s="4"/>
      <c r="I1667" s="4"/>
    </row>
    <row r="1668" customFormat="false" ht="12.75" hidden="false" customHeight="false" outlineLevel="0" collapsed="false">
      <c r="A1668" s="3"/>
      <c r="B1668" s="5"/>
      <c r="G1668" s="4"/>
      <c r="H1668" s="4"/>
      <c r="I1668" s="4"/>
    </row>
    <row r="1669" customFormat="false" ht="12.75" hidden="false" customHeight="false" outlineLevel="0" collapsed="false">
      <c r="A1669" s="3"/>
      <c r="B1669" s="5"/>
      <c r="G1669" s="4"/>
      <c r="H1669" s="4"/>
      <c r="I1669" s="4"/>
    </row>
    <row r="1670" customFormat="false" ht="12.75" hidden="false" customHeight="false" outlineLevel="0" collapsed="false">
      <c r="A1670" s="3"/>
      <c r="B1670" s="5"/>
      <c r="G1670" s="4"/>
      <c r="H1670" s="4"/>
      <c r="I1670" s="4"/>
    </row>
    <row r="1671" customFormat="false" ht="12.75" hidden="false" customHeight="false" outlineLevel="0" collapsed="false">
      <c r="A1671" s="3"/>
      <c r="B1671" s="5"/>
      <c r="G1671" s="4"/>
      <c r="H1671" s="4"/>
      <c r="I1671" s="4"/>
    </row>
    <row r="1672" customFormat="false" ht="12.75" hidden="false" customHeight="false" outlineLevel="0" collapsed="false">
      <c r="A1672" s="3"/>
      <c r="B1672" s="5"/>
      <c r="G1672" s="4"/>
      <c r="H1672" s="4"/>
      <c r="I1672" s="4"/>
    </row>
    <row r="1673" customFormat="false" ht="12.75" hidden="false" customHeight="false" outlineLevel="0" collapsed="false">
      <c r="A1673" s="3"/>
      <c r="B1673" s="5"/>
      <c r="G1673" s="4"/>
      <c r="H1673" s="4"/>
      <c r="I1673" s="4"/>
    </row>
    <row r="1674" customFormat="false" ht="12.75" hidden="false" customHeight="false" outlineLevel="0" collapsed="false">
      <c r="A1674" s="3"/>
      <c r="B1674" s="5"/>
      <c r="G1674" s="4"/>
      <c r="H1674" s="4"/>
      <c r="I1674" s="4"/>
    </row>
    <row r="1675" customFormat="false" ht="12.75" hidden="false" customHeight="false" outlineLevel="0" collapsed="false">
      <c r="A1675" s="3"/>
      <c r="B1675" s="5"/>
      <c r="G1675" s="4"/>
      <c r="H1675" s="4"/>
      <c r="I1675" s="4"/>
    </row>
    <row r="1676" customFormat="false" ht="12.75" hidden="false" customHeight="false" outlineLevel="0" collapsed="false">
      <c r="A1676" s="3"/>
      <c r="B1676" s="5"/>
      <c r="G1676" s="4"/>
      <c r="H1676" s="4"/>
      <c r="I1676" s="4"/>
    </row>
    <row r="1677" customFormat="false" ht="12.75" hidden="false" customHeight="false" outlineLevel="0" collapsed="false">
      <c r="A1677" s="3"/>
      <c r="B1677" s="5"/>
      <c r="G1677" s="4"/>
      <c r="H1677" s="4"/>
      <c r="I1677" s="4"/>
    </row>
    <row r="1678" customFormat="false" ht="12.75" hidden="false" customHeight="false" outlineLevel="0" collapsed="false">
      <c r="A1678" s="3"/>
      <c r="B1678" s="5"/>
      <c r="G1678" s="4"/>
      <c r="H1678" s="4"/>
      <c r="I1678" s="4"/>
    </row>
    <row r="1679" customFormat="false" ht="12.75" hidden="false" customHeight="false" outlineLevel="0" collapsed="false">
      <c r="A1679" s="3"/>
      <c r="B1679" s="5"/>
      <c r="G1679" s="4"/>
      <c r="H1679" s="4"/>
      <c r="I1679" s="4"/>
    </row>
    <row r="1680" customFormat="false" ht="12.75" hidden="false" customHeight="false" outlineLevel="0" collapsed="false">
      <c r="A1680" s="3"/>
      <c r="B1680" s="5"/>
      <c r="G1680" s="4"/>
      <c r="H1680" s="4"/>
      <c r="I1680" s="4"/>
    </row>
    <row r="1681" customFormat="false" ht="12.75" hidden="false" customHeight="false" outlineLevel="0" collapsed="false">
      <c r="A1681" s="3"/>
      <c r="B1681" s="5"/>
      <c r="G1681" s="4"/>
      <c r="H1681" s="4"/>
      <c r="I1681" s="4"/>
    </row>
    <row r="1682" customFormat="false" ht="12.75" hidden="false" customHeight="false" outlineLevel="0" collapsed="false">
      <c r="A1682" s="3"/>
      <c r="B1682" s="5"/>
      <c r="G1682" s="4"/>
      <c r="H1682" s="4"/>
      <c r="I1682" s="4"/>
    </row>
    <row r="1683" customFormat="false" ht="12.75" hidden="false" customHeight="false" outlineLevel="0" collapsed="false">
      <c r="A1683" s="3"/>
      <c r="B1683" s="5"/>
      <c r="G1683" s="4"/>
      <c r="H1683" s="4"/>
      <c r="I1683" s="4"/>
    </row>
    <row r="1684" customFormat="false" ht="12.75" hidden="false" customHeight="false" outlineLevel="0" collapsed="false">
      <c r="A1684" s="3"/>
      <c r="B1684" s="5"/>
      <c r="G1684" s="4"/>
      <c r="H1684" s="4"/>
      <c r="I1684" s="4"/>
    </row>
    <row r="1685" customFormat="false" ht="12.75" hidden="false" customHeight="false" outlineLevel="0" collapsed="false">
      <c r="A1685" s="3"/>
      <c r="B1685" s="5"/>
      <c r="G1685" s="4"/>
      <c r="H1685" s="4"/>
      <c r="I1685" s="4"/>
    </row>
    <row r="1686" customFormat="false" ht="12.75" hidden="false" customHeight="false" outlineLevel="0" collapsed="false">
      <c r="A1686" s="3"/>
      <c r="B1686" s="5"/>
      <c r="G1686" s="4"/>
      <c r="H1686" s="4"/>
      <c r="I1686" s="4"/>
    </row>
    <row r="1687" customFormat="false" ht="12.75" hidden="false" customHeight="false" outlineLevel="0" collapsed="false">
      <c r="A1687" s="3"/>
      <c r="B1687" s="5"/>
      <c r="G1687" s="4"/>
      <c r="H1687" s="4"/>
      <c r="I1687" s="4"/>
    </row>
    <row r="1688" customFormat="false" ht="12.75" hidden="false" customHeight="false" outlineLevel="0" collapsed="false">
      <c r="A1688" s="3"/>
      <c r="B1688" s="5"/>
      <c r="G1688" s="4"/>
      <c r="H1688" s="4"/>
      <c r="I1688" s="4"/>
    </row>
    <row r="1689" customFormat="false" ht="12.75" hidden="false" customHeight="false" outlineLevel="0" collapsed="false">
      <c r="A1689" s="3"/>
      <c r="B1689" s="5"/>
      <c r="G1689" s="4"/>
      <c r="H1689" s="4"/>
      <c r="I1689" s="4"/>
    </row>
    <row r="1690" customFormat="false" ht="12.75" hidden="false" customHeight="false" outlineLevel="0" collapsed="false">
      <c r="A1690" s="3"/>
      <c r="B1690" s="5"/>
      <c r="G1690" s="4"/>
      <c r="H1690" s="4"/>
      <c r="I1690" s="4"/>
    </row>
    <row r="1691" customFormat="false" ht="12.75" hidden="false" customHeight="false" outlineLevel="0" collapsed="false">
      <c r="A1691" s="3"/>
      <c r="B1691" s="5"/>
      <c r="G1691" s="4"/>
      <c r="H1691" s="4"/>
      <c r="I1691" s="4"/>
    </row>
    <row r="1692" customFormat="false" ht="12.75" hidden="false" customHeight="false" outlineLevel="0" collapsed="false">
      <c r="A1692" s="3"/>
      <c r="B1692" s="5"/>
      <c r="G1692" s="4"/>
      <c r="H1692" s="4"/>
      <c r="I1692" s="4"/>
    </row>
    <row r="1693" customFormat="false" ht="12.75" hidden="false" customHeight="false" outlineLevel="0" collapsed="false">
      <c r="A1693" s="3"/>
      <c r="B1693" s="5"/>
      <c r="G1693" s="4"/>
      <c r="H1693" s="4"/>
      <c r="I1693" s="4"/>
    </row>
    <row r="1694" customFormat="false" ht="12.75" hidden="false" customHeight="false" outlineLevel="0" collapsed="false">
      <c r="A1694" s="3"/>
      <c r="B1694" s="5"/>
      <c r="G1694" s="4"/>
      <c r="H1694" s="4"/>
      <c r="I1694" s="4"/>
    </row>
    <row r="1695" customFormat="false" ht="12.75" hidden="false" customHeight="false" outlineLevel="0" collapsed="false">
      <c r="A1695" s="3"/>
      <c r="B1695" s="5"/>
      <c r="G1695" s="4"/>
      <c r="H1695" s="4"/>
      <c r="I1695" s="4"/>
    </row>
    <row r="1696" customFormat="false" ht="12.75" hidden="false" customHeight="false" outlineLevel="0" collapsed="false">
      <c r="A1696" s="3"/>
      <c r="B1696" s="5"/>
      <c r="G1696" s="4"/>
      <c r="H1696" s="4"/>
      <c r="I1696" s="4"/>
    </row>
    <row r="1697" customFormat="false" ht="12.75" hidden="false" customHeight="false" outlineLevel="0" collapsed="false">
      <c r="A1697" s="3"/>
      <c r="B1697" s="5"/>
      <c r="G1697" s="4"/>
      <c r="H1697" s="4"/>
      <c r="I1697" s="4"/>
    </row>
    <row r="1698" customFormat="false" ht="12.75" hidden="false" customHeight="false" outlineLevel="0" collapsed="false">
      <c r="A1698" s="3"/>
      <c r="B1698" s="5"/>
      <c r="G1698" s="4"/>
      <c r="H1698" s="4"/>
      <c r="I1698" s="4"/>
    </row>
    <row r="1699" customFormat="false" ht="12.75" hidden="false" customHeight="false" outlineLevel="0" collapsed="false">
      <c r="A1699" s="3"/>
      <c r="B1699" s="5"/>
      <c r="G1699" s="4"/>
      <c r="H1699" s="4"/>
      <c r="I1699" s="4"/>
    </row>
    <row r="1700" customFormat="false" ht="12.75" hidden="false" customHeight="false" outlineLevel="0" collapsed="false">
      <c r="A1700" s="3"/>
      <c r="B1700" s="5"/>
      <c r="G1700" s="4"/>
      <c r="H1700" s="4"/>
      <c r="I1700" s="4"/>
    </row>
    <row r="1701" customFormat="false" ht="12.75" hidden="false" customHeight="false" outlineLevel="0" collapsed="false">
      <c r="A1701" s="3"/>
      <c r="B1701" s="5"/>
      <c r="G1701" s="4"/>
      <c r="H1701" s="4"/>
      <c r="I1701" s="4"/>
    </row>
    <row r="1702" customFormat="false" ht="12.75" hidden="false" customHeight="false" outlineLevel="0" collapsed="false">
      <c r="A1702" s="3"/>
      <c r="B1702" s="5"/>
      <c r="G1702" s="4"/>
      <c r="H1702" s="4"/>
      <c r="I1702" s="4"/>
    </row>
    <row r="1703" customFormat="false" ht="12.75" hidden="false" customHeight="false" outlineLevel="0" collapsed="false">
      <c r="A1703" s="3"/>
      <c r="B1703" s="5"/>
      <c r="G1703" s="4"/>
      <c r="H1703" s="4"/>
      <c r="I1703" s="4"/>
    </row>
    <row r="1704" customFormat="false" ht="12.75" hidden="false" customHeight="false" outlineLevel="0" collapsed="false">
      <c r="A1704" s="3"/>
      <c r="B1704" s="5"/>
      <c r="G1704" s="4"/>
      <c r="H1704" s="4"/>
      <c r="I1704" s="4"/>
    </row>
    <row r="1705" customFormat="false" ht="12.75" hidden="false" customHeight="false" outlineLevel="0" collapsed="false">
      <c r="A1705" s="3"/>
      <c r="B1705" s="5"/>
      <c r="G1705" s="4"/>
      <c r="H1705" s="4"/>
      <c r="I1705" s="4"/>
    </row>
    <row r="1706" customFormat="false" ht="12.75" hidden="false" customHeight="false" outlineLevel="0" collapsed="false">
      <c r="A1706" s="3"/>
      <c r="B1706" s="5"/>
      <c r="G1706" s="4"/>
      <c r="H1706" s="4"/>
      <c r="I1706" s="4"/>
    </row>
    <row r="1707" customFormat="false" ht="12.75" hidden="false" customHeight="false" outlineLevel="0" collapsed="false">
      <c r="A1707" s="3"/>
      <c r="B1707" s="5"/>
      <c r="G1707" s="4"/>
      <c r="H1707" s="4"/>
      <c r="I1707" s="4"/>
    </row>
    <row r="1708" customFormat="false" ht="12.75" hidden="false" customHeight="false" outlineLevel="0" collapsed="false">
      <c r="A1708" s="3"/>
      <c r="B1708" s="5"/>
      <c r="G1708" s="4"/>
      <c r="H1708" s="4"/>
      <c r="I1708" s="4"/>
    </row>
    <row r="1709" customFormat="false" ht="12.75" hidden="false" customHeight="false" outlineLevel="0" collapsed="false">
      <c r="A1709" s="3"/>
      <c r="B1709" s="5"/>
      <c r="G1709" s="4"/>
      <c r="H1709" s="4"/>
      <c r="I1709" s="4"/>
    </row>
    <row r="1710" customFormat="false" ht="12.75" hidden="false" customHeight="false" outlineLevel="0" collapsed="false">
      <c r="A1710" s="3"/>
      <c r="B1710" s="5"/>
      <c r="G1710" s="4"/>
      <c r="H1710" s="4"/>
      <c r="I1710" s="4"/>
    </row>
    <row r="1711" customFormat="false" ht="12.75" hidden="false" customHeight="false" outlineLevel="0" collapsed="false">
      <c r="A1711" s="3"/>
      <c r="B1711" s="5"/>
      <c r="G1711" s="4"/>
      <c r="H1711" s="4"/>
      <c r="I1711" s="4"/>
    </row>
    <row r="1712" customFormat="false" ht="12.75" hidden="false" customHeight="false" outlineLevel="0" collapsed="false">
      <c r="A1712" s="3"/>
      <c r="B1712" s="5"/>
      <c r="G1712" s="4"/>
      <c r="H1712" s="4"/>
      <c r="I1712" s="4"/>
    </row>
    <row r="1713" customFormat="false" ht="12.75" hidden="false" customHeight="false" outlineLevel="0" collapsed="false">
      <c r="A1713" s="3"/>
      <c r="B1713" s="5"/>
      <c r="G1713" s="4"/>
      <c r="H1713" s="4"/>
      <c r="I1713" s="4"/>
    </row>
    <row r="1714" customFormat="false" ht="12.75" hidden="false" customHeight="false" outlineLevel="0" collapsed="false">
      <c r="A1714" s="3"/>
      <c r="B1714" s="5"/>
      <c r="G1714" s="4"/>
      <c r="H1714" s="4"/>
      <c r="I1714" s="4"/>
    </row>
    <row r="1715" customFormat="false" ht="12.75" hidden="false" customHeight="false" outlineLevel="0" collapsed="false">
      <c r="A1715" s="3"/>
      <c r="B1715" s="5"/>
      <c r="G1715" s="4"/>
      <c r="H1715" s="4"/>
      <c r="I1715" s="4"/>
    </row>
    <row r="1716" customFormat="false" ht="12.75" hidden="false" customHeight="false" outlineLevel="0" collapsed="false">
      <c r="A1716" s="3"/>
      <c r="B1716" s="5"/>
      <c r="G1716" s="4"/>
      <c r="H1716" s="4"/>
      <c r="I1716" s="4"/>
    </row>
    <row r="1717" customFormat="false" ht="12.75" hidden="false" customHeight="false" outlineLevel="0" collapsed="false">
      <c r="A1717" s="3"/>
      <c r="B1717" s="5"/>
      <c r="G1717" s="4"/>
      <c r="H1717" s="4"/>
      <c r="I1717" s="4"/>
    </row>
    <row r="1718" customFormat="false" ht="12.75" hidden="false" customHeight="false" outlineLevel="0" collapsed="false">
      <c r="A1718" s="3"/>
      <c r="B1718" s="5"/>
      <c r="G1718" s="4"/>
      <c r="H1718" s="4"/>
      <c r="I1718" s="4"/>
    </row>
    <row r="1719" customFormat="false" ht="12.75" hidden="false" customHeight="false" outlineLevel="0" collapsed="false">
      <c r="A1719" s="3"/>
      <c r="B1719" s="5"/>
      <c r="G1719" s="4"/>
      <c r="H1719" s="4"/>
      <c r="I1719" s="4"/>
    </row>
    <row r="1720" customFormat="false" ht="12.75" hidden="false" customHeight="false" outlineLevel="0" collapsed="false">
      <c r="A1720" s="3"/>
      <c r="B1720" s="5"/>
      <c r="G1720" s="4"/>
      <c r="H1720" s="4"/>
      <c r="I1720" s="4"/>
    </row>
    <row r="1721" customFormat="false" ht="12.75" hidden="false" customHeight="false" outlineLevel="0" collapsed="false">
      <c r="A1721" s="3"/>
      <c r="B1721" s="5"/>
      <c r="G1721" s="4"/>
      <c r="H1721" s="4"/>
      <c r="I1721" s="4"/>
    </row>
    <row r="1722" customFormat="false" ht="12.75" hidden="false" customHeight="false" outlineLevel="0" collapsed="false">
      <c r="A1722" s="3"/>
      <c r="B1722" s="5"/>
      <c r="G1722" s="4"/>
      <c r="H1722" s="4"/>
      <c r="I1722" s="4"/>
    </row>
    <row r="1723" customFormat="false" ht="12.75" hidden="false" customHeight="false" outlineLevel="0" collapsed="false">
      <c r="A1723" s="3"/>
      <c r="B1723" s="5"/>
      <c r="G1723" s="4"/>
      <c r="H1723" s="4"/>
      <c r="I1723" s="4"/>
    </row>
    <row r="1724" customFormat="false" ht="12.75" hidden="false" customHeight="false" outlineLevel="0" collapsed="false">
      <c r="A1724" s="3"/>
      <c r="B1724" s="5"/>
      <c r="G1724" s="4"/>
      <c r="H1724" s="4"/>
      <c r="I1724" s="4"/>
    </row>
    <row r="1725" customFormat="false" ht="12.75" hidden="false" customHeight="false" outlineLevel="0" collapsed="false">
      <c r="A1725" s="3"/>
      <c r="B1725" s="5"/>
      <c r="G1725" s="4"/>
      <c r="H1725" s="4"/>
      <c r="I1725" s="4"/>
    </row>
    <row r="1726" customFormat="false" ht="12.75" hidden="false" customHeight="false" outlineLevel="0" collapsed="false">
      <c r="A1726" s="3"/>
      <c r="B1726" s="5"/>
      <c r="G1726" s="4"/>
      <c r="H1726" s="4"/>
      <c r="I1726" s="4"/>
    </row>
    <row r="1727" customFormat="false" ht="12.75" hidden="false" customHeight="false" outlineLevel="0" collapsed="false">
      <c r="A1727" s="3"/>
      <c r="B1727" s="5"/>
      <c r="G1727" s="4"/>
      <c r="H1727" s="4"/>
      <c r="I1727" s="4"/>
    </row>
    <row r="1728" customFormat="false" ht="12.75" hidden="false" customHeight="false" outlineLevel="0" collapsed="false">
      <c r="A1728" s="3"/>
      <c r="B1728" s="5"/>
      <c r="G1728" s="4"/>
      <c r="H1728" s="4"/>
      <c r="I1728" s="4"/>
    </row>
    <row r="1729" customFormat="false" ht="12.75" hidden="false" customHeight="false" outlineLevel="0" collapsed="false">
      <c r="A1729" s="3"/>
      <c r="B1729" s="5"/>
      <c r="G1729" s="4"/>
      <c r="H1729" s="4"/>
      <c r="I1729" s="4"/>
    </row>
    <row r="1730" customFormat="false" ht="12.75" hidden="false" customHeight="false" outlineLevel="0" collapsed="false">
      <c r="A1730" s="3"/>
      <c r="B1730" s="5"/>
      <c r="G1730" s="4"/>
      <c r="H1730" s="4"/>
      <c r="I1730" s="4"/>
    </row>
    <row r="1731" customFormat="false" ht="12.75" hidden="false" customHeight="false" outlineLevel="0" collapsed="false">
      <c r="A1731" s="3"/>
      <c r="B1731" s="5"/>
      <c r="G1731" s="4"/>
      <c r="H1731" s="4"/>
      <c r="I1731" s="4"/>
    </row>
    <row r="1732" customFormat="false" ht="12.75" hidden="false" customHeight="false" outlineLevel="0" collapsed="false">
      <c r="A1732" s="3"/>
      <c r="B1732" s="5"/>
      <c r="G1732" s="4"/>
      <c r="H1732" s="4"/>
      <c r="I1732" s="4"/>
    </row>
    <row r="1733" customFormat="false" ht="12.75" hidden="false" customHeight="false" outlineLevel="0" collapsed="false">
      <c r="A1733" s="3"/>
      <c r="B1733" s="5"/>
      <c r="G1733" s="4"/>
      <c r="H1733" s="4"/>
      <c r="I1733" s="4"/>
    </row>
    <row r="1734" customFormat="false" ht="12.75" hidden="false" customHeight="false" outlineLevel="0" collapsed="false">
      <c r="A1734" s="3"/>
      <c r="B1734" s="5"/>
      <c r="G1734" s="4"/>
      <c r="H1734" s="4"/>
      <c r="I1734" s="4"/>
    </row>
    <row r="1735" customFormat="false" ht="12.75" hidden="false" customHeight="false" outlineLevel="0" collapsed="false">
      <c r="A1735" s="3"/>
      <c r="B1735" s="5"/>
      <c r="G1735" s="4"/>
      <c r="H1735" s="4"/>
      <c r="I1735" s="4"/>
    </row>
    <row r="1736" customFormat="false" ht="12.75" hidden="false" customHeight="false" outlineLevel="0" collapsed="false">
      <c r="A1736" s="3"/>
      <c r="B1736" s="5"/>
      <c r="G1736" s="4"/>
      <c r="H1736" s="4"/>
      <c r="I1736" s="4"/>
    </row>
    <row r="1737" customFormat="false" ht="12.75" hidden="false" customHeight="false" outlineLevel="0" collapsed="false">
      <c r="A1737" s="3"/>
      <c r="B1737" s="5"/>
      <c r="G1737" s="4"/>
      <c r="H1737" s="4"/>
      <c r="I1737" s="4"/>
    </row>
    <row r="1738" customFormat="false" ht="12.75" hidden="false" customHeight="false" outlineLevel="0" collapsed="false">
      <c r="A1738" s="3"/>
      <c r="B1738" s="5"/>
      <c r="G1738" s="4"/>
      <c r="H1738" s="4"/>
      <c r="I1738" s="4"/>
    </row>
    <row r="1739" customFormat="false" ht="12.75" hidden="false" customHeight="false" outlineLevel="0" collapsed="false">
      <c r="A1739" s="3"/>
      <c r="B1739" s="5"/>
      <c r="G1739" s="4"/>
      <c r="H1739" s="4"/>
      <c r="I1739" s="4"/>
    </row>
    <row r="1740" customFormat="false" ht="12.75" hidden="false" customHeight="false" outlineLevel="0" collapsed="false">
      <c r="A1740" s="3"/>
      <c r="B1740" s="5"/>
      <c r="G1740" s="4"/>
      <c r="H1740" s="4"/>
      <c r="I1740" s="4"/>
    </row>
    <row r="1741" customFormat="false" ht="12.75" hidden="false" customHeight="false" outlineLevel="0" collapsed="false">
      <c r="A1741" s="3"/>
      <c r="B1741" s="5"/>
      <c r="G1741" s="4"/>
      <c r="H1741" s="4"/>
      <c r="I1741" s="4"/>
    </row>
    <row r="1742" customFormat="false" ht="12.75" hidden="false" customHeight="false" outlineLevel="0" collapsed="false">
      <c r="A1742" s="3"/>
      <c r="B1742" s="5"/>
      <c r="G1742" s="4"/>
      <c r="H1742" s="4"/>
      <c r="I1742" s="4"/>
    </row>
    <row r="1743" customFormat="false" ht="12.75" hidden="false" customHeight="false" outlineLevel="0" collapsed="false">
      <c r="A1743" s="3"/>
      <c r="B1743" s="5"/>
      <c r="G1743" s="4"/>
      <c r="H1743" s="4"/>
      <c r="I1743" s="4"/>
    </row>
    <row r="1744" customFormat="false" ht="12.75" hidden="false" customHeight="false" outlineLevel="0" collapsed="false">
      <c r="A1744" s="3"/>
      <c r="B1744" s="5"/>
      <c r="G1744" s="4"/>
      <c r="H1744" s="4"/>
      <c r="I1744" s="4"/>
    </row>
    <row r="1745" customFormat="false" ht="12.75" hidden="false" customHeight="false" outlineLevel="0" collapsed="false">
      <c r="A1745" s="3"/>
      <c r="B1745" s="5"/>
      <c r="G1745" s="4"/>
      <c r="H1745" s="4"/>
      <c r="I1745" s="4"/>
    </row>
    <row r="1746" customFormat="false" ht="12.75" hidden="false" customHeight="false" outlineLevel="0" collapsed="false">
      <c r="A1746" s="3"/>
      <c r="B1746" s="5"/>
      <c r="G1746" s="4"/>
      <c r="H1746" s="4"/>
      <c r="I1746" s="4"/>
    </row>
    <row r="1747" customFormat="false" ht="12.75" hidden="false" customHeight="false" outlineLevel="0" collapsed="false">
      <c r="A1747" s="3"/>
      <c r="B1747" s="5"/>
      <c r="G1747" s="4"/>
      <c r="H1747" s="4"/>
      <c r="I1747" s="4"/>
    </row>
    <row r="1748" customFormat="false" ht="12.75" hidden="false" customHeight="false" outlineLevel="0" collapsed="false">
      <c r="A1748" s="3"/>
      <c r="B1748" s="5"/>
      <c r="G1748" s="4"/>
      <c r="H1748" s="4"/>
      <c r="I1748" s="4"/>
    </row>
    <row r="1749" customFormat="false" ht="12.75" hidden="false" customHeight="false" outlineLevel="0" collapsed="false">
      <c r="A1749" s="3"/>
      <c r="B1749" s="5"/>
      <c r="G1749" s="4"/>
      <c r="H1749" s="4"/>
      <c r="I1749" s="4"/>
    </row>
    <row r="1750" customFormat="false" ht="12.75" hidden="false" customHeight="false" outlineLevel="0" collapsed="false">
      <c r="A1750" s="3"/>
      <c r="B1750" s="5"/>
      <c r="G1750" s="4"/>
      <c r="H1750" s="4"/>
      <c r="I1750" s="4"/>
    </row>
    <row r="1751" customFormat="false" ht="12.75" hidden="false" customHeight="false" outlineLevel="0" collapsed="false">
      <c r="A1751" s="3"/>
      <c r="B1751" s="5"/>
      <c r="G1751" s="4"/>
      <c r="H1751" s="4"/>
      <c r="I1751" s="4"/>
    </row>
    <row r="1752" customFormat="false" ht="12.75" hidden="false" customHeight="false" outlineLevel="0" collapsed="false">
      <c r="A1752" s="3"/>
      <c r="B1752" s="5"/>
      <c r="G1752" s="4"/>
      <c r="H1752" s="4"/>
      <c r="I1752" s="4"/>
    </row>
    <row r="1753" customFormat="false" ht="12.75" hidden="false" customHeight="false" outlineLevel="0" collapsed="false">
      <c r="A1753" s="3"/>
      <c r="B1753" s="5"/>
      <c r="G1753" s="4"/>
      <c r="H1753" s="4"/>
      <c r="I1753" s="4"/>
    </row>
    <row r="1754" customFormat="false" ht="12.75" hidden="false" customHeight="false" outlineLevel="0" collapsed="false">
      <c r="A1754" s="3"/>
      <c r="B1754" s="5"/>
      <c r="G1754" s="4"/>
      <c r="H1754" s="4"/>
      <c r="I1754" s="4"/>
    </row>
    <row r="1755" customFormat="false" ht="12.75" hidden="false" customHeight="false" outlineLevel="0" collapsed="false">
      <c r="A1755" s="3"/>
      <c r="B1755" s="5"/>
      <c r="G1755" s="4"/>
      <c r="H1755" s="4"/>
      <c r="I1755" s="4"/>
    </row>
    <row r="1756" customFormat="false" ht="12.75" hidden="false" customHeight="false" outlineLevel="0" collapsed="false">
      <c r="A1756" s="3"/>
      <c r="B1756" s="5"/>
      <c r="G1756" s="4"/>
      <c r="H1756" s="4"/>
      <c r="I1756" s="4"/>
    </row>
    <row r="1757" customFormat="false" ht="12.75" hidden="false" customHeight="false" outlineLevel="0" collapsed="false">
      <c r="A1757" s="3"/>
      <c r="B1757" s="5"/>
      <c r="G1757" s="4"/>
      <c r="H1757" s="4"/>
      <c r="I1757" s="4"/>
    </row>
    <row r="1758" customFormat="false" ht="12.75" hidden="false" customHeight="false" outlineLevel="0" collapsed="false">
      <c r="A1758" s="3"/>
      <c r="B1758" s="5"/>
      <c r="G1758" s="4"/>
      <c r="H1758" s="4"/>
      <c r="I1758" s="4"/>
    </row>
    <row r="1759" customFormat="false" ht="12.75" hidden="false" customHeight="false" outlineLevel="0" collapsed="false">
      <c r="A1759" s="3"/>
      <c r="B1759" s="5"/>
      <c r="G1759" s="4"/>
      <c r="H1759" s="4"/>
      <c r="I1759" s="4"/>
    </row>
    <row r="1760" customFormat="false" ht="12.75" hidden="false" customHeight="false" outlineLevel="0" collapsed="false">
      <c r="A1760" s="3"/>
      <c r="B1760" s="5"/>
      <c r="G1760" s="4"/>
      <c r="H1760" s="4"/>
      <c r="I1760" s="4"/>
    </row>
    <row r="1761" customFormat="false" ht="12.75" hidden="false" customHeight="false" outlineLevel="0" collapsed="false">
      <c r="A1761" s="3"/>
      <c r="B1761" s="5"/>
      <c r="G1761" s="4"/>
      <c r="H1761" s="4"/>
      <c r="I1761" s="4"/>
    </row>
    <row r="1762" customFormat="false" ht="12.75" hidden="false" customHeight="false" outlineLevel="0" collapsed="false">
      <c r="A1762" s="3"/>
      <c r="B1762" s="5"/>
      <c r="G1762" s="4"/>
      <c r="H1762" s="4"/>
      <c r="I1762" s="4"/>
    </row>
    <row r="1763" customFormat="false" ht="12.75" hidden="false" customHeight="false" outlineLevel="0" collapsed="false">
      <c r="A1763" s="3"/>
      <c r="B1763" s="5"/>
      <c r="G1763" s="4"/>
      <c r="H1763" s="4"/>
      <c r="I1763" s="4"/>
    </row>
    <row r="1764" customFormat="false" ht="12.75" hidden="false" customHeight="false" outlineLevel="0" collapsed="false">
      <c r="A1764" s="3"/>
      <c r="B1764" s="5"/>
      <c r="G1764" s="4"/>
      <c r="H1764" s="4"/>
      <c r="I1764" s="4"/>
    </row>
    <row r="1765" customFormat="false" ht="12.75" hidden="false" customHeight="false" outlineLevel="0" collapsed="false">
      <c r="A1765" s="3"/>
      <c r="B1765" s="5"/>
      <c r="G1765" s="4"/>
      <c r="H1765" s="4"/>
      <c r="I1765" s="4"/>
    </row>
    <row r="1766" customFormat="false" ht="12.75" hidden="false" customHeight="false" outlineLevel="0" collapsed="false">
      <c r="A1766" s="3"/>
      <c r="B1766" s="5"/>
      <c r="G1766" s="4"/>
      <c r="H1766" s="4"/>
      <c r="I1766" s="4"/>
    </row>
    <row r="1767" customFormat="false" ht="12.75" hidden="false" customHeight="false" outlineLevel="0" collapsed="false">
      <c r="A1767" s="3"/>
      <c r="B1767" s="5"/>
      <c r="G1767" s="4"/>
      <c r="H1767" s="4"/>
      <c r="I1767" s="4"/>
    </row>
    <row r="1768" customFormat="false" ht="12.75" hidden="false" customHeight="false" outlineLevel="0" collapsed="false">
      <c r="A1768" s="3"/>
      <c r="B1768" s="5"/>
      <c r="G1768" s="4"/>
      <c r="H1768" s="4"/>
      <c r="I1768" s="4"/>
    </row>
    <row r="1769" customFormat="false" ht="12.75" hidden="false" customHeight="false" outlineLevel="0" collapsed="false">
      <c r="A1769" s="3"/>
      <c r="B1769" s="5"/>
      <c r="G1769" s="4"/>
      <c r="H1769" s="4"/>
      <c r="I1769" s="4"/>
    </row>
    <row r="1770" customFormat="false" ht="12.75" hidden="false" customHeight="false" outlineLevel="0" collapsed="false">
      <c r="A1770" s="3"/>
      <c r="B1770" s="5"/>
      <c r="G1770" s="4"/>
      <c r="H1770" s="4"/>
      <c r="I1770" s="4"/>
    </row>
    <row r="1771" customFormat="false" ht="12.75" hidden="false" customHeight="false" outlineLevel="0" collapsed="false">
      <c r="A1771" s="3"/>
      <c r="B1771" s="5"/>
      <c r="G1771" s="4"/>
      <c r="H1771" s="4"/>
      <c r="I1771" s="4"/>
    </row>
    <row r="1772" customFormat="false" ht="12.75" hidden="false" customHeight="false" outlineLevel="0" collapsed="false">
      <c r="A1772" s="3"/>
      <c r="B1772" s="5"/>
      <c r="G1772" s="4"/>
      <c r="H1772" s="4"/>
      <c r="I1772" s="4"/>
    </row>
    <row r="1773" customFormat="false" ht="12.75" hidden="false" customHeight="false" outlineLevel="0" collapsed="false">
      <c r="A1773" s="3"/>
      <c r="B1773" s="5"/>
      <c r="G1773" s="4"/>
      <c r="H1773" s="4"/>
      <c r="I1773" s="4"/>
    </row>
    <row r="1774" customFormat="false" ht="12.75" hidden="false" customHeight="false" outlineLevel="0" collapsed="false">
      <c r="A1774" s="3"/>
      <c r="B1774" s="5"/>
      <c r="G1774" s="4"/>
      <c r="H1774" s="4"/>
      <c r="I1774" s="4"/>
    </row>
    <row r="1775" customFormat="false" ht="12.75" hidden="false" customHeight="false" outlineLevel="0" collapsed="false">
      <c r="A1775" s="3"/>
      <c r="B1775" s="5"/>
      <c r="G1775" s="4"/>
      <c r="H1775" s="4"/>
      <c r="I1775" s="4"/>
    </row>
    <row r="1776" customFormat="false" ht="12.75" hidden="false" customHeight="false" outlineLevel="0" collapsed="false">
      <c r="A1776" s="3"/>
      <c r="B1776" s="5"/>
      <c r="G1776" s="4"/>
      <c r="H1776" s="4"/>
      <c r="I1776" s="4"/>
    </row>
    <row r="1777" customFormat="false" ht="12.75" hidden="false" customHeight="false" outlineLevel="0" collapsed="false">
      <c r="A1777" s="3"/>
      <c r="B1777" s="5"/>
      <c r="G1777" s="4"/>
      <c r="H1777" s="4"/>
      <c r="I1777" s="4"/>
    </row>
    <row r="1778" customFormat="false" ht="12.75" hidden="false" customHeight="false" outlineLevel="0" collapsed="false">
      <c r="A1778" s="3"/>
      <c r="B1778" s="5"/>
      <c r="G1778" s="4"/>
      <c r="H1778" s="4"/>
      <c r="I1778" s="4"/>
    </row>
    <row r="1779" customFormat="false" ht="12.75" hidden="false" customHeight="false" outlineLevel="0" collapsed="false">
      <c r="A1779" s="3"/>
      <c r="B1779" s="5"/>
      <c r="G1779" s="4"/>
      <c r="H1779" s="4"/>
      <c r="I1779" s="4"/>
    </row>
    <row r="1780" customFormat="false" ht="12.75" hidden="false" customHeight="false" outlineLevel="0" collapsed="false">
      <c r="A1780" s="3"/>
      <c r="B1780" s="5"/>
      <c r="G1780" s="4"/>
      <c r="H1780" s="4"/>
      <c r="I1780" s="4"/>
    </row>
    <row r="1781" customFormat="false" ht="12.75" hidden="false" customHeight="false" outlineLevel="0" collapsed="false">
      <c r="A1781" s="3"/>
      <c r="B1781" s="5"/>
      <c r="G1781" s="4"/>
      <c r="H1781" s="4"/>
      <c r="I1781" s="4"/>
    </row>
    <row r="1782" customFormat="false" ht="12.75" hidden="false" customHeight="false" outlineLevel="0" collapsed="false">
      <c r="A1782" s="3"/>
      <c r="B1782" s="5"/>
      <c r="G1782" s="4"/>
      <c r="H1782" s="4"/>
      <c r="I1782" s="4"/>
    </row>
    <row r="1783" customFormat="false" ht="12.75" hidden="false" customHeight="false" outlineLevel="0" collapsed="false">
      <c r="A1783" s="3"/>
      <c r="B1783" s="5"/>
      <c r="G1783" s="4"/>
      <c r="H1783" s="4"/>
      <c r="I1783" s="4"/>
    </row>
    <row r="1784" customFormat="false" ht="12.75" hidden="false" customHeight="false" outlineLevel="0" collapsed="false">
      <c r="A1784" s="3"/>
      <c r="B1784" s="5"/>
      <c r="G1784" s="4"/>
      <c r="H1784" s="4"/>
      <c r="I1784" s="4"/>
    </row>
    <row r="1785" customFormat="false" ht="12.75" hidden="false" customHeight="false" outlineLevel="0" collapsed="false">
      <c r="A1785" s="3"/>
      <c r="B1785" s="5"/>
      <c r="G1785" s="4"/>
      <c r="H1785" s="4"/>
      <c r="I1785" s="4"/>
    </row>
    <row r="1786" customFormat="false" ht="12.75" hidden="false" customHeight="false" outlineLevel="0" collapsed="false">
      <c r="A1786" s="3"/>
      <c r="B1786" s="5"/>
      <c r="G1786" s="4"/>
      <c r="H1786" s="4"/>
      <c r="I1786" s="4"/>
    </row>
    <row r="1787" customFormat="false" ht="12.75" hidden="false" customHeight="false" outlineLevel="0" collapsed="false">
      <c r="A1787" s="3"/>
      <c r="B1787" s="5"/>
      <c r="G1787" s="4"/>
      <c r="H1787" s="4"/>
      <c r="I1787" s="4"/>
    </row>
    <row r="1788" customFormat="false" ht="12.75" hidden="false" customHeight="false" outlineLevel="0" collapsed="false">
      <c r="A1788" s="3"/>
      <c r="B1788" s="5"/>
      <c r="G1788" s="4"/>
      <c r="H1788" s="4"/>
      <c r="I1788" s="4"/>
    </row>
    <row r="1789" customFormat="false" ht="12.75" hidden="false" customHeight="false" outlineLevel="0" collapsed="false">
      <c r="A1789" s="3"/>
      <c r="B1789" s="5"/>
      <c r="G1789" s="4"/>
      <c r="H1789" s="4"/>
      <c r="I1789" s="4"/>
    </row>
    <row r="1790" customFormat="false" ht="12.75" hidden="false" customHeight="false" outlineLevel="0" collapsed="false">
      <c r="A1790" s="3"/>
      <c r="B1790" s="5"/>
      <c r="G1790" s="4"/>
      <c r="H1790" s="4"/>
      <c r="I1790" s="4"/>
    </row>
    <row r="1791" customFormat="false" ht="12.75" hidden="false" customHeight="false" outlineLevel="0" collapsed="false">
      <c r="A1791" s="3"/>
      <c r="B1791" s="5"/>
      <c r="G1791" s="4"/>
      <c r="H1791" s="4"/>
      <c r="I1791" s="4"/>
    </row>
    <row r="1792" customFormat="false" ht="12.75" hidden="false" customHeight="false" outlineLevel="0" collapsed="false">
      <c r="A1792" s="3"/>
      <c r="B1792" s="5"/>
      <c r="G1792" s="4"/>
      <c r="H1792" s="4"/>
      <c r="I1792" s="4"/>
    </row>
    <row r="1793" customFormat="false" ht="12.75" hidden="false" customHeight="false" outlineLevel="0" collapsed="false">
      <c r="A1793" s="3"/>
      <c r="B1793" s="5"/>
      <c r="G1793" s="4"/>
      <c r="H1793" s="4"/>
      <c r="I1793" s="4"/>
    </row>
    <row r="1794" customFormat="false" ht="12.75" hidden="false" customHeight="false" outlineLevel="0" collapsed="false">
      <c r="A1794" s="3"/>
      <c r="B1794" s="5"/>
      <c r="G1794" s="4"/>
      <c r="H1794" s="4"/>
      <c r="I1794" s="4"/>
    </row>
    <row r="1795" customFormat="false" ht="12.75" hidden="false" customHeight="false" outlineLevel="0" collapsed="false">
      <c r="A1795" s="3"/>
      <c r="B1795" s="5"/>
      <c r="G1795" s="4"/>
      <c r="H1795" s="4"/>
      <c r="I1795" s="4"/>
    </row>
    <row r="1796" customFormat="false" ht="12.75" hidden="false" customHeight="false" outlineLevel="0" collapsed="false">
      <c r="A1796" s="3"/>
      <c r="B1796" s="5"/>
      <c r="G1796" s="4"/>
      <c r="H1796" s="4"/>
      <c r="I1796" s="4"/>
    </row>
    <row r="1797" customFormat="false" ht="12.75" hidden="false" customHeight="false" outlineLevel="0" collapsed="false">
      <c r="A1797" s="3"/>
      <c r="B1797" s="5"/>
      <c r="G1797" s="4"/>
      <c r="H1797" s="4"/>
      <c r="I1797" s="4"/>
    </row>
    <row r="1798" customFormat="false" ht="12.75" hidden="false" customHeight="false" outlineLevel="0" collapsed="false">
      <c r="A1798" s="3"/>
      <c r="B1798" s="5"/>
      <c r="G1798" s="4"/>
      <c r="H1798" s="4"/>
      <c r="I1798" s="4"/>
    </row>
    <row r="1799" customFormat="false" ht="12.75" hidden="false" customHeight="false" outlineLevel="0" collapsed="false">
      <c r="A1799" s="3"/>
      <c r="B1799" s="5"/>
      <c r="G1799" s="4"/>
      <c r="H1799" s="4"/>
      <c r="I1799" s="4"/>
    </row>
    <row r="1800" customFormat="false" ht="12.75" hidden="false" customHeight="false" outlineLevel="0" collapsed="false">
      <c r="A1800" s="3"/>
      <c r="B1800" s="5"/>
      <c r="G1800" s="4"/>
      <c r="H1800" s="4"/>
      <c r="I1800" s="4"/>
    </row>
    <row r="1801" customFormat="false" ht="12.75" hidden="false" customHeight="false" outlineLevel="0" collapsed="false">
      <c r="A1801" s="3"/>
      <c r="B1801" s="5"/>
      <c r="G1801" s="4"/>
      <c r="H1801" s="4"/>
      <c r="I1801" s="4"/>
    </row>
    <row r="1802" customFormat="false" ht="12.75" hidden="false" customHeight="false" outlineLevel="0" collapsed="false">
      <c r="A1802" s="3"/>
      <c r="B1802" s="5"/>
      <c r="G1802" s="4"/>
      <c r="H1802" s="4"/>
      <c r="I1802" s="4"/>
    </row>
    <row r="1803" customFormat="false" ht="12.75" hidden="false" customHeight="false" outlineLevel="0" collapsed="false">
      <c r="A1803" s="3"/>
      <c r="B1803" s="5"/>
      <c r="G1803" s="4"/>
      <c r="H1803" s="4"/>
      <c r="I1803" s="4"/>
    </row>
    <row r="1804" customFormat="false" ht="12.75" hidden="false" customHeight="false" outlineLevel="0" collapsed="false">
      <c r="A1804" s="3"/>
      <c r="B1804" s="5"/>
      <c r="G1804" s="4"/>
      <c r="H1804" s="4"/>
      <c r="I1804" s="4"/>
    </row>
    <row r="1805" customFormat="false" ht="12.75" hidden="false" customHeight="false" outlineLevel="0" collapsed="false">
      <c r="A1805" s="3"/>
      <c r="B1805" s="5"/>
      <c r="G1805" s="4"/>
      <c r="H1805" s="4"/>
      <c r="I1805" s="4"/>
    </row>
    <row r="1806" customFormat="false" ht="12.75" hidden="false" customHeight="false" outlineLevel="0" collapsed="false">
      <c r="A1806" s="3"/>
      <c r="B1806" s="5"/>
      <c r="G1806" s="4"/>
      <c r="H1806" s="4"/>
      <c r="I1806" s="4"/>
    </row>
    <row r="1807" customFormat="false" ht="12.75" hidden="false" customHeight="false" outlineLevel="0" collapsed="false">
      <c r="A1807" s="3"/>
      <c r="B1807" s="5"/>
      <c r="G1807" s="4"/>
      <c r="H1807" s="4"/>
      <c r="I1807" s="4"/>
    </row>
    <row r="1808" customFormat="false" ht="12.75" hidden="false" customHeight="false" outlineLevel="0" collapsed="false">
      <c r="A1808" s="3"/>
      <c r="B1808" s="5"/>
      <c r="G1808" s="4"/>
      <c r="H1808" s="4"/>
      <c r="I1808" s="4"/>
    </row>
    <row r="1809" customFormat="false" ht="12.75" hidden="false" customHeight="false" outlineLevel="0" collapsed="false">
      <c r="A1809" s="3"/>
      <c r="B1809" s="5"/>
      <c r="G1809" s="4"/>
      <c r="H1809" s="4"/>
      <c r="I1809" s="4"/>
    </row>
    <row r="1810" customFormat="false" ht="12.75" hidden="false" customHeight="false" outlineLevel="0" collapsed="false">
      <c r="A1810" s="3"/>
      <c r="B1810" s="5"/>
      <c r="G1810" s="4"/>
      <c r="H1810" s="4"/>
      <c r="I1810" s="4"/>
    </row>
    <row r="1811" customFormat="false" ht="12.75" hidden="false" customHeight="false" outlineLevel="0" collapsed="false">
      <c r="A1811" s="3"/>
      <c r="B1811" s="5"/>
      <c r="G1811" s="4"/>
      <c r="H1811" s="4"/>
      <c r="I1811" s="4"/>
    </row>
    <row r="1812" customFormat="false" ht="12.75" hidden="false" customHeight="false" outlineLevel="0" collapsed="false">
      <c r="A1812" s="3"/>
      <c r="B1812" s="5"/>
      <c r="G1812" s="4"/>
      <c r="H1812" s="4"/>
      <c r="I1812" s="4"/>
    </row>
    <row r="1813" customFormat="false" ht="12.75" hidden="false" customHeight="false" outlineLevel="0" collapsed="false">
      <c r="A1813" s="3"/>
      <c r="B1813" s="5"/>
      <c r="G1813" s="4"/>
      <c r="H1813" s="4"/>
      <c r="I1813" s="4"/>
    </row>
    <row r="1814" customFormat="false" ht="12.75" hidden="false" customHeight="false" outlineLevel="0" collapsed="false">
      <c r="A1814" s="3"/>
      <c r="B1814" s="5"/>
      <c r="G1814" s="4"/>
      <c r="H1814" s="4"/>
      <c r="I1814" s="4"/>
    </row>
    <row r="1815" customFormat="false" ht="12.75" hidden="false" customHeight="false" outlineLevel="0" collapsed="false">
      <c r="A1815" s="3"/>
      <c r="B1815" s="5"/>
      <c r="G1815" s="4"/>
      <c r="H1815" s="4"/>
      <c r="I1815" s="4"/>
    </row>
    <row r="1816" customFormat="false" ht="12.75" hidden="false" customHeight="false" outlineLevel="0" collapsed="false">
      <c r="A1816" s="3"/>
      <c r="B1816" s="5"/>
      <c r="G1816" s="4"/>
      <c r="H1816" s="4"/>
      <c r="I1816" s="4"/>
    </row>
    <row r="1817" customFormat="false" ht="12.75" hidden="false" customHeight="false" outlineLevel="0" collapsed="false">
      <c r="A1817" s="3"/>
      <c r="B1817" s="5"/>
      <c r="G1817" s="4"/>
      <c r="H1817" s="4"/>
      <c r="I1817" s="4"/>
    </row>
    <row r="1818" customFormat="false" ht="12.75" hidden="false" customHeight="false" outlineLevel="0" collapsed="false">
      <c r="A1818" s="3"/>
      <c r="B1818" s="5"/>
      <c r="G1818" s="4"/>
      <c r="H1818" s="4"/>
      <c r="I1818" s="4"/>
    </row>
    <row r="1819" customFormat="false" ht="12.75" hidden="false" customHeight="false" outlineLevel="0" collapsed="false">
      <c r="A1819" s="3"/>
      <c r="B1819" s="5"/>
      <c r="G1819" s="4"/>
      <c r="H1819" s="4"/>
      <c r="I1819" s="4"/>
    </row>
    <row r="1820" customFormat="false" ht="12.75" hidden="false" customHeight="false" outlineLevel="0" collapsed="false">
      <c r="A1820" s="3"/>
      <c r="B1820" s="5"/>
      <c r="G1820" s="4"/>
      <c r="H1820" s="4"/>
      <c r="I1820" s="4"/>
    </row>
    <row r="1821" customFormat="false" ht="12.75" hidden="false" customHeight="false" outlineLevel="0" collapsed="false">
      <c r="A1821" s="3"/>
      <c r="B1821" s="5"/>
      <c r="G1821" s="4"/>
      <c r="H1821" s="4"/>
      <c r="I1821" s="4"/>
    </row>
    <row r="1822" customFormat="false" ht="12.75" hidden="false" customHeight="false" outlineLevel="0" collapsed="false">
      <c r="A1822" s="3"/>
      <c r="B1822" s="5"/>
      <c r="G1822" s="4"/>
      <c r="H1822" s="4"/>
      <c r="I1822" s="4"/>
    </row>
    <row r="1823" customFormat="false" ht="12.75" hidden="false" customHeight="false" outlineLevel="0" collapsed="false">
      <c r="A1823" s="3"/>
      <c r="B1823" s="5"/>
      <c r="G1823" s="4"/>
      <c r="H1823" s="4"/>
      <c r="I1823" s="4"/>
    </row>
    <row r="1824" customFormat="false" ht="12.75" hidden="false" customHeight="false" outlineLevel="0" collapsed="false">
      <c r="A1824" s="3"/>
      <c r="B1824" s="5"/>
      <c r="G1824" s="4"/>
      <c r="H1824" s="4"/>
      <c r="I1824" s="4"/>
    </row>
    <row r="1825" customFormat="false" ht="12.75" hidden="false" customHeight="false" outlineLevel="0" collapsed="false">
      <c r="A1825" s="3"/>
      <c r="B1825" s="5"/>
      <c r="G1825" s="4"/>
      <c r="H1825" s="4"/>
      <c r="I1825" s="4"/>
    </row>
    <row r="1826" customFormat="false" ht="12.75" hidden="false" customHeight="false" outlineLevel="0" collapsed="false">
      <c r="A1826" s="3"/>
      <c r="B1826" s="5"/>
      <c r="G1826" s="4"/>
      <c r="H1826" s="4"/>
      <c r="I1826" s="4"/>
    </row>
    <row r="1827" customFormat="false" ht="12.75" hidden="false" customHeight="false" outlineLevel="0" collapsed="false">
      <c r="A1827" s="3"/>
      <c r="B1827" s="5"/>
      <c r="G1827" s="4"/>
      <c r="H1827" s="4"/>
      <c r="I1827" s="4"/>
    </row>
    <row r="1828" customFormat="false" ht="12.75" hidden="false" customHeight="false" outlineLevel="0" collapsed="false">
      <c r="A1828" s="3"/>
      <c r="B1828" s="5"/>
      <c r="G1828" s="4"/>
      <c r="H1828" s="4"/>
      <c r="I1828" s="4"/>
    </row>
    <row r="1829" customFormat="false" ht="12.75" hidden="false" customHeight="false" outlineLevel="0" collapsed="false">
      <c r="A1829" s="3"/>
      <c r="B1829" s="5"/>
      <c r="G1829" s="4"/>
      <c r="H1829" s="4"/>
      <c r="I1829" s="4"/>
    </row>
    <row r="1830" customFormat="false" ht="12.75" hidden="false" customHeight="false" outlineLevel="0" collapsed="false">
      <c r="A1830" s="3"/>
      <c r="B1830" s="5"/>
      <c r="G1830" s="4"/>
      <c r="H1830" s="4"/>
      <c r="I1830" s="4"/>
    </row>
    <row r="1831" customFormat="false" ht="12.75" hidden="false" customHeight="false" outlineLevel="0" collapsed="false">
      <c r="A1831" s="3"/>
      <c r="B1831" s="5"/>
      <c r="G1831" s="4"/>
      <c r="H1831" s="4"/>
      <c r="I1831" s="4"/>
    </row>
    <row r="1832" customFormat="false" ht="12.75" hidden="false" customHeight="false" outlineLevel="0" collapsed="false">
      <c r="A1832" s="3"/>
      <c r="B1832" s="5"/>
      <c r="G1832" s="4"/>
      <c r="H1832" s="4"/>
      <c r="I1832" s="4"/>
    </row>
    <row r="1833" customFormat="false" ht="12.75" hidden="false" customHeight="false" outlineLevel="0" collapsed="false">
      <c r="A1833" s="3"/>
      <c r="B1833" s="5"/>
      <c r="G1833" s="4"/>
      <c r="H1833" s="4"/>
      <c r="I1833" s="4"/>
    </row>
    <row r="1834" customFormat="false" ht="12.75" hidden="false" customHeight="false" outlineLevel="0" collapsed="false">
      <c r="A1834" s="3"/>
      <c r="B1834" s="5"/>
      <c r="G1834" s="4"/>
      <c r="H1834" s="4"/>
      <c r="I1834" s="4"/>
    </row>
    <row r="1835" customFormat="false" ht="12.75" hidden="false" customHeight="false" outlineLevel="0" collapsed="false">
      <c r="A1835" s="3"/>
      <c r="B1835" s="5"/>
      <c r="G1835" s="4"/>
      <c r="H1835" s="4"/>
      <c r="I1835" s="4"/>
    </row>
    <row r="1836" customFormat="false" ht="12.75" hidden="false" customHeight="false" outlineLevel="0" collapsed="false">
      <c r="A1836" s="3"/>
      <c r="B1836" s="5"/>
      <c r="G1836" s="4"/>
      <c r="H1836" s="4"/>
      <c r="I1836" s="4"/>
    </row>
    <row r="1837" customFormat="false" ht="12.75" hidden="false" customHeight="false" outlineLevel="0" collapsed="false">
      <c r="A1837" s="3"/>
      <c r="B1837" s="5"/>
      <c r="G1837" s="4"/>
      <c r="H1837" s="4"/>
      <c r="I1837" s="4"/>
    </row>
    <row r="1838" customFormat="false" ht="12.75" hidden="false" customHeight="false" outlineLevel="0" collapsed="false">
      <c r="A1838" s="3"/>
      <c r="B1838" s="5"/>
      <c r="G1838" s="4"/>
      <c r="H1838" s="4"/>
      <c r="I1838" s="4"/>
    </row>
    <row r="1839" customFormat="false" ht="12.75" hidden="false" customHeight="false" outlineLevel="0" collapsed="false">
      <c r="A1839" s="3"/>
      <c r="B1839" s="5"/>
      <c r="G1839" s="4"/>
      <c r="H1839" s="4"/>
      <c r="I1839" s="4"/>
    </row>
    <row r="1840" customFormat="false" ht="12.75" hidden="false" customHeight="false" outlineLevel="0" collapsed="false">
      <c r="A1840" s="3"/>
      <c r="B1840" s="5"/>
      <c r="G1840" s="4"/>
      <c r="H1840" s="4"/>
      <c r="I1840" s="4"/>
    </row>
    <row r="1841" customFormat="false" ht="12.75" hidden="false" customHeight="false" outlineLevel="0" collapsed="false">
      <c r="A1841" s="3"/>
      <c r="B1841" s="5"/>
      <c r="G1841" s="4"/>
      <c r="H1841" s="4"/>
      <c r="I1841" s="4"/>
    </row>
    <row r="1842" customFormat="false" ht="12.75" hidden="false" customHeight="false" outlineLevel="0" collapsed="false">
      <c r="A1842" s="3"/>
      <c r="B1842" s="5"/>
      <c r="G1842" s="4"/>
      <c r="H1842" s="4"/>
      <c r="I1842" s="4"/>
    </row>
    <row r="1843" customFormat="false" ht="12.75" hidden="false" customHeight="false" outlineLevel="0" collapsed="false">
      <c r="A1843" s="3"/>
      <c r="B1843" s="5"/>
      <c r="G1843" s="4"/>
      <c r="H1843" s="4"/>
      <c r="I1843" s="4"/>
    </row>
    <row r="1844" customFormat="false" ht="12.75" hidden="false" customHeight="false" outlineLevel="0" collapsed="false">
      <c r="A1844" s="3"/>
      <c r="B1844" s="5"/>
      <c r="G1844" s="4"/>
      <c r="H1844" s="4"/>
      <c r="I1844" s="4"/>
    </row>
    <row r="1845" customFormat="false" ht="12.75" hidden="false" customHeight="false" outlineLevel="0" collapsed="false">
      <c r="A1845" s="3"/>
      <c r="B1845" s="5"/>
      <c r="G1845" s="4"/>
      <c r="H1845" s="4"/>
      <c r="I1845" s="4"/>
    </row>
    <row r="1846" customFormat="false" ht="12.75" hidden="false" customHeight="false" outlineLevel="0" collapsed="false">
      <c r="A1846" s="3"/>
      <c r="B1846" s="5"/>
      <c r="G1846" s="4"/>
      <c r="H1846" s="4"/>
      <c r="I1846" s="4"/>
    </row>
    <row r="1847" customFormat="false" ht="12.75" hidden="false" customHeight="false" outlineLevel="0" collapsed="false">
      <c r="A1847" s="3"/>
      <c r="B1847" s="5"/>
      <c r="G1847" s="4"/>
      <c r="H1847" s="4"/>
      <c r="I1847" s="4"/>
    </row>
    <row r="1848" customFormat="false" ht="12.75" hidden="false" customHeight="false" outlineLevel="0" collapsed="false">
      <c r="A1848" s="3"/>
      <c r="B1848" s="5"/>
      <c r="G1848" s="4"/>
      <c r="H1848" s="4"/>
      <c r="I1848" s="4"/>
    </row>
    <row r="1849" customFormat="false" ht="12.75" hidden="false" customHeight="false" outlineLevel="0" collapsed="false">
      <c r="A1849" s="3"/>
      <c r="B1849" s="5"/>
      <c r="G1849" s="4"/>
      <c r="H1849" s="4"/>
      <c r="I1849" s="4"/>
    </row>
    <row r="1850" customFormat="false" ht="12.75" hidden="false" customHeight="false" outlineLevel="0" collapsed="false">
      <c r="A1850" s="3"/>
      <c r="B1850" s="5"/>
      <c r="G1850" s="4"/>
      <c r="H1850" s="4"/>
      <c r="I1850" s="4"/>
    </row>
    <row r="1851" customFormat="false" ht="12.75" hidden="false" customHeight="false" outlineLevel="0" collapsed="false">
      <c r="A1851" s="3"/>
      <c r="B1851" s="5"/>
      <c r="G1851" s="4"/>
      <c r="H1851" s="4"/>
      <c r="I1851" s="4"/>
    </row>
    <row r="1852" customFormat="false" ht="12.75" hidden="false" customHeight="false" outlineLevel="0" collapsed="false">
      <c r="A1852" s="3"/>
      <c r="B1852" s="5"/>
      <c r="G1852" s="4"/>
      <c r="H1852" s="4"/>
      <c r="I1852" s="4"/>
    </row>
    <row r="1853" customFormat="false" ht="12.75" hidden="false" customHeight="false" outlineLevel="0" collapsed="false">
      <c r="A1853" s="3"/>
      <c r="B1853" s="5"/>
      <c r="G1853" s="4"/>
      <c r="H1853" s="4"/>
      <c r="I1853" s="4"/>
    </row>
    <row r="1854" customFormat="false" ht="12.75" hidden="false" customHeight="false" outlineLevel="0" collapsed="false">
      <c r="A1854" s="3"/>
      <c r="B1854" s="5"/>
      <c r="G1854" s="4"/>
      <c r="H1854" s="4"/>
      <c r="I1854" s="4"/>
    </row>
    <row r="1855" customFormat="false" ht="12.75" hidden="false" customHeight="false" outlineLevel="0" collapsed="false">
      <c r="A1855" s="3"/>
      <c r="B1855" s="5"/>
      <c r="G1855" s="4"/>
      <c r="H1855" s="4"/>
      <c r="I1855" s="4"/>
    </row>
    <row r="1856" customFormat="false" ht="12.75" hidden="false" customHeight="false" outlineLevel="0" collapsed="false">
      <c r="A1856" s="3"/>
      <c r="B1856" s="5"/>
      <c r="G1856" s="4"/>
      <c r="H1856" s="4"/>
      <c r="I1856" s="4"/>
    </row>
    <row r="1857" customFormat="false" ht="12.75" hidden="false" customHeight="false" outlineLevel="0" collapsed="false">
      <c r="A1857" s="3"/>
      <c r="B1857" s="5"/>
      <c r="G1857" s="4"/>
      <c r="H1857" s="4"/>
      <c r="I1857" s="4"/>
    </row>
    <row r="1858" customFormat="false" ht="12.75" hidden="false" customHeight="false" outlineLevel="0" collapsed="false">
      <c r="A1858" s="3"/>
      <c r="B1858" s="5"/>
      <c r="G1858" s="4"/>
      <c r="H1858" s="4"/>
      <c r="I1858" s="4"/>
    </row>
    <row r="1859" customFormat="false" ht="12.75" hidden="false" customHeight="false" outlineLevel="0" collapsed="false">
      <c r="A1859" s="3"/>
      <c r="B1859" s="5"/>
      <c r="G1859" s="4"/>
      <c r="H1859" s="4"/>
      <c r="I1859" s="4"/>
    </row>
    <row r="1860" customFormat="false" ht="12.75" hidden="false" customHeight="false" outlineLevel="0" collapsed="false">
      <c r="A1860" s="3"/>
      <c r="B1860" s="5"/>
      <c r="G1860" s="4"/>
      <c r="H1860" s="4"/>
      <c r="I1860" s="4"/>
    </row>
    <row r="1861" customFormat="false" ht="12.75" hidden="false" customHeight="false" outlineLevel="0" collapsed="false">
      <c r="A1861" s="3"/>
      <c r="B1861" s="5"/>
      <c r="G1861" s="4"/>
      <c r="H1861" s="4"/>
      <c r="I1861" s="4"/>
    </row>
    <row r="1862" customFormat="false" ht="12.75" hidden="false" customHeight="false" outlineLevel="0" collapsed="false">
      <c r="A1862" s="3"/>
      <c r="B1862" s="5"/>
      <c r="G1862" s="4"/>
      <c r="H1862" s="4"/>
      <c r="I1862" s="4"/>
    </row>
    <row r="1863" customFormat="false" ht="12.75" hidden="false" customHeight="false" outlineLevel="0" collapsed="false">
      <c r="A1863" s="3"/>
      <c r="B1863" s="5"/>
      <c r="G1863" s="4"/>
      <c r="H1863" s="4"/>
      <c r="I1863" s="4"/>
    </row>
    <row r="1864" customFormat="false" ht="12.75" hidden="false" customHeight="false" outlineLevel="0" collapsed="false">
      <c r="A1864" s="3"/>
      <c r="B1864" s="5"/>
      <c r="G1864" s="4"/>
      <c r="H1864" s="4"/>
      <c r="I1864" s="4"/>
    </row>
    <row r="1865" customFormat="false" ht="12.75" hidden="false" customHeight="false" outlineLevel="0" collapsed="false">
      <c r="A1865" s="3"/>
      <c r="B1865" s="5"/>
      <c r="G1865" s="4"/>
      <c r="H1865" s="4"/>
      <c r="I1865" s="4"/>
    </row>
    <row r="1866" customFormat="false" ht="12.75" hidden="false" customHeight="false" outlineLevel="0" collapsed="false">
      <c r="A1866" s="3"/>
      <c r="B1866" s="5"/>
      <c r="G1866" s="4"/>
      <c r="H1866" s="4"/>
      <c r="I1866" s="4"/>
    </row>
    <row r="1867" customFormat="false" ht="12.75" hidden="false" customHeight="false" outlineLevel="0" collapsed="false">
      <c r="A1867" s="3"/>
      <c r="B1867" s="5"/>
      <c r="G1867" s="4"/>
      <c r="H1867" s="4"/>
      <c r="I1867" s="4"/>
    </row>
    <row r="1868" customFormat="false" ht="12.75" hidden="false" customHeight="false" outlineLevel="0" collapsed="false">
      <c r="A1868" s="3"/>
      <c r="B1868" s="5"/>
      <c r="G1868" s="4"/>
      <c r="H1868" s="4"/>
      <c r="I1868" s="4"/>
    </row>
    <row r="1869" customFormat="false" ht="12.75" hidden="false" customHeight="false" outlineLevel="0" collapsed="false">
      <c r="A1869" s="3"/>
      <c r="B1869" s="5"/>
      <c r="G1869" s="4"/>
      <c r="H1869" s="4"/>
      <c r="I1869" s="4"/>
    </row>
    <row r="1870" customFormat="false" ht="12.75" hidden="false" customHeight="false" outlineLevel="0" collapsed="false">
      <c r="A1870" s="3"/>
      <c r="B1870" s="5"/>
      <c r="G1870" s="4"/>
      <c r="H1870" s="4"/>
      <c r="I1870" s="4"/>
    </row>
    <row r="1871" customFormat="false" ht="12.75" hidden="false" customHeight="false" outlineLevel="0" collapsed="false">
      <c r="A1871" s="3"/>
      <c r="B1871" s="5"/>
      <c r="G1871" s="4"/>
      <c r="H1871" s="4"/>
      <c r="I1871" s="4"/>
    </row>
    <row r="1872" customFormat="false" ht="12.75" hidden="false" customHeight="false" outlineLevel="0" collapsed="false">
      <c r="A1872" s="3"/>
      <c r="B1872" s="5"/>
      <c r="G1872" s="4"/>
      <c r="H1872" s="4"/>
      <c r="I1872" s="4"/>
    </row>
    <row r="1873" customFormat="false" ht="12.75" hidden="false" customHeight="false" outlineLevel="0" collapsed="false">
      <c r="A1873" s="3"/>
      <c r="B1873" s="5"/>
      <c r="G1873" s="4"/>
      <c r="H1873" s="4"/>
      <c r="I1873" s="4"/>
    </row>
    <row r="1874" customFormat="false" ht="12.75" hidden="false" customHeight="false" outlineLevel="0" collapsed="false">
      <c r="A1874" s="3"/>
      <c r="B1874" s="5"/>
      <c r="G1874" s="4"/>
      <c r="H1874" s="4"/>
      <c r="I1874" s="4"/>
    </row>
    <row r="1875" customFormat="false" ht="12.75" hidden="false" customHeight="false" outlineLevel="0" collapsed="false">
      <c r="A1875" s="3"/>
      <c r="B1875" s="5"/>
      <c r="G1875" s="4"/>
      <c r="H1875" s="4"/>
      <c r="I1875" s="4"/>
    </row>
    <row r="1876" customFormat="false" ht="12.75" hidden="false" customHeight="false" outlineLevel="0" collapsed="false">
      <c r="A1876" s="3"/>
      <c r="B1876" s="5"/>
      <c r="G1876" s="4"/>
      <c r="H1876" s="4"/>
      <c r="I1876" s="4"/>
    </row>
    <row r="1877" customFormat="false" ht="12.75" hidden="false" customHeight="false" outlineLevel="0" collapsed="false">
      <c r="A1877" s="3"/>
      <c r="B1877" s="5"/>
      <c r="G1877" s="4"/>
      <c r="H1877" s="4"/>
      <c r="I1877" s="4"/>
    </row>
    <row r="1878" customFormat="false" ht="12.75" hidden="false" customHeight="false" outlineLevel="0" collapsed="false">
      <c r="A1878" s="3"/>
      <c r="B1878" s="5"/>
      <c r="G1878" s="4"/>
      <c r="H1878" s="4"/>
      <c r="I1878" s="4"/>
    </row>
    <row r="1879" customFormat="false" ht="12.75" hidden="false" customHeight="false" outlineLevel="0" collapsed="false">
      <c r="A1879" s="3"/>
      <c r="B1879" s="5"/>
      <c r="G1879" s="4"/>
      <c r="H1879" s="4"/>
      <c r="I1879" s="4"/>
    </row>
    <row r="1880" customFormat="false" ht="12.75" hidden="false" customHeight="false" outlineLevel="0" collapsed="false">
      <c r="A1880" s="3"/>
      <c r="B1880" s="5"/>
      <c r="G1880" s="4"/>
      <c r="H1880" s="4"/>
      <c r="I1880" s="4"/>
    </row>
    <row r="1881" customFormat="false" ht="12.75" hidden="false" customHeight="false" outlineLevel="0" collapsed="false">
      <c r="A1881" s="3"/>
      <c r="B1881" s="5"/>
      <c r="G1881" s="4"/>
      <c r="H1881" s="4"/>
      <c r="I1881" s="4"/>
    </row>
    <row r="1882" customFormat="false" ht="12.75" hidden="false" customHeight="false" outlineLevel="0" collapsed="false">
      <c r="A1882" s="3"/>
      <c r="B1882" s="5"/>
      <c r="G1882" s="4"/>
      <c r="H1882" s="4"/>
      <c r="I1882" s="4"/>
    </row>
    <row r="1883" customFormat="false" ht="12.75" hidden="false" customHeight="false" outlineLevel="0" collapsed="false">
      <c r="A1883" s="3"/>
      <c r="B1883" s="5"/>
      <c r="G1883" s="4"/>
      <c r="H1883" s="4"/>
      <c r="I1883" s="4"/>
    </row>
    <row r="1884" customFormat="false" ht="12.75" hidden="false" customHeight="false" outlineLevel="0" collapsed="false">
      <c r="A1884" s="3"/>
      <c r="B1884" s="5"/>
      <c r="G1884" s="4"/>
      <c r="H1884" s="4"/>
      <c r="I1884" s="4"/>
    </row>
    <row r="1885" customFormat="false" ht="12.75" hidden="false" customHeight="false" outlineLevel="0" collapsed="false">
      <c r="A1885" s="3"/>
      <c r="B1885" s="5"/>
      <c r="G1885" s="4"/>
      <c r="H1885" s="4"/>
      <c r="I1885" s="4"/>
    </row>
    <row r="1886" customFormat="false" ht="12.75" hidden="false" customHeight="false" outlineLevel="0" collapsed="false">
      <c r="A1886" s="3"/>
      <c r="B1886" s="5"/>
      <c r="G1886" s="4"/>
      <c r="H1886" s="4"/>
      <c r="I1886" s="4"/>
    </row>
    <row r="1887" customFormat="false" ht="12.75" hidden="false" customHeight="false" outlineLevel="0" collapsed="false">
      <c r="A1887" s="3"/>
      <c r="B1887" s="5"/>
      <c r="G1887" s="4"/>
      <c r="H1887" s="4"/>
      <c r="I1887" s="4"/>
    </row>
    <row r="1888" customFormat="false" ht="12.75" hidden="false" customHeight="false" outlineLevel="0" collapsed="false">
      <c r="A1888" s="3"/>
      <c r="B1888" s="5"/>
      <c r="G1888" s="4"/>
      <c r="H1888" s="4"/>
      <c r="I1888" s="4"/>
    </row>
    <row r="1889" customFormat="false" ht="12.75" hidden="false" customHeight="false" outlineLevel="0" collapsed="false">
      <c r="A1889" s="3"/>
      <c r="B1889" s="5"/>
      <c r="G1889" s="4"/>
      <c r="H1889" s="4"/>
      <c r="I1889" s="4"/>
    </row>
    <row r="1890" customFormat="false" ht="12.75" hidden="false" customHeight="false" outlineLevel="0" collapsed="false">
      <c r="A1890" s="3"/>
      <c r="B1890" s="5"/>
      <c r="G1890" s="4"/>
      <c r="H1890" s="4"/>
      <c r="I1890" s="4"/>
    </row>
    <row r="1891" customFormat="false" ht="12.75" hidden="false" customHeight="false" outlineLevel="0" collapsed="false">
      <c r="A1891" s="3"/>
      <c r="B1891" s="5"/>
      <c r="G1891" s="4"/>
      <c r="H1891" s="4"/>
      <c r="I1891" s="4"/>
    </row>
    <row r="1892" customFormat="false" ht="12.75" hidden="false" customHeight="false" outlineLevel="0" collapsed="false">
      <c r="A1892" s="3"/>
      <c r="B1892" s="5"/>
      <c r="G1892" s="4"/>
      <c r="H1892" s="4"/>
      <c r="I1892" s="4"/>
    </row>
    <row r="1893" customFormat="false" ht="12.75" hidden="false" customHeight="false" outlineLevel="0" collapsed="false">
      <c r="A1893" s="3"/>
      <c r="B1893" s="5"/>
      <c r="G1893" s="4"/>
      <c r="H1893" s="4"/>
      <c r="I1893" s="4"/>
    </row>
    <row r="1894" customFormat="false" ht="12.75" hidden="false" customHeight="false" outlineLevel="0" collapsed="false">
      <c r="A1894" s="3"/>
      <c r="B1894" s="5"/>
      <c r="G1894" s="4"/>
      <c r="H1894" s="4"/>
      <c r="I1894" s="4"/>
    </row>
    <row r="1895" customFormat="false" ht="12.75" hidden="false" customHeight="false" outlineLevel="0" collapsed="false">
      <c r="A1895" s="3"/>
      <c r="B1895" s="5"/>
      <c r="G1895" s="4"/>
      <c r="H1895" s="4"/>
      <c r="I1895" s="4"/>
    </row>
    <row r="1896" customFormat="false" ht="12.75" hidden="false" customHeight="false" outlineLevel="0" collapsed="false">
      <c r="A1896" s="3"/>
      <c r="B1896" s="5"/>
      <c r="G1896" s="4"/>
      <c r="H1896" s="4"/>
      <c r="I1896" s="4"/>
    </row>
    <row r="1897" customFormat="false" ht="12.75" hidden="false" customHeight="false" outlineLevel="0" collapsed="false">
      <c r="A1897" s="3"/>
      <c r="B1897" s="5"/>
      <c r="G1897" s="4"/>
      <c r="H1897" s="4"/>
      <c r="I1897" s="4"/>
    </row>
    <row r="1898" customFormat="false" ht="12.75" hidden="false" customHeight="false" outlineLevel="0" collapsed="false">
      <c r="A1898" s="3"/>
      <c r="B1898" s="5"/>
      <c r="G1898" s="4"/>
      <c r="H1898" s="4"/>
      <c r="I1898" s="4"/>
    </row>
    <row r="1899" customFormat="false" ht="12.75" hidden="false" customHeight="false" outlineLevel="0" collapsed="false">
      <c r="A1899" s="3"/>
      <c r="B1899" s="5"/>
      <c r="G1899" s="4"/>
      <c r="H1899" s="4"/>
      <c r="I1899" s="4"/>
    </row>
    <row r="1900" customFormat="false" ht="12.75" hidden="false" customHeight="false" outlineLevel="0" collapsed="false">
      <c r="A1900" s="3"/>
      <c r="B1900" s="5"/>
      <c r="G1900" s="4"/>
      <c r="H1900" s="4"/>
      <c r="I1900" s="4"/>
    </row>
    <row r="1901" customFormat="false" ht="12.75" hidden="false" customHeight="false" outlineLevel="0" collapsed="false">
      <c r="A1901" s="3"/>
      <c r="B1901" s="5"/>
      <c r="G1901" s="4"/>
      <c r="H1901" s="4"/>
      <c r="I1901" s="4"/>
    </row>
    <row r="1902" customFormat="false" ht="12.75" hidden="false" customHeight="false" outlineLevel="0" collapsed="false">
      <c r="A1902" s="3"/>
      <c r="B1902" s="5"/>
      <c r="G1902" s="4"/>
      <c r="H1902" s="4"/>
      <c r="I1902" s="4"/>
    </row>
    <row r="1903" customFormat="false" ht="12.75" hidden="false" customHeight="false" outlineLevel="0" collapsed="false">
      <c r="A1903" s="3"/>
      <c r="B1903" s="5"/>
      <c r="G1903" s="4"/>
      <c r="H1903" s="4"/>
      <c r="I1903" s="4"/>
    </row>
    <row r="1904" customFormat="false" ht="12.75" hidden="false" customHeight="false" outlineLevel="0" collapsed="false">
      <c r="A1904" s="3"/>
      <c r="B1904" s="5"/>
      <c r="G1904" s="4"/>
      <c r="H1904" s="4"/>
      <c r="I1904" s="4"/>
    </row>
    <row r="1905" customFormat="false" ht="12.75" hidden="false" customHeight="false" outlineLevel="0" collapsed="false">
      <c r="A1905" s="3"/>
      <c r="B1905" s="5"/>
      <c r="G1905" s="4"/>
      <c r="H1905" s="4"/>
      <c r="I1905" s="4"/>
    </row>
    <row r="1906" customFormat="false" ht="12.75" hidden="false" customHeight="false" outlineLevel="0" collapsed="false">
      <c r="A1906" s="3"/>
      <c r="B1906" s="5"/>
      <c r="G1906" s="4"/>
      <c r="H1906" s="4"/>
      <c r="I1906" s="4"/>
    </row>
    <row r="1907" customFormat="false" ht="12.75" hidden="false" customHeight="false" outlineLevel="0" collapsed="false">
      <c r="A1907" s="3"/>
      <c r="B1907" s="5"/>
      <c r="G1907" s="4"/>
      <c r="H1907" s="4"/>
      <c r="I1907" s="4"/>
    </row>
    <row r="1908" customFormat="false" ht="12.75" hidden="false" customHeight="false" outlineLevel="0" collapsed="false">
      <c r="A1908" s="3"/>
      <c r="B1908" s="5"/>
      <c r="G1908" s="4"/>
      <c r="H1908" s="4"/>
      <c r="I1908" s="4"/>
    </row>
    <row r="1909" customFormat="false" ht="12.75" hidden="false" customHeight="false" outlineLevel="0" collapsed="false">
      <c r="A1909" s="3"/>
      <c r="B1909" s="5"/>
      <c r="G1909" s="4"/>
      <c r="H1909" s="4"/>
      <c r="I1909" s="4"/>
    </row>
    <row r="1910" customFormat="false" ht="12.75" hidden="false" customHeight="false" outlineLevel="0" collapsed="false">
      <c r="A1910" s="3"/>
      <c r="B1910" s="5"/>
      <c r="G1910" s="4"/>
      <c r="H1910" s="4"/>
      <c r="I1910" s="4"/>
    </row>
    <row r="1911" customFormat="false" ht="12.75" hidden="false" customHeight="false" outlineLevel="0" collapsed="false">
      <c r="A1911" s="3"/>
      <c r="B1911" s="5"/>
      <c r="G1911" s="4"/>
      <c r="H1911" s="4"/>
      <c r="I1911" s="4"/>
    </row>
    <row r="1912" customFormat="false" ht="12.75" hidden="false" customHeight="false" outlineLevel="0" collapsed="false">
      <c r="A1912" s="3"/>
      <c r="B1912" s="5"/>
      <c r="G1912" s="4"/>
      <c r="H1912" s="4"/>
      <c r="I1912" s="4"/>
    </row>
    <row r="1913" customFormat="false" ht="12.75" hidden="false" customHeight="false" outlineLevel="0" collapsed="false">
      <c r="A1913" s="3"/>
      <c r="B1913" s="5"/>
      <c r="G1913" s="4"/>
      <c r="H1913" s="4"/>
      <c r="I1913" s="4"/>
    </row>
    <row r="1914" customFormat="false" ht="12.75" hidden="false" customHeight="false" outlineLevel="0" collapsed="false">
      <c r="A1914" s="3"/>
      <c r="B1914" s="5"/>
      <c r="G1914" s="4"/>
      <c r="H1914" s="4"/>
      <c r="I1914" s="4"/>
    </row>
    <row r="1915" customFormat="false" ht="12.75" hidden="false" customHeight="false" outlineLevel="0" collapsed="false">
      <c r="A1915" s="3"/>
      <c r="B1915" s="5"/>
      <c r="G1915" s="4"/>
      <c r="H1915" s="4"/>
      <c r="I1915" s="4"/>
    </row>
    <row r="1916" customFormat="false" ht="12.75" hidden="false" customHeight="false" outlineLevel="0" collapsed="false">
      <c r="A1916" s="3"/>
      <c r="B1916" s="5"/>
      <c r="G1916" s="4"/>
      <c r="H1916" s="4"/>
      <c r="I1916" s="4"/>
    </row>
    <row r="1917" customFormat="false" ht="12.75" hidden="false" customHeight="false" outlineLevel="0" collapsed="false">
      <c r="A1917" s="3"/>
      <c r="B1917" s="5"/>
      <c r="G1917" s="4"/>
      <c r="H1917" s="4"/>
      <c r="I1917" s="4"/>
    </row>
    <row r="1918" customFormat="false" ht="12.75" hidden="false" customHeight="false" outlineLevel="0" collapsed="false">
      <c r="A1918" s="3"/>
      <c r="B1918" s="5"/>
      <c r="G1918" s="4"/>
      <c r="H1918" s="4"/>
      <c r="I1918" s="4"/>
    </row>
    <row r="1919" customFormat="false" ht="12.75" hidden="false" customHeight="false" outlineLevel="0" collapsed="false">
      <c r="A1919" s="3"/>
      <c r="B1919" s="5"/>
      <c r="G1919" s="4"/>
      <c r="H1919" s="4"/>
      <c r="I1919" s="4"/>
    </row>
    <row r="1920" customFormat="false" ht="12.75" hidden="false" customHeight="false" outlineLevel="0" collapsed="false">
      <c r="A1920" s="3"/>
      <c r="B1920" s="5"/>
      <c r="G1920" s="4"/>
      <c r="H1920" s="4"/>
      <c r="I1920" s="4"/>
    </row>
    <row r="1921" customFormat="false" ht="12.75" hidden="false" customHeight="false" outlineLevel="0" collapsed="false">
      <c r="A1921" s="3"/>
      <c r="B1921" s="5"/>
      <c r="G1921" s="4"/>
      <c r="H1921" s="4"/>
      <c r="I1921" s="4"/>
    </row>
    <row r="1922" customFormat="false" ht="12.75" hidden="false" customHeight="false" outlineLevel="0" collapsed="false">
      <c r="A1922" s="3"/>
      <c r="B1922" s="5"/>
      <c r="G1922" s="4"/>
      <c r="H1922" s="4"/>
      <c r="I1922" s="4"/>
    </row>
    <row r="1923" customFormat="false" ht="12.75" hidden="false" customHeight="false" outlineLevel="0" collapsed="false">
      <c r="A1923" s="3"/>
      <c r="B1923" s="5"/>
      <c r="G1923" s="4"/>
      <c r="H1923" s="4"/>
      <c r="I1923" s="4"/>
    </row>
    <row r="1924" customFormat="false" ht="12.75" hidden="false" customHeight="false" outlineLevel="0" collapsed="false">
      <c r="A1924" s="3"/>
      <c r="B1924" s="5"/>
      <c r="G1924" s="4"/>
      <c r="H1924" s="4"/>
      <c r="I1924" s="4"/>
    </row>
    <row r="1925" customFormat="false" ht="12.75" hidden="false" customHeight="false" outlineLevel="0" collapsed="false">
      <c r="A1925" s="3"/>
      <c r="B1925" s="5"/>
      <c r="G1925" s="4"/>
      <c r="H1925" s="4"/>
      <c r="I1925" s="4"/>
    </row>
    <row r="1926" customFormat="false" ht="12.75" hidden="false" customHeight="false" outlineLevel="0" collapsed="false">
      <c r="A1926" s="3"/>
      <c r="B1926" s="5"/>
      <c r="G1926" s="4"/>
      <c r="H1926" s="4"/>
      <c r="I1926" s="4"/>
    </row>
    <row r="1927" customFormat="false" ht="12.75" hidden="false" customHeight="false" outlineLevel="0" collapsed="false">
      <c r="A1927" s="3"/>
      <c r="B1927" s="5"/>
      <c r="G1927" s="4"/>
      <c r="H1927" s="4"/>
      <c r="I1927" s="4"/>
    </row>
    <row r="1928" customFormat="false" ht="12.75" hidden="false" customHeight="false" outlineLevel="0" collapsed="false">
      <c r="A1928" s="3"/>
      <c r="B1928" s="5"/>
      <c r="G1928" s="4"/>
      <c r="H1928" s="4"/>
      <c r="I1928" s="4"/>
    </row>
    <row r="1929" customFormat="false" ht="12.75" hidden="false" customHeight="false" outlineLevel="0" collapsed="false">
      <c r="A1929" s="3"/>
      <c r="B1929" s="5"/>
      <c r="G1929" s="4"/>
      <c r="H1929" s="4"/>
      <c r="I1929" s="4"/>
    </row>
    <row r="1930" customFormat="false" ht="12.75" hidden="false" customHeight="false" outlineLevel="0" collapsed="false">
      <c r="A1930" s="3"/>
      <c r="B1930" s="5"/>
      <c r="G1930" s="4"/>
      <c r="H1930" s="4"/>
      <c r="I1930" s="4"/>
    </row>
    <row r="1931" customFormat="false" ht="12.75" hidden="false" customHeight="false" outlineLevel="0" collapsed="false">
      <c r="A1931" s="3"/>
      <c r="B1931" s="5"/>
      <c r="G1931" s="4"/>
      <c r="H1931" s="4"/>
      <c r="I1931" s="4"/>
    </row>
    <row r="1932" customFormat="false" ht="12.75" hidden="false" customHeight="false" outlineLevel="0" collapsed="false">
      <c r="A1932" s="3"/>
      <c r="B1932" s="5"/>
      <c r="G1932" s="4"/>
      <c r="H1932" s="4"/>
      <c r="I1932" s="4"/>
    </row>
    <row r="1933" customFormat="false" ht="12.75" hidden="false" customHeight="false" outlineLevel="0" collapsed="false">
      <c r="A1933" s="3"/>
      <c r="B1933" s="5"/>
      <c r="G1933" s="4"/>
      <c r="H1933" s="4"/>
      <c r="I1933" s="4"/>
    </row>
    <row r="1934" customFormat="false" ht="12.75" hidden="false" customHeight="false" outlineLevel="0" collapsed="false">
      <c r="A1934" s="3"/>
      <c r="B1934" s="5"/>
      <c r="G1934" s="4"/>
      <c r="H1934" s="4"/>
      <c r="I1934" s="4"/>
    </row>
    <row r="1935" customFormat="false" ht="12.75" hidden="false" customHeight="false" outlineLevel="0" collapsed="false">
      <c r="A1935" s="3"/>
      <c r="B1935" s="5"/>
      <c r="G1935" s="4"/>
      <c r="H1935" s="4"/>
      <c r="I1935" s="4"/>
    </row>
    <row r="1936" customFormat="false" ht="12.75" hidden="false" customHeight="false" outlineLevel="0" collapsed="false">
      <c r="A1936" s="3"/>
      <c r="B1936" s="5"/>
      <c r="G1936" s="4"/>
      <c r="H1936" s="4"/>
      <c r="I1936" s="4"/>
    </row>
    <row r="1937" customFormat="false" ht="12.75" hidden="false" customHeight="false" outlineLevel="0" collapsed="false">
      <c r="A1937" s="3"/>
      <c r="B1937" s="5"/>
      <c r="G1937" s="4"/>
      <c r="H1937" s="4"/>
      <c r="I1937" s="4"/>
    </row>
    <row r="1938" customFormat="false" ht="12.75" hidden="false" customHeight="false" outlineLevel="0" collapsed="false">
      <c r="A1938" s="3"/>
      <c r="B1938" s="5"/>
      <c r="G1938" s="4"/>
      <c r="H1938" s="4"/>
      <c r="I1938" s="4"/>
    </row>
    <row r="1939" customFormat="false" ht="12.75" hidden="false" customHeight="false" outlineLevel="0" collapsed="false">
      <c r="A1939" s="3"/>
      <c r="B1939" s="5"/>
      <c r="G1939" s="4"/>
      <c r="H1939" s="4"/>
      <c r="I1939" s="4"/>
    </row>
    <row r="1940" customFormat="false" ht="12.75" hidden="false" customHeight="false" outlineLevel="0" collapsed="false">
      <c r="A1940" s="3"/>
      <c r="B1940" s="5"/>
      <c r="G1940" s="4"/>
      <c r="H1940" s="4"/>
      <c r="I1940" s="4"/>
    </row>
    <row r="1941" customFormat="false" ht="12.75" hidden="false" customHeight="false" outlineLevel="0" collapsed="false">
      <c r="A1941" s="3"/>
      <c r="B1941" s="5"/>
      <c r="G1941" s="4"/>
      <c r="H1941" s="4"/>
      <c r="I1941" s="4"/>
    </row>
    <row r="1942" customFormat="false" ht="12.75" hidden="false" customHeight="false" outlineLevel="0" collapsed="false">
      <c r="A1942" s="3"/>
      <c r="B1942" s="5"/>
      <c r="G1942" s="4"/>
      <c r="H1942" s="4"/>
      <c r="I1942" s="4"/>
    </row>
    <row r="1943" customFormat="false" ht="12.75" hidden="false" customHeight="false" outlineLevel="0" collapsed="false">
      <c r="A1943" s="3"/>
      <c r="B1943" s="5"/>
      <c r="G1943" s="4"/>
      <c r="H1943" s="4"/>
      <c r="I1943" s="4"/>
    </row>
    <row r="1944" customFormat="false" ht="12.75" hidden="false" customHeight="false" outlineLevel="0" collapsed="false">
      <c r="A1944" s="3"/>
      <c r="B1944" s="5"/>
      <c r="G1944" s="4"/>
      <c r="H1944" s="4"/>
      <c r="I1944" s="4"/>
    </row>
    <row r="1945" customFormat="false" ht="12.75" hidden="false" customHeight="false" outlineLevel="0" collapsed="false">
      <c r="A1945" s="3"/>
      <c r="B1945" s="5"/>
      <c r="G1945" s="4"/>
      <c r="H1945" s="4"/>
      <c r="I1945" s="4"/>
    </row>
    <row r="1946" customFormat="false" ht="12.75" hidden="false" customHeight="false" outlineLevel="0" collapsed="false">
      <c r="A1946" s="3"/>
      <c r="B1946" s="5"/>
      <c r="G1946" s="4"/>
      <c r="H1946" s="4"/>
      <c r="I1946" s="4"/>
    </row>
    <row r="1947" customFormat="false" ht="12.75" hidden="false" customHeight="false" outlineLevel="0" collapsed="false">
      <c r="A1947" s="3"/>
      <c r="B1947" s="5"/>
      <c r="G1947" s="4"/>
      <c r="H1947" s="4"/>
      <c r="I1947" s="4"/>
    </row>
    <row r="1948" customFormat="false" ht="12.75" hidden="false" customHeight="false" outlineLevel="0" collapsed="false">
      <c r="A1948" s="3"/>
      <c r="B1948" s="5"/>
      <c r="G1948" s="4"/>
      <c r="H1948" s="4"/>
      <c r="I1948" s="4"/>
    </row>
    <row r="1949" customFormat="false" ht="12.75" hidden="false" customHeight="false" outlineLevel="0" collapsed="false">
      <c r="A1949" s="3"/>
      <c r="B1949" s="5"/>
      <c r="G1949" s="4"/>
      <c r="H1949" s="4"/>
      <c r="I1949" s="4"/>
    </row>
    <row r="1950" customFormat="false" ht="12.75" hidden="false" customHeight="false" outlineLevel="0" collapsed="false">
      <c r="A1950" s="3"/>
      <c r="B1950" s="5"/>
      <c r="G1950" s="4"/>
      <c r="H1950" s="4"/>
      <c r="I1950" s="4"/>
    </row>
    <row r="1951" customFormat="false" ht="12.75" hidden="false" customHeight="false" outlineLevel="0" collapsed="false">
      <c r="A1951" s="3"/>
      <c r="B1951" s="5"/>
      <c r="G1951" s="4"/>
      <c r="H1951" s="4"/>
      <c r="I1951" s="4"/>
    </row>
    <row r="1952" customFormat="false" ht="12.75" hidden="false" customHeight="false" outlineLevel="0" collapsed="false">
      <c r="A1952" s="3"/>
      <c r="B1952" s="5"/>
      <c r="G1952" s="4"/>
      <c r="H1952" s="4"/>
      <c r="I1952" s="4"/>
    </row>
    <row r="1953" customFormat="false" ht="12.75" hidden="false" customHeight="false" outlineLevel="0" collapsed="false">
      <c r="A1953" s="3"/>
      <c r="B1953" s="5"/>
      <c r="G1953" s="4"/>
      <c r="H1953" s="4"/>
      <c r="I1953" s="4"/>
    </row>
    <row r="1954" customFormat="false" ht="12.75" hidden="false" customHeight="false" outlineLevel="0" collapsed="false">
      <c r="A1954" s="3"/>
      <c r="B1954" s="5"/>
      <c r="G1954" s="4"/>
      <c r="H1954" s="4"/>
      <c r="I1954" s="4"/>
    </row>
    <row r="1955" customFormat="false" ht="12.75" hidden="false" customHeight="false" outlineLevel="0" collapsed="false">
      <c r="A1955" s="3"/>
      <c r="B1955" s="5"/>
      <c r="G1955" s="4"/>
      <c r="H1955" s="4"/>
      <c r="I1955" s="4"/>
    </row>
    <row r="1956" customFormat="false" ht="12.75" hidden="false" customHeight="false" outlineLevel="0" collapsed="false">
      <c r="A1956" s="3"/>
      <c r="B1956" s="5"/>
      <c r="G1956" s="4"/>
      <c r="H1956" s="4"/>
      <c r="I1956" s="4"/>
    </row>
    <row r="1957" customFormat="false" ht="12.75" hidden="false" customHeight="false" outlineLevel="0" collapsed="false">
      <c r="A1957" s="3"/>
      <c r="B1957" s="5"/>
      <c r="G1957" s="4"/>
      <c r="H1957" s="4"/>
      <c r="I1957" s="4"/>
    </row>
    <row r="1958" customFormat="false" ht="12.75" hidden="false" customHeight="false" outlineLevel="0" collapsed="false">
      <c r="A1958" s="3"/>
      <c r="B1958" s="5"/>
      <c r="G1958" s="4"/>
      <c r="H1958" s="4"/>
      <c r="I1958" s="4"/>
    </row>
    <row r="1959" customFormat="false" ht="12.75" hidden="false" customHeight="false" outlineLevel="0" collapsed="false">
      <c r="A1959" s="3"/>
      <c r="B1959" s="5"/>
      <c r="G1959" s="4"/>
      <c r="H1959" s="4"/>
      <c r="I1959" s="4"/>
    </row>
    <row r="1960" customFormat="false" ht="12.75" hidden="false" customHeight="false" outlineLevel="0" collapsed="false">
      <c r="A1960" s="3"/>
      <c r="B1960" s="5"/>
      <c r="G1960" s="4"/>
      <c r="H1960" s="4"/>
      <c r="I1960" s="4"/>
    </row>
    <row r="1961" customFormat="false" ht="12.75" hidden="false" customHeight="false" outlineLevel="0" collapsed="false">
      <c r="A1961" s="3"/>
      <c r="B1961" s="5"/>
      <c r="G1961" s="4"/>
      <c r="H1961" s="4"/>
      <c r="I1961" s="4"/>
    </row>
    <row r="1962" customFormat="false" ht="12.75" hidden="false" customHeight="false" outlineLevel="0" collapsed="false">
      <c r="A1962" s="3"/>
      <c r="B1962" s="5"/>
      <c r="G1962" s="4"/>
      <c r="H1962" s="4"/>
      <c r="I1962" s="4"/>
    </row>
    <row r="1963" customFormat="false" ht="12.75" hidden="false" customHeight="false" outlineLevel="0" collapsed="false">
      <c r="A1963" s="3"/>
      <c r="B1963" s="5"/>
      <c r="G1963" s="4"/>
      <c r="H1963" s="4"/>
      <c r="I1963" s="4"/>
    </row>
    <row r="1964" customFormat="false" ht="12.75" hidden="false" customHeight="false" outlineLevel="0" collapsed="false">
      <c r="A1964" s="3"/>
      <c r="B1964" s="5"/>
      <c r="G1964" s="4"/>
      <c r="H1964" s="4"/>
      <c r="I1964" s="4"/>
    </row>
    <row r="1965" customFormat="false" ht="12.75" hidden="false" customHeight="false" outlineLevel="0" collapsed="false">
      <c r="A1965" s="3"/>
      <c r="B1965" s="5"/>
      <c r="G1965" s="4"/>
      <c r="H1965" s="4"/>
      <c r="I1965" s="4"/>
    </row>
    <row r="1966" customFormat="false" ht="12.75" hidden="false" customHeight="false" outlineLevel="0" collapsed="false">
      <c r="A1966" s="3"/>
      <c r="B1966" s="5"/>
      <c r="G1966" s="4"/>
      <c r="H1966" s="4"/>
      <c r="I1966" s="4"/>
    </row>
    <row r="1967" customFormat="false" ht="12.75" hidden="false" customHeight="false" outlineLevel="0" collapsed="false">
      <c r="A1967" s="3"/>
      <c r="B1967" s="5"/>
      <c r="G1967" s="4"/>
      <c r="H1967" s="4"/>
      <c r="I1967" s="4"/>
    </row>
    <row r="1968" customFormat="false" ht="12.75" hidden="false" customHeight="false" outlineLevel="0" collapsed="false">
      <c r="A1968" s="3"/>
      <c r="B1968" s="5"/>
      <c r="G1968" s="4"/>
      <c r="H1968" s="4"/>
      <c r="I1968" s="4"/>
    </row>
    <row r="1969" customFormat="false" ht="12.75" hidden="false" customHeight="false" outlineLevel="0" collapsed="false">
      <c r="A1969" s="3"/>
      <c r="B1969" s="5"/>
      <c r="G1969" s="4"/>
      <c r="H1969" s="4"/>
      <c r="I1969" s="4"/>
    </row>
    <row r="1970" customFormat="false" ht="12.75" hidden="false" customHeight="false" outlineLevel="0" collapsed="false">
      <c r="A1970" s="3"/>
      <c r="B1970" s="5"/>
      <c r="G1970" s="4"/>
      <c r="H1970" s="4"/>
      <c r="I1970" s="4"/>
    </row>
    <row r="1971" customFormat="false" ht="12.75" hidden="false" customHeight="false" outlineLevel="0" collapsed="false">
      <c r="A1971" s="3"/>
      <c r="B1971" s="5"/>
      <c r="G1971" s="4"/>
      <c r="H1971" s="4"/>
      <c r="I1971" s="4"/>
    </row>
    <row r="1972" customFormat="false" ht="12.75" hidden="false" customHeight="false" outlineLevel="0" collapsed="false">
      <c r="A1972" s="3"/>
      <c r="B1972" s="5"/>
      <c r="G1972" s="4"/>
      <c r="H1972" s="4"/>
      <c r="I1972" s="4"/>
    </row>
    <row r="1973" customFormat="false" ht="12.75" hidden="false" customHeight="false" outlineLevel="0" collapsed="false">
      <c r="A1973" s="3"/>
      <c r="B1973" s="5"/>
      <c r="G1973" s="4"/>
      <c r="H1973" s="4"/>
      <c r="I1973" s="4"/>
    </row>
    <row r="1974" customFormat="false" ht="12.75" hidden="false" customHeight="false" outlineLevel="0" collapsed="false">
      <c r="A1974" s="3"/>
      <c r="B1974" s="5"/>
      <c r="G1974" s="4"/>
      <c r="H1974" s="4"/>
      <c r="I1974" s="4"/>
    </row>
    <row r="1975" customFormat="false" ht="12.75" hidden="false" customHeight="false" outlineLevel="0" collapsed="false">
      <c r="A1975" s="3"/>
      <c r="B1975" s="5"/>
      <c r="G1975" s="4"/>
      <c r="H1975" s="4"/>
      <c r="I1975" s="4"/>
    </row>
    <row r="1976" customFormat="false" ht="12.75" hidden="false" customHeight="false" outlineLevel="0" collapsed="false">
      <c r="A1976" s="3"/>
      <c r="B1976" s="5"/>
      <c r="G1976" s="4"/>
      <c r="H1976" s="4"/>
      <c r="I1976" s="4"/>
    </row>
    <row r="1977" customFormat="false" ht="12.75" hidden="false" customHeight="false" outlineLevel="0" collapsed="false">
      <c r="A1977" s="3"/>
      <c r="B1977" s="5"/>
      <c r="G1977" s="4"/>
      <c r="H1977" s="4"/>
      <c r="I1977" s="4"/>
    </row>
    <row r="1978" customFormat="false" ht="12.75" hidden="false" customHeight="false" outlineLevel="0" collapsed="false">
      <c r="A1978" s="3"/>
      <c r="B1978" s="5"/>
      <c r="G1978" s="4"/>
      <c r="H1978" s="4"/>
      <c r="I1978" s="4"/>
    </row>
    <row r="1979" customFormat="false" ht="12.75" hidden="false" customHeight="false" outlineLevel="0" collapsed="false">
      <c r="A1979" s="3"/>
      <c r="B1979" s="5"/>
      <c r="G1979" s="4"/>
      <c r="H1979" s="4"/>
      <c r="I1979" s="4"/>
    </row>
    <row r="1980" customFormat="false" ht="12.75" hidden="false" customHeight="false" outlineLevel="0" collapsed="false">
      <c r="A1980" s="3"/>
      <c r="B1980" s="5"/>
      <c r="G1980" s="4"/>
      <c r="H1980" s="4"/>
      <c r="I1980" s="4"/>
    </row>
    <row r="1981" customFormat="false" ht="12.75" hidden="false" customHeight="false" outlineLevel="0" collapsed="false">
      <c r="A1981" s="3"/>
      <c r="B1981" s="5"/>
      <c r="G1981" s="4"/>
      <c r="H1981" s="4"/>
      <c r="I1981" s="4"/>
    </row>
    <row r="1982" customFormat="false" ht="12.75" hidden="false" customHeight="false" outlineLevel="0" collapsed="false">
      <c r="A1982" s="3"/>
      <c r="B1982" s="5"/>
      <c r="G1982" s="4"/>
      <c r="H1982" s="4"/>
      <c r="I1982" s="4"/>
    </row>
    <row r="1983" customFormat="false" ht="12.75" hidden="false" customHeight="false" outlineLevel="0" collapsed="false">
      <c r="A1983" s="3"/>
      <c r="B1983" s="5"/>
      <c r="G1983" s="4"/>
      <c r="H1983" s="4"/>
      <c r="I1983" s="4"/>
    </row>
    <row r="1984" customFormat="false" ht="12.75" hidden="false" customHeight="false" outlineLevel="0" collapsed="false">
      <c r="A1984" s="3"/>
      <c r="B1984" s="5"/>
      <c r="G1984" s="4"/>
      <c r="H1984" s="4"/>
      <c r="I1984" s="4"/>
    </row>
    <row r="1985" customFormat="false" ht="12.75" hidden="false" customHeight="false" outlineLevel="0" collapsed="false">
      <c r="A1985" s="3"/>
      <c r="B1985" s="5"/>
      <c r="G1985" s="4"/>
      <c r="H1985" s="4"/>
      <c r="I1985" s="4"/>
    </row>
    <row r="1986" customFormat="false" ht="12.75" hidden="false" customHeight="false" outlineLevel="0" collapsed="false">
      <c r="A1986" s="3"/>
      <c r="B1986" s="5"/>
      <c r="G1986" s="4"/>
      <c r="H1986" s="4"/>
      <c r="I1986" s="4"/>
    </row>
    <row r="1987" customFormat="false" ht="12.75" hidden="false" customHeight="false" outlineLevel="0" collapsed="false">
      <c r="A1987" s="3"/>
      <c r="B1987" s="5"/>
      <c r="G1987" s="4"/>
      <c r="H1987" s="4"/>
      <c r="I1987" s="4"/>
    </row>
    <row r="1988" customFormat="false" ht="12.75" hidden="false" customHeight="false" outlineLevel="0" collapsed="false">
      <c r="A1988" s="3"/>
      <c r="B1988" s="5"/>
      <c r="G1988" s="4"/>
      <c r="H1988" s="4"/>
      <c r="I1988" s="4"/>
    </row>
    <row r="1989" customFormat="false" ht="12.75" hidden="false" customHeight="false" outlineLevel="0" collapsed="false">
      <c r="A1989" s="3"/>
      <c r="B1989" s="5"/>
      <c r="G1989" s="4"/>
      <c r="H1989" s="4"/>
      <c r="I1989" s="4"/>
    </row>
    <row r="1990" customFormat="false" ht="12.75" hidden="false" customHeight="false" outlineLevel="0" collapsed="false">
      <c r="A1990" s="3"/>
      <c r="B1990" s="5"/>
      <c r="G1990" s="4"/>
      <c r="H1990" s="4"/>
      <c r="I1990" s="4"/>
    </row>
    <row r="1991" customFormat="false" ht="12.75" hidden="false" customHeight="false" outlineLevel="0" collapsed="false">
      <c r="A1991" s="3"/>
      <c r="B1991" s="5"/>
      <c r="G1991" s="4"/>
      <c r="H1991" s="4"/>
      <c r="I1991" s="4"/>
    </row>
    <row r="1992" customFormat="false" ht="12.75" hidden="false" customHeight="false" outlineLevel="0" collapsed="false">
      <c r="A1992" s="3"/>
      <c r="B1992" s="5"/>
      <c r="G1992" s="4"/>
      <c r="H1992" s="4"/>
      <c r="I1992" s="4"/>
    </row>
    <row r="1993" customFormat="false" ht="12.75" hidden="false" customHeight="false" outlineLevel="0" collapsed="false">
      <c r="A1993" s="3"/>
      <c r="B1993" s="5"/>
      <c r="G1993" s="4"/>
      <c r="H1993" s="4"/>
      <c r="I1993" s="4"/>
    </row>
    <row r="1994" customFormat="false" ht="12.75" hidden="false" customHeight="false" outlineLevel="0" collapsed="false">
      <c r="A1994" s="3"/>
      <c r="B1994" s="5"/>
      <c r="G1994" s="4"/>
      <c r="H1994" s="4"/>
      <c r="I1994" s="4"/>
    </row>
    <row r="1995" customFormat="false" ht="12.75" hidden="false" customHeight="false" outlineLevel="0" collapsed="false">
      <c r="A1995" s="3"/>
      <c r="B1995" s="5"/>
      <c r="G1995" s="4"/>
      <c r="H1995" s="4"/>
      <c r="I1995" s="4"/>
    </row>
    <row r="1996" customFormat="false" ht="12.75" hidden="false" customHeight="false" outlineLevel="0" collapsed="false">
      <c r="A1996" s="3"/>
      <c r="B1996" s="5"/>
      <c r="G1996" s="4"/>
      <c r="H1996" s="4"/>
      <c r="I1996" s="4"/>
    </row>
    <row r="1997" customFormat="false" ht="12.75" hidden="false" customHeight="false" outlineLevel="0" collapsed="false">
      <c r="A1997" s="3"/>
      <c r="B1997" s="5"/>
      <c r="G1997" s="4"/>
      <c r="H1997" s="4"/>
      <c r="I1997" s="4"/>
    </row>
    <row r="1998" customFormat="false" ht="12.75" hidden="false" customHeight="false" outlineLevel="0" collapsed="false">
      <c r="A1998" s="3"/>
      <c r="B1998" s="5"/>
      <c r="G1998" s="4"/>
      <c r="H1998" s="4"/>
      <c r="I1998" s="4"/>
    </row>
    <row r="1999" customFormat="false" ht="12.75" hidden="false" customHeight="false" outlineLevel="0" collapsed="false">
      <c r="A1999" s="3"/>
      <c r="B1999" s="5"/>
      <c r="G1999" s="4"/>
      <c r="H1999" s="4"/>
      <c r="I1999" s="4"/>
    </row>
    <row r="2000" customFormat="false" ht="12.75" hidden="false" customHeight="false" outlineLevel="0" collapsed="false">
      <c r="A2000" s="3"/>
      <c r="B2000" s="5"/>
      <c r="G2000" s="4"/>
      <c r="H2000" s="4"/>
      <c r="I2000" s="4"/>
    </row>
    <row r="2001" customFormat="false" ht="12.75" hidden="false" customHeight="false" outlineLevel="0" collapsed="false">
      <c r="A2001" s="3"/>
      <c r="B2001" s="5"/>
      <c r="G2001" s="4"/>
      <c r="H2001" s="4"/>
      <c r="I2001" s="4"/>
    </row>
    <row r="2002" customFormat="false" ht="12.75" hidden="false" customHeight="false" outlineLevel="0" collapsed="false">
      <c r="A2002" s="3"/>
      <c r="B2002" s="5"/>
      <c r="G2002" s="4"/>
      <c r="H2002" s="4"/>
      <c r="I2002" s="4"/>
    </row>
    <row r="2003" customFormat="false" ht="12.75" hidden="false" customHeight="false" outlineLevel="0" collapsed="false">
      <c r="A2003" s="3"/>
      <c r="B2003" s="5"/>
      <c r="G2003" s="4"/>
      <c r="H2003" s="4"/>
      <c r="I2003" s="4"/>
    </row>
    <row r="2004" customFormat="false" ht="12.75" hidden="false" customHeight="false" outlineLevel="0" collapsed="false">
      <c r="A2004" s="3"/>
      <c r="B2004" s="5"/>
      <c r="G2004" s="4"/>
      <c r="H2004" s="4"/>
      <c r="I2004" s="4"/>
    </row>
    <row r="2005" customFormat="false" ht="12.75" hidden="false" customHeight="false" outlineLevel="0" collapsed="false">
      <c r="A2005" s="3"/>
      <c r="B2005" s="5"/>
      <c r="G2005" s="4"/>
      <c r="H2005" s="4"/>
      <c r="I2005" s="4"/>
    </row>
    <row r="2006" customFormat="false" ht="12.75" hidden="false" customHeight="false" outlineLevel="0" collapsed="false">
      <c r="A2006" s="3"/>
      <c r="B2006" s="5"/>
      <c r="G2006" s="4"/>
      <c r="H2006" s="4"/>
      <c r="I2006" s="4"/>
    </row>
    <row r="2007" customFormat="false" ht="12.75" hidden="false" customHeight="false" outlineLevel="0" collapsed="false">
      <c r="A2007" s="3"/>
      <c r="B2007" s="5"/>
      <c r="G2007" s="4"/>
      <c r="H2007" s="4"/>
      <c r="I2007" s="4"/>
    </row>
    <row r="2008" customFormat="false" ht="12.75" hidden="false" customHeight="false" outlineLevel="0" collapsed="false">
      <c r="A2008" s="3"/>
      <c r="B2008" s="5"/>
      <c r="G2008" s="4"/>
      <c r="H2008" s="4"/>
      <c r="I2008" s="4"/>
    </row>
    <row r="2009" customFormat="false" ht="12.75" hidden="false" customHeight="false" outlineLevel="0" collapsed="false">
      <c r="A2009" s="3"/>
      <c r="B2009" s="5"/>
      <c r="G2009" s="4"/>
      <c r="H2009" s="4"/>
      <c r="I2009" s="4"/>
    </row>
    <row r="2010" customFormat="false" ht="12.75" hidden="false" customHeight="false" outlineLevel="0" collapsed="false">
      <c r="A2010" s="3"/>
      <c r="B2010" s="5"/>
      <c r="G2010" s="4"/>
      <c r="H2010" s="4"/>
      <c r="I2010" s="4"/>
    </row>
    <row r="2011" customFormat="false" ht="12.75" hidden="false" customHeight="false" outlineLevel="0" collapsed="false">
      <c r="A2011" s="3"/>
      <c r="B2011" s="5"/>
      <c r="G2011" s="4"/>
      <c r="H2011" s="4"/>
      <c r="I2011" s="4"/>
    </row>
    <row r="2012" customFormat="false" ht="12.75" hidden="false" customHeight="false" outlineLevel="0" collapsed="false">
      <c r="A2012" s="3"/>
      <c r="B2012" s="5"/>
      <c r="G2012" s="4"/>
      <c r="H2012" s="4"/>
      <c r="I2012" s="4"/>
    </row>
    <row r="2013" customFormat="false" ht="12.75" hidden="false" customHeight="false" outlineLevel="0" collapsed="false">
      <c r="A2013" s="3"/>
      <c r="B2013" s="5"/>
      <c r="G2013" s="4"/>
      <c r="H2013" s="4"/>
      <c r="I2013" s="4"/>
    </row>
    <row r="2014" customFormat="false" ht="12.75" hidden="false" customHeight="false" outlineLevel="0" collapsed="false">
      <c r="A2014" s="3"/>
      <c r="B2014" s="5"/>
      <c r="G2014" s="4"/>
      <c r="H2014" s="4"/>
      <c r="I2014" s="4"/>
    </row>
    <row r="2015" customFormat="false" ht="12.75" hidden="false" customHeight="false" outlineLevel="0" collapsed="false">
      <c r="A2015" s="3"/>
      <c r="B2015" s="5"/>
      <c r="G2015" s="4"/>
      <c r="H2015" s="4"/>
      <c r="I2015" s="4"/>
    </row>
    <row r="2016" customFormat="false" ht="12.75" hidden="false" customHeight="false" outlineLevel="0" collapsed="false">
      <c r="A2016" s="3"/>
      <c r="B2016" s="5"/>
      <c r="G2016" s="4"/>
      <c r="H2016" s="4"/>
      <c r="I2016" s="4"/>
    </row>
    <row r="2017" customFormat="false" ht="12.75" hidden="false" customHeight="false" outlineLevel="0" collapsed="false">
      <c r="A2017" s="3"/>
      <c r="B2017" s="5"/>
      <c r="G2017" s="4"/>
      <c r="H2017" s="4"/>
      <c r="I2017" s="4"/>
    </row>
    <row r="2018" customFormat="false" ht="12.75" hidden="false" customHeight="false" outlineLevel="0" collapsed="false">
      <c r="A2018" s="3"/>
      <c r="B2018" s="5"/>
      <c r="G2018" s="4"/>
      <c r="H2018" s="4"/>
      <c r="I2018" s="4"/>
    </row>
    <row r="2019" customFormat="false" ht="12.75" hidden="false" customHeight="false" outlineLevel="0" collapsed="false">
      <c r="A2019" s="3"/>
      <c r="B2019" s="5"/>
      <c r="G2019" s="4"/>
      <c r="H2019" s="4"/>
      <c r="I2019" s="4"/>
    </row>
    <row r="2020" customFormat="false" ht="12.75" hidden="false" customHeight="false" outlineLevel="0" collapsed="false">
      <c r="A2020" s="3"/>
      <c r="B2020" s="5"/>
      <c r="G2020" s="4"/>
      <c r="H2020" s="4"/>
      <c r="I2020" s="4"/>
    </row>
    <row r="2021" customFormat="false" ht="12.75" hidden="false" customHeight="false" outlineLevel="0" collapsed="false">
      <c r="A2021" s="3"/>
      <c r="B2021" s="5"/>
      <c r="G2021" s="4"/>
      <c r="H2021" s="4"/>
      <c r="I2021" s="4"/>
    </row>
    <row r="2022" customFormat="false" ht="12.75" hidden="false" customHeight="false" outlineLevel="0" collapsed="false">
      <c r="A2022" s="3"/>
      <c r="B2022" s="5"/>
      <c r="G2022" s="4"/>
      <c r="H2022" s="4"/>
      <c r="I2022" s="4"/>
    </row>
    <row r="2023" customFormat="false" ht="12.75" hidden="false" customHeight="false" outlineLevel="0" collapsed="false">
      <c r="A2023" s="3"/>
      <c r="B2023" s="5"/>
      <c r="G2023" s="4"/>
      <c r="H2023" s="4"/>
      <c r="I2023" s="4"/>
    </row>
    <row r="2024" customFormat="false" ht="12.75" hidden="false" customHeight="false" outlineLevel="0" collapsed="false">
      <c r="A2024" s="3"/>
      <c r="B2024" s="5"/>
      <c r="G2024" s="4"/>
      <c r="H2024" s="4"/>
      <c r="I2024" s="4"/>
    </row>
    <row r="2025" customFormat="false" ht="12.75" hidden="false" customHeight="false" outlineLevel="0" collapsed="false">
      <c r="A2025" s="3"/>
      <c r="B2025" s="5"/>
      <c r="G2025" s="4"/>
      <c r="H2025" s="4"/>
      <c r="I2025" s="4"/>
    </row>
    <row r="2026" customFormat="false" ht="12.75" hidden="false" customHeight="false" outlineLevel="0" collapsed="false">
      <c r="A2026" s="3"/>
      <c r="B2026" s="5"/>
      <c r="G2026" s="4"/>
      <c r="H2026" s="4"/>
      <c r="I2026" s="4"/>
    </row>
    <row r="2027" customFormat="false" ht="12.75" hidden="false" customHeight="false" outlineLevel="0" collapsed="false">
      <c r="A2027" s="3"/>
      <c r="B2027" s="5"/>
      <c r="G2027" s="4"/>
      <c r="H2027" s="4"/>
      <c r="I2027" s="4"/>
    </row>
    <row r="2028" customFormat="false" ht="12.75" hidden="false" customHeight="false" outlineLevel="0" collapsed="false">
      <c r="A2028" s="3"/>
      <c r="B2028" s="5"/>
      <c r="G2028" s="4"/>
      <c r="H2028" s="4"/>
      <c r="I2028" s="4"/>
    </row>
    <row r="2029" customFormat="false" ht="12.75" hidden="false" customHeight="false" outlineLevel="0" collapsed="false">
      <c r="A2029" s="3"/>
      <c r="B2029" s="5"/>
      <c r="G2029" s="4"/>
      <c r="H2029" s="4"/>
      <c r="I2029" s="4"/>
    </row>
    <row r="2030" customFormat="false" ht="12.75" hidden="false" customHeight="false" outlineLevel="0" collapsed="false">
      <c r="A2030" s="3"/>
      <c r="B2030" s="5"/>
      <c r="G2030" s="4"/>
      <c r="H2030" s="4"/>
      <c r="I2030" s="4"/>
    </row>
    <row r="2031" customFormat="false" ht="12.75" hidden="false" customHeight="false" outlineLevel="0" collapsed="false">
      <c r="A2031" s="3"/>
      <c r="B2031" s="5"/>
      <c r="G2031" s="4"/>
      <c r="H2031" s="4"/>
      <c r="I2031" s="4"/>
    </row>
    <row r="2032" customFormat="false" ht="12.75" hidden="false" customHeight="false" outlineLevel="0" collapsed="false">
      <c r="A2032" s="3"/>
      <c r="B2032" s="5"/>
      <c r="G2032" s="4"/>
      <c r="H2032" s="4"/>
      <c r="I2032" s="4"/>
    </row>
    <row r="2033" customFormat="false" ht="12.75" hidden="false" customHeight="false" outlineLevel="0" collapsed="false">
      <c r="A2033" s="3"/>
      <c r="B2033" s="5"/>
      <c r="G2033" s="4"/>
      <c r="H2033" s="4"/>
      <c r="I2033" s="4"/>
    </row>
    <row r="2034" customFormat="false" ht="12.75" hidden="false" customHeight="false" outlineLevel="0" collapsed="false">
      <c r="A2034" s="3"/>
      <c r="B2034" s="5"/>
      <c r="G2034" s="4"/>
      <c r="H2034" s="4"/>
      <c r="I2034" s="4"/>
    </row>
    <row r="2035" customFormat="false" ht="12.75" hidden="false" customHeight="false" outlineLevel="0" collapsed="false">
      <c r="A2035" s="3"/>
      <c r="B2035" s="5"/>
      <c r="G2035" s="4"/>
      <c r="H2035" s="4"/>
      <c r="I2035" s="4"/>
    </row>
    <row r="2036" customFormat="false" ht="12.75" hidden="false" customHeight="false" outlineLevel="0" collapsed="false">
      <c r="A2036" s="3"/>
      <c r="B2036" s="5"/>
      <c r="G2036" s="4"/>
      <c r="H2036" s="4"/>
      <c r="I2036" s="4"/>
    </row>
    <row r="2037" customFormat="false" ht="12.75" hidden="false" customHeight="false" outlineLevel="0" collapsed="false">
      <c r="A2037" s="3"/>
      <c r="B2037" s="5"/>
      <c r="G2037" s="4"/>
      <c r="H2037" s="4"/>
      <c r="I2037" s="4"/>
    </row>
    <row r="2038" customFormat="false" ht="12.75" hidden="false" customHeight="false" outlineLevel="0" collapsed="false">
      <c r="A2038" s="3"/>
      <c r="B2038" s="5"/>
      <c r="G2038" s="4"/>
      <c r="H2038" s="4"/>
      <c r="I2038" s="4"/>
    </row>
    <row r="2039" customFormat="false" ht="12.75" hidden="false" customHeight="false" outlineLevel="0" collapsed="false">
      <c r="A2039" s="3"/>
      <c r="B2039" s="5"/>
      <c r="G2039" s="4"/>
      <c r="H2039" s="4"/>
      <c r="I2039" s="4"/>
    </row>
    <row r="2040" customFormat="false" ht="12.75" hidden="false" customHeight="false" outlineLevel="0" collapsed="false">
      <c r="A2040" s="3"/>
      <c r="B2040" s="5"/>
      <c r="G2040" s="4"/>
      <c r="H2040" s="4"/>
      <c r="I2040" s="4"/>
    </row>
    <row r="2041" customFormat="false" ht="12.75" hidden="false" customHeight="false" outlineLevel="0" collapsed="false">
      <c r="A2041" s="3"/>
      <c r="B2041" s="5"/>
      <c r="G2041" s="4"/>
      <c r="H2041" s="4"/>
      <c r="I2041" s="4"/>
    </row>
    <row r="2042" customFormat="false" ht="12.75" hidden="false" customHeight="false" outlineLevel="0" collapsed="false">
      <c r="A2042" s="3"/>
      <c r="B2042" s="5"/>
      <c r="G2042" s="4"/>
      <c r="H2042" s="4"/>
      <c r="I2042" s="4"/>
    </row>
    <row r="2043" customFormat="false" ht="12.75" hidden="false" customHeight="false" outlineLevel="0" collapsed="false">
      <c r="A2043" s="3"/>
      <c r="B2043" s="5"/>
      <c r="G2043" s="4"/>
      <c r="H2043" s="4"/>
      <c r="I2043" s="4"/>
    </row>
    <row r="2044" customFormat="false" ht="12.75" hidden="false" customHeight="false" outlineLevel="0" collapsed="false">
      <c r="A2044" s="3"/>
      <c r="B2044" s="5"/>
      <c r="G2044" s="4"/>
      <c r="H2044" s="4"/>
      <c r="I2044" s="4"/>
    </row>
    <row r="2045" customFormat="false" ht="12.75" hidden="false" customHeight="false" outlineLevel="0" collapsed="false">
      <c r="A2045" s="3"/>
      <c r="B2045" s="5"/>
      <c r="G2045" s="4"/>
      <c r="H2045" s="4"/>
      <c r="I2045" s="4"/>
    </row>
    <row r="2046" customFormat="false" ht="12.75" hidden="false" customHeight="false" outlineLevel="0" collapsed="false">
      <c r="A2046" s="3"/>
      <c r="B2046" s="5"/>
      <c r="G2046" s="4"/>
      <c r="H2046" s="4"/>
      <c r="I2046" s="4"/>
    </row>
    <row r="2047" customFormat="false" ht="12.75" hidden="false" customHeight="false" outlineLevel="0" collapsed="false">
      <c r="A2047" s="3"/>
      <c r="B2047" s="5"/>
      <c r="G2047" s="4"/>
      <c r="H2047" s="4"/>
      <c r="I2047" s="4"/>
    </row>
    <row r="2048" customFormat="false" ht="12.75" hidden="false" customHeight="false" outlineLevel="0" collapsed="false">
      <c r="A2048" s="3"/>
      <c r="B2048" s="5"/>
      <c r="G2048" s="4"/>
      <c r="H2048" s="4"/>
      <c r="I2048" s="4"/>
    </row>
    <row r="2049" customFormat="false" ht="12.75" hidden="false" customHeight="false" outlineLevel="0" collapsed="false">
      <c r="A2049" s="3"/>
      <c r="B2049" s="5"/>
      <c r="G2049" s="4"/>
      <c r="H2049" s="4"/>
      <c r="I2049" s="4"/>
    </row>
    <row r="2050" customFormat="false" ht="12.75" hidden="false" customHeight="false" outlineLevel="0" collapsed="false">
      <c r="A2050" s="3"/>
      <c r="B2050" s="5"/>
      <c r="G2050" s="4"/>
      <c r="H2050" s="4"/>
      <c r="I2050" s="4"/>
    </row>
    <row r="2051" customFormat="false" ht="12.75" hidden="false" customHeight="false" outlineLevel="0" collapsed="false">
      <c r="A2051" s="3"/>
      <c r="B2051" s="5"/>
      <c r="G2051" s="4"/>
      <c r="H2051" s="4"/>
      <c r="I2051" s="4"/>
    </row>
    <row r="2052" customFormat="false" ht="12.75" hidden="false" customHeight="false" outlineLevel="0" collapsed="false">
      <c r="A2052" s="3"/>
      <c r="B2052" s="5"/>
      <c r="G2052" s="4"/>
      <c r="H2052" s="4"/>
      <c r="I2052" s="4"/>
    </row>
    <row r="2053" customFormat="false" ht="12.75" hidden="false" customHeight="false" outlineLevel="0" collapsed="false">
      <c r="A2053" s="3"/>
      <c r="B2053" s="5"/>
      <c r="G2053" s="4"/>
      <c r="H2053" s="4"/>
      <c r="I2053" s="4"/>
    </row>
    <row r="2054" customFormat="false" ht="12.75" hidden="false" customHeight="false" outlineLevel="0" collapsed="false">
      <c r="A2054" s="3"/>
      <c r="B2054" s="5"/>
      <c r="G2054" s="4"/>
      <c r="H2054" s="4"/>
      <c r="I2054" s="4"/>
    </row>
    <row r="2055" customFormat="false" ht="12.75" hidden="false" customHeight="false" outlineLevel="0" collapsed="false">
      <c r="A2055" s="3"/>
      <c r="B2055" s="5"/>
      <c r="G2055" s="4"/>
      <c r="H2055" s="4"/>
      <c r="I2055" s="4"/>
    </row>
    <row r="2056" customFormat="false" ht="12.75" hidden="false" customHeight="false" outlineLevel="0" collapsed="false">
      <c r="A2056" s="3"/>
      <c r="B2056" s="5"/>
      <c r="G2056" s="4"/>
      <c r="H2056" s="4"/>
      <c r="I2056" s="4"/>
    </row>
    <row r="2057" customFormat="false" ht="12.75" hidden="false" customHeight="false" outlineLevel="0" collapsed="false">
      <c r="A2057" s="3"/>
      <c r="B2057" s="5"/>
      <c r="G2057" s="4"/>
      <c r="H2057" s="4"/>
      <c r="I2057" s="4"/>
    </row>
    <row r="2058" customFormat="false" ht="12.75" hidden="false" customHeight="false" outlineLevel="0" collapsed="false">
      <c r="A2058" s="3"/>
      <c r="B2058" s="5"/>
      <c r="G2058" s="4"/>
      <c r="H2058" s="4"/>
      <c r="I2058" s="4"/>
    </row>
    <row r="2059" customFormat="false" ht="12.75" hidden="false" customHeight="false" outlineLevel="0" collapsed="false">
      <c r="A2059" s="3"/>
      <c r="B2059" s="5"/>
      <c r="G2059" s="4"/>
      <c r="H2059" s="4"/>
      <c r="I2059" s="4"/>
    </row>
    <row r="2060" customFormat="false" ht="12.75" hidden="false" customHeight="false" outlineLevel="0" collapsed="false">
      <c r="A2060" s="3"/>
      <c r="B2060" s="5"/>
      <c r="G2060" s="4"/>
      <c r="H2060" s="4"/>
      <c r="I2060" s="4"/>
    </row>
    <row r="2061" customFormat="false" ht="12.75" hidden="false" customHeight="false" outlineLevel="0" collapsed="false">
      <c r="A2061" s="3"/>
      <c r="B2061" s="5"/>
      <c r="G2061" s="4"/>
      <c r="H2061" s="4"/>
      <c r="I2061" s="4"/>
    </row>
    <row r="2062" customFormat="false" ht="12.75" hidden="false" customHeight="false" outlineLevel="0" collapsed="false">
      <c r="A2062" s="3"/>
      <c r="B2062" s="5"/>
      <c r="G2062" s="4"/>
      <c r="H2062" s="4"/>
      <c r="I2062" s="4"/>
    </row>
    <row r="2063" customFormat="false" ht="12.75" hidden="false" customHeight="false" outlineLevel="0" collapsed="false">
      <c r="A2063" s="3"/>
      <c r="B2063" s="5"/>
      <c r="G2063" s="4"/>
      <c r="H2063" s="4"/>
      <c r="I2063" s="4"/>
    </row>
    <row r="2064" customFormat="false" ht="12.75" hidden="false" customHeight="false" outlineLevel="0" collapsed="false">
      <c r="A2064" s="3"/>
      <c r="B2064" s="5"/>
      <c r="G2064" s="4"/>
      <c r="H2064" s="4"/>
      <c r="I2064" s="4"/>
    </row>
    <row r="2065" customFormat="false" ht="12.75" hidden="false" customHeight="false" outlineLevel="0" collapsed="false">
      <c r="A2065" s="3"/>
      <c r="B2065" s="5"/>
      <c r="G2065" s="4"/>
      <c r="H2065" s="4"/>
      <c r="I2065" s="4"/>
    </row>
    <row r="2066" customFormat="false" ht="12.75" hidden="false" customHeight="false" outlineLevel="0" collapsed="false">
      <c r="A2066" s="3"/>
      <c r="B2066" s="5"/>
      <c r="G2066" s="4"/>
      <c r="H2066" s="4"/>
      <c r="I2066" s="4"/>
    </row>
    <row r="2067" customFormat="false" ht="12.75" hidden="false" customHeight="false" outlineLevel="0" collapsed="false">
      <c r="A2067" s="3"/>
      <c r="B2067" s="5"/>
      <c r="G2067" s="4"/>
      <c r="H2067" s="4"/>
      <c r="I2067" s="4"/>
    </row>
    <row r="2068" customFormat="false" ht="12.75" hidden="false" customHeight="false" outlineLevel="0" collapsed="false">
      <c r="A2068" s="3"/>
      <c r="B2068" s="5"/>
      <c r="G2068" s="4"/>
      <c r="H2068" s="4"/>
      <c r="I2068" s="4"/>
    </row>
    <row r="2069" customFormat="false" ht="12.75" hidden="false" customHeight="false" outlineLevel="0" collapsed="false">
      <c r="A2069" s="3"/>
      <c r="B2069" s="5"/>
      <c r="G2069" s="4"/>
      <c r="H2069" s="4"/>
      <c r="I2069" s="4"/>
    </row>
    <row r="2070" customFormat="false" ht="12.75" hidden="false" customHeight="false" outlineLevel="0" collapsed="false">
      <c r="A2070" s="3"/>
      <c r="B2070" s="5"/>
      <c r="G2070" s="4"/>
      <c r="H2070" s="4"/>
      <c r="I2070" s="4"/>
    </row>
    <row r="2071" customFormat="false" ht="12.75" hidden="false" customHeight="false" outlineLevel="0" collapsed="false">
      <c r="A2071" s="3"/>
      <c r="B2071" s="5"/>
      <c r="G2071" s="4"/>
      <c r="H2071" s="4"/>
      <c r="I2071" s="4"/>
    </row>
    <row r="2072" customFormat="false" ht="12.75" hidden="false" customHeight="false" outlineLevel="0" collapsed="false">
      <c r="A2072" s="3"/>
      <c r="B2072" s="5"/>
      <c r="G2072" s="4"/>
      <c r="H2072" s="4"/>
      <c r="I2072" s="4"/>
    </row>
    <row r="2073" customFormat="false" ht="12.75" hidden="false" customHeight="false" outlineLevel="0" collapsed="false">
      <c r="A2073" s="3"/>
      <c r="B2073" s="5"/>
      <c r="G2073" s="4"/>
      <c r="H2073" s="4"/>
      <c r="I2073" s="4"/>
    </row>
    <row r="2074" customFormat="false" ht="12.75" hidden="false" customHeight="false" outlineLevel="0" collapsed="false">
      <c r="A2074" s="3"/>
      <c r="B2074" s="5"/>
      <c r="G2074" s="4"/>
      <c r="H2074" s="4"/>
      <c r="I2074" s="4"/>
    </row>
    <row r="2075" customFormat="false" ht="12.75" hidden="false" customHeight="false" outlineLevel="0" collapsed="false">
      <c r="A2075" s="3"/>
      <c r="B2075" s="5"/>
      <c r="G2075" s="4"/>
      <c r="H2075" s="4"/>
      <c r="I2075" s="4"/>
    </row>
    <row r="2076" customFormat="false" ht="12.75" hidden="false" customHeight="false" outlineLevel="0" collapsed="false">
      <c r="A2076" s="3"/>
      <c r="B2076" s="5"/>
      <c r="G2076" s="4"/>
      <c r="H2076" s="4"/>
      <c r="I2076" s="4"/>
    </row>
    <row r="2077" customFormat="false" ht="12.75" hidden="false" customHeight="false" outlineLevel="0" collapsed="false">
      <c r="A2077" s="3"/>
      <c r="B2077" s="5"/>
      <c r="G2077" s="4"/>
      <c r="H2077" s="4"/>
      <c r="I2077" s="4"/>
    </row>
    <row r="2078" customFormat="false" ht="12.75" hidden="false" customHeight="false" outlineLevel="0" collapsed="false">
      <c r="A2078" s="3"/>
      <c r="B2078" s="5"/>
      <c r="G2078" s="4"/>
      <c r="H2078" s="4"/>
      <c r="I2078" s="4"/>
    </row>
    <row r="2079" customFormat="false" ht="12.75" hidden="false" customHeight="false" outlineLevel="0" collapsed="false">
      <c r="A2079" s="3"/>
      <c r="B2079" s="5"/>
      <c r="G2079" s="4"/>
      <c r="H2079" s="4"/>
      <c r="I2079" s="4"/>
    </row>
    <row r="2080" customFormat="false" ht="12.75" hidden="false" customHeight="false" outlineLevel="0" collapsed="false">
      <c r="A2080" s="3"/>
      <c r="B2080" s="5"/>
      <c r="G2080" s="4"/>
      <c r="H2080" s="4"/>
      <c r="I2080" s="4"/>
    </row>
    <row r="2081" customFormat="false" ht="12.75" hidden="false" customHeight="false" outlineLevel="0" collapsed="false">
      <c r="A2081" s="3"/>
      <c r="B2081" s="5"/>
      <c r="G2081" s="4"/>
      <c r="H2081" s="4"/>
      <c r="I2081" s="4"/>
    </row>
    <row r="2082" customFormat="false" ht="12.75" hidden="false" customHeight="false" outlineLevel="0" collapsed="false">
      <c r="A2082" s="3"/>
      <c r="B2082" s="5"/>
      <c r="G2082" s="4"/>
      <c r="H2082" s="4"/>
      <c r="I2082" s="4"/>
    </row>
    <row r="2083" customFormat="false" ht="12.75" hidden="false" customHeight="false" outlineLevel="0" collapsed="false">
      <c r="A2083" s="3"/>
      <c r="B2083" s="5"/>
      <c r="G2083" s="4"/>
      <c r="H2083" s="4"/>
      <c r="I2083" s="4"/>
    </row>
    <row r="2084" customFormat="false" ht="12.75" hidden="false" customHeight="false" outlineLevel="0" collapsed="false">
      <c r="A2084" s="3"/>
      <c r="B2084" s="5"/>
      <c r="G2084" s="4"/>
      <c r="H2084" s="4"/>
      <c r="I2084" s="4"/>
    </row>
    <row r="2085" customFormat="false" ht="12.75" hidden="false" customHeight="false" outlineLevel="0" collapsed="false">
      <c r="A2085" s="3"/>
      <c r="B2085" s="5"/>
      <c r="G2085" s="4"/>
      <c r="H2085" s="4"/>
      <c r="I2085" s="4"/>
    </row>
    <row r="2086" customFormat="false" ht="12.75" hidden="false" customHeight="false" outlineLevel="0" collapsed="false">
      <c r="A2086" s="3"/>
      <c r="B2086" s="5"/>
      <c r="G2086" s="4"/>
      <c r="H2086" s="4"/>
      <c r="I2086" s="4"/>
    </row>
    <row r="2087" customFormat="false" ht="12.75" hidden="false" customHeight="false" outlineLevel="0" collapsed="false">
      <c r="A2087" s="3"/>
      <c r="B2087" s="5"/>
      <c r="G2087" s="4"/>
      <c r="H2087" s="4"/>
      <c r="I2087" s="4"/>
    </row>
    <row r="2088" customFormat="false" ht="12.75" hidden="false" customHeight="false" outlineLevel="0" collapsed="false">
      <c r="A2088" s="3"/>
      <c r="B2088" s="5"/>
      <c r="G2088" s="4"/>
      <c r="H2088" s="4"/>
      <c r="I2088" s="4"/>
    </row>
    <row r="2089" customFormat="false" ht="12.75" hidden="false" customHeight="false" outlineLevel="0" collapsed="false">
      <c r="A2089" s="3"/>
      <c r="B2089" s="5"/>
      <c r="G2089" s="4"/>
      <c r="H2089" s="4"/>
      <c r="I2089" s="4"/>
    </row>
    <row r="2090" customFormat="false" ht="12.75" hidden="false" customHeight="false" outlineLevel="0" collapsed="false">
      <c r="A2090" s="3"/>
      <c r="B2090" s="5"/>
      <c r="G2090" s="4"/>
      <c r="H2090" s="4"/>
      <c r="I2090" s="4"/>
    </row>
    <row r="2091" customFormat="false" ht="12.75" hidden="false" customHeight="false" outlineLevel="0" collapsed="false">
      <c r="A2091" s="3"/>
      <c r="B2091" s="5"/>
      <c r="G2091" s="4"/>
      <c r="H2091" s="4"/>
      <c r="I2091" s="4"/>
    </row>
    <row r="2092" customFormat="false" ht="12.75" hidden="false" customHeight="false" outlineLevel="0" collapsed="false">
      <c r="A2092" s="3"/>
      <c r="B2092" s="5"/>
      <c r="G2092" s="4"/>
      <c r="H2092" s="4"/>
      <c r="I2092" s="4"/>
    </row>
    <row r="2093" customFormat="false" ht="12.75" hidden="false" customHeight="false" outlineLevel="0" collapsed="false">
      <c r="A2093" s="3"/>
      <c r="B2093" s="5"/>
      <c r="G2093" s="4"/>
      <c r="H2093" s="4"/>
      <c r="I2093" s="4"/>
    </row>
    <row r="2094" customFormat="false" ht="12.75" hidden="false" customHeight="false" outlineLevel="0" collapsed="false">
      <c r="A2094" s="3"/>
      <c r="B2094" s="5"/>
      <c r="G2094" s="4"/>
      <c r="H2094" s="4"/>
      <c r="I2094" s="4"/>
    </row>
    <row r="2095" customFormat="false" ht="12.75" hidden="false" customHeight="false" outlineLevel="0" collapsed="false">
      <c r="A2095" s="3"/>
      <c r="B2095" s="5"/>
      <c r="G2095" s="4"/>
      <c r="H2095" s="4"/>
      <c r="I2095" s="4"/>
    </row>
    <row r="2096" customFormat="false" ht="12.75" hidden="false" customHeight="false" outlineLevel="0" collapsed="false">
      <c r="A2096" s="3"/>
      <c r="B2096" s="5"/>
      <c r="G2096" s="4"/>
      <c r="H2096" s="4"/>
      <c r="I2096" s="4"/>
    </row>
    <row r="2097" customFormat="false" ht="12.75" hidden="false" customHeight="false" outlineLevel="0" collapsed="false">
      <c r="A2097" s="3"/>
      <c r="B2097" s="5"/>
      <c r="G2097" s="4"/>
      <c r="H2097" s="4"/>
      <c r="I2097" s="4"/>
    </row>
    <row r="2098" customFormat="false" ht="12.75" hidden="false" customHeight="false" outlineLevel="0" collapsed="false">
      <c r="A2098" s="3"/>
      <c r="B2098" s="5"/>
      <c r="G2098" s="4"/>
      <c r="H2098" s="4"/>
      <c r="I2098" s="4"/>
    </row>
    <row r="2099" customFormat="false" ht="12.75" hidden="false" customHeight="false" outlineLevel="0" collapsed="false">
      <c r="A2099" s="3"/>
      <c r="B2099" s="5"/>
      <c r="G2099" s="4"/>
      <c r="H2099" s="4"/>
      <c r="I2099" s="4"/>
    </row>
    <row r="2100" customFormat="false" ht="12.75" hidden="false" customHeight="false" outlineLevel="0" collapsed="false">
      <c r="A2100" s="3"/>
      <c r="B2100" s="5"/>
      <c r="G2100" s="4"/>
      <c r="H2100" s="4"/>
      <c r="I2100" s="4"/>
    </row>
    <row r="2101" customFormat="false" ht="12.75" hidden="false" customHeight="false" outlineLevel="0" collapsed="false">
      <c r="A2101" s="3"/>
      <c r="B2101" s="5"/>
      <c r="G2101" s="4"/>
      <c r="H2101" s="4"/>
      <c r="I2101" s="4"/>
    </row>
    <row r="2102" customFormat="false" ht="12.75" hidden="false" customHeight="false" outlineLevel="0" collapsed="false">
      <c r="A2102" s="3"/>
      <c r="B2102" s="5"/>
      <c r="G2102" s="4"/>
      <c r="H2102" s="4"/>
      <c r="I2102" s="4"/>
    </row>
    <row r="2103" customFormat="false" ht="12.75" hidden="false" customHeight="false" outlineLevel="0" collapsed="false">
      <c r="A2103" s="3"/>
      <c r="B2103" s="5"/>
      <c r="G2103" s="4"/>
      <c r="H2103" s="4"/>
      <c r="I2103" s="4"/>
    </row>
    <row r="2104" customFormat="false" ht="12.75" hidden="false" customHeight="false" outlineLevel="0" collapsed="false">
      <c r="A2104" s="3"/>
      <c r="B2104" s="5"/>
      <c r="G2104" s="4"/>
      <c r="H2104" s="4"/>
      <c r="I2104" s="4"/>
    </row>
    <row r="2105" customFormat="false" ht="12.75" hidden="false" customHeight="false" outlineLevel="0" collapsed="false">
      <c r="A2105" s="3"/>
      <c r="B2105" s="5"/>
      <c r="G2105" s="4"/>
      <c r="H2105" s="4"/>
      <c r="I2105" s="4"/>
    </row>
    <row r="2106" customFormat="false" ht="12.75" hidden="false" customHeight="false" outlineLevel="0" collapsed="false">
      <c r="A2106" s="3"/>
      <c r="B2106" s="5"/>
      <c r="G2106" s="4"/>
      <c r="H2106" s="4"/>
      <c r="I2106" s="4"/>
    </row>
    <row r="2107" customFormat="false" ht="12.75" hidden="false" customHeight="false" outlineLevel="0" collapsed="false">
      <c r="A2107" s="3"/>
      <c r="B2107" s="5"/>
      <c r="G2107" s="4"/>
      <c r="H2107" s="4"/>
      <c r="I2107" s="4"/>
    </row>
    <row r="2108" customFormat="false" ht="12.75" hidden="false" customHeight="false" outlineLevel="0" collapsed="false">
      <c r="A2108" s="3"/>
      <c r="B2108" s="5"/>
      <c r="G2108" s="4"/>
      <c r="H2108" s="4"/>
      <c r="I2108" s="4"/>
    </row>
    <row r="2109" customFormat="false" ht="12.75" hidden="false" customHeight="false" outlineLevel="0" collapsed="false">
      <c r="A2109" s="3"/>
      <c r="B2109" s="5"/>
      <c r="G2109" s="4"/>
      <c r="H2109" s="4"/>
      <c r="I2109" s="4"/>
    </row>
    <row r="2110" customFormat="false" ht="12.75" hidden="false" customHeight="false" outlineLevel="0" collapsed="false">
      <c r="A2110" s="3"/>
      <c r="B2110" s="5"/>
      <c r="G2110" s="4"/>
      <c r="H2110" s="4"/>
      <c r="I2110" s="4"/>
    </row>
    <row r="2111" customFormat="false" ht="12.75" hidden="false" customHeight="false" outlineLevel="0" collapsed="false">
      <c r="A2111" s="3"/>
      <c r="B2111" s="5"/>
      <c r="G2111" s="4"/>
      <c r="H2111" s="4"/>
      <c r="I2111" s="4"/>
    </row>
    <row r="2112" customFormat="false" ht="12.75" hidden="false" customHeight="false" outlineLevel="0" collapsed="false">
      <c r="A2112" s="3"/>
      <c r="B2112" s="5"/>
      <c r="G2112" s="4"/>
      <c r="H2112" s="4"/>
      <c r="I2112" s="4"/>
    </row>
    <row r="2113" customFormat="false" ht="12.75" hidden="false" customHeight="false" outlineLevel="0" collapsed="false">
      <c r="A2113" s="3"/>
      <c r="B2113" s="5"/>
      <c r="G2113" s="4"/>
      <c r="H2113" s="4"/>
      <c r="I2113" s="4"/>
    </row>
    <row r="2114" customFormat="false" ht="12.75" hidden="false" customHeight="false" outlineLevel="0" collapsed="false">
      <c r="A2114" s="3"/>
      <c r="B2114" s="5"/>
      <c r="G2114" s="4"/>
      <c r="H2114" s="4"/>
      <c r="I2114" s="4"/>
    </row>
    <row r="2115" customFormat="false" ht="12.75" hidden="false" customHeight="false" outlineLevel="0" collapsed="false">
      <c r="A2115" s="3"/>
      <c r="B2115" s="5"/>
      <c r="G2115" s="4"/>
      <c r="H2115" s="4"/>
      <c r="I2115" s="4"/>
    </row>
    <row r="2116" customFormat="false" ht="12.75" hidden="false" customHeight="false" outlineLevel="0" collapsed="false">
      <c r="A2116" s="3"/>
      <c r="B2116" s="5"/>
      <c r="G2116" s="4"/>
      <c r="H2116" s="4"/>
      <c r="I2116" s="4"/>
    </row>
    <row r="2117" customFormat="false" ht="12.75" hidden="false" customHeight="false" outlineLevel="0" collapsed="false">
      <c r="A2117" s="3"/>
      <c r="B2117" s="5"/>
      <c r="G2117" s="4"/>
      <c r="H2117" s="4"/>
      <c r="I2117" s="4"/>
    </row>
    <row r="2118" customFormat="false" ht="12.75" hidden="false" customHeight="false" outlineLevel="0" collapsed="false">
      <c r="A2118" s="3"/>
      <c r="B2118" s="5"/>
      <c r="G2118" s="4"/>
      <c r="H2118" s="4"/>
      <c r="I2118" s="4"/>
    </row>
    <row r="2119" customFormat="false" ht="12.75" hidden="false" customHeight="false" outlineLevel="0" collapsed="false">
      <c r="A2119" s="3"/>
      <c r="B2119" s="5"/>
      <c r="G2119" s="4"/>
      <c r="H2119" s="4"/>
      <c r="I2119" s="4"/>
    </row>
    <row r="2120" customFormat="false" ht="12.75" hidden="false" customHeight="false" outlineLevel="0" collapsed="false">
      <c r="A2120" s="3"/>
      <c r="B2120" s="5"/>
      <c r="G2120" s="4"/>
      <c r="H2120" s="4"/>
      <c r="I2120" s="4"/>
    </row>
    <row r="2121" customFormat="false" ht="12.75" hidden="false" customHeight="false" outlineLevel="0" collapsed="false">
      <c r="A2121" s="3"/>
      <c r="B2121" s="5"/>
      <c r="G2121" s="4"/>
      <c r="H2121" s="4"/>
      <c r="I2121" s="4"/>
    </row>
    <row r="2122" customFormat="false" ht="12.75" hidden="false" customHeight="false" outlineLevel="0" collapsed="false">
      <c r="A2122" s="3"/>
      <c r="B2122" s="5"/>
      <c r="G2122" s="4"/>
      <c r="H2122" s="4"/>
      <c r="I2122" s="4"/>
    </row>
    <row r="2123" customFormat="false" ht="12.75" hidden="false" customHeight="false" outlineLevel="0" collapsed="false">
      <c r="A2123" s="3"/>
      <c r="B2123" s="5"/>
      <c r="G2123" s="4"/>
      <c r="H2123" s="4"/>
      <c r="I2123" s="4"/>
    </row>
    <row r="2124" customFormat="false" ht="12.75" hidden="false" customHeight="false" outlineLevel="0" collapsed="false">
      <c r="A2124" s="3"/>
      <c r="B2124" s="5"/>
      <c r="G2124" s="4"/>
      <c r="H2124" s="4"/>
      <c r="I2124" s="4"/>
    </row>
    <row r="2125" customFormat="false" ht="12.75" hidden="false" customHeight="false" outlineLevel="0" collapsed="false">
      <c r="A2125" s="3"/>
      <c r="B2125" s="5"/>
      <c r="G2125" s="4"/>
      <c r="H2125" s="4"/>
      <c r="I2125" s="4"/>
    </row>
    <row r="2126" customFormat="false" ht="12.75" hidden="false" customHeight="false" outlineLevel="0" collapsed="false">
      <c r="A2126" s="3"/>
      <c r="B2126" s="5"/>
      <c r="G2126" s="4"/>
      <c r="H2126" s="4"/>
      <c r="I2126" s="4"/>
    </row>
    <row r="2127" customFormat="false" ht="12.75" hidden="false" customHeight="false" outlineLevel="0" collapsed="false">
      <c r="A2127" s="3"/>
      <c r="B2127" s="5"/>
      <c r="G2127" s="4"/>
      <c r="H2127" s="4"/>
      <c r="I2127" s="4"/>
    </row>
    <row r="2128" customFormat="false" ht="12.75" hidden="false" customHeight="false" outlineLevel="0" collapsed="false">
      <c r="A2128" s="3"/>
      <c r="B2128" s="5"/>
      <c r="G2128" s="4"/>
      <c r="H2128" s="4"/>
      <c r="I2128" s="4"/>
    </row>
    <row r="2129" customFormat="false" ht="12.75" hidden="false" customHeight="false" outlineLevel="0" collapsed="false">
      <c r="A2129" s="3"/>
      <c r="B2129" s="5"/>
      <c r="G2129" s="4"/>
      <c r="H2129" s="4"/>
      <c r="I2129" s="4"/>
    </row>
    <row r="2130" customFormat="false" ht="12.75" hidden="false" customHeight="false" outlineLevel="0" collapsed="false">
      <c r="A2130" s="3"/>
      <c r="B2130" s="5"/>
      <c r="G2130" s="4"/>
      <c r="H2130" s="4"/>
      <c r="I2130" s="4"/>
    </row>
    <row r="2131" customFormat="false" ht="12.75" hidden="false" customHeight="false" outlineLevel="0" collapsed="false">
      <c r="A2131" s="3"/>
      <c r="B2131" s="5"/>
      <c r="G2131" s="4"/>
      <c r="H2131" s="4"/>
      <c r="I2131" s="4"/>
    </row>
    <row r="2132" customFormat="false" ht="12.75" hidden="false" customHeight="false" outlineLevel="0" collapsed="false">
      <c r="A2132" s="3"/>
      <c r="B2132" s="5"/>
      <c r="G2132" s="4"/>
      <c r="H2132" s="4"/>
      <c r="I2132" s="4"/>
    </row>
    <row r="2133" customFormat="false" ht="12.75" hidden="false" customHeight="false" outlineLevel="0" collapsed="false">
      <c r="A2133" s="3"/>
      <c r="B2133" s="5"/>
      <c r="G2133" s="4"/>
      <c r="H2133" s="4"/>
      <c r="I2133" s="4"/>
    </row>
    <row r="2134" customFormat="false" ht="12.75" hidden="false" customHeight="false" outlineLevel="0" collapsed="false">
      <c r="A2134" s="3"/>
      <c r="B2134" s="5"/>
      <c r="G2134" s="4"/>
      <c r="H2134" s="4"/>
      <c r="I2134" s="4"/>
    </row>
    <row r="2135" customFormat="false" ht="12.75" hidden="false" customHeight="false" outlineLevel="0" collapsed="false">
      <c r="A2135" s="3"/>
      <c r="B2135" s="5"/>
      <c r="G2135" s="4"/>
      <c r="H2135" s="4"/>
      <c r="I2135" s="4"/>
    </row>
    <row r="2136" customFormat="false" ht="12.75" hidden="false" customHeight="false" outlineLevel="0" collapsed="false">
      <c r="A2136" s="3"/>
      <c r="B2136" s="5"/>
      <c r="G2136" s="4"/>
      <c r="H2136" s="4"/>
      <c r="I2136" s="4"/>
    </row>
    <row r="2137" customFormat="false" ht="12.75" hidden="false" customHeight="false" outlineLevel="0" collapsed="false">
      <c r="A2137" s="3"/>
      <c r="B2137" s="5"/>
      <c r="G2137" s="4"/>
      <c r="H2137" s="4"/>
      <c r="I2137" s="4"/>
    </row>
    <row r="2138" customFormat="false" ht="12.75" hidden="false" customHeight="false" outlineLevel="0" collapsed="false">
      <c r="A2138" s="3"/>
      <c r="B2138" s="5"/>
      <c r="G2138" s="4"/>
      <c r="H2138" s="4"/>
      <c r="I2138" s="4"/>
    </row>
    <row r="2139" customFormat="false" ht="12.75" hidden="false" customHeight="false" outlineLevel="0" collapsed="false">
      <c r="A2139" s="3"/>
      <c r="B2139" s="5"/>
      <c r="G2139" s="4"/>
      <c r="H2139" s="4"/>
      <c r="I2139" s="4"/>
    </row>
    <row r="2140" customFormat="false" ht="12.75" hidden="false" customHeight="false" outlineLevel="0" collapsed="false">
      <c r="A2140" s="3"/>
      <c r="B2140" s="5"/>
      <c r="G2140" s="4"/>
      <c r="H2140" s="4"/>
      <c r="I2140" s="4"/>
    </row>
    <row r="2141" customFormat="false" ht="12.75" hidden="false" customHeight="false" outlineLevel="0" collapsed="false">
      <c r="A2141" s="3"/>
      <c r="B2141" s="5"/>
      <c r="G2141" s="4"/>
      <c r="H2141" s="4"/>
      <c r="I2141" s="4"/>
    </row>
    <row r="2142" customFormat="false" ht="12.75" hidden="false" customHeight="false" outlineLevel="0" collapsed="false">
      <c r="A2142" s="3"/>
      <c r="B2142" s="5"/>
      <c r="G2142" s="4"/>
      <c r="H2142" s="4"/>
      <c r="I2142" s="4"/>
    </row>
    <row r="2143" customFormat="false" ht="12.75" hidden="false" customHeight="false" outlineLevel="0" collapsed="false">
      <c r="A2143" s="3"/>
      <c r="B2143" s="5"/>
      <c r="G2143" s="4"/>
      <c r="H2143" s="4"/>
      <c r="I2143" s="4"/>
    </row>
    <row r="2144" customFormat="false" ht="12.75" hidden="false" customHeight="false" outlineLevel="0" collapsed="false">
      <c r="A2144" s="3"/>
      <c r="B2144" s="5"/>
      <c r="G2144" s="4"/>
      <c r="H2144" s="4"/>
      <c r="I2144" s="4"/>
    </row>
    <row r="2145" customFormat="false" ht="12.75" hidden="false" customHeight="false" outlineLevel="0" collapsed="false">
      <c r="A2145" s="3"/>
      <c r="B2145" s="5"/>
      <c r="G2145" s="4"/>
      <c r="H2145" s="4"/>
      <c r="I2145" s="4"/>
    </row>
    <row r="2146" customFormat="false" ht="12.75" hidden="false" customHeight="false" outlineLevel="0" collapsed="false">
      <c r="A2146" s="3"/>
      <c r="B2146" s="5"/>
      <c r="G2146" s="4"/>
      <c r="H2146" s="4"/>
      <c r="I2146" s="4"/>
    </row>
    <row r="2147" customFormat="false" ht="12.75" hidden="false" customHeight="false" outlineLevel="0" collapsed="false">
      <c r="A2147" s="3"/>
      <c r="B2147" s="5"/>
      <c r="G2147" s="4"/>
      <c r="H2147" s="4"/>
      <c r="I2147" s="4"/>
    </row>
    <row r="2148" customFormat="false" ht="12.75" hidden="false" customHeight="false" outlineLevel="0" collapsed="false">
      <c r="A2148" s="3"/>
      <c r="B2148" s="5"/>
      <c r="G2148" s="4"/>
      <c r="H2148" s="4"/>
      <c r="I2148" s="4"/>
    </row>
    <row r="2149" customFormat="false" ht="12.75" hidden="false" customHeight="false" outlineLevel="0" collapsed="false">
      <c r="A2149" s="3"/>
      <c r="B2149" s="5"/>
      <c r="G2149" s="4"/>
      <c r="H2149" s="4"/>
      <c r="I2149" s="4"/>
    </row>
    <row r="2150" customFormat="false" ht="12.75" hidden="false" customHeight="false" outlineLevel="0" collapsed="false">
      <c r="A2150" s="3"/>
      <c r="B2150" s="5"/>
      <c r="G2150" s="4"/>
      <c r="H2150" s="4"/>
      <c r="I2150" s="4"/>
    </row>
    <row r="2151" customFormat="false" ht="12.75" hidden="false" customHeight="false" outlineLevel="0" collapsed="false">
      <c r="A2151" s="3"/>
      <c r="B2151" s="5"/>
      <c r="G2151" s="4"/>
      <c r="H2151" s="4"/>
      <c r="I2151" s="4"/>
    </row>
    <row r="2152" customFormat="false" ht="12.75" hidden="false" customHeight="false" outlineLevel="0" collapsed="false">
      <c r="A2152" s="3"/>
      <c r="B2152" s="5"/>
      <c r="G2152" s="4"/>
      <c r="H2152" s="4"/>
      <c r="I2152" s="4"/>
    </row>
    <row r="2153" customFormat="false" ht="12.75" hidden="false" customHeight="false" outlineLevel="0" collapsed="false">
      <c r="A2153" s="3"/>
      <c r="B2153" s="5"/>
      <c r="G2153" s="4"/>
      <c r="H2153" s="4"/>
      <c r="I2153" s="4"/>
    </row>
    <row r="2154" customFormat="false" ht="12.75" hidden="false" customHeight="false" outlineLevel="0" collapsed="false">
      <c r="A2154" s="3"/>
      <c r="B2154" s="5"/>
      <c r="G2154" s="4"/>
      <c r="H2154" s="4"/>
      <c r="I2154" s="4"/>
    </row>
    <row r="2155" customFormat="false" ht="12.75" hidden="false" customHeight="false" outlineLevel="0" collapsed="false">
      <c r="A2155" s="3"/>
      <c r="B2155" s="5"/>
      <c r="G2155" s="4"/>
      <c r="H2155" s="4"/>
      <c r="I2155" s="4"/>
    </row>
    <row r="2156" customFormat="false" ht="12.75" hidden="false" customHeight="false" outlineLevel="0" collapsed="false">
      <c r="A2156" s="3"/>
      <c r="B2156" s="5"/>
      <c r="G2156" s="4"/>
      <c r="H2156" s="4"/>
      <c r="I2156" s="4"/>
    </row>
    <row r="2157" customFormat="false" ht="12.75" hidden="false" customHeight="false" outlineLevel="0" collapsed="false">
      <c r="A2157" s="3"/>
      <c r="B2157" s="5"/>
      <c r="G2157" s="4"/>
      <c r="H2157" s="4"/>
      <c r="I2157" s="4"/>
    </row>
    <row r="2158" customFormat="false" ht="12.75" hidden="false" customHeight="false" outlineLevel="0" collapsed="false">
      <c r="A2158" s="3"/>
      <c r="B2158" s="5"/>
      <c r="G2158" s="4"/>
      <c r="H2158" s="4"/>
      <c r="I2158" s="4"/>
    </row>
    <row r="2159" customFormat="false" ht="12.75" hidden="false" customHeight="false" outlineLevel="0" collapsed="false">
      <c r="A2159" s="3"/>
      <c r="B2159" s="5"/>
      <c r="G2159" s="4"/>
      <c r="H2159" s="4"/>
      <c r="I2159" s="4"/>
    </row>
    <row r="2160" customFormat="false" ht="12.75" hidden="false" customHeight="false" outlineLevel="0" collapsed="false">
      <c r="A2160" s="3"/>
      <c r="B2160" s="5"/>
      <c r="G2160" s="4"/>
      <c r="H2160" s="4"/>
      <c r="I2160" s="4"/>
    </row>
    <row r="2161" customFormat="false" ht="12.75" hidden="false" customHeight="false" outlineLevel="0" collapsed="false">
      <c r="A2161" s="3"/>
      <c r="B2161" s="5"/>
      <c r="G2161" s="4"/>
      <c r="H2161" s="4"/>
      <c r="I2161" s="4"/>
    </row>
    <row r="2162" customFormat="false" ht="12.75" hidden="false" customHeight="false" outlineLevel="0" collapsed="false">
      <c r="A2162" s="3"/>
      <c r="B2162" s="5"/>
      <c r="G2162" s="4"/>
      <c r="H2162" s="4"/>
      <c r="I2162" s="4"/>
    </row>
    <row r="2163" customFormat="false" ht="12.75" hidden="false" customHeight="false" outlineLevel="0" collapsed="false">
      <c r="A2163" s="3"/>
      <c r="B2163" s="5"/>
      <c r="G2163" s="4"/>
      <c r="H2163" s="4"/>
      <c r="I2163" s="4"/>
    </row>
    <row r="2164" customFormat="false" ht="12.75" hidden="false" customHeight="false" outlineLevel="0" collapsed="false">
      <c r="A2164" s="3"/>
      <c r="B2164" s="5"/>
      <c r="G2164" s="4"/>
      <c r="H2164" s="4"/>
      <c r="I2164" s="4"/>
    </row>
    <row r="2165" customFormat="false" ht="12.75" hidden="false" customHeight="false" outlineLevel="0" collapsed="false">
      <c r="A2165" s="3"/>
      <c r="B2165" s="5"/>
      <c r="G2165" s="4"/>
      <c r="H2165" s="4"/>
      <c r="I2165" s="4"/>
    </row>
    <row r="2166" customFormat="false" ht="12.75" hidden="false" customHeight="false" outlineLevel="0" collapsed="false">
      <c r="A2166" s="3"/>
      <c r="B2166" s="5"/>
      <c r="G2166" s="4"/>
      <c r="H2166" s="4"/>
      <c r="I2166" s="4"/>
    </row>
    <row r="2167" customFormat="false" ht="12.75" hidden="false" customHeight="false" outlineLevel="0" collapsed="false">
      <c r="A2167" s="3"/>
      <c r="B2167" s="5"/>
      <c r="G2167" s="4"/>
      <c r="H2167" s="4"/>
      <c r="I2167" s="4"/>
    </row>
    <row r="2168" customFormat="false" ht="12.75" hidden="false" customHeight="false" outlineLevel="0" collapsed="false">
      <c r="A2168" s="3"/>
      <c r="B2168" s="5"/>
      <c r="G2168" s="4"/>
      <c r="H2168" s="4"/>
      <c r="I2168" s="4"/>
    </row>
    <row r="2169" customFormat="false" ht="12.75" hidden="false" customHeight="false" outlineLevel="0" collapsed="false">
      <c r="A2169" s="3"/>
      <c r="B2169" s="5"/>
      <c r="G2169" s="4"/>
      <c r="H2169" s="4"/>
      <c r="I2169" s="4"/>
    </row>
    <row r="2170" customFormat="false" ht="12.75" hidden="false" customHeight="false" outlineLevel="0" collapsed="false">
      <c r="A2170" s="3"/>
      <c r="B2170" s="5"/>
      <c r="G2170" s="4"/>
      <c r="H2170" s="4"/>
      <c r="I2170" s="4"/>
    </row>
    <row r="2171" customFormat="false" ht="12.75" hidden="false" customHeight="false" outlineLevel="0" collapsed="false">
      <c r="A2171" s="3"/>
      <c r="B2171" s="5"/>
      <c r="G2171" s="4"/>
      <c r="H2171" s="4"/>
      <c r="I2171" s="4"/>
    </row>
    <row r="2172" customFormat="false" ht="12.75" hidden="false" customHeight="false" outlineLevel="0" collapsed="false">
      <c r="A2172" s="3"/>
      <c r="B2172" s="5"/>
      <c r="G2172" s="4"/>
      <c r="H2172" s="4"/>
      <c r="I2172" s="4"/>
    </row>
    <row r="2173" customFormat="false" ht="12.75" hidden="false" customHeight="false" outlineLevel="0" collapsed="false">
      <c r="A2173" s="3"/>
      <c r="B2173" s="5"/>
      <c r="G2173" s="4"/>
      <c r="H2173" s="4"/>
      <c r="I2173" s="4"/>
    </row>
    <row r="2174" customFormat="false" ht="12.75" hidden="false" customHeight="false" outlineLevel="0" collapsed="false">
      <c r="A2174" s="3"/>
      <c r="B2174" s="5"/>
      <c r="G2174" s="4"/>
      <c r="H2174" s="4"/>
      <c r="I2174" s="4"/>
    </row>
    <row r="2175" customFormat="false" ht="12.75" hidden="false" customHeight="false" outlineLevel="0" collapsed="false">
      <c r="A2175" s="3"/>
      <c r="B2175" s="5"/>
      <c r="G2175" s="4"/>
      <c r="H2175" s="4"/>
      <c r="I2175" s="4"/>
    </row>
    <row r="2176" customFormat="false" ht="12.75" hidden="false" customHeight="false" outlineLevel="0" collapsed="false">
      <c r="A2176" s="3"/>
      <c r="B2176" s="5"/>
      <c r="G2176" s="4"/>
      <c r="H2176" s="4"/>
      <c r="I2176" s="4"/>
    </row>
    <row r="2177" customFormat="false" ht="12.75" hidden="false" customHeight="false" outlineLevel="0" collapsed="false">
      <c r="A2177" s="3"/>
      <c r="B2177" s="5"/>
      <c r="G2177" s="4"/>
      <c r="H2177" s="4"/>
      <c r="I2177" s="4"/>
    </row>
    <row r="2178" customFormat="false" ht="12.75" hidden="false" customHeight="false" outlineLevel="0" collapsed="false">
      <c r="A2178" s="3"/>
      <c r="B2178" s="5"/>
      <c r="G2178" s="4"/>
      <c r="H2178" s="4"/>
      <c r="I2178" s="4"/>
    </row>
    <row r="2179" customFormat="false" ht="12.75" hidden="false" customHeight="false" outlineLevel="0" collapsed="false">
      <c r="A2179" s="3"/>
      <c r="B2179" s="5"/>
      <c r="G2179" s="4"/>
      <c r="H2179" s="4"/>
      <c r="I2179" s="4"/>
    </row>
    <row r="2180" customFormat="false" ht="12.75" hidden="false" customHeight="false" outlineLevel="0" collapsed="false">
      <c r="A2180" s="3"/>
      <c r="B2180" s="5"/>
      <c r="G2180" s="4"/>
      <c r="H2180" s="4"/>
      <c r="I2180" s="4"/>
    </row>
    <row r="2181" customFormat="false" ht="12.75" hidden="false" customHeight="false" outlineLevel="0" collapsed="false">
      <c r="A2181" s="3"/>
      <c r="B2181" s="5"/>
      <c r="G2181" s="4"/>
      <c r="H2181" s="4"/>
      <c r="I2181" s="4"/>
    </row>
    <row r="2182" customFormat="false" ht="12.75" hidden="false" customHeight="false" outlineLevel="0" collapsed="false">
      <c r="A2182" s="3"/>
      <c r="B2182" s="5"/>
      <c r="G2182" s="4"/>
      <c r="H2182" s="4"/>
      <c r="I2182" s="4"/>
    </row>
    <row r="2183" customFormat="false" ht="12.75" hidden="false" customHeight="false" outlineLevel="0" collapsed="false">
      <c r="A2183" s="3"/>
      <c r="B2183" s="5"/>
      <c r="G2183" s="4"/>
      <c r="H2183" s="4"/>
      <c r="I2183" s="4"/>
    </row>
    <row r="2184" customFormat="false" ht="12.75" hidden="false" customHeight="false" outlineLevel="0" collapsed="false">
      <c r="A2184" s="3"/>
      <c r="B2184" s="5"/>
      <c r="G2184" s="4"/>
      <c r="H2184" s="4"/>
      <c r="I2184" s="4"/>
    </row>
    <row r="2185" customFormat="false" ht="12.75" hidden="false" customHeight="false" outlineLevel="0" collapsed="false">
      <c r="A2185" s="3"/>
      <c r="B2185" s="5"/>
      <c r="G2185" s="4"/>
      <c r="H2185" s="4"/>
      <c r="I2185" s="4"/>
    </row>
    <row r="2186" customFormat="false" ht="12.75" hidden="false" customHeight="false" outlineLevel="0" collapsed="false">
      <c r="A2186" s="3"/>
      <c r="B2186" s="5"/>
      <c r="G2186" s="4"/>
      <c r="H2186" s="4"/>
      <c r="I2186" s="4"/>
    </row>
    <row r="2187" customFormat="false" ht="12.75" hidden="false" customHeight="false" outlineLevel="0" collapsed="false">
      <c r="A2187" s="3"/>
      <c r="B2187" s="5"/>
      <c r="G2187" s="4"/>
      <c r="H2187" s="4"/>
      <c r="I2187" s="4"/>
    </row>
    <row r="2188" customFormat="false" ht="12.75" hidden="false" customHeight="false" outlineLevel="0" collapsed="false">
      <c r="A2188" s="3"/>
      <c r="B2188" s="5"/>
      <c r="G2188" s="4"/>
      <c r="H2188" s="4"/>
      <c r="I2188" s="4"/>
    </row>
    <row r="2189" customFormat="false" ht="12.75" hidden="false" customHeight="false" outlineLevel="0" collapsed="false">
      <c r="A2189" s="3"/>
      <c r="B2189" s="5"/>
      <c r="G2189" s="4"/>
      <c r="H2189" s="4"/>
      <c r="I2189" s="4"/>
    </row>
    <row r="2190" customFormat="false" ht="12.75" hidden="false" customHeight="false" outlineLevel="0" collapsed="false">
      <c r="A2190" s="3"/>
      <c r="B2190" s="5"/>
      <c r="G2190" s="4"/>
      <c r="H2190" s="4"/>
      <c r="I2190" s="4"/>
    </row>
    <row r="2191" customFormat="false" ht="12.75" hidden="false" customHeight="false" outlineLevel="0" collapsed="false">
      <c r="A2191" s="3"/>
      <c r="B2191" s="5"/>
      <c r="G2191" s="4"/>
      <c r="H2191" s="4"/>
      <c r="I2191" s="4"/>
    </row>
    <row r="2192" customFormat="false" ht="12.75" hidden="false" customHeight="false" outlineLevel="0" collapsed="false">
      <c r="A2192" s="3"/>
      <c r="B2192" s="5"/>
      <c r="G2192" s="4"/>
      <c r="H2192" s="4"/>
      <c r="I2192" s="4"/>
    </row>
    <row r="2193" customFormat="false" ht="12.75" hidden="false" customHeight="false" outlineLevel="0" collapsed="false">
      <c r="A2193" s="3"/>
      <c r="B2193" s="5"/>
      <c r="G2193" s="4"/>
      <c r="H2193" s="4"/>
      <c r="I2193" s="4"/>
    </row>
    <row r="2194" customFormat="false" ht="12.75" hidden="false" customHeight="false" outlineLevel="0" collapsed="false">
      <c r="A2194" s="3"/>
      <c r="B2194" s="5"/>
      <c r="G2194" s="4"/>
      <c r="H2194" s="4"/>
      <c r="I2194" s="4"/>
    </row>
    <row r="2195" customFormat="false" ht="12.75" hidden="false" customHeight="false" outlineLevel="0" collapsed="false">
      <c r="A2195" s="3"/>
      <c r="B2195" s="5"/>
      <c r="G2195" s="4"/>
      <c r="H2195" s="4"/>
      <c r="I2195" s="4"/>
    </row>
    <row r="2196" customFormat="false" ht="12.75" hidden="false" customHeight="false" outlineLevel="0" collapsed="false">
      <c r="A2196" s="3"/>
      <c r="B2196" s="5"/>
      <c r="G2196" s="4"/>
      <c r="H2196" s="4"/>
      <c r="I2196" s="4"/>
    </row>
    <row r="2197" customFormat="false" ht="12.75" hidden="false" customHeight="false" outlineLevel="0" collapsed="false">
      <c r="A2197" s="3"/>
      <c r="B2197" s="5"/>
      <c r="G2197" s="4"/>
      <c r="H2197" s="4"/>
      <c r="I2197" s="4"/>
    </row>
    <row r="2198" customFormat="false" ht="12.75" hidden="false" customHeight="false" outlineLevel="0" collapsed="false">
      <c r="A2198" s="3"/>
      <c r="B2198" s="5"/>
      <c r="G2198" s="4"/>
      <c r="H2198" s="4"/>
      <c r="I2198" s="4"/>
    </row>
    <row r="2199" customFormat="false" ht="12.75" hidden="false" customHeight="false" outlineLevel="0" collapsed="false">
      <c r="A2199" s="3"/>
      <c r="B2199" s="5"/>
      <c r="G2199" s="4"/>
      <c r="H2199" s="4"/>
      <c r="I2199" s="4"/>
    </row>
    <row r="2200" customFormat="false" ht="12.75" hidden="false" customHeight="false" outlineLevel="0" collapsed="false">
      <c r="A2200" s="3"/>
      <c r="B2200" s="5"/>
      <c r="G2200" s="4"/>
      <c r="H2200" s="4"/>
      <c r="I2200" s="4"/>
    </row>
    <row r="2201" customFormat="false" ht="12.75" hidden="false" customHeight="false" outlineLevel="0" collapsed="false">
      <c r="A2201" s="3"/>
      <c r="B2201" s="5"/>
      <c r="G2201" s="4"/>
      <c r="H2201" s="4"/>
      <c r="I2201" s="4"/>
    </row>
    <row r="2202" customFormat="false" ht="12.75" hidden="false" customHeight="false" outlineLevel="0" collapsed="false">
      <c r="A2202" s="3"/>
      <c r="B2202" s="5"/>
      <c r="G2202" s="4"/>
      <c r="H2202" s="4"/>
      <c r="I2202" s="4"/>
    </row>
    <row r="2203" customFormat="false" ht="12.75" hidden="false" customHeight="false" outlineLevel="0" collapsed="false">
      <c r="A2203" s="3"/>
      <c r="B2203" s="5"/>
      <c r="G2203" s="4"/>
      <c r="H2203" s="4"/>
      <c r="I2203" s="4"/>
    </row>
    <row r="2204" customFormat="false" ht="12.75" hidden="false" customHeight="false" outlineLevel="0" collapsed="false">
      <c r="A2204" s="3"/>
      <c r="B2204" s="5"/>
      <c r="G2204" s="4"/>
      <c r="H2204" s="4"/>
      <c r="I2204" s="4"/>
    </row>
    <row r="2205" customFormat="false" ht="12.75" hidden="false" customHeight="false" outlineLevel="0" collapsed="false">
      <c r="A2205" s="3"/>
      <c r="B2205" s="5"/>
      <c r="G2205" s="4"/>
      <c r="H2205" s="4"/>
      <c r="I2205" s="4"/>
    </row>
    <row r="2206" customFormat="false" ht="12.75" hidden="false" customHeight="false" outlineLevel="0" collapsed="false">
      <c r="A2206" s="3"/>
      <c r="B2206" s="5"/>
      <c r="G2206" s="4"/>
      <c r="H2206" s="4"/>
      <c r="I2206" s="4"/>
    </row>
    <row r="2207" customFormat="false" ht="12.75" hidden="false" customHeight="false" outlineLevel="0" collapsed="false">
      <c r="A2207" s="3"/>
      <c r="B2207" s="5"/>
      <c r="G2207" s="4"/>
      <c r="H2207" s="4"/>
      <c r="I2207" s="4"/>
    </row>
    <row r="2208" customFormat="false" ht="12.75" hidden="false" customHeight="false" outlineLevel="0" collapsed="false">
      <c r="A2208" s="3"/>
      <c r="B2208" s="5"/>
      <c r="G2208" s="4"/>
      <c r="H2208" s="4"/>
      <c r="I2208" s="4"/>
    </row>
    <row r="2209" customFormat="false" ht="12.75" hidden="false" customHeight="false" outlineLevel="0" collapsed="false">
      <c r="A2209" s="3"/>
      <c r="B2209" s="5"/>
      <c r="G2209" s="4"/>
      <c r="H2209" s="4"/>
      <c r="I2209" s="4"/>
    </row>
    <row r="2210" customFormat="false" ht="12.75" hidden="false" customHeight="false" outlineLevel="0" collapsed="false">
      <c r="A2210" s="3"/>
      <c r="B2210" s="5"/>
      <c r="G2210" s="4"/>
      <c r="H2210" s="4"/>
      <c r="I2210" s="4"/>
    </row>
    <row r="2211" customFormat="false" ht="12.75" hidden="false" customHeight="false" outlineLevel="0" collapsed="false">
      <c r="A2211" s="3"/>
      <c r="B2211" s="5"/>
      <c r="G2211" s="4"/>
      <c r="H2211" s="4"/>
      <c r="I2211" s="4"/>
    </row>
    <row r="2212" customFormat="false" ht="12.75" hidden="false" customHeight="false" outlineLevel="0" collapsed="false">
      <c r="A2212" s="3"/>
      <c r="B2212" s="5"/>
      <c r="G2212" s="4"/>
      <c r="H2212" s="4"/>
      <c r="I2212" s="4"/>
    </row>
    <row r="2213" customFormat="false" ht="12.75" hidden="false" customHeight="false" outlineLevel="0" collapsed="false">
      <c r="A2213" s="3"/>
      <c r="B2213" s="5"/>
      <c r="G2213" s="4"/>
      <c r="H2213" s="4"/>
      <c r="I2213" s="4"/>
    </row>
    <row r="2214" customFormat="false" ht="12.75" hidden="false" customHeight="false" outlineLevel="0" collapsed="false">
      <c r="A2214" s="3"/>
      <c r="B2214" s="5"/>
      <c r="G2214" s="4"/>
      <c r="H2214" s="4"/>
      <c r="I2214" s="4"/>
    </row>
    <row r="2215" customFormat="false" ht="12.75" hidden="false" customHeight="false" outlineLevel="0" collapsed="false">
      <c r="A2215" s="3"/>
      <c r="B2215" s="5"/>
      <c r="G2215" s="4"/>
      <c r="H2215" s="4"/>
      <c r="I2215" s="4"/>
    </row>
    <row r="2216" customFormat="false" ht="12.75" hidden="false" customHeight="false" outlineLevel="0" collapsed="false">
      <c r="A2216" s="3"/>
      <c r="B2216" s="5"/>
      <c r="G2216" s="4"/>
      <c r="H2216" s="4"/>
      <c r="I2216" s="4"/>
    </row>
    <row r="2217" customFormat="false" ht="12.75" hidden="false" customHeight="false" outlineLevel="0" collapsed="false">
      <c r="A2217" s="3"/>
      <c r="B2217" s="5"/>
      <c r="G2217" s="4"/>
      <c r="H2217" s="4"/>
      <c r="I2217" s="4"/>
    </row>
    <row r="2218" customFormat="false" ht="12.75" hidden="false" customHeight="false" outlineLevel="0" collapsed="false">
      <c r="A2218" s="3"/>
      <c r="B2218" s="5"/>
      <c r="G2218" s="4"/>
      <c r="H2218" s="4"/>
      <c r="I2218" s="4"/>
    </row>
    <row r="2219" customFormat="false" ht="12.75" hidden="false" customHeight="false" outlineLevel="0" collapsed="false">
      <c r="A2219" s="3"/>
      <c r="B2219" s="5"/>
      <c r="G2219" s="4"/>
      <c r="H2219" s="4"/>
      <c r="I2219" s="4"/>
    </row>
    <row r="2220" customFormat="false" ht="12.75" hidden="false" customHeight="false" outlineLevel="0" collapsed="false">
      <c r="A2220" s="3"/>
      <c r="B2220" s="5"/>
      <c r="G2220" s="4"/>
      <c r="H2220" s="4"/>
      <c r="I2220" s="4"/>
    </row>
    <row r="2221" customFormat="false" ht="12.75" hidden="false" customHeight="false" outlineLevel="0" collapsed="false">
      <c r="A2221" s="3"/>
      <c r="B2221" s="5"/>
      <c r="G2221" s="4"/>
      <c r="H2221" s="4"/>
      <c r="I2221" s="4"/>
    </row>
    <row r="2222" customFormat="false" ht="12.75" hidden="false" customHeight="false" outlineLevel="0" collapsed="false">
      <c r="A2222" s="3"/>
      <c r="B2222" s="5"/>
      <c r="G2222" s="4"/>
      <c r="H2222" s="4"/>
      <c r="I2222" s="4"/>
    </row>
    <row r="2223" customFormat="false" ht="12.75" hidden="false" customHeight="false" outlineLevel="0" collapsed="false">
      <c r="A2223" s="3"/>
      <c r="B2223" s="5"/>
      <c r="G2223" s="4"/>
      <c r="H2223" s="4"/>
      <c r="I2223" s="4"/>
    </row>
    <row r="2224" customFormat="false" ht="12.75" hidden="false" customHeight="false" outlineLevel="0" collapsed="false">
      <c r="A2224" s="3"/>
      <c r="B2224" s="5"/>
      <c r="G2224" s="4"/>
      <c r="H2224" s="4"/>
      <c r="I2224" s="4"/>
    </row>
    <row r="2225" customFormat="false" ht="12.75" hidden="false" customHeight="false" outlineLevel="0" collapsed="false">
      <c r="A2225" s="3"/>
      <c r="B2225" s="5"/>
      <c r="G2225" s="4"/>
      <c r="H2225" s="4"/>
      <c r="I2225" s="4"/>
    </row>
    <row r="2226" customFormat="false" ht="12.75" hidden="false" customHeight="false" outlineLevel="0" collapsed="false">
      <c r="A2226" s="3"/>
      <c r="B2226" s="5"/>
      <c r="G2226" s="4"/>
      <c r="H2226" s="4"/>
      <c r="I2226" s="4"/>
    </row>
    <row r="2227" customFormat="false" ht="12.75" hidden="false" customHeight="false" outlineLevel="0" collapsed="false">
      <c r="A2227" s="3"/>
      <c r="B2227" s="5"/>
      <c r="G2227" s="4"/>
      <c r="H2227" s="4"/>
      <c r="I2227" s="4"/>
    </row>
    <row r="2228" customFormat="false" ht="12.75" hidden="false" customHeight="false" outlineLevel="0" collapsed="false">
      <c r="A2228" s="3"/>
      <c r="B2228" s="5"/>
      <c r="G2228" s="4"/>
      <c r="H2228" s="4"/>
      <c r="I2228" s="4"/>
    </row>
    <row r="2229" customFormat="false" ht="12.75" hidden="false" customHeight="false" outlineLevel="0" collapsed="false">
      <c r="A2229" s="3"/>
      <c r="B2229" s="5"/>
      <c r="G2229" s="4"/>
      <c r="H2229" s="4"/>
      <c r="I2229" s="4"/>
    </row>
    <row r="2230" customFormat="false" ht="12.75" hidden="false" customHeight="false" outlineLevel="0" collapsed="false">
      <c r="A2230" s="3"/>
      <c r="B2230" s="5"/>
      <c r="G2230" s="4"/>
      <c r="H2230" s="4"/>
      <c r="I2230" s="4"/>
    </row>
    <row r="2231" customFormat="false" ht="12.75" hidden="false" customHeight="false" outlineLevel="0" collapsed="false">
      <c r="A2231" s="3"/>
      <c r="B2231" s="5"/>
      <c r="G2231" s="4"/>
      <c r="H2231" s="4"/>
      <c r="I2231" s="4"/>
    </row>
    <row r="2232" customFormat="false" ht="12.75" hidden="false" customHeight="false" outlineLevel="0" collapsed="false">
      <c r="A2232" s="3"/>
      <c r="B2232" s="5"/>
      <c r="G2232" s="4"/>
      <c r="H2232" s="4"/>
      <c r="I2232" s="4"/>
    </row>
    <row r="2233" customFormat="false" ht="12.75" hidden="false" customHeight="false" outlineLevel="0" collapsed="false">
      <c r="A2233" s="3"/>
      <c r="B2233" s="5"/>
      <c r="G2233" s="4"/>
      <c r="H2233" s="4"/>
      <c r="I2233" s="4"/>
    </row>
    <row r="2234" customFormat="false" ht="12.75" hidden="false" customHeight="false" outlineLevel="0" collapsed="false">
      <c r="A2234" s="3"/>
      <c r="B2234" s="5"/>
      <c r="G2234" s="4"/>
      <c r="H2234" s="4"/>
      <c r="I2234" s="4"/>
    </row>
    <row r="2235" customFormat="false" ht="12.75" hidden="false" customHeight="false" outlineLevel="0" collapsed="false">
      <c r="A2235" s="3"/>
      <c r="B2235" s="5"/>
      <c r="G2235" s="4"/>
      <c r="H2235" s="4"/>
      <c r="I2235" s="4"/>
    </row>
    <row r="2236" customFormat="false" ht="12.75" hidden="false" customHeight="false" outlineLevel="0" collapsed="false">
      <c r="A2236" s="3"/>
      <c r="B2236" s="5"/>
      <c r="G2236" s="4"/>
      <c r="H2236" s="4"/>
      <c r="I2236" s="4"/>
    </row>
    <row r="2237" customFormat="false" ht="12.75" hidden="false" customHeight="false" outlineLevel="0" collapsed="false">
      <c r="A2237" s="3"/>
      <c r="B2237" s="5"/>
      <c r="G2237" s="4"/>
      <c r="H2237" s="4"/>
      <c r="I2237" s="4"/>
    </row>
    <row r="2238" customFormat="false" ht="12.75" hidden="false" customHeight="false" outlineLevel="0" collapsed="false">
      <c r="A2238" s="3"/>
      <c r="B2238" s="5"/>
      <c r="G2238" s="4"/>
      <c r="H2238" s="4"/>
      <c r="I2238" s="4"/>
    </row>
    <row r="2239" customFormat="false" ht="12.75" hidden="false" customHeight="false" outlineLevel="0" collapsed="false">
      <c r="A2239" s="3"/>
      <c r="B2239" s="5"/>
      <c r="G2239" s="4"/>
      <c r="H2239" s="4"/>
      <c r="I2239" s="4"/>
    </row>
    <row r="2240" customFormat="false" ht="12.75" hidden="false" customHeight="false" outlineLevel="0" collapsed="false">
      <c r="A2240" s="3"/>
      <c r="B2240" s="5"/>
      <c r="G2240" s="4"/>
      <c r="H2240" s="4"/>
      <c r="I2240" s="4"/>
    </row>
    <row r="2241" customFormat="false" ht="12.75" hidden="false" customHeight="false" outlineLevel="0" collapsed="false">
      <c r="A2241" s="3"/>
      <c r="B2241" s="5"/>
      <c r="G2241" s="4"/>
      <c r="H2241" s="4"/>
      <c r="I2241" s="4"/>
    </row>
    <row r="2242" customFormat="false" ht="12.75" hidden="false" customHeight="false" outlineLevel="0" collapsed="false">
      <c r="A2242" s="3"/>
      <c r="B2242" s="5"/>
      <c r="G2242" s="4"/>
      <c r="H2242" s="4"/>
      <c r="I2242" s="4"/>
    </row>
    <row r="2243" customFormat="false" ht="12.75" hidden="false" customHeight="false" outlineLevel="0" collapsed="false">
      <c r="A2243" s="3"/>
      <c r="B2243" s="5"/>
      <c r="G2243" s="4"/>
      <c r="H2243" s="4"/>
      <c r="I2243" s="4"/>
    </row>
    <row r="2244" customFormat="false" ht="12.75" hidden="false" customHeight="false" outlineLevel="0" collapsed="false">
      <c r="A2244" s="3"/>
      <c r="B2244" s="5"/>
      <c r="G2244" s="4"/>
      <c r="H2244" s="4"/>
      <c r="I2244" s="4"/>
    </row>
    <row r="2245" customFormat="false" ht="12.75" hidden="false" customHeight="false" outlineLevel="0" collapsed="false">
      <c r="A2245" s="3"/>
      <c r="B2245" s="5"/>
      <c r="G2245" s="4"/>
      <c r="H2245" s="4"/>
      <c r="I2245" s="4"/>
    </row>
    <row r="2246" customFormat="false" ht="12.75" hidden="false" customHeight="false" outlineLevel="0" collapsed="false">
      <c r="A2246" s="3"/>
      <c r="B2246" s="5"/>
      <c r="G2246" s="4"/>
      <c r="H2246" s="4"/>
      <c r="I2246" s="4"/>
    </row>
    <row r="2247" customFormat="false" ht="12.75" hidden="false" customHeight="false" outlineLevel="0" collapsed="false">
      <c r="A2247" s="3"/>
      <c r="B2247" s="5"/>
      <c r="G2247" s="4"/>
      <c r="H2247" s="4"/>
      <c r="I2247" s="4"/>
    </row>
    <row r="2248" customFormat="false" ht="12.75" hidden="false" customHeight="false" outlineLevel="0" collapsed="false">
      <c r="A2248" s="3"/>
      <c r="B2248" s="5"/>
      <c r="G2248" s="4"/>
      <c r="H2248" s="4"/>
      <c r="I2248" s="4"/>
    </row>
    <row r="2249" customFormat="false" ht="12.75" hidden="false" customHeight="false" outlineLevel="0" collapsed="false">
      <c r="A2249" s="3"/>
      <c r="B2249" s="5"/>
      <c r="G2249" s="4"/>
      <c r="H2249" s="4"/>
      <c r="I2249" s="4"/>
    </row>
    <row r="2250" customFormat="false" ht="12.75" hidden="false" customHeight="false" outlineLevel="0" collapsed="false">
      <c r="A2250" s="3"/>
      <c r="B2250" s="5"/>
      <c r="G2250" s="4"/>
      <c r="H2250" s="4"/>
      <c r="I2250" s="4"/>
    </row>
    <row r="2251" customFormat="false" ht="12.75" hidden="false" customHeight="false" outlineLevel="0" collapsed="false">
      <c r="A2251" s="3"/>
      <c r="B2251" s="5"/>
      <c r="G2251" s="4"/>
      <c r="H2251" s="4"/>
      <c r="I2251" s="4"/>
    </row>
    <row r="2252" customFormat="false" ht="12.75" hidden="false" customHeight="false" outlineLevel="0" collapsed="false">
      <c r="A2252" s="3"/>
      <c r="B2252" s="5"/>
      <c r="G2252" s="4"/>
      <c r="H2252" s="4"/>
      <c r="I2252" s="4"/>
    </row>
    <row r="2253" customFormat="false" ht="12.75" hidden="false" customHeight="false" outlineLevel="0" collapsed="false">
      <c r="A2253" s="3"/>
      <c r="B2253" s="5"/>
      <c r="G2253" s="4"/>
      <c r="H2253" s="4"/>
      <c r="I2253" s="4"/>
    </row>
    <row r="2254" customFormat="false" ht="12.75" hidden="false" customHeight="false" outlineLevel="0" collapsed="false">
      <c r="A2254" s="3"/>
      <c r="B2254" s="5"/>
      <c r="G2254" s="4"/>
      <c r="H2254" s="4"/>
      <c r="I2254" s="4"/>
    </row>
    <row r="2255" customFormat="false" ht="12.75" hidden="false" customHeight="false" outlineLevel="0" collapsed="false">
      <c r="A2255" s="3"/>
      <c r="B2255" s="5"/>
      <c r="G2255" s="4"/>
      <c r="H2255" s="4"/>
      <c r="I2255" s="4"/>
    </row>
    <row r="2256" customFormat="false" ht="12.75" hidden="false" customHeight="false" outlineLevel="0" collapsed="false">
      <c r="A2256" s="3"/>
      <c r="B2256" s="5"/>
      <c r="G2256" s="4"/>
      <c r="H2256" s="4"/>
      <c r="I2256" s="4"/>
    </row>
    <row r="2257" customFormat="false" ht="12.75" hidden="false" customHeight="false" outlineLevel="0" collapsed="false">
      <c r="A2257" s="3"/>
      <c r="B2257" s="5"/>
      <c r="G2257" s="4"/>
      <c r="H2257" s="4"/>
      <c r="I2257" s="4"/>
    </row>
    <row r="2258" customFormat="false" ht="12.75" hidden="false" customHeight="false" outlineLevel="0" collapsed="false">
      <c r="A2258" s="3"/>
      <c r="B2258" s="5"/>
      <c r="G2258" s="4"/>
      <c r="H2258" s="4"/>
      <c r="I2258" s="4"/>
    </row>
    <row r="2259" customFormat="false" ht="12.75" hidden="false" customHeight="false" outlineLevel="0" collapsed="false">
      <c r="A2259" s="3"/>
      <c r="B2259" s="5"/>
      <c r="G2259" s="4"/>
      <c r="H2259" s="4"/>
      <c r="I2259" s="4"/>
    </row>
    <row r="2260" customFormat="false" ht="12.75" hidden="false" customHeight="false" outlineLevel="0" collapsed="false">
      <c r="A2260" s="3"/>
      <c r="B2260" s="5"/>
      <c r="G2260" s="4"/>
      <c r="H2260" s="4"/>
      <c r="I2260" s="4"/>
    </row>
    <row r="2261" customFormat="false" ht="12.75" hidden="false" customHeight="false" outlineLevel="0" collapsed="false">
      <c r="A2261" s="3"/>
      <c r="B2261" s="5"/>
      <c r="G2261" s="4"/>
      <c r="H2261" s="4"/>
      <c r="I2261" s="4"/>
    </row>
    <row r="2262" customFormat="false" ht="12.75" hidden="false" customHeight="false" outlineLevel="0" collapsed="false">
      <c r="A2262" s="3"/>
      <c r="B2262" s="5"/>
      <c r="G2262" s="4"/>
      <c r="H2262" s="4"/>
      <c r="I2262" s="4"/>
    </row>
    <row r="2263" customFormat="false" ht="12.75" hidden="false" customHeight="false" outlineLevel="0" collapsed="false">
      <c r="A2263" s="3"/>
      <c r="B2263" s="5"/>
      <c r="G2263" s="4"/>
      <c r="H2263" s="4"/>
      <c r="I2263" s="4"/>
    </row>
    <row r="2264" customFormat="false" ht="12.75" hidden="false" customHeight="false" outlineLevel="0" collapsed="false">
      <c r="A2264" s="3"/>
      <c r="B2264" s="5"/>
      <c r="G2264" s="4"/>
      <c r="H2264" s="4"/>
      <c r="I2264" s="4"/>
    </row>
    <row r="2265" customFormat="false" ht="12.75" hidden="false" customHeight="false" outlineLevel="0" collapsed="false">
      <c r="A2265" s="3"/>
      <c r="B2265" s="5"/>
      <c r="G2265" s="4"/>
      <c r="H2265" s="4"/>
      <c r="I2265" s="4"/>
    </row>
    <row r="2266" customFormat="false" ht="12.75" hidden="false" customHeight="false" outlineLevel="0" collapsed="false">
      <c r="A2266" s="3"/>
      <c r="B2266" s="5"/>
      <c r="G2266" s="4"/>
      <c r="H2266" s="4"/>
      <c r="I2266" s="4"/>
    </row>
    <row r="2267" customFormat="false" ht="12.75" hidden="false" customHeight="false" outlineLevel="0" collapsed="false">
      <c r="A2267" s="3"/>
      <c r="B2267" s="5"/>
      <c r="G2267" s="4"/>
      <c r="H2267" s="4"/>
      <c r="I2267" s="4"/>
    </row>
    <row r="2268" customFormat="false" ht="12.75" hidden="false" customHeight="false" outlineLevel="0" collapsed="false">
      <c r="A2268" s="3"/>
      <c r="B2268" s="5"/>
      <c r="G2268" s="4"/>
      <c r="H2268" s="4"/>
      <c r="I2268" s="4"/>
    </row>
    <row r="2269" customFormat="false" ht="12.75" hidden="false" customHeight="false" outlineLevel="0" collapsed="false">
      <c r="A2269" s="3"/>
      <c r="B2269" s="5"/>
      <c r="G2269" s="4"/>
      <c r="H2269" s="4"/>
      <c r="I2269" s="4"/>
    </row>
    <row r="2270" customFormat="false" ht="12.75" hidden="false" customHeight="false" outlineLevel="0" collapsed="false">
      <c r="A2270" s="3"/>
      <c r="B2270" s="5"/>
      <c r="G2270" s="4"/>
      <c r="H2270" s="4"/>
      <c r="I2270" s="4"/>
    </row>
    <row r="2271" customFormat="false" ht="12.75" hidden="false" customHeight="false" outlineLevel="0" collapsed="false">
      <c r="A2271" s="3"/>
      <c r="B2271" s="5"/>
      <c r="G2271" s="4"/>
      <c r="H2271" s="4"/>
      <c r="I2271" s="4"/>
    </row>
    <row r="2272" customFormat="false" ht="12.75" hidden="false" customHeight="false" outlineLevel="0" collapsed="false">
      <c r="A2272" s="3"/>
      <c r="B2272" s="5"/>
      <c r="G2272" s="4"/>
      <c r="H2272" s="4"/>
      <c r="I2272" s="4"/>
    </row>
    <row r="2273" customFormat="false" ht="12.75" hidden="false" customHeight="false" outlineLevel="0" collapsed="false">
      <c r="A2273" s="3"/>
      <c r="B2273" s="5"/>
      <c r="G2273" s="4"/>
      <c r="H2273" s="4"/>
      <c r="I2273" s="4"/>
    </row>
    <row r="2274" customFormat="false" ht="12.75" hidden="false" customHeight="false" outlineLevel="0" collapsed="false">
      <c r="A2274" s="3"/>
      <c r="B2274" s="5"/>
      <c r="G2274" s="4"/>
      <c r="H2274" s="4"/>
      <c r="I2274" s="4"/>
    </row>
    <row r="2275" customFormat="false" ht="12.75" hidden="false" customHeight="false" outlineLevel="0" collapsed="false">
      <c r="A2275" s="3"/>
      <c r="B2275" s="5"/>
      <c r="G2275" s="4"/>
      <c r="H2275" s="4"/>
      <c r="I2275" s="4"/>
    </row>
    <row r="2276" customFormat="false" ht="12.75" hidden="false" customHeight="false" outlineLevel="0" collapsed="false">
      <c r="A2276" s="3"/>
      <c r="B2276" s="5"/>
      <c r="G2276" s="4"/>
      <c r="H2276" s="4"/>
      <c r="I2276" s="4"/>
    </row>
    <row r="2277" customFormat="false" ht="12.75" hidden="false" customHeight="false" outlineLevel="0" collapsed="false">
      <c r="A2277" s="3"/>
      <c r="B2277" s="5"/>
      <c r="G2277" s="4"/>
      <c r="H2277" s="4"/>
      <c r="I2277" s="4"/>
    </row>
    <row r="2278" customFormat="false" ht="12.75" hidden="false" customHeight="false" outlineLevel="0" collapsed="false">
      <c r="A2278" s="3"/>
      <c r="B2278" s="5"/>
      <c r="G2278" s="4"/>
      <c r="H2278" s="4"/>
      <c r="I2278" s="4"/>
    </row>
    <row r="2279" customFormat="false" ht="12.75" hidden="false" customHeight="false" outlineLevel="0" collapsed="false">
      <c r="A2279" s="3"/>
      <c r="B2279" s="5"/>
      <c r="G2279" s="4"/>
      <c r="H2279" s="4"/>
      <c r="I2279" s="4"/>
    </row>
    <row r="2280" customFormat="false" ht="12.75" hidden="false" customHeight="false" outlineLevel="0" collapsed="false">
      <c r="A2280" s="3"/>
      <c r="B2280" s="5"/>
      <c r="G2280" s="4"/>
      <c r="H2280" s="4"/>
      <c r="I2280" s="4"/>
    </row>
    <row r="2281" customFormat="false" ht="12.75" hidden="false" customHeight="false" outlineLevel="0" collapsed="false">
      <c r="A2281" s="3"/>
      <c r="B2281" s="5"/>
      <c r="G2281" s="4"/>
      <c r="H2281" s="4"/>
      <c r="I2281" s="4"/>
    </row>
    <row r="2282" customFormat="false" ht="12.75" hidden="false" customHeight="false" outlineLevel="0" collapsed="false">
      <c r="A2282" s="3"/>
      <c r="B2282" s="5"/>
      <c r="G2282" s="4"/>
      <c r="H2282" s="4"/>
      <c r="I2282" s="4"/>
    </row>
    <row r="2283" customFormat="false" ht="12.75" hidden="false" customHeight="false" outlineLevel="0" collapsed="false">
      <c r="A2283" s="3"/>
      <c r="B2283" s="5"/>
      <c r="G2283" s="4"/>
      <c r="H2283" s="4"/>
      <c r="I2283" s="4"/>
    </row>
    <row r="2284" customFormat="false" ht="12.75" hidden="false" customHeight="false" outlineLevel="0" collapsed="false">
      <c r="A2284" s="3"/>
      <c r="B2284" s="5"/>
      <c r="G2284" s="4"/>
      <c r="H2284" s="4"/>
      <c r="I2284" s="4"/>
    </row>
    <row r="2285" customFormat="false" ht="12.75" hidden="false" customHeight="false" outlineLevel="0" collapsed="false">
      <c r="A2285" s="3"/>
      <c r="B2285" s="5"/>
      <c r="G2285" s="4"/>
      <c r="H2285" s="4"/>
      <c r="I2285" s="4"/>
    </row>
    <row r="2286" customFormat="false" ht="12.75" hidden="false" customHeight="false" outlineLevel="0" collapsed="false">
      <c r="A2286" s="3"/>
      <c r="B2286" s="5"/>
      <c r="G2286" s="4"/>
      <c r="H2286" s="4"/>
      <c r="I2286" s="4"/>
    </row>
    <row r="2287" customFormat="false" ht="12.75" hidden="false" customHeight="false" outlineLevel="0" collapsed="false">
      <c r="A2287" s="3"/>
      <c r="B2287" s="5"/>
      <c r="G2287" s="4"/>
      <c r="H2287" s="4"/>
      <c r="I2287" s="4"/>
    </row>
    <row r="2288" customFormat="false" ht="12.75" hidden="false" customHeight="false" outlineLevel="0" collapsed="false">
      <c r="A2288" s="3"/>
      <c r="B2288" s="5"/>
      <c r="G2288" s="4"/>
      <c r="H2288" s="4"/>
      <c r="I2288" s="4"/>
    </row>
    <row r="2289" customFormat="false" ht="12.75" hidden="false" customHeight="false" outlineLevel="0" collapsed="false">
      <c r="A2289" s="3"/>
      <c r="B2289" s="5"/>
      <c r="G2289" s="4"/>
      <c r="H2289" s="4"/>
      <c r="I2289" s="4"/>
    </row>
    <row r="2290" customFormat="false" ht="12.75" hidden="false" customHeight="false" outlineLevel="0" collapsed="false">
      <c r="A2290" s="3"/>
      <c r="B2290" s="5"/>
      <c r="G2290" s="4"/>
      <c r="H2290" s="4"/>
      <c r="I2290" s="4"/>
    </row>
    <row r="2291" customFormat="false" ht="12.75" hidden="false" customHeight="false" outlineLevel="0" collapsed="false">
      <c r="A2291" s="3"/>
      <c r="B2291" s="5"/>
      <c r="G2291" s="4"/>
      <c r="H2291" s="4"/>
      <c r="I2291" s="4"/>
    </row>
    <row r="2292" customFormat="false" ht="12.75" hidden="false" customHeight="false" outlineLevel="0" collapsed="false">
      <c r="A2292" s="3"/>
      <c r="B2292" s="5"/>
      <c r="G2292" s="4"/>
      <c r="H2292" s="4"/>
      <c r="I2292" s="4"/>
    </row>
    <row r="2293" customFormat="false" ht="12.75" hidden="false" customHeight="false" outlineLevel="0" collapsed="false">
      <c r="A2293" s="3"/>
      <c r="B2293" s="5"/>
      <c r="G2293" s="4"/>
      <c r="H2293" s="4"/>
      <c r="I2293" s="4"/>
    </row>
    <row r="2294" customFormat="false" ht="12.75" hidden="false" customHeight="false" outlineLevel="0" collapsed="false">
      <c r="A2294" s="3"/>
      <c r="B2294" s="5"/>
      <c r="G2294" s="4"/>
      <c r="H2294" s="4"/>
      <c r="I2294" s="4"/>
    </row>
    <row r="2295" customFormat="false" ht="12.75" hidden="false" customHeight="false" outlineLevel="0" collapsed="false">
      <c r="A2295" s="3"/>
      <c r="B2295" s="5"/>
      <c r="G2295" s="4"/>
      <c r="H2295" s="4"/>
      <c r="I2295" s="4"/>
    </row>
    <row r="2296" customFormat="false" ht="12.75" hidden="false" customHeight="false" outlineLevel="0" collapsed="false">
      <c r="A2296" s="3"/>
      <c r="B2296" s="5"/>
      <c r="G2296" s="4"/>
      <c r="H2296" s="4"/>
      <c r="I2296" s="4"/>
    </row>
    <row r="2297" customFormat="false" ht="12.75" hidden="false" customHeight="false" outlineLevel="0" collapsed="false">
      <c r="A2297" s="3"/>
      <c r="B2297" s="5"/>
      <c r="G2297" s="4"/>
      <c r="H2297" s="4"/>
      <c r="I2297" s="4"/>
    </row>
    <row r="2298" customFormat="false" ht="12.75" hidden="false" customHeight="false" outlineLevel="0" collapsed="false">
      <c r="A2298" s="3"/>
      <c r="B2298" s="5"/>
      <c r="G2298" s="4"/>
      <c r="H2298" s="4"/>
      <c r="I2298" s="4"/>
    </row>
    <row r="2299" customFormat="false" ht="12.75" hidden="false" customHeight="false" outlineLevel="0" collapsed="false">
      <c r="A2299" s="3"/>
      <c r="B2299" s="5"/>
      <c r="G2299" s="4"/>
      <c r="H2299" s="4"/>
      <c r="I2299" s="4"/>
    </row>
    <row r="2300" customFormat="false" ht="12.75" hidden="false" customHeight="false" outlineLevel="0" collapsed="false">
      <c r="A2300" s="3"/>
      <c r="B2300" s="5"/>
      <c r="G2300" s="4"/>
      <c r="H2300" s="4"/>
      <c r="I2300" s="4"/>
    </row>
    <row r="2301" customFormat="false" ht="12.75" hidden="false" customHeight="false" outlineLevel="0" collapsed="false">
      <c r="A2301" s="3"/>
      <c r="B2301" s="5"/>
      <c r="G2301" s="4"/>
      <c r="H2301" s="4"/>
      <c r="I2301" s="4"/>
    </row>
    <row r="2302" customFormat="false" ht="12.75" hidden="false" customHeight="false" outlineLevel="0" collapsed="false">
      <c r="A2302" s="3"/>
      <c r="B2302" s="5"/>
      <c r="G2302" s="4"/>
      <c r="H2302" s="4"/>
      <c r="I2302" s="4"/>
    </row>
    <row r="2303" customFormat="false" ht="12.75" hidden="false" customHeight="false" outlineLevel="0" collapsed="false">
      <c r="A2303" s="3"/>
      <c r="B2303" s="5"/>
      <c r="G2303" s="4"/>
      <c r="H2303" s="4"/>
      <c r="I2303" s="4"/>
    </row>
    <row r="2304" customFormat="false" ht="12.75" hidden="false" customHeight="false" outlineLevel="0" collapsed="false">
      <c r="A2304" s="3"/>
      <c r="B2304" s="5"/>
      <c r="G2304" s="4"/>
      <c r="H2304" s="4"/>
      <c r="I2304" s="4"/>
    </row>
    <row r="2305" customFormat="false" ht="12.75" hidden="false" customHeight="false" outlineLevel="0" collapsed="false">
      <c r="A2305" s="3"/>
      <c r="B2305" s="5"/>
      <c r="G2305" s="4"/>
      <c r="H2305" s="4"/>
      <c r="I2305" s="4"/>
    </row>
    <row r="2306" customFormat="false" ht="12.75" hidden="false" customHeight="false" outlineLevel="0" collapsed="false">
      <c r="A2306" s="3"/>
      <c r="B2306" s="5"/>
      <c r="G2306" s="4"/>
      <c r="H2306" s="4"/>
      <c r="I2306" s="4"/>
    </row>
    <row r="2307" customFormat="false" ht="12.75" hidden="false" customHeight="false" outlineLevel="0" collapsed="false">
      <c r="A2307" s="3"/>
      <c r="B2307" s="5"/>
      <c r="G2307" s="4"/>
      <c r="H2307" s="4"/>
      <c r="I2307" s="4"/>
    </row>
    <row r="2308" customFormat="false" ht="12.75" hidden="false" customHeight="false" outlineLevel="0" collapsed="false">
      <c r="A2308" s="3"/>
      <c r="B2308" s="5"/>
      <c r="G2308" s="4"/>
      <c r="H2308" s="4"/>
      <c r="I2308" s="4"/>
    </row>
    <row r="2309" customFormat="false" ht="12.75" hidden="false" customHeight="false" outlineLevel="0" collapsed="false">
      <c r="A2309" s="3"/>
      <c r="B2309" s="5"/>
      <c r="G2309" s="4"/>
      <c r="H2309" s="4"/>
      <c r="I2309" s="4"/>
    </row>
    <row r="2310" customFormat="false" ht="12.75" hidden="false" customHeight="false" outlineLevel="0" collapsed="false">
      <c r="A2310" s="3"/>
      <c r="B2310" s="5"/>
      <c r="G2310" s="4"/>
      <c r="H2310" s="4"/>
      <c r="I2310" s="4"/>
    </row>
    <row r="2311" customFormat="false" ht="12.75" hidden="false" customHeight="false" outlineLevel="0" collapsed="false">
      <c r="A2311" s="3"/>
      <c r="B2311" s="5"/>
      <c r="G2311" s="4"/>
      <c r="H2311" s="4"/>
      <c r="I2311" s="4"/>
    </row>
    <row r="2312" customFormat="false" ht="12.75" hidden="false" customHeight="false" outlineLevel="0" collapsed="false">
      <c r="A2312" s="3"/>
      <c r="B2312" s="5"/>
      <c r="G2312" s="4"/>
      <c r="H2312" s="4"/>
      <c r="I2312" s="4"/>
    </row>
    <row r="2313" customFormat="false" ht="12.75" hidden="false" customHeight="false" outlineLevel="0" collapsed="false">
      <c r="A2313" s="3"/>
      <c r="B2313" s="5"/>
      <c r="G2313" s="4"/>
      <c r="H2313" s="4"/>
      <c r="I2313" s="4"/>
    </row>
    <row r="2314" customFormat="false" ht="12.75" hidden="false" customHeight="false" outlineLevel="0" collapsed="false">
      <c r="A2314" s="3"/>
      <c r="B2314" s="5"/>
      <c r="G2314" s="4"/>
      <c r="H2314" s="4"/>
      <c r="I2314" s="4"/>
    </row>
    <row r="2315" customFormat="false" ht="12.75" hidden="false" customHeight="false" outlineLevel="0" collapsed="false">
      <c r="A2315" s="3"/>
      <c r="B2315" s="5"/>
      <c r="G2315" s="4"/>
      <c r="H2315" s="4"/>
      <c r="I2315" s="4"/>
    </row>
    <row r="2316" customFormat="false" ht="12.75" hidden="false" customHeight="false" outlineLevel="0" collapsed="false">
      <c r="A2316" s="3"/>
      <c r="B2316" s="5"/>
      <c r="G2316" s="4"/>
      <c r="H2316" s="4"/>
      <c r="I2316" s="4"/>
    </row>
    <row r="2317" customFormat="false" ht="12.75" hidden="false" customHeight="false" outlineLevel="0" collapsed="false">
      <c r="A2317" s="3"/>
      <c r="B2317" s="5"/>
      <c r="G2317" s="4"/>
      <c r="H2317" s="4"/>
      <c r="I2317" s="4"/>
    </row>
    <row r="2318" customFormat="false" ht="12.75" hidden="false" customHeight="false" outlineLevel="0" collapsed="false">
      <c r="A2318" s="3"/>
      <c r="B2318" s="5"/>
      <c r="G2318" s="4"/>
      <c r="H2318" s="4"/>
      <c r="I2318" s="4"/>
    </row>
    <row r="2319" customFormat="false" ht="12.75" hidden="false" customHeight="false" outlineLevel="0" collapsed="false">
      <c r="A2319" s="3"/>
      <c r="B2319" s="5"/>
      <c r="G2319" s="4"/>
      <c r="H2319" s="4"/>
      <c r="I2319" s="4"/>
    </row>
    <row r="2320" customFormat="false" ht="12.75" hidden="false" customHeight="false" outlineLevel="0" collapsed="false">
      <c r="A2320" s="3"/>
      <c r="B2320" s="5"/>
      <c r="G2320" s="4"/>
      <c r="H2320" s="4"/>
      <c r="I2320" s="4"/>
    </row>
    <row r="2321" customFormat="false" ht="12.75" hidden="false" customHeight="false" outlineLevel="0" collapsed="false">
      <c r="A2321" s="3"/>
      <c r="B2321" s="5"/>
      <c r="G2321" s="4"/>
      <c r="H2321" s="4"/>
      <c r="I2321" s="4"/>
    </row>
    <row r="2322" customFormat="false" ht="12.75" hidden="false" customHeight="false" outlineLevel="0" collapsed="false">
      <c r="A2322" s="3"/>
      <c r="B2322" s="5"/>
      <c r="G2322" s="4"/>
      <c r="H2322" s="4"/>
      <c r="I2322" s="4"/>
    </row>
    <row r="2323" customFormat="false" ht="12.75" hidden="false" customHeight="false" outlineLevel="0" collapsed="false">
      <c r="A2323" s="3"/>
      <c r="B2323" s="5"/>
      <c r="G2323" s="4"/>
      <c r="H2323" s="4"/>
      <c r="I2323" s="4"/>
    </row>
    <row r="2324" customFormat="false" ht="12.75" hidden="false" customHeight="false" outlineLevel="0" collapsed="false">
      <c r="A2324" s="3"/>
      <c r="B2324" s="5"/>
      <c r="G2324" s="4"/>
      <c r="H2324" s="4"/>
      <c r="I2324" s="4"/>
    </row>
    <row r="2325" customFormat="false" ht="12.75" hidden="false" customHeight="false" outlineLevel="0" collapsed="false">
      <c r="A2325" s="3"/>
      <c r="B2325" s="5"/>
      <c r="G2325" s="4"/>
      <c r="H2325" s="4"/>
      <c r="I2325" s="4"/>
    </row>
    <row r="2326" customFormat="false" ht="12.75" hidden="false" customHeight="false" outlineLevel="0" collapsed="false">
      <c r="A2326" s="3"/>
      <c r="B2326" s="5"/>
      <c r="G2326" s="4"/>
      <c r="H2326" s="4"/>
      <c r="I2326" s="4"/>
    </row>
    <row r="2327" customFormat="false" ht="12.75" hidden="false" customHeight="false" outlineLevel="0" collapsed="false">
      <c r="A2327" s="3"/>
      <c r="B2327" s="5"/>
      <c r="G2327" s="4"/>
      <c r="H2327" s="4"/>
      <c r="I2327" s="4"/>
    </row>
    <row r="2328" customFormat="false" ht="12.75" hidden="false" customHeight="false" outlineLevel="0" collapsed="false">
      <c r="A2328" s="3"/>
      <c r="B2328" s="5"/>
      <c r="G2328" s="4"/>
      <c r="H2328" s="4"/>
      <c r="I2328" s="4"/>
    </row>
    <row r="2329" customFormat="false" ht="12.75" hidden="false" customHeight="false" outlineLevel="0" collapsed="false">
      <c r="A2329" s="3"/>
      <c r="B2329" s="5"/>
      <c r="G2329" s="4"/>
      <c r="H2329" s="4"/>
      <c r="I2329" s="4"/>
    </row>
    <row r="2330" customFormat="false" ht="12.75" hidden="false" customHeight="false" outlineLevel="0" collapsed="false">
      <c r="A2330" s="3"/>
      <c r="B2330" s="5"/>
      <c r="G2330" s="4"/>
      <c r="H2330" s="4"/>
      <c r="I2330" s="4"/>
    </row>
    <row r="2331" customFormat="false" ht="12.75" hidden="false" customHeight="false" outlineLevel="0" collapsed="false">
      <c r="A2331" s="3"/>
      <c r="B2331" s="5"/>
      <c r="G2331" s="4"/>
      <c r="H2331" s="4"/>
      <c r="I2331" s="4"/>
    </row>
    <row r="2332" customFormat="false" ht="12.75" hidden="false" customHeight="false" outlineLevel="0" collapsed="false">
      <c r="A2332" s="3"/>
      <c r="B2332" s="5"/>
      <c r="G2332" s="4"/>
      <c r="H2332" s="4"/>
      <c r="I2332" s="4"/>
    </row>
    <row r="2333" customFormat="false" ht="12.75" hidden="false" customHeight="false" outlineLevel="0" collapsed="false">
      <c r="A2333" s="3"/>
      <c r="B2333" s="5"/>
      <c r="G2333" s="4"/>
      <c r="H2333" s="4"/>
      <c r="I2333" s="4"/>
    </row>
    <row r="2334" customFormat="false" ht="12.75" hidden="false" customHeight="false" outlineLevel="0" collapsed="false">
      <c r="A2334" s="3"/>
      <c r="B2334" s="5"/>
      <c r="G2334" s="4"/>
      <c r="H2334" s="4"/>
      <c r="I2334" s="4"/>
    </row>
    <row r="2335" customFormat="false" ht="12.75" hidden="false" customHeight="false" outlineLevel="0" collapsed="false">
      <c r="A2335" s="3"/>
      <c r="B2335" s="5"/>
      <c r="G2335" s="4"/>
      <c r="H2335" s="4"/>
      <c r="I2335" s="4"/>
    </row>
    <row r="2336" customFormat="false" ht="12.75" hidden="false" customHeight="false" outlineLevel="0" collapsed="false">
      <c r="A2336" s="3"/>
      <c r="B2336" s="5"/>
      <c r="G2336" s="4"/>
      <c r="H2336" s="4"/>
      <c r="I2336" s="4"/>
    </row>
    <row r="2337" customFormat="false" ht="12.75" hidden="false" customHeight="false" outlineLevel="0" collapsed="false">
      <c r="A2337" s="3"/>
      <c r="B2337" s="5"/>
      <c r="G2337" s="4"/>
      <c r="H2337" s="4"/>
      <c r="I2337" s="4"/>
    </row>
    <row r="2338" customFormat="false" ht="12.75" hidden="false" customHeight="false" outlineLevel="0" collapsed="false">
      <c r="A2338" s="3"/>
      <c r="B2338" s="5"/>
      <c r="G2338" s="4"/>
      <c r="H2338" s="4"/>
      <c r="I2338" s="4"/>
    </row>
    <row r="2339" customFormat="false" ht="12.75" hidden="false" customHeight="false" outlineLevel="0" collapsed="false">
      <c r="A2339" s="3"/>
      <c r="B2339" s="5"/>
      <c r="G2339" s="4"/>
      <c r="H2339" s="4"/>
      <c r="I2339" s="4"/>
    </row>
    <row r="2340" customFormat="false" ht="12.75" hidden="false" customHeight="false" outlineLevel="0" collapsed="false">
      <c r="A2340" s="3"/>
      <c r="B2340" s="5"/>
      <c r="G2340" s="4"/>
      <c r="H2340" s="4"/>
      <c r="I2340" s="4"/>
    </row>
    <row r="2341" customFormat="false" ht="12.75" hidden="false" customHeight="false" outlineLevel="0" collapsed="false">
      <c r="A2341" s="3"/>
      <c r="B2341" s="5"/>
      <c r="G2341" s="4"/>
      <c r="H2341" s="4"/>
      <c r="I2341" s="4"/>
    </row>
    <row r="2342" customFormat="false" ht="12.75" hidden="false" customHeight="false" outlineLevel="0" collapsed="false">
      <c r="A2342" s="3"/>
      <c r="B2342" s="5"/>
      <c r="G2342" s="4"/>
      <c r="H2342" s="4"/>
      <c r="I2342" s="4"/>
    </row>
    <row r="2343" customFormat="false" ht="12.75" hidden="false" customHeight="false" outlineLevel="0" collapsed="false">
      <c r="A2343" s="3"/>
      <c r="B2343" s="5"/>
      <c r="G2343" s="4"/>
      <c r="H2343" s="4"/>
      <c r="I2343" s="4"/>
    </row>
    <row r="2344" customFormat="false" ht="12.75" hidden="false" customHeight="false" outlineLevel="0" collapsed="false">
      <c r="A2344" s="3"/>
      <c r="B2344" s="5"/>
      <c r="G2344" s="4"/>
      <c r="H2344" s="4"/>
      <c r="I2344" s="4"/>
    </row>
    <row r="2345" customFormat="false" ht="12.75" hidden="false" customHeight="false" outlineLevel="0" collapsed="false">
      <c r="A2345" s="3"/>
      <c r="B2345" s="5"/>
      <c r="G2345" s="4"/>
      <c r="H2345" s="4"/>
      <c r="I2345" s="4"/>
    </row>
    <row r="2346" customFormat="false" ht="12.75" hidden="false" customHeight="false" outlineLevel="0" collapsed="false">
      <c r="A2346" s="3"/>
      <c r="B2346" s="5"/>
      <c r="G2346" s="4"/>
      <c r="H2346" s="4"/>
      <c r="I2346" s="4"/>
    </row>
    <row r="2347" customFormat="false" ht="12.75" hidden="false" customHeight="false" outlineLevel="0" collapsed="false">
      <c r="A2347" s="3"/>
      <c r="B2347" s="5"/>
      <c r="G2347" s="4"/>
      <c r="H2347" s="4"/>
      <c r="I2347" s="4"/>
    </row>
    <row r="2348" customFormat="false" ht="12.75" hidden="false" customHeight="false" outlineLevel="0" collapsed="false">
      <c r="A2348" s="3"/>
      <c r="B2348" s="5"/>
      <c r="G2348" s="4"/>
      <c r="H2348" s="4"/>
      <c r="I2348" s="4"/>
    </row>
    <row r="2349" customFormat="false" ht="12.75" hidden="false" customHeight="false" outlineLevel="0" collapsed="false">
      <c r="A2349" s="3"/>
      <c r="B2349" s="5"/>
      <c r="G2349" s="4"/>
      <c r="H2349" s="4"/>
      <c r="I2349" s="4"/>
    </row>
    <row r="2350" customFormat="false" ht="12.75" hidden="false" customHeight="false" outlineLevel="0" collapsed="false">
      <c r="A2350" s="3"/>
      <c r="B2350" s="5"/>
      <c r="G2350" s="4"/>
      <c r="H2350" s="4"/>
      <c r="I2350" s="4"/>
    </row>
    <row r="2351" customFormat="false" ht="12.75" hidden="false" customHeight="false" outlineLevel="0" collapsed="false">
      <c r="A2351" s="3"/>
      <c r="B2351" s="5"/>
      <c r="G2351" s="4"/>
      <c r="H2351" s="4"/>
      <c r="I2351" s="4"/>
    </row>
    <row r="2352" customFormat="false" ht="12.75" hidden="false" customHeight="false" outlineLevel="0" collapsed="false">
      <c r="A2352" s="3"/>
      <c r="B2352" s="5"/>
      <c r="G2352" s="4"/>
      <c r="H2352" s="4"/>
      <c r="I2352" s="4"/>
    </row>
    <row r="2353" customFormat="false" ht="12.75" hidden="false" customHeight="false" outlineLevel="0" collapsed="false">
      <c r="A2353" s="3"/>
      <c r="B2353" s="5"/>
      <c r="G2353" s="4"/>
      <c r="H2353" s="4"/>
      <c r="I2353" s="4"/>
    </row>
    <row r="2354" customFormat="false" ht="12.75" hidden="false" customHeight="false" outlineLevel="0" collapsed="false">
      <c r="A2354" s="3"/>
      <c r="B2354" s="5"/>
      <c r="G2354" s="4"/>
      <c r="H2354" s="4"/>
      <c r="I2354" s="4"/>
    </row>
    <row r="2355" customFormat="false" ht="12.75" hidden="false" customHeight="false" outlineLevel="0" collapsed="false">
      <c r="A2355" s="3"/>
      <c r="B2355" s="5"/>
      <c r="G2355" s="4"/>
      <c r="H2355" s="4"/>
      <c r="I2355" s="4"/>
    </row>
    <row r="2356" customFormat="false" ht="12.75" hidden="false" customHeight="false" outlineLevel="0" collapsed="false">
      <c r="A2356" s="3"/>
      <c r="B2356" s="5"/>
      <c r="G2356" s="4"/>
      <c r="H2356" s="4"/>
      <c r="I2356" s="4"/>
    </row>
    <row r="2357" customFormat="false" ht="12.75" hidden="false" customHeight="false" outlineLevel="0" collapsed="false">
      <c r="A2357" s="3"/>
      <c r="B2357" s="5"/>
      <c r="G2357" s="4"/>
      <c r="H2357" s="4"/>
      <c r="I2357" s="4"/>
    </row>
    <row r="2358" customFormat="false" ht="12.75" hidden="false" customHeight="false" outlineLevel="0" collapsed="false">
      <c r="A2358" s="3"/>
      <c r="B2358" s="5"/>
      <c r="G2358" s="4"/>
      <c r="H2358" s="4"/>
      <c r="I2358" s="4"/>
    </row>
    <row r="2359" customFormat="false" ht="12.75" hidden="false" customHeight="false" outlineLevel="0" collapsed="false">
      <c r="A2359" s="3"/>
      <c r="B2359" s="5"/>
      <c r="G2359" s="4"/>
      <c r="H2359" s="4"/>
      <c r="I2359" s="4"/>
    </row>
    <row r="2360" customFormat="false" ht="12.75" hidden="false" customHeight="false" outlineLevel="0" collapsed="false">
      <c r="A2360" s="3"/>
      <c r="B2360" s="5"/>
      <c r="G2360" s="4"/>
      <c r="H2360" s="4"/>
      <c r="I2360" s="4"/>
    </row>
    <row r="2361" customFormat="false" ht="12.75" hidden="false" customHeight="false" outlineLevel="0" collapsed="false">
      <c r="A2361" s="3"/>
      <c r="B2361" s="5"/>
      <c r="G2361" s="4"/>
      <c r="H2361" s="4"/>
      <c r="I2361" s="4"/>
    </row>
    <row r="2362" customFormat="false" ht="12.75" hidden="false" customHeight="false" outlineLevel="0" collapsed="false">
      <c r="A2362" s="3"/>
      <c r="B2362" s="5"/>
      <c r="G2362" s="4"/>
      <c r="H2362" s="4"/>
      <c r="I2362" s="4"/>
    </row>
    <row r="2363" customFormat="false" ht="12.75" hidden="false" customHeight="false" outlineLevel="0" collapsed="false">
      <c r="A2363" s="3"/>
      <c r="B2363" s="5"/>
      <c r="G2363" s="4"/>
      <c r="H2363" s="4"/>
      <c r="I2363" s="4"/>
    </row>
    <row r="2364" customFormat="false" ht="12.75" hidden="false" customHeight="false" outlineLevel="0" collapsed="false">
      <c r="A2364" s="3"/>
      <c r="B2364" s="5"/>
      <c r="G2364" s="4"/>
      <c r="H2364" s="4"/>
      <c r="I2364" s="4"/>
    </row>
    <row r="2365" customFormat="false" ht="12.75" hidden="false" customHeight="false" outlineLevel="0" collapsed="false">
      <c r="A2365" s="3"/>
      <c r="B2365" s="5"/>
      <c r="G2365" s="4"/>
      <c r="H2365" s="4"/>
      <c r="I2365" s="4"/>
    </row>
    <row r="2366" customFormat="false" ht="12.75" hidden="false" customHeight="false" outlineLevel="0" collapsed="false">
      <c r="A2366" s="3"/>
      <c r="B2366" s="5"/>
      <c r="G2366" s="4"/>
      <c r="H2366" s="4"/>
      <c r="I2366" s="4"/>
    </row>
    <row r="2367" customFormat="false" ht="12.75" hidden="false" customHeight="false" outlineLevel="0" collapsed="false">
      <c r="A2367" s="3"/>
      <c r="B2367" s="5"/>
      <c r="G2367" s="4"/>
      <c r="H2367" s="4"/>
      <c r="I2367" s="4"/>
    </row>
    <row r="2368" customFormat="false" ht="12.75" hidden="false" customHeight="false" outlineLevel="0" collapsed="false">
      <c r="A2368" s="3"/>
      <c r="B2368" s="5"/>
      <c r="G2368" s="4"/>
      <c r="H2368" s="4"/>
      <c r="I2368" s="4"/>
    </row>
    <row r="2369" customFormat="false" ht="12.75" hidden="false" customHeight="false" outlineLevel="0" collapsed="false">
      <c r="A2369" s="3"/>
      <c r="B2369" s="5"/>
      <c r="G2369" s="4"/>
      <c r="H2369" s="4"/>
      <c r="I236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8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2" activeCellId="0" sqref="G2:I13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13"/>
    <col collapsed="false" customWidth="true" hidden="false" outlineLevel="0" max="3" min="3" style="1" width="15.85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true" hidden="false" outlineLevel="0" max="6" min="6" style="0" width="14.7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7.42"/>
    <col collapsed="false" customWidth="true" hidden="false" outlineLevel="0" max="13" min="11" style="0" width="18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  <c r="O1" s="1"/>
      <c r="P1" s="1"/>
      <c r="Q1" s="1"/>
    </row>
    <row r="2" customFormat="false" ht="12.75" hidden="false" customHeight="false" outlineLevel="0" collapsed="false">
      <c r="A2" s="3" t="n">
        <v>37481</v>
      </c>
      <c r="B2" s="5" t="n">
        <v>0.709027777777778</v>
      </c>
      <c r="C2" s="1" t="n">
        <v>17</v>
      </c>
      <c r="D2" s="1" t="n">
        <v>6</v>
      </c>
      <c r="E2" s="1" t="n">
        <v>62</v>
      </c>
      <c r="G2" s="4" t="n">
        <f aca="false">C2*230*0.001</f>
        <v>3.91</v>
      </c>
      <c r="H2" s="4" t="n">
        <f aca="false">D2*230*0.001</f>
        <v>1.38</v>
      </c>
      <c r="I2" s="4" t="n">
        <f aca="false">E2*230*0.001</f>
        <v>14.26</v>
      </c>
      <c r="O2" s="1"/>
      <c r="P2" s="1"/>
      <c r="Q2" s="1"/>
    </row>
    <row r="3" customFormat="false" ht="12.75" hidden="false" customHeight="false" outlineLevel="0" collapsed="false">
      <c r="A3" s="3" t="n">
        <v>37481</v>
      </c>
      <c r="B3" s="5" t="n">
        <v>0.709722222222222</v>
      </c>
      <c r="C3" s="1" t="n">
        <v>17</v>
      </c>
      <c r="D3" s="1" t="n">
        <v>6</v>
      </c>
      <c r="E3" s="1" t="n">
        <v>62</v>
      </c>
      <c r="G3" s="4" t="n">
        <f aca="false">C3*230*0.001</f>
        <v>3.91</v>
      </c>
      <c r="H3" s="4" t="n">
        <f aca="false">D3*230*0.001</f>
        <v>1.38</v>
      </c>
      <c r="I3" s="4" t="n">
        <f aca="false">E3*230*0.001</f>
        <v>14.26</v>
      </c>
      <c r="O3" s="1"/>
      <c r="P3" s="1"/>
      <c r="Q3" s="1"/>
    </row>
    <row r="4" customFormat="false" ht="12.75" hidden="false" customHeight="false" outlineLevel="0" collapsed="false">
      <c r="A4" s="3" t="n">
        <v>37481</v>
      </c>
      <c r="B4" s="5" t="n">
        <v>0.710416666666667</v>
      </c>
      <c r="C4" s="1" t="n">
        <v>17</v>
      </c>
      <c r="D4" s="1" t="n">
        <v>6</v>
      </c>
      <c r="E4" s="1" t="n">
        <v>62</v>
      </c>
      <c r="G4" s="4" t="n">
        <f aca="false">C4*230*0.001</f>
        <v>3.91</v>
      </c>
      <c r="H4" s="4" t="n">
        <f aca="false">D4*230*0.001</f>
        <v>1.38</v>
      </c>
      <c r="I4" s="4" t="n">
        <f aca="false">E4*230*0.001</f>
        <v>14.26</v>
      </c>
      <c r="O4" s="1"/>
      <c r="P4" s="1"/>
      <c r="Q4" s="1"/>
    </row>
    <row r="5" customFormat="false" ht="12.75" hidden="false" customHeight="false" outlineLevel="0" collapsed="false">
      <c r="A5" s="3" t="n">
        <v>37481</v>
      </c>
      <c r="B5" s="5" t="n">
        <v>0.711111111111111</v>
      </c>
      <c r="C5" s="1" t="n">
        <v>17</v>
      </c>
      <c r="D5" s="1" t="n">
        <v>6</v>
      </c>
      <c r="E5" s="1" t="n">
        <v>60</v>
      </c>
      <c r="G5" s="4" t="n">
        <f aca="false">C5*230*0.001</f>
        <v>3.91</v>
      </c>
      <c r="H5" s="4" t="n">
        <f aca="false">D5*230*0.001</f>
        <v>1.38</v>
      </c>
      <c r="I5" s="4" t="n">
        <f aca="false">E5*230*0.001</f>
        <v>13.8</v>
      </c>
      <c r="O5" s="1"/>
      <c r="P5" s="1"/>
      <c r="Q5" s="1"/>
    </row>
    <row r="6" customFormat="false" ht="12.75" hidden="false" customHeight="false" outlineLevel="0" collapsed="false">
      <c r="A6" s="3" t="n">
        <v>37481</v>
      </c>
      <c r="B6" s="5" t="n">
        <v>0.711805555555556</v>
      </c>
      <c r="C6" s="1" t="n">
        <v>24</v>
      </c>
      <c r="D6" s="1" t="n">
        <v>6</v>
      </c>
      <c r="E6" s="1" t="n">
        <v>62</v>
      </c>
      <c r="G6" s="4" t="n">
        <f aca="false">C6*230*0.001</f>
        <v>5.52</v>
      </c>
      <c r="H6" s="4" t="n">
        <f aca="false">D6*230*0.001</f>
        <v>1.38</v>
      </c>
      <c r="I6" s="4" t="n">
        <f aca="false">E6*230*0.001</f>
        <v>14.26</v>
      </c>
      <c r="O6" s="1"/>
      <c r="P6" s="1"/>
      <c r="Q6" s="1"/>
    </row>
    <row r="7" customFormat="false" ht="12.75" hidden="false" customHeight="false" outlineLevel="0" collapsed="false">
      <c r="A7" s="3" t="n">
        <v>37481</v>
      </c>
      <c r="B7" s="5" t="n">
        <v>0.7125</v>
      </c>
      <c r="C7" s="1" t="n">
        <v>24</v>
      </c>
      <c r="D7" s="1" t="n">
        <v>6</v>
      </c>
      <c r="E7" s="1" t="n">
        <v>62</v>
      </c>
      <c r="G7" s="4" t="n">
        <f aca="false">C7*230*0.001</f>
        <v>5.52</v>
      </c>
      <c r="H7" s="4" t="n">
        <f aca="false">D7*230*0.001</f>
        <v>1.38</v>
      </c>
      <c r="I7" s="4" t="n">
        <f aca="false">E7*230*0.001</f>
        <v>14.26</v>
      </c>
      <c r="O7" s="1"/>
      <c r="P7" s="1"/>
      <c r="Q7" s="1"/>
    </row>
    <row r="8" customFormat="false" ht="12.75" hidden="false" customHeight="false" outlineLevel="0" collapsed="false">
      <c r="A8" s="3" t="n">
        <v>37481</v>
      </c>
      <c r="B8" s="5" t="n">
        <v>0.713194444444445</v>
      </c>
      <c r="C8" s="1" t="n">
        <v>15</v>
      </c>
      <c r="D8" s="1" t="n">
        <v>6</v>
      </c>
      <c r="E8" s="1" t="n">
        <v>62</v>
      </c>
      <c r="G8" s="4" t="n">
        <f aca="false">C8*230*0.001</f>
        <v>3.45</v>
      </c>
      <c r="H8" s="4" t="n">
        <f aca="false">D8*230*0.001</f>
        <v>1.38</v>
      </c>
      <c r="I8" s="4" t="n">
        <f aca="false">E8*230*0.001</f>
        <v>14.26</v>
      </c>
      <c r="O8" s="1"/>
      <c r="P8" s="1"/>
      <c r="Q8" s="1"/>
    </row>
    <row r="9" customFormat="false" ht="12.75" hidden="false" customHeight="false" outlineLevel="0" collapsed="false">
      <c r="A9" s="3" t="n">
        <v>37481</v>
      </c>
      <c r="B9" s="5" t="n">
        <v>0.713888888888889</v>
      </c>
      <c r="C9" s="1" t="n">
        <v>8</v>
      </c>
      <c r="D9" s="1" t="n">
        <v>6</v>
      </c>
      <c r="E9" s="1" t="n">
        <v>60</v>
      </c>
      <c r="G9" s="4" t="n">
        <f aca="false">C9*230*0.001</f>
        <v>1.84</v>
      </c>
      <c r="H9" s="4" t="n">
        <f aca="false">D9*230*0.001</f>
        <v>1.38</v>
      </c>
      <c r="I9" s="4" t="n">
        <f aca="false">E9*230*0.001</f>
        <v>13.8</v>
      </c>
      <c r="O9" s="1"/>
      <c r="P9" s="1"/>
      <c r="Q9" s="1"/>
    </row>
    <row r="10" customFormat="false" ht="12.75" hidden="false" customHeight="false" outlineLevel="0" collapsed="false">
      <c r="A10" s="3" t="n">
        <v>37481</v>
      </c>
      <c r="B10" s="5" t="n">
        <v>0.714583333333333</v>
      </c>
      <c r="C10" s="1" t="n">
        <v>17</v>
      </c>
      <c r="D10" s="1" t="n">
        <v>6</v>
      </c>
      <c r="E10" s="1" t="n">
        <v>62</v>
      </c>
      <c r="G10" s="4" t="n">
        <f aca="false">C10*230*0.001</f>
        <v>3.91</v>
      </c>
      <c r="H10" s="4" t="n">
        <f aca="false">D10*230*0.001</f>
        <v>1.38</v>
      </c>
      <c r="I10" s="4" t="n">
        <f aca="false">E10*230*0.001</f>
        <v>14.26</v>
      </c>
      <c r="O10" s="1"/>
      <c r="P10" s="1"/>
      <c r="Q10" s="1"/>
    </row>
    <row r="11" customFormat="false" ht="12.75" hidden="false" customHeight="false" outlineLevel="0" collapsed="false">
      <c r="A11" s="3" t="n">
        <v>37481</v>
      </c>
      <c r="B11" s="5" t="n">
        <v>0.715277777777778</v>
      </c>
      <c r="C11" s="1" t="n">
        <v>17</v>
      </c>
      <c r="D11" s="1" t="n">
        <v>6</v>
      </c>
      <c r="E11" s="1" t="n">
        <v>62</v>
      </c>
      <c r="G11" s="4" t="n">
        <f aca="false">C11*230*0.001</f>
        <v>3.91</v>
      </c>
      <c r="H11" s="4" t="n">
        <f aca="false">D11*230*0.001</f>
        <v>1.38</v>
      </c>
      <c r="I11" s="4" t="n">
        <f aca="false">E11*230*0.001</f>
        <v>14.26</v>
      </c>
      <c r="O11" s="1"/>
      <c r="P11" s="1"/>
      <c r="Q11" s="1"/>
    </row>
    <row r="12" customFormat="false" ht="12.75" hidden="false" customHeight="false" outlineLevel="0" collapsed="false">
      <c r="A12" s="3" t="n">
        <v>37481</v>
      </c>
      <c r="B12" s="5" t="n">
        <v>0.715972222222222</v>
      </c>
      <c r="C12" s="1" t="n">
        <v>17</v>
      </c>
      <c r="D12" s="1" t="n">
        <v>6</v>
      </c>
      <c r="E12" s="1" t="n">
        <v>62</v>
      </c>
      <c r="G12" s="4" t="n">
        <f aca="false">C12*230*0.001</f>
        <v>3.91</v>
      </c>
      <c r="H12" s="4" t="n">
        <f aca="false">D12*230*0.001</f>
        <v>1.38</v>
      </c>
      <c r="I12" s="4" t="n">
        <f aca="false">E12*230*0.001</f>
        <v>14.26</v>
      </c>
      <c r="O12" s="1"/>
      <c r="P12" s="1"/>
      <c r="Q12" s="1"/>
    </row>
    <row r="13" customFormat="false" ht="12.75" hidden="false" customHeight="false" outlineLevel="0" collapsed="false">
      <c r="A13" s="3" t="n">
        <v>37481</v>
      </c>
      <c r="B13" s="5" t="n">
        <v>0.716666666666667</v>
      </c>
      <c r="C13" s="1" t="n">
        <v>17</v>
      </c>
      <c r="D13" s="1" t="n">
        <v>6</v>
      </c>
      <c r="E13" s="1" t="n">
        <v>62</v>
      </c>
      <c r="G13" s="4" t="n">
        <f aca="false">C13*230*0.001</f>
        <v>3.91</v>
      </c>
      <c r="H13" s="4" t="n">
        <f aca="false">D13*230*0.001</f>
        <v>1.38</v>
      </c>
      <c r="I13" s="4" t="n">
        <f aca="false">E13*230*0.001</f>
        <v>14.26</v>
      </c>
      <c r="O13" s="1"/>
      <c r="P13" s="1"/>
      <c r="Q13" s="1"/>
    </row>
    <row r="14" customFormat="false" ht="12.75" hidden="false" customHeight="false" outlineLevel="0" collapsed="false">
      <c r="A14" s="3" t="n">
        <v>37481</v>
      </c>
      <c r="B14" s="5" t="n">
        <v>0.717361111111111</v>
      </c>
      <c r="C14" s="1" t="n">
        <v>17</v>
      </c>
      <c r="D14" s="1" t="n">
        <v>6</v>
      </c>
      <c r="E14" s="1" t="n">
        <v>62</v>
      </c>
      <c r="G14" s="4" t="n">
        <f aca="false">C14*230*0.001</f>
        <v>3.91</v>
      </c>
      <c r="H14" s="4" t="n">
        <f aca="false">D14*230*0.001</f>
        <v>1.38</v>
      </c>
      <c r="I14" s="4" t="n">
        <f aca="false">E14*230*0.001</f>
        <v>14.26</v>
      </c>
      <c r="O14" s="1"/>
      <c r="P14" s="1"/>
      <c r="Q14" s="1"/>
    </row>
    <row r="15" customFormat="false" ht="12.75" hidden="false" customHeight="false" outlineLevel="0" collapsed="false">
      <c r="A15" s="3" t="n">
        <v>37481</v>
      </c>
      <c r="B15" s="5" t="n">
        <v>0.718055555555556</v>
      </c>
      <c r="C15" s="1" t="n">
        <v>15</v>
      </c>
      <c r="D15" s="1" t="n">
        <v>6</v>
      </c>
      <c r="E15" s="1" t="n">
        <v>62</v>
      </c>
      <c r="G15" s="4" t="n">
        <f aca="false">C15*230*0.001</f>
        <v>3.45</v>
      </c>
      <c r="H15" s="4" t="n">
        <f aca="false">D15*230*0.001</f>
        <v>1.38</v>
      </c>
      <c r="I15" s="4" t="n">
        <f aca="false">E15*230*0.001</f>
        <v>14.26</v>
      </c>
      <c r="O15" s="1"/>
      <c r="P15" s="1"/>
      <c r="Q15" s="1"/>
    </row>
    <row r="16" customFormat="false" ht="12.75" hidden="false" customHeight="false" outlineLevel="0" collapsed="false">
      <c r="A16" s="3" t="n">
        <v>37481</v>
      </c>
      <c r="B16" s="5" t="n">
        <v>0.71875</v>
      </c>
      <c r="C16" s="1" t="n">
        <v>15</v>
      </c>
      <c r="D16" s="1" t="n">
        <v>6</v>
      </c>
      <c r="E16" s="1" t="n">
        <v>62</v>
      </c>
      <c r="G16" s="4" t="n">
        <f aca="false">C16*230*0.001</f>
        <v>3.45</v>
      </c>
      <c r="H16" s="4" t="n">
        <f aca="false">D16*230*0.001</f>
        <v>1.38</v>
      </c>
      <c r="I16" s="4" t="n">
        <f aca="false">E16*230*0.001</f>
        <v>14.26</v>
      </c>
      <c r="O16" s="1"/>
      <c r="P16" s="1"/>
      <c r="Q16" s="1"/>
    </row>
    <row r="17" customFormat="false" ht="12.75" hidden="false" customHeight="false" outlineLevel="0" collapsed="false">
      <c r="A17" s="3" t="n">
        <v>37481</v>
      </c>
      <c r="B17" s="5" t="n">
        <v>0.719444444444444</v>
      </c>
      <c r="C17" s="1" t="n">
        <v>24</v>
      </c>
      <c r="D17" s="1" t="n">
        <v>6</v>
      </c>
      <c r="E17" s="1" t="n">
        <v>60</v>
      </c>
      <c r="G17" s="4" t="n">
        <f aca="false">C17*230*0.001</f>
        <v>5.52</v>
      </c>
      <c r="H17" s="4" t="n">
        <f aca="false">D17*230*0.001</f>
        <v>1.38</v>
      </c>
      <c r="I17" s="4" t="n">
        <f aca="false">E17*230*0.001</f>
        <v>13.8</v>
      </c>
      <c r="O17" s="1"/>
      <c r="P17" s="1"/>
      <c r="Q17" s="1"/>
    </row>
    <row r="18" customFormat="false" ht="12.75" hidden="false" customHeight="false" outlineLevel="0" collapsed="false">
      <c r="A18" s="3" t="n">
        <v>37481</v>
      </c>
      <c r="B18" s="5" t="n">
        <v>0.720138888888889</v>
      </c>
      <c r="C18" s="1" t="n">
        <v>17</v>
      </c>
      <c r="D18" s="1" t="n">
        <v>6</v>
      </c>
      <c r="E18" s="1" t="n">
        <v>62</v>
      </c>
      <c r="G18" s="4" t="n">
        <f aca="false">C18*230*0.001</f>
        <v>3.91</v>
      </c>
      <c r="H18" s="4" t="n">
        <f aca="false">D18*230*0.001</f>
        <v>1.38</v>
      </c>
      <c r="I18" s="4" t="n">
        <f aca="false">E18*230*0.001</f>
        <v>14.26</v>
      </c>
      <c r="O18" s="1"/>
      <c r="P18" s="1"/>
      <c r="Q18" s="1"/>
    </row>
    <row r="19" customFormat="false" ht="12.75" hidden="false" customHeight="false" outlineLevel="0" collapsed="false">
      <c r="A19" s="3" t="n">
        <v>37481</v>
      </c>
      <c r="B19" s="5" t="n">
        <v>0.720833333333333</v>
      </c>
      <c r="C19" s="1" t="n">
        <v>17</v>
      </c>
      <c r="D19" s="1" t="n">
        <v>6</v>
      </c>
      <c r="E19" s="1" t="n">
        <v>62</v>
      </c>
      <c r="G19" s="4" t="n">
        <f aca="false">C19*230*0.001</f>
        <v>3.91</v>
      </c>
      <c r="H19" s="4" t="n">
        <f aca="false">D19*230*0.001</f>
        <v>1.38</v>
      </c>
      <c r="I19" s="4" t="n">
        <f aca="false">E19*230*0.001</f>
        <v>14.26</v>
      </c>
      <c r="O19" s="1"/>
      <c r="P19" s="1"/>
      <c r="Q19" s="1"/>
    </row>
    <row r="20" customFormat="false" ht="12.75" hidden="false" customHeight="false" outlineLevel="0" collapsed="false">
      <c r="A20" s="3" t="n">
        <v>37481</v>
      </c>
      <c r="B20" s="5" t="n">
        <v>0.721527777777778</v>
      </c>
      <c r="C20" s="1" t="n">
        <v>17</v>
      </c>
      <c r="D20" s="1" t="n">
        <v>6</v>
      </c>
      <c r="E20" s="1" t="n">
        <v>62</v>
      </c>
      <c r="G20" s="4" t="n">
        <f aca="false">C20*230*0.001</f>
        <v>3.91</v>
      </c>
      <c r="H20" s="4" t="n">
        <f aca="false">D20*230*0.001</f>
        <v>1.38</v>
      </c>
      <c r="I20" s="4" t="n">
        <f aca="false">E20*230*0.001</f>
        <v>14.26</v>
      </c>
      <c r="O20" s="1"/>
      <c r="P20" s="1"/>
      <c r="Q20" s="1"/>
    </row>
    <row r="21" customFormat="false" ht="12.75" hidden="false" customHeight="false" outlineLevel="0" collapsed="false">
      <c r="A21" s="3" t="n">
        <v>37481</v>
      </c>
      <c r="B21" s="5" t="n">
        <v>0.722222222222222</v>
      </c>
      <c r="C21" s="1" t="n">
        <v>17</v>
      </c>
      <c r="D21" s="1" t="n">
        <v>6</v>
      </c>
      <c r="E21" s="1" t="n">
        <v>60</v>
      </c>
      <c r="G21" s="4" t="n">
        <f aca="false">C21*230*0.001</f>
        <v>3.91</v>
      </c>
      <c r="H21" s="4" t="n">
        <f aca="false">D21*230*0.001</f>
        <v>1.38</v>
      </c>
      <c r="I21" s="4" t="n">
        <f aca="false">E21*230*0.001</f>
        <v>13.8</v>
      </c>
      <c r="O21" s="1"/>
      <c r="P21" s="1"/>
      <c r="Q21" s="1"/>
    </row>
    <row r="22" customFormat="false" ht="12.75" hidden="false" customHeight="false" outlineLevel="0" collapsed="false">
      <c r="A22" s="3" t="n">
        <v>37481</v>
      </c>
      <c r="B22" s="5" t="n">
        <v>0.722916666666667</v>
      </c>
      <c r="C22" s="1" t="n">
        <v>8</v>
      </c>
      <c r="D22" s="1" t="n">
        <v>6</v>
      </c>
      <c r="E22" s="1" t="n">
        <v>62</v>
      </c>
      <c r="G22" s="4" t="n">
        <f aca="false">C22*230*0.001</f>
        <v>1.84</v>
      </c>
      <c r="H22" s="4" t="n">
        <f aca="false">D22*230*0.001</f>
        <v>1.38</v>
      </c>
      <c r="I22" s="4" t="n">
        <f aca="false">E22*230*0.001</f>
        <v>14.26</v>
      </c>
      <c r="O22" s="1"/>
      <c r="P22" s="1"/>
      <c r="Q22" s="1"/>
    </row>
    <row r="23" customFormat="false" ht="12.75" hidden="false" customHeight="false" outlineLevel="0" collapsed="false">
      <c r="A23" s="3" t="n">
        <v>37481</v>
      </c>
      <c r="B23" s="5" t="n">
        <v>0.723611111111111</v>
      </c>
      <c r="C23" s="1" t="n">
        <v>15</v>
      </c>
      <c r="D23" s="1" t="n">
        <v>6</v>
      </c>
      <c r="E23" s="1" t="n">
        <v>62</v>
      </c>
      <c r="G23" s="4" t="n">
        <f aca="false">C23*230*0.001</f>
        <v>3.45</v>
      </c>
      <c r="H23" s="4" t="n">
        <f aca="false">D23*230*0.001</f>
        <v>1.38</v>
      </c>
      <c r="I23" s="4" t="n">
        <f aca="false">E23*230*0.001</f>
        <v>14.26</v>
      </c>
      <c r="O23" s="1"/>
      <c r="P23" s="1"/>
      <c r="Q23" s="1"/>
    </row>
    <row r="24" customFormat="false" ht="12.75" hidden="false" customHeight="false" outlineLevel="0" collapsed="false">
      <c r="A24" s="3" t="n">
        <v>37481</v>
      </c>
      <c r="B24" s="5" t="n">
        <v>0.724305555555556</v>
      </c>
      <c r="C24" s="1" t="n">
        <v>15</v>
      </c>
      <c r="D24" s="1" t="n">
        <v>6</v>
      </c>
      <c r="E24" s="1" t="n">
        <v>60</v>
      </c>
      <c r="G24" s="4" t="n">
        <f aca="false">C24*230*0.001</f>
        <v>3.45</v>
      </c>
      <c r="H24" s="4" t="n">
        <f aca="false">D24*230*0.001</f>
        <v>1.38</v>
      </c>
      <c r="I24" s="4" t="n">
        <f aca="false">E24*230*0.001</f>
        <v>13.8</v>
      </c>
      <c r="O24" s="1"/>
      <c r="P24" s="1"/>
      <c r="Q24" s="1"/>
    </row>
    <row r="25" customFormat="false" ht="12.75" hidden="false" customHeight="false" outlineLevel="0" collapsed="false">
      <c r="A25" s="3" t="n">
        <v>37481</v>
      </c>
      <c r="B25" s="5" t="n">
        <v>0.725</v>
      </c>
      <c r="C25" s="1" t="n">
        <v>24</v>
      </c>
      <c r="D25" s="1" t="n">
        <v>6</v>
      </c>
      <c r="E25" s="1" t="n">
        <v>62</v>
      </c>
      <c r="G25" s="4" t="n">
        <f aca="false">C25*230*0.001</f>
        <v>5.52</v>
      </c>
      <c r="H25" s="4" t="n">
        <f aca="false">D25*230*0.001</f>
        <v>1.38</v>
      </c>
      <c r="I25" s="4" t="n">
        <f aca="false">E25*230*0.001</f>
        <v>14.26</v>
      </c>
      <c r="O25" s="1"/>
      <c r="P25" s="1"/>
      <c r="Q25" s="1"/>
    </row>
    <row r="26" customFormat="false" ht="12.75" hidden="false" customHeight="false" outlineLevel="0" collapsed="false">
      <c r="A26" s="3" t="n">
        <v>37481</v>
      </c>
      <c r="B26" s="5" t="n">
        <v>0.725694444444445</v>
      </c>
      <c r="C26" s="1" t="n">
        <v>24</v>
      </c>
      <c r="D26" s="1" t="n">
        <v>6</v>
      </c>
      <c r="E26" s="1" t="n">
        <v>62</v>
      </c>
      <c r="G26" s="4" t="n">
        <f aca="false">C26*230*0.001</f>
        <v>5.52</v>
      </c>
      <c r="H26" s="4" t="n">
        <f aca="false">D26*230*0.001</f>
        <v>1.38</v>
      </c>
      <c r="I26" s="4" t="n">
        <f aca="false">E26*230*0.001</f>
        <v>14.26</v>
      </c>
      <c r="O26" s="1"/>
      <c r="P26" s="1"/>
      <c r="Q26" s="1"/>
    </row>
    <row r="27" customFormat="false" ht="12.75" hidden="false" customHeight="false" outlineLevel="0" collapsed="false">
      <c r="A27" s="3" t="n">
        <v>37481</v>
      </c>
      <c r="B27" s="5" t="n">
        <v>0.726388888888889</v>
      </c>
      <c r="C27" s="1" t="n">
        <v>17</v>
      </c>
      <c r="D27" s="1" t="n">
        <v>6</v>
      </c>
      <c r="E27" s="1" t="n">
        <v>62</v>
      </c>
      <c r="G27" s="4" t="n">
        <f aca="false">C27*230*0.001</f>
        <v>3.91</v>
      </c>
      <c r="H27" s="4" t="n">
        <f aca="false">D27*230*0.001</f>
        <v>1.38</v>
      </c>
      <c r="I27" s="4" t="n">
        <f aca="false">E27*230*0.001</f>
        <v>14.26</v>
      </c>
      <c r="O27" s="1"/>
      <c r="P27" s="1"/>
      <c r="Q27" s="1"/>
    </row>
    <row r="28" customFormat="false" ht="12.75" hidden="false" customHeight="false" outlineLevel="0" collapsed="false">
      <c r="A28" s="3" t="n">
        <v>37481</v>
      </c>
      <c r="B28" s="5" t="n">
        <v>0.727083333333333</v>
      </c>
      <c r="C28" s="1" t="n">
        <v>17</v>
      </c>
      <c r="D28" s="1" t="n">
        <v>6</v>
      </c>
      <c r="E28" s="1" t="n">
        <v>62</v>
      </c>
      <c r="G28" s="4" t="n">
        <f aca="false">C28*230*0.001</f>
        <v>3.91</v>
      </c>
      <c r="H28" s="4" t="n">
        <f aca="false">D28*230*0.001</f>
        <v>1.38</v>
      </c>
      <c r="I28" s="4" t="n">
        <f aca="false">E28*230*0.001</f>
        <v>14.26</v>
      </c>
      <c r="O28" s="1"/>
      <c r="P28" s="1"/>
      <c r="Q28" s="1"/>
    </row>
    <row r="29" customFormat="false" ht="12.75" hidden="false" customHeight="false" outlineLevel="0" collapsed="false">
      <c r="A29" s="3" t="n">
        <v>37481</v>
      </c>
      <c r="B29" s="5" t="n">
        <v>0.727777777777778</v>
      </c>
      <c r="C29" s="1" t="n">
        <v>8</v>
      </c>
      <c r="D29" s="1" t="n">
        <v>6</v>
      </c>
      <c r="E29" s="1" t="n">
        <v>62</v>
      </c>
      <c r="G29" s="4" t="n">
        <f aca="false">C29*230*0.001</f>
        <v>1.84</v>
      </c>
      <c r="H29" s="4" t="n">
        <f aca="false">D29*230*0.001</f>
        <v>1.38</v>
      </c>
      <c r="I29" s="4" t="n">
        <f aca="false">E29*230*0.001</f>
        <v>14.26</v>
      </c>
      <c r="O29" s="1"/>
      <c r="P29" s="1"/>
      <c r="Q29" s="1"/>
    </row>
    <row r="30" customFormat="false" ht="12.75" hidden="false" customHeight="false" outlineLevel="0" collapsed="false">
      <c r="A30" s="3" t="n">
        <v>37481</v>
      </c>
      <c r="B30" s="5" t="n">
        <v>0.728472222222222</v>
      </c>
      <c r="C30" s="1" t="n">
        <v>8</v>
      </c>
      <c r="D30" s="1" t="n">
        <v>6</v>
      </c>
      <c r="E30" s="1" t="n">
        <v>62</v>
      </c>
      <c r="G30" s="4" t="n">
        <f aca="false">C30*230*0.001</f>
        <v>1.84</v>
      </c>
      <c r="H30" s="4" t="n">
        <f aca="false">D30*230*0.001</f>
        <v>1.38</v>
      </c>
      <c r="I30" s="4" t="n">
        <f aca="false">E30*230*0.001</f>
        <v>14.26</v>
      </c>
      <c r="O30" s="1"/>
      <c r="P30" s="1"/>
      <c r="Q30" s="1"/>
    </row>
    <row r="31" customFormat="false" ht="12.75" hidden="false" customHeight="false" outlineLevel="0" collapsed="false">
      <c r="A31" s="3" t="n">
        <v>37481</v>
      </c>
      <c r="B31" s="5" t="n">
        <v>0.729166666666667</v>
      </c>
      <c r="C31" s="1" t="n">
        <v>15</v>
      </c>
      <c r="D31" s="1" t="n">
        <v>6</v>
      </c>
      <c r="E31" s="1" t="n">
        <v>62</v>
      </c>
      <c r="G31" s="4" t="n">
        <f aca="false">C31*230*0.001</f>
        <v>3.45</v>
      </c>
      <c r="H31" s="4" t="n">
        <f aca="false">D31*230*0.001</f>
        <v>1.38</v>
      </c>
      <c r="I31" s="4" t="n">
        <f aca="false">E31*230*0.001</f>
        <v>14.26</v>
      </c>
      <c r="O31" s="1"/>
      <c r="P31" s="1"/>
      <c r="Q31" s="1"/>
    </row>
    <row r="32" customFormat="false" ht="12.75" hidden="false" customHeight="false" outlineLevel="0" collapsed="false">
      <c r="A32" s="3" t="n">
        <v>37481</v>
      </c>
      <c r="B32" s="5" t="n">
        <v>0.729861111111111</v>
      </c>
      <c r="C32" s="1" t="n">
        <v>24</v>
      </c>
      <c r="D32" s="1" t="n">
        <v>6</v>
      </c>
      <c r="E32" s="1" t="n">
        <v>62</v>
      </c>
      <c r="G32" s="4" t="n">
        <f aca="false">C32*230*0.001</f>
        <v>5.52</v>
      </c>
      <c r="H32" s="4" t="n">
        <f aca="false">D32*230*0.001</f>
        <v>1.38</v>
      </c>
      <c r="I32" s="4" t="n">
        <f aca="false">E32*230*0.001</f>
        <v>14.26</v>
      </c>
      <c r="O32" s="1"/>
      <c r="P32" s="1"/>
      <c r="Q32" s="1"/>
    </row>
    <row r="33" customFormat="false" ht="12.75" hidden="false" customHeight="false" outlineLevel="0" collapsed="false">
      <c r="A33" s="3" t="n">
        <v>37481</v>
      </c>
      <c r="B33" s="5" t="n">
        <v>0.730555555555556</v>
      </c>
      <c r="C33" s="1" t="n">
        <v>24</v>
      </c>
      <c r="D33" s="1" t="n">
        <v>6</v>
      </c>
      <c r="E33" s="1" t="n">
        <v>62</v>
      </c>
      <c r="G33" s="4" t="n">
        <f aca="false">C33*230*0.001</f>
        <v>5.52</v>
      </c>
      <c r="H33" s="4" t="n">
        <f aca="false">D33*230*0.001</f>
        <v>1.38</v>
      </c>
      <c r="I33" s="4" t="n">
        <f aca="false">E33*230*0.001</f>
        <v>14.26</v>
      </c>
      <c r="O33" s="1"/>
      <c r="P33" s="1"/>
      <c r="Q33" s="1"/>
    </row>
    <row r="34" customFormat="false" ht="12.75" hidden="false" customHeight="false" outlineLevel="0" collapsed="false">
      <c r="A34" s="3" t="n">
        <v>37481</v>
      </c>
      <c r="B34" s="5" t="n">
        <v>0.73125</v>
      </c>
      <c r="C34" s="1" t="n">
        <v>24</v>
      </c>
      <c r="D34" s="1" t="n">
        <v>6</v>
      </c>
      <c r="E34" s="1" t="n">
        <v>62</v>
      </c>
      <c r="G34" s="4" t="n">
        <f aca="false">C34*230*0.001</f>
        <v>5.52</v>
      </c>
      <c r="H34" s="4" t="n">
        <f aca="false">D34*230*0.001</f>
        <v>1.38</v>
      </c>
      <c r="I34" s="4" t="n">
        <f aca="false">E34*230*0.001</f>
        <v>14.26</v>
      </c>
      <c r="O34" s="1"/>
      <c r="P34" s="1"/>
      <c r="Q34" s="1"/>
    </row>
    <row r="35" customFormat="false" ht="12.75" hidden="false" customHeight="false" outlineLevel="0" collapsed="false">
      <c r="A35" s="3" t="n">
        <v>37481</v>
      </c>
      <c r="B35" s="5" t="n">
        <v>0.731944444444444</v>
      </c>
      <c r="C35" s="1" t="n">
        <v>17</v>
      </c>
      <c r="D35" s="1" t="n">
        <v>6</v>
      </c>
      <c r="E35" s="1" t="n">
        <v>62</v>
      </c>
      <c r="G35" s="4" t="n">
        <f aca="false">C35*230*0.001</f>
        <v>3.91</v>
      </c>
      <c r="H35" s="4" t="n">
        <f aca="false">D35*230*0.001</f>
        <v>1.38</v>
      </c>
      <c r="I35" s="4" t="n">
        <f aca="false">E35*230*0.001</f>
        <v>14.26</v>
      </c>
      <c r="O35" s="1"/>
      <c r="P35" s="1"/>
      <c r="Q35" s="1"/>
    </row>
    <row r="36" customFormat="false" ht="12.75" hidden="false" customHeight="false" outlineLevel="0" collapsed="false">
      <c r="A36" s="3" t="n">
        <v>37481</v>
      </c>
      <c r="B36" s="5" t="n">
        <v>0.732638888888889</v>
      </c>
      <c r="C36" s="1" t="n">
        <v>8</v>
      </c>
      <c r="D36" s="1" t="n">
        <v>6</v>
      </c>
      <c r="E36" s="1" t="n">
        <v>62</v>
      </c>
      <c r="G36" s="4" t="n">
        <f aca="false">C36*230*0.001</f>
        <v>1.84</v>
      </c>
      <c r="H36" s="4" t="n">
        <f aca="false">D36*230*0.001</f>
        <v>1.38</v>
      </c>
      <c r="I36" s="4" t="n">
        <f aca="false">E36*230*0.001</f>
        <v>14.26</v>
      </c>
      <c r="O36" s="1"/>
      <c r="P36" s="1"/>
      <c r="Q36" s="1"/>
    </row>
    <row r="37" customFormat="false" ht="12.75" hidden="false" customHeight="false" outlineLevel="0" collapsed="false">
      <c r="A37" s="3" t="n">
        <v>37481</v>
      </c>
      <c r="B37" s="5" t="n">
        <v>0.733333333333333</v>
      </c>
      <c r="C37" s="1" t="n">
        <v>8</v>
      </c>
      <c r="D37" s="1" t="n">
        <v>6</v>
      </c>
      <c r="E37" s="1" t="n">
        <v>62</v>
      </c>
      <c r="G37" s="4" t="n">
        <f aca="false">C37*230*0.001</f>
        <v>1.84</v>
      </c>
      <c r="H37" s="4" t="n">
        <f aca="false">D37*230*0.001</f>
        <v>1.38</v>
      </c>
      <c r="I37" s="4" t="n">
        <f aca="false">E37*230*0.001</f>
        <v>14.26</v>
      </c>
      <c r="O37" s="1"/>
      <c r="P37" s="1"/>
      <c r="Q37" s="1"/>
    </row>
    <row r="38" customFormat="false" ht="12.75" hidden="false" customHeight="false" outlineLevel="0" collapsed="false">
      <c r="A38" s="3" t="n">
        <v>37481</v>
      </c>
      <c r="B38" s="5" t="n">
        <v>0.734027777777778</v>
      </c>
      <c r="C38" s="1" t="n">
        <v>17</v>
      </c>
      <c r="D38" s="1" t="n">
        <v>6</v>
      </c>
      <c r="E38" s="1" t="n">
        <v>62</v>
      </c>
      <c r="G38" s="4" t="n">
        <f aca="false">C38*230*0.001</f>
        <v>3.91</v>
      </c>
      <c r="H38" s="4" t="n">
        <f aca="false">D38*230*0.001</f>
        <v>1.38</v>
      </c>
      <c r="I38" s="4" t="n">
        <f aca="false">E38*230*0.001</f>
        <v>14.26</v>
      </c>
      <c r="O38" s="1"/>
      <c r="P38" s="1"/>
      <c r="Q38" s="1"/>
    </row>
    <row r="39" customFormat="false" ht="12.75" hidden="false" customHeight="false" outlineLevel="0" collapsed="false">
      <c r="A39" s="3" t="n">
        <v>37481</v>
      </c>
      <c r="B39" s="5" t="n">
        <v>0.734722222222222</v>
      </c>
      <c r="C39" s="1" t="n">
        <v>17</v>
      </c>
      <c r="D39" s="1" t="n">
        <v>6</v>
      </c>
      <c r="E39" s="1" t="n">
        <v>62</v>
      </c>
      <c r="G39" s="4" t="n">
        <f aca="false">C39*230*0.001</f>
        <v>3.91</v>
      </c>
      <c r="H39" s="4" t="n">
        <f aca="false">D39*230*0.001</f>
        <v>1.38</v>
      </c>
      <c r="I39" s="4" t="n">
        <f aca="false">E39*230*0.001</f>
        <v>14.26</v>
      </c>
      <c r="O39" s="1"/>
      <c r="P39" s="1"/>
      <c r="Q39" s="1"/>
    </row>
    <row r="40" customFormat="false" ht="12.75" hidden="false" customHeight="false" outlineLevel="0" collapsed="false">
      <c r="A40" s="3" t="n">
        <v>37481</v>
      </c>
      <c r="B40" s="5" t="n">
        <v>0.735416666666667</v>
      </c>
      <c r="C40" s="1" t="n">
        <v>17</v>
      </c>
      <c r="D40" s="1" t="n">
        <v>6</v>
      </c>
      <c r="E40" s="1" t="n">
        <v>62</v>
      </c>
      <c r="G40" s="4" t="n">
        <f aca="false">C40*230*0.001</f>
        <v>3.91</v>
      </c>
      <c r="H40" s="4" t="n">
        <f aca="false">D40*230*0.001</f>
        <v>1.38</v>
      </c>
      <c r="I40" s="4" t="n">
        <f aca="false">E40*230*0.001</f>
        <v>14.26</v>
      </c>
      <c r="O40" s="1"/>
      <c r="P40" s="1"/>
      <c r="Q40" s="1"/>
    </row>
    <row r="41" customFormat="false" ht="12.75" hidden="false" customHeight="false" outlineLevel="0" collapsed="false">
      <c r="A41" s="3" t="n">
        <v>37481</v>
      </c>
      <c r="B41" s="5" t="n">
        <v>0.736111111111111</v>
      </c>
      <c r="C41" s="1" t="n">
        <v>22</v>
      </c>
      <c r="D41" s="1" t="n">
        <v>6</v>
      </c>
      <c r="E41" s="1" t="n">
        <v>62</v>
      </c>
      <c r="G41" s="4" t="n">
        <f aca="false">C41*230*0.001</f>
        <v>5.06</v>
      </c>
      <c r="H41" s="4" t="n">
        <f aca="false">D41*230*0.001</f>
        <v>1.38</v>
      </c>
      <c r="I41" s="4" t="n">
        <f aca="false">E41*230*0.001</f>
        <v>14.26</v>
      </c>
      <c r="O41" s="1"/>
      <c r="P41" s="1"/>
      <c r="Q41" s="1"/>
    </row>
    <row r="42" customFormat="false" ht="12.75" hidden="false" customHeight="false" outlineLevel="0" collapsed="false">
      <c r="A42" s="3" t="n">
        <v>37481</v>
      </c>
      <c r="B42" s="5" t="n">
        <v>0.736805555555556</v>
      </c>
      <c r="C42" s="1" t="n">
        <v>15</v>
      </c>
      <c r="D42" s="1" t="n">
        <v>6</v>
      </c>
      <c r="E42" s="1" t="n">
        <v>62</v>
      </c>
      <c r="G42" s="4" t="n">
        <f aca="false">C42*230*0.001</f>
        <v>3.45</v>
      </c>
      <c r="H42" s="4" t="n">
        <f aca="false">D42*230*0.001</f>
        <v>1.38</v>
      </c>
      <c r="I42" s="4" t="n">
        <f aca="false">E42*230*0.001</f>
        <v>14.26</v>
      </c>
      <c r="O42" s="1"/>
      <c r="P42" s="1"/>
      <c r="Q42" s="1"/>
    </row>
    <row r="43" customFormat="false" ht="12.75" hidden="false" customHeight="false" outlineLevel="0" collapsed="false">
      <c r="A43" s="3" t="n">
        <v>37481</v>
      </c>
      <c r="B43" s="5" t="n">
        <v>0.7375</v>
      </c>
      <c r="C43" s="1" t="n">
        <v>15</v>
      </c>
      <c r="D43" s="1" t="n">
        <v>6</v>
      </c>
      <c r="E43" s="1" t="n">
        <v>62</v>
      </c>
      <c r="G43" s="4" t="n">
        <f aca="false">C43*230*0.001</f>
        <v>3.45</v>
      </c>
      <c r="H43" s="4" t="n">
        <f aca="false">D43*230*0.001</f>
        <v>1.38</v>
      </c>
      <c r="I43" s="4" t="n">
        <f aca="false">E43*230*0.001</f>
        <v>14.26</v>
      </c>
      <c r="O43" s="1"/>
      <c r="P43" s="1"/>
      <c r="Q43" s="1"/>
    </row>
    <row r="44" customFormat="false" ht="12.75" hidden="false" customHeight="false" outlineLevel="0" collapsed="false">
      <c r="A44" s="3" t="n">
        <v>37481</v>
      </c>
      <c r="B44" s="5" t="n">
        <v>0.738194444444444</v>
      </c>
      <c r="C44" s="1" t="n">
        <v>8</v>
      </c>
      <c r="D44" s="1" t="n">
        <v>6</v>
      </c>
      <c r="E44" s="1" t="n">
        <v>62</v>
      </c>
      <c r="G44" s="4" t="n">
        <f aca="false">C44*230*0.001</f>
        <v>1.84</v>
      </c>
      <c r="H44" s="4" t="n">
        <f aca="false">D44*230*0.001</f>
        <v>1.38</v>
      </c>
      <c r="I44" s="4" t="n">
        <f aca="false">E44*230*0.001</f>
        <v>14.26</v>
      </c>
      <c r="O44" s="1"/>
      <c r="P44" s="1"/>
      <c r="Q44" s="1"/>
    </row>
    <row r="45" customFormat="false" ht="12.75" hidden="false" customHeight="false" outlineLevel="0" collapsed="false">
      <c r="A45" s="3" t="n">
        <v>37481</v>
      </c>
      <c r="B45" s="5" t="n">
        <v>0.738888888888889</v>
      </c>
      <c r="C45" s="1" t="n">
        <v>17</v>
      </c>
      <c r="D45" s="1" t="n">
        <v>6</v>
      </c>
      <c r="E45" s="1" t="n">
        <v>62</v>
      </c>
      <c r="G45" s="4" t="n">
        <f aca="false">C45*230*0.001</f>
        <v>3.91</v>
      </c>
      <c r="H45" s="4" t="n">
        <f aca="false">D45*230*0.001</f>
        <v>1.38</v>
      </c>
      <c r="I45" s="4" t="n">
        <f aca="false">E45*230*0.001</f>
        <v>14.26</v>
      </c>
      <c r="O45" s="1"/>
      <c r="P45" s="1"/>
      <c r="Q45" s="1"/>
    </row>
    <row r="46" customFormat="false" ht="12.75" hidden="false" customHeight="false" outlineLevel="0" collapsed="false">
      <c r="A46" s="3" t="n">
        <v>37481</v>
      </c>
      <c r="B46" s="5" t="n">
        <v>0.739583333333333</v>
      </c>
      <c r="C46" s="1" t="n">
        <v>17</v>
      </c>
      <c r="D46" s="1" t="n">
        <v>6</v>
      </c>
      <c r="E46" s="1" t="n">
        <v>62</v>
      </c>
      <c r="G46" s="4" t="n">
        <f aca="false">C46*230*0.001</f>
        <v>3.91</v>
      </c>
      <c r="H46" s="4" t="n">
        <f aca="false">D46*230*0.001</f>
        <v>1.38</v>
      </c>
      <c r="I46" s="4" t="n">
        <f aca="false">E46*230*0.001</f>
        <v>14.26</v>
      </c>
      <c r="O46" s="1"/>
      <c r="P46" s="1"/>
      <c r="Q46" s="1"/>
    </row>
    <row r="47" customFormat="false" ht="12.75" hidden="false" customHeight="false" outlineLevel="0" collapsed="false">
      <c r="A47" s="3" t="n">
        <v>37481</v>
      </c>
      <c r="B47" s="5" t="n">
        <v>0.740277777777778</v>
      </c>
      <c r="C47" s="1" t="n">
        <v>17</v>
      </c>
      <c r="D47" s="1" t="n">
        <v>6</v>
      </c>
      <c r="E47" s="1" t="n">
        <v>62</v>
      </c>
      <c r="G47" s="4" t="n">
        <f aca="false">C47*230*0.001</f>
        <v>3.91</v>
      </c>
      <c r="H47" s="4" t="n">
        <f aca="false">D47*230*0.001</f>
        <v>1.38</v>
      </c>
      <c r="I47" s="4" t="n">
        <f aca="false">E47*230*0.001</f>
        <v>14.26</v>
      </c>
      <c r="O47" s="1"/>
      <c r="P47" s="1"/>
      <c r="Q47" s="1"/>
    </row>
    <row r="48" customFormat="false" ht="12.75" hidden="false" customHeight="false" outlineLevel="0" collapsed="false">
      <c r="A48" s="3" t="n">
        <v>37481</v>
      </c>
      <c r="B48" s="5" t="n">
        <v>0.740972222222222</v>
      </c>
      <c r="C48" s="1" t="n">
        <v>17</v>
      </c>
      <c r="D48" s="1" t="n">
        <v>6</v>
      </c>
      <c r="E48" s="1" t="n">
        <v>60</v>
      </c>
      <c r="G48" s="4" t="n">
        <f aca="false">C48*230*0.001</f>
        <v>3.91</v>
      </c>
      <c r="H48" s="4" t="n">
        <f aca="false">D48*230*0.001</f>
        <v>1.38</v>
      </c>
      <c r="I48" s="4" t="n">
        <f aca="false">E48*230*0.001</f>
        <v>13.8</v>
      </c>
      <c r="O48" s="1"/>
      <c r="P48" s="1"/>
      <c r="Q48" s="1"/>
    </row>
    <row r="49" customFormat="false" ht="12.75" hidden="false" customHeight="false" outlineLevel="0" collapsed="false">
      <c r="A49" s="3" t="n">
        <v>37481</v>
      </c>
      <c r="B49" s="5" t="n">
        <v>0.741666666666667</v>
      </c>
      <c r="C49" s="1" t="n">
        <v>8</v>
      </c>
      <c r="D49" s="1" t="n">
        <v>6</v>
      </c>
      <c r="E49" s="1" t="n">
        <v>62</v>
      </c>
      <c r="G49" s="4" t="n">
        <f aca="false">C49*230*0.001</f>
        <v>1.84</v>
      </c>
      <c r="H49" s="4" t="n">
        <f aca="false">D49*230*0.001</f>
        <v>1.38</v>
      </c>
      <c r="I49" s="4" t="n">
        <f aca="false">E49*230*0.001</f>
        <v>14.26</v>
      </c>
      <c r="O49" s="1"/>
      <c r="P49" s="1"/>
      <c r="Q49" s="1"/>
    </row>
    <row r="50" customFormat="false" ht="12.75" hidden="false" customHeight="false" outlineLevel="0" collapsed="false">
      <c r="A50" s="3" t="n">
        <v>37481</v>
      </c>
      <c r="B50" s="5" t="n">
        <v>0.742361111111111</v>
      </c>
      <c r="C50" s="1" t="n">
        <v>15</v>
      </c>
      <c r="D50" s="1" t="n">
        <v>6</v>
      </c>
      <c r="E50" s="1" t="n">
        <v>62</v>
      </c>
      <c r="G50" s="4" t="n">
        <f aca="false">C50*230*0.001</f>
        <v>3.45</v>
      </c>
      <c r="H50" s="4" t="n">
        <f aca="false">D50*230*0.001</f>
        <v>1.38</v>
      </c>
      <c r="I50" s="4" t="n">
        <f aca="false">E50*230*0.001</f>
        <v>14.26</v>
      </c>
      <c r="O50" s="1"/>
      <c r="P50" s="1"/>
      <c r="Q50" s="1"/>
    </row>
    <row r="51" customFormat="false" ht="12.75" hidden="false" customHeight="false" outlineLevel="0" collapsed="false">
      <c r="A51" s="3" t="n">
        <v>37481</v>
      </c>
      <c r="B51" s="5" t="n">
        <v>0.743055555555556</v>
      </c>
      <c r="C51" s="1" t="n">
        <v>24</v>
      </c>
      <c r="D51" s="1" t="n">
        <v>6</v>
      </c>
      <c r="E51" s="1" t="n">
        <v>62</v>
      </c>
      <c r="G51" s="4" t="n">
        <f aca="false">C51*230*0.001</f>
        <v>5.52</v>
      </c>
      <c r="H51" s="4" t="n">
        <f aca="false">D51*230*0.001</f>
        <v>1.38</v>
      </c>
      <c r="I51" s="4" t="n">
        <f aca="false">E51*230*0.001</f>
        <v>14.26</v>
      </c>
      <c r="O51" s="1"/>
      <c r="P51" s="1"/>
      <c r="Q51" s="1"/>
    </row>
    <row r="52" customFormat="false" ht="12.75" hidden="false" customHeight="false" outlineLevel="0" collapsed="false">
      <c r="A52" s="3" t="n">
        <v>37481</v>
      </c>
      <c r="B52" s="5" t="n">
        <v>0.74375</v>
      </c>
      <c r="C52" s="1" t="n">
        <v>24</v>
      </c>
      <c r="D52" s="1" t="n">
        <v>6</v>
      </c>
      <c r="E52" s="1" t="n">
        <v>62</v>
      </c>
      <c r="G52" s="4" t="n">
        <f aca="false">C52*230*0.001</f>
        <v>5.52</v>
      </c>
      <c r="H52" s="4" t="n">
        <f aca="false">D52*230*0.001</f>
        <v>1.38</v>
      </c>
      <c r="I52" s="4" t="n">
        <f aca="false">E52*230*0.001</f>
        <v>14.26</v>
      </c>
      <c r="O52" s="1"/>
      <c r="P52" s="1"/>
      <c r="Q52" s="1"/>
    </row>
    <row r="53" customFormat="false" ht="12.75" hidden="false" customHeight="false" outlineLevel="0" collapsed="false">
      <c r="A53" s="3" t="n">
        <v>37481</v>
      </c>
      <c r="B53" s="5" t="n">
        <v>0.744444444444445</v>
      </c>
      <c r="C53" s="1" t="n">
        <v>15</v>
      </c>
      <c r="D53" s="1" t="n">
        <v>6</v>
      </c>
      <c r="E53" s="1" t="n">
        <v>62</v>
      </c>
      <c r="G53" s="4" t="n">
        <f aca="false">C53*230*0.001</f>
        <v>3.45</v>
      </c>
      <c r="H53" s="4" t="n">
        <f aca="false">D53*230*0.001</f>
        <v>1.38</v>
      </c>
      <c r="I53" s="4" t="n">
        <f aca="false">E53*230*0.001</f>
        <v>14.26</v>
      </c>
      <c r="O53" s="1"/>
      <c r="P53" s="1"/>
      <c r="Q53" s="1"/>
    </row>
    <row r="54" customFormat="false" ht="12.75" hidden="false" customHeight="false" outlineLevel="0" collapsed="false">
      <c r="A54" s="3" t="n">
        <v>37481</v>
      </c>
      <c r="B54" s="5" t="n">
        <v>0.745138888888889</v>
      </c>
      <c r="C54" s="1" t="n">
        <v>17</v>
      </c>
      <c r="D54" s="1" t="n">
        <v>6</v>
      </c>
      <c r="E54" s="1" t="n">
        <v>62</v>
      </c>
      <c r="G54" s="4" t="n">
        <f aca="false">C54*230*0.001</f>
        <v>3.91</v>
      </c>
      <c r="H54" s="4" t="n">
        <f aca="false">D54*230*0.001</f>
        <v>1.38</v>
      </c>
      <c r="I54" s="4" t="n">
        <f aca="false">E54*230*0.001</f>
        <v>14.26</v>
      </c>
      <c r="O54" s="1"/>
      <c r="P54" s="1"/>
      <c r="Q54" s="1"/>
    </row>
    <row r="55" customFormat="false" ht="12.75" hidden="false" customHeight="false" outlineLevel="0" collapsed="false">
      <c r="A55" s="3" t="n">
        <v>37481</v>
      </c>
      <c r="B55" s="5" t="n">
        <v>0.745833333333333</v>
      </c>
      <c r="C55" s="1" t="n">
        <v>8</v>
      </c>
      <c r="D55" s="1" t="n">
        <v>6</v>
      </c>
      <c r="E55" s="1" t="n">
        <v>62</v>
      </c>
      <c r="G55" s="4" t="n">
        <f aca="false">C55*230*0.001</f>
        <v>1.84</v>
      </c>
      <c r="H55" s="4" t="n">
        <f aca="false">D55*230*0.001</f>
        <v>1.38</v>
      </c>
      <c r="I55" s="4" t="n">
        <f aca="false">E55*230*0.001</f>
        <v>14.26</v>
      </c>
      <c r="O55" s="1"/>
      <c r="P55" s="1"/>
      <c r="Q55" s="1"/>
    </row>
    <row r="56" customFormat="false" ht="12.75" hidden="false" customHeight="false" outlineLevel="0" collapsed="false">
      <c r="A56" s="3" t="n">
        <v>37481</v>
      </c>
      <c r="B56" s="5" t="n">
        <v>0.746527777777778</v>
      </c>
      <c r="C56" s="1" t="n">
        <v>8</v>
      </c>
      <c r="D56" s="1" t="n">
        <v>6</v>
      </c>
      <c r="E56" s="1" t="n">
        <v>62</v>
      </c>
      <c r="G56" s="4" t="n">
        <f aca="false">C56*230*0.001</f>
        <v>1.84</v>
      </c>
      <c r="H56" s="4" t="n">
        <f aca="false">D56*230*0.001</f>
        <v>1.38</v>
      </c>
      <c r="I56" s="4" t="n">
        <f aca="false">E56*230*0.001</f>
        <v>14.26</v>
      </c>
      <c r="O56" s="1"/>
      <c r="P56" s="1"/>
      <c r="Q56" s="1"/>
    </row>
    <row r="57" customFormat="false" ht="12.75" hidden="false" customHeight="false" outlineLevel="0" collapsed="false">
      <c r="A57" s="3" t="n">
        <v>37481</v>
      </c>
      <c r="B57" s="5" t="n">
        <v>0.747222222222222</v>
      </c>
      <c r="C57" s="1" t="n">
        <v>17</v>
      </c>
      <c r="D57" s="1" t="n">
        <v>6</v>
      </c>
      <c r="E57" s="1" t="n">
        <v>6</v>
      </c>
      <c r="G57" s="4" t="n">
        <f aca="false">C57*230*0.001</f>
        <v>3.91</v>
      </c>
      <c r="H57" s="4" t="n">
        <f aca="false">D57*230*0.001</f>
        <v>1.38</v>
      </c>
      <c r="I57" s="4" t="n">
        <f aca="false">E57*230*0.001</f>
        <v>1.38</v>
      </c>
      <c r="O57" s="1"/>
      <c r="P57" s="1"/>
      <c r="Q57" s="1"/>
    </row>
    <row r="58" customFormat="false" ht="12.75" hidden="false" customHeight="false" outlineLevel="0" collapsed="false">
      <c r="A58" s="3" t="n">
        <v>37481</v>
      </c>
      <c r="B58" s="5" t="n">
        <v>0.747916666666667</v>
      </c>
      <c r="C58" s="1" t="n">
        <v>24</v>
      </c>
      <c r="D58" s="1" t="n">
        <v>6</v>
      </c>
      <c r="E58" s="1" t="n">
        <v>6</v>
      </c>
      <c r="G58" s="4" t="n">
        <f aca="false">C58*230*0.001</f>
        <v>5.52</v>
      </c>
      <c r="H58" s="4" t="n">
        <f aca="false">D58*230*0.001</f>
        <v>1.38</v>
      </c>
      <c r="I58" s="4" t="n">
        <f aca="false">E58*230*0.001</f>
        <v>1.38</v>
      </c>
      <c r="O58" s="1"/>
      <c r="P58" s="1"/>
      <c r="Q58" s="1"/>
    </row>
    <row r="59" customFormat="false" ht="12.75" hidden="false" customHeight="false" outlineLevel="0" collapsed="false">
      <c r="A59" s="3" t="n">
        <v>37481</v>
      </c>
      <c r="B59" s="5" t="n">
        <v>0.748611111111111</v>
      </c>
      <c r="C59" s="1" t="n">
        <v>24</v>
      </c>
      <c r="D59" s="1" t="n">
        <v>6</v>
      </c>
      <c r="E59" s="1" t="n">
        <v>6</v>
      </c>
      <c r="G59" s="4" t="n">
        <f aca="false">C59*230*0.001</f>
        <v>5.52</v>
      </c>
      <c r="H59" s="4" t="n">
        <f aca="false">D59*230*0.001</f>
        <v>1.38</v>
      </c>
      <c r="I59" s="4" t="n">
        <f aca="false">E59*230*0.001</f>
        <v>1.38</v>
      </c>
      <c r="O59" s="1"/>
      <c r="P59" s="1"/>
      <c r="Q59" s="1"/>
    </row>
    <row r="60" customFormat="false" ht="12.75" hidden="false" customHeight="false" outlineLevel="0" collapsed="false">
      <c r="A60" s="3" t="n">
        <v>37481</v>
      </c>
      <c r="B60" s="5" t="n">
        <v>0.749305555555556</v>
      </c>
      <c r="C60" s="1" t="n">
        <v>24</v>
      </c>
      <c r="D60" s="1" t="n">
        <v>6</v>
      </c>
      <c r="E60" s="1" t="n">
        <v>6</v>
      </c>
      <c r="G60" s="4" t="n">
        <f aca="false">C60*230*0.001</f>
        <v>5.52</v>
      </c>
      <c r="H60" s="4" t="n">
        <f aca="false">D60*230*0.001</f>
        <v>1.38</v>
      </c>
      <c r="I60" s="4" t="n">
        <f aca="false">E60*230*0.001</f>
        <v>1.38</v>
      </c>
      <c r="O60" s="1"/>
      <c r="P60" s="1"/>
      <c r="Q60" s="1"/>
    </row>
    <row r="61" customFormat="false" ht="12.75" hidden="false" customHeight="false" outlineLevel="0" collapsed="false">
      <c r="A61" s="3" t="n">
        <v>37481</v>
      </c>
      <c r="B61" s="5" t="n">
        <v>0.75</v>
      </c>
      <c r="C61" s="1" t="n">
        <v>15</v>
      </c>
      <c r="D61" s="1" t="n">
        <v>6</v>
      </c>
      <c r="E61" s="1" t="n">
        <v>6</v>
      </c>
      <c r="G61" s="4" t="n">
        <f aca="false">C61*230*0.001</f>
        <v>3.45</v>
      </c>
      <c r="H61" s="4" t="n">
        <f aca="false">D61*230*0.001</f>
        <v>1.38</v>
      </c>
      <c r="I61" s="4" t="n">
        <f aca="false">E61*230*0.001</f>
        <v>1.38</v>
      </c>
      <c r="O61" s="1"/>
      <c r="P61" s="1"/>
      <c r="Q61" s="1"/>
    </row>
    <row r="62" customFormat="false" ht="12.75" hidden="false" customHeight="false" outlineLevel="0" collapsed="false">
      <c r="A62" s="3" t="n">
        <v>37481</v>
      </c>
      <c r="B62" s="5" t="n">
        <v>0.750694444444444</v>
      </c>
      <c r="C62" s="1" t="n">
        <v>8</v>
      </c>
      <c r="D62" s="1" t="n">
        <v>6</v>
      </c>
      <c r="E62" s="1" t="n">
        <v>55</v>
      </c>
      <c r="G62" s="4" t="n">
        <f aca="false">C62*230*0.001</f>
        <v>1.84</v>
      </c>
      <c r="H62" s="4" t="n">
        <f aca="false">D62*230*0.001</f>
        <v>1.38</v>
      </c>
      <c r="I62" s="4" t="n">
        <f aca="false">E62*230*0.001</f>
        <v>12.65</v>
      </c>
      <c r="O62" s="1"/>
      <c r="P62" s="1"/>
      <c r="Q62" s="1"/>
    </row>
    <row r="63" customFormat="false" ht="12.75" hidden="false" customHeight="false" outlineLevel="0" collapsed="false">
      <c r="A63" s="3" t="n">
        <v>37481</v>
      </c>
      <c r="B63" s="5" t="n">
        <v>0.751388888888889</v>
      </c>
      <c r="C63" s="1" t="n">
        <v>8</v>
      </c>
      <c r="D63" s="1" t="n">
        <v>6</v>
      </c>
      <c r="E63" s="1" t="n">
        <v>59</v>
      </c>
      <c r="G63" s="4" t="n">
        <f aca="false">C63*230*0.001</f>
        <v>1.84</v>
      </c>
      <c r="H63" s="4" t="n">
        <f aca="false">D63*230*0.001</f>
        <v>1.38</v>
      </c>
      <c r="I63" s="4" t="n">
        <f aca="false">E63*230*0.001</f>
        <v>13.57</v>
      </c>
      <c r="O63" s="1"/>
      <c r="P63" s="1"/>
      <c r="Q63" s="1"/>
    </row>
    <row r="64" customFormat="false" ht="12.75" hidden="false" customHeight="false" outlineLevel="0" collapsed="false">
      <c r="A64" s="3" t="n">
        <v>37481</v>
      </c>
      <c r="B64" s="5" t="n">
        <v>0.752083333333333</v>
      </c>
      <c r="C64" s="1" t="n">
        <v>17</v>
      </c>
      <c r="D64" s="1" t="n">
        <v>6</v>
      </c>
      <c r="E64" s="1" t="n">
        <v>59</v>
      </c>
      <c r="G64" s="4" t="n">
        <f aca="false">C64*230*0.001</f>
        <v>3.91</v>
      </c>
      <c r="H64" s="4" t="n">
        <f aca="false">D64*230*0.001</f>
        <v>1.38</v>
      </c>
      <c r="I64" s="4" t="n">
        <f aca="false">E64*230*0.001</f>
        <v>13.57</v>
      </c>
      <c r="O64" s="1"/>
      <c r="P64" s="1"/>
      <c r="Q64" s="1"/>
    </row>
    <row r="65" customFormat="false" ht="12.75" hidden="false" customHeight="false" outlineLevel="0" collapsed="false">
      <c r="A65" s="3" t="n">
        <v>37481</v>
      </c>
      <c r="B65" s="5" t="n">
        <v>0.752777777777778</v>
      </c>
      <c r="C65" s="1" t="n">
        <v>17</v>
      </c>
      <c r="D65" s="1" t="n">
        <v>6</v>
      </c>
      <c r="E65" s="1" t="n">
        <v>62</v>
      </c>
      <c r="G65" s="4" t="n">
        <f aca="false">C65*230*0.001</f>
        <v>3.91</v>
      </c>
      <c r="H65" s="4" t="n">
        <f aca="false">D65*230*0.001</f>
        <v>1.38</v>
      </c>
      <c r="I65" s="4" t="n">
        <f aca="false">E65*230*0.001</f>
        <v>14.26</v>
      </c>
      <c r="O65" s="1"/>
      <c r="P65" s="1"/>
      <c r="Q65" s="1"/>
    </row>
    <row r="66" customFormat="false" ht="12.75" hidden="false" customHeight="false" outlineLevel="0" collapsed="false">
      <c r="A66" s="3" t="n">
        <v>37481</v>
      </c>
      <c r="B66" s="5" t="n">
        <v>0.753472222222222</v>
      </c>
      <c r="C66" s="1" t="n">
        <v>17</v>
      </c>
      <c r="D66" s="1" t="n">
        <v>6</v>
      </c>
      <c r="E66" s="1" t="n">
        <v>59</v>
      </c>
      <c r="G66" s="4" t="n">
        <f aca="false">C66*230*0.001</f>
        <v>3.91</v>
      </c>
      <c r="H66" s="4" t="n">
        <f aca="false">D66*230*0.001</f>
        <v>1.38</v>
      </c>
      <c r="I66" s="4" t="n">
        <f aca="false">E66*230*0.001</f>
        <v>13.57</v>
      </c>
      <c r="O66" s="1"/>
      <c r="P66" s="1"/>
      <c r="Q66" s="1"/>
    </row>
    <row r="67" customFormat="false" ht="12.75" hidden="false" customHeight="false" outlineLevel="0" collapsed="false">
      <c r="A67" s="3" t="n">
        <v>37481</v>
      </c>
      <c r="B67" s="5" t="n">
        <v>0.754166666666667</v>
      </c>
      <c r="C67" s="1" t="n">
        <v>15</v>
      </c>
      <c r="D67" s="1" t="n">
        <v>6</v>
      </c>
      <c r="E67" s="1" t="n">
        <v>62</v>
      </c>
      <c r="G67" s="4" t="n">
        <f aca="false">C67*230*0.001</f>
        <v>3.45</v>
      </c>
      <c r="H67" s="4" t="n">
        <f aca="false">D67*230*0.001</f>
        <v>1.38</v>
      </c>
      <c r="I67" s="4" t="n">
        <f aca="false">E67*230*0.001</f>
        <v>14.26</v>
      </c>
      <c r="O67" s="1"/>
      <c r="P67" s="1"/>
      <c r="Q67" s="1"/>
    </row>
    <row r="68" customFormat="false" ht="12.75" hidden="false" customHeight="false" outlineLevel="0" collapsed="false">
      <c r="A68" s="3" t="n">
        <v>37481</v>
      </c>
      <c r="B68" s="5" t="n">
        <v>0.754861111111111</v>
      </c>
      <c r="C68" s="1" t="n">
        <v>15</v>
      </c>
      <c r="D68" s="1" t="n">
        <v>6</v>
      </c>
      <c r="E68" s="1" t="n">
        <v>62</v>
      </c>
      <c r="G68" s="4" t="n">
        <f aca="false">C68*230*0.001</f>
        <v>3.45</v>
      </c>
      <c r="H68" s="4" t="n">
        <f aca="false">D68*230*0.001</f>
        <v>1.38</v>
      </c>
      <c r="I68" s="4" t="n">
        <f aca="false">E68*230*0.001</f>
        <v>14.26</v>
      </c>
      <c r="O68" s="1"/>
      <c r="P68" s="1"/>
      <c r="Q68" s="1"/>
    </row>
    <row r="69" customFormat="false" ht="12.75" hidden="false" customHeight="false" outlineLevel="0" collapsed="false">
      <c r="A69" s="3" t="n">
        <v>37481</v>
      </c>
      <c r="B69" s="5" t="n">
        <v>0.755555555555556</v>
      </c>
      <c r="C69" s="1" t="n">
        <v>15</v>
      </c>
      <c r="D69" s="1" t="n">
        <v>6</v>
      </c>
      <c r="E69" s="1" t="n">
        <v>62</v>
      </c>
      <c r="G69" s="4" t="n">
        <f aca="false">C69*230*0.001</f>
        <v>3.45</v>
      </c>
      <c r="H69" s="4" t="n">
        <f aca="false">D69*230*0.001</f>
        <v>1.38</v>
      </c>
      <c r="I69" s="4" t="n">
        <f aca="false">E69*230*0.001</f>
        <v>14.26</v>
      </c>
      <c r="O69" s="1"/>
      <c r="P69" s="1"/>
      <c r="Q69" s="1"/>
    </row>
    <row r="70" customFormat="false" ht="12.75" hidden="false" customHeight="false" outlineLevel="0" collapsed="false">
      <c r="A70" s="3" t="n">
        <v>37481</v>
      </c>
      <c r="B70" s="5" t="n">
        <v>0.75625</v>
      </c>
      <c r="C70" s="1" t="n">
        <v>24</v>
      </c>
      <c r="D70" s="1" t="n">
        <v>6</v>
      </c>
      <c r="E70" s="1" t="n">
        <v>62</v>
      </c>
      <c r="G70" s="4" t="n">
        <f aca="false">C70*230*0.001</f>
        <v>5.52</v>
      </c>
      <c r="H70" s="4" t="n">
        <f aca="false">D70*230*0.001</f>
        <v>1.38</v>
      </c>
      <c r="I70" s="4" t="n">
        <f aca="false">E70*230*0.001</f>
        <v>14.26</v>
      </c>
      <c r="O70" s="1"/>
      <c r="P70" s="1"/>
      <c r="Q70" s="1"/>
    </row>
    <row r="71" customFormat="false" ht="12.75" hidden="false" customHeight="false" outlineLevel="0" collapsed="false">
      <c r="A71" s="3" t="n">
        <v>37481</v>
      </c>
      <c r="B71" s="5" t="n">
        <v>0.756944444444445</v>
      </c>
      <c r="C71" s="1" t="n">
        <v>17</v>
      </c>
      <c r="D71" s="1" t="n">
        <v>6</v>
      </c>
      <c r="E71" s="1" t="n">
        <v>62</v>
      </c>
      <c r="G71" s="4" t="n">
        <f aca="false">C71*230*0.001</f>
        <v>3.91</v>
      </c>
      <c r="H71" s="4" t="n">
        <f aca="false">D71*230*0.001</f>
        <v>1.38</v>
      </c>
      <c r="I71" s="4" t="n">
        <f aca="false">E71*230*0.001</f>
        <v>14.26</v>
      </c>
      <c r="O71" s="1"/>
      <c r="P71" s="1"/>
      <c r="Q71" s="1"/>
    </row>
    <row r="72" customFormat="false" ht="12.75" hidden="false" customHeight="false" outlineLevel="0" collapsed="false">
      <c r="A72" s="3" t="n">
        <v>37481</v>
      </c>
      <c r="B72" s="5" t="n">
        <v>0.757638888888889</v>
      </c>
      <c r="C72" s="1" t="n">
        <v>17</v>
      </c>
      <c r="D72" s="1" t="n">
        <v>6</v>
      </c>
      <c r="E72" s="1" t="n">
        <v>62</v>
      </c>
      <c r="G72" s="4" t="n">
        <f aca="false">C72*230*0.001</f>
        <v>3.91</v>
      </c>
      <c r="H72" s="4" t="n">
        <f aca="false">D72*230*0.001</f>
        <v>1.38</v>
      </c>
      <c r="I72" s="4" t="n">
        <f aca="false">E72*230*0.001</f>
        <v>14.26</v>
      </c>
      <c r="O72" s="1"/>
      <c r="P72" s="1"/>
      <c r="Q72" s="1"/>
    </row>
    <row r="73" customFormat="false" ht="12.75" hidden="false" customHeight="false" outlineLevel="0" collapsed="false">
      <c r="A73" s="3" t="n">
        <v>37481</v>
      </c>
      <c r="B73" s="5" t="n">
        <v>0.758333333333333</v>
      </c>
      <c r="C73" s="1" t="n">
        <v>8</v>
      </c>
      <c r="D73" s="1" t="n">
        <v>6</v>
      </c>
      <c r="E73" s="1" t="n">
        <v>62</v>
      </c>
      <c r="G73" s="4" t="n">
        <f aca="false">C73*230*0.001</f>
        <v>1.84</v>
      </c>
      <c r="H73" s="4" t="n">
        <f aca="false">D73*230*0.001</f>
        <v>1.38</v>
      </c>
      <c r="I73" s="4" t="n">
        <f aca="false">E73*230*0.001</f>
        <v>14.26</v>
      </c>
      <c r="O73" s="1"/>
      <c r="P73" s="1"/>
      <c r="Q73" s="1"/>
    </row>
    <row r="74" customFormat="false" ht="12.75" hidden="false" customHeight="false" outlineLevel="0" collapsed="false">
      <c r="A74" s="3" t="n">
        <v>37481</v>
      </c>
      <c r="B74" s="5" t="n">
        <v>0.759027777777778</v>
      </c>
      <c r="C74" s="1" t="n">
        <v>8</v>
      </c>
      <c r="D74" s="1" t="n">
        <v>6</v>
      </c>
      <c r="E74" s="1" t="n">
        <v>62</v>
      </c>
      <c r="G74" s="4" t="n">
        <f aca="false">C74*230*0.001</f>
        <v>1.84</v>
      </c>
      <c r="H74" s="4" t="n">
        <f aca="false">D74*230*0.001</f>
        <v>1.38</v>
      </c>
      <c r="I74" s="4" t="n">
        <f aca="false">E74*230*0.001</f>
        <v>14.26</v>
      </c>
      <c r="O74" s="1"/>
      <c r="P74" s="1"/>
      <c r="Q74" s="1"/>
    </row>
    <row r="75" customFormat="false" ht="12.75" hidden="false" customHeight="false" outlineLevel="0" collapsed="false">
      <c r="A75" s="3" t="n">
        <v>37481</v>
      </c>
      <c r="B75" s="5" t="n">
        <v>0.759722222222222</v>
      </c>
      <c r="C75" s="1" t="n">
        <v>8</v>
      </c>
      <c r="D75" s="1" t="n">
        <v>6</v>
      </c>
      <c r="E75" s="1" t="n">
        <v>62</v>
      </c>
      <c r="G75" s="4" t="n">
        <f aca="false">C75*230*0.001</f>
        <v>1.84</v>
      </c>
      <c r="H75" s="4" t="n">
        <f aca="false">D75*230*0.001</f>
        <v>1.38</v>
      </c>
      <c r="I75" s="4" t="n">
        <f aca="false">E75*230*0.001</f>
        <v>14.26</v>
      </c>
      <c r="O75" s="1"/>
      <c r="P75" s="1"/>
      <c r="Q75" s="1"/>
    </row>
    <row r="76" customFormat="false" ht="12.75" hidden="false" customHeight="false" outlineLevel="0" collapsed="false">
      <c r="A76" s="3" t="n">
        <v>37481</v>
      </c>
      <c r="B76" s="5" t="n">
        <v>0.760416666666667</v>
      </c>
      <c r="C76" s="1" t="n">
        <v>17</v>
      </c>
      <c r="D76" s="1" t="n">
        <v>6</v>
      </c>
      <c r="E76" s="1" t="n">
        <v>62</v>
      </c>
      <c r="G76" s="4" t="n">
        <f aca="false">C76*230*0.001</f>
        <v>3.91</v>
      </c>
      <c r="H76" s="4" t="n">
        <f aca="false">D76*230*0.001</f>
        <v>1.38</v>
      </c>
      <c r="I76" s="4" t="n">
        <f aca="false">E76*230*0.001</f>
        <v>14.26</v>
      </c>
      <c r="O76" s="1"/>
      <c r="P76" s="1"/>
      <c r="Q76" s="1"/>
    </row>
    <row r="77" customFormat="false" ht="12.75" hidden="false" customHeight="false" outlineLevel="0" collapsed="false">
      <c r="A77" s="3" t="n">
        <v>37481</v>
      </c>
      <c r="B77" s="5" t="n">
        <v>0.761111111111111</v>
      </c>
      <c r="C77" s="1" t="n">
        <v>22</v>
      </c>
      <c r="D77" s="1" t="n">
        <v>6</v>
      </c>
      <c r="E77" s="1" t="n">
        <v>62</v>
      </c>
      <c r="G77" s="4" t="n">
        <f aca="false">C77*230*0.001</f>
        <v>5.06</v>
      </c>
      <c r="H77" s="4" t="n">
        <f aca="false">D77*230*0.001</f>
        <v>1.38</v>
      </c>
      <c r="I77" s="4" t="n">
        <f aca="false">E77*230*0.001</f>
        <v>14.26</v>
      </c>
      <c r="O77" s="1"/>
      <c r="P77" s="1"/>
      <c r="Q77" s="1"/>
    </row>
    <row r="78" customFormat="false" ht="12.75" hidden="false" customHeight="false" outlineLevel="0" collapsed="false">
      <c r="A78" s="3" t="n">
        <v>37481</v>
      </c>
      <c r="B78" s="5" t="n">
        <v>0.761805555555556</v>
      </c>
      <c r="C78" s="1" t="n">
        <v>24</v>
      </c>
      <c r="D78" s="1" t="n">
        <v>6</v>
      </c>
      <c r="E78" s="1" t="n">
        <v>62</v>
      </c>
      <c r="G78" s="4" t="n">
        <f aca="false">C78*230*0.001</f>
        <v>5.52</v>
      </c>
      <c r="H78" s="4" t="n">
        <f aca="false">D78*230*0.001</f>
        <v>1.38</v>
      </c>
      <c r="I78" s="4" t="n">
        <f aca="false">E78*230*0.001</f>
        <v>14.26</v>
      </c>
      <c r="O78" s="1"/>
      <c r="P78" s="1"/>
      <c r="Q78" s="1"/>
    </row>
    <row r="79" customFormat="false" ht="12.75" hidden="false" customHeight="false" outlineLevel="0" collapsed="false">
      <c r="A79" s="3" t="n">
        <v>37481</v>
      </c>
      <c r="B79" s="5" t="n">
        <v>0.7625</v>
      </c>
      <c r="C79" s="1" t="n">
        <v>15</v>
      </c>
      <c r="D79" s="1" t="n">
        <v>6</v>
      </c>
      <c r="E79" s="1" t="n">
        <v>62</v>
      </c>
      <c r="G79" s="4" t="n">
        <f aca="false">C79*230*0.001</f>
        <v>3.45</v>
      </c>
      <c r="H79" s="4" t="n">
        <f aca="false">D79*230*0.001</f>
        <v>1.38</v>
      </c>
      <c r="I79" s="4" t="n">
        <f aca="false">E79*230*0.001</f>
        <v>14.26</v>
      </c>
      <c r="O79" s="1"/>
      <c r="P79" s="1"/>
      <c r="Q79" s="1"/>
    </row>
    <row r="80" customFormat="false" ht="12.75" hidden="false" customHeight="false" outlineLevel="0" collapsed="false">
      <c r="A80" s="3" t="n">
        <v>37481</v>
      </c>
      <c r="B80" s="5" t="n">
        <v>0.763194444444444</v>
      </c>
      <c r="C80" s="1" t="n">
        <v>8</v>
      </c>
      <c r="D80" s="1" t="n">
        <v>6</v>
      </c>
      <c r="E80" s="1" t="n">
        <v>62</v>
      </c>
      <c r="G80" s="4" t="n">
        <f aca="false">C80*230*0.001</f>
        <v>1.84</v>
      </c>
      <c r="H80" s="4" t="n">
        <f aca="false">D80*230*0.001</f>
        <v>1.38</v>
      </c>
      <c r="I80" s="4" t="n">
        <f aca="false">E80*230*0.001</f>
        <v>14.26</v>
      </c>
      <c r="O80" s="1"/>
      <c r="P80" s="1"/>
      <c r="Q80" s="1"/>
    </row>
    <row r="81" customFormat="false" ht="12.75" hidden="false" customHeight="false" outlineLevel="0" collapsed="false">
      <c r="A81" s="3" t="n">
        <v>37481</v>
      </c>
      <c r="B81" s="5" t="n">
        <v>0.763888888888889</v>
      </c>
      <c r="C81" s="1" t="n">
        <v>8</v>
      </c>
      <c r="D81" s="1" t="n">
        <v>6</v>
      </c>
      <c r="E81" s="1" t="n">
        <v>62</v>
      </c>
      <c r="G81" s="4" t="n">
        <f aca="false">C81*230*0.001</f>
        <v>1.84</v>
      </c>
      <c r="H81" s="4" t="n">
        <f aca="false">D81*230*0.001</f>
        <v>1.38</v>
      </c>
      <c r="I81" s="4" t="n">
        <f aca="false">E81*230*0.001</f>
        <v>14.26</v>
      </c>
      <c r="O81" s="1"/>
      <c r="P81" s="1"/>
      <c r="Q81" s="1"/>
    </row>
    <row r="82" customFormat="false" ht="12.75" hidden="false" customHeight="false" outlineLevel="0" collapsed="false">
      <c r="A82" s="3" t="n">
        <v>37481</v>
      </c>
      <c r="B82" s="5" t="n">
        <v>0.764583333333333</v>
      </c>
      <c r="C82" s="1" t="n">
        <v>17</v>
      </c>
      <c r="D82" s="1" t="n">
        <v>6</v>
      </c>
      <c r="E82" s="1" t="n">
        <v>62</v>
      </c>
      <c r="G82" s="4" t="n">
        <f aca="false">C82*230*0.001</f>
        <v>3.91</v>
      </c>
      <c r="H82" s="4" t="n">
        <f aca="false">D82*230*0.001</f>
        <v>1.38</v>
      </c>
      <c r="I82" s="4" t="n">
        <f aca="false">E82*230*0.001</f>
        <v>14.26</v>
      </c>
      <c r="O82" s="1"/>
      <c r="P82" s="1"/>
      <c r="Q82" s="1"/>
    </row>
    <row r="83" customFormat="false" ht="12.75" hidden="false" customHeight="false" outlineLevel="0" collapsed="false">
      <c r="A83" s="3" t="n">
        <v>37481</v>
      </c>
      <c r="B83" s="5" t="n">
        <v>0.765277777777778</v>
      </c>
      <c r="C83" s="1" t="n">
        <v>15</v>
      </c>
      <c r="D83" s="1" t="n">
        <v>6</v>
      </c>
      <c r="E83" s="1" t="n">
        <v>65</v>
      </c>
      <c r="G83" s="4" t="n">
        <f aca="false">C83*230*0.001</f>
        <v>3.45</v>
      </c>
      <c r="H83" s="4" t="n">
        <f aca="false">D83*230*0.001</f>
        <v>1.38</v>
      </c>
      <c r="I83" s="4" t="n">
        <f aca="false">E83*230*0.001</f>
        <v>14.95</v>
      </c>
      <c r="O83" s="1"/>
      <c r="P83" s="1"/>
      <c r="Q83" s="1"/>
    </row>
    <row r="84" customFormat="false" ht="12.75" hidden="false" customHeight="false" outlineLevel="0" collapsed="false">
      <c r="A84" s="3" t="n">
        <v>37481</v>
      </c>
      <c r="B84" s="5" t="n">
        <v>0.765972222222222</v>
      </c>
      <c r="C84" s="1" t="n">
        <v>17</v>
      </c>
      <c r="D84" s="1" t="n">
        <v>6</v>
      </c>
      <c r="E84" s="1" t="n">
        <v>62</v>
      </c>
      <c r="G84" s="4" t="n">
        <f aca="false">C84*230*0.001</f>
        <v>3.91</v>
      </c>
      <c r="H84" s="4" t="n">
        <f aca="false">D84*230*0.001</f>
        <v>1.38</v>
      </c>
      <c r="I84" s="4" t="n">
        <f aca="false">E84*230*0.001</f>
        <v>14.26</v>
      </c>
      <c r="O84" s="1"/>
      <c r="P84" s="1"/>
      <c r="Q84" s="1"/>
    </row>
    <row r="85" customFormat="false" ht="12.75" hidden="false" customHeight="false" outlineLevel="0" collapsed="false">
      <c r="A85" s="3" t="n">
        <v>37481</v>
      </c>
      <c r="B85" s="5" t="n">
        <v>0.766666666666667</v>
      </c>
      <c r="C85" s="1" t="n">
        <v>17</v>
      </c>
      <c r="D85" s="1" t="n">
        <v>6</v>
      </c>
      <c r="E85" s="1" t="n">
        <v>62</v>
      </c>
      <c r="G85" s="4" t="n">
        <f aca="false">C85*230*0.001</f>
        <v>3.91</v>
      </c>
      <c r="H85" s="4" t="n">
        <f aca="false">D85*230*0.001</f>
        <v>1.38</v>
      </c>
      <c r="I85" s="4" t="n">
        <f aca="false">E85*230*0.001</f>
        <v>14.26</v>
      </c>
      <c r="O85" s="1"/>
      <c r="P85" s="1"/>
      <c r="Q85" s="1"/>
    </row>
    <row r="86" customFormat="false" ht="12.75" hidden="false" customHeight="false" outlineLevel="0" collapsed="false">
      <c r="A86" s="3" t="n">
        <v>37481</v>
      </c>
      <c r="B86" s="5" t="n">
        <v>0.767361111111111</v>
      </c>
      <c r="C86" s="1" t="n">
        <v>15</v>
      </c>
      <c r="D86" s="1" t="n">
        <v>6</v>
      </c>
      <c r="E86" s="1" t="n">
        <v>62</v>
      </c>
      <c r="G86" s="4" t="n">
        <f aca="false">C86*230*0.001</f>
        <v>3.45</v>
      </c>
      <c r="H86" s="4" t="n">
        <f aca="false">D86*230*0.001</f>
        <v>1.38</v>
      </c>
      <c r="I86" s="4" t="n">
        <f aca="false">E86*230*0.001</f>
        <v>14.26</v>
      </c>
      <c r="O86" s="1"/>
      <c r="P86" s="1"/>
      <c r="Q86" s="1"/>
    </row>
    <row r="87" customFormat="false" ht="12.75" hidden="false" customHeight="false" outlineLevel="0" collapsed="false">
      <c r="A87" s="3" t="n">
        <v>37481</v>
      </c>
      <c r="B87" s="5" t="n">
        <v>0.768055555555556</v>
      </c>
      <c r="C87" s="1" t="n">
        <v>15</v>
      </c>
      <c r="D87" s="1" t="n">
        <v>6</v>
      </c>
      <c r="E87" s="1" t="n">
        <v>62</v>
      </c>
      <c r="G87" s="4" t="n">
        <f aca="false">C87*230*0.001</f>
        <v>3.45</v>
      </c>
      <c r="H87" s="4" t="n">
        <f aca="false">D87*230*0.001</f>
        <v>1.38</v>
      </c>
      <c r="I87" s="4" t="n">
        <f aca="false">E87*230*0.001</f>
        <v>14.26</v>
      </c>
      <c r="O87" s="1"/>
      <c r="P87" s="1"/>
      <c r="Q87" s="1"/>
    </row>
    <row r="88" customFormat="false" ht="12.75" hidden="false" customHeight="false" outlineLevel="0" collapsed="false">
      <c r="A88" s="3" t="n">
        <v>37481</v>
      </c>
      <c r="B88" s="5" t="n">
        <v>0.76875</v>
      </c>
      <c r="C88" s="1" t="n">
        <v>15</v>
      </c>
      <c r="D88" s="1" t="n">
        <v>6</v>
      </c>
      <c r="E88" s="1" t="n">
        <v>62</v>
      </c>
      <c r="G88" s="4" t="n">
        <f aca="false">C88*230*0.001</f>
        <v>3.45</v>
      </c>
      <c r="H88" s="4" t="n">
        <f aca="false">D88*230*0.001</f>
        <v>1.38</v>
      </c>
      <c r="I88" s="4" t="n">
        <f aca="false">E88*230*0.001</f>
        <v>14.26</v>
      </c>
      <c r="O88" s="1"/>
      <c r="P88" s="1"/>
      <c r="Q88" s="1"/>
    </row>
    <row r="89" customFormat="false" ht="12.75" hidden="false" customHeight="false" outlineLevel="0" collapsed="false">
      <c r="A89" s="3" t="n">
        <v>37481</v>
      </c>
      <c r="B89" s="5" t="n">
        <v>0.769444444444444</v>
      </c>
      <c r="C89" s="1" t="n">
        <v>17</v>
      </c>
      <c r="D89" s="1" t="n">
        <v>6</v>
      </c>
      <c r="E89" s="1" t="n">
        <v>62</v>
      </c>
      <c r="G89" s="4" t="n">
        <f aca="false">C89*230*0.001</f>
        <v>3.91</v>
      </c>
      <c r="H89" s="4" t="n">
        <f aca="false">D89*230*0.001</f>
        <v>1.38</v>
      </c>
      <c r="I89" s="4" t="n">
        <f aca="false">E89*230*0.001</f>
        <v>14.26</v>
      </c>
      <c r="O89" s="1"/>
      <c r="P89" s="1"/>
      <c r="Q89" s="1"/>
    </row>
    <row r="90" customFormat="false" ht="12.75" hidden="false" customHeight="false" outlineLevel="0" collapsed="false">
      <c r="A90" s="3" t="n">
        <v>37481</v>
      </c>
      <c r="B90" s="5" t="n">
        <v>0.770138888888889</v>
      </c>
      <c r="C90" s="1" t="n">
        <v>17</v>
      </c>
      <c r="D90" s="1" t="n">
        <v>6</v>
      </c>
      <c r="E90" s="1" t="n">
        <v>62</v>
      </c>
      <c r="G90" s="4" t="n">
        <f aca="false">C90*230*0.001</f>
        <v>3.91</v>
      </c>
      <c r="H90" s="4" t="n">
        <f aca="false">D90*230*0.001</f>
        <v>1.38</v>
      </c>
      <c r="I90" s="4" t="n">
        <f aca="false">E90*230*0.001</f>
        <v>14.26</v>
      </c>
      <c r="O90" s="1"/>
      <c r="P90" s="1"/>
      <c r="Q90" s="1"/>
    </row>
    <row r="91" customFormat="false" ht="12.75" hidden="false" customHeight="false" outlineLevel="0" collapsed="false">
      <c r="A91" s="3" t="n">
        <v>37481</v>
      </c>
      <c r="B91" s="5" t="n">
        <v>0.770833333333333</v>
      </c>
      <c r="C91" s="1" t="n">
        <v>17</v>
      </c>
      <c r="D91" s="1" t="n">
        <v>6</v>
      </c>
      <c r="E91" s="1" t="n">
        <v>62</v>
      </c>
      <c r="G91" s="4" t="n">
        <f aca="false">C91*230*0.001</f>
        <v>3.91</v>
      </c>
      <c r="H91" s="4" t="n">
        <f aca="false">D91*230*0.001</f>
        <v>1.38</v>
      </c>
      <c r="I91" s="4" t="n">
        <f aca="false">E91*230*0.001</f>
        <v>14.26</v>
      </c>
      <c r="O91" s="1"/>
      <c r="P91" s="1"/>
      <c r="Q91" s="1"/>
    </row>
    <row r="92" customFormat="false" ht="12.75" hidden="false" customHeight="false" outlineLevel="0" collapsed="false">
      <c r="A92" s="3" t="n">
        <v>37481</v>
      </c>
      <c r="B92" s="5" t="n">
        <v>0.771527777777778</v>
      </c>
      <c r="C92" s="1" t="n">
        <v>8</v>
      </c>
      <c r="D92" s="1" t="n">
        <v>6</v>
      </c>
      <c r="E92" s="1" t="n">
        <v>62</v>
      </c>
      <c r="G92" s="4" t="n">
        <f aca="false">C92*230*0.001</f>
        <v>1.84</v>
      </c>
      <c r="H92" s="4" t="n">
        <f aca="false">D92*230*0.001</f>
        <v>1.38</v>
      </c>
      <c r="I92" s="4" t="n">
        <f aca="false">E92*230*0.001</f>
        <v>14.26</v>
      </c>
      <c r="O92" s="1"/>
      <c r="P92" s="1"/>
      <c r="Q92" s="1"/>
    </row>
    <row r="93" customFormat="false" ht="12.75" hidden="false" customHeight="false" outlineLevel="0" collapsed="false">
      <c r="A93" s="3" t="n">
        <v>37481</v>
      </c>
      <c r="B93" s="5" t="n">
        <v>0.772222222222222</v>
      </c>
      <c r="C93" s="1" t="n">
        <v>8</v>
      </c>
      <c r="D93" s="1" t="n">
        <v>6</v>
      </c>
      <c r="E93" s="1" t="n">
        <v>62</v>
      </c>
      <c r="G93" s="4" t="n">
        <f aca="false">C93*230*0.001</f>
        <v>1.84</v>
      </c>
      <c r="H93" s="4" t="n">
        <f aca="false">D93*230*0.001</f>
        <v>1.38</v>
      </c>
      <c r="I93" s="4" t="n">
        <f aca="false">E93*230*0.001</f>
        <v>14.26</v>
      </c>
      <c r="O93" s="1"/>
      <c r="P93" s="1"/>
      <c r="Q93" s="1"/>
    </row>
    <row r="94" customFormat="false" ht="12.75" hidden="false" customHeight="false" outlineLevel="0" collapsed="false">
      <c r="A94" s="3" t="n">
        <v>37481</v>
      </c>
      <c r="B94" s="5" t="n">
        <v>0.772916666666667</v>
      </c>
      <c r="C94" s="1" t="n">
        <v>8</v>
      </c>
      <c r="D94" s="1" t="n">
        <v>6</v>
      </c>
      <c r="E94" s="1" t="n">
        <v>62</v>
      </c>
      <c r="G94" s="4" t="n">
        <f aca="false">C94*230*0.001</f>
        <v>1.84</v>
      </c>
      <c r="H94" s="4" t="n">
        <f aca="false">D94*230*0.001</f>
        <v>1.38</v>
      </c>
      <c r="I94" s="4" t="n">
        <f aca="false">E94*230*0.001</f>
        <v>14.26</v>
      </c>
      <c r="O94" s="1"/>
      <c r="P94" s="1"/>
      <c r="Q94" s="1"/>
    </row>
    <row r="95" customFormat="false" ht="12.75" hidden="false" customHeight="false" outlineLevel="0" collapsed="false">
      <c r="A95" s="3" t="n">
        <v>37481</v>
      </c>
      <c r="B95" s="5" t="n">
        <v>0.773611111111111</v>
      </c>
      <c r="C95" s="1" t="n">
        <v>15</v>
      </c>
      <c r="D95" s="1" t="n">
        <v>6</v>
      </c>
      <c r="E95" s="1" t="n">
        <v>62</v>
      </c>
      <c r="G95" s="4" t="n">
        <f aca="false">C95*230*0.001</f>
        <v>3.45</v>
      </c>
      <c r="H95" s="4" t="n">
        <f aca="false">D95*230*0.001</f>
        <v>1.38</v>
      </c>
      <c r="I95" s="4" t="n">
        <f aca="false">E95*230*0.001</f>
        <v>14.26</v>
      </c>
      <c r="O95" s="1"/>
      <c r="P95" s="1"/>
      <c r="Q95" s="1"/>
    </row>
    <row r="96" customFormat="false" ht="12.75" hidden="false" customHeight="false" outlineLevel="0" collapsed="false">
      <c r="A96" s="3" t="n">
        <v>37481</v>
      </c>
      <c r="B96" s="5" t="n">
        <v>0.774305555555556</v>
      </c>
      <c r="C96" s="1" t="n">
        <v>20</v>
      </c>
      <c r="D96" s="1" t="n">
        <v>6</v>
      </c>
      <c r="E96" s="1" t="n">
        <v>62</v>
      </c>
      <c r="G96" s="4" t="n">
        <f aca="false">C96*230*0.001</f>
        <v>4.6</v>
      </c>
      <c r="H96" s="4" t="n">
        <f aca="false">D96*230*0.001</f>
        <v>1.38</v>
      </c>
      <c r="I96" s="4" t="n">
        <f aca="false">E96*230*0.001</f>
        <v>14.26</v>
      </c>
      <c r="O96" s="1"/>
      <c r="P96" s="1"/>
      <c r="Q96" s="1"/>
    </row>
    <row r="97" customFormat="false" ht="12.75" hidden="false" customHeight="false" outlineLevel="0" collapsed="false">
      <c r="A97" s="3" t="n">
        <v>37481</v>
      </c>
      <c r="B97" s="5" t="n">
        <v>0.775</v>
      </c>
      <c r="C97" s="1" t="n">
        <v>24</v>
      </c>
      <c r="D97" s="1" t="n">
        <v>6</v>
      </c>
      <c r="E97" s="1" t="n">
        <v>62</v>
      </c>
      <c r="G97" s="4" t="n">
        <f aca="false">C97*230*0.001</f>
        <v>5.52</v>
      </c>
      <c r="H97" s="4" t="n">
        <f aca="false">D97*230*0.001</f>
        <v>1.38</v>
      </c>
      <c r="I97" s="4" t="n">
        <f aca="false">E97*230*0.001</f>
        <v>14.26</v>
      </c>
      <c r="O97" s="1"/>
      <c r="P97" s="1"/>
      <c r="Q97" s="1"/>
    </row>
    <row r="98" customFormat="false" ht="12.75" hidden="false" customHeight="false" outlineLevel="0" collapsed="false">
      <c r="A98" s="3" t="n">
        <v>37481</v>
      </c>
      <c r="B98" s="5" t="n">
        <v>0.775694444444445</v>
      </c>
      <c r="C98" s="1" t="n">
        <v>15</v>
      </c>
      <c r="D98" s="1" t="n">
        <v>6</v>
      </c>
      <c r="E98" s="1" t="n">
        <v>59</v>
      </c>
      <c r="G98" s="4" t="n">
        <f aca="false">C98*230*0.001</f>
        <v>3.45</v>
      </c>
      <c r="H98" s="4" t="n">
        <f aca="false">D98*230*0.001</f>
        <v>1.38</v>
      </c>
      <c r="I98" s="4" t="n">
        <f aca="false">E98*230*0.001</f>
        <v>13.57</v>
      </c>
      <c r="O98" s="1"/>
      <c r="P98" s="1"/>
      <c r="Q98" s="1"/>
    </row>
    <row r="99" customFormat="false" ht="12.75" hidden="false" customHeight="false" outlineLevel="0" collapsed="false">
      <c r="A99" s="3" t="n">
        <v>37481</v>
      </c>
      <c r="B99" s="5" t="n">
        <v>0.776388888888889</v>
      </c>
      <c r="C99" s="1" t="n">
        <v>8</v>
      </c>
      <c r="D99" s="1" t="n">
        <v>6</v>
      </c>
      <c r="E99" s="1" t="n">
        <v>62</v>
      </c>
      <c r="G99" s="4" t="n">
        <f aca="false">C99*230*0.001</f>
        <v>1.84</v>
      </c>
      <c r="H99" s="4" t="n">
        <f aca="false">D99*230*0.001</f>
        <v>1.38</v>
      </c>
      <c r="I99" s="4" t="n">
        <f aca="false">E99*230*0.001</f>
        <v>14.26</v>
      </c>
      <c r="O99" s="1"/>
      <c r="P99" s="1"/>
      <c r="Q99" s="1"/>
    </row>
    <row r="100" customFormat="false" ht="12.75" hidden="false" customHeight="false" outlineLevel="0" collapsed="false">
      <c r="A100" s="3" t="n">
        <v>37481</v>
      </c>
      <c r="B100" s="5" t="n">
        <v>0.777083333333333</v>
      </c>
      <c r="C100" s="1" t="n">
        <v>8</v>
      </c>
      <c r="D100" s="1" t="n">
        <v>6</v>
      </c>
      <c r="E100" s="1" t="n">
        <v>62</v>
      </c>
      <c r="G100" s="4" t="n">
        <f aca="false">C100*230*0.001</f>
        <v>1.84</v>
      </c>
      <c r="H100" s="4" t="n">
        <f aca="false">D100*230*0.001</f>
        <v>1.38</v>
      </c>
      <c r="I100" s="4" t="n">
        <f aca="false">E100*230*0.001</f>
        <v>14.26</v>
      </c>
      <c r="O100" s="1"/>
      <c r="P100" s="1"/>
      <c r="Q100" s="1"/>
    </row>
    <row r="101" customFormat="false" ht="12.75" hidden="false" customHeight="false" outlineLevel="0" collapsed="false">
      <c r="A101" s="3" t="n">
        <v>37481</v>
      </c>
      <c r="B101" s="5" t="n">
        <v>0.777777777777778</v>
      </c>
      <c r="C101" s="1" t="n">
        <v>17</v>
      </c>
      <c r="D101" s="1" t="n">
        <v>6</v>
      </c>
      <c r="E101" s="1" t="n">
        <v>62</v>
      </c>
      <c r="G101" s="4" t="n">
        <f aca="false">C101*230*0.001</f>
        <v>3.91</v>
      </c>
      <c r="H101" s="4" t="n">
        <f aca="false">D101*230*0.001</f>
        <v>1.38</v>
      </c>
      <c r="I101" s="4" t="n">
        <f aca="false">E101*230*0.001</f>
        <v>14.26</v>
      </c>
      <c r="O101" s="1"/>
      <c r="P101" s="1"/>
      <c r="Q101" s="1"/>
    </row>
    <row r="102" customFormat="false" ht="12.75" hidden="false" customHeight="false" outlineLevel="0" collapsed="false">
      <c r="A102" s="3" t="n">
        <v>37481</v>
      </c>
      <c r="B102" s="5" t="n">
        <v>0.778472222222222</v>
      </c>
      <c r="C102" s="1" t="n">
        <v>17</v>
      </c>
      <c r="D102" s="1" t="n">
        <v>6</v>
      </c>
      <c r="E102" s="1" t="n">
        <v>62</v>
      </c>
      <c r="G102" s="4" t="n">
        <f aca="false">C102*230*0.001</f>
        <v>3.91</v>
      </c>
      <c r="H102" s="4" t="n">
        <f aca="false">D102*230*0.001</f>
        <v>1.38</v>
      </c>
      <c r="I102" s="4" t="n">
        <f aca="false">E102*230*0.001</f>
        <v>14.26</v>
      </c>
      <c r="O102" s="1"/>
      <c r="P102" s="1"/>
      <c r="Q102" s="1"/>
    </row>
    <row r="103" customFormat="false" ht="12.75" hidden="false" customHeight="false" outlineLevel="0" collapsed="false">
      <c r="A103" s="3" t="n">
        <v>37481</v>
      </c>
      <c r="B103" s="5" t="n">
        <v>0.779166666666667</v>
      </c>
      <c r="C103" s="1" t="n">
        <v>17</v>
      </c>
      <c r="D103" s="1" t="n">
        <v>6</v>
      </c>
      <c r="E103" s="1" t="n">
        <v>62</v>
      </c>
      <c r="G103" s="4" t="n">
        <f aca="false">C103*230*0.001</f>
        <v>3.91</v>
      </c>
      <c r="H103" s="4" t="n">
        <f aca="false">D103*230*0.001</f>
        <v>1.38</v>
      </c>
      <c r="I103" s="4" t="n">
        <f aca="false">E103*230*0.001</f>
        <v>14.26</v>
      </c>
      <c r="O103" s="1"/>
      <c r="P103" s="1"/>
      <c r="Q103" s="1"/>
    </row>
    <row r="104" customFormat="false" ht="12.75" hidden="false" customHeight="false" outlineLevel="0" collapsed="false">
      <c r="A104" s="3" t="n">
        <v>37481</v>
      </c>
      <c r="B104" s="5" t="n">
        <v>0.779861111111111</v>
      </c>
      <c r="C104" s="1" t="n">
        <v>8</v>
      </c>
      <c r="D104" s="1" t="n">
        <v>6</v>
      </c>
      <c r="E104" s="1" t="n">
        <v>62</v>
      </c>
      <c r="G104" s="4" t="n">
        <f aca="false">C104*230*0.001</f>
        <v>1.84</v>
      </c>
      <c r="H104" s="4" t="n">
        <f aca="false">D104*230*0.001</f>
        <v>1.38</v>
      </c>
      <c r="I104" s="4" t="n">
        <f aca="false">E104*230*0.001</f>
        <v>14.26</v>
      </c>
      <c r="O104" s="1"/>
      <c r="P104" s="1"/>
      <c r="Q104" s="1"/>
    </row>
    <row r="105" customFormat="false" ht="12.75" hidden="false" customHeight="false" outlineLevel="0" collapsed="false">
      <c r="A105" s="3" t="n">
        <v>37481</v>
      </c>
      <c r="B105" s="5" t="n">
        <v>0.780555555555556</v>
      </c>
      <c r="C105" s="1" t="n">
        <v>8</v>
      </c>
      <c r="D105" s="1" t="n">
        <v>6</v>
      </c>
      <c r="E105" s="1" t="n">
        <v>62</v>
      </c>
      <c r="G105" s="4" t="n">
        <f aca="false">C105*230*0.001</f>
        <v>1.84</v>
      </c>
      <c r="H105" s="4" t="n">
        <f aca="false">D105*230*0.001</f>
        <v>1.38</v>
      </c>
      <c r="I105" s="4" t="n">
        <f aca="false">E105*230*0.001</f>
        <v>14.26</v>
      </c>
      <c r="O105" s="1"/>
      <c r="P105" s="1"/>
      <c r="Q105" s="1"/>
    </row>
    <row r="106" customFormat="false" ht="12.75" hidden="false" customHeight="false" outlineLevel="0" collapsed="false">
      <c r="A106" s="3" t="n">
        <v>37481</v>
      </c>
      <c r="B106" s="5" t="n">
        <v>0.78125</v>
      </c>
      <c r="C106" s="1" t="n">
        <v>13</v>
      </c>
      <c r="D106" s="1" t="n">
        <v>6</v>
      </c>
      <c r="E106" s="1" t="n">
        <v>62</v>
      </c>
      <c r="G106" s="4" t="n">
        <f aca="false">C106*230*0.001</f>
        <v>2.99</v>
      </c>
      <c r="H106" s="4" t="n">
        <f aca="false">D106*230*0.001</f>
        <v>1.38</v>
      </c>
      <c r="I106" s="4" t="n">
        <f aca="false">E106*230*0.001</f>
        <v>14.26</v>
      </c>
      <c r="O106" s="1"/>
      <c r="P106" s="1"/>
      <c r="Q106" s="1"/>
    </row>
    <row r="107" customFormat="false" ht="12.75" hidden="false" customHeight="false" outlineLevel="0" collapsed="false">
      <c r="A107" s="3" t="n">
        <v>37481</v>
      </c>
      <c r="B107" s="5" t="n">
        <v>0.781944444444444</v>
      </c>
      <c r="C107" s="1" t="n">
        <v>24</v>
      </c>
      <c r="D107" s="1" t="n">
        <v>6</v>
      </c>
      <c r="E107" s="1" t="n">
        <v>62</v>
      </c>
      <c r="G107" s="4" t="n">
        <f aca="false">C107*230*0.001</f>
        <v>5.52</v>
      </c>
      <c r="H107" s="4" t="n">
        <f aca="false">D107*230*0.001</f>
        <v>1.38</v>
      </c>
      <c r="I107" s="4" t="n">
        <f aca="false">E107*230*0.001</f>
        <v>14.26</v>
      </c>
      <c r="O107" s="1"/>
      <c r="P107" s="1"/>
      <c r="Q107" s="1"/>
    </row>
    <row r="108" customFormat="false" ht="12.75" hidden="false" customHeight="false" outlineLevel="0" collapsed="false">
      <c r="A108" s="3" t="n">
        <v>37481</v>
      </c>
      <c r="B108" s="5" t="n">
        <v>0.782638888888889</v>
      </c>
      <c r="C108" s="1" t="n">
        <v>22</v>
      </c>
      <c r="D108" s="1" t="n">
        <v>6</v>
      </c>
      <c r="E108" s="1" t="n">
        <v>62</v>
      </c>
      <c r="G108" s="4" t="n">
        <f aca="false">C108*230*0.001</f>
        <v>5.06</v>
      </c>
      <c r="H108" s="4" t="n">
        <f aca="false">D108*230*0.001</f>
        <v>1.38</v>
      </c>
      <c r="I108" s="4" t="n">
        <f aca="false">E108*230*0.001</f>
        <v>14.26</v>
      </c>
      <c r="O108" s="1"/>
      <c r="P108" s="1"/>
      <c r="Q108" s="1"/>
    </row>
    <row r="109" customFormat="false" ht="12.75" hidden="false" customHeight="false" outlineLevel="0" collapsed="false">
      <c r="A109" s="3" t="n">
        <v>37481</v>
      </c>
      <c r="B109" s="5" t="n">
        <v>0.783333333333333</v>
      </c>
      <c r="C109" s="1" t="n">
        <v>17</v>
      </c>
      <c r="D109" s="1" t="n">
        <v>6</v>
      </c>
      <c r="E109" s="1" t="n">
        <v>62</v>
      </c>
      <c r="G109" s="4" t="n">
        <f aca="false">C109*230*0.001</f>
        <v>3.91</v>
      </c>
      <c r="H109" s="4" t="n">
        <f aca="false">D109*230*0.001</f>
        <v>1.38</v>
      </c>
      <c r="I109" s="4" t="n">
        <f aca="false">E109*230*0.001</f>
        <v>14.26</v>
      </c>
      <c r="O109" s="1"/>
      <c r="P109" s="1"/>
      <c r="Q109" s="1"/>
    </row>
    <row r="110" customFormat="false" ht="12.75" hidden="false" customHeight="false" outlineLevel="0" collapsed="false">
      <c r="A110" s="3" t="n">
        <v>37481</v>
      </c>
      <c r="B110" s="5" t="n">
        <v>0.784027777777778</v>
      </c>
      <c r="C110" s="1" t="n">
        <v>17</v>
      </c>
      <c r="D110" s="1" t="n">
        <v>6</v>
      </c>
      <c r="E110" s="1" t="n">
        <v>60</v>
      </c>
      <c r="G110" s="4" t="n">
        <f aca="false">C110*230*0.001</f>
        <v>3.91</v>
      </c>
      <c r="H110" s="4" t="n">
        <f aca="false">D110*230*0.001</f>
        <v>1.38</v>
      </c>
      <c r="I110" s="4" t="n">
        <f aca="false">E110*230*0.001</f>
        <v>13.8</v>
      </c>
      <c r="O110" s="1"/>
      <c r="P110" s="1"/>
      <c r="Q110" s="1"/>
    </row>
    <row r="111" customFormat="false" ht="12.75" hidden="false" customHeight="false" outlineLevel="0" collapsed="false">
      <c r="A111" s="3" t="n">
        <v>37481</v>
      </c>
      <c r="B111" s="5" t="n">
        <v>0.784722222222222</v>
      </c>
      <c r="C111" s="1" t="n">
        <v>8</v>
      </c>
      <c r="D111" s="1" t="n">
        <v>6</v>
      </c>
      <c r="E111" s="1" t="n">
        <v>62</v>
      </c>
      <c r="G111" s="4" t="n">
        <f aca="false">C111*230*0.001</f>
        <v>1.84</v>
      </c>
      <c r="H111" s="4" t="n">
        <f aca="false">D111*230*0.001</f>
        <v>1.38</v>
      </c>
      <c r="I111" s="4" t="n">
        <f aca="false">E111*230*0.001</f>
        <v>14.26</v>
      </c>
      <c r="O111" s="1"/>
      <c r="P111" s="1"/>
      <c r="Q111" s="1"/>
    </row>
    <row r="112" customFormat="false" ht="12.75" hidden="false" customHeight="false" outlineLevel="0" collapsed="false">
      <c r="A112" s="3" t="n">
        <v>37481</v>
      </c>
      <c r="B112" s="5" t="n">
        <v>0.785416666666667</v>
      </c>
      <c r="C112" s="1" t="n">
        <v>8</v>
      </c>
      <c r="D112" s="1" t="n">
        <v>6</v>
      </c>
      <c r="E112" s="1" t="n">
        <v>60</v>
      </c>
      <c r="G112" s="4" t="n">
        <f aca="false">C112*230*0.001</f>
        <v>1.84</v>
      </c>
      <c r="H112" s="4" t="n">
        <f aca="false">D112*230*0.001</f>
        <v>1.38</v>
      </c>
      <c r="I112" s="4" t="n">
        <f aca="false">E112*230*0.001</f>
        <v>13.8</v>
      </c>
      <c r="O112" s="1"/>
      <c r="P112" s="1"/>
      <c r="Q112" s="1"/>
    </row>
    <row r="113" customFormat="false" ht="12.75" hidden="false" customHeight="false" outlineLevel="0" collapsed="false">
      <c r="A113" s="3" t="n">
        <v>37481</v>
      </c>
      <c r="B113" s="5" t="n">
        <v>0.786111111111111</v>
      </c>
      <c r="C113" s="1" t="n">
        <v>8</v>
      </c>
      <c r="D113" s="1" t="n">
        <v>6</v>
      </c>
      <c r="E113" s="1" t="n">
        <v>62</v>
      </c>
      <c r="G113" s="4" t="n">
        <f aca="false">C113*230*0.001</f>
        <v>1.84</v>
      </c>
      <c r="H113" s="4" t="n">
        <f aca="false">D113*230*0.001</f>
        <v>1.38</v>
      </c>
      <c r="I113" s="4" t="n">
        <f aca="false">E113*230*0.001</f>
        <v>14.26</v>
      </c>
      <c r="O113" s="1"/>
      <c r="P113" s="1"/>
      <c r="Q113" s="1"/>
    </row>
    <row r="114" customFormat="false" ht="12.75" hidden="false" customHeight="false" outlineLevel="0" collapsed="false">
      <c r="A114" s="3" t="n">
        <v>37481</v>
      </c>
      <c r="B114" s="5" t="n">
        <v>0.786805555555556</v>
      </c>
      <c r="C114" s="1" t="n">
        <v>17</v>
      </c>
      <c r="D114" s="1" t="n">
        <v>6</v>
      </c>
      <c r="E114" s="1" t="n">
        <v>62</v>
      </c>
      <c r="G114" s="4" t="n">
        <f aca="false">C114*230*0.001</f>
        <v>3.91</v>
      </c>
      <c r="H114" s="4" t="n">
        <f aca="false">D114*230*0.001</f>
        <v>1.38</v>
      </c>
      <c r="I114" s="4" t="n">
        <f aca="false">E114*230*0.001</f>
        <v>14.26</v>
      </c>
      <c r="O114" s="1"/>
      <c r="P114" s="1"/>
      <c r="Q114" s="1"/>
    </row>
    <row r="115" customFormat="false" ht="12.75" hidden="false" customHeight="false" outlineLevel="0" collapsed="false">
      <c r="A115" s="3" t="n">
        <v>37481</v>
      </c>
      <c r="B115" s="5" t="n">
        <v>0.7875</v>
      </c>
      <c r="C115" s="1" t="n">
        <v>17</v>
      </c>
      <c r="D115" s="1" t="n">
        <v>6</v>
      </c>
      <c r="E115" s="1" t="n">
        <v>62</v>
      </c>
      <c r="G115" s="4" t="n">
        <f aca="false">C115*230*0.001</f>
        <v>3.91</v>
      </c>
      <c r="H115" s="4" t="n">
        <f aca="false">D115*230*0.001</f>
        <v>1.38</v>
      </c>
      <c r="I115" s="4" t="n">
        <f aca="false">E115*230*0.001</f>
        <v>14.26</v>
      </c>
      <c r="O115" s="1"/>
      <c r="P115" s="1"/>
      <c r="Q115" s="1"/>
    </row>
    <row r="116" customFormat="false" ht="12.75" hidden="false" customHeight="false" outlineLevel="0" collapsed="false">
      <c r="A116" s="3" t="n">
        <v>37481</v>
      </c>
      <c r="B116" s="5" t="n">
        <v>0.788194444444445</v>
      </c>
      <c r="C116" s="1" t="n">
        <v>17</v>
      </c>
      <c r="D116" s="1" t="n">
        <v>6</v>
      </c>
      <c r="E116" s="1" t="n">
        <v>62</v>
      </c>
      <c r="G116" s="4" t="n">
        <f aca="false">C116*230*0.001</f>
        <v>3.91</v>
      </c>
      <c r="H116" s="4" t="n">
        <f aca="false">D116*230*0.001</f>
        <v>1.38</v>
      </c>
      <c r="I116" s="4" t="n">
        <f aca="false">E116*230*0.001</f>
        <v>14.26</v>
      </c>
      <c r="O116" s="1"/>
      <c r="P116" s="1"/>
      <c r="Q116" s="1"/>
    </row>
    <row r="117" customFormat="false" ht="12.75" hidden="false" customHeight="false" outlineLevel="0" collapsed="false">
      <c r="A117" s="3" t="n">
        <v>37481</v>
      </c>
      <c r="B117" s="5" t="n">
        <v>0.788888888888889</v>
      </c>
      <c r="C117" s="1" t="n">
        <v>13</v>
      </c>
      <c r="D117" s="1" t="n">
        <v>6</v>
      </c>
      <c r="E117" s="1" t="n">
        <v>60</v>
      </c>
      <c r="G117" s="4" t="n">
        <f aca="false">C117*230*0.001</f>
        <v>2.99</v>
      </c>
      <c r="H117" s="4" t="n">
        <f aca="false">D117*230*0.001</f>
        <v>1.38</v>
      </c>
      <c r="I117" s="4" t="n">
        <f aca="false">E117*230*0.001</f>
        <v>13.8</v>
      </c>
      <c r="O117" s="1"/>
      <c r="P117" s="1"/>
      <c r="Q117" s="1"/>
    </row>
    <row r="118" customFormat="false" ht="12.75" hidden="false" customHeight="false" outlineLevel="0" collapsed="false">
      <c r="A118" s="3" t="n">
        <v>37481</v>
      </c>
      <c r="B118" s="5" t="n">
        <v>0.789583333333333</v>
      </c>
      <c r="C118" s="1" t="n">
        <v>13</v>
      </c>
      <c r="D118" s="1" t="n">
        <v>6</v>
      </c>
      <c r="E118" s="1" t="n">
        <v>60</v>
      </c>
      <c r="G118" s="4" t="n">
        <f aca="false">C118*230*0.001</f>
        <v>2.99</v>
      </c>
      <c r="H118" s="4" t="n">
        <f aca="false">D118*230*0.001</f>
        <v>1.38</v>
      </c>
      <c r="I118" s="4" t="n">
        <f aca="false">E118*230*0.001</f>
        <v>13.8</v>
      </c>
      <c r="O118" s="1"/>
      <c r="P118" s="1"/>
      <c r="Q118" s="1"/>
    </row>
    <row r="119" customFormat="false" ht="12.75" hidden="false" customHeight="false" outlineLevel="0" collapsed="false">
      <c r="A119" s="3" t="n">
        <v>37481</v>
      </c>
      <c r="B119" s="5" t="n">
        <v>0.790277777777778</v>
      </c>
      <c r="C119" s="1" t="n">
        <v>15</v>
      </c>
      <c r="D119" s="1" t="n">
        <v>6</v>
      </c>
      <c r="E119" s="1" t="n">
        <v>6</v>
      </c>
      <c r="G119" s="4" t="n">
        <f aca="false">C119*230*0.001</f>
        <v>3.45</v>
      </c>
      <c r="H119" s="4" t="n">
        <f aca="false">D119*230*0.001</f>
        <v>1.38</v>
      </c>
      <c r="I119" s="4" t="n">
        <f aca="false">E119*230*0.001</f>
        <v>1.38</v>
      </c>
      <c r="O119" s="1"/>
      <c r="P119" s="1"/>
      <c r="Q119" s="1"/>
    </row>
    <row r="120" customFormat="false" ht="12.75" hidden="false" customHeight="false" outlineLevel="0" collapsed="false">
      <c r="A120" s="3" t="n">
        <v>37481</v>
      </c>
      <c r="B120" s="5" t="n">
        <v>0.790972222222222</v>
      </c>
      <c r="C120" s="1" t="n">
        <v>17</v>
      </c>
      <c r="D120" s="1" t="n">
        <v>6</v>
      </c>
      <c r="E120" s="1" t="n">
        <v>6</v>
      </c>
      <c r="G120" s="4" t="n">
        <f aca="false">C120*230*0.001</f>
        <v>3.91</v>
      </c>
      <c r="H120" s="4" t="n">
        <f aca="false">D120*230*0.001</f>
        <v>1.38</v>
      </c>
      <c r="I120" s="4" t="n">
        <f aca="false">E120*230*0.001</f>
        <v>1.38</v>
      </c>
      <c r="O120" s="1"/>
      <c r="P120" s="1"/>
      <c r="Q120" s="1"/>
    </row>
    <row r="121" customFormat="false" ht="12.75" hidden="false" customHeight="false" outlineLevel="0" collapsed="false">
      <c r="A121" s="3" t="n">
        <v>37481</v>
      </c>
      <c r="B121" s="5" t="n">
        <v>0.791666666666667</v>
      </c>
      <c r="C121" s="1" t="n">
        <v>17</v>
      </c>
      <c r="D121" s="1" t="n">
        <v>6</v>
      </c>
      <c r="E121" s="1" t="n">
        <v>6</v>
      </c>
      <c r="G121" s="4" t="n">
        <f aca="false">C121*230*0.001</f>
        <v>3.91</v>
      </c>
      <c r="H121" s="4" t="n">
        <f aca="false">D121*230*0.001</f>
        <v>1.38</v>
      </c>
      <c r="I121" s="4" t="n">
        <f aca="false">E121*230*0.001</f>
        <v>1.38</v>
      </c>
      <c r="O121" s="1"/>
      <c r="P121" s="1"/>
      <c r="Q121" s="1"/>
    </row>
    <row r="122" customFormat="false" ht="12.75" hidden="false" customHeight="false" outlineLevel="0" collapsed="false">
      <c r="A122" s="3" t="n">
        <v>37481</v>
      </c>
      <c r="B122" s="5" t="n">
        <v>0.792361111111111</v>
      </c>
      <c r="C122" s="1" t="n">
        <v>17</v>
      </c>
      <c r="D122" s="1" t="n">
        <v>6</v>
      </c>
      <c r="E122" s="1" t="n">
        <v>6</v>
      </c>
      <c r="G122" s="4" t="n">
        <f aca="false">C122*230*0.001</f>
        <v>3.91</v>
      </c>
      <c r="H122" s="4" t="n">
        <f aca="false">D122*230*0.001</f>
        <v>1.38</v>
      </c>
      <c r="I122" s="4" t="n">
        <f aca="false">E122*230*0.001</f>
        <v>1.38</v>
      </c>
      <c r="O122" s="1"/>
      <c r="P122" s="1"/>
      <c r="Q122" s="1"/>
    </row>
    <row r="123" customFormat="false" ht="12.75" hidden="false" customHeight="false" outlineLevel="0" collapsed="false">
      <c r="A123" s="3" t="n">
        <v>37481</v>
      </c>
      <c r="B123" s="5" t="n">
        <v>0.793055555555556</v>
      </c>
      <c r="C123" s="1" t="n">
        <v>8</v>
      </c>
      <c r="D123" s="1" t="n">
        <v>6</v>
      </c>
      <c r="E123" s="1" t="n">
        <v>6</v>
      </c>
      <c r="G123" s="4" t="n">
        <f aca="false">C123*230*0.001</f>
        <v>1.84</v>
      </c>
      <c r="H123" s="4" t="n">
        <f aca="false">D123*230*0.001</f>
        <v>1.38</v>
      </c>
      <c r="I123" s="4" t="n">
        <f aca="false">E123*230*0.001</f>
        <v>1.38</v>
      </c>
      <c r="O123" s="1"/>
      <c r="P123" s="1"/>
      <c r="Q123" s="1"/>
    </row>
    <row r="124" customFormat="false" ht="12.75" hidden="false" customHeight="false" outlineLevel="0" collapsed="false">
      <c r="A124" s="3" t="n">
        <v>37481</v>
      </c>
      <c r="B124" s="5" t="n">
        <v>0.79375</v>
      </c>
      <c r="C124" s="1" t="n">
        <v>8</v>
      </c>
      <c r="D124" s="1" t="n">
        <v>6</v>
      </c>
      <c r="E124" s="1" t="n">
        <v>6</v>
      </c>
      <c r="G124" s="4" t="n">
        <f aca="false">C124*230*0.001</f>
        <v>1.84</v>
      </c>
      <c r="H124" s="4" t="n">
        <f aca="false">D124*230*0.001</f>
        <v>1.38</v>
      </c>
      <c r="I124" s="4" t="n">
        <f aca="false">E124*230*0.001</f>
        <v>1.38</v>
      </c>
      <c r="O124" s="1"/>
      <c r="P124" s="1"/>
      <c r="Q124" s="1"/>
    </row>
    <row r="125" customFormat="false" ht="12.75" hidden="false" customHeight="false" outlineLevel="0" collapsed="false">
      <c r="A125" s="3" t="n">
        <v>37481</v>
      </c>
      <c r="B125" s="5" t="n">
        <v>0.794444444444444</v>
      </c>
      <c r="C125" s="1" t="n">
        <v>8</v>
      </c>
      <c r="D125" s="1" t="n">
        <v>6</v>
      </c>
      <c r="E125" s="1" t="n">
        <v>6</v>
      </c>
      <c r="G125" s="4" t="n">
        <f aca="false">C125*230*0.001</f>
        <v>1.84</v>
      </c>
      <c r="H125" s="4" t="n">
        <f aca="false">D125*230*0.001</f>
        <v>1.38</v>
      </c>
      <c r="I125" s="4" t="n">
        <f aca="false">E125*230*0.001</f>
        <v>1.38</v>
      </c>
      <c r="O125" s="1"/>
      <c r="P125" s="1"/>
      <c r="Q125" s="1"/>
    </row>
    <row r="126" customFormat="false" ht="12.75" hidden="false" customHeight="false" outlineLevel="0" collapsed="false">
      <c r="A126" s="3" t="n">
        <v>37481</v>
      </c>
      <c r="B126" s="5" t="n">
        <v>0.795138888888889</v>
      </c>
      <c r="C126" s="1" t="n">
        <v>17</v>
      </c>
      <c r="D126" s="1" t="n">
        <v>6</v>
      </c>
      <c r="E126" s="1" t="n">
        <v>6</v>
      </c>
      <c r="G126" s="4" t="n">
        <f aca="false">C126*230*0.001</f>
        <v>3.91</v>
      </c>
      <c r="H126" s="4" t="n">
        <f aca="false">D126*230*0.001</f>
        <v>1.38</v>
      </c>
      <c r="I126" s="4" t="n">
        <f aca="false">E126*230*0.001</f>
        <v>1.38</v>
      </c>
      <c r="O126" s="1"/>
      <c r="P126" s="1"/>
      <c r="Q126" s="1"/>
    </row>
    <row r="127" customFormat="false" ht="12.75" hidden="false" customHeight="false" outlineLevel="0" collapsed="false">
      <c r="A127" s="3" t="n">
        <v>37481</v>
      </c>
      <c r="B127" s="5" t="n">
        <v>0.795833333333333</v>
      </c>
      <c r="C127" s="1" t="n">
        <v>17</v>
      </c>
      <c r="D127" s="1" t="n">
        <v>6</v>
      </c>
      <c r="E127" s="1" t="n">
        <v>6</v>
      </c>
      <c r="G127" s="4" t="n">
        <f aca="false">C127*230*0.001</f>
        <v>3.91</v>
      </c>
      <c r="H127" s="4" t="n">
        <f aca="false">D127*230*0.001</f>
        <v>1.38</v>
      </c>
      <c r="I127" s="4" t="n">
        <f aca="false">E127*230*0.001</f>
        <v>1.38</v>
      </c>
      <c r="O127" s="1"/>
      <c r="P127" s="1"/>
      <c r="Q127" s="1"/>
    </row>
    <row r="128" customFormat="false" ht="12.75" hidden="false" customHeight="false" outlineLevel="0" collapsed="false">
      <c r="A128" s="3" t="n">
        <v>37481</v>
      </c>
      <c r="B128" s="5" t="n">
        <v>0.796527777777778</v>
      </c>
      <c r="C128" s="1" t="n">
        <v>17</v>
      </c>
      <c r="D128" s="1" t="n">
        <v>6</v>
      </c>
      <c r="E128" s="1" t="n">
        <v>6</v>
      </c>
      <c r="G128" s="4" t="n">
        <f aca="false">C128*230*0.001</f>
        <v>3.91</v>
      </c>
      <c r="H128" s="4" t="n">
        <f aca="false">D128*230*0.001</f>
        <v>1.38</v>
      </c>
      <c r="I128" s="4" t="n">
        <f aca="false">E128*230*0.001</f>
        <v>1.38</v>
      </c>
      <c r="O128" s="1"/>
      <c r="P128" s="1"/>
      <c r="Q128" s="1"/>
    </row>
    <row r="129" customFormat="false" ht="12.75" hidden="false" customHeight="false" outlineLevel="0" collapsed="false">
      <c r="A129" s="3" t="n">
        <v>37481</v>
      </c>
      <c r="B129" s="5" t="n">
        <v>0.797222222222222</v>
      </c>
      <c r="C129" s="1" t="n">
        <v>13</v>
      </c>
      <c r="D129" s="1" t="n">
        <v>6</v>
      </c>
      <c r="E129" s="1" t="n">
        <v>6</v>
      </c>
      <c r="G129" s="4" t="n">
        <f aca="false">C129*230*0.001</f>
        <v>2.99</v>
      </c>
      <c r="H129" s="4" t="n">
        <f aca="false">D129*230*0.001</f>
        <v>1.38</v>
      </c>
      <c r="I129" s="4" t="n">
        <f aca="false">E129*230*0.001</f>
        <v>1.38</v>
      </c>
      <c r="O129" s="1"/>
      <c r="P129" s="1"/>
      <c r="Q129" s="1"/>
    </row>
    <row r="130" customFormat="false" ht="12.75" hidden="false" customHeight="false" outlineLevel="0" collapsed="false">
      <c r="A130" s="3" t="n">
        <v>37481</v>
      </c>
      <c r="B130" s="5" t="n">
        <v>0.797916666666667</v>
      </c>
      <c r="C130" s="1" t="n">
        <v>15</v>
      </c>
      <c r="D130" s="1" t="n">
        <v>6</v>
      </c>
      <c r="E130" s="1" t="n">
        <v>6</v>
      </c>
      <c r="G130" s="4" t="n">
        <f aca="false">C130*230*0.001</f>
        <v>3.45</v>
      </c>
      <c r="H130" s="4" t="n">
        <f aca="false">D130*230*0.001</f>
        <v>1.38</v>
      </c>
      <c r="I130" s="4" t="n">
        <f aca="false">E130*230*0.001</f>
        <v>1.38</v>
      </c>
      <c r="O130" s="1"/>
      <c r="P130" s="1"/>
      <c r="Q130" s="1"/>
    </row>
    <row r="131" customFormat="false" ht="12.75" hidden="false" customHeight="false" outlineLevel="0" collapsed="false">
      <c r="A131" s="3" t="n">
        <v>37481</v>
      </c>
      <c r="B131" s="5" t="n">
        <v>0.798611111111111</v>
      </c>
      <c r="C131" s="1" t="n">
        <v>8</v>
      </c>
      <c r="D131" s="1" t="n">
        <v>6</v>
      </c>
      <c r="E131" s="1" t="n">
        <v>6</v>
      </c>
      <c r="G131" s="4" t="n">
        <f aca="false">C131*230*0.001</f>
        <v>1.84</v>
      </c>
      <c r="H131" s="4" t="n">
        <f aca="false">D131*230*0.001</f>
        <v>1.38</v>
      </c>
      <c r="I131" s="4" t="n">
        <f aca="false">E131*230*0.001</f>
        <v>1.38</v>
      </c>
      <c r="O131" s="1"/>
      <c r="P131" s="1"/>
      <c r="Q131" s="1"/>
    </row>
    <row r="132" customFormat="false" ht="12.75" hidden="false" customHeight="false" outlineLevel="0" collapsed="false">
      <c r="A132" s="3" t="n">
        <v>37481</v>
      </c>
      <c r="B132" s="5" t="n">
        <v>0.799305555555556</v>
      </c>
      <c r="C132" s="1" t="n">
        <v>17</v>
      </c>
      <c r="D132" s="1" t="n">
        <v>6</v>
      </c>
      <c r="E132" s="1" t="n">
        <v>6</v>
      </c>
      <c r="G132" s="4" t="n">
        <f aca="false">C132*230*0.001</f>
        <v>3.91</v>
      </c>
      <c r="H132" s="4" t="n">
        <f aca="false">D132*230*0.001</f>
        <v>1.38</v>
      </c>
      <c r="I132" s="4" t="n">
        <f aca="false">E132*230*0.001</f>
        <v>1.38</v>
      </c>
      <c r="O132" s="1"/>
      <c r="P132" s="1"/>
      <c r="Q132" s="1"/>
    </row>
    <row r="133" customFormat="false" ht="12.75" hidden="false" customHeight="false" outlineLevel="0" collapsed="false">
      <c r="A133" s="3" t="n">
        <v>37481</v>
      </c>
      <c r="B133" s="5" t="n">
        <v>0.8</v>
      </c>
      <c r="C133" s="1" t="n">
        <v>17</v>
      </c>
      <c r="D133" s="1" t="n">
        <v>6</v>
      </c>
      <c r="E133" s="1" t="n">
        <v>6</v>
      </c>
      <c r="G133" s="4" t="n">
        <f aca="false">C133*230*0.001</f>
        <v>3.91</v>
      </c>
      <c r="H133" s="4" t="n">
        <f aca="false">D133*230*0.001</f>
        <v>1.38</v>
      </c>
      <c r="I133" s="4" t="n">
        <f aca="false">E133*230*0.001</f>
        <v>1.38</v>
      </c>
      <c r="O133" s="1"/>
      <c r="P133" s="1"/>
      <c r="Q133" s="1"/>
    </row>
    <row r="134" customFormat="false" ht="12.75" hidden="false" customHeight="false" outlineLevel="0" collapsed="false">
      <c r="A134" s="3" t="n">
        <v>37481</v>
      </c>
      <c r="B134" s="5" t="n">
        <v>0.800694444444444</v>
      </c>
      <c r="C134" s="1" t="n">
        <v>17</v>
      </c>
      <c r="D134" s="1" t="n">
        <v>6</v>
      </c>
      <c r="E134" s="1" t="n">
        <v>6</v>
      </c>
      <c r="G134" s="4" t="n">
        <f aca="false">C134*230*0.001</f>
        <v>3.91</v>
      </c>
      <c r="H134" s="4" t="n">
        <f aca="false">D134*230*0.001</f>
        <v>1.38</v>
      </c>
      <c r="I134" s="4" t="n">
        <f aca="false">E134*230*0.001</f>
        <v>1.38</v>
      </c>
      <c r="O134" s="1"/>
      <c r="P134" s="1"/>
      <c r="Q134" s="1"/>
    </row>
    <row r="135" customFormat="false" ht="12.75" hidden="false" customHeight="false" outlineLevel="0" collapsed="false">
      <c r="A135" s="3" t="n">
        <v>37481</v>
      </c>
      <c r="B135" s="5" t="n">
        <v>0.801388888888889</v>
      </c>
      <c r="C135" s="1" t="n">
        <v>8</v>
      </c>
      <c r="D135" s="1" t="n">
        <v>6</v>
      </c>
      <c r="E135" s="1" t="n">
        <v>6</v>
      </c>
      <c r="G135" s="4" t="n">
        <f aca="false">C135*230*0.001</f>
        <v>1.84</v>
      </c>
      <c r="H135" s="4" t="n">
        <f aca="false">D135*230*0.001</f>
        <v>1.38</v>
      </c>
      <c r="I135" s="4" t="n">
        <f aca="false">E135*230*0.001</f>
        <v>1.38</v>
      </c>
      <c r="O135" s="1"/>
      <c r="P135" s="1"/>
      <c r="Q135" s="1"/>
    </row>
    <row r="136" customFormat="false" ht="12.75" hidden="false" customHeight="false" outlineLevel="0" collapsed="false">
      <c r="A136" s="3" t="n">
        <v>37481</v>
      </c>
      <c r="B136" s="5" t="n">
        <v>0.802083333333333</v>
      </c>
      <c r="C136" s="1" t="n">
        <v>8</v>
      </c>
      <c r="D136" s="1" t="n">
        <v>6</v>
      </c>
      <c r="E136" s="1" t="n">
        <v>6</v>
      </c>
      <c r="G136" s="4" t="n">
        <f aca="false">C136*230*0.001</f>
        <v>1.84</v>
      </c>
      <c r="H136" s="4" t="n">
        <f aca="false">D136*230*0.001</f>
        <v>1.38</v>
      </c>
      <c r="I136" s="4" t="n">
        <f aca="false">E136*230*0.001</f>
        <v>1.38</v>
      </c>
      <c r="O136" s="1"/>
      <c r="P136" s="1"/>
      <c r="Q136" s="1"/>
    </row>
    <row r="137" customFormat="false" ht="12.75" hidden="false" customHeight="false" outlineLevel="0" collapsed="false">
      <c r="A137" s="3" t="n">
        <v>37481</v>
      </c>
      <c r="B137" s="5" t="n">
        <v>0.802777777777778</v>
      </c>
      <c r="C137" s="1" t="n">
        <v>8</v>
      </c>
      <c r="D137" s="1" t="n">
        <v>6</v>
      </c>
      <c r="E137" s="1" t="n">
        <v>6</v>
      </c>
      <c r="G137" s="4" t="n">
        <f aca="false">C137*230*0.001</f>
        <v>1.84</v>
      </c>
      <c r="H137" s="4" t="n">
        <f aca="false">D137*230*0.001</f>
        <v>1.38</v>
      </c>
      <c r="I137" s="4" t="n">
        <f aca="false">E137*230*0.001</f>
        <v>1.38</v>
      </c>
      <c r="O137" s="1"/>
      <c r="P137" s="1"/>
      <c r="Q137" s="1"/>
    </row>
    <row r="138" customFormat="false" ht="12.75" hidden="false" customHeight="false" outlineLevel="0" collapsed="false">
      <c r="A138" s="3" t="n">
        <v>37481</v>
      </c>
      <c r="B138" s="5" t="n">
        <v>0.803472222222222</v>
      </c>
      <c r="C138" s="1" t="n">
        <v>8</v>
      </c>
      <c r="D138" s="1" t="n">
        <v>6</v>
      </c>
      <c r="E138" s="1" t="n">
        <v>6</v>
      </c>
      <c r="G138" s="4" t="n">
        <f aca="false">C138*230*0.001</f>
        <v>1.84</v>
      </c>
      <c r="H138" s="4" t="n">
        <f aca="false">D138*230*0.001</f>
        <v>1.38</v>
      </c>
      <c r="I138" s="4" t="n">
        <f aca="false">E138*230*0.001</f>
        <v>1.38</v>
      </c>
      <c r="O138" s="1"/>
      <c r="P138" s="1"/>
      <c r="Q138" s="1"/>
    </row>
    <row r="139" customFormat="false" ht="12.75" hidden="false" customHeight="false" outlineLevel="0" collapsed="false">
      <c r="A139" s="3" t="n">
        <v>37481</v>
      </c>
      <c r="B139" s="5" t="n">
        <v>0.804166666666667</v>
      </c>
      <c r="C139" s="1" t="n">
        <v>17</v>
      </c>
      <c r="D139" s="1" t="n">
        <v>6</v>
      </c>
      <c r="E139" s="1" t="n">
        <v>6</v>
      </c>
      <c r="G139" s="4" t="n">
        <f aca="false">C139*230*0.001</f>
        <v>3.91</v>
      </c>
      <c r="H139" s="4" t="n">
        <f aca="false">D139*230*0.001</f>
        <v>1.38</v>
      </c>
      <c r="I139" s="4" t="n">
        <f aca="false">E139*230*0.001</f>
        <v>1.38</v>
      </c>
      <c r="O139" s="1"/>
      <c r="P139" s="1"/>
      <c r="Q139" s="1"/>
    </row>
    <row r="140" customFormat="false" ht="12.75" hidden="false" customHeight="false" outlineLevel="0" collapsed="false">
      <c r="A140" s="3" t="n">
        <v>37481</v>
      </c>
      <c r="B140" s="5" t="n">
        <v>0.804861111111111</v>
      </c>
      <c r="C140" s="1" t="n">
        <v>17</v>
      </c>
      <c r="D140" s="1" t="n">
        <v>6</v>
      </c>
      <c r="E140" s="1" t="n">
        <v>6</v>
      </c>
      <c r="G140" s="4" t="n">
        <f aca="false">C140*230*0.001</f>
        <v>3.91</v>
      </c>
      <c r="H140" s="4" t="n">
        <f aca="false">D140*230*0.001</f>
        <v>1.38</v>
      </c>
      <c r="I140" s="4" t="n">
        <f aca="false">E140*230*0.001</f>
        <v>1.38</v>
      </c>
      <c r="O140" s="1"/>
      <c r="P140" s="1"/>
      <c r="Q140" s="1"/>
    </row>
    <row r="141" customFormat="false" ht="12.75" hidden="false" customHeight="false" outlineLevel="0" collapsed="false">
      <c r="A141" s="3" t="n">
        <v>37481</v>
      </c>
      <c r="B141" s="5" t="n">
        <v>0.805555555555556</v>
      </c>
      <c r="C141" s="1" t="n">
        <v>22</v>
      </c>
      <c r="D141" s="1" t="n">
        <v>6</v>
      </c>
      <c r="E141" s="1" t="n">
        <v>6</v>
      </c>
      <c r="G141" s="4" t="n">
        <f aca="false">C141*230*0.001</f>
        <v>5.06</v>
      </c>
      <c r="H141" s="4" t="n">
        <f aca="false">D141*230*0.001</f>
        <v>1.38</v>
      </c>
      <c r="I141" s="4" t="n">
        <f aca="false">E141*230*0.001</f>
        <v>1.38</v>
      </c>
      <c r="O141" s="1"/>
      <c r="P141" s="1"/>
      <c r="Q141" s="1"/>
    </row>
    <row r="142" customFormat="false" ht="12.75" hidden="false" customHeight="false" outlineLevel="0" collapsed="false">
      <c r="A142" s="3" t="n">
        <v>37481</v>
      </c>
      <c r="B142" s="5" t="n">
        <v>0.80625</v>
      </c>
      <c r="C142" s="1" t="n">
        <v>13</v>
      </c>
      <c r="D142" s="1" t="n">
        <v>6</v>
      </c>
      <c r="E142" s="1" t="n">
        <v>6</v>
      </c>
      <c r="G142" s="4" t="n">
        <f aca="false">C142*230*0.001</f>
        <v>2.99</v>
      </c>
      <c r="H142" s="4" t="n">
        <f aca="false">D142*230*0.001</f>
        <v>1.38</v>
      </c>
      <c r="I142" s="4" t="n">
        <f aca="false">E142*230*0.001</f>
        <v>1.38</v>
      </c>
      <c r="O142" s="1"/>
      <c r="P142" s="1"/>
      <c r="Q142" s="1"/>
    </row>
    <row r="143" customFormat="false" ht="12.75" hidden="false" customHeight="false" outlineLevel="0" collapsed="false">
      <c r="A143" s="3" t="n">
        <v>37481</v>
      </c>
      <c r="B143" s="5" t="n">
        <v>0.806944444444445</v>
      </c>
      <c r="C143" s="1" t="n">
        <v>15</v>
      </c>
      <c r="D143" s="1" t="n">
        <v>6</v>
      </c>
      <c r="E143" s="1" t="n">
        <v>6</v>
      </c>
      <c r="G143" s="4" t="n">
        <f aca="false">C143*230*0.001</f>
        <v>3.45</v>
      </c>
      <c r="H143" s="4" t="n">
        <f aca="false">D143*230*0.001</f>
        <v>1.38</v>
      </c>
      <c r="I143" s="4" t="n">
        <f aca="false">E143*230*0.001</f>
        <v>1.38</v>
      </c>
      <c r="O143" s="1"/>
      <c r="P143" s="1"/>
      <c r="Q143" s="1"/>
    </row>
    <row r="144" customFormat="false" ht="12.75" hidden="false" customHeight="false" outlineLevel="0" collapsed="false">
      <c r="A144" s="3" t="n">
        <v>37481</v>
      </c>
      <c r="B144" s="5" t="n">
        <v>0.807638888888889</v>
      </c>
      <c r="C144" s="1" t="n">
        <v>8</v>
      </c>
      <c r="D144" s="1" t="n">
        <v>6</v>
      </c>
      <c r="E144" s="1" t="n">
        <v>6</v>
      </c>
      <c r="G144" s="4" t="n">
        <f aca="false">C144*230*0.001</f>
        <v>1.84</v>
      </c>
      <c r="H144" s="4" t="n">
        <f aca="false">D144*230*0.001</f>
        <v>1.38</v>
      </c>
      <c r="I144" s="4" t="n">
        <f aca="false">E144*230*0.001</f>
        <v>1.38</v>
      </c>
      <c r="O144" s="1"/>
      <c r="P144" s="1"/>
      <c r="Q144" s="1"/>
    </row>
    <row r="145" customFormat="false" ht="12.75" hidden="false" customHeight="false" outlineLevel="0" collapsed="false">
      <c r="A145" s="3" t="n">
        <v>37481</v>
      </c>
      <c r="B145" s="5" t="n">
        <v>0.808333333333333</v>
      </c>
      <c r="C145" s="1" t="n">
        <v>17</v>
      </c>
      <c r="D145" s="1" t="n">
        <v>6</v>
      </c>
      <c r="E145" s="1" t="n">
        <v>6</v>
      </c>
      <c r="G145" s="4" t="n">
        <f aca="false">C145*230*0.001</f>
        <v>3.91</v>
      </c>
      <c r="H145" s="4" t="n">
        <f aca="false">D145*230*0.001</f>
        <v>1.38</v>
      </c>
      <c r="I145" s="4" t="n">
        <f aca="false">E145*230*0.001</f>
        <v>1.38</v>
      </c>
      <c r="O145" s="1"/>
      <c r="P145" s="1"/>
      <c r="Q145" s="1"/>
    </row>
    <row r="146" customFormat="false" ht="12.75" hidden="false" customHeight="false" outlineLevel="0" collapsed="false">
      <c r="A146" s="3" t="n">
        <v>37481</v>
      </c>
      <c r="B146" s="5" t="n">
        <v>0.809027777777778</v>
      </c>
      <c r="C146" s="1" t="n">
        <v>17</v>
      </c>
      <c r="D146" s="1" t="n">
        <v>6</v>
      </c>
      <c r="E146" s="1" t="n">
        <v>6</v>
      </c>
      <c r="G146" s="4" t="n">
        <f aca="false">C146*230*0.001</f>
        <v>3.91</v>
      </c>
      <c r="H146" s="4" t="n">
        <f aca="false">D146*230*0.001</f>
        <v>1.38</v>
      </c>
      <c r="I146" s="4" t="n">
        <f aca="false">E146*230*0.001</f>
        <v>1.38</v>
      </c>
      <c r="O146" s="1"/>
      <c r="P146" s="1"/>
      <c r="Q146" s="1"/>
    </row>
    <row r="147" customFormat="false" ht="12.75" hidden="false" customHeight="false" outlineLevel="0" collapsed="false">
      <c r="A147" s="3" t="n">
        <v>37481</v>
      </c>
      <c r="B147" s="5" t="n">
        <v>0.809722222222222</v>
      </c>
      <c r="C147" s="1" t="n">
        <v>17</v>
      </c>
      <c r="D147" s="1" t="n">
        <v>6</v>
      </c>
      <c r="E147" s="1" t="n">
        <v>6</v>
      </c>
      <c r="G147" s="4" t="n">
        <f aca="false">C147*230*0.001</f>
        <v>3.91</v>
      </c>
      <c r="H147" s="4" t="n">
        <f aca="false">D147*230*0.001</f>
        <v>1.38</v>
      </c>
      <c r="I147" s="4" t="n">
        <f aca="false">E147*230*0.001</f>
        <v>1.38</v>
      </c>
      <c r="O147" s="1"/>
      <c r="P147" s="1"/>
      <c r="Q147" s="1"/>
    </row>
    <row r="148" customFormat="false" ht="12.75" hidden="false" customHeight="false" outlineLevel="0" collapsed="false">
      <c r="A148" s="3" t="n">
        <v>37481</v>
      </c>
      <c r="B148" s="5" t="n">
        <v>0.810416666666667</v>
      </c>
      <c r="C148" s="1" t="n">
        <v>8</v>
      </c>
      <c r="D148" s="1" t="n">
        <v>6</v>
      </c>
      <c r="E148" s="1" t="n">
        <v>6</v>
      </c>
      <c r="G148" s="4" t="n">
        <f aca="false">C148*230*0.001</f>
        <v>1.84</v>
      </c>
      <c r="H148" s="4" t="n">
        <f aca="false">D148*230*0.001</f>
        <v>1.38</v>
      </c>
      <c r="I148" s="4" t="n">
        <f aca="false">E148*230*0.001</f>
        <v>1.38</v>
      </c>
      <c r="O148" s="1"/>
      <c r="P148" s="1"/>
      <c r="Q148" s="1"/>
    </row>
    <row r="149" customFormat="false" ht="12.75" hidden="false" customHeight="false" outlineLevel="0" collapsed="false">
      <c r="A149" s="3" t="n">
        <v>37481</v>
      </c>
      <c r="B149" s="5" t="n">
        <v>0.811111111111111</v>
      </c>
      <c r="C149" s="1" t="n">
        <v>8</v>
      </c>
      <c r="D149" s="1" t="n">
        <v>6</v>
      </c>
      <c r="E149" s="1" t="n">
        <v>6</v>
      </c>
      <c r="G149" s="4" t="n">
        <f aca="false">C149*230*0.001</f>
        <v>1.84</v>
      </c>
      <c r="H149" s="4" t="n">
        <f aca="false">D149*230*0.001</f>
        <v>1.38</v>
      </c>
      <c r="I149" s="4" t="n">
        <f aca="false">E149*230*0.001</f>
        <v>1.38</v>
      </c>
      <c r="O149" s="1"/>
      <c r="P149" s="1"/>
      <c r="Q149" s="1"/>
    </row>
    <row r="150" customFormat="false" ht="12.75" hidden="false" customHeight="false" outlineLevel="0" collapsed="false">
      <c r="A150" s="3" t="n">
        <v>37481</v>
      </c>
      <c r="B150" s="5" t="n">
        <v>0.811805555555556</v>
      </c>
      <c r="C150" s="1" t="n">
        <v>8</v>
      </c>
      <c r="D150" s="1" t="n">
        <v>6</v>
      </c>
      <c r="E150" s="1" t="n">
        <v>6</v>
      </c>
      <c r="G150" s="4" t="n">
        <f aca="false">C150*230*0.001</f>
        <v>1.84</v>
      </c>
      <c r="H150" s="4" t="n">
        <f aca="false">D150*230*0.001</f>
        <v>1.38</v>
      </c>
      <c r="I150" s="4" t="n">
        <f aca="false">E150*230*0.001</f>
        <v>1.38</v>
      </c>
      <c r="O150" s="1"/>
      <c r="P150" s="1"/>
      <c r="Q150" s="1"/>
    </row>
    <row r="151" customFormat="false" ht="12.75" hidden="false" customHeight="false" outlineLevel="0" collapsed="false">
      <c r="A151" s="3" t="n">
        <v>37481</v>
      </c>
      <c r="B151" s="5" t="n">
        <v>0.8125</v>
      </c>
      <c r="C151" s="1" t="n">
        <v>17</v>
      </c>
      <c r="D151" s="1" t="n">
        <v>6</v>
      </c>
      <c r="E151" s="1" t="n">
        <v>6</v>
      </c>
      <c r="G151" s="4" t="n">
        <f aca="false">C151*230*0.001</f>
        <v>3.91</v>
      </c>
      <c r="H151" s="4" t="n">
        <f aca="false">D151*230*0.001</f>
        <v>1.38</v>
      </c>
      <c r="I151" s="4" t="n">
        <f aca="false">E151*230*0.001</f>
        <v>1.38</v>
      </c>
      <c r="O151" s="1"/>
      <c r="P151" s="1"/>
      <c r="Q151" s="1"/>
    </row>
    <row r="152" customFormat="false" ht="12.75" hidden="false" customHeight="false" outlineLevel="0" collapsed="false">
      <c r="A152" s="3" t="n">
        <v>37481</v>
      </c>
      <c r="B152" s="5" t="n">
        <v>0.813194444444444</v>
      </c>
      <c r="C152" s="1" t="n">
        <v>15</v>
      </c>
      <c r="D152" s="1" t="n">
        <v>6</v>
      </c>
      <c r="E152" s="1" t="n">
        <v>6</v>
      </c>
      <c r="G152" s="4" t="n">
        <f aca="false">C152*230*0.001</f>
        <v>3.45</v>
      </c>
      <c r="H152" s="4" t="n">
        <f aca="false">D152*230*0.001</f>
        <v>1.38</v>
      </c>
      <c r="I152" s="4" t="n">
        <f aca="false">E152*230*0.001</f>
        <v>1.38</v>
      </c>
      <c r="O152" s="1"/>
      <c r="P152" s="1"/>
      <c r="Q152" s="1"/>
    </row>
    <row r="153" customFormat="false" ht="12.75" hidden="false" customHeight="false" outlineLevel="0" collapsed="false">
      <c r="A153" s="3" t="n">
        <v>37481</v>
      </c>
      <c r="B153" s="5" t="n">
        <v>0.813888888888889</v>
      </c>
      <c r="C153" s="1" t="n">
        <v>17</v>
      </c>
      <c r="D153" s="1" t="n">
        <v>6</v>
      </c>
      <c r="E153" s="1" t="n">
        <v>6</v>
      </c>
      <c r="G153" s="4" t="n">
        <f aca="false">C153*230*0.001</f>
        <v>3.91</v>
      </c>
      <c r="H153" s="4" t="n">
        <f aca="false">D153*230*0.001</f>
        <v>1.38</v>
      </c>
      <c r="I153" s="4" t="n">
        <f aca="false">E153*230*0.001</f>
        <v>1.38</v>
      </c>
      <c r="O153" s="1"/>
      <c r="P153" s="1"/>
      <c r="Q153" s="1"/>
    </row>
    <row r="154" customFormat="false" ht="12.75" hidden="false" customHeight="false" outlineLevel="0" collapsed="false">
      <c r="A154" s="3" t="n">
        <v>37481</v>
      </c>
      <c r="B154" s="5" t="n">
        <v>0.814583333333333</v>
      </c>
      <c r="C154" s="1" t="n">
        <v>8</v>
      </c>
      <c r="D154" s="1" t="n">
        <v>6</v>
      </c>
      <c r="E154" s="1" t="n">
        <v>6</v>
      </c>
      <c r="G154" s="4" t="n">
        <f aca="false">C154*230*0.001</f>
        <v>1.84</v>
      </c>
      <c r="H154" s="4" t="n">
        <f aca="false">D154*230*0.001</f>
        <v>1.38</v>
      </c>
      <c r="I154" s="4" t="n">
        <f aca="false">E154*230*0.001</f>
        <v>1.38</v>
      </c>
      <c r="O154" s="1"/>
      <c r="P154" s="1"/>
      <c r="Q154" s="1"/>
    </row>
    <row r="155" customFormat="false" ht="12.75" hidden="false" customHeight="false" outlineLevel="0" collapsed="false">
      <c r="A155" s="3" t="n">
        <v>37481</v>
      </c>
      <c r="B155" s="5" t="n">
        <v>0.815277777777778</v>
      </c>
      <c r="C155" s="1" t="n">
        <v>8</v>
      </c>
      <c r="D155" s="1" t="n">
        <v>6</v>
      </c>
      <c r="E155" s="1" t="n">
        <v>6</v>
      </c>
      <c r="G155" s="4" t="n">
        <f aca="false">C155*230*0.001</f>
        <v>1.84</v>
      </c>
      <c r="H155" s="4" t="n">
        <f aca="false">D155*230*0.001</f>
        <v>1.38</v>
      </c>
      <c r="I155" s="4" t="n">
        <f aca="false">E155*230*0.001</f>
        <v>1.38</v>
      </c>
      <c r="O155" s="1"/>
      <c r="P155" s="1"/>
      <c r="Q155" s="1"/>
    </row>
    <row r="156" customFormat="false" ht="12.75" hidden="false" customHeight="false" outlineLevel="0" collapsed="false">
      <c r="A156" s="3" t="n">
        <v>37481</v>
      </c>
      <c r="B156" s="5" t="n">
        <v>0.815972222222222</v>
      </c>
      <c r="C156" s="1" t="n">
        <v>8</v>
      </c>
      <c r="D156" s="1" t="n">
        <v>6</v>
      </c>
      <c r="E156" s="1" t="n">
        <v>6</v>
      </c>
      <c r="G156" s="4" t="n">
        <f aca="false">C156*230*0.001</f>
        <v>1.84</v>
      </c>
      <c r="H156" s="4" t="n">
        <f aca="false">D156*230*0.001</f>
        <v>1.38</v>
      </c>
      <c r="I156" s="4" t="n">
        <f aca="false">E156*230*0.001</f>
        <v>1.38</v>
      </c>
      <c r="O156" s="1"/>
      <c r="P156" s="1"/>
      <c r="Q156" s="1"/>
    </row>
    <row r="157" customFormat="false" ht="12.75" hidden="false" customHeight="false" outlineLevel="0" collapsed="false">
      <c r="A157" s="3" t="n">
        <v>37481</v>
      </c>
      <c r="B157" s="5" t="n">
        <v>0.816666666666667</v>
      </c>
      <c r="C157" s="1" t="n">
        <v>8</v>
      </c>
      <c r="D157" s="1" t="n">
        <v>6</v>
      </c>
      <c r="E157" s="1" t="n">
        <v>6</v>
      </c>
      <c r="G157" s="4" t="n">
        <f aca="false">C157*230*0.001</f>
        <v>1.84</v>
      </c>
      <c r="H157" s="4" t="n">
        <f aca="false">D157*230*0.001</f>
        <v>1.38</v>
      </c>
      <c r="I157" s="4" t="n">
        <f aca="false">E157*230*0.001</f>
        <v>1.38</v>
      </c>
      <c r="O157" s="1"/>
      <c r="P157" s="1"/>
      <c r="Q157" s="1"/>
    </row>
    <row r="158" customFormat="false" ht="12.75" hidden="false" customHeight="false" outlineLevel="0" collapsed="false">
      <c r="A158" s="3" t="n">
        <v>37481</v>
      </c>
      <c r="B158" s="5" t="n">
        <v>0.817361111111111</v>
      </c>
      <c r="C158" s="1" t="n">
        <v>20</v>
      </c>
      <c r="D158" s="1" t="n">
        <v>6</v>
      </c>
      <c r="E158" s="1" t="n">
        <v>6</v>
      </c>
      <c r="G158" s="4" t="n">
        <f aca="false">C158*230*0.001</f>
        <v>4.6</v>
      </c>
      <c r="H158" s="4" t="n">
        <f aca="false">D158*230*0.001</f>
        <v>1.38</v>
      </c>
      <c r="I158" s="4" t="n">
        <f aca="false">E158*230*0.001</f>
        <v>1.38</v>
      </c>
      <c r="O158" s="1"/>
      <c r="P158" s="1"/>
      <c r="Q158" s="1"/>
    </row>
    <row r="159" customFormat="false" ht="12.75" hidden="false" customHeight="false" outlineLevel="0" collapsed="false">
      <c r="A159" s="3" t="n">
        <v>37481</v>
      </c>
      <c r="B159" s="5" t="n">
        <v>0.818055555555556</v>
      </c>
      <c r="C159" s="1" t="n">
        <v>22</v>
      </c>
      <c r="D159" s="1" t="n">
        <v>6</v>
      </c>
      <c r="E159" s="1" t="n">
        <v>6</v>
      </c>
      <c r="G159" s="4" t="n">
        <f aca="false">C159*230*0.001</f>
        <v>5.06</v>
      </c>
      <c r="H159" s="4" t="n">
        <f aca="false">D159*230*0.001</f>
        <v>1.38</v>
      </c>
      <c r="I159" s="4" t="n">
        <f aca="false">E159*230*0.001</f>
        <v>1.38</v>
      </c>
      <c r="O159" s="1"/>
      <c r="P159" s="1"/>
      <c r="Q159" s="1"/>
    </row>
    <row r="160" customFormat="false" ht="12.75" hidden="false" customHeight="false" outlineLevel="0" collapsed="false">
      <c r="A160" s="3" t="n">
        <v>37481</v>
      </c>
      <c r="B160" s="5" t="n">
        <v>0.81875</v>
      </c>
      <c r="C160" s="1" t="n">
        <v>15</v>
      </c>
      <c r="D160" s="1" t="n">
        <v>6</v>
      </c>
      <c r="E160" s="1" t="n">
        <v>6</v>
      </c>
      <c r="G160" s="4" t="n">
        <f aca="false">C160*230*0.001</f>
        <v>3.45</v>
      </c>
      <c r="H160" s="4" t="n">
        <f aca="false">D160*230*0.001</f>
        <v>1.38</v>
      </c>
      <c r="I160" s="4" t="n">
        <f aca="false">E160*230*0.001</f>
        <v>1.38</v>
      </c>
      <c r="O160" s="1"/>
      <c r="P160" s="1"/>
      <c r="Q160" s="1"/>
    </row>
    <row r="161" customFormat="false" ht="12.75" hidden="false" customHeight="false" outlineLevel="0" collapsed="false">
      <c r="A161" s="3" t="n">
        <v>37481</v>
      </c>
      <c r="B161" s="5" t="n">
        <v>0.819444444444445</v>
      </c>
      <c r="C161" s="1" t="n">
        <v>8</v>
      </c>
      <c r="D161" s="1" t="n">
        <v>6</v>
      </c>
      <c r="E161" s="1" t="n">
        <v>6</v>
      </c>
      <c r="G161" s="4" t="n">
        <f aca="false">C161*230*0.001</f>
        <v>1.84</v>
      </c>
      <c r="H161" s="4" t="n">
        <f aca="false">D161*230*0.001</f>
        <v>1.38</v>
      </c>
      <c r="I161" s="4" t="n">
        <f aca="false">E161*230*0.001</f>
        <v>1.38</v>
      </c>
      <c r="O161" s="1"/>
      <c r="P161" s="1"/>
      <c r="Q161" s="1"/>
    </row>
    <row r="162" customFormat="false" ht="12.75" hidden="false" customHeight="false" outlineLevel="0" collapsed="false">
      <c r="A162" s="3" t="n">
        <v>37481</v>
      </c>
      <c r="B162" s="5" t="n">
        <v>0.820138888888889</v>
      </c>
      <c r="C162" s="1" t="n">
        <v>8</v>
      </c>
      <c r="D162" s="1" t="n">
        <v>6</v>
      </c>
      <c r="E162" s="1" t="n">
        <v>6</v>
      </c>
      <c r="G162" s="4" t="n">
        <f aca="false">C162*230*0.001</f>
        <v>1.84</v>
      </c>
      <c r="H162" s="4" t="n">
        <f aca="false">D162*230*0.001</f>
        <v>1.38</v>
      </c>
      <c r="I162" s="4" t="n">
        <f aca="false">E162*230*0.001</f>
        <v>1.38</v>
      </c>
      <c r="O162" s="1"/>
      <c r="P162" s="1"/>
      <c r="Q162" s="1"/>
    </row>
    <row r="163" customFormat="false" ht="12.75" hidden="false" customHeight="false" outlineLevel="0" collapsed="false">
      <c r="A163" s="3" t="n">
        <v>37481</v>
      </c>
      <c r="B163" s="5" t="n">
        <v>0.820833333333333</v>
      </c>
      <c r="C163" s="1" t="n">
        <v>8</v>
      </c>
      <c r="D163" s="1" t="n">
        <v>6</v>
      </c>
      <c r="E163" s="1" t="n">
        <v>6</v>
      </c>
      <c r="G163" s="4" t="n">
        <f aca="false">C163*230*0.001</f>
        <v>1.84</v>
      </c>
      <c r="H163" s="4" t="n">
        <f aca="false">D163*230*0.001</f>
        <v>1.38</v>
      </c>
      <c r="I163" s="4" t="n">
        <f aca="false">E163*230*0.001</f>
        <v>1.38</v>
      </c>
      <c r="O163" s="1"/>
      <c r="P163" s="1"/>
      <c r="Q163" s="1"/>
    </row>
    <row r="164" customFormat="false" ht="12.75" hidden="false" customHeight="false" outlineLevel="0" collapsed="false">
      <c r="A164" s="3" t="n">
        <v>37481</v>
      </c>
      <c r="B164" s="5" t="n">
        <v>0.821527777777778</v>
      </c>
      <c r="C164" s="1" t="n">
        <v>17</v>
      </c>
      <c r="D164" s="1" t="n">
        <v>6</v>
      </c>
      <c r="E164" s="1" t="n">
        <v>6</v>
      </c>
      <c r="G164" s="4" t="n">
        <f aca="false">C164*230*0.001</f>
        <v>3.91</v>
      </c>
      <c r="H164" s="4" t="n">
        <f aca="false">D164*230*0.001</f>
        <v>1.38</v>
      </c>
      <c r="I164" s="4" t="n">
        <f aca="false">E164*230*0.001</f>
        <v>1.38</v>
      </c>
      <c r="O164" s="1"/>
      <c r="P164" s="1"/>
      <c r="Q164" s="1"/>
    </row>
    <row r="165" customFormat="false" ht="12.75" hidden="false" customHeight="false" outlineLevel="0" collapsed="false">
      <c r="A165" s="3" t="n">
        <v>37481</v>
      </c>
      <c r="B165" s="5" t="n">
        <v>0.822222222222222</v>
      </c>
      <c r="C165" s="1" t="n">
        <v>17</v>
      </c>
      <c r="D165" s="1" t="n">
        <v>6</v>
      </c>
      <c r="E165" s="1" t="n">
        <v>6</v>
      </c>
      <c r="G165" s="4" t="n">
        <f aca="false">C165*230*0.001</f>
        <v>3.91</v>
      </c>
      <c r="H165" s="4" t="n">
        <f aca="false">D165*230*0.001</f>
        <v>1.38</v>
      </c>
      <c r="I165" s="4" t="n">
        <f aca="false">E165*230*0.001</f>
        <v>1.38</v>
      </c>
      <c r="O165" s="1"/>
      <c r="P165" s="1"/>
      <c r="Q165" s="1"/>
    </row>
    <row r="166" customFormat="false" ht="12.75" hidden="false" customHeight="false" outlineLevel="0" collapsed="false">
      <c r="A166" s="3" t="n">
        <v>37481</v>
      </c>
      <c r="B166" s="5" t="n">
        <v>0.822916666666667</v>
      </c>
      <c r="C166" s="1" t="n">
        <v>15</v>
      </c>
      <c r="D166" s="1" t="n">
        <v>6</v>
      </c>
      <c r="E166" s="1" t="n">
        <v>6</v>
      </c>
      <c r="G166" s="4" t="n">
        <f aca="false">C166*230*0.001</f>
        <v>3.45</v>
      </c>
      <c r="H166" s="4" t="n">
        <f aca="false">D166*230*0.001</f>
        <v>1.38</v>
      </c>
      <c r="I166" s="4" t="n">
        <f aca="false">E166*230*0.001</f>
        <v>1.38</v>
      </c>
      <c r="O166" s="1"/>
      <c r="P166" s="1"/>
      <c r="Q166" s="1"/>
    </row>
    <row r="167" customFormat="false" ht="12.75" hidden="false" customHeight="false" outlineLevel="0" collapsed="false">
      <c r="A167" s="3" t="n">
        <v>37481</v>
      </c>
      <c r="B167" s="5" t="n">
        <v>0.823611111111111</v>
      </c>
      <c r="C167" s="1" t="n">
        <v>8</v>
      </c>
      <c r="D167" s="1" t="n">
        <v>6</v>
      </c>
      <c r="E167" s="1" t="n">
        <v>6</v>
      </c>
      <c r="G167" s="4" t="n">
        <f aca="false">C167*230*0.001</f>
        <v>1.84</v>
      </c>
      <c r="H167" s="4" t="n">
        <f aca="false">D167*230*0.001</f>
        <v>1.38</v>
      </c>
      <c r="I167" s="4" t="n">
        <f aca="false">E167*230*0.001</f>
        <v>1.38</v>
      </c>
      <c r="O167" s="1"/>
      <c r="P167" s="1"/>
      <c r="Q167" s="1"/>
    </row>
    <row r="168" customFormat="false" ht="12.75" hidden="false" customHeight="false" outlineLevel="0" collapsed="false">
      <c r="A168" s="3" t="n">
        <v>37481</v>
      </c>
      <c r="B168" s="5" t="n">
        <v>0.824305555555556</v>
      </c>
      <c r="C168" s="1" t="n">
        <v>8</v>
      </c>
      <c r="D168" s="1" t="n">
        <v>6</v>
      </c>
      <c r="E168" s="1" t="n">
        <v>6</v>
      </c>
      <c r="G168" s="4" t="n">
        <f aca="false">C168*230*0.001</f>
        <v>1.84</v>
      </c>
      <c r="H168" s="4" t="n">
        <f aca="false">D168*230*0.001</f>
        <v>1.38</v>
      </c>
      <c r="I168" s="4" t="n">
        <f aca="false">E168*230*0.001</f>
        <v>1.38</v>
      </c>
      <c r="O168" s="1"/>
      <c r="P168" s="1"/>
      <c r="Q168" s="1"/>
    </row>
    <row r="169" customFormat="false" ht="12.75" hidden="false" customHeight="false" outlineLevel="0" collapsed="false">
      <c r="A169" s="3" t="n">
        <v>37481</v>
      </c>
      <c r="B169" s="5" t="n">
        <v>0.825</v>
      </c>
      <c r="C169" s="1" t="n">
        <v>8</v>
      </c>
      <c r="D169" s="1" t="n">
        <v>6</v>
      </c>
      <c r="E169" s="1" t="n">
        <v>6</v>
      </c>
      <c r="G169" s="4" t="n">
        <f aca="false">C169*230*0.001</f>
        <v>1.84</v>
      </c>
      <c r="H169" s="4" t="n">
        <f aca="false">D169*230*0.001</f>
        <v>1.38</v>
      </c>
      <c r="I169" s="4" t="n">
        <f aca="false">E169*230*0.001</f>
        <v>1.38</v>
      </c>
      <c r="O169" s="1"/>
      <c r="P169" s="1"/>
      <c r="Q169" s="1"/>
    </row>
    <row r="170" customFormat="false" ht="12.75" hidden="false" customHeight="false" outlineLevel="0" collapsed="false">
      <c r="A170" s="3" t="n">
        <v>37481</v>
      </c>
      <c r="B170" s="5" t="n">
        <v>0.825694444444444</v>
      </c>
      <c r="C170" s="1" t="n">
        <v>8</v>
      </c>
      <c r="D170" s="1" t="n">
        <v>6</v>
      </c>
      <c r="E170" s="1" t="n">
        <v>6</v>
      </c>
      <c r="G170" s="4" t="n">
        <f aca="false">C170*230*0.001</f>
        <v>1.84</v>
      </c>
      <c r="H170" s="4" t="n">
        <f aca="false">D170*230*0.001</f>
        <v>1.38</v>
      </c>
      <c r="I170" s="4" t="n">
        <f aca="false">E170*230*0.001</f>
        <v>1.38</v>
      </c>
      <c r="O170" s="1"/>
      <c r="P170" s="1"/>
      <c r="Q170" s="1"/>
    </row>
    <row r="171" customFormat="false" ht="12.75" hidden="false" customHeight="false" outlineLevel="0" collapsed="false">
      <c r="A171" s="3" t="n">
        <v>37481</v>
      </c>
      <c r="B171" s="5" t="n">
        <v>0.826388888888889</v>
      </c>
      <c r="C171" s="1" t="n">
        <v>17</v>
      </c>
      <c r="D171" s="1" t="n">
        <v>6</v>
      </c>
      <c r="E171" s="1" t="n">
        <v>6</v>
      </c>
      <c r="G171" s="4" t="n">
        <f aca="false">C171*230*0.001</f>
        <v>3.91</v>
      </c>
      <c r="H171" s="4" t="n">
        <f aca="false">D171*230*0.001</f>
        <v>1.38</v>
      </c>
      <c r="I171" s="4" t="n">
        <f aca="false">E171*230*0.001</f>
        <v>1.38</v>
      </c>
      <c r="O171" s="1"/>
      <c r="P171" s="1"/>
      <c r="Q171" s="1"/>
    </row>
    <row r="172" customFormat="false" ht="12.75" hidden="false" customHeight="false" outlineLevel="0" collapsed="false">
      <c r="A172" s="3" t="n">
        <v>37481</v>
      </c>
      <c r="B172" s="5" t="n">
        <v>0.827083333333333</v>
      </c>
      <c r="C172" s="1" t="n">
        <v>15</v>
      </c>
      <c r="D172" s="1" t="n">
        <v>6</v>
      </c>
      <c r="E172" s="1" t="n">
        <v>6</v>
      </c>
      <c r="G172" s="4" t="n">
        <f aca="false">C172*230*0.001</f>
        <v>3.45</v>
      </c>
      <c r="H172" s="4" t="n">
        <f aca="false">D172*230*0.001</f>
        <v>1.38</v>
      </c>
      <c r="I172" s="4" t="n">
        <f aca="false">E172*230*0.001</f>
        <v>1.38</v>
      </c>
      <c r="O172" s="1"/>
      <c r="P172" s="1"/>
      <c r="Q172" s="1"/>
    </row>
    <row r="173" customFormat="false" ht="12.75" hidden="false" customHeight="false" outlineLevel="0" collapsed="false">
      <c r="A173" s="3" t="n">
        <v>37481</v>
      </c>
      <c r="B173" s="5" t="n">
        <v>0.827777777777778</v>
      </c>
      <c r="C173" s="1" t="n">
        <v>8</v>
      </c>
      <c r="D173" s="1" t="n">
        <v>6</v>
      </c>
      <c r="E173" s="1" t="n">
        <v>6</v>
      </c>
      <c r="G173" s="4" t="n">
        <f aca="false">C173*230*0.001</f>
        <v>1.84</v>
      </c>
      <c r="H173" s="4" t="n">
        <f aca="false">D173*230*0.001</f>
        <v>1.38</v>
      </c>
      <c r="I173" s="4" t="n">
        <f aca="false">E173*230*0.001</f>
        <v>1.38</v>
      </c>
      <c r="O173" s="1"/>
      <c r="P173" s="1"/>
      <c r="Q173" s="1"/>
    </row>
    <row r="174" customFormat="false" ht="12.75" hidden="false" customHeight="false" outlineLevel="0" collapsed="false">
      <c r="A174" s="3" t="n">
        <v>37481</v>
      </c>
      <c r="B174" s="5" t="n">
        <v>0.828472222222222</v>
      </c>
      <c r="C174" s="1" t="n">
        <v>8</v>
      </c>
      <c r="D174" s="1" t="n">
        <v>6</v>
      </c>
      <c r="E174" s="1" t="n">
        <v>6</v>
      </c>
      <c r="G174" s="4" t="n">
        <f aca="false">C174*230*0.001</f>
        <v>1.84</v>
      </c>
      <c r="H174" s="4" t="n">
        <f aca="false">D174*230*0.001</f>
        <v>1.38</v>
      </c>
      <c r="I174" s="4" t="n">
        <f aca="false">E174*230*0.001</f>
        <v>1.38</v>
      </c>
      <c r="O174" s="1"/>
      <c r="P174" s="1"/>
      <c r="Q174" s="1"/>
    </row>
    <row r="175" customFormat="false" ht="12.75" hidden="false" customHeight="false" outlineLevel="0" collapsed="false">
      <c r="A175" s="3" t="n">
        <v>37481</v>
      </c>
      <c r="B175" s="5" t="n">
        <v>0.829166666666667</v>
      </c>
      <c r="C175" s="1" t="n">
        <v>8</v>
      </c>
      <c r="D175" s="1" t="n">
        <v>6</v>
      </c>
      <c r="E175" s="1" t="n">
        <v>6</v>
      </c>
      <c r="G175" s="4" t="n">
        <f aca="false">C175*230*0.001</f>
        <v>1.84</v>
      </c>
      <c r="H175" s="4" t="n">
        <f aca="false">D175*230*0.001</f>
        <v>1.38</v>
      </c>
      <c r="I175" s="4" t="n">
        <f aca="false">E175*230*0.001</f>
        <v>1.38</v>
      </c>
      <c r="O175" s="1"/>
      <c r="P175" s="1"/>
      <c r="Q175" s="1"/>
    </row>
    <row r="176" customFormat="false" ht="12.75" hidden="false" customHeight="false" outlineLevel="0" collapsed="false">
      <c r="A176" s="3" t="n">
        <v>37481</v>
      </c>
      <c r="B176" s="5" t="n">
        <v>0.829861111111111</v>
      </c>
      <c r="C176" s="1" t="n">
        <v>8</v>
      </c>
      <c r="D176" s="1" t="n">
        <v>6</v>
      </c>
      <c r="E176" s="1" t="n">
        <v>6</v>
      </c>
      <c r="G176" s="4" t="n">
        <f aca="false">C176*230*0.001</f>
        <v>1.84</v>
      </c>
      <c r="H176" s="4" t="n">
        <f aca="false">D176*230*0.001</f>
        <v>1.38</v>
      </c>
      <c r="I176" s="4" t="n">
        <f aca="false">E176*230*0.001</f>
        <v>1.38</v>
      </c>
      <c r="O176" s="1"/>
      <c r="P176" s="1"/>
      <c r="Q176" s="1"/>
    </row>
    <row r="177" customFormat="false" ht="12.75" hidden="false" customHeight="false" outlineLevel="0" collapsed="false">
      <c r="A177" s="3" t="n">
        <v>37481</v>
      </c>
      <c r="B177" s="5" t="n">
        <v>0.830555555555556</v>
      </c>
      <c r="C177" s="1" t="n">
        <v>15</v>
      </c>
      <c r="D177" s="1" t="n">
        <v>6</v>
      </c>
      <c r="E177" s="1" t="n">
        <v>6</v>
      </c>
      <c r="G177" s="4" t="n">
        <f aca="false">C177*230*0.001</f>
        <v>3.45</v>
      </c>
      <c r="H177" s="4" t="n">
        <f aca="false">D177*230*0.001</f>
        <v>1.38</v>
      </c>
      <c r="I177" s="4" t="n">
        <f aca="false">E177*230*0.001</f>
        <v>1.38</v>
      </c>
      <c r="O177" s="1"/>
      <c r="P177" s="1"/>
      <c r="Q177" s="1"/>
    </row>
    <row r="178" customFormat="false" ht="12.75" hidden="false" customHeight="false" outlineLevel="0" collapsed="false">
      <c r="A178" s="3" t="n">
        <v>37481</v>
      </c>
      <c r="B178" s="5" t="n">
        <v>0.83125</v>
      </c>
      <c r="C178" s="1" t="n">
        <v>15</v>
      </c>
      <c r="D178" s="1" t="n">
        <v>6</v>
      </c>
      <c r="E178" s="1" t="n">
        <v>6</v>
      </c>
      <c r="G178" s="4" t="n">
        <f aca="false">C178*230*0.001</f>
        <v>3.45</v>
      </c>
      <c r="H178" s="4" t="n">
        <f aca="false">D178*230*0.001</f>
        <v>1.38</v>
      </c>
      <c r="I178" s="4" t="n">
        <f aca="false">E178*230*0.001</f>
        <v>1.38</v>
      </c>
      <c r="O178" s="1"/>
      <c r="P178" s="1"/>
      <c r="Q178" s="1"/>
    </row>
    <row r="179" customFormat="false" ht="12.75" hidden="false" customHeight="false" outlineLevel="0" collapsed="false">
      <c r="A179" s="3" t="n">
        <v>37481</v>
      </c>
      <c r="B179" s="5" t="n">
        <v>0.831944444444444</v>
      </c>
      <c r="C179" s="1" t="n">
        <v>15</v>
      </c>
      <c r="D179" s="1" t="n">
        <v>6</v>
      </c>
      <c r="E179" s="1" t="n">
        <v>6</v>
      </c>
      <c r="G179" s="4" t="n">
        <f aca="false">C179*230*0.001</f>
        <v>3.45</v>
      </c>
      <c r="H179" s="4" t="n">
        <f aca="false">D179*230*0.001</f>
        <v>1.38</v>
      </c>
      <c r="I179" s="4" t="n">
        <f aca="false">E179*230*0.001</f>
        <v>1.38</v>
      </c>
      <c r="O179" s="1"/>
      <c r="P179" s="1"/>
      <c r="Q179" s="1"/>
    </row>
    <row r="180" customFormat="false" ht="12.75" hidden="false" customHeight="false" outlineLevel="0" collapsed="false">
      <c r="A180" s="3" t="n">
        <v>37481</v>
      </c>
      <c r="B180" s="5" t="n">
        <v>0.832638888888889</v>
      </c>
      <c r="C180" s="1" t="n">
        <v>8</v>
      </c>
      <c r="D180" s="1" t="n">
        <v>6</v>
      </c>
      <c r="E180" s="1" t="n">
        <v>6</v>
      </c>
      <c r="G180" s="4" t="n">
        <f aca="false">C180*230*0.001</f>
        <v>1.84</v>
      </c>
      <c r="H180" s="4" t="n">
        <f aca="false">D180*230*0.001</f>
        <v>1.38</v>
      </c>
      <c r="I180" s="4" t="n">
        <f aca="false">E180*230*0.001</f>
        <v>1.38</v>
      </c>
      <c r="O180" s="1"/>
      <c r="P180" s="1"/>
      <c r="Q180" s="1"/>
    </row>
    <row r="181" customFormat="false" ht="12.75" hidden="false" customHeight="false" outlineLevel="0" collapsed="false">
      <c r="A181" s="3" t="n">
        <v>37481</v>
      </c>
      <c r="B181" s="5" t="n">
        <v>0.833333333333333</v>
      </c>
      <c r="C181" s="1" t="n">
        <v>8</v>
      </c>
      <c r="D181" s="1" t="n">
        <v>6</v>
      </c>
      <c r="E181" s="1" t="n">
        <v>6</v>
      </c>
      <c r="G181" s="4" t="n">
        <f aca="false">C181*230*0.001</f>
        <v>1.84</v>
      </c>
      <c r="H181" s="4" t="n">
        <f aca="false">D181*230*0.001</f>
        <v>1.38</v>
      </c>
      <c r="I181" s="4" t="n">
        <f aca="false">E181*230*0.001</f>
        <v>1.38</v>
      </c>
      <c r="O181" s="1"/>
      <c r="P181" s="1"/>
      <c r="Q181" s="1"/>
    </row>
    <row r="182" customFormat="false" ht="12.75" hidden="false" customHeight="false" outlineLevel="0" collapsed="false">
      <c r="A182" s="3" t="n">
        <v>37481</v>
      </c>
      <c r="B182" s="5" t="n">
        <v>0.834027777777778</v>
      </c>
      <c r="C182" s="1" t="n">
        <v>8</v>
      </c>
      <c r="D182" s="1" t="n">
        <v>6</v>
      </c>
      <c r="E182" s="1" t="n">
        <v>6</v>
      </c>
      <c r="G182" s="4" t="n">
        <f aca="false">C182*230*0.001</f>
        <v>1.84</v>
      </c>
      <c r="H182" s="4" t="n">
        <f aca="false">D182*230*0.001</f>
        <v>1.38</v>
      </c>
      <c r="I182" s="4" t="n">
        <f aca="false">E182*230*0.001</f>
        <v>1.38</v>
      </c>
      <c r="O182" s="1"/>
      <c r="P182" s="1"/>
      <c r="Q182" s="1"/>
    </row>
    <row r="183" customFormat="false" ht="12.75" hidden="false" customHeight="false" outlineLevel="0" collapsed="false">
      <c r="A183" s="3" t="n">
        <v>37481</v>
      </c>
      <c r="B183" s="5" t="n">
        <v>0.834722222222222</v>
      </c>
      <c r="C183" s="1" t="n">
        <v>29</v>
      </c>
      <c r="D183" s="1" t="n">
        <v>6</v>
      </c>
      <c r="E183" s="1" t="n">
        <v>6</v>
      </c>
      <c r="G183" s="4" t="n">
        <f aca="false">C183*230*0.001</f>
        <v>6.67</v>
      </c>
      <c r="H183" s="4" t="n">
        <f aca="false">D183*230*0.001</f>
        <v>1.38</v>
      </c>
      <c r="I183" s="4" t="n">
        <f aca="false">E183*230*0.001</f>
        <v>1.38</v>
      </c>
      <c r="O183" s="1"/>
      <c r="P183" s="1"/>
      <c r="Q183" s="1"/>
    </row>
    <row r="184" customFormat="false" ht="12.75" hidden="false" customHeight="false" outlineLevel="0" collapsed="false">
      <c r="A184" s="3" t="n">
        <v>37481</v>
      </c>
      <c r="B184" s="5" t="n">
        <v>0.835416666666667</v>
      </c>
      <c r="C184" s="1" t="n">
        <v>15</v>
      </c>
      <c r="D184" s="1" t="n">
        <v>6</v>
      </c>
      <c r="E184" s="1" t="n">
        <v>6</v>
      </c>
      <c r="G184" s="4" t="n">
        <f aca="false">C184*230*0.001</f>
        <v>3.45</v>
      </c>
      <c r="H184" s="4" t="n">
        <f aca="false">D184*230*0.001</f>
        <v>1.38</v>
      </c>
      <c r="I184" s="4" t="n">
        <f aca="false">E184*230*0.001</f>
        <v>1.38</v>
      </c>
      <c r="O184" s="1"/>
      <c r="P184" s="1"/>
      <c r="Q184" s="1"/>
    </row>
    <row r="185" customFormat="false" ht="12.75" hidden="false" customHeight="false" outlineLevel="0" collapsed="false">
      <c r="A185" s="3" t="n">
        <v>37481</v>
      </c>
      <c r="B185" s="5" t="n">
        <v>0.836111111111111</v>
      </c>
      <c r="C185" s="1" t="n">
        <v>15</v>
      </c>
      <c r="D185" s="1" t="n">
        <v>6</v>
      </c>
      <c r="E185" s="1" t="n">
        <v>6</v>
      </c>
      <c r="G185" s="4" t="n">
        <f aca="false">C185*230*0.001</f>
        <v>3.45</v>
      </c>
      <c r="H185" s="4" t="n">
        <f aca="false">D185*230*0.001</f>
        <v>1.38</v>
      </c>
      <c r="I185" s="4" t="n">
        <f aca="false">E185*230*0.001</f>
        <v>1.38</v>
      </c>
      <c r="O185" s="1"/>
      <c r="P185" s="1"/>
      <c r="Q185" s="1"/>
    </row>
    <row r="186" customFormat="false" ht="12.75" hidden="false" customHeight="false" outlineLevel="0" collapsed="false">
      <c r="A186" s="3" t="n">
        <v>37481</v>
      </c>
      <c r="B186" s="5" t="n">
        <v>0.836805555555556</v>
      </c>
      <c r="C186" s="1" t="n">
        <v>13</v>
      </c>
      <c r="D186" s="1" t="n">
        <v>6</v>
      </c>
      <c r="E186" s="1" t="n">
        <v>6</v>
      </c>
      <c r="G186" s="4" t="n">
        <f aca="false">C186*230*0.001</f>
        <v>2.99</v>
      </c>
      <c r="H186" s="4" t="n">
        <f aca="false">D186*230*0.001</f>
        <v>1.38</v>
      </c>
      <c r="I186" s="4" t="n">
        <f aca="false">E186*230*0.001</f>
        <v>1.38</v>
      </c>
      <c r="O186" s="1"/>
      <c r="P186" s="1"/>
      <c r="Q186" s="1"/>
    </row>
    <row r="187" customFormat="false" ht="12.75" hidden="false" customHeight="false" outlineLevel="0" collapsed="false">
      <c r="A187" s="3" t="n">
        <v>37481</v>
      </c>
      <c r="B187" s="5" t="n">
        <v>0.8375</v>
      </c>
      <c r="C187" s="1" t="n">
        <v>13</v>
      </c>
      <c r="D187" s="1" t="n">
        <v>6</v>
      </c>
      <c r="E187" s="1" t="n">
        <v>6</v>
      </c>
      <c r="G187" s="4" t="n">
        <f aca="false">C187*230*0.001</f>
        <v>2.99</v>
      </c>
      <c r="H187" s="4" t="n">
        <f aca="false">D187*230*0.001</f>
        <v>1.38</v>
      </c>
      <c r="I187" s="4" t="n">
        <f aca="false">E187*230*0.001</f>
        <v>1.38</v>
      </c>
      <c r="O187" s="1"/>
      <c r="P187" s="1"/>
      <c r="Q187" s="1"/>
    </row>
    <row r="188" customFormat="false" ht="12.75" hidden="false" customHeight="false" outlineLevel="0" collapsed="false">
      <c r="A188" s="3" t="n">
        <v>37481</v>
      </c>
      <c r="B188" s="5" t="n">
        <v>0.838194444444445</v>
      </c>
      <c r="C188" s="1" t="n">
        <v>8</v>
      </c>
      <c r="D188" s="1" t="n">
        <v>6</v>
      </c>
      <c r="E188" s="1" t="n">
        <v>6</v>
      </c>
      <c r="G188" s="4" t="n">
        <f aca="false">C188*230*0.001</f>
        <v>1.84</v>
      </c>
      <c r="H188" s="4" t="n">
        <f aca="false">D188*230*0.001</f>
        <v>1.38</v>
      </c>
      <c r="I188" s="4" t="n">
        <f aca="false">E188*230*0.001</f>
        <v>1.38</v>
      </c>
      <c r="O188" s="1"/>
      <c r="P188" s="1"/>
      <c r="Q188" s="1"/>
    </row>
    <row r="189" customFormat="false" ht="12.75" hidden="false" customHeight="false" outlineLevel="0" collapsed="false">
      <c r="A189" s="3" t="n">
        <v>37481</v>
      </c>
      <c r="B189" s="5" t="n">
        <v>0.838888888888889</v>
      </c>
      <c r="C189" s="1" t="n">
        <v>8</v>
      </c>
      <c r="D189" s="1" t="n">
        <v>6</v>
      </c>
      <c r="E189" s="1" t="n">
        <v>6</v>
      </c>
      <c r="G189" s="4" t="n">
        <f aca="false">C189*230*0.001</f>
        <v>1.84</v>
      </c>
      <c r="H189" s="4" t="n">
        <f aca="false">D189*230*0.001</f>
        <v>1.38</v>
      </c>
      <c r="I189" s="4" t="n">
        <f aca="false">E189*230*0.001</f>
        <v>1.38</v>
      </c>
      <c r="O189" s="1"/>
      <c r="P189" s="1"/>
      <c r="Q189" s="1"/>
    </row>
    <row r="190" customFormat="false" ht="12.75" hidden="false" customHeight="false" outlineLevel="0" collapsed="false">
      <c r="A190" s="3" t="n">
        <v>37481</v>
      </c>
      <c r="B190" s="5" t="n">
        <v>0.839583333333333</v>
      </c>
      <c r="C190" s="1" t="n">
        <v>15</v>
      </c>
      <c r="D190" s="1" t="n">
        <v>6</v>
      </c>
      <c r="E190" s="1" t="n">
        <v>6</v>
      </c>
      <c r="G190" s="4" t="n">
        <f aca="false">C190*230*0.001</f>
        <v>3.45</v>
      </c>
      <c r="H190" s="4" t="n">
        <f aca="false">D190*230*0.001</f>
        <v>1.38</v>
      </c>
      <c r="I190" s="4" t="n">
        <f aca="false">E190*230*0.001</f>
        <v>1.38</v>
      </c>
      <c r="O190" s="1"/>
      <c r="P190" s="1"/>
      <c r="Q190" s="1"/>
    </row>
    <row r="191" customFormat="false" ht="12.75" hidden="false" customHeight="false" outlineLevel="0" collapsed="false">
      <c r="A191" s="3" t="n">
        <v>37481</v>
      </c>
      <c r="B191" s="5" t="n">
        <v>0.840277777777778</v>
      </c>
      <c r="C191" s="1" t="n">
        <v>15</v>
      </c>
      <c r="D191" s="1" t="n">
        <v>6</v>
      </c>
      <c r="E191" s="1" t="n">
        <v>6</v>
      </c>
      <c r="G191" s="4" t="n">
        <f aca="false">C191*230*0.001</f>
        <v>3.45</v>
      </c>
      <c r="H191" s="4" t="n">
        <f aca="false">D191*230*0.001</f>
        <v>1.38</v>
      </c>
      <c r="I191" s="4" t="n">
        <f aca="false">E191*230*0.001</f>
        <v>1.38</v>
      </c>
      <c r="O191" s="1"/>
      <c r="P191" s="1"/>
      <c r="Q191" s="1"/>
    </row>
    <row r="192" customFormat="false" ht="12.75" hidden="false" customHeight="false" outlineLevel="0" collapsed="false">
      <c r="A192" s="3" t="n">
        <v>37481</v>
      </c>
      <c r="B192" s="5" t="n">
        <v>0.840972222222222</v>
      </c>
      <c r="C192" s="1" t="n">
        <v>17</v>
      </c>
      <c r="D192" s="1" t="n">
        <v>6</v>
      </c>
      <c r="E192" s="1" t="n">
        <v>6</v>
      </c>
      <c r="G192" s="4" t="n">
        <f aca="false">C192*230*0.001</f>
        <v>3.91</v>
      </c>
      <c r="H192" s="4" t="n">
        <f aca="false">D192*230*0.001</f>
        <v>1.38</v>
      </c>
      <c r="I192" s="4" t="n">
        <f aca="false">E192*230*0.001</f>
        <v>1.38</v>
      </c>
      <c r="O192" s="1"/>
      <c r="P192" s="1"/>
      <c r="Q192" s="1"/>
    </row>
    <row r="193" customFormat="false" ht="12.75" hidden="false" customHeight="false" outlineLevel="0" collapsed="false">
      <c r="A193" s="3" t="n">
        <v>37481</v>
      </c>
      <c r="B193" s="5" t="n">
        <v>0.841666666666667</v>
      </c>
      <c r="C193" s="1" t="n">
        <v>8</v>
      </c>
      <c r="D193" s="1" t="n">
        <v>6</v>
      </c>
      <c r="E193" s="1" t="n">
        <v>6</v>
      </c>
      <c r="G193" s="4" t="n">
        <f aca="false">C193*230*0.001</f>
        <v>1.84</v>
      </c>
      <c r="H193" s="4" t="n">
        <f aca="false">D193*230*0.001</f>
        <v>1.38</v>
      </c>
      <c r="I193" s="4" t="n">
        <f aca="false">E193*230*0.001</f>
        <v>1.38</v>
      </c>
      <c r="O193" s="1"/>
      <c r="P193" s="1"/>
      <c r="Q193" s="1"/>
    </row>
    <row r="194" customFormat="false" ht="12.75" hidden="false" customHeight="false" outlineLevel="0" collapsed="false">
      <c r="A194" s="3" t="n">
        <v>37481</v>
      </c>
      <c r="B194" s="5" t="n">
        <v>0.842361111111111</v>
      </c>
      <c r="C194" s="1" t="n">
        <v>8</v>
      </c>
      <c r="D194" s="1" t="n">
        <v>6</v>
      </c>
      <c r="E194" s="1" t="n">
        <v>6</v>
      </c>
      <c r="G194" s="4" t="n">
        <f aca="false">C194*230*0.001</f>
        <v>1.84</v>
      </c>
      <c r="H194" s="4" t="n">
        <f aca="false">D194*230*0.001</f>
        <v>1.38</v>
      </c>
      <c r="I194" s="4" t="n">
        <f aca="false">E194*230*0.001</f>
        <v>1.38</v>
      </c>
      <c r="O194" s="1"/>
      <c r="P194" s="1"/>
      <c r="Q194" s="1"/>
    </row>
    <row r="195" customFormat="false" ht="12.75" hidden="false" customHeight="false" outlineLevel="0" collapsed="false">
      <c r="A195" s="3" t="n">
        <v>37481</v>
      </c>
      <c r="B195" s="5" t="n">
        <v>0.843055555555556</v>
      </c>
      <c r="C195" s="1" t="n">
        <v>8</v>
      </c>
      <c r="D195" s="1" t="n">
        <v>6</v>
      </c>
      <c r="E195" s="1" t="n">
        <v>6</v>
      </c>
      <c r="G195" s="4" t="n">
        <f aca="false">C195*230*0.001</f>
        <v>1.84</v>
      </c>
      <c r="H195" s="4" t="n">
        <f aca="false">D195*230*0.001</f>
        <v>1.38</v>
      </c>
      <c r="I195" s="4" t="n">
        <f aca="false">E195*230*0.001</f>
        <v>1.38</v>
      </c>
      <c r="O195" s="1"/>
      <c r="P195" s="1"/>
      <c r="Q195" s="1"/>
    </row>
    <row r="196" customFormat="false" ht="12.75" hidden="false" customHeight="false" outlineLevel="0" collapsed="false">
      <c r="A196" s="3" t="n">
        <v>37481</v>
      </c>
      <c r="B196" s="5" t="n">
        <v>0.84375</v>
      </c>
      <c r="C196" s="1" t="n">
        <v>15</v>
      </c>
      <c r="D196" s="1" t="n">
        <v>6</v>
      </c>
      <c r="E196" s="1" t="n">
        <v>6</v>
      </c>
      <c r="G196" s="4" t="n">
        <f aca="false">C196*230*0.001</f>
        <v>3.45</v>
      </c>
      <c r="H196" s="4" t="n">
        <f aca="false">D196*230*0.001</f>
        <v>1.38</v>
      </c>
      <c r="I196" s="4" t="n">
        <f aca="false">E196*230*0.001</f>
        <v>1.38</v>
      </c>
      <c r="O196" s="1"/>
      <c r="P196" s="1"/>
      <c r="Q196" s="1"/>
    </row>
    <row r="197" customFormat="false" ht="12.75" hidden="false" customHeight="false" outlineLevel="0" collapsed="false">
      <c r="A197" s="3" t="n">
        <v>37481</v>
      </c>
      <c r="B197" s="5" t="n">
        <v>0.844444444444444</v>
      </c>
      <c r="C197" s="1" t="n">
        <v>15</v>
      </c>
      <c r="D197" s="1" t="n">
        <v>6</v>
      </c>
      <c r="E197" s="1" t="n">
        <v>6</v>
      </c>
      <c r="G197" s="4" t="n">
        <f aca="false">C197*230*0.001</f>
        <v>3.45</v>
      </c>
      <c r="H197" s="4" t="n">
        <f aca="false">D197*230*0.001</f>
        <v>1.38</v>
      </c>
      <c r="I197" s="4" t="n">
        <f aca="false">E197*230*0.001</f>
        <v>1.38</v>
      </c>
      <c r="O197" s="1"/>
      <c r="P197" s="1"/>
      <c r="Q197" s="1"/>
    </row>
    <row r="198" customFormat="false" ht="12.75" hidden="false" customHeight="false" outlineLevel="0" collapsed="false">
      <c r="A198" s="3" t="n">
        <v>37481</v>
      </c>
      <c r="B198" s="5" t="n">
        <v>0.845138888888889</v>
      </c>
      <c r="C198" s="1" t="n">
        <v>15</v>
      </c>
      <c r="D198" s="1" t="n">
        <v>6</v>
      </c>
      <c r="E198" s="1" t="n">
        <v>6</v>
      </c>
      <c r="G198" s="4" t="n">
        <f aca="false">C198*230*0.001</f>
        <v>3.45</v>
      </c>
      <c r="H198" s="4" t="n">
        <f aca="false">D198*230*0.001</f>
        <v>1.38</v>
      </c>
      <c r="I198" s="4" t="n">
        <f aca="false">E198*230*0.001</f>
        <v>1.38</v>
      </c>
      <c r="O198" s="1"/>
      <c r="P198" s="1"/>
      <c r="Q198" s="1"/>
    </row>
    <row r="199" customFormat="false" ht="12.75" hidden="false" customHeight="false" outlineLevel="0" collapsed="false">
      <c r="A199" s="3" t="n">
        <v>37481</v>
      </c>
      <c r="B199" s="5" t="n">
        <v>0.845833333333333</v>
      </c>
      <c r="C199" s="1" t="n">
        <v>8</v>
      </c>
      <c r="D199" s="1" t="n">
        <v>6</v>
      </c>
      <c r="E199" s="1" t="n">
        <v>6</v>
      </c>
      <c r="G199" s="4" t="n">
        <f aca="false">C199*230*0.001</f>
        <v>1.84</v>
      </c>
      <c r="H199" s="4" t="n">
        <f aca="false">D199*230*0.001</f>
        <v>1.38</v>
      </c>
      <c r="I199" s="4" t="n">
        <f aca="false">E199*230*0.001</f>
        <v>1.38</v>
      </c>
      <c r="O199" s="1"/>
      <c r="P199" s="1"/>
      <c r="Q199" s="1"/>
    </row>
    <row r="200" customFormat="false" ht="12.75" hidden="false" customHeight="false" outlineLevel="0" collapsed="false">
      <c r="A200" s="3" t="n">
        <v>37481</v>
      </c>
      <c r="B200" s="5" t="n">
        <v>0.846527777777778</v>
      </c>
      <c r="C200" s="1" t="n">
        <v>8</v>
      </c>
      <c r="D200" s="1" t="n">
        <v>6</v>
      </c>
      <c r="E200" s="1" t="n">
        <v>6</v>
      </c>
      <c r="G200" s="4" t="n">
        <f aca="false">C200*230*0.001</f>
        <v>1.84</v>
      </c>
      <c r="H200" s="4" t="n">
        <f aca="false">D200*230*0.001</f>
        <v>1.38</v>
      </c>
      <c r="I200" s="4" t="n">
        <f aca="false">E200*230*0.001</f>
        <v>1.38</v>
      </c>
      <c r="O200" s="1"/>
      <c r="P200" s="1"/>
      <c r="Q200" s="1"/>
    </row>
    <row r="201" customFormat="false" ht="12.75" hidden="false" customHeight="false" outlineLevel="0" collapsed="false">
      <c r="A201" s="3" t="n">
        <v>37481</v>
      </c>
      <c r="B201" s="5" t="n">
        <v>0.847222222222222</v>
      </c>
      <c r="C201" s="1" t="n">
        <v>8</v>
      </c>
      <c r="D201" s="1" t="n">
        <v>6</v>
      </c>
      <c r="E201" s="1" t="n">
        <v>6</v>
      </c>
      <c r="G201" s="4" t="n">
        <f aca="false">C201*230*0.001</f>
        <v>1.84</v>
      </c>
      <c r="H201" s="4" t="n">
        <f aca="false">D201*230*0.001</f>
        <v>1.38</v>
      </c>
      <c r="I201" s="4" t="n">
        <f aca="false">E201*230*0.001</f>
        <v>1.38</v>
      </c>
      <c r="O201" s="1"/>
      <c r="P201" s="1"/>
      <c r="Q201" s="1"/>
    </row>
    <row r="202" customFormat="false" ht="12.75" hidden="false" customHeight="false" outlineLevel="0" collapsed="false">
      <c r="A202" s="3" t="n">
        <v>37481</v>
      </c>
      <c r="B202" s="5" t="n">
        <v>0.847916666666667</v>
      </c>
      <c r="C202" s="1" t="n">
        <v>8</v>
      </c>
      <c r="D202" s="1" t="n">
        <v>6</v>
      </c>
      <c r="E202" s="1" t="n">
        <v>6</v>
      </c>
      <c r="G202" s="4" t="n">
        <f aca="false">C202*230*0.001</f>
        <v>1.84</v>
      </c>
      <c r="H202" s="4" t="n">
        <f aca="false">D202*230*0.001</f>
        <v>1.38</v>
      </c>
      <c r="I202" s="4" t="n">
        <f aca="false">E202*230*0.001</f>
        <v>1.38</v>
      </c>
      <c r="O202" s="1"/>
      <c r="P202" s="1"/>
      <c r="Q202" s="1"/>
    </row>
    <row r="203" customFormat="false" ht="12.75" hidden="false" customHeight="false" outlineLevel="0" collapsed="false">
      <c r="A203" s="3" t="n">
        <v>37481</v>
      </c>
      <c r="B203" s="5" t="n">
        <v>0.848611111111111</v>
      </c>
      <c r="C203" s="1" t="n">
        <v>15</v>
      </c>
      <c r="D203" s="1" t="n">
        <v>6</v>
      </c>
      <c r="E203" s="1" t="n">
        <v>6</v>
      </c>
      <c r="G203" s="4" t="n">
        <f aca="false">C203*230*0.001</f>
        <v>3.45</v>
      </c>
      <c r="H203" s="4" t="n">
        <f aca="false">D203*230*0.001</f>
        <v>1.38</v>
      </c>
      <c r="I203" s="4" t="n">
        <f aca="false">E203*230*0.001</f>
        <v>1.38</v>
      </c>
      <c r="O203" s="1"/>
      <c r="P203" s="1"/>
      <c r="Q203" s="1"/>
    </row>
    <row r="204" customFormat="false" ht="12.75" hidden="false" customHeight="false" outlineLevel="0" collapsed="false">
      <c r="A204" s="3" t="n">
        <v>37481</v>
      </c>
      <c r="B204" s="5" t="n">
        <v>0.849305555555556</v>
      </c>
      <c r="C204" s="1" t="n">
        <v>15</v>
      </c>
      <c r="D204" s="1" t="n">
        <v>6</v>
      </c>
      <c r="E204" s="1" t="n">
        <v>6</v>
      </c>
      <c r="G204" s="4" t="n">
        <f aca="false">C204*230*0.001</f>
        <v>3.45</v>
      </c>
      <c r="H204" s="4" t="n">
        <f aca="false">D204*230*0.001</f>
        <v>1.38</v>
      </c>
      <c r="I204" s="4" t="n">
        <f aca="false">E204*230*0.001</f>
        <v>1.38</v>
      </c>
      <c r="O204" s="1"/>
      <c r="P204" s="1"/>
      <c r="Q204" s="1"/>
    </row>
    <row r="205" customFormat="false" ht="12.75" hidden="false" customHeight="false" outlineLevel="0" collapsed="false">
      <c r="A205" s="3" t="n">
        <v>37481</v>
      </c>
      <c r="B205" s="5" t="n">
        <v>0.85</v>
      </c>
      <c r="C205" s="1" t="n">
        <v>15</v>
      </c>
      <c r="D205" s="1" t="n">
        <v>6</v>
      </c>
      <c r="E205" s="1" t="n">
        <v>6</v>
      </c>
      <c r="G205" s="4" t="n">
        <f aca="false">C205*230*0.001</f>
        <v>3.45</v>
      </c>
      <c r="H205" s="4" t="n">
        <f aca="false">D205*230*0.001</f>
        <v>1.38</v>
      </c>
      <c r="I205" s="4" t="n">
        <f aca="false">E205*230*0.001</f>
        <v>1.38</v>
      </c>
      <c r="O205" s="1"/>
      <c r="P205" s="1"/>
      <c r="Q205" s="1"/>
    </row>
    <row r="206" customFormat="false" ht="12.75" hidden="false" customHeight="false" outlineLevel="0" collapsed="false">
      <c r="A206" s="3" t="n">
        <v>37481</v>
      </c>
      <c r="B206" s="5" t="n">
        <v>0.850694444444445</v>
      </c>
      <c r="C206" s="1" t="n">
        <v>8</v>
      </c>
      <c r="D206" s="1" t="n">
        <v>6</v>
      </c>
      <c r="E206" s="1" t="n">
        <v>6</v>
      </c>
      <c r="G206" s="4" t="n">
        <f aca="false">C206*230*0.001</f>
        <v>1.84</v>
      </c>
      <c r="H206" s="4" t="n">
        <f aca="false">D206*230*0.001</f>
        <v>1.38</v>
      </c>
      <c r="I206" s="4" t="n">
        <f aca="false">E206*230*0.001</f>
        <v>1.38</v>
      </c>
      <c r="O206" s="1"/>
      <c r="P206" s="1"/>
      <c r="Q206" s="1"/>
    </row>
    <row r="207" customFormat="false" ht="12.75" hidden="false" customHeight="false" outlineLevel="0" collapsed="false">
      <c r="A207" s="3" t="n">
        <v>37481</v>
      </c>
      <c r="B207" s="5" t="n">
        <v>0.851388888888889</v>
      </c>
      <c r="C207" s="1" t="n">
        <v>8</v>
      </c>
      <c r="D207" s="1" t="n">
        <v>6</v>
      </c>
      <c r="E207" s="1" t="n">
        <v>6</v>
      </c>
      <c r="G207" s="4" t="n">
        <f aca="false">C207*230*0.001</f>
        <v>1.84</v>
      </c>
      <c r="H207" s="4" t="n">
        <f aca="false">D207*230*0.001</f>
        <v>1.38</v>
      </c>
      <c r="I207" s="4" t="n">
        <f aca="false">E207*230*0.001</f>
        <v>1.38</v>
      </c>
      <c r="O207" s="1"/>
      <c r="P207" s="1"/>
      <c r="Q207" s="1"/>
    </row>
    <row r="208" customFormat="false" ht="12.75" hidden="false" customHeight="false" outlineLevel="0" collapsed="false">
      <c r="A208" s="3" t="n">
        <v>37481</v>
      </c>
      <c r="B208" s="5" t="n">
        <v>0.852083333333333</v>
      </c>
      <c r="C208" s="1" t="n">
        <v>8</v>
      </c>
      <c r="D208" s="1" t="n">
        <v>6</v>
      </c>
      <c r="E208" s="1" t="n">
        <v>6</v>
      </c>
      <c r="G208" s="4" t="n">
        <f aca="false">C208*230*0.001</f>
        <v>1.84</v>
      </c>
      <c r="H208" s="4" t="n">
        <f aca="false">D208*230*0.001</f>
        <v>1.38</v>
      </c>
      <c r="I208" s="4" t="n">
        <f aca="false">E208*230*0.001</f>
        <v>1.38</v>
      </c>
      <c r="O208" s="1"/>
      <c r="P208" s="1"/>
      <c r="Q208" s="1"/>
    </row>
    <row r="209" customFormat="false" ht="12.75" hidden="false" customHeight="false" outlineLevel="0" collapsed="false">
      <c r="A209" s="3" t="n">
        <v>37481</v>
      </c>
      <c r="B209" s="5" t="n">
        <v>0.852777777777778</v>
      </c>
      <c r="C209" s="1" t="n">
        <v>8</v>
      </c>
      <c r="D209" s="1" t="n">
        <v>6</v>
      </c>
      <c r="E209" s="1" t="n">
        <v>6</v>
      </c>
      <c r="G209" s="4" t="n">
        <f aca="false">C209*230*0.001</f>
        <v>1.84</v>
      </c>
      <c r="H209" s="4" t="n">
        <f aca="false">D209*230*0.001</f>
        <v>1.38</v>
      </c>
      <c r="I209" s="4" t="n">
        <f aca="false">E209*230*0.001</f>
        <v>1.38</v>
      </c>
      <c r="O209" s="1"/>
      <c r="P209" s="1"/>
      <c r="Q209" s="1"/>
    </row>
    <row r="210" customFormat="false" ht="12.75" hidden="false" customHeight="false" outlineLevel="0" collapsed="false">
      <c r="A210" s="3" t="n">
        <v>37481</v>
      </c>
      <c r="B210" s="5" t="n">
        <v>0.853472222222222</v>
      </c>
      <c r="C210" s="1" t="n">
        <v>15</v>
      </c>
      <c r="D210" s="1" t="n">
        <v>6</v>
      </c>
      <c r="E210" s="1" t="n">
        <v>6</v>
      </c>
      <c r="G210" s="4" t="n">
        <f aca="false">C210*230*0.001</f>
        <v>3.45</v>
      </c>
      <c r="H210" s="4" t="n">
        <f aca="false">D210*230*0.001</f>
        <v>1.38</v>
      </c>
      <c r="I210" s="4" t="n">
        <f aca="false">E210*230*0.001</f>
        <v>1.38</v>
      </c>
      <c r="O210" s="1"/>
      <c r="P210" s="1"/>
      <c r="Q210" s="1"/>
    </row>
    <row r="211" customFormat="false" ht="12.75" hidden="false" customHeight="false" outlineLevel="0" collapsed="false">
      <c r="A211" s="3" t="n">
        <v>37481</v>
      </c>
      <c r="B211" s="5" t="n">
        <v>0.854166666666667</v>
      </c>
      <c r="C211" s="1" t="n">
        <v>15</v>
      </c>
      <c r="D211" s="1" t="n">
        <v>6</v>
      </c>
      <c r="E211" s="1" t="n">
        <v>6</v>
      </c>
      <c r="G211" s="4" t="n">
        <f aca="false">C211*230*0.001</f>
        <v>3.45</v>
      </c>
      <c r="H211" s="4" t="n">
        <f aca="false">D211*230*0.001</f>
        <v>1.38</v>
      </c>
      <c r="I211" s="4" t="n">
        <f aca="false">E211*230*0.001</f>
        <v>1.38</v>
      </c>
      <c r="O211" s="1"/>
      <c r="P211" s="1"/>
      <c r="Q211" s="1"/>
    </row>
    <row r="212" customFormat="false" ht="12.75" hidden="false" customHeight="false" outlineLevel="0" collapsed="false">
      <c r="A212" s="3" t="n">
        <v>37481</v>
      </c>
      <c r="B212" s="5" t="n">
        <v>0.854861111111111</v>
      </c>
      <c r="C212" s="1" t="n">
        <v>8</v>
      </c>
      <c r="D212" s="1" t="n">
        <v>6</v>
      </c>
      <c r="E212" s="1" t="n">
        <v>6</v>
      </c>
      <c r="G212" s="4" t="n">
        <f aca="false">C212*230*0.001</f>
        <v>1.84</v>
      </c>
      <c r="H212" s="4" t="n">
        <f aca="false">D212*230*0.001</f>
        <v>1.38</v>
      </c>
      <c r="I212" s="4" t="n">
        <f aca="false">E212*230*0.001</f>
        <v>1.38</v>
      </c>
      <c r="O212" s="1"/>
      <c r="P212" s="1"/>
      <c r="Q212" s="1"/>
    </row>
    <row r="213" customFormat="false" ht="12.75" hidden="false" customHeight="false" outlineLevel="0" collapsed="false">
      <c r="A213" s="3" t="n">
        <v>37481</v>
      </c>
      <c r="B213" s="5" t="n">
        <v>0.855555555555556</v>
      </c>
      <c r="C213" s="1" t="n">
        <v>8</v>
      </c>
      <c r="D213" s="1" t="n">
        <v>6</v>
      </c>
      <c r="E213" s="1" t="n">
        <v>6</v>
      </c>
      <c r="G213" s="4" t="n">
        <f aca="false">C213*230*0.001</f>
        <v>1.84</v>
      </c>
      <c r="H213" s="4" t="n">
        <f aca="false">D213*230*0.001</f>
        <v>1.38</v>
      </c>
      <c r="I213" s="4" t="n">
        <f aca="false">E213*230*0.001</f>
        <v>1.38</v>
      </c>
      <c r="O213" s="1"/>
      <c r="P213" s="1"/>
      <c r="Q213" s="1"/>
    </row>
    <row r="214" customFormat="false" ht="12.75" hidden="false" customHeight="false" outlineLevel="0" collapsed="false">
      <c r="A214" s="3" t="n">
        <v>37481</v>
      </c>
      <c r="B214" s="5" t="n">
        <v>0.85625</v>
      </c>
      <c r="C214" s="1" t="n">
        <v>8</v>
      </c>
      <c r="D214" s="1" t="n">
        <v>6</v>
      </c>
      <c r="E214" s="1" t="n">
        <v>6</v>
      </c>
      <c r="G214" s="4" t="n">
        <f aca="false">C214*230*0.001</f>
        <v>1.84</v>
      </c>
      <c r="H214" s="4" t="n">
        <f aca="false">D214*230*0.001</f>
        <v>1.38</v>
      </c>
      <c r="I214" s="4" t="n">
        <f aca="false">E214*230*0.001</f>
        <v>1.38</v>
      </c>
      <c r="O214" s="1"/>
      <c r="P214" s="1"/>
      <c r="Q214" s="1"/>
    </row>
    <row r="215" customFormat="false" ht="12.75" hidden="false" customHeight="false" outlineLevel="0" collapsed="false">
      <c r="A215" s="3" t="n">
        <v>37481</v>
      </c>
      <c r="B215" s="5" t="n">
        <v>0.856944444444444</v>
      </c>
      <c r="C215" s="1" t="n">
        <v>8</v>
      </c>
      <c r="D215" s="1" t="n">
        <v>6</v>
      </c>
      <c r="E215" s="1" t="n">
        <v>6</v>
      </c>
      <c r="G215" s="4" t="n">
        <f aca="false">C215*230*0.001</f>
        <v>1.84</v>
      </c>
      <c r="H215" s="4" t="n">
        <f aca="false">D215*230*0.001</f>
        <v>1.38</v>
      </c>
      <c r="I215" s="4" t="n">
        <f aca="false">E215*230*0.001</f>
        <v>1.38</v>
      </c>
      <c r="O215" s="1"/>
      <c r="P215" s="1"/>
      <c r="Q215" s="1"/>
    </row>
    <row r="216" customFormat="false" ht="12.75" hidden="false" customHeight="false" outlineLevel="0" collapsed="false">
      <c r="A216" s="3" t="n">
        <v>37481</v>
      </c>
      <c r="B216" s="5" t="n">
        <v>0.857638888888889</v>
      </c>
      <c r="C216" s="1" t="n">
        <v>15</v>
      </c>
      <c r="D216" s="1" t="n">
        <v>6</v>
      </c>
      <c r="E216" s="1" t="n">
        <v>6</v>
      </c>
      <c r="G216" s="4" t="n">
        <f aca="false">C216*230*0.001</f>
        <v>3.45</v>
      </c>
      <c r="H216" s="4" t="n">
        <f aca="false">D216*230*0.001</f>
        <v>1.38</v>
      </c>
      <c r="I216" s="4" t="n">
        <f aca="false">E216*230*0.001</f>
        <v>1.38</v>
      </c>
      <c r="O216" s="1"/>
      <c r="P216" s="1"/>
      <c r="Q216" s="1"/>
    </row>
    <row r="217" customFormat="false" ht="12.75" hidden="false" customHeight="false" outlineLevel="0" collapsed="false">
      <c r="A217" s="3" t="n">
        <v>37481</v>
      </c>
      <c r="B217" s="5" t="n">
        <v>0.858333333333333</v>
      </c>
      <c r="C217" s="1" t="n">
        <v>15</v>
      </c>
      <c r="D217" s="1" t="n">
        <v>6</v>
      </c>
      <c r="E217" s="1" t="n">
        <v>6</v>
      </c>
      <c r="G217" s="4" t="n">
        <f aca="false">C217*230*0.001</f>
        <v>3.45</v>
      </c>
      <c r="H217" s="4" t="n">
        <f aca="false">D217*230*0.001</f>
        <v>1.38</v>
      </c>
      <c r="I217" s="4" t="n">
        <f aca="false">E217*230*0.001</f>
        <v>1.38</v>
      </c>
      <c r="O217" s="1"/>
      <c r="P217" s="1"/>
      <c r="Q217" s="1"/>
    </row>
    <row r="218" customFormat="false" ht="12.75" hidden="false" customHeight="false" outlineLevel="0" collapsed="false">
      <c r="A218" s="3" t="n">
        <v>37481</v>
      </c>
      <c r="B218" s="5" t="n">
        <v>0.859027777777778</v>
      </c>
      <c r="C218" s="1" t="n">
        <v>15</v>
      </c>
      <c r="D218" s="1" t="n">
        <v>6</v>
      </c>
      <c r="E218" s="1" t="n">
        <v>6</v>
      </c>
      <c r="G218" s="4" t="n">
        <f aca="false">C218*230*0.001</f>
        <v>3.45</v>
      </c>
      <c r="H218" s="4" t="n">
        <f aca="false">D218*230*0.001</f>
        <v>1.38</v>
      </c>
      <c r="I218" s="4" t="n">
        <f aca="false">E218*230*0.001</f>
        <v>1.38</v>
      </c>
      <c r="O218" s="1"/>
      <c r="P218" s="1"/>
      <c r="Q218" s="1"/>
    </row>
    <row r="219" customFormat="false" ht="12.75" hidden="false" customHeight="false" outlineLevel="0" collapsed="false">
      <c r="A219" s="3" t="n">
        <v>37481</v>
      </c>
      <c r="B219" s="5" t="n">
        <v>0.859722222222222</v>
      </c>
      <c r="C219" s="1" t="n">
        <v>8</v>
      </c>
      <c r="D219" s="1" t="n">
        <v>6</v>
      </c>
      <c r="E219" s="1" t="n">
        <v>6</v>
      </c>
      <c r="G219" s="4" t="n">
        <f aca="false">C219*230*0.001</f>
        <v>1.84</v>
      </c>
      <c r="H219" s="4" t="n">
        <f aca="false">D219*230*0.001</f>
        <v>1.38</v>
      </c>
      <c r="I219" s="4" t="n">
        <f aca="false">E219*230*0.001</f>
        <v>1.38</v>
      </c>
      <c r="O219" s="1"/>
      <c r="P219" s="1"/>
      <c r="Q219" s="1"/>
    </row>
    <row r="220" customFormat="false" ht="12.75" hidden="false" customHeight="false" outlineLevel="0" collapsed="false">
      <c r="A220" s="3" t="n">
        <v>37481</v>
      </c>
      <c r="B220" s="5" t="n">
        <v>0.860416666666667</v>
      </c>
      <c r="C220" s="1" t="n">
        <v>8</v>
      </c>
      <c r="D220" s="1" t="n">
        <v>6</v>
      </c>
      <c r="E220" s="1" t="n">
        <v>6</v>
      </c>
      <c r="G220" s="4" t="n">
        <f aca="false">C220*230*0.001</f>
        <v>1.84</v>
      </c>
      <c r="H220" s="4" t="n">
        <f aca="false">D220*230*0.001</f>
        <v>1.38</v>
      </c>
      <c r="I220" s="4" t="n">
        <f aca="false">E220*230*0.001</f>
        <v>1.38</v>
      </c>
      <c r="O220" s="1"/>
      <c r="P220" s="1"/>
      <c r="Q220" s="1"/>
    </row>
    <row r="221" customFormat="false" ht="12.75" hidden="false" customHeight="false" outlineLevel="0" collapsed="false">
      <c r="A221" s="3" t="n">
        <v>37481</v>
      </c>
      <c r="B221" s="5" t="n">
        <v>0.861111111111111</v>
      </c>
      <c r="C221" s="1" t="n">
        <v>8</v>
      </c>
      <c r="D221" s="1" t="n">
        <v>6</v>
      </c>
      <c r="E221" s="1" t="n">
        <v>6</v>
      </c>
      <c r="G221" s="4" t="n">
        <f aca="false">C221*230*0.001</f>
        <v>1.84</v>
      </c>
      <c r="H221" s="4" t="n">
        <f aca="false">D221*230*0.001</f>
        <v>1.38</v>
      </c>
      <c r="I221" s="4" t="n">
        <f aca="false">E221*230*0.001</f>
        <v>1.38</v>
      </c>
      <c r="O221" s="1"/>
      <c r="P221" s="1"/>
      <c r="Q221" s="1"/>
    </row>
    <row r="222" customFormat="false" ht="12.75" hidden="false" customHeight="false" outlineLevel="0" collapsed="false">
      <c r="A222" s="3" t="n">
        <v>37481</v>
      </c>
      <c r="B222" s="5" t="n">
        <v>0.861805555555556</v>
      </c>
      <c r="C222" s="1" t="n">
        <v>8</v>
      </c>
      <c r="D222" s="1" t="n">
        <v>6</v>
      </c>
      <c r="E222" s="1" t="n">
        <v>6</v>
      </c>
      <c r="G222" s="4" t="n">
        <f aca="false">C222*230*0.001</f>
        <v>1.84</v>
      </c>
      <c r="H222" s="4" t="n">
        <f aca="false">D222*230*0.001</f>
        <v>1.38</v>
      </c>
      <c r="I222" s="4" t="n">
        <f aca="false">E222*230*0.001</f>
        <v>1.38</v>
      </c>
      <c r="O222" s="1"/>
      <c r="P222" s="1"/>
      <c r="Q222" s="1"/>
    </row>
    <row r="223" customFormat="false" ht="12.75" hidden="false" customHeight="false" outlineLevel="0" collapsed="false">
      <c r="A223" s="3" t="n">
        <v>37481</v>
      </c>
      <c r="B223" s="5" t="n">
        <v>0.8625</v>
      </c>
      <c r="C223" s="1" t="n">
        <v>15</v>
      </c>
      <c r="D223" s="1" t="n">
        <v>6</v>
      </c>
      <c r="E223" s="1" t="n">
        <v>6</v>
      </c>
      <c r="G223" s="4" t="n">
        <f aca="false">C223*230*0.001</f>
        <v>3.45</v>
      </c>
      <c r="H223" s="4" t="n">
        <f aca="false">D223*230*0.001</f>
        <v>1.38</v>
      </c>
      <c r="I223" s="4" t="n">
        <f aca="false">E223*230*0.001</f>
        <v>1.38</v>
      </c>
      <c r="O223" s="1"/>
      <c r="P223" s="1"/>
      <c r="Q223" s="1"/>
    </row>
    <row r="224" customFormat="false" ht="12.75" hidden="false" customHeight="false" outlineLevel="0" collapsed="false">
      <c r="A224" s="3" t="n">
        <v>37481</v>
      </c>
      <c r="B224" s="5" t="n">
        <v>0.863194444444444</v>
      </c>
      <c r="C224" s="1" t="n">
        <v>15</v>
      </c>
      <c r="D224" s="1" t="n">
        <v>6</v>
      </c>
      <c r="E224" s="1" t="n">
        <v>6</v>
      </c>
      <c r="G224" s="4" t="n">
        <f aca="false">C224*230*0.001</f>
        <v>3.45</v>
      </c>
      <c r="H224" s="4" t="n">
        <f aca="false">D224*230*0.001</f>
        <v>1.38</v>
      </c>
      <c r="I224" s="4" t="n">
        <f aca="false">E224*230*0.001</f>
        <v>1.38</v>
      </c>
      <c r="O224" s="1"/>
      <c r="P224" s="1"/>
      <c r="Q224" s="1"/>
    </row>
    <row r="225" customFormat="false" ht="12.75" hidden="false" customHeight="false" outlineLevel="0" collapsed="false">
      <c r="A225" s="3" t="n">
        <v>37481</v>
      </c>
      <c r="B225" s="5" t="n">
        <v>0.863888888888889</v>
      </c>
      <c r="C225" s="1" t="n">
        <v>8</v>
      </c>
      <c r="D225" s="1" t="n">
        <v>6</v>
      </c>
      <c r="E225" s="1" t="n">
        <v>6</v>
      </c>
      <c r="G225" s="4" t="n">
        <f aca="false">C225*230*0.001</f>
        <v>1.84</v>
      </c>
      <c r="H225" s="4" t="n">
        <f aca="false">D225*230*0.001</f>
        <v>1.38</v>
      </c>
      <c r="I225" s="4" t="n">
        <f aca="false">E225*230*0.001</f>
        <v>1.38</v>
      </c>
      <c r="O225" s="1"/>
      <c r="P225" s="1"/>
      <c r="Q225" s="1"/>
    </row>
    <row r="226" customFormat="false" ht="12.75" hidden="false" customHeight="false" outlineLevel="0" collapsed="false">
      <c r="A226" s="3" t="n">
        <v>37481</v>
      </c>
      <c r="B226" s="5" t="n">
        <v>0.864583333333333</v>
      </c>
      <c r="C226" s="1" t="n">
        <v>8</v>
      </c>
      <c r="D226" s="1" t="n">
        <v>6</v>
      </c>
      <c r="E226" s="1" t="n">
        <v>6</v>
      </c>
      <c r="G226" s="4" t="n">
        <f aca="false">C226*230*0.001</f>
        <v>1.84</v>
      </c>
      <c r="H226" s="4" t="n">
        <f aca="false">D226*230*0.001</f>
        <v>1.38</v>
      </c>
      <c r="I226" s="4" t="n">
        <f aca="false">E226*230*0.001</f>
        <v>1.38</v>
      </c>
      <c r="O226" s="1"/>
      <c r="P226" s="1"/>
      <c r="Q226" s="1"/>
    </row>
    <row r="227" customFormat="false" ht="12.75" hidden="false" customHeight="false" outlineLevel="0" collapsed="false">
      <c r="A227" s="3" t="n">
        <v>37481</v>
      </c>
      <c r="B227" s="5" t="n">
        <v>0.865277777777778</v>
      </c>
      <c r="C227" s="1" t="n">
        <v>8</v>
      </c>
      <c r="D227" s="1" t="n">
        <v>6</v>
      </c>
      <c r="E227" s="1" t="n">
        <v>6</v>
      </c>
      <c r="G227" s="4" t="n">
        <f aca="false">C227*230*0.001</f>
        <v>1.84</v>
      </c>
      <c r="H227" s="4" t="n">
        <f aca="false">D227*230*0.001</f>
        <v>1.38</v>
      </c>
      <c r="I227" s="4" t="n">
        <f aca="false">E227*230*0.001</f>
        <v>1.38</v>
      </c>
      <c r="O227" s="1"/>
      <c r="P227" s="1"/>
      <c r="Q227" s="1"/>
    </row>
    <row r="228" customFormat="false" ht="12.75" hidden="false" customHeight="false" outlineLevel="0" collapsed="false">
      <c r="A228" s="3" t="n">
        <v>37481</v>
      </c>
      <c r="B228" s="5" t="n">
        <v>0.865972222222222</v>
      </c>
      <c r="C228" s="1" t="n">
        <v>8</v>
      </c>
      <c r="D228" s="1" t="n">
        <v>6</v>
      </c>
      <c r="E228" s="1" t="n">
        <v>6</v>
      </c>
      <c r="G228" s="4" t="n">
        <f aca="false">C228*230*0.001</f>
        <v>1.84</v>
      </c>
      <c r="H228" s="4" t="n">
        <f aca="false">D228*230*0.001</f>
        <v>1.38</v>
      </c>
      <c r="I228" s="4" t="n">
        <f aca="false">E228*230*0.001</f>
        <v>1.38</v>
      </c>
      <c r="O228" s="1"/>
      <c r="P228" s="1"/>
      <c r="Q228" s="1"/>
    </row>
    <row r="229" customFormat="false" ht="12.75" hidden="false" customHeight="false" outlineLevel="0" collapsed="false">
      <c r="A229" s="3" t="n">
        <v>37481</v>
      </c>
      <c r="B229" s="5" t="n">
        <v>0.866666666666667</v>
      </c>
      <c r="C229" s="1" t="n">
        <v>8</v>
      </c>
      <c r="D229" s="1" t="n">
        <v>6</v>
      </c>
      <c r="E229" s="1" t="n">
        <v>6</v>
      </c>
      <c r="G229" s="4" t="n">
        <f aca="false">C229*230*0.001</f>
        <v>1.84</v>
      </c>
      <c r="H229" s="4" t="n">
        <f aca="false">D229*230*0.001</f>
        <v>1.38</v>
      </c>
      <c r="I229" s="4" t="n">
        <f aca="false">E229*230*0.001</f>
        <v>1.38</v>
      </c>
      <c r="O229" s="1"/>
      <c r="P229" s="1"/>
      <c r="Q229" s="1"/>
    </row>
    <row r="230" customFormat="false" ht="12.75" hidden="false" customHeight="false" outlineLevel="0" collapsed="false">
      <c r="A230" s="3" t="n">
        <v>37481</v>
      </c>
      <c r="B230" s="5" t="n">
        <v>0.867361111111111</v>
      </c>
      <c r="C230" s="1" t="n">
        <v>15</v>
      </c>
      <c r="D230" s="1" t="n">
        <v>6</v>
      </c>
      <c r="E230" s="1" t="n">
        <v>6</v>
      </c>
      <c r="G230" s="4" t="n">
        <f aca="false">C230*230*0.001</f>
        <v>3.45</v>
      </c>
      <c r="H230" s="4" t="n">
        <f aca="false">D230*230*0.001</f>
        <v>1.38</v>
      </c>
      <c r="I230" s="4" t="n">
        <f aca="false">E230*230*0.001</f>
        <v>1.38</v>
      </c>
      <c r="O230" s="1"/>
      <c r="P230" s="1"/>
      <c r="Q230" s="1"/>
    </row>
    <row r="231" customFormat="false" ht="12.75" hidden="false" customHeight="false" outlineLevel="0" collapsed="false">
      <c r="A231" s="3" t="n">
        <v>37481</v>
      </c>
      <c r="B231" s="5" t="n">
        <v>0.868055555555556</v>
      </c>
      <c r="C231" s="1" t="n">
        <v>15</v>
      </c>
      <c r="D231" s="1" t="n">
        <v>6</v>
      </c>
      <c r="E231" s="1" t="n">
        <v>6</v>
      </c>
      <c r="G231" s="4" t="n">
        <f aca="false">C231*230*0.001</f>
        <v>3.45</v>
      </c>
      <c r="H231" s="4" t="n">
        <f aca="false">D231*230*0.001</f>
        <v>1.38</v>
      </c>
      <c r="I231" s="4" t="n">
        <f aca="false">E231*230*0.001</f>
        <v>1.38</v>
      </c>
      <c r="O231" s="1"/>
      <c r="P231" s="1"/>
      <c r="Q231" s="1"/>
    </row>
    <row r="232" customFormat="false" ht="12.75" hidden="false" customHeight="false" outlineLevel="0" collapsed="false">
      <c r="A232" s="3" t="n">
        <v>37481</v>
      </c>
      <c r="B232" s="5" t="n">
        <v>0.86875</v>
      </c>
      <c r="C232" s="1" t="n">
        <v>8</v>
      </c>
      <c r="D232" s="1" t="n">
        <v>6</v>
      </c>
      <c r="E232" s="1" t="n">
        <v>6</v>
      </c>
      <c r="G232" s="4" t="n">
        <f aca="false">C232*230*0.001</f>
        <v>1.84</v>
      </c>
      <c r="H232" s="4" t="n">
        <f aca="false">D232*230*0.001</f>
        <v>1.38</v>
      </c>
      <c r="I232" s="4" t="n">
        <f aca="false">E232*230*0.001</f>
        <v>1.38</v>
      </c>
      <c r="O232" s="1"/>
      <c r="P232" s="1"/>
      <c r="Q232" s="1"/>
    </row>
    <row r="233" customFormat="false" ht="12.75" hidden="false" customHeight="false" outlineLevel="0" collapsed="false">
      <c r="A233" s="3" t="n">
        <v>37481</v>
      </c>
      <c r="B233" s="5" t="n">
        <v>0.869444444444445</v>
      </c>
      <c r="C233" s="1" t="n">
        <v>8</v>
      </c>
      <c r="D233" s="1" t="n">
        <v>6</v>
      </c>
      <c r="E233" s="1" t="n">
        <v>6</v>
      </c>
      <c r="G233" s="4" t="n">
        <f aca="false">C233*230*0.001</f>
        <v>1.84</v>
      </c>
      <c r="H233" s="4" t="n">
        <f aca="false">D233*230*0.001</f>
        <v>1.38</v>
      </c>
      <c r="I233" s="4" t="n">
        <f aca="false">E233*230*0.001</f>
        <v>1.38</v>
      </c>
      <c r="O233" s="1"/>
      <c r="P233" s="1"/>
      <c r="Q233" s="1"/>
    </row>
    <row r="234" customFormat="false" ht="12.75" hidden="false" customHeight="false" outlineLevel="0" collapsed="false">
      <c r="A234" s="3" t="n">
        <v>37481</v>
      </c>
      <c r="B234" s="5" t="n">
        <v>0.870138888888889</v>
      </c>
      <c r="C234" s="1" t="n">
        <v>8</v>
      </c>
      <c r="D234" s="1" t="n">
        <v>6</v>
      </c>
      <c r="E234" s="1" t="n">
        <v>6</v>
      </c>
      <c r="G234" s="4" t="n">
        <f aca="false">C234*230*0.001</f>
        <v>1.84</v>
      </c>
      <c r="H234" s="4" t="n">
        <f aca="false">D234*230*0.001</f>
        <v>1.38</v>
      </c>
      <c r="I234" s="4" t="n">
        <f aca="false">E234*230*0.001</f>
        <v>1.38</v>
      </c>
      <c r="O234" s="1"/>
      <c r="P234" s="1"/>
      <c r="Q234" s="1"/>
    </row>
    <row r="235" customFormat="false" ht="12.75" hidden="false" customHeight="false" outlineLevel="0" collapsed="false">
      <c r="A235" s="3" t="n">
        <v>37481</v>
      </c>
      <c r="B235" s="5" t="n">
        <v>0.870833333333333</v>
      </c>
      <c r="C235" s="1" t="n">
        <v>8</v>
      </c>
      <c r="D235" s="1" t="n">
        <v>6</v>
      </c>
      <c r="E235" s="1" t="n">
        <v>6</v>
      </c>
      <c r="G235" s="4" t="n">
        <f aca="false">C235*230*0.001</f>
        <v>1.84</v>
      </c>
      <c r="H235" s="4" t="n">
        <f aca="false">D235*230*0.001</f>
        <v>1.38</v>
      </c>
      <c r="I235" s="4" t="n">
        <f aca="false">E235*230*0.001</f>
        <v>1.38</v>
      </c>
      <c r="O235" s="1"/>
      <c r="P235" s="1"/>
      <c r="Q235" s="1"/>
    </row>
    <row r="236" customFormat="false" ht="12.75" hidden="false" customHeight="false" outlineLevel="0" collapsed="false">
      <c r="A236" s="3" t="n">
        <v>37481</v>
      </c>
      <c r="B236" s="5" t="n">
        <v>0.871527777777778</v>
      </c>
      <c r="C236" s="1" t="n">
        <v>15</v>
      </c>
      <c r="D236" s="1" t="n">
        <v>6</v>
      </c>
      <c r="E236" s="1" t="n">
        <v>6</v>
      </c>
      <c r="G236" s="4" t="n">
        <f aca="false">C236*230*0.001</f>
        <v>3.45</v>
      </c>
      <c r="H236" s="4" t="n">
        <f aca="false">D236*230*0.001</f>
        <v>1.38</v>
      </c>
      <c r="I236" s="4" t="n">
        <f aca="false">E236*230*0.001</f>
        <v>1.38</v>
      </c>
      <c r="O236" s="1"/>
      <c r="P236" s="1"/>
      <c r="Q236" s="1"/>
    </row>
    <row r="237" customFormat="false" ht="12.75" hidden="false" customHeight="false" outlineLevel="0" collapsed="false">
      <c r="A237" s="3" t="n">
        <v>37481</v>
      </c>
      <c r="B237" s="5" t="n">
        <v>0.872222222222222</v>
      </c>
      <c r="C237" s="1" t="n">
        <v>15</v>
      </c>
      <c r="D237" s="1" t="n">
        <v>6</v>
      </c>
      <c r="E237" s="1" t="n">
        <v>6</v>
      </c>
      <c r="G237" s="4" t="n">
        <f aca="false">C237*230*0.001</f>
        <v>3.45</v>
      </c>
      <c r="H237" s="4" t="n">
        <f aca="false">D237*230*0.001</f>
        <v>1.38</v>
      </c>
      <c r="I237" s="4" t="n">
        <f aca="false">E237*230*0.001</f>
        <v>1.38</v>
      </c>
      <c r="O237" s="1"/>
      <c r="P237" s="1"/>
      <c r="Q237" s="1"/>
    </row>
    <row r="238" customFormat="false" ht="12.75" hidden="false" customHeight="false" outlineLevel="0" collapsed="false">
      <c r="A238" s="3" t="n">
        <v>37481</v>
      </c>
      <c r="B238" s="5" t="n">
        <v>0.872916666666667</v>
      </c>
      <c r="C238" s="1" t="n">
        <v>15</v>
      </c>
      <c r="D238" s="1" t="n">
        <v>6</v>
      </c>
      <c r="E238" s="1" t="n">
        <v>6</v>
      </c>
      <c r="G238" s="4" t="n">
        <f aca="false">C238*230*0.001</f>
        <v>3.45</v>
      </c>
      <c r="H238" s="4" t="n">
        <f aca="false">D238*230*0.001</f>
        <v>1.38</v>
      </c>
      <c r="I238" s="4" t="n">
        <f aca="false">E238*230*0.001</f>
        <v>1.38</v>
      </c>
      <c r="O238" s="1"/>
      <c r="P238" s="1"/>
      <c r="Q238" s="1"/>
    </row>
    <row r="239" customFormat="false" ht="12.75" hidden="false" customHeight="false" outlineLevel="0" collapsed="false">
      <c r="A239" s="3" t="n">
        <v>37481</v>
      </c>
      <c r="B239" s="5" t="n">
        <v>0.873611111111111</v>
      </c>
      <c r="C239" s="1" t="n">
        <v>8</v>
      </c>
      <c r="D239" s="1" t="n">
        <v>6</v>
      </c>
      <c r="E239" s="1" t="n">
        <v>6</v>
      </c>
      <c r="G239" s="4" t="n">
        <f aca="false">C239*230*0.001</f>
        <v>1.84</v>
      </c>
      <c r="H239" s="4" t="n">
        <f aca="false">D239*230*0.001</f>
        <v>1.38</v>
      </c>
      <c r="I239" s="4" t="n">
        <f aca="false">E239*230*0.001</f>
        <v>1.38</v>
      </c>
      <c r="O239" s="1"/>
      <c r="P239" s="1"/>
      <c r="Q239" s="1"/>
    </row>
    <row r="240" customFormat="false" ht="12.75" hidden="false" customHeight="false" outlineLevel="0" collapsed="false">
      <c r="A240" s="3" t="n">
        <v>37481</v>
      </c>
      <c r="B240" s="5" t="n">
        <v>0.874305555555556</v>
      </c>
      <c r="C240" s="1" t="n">
        <v>8</v>
      </c>
      <c r="D240" s="1" t="n">
        <v>6</v>
      </c>
      <c r="E240" s="1" t="n">
        <v>6</v>
      </c>
      <c r="G240" s="4" t="n">
        <f aca="false">C240*230*0.001</f>
        <v>1.84</v>
      </c>
      <c r="H240" s="4" t="n">
        <f aca="false">D240*230*0.001</f>
        <v>1.38</v>
      </c>
      <c r="I240" s="4" t="n">
        <f aca="false">E240*230*0.001</f>
        <v>1.38</v>
      </c>
      <c r="O240" s="1"/>
      <c r="P240" s="1"/>
      <c r="Q240" s="1"/>
    </row>
    <row r="241" customFormat="false" ht="12.75" hidden="false" customHeight="false" outlineLevel="0" collapsed="false">
      <c r="A241" s="3" t="n">
        <v>37481</v>
      </c>
      <c r="B241" s="5" t="n">
        <v>0.875</v>
      </c>
      <c r="C241" s="1" t="n">
        <v>8</v>
      </c>
      <c r="D241" s="1" t="n">
        <v>6</v>
      </c>
      <c r="E241" s="1" t="n">
        <v>6</v>
      </c>
      <c r="G241" s="4" t="n">
        <f aca="false">C241*230*0.001</f>
        <v>1.84</v>
      </c>
      <c r="H241" s="4" t="n">
        <f aca="false">D241*230*0.001</f>
        <v>1.38</v>
      </c>
      <c r="I241" s="4" t="n">
        <f aca="false">E241*230*0.001</f>
        <v>1.38</v>
      </c>
      <c r="O241" s="1"/>
      <c r="P241" s="1"/>
      <c r="Q241" s="1"/>
    </row>
    <row r="242" customFormat="false" ht="12.75" hidden="false" customHeight="false" outlineLevel="0" collapsed="false">
      <c r="A242" s="3" t="n">
        <v>37481</v>
      </c>
      <c r="B242" s="5" t="n">
        <v>0.875694444444444</v>
      </c>
      <c r="C242" s="1" t="n">
        <v>8</v>
      </c>
      <c r="D242" s="1" t="n">
        <v>6</v>
      </c>
      <c r="E242" s="1" t="n">
        <v>6</v>
      </c>
      <c r="G242" s="4" t="n">
        <f aca="false">C242*230*0.001</f>
        <v>1.84</v>
      </c>
      <c r="H242" s="4" t="n">
        <f aca="false">D242*230*0.001</f>
        <v>1.38</v>
      </c>
      <c r="I242" s="4" t="n">
        <f aca="false">E242*230*0.001</f>
        <v>1.38</v>
      </c>
      <c r="O242" s="1"/>
      <c r="P242" s="1"/>
      <c r="Q242" s="1"/>
    </row>
    <row r="243" customFormat="false" ht="12.75" hidden="false" customHeight="false" outlineLevel="0" collapsed="false">
      <c r="A243" s="3" t="n">
        <v>37481</v>
      </c>
      <c r="B243" s="5" t="n">
        <v>0.876388888888889</v>
      </c>
      <c r="C243" s="1" t="n">
        <v>15</v>
      </c>
      <c r="D243" s="1" t="n">
        <v>6</v>
      </c>
      <c r="E243" s="1" t="n">
        <v>6</v>
      </c>
      <c r="G243" s="4" t="n">
        <f aca="false">C243*230*0.001</f>
        <v>3.45</v>
      </c>
      <c r="H243" s="4" t="n">
        <f aca="false">D243*230*0.001</f>
        <v>1.38</v>
      </c>
      <c r="I243" s="4" t="n">
        <f aca="false">E243*230*0.001</f>
        <v>1.38</v>
      </c>
      <c r="O243" s="1"/>
      <c r="P243" s="1"/>
      <c r="Q243" s="1"/>
    </row>
    <row r="244" customFormat="false" ht="12.75" hidden="false" customHeight="false" outlineLevel="0" collapsed="false">
      <c r="A244" s="3" t="n">
        <v>37481</v>
      </c>
      <c r="B244" s="5" t="n">
        <v>0.877083333333333</v>
      </c>
      <c r="C244" s="1" t="n">
        <v>15</v>
      </c>
      <c r="D244" s="1" t="n">
        <v>6</v>
      </c>
      <c r="E244" s="1" t="n">
        <v>6</v>
      </c>
      <c r="G244" s="4" t="n">
        <f aca="false">C244*230*0.001</f>
        <v>3.45</v>
      </c>
      <c r="H244" s="4" t="n">
        <f aca="false">D244*230*0.001</f>
        <v>1.38</v>
      </c>
      <c r="I244" s="4" t="n">
        <f aca="false">E244*230*0.001</f>
        <v>1.38</v>
      </c>
      <c r="O244" s="1"/>
      <c r="P244" s="1"/>
      <c r="Q244" s="1"/>
    </row>
    <row r="245" customFormat="false" ht="12.75" hidden="false" customHeight="false" outlineLevel="0" collapsed="false">
      <c r="A245" s="3" t="n">
        <v>37481</v>
      </c>
      <c r="B245" s="5" t="n">
        <v>0.877777777777778</v>
      </c>
      <c r="C245" s="1" t="n">
        <v>15</v>
      </c>
      <c r="D245" s="1" t="n">
        <v>6</v>
      </c>
      <c r="E245" s="1" t="n">
        <v>6</v>
      </c>
      <c r="G245" s="4" t="n">
        <f aca="false">C245*230*0.001</f>
        <v>3.45</v>
      </c>
      <c r="H245" s="4" t="n">
        <f aca="false">D245*230*0.001</f>
        <v>1.38</v>
      </c>
      <c r="I245" s="4" t="n">
        <f aca="false">E245*230*0.001</f>
        <v>1.38</v>
      </c>
      <c r="O245" s="1"/>
      <c r="P245" s="1"/>
      <c r="Q245" s="1"/>
    </row>
    <row r="246" customFormat="false" ht="12.75" hidden="false" customHeight="false" outlineLevel="0" collapsed="false">
      <c r="A246" s="3" t="n">
        <v>37481</v>
      </c>
      <c r="B246" s="5" t="n">
        <v>0.878472222222222</v>
      </c>
      <c r="C246" s="1" t="n">
        <v>8</v>
      </c>
      <c r="D246" s="1" t="n">
        <v>6</v>
      </c>
      <c r="E246" s="1" t="n">
        <v>6</v>
      </c>
      <c r="G246" s="4" t="n">
        <f aca="false">C246*230*0.001</f>
        <v>1.84</v>
      </c>
      <c r="H246" s="4" t="n">
        <f aca="false">D246*230*0.001</f>
        <v>1.38</v>
      </c>
      <c r="I246" s="4" t="n">
        <f aca="false">E246*230*0.001</f>
        <v>1.38</v>
      </c>
      <c r="O246" s="1"/>
      <c r="P246" s="1"/>
      <c r="Q246" s="1"/>
    </row>
    <row r="247" customFormat="false" ht="12.75" hidden="false" customHeight="false" outlineLevel="0" collapsed="false">
      <c r="A247" s="3" t="n">
        <v>37481</v>
      </c>
      <c r="B247" s="5" t="n">
        <v>0.879166666666667</v>
      </c>
      <c r="C247" s="1" t="n">
        <v>8</v>
      </c>
      <c r="D247" s="1" t="n">
        <v>6</v>
      </c>
      <c r="E247" s="1" t="n">
        <v>6</v>
      </c>
      <c r="G247" s="4" t="n">
        <f aca="false">C247*230*0.001</f>
        <v>1.84</v>
      </c>
      <c r="H247" s="4" t="n">
        <f aca="false">D247*230*0.001</f>
        <v>1.38</v>
      </c>
      <c r="I247" s="4" t="n">
        <f aca="false">E247*230*0.001</f>
        <v>1.38</v>
      </c>
      <c r="O247" s="1"/>
      <c r="P247" s="1"/>
      <c r="Q247" s="1"/>
    </row>
    <row r="248" customFormat="false" ht="12.75" hidden="false" customHeight="false" outlineLevel="0" collapsed="false">
      <c r="A248" s="3" t="n">
        <v>37481</v>
      </c>
      <c r="B248" s="5" t="n">
        <v>0.879861111111111</v>
      </c>
      <c r="C248" s="1" t="n">
        <v>8</v>
      </c>
      <c r="D248" s="1" t="n">
        <v>6</v>
      </c>
      <c r="E248" s="1" t="n">
        <v>6</v>
      </c>
      <c r="G248" s="4" t="n">
        <f aca="false">C248*230*0.001</f>
        <v>1.84</v>
      </c>
      <c r="H248" s="4" t="n">
        <f aca="false">D248*230*0.001</f>
        <v>1.38</v>
      </c>
      <c r="I248" s="4" t="n">
        <f aca="false">E248*230*0.001</f>
        <v>1.38</v>
      </c>
      <c r="O248" s="1"/>
      <c r="P248" s="1"/>
      <c r="Q248" s="1"/>
    </row>
    <row r="249" customFormat="false" ht="12.75" hidden="false" customHeight="false" outlineLevel="0" collapsed="false">
      <c r="A249" s="3" t="n">
        <v>37481</v>
      </c>
      <c r="B249" s="5" t="n">
        <v>0.880555555555556</v>
      </c>
      <c r="C249" s="1" t="n">
        <v>8</v>
      </c>
      <c r="D249" s="1" t="n">
        <v>6</v>
      </c>
      <c r="E249" s="1" t="n">
        <v>6</v>
      </c>
      <c r="G249" s="4" t="n">
        <f aca="false">C249*230*0.001</f>
        <v>1.84</v>
      </c>
      <c r="H249" s="4" t="n">
        <f aca="false">D249*230*0.001</f>
        <v>1.38</v>
      </c>
      <c r="I249" s="4" t="n">
        <f aca="false">E249*230*0.001</f>
        <v>1.38</v>
      </c>
      <c r="O249" s="1"/>
      <c r="P249" s="1"/>
      <c r="Q249" s="1"/>
    </row>
    <row r="250" customFormat="false" ht="12.75" hidden="false" customHeight="false" outlineLevel="0" collapsed="false">
      <c r="A250" s="3" t="n">
        <v>37481</v>
      </c>
      <c r="B250" s="5" t="n">
        <v>0.88125</v>
      </c>
      <c r="C250" s="1" t="n">
        <v>15</v>
      </c>
      <c r="D250" s="1" t="n">
        <v>6</v>
      </c>
      <c r="E250" s="1" t="n">
        <v>6</v>
      </c>
      <c r="G250" s="4" t="n">
        <f aca="false">C250*230*0.001</f>
        <v>3.45</v>
      </c>
      <c r="H250" s="4" t="n">
        <f aca="false">D250*230*0.001</f>
        <v>1.38</v>
      </c>
      <c r="I250" s="4" t="n">
        <f aca="false">E250*230*0.001</f>
        <v>1.38</v>
      </c>
      <c r="O250" s="1"/>
      <c r="P250" s="1"/>
      <c r="Q250" s="1"/>
    </row>
    <row r="251" customFormat="false" ht="12.75" hidden="false" customHeight="false" outlineLevel="0" collapsed="false">
      <c r="A251" s="3" t="n">
        <v>37481</v>
      </c>
      <c r="B251" s="5" t="n">
        <v>0.881944444444445</v>
      </c>
      <c r="C251" s="1" t="n">
        <v>15</v>
      </c>
      <c r="D251" s="1" t="n">
        <v>6</v>
      </c>
      <c r="E251" s="1" t="n">
        <v>6</v>
      </c>
      <c r="G251" s="4" t="n">
        <f aca="false">C251*230*0.001</f>
        <v>3.45</v>
      </c>
      <c r="H251" s="4" t="n">
        <f aca="false">D251*230*0.001</f>
        <v>1.38</v>
      </c>
      <c r="I251" s="4" t="n">
        <f aca="false">E251*230*0.001</f>
        <v>1.38</v>
      </c>
      <c r="O251" s="1"/>
      <c r="P251" s="1"/>
      <c r="Q251" s="1"/>
    </row>
    <row r="252" customFormat="false" ht="12.75" hidden="false" customHeight="false" outlineLevel="0" collapsed="false">
      <c r="A252" s="3" t="n">
        <v>37481</v>
      </c>
      <c r="B252" s="5" t="n">
        <v>0.882638888888889</v>
      </c>
      <c r="C252" s="1" t="n">
        <v>8</v>
      </c>
      <c r="D252" s="1" t="n">
        <v>6</v>
      </c>
      <c r="E252" s="1" t="n">
        <v>6</v>
      </c>
      <c r="G252" s="4" t="n">
        <f aca="false">C252*230*0.001</f>
        <v>1.84</v>
      </c>
      <c r="H252" s="4" t="n">
        <f aca="false">D252*230*0.001</f>
        <v>1.38</v>
      </c>
      <c r="I252" s="4" t="n">
        <f aca="false">E252*230*0.001</f>
        <v>1.38</v>
      </c>
      <c r="O252" s="1"/>
      <c r="P252" s="1"/>
      <c r="Q252" s="1"/>
    </row>
    <row r="253" customFormat="false" ht="12.75" hidden="false" customHeight="false" outlineLevel="0" collapsed="false">
      <c r="A253" s="3" t="n">
        <v>37481</v>
      </c>
      <c r="B253" s="5" t="n">
        <v>0.883333333333333</v>
      </c>
      <c r="C253" s="1" t="n">
        <v>8</v>
      </c>
      <c r="D253" s="1" t="n">
        <v>6</v>
      </c>
      <c r="E253" s="1" t="n">
        <v>6</v>
      </c>
      <c r="G253" s="4" t="n">
        <f aca="false">C253*230*0.001</f>
        <v>1.84</v>
      </c>
      <c r="H253" s="4" t="n">
        <f aca="false">D253*230*0.001</f>
        <v>1.38</v>
      </c>
      <c r="I253" s="4" t="n">
        <f aca="false">E253*230*0.001</f>
        <v>1.38</v>
      </c>
      <c r="O253" s="1"/>
      <c r="P253" s="1"/>
      <c r="Q253" s="1"/>
    </row>
    <row r="254" customFormat="false" ht="12.75" hidden="false" customHeight="false" outlineLevel="0" collapsed="false">
      <c r="A254" s="3" t="n">
        <v>37481</v>
      </c>
      <c r="B254" s="5" t="n">
        <v>0.884027777777778</v>
      </c>
      <c r="C254" s="1" t="n">
        <v>8</v>
      </c>
      <c r="D254" s="1" t="n">
        <v>6</v>
      </c>
      <c r="E254" s="1" t="n">
        <v>6</v>
      </c>
      <c r="G254" s="4" t="n">
        <f aca="false">C254*230*0.001</f>
        <v>1.84</v>
      </c>
      <c r="H254" s="4" t="n">
        <f aca="false">D254*230*0.001</f>
        <v>1.38</v>
      </c>
      <c r="I254" s="4" t="n">
        <f aca="false">E254*230*0.001</f>
        <v>1.38</v>
      </c>
      <c r="O254" s="1"/>
      <c r="P254" s="1"/>
      <c r="Q254" s="1"/>
    </row>
    <row r="255" customFormat="false" ht="12.75" hidden="false" customHeight="false" outlineLevel="0" collapsed="false">
      <c r="A255" s="3" t="n">
        <v>37481</v>
      </c>
      <c r="B255" s="5" t="n">
        <v>0.884722222222222</v>
      </c>
      <c r="C255" s="1" t="n">
        <v>8</v>
      </c>
      <c r="D255" s="1" t="n">
        <v>6</v>
      </c>
      <c r="E255" s="1" t="n">
        <v>6</v>
      </c>
      <c r="G255" s="4" t="n">
        <f aca="false">C255*230*0.001</f>
        <v>1.84</v>
      </c>
      <c r="H255" s="4" t="n">
        <f aca="false">D255*230*0.001</f>
        <v>1.38</v>
      </c>
      <c r="I255" s="4" t="n">
        <f aca="false">E255*230*0.001</f>
        <v>1.38</v>
      </c>
      <c r="O255" s="1"/>
      <c r="P255" s="1"/>
      <c r="Q255" s="1"/>
    </row>
    <row r="256" customFormat="false" ht="12.75" hidden="false" customHeight="false" outlineLevel="0" collapsed="false">
      <c r="A256" s="3" t="n">
        <v>37481</v>
      </c>
      <c r="B256" s="5" t="n">
        <v>0.885416666666667</v>
      </c>
      <c r="C256" s="1" t="n">
        <v>8</v>
      </c>
      <c r="D256" s="1" t="n">
        <v>6</v>
      </c>
      <c r="E256" s="1" t="n">
        <v>6</v>
      </c>
      <c r="G256" s="4" t="n">
        <f aca="false">C256*230*0.001</f>
        <v>1.84</v>
      </c>
      <c r="H256" s="4" t="n">
        <f aca="false">D256*230*0.001</f>
        <v>1.38</v>
      </c>
      <c r="I256" s="4" t="n">
        <f aca="false">E256*230*0.001</f>
        <v>1.38</v>
      </c>
      <c r="O256" s="1"/>
      <c r="P256" s="1"/>
      <c r="Q256" s="1"/>
    </row>
    <row r="257" customFormat="false" ht="12.75" hidden="false" customHeight="false" outlineLevel="0" collapsed="false">
      <c r="A257" s="3" t="n">
        <v>37481</v>
      </c>
      <c r="B257" s="5" t="n">
        <v>0.886111111111111</v>
      </c>
      <c r="C257" s="1" t="n">
        <v>15</v>
      </c>
      <c r="D257" s="1" t="n">
        <v>6</v>
      </c>
      <c r="E257" s="1" t="n">
        <v>6</v>
      </c>
      <c r="G257" s="4" t="n">
        <f aca="false">C257*230*0.001</f>
        <v>3.45</v>
      </c>
      <c r="H257" s="4" t="n">
        <f aca="false">D257*230*0.001</f>
        <v>1.38</v>
      </c>
      <c r="I257" s="4" t="n">
        <f aca="false">E257*230*0.001</f>
        <v>1.38</v>
      </c>
      <c r="O257" s="1"/>
      <c r="P257" s="1"/>
      <c r="Q257" s="1"/>
    </row>
    <row r="258" customFormat="false" ht="12.75" hidden="false" customHeight="false" outlineLevel="0" collapsed="false">
      <c r="A258" s="3" t="n">
        <v>37481</v>
      </c>
      <c r="B258" s="5" t="n">
        <v>0.886805555555556</v>
      </c>
      <c r="C258" s="1" t="n">
        <v>15</v>
      </c>
      <c r="D258" s="1" t="n">
        <v>6</v>
      </c>
      <c r="E258" s="1" t="n">
        <v>6</v>
      </c>
      <c r="G258" s="4" t="n">
        <f aca="false">C258*230*0.001</f>
        <v>3.45</v>
      </c>
      <c r="H258" s="4" t="n">
        <f aca="false">D258*230*0.001</f>
        <v>1.38</v>
      </c>
      <c r="I258" s="4" t="n">
        <f aca="false">E258*230*0.001</f>
        <v>1.38</v>
      </c>
      <c r="O258" s="1"/>
      <c r="P258" s="1"/>
      <c r="Q258" s="1"/>
    </row>
    <row r="259" customFormat="false" ht="12.75" hidden="false" customHeight="false" outlineLevel="0" collapsed="false">
      <c r="A259" s="3" t="n">
        <v>37481</v>
      </c>
      <c r="B259" s="5" t="n">
        <v>0.8875</v>
      </c>
      <c r="C259" s="1" t="n">
        <v>8</v>
      </c>
      <c r="D259" s="1" t="n">
        <v>6</v>
      </c>
      <c r="E259" s="1" t="n">
        <v>6</v>
      </c>
      <c r="G259" s="4" t="n">
        <f aca="false">C259*230*0.001</f>
        <v>1.84</v>
      </c>
      <c r="H259" s="4" t="n">
        <f aca="false">D259*230*0.001</f>
        <v>1.38</v>
      </c>
      <c r="I259" s="4" t="n">
        <f aca="false">E259*230*0.001</f>
        <v>1.38</v>
      </c>
      <c r="O259" s="1"/>
      <c r="P259" s="1"/>
      <c r="Q259" s="1"/>
    </row>
    <row r="260" customFormat="false" ht="12.75" hidden="false" customHeight="false" outlineLevel="0" collapsed="false">
      <c r="A260" s="3" t="n">
        <v>37481</v>
      </c>
      <c r="B260" s="5" t="n">
        <v>0.888194444444444</v>
      </c>
      <c r="C260" s="1" t="n">
        <v>8</v>
      </c>
      <c r="D260" s="1" t="n">
        <v>6</v>
      </c>
      <c r="E260" s="1" t="n">
        <v>6</v>
      </c>
      <c r="G260" s="4" t="n">
        <f aca="false">C260*230*0.001</f>
        <v>1.84</v>
      </c>
      <c r="H260" s="4" t="n">
        <f aca="false">D260*230*0.001</f>
        <v>1.38</v>
      </c>
      <c r="I260" s="4" t="n">
        <f aca="false">E260*230*0.001</f>
        <v>1.38</v>
      </c>
      <c r="O260" s="1"/>
      <c r="P260" s="1"/>
      <c r="Q260" s="1"/>
    </row>
    <row r="261" customFormat="false" ht="12.75" hidden="false" customHeight="false" outlineLevel="0" collapsed="false">
      <c r="A261" s="3" t="n">
        <v>37481</v>
      </c>
      <c r="B261" s="5" t="n">
        <v>0.888888888888889</v>
      </c>
      <c r="C261" s="1" t="n">
        <v>8</v>
      </c>
      <c r="D261" s="1" t="n">
        <v>6</v>
      </c>
      <c r="E261" s="1" t="n">
        <v>6</v>
      </c>
      <c r="G261" s="4" t="n">
        <f aca="false">C261*230*0.001</f>
        <v>1.84</v>
      </c>
      <c r="H261" s="4" t="n">
        <f aca="false">D261*230*0.001</f>
        <v>1.38</v>
      </c>
      <c r="I261" s="4" t="n">
        <f aca="false">E261*230*0.001</f>
        <v>1.38</v>
      </c>
      <c r="O261" s="1"/>
      <c r="P261" s="1"/>
      <c r="Q261" s="1"/>
    </row>
    <row r="262" customFormat="false" ht="12.75" hidden="false" customHeight="false" outlineLevel="0" collapsed="false">
      <c r="A262" s="3" t="n">
        <v>37481</v>
      </c>
      <c r="B262" s="5" t="n">
        <v>0.889583333333333</v>
      </c>
      <c r="C262" s="1" t="n">
        <v>8</v>
      </c>
      <c r="D262" s="1" t="n">
        <v>6</v>
      </c>
      <c r="E262" s="1" t="n">
        <v>6</v>
      </c>
      <c r="G262" s="4" t="n">
        <f aca="false">C262*230*0.001</f>
        <v>1.84</v>
      </c>
      <c r="H262" s="4" t="n">
        <f aca="false">D262*230*0.001</f>
        <v>1.38</v>
      </c>
      <c r="I262" s="4" t="n">
        <f aca="false">E262*230*0.001</f>
        <v>1.38</v>
      </c>
      <c r="O262" s="1"/>
      <c r="P262" s="1"/>
      <c r="Q262" s="1"/>
    </row>
    <row r="263" customFormat="false" ht="12.75" hidden="false" customHeight="false" outlineLevel="0" collapsed="false">
      <c r="A263" s="3" t="n">
        <v>37481</v>
      </c>
      <c r="B263" s="5" t="n">
        <v>0.890277777777778</v>
      </c>
      <c r="C263" s="1" t="n">
        <v>8</v>
      </c>
      <c r="D263" s="1" t="n">
        <v>6</v>
      </c>
      <c r="E263" s="1" t="n">
        <v>6</v>
      </c>
      <c r="G263" s="4" t="n">
        <f aca="false">C263*230*0.001</f>
        <v>1.84</v>
      </c>
      <c r="H263" s="4" t="n">
        <f aca="false">D263*230*0.001</f>
        <v>1.38</v>
      </c>
      <c r="I263" s="4" t="n">
        <f aca="false">E263*230*0.001</f>
        <v>1.38</v>
      </c>
      <c r="O263" s="1"/>
      <c r="P263" s="1"/>
      <c r="Q263" s="1"/>
    </row>
    <row r="264" customFormat="false" ht="12.75" hidden="false" customHeight="false" outlineLevel="0" collapsed="false">
      <c r="A264" s="3" t="n">
        <v>37481</v>
      </c>
      <c r="B264" s="5" t="n">
        <v>0.890972222222222</v>
      </c>
      <c r="C264" s="1" t="n">
        <v>15</v>
      </c>
      <c r="D264" s="1" t="n">
        <v>6</v>
      </c>
      <c r="E264" s="1" t="n">
        <v>6</v>
      </c>
      <c r="G264" s="4" t="n">
        <f aca="false">C264*230*0.001</f>
        <v>3.45</v>
      </c>
      <c r="H264" s="4" t="n">
        <f aca="false">D264*230*0.001</f>
        <v>1.38</v>
      </c>
      <c r="I264" s="4" t="n">
        <f aca="false">E264*230*0.001</f>
        <v>1.38</v>
      </c>
      <c r="O264" s="1"/>
      <c r="P264" s="1"/>
      <c r="Q264" s="1"/>
    </row>
    <row r="265" customFormat="false" ht="12.75" hidden="false" customHeight="false" outlineLevel="0" collapsed="false">
      <c r="A265" s="3" t="n">
        <v>37481</v>
      </c>
      <c r="B265" s="5" t="n">
        <v>0.891666666666667</v>
      </c>
      <c r="C265" s="1" t="n">
        <v>15</v>
      </c>
      <c r="D265" s="1" t="n">
        <v>6</v>
      </c>
      <c r="E265" s="1" t="n">
        <v>6</v>
      </c>
      <c r="G265" s="4" t="n">
        <f aca="false">C265*230*0.001</f>
        <v>3.45</v>
      </c>
      <c r="H265" s="4" t="n">
        <f aca="false">D265*230*0.001</f>
        <v>1.38</v>
      </c>
      <c r="I265" s="4" t="n">
        <f aca="false">E265*230*0.001</f>
        <v>1.38</v>
      </c>
      <c r="O265" s="1"/>
      <c r="P265" s="1"/>
      <c r="Q265" s="1"/>
    </row>
    <row r="266" customFormat="false" ht="12.75" hidden="false" customHeight="false" outlineLevel="0" collapsed="false">
      <c r="A266" s="3" t="n">
        <v>37481</v>
      </c>
      <c r="B266" s="5" t="n">
        <v>0.892361111111111</v>
      </c>
      <c r="C266" s="1" t="n">
        <v>8</v>
      </c>
      <c r="D266" s="1" t="n">
        <v>6</v>
      </c>
      <c r="E266" s="1" t="n">
        <v>6</v>
      </c>
      <c r="G266" s="4" t="n">
        <f aca="false">C266*230*0.001</f>
        <v>1.84</v>
      </c>
      <c r="H266" s="4" t="n">
        <f aca="false">D266*230*0.001</f>
        <v>1.38</v>
      </c>
      <c r="I266" s="4" t="n">
        <f aca="false">E266*230*0.001</f>
        <v>1.38</v>
      </c>
      <c r="O266" s="1"/>
      <c r="P266" s="1"/>
      <c r="Q266" s="1"/>
    </row>
    <row r="267" customFormat="false" ht="12.75" hidden="false" customHeight="false" outlineLevel="0" collapsed="false">
      <c r="A267" s="3" t="n">
        <v>37481</v>
      </c>
      <c r="B267" s="5" t="n">
        <v>0.893055555555556</v>
      </c>
      <c r="C267" s="1" t="n">
        <v>8</v>
      </c>
      <c r="D267" s="1" t="n">
        <v>6</v>
      </c>
      <c r="E267" s="1" t="n">
        <v>6</v>
      </c>
      <c r="G267" s="4" t="n">
        <f aca="false">C267*230*0.001</f>
        <v>1.84</v>
      </c>
      <c r="H267" s="4" t="n">
        <f aca="false">D267*230*0.001</f>
        <v>1.38</v>
      </c>
      <c r="I267" s="4" t="n">
        <f aca="false">E267*230*0.001</f>
        <v>1.38</v>
      </c>
      <c r="O267" s="1"/>
      <c r="P267" s="1"/>
      <c r="Q267" s="1"/>
    </row>
    <row r="268" customFormat="false" ht="12.75" hidden="false" customHeight="false" outlineLevel="0" collapsed="false">
      <c r="A268" s="3" t="n">
        <v>37481</v>
      </c>
      <c r="B268" s="5" t="n">
        <v>0.89375</v>
      </c>
      <c r="C268" s="1" t="n">
        <v>8</v>
      </c>
      <c r="D268" s="1" t="n">
        <v>6</v>
      </c>
      <c r="E268" s="1" t="n">
        <v>6</v>
      </c>
      <c r="G268" s="4" t="n">
        <f aca="false">C268*230*0.001</f>
        <v>1.84</v>
      </c>
      <c r="H268" s="4" t="n">
        <f aca="false">D268*230*0.001</f>
        <v>1.38</v>
      </c>
      <c r="I268" s="4" t="n">
        <f aca="false">E268*230*0.001</f>
        <v>1.38</v>
      </c>
      <c r="O268" s="1"/>
      <c r="P268" s="1"/>
      <c r="Q268" s="1"/>
    </row>
    <row r="269" customFormat="false" ht="12.75" hidden="false" customHeight="false" outlineLevel="0" collapsed="false">
      <c r="A269" s="3" t="n">
        <v>37481</v>
      </c>
      <c r="B269" s="5" t="n">
        <v>0.894444444444444</v>
      </c>
      <c r="C269" s="1" t="n">
        <v>8</v>
      </c>
      <c r="D269" s="1" t="n">
        <v>6</v>
      </c>
      <c r="E269" s="1" t="n">
        <v>6</v>
      </c>
      <c r="G269" s="4" t="n">
        <f aca="false">C269*230*0.001</f>
        <v>1.84</v>
      </c>
      <c r="H269" s="4" t="n">
        <f aca="false">D269*230*0.001</f>
        <v>1.38</v>
      </c>
      <c r="I269" s="4" t="n">
        <f aca="false">E269*230*0.001</f>
        <v>1.38</v>
      </c>
      <c r="O269" s="1"/>
      <c r="P269" s="1"/>
      <c r="Q269" s="1"/>
    </row>
    <row r="270" customFormat="false" ht="12.75" hidden="false" customHeight="false" outlineLevel="0" collapsed="false">
      <c r="A270" s="3" t="n">
        <v>37481</v>
      </c>
      <c r="B270" s="5" t="n">
        <v>0.895138888888889</v>
      </c>
      <c r="C270" s="1" t="n">
        <v>8</v>
      </c>
      <c r="D270" s="1" t="n">
        <v>6</v>
      </c>
      <c r="E270" s="1" t="n">
        <v>6</v>
      </c>
      <c r="G270" s="4" t="n">
        <f aca="false">C270*230*0.001</f>
        <v>1.84</v>
      </c>
      <c r="H270" s="4" t="n">
        <f aca="false">D270*230*0.001</f>
        <v>1.38</v>
      </c>
      <c r="I270" s="4" t="n">
        <f aca="false">E270*230*0.001</f>
        <v>1.38</v>
      </c>
      <c r="O270" s="1"/>
      <c r="P270" s="1"/>
      <c r="Q270" s="1"/>
    </row>
    <row r="271" customFormat="false" ht="12.75" hidden="false" customHeight="false" outlineLevel="0" collapsed="false">
      <c r="A271" s="3" t="n">
        <v>37481</v>
      </c>
      <c r="B271" s="5" t="n">
        <v>0.895833333333333</v>
      </c>
      <c r="C271" s="1" t="n">
        <v>15</v>
      </c>
      <c r="D271" s="1" t="n">
        <v>6</v>
      </c>
      <c r="E271" s="1" t="n">
        <v>6</v>
      </c>
      <c r="G271" s="4" t="n">
        <f aca="false">C271*230*0.001</f>
        <v>3.45</v>
      </c>
      <c r="H271" s="4" t="n">
        <f aca="false">D271*230*0.001</f>
        <v>1.38</v>
      </c>
      <c r="I271" s="4" t="n">
        <f aca="false">E271*230*0.001</f>
        <v>1.38</v>
      </c>
      <c r="O271" s="1"/>
      <c r="P271" s="1"/>
      <c r="Q271" s="1"/>
    </row>
    <row r="272" customFormat="false" ht="12.75" hidden="false" customHeight="false" outlineLevel="0" collapsed="false">
      <c r="A272" s="3" t="n">
        <v>37481</v>
      </c>
      <c r="B272" s="5" t="n">
        <v>0.896527777777778</v>
      </c>
      <c r="C272" s="1" t="n">
        <v>15</v>
      </c>
      <c r="D272" s="1" t="n">
        <v>6</v>
      </c>
      <c r="E272" s="1" t="n">
        <v>6</v>
      </c>
      <c r="G272" s="4" t="n">
        <f aca="false">C272*230*0.001</f>
        <v>3.45</v>
      </c>
      <c r="H272" s="4" t="n">
        <f aca="false">D272*230*0.001</f>
        <v>1.38</v>
      </c>
      <c r="I272" s="4" t="n">
        <f aca="false">E272*230*0.001</f>
        <v>1.38</v>
      </c>
      <c r="O272" s="1"/>
      <c r="P272" s="1"/>
      <c r="Q272" s="1"/>
    </row>
    <row r="273" customFormat="false" ht="12.75" hidden="false" customHeight="false" outlineLevel="0" collapsed="false">
      <c r="A273" s="3" t="n">
        <v>37481</v>
      </c>
      <c r="B273" s="5" t="n">
        <v>0.897222222222222</v>
      </c>
      <c r="C273" s="1" t="n">
        <v>8</v>
      </c>
      <c r="D273" s="1" t="n">
        <v>6</v>
      </c>
      <c r="E273" s="1" t="n">
        <v>6</v>
      </c>
      <c r="G273" s="4" t="n">
        <f aca="false">C273*230*0.001</f>
        <v>1.84</v>
      </c>
      <c r="H273" s="4" t="n">
        <f aca="false">D273*230*0.001</f>
        <v>1.38</v>
      </c>
      <c r="I273" s="4" t="n">
        <f aca="false">E273*230*0.001</f>
        <v>1.38</v>
      </c>
      <c r="O273" s="1"/>
      <c r="P273" s="1"/>
      <c r="Q273" s="1"/>
    </row>
    <row r="274" customFormat="false" ht="12.75" hidden="false" customHeight="false" outlineLevel="0" collapsed="false">
      <c r="A274" s="3" t="n">
        <v>37481</v>
      </c>
      <c r="B274" s="5" t="n">
        <v>0.897916666666667</v>
      </c>
      <c r="C274" s="1" t="n">
        <v>8</v>
      </c>
      <c r="D274" s="1" t="n">
        <v>6</v>
      </c>
      <c r="E274" s="1" t="n">
        <v>6</v>
      </c>
      <c r="G274" s="4" t="n">
        <f aca="false">C274*230*0.001</f>
        <v>1.84</v>
      </c>
      <c r="H274" s="4" t="n">
        <f aca="false">D274*230*0.001</f>
        <v>1.38</v>
      </c>
      <c r="I274" s="4" t="n">
        <f aca="false">E274*230*0.001</f>
        <v>1.38</v>
      </c>
      <c r="O274" s="1"/>
      <c r="P274" s="1"/>
      <c r="Q274" s="1"/>
    </row>
    <row r="275" customFormat="false" ht="12.75" hidden="false" customHeight="false" outlineLevel="0" collapsed="false">
      <c r="A275" s="3" t="n">
        <v>37481</v>
      </c>
      <c r="B275" s="5" t="n">
        <v>0.898611111111111</v>
      </c>
      <c r="C275" s="1" t="n">
        <v>8</v>
      </c>
      <c r="D275" s="1" t="n">
        <v>6</v>
      </c>
      <c r="E275" s="1" t="n">
        <v>6</v>
      </c>
      <c r="G275" s="4" t="n">
        <f aca="false">C275*230*0.001</f>
        <v>1.84</v>
      </c>
      <c r="H275" s="4" t="n">
        <f aca="false">D275*230*0.001</f>
        <v>1.38</v>
      </c>
      <c r="I275" s="4" t="n">
        <f aca="false">E275*230*0.001</f>
        <v>1.38</v>
      </c>
      <c r="O275" s="1"/>
      <c r="P275" s="1"/>
      <c r="Q275" s="1"/>
    </row>
    <row r="276" customFormat="false" ht="12.75" hidden="false" customHeight="false" outlineLevel="0" collapsed="false">
      <c r="A276" s="3" t="n">
        <v>37481</v>
      </c>
      <c r="B276" s="5" t="n">
        <v>0.899305555555556</v>
      </c>
      <c r="C276" s="1" t="n">
        <v>8</v>
      </c>
      <c r="D276" s="1" t="n">
        <v>6</v>
      </c>
      <c r="E276" s="1" t="n">
        <v>6</v>
      </c>
      <c r="G276" s="4" t="n">
        <f aca="false">C276*230*0.001</f>
        <v>1.84</v>
      </c>
      <c r="H276" s="4" t="n">
        <f aca="false">D276*230*0.001</f>
        <v>1.38</v>
      </c>
      <c r="I276" s="4" t="n">
        <f aca="false">E276*230*0.001</f>
        <v>1.38</v>
      </c>
      <c r="O276" s="1"/>
      <c r="P276" s="1"/>
      <c r="Q276" s="1"/>
    </row>
    <row r="277" customFormat="false" ht="12.75" hidden="false" customHeight="false" outlineLevel="0" collapsed="false">
      <c r="A277" s="3" t="n">
        <v>37481</v>
      </c>
      <c r="B277" s="5" t="n">
        <v>0.9</v>
      </c>
      <c r="C277" s="1" t="n">
        <v>8</v>
      </c>
      <c r="D277" s="1" t="n">
        <v>6</v>
      </c>
      <c r="E277" s="1" t="n">
        <v>6</v>
      </c>
      <c r="G277" s="4" t="n">
        <f aca="false">C277*230*0.001</f>
        <v>1.84</v>
      </c>
      <c r="H277" s="4" t="n">
        <f aca="false">D277*230*0.001</f>
        <v>1.38</v>
      </c>
      <c r="I277" s="4" t="n">
        <f aca="false">E277*230*0.001</f>
        <v>1.38</v>
      </c>
      <c r="O277" s="1"/>
      <c r="P277" s="1"/>
      <c r="Q277" s="1"/>
    </row>
    <row r="278" customFormat="false" ht="12.75" hidden="false" customHeight="false" outlineLevel="0" collapsed="false">
      <c r="A278" s="3" t="n">
        <v>37481</v>
      </c>
      <c r="B278" s="5" t="n">
        <v>0.900694444444445</v>
      </c>
      <c r="C278" s="1" t="n">
        <v>15</v>
      </c>
      <c r="D278" s="1" t="n">
        <v>6</v>
      </c>
      <c r="E278" s="1" t="n">
        <v>6</v>
      </c>
      <c r="G278" s="4" t="n">
        <f aca="false">C278*230*0.001</f>
        <v>3.45</v>
      </c>
      <c r="H278" s="4" t="n">
        <f aca="false">D278*230*0.001</f>
        <v>1.38</v>
      </c>
      <c r="I278" s="4" t="n">
        <f aca="false">E278*230*0.001</f>
        <v>1.38</v>
      </c>
      <c r="O278" s="1"/>
      <c r="P278" s="1"/>
      <c r="Q278" s="1"/>
    </row>
    <row r="279" customFormat="false" ht="12.75" hidden="false" customHeight="false" outlineLevel="0" collapsed="false">
      <c r="A279" s="3" t="n">
        <v>37481</v>
      </c>
      <c r="B279" s="5" t="n">
        <v>0.901388888888889</v>
      </c>
      <c r="C279" s="1" t="n">
        <v>15</v>
      </c>
      <c r="D279" s="1" t="n">
        <v>6</v>
      </c>
      <c r="E279" s="1" t="n">
        <v>6</v>
      </c>
      <c r="G279" s="4" t="n">
        <f aca="false">C279*230*0.001</f>
        <v>3.45</v>
      </c>
      <c r="H279" s="4" t="n">
        <f aca="false">D279*230*0.001</f>
        <v>1.38</v>
      </c>
      <c r="I279" s="4" t="n">
        <f aca="false">E279*230*0.001</f>
        <v>1.38</v>
      </c>
      <c r="O279" s="1"/>
      <c r="P279" s="1"/>
      <c r="Q279" s="1"/>
    </row>
    <row r="280" customFormat="false" ht="12.75" hidden="false" customHeight="false" outlineLevel="0" collapsed="false">
      <c r="A280" s="3" t="n">
        <v>37481</v>
      </c>
      <c r="B280" s="5" t="n">
        <v>0.902083333333333</v>
      </c>
      <c r="C280" s="1" t="n">
        <v>8</v>
      </c>
      <c r="D280" s="1" t="n">
        <v>6</v>
      </c>
      <c r="E280" s="1" t="n">
        <v>6</v>
      </c>
      <c r="G280" s="4" t="n">
        <f aca="false">C280*230*0.001</f>
        <v>1.84</v>
      </c>
      <c r="H280" s="4" t="n">
        <f aca="false">D280*230*0.001</f>
        <v>1.38</v>
      </c>
      <c r="I280" s="4" t="n">
        <f aca="false">E280*230*0.001</f>
        <v>1.38</v>
      </c>
      <c r="O280" s="1"/>
      <c r="P280" s="1"/>
      <c r="Q280" s="1"/>
    </row>
    <row r="281" customFormat="false" ht="12.75" hidden="false" customHeight="false" outlineLevel="0" collapsed="false">
      <c r="A281" s="3" t="n">
        <v>37481</v>
      </c>
      <c r="B281" s="5" t="n">
        <v>0.902777777777778</v>
      </c>
      <c r="C281" s="1" t="n">
        <v>8</v>
      </c>
      <c r="D281" s="1" t="n">
        <v>6</v>
      </c>
      <c r="E281" s="1" t="n">
        <v>6</v>
      </c>
      <c r="G281" s="4" t="n">
        <f aca="false">C281*230*0.001</f>
        <v>1.84</v>
      </c>
      <c r="H281" s="4" t="n">
        <f aca="false">D281*230*0.001</f>
        <v>1.38</v>
      </c>
      <c r="I281" s="4" t="n">
        <f aca="false">E281*230*0.001</f>
        <v>1.38</v>
      </c>
      <c r="O281" s="1"/>
      <c r="P281" s="1"/>
      <c r="Q281" s="1"/>
    </row>
    <row r="282" customFormat="false" ht="12.75" hidden="false" customHeight="false" outlineLevel="0" collapsed="false">
      <c r="A282" s="3" t="n">
        <v>37481</v>
      </c>
      <c r="B282" s="5" t="n">
        <v>0.903472222222222</v>
      </c>
      <c r="C282" s="1" t="n">
        <v>8</v>
      </c>
      <c r="D282" s="1" t="n">
        <v>6</v>
      </c>
      <c r="E282" s="1" t="n">
        <v>6</v>
      </c>
      <c r="G282" s="4" t="n">
        <f aca="false">C282*230*0.001</f>
        <v>1.84</v>
      </c>
      <c r="H282" s="4" t="n">
        <f aca="false">D282*230*0.001</f>
        <v>1.38</v>
      </c>
      <c r="I282" s="4" t="n">
        <f aca="false">E282*230*0.001</f>
        <v>1.38</v>
      </c>
      <c r="O282" s="1"/>
      <c r="P282" s="1"/>
      <c r="Q282" s="1"/>
    </row>
    <row r="283" customFormat="false" ht="12.75" hidden="false" customHeight="false" outlineLevel="0" collapsed="false">
      <c r="A283" s="3" t="n">
        <v>37481</v>
      </c>
      <c r="B283" s="5" t="n">
        <v>0.904166666666667</v>
      </c>
      <c r="C283" s="1" t="n">
        <v>8</v>
      </c>
      <c r="D283" s="1" t="n">
        <v>6</v>
      </c>
      <c r="E283" s="1" t="n">
        <v>6</v>
      </c>
      <c r="G283" s="4" t="n">
        <f aca="false">C283*230*0.001</f>
        <v>1.84</v>
      </c>
      <c r="H283" s="4" t="n">
        <f aca="false">D283*230*0.001</f>
        <v>1.38</v>
      </c>
      <c r="I283" s="4" t="n">
        <f aca="false">E283*230*0.001</f>
        <v>1.38</v>
      </c>
      <c r="O283" s="1"/>
      <c r="P283" s="1"/>
      <c r="Q283" s="1"/>
    </row>
    <row r="284" customFormat="false" ht="12.75" hidden="false" customHeight="false" outlineLevel="0" collapsed="false">
      <c r="A284" s="3" t="n">
        <v>37481</v>
      </c>
      <c r="B284" s="5" t="n">
        <v>0.904861111111111</v>
      </c>
      <c r="C284" s="1" t="n">
        <v>8</v>
      </c>
      <c r="D284" s="1" t="n">
        <v>6</v>
      </c>
      <c r="E284" s="1" t="n">
        <v>6</v>
      </c>
      <c r="G284" s="4" t="n">
        <f aca="false">C284*230*0.001</f>
        <v>1.84</v>
      </c>
      <c r="H284" s="4" t="n">
        <f aca="false">D284*230*0.001</f>
        <v>1.38</v>
      </c>
      <c r="I284" s="4" t="n">
        <f aca="false">E284*230*0.001</f>
        <v>1.38</v>
      </c>
      <c r="O284" s="1"/>
      <c r="P284" s="1"/>
      <c r="Q284" s="1"/>
    </row>
    <row r="285" customFormat="false" ht="12.75" hidden="false" customHeight="false" outlineLevel="0" collapsed="false">
      <c r="A285" s="3" t="n">
        <v>37481</v>
      </c>
      <c r="B285" s="5" t="n">
        <v>0.905555555555556</v>
      </c>
      <c r="C285" s="1" t="n">
        <v>15</v>
      </c>
      <c r="D285" s="1" t="n">
        <v>6</v>
      </c>
      <c r="E285" s="1" t="n">
        <v>6</v>
      </c>
      <c r="G285" s="4" t="n">
        <f aca="false">C285*230*0.001</f>
        <v>3.45</v>
      </c>
      <c r="H285" s="4" t="n">
        <f aca="false">D285*230*0.001</f>
        <v>1.38</v>
      </c>
      <c r="I285" s="4" t="n">
        <f aca="false">E285*230*0.001</f>
        <v>1.38</v>
      </c>
      <c r="O285" s="1"/>
      <c r="P285" s="1"/>
      <c r="Q285" s="1"/>
    </row>
    <row r="286" customFormat="false" ht="12.75" hidden="false" customHeight="false" outlineLevel="0" collapsed="false">
      <c r="A286" s="3" t="n">
        <v>37481</v>
      </c>
      <c r="B286" s="5" t="n">
        <v>0.90625</v>
      </c>
      <c r="C286" s="1" t="n">
        <v>15</v>
      </c>
      <c r="D286" s="1" t="n">
        <v>6</v>
      </c>
      <c r="E286" s="1" t="n">
        <v>6</v>
      </c>
      <c r="G286" s="4" t="n">
        <f aca="false">C286*230*0.001</f>
        <v>3.45</v>
      </c>
      <c r="H286" s="4" t="n">
        <f aca="false">D286*230*0.001</f>
        <v>1.38</v>
      </c>
      <c r="I286" s="4" t="n">
        <f aca="false">E286*230*0.001</f>
        <v>1.38</v>
      </c>
      <c r="O286" s="1"/>
      <c r="P286" s="1"/>
      <c r="Q286" s="1"/>
    </row>
    <row r="287" customFormat="false" ht="12.75" hidden="false" customHeight="false" outlineLevel="0" collapsed="false">
      <c r="A287" s="3" t="n">
        <v>37481</v>
      </c>
      <c r="B287" s="5" t="n">
        <v>0.906944444444444</v>
      </c>
      <c r="C287" s="1" t="n">
        <v>8</v>
      </c>
      <c r="D287" s="1" t="n">
        <v>6</v>
      </c>
      <c r="E287" s="1" t="n">
        <v>6</v>
      </c>
      <c r="G287" s="4" t="n">
        <f aca="false">C287*230*0.001</f>
        <v>1.84</v>
      </c>
      <c r="H287" s="4" t="n">
        <f aca="false">D287*230*0.001</f>
        <v>1.38</v>
      </c>
      <c r="I287" s="4" t="n">
        <f aca="false">E287*230*0.001</f>
        <v>1.38</v>
      </c>
      <c r="O287" s="1"/>
      <c r="P287" s="1"/>
      <c r="Q287" s="1"/>
    </row>
    <row r="288" customFormat="false" ht="12.75" hidden="false" customHeight="false" outlineLevel="0" collapsed="false">
      <c r="A288" s="3" t="n">
        <v>37481</v>
      </c>
      <c r="B288" s="5" t="n">
        <v>0.907638888888889</v>
      </c>
      <c r="C288" s="1" t="n">
        <v>8</v>
      </c>
      <c r="D288" s="1" t="n">
        <v>6</v>
      </c>
      <c r="E288" s="1" t="n">
        <v>6</v>
      </c>
      <c r="G288" s="4" t="n">
        <f aca="false">C288*230*0.001</f>
        <v>1.84</v>
      </c>
      <c r="H288" s="4" t="n">
        <f aca="false">D288*230*0.001</f>
        <v>1.38</v>
      </c>
      <c r="I288" s="4" t="n">
        <f aca="false">E288*230*0.001</f>
        <v>1.38</v>
      </c>
      <c r="O288" s="1"/>
      <c r="P288" s="1"/>
      <c r="Q288" s="1"/>
    </row>
    <row r="289" customFormat="false" ht="12.75" hidden="false" customHeight="false" outlineLevel="0" collapsed="false">
      <c r="A289" s="3" t="n">
        <v>37481</v>
      </c>
      <c r="B289" s="5" t="n">
        <v>0.908333333333333</v>
      </c>
      <c r="C289" s="1" t="n">
        <v>8</v>
      </c>
      <c r="D289" s="1" t="n">
        <v>6</v>
      </c>
      <c r="E289" s="1" t="n">
        <v>6</v>
      </c>
      <c r="G289" s="4" t="n">
        <f aca="false">C289*230*0.001</f>
        <v>1.84</v>
      </c>
      <c r="H289" s="4" t="n">
        <f aca="false">D289*230*0.001</f>
        <v>1.38</v>
      </c>
      <c r="I289" s="4" t="n">
        <f aca="false">E289*230*0.001</f>
        <v>1.38</v>
      </c>
      <c r="O289" s="1"/>
      <c r="P289" s="1"/>
      <c r="Q289" s="1"/>
    </row>
    <row r="290" customFormat="false" ht="12.75" hidden="false" customHeight="false" outlineLevel="0" collapsed="false">
      <c r="A290" s="3" t="n">
        <v>37481</v>
      </c>
      <c r="B290" s="5" t="n">
        <v>0.909027777777778</v>
      </c>
      <c r="C290" s="1" t="n">
        <v>8</v>
      </c>
      <c r="D290" s="1" t="n">
        <v>6</v>
      </c>
      <c r="E290" s="1" t="n">
        <v>6</v>
      </c>
      <c r="G290" s="4" t="n">
        <f aca="false">C290*230*0.001</f>
        <v>1.84</v>
      </c>
      <c r="H290" s="4" t="n">
        <f aca="false">D290*230*0.001</f>
        <v>1.38</v>
      </c>
      <c r="I290" s="4" t="n">
        <f aca="false">E290*230*0.001</f>
        <v>1.38</v>
      </c>
      <c r="O290" s="1"/>
      <c r="P290" s="1"/>
      <c r="Q290" s="1"/>
    </row>
    <row r="291" customFormat="false" ht="12.75" hidden="false" customHeight="false" outlineLevel="0" collapsed="false">
      <c r="A291" s="3" t="n">
        <v>37481</v>
      </c>
      <c r="B291" s="5" t="n">
        <v>0.909722222222222</v>
      </c>
      <c r="C291" s="1" t="n">
        <v>8</v>
      </c>
      <c r="D291" s="1" t="n">
        <v>6</v>
      </c>
      <c r="E291" s="1" t="n">
        <v>6</v>
      </c>
      <c r="G291" s="4" t="n">
        <f aca="false">C291*230*0.001</f>
        <v>1.84</v>
      </c>
      <c r="H291" s="4" t="n">
        <f aca="false">D291*230*0.001</f>
        <v>1.38</v>
      </c>
      <c r="I291" s="4" t="n">
        <f aca="false">E291*230*0.001</f>
        <v>1.38</v>
      </c>
      <c r="O291" s="1"/>
      <c r="P291" s="1"/>
      <c r="Q291" s="1"/>
    </row>
    <row r="292" customFormat="false" ht="12.75" hidden="false" customHeight="false" outlineLevel="0" collapsed="false">
      <c r="A292" s="3" t="n">
        <v>37481</v>
      </c>
      <c r="B292" s="5" t="n">
        <v>0.910416666666667</v>
      </c>
      <c r="C292" s="1" t="n">
        <v>15</v>
      </c>
      <c r="D292" s="1" t="n">
        <v>6</v>
      </c>
      <c r="E292" s="1" t="n">
        <v>6</v>
      </c>
      <c r="G292" s="4" t="n">
        <f aca="false">C292*230*0.001</f>
        <v>3.45</v>
      </c>
      <c r="H292" s="4" t="n">
        <f aca="false">D292*230*0.001</f>
        <v>1.38</v>
      </c>
      <c r="I292" s="4" t="n">
        <f aca="false">E292*230*0.001</f>
        <v>1.38</v>
      </c>
      <c r="O292" s="1"/>
      <c r="P292" s="1"/>
      <c r="Q292" s="1"/>
    </row>
    <row r="293" customFormat="false" ht="12.75" hidden="false" customHeight="false" outlineLevel="0" collapsed="false">
      <c r="A293" s="3" t="n">
        <v>37481</v>
      </c>
      <c r="B293" s="5" t="n">
        <v>0.911111111111111</v>
      </c>
      <c r="C293" s="1" t="n">
        <v>15</v>
      </c>
      <c r="D293" s="1" t="n">
        <v>6</v>
      </c>
      <c r="E293" s="1" t="n">
        <v>6</v>
      </c>
      <c r="G293" s="4" t="n">
        <f aca="false">C293*230*0.001</f>
        <v>3.45</v>
      </c>
      <c r="H293" s="4" t="n">
        <f aca="false">D293*230*0.001</f>
        <v>1.38</v>
      </c>
      <c r="I293" s="4" t="n">
        <f aca="false">E293*230*0.001</f>
        <v>1.38</v>
      </c>
      <c r="O293" s="1"/>
      <c r="P293" s="1"/>
      <c r="Q293" s="1"/>
    </row>
    <row r="294" customFormat="false" ht="12.75" hidden="false" customHeight="false" outlineLevel="0" collapsed="false">
      <c r="A294" s="3" t="n">
        <v>37481</v>
      </c>
      <c r="B294" s="5" t="n">
        <v>0.911805555555556</v>
      </c>
      <c r="C294" s="1" t="n">
        <v>8</v>
      </c>
      <c r="D294" s="1" t="n">
        <v>6</v>
      </c>
      <c r="E294" s="1" t="n">
        <v>6</v>
      </c>
      <c r="G294" s="4" t="n">
        <f aca="false">C294*230*0.001</f>
        <v>1.84</v>
      </c>
      <c r="H294" s="4" t="n">
        <f aca="false">D294*230*0.001</f>
        <v>1.38</v>
      </c>
      <c r="I294" s="4" t="n">
        <f aca="false">E294*230*0.001</f>
        <v>1.38</v>
      </c>
      <c r="O294" s="1"/>
      <c r="P294" s="1"/>
      <c r="Q294" s="1"/>
    </row>
    <row r="295" customFormat="false" ht="12.75" hidden="false" customHeight="false" outlineLevel="0" collapsed="false">
      <c r="A295" s="3" t="n">
        <v>37481</v>
      </c>
      <c r="B295" s="5" t="n">
        <v>0.9125</v>
      </c>
      <c r="C295" s="1" t="n">
        <v>8</v>
      </c>
      <c r="D295" s="1" t="n">
        <v>6</v>
      </c>
      <c r="E295" s="1" t="n">
        <v>6</v>
      </c>
      <c r="G295" s="4" t="n">
        <f aca="false">C295*230*0.001</f>
        <v>1.84</v>
      </c>
      <c r="H295" s="4" t="n">
        <f aca="false">D295*230*0.001</f>
        <v>1.38</v>
      </c>
      <c r="I295" s="4" t="n">
        <f aca="false">E295*230*0.001</f>
        <v>1.38</v>
      </c>
      <c r="O295" s="1"/>
      <c r="P295" s="1"/>
      <c r="Q295" s="1"/>
    </row>
    <row r="296" customFormat="false" ht="12.75" hidden="false" customHeight="false" outlineLevel="0" collapsed="false">
      <c r="A296" s="3" t="n">
        <v>37481</v>
      </c>
      <c r="B296" s="5" t="n">
        <v>0.913194444444445</v>
      </c>
      <c r="C296" s="1" t="n">
        <v>8</v>
      </c>
      <c r="D296" s="1" t="n">
        <v>6</v>
      </c>
      <c r="E296" s="1" t="n">
        <v>6</v>
      </c>
      <c r="G296" s="4" t="n">
        <f aca="false">C296*230*0.001</f>
        <v>1.84</v>
      </c>
      <c r="H296" s="4" t="n">
        <f aca="false">D296*230*0.001</f>
        <v>1.38</v>
      </c>
      <c r="I296" s="4" t="n">
        <f aca="false">E296*230*0.001</f>
        <v>1.38</v>
      </c>
      <c r="O296" s="1"/>
      <c r="P296" s="1"/>
      <c r="Q296" s="1"/>
    </row>
    <row r="297" customFormat="false" ht="12.75" hidden="false" customHeight="false" outlineLevel="0" collapsed="false">
      <c r="A297" s="3" t="n">
        <v>37481</v>
      </c>
      <c r="B297" s="5" t="n">
        <v>0.913888888888889</v>
      </c>
      <c r="C297" s="1" t="n">
        <v>8</v>
      </c>
      <c r="D297" s="1" t="n">
        <v>6</v>
      </c>
      <c r="E297" s="1" t="n">
        <v>6</v>
      </c>
      <c r="G297" s="4" t="n">
        <f aca="false">C297*230*0.001</f>
        <v>1.84</v>
      </c>
      <c r="H297" s="4" t="n">
        <f aca="false">D297*230*0.001</f>
        <v>1.38</v>
      </c>
      <c r="I297" s="4" t="n">
        <f aca="false">E297*230*0.001</f>
        <v>1.38</v>
      </c>
      <c r="O297" s="1"/>
      <c r="P297" s="1"/>
      <c r="Q297" s="1"/>
    </row>
    <row r="298" customFormat="false" ht="12.75" hidden="false" customHeight="false" outlineLevel="0" collapsed="false">
      <c r="A298" s="3" t="n">
        <v>37481</v>
      </c>
      <c r="B298" s="5" t="n">
        <v>0.914583333333333</v>
      </c>
      <c r="C298" s="1" t="n">
        <v>8</v>
      </c>
      <c r="D298" s="1" t="n">
        <v>6</v>
      </c>
      <c r="E298" s="1" t="n">
        <v>6</v>
      </c>
      <c r="G298" s="4" t="n">
        <f aca="false">C298*230*0.001</f>
        <v>1.84</v>
      </c>
      <c r="H298" s="4" t="n">
        <f aca="false">D298*230*0.001</f>
        <v>1.38</v>
      </c>
      <c r="I298" s="4" t="n">
        <f aca="false">E298*230*0.001</f>
        <v>1.38</v>
      </c>
      <c r="O298" s="1"/>
      <c r="P298" s="1"/>
      <c r="Q298" s="1"/>
    </row>
    <row r="299" customFormat="false" ht="12.75" hidden="false" customHeight="false" outlineLevel="0" collapsed="false">
      <c r="A299" s="3" t="n">
        <v>37481</v>
      </c>
      <c r="B299" s="5" t="n">
        <v>0.915277777777778</v>
      </c>
      <c r="C299" s="1" t="n">
        <v>15</v>
      </c>
      <c r="D299" s="1" t="n">
        <v>6</v>
      </c>
      <c r="E299" s="1" t="n">
        <v>6</v>
      </c>
      <c r="G299" s="4" t="n">
        <f aca="false">C299*230*0.001</f>
        <v>3.45</v>
      </c>
      <c r="H299" s="4" t="n">
        <f aca="false">D299*230*0.001</f>
        <v>1.38</v>
      </c>
      <c r="I299" s="4" t="n">
        <f aca="false">E299*230*0.001</f>
        <v>1.38</v>
      </c>
      <c r="O299" s="1"/>
      <c r="P299" s="1"/>
      <c r="Q299" s="1"/>
    </row>
    <row r="300" customFormat="false" ht="12.75" hidden="false" customHeight="false" outlineLevel="0" collapsed="false">
      <c r="A300" s="3" t="n">
        <v>37481</v>
      </c>
      <c r="B300" s="5" t="n">
        <v>0.915972222222222</v>
      </c>
      <c r="C300" s="1" t="n">
        <v>15</v>
      </c>
      <c r="D300" s="1" t="n">
        <v>6</v>
      </c>
      <c r="E300" s="1" t="n">
        <v>6</v>
      </c>
      <c r="G300" s="4" t="n">
        <f aca="false">C300*230*0.001</f>
        <v>3.45</v>
      </c>
      <c r="H300" s="4" t="n">
        <f aca="false">D300*230*0.001</f>
        <v>1.38</v>
      </c>
      <c r="I300" s="4" t="n">
        <f aca="false">E300*230*0.001</f>
        <v>1.38</v>
      </c>
      <c r="O300" s="1"/>
      <c r="P300" s="1"/>
      <c r="Q300" s="1"/>
    </row>
    <row r="301" customFormat="false" ht="12.75" hidden="false" customHeight="false" outlineLevel="0" collapsed="false">
      <c r="A301" s="3" t="n">
        <v>37481</v>
      </c>
      <c r="B301" s="5" t="n">
        <v>0.916666666666667</v>
      </c>
      <c r="C301" s="1" t="n">
        <v>8</v>
      </c>
      <c r="D301" s="1" t="n">
        <v>6</v>
      </c>
      <c r="E301" s="1" t="n">
        <v>6</v>
      </c>
      <c r="G301" s="4" t="n">
        <f aca="false">C301*230*0.001</f>
        <v>1.84</v>
      </c>
      <c r="H301" s="4" t="n">
        <f aca="false">D301*230*0.001</f>
        <v>1.38</v>
      </c>
      <c r="I301" s="4" t="n">
        <f aca="false">E301*230*0.001</f>
        <v>1.38</v>
      </c>
      <c r="O301" s="1"/>
      <c r="P301" s="1"/>
      <c r="Q301" s="1"/>
    </row>
    <row r="302" customFormat="false" ht="12.75" hidden="false" customHeight="false" outlineLevel="0" collapsed="false">
      <c r="A302" s="3" t="n">
        <v>37481</v>
      </c>
      <c r="B302" s="5" t="n">
        <v>0.917361111111111</v>
      </c>
      <c r="C302" s="1" t="n">
        <v>8</v>
      </c>
      <c r="D302" s="1" t="n">
        <v>6</v>
      </c>
      <c r="E302" s="1" t="n">
        <v>6</v>
      </c>
      <c r="G302" s="4" t="n">
        <f aca="false">C302*230*0.001</f>
        <v>1.84</v>
      </c>
      <c r="H302" s="4" t="n">
        <f aca="false">D302*230*0.001</f>
        <v>1.38</v>
      </c>
      <c r="I302" s="4" t="n">
        <f aca="false">E302*230*0.001</f>
        <v>1.38</v>
      </c>
      <c r="O302" s="1"/>
      <c r="P302" s="1"/>
      <c r="Q302" s="1"/>
    </row>
    <row r="303" customFormat="false" ht="12.75" hidden="false" customHeight="false" outlineLevel="0" collapsed="false">
      <c r="A303" s="3" t="n">
        <v>37481</v>
      </c>
      <c r="B303" s="5" t="n">
        <v>0.918055555555556</v>
      </c>
      <c r="C303" s="1" t="n">
        <v>8</v>
      </c>
      <c r="D303" s="1" t="n">
        <v>6</v>
      </c>
      <c r="E303" s="1" t="n">
        <v>6</v>
      </c>
      <c r="G303" s="4" t="n">
        <f aca="false">C303*230*0.001</f>
        <v>1.84</v>
      </c>
      <c r="H303" s="4" t="n">
        <f aca="false">D303*230*0.001</f>
        <v>1.38</v>
      </c>
      <c r="I303" s="4" t="n">
        <f aca="false">E303*230*0.001</f>
        <v>1.38</v>
      </c>
      <c r="O303" s="1"/>
      <c r="P303" s="1"/>
      <c r="Q303" s="1"/>
    </row>
    <row r="304" customFormat="false" ht="12.75" hidden="false" customHeight="false" outlineLevel="0" collapsed="false">
      <c r="A304" s="3" t="n">
        <v>37481</v>
      </c>
      <c r="B304" s="5" t="n">
        <v>0.91875</v>
      </c>
      <c r="C304" s="1" t="n">
        <v>8</v>
      </c>
      <c r="D304" s="1" t="n">
        <v>6</v>
      </c>
      <c r="E304" s="1" t="n">
        <v>6</v>
      </c>
      <c r="G304" s="4" t="n">
        <f aca="false">C304*230*0.001</f>
        <v>1.84</v>
      </c>
      <c r="H304" s="4" t="n">
        <f aca="false">D304*230*0.001</f>
        <v>1.38</v>
      </c>
      <c r="I304" s="4" t="n">
        <f aca="false">E304*230*0.001</f>
        <v>1.38</v>
      </c>
      <c r="O304" s="1"/>
      <c r="P304" s="1"/>
      <c r="Q304" s="1"/>
    </row>
    <row r="305" customFormat="false" ht="12.75" hidden="false" customHeight="false" outlineLevel="0" collapsed="false">
      <c r="A305" s="3" t="n">
        <v>37481</v>
      </c>
      <c r="B305" s="5" t="n">
        <v>0.919444444444444</v>
      </c>
      <c r="C305" s="1" t="n">
        <v>8</v>
      </c>
      <c r="D305" s="1" t="n">
        <v>6</v>
      </c>
      <c r="E305" s="1" t="n">
        <v>6</v>
      </c>
      <c r="G305" s="4" t="n">
        <f aca="false">C305*230*0.001</f>
        <v>1.84</v>
      </c>
      <c r="H305" s="4" t="n">
        <f aca="false">D305*230*0.001</f>
        <v>1.38</v>
      </c>
      <c r="I305" s="4" t="n">
        <f aca="false">E305*230*0.001</f>
        <v>1.38</v>
      </c>
      <c r="O305" s="1"/>
      <c r="P305" s="1"/>
      <c r="Q305" s="1"/>
    </row>
    <row r="306" customFormat="false" ht="12.75" hidden="false" customHeight="false" outlineLevel="0" collapsed="false">
      <c r="A306" s="3" t="n">
        <v>37481</v>
      </c>
      <c r="B306" s="5" t="n">
        <v>0.920138888888889</v>
      </c>
      <c r="C306" s="1" t="n">
        <v>15</v>
      </c>
      <c r="D306" s="1" t="n">
        <v>6</v>
      </c>
      <c r="E306" s="1" t="n">
        <v>6</v>
      </c>
      <c r="G306" s="4" t="n">
        <f aca="false">C306*230*0.001</f>
        <v>3.45</v>
      </c>
      <c r="H306" s="4" t="n">
        <f aca="false">D306*230*0.001</f>
        <v>1.38</v>
      </c>
      <c r="I306" s="4" t="n">
        <f aca="false">E306*230*0.001</f>
        <v>1.38</v>
      </c>
      <c r="O306" s="1"/>
      <c r="P306" s="1"/>
      <c r="Q306" s="1"/>
    </row>
    <row r="307" customFormat="false" ht="12.75" hidden="false" customHeight="false" outlineLevel="0" collapsed="false">
      <c r="A307" s="3" t="n">
        <v>37481</v>
      </c>
      <c r="B307" s="5" t="n">
        <v>0.920833333333333</v>
      </c>
      <c r="C307" s="1" t="n">
        <v>15</v>
      </c>
      <c r="D307" s="1" t="n">
        <v>6</v>
      </c>
      <c r="E307" s="1" t="n">
        <v>6</v>
      </c>
      <c r="G307" s="4" t="n">
        <f aca="false">C307*230*0.001</f>
        <v>3.45</v>
      </c>
      <c r="H307" s="4" t="n">
        <f aca="false">D307*230*0.001</f>
        <v>1.38</v>
      </c>
      <c r="I307" s="4" t="n">
        <f aca="false">E307*230*0.001</f>
        <v>1.38</v>
      </c>
      <c r="O307" s="1"/>
      <c r="P307" s="1"/>
      <c r="Q307" s="1"/>
    </row>
    <row r="308" customFormat="false" ht="12.75" hidden="false" customHeight="false" outlineLevel="0" collapsed="false">
      <c r="A308" s="3" t="n">
        <v>37481</v>
      </c>
      <c r="B308" s="5" t="n">
        <v>0.921527777777778</v>
      </c>
      <c r="C308" s="1" t="n">
        <v>8</v>
      </c>
      <c r="D308" s="1" t="n">
        <v>6</v>
      </c>
      <c r="E308" s="1" t="n">
        <v>6</v>
      </c>
      <c r="G308" s="4" t="n">
        <f aca="false">C308*230*0.001</f>
        <v>1.84</v>
      </c>
      <c r="H308" s="4" t="n">
        <f aca="false">D308*230*0.001</f>
        <v>1.38</v>
      </c>
      <c r="I308" s="4" t="n">
        <f aca="false">E308*230*0.001</f>
        <v>1.38</v>
      </c>
      <c r="O308" s="1"/>
      <c r="P308" s="1"/>
      <c r="Q308" s="1"/>
    </row>
    <row r="309" customFormat="false" ht="12.75" hidden="false" customHeight="false" outlineLevel="0" collapsed="false">
      <c r="A309" s="3" t="n">
        <v>37481</v>
      </c>
      <c r="B309" s="5" t="n">
        <v>0.922222222222222</v>
      </c>
      <c r="C309" s="1" t="n">
        <v>8</v>
      </c>
      <c r="D309" s="1" t="n">
        <v>6</v>
      </c>
      <c r="E309" s="1" t="n">
        <v>6</v>
      </c>
      <c r="G309" s="4" t="n">
        <f aca="false">C309*230*0.001</f>
        <v>1.84</v>
      </c>
      <c r="H309" s="4" t="n">
        <f aca="false">D309*230*0.001</f>
        <v>1.38</v>
      </c>
      <c r="I309" s="4" t="n">
        <f aca="false">E309*230*0.001</f>
        <v>1.38</v>
      </c>
      <c r="O309" s="1"/>
      <c r="P309" s="1"/>
      <c r="Q309" s="1"/>
    </row>
    <row r="310" customFormat="false" ht="12.75" hidden="false" customHeight="false" outlineLevel="0" collapsed="false">
      <c r="A310" s="3" t="n">
        <v>37481</v>
      </c>
      <c r="B310" s="5" t="n">
        <v>0.922916666666667</v>
      </c>
      <c r="C310" s="1" t="n">
        <v>8</v>
      </c>
      <c r="D310" s="1" t="n">
        <v>6</v>
      </c>
      <c r="E310" s="1" t="n">
        <v>6</v>
      </c>
      <c r="G310" s="4" t="n">
        <f aca="false">C310*230*0.001</f>
        <v>1.84</v>
      </c>
      <c r="H310" s="4" t="n">
        <f aca="false">D310*230*0.001</f>
        <v>1.38</v>
      </c>
      <c r="I310" s="4" t="n">
        <f aca="false">E310*230*0.001</f>
        <v>1.38</v>
      </c>
      <c r="O310" s="1"/>
      <c r="P310" s="1"/>
      <c r="Q310" s="1"/>
    </row>
    <row r="311" customFormat="false" ht="12.75" hidden="false" customHeight="false" outlineLevel="0" collapsed="false">
      <c r="A311" s="3" t="n">
        <v>37481</v>
      </c>
      <c r="B311" s="5" t="n">
        <v>0.923611111111111</v>
      </c>
      <c r="C311" s="1" t="n">
        <v>8</v>
      </c>
      <c r="D311" s="1" t="n">
        <v>6</v>
      </c>
      <c r="E311" s="1" t="n">
        <v>6</v>
      </c>
      <c r="G311" s="4" t="n">
        <f aca="false">C311*230*0.001</f>
        <v>1.84</v>
      </c>
      <c r="H311" s="4" t="n">
        <f aca="false">D311*230*0.001</f>
        <v>1.38</v>
      </c>
      <c r="I311" s="4" t="n">
        <f aca="false">E311*230*0.001</f>
        <v>1.38</v>
      </c>
      <c r="O311" s="1"/>
      <c r="P311" s="1"/>
      <c r="Q311" s="1"/>
    </row>
    <row r="312" customFormat="false" ht="12.75" hidden="false" customHeight="false" outlineLevel="0" collapsed="false">
      <c r="A312" s="3" t="n">
        <v>37481</v>
      </c>
      <c r="B312" s="5" t="n">
        <v>0.924305555555556</v>
      </c>
      <c r="C312" s="1" t="n">
        <v>8</v>
      </c>
      <c r="D312" s="1" t="n">
        <v>6</v>
      </c>
      <c r="E312" s="1" t="n">
        <v>6</v>
      </c>
      <c r="G312" s="4" t="n">
        <f aca="false">C312*230*0.001</f>
        <v>1.84</v>
      </c>
      <c r="H312" s="4" t="n">
        <f aca="false">D312*230*0.001</f>
        <v>1.38</v>
      </c>
      <c r="I312" s="4" t="n">
        <f aca="false">E312*230*0.001</f>
        <v>1.38</v>
      </c>
      <c r="O312" s="1"/>
      <c r="P312" s="1"/>
      <c r="Q312" s="1"/>
    </row>
    <row r="313" customFormat="false" ht="12.75" hidden="false" customHeight="false" outlineLevel="0" collapsed="false">
      <c r="A313" s="3" t="n">
        <v>37481</v>
      </c>
      <c r="B313" s="5" t="n">
        <v>0.925</v>
      </c>
      <c r="C313" s="1" t="n">
        <v>8</v>
      </c>
      <c r="D313" s="1" t="n">
        <v>6</v>
      </c>
      <c r="E313" s="1" t="n">
        <v>6</v>
      </c>
      <c r="G313" s="4" t="n">
        <f aca="false">C313*230*0.001</f>
        <v>1.84</v>
      </c>
      <c r="H313" s="4" t="n">
        <f aca="false">D313*230*0.001</f>
        <v>1.38</v>
      </c>
      <c r="I313" s="4" t="n">
        <f aca="false">E313*230*0.001</f>
        <v>1.38</v>
      </c>
      <c r="O313" s="1"/>
      <c r="P313" s="1"/>
      <c r="Q313" s="1"/>
    </row>
    <row r="314" customFormat="false" ht="12.75" hidden="false" customHeight="false" outlineLevel="0" collapsed="false">
      <c r="A314" s="3" t="n">
        <v>37481</v>
      </c>
      <c r="B314" s="5" t="n">
        <v>0.925694444444444</v>
      </c>
      <c r="C314" s="1" t="n">
        <v>15</v>
      </c>
      <c r="D314" s="1" t="n">
        <v>6</v>
      </c>
      <c r="E314" s="1" t="n">
        <v>6</v>
      </c>
      <c r="G314" s="4" t="n">
        <f aca="false">C314*230*0.001</f>
        <v>3.45</v>
      </c>
      <c r="H314" s="4" t="n">
        <f aca="false">D314*230*0.001</f>
        <v>1.38</v>
      </c>
      <c r="I314" s="4" t="n">
        <f aca="false">E314*230*0.001</f>
        <v>1.38</v>
      </c>
      <c r="O314" s="1"/>
      <c r="P314" s="1"/>
      <c r="Q314" s="1"/>
    </row>
    <row r="315" customFormat="false" ht="12.75" hidden="false" customHeight="false" outlineLevel="0" collapsed="false">
      <c r="A315" s="3" t="n">
        <v>37481</v>
      </c>
      <c r="B315" s="5" t="n">
        <v>0.926388888888889</v>
      </c>
      <c r="C315" s="1" t="n">
        <v>15</v>
      </c>
      <c r="D315" s="1" t="n">
        <v>6</v>
      </c>
      <c r="E315" s="1" t="n">
        <v>6</v>
      </c>
      <c r="G315" s="4" t="n">
        <f aca="false">C315*230*0.001</f>
        <v>3.45</v>
      </c>
      <c r="H315" s="4" t="n">
        <f aca="false">D315*230*0.001</f>
        <v>1.38</v>
      </c>
      <c r="I315" s="4" t="n">
        <f aca="false">E315*230*0.001</f>
        <v>1.38</v>
      </c>
      <c r="O315" s="1"/>
      <c r="P315" s="1"/>
      <c r="Q315" s="1"/>
    </row>
    <row r="316" customFormat="false" ht="12.75" hidden="false" customHeight="false" outlineLevel="0" collapsed="false">
      <c r="A316" s="3" t="n">
        <v>37481</v>
      </c>
      <c r="B316" s="5" t="n">
        <v>0.927083333333333</v>
      </c>
      <c r="C316" s="1" t="n">
        <v>8</v>
      </c>
      <c r="D316" s="1" t="n">
        <v>6</v>
      </c>
      <c r="E316" s="1" t="n">
        <v>6</v>
      </c>
      <c r="G316" s="4" t="n">
        <f aca="false">C316*230*0.001</f>
        <v>1.84</v>
      </c>
      <c r="H316" s="4" t="n">
        <f aca="false">D316*230*0.001</f>
        <v>1.38</v>
      </c>
      <c r="I316" s="4" t="n">
        <f aca="false">E316*230*0.001</f>
        <v>1.38</v>
      </c>
      <c r="O316" s="1"/>
      <c r="P316" s="1"/>
      <c r="Q316" s="1"/>
    </row>
    <row r="317" customFormat="false" ht="12.75" hidden="false" customHeight="false" outlineLevel="0" collapsed="false">
      <c r="A317" s="3" t="n">
        <v>37481</v>
      </c>
      <c r="B317" s="5" t="n">
        <v>0.927777777777778</v>
      </c>
      <c r="C317" s="1" t="n">
        <v>8</v>
      </c>
      <c r="D317" s="1" t="n">
        <v>6</v>
      </c>
      <c r="E317" s="1" t="n">
        <v>6</v>
      </c>
      <c r="G317" s="4" t="n">
        <f aca="false">C317*230*0.001</f>
        <v>1.84</v>
      </c>
      <c r="H317" s="4" t="n">
        <f aca="false">D317*230*0.001</f>
        <v>1.38</v>
      </c>
      <c r="I317" s="4" t="n">
        <f aca="false">E317*230*0.001</f>
        <v>1.38</v>
      </c>
      <c r="O317" s="1"/>
      <c r="P317" s="1"/>
      <c r="Q317" s="1"/>
    </row>
    <row r="318" customFormat="false" ht="12.75" hidden="false" customHeight="false" outlineLevel="0" collapsed="false">
      <c r="A318" s="3" t="n">
        <v>37481</v>
      </c>
      <c r="B318" s="5" t="n">
        <v>0.928472222222222</v>
      </c>
      <c r="C318" s="1" t="n">
        <v>8</v>
      </c>
      <c r="D318" s="1" t="n">
        <v>6</v>
      </c>
      <c r="E318" s="1" t="n">
        <v>6</v>
      </c>
      <c r="G318" s="4" t="n">
        <f aca="false">C318*230*0.001</f>
        <v>1.84</v>
      </c>
      <c r="H318" s="4" t="n">
        <f aca="false">D318*230*0.001</f>
        <v>1.38</v>
      </c>
      <c r="I318" s="4" t="n">
        <f aca="false">E318*230*0.001</f>
        <v>1.38</v>
      </c>
      <c r="O318" s="1"/>
      <c r="P318" s="1"/>
      <c r="Q318" s="1"/>
    </row>
    <row r="319" customFormat="false" ht="12.75" hidden="false" customHeight="false" outlineLevel="0" collapsed="false">
      <c r="A319" s="3" t="n">
        <v>37481</v>
      </c>
      <c r="B319" s="5" t="n">
        <v>0.929166666666667</v>
      </c>
      <c r="C319" s="1" t="n">
        <v>8</v>
      </c>
      <c r="D319" s="1" t="n">
        <v>6</v>
      </c>
      <c r="E319" s="1" t="n">
        <v>6</v>
      </c>
      <c r="G319" s="4" t="n">
        <f aca="false">C319*230*0.001</f>
        <v>1.84</v>
      </c>
      <c r="H319" s="4" t="n">
        <f aca="false">D319*230*0.001</f>
        <v>1.38</v>
      </c>
      <c r="I319" s="4" t="n">
        <f aca="false">E319*230*0.001</f>
        <v>1.38</v>
      </c>
      <c r="O319" s="1"/>
      <c r="P319" s="1"/>
      <c r="Q319" s="1"/>
    </row>
    <row r="320" customFormat="false" ht="12.75" hidden="false" customHeight="false" outlineLevel="0" collapsed="false">
      <c r="A320" s="3" t="n">
        <v>37481</v>
      </c>
      <c r="B320" s="5" t="n">
        <v>0.929861111111111</v>
      </c>
      <c r="C320" s="1" t="n">
        <v>8</v>
      </c>
      <c r="D320" s="1" t="n">
        <v>6</v>
      </c>
      <c r="E320" s="1" t="n">
        <v>6</v>
      </c>
      <c r="G320" s="4" t="n">
        <f aca="false">C320*230*0.001</f>
        <v>1.84</v>
      </c>
      <c r="H320" s="4" t="n">
        <f aca="false">D320*230*0.001</f>
        <v>1.38</v>
      </c>
      <c r="I320" s="4" t="n">
        <f aca="false">E320*230*0.001</f>
        <v>1.38</v>
      </c>
      <c r="O320" s="1"/>
      <c r="P320" s="1"/>
      <c r="Q320" s="1"/>
    </row>
    <row r="321" customFormat="false" ht="12.75" hidden="false" customHeight="false" outlineLevel="0" collapsed="false">
      <c r="A321" s="3" t="n">
        <v>37481</v>
      </c>
      <c r="B321" s="5" t="n">
        <v>0.930555555555556</v>
      </c>
      <c r="C321" s="1" t="n">
        <v>15</v>
      </c>
      <c r="D321" s="1" t="n">
        <v>6</v>
      </c>
      <c r="E321" s="1" t="n">
        <v>6</v>
      </c>
      <c r="G321" s="4" t="n">
        <f aca="false">C321*230*0.001</f>
        <v>3.45</v>
      </c>
      <c r="H321" s="4" t="n">
        <f aca="false">D321*230*0.001</f>
        <v>1.38</v>
      </c>
      <c r="I321" s="4" t="n">
        <f aca="false">E321*230*0.001</f>
        <v>1.38</v>
      </c>
      <c r="O321" s="1"/>
      <c r="P321" s="1"/>
      <c r="Q321" s="1"/>
    </row>
    <row r="322" customFormat="false" ht="12.75" hidden="false" customHeight="false" outlineLevel="0" collapsed="false">
      <c r="A322" s="3" t="n">
        <v>37481</v>
      </c>
      <c r="B322" s="5" t="n">
        <v>0.93125</v>
      </c>
      <c r="C322" s="1" t="n">
        <v>15</v>
      </c>
      <c r="D322" s="1" t="n">
        <v>6</v>
      </c>
      <c r="E322" s="1" t="n">
        <v>6</v>
      </c>
      <c r="G322" s="4" t="n">
        <f aca="false">C322*230*0.001</f>
        <v>3.45</v>
      </c>
      <c r="H322" s="4" t="n">
        <f aca="false">D322*230*0.001</f>
        <v>1.38</v>
      </c>
      <c r="I322" s="4" t="n">
        <f aca="false">E322*230*0.001</f>
        <v>1.38</v>
      </c>
      <c r="O322" s="1"/>
      <c r="P322" s="1"/>
      <c r="Q322" s="1"/>
    </row>
    <row r="323" customFormat="false" ht="12.75" hidden="false" customHeight="false" outlineLevel="0" collapsed="false">
      <c r="A323" s="3" t="n">
        <v>37481</v>
      </c>
      <c r="B323" s="5" t="n">
        <v>0.931944444444445</v>
      </c>
      <c r="C323" s="1" t="n">
        <v>8</v>
      </c>
      <c r="D323" s="1" t="n">
        <v>6</v>
      </c>
      <c r="E323" s="1" t="n">
        <v>6</v>
      </c>
      <c r="G323" s="4" t="n">
        <f aca="false">C323*230*0.001</f>
        <v>1.84</v>
      </c>
      <c r="H323" s="4" t="n">
        <f aca="false">D323*230*0.001</f>
        <v>1.38</v>
      </c>
      <c r="I323" s="4" t="n">
        <f aca="false">E323*230*0.001</f>
        <v>1.38</v>
      </c>
      <c r="O323" s="1"/>
      <c r="P323" s="1"/>
      <c r="Q323" s="1"/>
    </row>
    <row r="324" customFormat="false" ht="12.75" hidden="false" customHeight="false" outlineLevel="0" collapsed="false">
      <c r="A324" s="3" t="n">
        <v>37481</v>
      </c>
      <c r="B324" s="5" t="n">
        <v>0.932638888888889</v>
      </c>
      <c r="C324" s="1" t="n">
        <v>8</v>
      </c>
      <c r="D324" s="1" t="n">
        <v>6</v>
      </c>
      <c r="E324" s="1" t="n">
        <v>6</v>
      </c>
      <c r="G324" s="4" t="n">
        <f aca="false">C324*230*0.001</f>
        <v>1.84</v>
      </c>
      <c r="H324" s="4" t="n">
        <f aca="false">D324*230*0.001</f>
        <v>1.38</v>
      </c>
      <c r="I324" s="4" t="n">
        <f aca="false">E324*230*0.001</f>
        <v>1.38</v>
      </c>
      <c r="O324" s="1"/>
      <c r="P324" s="1"/>
      <c r="Q324" s="1"/>
    </row>
    <row r="325" customFormat="false" ht="12.75" hidden="false" customHeight="false" outlineLevel="0" collapsed="false">
      <c r="A325" s="3" t="n">
        <v>37481</v>
      </c>
      <c r="B325" s="5" t="n">
        <v>0.933333333333333</v>
      </c>
      <c r="C325" s="1" t="n">
        <v>8</v>
      </c>
      <c r="D325" s="1" t="n">
        <v>6</v>
      </c>
      <c r="E325" s="1" t="n">
        <v>6</v>
      </c>
      <c r="G325" s="4" t="n">
        <f aca="false">C325*230*0.001</f>
        <v>1.84</v>
      </c>
      <c r="H325" s="4" t="n">
        <f aca="false">D325*230*0.001</f>
        <v>1.38</v>
      </c>
      <c r="I325" s="4" t="n">
        <f aca="false">E325*230*0.001</f>
        <v>1.38</v>
      </c>
      <c r="O325" s="1"/>
      <c r="P325" s="1"/>
      <c r="Q325" s="1"/>
    </row>
    <row r="326" customFormat="false" ht="12.75" hidden="false" customHeight="false" outlineLevel="0" collapsed="false">
      <c r="A326" s="3" t="n">
        <v>37481</v>
      </c>
      <c r="B326" s="5" t="n">
        <v>0.934027777777778</v>
      </c>
      <c r="C326" s="1" t="n">
        <v>8</v>
      </c>
      <c r="D326" s="1" t="n">
        <v>6</v>
      </c>
      <c r="E326" s="1" t="n">
        <v>6</v>
      </c>
      <c r="G326" s="4" t="n">
        <f aca="false">C326*230*0.001</f>
        <v>1.84</v>
      </c>
      <c r="H326" s="4" t="n">
        <f aca="false">D326*230*0.001</f>
        <v>1.38</v>
      </c>
      <c r="I326" s="4" t="n">
        <f aca="false">E326*230*0.001</f>
        <v>1.38</v>
      </c>
      <c r="O326" s="1"/>
      <c r="P326" s="1"/>
      <c r="Q326" s="1"/>
    </row>
    <row r="327" customFormat="false" ht="12.75" hidden="false" customHeight="false" outlineLevel="0" collapsed="false">
      <c r="A327" s="3" t="n">
        <v>37481</v>
      </c>
      <c r="B327" s="5" t="n">
        <v>0.934722222222222</v>
      </c>
      <c r="C327" s="1" t="n">
        <v>8</v>
      </c>
      <c r="D327" s="1" t="n">
        <v>6</v>
      </c>
      <c r="E327" s="1" t="n">
        <v>6</v>
      </c>
      <c r="G327" s="4" t="n">
        <f aca="false">C327*230*0.001</f>
        <v>1.84</v>
      </c>
      <c r="H327" s="4" t="n">
        <f aca="false">D327*230*0.001</f>
        <v>1.38</v>
      </c>
      <c r="I327" s="4" t="n">
        <f aca="false">E327*230*0.001</f>
        <v>1.38</v>
      </c>
      <c r="O327" s="1"/>
      <c r="P327" s="1"/>
      <c r="Q327" s="1"/>
    </row>
    <row r="328" customFormat="false" ht="12.75" hidden="false" customHeight="false" outlineLevel="0" collapsed="false">
      <c r="A328" s="3" t="n">
        <v>37481</v>
      </c>
      <c r="B328" s="5" t="n">
        <v>0.935416666666667</v>
      </c>
      <c r="C328" s="1" t="n">
        <v>15</v>
      </c>
      <c r="D328" s="1" t="n">
        <v>6</v>
      </c>
      <c r="E328" s="1" t="n">
        <v>6</v>
      </c>
      <c r="G328" s="4" t="n">
        <f aca="false">C328*230*0.001</f>
        <v>3.45</v>
      </c>
      <c r="H328" s="4" t="n">
        <f aca="false">D328*230*0.001</f>
        <v>1.38</v>
      </c>
      <c r="I328" s="4" t="n">
        <f aca="false">E328*230*0.001</f>
        <v>1.38</v>
      </c>
      <c r="O328" s="1"/>
      <c r="P328" s="1"/>
      <c r="Q328" s="1"/>
    </row>
    <row r="329" customFormat="false" ht="12.75" hidden="false" customHeight="false" outlineLevel="0" collapsed="false">
      <c r="A329" s="3" t="n">
        <v>37481</v>
      </c>
      <c r="B329" s="5" t="n">
        <v>0.936111111111111</v>
      </c>
      <c r="C329" s="1" t="n">
        <v>15</v>
      </c>
      <c r="D329" s="1" t="n">
        <v>6</v>
      </c>
      <c r="E329" s="1" t="n">
        <v>6</v>
      </c>
      <c r="G329" s="4" t="n">
        <f aca="false">C329*230*0.001</f>
        <v>3.45</v>
      </c>
      <c r="H329" s="4" t="n">
        <f aca="false">D329*230*0.001</f>
        <v>1.38</v>
      </c>
      <c r="I329" s="4" t="n">
        <f aca="false">E329*230*0.001</f>
        <v>1.38</v>
      </c>
      <c r="O329" s="1"/>
      <c r="P329" s="1"/>
      <c r="Q329" s="1"/>
    </row>
    <row r="330" customFormat="false" ht="12.75" hidden="false" customHeight="false" outlineLevel="0" collapsed="false">
      <c r="A330" s="3" t="n">
        <v>37481</v>
      </c>
      <c r="B330" s="5" t="n">
        <v>0.936805555555556</v>
      </c>
      <c r="C330" s="1" t="n">
        <v>8</v>
      </c>
      <c r="D330" s="1" t="n">
        <v>6</v>
      </c>
      <c r="E330" s="1" t="n">
        <v>6</v>
      </c>
      <c r="G330" s="4" t="n">
        <f aca="false">C330*230*0.001</f>
        <v>1.84</v>
      </c>
      <c r="H330" s="4" t="n">
        <f aca="false">D330*230*0.001</f>
        <v>1.38</v>
      </c>
      <c r="I330" s="4" t="n">
        <f aca="false">E330*230*0.001</f>
        <v>1.38</v>
      </c>
      <c r="O330" s="1"/>
      <c r="P330" s="1"/>
      <c r="Q330" s="1"/>
    </row>
    <row r="331" customFormat="false" ht="12.75" hidden="false" customHeight="false" outlineLevel="0" collapsed="false">
      <c r="A331" s="3" t="n">
        <v>37481</v>
      </c>
      <c r="B331" s="5" t="n">
        <v>0.9375</v>
      </c>
      <c r="C331" s="1" t="n">
        <v>8</v>
      </c>
      <c r="D331" s="1" t="n">
        <v>6</v>
      </c>
      <c r="E331" s="1" t="n">
        <v>6</v>
      </c>
      <c r="G331" s="4" t="n">
        <f aca="false">C331*230*0.001</f>
        <v>1.84</v>
      </c>
      <c r="H331" s="4" t="n">
        <f aca="false">D331*230*0.001</f>
        <v>1.38</v>
      </c>
      <c r="I331" s="4" t="n">
        <f aca="false">E331*230*0.001</f>
        <v>1.38</v>
      </c>
      <c r="O331" s="1"/>
      <c r="P331" s="1"/>
      <c r="Q331" s="1"/>
    </row>
    <row r="332" customFormat="false" ht="12.75" hidden="false" customHeight="false" outlineLevel="0" collapsed="false">
      <c r="A332" s="3" t="n">
        <v>37481</v>
      </c>
      <c r="B332" s="5" t="n">
        <v>0.938194444444444</v>
      </c>
      <c r="C332" s="1" t="n">
        <v>8</v>
      </c>
      <c r="D332" s="1" t="n">
        <v>6</v>
      </c>
      <c r="E332" s="1" t="n">
        <v>6</v>
      </c>
      <c r="G332" s="4" t="n">
        <f aca="false">C332*230*0.001</f>
        <v>1.84</v>
      </c>
      <c r="H332" s="4" t="n">
        <f aca="false">D332*230*0.001</f>
        <v>1.38</v>
      </c>
      <c r="I332" s="4" t="n">
        <f aca="false">E332*230*0.001</f>
        <v>1.38</v>
      </c>
      <c r="O332" s="1"/>
      <c r="P332" s="1"/>
      <c r="Q332" s="1"/>
    </row>
    <row r="333" customFormat="false" ht="12.75" hidden="false" customHeight="false" outlineLevel="0" collapsed="false">
      <c r="A333" s="3" t="n">
        <v>37481</v>
      </c>
      <c r="B333" s="5" t="n">
        <v>0.938888888888889</v>
      </c>
      <c r="C333" s="1" t="n">
        <v>8</v>
      </c>
      <c r="D333" s="1" t="n">
        <v>6</v>
      </c>
      <c r="E333" s="1" t="n">
        <v>6</v>
      </c>
      <c r="G333" s="4" t="n">
        <f aca="false">C333*230*0.001</f>
        <v>1.84</v>
      </c>
      <c r="H333" s="4" t="n">
        <f aca="false">D333*230*0.001</f>
        <v>1.38</v>
      </c>
      <c r="I333" s="4" t="n">
        <f aca="false">E333*230*0.001</f>
        <v>1.38</v>
      </c>
      <c r="O333" s="1"/>
      <c r="P333" s="1"/>
      <c r="Q333" s="1"/>
    </row>
    <row r="334" customFormat="false" ht="12.75" hidden="false" customHeight="false" outlineLevel="0" collapsed="false">
      <c r="A334" s="3" t="n">
        <v>37481</v>
      </c>
      <c r="B334" s="5" t="n">
        <v>0.939583333333333</v>
      </c>
      <c r="C334" s="1" t="n">
        <v>8</v>
      </c>
      <c r="D334" s="1" t="n">
        <v>6</v>
      </c>
      <c r="E334" s="1" t="n">
        <v>6</v>
      </c>
      <c r="G334" s="4" t="n">
        <f aca="false">C334*230*0.001</f>
        <v>1.84</v>
      </c>
      <c r="H334" s="4" t="n">
        <f aca="false">D334*230*0.001</f>
        <v>1.38</v>
      </c>
      <c r="I334" s="4" t="n">
        <f aca="false">E334*230*0.001</f>
        <v>1.38</v>
      </c>
      <c r="O334" s="1"/>
      <c r="P334" s="1"/>
      <c r="Q334" s="1"/>
    </row>
    <row r="335" customFormat="false" ht="12.75" hidden="false" customHeight="false" outlineLevel="0" collapsed="false">
      <c r="A335" s="3" t="n">
        <v>37481</v>
      </c>
      <c r="B335" s="5" t="n">
        <v>0.940277777777778</v>
      </c>
      <c r="C335" s="1" t="n">
        <v>15</v>
      </c>
      <c r="D335" s="1" t="n">
        <v>6</v>
      </c>
      <c r="E335" s="1" t="n">
        <v>6</v>
      </c>
      <c r="G335" s="4" t="n">
        <f aca="false">C335*230*0.001</f>
        <v>3.45</v>
      </c>
      <c r="H335" s="4" t="n">
        <f aca="false">D335*230*0.001</f>
        <v>1.38</v>
      </c>
      <c r="I335" s="4" t="n">
        <f aca="false">E335*230*0.001</f>
        <v>1.38</v>
      </c>
      <c r="O335" s="1"/>
      <c r="P335" s="1"/>
      <c r="Q335" s="1"/>
    </row>
    <row r="336" customFormat="false" ht="12.75" hidden="false" customHeight="false" outlineLevel="0" collapsed="false">
      <c r="A336" s="3" t="n">
        <v>37481</v>
      </c>
      <c r="B336" s="5" t="n">
        <v>0.940972222222222</v>
      </c>
      <c r="C336" s="1" t="n">
        <v>15</v>
      </c>
      <c r="D336" s="1" t="n">
        <v>6</v>
      </c>
      <c r="E336" s="1" t="n">
        <v>6</v>
      </c>
      <c r="G336" s="4" t="n">
        <f aca="false">C336*230*0.001</f>
        <v>3.45</v>
      </c>
      <c r="H336" s="4" t="n">
        <f aca="false">D336*230*0.001</f>
        <v>1.38</v>
      </c>
      <c r="I336" s="4" t="n">
        <f aca="false">E336*230*0.001</f>
        <v>1.38</v>
      </c>
      <c r="O336" s="1"/>
      <c r="P336" s="1"/>
      <c r="Q336" s="1"/>
    </row>
    <row r="337" customFormat="false" ht="12.75" hidden="false" customHeight="false" outlineLevel="0" collapsed="false">
      <c r="A337" s="3" t="n">
        <v>37481</v>
      </c>
      <c r="B337" s="5" t="n">
        <v>0.941666666666667</v>
      </c>
      <c r="C337" s="1" t="n">
        <v>15</v>
      </c>
      <c r="D337" s="1" t="n">
        <v>6</v>
      </c>
      <c r="E337" s="1" t="n">
        <v>6</v>
      </c>
      <c r="G337" s="4" t="n">
        <f aca="false">C337*230*0.001</f>
        <v>3.45</v>
      </c>
      <c r="H337" s="4" t="n">
        <f aca="false">D337*230*0.001</f>
        <v>1.38</v>
      </c>
      <c r="I337" s="4" t="n">
        <f aca="false">E337*230*0.001</f>
        <v>1.38</v>
      </c>
      <c r="O337" s="1"/>
      <c r="P337" s="1"/>
      <c r="Q337" s="1"/>
    </row>
    <row r="338" customFormat="false" ht="12.75" hidden="false" customHeight="false" outlineLevel="0" collapsed="false">
      <c r="A338" s="3" t="n">
        <v>37481</v>
      </c>
      <c r="B338" s="5" t="n">
        <v>0.942361111111111</v>
      </c>
      <c r="C338" s="1" t="n">
        <v>8</v>
      </c>
      <c r="D338" s="1" t="n">
        <v>6</v>
      </c>
      <c r="E338" s="1" t="n">
        <v>6</v>
      </c>
      <c r="G338" s="4" t="n">
        <f aca="false">C338*230*0.001</f>
        <v>1.84</v>
      </c>
      <c r="H338" s="4" t="n">
        <f aca="false">D338*230*0.001</f>
        <v>1.38</v>
      </c>
      <c r="I338" s="4" t="n">
        <f aca="false">E338*230*0.001</f>
        <v>1.38</v>
      </c>
      <c r="O338" s="1"/>
      <c r="P338" s="1"/>
      <c r="Q338" s="1"/>
    </row>
    <row r="339" customFormat="false" ht="12.75" hidden="false" customHeight="false" outlineLevel="0" collapsed="false">
      <c r="A339" s="3" t="n">
        <v>37481</v>
      </c>
      <c r="B339" s="5" t="n">
        <v>0.943055555555556</v>
      </c>
      <c r="C339" s="1" t="n">
        <v>8</v>
      </c>
      <c r="D339" s="1" t="n">
        <v>6</v>
      </c>
      <c r="E339" s="1" t="n">
        <v>6</v>
      </c>
      <c r="G339" s="4" t="n">
        <f aca="false">C339*230*0.001</f>
        <v>1.84</v>
      </c>
      <c r="H339" s="4" t="n">
        <f aca="false">D339*230*0.001</f>
        <v>1.38</v>
      </c>
      <c r="I339" s="4" t="n">
        <f aca="false">E339*230*0.001</f>
        <v>1.38</v>
      </c>
      <c r="O339" s="1"/>
      <c r="P339" s="1"/>
      <c r="Q339" s="1"/>
    </row>
    <row r="340" customFormat="false" ht="12.75" hidden="false" customHeight="false" outlineLevel="0" collapsed="false">
      <c r="A340" s="3" t="n">
        <v>37481</v>
      </c>
      <c r="B340" s="5" t="n">
        <v>0.94375</v>
      </c>
      <c r="C340" s="1" t="n">
        <v>8</v>
      </c>
      <c r="D340" s="1" t="n">
        <v>6</v>
      </c>
      <c r="E340" s="1" t="n">
        <v>6</v>
      </c>
      <c r="G340" s="4" t="n">
        <f aca="false">C340*230*0.001</f>
        <v>1.84</v>
      </c>
      <c r="H340" s="4" t="n">
        <f aca="false">D340*230*0.001</f>
        <v>1.38</v>
      </c>
      <c r="I340" s="4" t="n">
        <f aca="false">E340*230*0.001</f>
        <v>1.38</v>
      </c>
      <c r="O340" s="1"/>
      <c r="P340" s="1"/>
      <c r="Q340" s="1"/>
    </row>
    <row r="341" customFormat="false" ht="12.75" hidden="false" customHeight="false" outlineLevel="0" collapsed="false">
      <c r="A341" s="3" t="n">
        <v>37481</v>
      </c>
      <c r="B341" s="5" t="n">
        <v>0.944444444444445</v>
      </c>
      <c r="C341" s="1" t="n">
        <v>8</v>
      </c>
      <c r="D341" s="1" t="n">
        <v>6</v>
      </c>
      <c r="E341" s="1" t="n">
        <v>6</v>
      </c>
      <c r="G341" s="4" t="n">
        <f aca="false">C341*230*0.001</f>
        <v>1.84</v>
      </c>
      <c r="H341" s="4" t="n">
        <f aca="false">D341*230*0.001</f>
        <v>1.38</v>
      </c>
      <c r="I341" s="4" t="n">
        <f aca="false">E341*230*0.001</f>
        <v>1.38</v>
      </c>
      <c r="O341" s="1"/>
      <c r="P341" s="1"/>
      <c r="Q341" s="1"/>
    </row>
    <row r="342" customFormat="false" ht="12.75" hidden="false" customHeight="false" outlineLevel="0" collapsed="false">
      <c r="A342" s="3" t="n">
        <v>37481</v>
      </c>
      <c r="B342" s="5" t="n">
        <v>0.945138888888889</v>
      </c>
      <c r="C342" s="1" t="n">
        <v>8</v>
      </c>
      <c r="D342" s="1" t="n">
        <v>6</v>
      </c>
      <c r="E342" s="1" t="n">
        <v>6</v>
      </c>
      <c r="G342" s="4" t="n">
        <f aca="false">C342*230*0.001</f>
        <v>1.84</v>
      </c>
      <c r="H342" s="4" t="n">
        <f aca="false">D342*230*0.001</f>
        <v>1.38</v>
      </c>
      <c r="I342" s="4" t="n">
        <f aca="false">E342*230*0.001</f>
        <v>1.38</v>
      </c>
      <c r="O342" s="1"/>
      <c r="P342" s="1"/>
      <c r="Q342" s="1"/>
    </row>
    <row r="343" customFormat="false" ht="12.75" hidden="false" customHeight="false" outlineLevel="0" collapsed="false">
      <c r="A343" s="3" t="n">
        <v>37481</v>
      </c>
      <c r="B343" s="5" t="n">
        <v>0.945833333333333</v>
      </c>
      <c r="C343" s="1" t="n">
        <v>15</v>
      </c>
      <c r="D343" s="1" t="n">
        <v>6</v>
      </c>
      <c r="E343" s="1" t="n">
        <v>6</v>
      </c>
      <c r="G343" s="4" t="n">
        <f aca="false">C343*230*0.001</f>
        <v>3.45</v>
      </c>
      <c r="H343" s="4" t="n">
        <f aca="false">D343*230*0.001</f>
        <v>1.38</v>
      </c>
      <c r="I343" s="4" t="n">
        <f aca="false">E343*230*0.001</f>
        <v>1.38</v>
      </c>
      <c r="O343" s="1"/>
      <c r="P343" s="1"/>
      <c r="Q343" s="1"/>
    </row>
    <row r="344" customFormat="false" ht="12.75" hidden="false" customHeight="false" outlineLevel="0" collapsed="false">
      <c r="A344" s="3" t="n">
        <v>37481</v>
      </c>
      <c r="B344" s="5" t="n">
        <v>0.946527777777778</v>
      </c>
      <c r="C344" s="1" t="n">
        <v>15</v>
      </c>
      <c r="D344" s="1" t="n">
        <v>6</v>
      </c>
      <c r="E344" s="1" t="n">
        <v>6</v>
      </c>
      <c r="G344" s="4" t="n">
        <f aca="false">C344*230*0.001</f>
        <v>3.45</v>
      </c>
      <c r="H344" s="4" t="n">
        <f aca="false">D344*230*0.001</f>
        <v>1.38</v>
      </c>
      <c r="I344" s="4" t="n">
        <f aca="false">E344*230*0.001</f>
        <v>1.38</v>
      </c>
      <c r="O344" s="1"/>
      <c r="P344" s="1"/>
      <c r="Q344" s="1"/>
    </row>
    <row r="345" customFormat="false" ht="12.75" hidden="false" customHeight="false" outlineLevel="0" collapsed="false">
      <c r="A345" s="3" t="n">
        <v>37481</v>
      </c>
      <c r="B345" s="5" t="n">
        <v>0.947222222222222</v>
      </c>
      <c r="C345" s="1" t="n">
        <v>8</v>
      </c>
      <c r="D345" s="1" t="n">
        <v>6</v>
      </c>
      <c r="E345" s="1" t="n">
        <v>6</v>
      </c>
      <c r="G345" s="4" t="n">
        <f aca="false">C345*230*0.001</f>
        <v>1.84</v>
      </c>
      <c r="H345" s="4" t="n">
        <f aca="false">D345*230*0.001</f>
        <v>1.38</v>
      </c>
      <c r="I345" s="4" t="n">
        <f aca="false">E345*230*0.001</f>
        <v>1.38</v>
      </c>
      <c r="O345" s="1"/>
      <c r="P345" s="1"/>
      <c r="Q345" s="1"/>
    </row>
    <row r="346" customFormat="false" ht="12.75" hidden="false" customHeight="false" outlineLevel="0" collapsed="false">
      <c r="A346" s="3" t="n">
        <v>37481</v>
      </c>
      <c r="B346" s="5" t="n">
        <v>0.947916666666667</v>
      </c>
      <c r="C346" s="1" t="n">
        <v>8</v>
      </c>
      <c r="D346" s="1" t="n">
        <v>6</v>
      </c>
      <c r="E346" s="1" t="n">
        <v>6</v>
      </c>
      <c r="G346" s="4" t="n">
        <f aca="false">C346*230*0.001</f>
        <v>1.84</v>
      </c>
      <c r="H346" s="4" t="n">
        <f aca="false">D346*230*0.001</f>
        <v>1.38</v>
      </c>
      <c r="I346" s="4" t="n">
        <f aca="false">E346*230*0.001</f>
        <v>1.38</v>
      </c>
      <c r="O346" s="1"/>
      <c r="P346" s="1"/>
      <c r="Q346" s="1"/>
    </row>
    <row r="347" customFormat="false" ht="12.75" hidden="false" customHeight="false" outlineLevel="0" collapsed="false">
      <c r="A347" s="3" t="n">
        <v>37481</v>
      </c>
      <c r="B347" s="5" t="n">
        <v>0.948611111111111</v>
      </c>
      <c r="C347" s="1" t="n">
        <v>8</v>
      </c>
      <c r="D347" s="1" t="n">
        <v>6</v>
      </c>
      <c r="E347" s="1" t="n">
        <v>6</v>
      </c>
      <c r="G347" s="4" t="n">
        <f aca="false">C347*230*0.001</f>
        <v>1.84</v>
      </c>
      <c r="H347" s="4" t="n">
        <f aca="false">D347*230*0.001</f>
        <v>1.38</v>
      </c>
      <c r="I347" s="4" t="n">
        <f aca="false">E347*230*0.001</f>
        <v>1.38</v>
      </c>
      <c r="O347" s="1"/>
      <c r="P347" s="1"/>
      <c r="Q347" s="1"/>
    </row>
    <row r="348" customFormat="false" ht="12.75" hidden="false" customHeight="false" outlineLevel="0" collapsed="false">
      <c r="A348" s="3" t="n">
        <v>37481</v>
      </c>
      <c r="B348" s="5" t="n">
        <v>0.949305555555556</v>
      </c>
      <c r="C348" s="1" t="n">
        <v>8</v>
      </c>
      <c r="D348" s="1" t="n">
        <v>6</v>
      </c>
      <c r="E348" s="1" t="n">
        <v>6</v>
      </c>
      <c r="G348" s="4" t="n">
        <f aca="false">C348*230*0.001</f>
        <v>1.84</v>
      </c>
      <c r="H348" s="4" t="n">
        <f aca="false">D348*230*0.001</f>
        <v>1.38</v>
      </c>
      <c r="I348" s="4" t="n">
        <f aca="false">E348*230*0.001</f>
        <v>1.38</v>
      </c>
      <c r="O348" s="1"/>
      <c r="P348" s="1"/>
      <c r="Q348" s="1"/>
    </row>
    <row r="349" customFormat="false" ht="12.75" hidden="false" customHeight="false" outlineLevel="0" collapsed="false">
      <c r="A349" s="3" t="n">
        <v>37481</v>
      </c>
      <c r="B349" s="5" t="n">
        <v>0.95</v>
      </c>
      <c r="C349" s="1" t="n">
        <v>8</v>
      </c>
      <c r="D349" s="1" t="n">
        <v>6</v>
      </c>
      <c r="E349" s="1" t="n">
        <v>6</v>
      </c>
      <c r="G349" s="4" t="n">
        <f aca="false">C349*230*0.001</f>
        <v>1.84</v>
      </c>
      <c r="H349" s="4" t="n">
        <f aca="false">D349*230*0.001</f>
        <v>1.38</v>
      </c>
      <c r="I349" s="4" t="n">
        <f aca="false">E349*230*0.001</f>
        <v>1.38</v>
      </c>
      <c r="O349" s="1"/>
      <c r="P349" s="1"/>
      <c r="Q349" s="1"/>
    </row>
    <row r="350" customFormat="false" ht="12.75" hidden="false" customHeight="false" outlineLevel="0" collapsed="false">
      <c r="A350" s="3" t="n">
        <v>37481</v>
      </c>
      <c r="B350" s="5" t="n">
        <v>0.950694444444444</v>
      </c>
      <c r="C350" s="1" t="n">
        <v>15</v>
      </c>
      <c r="D350" s="1" t="n">
        <v>6</v>
      </c>
      <c r="E350" s="1" t="n">
        <v>6</v>
      </c>
      <c r="G350" s="4" t="n">
        <f aca="false">C350*230*0.001</f>
        <v>3.45</v>
      </c>
      <c r="H350" s="4" t="n">
        <f aca="false">D350*230*0.001</f>
        <v>1.38</v>
      </c>
      <c r="I350" s="4" t="n">
        <f aca="false">E350*230*0.001</f>
        <v>1.38</v>
      </c>
      <c r="O350" s="1"/>
      <c r="P350" s="1"/>
      <c r="Q350" s="1"/>
    </row>
    <row r="351" customFormat="false" ht="12.75" hidden="false" customHeight="false" outlineLevel="0" collapsed="false">
      <c r="A351" s="3" t="n">
        <v>37481</v>
      </c>
      <c r="B351" s="5" t="n">
        <v>0.951388888888889</v>
      </c>
      <c r="C351" s="1" t="n">
        <v>15</v>
      </c>
      <c r="D351" s="1" t="n">
        <v>6</v>
      </c>
      <c r="E351" s="1" t="n">
        <v>6</v>
      </c>
      <c r="G351" s="4" t="n">
        <f aca="false">C351*230*0.001</f>
        <v>3.45</v>
      </c>
      <c r="H351" s="4" t="n">
        <f aca="false">D351*230*0.001</f>
        <v>1.38</v>
      </c>
      <c r="I351" s="4" t="n">
        <f aca="false">E351*230*0.001</f>
        <v>1.38</v>
      </c>
      <c r="O351" s="1"/>
      <c r="P351" s="1"/>
      <c r="Q351" s="1"/>
    </row>
    <row r="352" customFormat="false" ht="12.75" hidden="false" customHeight="false" outlineLevel="0" collapsed="false">
      <c r="A352" s="3" t="n">
        <v>37481</v>
      </c>
      <c r="B352" s="5" t="n">
        <v>0.952083333333333</v>
      </c>
      <c r="C352" s="1" t="n">
        <v>15</v>
      </c>
      <c r="D352" s="1" t="n">
        <v>6</v>
      </c>
      <c r="E352" s="1" t="n">
        <v>6</v>
      </c>
      <c r="G352" s="4" t="n">
        <f aca="false">C352*230*0.001</f>
        <v>3.45</v>
      </c>
      <c r="H352" s="4" t="n">
        <f aca="false">D352*230*0.001</f>
        <v>1.38</v>
      </c>
      <c r="I352" s="4" t="n">
        <f aca="false">E352*230*0.001</f>
        <v>1.38</v>
      </c>
      <c r="O352" s="1"/>
      <c r="P352" s="1"/>
      <c r="Q352" s="1"/>
    </row>
    <row r="353" customFormat="false" ht="12.75" hidden="false" customHeight="false" outlineLevel="0" collapsed="false">
      <c r="A353" s="3" t="n">
        <v>37481</v>
      </c>
      <c r="B353" s="5" t="n">
        <v>0.952777777777778</v>
      </c>
      <c r="C353" s="1" t="n">
        <v>8</v>
      </c>
      <c r="D353" s="1" t="n">
        <v>6</v>
      </c>
      <c r="E353" s="1" t="n">
        <v>6</v>
      </c>
      <c r="G353" s="4" t="n">
        <f aca="false">C353*230*0.001</f>
        <v>1.84</v>
      </c>
      <c r="H353" s="4" t="n">
        <f aca="false">D353*230*0.001</f>
        <v>1.38</v>
      </c>
      <c r="I353" s="4" t="n">
        <f aca="false">E353*230*0.001</f>
        <v>1.38</v>
      </c>
      <c r="O353" s="1"/>
      <c r="P353" s="1"/>
      <c r="Q353" s="1"/>
    </row>
    <row r="354" customFormat="false" ht="12.75" hidden="false" customHeight="false" outlineLevel="0" collapsed="false">
      <c r="A354" s="3" t="n">
        <v>37481</v>
      </c>
      <c r="B354" s="5" t="n">
        <v>0.953472222222222</v>
      </c>
      <c r="C354" s="1" t="n">
        <v>8</v>
      </c>
      <c r="D354" s="1" t="n">
        <v>6</v>
      </c>
      <c r="E354" s="1" t="n">
        <v>6</v>
      </c>
      <c r="G354" s="4" t="n">
        <f aca="false">C354*230*0.001</f>
        <v>1.84</v>
      </c>
      <c r="H354" s="4" t="n">
        <f aca="false">D354*230*0.001</f>
        <v>1.38</v>
      </c>
      <c r="I354" s="4" t="n">
        <f aca="false">E354*230*0.001</f>
        <v>1.38</v>
      </c>
      <c r="O354" s="1"/>
      <c r="P354" s="1"/>
      <c r="Q354" s="1"/>
    </row>
    <row r="355" customFormat="false" ht="12.75" hidden="false" customHeight="false" outlineLevel="0" collapsed="false">
      <c r="A355" s="3" t="n">
        <v>37481</v>
      </c>
      <c r="B355" s="5" t="n">
        <v>0.954166666666667</v>
      </c>
      <c r="C355" s="1" t="n">
        <v>8</v>
      </c>
      <c r="D355" s="1" t="n">
        <v>6</v>
      </c>
      <c r="E355" s="1" t="n">
        <v>6</v>
      </c>
      <c r="G355" s="4" t="n">
        <f aca="false">C355*230*0.001</f>
        <v>1.84</v>
      </c>
      <c r="H355" s="4" t="n">
        <f aca="false">D355*230*0.001</f>
        <v>1.38</v>
      </c>
      <c r="I355" s="4" t="n">
        <f aca="false">E355*230*0.001</f>
        <v>1.38</v>
      </c>
      <c r="O355" s="1"/>
      <c r="P355" s="1"/>
      <c r="Q355" s="1"/>
    </row>
    <row r="356" customFormat="false" ht="12.75" hidden="false" customHeight="false" outlineLevel="0" collapsed="false">
      <c r="A356" s="3" t="n">
        <v>37481</v>
      </c>
      <c r="B356" s="5" t="n">
        <v>0.954861111111111</v>
      </c>
      <c r="C356" s="1" t="n">
        <v>8</v>
      </c>
      <c r="D356" s="1" t="n">
        <v>6</v>
      </c>
      <c r="E356" s="1" t="n">
        <v>6</v>
      </c>
      <c r="G356" s="4" t="n">
        <f aca="false">C356*230*0.001</f>
        <v>1.84</v>
      </c>
      <c r="H356" s="4" t="n">
        <f aca="false">D356*230*0.001</f>
        <v>1.38</v>
      </c>
      <c r="I356" s="4" t="n">
        <f aca="false">E356*230*0.001</f>
        <v>1.38</v>
      </c>
      <c r="O356" s="1"/>
      <c r="P356" s="1"/>
      <c r="Q356" s="1"/>
    </row>
    <row r="357" customFormat="false" ht="12.75" hidden="false" customHeight="false" outlineLevel="0" collapsed="false">
      <c r="A357" s="3" t="n">
        <v>37481</v>
      </c>
      <c r="B357" s="5" t="n">
        <v>0.955555555555556</v>
      </c>
      <c r="C357" s="1" t="n">
        <v>8</v>
      </c>
      <c r="D357" s="1" t="n">
        <v>6</v>
      </c>
      <c r="E357" s="1" t="n">
        <v>6</v>
      </c>
      <c r="G357" s="4" t="n">
        <f aca="false">C357*230*0.001</f>
        <v>1.84</v>
      </c>
      <c r="H357" s="4" t="n">
        <f aca="false">D357*230*0.001</f>
        <v>1.38</v>
      </c>
      <c r="I357" s="4" t="n">
        <f aca="false">E357*230*0.001</f>
        <v>1.38</v>
      </c>
      <c r="O357" s="1"/>
      <c r="P357" s="1"/>
      <c r="Q357" s="1"/>
    </row>
    <row r="358" customFormat="false" ht="12.75" hidden="false" customHeight="false" outlineLevel="0" collapsed="false">
      <c r="A358" s="3" t="n">
        <v>37481</v>
      </c>
      <c r="B358" s="5" t="n">
        <v>0.95625</v>
      </c>
      <c r="C358" s="1" t="n">
        <v>15</v>
      </c>
      <c r="D358" s="1" t="n">
        <v>6</v>
      </c>
      <c r="E358" s="1" t="n">
        <v>6</v>
      </c>
      <c r="G358" s="4" t="n">
        <f aca="false">C358*230*0.001</f>
        <v>3.45</v>
      </c>
      <c r="H358" s="4" t="n">
        <f aca="false">D358*230*0.001</f>
        <v>1.38</v>
      </c>
      <c r="I358" s="4" t="n">
        <f aca="false">E358*230*0.001</f>
        <v>1.38</v>
      </c>
      <c r="O358" s="1"/>
      <c r="P358" s="1"/>
      <c r="Q358" s="1"/>
    </row>
    <row r="359" customFormat="false" ht="12.75" hidden="false" customHeight="false" outlineLevel="0" collapsed="false">
      <c r="A359" s="3" t="n">
        <v>37481</v>
      </c>
      <c r="B359" s="5" t="n">
        <v>0.956944444444444</v>
      </c>
      <c r="C359" s="1" t="n">
        <v>15</v>
      </c>
      <c r="D359" s="1" t="n">
        <v>6</v>
      </c>
      <c r="E359" s="1" t="n">
        <v>6</v>
      </c>
      <c r="G359" s="4" t="n">
        <f aca="false">C359*230*0.001</f>
        <v>3.45</v>
      </c>
      <c r="H359" s="4" t="n">
        <f aca="false">D359*230*0.001</f>
        <v>1.38</v>
      </c>
      <c r="I359" s="4" t="n">
        <f aca="false">E359*230*0.001</f>
        <v>1.38</v>
      </c>
      <c r="O359" s="1"/>
      <c r="P359" s="1"/>
      <c r="Q359" s="1"/>
    </row>
    <row r="360" customFormat="false" ht="12.75" hidden="false" customHeight="false" outlineLevel="0" collapsed="false">
      <c r="A360" s="3" t="n">
        <v>37481</v>
      </c>
      <c r="B360" s="5" t="n">
        <v>0.957638888888889</v>
      </c>
      <c r="C360" s="1" t="n">
        <v>8</v>
      </c>
      <c r="D360" s="1" t="n">
        <v>6</v>
      </c>
      <c r="E360" s="1" t="n">
        <v>6</v>
      </c>
      <c r="G360" s="4" t="n">
        <f aca="false">C360*230*0.001</f>
        <v>1.84</v>
      </c>
      <c r="H360" s="4" t="n">
        <f aca="false">D360*230*0.001</f>
        <v>1.38</v>
      </c>
      <c r="I360" s="4" t="n">
        <f aca="false">E360*230*0.001</f>
        <v>1.38</v>
      </c>
      <c r="O360" s="1"/>
      <c r="P360" s="1"/>
      <c r="Q360" s="1"/>
    </row>
    <row r="361" customFormat="false" ht="12.75" hidden="false" customHeight="false" outlineLevel="0" collapsed="false">
      <c r="A361" s="3" t="n">
        <v>37481</v>
      </c>
      <c r="B361" s="5" t="n">
        <v>0.958333333333333</v>
      </c>
      <c r="C361" s="1" t="n">
        <v>8</v>
      </c>
      <c r="D361" s="1" t="n">
        <v>6</v>
      </c>
      <c r="E361" s="1" t="n">
        <v>6</v>
      </c>
      <c r="G361" s="4" t="n">
        <f aca="false">C361*230*0.001</f>
        <v>1.84</v>
      </c>
      <c r="H361" s="4" t="n">
        <f aca="false">D361*230*0.001</f>
        <v>1.38</v>
      </c>
      <c r="I361" s="4" t="n">
        <f aca="false">E361*230*0.001</f>
        <v>1.38</v>
      </c>
      <c r="O361" s="1"/>
      <c r="P361" s="1"/>
      <c r="Q361" s="1"/>
    </row>
    <row r="362" customFormat="false" ht="12.75" hidden="false" customHeight="false" outlineLevel="0" collapsed="false">
      <c r="A362" s="3" t="n">
        <v>37481</v>
      </c>
      <c r="B362" s="5" t="n">
        <v>0.959027777777778</v>
      </c>
      <c r="C362" s="1" t="n">
        <v>8</v>
      </c>
      <c r="D362" s="1" t="n">
        <v>6</v>
      </c>
      <c r="E362" s="1" t="n">
        <v>6</v>
      </c>
      <c r="G362" s="4" t="n">
        <f aca="false">C362*230*0.001</f>
        <v>1.84</v>
      </c>
      <c r="H362" s="4" t="n">
        <f aca="false">D362*230*0.001</f>
        <v>1.38</v>
      </c>
      <c r="I362" s="4" t="n">
        <f aca="false">E362*230*0.001</f>
        <v>1.38</v>
      </c>
      <c r="O362" s="1"/>
      <c r="P362" s="1"/>
      <c r="Q362" s="1"/>
    </row>
    <row r="363" customFormat="false" ht="12.75" hidden="false" customHeight="false" outlineLevel="0" collapsed="false">
      <c r="A363" s="3" t="n">
        <v>37481</v>
      </c>
      <c r="B363" s="5" t="n">
        <v>0.959722222222222</v>
      </c>
      <c r="C363" s="1" t="n">
        <v>8</v>
      </c>
      <c r="D363" s="1" t="n">
        <v>6</v>
      </c>
      <c r="E363" s="1" t="n">
        <v>6</v>
      </c>
      <c r="G363" s="4" t="n">
        <f aca="false">C363*230*0.001</f>
        <v>1.84</v>
      </c>
      <c r="H363" s="4" t="n">
        <f aca="false">D363*230*0.001</f>
        <v>1.38</v>
      </c>
      <c r="I363" s="4" t="n">
        <f aca="false">E363*230*0.001</f>
        <v>1.38</v>
      </c>
      <c r="O363" s="1"/>
      <c r="P363" s="1"/>
      <c r="Q363" s="1"/>
    </row>
    <row r="364" customFormat="false" ht="12.75" hidden="false" customHeight="false" outlineLevel="0" collapsed="false">
      <c r="A364" s="3" t="n">
        <v>37481</v>
      </c>
      <c r="B364" s="5" t="n">
        <v>0.960416666666667</v>
      </c>
      <c r="C364" s="1" t="n">
        <v>8</v>
      </c>
      <c r="D364" s="1" t="n">
        <v>6</v>
      </c>
      <c r="E364" s="1" t="n">
        <v>6</v>
      </c>
      <c r="G364" s="4" t="n">
        <f aca="false">C364*230*0.001</f>
        <v>1.84</v>
      </c>
      <c r="H364" s="4" t="n">
        <f aca="false">D364*230*0.001</f>
        <v>1.38</v>
      </c>
      <c r="I364" s="4" t="n">
        <f aca="false">E364*230*0.001</f>
        <v>1.38</v>
      </c>
      <c r="O364" s="1"/>
      <c r="P364" s="1"/>
      <c r="Q364" s="1"/>
    </row>
    <row r="365" customFormat="false" ht="12.75" hidden="false" customHeight="false" outlineLevel="0" collapsed="false">
      <c r="A365" s="3" t="n">
        <v>37481</v>
      </c>
      <c r="B365" s="5" t="n">
        <v>0.961111111111111</v>
      </c>
      <c r="C365" s="1" t="n">
        <v>15</v>
      </c>
      <c r="D365" s="1" t="n">
        <v>6</v>
      </c>
      <c r="E365" s="1" t="n">
        <v>6</v>
      </c>
      <c r="G365" s="4" t="n">
        <f aca="false">C365*230*0.001</f>
        <v>3.45</v>
      </c>
      <c r="H365" s="4" t="n">
        <f aca="false">D365*230*0.001</f>
        <v>1.38</v>
      </c>
      <c r="I365" s="4" t="n">
        <f aca="false">E365*230*0.001</f>
        <v>1.38</v>
      </c>
      <c r="O365" s="1"/>
      <c r="P365" s="1"/>
      <c r="Q365" s="1"/>
    </row>
    <row r="366" customFormat="false" ht="12.75" hidden="false" customHeight="false" outlineLevel="0" collapsed="false">
      <c r="A366" s="3" t="n">
        <v>37481</v>
      </c>
      <c r="B366" s="5" t="n">
        <v>0.961805555555556</v>
      </c>
      <c r="C366" s="1" t="n">
        <v>15</v>
      </c>
      <c r="D366" s="1" t="n">
        <v>6</v>
      </c>
      <c r="E366" s="1" t="n">
        <v>6</v>
      </c>
      <c r="G366" s="4" t="n">
        <f aca="false">C366*230*0.001</f>
        <v>3.45</v>
      </c>
      <c r="H366" s="4" t="n">
        <f aca="false">D366*230*0.001</f>
        <v>1.38</v>
      </c>
      <c r="I366" s="4" t="n">
        <f aca="false">E366*230*0.001</f>
        <v>1.38</v>
      </c>
      <c r="O366" s="1"/>
      <c r="P366" s="1"/>
      <c r="Q366" s="1"/>
    </row>
    <row r="367" customFormat="false" ht="12.75" hidden="false" customHeight="false" outlineLevel="0" collapsed="false">
      <c r="A367" s="3" t="n">
        <v>37481</v>
      </c>
      <c r="B367" s="5" t="n">
        <v>0.9625</v>
      </c>
      <c r="C367" s="1" t="n">
        <v>15</v>
      </c>
      <c r="D367" s="1" t="n">
        <v>6</v>
      </c>
      <c r="E367" s="1" t="n">
        <v>6</v>
      </c>
      <c r="G367" s="4" t="n">
        <f aca="false">C367*230*0.001</f>
        <v>3.45</v>
      </c>
      <c r="H367" s="4" t="n">
        <f aca="false">D367*230*0.001</f>
        <v>1.38</v>
      </c>
      <c r="I367" s="4" t="n">
        <f aca="false">E367*230*0.001</f>
        <v>1.38</v>
      </c>
      <c r="O367" s="1"/>
      <c r="P367" s="1"/>
      <c r="Q367" s="1"/>
    </row>
    <row r="368" customFormat="false" ht="12.75" hidden="false" customHeight="false" outlineLevel="0" collapsed="false">
      <c r="A368" s="3" t="n">
        <v>37481</v>
      </c>
      <c r="B368" s="5" t="n">
        <v>0.963194444444445</v>
      </c>
      <c r="C368" s="1" t="n">
        <v>8</v>
      </c>
      <c r="D368" s="1" t="n">
        <v>6</v>
      </c>
      <c r="E368" s="1" t="n">
        <v>6</v>
      </c>
      <c r="G368" s="4" t="n">
        <f aca="false">C368*230*0.001</f>
        <v>1.84</v>
      </c>
      <c r="H368" s="4" t="n">
        <f aca="false">D368*230*0.001</f>
        <v>1.38</v>
      </c>
      <c r="I368" s="4" t="n">
        <f aca="false">E368*230*0.001</f>
        <v>1.38</v>
      </c>
      <c r="O368" s="1"/>
      <c r="P368" s="1"/>
      <c r="Q368" s="1"/>
    </row>
    <row r="369" customFormat="false" ht="12.75" hidden="false" customHeight="false" outlineLevel="0" collapsed="false">
      <c r="A369" s="3" t="n">
        <v>37481</v>
      </c>
      <c r="B369" s="5" t="n">
        <v>0.963888888888889</v>
      </c>
      <c r="C369" s="1" t="n">
        <v>8</v>
      </c>
      <c r="D369" s="1" t="n">
        <v>6</v>
      </c>
      <c r="E369" s="1" t="n">
        <v>6</v>
      </c>
      <c r="G369" s="4" t="n">
        <f aca="false">C369*230*0.001</f>
        <v>1.84</v>
      </c>
      <c r="H369" s="4" t="n">
        <f aca="false">D369*230*0.001</f>
        <v>1.38</v>
      </c>
      <c r="I369" s="4" t="n">
        <f aca="false">E369*230*0.001</f>
        <v>1.38</v>
      </c>
      <c r="O369" s="1"/>
      <c r="P369" s="1"/>
      <c r="Q369" s="1"/>
    </row>
    <row r="370" customFormat="false" ht="12.75" hidden="false" customHeight="false" outlineLevel="0" collapsed="false">
      <c r="A370" s="3" t="n">
        <v>37481</v>
      </c>
      <c r="B370" s="5" t="n">
        <v>0.964583333333333</v>
      </c>
      <c r="C370" s="1" t="n">
        <v>8</v>
      </c>
      <c r="D370" s="1" t="n">
        <v>6</v>
      </c>
      <c r="E370" s="1" t="n">
        <v>6</v>
      </c>
      <c r="G370" s="4" t="n">
        <f aca="false">C370*230*0.001</f>
        <v>1.84</v>
      </c>
      <c r="H370" s="4" t="n">
        <f aca="false">D370*230*0.001</f>
        <v>1.38</v>
      </c>
      <c r="I370" s="4" t="n">
        <f aca="false">E370*230*0.001</f>
        <v>1.38</v>
      </c>
      <c r="O370" s="1"/>
      <c r="P370" s="1"/>
      <c r="Q370" s="1"/>
    </row>
    <row r="371" customFormat="false" ht="12.75" hidden="false" customHeight="false" outlineLevel="0" collapsed="false">
      <c r="A371" s="3" t="n">
        <v>37481</v>
      </c>
      <c r="B371" s="5" t="n">
        <v>0.965277777777778</v>
      </c>
      <c r="C371" s="1" t="n">
        <v>8</v>
      </c>
      <c r="D371" s="1" t="n">
        <v>6</v>
      </c>
      <c r="E371" s="1" t="n">
        <v>6</v>
      </c>
      <c r="G371" s="4" t="n">
        <f aca="false">C371*230*0.001</f>
        <v>1.84</v>
      </c>
      <c r="H371" s="4" t="n">
        <f aca="false">D371*230*0.001</f>
        <v>1.38</v>
      </c>
      <c r="I371" s="4" t="n">
        <f aca="false">E371*230*0.001</f>
        <v>1.38</v>
      </c>
      <c r="O371" s="1"/>
      <c r="P371" s="1"/>
      <c r="Q371" s="1"/>
    </row>
    <row r="372" customFormat="false" ht="12.75" hidden="false" customHeight="false" outlineLevel="0" collapsed="false">
      <c r="A372" s="3" t="n">
        <v>37481</v>
      </c>
      <c r="B372" s="5" t="n">
        <v>0.965972222222222</v>
      </c>
      <c r="C372" s="1" t="n">
        <v>8</v>
      </c>
      <c r="D372" s="1" t="n">
        <v>6</v>
      </c>
      <c r="E372" s="1" t="n">
        <v>6</v>
      </c>
      <c r="G372" s="4" t="n">
        <f aca="false">C372*230*0.001</f>
        <v>1.84</v>
      </c>
      <c r="H372" s="4" t="n">
        <f aca="false">D372*230*0.001</f>
        <v>1.38</v>
      </c>
      <c r="I372" s="4" t="n">
        <f aca="false">E372*230*0.001</f>
        <v>1.38</v>
      </c>
      <c r="O372" s="1"/>
      <c r="P372" s="1"/>
      <c r="Q372" s="1"/>
    </row>
    <row r="373" customFormat="false" ht="12.75" hidden="false" customHeight="false" outlineLevel="0" collapsed="false">
      <c r="A373" s="3" t="n">
        <v>37481</v>
      </c>
      <c r="B373" s="5" t="n">
        <v>0.966666666666667</v>
      </c>
      <c r="C373" s="1" t="n">
        <v>15</v>
      </c>
      <c r="D373" s="1" t="n">
        <v>6</v>
      </c>
      <c r="E373" s="1" t="n">
        <v>6</v>
      </c>
      <c r="G373" s="4" t="n">
        <f aca="false">C373*230*0.001</f>
        <v>3.45</v>
      </c>
      <c r="H373" s="4" t="n">
        <f aca="false">D373*230*0.001</f>
        <v>1.38</v>
      </c>
      <c r="I373" s="4" t="n">
        <f aca="false">E373*230*0.001</f>
        <v>1.38</v>
      </c>
      <c r="O373" s="1"/>
      <c r="P373" s="1"/>
      <c r="Q373" s="1"/>
    </row>
    <row r="374" customFormat="false" ht="12.75" hidden="false" customHeight="false" outlineLevel="0" collapsed="false">
      <c r="A374" s="3" t="n">
        <v>37481</v>
      </c>
      <c r="B374" s="5" t="n">
        <v>0.967361111111111</v>
      </c>
      <c r="C374" s="1" t="n">
        <v>15</v>
      </c>
      <c r="D374" s="1" t="n">
        <v>6</v>
      </c>
      <c r="E374" s="1" t="n">
        <v>6</v>
      </c>
      <c r="G374" s="4" t="n">
        <f aca="false">C374*230*0.001</f>
        <v>3.45</v>
      </c>
      <c r="H374" s="4" t="n">
        <f aca="false">D374*230*0.001</f>
        <v>1.38</v>
      </c>
      <c r="I374" s="4" t="n">
        <f aca="false">E374*230*0.001</f>
        <v>1.38</v>
      </c>
      <c r="O374" s="1"/>
      <c r="P374" s="1"/>
      <c r="Q374" s="1"/>
    </row>
    <row r="375" customFormat="false" ht="12.75" hidden="false" customHeight="false" outlineLevel="0" collapsed="false">
      <c r="A375" s="3" t="n">
        <v>37481</v>
      </c>
      <c r="B375" s="5" t="n">
        <v>0.968055555555556</v>
      </c>
      <c r="C375" s="1" t="n">
        <v>8</v>
      </c>
      <c r="D375" s="1" t="n">
        <v>6</v>
      </c>
      <c r="E375" s="1" t="n">
        <v>6</v>
      </c>
      <c r="G375" s="4" t="n">
        <f aca="false">C375*230*0.001</f>
        <v>1.84</v>
      </c>
      <c r="H375" s="4" t="n">
        <f aca="false">D375*230*0.001</f>
        <v>1.38</v>
      </c>
      <c r="I375" s="4" t="n">
        <f aca="false">E375*230*0.001</f>
        <v>1.38</v>
      </c>
      <c r="O375" s="1"/>
      <c r="P375" s="1"/>
      <c r="Q375" s="1"/>
    </row>
    <row r="376" customFormat="false" ht="12.75" hidden="false" customHeight="false" outlineLevel="0" collapsed="false">
      <c r="A376" s="3" t="n">
        <v>37481</v>
      </c>
      <c r="B376" s="5" t="n">
        <v>0.96875</v>
      </c>
      <c r="C376" s="1" t="n">
        <v>8</v>
      </c>
      <c r="D376" s="1" t="n">
        <v>6</v>
      </c>
      <c r="E376" s="1" t="n">
        <v>6</v>
      </c>
      <c r="G376" s="4" t="n">
        <f aca="false">C376*230*0.001</f>
        <v>1.84</v>
      </c>
      <c r="H376" s="4" t="n">
        <f aca="false">D376*230*0.001</f>
        <v>1.38</v>
      </c>
      <c r="I376" s="4" t="n">
        <f aca="false">E376*230*0.001</f>
        <v>1.38</v>
      </c>
      <c r="O376" s="1"/>
      <c r="P376" s="1"/>
      <c r="Q376" s="1"/>
    </row>
    <row r="377" customFormat="false" ht="12.75" hidden="false" customHeight="false" outlineLevel="0" collapsed="false">
      <c r="A377" s="3" t="n">
        <v>37481</v>
      </c>
      <c r="B377" s="5" t="n">
        <v>0.969444444444444</v>
      </c>
      <c r="C377" s="1" t="n">
        <v>8</v>
      </c>
      <c r="D377" s="1" t="n">
        <v>6</v>
      </c>
      <c r="E377" s="1" t="n">
        <v>6</v>
      </c>
      <c r="G377" s="4" t="n">
        <f aca="false">C377*230*0.001</f>
        <v>1.84</v>
      </c>
      <c r="H377" s="4" t="n">
        <f aca="false">D377*230*0.001</f>
        <v>1.38</v>
      </c>
      <c r="I377" s="4" t="n">
        <f aca="false">E377*230*0.001</f>
        <v>1.38</v>
      </c>
      <c r="O377" s="1"/>
      <c r="P377" s="1"/>
      <c r="Q377" s="1"/>
    </row>
    <row r="378" customFormat="false" ht="12.75" hidden="false" customHeight="false" outlineLevel="0" collapsed="false">
      <c r="A378" s="3" t="n">
        <v>37481</v>
      </c>
      <c r="B378" s="5" t="n">
        <v>0.970138888888889</v>
      </c>
      <c r="C378" s="1" t="n">
        <v>8</v>
      </c>
      <c r="D378" s="1" t="n">
        <v>6</v>
      </c>
      <c r="E378" s="1" t="n">
        <v>6</v>
      </c>
      <c r="G378" s="4" t="n">
        <f aca="false">C378*230*0.001</f>
        <v>1.84</v>
      </c>
      <c r="H378" s="4" t="n">
        <f aca="false">D378*230*0.001</f>
        <v>1.38</v>
      </c>
      <c r="I378" s="4" t="n">
        <f aca="false">E378*230*0.001</f>
        <v>1.38</v>
      </c>
      <c r="O378" s="1"/>
      <c r="P378" s="1"/>
      <c r="Q378" s="1"/>
    </row>
    <row r="379" customFormat="false" ht="12.75" hidden="false" customHeight="false" outlineLevel="0" collapsed="false">
      <c r="A379" s="3" t="n">
        <v>37481</v>
      </c>
      <c r="B379" s="5" t="n">
        <v>0.970833333333333</v>
      </c>
      <c r="C379" s="1" t="n">
        <v>8</v>
      </c>
      <c r="D379" s="1" t="n">
        <v>6</v>
      </c>
      <c r="E379" s="1" t="n">
        <v>6</v>
      </c>
      <c r="G379" s="4" t="n">
        <f aca="false">C379*230*0.001</f>
        <v>1.84</v>
      </c>
      <c r="H379" s="4" t="n">
        <f aca="false">D379*230*0.001</f>
        <v>1.38</v>
      </c>
      <c r="I379" s="4" t="n">
        <f aca="false">E379*230*0.001</f>
        <v>1.38</v>
      </c>
      <c r="O379" s="1"/>
      <c r="P379" s="1"/>
      <c r="Q379" s="1"/>
    </row>
    <row r="380" customFormat="false" ht="12.75" hidden="false" customHeight="false" outlineLevel="0" collapsed="false">
      <c r="A380" s="3" t="n">
        <v>37481</v>
      </c>
      <c r="B380" s="5" t="n">
        <v>0.971527777777778</v>
      </c>
      <c r="C380" s="1" t="n">
        <v>34</v>
      </c>
      <c r="D380" s="1" t="n">
        <v>6</v>
      </c>
      <c r="E380" s="1" t="n">
        <v>6</v>
      </c>
      <c r="G380" s="4" t="n">
        <f aca="false">C380*230*0.001</f>
        <v>7.82</v>
      </c>
      <c r="H380" s="4" t="n">
        <f aca="false">D380*230*0.001</f>
        <v>1.38</v>
      </c>
      <c r="I380" s="4" t="n">
        <f aca="false">E380*230*0.001</f>
        <v>1.38</v>
      </c>
      <c r="O380" s="1"/>
      <c r="P380" s="1"/>
      <c r="Q380" s="1"/>
    </row>
    <row r="381" customFormat="false" ht="12.75" hidden="false" customHeight="false" outlineLevel="0" collapsed="false">
      <c r="A381" s="3" t="n">
        <v>37481</v>
      </c>
      <c r="B381" s="5" t="n">
        <v>0.972222222222222</v>
      </c>
      <c r="C381" s="1" t="n">
        <v>15</v>
      </c>
      <c r="D381" s="1" t="n">
        <v>6</v>
      </c>
      <c r="E381" s="1" t="n">
        <v>6</v>
      </c>
      <c r="G381" s="4" t="n">
        <f aca="false">C381*230*0.001</f>
        <v>3.45</v>
      </c>
      <c r="H381" s="4" t="n">
        <f aca="false">D381*230*0.001</f>
        <v>1.38</v>
      </c>
      <c r="I381" s="4" t="n">
        <f aca="false">E381*230*0.001</f>
        <v>1.38</v>
      </c>
      <c r="O381" s="1"/>
      <c r="P381" s="1"/>
      <c r="Q381" s="1"/>
    </row>
    <row r="382" customFormat="false" ht="12.75" hidden="false" customHeight="false" outlineLevel="0" collapsed="false">
      <c r="A382" s="3" t="n">
        <v>37481</v>
      </c>
      <c r="B382" s="5" t="n">
        <v>0.972916666666667</v>
      </c>
      <c r="C382" s="1" t="n">
        <v>15</v>
      </c>
      <c r="D382" s="1" t="n">
        <v>6</v>
      </c>
      <c r="E382" s="1" t="n">
        <v>6</v>
      </c>
      <c r="G382" s="4" t="n">
        <f aca="false">C382*230*0.001</f>
        <v>3.45</v>
      </c>
      <c r="H382" s="4" t="n">
        <f aca="false">D382*230*0.001</f>
        <v>1.38</v>
      </c>
      <c r="I382" s="4" t="n">
        <f aca="false">E382*230*0.001</f>
        <v>1.38</v>
      </c>
      <c r="O382" s="1"/>
      <c r="P382" s="1"/>
      <c r="Q382" s="1"/>
    </row>
    <row r="383" customFormat="false" ht="12.75" hidden="false" customHeight="false" outlineLevel="0" collapsed="false">
      <c r="A383" s="3" t="n">
        <v>37481</v>
      </c>
      <c r="B383" s="5" t="n">
        <v>0.973611111111111</v>
      </c>
      <c r="C383" s="1" t="n">
        <v>8</v>
      </c>
      <c r="D383" s="1" t="n">
        <v>6</v>
      </c>
      <c r="E383" s="1" t="n">
        <v>6</v>
      </c>
      <c r="G383" s="4" t="n">
        <f aca="false">C383*230*0.001</f>
        <v>1.84</v>
      </c>
      <c r="H383" s="4" t="n">
        <f aca="false">D383*230*0.001</f>
        <v>1.38</v>
      </c>
      <c r="I383" s="4" t="n">
        <f aca="false">E383*230*0.001</f>
        <v>1.38</v>
      </c>
      <c r="O383" s="1"/>
      <c r="P383" s="1"/>
      <c r="Q383" s="1"/>
    </row>
    <row r="384" customFormat="false" ht="12.75" hidden="false" customHeight="false" outlineLevel="0" collapsed="false">
      <c r="A384" s="3" t="n">
        <v>37481</v>
      </c>
      <c r="B384" s="5" t="n">
        <v>0.974305555555556</v>
      </c>
      <c r="C384" s="1" t="n">
        <v>8</v>
      </c>
      <c r="D384" s="1" t="n">
        <v>6</v>
      </c>
      <c r="E384" s="1" t="n">
        <v>6</v>
      </c>
      <c r="G384" s="4" t="n">
        <f aca="false">C384*230*0.001</f>
        <v>1.84</v>
      </c>
      <c r="H384" s="4" t="n">
        <f aca="false">D384*230*0.001</f>
        <v>1.38</v>
      </c>
      <c r="I384" s="4" t="n">
        <f aca="false">E384*230*0.001</f>
        <v>1.38</v>
      </c>
      <c r="O384" s="1"/>
      <c r="P384" s="1"/>
      <c r="Q384" s="1"/>
    </row>
    <row r="385" customFormat="false" ht="12.75" hidden="false" customHeight="false" outlineLevel="0" collapsed="false">
      <c r="A385" s="3" t="n">
        <v>37481</v>
      </c>
      <c r="B385" s="5" t="n">
        <v>0.975</v>
      </c>
      <c r="C385" s="1" t="n">
        <v>8</v>
      </c>
      <c r="D385" s="1" t="n">
        <v>6</v>
      </c>
      <c r="E385" s="1" t="n">
        <v>6</v>
      </c>
      <c r="G385" s="4" t="n">
        <f aca="false">C385*230*0.001</f>
        <v>1.84</v>
      </c>
      <c r="H385" s="4" t="n">
        <f aca="false">D385*230*0.001</f>
        <v>1.38</v>
      </c>
      <c r="I385" s="4" t="n">
        <f aca="false">E385*230*0.001</f>
        <v>1.38</v>
      </c>
      <c r="O385" s="1"/>
      <c r="P385" s="1"/>
      <c r="Q385" s="1"/>
    </row>
    <row r="386" customFormat="false" ht="12.75" hidden="false" customHeight="false" outlineLevel="0" collapsed="false">
      <c r="A386" s="3" t="n">
        <v>37481</v>
      </c>
      <c r="B386" s="5" t="n">
        <v>0.975694444444445</v>
      </c>
      <c r="C386" s="1" t="n">
        <v>8</v>
      </c>
      <c r="D386" s="1" t="n">
        <v>6</v>
      </c>
      <c r="E386" s="1" t="n">
        <v>6</v>
      </c>
      <c r="G386" s="4" t="n">
        <f aca="false">C386*230*0.001</f>
        <v>1.84</v>
      </c>
      <c r="H386" s="4" t="n">
        <f aca="false">D386*230*0.001</f>
        <v>1.38</v>
      </c>
      <c r="I386" s="4" t="n">
        <f aca="false">E386*230*0.001</f>
        <v>1.38</v>
      </c>
      <c r="O386" s="1"/>
      <c r="P386" s="1"/>
      <c r="Q386" s="1"/>
    </row>
    <row r="387" customFormat="false" ht="12.75" hidden="false" customHeight="false" outlineLevel="0" collapsed="false">
      <c r="A387" s="3" t="n">
        <v>37481</v>
      </c>
      <c r="B387" s="5" t="n">
        <v>0.976388888888889</v>
      </c>
      <c r="C387" s="1" t="n">
        <v>8</v>
      </c>
      <c r="D387" s="1" t="n">
        <v>6</v>
      </c>
      <c r="E387" s="1" t="n">
        <v>6</v>
      </c>
      <c r="G387" s="4" t="n">
        <f aca="false">C387*230*0.001</f>
        <v>1.84</v>
      </c>
      <c r="H387" s="4" t="n">
        <f aca="false">D387*230*0.001</f>
        <v>1.38</v>
      </c>
      <c r="I387" s="4" t="n">
        <f aca="false">E387*230*0.001</f>
        <v>1.38</v>
      </c>
      <c r="O387" s="1"/>
      <c r="P387" s="1"/>
      <c r="Q387" s="1"/>
    </row>
    <row r="388" customFormat="false" ht="12.75" hidden="false" customHeight="false" outlineLevel="0" collapsed="false">
      <c r="A388" s="3" t="n">
        <v>37481</v>
      </c>
      <c r="B388" s="5" t="n">
        <v>0.977083333333333</v>
      </c>
      <c r="C388" s="1" t="n">
        <v>15</v>
      </c>
      <c r="D388" s="1" t="n">
        <v>6</v>
      </c>
      <c r="E388" s="1" t="n">
        <v>6</v>
      </c>
      <c r="G388" s="4" t="n">
        <f aca="false">C388*230*0.001</f>
        <v>3.45</v>
      </c>
      <c r="H388" s="4" t="n">
        <f aca="false">D388*230*0.001</f>
        <v>1.38</v>
      </c>
      <c r="I388" s="4" t="n">
        <f aca="false">E388*230*0.001</f>
        <v>1.38</v>
      </c>
      <c r="O388" s="1"/>
      <c r="P388" s="1"/>
      <c r="Q388" s="1"/>
    </row>
    <row r="389" customFormat="false" ht="12.75" hidden="false" customHeight="false" outlineLevel="0" collapsed="false">
      <c r="A389" s="3" t="n">
        <v>37481</v>
      </c>
      <c r="B389" s="5" t="n">
        <v>0.977777777777778</v>
      </c>
      <c r="C389" s="1" t="n">
        <v>15</v>
      </c>
      <c r="D389" s="1" t="n">
        <v>6</v>
      </c>
      <c r="E389" s="1" t="n">
        <v>6</v>
      </c>
      <c r="G389" s="4" t="n">
        <f aca="false">C389*230*0.001</f>
        <v>3.45</v>
      </c>
      <c r="H389" s="4" t="n">
        <f aca="false">D389*230*0.001</f>
        <v>1.38</v>
      </c>
      <c r="I389" s="4" t="n">
        <f aca="false">E389*230*0.001</f>
        <v>1.38</v>
      </c>
      <c r="O389" s="1"/>
      <c r="P389" s="1"/>
      <c r="Q389" s="1"/>
    </row>
    <row r="390" customFormat="false" ht="12.75" hidden="false" customHeight="false" outlineLevel="0" collapsed="false">
      <c r="A390" s="3" t="n">
        <v>37481</v>
      </c>
      <c r="B390" s="5" t="n">
        <v>0.978472222222222</v>
      </c>
      <c r="C390" s="1" t="n">
        <v>8</v>
      </c>
      <c r="D390" s="1" t="n">
        <v>6</v>
      </c>
      <c r="E390" s="1" t="n">
        <v>6</v>
      </c>
      <c r="G390" s="4" t="n">
        <f aca="false">C390*230*0.001</f>
        <v>1.84</v>
      </c>
      <c r="H390" s="4" t="n">
        <f aca="false">D390*230*0.001</f>
        <v>1.38</v>
      </c>
      <c r="I390" s="4" t="n">
        <f aca="false">E390*230*0.001</f>
        <v>1.38</v>
      </c>
      <c r="O390" s="1"/>
      <c r="P390" s="1"/>
      <c r="Q390" s="1"/>
    </row>
    <row r="391" customFormat="false" ht="12.75" hidden="false" customHeight="false" outlineLevel="0" collapsed="false">
      <c r="A391" s="3" t="n">
        <v>37481</v>
      </c>
      <c r="B391" s="5" t="n">
        <v>0.979166666666667</v>
      </c>
      <c r="C391" s="1" t="n">
        <v>8</v>
      </c>
      <c r="D391" s="1" t="n">
        <v>6</v>
      </c>
      <c r="E391" s="1" t="n">
        <v>6</v>
      </c>
      <c r="G391" s="4" t="n">
        <f aca="false">C391*230*0.001</f>
        <v>1.84</v>
      </c>
      <c r="H391" s="4" t="n">
        <f aca="false">D391*230*0.001</f>
        <v>1.38</v>
      </c>
      <c r="I391" s="4" t="n">
        <f aca="false">E391*230*0.001</f>
        <v>1.38</v>
      </c>
      <c r="O391" s="1"/>
      <c r="P391" s="1"/>
      <c r="Q391" s="1"/>
    </row>
    <row r="392" customFormat="false" ht="12.75" hidden="false" customHeight="false" outlineLevel="0" collapsed="false">
      <c r="A392" s="3" t="n">
        <v>37481</v>
      </c>
      <c r="B392" s="5" t="n">
        <v>0.979861111111111</v>
      </c>
      <c r="C392" s="1" t="n">
        <v>8</v>
      </c>
      <c r="D392" s="1" t="n">
        <v>6</v>
      </c>
      <c r="E392" s="1" t="n">
        <v>6</v>
      </c>
      <c r="G392" s="4" t="n">
        <f aca="false">C392*230*0.001</f>
        <v>1.84</v>
      </c>
      <c r="H392" s="4" t="n">
        <f aca="false">D392*230*0.001</f>
        <v>1.38</v>
      </c>
      <c r="I392" s="4" t="n">
        <f aca="false">E392*230*0.001</f>
        <v>1.38</v>
      </c>
      <c r="O392" s="1"/>
      <c r="P392" s="1"/>
      <c r="Q392" s="1"/>
    </row>
    <row r="393" customFormat="false" ht="12.75" hidden="false" customHeight="false" outlineLevel="0" collapsed="false">
      <c r="A393" s="3" t="n">
        <v>37481</v>
      </c>
      <c r="B393" s="5" t="n">
        <v>0.980555555555556</v>
      </c>
      <c r="C393" s="1" t="n">
        <v>8</v>
      </c>
      <c r="D393" s="1" t="n">
        <v>6</v>
      </c>
      <c r="E393" s="1" t="n">
        <v>6</v>
      </c>
      <c r="G393" s="4" t="n">
        <f aca="false">C393*230*0.001</f>
        <v>1.84</v>
      </c>
      <c r="H393" s="4" t="n">
        <f aca="false">D393*230*0.001</f>
        <v>1.38</v>
      </c>
      <c r="I393" s="4" t="n">
        <f aca="false">E393*230*0.001</f>
        <v>1.38</v>
      </c>
      <c r="O393" s="1"/>
      <c r="P393" s="1"/>
      <c r="Q393" s="1"/>
    </row>
    <row r="394" customFormat="false" ht="12.75" hidden="false" customHeight="false" outlineLevel="0" collapsed="false">
      <c r="A394" s="3" t="n">
        <v>37481</v>
      </c>
      <c r="B394" s="5" t="n">
        <v>0.98125</v>
      </c>
      <c r="C394" s="1" t="n">
        <v>8</v>
      </c>
      <c r="D394" s="1" t="n">
        <v>6</v>
      </c>
      <c r="E394" s="1" t="n">
        <v>6</v>
      </c>
      <c r="G394" s="4" t="n">
        <f aca="false">C394*230*0.001</f>
        <v>1.84</v>
      </c>
      <c r="H394" s="4" t="n">
        <f aca="false">D394*230*0.001</f>
        <v>1.38</v>
      </c>
      <c r="I394" s="4" t="n">
        <f aca="false">E394*230*0.001</f>
        <v>1.38</v>
      </c>
      <c r="O394" s="1"/>
      <c r="P394" s="1"/>
      <c r="Q394" s="1"/>
    </row>
    <row r="395" customFormat="false" ht="12.75" hidden="false" customHeight="false" outlineLevel="0" collapsed="false">
      <c r="A395" s="3" t="n">
        <v>37481</v>
      </c>
      <c r="B395" s="5" t="n">
        <v>0.981944444444444</v>
      </c>
      <c r="C395" s="1" t="n">
        <v>8</v>
      </c>
      <c r="D395" s="1" t="n">
        <v>6</v>
      </c>
      <c r="E395" s="1" t="n">
        <v>6</v>
      </c>
      <c r="G395" s="4" t="n">
        <f aca="false">C395*230*0.001</f>
        <v>1.84</v>
      </c>
      <c r="H395" s="4" t="n">
        <f aca="false">D395*230*0.001</f>
        <v>1.38</v>
      </c>
      <c r="I395" s="4" t="n">
        <f aca="false">E395*230*0.001</f>
        <v>1.38</v>
      </c>
      <c r="O395" s="1"/>
      <c r="P395" s="1"/>
      <c r="Q395" s="1"/>
    </row>
    <row r="396" customFormat="false" ht="12.75" hidden="false" customHeight="false" outlineLevel="0" collapsed="false">
      <c r="A396" s="3" t="n">
        <v>37481</v>
      </c>
      <c r="B396" s="5" t="n">
        <v>0.982638888888889</v>
      </c>
      <c r="C396" s="1" t="n">
        <v>15</v>
      </c>
      <c r="D396" s="1" t="n">
        <v>6</v>
      </c>
      <c r="E396" s="1" t="n">
        <v>6</v>
      </c>
      <c r="G396" s="4" t="n">
        <f aca="false">C396*230*0.001</f>
        <v>3.45</v>
      </c>
      <c r="H396" s="4" t="n">
        <f aca="false">D396*230*0.001</f>
        <v>1.38</v>
      </c>
      <c r="I396" s="4" t="n">
        <f aca="false">E396*230*0.001</f>
        <v>1.38</v>
      </c>
      <c r="O396" s="1"/>
      <c r="P396" s="1"/>
      <c r="Q396" s="1"/>
    </row>
    <row r="397" customFormat="false" ht="12.75" hidden="false" customHeight="false" outlineLevel="0" collapsed="false">
      <c r="A397" s="3" t="n">
        <v>37481</v>
      </c>
      <c r="B397" s="5" t="n">
        <v>0.983333333333333</v>
      </c>
      <c r="C397" s="1" t="n">
        <v>15</v>
      </c>
      <c r="D397" s="1" t="n">
        <v>6</v>
      </c>
      <c r="E397" s="1" t="n">
        <v>6</v>
      </c>
      <c r="G397" s="4" t="n">
        <f aca="false">C397*230*0.001</f>
        <v>3.45</v>
      </c>
      <c r="H397" s="4" t="n">
        <f aca="false">D397*230*0.001</f>
        <v>1.38</v>
      </c>
      <c r="I397" s="4" t="n">
        <f aca="false">E397*230*0.001</f>
        <v>1.38</v>
      </c>
      <c r="O397" s="1"/>
      <c r="P397" s="1"/>
      <c r="Q397" s="1"/>
    </row>
    <row r="398" customFormat="false" ht="12.75" hidden="false" customHeight="false" outlineLevel="0" collapsed="false">
      <c r="A398" s="3" t="n">
        <v>37481</v>
      </c>
      <c r="B398" s="5" t="n">
        <v>0.984027777777778</v>
      </c>
      <c r="C398" s="1" t="n">
        <v>8</v>
      </c>
      <c r="D398" s="1" t="n">
        <v>6</v>
      </c>
      <c r="E398" s="1" t="n">
        <v>6</v>
      </c>
      <c r="G398" s="4" t="n">
        <f aca="false">C398*230*0.001</f>
        <v>1.84</v>
      </c>
      <c r="H398" s="4" t="n">
        <f aca="false">D398*230*0.001</f>
        <v>1.38</v>
      </c>
      <c r="I398" s="4" t="n">
        <f aca="false">E398*230*0.001</f>
        <v>1.38</v>
      </c>
      <c r="O398" s="1"/>
      <c r="P398" s="1"/>
      <c r="Q398" s="1"/>
    </row>
    <row r="399" customFormat="false" ht="12.75" hidden="false" customHeight="false" outlineLevel="0" collapsed="false">
      <c r="A399" s="3" t="n">
        <v>37481</v>
      </c>
      <c r="B399" s="5" t="n">
        <v>0.984722222222222</v>
      </c>
      <c r="C399" s="1" t="n">
        <v>8</v>
      </c>
      <c r="D399" s="1" t="n">
        <v>6</v>
      </c>
      <c r="E399" s="1" t="n">
        <v>6</v>
      </c>
      <c r="G399" s="4" t="n">
        <f aca="false">C399*230*0.001</f>
        <v>1.84</v>
      </c>
      <c r="H399" s="4" t="n">
        <f aca="false">D399*230*0.001</f>
        <v>1.38</v>
      </c>
      <c r="I399" s="4" t="n">
        <f aca="false">E399*230*0.001</f>
        <v>1.38</v>
      </c>
      <c r="O399" s="1"/>
      <c r="P399" s="1"/>
      <c r="Q399" s="1"/>
    </row>
    <row r="400" customFormat="false" ht="12.75" hidden="false" customHeight="false" outlineLevel="0" collapsed="false">
      <c r="A400" s="3" t="n">
        <v>37481</v>
      </c>
      <c r="B400" s="5" t="n">
        <v>0.985416666666667</v>
      </c>
      <c r="C400" s="1" t="n">
        <v>8</v>
      </c>
      <c r="D400" s="1" t="n">
        <v>6</v>
      </c>
      <c r="E400" s="1" t="n">
        <v>6</v>
      </c>
      <c r="G400" s="4" t="n">
        <f aca="false">C400*230*0.001</f>
        <v>1.84</v>
      </c>
      <c r="H400" s="4" t="n">
        <f aca="false">D400*230*0.001</f>
        <v>1.38</v>
      </c>
      <c r="I400" s="4" t="n">
        <f aca="false">E400*230*0.001</f>
        <v>1.38</v>
      </c>
      <c r="O400" s="1"/>
      <c r="P400" s="1"/>
      <c r="Q400" s="1"/>
    </row>
    <row r="401" customFormat="false" ht="12.75" hidden="false" customHeight="false" outlineLevel="0" collapsed="false">
      <c r="A401" s="3" t="n">
        <v>37481</v>
      </c>
      <c r="B401" s="5" t="n">
        <v>0.986111111111111</v>
      </c>
      <c r="C401" s="1" t="n">
        <v>8</v>
      </c>
      <c r="D401" s="1" t="n">
        <v>6</v>
      </c>
      <c r="E401" s="1" t="n">
        <v>6</v>
      </c>
      <c r="G401" s="4" t="n">
        <f aca="false">C401*230*0.001</f>
        <v>1.84</v>
      </c>
      <c r="H401" s="4" t="n">
        <f aca="false">D401*230*0.001</f>
        <v>1.38</v>
      </c>
      <c r="I401" s="4" t="n">
        <f aca="false">E401*230*0.001</f>
        <v>1.38</v>
      </c>
      <c r="O401" s="1"/>
      <c r="P401" s="1"/>
      <c r="Q401" s="1"/>
    </row>
    <row r="402" customFormat="false" ht="12.75" hidden="false" customHeight="false" outlineLevel="0" collapsed="false">
      <c r="A402" s="3" t="n">
        <v>37481</v>
      </c>
      <c r="B402" s="5" t="n">
        <v>0.986805555555556</v>
      </c>
      <c r="C402" s="1" t="n">
        <v>8</v>
      </c>
      <c r="D402" s="1" t="n">
        <v>6</v>
      </c>
      <c r="E402" s="1" t="n">
        <v>6</v>
      </c>
      <c r="G402" s="4" t="n">
        <f aca="false">C402*230*0.001</f>
        <v>1.84</v>
      </c>
      <c r="H402" s="4" t="n">
        <f aca="false">D402*230*0.001</f>
        <v>1.38</v>
      </c>
      <c r="I402" s="4" t="n">
        <f aca="false">E402*230*0.001</f>
        <v>1.38</v>
      </c>
      <c r="O402" s="1"/>
      <c r="P402" s="1"/>
      <c r="Q402" s="1"/>
    </row>
    <row r="403" customFormat="false" ht="12.75" hidden="false" customHeight="false" outlineLevel="0" collapsed="false">
      <c r="A403" s="3" t="n">
        <v>37481</v>
      </c>
      <c r="B403" s="5" t="n">
        <v>0.9875</v>
      </c>
      <c r="C403" s="1" t="n">
        <v>15</v>
      </c>
      <c r="D403" s="1" t="n">
        <v>6</v>
      </c>
      <c r="E403" s="1" t="n">
        <v>6</v>
      </c>
      <c r="G403" s="4" t="n">
        <f aca="false">C403*230*0.001</f>
        <v>3.45</v>
      </c>
      <c r="H403" s="4" t="n">
        <f aca="false">D403*230*0.001</f>
        <v>1.38</v>
      </c>
      <c r="I403" s="4" t="n">
        <f aca="false">E403*230*0.001</f>
        <v>1.38</v>
      </c>
      <c r="O403" s="1"/>
      <c r="P403" s="1"/>
      <c r="Q403" s="1"/>
    </row>
    <row r="404" customFormat="false" ht="12.75" hidden="false" customHeight="false" outlineLevel="0" collapsed="false">
      <c r="A404" s="3" t="n">
        <v>37481</v>
      </c>
      <c r="B404" s="5" t="n">
        <v>0.988194444444444</v>
      </c>
      <c r="C404" s="1" t="n">
        <v>15</v>
      </c>
      <c r="D404" s="1" t="n">
        <v>6</v>
      </c>
      <c r="E404" s="1" t="n">
        <v>6</v>
      </c>
      <c r="G404" s="4" t="n">
        <f aca="false">C404*230*0.001</f>
        <v>3.45</v>
      </c>
      <c r="H404" s="4" t="n">
        <f aca="false">D404*230*0.001</f>
        <v>1.38</v>
      </c>
      <c r="I404" s="4" t="n">
        <f aca="false">E404*230*0.001</f>
        <v>1.38</v>
      </c>
      <c r="O404" s="1"/>
      <c r="P404" s="1"/>
      <c r="Q404" s="1"/>
    </row>
    <row r="405" customFormat="false" ht="12.75" hidden="false" customHeight="false" outlineLevel="0" collapsed="false">
      <c r="A405" s="3" t="n">
        <v>37481</v>
      </c>
      <c r="B405" s="5" t="n">
        <v>0.988888888888889</v>
      </c>
      <c r="C405" s="1" t="n">
        <v>8</v>
      </c>
      <c r="D405" s="1" t="n">
        <v>6</v>
      </c>
      <c r="E405" s="1" t="n">
        <v>6</v>
      </c>
      <c r="G405" s="4" t="n">
        <f aca="false">C405*230*0.001</f>
        <v>1.84</v>
      </c>
      <c r="H405" s="4" t="n">
        <f aca="false">D405*230*0.001</f>
        <v>1.38</v>
      </c>
      <c r="I405" s="4" t="n">
        <f aca="false">E405*230*0.001</f>
        <v>1.38</v>
      </c>
      <c r="O405" s="1"/>
      <c r="P405" s="1"/>
      <c r="Q405" s="1"/>
    </row>
    <row r="406" customFormat="false" ht="12.75" hidden="false" customHeight="false" outlineLevel="0" collapsed="false">
      <c r="A406" s="3" t="n">
        <v>37481</v>
      </c>
      <c r="B406" s="5" t="n">
        <v>0.989583333333333</v>
      </c>
      <c r="C406" s="1" t="n">
        <v>8</v>
      </c>
      <c r="D406" s="1" t="n">
        <v>6</v>
      </c>
      <c r="E406" s="1" t="n">
        <v>6</v>
      </c>
      <c r="G406" s="4" t="n">
        <f aca="false">C406*230*0.001</f>
        <v>1.84</v>
      </c>
      <c r="H406" s="4" t="n">
        <f aca="false">D406*230*0.001</f>
        <v>1.38</v>
      </c>
      <c r="I406" s="4" t="n">
        <f aca="false">E406*230*0.001</f>
        <v>1.38</v>
      </c>
      <c r="O406" s="1"/>
      <c r="P406" s="1"/>
      <c r="Q406" s="1"/>
    </row>
    <row r="407" customFormat="false" ht="12.75" hidden="false" customHeight="false" outlineLevel="0" collapsed="false">
      <c r="A407" s="3" t="n">
        <v>37481</v>
      </c>
      <c r="B407" s="5" t="n">
        <v>0.990277777777778</v>
      </c>
      <c r="C407" s="1" t="n">
        <v>8</v>
      </c>
      <c r="D407" s="1" t="n">
        <v>6</v>
      </c>
      <c r="E407" s="1" t="n">
        <v>6</v>
      </c>
      <c r="G407" s="4" t="n">
        <f aca="false">C407*230*0.001</f>
        <v>1.84</v>
      </c>
      <c r="H407" s="4" t="n">
        <f aca="false">D407*230*0.001</f>
        <v>1.38</v>
      </c>
      <c r="I407" s="4" t="n">
        <f aca="false">E407*230*0.001</f>
        <v>1.38</v>
      </c>
      <c r="O407" s="1"/>
      <c r="P407" s="1"/>
      <c r="Q407" s="1"/>
    </row>
    <row r="408" customFormat="false" ht="12.75" hidden="false" customHeight="false" outlineLevel="0" collapsed="false">
      <c r="A408" s="3" t="n">
        <v>37481</v>
      </c>
      <c r="B408" s="5" t="n">
        <v>0.990972222222222</v>
      </c>
      <c r="C408" s="1" t="n">
        <v>8</v>
      </c>
      <c r="D408" s="1" t="n">
        <v>6</v>
      </c>
      <c r="E408" s="1" t="n">
        <v>6</v>
      </c>
      <c r="G408" s="4" t="n">
        <f aca="false">C408*230*0.001</f>
        <v>1.84</v>
      </c>
      <c r="H408" s="4" t="n">
        <f aca="false">D408*230*0.001</f>
        <v>1.38</v>
      </c>
      <c r="I408" s="4" t="n">
        <f aca="false">E408*230*0.001</f>
        <v>1.38</v>
      </c>
      <c r="O408" s="1"/>
      <c r="P408" s="1"/>
      <c r="Q408" s="1"/>
    </row>
    <row r="409" customFormat="false" ht="12.75" hidden="false" customHeight="false" outlineLevel="0" collapsed="false">
      <c r="A409" s="3" t="n">
        <v>37481</v>
      </c>
      <c r="B409" s="5" t="n">
        <v>0.991666666666667</v>
      </c>
      <c r="C409" s="1" t="n">
        <v>8</v>
      </c>
      <c r="D409" s="1" t="n">
        <v>6</v>
      </c>
      <c r="E409" s="1" t="n">
        <v>6</v>
      </c>
      <c r="G409" s="4" t="n">
        <f aca="false">C409*230*0.001</f>
        <v>1.84</v>
      </c>
      <c r="H409" s="4" t="n">
        <f aca="false">D409*230*0.001</f>
        <v>1.38</v>
      </c>
      <c r="I409" s="4" t="n">
        <f aca="false">E409*230*0.001</f>
        <v>1.38</v>
      </c>
      <c r="O409" s="1"/>
      <c r="P409" s="1"/>
      <c r="Q409" s="1"/>
    </row>
    <row r="410" customFormat="false" ht="12.75" hidden="false" customHeight="false" outlineLevel="0" collapsed="false">
      <c r="A410" s="3" t="n">
        <v>37481</v>
      </c>
      <c r="B410" s="5" t="n">
        <v>0.992361111111111</v>
      </c>
      <c r="C410" s="1" t="n">
        <v>8</v>
      </c>
      <c r="D410" s="1" t="n">
        <v>6</v>
      </c>
      <c r="E410" s="1" t="n">
        <v>6</v>
      </c>
      <c r="G410" s="4" t="n">
        <f aca="false">C410*230*0.001</f>
        <v>1.84</v>
      </c>
      <c r="H410" s="4" t="n">
        <f aca="false">D410*230*0.001</f>
        <v>1.38</v>
      </c>
      <c r="I410" s="4" t="n">
        <f aca="false">E410*230*0.001</f>
        <v>1.38</v>
      </c>
      <c r="O410" s="1"/>
      <c r="P410" s="1"/>
      <c r="Q410" s="1"/>
    </row>
    <row r="411" customFormat="false" ht="12.75" hidden="false" customHeight="false" outlineLevel="0" collapsed="false">
      <c r="A411" s="3" t="n">
        <v>37481</v>
      </c>
      <c r="B411" s="5" t="n">
        <v>0.993055555555556</v>
      </c>
      <c r="C411" s="1" t="n">
        <v>15</v>
      </c>
      <c r="D411" s="1" t="n">
        <v>6</v>
      </c>
      <c r="E411" s="1" t="n">
        <v>6</v>
      </c>
      <c r="G411" s="4" t="n">
        <f aca="false">C411*230*0.001</f>
        <v>3.45</v>
      </c>
      <c r="H411" s="4" t="n">
        <f aca="false">D411*230*0.001</f>
        <v>1.38</v>
      </c>
      <c r="I411" s="4" t="n">
        <f aca="false">E411*230*0.001</f>
        <v>1.38</v>
      </c>
      <c r="O411" s="1"/>
      <c r="P411" s="1"/>
      <c r="Q411" s="1"/>
    </row>
    <row r="412" customFormat="false" ht="12.75" hidden="false" customHeight="false" outlineLevel="0" collapsed="false">
      <c r="A412" s="3" t="n">
        <v>37481</v>
      </c>
      <c r="B412" s="5" t="n">
        <v>0.99375</v>
      </c>
      <c r="C412" s="1" t="n">
        <v>15</v>
      </c>
      <c r="D412" s="1" t="n">
        <v>6</v>
      </c>
      <c r="E412" s="1" t="n">
        <v>6</v>
      </c>
      <c r="G412" s="4" t="n">
        <f aca="false">C412*230*0.001</f>
        <v>3.45</v>
      </c>
      <c r="H412" s="4" t="n">
        <f aca="false">D412*230*0.001</f>
        <v>1.38</v>
      </c>
      <c r="I412" s="4" t="n">
        <f aca="false">E412*230*0.001</f>
        <v>1.38</v>
      </c>
      <c r="O412" s="1"/>
      <c r="P412" s="1"/>
      <c r="Q412" s="1"/>
    </row>
    <row r="413" customFormat="false" ht="12.75" hidden="false" customHeight="false" outlineLevel="0" collapsed="false">
      <c r="A413" s="3" t="n">
        <v>37481</v>
      </c>
      <c r="B413" s="5" t="n">
        <v>0.994444444444445</v>
      </c>
      <c r="C413" s="1" t="n">
        <v>8</v>
      </c>
      <c r="D413" s="1" t="n">
        <v>6</v>
      </c>
      <c r="E413" s="1" t="n">
        <v>6</v>
      </c>
      <c r="G413" s="4" t="n">
        <f aca="false">C413*230*0.001</f>
        <v>1.84</v>
      </c>
      <c r="H413" s="4" t="n">
        <f aca="false">D413*230*0.001</f>
        <v>1.38</v>
      </c>
      <c r="I413" s="4" t="n">
        <f aca="false">E413*230*0.001</f>
        <v>1.38</v>
      </c>
      <c r="O413" s="1"/>
      <c r="P413" s="1"/>
      <c r="Q413" s="1"/>
    </row>
    <row r="414" customFormat="false" ht="12.75" hidden="false" customHeight="false" outlineLevel="0" collapsed="false">
      <c r="A414" s="3" t="n">
        <v>37481</v>
      </c>
      <c r="B414" s="5" t="n">
        <v>0.995138888888889</v>
      </c>
      <c r="C414" s="1" t="n">
        <v>8</v>
      </c>
      <c r="D414" s="1" t="n">
        <v>6</v>
      </c>
      <c r="E414" s="1" t="n">
        <v>6</v>
      </c>
      <c r="G414" s="4" t="n">
        <f aca="false">C414*230*0.001</f>
        <v>1.84</v>
      </c>
      <c r="H414" s="4" t="n">
        <f aca="false">D414*230*0.001</f>
        <v>1.38</v>
      </c>
      <c r="I414" s="4" t="n">
        <f aca="false">E414*230*0.001</f>
        <v>1.38</v>
      </c>
      <c r="O414" s="1"/>
      <c r="P414" s="1"/>
      <c r="Q414" s="1"/>
    </row>
    <row r="415" customFormat="false" ht="12.75" hidden="false" customHeight="false" outlineLevel="0" collapsed="false">
      <c r="A415" s="3" t="n">
        <v>37481</v>
      </c>
      <c r="B415" s="5" t="n">
        <v>0.995833333333333</v>
      </c>
      <c r="C415" s="1" t="n">
        <v>8</v>
      </c>
      <c r="D415" s="1" t="n">
        <v>6</v>
      </c>
      <c r="E415" s="1" t="n">
        <v>6</v>
      </c>
      <c r="G415" s="4" t="n">
        <f aca="false">C415*230*0.001</f>
        <v>1.84</v>
      </c>
      <c r="H415" s="4" t="n">
        <f aca="false">D415*230*0.001</f>
        <v>1.38</v>
      </c>
      <c r="I415" s="4" t="n">
        <f aca="false">E415*230*0.001</f>
        <v>1.38</v>
      </c>
      <c r="O415" s="1"/>
      <c r="P415" s="1"/>
      <c r="Q415" s="1"/>
    </row>
    <row r="416" customFormat="false" ht="12.75" hidden="false" customHeight="false" outlineLevel="0" collapsed="false">
      <c r="A416" s="3" t="n">
        <v>37481</v>
      </c>
      <c r="B416" s="5" t="n">
        <v>0.996527777777778</v>
      </c>
      <c r="C416" s="1" t="n">
        <v>8</v>
      </c>
      <c r="D416" s="1" t="n">
        <v>6</v>
      </c>
      <c r="E416" s="1" t="n">
        <v>6</v>
      </c>
      <c r="G416" s="4" t="n">
        <f aca="false">C416*230*0.001</f>
        <v>1.84</v>
      </c>
      <c r="H416" s="4" t="n">
        <f aca="false">D416*230*0.001</f>
        <v>1.38</v>
      </c>
      <c r="I416" s="4" t="n">
        <f aca="false">E416*230*0.001</f>
        <v>1.38</v>
      </c>
      <c r="O416" s="1"/>
      <c r="P416" s="1"/>
      <c r="Q416" s="1"/>
    </row>
    <row r="417" customFormat="false" ht="12.75" hidden="false" customHeight="false" outlineLevel="0" collapsed="false">
      <c r="A417" s="3" t="n">
        <v>37481</v>
      </c>
      <c r="B417" s="5" t="n">
        <v>0.997222222222222</v>
      </c>
      <c r="C417" s="1" t="n">
        <v>8</v>
      </c>
      <c r="D417" s="1" t="n">
        <v>6</v>
      </c>
      <c r="E417" s="1" t="n">
        <v>6</v>
      </c>
      <c r="G417" s="4" t="n">
        <f aca="false">C417*230*0.001</f>
        <v>1.84</v>
      </c>
      <c r="H417" s="4" t="n">
        <f aca="false">D417*230*0.001</f>
        <v>1.38</v>
      </c>
      <c r="I417" s="4" t="n">
        <f aca="false">E417*230*0.001</f>
        <v>1.38</v>
      </c>
      <c r="O417" s="1"/>
      <c r="P417" s="1"/>
      <c r="Q417" s="1"/>
    </row>
    <row r="418" customFormat="false" ht="12.75" hidden="false" customHeight="false" outlineLevel="0" collapsed="false">
      <c r="A418" s="3" t="n">
        <v>37481</v>
      </c>
      <c r="B418" s="5" t="n">
        <v>0.997916666666667</v>
      </c>
      <c r="C418" s="1" t="n">
        <v>8</v>
      </c>
      <c r="D418" s="1" t="n">
        <v>6</v>
      </c>
      <c r="E418" s="1" t="n">
        <v>6</v>
      </c>
      <c r="G418" s="4" t="n">
        <f aca="false">C418*230*0.001</f>
        <v>1.84</v>
      </c>
      <c r="H418" s="4" t="n">
        <f aca="false">D418*230*0.001</f>
        <v>1.38</v>
      </c>
      <c r="I418" s="4" t="n">
        <f aca="false">E418*230*0.001</f>
        <v>1.38</v>
      </c>
      <c r="O418" s="1"/>
      <c r="P418" s="1"/>
      <c r="Q418" s="1"/>
    </row>
    <row r="419" customFormat="false" ht="12.75" hidden="false" customHeight="false" outlineLevel="0" collapsed="false">
      <c r="A419" s="3" t="n">
        <v>37481</v>
      </c>
      <c r="B419" s="5" t="n">
        <v>0.998611111111111</v>
      </c>
      <c r="C419" s="1" t="n">
        <v>15</v>
      </c>
      <c r="D419" s="1" t="n">
        <v>6</v>
      </c>
      <c r="E419" s="1" t="n">
        <v>6</v>
      </c>
      <c r="G419" s="4" t="n">
        <f aca="false">C419*230*0.001</f>
        <v>3.45</v>
      </c>
      <c r="H419" s="4" t="n">
        <f aca="false">D419*230*0.001</f>
        <v>1.38</v>
      </c>
      <c r="I419" s="4" t="n">
        <f aca="false">E419*230*0.001</f>
        <v>1.38</v>
      </c>
      <c r="O419" s="1"/>
      <c r="P419" s="1"/>
      <c r="Q419" s="1"/>
    </row>
    <row r="420" customFormat="false" ht="12.75" hidden="false" customHeight="false" outlineLevel="0" collapsed="false">
      <c r="A420" s="3" t="n">
        <v>37481</v>
      </c>
      <c r="B420" s="5" t="n">
        <v>0.999305555555556</v>
      </c>
      <c r="C420" s="1" t="n">
        <v>15</v>
      </c>
      <c r="D420" s="1" t="n">
        <v>6</v>
      </c>
      <c r="E420" s="1" t="n">
        <v>6</v>
      </c>
      <c r="G420" s="4" t="n">
        <f aca="false">C420*230*0.001</f>
        <v>3.45</v>
      </c>
      <c r="H420" s="4" t="n">
        <f aca="false">D420*230*0.001</f>
        <v>1.38</v>
      </c>
      <c r="I420" s="4" t="n">
        <f aca="false">E420*230*0.001</f>
        <v>1.38</v>
      </c>
      <c r="O420" s="1"/>
      <c r="P420" s="1"/>
      <c r="Q420" s="1"/>
    </row>
    <row r="421" customFormat="false" ht="12.75" hidden="false" customHeight="false" outlineLevel="0" collapsed="false">
      <c r="A421" s="3" t="n">
        <v>37482</v>
      </c>
      <c r="B421" s="5" t="n">
        <v>0</v>
      </c>
      <c r="C421" s="1" t="n">
        <v>8</v>
      </c>
      <c r="D421" s="1" t="n">
        <v>6</v>
      </c>
      <c r="E421" s="1" t="n">
        <v>6</v>
      </c>
      <c r="G421" s="4" t="n">
        <f aca="false">C421*230*0.001</f>
        <v>1.84</v>
      </c>
      <c r="H421" s="4" t="n">
        <f aca="false">D421*230*0.001</f>
        <v>1.38</v>
      </c>
      <c r="I421" s="4" t="n">
        <f aca="false">E421*230*0.001</f>
        <v>1.38</v>
      </c>
      <c r="O421" s="1"/>
      <c r="P421" s="1"/>
      <c r="Q421" s="1"/>
    </row>
    <row r="422" customFormat="false" ht="12.75" hidden="false" customHeight="false" outlineLevel="0" collapsed="false">
      <c r="A422" s="3" t="n">
        <v>37482</v>
      </c>
      <c r="B422" s="5" t="n">
        <v>0.000694444444444445</v>
      </c>
      <c r="C422" s="1" t="n">
        <v>8</v>
      </c>
      <c r="D422" s="1" t="n">
        <v>6</v>
      </c>
      <c r="E422" s="1" t="n">
        <v>6</v>
      </c>
      <c r="G422" s="4" t="n">
        <f aca="false">C422*230*0.001</f>
        <v>1.84</v>
      </c>
      <c r="H422" s="4" t="n">
        <f aca="false">D422*230*0.001</f>
        <v>1.38</v>
      </c>
      <c r="I422" s="4" t="n">
        <f aca="false">E422*230*0.001</f>
        <v>1.38</v>
      </c>
      <c r="O422" s="1"/>
      <c r="P422" s="1"/>
      <c r="Q422" s="1"/>
    </row>
    <row r="423" customFormat="false" ht="12.75" hidden="false" customHeight="false" outlineLevel="0" collapsed="false">
      <c r="A423" s="3" t="n">
        <v>37482</v>
      </c>
      <c r="B423" s="5" t="n">
        <v>0.00138888888888889</v>
      </c>
      <c r="C423" s="1" t="n">
        <v>8</v>
      </c>
      <c r="D423" s="1" t="n">
        <v>6</v>
      </c>
      <c r="E423" s="1" t="n">
        <v>6</v>
      </c>
      <c r="G423" s="4" t="n">
        <f aca="false">C423*230*0.001</f>
        <v>1.84</v>
      </c>
      <c r="H423" s="4" t="n">
        <f aca="false">D423*230*0.001</f>
        <v>1.38</v>
      </c>
      <c r="I423" s="4" t="n">
        <f aca="false">E423*230*0.001</f>
        <v>1.38</v>
      </c>
      <c r="O423" s="1"/>
      <c r="P423" s="1"/>
      <c r="Q423" s="1"/>
    </row>
    <row r="424" customFormat="false" ht="12.75" hidden="false" customHeight="false" outlineLevel="0" collapsed="false">
      <c r="A424" s="3" t="n">
        <v>37482</v>
      </c>
      <c r="B424" s="5" t="n">
        <v>0.00208333333333333</v>
      </c>
      <c r="C424" s="1" t="n">
        <v>8</v>
      </c>
      <c r="D424" s="1" t="n">
        <v>6</v>
      </c>
      <c r="E424" s="1" t="n">
        <v>6</v>
      </c>
      <c r="G424" s="4" t="n">
        <f aca="false">C424*230*0.001</f>
        <v>1.84</v>
      </c>
      <c r="H424" s="4" t="n">
        <f aca="false">D424*230*0.001</f>
        <v>1.38</v>
      </c>
      <c r="I424" s="4" t="n">
        <f aca="false">E424*230*0.001</f>
        <v>1.38</v>
      </c>
      <c r="O424" s="1"/>
      <c r="P424" s="1"/>
      <c r="Q424" s="1"/>
    </row>
    <row r="425" customFormat="false" ht="12.75" hidden="false" customHeight="false" outlineLevel="0" collapsed="false">
      <c r="A425" s="3" t="n">
        <v>37482</v>
      </c>
      <c r="B425" s="5" t="n">
        <v>0.00277777777777778</v>
      </c>
      <c r="C425" s="1" t="n">
        <v>8</v>
      </c>
      <c r="D425" s="1" t="n">
        <v>6</v>
      </c>
      <c r="E425" s="1" t="n">
        <v>6</v>
      </c>
      <c r="G425" s="4" t="n">
        <f aca="false">C425*230*0.001</f>
        <v>1.84</v>
      </c>
      <c r="H425" s="4" t="n">
        <f aca="false">D425*230*0.001</f>
        <v>1.38</v>
      </c>
      <c r="I425" s="4" t="n">
        <f aca="false">E425*230*0.001</f>
        <v>1.38</v>
      </c>
      <c r="O425" s="1"/>
      <c r="P425" s="1"/>
      <c r="Q425" s="1"/>
    </row>
    <row r="426" customFormat="false" ht="12.75" hidden="false" customHeight="false" outlineLevel="0" collapsed="false">
      <c r="A426" s="3" t="n">
        <v>37482</v>
      </c>
      <c r="B426" s="5" t="n">
        <v>0.00347222222222222</v>
      </c>
      <c r="C426" s="1" t="n">
        <v>8</v>
      </c>
      <c r="D426" s="1" t="n">
        <v>6</v>
      </c>
      <c r="E426" s="1" t="n">
        <v>6</v>
      </c>
      <c r="G426" s="4" t="n">
        <f aca="false">C426*230*0.001</f>
        <v>1.84</v>
      </c>
      <c r="H426" s="4" t="n">
        <f aca="false">D426*230*0.001</f>
        <v>1.38</v>
      </c>
      <c r="I426" s="4" t="n">
        <f aca="false">E426*230*0.001</f>
        <v>1.38</v>
      </c>
      <c r="O426" s="1"/>
      <c r="P426" s="1"/>
      <c r="Q426" s="1"/>
    </row>
    <row r="427" customFormat="false" ht="12.75" hidden="false" customHeight="false" outlineLevel="0" collapsed="false">
      <c r="A427" s="3" t="n">
        <v>37482</v>
      </c>
      <c r="B427" s="5" t="n">
        <v>0.00416666666666667</v>
      </c>
      <c r="C427" s="1" t="n">
        <v>15</v>
      </c>
      <c r="D427" s="1" t="n">
        <v>6</v>
      </c>
      <c r="E427" s="1" t="n">
        <v>6</v>
      </c>
      <c r="G427" s="4" t="n">
        <f aca="false">C427*230*0.001</f>
        <v>3.45</v>
      </c>
      <c r="H427" s="4" t="n">
        <f aca="false">D427*230*0.001</f>
        <v>1.38</v>
      </c>
      <c r="I427" s="4" t="n">
        <f aca="false">E427*230*0.001</f>
        <v>1.38</v>
      </c>
      <c r="O427" s="1"/>
      <c r="P427" s="1"/>
      <c r="Q427" s="1"/>
    </row>
    <row r="428" customFormat="false" ht="12.75" hidden="false" customHeight="false" outlineLevel="0" collapsed="false">
      <c r="A428" s="3" t="n">
        <v>37482</v>
      </c>
      <c r="B428" s="5" t="n">
        <v>0.00486111111111111</v>
      </c>
      <c r="C428" s="1" t="n">
        <v>15</v>
      </c>
      <c r="D428" s="1" t="n">
        <v>6</v>
      </c>
      <c r="E428" s="1" t="n">
        <v>6</v>
      </c>
      <c r="G428" s="4" t="n">
        <f aca="false">C428*230*0.001</f>
        <v>3.45</v>
      </c>
      <c r="H428" s="4" t="n">
        <f aca="false">D428*230*0.001</f>
        <v>1.38</v>
      </c>
      <c r="I428" s="4" t="n">
        <f aca="false">E428*230*0.001</f>
        <v>1.38</v>
      </c>
      <c r="O428" s="1"/>
      <c r="P428" s="1"/>
      <c r="Q428" s="1"/>
    </row>
    <row r="429" customFormat="false" ht="12.75" hidden="false" customHeight="false" outlineLevel="0" collapsed="false">
      <c r="A429" s="3" t="n">
        <v>37482</v>
      </c>
      <c r="B429" s="5" t="n">
        <v>0.00555555555555556</v>
      </c>
      <c r="C429" s="1" t="n">
        <v>8</v>
      </c>
      <c r="D429" s="1" t="n">
        <v>6</v>
      </c>
      <c r="E429" s="1" t="n">
        <v>6</v>
      </c>
      <c r="G429" s="4" t="n">
        <f aca="false">C429*230*0.001</f>
        <v>1.84</v>
      </c>
      <c r="H429" s="4" t="n">
        <f aca="false">D429*230*0.001</f>
        <v>1.38</v>
      </c>
      <c r="I429" s="4" t="n">
        <f aca="false">E429*230*0.001</f>
        <v>1.38</v>
      </c>
      <c r="O429" s="1"/>
      <c r="P429" s="1"/>
      <c r="Q429" s="1"/>
    </row>
    <row r="430" customFormat="false" ht="12.75" hidden="false" customHeight="false" outlineLevel="0" collapsed="false">
      <c r="A430" s="3" t="n">
        <v>37482</v>
      </c>
      <c r="B430" s="5" t="n">
        <v>0.00625</v>
      </c>
      <c r="C430" s="1" t="n">
        <v>8</v>
      </c>
      <c r="D430" s="1" t="n">
        <v>6</v>
      </c>
      <c r="E430" s="1" t="n">
        <v>6</v>
      </c>
      <c r="G430" s="4" t="n">
        <f aca="false">C430*230*0.001</f>
        <v>1.84</v>
      </c>
      <c r="H430" s="4" t="n">
        <f aca="false">D430*230*0.001</f>
        <v>1.38</v>
      </c>
      <c r="I430" s="4" t="n">
        <f aca="false">E430*230*0.001</f>
        <v>1.38</v>
      </c>
      <c r="O430" s="1"/>
      <c r="P430" s="1"/>
      <c r="Q430" s="1"/>
    </row>
    <row r="431" customFormat="false" ht="12.75" hidden="false" customHeight="false" outlineLevel="0" collapsed="false">
      <c r="A431" s="3" t="n">
        <v>37482</v>
      </c>
      <c r="B431" s="5" t="n">
        <v>0.00694444444444444</v>
      </c>
      <c r="C431" s="1" t="n">
        <v>8</v>
      </c>
      <c r="D431" s="1" t="n">
        <v>6</v>
      </c>
      <c r="E431" s="1" t="n">
        <v>6</v>
      </c>
      <c r="G431" s="4" t="n">
        <f aca="false">C431*230*0.001</f>
        <v>1.84</v>
      </c>
      <c r="H431" s="4" t="n">
        <f aca="false">D431*230*0.001</f>
        <v>1.38</v>
      </c>
      <c r="I431" s="4" t="n">
        <f aca="false">E431*230*0.001</f>
        <v>1.38</v>
      </c>
      <c r="O431" s="1"/>
      <c r="P431" s="1"/>
      <c r="Q431" s="1"/>
    </row>
    <row r="432" customFormat="false" ht="12.75" hidden="false" customHeight="false" outlineLevel="0" collapsed="false">
      <c r="A432" s="3" t="n">
        <v>37482</v>
      </c>
      <c r="B432" s="5" t="n">
        <v>0.00763888888888889</v>
      </c>
      <c r="C432" s="1" t="n">
        <v>8</v>
      </c>
      <c r="D432" s="1" t="n">
        <v>6</v>
      </c>
      <c r="E432" s="1" t="n">
        <v>6</v>
      </c>
      <c r="G432" s="4" t="n">
        <f aca="false">C432*230*0.001</f>
        <v>1.84</v>
      </c>
      <c r="H432" s="4" t="n">
        <f aca="false">D432*230*0.001</f>
        <v>1.38</v>
      </c>
      <c r="I432" s="4" t="n">
        <f aca="false">E432*230*0.001</f>
        <v>1.38</v>
      </c>
      <c r="O432" s="1"/>
      <c r="P432" s="1"/>
      <c r="Q432" s="1"/>
    </row>
    <row r="433" customFormat="false" ht="12.75" hidden="false" customHeight="false" outlineLevel="0" collapsed="false">
      <c r="A433" s="3" t="n">
        <v>37482</v>
      </c>
      <c r="B433" s="5" t="n">
        <v>0.00833333333333333</v>
      </c>
      <c r="C433" s="1" t="n">
        <v>8</v>
      </c>
      <c r="D433" s="1" t="n">
        <v>6</v>
      </c>
      <c r="E433" s="1" t="n">
        <v>6</v>
      </c>
      <c r="G433" s="4" t="n">
        <f aca="false">C433*230*0.001</f>
        <v>1.84</v>
      </c>
      <c r="H433" s="4" t="n">
        <f aca="false">D433*230*0.001</f>
        <v>1.38</v>
      </c>
      <c r="I433" s="4" t="n">
        <f aca="false">E433*230*0.001</f>
        <v>1.38</v>
      </c>
      <c r="O433" s="1"/>
      <c r="P433" s="1"/>
      <c r="Q433" s="1"/>
    </row>
    <row r="434" customFormat="false" ht="12.75" hidden="false" customHeight="false" outlineLevel="0" collapsed="false">
      <c r="A434" s="3" t="n">
        <v>37482</v>
      </c>
      <c r="B434" s="5" t="n">
        <v>0.00902777777777778</v>
      </c>
      <c r="C434" s="1" t="n">
        <v>20</v>
      </c>
      <c r="D434" s="1" t="n">
        <v>6</v>
      </c>
      <c r="E434" s="1" t="n">
        <v>6</v>
      </c>
      <c r="G434" s="4" t="n">
        <f aca="false">C434*230*0.001</f>
        <v>4.6</v>
      </c>
      <c r="H434" s="4" t="n">
        <f aca="false">D434*230*0.001</f>
        <v>1.38</v>
      </c>
      <c r="I434" s="4" t="n">
        <f aca="false">E434*230*0.001</f>
        <v>1.38</v>
      </c>
      <c r="O434" s="1"/>
      <c r="P434" s="1"/>
      <c r="Q434" s="1"/>
    </row>
    <row r="435" customFormat="false" ht="12.75" hidden="false" customHeight="false" outlineLevel="0" collapsed="false">
      <c r="A435" s="3" t="n">
        <v>37482</v>
      </c>
      <c r="B435" s="5" t="n">
        <v>0.00972222222222222</v>
      </c>
      <c r="C435" s="1" t="n">
        <v>15</v>
      </c>
      <c r="D435" s="1" t="n">
        <v>6</v>
      </c>
      <c r="E435" s="1" t="n">
        <v>6</v>
      </c>
      <c r="G435" s="4" t="n">
        <f aca="false">C435*230*0.001</f>
        <v>3.45</v>
      </c>
      <c r="H435" s="4" t="n">
        <f aca="false">D435*230*0.001</f>
        <v>1.38</v>
      </c>
      <c r="I435" s="4" t="n">
        <f aca="false">E435*230*0.001</f>
        <v>1.38</v>
      </c>
      <c r="O435" s="1"/>
      <c r="P435" s="1"/>
      <c r="Q435" s="1"/>
    </row>
    <row r="436" customFormat="false" ht="12.75" hidden="false" customHeight="false" outlineLevel="0" collapsed="false">
      <c r="A436" s="3" t="n">
        <v>37482</v>
      </c>
      <c r="B436" s="5" t="n">
        <v>0.0104166666666667</v>
      </c>
      <c r="C436" s="1" t="n">
        <v>15</v>
      </c>
      <c r="D436" s="1" t="n">
        <v>6</v>
      </c>
      <c r="E436" s="1" t="n">
        <v>6</v>
      </c>
      <c r="G436" s="4" t="n">
        <f aca="false">C436*230*0.001</f>
        <v>3.45</v>
      </c>
      <c r="H436" s="4" t="n">
        <f aca="false">D436*230*0.001</f>
        <v>1.38</v>
      </c>
      <c r="I436" s="4" t="n">
        <f aca="false">E436*230*0.001</f>
        <v>1.38</v>
      </c>
      <c r="O436" s="1"/>
      <c r="P436" s="1"/>
      <c r="Q436" s="1"/>
    </row>
    <row r="437" customFormat="false" ht="12.75" hidden="false" customHeight="false" outlineLevel="0" collapsed="false">
      <c r="A437" s="3" t="n">
        <v>37482</v>
      </c>
      <c r="B437" s="5" t="n">
        <v>0.0111111111111111</v>
      </c>
      <c r="C437" s="1" t="n">
        <v>8</v>
      </c>
      <c r="D437" s="1" t="n">
        <v>6</v>
      </c>
      <c r="E437" s="1" t="n">
        <v>6</v>
      </c>
      <c r="G437" s="4" t="n">
        <f aca="false">C437*230*0.001</f>
        <v>1.84</v>
      </c>
      <c r="H437" s="4" t="n">
        <f aca="false">D437*230*0.001</f>
        <v>1.38</v>
      </c>
      <c r="I437" s="4" t="n">
        <f aca="false">E437*230*0.001</f>
        <v>1.38</v>
      </c>
      <c r="O437" s="1"/>
      <c r="P437" s="1"/>
      <c r="Q437" s="1"/>
    </row>
    <row r="438" customFormat="false" ht="12.75" hidden="false" customHeight="false" outlineLevel="0" collapsed="false">
      <c r="A438" s="3" t="n">
        <v>37482</v>
      </c>
      <c r="B438" s="5" t="n">
        <v>0.0118055555555556</v>
      </c>
      <c r="C438" s="1" t="n">
        <v>8</v>
      </c>
      <c r="D438" s="1" t="n">
        <v>6</v>
      </c>
      <c r="E438" s="1" t="n">
        <v>6</v>
      </c>
      <c r="G438" s="4" t="n">
        <f aca="false">C438*230*0.001</f>
        <v>1.84</v>
      </c>
      <c r="H438" s="4" t="n">
        <f aca="false">D438*230*0.001</f>
        <v>1.38</v>
      </c>
      <c r="I438" s="4" t="n">
        <f aca="false">E438*230*0.001</f>
        <v>1.38</v>
      </c>
      <c r="O438" s="1"/>
      <c r="P438" s="1"/>
      <c r="Q438" s="1"/>
    </row>
    <row r="439" customFormat="false" ht="12.75" hidden="false" customHeight="false" outlineLevel="0" collapsed="false">
      <c r="A439" s="3" t="n">
        <v>37482</v>
      </c>
      <c r="B439" s="5" t="n">
        <v>0.0125</v>
      </c>
      <c r="C439" s="1" t="n">
        <v>8</v>
      </c>
      <c r="D439" s="1" t="n">
        <v>6</v>
      </c>
      <c r="E439" s="1" t="n">
        <v>6</v>
      </c>
      <c r="G439" s="4" t="n">
        <f aca="false">C439*230*0.001</f>
        <v>1.84</v>
      </c>
      <c r="H439" s="4" t="n">
        <f aca="false">D439*230*0.001</f>
        <v>1.38</v>
      </c>
      <c r="I439" s="4" t="n">
        <f aca="false">E439*230*0.001</f>
        <v>1.38</v>
      </c>
      <c r="O439" s="1"/>
      <c r="P439" s="1"/>
      <c r="Q439" s="1"/>
    </row>
    <row r="440" customFormat="false" ht="12.75" hidden="false" customHeight="false" outlineLevel="0" collapsed="false">
      <c r="A440" s="3" t="n">
        <v>37482</v>
      </c>
      <c r="B440" s="5" t="n">
        <v>0.0131944444444444</v>
      </c>
      <c r="C440" s="1" t="n">
        <v>8</v>
      </c>
      <c r="D440" s="1" t="n">
        <v>6</v>
      </c>
      <c r="E440" s="1" t="n">
        <v>6</v>
      </c>
      <c r="G440" s="4" t="n">
        <f aca="false">C440*230*0.001</f>
        <v>1.84</v>
      </c>
      <c r="H440" s="4" t="n">
        <f aca="false">D440*230*0.001</f>
        <v>1.38</v>
      </c>
      <c r="I440" s="4" t="n">
        <f aca="false">E440*230*0.001</f>
        <v>1.38</v>
      </c>
      <c r="O440" s="1"/>
      <c r="P440" s="1"/>
      <c r="Q440" s="1"/>
    </row>
    <row r="441" customFormat="false" ht="12.75" hidden="false" customHeight="false" outlineLevel="0" collapsed="false">
      <c r="A441" s="3" t="n">
        <v>37482</v>
      </c>
      <c r="B441" s="5" t="n">
        <v>0.0138888888888889</v>
      </c>
      <c r="C441" s="1" t="n">
        <v>8</v>
      </c>
      <c r="D441" s="1" t="n">
        <v>6</v>
      </c>
      <c r="E441" s="1" t="n">
        <v>6</v>
      </c>
      <c r="G441" s="4" t="n">
        <f aca="false">C441*230*0.001</f>
        <v>1.84</v>
      </c>
      <c r="H441" s="4" t="n">
        <f aca="false">D441*230*0.001</f>
        <v>1.38</v>
      </c>
      <c r="I441" s="4" t="n">
        <f aca="false">E441*230*0.001</f>
        <v>1.38</v>
      </c>
      <c r="O441" s="1"/>
      <c r="P441" s="1"/>
      <c r="Q441" s="1"/>
    </row>
    <row r="442" customFormat="false" ht="12.75" hidden="false" customHeight="false" outlineLevel="0" collapsed="false">
      <c r="A442" s="3" t="n">
        <v>37482</v>
      </c>
      <c r="B442" s="5" t="n">
        <v>0.0145833333333333</v>
      </c>
      <c r="C442" s="1" t="n">
        <v>15</v>
      </c>
      <c r="D442" s="1" t="n">
        <v>6</v>
      </c>
      <c r="E442" s="1" t="n">
        <v>6</v>
      </c>
      <c r="G442" s="4" t="n">
        <f aca="false">C442*230*0.001</f>
        <v>3.45</v>
      </c>
      <c r="H442" s="4" t="n">
        <f aca="false">D442*230*0.001</f>
        <v>1.38</v>
      </c>
      <c r="I442" s="4" t="n">
        <f aca="false">E442*230*0.001</f>
        <v>1.38</v>
      </c>
      <c r="O442" s="1"/>
      <c r="P442" s="1"/>
      <c r="Q442" s="1"/>
    </row>
    <row r="443" customFormat="false" ht="12.75" hidden="false" customHeight="false" outlineLevel="0" collapsed="false">
      <c r="A443" s="3" t="n">
        <v>37482</v>
      </c>
      <c r="B443" s="5" t="n">
        <v>0.0152777777777778</v>
      </c>
      <c r="C443" s="1" t="n">
        <v>15</v>
      </c>
      <c r="D443" s="1" t="n">
        <v>6</v>
      </c>
      <c r="E443" s="1" t="n">
        <v>6</v>
      </c>
      <c r="G443" s="4" t="n">
        <f aca="false">C443*230*0.001</f>
        <v>3.45</v>
      </c>
      <c r="H443" s="4" t="n">
        <f aca="false">D443*230*0.001</f>
        <v>1.38</v>
      </c>
      <c r="I443" s="4" t="n">
        <f aca="false">E443*230*0.001</f>
        <v>1.38</v>
      </c>
      <c r="O443" s="1"/>
      <c r="P443" s="1"/>
      <c r="Q443" s="1"/>
    </row>
    <row r="444" customFormat="false" ht="12.75" hidden="false" customHeight="false" outlineLevel="0" collapsed="false">
      <c r="A444" s="3" t="n">
        <v>37482</v>
      </c>
      <c r="B444" s="5" t="n">
        <v>0.0159722222222222</v>
      </c>
      <c r="C444" s="1" t="n">
        <v>8</v>
      </c>
      <c r="D444" s="1" t="n">
        <v>6</v>
      </c>
      <c r="E444" s="1" t="n">
        <v>6</v>
      </c>
      <c r="G444" s="4" t="n">
        <f aca="false">C444*230*0.001</f>
        <v>1.84</v>
      </c>
      <c r="H444" s="4" t="n">
        <f aca="false">D444*230*0.001</f>
        <v>1.38</v>
      </c>
      <c r="I444" s="4" t="n">
        <f aca="false">E444*230*0.001</f>
        <v>1.38</v>
      </c>
      <c r="O444" s="1"/>
      <c r="P444" s="1"/>
      <c r="Q444" s="1"/>
    </row>
    <row r="445" customFormat="false" ht="12.75" hidden="false" customHeight="false" outlineLevel="0" collapsed="false">
      <c r="A445" s="3" t="n">
        <v>37482</v>
      </c>
      <c r="B445" s="5" t="n">
        <v>0.0166666666666667</v>
      </c>
      <c r="C445" s="1" t="n">
        <v>8</v>
      </c>
      <c r="D445" s="1" t="n">
        <v>6</v>
      </c>
      <c r="E445" s="1" t="n">
        <v>6</v>
      </c>
      <c r="G445" s="4" t="n">
        <f aca="false">C445*230*0.001</f>
        <v>1.84</v>
      </c>
      <c r="H445" s="4" t="n">
        <f aca="false">D445*230*0.001</f>
        <v>1.38</v>
      </c>
      <c r="I445" s="4" t="n">
        <f aca="false">E445*230*0.001</f>
        <v>1.38</v>
      </c>
      <c r="O445" s="1"/>
      <c r="P445" s="1"/>
      <c r="Q445" s="1"/>
    </row>
    <row r="446" customFormat="false" ht="12.75" hidden="false" customHeight="false" outlineLevel="0" collapsed="false">
      <c r="A446" s="3" t="n">
        <v>37482</v>
      </c>
      <c r="B446" s="5" t="n">
        <v>0.0173611111111111</v>
      </c>
      <c r="C446" s="1" t="n">
        <v>8</v>
      </c>
      <c r="D446" s="1" t="n">
        <v>6</v>
      </c>
      <c r="E446" s="1" t="n">
        <v>6</v>
      </c>
      <c r="G446" s="4" t="n">
        <f aca="false">C446*230*0.001</f>
        <v>1.84</v>
      </c>
      <c r="H446" s="4" t="n">
        <f aca="false">D446*230*0.001</f>
        <v>1.38</v>
      </c>
      <c r="I446" s="4" t="n">
        <f aca="false">E446*230*0.001</f>
        <v>1.38</v>
      </c>
      <c r="O446" s="1"/>
      <c r="P446" s="1"/>
      <c r="Q446" s="1"/>
    </row>
    <row r="447" customFormat="false" ht="12.75" hidden="false" customHeight="false" outlineLevel="0" collapsed="false">
      <c r="A447" s="3" t="n">
        <v>37482</v>
      </c>
      <c r="B447" s="5" t="n">
        <v>0.0180555555555556</v>
      </c>
      <c r="C447" s="1" t="n">
        <v>8</v>
      </c>
      <c r="D447" s="1" t="n">
        <v>6</v>
      </c>
      <c r="E447" s="1" t="n">
        <v>6</v>
      </c>
      <c r="G447" s="4" t="n">
        <f aca="false">C447*230*0.001</f>
        <v>1.84</v>
      </c>
      <c r="H447" s="4" t="n">
        <f aca="false">D447*230*0.001</f>
        <v>1.38</v>
      </c>
      <c r="I447" s="4" t="n">
        <f aca="false">E447*230*0.001</f>
        <v>1.38</v>
      </c>
      <c r="O447" s="1"/>
      <c r="P447" s="1"/>
      <c r="Q447" s="1"/>
    </row>
    <row r="448" customFormat="false" ht="12.75" hidden="false" customHeight="false" outlineLevel="0" collapsed="false">
      <c r="A448" s="3" t="n">
        <v>37482</v>
      </c>
      <c r="B448" s="5" t="n">
        <v>0.01875</v>
      </c>
      <c r="C448" s="1" t="n">
        <v>8</v>
      </c>
      <c r="D448" s="1" t="n">
        <v>6</v>
      </c>
      <c r="E448" s="1" t="n">
        <v>6</v>
      </c>
      <c r="G448" s="4" t="n">
        <f aca="false">C448*230*0.001</f>
        <v>1.84</v>
      </c>
      <c r="H448" s="4" t="n">
        <f aca="false">D448*230*0.001</f>
        <v>1.38</v>
      </c>
      <c r="I448" s="4" t="n">
        <f aca="false">E448*230*0.001</f>
        <v>1.38</v>
      </c>
      <c r="O448" s="1"/>
      <c r="P448" s="1"/>
      <c r="Q448" s="1"/>
    </row>
    <row r="449" customFormat="false" ht="12.75" hidden="false" customHeight="false" outlineLevel="0" collapsed="false">
      <c r="A449" s="3" t="n">
        <v>37482</v>
      </c>
      <c r="B449" s="5" t="n">
        <v>0.0194444444444444</v>
      </c>
      <c r="C449" s="1" t="n">
        <v>8</v>
      </c>
      <c r="D449" s="1" t="n">
        <v>6</v>
      </c>
      <c r="E449" s="1" t="n">
        <v>6</v>
      </c>
      <c r="G449" s="4" t="n">
        <f aca="false">C449*230*0.001</f>
        <v>1.84</v>
      </c>
      <c r="H449" s="4" t="n">
        <f aca="false">D449*230*0.001</f>
        <v>1.38</v>
      </c>
      <c r="I449" s="4" t="n">
        <f aca="false">E449*230*0.001</f>
        <v>1.38</v>
      </c>
      <c r="O449" s="1"/>
      <c r="P449" s="1"/>
      <c r="Q449" s="1"/>
    </row>
    <row r="450" customFormat="false" ht="12.75" hidden="false" customHeight="false" outlineLevel="0" collapsed="false">
      <c r="A450" s="3" t="n">
        <v>37482</v>
      </c>
      <c r="B450" s="5" t="n">
        <v>0.0201388888888889</v>
      </c>
      <c r="C450" s="1" t="n">
        <v>15</v>
      </c>
      <c r="D450" s="1" t="n">
        <v>6</v>
      </c>
      <c r="E450" s="1" t="n">
        <v>6</v>
      </c>
      <c r="G450" s="4" t="n">
        <f aca="false">C450*230*0.001</f>
        <v>3.45</v>
      </c>
      <c r="H450" s="4" t="n">
        <f aca="false">D450*230*0.001</f>
        <v>1.38</v>
      </c>
      <c r="I450" s="4" t="n">
        <f aca="false">E450*230*0.001</f>
        <v>1.38</v>
      </c>
      <c r="O450" s="1"/>
      <c r="P450" s="1"/>
      <c r="Q450" s="1"/>
    </row>
    <row r="451" customFormat="false" ht="12.75" hidden="false" customHeight="false" outlineLevel="0" collapsed="false">
      <c r="A451" s="3" t="n">
        <v>37482</v>
      </c>
      <c r="B451" s="5" t="n">
        <v>0.0208333333333333</v>
      </c>
      <c r="C451" s="1" t="n">
        <v>15</v>
      </c>
      <c r="D451" s="1" t="n">
        <v>6</v>
      </c>
      <c r="E451" s="1" t="n">
        <v>6</v>
      </c>
      <c r="G451" s="4" t="n">
        <f aca="false">C451*230*0.001</f>
        <v>3.45</v>
      </c>
      <c r="H451" s="4" t="n">
        <f aca="false">D451*230*0.001</f>
        <v>1.38</v>
      </c>
      <c r="I451" s="4" t="n">
        <f aca="false">E451*230*0.001</f>
        <v>1.38</v>
      </c>
      <c r="O451" s="1"/>
      <c r="P451" s="1"/>
      <c r="Q451" s="1"/>
    </row>
    <row r="452" customFormat="false" ht="12.75" hidden="false" customHeight="false" outlineLevel="0" collapsed="false">
      <c r="A452" s="3" t="n">
        <v>37482</v>
      </c>
      <c r="B452" s="5" t="n">
        <v>0.0215277777777778</v>
      </c>
      <c r="C452" s="1" t="n">
        <v>8</v>
      </c>
      <c r="D452" s="1" t="n">
        <v>6</v>
      </c>
      <c r="E452" s="1" t="n">
        <v>6</v>
      </c>
      <c r="G452" s="4" t="n">
        <f aca="false">C452*230*0.001</f>
        <v>1.84</v>
      </c>
      <c r="H452" s="4" t="n">
        <f aca="false">D452*230*0.001</f>
        <v>1.38</v>
      </c>
      <c r="I452" s="4" t="n">
        <f aca="false">E452*230*0.001</f>
        <v>1.38</v>
      </c>
      <c r="O452" s="1"/>
      <c r="P452" s="1"/>
      <c r="Q452" s="1"/>
    </row>
    <row r="453" customFormat="false" ht="12.75" hidden="false" customHeight="false" outlineLevel="0" collapsed="false">
      <c r="A453" s="3" t="n">
        <v>37482</v>
      </c>
      <c r="B453" s="5" t="n">
        <v>0.0222222222222222</v>
      </c>
      <c r="C453" s="1" t="n">
        <v>8</v>
      </c>
      <c r="D453" s="1" t="n">
        <v>6</v>
      </c>
      <c r="E453" s="1" t="n">
        <v>6</v>
      </c>
      <c r="G453" s="4" t="n">
        <f aca="false">C453*230*0.001</f>
        <v>1.84</v>
      </c>
      <c r="H453" s="4" t="n">
        <f aca="false">D453*230*0.001</f>
        <v>1.38</v>
      </c>
      <c r="I453" s="4" t="n">
        <f aca="false">E453*230*0.001</f>
        <v>1.38</v>
      </c>
      <c r="O453" s="1"/>
      <c r="P453" s="1"/>
      <c r="Q453" s="1"/>
    </row>
    <row r="454" customFormat="false" ht="12.75" hidden="false" customHeight="false" outlineLevel="0" collapsed="false">
      <c r="A454" s="3" t="n">
        <v>37482</v>
      </c>
      <c r="B454" s="5" t="n">
        <v>0.0229166666666667</v>
      </c>
      <c r="C454" s="1" t="n">
        <v>8</v>
      </c>
      <c r="D454" s="1" t="n">
        <v>6</v>
      </c>
      <c r="E454" s="1" t="n">
        <v>6</v>
      </c>
      <c r="G454" s="4" t="n">
        <f aca="false">C454*230*0.001</f>
        <v>1.84</v>
      </c>
      <c r="H454" s="4" t="n">
        <f aca="false">D454*230*0.001</f>
        <v>1.38</v>
      </c>
      <c r="I454" s="4" t="n">
        <f aca="false">E454*230*0.001</f>
        <v>1.38</v>
      </c>
      <c r="O454" s="1"/>
      <c r="P454" s="1"/>
      <c r="Q454" s="1"/>
    </row>
    <row r="455" customFormat="false" ht="12.75" hidden="false" customHeight="false" outlineLevel="0" collapsed="false">
      <c r="A455" s="3" t="n">
        <v>37482</v>
      </c>
      <c r="B455" s="5" t="n">
        <v>0.0236111111111111</v>
      </c>
      <c r="C455" s="1" t="n">
        <v>8</v>
      </c>
      <c r="D455" s="1" t="n">
        <v>6</v>
      </c>
      <c r="E455" s="1" t="n">
        <v>6</v>
      </c>
      <c r="G455" s="4" t="n">
        <f aca="false">C455*230*0.001</f>
        <v>1.84</v>
      </c>
      <c r="H455" s="4" t="n">
        <f aca="false">D455*230*0.001</f>
        <v>1.38</v>
      </c>
      <c r="I455" s="4" t="n">
        <f aca="false">E455*230*0.001</f>
        <v>1.38</v>
      </c>
      <c r="O455" s="1"/>
      <c r="P455" s="1"/>
      <c r="Q455" s="1"/>
    </row>
    <row r="456" customFormat="false" ht="12.75" hidden="false" customHeight="false" outlineLevel="0" collapsed="false">
      <c r="A456" s="3" t="n">
        <v>37482</v>
      </c>
      <c r="B456" s="5" t="n">
        <v>0.0243055555555556</v>
      </c>
      <c r="C456" s="1" t="n">
        <v>8</v>
      </c>
      <c r="D456" s="1" t="n">
        <v>6</v>
      </c>
      <c r="E456" s="1" t="n">
        <v>6</v>
      </c>
      <c r="G456" s="4" t="n">
        <f aca="false">C456*230*0.001</f>
        <v>1.84</v>
      </c>
      <c r="H456" s="4" t="n">
        <f aca="false">D456*230*0.001</f>
        <v>1.38</v>
      </c>
      <c r="I456" s="4" t="n">
        <f aca="false">E456*230*0.001</f>
        <v>1.38</v>
      </c>
      <c r="O456" s="1"/>
      <c r="P456" s="1"/>
      <c r="Q456" s="1"/>
    </row>
    <row r="457" customFormat="false" ht="12.75" hidden="false" customHeight="false" outlineLevel="0" collapsed="false">
      <c r="A457" s="3" t="n">
        <v>37482</v>
      </c>
      <c r="B457" s="5" t="n">
        <v>0.025</v>
      </c>
      <c r="C457" s="1" t="n">
        <v>8</v>
      </c>
      <c r="D457" s="1" t="n">
        <v>6</v>
      </c>
      <c r="E457" s="1" t="n">
        <v>6</v>
      </c>
      <c r="G457" s="4" t="n">
        <f aca="false">C457*230*0.001</f>
        <v>1.84</v>
      </c>
      <c r="H457" s="4" t="n">
        <f aca="false">D457*230*0.001</f>
        <v>1.38</v>
      </c>
      <c r="I457" s="4" t="n">
        <f aca="false">E457*230*0.001</f>
        <v>1.38</v>
      </c>
      <c r="O457" s="1"/>
      <c r="P457" s="1"/>
      <c r="Q457" s="1"/>
    </row>
    <row r="458" customFormat="false" ht="12.75" hidden="false" customHeight="false" outlineLevel="0" collapsed="false">
      <c r="A458" s="3" t="n">
        <v>37482</v>
      </c>
      <c r="B458" s="5" t="n">
        <v>0.0256944444444444</v>
      </c>
      <c r="C458" s="1" t="n">
        <v>15</v>
      </c>
      <c r="D458" s="1" t="n">
        <v>6</v>
      </c>
      <c r="E458" s="1" t="n">
        <v>6</v>
      </c>
      <c r="G458" s="4" t="n">
        <f aca="false">C458*230*0.001</f>
        <v>3.45</v>
      </c>
      <c r="H458" s="4" t="n">
        <f aca="false">D458*230*0.001</f>
        <v>1.38</v>
      </c>
      <c r="I458" s="4" t="n">
        <f aca="false">E458*230*0.001</f>
        <v>1.38</v>
      </c>
      <c r="O458" s="1"/>
      <c r="P458" s="1"/>
      <c r="Q458" s="1"/>
    </row>
    <row r="459" customFormat="false" ht="12.75" hidden="false" customHeight="false" outlineLevel="0" collapsed="false">
      <c r="A459" s="3" t="n">
        <v>37482</v>
      </c>
      <c r="B459" s="5" t="n">
        <v>0.0263888888888889</v>
      </c>
      <c r="C459" s="1" t="n">
        <v>15</v>
      </c>
      <c r="D459" s="1" t="n">
        <v>6</v>
      </c>
      <c r="E459" s="1" t="n">
        <v>6</v>
      </c>
      <c r="G459" s="4" t="n">
        <f aca="false">C459*230*0.001</f>
        <v>3.45</v>
      </c>
      <c r="H459" s="4" t="n">
        <f aca="false">D459*230*0.001</f>
        <v>1.38</v>
      </c>
      <c r="I459" s="4" t="n">
        <f aca="false">E459*230*0.001</f>
        <v>1.38</v>
      </c>
      <c r="O459" s="1"/>
      <c r="P459" s="1"/>
      <c r="Q459" s="1"/>
    </row>
    <row r="460" customFormat="false" ht="12.75" hidden="false" customHeight="false" outlineLevel="0" collapsed="false">
      <c r="A460" s="3" t="n">
        <v>37482</v>
      </c>
      <c r="B460" s="5" t="n">
        <v>0.0270833333333333</v>
      </c>
      <c r="C460" s="1" t="n">
        <v>8</v>
      </c>
      <c r="D460" s="1" t="n">
        <v>6</v>
      </c>
      <c r="E460" s="1" t="n">
        <v>6</v>
      </c>
      <c r="G460" s="4" t="n">
        <f aca="false">C460*230*0.001</f>
        <v>1.84</v>
      </c>
      <c r="H460" s="4" t="n">
        <f aca="false">D460*230*0.001</f>
        <v>1.38</v>
      </c>
      <c r="I460" s="4" t="n">
        <f aca="false">E460*230*0.001</f>
        <v>1.38</v>
      </c>
      <c r="O460" s="1"/>
      <c r="P460" s="1"/>
      <c r="Q460" s="1"/>
    </row>
    <row r="461" customFormat="false" ht="12.75" hidden="false" customHeight="false" outlineLevel="0" collapsed="false">
      <c r="A461" s="3" t="n">
        <v>37482</v>
      </c>
      <c r="B461" s="5" t="n">
        <v>0.0277777777777778</v>
      </c>
      <c r="C461" s="1" t="n">
        <v>8</v>
      </c>
      <c r="D461" s="1" t="n">
        <v>6</v>
      </c>
      <c r="E461" s="1" t="n">
        <v>6</v>
      </c>
      <c r="G461" s="4" t="n">
        <f aca="false">C461*230*0.001</f>
        <v>1.84</v>
      </c>
      <c r="H461" s="4" t="n">
        <f aca="false">D461*230*0.001</f>
        <v>1.38</v>
      </c>
      <c r="I461" s="4" t="n">
        <f aca="false">E461*230*0.001</f>
        <v>1.38</v>
      </c>
      <c r="O461" s="1"/>
      <c r="P461" s="1"/>
      <c r="Q461" s="1"/>
    </row>
    <row r="462" customFormat="false" ht="12.75" hidden="false" customHeight="false" outlineLevel="0" collapsed="false">
      <c r="A462" s="3" t="n">
        <v>37482</v>
      </c>
      <c r="B462" s="5" t="n">
        <v>0.0284722222222222</v>
      </c>
      <c r="C462" s="1" t="n">
        <v>8</v>
      </c>
      <c r="D462" s="1" t="n">
        <v>6</v>
      </c>
      <c r="E462" s="1" t="n">
        <v>6</v>
      </c>
      <c r="G462" s="4" t="n">
        <f aca="false">C462*230*0.001</f>
        <v>1.84</v>
      </c>
      <c r="H462" s="4" t="n">
        <f aca="false">D462*230*0.001</f>
        <v>1.38</v>
      </c>
      <c r="I462" s="4" t="n">
        <f aca="false">E462*230*0.001</f>
        <v>1.38</v>
      </c>
      <c r="O462" s="1"/>
      <c r="P462" s="1"/>
      <c r="Q462" s="1"/>
    </row>
    <row r="463" customFormat="false" ht="12.75" hidden="false" customHeight="false" outlineLevel="0" collapsed="false">
      <c r="A463" s="3" t="n">
        <v>37482</v>
      </c>
      <c r="B463" s="5" t="n">
        <v>0.0291666666666667</v>
      </c>
      <c r="C463" s="1" t="n">
        <v>8</v>
      </c>
      <c r="D463" s="1" t="n">
        <v>6</v>
      </c>
      <c r="E463" s="1" t="n">
        <v>6</v>
      </c>
      <c r="G463" s="4" t="n">
        <f aca="false">C463*230*0.001</f>
        <v>1.84</v>
      </c>
      <c r="H463" s="4" t="n">
        <f aca="false">D463*230*0.001</f>
        <v>1.38</v>
      </c>
      <c r="I463" s="4" t="n">
        <f aca="false">E463*230*0.001</f>
        <v>1.38</v>
      </c>
      <c r="O463" s="1"/>
      <c r="P463" s="1"/>
      <c r="Q463" s="1"/>
    </row>
    <row r="464" customFormat="false" ht="12.75" hidden="false" customHeight="false" outlineLevel="0" collapsed="false">
      <c r="A464" s="3" t="n">
        <v>37482</v>
      </c>
      <c r="B464" s="5" t="n">
        <v>0.0298611111111111</v>
      </c>
      <c r="C464" s="1" t="n">
        <v>8</v>
      </c>
      <c r="D464" s="1" t="n">
        <v>6</v>
      </c>
      <c r="E464" s="1" t="n">
        <v>6</v>
      </c>
      <c r="G464" s="4" t="n">
        <f aca="false">C464*230*0.001</f>
        <v>1.84</v>
      </c>
      <c r="H464" s="4" t="n">
        <f aca="false">D464*230*0.001</f>
        <v>1.38</v>
      </c>
      <c r="I464" s="4" t="n">
        <f aca="false">E464*230*0.001</f>
        <v>1.38</v>
      </c>
      <c r="O464" s="1"/>
      <c r="P464" s="1"/>
      <c r="Q464" s="1"/>
    </row>
    <row r="465" customFormat="false" ht="12.75" hidden="false" customHeight="false" outlineLevel="0" collapsed="false">
      <c r="A465" s="3" t="n">
        <v>37482</v>
      </c>
      <c r="B465" s="5" t="n">
        <v>0.0305555555555556</v>
      </c>
      <c r="C465" s="1" t="n">
        <v>8</v>
      </c>
      <c r="D465" s="1" t="n">
        <v>6</v>
      </c>
      <c r="E465" s="1" t="n">
        <v>6</v>
      </c>
      <c r="G465" s="4" t="n">
        <f aca="false">C465*230*0.001</f>
        <v>1.84</v>
      </c>
      <c r="H465" s="4" t="n">
        <f aca="false">D465*230*0.001</f>
        <v>1.38</v>
      </c>
      <c r="I465" s="4" t="n">
        <f aca="false">E465*230*0.001</f>
        <v>1.38</v>
      </c>
      <c r="O465" s="1"/>
      <c r="P465" s="1"/>
      <c r="Q465" s="1"/>
    </row>
    <row r="466" customFormat="false" ht="12.75" hidden="false" customHeight="false" outlineLevel="0" collapsed="false">
      <c r="A466" s="3" t="n">
        <v>37482</v>
      </c>
      <c r="B466" s="5" t="n">
        <v>0.03125</v>
      </c>
      <c r="C466" s="1" t="n">
        <v>15</v>
      </c>
      <c r="D466" s="1" t="n">
        <v>6</v>
      </c>
      <c r="E466" s="1" t="n">
        <v>6</v>
      </c>
      <c r="G466" s="4" t="n">
        <f aca="false">C466*230*0.001</f>
        <v>3.45</v>
      </c>
      <c r="H466" s="4" t="n">
        <f aca="false">D466*230*0.001</f>
        <v>1.38</v>
      </c>
      <c r="I466" s="4" t="n">
        <f aca="false">E466*230*0.001</f>
        <v>1.38</v>
      </c>
      <c r="O466" s="1"/>
      <c r="P466" s="1"/>
      <c r="Q466" s="1"/>
    </row>
    <row r="467" customFormat="false" ht="12.75" hidden="false" customHeight="false" outlineLevel="0" collapsed="false">
      <c r="A467" s="3" t="n">
        <v>37482</v>
      </c>
      <c r="B467" s="5" t="n">
        <v>0.0319444444444445</v>
      </c>
      <c r="C467" s="1" t="n">
        <v>15</v>
      </c>
      <c r="D467" s="1" t="n">
        <v>6</v>
      </c>
      <c r="E467" s="1" t="n">
        <v>6</v>
      </c>
      <c r="G467" s="4" t="n">
        <f aca="false">C467*230*0.001</f>
        <v>3.45</v>
      </c>
      <c r="H467" s="4" t="n">
        <f aca="false">D467*230*0.001</f>
        <v>1.38</v>
      </c>
      <c r="I467" s="4" t="n">
        <f aca="false">E467*230*0.001</f>
        <v>1.38</v>
      </c>
      <c r="O467" s="1"/>
      <c r="P467" s="1"/>
      <c r="Q467" s="1"/>
    </row>
    <row r="468" customFormat="false" ht="12.75" hidden="false" customHeight="false" outlineLevel="0" collapsed="false">
      <c r="A468" s="3" t="n">
        <v>37482</v>
      </c>
      <c r="B468" s="5" t="n">
        <v>0.0326388888888889</v>
      </c>
      <c r="C468" s="1" t="n">
        <v>8</v>
      </c>
      <c r="D468" s="1" t="n">
        <v>6</v>
      </c>
      <c r="E468" s="1" t="n">
        <v>6</v>
      </c>
      <c r="G468" s="4" t="n">
        <f aca="false">C468*230*0.001</f>
        <v>1.84</v>
      </c>
      <c r="H468" s="4" t="n">
        <f aca="false">D468*230*0.001</f>
        <v>1.38</v>
      </c>
      <c r="I468" s="4" t="n">
        <f aca="false">E468*230*0.001</f>
        <v>1.38</v>
      </c>
      <c r="O468" s="1"/>
      <c r="P468" s="1"/>
      <c r="Q468" s="1"/>
    </row>
    <row r="469" customFormat="false" ht="12.75" hidden="false" customHeight="false" outlineLevel="0" collapsed="false">
      <c r="A469" s="3" t="n">
        <v>37482</v>
      </c>
      <c r="B469" s="5" t="n">
        <v>0.0333333333333333</v>
      </c>
      <c r="C469" s="1" t="n">
        <v>8</v>
      </c>
      <c r="D469" s="1" t="n">
        <v>6</v>
      </c>
      <c r="E469" s="1" t="n">
        <v>6</v>
      </c>
      <c r="G469" s="4" t="n">
        <f aca="false">C469*230*0.001</f>
        <v>1.84</v>
      </c>
      <c r="H469" s="4" t="n">
        <f aca="false">D469*230*0.001</f>
        <v>1.38</v>
      </c>
      <c r="I469" s="4" t="n">
        <f aca="false">E469*230*0.001</f>
        <v>1.38</v>
      </c>
      <c r="O469" s="1"/>
      <c r="P469" s="1"/>
      <c r="Q469" s="1"/>
    </row>
    <row r="470" customFormat="false" ht="12.75" hidden="false" customHeight="false" outlineLevel="0" collapsed="false">
      <c r="A470" s="3" t="n">
        <v>37482</v>
      </c>
      <c r="B470" s="5" t="n">
        <v>0.0340277777777778</v>
      </c>
      <c r="C470" s="1" t="n">
        <v>8</v>
      </c>
      <c r="D470" s="1" t="n">
        <v>6</v>
      </c>
      <c r="E470" s="1" t="n">
        <v>6</v>
      </c>
      <c r="G470" s="4" t="n">
        <f aca="false">C470*230*0.001</f>
        <v>1.84</v>
      </c>
      <c r="H470" s="4" t="n">
        <f aca="false">D470*230*0.001</f>
        <v>1.38</v>
      </c>
      <c r="I470" s="4" t="n">
        <f aca="false">E470*230*0.001</f>
        <v>1.38</v>
      </c>
      <c r="O470" s="1"/>
      <c r="P470" s="1"/>
      <c r="Q470" s="1"/>
    </row>
    <row r="471" customFormat="false" ht="12.75" hidden="false" customHeight="false" outlineLevel="0" collapsed="false">
      <c r="A471" s="3" t="n">
        <v>37482</v>
      </c>
      <c r="B471" s="5" t="n">
        <v>0.0347222222222222</v>
      </c>
      <c r="C471" s="1" t="n">
        <v>8</v>
      </c>
      <c r="D471" s="1" t="n">
        <v>6</v>
      </c>
      <c r="E471" s="1" t="n">
        <v>6</v>
      </c>
      <c r="G471" s="4" t="n">
        <f aca="false">C471*230*0.001</f>
        <v>1.84</v>
      </c>
      <c r="H471" s="4" t="n">
        <f aca="false">D471*230*0.001</f>
        <v>1.38</v>
      </c>
      <c r="I471" s="4" t="n">
        <f aca="false">E471*230*0.001</f>
        <v>1.38</v>
      </c>
      <c r="O471" s="1"/>
      <c r="P471" s="1"/>
      <c r="Q471" s="1"/>
    </row>
    <row r="472" customFormat="false" ht="12.75" hidden="false" customHeight="false" outlineLevel="0" collapsed="false">
      <c r="A472" s="3" t="n">
        <v>37482</v>
      </c>
      <c r="B472" s="5" t="n">
        <v>0.0354166666666667</v>
      </c>
      <c r="C472" s="1" t="n">
        <v>8</v>
      </c>
      <c r="D472" s="1" t="n">
        <v>6</v>
      </c>
      <c r="E472" s="1" t="n">
        <v>6</v>
      </c>
      <c r="G472" s="4" t="n">
        <f aca="false">C472*230*0.001</f>
        <v>1.84</v>
      </c>
      <c r="H472" s="4" t="n">
        <f aca="false">D472*230*0.001</f>
        <v>1.38</v>
      </c>
      <c r="I472" s="4" t="n">
        <f aca="false">E472*230*0.001</f>
        <v>1.38</v>
      </c>
      <c r="O472" s="1"/>
      <c r="P472" s="1"/>
      <c r="Q472" s="1"/>
    </row>
    <row r="473" customFormat="false" ht="12.75" hidden="false" customHeight="false" outlineLevel="0" collapsed="false">
      <c r="A473" s="3" t="n">
        <v>37482</v>
      </c>
      <c r="B473" s="5" t="n">
        <v>0.0361111111111111</v>
      </c>
      <c r="C473" s="1" t="n">
        <v>8</v>
      </c>
      <c r="D473" s="1" t="n">
        <v>6</v>
      </c>
      <c r="E473" s="1" t="n">
        <v>6</v>
      </c>
      <c r="G473" s="4" t="n">
        <f aca="false">C473*230*0.001</f>
        <v>1.84</v>
      </c>
      <c r="H473" s="4" t="n">
        <f aca="false">D473*230*0.001</f>
        <v>1.38</v>
      </c>
      <c r="I473" s="4" t="n">
        <f aca="false">E473*230*0.001</f>
        <v>1.38</v>
      </c>
      <c r="O473" s="1"/>
      <c r="P473" s="1"/>
      <c r="Q473" s="1"/>
    </row>
    <row r="474" customFormat="false" ht="12.75" hidden="false" customHeight="false" outlineLevel="0" collapsed="false">
      <c r="A474" s="3" t="n">
        <v>37482</v>
      </c>
      <c r="B474" s="5" t="n">
        <v>0.0368055555555556</v>
      </c>
      <c r="C474" s="1" t="n">
        <v>15</v>
      </c>
      <c r="D474" s="1" t="n">
        <v>6</v>
      </c>
      <c r="E474" s="1" t="n">
        <v>6</v>
      </c>
      <c r="G474" s="4" t="n">
        <f aca="false">C474*230*0.001</f>
        <v>3.45</v>
      </c>
      <c r="H474" s="4" t="n">
        <f aca="false">D474*230*0.001</f>
        <v>1.38</v>
      </c>
      <c r="I474" s="4" t="n">
        <f aca="false">E474*230*0.001</f>
        <v>1.38</v>
      </c>
      <c r="O474" s="1"/>
      <c r="P474" s="1"/>
      <c r="Q474" s="1"/>
    </row>
    <row r="475" customFormat="false" ht="12.75" hidden="false" customHeight="false" outlineLevel="0" collapsed="false">
      <c r="A475" s="3" t="n">
        <v>37482</v>
      </c>
      <c r="B475" s="5" t="n">
        <v>0.0375</v>
      </c>
      <c r="C475" s="1" t="n">
        <v>15</v>
      </c>
      <c r="D475" s="1" t="n">
        <v>6</v>
      </c>
      <c r="E475" s="1" t="n">
        <v>6</v>
      </c>
      <c r="G475" s="4" t="n">
        <f aca="false">C475*230*0.001</f>
        <v>3.45</v>
      </c>
      <c r="H475" s="4" t="n">
        <f aca="false">D475*230*0.001</f>
        <v>1.38</v>
      </c>
      <c r="I475" s="4" t="n">
        <f aca="false">E475*230*0.001</f>
        <v>1.38</v>
      </c>
      <c r="O475" s="1"/>
      <c r="P475" s="1"/>
      <c r="Q475" s="1"/>
    </row>
    <row r="476" customFormat="false" ht="12.75" hidden="false" customHeight="false" outlineLevel="0" collapsed="false">
      <c r="A476" s="3" t="n">
        <v>37482</v>
      </c>
      <c r="B476" s="5" t="n">
        <v>0.0381944444444444</v>
      </c>
      <c r="C476" s="1" t="n">
        <v>8</v>
      </c>
      <c r="D476" s="1" t="n">
        <v>6</v>
      </c>
      <c r="E476" s="1" t="n">
        <v>6</v>
      </c>
      <c r="G476" s="4" t="n">
        <f aca="false">C476*230*0.001</f>
        <v>1.84</v>
      </c>
      <c r="H476" s="4" t="n">
        <f aca="false">D476*230*0.001</f>
        <v>1.38</v>
      </c>
      <c r="I476" s="4" t="n">
        <f aca="false">E476*230*0.001</f>
        <v>1.38</v>
      </c>
      <c r="O476" s="1"/>
      <c r="P476" s="1"/>
      <c r="Q476" s="1"/>
    </row>
    <row r="477" customFormat="false" ht="12.75" hidden="false" customHeight="false" outlineLevel="0" collapsed="false">
      <c r="A477" s="3" t="n">
        <v>37482</v>
      </c>
      <c r="B477" s="5" t="n">
        <v>0.0388888888888889</v>
      </c>
      <c r="C477" s="1" t="n">
        <v>8</v>
      </c>
      <c r="D477" s="1" t="n">
        <v>6</v>
      </c>
      <c r="E477" s="1" t="n">
        <v>6</v>
      </c>
      <c r="G477" s="4" t="n">
        <f aca="false">C477*230*0.001</f>
        <v>1.84</v>
      </c>
      <c r="H477" s="4" t="n">
        <f aca="false">D477*230*0.001</f>
        <v>1.38</v>
      </c>
      <c r="I477" s="4" t="n">
        <f aca="false">E477*230*0.001</f>
        <v>1.38</v>
      </c>
      <c r="O477" s="1"/>
      <c r="P477" s="1"/>
      <c r="Q477" s="1"/>
    </row>
    <row r="478" customFormat="false" ht="12.75" hidden="false" customHeight="false" outlineLevel="0" collapsed="false">
      <c r="A478" s="3" t="n">
        <v>37482</v>
      </c>
      <c r="B478" s="5" t="n">
        <v>0.0395833333333333</v>
      </c>
      <c r="C478" s="1" t="n">
        <v>8</v>
      </c>
      <c r="D478" s="1" t="n">
        <v>6</v>
      </c>
      <c r="E478" s="1" t="n">
        <v>6</v>
      </c>
      <c r="G478" s="4" t="n">
        <f aca="false">C478*230*0.001</f>
        <v>1.84</v>
      </c>
      <c r="H478" s="4" t="n">
        <f aca="false">D478*230*0.001</f>
        <v>1.38</v>
      </c>
      <c r="I478" s="4" t="n">
        <f aca="false">E478*230*0.001</f>
        <v>1.38</v>
      </c>
      <c r="O478" s="1"/>
      <c r="P478" s="1"/>
      <c r="Q478" s="1"/>
    </row>
    <row r="479" customFormat="false" ht="12.75" hidden="false" customHeight="false" outlineLevel="0" collapsed="false">
      <c r="A479" s="3" t="n">
        <v>37482</v>
      </c>
      <c r="B479" s="5" t="n">
        <v>0.0402777777777778</v>
      </c>
      <c r="C479" s="1" t="n">
        <v>8</v>
      </c>
      <c r="D479" s="1" t="n">
        <v>6</v>
      </c>
      <c r="E479" s="1" t="n">
        <v>6</v>
      </c>
      <c r="G479" s="4" t="n">
        <f aca="false">C479*230*0.001</f>
        <v>1.84</v>
      </c>
      <c r="H479" s="4" t="n">
        <f aca="false">D479*230*0.001</f>
        <v>1.38</v>
      </c>
      <c r="I479" s="4" t="n">
        <f aca="false">E479*230*0.001</f>
        <v>1.38</v>
      </c>
      <c r="O479" s="1"/>
      <c r="P479" s="1"/>
      <c r="Q479" s="1"/>
    </row>
    <row r="480" customFormat="false" ht="12.75" hidden="false" customHeight="false" outlineLevel="0" collapsed="false">
      <c r="A480" s="3" t="n">
        <v>37482</v>
      </c>
      <c r="B480" s="5" t="n">
        <v>0.0409722222222222</v>
      </c>
      <c r="C480" s="1" t="n">
        <v>8</v>
      </c>
      <c r="D480" s="1" t="n">
        <v>6</v>
      </c>
      <c r="E480" s="1" t="n">
        <v>6</v>
      </c>
      <c r="G480" s="4" t="n">
        <f aca="false">C480*230*0.001</f>
        <v>1.84</v>
      </c>
      <c r="H480" s="4" t="n">
        <f aca="false">D480*230*0.001</f>
        <v>1.38</v>
      </c>
      <c r="I480" s="4" t="n">
        <f aca="false">E480*230*0.001</f>
        <v>1.38</v>
      </c>
      <c r="O480" s="1"/>
      <c r="P480" s="1"/>
      <c r="Q480" s="1"/>
    </row>
    <row r="481" customFormat="false" ht="12.75" hidden="false" customHeight="false" outlineLevel="0" collapsed="false">
      <c r="A481" s="3" t="n">
        <v>37482</v>
      </c>
      <c r="B481" s="5" t="n">
        <v>0.0416666666666667</v>
      </c>
      <c r="C481" s="1" t="n">
        <v>8</v>
      </c>
      <c r="D481" s="1" t="n">
        <v>6</v>
      </c>
      <c r="E481" s="1" t="n">
        <v>6</v>
      </c>
      <c r="G481" s="4" t="n">
        <f aca="false">C481*230*0.001</f>
        <v>1.84</v>
      </c>
      <c r="H481" s="4" t="n">
        <f aca="false">D481*230*0.001</f>
        <v>1.38</v>
      </c>
      <c r="I481" s="4" t="n">
        <f aca="false">E481*230*0.001</f>
        <v>1.38</v>
      </c>
      <c r="O481" s="1"/>
      <c r="P481" s="1"/>
      <c r="Q481" s="1"/>
    </row>
    <row r="482" customFormat="false" ht="12.75" hidden="false" customHeight="false" outlineLevel="0" collapsed="false">
      <c r="A482" s="3" t="n">
        <v>37482</v>
      </c>
      <c r="B482" s="5" t="n">
        <v>0.0423611111111111</v>
      </c>
      <c r="C482" s="1" t="n">
        <v>8</v>
      </c>
      <c r="D482" s="1" t="n">
        <v>6</v>
      </c>
      <c r="E482" s="1" t="n">
        <v>6</v>
      </c>
      <c r="G482" s="4" t="n">
        <f aca="false">C482*230*0.001</f>
        <v>1.84</v>
      </c>
      <c r="H482" s="4" t="n">
        <f aca="false">D482*230*0.001</f>
        <v>1.38</v>
      </c>
      <c r="I482" s="4" t="n">
        <f aca="false">E482*230*0.001</f>
        <v>1.38</v>
      </c>
      <c r="O482" s="1"/>
      <c r="P482" s="1"/>
      <c r="Q482" s="1"/>
    </row>
    <row r="483" customFormat="false" ht="12.75" hidden="false" customHeight="false" outlineLevel="0" collapsed="false">
      <c r="A483" s="3" t="n">
        <v>37482</v>
      </c>
      <c r="B483" s="5" t="n">
        <v>0.0430555555555556</v>
      </c>
      <c r="C483" s="1" t="n">
        <v>15</v>
      </c>
      <c r="D483" s="1" t="n">
        <v>6</v>
      </c>
      <c r="E483" s="1" t="n">
        <v>6</v>
      </c>
      <c r="G483" s="4" t="n">
        <f aca="false">C483*230*0.001</f>
        <v>3.45</v>
      </c>
      <c r="H483" s="4" t="n">
        <f aca="false">D483*230*0.001</f>
        <v>1.38</v>
      </c>
      <c r="I483" s="4" t="n">
        <f aca="false">E483*230*0.001</f>
        <v>1.38</v>
      </c>
      <c r="O483" s="1"/>
      <c r="P483" s="1"/>
      <c r="Q483" s="1"/>
    </row>
    <row r="484" customFormat="false" ht="12.75" hidden="false" customHeight="false" outlineLevel="0" collapsed="false">
      <c r="A484" s="3" t="n">
        <v>37482</v>
      </c>
      <c r="B484" s="5" t="n">
        <v>0.04375</v>
      </c>
      <c r="C484" s="1" t="n">
        <v>15</v>
      </c>
      <c r="D484" s="1" t="n">
        <v>6</v>
      </c>
      <c r="E484" s="1" t="n">
        <v>6</v>
      </c>
      <c r="G484" s="4" t="n">
        <f aca="false">C484*230*0.001</f>
        <v>3.45</v>
      </c>
      <c r="H484" s="4" t="n">
        <f aca="false">D484*230*0.001</f>
        <v>1.38</v>
      </c>
      <c r="I484" s="4" t="n">
        <f aca="false">E484*230*0.001</f>
        <v>1.38</v>
      </c>
      <c r="O484" s="1"/>
      <c r="P484" s="1"/>
      <c r="Q484" s="1"/>
    </row>
    <row r="485" customFormat="false" ht="12.75" hidden="false" customHeight="false" outlineLevel="0" collapsed="false">
      <c r="A485" s="3" t="n">
        <v>37482</v>
      </c>
      <c r="B485" s="5" t="n">
        <v>0.0444444444444444</v>
      </c>
      <c r="C485" s="1" t="n">
        <v>8</v>
      </c>
      <c r="D485" s="1" t="n">
        <v>6</v>
      </c>
      <c r="E485" s="1" t="n">
        <v>6</v>
      </c>
      <c r="G485" s="4" t="n">
        <f aca="false">C485*230*0.001</f>
        <v>1.84</v>
      </c>
      <c r="H485" s="4" t="n">
        <f aca="false">D485*230*0.001</f>
        <v>1.38</v>
      </c>
      <c r="I485" s="4" t="n">
        <f aca="false">E485*230*0.001</f>
        <v>1.38</v>
      </c>
      <c r="O485" s="1"/>
      <c r="P485" s="1"/>
      <c r="Q485" s="1"/>
    </row>
    <row r="486" customFormat="false" ht="12.75" hidden="false" customHeight="false" outlineLevel="0" collapsed="false">
      <c r="A486" s="3" t="n">
        <v>37482</v>
      </c>
      <c r="B486" s="5" t="n">
        <v>0.0451388888888889</v>
      </c>
      <c r="C486" s="1" t="n">
        <v>8</v>
      </c>
      <c r="D486" s="1" t="n">
        <v>6</v>
      </c>
      <c r="E486" s="1" t="n">
        <v>6</v>
      </c>
      <c r="G486" s="4" t="n">
        <f aca="false">C486*230*0.001</f>
        <v>1.84</v>
      </c>
      <c r="H486" s="4" t="n">
        <f aca="false">D486*230*0.001</f>
        <v>1.38</v>
      </c>
      <c r="I486" s="4" t="n">
        <f aca="false">E486*230*0.001</f>
        <v>1.38</v>
      </c>
      <c r="O486" s="1"/>
      <c r="P486" s="1"/>
      <c r="Q486" s="1"/>
    </row>
    <row r="487" customFormat="false" ht="12.75" hidden="false" customHeight="false" outlineLevel="0" collapsed="false">
      <c r="A487" s="3" t="n">
        <v>37482</v>
      </c>
      <c r="B487" s="5" t="n">
        <v>0.0458333333333333</v>
      </c>
      <c r="C487" s="1" t="n">
        <v>8</v>
      </c>
      <c r="D487" s="1" t="n">
        <v>6</v>
      </c>
      <c r="E487" s="1" t="n">
        <v>6</v>
      </c>
      <c r="G487" s="4" t="n">
        <f aca="false">C487*230*0.001</f>
        <v>1.84</v>
      </c>
      <c r="H487" s="4" t="n">
        <f aca="false">D487*230*0.001</f>
        <v>1.38</v>
      </c>
      <c r="I487" s="4" t="n">
        <f aca="false">E487*230*0.001</f>
        <v>1.38</v>
      </c>
      <c r="O487" s="1"/>
      <c r="P487" s="1"/>
      <c r="Q487" s="1"/>
    </row>
    <row r="488" customFormat="false" ht="12.75" hidden="false" customHeight="false" outlineLevel="0" collapsed="false">
      <c r="A488" s="3" t="n">
        <v>37482</v>
      </c>
      <c r="B488" s="5" t="n">
        <v>0.0465277777777778</v>
      </c>
      <c r="C488" s="1" t="n">
        <v>8</v>
      </c>
      <c r="D488" s="1" t="n">
        <v>6</v>
      </c>
      <c r="E488" s="1" t="n">
        <v>6</v>
      </c>
      <c r="G488" s="4" t="n">
        <f aca="false">C488*230*0.001</f>
        <v>1.84</v>
      </c>
      <c r="H488" s="4" t="n">
        <f aca="false">D488*230*0.001</f>
        <v>1.38</v>
      </c>
      <c r="I488" s="4" t="n">
        <f aca="false">E488*230*0.001</f>
        <v>1.38</v>
      </c>
      <c r="O488" s="1"/>
      <c r="P488" s="1"/>
      <c r="Q488" s="1"/>
    </row>
    <row r="489" customFormat="false" ht="12.75" hidden="false" customHeight="false" outlineLevel="0" collapsed="false">
      <c r="A489" s="3" t="n">
        <v>37482</v>
      </c>
      <c r="B489" s="5" t="n">
        <v>0.0472222222222222</v>
      </c>
      <c r="C489" s="1" t="n">
        <v>8</v>
      </c>
      <c r="D489" s="1" t="n">
        <v>6</v>
      </c>
      <c r="E489" s="1" t="n">
        <v>6</v>
      </c>
      <c r="G489" s="4" t="n">
        <f aca="false">C489*230*0.001</f>
        <v>1.84</v>
      </c>
      <c r="H489" s="4" t="n">
        <f aca="false">D489*230*0.001</f>
        <v>1.38</v>
      </c>
      <c r="I489" s="4" t="n">
        <f aca="false">E489*230*0.001</f>
        <v>1.38</v>
      </c>
      <c r="O489" s="1"/>
      <c r="P489" s="1"/>
      <c r="Q489" s="1"/>
    </row>
    <row r="490" customFormat="false" ht="12.75" hidden="false" customHeight="false" outlineLevel="0" collapsed="false">
      <c r="A490" s="3" t="n">
        <v>37482</v>
      </c>
      <c r="B490" s="5" t="n">
        <v>0.0479166666666667</v>
      </c>
      <c r="C490" s="1" t="n">
        <v>8</v>
      </c>
      <c r="D490" s="1" t="n">
        <v>6</v>
      </c>
      <c r="E490" s="1" t="n">
        <v>6</v>
      </c>
      <c r="G490" s="4" t="n">
        <f aca="false">C490*230*0.001</f>
        <v>1.84</v>
      </c>
      <c r="H490" s="4" t="n">
        <f aca="false">D490*230*0.001</f>
        <v>1.38</v>
      </c>
      <c r="I490" s="4" t="n">
        <f aca="false">E490*230*0.001</f>
        <v>1.38</v>
      </c>
      <c r="O490" s="1"/>
      <c r="P490" s="1"/>
      <c r="Q490" s="1"/>
    </row>
    <row r="491" customFormat="false" ht="12.75" hidden="false" customHeight="false" outlineLevel="0" collapsed="false">
      <c r="A491" s="3" t="n">
        <v>37482</v>
      </c>
      <c r="B491" s="5" t="n">
        <v>0.0486111111111111</v>
      </c>
      <c r="C491" s="1" t="n">
        <v>15</v>
      </c>
      <c r="D491" s="1" t="n">
        <v>6</v>
      </c>
      <c r="E491" s="1" t="n">
        <v>6</v>
      </c>
      <c r="G491" s="4" t="n">
        <f aca="false">C491*230*0.001</f>
        <v>3.45</v>
      </c>
      <c r="H491" s="4" t="n">
        <f aca="false">D491*230*0.001</f>
        <v>1.38</v>
      </c>
      <c r="I491" s="4" t="n">
        <f aca="false">E491*230*0.001</f>
        <v>1.38</v>
      </c>
      <c r="O491" s="1"/>
      <c r="P491" s="1"/>
      <c r="Q491" s="1"/>
    </row>
    <row r="492" customFormat="false" ht="12.75" hidden="false" customHeight="false" outlineLevel="0" collapsed="false">
      <c r="A492" s="3" t="n">
        <v>37482</v>
      </c>
      <c r="B492" s="5" t="n">
        <v>0.0493055555555556</v>
      </c>
      <c r="C492" s="1" t="n">
        <v>15</v>
      </c>
      <c r="D492" s="1" t="n">
        <v>6</v>
      </c>
      <c r="E492" s="1" t="n">
        <v>6</v>
      </c>
      <c r="G492" s="4" t="n">
        <f aca="false">C492*230*0.001</f>
        <v>3.45</v>
      </c>
      <c r="H492" s="4" t="n">
        <f aca="false">D492*230*0.001</f>
        <v>1.38</v>
      </c>
      <c r="I492" s="4" t="n">
        <f aca="false">E492*230*0.001</f>
        <v>1.38</v>
      </c>
      <c r="O492" s="1"/>
      <c r="P492" s="1"/>
      <c r="Q492" s="1"/>
    </row>
    <row r="493" customFormat="false" ht="12.75" hidden="false" customHeight="false" outlineLevel="0" collapsed="false">
      <c r="A493" s="3" t="n">
        <v>37482</v>
      </c>
      <c r="B493" s="5" t="n">
        <v>0.05</v>
      </c>
      <c r="C493" s="1" t="n">
        <v>8</v>
      </c>
      <c r="D493" s="1" t="n">
        <v>6</v>
      </c>
      <c r="E493" s="1" t="n">
        <v>6</v>
      </c>
      <c r="G493" s="4" t="n">
        <f aca="false">C493*230*0.001</f>
        <v>1.84</v>
      </c>
      <c r="H493" s="4" t="n">
        <f aca="false">D493*230*0.001</f>
        <v>1.38</v>
      </c>
      <c r="I493" s="4" t="n">
        <f aca="false">E493*230*0.001</f>
        <v>1.38</v>
      </c>
      <c r="O493" s="1"/>
      <c r="P493" s="1"/>
      <c r="Q493" s="1"/>
    </row>
    <row r="494" customFormat="false" ht="12.75" hidden="false" customHeight="false" outlineLevel="0" collapsed="false">
      <c r="A494" s="3" t="n">
        <v>37482</v>
      </c>
      <c r="B494" s="5" t="n">
        <v>0.0506944444444445</v>
      </c>
      <c r="C494" s="1" t="n">
        <v>8</v>
      </c>
      <c r="D494" s="1" t="n">
        <v>6</v>
      </c>
      <c r="E494" s="1" t="n">
        <v>6</v>
      </c>
      <c r="G494" s="4" t="n">
        <f aca="false">C494*230*0.001</f>
        <v>1.84</v>
      </c>
      <c r="H494" s="4" t="n">
        <f aca="false">D494*230*0.001</f>
        <v>1.38</v>
      </c>
      <c r="I494" s="4" t="n">
        <f aca="false">E494*230*0.001</f>
        <v>1.38</v>
      </c>
      <c r="O494" s="1"/>
      <c r="P494" s="1"/>
      <c r="Q494" s="1"/>
    </row>
    <row r="495" customFormat="false" ht="12.75" hidden="false" customHeight="false" outlineLevel="0" collapsed="false">
      <c r="A495" s="3" t="n">
        <v>37482</v>
      </c>
      <c r="B495" s="5" t="n">
        <v>0.0513888888888889</v>
      </c>
      <c r="C495" s="1" t="n">
        <v>8</v>
      </c>
      <c r="D495" s="1" t="n">
        <v>6</v>
      </c>
      <c r="E495" s="1" t="n">
        <v>6</v>
      </c>
      <c r="G495" s="4" t="n">
        <f aca="false">C495*230*0.001</f>
        <v>1.84</v>
      </c>
      <c r="H495" s="4" t="n">
        <f aca="false">D495*230*0.001</f>
        <v>1.38</v>
      </c>
      <c r="I495" s="4" t="n">
        <f aca="false">E495*230*0.001</f>
        <v>1.38</v>
      </c>
      <c r="O495" s="1"/>
      <c r="P495" s="1"/>
      <c r="Q495" s="1"/>
    </row>
    <row r="496" customFormat="false" ht="12.75" hidden="false" customHeight="false" outlineLevel="0" collapsed="false">
      <c r="A496" s="3" t="n">
        <v>37482</v>
      </c>
      <c r="B496" s="5" t="n">
        <v>0.0520833333333333</v>
      </c>
      <c r="C496" s="1" t="n">
        <v>8</v>
      </c>
      <c r="D496" s="1" t="n">
        <v>6</v>
      </c>
      <c r="E496" s="1" t="n">
        <v>6</v>
      </c>
      <c r="G496" s="4" t="n">
        <f aca="false">C496*230*0.001</f>
        <v>1.84</v>
      </c>
      <c r="H496" s="4" t="n">
        <f aca="false">D496*230*0.001</f>
        <v>1.38</v>
      </c>
      <c r="I496" s="4" t="n">
        <f aca="false">E496*230*0.001</f>
        <v>1.38</v>
      </c>
      <c r="O496" s="1"/>
      <c r="P496" s="1"/>
      <c r="Q496" s="1"/>
    </row>
    <row r="497" customFormat="false" ht="12.75" hidden="false" customHeight="false" outlineLevel="0" collapsed="false">
      <c r="A497" s="3" t="n">
        <v>37482</v>
      </c>
      <c r="B497" s="5" t="n">
        <v>0.0527777777777778</v>
      </c>
      <c r="C497" s="1" t="n">
        <v>8</v>
      </c>
      <c r="D497" s="1" t="n">
        <v>6</v>
      </c>
      <c r="E497" s="1" t="n">
        <v>6</v>
      </c>
      <c r="G497" s="4" t="n">
        <f aca="false">C497*230*0.001</f>
        <v>1.84</v>
      </c>
      <c r="H497" s="4" t="n">
        <f aca="false">D497*230*0.001</f>
        <v>1.38</v>
      </c>
      <c r="I497" s="4" t="n">
        <f aca="false">E497*230*0.001</f>
        <v>1.38</v>
      </c>
      <c r="O497" s="1"/>
      <c r="P497" s="1"/>
      <c r="Q497" s="1"/>
    </row>
    <row r="498" customFormat="false" ht="12.75" hidden="false" customHeight="false" outlineLevel="0" collapsed="false">
      <c r="A498" s="3" t="n">
        <v>37482</v>
      </c>
      <c r="B498" s="5" t="n">
        <v>0.0534722222222222</v>
      </c>
      <c r="C498" s="1" t="n">
        <v>8</v>
      </c>
      <c r="D498" s="1" t="n">
        <v>6</v>
      </c>
      <c r="E498" s="1" t="n">
        <v>6</v>
      </c>
      <c r="G498" s="4" t="n">
        <f aca="false">C498*230*0.001</f>
        <v>1.84</v>
      </c>
      <c r="H498" s="4" t="n">
        <f aca="false">D498*230*0.001</f>
        <v>1.38</v>
      </c>
      <c r="I498" s="4" t="n">
        <f aca="false">E498*230*0.001</f>
        <v>1.38</v>
      </c>
      <c r="O498" s="1"/>
      <c r="P498" s="1"/>
      <c r="Q498" s="1"/>
    </row>
    <row r="499" customFormat="false" ht="12.75" hidden="false" customHeight="false" outlineLevel="0" collapsed="false">
      <c r="A499" s="3" t="n">
        <v>37482</v>
      </c>
      <c r="B499" s="5" t="n">
        <v>0.0541666666666667</v>
      </c>
      <c r="C499" s="1" t="n">
        <v>15</v>
      </c>
      <c r="D499" s="1" t="n">
        <v>6</v>
      </c>
      <c r="E499" s="1" t="n">
        <v>6</v>
      </c>
      <c r="G499" s="4" t="n">
        <f aca="false">C499*230*0.001</f>
        <v>3.45</v>
      </c>
      <c r="H499" s="4" t="n">
        <f aca="false">D499*230*0.001</f>
        <v>1.38</v>
      </c>
      <c r="I499" s="4" t="n">
        <f aca="false">E499*230*0.001</f>
        <v>1.38</v>
      </c>
      <c r="O499" s="1"/>
      <c r="P499" s="1"/>
      <c r="Q499" s="1"/>
    </row>
    <row r="500" customFormat="false" ht="12.75" hidden="false" customHeight="false" outlineLevel="0" collapsed="false">
      <c r="A500" s="3" t="n">
        <v>37482</v>
      </c>
      <c r="B500" s="5" t="n">
        <v>0.0548611111111111</v>
      </c>
      <c r="C500" s="1" t="n">
        <v>15</v>
      </c>
      <c r="D500" s="1" t="n">
        <v>6</v>
      </c>
      <c r="E500" s="1" t="n">
        <v>6</v>
      </c>
      <c r="G500" s="4" t="n">
        <f aca="false">C500*230*0.001</f>
        <v>3.45</v>
      </c>
      <c r="H500" s="4" t="n">
        <f aca="false">D500*230*0.001</f>
        <v>1.38</v>
      </c>
      <c r="I500" s="4" t="n">
        <f aca="false">E500*230*0.001</f>
        <v>1.38</v>
      </c>
      <c r="O500" s="1"/>
      <c r="P500" s="1"/>
      <c r="Q500" s="1"/>
    </row>
    <row r="501" customFormat="false" ht="12.75" hidden="false" customHeight="false" outlineLevel="0" collapsed="false">
      <c r="A501" s="3" t="n">
        <v>37482</v>
      </c>
      <c r="B501" s="5" t="n">
        <v>0.0555555555555556</v>
      </c>
      <c r="C501" s="1" t="n">
        <v>8</v>
      </c>
      <c r="D501" s="1" t="n">
        <v>6</v>
      </c>
      <c r="E501" s="1" t="n">
        <v>6</v>
      </c>
      <c r="G501" s="4" t="n">
        <f aca="false">C501*230*0.001</f>
        <v>1.84</v>
      </c>
      <c r="H501" s="4" t="n">
        <f aca="false">D501*230*0.001</f>
        <v>1.38</v>
      </c>
      <c r="I501" s="4" t="n">
        <f aca="false">E501*230*0.001</f>
        <v>1.38</v>
      </c>
      <c r="O501" s="1"/>
      <c r="P501" s="1"/>
      <c r="Q501" s="1"/>
    </row>
    <row r="502" customFormat="false" ht="12.75" hidden="false" customHeight="false" outlineLevel="0" collapsed="false">
      <c r="A502" s="3" t="n">
        <v>37482</v>
      </c>
      <c r="B502" s="5" t="n">
        <v>0.05625</v>
      </c>
      <c r="C502" s="1" t="n">
        <v>8</v>
      </c>
      <c r="D502" s="1" t="n">
        <v>6</v>
      </c>
      <c r="E502" s="1" t="n">
        <v>6</v>
      </c>
      <c r="G502" s="4" t="n">
        <f aca="false">C502*230*0.001</f>
        <v>1.84</v>
      </c>
      <c r="H502" s="4" t="n">
        <f aca="false">D502*230*0.001</f>
        <v>1.38</v>
      </c>
      <c r="I502" s="4" t="n">
        <f aca="false">E502*230*0.001</f>
        <v>1.38</v>
      </c>
      <c r="O502" s="1"/>
      <c r="P502" s="1"/>
      <c r="Q502" s="1"/>
    </row>
    <row r="503" customFormat="false" ht="12.75" hidden="false" customHeight="false" outlineLevel="0" collapsed="false">
      <c r="A503" s="3" t="n">
        <v>37482</v>
      </c>
      <c r="B503" s="5" t="n">
        <v>0.0569444444444444</v>
      </c>
      <c r="C503" s="1" t="n">
        <v>8</v>
      </c>
      <c r="D503" s="1" t="n">
        <v>6</v>
      </c>
      <c r="E503" s="1" t="n">
        <v>6</v>
      </c>
      <c r="G503" s="4" t="n">
        <f aca="false">C503*230*0.001</f>
        <v>1.84</v>
      </c>
      <c r="H503" s="4" t="n">
        <f aca="false">D503*230*0.001</f>
        <v>1.38</v>
      </c>
      <c r="I503" s="4" t="n">
        <f aca="false">E503*230*0.001</f>
        <v>1.38</v>
      </c>
      <c r="O503" s="1"/>
      <c r="P503" s="1"/>
      <c r="Q503" s="1"/>
    </row>
    <row r="504" customFormat="false" ht="12.75" hidden="false" customHeight="false" outlineLevel="0" collapsed="false">
      <c r="A504" s="3" t="n">
        <v>37482</v>
      </c>
      <c r="B504" s="5" t="n">
        <v>0.0576388888888889</v>
      </c>
      <c r="C504" s="1" t="n">
        <v>8</v>
      </c>
      <c r="D504" s="1" t="n">
        <v>6</v>
      </c>
      <c r="E504" s="1" t="n">
        <v>6</v>
      </c>
      <c r="G504" s="4" t="n">
        <f aca="false">C504*230*0.001</f>
        <v>1.84</v>
      </c>
      <c r="H504" s="4" t="n">
        <f aca="false">D504*230*0.001</f>
        <v>1.38</v>
      </c>
      <c r="I504" s="4" t="n">
        <f aca="false">E504*230*0.001</f>
        <v>1.38</v>
      </c>
      <c r="O504" s="1"/>
      <c r="P504" s="1"/>
      <c r="Q504" s="1"/>
    </row>
    <row r="505" customFormat="false" ht="12.75" hidden="false" customHeight="false" outlineLevel="0" collapsed="false">
      <c r="A505" s="3" t="n">
        <v>37482</v>
      </c>
      <c r="B505" s="5" t="n">
        <v>0.0583333333333333</v>
      </c>
      <c r="C505" s="1" t="n">
        <v>8</v>
      </c>
      <c r="D505" s="1" t="n">
        <v>6</v>
      </c>
      <c r="E505" s="1" t="n">
        <v>6</v>
      </c>
      <c r="G505" s="4" t="n">
        <f aca="false">C505*230*0.001</f>
        <v>1.84</v>
      </c>
      <c r="H505" s="4" t="n">
        <f aca="false">D505*230*0.001</f>
        <v>1.38</v>
      </c>
      <c r="I505" s="4" t="n">
        <f aca="false">E505*230*0.001</f>
        <v>1.38</v>
      </c>
      <c r="O505" s="1"/>
      <c r="P505" s="1"/>
      <c r="Q505" s="1"/>
    </row>
    <row r="506" customFormat="false" ht="12.75" hidden="false" customHeight="false" outlineLevel="0" collapsed="false">
      <c r="A506" s="3" t="n">
        <v>37482</v>
      </c>
      <c r="B506" s="5" t="n">
        <v>0.0590277777777778</v>
      </c>
      <c r="C506" s="1" t="n">
        <v>8</v>
      </c>
      <c r="D506" s="1" t="n">
        <v>6</v>
      </c>
      <c r="E506" s="1" t="n">
        <v>6</v>
      </c>
      <c r="G506" s="4" t="n">
        <f aca="false">C506*230*0.001</f>
        <v>1.84</v>
      </c>
      <c r="H506" s="4" t="n">
        <f aca="false">D506*230*0.001</f>
        <v>1.38</v>
      </c>
      <c r="I506" s="4" t="n">
        <f aca="false">E506*230*0.001</f>
        <v>1.38</v>
      </c>
      <c r="O506" s="1"/>
      <c r="P506" s="1"/>
      <c r="Q506" s="1"/>
    </row>
    <row r="507" customFormat="false" ht="12.75" hidden="false" customHeight="false" outlineLevel="0" collapsed="false">
      <c r="A507" s="3" t="n">
        <v>37482</v>
      </c>
      <c r="B507" s="5" t="n">
        <v>0.0597222222222222</v>
      </c>
      <c r="C507" s="1" t="n">
        <v>8</v>
      </c>
      <c r="D507" s="1" t="n">
        <v>6</v>
      </c>
      <c r="E507" s="1" t="n">
        <v>6</v>
      </c>
      <c r="G507" s="4" t="n">
        <f aca="false">C507*230*0.001</f>
        <v>1.84</v>
      </c>
      <c r="H507" s="4" t="n">
        <f aca="false">D507*230*0.001</f>
        <v>1.38</v>
      </c>
      <c r="I507" s="4" t="n">
        <f aca="false">E507*230*0.001</f>
        <v>1.38</v>
      </c>
      <c r="O507" s="1"/>
      <c r="P507" s="1"/>
      <c r="Q507" s="1"/>
    </row>
    <row r="508" customFormat="false" ht="12.75" hidden="false" customHeight="false" outlineLevel="0" collapsed="false">
      <c r="A508" s="3" t="n">
        <v>37482</v>
      </c>
      <c r="B508" s="5" t="n">
        <v>0.0604166666666667</v>
      </c>
      <c r="C508" s="1" t="n">
        <v>15</v>
      </c>
      <c r="D508" s="1" t="n">
        <v>6</v>
      </c>
      <c r="E508" s="1" t="n">
        <v>6</v>
      </c>
      <c r="G508" s="4" t="n">
        <f aca="false">C508*230*0.001</f>
        <v>3.45</v>
      </c>
      <c r="H508" s="4" t="n">
        <f aca="false">D508*230*0.001</f>
        <v>1.38</v>
      </c>
      <c r="I508" s="4" t="n">
        <f aca="false">E508*230*0.001</f>
        <v>1.38</v>
      </c>
      <c r="O508" s="1"/>
      <c r="P508" s="1"/>
      <c r="Q508" s="1"/>
    </row>
    <row r="509" customFormat="false" ht="12.75" hidden="false" customHeight="false" outlineLevel="0" collapsed="false">
      <c r="A509" s="3" t="n">
        <v>37482</v>
      </c>
      <c r="B509" s="5" t="n">
        <v>0.0611111111111111</v>
      </c>
      <c r="C509" s="1" t="n">
        <v>15</v>
      </c>
      <c r="D509" s="1" t="n">
        <v>6</v>
      </c>
      <c r="E509" s="1" t="n">
        <v>6</v>
      </c>
      <c r="G509" s="4" t="n">
        <f aca="false">C509*230*0.001</f>
        <v>3.45</v>
      </c>
      <c r="H509" s="4" t="n">
        <f aca="false">D509*230*0.001</f>
        <v>1.38</v>
      </c>
      <c r="I509" s="4" t="n">
        <f aca="false">E509*230*0.001</f>
        <v>1.38</v>
      </c>
      <c r="O509" s="1"/>
      <c r="P509" s="1"/>
      <c r="Q509" s="1"/>
    </row>
    <row r="510" customFormat="false" ht="12.75" hidden="false" customHeight="false" outlineLevel="0" collapsed="false">
      <c r="A510" s="3" t="n">
        <v>37482</v>
      </c>
      <c r="B510" s="5" t="n">
        <v>0.0618055555555556</v>
      </c>
      <c r="C510" s="1" t="n">
        <v>8</v>
      </c>
      <c r="D510" s="1" t="n">
        <v>6</v>
      </c>
      <c r="E510" s="1" t="n">
        <v>6</v>
      </c>
      <c r="G510" s="4" t="n">
        <f aca="false">C510*230*0.001</f>
        <v>1.84</v>
      </c>
      <c r="H510" s="4" t="n">
        <f aca="false">D510*230*0.001</f>
        <v>1.38</v>
      </c>
      <c r="I510" s="4" t="n">
        <f aca="false">E510*230*0.001</f>
        <v>1.38</v>
      </c>
      <c r="O510" s="1"/>
      <c r="P510" s="1"/>
      <c r="Q510" s="1"/>
    </row>
    <row r="511" customFormat="false" ht="12.75" hidden="false" customHeight="false" outlineLevel="0" collapsed="false">
      <c r="A511" s="3" t="n">
        <v>37482</v>
      </c>
      <c r="B511" s="5" t="n">
        <v>0.0625</v>
      </c>
      <c r="C511" s="1" t="n">
        <v>8</v>
      </c>
      <c r="D511" s="1" t="n">
        <v>6</v>
      </c>
      <c r="E511" s="1" t="n">
        <v>6</v>
      </c>
      <c r="G511" s="4" t="n">
        <f aca="false">C511*230*0.001</f>
        <v>1.84</v>
      </c>
      <c r="H511" s="4" t="n">
        <f aca="false">D511*230*0.001</f>
        <v>1.38</v>
      </c>
      <c r="I511" s="4" t="n">
        <f aca="false">E511*230*0.001</f>
        <v>1.38</v>
      </c>
      <c r="O511" s="1"/>
      <c r="P511" s="1"/>
      <c r="Q511" s="1"/>
    </row>
    <row r="512" customFormat="false" ht="12.75" hidden="false" customHeight="false" outlineLevel="0" collapsed="false">
      <c r="A512" s="3" t="n">
        <v>37482</v>
      </c>
      <c r="B512" s="5" t="n">
        <v>0.0631944444444444</v>
      </c>
      <c r="C512" s="1" t="n">
        <v>8</v>
      </c>
      <c r="D512" s="1" t="n">
        <v>6</v>
      </c>
      <c r="E512" s="1" t="n">
        <v>6</v>
      </c>
      <c r="G512" s="4" t="n">
        <f aca="false">C512*230*0.001</f>
        <v>1.84</v>
      </c>
      <c r="H512" s="4" t="n">
        <f aca="false">D512*230*0.001</f>
        <v>1.38</v>
      </c>
      <c r="I512" s="4" t="n">
        <f aca="false">E512*230*0.001</f>
        <v>1.38</v>
      </c>
      <c r="O512" s="1"/>
      <c r="P512" s="1"/>
      <c r="Q512" s="1"/>
    </row>
    <row r="513" customFormat="false" ht="12.75" hidden="false" customHeight="false" outlineLevel="0" collapsed="false">
      <c r="A513" s="3" t="n">
        <v>37482</v>
      </c>
      <c r="B513" s="5" t="n">
        <v>0.0638888888888889</v>
      </c>
      <c r="C513" s="1" t="n">
        <v>8</v>
      </c>
      <c r="D513" s="1" t="n">
        <v>6</v>
      </c>
      <c r="E513" s="1" t="n">
        <v>6</v>
      </c>
      <c r="G513" s="4" t="n">
        <f aca="false">C513*230*0.001</f>
        <v>1.84</v>
      </c>
      <c r="H513" s="4" t="n">
        <f aca="false">D513*230*0.001</f>
        <v>1.38</v>
      </c>
      <c r="I513" s="4" t="n">
        <f aca="false">E513*230*0.001</f>
        <v>1.38</v>
      </c>
      <c r="O513" s="1"/>
      <c r="P513" s="1"/>
      <c r="Q513" s="1"/>
    </row>
    <row r="514" customFormat="false" ht="12.75" hidden="false" customHeight="false" outlineLevel="0" collapsed="false">
      <c r="A514" s="3" t="n">
        <v>37482</v>
      </c>
      <c r="B514" s="5" t="n">
        <v>0.0645833333333333</v>
      </c>
      <c r="C514" s="1" t="n">
        <v>8</v>
      </c>
      <c r="D514" s="1" t="n">
        <v>6</v>
      </c>
      <c r="E514" s="1" t="n">
        <v>6</v>
      </c>
      <c r="G514" s="4" t="n">
        <f aca="false">C514*230*0.001</f>
        <v>1.84</v>
      </c>
      <c r="H514" s="4" t="n">
        <f aca="false">D514*230*0.001</f>
        <v>1.38</v>
      </c>
      <c r="I514" s="4" t="n">
        <f aca="false">E514*230*0.001</f>
        <v>1.38</v>
      </c>
      <c r="O514" s="1"/>
      <c r="P514" s="1"/>
      <c r="Q514" s="1"/>
    </row>
    <row r="515" customFormat="false" ht="12.75" hidden="false" customHeight="false" outlineLevel="0" collapsed="false">
      <c r="A515" s="3" t="n">
        <v>37482</v>
      </c>
      <c r="B515" s="5" t="n">
        <v>0.0652777777777778</v>
      </c>
      <c r="C515" s="1" t="n">
        <v>8</v>
      </c>
      <c r="D515" s="1" t="n">
        <v>6</v>
      </c>
      <c r="E515" s="1" t="n">
        <v>6</v>
      </c>
      <c r="G515" s="4" t="n">
        <f aca="false">C515*230*0.001</f>
        <v>1.84</v>
      </c>
      <c r="H515" s="4" t="n">
        <f aca="false">D515*230*0.001</f>
        <v>1.38</v>
      </c>
      <c r="I515" s="4" t="n">
        <f aca="false">E515*230*0.001</f>
        <v>1.38</v>
      </c>
      <c r="O515" s="1"/>
      <c r="P515" s="1"/>
      <c r="Q515" s="1"/>
    </row>
    <row r="516" customFormat="false" ht="12.75" hidden="false" customHeight="false" outlineLevel="0" collapsed="false">
      <c r="A516" s="3" t="n">
        <v>37482</v>
      </c>
      <c r="B516" s="5" t="n">
        <v>0.0659722222222222</v>
      </c>
      <c r="C516" s="1" t="n">
        <v>15</v>
      </c>
      <c r="D516" s="1" t="n">
        <v>6</v>
      </c>
      <c r="E516" s="1" t="n">
        <v>6</v>
      </c>
      <c r="G516" s="4" t="n">
        <f aca="false">C516*230*0.001</f>
        <v>3.45</v>
      </c>
      <c r="H516" s="4" t="n">
        <f aca="false">D516*230*0.001</f>
        <v>1.38</v>
      </c>
      <c r="I516" s="4" t="n">
        <f aca="false">E516*230*0.001</f>
        <v>1.38</v>
      </c>
      <c r="O516" s="1"/>
      <c r="P516" s="1"/>
      <c r="Q516" s="1"/>
    </row>
    <row r="517" customFormat="false" ht="12.75" hidden="false" customHeight="false" outlineLevel="0" collapsed="false">
      <c r="A517" s="3" t="n">
        <v>37482</v>
      </c>
      <c r="B517" s="5" t="n">
        <v>0.0666666666666667</v>
      </c>
      <c r="C517" s="1" t="n">
        <v>15</v>
      </c>
      <c r="D517" s="1" t="n">
        <v>6</v>
      </c>
      <c r="E517" s="1" t="n">
        <v>6</v>
      </c>
      <c r="G517" s="4" t="n">
        <f aca="false">C517*230*0.001</f>
        <v>3.45</v>
      </c>
      <c r="H517" s="4" t="n">
        <f aca="false">D517*230*0.001</f>
        <v>1.38</v>
      </c>
      <c r="I517" s="4" t="n">
        <f aca="false">E517*230*0.001</f>
        <v>1.38</v>
      </c>
      <c r="O517" s="1"/>
      <c r="P517" s="1"/>
      <c r="Q517" s="1"/>
    </row>
    <row r="518" customFormat="false" ht="12.75" hidden="false" customHeight="false" outlineLevel="0" collapsed="false">
      <c r="A518" s="3" t="n">
        <v>37482</v>
      </c>
      <c r="B518" s="5" t="n">
        <v>0.0673611111111111</v>
      </c>
      <c r="C518" s="1" t="n">
        <v>8</v>
      </c>
      <c r="D518" s="1" t="n">
        <v>6</v>
      </c>
      <c r="E518" s="1" t="n">
        <v>6</v>
      </c>
      <c r="G518" s="4" t="n">
        <f aca="false">C518*230*0.001</f>
        <v>1.84</v>
      </c>
      <c r="H518" s="4" t="n">
        <f aca="false">D518*230*0.001</f>
        <v>1.38</v>
      </c>
      <c r="I518" s="4" t="n">
        <f aca="false">E518*230*0.001</f>
        <v>1.38</v>
      </c>
      <c r="O518" s="1"/>
      <c r="P518" s="1"/>
      <c r="Q518" s="1"/>
    </row>
    <row r="519" customFormat="false" ht="12.75" hidden="false" customHeight="false" outlineLevel="0" collapsed="false">
      <c r="A519" s="3" t="n">
        <v>37482</v>
      </c>
      <c r="B519" s="5" t="n">
        <v>0.0680555555555556</v>
      </c>
      <c r="C519" s="1" t="n">
        <v>8</v>
      </c>
      <c r="D519" s="1" t="n">
        <v>6</v>
      </c>
      <c r="E519" s="1" t="n">
        <v>6</v>
      </c>
      <c r="G519" s="4" t="n">
        <f aca="false">C519*230*0.001</f>
        <v>1.84</v>
      </c>
      <c r="H519" s="4" t="n">
        <f aca="false">D519*230*0.001</f>
        <v>1.38</v>
      </c>
      <c r="I519" s="4" t="n">
        <f aca="false">E519*230*0.001</f>
        <v>1.38</v>
      </c>
      <c r="O519" s="1"/>
      <c r="P519" s="1"/>
      <c r="Q519" s="1"/>
    </row>
    <row r="520" customFormat="false" ht="12.75" hidden="false" customHeight="false" outlineLevel="0" collapsed="false">
      <c r="A520" s="3" t="n">
        <v>37482</v>
      </c>
      <c r="B520" s="5" t="n">
        <v>0.06875</v>
      </c>
      <c r="C520" s="1" t="n">
        <v>8</v>
      </c>
      <c r="D520" s="1" t="n">
        <v>6</v>
      </c>
      <c r="E520" s="1" t="n">
        <v>6</v>
      </c>
      <c r="G520" s="4" t="n">
        <f aca="false">C520*230*0.001</f>
        <v>1.84</v>
      </c>
      <c r="H520" s="4" t="n">
        <f aca="false">D520*230*0.001</f>
        <v>1.38</v>
      </c>
      <c r="I520" s="4" t="n">
        <f aca="false">E520*230*0.001</f>
        <v>1.38</v>
      </c>
      <c r="O520" s="1"/>
      <c r="P520" s="1"/>
      <c r="Q520" s="1"/>
    </row>
    <row r="521" customFormat="false" ht="12.75" hidden="false" customHeight="false" outlineLevel="0" collapsed="false">
      <c r="A521" s="3" t="n">
        <v>37482</v>
      </c>
      <c r="B521" s="5" t="n">
        <v>0.0694444444444444</v>
      </c>
      <c r="C521" s="1" t="n">
        <v>8</v>
      </c>
      <c r="D521" s="1" t="n">
        <v>6</v>
      </c>
      <c r="E521" s="1" t="n">
        <v>6</v>
      </c>
      <c r="G521" s="4" t="n">
        <f aca="false">C521*230*0.001</f>
        <v>1.84</v>
      </c>
      <c r="H521" s="4" t="n">
        <f aca="false">D521*230*0.001</f>
        <v>1.38</v>
      </c>
      <c r="I521" s="4" t="n">
        <f aca="false">E521*230*0.001</f>
        <v>1.38</v>
      </c>
      <c r="O521" s="1"/>
      <c r="P521" s="1"/>
      <c r="Q521" s="1"/>
    </row>
    <row r="522" customFormat="false" ht="12.75" hidden="false" customHeight="false" outlineLevel="0" collapsed="false">
      <c r="A522" s="3" t="n">
        <v>37482</v>
      </c>
      <c r="B522" s="5" t="n">
        <v>0.0701388888888889</v>
      </c>
      <c r="C522" s="1" t="n">
        <v>8</v>
      </c>
      <c r="D522" s="1" t="n">
        <v>6</v>
      </c>
      <c r="E522" s="1" t="n">
        <v>6</v>
      </c>
      <c r="G522" s="4" t="n">
        <f aca="false">C522*230*0.001</f>
        <v>1.84</v>
      </c>
      <c r="H522" s="4" t="n">
        <f aca="false">D522*230*0.001</f>
        <v>1.38</v>
      </c>
      <c r="I522" s="4" t="n">
        <f aca="false">E522*230*0.001</f>
        <v>1.38</v>
      </c>
      <c r="O522" s="1"/>
      <c r="P522" s="1"/>
      <c r="Q522" s="1"/>
    </row>
    <row r="523" customFormat="false" ht="12.75" hidden="false" customHeight="false" outlineLevel="0" collapsed="false">
      <c r="A523" s="3" t="n">
        <v>37482</v>
      </c>
      <c r="B523" s="5" t="n">
        <v>0.0708333333333333</v>
      </c>
      <c r="C523" s="1" t="n">
        <v>8</v>
      </c>
      <c r="D523" s="1" t="n">
        <v>6</v>
      </c>
      <c r="E523" s="1" t="n">
        <v>6</v>
      </c>
      <c r="G523" s="4" t="n">
        <f aca="false">C523*230*0.001</f>
        <v>1.84</v>
      </c>
      <c r="H523" s="4" t="n">
        <f aca="false">D523*230*0.001</f>
        <v>1.38</v>
      </c>
      <c r="I523" s="4" t="n">
        <f aca="false">E523*230*0.001</f>
        <v>1.38</v>
      </c>
      <c r="O523" s="1"/>
      <c r="P523" s="1"/>
      <c r="Q523" s="1"/>
    </row>
    <row r="524" customFormat="false" ht="12.75" hidden="false" customHeight="false" outlineLevel="0" collapsed="false">
      <c r="A524" s="3" t="n">
        <v>37482</v>
      </c>
      <c r="B524" s="5" t="n">
        <v>0.0715277777777778</v>
      </c>
      <c r="C524" s="1" t="n">
        <v>8</v>
      </c>
      <c r="D524" s="1" t="n">
        <v>6</v>
      </c>
      <c r="E524" s="1" t="n">
        <v>6</v>
      </c>
      <c r="G524" s="4" t="n">
        <f aca="false">C524*230*0.001</f>
        <v>1.84</v>
      </c>
      <c r="H524" s="4" t="n">
        <f aca="false">D524*230*0.001</f>
        <v>1.38</v>
      </c>
      <c r="I524" s="4" t="n">
        <f aca="false">E524*230*0.001</f>
        <v>1.38</v>
      </c>
      <c r="O524" s="1"/>
      <c r="P524" s="1"/>
      <c r="Q524" s="1"/>
    </row>
    <row r="525" customFormat="false" ht="12.75" hidden="false" customHeight="false" outlineLevel="0" collapsed="false">
      <c r="A525" s="3" t="n">
        <v>37482</v>
      </c>
      <c r="B525" s="5" t="n">
        <v>0.0722222222222222</v>
      </c>
      <c r="C525" s="1" t="n">
        <v>15</v>
      </c>
      <c r="D525" s="1" t="n">
        <v>6</v>
      </c>
      <c r="E525" s="1" t="n">
        <v>6</v>
      </c>
      <c r="G525" s="4" t="n">
        <f aca="false">C525*230*0.001</f>
        <v>3.45</v>
      </c>
      <c r="H525" s="4" t="n">
        <f aca="false">D525*230*0.001</f>
        <v>1.38</v>
      </c>
      <c r="I525" s="4" t="n">
        <f aca="false">E525*230*0.001</f>
        <v>1.38</v>
      </c>
      <c r="O525" s="1"/>
      <c r="P525" s="1"/>
      <c r="Q525" s="1"/>
    </row>
    <row r="526" customFormat="false" ht="12.75" hidden="false" customHeight="false" outlineLevel="0" collapsed="false">
      <c r="A526" s="3" t="n">
        <v>37482</v>
      </c>
      <c r="B526" s="5" t="n">
        <v>0.0729166666666667</v>
      </c>
      <c r="C526" s="1" t="n">
        <v>15</v>
      </c>
      <c r="D526" s="1" t="n">
        <v>6</v>
      </c>
      <c r="E526" s="1" t="n">
        <v>6</v>
      </c>
      <c r="G526" s="4" t="n">
        <f aca="false">C526*230*0.001</f>
        <v>3.45</v>
      </c>
      <c r="H526" s="4" t="n">
        <f aca="false">D526*230*0.001</f>
        <v>1.38</v>
      </c>
      <c r="I526" s="4" t="n">
        <f aca="false">E526*230*0.001</f>
        <v>1.38</v>
      </c>
      <c r="O526" s="1"/>
      <c r="P526" s="1"/>
      <c r="Q526" s="1"/>
    </row>
    <row r="527" customFormat="false" ht="12.75" hidden="false" customHeight="false" outlineLevel="0" collapsed="false">
      <c r="A527" s="3" t="n">
        <v>37482</v>
      </c>
      <c r="B527" s="5" t="n">
        <v>0.0736111111111111</v>
      </c>
      <c r="C527" s="1" t="n">
        <v>8</v>
      </c>
      <c r="D527" s="1" t="n">
        <v>6</v>
      </c>
      <c r="E527" s="1" t="n">
        <v>6</v>
      </c>
      <c r="G527" s="4" t="n">
        <f aca="false">C527*230*0.001</f>
        <v>1.84</v>
      </c>
      <c r="H527" s="4" t="n">
        <f aca="false">D527*230*0.001</f>
        <v>1.38</v>
      </c>
      <c r="I527" s="4" t="n">
        <f aca="false">E527*230*0.001</f>
        <v>1.38</v>
      </c>
      <c r="O527" s="1"/>
      <c r="P527" s="1"/>
      <c r="Q527" s="1"/>
    </row>
    <row r="528" customFormat="false" ht="12.75" hidden="false" customHeight="false" outlineLevel="0" collapsed="false">
      <c r="A528" s="3" t="n">
        <v>37482</v>
      </c>
      <c r="B528" s="5" t="n">
        <v>0.0743055555555556</v>
      </c>
      <c r="C528" s="1" t="n">
        <v>8</v>
      </c>
      <c r="D528" s="1" t="n">
        <v>6</v>
      </c>
      <c r="E528" s="1" t="n">
        <v>6</v>
      </c>
      <c r="G528" s="4" t="n">
        <f aca="false">C528*230*0.001</f>
        <v>1.84</v>
      </c>
      <c r="H528" s="4" t="n">
        <f aca="false">D528*230*0.001</f>
        <v>1.38</v>
      </c>
      <c r="I528" s="4" t="n">
        <f aca="false">E528*230*0.001</f>
        <v>1.38</v>
      </c>
      <c r="O528" s="1"/>
      <c r="P528" s="1"/>
      <c r="Q528" s="1"/>
    </row>
    <row r="529" customFormat="false" ht="12.75" hidden="false" customHeight="false" outlineLevel="0" collapsed="false">
      <c r="A529" s="3" t="n">
        <v>37482</v>
      </c>
      <c r="B529" s="5" t="n">
        <v>0.075</v>
      </c>
      <c r="C529" s="1" t="n">
        <v>8</v>
      </c>
      <c r="D529" s="1" t="n">
        <v>6</v>
      </c>
      <c r="E529" s="1" t="n">
        <v>6</v>
      </c>
      <c r="G529" s="4" t="n">
        <f aca="false">C529*230*0.001</f>
        <v>1.84</v>
      </c>
      <c r="H529" s="4" t="n">
        <f aca="false">D529*230*0.001</f>
        <v>1.38</v>
      </c>
      <c r="I529" s="4" t="n">
        <f aca="false">E529*230*0.001</f>
        <v>1.38</v>
      </c>
      <c r="O529" s="1"/>
      <c r="P529" s="1"/>
      <c r="Q529" s="1"/>
    </row>
    <row r="530" customFormat="false" ht="12.75" hidden="false" customHeight="false" outlineLevel="0" collapsed="false">
      <c r="A530" s="3" t="n">
        <v>37482</v>
      </c>
      <c r="B530" s="5" t="n">
        <v>0.0756944444444444</v>
      </c>
      <c r="C530" s="1" t="n">
        <v>8</v>
      </c>
      <c r="D530" s="1" t="n">
        <v>6</v>
      </c>
      <c r="E530" s="1" t="n">
        <v>6</v>
      </c>
      <c r="G530" s="4" t="n">
        <f aca="false">C530*230*0.001</f>
        <v>1.84</v>
      </c>
      <c r="H530" s="4" t="n">
        <f aca="false">D530*230*0.001</f>
        <v>1.38</v>
      </c>
      <c r="I530" s="4" t="n">
        <f aca="false">E530*230*0.001</f>
        <v>1.38</v>
      </c>
      <c r="O530" s="1"/>
      <c r="P530" s="1"/>
      <c r="Q530" s="1"/>
    </row>
    <row r="531" customFormat="false" ht="12.75" hidden="false" customHeight="false" outlineLevel="0" collapsed="false">
      <c r="A531" s="3" t="n">
        <v>37482</v>
      </c>
      <c r="B531" s="5" t="n">
        <v>0.0763888888888889</v>
      </c>
      <c r="C531" s="1" t="n">
        <v>8</v>
      </c>
      <c r="D531" s="1" t="n">
        <v>6</v>
      </c>
      <c r="E531" s="1" t="n">
        <v>6</v>
      </c>
      <c r="G531" s="4" t="n">
        <f aca="false">C531*230*0.001</f>
        <v>1.84</v>
      </c>
      <c r="H531" s="4" t="n">
        <f aca="false">D531*230*0.001</f>
        <v>1.38</v>
      </c>
      <c r="I531" s="4" t="n">
        <f aca="false">E531*230*0.001</f>
        <v>1.38</v>
      </c>
      <c r="O531" s="1"/>
      <c r="P531" s="1"/>
      <c r="Q531" s="1"/>
    </row>
    <row r="532" customFormat="false" ht="12.75" hidden="false" customHeight="false" outlineLevel="0" collapsed="false">
      <c r="A532" s="3" t="n">
        <v>37482</v>
      </c>
      <c r="B532" s="5" t="n">
        <v>0.0770833333333333</v>
      </c>
      <c r="C532" s="1" t="n">
        <v>8</v>
      </c>
      <c r="D532" s="1" t="n">
        <v>6</v>
      </c>
      <c r="E532" s="1" t="n">
        <v>6</v>
      </c>
      <c r="G532" s="4" t="n">
        <f aca="false">C532*230*0.001</f>
        <v>1.84</v>
      </c>
      <c r="H532" s="4" t="n">
        <f aca="false">D532*230*0.001</f>
        <v>1.38</v>
      </c>
      <c r="I532" s="4" t="n">
        <f aca="false">E532*230*0.001</f>
        <v>1.38</v>
      </c>
      <c r="O532" s="1"/>
      <c r="P532" s="1"/>
      <c r="Q532" s="1"/>
    </row>
    <row r="533" customFormat="false" ht="12.75" hidden="false" customHeight="false" outlineLevel="0" collapsed="false">
      <c r="A533" s="3" t="n">
        <v>37482</v>
      </c>
      <c r="B533" s="5" t="n">
        <v>0.0777777777777778</v>
      </c>
      <c r="C533" s="1" t="n">
        <v>15</v>
      </c>
      <c r="D533" s="1" t="n">
        <v>6</v>
      </c>
      <c r="E533" s="1" t="n">
        <v>6</v>
      </c>
      <c r="G533" s="4" t="n">
        <f aca="false">C533*230*0.001</f>
        <v>3.45</v>
      </c>
      <c r="H533" s="4" t="n">
        <f aca="false">D533*230*0.001</f>
        <v>1.38</v>
      </c>
      <c r="I533" s="4" t="n">
        <f aca="false">E533*230*0.001</f>
        <v>1.38</v>
      </c>
      <c r="O533" s="1"/>
      <c r="P533" s="1"/>
      <c r="Q533" s="1"/>
    </row>
    <row r="534" customFormat="false" ht="12.75" hidden="false" customHeight="false" outlineLevel="0" collapsed="false">
      <c r="A534" s="3" t="n">
        <v>37482</v>
      </c>
      <c r="B534" s="5" t="n">
        <v>0.0784722222222222</v>
      </c>
      <c r="C534" s="1" t="n">
        <v>15</v>
      </c>
      <c r="D534" s="1" t="n">
        <v>6</v>
      </c>
      <c r="E534" s="1" t="n">
        <v>6</v>
      </c>
      <c r="G534" s="4" t="n">
        <f aca="false">C534*230*0.001</f>
        <v>3.45</v>
      </c>
      <c r="H534" s="4" t="n">
        <f aca="false">D534*230*0.001</f>
        <v>1.38</v>
      </c>
      <c r="I534" s="4" t="n">
        <f aca="false">E534*230*0.001</f>
        <v>1.38</v>
      </c>
      <c r="O534" s="1"/>
      <c r="P534" s="1"/>
      <c r="Q534" s="1"/>
    </row>
    <row r="535" customFormat="false" ht="12.75" hidden="false" customHeight="false" outlineLevel="0" collapsed="false">
      <c r="A535" s="3" t="n">
        <v>37482</v>
      </c>
      <c r="B535" s="5" t="n">
        <v>0.0791666666666667</v>
      </c>
      <c r="C535" s="1" t="n">
        <v>8</v>
      </c>
      <c r="D535" s="1" t="n">
        <v>6</v>
      </c>
      <c r="E535" s="1" t="n">
        <v>6</v>
      </c>
      <c r="G535" s="4" t="n">
        <f aca="false">C535*230*0.001</f>
        <v>1.84</v>
      </c>
      <c r="H535" s="4" t="n">
        <f aca="false">D535*230*0.001</f>
        <v>1.38</v>
      </c>
      <c r="I535" s="4" t="n">
        <f aca="false">E535*230*0.001</f>
        <v>1.38</v>
      </c>
      <c r="O535" s="1"/>
      <c r="P535" s="1"/>
      <c r="Q535" s="1"/>
    </row>
    <row r="536" customFormat="false" ht="12.75" hidden="false" customHeight="false" outlineLevel="0" collapsed="false">
      <c r="A536" s="3" t="n">
        <v>37482</v>
      </c>
      <c r="B536" s="5" t="n">
        <v>0.0798611111111111</v>
      </c>
      <c r="C536" s="1" t="n">
        <v>8</v>
      </c>
      <c r="D536" s="1" t="n">
        <v>6</v>
      </c>
      <c r="E536" s="1" t="n">
        <v>6</v>
      </c>
      <c r="G536" s="4" t="n">
        <f aca="false">C536*230*0.001</f>
        <v>1.84</v>
      </c>
      <c r="H536" s="4" t="n">
        <f aca="false">D536*230*0.001</f>
        <v>1.38</v>
      </c>
      <c r="I536" s="4" t="n">
        <f aca="false">E536*230*0.001</f>
        <v>1.38</v>
      </c>
      <c r="O536" s="1"/>
      <c r="P536" s="1"/>
      <c r="Q536" s="1"/>
    </row>
    <row r="537" customFormat="false" ht="12.75" hidden="false" customHeight="false" outlineLevel="0" collapsed="false">
      <c r="A537" s="3" t="n">
        <v>37482</v>
      </c>
      <c r="B537" s="5" t="n">
        <v>0.0805555555555556</v>
      </c>
      <c r="C537" s="1" t="n">
        <v>8</v>
      </c>
      <c r="D537" s="1" t="n">
        <v>6</v>
      </c>
      <c r="E537" s="1" t="n">
        <v>6</v>
      </c>
      <c r="G537" s="4" t="n">
        <f aca="false">C537*230*0.001</f>
        <v>1.84</v>
      </c>
      <c r="H537" s="4" t="n">
        <f aca="false">D537*230*0.001</f>
        <v>1.38</v>
      </c>
      <c r="I537" s="4" t="n">
        <f aca="false">E537*230*0.001</f>
        <v>1.38</v>
      </c>
      <c r="O537" s="1"/>
      <c r="P537" s="1"/>
      <c r="Q537" s="1"/>
    </row>
    <row r="538" customFormat="false" ht="12.75" hidden="false" customHeight="false" outlineLevel="0" collapsed="false">
      <c r="A538" s="3" t="n">
        <v>37482</v>
      </c>
      <c r="B538" s="5" t="n">
        <v>0.08125</v>
      </c>
      <c r="C538" s="1" t="n">
        <v>8</v>
      </c>
      <c r="D538" s="1" t="n">
        <v>6</v>
      </c>
      <c r="E538" s="1" t="n">
        <v>6</v>
      </c>
      <c r="G538" s="4" t="n">
        <f aca="false">C538*230*0.001</f>
        <v>1.84</v>
      </c>
      <c r="H538" s="4" t="n">
        <f aca="false">D538*230*0.001</f>
        <v>1.38</v>
      </c>
      <c r="I538" s="4" t="n">
        <f aca="false">E538*230*0.001</f>
        <v>1.38</v>
      </c>
      <c r="O538" s="1"/>
      <c r="P538" s="1"/>
      <c r="Q538" s="1"/>
    </row>
    <row r="539" customFormat="false" ht="12.75" hidden="false" customHeight="false" outlineLevel="0" collapsed="false">
      <c r="A539" s="3" t="n">
        <v>37482</v>
      </c>
      <c r="B539" s="5" t="n">
        <v>0.0819444444444444</v>
      </c>
      <c r="C539" s="1" t="n">
        <v>8</v>
      </c>
      <c r="D539" s="1" t="n">
        <v>6</v>
      </c>
      <c r="E539" s="1" t="n">
        <v>6</v>
      </c>
      <c r="G539" s="4" t="n">
        <f aca="false">C539*230*0.001</f>
        <v>1.84</v>
      </c>
      <c r="H539" s="4" t="n">
        <f aca="false">D539*230*0.001</f>
        <v>1.38</v>
      </c>
      <c r="I539" s="4" t="n">
        <f aca="false">E539*230*0.001</f>
        <v>1.38</v>
      </c>
      <c r="O539" s="1"/>
      <c r="P539" s="1"/>
      <c r="Q539" s="1"/>
    </row>
    <row r="540" customFormat="false" ht="12.75" hidden="false" customHeight="false" outlineLevel="0" collapsed="false">
      <c r="A540" s="3" t="n">
        <v>37482</v>
      </c>
      <c r="B540" s="5" t="n">
        <v>0.0826388888888889</v>
      </c>
      <c r="C540" s="1" t="n">
        <v>8</v>
      </c>
      <c r="D540" s="1" t="n">
        <v>6</v>
      </c>
      <c r="E540" s="1" t="n">
        <v>6</v>
      </c>
      <c r="G540" s="4" t="n">
        <f aca="false">C540*230*0.001</f>
        <v>1.84</v>
      </c>
      <c r="H540" s="4" t="n">
        <f aca="false">D540*230*0.001</f>
        <v>1.38</v>
      </c>
      <c r="I540" s="4" t="n">
        <f aca="false">E540*230*0.001</f>
        <v>1.38</v>
      </c>
      <c r="O540" s="1"/>
      <c r="P540" s="1"/>
      <c r="Q540" s="1"/>
    </row>
    <row r="541" customFormat="false" ht="12.75" hidden="false" customHeight="false" outlineLevel="0" collapsed="false">
      <c r="A541" s="3" t="n">
        <v>37482</v>
      </c>
      <c r="B541" s="5" t="n">
        <v>0.0833333333333333</v>
      </c>
      <c r="C541" s="1" t="n">
        <v>8</v>
      </c>
      <c r="D541" s="1" t="n">
        <v>6</v>
      </c>
      <c r="E541" s="1" t="n">
        <v>6</v>
      </c>
      <c r="G541" s="4" t="n">
        <f aca="false">C541*230*0.001</f>
        <v>1.84</v>
      </c>
      <c r="H541" s="4" t="n">
        <f aca="false">D541*230*0.001</f>
        <v>1.38</v>
      </c>
      <c r="I541" s="4" t="n">
        <f aca="false">E541*230*0.001</f>
        <v>1.38</v>
      </c>
      <c r="O541" s="1"/>
      <c r="P541" s="1"/>
      <c r="Q541" s="1"/>
    </row>
    <row r="542" customFormat="false" ht="12.75" hidden="false" customHeight="false" outlineLevel="0" collapsed="false">
      <c r="A542" s="3" t="n">
        <v>37482</v>
      </c>
      <c r="B542" s="5" t="n">
        <v>0.0840277777777778</v>
      </c>
      <c r="C542" s="1" t="n">
        <v>15</v>
      </c>
      <c r="D542" s="1" t="n">
        <v>6</v>
      </c>
      <c r="E542" s="1" t="n">
        <v>6</v>
      </c>
      <c r="G542" s="4" t="n">
        <f aca="false">C542*230*0.001</f>
        <v>3.45</v>
      </c>
      <c r="H542" s="4" t="n">
        <f aca="false">D542*230*0.001</f>
        <v>1.38</v>
      </c>
      <c r="I542" s="4" t="n">
        <f aca="false">E542*230*0.001</f>
        <v>1.38</v>
      </c>
      <c r="O542" s="1"/>
      <c r="P542" s="1"/>
      <c r="Q542" s="1"/>
    </row>
    <row r="543" customFormat="false" ht="12.75" hidden="false" customHeight="false" outlineLevel="0" collapsed="false">
      <c r="A543" s="3" t="n">
        <v>37482</v>
      </c>
      <c r="B543" s="5" t="n">
        <v>0.0847222222222222</v>
      </c>
      <c r="C543" s="1" t="n">
        <v>15</v>
      </c>
      <c r="D543" s="1" t="n">
        <v>6</v>
      </c>
      <c r="E543" s="1" t="n">
        <v>6</v>
      </c>
      <c r="G543" s="4" t="n">
        <f aca="false">C543*230*0.001</f>
        <v>3.45</v>
      </c>
      <c r="H543" s="4" t="n">
        <f aca="false">D543*230*0.001</f>
        <v>1.38</v>
      </c>
      <c r="I543" s="4" t="n">
        <f aca="false">E543*230*0.001</f>
        <v>1.38</v>
      </c>
      <c r="O543" s="1"/>
      <c r="P543" s="1"/>
      <c r="Q543" s="1"/>
    </row>
    <row r="544" customFormat="false" ht="12.75" hidden="false" customHeight="false" outlineLevel="0" collapsed="false">
      <c r="A544" s="3" t="n">
        <v>37482</v>
      </c>
      <c r="B544" s="5" t="n">
        <v>0.0854166666666667</v>
      </c>
      <c r="C544" s="1" t="n">
        <v>8</v>
      </c>
      <c r="D544" s="1" t="n">
        <v>6</v>
      </c>
      <c r="E544" s="1" t="n">
        <v>6</v>
      </c>
      <c r="G544" s="4" t="n">
        <f aca="false">C544*230*0.001</f>
        <v>1.84</v>
      </c>
      <c r="H544" s="4" t="n">
        <f aca="false">D544*230*0.001</f>
        <v>1.38</v>
      </c>
      <c r="I544" s="4" t="n">
        <f aca="false">E544*230*0.001</f>
        <v>1.38</v>
      </c>
      <c r="O544" s="1"/>
      <c r="P544" s="1"/>
      <c r="Q544" s="1"/>
    </row>
    <row r="545" customFormat="false" ht="12.75" hidden="false" customHeight="false" outlineLevel="0" collapsed="false">
      <c r="A545" s="3" t="n">
        <v>37482</v>
      </c>
      <c r="B545" s="5" t="n">
        <v>0.0861111111111111</v>
      </c>
      <c r="C545" s="1" t="n">
        <v>8</v>
      </c>
      <c r="D545" s="1" t="n">
        <v>6</v>
      </c>
      <c r="E545" s="1" t="n">
        <v>6</v>
      </c>
      <c r="G545" s="4" t="n">
        <f aca="false">C545*230*0.001</f>
        <v>1.84</v>
      </c>
      <c r="H545" s="4" t="n">
        <f aca="false">D545*230*0.001</f>
        <v>1.38</v>
      </c>
      <c r="I545" s="4" t="n">
        <f aca="false">E545*230*0.001</f>
        <v>1.38</v>
      </c>
      <c r="O545" s="1"/>
      <c r="P545" s="1"/>
      <c r="Q545" s="1"/>
    </row>
    <row r="546" customFormat="false" ht="12.75" hidden="false" customHeight="false" outlineLevel="0" collapsed="false">
      <c r="A546" s="3" t="n">
        <v>37482</v>
      </c>
      <c r="B546" s="5" t="n">
        <v>0.0868055555555556</v>
      </c>
      <c r="C546" s="1" t="n">
        <v>8</v>
      </c>
      <c r="D546" s="1" t="n">
        <v>6</v>
      </c>
      <c r="E546" s="1" t="n">
        <v>6</v>
      </c>
      <c r="G546" s="4" t="n">
        <f aca="false">C546*230*0.001</f>
        <v>1.84</v>
      </c>
      <c r="H546" s="4" t="n">
        <f aca="false">D546*230*0.001</f>
        <v>1.38</v>
      </c>
      <c r="I546" s="4" t="n">
        <f aca="false">E546*230*0.001</f>
        <v>1.38</v>
      </c>
      <c r="O546" s="1"/>
      <c r="P546" s="1"/>
      <c r="Q546" s="1"/>
    </row>
    <row r="547" customFormat="false" ht="12.75" hidden="false" customHeight="false" outlineLevel="0" collapsed="false">
      <c r="A547" s="3" t="n">
        <v>37482</v>
      </c>
      <c r="B547" s="5" t="n">
        <v>0.0875</v>
      </c>
      <c r="C547" s="1" t="n">
        <v>8</v>
      </c>
      <c r="D547" s="1" t="n">
        <v>6</v>
      </c>
      <c r="E547" s="1" t="n">
        <v>6</v>
      </c>
      <c r="G547" s="4" t="n">
        <f aca="false">C547*230*0.001</f>
        <v>1.84</v>
      </c>
      <c r="H547" s="4" t="n">
        <f aca="false">D547*230*0.001</f>
        <v>1.38</v>
      </c>
      <c r="I547" s="4" t="n">
        <f aca="false">E547*230*0.001</f>
        <v>1.38</v>
      </c>
      <c r="O547" s="1"/>
      <c r="P547" s="1"/>
      <c r="Q547" s="1"/>
    </row>
    <row r="548" customFormat="false" ht="12.75" hidden="false" customHeight="false" outlineLevel="0" collapsed="false">
      <c r="A548" s="3" t="n">
        <v>37482</v>
      </c>
      <c r="B548" s="5" t="n">
        <v>0.0881944444444445</v>
      </c>
      <c r="C548" s="1" t="n">
        <v>8</v>
      </c>
      <c r="D548" s="1" t="n">
        <v>6</v>
      </c>
      <c r="E548" s="1" t="n">
        <v>6</v>
      </c>
      <c r="G548" s="4" t="n">
        <f aca="false">C548*230*0.001</f>
        <v>1.84</v>
      </c>
      <c r="H548" s="4" t="n">
        <f aca="false">D548*230*0.001</f>
        <v>1.38</v>
      </c>
      <c r="I548" s="4" t="n">
        <f aca="false">E548*230*0.001</f>
        <v>1.38</v>
      </c>
      <c r="O548" s="1"/>
      <c r="P548" s="1"/>
      <c r="Q548" s="1"/>
    </row>
    <row r="549" customFormat="false" ht="12.75" hidden="false" customHeight="false" outlineLevel="0" collapsed="false">
      <c r="A549" s="3" t="n">
        <v>37482</v>
      </c>
      <c r="B549" s="5" t="n">
        <v>0.0888888888888889</v>
      </c>
      <c r="C549" s="1" t="n">
        <v>8</v>
      </c>
      <c r="D549" s="1" t="n">
        <v>6</v>
      </c>
      <c r="E549" s="1" t="n">
        <v>6</v>
      </c>
      <c r="G549" s="4" t="n">
        <f aca="false">C549*230*0.001</f>
        <v>1.84</v>
      </c>
      <c r="H549" s="4" t="n">
        <f aca="false">D549*230*0.001</f>
        <v>1.38</v>
      </c>
      <c r="I549" s="4" t="n">
        <f aca="false">E549*230*0.001</f>
        <v>1.38</v>
      </c>
      <c r="O549" s="1"/>
      <c r="P549" s="1"/>
      <c r="Q549" s="1"/>
    </row>
    <row r="550" customFormat="false" ht="12.75" hidden="false" customHeight="false" outlineLevel="0" collapsed="false">
      <c r="A550" s="3" t="n">
        <v>37482</v>
      </c>
      <c r="B550" s="5" t="n">
        <v>0.0895833333333333</v>
      </c>
      <c r="C550" s="1" t="n">
        <v>8</v>
      </c>
      <c r="D550" s="1" t="n">
        <v>6</v>
      </c>
      <c r="E550" s="1" t="n">
        <v>6</v>
      </c>
      <c r="G550" s="4" t="n">
        <f aca="false">C550*230*0.001</f>
        <v>1.84</v>
      </c>
      <c r="H550" s="4" t="n">
        <f aca="false">D550*230*0.001</f>
        <v>1.38</v>
      </c>
      <c r="I550" s="4" t="n">
        <f aca="false">E550*230*0.001</f>
        <v>1.38</v>
      </c>
      <c r="O550" s="1"/>
      <c r="P550" s="1"/>
      <c r="Q550" s="1"/>
    </row>
    <row r="551" customFormat="false" ht="12.75" hidden="false" customHeight="false" outlineLevel="0" collapsed="false">
      <c r="A551" s="3" t="n">
        <v>37482</v>
      </c>
      <c r="B551" s="5" t="n">
        <v>0.0902777777777778</v>
      </c>
      <c r="C551" s="1" t="n">
        <v>15</v>
      </c>
      <c r="D551" s="1" t="n">
        <v>6</v>
      </c>
      <c r="E551" s="1" t="n">
        <v>6</v>
      </c>
      <c r="G551" s="4" t="n">
        <f aca="false">C551*230*0.001</f>
        <v>3.45</v>
      </c>
      <c r="H551" s="4" t="n">
        <f aca="false">D551*230*0.001</f>
        <v>1.38</v>
      </c>
      <c r="I551" s="4" t="n">
        <f aca="false">E551*230*0.001</f>
        <v>1.38</v>
      </c>
      <c r="O551" s="1"/>
      <c r="P551" s="1"/>
      <c r="Q551" s="1"/>
    </row>
    <row r="552" customFormat="false" ht="12.75" hidden="false" customHeight="false" outlineLevel="0" collapsed="false">
      <c r="A552" s="3" t="n">
        <v>37482</v>
      </c>
      <c r="B552" s="5" t="n">
        <v>0.0909722222222222</v>
      </c>
      <c r="C552" s="1" t="n">
        <v>15</v>
      </c>
      <c r="D552" s="1" t="n">
        <v>6</v>
      </c>
      <c r="E552" s="1" t="n">
        <v>6</v>
      </c>
      <c r="G552" s="4" t="n">
        <f aca="false">C552*230*0.001</f>
        <v>3.45</v>
      </c>
      <c r="H552" s="4" t="n">
        <f aca="false">D552*230*0.001</f>
        <v>1.38</v>
      </c>
      <c r="I552" s="4" t="n">
        <f aca="false">E552*230*0.001</f>
        <v>1.38</v>
      </c>
      <c r="O552" s="1"/>
      <c r="P552" s="1"/>
      <c r="Q552" s="1"/>
    </row>
    <row r="553" customFormat="false" ht="12.75" hidden="false" customHeight="false" outlineLevel="0" collapsed="false">
      <c r="A553" s="3" t="n">
        <v>37482</v>
      </c>
      <c r="B553" s="5" t="n">
        <v>0.0916666666666667</v>
      </c>
      <c r="C553" s="1" t="n">
        <v>8</v>
      </c>
      <c r="D553" s="1" t="n">
        <v>6</v>
      </c>
      <c r="E553" s="1" t="n">
        <v>6</v>
      </c>
      <c r="G553" s="4" t="n">
        <f aca="false">C553*230*0.001</f>
        <v>1.84</v>
      </c>
      <c r="H553" s="4" t="n">
        <f aca="false">D553*230*0.001</f>
        <v>1.38</v>
      </c>
      <c r="I553" s="4" t="n">
        <f aca="false">E553*230*0.001</f>
        <v>1.38</v>
      </c>
      <c r="O553" s="1"/>
      <c r="P553" s="1"/>
      <c r="Q553" s="1"/>
    </row>
    <row r="554" customFormat="false" ht="12.75" hidden="false" customHeight="false" outlineLevel="0" collapsed="false">
      <c r="A554" s="3" t="n">
        <v>37482</v>
      </c>
      <c r="B554" s="5" t="n">
        <v>0.0923611111111111</v>
      </c>
      <c r="C554" s="1" t="n">
        <v>8</v>
      </c>
      <c r="D554" s="1" t="n">
        <v>6</v>
      </c>
      <c r="E554" s="1" t="n">
        <v>6</v>
      </c>
      <c r="G554" s="4" t="n">
        <f aca="false">C554*230*0.001</f>
        <v>1.84</v>
      </c>
      <c r="H554" s="4" t="n">
        <f aca="false">D554*230*0.001</f>
        <v>1.38</v>
      </c>
      <c r="I554" s="4" t="n">
        <f aca="false">E554*230*0.001</f>
        <v>1.38</v>
      </c>
      <c r="O554" s="1"/>
      <c r="P554" s="1"/>
      <c r="Q554" s="1"/>
    </row>
    <row r="555" customFormat="false" ht="12.75" hidden="false" customHeight="false" outlineLevel="0" collapsed="false">
      <c r="A555" s="3" t="n">
        <v>37482</v>
      </c>
      <c r="B555" s="5" t="n">
        <v>0.0930555555555556</v>
      </c>
      <c r="C555" s="1" t="n">
        <v>8</v>
      </c>
      <c r="D555" s="1" t="n">
        <v>6</v>
      </c>
      <c r="E555" s="1" t="n">
        <v>6</v>
      </c>
      <c r="G555" s="4" t="n">
        <f aca="false">C555*230*0.001</f>
        <v>1.84</v>
      </c>
      <c r="H555" s="4" t="n">
        <f aca="false">D555*230*0.001</f>
        <v>1.38</v>
      </c>
      <c r="I555" s="4" t="n">
        <f aca="false">E555*230*0.001</f>
        <v>1.38</v>
      </c>
      <c r="O555" s="1"/>
      <c r="P555" s="1"/>
      <c r="Q555" s="1"/>
    </row>
    <row r="556" customFormat="false" ht="12.75" hidden="false" customHeight="false" outlineLevel="0" collapsed="false">
      <c r="A556" s="3" t="n">
        <v>37482</v>
      </c>
      <c r="B556" s="5" t="n">
        <v>0.09375</v>
      </c>
      <c r="C556" s="1" t="n">
        <v>8</v>
      </c>
      <c r="D556" s="1" t="n">
        <v>6</v>
      </c>
      <c r="E556" s="1" t="n">
        <v>6</v>
      </c>
      <c r="G556" s="4" t="n">
        <f aca="false">C556*230*0.001</f>
        <v>1.84</v>
      </c>
      <c r="H556" s="4" t="n">
        <f aca="false">D556*230*0.001</f>
        <v>1.38</v>
      </c>
      <c r="I556" s="4" t="n">
        <f aca="false">E556*230*0.001</f>
        <v>1.38</v>
      </c>
      <c r="O556" s="1"/>
      <c r="P556" s="1"/>
      <c r="Q556" s="1"/>
    </row>
    <row r="557" customFormat="false" ht="12.75" hidden="false" customHeight="false" outlineLevel="0" collapsed="false">
      <c r="A557" s="3" t="n">
        <v>37482</v>
      </c>
      <c r="B557" s="5" t="n">
        <v>0.0944444444444444</v>
      </c>
      <c r="C557" s="1" t="n">
        <v>8</v>
      </c>
      <c r="D557" s="1" t="n">
        <v>6</v>
      </c>
      <c r="E557" s="1" t="n">
        <v>6</v>
      </c>
      <c r="G557" s="4" t="n">
        <f aca="false">C557*230*0.001</f>
        <v>1.84</v>
      </c>
      <c r="H557" s="4" t="n">
        <f aca="false">D557*230*0.001</f>
        <v>1.38</v>
      </c>
      <c r="I557" s="4" t="n">
        <f aca="false">E557*230*0.001</f>
        <v>1.38</v>
      </c>
      <c r="O557" s="1"/>
      <c r="P557" s="1"/>
      <c r="Q557" s="1"/>
    </row>
    <row r="558" customFormat="false" ht="12.75" hidden="false" customHeight="false" outlineLevel="0" collapsed="false">
      <c r="A558" s="3" t="n">
        <v>37482</v>
      </c>
      <c r="B558" s="5" t="n">
        <v>0.0951388888888889</v>
      </c>
      <c r="C558" s="1" t="n">
        <v>8</v>
      </c>
      <c r="D558" s="1" t="n">
        <v>6</v>
      </c>
      <c r="E558" s="1" t="n">
        <v>6</v>
      </c>
      <c r="G558" s="4" t="n">
        <f aca="false">C558*230*0.001</f>
        <v>1.84</v>
      </c>
      <c r="H558" s="4" t="n">
        <f aca="false">D558*230*0.001</f>
        <v>1.38</v>
      </c>
      <c r="I558" s="4" t="n">
        <f aca="false">E558*230*0.001</f>
        <v>1.38</v>
      </c>
      <c r="O558" s="1"/>
      <c r="P558" s="1"/>
      <c r="Q558" s="1"/>
    </row>
    <row r="559" customFormat="false" ht="12.75" hidden="false" customHeight="false" outlineLevel="0" collapsed="false">
      <c r="A559" s="3" t="n">
        <v>37482</v>
      </c>
      <c r="B559" s="5" t="n">
        <v>0.0958333333333333</v>
      </c>
      <c r="C559" s="1" t="n">
        <v>8</v>
      </c>
      <c r="D559" s="1" t="n">
        <v>6</v>
      </c>
      <c r="E559" s="1" t="n">
        <v>6</v>
      </c>
      <c r="G559" s="4" t="n">
        <f aca="false">C559*230*0.001</f>
        <v>1.84</v>
      </c>
      <c r="H559" s="4" t="n">
        <f aca="false">D559*230*0.001</f>
        <v>1.38</v>
      </c>
      <c r="I559" s="4" t="n">
        <f aca="false">E559*230*0.001</f>
        <v>1.38</v>
      </c>
      <c r="O559" s="1"/>
      <c r="P559" s="1"/>
      <c r="Q559" s="1"/>
    </row>
    <row r="560" customFormat="false" ht="12.75" hidden="false" customHeight="false" outlineLevel="0" collapsed="false">
      <c r="A560" s="3" t="n">
        <v>37482</v>
      </c>
      <c r="B560" s="5" t="n">
        <v>0.0965277777777778</v>
      </c>
      <c r="C560" s="1" t="n">
        <v>15</v>
      </c>
      <c r="D560" s="1" t="n">
        <v>6</v>
      </c>
      <c r="E560" s="1" t="n">
        <v>6</v>
      </c>
      <c r="G560" s="4" t="n">
        <f aca="false">C560*230*0.001</f>
        <v>3.45</v>
      </c>
      <c r="H560" s="4" t="n">
        <f aca="false">D560*230*0.001</f>
        <v>1.38</v>
      </c>
      <c r="I560" s="4" t="n">
        <f aca="false">E560*230*0.001</f>
        <v>1.38</v>
      </c>
      <c r="O560" s="1"/>
      <c r="P560" s="1"/>
      <c r="Q560" s="1"/>
    </row>
    <row r="561" customFormat="false" ht="12.75" hidden="false" customHeight="false" outlineLevel="0" collapsed="false">
      <c r="A561" s="3" t="n">
        <v>37482</v>
      </c>
      <c r="B561" s="5" t="n">
        <v>0.0972222222222222</v>
      </c>
      <c r="C561" s="1" t="n">
        <v>8</v>
      </c>
      <c r="D561" s="1" t="n">
        <v>6</v>
      </c>
      <c r="E561" s="1" t="n">
        <v>6</v>
      </c>
      <c r="G561" s="4" t="n">
        <f aca="false">C561*230*0.001</f>
        <v>1.84</v>
      </c>
      <c r="H561" s="4" t="n">
        <f aca="false">D561*230*0.001</f>
        <v>1.38</v>
      </c>
      <c r="I561" s="4" t="n">
        <f aca="false">E561*230*0.001</f>
        <v>1.38</v>
      </c>
      <c r="O561" s="1"/>
      <c r="P561" s="1"/>
      <c r="Q561" s="1"/>
    </row>
    <row r="562" customFormat="false" ht="12.75" hidden="false" customHeight="false" outlineLevel="0" collapsed="false">
      <c r="A562" s="3" t="n">
        <v>37482</v>
      </c>
      <c r="B562" s="5" t="n">
        <v>0.0979166666666667</v>
      </c>
      <c r="C562" s="1" t="n">
        <v>8</v>
      </c>
      <c r="D562" s="1" t="n">
        <v>6</v>
      </c>
      <c r="E562" s="1" t="n">
        <v>6</v>
      </c>
      <c r="G562" s="4" t="n">
        <f aca="false">C562*230*0.001</f>
        <v>1.84</v>
      </c>
      <c r="H562" s="4" t="n">
        <f aca="false">D562*230*0.001</f>
        <v>1.38</v>
      </c>
      <c r="I562" s="4" t="n">
        <f aca="false">E562*230*0.001</f>
        <v>1.38</v>
      </c>
      <c r="O562" s="1"/>
      <c r="P562" s="1"/>
      <c r="Q562" s="1"/>
    </row>
    <row r="563" customFormat="false" ht="12.75" hidden="false" customHeight="false" outlineLevel="0" collapsed="false">
      <c r="A563" s="3" t="n">
        <v>37482</v>
      </c>
      <c r="B563" s="5" t="n">
        <v>0.0986111111111111</v>
      </c>
      <c r="C563" s="1" t="n">
        <v>8</v>
      </c>
      <c r="D563" s="1" t="n">
        <v>6</v>
      </c>
      <c r="E563" s="1" t="n">
        <v>6</v>
      </c>
      <c r="G563" s="4" t="n">
        <f aca="false">C563*230*0.001</f>
        <v>1.84</v>
      </c>
      <c r="H563" s="4" t="n">
        <f aca="false">D563*230*0.001</f>
        <v>1.38</v>
      </c>
      <c r="I563" s="4" t="n">
        <f aca="false">E563*230*0.001</f>
        <v>1.38</v>
      </c>
      <c r="O563" s="1"/>
      <c r="P563" s="1"/>
      <c r="Q563" s="1"/>
    </row>
    <row r="564" customFormat="false" ht="12.75" hidden="false" customHeight="false" outlineLevel="0" collapsed="false">
      <c r="A564" s="3" t="n">
        <v>37482</v>
      </c>
      <c r="B564" s="5" t="n">
        <v>0.0993055555555556</v>
      </c>
      <c r="C564" s="1" t="n">
        <v>8</v>
      </c>
      <c r="D564" s="1" t="n">
        <v>6</v>
      </c>
      <c r="E564" s="1" t="n">
        <v>6</v>
      </c>
      <c r="G564" s="4" t="n">
        <f aca="false">C564*230*0.001</f>
        <v>1.84</v>
      </c>
      <c r="H564" s="4" t="n">
        <f aca="false">D564*230*0.001</f>
        <v>1.38</v>
      </c>
      <c r="I564" s="4" t="n">
        <f aca="false">E564*230*0.001</f>
        <v>1.38</v>
      </c>
      <c r="O564" s="1"/>
      <c r="P564" s="1"/>
      <c r="Q564" s="1"/>
    </row>
    <row r="565" customFormat="false" ht="12.75" hidden="false" customHeight="false" outlineLevel="0" collapsed="false">
      <c r="A565" s="3" t="n">
        <v>37482</v>
      </c>
      <c r="B565" s="5" t="n">
        <v>0.1</v>
      </c>
      <c r="C565" s="1" t="n">
        <v>8</v>
      </c>
      <c r="D565" s="1" t="n">
        <v>6</v>
      </c>
      <c r="E565" s="1" t="n">
        <v>6</v>
      </c>
      <c r="G565" s="4" t="n">
        <f aca="false">C565*230*0.001</f>
        <v>1.84</v>
      </c>
      <c r="H565" s="4" t="n">
        <f aca="false">D565*230*0.001</f>
        <v>1.38</v>
      </c>
      <c r="I565" s="4" t="n">
        <f aca="false">E565*230*0.001</f>
        <v>1.38</v>
      </c>
      <c r="O565" s="1"/>
      <c r="P565" s="1"/>
      <c r="Q565" s="1"/>
    </row>
    <row r="566" customFormat="false" ht="12.75" hidden="false" customHeight="false" outlineLevel="0" collapsed="false">
      <c r="A566" s="3" t="n">
        <v>37482</v>
      </c>
      <c r="B566" s="5" t="n">
        <v>0.100694444444444</v>
      </c>
      <c r="C566" s="1" t="n">
        <v>8</v>
      </c>
      <c r="D566" s="1" t="n">
        <v>6</v>
      </c>
      <c r="E566" s="1" t="n">
        <v>6</v>
      </c>
      <c r="G566" s="4" t="n">
        <f aca="false">C566*230*0.001</f>
        <v>1.84</v>
      </c>
      <c r="H566" s="4" t="n">
        <f aca="false">D566*230*0.001</f>
        <v>1.38</v>
      </c>
      <c r="I566" s="4" t="n">
        <f aca="false">E566*230*0.001</f>
        <v>1.38</v>
      </c>
      <c r="O566" s="1"/>
      <c r="P566" s="1"/>
      <c r="Q566" s="1"/>
    </row>
    <row r="567" customFormat="false" ht="12.75" hidden="false" customHeight="false" outlineLevel="0" collapsed="false">
      <c r="A567" s="3" t="n">
        <v>37482</v>
      </c>
      <c r="B567" s="5" t="n">
        <v>0.101388888888889</v>
      </c>
      <c r="C567" s="1" t="n">
        <v>8</v>
      </c>
      <c r="D567" s="1" t="n">
        <v>6</v>
      </c>
      <c r="E567" s="1" t="n">
        <v>6</v>
      </c>
      <c r="G567" s="4" t="n">
        <f aca="false">C567*230*0.001</f>
        <v>1.84</v>
      </c>
      <c r="H567" s="4" t="n">
        <f aca="false">D567*230*0.001</f>
        <v>1.38</v>
      </c>
      <c r="I567" s="4" t="n">
        <f aca="false">E567*230*0.001</f>
        <v>1.38</v>
      </c>
      <c r="O567" s="1"/>
      <c r="P567" s="1"/>
      <c r="Q567" s="1"/>
    </row>
    <row r="568" customFormat="false" ht="12.75" hidden="false" customHeight="false" outlineLevel="0" collapsed="false">
      <c r="A568" s="3" t="n">
        <v>37482</v>
      </c>
      <c r="B568" s="5" t="n">
        <v>0.102083333333333</v>
      </c>
      <c r="C568" s="1" t="n">
        <v>15</v>
      </c>
      <c r="D568" s="1" t="n">
        <v>6</v>
      </c>
      <c r="E568" s="1" t="n">
        <v>6</v>
      </c>
      <c r="G568" s="4" t="n">
        <f aca="false">C568*230*0.001</f>
        <v>3.45</v>
      </c>
      <c r="H568" s="4" t="n">
        <f aca="false">D568*230*0.001</f>
        <v>1.38</v>
      </c>
      <c r="I568" s="4" t="n">
        <f aca="false">E568*230*0.001</f>
        <v>1.38</v>
      </c>
      <c r="O568" s="1"/>
      <c r="P568" s="1"/>
      <c r="Q568" s="1"/>
    </row>
    <row r="569" customFormat="false" ht="12.75" hidden="false" customHeight="false" outlineLevel="0" collapsed="false">
      <c r="A569" s="3" t="n">
        <v>37482</v>
      </c>
      <c r="B569" s="5" t="n">
        <v>0.102777777777778</v>
      </c>
      <c r="C569" s="1" t="n">
        <v>15</v>
      </c>
      <c r="D569" s="1" t="n">
        <v>6</v>
      </c>
      <c r="E569" s="1" t="n">
        <v>6</v>
      </c>
      <c r="G569" s="4" t="n">
        <f aca="false">C569*230*0.001</f>
        <v>3.45</v>
      </c>
      <c r="H569" s="4" t="n">
        <f aca="false">D569*230*0.001</f>
        <v>1.38</v>
      </c>
      <c r="I569" s="4" t="n">
        <f aca="false">E569*230*0.001</f>
        <v>1.38</v>
      </c>
      <c r="O569" s="1"/>
      <c r="P569" s="1"/>
      <c r="Q569" s="1"/>
    </row>
    <row r="570" customFormat="false" ht="12.75" hidden="false" customHeight="false" outlineLevel="0" collapsed="false">
      <c r="A570" s="3" t="n">
        <v>37482</v>
      </c>
      <c r="B570" s="5" t="n">
        <v>0.103472222222222</v>
      </c>
      <c r="C570" s="1" t="n">
        <v>8</v>
      </c>
      <c r="D570" s="1" t="n">
        <v>6</v>
      </c>
      <c r="E570" s="1" t="n">
        <v>6</v>
      </c>
      <c r="G570" s="4" t="n">
        <f aca="false">C570*230*0.001</f>
        <v>1.84</v>
      </c>
      <c r="H570" s="4" t="n">
        <f aca="false">D570*230*0.001</f>
        <v>1.38</v>
      </c>
      <c r="I570" s="4" t="n">
        <f aca="false">E570*230*0.001</f>
        <v>1.38</v>
      </c>
      <c r="O570" s="1"/>
      <c r="P570" s="1"/>
      <c r="Q570" s="1"/>
    </row>
    <row r="571" customFormat="false" ht="12.75" hidden="false" customHeight="false" outlineLevel="0" collapsed="false">
      <c r="A571" s="3" t="n">
        <v>37482</v>
      </c>
      <c r="B571" s="5" t="n">
        <v>0.104166666666667</v>
      </c>
      <c r="C571" s="1" t="n">
        <v>8</v>
      </c>
      <c r="D571" s="1" t="n">
        <v>6</v>
      </c>
      <c r="E571" s="1" t="n">
        <v>6</v>
      </c>
      <c r="G571" s="4" t="n">
        <f aca="false">C571*230*0.001</f>
        <v>1.84</v>
      </c>
      <c r="H571" s="4" t="n">
        <f aca="false">D571*230*0.001</f>
        <v>1.38</v>
      </c>
      <c r="I571" s="4" t="n">
        <f aca="false">E571*230*0.001</f>
        <v>1.38</v>
      </c>
      <c r="O571" s="1"/>
      <c r="P571" s="1"/>
      <c r="Q571" s="1"/>
    </row>
    <row r="572" customFormat="false" ht="12.75" hidden="false" customHeight="false" outlineLevel="0" collapsed="false">
      <c r="A572" s="3" t="n">
        <v>37482</v>
      </c>
      <c r="B572" s="5" t="n">
        <v>0.104861111111111</v>
      </c>
      <c r="C572" s="1" t="n">
        <v>8</v>
      </c>
      <c r="D572" s="1" t="n">
        <v>6</v>
      </c>
      <c r="E572" s="1" t="n">
        <v>6</v>
      </c>
      <c r="G572" s="4" t="n">
        <f aca="false">C572*230*0.001</f>
        <v>1.84</v>
      </c>
      <c r="H572" s="4" t="n">
        <f aca="false">D572*230*0.001</f>
        <v>1.38</v>
      </c>
      <c r="I572" s="4" t="n">
        <f aca="false">E572*230*0.001</f>
        <v>1.38</v>
      </c>
      <c r="O572" s="1"/>
      <c r="P572" s="1"/>
      <c r="Q572" s="1"/>
    </row>
    <row r="573" customFormat="false" ht="12.75" hidden="false" customHeight="false" outlineLevel="0" collapsed="false">
      <c r="A573" s="3" t="n">
        <v>37482</v>
      </c>
      <c r="B573" s="5" t="n">
        <v>0.105555555555556</v>
      </c>
      <c r="C573" s="1" t="n">
        <v>8</v>
      </c>
      <c r="D573" s="1" t="n">
        <v>6</v>
      </c>
      <c r="E573" s="1" t="n">
        <v>6</v>
      </c>
      <c r="G573" s="4" t="n">
        <f aca="false">C573*230*0.001</f>
        <v>1.84</v>
      </c>
      <c r="H573" s="4" t="n">
        <f aca="false">D573*230*0.001</f>
        <v>1.38</v>
      </c>
      <c r="I573" s="4" t="n">
        <f aca="false">E573*230*0.001</f>
        <v>1.38</v>
      </c>
      <c r="O573" s="1"/>
      <c r="P573" s="1"/>
      <c r="Q573" s="1"/>
    </row>
    <row r="574" customFormat="false" ht="12.75" hidden="false" customHeight="false" outlineLevel="0" collapsed="false">
      <c r="A574" s="3" t="n">
        <v>37482</v>
      </c>
      <c r="B574" s="5" t="n">
        <v>0.10625</v>
      </c>
      <c r="C574" s="1" t="n">
        <v>8</v>
      </c>
      <c r="D574" s="1" t="n">
        <v>6</v>
      </c>
      <c r="E574" s="1" t="n">
        <v>6</v>
      </c>
      <c r="G574" s="4" t="n">
        <f aca="false">C574*230*0.001</f>
        <v>1.84</v>
      </c>
      <c r="H574" s="4" t="n">
        <f aca="false">D574*230*0.001</f>
        <v>1.38</v>
      </c>
      <c r="I574" s="4" t="n">
        <f aca="false">E574*230*0.001</f>
        <v>1.38</v>
      </c>
      <c r="O574" s="1"/>
      <c r="P574" s="1"/>
      <c r="Q574" s="1"/>
    </row>
    <row r="575" customFormat="false" ht="12.75" hidden="false" customHeight="false" outlineLevel="0" collapsed="false">
      <c r="A575" s="3" t="n">
        <v>37482</v>
      </c>
      <c r="B575" s="5" t="n">
        <v>0.106944444444444</v>
      </c>
      <c r="C575" s="1" t="n">
        <v>8</v>
      </c>
      <c r="D575" s="1" t="n">
        <v>6</v>
      </c>
      <c r="E575" s="1" t="n">
        <v>6</v>
      </c>
      <c r="G575" s="4" t="n">
        <f aca="false">C575*230*0.001</f>
        <v>1.84</v>
      </c>
      <c r="H575" s="4" t="n">
        <f aca="false">D575*230*0.001</f>
        <v>1.38</v>
      </c>
      <c r="I575" s="4" t="n">
        <f aca="false">E575*230*0.001</f>
        <v>1.38</v>
      </c>
      <c r="O575" s="1"/>
      <c r="P575" s="1"/>
      <c r="Q575" s="1"/>
    </row>
    <row r="576" customFormat="false" ht="12.75" hidden="false" customHeight="false" outlineLevel="0" collapsed="false">
      <c r="A576" s="3" t="n">
        <v>37482</v>
      </c>
      <c r="B576" s="5" t="n">
        <v>0.107638888888889</v>
      </c>
      <c r="C576" s="1" t="n">
        <v>8</v>
      </c>
      <c r="D576" s="1" t="n">
        <v>6</v>
      </c>
      <c r="E576" s="1" t="n">
        <v>6</v>
      </c>
      <c r="G576" s="4" t="n">
        <f aca="false">C576*230*0.001</f>
        <v>1.84</v>
      </c>
      <c r="H576" s="4" t="n">
        <f aca="false">D576*230*0.001</f>
        <v>1.38</v>
      </c>
      <c r="I576" s="4" t="n">
        <f aca="false">E576*230*0.001</f>
        <v>1.38</v>
      </c>
      <c r="O576" s="1"/>
      <c r="P576" s="1"/>
      <c r="Q576" s="1"/>
    </row>
    <row r="577" customFormat="false" ht="12.75" hidden="false" customHeight="false" outlineLevel="0" collapsed="false">
      <c r="A577" s="3" t="n">
        <v>37482</v>
      </c>
      <c r="B577" s="5" t="n">
        <v>0.108333333333333</v>
      </c>
      <c r="C577" s="1" t="n">
        <v>15</v>
      </c>
      <c r="D577" s="1" t="n">
        <v>6</v>
      </c>
      <c r="E577" s="1" t="n">
        <v>6</v>
      </c>
      <c r="G577" s="4" t="n">
        <f aca="false">C577*230*0.001</f>
        <v>3.45</v>
      </c>
      <c r="H577" s="4" t="n">
        <f aca="false">D577*230*0.001</f>
        <v>1.38</v>
      </c>
      <c r="I577" s="4" t="n">
        <f aca="false">E577*230*0.001</f>
        <v>1.38</v>
      </c>
      <c r="O577" s="1"/>
      <c r="P577" s="1"/>
      <c r="Q577" s="1"/>
    </row>
    <row r="578" customFormat="false" ht="12.75" hidden="false" customHeight="false" outlineLevel="0" collapsed="false">
      <c r="A578" s="3" t="n">
        <v>37482</v>
      </c>
      <c r="B578" s="5" t="n">
        <v>0.109027777777778</v>
      </c>
      <c r="C578" s="1" t="n">
        <v>15</v>
      </c>
      <c r="D578" s="1" t="n">
        <v>6</v>
      </c>
      <c r="E578" s="1" t="n">
        <v>6</v>
      </c>
      <c r="G578" s="4" t="n">
        <f aca="false">C578*230*0.001</f>
        <v>3.45</v>
      </c>
      <c r="H578" s="4" t="n">
        <f aca="false">D578*230*0.001</f>
        <v>1.38</v>
      </c>
      <c r="I578" s="4" t="n">
        <f aca="false">E578*230*0.001</f>
        <v>1.38</v>
      </c>
      <c r="O578" s="1"/>
      <c r="P578" s="1"/>
      <c r="Q578" s="1"/>
    </row>
    <row r="579" customFormat="false" ht="12.75" hidden="false" customHeight="false" outlineLevel="0" collapsed="false">
      <c r="A579" s="3" t="n">
        <v>37482</v>
      </c>
      <c r="B579" s="5" t="n">
        <v>0.109722222222222</v>
      </c>
      <c r="C579" s="1" t="n">
        <v>8</v>
      </c>
      <c r="D579" s="1" t="n">
        <v>6</v>
      </c>
      <c r="E579" s="1" t="n">
        <v>6</v>
      </c>
      <c r="G579" s="4" t="n">
        <f aca="false">C579*230*0.001</f>
        <v>1.84</v>
      </c>
      <c r="H579" s="4" t="n">
        <f aca="false">D579*230*0.001</f>
        <v>1.38</v>
      </c>
      <c r="I579" s="4" t="n">
        <f aca="false">E579*230*0.001</f>
        <v>1.38</v>
      </c>
      <c r="O579" s="1"/>
      <c r="P579" s="1"/>
      <c r="Q579" s="1"/>
    </row>
    <row r="580" customFormat="false" ht="12.75" hidden="false" customHeight="false" outlineLevel="0" collapsed="false">
      <c r="A580" s="3" t="n">
        <v>37482</v>
      </c>
      <c r="B580" s="5" t="n">
        <v>0.110416666666667</v>
      </c>
      <c r="C580" s="1" t="n">
        <v>8</v>
      </c>
      <c r="D580" s="1" t="n">
        <v>6</v>
      </c>
      <c r="E580" s="1" t="n">
        <v>6</v>
      </c>
      <c r="G580" s="4" t="n">
        <f aca="false">C580*230*0.001</f>
        <v>1.84</v>
      </c>
      <c r="H580" s="4" t="n">
        <f aca="false">D580*230*0.001</f>
        <v>1.38</v>
      </c>
      <c r="I580" s="4" t="n">
        <f aca="false">E580*230*0.001</f>
        <v>1.38</v>
      </c>
      <c r="O580" s="1"/>
      <c r="P580" s="1"/>
      <c r="Q580" s="1"/>
    </row>
    <row r="581" customFormat="false" ht="12.75" hidden="false" customHeight="false" outlineLevel="0" collapsed="false">
      <c r="A581" s="3" t="n">
        <v>37482</v>
      </c>
      <c r="B581" s="5" t="n">
        <v>0.111111111111111</v>
      </c>
      <c r="C581" s="1" t="n">
        <v>8</v>
      </c>
      <c r="D581" s="1" t="n">
        <v>6</v>
      </c>
      <c r="E581" s="1" t="n">
        <v>6</v>
      </c>
      <c r="G581" s="4" t="n">
        <f aca="false">C581*230*0.001</f>
        <v>1.84</v>
      </c>
      <c r="H581" s="4" t="n">
        <f aca="false">D581*230*0.001</f>
        <v>1.38</v>
      </c>
      <c r="I581" s="4" t="n">
        <f aca="false">E581*230*0.001</f>
        <v>1.38</v>
      </c>
      <c r="O581" s="1"/>
      <c r="P581" s="1"/>
      <c r="Q581" s="1"/>
    </row>
    <row r="582" customFormat="false" ht="12.75" hidden="false" customHeight="false" outlineLevel="0" collapsed="false">
      <c r="A582" s="3" t="n">
        <v>37482</v>
      </c>
      <c r="B582" s="5" t="n">
        <v>0.111805555555556</v>
      </c>
      <c r="C582" s="1" t="n">
        <v>8</v>
      </c>
      <c r="D582" s="1" t="n">
        <v>6</v>
      </c>
      <c r="E582" s="1" t="n">
        <v>6</v>
      </c>
      <c r="G582" s="4" t="n">
        <f aca="false">C582*230*0.001</f>
        <v>1.84</v>
      </c>
      <c r="H582" s="4" t="n">
        <f aca="false">D582*230*0.001</f>
        <v>1.38</v>
      </c>
      <c r="I582" s="4" t="n">
        <f aca="false">E582*230*0.001</f>
        <v>1.38</v>
      </c>
      <c r="O582" s="1"/>
      <c r="P582" s="1"/>
      <c r="Q582" s="1"/>
    </row>
    <row r="583" customFormat="false" ht="12.75" hidden="false" customHeight="false" outlineLevel="0" collapsed="false">
      <c r="A583" s="3" t="n">
        <v>37482</v>
      </c>
      <c r="B583" s="5" t="n">
        <v>0.1125</v>
      </c>
      <c r="C583" s="1" t="n">
        <v>8</v>
      </c>
      <c r="D583" s="1" t="n">
        <v>6</v>
      </c>
      <c r="E583" s="1" t="n">
        <v>6</v>
      </c>
      <c r="G583" s="4" t="n">
        <f aca="false">C583*230*0.001</f>
        <v>1.84</v>
      </c>
      <c r="H583" s="4" t="n">
        <f aca="false">D583*230*0.001</f>
        <v>1.38</v>
      </c>
      <c r="I583" s="4" t="n">
        <f aca="false">E583*230*0.001</f>
        <v>1.38</v>
      </c>
      <c r="O583" s="1"/>
      <c r="P583" s="1"/>
      <c r="Q583" s="1"/>
    </row>
    <row r="584" customFormat="false" ht="12.75" hidden="false" customHeight="false" outlineLevel="0" collapsed="false">
      <c r="A584" s="3" t="n">
        <v>37482</v>
      </c>
      <c r="B584" s="5" t="n">
        <v>0.113194444444444</v>
      </c>
      <c r="C584" s="1" t="n">
        <v>8</v>
      </c>
      <c r="D584" s="1" t="n">
        <v>6</v>
      </c>
      <c r="E584" s="1" t="n">
        <v>6</v>
      </c>
      <c r="G584" s="4" t="n">
        <f aca="false">C584*230*0.001</f>
        <v>1.84</v>
      </c>
      <c r="H584" s="4" t="n">
        <f aca="false">D584*230*0.001</f>
        <v>1.38</v>
      </c>
      <c r="I584" s="4" t="n">
        <f aca="false">E584*230*0.001</f>
        <v>1.38</v>
      </c>
      <c r="O584" s="1"/>
      <c r="P584" s="1"/>
      <c r="Q584" s="1"/>
    </row>
    <row r="585" customFormat="false" ht="12.75" hidden="false" customHeight="false" outlineLevel="0" collapsed="false">
      <c r="A585" s="3" t="n">
        <v>37482</v>
      </c>
      <c r="B585" s="5" t="n">
        <v>0.113888888888889</v>
      </c>
      <c r="C585" s="1" t="n">
        <v>8</v>
      </c>
      <c r="D585" s="1" t="n">
        <v>6</v>
      </c>
      <c r="E585" s="1" t="n">
        <v>6</v>
      </c>
      <c r="G585" s="4" t="n">
        <f aca="false">C585*230*0.001</f>
        <v>1.84</v>
      </c>
      <c r="H585" s="4" t="n">
        <f aca="false">D585*230*0.001</f>
        <v>1.38</v>
      </c>
      <c r="I585" s="4" t="n">
        <f aca="false">E585*230*0.001</f>
        <v>1.38</v>
      </c>
      <c r="O585" s="1"/>
      <c r="P585" s="1"/>
      <c r="Q585" s="1"/>
    </row>
    <row r="586" customFormat="false" ht="12.75" hidden="false" customHeight="false" outlineLevel="0" collapsed="false">
      <c r="A586" s="3" t="n">
        <v>37482</v>
      </c>
      <c r="B586" s="5" t="n">
        <v>0.114583333333333</v>
      </c>
      <c r="C586" s="1" t="n">
        <v>15</v>
      </c>
      <c r="D586" s="1" t="n">
        <v>6</v>
      </c>
      <c r="E586" s="1" t="n">
        <v>6</v>
      </c>
      <c r="G586" s="4" t="n">
        <f aca="false">C586*230*0.001</f>
        <v>3.45</v>
      </c>
      <c r="H586" s="4" t="n">
        <f aca="false">D586*230*0.001</f>
        <v>1.38</v>
      </c>
      <c r="I586" s="4" t="n">
        <f aca="false">E586*230*0.001</f>
        <v>1.38</v>
      </c>
      <c r="O586" s="1"/>
      <c r="P586" s="1"/>
      <c r="Q586" s="1"/>
    </row>
    <row r="587" customFormat="false" ht="12.75" hidden="false" customHeight="false" outlineLevel="0" collapsed="false">
      <c r="A587" s="3" t="n">
        <v>37482</v>
      </c>
      <c r="B587" s="5" t="n">
        <v>0.115277777777778</v>
      </c>
      <c r="C587" s="1" t="n">
        <v>15</v>
      </c>
      <c r="D587" s="1" t="n">
        <v>6</v>
      </c>
      <c r="E587" s="1" t="n">
        <v>6</v>
      </c>
      <c r="G587" s="4" t="n">
        <f aca="false">C587*230*0.001</f>
        <v>3.45</v>
      </c>
      <c r="H587" s="4" t="n">
        <f aca="false">D587*230*0.001</f>
        <v>1.38</v>
      </c>
      <c r="I587" s="4" t="n">
        <f aca="false">E587*230*0.001</f>
        <v>1.38</v>
      </c>
      <c r="O587" s="1"/>
      <c r="P587" s="1"/>
      <c r="Q587" s="1"/>
    </row>
    <row r="588" customFormat="false" ht="12.75" hidden="false" customHeight="false" outlineLevel="0" collapsed="false">
      <c r="A588" s="3" t="n">
        <v>37482</v>
      </c>
      <c r="B588" s="5" t="n">
        <v>0.115972222222222</v>
      </c>
      <c r="C588" s="1" t="n">
        <v>8</v>
      </c>
      <c r="D588" s="1" t="n">
        <v>6</v>
      </c>
      <c r="E588" s="1" t="n">
        <v>6</v>
      </c>
      <c r="G588" s="4" t="n">
        <f aca="false">C588*230*0.001</f>
        <v>1.84</v>
      </c>
      <c r="H588" s="4" t="n">
        <f aca="false">D588*230*0.001</f>
        <v>1.38</v>
      </c>
      <c r="I588" s="4" t="n">
        <f aca="false">E588*230*0.001</f>
        <v>1.38</v>
      </c>
      <c r="O588" s="1"/>
      <c r="P588" s="1"/>
      <c r="Q588" s="1"/>
    </row>
    <row r="589" customFormat="false" ht="12.75" hidden="false" customHeight="false" outlineLevel="0" collapsed="false">
      <c r="A589" s="3" t="n">
        <v>37482</v>
      </c>
      <c r="B589" s="5" t="n">
        <v>0.116666666666667</v>
      </c>
      <c r="C589" s="1" t="n">
        <v>8</v>
      </c>
      <c r="D589" s="1" t="n">
        <v>6</v>
      </c>
      <c r="E589" s="1" t="n">
        <v>6</v>
      </c>
      <c r="G589" s="4" t="n">
        <f aca="false">C589*230*0.001</f>
        <v>1.84</v>
      </c>
      <c r="H589" s="4" t="n">
        <f aca="false">D589*230*0.001</f>
        <v>1.38</v>
      </c>
      <c r="I589" s="4" t="n">
        <f aca="false">E589*230*0.001</f>
        <v>1.38</v>
      </c>
      <c r="O589" s="1"/>
      <c r="P589" s="1"/>
      <c r="Q589" s="1"/>
    </row>
    <row r="590" customFormat="false" ht="12.75" hidden="false" customHeight="false" outlineLevel="0" collapsed="false">
      <c r="A590" s="3" t="n">
        <v>37482</v>
      </c>
      <c r="B590" s="5" t="n">
        <v>0.117361111111111</v>
      </c>
      <c r="C590" s="1" t="n">
        <v>8</v>
      </c>
      <c r="D590" s="1" t="n">
        <v>6</v>
      </c>
      <c r="E590" s="1" t="n">
        <v>6</v>
      </c>
      <c r="G590" s="4" t="n">
        <f aca="false">C590*230*0.001</f>
        <v>1.84</v>
      </c>
      <c r="H590" s="4" t="n">
        <f aca="false">D590*230*0.001</f>
        <v>1.38</v>
      </c>
      <c r="I590" s="4" t="n">
        <f aca="false">E590*230*0.001</f>
        <v>1.38</v>
      </c>
      <c r="O590" s="1"/>
      <c r="P590" s="1"/>
      <c r="Q590" s="1"/>
    </row>
    <row r="591" customFormat="false" ht="12.75" hidden="false" customHeight="false" outlineLevel="0" collapsed="false">
      <c r="A591" s="3" t="n">
        <v>37482</v>
      </c>
      <c r="B591" s="5" t="n">
        <v>0.118055555555556</v>
      </c>
      <c r="C591" s="1" t="n">
        <v>8</v>
      </c>
      <c r="D591" s="1" t="n">
        <v>6</v>
      </c>
      <c r="E591" s="1" t="n">
        <v>6</v>
      </c>
      <c r="G591" s="4" t="n">
        <f aca="false">C591*230*0.001</f>
        <v>1.84</v>
      </c>
      <c r="H591" s="4" t="n">
        <f aca="false">D591*230*0.001</f>
        <v>1.38</v>
      </c>
      <c r="I591" s="4" t="n">
        <f aca="false">E591*230*0.001</f>
        <v>1.38</v>
      </c>
      <c r="O591" s="1"/>
      <c r="P591" s="1"/>
      <c r="Q591" s="1"/>
    </row>
    <row r="592" customFormat="false" ht="12.75" hidden="false" customHeight="false" outlineLevel="0" collapsed="false">
      <c r="A592" s="3" t="n">
        <v>37482</v>
      </c>
      <c r="B592" s="5" t="n">
        <v>0.11875</v>
      </c>
      <c r="C592" s="1" t="n">
        <v>8</v>
      </c>
      <c r="D592" s="1" t="n">
        <v>6</v>
      </c>
      <c r="E592" s="1" t="n">
        <v>6</v>
      </c>
      <c r="G592" s="4" t="n">
        <f aca="false">C592*230*0.001</f>
        <v>1.84</v>
      </c>
      <c r="H592" s="4" t="n">
        <f aca="false">D592*230*0.001</f>
        <v>1.38</v>
      </c>
      <c r="I592" s="4" t="n">
        <f aca="false">E592*230*0.001</f>
        <v>1.38</v>
      </c>
      <c r="O592" s="1"/>
      <c r="P592" s="1"/>
      <c r="Q592" s="1"/>
    </row>
    <row r="593" customFormat="false" ht="12.75" hidden="false" customHeight="false" outlineLevel="0" collapsed="false">
      <c r="A593" s="3" t="n">
        <v>37482</v>
      </c>
      <c r="B593" s="5" t="n">
        <v>0.119444444444444</v>
      </c>
      <c r="C593" s="1" t="n">
        <v>8</v>
      </c>
      <c r="D593" s="1" t="n">
        <v>6</v>
      </c>
      <c r="E593" s="1" t="n">
        <v>6</v>
      </c>
      <c r="G593" s="4" t="n">
        <f aca="false">C593*230*0.001</f>
        <v>1.84</v>
      </c>
      <c r="H593" s="4" t="n">
        <f aca="false">D593*230*0.001</f>
        <v>1.38</v>
      </c>
      <c r="I593" s="4" t="n">
        <f aca="false">E593*230*0.001</f>
        <v>1.38</v>
      </c>
      <c r="O593" s="1"/>
      <c r="P593" s="1"/>
      <c r="Q593" s="1"/>
    </row>
    <row r="594" customFormat="false" ht="12.75" hidden="false" customHeight="false" outlineLevel="0" collapsed="false">
      <c r="A594" s="3" t="n">
        <v>37482</v>
      </c>
      <c r="B594" s="5" t="n">
        <v>0.120138888888889</v>
      </c>
      <c r="C594" s="1" t="n">
        <v>8</v>
      </c>
      <c r="D594" s="1" t="n">
        <v>6</v>
      </c>
      <c r="E594" s="1" t="n">
        <v>6</v>
      </c>
      <c r="G594" s="4" t="n">
        <f aca="false">C594*230*0.001</f>
        <v>1.84</v>
      </c>
      <c r="H594" s="4" t="n">
        <f aca="false">D594*230*0.001</f>
        <v>1.38</v>
      </c>
      <c r="I594" s="4" t="n">
        <f aca="false">E594*230*0.001</f>
        <v>1.38</v>
      </c>
      <c r="O594" s="1"/>
      <c r="P594" s="1"/>
      <c r="Q594" s="1"/>
    </row>
    <row r="595" customFormat="false" ht="12.75" hidden="false" customHeight="false" outlineLevel="0" collapsed="false">
      <c r="A595" s="3" t="n">
        <v>37482</v>
      </c>
      <c r="B595" s="5" t="n">
        <v>0.120833333333333</v>
      </c>
      <c r="C595" s="1" t="n">
        <v>15</v>
      </c>
      <c r="D595" s="1" t="n">
        <v>6</v>
      </c>
      <c r="E595" s="1" t="n">
        <v>6</v>
      </c>
      <c r="G595" s="4" t="n">
        <f aca="false">C595*230*0.001</f>
        <v>3.45</v>
      </c>
      <c r="H595" s="4" t="n">
        <f aca="false">D595*230*0.001</f>
        <v>1.38</v>
      </c>
      <c r="I595" s="4" t="n">
        <f aca="false">E595*230*0.001</f>
        <v>1.38</v>
      </c>
      <c r="O595" s="1"/>
      <c r="P595" s="1"/>
      <c r="Q595" s="1"/>
    </row>
    <row r="596" customFormat="false" ht="12.75" hidden="false" customHeight="false" outlineLevel="0" collapsed="false">
      <c r="A596" s="3" t="n">
        <v>37482</v>
      </c>
      <c r="B596" s="5" t="n">
        <v>0.121527777777778</v>
      </c>
      <c r="C596" s="1" t="n">
        <v>15</v>
      </c>
      <c r="D596" s="1" t="n">
        <v>6</v>
      </c>
      <c r="E596" s="1" t="n">
        <v>6</v>
      </c>
      <c r="G596" s="4" t="n">
        <f aca="false">C596*230*0.001</f>
        <v>3.45</v>
      </c>
      <c r="H596" s="4" t="n">
        <f aca="false">D596*230*0.001</f>
        <v>1.38</v>
      </c>
      <c r="I596" s="4" t="n">
        <f aca="false">E596*230*0.001</f>
        <v>1.38</v>
      </c>
      <c r="O596" s="1"/>
      <c r="P596" s="1"/>
      <c r="Q596" s="1"/>
    </row>
    <row r="597" customFormat="false" ht="12.75" hidden="false" customHeight="false" outlineLevel="0" collapsed="false">
      <c r="A597" s="3" t="n">
        <v>37482</v>
      </c>
      <c r="B597" s="5" t="n">
        <v>0.122222222222222</v>
      </c>
      <c r="C597" s="1" t="n">
        <v>8</v>
      </c>
      <c r="D597" s="1" t="n">
        <v>6</v>
      </c>
      <c r="E597" s="1" t="n">
        <v>6</v>
      </c>
      <c r="G597" s="4" t="n">
        <f aca="false">C597*230*0.001</f>
        <v>1.84</v>
      </c>
      <c r="H597" s="4" t="n">
        <f aca="false">D597*230*0.001</f>
        <v>1.38</v>
      </c>
      <c r="I597" s="4" t="n">
        <f aca="false">E597*230*0.001</f>
        <v>1.38</v>
      </c>
      <c r="O597" s="1"/>
      <c r="P597" s="1"/>
      <c r="Q597" s="1"/>
    </row>
    <row r="598" customFormat="false" ht="12.75" hidden="false" customHeight="false" outlineLevel="0" collapsed="false">
      <c r="A598" s="3" t="n">
        <v>37482</v>
      </c>
      <c r="B598" s="5" t="n">
        <v>0.122916666666667</v>
      </c>
      <c r="C598" s="1" t="n">
        <v>8</v>
      </c>
      <c r="D598" s="1" t="n">
        <v>6</v>
      </c>
      <c r="E598" s="1" t="n">
        <v>6</v>
      </c>
      <c r="G598" s="4" t="n">
        <f aca="false">C598*230*0.001</f>
        <v>1.84</v>
      </c>
      <c r="H598" s="4" t="n">
        <f aca="false">D598*230*0.001</f>
        <v>1.38</v>
      </c>
      <c r="I598" s="4" t="n">
        <f aca="false">E598*230*0.001</f>
        <v>1.38</v>
      </c>
      <c r="O598" s="1"/>
      <c r="P598" s="1"/>
      <c r="Q598" s="1"/>
    </row>
    <row r="599" customFormat="false" ht="12.75" hidden="false" customHeight="false" outlineLevel="0" collapsed="false">
      <c r="A599" s="3" t="n">
        <v>37482</v>
      </c>
      <c r="B599" s="5" t="n">
        <v>0.123611111111111</v>
      </c>
      <c r="C599" s="1" t="n">
        <v>8</v>
      </c>
      <c r="D599" s="1" t="n">
        <v>6</v>
      </c>
      <c r="E599" s="1" t="n">
        <v>6</v>
      </c>
      <c r="G599" s="4" t="n">
        <f aca="false">C599*230*0.001</f>
        <v>1.84</v>
      </c>
      <c r="H599" s="4" t="n">
        <f aca="false">D599*230*0.001</f>
        <v>1.38</v>
      </c>
      <c r="I599" s="4" t="n">
        <f aca="false">E599*230*0.001</f>
        <v>1.38</v>
      </c>
      <c r="O599" s="1"/>
      <c r="P599" s="1"/>
      <c r="Q599" s="1"/>
    </row>
    <row r="600" customFormat="false" ht="12.75" hidden="false" customHeight="false" outlineLevel="0" collapsed="false">
      <c r="A600" s="3" t="n">
        <v>37482</v>
      </c>
      <c r="B600" s="5" t="n">
        <v>0.124305555555556</v>
      </c>
      <c r="C600" s="1" t="n">
        <v>8</v>
      </c>
      <c r="D600" s="1" t="n">
        <v>6</v>
      </c>
      <c r="E600" s="1" t="n">
        <v>6</v>
      </c>
      <c r="G600" s="4" t="n">
        <f aca="false">C600*230*0.001</f>
        <v>1.84</v>
      </c>
      <c r="H600" s="4" t="n">
        <f aca="false">D600*230*0.001</f>
        <v>1.38</v>
      </c>
      <c r="I600" s="4" t="n">
        <f aca="false">E600*230*0.001</f>
        <v>1.38</v>
      </c>
      <c r="O600" s="1"/>
      <c r="P600" s="1"/>
      <c r="Q600" s="1"/>
    </row>
    <row r="601" customFormat="false" ht="12.75" hidden="false" customHeight="false" outlineLevel="0" collapsed="false">
      <c r="A601" s="3" t="n">
        <v>37482</v>
      </c>
      <c r="B601" s="5" t="n">
        <v>0.125</v>
      </c>
      <c r="C601" s="1" t="n">
        <v>8</v>
      </c>
      <c r="D601" s="1" t="n">
        <v>6</v>
      </c>
      <c r="E601" s="1" t="n">
        <v>6</v>
      </c>
      <c r="G601" s="4" t="n">
        <f aca="false">C601*230*0.001</f>
        <v>1.84</v>
      </c>
      <c r="H601" s="4" t="n">
        <f aca="false">D601*230*0.001</f>
        <v>1.38</v>
      </c>
      <c r="I601" s="4" t="n">
        <f aca="false">E601*230*0.001</f>
        <v>1.38</v>
      </c>
      <c r="O601" s="1"/>
      <c r="P601" s="1"/>
      <c r="Q601" s="1"/>
    </row>
    <row r="602" customFormat="false" ht="12.75" hidden="false" customHeight="false" outlineLevel="0" collapsed="false">
      <c r="A602" s="3" t="n">
        <v>37482</v>
      </c>
      <c r="B602" s="5" t="n">
        <v>0.125694444444444</v>
      </c>
      <c r="C602" s="1" t="n">
        <v>8</v>
      </c>
      <c r="D602" s="1" t="n">
        <v>6</v>
      </c>
      <c r="E602" s="1" t="n">
        <v>6</v>
      </c>
      <c r="G602" s="4" t="n">
        <f aca="false">C602*230*0.001</f>
        <v>1.84</v>
      </c>
      <c r="H602" s="4" t="n">
        <f aca="false">D602*230*0.001</f>
        <v>1.38</v>
      </c>
      <c r="I602" s="4" t="n">
        <f aca="false">E602*230*0.001</f>
        <v>1.38</v>
      </c>
      <c r="O602" s="1"/>
      <c r="P602" s="1"/>
      <c r="Q602" s="1"/>
    </row>
    <row r="603" customFormat="false" ht="12.75" hidden="false" customHeight="false" outlineLevel="0" collapsed="false">
      <c r="A603" s="3" t="n">
        <v>37482</v>
      </c>
      <c r="B603" s="5" t="n">
        <v>0.126388888888889</v>
      </c>
      <c r="C603" s="1" t="n">
        <v>8</v>
      </c>
      <c r="D603" s="1" t="n">
        <v>6</v>
      </c>
      <c r="E603" s="1" t="n">
        <v>6</v>
      </c>
      <c r="G603" s="4" t="n">
        <f aca="false">C603*230*0.001</f>
        <v>1.84</v>
      </c>
      <c r="H603" s="4" t="n">
        <f aca="false">D603*230*0.001</f>
        <v>1.38</v>
      </c>
      <c r="I603" s="4" t="n">
        <f aca="false">E603*230*0.001</f>
        <v>1.38</v>
      </c>
      <c r="O603" s="1"/>
      <c r="P603" s="1"/>
      <c r="Q603" s="1"/>
    </row>
    <row r="604" customFormat="false" ht="12.75" hidden="false" customHeight="false" outlineLevel="0" collapsed="false">
      <c r="A604" s="3" t="n">
        <v>37482</v>
      </c>
      <c r="B604" s="5" t="n">
        <v>0.127083333333333</v>
      </c>
      <c r="C604" s="1" t="n">
        <v>15</v>
      </c>
      <c r="D604" s="1" t="n">
        <v>6</v>
      </c>
      <c r="E604" s="1" t="n">
        <v>6</v>
      </c>
      <c r="G604" s="4" t="n">
        <f aca="false">C604*230*0.001</f>
        <v>3.45</v>
      </c>
      <c r="H604" s="4" t="n">
        <f aca="false">D604*230*0.001</f>
        <v>1.38</v>
      </c>
      <c r="I604" s="4" t="n">
        <f aca="false">E604*230*0.001</f>
        <v>1.38</v>
      </c>
      <c r="O604" s="1"/>
      <c r="P604" s="1"/>
      <c r="Q604" s="1"/>
    </row>
    <row r="605" customFormat="false" ht="12.75" hidden="false" customHeight="false" outlineLevel="0" collapsed="false">
      <c r="A605" s="3" t="n">
        <v>37482</v>
      </c>
      <c r="B605" s="5" t="n">
        <v>0.127777777777778</v>
      </c>
      <c r="C605" s="1" t="n">
        <v>15</v>
      </c>
      <c r="D605" s="1" t="n">
        <v>6</v>
      </c>
      <c r="E605" s="1" t="n">
        <v>6</v>
      </c>
      <c r="G605" s="4" t="n">
        <f aca="false">C605*230*0.001</f>
        <v>3.45</v>
      </c>
      <c r="H605" s="4" t="n">
        <f aca="false">D605*230*0.001</f>
        <v>1.38</v>
      </c>
      <c r="I605" s="4" t="n">
        <f aca="false">E605*230*0.001</f>
        <v>1.38</v>
      </c>
      <c r="O605" s="1"/>
      <c r="P605" s="1"/>
      <c r="Q605" s="1"/>
    </row>
    <row r="606" customFormat="false" ht="12.75" hidden="false" customHeight="false" outlineLevel="0" collapsed="false">
      <c r="A606" s="3" t="n">
        <v>37482</v>
      </c>
      <c r="B606" s="5" t="n">
        <v>0.128472222222222</v>
      </c>
      <c r="C606" s="1" t="n">
        <v>8</v>
      </c>
      <c r="D606" s="1" t="n">
        <v>6</v>
      </c>
      <c r="E606" s="1" t="n">
        <v>6</v>
      </c>
      <c r="G606" s="4" t="n">
        <f aca="false">C606*230*0.001</f>
        <v>1.84</v>
      </c>
      <c r="H606" s="4" t="n">
        <f aca="false">D606*230*0.001</f>
        <v>1.38</v>
      </c>
      <c r="I606" s="4" t="n">
        <f aca="false">E606*230*0.001</f>
        <v>1.38</v>
      </c>
      <c r="O606" s="1"/>
      <c r="P606" s="1"/>
      <c r="Q606" s="1"/>
    </row>
    <row r="607" customFormat="false" ht="12.75" hidden="false" customHeight="false" outlineLevel="0" collapsed="false">
      <c r="A607" s="3" t="n">
        <v>37482</v>
      </c>
      <c r="B607" s="5" t="n">
        <v>0.129166666666667</v>
      </c>
      <c r="C607" s="1" t="n">
        <v>8</v>
      </c>
      <c r="D607" s="1" t="n">
        <v>6</v>
      </c>
      <c r="E607" s="1" t="n">
        <v>6</v>
      </c>
      <c r="G607" s="4" t="n">
        <f aca="false">C607*230*0.001</f>
        <v>1.84</v>
      </c>
      <c r="H607" s="4" t="n">
        <f aca="false">D607*230*0.001</f>
        <v>1.38</v>
      </c>
      <c r="I607" s="4" t="n">
        <f aca="false">E607*230*0.001</f>
        <v>1.38</v>
      </c>
      <c r="O607" s="1"/>
      <c r="P607" s="1"/>
      <c r="Q607" s="1"/>
    </row>
    <row r="608" customFormat="false" ht="12.75" hidden="false" customHeight="false" outlineLevel="0" collapsed="false">
      <c r="A608" s="3" t="n">
        <v>37482</v>
      </c>
      <c r="B608" s="5" t="n">
        <v>0.129861111111111</v>
      </c>
      <c r="C608" s="1" t="n">
        <v>8</v>
      </c>
      <c r="D608" s="1" t="n">
        <v>6</v>
      </c>
      <c r="E608" s="1" t="n">
        <v>6</v>
      </c>
      <c r="G608" s="4" t="n">
        <f aca="false">C608*230*0.001</f>
        <v>1.84</v>
      </c>
      <c r="H608" s="4" t="n">
        <f aca="false">D608*230*0.001</f>
        <v>1.38</v>
      </c>
      <c r="I608" s="4" t="n">
        <f aca="false">E608*230*0.001</f>
        <v>1.38</v>
      </c>
      <c r="O608" s="1"/>
      <c r="P608" s="1"/>
      <c r="Q608" s="1"/>
    </row>
    <row r="609" customFormat="false" ht="12.75" hidden="false" customHeight="false" outlineLevel="0" collapsed="false">
      <c r="A609" s="3" t="n">
        <v>37482</v>
      </c>
      <c r="B609" s="5" t="n">
        <v>0.130555555555556</v>
      </c>
      <c r="C609" s="1" t="n">
        <v>8</v>
      </c>
      <c r="D609" s="1" t="n">
        <v>6</v>
      </c>
      <c r="E609" s="1" t="n">
        <v>6</v>
      </c>
      <c r="G609" s="4" t="n">
        <f aca="false">C609*230*0.001</f>
        <v>1.84</v>
      </c>
      <c r="H609" s="4" t="n">
        <f aca="false">D609*230*0.001</f>
        <v>1.38</v>
      </c>
      <c r="I609" s="4" t="n">
        <f aca="false">E609*230*0.001</f>
        <v>1.38</v>
      </c>
      <c r="O609" s="1"/>
      <c r="P609" s="1"/>
      <c r="Q609" s="1"/>
    </row>
    <row r="610" customFormat="false" ht="12.75" hidden="false" customHeight="false" outlineLevel="0" collapsed="false">
      <c r="A610" s="3" t="n">
        <v>37482</v>
      </c>
      <c r="B610" s="5" t="n">
        <v>0.13125</v>
      </c>
      <c r="C610" s="1" t="n">
        <v>8</v>
      </c>
      <c r="D610" s="1" t="n">
        <v>6</v>
      </c>
      <c r="E610" s="1" t="n">
        <v>6</v>
      </c>
      <c r="G610" s="4" t="n">
        <f aca="false">C610*230*0.001</f>
        <v>1.84</v>
      </c>
      <c r="H610" s="4" t="n">
        <f aca="false">D610*230*0.001</f>
        <v>1.38</v>
      </c>
      <c r="I610" s="4" t="n">
        <f aca="false">E610*230*0.001</f>
        <v>1.38</v>
      </c>
      <c r="O610" s="1"/>
      <c r="P610" s="1"/>
      <c r="Q610" s="1"/>
    </row>
    <row r="611" customFormat="false" ht="12.75" hidden="false" customHeight="false" outlineLevel="0" collapsed="false">
      <c r="A611" s="3" t="n">
        <v>37482</v>
      </c>
      <c r="B611" s="5" t="n">
        <v>0.131944444444444</v>
      </c>
      <c r="C611" s="1" t="n">
        <v>8</v>
      </c>
      <c r="D611" s="1" t="n">
        <v>6</v>
      </c>
      <c r="E611" s="1" t="n">
        <v>6</v>
      </c>
      <c r="G611" s="4" t="n">
        <f aca="false">C611*230*0.001</f>
        <v>1.84</v>
      </c>
      <c r="H611" s="4" t="n">
        <f aca="false">D611*230*0.001</f>
        <v>1.38</v>
      </c>
      <c r="I611" s="4" t="n">
        <f aca="false">E611*230*0.001</f>
        <v>1.38</v>
      </c>
      <c r="O611" s="1"/>
      <c r="P611" s="1"/>
      <c r="Q611" s="1"/>
    </row>
    <row r="612" customFormat="false" ht="12.75" hidden="false" customHeight="false" outlineLevel="0" collapsed="false">
      <c r="A612" s="3" t="n">
        <v>37482</v>
      </c>
      <c r="B612" s="5" t="n">
        <v>0.132638888888889</v>
      </c>
      <c r="C612" s="1" t="n">
        <v>8</v>
      </c>
      <c r="D612" s="1" t="n">
        <v>6</v>
      </c>
      <c r="E612" s="1" t="n">
        <v>6</v>
      </c>
      <c r="G612" s="4" t="n">
        <f aca="false">C612*230*0.001</f>
        <v>1.84</v>
      </c>
      <c r="H612" s="4" t="n">
        <f aca="false">D612*230*0.001</f>
        <v>1.38</v>
      </c>
      <c r="I612" s="4" t="n">
        <f aca="false">E612*230*0.001</f>
        <v>1.38</v>
      </c>
      <c r="O612" s="1"/>
      <c r="P612" s="1"/>
      <c r="Q612" s="1"/>
    </row>
    <row r="613" customFormat="false" ht="12.75" hidden="false" customHeight="false" outlineLevel="0" collapsed="false">
      <c r="A613" s="3" t="n">
        <v>37482</v>
      </c>
      <c r="B613" s="5" t="n">
        <v>0.133333333333333</v>
      </c>
      <c r="C613" s="1" t="n">
        <v>15</v>
      </c>
      <c r="D613" s="1" t="n">
        <v>6</v>
      </c>
      <c r="E613" s="1" t="n">
        <v>6</v>
      </c>
      <c r="G613" s="4" t="n">
        <f aca="false">C613*230*0.001</f>
        <v>3.45</v>
      </c>
      <c r="H613" s="4" t="n">
        <f aca="false">D613*230*0.001</f>
        <v>1.38</v>
      </c>
      <c r="I613" s="4" t="n">
        <f aca="false">E613*230*0.001</f>
        <v>1.38</v>
      </c>
      <c r="O613" s="1"/>
      <c r="P613" s="1"/>
      <c r="Q613" s="1"/>
    </row>
    <row r="614" customFormat="false" ht="12.75" hidden="false" customHeight="false" outlineLevel="0" collapsed="false">
      <c r="A614" s="3" t="n">
        <v>37482</v>
      </c>
      <c r="B614" s="5" t="n">
        <v>0.134027777777778</v>
      </c>
      <c r="C614" s="1" t="n">
        <v>15</v>
      </c>
      <c r="D614" s="1" t="n">
        <v>6</v>
      </c>
      <c r="E614" s="1" t="n">
        <v>6</v>
      </c>
      <c r="G614" s="4" t="n">
        <f aca="false">C614*230*0.001</f>
        <v>3.45</v>
      </c>
      <c r="H614" s="4" t="n">
        <f aca="false">D614*230*0.001</f>
        <v>1.38</v>
      </c>
      <c r="I614" s="4" t="n">
        <f aca="false">E614*230*0.001</f>
        <v>1.38</v>
      </c>
      <c r="O614" s="1"/>
      <c r="P614" s="1"/>
      <c r="Q614" s="1"/>
    </row>
    <row r="615" customFormat="false" ht="12.75" hidden="false" customHeight="false" outlineLevel="0" collapsed="false">
      <c r="A615" s="3" t="n">
        <v>37482</v>
      </c>
      <c r="B615" s="5" t="n">
        <v>0.134722222222222</v>
      </c>
      <c r="C615" s="1" t="n">
        <v>8</v>
      </c>
      <c r="D615" s="1" t="n">
        <v>6</v>
      </c>
      <c r="E615" s="1" t="n">
        <v>6</v>
      </c>
      <c r="G615" s="4" t="n">
        <f aca="false">C615*230*0.001</f>
        <v>1.84</v>
      </c>
      <c r="H615" s="4" t="n">
        <f aca="false">D615*230*0.001</f>
        <v>1.38</v>
      </c>
      <c r="I615" s="4" t="n">
        <f aca="false">E615*230*0.001</f>
        <v>1.38</v>
      </c>
      <c r="O615" s="1"/>
      <c r="P615" s="1"/>
      <c r="Q615" s="1"/>
    </row>
    <row r="616" customFormat="false" ht="12.75" hidden="false" customHeight="false" outlineLevel="0" collapsed="false">
      <c r="A616" s="3" t="n">
        <v>37482</v>
      </c>
      <c r="B616" s="5" t="n">
        <v>0.135416666666667</v>
      </c>
      <c r="C616" s="1" t="n">
        <v>8</v>
      </c>
      <c r="D616" s="1" t="n">
        <v>6</v>
      </c>
      <c r="E616" s="1" t="n">
        <v>6</v>
      </c>
      <c r="G616" s="4" t="n">
        <f aca="false">C616*230*0.001</f>
        <v>1.84</v>
      </c>
      <c r="H616" s="4" t="n">
        <f aca="false">D616*230*0.001</f>
        <v>1.38</v>
      </c>
      <c r="I616" s="4" t="n">
        <f aca="false">E616*230*0.001</f>
        <v>1.38</v>
      </c>
      <c r="O616" s="1"/>
      <c r="P616" s="1"/>
      <c r="Q616" s="1"/>
    </row>
    <row r="617" customFormat="false" ht="12.75" hidden="false" customHeight="false" outlineLevel="0" collapsed="false">
      <c r="A617" s="3" t="n">
        <v>37482</v>
      </c>
      <c r="B617" s="5" t="n">
        <v>0.136111111111111</v>
      </c>
      <c r="C617" s="1" t="n">
        <v>8</v>
      </c>
      <c r="D617" s="1" t="n">
        <v>6</v>
      </c>
      <c r="E617" s="1" t="n">
        <v>6</v>
      </c>
      <c r="G617" s="4" t="n">
        <f aca="false">C617*230*0.001</f>
        <v>1.84</v>
      </c>
      <c r="H617" s="4" t="n">
        <f aca="false">D617*230*0.001</f>
        <v>1.38</v>
      </c>
      <c r="I617" s="4" t="n">
        <f aca="false">E617*230*0.001</f>
        <v>1.38</v>
      </c>
      <c r="O617" s="1"/>
      <c r="P617" s="1"/>
      <c r="Q617" s="1"/>
    </row>
    <row r="618" customFormat="false" ht="12.75" hidden="false" customHeight="false" outlineLevel="0" collapsed="false">
      <c r="A618" s="3" t="n">
        <v>37482</v>
      </c>
      <c r="B618" s="5" t="n">
        <v>0.136805555555556</v>
      </c>
      <c r="C618" s="1" t="n">
        <v>8</v>
      </c>
      <c r="D618" s="1" t="n">
        <v>6</v>
      </c>
      <c r="E618" s="1" t="n">
        <v>6</v>
      </c>
      <c r="G618" s="4" t="n">
        <f aca="false">C618*230*0.001</f>
        <v>1.84</v>
      </c>
      <c r="H618" s="4" t="n">
        <f aca="false">D618*230*0.001</f>
        <v>1.38</v>
      </c>
      <c r="I618" s="4" t="n">
        <f aca="false">E618*230*0.001</f>
        <v>1.38</v>
      </c>
      <c r="O618" s="1"/>
      <c r="P618" s="1"/>
      <c r="Q618" s="1"/>
    </row>
    <row r="619" customFormat="false" ht="12.75" hidden="false" customHeight="false" outlineLevel="0" collapsed="false">
      <c r="A619" s="3" t="n">
        <v>37482</v>
      </c>
      <c r="B619" s="5" t="n">
        <v>0.1375</v>
      </c>
      <c r="C619" s="1" t="n">
        <v>8</v>
      </c>
      <c r="D619" s="1" t="n">
        <v>6</v>
      </c>
      <c r="E619" s="1" t="n">
        <v>6</v>
      </c>
      <c r="G619" s="4" t="n">
        <f aca="false">C619*230*0.001</f>
        <v>1.84</v>
      </c>
      <c r="H619" s="4" t="n">
        <f aca="false">D619*230*0.001</f>
        <v>1.38</v>
      </c>
      <c r="I619" s="4" t="n">
        <f aca="false">E619*230*0.001</f>
        <v>1.38</v>
      </c>
      <c r="O619" s="1"/>
      <c r="P619" s="1"/>
      <c r="Q619" s="1"/>
    </row>
    <row r="620" customFormat="false" ht="12.75" hidden="false" customHeight="false" outlineLevel="0" collapsed="false">
      <c r="A620" s="3" t="n">
        <v>37482</v>
      </c>
      <c r="B620" s="5" t="n">
        <v>0.138194444444444</v>
      </c>
      <c r="C620" s="1" t="n">
        <v>8</v>
      </c>
      <c r="D620" s="1" t="n">
        <v>6</v>
      </c>
      <c r="E620" s="1" t="n">
        <v>6</v>
      </c>
      <c r="G620" s="4" t="n">
        <f aca="false">C620*230*0.001</f>
        <v>1.84</v>
      </c>
      <c r="H620" s="4" t="n">
        <f aca="false">D620*230*0.001</f>
        <v>1.38</v>
      </c>
      <c r="I620" s="4" t="n">
        <f aca="false">E620*230*0.001</f>
        <v>1.38</v>
      </c>
      <c r="O620" s="1"/>
      <c r="P620" s="1"/>
      <c r="Q620" s="1"/>
    </row>
    <row r="621" customFormat="false" ht="12.75" hidden="false" customHeight="false" outlineLevel="0" collapsed="false">
      <c r="A621" s="3" t="n">
        <v>37482</v>
      </c>
      <c r="B621" s="5" t="n">
        <v>0.138888888888889</v>
      </c>
      <c r="C621" s="1" t="n">
        <v>8</v>
      </c>
      <c r="D621" s="1" t="n">
        <v>6</v>
      </c>
      <c r="E621" s="1" t="n">
        <v>6</v>
      </c>
      <c r="G621" s="4" t="n">
        <f aca="false">C621*230*0.001</f>
        <v>1.84</v>
      </c>
      <c r="H621" s="4" t="n">
        <f aca="false">D621*230*0.001</f>
        <v>1.38</v>
      </c>
      <c r="I621" s="4" t="n">
        <f aca="false">E621*230*0.001</f>
        <v>1.38</v>
      </c>
      <c r="O621" s="1"/>
      <c r="P621" s="1"/>
      <c r="Q621" s="1"/>
    </row>
    <row r="622" customFormat="false" ht="12.75" hidden="false" customHeight="false" outlineLevel="0" collapsed="false">
      <c r="A622" s="3" t="n">
        <v>37482</v>
      </c>
      <c r="B622" s="5" t="n">
        <v>0.139583333333333</v>
      </c>
      <c r="C622" s="1" t="n">
        <v>8</v>
      </c>
      <c r="D622" s="1" t="n">
        <v>6</v>
      </c>
      <c r="E622" s="1" t="n">
        <v>6</v>
      </c>
      <c r="G622" s="4" t="n">
        <f aca="false">C622*230*0.001</f>
        <v>1.84</v>
      </c>
      <c r="H622" s="4" t="n">
        <f aca="false">D622*230*0.001</f>
        <v>1.38</v>
      </c>
      <c r="I622" s="4" t="n">
        <f aca="false">E622*230*0.001</f>
        <v>1.38</v>
      </c>
      <c r="O622" s="1"/>
      <c r="P622" s="1"/>
      <c r="Q622" s="1"/>
    </row>
    <row r="623" customFormat="false" ht="12.75" hidden="false" customHeight="false" outlineLevel="0" collapsed="false">
      <c r="A623" s="3" t="n">
        <v>37482</v>
      </c>
      <c r="B623" s="5" t="n">
        <v>0.140277777777778</v>
      </c>
      <c r="C623" s="1" t="n">
        <v>15</v>
      </c>
      <c r="D623" s="1" t="n">
        <v>6</v>
      </c>
      <c r="E623" s="1" t="n">
        <v>6</v>
      </c>
      <c r="G623" s="4" t="n">
        <f aca="false">C623*230*0.001</f>
        <v>3.45</v>
      </c>
      <c r="H623" s="4" t="n">
        <f aca="false">D623*230*0.001</f>
        <v>1.38</v>
      </c>
      <c r="I623" s="4" t="n">
        <f aca="false">E623*230*0.001</f>
        <v>1.38</v>
      </c>
      <c r="O623" s="1"/>
      <c r="P623" s="1"/>
      <c r="Q623" s="1"/>
    </row>
    <row r="624" customFormat="false" ht="12.75" hidden="false" customHeight="false" outlineLevel="0" collapsed="false">
      <c r="A624" s="3" t="n">
        <v>37482</v>
      </c>
      <c r="B624" s="5" t="n">
        <v>0.140972222222222</v>
      </c>
      <c r="C624" s="1" t="n">
        <v>15</v>
      </c>
      <c r="D624" s="1" t="n">
        <v>6</v>
      </c>
      <c r="E624" s="1" t="n">
        <v>6</v>
      </c>
      <c r="G624" s="4" t="n">
        <f aca="false">C624*230*0.001</f>
        <v>3.45</v>
      </c>
      <c r="H624" s="4" t="n">
        <f aca="false">D624*230*0.001</f>
        <v>1.38</v>
      </c>
      <c r="I624" s="4" t="n">
        <f aca="false">E624*230*0.001</f>
        <v>1.38</v>
      </c>
      <c r="O624" s="1"/>
      <c r="P624" s="1"/>
      <c r="Q624" s="1"/>
    </row>
    <row r="625" customFormat="false" ht="12.75" hidden="false" customHeight="false" outlineLevel="0" collapsed="false">
      <c r="A625" s="3" t="n">
        <v>37482</v>
      </c>
      <c r="B625" s="5" t="n">
        <v>0.141666666666667</v>
      </c>
      <c r="C625" s="1" t="n">
        <v>8</v>
      </c>
      <c r="D625" s="1" t="n">
        <v>6</v>
      </c>
      <c r="E625" s="1" t="n">
        <v>6</v>
      </c>
      <c r="G625" s="4" t="n">
        <f aca="false">C625*230*0.001</f>
        <v>1.84</v>
      </c>
      <c r="H625" s="4" t="n">
        <f aca="false">D625*230*0.001</f>
        <v>1.38</v>
      </c>
      <c r="I625" s="4" t="n">
        <f aca="false">E625*230*0.001</f>
        <v>1.38</v>
      </c>
      <c r="O625" s="1"/>
      <c r="P625" s="1"/>
      <c r="Q625" s="1"/>
    </row>
    <row r="626" customFormat="false" ht="12.75" hidden="false" customHeight="false" outlineLevel="0" collapsed="false">
      <c r="A626" s="3" t="n">
        <v>37482</v>
      </c>
      <c r="B626" s="5" t="n">
        <v>0.142361111111111</v>
      </c>
      <c r="C626" s="1" t="n">
        <v>8</v>
      </c>
      <c r="D626" s="1" t="n">
        <v>6</v>
      </c>
      <c r="E626" s="1" t="n">
        <v>6</v>
      </c>
      <c r="G626" s="4" t="n">
        <f aca="false">C626*230*0.001</f>
        <v>1.84</v>
      </c>
      <c r="H626" s="4" t="n">
        <f aca="false">D626*230*0.001</f>
        <v>1.38</v>
      </c>
      <c r="I626" s="4" t="n">
        <f aca="false">E626*230*0.001</f>
        <v>1.38</v>
      </c>
      <c r="O626" s="1"/>
      <c r="P626" s="1"/>
      <c r="Q626" s="1"/>
    </row>
    <row r="627" customFormat="false" ht="12.75" hidden="false" customHeight="false" outlineLevel="0" collapsed="false">
      <c r="A627" s="3" t="n">
        <v>37482</v>
      </c>
      <c r="B627" s="5" t="n">
        <v>0.143055555555556</v>
      </c>
      <c r="C627" s="1" t="n">
        <v>8</v>
      </c>
      <c r="D627" s="1" t="n">
        <v>6</v>
      </c>
      <c r="E627" s="1" t="n">
        <v>6</v>
      </c>
      <c r="G627" s="4" t="n">
        <f aca="false">C627*230*0.001</f>
        <v>1.84</v>
      </c>
      <c r="H627" s="4" t="n">
        <f aca="false">D627*230*0.001</f>
        <v>1.38</v>
      </c>
      <c r="I627" s="4" t="n">
        <f aca="false">E627*230*0.001</f>
        <v>1.38</v>
      </c>
      <c r="O627" s="1"/>
      <c r="P627" s="1"/>
      <c r="Q627" s="1"/>
    </row>
    <row r="628" customFormat="false" ht="12.75" hidden="false" customHeight="false" outlineLevel="0" collapsed="false">
      <c r="A628" s="3" t="n">
        <v>37482</v>
      </c>
      <c r="B628" s="5" t="n">
        <v>0.14375</v>
      </c>
      <c r="C628" s="1" t="n">
        <v>8</v>
      </c>
      <c r="D628" s="1" t="n">
        <v>6</v>
      </c>
      <c r="E628" s="1" t="n">
        <v>6</v>
      </c>
      <c r="G628" s="4" t="n">
        <f aca="false">C628*230*0.001</f>
        <v>1.84</v>
      </c>
      <c r="H628" s="4" t="n">
        <f aca="false">D628*230*0.001</f>
        <v>1.38</v>
      </c>
      <c r="I628" s="4" t="n">
        <f aca="false">E628*230*0.001</f>
        <v>1.38</v>
      </c>
      <c r="O628" s="1"/>
      <c r="P628" s="1"/>
      <c r="Q628" s="1"/>
    </row>
    <row r="629" customFormat="false" ht="12.75" hidden="false" customHeight="false" outlineLevel="0" collapsed="false">
      <c r="A629" s="3" t="n">
        <v>37482</v>
      </c>
      <c r="B629" s="5" t="n">
        <v>0.144444444444444</v>
      </c>
      <c r="C629" s="1" t="n">
        <v>8</v>
      </c>
      <c r="D629" s="1" t="n">
        <v>6</v>
      </c>
      <c r="E629" s="1" t="n">
        <v>6</v>
      </c>
      <c r="G629" s="4" t="n">
        <f aca="false">C629*230*0.001</f>
        <v>1.84</v>
      </c>
      <c r="H629" s="4" t="n">
        <f aca="false">D629*230*0.001</f>
        <v>1.38</v>
      </c>
      <c r="I629" s="4" t="n">
        <f aca="false">E629*230*0.001</f>
        <v>1.38</v>
      </c>
      <c r="O629" s="1"/>
      <c r="P629" s="1"/>
      <c r="Q629" s="1"/>
    </row>
    <row r="630" customFormat="false" ht="12.75" hidden="false" customHeight="false" outlineLevel="0" collapsed="false">
      <c r="A630" s="3" t="n">
        <v>37482</v>
      </c>
      <c r="B630" s="5" t="n">
        <v>0.145138888888889</v>
      </c>
      <c r="C630" s="1" t="n">
        <v>8</v>
      </c>
      <c r="D630" s="1" t="n">
        <v>6</v>
      </c>
      <c r="E630" s="1" t="n">
        <v>6</v>
      </c>
      <c r="G630" s="4" t="n">
        <f aca="false">C630*230*0.001</f>
        <v>1.84</v>
      </c>
      <c r="H630" s="4" t="n">
        <f aca="false">D630*230*0.001</f>
        <v>1.38</v>
      </c>
      <c r="I630" s="4" t="n">
        <f aca="false">E630*230*0.001</f>
        <v>1.38</v>
      </c>
      <c r="O630" s="1"/>
      <c r="P630" s="1"/>
      <c r="Q630" s="1"/>
    </row>
    <row r="631" customFormat="false" ht="12.75" hidden="false" customHeight="false" outlineLevel="0" collapsed="false">
      <c r="A631" s="3" t="n">
        <v>37482</v>
      </c>
      <c r="B631" s="5" t="n">
        <v>0.145833333333333</v>
      </c>
      <c r="C631" s="1" t="n">
        <v>8</v>
      </c>
      <c r="D631" s="1" t="n">
        <v>6</v>
      </c>
      <c r="E631" s="1" t="n">
        <v>6</v>
      </c>
      <c r="G631" s="4" t="n">
        <f aca="false">C631*230*0.001</f>
        <v>1.84</v>
      </c>
      <c r="H631" s="4" t="n">
        <f aca="false">D631*230*0.001</f>
        <v>1.38</v>
      </c>
      <c r="I631" s="4" t="n">
        <f aca="false">E631*230*0.001</f>
        <v>1.38</v>
      </c>
      <c r="O631" s="1"/>
      <c r="P631" s="1"/>
      <c r="Q631" s="1"/>
    </row>
    <row r="632" customFormat="false" ht="12.75" hidden="false" customHeight="false" outlineLevel="0" collapsed="false">
      <c r="A632" s="3" t="n">
        <v>37482</v>
      </c>
      <c r="B632" s="5" t="n">
        <v>0.146527777777778</v>
      </c>
      <c r="C632" s="1" t="n">
        <v>15</v>
      </c>
      <c r="D632" s="1" t="n">
        <v>6</v>
      </c>
      <c r="E632" s="1" t="n">
        <v>6</v>
      </c>
      <c r="G632" s="4" t="n">
        <f aca="false">C632*230*0.001</f>
        <v>3.45</v>
      </c>
      <c r="H632" s="4" t="n">
        <f aca="false">D632*230*0.001</f>
        <v>1.38</v>
      </c>
      <c r="I632" s="4" t="n">
        <f aca="false">E632*230*0.001</f>
        <v>1.38</v>
      </c>
      <c r="O632" s="1"/>
      <c r="P632" s="1"/>
      <c r="Q632" s="1"/>
    </row>
    <row r="633" customFormat="false" ht="12.75" hidden="false" customHeight="false" outlineLevel="0" collapsed="false">
      <c r="A633" s="3" t="n">
        <v>37482</v>
      </c>
      <c r="B633" s="5" t="n">
        <v>0.147222222222222</v>
      </c>
      <c r="C633" s="1" t="n">
        <v>15</v>
      </c>
      <c r="D633" s="1" t="n">
        <v>6</v>
      </c>
      <c r="E633" s="1" t="n">
        <v>6</v>
      </c>
      <c r="G633" s="4" t="n">
        <f aca="false">C633*230*0.001</f>
        <v>3.45</v>
      </c>
      <c r="H633" s="4" t="n">
        <f aca="false">D633*230*0.001</f>
        <v>1.38</v>
      </c>
      <c r="I633" s="4" t="n">
        <f aca="false">E633*230*0.001</f>
        <v>1.38</v>
      </c>
      <c r="O633" s="1"/>
      <c r="P633" s="1"/>
      <c r="Q633" s="1"/>
    </row>
    <row r="634" customFormat="false" ht="12.75" hidden="false" customHeight="false" outlineLevel="0" collapsed="false">
      <c r="A634" s="3" t="n">
        <v>37482</v>
      </c>
      <c r="B634" s="5" t="n">
        <v>0.147916666666667</v>
      </c>
      <c r="C634" s="1" t="n">
        <v>8</v>
      </c>
      <c r="D634" s="1" t="n">
        <v>6</v>
      </c>
      <c r="E634" s="1" t="n">
        <v>6</v>
      </c>
      <c r="G634" s="4" t="n">
        <f aca="false">C634*230*0.001</f>
        <v>1.84</v>
      </c>
      <c r="H634" s="4" t="n">
        <f aca="false">D634*230*0.001</f>
        <v>1.38</v>
      </c>
      <c r="I634" s="4" t="n">
        <f aca="false">E634*230*0.001</f>
        <v>1.38</v>
      </c>
      <c r="O634" s="1"/>
      <c r="P634" s="1"/>
      <c r="Q634" s="1"/>
    </row>
    <row r="635" customFormat="false" ht="12.75" hidden="false" customHeight="false" outlineLevel="0" collapsed="false">
      <c r="A635" s="3" t="n">
        <v>37482</v>
      </c>
      <c r="B635" s="5" t="n">
        <v>0.148611111111111</v>
      </c>
      <c r="C635" s="1" t="n">
        <v>8</v>
      </c>
      <c r="D635" s="1" t="n">
        <v>6</v>
      </c>
      <c r="E635" s="1" t="n">
        <v>6</v>
      </c>
      <c r="G635" s="4" t="n">
        <f aca="false">C635*230*0.001</f>
        <v>1.84</v>
      </c>
      <c r="H635" s="4" t="n">
        <f aca="false">D635*230*0.001</f>
        <v>1.38</v>
      </c>
      <c r="I635" s="4" t="n">
        <f aca="false">E635*230*0.001</f>
        <v>1.38</v>
      </c>
      <c r="O635" s="1"/>
      <c r="P635" s="1"/>
      <c r="Q635" s="1"/>
    </row>
    <row r="636" customFormat="false" ht="12.75" hidden="false" customHeight="false" outlineLevel="0" collapsed="false">
      <c r="A636" s="3" t="n">
        <v>37482</v>
      </c>
      <c r="B636" s="5" t="n">
        <v>0.149305555555556</v>
      </c>
      <c r="C636" s="1" t="n">
        <v>8</v>
      </c>
      <c r="D636" s="1" t="n">
        <v>6</v>
      </c>
      <c r="E636" s="1" t="n">
        <v>6</v>
      </c>
      <c r="G636" s="4" t="n">
        <f aca="false">C636*230*0.001</f>
        <v>1.84</v>
      </c>
      <c r="H636" s="4" t="n">
        <f aca="false">D636*230*0.001</f>
        <v>1.38</v>
      </c>
      <c r="I636" s="4" t="n">
        <f aca="false">E636*230*0.001</f>
        <v>1.38</v>
      </c>
      <c r="O636" s="1"/>
      <c r="P636" s="1"/>
      <c r="Q636" s="1"/>
    </row>
    <row r="637" customFormat="false" ht="12.75" hidden="false" customHeight="false" outlineLevel="0" collapsed="false">
      <c r="A637" s="3" t="n">
        <v>37482</v>
      </c>
      <c r="B637" s="5" t="n">
        <v>0.15</v>
      </c>
      <c r="C637" s="1" t="n">
        <v>8</v>
      </c>
      <c r="D637" s="1" t="n">
        <v>6</v>
      </c>
      <c r="E637" s="1" t="n">
        <v>6</v>
      </c>
      <c r="G637" s="4" t="n">
        <f aca="false">C637*230*0.001</f>
        <v>1.84</v>
      </c>
      <c r="H637" s="4" t="n">
        <f aca="false">D637*230*0.001</f>
        <v>1.38</v>
      </c>
      <c r="I637" s="4" t="n">
        <f aca="false">E637*230*0.001</f>
        <v>1.38</v>
      </c>
      <c r="O637" s="1"/>
      <c r="P637" s="1"/>
      <c r="Q637" s="1"/>
    </row>
    <row r="638" customFormat="false" ht="12.75" hidden="false" customHeight="false" outlineLevel="0" collapsed="false">
      <c r="A638" s="3" t="n">
        <v>37482</v>
      </c>
      <c r="B638" s="5" t="n">
        <v>0.150694444444444</v>
      </c>
      <c r="C638" s="1" t="n">
        <v>8</v>
      </c>
      <c r="D638" s="1" t="n">
        <v>6</v>
      </c>
      <c r="E638" s="1" t="n">
        <v>6</v>
      </c>
      <c r="G638" s="4" t="n">
        <f aca="false">C638*230*0.001</f>
        <v>1.84</v>
      </c>
      <c r="H638" s="4" t="n">
        <f aca="false">D638*230*0.001</f>
        <v>1.38</v>
      </c>
      <c r="I638" s="4" t="n">
        <f aca="false">E638*230*0.001</f>
        <v>1.38</v>
      </c>
      <c r="O638" s="1"/>
      <c r="P638" s="1"/>
      <c r="Q638" s="1"/>
    </row>
    <row r="639" customFormat="false" ht="12.75" hidden="false" customHeight="false" outlineLevel="0" collapsed="false">
      <c r="A639" s="3" t="n">
        <v>37482</v>
      </c>
      <c r="B639" s="5" t="n">
        <v>0.151388888888889</v>
      </c>
      <c r="C639" s="1" t="n">
        <v>8</v>
      </c>
      <c r="D639" s="1" t="n">
        <v>6</v>
      </c>
      <c r="E639" s="1" t="n">
        <v>6</v>
      </c>
      <c r="G639" s="4" t="n">
        <f aca="false">C639*230*0.001</f>
        <v>1.84</v>
      </c>
      <c r="H639" s="4" t="n">
        <f aca="false">D639*230*0.001</f>
        <v>1.38</v>
      </c>
      <c r="I639" s="4" t="n">
        <f aca="false">E639*230*0.001</f>
        <v>1.38</v>
      </c>
      <c r="O639" s="1"/>
      <c r="P639" s="1"/>
      <c r="Q639" s="1"/>
    </row>
    <row r="640" customFormat="false" ht="12.75" hidden="false" customHeight="false" outlineLevel="0" collapsed="false">
      <c r="A640" s="3" t="n">
        <v>37482</v>
      </c>
      <c r="B640" s="5" t="n">
        <v>0.152083333333333</v>
      </c>
      <c r="C640" s="1" t="n">
        <v>8</v>
      </c>
      <c r="D640" s="1" t="n">
        <v>6</v>
      </c>
      <c r="E640" s="1" t="n">
        <v>6</v>
      </c>
      <c r="G640" s="4" t="n">
        <f aca="false">C640*230*0.001</f>
        <v>1.84</v>
      </c>
      <c r="H640" s="4" t="n">
        <f aca="false">D640*230*0.001</f>
        <v>1.38</v>
      </c>
      <c r="I640" s="4" t="n">
        <f aca="false">E640*230*0.001</f>
        <v>1.38</v>
      </c>
      <c r="O640" s="1"/>
      <c r="P640" s="1"/>
      <c r="Q640" s="1"/>
    </row>
    <row r="641" customFormat="false" ht="12.75" hidden="false" customHeight="false" outlineLevel="0" collapsed="false">
      <c r="A641" s="3" t="n">
        <v>37482</v>
      </c>
      <c r="B641" s="5" t="n">
        <v>0.152777777777778</v>
      </c>
      <c r="C641" s="1" t="n">
        <v>8</v>
      </c>
      <c r="D641" s="1" t="n">
        <v>6</v>
      </c>
      <c r="E641" s="1" t="n">
        <v>6</v>
      </c>
      <c r="G641" s="4" t="n">
        <f aca="false">C641*230*0.001</f>
        <v>1.84</v>
      </c>
      <c r="H641" s="4" t="n">
        <f aca="false">D641*230*0.001</f>
        <v>1.38</v>
      </c>
      <c r="I641" s="4" t="n">
        <f aca="false">E641*230*0.001</f>
        <v>1.38</v>
      </c>
      <c r="O641" s="1"/>
      <c r="P641" s="1"/>
      <c r="Q641" s="1"/>
    </row>
    <row r="642" customFormat="false" ht="12.75" hidden="false" customHeight="false" outlineLevel="0" collapsed="false">
      <c r="A642" s="3" t="n">
        <v>37482</v>
      </c>
      <c r="B642" s="5" t="n">
        <v>0.153472222222222</v>
      </c>
      <c r="C642" s="1" t="n">
        <v>15</v>
      </c>
      <c r="D642" s="1" t="n">
        <v>6</v>
      </c>
      <c r="E642" s="1" t="n">
        <v>6</v>
      </c>
      <c r="G642" s="4" t="n">
        <f aca="false">C642*230*0.001</f>
        <v>3.45</v>
      </c>
      <c r="H642" s="4" t="n">
        <f aca="false">D642*230*0.001</f>
        <v>1.38</v>
      </c>
      <c r="I642" s="4" t="n">
        <f aca="false">E642*230*0.001</f>
        <v>1.38</v>
      </c>
      <c r="O642" s="1"/>
      <c r="P642" s="1"/>
      <c r="Q642" s="1"/>
    </row>
    <row r="643" customFormat="false" ht="12.75" hidden="false" customHeight="false" outlineLevel="0" collapsed="false">
      <c r="A643" s="3" t="n">
        <v>37482</v>
      </c>
      <c r="B643" s="5" t="n">
        <v>0.154166666666667</v>
      </c>
      <c r="C643" s="1" t="n">
        <v>15</v>
      </c>
      <c r="D643" s="1" t="n">
        <v>6</v>
      </c>
      <c r="E643" s="1" t="n">
        <v>6</v>
      </c>
      <c r="G643" s="4" t="n">
        <f aca="false">C643*230*0.001</f>
        <v>3.45</v>
      </c>
      <c r="H643" s="4" t="n">
        <f aca="false">D643*230*0.001</f>
        <v>1.38</v>
      </c>
      <c r="I643" s="4" t="n">
        <f aca="false">E643*230*0.001</f>
        <v>1.38</v>
      </c>
      <c r="O643" s="1"/>
      <c r="P643" s="1"/>
      <c r="Q643" s="1"/>
    </row>
    <row r="644" customFormat="false" ht="12.75" hidden="false" customHeight="false" outlineLevel="0" collapsed="false">
      <c r="A644" s="3" t="n">
        <v>37482</v>
      </c>
      <c r="B644" s="5" t="n">
        <v>0.154861111111111</v>
      </c>
      <c r="C644" s="1" t="n">
        <v>8</v>
      </c>
      <c r="D644" s="1" t="n">
        <v>6</v>
      </c>
      <c r="E644" s="1" t="n">
        <v>6</v>
      </c>
      <c r="G644" s="4" t="n">
        <f aca="false">C644*230*0.001</f>
        <v>1.84</v>
      </c>
      <c r="H644" s="4" t="n">
        <f aca="false">D644*230*0.001</f>
        <v>1.38</v>
      </c>
      <c r="I644" s="4" t="n">
        <f aca="false">E644*230*0.001</f>
        <v>1.38</v>
      </c>
      <c r="O644" s="1"/>
      <c r="P644" s="1"/>
      <c r="Q644" s="1"/>
    </row>
    <row r="645" customFormat="false" ht="12.75" hidden="false" customHeight="false" outlineLevel="0" collapsed="false">
      <c r="A645" s="3" t="n">
        <v>37482</v>
      </c>
      <c r="B645" s="5" t="n">
        <v>0.155555555555556</v>
      </c>
      <c r="C645" s="1" t="n">
        <v>8</v>
      </c>
      <c r="D645" s="1" t="n">
        <v>6</v>
      </c>
      <c r="E645" s="1" t="n">
        <v>6</v>
      </c>
      <c r="G645" s="4" t="n">
        <f aca="false">C645*230*0.001</f>
        <v>1.84</v>
      </c>
      <c r="H645" s="4" t="n">
        <f aca="false">D645*230*0.001</f>
        <v>1.38</v>
      </c>
      <c r="I645" s="4" t="n">
        <f aca="false">E645*230*0.001</f>
        <v>1.38</v>
      </c>
      <c r="O645" s="1"/>
      <c r="P645" s="1"/>
      <c r="Q645" s="1"/>
    </row>
    <row r="646" customFormat="false" ht="12.75" hidden="false" customHeight="false" outlineLevel="0" collapsed="false">
      <c r="A646" s="3" t="n">
        <v>37482</v>
      </c>
      <c r="B646" s="5" t="n">
        <v>0.15625</v>
      </c>
      <c r="C646" s="1" t="n">
        <v>8</v>
      </c>
      <c r="D646" s="1" t="n">
        <v>6</v>
      </c>
      <c r="E646" s="1" t="n">
        <v>6</v>
      </c>
      <c r="G646" s="4" t="n">
        <f aca="false">C646*230*0.001</f>
        <v>1.84</v>
      </c>
      <c r="H646" s="4" t="n">
        <f aca="false">D646*230*0.001</f>
        <v>1.38</v>
      </c>
      <c r="I646" s="4" t="n">
        <f aca="false">E646*230*0.001</f>
        <v>1.38</v>
      </c>
      <c r="O646" s="1"/>
      <c r="P646" s="1"/>
      <c r="Q646" s="1"/>
    </row>
    <row r="647" customFormat="false" ht="12.75" hidden="false" customHeight="false" outlineLevel="0" collapsed="false">
      <c r="A647" s="3" t="n">
        <v>37482</v>
      </c>
      <c r="B647" s="5" t="n">
        <v>0.156944444444444</v>
      </c>
      <c r="C647" s="1" t="n">
        <v>8</v>
      </c>
      <c r="D647" s="1" t="n">
        <v>6</v>
      </c>
      <c r="E647" s="1" t="n">
        <v>6</v>
      </c>
      <c r="G647" s="4" t="n">
        <f aca="false">C647*230*0.001</f>
        <v>1.84</v>
      </c>
      <c r="H647" s="4" t="n">
        <f aca="false">D647*230*0.001</f>
        <v>1.38</v>
      </c>
      <c r="I647" s="4" t="n">
        <f aca="false">E647*230*0.001</f>
        <v>1.38</v>
      </c>
      <c r="O647" s="1"/>
      <c r="P647" s="1"/>
      <c r="Q647" s="1"/>
    </row>
    <row r="648" customFormat="false" ht="12.75" hidden="false" customHeight="false" outlineLevel="0" collapsed="false">
      <c r="A648" s="3" t="n">
        <v>37482</v>
      </c>
      <c r="B648" s="5" t="n">
        <v>0.157638888888889</v>
      </c>
      <c r="C648" s="1" t="n">
        <v>8</v>
      </c>
      <c r="D648" s="1" t="n">
        <v>6</v>
      </c>
      <c r="E648" s="1" t="n">
        <v>6</v>
      </c>
      <c r="G648" s="4" t="n">
        <f aca="false">C648*230*0.001</f>
        <v>1.84</v>
      </c>
      <c r="H648" s="4" t="n">
        <f aca="false">D648*230*0.001</f>
        <v>1.38</v>
      </c>
      <c r="I648" s="4" t="n">
        <f aca="false">E648*230*0.001</f>
        <v>1.38</v>
      </c>
      <c r="O648" s="1"/>
      <c r="P648" s="1"/>
      <c r="Q648" s="1"/>
    </row>
    <row r="649" customFormat="false" ht="12.75" hidden="false" customHeight="false" outlineLevel="0" collapsed="false">
      <c r="A649" s="3" t="n">
        <v>37482</v>
      </c>
      <c r="B649" s="5" t="n">
        <v>0.158333333333333</v>
      </c>
      <c r="C649" s="1" t="n">
        <v>8</v>
      </c>
      <c r="D649" s="1" t="n">
        <v>6</v>
      </c>
      <c r="E649" s="1" t="n">
        <v>6</v>
      </c>
      <c r="G649" s="4" t="n">
        <f aca="false">C649*230*0.001</f>
        <v>1.84</v>
      </c>
      <c r="H649" s="4" t="n">
        <f aca="false">D649*230*0.001</f>
        <v>1.38</v>
      </c>
      <c r="I649" s="4" t="n">
        <f aca="false">E649*230*0.001</f>
        <v>1.38</v>
      </c>
      <c r="O649" s="1"/>
      <c r="P649" s="1"/>
      <c r="Q649" s="1"/>
    </row>
    <row r="650" customFormat="false" ht="12.75" hidden="false" customHeight="false" outlineLevel="0" collapsed="false">
      <c r="A650" s="3" t="n">
        <v>37482</v>
      </c>
      <c r="B650" s="5" t="n">
        <v>0.159027777777778</v>
      </c>
      <c r="C650" s="1" t="n">
        <v>8</v>
      </c>
      <c r="D650" s="1" t="n">
        <v>6</v>
      </c>
      <c r="E650" s="1" t="n">
        <v>6</v>
      </c>
      <c r="G650" s="4" t="n">
        <f aca="false">C650*230*0.001</f>
        <v>1.84</v>
      </c>
      <c r="H650" s="4" t="n">
        <f aca="false">D650*230*0.001</f>
        <v>1.38</v>
      </c>
      <c r="I650" s="4" t="n">
        <f aca="false">E650*230*0.001</f>
        <v>1.38</v>
      </c>
      <c r="O650" s="1"/>
      <c r="P650" s="1"/>
      <c r="Q650" s="1"/>
    </row>
    <row r="651" customFormat="false" ht="12.75" hidden="false" customHeight="false" outlineLevel="0" collapsed="false">
      <c r="A651" s="3" t="n">
        <v>37482</v>
      </c>
      <c r="B651" s="5" t="n">
        <v>0.159722222222222</v>
      </c>
      <c r="C651" s="1" t="n">
        <v>8</v>
      </c>
      <c r="D651" s="1" t="n">
        <v>6</v>
      </c>
      <c r="E651" s="1" t="n">
        <v>6</v>
      </c>
      <c r="G651" s="4" t="n">
        <f aca="false">C651*230*0.001</f>
        <v>1.84</v>
      </c>
      <c r="H651" s="4" t="n">
        <f aca="false">D651*230*0.001</f>
        <v>1.38</v>
      </c>
      <c r="I651" s="4" t="n">
        <f aca="false">E651*230*0.001</f>
        <v>1.38</v>
      </c>
      <c r="O651" s="1"/>
      <c r="P651" s="1"/>
      <c r="Q651" s="1"/>
    </row>
    <row r="652" customFormat="false" ht="12.75" hidden="false" customHeight="false" outlineLevel="0" collapsed="false">
      <c r="A652" s="3" t="n">
        <v>37482</v>
      </c>
      <c r="B652" s="5" t="n">
        <v>0.160416666666667</v>
      </c>
      <c r="C652" s="1" t="n">
        <v>15</v>
      </c>
      <c r="D652" s="1" t="n">
        <v>6</v>
      </c>
      <c r="E652" s="1" t="n">
        <v>6</v>
      </c>
      <c r="G652" s="4" t="n">
        <f aca="false">C652*230*0.001</f>
        <v>3.45</v>
      </c>
      <c r="H652" s="4" t="n">
        <f aca="false">D652*230*0.001</f>
        <v>1.38</v>
      </c>
      <c r="I652" s="4" t="n">
        <f aca="false">E652*230*0.001</f>
        <v>1.38</v>
      </c>
      <c r="O652" s="1"/>
      <c r="P652" s="1"/>
      <c r="Q652" s="1"/>
    </row>
    <row r="653" customFormat="false" ht="12.75" hidden="false" customHeight="false" outlineLevel="0" collapsed="false">
      <c r="A653" s="3" t="n">
        <v>37482</v>
      </c>
      <c r="B653" s="5" t="n">
        <v>0.161111111111111</v>
      </c>
      <c r="C653" s="1" t="n">
        <v>8</v>
      </c>
      <c r="D653" s="1" t="n">
        <v>6</v>
      </c>
      <c r="E653" s="1" t="n">
        <v>6</v>
      </c>
      <c r="G653" s="4" t="n">
        <f aca="false">C653*230*0.001</f>
        <v>1.84</v>
      </c>
      <c r="H653" s="4" t="n">
        <f aca="false">D653*230*0.001</f>
        <v>1.38</v>
      </c>
      <c r="I653" s="4" t="n">
        <f aca="false">E653*230*0.001</f>
        <v>1.38</v>
      </c>
      <c r="O653" s="1"/>
      <c r="P653" s="1"/>
      <c r="Q653" s="1"/>
    </row>
    <row r="654" customFormat="false" ht="12.75" hidden="false" customHeight="false" outlineLevel="0" collapsed="false">
      <c r="A654" s="3" t="n">
        <v>37482</v>
      </c>
      <c r="B654" s="5" t="n">
        <v>0.161805555555556</v>
      </c>
      <c r="C654" s="1" t="n">
        <v>8</v>
      </c>
      <c r="D654" s="1" t="n">
        <v>6</v>
      </c>
      <c r="E654" s="1" t="n">
        <v>6</v>
      </c>
      <c r="G654" s="4" t="n">
        <f aca="false">C654*230*0.001</f>
        <v>1.84</v>
      </c>
      <c r="H654" s="4" t="n">
        <f aca="false">D654*230*0.001</f>
        <v>1.38</v>
      </c>
      <c r="I654" s="4" t="n">
        <f aca="false">E654*230*0.001</f>
        <v>1.38</v>
      </c>
      <c r="O654" s="1"/>
      <c r="P654" s="1"/>
      <c r="Q654" s="1"/>
    </row>
    <row r="655" customFormat="false" ht="12.75" hidden="false" customHeight="false" outlineLevel="0" collapsed="false">
      <c r="A655" s="3" t="n">
        <v>37482</v>
      </c>
      <c r="B655" s="5" t="n">
        <v>0.1625</v>
      </c>
      <c r="C655" s="1" t="n">
        <v>8</v>
      </c>
      <c r="D655" s="1" t="n">
        <v>6</v>
      </c>
      <c r="E655" s="1" t="n">
        <v>6</v>
      </c>
      <c r="G655" s="4" t="n">
        <f aca="false">C655*230*0.001</f>
        <v>1.84</v>
      </c>
      <c r="H655" s="4" t="n">
        <f aca="false">D655*230*0.001</f>
        <v>1.38</v>
      </c>
      <c r="I655" s="4" t="n">
        <f aca="false">E655*230*0.001</f>
        <v>1.38</v>
      </c>
      <c r="O655" s="1"/>
      <c r="P655" s="1"/>
      <c r="Q655" s="1"/>
    </row>
    <row r="656" customFormat="false" ht="12.75" hidden="false" customHeight="false" outlineLevel="0" collapsed="false">
      <c r="A656" s="3" t="n">
        <v>37482</v>
      </c>
      <c r="B656" s="5" t="n">
        <v>0.163194444444444</v>
      </c>
      <c r="C656" s="1" t="n">
        <v>8</v>
      </c>
      <c r="D656" s="1" t="n">
        <v>6</v>
      </c>
      <c r="E656" s="1" t="n">
        <v>6</v>
      </c>
      <c r="G656" s="4" t="n">
        <f aca="false">C656*230*0.001</f>
        <v>1.84</v>
      </c>
      <c r="H656" s="4" t="n">
        <f aca="false">D656*230*0.001</f>
        <v>1.38</v>
      </c>
      <c r="I656" s="4" t="n">
        <f aca="false">E656*230*0.001</f>
        <v>1.38</v>
      </c>
      <c r="O656" s="1"/>
      <c r="P656" s="1"/>
      <c r="Q656" s="1"/>
    </row>
    <row r="657" customFormat="false" ht="12.75" hidden="false" customHeight="false" outlineLevel="0" collapsed="false">
      <c r="A657" s="3" t="n">
        <v>37482</v>
      </c>
      <c r="B657" s="5" t="n">
        <v>0.163888888888889</v>
      </c>
      <c r="C657" s="1" t="n">
        <v>8</v>
      </c>
      <c r="D657" s="1" t="n">
        <v>6</v>
      </c>
      <c r="E657" s="1" t="n">
        <v>6</v>
      </c>
      <c r="G657" s="4" t="n">
        <f aca="false">C657*230*0.001</f>
        <v>1.84</v>
      </c>
      <c r="H657" s="4" t="n">
        <f aca="false">D657*230*0.001</f>
        <v>1.38</v>
      </c>
      <c r="I657" s="4" t="n">
        <f aca="false">E657*230*0.001</f>
        <v>1.38</v>
      </c>
      <c r="O657" s="1"/>
      <c r="P657" s="1"/>
      <c r="Q657" s="1"/>
    </row>
    <row r="658" customFormat="false" ht="12.75" hidden="false" customHeight="false" outlineLevel="0" collapsed="false">
      <c r="A658" s="3" t="n">
        <v>37482</v>
      </c>
      <c r="B658" s="5" t="n">
        <v>0.164583333333333</v>
      </c>
      <c r="C658" s="1" t="n">
        <v>8</v>
      </c>
      <c r="D658" s="1" t="n">
        <v>6</v>
      </c>
      <c r="E658" s="1" t="n">
        <v>6</v>
      </c>
      <c r="G658" s="4" t="n">
        <f aca="false">C658*230*0.001</f>
        <v>1.84</v>
      </c>
      <c r="H658" s="4" t="n">
        <f aca="false">D658*230*0.001</f>
        <v>1.38</v>
      </c>
      <c r="I658" s="4" t="n">
        <f aca="false">E658*230*0.001</f>
        <v>1.38</v>
      </c>
      <c r="O658" s="1"/>
      <c r="P658" s="1"/>
      <c r="Q658" s="1"/>
    </row>
    <row r="659" customFormat="false" ht="12.75" hidden="false" customHeight="false" outlineLevel="0" collapsed="false">
      <c r="A659" s="3" t="n">
        <v>37482</v>
      </c>
      <c r="B659" s="5" t="n">
        <v>0.165277777777778</v>
      </c>
      <c r="C659" s="1" t="n">
        <v>8</v>
      </c>
      <c r="D659" s="1" t="n">
        <v>6</v>
      </c>
      <c r="E659" s="1" t="n">
        <v>6</v>
      </c>
      <c r="G659" s="4" t="n">
        <f aca="false">C659*230*0.001</f>
        <v>1.84</v>
      </c>
      <c r="H659" s="4" t="n">
        <f aca="false">D659*230*0.001</f>
        <v>1.38</v>
      </c>
      <c r="I659" s="4" t="n">
        <f aca="false">E659*230*0.001</f>
        <v>1.38</v>
      </c>
      <c r="O659" s="1"/>
      <c r="P659" s="1"/>
      <c r="Q659" s="1"/>
    </row>
    <row r="660" customFormat="false" ht="12.75" hidden="false" customHeight="false" outlineLevel="0" collapsed="false">
      <c r="A660" s="3" t="n">
        <v>37482</v>
      </c>
      <c r="B660" s="5" t="n">
        <v>0.165972222222222</v>
      </c>
      <c r="C660" s="1" t="n">
        <v>8</v>
      </c>
      <c r="D660" s="1" t="n">
        <v>6</v>
      </c>
      <c r="E660" s="1" t="n">
        <v>6</v>
      </c>
      <c r="G660" s="4" t="n">
        <f aca="false">C660*230*0.001</f>
        <v>1.84</v>
      </c>
      <c r="H660" s="4" t="n">
        <f aca="false">D660*230*0.001</f>
        <v>1.38</v>
      </c>
      <c r="I660" s="4" t="n">
        <f aca="false">E660*230*0.001</f>
        <v>1.38</v>
      </c>
      <c r="O660" s="1"/>
      <c r="P660" s="1"/>
      <c r="Q660" s="1"/>
    </row>
    <row r="661" customFormat="false" ht="12.75" hidden="false" customHeight="false" outlineLevel="0" collapsed="false">
      <c r="A661" s="3" t="n">
        <v>37482</v>
      </c>
      <c r="B661" s="5" t="n">
        <v>0.166666666666667</v>
      </c>
      <c r="C661" s="1" t="n">
        <v>15</v>
      </c>
      <c r="D661" s="1" t="n">
        <v>6</v>
      </c>
      <c r="E661" s="1" t="n">
        <v>6</v>
      </c>
      <c r="G661" s="4" t="n">
        <f aca="false">C661*230*0.001</f>
        <v>3.45</v>
      </c>
      <c r="H661" s="4" t="n">
        <f aca="false">D661*230*0.001</f>
        <v>1.38</v>
      </c>
      <c r="I661" s="4" t="n">
        <f aca="false">E661*230*0.001</f>
        <v>1.38</v>
      </c>
      <c r="O661" s="1"/>
      <c r="P661" s="1"/>
      <c r="Q661" s="1"/>
    </row>
    <row r="662" customFormat="false" ht="12.75" hidden="false" customHeight="false" outlineLevel="0" collapsed="false">
      <c r="A662" s="3" t="n">
        <v>37482</v>
      </c>
      <c r="B662" s="5" t="n">
        <v>0.167361111111111</v>
      </c>
      <c r="C662" s="1" t="n">
        <v>15</v>
      </c>
      <c r="D662" s="1" t="n">
        <v>6</v>
      </c>
      <c r="E662" s="1" t="n">
        <v>6</v>
      </c>
      <c r="G662" s="4" t="n">
        <f aca="false">C662*230*0.001</f>
        <v>3.45</v>
      </c>
      <c r="H662" s="4" t="n">
        <f aca="false">D662*230*0.001</f>
        <v>1.38</v>
      </c>
      <c r="I662" s="4" t="n">
        <f aca="false">E662*230*0.001</f>
        <v>1.38</v>
      </c>
      <c r="O662" s="1"/>
      <c r="P662" s="1"/>
      <c r="Q662" s="1"/>
    </row>
    <row r="663" customFormat="false" ht="12.75" hidden="false" customHeight="false" outlineLevel="0" collapsed="false">
      <c r="A663" s="3" t="n">
        <v>37482</v>
      </c>
      <c r="B663" s="5" t="n">
        <v>0.168055555555556</v>
      </c>
      <c r="C663" s="1" t="n">
        <v>8</v>
      </c>
      <c r="D663" s="1" t="n">
        <v>6</v>
      </c>
      <c r="E663" s="1" t="n">
        <v>6</v>
      </c>
      <c r="G663" s="4" t="n">
        <f aca="false">C663*230*0.001</f>
        <v>1.84</v>
      </c>
      <c r="H663" s="4" t="n">
        <f aca="false">D663*230*0.001</f>
        <v>1.38</v>
      </c>
      <c r="I663" s="4" t="n">
        <f aca="false">E663*230*0.001</f>
        <v>1.38</v>
      </c>
      <c r="O663" s="1"/>
      <c r="P663" s="1"/>
      <c r="Q663" s="1"/>
    </row>
    <row r="664" customFormat="false" ht="12.75" hidden="false" customHeight="false" outlineLevel="0" collapsed="false">
      <c r="A664" s="3" t="n">
        <v>37482</v>
      </c>
      <c r="B664" s="5" t="n">
        <v>0.16875</v>
      </c>
      <c r="C664" s="1" t="n">
        <v>8</v>
      </c>
      <c r="D664" s="1" t="n">
        <v>6</v>
      </c>
      <c r="E664" s="1" t="n">
        <v>6</v>
      </c>
      <c r="G664" s="4" t="n">
        <f aca="false">C664*230*0.001</f>
        <v>1.84</v>
      </c>
      <c r="H664" s="4" t="n">
        <f aca="false">D664*230*0.001</f>
        <v>1.38</v>
      </c>
      <c r="I664" s="4" t="n">
        <f aca="false">E664*230*0.001</f>
        <v>1.38</v>
      </c>
      <c r="O664" s="1"/>
      <c r="P664" s="1"/>
      <c r="Q664" s="1"/>
    </row>
    <row r="665" customFormat="false" ht="12.75" hidden="false" customHeight="false" outlineLevel="0" collapsed="false">
      <c r="A665" s="3" t="n">
        <v>37482</v>
      </c>
      <c r="B665" s="5" t="n">
        <v>0.169444444444444</v>
      </c>
      <c r="C665" s="1" t="n">
        <v>8</v>
      </c>
      <c r="D665" s="1" t="n">
        <v>6</v>
      </c>
      <c r="E665" s="1" t="n">
        <v>6</v>
      </c>
      <c r="G665" s="4" t="n">
        <f aca="false">C665*230*0.001</f>
        <v>1.84</v>
      </c>
      <c r="H665" s="4" t="n">
        <f aca="false">D665*230*0.001</f>
        <v>1.38</v>
      </c>
      <c r="I665" s="4" t="n">
        <f aca="false">E665*230*0.001</f>
        <v>1.38</v>
      </c>
      <c r="O665" s="1"/>
      <c r="P665" s="1"/>
      <c r="Q665" s="1"/>
    </row>
    <row r="666" customFormat="false" ht="12.75" hidden="false" customHeight="false" outlineLevel="0" collapsed="false">
      <c r="A666" s="3" t="n">
        <v>37482</v>
      </c>
      <c r="B666" s="5" t="n">
        <v>0.170138888888889</v>
      </c>
      <c r="C666" s="1" t="n">
        <v>8</v>
      </c>
      <c r="D666" s="1" t="n">
        <v>6</v>
      </c>
      <c r="E666" s="1" t="n">
        <v>6</v>
      </c>
      <c r="G666" s="4" t="n">
        <f aca="false">C666*230*0.001</f>
        <v>1.84</v>
      </c>
      <c r="H666" s="4" t="n">
        <f aca="false">D666*230*0.001</f>
        <v>1.38</v>
      </c>
      <c r="I666" s="4" t="n">
        <f aca="false">E666*230*0.001</f>
        <v>1.38</v>
      </c>
      <c r="O666" s="1"/>
      <c r="P666" s="1"/>
      <c r="Q666" s="1"/>
    </row>
    <row r="667" customFormat="false" ht="12.75" hidden="false" customHeight="false" outlineLevel="0" collapsed="false">
      <c r="A667" s="3" t="n">
        <v>37482</v>
      </c>
      <c r="B667" s="5" t="n">
        <v>0.170833333333333</v>
      </c>
      <c r="C667" s="1" t="n">
        <v>8</v>
      </c>
      <c r="D667" s="1" t="n">
        <v>6</v>
      </c>
      <c r="E667" s="1" t="n">
        <v>6</v>
      </c>
      <c r="G667" s="4" t="n">
        <f aca="false">C667*230*0.001</f>
        <v>1.84</v>
      </c>
      <c r="H667" s="4" t="n">
        <f aca="false">D667*230*0.001</f>
        <v>1.38</v>
      </c>
      <c r="I667" s="4" t="n">
        <f aca="false">E667*230*0.001</f>
        <v>1.38</v>
      </c>
      <c r="O667" s="1"/>
      <c r="P667" s="1"/>
      <c r="Q667" s="1"/>
    </row>
    <row r="668" customFormat="false" ht="12.75" hidden="false" customHeight="false" outlineLevel="0" collapsed="false">
      <c r="A668" s="3" t="n">
        <v>37482</v>
      </c>
      <c r="B668" s="5" t="n">
        <v>0.171527777777778</v>
      </c>
      <c r="C668" s="1" t="n">
        <v>8</v>
      </c>
      <c r="D668" s="1" t="n">
        <v>6</v>
      </c>
      <c r="E668" s="1" t="n">
        <v>6</v>
      </c>
      <c r="G668" s="4" t="n">
        <f aca="false">C668*230*0.001</f>
        <v>1.84</v>
      </c>
      <c r="H668" s="4" t="n">
        <f aca="false">D668*230*0.001</f>
        <v>1.38</v>
      </c>
      <c r="I668" s="4" t="n">
        <f aca="false">E668*230*0.001</f>
        <v>1.38</v>
      </c>
      <c r="O668" s="1"/>
      <c r="P668" s="1"/>
      <c r="Q668" s="1"/>
    </row>
    <row r="669" customFormat="false" ht="12.75" hidden="false" customHeight="false" outlineLevel="0" collapsed="false">
      <c r="A669" s="3" t="n">
        <v>37482</v>
      </c>
      <c r="B669" s="5" t="n">
        <v>0.172222222222222</v>
      </c>
      <c r="C669" s="1" t="n">
        <v>8</v>
      </c>
      <c r="D669" s="1" t="n">
        <v>6</v>
      </c>
      <c r="E669" s="1" t="n">
        <v>6</v>
      </c>
      <c r="G669" s="4" t="n">
        <f aca="false">C669*230*0.001</f>
        <v>1.84</v>
      </c>
      <c r="H669" s="4" t="n">
        <f aca="false">D669*230*0.001</f>
        <v>1.38</v>
      </c>
      <c r="I669" s="4" t="n">
        <f aca="false">E669*230*0.001</f>
        <v>1.38</v>
      </c>
      <c r="O669" s="1"/>
      <c r="P669" s="1"/>
      <c r="Q669" s="1"/>
    </row>
    <row r="670" customFormat="false" ht="12.75" hidden="false" customHeight="false" outlineLevel="0" collapsed="false">
      <c r="A670" s="3" t="n">
        <v>37482</v>
      </c>
      <c r="B670" s="5" t="n">
        <v>0.172916666666667</v>
      </c>
      <c r="C670" s="1" t="n">
        <v>8</v>
      </c>
      <c r="D670" s="1" t="n">
        <v>6</v>
      </c>
      <c r="E670" s="1" t="n">
        <v>6</v>
      </c>
      <c r="G670" s="4" t="n">
        <f aca="false">C670*230*0.001</f>
        <v>1.84</v>
      </c>
      <c r="H670" s="4" t="n">
        <f aca="false">D670*230*0.001</f>
        <v>1.38</v>
      </c>
      <c r="I670" s="4" t="n">
        <f aca="false">E670*230*0.001</f>
        <v>1.38</v>
      </c>
      <c r="O670" s="1"/>
      <c r="P670" s="1"/>
      <c r="Q670" s="1"/>
    </row>
    <row r="671" customFormat="false" ht="12.75" hidden="false" customHeight="false" outlineLevel="0" collapsed="false">
      <c r="A671" s="3" t="n">
        <v>37482</v>
      </c>
      <c r="B671" s="5" t="n">
        <v>0.173611111111111</v>
      </c>
      <c r="C671" s="1" t="n">
        <v>15</v>
      </c>
      <c r="D671" s="1" t="n">
        <v>6</v>
      </c>
      <c r="E671" s="1" t="n">
        <v>6</v>
      </c>
      <c r="G671" s="4" t="n">
        <f aca="false">C671*230*0.001</f>
        <v>3.45</v>
      </c>
      <c r="H671" s="4" t="n">
        <f aca="false">D671*230*0.001</f>
        <v>1.38</v>
      </c>
      <c r="I671" s="4" t="n">
        <f aca="false">E671*230*0.001</f>
        <v>1.38</v>
      </c>
      <c r="O671" s="1"/>
      <c r="P671" s="1"/>
      <c r="Q671" s="1"/>
    </row>
    <row r="672" customFormat="false" ht="12.75" hidden="false" customHeight="false" outlineLevel="0" collapsed="false">
      <c r="A672" s="3" t="n">
        <v>37482</v>
      </c>
      <c r="B672" s="5" t="n">
        <v>0.174305555555556</v>
      </c>
      <c r="C672" s="1" t="n">
        <v>15</v>
      </c>
      <c r="D672" s="1" t="n">
        <v>6</v>
      </c>
      <c r="E672" s="1" t="n">
        <v>6</v>
      </c>
      <c r="G672" s="4" t="n">
        <f aca="false">C672*230*0.001</f>
        <v>3.45</v>
      </c>
      <c r="H672" s="4" t="n">
        <f aca="false">D672*230*0.001</f>
        <v>1.38</v>
      </c>
      <c r="I672" s="4" t="n">
        <f aca="false">E672*230*0.001</f>
        <v>1.38</v>
      </c>
      <c r="O672" s="1"/>
      <c r="P672" s="1"/>
      <c r="Q672" s="1"/>
    </row>
    <row r="673" customFormat="false" ht="12.75" hidden="false" customHeight="false" outlineLevel="0" collapsed="false">
      <c r="A673" s="3" t="n">
        <v>37482</v>
      </c>
      <c r="B673" s="5" t="n">
        <v>0.175</v>
      </c>
      <c r="C673" s="1" t="n">
        <v>8</v>
      </c>
      <c r="D673" s="1" t="n">
        <v>6</v>
      </c>
      <c r="E673" s="1" t="n">
        <v>6</v>
      </c>
      <c r="G673" s="4" t="n">
        <f aca="false">C673*230*0.001</f>
        <v>1.84</v>
      </c>
      <c r="H673" s="4" t="n">
        <f aca="false">D673*230*0.001</f>
        <v>1.38</v>
      </c>
      <c r="I673" s="4" t="n">
        <f aca="false">E673*230*0.001</f>
        <v>1.38</v>
      </c>
      <c r="O673" s="1"/>
      <c r="P673" s="1"/>
      <c r="Q673" s="1"/>
    </row>
    <row r="674" customFormat="false" ht="12.75" hidden="false" customHeight="false" outlineLevel="0" collapsed="false">
      <c r="A674" s="3" t="n">
        <v>37482</v>
      </c>
      <c r="B674" s="5" t="n">
        <v>0.175694444444444</v>
      </c>
      <c r="C674" s="1" t="n">
        <v>8</v>
      </c>
      <c r="D674" s="1" t="n">
        <v>6</v>
      </c>
      <c r="E674" s="1" t="n">
        <v>6</v>
      </c>
      <c r="G674" s="4" t="n">
        <f aca="false">C674*230*0.001</f>
        <v>1.84</v>
      </c>
      <c r="H674" s="4" t="n">
        <f aca="false">D674*230*0.001</f>
        <v>1.38</v>
      </c>
      <c r="I674" s="4" t="n">
        <f aca="false">E674*230*0.001</f>
        <v>1.38</v>
      </c>
      <c r="O674" s="1"/>
      <c r="P674" s="1"/>
      <c r="Q674" s="1"/>
    </row>
    <row r="675" customFormat="false" ht="12.75" hidden="false" customHeight="false" outlineLevel="0" collapsed="false">
      <c r="A675" s="3" t="n">
        <v>37482</v>
      </c>
      <c r="B675" s="5" t="n">
        <v>0.176388888888889</v>
      </c>
      <c r="C675" s="1" t="n">
        <v>8</v>
      </c>
      <c r="D675" s="1" t="n">
        <v>6</v>
      </c>
      <c r="E675" s="1" t="n">
        <v>6</v>
      </c>
      <c r="G675" s="4" t="n">
        <f aca="false">C675*230*0.001</f>
        <v>1.84</v>
      </c>
      <c r="H675" s="4" t="n">
        <f aca="false">D675*230*0.001</f>
        <v>1.38</v>
      </c>
      <c r="I675" s="4" t="n">
        <f aca="false">E675*230*0.001</f>
        <v>1.38</v>
      </c>
      <c r="O675" s="1"/>
      <c r="P675" s="1"/>
      <c r="Q675" s="1"/>
    </row>
    <row r="676" customFormat="false" ht="12.75" hidden="false" customHeight="false" outlineLevel="0" collapsed="false">
      <c r="A676" s="3" t="n">
        <v>37482</v>
      </c>
      <c r="B676" s="5" t="n">
        <v>0.177083333333333</v>
      </c>
      <c r="C676" s="1" t="n">
        <v>8</v>
      </c>
      <c r="D676" s="1" t="n">
        <v>6</v>
      </c>
      <c r="E676" s="1" t="n">
        <v>6</v>
      </c>
      <c r="G676" s="4" t="n">
        <f aca="false">C676*230*0.001</f>
        <v>1.84</v>
      </c>
      <c r="H676" s="4" t="n">
        <f aca="false">D676*230*0.001</f>
        <v>1.38</v>
      </c>
      <c r="I676" s="4" t="n">
        <f aca="false">E676*230*0.001</f>
        <v>1.38</v>
      </c>
      <c r="O676" s="1"/>
      <c r="P676" s="1"/>
      <c r="Q676" s="1"/>
    </row>
    <row r="677" customFormat="false" ht="12.75" hidden="false" customHeight="false" outlineLevel="0" collapsed="false">
      <c r="A677" s="3" t="n">
        <v>37482</v>
      </c>
      <c r="B677" s="5" t="n">
        <v>0.177777777777778</v>
      </c>
      <c r="C677" s="1" t="n">
        <v>8</v>
      </c>
      <c r="D677" s="1" t="n">
        <v>6</v>
      </c>
      <c r="E677" s="1" t="n">
        <v>6</v>
      </c>
      <c r="G677" s="4" t="n">
        <f aca="false">C677*230*0.001</f>
        <v>1.84</v>
      </c>
      <c r="H677" s="4" t="n">
        <f aca="false">D677*230*0.001</f>
        <v>1.38</v>
      </c>
      <c r="I677" s="4" t="n">
        <f aca="false">E677*230*0.001</f>
        <v>1.38</v>
      </c>
      <c r="O677" s="1"/>
      <c r="P677" s="1"/>
      <c r="Q677" s="1"/>
    </row>
    <row r="678" customFormat="false" ht="12.75" hidden="false" customHeight="false" outlineLevel="0" collapsed="false">
      <c r="A678" s="3" t="n">
        <v>37482</v>
      </c>
      <c r="B678" s="5" t="n">
        <v>0.178472222222222</v>
      </c>
      <c r="C678" s="1" t="n">
        <v>8</v>
      </c>
      <c r="D678" s="1" t="n">
        <v>6</v>
      </c>
      <c r="E678" s="1" t="n">
        <v>6</v>
      </c>
      <c r="G678" s="4" t="n">
        <f aca="false">C678*230*0.001</f>
        <v>1.84</v>
      </c>
      <c r="H678" s="4" t="n">
        <f aca="false">D678*230*0.001</f>
        <v>1.38</v>
      </c>
      <c r="I678" s="4" t="n">
        <f aca="false">E678*230*0.001</f>
        <v>1.38</v>
      </c>
      <c r="O678" s="1"/>
      <c r="P678" s="1"/>
      <c r="Q678" s="1"/>
    </row>
    <row r="679" customFormat="false" ht="12.75" hidden="false" customHeight="false" outlineLevel="0" collapsed="false">
      <c r="A679" s="3" t="n">
        <v>37482</v>
      </c>
      <c r="B679" s="5" t="n">
        <v>0.179166666666667</v>
      </c>
      <c r="C679" s="1" t="n">
        <v>8</v>
      </c>
      <c r="D679" s="1" t="n">
        <v>6</v>
      </c>
      <c r="E679" s="1" t="n">
        <v>6</v>
      </c>
      <c r="G679" s="4" t="n">
        <f aca="false">C679*230*0.001</f>
        <v>1.84</v>
      </c>
      <c r="H679" s="4" t="n">
        <f aca="false">D679*230*0.001</f>
        <v>1.38</v>
      </c>
      <c r="I679" s="4" t="n">
        <f aca="false">E679*230*0.001</f>
        <v>1.38</v>
      </c>
      <c r="O679" s="1"/>
      <c r="P679" s="1"/>
      <c r="Q679" s="1"/>
    </row>
    <row r="680" customFormat="false" ht="12.75" hidden="false" customHeight="false" outlineLevel="0" collapsed="false">
      <c r="A680" s="3" t="n">
        <v>37482</v>
      </c>
      <c r="B680" s="5" t="n">
        <v>0.179861111111111</v>
      </c>
      <c r="C680" s="1" t="n">
        <v>8</v>
      </c>
      <c r="D680" s="1" t="n">
        <v>6</v>
      </c>
      <c r="E680" s="1" t="n">
        <v>6</v>
      </c>
      <c r="G680" s="4" t="n">
        <f aca="false">C680*230*0.001</f>
        <v>1.84</v>
      </c>
      <c r="H680" s="4" t="n">
        <f aca="false">D680*230*0.001</f>
        <v>1.38</v>
      </c>
      <c r="I680" s="4" t="n">
        <f aca="false">E680*230*0.001</f>
        <v>1.38</v>
      </c>
      <c r="O680" s="1"/>
      <c r="P680" s="1"/>
      <c r="Q680" s="1"/>
    </row>
    <row r="681" customFormat="false" ht="12.75" hidden="false" customHeight="false" outlineLevel="0" collapsed="false">
      <c r="A681" s="3" t="n">
        <v>37482</v>
      </c>
      <c r="B681" s="5" t="n">
        <v>0.180555555555556</v>
      </c>
      <c r="C681" s="1" t="n">
        <v>15</v>
      </c>
      <c r="D681" s="1" t="n">
        <v>6</v>
      </c>
      <c r="E681" s="1" t="n">
        <v>6</v>
      </c>
      <c r="G681" s="4" t="n">
        <f aca="false">C681*230*0.001</f>
        <v>3.45</v>
      </c>
      <c r="H681" s="4" t="n">
        <f aca="false">D681*230*0.001</f>
        <v>1.38</v>
      </c>
      <c r="I681" s="4" t="n">
        <f aca="false">E681*230*0.001</f>
        <v>1.38</v>
      </c>
      <c r="O681" s="1"/>
      <c r="P681" s="1"/>
      <c r="Q681" s="1"/>
    </row>
    <row r="682" customFormat="false" ht="12.75" hidden="false" customHeight="false" outlineLevel="0" collapsed="false">
      <c r="A682" s="3" t="n">
        <v>37482</v>
      </c>
      <c r="B682" s="5" t="n">
        <v>0.18125</v>
      </c>
      <c r="C682" s="1" t="n">
        <v>15</v>
      </c>
      <c r="D682" s="1" t="n">
        <v>6</v>
      </c>
      <c r="E682" s="1" t="n">
        <v>6</v>
      </c>
      <c r="G682" s="4" t="n">
        <f aca="false">C682*230*0.001</f>
        <v>3.45</v>
      </c>
      <c r="H682" s="4" t="n">
        <f aca="false">D682*230*0.001</f>
        <v>1.38</v>
      </c>
      <c r="I682" s="4" t="n">
        <f aca="false">E682*230*0.001</f>
        <v>1.38</v>
      </c>
      <c r="O682" s="1"/>
      <c r="P682" s="1"/>
      <c r="Q682" s="1"/>
    </row>
    <row r="683" customFormat="false" ht="12.75" hidden="false" customHeight="false" outlineLevel="0" collapsed="false">
      <c r="A683" s="3" t="n">
        <v>37482</v>
      </c>
      <c r="B683" s="5" t="n">
        <v>0.181944444444444</v>
      </c>
      <c r="C683" s="1" t="n">
        <v>8</v>
      </c>
      <c r="D683" s="1" t="n">
        <v>6</v>
      </c>
      <c r="E683" s="1" t="n">
        <v>6</v>
      </c>
      <c r="G683" s="4" t="n">
        <f aca="false">C683*230*0.001</f>
        <v>1.84</v>
      </c>
      <c r="H683" s="4" t="n">
        <f aca="false">D683*230*0.001</f>
        <v>1.38</v>
      </c>
      <c r="I683" s="4" t="n">
        <f aca="false">E683*230*0.001</f>
        <v>1.38</v>
      </c>
      <c r="O683" s="1"/>
      <c r="P683" s="1"/>
      <c r="Q683" s="1"/>
    </row>
    <row r="684" customFormat="false" ht="12.75" hidden="false" customHeight="false" outlineLevel="0" collapsed="false">
      <c r="A684" s="3" t="n">
        <v>37482</v>
      </c>
      <c r="B684" s="5" t="n">
        <v>0.182638888888889</v>
      </c>
      <c r="C684" s="1" t="n">
        <v>8</v>
      </c>
      <c r="D684" s="1" t="n">
        <v>6</v>
      </c>
      <c r="E684" s="1" t="n">
        <v>6</v>
      </c>
      <c r="G684" s="4" t="n">
        <f aca="false">C684*230*0.001</f>
        <v>1.84</v>
      </c>
      <c r="H684" s="4" t="n">
        <f aca="false">D684*230*0.001</f>
        <v>1.38</v>
      </c>
      <c r="I684" s="4" t="n">
        <f aca="false">E684*230*0.001</f>
        <v>1.38</v>
      </c>
      <c r="O684" s="1"/>
      <c r="P684" s="1"/>
      <c r="Q684" s="1"/>
    </row>
    <row r="685" customFormat="false" ht="12.75" hidden="false" customHeight="false" outlineLevel="0" collapsed="false">
      <c r="A685" s="3" t="n">
        <v>37482</v>
      </c>
      <c r="B685" s="5" t="n">
        <v>0.183333333333333</v>
      </c>
      <c r="C685" s="1" t="n">
        <v>8</v>
      </c>
      <c r="D685" s="1" t="n">
        <v>6</v>
      </c>
      <c r="E685" s="1" t="n">
        <v>6</v>
      </c>
      <c r="G685" s="4" t="n">
        <f aca="false">C685*230*0.001</f>
        <v>1.84</v>
      </c>
      <c r="H685" s="4" t="n">
        <f aca="false">D685*230*0.001</f>
        <v>1.38</v>
      </c>
      <c r="I685" s="4" t="n">
        <f aca="false">E685*230*0.001</f>
        <v>1.38</v>
      </c>
      <c r="O685" s="1"/>
      <c r="P685" s="1"/>
      <c r="Q685" s="1"/>
    </row>
    <row r="686" customFormat="false" ht="12.75" hidden="false" customHeight="false" outlineLevel="0" collapsed="false">
      <c r="A686" s="3" t="n">
        <v>37482</v>
      </c>
      <c r="B686" s="5" t="n">
        <v>0.184027777777778</v>
      </c>
      <c r="C686" s="1" t="n">
        <v>8</v>
      </c>
      <c r="D686" s="1" t="n">
        <v>6</v>
      </c>
      <c r="E686" s="1" t="n">
        <v>6</v>
      </c>
      <c r="G686" s="4" t="n">
        <f aca="false">C686*230*0.001</f>
        <v>1.84</v>
      </c>
      <c r="H686" s="4" t="n">
        <f aca="false">D686*230*0.001</f>
        <v>1.38</v>
      </c>
      <c r="I686" s="4" t="n">
        <f aca="false">E686*230*0.001</f>
        <v>1.38</v>
      </c>
      <c r="O686" s="1"/>
      <c r="P686" s="1"/>
      <c r="Q686" s="1"/>
    </row>
    <row r="687" customFormat="false" ht="12.75" hidden="false" customHeight="false" outlineLevel="0" collapsed="false">
      <c r="A687" s="3" t="n">
        <v>37482</v>
      </c>
      <c r="B687" s="5" t="n">
        <v>0.184722222222222</v>
      </c>
      <c r="C687" s="1" t="n">
        <v>8</v>
      </c>
      <c r="D687" s="1" t="n">
        <v>6</v>
      </c>
      <c r="E687" s="1" t="n">
        <v>6</v>
      </c>
      <c r="G687" s="4" t="n">
        <f aca="false">C687*230*0.001</f>
        <v>1.84</v>
      </c>
      <c r="H687" s="4" t="n">
        <f aca="false">D687*230*0.001</f>
        <v>1.38</v>
      </c>
      <c r="I687" s="4" t="n">
        <f aca="false">E687*230*0.001</f>
        <v>1.38</v>
      </c>
      <c r="O687" s="1"/>
      <c r="P687" s="1"/>
      <c r="Q687" s="1"/>
    </row>
    <row r="688" customFormat="false" ht="12.75" hidden="false" customHeight="false" outlineLevel="0" collapsed="false">
      <c r="A688" s="3" t="n">
        <v>37482</v>
      </c>
      <c r="B688" s="5" t="n">
        <v>0.185416666666667</v>
      </c>
      <c r="C688" s="1" t="n">
        <v>8</v>
      </c>
      <c r="D688" s="1" t="n">
        <v>6</v>
      </c>
      <c r="E688" s="1" t="n">
        <v>6</v>
      </c>
      <c r="G688" s="4" t="n">
        <f aca="false">C688*230*0.001</f>
        <v>1.84</v>
      </c>
      <c r="H688" s="4" t="n">
        <f aca="false">D688*230*0.001</f>
        <v>1.38</v>
      </c>
      <c r="I688" s="4" t="n">
        <f aca="false">E688*230*0.001</f>
        <v>1.38</v>
      </c>
      <c r="O688" s="1"/>
      <c r="P688" s="1"/>
      <c r="Q688" s="1"/>
    </row>
    <row r="689" customFormat="false" ht="12.75" hidden="false" customHeight="false" outlineLevel="0" collapsed="false">
      <c r="A689" s="3" t="n">
        <v>37482</v>
      </c>
      <c r="B689" s="5" t="n">
        <v>0.186111111111111</v>
      </c>
      <c r="C689" s="1" t="n">
        <v>8</v>
      </c>
      <c r="D689" s="1" t="n">
        <v>6</v>
      </c>
      <c r="E689" s="1" t="n">
        <v>6</v>
      </c>
      <c r="G689" s="4" t="n">
        <f aca="false">C689*230*0.001</f>
        <v>1.84</v>
      </c>
      <c r="H689" s="4" t="n">
        <f aca="false">D689*230*0.001</f>
        <v>1.38</v>
      </c>
      <c r="I689" s="4" t="n">
        <f aca="false">E689*230*0.001</f>
        <v>1.38</v>
      </c>
      <c r="O689" s="1"/>
      <c r="P689" s="1"/>
      <c r="Q689" s="1"/>
    </row>
    <row r="690" customFormat="false" ht="12.75" hidden="false" customHeight="false" outlineLevel="0" collapsed="false">
      <c r="A690" s="3" t="n">
        <v>37482</v>
      </c>
      <c r="B690" s="5" t="n">
        <v>0.186805555555556</v>
      </c>
      <c r="C690" s="1" t="n">
        <v>8</v>
      </c>
      <c r="D690" s="1" t="n">
        <v>6</v>
      </c>
      <c r="E690" s="1" t="n">
        <v>6</v>
      </c>
      <c r="G690" s="4" t="n">
        <f aca="false">C690*230*0.001</f>
        <v>1.84</v>
      </c>
      <c r="H690" s="4" t="n">
        <f aca="false">D690*230*0.001</f>
        <v>1.38</v>
      </c>
      <c r="I690" s="4" t="n">
        <f aca="false">E690*230*0.001</f>
        <v>1.38</v>
      </c>
      <c r="O690" s="1"/>
      <c r="P690" s="1"/>
      <c r="Q690" s="1"/>
    </row>
    <row r="691" customFormat="false" ht="12.75" hidden="false" customHeight="false" outlineLevel="0" collapsed="false">
      <c r="A691" s="3" t="n">
        <v>37482</v>
      </c>
      <c r="B691" s="5" t="n">
        <v>0.1875</v>
      </c>
      <c r="C691" s="1" t="n">
        <v>8</v>
      </c>
      <c r="D691" s="1" t="n">
        <v>6</v>
      </c>
      <c r="E691" s="1" t="n">
        <v>6</v>
      </c>
      <c r="G691" s="4" t="n">
        <f aca="false">C691*230*0.001</f>
        <v>1.84</v>
      </c>
      <c r="H691" s="4" t="n">
        <f aca="false">D691*230*0.001</f>
        <v>1.38</v>
      </c>
      <c r="I691" s="4" t="n">
        <f aca="false">E691*230*0.001</f>
        <v>1.38</v>
      </c>
      <c r="O691" s="1"/>
      <c r="P691" s="1"/>
      <c r="Q691" s="1"/>
    </row>
    <row r="692" customFormat="false" ht="12.75" hidden="false" customHeight="false" outlineLevel="0" collapsed="false">
      <c r="A692" s="3" t="n">
        <v>37482</v>
      </c>
      <c r="B692" s="5" t="n">
        <v>0.188194444444444</v>
      </c>
      <c r="C692" s="1" t="n">
        <v>15</v>
      </c>
      <c r="D692" s="1" t="n">
        <v>6</v>
      </c>
      <c r="E692" s="1" t="n">
        <v>6</v>
      </c>
      <c r="G692" s="4" t="n">
        <f aca="false">C692*230*0.001</f>
        <v>3.45</v>
      </c>
      <c r="H692" s="4" t="n">
        <f aca="false">D692*230*0.001</f>
        <v>1.38</v>
      </c>
      <c r="I692" s="4" t="n">
        <f aca="false">E692*230*0.001</f>
        <v>1.38</v>
      </c>
      <c r="O692" s="1"/>
      <c r="P692" s="1"/>
      <c r="Q692" s="1"/>
    </row>
    <row r="693" customFormat="false" ht="12.75" hidden="false" customHeight="false" outlineLevel="0" collapsed="false">
      <c r="A693" s="3" t="n">
        <v>37482</v>
      </c>
      <c r="B693" s="5" t="n">
        <v>0.188888888888889</v>
      </c>
      <c r="C693" s="1" t="n">
        <v>15</v>
      </c>
      <c r="D693" s="1" t="n">
        <v>6</v>
      </c>
      <c r="E693" s="1" t="n">
        <v>6</v>
      </c>
      <c r="G693" s="4" t="n">
        <f aca="false">C693*230*0.001</f>
        <v>3.45</v>
      </c>
      <c r="H693" s="4" t="n">
        <f aca="false">D693*230*0.001</f>
        <v>1.38</v>
      </c>
      <c r="I693" s="4" t="n">
        <f aca="false">E693*230*0.001</f>
        <v>1.38</v>
      </c>
      <c r="O693" s="1"/>
      <c r="P693" s="1"/>
      <c r="Q693" s="1"/>
    </row>
    <row r="694" customFormat="false" ht="12.75" hidden="false" customHeight="false" outlineLevel="0" collapsed="false">
      <c r="A694" s="3" t="n">
        <v>37482</v>
      </c>
      <c r="B694" s="5" t="n">
        <v>0.189583333333333</v>
      </c>
      <c r="C694" s="1" t="n">
        <v>8</v>
      </c>
      <c r="D694" s="1" t="n">
        <v>6</v>
      </c>
      <c r="E694" s="1" t="n">
        <v>6</v>
      </c>
      <c r="G694" s="4" t="n">
        <f aca="false">C694*230*0.001</f>
        <v>1.84</v>
      </c>
      <c r="H694" s="4" t="n">
        <f aca="false">D694*230*0.001</f>
        <v>1.38</v>
      </c>
      <c r="I694" s="4" t="n">
        <f aca="false">E694*230*0.001</f>
        <v>1.38</v>
      </c>
      <c r="O694" s="1"/>
      <c r="P694" s="1"/>
      <c r="Q694" s="1"/>
    </row>
    <row r="695" customFormat="false" ht="12.75" hidden="false" customHeight="false" outlineLevel="0" collapsed="false">
      <c r="A695" s="3" t="n">
        <v>37482</v>
      </c>
      <c r="B695" s="5" t="n">
        <v>0.190277777777778</v>
      </c>
      <c r="C695" s="1" t="n">
        <v>8</v>
      </c>
      <c r="D695" s="1" t="n">
        <v>6</v>
      </c>
      <c r="E695" s="1" t="n">
        <v>6</v>
      </c>
      <c r="G695" s="4" t="n">
        <f aca="false">C695*230*0.001</f>
        <v>1.84</v>
      </c>
      <c r="H695" s="4" t="n">
        <f aca="false">D695*230*0.001</f>
        <v>1.38</v>
      </c>
      <c r="I695" s="4" t="n">
        <f aca="false">E695*230*0.001</f>
        <v>1.38</v>
      </c>
      <c r="O695" s="1"/>
      <c r="P695" s="1"/>
      <c r="Q695" s="1"/>
    </row>
    <row r="696" customFormat="false" ht="12.75" hidden="false" customHeight="false" outlineLevel="0" collapsed="false">
      <c r="A696" s="3" t="n">
        <v>37482</v>
      </c>
      <c r="B696" s="5" t="n">
        <v>0.190972222222222</v>
      </c>
      <c r="C696" s="1" t="n">
        <v>8</v>
      </c>
      <c r="D696" s="1" t="n">
        <v>6</v>
      </c>
      <c r="E696" s="1" t="n">
        <v>6</v>
      </c>
      <c r="G696" s="4" t="n">
        <f aca="false">C696*230*0.001</f>
        <v>1.84</v>
      </c>
      <c r="H696" s="4" t="n">
        <f aca="false">D696*230*0.001</f>
        <v>1.38</v>
      </c>
      <c r="I696" s="4" t="n">
        <f aca="false">E696*230*0.001</f>
        <v>1.38</v>
      </c>
      <c r="O696" s="1"/>
      <c r="P696" s="1"/>
      <c r="Q696" s="1"/>
    </row>
    <row r="697" customFormat="false" ht="12.75" hidden="false" customHeight="false" outlineLevel="0" collapsed="false">
      <c r="A697" s="3" t="n">
        <v>37482</v>
      </c>
      <c r="B697" s="5" t="n">
        <v>0.191666666666667</v>
      </c>
      <c r="C697" s="1" t="n">
        <v>8</v>
      </c>
      <c r="D697" s="1" t="n">
        <v>6</v>
      </c>
      <c r="E697" s="1" t="n">
        <v>6</v>
      </c>
      <c r="G697" s="4" t="n">
        <f aca="false">C697*230*0.001</f>
        <v>1.84</v>
      </c>
      <c r="H697" s="4" t="n">
        <f aca="false">D697*230*0.001</f>
        <v>1.38</v>
      </c>
      <c r="I697" s="4" t="n">
        <f aca="false">E697*230*0.001</f>
        <v>1.38</v>
      </c>
      <c r="O697" s="1"/>
      <c r="P697" s="1"/>
      <c r="Q697" s="1"/>
    </row>
    <row r="698" customFormat="false" ht="12.75" hidden="false" customHeight="false" outlineLevel="0" collapsed="false">
      <c r="A698" s="3" t="n">
        <v>37482</v>
      </c>
      <c r="B698" s="5" t="n">
        <v>0.192361111111111</v>
      </c>
      <c r="C698" s="1" t="n">
        <v>8</v>
      </c>
      <c r="D698" s="1" t="n">
        <v>6</v>
      </c>
      <c r="E698" s="1" t="n">
        <v>6</v>
      </c>
      <c r="G698" s="4" t="n">
        <f aca="false">C698*230*0.001</f>
        <v>1.84</v>
      </c>
      <c r="H698" s="4" t="n">
        <f aca="false">D698*230*0.001</f>
        <v>1.38</v>
      </c>
      <c r="I698" s="4" t="n">
        <f aca="false">E698*230*0.001</f>
        <v>1.38</v>
      </c>
      <c r="O698" s="1"/>
      <c r="P698" s="1"/>
      <c r="Q698" s="1"/>
    </row>
    <row r="699" customFormat="false" ht="12.75" hidden="false" customHeight="false" outlineLevel="0" collapsed="false">
      <c r="A699" s="3" t="n">
        <v>37482</v>
      </c>
      <c r="B699" s="5" t="n">
        <v>0.193055555555556</v>
      </c>
      <c r="C699" s="1" t="n">
        <v>8</v>
      </c>
      <c r="D699" s="1" t="n">
        <v>6</v>
      </c>
      <c r="E699" s="1" t="n">
        <v>6</v>
      </c>
      <c r="G699" s="4" t="n">
        <f aca="false">C699*230*0.001</f>
        <v>1.84</v>
      </c>
      <c r="H699" s="4" t="n">
        <f aca="false">D699*230*0.001</f>
        <v>1.38</v>
      </c>
      <c r="I699" s="4" t="n">
        <f aca="false">E699*230*0.001</f>
        <v>1.38</v>
      </c>
      <c r="O699" s="1"/>
      <c r="P699" s="1"/>
      <c r="Q699" s="1"/>
    </row>
    <row r="700" customFormat="false" ht="12.75" hidden="false" customHeight="false" outlineLevel="0" collapsed="false">
      <c r="A700" s="3" t="n">
        <v>37482</v>
      </c>
      <c r="B700" s="5" t="n">
        <v>0.19375</v>
      </c>
      <c r="C700" s="1" t="n">
        <v>8</v>
      </c>
      <c r="D700" s="1" t="n">
        <v>6</v>
      </c>
      <c r="E700" s="1" t="n">
        <v>6</v>
      </c>
      <c r="G700" s="4" t="n">
        <f aca="false">C700*230*0.001</f>
        <v>1.84</v>
      </c>
      <c r="H700" s="4" t="n">
        <f aca="false">D700*230*0.001</f>
        <v>1.38</v>
      </c>
      <c r="I700" s="4" t="n">
        <f aca="false">E700*230*0.001</f>
        <v>1.38</v>
      </c>
      <c r="O700" s="1"/>
      <c r="P700" s="1"/>
      <c r="Q700" s="1"/>
    </row>
    <row r="701" customFormat="false" ht="12.75" hidden="false" customHeight="false" outlineLevel="0" collapsed="false">
      <c r="A701" s="3" t="n">
        <v>37482</v>
      </c>
      <c r="B701" s="5" t="n">
        <v>0.194444444444444</v>
      </c>
      <c r="C701" s="1" t="n">
        <v>8</v>
      </c>
      <c r="D701" s="1" t="n">
        <v>6</v>
      </c>
      <c r="E701" s="1" t="n">
        <v>6</v>
      </c>
      <c r="G701" s="4" t="n">
        <f aca="false">C701*230*0.001</f>
        <v>1.84</v>
      </c>
      <c r="H701" s="4" t="n">
        <f aca="false">D701*230*0.001</f>
        <v>1.38</v>
      </c>
      <c r="I701" s="4" t="n">
        <f aca="false">E701*230*0.001</f>
        <v>1.38</v>
      </c>
      <c r="O701" s="1"/>
      <c r="P701" s="1"/>
      <c r="Q701" s="1"/>
    </row>
    <row r="702" customFormat="false" ht="12.75" hidden="false" customHeight="false" outlineLevel="0" collapsed="false">
      <c r="A702" s="3" t="n">
        <v>37482</v>
      </c>
      <c r="B702" s="5" t="n">
        <v>0.195138888888889</v>
      </c>
      <c r="C702" s="1" t="n">
        <v>8</v>
      </c>
      <c r="D702" s="1" t="n">
        <v>6</v>
      </c>
      <c r="E702" s="1" t="n">
        <v>6</v>
      </c>
      <c r="G702" s="4" t="n">
        <f aca="false">C702*230*0.001</f>
        <v>1.84</v>
      </c>
      <c r="H702" s="4" t="n">
        <f aca="false">D702*230*0.001</f>
        <v>1.38</v>
      </c>
      <c r="I702" s="4" t="n">
        <f aca="false">E702*230*0.001</f>
        <v>1.38</v>
      </c>
      <c r="O702" s="1"/>
      <c r="P702" s="1"/>
      <c r="Q702" s="1"/>
    </row>
    <row r="703" customFormat="false" ht="12.75" hidden="false" customHeight="false" outlineLevel="0" collapsed="false">
      <c r="A703" s="3" t="n">
        <v>37482</v>
      </c>
      <c r="B703" s="5" t="n">
        <v>0.195833333333333</v>
      </c>
      <c r="C703" s="1" t="n">
        <v>10</v>
      </c>
      <c r="D703" s="1" t="n">
        <v>6</v>
      </c>
      <c r="E703" s="1" t="n">
        <v>6</v>
      </c>
      <c r="G703" s="4" t="n">
        <f aca="false">C703*230*0.001</f>
        <v>2.3</v>
      </c>
      <c r="H703" s="4" t="n">
        <f aca="false">D703*230*0.001</f>
        <v>1.38</v>
      </c>
      <c r="I703" s="4" t="n">
        <f aca="false">E703*230*0.001</f>
        <v>1.38</v>
      </c>
      <c r="O703" s="1"/>
      <c r="P703" s="1"/>
      <c r="Q703" s="1"/>
    </row>
    <row r="704" customFormat="false" ht="12.75" hidden="false" customHeight="false" outlineLevel="0" collapsed="false">
      <c r="A704" s="3" t="n">
        <v>37482</v>
      </c>
      <c r="B704" s="5" t="n">
        <v>0.196527777777778</v>
      </c>
      <c r="C704" s="1" t="n">
        <v>10</v>
      </c>
      <c r="D704" s="1" t="n">
        <v>6</v>
      </c>
      <c r="E704" s="1" t="n">
        <v>6</v>
      </c>
      <c r="G704" s="4" t="n">
        <f aca="false">C704*230*0.001</f>
        <v>2.3</v>
      </c>
      <c r="H704" s="4" t="n">
        <f aca="false">D704*230*0.001</f>
        <v>1.38</v>
      </c>
      <c r="I704" s="4" t="n">
        <f aca="false">E704*230*0.001</f>
        <v>1.38</v>
      </c>
      <c r="O704" s="1"/>
      <c r="P704" s="1"/>
      <c r="Q704" s="1"/>
    </row>
    <row r="705" customFormat="false" ht="12.75" hidden="false" customHeight="false" outlineLevel="0" collapsed="false">
      <c r="A705" s="3" t="n">
        <v>37482</v>
      </c>
      <c r="B705" s="5" t="n">
        <v>0.197222222222222</v>
      </c>
      <c r="C705" s="1" t="n">
        <v>8</v>
      </c>
      <c r="D705" s="1" t="n">
        <v>6</v>
      </c>
      <c r="E705" s="1" t="n">
        <v>6</v>
      </c>
      <c r="G705" s="4" t="n">
        <f aca="false">C705*230*0.001</f>
        <v>1.84</v>
      </c>
      <c r="H705" s="4" t="n">
        <f aca="false">D705*230*0.001</f>
        <v>1.38</v>
      </c>
      <c r="I705" s="4" t="n">
        <f aca="false">E705*230*0.001</f>
        <v>1.38</v>
      </c>
      <c r="O705" s="1"/>
      <c r="P705" s="1"/>
      <c r="Q705" s="1"/>
    </row>
    <row r="706" customFormat="false" ht="12.75" hidden="false" customHeight="false" outlineLevel="0" collapsed="false">
      <c r="A706" s="3" t="n">
        <v>37482</v>
      </c>
      <c r="B706" s="5" t="n">
        <v>0.197916666666667</v>
      </c>
      <c r="C706" s="1" t="n">
        <v>8</v>
      </c>
      <c r="D706" s="1" t="n">
        <v>6</v>
      </c>
      <c r="E706" s="1" t="n">
        <v>6</v>
      </c>
      <c r="G706" s="4" t="n">
        <f aca="false">C706*230*0.001</f>
        <v>1.84</v>
      </c>
      <c r="H706" s="4" t="n">
        <f aca="false">D706*230*0.001</f>
        <v>1.38</v>
      </c>
      <c r="I706" s="4" t="n">
        <f aca="false">E706*230*0.001</f>
        <v>1.38</v>
      </c>
      <c r="O706" s="1"/>
      <c r="P706" s="1"/>
      <c r="Q706" s="1"/>
    </row>
    <row r="707" customFormat="false" ht="12.75" hidden="false" customHeight="false" outlineLevel="0" collapsed="false">
      <c r="A707" s="3" t="n">
        <v>37482</v>
      </c>
      <c r="B707" s="5" t="n">
        <v>0.198611111111111</v>
      </c>
      <c r="C707" s="1" t="n">
        <v>8</v>
      </c>
      <c r="D707" s="1" t="n">
        <v>6</v>
      </c>
      <c r="E707" s="1" t="n">
        <v>6</v>
      </c>
      <c r="G707" s="4" t="n">
        <f aca="false">C707*230*0.001</f>
        <v>1.84</v>
      </c>
      <c r="H707" s="4" t="n">
        <f aca="false">D707*230*0.001</f>
        <v>1.38</v>
      </c>
      <c r="I707" s="4" t="n">
        <f aca="false">E707*230*0.001</f>
        <v>1.38</v>
      </c>
      <c r="O707" s="1"/>
      <c r="P707" s="1"/>
      <c r="Q707" s="1"/>
    </row>
    <row r="708" customFormat="false" ht="12.75" hidden="false" customHeight="false" outlineLevel="0" collapsed="false">
      <c r="A708" s="3" t="n">
        <v>37482</v>
      </c>
      <c r="B708" s="5" t="n">
        <v>0.199305555555556</v>
      </c>
      <c r="C708" s="1" t="n">
        <v>8</v>
      </c>
      <c r="D708" s="1" t="n">
        <v>6</v>
      </c>
      <c r="E708" s="1" t="n">
        <v>6</v>
      </c>
      <c r="G708" s="4" t="n">
        <f aca="false">C708*230*0.001</f>
        <v>1.84</v>
      </c>
      <c r="H708" s="4" t="n">
        <f aca="false">D708*230*0.001</f>
        <v>1.38</v>
      </c>
      <c r="I708" s="4" t="n">
        <f aca="false">E708*230*0.001</f>
        <v>1.38</v>
      </c>
      <c r="O708" s="1"/>
      <c r="P708" s="1"/>
      <c r="Q708" s="1"/>
    </row>
    <row r="709" customFormat="false" ht="12.75" hidden="false" customHeight="false" outlineLevel="0" collapsed="false">
      <c r="A709" s="3" t="n">
        <v>37482</v>
      </c>
      <c r="B709" s="5" t="n">
        <v>0.2</v>
      </c>
      <c r="C709" s="1" t="n">
        <v>8</v>
      </c>
      <c r="D709" s="1" t="n">
        <v>6</v>
      </c>
      <c r="E709" s="1" t="n">
        <v>6</v>
      </c>
      <c r="G709" s="4" t="n">
        <f aca="false">C709*230*0.001</f>
        <v>1.84</v>
      </c>
      <c r="H709" s="4" t="n">
        <f aca="false">D709*230*0.001</f>
        <v>1.38</v>
      </c>
      <c r="I709" s="4" t="n">
        <f aca="false">E709*230*0.001</f>
        <v>1.38</v>
      </c>
      <c r="O709" s="1"/>
      <c r="P709" s="1"/>
      <c r="Q709" s="1"/>
    </row>
    <row r="710" customFormat="false" ht="12.75" hidden="false" customHeight="false" outlineLevel="0" collapsed="false">
      <c r="A710" s="3" t="n">
        <v>37482</v>
      </c>
      <c r="B710" s="5" t="n">
        <v>0.200694444444444</v>
      </c>
      <c r="C710" s="1" t="n">
        <v>8</v>
      </c>
      <c r="D710" s="1" t="n">
        <v>6</v>
      </c>
      <c r="E710" s="1" t="n">
        <v>6</v>
      </c>
      <c r="G710" s="4" t="n">
        <f aca="false">C710*230*0.001</f>
        <v>1.84</v>
      </c>
      <c r="H710" s="4" t="n">
        <f aca="false">D710*230*0.001</f>
        <v>1.38</v>
      </c>
      <c r="I710" s="4" t="n">
        <f aca="false">E710*230*0.001</f>
        <v>1.38</v>
      </c>
      <c r="O710" s="1"/>
      <c r="P710" s="1"/>
      <c r="Q710" s="1"/>
    </row>
    <row r="711" customFormat="false" ht="12.75" hidden="false" customHeight="false" outlineLevel="0" collapsed="false">
      <c r="A711" s="3" t="n">
        <v>37482</v>
      </c>
      <c r="B711" s="5" t="n">
        <v>0.201388888888889</v>
      </c>
      <c r="C711" s="1" t="n">
        <v>8</v>
      </c>
      <c r="D711" s="1" t="n">
        <v>6</v>
      </c>
      <c r="E711" s="1" t="n">
        <v>6</v>
      </c>
      <c r="G711" s="4" t="n">
        <f aca="false">C711*230*0.001</f>
        <v>1.84</v>
      </c>
      <c r="H711" s="4" t="n">
        <f aca="false">D711*230*0.001</f>
        <v>1.38</v>
      </c>
      <c r="I711" s="4" t="n">
        <f aca="false">E711*230*0.001</f>
        <v>1.38</v>
      </c>
      <c r="O711" s="1"/>
      <c r="P711" s="1"/>
      <c r="Q711" s="1"/>
    </row>
    <row r="712" customFormat="false" ht="12.75" hidden="false" customHeight="false" outlineLevel="0" collapsed="false">
      <c r="A712" s="3" t="n">
        <v>37482</v>
      </c>
      <c r="B712" s="5" t="n">
        <v>0.202083333333333</v>
      </c>
      <c r="C712" s="1" t="n">
        <v>8</v>
      </c>
      <c r="D712" s="1" t="n">
        <v>6</v>
      </c>
      <c r="E712" s="1" t="n">
        <v>6</v>
      </c>
      <c r="G712" s="4" t="n">
        <f aca="false">C712*230*0.001</f>
        <v>1.84</v>
      </c>
      <c r="H712" s="4" t="n">
        <f aca="false">D712*230*0.001</f>
        <v>1.38</v>
      </c>
      <c r="I712" s="4" t="n">
        <f aca="false">E712*230*0.001</f>
        <v>1.38</v>
      </c>
      <c r="O712" s="1"/>
      <c r="P712" s="1"/>
      <c r="Q712" s="1"/>
    </row>
    <row r="713" customFormat="false" ht="12.75" hidden="false" customHeight="false" outlineLevel="0" collapsed="false">
      <c r="A713" s="3" t="n">
        <v>37482</v>
      </c>
      <c r="B713" s="5" t="n">
        <v>0.202777777777778</v>
      </c>
      <c r="C713" s="1" t="n">
        <v>8</v>
      </c>
      <c r="D713" s="1" t="n">
        <v>6</v>
      </c>
      <c r="E713" s="1" t="n">
        <v>6</v>
      </c>
      <c r="G713" s="4" t="n">
        <f aca="false">C713*230*0.001</f>
        <v>1.84</v>
      </c>
      <c r="H713" s="4" t="n">
        <f aca="false">D713*230*0.001</f>
        <v>1.38</v>
      </c>
      <c r="I713" s="4" t="n">
        <f aca="false">E713*230*0.001</f>
        <v>1.38</v>
      </c>
      <c r="O713" s="1"/>
      <c r="P713" s="1"/>
      <c r="Q713" s="1"/>
    </row>
    <row r="714" customFormat="false" ht="12.75" hidden="false" customHeight="false" outlineLevel="0" collapsed="false">
      <c r="A714" s="3" t="n">
        <v>37482</v>
      </c>
      <c r="B714" s="5" t="n">
        <v>0.203472222222222</v>
      </c>
      <c r="C714" s="1" t="n">
        <v>15</v>
      </c>
      <c r="D714" s="1" t="n">
        <v>6</v>
      </c>
      <c r="E714" s="1" t="n">
        <v>6</v>
      </c>
      <c r="G714" s="4" t="n">
        <f aca="false">C714*230*0.001</f>
        <v>3.45</v>
      </c>
      <c r="H714" s="4" t="n">
        <f aca="false">D714*230*0.001</f>
        <v>1.38</v>
      </c>
      <c r="I714" s="4" t="n">
        <f aca="false">E714*230*0.001</f>
        <v>1.38</v>
      </c>
      <c r="O714" s="1"/>
      <c r="P714" s="1"/>
      <c r="Q714" s="1"/>
    </row>
    <row r="715" customFormat="false" ht="12.75" hidden="false" customHeight="false" outlineLevel="0" collapsed="false">
      <c r="A715" s="3" t="n">
        <v>37482</v>
      </c>
      <c r="B715" s="5" t="n">
        <v>0.204166666666667</v>
      </c>
      <c r="C715" s="1" t="n">
        <v>15</v>
      </c>
      <c r="D715" s="1" t="n">
        <v>6</v>
      </c>
      <c r="E715" s="1" t="n">
        <v>6</v>
      </c>
      <c r="G715" s="4" t="n">
        <f aca="false">C715*230*0.001</f>
        <v>3.45</v>
      </c>
      <c r="H715" s="4" t="n">
        <f aca="false">D715*230*0.001</f>
        <v>1.38</v>
      </c>
      <c r="I715" s="4" t="n">
        <f aca="false">E715*230*0.001</f>
        <v>1.38</v>
      </c>
      <c r="O715" s="1"/>
      <c r="P715" s="1"/>
      <c r="Q715" s="1"/>
    </row>
    <row r="716" customFormat="false" ht="12.75" hidden="false" customHeight="false" outlineLevel="0" collapsed="false">
      <c r="A716" s="3" t="n">
        <v>37482</v>
      </c>
      <c r="B716" s="5" t="n">
        <v>0.204861111111111</v>
      </c>
      <c r="C716" s="1" t="n">
        <v>8</v>
      </c>
      <c r="D716" s="1" t="n">
        <v>6</v>
      </c>
      <c r="E716" s="1" t="n">
        <v>6</v>
      </c>
      <c r="G716" s="4" t="n">
        <f aca="false">C716*230*0.001</f>
        <v>1.84</v>
      </c>
      <c r="H716" s="4" t="n">
        <f aca="false">D716*230*0.001</f>
        <v>1.38</v>
      </c>
      <c r="I716" s="4" t="n">
        <f aca="false">E716*230*0.001</f>
        <v>1.38</v>
      </c>
      <c r="O716" s="1"/>
      <c r="P716" s="1"/>
      <c r="Q716" s="1"/>
    </row>
    <row r="717" customFormat="false" ht="12.75" hidden="false" customHeight="false" outlineLevel="0" collapsed="false">
      <c r="A717" s="3" t="n">
        <v>37482</v>
      </c>
      <c r="B717" s="5" t="n">
        <v>0.205555555555556</v>
      </c>
      <c r="C717" s="1" t="n">
        <v>8</v>
      </c>
      <c r="D717" s="1" t="n">
        <v>6</v>
      </c>
      <c r="E717" s="1" t="n">
        <v>6</v>
      </c>
      <c r="G717" s="4" t="n">
        <f aca="false">C717*230*0.001</f>
        <v>1.84</v>
      </c>
      <c r="H717" s="4" t="n">
        <f aca="false">D717*230*0.001</f>
        <v>1.38</v>
      </c>
      <c r="I717" s="4" t="n">
        <f aca="false">E717*230*0.001</f>
        <v>1.38</v>
      </c>
      <c r="O717" s="1"/>
      <c r="P717" s="1"/>
      <c r="Q717" s="1"/>
    </row>
    <row r="718" customFormat="false" ht="12.75" hidden="false" customHeight="false" outlineLevel="0" collapsed="false">
      <c r="A718" s="3" t="n">
        <v>37482</v>
      </c>
      <c r="B718" s="5" t="n">
        <v>0.20625</v>
      </c>
      <c r="C718" s="1" t="n">
        <v>8</v>
      </c>
      <c r="D718" s="1" t="n">
        <v>6</v>
      </c>
      <c r="E718" s="1" t="n">
        <v>6</v>
      </c>
      <c r="G718" s="4" t="n">
        <f aca="false">C718*230*0.001</f>
        <v>1.84</v>
      </c>
      <c r="H718" s="4" t="n">
        <f aca="false">D718*230*0.001</f>
        <v>1.38</v>
      </c>
      <c r="I718" s="4" t="n">
        <f aca="false">E718*230*0.001</f>
        <v>1.38</v>
      </c>
      <c r="O718" s="1"/>
      <c r="P718" s="1"/>
      <c r="Q718" s="1"/>
    </row>
    <row r="719" customFormat="false" ht="12.75" hidden="false" customHeight="false" outlineLevel="0" collapsed="false">
      <c r="A719" s="3" t="n">
        <v>37482</v>
      </c>
      <c r="B719" s="5" t="n">
        <v>0.206944444444444</v>
      </c>
      <c r="C719" s="1" t="n">
        <v>3</v>
      </c>
      <c r="D719" s="1" t="n">
        <v>6</v>
      </c>
      <c r="E719" s="1" t="n">
        <v>6</v>
      </c>
      <c r="G719" s="4" t="n">
        <f aca="false">C719*230*0.001</f>
        <v>0.69</v>
      </c>
      <c r="H719" s="4" t="n">
        <f aca="false">D719*230*0.001</f>
        <v>1.38</v>
      </c>
      <c r="I719" s="4" t="n">
        <f aca="false">E719*230*0.001</f>
        <v>1.38</v>
      </c>
      <c r="O719" s="1"/>
      <c r="P719" s="1"/>
      <c r="Q719" s="1"/>
    </row>
    <row r="720" customFormat="false" ht="12.75" hidden="false" customHeight="false" outlineLevel="0" collapsed="false">
      <c r="A720" s="3" t="n">
        <v>37482</v>
      </c>
      <c r="B720" s="5" t="n">
        <v>0.207638888888889</v>
      </c>
      <c r="C720" s="1" t="n">
        <v>3</v>
      </c>
      <c r="D720" s="1" t="n">
        <v>6</v>
      </c>
      <c r="E720" s="1" t="n">
        <v>6</v>
      </c>
      <c r="G720" s="4" t="n">
        <f aca="false">C720*230*0.001</f>
        <v>0.69</v>
      </c>
      <c r="H720" s="4" t="n">
        <f aca="false">D720*230*0.001</f>
        <v>1.38</v>
      </c>
      <c r="I720" s="4" t="n">
        <f aca="false">E720*230*0.001</f>
        <v>1.38</v>
      </c>
      <c r="O720" s="1"/>
      <c r="P720" s="1"/>
      <c r="Q720" s="1"/>
    </row>
    <row r="721" customFormat="false" ht="12.75" hidden="false" customHeight="false" outlineLevel="0" collapsed="false">
      <c r="A721" s="3" t="n">
        <v>37482</v>
      </c>
      <c r="B721" s="5" t="n">
        <v>0.208333333333333</v>
      </c>
      <c r="C721" s="1" t="n">
        <v>8</v>
      </c>
      <c r="D721" s="1" t="n">
        <v>6</v>
      </c>
      <c r="E721" s="1" t="n">
        <v>6</v>
      </c>
      <c r="G721" s="4" t="n">
        <f aca="false">C721*230*0.001</f>
        <v>1.84</v>
      </c>
      <c r="H721" s="4" t="n">
        <f aca="false">D721*230*0.001</f>
        <v>1.38</v>
      </c>
      <c r="I721" s="4" t="n">
        <f aca="false">E721*230*0.001</f>
        <v>1.38</v>
      </c>
      <c r="O721" s="1"/>
      <c r="P721" s="1"/>
      <c r="Q721" s="1"/>
    </row>
    <row r="722" customFormat="false" ht="12.75" hidden="false" customHeight="false" outlineLevel="0" collapsed="false">
      <c r="A722" s="3" t="n">
        <v>37482</v>
      </c>
      <c r="B722" s="5" t="n">
        <v>0.209027777777778</v>
      </c>
      <c r="C722" s="1" t="n">
        <v>8</v>
      </c>
      <c r="D722" s="1" t="n">
        <v>6</v>
      </c>
      <c r="E722" s="1" t="n">
        <v>6</v>
      </c>
      <c r="G722" s="4" t="n">
        <f aca="false">C722*230*0.001</f>
        <v>1.84</v>
      </c>
      <c r="H722" s="4" t="n">
        <f aca="false">D722*230*0.001</f>
        <v>1.38</v>
      </c>
      <c r="I722" s="4" t="n">
        <f aca="false">E722*230*0.001</f>
        <v>1.38</v>
      </c>
      <c r="O722" s="1"/>
      <c r="P722" s="1"/>
      <c r="Q722" s="1"/>
    </row>
    <row r="723" customFormat="false" ht="12.75" hidden="false" customHeight="false" outlineLevel="0" collapsed="false">
      <c r="A723" s="3" t="n">
        <v>37482</v>
      </c>
      <c r="B723" s="5" t="n">
        <v>0.209722222222222</v>
      </c>
      <c r="C723" s="1" t="n">
        <v>8</v>
      </c>
      <c r="D723" s="1" t="n">
        <v>6</v>
      </c>
      <c r="E723" s="1" t="n">
        <v>6</v>
      </c>
      <c r="G723" s="4" t="n">
        <f aca="false">C723*230*0.001</f>
        <v>1.84</v>
      </c>
      <c r="H723" s="4" t="n">
        <f aca="false">D723*230*0.001</f>
        <v>1.38</v>
      </c>
      <c r="I723" s="4" t="n">
        <f aca="false">E723*230*0.001</f>
        <v>1.38</v>
      </c>
      <c r="O723" s="1"/>
      <c r="P723" s="1"/>
      <c r="Q723" s="1"/>
    </row>
    <row r="724" customFormat="false" ht="12.75" hidden="false" customHeight="false" outlineLevel="0" collapsed="false">
      <c r="A724" s="3" t="n">
        <v>37482</v>
      </c>
      <c r="B724" s="5" t="n">
        <v>0.210416666666667</v>
      </c>
      <c r="C724" s="1" t="n">
        <v>8</v>
      </c>
      <c r="D724" s="1" t="n">
        <v>6</v>
      </c>
      <c r="E724" s="1" t="n">
        <v>6</v>
      </c>
      <c r="G724" s="4" t="n">
        <f aca="false">C724*230*0.001</f>
        <v>1.84</v>
      </c>
      <c r="H724" s="4" t="n">
        <f aca="false">D724*230*0.001</f>
        <v>1.38</v>
      </c>
      <c r="I724" s="4" t="n">
        <f aca="false">E724*230*0.001</f>
        <v>1.38</v>
      </c>
      <c r="O724" s="1"/>
      <c r="P724" s="1"/>
      <c r="Q724" s="1"/>
    </row>
    <row r="725" customFormat="false" ht="12.75" hidden="false" customHeight="false" outlineLevel="0" collapsed="false">
      <c r="A725" s="3" t="n">
        <v>37482</v>
      </c>
      <c r="B725" s="5" t="n">
        <v>0.211111111111111</v>
      </c>
      <c r="C725" s="1" t="n">
        <v>8</v>
      </c>
      <c r="D725" s="1" t="n">
        <v>6</v>
      </c>
      <c r="E725" s="1" t="n">
        <v>6</v>
      </c>
      <c r="G725" s="4" t="n">
        <f aca="false">C725*230*0.001</f>
        <v>1.84</v>
      </c>
      <c r="H725" s="4" t="n">
        <f aca="false">D725*230*0.001</f>
        <v>1.38</v>
      </c>
      <c r="I725" s="4" t="n">
        <f aca="false">E725*230*0.001</f>
        <v>1.38</v>
      </c>
      <c r="O725" s="1"/>
      <c r="P725" s="1"/>
      <c r="Q725" s="1"/>
    </row>
    <row r="726" customFormat="false" ht="12.75" hidden="false" customHeight="false" outlineLevel="0" collapsed="false">
      <c r="A726" s="3" t="n">
        <v>37482</v>
      </c>
      <c r="B726" s="5" t="n">
        <v>0.211805555555556</v>
      </c>
      <c r="C726" s="1" t="n">
        <v>8</v>
      </c>
      <c r="D726" s="1" t="n">
        <v>6</v>
      </c>
      <c r="E726" s="1" t="n">
        <v>6</v>
      </c>
      <c r="G726" s="4" t="n">
        <f aca="false">C726*230*0.001</f>
        <v>1.84</v>
      </c>
      <c r="H726" s="4" t="n">
        <f aca="false">D726*230*0.001</f>
        <v>1.38</v>
      </c>
      <c r="I726" s="4" t="n">
        <f aca="false">E726*230*0.001</f>
        <v>1.38</v>
      </c>
      <c r="O726" s="1"/>
      <c r="P726" s="1"/>
      <c r="Q726" s="1"/>
    </row>
    <row r="727" customFormat="false" ht="12.75" hidden="false" customHeight="false" outlineLevel="0" collapsed="false">
      <c r="A727" s="3" t="n">
        <v>37482</v>
      </c>
      <c r="B727" s="5" t="n">
        <v>0.2125</v>
      </c>
      <c r="C727" s="1" t="n">
        <v>15</v>
      </c>
      <c r="D727" s="1" t="n">
        <v>6</v>
      </c>
      <c r="E727" s="1" t="n">
        <v>6</v>
      </c>
      <c r="G727" s="4" t="n">
        <f aca="false">C727*230*0.001</f>
        <v>3.45</v>
      </c>
      <c r="H727" s="4" t="n">
        <f aca="false">D727*230*0.001</f>
        <v>1.38</v>
      </c>
      <c r="I727" s="4" t="n">
        <f aca="false">E727*230*0.001</f>
        <v>1.38</v>
      </c>
      <c r="O727" s="1"/>
      <c r="P727" s="1"/>
      <c r="Q727" s="1"/>
    </row>
    <row r="728" customFormat="false" ht="12.75" hidden="false" customHeight="false" outlineLevel="0" collapsed="false">
      <c r="A728" s="3" t="n">
        <v>37482</v>
      </c>
      <c r="B728" s="5" t="n">
        <v>0.213194444444444</v>
      </c>
      <c r="C728" s="1" t="n">
        <v>15</v>
      </c>
      <c r="D728" s="1" t="n">
        <v>6</v>
      </c>
      <c r="E728" s="1" t="n">
        <v>6</v>
      </c>
      <c r="G728" s="4" t="n">
        <f aca="false">C728*230*0.001</f>
        <v>3.45</v>
      </c>
      <c r="H728" s="4" t="n">
        <f aca="false">D728*230*0.001</f>
        <v>1.38</v>
      </c>
      <c r="I728" s="4" t="n">
        <f aca="false">E728*230*0.001</f>
        <v>1.38</v>
      </c>
      <c r="O728" s="1"/>
      <c r="P728" s="1"/>
      <c r="Q728" s="1"/>
    </row>
    <row r="729" customFormat="false" ht="12.75" hidden="false" customHeight="false" outlineLevel="0" collapsed="false">
      <c r="A729" s="3" t="n">
        <v>37482</v>
      </c>
      <c r="B729" s="5" t="n">
        <v>0.213888888888889</v>
      </c>
      <c r="C729" s="1" t="n">
        <v>8</v>
      </c>
      <c r="D729" s="1" t="n">
        <v>6</v>
      </c>
      <c r="E729" s="1" t="n">
        <v>6</v>
      </c>
      <c r="G729" s="4" t="n">
        <f aca="false">C729*230*0.001</f>
        <v>1.84</v>
      </c>
      <c r="H729" s="4" t="n">
        <f aca="false">D729*230*0.001</f>
        <v>1.38</v>
      </c>
      <c r="I729" s="4" t="n">
        <f aca="false">E729*230*0.001</f>
        <v>1.38</v>
      </c>
      <c r="O729" s="1"/>
      <c r="P729" s="1"/>
      <c r="Q729" s="1"/>
    </row>
    <row r="730" customFormat="false" ht="12.75" hidden="false" customHeight="false" outlineLevel="0" collapsed="false">
      <c r="A730" s="3" t="n">
        <v>37482</v>
      </c>
      <c r="B730" s="5" t="n">
        <v>0.214583333333333</v>
      </c>
      <c r="C730" s="1" t="n">
        <v>8</v>
      </c>
      <c r="D730" s="1" t="n">
        <v>6</v>
      </c>
      <c r="E730" s="1" t="n">
        <v>6</v>
      </c>
      <c r="G730" s="4" t="n">
        <f aca="false">C730*230*0.001</f>
        <v>1.84</v>
      </c>
      <c r="H730" s="4" t="n">
        <f aca="false">D730*230*0.001</f>
        <v>1.38</v>
      </c>
      <c r="I730" s="4" t="n">
        <f aca="false">E730*230*0.001</f>
        <v>1.38</v>
      </c>
      <c r="O730" s="1"/>
      <c r="P730" s="1"/>
      <c r="Q730" s="1"/>
    </row>
    <row r="731" customFormat="false" ht="12.75" hidden="false" customHeight="false" outlineLevel="0" collapsed="false">
      <c r="A731" s="3" t="n">
        <v>37482</v>
      </c>
      <c r="B731" s="5" t="n">
        <v>0.215277777777778</v>
      </c>
      <c r="C731" s="1" t="n">
        <v>3</v>
      </c>
      <c r="D731" s="1" t="n">
        <v>6</v>
      </c>
      <c r="E731" s="1" t="n">
        <v>6</v>
      </c>
      <c r="G731" s="4" t="n">
        <f aca="false">C731*230*0.001</f>
        <v>0.69</v>
      </c>
      <c r="H731" s="4" t="n">
        <f aca="false">D731*230*0.001</f>
        <v>1.38</v>
      </c>
      <c r="I731" s="4" t="n">
        <f aca="false">E731*230*0.001</f>
        <v>1.38</v>
      </c>
      <c r="O731" s="1"/>
      <c r="P731" s="1"/>
      <c r="Q731" s="1"/>
    </row>
    <row r="732" customFormat="false" ht="12.75" hidden="false" customHeight="false" outlineLevel="0" collapsed="false">
      <c r="A732" s="3" t="n">
        <v>37482</v>
      </c>
      <c r="B732" s="5" t="n">
        <v>0.215972222222222</v>
      </c>
      <c r="C732" s="1" t="n">
        <v>3</v>
      </c>
      <c r="D732" s="1" t="n">
        <v>6</v>
      </c>
      <c r="E732" s="1" t="n">
        <v>6</v>
      </c>
      <c r="G732" s="4" t="n">
        <f aca="false">C732*230*0.001</f>
        <v>0.69</v>
      </c>
      <c r="H732" s="4" t="n">
        <f aca="false">D732*230*0.001</f>
        <v>1.38</v>
      </c>
      <c r="I732" s="4" t="n">
        <f aca="false">E732*230*0.001</f>
        <v>1.38</v>
      </c>
      <c r="O732" s="1"/>
      <c r="P732" s="1"/>
      <c r="Q732" s="1"/>
    </row>
    <row r="733" customFormat="false" ht="12.75" hidden="false" customHeight="false" outlineLevel="0" collapsed="false">
      <c r="A733" s="3" t="n">
        <v>37482</v>
      </c>
      <c r="B733" s="5" t="n">
        <v>0.216666666666667</v>
      </c>
      <c r="C733" s="1" t="n">
        <v>8</v>
      </c>
      <c r="D733" s="1" t="n">
        <v>6</v>
      </c>
      <c r="E733" s="1" t="n">
        <v>6</v>
      </c>
      <c r="G733" s="4" t="n">
        <f aca="false">C733*230*0.001</f>
        <v>1.84</v>
      </c>
      <c r="H733" s="4" t="n">
        <f aca="false">D733*230*0.001</f>
        <v>1.38</v>
      </c>
      <c r="I733" s="4" t="n">
        <f aca="false">E733*230*0.001</f>
        <v>1.38</v>
      </c>
      <c r="O733" s="1"/>
      <c r="P733" s="1"/>
      <c r="Q733" s="1"/>
    </row>
    <row r="734" customFormat="false" ht="12.75" hidden="false" customHeight="false" outlineLevel="0" collapsed="false">
      <c r="A734" s="3" t="n">
        <v>37482</v>
      </c>
      <c r="B734" s="5" t="n">
        <v>0.217361111111111</v>
      </c>
      <c r="C734" s="1" t="n">
        <v>8</v>
      </c>
      <c r="D734" s="1" t="n">
        <v>6</v>
      </c>
      <c r="E734" s="1" t="n">
        <v>6</v>
      </c>
      <c r="G734" s="4" t="n">
        <f aca="false">C734*230*0.001</f>
        <v>1.84</v>
      </c>
      <c r="H734" s="4" t="n">
        <f aca="false">D734*230*0.001</f>
        <v>1.38</v>
      </c>
      <c r="I734" s="4" t="n">
        <f aca="false">E734*230*0.001</f>
        <v>1.38</v>
      </c>
      <c r="O734" s="1"/>
      <c r="P734" s="1"/>
      <c r="Q734" s="1"/>
    </row>
    <row r="735" customFormat="false" ht="12.75" hidden="false" customHeight="false" outlineLevel="0" collapsed="false">
      <c r="A735" s="3" t="n">
        <v>37482</v>
      </c>
      <c r="B735" s="5" t="n">
        <v>0.218055555555556</v>
      </c>
      <c r="C735" s="1" t="n">
        <v>8</v>
      </c>
      <c r="D735" s="1" t="n">
        <v>6</v>
      </c>
      <c r="E735" s="1" t="n">
        <v>6</v>
      </c>
      <c r="G735" s="4" t="n">
        <f aca="false">C735*230*0.001</f>
        <v>1.84</v>
      </c>
      <c r="H735" s="4" t="n">
        <f aca="false">D735*230*0.001</f>
        <v>1.38</v>
      </c>
      <c r="I735" s="4" t="n">
        <f aca="false">E735*230*0.001</f>
        <v>1.38</v>
      </c>
      <c r="O735" s="1"/>
      <c r="P735" s="1"/>
      <c r="Q735" s="1"/>
    </row>
    <row r="736" customFormat="false" ht="12.75" hidden="false" customHeight="false" outlineLevel="0" collapsed="false">
      <c r="A736" s="3" t="n">
        <v>37482</v>
      </c>
      <c r="B736" s="5" t="n">
        <v>0.21875</v>
      </c>
      <c r="C736" s="1" t="n">
        <v>8</v>
      </c>
      <c r="D736" s="1" t="n">
        <v>6</v>
      </c>
      <c r="E736" s="1" t="n">
        <v>6</v>
      </c>
      <c r="G736" s="4" t="n">
        <f aca="false">C736*230*0.001</f>
        <v>1.84</v>
      </c>
      <c r="H736" s="4" t="n">
        <f aca="false">D736*230*0.001</f>
        <v>1.38</v>
      </c>
      <c r="I736" s="4" t="n">
        <f aca="false">E736*230*0.001</f>
        <v>1.38</v>
      </c>
      <c r="O736" s="1"/>
      <c r="P736" s="1"/>
      <c r="Q736" s="1"/>
    </row>
    <row r="737" customFormat="false" ht="12.75" hidden="false" customHeight="false" outlineLevel="0" collapsed="false">
      <c r="A737" s="3" t="n">
        <v>37482</v>
      </c>
      <c r="B737" s="5" t="n">
        <v>0.219444444444444</v>
      </c>
      <c r="C737" s="1" t="n">
        <v>8</v>
      </c>
      <c r="D737" s="1" t="n">
        <v>6</v>
      </c>
      <c r="E737" s="1" t="n">
        <v>6</v>
      </c>
      <c r="G737" s="4" t="n">
        <f aca="false">C737*230*0.001</f>
        <v>1.84</v>
      </c>
      <c r="H737" s="4" t="n">
        <f aca="false">D737*230*0.001</f>
        <v>1.38</v>
      </c>
      <c r="I737" s="4" t="n">
        <f aca="false">E737*230*0.001</f>
        <v>1.38</v>
      </c>
      <c r="O737" s="1"/>
      <c r="P737" s="1"/>
      <c r="Q737" s="1"/>
    </row>
    <row r="738" customFormat="false" ht="12.75" hidden="false" customHeight="false" outlineLevel="0" collapsed="false">
      <c r="A738" s="3" t="n">
        <v>37482</v>
      </c>
      <c r="B738" s="5" t="n">
        <v>0.220138888888889</v>
      </c>
      <c r="C738" s="1" t="n">
        <v>8</v>
      </c>
      <c r="D738" s="1" t="n">
        <v>6</v>
      </c>
      <c r="E738" s="1" t="n">
        <v>6</v>
      </c>
      <c r="G738" s="4" t="n">
        <f aca="false">C738*230*0.001</f>
        <v>1.84</v>
      </c>
      <c r="H738" s="4" t="n">
        <f aca="false">D738*230*0.001</f>
        <v>1.38</v>
      </c>
      <c r="I738" s="4" t="n">
        <f aca="false">E738*230*0.001</f>
        <v>1.38</v>
      </c>
      <c r="O738" s="1"/>
      <c r="P738" s="1"/>
      <c r="Q738" s="1"/>
    </row>
    <row r="739" customFormat="false" ht="12.75" hidden="false" customHeight="false" outlineLevel="0" collapsed="false">
      <c r="A739" s="3" t="n">
        <v>37482</v>
      </c>
      <c r="B739" s="5" t="n">
        <v>0.220833333333333</v>
      </c>
      <c r="C739" s="1" t="n">
        <v>8</v>
      </c>
      <c r="D739" s="1" t="n">
        <v>6</v>
      </c>
      <c r="E739" s="1" t="n">
        <v>6</v>
      </c>
      <c r="G739" s="4" t="n">
        <f aca="false">C739*230*0.001</f>
        <v>1.84</v>
      </c>
      <c r="H739" s="4" t="n">
        <f aca="false">D739*230*0.001</f>
        <v>1.38</v>
      </c>
      <c r="I739" s="4" t="n">
        <f aca="false">E739*230*0.001</f>
        <v>1.38</v>
      </c>
      <c r="O739" s="1"/>
      <c r="P739" s="1"/>
      <c r="Q739" s="1"/>
    </row>
    <row r="740" customFormat="false" ht="12.75" hidden="false" customHeight="false" outlineLevel="0" collapsed="false">
      <c r="A740" s="3" t="n">
        <v>37482</v>
      </c>
      <c r="B740" s="5" t="n">
        <v>0.221527777777778</v>
      </c>
      <c r="C740" s="1" t="n">
        <v>15</v>
      </c>
      <c r="D740" s="1" t="n">
        <v>6</v>
      </c>
      <c r="E740" s="1" t="n">
        <v>6</v>
      </c>
      <c r="G740" s="4" t="n">
        <f aca="false">C740*230*0.001</f>
        <v>3.45</v>
      </c>
      <c r="H740" s="4" t="n">
        <f aca="false">D740*230*0.001</f>
        <v>1.38</v>
      </c>
      <c r="I740" s="4" t="n">
        <f aca="false">E740*230*0.001</f>
        <v>1.38</v>
      </c>
      <c r="O740" s="1"/>
      <c r="P740" s="1"/>
      <c r="Q740" s="1"/>
    </row>
    <row r="741" customFormat="false" ht="12.75" hidden="false" customHeight="false" outlineLevel="0" collapsed="false">
      <c r="A741" s="3" t="n">
        <v>37482</v>
      </c>
      <c r="B741" s="5" t="n">
        <v>0.222222222222222</v>
      </c>
      <c r="C741" s="1" t="n">
        <v>15</v>
      </c>
      <c r="D741" s="1" t="n">
        <v>6</v>
      </c>
      <c r="E741" s="1" t="n">
        <v>6</v>
      </c>
      <c r="G741" s="4" t="n">
        <f aca="false">C741*230*0.001</f>
        <v>3.45</v>
      </c>
      <c r="H741" s="4" t="n">
        <f aca="false">D741*230*0.001</f>
        <v>1.38</v>
      </c>
      <c r="I741" s="4" t="n">
        <f aca="false">E741*230*0.001</f>
        <v>1.38</v>
      </c>
      <c r="O741" s="1"/>
      <c r="P741" s="1"/>
      <c r="Q741" s="1"/>
    </row>
    <row r="742" customFormat="false" ht="12.75" hidden="false" customHeight="false" outlineLevel="0" collapsed="false">
      <c r="A742" s="3" t="n">
        <v>37482</v>
      </c>
      <c r="B742" s="5" t="n">
        <v>0.222916666666667</v>
      </c>
      <c r="C742" s="1" t="n">
        <v>8</v>
      </c>
      <c r="D742" s="1" t="n">
        <v>6</v>
      </c>
      <c r="E742" s="1" t="n">
        <v>6</v>
      </c>
      <c r="G742" s="4" t="n">
        <f aca="false">C742*230*0.001</f>
        <v>1.84</v>
      </c>
      <c r="H742" s="4" t="n">
        <f aca="false">D742*230*0.001</f>
        <v>1.38</v>
      </c>
      <c r="I742" s="4" t="n">
        <f aca="false">E742*230*0.001</f>
        <v>1.38</v>
      </c>
      <c r="O742" s="1"/>
      <c r="P742" s="1"/>
      <c r="Q742" s="1"/>
    </row>
    <row r="743" customFormat="false" ht="12.75" hidden="false" customHeight="false" outlineLevel="0" collapsed="false">
      <c r="A743" s="3" t="n">
        <v>37482</v>
      </c>
      <c r="B743" s="5" t="n">
        <v>0.223611111111111</v>
      </c>
      <c r="C743" s="1" t="n">
        <v>8</v>
      </c>
      <c r="D743" s="1" t="n">
        <v>6</v>
      </c>
      <c r="E743" s="1" t="n">
        <v>6</v>
      </c>
      <c r="G743" s="4" t="n">
        <f aca="false">C743*230*0.001</f>
        <v>1.84</v>
      </c>
      <c r="H743" s="4" t="n">
        <f aca="false">D743*230*0.001</f>
        <v>1.38</v>
      </c>
      <c r="I743" s="4" t="n">
        <f aca="false">E743*230*0.001</f>
        <v>1.38</v>
      </c>
      <c r="O743" s="1"/>
      <c r="P743" s="1"/>
      <c r="Q743" s="1"/>
    </row>
    <row r="744" customFormat="false" ht="12.75" hidden="false" customHeight="false" outlineLevel="0" collapsed="false">
      <c r="A744" s="3" t="n">
        <v>37482</v>
      </c>
      <c r="B744" s="5" t="n">
        <v>0.224305555555556</v>
      </c>
      <c r="C744" s="1" t="n">
        <v>8</v>
      </c>
      <c r="D744" s="1" t="n">
        <v>6</v>
      </c>
      <c r="E744" s="1" t="n">
        <v>6</v>
      </c>
      <c r="G744" s="4" t="n">
        <f aca="false">C744*230*0.001</f>
        <v>1.84</v>
      </c>
      <c r="H744" s="4" t="n">
        <f aca="false">D744*230*0.001</f>
        <v>1.38</v>
      </c>
      <c r="I744" s="4" t="n">
        <f aca="false">E744*230*0.001</f>
        <v>1.38</v>
      </c>
      <c r="O744" s="1"/>
      <c r="P744" s="1"/>
      <c r="Q744" s="1"/>
    </row>
    <row r="745" customFormat="false" ht="12.75" hidden="false" customHeight="false" outlineLevel="0" collapsed="false">
      <c r="A745" s="3" t="n">
        <v>37482</v>
      </c>
      <c r="B745" s="5" t="n">
        <v>0.225</v>
      </c>
      <c r="C745" s="1" t="n">
        <v>8</v>
      </c>
      <c r="D745" s="1" t="n">
        <v>6</v>
      </c>
      <c r="E745" s="1" t="n">
        <v>6</v>
      </c>
      <c r="G745" s="4" t="n">
        <f aca="false">C745*230*0.001</f>
        <v>1.84</v>
      </c>
      <c r="H745" s="4" t="n">
        <f aca="false">D745*230*0.001</f>
        <v>1.38</v>
      </c>
      <c r="I745" s="4" t="n">
        <f aca="false">E745*230*0.001</f>
        <v>1.38</v>
      </c>
      <c r="O745" s="1"/>
      <c r="P745" s="1"/>
      <c r="Q745" s="1"/>
    </row>
    <row r="746" customFormat="false" ht="12.75" hidden="false" customHeight="false" outlineLevel="0" collapsed="false">
      <c r="A746" s="3" t="n">
        <v>37482</v>
      </c>
      <c r="B746" s="5" t="n">
        <v>0.225694444444444</v>
      </c>
      <c r="C746" s="1" t="n">
        <v>8</v>
      </c>
      <c r="D746" s="1" t="n">
        <v>6</v>
      </c>
      <c r="E746" s="1" t="n">
        <v>6</v>
      </c>
      <c r="G746" s="4" t="n">
        <f aca="false">C746*230*0.001</f>
        <v>1.84</v>
      </c>
      <c r="H746" s="4" t="n">
        <f aca="false">D746*230*0.001</f>
        <v>1.38</v>
      </c>
      <c r="I746" s="4" t="n">
        <f aca="false">E746*230*0.001</f>
        <v>1.38</v>
      </c>
      <c r="O746" s="1"/>
      <c r="P746" s="1"/>
      <c r="Q746" s="1"/>
    </row>
    <row r="747" customFormat="false" ht="12.75" hidden="false" customHeight="false" outlineLevel="0" collapsed="false">
      <c r="A747" s="3" t="n">
        <v>37482</v>
      </c>
      <c r="B747" s="5" t="n">
        <v>0.226388888888889</v>
      </c>
      <c r="C747" s="1" t="n">
        <v>8</v>
      </c>
      <c r="D747" s="1" t="n">
        <v>6</v>
      </c>
      <c r="E747" s="1" t="n">
        <v>6</v>
      </c>
      <c r="G747" s="4" t="n">
        <f aca="false">C747*230*0.001</f>
        <v>1.84</v>
      </c>
      <c r="H747" s="4" t="n">
        <f aca="false">D747*230*0.001</f>
        <v>1.38</v>
      </c>
      <c r="I747" s="4" t="n">
        <f aca="false">E747*230*0.001</f>
        <v>1.38</v>
      </c>
      <c r="O747" s="1"/>
      <c r="P747" s="1"/>
      <c r="Q747" s="1"/>
    </row>
    <row r="748" customFormat="false" ht="12.75" hidden="false" customHeight="false" outlineLevel="0" collapsed="false">
      <c r="A748" s="3" t="n">
        <v>37482</v>
      </c>
      <c r="B748" s="5" t="n">
        <v>0.227083333333333</v>
      </c>
      <c r="C748" s="1" t="n">
        <v>8</v>
      </c>
      <c r="D748" s="1" t="n">
        <v>6</v>
      </c>
      <c r="E748" s="1" t="n">
        <v>6</v>
      </c>
      <c r="G748" s="4" t="n">
        <f aca="false">C748*230*0.001</f>
        <v>1.84</v>
      </c>
      <c r="H748" s="4" t="n">
        <f aca="false">D748*230*0.001</f>
        <v>1.38</v>
      </c>
      <c r="I748" s="4" t="n">
        <f aca="false">E748*230*0.001</f>
        <v>1.38</v>
      </c>
      <c r="O748" s="1"/>
      <c r="P748" s="1"/>
      <c r="Q748" s="1"/>
    </row>
    <row r="749" customFormat="false" ht="12.75" hidden="false" customHeight="false" outlineLevel="0" collapsed="false">
      <c r="A749" s="3" t="n">
        <v>37482</v>
      </c>
      <c r="B749" s="5" t="n">
        <v>0.227777777777778</v>
      </c>
      <c r="C749" s="1" t="n">
        <v>3</v>
      </c>
      <c r="D749" s="1" t="n">
        <v>6</v>
      </c>
      <c r="E749" s="1" t="n">
        <v>6</v>
      </c>
      <c r="G749" s="4" t="n">
        <f aca="false">C749*230*0.001</f>
        <v>0.69</v>
      </c>
      <c r="H749" s="4" t="n">
        <f aca="false">D749*230*0.001</f>
        <v>1.38</v>
      </c>
      <c r="I749" s="4" t="n">
        <f aca="false">E749*230*0.001</f>
        <v>1.38</v>
      </c>
      <c r="O749" s="1"/>
      <c r="P749" s="1"/>
      <c r="Q749" s="1"/>
    </row>
    <row r="750" customFormat="false" ht="12.75" hidden="false" customHeight="false" outlineLevel="0" collapsed="false">
      <c r="A750" s="3" t="n">
        <v>37482</v>
      </c>
      <c r="B750" s="5" t="n">
        <v>0.228472222222222</v>
      </c>
      <c r="C750" s="1" t="n">
        <v>3</v>
      </c>
      <c r="D750" s="1" t="n">
        <v>6</v>
      </c>
      <c r="E750" s="1" t="n">
        <v>6</v>
      </c>
      <c r="G750" s="4" t="n">
        <f aca="false">C750*230*0.001</f>
        <v>0.69</v>
      </c>
      <c r="H750" s="4" t="n">
        <f aca="false">D750*230*0.001</f>
        <v>1.38</v>
      </c>
      <c r="I750" s="4" t="n">
        <f aca="false">E750*230*0.001</f>
        <v>1.38</v>
      </c>
      <c r="O750" s="1"/>
      <c r="P750" s="1"/>
      <c r="Q750" s="1"/>
    </row>
    <row r="751" customFormat="false" ht="12.75" hidden="false" customHeight="false" outlineLevel="0" collapsed="false">
      <c r="A751" s="3" t="n">
        <v>37482</v>
      </c>
      <c r="B751" s="5" t="n">
        <v>0.229166666666667</v>
      </c>
      <c r="C751" s="1" t="n">
        <v>8</v>
      </c>
      <c r="D751" s="1" t="n">
        <v>6</v>
      </c>
      <c r="E751" s="1" t="n">
        <v>6</v>
      </c>
      <c r="G751" s="4" t="n">
        <f aca="false">C751*230*0.001</f>
        <v>1.84</v>
      </c>
      <c r="H751" s="4" t="n">
        <f aca="false">D751*230*0.001</f>
        <v>1.38</v>
      </c>
      <c r="I751" s="4" t="n">
        <f aca="false">E751*230*0.001</f>
        <v>1.38</v>
      </c>
      <c r="O751" s="1"/>
      <c r="P751" s="1"/>
      <c r="Q751" s="1"/>
    </row>
    <row r="752" customFormat="false" ht="12.75" hidden="false" customHeight="false" outlineLevel="0" collapsed="false">
      <c r="A752" s="3" t="n">
        <v>37482</v>
      </c>
      <c r="B752" s="5" t="n">
        <v>0.229861111111111</v>
      </c>
      <c r="C752" s="1" t="n">
        <v>8</v>
      </c>
      <c r="D752" s="1" t="n">
        <v>6</v>
      </c>
      <c r="E752" s="1" t="n">
        <v>6</v>
      </c>
      <c r="G752" s="4" t="n">
        <f aca="false">C752*230*0.001</f>
        <v>1.84</v>
      </c>
      <c r="H752" s="4" t="n">
        <f aca="false">D752*230*0.001</f>
        <v>1.38</v>
      </c>
      <c r="I752" s="4" t="n">
        <f aca="false">E752*230*0.001</f>
        <v>1.38</v>
      </c>
      <c r="O752" s="1"/>
      <c r="P752" s="1"/>
      <c r="Q752" s="1"/>
    </row>
    <row r="753" customFormat="false" ht="12.75" hidden="false" customHeight="false" outlineLevel="0" collapsed="false">
      <c r="A753" s="3" t="n">
        <v>37482</v>
      </c>
      <c r="B753" s="5" t="n">
        <v>0.230555555555556</v>
      </c>
      <c r="C753" s="1" t="n">
        <v>15</v>
      </c>
      <c r="D753" s="1" t="n">
        <v>6</v>
      </c>
      <c r="E753" s="1" t="n">
        <v>6</v>
      </c>
      <c r="G753" s="4" t="n">
        <f aca="false">C753*230*0.001</f>
        <v>3.45</v>
      </c>
      <c r="H753" s="4" t="n">
        <f aca="false">D753*230*0.001</f>
        <v>1.38</v>
      </c>
      <c r="I753" s="4" t="n">
        <f aca="false">E753*230*0.001</f>
        <v>1.38</v>
      </c>
      <c r="O753" s="1"/>
      <c r="P753" s="1"/>
      <c r="Q753" s="1"/>
    </row>
    <row r="754" customFormat="false" ht="12.75" hidden="false" customHeight="false" outlineLevel="0" collapsed="false">
      <c r="A754" s="3" t="n">
        <v>37482</v>
      </c>
      <c r="B754" s="5" t="n">
        <v>0.23125</v>
      </c>
      <c r="C754" s="1" t="n">
        <v>8</v>
      </c>
      <c r="D754" s="1" t="n">
        <v>6</v>
      </c>
      <c r="E754" s="1" t="n">
        <v>6</v>
      </c>
      <c r="G754" s="4" t="n">
        <f aca="false">C754*230*0.001</f>
        <v>1.84</v>
      </c>
      <c r="H754" s="4" t="n">
        <f aca="false">D754*230*0.001</f>
        <v>1.38</v>
      </c>
      <c r="I754" s="4" t="n">
        <f aca="false">E754*230*0.001</f>
        <v>1.38</v>
      </c>
      <c r="O754" s="1"/>
      <c r="P754" s="1"/>
      <c r="Q754" s="1"/>
    </row>
    <row r="755" customFormat="false" ht="12.75" hidden="false" customHeight="false" outlineLevel="0" collapsed="false">
      <c r="A755" s="3" t="n">
        <v>37482</v>
      </c>
      <c r="B755" s="5" t="n">
        <v>0.231944444444444</v>
      </c>
      <c r="C755" s="1" t="n">
        <v>8</v>
      </c>
      <c r="D755" s="1" t="n">
        <v>6</v>
      </c>
      <c r="E755" s="1" t="n">
        <v>6</v>
      </c>
      <c r="G755" s="4" t="n">
        <f aca="false">C755*230*0.001</f>
        <v>1.84</v>
      </c>
      <c r="H755" s="4" t="n">
        <f aca="false">D755*230*0.001</f>
        <v>1.38</v>
      </c>
      <c r="I755" s="4" t="n">
        <f aca="false">E755*230*0.001</f>
        <v>1.38</v>
      </c>
      <c r="O755" s="1"/>
      <c r="P755" s="1"/>
      <c r="Q755" s="1"/>
    </row>
    <row r="756" customFormat="false" ht="12.75" hidden="false" customHeight="false" outlineLevel="0" collapsed="false">
      <c r="A756" s="3" t="n">
        <v>37482</v>
      </c>
      <c r="B756" s="5" t="n">
        <v>0.232638888888889</v>
      </c>
      <c r="C756" s="1" t="n">
        <v>8</v>
      </c>
      <c r="D756" s="1" t="n">
        <v>6</v>
      </c>
      <c r="E756" s="1" t="n">
        <v>6</v>
      </c>
      <c r="G756" s="4" t="n">
        <f aca="false">C756*230*0.001</f>
        <v>1.84</v>
      </c>
      <c r="H756" s="4" t="n">
        <f aca="false">D756*230*0.001</f>
        <v>1.38</v>
      </c>
      <c r="I756" s="4" t="n">
        <f aca="false">E756*230*0.001</f>
        <v>1.38</v>
      </c>
      <c r="O756" s="1"/>
      <c r="P756" s="1"/>
      <c r="Q756" s="1"/>
    </row>
    <row r="757" customFormat="false" ht="12.75" hidden="false" customHeight="false" outlineLevel="0" collapsed="false">
      <c r="A757" s="3" t="n">
        <v>37482</v>
      </c>
      <c r="B757" s="5" t="n">
        <v>0.233333333333333</v>
      </c>
      <c r="C757" s="1" t="n">
        <v>8</v>
      </c>
      <c r="D757" s="1" t="n">
        <v>6</v>
      </c>
      <c r="E757" s="1" t="n">
        <v>6</v>
      </c>
      <c r="G757" s="4" t="n">
        <f aca="false">C757*230*0.001</f>
        <v>1.84</v>
      </c>
      <c r="H757" s="4" t="n">
        <f aca="false">D757*230*0.001</f>
        <v>1.38</v>
      </c>
      <c r="I757" s="4" t="n">
        <f aca="false">E757*230*0.001</f>
        <v>1.38</v>
      </c>
      <c r="O757" s="1"/>
      <c r="P757" s="1"/>
      <c r="Q757" s="1"/>
    </row>
    <row r="758" customFormat="false" ht="12.75" hidden="false" customHeight="false" outlineLevel="0" collapsed="false">
      <c r="A758" s="3" t="n">
        <v>37482</v>
      </c>
      <c r="B758" s="5" t="n">
        <v>0.234027777777778</v>
      </c>
      <c r="C758" s="1" t="n">
        <v>3</v>
      </c>
      <c r="D758" s="1" t="n">
        <v>6</v>
      </c>
      <c r="E758" s="1" t="n">
        <v>6</v>
      </c>
      <c r="G758" s="4" t="n">
        <f aca="false">C758*230*0.001</f>
        <v>0.69</v>
      </c>
      <c r="H758" s="4" t="n">
        <f aca="false">D758*230*0.001</f>
        <v>1.38</v>
      </c>
      <c r="I758" s="4" t="n">
        <f aca="false">E758*230*0.001</f>
        <v>1.38</v>
      </c>
      <c r="O758" s="1"/>
      <c r="P758" s="1"/>
      <c r="Q758" s="1"/>
    </row>
    <row r="759" customFormat="false" ht="12.75" hidden="false" customHeight="false" outlineLevel="0" collapsed="false">
      <c r="A759" s="3" t="n">
        <v>37482</v>
      </c>
      <c r="B759" s="5" t="n">
        <v>0.234722222222222</v>
      </c>
      <c r="C759" s="1" t="n">
        <v>3</v>
      </c>
      <c r="D759" s="1" t="n">
        <v>6</v>
      </c>
      <c r="E759" s="1" t="n">
        <v>6</v>
      </c>
      <c r="G759" s="4" t="n">
        <f aca="false">C759*230*0.001</f>
        <v>0.69</v>
      </c>
      <c r="H759" s="4" t="n">
        <f aca="false">D759*230*0.001</f>
        <v>1.38</v>
      </c>
      <c r="I759" s="4" t="n">
        <f aca="false">E759*230*0.001</f>
        <v>1.38</v>
      </c>
      <c r="O759" s="1"/>
      <c r="P759" s="1"/>
      <c r="Q759" s="1"/>
    </row>
    <row r="760" customFormat="false" ht="12.75" hidden="false" customHeight="false" outlineLevel="0" collapsed="false">
      <c r="A760" s="3" t="n">
        <v>37482</v>
      </c>
      <c r="B760" s="5" t="n">
        <v>0.235416666666667</v>
      </c>
      <c r="C760" s="1" t="n">
        <v>8</v>
      </c>
      <c r="D760" s="1" t="n">
        <v>6</v>
      </c>
      <c r="E760" s="1" t="n">
        <v>6</v>
      </c>
      <c r="G760" s="4" t="n">
        <f aca="false">C760*230*0.001</f>
        <v>1.84</v>
      </c>
      <c r="H760" s="4" t="n">
        <f aca="false">D760*230*0.001</f>
        <v>1.38</v>
      </c>
      <c r="I760" s="4" t="n">
        <f aca="false">E760*230*0.001</f>
        <v>1.38</v>
      </c>
      <c r="O760" s="1"/>
      <c r="P760" s="1"/>
      <c r="Q760" s="1"/>
    </row>
    <row r="761" customFormat="false" ht="12.75" hidden="false" customHeight="false" outlineLevel="0" collapsed="false">
      <c r="A761" s="3" t="n">
        <v>37482</v>
      </c>
      <c r="B761" s="5" t="n">
        <v>0.236111111111111</v>
      </c>
      <c r="C761" s="1" t="n">
        <v>8</v>
      </c>
      <c r="D761" s="1" t="n">
        <v>6</v>
      </c>
      <c r="E761" s="1" t="n">
        <v>6</v>
      </c>
      <c r="G761" s="4" t="n">
        <f aca="false">C761*230*0.001</f>
        <v>1.84</v>
      </c>
      <c r="H761" s="4" t="n">
        <f aca="false">D761*230*0.001</f>
        <v>1.38</v>
      </c>
      <c r="I761" s="4" t="n">
        <f aca="false">E761*230*0.001</f>
        <v>1.38</v>
      </c>
      <c r="O761" s="1"/>
      <c r="P761" s="1"/>
      <c r="Q761" s="1"/>
    </row>
    <row r="762" customFormat="false" ht="12.75" hidden="false" customHeight="false" outlineLevel="0" collapsed="false">
      <c r="A762" s="3" t="n">
        <v>37482</v>
      </c>
      <c r="B762" s="5" t="n">
        <v>0.236805555555556</v>
      </c>
      <c r="C762" s="1" t="n">
        <v>8</v>
      </c>
      <c r="D762" s="1" t="n">
        <v>6</v>
      </c>
      <c r="E762" s="1" t="n">
        <v>6</v>
      </c>
      <c r="G762" s="4" t="n">
        <f aca="false">C762*230*0.001</f>
        <v>1.84</v>
      </c>
      <c r="H762" s="4" t="n">
        <f aca="false">D762*230*0.001</f>
        <v>1.38</v>
      </c>
      <c r="I762" s="4" t="n">
        <f aca="false">E762*230*0.001</f>
        <v>1.38</v>
      </c>
      <c r="O762" s="1"/>
      <c r="P762" s="1"/>
      <c r="Q762" s="1"/>
    </row>
    <row r="763" customFormat="false" ht="12.75" hidden="false" customHeight="false" outlineLevel="0" collapsed="false">
      <c r="A763" s="3" t="n">
        <v>37482</v>
      </c>
      <c r="B763" s="5" t="n">
        <v>0.2375</v>
      </c>
      <c r="C763" s="1" t="n">
        <v>8</v>
      </c>
      <c r="D763" s="1" t="n">
        <v>6</v>
      </c>
      <c r="E763" s="1" t="n">
        <v>6</v>
      </c>
      <c r="G763" s="4" t="n">
        <f aca="false">C763*230*0.001</f>
        <v>1.84</v>
      </c>
      <c r="H763" s="4" t="n">
        <f aca="false">D763*230*0.001</f>
        <v>1.38</v>
      </c>
      <c r="I763" s="4" t="n">
        <f aca="false">E763*230*0.001</f>
        <v>1.38</v>
      </c>
      <c r="O763" s="1"/>
      <c r="P763" s="1"/>
      <c r="Q763" s="1"/>
    </row>
    <row r="764" customFormat="false" ht="12.75" hidden="false" customHeight="false" outlineLevel="0" collapsed="false">
      <c r="A764" s="3" t="n">
        <v>37482</v>
      </c>
      <c r="B764" s="5" t="n">
        <v>0.238194444444444</v>
      </c>
      <c r="C764" s="1" t="n">
        <v>8</v>
      </c>
      <c r="D764" s="1" t="n">
        <v>6</v>
      </c>
      <c r="E764" s="1" t="n">
        <v>6</v>
      </c>
      <c r="G764" s="4" t="n">
        <f aca="false">C764*230*0.001</f>
        <v>1.84</v>
      </c>
      <c r="H764" s="4" t="n">
        <f aca="false">D764*230*0.001</f>
        <v>1.38</v>
      </c>
      <c r="I764" s="4" t="n">
        <f aca="false">E764*230*0.001</f>
        <v>1.38</v>
      </c>
      <c r="O764" s="1"/>
      <c r="P764" s="1"/>
      <c r="Q764" s="1"/>
    </row>
    <row r="765" customFormat="false" ht="12.75" hidden="false" customHeight="false" outlineLevel="0" collapsed="false">
      <c r="A765" s="3" t="n">
        <v>37482</v>
      </c>
      <c r="B765" s="5" t="n">
        <v>0.238888888888889</v>
      </c>
      <c r="C765" s="1" t="n">
        <v>8</v>
      </c>
      <c r="D765" s="1" t="n">
        <v>6</v>
      </c>
      <c r="E765" s="1" t="n">
        <v>6</v>
      </c>
      <c r="G765" s="4" t="n">
        <f aca="false">C765*230*0.001</f>
        <v>1.84</v>
      </c>
      <c r="H765" s="4" t="n">
        <f aca="false">D765*230*0.001</f>
        <v>1.38</v>
      </c>
      <c r="I765" s="4" t="n">
        <f aca="false">E765*230*0.001</f>
        <v>1.38</v>
      </c>
      <c r="O765" s="1"/>
      <c r="P765" s="1"/>
      <c r="Q765" s="1"/>
    </row>
    <row r="766" customFormat="false" ht="12.75" hidden="false" customHeight="false" outlineLevel="0" collapsed="false">
      <c r="A766" s="3" t="n">
        <v>37482</v>
      </c>
      <c r="B766" s="5" t="n">
        <v>0.239583333333333</v>
      </c>
      <c r="C766" s="1" t="n">
        <v>8</v>
      </c>
      <c r="D766" s="1" t="n">
        <v>6</v>
      </c>
      <c r="E766" s="1" t="n">
        <v>6</v>
      </c>
      <c r="G766" s="4" t="n">
        <f aca="false">C766*230*0.001</f>
        <v>1.84</v>
      </c>
      <c r="H766" s="4" t="n">
        <f aca="false">D766*230*0.001</f>
        <v>1.38</v>
      </c>
      <c r="I766" s="4" t="n">
        <f aca="false">E766*230*0.001</f>
        <v>1.38</v>
      </c>
      <c r="O766" s="1"/>
      <c r="P766" s="1"/>
      <c r="Q766" s="1"/>
    </row>
    <row r="767" customFormat="false" ht="12.75" hidden="false" customHeight="false" outlineLevel="0" collapsed="false">
      <c r="A767" s="3" t="n">
        <v>37482</v>
      </c>
      <c r="B767" s="5" t="n">
        <v>0.240277777777778</v>
      </c>
      <c r="C767" s="1" t="n">
        <v>3</v>
      </c>
      <c r="D767" s="1" t="n">
        <v>6</v>
      </c>
      <c r="E767" s="1" t="n">
        <v>6</v>
      </c>
      <c r="G767" s="4" t="n">
        <f aca="false">C767*230*0.001</f>
        <v>0.69</v>
      </c>
      <c r="H767" s="4" t="n">
        <f aca="false">D767*230*0.001</f>
        <v>1.38</v>
      </c>
      <c r="I767" s="4" t="n">
        <f aca="false">E767*230*0.001</f>
        <v>1.38</v>
      </c>
      <c r="O767" s="1"/>
      <c r="P767" s="1"/>
      <c r="Q767" s="1"/>
    </row>
    <row r="768" customFormat="false" ht="12.75" hidden="false" customHeight="false" outlineLevel="0" collapsed="false">
      <c r="A768" s="3" t="n">
        <v>37482</v>
      </c>
      <c r="B768" s="5" t="n">
        <v>0.240972222222222</v>
      </c>
      <c r="C768" s="1" t="n">
        <v>10</v>
      </c>
      <c r="D768" s="1" t="n">
        <v>6</v>
      </c>
      <c r="E768" s="1" t="n">
        <v>6</v>
      </c>
      <c r="G768" s="4" t="n">
        <f aca="false">C768*230*0.001</f>
        <v>2.3</v>
      </c>
      <c r="H768" s="4" t="n">
        <f aca="false">D768*230*0.001</f>
        <v>1.38</v>
      </c>
      <c r="I768" s="4" t="n">
        <f aca="false">E768*230*0.001</f>
        <v>1.38</v>
      </c>
      <c r="O768" s="1"/>
      <c r="P768" s="1"/>
      <c r="Q768" s="1"/>
    </row>
    <row r="769" customFormat="false" ht="12.75" hidden="false" customHeight="false" outlineLevel="0" collapsed="false">
      <c r="A769" s="3" t="n">
        <v>37482</v>
      </c>
      <c r="B769" s="5" t="n">
        <v>0.241666666666667</v>
      </c>
      <c r="C769" s="1" t="n">
        <v>8</v>
      </c>
      <c r="D769" s="1" t="n">
        <v>6</v>
      </c>
      <c r="E769" s="1" t="n">
        <v>6</v>
      </c>
      <c r="G769" s="4" t="n">
        <f aca="false">C769*230*0.001</f>
        <v>1.84</v>
      </c>
      <c r="H769" s="4" t="n">
        <f aca="false">D769*230*0.001</f>
        <v>1.38</v>
      </c>
      <c r="I769" s="4" t="n">
        <f aca="false">E769*230*0.001</f>
        <v>1.38</v>
      </c>
      <c r="O769" s="1"/>
      <c r="P769" s="1"/>
      <c r="Q769" s="1"/>
    </row>
    <row r="770" customFormat="false" ht="12.75" hidden="false" customHeight="false" outlineLevel="0" collapsed="false">
      <c r="A770" s="3" t="n">
        <v>37482</v>
      </c>
      <c r="B770" s="5" t="n">
        <v>0.242361111111111</v>
      </c>
      <c r="C770" s="1" t="n">
        <v>8</v>
      </c>
      <c r="D770" s="1" t="n">
        <v>6</v>
      </c>
      <c r="E770" s="1" t="n">
        <v>6</v>
      </c>
      <c r="G770" s="4" t="n">
        <f aca="false">C770*230*0.001</f>
        <v>1.84</v>
      </c>
      <c r="H770" s="4" t="n">
        <f aca="false">D770*230*0.001</f>
        <v>1.38</v>
      </c>
      <c r="I770" s="4" t="n">
        <f aca="false">E770*230*0.001</f>
        <v>1.38</v>
      </c>
      <c r="O770" s="1"/>
      <c r="P770" s="1"/>
      <c r="Q770" s="1"/>
    </row>
    <row r="771" customFormat="false" ht="12.75" hidden="false" customHeight="false" outlineLevel="0" collapsed="false">
      <c r="A771" s="3" t="n">
        <v>37482</v>
      </c>
      <c r="B771" s="5" t="n">
        <v>0.243055555555556</v>
      </c>
      <c r="C771" s="1" t="n">
        <v>8</v>
      </c>
      <c r="D771" s="1" t="n">
        <v>6</v>
      </c>
      <c r="E771" s="1" t="n">
        <v>6</v>
      </c>
      <c r="G771" s="4" t="n">
        <f aca="false">C771*230*0.001</f>
        <v>1.84</v>
      </c>
      <c r="H771" s="4" t="n">
        <f aca="false">D771*230*0.001</f>
        <v>1.38</v>
      </c>
      <c r="I771" s="4" t="n">
        <f aca="false">E771*230*0.001</f>
        <v>1.38</v>
      </c>
      <c r="O771" s="1"/>
      <c r="P771" s="1"/>
      <c r="Q771" s="1"/>
    </row>
    <row r="772" customFormat="false" ht="12.75" hidden="false" customHeight="false" outlineLevel="0" collapsed="false">
      <c r="A772" s="3" t="n">
        <v>37482</v>
      </c>
      <c r="B772" s="5" t="n">
        <v>0.24375</v>
      </c>
      <c r="C772" s="1" t="n">
        <v>8</v>
      </c>
      <c r="D772" s="1" t="n">
        <v>6</v>
      </c>
      <c r="E772" s="1" t="n">
        <v>6</v>
      </c>
      <c r="G772" s="4" t="n">
        <f aca="false">C772*230*0.001</f>
        <v>1.84</v>
      </c>
      <c r="H772" s="4" t="n">
        <f aca="false">D772*230*0.001</f>
        <v>1.38</v>
      </c>
      <c r="I772" s="4" t="n">
        <f aca="false">E772*230*0.001</f>
        <v>1.38</v>
      </c>
      <c r="O772" s="1"/>
      <c r="P772" s="1"/>
      <c r="Q772" s="1"/>
    </row>
    <row r="773" customFormat="false" ht="12.75" hidden="false" customHeight="false" outlineLevel="0" collapsed="false">
      <c r="A773" s="3" t="n">
        <v>37482</v>
      </c>
      <c r="B773" s="5" t="n">
        <v>0.244444444444444</v>
      </c>
      <c r="C773" s="1" t="n">
        <v>8</v>
      </c>
      <c r="D773" s="1" t="n">
        <v>6</v>
      </c>
      <c r="E773" s="1" t="n">
        <v>6</v>
      </c>
      <c r="G773" s="4" t="n">
        <f aca="false">C773*230*0.001</f>
        <v>1.84</v>
      </c>
      <c r="H773" s="4" t="n">
        <f aca="false">D773*230*0.001</f>
        <v>1.38</v>
      </c>
      <c r="I773" s="4" t="n">
        <f aca="false">E773*230*0.001</f>
        <v>1.38</v>
      </c>
      <c r="O773" s="1"/>
      <c r="P773" s="1"/>
      <c r="Q773" s="1"/>
    </row>
    <row r="774" customFormat="false" ht="12.75" hidden="false" customHeight="false" outlineLevel="0" collapsed="false">
      <c r="A774" s="3" t="n">
        <v>37482</v>
      </c>
      <c r="B774" s="5" t="n">
        <v>0.245138888888889</v>
      </c>
      <c r="C774" s="1" t="n">
        <v>8</v>
      </c>
      <c r="D774" s="1" t="n">
        <v>6</v>
      </c>
      <c r="E774" s="1" t="n">
        <v>6</v>
      </c>
      <c r="G774" s="4" t="n">
        <f aca="false">C774*230*0.001</f>
        <v>1.84</v>
      </c>
      <c r="H774" s="4" t="n">
        <f aca="false">D774*230*0.001</f>
        <v>1.38</v>
      </c>
      <c r="I774" s="4" t="n">
        <f aca="false">E774*230*0.001</f>
        <v>1.38</v>
      </c>
      <c r="O774" s="1"/>
      <c r="P774" s="1"/>
      <c r="Q774" s="1"/>
    </row>
    <row r="775" customFormat="false" ht="12.75" hidden="false" customHeight="false" outlineLevel="0" collapsed="false">
      <c r="A775" s="3" t="n">
        <v>37482</v>
      </c>
      <c r="B775" s="5" t="n">
        <v>0.245833333333333</v>
      </c>
      <c r="C775" s="1" t="n">
        <v>8</v>
      </c>
      <c r="D775" s="1" t="n">
        <v>6</v>
      </c>
      <c r="E775" s="1" t="n">
        <v>6</v>
      </c>
      <c r="G775" s="4" t="n">
        <f aca="false">C775*230*0.001</f>
        <v>1.84</v>
      </c>
      <c r="H775" s="4" t="n">
        <f aca="false">D775*230*0.001</f>
        <v>1.38</v>
      </c>
      <c r="I775" s="4" t="n">
        <f aca="false">E775*230*0.001</f>
        <v>1.38</v>
      </c>
      <c r="O775" s="1"/>
      <c r="P775" s="1"/>
      <c r="Q775" s="1"/>
    </row>
    <row r="776" customFormat="false" ht="12.75" hidden="false" customHeight="false" outlineLevel="0" collapsed="false">
      <c r="A776" s="3" t="n">
        <v>37482</v>
      </c>
      <c r="B776" s="5" t="n">
        <v>0.246527777777778</v>
      </c>
      <c r="C776" s="1" t="n">
        <v>8</v>
      </c>
      <c r="D776" s="1" t="n">
        <v>6</v>
      </c>
      <c r="E776" s="1" t="n">
        <v>6</v>
      </c>
      <c r="G776" s="4" t="n">
        <f aca="false">C776*230*0.001</f>
        <v>1.84</v>
      </c>
      <c r="H776" s="4" t="n">
        <f aca="false">D776*230*0.001</f>
        <v>1.38</v>
      </c>
      <c r="I776" s="4" t="n">
        <f aca="false">E776*230*0.001</f>
        <v>1.38</v>
      </c>
      <c r="O776" s="1"/>
      <c r="P776" s="1"/>
      <c r="Q776" s="1"/>
    </row>
    <row r="777" customFormat="false" ht="12.75" hidden="false" customHeight="false" outlineLevel="0" collapsed="false">
      <c r="A777" s="3" t="n">
        <v>37482</v>
      </c>
      <c r="B777" s="5" t="n">
        <v>0.247222222222222</v>
      </c>
      <c r="C777" s="1" t="n">
        <v>3</v>
      </c>
      <c r="D777" s="1" t="n">
        <v>6</v>
      </c>
      <c r="E777" s="1" t="n">
        <v>6</v>
      </c>
      <c r="G777" s="4" t="n">
        <f aca="false">C777*230*0.001</f>
        <v>0.69</v>
      </c>
      <c r="H777" s="4" t="n">
        <f aca="false">D777*230*0.001</f>
        <v>1.38</v>
      </c>
      <c r="I777" s="4" t="n">
        <f aca="false">E777*230*0.001</f>
        <v>1.38</v>
      </c>
      <c r="O777" s="1"/>
      <c r="P777" s="1"/>
      <c r="Q777" s="1"/>
    </row>
    <row r="778" customFormat="false" ht="12.75" hidden="false" customHeight="false" outlineLevel="0" collapsed="false">
      <c r="A778" s="3" t="n">
        <v>37482</v>
      </c>
      <c r="B778" s="5" t="n">
        <v>0.247916666666667</v>
      </c>
      <c r="C778" s="1" t="n">
        <v>3</v>
      </c>
      <c r="D778" s="1" t="n">
        <v>6</v>
      </c>
      <c r="E778" s="1" t="n">
        <v>6</v>
      </c>
      <c r="G778" s="4" t="n">
        <f aca="false">C778*230*0.001</f>
        <v>0.69</v>
      </c>
      <c r="H778" s="4" t="n">
        <f aca="false">D778*230*0.001</f>
        <v>1.38</v>
      </c>
      <c r="I778" s="4" t="n">
        <f aca="false">E778*230*0.001</f>
        <v>1.38</v>
      </c>
      <c r="O778" s="1"/>
      <c r="P778" s="1"/>
      <c r="Q778" s="1"/>
    </row>
    <row r="779" customFormat="false" ht="12.75" hidden="false" customHeight="false" outlineLevel="0" collapsed="false">
      <c r="A779" s="3" t="n">
        <v>37482</v>
      </c>
      <c r="B779" s="5" t="n">
        <v>0.248611111111111</v>
      </c>
      <c r="C779" s="1" t="n">
        <v>8</v>
      </c>
      <c r="D779" s="1" t="n">
        <v>6</v>
      </c>
      <c r="E779" s="1" t="n">
        <v>6</v>
      </c>
      <c r="G779" s="4" t="n">
        <f aca="false">C779*230*0.001</f>
        <v>1.84</v>
      </c>
      <c r="H779" s="4" t="n">
        <f aca="false">D779*230*0.001</f>
        <v>1.38</v>
      </c>
      <c r="I779" s="4" t="n">
        <f aca="false">E779*230*0.001</f>
        <v>1.38</v>
      </c>
      <c r="O779" s="1"/>
      <c r="P779" s="1"/>
      <c r="Q779" s="1"/>
    </row>
    <row r="780" customFormat="false" ht="12.75" hidden="false" customHeight="false" outlineLevel="0" collapsed="false">
      <c r="A780" s="3" t="n">
        <v>37482</v>
      </c>
      <c r="B780" s="5" t="n">
        <v>0.249305555555556</v>
      </c>
      <c r="C780" s="1" t="n">
        <v>8</v>
      </c>
      <c r="D780" s="1" t="n">
        <v>6</v>
      </c>
      <c r="E780" s="1" t="n">
        <v>6</v>
      </c>
      <c r="G780" s="4" t="n">
        <f aca="false">C780*230*0.001</f>
        <v>1.84</v>
      </c>
      <c r="H780" s="4" t="n">
        <f aca="false">D780*230*0.001</f>
        <v>1.38</v>
      </c>
      <c r="I780" s="4" t="n">
        <f aca="false">E780*230*0.001</f>
        <v>1.38</v>
      </c>
      <c r="O780" s="1"/>
      <c r="P780" s="1"/>
      <c r="Q780" s="1"/>
    </row>
    <row r="781" customFormat="false" ht="12.75" hidden="false" customHeight="false" outlineLevel="0" collapsed="false">
      <c r="A781" s="3" t="n">
        <v>37482</v>
      </c>
      <c r="B781" s="5" t="n">
        <v>0.25</v>
      </c>
      <c r="C781" s="1" t="n">
        <v>15</v>
      </c>
      <c r="D781" s="1" t="n">
        <v>6</v>
      </c>
      <c r="E781" s="1" t="n">
        <v>6</v>
      </c>
      <c r="G781" s="4" t="n">
        <f aca="false">C781*230*0.001</f>
        <v>3.45</v>
      </c>
      <c r="H781" s="4" t="n">
        <f aca="false">D781*230*0.001</f>
        <v>1.38</v>
      </c>
      <c r="I781" s="4" t="n">
        <f aca="false">E781*230*0.001</f>
        <v>1.38</v>
      </c>
      <c r="O781" s="1"/>
      <c r="P781" s="1"/>
      <c r="Q781" s="1"/>
    </row>
    <row r="782" customFormat="false" ht="12.75" hidden="false" customHeight="false" outlineLevel="0" collapsed="false">
      <c r="A782" s="3" t="n">
        <v>37482</v>
      </c>
      <c r="B782" s="5" t="n">
        <v>0.250694444444444</v>
      </c>
      <c r="C782" s="1" t="n">
        <v>8</v>
      </c>
      <c r="D782" s="1" t="n">
        <v>6</v>
      </c>
      <c r="E782" s="1" t="n">
        <v>6</v>
      </c>
      <c r="G782" s="4" t="n">
        <f aca="false">C782*230*0.001</f>
        <v>1.84</v>
      </c>
      <c r="H782" s="4" t="n">
        <f aca="false">D782*230*0.001</f>
        <v>1.38</v>
      </c>
      <c r="I782" s="4" t="n">
        <f aca="false">E782*230*0.001</f>
        <v>1.38</v>
      </c>
      <c r="O782" s="1"/>
      <c r="P782" s="1"/>
      <c r="Q782" s="1"/>
    </row>
    <row r="783" customFormat="false" ht="12.75" hidden="false" customHeight="false" outlineLevel="0" collapsed="false">
      <c r="A783" s="3" t="n">
        <v>37482</v>
      </c>
      <c r="B783" s="5" t="n">
        <v>0.251388888888889</v>
      </c>
      <c r="C783" s="1" t="n">
        <v>8</v>
      </c>
      <c r="D783" s="1" t="n">
        <v>6</v>
      </c>
      <c r="E783" s="1" t="n">
        <v>6</v>
      </c>
      <c r="G783" s="4" t="n">
        <f aca="false">C783*230*0.001</f>
        <v>1.84</v>
      </c>
      <c r="H783" s="4" t="n">
        <f aca="false">D783*230*0.001</f>
        <v>1.38</v>
      </c>
      <c r="I783" s="4" t="n">
        <f aca="false">E783*230*0.001</f>
        <v>1.38</v>
      </c>
      <c r="O783" s="1"/>
      <c r="P783" s="1"/>
      <c r="Q783" s="1"/>
    </row>
    <row r="784" customFormat="false" ht="12.75" hidden="false" customHeight="false" outlineLevel="0" collapsed="false">
      <c r="A784" s="3" t="n">
        <v>37482</v>
      </c>
      <c r="B784" s="5" t="n">
        <v>0.252083333333333</v>
      </c>
      <c r="C784" s="1" t="n">
        <v>8</v>
      </c>
      <c r="D784" s="1" t="n">
        <v>6</v>
      </c>
      <c r="E784" s="1" t="n">
        <v>6</v>
      </c>
      <c r="G784" s="4" t="n">
        <f aca="false">C784*230*0.001</f>
        <v>1.84</v>
      </c>
      <c r="H784" s="4" t="n">
        <f aca="false">D784*230*0.001</f>
        <v>1.38</v>
      </c>
      <c r="I784" s="4" t="n">
        <f aca="false">E784*230*0.001</f>
        <v>1.38</v>
      </c>
      <c r="O784" s="1"/>
      <c r="P784" s="1"/>
      <c r="Q784" s="1"/>
    </row>
    <row r="785" customFormat="false" ht="12.75" hidden="false" customHeight="false" outlineLevel="0" collapsed="false">
      <c r="A785" s="3" t="n">
        <v>37482</v>
      </c>
      <c r="B785" s="5" t="n">
        <v>0.252777777777778</v>
      </c>
      <c r="C785" s="1" t="n">
        <v>8</v>
      </c>
      <c r="D785" s="1" t="n">
        <v>6</v>
      </c>
      <c r="E785" s="1" t="n">
        <v>6</v>
      </c>
      <c r="G785" s="4" t="n">
        <f aca="false">C785*230*0.001</f>
        <v>1.84</v>
      </c>
      <c r="H785" s="4" t="n">
        <f aca="false">D785*230*0.001</f>
        <v>1.38</v>
      </c>
      <c r="I785" s="4" t="n">
        <f aca="false">E785*230*0.001</f>
        <v>1.38</v>
      </c>
      <c r="O785" s="1"/>
      <c r="P785" s="1"/>
      <c r="Q785" s="1"/>
    </row>
    <row r="786" customFormat="false" ht="12.75" hidden="false" customHeight="false" outlineLevel="0" collapsed="false">
      <c r="A786" s="3" t="n">
        <v>37482</v>
      </c>
      <c r="B786" s="5" t="n">
        <v>0.253472222222222</v>
      </c>
      <c r="C786" s="1" t="n">
        <v>8</v>
      </c>
      <c r="D786" s="1" t="n">
        <v>6</v>
      </c>
      <c r="E786" s="1" t="n">
        <v>6</v>
      </c>
      <c r="G786" s="4" t="n">
        <f aca="false">C786*230*0.001</f>
        <v>1.84</v>
      </c>
      <c r="H786" s="4" t="n">
        <f aca="false">D786*230*0.001</f>
        <v>1.38</v>
      </c>
      <c r="I786" s="4" t="n">
        <f aca="false">E786*230*0.001</f>
        <v>1.38</v>
      </c>
      <c r="O786" s="1"/>
      <c r="P786" s="1"/>
      <c r="Q786" s="1"/>
    </row>
    <row r="787" customFormat="false" ht="12.75" hidden="false" customHeight="false" outlineLevel="0" collapsed="false">
      <c r="A787" s="3" t="n">
        <v>37482</v>
      </c>
      <c r="B787" s="5" t="n">
        <v>0.254166666666667</v>
      </c>
      <c r="C787" s="1" t="n">
        <v>3</v>
      </c>
      <c r="D787" s="1" t="n">
        <v>6</v>
      </c>
      <c r="E787" s="1" t="n">
        <v>6</v>
      </c>
      <c r="G787" s="4" t="n">
        <f aca="false">C787*230*0.001</f>
        <v>0.69</v>
      </c>
      <c r="H787" s="4" t="n">
        <f aca="false">D787*230*0.001</f>
        <v>1.38</v>
      </c>
      <c r="I787" s="4" t="n">
        <f aca="false">E787*230*0.001</f>
        <v>1.38</v>
      </c>
      <c r="O787" s="1"/>
      <c r="P787" s="1"/>
      <c r="Q787" s="1"/>
    </row>
    <row r="788" customFormat="false" ht="12.75" hidden="false" customHeight="false" outlineLevel="0" collapsed="false">
      <c r="A788" s="3" t="n">
        <v>37482</v>
      </c>
      <c r="B788" s="5" t="n">
        <v>0.254861111111111</v>
      </c>
      <c r="C788" s="1" t="n">
        <v>3</v>
      </c>
      <c r="D788" s="1" t="n">
        <v>6</v>
      </c>
      <c r="E788" s="1" t="n">
        <v>6</v>
      </c>
      <c r="G788" s="4" t="n">
        <f aca="false">C788*230*0.001</f>
        <v>0.69</v>
      </c>
      <c r="H788" s="4" t="n">
        <f aca="false">D788*230*0.001</f>
        <v>1.38</v>
      </c>
      <c r="I788" s="4" t="n">
        <f aca="false">E788*230*0.001</f>
        <v>1.38</v>
      </c>
      <c r="O788" s="1"/>
      <c r="P788" s="1"/>
      <c r="Q788" s="1"/>
    </row>
    <row r="789" customFormat="false" ht="12.75" hidden="false" customHeight="false" outlineLevel="0" collapsed="false">
      <c r="A789" s="3" t="n">
        <v>37482</v>
      </c>
      <c r="B789" s="5" t="n">
        <v>0.255555555555556</v>
      </c>
      <c r="C789" s="1" t="n">
        <v>8</v>
      </c>
      <c r="D789" s="1" t="n">
        <v>6</v>
      </c>
      <c r="E789" s="1" t="n">
        <v>6</v>
      </c>
      <c r="G789" s="4" t="n">
        <f aca="false">C789*230*0.001</f>
        <v>1.84</v>
      </c>
      <c r="H789" s="4" t="n">
        <f aca="false">D789*230*0.001</f>
        <v>1.38</v>
      </c>
      <c r="I789" s="4" t="n">
        <f aca="false">E789*230*0.001</f>
        <v>1.38</v>
      </c>
      <c r="O789" s="1"/>
      <c r="P789" s="1"/>
      <c r="Q789" s="1"/>
    </row>
    <row r="790" customFormat="false" ht="12.75" hidden="false" customHeight="false" outlineLevel="0" collapsed="false">
      <c r="A790" s="3" t="n">
        <v>37482</v>
      </c>
      <c r="B790" s="5" t="n">
        <v>0.25625</v>
      </c>
      <c r="C790" s="1" t="n">
        <v>8</v>
      </c>
      <c r="D790" s="1" t="n">
        <v>6</v>
      </c>
      <c r="E790" s="1" t="n">
        <v>6</v>
      </c>
      <c r="G790" s="4" t="n">
        <f aca="false">C790*230*0.001</f>
        <v>1.84</v>
      </c>
      <c r="H790" s="4" t="n">
        <f aca="false">D790*230*0.001</f>
        <v>1.38</v>
      </c>
      <c r="I790" s="4" t="n">
        <f aca="false">E790*230*0.001</f>
        <v>1.38</v>
      </c>
      <c r="O790" s="1"/>
      <c r="P790" s="1"/>
      <c r="Q790" s="1"/>
    </row>
    <row r="791" customFormat="false" ht="12.75" hidden="false" customHeight="false" outlineLevel="0" collapsed="false">
      <c r="A791" s="3" t="n">
        <v>37482</v>
      </c>
      <c r="B791" s="5" t="n">
        <v>0.256944444444445</v>
      </c>
      <c r="C791" s="1" t="n">
        <v>8</v>
      </c>
      <c r="D791" s="1" t="n">
        <v>6</v>
      </c>
      <c r="E791" s="1" t="n">
        <v>6</v>
      </c>
      <c r="G791" s="4" t="n">
        <f aca="false">C791*230*0.001</f>
        <v>1.84</v>
      </c>
      <c r="H791" s="4" t="n">
        <f aca="false">D791*230*0.001</f>
        <v>1.38</v>
      </c>
      <c r="I791" s="4" t="n">
        <f aca="false">E791*230*0.001</f>
        <v>1.38</v>
      </c>
      <c r="O791" s="1"/>
      <c r="P791" s="1"/>
      <c r="Q791" s="1"/>
    </row>
    <row r="792" customFormat="false" ht="12.75" hidden="false" customHeight="false" outlineLevel="0" collapsed="false">
      <c r="A792" s="3" t="n">
        <v>37482</v>
      </c>
      <c r="B792" s="5" t="n">
        <v>0.257638888888889</v>
      </c>
      <c r="C792" s="1" t="n">
        <v>8</v>
      </c>
      <c r="D792" s="1" t="n">
        <v>6</v>
      </c>
      <c r="E792" s="1" t="n">
        <v>6</v>
      </c>
      <c r="G792" s="4" t="n">
        <f aca="false">C792*230*0.001</f>
        <v>1.84</v>
      </c>
      <c r="H792" s="4" t="n">
        <f aca="false">D792*230*0.001</f>
        <v>1.38</v>
      </c>
      <c r="I792" s="4" t="n">
        <f aca="false">E792*230*0.001</f>
        <v>1.38</v>
      </c>
      <c r="O792" s="1"/>
      <c r="P792" s="1"/>
      <c r="Q792" s="1"/>
    </row>
    <row r="793" customFormat="false" ht="12.75" hidden="false" customHeight="false" outlineLevel="0" collapsed="false">
      <c r="A793" s="3" t="n">
        <v>37482</v>
      </c>
      <c r="B793" s="5" t="n">
        <v>0.258333333333333</v>
      </c>
      <c r="C793" s="1" t="n">
        <v>8</v>
      </c>
      <c r="D793" s="1" t="n">
        <v>6</v>
      </c>
      <c r="E793" s="1" t="n">
        <v>6</v>
      </c>
      <c r="G793" s="4" t="n">
        <f aca="false">C793*230*0.001</f>
        <v>1.84</v>
      </c>
      <c r="H793" s="4" t="n">
        <f aca="false">D793*230*0.001</f>
        <v>1.38</v>
      </c>
      <c r="I793" s="4" t="n">
        <f aca="false">E793*230*0.001</f>
        <v>1.38</v>
      </c>
      <c r="O793" s="1"/>
      <c r="P793" s="1"/>
      <c r="Q793" s="1"/>
    </row>
    <row r="794" customFormat="false" ht="12.75" hidden="false" customHeight="false" outlineLevel="0" collapsed="false">
      <c r="A794" s="3" t="n">
        <v>37482</v>
      </c>
      <c r="B794" s="5" t="n">
        <v>0.259027777777778</v>
      </c>
      <c r="C794" s="1" t="n">
        <v>8</v>
      </c>
      <c r="D794" s="1" t="n">
        <v>6</v>
      </c>
      <c r="E794" s="1" t="n">
        <v>6</v>
      </c>
      <c r="G794" s="4" t="n">
        <f aca="false">C794*230*0.001</f>
        <v>1.84</v>
      </c>
      <c r="H794" s="4" t="n">
        <f aca="false">D794*230*0.001</f>
        <v>1.38</v>
      </c>
      <c r="I794" s="4" t="n">
        <f aca="false">E794*230*0.001</f>
        <v>1.38</v>
      </c>
      <c r="O794" s="1"/>
      <c r="P794" s="1"/>
      <c r="Q794" s="1"/>
    </row>
    <row r="795" customFormat="false" ht="12.75" hidden="false" customHeight="false" outlineLevel="0" collapsed="false">
      <c r="A795" s="3" t="n">
        <v>37482</v>
      </c>
      <c r="B795" s="5" t="n">
        <v>0.259722222222222</v>
      </c>
      <c r="C795" s="1" t="n">
        <v>15</v>
      </c>
      <c r="D795" s="1" t="n">
        <v>6</v>
      </c>
      <c r="E795" s="1" t="n">
        <v>6</v>
      </c>
      <c r="G795" s="4" t="n">
        <f aca="false">C795*230*0.001</f>
        <v>3.45</v>
      </c>
      <c r="H795" s="4" t="n">
        <f aca="false">D795*230*0.001</f>
        <v>1.38</v>
      </c>
      <c r="I795" s="4" t="n">
        <f aca="false">E795*230*0.001</f>
        <v>1.38</v>
      </c>
      <c r="O795" s="1"/>
      <c r="P795" s="1"/>
      <c r="Q795" s="1"/>
    </row>
    <row r="796" customFormat="false" ht="12.75" hidden="false" customHeight="false" outlineLevel="0" collapsed="false">
      <c r="A796" s="3" t="n">
        <v>37482</v>
      </c>
      <c r="B796" s="5" t="n">
        <v>0.260416666666667</v>
      </c>
      <c r="C796" s="1" t="n">
        <v>8</v>
      </c>
      <c r="D796" s="1" t="n">
        <v>6</v>
      </c>
      <c r="E796" s="1" t="n">
        <v>6</v>
      </c>
      <c r="G796" s="4" t="n">
        <f aca="false">C796*230*0.001</f>
        <v>1.84</v>
      </c>
      <c r="H796" s="4" t="n">
        <f aca="false">D796*230*0.001</f>
        <v>1.38</v>
      </c>
      <c r="I796" s="4" t="n">
        <f aca="false">E796*230*0.001</f>
        <v>1.38</v>
      </c>
      <c r="O796" s="1"/>
      <c r="P796" s="1"/>
      <c r="Q796" s="1"/>
    </row>
    <row r="797" customFormat="false" ht="12.75" hidden="false" customHeight="false" outlineLevel="0" collapsed="false">
      <c r="A797" s="3" t="n">
        <v>37482</v>
      </c>
      <c r="B797" s="5" t="n">
        <v>0.261111111111111</v>
      </c>
      <c r="C797" s="1" t="n">
        <v>3</v>
      </c>
      <c r="D797" s="1" t="n">
        <v>6</v>
      </c>
      <c r="E797" s="1" t="n">
        <v>6</v>
      </c>
      <c r="G797" s="4" t="n">
        <f aca="false">C797*230*0.001</f>
        <v>0.69</v>
      </c>
      <c r="H797" s="4" t="n">
        <f aca="false">D797*230*0.001</f>
        <v>1.38</v>
      </c>
      <c r="I797" s="4" t="n">
        <f aca="false">E797*230*0.001</f>
        <v>1.38</v>
      </c>
      <c r="O797" s="1"/>
      <c r="P797" s="1"/>
      <c r="Q797" s="1"/>
    </row>
    <row r="798" customFormat="false" ht="12.75" hidden="false" customHeight="false" outlineLevel="0" collapsed="false">
      <c r="A798" s="3" t="n">
        <v>37482</v>
      </c>
      <c r="B798" s="5" t="n">
        <v>0.261805555555556</v>
      </c>
      <c r="C798" s="1" t="n">
        <v>3</v>
      </c>
      <c r="D798" s="1" t="n">
        <v>6</v>
      </c>
      <c r="E798" s="1" t="n">
        <v>6</v>
      </c>
      <c r="G798" s="4" t="n">
        <f aca="false">C798*230*0.001</f>
        <v>0.69</v>
      </c>
      <c r="H798" s="4" t="n">
        <f aca="false">D798*230*0.001</f>
        <v>1.38</v>
      </c>
      <c r="I798" s="4" t="n">
        <f aca="false">E798*230*0.001</f>
        <v>1.38</v>
      </c>
      <c r="O798" s="1"/>
      <c r="P798" s="1"/>
      <c r="Q798" s="1"/>
    </row>
    <row r="799" customFormat="false" ht="12.75" hidden="false" customHeight="false" outlineLevel="0" collapsed="false">
      <c r="A799" s="3" t="n">
        <v>37482</v>
      </c>
      <c r="B799" s="5" t="n">
        <v>0.2625</v>
      </c>
      <c r="C799" s="1" t="n">
        <v>8</v>
      </c>
      <c r="D799" s="1" t="n">
        <v>6</v>
      </c>
      <c r="E799" s="1" t="n">
        <v>6</v>
      </c>
      <c r="G799" s="4" t="n">
        <f aca="false">C799*230*0.001</f>
        <v>1.84</v>
      </c>
      <c r="H799" s="4" t="n">
        <f aca="false">D799*230*0.001</f>
        <v>1.38</v>
      </c>
      <c r="I799" s="4" t="n">
        <f aca="false">E799*230*0.001</f>
        <v>1.38</v>
      </c>
      <c r="O799" s="1"/>
      <c r="P799" s="1"/>
      <c r="Q799" s="1"/>
    </row>
    <row r="800" customFormat="false" ht="12.75" hidden="false" customHeight="false" outlineLevel="0" collapsed="false">
      <c r="A800" s="3" t="n">
        <v>37482</v>
      </c>
      <c r="B800" s="5" t="n">
        <v>0.263194444444444</v>
      </c>
      <c r="C800" s="1" t="n">
        <v>8</v>
      </c>
      <c r="D800" s="1" t="n">
        <v>6</v>
      </c>
      <c r="E800" s="1" t="n">
        <v>6</v>
      </c>
      <c r="G800" s="4" t="n">
        <f aca="false">C800*230*0.001</f>
        <v>1.84</v>
      </c>
      <c r="H800" s="4" t="n">
        <f aca="false">D800*230*0.001</f>
        <v>1.38</v>
      </c>
      <c r="I800" s="4" t="n">
        <f aca="false">E800*230*0.001</f>
        <v>1.38</v>
      </c>
      <c r="O800" s="1"/>
      <c r="P800" s="1"/>
      <c r="Q800" s="1"/>
    </row>
    <row r="801" customFormat="false" ht="12.75" hidden="false" customHeight="false" outlineLevel="0" collapsed="false">
      <c r="A801" s="3" t="n">
        <v>37482</v>
      </c>
      <c r="B801" s="5" t="n">
        <v>0.263888888888889</v>
      </c>
      <c r="C801" s="1" t="n">
        <v>8</v>
      </c>
      <c r="D801" s="1" t="n">
        <v>6</v>
      </c>
      <c r="E801" s="1" t="n">
        <v>6</v>
      </c>
      <c r="G801" s="4" t="n">
        <f aca="false">C801*230*0.001</f>
        <v>1.84</v>
      </c>
      <c r="H801" s="4" t="n">
        <f aca="false">D801*230*0.001</f>
        <v>1.38</v>
      </c>
      <c r="I801" s="4" t="n">
        <f aca="false">E801*230*0.001</f>
        <v>1.38</v>
      </c>
      <c r="O801" s="1"/>
      <c r="P801" s="1"/>
      <c r="Q801" s="1"/>
    </row>
    <row r="802" customFormat="false" ht="12.75" hidden="false" customHeight="false" outlineLevel="0" collapsed="false">
      <c r="A802" s="3" t="n">
        <v>37482</v>
      </c>
      <c r="B802" s="5" t="n">
        <v>0.264583333333333</v>
      </c>
      <c r="C802" s="1" t="n">
        <v>8</v>
      </c>
      <c r="D802" s="1" t="n">
        <v>6</v>
      </c>
      <c r="E802" s="1" t="n">
        <v>25</v>
      </c>
      <c r="G802" s="4" t="n">
        <f aca="false">C802*230*0.001</f>
        <v>1.84</v>
      </c>
      <c r="H802" s="4" t="n">
        <f aca="false">D802*230*0.001</f>
        <v>1.38</v>
      </c>
      <c r="I802" s="4" t="n">
        <f aca="false">E802*230*0.001</f>
        <v>5.75</v>
      </c>
      <c r="O802" s="1"/>
      <c r="P802" s="1"/>
      <c r="Q802" s="1"/>
    </row>
    <row r="803" customFormat="false" ht="12.75" hidden="false" customHeight="false" outlineLevel="0" collapsed="false">
      <c r="A803" s="3" t="n">
        <v>37482</v>
      </c>
      <c r="B803" s="5" t="n">
        <v>0.265277777777778</v>
      </c>
      <c r="C803" s="1" t="n">
        <v>8</v>
      </c>
      <c r="D803" s="1" t="n">
        <v>6</v>
      </c>
      <c r="E803" s="1" t="n">
        <v>57</v>
      </c>
      <c r="G803" s="4" t="n">
        <f aca="false">C803*230*0.001</f>
        <v>1.84</v>
      </c>
      <c r="H803" s="4" t="n">
        <f aca="false">D803*230*0.001</f>
        <v>1.38</v>
      </c>
      <c r="I803" s="4" t="n">
        <f aca="false">E803*230*0.001</f>
        <v>13.11</v>
      </c>
      <c r="O803" s="1"/>
      <c r="P803" s="1"/>
      <c r="Q803" s="1"/>
    </row>
    <row r="804" customFormat="false" ht="12.75" hidden="false" customHeight="false" outlineLevel="0" collapsed="false">
      <c r="A804" s="3" t="n">
        <v>37482</v>
      </c>
      <c r="B804" s="5" t="n">
        <v>0.265972222222222</v>
      </c>
      <c r="C804" s="1" t="n">
        <v>8</v>
      </c>
      <c r="D804" s="1" t="n">
        <v>6</v>
      </c>
      <c r="E804" s="1" t="n">
        <v>55</v>
      </c>
      <c r="G804" s="4" t="n">
        <f aca="false">C804*230*0.001</f>
        <v>1.84</v>
      </c>
      <c r="H804" s="4" t="n">
        <f aca="false">D804*230*0.001</f>
        <v>1.38</v>
      </c>
      <c r="I804" s="4" t="n">
        <f aca="false">E804*230*0.001</f>
        <v>12.65</v>
      </c>
      <c r="O804" s="1"/>
      <c r="P804" s="1"/>
      <c r="Q804" s="1"/>
    </row>
    <row r="805" customFormat="false" ht="12.75" hidden="false" customHeight="false" outlineLevel="0" collapsed="false">
      <c r="A805" s="3" t="n">
        <v>37482</v>
      </c>
      <c r="B805" s="5" t="n">
        <v>0.266666666666667</v>
      </c>
      <c r="C805" s="1" t="n">
        <v>8</v>
      </c>
      <c r="D805" s="1" t="n">
        <v>6</v>
      </c>
      <c r="E805" s="1" t="n">
        <v>55</v>
      </c>
      <c r="G805" s="4" t="n">
        <f aca="false">C805*230*0.001</f>
        <v>1.84</v>
      </c>
      <c r="H805" s="4" t="n">
        <f aca="false">D805*230*0.001</f>
        <v>1.38</v>
      </c>
      <c r="I805" s="4" t="n">
        <f aca="false">E805*230*0.001</f>
        <v>12.65</v>
      </c>
      <c r="O805" s="1"/>
      <c r="P805" s="1"/>
      <c r="Q805" s="1"/>
    </row>
    <row r="806" customFormat="false" ht="12.75" hidden="false" customHeight="false" outlineLevel="0" collapsed="false">
      <c r="A806" s="3" t="n">
        <v>37482</v>
      </c>
      <c r="B806" s="5" t="n">
        <v>0.267361111111111</v>
      </c>
      <c r="C806" s="1" t="n">
        <v>8</v>
      </c>
      <c r="D806" s="1" t="n">
        <v>6</v>
      </c>
      <c r="E806" s="1" t="n">
        <v>57</v>
      </c>
      <c r="G806" s="4" t="n">
        <f aca="false">C806*230*0.001</f>
        <v>1.84</v>
      </c>
      <c r="H806" s="4" t="n">
        <f aca="false">D806*230*0.001</f>
        <v>1.38</v>
      </c>
      <c r="I806" s="4" t="n">
        <f aca="false">E806*230*0.001</f>
        <v>13.11</v>
      </c>
      <c r="O806" s="1"/>
      <c r="P806" s="1"/>
      <c r="Q806" s="1"/>
    </row>
    <row r="807" customFormat="false" ht="12.75" hidden="false" customHeight="false" outlineLevel="0" collapsed="false">
      <c r="A807" s="3" t="n">
        <v>37482</v>
      </c>
      <c r="B807" s="5" t="n">
        <v>0.268055555555556</v>
      </c>
      <c r="C807" s="1" t="n">
        <v>3</v>
      </c>
      <c r="D807" s="1" t="n">
        <v>13</v>
      </c>
      <c r="E807" s="1" t="n">
        <v>59</v>
      </c>
      <c r="G807" s="4" t="n">
        <f aca="false">C807*230*0.001</f>
        <v>0.69</v>
      </c>
      <c r="H807" s="4" t="n">
        <f aca="false">D807*230*0.001</f>
        <v>2.99</v>
      </c>
      <c r="I807" s="4" t="n">
        <f aca="false">E807*230*0.001</f>
        <v>13.57</v>
      </c>
      <c r="O807" s="1"/>
      <c r="P807" s="1"/>
      <c r="Q807" s="1"/>
    </row>
    <row r="808" customFormat="false" ht="12.75" hidden="false" customHeight="false" outlineLevel="0" collapsed="false">
      <c r="A808" s="3" t="n">
        <v>37482</v>
      </c>
      <c r="B808" s="5" t="n">
        <v>0.26875</v>
      </c>
      <c r="C808" s="1" t="n">
        <v>3</v>
      </c>
      <c r="D808" s="1" t="n">
        <v>13</v>
      </c>
      <c r="E808" s="1" t="n">
        <v>59</v>
      </c>
      <c r="G808" s="4" t="n">
        <f aca="false">C808*230*0.001</f>
        <v>0.69</v>
      </c>
      <c r="H808" s="4" t="n">
        <f aca="false">D808*230*0.001</f>
        <v>2.99</v>
      </c>
      <c r="I808" s="4" t="n">
        <f aca="false">E808*230*0.001</f>
        <v>13.57</v>
      </c>
      <c r="O808" s="1"/>
      <c r="P808" s="1"/>
      <c r="Q808" s="1"/>
    </row>
    <row r="809" customFormat="false" ht="12.75" hidden="false" customHeight="false" outlineLevel="0" collapsed="false">
      <c r="A809" s="3" t="n">
        <v>37482</v>
      </c>
      <c r="B809" s="5" t="n">
        <v>0.269444444444444</v>
      </c>
      <c r="C809" s="1" t="n">
        <v>8</v>
      </c>
      <c r="D809" s="1" t="n">
        <v>13</v>
      </c>
      <c r="E809" s="1" t="n">
        <v>59</v>
      </c>
      <c r="G809" s="4" t="n">
        <f aca="false">C809*230*0.001</f>
        <v>1.84</v>
      </c>
      <c r="H809" s="4" t="n">
        <f aca="false">D809*230*0.001</f>
        <v>2.99</v>
      </c>
      <c r="I809" s="4" t="n">
        <f aca="false">E809*230*0.001</f>
        <v>13.57</v>
      </c>
      <c r="O809" s="1"/>
      <c r="P809" s="1"/>
      <c r="Q809" s="1"/>
    </row>
    <row r="810" customFormat="false" ht="12.75" hidden="false" customHeight="false" outlineLevel="0" collapsed="false">
      <c r="A810" s="3" t="n">
        <v>37482</v>
      </c>
      <c r="B810" s="5" t="n">
        <v>0.270138888888889</v>
      </c>
      <c r="C810" s="1" t="n">
        <v>8</v>
      </c>
      <c r="D810" s="1" t="n">
        <v>16</v>
      </c>
      <c r="E810" s="1" t="n">
        <v>62</v>
      </c>
      <c r="G810" s="4" t="n">
        <f aca="false">C810*230*0.001</f>
        <v>1.84</v>
      </c>
      <c r="H810" s="4" t="n">
        <f aca="false">D810*230*0.001</f>
        <v>3.68</v>
      </c>
      <c r="I810" s="4" t="n">
        <f aca="false">E810*230*0.001</f>
        <v>14.26</v>
      </c>
      <c r="O810" s="1"/>
      <c r="P810" s="1"/>
      <c r="Q810" s="1"/>
    </row>
    <row r="811" customFormat="false" ht="12.75" hidden="false" customHeight="false" outlineLevel="0" collapsed="false">
      <c r="A811" s="3" t="n">
        <v>37482</v>
      </c>
      <c r="B811" s="5" t="n">
        <v>0.270833333333333</v>
      </c>
      <c r="C811" s="1" t="n">
        <v>8</v>
      </c>
      <c r="D811" s="1" t="n">
        <v>13</v>
      </c>
      <c r="E811" s="1" t="n">
        <v>66</v>
      </c>
      <c r="G811" s="4" t="n">
        <f aca="false">C811*230*0.001</f>
        <v>1.84</v>
      </c>
      <c r="H811" s="4" t="n">
        <f aca="false">D811*230*0.001</f>
        <v>2.99</v>
      </c>
      <c r="I811" s="4" t="n">
        <f aca="false">E811*230*0.001</f>
        <v>15.18</v>
      </c>
      <c r="O811" s="1"/>
      <c r="P811" s="1"/>
      <c r="Q811" s="1"/>
    </row>
    <row r="812" customFormat="false" ht="12.75" hidden="false" customHeight="false" outlineLevel="0" collapsed="false">
      <c r="A812" s="3" t="n">
        <v>37482</v>
      </c>
      <c r="B812" s="5" t="n">
        <v>0.271527777777778</v>
      </c>
      <c r="C812" s="1" t="n">
        <v>8</v>
      </c>
      <c r="D812" s="1" t="n">
        <v>6</v>
      </c>
      <c r="E812" s="1" t="n">
        <v>66</v>
      </c>
      <c r="G812" s="4" t="n">
        <f aca="false">C812*230*0.001</f>
        <v>1.84</v>
      </c>
      <c r="H812" s="4" t="n">
        <f aca="false">D812*230*0.001</f>
        <v>1.38</v>
      </c>
      <c r="I812" s="4" t="n">
        <f aca="false">E812*230*0.001</f>
        <v>15.18</v>
      </c>
      <c r="O812" s="1"/>
      <c r="P812" s="1"/>
      <c r="Q812" s="1"/>
    </row>
    <row r="813" customFormat="false" ht="12.75" hidden="false" customHeight="false" outlineLevel="0" collapsed="false">
      <c r="A813" s="3" t="n">
        <v>37482</v>
      </c>
      <c r="B813" s="5" t="n">
        <v>0.272222222222222</v>
      </c>
      <c r="C813" s="1" t="n">
        <v>15</v>
      </c>
      <c r="D813" s="1" t="n">
        <v>6</v>
      </c>
      <c r="E813" s="1" t="n">
        <v>62</v>
      </c>
      <c r="G813" s="4" t="n">
        <f aca="false">C813*230*0.001</f>
        <v>3.45</v>
      </c>
      <c r="H813" s="4" t="n">
        <f aca="false">D813*230*0.001</f>
        <v>1.38</v>
      </c>
      <c r="I813" s="4" t="n">
        <f aca="false">E813*230*0.001</f>
        <v>14.26</v>
      </c>
      <c r="O813" s="1"/>
      <c r="P813" s="1"/>
      <c r="Q813" s="1"/>
    </row>
    <row r="814" customFormat="false" ht="12.75" hidden="false" customHeight="false" outlineLevel="0" collapsed="false">
      <c r="A814" s="3" t="n">
        <v>37482</v>
      </c>
      <c r="B814" s="5" t="n">
        <v>0.272916666666667</v>
      </c>
      <c r="C814" s="1" t="n">
        <v>15</v>
      </c>
      <c r="D814" s="1" t="n">
        <v>6</v>
      </c>
      <c r="E814" s="1" t="n">
        <v>62</v>
      </c>
      <c r="G814" s="4" t="n">
        <f aca="false">C814*230*0.001</f>
        <v>3.45</v>
      </c>
      <c r="H814" s="4" t="n">
        <f aca="false">D814*230*0.001</f>
        <v>1.38</v>
      </c>
      <c r="I814" s="4" t="n">
        <f aca="false">E814*230*0.001</f>
        <v>14.26</v>
      </c>
      <c r="O814" s="1"/>
      <c r="P814" s="1"/>
      <c r="Q814" s="1"/>
    </row>
    <row r="815" customFormat="false" ht="12.75" hidden="false" customHeight="false" outlineLevel="0" collapsed="false">
      <c r="A815" s="3" t="n">
        <v>37482</v>
      </c>
      <c r="B815" s="5" t="n">
        <v>0.273611111111111</v>
      </c>
      <c r="C815" s="1" t="n">
        <v>8</v>
      </c>
      <c r="D815" s="1" t="n">
        <v>6</v>
      </c>
      <c r="E815" s="1" t="n">
        <v>59</v>
      </c>
      <c r="G815" s="4" t="n">
        <f aca="false">C815*230*0.001</f>
        <v>1.84</v>
      </c>
      <c r="H815" s="4" t="n">
        <f aca="false">D815*230*0.001</f>
        <v>1.38</v>
      </c>
      <c r="I815" s="4" t="n">
        <f aca="false">E815*230*0.001</f>
        <v>13.57</v>
      </c>
      <c r="O815" s="1"/>
      <c r="P815" s="1"/>
      <c r="Q815" s="1"/>
    </row>
    <row r="816" customFormat="false" ht="12.75" hidden="false" customHeight="false" outlineLevel="0" collapsed="false">
      <c r="A816" s="3" t="n">
        <v>37482</v>
      </c>
      <c r="B816" s="5" t="n">
        <v>0.274305555555556</v>
      </c>
      <c r="C816" s="1" t="n">
        <v>8</v>
      </c>
      <c r="D816" s="1" t="n">
        <v>6</v>
      </c>
      <c r="E816" s="1" t="n">
        <v>62</v>
      </c>
      <c r="G816" s="4" t="n">
        <f aca="false">C816*230*0.001</f>
        <v>1.84</v>
      </c>
      <c r="H816" s="4" t="n">
        <f aca="false">D816*230*0.001</f>
        <v>1.38</v>
      </c>
      <c r="I816" s="4" t="n">
        <f aca="false">E816*230*0.001</f>
        <v>14.26</v>
      </c>
      <c r="O816" s="1"/>
      <c r="P816" s="1"/>
      <c r="Q816" s="1"/>
    </row>
    <row r="817" customFormat="false" ht="12.75" hidden="false" customHeight="false" outlineLevel="0" collapsed="false">
      <c r="A817" s="3" t="n">
        <v>37482</v>
      </c>
      <c r="B817" s="5" t="n">
        <v>0.275</v>
      </c>
      <c r="C817" s="1" t="n">
        <v>8</v>
      </c>
      <c r="D817" s="1" t="n">
        <v>6</v>
      </c>
      <c r="E817" s="1" t="n">
        <v>62</v>
      </c>
      <c r="G817" s="4" t="n">
        <f aca="false">C817*230*0.001</f>
        <v>1.84</v>
      </c>
      <c r="H817" s="4" t="n">
        <f aca="false">D817*230*0.001</f>
        <v>1.38</v>
      </c>
      <c r="I817" s="4" t="n">
        <f aca="false">E817*230*0.001</f>
        <v>14.26</v>
      </c>
      <c r="O817" s="1"/>
      <c r="P817" s="1"/>
      <c r="Q817" s="1"/>
    </row>
    <row r="818" customFormat="false" ht="12.75" hidden="false" customHeight="false" outlineLevel="0" collapsed="false">
      <c r="A818" s="3" t="n">
        <v>37482</v>
      </c>
      <c r="B818" s="5" t="n">
        <v>0.275694444444444</v>
      </c>
      <c r="C818" s="1" t="n">
        <v>8</v>
      </c>
      <c r="D818" s="1" t="n">
        <v>6</v>
      </c>
      <c r="E818" s="1" t="n">
        <v>59</v>
      </c>
      <c r="G818" s="4" t="n">
        <f aca="false">C818*230*0.001</f>
        <v>1.84</v>
      </c>
      <c r="H818" s="4" t="n">
        <f aca="false">D818*230*0.001</f>
        <v>1.38</v>
      </c>
      <c r="I818" s="4" t="n">
        <f aca="false">E818*230*0.001</f>
        <v>13.57</v>
      </c>
      <c r="O818" s="1"/>
      <c r="P818" s="1"/>
      <c r="Q818" s="1"/>
    </row>
    <row r="819" customFormat="false" ht="12.75" hidden="false" customHeight="false" outlineLevel="0" collapsed="false">
      <c r="A819" s="3" t="n">
        <v>37482</v>
      </c>
      <c r="B819" s="5" t="n">
        <v>0.276388888888889</v>
      </c>
      <c r="C819" s="1" t="n">
        <v>3</v>
      </c>
      <c r="D819" s="1" t="n">
        <v>6</v>
      </c>
      <c r="E819" s="1" t="n">
        <v>62</v>
      </c>
      <c r="G819" s="4" t="n">
        <f aca="false">C819*230*0.001</f>
        <v>0.69</v>
      </c>
      <c r="H819" s="4" t="n">
        <f aca="false">D819*230*0.001</f>
        <v>1.38</v>
      </c>
      <c r="I819" s="4" t="n">
        <f aca="false">E819*230*0.001</f>
        <v>14.26</v>
      </c>
      <c r="O819" s="1"/>
      <c r="P819" s="1"/>
      <c r="Q819" s="1"/>
    </row>
    <row r="820" customFormat="false" ht="12.75" hidden="false" customHeight="false" outlineLevel="0" collapsed="false">
      <c r="A820" s="3" t="n">
        <v>37482</v>
      </c>
      <c r="B820" s="5" t="n">
        <v>0.277083333333333</v>
      </c>
      <c r="C820" s="1" t="n">
        <v>3</v>
      </c>
      <c r="D820" s="1" t="n">
        <v>6</v>
      </c>
      <c r="E820" s="1" t="n">
        <v>62</v>
      </c>
      <c r="G820" s="4" t="n">
        <f aca="false">C820*230*0.001</f>
        <v>0.69</v>
      </c>
      <c r="H820" s="4" t="n">
        <f aca="false">D820*230*0.001</f>
        <v>1.38</v>
      </c>
      <c r="I820" s="4" t="n">
        <f aca="false">E820*230*0.001</f>
        <v>14.26</v>
      </c>
      <c r="O820" s="1"/>
      <c r="P820" s="1"/>
      <c r="Q820" s="1"/>
    </row>
    <row r="821" customFormat="false" ht="12.75" hidden="false" customHeight="false" outlineLevel="0" collapsed="false">
      <c r="A821" s="3" t="n">
        <v>37482</v>
      </c>
      <c r="B821" s="5" t="n">
        <v>0.277777777777778</v>
      </c>
      <c r="C821" s="1" t="n">
        <v>8</v>
      </c>
      <c r="D821" s="1" t="n">
        <v>9</v>
      </c>
      <c r="E821" s="1" t="n">
        <v>62</v>
      </c>
      <c r="G821" s="4" t="n">
        <f aca="false">C821*230*0.001</f>
        <v>1.84</v>
      </c>
      <c r="H821" s="4" t="n">
        <f aca="false">D821*230*0.001</f>
        <v>2.07</v>
      </c>
      <c r="I821" s="4" t="n">
        <f aca="false">E821*230*0.001</f>
        <v>14.26</v>
      </c>
      <c r="O821" s="1"/>
      <c r="P821" s="1"/>
      <c r="Q821" s="1"/>
    </row>
    <row r="822" customFormat="false" ht="12.75" hidden="false" customHeight="false" outlineLevel="0" collapsed="false">
      <c r="A822" s="3" t="n">
        <v>37482</v>
      </c>
      <c r="B822" s="5" t="n">
        <v>0.278472222222222</v>
      </c>
      <c r="C822" s="1" t="n">
        <v>8</v>
      </c>
      <c r="D822" s="1" t="n">
        <v>6</v>
      </c>
      <c r="E822" s="1" t="n">
        <v>62</v>
      </c>
      <c r="G822" s="4" t="n">
        <f aca="false">C822*230*0.001</f>
        <v>1.84</v>
      </c>
      <c r="H822" s="4" t="n">
        <f aca="false">D822*230*0.001</f>
        <v>1.38</v>
      </c>
      <c r="I822" s="4" t="n">
        <f aca="false">E822*230*0.001</f>
        <v>14.26</v>
      </c>
      <c r="O822" s="1"/>
      <c r="P822" s="1"/>
      <c r="Q822" s="1"/>
    </row>
    <row r="823" customFormat="false" ht="12.75" hidden="false" customHeight="false" outlineLevel="0" collapsed="false">
      <c r="A823" s="3" t="n">
        <v>37482</v>
      </c>
      <c r="B823" s="5" t="n">
        <v>0.279166666666667</v>
      </c>
      <c r="C823" s="1" t="n">
        <v>8</v>
      </c>
      <c r="D823" s="1" t="n">
        <v>6</v>
      </c>
      <c r="E823" s="1" t="n">
        <v>59</v>
      </c>
      <c r="G823" s="4" t="n">
        <f aca="false">C823*230*0.001</f>
        <v>1.84</v>
      </c>
      <c r="H823" s="4" t="n">
        <f aca="false">D823*230*0.001</f>
        <v>1.38</v>
      </c>
      <c r="I823" s="4" t="n">
        <f aca="false">E823*230*0.001</f>
        <v>13.57</v>
      </c>
      <c r="O823" s="1"/>
      <c r="P823" s="1"/>
      <c r="Q823" s="1"/>
    </row>
    <row r="824" customFormat="false" ht="12.75" hidden="false" customHeight="false" outlineLevel="0" collapsed="false">
      <c r="A824" s="3" t="n">
        <v>37482</v>
      </c>
      <c r="B824" s="5" t="n">
        <v>0.279861111111111</v>
      </c>
      <c r="C824" s="1" t="n">
        <v>8</v>
      </c>
      <c r="D824" s="1" t="n">
        <v>6</v>
      </c>
      <c r="E824" s="1" t="n">
        <v>62</v>
      </c>
      <c r="G824" s="4" t="n">
        <f aca="false">C824*230*0.001</f>
        <v>1.84</v>
      </c>
      <c r="H824" s="4" t="n">
        <f aca="false">D824*230*0.001</f>
        <v>1.38</v>
      </c>
      <c r="I824" s="4" t="n">
        <f aca="false">E824*230*0.001</f>
        <v>14.26</v>
      </c>
      <c r="O824" s="1"/>
      <c r="P824" s="1"/>
      <c r="Q824" s="1"/>
    </row>
    <row r="825" customFormat="false" ht="12.75" hidden="false" customHeight="false" outlineLevel="0" collapsed="false">
      <c r="A825" s="3" t="n">
        <v>37482</v>
      </c>
      <c r="B825" s="5" t="n">
        <v>0.280555555555556</v>
      </c>
      <c r="C825" s="1" t="n">
        <v>8</v>
      </c>
      <c r="D825" s="1" t="n">
        <v>6</v>
      </c>
      <c r="E825" s="1" t="n">
        <v>62</v>
      </c>
      <c r="G825" s="4" t="n">
        <f aca="false">C825*230*0.001</f>
        <v>1.84</v>
      </c>
      <c r="H825" s="4" t="n">
        <f aca="false">D825*230*0.001</f>
        <v>1.38</v>
      </c>
      <c r="I825" s="4" t="n">
        <f aca="false">E825*230*0.001</f>
        <v>14.26</v>
      </c>
      <c r="O825" s="1"/>
      <c r="P825" s="1"/>
      <c r="Q825" s="1"/>
    </row>
    <row r="826" customFormat="false" ht="12.75" hidden="false" customHeight="false" outlineLevel="0" collapsed="false">
      <c r="A826" s="3" t="n">
        <v>37482</v>
      </c>
      <c r="B826" s="5" t="n">
        <v>0.28125</v>
      </c>
      <c r="C826" s="1" t="n">
        <v>8</v>
      </c>
      <c r="D826" s="1" t="n">
        <v>6</v>
      </c>
      <c r="E826" s="1" t="n">
        <v>62</v>
      </c>
      <c r="G826" s="4" t="n">
        <f aca="false">C826*230*0.001</f>
        <v>1.84</v>
      </c>
      <c r="H826" s="4" t="n">
        <f aca="false">D826*230*0.001</f>
        <v>1.38</v>
      </c>
      <c r="I826" s="4" t="n">
        <f aca="false">E826*230*0.001</f>
        <v>14.26</v>
      </c>
      <c r="O826" s="1"/>
      <c r="P826" s="1"/>
      <c r="Q826" s="1"/>
    </row>
    <row r="827" customFormat="false" ht="12.75" hidden="false" customHeight="false" outlineLevel="0" collapsed="false">
      <c r="A827" s="3" t="n">
        <v>37482</v>
      </c>
      <c r="B827" s="5" t="n">
        <v>0.281944444444444</v>
      </c>
      <c r="C827" s="1" t="n">
        <v>8</v>
      </c>
      <c r="D827" s="1" t="n">
        <v>6</v>
      </c>
      <c r="E827" s="1" t="n">
        <v>62</v>
      </c>
      <c r="G827" s="4" t="n">
        <f aca="false">C827*230*0.001</f>
        <v>1.84</v>
      </c>
      <c r="H827" s="4" t="n">
        <f aca="false">D827*230*0.001</f>
        <v>1.38</v>
      </c>
      <c r="I827" s="4" t="n">
        <f aca="false">E827*230*0.001</f>
        <v>14.26</v>
      </c>
      <c r="O827" s="1"/>
      <c r="P827" s="1"/>
      <c r="Q827" s="1"/>
    </row>
    <row r="828" customFormat="false" ht="12.75" hidden="false" customHeight="false" outlineLevel="0" collapsed="false">
      <c r="A828" s="3" t="n">
        <v>37482</v>
      </c>
      <c r="B828" s="5" t="n">
        <v>0.282638888888889</v>
      </c>
      <c r="C828" s="1" t="n">
        <v>8</v>
      </c>
      <c r="D828" s="1" t="n">
        <v>6</v>
      </c>
      <c r="E828" s="1" t="n">
        <v>57</v>
      </c>
      <c r="G828" s="4" t="n">
        <f aca="false">C828*230*0.001</f>
        <v>1.84</v>
      </c>
      <c r="H828" s="4" t="n">
        <f aca="false">D828*230*0.001</f>
        <v>1.38</v>
      </c>
      <c r="I828" s="4" t="n">
        <f aca="false">E828*230*0.001</f>
        <v>13.11</v>
      </c>
      <c r="O828" s="1"/>
      <c r="P828" s="1"/>
      <c r="Q828" s="1"/>
    </row>
    <row r="829" customFormat="false" ht="12.75" hidden="false" customHeight="false" outlineLevel="0" collapsed="false">
      <c r="A829" s="3" t="n">
        <v>37482</v>
      </c>
      <c r="B829" s="5" t="n">
        <v>0.283333333333333</v>
      </c>
      <c r="C829" s="1" t="n">
        <v>8</v>
      </c>
      <c r="D829" s="1" t="n">
        <v>6</v>
      </c>
      <c r="E829" s="1" t="n">
        <v>59</v>
      </c>
      <c r="G829" s="4" t="n">
        <f aca="false">C829*230*0.001</f>
        <v>1.84</v>
      </c>
      <c r="H829" s="4" t="n">
        <f aca="false">D829*230*0.001</f>
        <v>1.38</v>
      </c>
      <c r="I829" s="4" t="n">
        <f aca="false">E829*230*0.001</f>
        <v>13.57</v>
      </c>
      <c r="O829" s="1"/>
      <c r="P829" s="1"/>
      <c r="Q829" s="1"/>
    </row>
    <row r="830" customFormat="false" ht="12.75" hidden="false" customHeight="false" outlineLevel="0" collapsed="false">
      <c r="A830" s="3" t="n">
        <v>37482</v>
      </c>
      <c r="B830" s="5" t="n">
        <v>0.284027777777778</v>
      </c>
      <c r="C830" s="1" t="n">
        <v>8</v>
      </c>
      <c r="D830" s="1" t="n">
        <v>6</v>
      </c>
      <c r="E830" s="1" t="n">
        <v>59</v>
      </c>
      <c r="G830" s="4" t="n">
        <f aca="false">C830*230*0.001</f>
        <v>1.84</v>
      </c>
      <c r="H830" s="4" t="n">
        <f aca="false">D830*230*0.001</f>
        <v>1.38</v>
      </c>
      <c r="I830" s="4" t="n">
        <f aca="false">E830*230*0.001</f>
        <v>13.57</v>
      </c>
      <c r="O830" s="1"/>
      <c r="P830" s="1"/>
      <c r="Q830" s="1"/>
    </row>
    <row r="831" customFormat="false" ht="12.75" hidden="false" customHeight="false" outlineLevel="0" collapsed="false">
      <c r="A831" s="3" t="n">
        <v>37482</v>
      </c>
      <c r="B831" s="5" t="n">
        <v>0.284722222222222</v>
      </c>
      <c r="C831" s="1" t="n">
        <v>15</v>
      </c>
      <c r="D831" s="1" t="n">
        <v>6</v>
      </c>
      <c r="E831" s="1" t="n">
        <v>57</v>
      </c>
      <c r="G831" s="4" t="n">
        <f aca="false">C831*230*0.001</f>
        <v>3.45</v>
      </c>
      <c r="H831" s="4" t="n">
        <f aca="false">D831*230*0.001</f>
        <v>1.38</v>
      </c>
      <c r="I831" s="4" t="n">
        <f aca="false">E831*230*0.001</f>
        <v>13.11</v>
      </c>
      <c r="O831" s="1"/>
      <c r="P831" s="1"/>
      <c r="Q831" s="1"/>
    </row>
    <row r="832" customFormat="false" ht="12.75" hidden="false" customHeight="false" outlineLevel="0" collapsed="false">
      <c r="A832" s="3" t="n">
        <v>37482</v>
      </c>
      <c r="B832" s="5" t="n">
        <v>0.285416666666667</v>
      </c>
      <c r="C832" s="1" t="n">
        <v>8</v>
      </c>
      <c r="D832" s="1" t="n">
        <v>6</v>
      </c>
      <c r="E832" s="1" t="n">
        <v>62</v>
      </c>
      <c r="G832" s="4" t="n">
        <f aca="false">C832*230*0.001</f>
        <v>1.84</v>
      </c>
      <c r="H832" s="4" t="n">
        <f aca="false">D832*230*0.001</f>
        <v>1.38</v>
      </c>
      <c r="I832" s="4" t="n">
        <f aca="false">E832*230*0.001</f>
        <v>14.26</v>
      </c>
      <c r="O832" s="1"/>
      <c r="P832" s="1"/>
      <c r="Q832" s="1"/>
    </row>
    <row r="833" customFormat="false" ht="12.75" hidden="false" customHeight="false" outlineLevel="0" collapsed="false">
      <c r="A833" s="3" t="n">
        <v>37482</v>
      </c>
      <c r="B833" s="5" t="n">
        <v>0.286111111111111</v>
      </c>
      <c r="C833" s="1" t="n">
        <v>8</v>
      </c>
      <c r="D833" s="1" t="n">
        <v>6</v>
      </c>
      <c r="E833" s="1" t="n">
        <v>57</v>
      </c>
      <c r="G833" s="4" t="n">
        <f aca="false">C833*230*0.001</f>
        <v>1.84</v>
      </c>
      <c r="H833" s="4" t="n">
        <f aca="false">D833*230*0.001</f>
        <v>1.38</v>
      </c>
      <c r="I833" s="4" t="n">
        <f aca="false">E833*230*0.001</f>
        <v>13.11</v>
      </c>
      <c r="O833" s="1"/>
      <c r="P833" s="1"/>
      <c r="Q833" s="1"/>
    </row>
    <row r="834" customFormat="false" ht="12.75" hidden="false" customHeight="false" outlineLevel="0" collapsed="false">
      <c r="A834" s="3" t="n">
        <v>37482</v>
      </c>
      <c r="B834" s="5" t="n">
        <v>0.286805555555556</v>
      </c>
      <c r="C834" s="1" t="n">
        <v>8</v>
      </c>
      <c r="D834" s="1" t="n">
        <v>6</v>
      </c>
      <c r="E834" s="1" t="n">
        <v>62</v>
      </c>
      <c r="G834" s="4" t="n">
        <f aca="false">C834*230*0.001</f>
        <v>1.84</v>
      </c>
      <c r="H834" s="4" t="n">
        <f aca="false">D834*230*0.001</f>
        <v>1.38</v>
      </c>
      <c r="I834" s="4" t="n">
        <f aca="false">E834*230*0.001</f>
        <v>14.26</v>
      </c>
      <c r="O834" s="1"/>
      <c r="P834" s="1"/>
      <c r="Q834" s="1"/>
    </row>
    <row r="835" customFormat="false" ht="12.75" hidden="false" customHeight="false" outlineLevel="0" collapsed="false">
      <c r="A835" s="3" t="n">
        <v>37482</v>
      </c>
      <c r="B835" s="5" t="n">
        <v>0.2875</v>
      </c>
      <c r="C835" s="1" t="n">
        <v>8</v>
      </c>
      <c r="D835" s="1" t="n">
        <v>6</v>
      </c>
      <c r="E835" s="1" t="n">
        <v>59</v>
      </c>
      <c r="G835" s="4" t="n">
        <f aca="false">C835*230*0.001</f>
        <v>1.84</v>
      </c>
      <c r="H835" s="4" t="n">
        <f aca="false">D835*230*0.001</f>
        <v>1.38</v>
      </c>
      <c r="I835" s="4" t="n">
        <f aca="false">E835*230*0.001</f>
        <v>13.57</v>
      </c>
      <c r="O835" s="1"/>
      <c r="P835" s="1"/>
      <c r="Q835" s="1"/>
    </row>
    <row r="836" customFormat="false" ht="12.75" hidden="false" customHeight="false" outlineLevel="0" collapsed="false">
      <c r="A836" s="3" t="n">
        <v>37482</v>
      </c>
      <c r="B836" s="5" t="n">
        <v>0.288194444444445</v>
      </c>
      <c r="C836" s="1" t="n">
        <v>8</v>
      </c>
      <c r="D836" s="1" t="n">
        <v>6</v>
      </c>
      <c r="E836" s="1" t="n">
        <v>62</v>
      </c>
      <c r="G836" s="4" t="n">
        <f aca="false">C836*230*0.001</f>
        <v>1.84</v>
      </c>
      <c r="H836" s="4" t="n">
        <f aca="false">D836*230*0.001</f>
        <v>1.38</v>
      </c>
      <c r="I836" s="4" t="n">
        <f aca="false">E836*230*0.001</f>
        <v>14.26</v>
      </c>
      <c r="O836" s="1"/>
      <c r="P836" s="1"/>
      <c r="Q836" s="1"/>
    </row>
    <row r="837" customFormat="false" ht="12.75" hidden="false" customHeight="false" outlineLevel="0" collapsed="false">
      <c r="A837" s="3" t="n">
        <v>37482</v>
      </c>
      <c r="B837" s="5" t="n">
        <v>0.288888888888889</v>
      </c>
      <c r="C837" s="1" t="n">
        <v>8</v>
      </c>
      <c r="D837" s="1" t="n">
        <v>6</v>
      </c>
      <c r="E837" s="1" t="n">
        <v>59</v>
      </c>
      <c r="G837" s="4" t="n">
        <f aca="false">C837*230*0.001</f>
        <v>1.84</v>
      </c>
      <c r="H837" s="4" t="n">
        <f aca="false">D837*230*0.001</f>
        <v>1.38</v>
      </c>
      <c r="I837" s="4" t="n">
        <f aca="false">E837*230*0.001</f>
        <v>13.57</v>
      </c>
      <c r="O837" s="1"/>
      <c r="P837" s="1"/>
      <c r="Q837" s="1"/>
    </row>
    <row r="838" customFormat="false" ht="12.75" hidden="false" customHeight="false" outlineLevel="0" collapsed="false">
      <c r="A838" s="3" t="n">
        <v>37482</v>
      </c>
      <c r="B838" s="5" t="n">
        <v>0.289583333333333</v>
      </c>
      <c r="C838" s="1" t="n">
        <v>8</v>
      </c>
      <c r="D838" s="1" t="n">
        <v>6</v>
      </c>
      <c r="E838" s="1" t="n">
        <v>59</v>
      </c>
      <c r="G838" s="4" t="n">
        <f aca="false">C838*230*0.001</f>
        <v>1.84</v>
      </c>
      <c r="H838" s="4" t="n">
        <f aca="false">D838*230*0.001</f>
        <v>1.38</v>
      </c>
      <c r="I838" s="4" t="n">
        <f aca="false">E838*230*0.001</f>
        <v>13.57</v>
      </c>
      <c r="O838" s="1"/>
      <c r="P838" s="1"/>
      <c r="Q838" s="1"/>
    </row>
    <row r="839" customFormat="false" ht="12.75" hidden="false" customHeight="false" outlineLevel="0" collapsed="false">
      <c r="A839" s="3" t="n">
        <v>37482</v>
      </c>
      <c r="B839" s="5" t="n">
        <v>0.290277777777778</v>
      </c>
      <c r="C839" s="1" t="n">
        <v>8</v>
      </c>
      <c r="D839" s="1" t="n">
        <v>6</v>
      </c>
      <c r="E839" s="1" t="n">
        <v>57</v>
      </c>
      <c r="G839" s="4" t="n">
        <f aca="false">C839*230*0.001</f>
        <v>1.84</v>
      </c>
      <c r="H839" s="4" t="n">
        <f aca="false">D839*230*0.001</f>
        <v>1.38</v>
      </c>
      <c r="I839" s="4" t="n">
        <f aca="false">E839*230*0.001</f>
        <v>13.11</v>
      </c>
      <c r="O839" s="1"/>
      <c r="P839" s="1"/>
      <c r="Q839" s="1"/>
    </row>
    <row r="840" customFormat="false" ht="12.75" hidden="false" customHeight="false" outlineLevel="0" collapsed="false">
      <c r="A840" s="3" t="n">
        <v>37482</v>
      </c>
      <c r="B840" s="5" t="n">
        <v>0.290972222222222</v>
      </c>
      <c r="C840" s="1" t="n">
        <v>8</v>
      </c>
      <c r="D840" s="1" t="n">
        <v>6</v>
      </c>
      <c r="E840" s="1" t="n">
        <v>59</v>
      </c>
      <c r="G840" s="4" t="n">
        <f aca="false">C840*230*0.001</f>
        <v>1.84</v>
      </c>
      <c r="H840" s="4" t="n">
        <f aca="false">D840*230*0.001</f>
        <v>1.38</v>
      </c>
      <c r="I840" s="4" t="n">
        <f aca="false">E840*230*0.001</f>
        <v>13.57</v>
      </c>
      <c r="O840" s="1"/>
      <c r="P840" s="1"/>
      <c r="Q840" s="1"/>
    </row>
    <row r="841" customFormat="false" ht="12.75" hidden="false" customHeight="false" outlineLevel="0" collapsed="false">
      <c r="A841" s="3" t="n">
        <v>37482</v>
      </c>
      <c r="B841" s="5" t="n">
        <v>0.291666666666667</v>
      </c>
      <c r="C841" s="1" t="n">
        <v>8</v>
      </c>
      <c r="D841" s="1" t="n">
        <v>6</v>
      </c>
      <c r="E841" s="1" t="n">
        <v>62</v>
      </c>
      <c r="G841" s="4" t="n">
        <f aca="false">C841*230*0.001</f>
        <v>1.84</v>
      </c>
      <c r="H841" s="4" t="n">
        <f aca="false">D841*230*0.001</f>
        <v>1.38</v>
      </c>
      <c r="I841" s="4" t="n">
        <f aca="false">E841*230*0.001</f>
        <v>14.26</v>
      </c>
      <c r="O841" s="1"/>
      <c r="P841" s="1"/>
      <c r="Q841" s="1"/>
    </row>
    <row r="842" customFormat="false" ht="12.75" hidden="false" customHeight="false" outlineLevel="0" collapsed="false">
      <c r="A842" s="3" t="n">
        <v>37482</v>
      </c>
      <c r="B842" s="5" t="n">
        <v>0.292361111111111</v>
      </c>
      <c r="C842" s="1" t="n">
        <v>8</v>
      </c>
      <c r="D842" s="1" t="n">
        <v>6</v>
      </c>
      <c r="E842" s="1" t="n">
        <v>62</v>
      </c>
      <c r="G842" s="4" t="n">
        <f aca="false">C842*230*0.001</f>
        <v>1.84</v>
      </c>
      <c r="H842" s="4" t="n">
        <f aca="false">D842*230*0.001</f>
        <v>1.38</v>
      </c>
      <c r="I842" s="4" t="n">
        <f aca="false">E842*230*0.001</f>
        <v>14.26</v>
      </c>
      <c r="O842" s="1"/>
      <c r="P842" s="1"/>
      <c r="Q842" s="1"/>
    </row>
    <row r="843" customFormat="false" ht="12.75" hidden="false" customHeight="false" outlineLevel="0" collapsed="false">
      <c r="A843" s="3" t="n">
        <v>37482</v>
      </c>
      <c r="B843" s="5" t="n">
        <v>0.293055555555556</v>
      </c>
      <c r="C843" s="1" t="n">
        <v>8</v>
      </c>
      <c r="D843" s="1" t="n">
        <v>6</v>
      </c>
      <c r="E843" s="1" t="n">
        <v>57</v>
      </c>
      <c r="G843" s="4" t="n">
        <f aca="false">C843*230*0.001</f>
        <v>1.84</v>
      </c>
      <c r="H843" s="4" t="n">
        <f aca="false">D843*230*0.001</f>
        <v>1.38</v>
      </c>
      <c r="I843" s="4" t="n">
        <f aca="false">E843*230*0.001</f>
        <v>13.11</v>
      </c>
      <c r="O843" s="1"/>
      <c r="P843" s="1"/>
      <c r="Q843" s="1"/>
    </row>
    <row r="844" customFormat="false" ht="12.75" hidden="false" customHeight="false" outlineLevel="0" collapsed="false">
      <c r="A844" s="3" t="n">
        <v>37482</v>
      </c>
      <c r="B844" s="5" t="n">
        <v>0.29375</v>
      </c>
      <c r="C844" s="1" t="n">
        <v>20</v>
      </c>
      <c r="D844" s="1" t="n">
        <v>6</v>
      </c>
      <c r="E844" s="1" t="n">
        <v>57</v>
      </c>
      <c r="G844" s="4" t="n">
        <f aca="false">C844*230*0.001</f>
        <v>4.6</v>
      </c>
      <c r="H844" s="4" t="n">
        <f aca="false">D844*230*0.001</f>
        <v>1.38</v>
      </c>
      <c r="I844" s="4" t="n">
        <f aca="false">E844*230*0.001</f>
        <v>13.11</v>
      </c>
      <c r="O844" s="1"/>
      <c r="P844" s="1"/>
      <c r="Q844" s="1"/>
    </row>
    <row r="845" customFormat="false" ht="12.75" hidden="false" customHeight="false" outlineLevel="0" collapsed="false">
      <c r="A845" s="3" t="n">
        <v>37482</v>
      </c>
      <c r="B845" s="5" t="n">
        <v>0.294444444444444</v>
      </c>
      <c r="C845" s="1" t="n">
        <v>20</v>
      </c>
      <c r="D845" s="1" t="n">
        <v>6</v>
      </c>
      <c r="E845" s="1" t="n">
        <v>60</v>
      </c>
      <c r="G845" s="4" t="n">
        <f aca="false">C845*230*0.001</f>
        <v>4.6</v>
      </c>
      <c r="H845" s="4" t="n">
        <f aca="false">D845*230*0.001</f>
        <v>1.38</v>
      </c>
      <c r="I845" s="4" t="n">
        <f aca="false">E845*230*0.001</f>
        <v>13.8</v>
      </c>
      <c r="O845" s="1"/>
      <c r="P845" s="1"/>
      <c r="Q845" s="1"/>
    </row>
    <row r="846" customFormat="false" ht="12.75" hidden="false" customHeight="false" outlineLevel="0" collapsed="false">
      <c r="A846" s="3" t="n">
        <v>37482</v>
      </c>
      <c r="B846" s="5" t="n">
        <v>0.295138888888889</v>
      </c>
      <c r="C846" s="1" t="n">
        <v>20</v>
      </c>
      <c r="D846" s="1" t="n">
        <v>6</v>
      </c>
      <c r="E846" s="1" t="n">
        <v>59</v>
      </c>
      <c r="G846" s="4" t="n">
        <f aca="false">C846*230*0.001</f>
        <v>4.6</v>
      </c>
      <c r="H846" s="4" t="n">
        <f aca="false">D846*230*0.001</f>
        <v>1.38</v>
      </c>
      <c r="I846" s="4" t="n">
        <f aca="false">E846*230*0.001</f>
        <v>13.57</v>
      </c>
      <c r="O846" s="1"/>
      <c r="P846" s="1"/>
      <c r="Q846" s="1"/>
    </row>
    <row r="847" customFormat="false" ht="12.75" hidden="false" customHeight="false" outlineLevel="0" collapsed="false">
      <c r="A847" s="3" t="n">
        <v>37482</v>
      </c>
      <c r="B847" s="5" t="n">
        <v>0.295833333333333</v>
      </c>
      <c r="C847" s="1" t="n">
        <v>20</v>
      </c>
      <c r="D847" s="1" t="n">
        <v>6</v>
      </c>
      <c r="E847" s="1" t="n">
        <v>59</v>
      </c>
      <c r="G847" s="4" t="n">
        <f aca="false">C847*230*0.001</f>
        <v>4.6</v>
      </c>
      <c r="H847" s="4" t="n">
        <f aca="false">D847*230*0.001</f>
        <v>1.38</v>
      </c>
      <c r="I847" s="4" t="n">
        <f aca="false">E847*230*0.001</f>
        <v>13.57</v>
      </c>
      <c r="O847" s="1"/>
      <c r="P847" s="1"/>
      <c r="Q847" s="1"/>
    </row>
    <row r="848" customFormat="false" ht="12.75" hidden="false" customHeight="false" outlineLevel="0" collapsed="false">
      <c r="A848" s="3" t="n">
        <v>37482</v>
      </c>
      <c r="B848" s="5" t="n">
        <v>0.296527777777778</v>
      </c>
      <c r="C848" s="1" t="n">
        <v>20</v>
      </c>
      <c r="D848" s="1" t="n">
        <v>6</v>
      </c>
      <c r="E848" s="1" t="n">
        <v>62</v>
      </c>
      <c r="G848" s="4" t="n">
        <f aca="false">C848*230*0.001</f>
        <v>4.6</v>
      </c>
      <c r="H848" s="4" t="n">
        <f aca="false">D848*230*0.001</f>
        <v>1.38</v>
      </c>
      <c r="I848" s="4" t="n">
        <f aca="false">E848*230*0.001</f>
        <v>14.26</v>
      </c>
      <c r="O848" s="1"/>
      <c r="P848" s="1"/>
      <c r="Q848" s="1"/>
    </row>
    <row r="849" customFormat="false" ht="12.75" hidden="false" customHeight="false" outlineLevel="0" collapsed="false">
      <c r="A849" s="3" t="n">
        <v>37482</v>
      </c>
      <c r="B849" s="5" t="n">
        <v>0.297222222222222</v>
      </c>
      <c r="C849" s="1" t="n">
        <v>27</v>
      </c>
      <c r="D849" s="1" t="n">
        <v>13</v>
      </c>
      <c r="E849" s="1" t="n">
        <v>62</v>
      </c>
      <c r="G849" s="4" t="n">
        <f aca="false">C849*230*0.001</f>
        <v>6.21</v>
      </c>
      <c r="H849" s="4" t="n">
        <f aca="false">D849*230*0.001</f>
        <v>2.99</v>
      </c>
      <c r="I849" s="4" t="n">
        <f aca="false">E849*230*0.001</f>
        <v>14.26</v>
      </c>
      <c r="O849" s="1"/>
      <c r="P849" s="1"/>
      <c r="Q849" s="1"/>
    </row>
    <row r="850" customFormat="false" ht="12.75" hidden="false" customHeight="false" outlineLevel="0" collapsed="false">
      <c r="A850" s="3" t="n">
        <v>37482</v>
      </c>
      <c r="B850" s="5" t="n">
        <v>0.297916666666667</v>
      </c>
      <c r="C850" s="1" t="n">
        <v>20</v>
      </c>
      <c r="D850" s="1" t="n">
        <v>13</v>
      </c>
      <c r="E850" s="1" t="n">
        <v>59</v>
      </c>
      <c r="G850" s="4" t="n">
        <f aca="false">C850*230*0.001</f>
        <v>4.6</v>
      </c>
      <c r="H850" s="4" t="n">
        <f aca="false">D850*230*0.001</f>
        <v>2.99</v>
      </c>
      <c r="I850" s="4" t="n">
        <f aca="false">E850*230*0.001</f>
        <v>13.57</v>
      </c>
      <c r="O850" s="1"/>
      <c r="P850" s="1"/>
      <c r="Q850" s="1"/>
    </row>
    <row r="851" customFormat="false" ht="12.75" hidden="false" customHeight="false" outlineLevel="0" collapsed="false">
      <c r="A851" s="3" t="n">
        <v>37482</v>
      </c>
      <c r="B851" s="5" t="n">
        <v>0.298611111111111</v>
      </c>
      <c r="C851" s="1" t="n">
        <v>20</v>
      </c>
      <c r="D851" s="1" t="n">
        <v>15</v>
      </c>
      <c r="E851" s="1" t="n">
        <v>59</v>
      </c>
      <c r="G851" s="4" t="n">
        <f aca="false">C851*230*0.001</f>
        <v>4.6</v>
      </c>
      <c r="H851" s="4" t="n">
        <f aca="false">D851*230*0.001</f>
        <v>3.45</v>
      </c>
      <c r="I851" s="4" t="n">
        <f aca="false">E851*230*0.001</f>
        <v>13.57</v>
      </c>
      <c r="O851" s="1"/>
      <c r="P851" s="1"/>
      <c r="Q851" s="1"/>
    </row>
    <row r="852" customFormat="false" ht="12.75" hidden="false" customHeight="false" outlineLevel="0" collapsed="false">
      <c r="A852" s="3" t="n">
        <v>37482</v>
      </c>
      <c r="B852" s="5" t="n">
        <v>0.299305555555556</v>
      </c>
      <c r="C852" s="1" t="n">
        <v>20</v>
      </c>
      <c r="D852" s="1" t="n">
        <v>15</v>
      </c>
      <c r="E852" s="1" t="n">
        <v>59</v>
      </c>
      <c r="G852" s="4" t="n">
        <f aca="false">C852*230*0.001</f>
        <v>4.6</v>
      </c>
      <c r="H852" s="4" t="n">
        <f aca="false">D852*230*0.001</f>
        <v>3.45</v>
      </c>
      <c r="I852" s="4" t="n">
        <f aca="false">E852*230*0.001</f>
        <v>13.57</v>
      </c>
      <c r="O852" s="1"/>
      <c r="P852" s="1"/>
      <c r="Q852" s="1"/>
    </row>
    <row r="853" customFormat="false" ht="12.75" hidden="false" customHeight="false" outlineLevel="0" collapsed="false">
      <c r="A853" s="3" t="n">
        <v>37482</v>
      </c>
      <c r="B853" s="5" t="n">
        <v>0.3</v>
      </c>
      <c r="C853" s="1" t="n">
        <v>20</v>
      </c>
      <c r="D853" s="1" t="n">
        <v>15</v>
      </c>
      <c r="E853" s="1" t="n">
        <v>59</v>
      </c>
      <c r="G853" s="4" t="n">
        <f aca="false">C853*230*0.001</f>
        <v>4.6</v>
      </c>
      <c r="H853" s="4" t="n">
        <f aca="false">D853*230*0.001</f>
        <v>3.45</v>
      </c>
      <c r="I853" s="4" t="n">
        <f aca="false">E853*230*0.001</f>
        <v>13.57</v>
      </c>
      <c r="O853" s="1"/>
      <c r="P853" s="1"/>
      <c r="Q853" s="1"/>
    </row>
    <row r="854" customFormat="false" ht="12.75" hidden="false" customHeight="false" outlineLevel="0" collapsed="false">
      <c r="A854" s="3" t="n">
        <v>37482</v>
      </c>
      <c r="B854" s="5" t="n">
        <v>0.300694444444444</v>
      </c>
      <c r="C854" s="1" t="n">
        <v>20</v>
      </c>
      <c r="D854" s="1" t="n">
        <v>8</v>
      </c>
      <c r="E854" s="1" t="n">
        <v>59</v>
      </c>
      <c r="G854" s="4" t="n">
        <f aca="false">C854*230*0.001</f>
        <v>4.6</v>
      </c>
      <c r="H854" s="4" t="n">
        <f aca="false">D854*230*0.001</f>
        <v>1.84</v>
      </c>
      <c r="I854" s="4" t="n">
        <f aca="false">E854*230*0.001</f>
        <v>13.57</v>
      </c>
      <c r="O854" s="1"/>
      <c r="P854" s="1"/>
      <c r="Q854" s="1"/>
    </row>
    <row r="855" customFormat="false" ht="12.75" hidden="false" customHeight="false" outlineLevel="0" collapsed="false">
      <c r="A855" s="3" t="n">
        <v>37482</v>
      </c>
      <c r="B855" s="5" t="n">
        <v>0.301388888888889</v>
      </c>
      <c r="C855" s="1" t="n">
        <v>20</v>
      </c>
      <c r="D855" s="1" t="n">
        <v>8</v>
      </c>
      <c r="E855" s="1" t="n">
        <v>59</v>
      </c>
      <c r="G855" s="4" t="n">
        <f aca="false">C855*230*0.001</f>
        <v>4.6</v>
      </c>
      <c r="H855" s="4" t="n">
        <f aca="false">D855*230*0.001</f>
        <v>1.84</v>
      </c>
      <c r="I855" s="4" t="n">
        <f aca="false">E855*230*0.001</f>
        <v>13.57</v>
      </c>
      <c r="O855" s="1"/>
      <c r="P855" s="1"/>
      <c r="Q855" s="1"/>
    </row>
    <row r="856" customFormat="false" ht="12.75" hidden="false" customHeight="false" outlineLevel="0" collapsed="false">
      <c r="A856" s="3" t="n">
        <v>37482</v>
      </c>
      <c r="B856" s="5" t="n">
        <v>0.302083333333333</v>
      </c>
      <c r="C856" s="1" t="n">
        <v>20</v>
      </c>
      <c r="D856" s="1" t="n">
        <v>6</v>
      </c>
      <c r="E856" s="1" t="n">
        <v>71</v>
      </c>
      <c r="G856" s="4" t="n">
        <f aca="false">C856*230*0.001</f>
        <v>4.6</v>
      </c>
      <c r="H856" s="4" t="n">
        <f aca="false">D856*230*0.001</f>
        <v>1.38</v>
      </c>
      <c r="I856" s="4" t="n">
        <f aca="false">E856*230*0.001</f>
        <v>16.33</v>
      </c>
      <c r="O856" s="1"/>
      <c r="P856" s="1"/>
      <c r="Q856" s="1"/>
    </row>
    <row r="857" customFormat="false" ht="12.75" hidden="false" customHeight="false" outlineLevel="0" collapsed="false">
      <c r="A857" s="3" t="n">
        <v>37482</v>
      </c>
      <c r="B857" s="5" t="n">
        <v>0.302777777777778</v>
      </c>
      <c r="C857" s="1" t="n">
        <v>20</v>
      </c>
      <c r="D857" s="1" t="n">
        <v>6</v>
      </c>
      <c r="E857" s="1" t="n">
        <v>72</v>
      </c>
      <c r="G857" s="4" t="n">
        <f aca="false">C857*230*0.001</f>
        <v>4.6</v>
      </c>
      <c r="H857" s="4" t="n">
        <f aca="false">D857*230*0.001</f>
        <v>1.38</v>
      </c>
      <c r="I857" s="4" t="n">
        <f aca="false">E857*230*0.001</f>
        <v>16.56</v>
      </c>
      <c r="O857" s="1"/>
      <c r="P857" s="1"/>
      <c r="Q857" s="1"/>
    </row>
    <row r="858" customFormat="false" ht="12.75" hidden="false" customHeight="false" outlineLevel="0" collapsed="false">
      <c r="A858" s="3" t="n">
        <v>37482</v>
      </c>
      <c r="B858" s="5" t="n">
        <v>0.303472222222222</v>
      </c>
      <c r="C858" s="1" t="n">
        <v>20</v>
      </c>
      <c r="D858" s="1" t="n">
        <v>6</v>
      </c>
      <c r="E858" s="1" t="n">
        <v>66</v>
      </c>
      <c r="G858" s="4" t="n">
        <f aca="false">C858*230*0.001</f>
        <v>4.6</v>
      </c>
      <c r="H858" s="4" t="n">
        <f aca="false">D858*230*0.001</f>
        <v>1.38</v>
      </c>
      <c r="I858" s="4" t="n">
        <f aca="false">E858*230*0.001</f>
        <v>15.18</v>
      </c>
      <c r="O858" s="1"/>
      <c r="P858" s="1"/>
      <c r="Q858" s="1"/>
    </row>
    <row r="859" customFormat="false" ht="12.75" hidden="false" customHeight="false" outlineLevel="0" collapsed="false">
      <c r="A859" s="3" t="n">
        <v>37482</v>
      </c>
      <c r="B859" s="5" t="n">
        <v>0.304166666666667</v>
      </c>
      <c r="C859" s="1" t="n">
        <v>20</v>
      </c>
      <c r="D859" s="1" t="n">
        <v>6</v>
      </c>
      <c r="E859" s="1" t="n">
        <v>71</v>
      </c>
      <c r="G859" s="4" t="n">
        <f aca="false">C859*230*0.001</f>
        <v>4.6</v>
      </c>
      <c r="H859" s="4" t="n">
        <f aca="false">D859*230*0.001</f>
        <v>1.38</v>
      </c>
      <c r="I859" s="4" t="n">
        <f aca="false">E859*230*0.001</f>
        <v>16.33</v>
      </c>
      <c r="O859" s="1"/>
      <c r="P859" s="1"/>
      <c r="Q859" s="1"/>
    </row>
    <row r="860" customFormat="false" ht="12.75" hidden="false" customHeight="false" outlineLevel="0" collapsed="false">
      <c r="A860" s="3" t="n">
        <v>37482</v>
      </c>
      <c r="B860" s="5" t="n">
        <v>0.304861111111111</v>
      </c>
      <c r="C860" s="1" t="n">
        <v>20</v>
      </c>
      <c r="D860" s="1" t="n">
        <v>6</v>
      </c>
      <c r="E860" s="1" t="n">
        <v>59</v>
      </c>
      <c r="G860" s="4" t="n">
        <f aca="false">C860*230*0.001</f>
        <v>4.6</v>
      </c>
      <c r="H860" s="4" t="n">
        <f aca="false">D860*230*0.001</f>
        <v>1.38</v>
      </c>
      <c r="I860" s="4" t="n">
        <f aca="false">E860*230*0.001</f>
        <v>13.57</v>
      </c>
      <c r="O860" s="1"/>
      <c r="P860" s="1"/>
      <c r="Q860" s="1"/>
    </row>
    <row r="861" customFormat="false" ht="12.75" hidden="false" customHeight="false" outlineLevel="0" collapsed="false">
      <c r="A861" s="3" t="n">
        <v>37482</v>
      </c>
      <c r="B861" s="5" t="n">
        <v>0.305555555555556</v>
      </c>
      <c r="C861" s="1" t="n">
        <v>20</v>
      </c>
      <c r="D861" s="1" t="n">
        <v>6</v>
      </c>
      <c r="E861" s="1" t="n">
        <v>62</v>
      </c>
      <c r="G861" s="4" t="n">
        <f aca="false">C861*230*0.001</f>
        <v>4.6</v>
      </c>
      <c r="H861" s="4" t="n">
        <f aca="false">D861*230*0.001</f>
        <v>1.38</v>
      </c>
      <c r="I861" s="4" t="n">
        <f aca="false">E861*230*0.001</f>
        <v>14.26</v>
      </c>
      <c r="O861" s="1"/>
      <c r="P861" s="1"/>
      <c r="Q861" s="1"/>
    </row>
    <row r="862" customFormat="false" ht="12.75" hidden="false" customHeight="false" outlineLevel="0" collapsed="false">
      <c r="A862" s="3" t="n">
        <v>37482</v>
      </c>
      <c r="B862" s="5" t="n">
        <v>0.30625</v>
      </c>
      <c r="C862" s="1" t="n">
        <v>20</v>
      </c>
      <c r="D862" s="1" t="n">
        <v>6</v>
      </c>
      <c r="E862" s="1" t="n">
        <v>59</v>
      </c>
      <c r="G862" s="4" t="n">
        <f aca="false">C862*230*0.001</f>
        <v>4.6</v>
      </c>
      <c r="H862" s="4" t="n">
        <f aca="false">D862*230*0.001</f>
        <v>1.38</v>
      </c>
      <c r="I862" s="4" t="n">
        <f aca="false">E862*230*0.001</f>
        <v>13.57</v>
      </c>
      <c r="O862" s="1"/>
      <c r="P862" s="1"/>
      <c r="Q862" s="1"/>
    </row>
    <row r="863" customFormat="false" ht="12.75" hidden="false" customHeight="false" outlineLevel="0" collapsed="false">
      <c r="A863" s="3" t="n">
        <v>37482</v>
      </c>
      <c r="B863" s="5" t="n">
        <v>0.306944444444444</v>
      </c>
      <c r="C863" s="1" t="n">
        <v>20</v>
      </c>
      <c r="D863" s="1" t="n">
        <v>6</v>
      </c>
      <c r="E863" s="1" t="n">
        <v>59</v>
      </c>
      <c r="G863" s="4" t="n">
        <f aca="false">C863*230*0.001</f>
        <v>4.6</v>
      </c>
      <c r="H863" s="4" t="n">
        <f aca="false">D863*230*0.001</f>
        <v>1.38</v>
      </c>
      <c r="I863" s="4" t="n">
        <f aca="false">E863*230*0.001</f>
        <v>13.57</v>
      </c>
      <c r="O863" s="1"/>
      <c r="P863" s="1"/>
      <c r="Q863" s="1"/>
    </row>
    <row r="864" customFormat="false" ht="12.75" hidden="false" customHeight="false" outlineLevel="0" collapsed="false">
      <c r="A864" s="3" t="n">
        <v>37482</v>
      </c>
      <c r="B864" s="5" t="n">
        <v>0.307638888888889</v>
      </c>
      <c r="C864" s="1" t="n">
        <v>20</v>
      </c>
      <c r="D864" s="1" t="n">
        <v>8</v>
      </c>
      <c r="E864" s="1" t="n">
        <v>59</v>
      </c>
      <c r="G864" s="4" t="n">
        <f aca="false">C864*230*0.001</f>
        <v>4.6</v>
      </c>
      <c r="H864" s="4" t="n">
        <f aca="false">D864*230*0.001</f>
        <v>1.84</v>
      </c>
      <c r="I864" s="4" t="n">
        <f aca="false">E864*230*0.001</f>
        <v>13.57</v>
      </c>
      <c r="O864" s="1"/>
      <c r="P864" s="1"/>
      <c r="Q864" s="1"/>
    </row>
    <row r="865" customFormat="false" ht="12.75" hidden="false" customHeight="false" outlineLevel="0" collapsed="false">
      <c r="A865" s="3" t="n">
        <v>37482</v>
      </c>
      <c r="B865" s="5" t="n">
        <v>0.308333333333333</v>
      </c>
      <c r="C865" s="1" t="n">
        <v>20</v>
      </c>
      <c r="D865" s="1" t="n">
        <v>6</v>
      </c>
      <c r="E865" s="1" t="n">
        <v>59</v>
      </c>
      <c r="G865" s="4" t="n">
        <f aca="false">C865*230*0.001</f>
        <v>4.6</v>
      </c>
      <c r="H865" s="4" t="n">
        <f aca="false">D865*230*0.001</f>
        <v>1.38</v>
      </c>
      <c r="I865" s="4" t="n">
        <f aca="false">E865*230*0.001</f>
        <v>13.57</v>
      </c>
      <c r="O865" s="1"/>
      <c r="P865" s="1"/>
      <c r="Q865" s="1"/>
    </row>
    <row r="866" customFormat="false" ht="12.75" hidden="false" customHeight="false" outlineLevel="0" collapsed="false">
      <c r="A866" s="3" t="n">
        <v>37482</v>
      </c>
      <c r="B866" s="5" t="n">
        <v>0.309027777777778</v>
      </c>
      <c r="C866" s="1" t="n">
        <v>20</v>
      </c>
      <c r="D866" s="1" t="n">
        <v>6</v>
      </c>
      <c r="E866" s="1" t="n">
        <v>62</v>
      </c>
      <c r="G866" s="4" t="n">
        <f aca="false">C866*230*0.001</f>
        <v>4.6</v>
      </c>
      <c r="H866" s="4" t="n">
        <f aca="false">D866*230*0.001</f>
        <v>1.38</v>
      </c>
      <c r="I866" s="4" t="n">
        <f aca="false">E866*230*0.001</f>
        <v>14.26</v>
      </c>
      <c r="O866" s="1"/>
      <c r="P866" s="1"/>
      <c r="Q866" s="1"/>
    </row>
    <row r="867" customFormat="false" ht="12.75" hidden="false" customHeight="false" outlineLevel="0" collapsed="false">
      <c r="A867" s="3" t="n">
        <v>37482</v>
      </c>
      <c r="B867" s="5" t="n">
        <v>0.309722222222222</v>
      </c>
      <c r="C867" s="1" t="n">
        <v>20</v>
      </c>
      <c r="D867" s="1" t="n">
        <v>6</v>
      </c>
      <c r="E867" s="1" t="n">
        <v>62</v>
      </c>
      <c r="G867" s="4" t="n">
        <f aca="false">C867*230*0.001</f>
        <v>4.6</v>
      </c>
      <c r="H867" s="4" t="n">
        <f aca="false">D867*230*0.001</f>
        <v>1.38</v>
      </c>
      <c r="I867" s="4" t="n">
        <f aca="false">E867*230*0.001</f>
        <v>14.26</v>
      </c>
      <c r="O867" s="1"/>
      <c r="P867" s="1"/>
      <c r="Q867" s="1"/>
    </row>
    <row r="868" customFormat="false" ht="12.75" hidden="false" customHeight="false" outlineLevel="0" collapsed="false">
      <c r="A868" s="3" t="n">
        <v>37482</v>
      </c>
      <c r="B868" s="5" t="n">
        <v>0.310416666666667</v>
      </c>
      <c r="C868" s="1" t="n">
        <v>20</v>
      </c>
      <c r="D868" s="1" t="n">
        <v>6</v>
      </c>
      <c r="E868" s="1" t="n">
        <v>57</v>
      </c>
      <c r="G868" s="4" t="n">
        <f aca="false">C868*230*0.001</f>
        <v>4.6</v>
      </c>
      <c r="H868" s="4" t="n">
        <f aca="false">D868*230*0.001</f>
        <v>1.38</v>
      </c>
      <c r="I868" s="4" t="n">
        <f aca="false">E868*230*0.001</f>
        <v>13.11</v>
      </c>
      <c r="O868" s="1"/>
      <c r="P868" s="1"/>
      <c r="Q868" s="1"/>
    </row>
    <row r="869" customFormat="false" ht="12.75" hidden="false" customHeight="false" outlineLevel="0" collapsed="false">
      <c r="A869" s="3" t="n">
        <v>37482</v>
      </c>
      <c r="B869" s="5" t="n">
        <v>0.311111111111111</v>
      </c>
      <c r="C869" s="1" t="n">
        <v>20</v>
      </c>
      <c r="D869" s="1" t="n">
        <v>6</v>
      </c>
      <c r="E869" s="1" t="n">
        <v>59</v>
      </c>
      <c r="G869" s="4" t="n">
        <f aca="false">C869*230*0.001</f>
        <v>4.6</v>
      </c>
      <c r="H869" s="4" t="n">
        <f aca="false">D869*230*0.001</f>
        <v>1.38</v>
      </c>
      <c r="I869" s="4" t="n">
        <f aca="false">E869*230*0.001</f>
        <v>13.57</v>
      </c>
      <c r="O869" s="1"/>
      <c r="P869" s="1"/>
      <c r="Q869" s="1"/>
    </row>
    <row r="870" customFormat="false" ht="12.75" hidden="false" customHeight="false" outlineLevel="0" collapsed="false">
      <c r="A870" s="3" t="n">
        <v>37482</v>
      </c>
      <c r="B870" s="5" t="n">
        <v>0.311805555555556</v>
      </c>
      <c r="C870" s="1" t="n">
        <v>20</v>
      </c>
      <c r="D870" s="1" t="n">
        <v>6</v>
      </c>
      <c r="E870" s="1" t="n">
        <v>57</v>
      </c>
      <c r="G870" s="4" t="n">
        <f aca="false">C870*230*0.001</f>
        <v>4.6</v>
      </c>
      <c r="H870" s="4" t="n">
        <f aca="false">D870*230*0.001</f>
        <v>1.38</v>
      </c>
      <c r="I870" s="4" t="n">
        <f aca="false">E870*230*0.001</f>
        <v>13.11</v>
      </c>
      <c r="O870" s="1"/>
      <c r="P870" s="1"/>
      <c r="Q870" s="1"/>
    </row>
    <row r="871" customFormat="false" ht="12.75" hidden="false" customHeight="false" outlineLevel="0" collapsed="false">
      <c r="A871" s="3" t="n">
        <v>37482</v>
      </c>
      <c r="B871" s="5" t="n">
        <v>0.3125</v>
      </c>
      <c r="C871" s="1" t="n">
        <v>20</v>
      </c>
      <c r="D871" s="1" t="n">
        <v>6</v>
      </c>
      <c r="E871" s="1" t="n">
        <v>64</v>
      </c>
      <c r="G871" s="4" t="n">
        <f aca="false">C871*230*0.001</f>
        <v>4.6</v>
      </c>
      <c r="H871" s="4" t="n">
        <f aca="false">D871*230*0.001</f>
        <v>1.38</v>
      </c>
      <c r="I871" s="4" t="n">
        <f aca="false">E871*230*0.001</f>
        <v>14.72</v>
      </c>
      <c r="O871" s="1"/>
      <c r="P871" s="1"/>
      <c r="Q871" s="1"/>
    </row>
    <row r="872" customFormat="false" ht="12.75" hidden="false" customHeight="false" outlineLevel="0" collapsed="false">
      <c r="A872" s="3" t="n">
        <v>37482</v>
      </c>
      <c r="B872" s="5" t="n">
        <v>0.313194444444444</v>
      </c>
      <c r="C872" s="1" t="n">
        <v>20</v>
      </c>
      <c r="D872" s="1" t="n">
        <v>8</v>
      </c>
      <c r="E872" s="1" t="n">
        <v>59</v>
      </c>
      <c r="G872" s="4" t="n">
        <f aca="false">C872*230*0.001</f>
        <v>4.6</v>
      </c>
      <c r="H872" s="4" t="n">
        <f aca="false">D872*230*0.001</f>
        <v>1.84</v>
      </c>
      <c r="I872" s="4" t="n">
        <f aca="false">E872*230*0.001</f>
        <v>13.57</v>
      </c>
      <c r="O872" s="1"/>
      <c r="P872" s="1"/>
      <c r="Q872" s="1"/>
    </row>
    <row r="873" customFormat="false" ht="12.75" hidden="false" customHeight="false" outlineLevel="0" collapsed="false">
      <c r="A873" s="3" t="n">
        <v>37482</v>
      </c>
      <c r="B873" s="5" t="n">
        <v>0.313888888888889</v>
      </c>
      <c r="C873" s="1" t="n">
        <v>20</v>
      </c>
      <c r="D873" s="1" t="n">
        <v>8</v>
      </c>
      <c r="E873" s="1" t="n">
        <v>59</v>
      </c>
      <c r="G873" s="4" t="n">
        <f aca="false">C873*230*0.001</f>
        <v>4.6</v>
      </c>
      <c r="H873" s="4" t="n">
        <f aca="false">D873*230*0.001</f>
        <v>1.84</v>
      </c>
      <c r="I873" s="4" t="n">
        <f aca="false">E873*230*0.001</f>
        <v>13.57</v>
      </c>
      <c r="O873" s="1"/>
      <c r="P873" s="1"/>
      <c r="Q873" s="1"/>
    </row>
    <row r="874" customFormat="false" ht="12.75" hidden="false" customHeight="false" outlineLevel="0" collapsed="false">
      <c r="A874" s="3" t="n">
        <v>37482</v>
      </c>
      <c r="B874" s="5" t="n">
        <v>0.314583333333333</v>
      </c>
      <c r="C874" s="1" t="n">
        <v>20</v>
      </c>
      <c r="D874" s="1" t="n">
        <v>11</v>
      </c>
      <c r="E874" s="1" t="n">
        <v>59</v>
      </c>
      <c r="G874" s="4" t="n">
        <f aca="false">C874*230*0.001</f>
        <v>4.6</v>
      </c>
      <c r="H874" s="4" t="n">
        <f aca="false">D874*230*0.001</f>
        <v>2.53</v>
      </c>
      <c r="I874" s="4" t="n">
        <f aca="false">E874*230*0.001</f>
        <v>13.57</v>
      </c>
      <c r="O874" s="1"/>
      <c r="P874" s="1"/>
      <c r="Q874" s="1"/>
    </row>
    <row r="875" customFormat="false" ht="12.75" hidden="false" customHeight="false" outlineLevel="0" collapsed="false">
      <c r="A875" s="3" t="n">
        <v>37482</v>
      </c>
      <c r="B875" s="5" t="n">
        <v>0.315277777777778</v>
      </c>
      <c r="C875" s="1" t="n">
        <v>20</v>
      </c>
      <c r="D875" s="1" t="n">
        <v>6</v>
      </c>
      <c r="E875" s="1" t="n">
        <v>59</v>
      </c>
      <c r="G875" s="4" t="n">
        <f aca="false">C875*230*0.001</f>
        <v>4.6</v>
      </c>
      <c r="H875" s="4" t="n">
        <f aca="false">D875*230*0.001</f>
        <v>1.38</v>
      </c>
      <c r="I875" s="4" t="n">
        <f aca="false">E875*230*0.001</f>
        <v>13.57</v>
      </c>
      <c r="O875" s="1"/>
      <c r="P875" s="1"/>
      <c r="Q875" s="1"/>
    </row>
    <row r="876" customFormat="false" ht="12.75" hidden="false" customHeight="false" outlineLevel="0" collapsed="false">
      <c r="A876" s="3" t="n">
        <v>37482</v>
      </c>
      <c r="B876" s="5" t="n">
        <v>0.315972222222222</v>
      </c>
      <c r="C876" s="1" t="n">
        <v>8</v>
      </c>
      <c r="D876" s="1" t="n">
        <v>6</v>
      </c>
      <c r="E876" s="1" t="n">
        <v>57</v>
      </c>
      <c r="G876" s="4" t="n">
        <f aca="false">C876*230*0.001</f>
        <v>1.84</v>
      </c>
      <c r="H876" s="4" t="n">
        <f aca="false">D876*230*0.001</f>
        <v>1.38</v>
      </c>
      <c r="I876" s="4" t="n">
        <f aca="false">E876*230*0.001</f>
        <v>13.11</v>
      </c>
      <c r="O876" s="1"/>
      <c r="P876" s="1"/>
      <c r="Q876" s="1"/>
    </row>
    <row r="877" customFormat="false" ht="12.75" hidden="false" customHeight="false" outlineLevel="0" collapsed="false">
      <c r="A877" s="3" t="n">
        <v>37482</v>
      </c>
      <c r="B877" s="5" t="n">
        <v>0.316666666666667</v>
      </c>
      <c r="C877" s="1" t="n">
        <v>8</v>
      </c>
      <c r="D877" s="1" t="n">
        <v>6</v>
      </c>
      <c r="E877" s="1" t="n">
        <v>57</v>
      </c>
      <c r="G877" s="4" t="n">
        <f aca="false">C877*230*0.001</f>
        <v>1.84</v>
      </c>
      <c r="H877" s="4" t="n">
        <f aca="false">D877*230*0.001</f>
        <v>1.38</v>
      </c>
      <c r="I877" s="4" t="n">
        <f aca="false">E877*230*0.001</f>
        <v>13.11</v>
      </c>
      <c r="O877" s="1"/>
      <c r="P877" s="1"/>
      <c r="Q877" s="1"/>
    </row>
    <row r="878" customFormat="false" ht="12.75" hidden="false" customHeight="false" outlineLevel="0" collapsed="false">
      <c r="A878" s="3" t="n">
        <v>37482</v>
      </c>
      <c r="B878" s="5" t="n">
        <v>0.317361111111111</v>
      </c>
      <c r="C878" s="1" t="n">
        <v>8</v>
      </c>
      <c r="D878" s="1" t="n">
        <v>8</v>
      </c>
      <c r="E878" s="1" t="n">
        <v>59</v>
      </c>
      <c r="G878" s="4" t="n">
        <f aca="false">C878*230*0.001</f>
        <v>1.84</v>
      </c>
      <c r="H878" s="4" t="n">
        <f aca="false">D878*230*0.001</f>
        <v>1.84</v>
      </c>
      <c r="I878" s="4" t="n">
        <f aca="false">E878*230*0.001</f>
        <v>13.57</v>
      </c>
      <c r="O878" s="1"/>
      <c r="P878" s="1"/>
      <c r="Q878" s="1"/>
    </row>
    <row r="879" customFormat="false" ht="12.75" hidden="false" customHeight="false" outlineLevel="0" collapsed="false">
      <c r="A879" s="3" t="n">
        <v>37482</v>
      </c>
      <c r="B879" s="5" t="n">
        <v>0.318055555555556</v>
      </c>
      <c r="C879" s="1" t="n">
        <v>8</v>
      </c>
      <c r="D879" s="1" t="n">
        <v>6</v>
      </c>
      <c r="E879" s="1" t="n">
        <v>59</v>
      </c>
      <c r="G879" s="4" t="n">
        <f aca="false">C879*230*0.001</f>
        <v>1.84</v>
      </c>
      <c r="H879" s="4" t="n">
        <f aca="false">D879*230*0.001</f>
        <v>1.38</v>
      </c>
      <c r="I879" s="4" t="n">
        <f aca="false">E879*230*0.001</f>
        <v>13.57</v>
      </c>
      <c r="O879" s="1"/>
      <c r="P879" s="1"/>
      <c r="Q879" s="1"/>
    </row>
    <row r="880" customFormat="false" ht="12.75" hidden="false" customHeight="false" outlineLevel="0" collapsed="false">
      <c r="A880" s="3" t="n">
        <v>37482</v>
      </c>
      <c r="B880" s="5" t="n">
        <v>0.31875</v>
      </c>
      <c r="C880" s="1" t="n">
        <v>8</v>
      </c>
      <c r="D880" s="1" t="n">
        <v>8</v>
      </c>
      <c r="E880" s="1" t="n">
        <v>62</v>
      </c>
      <c r="G880" s="4" t="n">
        <f aca="false">C880*230*0.001</f>
        <v>1.84</v>
      </c>
      <c r="H880" s="4" t="n">
        <f aca="false">D880*230*0.001</f>
        <v>1.84</v>
      </c>
      <c r="I880" s="4" t="n">
        <f aca="false">E880*230*0.001</f>
        <v>14.26</v>
      </c>
      <c r="O880" s="1"/>
      <c r="P880" s="1"/>
      <c r="Q880" s="1"/>
    </row>
    <row r="881" customFormat="false" ht="12.75" hidden="false" customHeight="false" outlineLevel="0" collapsed="false">
      <c r="A881" s="3" t="n">
        <v>37482</v>
      </c>
      <c r="B881" s="5" t="n">
        <v>0.319444444444445</v>
      </c>
      <c r="C881" s="1" t="n">
        <v>8</v>
      </c>
      <c r="D881" s="1" t="n">
        <v>6</v>
      </c>
      <c r="E881" s="1" t="n">
        <v>62</v>
      </c>
      <c r="G881" s="4" t="n">
        <f aca="false">C881*230*0.001</f>
        <v>1.84</v>
      </c>
      <c r="H881" s="4" t="n">
        <f aca="false">D881*230*0.001</f>
        <v>1.38</v>
      </c>
      <c r="I881" s="4" t="n">
        <f aca="false">E881*230*0.001</f>
        <v>14.26</v>
      </c>
      <c r="O881" s="1"/>
      <c r="P881" s="1"/>
      <c r="Q881" s="1"/>
    </row>
    <row r="882" customFormat="false" ht="12.75" hidden="false" customHeight="false" outlineLevel="0" collapsed="false">
      <c r="A882" s="3" t="n">
        <v>37482</v>
      </c>
      <c r="B882" s="5" t="n">
        <v>0.320138888888889</v>
      </c>
      <c r="C882" s="1" t="n">
        <v>8</v>
      </c>
      <c r="D882" s="1" t="n">
        <v>6</v>
      </c>
      <c r="E882" s="1" t="n">
        <v>65</v>
      </c>
      <c r="G882" s="4" t="n">
        <f aca="false">C882*230*0.001</f>
        <v>1.84</v>
      </c>
      <c r="H882" s="4" t="n">
        <f aca="false">D882*230*0.001</f>
        <v>1.38</v>
      </c>
      <c r="I882" s="4" t="n">
        <f aca="false">E882*230*0.001</f>
        <v>14.95</v>
      </c>
      <c r="O882" s="1"/>
      <c r="P882" s="1"/>
      <c r="Q882" s="1"/>
    </row>
    <row r="883" customFormat="false" ht="12.75" hidden="false" customHeight="false" outlineLevel="0" collapsed="false">
      <c r="A883" s="3" t="n">
        <v>37482</v>
      </c>
      <c r="B883" s="5" t="n">
        <v>0.320833333333333</v>
      </c>
      <c r="C883" s="1" t="n">
        <v>8</v>
      </c>
      <c r="D883" s="1" t="n">
        <v>6</v>
      </c>
      <c r="E883" s="1" t="n">
        <v>62</v>
      </c>
      <c r="G883" s="4" t="n">
        <f aca="false">C883*230*0.001</f>
        <v>1.84</v>
      </c>
      <c r="H883" s="4" t="n">
        <f aca="false">D883*230*0.001</f>
        <v>1.38</v>
      </c>
      <c r="I883" s="4" t="n">
        <f aca="false">E883*230*0.001</f>
        <v>14.26</v>
      </c>
      <c r="O883" s="1"/>
      <c r="P883" s="1"/>
      <c r="Q883" s="1"/>
    </row>
    <row r="884" customFormat="false" ht="12.75" hidden="false" customHeight="false" outlineLevel="0" collapsed="false">
      <c r="A884" s="3" t="n">
        <v>37482</v>
      </c>
      <c r="B884" s="5" t="n">
        <v>0.321527777777778</v>
      </c>
      <c r="C884" s="1" t="n">
        <v>8</v>
      </c>
      <c r="D884" s="1" t="n">
        <v>8</v>
      </c>
      <c r="E884" s="1" t="n">
        <v>62</v>
      </c>
      <c r="G884" s="4" t="n">
        <f aca="false">C884*230*0.001</f>
        <v>1.84</v>
      </c>
      <c r="H884" s="4" t="n">
        <f aca="false">D884*230*0.001</f>
        <v>1.84</v>
      </c>
      <c r="I884" s="4" t="n">
        <f aca="false">E884*230*0.001</f>
        <v>14.26</v>
      </c>
      <c r="O884" s="1"/>
      <c r="P884" s="1"/>
      <c r="Q884" s="1"/>
    </row>
    <row r="885" customFormat="false" ht="12.75" hidden="false" customHeight="false" outlineLevel="0" collapsed="false">
      <c r="A885" s="3" t="n">
        <v>37482</v>
      </c>
      <c r="B885" s="5" t="n">
        <v>0.322222222222222</v>
      </c>
      <c r="C885" s="1" t="n">
        <v>8</v>
      </c>
      <c r="D885" s="1" t="n">
        <v>27</v>
      </c>
      <c r="E885" s="1" t="n">
        <v>59</v>
      </c>
      <c r="G885" s="4" t="n">
        <f aca="false">C885*230*0.001</f>
        <v>1.84</v>
      </c>
      <c r="H885" s="4" t="n">
        <f aca="false">D885*230*0.001</f>
        <v>6.21</v>
      </c>
      <c r="I885" s="4" t="n">
        <f aca="false">E885*230*0.001</f>
        <v>13.57</v>
      </c>
      <c r="O885" s="1"/>
      <c r="P885" s="1"/>
      <c r="Q885" s="1"/>
    </row>
    <row r="886" customFormat="false" ht="12.75" hidden="false" customHeight="false" outlineLevel="0" collapsed="false">
      <c r="A886" s="3" t="n">
        <v>37482</v>
      </c>
      <c r="B886" s="5" t="n">
        <v>0.322916666666667</v>
      </c>
      <c r="C886" s="1" t="n">
        <v>8</v>
      </c>
      <c r="D886" s="1" t="n">
        <v>27</v>
      </c>
      <c r="E886" s="1" t="n">
        <v>59</v>
      </c>
      <c r="G886" s="4" t="n">
        <f aca="false">C886*230*0.001</f>
        <v>1.84</v>
      </c>
      <c r="H886" s="4" t="n">
        <f aca="false">D886*230*0.001</f>
        <v>6.21</v>
      </c>
      <c r="I886" s="4" t="n">
        <f aca="false">E886*230*0.001</f>
        <v>13.57</v>
      </c>
      <c r="O886" s="1"/>
      <c r="P886" s="1"/>
      <c r="Q886" s="1"/>
    </row>
    <row r="887" customFormat="false" ht="12.75" hidden="false" customHeight="false" outlineLevel="0" collapsed="false">
      <c r="A887" s="3" t="n">
        <v>37482</v>
      </c>
      <c r="B887" s="5" t="n">
        <v>0.323611111111111</v>
      </c>
      <c r="C887" s="1" t="n">
        <v>8</v>
      </c>
      <c r="D887" s="1" t="n">
        <v>27</v>
      </c>
      <c r="E887" s="1" t="n">
        <v>62</v>
      </c>
      <c r="G887" s="4" t="n">
        <f aca="false">C887*230*0.001</f>
        <v>1.84</v>
      </c>
      <c r="H887" s="4" t="n">
        <f aca="false">D887*230*0.001</f>
        <v>6.21</v>
      </c>
      <c r="I887" s="4" t="n">
        <f aca="false">E887*230*0.001</f>
        <v>14.26</v>
      </c>
      <c r="O887" s="1"/>
      <c r="P887" s="1"/>
      <c r="Q887" s="1"/>
    </row>
    <row r="888" customFormat="false" ht="12.75" hidden="false" customHeight="false" outlineLevel="0" collapsed="false">
      <c r="A888" s="3" t="n">
        <v>37482</v>
      </c>
      <c r="B888" s="5" t="n">
        <v>0.324305555555556</v>
      </c>
      <c r="C888" s="1" t="n">
        <v>8</v>
      </c>
      <c r="D888" s="1" t="n">
        <v>22</v>
      </c>
      <c r="E888" s="1" t="n">
        <v>62</v>
      </c>
      <c r="G888" s="4" t="n">
        <f aca="false">C888*230*0.001</f>
        <v>1.84</v>
      </c>
      <c r="H888" s="4" t="n">
        <f aca="false">D888*230*0.001</f>
        <v>5.06</v>
      </c>
      <c r="I888" s="4" t="n">
        <f aca="false">E888*230*0.001</f>
        <v>14.26</v>
      </c>
      <c r="O888" s="1"/>
      <c r="P888" s="1"/>
      <c r="Q888" s="1"/>
    </row>
    <row r="889" customFormat="false" ht="12.75" hidden="false" customHeight="false" outlineLevel="0" collapsed="false">
      <c r="A889" s="3" t="n">
        <v>37482</v>
      </c>
      <c r="B889" s="5" t="n">
        <v>0.325</v>
      </c>
      <c r="C889" s="1" t="n">
        <v>8</v>
      </c>
      <c r="D889" s="1" t="n">
        <v>17</v>
      </c>
      <c r="E889" s="1" t="n">
        <v>62</v>
      </c>
      <c r="G889" s="4" t="n">
        <f aca="false">C889*230*0.001</f>
        <v>1.84</v>
      </c>
      <c r="H889" s="4" t="n">
        <f aca="false">D889*230*0.001</f>
        <v>3.91</v>
      </c>
      <c r="I889" s="4" t="n">
        <f aca="false">E889*230*0.001</f>
        <v>14.26</v>
      </c>
      <c r="O889" s="1"/>
      <c r="P889" s="1"/>
      <c r="Q889" s="1"/>
    </row>
    <row r="890" customFormat="false" ht="12.75" hidden="false" customHeight="false" outlineLevel="0" collapsed="false">
      <c r="A890" s="3" t="n">
        <v>37482</v>
      </c>
      <c r="B890" s="5" t="n">
        <v>0.325694444444444</v>
      </c>
      <c r="C890" s="1" t="n">
        <v>8</v>
      </c>
      <c r="D890" s="1" t="n">
        <v>20</v>
      </c>
      <c r="E890" s="1" t="n">
        <v>59</v>
      </c>
      <c r="G890" s="4" t="n">
        <f aca="false">C890*230*0.001</f>
        <v>1.84</v>
      </c>
      <c r="H890" s="4" t="n">
        <f aca="false">D890*230*0.001</f>
        <v>4.6</v>
      </c>
      <c r="I890" s="4" t="n">
        <f aca="false">E890*230*0.001</f>
        <v>13.57</v>
      </c>
      <c r="O890" s="1"/>
      <c r="P890" s="1"/>
      <c r="Q890" s="1"/>
    </row>
    <row r="891" customFormat="false" ht="12.75" hidden="false" customHeight="false" outlineLevel="0" collapsed="false">
      <c r="A891" s="3" t="n">
        <v>37482</v>
      </c>
      <c r="B891" s="5" t="n">
        <v>0.326388888888889</v>
      </c>
      <c r="C891" s="1" t="n">
        <v>8</v>
      </c>
      <c r="D891" s="1" t="n">
        <v>15</v>
      </c>
      <c r="E891" s="1" t="n">
        <v>62</v>
      </c>
      <c r="G891" s="4" t="n">
        <f aca="false">C891*230*0.001</f>
        <v>1.84</v>
      </c>
      <c r="H891" s="4" t="n">
        <f aca="false">D891*230*0.001</f>
        <v>3.45</v>
      </c>
      <c r="I891" s="4" t="n">
        <f aca="false">E891*230*0.001</f>
        <v>14.26</v>
      </c>
      <c r="O891" s="1"/>
      <c r="P891" s="1"/>
      <c r="Q891" s="1"/>
    </row>
    <row r="892" customFormat="false" ht="12.75" hidden="false" customHeight="false" outlineLevel="0" collapsed="false">
      <c r="A892" s="3" t="n">
        <v>37482</v>
      </c>
      <c r="B892" s="5" t="n">
        <v>0.327083333333333</v>
      </c>
      <c r="C892" s="1" t="n">
        <v>8</v>
      </c>
      <c r="D892" s="1" t="n">
        <v>8</v>
      </c>
      <c r="E892" s="1" t="n">
        <v>62</v>
      </c>
      <c r="G892" s="4" t="n">
        <f aca="false">C892*230*0.001</f>
        <v>1.84</v>
      </c>
      <c r="H892" s="4" t="n">
        <f aca="false">D892*230*0.001</f>
        <v>1.84</v>
      </c>
      <c r="I892" s="4" t="n">
        <f aca="false">E892*230*0.001</f>
        <v>14.26</v>
      </c>
      <c r="O892" s="1"/>
      <c r="P892" s="1"/>
      <c r="Q892" s="1"/>
    </row>
    <row r="893" customFormat="false" ht="12.75" hidden="false" customHeight="false" outlineLevel="0" collapsed="false">
      <c r="A893" s="3" t="n">
        <v>37482</v>
      </c>
      <c r="B893" s="5" t="n">
        <v>0.327777777777778</v>
      </c>
      <c r="C893" s="1" t="n">
        <v>8</v>
      </c>
      <c r="D893" s="1" t="n">
        <v>15</v>
      </c>
      <c r="E893" s="1" t="n">
        <v>59</v>
      </c>
      <c r="G893" s="4" t="n">
        <f aca="false">C893*230*0.001</f>
        <v>1.84</v>
      </c>
      <c r="H893" s="4" t="n">
        <f aca="false">D893*230*0.001</f>
        <v>3.45</v>
      </c>
      <c r="I893" s="4" t="n">
        <f aca="false">E893*230*0.001</f>
        <v>13.57</v>
      </c>
      <c r="O893" s="1"/>
      <c r="P893" s="1"/>
      <c r="Q893" s="1"/>
    </row>
    <row r="894" customFormat="false" ht="12.75" hidden="false" customHeight="false" outlineLevel="0" collapsed="false">
      <c r="A894" s="3" t="n">
        <v>37482</v>
      </c>
      <c r="B894" s="5" t="n">
        <v>0.328472222222222</v>
      </c>
      <c r="C894" s="1" t="n">
        <v>8</v>
      </c>
      <c r="D894" s="1" t="n">
        <v>15</v>
      </c>
      <c r="E894" s="1" t="n">
        <v>62</v>
      </c>
      <c r="G894" s="4" t="n">
        <f aca="false">C894*230*0.001</f>
        <v>1.84</v>
      </c>
      <c r="H894" s="4" t="n">
        <f aca="false">D894*230*0.001</f>
        <v>3.45</v>
      </c>
      <c r="I894" s="4" t="n">
        <f aca="false">E894*230*0.001</f>
        <v>14.26</v>
      </c>
      <c r="O894" s="1"/>
      <c r="P894" s="1"/>
      <c r="Q894" s="1"/>
    </row>
    <row r="895" customFormat="false" ht="12.75" hidden="false" customHeight="false" outlineLevel="0" collapsed="false">
      <c r="A895" s="3" t="n">
        <v>37482</v>
      </c>
      <c r="B895" s="5" t="n">
        <v>0.329166666666667</v>
      </c>
      <c r="C895" s="1" t="n">
        <v>8</v>
      </c>
      <c r="D895" s="1" t="n">
        <v>17</v>
      </c>
      <c r="E895" s="1" t="n">
        <v>62</v>
      </c>
      <c r="G895" s="4" t="n">
        <f aca="false">C895*230*0.001</f>
        <v>1.84</v>
      </c>
      <c r="H895" s="4" t="n">
        <f aca="false">D895*230*0.001</f>
        <v>3.91</v>
      </c>
      <c r="I895" s="4" t="n">
        <f aca="false">E895*230*0.001</f>
        <v>14.26</v>
      </c>
      <c r="O895" s="1"/>
      <c r="P895" s="1"/>
      <c r="Q895" s="1"/>
    </row>
    <row r="896" customFormat="false" ht="12.75" hidden="false" customHeight="false" outlineLevel="0" collapsed="false">
      <c r="A896" s="3" t="n">
        <v>37482</v>
      </c>
      <c r="B896" s="5" t="n">
        <v>0.329861111111111</v>
      </c>
      <c r="C896" s="1" t="n">
        <v>8</v>
      </c>
      <c r="D896" s="1" t="n">
        <v>10</v>
      </c>
      <c r="E896" s="1" t="n">
        <v>67</v>
      </c>
      <c r="G896" s="4" t="n">
        <f aca="false">C896*230*0.001</f>
        <v>1.84</v>
      </c>
      <c r="H896" s="4" t="n">
        <f aca="false">D896*230*0.001</f>
        <v>2.3</v>
      </c>
      <c r="I896" s="4" t="n">
        <f aca="false">E896*230*0.001</f>
        <v>15.41</v>
      </c>
      <c r="O896" s="1"/>
      <c r="P896" s="1"/>
      <c r="Q896" s="1"/>
    </row>
    <row r="897" customFormat="false" ht="12.75" hidden="false" customHeight="false" outlineLevel="0" collapsed="false">
      <c r="A897" s="3" t="n">
        <v>37482</v>
      </c>
      <c r="B897" s="5" t="n">
        <v>0.330555555555556</v>
      </c>
      <c r="C897" s="1" t="n">
        <v>8</v>
      </c>
      <c r="D897" s="1" t="n">
        <v>13</v>
      </c>
      <c r="E897" s="1" t="n">
        <v>59</v>
      </c>
      <c r="G897" s="4" t="n">
        <f aca="false">C897*230*0.001</f>
        <v>1.84</v>
      </c>
      <c r="H897" s="4" t="n">
        <f aca="false">D897*230*0.001</f>
        <v>2.99</v>
      </c>
      <c r="I897" s="4" t="n">
        <f aca="false">E897*230*0.001</f>
        <v>13.57</v>
      </c>
      <c r="O897" s="1"/>
      <c r="P897" s="1"/>
      <c r="Q897" s="1"/>
    </row>
    <row r="898" customFormat="false" ht="12.75" hidden="false" customHeight="false" outlineLevel="0" collapsed="false">
      <c r="A898" s="3" t="n">
        <v>37482</v>
      </c>
      <c r="B898" s="5" t="n">
        <v>0.33125</v>
      </c>
      <c r="C898" s="1" t="n">
        <v>8</v>
      </c>
      <c r="D898" s="1" t="n">
        <v>10</v>
      </c>
      <c r="E898" s="1" t="n">
        <v>62</v>
      </c>
      <c r="G898" s="4" t="n">
        <f aca="false">C898*230*0.001</f>
        <v>1.84</v>
      </c>
      <c r="H898" s="4" t="n">
        <f aca="false">D898*230*0.001</f>
        <v>2.3</v>
      </c>
      <c r="I898" s="4" t="n">
        <f aca="false">E898*230*0.001</f>
        <v>14.26</v>
      </c>
      <c r="O898" s="1"/>
      <c r="P898" s="1"/>
      <c r="Q898" s="1"/>
    </row>
    <row r="899" customFormat="false" ht="12.75" hidden="false" customHeight="false" outlineLevel="0" collapsed="false">
      <c r="A899" s="3" t="n">
        <v>37482</v>
      </c>
      <c r="B899" s="5" t="n">
        <v>0.331944444444444</v>
      </c>
      <c r="C899" s="1" t="n">
        <v>8</v>
      </c>
      <c r="D899" s="1" t="n">
        <v>10</v>
      </c>
      <c r="E899" s="1" t="n">
        <v>59</v>
      </c>
      <c r="G899" s="4" t="n">
        <f aca="false">C899*230*0.001</f>
        <v>1.84</v>
      </c>
      <c r="H899" s="4" t="n">
        <f aca="false">D899*230*0.001</f>
        <v>2.3</v>
      </c>
      <c r="I899" s="4" t="n">
        <f aca="false">E899*230*0.001</f>
        <v>13.57</v>
      </c>
      <c r="O899" s="1"/>
      <c r="P899" s="1"/>
      <c r="Q899" s="1"/>
    </row>
    <row r="900" customFormat="false" ht="12.75" hidden="false" customHeight="false" outlineLevel="0" collapsed="false">
      <c r="A900" s="3" t="n">
        <v>37482</v>
      </c>
      <c r="B900" s="5" t="n">
        <v>0.332638888888889</v>
      </c>
      <c r="C900" s="1" t="n">
        <v>8</v>
      </c>
      <c r="D900" s="1" t="n">
        <v>10</v>
      </c>
      <c r="E900" s="1" t="n">
        <v>62</v>
      </c>
      <c r="G900" s="4" t="n">
        <f aca="false">C900*230*0.001</f>
        <v>1.84</v>
      </c>
      <c r="H900" s="4" t="n">
        <f aca="false">D900*230*0.001</f>
        <v>2.3</v>
      </c>
      <c r="I900" s="4" t="n">
        <f aca="false">E900*230*0.001</f>
        <v>14.26</v>
      </c>
      <c r="O900" s="1"/>
      <c r="P900" s="1"/>
      <c r="Q900" s="1"/>
    </row>
    <row r="901" customFormat="false" ht="12.75" hidden="false" customHeight="false" outlineLevel="0" collapsed="false">
      <c r="A901" s="3" t="n">
        <v>37482</v>
      </c>
      <c r="B901" s="5" t="n">
        <v>0.333333333333333</v>
      </c>
      <c r="C901" s="1" t="n">
        <v>20</v>
      </c>
      <c r="D901" s="1" t="n">
        <v>13</v>
      </c>
      <c r="E901" s="1" t="n">
        <v>62</v>
      </c>
      <c r="G901" s="4" t="n">
        <f aca="false">C901*230*0.001</f>
        <v>4.6</v>
      </c>
      <c r="H901" s="4" t="n">
        <f aca="false">D901*230*0.001</f>
        <v>2.99</v>
      </c>
      <c r="I901" s="4" t="n">
        <f aca="false">E901*230*0.001</f>
        <v>14.26</v>
      </c>
      <c r="O901" s="1"/>
      <c r="P901" s="1"/>
      <c r="Q901" s="1"/>
    </row>
    <row r="902" customFormat="false" ht="12.75" hidden="false" customHeight="false" outlineLevel="0" collapsed="false">
      <c r="A902" s="3" t="n">
        <v>37482</v>
      </c>
      <c r="B902" s="5" t="n">
        <v>0.334027777777778</v>
      </c>
      <c r="C902" s="1" t="n">
        <v>20</v>
      </c>
      <c r="D902" s="1" t="n">
        <v>15</v>
      </c>
      <c r="E902" s="1" t="n">
        <v>62</v>
      </c>
      <c r="G902" s="4" t="n">
        <f aca="false">C902*230*0.001</f>
        <v>4.6</v>
      </c>
      <c r="H902" s="4" t="n">
        <f aca="false">D902*230*0.001</f>
        <v>3.45</v>
      </c>
      <c r="I902" s="4" t="n">
        <f aca="false">E902*230*0.001</f>
        <v>14.26</v>
      </c>
      <c r="O902" s="1"/>
      <c r="P902" s="1"/>
      <c r="Q902" s="1"/>
    </row>
    <row r="903" customFormat="false" ht="12.75" hidden="false" customHeight="false" outlineLevel="0" collapsed="false">
      <c r="A903" s="3" t="n">
        <v>37482</v>
      </c>
      <c r="B903" s="5" t="n">
        <v>0.334722222222222</v>
      </c>
      <c r="C903" s="1" t="n">
        <v>20</v>
      </c>
      <c r="D903" s="1" t="n">
        <v>13</v>
      </c>
      <c r="E903" s="1" t="n">
        <v>59</v>
      </c>
      <c r="G903" s="4" t="n">
        <f aca="false">C903*230*0.001</f>
        <v>4.6</v>
      </c>
      <c r="H903" s="4" t="n">
        <f aca="false">D903*230*0.001</f>
        <v>2.99</v>
      </c>
      <c r="I903" s="4" t="n">
        <f aca="false">E903*230*0.001</f>
        <v>13.57</v>
      </c>
      <c r="O903" s="1"/>
      <c r="P903" s="1"/>
      <c r="Q903" s="1"/>
    </row>
    <row r="904" customFormat="false" ht="12.75" hidden="false" customHeight="false" outlineLevel="0" collapsed="false">
      <c r="A904" s="3" t="n">
        <v>37482</v>
      </c>
      <c r="B904" s="5" t="n">
        <v>0.335416666666667</v>
      </c>
      <c r="C904" s="1" t="n">
        <v>20</v>
      </c>
      <c r="D904" s="1" t="n">
        <v>8</v>
      </c>
      <c r="E904" s="1" t="n">
        <v>62</v>
      </c>
      <c r="G904" s="4" t="n">
        <f aca="false">C904*230*0.001</f>
        <v>4.6</v>
      </c>
      <c r="H904" s="4" t="n">
        <f aca="false">D904*230*0.001</f>
        <v>1.84</v>
      </c>
      <c r="I904" s="4" t="n">
        <f aca="false">E904*230*0.001</f>
        <v>14.26</v>
      </c>
      <c r="O904" s="1"/>
      <c r="P904" s="1"/>
      <c r="Q904" s="1"/>
    </row>
    <row r="905" customFormat="false" ht="12.75" hidden="false" customHeight="false" outlineLevel="0" collapsed="false">
      <c r="A905" s="3" t="n">
        <v>37482</v>
      </c>
      <c r="B905" s="5" t="n">
        <v>0.336111111111111</v>
      </c>
      <c r="C905" s="1" t="n">
        <v>25</v>
      </c>
      <c r="D905" s="1" t="n">
        <v>10</v>
      </c>
      <c r="E905" s="1" t="n">
        <v>65</v>
      </c>
      <c r="G905" s="4" t="n">
        <f aca="false">C905*230*0.001</f>
        <v>5.75</v>
      </c>
      <c r="H905" s="4" t="n">
        <f aca="false">D905*230*0.001</f>
        <v>2.3</v>
      </c>
      <c r="I905" s="4" t="n">
        <f aca="false">E905*230*0.001</f>
        <v>14.95</v>
      </c>
      <c r="O905" s="1"/>
      <c r="P905" s="1"/>
      <c r="Q905" s="1"/>
    </row>
    <row r="906" customFormat="false" ht="12.75" hidden="false" customHeight="false" outlineLevel="0" collapsed="false">
      <c r="A906" s="3" t="n">
        <v>37482</v>
      </c>
      <c r="B906" s="5" t="n">
        <v>0.336805555555556</v>
      </c>
      <c r="C906" s="1" t="n">
        <v>25</v>
      </c>
      <c r="D906" s="1" t="n">
        <v>8</v>
      </c>
      <c r="E906" s="1" t="n">
        <v>62</v>
      </c>
      <c r="G906" s="4" t="n">
        <f aca="false">C906*230*0.001</f>
        <v>5.75</v>
      </c>
      <c r="H906" s="4" t="n">
        <f aca="false">D906*230*0.001</f>
        <v>1.84</v>
      </c>
      <c r="I906" s="4" t="n">
        <f aca="false">E906*230*0.001</f>
        <v>14.26</v>
      </c>
      <c r="O906" s="1"/>
      <c r="P906" s="1"/>
      <c r="Q906" s="1"/>
    </row>
    <row r="907" customFormat="false" ht="12.75" hidden="false" customHeight="false" outlineLevel="0" collapsed="false">
      <c r="A907" s="3" t="n">
        <v>37482</v>
      </c>
      <c r="B907" s="5" t="n">
        <v>0.3375</v>
      </c>
      <c r="C907" s="1" t="n">
        <v>27</v>
      </c>
      <c r="D907" s="1" t="n">
        <v>8</v>
      </c>
      <c r="E907" s="1" t="n">
        <v>57</v>
      </c>
      <c r="G907" s="4" t="n">
        <f aca="false">C907*230*0.001</f>
        <v>6.21</v>
      </c>
      <c r="H907" s="4" t="n">
        <f aca="false">D907*230*0.001</f>
        <v>1.84</v>
      </c>
      <c r="I907" s="4" t="n">
        <f aca="false">E907*230*0.001</f>
        <v>13.11</v>
      </c>
      <c r="O907" s="1"/>
      <c r="P907" s="1"/>
      <c r="Q907" s="1"/>
    </row>
    <row r="908" customFormat="false" ht="12.75" hidden="false" customHeight="false" outlineLevel="0" collapsed="false">
      <c r="A908" s="3" t="n">
        <v>37482</v>
      </c>
      <c r="B908" s="5" t="n">
        <v>0.338194444444444</v>
      </c>
      <c r="C908" s="1" t="n">
        <v>20</v>
      </c>
      <c r="D908" s="1" t="n">
        <v>10</v>
      </c>
      <c r="E908" s="1" t="n">
        <v>62</v>
      </c>
      <c r="G908" s="4" t="n">
        <f aca="false">C908*230*0.001</f>
        <v>4.6</v>
      </c>
      <c r="H908" s="4" t="n">
        <f aca="false">D908*230*0.001</f>
        <v>2.3</v>
      </c>
      <c r="I908" s="4" t="n">
        <f aca="false">E908*230*0.001</f>
        <v>14.26</v>
      </c>
      <c r="O908" s="1"/>
      <c r="P908" s="1"/>
      <c r="Q908" s="1"/>
    </row>
    <row r="909" customFormat="false" ht="12.75" hidden="false" customHeight="false" outlineLevel="0" collapsed="false">
      <c r="A909" s="3" t="n">
        <v>37482</v>
      </c>
      <c r="B909" s="5" t="n">
        <v>0.338888888888889</v>
      </c>
      <c r="C909" s="1" t="n">
        <v>20</v>
      </c>
      <c r="D909" s="1" t="n">
        <v>17</v>
      </c>
      <c r="E909" s="1" t="n">
        <v>62</v>
      </c>
      <c r="G909" s="4" t="n">
        <f aca="false">C909*230*0.001</f>
        <v>4.6</v>
      </c>
      <c r="H909" s="4" t="n">
        <f aca="false">D909*230*0.001</f>
        <v>3.91</v>
      </c>
      <c r="I909" s="4" t="n">
        <f aca="false">E909*230*0.001</f>
        <v>14.26</v>
      </c>
      <c r="O909" s="1"/>
      <c r="P909" s="1"/>
      <c r="Q909" s="1"/>
    </row>
    <row r="910" customFormat="false" ht="12.75" hidden="false" customHeight="false" outlineLevel="0" collapsed="false">
      <c r="A910" s="3" t="n">
        <v>37482</v>
      </c>
      <c r="B910" s="5" t="n">
        <v>0.339583333333333</v>
      </c>
      <c r="C910" s="1" t="n">
        <v>20</v>
      </c>
      <c r="D910" s="1" t="n">
        <v>15</v>
      </c>
      <c r="E910" s="1" t="n">
        <v>62</v>
      </c>
      <c r="G910" s="4" t="n">
        <f aca="false">C910*230*0.001</f>
        <v>4.6</v>
      </c>
      <c r="H910" s="4" t="n">
        <f aca="false">D910*230*0.001</f>
        <v>3.45</v>
      </c>
      <c r="I910" s="4" t="n">
        <f aca="false">E910*230*0.001</f>
        <v>14.26</v>
      </c>
      <c r="O910" s="1"/>
      <c r="P910" s="1"/>
      <c r="Q910" s="1"/>
    </row>
    <row r="911" customFormat="false" ht="12.75" hidden="false" customHeight="false" outlineLevel="0" collapsed="false">
      <c r="A911" s="3" t="n">
        <v>37482</v>
      </c>
      <c r="B911" s="5" t="n">
        <v>0.340277777777778</v>
      </c>
      <c r="C911" s="1" t="n">
        <v>20</v>
      </c>
      <c r="D911" s="1" t="n">
        <v>8</v>
      </c>
      <c r="E911" s="1" t="n">
        <v>62</v>
      </c>
      <c r="G911" s="4" t="n">
        <f aca="false">C911*230*0.001</f>
        <v>4.6</v>
      </c>
      <c r="H911" s="4" t="n">
        <f aca="false">D911*230*0.001</f>
        <v>1.84</v>
      </c>
      <c r="I911" s="4" t="n">
        <f aca="false">E911*230*0.001</f>
        <v>14.26</v>
      </c>
      <c r="O911" s="1"/>
      <c r="P911" s="1"/>
      <c r="Q911" s="1"/>
    </row>
    <row r="912" customFormat="false" ht="12.75" hidden="false" customHeight="false" outlineLevel="0" collapsed="false">
      <c r="A912" s="3" t="n">
        <v>37482</v>
      </c>
      <c r="B912" s="5" t="n">
        <v>0.340972222222222</v>
      </c>
      <c r="C912" s="1" t="n">
        <v>8</v>
      </c>
      <c r="D912" s="1" t="n">
        <v>8</v>
      </c>
      <c r="E912" s="1" t="n">
        <v>59</v>
      </c>
      <c r="G912" s="4" t="n">
        <f aca="false">C912*230*0.001</f>
        <v>1.84</v>
      </c>
      <c r="H912" s="4" t="n">
        <f aca="false">D912*230*0.001</f>
        <v>1.84</v>
      </c>
      <c r="I912" s="4" t="n">
        <f aca="false">E912*230*0.001</f>
        <v>13.57</v>
      </c>
      <c r="O912" s="1"/>
      <c r="P912" s="1"/>
      <c r="Q912" s="1"/>
    </row>
    <row r="913" customFormat="false" ht="12.75" hidden="false" customHeight="false" outlineLevel="0" collapsed="false">
      <c r="A913" s="3" t="n">
        <v>37482</v>
      </c>
      <c r="B913" s="5" t="n">
        <v>0.341666666666667</v>
      </c>
      <c r="C913" s="1" t="n">
        <v>8</v>
      </c>
      <c r="D913" s="1" t="n">
        <v>8</v>
      </c>
      <c r="E913" s="1" t="n">
        <v>62</v>
      </c>
      <c r="G913" s="4" t="n">
        <f aca="false">C913*230*0.001</f>
        <v>1.84</v>
      </c>
      <c r="H913" s="4" t="n">
        <f aca="false">D913*230*0.001</f>
        <v>1.84</v>
      </c>
      <c r="I913" s="4" t="n">
        <f aca="false">E913*230*0.001</f>
        <v>14.26</v>
      </c>
      <c r="O913" s="1"/>
      <c r="P913" s="1"/>
      <c r="Q913" s="1"/>
    </row>
    <row r="914" customFormat="false" ht="12.75" hidden="false" customHeight="false" outlineLevel="0" collapsed="false">
      <c r="A914" s="3" t="n">
        <v>37482</v>
      </c>
      <c r="B914" s="5" t="n">
        <v>0.342361111111111</v>
      </c>
      <c r="C914" s="1" t="n">
        <v>20</v>
      </c>
      <c r="D914" s="1" t="n">
        <v>8</v>
      </c>
      <c r="E914" s="1" t="n">
        <v>62</v>
      </c>
      <c r="G914" s="4" t="n">
        <f aca="false">C914*230*0.001</f>
        <v>4.6</v>
      </c>
      <c r="H914" s="4" t="n">
        <f aca="false">D914*230*0.001</f>
        <v>1.84</v>
      </c>
      <c r="I914" s="4" t="n">
        <f aca="false">E914*230*0.001</f>
        <v>14.26</v>
      </c>
      <c r="O914" s="1"/>
      <c r="P914" s="1"/>
      <c r="Q914" s="1"/>
    </row>
    <row r="915" customFormat="false" ht="12.75" hidden="false" customHeight="false" outlineLevel="0" collapsed="false">
      <c r="A915" s="3" t="n">
        <v>37482</v>
      </c>
      <c r="B915" s="5" t="n">
        <v>0.343055555555556</v>
      </c>
      <c r="C915" s="1" t="n">
        <v>20</v>
      </c>
      <c r="D915" s="1" t="n">
        <v>10</v>
      </c>
      <c r="E915" s="1" t="n">
        <v>62</v>
      </c>
      <c r="G915" s="4" t="n">
        <f aca="false">C915*230*0.001</f>
        <v>4.6</v>
      </c>
      <c r="H915" s="4" t="n">
        <f aca="false">D915*230*0.001</f>
        <v>2.3</v>
      </c>
      <c r="I915" s="4" t="n">
        <f aca="false">E915*230*0.001</f>
        <v>14.26</v>
      </c>
      <c r="O915" s="1"/>
      <c r="P915" s="1"/>
      <c r="Q915" s="1"/>
    </row>
    <row r="916" customFormat="false" ht="12.75" hidden="false" customHeight="false" outlineLevel="0" collapsed="false">
      <c r="A916" s="3" t="n">
        <v>37482</v>
      </c>
      <c r="B916" s="5" t="n">
        <v>0.34375</v>
      </c>
      <c r="C916" s="1" t="n">
        <v>20</v>
      </c>
      <c r="D916" s="1" t="n">
        <v>10</v>
      </c>
      <c r="E916" s="1" t="n">
        <v>59</v>
      </c>
      <c r="G916" s="4" t="n">
        <f aca="false">C916*230*0.001</f>
        <v>4.6</v>
      </c>
      <c r="H916" s="4" t="n">
        <f aca="false">D916*230*0.001</f>
        <v>2.3</v>
      </c>
      <c r="I916" s="4" t="n">
        <f aca="false">E916*230*0.001</f>
        <v>13.57</v>
      </c>
      <c r="O916" s="1"/>
      <c r="P916" s="1"/>
      <c r="Q916" s="1"/>
    </row>
    <row r="917" customFormat="false" ht="12.75" hidden="false" customHeight="false" outlineLevel="0" collapsed="false">
      <c r="A917" s="3" t="n">
        <v>37482</v>
      </c>
      <c r="B917" s="5" t="n">
        <v>0.344444444444445</v>
      </c>
      <c r="C917" s="1" t="n">
        <v>25</v>
      </c>
      <c r="D917" s="1" t="n">
        <v>13</v>
      </c>
      <c r="E917" s="1" t="n">
        <v>62</v>
      </c>
      <c r="G917" s="4" t="n">
        <f aca="false">C917*230*0.001</f>
        <v>5.75</v>
      </c>
      <c r="H917" s="4" t="n">
        <f aca="false">D917*230*0.001</f>
        <v>2.99</v>
      </c>
      <c r="I917" s="4" t="n">
        <f aca="false">E917*230*0.001</f>
        <v>14.26</v>
      </c>
      <c r="O917" s="1"/>
      <c r="P917" s="1"/>
      <c r="Q917" s="1"/>
    </row>
    <row r="918" customFormat="false" ht="12.75" hidden="false" customHeight="false" outlineLevel="0" collapsed="false">
      <c r="A918" s="3" t="n">
        <v>37482</v>
      </c>
      <c r="B918" s="5" t="n">
        <v>0.345138888888889</v>
      </c>
      <c r="C918" s="1" t="n">
        <v>25</v>
      </c>
      <c r="D918" s="1" t="n">
        <v>15</v>
      </c>
      <c r="E918" s="1" t="n">
        <v>57</v>
      </c>
      <c r="G918" s="4" t="n">
        <f aca="false">C918*230*0.001</f>
        <v>5.75</v>
      </c>
      <c r="H918" s="4" t="n">
        <f aca="false">D918*230*0.001</f>
        <v>3.45</v>
      </c>
      <c r="I918" s="4" t="n">
        <f aca="false">E918*230*0.001</f>
        <v>13.11</v>
      </c>
      <c r="O918" s="1"/>
      <c r="P918" s="1"/>
      <c r="Q918" s="1"/>
    </row>
    <row r="919" customFormat="false" ht="12.75" hidden="false" customHeight="false" outlineLevel="0" collapsed="false">
      <c r="A919" s="3" t="n">
        <v>37482</v>
      </c>
      <c r="B919" s="5" t="n">
        <v>0.345833333333333</v>
      </c>
      <c r="C919" s="1" t="n">
        <v>27</v>
      </c>
      <c r="D919" s="1" t="n">
        <v>13</v>
      </c>
      <c r="E919" s="1" t="n">
        <v>59</v>
      </c>
      <c r="G919" s="4" t="n">
        <f aca="false">C919*230*0.001</f>
        <v>6.21</v>
      </c>
      <c r="H919" s="4" t="n">
        <f aca="false">D919*230*0.001</f>
        <v>2.99</v>
      </c>
      <c r="I919" s="4" t="n">
        <f aca="false">E919*230*0.001</f>
        <v>13.57</v>
      </c>
      <c r="O919" s="1"/>
      <c r="P919" s="1"/>
      <c r="Q919" s="1"/>
    </row>
    <row r="920" customFormat="false" ht="12.75" hidden="false" customHeight="false" outlineLevel="0" collapsed="false">
      <c r="A920" s="3" t="n">
        <v>37482</v>
      </c>
      <c r="B920" s="5" t="n">
        <v>0.346527777777778</v>
      </c>
      <c r="C920" s="1" t="n">
        <v>20</v>
      </c>
      <c r="D920" s="1" t="n">
        <v>8</v>
      </c>
      <c r="E920" s="1" t="n">
        <v>62</v>
      </c>
      <c r="G920" s="4" t="n">
        <f aca="false">C920*230*0.001</f>
        <v>4.6</v>
      </c>
      <c r="H920" s="4" t="n">
        <f aca="false">D920*230*0.001</f>
        <v>1.84</v>
      </c>
      <c r="I920" s="4" t="n">
        <f aca="false">E920*230*0.001</f>
        <v>14.26</v>
      </c>
      <c r="O920" s="1"/>
      <c r="P920" s="1"/>
      <c r="Q920" s="1"/>
    </row>
    <row r="921" customFormat="false" ht="12.75" hidden="false" customHeight="false" outlineLevel="0" collapsed="false">
      <c r="A921" s="3" t="n">
        <v>37482</v>
      </c>
      <c r="B921" s="5" t="n">
        <v>0.347222222222222</v>
      </c>
      <c r="C921" s="1" t="n">
        <v>20</v>
      </c>
      <c r="D921" s="1" t="n">
        <v>8</v>
      </c>
      <c r="E921" s="1" t="n">
        <v>59</v>
      </c>
      <c r="G921" s="4" t="n">
        <f aca="false">C921*230*0.001</f>
        <v>4.6</v>
      </c>
      <c r="H921" s="4" t="n">
        <f aca="false">D921*230*0.001</f>
        <v>1.84</v>
      </c>
      <c r="I921" s="4" t="n">
        <f aca="false">E921*230*0.001</f>
        <v>13.57</v>
      </c>
      <c r="O921" s="1"/>
      <c r="P921" s="1"/>
      <c r="Q921" s="1"/>
    </row>
    <row r="922" customFormat="false" ht="12.75" hidden="false" customHeight="false" outlineLevel="0" collapsed="false">
      <c r="A922" s="3" t="n">
        <v>37482</v>
      </c>
      <c r="B922" s="5" t="n">
        <v>0.347916666666667</v>
      </c>
      <c r="C922" s="1" t="n">
        <v>20</v>
      </c>
      <c r="D922" s="1" t="n">
        <v>10</v>
      </c>
      <c r="E922" s="1" t="n">
        <v>62</v>
      </c>
      <c r="G922" s="4" t="n">
        <f aca="false">C922*230*0.001</f>
        <v>4.6</v>
      </c>
      <c r="H922" s="4" t="n">
        <f aca="false">D922*230*0.001</f>
        <v>2.3</v>
      </c>
      <c r="I922" s="4" t="n">
        <f aca="false">E922*230*0.001</f>
        <v>14.26</v>
      </c>
      <c r="O922" s="1"/>
      <c r="P922" s="1"/>
      <c r="Q922" s="1"/>
    </row>
    <row r="923" customFormat="false" ht="12.75" hidden="false" customHeight="false" outlineLevel="0" collapsed="false">
      <c r="A923" s="3" t="n">
        <v>37482</v>
      </c>
      <c r="B923" s="5" t="n">
        <v>0.348611111111111</v>
      </c>
      <c r="C923" s="1" t="n">
        <v>8</v>
      </c>
      <c r="D923" s="1" t="n">
        <v>8</v>
      </c>
      <c r="E923" s="1" t="n">
        <v>57</v>
      </c>
      <c r="G923" s="4" t="n">
        <f aca="false">C923*230*0.001</f>
        <v>1.84</v>
      </c>
      <c r="H923" s="4" t="n">
        <f aca="false">D923*230*0.001</f>
        <v>1.84</v>
      </c>
      <c r="I923" s="4" t="n">
        <f aca="false">E923*230*0.001</f>
        <v>13.11</v>
      </c>
      <c r="O923" s="1"/>
      <c r="P923" s="1"/>
      <c r="Q923" s="1"/>
    </row>
    <row r="924" customFormat="false" ht="12.75" hidden="false" customHeight="false" outlineLevel="0" collapsed="false">
      <c r="A924" s="3" t="n">
        <v>37482</v>
      </c>
      <c r="B924" s="5" t="n">
        <v>0.349305555555556</v>
      </c>
      <c r="C924" s="1" t="n">
        <v>8</v>
      </c>
      <c r="D924" s="1" t="n">
        <v>8</v>
      </c>
      <c r="E924" s="1" t="n">
        <v>57</v>
      </c>
      <c r="G924" s="4" t="n">
        <f aca="false">C924*230*0.001</f>
        <v>1.84</v>
      </c>
      <c r="H924" s="4" t="n">
        <f aca="false">D924*230*0.001</f>
        <v>1.84</v>
      </c>
      <c r="I924" s="4" t="n">
        <f aca="false">E924*230*0.001</f>
        <v>13.11</v>
      </c>
      <c r="O924" s="1"/>
      <c r="P924" s="1"/>
      <c r="Q924" s="1"/>
    </row>
    <row r="925" customFormat="false" ht="12.75" hidden="false" customHeight="false" outlineLevel="0" collapsed="false">
      <c r="A925" s="3" t="n">
        <v>37482</v>
      </c>
      <c r="B925" s="5" t="n">
        <v>0.35</v>
      </c>
      <c r="C925" s="1" t="n">
        <v>8</v>
      </c>
      <c r="D925" s="1" t="n">
        <v>10</v>
      </c>
      <c r="E925" s="1" t="n">
        <v>57</v>
      </c>
      <c r="G925" s="4" t="n">
        <f aca="false">C925*230*0.001</f>
        <v>1.84</v>
      </c>
      <c r="H925" s="4" t="n">
        <f aca="false">D925*230*0.001</f>
        <v>2.3</v>
      </c>
      <c r="I925" s="4" t="n">
        <f aca="false">E925*230*0.001</f>
        <v>13.11</v>
      </c>
      <c r="O925" s="1"/>
      <c r="P925" s="1"/>
      <c r="Q925" s="1"/>
    </row>
    <row r="926" customFormat="false" ht="12.75" hidden="false" customHeight="false" outlineLevel="0" collapsed="false">
      <c r="A926" s="3" t="n">
        <v>37482</v>
      </c>
      <c r="B926" s="5" t="n">
        <v>0.350694444444444</v>
      </c>
      <c r="C926" s="1" t="n">
        <v>20</v>
      </c>
      <c r="D926" s="1" t="n">
        <v>15</v>
      </c>
      <c r="E926" s="1" t="n">
        <v>65</v>
      </c>
      <c r="G926" s="4" t="n">
        <f aca="false">C926*230*0.001</f>
        <v>4.6</v>
      </c>
      <c r="H926" s="4" t="n">
        <f aca="false">D926*230*0.001</f>
        <v>3.45</v>
      </c>
      <c r="I926" s="4" t="n">
        <f aca="false">E926*230*0.001</f>
        <v>14.95</v>
      </c>
      <c r="O926" s="1"/>
      <c r="P926" s="1"/>
      <c r="Q926" s="1"/>
    </row>
    <row r="927" customFormat="false" ht="12.75" hidden="false" customHeight="false" outlineLevel="0" collapsed="false">
      <c r="A927" s="3" t="n">
        <v>37482</v>
      </c>
      <c r="B927" s="5" t="n">
        <v>0.351388888888889</v>
      </c>
      <c r="C927" s="1" t="n">
        <v>20</v>
      </c>
      <c r="D927" s="1" t="n">
        <v>8</v>
      </c>
      <c r="E927" s="1" t="n">
        <v>60</v>
      </c>
      <c r="G927" s="4" t="n">
        <f aca="false">C927*230*0.001</f>
        <v>4.6</v>
      </c>
      <c r="H927" s="4" t="n">
        <f aca="false">D927*230*0.001</f>
        <v>1.84</v>
      </c>
      <c r="I927" s="4" t="n">
        <f aca="false">E927*230*0.001</f>
        <v>13.8</v>
      </c>
      <c r="O927" s="1"/>
      <c r="P927" s="1"/>
      <c r="Q927" s="1"/>
    </row>
    <row r="928" customFormat="false" ht="12.75" hidden="false" customHeight="false" outlineLevel="0" collapsed="false">
      <c r="A928" s="3" t="n">
        <v>37482</v>
      </c>
      <c r="B928" s="5" t="n">
        <v>0.352083333333333</v>
      </c>
      <c r="C928" s="1" t="n">
        <v>25</v>
      </c>
      <c r="D928" s="1" t="n">
        <v>8</v>
      </c>
      <c r="E928" s="1" t="n">
        <v>62</v>
      </c>
      <c r="G928" s="4" t="n">
        <f aca="false">C928*230*0.001</f>
        <v>5.75</v>
      </c>
      <c r="H928" s="4" t="n">
        <f aca="false">D928*230*0.001</f>
        <v>1.84</v>
      </c>
      <c r="I928" s="4" t="n">
        <f aca="false">E928*230*0.001</f>
        <v>14.26</v>
      </c>
      <c r="O928" s="1"/>
      <c r="P928" s="1"/>
      <c r="Q928" s="1"/>
    </row>
    <row r="929" customFormat="false" ht="12.75" hidden="false" customHeight="false" outlineLevel="0" collapsed="false">
      <c r="A929" s="3" t="n">
        <v>37482</v>
      </c>
      <c r="B929" s="5" t="n">
        <v>0.352777777777778</v>
      </c>
      <c r="C929" s="1" t="n">
        <v>25</v>
      </c>
      <c r="D929" s="1" t="n">
        <v>10</v>
      </c>
      <c r="E929" s="1" t="n">
        <v>65</v>
      </c>
      <c r="G929" s="4" t="n">
        <f aca="false">C929*230*0.001</f>
        <v>5.75</v>
      </c>
      <c r="H929" s="4" t="n">
        <f aca="false">D929*230*0.001</f>
        <v>2.3</v>
      </c>
      <c r="I929" s="4" t="n">
        <f aca="false">E929*230*0.001</f>
        <v>14.95</v>
      </c>
      <c r="O929" s="1"/>
      <c r="P929" s="1"/>
      <c r="Q929" s="1"/>
    </row>
    <row r="930" customFormat="false" ht="12.75" hidden="false" customHeight="false" outlineLevel="0" collapsed="false">
      <c r="A930" s="3" t="n">
        <v>37482</v>
      </c>
      <c r="B930" s="5" t="n">
        <v>0.353472222222222</v>
      </c>
      <c r="C930" s="1" t="n">
        <v>27</v>
      </c>
      <c r="D930" s="1" t="n">
        <v>10</v>
      </c>
      <c r="E930" s="1" t="n">
        <v>62</v>
      </c>
      <c r="G930" s="4" t="n">
        <f aca="false">C930*230*0.001</f>
        <v>6.21</v>
      </c>
      <c r="H930" s="4" t="n">
        <f aca="false">D930*230*0.001</f>
        <v>2.3</v>
      </c>
      <c r="I930" s="4" t="n">
        <f aca="false">E930*230*0.001</f>
        <v>14.26</v>
      </c>
      <c r="O930" s="1"/>
      <c r="P930" s="1"/>
      <c r="Q930" s="1"/>
    </row>
    <row r="931" customFormat="false" ht="12.75" hidden="false" customHeight="false" outlineLevel="0" collapsed="false">
      <c r="A931" s="3" t="n">
        <v>37482</v>
      </c>
      <c r="B931" s="5" t="n">
        <v>0.354166666666667</v>
      </c>
      <c r="C931" s="1" t="n">
        <v>20</v>
      </c>
      <c r="D931" s="1" t="n">
        <v>11</v>
      </c>
      <c r="E931" s="1" t="n">
        <v>57</v>
      </c>
      <c r="G931" s="4" t="n">
        <f aca="false">C931*230*0.001</f>
        <v>4.6</v>
      </c>
      <c r="H931" s="4" t="n">
        <f aca="false">D931*230*0.001</f>
        <v>2.53</v>
      </c>
      <c r="I931" s="4" t="n">
        <f aca="false">E931*230*0.001</f>
        <v>13.11</v>
      </c>
      <c r="O931" s="1"/>
      <c r="P931" s="1"/>
      <c r="Q931" s="1"/>
    </row>
    <row r="932" customFormat="false" ht="12.75" hidden="false" customHeight="false" outlineLevel="0" collapsed="false">
      <c r="A932" s="3" t="n">
        <v>37482</v>
      </c>
      <c r="B932" s="5" t="n">
        <v>0.354861111111111</v>
      </c>
      <c r="C932" s="1" t="n">
        <v>20</v>
      </c>
      <c r="D932" s="1" t="n">
        <v>11</v>
      </c>
      <c r="E932" s="1" t="n">
        <v>59</v>
      </c>
      <c r="G932" s="4" t="n">
        <f aca="false">C932*230*0.001</f>
        <v>4.6</v>
      </c>
      <c r="H932" s="4" t="n">
        <f aca="false">D932*230*0.001</f>
        <v>2.53</v>
      </c>
      <c r="I932" s="4" t="n">
        <f aca="false">E932*230*0.001</f>
        <v>13.57</v>
      </c>
      <c r="O932" s="1"/>
      <c r="P932" s="1"/>
      <c r="Q932" s="1"/>
    </row>
    <row r="933" customFormat="false" ht="12.75" hidden="false" customHeight="false" outlineLevel="0" collapsed="false">
      <c r="A933" s="3" t="n">
        <v>37482</v>
      </c>
      <c r="B933" s="5" t="n">
        <v>0.355555555555556</v>
      </c>
      <c r="C933" s="1" t="n">
        <v>20</v>
      </c>
      <c r="D933" s="1" t="n">
        <v>15</v>
      </c>
      <c r="E933" s="1" t="n">
        <v>62</v>
      </c>
      <c r="G933" s="4" t="n">
        <f aca="false">C933*230*0.001</f>
        <v>4.6</v>
      </c>
      <c r="H933" s="4" t="n">
        <f aca="false">D933*230*0.001</f>
        <v>3.45</v>
      </c>
      <c r="I933" s="4" t="n">
        <f aca="false">E933*230*0.001</f>
        <v>14.26</v>
      </c>
      <c r="O933" s="1"/>
      <c r="P933" s="1"/>
      <c r="Q933" s="1"/>
    </row>
    <row r="934" customFormat="false" ht="12.75" hidden="false" customHeight="false" outlineLevel="0" collapsed="false">
      <c r="A934" s="3" t="n">
        <v>37482</v>
      </c>
      <c r="B934" s="5" t="n">
        <v>0.35625</v>
      </c>
      <c r="C934" s="1" t="n">
        <v>8</v>
      </c>
      <c r="D934" s="1" t="n">
        <v>10</v>
      </c>
      <c r="E934" s="1" t="n">
        <v>62</v>
      </c>
      <c r="G934" s="4" t="n">
        <f aca="false">C934*230*0.001</f>
        <v>1.84</v>
      </c>
      <c r="H934" s="4" t="n">
        <f aca="false">D934*230*0.001</f>
        <v>2.3</v>
      </c>
      <c r="I934" s="4" t="n">
        <f aca="false">E934*230*0.001</f>
        <v>14.26</v>
      </c>
      <c r="O934" s="1"/>
      <c r="P934" s="1"/>
      <c r="Q934" s="1"/>
    </row>
    <row r="935" customFormat="false" ht="12.75" hidden="false" customHeight="false" outlineLevel="0" collapsed="false">
      <c r="A935" s="3" t="n">
        <v>37482</v>
      </c>
      <c r="B935" s="5" t="n">
        <v>0.356944444444444</v>
      </c>
      <c r="C935" s="1" t="n">
        <v>8</v>
      </c>
      <c r="D935" s="1" t="n">
        <v>10</v>
      </c>
      <c r="E935" s="1" t="n">
        <v>65</v>
      </c>
      <c r="G935" s="4" t="n">
        <f aca="false">C935*230*0.001</f>
        <v>1.84</v>
      </c>
      <c r="H935" s="4" t="n">
        <f aca="false">D935*230*0.001</f>
        <v>2.3</v>
      </c>
      <c r="I935" s="4" t="n">
        <f aca="false">E935*230*0.001</f>
        <v>14.95</v>
      </c>
      <c r="O935" s="1"/>
      <c r="P935" s="1"/>
      <c r="Q935" s="1"/>
    </row>
    <row r="936" customFormat="false" ht="12.75" hidden="false" customHeight="false" outlineLevel="0" collapsed="false">
      <c r="A936" s="3" t="n">
        <v>37482</v>
      </c>
      <c r="B936" s="5" t="n">
        <v>0.357638888888889</v>
      </c>
      <c r="C936" s="1" t="n">
        <v>20</v>
      </c>
      <c r="D936" s="1" t="n">
        <v>10</v>
      </c>
      <c r="E936" s="1" t="n">
        <v>59</v>
      </c>
      <c r="G936" s="4" t="n">
        <f aca="false">C936*230*0.001</f>
        <v>4.6</v>
      </c>
      <c r="H936" s="4" t="n">
        <f aca="false">D936*230*0.001</f>
        <v>2.3</v>
      </c>
      <c r="I936" s="4" t="n">
        <f aca="false">E936*230*0.001</f>
        <v>13.57</v>
      </c>
      <c r="O936" s="1"/>
      <c r="P936" s="1"/>
      <c r="Q936" s="1"/>
    </row>
    <row r="937" customFormat="false" ht="12.75" hidden="false" customHeight="false" outlineLevel="0" collapsed="false">
      <c r="A937" s="3" t="n">
        <v>37482</v>
      </c>
      <c r="B937" s="5" t="n">
        <v>0.358333333333333</v>
      </c>
      <c r="C937" s="1" t="n">
        <v>27</v>
      </c>
      <c r="D937" s="1" t="n">
        <v>10</v>
      </c>
      <c r="E937" s="1" t="n">
        <v>62</v>
      </c>
      <c r="G937" s="4" t="n">
        <f aca="false">C937*230*0.001</f>
        <v>6.21</v>
      </c>
      <c r="H937" s="4" t="n">
        <f aca="false">D937*230*0.001</f>
        <v>2.3</v>
      </c>
      <c r="I937" s="4" t="n">
        <f aca="false">E937*230*0.001</f>
        <v>14.26</v>
      </c>
      <c r="O937" s="1"/>
      <c r="P937" s="1"/>
      <c r="Q937" s="1"/>
    </row>
    <row r="938" customFormat="false" ht="12.75" hidden="false" customHeight="false" outlineLevel="0" collapsed="false">
      <c r="A938" s="3" t="n">
        <v>37482</v>
      </c>
      <c r="B938" s="5" t="n">
        <v>0.359027777777778</v>
      </c>
      <c r="C938" s="1" t="n">
        <v>27</v>
      </c>
      <c r="D938" s="1" t="n">
        <v>8</v>
      </c>
      <c r="E938" s="1" t="n">
        <v>59</v>
      </c>
      <c r="G938" s="4" t="n">
        <f aca="false">C938*230*0.001</f>
        <v>6.21</v>
      </c>
      <c r="H938" s="4" t="n">
        <f aca="false">D938*230*0.001</f>
        <v>1.84</v>
      </c>
      <c r="I938" s="4" t="n">
        <f aca="false">E938*230*0.001</f>
        <v>13.57</v>
      </c>
      <c r="O938" s="1"/>
      <c r="P938" s="1"/>
      <c r="Q938" s="1"/>
    </row>
    <row r="939" customFormat="false" ht="12.75" hidden="false" customHeight="false" outlineLevel="0" collapsed="false">
      <c r="A939" s="3" t="n">
        <v>37482</v>
      </c>
      <c r="B939" s="5" t="n">
        <v>0.359722222222222</v>
      </c>
      <c r="C939" s="1" t="n">
        <v>27</v>
      </c>
      <c r="D939" s="1" t="n">
        <v>8</v>
      </c>
      <c r="E939" s="1" t="n">
        <v>62</v>
      </c>
      <c r="G939" s="4" t="n">
        <f aca="false">C939*230*0.001</f>
        <v>6.21</v>
      </c>
      <c r="H939" s="4" t="n">
        <f aca="false">D939*230*0.001</f>
        <v>1.84</v>
      </c>
      <c r="I939" s="4" t="n">
        <f aca="false">E939*230*0.001</f>
        <v>14.26</v>
      </c>
      <c r="O939" s="1"/>
      <c r="P939" s="1"/>
      <c r="Q939" s="1"/>
    </row>
    <row r="940" customFormat="false" ht="12.75" hidden="false" customHeight="false" outlineLevel="0" collapsed="false">
      <c r="A940" s="3" t="n">
        <v>37482</v>
      </c>
      <c r="B940" s="5" t="n">
        <v>0.360416666666667</v>
      </c>
      <c r="C940" s="1" t="n">
        <v>20</v>
      </c>
      <c r="D940" s="1" t="n">
        <v>8</v>
      </c>
      <c r="E940" s="1" t="n">
        <v>62</v>
      </c>
      <c r="G940" s="4" t="n">
        <f aca="false">C940*230*0.001</f>
        <v>4.6</v>
      </c>
      <c r="H940" s="4" t="n">
        <f aca="false">D940*230*0.001</f>
        <v>1.84</v>
      </c>
      <c r="I940" s="4" t="n">
        <f aca="false">E940*230*0.001</f>
        <v>14.26</v>
      </c>
      <c r="O940" s="1"/>
      <c r="P940" s="1"/>
      <c r="Q940" s="1"/>
    </row>
    <row r="941" customFormat="false" ht="12.75" hidden="false" customHeight="false" outlineLevel="0" collapsed="false">
      <c r="A941" s="3" t="n">
        <v>37482</v>
      </c>
      <c r="B941" s="5" t="n">
        <v>0.361111111111111</v>
      </c>
      <c r="C941" s="1" t="n">
        <v>20</v>
      </c>
      <c r="D941" s="1" t="n">
        <v>15</v>
      </c>
      <c r="E941" s="1" t="n">
        <v>62</v>
      </c>
      <c r="G941" s="4" t="n">
        <f aca="false">C941*230*0.001</f>
        <v>4.6</v>
      </c>
      <c r="H941" s="4" t="n">
        <f aca="false">D941*230*0.001</f>
        <v>3.45</v>
      </c>
      <c r="I941" s="4" t="n">
        <f aca="false">E941*230*0.001</f>
        <v>14.26</v>
      </c>
      <c r="O941" s="1"/>
      <c r="P941" s="1"/>
      <c r="Q941" s="1"/>
    </row>
    <row r="942" customFormat="false" ht="12.75" hidden="false" customHeight="false" outlineLevel="0" collapsed="false">
      <c r="A942" s="3" t="n">
        <v>37482</v>
      </c>
      <c r="B942" s="5" t="n">
        <v>0.361805555555556</v>
      </c>
      <c r="C942" s="1" t="n">
        <v>20</v>
      </c>
      <c r="D942" s="1" t="n">
        <v>17</v>
      </c>
      <c r="E942" s="1" t="n">
        <v>62</v>
      </c>
      <c r="G942" s="4" t="n">
        <f aca="false">C942*230*0.001</f>
        <v>4.6</v>
      </c>
      <c r="H942" s="4" t="n">
        <f aca="false">D942*230*0.001</f>
        <v>3.91</v>
      </c>
      <c r="I942" s="4" t="n">
        <f aca="false">E942*230*0.001</f>
        <v>14.26</v>
      </c>
      <c r="O942" s="1"/>
      <c r="P942" s="1"/>
      <c r="Q942" s="1"/>
    </row>
    <row r="943" customFormat="false" ht="12.75" hidden="false" customHeight="false" outlineLevel="0" collapsed="false">
      <c r="A943" s="3" t="n">
        <v>37482</v>
      </c>
      <c r="B943" s="5" t="n">
        <v>0.3625</v>
      </c>
      <c r="C943" s="1" t="n">
        <v>20</v>
      </c>
      <c r="D943" s="1" t="n">
        <v>10</v>
      </c>
      <c r="E943" s="1" t="n">
        <v>62</v>
      </c>
      <c r="G943" s="4" t="n">
        <f aca="false">C943*230*0.001</f>
        <v>4.6</v>
      </c>
      <c r="H943" s="4" t="n">
        <f aca="false">D943*230*0.001</f>
        <v>2.3</v>
      </c>
      <c r="I943" s="4" t="n">
        <f aca="false">E943*230*0.001</f>
        <v>14.26</v>
      </c>
      <c r="O943" s="1"/>
      <c r="P943" s="1"/>
      <c r="Q943" s="1"/>
    </row>
    <row r="944" customFormat="false" ht="12.75" hidden="false" customHeight="false" outlineLevel="0" collapsed="false">
      <c r="A944" s="3" t="n">
        <v>37482</v>
      </c>
      <c r="B944" s="5" t="n">
        <v>0.363194444444444</v>
      </c>
      <c r="C944" s="1" t="n">
        <v>8</v>
      </c>
      <c r="D944" s="1" t="n">
        <v>10</v>
      </c>
      <c r="E944" s="1" t="n">
        <v>62</v>
      </c>
      <c r="G944" s="4" t="n">
        <f aca="false">C944*230*0.001</f>
        <v>1.84</v>
      </c>
      <c r="H944" s="4" t="n">
        <f aca="false">D944*230*0.001</f>
        <v>2.3</v>
      </c>
      <c r="I944" s="4" t="n">
        <f aca="false">E944*230*0.001</f>
        <v>14.26</v>
      </c>
      <c r="O944" s="1"/>
      <c r="P944" s="1"/>
      <c r="Q944" s="1"/>
    </row>
    <row r="945" customFormat="false" ht="12.75" hidden="false" customHeight="false" outlineLevel="0" collapsed="false">
      <c r="A945" s="3" t="n">
        <v>37482</v>
      </c>
      <c r="B945" s="5" t="n">
        <v>0.363888888888889</v>
      </c>
      <c r="C945" s="1" t="n">
        <v>8</v>
      </c>
      <c r="D945" s="1" t="n">
        <v>13</v>
      </c>
      <c r="E945" s="1" t="n">
        <v>60</v>
      </c>
      <c r="G945" s="4" t="n">
        <f aca="false">C945*230*0.001</f>
        <v>1.84</v>
      </c>
      <c r="H945" s="4" t="n">
        <f aca="false">D945*230*0.001</f>
        <v>2.99</v>
      </c>
      <c r="I945" s="4" t="n">
        <f aca="false">E945*230*0.001</f>
        <v>13.8</v>
      </c>
      <c r="O945" s="1"/>
      <c r="P945" s="1"/>
      <c r="Q945" s="1"/>
    </row>
    <row r="946" customFormat="false" ht="12.75" hidden="false" customHeight="false" outlineLevel="0" collapsed="false">
      <c r="A946" s="3" t="n">
        <v>37482</v>
      </c>
      <c r="B946" s="5" t="n">
        <v>0.364583333333333</v>
      </c>
      <c r="C946" s="1" t="n">
        <v>15</v>
      </c>
      <c r="D946" s="1" t="n">
        <v>8</v>
      </c>
      <c r="E946" s="1" t="n">
        <v>62</v>
      </c>
      <c r="G946" s="4" t="n">
        <f aca="false">C946*230*0.001</f>
        <v>3.45</v>
      </c>
      <c r="H946" s="4" t="n">
        <f aca="false">D946*230*0.001</f>
        <v>1.84</v>
      </c>
      <c r="I946" s="4" t="n">
        <f aca="false">E946*230*0.001</f>
        <v>14.26</v>
      </c>
      <c r="O946" s="1"/>
      <c r="P946" s="1"/>
      <c r="Q946" s="1"/>
    </row>
    <row r="947" customFormat="false" ht="12.75" hidden="false" customHeight="false" outlineLevel="0" collapsed="false">
      <c r="A947" s="3" t="n">
        <v>37482</v>
      </c>
      <c r="B947" s="5" t="n">
        <v>0.365277777777778</v>
      </c>
      <c r="C947" s="1" t="n">
        <v>27</v>
      </c>
      <c r="D947" s="1" t="n">
        <v>8</v>
      </c>
      <c r="E947" s="1" t="n">
        <v>62</v>
      </c>
      <c r="G947" s="4" t="n">
        <f aca="false">C947*230*0.001</f>
        <v>6.21</v>
      </c>
      <c r="H947" s="4" t="n">
        <f aca="false">D947*230*0.001</f>
        <v>1.84</v>
      </c>
      <c r="I947" s="4" t="n">
        <f aca="false">E947*230*0.001</f>
        <v>14.26</v>
      </c>
      <c r="O947" s="1"/>
      <c r="P947" s="1"/>
      <c r="Q947" s="1"/>
    </row>
    <row r="948" customFormat="false" ht="12.75" hidden="false" customHeight="false" outlineLevel="0" collapsed="false">
      <c r="A948" s="3" t="n">
        <v>37482</v>
      </c>
      <c r="B948" s="5" t="n">
        <v>0.365972222222222</v>
      </c>
      <c r="C948" s="1" t="n">
        <v>27</v>
      </c>
      <c r="D948" s="1" t="n">
        <v>8</v>
      </c>
      <c r="E948" s="1" t="n">
        <v>59</v>
      </c>
      <c r="G948" s="4" t="n">
        <f aca="false">C948*230*0.001</f>
        <v>6.21</v>
      </c>
      <c r="H948" s="4" t="n">
        <f aca="false">D948*230*0.001</f>
        <v>1.84</v>
      </c>
      <c r="I948" s="4" t="n">
        <f aca="false">E948*230*0.001</f>
        <v>13.57</v>
      </c>
      <c r="O948" s="1"/>
      <c r="P948" s="1"/>
      <c r="Q948" s="1"/>
    </row>
    <row r="949" customFormat="false" ht="12.75" hidden="false" customHeight="false" outlineLevel="0" collapsed="false">
      <c r="A949" s="3" t="n">
        <v>37482</v>
      </c>
      <c r="B949" s="5" t="n">
        <v>0.366666666666667</v>
      </c>
      <c r="C949" s="1" t="n">
        <v>20</v>
      </c>
      <c r="D949" s="1" t="n">
        <v>15</v>
      </c>
      <c r="E949" s="1" t="n">
        <v>62</v>
      </c>
      <c r="G949" s="4" t="n">
        <f aca="false">C949*230*0.001</f>
        <v>4.6</v>
      </c>
      <c r="H949" s="4" t="n">
        <f aca="false">D949*230*0.001</f>
        <v>3.45</v>
      </c>
      <c r="I949" s="4" t="n">
        <f aca="false">E949*230*0.001</f>
        <v>14.26</v>
      </c>
      <c r="O949" s="1"/>
      <c r="P949" s="1"/>
      <c r="Q949" s="1"/>
    </row>
    <row r="950" customFormat="false" ht="12.75" hidden="false" customHeight="false" outlineLevel="0" collapsed="false">
      <c r="A950" s="3" t="n">
        <v>37482</v>
      </c>
      <c r="B950" s="5" t="n">
        <v>0.367361111111111</v>
      </c>
      <c r="C950" s="1" t="n">
        <v>20</v>
      </c>
      <c r="D950" s="1" t="n">
        <v>17</v>
      </c>
      <c r="E950" s="1" t="n">
        <v>59</v>
      </c>
      <c r="G950" s="4" t="n">
        <f aca="false">C950*230*0.001</f>
        <v>4.6</v>
      </c>
      <c r="H950" s="4" t="n">
        <f aca="false">D950*230*0.001</f>
        <v>3.91</v>
      </c>
      <c r="I950" s="4" t="n">
        <f aca="false">E950*230*0.001</f>
        <v>13.57</v>
      </c>
      <c r="O950" s="1"/>
      <c r="P950" s="1"/>
      <c r="Q950" s="1"/>
    </row>
    <row r="951" customFormat="false" ht="12.75" hidden="false" customHeight="false" outlineLevel="0" collapsed="false">
      <c r="A951" s="3" t="n">
        <v>37482</v>
      </c>
      <c r="B951" s="5" t="n">
        <v>0.368055555555556</v>
      </c>
      <c r="C951" s="1" t="n">
        <v>20</v>
      </c>
      <c r="D951" s="1" t="n">
        <v>10</v>
      </c>
      <c r="E951" s="1" t="n">
        <v>62</v>
      </c>
      <c r="G951" s="4" t="n">
        <f aca="false">C951*230*0.001</f>
        <v>4.6</v>
      </c>
      <c r="H951" s="4" t="n">
        <f aca="false">D951*230*0.001</f>
        <v>2.3</v>
      </c>
      <c r="I951" s="4" t="n">
        <f aca="false">E951*230*0.001</f>
        <v>14.26</v>
      </c>
      <c r="O951" s="1"/>
      <c r="P951" s="1"/>
      <c r="Q951" s="1"/>
    </row>
    <row r="952" customFormat="false" ht="12.75" hidden="false" customHeight="false" outlineLevel="0" collapsed="false">
      <c r="A952" s="3" t="n">
        <v>37482</v>
      </c>
      <c r="B952" s="5" t="n">
        <v>0.36875</v>
      </c>
      <c r="C952" s="1" t="n">
        <v>20</v>
      </c>
      <c r="D952" s="1" t="n">
        <v>8</v>
      </c>
      <c r="E952" s="1" t="n">
        <v>62</v>
      </c>
      <c r="G952" s="4" t="n">
        <f aca="false">C952*230*0.001</f>
        <v>4.6</v>
      </c>
      <c r="H952" s="4" t="n">
        <f aca="false">D952*230*0.001</f>
        <v>1.84</v>
      </c>
      <c r="I952" s="4" t="n">
        <f aca="false">E952*230*0.001</f>
        <v>14.26</v>
      </c>
      <c r="O952" s="1"/>
      <c r="P952" s="1"/>
      <c r="Q952" s="1"/>
    </row>
    <row r="953" customFormat="false" ht="12.75" hidden="false" customHeight="false" outlineLevel="0" collapsed="false">
      <c r="A953" s="3" t="n">
        <v>37482</v>
      </c>
      <c r="B953" s="5" t="n">
        <v>0.369444444444444</v>
      </c>
      <c r="C953" s="1" t="n">
        <v>20</v>
      </c>
      <c r="D953" s="1" t="n">
        <v>8</v>
      </c>
      <c r="E953" s="1" t="n">
        <v>59</v>
      </c>
      <c r="G953" s="4" t="n">
        <f aca="false">C953*230*0.001</f>
        <v>4.6</v>
      </c>
      <c r="H953" s="4" t="n">
        <f aca="false">D953*230*0.001</f>
        <v>1.84</v>
      </c>
      <c r="I953" s="4" t="n">
        <f aca="false">E953*230*0.001</f>
        <v>13.57</v>
      </c>
      <c r="O953" s="1"/>
      <c r="P953" s="1"/>
      <c r="Q953" s="1"/>
    </row>
    <row r="954" customFormat="false" ht="12.75" hidden="false" customHeight="false" outlineLevel="0" collapsed="false">
      <c r="A954" s="3" t="n">
        <v>37482</v>
      </c>
      <c r="B954" s="5" t="n">
        <v>0.370138888888889</v>
      </c>
      <c r="C954" s="1" t="n">
        <v>15</v>
      </c>
      <c r="D954" s="1" t="n">
        <v>8</v>
      </c>
      <c r="E954" s="1" t="n">
        <v>62</v>
      </c>
      <c r="G954" s="4" t="n">
        <f aca="false">C954*230*0.001</f>
        <v>3.45</v>
      </c>
      <c r="H954" s="4" t="n">
        <f aca="false">D954*230*0.001</f>
        <v>1.84</v>
      </c>
      <c r="I954" s="4" t="n">
        <f aca="false">E954*230*0.001</f>
        <v>14.26</v>
      </c>
      <c r="O954" s="1"/>
      <c r="P954" s="1"/>
      <c r="Q954" s="1"/>
    </row>
    <row r="955" customFormat="false" ht="12.75" hidden="false" customHeight="false" outlineLevel="0" collapsed="false">
      <c r="A955" s="3" t="n">
        <v>37482</v>
      </c>
      <c r="B955" s="5" t="n">
        <v>0.370833333333333</v>
      </c>
      <c r="C955" s="1" t="n">
        <v>15</v>
      </c>
      <c r="D955" s="1" t="n">
        <v>8</v>
      </c>
      <c r="E955" s="1" t="n">
        <v>62</v>
      </c>
      <c r="G955" s="4" t="n">
        <f aca="false">C955*230*0.001</f>
        <v>3.45</v>
      </c>
      <c r="H955" s="4" t="n">
        <f aca="false">D955*230*0.001</f>
        <v>1.84</v>
      </c>
      <c r="I955" s="4" t="n">
        <f aca="false">E955*230*0.001</f>
        <v>14.26</v>
      </c>
      <c r="O955" s="1"/>
      <c r="P955" s="1"/>
      <c r="Q955" s="1"/>
    </row>
    <row r="956" customFormat="false" ht="12.75" hidden="false" customHeight="false" outlineLevel="0" collapsed="false">
      <c r="A956" s="3" t="n">
        <v>37482</v>
      </c>
      <c r="B956" s="5" t="n">
        <v>0.371527777777778</v>
      </c>
      <c r="C956" s="1" t="n">
        <v>15</v>
      </c>
      <c r="D956" s="1" t="n">
        <v>10</v>
      </c>
      <c r="E956" s="1" t="n">
        <v>59</v>
      </c>
      <c r="G956" s="4" t="n">
        <f aca="false">C956*230*0.001</f>
        <v>3.45</v>
      </c>
      <c r="H956" s="4" t="n">
        <f aca="false">D956*230*0.001</f>
        <v>2.3</v>
      </c>
      <c r="I956" s="4" t="n">
        <f aca="false">E956*230*0.001</f>
        <v>13.57</v>
      </c>
      <c r="O956" s="1"/>
      <c r="P956" s="1"/>
      <c r="Q956" s="1"/>
    </row>
    <row r="957" customFormat="false" ht="12.75" hidden="false" customHeight="false" outlineLevel="0" collapsed="false">
      <c r="A957" s="3" t="n">
        <v>37482</v>
      </c>
      <c r="B957" s="5" t="n">
        <v>0.372222222222222</v>
      </c>
      <c r="C957" s="1" t="n">
        <v>27</v>
      </c>
      <c r="D957" s="1" t="n">
        <v>13</v>
      </c>
      <c r="E957" s="1" t="n">
        <v>62</v>
      </c>
      <c r="G957" s="4" t="n">
        <f aca="false">C957*230*0.001</f>
        <v>6.21</v>
      </c>
      <c r="H957" s="4" t="n">
        <f aca="false">D957*230*0.001</f>
        <v>2.99</v>
      </c>
      <c r="I957" s="4" t="n">
        <f aca="false">E957*230*0.001</f>
        <v>14.26</v>
      </c>
      <c r="O957" s="1"/>
      <c r="P957" s="1"/>
      <c r="Q957" s="1"/>
    </row>
    <row r="958" customFormat="false" ht="12.75" hidden="false" customHeight="false" outlineLevel="0" collapsed="false">
      <c r="A958" s="3" t="n">
        <v>37482</v>
      </c>
      <c r="B958" s="5" t="n">
        <v>0.372916666666667</v>
      </c>
      <c r="C958" s="1" t="n">
        <v>20</v>
      </c>
      <c r="D958" s="1" t="n">
        <v>13</v>
      </c>
      <c r="E958" s="1" t="n">
        <v>62</v>
      </c>
      <c r="G958" s="4" t="n">
        <f aca="false">C958*230*0.001</f>
        <v>4.6</v>
      </c>
      <c r="H958" s="4" t="n">
        <f aca="false">D958*230*0.001</f>
        <v>2.99</v>
      </c>
      <c r="I958" s="4" t="n">
        <f aca="false">E958*230*0.001</f>
        <v>14.26</v>
      </c>
      <c r="O958" s="1"/>
      <c r="P958" s="1"/>
      <c r="Q958" s="1"/>
    </row>
    <row r="959" customFormat="false" ht="12.75" hidden="false" customHeight="false" outlineLevel="0" collapsed="false">
      <c r="A959" s="3" t="n">
        <v>37482</v>
      </c>
      <c r="B959" s="5" t="n">
        <v>0.373611111111111</v>
      </c>
      <c r="C959" s="1" t="n">
        <v>20</v>
      </c>
      <c r="D959" s="1" t="n">
        <v>10</v>
      </c>
      <c r="E959" s="1" t="n">
        <v>62</v>
      </c>
      <c r="G959" s="4" t="n">
        <f aca="false">C959*230*0.001</f>
        <v>4.6</v>
      </c>
      <c r="H959" s="4" t="n">
        <f aca="false">D959*230*0.001</f>
        <v>2.3</v>
      </c>
      <c r="I959" s="4" t="n">
        <f aca="false">E959*230*0.001</f>
        <v>14.26</v>
      </c>
      <c r="O959" s="1"/>
      <c r="P959" s="1"/>
      <c r="Q959" s="1"/>
    </row>
    <row r="960" customFormat="false" ht="12.75" hidden="false" customHeight="false" outlineLevel="0" collapsed="false">
      <c r="A960" s="3" t="n">
        <v>37482</v>
      </c>
      <c r="B960" s="5" t="n">
        <v>0.374305555555556</v>
      </c>
      <c r="C960" s="1" t="n">
        <v>20</v>
      </c>
      <c r="D960" s="1" t="n">
        <v>8</v>
      </c>
      <c r="E960" s="1" t="n">
        <v>59</v>
      </c>
      <c r="G960" s="4" t="n">
        <f aca="false">C960*230*0.001</f>
        <v>4.6</v>
      </c>
      <c r="H960" s="4" t="n">
        <f aca="false">D960*230*0.001</f>
        <v>1.84</v>
      </c>
      <c r="I960" s="4" t="n">
        <f aca="false">E960*230*0.001</f>
        <v>13.57</v>
      </c>
      <c r="O960" s="1"/>
      <c r="P960" s="1"/>
      <c r="Q960" s="1"/>
    </row>
    <row r="961" customFormat="false" ht="12.75" hidden="false" customHeight="false" outlineLevel="0" collapsed="false">
      <c r="A961" s="3" t="n">
        <v>37482</v>
      </c>
      <c r="B961" s="5" t="n">
        <v>0.375</v>
      </c>
      <c r="C961" s="1" t="n">
        <v>20</v>
      </c>
      <c r="D961" s="1" t="n">
        <v>8</v>
      </c>
      <c r="E961" s="1" t="n">
        <v>59</v>
      </c>
      <c r="G961" s="4" t="n">
        <f aca="false">C961*230*0.001</f>
        <v>4.6</v>
      </c>
      <c r="H961" s="4" t="n">
        <f aca="false">D961*230*0.001</f>
        <v>1.84</v>
      </c>
      <c r="I961" s="4" t="n">
        <f aca="false">E961*230*0.001</f>
        <v>13.57</v>
      </c>
      <c r="O961" s="1"/>
      <c r="P961" s="1"/>
      <c r="Q961" s="1"/>
    </row>
    <row r="962" customFormat="false" ht="12.75" hidden="false" customHeight="false" outlineLevel="0" collapsed="false">
      <c r="A962" s="3" t="n">
        <v>37482</v>
      </c>
      <c r="B962" s="5" t="n">
        <v>0.375694444444445</v>
      </c>
      <c r="C962" s="1" t="n">
        <v>27</v>
      </c>
      <c r="D962" s="1" t="n">
        <v>10</v>
      </c>
      <c r="E962" s="1" t="n">
        <v>62</v>
      </c>
      <c r="G962" s="4" t="n">
        <f aca="false">C962*230*0.001</f>
        <v>6.21</v>
      </c>
      <c r="H962" s="4" t="n">
        <f aca="false">D962*230*0.001</f>
        <v>2.3</v>
      </c>
      <c r="I962" s="4" t="n">
        <f aca="false">E962*230*0.001</f>
        <v>14.26</v>
      </c>
      <c r="O962" s="1"/>
      <c r="P962" s="1"/>
      <c r="Q962" s="1"/>
    </row>
    <row r="963" customFormat="false" ht="12.75" hidden="false" customHeight="false" outlineLevel="0" collapsed="false">
      <c r="A963" s="3" t="n">
        <v>37482</v>
      </c>
      <c r="B963" s="5" t="n">
        <v>0.376388888888889</v>
      </c>
      <c r="C963" s="1" t="n">
        <v>27</v>
      </c>
      <c r="D963" s="1" t="n">
        <v>8</v>
      </c>
      <c r="E963" s="1" t="n">
        <v>57</v>
      </c>
      <c r="G963" s="4" t="n">
        <f aca="false">C963*230*0.001</f>
        <v>6.21</v>
      </c>
      <c r="H963" s="4" t="n">
        <f aca="false">D963*230*0.001</f>
        <v>1.84</v>
      </c>
      <c r="I963" s="4" t="n">
        <f aca="false">E963*230*0.001</f>
        <v>13.11</v>
      </c>
      <c r="O963" s="1"/>
      <c r="P963" s="1"/>
      <c r="Q963" s="1"/>
    </row>
    <row r="964" customFormat="false" ht="12.75" hidden="false" customHeight="false" outlineLevel="0" collapsed="false">
      <c r="A964" s="3" t="n">
        <v>37482</v>
      </c>
      <c r="B964" s="5" t="n">
        <v>0.377083333333333</v>
      </c>
      <c r="C964" s="1" t="n">
        <v>15</v>
      </c>
      <c r="D964" s="1" t="n">
        <v>8</v>
      </c>
      <c r="E964" s="1" t="n">
        <v>59</v>
      </c>
      <c r="G964" s="4" t="n">
        <f aca="false">C964*230*0.001</f>
        <v>3.45</v>
      </c>
      <c r="H964" s="4" t="n">
        <f aca="false">D964*230*0.001</f>
        <v>1.84</v>
      </c>
      <c r="I964" s="4" t="n">
        <f aca="false">E964*230*0.001</f>
        <v>13.57</v>
      </c>
      <c r="O964" s="1"/>
      <c r="P964" s="1"/>
      <c r="Q964" s="1"/>
    </row>
    <row r="965" customFormat="false" ht="12.75" hidden="false" customHeight="false" outlineLevel="0" collapsed="false">
      <c r="A965" s="3" t="n">
        <v>37482</v>
      </c>
      <c r="B965" s="5" t="n">
        <v>0.377777777777778</v>
      </c>
      <c r="C965" s="1" t="n">
        <v>15</v>
      </c>
      <c r="D965" s="1" t="n">
        <v>13</v>
      </c>
      <c r="E965" s="1" t="n">
        <v>59</v>
      </c>
      <c r="G965" s="4" t="n">
        <f aca="false">C965*230*0.001</f>
        <v>3.45</v>
      </c>
      <c r="H965" s="4" t="n">
        <f aca="false">D965*230*0.001</f>
        <v>2.99</v>
      </c>
      <c r="I965" s="4" t="n">
        <f aca="false">E965*230*0.001</f>
        <v>13.57</v>
      </c>
      <c r="O965" s="1"/>
      <c r="P965" s="1"/>
      <c r="Q965" s="1"/>
    </row>
    <row r="966" customFormat="false" ht="12.75" hidden="false" customHeight="false" outlineLevel="0" collapsed="false">
      <c r="A966" s="3" t="n">
        <v>37482</v>
      </c>
      <c r="B966" s="5" t="n">
        <v>0.378472222222222</v>
      </c>
      <c r="C966" s="1" t="n">
        <v>27</v>
      </c>
      <c r="D966" s="1" t="n">
        <v>13</v>
      </c>
      <c r="E966" s="1" t="n">
        <v>62</v>
      </c>
      <c r="G966" s="4" t="n">
        <f aca="false">C966*230*0.001</f>
        <v>6.21</v>
      </c>
      <c r="H966" s="4" t="n">
        <f aca="false">D966*230*0.001</f>
        <v>2.99</v>
      </c>
      <c r="I966" s="4" t="n">
        <f aca="false">E966*230*0.001</f>
        <v>14.26</v>
      </c>
      <c r="O966" s="1"/>
      <c r="P966" s="1"/>
      <c r="Q966" s="1"/>
    </row>
    <row r="967" customFormat="false" ht="12.75" hidden="false" customHeight="false" outlineLevel="0" collapsed="false">
      <c r="A967" s="3" t="n">
        <v>37482</v>
      </c>
      <c r="B967" s="5" t="n">
        <v>0.379166666666667</v>
      </c>
      <c r="C967" s="1" t="n">
        <v>20</v>
      </c>
      <c r="D967" s="1" t="n">
        <v>10</v>
      </c>
      <c r="E967" s="1" t="n">
        <v>59</v>
      </c>
      <c r="G967" s="4" t="n">
        <f aca="false">C967*230*0.001</f>
        <v>4.6</v>
      </c>
      <c r="H967" s="4" t="n">
        <f aca="false">D967*230*0.001</f>
        <v>2.3</v>
      </c>
      <c r="I967" s="4" t="n">
        <f aca="false">E967*230*0.001</f>
        <v>13.57</v>
      </c>
      <c r="O967" s="1"/>
      <c r="P967" s="1"/>
      <c r="Q967" s="1"/>
    </row>
    <row r="968" customFormat="false" ht="12.75" hidden="false" customHeight="false" outlineLevel="0" collapsed="false">
      <c r="A968" s="3" t="n">
        <v>37482</v>
      </c>
      <c r="B968" s="5" t="n">
        <v>0.379861111111111</v>
      </c>
      <c r="C968" s="1" t="n">
        <v>20</v>
      </c>
      <c r="D968" s="1" t="n">
        <v>8</v>
      </c>
      <c r="E968" s="1" t="n">
        <v>62</v>
      </c>
      <c r="G968" s="4" t="n">
        <f aca="false">C968*230*0.001</f>
        <v>4.6</v>
      </c>
      <c r="H968" s="4" t="n">
        <f aca="false">D968*230*0.001</f>
        <v>1.84</v>
      </c>
      <c r="I968" s="4" t="n">
        <f aca="false">E968*230*0.001</f>
        <v>14.26</v>
      </c>
      <c r="O968" s="1"/>
      <c r="P968" s="1"/>
      <c r="Q968" s="1"/>
    </row>
    <row r="969" customFormat="false" ht="12.75" hidden="false" customHeight="false" outlineLevel="0" collapsed="false">
      <c r="A969" s="3" t="n">
        <v>37482</v>
      </c>
      <c r="B969" s="5" t="n">
        <v>0.380555555555556</v>
      </c>
      <c r="C969" s="1" t="n">
        <v>20</v>
      </c>
      <c r="D969" s="1" t="n">
        <v>8</v>
      </c>
      <c r="E969" s="1" t="n">
        <v>59</v>
      </c>
      <c r="G969" s="4" t="n">
        <f aca="false">C969*230*0.001</f>
        <v>4.6</v>
      </c>
      <c r="H969" s="4" t="n">
        <f aca="false">D969*230*0.001</f>
        <v>1.84</v>
      </c>
      <c r="I969" s="4" t="n">
        <f aca="false">E969*230*0.001</f>
        <v>13.57</v>
      </c>
      <c r="O969" s="1"/>
      <c r="P969" s="1"/>
      <c r="Q969" s="1"/>
    </row>
    <row r="970" customFormat="false" ht="12.75" hidden="false" customHeight="false" outlineLevel="0" collapsed="false">
      <c r="A970" s="3" t="n">
        <v>37482</v>
      </c>
      <c r="B970" s="5" t="n">
        <v>0.38125</v>
      </c>
      <c r="C970" s="1" t="n">
        <v>20</v>
      </c>
      <c r="D970" s="1" t="n">
        <v>13</v>
      </c>
      <c r="E970" s="1" t="n">
        <v>62</v>
      </c>
      <c r="G970" s="4" t="n">
        <f aca="false">C970*230*0.001</f>
        <v>4.6</v>
      </c>
      <c r="H970" s="4" t="n">
        <f aca="false">D970*230*0.001</f>
        <v>2.99</v>
      </c>
      <c r="I970" s="4" t="n">
        <f aca="false">E970*230*0.001</f>
        <v>14.26</v>
      </c>
      <c r="O970" s="1"/>
      <c r="P970" s="1"/>
      <c r="Q970" s="1"/>
    </row>
    <row r="971" customFormat="false" ht="12.75" hidden="false" customHeight="false" outlineLevel="0" collapsed="false">
      <c r="A971" s="3" t="n">
        <v>37482</v>
      </c>
      <c r="B971" s="5" t="n">
        <v>0.381944444444444</v>
      </c>
      <c r="C971" s="1" t="n">
        <v>27</v>
      </c>
      <c r="D971" s="1" t="n">
        <v>8</v>
      </c>
      <c r="E971" s="1" t="n">
        <v>62</v>
      </c>
      <c r="G971" s="4" t="n">
        <f aca="false">C971*230*0.001</f>
        <v>6.21</v>
      </c>
      <c r="H971" s="4" t="n">
        <f aca="false">D971*230*0.001</f>
        <v>1.84</v>
      </c>
      <c r="I971" s="4" t="n">
        <f aca="false">E971*230*0.001</f>
        <v>14.26</v>
      </c>
      <c r="O971" s="1"/>
      <c r="P971" s="1"/>
      <c r="Q971" s="1"/>
    </row>
    <row r="972" customFormat="false" ht="12.75" hidden="false" customHeight="false" outlineLevel="0" collapsed="false">
      <c r="A972" s="3" t="n">
        <v>37482</v>
      </c>
      <c r="B972" s="5" t="n">
        <v>0.382638888888889</v>
      </c>
      <c r="C972" s="1" t="n">
        <v>27</v>
      </c>
      <c r="D972" s="1" t="n">
        <v>8</v>
      </c>
      <c r="E972" s="1" t="n">
        <v>62</v>
      </c>
      <c r="G972" s="4" t="n">
        <f aca="false">C972*230*0.001</f>
        <v>6.21</v>
      </c>
      <c r="H972" s="4" t="n">
        <f aca="false">D972*230*0.001</f>
        <v>1.84</v>
      </c>
      <c r="I972" s="4" t="n">
        <f aca="false">E972*230*0.001</f>
        <v>14.26</v>
      </c>
      <c r="O972" s="1"/>
      <c r="P972" s="1"/>
      <c r="Q972" s="1"/>
    </row>
    <row r="973" customFormat="false" ht="12.75" hidden="false" customHeight="false" outlineLevel="0" collapsed="false">
      <c r="A973" s="3" t="n">
        <v>37482</v>
      </c>
      <c r="B973" s="5" t="n">
        <v>0.383333333333333</v>
      </c>
      <c r="C973" s="1" t="n">
        <v>15</v>
      </c>
      <c r="D973" s="1" t="n">
        <v>15</v>
      </c>
      <c r="E973" s="1" t="n">
        <v>65</v>
      </c>
      <c r="G973" s="4" t="n">
        <f aca="false">C973*230*0.001</f>
        <v>3.45</v>
      </c>
      <c r="H973" s="4" t="n">
        <f aca="false">D973*230*0.001</f>
        <v>3.45</v>
      </c>
      <c r="I973" s="4" t="n">
        <f aca="false">E973*230*0.001</f>
        <v>14.95</v>
      </c>
      <c r="O973" s="1"/>
      <c r="P973" s="1"/>
      <c r="Q973" s="1"/>
    </row>
    <row r="974" customFormat="false" ht="12.75" hidden="false" customHeight="false" outlineLevel="0" collapsed="false">
      <c r="A974" s="3" t="n">
        <v>37482</v>
      </c>
      <c r="B974" s="5" t="n">
        <v>0.384027777777778</v>
      </c>
      <c r="C974" s="1" t="n">
        <v>15</v>
      </c>
      <c r="D974" s="1" t="n">
        <v>17</v>
      </c>
      <c r="E974" s="1" t="n">
        <v>59</v>
      </c>
      <c r="G974" s="4" t="n">
        <f aca="false">C974*230*0.001</f>
        <v>3.45</v>
      </c>
      <c r="H974" s="4" t="n">
        <f aca="false">D974*230*0.001</f>
        <v>3.91</v>
      </c>
      <c r="I974" s="4" t="n">
        <f aca="false">E974*230*0.001</f>
        <v>13.57</v>
      </c>
      <c r="O974" s="1"/>
      <c r="P974" s="1"/>
      <c r="Q974" s="1"/>
    </row>
    <row r="975" customFormat="false" ht="12.75" hidden="false" customHeight="false" outlineLevel="0" collapsed="false">
      <c r="A975" s="3" t="n">
        <v>37482</v>
      </c>
      <c r="B975" s="5" t="n">
        <v>0.384722222222222</v>
      </c>
      <c r="C975" s="1" t="n">
        <v>27</v>
      </c>
      <c r="D975" s="1" t="n">
        <v>10</v>
      </c>
      <c r="E975" s="1" t="n">
        <v>62</v>
      </c>
      <c r="G975" s="4" t="n">
        <f aca="false">C975*230*0.001</f>
        <v>6.21</v>
      </c>
      <c r="H975" s="4" t="n">
        <f aca="false">D975*230*0.001</f>
        <v>2.3</v>
      </c>
      <c r="I975" s="4" t="n">
        <f aca="false">E975*230*0.001</f>
        <v>14.26</v>
      </c>
      <c r="O975" s="1"/>
      <c r="P975" s="1"/>
      <c r="Q975" s="1"/>
    </row>
    <row r="976" customFormat="false" ht="12.75" hidden="false" customHeight="false" outlineLevel="0" collapsed="false">
      <c r="A976" s="3" t="n">
        <v>37482</v>
      </c>
      <c r="B976" s="5" t="n">
        <v>0.385416666666667</v>
      </c>
      <c r="C976" s="1" t="n">
        <v>27</v>
      </c>
      <c r="D976" s="1" t="n">
        <v>8</v>
      </c>
      <c r="E976" s="1" t="n">
        <v>62</v>
      </c>
      <c r="G976" s="4" t="n">
        <f aca="false">C976*230*0.001</f>
        <v>6.21</v>
      </c>
      <c r="H976" s="4" t="n">
        <f aca="false">D976*230*0.001</f>
        <v>1.84</v>
      </c>
      <c r="I976" s="4" t="n">
        <f aca="false">E976*230*0.001</f>
        <v>14.26</v>
      </c>
      <c r="O976" s="1"/>
      <c r="P976" s="1"/>
      <c r="Q976" s="1"/>
    </row>
    <row r="977" customFormat="false" ht="12.75" hidden="false" customHeight="false" outlineLevel="0" collapsed="false">
      <c r="A977" s="3" t="n">
        <v>37482</v>
      </c>
      <c r="B977" s="5" t="n">
        <v>0.386111111111111</v>
      </c>
      <c r="C977" s="1" t="n">
        <v>27</v>
      </c>
      <c r="D977" s="1" t="n">
        <v>8</v>
      </c>
      <c r="E977" s="1" t="n">
        <v>62</v>
      </c>
      <c r="G977" s="4" t="n">
        <f aca="false">C977*230*0.001</f>
        <v>6.21</v>
      </c>
      <c r="H977" s="4" t="n">
        <f aca="false">D977*230*0.001</f>
        <v>1.84</v>
      </c>
      <c r="I977" s="4" t="n">
        <f aca="false">E977*230*0.001</f>
        <v>14.26</v>
      </c>
      <c r="O977" s="1"/>
      <c r="P977" s="1"/>
      <c r="Q977" s="1"/>
    </row>
    <row r="978" customFormat="false" ht="12.75" hidden="false" customHeight="false" outlineLevel="0" collapsed="false">
      <c r="A978" s="3" t="n">
        <v>37482</v>
      </c>
      <c r="B978" s="5" t="n">
        <v>0.386805555555556</v>
      </c>
      <c r="C978" s="1" t="n">
        <v>27</v>
      </c>
      <c r="D978" s="1" t="n">
        <v>15</v>
      </c>
      <c r="E978" s="1" t="n">
        <v>62</v>
      </c>
      <c r="G978" s="4" t="n">
        <f aca="false">C978*230*0.001</f>
        <v>6.21</v>
      </c>
      <c r="H978" s="4" t="n">
        <f aca="false">D978*230*0.001</f>
        <v>3.45</v>
      </c>
      <c r="I978" s="4" t="n">
        <f aca="false">E978*230*0.001</f>
        <v>14.26</v>
      </c>
      <c r="O978" s="1"/>
      <c r="P978" s="1"/>
      <c r="Q978" s="1"/>
    </row>
    <row r="979" customFormat="false" ht="12.75" hidden="false" customHeight="false" outlineLevel="0" collapsed="false">
      <c r="A979" s="3" t="n">
        <v>37482</v>
      </c>
      <c r="B979" s="5" t="n">
        <v>0.3875</v>
      </c>
      <c r="C979" s="1" t="n">
        <v>27</v>
      </c>
      <c r="D979" s="1" t="n">
        <v>10</v>
      </c>
      <c r="E979" s="1" t="n">
        <v>62</v>
      </c>
      <c r="G979" s="4" t="n">
        <f aca="false">C979*230*0.001</f>
        <v>6.21</v>
      </c>
      <c r="H979" s="4" t="n">
        <f aca="false">D979*230*0.001</f>
        <v>2.3</v>
      </c>
      <c r="I979" s="4" t="n">
        <f aca="false">E979*230*0.001</f>
        <v>14.26</v>
      </c>
      <c r="O979" s="1"/>
      <c r="P979" s="1"/>
      <c r="Q979" s="1"/>
    </row>
    <row r="980" customFormat="false" ht="12.75" hidden="false" customHeight="false" outlineLevel="0" collapsed="false">
      <c r="A980" s="3" t="n">
        <v>37482</v>
      </c>
      <c r="B980" s="5" t="n">
        <v>0.388194444444444</v>
      </c>
      <c r="C980" s="1" t="n">
        <v>27</v>
      </c>
      <c r="D980" s="1" t="n">
        <v>10</v>
      </c>
      <c r="E980" s="1" t="n">
        <v>62</v>
      </c>
      <c r="G980" s="4" t="n">
        <f aca="false">C980*230*0.001</f>
        <v>6.21</v>
      </c>
      <c r="H980" s="4" t="n">
        <f aca="false">D980*230*0.001</f>
        <v>2.3</v>
      </c>
      <c r="I980" s="4" t="n">
        <f aca="false">E980*230*0.001</f>
        <v>14.26</v>
      </c>
      <c r="O980" s="1"/>
      <c r="P980" s="1"/>
      <c r="Q980" s="1"/>
    </row>
    <row r="981" customFormat="false" ht="12.75" hidden="false" customHeight="false" outlineLevel="0" collapsed="false">
      <c r="A981" s="3" t="n">
        <v>37482</v>
      </c>
      <c r="B981" s="5" t="n">
        <v>0.388888888888889</v>
      </c>
      <c r="C981" s="1" t="n">
        <v>27</v>
      </c>
      <c r="D981" s="1" t="n">
        <v>10</v>
      </c>
      <c r="E981" s="1" t="n">
        <v>62</v>
      </c>
      <c r="G981" s="4" t="n">
        <f aca="false">C981*230*0.001</f>
        <v>6.21</v>
      </c>
      <c r="H981" s="4" t="n">
        <f aca="false">D981*230*0.001</f>
        <v>2.3</v>
      </c>
      <c r="I981" s="4" t="n">
        <f aca="false">E981*230*0.001</f>
        <v>14.26</v>
      </c>
      <c r="O981" s="1"/>
      <c r="P981" s="1"/>
      <c r="Q981" s="1"/>
    </row>
    <row r="982" customFormat="false" ht="12.75" hidden="false" customHeight="false" outlineLevel="0" collapsed="false">
      <c r="A982" s="3" t="n">
        <v>37482</v>
      </c>
      <c r="B982" s="5" t="n">
        <v>0.389583333333333</v>
      </c>
      <c r="C982" s="1" t="n">
        <v>15</v>
      </c>
      <c r="D982" s="1" t="n">
        <v>10</v>
      </c>
      <c r="E982" s="1" t="n">
        <v>62</v>
      </c>
      <c r="G982" s="4" t="n">
        <f aca="false">C982*230*0.001</f>
        <v>3.45</v>
      </c>
      <c r="H982" s="4" t="n">
        <f aca="false">D982*230*0.001</f>
        <v>2.3</v>
      </c>
      <c r="I982" s="4" t="n">
        <f aca="false">E982*230*0.001</f>
        <v>14.26</v>
      </c>
      <c r="O982" s="1"/>
      <c r="P982" s="1"/>
      <c r="Q982" s="1"/>
    </row>
    <row r="983" customFormat="false" ht="12.75" hidden="false" customHeight="false" outlineLevel="0" collapsed="false">
      <c r="A983" s="3" t="n">
        <v>37482</v>
      </c>
      <c r="B983" s="5" t="n">
        <v>0.390277777777778</v>
      </c>
      <c r="C983" s="1" t="n">
        <v>15</v>
      </c>
      <c r="D983" s="1" t="n">
        <v>10</v>
      </c>
      <c r="E983" s="1" t="n">
        <v>72</v>
      </c>
      <c r="G983" s="4" t="n">
        <f aca="false">C983*230*0.001</f>
        <v>3.45</v>
      </c>
      <c r="H983" s="4" t="n">
        <f aca="false">D983*230*0.001</f>
        <v>2.3</v>
      </c>
      <c r="I983" s="4" t="n">
        <f aca="false">E983*230*0.001</f>
        <v>16.56</v>
      </c>
      <c r="O983" s="1"/>
      <c r="P983" s="1"/>
      <c r="Q983" s="1"/>
    </row>
    <row r="984" customFormat="false" ht="12.75" hidden="false" customHeight="false" outlineLevel="0" collapsed="false">
      <c r="A984" s="3" t="n">
        <v>37482</v>
      </c>
      <c r="B984" s="5" t="n">
        <v>0.390972222222222</v>
      </c>
      <c r="C984" s="1" t="n">
        <v>15</v>
      </c>
      <c r="D984" s="1" t="n">
        <v>10</v>
      </c>
      <c r="E984" s="1" t="n">
        <v>66</v>
      </c>
      <c r="G984" s="4" t="n">
        <f aca="false">C984*230*0.001</f>
        <v>3.45</v>
      </c>
      <c r="H984" s="4" t="n">
        <f aca="false">D984*230*0.001</f>
        <v>2.3</v>
      </c>
      <c r="I984" s="4" t="n">
        <f aca="false">E984*230*0.001</f>
        <v>15.18</v>
      </c>
      <c r="O984" s="1"/>
      <c r="P984" s="1"/>
      <c r="Q984" s="1"/>
    </row>
    <row r="985" customFormat="false" ht="12.75" hidden="false" customHeight="false" outlineLevel="0" collapsed="false">
      <c r="A985" s="3" t="n">
        <v>37482</v>
      </c>
      <c r="B985" s="5" t="n">
        <v>0.391666666666667</v>
      </c>
      <c r="C985" s="1" t="n">
        <v>27</v>
      </c>
      <c r="D985" s="1" t="n">
        <v>8</v>
      </c>
      <c r="E985" s="1" t="n">
        <v>66</v>
      </c>
      <c r="G985" s="4" t="n">
        <f aca="false">C985*230*0.001</f>
        <v>6.21</v>
      </c>
      <c r="H985" s="4" t="n">
        <f aca="false">D985*230*0.001</f>
        <v>1.84</v>
      </c>
      <c r="I985" s="4" t="n">
        <f aca="false">E985*230*0.001</f>
        <v>15.18</v>
      </c>
      <c r="O985" s="1"/>
      <c r="P985" s="1"/>
      <c r="Q985" s="1"/>
    </row>
    <row r="986" customFormat="false" ht="12.75" hidden="false" customHeight="false" outlineLevel="0" collapsed="false">
      <c r="A986" s="3" t="n">
        <v>37482</v>
      </c>
      <c r="B986" s="5" t="n">
        <v>0.392361111111111</v>
      </c>
      <c r="C986" s="1" t="n">
        <v>27</v>
      </c>
      <c r="D986" s="1" t="n">
        <v>22</v>
      </c>
      <c r="E986" s="1" t="n">
        <v>69</v>
      </c>
      <c r="G986" s="4" t="n">
        <f aca="false">C986*230*0.001</f>
        <v>6.21</v>
      </c>
      <c r="H986" s="4" t="n">
        <f aca="false">D986*230*0.001</f>
        <v>5.06</v>
      </c>
      <c r="I986" s="4" t="n">
        <f aca="false">E986*230*0.001</f>
        <v>15.87</v>
      </c>
      <c r="O986" s="1"/>
      <c r="P986" s="1"/>
      <c r="Q986" s="1"/>
    </row>
    <row r="987" customFormat="false" ht="12.75" hidden="false" customHeight="false" outlineLevel="0" collapsed="false">
      <c r="A987" s="3" t="n">
        <v>37482</v>
      </c>
      <c r="B987" s="5" t="n">
        <v>0.393055555555556</v>
      </c>
      <c r="C987" s="1" t="n">
        <v>27</v>
      </c>
      <c r="D987" s="1" t="n">
        <v>8</v>
      </c>
      <c r="E987" s="1" t="n">
        <v>72</v>
      </c>
      <c r="G987" s="4" t="n">
        <f aca="false">C987*230*0.001</f>
        <v>6.21</v>
      </c>
      <c r="H987" s="4" t="n">
        <f aca="false">D987*230*0.001</f>
        <v>1.84</v>
      </c>
      <c r="I987" s="4" t="n">
        <f aca="false">E987*230*0.001</f>
        <v>16.56</v>
      </c>
      <c r="O987" s="1"/>
      <c r="P987" s="1"/>
      <c r="Q987" s="1"/>
    </row>
    <row r="988" customFormat="false" ht="12.75" hidden="false" customHeight="false" outlineLevel="0" collapsed="false">
      <c r="A988" s="3" t="n">
        <v>37482</v>
      </c>
      <c r="B988" s="5" t="n">
        <v>0.39375</v>
      </c>
      <c r="C988" s="1" t="n">
        <v>27</v>
      </c>
      <c r="D988" s="1" t="n">
        <v>15</v>
      </c>
      <c r="E988" s="1" t="n">
        <v>59</v>
      </c>
      <c r="G988" s="4" t="n">
        <f aca="false">C988*230*0.001</f>
        <v>6.21</v>
      </c>
      <c r="H988" s="4" t="n">
        <f aca="false">D988*230*0.001</f>
        <v>3.45</v>
      </c>
      <c r="I988" s="4" t="n">
        <f aca="false">E988*230*0.001</f>
        <v>13.57</v>
      </c>
      <c r="O988" s="1"/>
      <c r="P988" s="1"/>
      <c r="Q988" s="1"/>
    </row>
    <row r="989" customFormat="false" ht="12.75" hidden="false" customHeight="false" outlineLevel="0" collapsed="false">
      <c r="A989" s="3" t="n">
        <v>37482</v>
      </c>
      <c r="B989" s="5" t="n">
        <v>0.394444444444444</v>
      </c>
      <c r="C989" s="1" t="n">
        <v>27</v>
      </c>
      <c r="D989" s="1" t="n">
        <v>8</v>
      </c>
      <c r="E989" s="1" t="n">
        <v>59</v>
      </c>
      <c r="G989" s="4" t="n">
        <f aca="false">C989*230*0.001</f>
        <v>6.21</v>
      </c>
      <c r="H989" s="4" t="n">
        <f aca="false">D989*230*0.001</f>
        <v>1.84</v>
      </c>
      <c r="I989" s="4" t="n">
        <f aca="false">E989*230*0.001</f>
        <v>13.57</v>
      </c>
      <c r="O989" s="1"/>
      <c r="P989" s="1"/>
      <c r="Q989" s="1"/>
    </row>
    <row r="990" customFormat="false" ht="12.75" hidden="false" customHeight="false" outlineLevel="0" collapsed="false">
      <c r="A990" s="3" t="n">
        <v>37482</v>
      </c>
      <c r="B990" s="5" t="n">
        <v>0.395138888888889</v>
      </c>
      <c r="C990" s="1" t="n">
        <v>27</v>
      </c>
      <c r="D990" s="1" t="n">
        <v>8</v>
      </c>
      <c r="E990" s="1" t="n">
        <v>62</v>
      </c>
      <c r="G990" s="4" t="n">
        <f aca="false">C990*230*0.001</f>
        <v>6.21</v>
      </c>
      <c r="H990" s="4" t="n">
        <f aca="false">D990*230*0.001</f>
        <v>1.84</v>
      </c>
      <c r="I990" s="4" t="n">
        <f aca="false">E990*230*0.001</f>
        <v>14.26</v>
      </c>
      <c r="O990" s="1"/>
      <c r="P990" s="1"/>
      <c r="Q990" s="1"/>
    </row>
    <row r="991" customFormat="false" ht="12.75" hidden="false" customHeight="false" outlineLevel="0" collapsed="false">
      <c r="A991" s="3" t="n">
        <v>37482</v>
      </c>
      <c r="B991" s="5" t="n">
        <v>0.395833333333333</v>
      </c>
      <c r="C991" s="1" t="n">
        <v>27</v>
      </c>
      <c r="D991" s="1" t="n">
        <v>15</v>
      </c>
      <c r="E991" s="1" t="n">
        <v>62</v>
      </c>
      <c r="G991" s="4" t="n">
        <f aca="false">C991*230*0.001</f>
        <v>6.21</v>
      </c>
      <c r="H991" s="4" t="n">
        <f aca="false">D991*230*0.001</f>
        <v>3.45</v>
      </c>
      <c r="I991" s="4" t="n">
        <f aca="false">E991*230*0.001</f>
        <v>14.26</v>
      </c>
      <c r="O991" s="1"/>
      <c r="P991" s="1"/>
      <c r="Q991" s="1"/>
    </row>
    <row r="992" customFormat="false" ht="12.75" hidden="false" customHeight="false" outlineLevel="0" collapsed="false">
      <c r="A992" s="3" t="n">
        <v>37482</v>
      </c>
      <c r="B992" s="5" t="n">
        <v>0.396527777777778</v>
      </c>
      <c r="C992" s="1" t="n">
        <v>15</v>
      </c>
      <c r="D992" s="1" t="n">
        <v>8</v>
      </c>
      <c r="E992" s="1" t="n">
        <v>65</v>
      </c>
      <c r="G992" s="4" t="n">
        <f aca="false">C992*230*0.001</f>
        <v>3.45</v>
      </c>
      <c r="H992" s="4" t="n">
        <f aca="false">D992*230*0.001</f>
        <v>1.84</v>
      </c>
      <c r="I992" s="4" t="n">
        <f aca="false">E992*230*0.001</f>
        <v>14.95</v>
      </c>
      <c r="O992" s="1"/>
      <c r="P992" s="1"/>
      <c r="Q992" s="1"/>
    </row>
    <row r="993" customFormat="false" ht="12.75" hidden="false" customHeight="false" outlineLevel="0" collapsed="false">
      <c r="A993" s="3" t="n">
        <v>37482</v>
      </c>
      <c r="B993" s="5" t="n">
        <v>0.397222222222222</v>
      </c>
      <c r="C993" s="1" t="n">
        <v>15</v>
      </c>
      <c r="D993" s="1" t="n">
        <v>17</v>
      </c>
      <c r="E993" s="1" t="n">
        <v>62</v>
      </c>
      <c r="G993" s="4" t="n">
        <f aca="false">C993*230*0.001</f>
        <v>3.45</v>
      </c>
      <c r="H993" s="4" t="n">
        <f aca="false">D993*230*0.001</f>
        <v>3.91</v>
      </c>
      <c r="I993" s="4" t="n">
        <f aca="false">E993*230*0.001</f>
        <v>14.26</v>
      </c>
      <c r="O993" s="1"/>
      <c r="P993" s="1"/>
      <c r="Q993" s="1"/>
    </row>
    <row r="994" customFormat="false" ht="12.75" hidden="false" customHeight="false" outlineLevel="0" collapsed="false">
      <c r="A994" s="3" t="n">
        <v>37482</v>
      </c>
      <c r="B994" s="5" t="n">
        <v>0.397916666666667</v>
      </c>
      <c r="C994" s="1" t="n">
        <v>15</v>
      </c>
      <c r="D994" s="1" t="n">
        <v>10</v>
      </c>
      <c r="E994" s="1" t="n">
        <v>67</v>
      </c>
      <c r="G994" s="4" t="n">
        <f aca="false">C994*230*0.001</f>
        <v>3.45</v>
      </c>
      <c r="H994" s="4" t="n">
        <f aca="false">D994*230*0.001</f>
        <v>2.3</v>
      </c>
      <c r="I994" s="4" t="n">
        <f aca="false">E994*230*0.001</f>
        <v>15.41</v>
      </c>
      <c r="O994" s="1"/>
      <c r="P994" s="1"/>
      <c r="Q994" s="1"/>
    </row>
    <row r="995" customFormat="false" ht="12.75" hidden="false" customHeight="false" outlineLevel="0" collapsed="false">
      <c r="A995" s="3" t="n">
        <v>37482</v>
      </c>
      <c r="B995" s="5" t="n">
        <v>0.398611111111111</v>
      </c>
      <c r="C995" s="1" t="n">
        <v>15</v>
      </c>
      <c r="D995" s="1" t="n">
        <v>22</v>
      </c>
      <c r="E995" s="1" t="n">
        <v>62</v>
      </c>
      <c r="G995" s="4" t="n">
        <f aca="false">C995*230*0.001</f>
        <v>3.45</v>
      </c>
      <c r="H995" s="4" t="n">
        <f aca="false">D995*230*0.001</f>
        <v>5.06</v>
      </c>
      <c r="I995" s="4" t="n">
        <f aca="false">E995*230*0.001</f>
        <v>14.26</v>
      </c>
      <c r="O995" s="1"/>
      <c r="P995" s="1"/>
      <c r="Q995" s="1"/>
    </row>
    <row r="996" customFormat="false" ht="12.75" hidden="false" customHeight="false" outlineLevel="0" collapsed="false">
      <c r="A996" s="3" t="n">
        <v>37482</v>
      </c>
      <c r="B996" s="5" t="n">
        <v>0.399305555555556</v>
      </c>
      <c r="C996" s="1" t="n">
        <v>15</v>
      </c>
      <c r="D996" s="1" t="n">
        <v>8</v>
      </c>
      <c r="E996" s="1" t="n">
        <v>62</v>
      </c>
      <c r="G996" s="4" t="n">
        <f aca="false">C996*230*0.001</f>
        <v>3.45</v>
      </c>
      <c r="H996" s="4" t="n">
        <f aca="false">D996*230*0.001</f>
        <v>1.84</v>
      </c>
      <c r="I996" s="4" t="n">
        <f aca="false">E996*230*0.001</f>
        <v>14.26</v>
      </c>
      <c r="O996" s="1"/>
      <c r="P996" s="1"/>
      <c r="Q996" s="1"/>
    </row>
    <row r="997" customFormat="false" ht="12.75" hidden="false" customHeight="false" outlineLevel="0" collapsed="false">
      <c r="A997" s="3" t="n">
        <v>37482</v>
      </c>
      <c r="B997" s="5" t="n">
        <v>0.4</v>
      </c>
      <c r="C997" s="1" t="n">
        <v>15</v>
      </c>
      <c r="D997" s="1" t="n">
        <v>13</v>
      </c>
      <c r="E997" s="1" t="n">
        <v>62</v>
      </c>
      <c r="G997" s="4" t="n">
        <f aca="false">C997*230*0.001</f>
        <v>3.45</v>
      </c>
      <c r="H997" s="4" t="n">
        <f aca="false">D997*230*0.001</f>
        <v>2.99</v>
      </c>
      <c r="I997" s="4" t="n">
        <f aca="false">E997*230*0.001</f>
        <v>14.26</v>
      </c>
      <c r="O997" s="1"/>
      <c r="P997" s="1"/>
      <c r="Q997" s="1"/>
    </row>
    <row r="998" customFormat="false" ht="12.75" hidden="false" customHeight="false" outlineLevel="0" collapsed="false">
      <c r="A998" s="3" t="n">
        <v>37482</v>
      </c>
      <c r="B998" s="5" t="n">
        <v>0.400694444444444</v>
      </c>
      <c r="C998" s="1" t="n">
        <v>8</v>
      </c>
      <c r="D998" s="1" t="n">
        <v>8</v>
      </c>
      <c r="E998" s="1" t="n">
        <v>59</v>
      </c>
      <c r="G998" s="4" t="n">
        <f aca="false">C998*230*0.001</f>
        <v>1.84</v>
      </c>
      <c r="H998" s="4" t="n">
        <f aca="false">D998*230*0.001</f>
        <v>1.84</v>
      </c>
      <c r="I998" s="4" t="n">
        <f aca="false">E998*230*0.001</f>
        <v>13.57</v>
      </c>
      <c r="O998" s="1"/>
      <c r="P998" s="1"/>
      <c r="Q998" s="1"/>
    </row>
    <row r="999" customFormat="false" ht="12.75" hidden="false" customHeight="false" outlineLevel="0" collapsed="false">
      <c r="A999" s="3" t="n">
        <v>37482</v>
      </c>
      <c r="B999" s="5" t="n">
        <v>0.401388888888889</v>
      </c>
      <c r="C999" s="1" t="n">
        <v>8</v>
      </c>
      <c r="D999" s="1" t="n">
        <v>13</v>
      </c>
      <c r="E999" s="1" t="n">
        <v>65</v>
      </c>
      <c r="G999" s="4" t="n">
        <f aca="false">C999*230*0.001</f>
        <v>1.84</v>
      </c>
      <c r="H999" s="4" t="n">
        <f aca="false">D999*230*0.001</f>
        <v>2.99</v>
      </c>
      <c r="I999" s="4" t="n">
        <f aca="false">E999*230*0.001</f>
        <v>14.95</v>
      </c>
      <c r="O999" s="1"/>
      <c r="P999" s="1"/>
      <c r="Q999" s="1"/>
    </row>
    <row r="1000" customFormat="false" ht="12.75" hidden="false" customHeight="false" outlineLevel="0" collapsed="false">
      <c r="A1000" s="3" t="n">
        <v>37482</v>
      </c>
      <c r="B1000" s="5" t="n">
        <v>0.402083333333333</v>
      </c>
      <c r="C1000" s="1" t="n">
        <v>8</v>
      </c>
      <c r="D1000" s="1" t="n">
        <v>8</v>
      </c>
      <c r="E1000" s="1" t="n">
        <v>62</v>
      </c>
      <c r="G1000" s="4" t="n">
        <f aca="false">C1000*230*0.001</f>
        <v>1.84</v>
      </c>
      <c r="H1000" s="4" t="n">
        <f aca="false">D1000*230*0.001</f>
        <v>1.84</v>
      </c>
      <c r="I1000" s="4" t="n">
        <f aca="false">E1000*230*0.001</f>
        <v>14.26</v>
      </c>
      <c r="O1000" s="1"/>
      <c r="P1000" s="1"/>
      <c r="Q1000" s="1"/>
    </row>
    <row r="1001" customFormat="false" ht="12.75" hidden="false" customHeight="false" outlineLevel="0" collapsed="false">
      <c r="A1001" s="3" t="n">
        <v>37482</v>
      </c>
      <c r="B1001" s="5" t="n">
        <v>0.402777777777778</v>
      </c>
      <c r="C1001" s="1" t="n">
        <v>8</v>
      </c>
      <c r="D1001" s="1" t="n">
        <v>8</v>
      </c>
      <c r="E1001" s="1" t="n">
        <v>57</v>
      </c>
      <c r="G1001" s="4" t="n">
        <f aca="false">C1001*230*0.001</f>
        <v>1.84</v>
      </c>
      <c r="H1001" s="4" t="n">
        <f aca="false">D1001*230*0.001</f>
        <v>1.84</v>
      </c>
      <c r="I1001" s="4" t="n">
        <f aca="false">E1001*230*0.001</f>
        <v>13.11</v>
      </c>
      <c r="O1001" s="1"/>
      <c r="P1001" s="1"/>
      <c r="Q1001" s="1"/>
    </row>
    <row r="1002" customFormat="false" ht="12.75" hidden="false" customHeight="false" outlineLevel="0" collapsed="false">
      <c r="A1002" s="3" t="n">
        <v>37482</v>
      </c>
      <c r="B1002" s="5" t="n">
        <v>0.403472222222222</v>
      </c>
      <c r="C1002" s="1" t="n">
        <v>15</v>
      </c>
      <c r="D1002" s="1" t="n">
        <v>8</v>
      </c>
      <c r="E1002" s="1" t="n">
        <v>62</v>
      </c>
      <c r="G1002" s="4" t="n">
        <f aca="false">C1002*230*0.001</f>
        <v>3.45</v>
      </c>
      <c r="H1002" s="4" t="n">
        <f aca="false">D1002*230*0.001</f>
        <v>1.84</v>
      </c>
      <c r="I1002" s="4" t="n">
        <f aca="false">E1002*230*0.001</f>
        <v>14.26</v>
      </c>
      <c r="O1002" s="1"/>
      <c r="P1002" s="1"/>
      <c r="Q1002" s="1"/>
    </row>
    <row r="1003" customFormat="false" ht="12.75" hidden="false" customHeight="false" outlineLevel="0" collapsed="false">
      <c r="A1003" s="3" t="n">
        <v>37482</v>
      </c>
      <c r="B1003" s="5" t="n">
        <v>0.404166666666667</v>
      </c>
      <c r="C1003" s="1" t="n">
        <v>15</v>
      </c>
      <c r="D1003" s="1" t="n">
        <v>13</v>
      </c>
      <c r="E1003" s="1" t="n">
        <v>62</v>
      </c>
      <c r="G1003" s="4" t="n">
        <f aca="false">C1003*230*0.001</f>
        <v>3.45</v>
      </c>
      <c r="H1003" s="4" t="n">
        <f aca="false">D1003*230*0.001</f>
        <v>2.99</v>
      </c>
      <c r="I1003" s="4" t="n">
        <f aca="false">E1003*230*0.001</f>
        <v>14.26</v>
      </c>
      <c r="O1003" s="1"/>
      <c r="P1003" s="1"/>
      <c r="Q1003" s="1"/>
    </row>
    <row r="1004" customFormat="false" ht="12.75" hidden="false" customHeight="false" outlineLevel="0" collapsed="false">
      <c r="A1004" s="3" t="n">
        <v>37482</v>
      </c>
      <c r="B1004" s="5" t="n">
        <v>0.404861111111111</v>
      </c>
      <c r="C1004" s="1" t="n">
        <v>15</v>
      </c>
      <c r="D1004" s="1" t="n">
        <v>10</v>
      </c>
      <c r="E1004" s="1" t="n">
        <v>62</v>
      </c>
      <c r="G1004" s="4" t="n">
        <f aca="false">C1004*230*0.001</f>
        <v>3.45</v>
      </c>
      <c r="H1004" s="4" t="n">
        <f aca="false">D1004*230*0.001</f>
        <v>2.3</v>
      </c>
      <c r="I1004" s="4" t="n">
        <f aca="false">E1004*230*0.001</f>
        <v>14.26</v>
      </c>
      <c r="O1004" s="1"/>
      <c r="P1004" s="1"/>
      <c r="Q1004" s="1"/>
    </row>
    <row r="1005" customFormat="false" ht="12.75" hidden="false" customHeight="false" outlineLevel="0" collapsed="false">
      <c r="A1005" s="3" t="n">
        <v>37482</v>
      </c>
      <c r="B1005" s="5" t="n">
        <v>0.405555555555556</v>
      </c>
      <c r="C1005" s="1" t="n">
        <v>15</v>
      </c>
      <c r="D1005" s="1" t="n">
        <v>16</v>
      </c>
      <c r="E1005" s="1" t="n">
        <v>72</v>
      </c>
      <c r="G1005" s="4" t="n">
        <f aca="false">C1005*230*0.001</f>
        <v>3.45</v>
      </c>
      <c r="H1005" s="4" t="n">
        <f aca="false">D1005*230*0.001</f>
        <v>3.68</v>
      </c>
      <c r="I1005" s="4" t="n">
        <f aca="false">E1005*230*0.001</f>
        <v>16.56</v>
      </c>
      <c r="O1005" s="1"/>
      <c r="P1005" s="1"/>
      <c r="Q1005" s="1"/>
    </row>
    <row r="1006" customFormat="false" ht="12.75" hidden="false" customHeight="false" outlineLevel="0" collapsed="false">
      <c r="A1006" s="3" t="n">
        <v>37482</v>
      </c>
      <c r="B1006" s="5" t="n">
        <v>0.40625</v>
      </c>
      <c r="C1006" s="1" t="n">
        <v>15</v>
      </c>
      <c r="D1006" s="1" t="n">
        <v>8</v>
      </c>
      <c r="E1006" s="1" t="n">
        <v>59</v>
      </c>
      <c r="G1006" s="4" t="n">
        <f aca="false">C1006*230*0.001</f>
        <v>3.45</v>
      </c>
      <c r="H1006" s="4" t="n">
        <f aca="false">D1006*230*0.001</f>
        <v>1.84</v>
      </c>
      <c r="I1006" s="4" t="n">
        <f aca="false">E1006*230*0.001</f>
        <v>13.57</v>
      </c>
      <c r="O1006" s="1"/>
      <c r="P1006" s="1"/>
      <c r="Q1006" s="1"/>
    </row>
    <row r="1007" customFormat="false" ht="12.75" hidden="false" customHeight="false" outlineLevel="0" collapsed="false">
      <c r="A1007" s="3" t="n">
        <v>37482</v>
      </c>
      <c r="B1007" s="5" t="n">
        <v>0.406944444444445</v>
      </c>
      <c r="C1007" s="1" t="n">
        <v>15</v>
      </c>
      <c r="D1007" s="1" t="n">
        <v>10</v>
      </c>
      <c r="E1007" s="1" t="n">
        <v>63</v>
      </c>
      <c r="G1007" s="4" t="n">
        <f aca="false">C1007*230*0.001</f>
        <v>3.45</v>
      </c>
      <c r="H1007" s="4" t="n">
        <f aca="false">D1007*230*0.001</f>
        <v>2.3</v>
      </c>
      <c r="I1007" s="4" t="n">
        <f aca="false">E1007*230*0.001</f>
        <v>14.49</v>
      </c>
      <c r="O1007" s="1"/>
      <c r="P1007" s="1"/>
      <c r="Q1007" s="1"/>
    </row>
    <row r="1008" customFormat="false" ht="12.75" hidden="false" customHeight="false" outlineLevel="0" collapsed="false">
      <c r="A1008" s="3" t="n">
        <v>37482</v>
      </c>
      <c r="B1008" s="5" t="n">
        <v>0.407638888888889</v>
      </c>
      <c r="C1008" s="1" t="n">
        <v>8</v>
      </c>
      <c r="D1008" s="1" t="n">
        <v>8</v>
      </c>
      <c r="E1008" s="1" t="n">
        <v>62</v>
      </c>
      <c r="G1008" s="4" t="n">
        <f aca="false">C1008*230*0.001</f>
        <v>1.84</v>
      </c>
      <c r="H1008" s="4" t="n">
        <f aca="false">D1008*230*0.001</f>
        <v>1.84</v>
      </c>
      <c r="I1008" s="4" t="n">
        <f aca="false">E1008*230*0.001</f>
        <v>14.26</v>
      </c>
      <c r="O1008" s="1"/>
      <c r="P1008" s="1"/>
      <c r="Q1008" s="1"/>
    </row>
    <row r="1009" customFormat="false" ht="12.75" hidden="false" customHeight="false" outlineLevel="0" collapsed="false">
      <c r="A1009" s="3" t="n">
        <v>37482</v>
      </c>
      <c r="B1009" s="5" t="n">
        <v>0.408333333333333</v>
      </c>
      <c r="C1009" s="1" t="n">
        <v>8</v>
      </c>
      <c r="D1009" s="1" t="n">
        <v>8</v>
      </c>
      <c r="E1009" s="1" t="n">
        <v>62</v>
      </c>
      <c r="G1009" s="4" t="n">
        <f aca="false">C1009*230*0.001</f>
        <v>1.84</v>
      </c>
      <c r="H1009" s="4" t="n">
        <f aca="false">D1009*230*0.001</f>
        <v>1.84</v>
      </c>
      <c r="I1009" s="4" t="n">
        <f aca="false">E1009*230*0.001</f>
        <v>14.26</v>
      </c>
      <c r="O1009" s="1"/>
      <c r="P1009" s="1"/>
      <c r="Q1009" s="1"/>
    </row>
    <row r="1010" customFormat="false" ht="12.75" hidden="false" customHeight="false" outlineLevel="0" collapsed="false">
      <c r="A1010" s="3" t="n">
        <v>37482</v>
      </c>
      <c r="B1010" s="5" t="n">
        <v>0.409027777777778</v>
      </c>
      <c r="C1010" s="1" t="n">
        <v>8</v>
      </c>
      <c r="D1010" s="1" t="n">
        <v>13</v>
      </c>
      <c r="E1010" s="1" t="n">
        <v>62</v>
      </c>
      <c r="G1010" s="4" t="n">
        <f aca="false">C1010*230*0.001</f>
        <v>1.84</v>
      </c>
      <c r="H1010" s="4" t="n">
        <f aca="false">D1010*230*0.001</f>
        <v>2.99</v>
      </c>
      <c r="I1010" s="4" t="n">
        <f aca="false">E1010*230*0.001</f>
        <v>14.26</v>
      </c>
      <c r="O1010" s="1"/>
      <c r="P1010" s="1"/>
      <c r="Q1010" s="1"/>
    </row>
    <row r="1011" customFormat="false" ht="12.75" hidden="false" customHeight="false" outlineLevel="0" collapsed="false">
      <c r="A1011" s="3" t="n">
        <v>37482</v>
      </c>
      <c r="B1011" s="5" t="n">
        <v>0.409722222222222</v>
      </c>
      <c r="C1011" s="1" t="n">
        <v>8</v>
      </c>
      <c r="D1011" s="1" t="n">
        <v>15</v>
      </c>
      <c r="E1011" s="1" t="n">
        <v>62</v>
      </c>
      <c r="G1011" s="4" t="n">
        <f aca="false">C1011*230*0.001</f>
        <v>1.84</v>
      </c>
      <c r="H1011" s="4" t="n">
        <f aca="false">D1011*230*0.001</f>
        <v>3.45</v>
      </c>
      <c r="I1011" s="4" t="n">
        <f aca="false">E1011*230*0.001</f>
        <v>14.26</v>
      </c>
      <c r="O1011" s="1"/>
      <c r="P1011" s="1"/>
      <c r="Q1011" s="1"/>
    </row>
    <row r="1012" customFormat="false" ht="12.75" hidden="false" customHeight="false" outlineLevel="0" collapsed="false">
      <c r="A1012" s="3" t="n">
        <v>37482</v>
      </c>
      <c r="B1012" s="5" t="n">
        <v>0.410416666666667</v>
      </c>
      <c r="C1012" s="1" t="n">
        <v>15</v>
      </c>
      <c r="D1012" s="1" t="n">
        <v>17</v>
      </c>
      <c r="E1012" s="1" t="n">
        <v>62</v>
      </c>
      <c r="G1012" s="4" t="n">
        <f aca="false">C1012*230*0.001</f>
        <v>3.45</v>
      </c>
      <c r="H1012" s="4" t="n">
        <f aca="false">D1012*230*0.001</f>
        <v>3.91</v>
      </c>
      <c r="I1012" s="4" t="n">
        <f aca="false">E1012*230*0.001</f>
        <v>14.26</v>
      </c>
      <c r="O1012" s="1"/>
      <c r="P1012" s="1"/>
      <c r="Q1012" s="1"/>
    </row>
    <row r="1013" customFormat="false" ht="12.75" hidden="false" customHeight="false" outlineLevel="0" collapsed="false">
      <c r="A1013" s="3" t="n">
        <v>37482</v>
      </c>
      <c r="B1013" s="5" t="n">
        <v>0.411111111111111</v>
      </c>
      <c r="C1013" s="1" t="n">
        <v>15</v>
      </c>
      <c r="D1013" s="1" t="n">
        <v>20</v>
      </c>
      <c r="E1013" s="1" t="n">
        <v>65</v>
      </c>
      <c r="G1013" s="4" t="n">
        <f aca="false">C1013*230*0.001</f>
        <v>3.45</v>
      </c>
      <c r="H1013" s="4" t="n">
        <f aca="false">D1013*230*0.001</f>
        <v>4.6</v>
      </c>
      <c r="I1013" s="4" t="n">
        <f aca="false">E1013*230*0.001</f>
        <v>14.95</v>
      </c>
      <c r="O1013" s="1"/>
      <c r="P1013" s="1"/>
      <c r="Q1013" s="1"/>
    </row>
    <row r="1014" customFormat="false" ht="12.75" hidden="false" customHeight="false" outlineLevel="0" collapsed="false">
      <c r="A1014" s="3" t="n">
        <v>37482</v>
      </c>
      <c r="B1014" s="5" t="n">
        <v>0.411805555555556</v>
      </c>
      <c r="C1014" s="1" t="n">
        <v>15</v>
      </c>
      <c r="D1014" s="1" t="n">
        <v>11</v>
      </c>
      <c r="E1014" s="1" t="n">
        <v>62</v>
      </c>
      <c r="G1014" s="4" t="n">
        <f aca="false">C1014*230*0.001</f>
        <v>3.45</v>
      </c>
      <c r="H1014" s="4" t="n">
        <f aca="false">D1014*230*0.001</f>
        <v>2.53</v>
      </c>
      <c r="I1014" s="4" t="n">
        <f aca="false">E1014*230*0.001</f>
        <v>14.26</v>
      </c>
      <c r="O1014" s="1"/>
      <c r="P1014" s="1"/>
      <c r="Q1014" s="1"/>
    </row>
    <row r="1015" customFormat="false" ht="12.75" hidden="false" customHeight="false" outlineLevel="0" collapsed="false">
      <c r="A1015" s="3" t="n">
        <v>37482</v>
      </c>
      <c r="B1015" s="5" t="n">
        <v>0.4125</v>
      </c>
      <c r="C1015" s="1" t="n">
        <v>15</v>
      </c>
      <c r="D1015" s="1" t="n">
        <v>13</v>
      </c>
      <c r="E1015" s="1" t="n">
        <v>65</v>
      </c>
      <c r="G1015" s="4" t="n">
        <f aca="false">C1015*230*0.001</f>
        <v>3.45</v>
      </c>
      <c r="H1015" s="4" t="n">
        <f aca="false">D1015*230*0.001</f>
        <v>2.99</v>
      </c>
      <c r="I1015" s="4" t="n">
        <f aca="false">E1015*230*0.001</f>
        <v>14.95</v>
      </c>
      <c r="O1015" s="1"/>
      <c r="P1015" s="1"/>
      <c r="Q1015" s="1"/>
    </row>
    <row r="1016" customFormat="false" ht="12.75" hidden="false" customHeight="false" outlineLevel="0" collapsed="false">
      <c r="A1016" s="3" t="n">
        <v>37482</v>
      </c>
      <c r="B1016" s="5" t="n">
        <v>0.413194444444444</v>
      </c>
      <c r="C1016" s="1" t="n">
        <v>15</v>
      </c>
      <c r="D1016" s="1" t="n">
        <v>10</v>
      </c>
      <c r="E1016" s="1" t="n">
        <v>62</v>
      </c>
      <c r="G1016" s="4" t="n">
        <f aca="false">C1016*230*0.001</f>
        <v>3.45</v>
      </c>
      <c r="H1016" s="4" t="n">
        <f aca="false">D1016*230*0.001</f>
        <v>2.3</v>
      </c>
      <c r="I1016" s="4" t="n">
        <f aca="false">E1016*230*0.001</f>
        <v>14.26</v>
      </c>
      <c r="O1016" s="1"/>
      <c r="P1016" s="1"/>
      <c r="Q1016" s="1"/>
    </row>
    <row r="1017" customFormat="false" ht="12.75" hidden="false" customHeight="false" outlineLevel="0" collapsed="false">
      <c r="A1017" s="3" t="n">
        <v>37482</v>
      </c>
      <c r="B1017" s="5" t="n">
        <v>0.413888888888889</v>
      </c>
      <c r="C1017" s="1" t="n">
        <v>15</v>
      </c>
      <c r="D1017" s="1" t="n">
        <v>8</v>
      </c>
      <c r="E1017" s="1" t="n">
        <v>65</v>
      </c>
      <c r="G1017" s="4" t="n">
        <f aca="false">C1017*230*0.001</f>
        <v>3.45</v>
      </c>
      <c r="H1017" s="4" t="n">
        <f aca="false">D1017*230*0.001</f>
        <v>1.84</v>
      </c>
      <c r="I1017" s="4" t="n">
        <f aca="false">E1017*230*0.001</f>
        <v>14.95</v>
      </c>
      <c r="O1017" s="1"/>
      <c r="P1017" s="1"/>
      <c r="Q1017" s="1"/>
    </row>
    <row r="1018" customFormat="false" ht="12.75" hidden="false" customHeight="false" outlineLevel="0" collapsed="false">
      <c r="A1018" s="3" t="n">
        <v>37482</v>
      </c>
      <c r="B1018" s="5" t="n">
        <v>0.414583333333333</v>
      </c>
      <c r="C1018" s="1" t="n">
        <v>15</v>
      </c>
      <c r="D1018" s="1" t="n">
        <v>8</v>
      </c>
      <c r="E1018" s="1" t="n">
        <v>74</v>
      </c>
      <c r="G1018" s="4" t="n">
        <f aca="false">C1018*230*0.001</f>
        <v>3.45</v>
      </c>
      <c r="H1018" s="4" t="n">
        <f aca="false">D1018*230*0.001</f>
        <v>1.84</v>
      </c>
      <c r="I1018" s="4" t="n">
        <f aca="false">E1018*230*0.001</f>
        <v>17.02</v>
      </c>
      <c r="O1018" s="1"/>
      <c r="P1018" s="1"/>
      <c r="Q1018" s="1"/>
    </row>
    <row r="1019" customFormat="false" ht="12.75" hidden="false" customHeight="false" outlineLevel="0" collapsed="false">
      <c r="A1019" s="3" t="n">
        <v>37482</v>
      </c>
      <c r="B1019" s="5" t="n">
        <v>0.415277777777778</v>
      </c>
      <c r="C1019" s="1" t="n">
        <v>15</v>
      </c>
      <c r="D1019" s="1" t="n">
        <v>13</v>
      </c>
      <c r="E1019" s="1" t="n">
        <v>62</v>
      </c>
      <c r="G1019" s="4" t="n">
        <f aca="false">C1019*230*0.001</f>
        <v>3.45</v>
      </c>
      <c r="H1019" s="4" t="n">
        <f aca="false">D1019*230*0.001</f>
        <v>2.99</v>
      </c>
      <c r="I1019" s="4" t="n">
        <f aca="false">E1019*230*0.001</f>
        <v>14.26</v>
      </c>
      <c r="O1019" s="1"/>
      <c r="P1019" s="1"/>
      <c r="Q1019" s="1"/>
    </row>
    <row r="1020" customFormat="false" ht="12.75" hidden="false" customHeight="false" outlineLevel="0" collapsed="false">
      <c r="A1020" s="3" t="n">
        <v>37482</v>
      </c>
      <c r="B1020" s="5" t="n">
        <v>0.415972222222222</v>
      </c>
      <c r="C1020" s="1" t="n">
        <v>8</v>
      </c>
      <c r="D1020" s="1" t="n">
        <v>8</v>
      </c>
      <c r="E1020" s="1" t="n">
        <v>67</v>
      </c>
      <c r="G1020" s="4" t="n">
        <f aca="false">C1020*230*0.001</f>
        <v>1.84</v>
      </c>
      <c r="H1020" s="4" t="n">
        <f aca="false">D1020*230*0.001</f>
        <v>1.84</v>
      </c>
      <c r="I1020" s="4" t="n">
        <f aca="false">E1020*230*0.001</f>
        <v>15.41</v>
      </c>
      <c r="O1020" s="1"/>
      <c r="P1020" s="1"/>
      <c r="Q1020" s="1"/>
    </row>
    <row r="1021" customFormat="false" ht="12.75" hidden="false" customHeight="false" outlineLevel="0" collapsed="false">
      <c r="A1021" s="3" t="n">
        <v>37482</v>
      </c>
      <c r="B1021" s="5" t="n">
        <v>0.416666666666667</v>
      </c>
      <c r="C1021" s="1" t="n">
        <v>8</v>
      </c>
      <c r="D1021" s="1" t="n">
        <v>10</v>
      </c>
      <c r="E1021" s="1" t="n">
        <v>62</v>
      </c>
      <c r="G1021" s="4" t="n">
        <f aca="false">C1021*230*0.001</f>
        <v>1.84</v>
      </c>
      <c r="H1021" s="4" t="n">
        <f aca="false">D1021*230*0.001</f>
        <v>2.3</v>
      </c>
      <c r="I1021" s="4" t="n">
        <f aca="false">E1021*230*0.001</f>
        <v>14.26</v>
      </c>
      <c r="O1021" s="1"/>
      <c r="P1021" s="1"/>
      <c r="Q1021" s="1"/>
    </row>
    <row r="1022" customFormat="false" ht="12.75" hidden="false" customHeight="false" outlineLevel="0" collapsed="false">
      <c r="A1022" s="3" t="n">
        <v>37482</v>
      </c>
      <c r="B1022" s="5" t="n">
        <v>0.417361111111111</v>
      </c>
      <c r="C1022" s="1" t="n">
        <v>8</v>
      </c>
      <c r="D1022" s="1" t="n">
        <v>8</v>
      </c>
      <c r="E1022" s="1" t="n">
        <v>62</v>
      </c>
      <c r="G1022" s="4" t="n">
        <f aca="false">C1022*230*0.001</f>
        <v>1.84</v>
      </c>
      <c r="H1022" s="4" t="n">
        <f aca="false">D1022*230*0.001</f>
        <v>1.84</v>
      </c>
      <c r="I1022" s="4" t="n">
        <f aca="false">E1022*230*0.001</f>
        <v>14.26</v>
      </c>
      <c r="O1022" s="1"/>
      <c r="P1022" s="1"/>
      <c r="Q1022" s="1"/>
    </row>
    <row r="1023" customFormat="false" ht="12.75" hidden="false" customHeight="false" outlineLevel="0" collapsed="false">
      <c r="A1023" s="3" t="n">
        <v>37482</v>
      </c>
      <c r="B1023" s="5" t="n">
        <v>0.418055555555556</v>
      </c>
      <c r="C1023" s="1" t="n">
        <v>15</v>
      </c>
      <c r="D1023" s="1" t="n">
        <v>10</v>
      </c>
      <c r="E1023" s="1" t="n">
        <v>62</v>
      </c>
      <c r="G1023" s="4" t="n">
        <f aca="false">C1023*230*0.001</f>
        <v>3.45</v>
      </c>
      <c r="H1023" s="4" t="n">
        <f aca="false">D1023*230*0.001</f>
        <v>2.3</v>
      </c>
      <c r="I1023" s="4" t="n">
        <f aca="false">E1023*230*0.001</f>
        <v>14.26</v>
      </c>
      <c r="O1023" s="1"/>
      <c r="P1023" s="1"/>
      <c r="Q1023" s="1"/>
    </row>
    <row r="1024" customFormat="false" ht="12.75" hidden="false" customHeight="false" outlineLevel="0" collapsed="false">
      <c r="A1024" s="3" t="n">
        <v>37482</v>
      </c>
      <c r="B1024" s="5" t="n">
        <v>0.41875</v>
      </c>
      <c r="C1024" s="1" t="n">
        <v>15</v>
      </c>
      <c r="D1024" s="1" t="n">
        <v>13</v>
      </c>
      <c r="E1024" s="1" t="n">
        <v>62</v>
      </c>
      <c r="G1024" s="4" t="n">
        <f aca="false">C1024*230*0.001</f>
        <v>3.45</v>
      </c>
      <c r="H1024" s="4" t="n">
        <f aca="false">D1024*230*0.001</f>
        <v>2.99</v>
      </c>
      <c r="I1024" s="4" t="n">
        <f aca="false">E1024*230*0.001</f>
        <v>14.26</v>
      </c>
      <c r="O1024" s="1"/>
      <c r="P1024" s="1"/>
      <c r="Q1024" s="1"/>
    </row>
    <row r="1025" customFormat="false" ht="12.75" hidden="false" customHeight="false" outlineLevel="0" collapsed="false">
      <c r="A1025" s="3" t="n">
        <v>37482</v>
      </c>
      <c r="B1025" s="5" t="n">
        <v>0.419444444444444</v>
      </c>
      <c r="C1025" s="1" t="n">
        <v>15</v>
      </c>
      <c r="D1025" s="1" t="n">
        <v>8</v>
      </c>
      <c r="E1025" s="1" t="n">
        <v>62</v>
      </c>
      <c r="G1025" s="4" t="n">
        <f aca="false">C1025*230*0.001</f>
        <v>3.45</v>
      </c>
      <c r="H1025" s="4" t="n">
        <f aca="false">D1025*230*0.001</f>
        <v>1.84</v>
      </c>
      <c r="I1025" s="4" t="n">
        <f aca="false">E1025*230*0.001</f>
        <v>14.26</v>
      </c>
      <c r="O1025" s="1"/>
      <c r="P1025" s="1"/>
      <c r="Q1025" s="1"/>
    </row>
    <row r="1026" customFormat="false" ht="12.75" hidden="false" customHeight="false" outlineLevel="0" collapsed="false">
      <c r="A1026" s="3" t="n">
        <v>37482</v>
      </c>
      <c r="B1026" s="5" t="n">
        <v>0.420138888888889</v>
      </c>
      <c r="C1026" s="1" t="n">
        <v>15</v>
      </c>
      <c r="D1026" s="1" t="n">
        <v>10</v>
      </c>
      <c r="E1026" s="1" t="n">
        <v>62</v>
      </c>
      <c r="G1026" s="4" t="n">
        <f aca="false">C1026*230*0.001</f>
        <v>3.45</v>
      </c>
      <c r="H1026" s="4" t="n">
        <f aca="false">D1026*230*0.001</f>
        <v>2.3</v>
      </c>
      <c r="I1026" s="4" t="n">
        <f aca="false">E1026*230*0.001</f>
        <v>14.26</v>
      </c>
      <c r="O1026" s="1"/>
      <c r="P1026" s="1"/>
      <c r="Q1026" s="1"/>
    </row>
    <row r="1027" customFormat="false" ht="12.75" hidden="false" customHeight="false" outlineLevel="0" collapsed="false">
      <c r="A1027" s="3" t="n">
        <v>37482</v>
      </c>
      <c r="B1027" s="5" t="n">
        <v>0.420833333333333</v>
      </c>
      <c r="C1027" s="1" t="n">
        <v>15</v>
      </c>
      <c r="D1027" s="1" t="n">
        <v>10</v>
      </c>
      <c r="E1027" s="1" t="n">
        <v>65</v>
      </c>
      <c r="G1027" s="4" t="n">
        <f aca="false">C1027*230*0.001</f>
        <v>3.45</v>
      </c>
      <c r="H1027" s="4" t="n">
        <f aca="false">D1027*230*0.001</f>
        <v>2.3</v>
      </c>
      <c r="I1027" s="4" t="n">
        <f aca="false">E1027*230*0.001</f>
        <v>14.95</v>
      </c>
      <c r="O1027" s="1"/>
      <c r="P1027" s="1"/>
      <c r="Q1027" s="1"/>
    </row>
    <row r="1028" customFormat="false" ht="12.75" hidden="false" customHeight="false" outlineLevel="0" collapsed="false">
      <c r="A1028" s="3" t="n">
        <v>37482</v>
      </c>
      <c r="B1028" s="5" t="n">
        <v>0.421527777777778</v>
      </c>
      <c r="C1028" s="1" t="n">
        <v>15</v>
      </c>
      <c r="D1028" s="1" t="n">
        <v>13</v>
      </c>
      <c r="E1028" s="1" t="n">
        <v>62</v>
      </c>
      <c r="G1028" s="4" t="n">
        <f aca="false">C1028*230*0.001</f>
        <v>3.45</v>
      </c>
      <c r="H1028" s="4" t="n">
        <f aca="false">D1028*230*0.001</f>
        <v>2.99</v>
      </c>
      <c r="I1028" s="4" t="n">
        <f aca="false">E1028*230*0.001</f>
        <v>14.26</v>
      </c>
      <c r="O1028" s="1"/>
      <c r="P1028" s="1"/>
      <c r="Q1028" s="1"/>
    </row>
    <row r="1029" customFormat="false" ht="12.75" hidden="false" customHeight="false" outlineLevel="0" collapsed="false">
      <c r="A1029" s="3" t="n">
        <v>37482</v>
      </c>
      <c r="B1029" s="5" t="n">
        <v>0.422222222222222</v>
      </c>
      <c r="C1029" s="1" t="n">
        <v>8</v>
      </c>
      <c r="D1029" s="1" t="n">
        <v>15</v>
      </c>
      <c r="E1029" s="1" t="n">
        <v>65</v>
      </c>
      <c r="G1029" s="4" t="n">
        <f aca="false">C1029*230*0.001</f>
        <v>1.84</v>
      </c>
      <c r="H1029" s="4" t="n">
        <f aca="false">D1029*230*0.001</f>
        <v>3.45</v>
      </c>
      <c r="I1029" s="4" t="n">
        <f aca="false">E1029*230*0.001</f>
        <v>14.95</v>
      </c>
      <c r="O1029" s="1"/>
      <c r="P1029" s="1"/>
      <c r="Q1029" s="1"/>
    </row>
    <row r="1030" customFormat="false" ht="12.75" hidden="false" customHeight="false" outlineLevel="0" collapsed="false">
      <c r="A1030" s="3" t="n">
        <v>37482</v>
      </c>
      <c r="B1030" s="5" t="n">
        <v>0.422916666666667</v>
      </c>
      <c r="C1030" s="1" t="n">
        <v>8</v>
      </c>
      <c r="D1030" s="1" t="n">
        <v>8</v>
      </c>
      <c r="E1030" s="1" t="n">
        <v>62</v>
      </c>
      <c r="G1030" s="4" t="n">
        <f aca="false">C1030*230*0.001</f>
        <v>1.84</v>
      </c>
      <c r="H1030" s="4" t="n">
        <f aca="false">D1030*230*0.001</f>
        <v>1.84</v>
      </c>
      <c r="I1030" s="4" t="n">
        <f aca="false">E1030*230*0.001</f>
        <v>14.26</v>
      </c>
      <c r="O1030" s="1"/>
      <c r="P1030" s="1"/>
      <c r="Q1030" s="1"/>
    </row>
    <row r="1031" customFormat="false" ht="12.75" hidden="false" customHeight="false" outlineLevel="0" collapsed="false">
      <c r="A1031" s="3" t="n">
        <v>37482</v>
      </c>
      <c r="B1031" s="5" t="n">
        <v>0.423611111111111</v>
      </c>
      <c r="C1031" s="1" t="n">
        <v>8</v>
      </c>
      <c r="D1031" s="1" t="n">
        <v>13</v>
      </c>
      <c r="E1031" s="1" t="n">
        <v>62</v>
      </c>
      <c r="G1031" s="4" t="n">
        <f aca="false">C1031*230*0.001</f>
        <v>1.84</v>
      </c>
      <c r="H1031" s="4" t="n">
        <f aca="false">D1031*230*0.001</f>
        <v>2.99</v>
      </c>
      <c r="I1031" s="4" t="n">
        <f aca="false">E1031*230*0.001</f>
        <v>14.26</v>
      </c>
      <c r="O1031" s="1"/>
      <c r="P1031" s="1"/>
      <c r="Q1031" s="1"/>
    </row>
    <row r="1032" customFormat="false" ht="12.75" hidden="false" customHeight="false" outlineLevel="0" collapsed="false">
      <c r="A1032" s="3" t="n">
        <v>37482</v>
      </c>
      <c r="B1032" s="5" t="n">
        <v>0.424305555555556</v>
      </c>
      <c r="C1032" s="1" t="n">
        <v>8</v>
      </c>
      <c r="D1032" s="1" t="n">
        <v>13</v>
      </c>
      <c r="E1032" s="1" t="n">
        <v>62</v>
      </c>
      <c r="G1032" s="4" t="n">
        <f aca="false">C1032*230*0.001</f>
        <v>1.84</v>
      </c>
      <c r="H1032" s="4" t="n">
        <f aca="false">D1032*230*0.001</f>
        <v>2.99</v>
      </c>
      <c r="I1032" s="4" t="n">
        <f aca="false">E1032*230*0.001</f>
        <v>14.26</v>
      </c>
      <c r="O1032" s="1"/>
      <c r="P1032" s="1"/>
      <c r="Q1032" s="1"/>
    </row>
    <row r="1033" customFormat="false" ht="12.75" hidden="false" customHeight="false" outlineLevel="0" collapsed="false">
      <c r="A1033" s="3" t="n">
        <v>37482</v>
      </c>
      <c r="B1033" s="5" t="n">
        <v>0.425</v>
      </c>
      <c r="C1033" s="1" t="n">
        <v>15</v>
      </c>
      <c r="D1033" s="1" t="n">
        <v>8</v>
      </c>
      <c r="E1033" s="1" t="n">
        <v>62</v>
      </c>
      <c r="G1033" s="4" t="n">
        <f aca="false">C1033*230*0.001</f>
        <v>3.45</v>
      </c>
      <c r="H1033" s="4" t="n">
        <f aca="false">D1033*230*0.001</f>
        <v>1.84</v>
      </c>
      <c r="I1033" s="4" t="n">
        <f aca="false">E1033*230*0.001</f>
        <v>14.26</v>
      </c>
      <c r="O1033" s="1"/>
      <c r="P1033" s="1"/>
      <c r="Q1033" s="1"/>
    </row>
    <row r="1034" customFormat="false" ht="12.75" hidden="false" customHeight="false" outlineLevel="0" collapsed="false">
      <c r="A1034" s="3" t="n">
        <v>37482</v>
      </c>
      <c r="B1034" s="5" t="n">
        <v>0.425694444444444</v>
      </c>
      <c r="C1034" s="1" t="n">
        <v>15</v>
      </c>
      <c r="D1034" s="1" t="n">
        <v>8</v>
      </c>
      <c r="E1034" s="1" t="n">
        <v>62</v>
      </c>
      <c r="G1034" s="4" t="n">
        <f aca="false">C1034*230*0.001</f>
        <v>3.45</v>
      </c>
      <c r="H1034" s="4" t="n">
        <f aca="false">D1034*230*0.001</f>
        <v>1.84</v>
      </c>
      <c r="I1034" s="4" t="n">
        <f aca="false">E1034*230*0.001</f>
        <v>14.26</v>
      </c>
      <c r="O1034" s="1"/>
      <c r="P1034" s="1"/>
      <c r="Q1034" s="1"/>
    </row>
    <row r="1035" customFormat="false" ht="12.75" hidden="false" customHeight="false" outlineLevel="0" collapsed="false">
      <c r="A1035" s="3" t="n">
        <v>37482</v>
      </c>
      <c r="B1035" s="5" t="n">
        <v>0.426388888888889</v>
      </c>
      <c r="C1035" s="1" t="n">
        <v>15</v>
      </c>
      <c r="D1035" s="1" t="n">
        <v>8</v>
      </c>
      <c r="E1035" s="1" t="n">
        <v>62</v>
      </c>
      <c r="G1035" s="4" t="n">
        <f aca="false">C1035*230*0.001</f>
        <v>3.45</v>
      </c>
      <c r="H1035" s="4" t="n">
        <f aca="false">D1035*230*0.001</f>
        <v>1.84</v>
      </c>
      <c r="I1035" s="4" t="n">
        <f aca="false">E1035*230*0.001</f>
        <v>14.26</v>
      </c>
      <c r="O1035" s="1"/>
      <c r="P1035" s="1"/>
      <c r="Q1035" s="1"/>
    </row>
    <row r="1036" customFormat="false" ht="12.75" hidden="false" customHeight="false" outlineLevel="0" collapsed="false">
      <c r="A1036" s="3" t="n">
        <v>37482</v>
      </c>
      <c r="B1036" s="5" t="n">
        <v>0.427083333333333</v>
      </c>
      <c r="C1036" s="1" t="n">
        <v>15</v>
      </c>
      <c r="D1036" s="1" t="n">
        <v>10</v>
      </c>
      <c r="E1036" s="1" t="n">
        <v>59</v>
      </c>
      <c r="G1036" s="4" t="n">
        <f aca="false">C1036*230*0.001</f>
        <v>3.45</v>
      </c>
      <c r="H1036" s="4" t="n">
        <f aca="false">D1036*230*0.001</f>
        <v>2.3</v>
      </c>
      <c r="I1036" s="4" t="n">
        <f aca="false">E1036*230*0.001</f>
        <v>13.57</v>
      </c>
      <c r="O1036" s="1"/>
      <c r="P1036" s="1"/>
      <c r="Q1036" s="1"/>
    </row>
    <row r="1037" customFormat="false" ht="12.75" hidden="false" customHeight="false" outlineLevel="0" collapsed="false">
      <c r="A1037" s="3" t="n">
        <v>37482</v>
      </c>
      <c r="B1037" s="5" t="n">
        <v>0.427777777777778</v>
      </c>
      <c r="C1037" s="1" t="n">
        <v>15</v>
      </c>
      <c r="D1037" s="1" t="n">
        <v>20</v>
      </c>
      <c r="E1037" s="1" t="n">
        <v>62</v>
      </c>
      <c r="G1037" s="4" t="n">
        <f aca="false">C1037*230*0.001</f>
        <v>3.45</v>
      </c>
      <c r="H1037" s="4" t="n">
        <f aca="false">D1037*230*0.001</f>
        <v>4.6</v>
      </c>
      <c r="I1037" s="4" t="n">
        <f aca="false">E1037*230*0.001</f>
        <v>14.26</v>
      </c>
      <c r="O1037" s="1"/>
      <c r="P1037" s="1"/>
      <c r="Q1037" s="1"/>
    </row>
    <row r="1038" customFormat="false" ht="12.75" hidden="false" customHeight="false" outlineLevel="0" collapsed="false">
      <c r="A1038" s="3" t="n">
        <v>37482</v>
      </c>
      <c r="B1038" s="5" t="n">
        <v>0.428472222222222</v>
      </c>
      <c r="C1038" s="1" t="n">
        <v>8</v>
      </c>
      <c r="D1038" s="1" t="n">
        <v>10</v>
      </c>
      <c r="E1038" s="1" t="n">
        <v>59</v>
      </c>
      <c r="G1038" s="4" t="n">
        <f aca="false">C1038*230*0.001</f>
        <v>1.84</v>
      </c>
      <c r="H1038" s="4" t="n">
        <f aca="false">D1038*230*0.001</f>
        <v>2.3</v>
      </c>
      <c r="I1038" s="4" t="n">
        <f aca="false">E1038*230*0.001</f>
        <v>13.57</v>
      </c>
      <c r="O1038" s="1"/>
      <c r="P1038" s="1"/>
      <c r="Q1038" s="1"/>
    </row>
    <row r="1039" customFormat="false" ht="12.75" hidden="false" customHeight="false" outlineLevel="0" collapsed="false">
      <c r="A1039" s="3" t="n">
        <v>37482</v>
      </c>
      <c r="B1039" s="5" t="n">
        <v>0.429166666666667</v>
      </c>
      <c r="C1039" s="1" t="n">
        <v>8</v>
      </c>
      <c r="D1039" s="1" t="n">
        <v>8</v>
      </c>
      <c r="E1039" s="1" t="n">
        <v>62</v>
      </c>
      <c r="G1039" s="4" t="n">
        <f aca="false">C1039*230*0.001</f>
        <v>1.84</v>
      </c>
      <c r="H1039" s="4" t="n">
        <f aca="false">D1039*230*0.001</f>
        <v>1.84</v>
      </c>
      <c r="I1039" s="4" t="n">
        <f aca="false">E1039*230*0.001</f>
        <v>14.26</v>
      </c>
      <c r="O1039" s="1"/>
      <c r="P1039" s="1"/>
      <c r="Q1039" s="1"/>
    </row>
    <row r="1040" customFormat="false" ht="12.75" hidden="false" customHeight="false" outlineLevel="0" collapsed="false">
      <c r="A1040" s="3" t="n">
        <v>37482</v>
      </c>
      <c r="B1040" s="5" t="n">
        <v>0.429861111111111</v>
      </c>
      <c r="C1040" s="1" t="n">
        <v>8</v>
      </c>
      <c r="D1040" s="1" t="n">
        <v>8</v>
      </c>
      <c r="E1040" s="1" t="n">
        <v>62</v>
      </c>
      <c r="G1040" s="4" t="n">
        <f aca="false">C1040*230*0.001</f>
        <v>1.84</v>
      </c>
      <c r="H1040" s="4" t="n">
        <f aca="false">D1040*230*0.001</f>
        <v>1.84</v>
      </c>
      <c r="I1040" s="4" t="n">
        <f aca="false">E1040*230*0.001</f>
        <v>14.26</v>
      </c>
      <c r="O1040" s="1"/>
      <c r="P1040" s="1"/>
      <c r="Q1040" s="1"/>
    </row>
    <row r="1041" customFormat="false" ht="12.75" hidden="false" customHeight="false" outlineLevel="0" collapsed="false">
      <c r="A1041" s="3" t="n">
        <v>37482</v>
      </c>
      <c r="B1041" s="5" t="n">
        <v>0.430555555555556</v>
      </c>
      <c r="C1041" s="1" t="n">
        <v>8</v>
      </c>
      <c r="D1041" s="1" t="n">
        <v>10</v>
      </c>
      <c r="E1041" s="1" t="n">
        <v>62</v>
      </c>
      <c r="G1041" s="4" t="n">
        <f aca="false">C1041*230*0.001</f>
        <v>1.84</v>
      </c>
      <c r="H1041" s="4" t="n">
        <f aca="false">D1041*230*0.001</f>
        <v>2.3</v>
      </c>
      <c r="I1041" s="4" t="n">
        <f aca="false">E1041*230*0.001</f>
        <v>14.26</v>
      </c>
      <c r="O1041" s="1"/>
      <c r="P1041" s="1"/>
      <c r="Q1041" s="1"/>
    </row>
    <row r="1042" customFormat="false" ht="12.75" hidden="false" customHeight="false" outlineLevel="0" collapsed="false">
      <c r="A1042" s="3" t="n">
        <v>37482</v>
      </c>
      <c r="B1042" s="5" t="n">
        <v>0.43125</v>
      </c>
      <c r="C1042" s="1" t="n">
        <v>13</v>
      </c>
      <c r="D1042" s="1" t="n">
        <v>11</v>
      </c>
      <c r="E1042" s="1" t="n">
        <v>59</v>
      </c>
      <c r="G1042" s="4" t="n">
        <f aca="false">C1042*230*0.001</f>
        <v>2.99</v>
      </c>
      <c r="H1042" s="4" t="n">
        <f aca="false">D1042*230*0.001</f>
        <v>2.53</v>
      </c>
      <c r="I1042" s="4" t="n">
        <f aca="false">E1042*230*0.001</f>
        <v>13.57</v>
      </c>
      <c r="O1042" s="1"/>
      <c r="P1042" s="1"/>
      <c r="Q1042" s="1"/>
    </row>
    <row r="1043" customFormat="false" ht="12.75" hidden="false" customHeight="false" outlineLevel="0" collapsed="false">
      <c r="A1043" s="3" t="n">
        <v>37482</v>
      </c>
      <c r="B1043" s="5" t="n">
        <v>0.431944444444444</v>
      </c>
      <c r="C1043" s="1" t="n">
        <v>15</v>
      </c>
      <c r="D1043" s="1" t="n">
        <v>13</v>
      </c>
      <c r="E1043" s="1" t="n">
        <v>62</v>
      </c>
      <c r="G1043" s="4" t="n">
        <f aca="false">C1043*230*0.001</f>
        <v>3.45</v>
      </c>
      <c r="H1043" s="4" t="n">
        <f aca="false">D1043*230*0.001</f>
        <v>2.99</v>
      </c>
      <c r="I1043" s="4" t="n">
        <f aca="false">E1043*230*0.001</f>
        <v>14.26</v>
      </c>
      <c r="O1043" s="1"/>
      <c r="P1043" s="1"/>
      <c r="Q1043" s="1"/>
    </row>
    <row r="1044" customFormat="false" ht="12.75" hidden="false" customHeight="false" outlineLevel="0" collapsed="false">
      <c r="A1044" s="3" t="n">
        <v>37482</v>
      </c>
      <c r="B1044" s="5" t="n">
        <v>0.432638888888889</v>
      </c>
      <c r="C1044" s="1" t="n">
        <v>27</v>
      </c>
      <c r="D1044" s="1" t="n">
        <v>10</v>
      </c>
      <c r="E1044" s="1" t="n">
        <v>62</v>
      </c>
      <c r="G1044" s="4" t="n">
        <f aca="false">C1044*230*0.001</f>
        <v>6.21</v>
      </c>
      <c r="H1044" s="4" t="n">
        <f aca="false">D1044*230*0.001</f>
        <v>2.3</v>
      </c>
      <c r="I1044" s="4" t="n">
        <f aca="false">E1044*230*0.001</f>
        <v>14.26</v>
      </c>
      <c r="O1044" s="1"/>
      <c r="P1044" s="1"/>
      <c r="Q1044" s="1"/>
    </row>
    <row r="1045" customFormat="false" ht="12.75" hidden="false" customHeight="false" outlineLevel="0" collapsed="false">
      <c r="A1045" s="3" t="n">
        <v>37482</v>
      </c>
      <c r="B1045" s="5" t="n">
        <v>0.433333333333333</v>
      </c>
      <c r="C1045" s="1" t="n">
        <v>27</v>
      </c>
      <c r="D1045" s="1" t="n">
        <v>17</v>
      </c>
      <c r="E1045" s="1" t="n">
        <v>62</v>
      </c>
      <c r="G1045" s="4" t="n">
        <f aca="false">C1045*230*0.001</f>
        <v>6.21</v>
      </c>
      <c r="H1045" s="4" t="n">
        <f aca="false">D1045*230*0.001</f>
        <v>3.91</v>
      </c>
      <c r="I1045" s="4" t="n">
        <f aca="false">E1045*230*0.001</f>
        <v>14.26</v>
      </c>
      <c r="O1045" s="1"/>
      <c r="P1045" s="1"/>
      <c r="Q1045" s="1"/>
    </row>
    <row r="1046" customFormat="false" ht="12.75" hidden="false" customHeight="false" outlineLevel="0" collapsed="false">
      <c r="A1046" s="3" t="n">
        <v>37482</v>
      </c>
      <c r="B1046" s="5" t="n">
        <v>0.434027777777778</v>
      </c>
      <c r="C1046" s="1" t="n">
        <v>27</v>
      </c>
      <c r="D1046" s="1" t="n">
        <v>11</v>
      </c>
      <c r="E1046" s="1" t="n">
        <v>62</v>
      </c>
      <c r="G1046" s="4" t="n">
        <f aca="false">C1046*230*0.001</f>
        <v>6.21</v>
      </c>
      <c r="H1046" s="4" t="n">
        <f aca="false">D1046*230*0.001</f>
        <v>2.53</v>
      </c>
      <c r="I1046" s="4" t="n">
        <f aca="false">E1046*230*0.001</f>
        <v>14.26</v>
      </c>
      <c r="O1046" s="1"/>
      <c r="P1046" s="1"/>
      <c r="Q1046" s="1"/>
    </row>
    <row r="1047" customFormat="false" ht="12.75" hidden="false" customHeight="false" outlineLevel="0" collapsed="false">
      <c r="A1047" s="3" t="n">
        <v>37482</v>
      </c>
      <c r="B1047" s="5" t="n">
        <v>0.434722222222222</v>
      </c>
      <c r="C1047" s="1" t="n">
        <v>20</v>
      </c>
      <c r="D1047" s="1" t="n">
        <v>10</v>
      </c>
      <c r="E1047" s="1" t="n">
        <v>62</v>
      </c>
      <c r="G1047" s="4" t="n">
        <f aca="false">C1047*230*0.001</f>
        <v>4.6</v>
      </c>
      <c r="H1047" s="4" t="n">
        <f aca="false">D1047*230*0.001</f>
        <v>2.3</v>
      </c>
      <c r="I1047" s="4" t="n">
        <f aca="false">E1047*230*0.001</f>
        <v>14.26</v>
      </c>
      <c r="O1047" s="1"/>
      <c r="P1047" s="1"/>
      <c r="Q1047" s="1"/>
    </row>
    <row r="1048" customFormat="false" ht="12.75" hidden="false" customHeight="false" outlineLevel="0" collapsed="false">
      <c r="A1048" s="3" t="n">
        <v>37482</v>
      </c>
      <c r="B1048" s="5" t="n">
        <v>0.435416666666667</v>
      </c>
      <c r="C1048" s="1" t="n">
        <v>20</v>
      </c>
      <c r="D1048" s="1" t="n">
        <v>8</v>
      </c>
      <c r="E1048" s="1" t="n">
        <v>59</v>
      </c>
      <c r="G1048" s="4" t="n">
        <f aca="false">C1048*230*0.001</f>
        <v>4.6</v>
      </c>
      <c r="H1048" s="4" t="n">
        <f aca="false">D1048*230*0.001</f>
        <v>1.84</v>
      </c>
      <c r="I1048" s="4" t="n">
        <f aca="false">E1048*230*0.001</f>
        <v>13.57</v>
      </c>
      <c r="O1048" s="1"/>
      <c r="P1048" s="1"/>
      <c r="Q1048" s="1"/>
    </row>
    <row r="1049" customFormat="false" ht="12.75" hidden="false" customHeight="false" outlineLevel="0" collapsed="false">
      <c r="A1049" s="3" t="n">
        <v>37482</v>
      </c>
      <c r="B1049" s="5" t="n">
        <v>0.436111111111111</v>
      </c>
      <c r="C1049" s="1" t="n">
        <v>20</v>
      </c>
      <c r="D1049" s="1" t="n">
        <v>10</v>
      </c>
      <c r="E1049" s="1" t="n">
        <v>62</v>
      </c>
      <c r="G1049" s="4" t="n">
        <f aca="false">C1049*230*0.001</f>
        <v>4.6</v>
      </c>
      <c r="H1049" s="4" t="n">
        <f aca="false">D1049*230*0.001</f>
        <v>2.3</v>
      </c>
      <c r="I1049" s="4" t="n">
        <f aca="false">E1049*230*0.001</f>
        <v>14.26</v>
      </c>
      <c r="O1049" s="1"/>
      <c r="P1049" s="1"/>
      <c r="Q1049" s="1"/>
    </row>
    <row r="1050" customFormat="false" ht="12.75" hidden="false" customHeight="false" outlineLevel="0" collapsed="false">
      <c r="A1050" s="3" t="n">
        <v>37482</v>
      </c>
      <c r="B1050" s="5" t="n">
        <v>0.436805555555556</v>
      </c>
      <c r="C1050" s="1" t="n">
        <v>20</v>
      </c>
      <c r="D1050" s="1" t="n">
        <v>8</v>
      </c>
      <c r="E1050" s="1" t="n">
        <v>62</v>
      </c>
      <c r="G1050" s="4" t="n">
        <f aca="false">C1050*230*0.001</f>
        <v>4.6</v>
      </c>
      <c r="H1050" s="4" t="n">
        <f aca="false">D1050*230*0.001</f>
        <v>1.84</v>
      </c>
      <c r="I1050" s="4" t="n">
        <f aca="false">E1050*230*0.001</f>
        <v>14.26</v>
      </c>
      <c r="O1050" s="1"/>
      <c r="P1050" s="1"/>
      <c r="Q1050" s="1"/>
    </row>
    <row r="1051" customFormat="false" ht="12.75" hidden="false" customHeight="false" outlineLevel="0" collapsed="false">
      <c r="A1051" s="3" t="n">
        <v>37482</v>
      </c>
      <c r="B1051" s="5" t="n">
        <v>0.4375</v>
      </c>
      <c r="C1051" s="1" t="n">
        <v>15</v>
      </c>
      <c r="D1051" s="1" t="n">
        <v>8</v>
      </c>
      <c r="E1051" s="1" t="n">
        <v>62</v>
      </c>
      <c r="G1051" s="4" t="n">
        <f aca="false">C1051*230*0.001</f>
        <v>3.45</v>
      </c>
      <c r="H1051" s="4" t="n">
        <f aca="false">D1051*230*0.001</f>
        <v>1.84</v>
      </c>
      <c r="I1051" s="4" t="n">
        <f aca="false">E1051*230*0.001</f>
        <v>14.26</v>
      </c>
      <c r="O1051" s="1"/>
      <c r="P1051" s="1"/>
      <c r="Q1051" s="1"/>
    </row>
    <row r="1052" customFormat="false" ht="12.75" hidden="false" customHeight="false" outlineLevel="0" collapsed="false">
      <c r="A1052" s="3" t="n">
        <v>37482</v>
      </c>
      <c r="B1052" s="5" t="n">
        <v>0.438194444444445</v>
      </c>
      <c r="C1052" s="1" t="n">
        <v>15</v>
      </c>
      <c r="D1052" s="1" t="n">
        <v>13</v>
      </c>
      <c r="E1052" s="1" t="n">
        <v>59</v>
      </c>
      <c r="G1052" s="4" t="n">
        <f aca="false">C1052*230*0.001</f>
        <v>3.45</v>
      </c>
      <c r="H1052" s="4" t="n">
        <f aca="false">D1052*230*0.001</f>
        <v>2.99</v>
      </c>
      <c r="I1052" s="4" t="n">
        <f aca="false">E1052*230*0.001</f>
        <v>13.57</v>
      </c>
      <c r="O1052" s="1"/>
      <c r="P1052" s="1"/>
      <c r="Q1052" s="1"/>
    </row>
    <row r="1053" customFormat="false" ht="12.75" hidden="false" customHeight="false" outlineLevel="0" collapsed="false">
      <c r="A1053" s="3" t="n">
        <v>37482</v>
      </c>
      <c r="B1053" s="5" t="n">
        <v>0.438888888888889</v>
      </c>
      <c r="C1053" s="1" t="n">
        <v>15</v>
      </c>
      <c r="D1053" s="1" t="n">
        <v>18</v>
      </c>
      <c r="E1053" s="1" t="n">
        <v>62</v>
      </c>
      <c r="G1053" s="4" t="n">
        <f aca="false">C1053*230*0.001</f>
        <v>3.45</v>
      </c>
      <c r="H1053" s="4" t="n">
        <f aca="false">D1053*230*0.001</f>
        <v>4.14</v>
      </c>
      <c r="I1053" s="4" t="n">
        <f aca="false">E1053*230*0.001</f>
        <v>14.26</v>
      </c>
      <c r="O1053" s="1"/>
      <c r="P1053" s="1"/>
      <c r="Q1053" s="1"/>
    </row>
    <row r="1054" customFormat="false" ht="12.75" hidden="false" customHeight="false" outlineLevel="0" collapsed="false">
      <c r="A1054" s="3" t="n">
        <v>37482</v>
      </c>
      <c r="B1054" s="5" t="n">
        <v>0.439583333333333</v>
      </c>
      <c r="C1054" s="1" t="n">
        <v>27</v>
      </c>
      <c r="D1054" s="1" t="n">
        <v>10</v>
      </c>
      <c r="E1054" s="1" t="n">
        <v>62</v>
      </c>
      <c r="G1054" s="4" t="n">
        <f aca="false">C1054*230*0.001</f>
        <v>6.21</v>
      </c>
      <c r="H1054" s="4" t="n">
        <f aca="false">D1054*230*0.001</f>
        <v>2.3</v>
      </c>
      <c r="I1054" s="4" t="n">
        <f aca="false">E1054*230*0.001</f>
        <v>14.26</v>
      </c>
      <c r="O1054" s="1"/>
      <c r="P1054" s="1"/>
      <c r="Q1054" s="1"/>
    </row>
    <row r="1055" customFormat="false" ht="12.75" hidden="false" customHeight="false" outlineLevel="0" collapsed="false">
      <c r="A1055" s="3" t="n">
        <v>37482</v>
      </c>
      <c r="B1055" s="5" t="n">
        <v>0.440277777777778</v>
      </c>
      <c r="C1055" s="1" t="n">
        <v>27</v>
      </c>
      <c r="D1055" s="1" t="n">
        <v>8</v>
      </c>
      <c r="E1055" s="1" t="n">
        <v>65</v>
      </c>
      <c r="G1055" s="4" t="n">
        <f aca="false">C1055*230*0.001</f>
        <v>6.21</v>
      </c>
      <c r="H1055" s="4" t="n">
        <f aca="false">D1055*230*0.001</f>
        <v>1.84</v>
      </c>
      <c r="I1055" s="4" t="n">
        <f aca="false">E1055*230*0.001</f>
        <v>14.95</v>
      </c>
      <c r="O1055" s="1"/>
      <c r="P1055" s="1"/>
      <c r="Q1055" s="1"/>
    </row>
    <row r="1056" customFormat="false" ht="12.75" hidden="false" customHeight="false" outlineLevel="0" collapsed="false">
      <c r="A1056" s="3" t="n">
        <v>37482</v>
      </c>
      <c r="B1056" s="5" t="n">
        <v>0.440972222222222</v>
      </c>
      <c r="C1056" s="1" t="n">
        <v>27</v>
      </c>
      <c r="D1056" s="1" t="n">
        <v>15</v>
      </c>
      <c r="E1056" s="1" t="n">
        <v>62</v>
      </c>
      <c r="G1056" s="4" t="n">
        <f aca="false">C1056*230*0.001</f>
        <v>6.21</v>
      </c>
      <c r="H1056" s="4" t="n">
        <f aca="false">D1056*230*0.001</f>
        <v>3.45</v>
      </c>
      <c r="I1056" s="4" t="n">
        <f aca="false">E1056*230*0.001</f>
        <v>14.26</v>
      </c>
      <c r="O1056" s="1"/>
      <c r="P1056" s="1"/>
      <c r="Q1056" s="1"/>
    </row>
    <row r="1057" customFormat="false" ht="12.75" hidden="false" customHeight="false" outlineLevel="0" collapsed="false">
      <c r="A1057" s="3" t="n">
        <v>37482</v>
      </c>
      <c r="B1057" s="5" t="n">
        <v>0.441666666666667</v>
      </c>
      <c r="C1057" s="1" t="n">
        <v>27</v>
      </c>
      <c r="D1057" s="1" t="n">
        <v>8</v>
      </c>
      <c r="E1057" s="1" t="n">
        <v>57</v>
      </c>
      <c r="G1057" s="4" t="n">
        <f aca="false">C1057*230*0.001</f>
        <v>6.21</v>
      </c>
      <c r="H1057" s="4" t="n">
        <f aca="false">D1057*230*0.001</f>
        <v>1.84</v>
      </c>
      <c r="I1057" s="4" t="n">
        <f aca="false">E1057*230*0.001</f>
        <v>13.11</v>
      </c>
      <c r="O1057" s="1"/>
      <c r="P1057" s="1"/>
      <c r="Q1057" s="1"/>
    </row>
    <row r="1058" customFormat="false" ht="12.75" hidden="false" customHeight="false" outlineLevel="0" collapsed="false">
      <c r="A1058" s="3" t="n">
        <v>37482</v>
      </c>
      <c r="B1058" s="5" t="n">
        <v>0.442361111111111</v>
      </c>
      <c r="C1058" s="1" t="n">
        <v>20</v>
      </c>
      <c r="D1058" s="1" t="n">
        <v>13</v>
      </c>
      <c r="E1058" s="1" t="n">
        <v>62</v>
      </c>
      <c r="G1058" s="4" t="n">
        <f aca="false">C1058*230*0.001</f>
        <v>4.6</v>
      </c>
      <c r="H1058" s="4" t="n">
        <f aca="false">D1058*230*0.001</f>
        <v>2.99</v>
      </c>
      <c r="I1058" s="4" t="n">
        <f aca="false">E1058*230*0.001</f>
        <v>14.26</v>
      </c>
      <c r="O1058" s="1"/>
      <c r="P1058" s="1"/>
      <c r="Q1058" s="1"/>
    </row>
    <row r="1059" customFormat="false" ht="12.75" hidden="false" customHeight="false" outlineLevel="0" collapsed="false">
      <c r="A1059" s="3" t="n">
        <v>37482</v>
      </c>
      <c r="B1059" s="5" t="n">
        <v>0.443055555555556</v>
      </c>
      <c r="C1059" s="1" t="n">
        <v>20</v>
      </c>
      <c r="D1059" s="1" t="n">
        <v>13</v>
      </c>
      <c r="E1059" s="1" t="n">
        <v>62</v>
      </c>
      <c r="G1059" s="4" t="n">
        <f aca="false">C1059*230*0.001</f>
        <v>4.6</v>
      </c>
      <c r="H1059" s="4" t="n">
        <f aca="false">D1059*230*0.001</f>
        <v>2.99</v>
      </c>
      <c r="I1059" s="4" t="n">
        <f aca="false">E1059*230*0.001</f>
        <v>14.26</v>
      </c>
      <c r="O1059" s="1"/>
      <c r="P1059" s="1"/>
      <c r="Q1059" s="1"/>
    </row>
    <row r="1060" customFormat="false" ht="12.75" hidden="false" customHeight="false" outlineLevel="0" collapsed="false">
      <c r="A1060" s="3" t="n">
        <v>37482</v>
      </c>
      <c r="B1060" s="5" t="n">
        <v>0.44375</v>
      </c>
      <c r="C1060" s="1" t="n">
        <v>20</v>
      </c>
      <c r="D1060" s="1" t="n">
        <v>13</v>
      </c>
      <c r="E1060" s="1" t="n">
        <v>62</v>
      </c>
      <c r="G1060" s="4" t="n">
        <f aca="false">C1060*230*0.001</f>
        <v>4.6</v>
      </c>
      <c r="H1060" s="4" t="n">
        <f aca="false">D1060*230*0.001</f>
        <v>2.99</v>
      </c>
      <c r="I1060" s="4" t="n">
        <f aca="false">E1060*230*0.001</f>
        <v>14.26</v>
      </c>
      <c r="O1060" s="1"/>
      <c r="P1060" s="1"/>
      <c r="Q1060" s="1"/>
    </row>
    <row r="1061" customFormat="false" ht="12.75" hidden="false" customHeight="false" outlineLevel="0" collapsed="false">
      <c r="A1061" s="3" t="n">
        <v>37482</v>
      </c>
      <c r="B1061" s="5" t="n">
        <v>0.444444444444444</v>
      </c>
      <c r="C1061" s="1" t="n">
        <v>8</v>
      </c>
      <c r="D1061" s="1" t="n">
        <v>15</v>
      </c>
      <c r="E1061" s="1" t="n">
        <v>62</v>
      </c>
      <c r="G1061" s="4" t="n">
        <f aca="false">C1061*230*0.001</f>
        <v>1.84</v>
      </c>
      <c r="H1061" s="4" t="n">
        <f aca="false">D1061*230*0.001</f>
        <v>3.45</v>
      </c>
      <c r="I1061" s="4" t="n">
        <f aca="false">E1061*230*0.001</f>
        <v>14.26</v>
      </c>
      <c r="O1061" s="1"/>
      <c r="P1061" s="1"/>
      <c r="Q1061" s="1"/>
    </row>
    <row r="1062" customFormat="false" ht="12.75" hidden="false" customHeight="false" outlineLevel="0" collapsed="false">
      <c r="A1062" s="3" t="n">
        <v>37482</v>
      </c>
      <c r="B1062" s="5" t="n">
        <v>0.445138888888889</v>
      </c>
      <c r="C1062" s="1" t="n">
        <v>15</v>
      </c>
      <c r="D1062" s="1" t="n">
        <v>8</v>
      </c>
      <c r="E1062" s="1" t="n">
        <v>62</v>
      </c>
      <c r="G1062" s="4" t="n">
        <f aca="false">C1062*230*0.001</f>
        <v>3.45</v>
      </c>
      <c r="H1062" s="4" t="n">
        <f aca="false">D1062*230*0.001</f>
        <v>1.84</v>
      </c>
      <c r="I1062" s="4" t="n">
        <f aca="false">E1062*230*0.001</f>
        <v>14.26</v>
      </c>
      <c r="O1062" s="1"/>
      <c r="P1062" s="1"/>
      <c r="Q1062" s="1"/>
    </row>
    <row r="1063" customFormat="false" ht="12.75" hidden="false" customHeight="false" outlineLevel="0" collapsed="false">
      <c r="A1063" s="3" t="n">
        <v>37482</v>
      </c>
      <c r="B1063" s="5" t="n">
        <v>0.445833333333333</v>
      </c>
      <c r="C1063" s="1" t="n">
        <v>15</v>
      </c>
      <c r="D1063" s="1" t="n">
        <v>8</v>
      </c>
      <c r="E1063" s="1" t="n">
        <v>62</v>
      </c>
      <c r="G1063" s="4" t="n">
        <f aca="false">C1063*230*0.001</f>
        <v>3.45</v>
      </c>
      <c r="H1063" s="4" t="n">
        <f aca="false">D1063*230*0.001</f>
        <v>1.84</v>
      </c>
      <c r="I1063" s="4" t="n">
        <f aca="false">E1063*230*0.001</f>
        <v>14.26</v>
      </c>
      <c r="O1063" s="1"/>
      <c r="P1063" s="1"/>
      <c r="Q1063" s="1"/>
    </row>
    <row r="1064" customFormat="false" ht="12.75" hidden="false" customHeight="false" outlineLevel="0" collapsed="false">
      <c r="A1064" s="3" t="n">
        <v>37482</v>
      </c>
      <c r="B1064" s="5" t="n">
        <v>0.446527777777778</v>
      </c>
      <c r="C1064" s="1" t="n">
        <v>27</v>
      </c>
      <c r="D1064" s="1" t="n">
        <v>8</v>
      </c>
      <c r="E1064" s="1" t="n">
        <v>59</v>
      </c>
      <c r="G1064" s="4" t="n">
        <f aca="false">C1064*230*0.001</f>
        <v>6.21</v>
      </c>
      <c r="H1064" s="4" t="n">
        <f aca="false">D1064*230*0.001</f>
        <v>1.84</v>
      </c>
      <c r="I1064" s="4" t="n">
        <f aca="false">E1064*230*0.001</f>
        <v>13.57</v>
      </c>
      <c r="O1064" s="1"/>
      <c r="P1064" s="1"/>
      <c r="Q1064" s="1"/>
    </row>
    <row r="1065" customFormat="false" ht="12.75" hidden="false" customHeight="false" outlineLevel="0" collapsed="false">
      <c r="A1065" s="3" t="n">
        <v>37482</v>
      </c>
      <c r="B1065" s="5" t="n">
        <v>0.447222222222222</v>
      </c>
      <c r="C1065" s="1" t="n">
        <v>27</v>
      </c>
      <c r="D1065" s="1" t="n">
        <v>8</v>
      </c>
      <c r="E1065" s="1" t="n">
        <v>59</v>
      </c>
      <c r="G1065" s="4" t="n">
        <f aca="false">C1065*230*0.001</f>
        <v>6.21</v>
      </c>
      <c r="H1065" s="4" t="n">
        <f aca="false">D1065*230*0.001</f>
        <v>1.84</v>
      </c>
      <c r="I1065" s="4" t="n">
        <f aca="false">E1065*230*0.001</f>
        <v>13.57</v>
      </c>
      <c r="O1065" s="1"/>
      <c r="P1065" s="1"/>
      <c r="Q1065" s="1"/>
    </row>
    <row r="1066" customFormat="false" ht="12.75" hidden="false" customHeight="false" outlineLevel="0" collapsed="false">
      <c r="A1066" s="3" t="n">
        <v>37482</v>
      </c>
      <c r="B1066" s="5" t="n">
        <v>0.447916666666667</v>
      </c>
      <c r="C1066" s="1" t="n">
        <v>27</v>
      </c>
      <c r="D1066" s="1" t="n">
        <v>8</v>
      </c>
      <c r="E1066" s="1" t="n">
        <v>62</v>
      </c>
      <c r="G1066" s="4" t="n">
        <f aca="false">C1066*230*0.001</f>
        <v>6.21</v>
      </c>
      <c r="H1066" s="4" t="n">
        <f aca="false">D1066*230*0.001</f>
        <v>1.84</v>
      </c>
      <c r="I1066" s="4" t="n">
        <f aca="false">E1066*230*0.001</f>
        <v>14.26</v>
      </c>
      <c r="O1066" s="1"/>
      <c r="P1066" s="1"/>
      <c r="Q1066" s="1"/>
    </row>
    <row r="1067" customFormat="false" ht="12.75" hidden="false" customHeight="false" outlineLevel="0" collapsed="false">
      <c r="A1067" s="3" t="n">
        <v>37482</v>
      </c>
      <c r="B1067" s="5" t="n">
        <v>0.448611111111111</v>
      </c>
      <c r="C1067" s="1" t="n">
        <v>27</v>
      </c>
      <c r="D1067" s="1" t="n">
        <v>16</v>
      </c>
      <c r="E1067" s="1" t="n">
        <v>60</v>
      </c>
      <c r="G1067" s="4" t="n">
        <f aca="false">C1067*230*0.001</f>
        <v>6.21</v>
      </c>
      <c r="H1067" s="4" t="n">
        <f aca="false">D1067*230*0.001</f>
        <v>3.68</v>
      </c>
      <c r="I1067" s="4" t="n">
        <f aca="false">E1067*230*0.001</f>
        <v>13.8</v>
      </c>
      <c r="O1067" s="1"/>
      <c r="P1067" s="1"/>
      <c r="Q1067" s="1"/>
    </row>
    <row r="1068" customFormat="false" ht="12.75" hidden="false" customHeight="false" outlineLevel="0" collapsed="false">
      <c r="A1068" s="3" t="n">
        <v>37482</v>
      </c>
      <c r="B1068" s="5" t="n">
        <v>0.449305555555556</v>
      </c>
      <c r="C1068" s="1" t="n">
        <v>27</v>
      </c>
      <c r="D1068" s="1" t="n">
        <v>13</v>
      </c>
      <c r="E1068" s="1" t="n">
        <v>59</v>
      </c>
      <c r="G1068" s="4" t="n">
        <f aca="false">C1068*230*0.001</f>
        <v>6.21</v>
      </c>
      <c r="H1068" s="4" t="n">
        <f aca="false">D1068*230*0.001</f>
        <v>2.99</v>
      </c>
      <c r="I1068" s="4" t="n">
        <f aca="false">E1068*230*0.001</f>
        <v>13.57</v>
      </c>
      <c r="O1068" s="1"/>
      <c r="P1068" s="1"/>
      <c r="Q1068" s="1"/>
    </row>
    <row r="1069" customFormat="false" ht="12.75" hidden="false" customHeight="false" outlineLevel="0" collapsed="false">
      <c r="A1069" s="3" t="n">
        <v>37482</v>
      </c>
      <c r="B1069" s="5" t="n">
        <v>0.45</v>
      </c>
      <c r="C1069" s="1" t="n">
        <v>27</v>
      </c>
      <c r="D1069" s="1" t="n">
        <v>20</v>
      </c>
      <c r="E1069" s="1" t="n">
        <v>62</v>
      </c>
      <c r="G1069" s="4" t="n">
        <f aca="false">C1069*230*0.001</f>
        <v>6.21</v>
      </c>
      <c r="H1069" s="4" t="n">
        <f aca="false">D1069*230*0.001</f>
        <v>4.6</v>
      </c>
      <c r="I1069" s="4" t="n">
        <f aca="false">E1069*230*0.001</f>
        <v>14.26</v>
      </c>
      <c r="O1069" s="1"/>
      <c r="P1069" s="1"/>
      <c r="Q1069" s="1"/>
    </row>
    <row r="1070" customFormat="false" ht="12.75" hidden="false" customHeight="false" outlineLevel="0" collapsed="false">
      <c r="A1070" s="3" t="n">
        <v>37482</v>
      </c>
      <c r="B1070" s="5" t="n">
        <v>0.450694444444444</v>
      </c>
      <c r="C1070" s="1" t="n">
        <v>27</v>
      </c>
      <c r="D1070" s="1" t="n">
        <v>11</v>
      </c>
      <c r="E1070" s="1" t="n">
        <v>62</v>
      </c>
      <c r="G1070" s="4" t="n">
        <f aca="false">C1070*230*0.001</f>
        <v>6.21</v>
      </c>
      <c r="H1070" s="4" t="n">
        <f aca="false">D1070*230*0.001</f>
        <v>2.53</v>
      </c>
      <c r="I1070" s="4" t="n">
        <f aca="false">E1070*230*0.001</f>
        <v>14.26</v>
      </c>
      <c r="O1070" s="1"/>
      <c r="P1070" s="1"/>
      <c r="Q1070" s="1"/>
    </row>
    <row r="1071" customFormat="false" ht="12.75" hidden="false" customHeight="false" outlineLevel="0" collapsed="false">
      <c r="A1071" s="3" t="n">
        <v>37482</v>
      </c>
      <c r="B1071" s="5" t="n">
        <v>0.451388888888889</v>
      </c>
      <c r="C1071" s="1" t="n">
        <v>15</v>
      </c>
      <c r="D1071" s="1" t="n">
        <v>10</v>
      </c>
      <c r="E1071" s="1" t="n">
        <v>59</v>
      </c>
      <c r="G1071" s="4" t="n">
        <f aca="false">C1071*230*0.001</f>
        <v>3.45</v>
      </c>
      <c r="H1071" s="4" t="n">
        <f aca="false">D1071*230*0.001</f>
        <v>2.3</v>
      </c>
      <c r="I1071" s="4" t="n">
        <f aca="false">E1071*230*0.001</f>
        <v>13.57</v>
      </c>
      <c r="O1071" s="1"/>
      <c r="P1071" s="1"/>
      <c r="Q1071" s="1"/>
    </row>
    <row r="1072" customFormat="false" ht="12.75" hidden="false" customHeight="false" outlineLevel="0" collapsed="false">
      <c r="A1072" s="3" t="n">
        <v>37482</v>
      </c>
      <c r="B1072" s="5" t="n">
        <v>0.452083333333333</v>
      </c>
      <c r="C1072" s="1" t="n">
        <v>15</v>
      </c>
      <c r="D1072" s="1" t="n">
        <v>8</v>
      </c>
      <c r="E1072" s="1" t="n">
        <v>62</v>
      </c>
      <c r="G1072" s="4" t="n">
        <f aca="false">C1072*230*0.001</f>
        <v>3.45</v>
      </c>
      <c r="H1072" s="4" t="n">
        <f aca="false">D1072*230*0.001</f>
        <v>1.84</v>
      </c>
      <c r="I1072" s="4" t="n">
        <f aca="false">E1072*230*0.001</f>
        <v>14.26</v>
      </c>
      <c r="O1072" s="1"/>
      <c r="P1072" s="1"/>
      <c r="Q1072" s="1"/>
    </row>
    <row r="1073" customFormat="false" ht="12.75" hidden="false" customHeight="false" outlineLevel="0" collapsed="false">
      <c r="A1073" s="3" t="n">
        <v>37482</v>
      </c>
      <c r="B1073" s="5" t="n">
        <v>0.452777777777778</v>
      </c>
      <c r="C1073" s="1" t="n">
        <v>27</v>
      </c>
      <c r="D1073" s="1" t="n">
        <v>10</v>
      </c>
      <c r="E1073" s="1" t="n">
        <v>59</v>
      </c>
      <c r="G1073" s="4" t="n">
        <f aca="false">C1073*230*0.001</f>
        <v>6.21</v>
      </c>
      <c r="H1073" s="4" t="n">
        <f aca="false">D1073*230*0.001</f>
        <v>2.3</v>
      </c>
      <c r="I1073" s="4" t="n">
        <f aca="false">E1073*230*0.001</f>
        <v>13.57</v>
      </c>
      <c r="O1073" s="1"/>
      <c r="P1073" s="1"/>
      <c r="Q1073" s="1"/>
    </row>
    <row r="1074" customFormat="false" ht="12.75" hidden="false" customHeight="false" outlineLevel="0" collapsed="false">
      <c r="A1074" s="3" t="n">
        <v>37482</v>
      </c>
      <c r="B1074" s="5" t="n">
        <v>0.453472222222222</v>
      </c>
      <c r="C1074" s="1" t="n">
        <v>27</v>
      </c>
      <c r="D1074" s="1" t="n">
        <v>8</v>
      </c>
      <c r="E1074" s="1" t="n">
        <v>62</v>
      </c>
      <c r="G1074" s="4" t="n">
        <f aca="false">C1074*230*0.001</f>
        <v>6.21</v>
      </c>
      <c r="H1074" s="4" t="n">
        <f aca="false">D1074*230*0.001</f>
        <v>1.84</v>
      </c>
      <c r="I1074" s="4" t="n">
        <f aca="false">E1074*230*0.001</f>
        <v>14.26</v>
      </c>
      <c r="O1074" s="1"/>
      <c r="P1074" s="1"/>
      <c r="Q1074" s="1"/>
    </row>
    <row r="1075" customFormat="false" ht="12.75" hidden="false" customHeight="false" outlineLevel="0" collapsed="false">
      <c r="A1075" s="3" t="n">
        <v>37482</v>
      </c>
      <c r="B1075" s="5" t="n">
        <v>0.454166666666667</v>
      </c>
      <c r="C1075" s="1" t="n">
        <v>27</v>
      </c>
      <c r="D1075" s="1" t="n">
        <v>10</v>
      </c>
      <c r="E1075" s="1" t="n">
        <v>62</v>
      </c>
      <c r="G1075" s="4" t="n">
        <f aca="false">C1075*230*0.001</f>
        <v>6.21</v>
      </c>
      <c r="H1075" s="4" t="n">
        <f aca="false">D1075*230*0.001</f>
        <v>2.3</v>
      </c>
      <c r="I1075" s="4" t="n">
        <f aca="false">E1075*230*0.001</f>
        <v>14.26</v>
      </c>
      <c r="O1075" s="1"/>
      <c r="P1075" s="1"/>
      <c r="Q1075" s="1"/>
    </row>
    <row r="1076" customFormat="false" ht="12.75" hidden="false" customHeight="false" outlineLevel="0" collapsed="false">
      <c r="A1076" s="3" t="n">
        <v>37482</v>
      </c>
      <c r="B1076" s="5" t="n">
        <v>0.454861111111111</v>
      </c>
      <c r="C1076" s="1" t="n">
        <v>27</v>
      </c>
      <c r="D1076" s="1" t="n">
        <v>10</v>
      </c>
      <c r="E1076" s="1" t="n">
        <v>57</v>
      </c>
      <c r="G1076" s="4" t="n">
        <f aca="false">C1076*230*0.001</f>
        <v>6.21</v>
      </c>
      <c r="H1076" s="4" t="n">
        <f aca="false">D1076*230*0.001</f>
        <v>2.3</v>
      </c>
      <c r="I1076" s="4" t="n">
        <f aca="false">E1076*230*0.001</f>
        <v>13.11</v>
      </c>
      <c r="O1076" s="1"/>
      <c r="P1076" s="1"/>
      <c r="Q1076" s="1"/>
    </row>
    <row r="1077" customFormat="false" ht="12.75" hidden="false" customHeight="false" outlineLevel="0" collapsed="false">
      <c r="A1077" s="3" t="n">
        <v>37482</v>
      </c>
      <c r="B1077" s="5" t="n">
        <v>0.455555555555556</v>
      </c>
      <c r="C1077" s="1" t="n">
        <v>27</v>
      </c>
      <c r="D1077" s="1" t="n">
        <v>15</v>
      </c>
      <c r="E1077" s="1" t="n">
        <v>62</v>
      </c>
      <c r="G1077" s="4" t="n">
        <f aca="false">C1077*230*0.001</f>
        <v>6.21</v>
      </c>
      <c r="H1077" s="4" t="n">
        <f aca="false">D1077*230*0.001</f>
        <v>3.45</v>
      </c>
      <c r="I1077" s="4" t="n">
        <f aca="false">E1077*230*0.001</f>
        <v>14.26</v>
      </c>
      <c r="O1077" s="1"/>
      <c r="P1077" s="1"/>
      <c r="Q1077" s="1"/>
    </row>
    <row r="1078" customFormat="false" ht="12.75" hidden="false" customHeight="false" outlineLevel="0" collapsed="false">
      <c r="A1078" s="3" t="n">
        <v>37482</v>
      </c>
      <c r="B1078" s="5" t="n">
        <v>0.45625</v>
      </c>
      <c r="C1078" s="1" t="n">
        <v>27</v>
      </c>
      <c r="D1078" s="1" t="n">
        <v>10</v>
      </c>
      <c r="E1078" s="1" t="n">
        <v>57</v>
      </c>
      <c r="G1078" s="4" t="n">
        <f aca="false">C1078*230*0.001</f>
        <v>6.21</v>
      </c>
      <c r="H1078" s="4" t="n">
        <f aca="false">D1078*230*0.001</f>
        <v>2.3</v>
      </c>
      <c r="I1078" s="4" t="n">
        <f aca="false">E1078*230*0.001</f>
        <v>13.11</v>
      </c>
      <c r="O1078" s="1"/>
      <c r="P1078" s="1"/>
      <c r="Q1078" s="1"/>
    </row>
    <row r="1079" customFormat="false" ht="12.75" hidden="false" customHeight="false" outlineLevel="0" collapsed="false">
      <c r="A1079" s="3" t="n">
        <v>37482</v>
      </c>
      <c r="B1079" s="5" t="n">
        <v>0.456944444444444</v>
      </c>
      <c r="C1079" s="1" t="n">
        <v>27</v>
      </c>
      <c r="D1079" s="1" t="n">
        <v>8</v>
      </c>
      <c r="E1079" s="1" t="n">
        <v>62</v>
      </c>
      <c r="G1079" s="4" t="n">
        <f aca="false">C1079*230*0.001</f>
        <v>6.21</v>
      </c>
      <c r="H1079" s="4" t="n">
        <f aca="false">D1079*230*0.001</f>
        <v>1.84</v>
      </c>
      <c r="I1079" s="4" t="n">
        <f aca="false">E1079*230*0.001</f>
        <v>14.26</v>
      </c>
      <c r="O1079" s="1"/>
      <c r="P1079" s="1"/>
      <c r="Q1079" s="1"/>
    </row>
    <row r="1080" customFormat="false" ht="12.75" hidden="false" customHeight="false" outlineLevel="0" collapsed="false">
      <c r="A1080" s="3" t="n">
        <v>37482</v>
      </c>
      <c r="B1080" s="5" t="n">
        <v>0.457638888888889</v>
      </c>
      <c r="C1080" s="1" t="n">
        <v>15</v>
      </c>
      <c r="D1080" s="1" t="n">
        <v>10</v>
      </c>
      <c r="E1080" s="1" t="n">
        <v>62</v>
      </c>
      <c r="G1080" s="4" t="n">
        <f aca="false">C1080*230*0.001</f>
        <v>3.45</v>
      </c>
      <c r="H1080" s="4" t="n">
        <f aca="false">D1080*230*0.001</f>
        <v>2.3</v>
      </c>
      <c r="I1080" s="4" t="n">
        <f aca="false">E1080*230*0.001</f>
        <v>14.26</v>
      </c>
      <c r="O1080" s="1"/>
      <c r="P1080" s="1"/>
      <c r="Q1080" s="1"/>
    </row>
    <row r="1081" customFormat="false" ht="12.75" hidden="false" customHeight="false" outlineLevel="0" collapsed="false">
      <c r="A1081" s="3" t="n">
        <v>37482</v>
      </c>
      <c r="B1081" s="5" t="n">
        <v>0.458333333333333</v>
      </c>
      <c r="C1081" s="1" t="n">
        <v>15</v>
      </c>
      <c r="D1081" s="1" t="n">
        <v>8</v>
      </c>
      <c r="E1081" s="1" t="n">
        <v>67</v>
      </c>
      <c r="G1081" s="4" t="n">
        <f aca="false">C1081*230*0.001</f>
        <v>3.45</v>
      </c>
      <c r="H1081" s="4" t="n">
        <f aca="false">D1081*230*0.001</f>
        <v>1.84</v>
      </c>
      <c r="I1081" s="4" t="n">
        <f aca="false">E1081*230*0.001</f>
        <v>15.41</v>
      </c>
      <c r="O1081" s="1"/>
      <c r="P1081" s="1"/>
      <c r="Q1081" s="1"/>
    </row>
    <row r="1082" customFormat="false" ht="12.75" hidden="false" customHeight="false" outlineLevel="0" collapsed="false">
      <c r="A1082" s="3" t="n">
        <v>37482</v>
      </c>
      <c r="B1082" s="5" t="n">
        <v>0.459027777777778</v>
      </c>
      <c r="C1082" s="1" t="n">
        <v>27</v>
      </c>
      <c r="D1082" s="1" t="n">
        <v>8</v>
      </c>
      <c r="E1082" s="1" t="n">
        <v>65</v>
      </c>
      <c r="G1082" s="4" t="n">
        <f aca="false">C1082*230*0.001</f>
        <v>6.21</v>
      </c>
      <c r="H1082" s="4" t="n">
        <f aca="false">D1082*230*0.001</f>
        <v>1.84</v>
      </c>
      <c r="I1082" s="4" t="n">
        <f aca="false">E1082*230*0.001</f>
        <v>14.95</v>
      </c>
      <c r="O1082" s="1"/>
      <c r="P1082" s="1"/>
      <c r="Q1082" s="1"/>
    </row>
    <row r="1083" customFormat="false" ht="12.75" hidden="false" customHeight="false" outlineLevel="0" collapsed="false">
      <c r="A1083" s="3" t="n">
        <v>37482</v>
      </c>
      <c r="B1083" s="5" t="n">
        <v>0.459722222222222</v>
      </c>
      <c r="C1083" s="1" t="n">
        <v>27</v>
      </c>
      <c r="D1083" s="1" t="n">
        <v>8</v>
      </c>
      <c r="E1083" s="1" t="n">
        <v>62</v>
      </c>
      <c r="G1083" s="4" t="n">
        <f aca="false">C1083*230*0.001</f>
        <v>6.21</v>
      </c>
      <c r="H1083" s="4" t="n">
        <f aca="false">D1083*230*0.001</f>
        <v>1.84</v>
      </c>
      <c r="I1083" s="4" t="n">
        <f aca="false">E1083*230*0.001</f>
        <v>14.26</v>
      </c>
      <c r="O1083" s="1"/>
      <c r="P1083" s="1"/>
      <c r="Q1083" s="1"/>
    </row>
    <row r="1084" customFormat="false" ht="12.75" hidden="false" customHeight="false" outlineLevel="0" collapsed="false">
      <c r="A1084" s="3" t="n">
        <v>37482</v>
      </c>
      <c r="B1084" s="5" t="n">
        <v>0.460416666666667</v>
      </c>
      <c r="C1084" s="1" t="n">
        <v>27</v>
      </c>
      <c r="D1084" s="1" t="n">
        <v>20</v>
      </c>
      <c r="E1084" s="1" t="n">
        <v>65</v>
      </c>
      <c r="G1084" s="4" t="n">
        <f aca="false">C1084*230*0.001</f>
        <v>6.21</v>
      </c>
      <c r="H1084" s="4" t="n">
        <f aca="false">D1084*230*0.001</f>
        <v>4.6</v>
      </c>
      <c r="I1084" s="4" t="n">
        <f aca="false">E1084*230*0.001</f>
        <v>14.95</v>
      </c>
      <c r="O1084" s="1"/>
      <c r="P1084" s="1"/>
      <c r="Q1084" s="1"/>
    </row>
    <row r="1085" customFormat="false" ht="12.75" hidden="false" customHeight="false" outlineLevel="0" collapsed="false">
      <c r="A1085" s="3" t="n">
        <v>37482</v>
      </c>
      <c r="B1085" s="5" t="n">
        <v>0.461111111111111</v>
      </c>
      <c r="C1085" s="1" t="n">
        <v>27</v>
      </c>
      <c r="D1085" s="1" t="n">
        <v>13</v>
      </c>
      <c r="E1085" s="1" t="n">
        <v>62</v>
      </c>
      <c r="G1085" s="4" t="n">
        <f aca="false">C1085*230*0.001</f>
        <v>6.21</v>
      </c>
      <c r="H1085" s="4" t="n">
        <f aca="false">D1085*230*0.001</f>
        <v>2.99</v>
      </c>
      <c r="I1085" s="4" t="n">
        <f aca="false">E1085*230*0.001</f>
        <v>14.26</v>
      </c>
      <c r="O1085" s="1"/>
      <c r="P1085" s="1"/>
      <c r="Q1085" s="1"/>
    </row>
    <row r="1086" customFormat="false" ht="12.75" hidden="false" customHeight="false" outlineLevel="0" collapsed="false">
      <c r="A1086" s="3" t="n">
        <v>37482</v>
      </c>
      <c r="B1086" s="5" t="n">
        <v>0.461805555555556</v>
      </c>
      <c r="C1086" s="1" t="n">
        <v>27</v>
      </c>
      <c r="D1086" s="1" t="n">
        <v>8</v>
      </c>
      <c r="E1086" s="1" t="n">
        <v>62</v>
      </c>
      <c r="G1086" s="4" t="n">
        <f aca="false">C1086*230*0.001</f>
        <v>6.21</v>
      </c>
      <c r="H1086" s="4" t="n">
        <f aca="false">D1086*230*0.001</f>
        <v>1.84</v>
      </c>
      <c r="I1086" s="4" t="n">
        <f aca="false">E1086*230*0.001</f>
        <v>14.26</v>
      </c>
      <c r="O1086" s="1"/>
      <c r="P1086" s="1"/>
      <c r="Q1086" s="1"/>
    </row>
    <row r="1087" customFormat="false" ht="12.75" hidden="false" customHeight="false" outlineLevel="0" collapsed="false">
      <c r="A1087" s="3" t="n">
        <v>37482</v>
      </c>
      <c r="B1087" s="5" t="n">
        <v>0.4625</v>
      </c>
      <c r="C1087" s="1" t="n">
        <v>27</v>
      </c>
      <c r="D1087" s="1" t="n">
        <v>8</v>
      </c>
      <c r="E1087" s="1" t="n">
        <v>62</v>
      </c>
      <c r="G1087" s="4" t="n">
        <f aca="false">C1087*230*0.001</f>
        <v>6.21</v>
      </c>
      <c r="H1087" s="4" t="n">
        <f aca="false">D1087*230*0.001</f>
        <v>1.84</v>
      </c>
      <c r="I1087" s="4" t="n">
        <f aca="false">E1087*230*0.001</f>
        <v>14.26</v>
      </c>
      <c r="O1087" s="1"/>
      <c r="P1087" s="1"/>
      <c r="Q1087" s="1"/>
    </row>
    <row r="1088" customFormat="false" ht="12.75" hidden="false" customHeight="false" outlineLevel="0" collapsed="false">
      <c r="A1088" s="3" t="n">
        <v>37482</v>
      </c>
      <c r="B1088" s="5" t="n">
        <v>0.463194444444444</v>
      </c>
      <c r="C1088" s="1" t="n">
        <v>27</v>
      </c>
      <c r="D1088" s="1" t="n">
        <v>13</v>
      </c>
      <c r="E1088" s="1" t="n">
        <v>62</v>
      </c>
      <c r="G1088" s="4" t="n">
        <f aca="false">C1088*230*0.001</f>
        <v>6.21</v>
      </c>
      <c r="H1088" s="4" t="n">
        <f aca="false">D1088*230*0.001</f>
        <v>2.99</v>
      </c>
      <c r="I1088" s="4" t="n">
        <f aca="false">E1088*230*0.001</f>
        <v>14.26</v>
      </c>
      <c r="O1088" s="1"/>
      <c r="P1088" s="1"/>
      <c r="Q1088" s="1"/>
    </row>
    <row r="1089" customFormat="false" ht="12.75" hidden="false" customHeight="false" outlineLevel="0" collapsed="false">
      <c r="A1089" s="3" t="n">
        <v>37482</v>
      </c>
      <c r="B1089" s="5" t="n">
        <v>0.463888888888889</v>
      </c>
      <c r="C1089" s="1" t="n">
        <v>15</v>
      </c>
      <c r="D1089" s="1" t="n">
        <v>13</v>
      </c>
      <c r="E1089" s="1" t="n">
        <v>62</v>
      </c>
      <c r="G1089" s="4" t="n">
        <f aca="false">C1089*230*0.001</f>
        <v>3.45</v>
      </c>
      <c r="H1089" s="4" t="n">
        <f aca="false">D1089*230*0.001</f>
        <v>2.99</v>
      </c>
      <c r="I1089" s="4" t="n">
        <f aca="false">E1089*230*0.001</f>
        <v>14.26</v>
      </c>
      <c r="O1089" s="1"/>
      <c r="P1089" s="1"/>
      <c r="Q1089" s="1"/>
    </row>
    <row r="1090" customFormat="false" ht="12.75" hidden="false" customHeight="false" outlineLevel="0" collapsed="false">
      <c r="A1090" s="3" t="n">
        <v>37482</v>
      </c>
      <c r="B1090" s="5" t="n">
        <v>0.464583333333333</v>
      </c>
      <c r="C1090" s="1" t="n">
        <v>15</v>
      </c>
      <c r="D1090" s="1" t="n">
        <v>8</v>
      </c>
      <c r="E1090" s="1" t="n">
        <v>62</v>
      </c>
      <c r="G1090" s="4" t="n">
        <f aca="false">C1090*230*0.001</f>
        <v>3.45</v>
      </c>
      <c r="H1090" s="4" t="n">
        <f aca="false">D1090*230*0.001</f>
        <v>1.84</v>
      </c>
      <c r="I1090" s="4" t="n">
        <f aca="false">E1090*230*0.001</f>
        <v>14.26</v>
      </c>
      <c r="O1090" s="1"/>
      <c r="P1090" s="1"/>
      <c r="Q1090" s="1"/>
    </row>
    <row r="1091" customFormat="false" ht="12.75" hidden="false" customHeight="false" outlineLevel="0" collapsed="false">
      <c r="A1091" s="3" t="n">
        <v>37482</v>
      </c>
      <c r="B1091" s="5" t="n">
        <v>0.465277777777778</v>
      </c>
      <c r="C1091" s="1" t="n">
        <v>15</v>
      </c>
      <c r="D1091" s="1" t="n">
        <v>10</v>
      </c>
      <c r="E1091" s="1" t="n">
        <v>62</v>
      </c>
      <c r="G1091" s="4" t="n">
        <f aca="false">C1091*230*0.001</f>
        <v>3.45</v>
      </c>
      <c r="H1091" s="4" t="n">
        <f aca="false">D1091*230*0.001</f>
        <v>2.3</v>
      </c>
      <c r="I1091" s="4" t="n">
        <f aca="false">E1091*230*0.001</f>
        <v>14.26</v>
      </c>
      <c r="O1091" s="1"/>
      <c r="P1091" s="1"/>
      <c r="Q1091" s="1"/>
    </row>
    <row r="1092" customFormat="false" ht="12.75" hidden="false" customHeight="false" outlineLevel="0" collapsed="false">
      <c r="A1092" s="3" t="n">
        <v>37482</v>
      </c>
      <c r="B1092" s="5" t="n">
        <v>0.465972222222222</v>
      </c>
      <c r="C1092" s="1" t="n">
        <v>27</v>
      </c>
      <c r="D1092" s="1" t="n">
        <v>13</v>
      </c>
      <c r="E1092" s="1" t="n">
        <v>62</v>
      </c>
      <c r="G1092" s="4" t="n">
        <f aca="false">C1092*230*0.001</f>
        <v>6.21</v>
      </c>
      <c r="H1092" s="4" t="n">
        <f aca="false">D1092*230*0.001</f>
        <v>2.99</v>
      </c>
      <c r="I1092" s="4" t="n">
        <f aca="false">E1092*230*0.001</f>
        <v>14.26</v>
      </c>
      <c r="O1092" s="1"/>
      <c r="P1092" s="1"/>
      <c r="Q1092" s="1"/>
    </row>
    <row r="1093" customFormat="false" ht="12.75" hidden="false" customHeight="false" outlineLevel="0" collapsed="false">
      <c r="A1093" s="3" t="n">
        <v>37482</v>
      </c>
      <c r="B1093" s="5" t="n">
        <v>0.466666666666667</v>
      </c>
      <c r="C1093" s="1" t="n">
        <v>27</v>
      </c>
      <c r="D1093" s="1" t="n">
        <v>13</v>
      </c>
      <c r="E1093" s="1" t="n">
        <v>62</v>
      </c>
      <c r="G1093" s="4" t="n">
        <f aca="false">C1093*230*0.001</f>
        <v>6.21</v>
      </c>
      <c r="H1093" s="4" t="n">
        <f aca="false">D1093*230*0.001</f>
        <v>2.99</v>
      </c>
      <c r="I1093" s="4" t="n">
        <f aca="false">E1093*230*0.001</f>
        <v>14.26</v>
      </c>
      <c r="O1093" s="1"/>
      <c r="P1093" s="1"/>
      <c r="Q1093" s="1"/>
    </row>
    <row r="1094" customFormat="false" ht="12.75" hidden="false" customHeight="false" outlineLevel="0" collapsed="false">
      <c r="A1094" s="3" t="n">
        <v>37482</v>
      </c>
      <c r="B1094" s="5" t="n">
        <v>0.467361111111111</v>
      </c>
      <c r="C1094" s="1" t="n">
        <v>27</v>
      </c>
      <c r="D1094" s="1" t="n">
        <v>8</v>
      </c>
      <c r="E1094" s="1" t="n">
        <v>62</v>
      </c>
      <c r="G1094" s="4" t="n">
        <f aca="false">C1094*230*0.001</f>
        <v>6.21</v>
      </c>
      <c r="H1094" s="4" t="n">
        <f aca="false">D1094*230*0.001</f>
        <v>1.84</v>
      </c>
      <c r="I1094" s="4" t="n">
        <f aca="false">E1094*230*0.001</f>
        <v>14.26</v>
      </c>
      <c r="O1094" s="1"/>
      <c r="P1094" s="1"/>
      <c r="Q1094" s="1"/>
    </row>
    <row r="1095" customFormat="false" ht="12.75" hidden="false" customHeight="false" outlineLevel="0" collapsed="false">
      <c r="A1095" s="3" t="n">
        <v>37482</v>
      </c>
      <c r="B1095" s="5" t="n">
        <v>0.468055555555556</v>
      </c>
      <c r="C1095" s="1" t="n">
        <v>27</v>
      </c>
      <c r="D1095" s="1" t="n">
        <v>10</v>
      </c>
      <c r="E1095" s="1" t="n">
        <v>62</v>
      </c>
      <c r="G1095" s="4" t="n">
        <f aca="false">C1095*230*0.001</f>
        <v>6.21</v>
      </c>
      <c r="H1095" s="4" t="n">
        <f aca="false">D1095*230*0.001</f>
        <v>2.3</v>
      </c>
      <c r="I1095" s="4" t="n">
        <f aca="false">E1095*230*0.001</f>
        <v>14.26</v>
      </c>
      <c r="O1095" s="1"/>
      <c r="P1095" s="1"/>
      <c r="Q1095" s="1"/>
    </row>
    <row r="1096" customFormat="false" ht="12.75" hidden="false" customHeight="false" outlineLevel="0" collapsed="false">
      <c r="A1096" s="3" t="n">
        <v>37482</v>
      </c>
      <c r="B1096" s="5" t="n">
        <v>0.46875</v>
      </c>
      <c r="C1096" s="1" t="n">
        <v>27</v>
      </c>
      <c r="D1096" s="1" t="n">
        <v>8</v>
      </c>
      <c r="E1096" s="1" t="n">
        <v>65</v>
      </c>
      <c r="G1096" s="4" t="n">
        <f aca="false">C1096*230*0.001</f>
        <v>6.21</v>
      </c>
      <c r="H1096" s="4" t="n">
        <f aca="false">D1096*230*0.001</f>
        <v>1.84</v>
      </c>
      <c r="I1096" s="4" t="n">
        <f aca="false">E1096*230*0.001</f>
        <v>14.95</v>
      </c>
      <c r="O1096" s="1"/>
      <c r="P1096" s="1"/>
      <c r="Q1096" s="1"/>
    </row>
    <row r="1097" customFormat="false" ht="12.75" hidden="false" customHeight="false" outlineLevel="0" collapsed="false">
      <c r="A1097" s="3" t="n">
        <v>37482</v>
      </c>
      <c r="B1097" s="5" t="n">
        <v>0.469444444444445</v>
      </c>
      <c r="C1097" s="1" t="n">
        <v>27</v>
      </c>
      <c r="D1097" s="1" t="n">
        <v>13</v>
      </c>
      <c r="E1097" s="1" t="n">
        <v>62</v>
      </c>
      <c r="G1097" s="4" t="n">
        <f aca="false">C1097*230*0.001</f>
        <v>6.21</v>
      </c>
      <c r="H1097" s="4" t="n">
        <f aca="false">D1097*230*0.001</f>
        <v>2.99</v>
      </c>
      <c r="I1097" s="4" t="n">
        <f aca="false">E1097*230*0.001</f>
        <v>14.26</v>
      </c>
      <c r="O1097" s="1"/>
      <c r="P1097" s="1"/>
      <c r="Q1097" s="1"/>
    </row>
    <row r="1098" customFormat="false" ht="12.75" hidden="false" customHeight="false" outlineLevel="0" collapsed="false">
      <c r="A1098" s="3" t="n">
        <v>37482</v>
      </c>
      <c r="B1098" s="5" t="n">
        <v>0.470138888888889</v>
      </c>
      <c r="C1098" s="1" t="n">
        <v>15</v>
      </c>
      <c r="D1098" s="1" t="n">
        <v>17</v>
      </c>
      <c r="E1098" s="1" t="n">
        <v>62</v>
      </c>
      <c r="G1098" s="4" t="n">
        <f aca="false">C1098*230*0.001</f>
        <v>3.45</v>
      </c>
      <c r="H1098" s="4" t="n">
        <f aca="false">D1098*230*0.001</f>
        <v>3.91</v>
      </c>
      <c r="I1098" s="4" t="n">
        <f aca="false">E1098*230*0.001</f>
        <v>14.26</v>
      </c>
      <c r="O1098" s="1"/>
      <c r="P1098" s="1"/>
      <c r="Q1098" s="1"/>
    </row>
    <row r="1099" customFormat="false" ht="12.75" hidden="false" customHeight="false" outlineLevel="0" collapsed="false">
      <c r="A1099" s="3" t="n">
        <v>37482</v>
      </c>
      <c r="B1099" s="5" t="n">
        <v>0.470833333333333</v>
      </c>
      <c r="C1099" s="1" t="n">
        <v>15</v>
      </c>
      <c r="D1099" s="1" t="n">
        <v>10</v>
      </c>
      <c r="E1099" s="1" t="n">
        <v>65</v>
      </c>
      <c r="G1099" s="4" t="n">
        <f aca="false">C1099*230*0.001</f>
        <v>3.45</v>
      </c>
      <c r="H1099" s="4" t="n">
        <f aca="false">D1099*230*0.001</f>
        <v>2.3</v>
      </c>
      <c r="I1099" s="4" t="n">
        <f aca="false">E1099*230*0.001</f>
        <v>14.95</v>
      </c>
      <c r="O1099" s="1"/>
      <c r="P1099" s="1"/>
      <c r="Q1099" s="1"/>
    </row>
    <row r="1100" customFormat="false" ht="12.75" hidden="false" customHeight="false" outlineLevel="0" collapsed="false">
      <c r="A1100" s="3" t="n">
        <v>37482</v>
      </c>
      <c r="B1100" s="5" t="n">
        <v>0.471527777777778</v>
      </c>
      <c r="C1100" s="1" t="n">
        <v>15</v>
      </c>
      <c r="D1100" s="1" t="n">
        <v>13</v>
      </c>
      <c r="E1100" s="1" t="n">
        <v>62</v>
      </c>
      <c r="G1100" s="4" t="n">
        <f aca="false">C1100*230*0.001</f>
        <v>3.45</v>
      </c>
      <c r="H1100" s="4" t="n">
        <f aca="false">D1100*230*0.001</f>
        <v>2.99</v>
      </c>
      <c r="I1100" s="4" t="n">
        <f aca="false">E1100*230*0.001</f>
        <v>14.26</v>
      </c>
      <c r="O1100" s="1"/>
      <c r="P1100" s="1"/>
      <c r="Q1100" s="1"/>
    </row>
    <row r="1101" customFormat="false" ht="12.75" hidden="false" customHeight="false" outlineLevel="0" collapsed="false">
      <c r="A1101" s="3" t="n">
        <v>37482</v>
      </c>
      <c r="B1101" s="5" t="n">
        <v>0.472222222222222</v>
      </c>
      <c r="C1101" s="1" t="n">
        <v>27</v>
      </c>
      <c r="D1101" s="1" t="n">
        <v>10</v>
      </c>
      <c r="E1101" s="1" t="n">
        <v>62</v>
      </c>
      <c r="G1101" s="4" t="n">
        <f aca="false">C1101*230*0.001</f>
        <v>6.21</v>
      </c>
      <c r="H1101" s="4" t="n">
        <f aca="false">D1101*230*0.001</f>
        <v>2.3</v>
      </c>
      <c r="I1101" s="4" t="n">
        <f aca="false">E1101*230*0.001</f>
        <v>14.26</v>
      </c>
      <c r="O1101" s="1"/>
      <c r="P1101" s="1"/>
      <c r="Q1101" s="1"/>
    </row>
    <row r="1102" customFormat="false" ht="12.75" hidden="false" customHeight="false" outlineLevel="0" collapsed="false">
      <c r="A1102" s="3" t="n">
        <v>37482</v>
      </c>
      <c r="B1102" s="5" t="n">
        <v>0.472916666666667</v>
      </c>
      <c r="C1102" s="1" t="n">
        <v>27</v>
      </c>
      <c r="D1102" s="1" t="n">
        <v>8</v>
      </c>
      <c r="E1102" s="1" t="n">
        <v>62</v>
      </c>
      <c r="G1102" s="4" t="n">
        <f aca="false">C1102*230*0.001</f>
        <v>6.21</v>
      </c>
      <c r="H1102" s="4" t="n">
        <f aca="false">D1102*230*0.001</f>
        <v>1.84</v>
      </c>
      <c r="I1102" s="4" t="n">
        <f aca="false">E1102*230*0.001</f>
        <v>14.26</v>
      </c>
      <c r="O1102" s="1"/>
      <c r="P1102" s="1"/>
      <c r="Q1102" s="1"/>
    </row>
    <row r="1103" customFormat="false" ht="12.75" hidden="false" customHeight="false" outlineLevel="0" collapsed="false">
      <c r="A1103" s="3" t="n">
        <v>37482</v>
      </c>
      <c r="B1103" s="5" t="n">
        <v>0.473611111111111</v>
      </c>
      <c r="C1103" s="1" t="n">
        <v>27</v>
      </c>
      <c r="D1103" s="1" t="n">
        <v>8</v>
      </c>
      <c r="E1103" s="1" t="n">
        <v>62</v>
      </c>
      <c r="G1103" s="4" t="n">
        <f aca="false">C1103*230*0.001</f>
        <v>6.21</v>
      </c>
      <c r="H1103" s="4" t="n">
        <f aca="false">D1103*230*0.001</f>
        <v>1.84</v>
      </c>
      <c r="I1103" s="4" t="n">
        <f aca="false">E1103*230*0.001</f>
        <v>14.26</v>
      </c>
      <c r="O1103" s="1"/>
      <c r="P1103" s="1"/>
      <c r="Q1103" s="1"/>
    </row>
    <row r="1104" customFormat="false" ht="12.75" hidden="false" customHeight="false" outlineLevel="0" collapsed="false">
      <c r="A1104" s="3" t="n">
        <v>37482</v>
      </c>
      <c r="B1104" s="5" t="n">
        <v>0.474305555555556</v>
      </c>
      <c r="C1104" s="1" t="n">
        <v>27</v>
      </c>
      <c r="D1104" s="1" t="n">
        <v>10</v>
      </c>
      <c r="E1104" s="1" t="n">
        <v>62</v>
      </c>
      <c r="G1104" s="4" t="n">
        <f aca="false">C1104*230*0.001</f>
        <v>6.21</v>
      </c>
      <c r="H1104" s="4" t="n">
        <f aca="false">D1104*230*0.001</f>
        <v>2.3</v>
      </c>
      <c r="I1104" s="4" t="n">
        <f aca="false">E1104*230*0.001</f>
        <v>14.26</v>
      </c>
      <c r="O1104" s="1"/>
      <c r="P1104" s="1"/>
      <c r="Q1104" s="1"/>
    </row>
    <row r="1105" customFormat="false" ht="12.75" hidden="false" customHeight="false" outlineLevel="0" collapsed="false">
      <c r="A1105" s="3" t="n">
        <v>37482</v>
      </c>
      <c r="B1105" s="5" t="n">
        <v>0.475</v>
      </c>
      <c r="C1105" s="1" t="n">
        <v>27</v>
      </c>
      <c r="D1105" s="1" t="n">
        <v>8</v>
      </c>
      <c r="E1105" s="1" t="n">
        <v>62</v>
      </c>
      <c r="G1105" s="4" t="n">
        <f aca="false">C1105*230*0.001</f>
        <v>6.21</v>
      </c>
      <c r="H1105" s="4" t="n">
        <f aca="false">D1105*230*0.001</f>
        <v>1.84</v>
      </c>
      <c r="I1105" s="4" t="n">
        <f aca="false">E1105*230*0.001</f>
        <v>14.26</v>
      </c>
      <c r="O1105" s="1"/>
      <c r="P1105" s="1"/>
      <c r="Q1105" s="1"/>
    </row>
    <row r="1106" customFormat="false" ht="12.75" hidden="false" customHeight="false" outlineLevel="0" collapsed="false">
      <c r="A1106" s="3" t="n">
        <v>37482</v>
      </c>
      <c r="B1106" s="5" t="n">
        <v>0.475694444444444</v>
      </c>
      <c r="C1106" s="1" t="n">
        <v>27</v>
      </c>
      <c r="D1106" s="1" t="n">
        <v>13</v>
      </c>
      <c r="E1106" s="1" t="n">
        <v>57</v>
      </c>
      <c r="G1106" s="4" t="n">
        <f aca="false">C1106*230*0.001</f>
        <v>6.21</v>
      </c>
      <c r="H1106" s="4" t="n">
        <f aca="false">D1106*230*0.001</f>
        <v>2.99</v>
      </c>
      <c r="I1106" s="4" t="n">
        <f aca="false">E1106*230*0.001</f>
        <v>13.11</v>
      </c>
      <c r="O1106" s="1"/>
      <c r="P1106" s="1"/>
      <c r="Q1106" s="1"/>
    </row>
    <row r="1107" customFormat="false" ht="12.75" hidden="false" customHeight="false" outlineLevel="0" collapsed="false">
      <c r="A1107" s="3" t="n">
        <v>37482</v>
      </c>
      <c r="B1107" s="5" t="n">
        <v>0.476388888888889</v>
      </c>
      <c r="C1107" s="1" t="n">
        <v>15</v>
      </c>
      <c r="D1107" s="1" t="n">
        <v>10</v>
      </c>
      <c r="E1107" s="1" t="n">
        <v>62</v>
      </c>
      <c r="G1107" s="4" t="n">
        <f aca="false">C1107*230*0.001</f>
        <v>3.45</v>
      </c>
      <c r="H1107" s="4" t="n">
        <f aca="false">D1107*230*0.001</f>
        <v>2.3</v>
      </c>
      <c r="I1107" s="4" t="n">
        <f aca="false">E1107*230*0.001</f>
        <v>14.26</v>
      </c>
      <c r="O1107" s="1"/>
      <c r="P1107" s="1"/>
      <c r="Q1107" s="1"/>
    </row>
    <row r="1108" customFormat="false" ht="12.75" hidden="false" customHeight="false" outlineLevel="0" collapsed="false">
      <c r="A1108" s="3" t="n">
        <v>37482</v>
      </c>
      <c r="B1108" s="5" t="n">
        <v>0.477083333333333</v>
      </c>
      <c r="C1108" s="1" t="n">
        <v>15</v>
      </c>
      <c r="D1108" s="1" t="n">
        <v>13</v>
      </c>
      <c r="E1108" s="1" t="n">
        <v>59</v>
      </c>
      <c r="G1108" s="4" t="n">
        <f aca="false">C1108*230*0.001</f>
        <v>3.45</v>
      </c>
      <c r="H1108" s="4" t="n">
        <f aca="false">D1108*230*0.001</f>
        <v>2.99</v>
      </c>
      <c r="I1108" s="4" t="n">
        <f aca="false">E1108*230*0.001</f>
        <v>13.57</v>
      </c>
      <c r="O1108" s="1"/>
      <c r="P1108" s="1"/>
      <c r="Q1108" s="1"/>
    </row>
    <row r="1109" customFormat="false" ht="12.75" hidden="false" customHeight="false" outlineLevel="0" collapsed="false">
      <c r="A1109" s="3" t="n">
        <v>37482</v>
      </c>
      <c r="B1109" s="5" t="n">
        <v>0.477777777777778</v>
      </c>
      <c r="C1109" s="1" t="n">
        <v>15</v>
      </c>
      <c r="D1109" s="1" t="n">
        <v>13</v>
      </c>
      <c r="E1109" s="1" t="n">
        <v>59</v>
      </c>
      <c r="G1109" s="4" t="n">
        <f aca="false">C1109*230*0.001</f>
        <v>3.45</v>
      </c>
      <c r="H1109" s="4" t="n">
        <f aca="false">D1109*230*0.001</f>
        <v>2.99</v>
      </c>
      <c r="I1109" s="4" t="n">
        <f aca="false">E1109*230*0.001</f>
        <v>13.57</v>
      </c>
      <c r="O1109" s="1"/>
      <c r="P1109" s="1"/>
      <c r="Q1109" s="1"/>
    </row>
    <row r="1110" customFormat="false" ht="12.75" hidden="false" customHeight="false" outlineLevel="0" collapsed="false">
      <c r="A1110" s="3" t="n">
        <v>37482</v>
      </c>
      <c r="B1110" s="5" t="n">
        <v>0.478472222222222</v>
      </c>
      <c r="C1110" s="1" t="n">
        <v>27</v>
      </c>
      <c r="D1110" s="1" t="n">
        <v>13</v>
      </c>
      <c r="E1110" s="1" t="n">
        <v>62</v>
      </c>
      <c r="G1110" s="4" t="n">
        <f aca="false">C1110*230*0.001</f>
        <v>6.21</v>
      </c>
      <c r="H1110" s="4" t="n">
        <f aca="false">D1110*230*0.001</f>
        <v>2.99</v>
      </c>
      <c r="I1110" s="4" t="n">
        <f aca="false">E1110*230*0.001</f>
        <v>14.26</v>
      </c>
      <c r="O1110" s="1"/>
      <c r="P1110" s="1"/>
      <c r="Q1110" s="1"/>
    </row>
    <row r="1111" customFormat="false" ht="12.75" hidden="false" customHeight="false" outlineLevel="0" collapsed="false">
      <c r="A1111" s="3" t="n">
        <v>37482</v>
      </c>
      <c r="B1111" s="5" t="n">
        <v>0.479166666666667</v>
      </c>
      <c r="C1111" s="1" t="n">
        <v>27</v>
      </c>
      <c r="D1111" s="1" t="n">
        <v>8</v>
      </c>
      <c r="E1111" s="1" t="n">
        <v>62</v>
      </c>
      <c r="G1111" s="4" t="n">
        <f aca="false">C1111*230*0.001</f>
        <v>6.21</v>
      </c>
      <c r="H1111" s="4" t="n">
        <f aca="false">D1111*230*0.001</f>
        <v>1.84</v>
      </c>
      <c r="I1111" s="4" t="n">
        <f aca="false">E1111*230*0.001</f>
        <v>14.26</v>
      </c>
      <c r="O1111" s="1"/>
      <c r="P1111" s="1"/>
      <c r="Q1111" s="1"/>
    </row>
    <row r="1112" customFormat="false" ht="12.75" hidden="false" customHeight="false" outlineLevel="0" collapsed="false">
      <c r="A1112" s="3" t="n">
        <v>37482</v>
      </c>
      <c r="B1112" s="5" t="n">
        <v>0.479861111111111</v>
      </c>
      <c r="C1112" s="1" t="n">
        <v>27</v>
      </c>
      <c r="D1112" s="1" t="n">
        <v>20</v>
      </c>
      <c r="E1112" s="1" t="n">
        <v>62</v>
      </c>
      <c r="G1112" s="4" t="n">
        <f aca="false">C1112*230*0.001</f>
        <v>6.21</v>
      </c>
      <c r="H1112" s="4" t="n">
        <f aca="false">D1112*230*0.001</f>
        <v>4.6</v>
      </c>
      <c r="I1112" s="4" t="n">
        <f aca="false">E1112*230*0.001</f>
        <v>14.26</v>
      </c>
      <c r="O1112" s="1"/>
      <c r="P1112" s="1"/>
      <c r="Q1112" s="1"/>
    </row>
    <row r="1113" customFormat="false" ht="12.75" hidden="false" customHeight="false" outlineLevel="0" collapsed="false">
      <c r="A1113" s="3" t="n">
        <v>37482</v>
      </c>
      <c r="B1113" s="5" t="n">
        <v>0.480555555555556</v>
      </c>
      <c r="C1113" s="1" t="n">
        <v>27</v>
      </c>
      <c r="D1113" s="1" t="n">
        <v>8</v>
      </c>
      <c r="E1113" s="1" t="n">
        <v>62</v>
      </c>
      <c r="G1113" s="4" t="n">
        <f aca="false">C1113*230*0.001</f>
        <v>6.21</v>
      </c>
      <c r="H1113" s="4" t="n">
        <f aca="false">D1113*230*0.001</f>
        <v>1.84</v>
      </c>
      <c r="I1113" s="4" t="n">
        <f aca="false">E1113*230*0.001</f>
        <v>14.26</v>
      </c>
      <c r="O1113" s="1"/>
      <c r="P1113" s="1"/>
      <c r="Q1113" s="1"/>
    </row>
    <row r="1114" customFormat="false" ht="12.75" hidden="false" customHeight="false" outlineLevel="0" collapsed="false">
      <c r="A1114" s="3" t="n">
        <v>37482</v>
      </c>
      <c r="B1114" s="5" t="n">
        <v>0.48125</v>
      </c>
      <c r="C1114" s="1" t="n">
        <v>27</v>
      </c>
      <c r="D1114" s="1" t="n">
        <v>8</v>
      </c>
      <c r="E1114" s="1" t="n">
        <v>62</v>
      </c>
      <c r="G1114" s="4" t="n">
        <f aca="false">C1114*230*0.001</f>
        <v>6.21</v>
      </c>
      <c r="H1114" s="4" t="n">
        <f aca="false">D1114*230*0.001</f>
        <v>1.84</v>
      </c>
      <c r="I1114" s="4" t="n">
        <f aca="false">E1114*230*0.001</f>
        <v>14.26</v>
      </c>
      <c r="O1114" s="1"/>
      <c r="P1114" s="1"/>
      <c r="Q1114" s="1"/>
    </row>
    <row r="1115" customFormat="false" ht="12.75" hidden="false" customHeight="false" outlineLevel="0" collapsed="false">
      <c r="A1115" s="3" t="n">
        <v>37482</v>
      </c>
      <c r="B1115" s="5" t="n">
        <v>0.481944444444444</v>
      </c>
      <c r="C1115" s="1" t="n">
        <v>27</v>
      </c>
      <c r="D1115" s="1" t="n">
        <v>10</v>
      </c>
      <c r="E1115" s="1" t="n">
        <v>62</v>
      </c>
      <c r="G1115" s="4" t="n">
        <f aca="false">C1115*230*0.001</f>
        <v>6.21</v>
      </c>
      <c r="H1115" s="4" t="n">
        <f aca="false">D1115*230*0.001</f>
        <v>2.3</v>
      </c>
      <c r="I1115" s="4" t="n">
        <f aca="false">E1115*230*0.001</f>
        <v>14.26</v>
      </c>
      <c r="O1115" s="1"/>
      <c r="P1115" s="1"/>
      <c r="Q1115" s="1"/>
    </row>
    <row r="1116" customFormat="false" ht="12.75" hidden="false" customHeight="false" outlineLevel="0" collapsed="false">
      <c r="A1116" s="3" t="n">
        <v>37482</v>
      </c>
      <c r="B1116" s="5" t="n">
        <v>0.482638888888889</v>
      </c>
      <c r="C1116" s="1" t="n">
        <v>15</v>
      </c>
      <c r="D1116" s="1" t="n">
        <v>13</v>
      </c>
      <c r="E1116" s="1" t="n">
        <v>60</v>
      </c>
      <c r="G1116" s="4" t="n">
        <f aca="false">C1116*230*0.001</f>
        <v>3.45</v>
      </c>
      <c r="H1116" s="4" t="n">
        <f aca="false">D1116*230*0.001</f>
        <v>2.99</v>
      </c>
      <c r="I1116" s="4" t="n">
        <f aca="false">E1116*230*0.001</f>
        <v>13.8</v>
      </c>
      <c r="O1116" s="1"/>
      <c r="P1116" s="1"/>
      <c r="Q1116" s="1"/>
    </row>
    <row r="1117" customFormat="false" ht="12.75" hidden="false" customHeight="false" outlineLevel="0" collapsed="false">
      <c r="A1117" s="3" t="n">
        <v>37482</v>
      </c>
      <c r="B1117" s="5" t="n">
        <v>0.483333333333333</v>
      </c>
      <c r="C1117" s="1" t="n">
        <v>15</v>
      </c>
      <c r="D1117" s="1" t="n">
        <v>10</v>
      </c>
      <c r="E1117" s="1" t="n">
        <v>62</v>
      </c>
      <c r="G1117" s="4" t="n">
        <f aca="false">C1117*230*0.001</f>
        <v>3.45</v>
      </c>
      <c r="H1117" s="4" t="n">
        <f aca="false">D1117*230*0.001</f>
        <v>2.3</v>
      </c>
      <c r="I1117" s="4" t="n">
        <f aca="false">E1117*230*0.001</f>
        <v>14.26</v>
      </c>
      <c r="O1117" s="1"/>
      <c r="P1117" s="1"/>
      <c r="Q1117" s="1"/>
    </row>
    <row r="1118" customFormat="false" ht="12.75" hidden="false" customHeight="false" outlineLevel="0" collapsed="false">
      <c r="A1118" s="3" t="n">
        <v>37482</v>
      </c>
      <c r="B1118" s="5" t="n">
        <v>0.484027777777778</v>
      </c>
      <c r="C1118" s="1" t="n">
        <v>15</v>
      </c>
      <c r="D1118" s="1" t="n">
        <v>13</v>
      </c>
      <c r="E1118" s="1" t="n">
        <v>62</v>
      </c>
      <c r="G1118" s="4" t="n">
        <f aca="false">C1118*230*0.001</f>
        <v>3.45</v>
      </c>
      <c r="H1118" s="4" t="n">
        <f aca="false">D1118*230*0.001</f>
        <v>2.99</v>
      </c>
      <c r="I1118" s="4" t="n">
        <f aca="false">E1118*230*0.001</f>
        <v>14.26</v>
      </c>
      <c r="O1118" s="1"/>
      <c r="P1118" s="1"/>
      <c r="Q1118" s="1"/>
    </row>
    <row r="1119" customFormat="false" ht="12.75" hidden="false" customHeight="false" outlineLevel="0" collapsed="false">
      <c r="A1119" s="3" t="n">
        <v>37482</v>
      </c>
      <c r="B1119" s="5" t="n">
        <v>0.484722222222222</v>
      </c>
      <c r="C1119" s="1" t="n">
        <v>27</v>
      </c>
      <c r="D1119" s="1" t="n">
        <v>8</v>
      </c>
      <c r="E1119" s="1" t="n">
        <v>62</v>
      </c>
      <c r="G1119" s="4" t="n">
        <f aca="false">C1119*230*0.001</f>
        <v>6.21</v>
      </c>
      <c r="H1119" s="4" t="n">
        <f aca="false">D1119*230*0.001</f>
        <v>1.84</v>
      </c>
      <c r="I1119" s="4" t="n">
        <f aca="false">E1119*230*0.001</f>
        <v>14.26</v>
      </c>
      <c r="O1119" s="1"/>
      <c r="P1119" s="1"/>
      <c r="Q1119" s="1"/>
    </row>
    <row r="1120" customFormat="false" ht="12.75" hidden="false" customHeight="false" outlineLevel="0" collapsed="false">
      <c r="A1120" s="3" t="n">
        <v>37482</v>
      </c>
      <c r="B1120" s="5" t="n">
        <v>0.485416666666667</v>
      </c>
      <c r="C1120" s="1" t="n">
        <v>27</v>
      </c>
      <c r="D1120" s="1" t="n">
        <v>8</v>
      </c>
      <c r="E1120" s="1" t="n">
        <v>62</v>
      </c>
      <c r="G1120" s="4" t="n">
        <f aca="false">C1120*230*0.001</f>
        <v>6.21</v>
      </c>
      <c r="H1120" s="4" t="n">
        <f aca="false">D1120*230*0.001</f>
        <v>1.84</v>
      </c>
      <c r="I1120" s="4" t="n">
        <f aca="false">E1120*230*0.001</f>
        <v>14.26</v>
      </c>
      <c r="O1120" s="1"/>
      <c r="P1120" s="1"/>
      <c r="Q1120" s="1"/>
    </row>
    <row r="1121" customFormat="false" ht="12.75" hidden="false" customHeight="false" outlineLevel="0" collapsed="false">
      <c r="A1121" s="3" t="n">
        <v>37482</v>
      </c>
      <c r="B1121" s="5" t="n">
        <v>0.486111111111111</v>
      </c>
      <c r="C1121" s="1" t="n">
        <v>27</v>
      </c>
      <c r="D1121" s="1" t="n">
        <v>13</v>
      </c>
      <c r="E1121" s="1" t="n">
        <v>62</v>
      </c>
      <c r="G1121" s="4" t="n">
        <f aca="false">C1121*230*0.001</f>
        <v>6.21</v>
      </c>
      <c r="H1121" s="4" t="n">
        <f aca="false">D1121*230*0.001</f>
        <v>2.99</v>
      </c>
      <c r="I1121" s="4" t="n">
        <f aca="false">E1121*230*0.001</f>
        <v>14.26</v>
      </c>
      <c r="O1121" s="1"/>
      <c r="P1121" s="1"/>
      <c r="Q1121" s="1"/>
    </row>
    <row r="1122" customFormat="false" ht="12.75" hidden="false" customHeight="false" outlineLevel="0" collapsed="false">
      <c r="A1122" s="3" t="n">
        <v>37482</v>
      </c>
      <c r="B1122" s="5" t="n">
        <v>0.486805555555556</v>
      </c>
      <c r="C1122" s="1" t="n">
        <v>27</v>
      </c>
      <c r="D1122" s="1" t="n">
        <v>10</v>
      </c>
      <c r="E1122" s="1" t="n">
        <v>62</v>
      </c>
      <c r="G1122" s="4" t="n">
        <f aca="false">C1122*230*0.001</f>
        <v>6.21</v>
      </c>
      <c r="H1122" s="4" t="n">
        <f aca="false">D1122*230*0.001</f>
        <v>2.3</v>
      </c>
      <c r="I1122" s="4" t="n">
        <f aca="false">E1122*230*0.001</f>
        <v>14.26</v>
      </c>
      <c r="O1122" s="1"/>
      <c r="P1122" s="1"/>
      <c r="Q1122" s="1"/>
    </row>
    <row r="1123" customFormat="false" ht="12.75" hidden="false" customHeight="false" outlineLevel="0" collapsed="false">
      <c r="A1123" s="3" t="n">
        <v>37482</v>
      </c>
      <c r="B1123" s="5" t="n">
        <v>0.4875</v>
      </c>
      <c r="C1123" s="1" t="n">
        <v>27</v>
      </c>
      <c r="D1123" s="1" t="n">
        <v>10</v>
      </c>
      <c r="E1123" s="1" t="n">
        <v>67</v>
      </c>
      <c r="G1123" s="4" t="n">
        <f aca="false">C1123*230*0.001</f>
        <v>6.21</v>
      </c>
      <c r="H1123" s="4" t="n">
        <f aca="false">D1123*230*0.001</f>
        <v>2.3</v>
      </c>
      <c r="I1123" s="4" t="n">
        <f aca="false">E1123*230*0.001</f>
        <v>15.41</v>
      </c>
      <c r="O1123" s="1"/>
      <c r="P1123" s="1"/>
      <c r="Q1123" s="1"/>
    </row>
    <row r="1124" customFormat="false" ht="12.75" hidden="false" customHeight="false" outlineLevel="0" collapsed="false">
      <c r="A1124" s="3" t="n">
        <v>37482</v>
      </c>
      <c r="B1124" s="5" t="n">
        <v>0.488194444444444</v>
      </c>
      <c r="C1124" s="1" t="n">
        <v>27</v>
      </c>
      <c r="D1124" s="1" t="n">
        <v>13</v>
      </c>
      <c r="E1124" s="1" t="n">
        <v>62</v>
      </c>
      <c r="G1124" s="4" t="n">
        <f aca="false">C1124*230*0.001</f>
        <v>6.21</v>
      </c>
      <c r="H1124" s="4" t="n">
        <f aca="false">D1124*230*0.001</f>
        <v>2.99</v>
      </c>
      <c r="I1124" s="4" t="n">
        <f aca="false">E1124*230*0.001</f>
        <v>14.26</v>
      </c>
      <c r="O1124" s="1"/>
      <c r="P1124" s="1"/>
      <c r="Q1124" s="1"/>
    </row>
    <row r="1125" customFormat="false" ht="12.75" hidden="false" customHeight="false" outlineLevel="0" collapsed="false">
      <c r="A1125" s="3" t="n">
        <v>37482</v>
      </c>
      <c r="B1125" s="5" t="n">
        <v>0.488888888888889</v>
      </c>
      <c r="C1125" s="1" t="n">
        <v>15</v>
      </c>
      <c r="D1125" s="1" t="n">
        <v>8</v>
      </c>
      <c r="E1125" s="1" t="n">
        <v>62</v>
      </c>
      <c r="G1125" s="4" t="n">
        <f aca="false">C1125*230*0.001</f>
        <v>3.45</v>
      </c>
      <c r="H1125" s="4" t="n">
        <f aca="false">D1125*230*0.001</f>
        <v>1.84</v>
      </c>
      <c r="I1125" s="4" t="n">
        <f aca="false">E1125*230*0.001</f>
        <v>14.26</v>
      </c>
      <c r="O1125" s="1"/>
      <c r="P1125" s="1"/>
      <c r="Q1125" s="1"/>
    </row>
    <row r="1126" customFormat="false" ht="12.75" hidden="false" customHeight="false" outlineLevel="0" collapsed="false">
      <c r="A1126" s="3" t="n">
        <v>37482</v>
      </c>
      <c r="B1126" s="5" t="n">
        <v>0.489583333333333</v>
      </c>
      <c r="C1126" s="1" t="n">
        <v>15</v>
      </c>
      <c r="D1126" s="1" t="n">
        <v>8</v>
      </c>
      <c r="E1126" s="1" t="n">
        <v>62</v>
      </c>
      <c r="G1126" s="4" t="n">
        <f aca="false">C1126*230*0.001</f>
        <v>3.45</v>
      </c>
      <c r="H1126" s="4" t="n">
        <f aca="false">D1126*230*0.001</f>
        <v>1.84</v>
      </c>
      <c r="I1126" s="4" t="n">
        <f aca="false">E1126*230*0.001</f>
        <v>14.26</v>
      </c>
      <c r="O1126" s="1"/>
      <c r="P1126" s="1"/>
      <c r="Q1126" s="1"/>
    </row>
    <row r="1127" customFormat="false" ht="12.75" hidden="false" customHeight="false" outlineLevel="0" collapsed="false">
      <c r="A1127" s="3" t="n">
        <v>37482</v>
      </c>
      <c r="B1127" s="5" t="n">
        <v>0.490277777777778</v>
      </c>
      <c r="C1127" s="1" t="n">
        <v>15</v>
      </c>
      <c r="D1127" s="1" t="n">
        <v>13</v>
      </c>
      <c r="E1127" s="1" t="n">
        <v>62</v>
      </c>
      <c r="G1127" s="4" t="n">
        <f aca="false">C1127*230*0.001</f>
        <v>3.45</v>
      </c>
      <c r="H1127" s="4" t="n">
        <f aca="false">D1127*230*0.001</f>
        <v>2.99</v>
      </c>
      <c r="I1127" s="4" t="n">
        <f aca="false">E1127*230*0.001</f>
        <v>14.26</v>
      </c>
      <c r="O1127" s="1"/>
      <c r="P1127" s="1"/>
      <c r="Q1127" s="1"/>
    </row>
    <row r="1128" customFormat="false" ht="12.75" hidden="false" customHeight="false" outlineLevel="0" collapsed="false">
      <c r="A1128" s="3" t="n">
        <v>37482</v>
      </c>
      <c r="B1128" s="5" t="n">
        <v>0.490972222222222</v>
      </c>
      <c r="C1128" s="1" t="n">
        <v>27</v>
      </c>
      <c r="D1128" s="1" t="n">
        <v>10</v>
      </c>
      <c r="E1128" s="1" t="n">
        <v>62</v>
      </c>
      <c r="G1128" s="4" t="n">
        <f aca="false">C1128*230*0.001</f>
        <v>6.21</v>
      </c>
      <c r="H1128" s="4" t="n">
        <f aca="false">D1128*230*0.001</f>
        <v>2.3</v>
      </c>
      <c r="I1128" s="4" t="n">
        <f aca="false">E1128*230*0.001</f>
        <v>14.26</v>
      </c>
      <c r="O1128" s="1"/>
      <c r="P1128" s="1"/>
      <c r="Q1128" s="1"/>
    </row>
    <row r="1129" customFormat="false" ht="12.75" hidden="false" customHeight="false" outlineLevel="0" collapsed="false">
      <c r="A1129" s="3" t="n">
        <v>37482</v>
      </c>
      <c r="B1129" s="5" t="n">
        <v>0.491666666666667</v>
      </c>
      <c r="C1129" s="1" t="n">
        <v>27</v>
      </c>
      <c r="D1129" s="1" t="n">
        <v>13</v>
      </c>
      <c r="E1129" s="1" t="n">
        <v>62</v>
      </c>
      <c r="G1129" s="4" t="n">
        <f aca="false">C1129*230*0.001</f>
        <v>6.21</v>
      </c>
      <c r="H1129" s="4" t="n">
        <f aca="false">D1129*230*0.001</f>
        <v>2.99</v>
      </c>
      <c r="I1129" s="4" t="n">
        <f aca="false">E1129*230*0.001</f>
        <v>14.26</v>
      </c>
      <c r="O1129" s="1"/>
      <c r="P1129" s="1"/>
      <c r="Q1129" s="1"/>
    </row>
    <row r="1130" customFormat="false" ht="12.75" hidden="false" customHeight="false" outlineLevel="0" collapsed="false">
      <c r="A1130" s="3" t="n">
        <v>37482</v>
      </c>
      <c r="B1130" s="5" t="n">
        <v>0.492361111111111</v>
      </c>
      <c r="C1130" s="1" t="n">
        <v>27</v>
      </c>
      <c r="D1130" s="1" t="n">
        <v>8</v>
      </c>
      <c r="E1130" s="1" t="n">
        <v>62</v>
      </c>
      <c r="G1130" s="4" t="n">
        <f aca="false">C1130*230*0.001</f>
        <v>6.21</v>
      </c>
      <c r="H1130" s="4" t="n">
        <f aca="false">D1130*230*0.001</f>
        <v>1.84</v>
      </c>
      <c r="I1130" s="4" t="n">
        <f aca="false">E1130*230*0.001</f>
        <v>14.26</v>
      </c>
      <c r="O1130" s="1"/>
      <c r="P1130" s="1"/>
      <c r="Q1130" s="1"/>
    </row>
    <row r="1131" customFormat="false" ht="12.75" hidden="false" customHeight="false" outlineLevel="0" collapsed="false">
      <c r="A1131" s="3" t="n">
        <v>37482</v>
      </c>
      <c r="B1131" s="5" t="n">
        <v>0.493055555555556</v>
      </c>
      <c r="C1131" s="1" t="n">
        <v>27</v>
      </c>
      <c r="D1131" s="1" t="n">
        <v>17</v>
      </c>
      <c r="E1131" s="1" t="n">
        <v>62</v>
      </c>
      <c r="G1131" s="4" t="n">
        <f aca="false">C1131*230*0.001</f>
        <v>6.21</v>
      </c>
      <c r="H1131" s="4" t="n">
        <f aca="false">D1131*230*0.001</f>
        <v>3.91</v>
      </c>
      <c r="I1131" s="4" t="n">
        <f aca="false">E1131*230*0.001</f>
        <v>14.26</v>
      </c>
      <c r="O1131" s="1"/>
      <c r="P1131" s="1"/>
      <c r="Q1131" s="1"/>
    </row>
    <row r="1132" customFormat="false" ht="12.75" hidden="false" customHeight="false" outlineLevel="0" collapsed="false">
      <c r="A1132" s="3" t="n">
        <v>37482</v>
      </c>
      <c r="B1132" s="5" t="n">
        <v>0.49375</v>
      </c>
      <c r="C1132" s="1" t="n">
        <v>27</v>
      </c>
      <c r="D1132" s="1" t="n">
        <v>15</v>
      </c>
      <c r="E1132" s="1" t="n">
        <v>62</v>
      </c>
      <c r="G1132" s="4" t="n">
        <f aca="false">C1132*230*0.001</f>
        <v>6.21</v>
      </c>
      <c r="H1132" s="4" t="n">
        <f aca="false">D1132*230*0.001</f>
        <v>3.45</v>
      </c>
      <c r="I1132" s="4" t="n">
        <f aca="false">E1132*230*0.001</f>
        <v>14.26</v>
      </c>
      <c r="O1132" s="1"/>
      <c r="P1132" s="1"/>
      <c r="Q1132" s="1"/>
    </row>
    <row r="1133" customFormat="false" ht="12.75" hidden="false" customHeight="false" outlineLevel="0" collapsed="false">
      <c r="A1133" s="3" t="n">
        <v>37482</v>
      </c>
      <c r="B1133" s="5" t="n">
        <v>0.494444444444444</v>
      </c>
      <c r="C1133" s="1" t="n">
        <v>27</v>
      </c>
      <c r="D1133" s="1" t="n">
        <v>8</v>
      </c>
      <c r="E1133" s="1" t="n">
        <v>59</v>
      </c>
      <c r="G1133" s="4" t="n">
        <f aca="false">C1133*230*0.001</f>
        <v>6.21</v>
      </c>
      <c r="H1133" s="4" t="n">
        <f aca="false">D1133*230*0.001</f>
        <v>1.84</v>
      </c>
      <c r="I1133" s="4" t="n">
        <f aca="false">E1133*230*0.001</f>
        <v>13.57</v>
      </c>
      <c r="O1133" s="1"/>
      <c r="P1133" s="1"/>
      <c r="Q1133" s="1"/>
    </row>
    <row r="1134" customFormat="false" ht="12.75" hidden="false" customHeight="false" outlineLevel="0" collapsed="false">
      <c r="A1134" s="3" t="n">
        <v>37482</v>
      </c>
      <c r="B1134" s="5" t="n">
        <v>0.495138888888889</v>
      </c>
      <c r="C1134" s="1" t="n">
        <v>15</v>
      </c>
      <c r="D1134" s="1" t="n">
        <v>10</v>
      </c>
      <c r="E1134" s="1" t="n">
        <v>62</v>
      </c>
      <c r="G1134" s="4" t="n">
        <f aca="false">C1134*230*0.001</f>
        <v>3.45</v>
      </c>
      <c r="H1134" s="4" t="n">
        <f aca="false">D1134*230*0.001</f>
        <v>2.3</v>
      </c>
      <c r="I1134" s="4" t="n">
        <f aca="false">E1134*230*0.001</f>
        <v>14.26</v>
      </c>
      <c r="O1134" s="1"/>
      <c r="P1134" s="1"/>
      <c r="Q1134" s="1"/>
    </row>
    <row r="1135" customFormat="false" ht="12.75" hidden="false" customHeight="false" outlineLevel="0" collapsed="false">
      <c r="A1135" s="3" t="n">
        <v>37482</v>
      </c>
      <c r="B1135" s="5" t="n">
        <v>0.495833333333333</v>
      </c>
      <c r="C1135" s="1" t="n">
        <v>15</v>
      </c>
      <c r="D1135" s="1" t="n">
        <v>8</v>
      </c>
      <c r="E1135" s="1" t="n">
        <v>62</v>
      </c>
      <c r="G1135" s="4" t="n">
        <f aca="false">C1135*230*0.001</f>
        <v>3.45</v>
      </c>
      <c r="H1135" s="4" t="n">
        <f aca="false">D1135*230*0.001</f>
        <v>1.84</v>
      </c>
      <c r="I1135" s="4" t="n">
        <f aca="false">E1135*230*0.001</f>
        <v>14.26</v>
      </c>
      <c r="O1135" s="1"/>
      <c r="P1135" s="1"/>
      <c r="Q1135" s="1"/>
    </row>
    <row r="1136" customFormat="false" ht="12.75" hidden="false" customHeight="false" outlineLevel="0" collapsed="false">
      <c r="A1136" s="3" t="n">
        <v>37482</v>
      </c>
      <c r="B1136" s="5" t="n">
        <v>0.496527777777778</v>
      </c>
      <c r="C1136" s="1" t="n">
        <v>15</v>
      </c>
      <c r="D1136" s="1" t="n">
        <v>8</v>
      </c>
      <c r="E1136" s="1" t="n">
        <v>62</v>
      </c>
      <c r="G1136" s="4" t="n">
        <f aca="false">C1136*230*0.001</f>
        <v>3.45</v>
      </c>
      <c r="H1136" s="4" t="n">
        <f aca="false">D1136*230*0.001</f>
        <v>1.84</v>
      </c>
      <c r="I1136" s="4" t="n">
        <f aca="false">E1136*230*0.001</f>
        <v>14.26</v>
      </c>
      <c r="O1136" s="1"/>
      <c r="P1136" s="1"/>
      <c r="Q1136" s="1"/>
    </row>
    <row r="1137" customFormat="false" ht="12.75" hidden="false" customHeight="false" outlineLevel="0" collapsed="false">
      <c r="A1137" s="3" t="n">
        <v>37482</v>
      </c>
      <c r="B1137" s="5" t="n">
        <v>0.497222222222222</v>
      </c>
      <c r="C1137" s="1" t="n">
        <v>27</v>
      </c>
      <c r="D1137" s="1" t="n">
        <v>8</v>
      </c>
      <c r="E1137" s="1" t="n">
        <v>62</v>
      </c>
      <c r="G1137" s="4" t="n">
        <f aca="false">C1137*230*0.001</f>
        <v>6.21</v>
      </c>
      <c r="H1137" s="4" t="n">
        <f aca="false">D1137*230*0.001</f>
        <v>1.84</v>
      </c>
      <c r="I1137" s="4" t="n">
        <f aca="false">E1137*230*0.001</f>
        <v>14.26</v>
      </c>
      <c r="O1137" s="1"/>
      <c r="P1137" s="1"/>
      <c r="Q1137" s="1"/>
    </row>
    <row r="1138" customFormat="false" ht="12.75" hidden="false" customHeight="false" outlineLevel="0" collapsed="false">
      <c r="A1138" s="3" t="n">
        <v>37482</v>
      </c>
      <c r="B1138" s="5" t="n">
        <v>0.497916666666667</v>
      </c>
      <c r="C1138" s="1" t="n">
        <v>27</v>
      </c>
      <c r="D1138" s="1" t="n">
        <v>8</v>
      </c>
      <c r="E1138" s="1" t="n">
        <v>62</v>
      </c>
      <c r="G1138" s="4" t="n">
        <f aca="false">C1138*230*0.001</f>
        <v>6.21</v>
      </c>
      <c r="H1138" s="4" t="n">
        <f aca="false">D1138*230*0.001</f>
        <v>1.84</v>
      </c>
      <c r="I1138" s="4" t="n">
        <f aca="false">E1138*230*0.001</f>
        <v>14.26</v>
      </c>
      <c r="O1138" s="1"/>
      <c r="P1138" s="1"/>
      <c r="Q1138" s="1"/>
    </row>
    <row r="1139" customFormat="false" ht="12.75" hidden="false" customHeight="false" outlineLevel="0" collapsed="false">
      <c r="A1139" s="3" t="n">
        <v>37482</v>
      </c>
      <c r="B1139" s="5" t="n">
        <v>0.498611111111111</v>
      </c>
      <c r="C1139" s="1" t="n">
        <v>27</v>
      </c>
      <c r="D1139" s="1" t="n">
        <v>8</v>
      </c>
      <c r="E1139" s="1" t="n">
        <v>67</v>
      </c>
      <c r="G1139" s="4" t="n">
        <f aca="false">C1139*230*0.001</f>
        <v>6.21</v>
      </c>
      <c r="H1139" s="4" t="n">
        <f aca="false">D1139*230*0.001</f>
        <v>1.84</v>
      </c>
      <c r="I1139" s="4" t="n">
        <f aca="false">E1139*230*0.001</f>
        <v>15.41</v>
      </c>
      <c r="O1139" s="1"/>
      <c r="P1139" s="1"/>
      <c r="Q1139" s="1"/>
    </row>
    <row r="1140" customFormat="false" ht="12.75" hidden="false" customHeight="false" outlineLevel="0" collapsed="false">
      <c r="A1140" s="3" t="n">
        <v>37482</v>
      </c>
      <c r="B1140" s="5" t="n">
        <v>0.499305555555556</v>
      </c>
      <c r="C1140" s="1" t="n">
        <v>27</v>
      </c>
      <c r="D1140" s="1" t="n">
        <v>10</v>
      </c>
      <c r="E1140" s="1" t="n">
        <v>62</v>
      </c>
      <c r="G1140" s="4" t="n">
        <f aca="false">C1140*230*0.001</f>
        <v>6.21</v>
      </c>
      <c r="H1140" s="4" t="n">
        <f aca="false">D1140*230*0.001</f>
        <v>2.3</v>
      </c>
      <c r="I1140" s="4" t="n">
        <f aca="false">E1140*230*0.001</f>
        <v>14.26</v>
      </c>
      <c r="O1140" s="1"/>
      <c r="P1140" s="1"/>
      <c r="Q1140" s="1"/>
    </row>
    <row r="1141" customFormat="false" ht="12.75" hidden="false" customHeight="false" outlineLevel="0" collapsed="false">
      <c r="A1141" s="3" t="n">
        <v>37482</v>
      </c>
      <c r="B1141" s="5" t="n">
        <v>0.5</v>
      </c>
      <c r="C1141" s="1" t="n">
        <v>27</v>
      </c>
      <c r="D1141" s="1" t="n">
        <v>8</v>
      </c>
      <c r="E1141" s="1" t="n">
        <v>62</v>
      </c>
      <c r="G1141" s="4" t="n">
        <f aca="false">C1141*230*0.001</f>
        <v>6.21</v>
      </c>
      <c r="H1141" s="4" t="n">
        <f aca="false">D1141*230*0.001</f>
        <v>1.84</v>
      </c>
      <c r="I1141" s="4" t="n">
        <f aca="false">E1141*230*0.001</f>
        <v>14.26</v>
      </c>
      <c r="O1141" s="1"/>
      <c r="P1141" s="1"/>
      <c r="Q1141" s="1"/>
    </row>
    <row r="1142" customFormat="false" ht="12.75" hidden="false" customHeight="false" outlineLevel="0" collapsed="false">
      <c r="A1142" s="3" t="n">
        <v>37482</v>
      </c>
      <c r="B1142" s="5" t="n">
        <v>0.500694444444444</v>
      </c>
      <c r="C1142" s="1" t="n">
        <v>27</v>
      </c>
      <c r="D1142" s="1" t="n">
        <v>8</v>
      </c>
      <c r="E1142" s="1" t="n">
        <v>62</v>
      </c>
      <c r="G1142" s="4" t="n">
        <f aca="false">C1142*230*0.001</f>
        <v>6.21</v>
      </c>
      <c r="H1142" s="4" t="n">
        <f aca="false">D1142*230*0.001</f>
        <v>1.84</v>
      </c>
      <c r="I1142" s="4" t="n">
        <f aca="false">E1142*230*0.001</f>
        <v>14.26</v>
      </c>
      <c r="O1142" s="1"/>
      <c r="P1142" s="1"/>
      <c r="Q1142" s="1"/>
    </row>
    <row r="1143" customFormat="false" ht="12.75" hidden="false" customHeight="false" outlineLevel="0" collapsed="false">
      <c r="A1143" s="3" t="n">
        <v>37482</v>
      </c>
      <c r="B1143" s="5" t="n">
        <v>0.501388888888889</v>
      </c>
      <c r="C1143" s="1" t="n">
        <v>15</v>
      </c>
      <c r="D1143" s="1" t="n">
        <v>8</v>
      </c>
      <c r="E1143" s="1" t="n">
        <v>62</v>
      </c>
      <c r="G1143" s="4" t="n">
        <f aca="false">C1143*230*0.001</f>
        <v>3.45</v>
      </c>
      <c r="H1143" s="4" t="n">
        <f aca="false">D1143*230*0.001</f>
        <v>1.84</v>
      </c>
      <c r="I1143" s="4" t="n">
        <f aca="false">E1143*230*0.001</f>
        <v>14.26</v>
      </c>
      <c r="O1143" s="1"/>
      <c r="P1143" s="1"/>
      <c r="Q1143" s="1"/>
    </row>
    <row r="1144" customFormat="false" ht="12.75" hidden="false" customHeight="false" outlineLevel="0" collapsed="false">
      <c r="A1144" s="3" t="n">
        <v>37482</v>
      </c>
      <c r="B1144" s="5" t="n">
        <v>0.502083333333333</v>
      </c>
      <c r="C1144" s="1" t="n">
        <v>15</v>
      </c>
      <c r="D1144" s="1" t="n">
        <v>8</v>
      </c>
      <c r="E1144" s="1" t="n">
        <v>62</v>
      </c>
      <c r="G1144" s="4" t="n">
        <f aca="false">C1144*230*0.001</f>
        <v>3.45</v>
      </c>
      <c r="H1144" s="4" t="n">
        <f aca="false">D1144*230*0.001</f>
        <v>1.84</v>
      </c>
      <c r="I1144" s="4" t="n">
        <f aca="false">E1144*230*0.001</f>
        <v>14.26</v>
      </c>
      <c r="O1144" s="1"/>
      <c r="P1144" s="1"/>
      <c r="Q1144" s="1"/>
    </row>
    <row r="1145" customFormat="false" ht="12.75" hidden="false" customHeight="false" outlineLevel="0" collapsed="false">
      <c r="A1145" s="3" t="n">
        <v>37482</v>
      </c>
      <c r="B1145" s="5" t="n">
        <v>0.502777777777778</v>
      </c>
      <c r="C1145" s="1" t="n">
        <v>15</v>
      </c>
      <c r="D1145" s="1" t="n">
        <v>8</v>
      </c>
      <c r="E1145" s="1" t="n">
        <v>62</v>
      </c>
      <c r="G1145" s="4" t="n">
        <f aca="false">C1145*230*0.001</f>
        <v>3.45</v>
      </c>
      <c r="H1145" s="4" t="n">
        <f aca="false">D1145*230*0.001</f>
        <v>1.84</v>
      </c>
      <c r="I1145" s="4" t="n">
        <f aca="false">E1145*230*0.001</f>
        <v>14.26</v>
      </c>
      <c r="O1145" s="1"/>
      <c r="P1145" s="1"/>
      <c r="Q1145" s="1"/>
    </row>
    <row r="1146" customFormat="false" ht="12.75" hidden="false" customHeight="false" outlineLevel="0" collapsed="false">
      <c r="A1146" s="3" t="n">
        <v>37482</v>
      </c>
      <c r="B1146" s="5" t="n">
        <v>0.503472222222222</v>
      </c>
      <c r="C1146" s="1" t="n">
        <v>27</v>
      </c>
      <c r="D1146" s="1" t="n">
        <v>13</v>
      </c>
      <c r="E1146" s="1" t="n">
        <v>62</v>
      </c>
      <c r="G1146" s="4" t="n">
        <f aca="false">C1146*230*0.001</f>
        <v>6.21</v>
      </c>
      <c r="H1146" s="4" t="n">
        <f aca="false">D1146*230*0.001</f>
        <v>2.99</v>
      </c>
      <c r="I1146" s="4" t="n">
        <f aca="false">E1146*230*0.001</f>
        <v>14.26</v>
      </c>
      <c r="O1146" s="1"/>
      <c r="P1146" s="1"/>
      <c r="Q1146" s="1"/>
    </row>
    <row r="1147" customFormat="false" ht="12.75" hidden="false" customHeight="false" outlineLevel="0" collapsed="false">
      <c r="A1147" s="3" t="n">
        <v>37482</v>
      </c>
      <c r="B1147" s="5" t="n">
        <v>0.504166666666667</v>
      </c>
      <c r="C1147" s="1" t="n">
        <v>27</v>
      </c>
      <c r="D1147" s="1" t="n">
        <v>10</v>
      </c>
      <c r="E1147" s="1" t="n">
        <v>62</v>
      </c>
      <c r="G1147" s="4" t="n">
        <f aca="false">C1147*230*0.001</f>
        <v>6.21</v>
      </c>
      <c r="H1147" s="4" t="n">
        <f aca="false">D1147*230*0.001</f>
        <v>2.3</v>
      </c>
      <c r="I1147" s="4" t="n">
        <f aca="false">E1147*230*0.001</f>
        <v>14.26</v>
      </c>
      <c r="O1147" s="1"/>
      <c r="P1147" s="1"/>
      <c r="Q1147" s="1"/>
    </row>
    <row r="1148" customFormat="false" ht="12.75" hidden="false" customHeight="false" outlineLevel="0" collapsed="false">
      <c r="A1148" s="3" t="n">
        <v>37482</v>
      </c>
      <c r="B1148" s="5" t="n">
        <v>0.504861111111111</v>
      </c>
      <c r="C1148" s="1" t="n">
        <v>27</v>
      </c>
      <c r="D1148" s="1" t="n">
        <v>17</v>
      </c>
      <c r="E1148" s="1" t="n">
        <v>65</v>
      </c>
      <c r="G1148" s="4" t="n">
        <f aca="false">C1148*230*0.001</f>
        <v>6.21</v>
      </c>
      <c r="H1148" s="4" t="n">
        <f aca="false">D1148*230*0.001</f>
        <v>3.91</v>
      </c>
      <c r="I1148" s="4" t="n">
        <f aca="false">E1148*230*0.001</f>
        <v>14.95</v>
      </c>
      <c r="O1148" s="1"/>
      <c r="P1148" s="1"/>
      <c r="Q1148" s="1"/>
    </row>
    <row r="1149" customFormat="false" ht="12.75" hidden="false" customHeight="false" outlineLevel="0" collapsed="false">
      <c r="A1149" s="3" t="n">
        <v>37482</v>
      </c>
      <c r="B1149" s="5" t="n">
        <v>0.505555555555556</v>
      </c>
      <c r="C1149" s="1" t="n">
        <v>27</v>
      </c>
      <c r="D1149" s="1" t="n">
        <v>8</v>
      </c>
      <c r="E1149" s="1" t="n">
        <v>62</v>
      </c>
      <c r="G1149" s="4" t="n">
        <f aca="false">C1149*230*0.001</f>
        <v>6.21</v>
      </c>
      <c r="H1149" s="4" t="n">
        <f aca="false">D1149*230*0.001</f>
        <v>1.84</v>
      </c>
      <c r="I1149" s="4" t="n">
        <f aca="false">E1149*230*0.001</f>
        <v>14.26</v>
      </c>
      <c r="O1149" s="1"/>
      <c r="P1149" s="1"/>
      <c r="Q1149" s="1"/>
    </row>
    <row r="1150" customFormat="false" ht="12.75" hidden="false" customHeight="false" outlineLevel="0" collapsed="false">
      <c r="A1150" s="3" t="n">
        <v>37482</v>
      </c>
      <c r="B1150" s="5" t="n">
        <v>0.50625</v>
      </c>
      <c r="C1150" s="1" t="n">
        <v>27</v>
      </c>
      <c r="D1150" s="1" t="n">
        <v>8</v>
      </c>
      <c r="E1150" s="1" t="n">
        <v>62</v>
      </c>
      <c r="G1150" s="4" t="n">
        <f aca="false">C1150*230*0.001</f>
        <v>6.21</v>
      </c>
      <c r="H1150" s="4" t="n">
        <f aca="false">D1150*230*0.001</f>
        <v>1.84</v>
      </c>
      <c r="I1150" s="4" t="n">
        <f aca="false">E1150*230*0.001</f>
        <v>14.26</v>
      </c>
      <c r="O1150" s="1"/>
      <c r="P1150" s="1"/>
      <c r="Q1150" s="1"/>
    </row>
    <row r="1151" customFormat="false" ht="12.75" hidden="false" customHeight="false" outlineLevel="0" collapsed="false">
      <c r="A1151" s="3" t="n">
        <v>37482</v>
      </c>
      <c r="B1151" s="5" t="n">
        <v>0.506944444444444</v>
      </c>
      <c r="C1151" s="1" t="n">
        <v>27</v>
      </c>
      <c r="D1151" s="1" t="n">
        <v>8</v>
      </c>
      <c r="E1151" s="1" t="n">
        <v>62</v>
      </c>
      <c r="G1151" s="4" t="n">
        <f aca="false">C1151*230*0.001</f>
        <v>6.21</v>
      </c>
      <c r="H1151" s="4" t="n">
        <f aca="false">D1151*230*0.001</f>
        <v>1.84</v>
      </c>
      <c r="I1151" s="4" t="n">
        <f aca="false">E1151*230*0.001</f>
        <v>14.26</v>
      </c>
      <c r="O1151" s="1"/>
      <c r="P1151" s="1"/>
      <c r="Q1151" s="1"/>
    </row>
    <row r="1152" customFormat="false" ht="12.75" hidden="false" customHeight="false" outlineLevel="0" collapsed="false">
      <c r="A1152" s="3" t="n">
        <v>37482</v>
      </c>
      <c r="B1152" s="5" t="n">
        <v>0.507638888888889</v>
      </c>
      <c r="C1152" s="1" t="n">
        <v>15</v>
      </c>
      <c r="D1152" s="1" t="n">
        <v>15</v>
      </c>
      <c r="E1152" s="1" t="n">
        <v>62</v>
      </c>
      <c r="G1152" s="4" t="n">
        <f aca="false">C1152*230*0.001</f>
        <v>3.45</v>
      </c>
      <c r="H1152" s="4" t="n">
        <f aca="false">D1152*230*0.001</f>
        <v>3.45</v>
      </c>
      <c r="I1152" s="4" t="n">
        <f aca="false">E1152*230*0.001</f>
        <v>14.26</v>
      </c>
      <c r="O1152" s="1"/>
      <c r="P1152" s="1"/>
      <c r="Q1152" s="1"/>
    </row>
    <row r="1153" customFormat="false" ht="12.75" hidden="false" customHeight="false" outlineLevel="0" collapsed="false">
      <c r="A1153" s="3" t="n">
        <v>37482</v>
      </c>
      <c r="B1153" s="5" t="n">
        <v>0.508333333333333</v>
      </c>
      <c r="C1153" s="1" t="n">
        <v>15</v>
      </c>
      <c r="D1153" s="1" t="n">
        <v>8</v>
      </c>
      <c r="E1153" s="1" t="n">
        <v>67</v>
      </c>
      <c r="G1153" s="4" t="n">
        <f aca="false">C1153*230*0.001</f>
        <v>3.45</v>
      </c>
      <c r="H1153" s="4" t="n">
        <f aca="false">D1153*230*0.001</f>
        <v>1.84</v>
      </c>
      <c r="I1153" s="4" t="n">
        <f aca="false">E1153*230*0.001</f>
        <v>15.41</v>
      </c>
      <c r="O1153" s="1"/>
      <c r="P1153" s="1"/>
      <c r="Q1153" s="1"/>
    </row>
    <row r="1154" customFormat="false" ht="12.75" hidden="false" customHeight="false" outlineLevel="0" collapsed="false">
      <c r="A1154" s="3" t="n">
        <v>37482</v>
      </c>
      <c r="B1154" s="5" t="n">
        <v>0.509027777777778</v>
      </c>
      <c r="C1154" s="1" t="n">
        <v>15</v>
      </c>
      <c r="D1154" s="1" t="n">
        <v>8</v>
      </c>
      <c r="E1154" s="1" t="n">
        <v>67</v>
      </c>
      <c r="G1154" s="4" t="n">
        <f aca="false">C1154*230*0.001</f>
        <v>3.45</v>
      </c>
      <c r="H1154" s="4" t="n">
        <f aca="false">D1154*230*0.001</f>
        <v>1.84</v>
      </c>
      <c r="I1154" s="4" t="n">
        <f aca="false">E1154*230*0.001</f>
        <v>15.41</v>
      </c>
      <c r="O1154" s="1"/>
      <c r="P1154" s="1"/>
      <c r="Q1154" s="1"/>
    </row>
    <row r="1155" customFormat="false" ht="12.75" hidden="false" customHeight="false" outlineLevel="0" collapsed="false">
      <c r="A1155" s="3" t="n">
        <v>37482</v>
      </c>
      <c r="B1155" s="5" t="n">
        <v>0.509722222222222</v>
      </c>
      <c r="C1155" s="1" t="n">
        <v>27</v>
      </c>
      <c r="D1155" s="1" t="n">
        <v>8</v>
      </c>
      <c r="E1155" s="1" t="n">
        <v>62</v>
      </c>
      <c r="G1155" s="4" t="n">
        <f aca="false">C1155*230*0.001</f>
        <v>6.21</v>
      </c>
      <c r="H1155" s="4" t="n">
        <f aca="false">D1155*230*0.001</f>
        <v>1.84</v>
      </c>
      <c r="I1155" s="4" t="n">
        <f aca="false">E1155*230*0.001</f>
        <v>14.26</v>
      </c>
      <c r="O1155" s="1"/>
      <c r="P1155" s="1"/>
      <c r="Q1155" s="1"/>
    </row>
    <row r="1156" customFormat="false" ht="12.75" hidden="false" customHeight="false" outlineLevel="0" collapsed="false">
      <c r="A1156" s="3" t="n">
        <v>37482</v>
      </c>
      <c r="B1156" s="5" t="n">
        <v>0.510416666666667</v>
      </c>
      <c r="C1156" s="1" t="n">
        <v>27</v>
      </c>
      <c r="D1156" s="1" t="n">
        <v>17</v>
      </c>
      <c r="E1156" s="1" t="n">
        <v>62</v>
      </c>
      <c r="G1156" s="4" t="n">
        <f aca="false">C1156*230*0.001</f>
        <v>6.21</v>
      </c>
      <c r="H1156" s="4" t="n">
        <f aca="false">D1156*230*0.001</f>
        <v>3.91</v>
      </c>
      <c r="I1156" s="4" t="n">
        <f aca="false">E1156*230*0.001</f>
        <v>14.26</v>
      </c>
      <c r="O1156" s="1"/>
      <c r="P1156" s="1"/>
      <c r="Q1156" s="1"/>
    </row>
    <row r="1157" customFormat="false" ht="12.75" hidden="false" customHeight="false" outlineLevel="0" collapsed="false">
      <c r="A1157" s="3" t="n">
        <v>37482</v>
      </c>
      <c r="B1157" s="5" t="n">
        <v>0.511111111111111</v>
      </c>
      <c r="C1157" s="1" t="n">
        <v>27</v>
      </c>
      <c r="D1157" s="1" t="n">
        <v>20</v>
      </c>
      <c r="E1157" s="1" t="n">
        <v>62</v>
      </c>
      <c r="G1157" s="4" t="n">
        <f aca="false">C1157*230*0.001</f>
        <v>6.21</v>
      </c>
      <c r="H1157" s="4" t="n">
        <f aca="false">D1157*230*0.001</f>
        <v>4.6</v>
      </c>
      <c r="I1157" s="4" t="n">
        <f aca="false">E1157*230*0.001</f>
        <v>14.26</v>
      </c>
      <c r="O1157" s="1"/>
      <c r="P1157" s="1"/>
      <c r="Q1157" s="1"/>
    </row>
    <row r="1158" customFormat="false" ht="12.75" hidden="false" customHeight="false" outlineLevel="0" collapsed="false">
      <c r="A1158" s="3" t="n">
        <v>37482</v>
      </c>
      <c r="B1158" s="5" t="n">
        <v>0.511805555555556</v>
      </c>
      <c r="C1158" s="1" t="n">
        <v>27</v>
      </c>
      <c r="D1158" s="1" t="n">
        <v>8</v>
      </c>
      <c r="E1158" s="1" t="n">
        <v>62</v>
      </c>
      <c r="G1158" s="4" t="n">
        <f aca="false">C1158*230*0.001</f>
        <v>6.21</v>
      </c>
      <c r="H1158" s="4" t="n">
        <f aca="false">D1158*230*0.001</f>
        <v>1.84</v>
      </c>
      <c r="I1158" s="4" t="n">
        <f aca="false">E1158*230*0.001</f>
        <v>14.26</v>
      </c>
      <c r="O1158" s="1"/>
      <c r="P1158" s="1"/>
      <c r="Q1158" s="1"/>
    </row>
    <row r="1159" customFormat="false" ht="12.75" hidden="false" customHeight="false" outlineLevel="0" collapsed="false">
      <c r="A1159" s="3" t="n">
        <v>37482</v>
      </c>
      <c r="B1159" s="5" t="n">
        <v>0.5125</v>
      </c>
      <c r="C1159" s="1" t="n">
        <v>27</v>
      </c>
      <c r="D1159" s="1" t="n">
        <v>8</v>
      </c>
      <c r="E1159" s="1" t="n">
        <v>62</v>
      </c>
      <c r="G1159" s="4" t="n">
        <f aca="false">C1159*230*0.001</f>
        <v>6.21</v>
      </c>
      <c r="H1159" s="4" t="n">
        <f aca="false">D1159*230*0.001</f>
        <v>1.84</v>
      </c>
      <c r="I1159" s="4" t="n">
        <f aca="false">E1159*230*0.001</f>
        <v>14.26</v>
      </c>
      <c r="O1159" s="1"/>
      <c r="P1159" s="1"/>
      <c r="Q1159" s="1"/>
    </row>
    <row r="1160" customFormat="false" ht="12.75" hidden="false" customHeight="false" outlineLevel="0" collapsed="false">
      <c r="A1160" s="3" t="n">
        <v>37482</v>
      </c>
      <c r="B1160" s="5" t="n">
        <v>0.513194444444444</v>
      </c>
      <c r="C1160" s="1" t="n">
        <v>27</v>
      </c>
      <c r="D1160" s="1" t="n">
        <v>13</v>
      </c>
      <c r="E1160" s="1" t="n">
        <v>62</v>
      </c>
      <c r="G1160" s="4" t="n">
        <f aca="false">C1160*230*0.001</f>
        <v>6.21</v>
      </c>
      <c r="H1160" s="4" t="n">
        <f aca="false">D1160*230*0.001</f>
        <v>2.99</v>
      </c>
      <c r="I1160" s="4" t="n">
        <f aca="false">E1160*230*0.001</f>
        <v>14.26</v>
      </c>
      <c r="O1160" s="1"/>
      <c r="P1160" s="1"/>
      <c r="Q1160" s="1"/>
    </row>
    <row r="1161" customFormat="false" ht="12.75" hidden="false" customHeight="false" outlineLevel="0" collapsed="false">
      <c r="A1161" s="3" t="n">
        <v>37482</v>
      </c>
      <c r="B1161" s="5" t="n">
        <v>0.513888888888889</v>
      </c>
      <c r="C1161" s="1" t="n">
        <v>15</v>
      </c>
      <c r="D1161" s="1" t="n">
        <v>8</v>
      </c>
      <c r="E1161" s="1" t="n">
        <v>65</v>
      </c>
      <c r="G1161" s="4" t="n">
        <f aca="false">C1161*230*0.001</f>
        <v>3.45</v>
      </c>
      <c r="H1161" s="4" t="n">
        <f aca="false">D1161*230*0.001</f>
        <v>1.84</v>
      </c>
      <c r="I1161" s="4" t="n">
        <f aca="false">E1161*230*0.001</f>
        <v>14.95</v>
      </c>
      <c r="O1161" s="1"/>
      <c r="P1161" s="1"/>
      <c r="Q1161" s="1"/>
    </row>
    <row r="1162" customFormat="false" ht="12.75" hidden="false" customHeight="false" outlineLevel="0" collapsed="false">
      <c r="A1162" s="3" t="n">
        <v>37482</v>
      </c>
      <c r="B1162" s="5" t="n">
        <v>0.514583333333333</v>
      </c>
      <c r="C1162" s="1" t="n">
        <v>15</v>
      </c>
      <c r="D1162" s="1" t="n">
        <v>8</v>
      </c>
      <c r="E1162" s="1" t="n">
        <v>62</v>
      </c>
      <c r="G1162" s="4" t="n">
        <f aca="false">C1162*230*0.001</f>
        <v>3.45</v>
      </c>
      <c r="H1162" s="4" t="n">
        <f aca="false">D1162*230*0.001</f>
        <v>1.84</v>
      </c>
      <c r="I1162" s="4" t="n">
        <f aca="false">E1162*230*0.001</f>
        <v>14.26</v>
      </c>
      <c r="O1162" s="1"/>
      <c r="P1162" s="1"/>
      <c r="Q1162" s="1"/>
    </row>
    <row r="1163" customFormat="false" ht="12.75" hidden="false" customHeight="false" outlineLevel="0" collapsed="false">
      <c r="A1163" s="3" t="n">
        <v>37482</v>
      </c>
      <c r="B1163" s="5" t="n">
        <v>0.515277777777778</v>
      </c>
      <c r="C1163" s="1" t="n">
        <v>15</v>
      </c>
      <c r="D1163" s="1" t="n">
        <v>10</v>
      </c>
      <c r="E1163" s="1" t="n">
        <v>62</v>
      </c>
      <c r="G1163" s="4" t="n">
        <f aca="false">C1163*230*0.001</f>
        <v>3.45</v>
      </c>
      <c r="H1163" s="4" t="n">
        <f aca="false">D1163*230*0.001</f>
        <v>2.3</v>
      </c>
      <c r="I1163" s="4" t="n">
        <f aca="false">E1163*230*0.001</f>
        <v>14.26</v>
      </c>
      <c r="O1163" s="1"/>
      <c r="P1163" s="1"/>
      <c r="Q1163" s="1"/>
    </row>
    <row r="1164" customFormat="false" ht="12.75" hidden="false" customHeight="false" outlineLevel="0" collapsed="false">
      <c r="A1164" s="3" t="n">
        <v>37482</v>
      </c>
      <c r="B1164" s="5" t="n">
        <v>0.515972222222222</v>
      </c>
      <c r="C1164" s="1" t="n">
        <v>27</v>
      </c>
      <c r="D1164" s="1" t="n">
        <v>15</v>
      </c>
      <c r="E1164" s="1" t="n">
        <v>62</v>
      </c>
      <c r="G1164" s="4" t="n">
        <f aca="false">C1164*230*0.001</f>
        <v>6.21</v>
      </c>
      <c r="H1164" s="4" t="n">
        <f aca="false">D1164*230*0.001</f>
        <v>3.45</v>
      </c>
      <c r="I1164" s="4" t="n">
        <f aca="false">E1164*230*0.001</f>
        <v>14.26</v>
      </c>
      <c r="O1164" s="1"/>
      <c r="P1164" s="1"/>
      <c r="Q1164" s="1"/>
    </row>
    <row r="1165" customFormat="false" ht="12.75" hidden="false" customHeight="false" outlineLevel="0" collapsed="false">
      <c r="A1165" s="3" t="n">
        <v>37482</v>
      </c>
      <c r="B1165" s="5" t="n">
        <v>0.516666666666667</v>
      </c>
      <c r="C1165" s="1" t="n">
        <v>27</v>
      </c>
      <c r="D1165" s="1" t="n">
        <v>8</v>
      </c>
      <c r="E1165" s="1" t="n">
        <v>72</v>
      </c>
      <c r="G1165" s="4" t="n">
        <f aca="false">C1165*230*0.001</f>
        <v>6.21</v>
      </c>
      <c r="H1165" s="4" t="n">
        <f aca="false">D1165*230*0.001</f>
        <v>1.84</v>
      </c>
      <c r="I1165" s="4" t="n">
        <f aca="false">E1165*230*0.001</f>
        <v>16.56</v>
      </c>
      <c r="O1165" s="1"/>
      <c r="P1165" s="1"/>
      <c r="Q1165" s="1"/>
    </row>
    <row r="1166" customFormat="false" ht="12.75" hidden="false" customHeight="false" outlineLevel="0" collapsed="false">
      <c r="A1166" s="3" t="n">
        <v>37482</v>
      </c>
      <c r="B1166" s="5" t="n">
        <v>0.517361111111111</v>
      </c>
      <c r="C1166" s="1" t="n">
        <v>27</v>
      </c>
      <c r="D1166" s="1" t="n">
        <v>10</v>
      </c>
      <c r="E1166" s="1" t="n">
        <v>62</v>
      </c>
      <c r="G1166" s="4" t="n">
        <f aca="false">C1166*230*0.001</f>
        <v>6.21</v>
      </c>
      <c r="H1166" s="4" t="n">
        <f aca="false">D1166*230*0.001</f>
        <v>2.3</v>
      </c>
      <c r="I1166" s="4" t="n">
        <f aca="false">E1166*230*0.001</f>
        <v>14.26</v>
      </c>
      <c r="O1166" s="1"/>
      <c r="P1166" s="1"/>
      <c r="Q1166" s="1"/>
    </row>
    <row r="1167" customFormat="false" ht="12.75" hidden="false" customHeight="false" outlineLevel="0" collapsed="false">
      <c r="A1167" s="3" t="n">
        <v>37482</v>
      </c>
      <c r="B1167" s="5" t="n">
        <v>0.518055555555556</v>
      </c>
      <c r="C1167" s="1" t="n">
        <v>27</v>
      </c>
      <c r="D1167" s="1" t="n">
        <v>8</v>
      </c>
      <c r="E1167" s="1" t="n">
        <v>62</v>
      </c>
      <c r="G1167" s="4" t="n">
        <f aca="false">C1167*230*0.001</f>
        <v>6.21</v>
      </c>
      <c r="H1167" s="4" t="n">
        <f aca="false">D1167*230*0.001</f>
        <v>1.84</v>
      </c>
      <c r="I1167" s="4" t="n">
        <f aca="false">E1167*230*0.001</f>
        <v>14.26</v>
      </c>
      <c r="O1167" s="1"/>
      <c r="P1167" s="1"/>
      <c r="Q1167" s="1"/>
    </row>
    <row r="1168" customFormat="false" ht="12.75" hidden="false" customHeight="false" outlineLevel="0" collapsed="false">
      <c r="A1168" s="3" t="n">
        <v>37482</v>
      </c>
      <c r="B1168" s="5" t="n">
        <v>0.51875</v>
      </c>
      <c r="C1168" s="1" t="n">
        <v>27</v>
      </c>
      <c r="D1168" s="1" t="n">
        <v>8</v>
      </c>
      <c r="E1168" s="1" t="n">
        <v>65</v>
      </c>
      <c r="G1168" s="4" t="n">
        <f aca="false">C1168*230*0.001</f>
        <v>6.21</v>
      </c>
      <c r="H1168" s="4" t="n">
        <f aca="false">D1168*230*0.001</f>
        <v>1.84</v>
      </c>
      <c r="I1168" s="4" t="n">
        <f aca="false">E1168*230*0.001</f>
        <v>14.95</v>
      </c>
      <c r="O1168" s="1"/>
      <c r="P1168" s="1"/>
      <c r="Q1168" s="1"/>
    </row>
    <row r="1169" customFormat="false" ht="12.75" hidden="false" customHeight="false" outlineLevel="0" collapsed="false">
      <c r="A1169" s="3" t="n">
        <v>37482</v>
      </c>
      <c r="B1169" s="5" t="n">
        <v>0.519444444444445</v>
      </c>
      <c r="C1169" s="1" t="n">
        <v>15</v>
      </c>
      <c r="D1169" s="1" t="n">
        <v>10</v>
      </c>
      <c r="E1169" s="1" t="n">
        <v>65</v>
      </c>
      <c r="G1169" s="4" t="n">
        <f aca="false">C1169*230*0.001</f>
        <v>3.45</v>
      </c>
      <c r="H1169" s="4" t="n">
        <f aca="false">D1169*230*0.001</f>
        <v>2.3</v>
      </c>
      <c r="I1169" s="4" t="n">
        <f aca="false">E1169*230*0.001</f>
        <v>14.95</v>
      </c>
      <c r="O1169" s="1"/>
      <c r="P1169" s="1"/>
      <c r="Q1169" s="1"/>
    </row>
    <row r="1170" customFormat="false" ht="12.75" hidden="false" customHeight="false" outlineLevel="0" collapsed="false">
      <c r="A1170" s="3" t="n">
        <v>37482</v>
      </c>
      <c r="B1170" s="5" t="n">
        <v>0.520138888888889</v>
      </c>
      <c r="C1170" s="1" t="n">
        <v>15</v>
      </c>
      <c r="D1170" s="1" t="n">
        <v>8</v>
      </c>
      <c r="E1170" s="1" t="n">
        <v>62</v>
      </c>
      <c r="G1170" s="4" t="n">
        <f aca="false">C1170*230*0.001</f>
        <v>3.45</v>
      </c>
      <c r="H1170" s="4" t="n">
        <f aca="false">D1170*230*0.001</f>
        <v>1.84</v>
      </c>
      <c r="I1170" s="4" t="n">
        <f aca="false">E1170*230*0.001</f>
        <v>14.26</v>
      </c>
      <c r="O1170" s="1"/>
      <c r="P1170" s="1"/>
      <c r="Q1170" s="1"/>
    </row>
    <row r="1171" customFormat="false" ht="12.75" hidden="false" customHeight="false" outlineLevel="0" collapsed="false">
      <c r="A1171" s="3" t="n">
        <v>37482</v>
      </c>
      <c r="B1171" s="5" t="n">
        <v>0.520833333333333</v>
      </c>
      <c r="C1171" s="1" t="n">
        <v>15</v>
      </c>
      <c r="D1171" s="1" t="n">
        <v>13</v>
      </c>
      <c r="E1171" s="1" t="n">
        <v>62</v>
      </c>
      <c r="G1171" s="4" t="n">
        <f aca="false">C1171*230*0.001</f>
        <v>3.45</v>
      </c>
      <c r="H1171" s="4" t="n">
        <f aca="false">D1171*230*0.001</f>
        <v>2.99</v>
      </c>
      <c r="I1171" s="4" t="n">
        <f aca="false">E1171*230*0.001</f>
        <v>14.26</v>
      </c>
      <c r="O1171" s="1"/>
      <c r="P1171" s="1"/>
      <c r="Q1171" s="1"/>
    </row>
    <row r="1172" customFormat="false" ht="12.75" hidden="false" customHeight="false" outlineLevel="0" collapsed="false">
      <c r="A1172" s="3" t="n">
        <v>37482</v>
      </c>
      <c r="B1172" s="5" t="n">
        <v>0.521527777777778</v>
      </c>
      <c r="C1172" s="1" t="n">
        <v>27</v>
      </c>
      <c r="D1172" s="1" t="n">
        <v>15</v>
      </c>
      <c r="E1172" s="1" t="n">
        <v>62</v>
      </c>
      <c r="G1172" s="4" t="n">
        <f aca="false">C1172*230*0.001</f>
        <v>6.21</v>
      </c>
      <c r="H1172" s="4" t="n">
        <f aca="false">D1172*230*0.001</f>
        <v>3.45</v>
      </c>
      <c r="I1172" s="4" t="n">
        <f aca="false">E1172*230*0.001</f>
        <v>14.26</v>
      </c>
      <c r="O1172" s="1"/>
      <c r="P1172" s="1"/>
      <c r="Q1172" s="1"/>
    </row>
    <row r="1173" customFormat="false" ht="12.75" hidden="false" customHeight="false" outlineLevel="0" collapsed="false">
      <c r="A1173" s="3" t="n">
        <v>37482</v>
      </c>
      <c r="B1173" s="5" t="n">
        <v>0.522222222222222</v>
      </c>
      <c r="C1173" s="1" t="n">
        <v>27</v>
      </c>
      <c r="D1173" s="1" t="n">
        <v>13</v>
      </c>
      <c r="E1173" s="1" t="n">
        <v>62</v>
      </c>
      <c r="G1173" s="4" t="n">
        <f aca="false">C1173*230*0.001</f>
        <v>6.21</v>
      </c>
      <c r="H1173" s="4" t="n">
        <f aca="false">D1173*230*0.001</f>
        <v>2.99</v>
      </c>
      <c r="I1173" s="4" t="n">
        <f aca="false">E1173*230*0.001</f>
        <v>14.26</v>
      </c>
      <c r="O1173" s="1"/>
      <c r="P1173" s="1"/>
      <c r="Q1173" s="1"/>
    </row>
    <row r="1174" customFormat="false" ht="12.75" hidden="false" customHeight="false" outlineLevel="0" collapsed="false">
      <c r="A1174" s="3" t="n">
        <v>37482</v>
      </c>
      <c r="B1174" s="5" t="n">
        <v>0.522916666666667</v>
      </c>
      <c r="C1174" s="1" t="n">
        <v>27</v>
      </c>
      <c r="D1174" s="1" t="n">
        <v>8</v>
      </c>
      <c r="E1174" s="1" t="n">
        <v>65</v>
      </c>
      <c r="G1174" s="4" t="n">
        <f aca="false">C1174*230*0.001</f>
        <v>6.21</v>
      </c>
      <c r="H1174" s="4" t="n">
        <f aca="false">D1174*230*0.001</f>
        <v>1.84</v>
      </c>
      <c r="I1174" s="4" t="n">
        <f aca="false">E1174*230*0.001</f>
        <v>14.95</v>
      </c>
      <c r="O1174" s="1"/>
      <c r="P1174" s="1"/>
      <c r="Q1174" s="1"/>
    </row>
    <row r="1175" customFormat="false" ht="12.75" hidden="false" customHeight="false" outlineLevel="0" collapsed="false">
      <c r="A1175" s="3" t="n">
        <v>37482</v>
      </c>
      <c r="B1175" s="5" t="n">
        <v>0.523611111111111</v>
      </c>
      <c r="C1175" s="1" t="n">
        <v>27</v>
      </c>
      <c r="D1175" s="1" t="n">
        <v>8</v>
      </c>
      <c r="E1175" s="1" t="n">
        <v>62</v>
      </c>
      <c r="G1175" s="4" t="n">
        <f aca="false">C1175*230*0.001</f>
        <v>6.21</v>
      </c>
      <c r="H1175" s="4" t="n">
        <f aca="false">D1175*230*0.001</f>
        <v>1.84</v>
      </c>
      <c r="I1175" s="4" t="n">
        <f aca="false">E1175*230*0.001</f>
        <v>14.26</v>
      </c>
      <c r="O1175" s="1"/>
      <c r="P1175" s="1"/>
      <c r="Q1175" s="1"/>
    </row>
    <row r="1176" customFormat="false" ht="12.75" hidden="false" customHeight="false" outlineLevel="0" collapsed="false">
      <c r="A1176" s="3" t="n">
        <v>37482</v>
      </c>
      <c r="B1176" s="5" t="n">
        <v>0.524305555555556</v>
      </c>
      <c r="C1176" s="1" t="n">
        <v>27</v>
      </c>
      <c r="D1176" s="1" t="n">
        <v>8</v>
      </c>
      <c r="E1176" s="1" t="n">
        <v>62</v>
      </c>
      <c r="G1176" s="4" t="n">
        <f aca="false">C1176*230*0.001</f>
        <v>6.21</v>
      </c>
      <c r="H1176" s="4" t="n">
        <f aca="false">D1176*230*0.001</f>
        <v>1.84</v>
      </c>
      <c r="I1176" s="4" t="n">
        <f aca="false">E1176*230*0.001</f>
        <v>14.26</v>
      </c>
      <c r="O1176" s="1"/>
      <c r="P1176" s="1"/>
      <c r="Q1176" s="1"/>
    </row>
    <row r="1177" customFormat="false" ht="12.75" hidden="false" customHeight="false" outlineLevel="0" collapsed="false">
      <c r="A1177" s="3" t="n">
        <v>37482</v>
      </c>
      <c r="B1177" s="5" t="n">
        <v>0.525</v>
      </c>
      <c r="C1177" s="1" t="n">
        <v>15</v>
      </c>
      <c r="D1177" s="1" t="n">
        <v>13</v>
      </c>
      <c r="E1177" s="1" t="n">
        <v>74</v>
      </c>
      <c r="G1177" s="4" t="n">
        <f aca="false">C1177*230*0.001</f>
        <v>3.45</v>
      </c>
      <c r="H1177" s="4" t="n">
        <f aca="false">D1177*230*0.001</f>
        <v>2.99</v>
      </c>
      <c r="I1177" s="4" t="n">
        <f aca="false">E1177*230*0.001</f>
        <v>17.02</v>
      </c>
      <c r="O1177" s="1"/>
      <c r="P1177" s="1"/>
      <c r="Q1177" s="1"/>
    </row>
    <row r="1178" customFormat="false" ht="12.75" hidden="false" customHeight="false" outlineLevel="0" collapsed="false">
      <c r="A1178" s="3" t="n">
        <v>37482</v>
      </c>
      <c r="B1178" s="5" t="n">
        <v>0.525694444444445</v>
      </c>
      <c r="C1178" s="1" t="n">
        <v>15</v>
      </c>
      <c r="D1178" s="1" t="n">
        <v>8</v>
      </c>
      <c r="E1178" s="1" t="n">
        <v>62</v>
      </c>
      <c r="G1178" s="4" t="n">
        <f aca="false">C1178*230*0.001</f>
        <v>3.45</v>
      </c>
      <c r="H1178" s="4" t="n">
        <f aca="false">D1178*230*0.001</f>
        <v>1.84</v>
      </c>
      <c r="I1178" s="4" t="n">
        <f aca="false">E1178*230*0.001</f>
        <v>14.26</v>
      </c>
      <c r="O1178" s="1"/>
      <c r="P1178" s="1"/>
      <c r="Q1178" s="1"/>
    </row>
    <row r="1179" customFormat="false" ht="12.75" hidden="false" customHeight="false" outlineLevel="0" collapsed="false">
      <c r="A1179" s="3" t="n">
        <v>37482</v>
      </c>
      <c r="B1179" s="5" t="n">
        <v>0.526388888888889</v>
      </c>
      <c r="C1179" s="1" t="n">
        <v>15</v>
      </c>
      <c r="D1179" s="1" t="n">
        <v>8</v>
      </c>
      <c r="E1179" s="1" t="n">
        <v>62</v>
      </c>
      <c r="G1179" s="4" t="n">
        <f aca="false">C1179*230*0.001</f>
        <v>3.45</v>
      </c>
      <c r="H1179" s="4" t="n">
        <f aca="false">D1179*230*0.001</f>
        <v>1.84</v>
      </c>
      <c r="I1179" s="4" t="n">
        <f aca="false">E1179*230*0.001</f>
        <v>14.26</v>
      </c>
      <c r="O1179" s="1"/>
      <c r="P1179" s="1"/>
      <c r="Q1179" s="1"/>
    </row>
    <row r="1180" customFormat="false" ht="12.75" hidden="false" customHeight="false" outlineLevel="0" collapsed="false">
      <c r="A1180" s="3" t="n">
        <v>37482</v>
      </c>
      <c r="B1180" s="5" t="n">
        <v>0.527083333333333</v>
      </c>
      <c r="C1180" s="1" t="n">
        <v>27</v>
      </c>
      <c r="D1180" s="1" t="n">
        <v>15</v>
      </c>
      <c r="E1180" s="1" t="n">
        <v>62</v>
      </c>
      <c r="G1180" s="4" t="n">
        <f aca="false">C1180*230*0.001</f>
        <v>6.21</v>
      </c>
      <c r="H1180" s="4" t="n">
        <f aca="false">D1180*230*0.001</f>
        <v>3.45</v>
      </c>
      <c r="I1180" s="4" t="n">
        <f aca="false">E1180*230*0.001</f>
        <v>14.26</v>
      </c>
      <c r="O1180" s="1"/>
      <c r="P1180" s="1"/>
      <c r="Q1180" s="1"/>
    </row>
    <row r="1181" customFormat="false" ht="12.75" hidden="false" customHeight="false" outlineLevel="0" collapsed="false">
      <c r="A1181" s="3" t="n">
        <v>37482</v>
      </c>
      <c r="B1181" s="5" t="n">
        <v>0.527777777777778</v>
      </c>
      <c r="C1181" s="1" t="n">
        <v>27</v>
      </c>
      <c r="D1181" s="1" t="n">
        <v>10</v>
      </c>
      <c r="E1181" s="1" t="n">
        <v>62</v>
      </c>
      <c r="G1181" s="4" t="n">
        <f aca="false">C1181*230*0.001</f>
        <v>6.21</v>
      </c>
      <c r="H1181" s="4" t="n">
        <f aca="false">D1181*230*0.001</f>
        <v>2.3</v>
      </c>
      <c r="I1181" s="4" t="n">
        <f aca="false">E1181*230*0.001</f>
        <v>14.26</v>
      </c>
      <c r="O1181" s="1"/>
      <c r="P1181" s="1"/>
      <c r="Q1181" s="1"/>
    </row>
    <row r="1182" customFormat="false" ht="12.75" hidden="false" customHeight="false" outlineLevel="0" collapsed="false">
      <c r="A1182" s="3" t="n">
        <v>37482</v>
      </c>
      <c r="B1182" s="5" t="n">
        <v>0.528472222222222</v>
      </c>
      <c r="C1182" s="1" t="n">
        <v>27</v>
      </c>
      <c r="D1182" s="1" t="n">
        <v>10</v>
      </c>
      <c r="E1182" s="1" t="n">
        <v>62</v>
      </c>
      <c r="G1182" s="4" t="n">
        <f aca="false">C1182*230*0.001</f>
        <v>6.21</v>
      </c>
      <c r="H1182" s="4" t="n">
        <f aca="false">D1182*230*0.001</f>
        <v>2.3</v>
      </c>
      <c r="I1182" s="4" t="n">
        <f aca="false">E1182*230*0.001</f>
        <v>14.26</v>
      </c>
      <c r="O1182" s="1"/>
      <c r="P1182" s="1"/>
      <c r="Q1182" s="1"/>
    </row>
    <row r="1183" customFormat="false" ht="12.75" hidden="false" customHeight="false" outlineLevel="0" collapsed="false">
      <c r="A1183" s="3" t="n">
        <v>37482</v>
      </c>
      <c r="B1183" s="5" t="n">
        <v>0.529166666666667</v>
      </c>
      <c r="C1183" s="1" t="n">
        <v>27</v>
      </c>
      <c r="D1183" s="1" t="n">
        <v>8</v>
      </c>
      <c r="E1183" s="1" t="n">
        <v>62</v>
      </c>
      <c r="G1183" s="4" t="n">
        <f aca="false">C1183*230*0.001</f>
        <v>6.21</v>
      </c>
      <c r="H1183" s="4" t="n">
        <f aca="false">D1183*230*0.001</f>
        <v>1.84</v>
      </c>
      <c r="I1183" s="4" t="n">
        <f aca="false">E1183*230*0.001</f>
        <v>14.26</v>
      </c>
      <c r="O1183" s="1"/>
      <c r="P1183" s="1"/>
      <c r="Q1183" s="1"/>
    </row>
    <row r="1184" customFormat="false" ht="12.75" hidden="false" customHeight="false" outlineLevel="0" collapsed="false">
      <c r="A1184" s="3" t="n">
        <v>37482</v>
      </c>
      <c r="B1184" s="5" t="n">
        <v>0.529861111111111</v>
      </c>
      <c r="C1184" s="1" t="n">
        <v>27</v>
      </c>
      <c r="D1184" s="1" t="n">
        <v>8</v>
      </c>
      <c r="E1184" s="1" t="n">
        <v>62</v>
      </c>
      <c r="G1184" s="4" t="n">
        <f aca="false">C1184*230*0.001</f>
        <v>6.21</v>
      </c>
      <c r="H1184" s="4" t="n">
        <f aca="false">D1184*230*0.001</f>
        <v>1.84</v>
      </c>
      <c r="I1184" s="4" t="n">
        <f aca="false">E1184*230*0.001</f>
        <v>14.26</v>
      </c>
      <c r="O1184" s="1"/>
      <c r="P1184" s="1"/>
      <c r="Q1184" s="1"/>
    </row>
    <row r="1185" customFormat="false" ht="12.75" hidden="false" customHeight="false" outlineLevel="0" collapsed="false">
      <c r="A1185" s="3" t="n">
        <v>37482</v>
      </c>
      <c r="B1185" s="5" t="n">
        <v>0.530555555555556</v>
      </c>
      <c r="C1185" s="1" t="n">
        <v>15</v>
      </c>
      <c r="D1185" s="1" t="n">
        <v>8</v>
      </c>
      <c r="E1185" s="1" t="n">
        <v>62</v>
      </c>
      <c r="G1185" s="4" t="n">
        <f aca="false">C1185*230*0.001</f>
        <v>3.45</v>
      </c>
      <c r="H1185" s="4" t="n">
        <f aca="false">D1185*230*0.001</f>
        <v>1.84</v>
      </c>
      <c r="I1185" s="4" t="n">
        <f aca="false">E1185*230*0.001</f>
        <v>14.26</v>
      </c>
      <c r="O1185" s="1"/>
      <c r="P1185" s="1"/>
      <c r="Q1185" s="1"/>
    </row>
    <row r="1186" customFormat="false" ht="12.75" hidden="false" customHeight="false" outlineLevel="0" collapsed="false">
      <c r="A1186" s="3" t="n">
        <v>37482</v>
      </c>
      <c r="B1186" s="5" t="n">
        <v>0.53125</v>
      </c>
      <c r="C1186" s="1" t="n">
        <v>15</v>
      </c>
      <c r="D1186" s="1" t="n">
        <v>8</v>
      </c>
      <c r="E1186" s="1" t="n">
        <v>62</v>
      </c>
      <c r="G1186" s="4" t="n">
        <f aca="false">C1186*230*0.001</f>
        <v>3.45</v>
      </c>
      <c r="H1186" s="4" t="n">
        <f aca="false">D1186*230*0.001</f>
        <v>1.84</v>
      </c>
      <c r="I1186" s="4" t="n">
        <f aca="false">E1186*230*0.001</f>
        <v>14.26</v>
      </c>
      <c r="O1186" s="1"/>
      <c r="P1186" s="1"/>
      <c r="Q1186" s="1"/>
    </row>
    <row r="1187" customFormat="false" ht="12.75" hidden="false" customHeight="false" outlineLevel="0" collapsed="false">
      <c r="A1187" s="3" t="n">
        <v>37482</v>
      </c>
      <c r="B1187" s="5" t="n">
        <v>0.531944444444444</v>
      </c>
      <c r="C1187" s="1" t="n">
        <v>15</v>
      </c>
      <c r="D1187" s="1" t="n">
        <v>13</v>
      </c>
      <c r="E1187" s="1" t="n">
        <v>62</v>
      </c>
      <c r="G1187" s="4" t="n">
        <f aca="false">C1187*230*0.001</f>
        <v>3.45</v>
      </c>
      <c r="H1187" s="4" t="n">
        <f aca="false">D1187*230*0.001</f>
        <v>2.99</v>
      </c>
      <c r="I1187" s="4" t="n">
        <f aca="false">E1187*230*0.001</f>
        <v>14.26</v>
      </c>
      <c r="O1187" s="1"/>
      <c r="P1187" s="1"/>
      <c r="Q1187" s="1"/>
    </row>
    <row r="1188" customFormat="false" ht="12.75" hidden="false" customHeight="false" outlineLevel="0" collapsed="false">
      <c r="A1188" s="3" t="n">
        <v>37482</v>
      </c>
      <c r="B1188" s="5" t="n">
        <v>0.532638888888889</v>
      </c>
      <c r="C1188" s="1" t="n">
        <v>15</v>
      </c>
      <c r="D1188" s="1" t="n">
        <v>15</v>
      </c>
      <c r="E1188" s="1" t="n">
        <v>62</v>
      </c>
      <c r="G1188" s="4" t="n">
        <f aca="false">C1188*230*0.001</f>
        <v>3.45</v>
      </c>
      <c r="H1188" s="4" t="n">
        <f aca="false">D1188*230*0.001</f>
        <v>3.45</v>
      </c>
      <c r="I1188" s="4" t="n">
        <f aca="false">E1188*230*0.001</f>
        <v>14.26</v>
      </c>
      <c r="O1188" s="1"/>
      <c r="P1188" s="1"/>
      <c r="Q1188" s="1"/>
    </row>
    <row r="1189" customFormat="false" ht="12.75" hidden="false" customHeight="false" outlineLevel="0" collapsed="false">
      <c r="A1189" s="3" t="n">
        <v>37482</v>
      </c>
      <c r="B1189" s="5" t="n">
        <v>0.533333333333333</v>
      </c>
      <c r="C1189" s="1" t="n">
        <v>27</v>
      </c>
      <c r="D1189" s="1" t="n">
        <v>8</v>
      </c>
      <c r="E1189" s="1" t="n">
        <v>62</v>
      </c>
      <c r="G1189" s="4" t="n">
        <f aca="false">C1189*230*0.001</f>
        <v>6.21</v>
      </c>
      <c r="H1189" s="4" t="n">
        <f aca="false">D1189*230*0.001</f>
        <v>1.84</v>
      </c>
      <c r="I1189" s="4" t="n">
        <f aca="false">E1189*230*0.001</f>
        <v>14.26</v>
      </c>
      <c r="O1189" s="1"/>
      <c r="P1189" s="1"/>
      <c r="Q1189" s="1"/>
    </row>
    <row r="1190" customFormat="false" ht="12.75" hidden="false" customHeight="false" outlineLevel="0" collapsed="false">
      <c r="A1190" s="3" t="n">
        <v>37482</v>
      </c>
      <c r="B1190" s="5" t="n">
        <v>0.534027777777778</v>
      </c>
      <c r="C1190" s="1" t="n">
        <v>27</v>
      </c>
      <c r="D1190" s="1" t="n">
        <v>10</v>
      </c>
      <c r="E1190" s="1" t="n">
        <v>65</v>
      </c>
      <c r="G1190" s="4" t="n">
        <f aca="false">C1190*230*0.001</f>
        <v>6.21</v>
      </c>
      <c r="H1190" s="4" t="n">
        <f aca="false">D1190*230*0.001</f>
        <v>2.3</v>
      </c>
      <c r="I1190" s="4" t="n">
        <f aca="false">E1190*230*0.001</f>
        <v>14.95</v>
      </c>
      <c r="O1190" s="1"/>
      <c r="P1190" s="1"/>
      <c r="Q1190" s="1"/>
    </row>
    <row r="1191" customFormat="false" ht="12.75" hidden="false" customHeight="false" outlineLevel="0" collapsed="false">
      <c r="A1191" s="3" t="n">
        <v>37482</v>
      </c>
      <c r="B1191" s="5" t="n">
        <v>0.534722222222222</v>
      </c>
      <c r="C1191" s="1" t="n">
        <v>34</v>
      </c>
      <c r="D1191" s="1" t="n">
        <v>8</v>
      </c>
      <c r="E1191" s="1" t="n">
        <v>65</v>
      </c>
      <c r="G1191" s="4" t="n">
        <f aca="false">C1191*230*0.001</f>
        <v>7.82</v>
      </c>
      <c r="H1191" s="4" t="n">
        <f aca="false">D1191*230*0.001</f>
        <v>1.84</v>
      </c>
      <c r="I1191" s="4" t="n">
        <f aca="false">E1191*230*0.001</f>
        <v>14.95</v>
      </c>
      <c r="O1191" s="1"/>
      <c r="P1191" s="1"/>
      <c r="Q1191" s="1"/>
    </row>
    <row r="1192" customFormat="false" ht="12.75" hidden="false" customHeight="false" outlineLevel="0" collapsed="false">
      <c r="A1192" s="3" t="n">
        <v>37482</v>
      </c>
      <c r="B1192" s="5" t="n">
        <v>0.535416666666667</v>
      </c>
      <c r="C1192" s="1" t="n">
        <v>34</v>
      </c>
      <c r="D1192" s="1" t="n">
        <v>10</v>
      </c>
      <c r="E1192" s="1" t="n">
        <v>62</v>
      </c>
      <c r="G1192" s="4" t="n">
        <f aca="false">C1192*230*0.001</f>
        <v>7.82</v>
      </c>
      <c r="H1192" s="4" t="n">
        <f aca="false">D1192*230*0.001</f>
        <v>2.3</v>
      </c>
      <c r="I1192" s="4" t="n">
        <f aca="false">E1192*230*0.001</f>
        <v>14.26</v>
      </c>
      <c r="O1192" s="1"/>
      <c r="P1192" s="1"/>
      <c r="Q1192" s="1"/>
    </row>
    <row r="1193" customFormat="false" ht="12.75" hidden="false" customHeight="false" outlineLevel="0" collapsed="false">
      <c r="A1193" s="3" t="n">
        <v>37482</v>
      </c>
      <c r="B1193" s="5" t="n">
        <v>0.536111111111111</v>
      </c>
      <c r="C1193" s="1" t="n">
        <v>25</v>
      </c>
      <c r="D1193" s="1" t="n">
        <v>10</v>
      </c>
      <c r="E1193" s="1" t="n">
        <v>62</v>
      </c>
      <c r="G1193" s="4" t="n">
        <f aca="false">C1193*230*0.001</f>
        <v>5.75</v>
      </c>
      <c r="H1193" s="4" t="n">
        <f aca="false">D1193*230*0.001</f>
        <v>2.3</v>
      </c>
      <c r="I1193" s="4" t="n">
        <f aca="false">E1193*230*0.001</f>
        <v>14.26</v>
      </c>
      <c r="O1193" s="1"/>
      <c r="P1193" s="1"/>
      <c r="Q1193" s="1"/>
    </row>
    <row r="1194" customFormat="false" ht="12.75" hidden="false" customHeight="false" outlineLevel="0" collapsed="false">
      <c r="A1194" s="3" t="n">
        <v>37482</v>
      </c>
      <c r="B1194" s="5" t="n">
        <v>0.536805555555556</v>
      </c>
      <c r="C1194" s="1" t="n">
        <v>25</v>
      </c>
      <c r="D1194" s="1" t="n">
        <v>13</v>
      </c>
      <c r="E1194" s="1" t="n">
        <v>62</v>
      </c>
      <c r="G1194" s="4" t="n">
        <f aca="false">C1194*230*0.001</f>
        <v>5.75</v>
      </c>
      <c r="H1194" s="4" t="n">
        <f aca="false">D1194*230*0.001</f>
        <v>2.99</v>
      </c>
      <c r="I1194" s="4" t="n">
        <f aca="false">E1194*230*0.001</f>
        <v>14.26</v>
      </c>
      <c r="O1194" s="1"/>
      <c r="P1194" s="1"/>
      <c r="Q1194" s="1"/>
    </row>
    <row r="1195" customFormat="false" ht="12.75" hidden="false" customHeight="false" outlineLevel="0" collapsed="false">
      <c r="A1195" s="3" t="n">
        <v>37482</v>
      </c>
      <c r="B1195" s="5" t="n">
        <v>0.5375</v>
      </c>
      <c r="C1195" s="1" t="n">
        <v>25</v>
      </c>
      <c r="D1195" s="1" t="n">
        <v>10</v>
      </c>
      <c r="E1195" s="1" t="n">
        <v>62</v>
      </c>
      <c r="G1195" s="4" t="n">
        <f aca="false">C1195*230*0.001</f>
        <v>5.75</v>
      </c>
      <c r="H1195" s="4" t="n">
        <f aca="false">D1195*230*0.001</f>
        <v>2.3</v>
      </c>
      <c r="I1195" s="4" t="n">
        <f aca="false">E1195*230*0.001</f>
        <v>14.26</v>
      </c>
      <c r="O1195" s="1"/>
      <c r="P1195" s="1"/>
      <c r="Q1195" s="1"/>
    </row>
    <row r="1196" customFormat="false" ht="12.75" hidden="false" customHeight="false" outlineLevel="0" collapsed="false">
      <c r="A1196" s="3" t="n">
        <v>37482</v>
      </c>
      <c r="B1196" s="5" t="n">
        <v>0.538194444444444</v>
      </c>
      <c r="C1196" s="1" t="n">
        <v>25</v>
      </c>
      <c r="D1196" s="1" t="n">
        <v>17</v>
      </c>
      <c r="E1196" s="1" t="n">
        <v>60</v>
      </c>
      <c r="G1196" s="4" t="n">
        <f aca="false">C1196*230*0.001</f>
        <v>5.75</v>
      </c>
      <c r="H1196" s="4" t="n">
        <f aca="false">D1196*230*0.001</f>
        <v>3.91</v>
      </c>
      <c r="I1196" s="4" t="n">
        <f aca="false">E1196*230*0.001</f>
        <v>13.8</v>
      </c>
      <c r="O1196" s="1"/>
      <c r="P1196" s="1"/>
      <c r="Q1196" s="1"/>
    </row>
    <row r="1197" customFormat="false" ht="12.75" hidden="false" customHeight="false" outlineLevel="0" collapsed="false">
      <c r="A1197" s="3" t="n">
        <v>37482</v>
      </c>
      <c r="B1197" s="5" t="n">
        <v>0.538888888888889</v>
      </c>
      <c r="C1197" s="1" t="n">
        <v>34</v>
      </c>
      <c r="D1197" s="1" t="n">
        <v>10</v>
      </c>
      <c r="E1197" s="1" t="n">
        <v>62</v>
      </c>
      <c r="G1197" s="4" t="n">
        <f aca="false">C1197*230*0.001</f>
        <v>7.82</v>
      </c>
      <c r="H1197" s="4" t="n">
        <f aca="false">D1197*230*0.001</f>
        <v>2.3</v>
      </c>
      <c r="I1197" s="4" t="n">
        <f aca="false">E1197*230*0.001</f>
        <v>14.26</v>
      </c>
      <c r="O1197" s="1"/>
      <c r="P1197" s="1"/>
      <c r="Q1197" s="1"/>
    </row>
    <row r="1198" customFormat="false" ht="12.75" hidden="false" customHeight="false" outlineLevel="0" collapsed="false">
      <c r="A1198" s="3" t="n">
        <v>37482</v>
      </c>
      <c r="B1198" s="5" t="n">
        <v>0.539583333333333</v>
      </c>
      <c r="C1198" s="1" t="n">
        <v>34</v>
      </c>
      <c r="D1198" s="1" t="n">
        <v>10</v>
      </c>
      <c r="E1198" s="1" t="n">
        <v>62</v>
      </c>
      <c r="G1198" s="4" t="n">
        <f aca="false">C1198*230*0.001</f>
        <v>7.82</v>
      </c>
      <c r="H1198" s="4" t="n">
        <f aca="false">D1198*230*0.001</f>
        <v>2.3</v>
      </c>
      <c r="I1198" s="4" t="n">
        <f aca="false">E1198*230*0.001</f>
        <v>14.26</v>
      </c>
      <c r="O1198" s="1"/>
      <c r="P1198" s="1"/>
      <c r="Q1198" s="1"/>
    </row>
    <row r="1199" customFormat="false" ht="12.75" hidden="false" customHeight="false" outlineLevel="0" collapsed="false">
      <c r="A1199" s="3" t="n">
        <v>37482</v>
      </c>
      <c r="B1199" s="5" t="n">
        <v>0.540277777777778</v>
      </c>
      <c r="C1199" s="1" t="n">
        <v>34</v>
      </c>
      <c r="D1199" s="1" t="n">
        <v>8</v>
      </c>
      <c r="E1199" s="1" t="n">
        <v>62</v>
      </c>
      <c r="G1199" s="4" t="n">
        <f aca="false">C1199*230*0.001</f>
        <v>7.82</v>
      </c>
      <c r="H1199" s="4" t="n">
        <f aca="false">D1199*230*0.001</f>
        <v>1.84</v>
      </c>
      <c r="I1199" s="4" t="n">
        <f aca="false">E1199*230*0.001</f>
        <v>14.26</v>
      </c>
      <c r="O1199" s="1"/>
      <c r="P1199" s="1"/>
      <c r="Q1199" s="1"/>
    </row>
    <row r="1200" customFormat="false" ht="12.75" hidden="false" customHeight="false" outlineLevel="0" collapsed="false">
      <c r="A1200" s="3" t="n">
        <v>37482</v>
      </c>
      <c r="B1200" s="5" t="n">
        <v>0.540972222222222</v>
      </c>
      <c r="C1200" s="1" t="n">
        <v>36</v>
      </c>
      <c r="D1200" s="1" t="n">
        <v>8</v>
      </c>
      <c r="E1200" s="1" t="n">
        <v>65</v>
      </c>
      <c r="G1200" s="4" t="n">
        <f aca="false">C1200*230*0.001</f>
        <v>8.28</v>
      </c>
      <c r="H1200" s="4" t="n">
        <f aca="false">D1200*230*0.001</f>
        <v>1.84</v>
      </c>
      <c r="I1200" s="4" t="n">
        <f aca="false">E1200*230*0.001</f>
        <v>14.95</v>
      </c>
      <c r="O1200" s="1"/>
      <c r="P1200" s="1"/>
      <c r="Q1200" s="1"/>
    </row>
    <row r="1201" customFormat="false" ht="12.75" hidden="false" customHeight="false" outlineLevel="0" collapsed="false">
      <c r="A1201" s="3" t="n">
        <v>37482</v>
      </c>
      <c r="B1201" s="5" t="n">
        <v>0.541666666666667</v>
      </c>
      <c r="C1201" s="1" t="n">
        <v>25</v>
      </c>
      <c r="D1201" s="1" t="n">
        <v>8</v>
      </c>
      <c r="E1201" s="1" t="n">
        <v>62</v>
      </c>
      <c r="G1201" s="4" t="n">
        <f aca="false">C1201*230*0.001</f>
        <v>5.75</v>
      </c>
      <c r="H1201" s="4" t="n">
        <f aca="false">D1201*230*0.001</f>
        <v>1.84</v>
      </c>
      <c r="I1201" s="4" t="n">
        <f aca="false">E1201*230*0.001</f>
        <v>14.26</v>
      </c>
      <c r="O1201" s="1"/>
      <c r="P1201" s="1"/>
      <c r="Q1201" s="1"/>
    </row>
    <row r="1202" customFormat="false" ht="12.75" hidden="false" customHeight="false" outlineLevel="0" collapsed="false">
      <c r="A1202" s="3" t="n">
        <v>37482</v>
      </c>
      <c r="B1202" s="5" t="n">
        <v>0.542361111111111</v>
      </c>
      <c r="C1202" s="1" t="n">
        <v>25</v>
      </c>
      <c r="D1202" s="1" t="n">
        <v>10</v>
      </c>
      <c r="E1202" s="1" t="n">
        <v>62</v>
      </c>
      <c r="G1202" s="4" t="n">
        <f aca="false">C1202*230*0.001</f>
        <v>5.75</v>
      </c>
      <c r="H1202" s="4" t="n">
        <f aca="false">D1202*230*0.001</f>
        <v>2.3</v>
      </c>
      <c r="I1202" s="4" t="n">
        <f aca="false">E1202*230*0.001</f>
        <v>14.26</v>
      </c>
      <c r="O1202" s="1"/>
      <c r="P1202" s="1"/>
      <c r="Q1202" s="1"/>
    </row>
    <row r="1203" customFormat="false" ht="12.75" hidden="false" customHeight="false" outlineLevel="0" collapsed="false">
      <c r="A1203" s="3" t="n">
        <v>37482</v>
      </c>
      <c r="B1203" s="5" t="n">
        <v>0.543055555555556</v>
      </c>
      <c r="C1203" s="1" t="n">
        <v>25</v>
      </c>
      <c r="D1203" s="1" t="n">
        <v>13</v>
      </c>
      <c r="E1203" s="1" t="n">
        <v>62</v>
      </c>
      <c r="G1203" s="4" t="n">
        <f aca="false">C1203*230*0.001</f>
        <v>5.75</v>
      </c>
      <c r="H1203" s="4" t="n">
        <f aca="false">D1203*230*0.001</f>
        <v>2.99</v>
      </c>
      <c r="I1203" s="4" t="n">
        <f aca="false">E1203*230*0.001</f>
        <v>14.26</v>
      </c>
      <c r="O1203" s="1"/>
      <c r="P1203" s="1"/>
      <c r="Q1203" s="1"/>
    </row>
    <row r="1204" customFormat="false" ht="12.75" hidden="false" customHeight="false" outlineLevel="0" collapsed="false">
      <c r="A1204" s="3" t="n">
        <v>37482</v>
      </c>
      <c r="B1204" s="5" t="n">
        <v>0.54375</v>
      </c>
      <c r="C1204" s="1" t="n">
        <v>25</v>
      </c>
      <c r="D1204" s="1" t="n">
        <v>17</v>
      </c>
      <c r="E1204" s="1" t="n">
        <v>62</v>
      </c>
      <c r="G1204" s="4" t="n">
        <f aca="false">C1204*230*0.001</f>
        <v>5.75</v>
      </c>
      <c r="H1204" s="4" t="n">
        <f aca="false">D1204*230*0.001</f>
        <v>3.91</v>
      </c>
      <c r="I1204" s="4" t="n">
        <f aca="false">E1204*230*0.001</f>
        <v>14.26</v>
      </c>
      <c r="O1204" s="1"/>
      <c r="P1204" s="1"/>
      <c r="Q1204" s="1"/>
    </row>
    <row r="1205" customFormat="false" ht="12.75" hidden="false" customHeight="false" outlineLevel="0" collapsed="false">
      <c r="A1205" s="3" t="n">
        <v>37482</v>
      </c>
      <c r="B1205" s="5" t="n">
        <v>0.544444444444444</v>
      </c>
      <c r="C1205" s="1" t="n">
        <v>36</v>
      </c>
      <c r="D1205" s="1" t="n">
        <v>8</v>
      </c>
      <c r="E1205" s="1" t="n">
        <v>62</v>
      </c>
      <c r="G1205" s="4" t="n">
        <f aca="false">C1205*230*0.001</f>
        <v>8.28</v>
      </c>
      <c r="H1205" s="4" t="n">
        <f aca="false">D1205*230*0.001</f>
        <v>1.84</v>
      </c>
      <c r="I1205" s="4" t="n">
        <f aca="false">E1205*230*0.001</f>
        <v>14.26</v>
      </c>
      <c r="O1205" s="1"/>
      <c r="P1205" s="1"/>
      <c r="Q1205" s="1"/>
    </row>
    <row r="1206" customFormat="false" ht="12.75" hidden="false" customHeight="false" outlineLevel="0" collapsed="false">
      <c r="A1206" s="3" t="n">
        <v>37482</v>
      </c>
      <c r="B1206" s="5" t="n">
        <v>0.545138888888889</v>
      </c>
      <c r="C1206" s="1" t="n">
        <v>36</v>
      </c>
      <c r="D1206" s="1" t="n">
        <v>10</v>
      </c>
      <c r="E1206" s="1" t="n">
        <v>62</v>
      </c>
      <c r="G1206" s="4" t="n">
        <f aca="false">C1206*230*0.001</f>
        <v>8.28</v>
      </c>
      <c r="H1206" s="4" t="n">
        <f aca="false">D1206*230*0.001</f>
        <v>2.3</v>
      </c>
      <c r="I1206" s="4" t="n">
        <f aca="false">E1206*230*0.001</f>
        <v>14.26</v>
      </c>
      <c r="O1206" s="1"/>
      <c r="P1206" s="1"/>
      <c r="Q1206" s="1"/>
    </row>
    <row r="1207" customFormat="false" ht="12.75" hidden="false" customHeight="false" outlineLevel="0" collapsed="false">
      <c r="A1207" s="3" t="n">
        <v>37482</v>
      </c>
      <c r="B1207" s="5" t="n">
        <v>0.545833333333333</v>
      </c>
      <c r="C1207" s="1" t="n">
        <v>36</v>
      </c>
      <c r="D1207" s="1" t="n">
        <v>8</v>
      </c>
      <c r="E1207" s="1" t="n">
        <v>62</v>
      </c>
      <c r="G1207" s="4" t="n">
        <f aca="false">C1207*230*0.001</f>
        <v>8.28</v>
      </c>
      <c r="H1207" s="4" t="n">
        <f aca="false">D1207*230*0.001</f>
        <v>1.84</v>
      </c>
      <c r="I1207" s="4" t="n">
        <f aca="false">E1207*230*0.001</f>
        <v>14.26</v>
      </c>
      <c r="O1207" s="1"/>
      <c r="P1207" s="1"/>
      <c r="Q1207" s="1"/>
    </row>
    <row r="1208" customFormat="false" ht="12.75" hidden="false" customHeight="false" outlineLevel="0" collapsed="false">
      <c r="A1208" s="3" t="n">
        <v>37482</v>
      </c>
      <c r="B1208" s="5" t="n">
        <v>0.546527777777778</v>
      </c>
      <c r="C1208" s="1" t="n">
        <v>34</v>
      </c>
      <c r="D1208" s="1" t="n">
        <v>10</v>
      </c>
      <c r="E1208" s="1" t="n">
        <v>62</v>
      </c>
      <c r="G1208" s="4" t="n">
        <f aca="false">C1208*230*0.001</f>
        <v>7.82</v>
      </c>
      <c r="H1208" s="4" t="n">
        <f aca="false">D1208*230*0.001</f>
        <v>2.3</v>
      </c>
      <c r="I1208" s="4" t="n">
        <f aca="false">E1208*230*0.001</f>
        <v>14.26</v>
      </c>
      <c r="O1208" s="1"/>
      <c r="P1208" s="1"/>
      <c r="Q1208" s="1"/>
    </row>
    <row r="1209" customFormat="false" ht="12.75" hidden="false" customHeight="false" outlineLevel="0" collapsed="false">
      <c r="A1209" s="3" t="n">
        <v>37482</v>
      </c>
      <c r="B1209" s="5" t="n">
        <v>0.547222222222222</v>
      </c>
      <c r="C1209" s="1" t="n">
        <v>25</v>
      </c>
      <c r="D1209" s="1" t="n">
        <v>10</v>
      </c>
      <c r="E1209" s="1" t="n">
        <v>62</v>
      </c>
      <c r="G1209" s="4" t="n">
        <f aca="false">C1209*230*0.001</f>
        <v>5.75</v>
      </c>
      <c r="H1209" s="4" t="n">
        <f aca="false">D1209*230*0.001</f>
        <v>2.3</v>
      </c>
      <c r="I1209" s="4" t="n">
        <f aca="false">E1209*230*0.001</f>
        <v>14.26</v>
      </c>
      <c r="O1209" s="1"/>
      <c r="P1209" s="1"/>
      <c r="Q1209" s="1"/>
    </row>
    <row r="1210" customFormat="false" ht="12.75" hidden="false" customHeight="false" outlineLevel="0" collapsed="false">
      <c r="A1210" s="3" t="n">
        <v>37482</v>
      </c>
      <c r="B1210" s="5" t="n">
        <v>0.547916666666667</v>
      </c>
      <c r="C1210" s="1" t="n">
        <v>25</v>
      </c>
      <c r="D1210" s="1" t="n">
        <v>11</v>
      </c>
      <c r="E1210" s="1" t="n">
        <v>62</v>
      </c>
      <c r="G1210" s="4" t="n">
        <f aca="false">C1210*230*0.001</f>
        <v>5.75</v>
      </c>
      <c r="H1210" s="4" t="n">
        <f aca="false">D1210*230*0.001</f>
        <v>2.53</v>
      </c>
      <c r="I1210" s="4" t="n">
        <f aca="false">E1210*230*0.001</f>
        <v>14.26</v>
      </c>
      <c r="O1210" s="1"/>
      <c r="P1210" s="1"/>
      <c r="Q1210" s="1"/>
    </row>
    <row r="1211" customFormat="false" ht="12.75" hidden="false" customHeight="false" outlineLevel="0" collapsed="false">
      <c r="A1211" s="3" t="n">
        <v>37482</v>
      </c>
      <c r="B1211" s="5" t="n">
        <v>0.548611111111111</v>
      </c>
      <c r="C1211" s="1" t="n">
        <v>25</v>
      </c>
      <c r="D1211" s="1" t="n">
        <v>13</v>
      </c>
      <c r="E1211" s="1" t="n">
        <v>60</v>
      </c>
      <c r="G1211" s="4" t="n">
        <f aca="false">C1211*230*0.001</f>
        <v>5.75</v>
      </c>
      <c r="H1211" s="4" t="n">
        <f aca="false">D1211*230*0.001</f>
        <v>2.99</v>
      </c>
      <c r="I1211" s="4" t="n">
        <f aca="false">E1211*230*0.001</f>
        <v>13.8</v>
      </c>
      <c r="O1211" s="1"/>
      <c r="P1211" s="1"/>
      <c r="Q1211" s="1"/>
    </row>
    <row r="1212" customFormat="false" ht="12.75" hidden="false" customHeight="false" outlineLevel="0" collapsed="false">
      <c r="A1212" s="3" t="n">
        <v>37482</v>
      </c>
      <c r="B1212" s="5" t="n">
        <v>0.549305555555556</v>
      </c>
      <c r="C1212" s="1" t="n">
        <v>25</v>
      </c>
      <c r="D1212" s="1" t="n">
        <v>15</v>
      </c>
      <c r="E1212" s="1" t="n">
        <v>62</v>
      </c>
      <c r="G1212" s="4" t="n">
        <f aca="false">C1212*230*0.001</f>
        <v>5.75</v>
      </c>
      <c r="H1212" s="4" t="n">
        <f aca="false">D1212*230*0.001</f>
        <v>3.45</v>
      </c>
      <c r="I1212" s="4" t="n">
        <f aca="false">E1212*230*0.001</f>
        <v>14.26</v>
      </c>
      <c r="O1212" s="1"/>
      <c r="P1212" s="1"/>
      <c r="Q1212" s="1"/>
    </row>
    <row r="1213" customFormat="false" ht="12.75" hidden="false" customHeight="false" outlineLevel="0" collapsed="false">
      <c r="A1213" s="3" t="n">
        <v>37482</v>
      </c>
      <c r="B1213" s="5" t="n">
        <v>0.55</v>
      </c>
      <c r="C1213" s="1" t="n">
        <v>36</v>
      </c>
      <c r="D1213" s="1" t="n">
        <v>8</v>
      </c>
      <c r="E1213" s="1" t="n">
        <v>62</v>
      </c>
      <c r="G1213" s="4" t="n">
        <f aca="false">C1213*230*0.001</f>
        <v>8.28</v>
      </c>
      <c r="H1213" s="4" t="n">
        <f aca="false">D1213*230*0.001</f>
        <v>1.84</v>
      </c>
      <c r="I1213" s="4" t="n">
        <f aca="false">E1213*230*0.001</f>
        <v>14.26</v>
      </c>
      <c r="O1213" s="1"/>
      <c r="P1213" s="1"/>
      <c r="Q1213" s="1"/>
    </row>
    <row r="1214" customFormat="false" ht="12.75" hidden="false" customHeight="false" outlineLevel="0" collapsed="false">
      <c r="A1214" s="3" t="n">
        <v>37482</v>
      </c>
      <c r="B1214" s="5" t="n">
        <v>0.550694444444445</v>
      </c>
      <c r="C1214" s="1" t="n">
        <v>34</v>
      </c>
      <c r="D1214" s="1" t="n">
        <v>8</v>
      </c>
      <c r="E1214" s="1" t="n">
        <v>62</v>
      </c>
      <c r="G1214" s="4" t="n">
        <f aca="false">C1214*230*0.001</f>
        <v>7.82</v>
      </c>
      <c r="H1214" s="4" t="n">
        <f aca="false">D1214*230*0.001</f>
        <v>1.84</v>
      </c>
      <c r="I1214" s="4" t="n">
        <f aca="false">E1214*230*0.001</f>
        <v>14.26</v>
      </c>
      <c r="O1214" s="1"/>
      <c r="P1214" s="1"/>
      <c r="Q1214" s="1"/>
    </row>
    <row r="1215" customFormat="false" ht="12.75" hidden="false" customHeight="false" outlineLevel="0" collapsed="false">
      <c r="A1215" s="3" t="n">
        <v>37482</v>
      </c>
      <c r="B1215" s="5" t="n">
        <v>0.551388888888889</v>
      </c>
      <c r="C1215" s="1" t="n">
        <v>36</v>
      </c>
      <c r="D1215" s="1" t="n">
        <v>13</v>
      </c>
      <c r="E1215" s="1" t="n">
        <v>62</v>
      </c>
      <c r="G1215" s="4" t="n">
        <f aca="false">C1215*230*0.001</f>
        <v>8.28</v>
      </c>
      <c r="H1215" s="4" t="n">
        <f aca="false">D1215*230*0.001</f>
        <v>2.99</v>
      </c>
      <c r="I1215" s="4" t="n">
        <f aca="false">E1215*230*0.001</f>
        <v>14.26</v>
      </c>
      <c r="O1215" s="1"/>
      <c r="P1215" s="1"/>
      <c r="Q1215" s="1"/>
    </row>
    <row r="1216" customFormat="false" ht="12.75" hidden="false" customHeight="false" outlineLevel="0" collapsed="false">
      <c r="A1216" s="3" t="n">
        <v>37482</v>
      </c>
      <c r="B1216" s="5" t="n">
        <v>0.552083333333333</v>
      </c>
      <c r="C1216" s="1" t="n">
        <v>36</v>
      </c>
      <c r="D1216" s="1" t="n">
        <v>10</v>
      </c>
      <c r="E1216" s="1" t="n">
        <v>62</v>
      </c>
      <c r="G1216" s="4" t="n">
        <f aca="false">C1216*230*0.001</f>
        <v>8.28</v>
      </c>
      <c r="H1216" s="4" t="n">
        <f aca="false">D1216*230*0.001</f>
        <v>2.3</v>
      </c>
      <c r="I1216" s="4" t="n">
        <f aca="false">E1216*230*0.001</f>
        <v>14.26</v>
      </c>
      <c r="O1216" s="1"/>
      <c r="P1216" s="1"/>
      <c r="Q1216" s="1"/>
    </row>
    <row r="1217" customFormat="false" ht="12.75" hidden="false" customHeight="false" outlineLevel="0" collapsed="false">
      <c r="A1217" s="3" t="n">
        <v>37482</v>
      </c>
      <c r="B1217" s="5" t="n">
        <v>0.552777777777778</v>
      </c>
      <c r="C1217" s="1" t="n">
        <v>25</v>
      </c>
      <c r="D1217" s="1" t="n">
        <v>8</v>
      </c>
      <c r="E1217" s="1" t="n">
        <v>62</v>
      </c>
      <c r="G1217" s="4" t="n">
        <f aca="false">C1217*230*0.001</f>
        <v>5.75</v>
      </c>
      <c r="H1217" s="4" t="n">
        <f aca="false">D1217*230*0.001</f>
        <v>1.84</v>
      </c>
      <c r="I1217" s="4" t="n">
        <f aca="false">E1217*230*0.001</f>
        <v>14.26</v>
      </c>
      <c r="O1217" s="1"/>
      <c r="P1217" s="1"/>
      <c r="Q1217" s="1"/>
    </row>
    <row r="1218" customFormat="false" ht="12.75" hidden="false" customHeight="false" outlineLevel="0" collapsed="false">
      <c r="A1218" s="3" t="n">
        <v>37482</v>
      </c>
      <c r="B1218" s="5" t="n">
        <v>0.553472222222222</v>
      </c>
      <c r="C1218" s="1" t="n">
        <v>25</v>
      </c>
      <c r="D1218" s="1" t="n">
        <v>8</v>
      </c>
      <c r="E1218" s="1" t="n">
        <v>62</v>
      </c>
      <c r="G1218" s="4" t="n">
        <f aca="false">C1218*230*0.001</f>
        <v>5.75</v>
      </c>
      <c r="H1218" s="4" t="n">
        <f aca="false">D1218*230*0.001</f>
        <v>1.84</v>
      </c>
      <c r="I1218" s="4" t="n">
        <f aca="false">E1218*230*0.001</f>
        <v>14.26</v>
      </c>
      <c r="O1218" s="1"/>
      <c r="P1218" s="1"/>
      <c r="Q1218" s="1"/>
    </row>
    <row r="1219" customFormat="false" ht="12.75" hidden="false" customHeight="false" outlineLevel="0" collapsed="false">
      <c r="A1219" s="3" t="n">
        <v>37482</v>
      </c>
      <c r="B1219" s="5" t="n">
        <v>0.554166666666667</v>
      </c>
      <c r="C1219" s="1" t="n">
        <v>25</v>
      </c>
      <c r="D1219" s="1" t="n">
        <v>10</v>
      </c>
      <c r="E1219" s="1" t="n">
        <v>62</v>
      </c>
      <c r="G1219" s="4" t="n">
        <f aca="false">C1219*230*0.001</f>
        <v>5.75</v>
      </c>
      <c r="H1219" s="4" t="n">
        <f aca="false">D1219*230*0.001</f>
        <v>2.3</v>
      </c>
      <c r="I1219" s="4" t="n">
        <f aca="false">E1219*230*0.001</f>
        <v>14.26</v>
      </c>
      <c r="O1219" s="1"/>
      <c r="P1219" s="1"/>
      <c r="Q1219" s="1"/>
    </row>
    <row r="1220" customFormat="false" ht="12.75" hidden="false" customHeight="false" outlineLevel="0" collapsed="false">
      <c r="A1220" s="3" t="n">
        <v>37482</v>
      </c>
      <c r="B1220" s="5" t="n">
        <v>0.554861111111111</v>
      </c>
      <c r="C1220" s="1" t="n">
        <v>25</v>
      </c>
      <c r="D1220" s="1" t="n">
        <v>13</v>
      </c>
      <c r="E1220" s="1" t="n">
        <v>65</v>
      </c>
      <c r="G1220" s="4" t="n">
        <f aca="false">C1220*230*0.001</f>
        <v>5.75</v>
      </c>
      <c r="H1220" s="4" t="n">
        <f aca="false">D1220*230*0.001</f>
        <v>2.99</v>
      </c>
      <c r="I1220" s="4" t="n">
        <f aca="false">E1220*230*0.001</f>
        <v>14.95</v>
      </c>
      <c r="O1220" s="1"/>
      <c r="P1220" s="1"/>
      <c r="Q1220" s="1"/>
    </row>
    <row r="1221" customFormat="false" ht="12.75" hidden="false" customHeight="false" outlineLevel="0" collapsed="false">
      <c r="A1221" s="3" t="n">
        <v>37482</v>
      </c>
      <c r="B1221" s="5" t="n">
        <v>0.555555555555556</v>
      </c>
      <c r="C1221" s="1" t="n">
        <v>36</v>
      </c>
      <c r="D1221" s="1" t="n">
        <v>10</v>
      </c>
      <c r="E1221" s="1" t="n">
        <v>62</v>
      </c>
      <c r="G1221" s="4" t="n">
        <f aca="false">C1221*230*0.001</f>
        <v>8.28</v>
      </c>
      <c r="H1221" s="4" t="n">
        <f aca="false">D1221*230*0.001</f>
        <v>2.3</v>
      </c>
      <c r="I1221" s="4" t="n">
        <f aca="false">E1221*230*0.001</f>
        <v>14.26</v>
      </c>
      <c r="O1221" s="1"/>
      <c r="P1221" s="1"/>
      <c r="Q1221" s="1"/>
    </row>
    <row r="1222" customFormat="false" ht="12.75" hidden="false" customHeight="false" outlineLevel="0" collapsed="false">
      <c r="A1222" s="3" t="n">
        <v>37482</v>
      </c>
      <c r="B1222" s="5" t="n">
        <v>0.55625</v>
      </c>
      <c r="C1222" s="1" t="n">
        <v>36</v>
      </c>
      <c r="D1222" s="1" t="n">
        <v>8</v>
      </c>
      <c r="E1222" s="1" t="n">
        <v>60</v>
      </c>
      <c r="G1222" s="4" t="n">
        <f aca="false">C1222*230*0.001</f>
        <v>8.28</v>
      </c>
      <c r="H1222" s="4" t="n">
        <f aca="false">D1222*230*0.001</f>
        <v>1.84</v>
      </c>
      <c r="I1222" s="4" t="n">
        <f aca="false">E1222*230*0.001</f>
        <v>13.8</v>
      </c>
      <c r="O1222" s="1"/>
      <c r="P1222" s="1"/>
      <c r="Q1222" s="1"/>
    </row>
    <row r="1223" customFormat="false" ht="12.75" hidden="false" customHeight="false" outlineLevel="0" collapsed="false">
      <c r="A1223" s="3" t="n">
        <v>37482</v>
      </c>
      <c r="B1223" s="5" t="n">
        <v>0.556944444444445</v>
      </c>
      <c r="C1223" s="1" t="n">
        <v>36</v>
      </c>
      <c r="D1223" s="1" t="n">
        <v>8</v>
      </c>
      <c r="E1223" s="1" t="n">
        <v>62</v>
      </c>
      <c r="G1223" s="4" t="n">
        <f aca="false">C1223*230*0.001</f>
        <v>8.28</v>
      </c>
      <c r="H1223" s="4" t="n">
        <f aca="false">D1223*230*0.001</f>
        <v>1.84</v>
      </c>
      <c r="I1223" s="4" t="n">
        <f aca="false">E1223*230*0.001</f>
        <v>14.26</v>
      </c>
      <c r="O1223" s="1"/>
      <c r="P1223" s="1"/>
      <c r="Q1223" s="1"/>
    </row>
    <row r="1224" customFormat="false" ht="12.75" hidden="false" customHeight="false" outlineLevel="0" collapsed="false">
      <c r="A1224" s="3" t="n">
        <v>37482</v>
      </c>
      <c r="B1224" s="5" t="n">
        <v>0.557638888888889</v>
      </c>
      <c r="C1224" s="1" t="n">
        <v>36</v>
      </c>
      <c r="D1224" s="1" t="n">
        <v>8</v>
      </c>
      <c r="E1224" s="1" t="n">
        <v>62</v>
      </c>
      <c r="G1224" s="4" t="n">
        <f aca="false">C1224*230*0.001</f>
        <v>8.28</v>
      </c>
      <c r="H1224" s="4" t="n">
        <f aca="false">D1224*230*0.001</f>
        <v>1.84</v>
      </c>
      <c r="I1224" s="4" t="n">
        <f aca="false">E1224*230*0.001</f>
        <v>14.26</v>
      </c>
      <c r="O1224" s="1"/>
      <c r="P1224" s="1"/>
      <c r="Q1224" s="1"/>
    </row>
    <row r="1225" customFormat="false" ht="12.75" hidden="false" customHeight="false" outlineLevel="0" collapsed="false">
      <c r="A1225" s="3" t="n">
        <v>37482</v>
      </c>
      <c r="B1225" s="5" t="n">
        <v>0.558333333333333</v>
      </c>
      <c r="C1225" s="1" t="n">
        <v>36</v>
      </c>
      <c r="D1225" s="1" t="n">
        <v>8</v>
      </c>
      <c r="E1225" s="1" t="n">
        <v>59</v>
      </c>
      <c r="G1225" s="4" t="n">
        <f aca="false">C1225*230*0.001</f>
        <v>8.28</v>
      </c>
      <c r="H1225" s="4" t="n">
        <f aca="false">D1225*230*0.001</f>
        <v>1.84</v>
      </c>
      <c r="I1225" s="4" t="n">
        <f aca="false">E1225*230*0.001</f>
        <v>13.57</v>
      </c>
      <c r="O1225" s="1"/>
      <c r="P1225" s="1"/>
      <c r="Q1225" s="1"/>
    </row>
    <row r="1226" customFormat="false" ht="12.75" hidden="false" customHeight="false" outlineLevel="0" collapsed="false">
      <c r="A1226" s="3" t="n">
        <v>37482</v>
      </c>
      <c r="B1226" s="5" t="n">
        <v>0.559027777777778</v>
      </c>
      <c r="C1226" s="1" t="n">
        <v>25</v>
      </c>
      <c r="D1226" s="1" t="n">
        <v>8</v>
      </c>
      <c r="E1226" s="1" t="n">
        <v>62</v>
      </c>
      <c r="G1226" s="4" t="n">
        <f aca="false">C1226*230*0.001</f>
        <v>5.75</v>
      </c>
      <c r="H1226" s="4" t="n">
        <f aca="false">D1226*230*0.001</f>
        <v>1.84</v>
      </c>
      <c r="I1226" s="4" t="n">
        <f aca="false">E1226*230*0.001</f>
        <v>14.26</v>
      </c>
      <c r="O1226" s="1"/>
      <c r="P1226" s="1"/>
      <c r="Q1226" s="1"/>
    </row>
    <row r="1227" customFormat="false" ht="12.75" hidden="false" customHeight="false" outlineLevel="0" collapsed="false">
      <c r="A1227" s="3" t="n">
        <v>37482</v>
      </c>
      <c r="B1227" s="5" t="n">
        <v>0.559722222222222</v>
      </c>
      <c r="C1227" s="1" t="n">
        <v>25</v>
      </c>
      <c r="D1227" s="1" t="n">
        <v>13</v>
      </c>
      <c r="E1227" s="1" t="n">
        <v>62</v>
      </c>
      <c r="G1227" s="4" t="n">
        <f aca="false">C1227*230*0.001</f>
        <v>5.75</v>
      </c>
      <c r="H1227" s="4" t="n">
        <f aca="false">D1227*230*0.001</f>
        <v>2.99</v>
      </c>
      <c r="I1227" s="4" t="n">
        <f aca="false">E1227*230*0.001</f>
        <v>14.26</v>
      </c>
      <c r="O1227" s="1"/>
      <c r="P1227" s="1"/>
      <c r="Q1227" s="1"/>
    </row>
    <row r="1228" customFormat="false" ht="12.75" hidden="false" customHeight="false" outlineLevel="0" collapsed="false">
      <c r="A1228" s="3" t="n">
        <v>37482</v>
      </c>
      <c r="B1228" s="5" t="n">
        <v>0.560416666666667</v>
      </c>
      <c r="C1228" s="1" t="n">
        <v>25</v>
      </c>
      <c r="D1228" s="1" t="n">
        <v>20</v>
      </c>
      <c r="E1228" s="1" t="n">
        <v>62</v>
      </c>
      <c r="G1228" s="4" t="n">
        <f aca="false">C1228*230*0.001</f>
        <v>5.75</v>
      </c>
      <c r="H1228" s="4" t="n">
        <f aca="false">D1228*230*0.001</f>
        <v>4.6</v>
      </c>
      <c r="I1228" s="4" t="n">
        <f aca="false">E1228*230*0.001</f>
        <v>14.26</v>
      </c>
      <c r="O1228" s="1"/>
      <c r="P1228" s="1"/>
      <c r="Q1228" s="1"/>
    </row>
    <row r="1229" customFormat="false" ht="12.75" hidden="false" customHeight="false" outlineLevel="0" collapsed="false">
      <c r="A1229" s="3" t="n">
        <v>37482</v>
      </c>
      <c r="B1229" s="5" t="n">
        <v>0.561111111111111</v>
      </c>
      <c r="C1229" s="1" t="n">
        <v>36</v>
      </c>
      <c r="D1229" s="1" t="n">
        <v>8</v>
      </c>
      <c r="E1229" s="1" t="n">
        <v>62</v>
      </c>
      <c r="G1229" s="4" t="n">
        <f aca="false">C1229*230*0.001</f>
        <v>8.28</v>
      </c>
      <c r="H1229" s="4" t="n">
        <f aca="false">D1229*230*0.001</f>
        <v>1.84</v>
      </c>
      <c r="I1229" s="4" t="n">
        <f aca="false">E1229*230*0.001</f>
        <v>14.26</v>
      </c>
      <c r="O1229" s="1"/>
      <c r="P1229" s="1"/>
      <c r="Q1229" s="1"/>
    </row>
    <row r="1230" customFormat="false" ht="12.75" hidden="false" customHeight="false" outlineLevel="0" collapsed="false">
      <c r="A1230" s="3" t="n">
        <v>37482</v>
      </c>
      <c r="B1230" s="5" t="n">
        <v>0.561805555555556</v>
      </c>
      <c r="C1230" s="1" t="n">
        <v>41</v>
      </c>
      <c r="D1230" s="1" t="n">
        <v>8</v>
      </c>
      <c r="E1230" s="1" t="n">
        <v>62</v>
      </c>
      <c r="G1230" s="4" t="n">
        <f aca="false">C1230*230*0.001</f>
        <v>9.43</v>
      </c>
      <c r="H1230" s="4" t="n">
        <f aca="false">D1230*230*0.001</f>
        <v>1.84</v>
      </c>
      <c r="I1230" s="4" t="n">
        <f aca="false">E1230*230*0.001</f>
        <v>14.26</v>
      </c>
      <c r="O1230" s="1"/>
      <c r="P1230" s="1"/>
      <c r="Q1230" s="1"/>
    </row>
    <row r="1231" customFormat="false" ht="12.75" hidden="false" customHeight="false" outlineLevel="0" collapsed="false">
      <c r="A1231" s="3" t="n">
        <v>37482</v>
      </c>
      <c r="B1231" s="5" t="n">
        <v>0.5625</v>
      </c>
      <c r="C1231" s="1" t="n">
        <v>41</v>
      </c>
      <c r="D1231" s="1" t="n">
        <v>8</v>
      </c>
      <c r="E1231" s="1" t="n">
        <v>62</v>
      </c>
      <c r="G1231" s="4" t="n">
        <f aca="false">C1231*230*0.001</f>
        <v>9.43</v>
      </c>
      <c r="H1231" s="4" t="n">
        <f aca="false">D1231*230*0.001</f>
        <v>1.84</v>
      </c>
      <c r="I1231" s="4" t="n">
        <f aca="false">E1231*230*0.001</f>
        <v>14.26</v>
      </c>
      <c r="O1231" s="1"/>
      <c r="P1231" s="1"/>
      <c r="Q1231" s="1"/>
    </row>
    <row r="1232" customFormat="false" ht="12.75" hidden="false" customHeight="false" outlineLevel="0" collapsed="false">
      <c r="A1232" s="3" t="n">
        <v>37482</v>
      </c>
      <c r="B1232" s="5" t="n">
        <v>0.563194444444444</v>
      </c>
      <c r="C1232" s="1" t="n">
        <v>41</v>
      </c>
      <c r="D1232" s="1" t="n">
        <v>13</v>
      </c>
      <c r="E1232" s="1" t="n">
        <v>62</v>
      </c>
      <c r="G1232" s="4" t="n">
        <f aca="false">C1232*230*0.001</f>
        <v>9.43</v>
      </c>
      <c r="H1232" s="4" t="n">
        <f aca="false">D1232*230*0.001</f>
        <v>2.99</v>
      </c>
      <c r="I1232" s="4" t="n">
        <f aca="false">E1232*230*0.001</f>
        <v>14.26</v>
      </c>
      <c r="O1232" s="1"/>
      <c r="P1232" s="1"/>
      <c r="Q1232" s="1"/>
    </row>
    <row r="1233" customFormat="false" ht="12.75" hidden="false" customHeight="false" outlineLevel="0" collapsed="false">
      <c r="A1233" s="3" t="n">
        <v>37482</v>
      </c>
      <c r="B1233" s="5" t="n">
        <v>0.563888888888889</v>
      </c>
      <c r="C1233" s="1" t="n">
        <v>36</v>
      </c>
      <c r="D1233" s="1" t="n">
        <v>8</v>
      </c>
      <c r="E1233" s="1" t="n">
        <v>62</v>
      </c>
      <c r="G1233" s="4" t="n">
        <f aca="false">C1233*230*0.001</f>
        <v>8.28</v>
      </c>
      <c r="H1233" s="4" t="n">
        <f aca="false">D1233*230*0.001</f>
        <v>1.84</v>
      </c>
      <c r="I1233" s="4" t="n">
        <f aca="false">E1233*230*0.001</f>
        <v>14.26</v>
      </c>
      <c r="O1233" s="1"/>
      <c r="P1233" s="1"/>
      <c r="Q1233" s="1"/>
    </row>
    <row r="1234" customFormat="false" ht="12.75" hidden="false" customHeight="false" outlineLevel="0" collapsed="false">
      <c r="A1234" s="3" t="n">
        <v>37482</v>
      </c>
      <c r="B1234" s="5" t="n">
        <v>0.564583333333333</v>
      </c>
      <c r="C1234" s="1" t="n">
        <v>22</v>
      </c>
      <c r="D1234" s="1" t="n">
        <v>10</v>
      </c>
      <c r="E1234" s="1" t="n">
        <v>62</v>
      </c>
      <c r="G1234" s="4" t="n">
        <f aca="false">C1234*230*0.001</f>
        <v>5.06</v>
      </c>
      <c r="H1234" s="4" t="n">
        <f aca="false">D1234*230*0.001</f>
        <v>2.3</v>
      </c>
      <c r="I1234" s="4" t="n">
        <f aca="false">E1234*230*0.001</f>
        <v>14.26</v>
      </c>
      <c r="O1234" s="1"/>
      <c r="P1234" s="1"/>
      <c r="Q1234" s="1"/>
    </row>
    <row r="1235" customFormat="false" ht="12.75" hidden="false" customHeight="false" outlineLevel="0" collapsed="false">
      <c r="A1235" s="3" t="n">
        <v>37482</v>
      </c>
      <c r="B1235" s="5" t="n">
        <v>0.565277777777778</v>
      </c>
      <c r="C1235" s="1" t="n">
        <v>29</v>
      </c>
      <c r="D1235" s="1" t="n">
        <v>13</v>
      </c>
      <c r="E1235" s="1" t="n">
        <v>62</v>
      </c>
      <c r="G1235" s="4" t="n">
        <f aca="false">C1235*230*0.001</f>
        <v>6.67</v>
      </c>
      <c r="H1235" s="4" t="n">
        <f aca="false">D1235*230*0.001</f>
        <v>2.99</v>
      </c>
      <c r="I1235" s="4" t="n">
        <f aca="false">E1235*230*0.001</f>
        <v>14.26</v>
      </c>
      <c r="O1235" s="1"/>
      <c r="P1235" s="1"/>
      <c r="Q1235" s="1"/>
    </row>
    <row r="1236" customFormat="false" ht="12.75" hidden="false" customHeight="false" outlineLevel="0" collapsed="false">
      <c r="A1236" s="3" t="n">
        <v>37482</v>
      </c>
      <c r="B1236" s="5" t="n">
        <v>0.565972222222222</v>
      </c>
      <c r="C1236" s="1" t="n">
        <v>29</v>
      </c>
      <c r="D1236" s="1" t="n">
        <v>17</v>
      </c>
      <c r="E1236" s="1" t="n">
        <v>62</v>
      </c>
      <c r="G1236" s="4" t="n">
        <f aca="false">C1236*230*0.001</f>
        <v>6.67</v>
      </c>
      <c r="H1236" s="4" t="n">
        <f aca="false">D1236*230*0.001</f>
        <v>3.91</v>
      </c>
      <c r="I1236" s="4" t="n">
        <f aca="false">E1236*230*0.001</f>
        <v>14.26</v>
      </c>
      <c r="O1236" s="1"/>
      <c r="P1236" s="1"/>
      <c r="Q1236" s="1"/>
    </row>
    <row r="1237" customFormat="false" ht="12.75" hidden="false" customHeight="false" outlineLevel="0" collapsed="false">
      <c r="A1237" s="3" t="n">
        <v>37482</v>
      </c>
      <c r="B1237" s="5" t="n">
        <v>0.566666666666667</v>
      </c>
      <c r="C1237" s="1" t="n">
        <v>41</v>
      </c>
      <c r="D1237" s="1" t="n">
        <v>8</v>
      </c>
      <c r="E1237" s="1" t="n">
        <v>62</v>
      </c>
      <c r="G1237" s="4" t="n">
        <f aca="false">C1237*230*0.001</f>
        <v>9.43</v>
      </c>
      <c r="H1237" s="4" t="n">
        <f aca="false">D1237*230*0.001</f>
        <v>1.84</v>
      </c>
      <c r="I1237" s="4" t="n">
        <f aca="false">E1237*230*0.001</f>
        <v>14.26</v>
      </c>
      <c r="O1237" s="1"/>
      <c r="P1237" s="1"/>
      <c r="Q1237" s="1"/>
    </row>
    <row r="1238" customFormat="false" ht="12.75" hidden="false" customHeight="false" outlineLevel="0" collapsed="false">
      <c r="A1238" s="3" t="n">
        <v>37482</v>
      </c>
      <c r="B1238" s="5" t="n">
        <v>0.567361111111111</v>
      </c>
      <c r="C1238" s="1" t="n">
        <v>41</v>
      </c>
      <c r="D1238" s="1" t="n">
        <v>8</v>
      </c>
      <c r="E1238" s="1" t="n">
        <v>59</v>
      </c>
      <c r="G1238" s="4" t="n">
        <f aca="false">C1238*230*0.001</f>
        <v>9.43</v>
      </c>
      <c r="H1238" s="4" t="n">
        <f aca="false">D1238*230*0.001</f>
        <v>1.84</v>
      </c>
      <c r="I1238" s="4" t="n">
        <f aca="false">E1238*230*0.001</f>
        <v>13.57</v>
      </c>
      <c r="O1238" s="1"/>
      <c r="P1238" s="1"/>
      <c r="Q1238" s="1"/>
    </row>
    <row r="1239" customFormat="false" ht="12.75" hidden="false" customHeight="false" outlineLevel="0" collapsed="false">
      <c r="A1239" s="3" t="n">
        <v>37482</v>
      </c>
      <c r="B1239" s="5" t="n">
        <v>0.568055555555556</v>
      </c>
      <c r="C1239" s="1" t="n">
        <v>41</v>
      </c>
      <c r="D1239" s="1" t="n">
        <v>8</v>
      </c>
      <c r="E1239" s="1" t="n">
        <v>62</v>
      </c>
      <c r="G1239" s="4" t="n">
        <f aca="false">C1239*230*0.001</f>
        <v>9.43</v>
      </c>
      <c r="H1239" s="4" t="n">
        <f aca="false">D1239*230*0.001</f>
        <v>1.84</v>
      </c>
      <c r="I1239" s="4" t="n">
        <f aca="false">E1239*230*0.001</f>
        <v>14.26</v>
      </c>
      <c r="O1239" s="1"/>
      <c r="P1239" s="1"/>
      <c r="Q1239" s="1"/>
    </row>
    <row r="1240" customFormat="false" ht="12.75" hidden="false" customHeight="false" outlineLevel="0" collapsed="false">
      <c r="A1240" s="3" t="n">
        <v>37482</v>
      </c>
      <c r="B1240" s="5" t="n">
        <v>0.56875</v>
      </c>
      <c r="C1240" s="1" t="n">
        <v>41</v>
      </c>
      <c r="D1240" s="1" t="n">
        <v>10</v>
      </c>
      <c r="E1240" s="1" t="n">
        <v>62</v>
      </c>
      <c r="G1240" s="4" t="n">
        <f aca="false">C1240*230*0.001</f>
        <v>9.43</v>
      </c>
      <c r="H1240" s="4" t="n">
        <f aca="false">D1240*230*0.001</f>
        <v>2.3</v>
      </c>
      <c r="I1240" s="4" t="n">
        <f aca="false">E1240*230*0.001</f>
        <v>14.26</v>
      </c>
      <c r="O1240" s="1"/>
      <c r="P1240" s="1"/>
      <c r="Q1240" s="1"/>
    </row>
    <row r="1241" customFormat="false" ht="12.75" hidden="false" customHeight="false" outlineLevel="0" collapsed="false">
      <c r="A1241" s="3" t="n">
        <v>37482</v>
      </c>
      <c r="B1241" s="5" t="n">
        <v>0.569444444444444</v>
      </c>
      <c r="C1241" s="1" t="n">
        <v>41</v>
      </c>
      <c r="D1241" s="1" t="n">
        <v>10</v>
      </c>
      <c r="E1241" s="1" t="n">
        <v>62</v>
      </c>
      <c r="G1241" s="4" t="n">
        <f aca="false">C1241*230*0.001</f>
        <v>9.43</v>
      </c>
      <c r="H1241" s="4" t="n">
        <f aca="false">D1241*230*0.001</f>
        <v>2.3</v>
      </c>
      <c r="I1241" s="4" t="n">
        <f aca="false">E1241*230*0.001</f>
        <v>14.26</v>
      </c>
      <c r="O1241" s="1"/>
      <c r="P1241" s="1"/>
      <c r="Q1241" s="1"/>
    </row>
    <row r="1242" customFormat="false" ht="12.75" hidden="false" customHeight="false" outlineLevel="0" collapsed="false">
      <c r="A1242" s="3" t="n">
        <v>37482</v>
      </c>
      <c r="B1242" s="5" t="n">
        <v>0.570138888888889</v>
      </c>
      <c r="C1242" s="1" t="n">
        <v>41</v>
      </c>
      <c r="D1242" s="1" t="n">
        <v>10</v>
      </c>
      <c r="E1242" s="1" t="n">
        <v>59</v>
      </c>
      <c r="G1242" s="4" t="n">
        <f aca="false">C1242*230*0.001</f>
        <v>9.43</v>
      </c>
      <c r="H1242" s="4" t="n">
        <f aca="false">D1242*230*0.001</f>
        <v>2.3</v>
      </c>
      <c r="I1242" s="4" t="n">
        <f aca="false">E1242*230*0.001</f>
        <v>13.57</v>
      </c>
      <c r="O1242" s="1"/>
      <c r="P1242" s="1"/>
      <c r="Q1242" s="1"/>
    </row>
    <row r="1243" customFormat="false" ht="12.75" hidden="false" customHeight="false" outlineLevel="0" collapsed="false">
      <c r="A1243" s="3" t="n">
        <v>37482</v>
      </c>
      <c r="B1243" s="5" t="n">
        <v>0.570833333333333</v>
      </c>
      <c r="C1243" s="1" t="n">
        <v>32</v>
      </c>
      <c r="D1243" s="1" t="n">
        <v>13</v>
      </c>
      <c r="E1243" s="1" t="n">
        <v>62</v>
      </c>
      <c r="G1243" s="4" t="n">
        <f aca="false">C1243*230*0.001</f>
        <v>7.36</v>
      </c>
      <c r="H1243" s="4" t="n">
        <f aca="false">D1243*230*0.001</f>
        <v>2.99</v>
      </c>
      <c r="I1243" s="4" t="n">
        <f aca="false">E1243*230*0.001</f>
        <v>14.26</v>
      </c>
      <c r="O1243" s="1"/>
      <c r="P1243" s="1"/>
      <c r="Q1243" s="1"/>
    </row>
    <row r="1244" customFormat="false" ht="12.75" hidden="false" customHeight="false" outlineLevel="0" collapsed="false">
      <c r="A1244" s="3" t="n">
        <v>37482</v>
      </c>
      <c r="B1244" s="5" t="n">
        <v>0.571527777777778</v>
      </c>
      <c r="C1244" s="1" t="n">
        <v>29</v>
      </c>
      <c r="D1244" s="1" t="n">
        <v>10</v>
      </c>
      <c r="E1244" s="1" t="n">
        <v>59</v>
      </c>
      <c r="G1244" s="4" t="n">
        <f aca="false">C1244*230*0.001</f>
        <v>6.67</v>
      </c>
      <c r="H1244" s="4" t="n">
        <f aca="false">D1244*230*0.001</f>
        <v>2.3</v>
      </c>
      <c r="I1244" s="4" t="n">
        <f aca="false">E1244*230*0.001</f>
        <v>13.57</v>
      </c>
      <c r="O1244" s="1"/>
      <c r="P1244" s="1"/>
      <c r="Q1244" s="1"/>
    </row>
    <row r="1245" customFormat="false" ht="12.75" hidden="false" customHeight="false" outlineLevel="0" collapsed="false">
      <c r="A1245" s="3" t="n">
        <v>37482</v>
      </c>
      <c r="B1245" s="5" t="n">
        <v>0.572222222222222</v>
      </c>
      <c r="C1245" s="1" t="n">
        <v>32</v>
      </c>
      <c r="D1245" s="1" t="n">
        <v>11</v>
      </c>
      <c r="E1245" s="1" t="n">
        <v>65</v>
      </c>
      <c r="G1245" s="4" t="n">
        <f aca="false">C1245*230*0.001</f>
        <v>7.36</v>
      </c>
      <c r="H1245" s="4" t="n">
        <f aca="false">D1245*230*0.001</f>
        <v>2.53</v>
      </c>
      <c r="I1245" s="4" t="n">
        <f aca="false">E1245*230*0.001</f>
        <v>14.95</v>
      </c>
      <c r="O1245" s="1"/>
      <c r="P1245" s="1"/>
      <c r="Q1245" s="1"/>
    </row>
    <row r="1246" customFormat="false" ht="12.75" hidden="false" customHeight="false" outlineLevel="0" collapsed="false">
      <c r="A1246" s="3" t="n">
        <v>37482</v>
      </c>
      <c r="B1246" s="5" t="n">
        <v>0.572916666666667</v>
      </c>
      <c r="C1246" s="1" t="n">
        <v>41</v>
      </c>
      <c r="D1246" s="1" t="n">
        <v>10</v>
      </c>
      <c r="E1246" s="1" t="n">
        <v>62</v>
      </c>
      <c r="G1246" s="4" t="n">
        <f aca="false">C1246*230*0.001</f>
        <v>9.43</v>
      </c>
      <c r="H1246" s="4" t="n">
        <f aca="false">D1246*230*0.001</f>
        <v>2.3</v>
      </c>
      <c r="I1246" s="4" t="n">
        <f aca="false">E1246*230*0.001</f>
        <v>14.26</v>
      </c>
      <c r="O1246" s="1"/>
      <c r="P1246" s="1"/>
      <c r="Q1246" s="1"/>
    </row>
    <row r="1247" customFormat="false" ht="12.75" hidden="false" customHeight="false" outlineLevel="0" collapsed="false">
      <c r="A1247" s="3" t="n">
        <v>37482</v>
      </c>
      <c r="B1247" s="5" t="n">
        <v>0.573611111111111</v>
      </c>
      <c r="C1247" s="1" t="n">
        <v>41</v>
      </c>
      <c r="D1247" s="1" t="n">
        <v>8</v>
      </c>
      <c r="E1247" s="1" t="n">
        <v>62</v>
      </c>
      <c r="G1247" s="4" t="n">
        <f aca="false">C1247*230*0.001</f>
        <v>9.43</v>
      </c>
      <c r="H1247" s="4" t="n">
        <f aca="false">D1247*230*0.001</f>
        <v>1.84</v>
      </c>
      <c r="I1247" s="4" t="n">
        <f aca="false">E1247*230*0.001</f>
        <v>14.26</v>
      </c>
      <c r="O1247" s="1"/>
      <c r="P1247" s="1"/>
      <c r="Q1247" s="1"/>
    </row>
    <row r="1248" customFormat="false" ht="12.75" hidden="false" customHeight="false" outlineLevel="0" collapsed="false">
      <c r="A1248" s="3" t="n">
        <v>37482</v>
      </c>
      <c r="B1248" s="5" t="n">
        <v>0.574305555555556</v>
      </c>
      <c r="C1248" s="1" t="n">
        <v>41</v>
      </c>
      <c r="D1248" s="1" t="n">
        <v>8</v>
      </c>
      <c r="E1248" s="1" t="n">
        <v>62</v>
      </c>
      <c r="G1248" s="4" t="n">
        <f aca="false">C1248*230*0.001</f>
        <v>9.43</v>
      </c>
      <c r="H1248" s="4" t="n">
        <f aca="false">D1248*230*0.001</f>
        <v>1.84</v>
      </c>
      <c r="I1248" s="4" t="n">
        <f aca="false">E1248*230*0.001</f>
        <v>14.26</v>
      </c>
      <c r="O1248" s="1"/>
      <c r="P1248" s="1"/>
      <c r="Q1248" s="1"/>
    </row>
    <row r="1249" customFormat="false" ht="12.75" hidden="false" customHeight="false" outlineLevel="0" collapsed="false">
      <c r="A1249" s="3" t="n">
        <v>37482</v>
      </c>
      <c r="B1249" s="5" t="n">
        <v>0.575</v>
      </c>
      <c r="C1249" s="1" t="n">
        <v>41</v>
      </c>
      <c r="D1249" s="1" t="n">
        <v>16</v>
      </c>
      <c r="E1249" s="1" t="n">
        <v>62</v>
      </c>
      <c r="G1249" s="4" t="n">
        <f aca="false">C1249*230*0.001</f>
        <v>9.43</v>
      </c>
      <c r="H1249" s="4" t="n">
        <f aca="false">D1249*230*0.001</f>
        <v>3.68</v>
      </c>
      <c r="I1249" s="4" t="n">
        <f aca="false">E1249*230*0.001</f>
        <v>14.26</v>
      </c>
      <c r="O1249" s="1"/>
      <c r="P1249" s="1"/>
      <c r="Q1249" s="1"/>
    </row>
    <row r="1250" customFormat="false" ht="12.75" hidden="false" customHeight="false" outlineLevel="0" collapsed="false">
      <c r="A1250" s="3" t="n">
        <v>37482</v>
      </c>
      <c r="B1250" s="5" t="n">
        <v>0.575694444444444</v>
      </c>
      <c r="C1250" s="1" t="n">
        <v>41</v>
      </c>
      <c r="D1250" s="1" t="n">
        <v>10</v>
      </c>
      <c r="E1250" s="1" t="n">
        <v>62</v>
      </c>
      <c r="G1250" s="4" t="n">
        <f aca="false">C1250*230*0.001</f>
        <v>9.43</v>
      </c>
      <c r="H1250" s="4" t="n">
        <f aca="false">D1250*230*0.001</f>
        <v>2.3</v>
      </c>
      <c r="I1250" s="4" t="n">
        <f aca="false">E1250*230*0.001</f>
        <v>14.26</v>
      </c>
      <c r="O1250" s="1"/>
      <c r="P1250" s="1"/>
      <c r="Q1250" s="1"/>
    </row>
    <row r="1251" customFormat="false" ht="12.75" hidden="false" customHeight="false" outlineLevel="0" collapsed="false">
      <c r="A1251" s="3" t="n">
        <v>37482</v>
      </c>
      <c r="B1251" s="5" t="n">
        <v>0.576388888888889</v>
      </c>
      <c r="C1251" s="1" t="n">
        <v>32</v>
      </c>
      <c r="D1251" s="1" t="n">
        <v>13</v>
      </c>
      <c r="E1251" s="1" t="n">
        <v>62</v>
      </c>
      <c r="G1251" s="4" t="n">
        <f aca="false">C1251*230*0.001</f>
        <v>7.36</v>
      </c>
      <c r="H1251" s="4" t="n">
        <f aca="false">D1251*230*0.001</f>
        <v>2.99</v>
      </c>
      <c r="I1251" s="4" t="n">
        <f aca="false">E1251*230*0.001</f>
        <v>14.26</v>
      </c>
      <c r="O1251" s="1"/>
      <c r="P1251" s="1"/>
      <c r="Q1251" s="1"/>
    </row>
    <row r="1252" customFormat="false" ht="12.75" hidden="false" customHeight="false" outlineLevel="0" collapsed="false">
      <c r="A1252" s="3" t="n">
        <v>37482</v>
      </c>
      <c r="B1252" s="5" t="n">
        <v>0.577083333333333</v>
      </c>
      <c r="C1252" s="1" t="n">
        <v>32</v>
      </c>
      <c r="D1252" s="1" t="n">
        <v>13</v>
      </c>
      <c r="E1252" s="1" t="n">
        <v>62</v>
      </c>
      <c r="G1252" s="4" t="n">
        <f aca="false">C1252*230*0.001</f>
        <v>7.36</v>
      </c>
      <c r="H1252" s="4" t="n">
        <f aca="false">D1252*230*0.001</f>
        <v>2.99</v>
      </c>
      <c r="I1252" s="4" t="n">
        <f aca="false">E1252*230*0.001</f>
        <v>14.26</v>
      </c>
      <c r="O1252" s="1"/>
      <c r="P1252" s="1"/>
      <c r="Q1252" s="1"/>
    </row>
    <row r="1253" customFormat="false" ht="12.75" hidden="false" customHeight="false" outlineLevel="0" collapsed="false">
      <c r="A1253" s="3" t="n">
        <v>37482</v>
      </c>
      <c r="B1253" s="5" t="n">
        <v>0.577777777777778</v>
      </c>
      <c r="C1253" s="1" t="n">
        <v>32</v>
      </c>
      <c r="D1253" s="1" t="n">
        <v>13</v>
      </c>
      <c r="E1253" s="1" t="n">
        <v>62</v>
      </c>
      <c r="G1253" s="4" t="n">
        <f aca="false">C1253*230*0.001</f>
        <v>7.36</v>
      </c>
      <c r="H1253" s="4" t="n">
        <f aca="false">D1253*230*0.001</f>
        <v>2.99</v>
      </c>
      <c r="I1253" s="4" t="n">
        <f aca="false">E1253*230*0.001</f>
        <v>14.26</v>
      </c>
      <c r="O1253" s="1"/>
      <c r="P1253" s="1"/>
      <c r="Q1253" s="1"/>
    </row>
    <row r="1254" customFormat="false" ht="12.75" hidden="false" customHeight="false" outlineLevel="0" collapsed="false">
      <c r="A1254" s="3" t="n">
        <v>37482</v>
      </c>
      <c r="B1254" s="5" t="n">
        <v>0.578472222222222</v>
      </c>
      <c r="C1254" s="1" t="n">
        <v>43</v>
      </c>
      <c r="D1254" s="1" t="n">
        <v>8</v>
      </c>
      <c r="E1254" s="1" t="n">
        <v>62</v>
      </c>
      <c r="G1254" s="4" t="n">
        <f aca="false">C1254*230*0.001</f>
        <v>9.89</v>
      </c>
      <c r="H1254" s="4" t="n">
        <f aca="false">D1254*230*0.001</f>
        <v>1.84</v>
      </c>
      <c r="I1254" s="4" t="n">
        <f aca="false">E1254*230*0.001</f>
        <v>14.26</v>
      </c>
      <c r="O1254" s="1"/>
      <c r="P1254" s="1"/>
      <c r="Q1254" s="1"/>
    </row>
    <row r="1255" customFormat="false" ht="12.75" hidden="false" customHeight="false" outlineLevel="0" collapsed="false">
      <c r="A1255" s="3" t="n">
        <v>37482</v>
      </c>
      <c r="B1255" s="5" t="n">
        <v>0.579166666666667</v>
      </c>
      <c r="C1255" s="1" t="n">
        <v>41</v>
      </c>
      <c r="D1255" s="1" t="n">
        <v>8</v>
      </c>
      <c r="E1255" s="1" t="n">
        <v>62</v>
      </c>
      <c r="G1255" s="4" t="n">
        <f aca="false">C1255*230*0.001</f>
        <v>9.43</v>
      </c>
      <c r="H1255" s="4" t="n">
        <f aca="false">D1255*230*0.001</f>
        <v>1.84</v>
      </c>
      <c r="I1255" s="4" t="n">
        <f aca="false">E1255*230*0.001</f>
        <v>14.26</v>
      </c>
      <c r="O1255" s="1"/>
      <c r="P1255" s="1"/>
      <c r="Q1255" s="1"/>
    </row>
    <row r="1256" customFormat="false" ht="12.75" hidden="false" customHeight="false" outlineLevel="0" collapsed="false">
      <c r="A1256" s="3" t="n">
        <v>37482</v>
      </c>
      <c r="B1256" s="5" t="n">
        <v>0.579861111111111</v>
      </c>
      <c r="C1256" s="1" t="n">
        <v>41</v>
      </c>
      <c r="D1256" s="1" t="n">
        <v>8</v>
      </c>
      <c r="E1256" s="1" t="n">
        <v>62</v>
      </c>
      <c r="G1256" s="4" t="n">
        <f aca="false">C1256*230*0.001</f>
        <v>9.43</v>
      </c>
      <c r="H1256" s="4" t="n">
        <f aca="false">D1256*230*0.001</f>
        <v>1.84</v>
      </c>
      <c r="I1256" s="4" t="n">
        <f aca="false">E1256*230*0.001</f>
        <v>14.26</v>
      </c>
      <c r="O1256" s="1"/>
      <c r="P1256" s="1"/>
      <c r="Q1256" s="1"/>
    </row>
    <row r="1257" customFormat="false" ht="12.75" hidden="false" customHeight="false" outlineLevel="0" collapsed="false">
      <c r="A1257" s="3" t="n">
        <v>37482</v>
      </c>
      <c r="B1257" s="5" t="n">
        <v>0.580555555555556</v>
      </c>
      <c r="C1257" s="1" t="n">
        <v>41</v>
      </c>
      <c r="D1257" s="1" t="n">
        <v>13</v>
      </c>
      <c r="E1257" s="1" t="n">
        <v>65</v>
      </c>
      <c r="G1257" s="4" t="n">
        <f aca="false">C1257*230*0.001</f>
        <v>9.43</v>
      </c>
      <c r="H1257" s="4" t="n">
        <f aca="false">D1257*230*0.001</f>
        <v>2.99</v>
      </c>
      <c r="I1257" s="4" t="n">
        <f aca="false">E1257*230*0.001</f>
        <v>14.95</v>
      </c>
      <c r="O1257" s="1"/>
      <c r="P1257" s="1"/>
      <c r="Q1257" s="1"/>
    </row>
    <row r="1258" customFormat="false" ht="12.75" hidden="false" customHeight="false" outlineLevel="0" collapsed="false">
      <c r="A1258" s="3" t="n">
        <v>37482</v>
      </c>
      <c r="B1258" s="5" t="n">
        <v>0.58125</v>
      </c>
      <c r="C1258" s="1" t="n">
        <v>41</v>
      </c>
      <c r="D1258" s="1" t="n">
        <v>8</v>
      </c>
      <c r="E1258" s="1" t="n">
        <v>62</v>
      </c>
      <c r="G1258" s="4" t="n">
        <f aca="false">C1258*230*0.001</f>
        <v>9.43</v>
      </c>
      <c r="H1258" s="4" t="n">
        <f aca="false">D1258*230*0.001</f>
        <v>1.84</v>
      </c>
      <c r="I1258" s="4" t="n">
        <f aca="false">E1258*230*0.001</f>
        <v>14.26</v>
      </c>
      <c r="O1258" s="1"/>
      <c r="P1258" s="1"/>
      <c r="Q1258" s="1"/>
    </row>
    <row r="1259" customFormat="false" ht="12.75" hidden="false" customHeight="false" outlineLevel="0" collapsed="false">
      <c r="A1259" s="3" t="n">
        <v>37482</v>
      </c>
      <c r="B1259" s="5" t="n">
        <v>0.581944444444445</v>
      </c>
      <c r="C1259" s="1" t="n">
        <v>32</v>
      </c>
      <c r="D1259" s="1" t="n">
        <v>8</v>
      </c>
      <c r="E1259" s="1" t="n">
        <v>67</v>
      </c>
      <c r="G1259" s="4" t="n">
        <f aca="false">C1259*230*0.001</f>
        <v>7.36</v>
      </c>
      <c r="H1259" s="4" t="n">
        <f aca="false">D1259*230*0.001</f>
        <v>1.84</v>
      </c>
      <c r="I1259" s="4" t="n">
        <f aca="false">E1259*230*0.001</f>
        <v>15.41</v>
      </c>
      <c r="O1259" s="1"/>
      <c r="P1259" s="1"/>
      <c r="Q1259" s="1"/>
    </row>
    <row r="1260" customFormat="false" ht="12.75" hidden="false" customHeight="false" outlineLevel="0" collapsed="false">
      <c r="A1260" s="3" t="n">
        <v>37482</v>
      </c>
      <c r="B1260" s="5" t="n">
        <v>0.582638888888889</v>
      </c>
      <c r="C1260" s="1" t="n">
        <v>29</v>
      </c>
      <c r="D1260" s="1" t="n">
        <v>10</v>
      </c>
      <c r="E1260" s="1" t="n">
        <v>65</v>
      </c>
      <c r="G1260" s="4" t="n">
        <f aca="false">C1260*230*0.001</f>
        <v>6.67</v>
      </c>
      <c r="H1260" s="4" t="n">
        <f aca="false">D1260*230*0.001</f>
        <v>2.3</v>
      </c>
      <c r="I1260" s="4" t="n">
        <f aca="false">E1260*230*0.001</f>
        <v>14.95</v>
      </c>
      <c r="O1260" s="1"/>
      <c r="P1260" s="1"/>
      <c r="Q1260" s="1"/>
    </row>
    <row r="1261" customFormat="false" ht="12.75" hidden="false" customHeight="false" outlineLevel="0" collapsed="false">
      <c r="A1261" s="3" t="n">
        <v>37482</v>
      </c>
      <c r="B1261" s="5" t="n">
        <v>0.583333333333333</v>
      </c>
      <c r="C1261" s="1" t="n">
        <v>32</v>
      </c>
      <c r="D1261" s="1" t="n">
        <v>10</v>
      </c>
      <c r="E1261" s="1" t="n">
        <v>62</v>
      </c>
      <c r="G1261" s="4" t="n">
        <f aca="false">C1261*230*0.001</f>
        <v>7.36</v>
      </c>
      <c r="H1261" s="4" t="n">
        <f aca="false">D1261*230*0.001</f>
        <v>2.3</v>
      </c>
      <c r="I1261" s="4" t="n">
        <f aca="false">E1261*230*0.001</f>
        <v>14.26</v>
      </c>
      <c r="O1261" s="1"/>
      <c r="P1261" s="1"/>
      <c r="Q1261" s="1"/>
    </row>
    <row r="1262" customFormat="false" ht="12.75" hidden="false" customHeight="false" outlineLevel="0" collapsed="false">
      <c r="A1262" s="3" t="n">
        <v>37482</v>
      </c>
      <c r="B1262" s="5" t="n">
        <v>0.584027777777778</v>
      </c>
      <c r="C1262" s="1" t="n">
        <v>32</v>
      </c>
      <c r="D1262" s="1" t="n">
        <v>8</v>
      </c>
      <c r="E1262" s="1" t="n">
        <v>62</v>
      </c>
      <c r="G1262" s="4" t="n">
        <f aca="false">C1262*230*0.001</f>
        <v>7.36</v>
      </c>
      <c r="H1262" s="4" t="n">
        <f aca="false">D1262*230*0.001</f>
        <v>1.84</v>
      </c>
      <c r="I1262" s="4" t="n">
        <f aca="false">E1262*230*0.001</f>
        <v>14.26</v>
      </c>
      <c r="O1262" s="1"/>
      <c r="P1262" s="1"/>
      <c r="Q1262" s="1"/>
    </row>
    <row r="1263" customFormat="false" ht="12.75" hidden="false" customHeight="false" outlineLevel="0" collapsed="false">
      <c r="A1263" s="3" t="n">
        <v>37482</v>
      </c>
      <c r="B1263" s="5" t="n">
        <v>0.584722222222222</v>
      </c>
      <c r="C1263" s="1" t="n">
        <v>41</v>
      </c>
      <c r="D1263" s="1" t="n">
        <v>10</v>
      </c>
      <c r="E1263" s="1" t="n">
        <v>59</v>
      </c>
      <c r="G1263" s="4" t="n">
        <f aca="false">C1263*230*0.001</f>
        <v>9.43</v>
      </c>
      <c r="H1263" s="4" t="n">
        <f aca="false">D1263*230*0.001</f>
        <v>2.3</v>
      </c>
      <c r="I1263" s="4" t="n">
        <f aca="false">E1263*230*0.001</f>
        <v>13.57</v>
      </c>
      <c r="O1263" s="1"/>
      <c r="P1263" s="1"/>
      <c r="Q1263" s="1"/>
    </row>
    <row r="1264" customFormat="false" ht="12.75" hidden="false" customHeight="false" outlineLevel="0" collapsed="false">
      <c r="A1264" s="3" t="n">
        <v>37482</v>
      </c>
      <c r="B1264" s="5" t="n">
        <v>0.585416666666667</v>
      </c>
      <c r="C1264" s="1" t="n">
        <v>43</v>
      </c>
      <c r="D1264" s="1" t="n">
        <v>10</v>
      </c>
      <c r="E1264" s="1" t="n">
        <v>62</v>
      </c>
      <c r="G1264" s="4" t="n">
        <f aca="false">C1264*230*0.001</f>
        <v>9.89</v>
      </c>
      <c r="H1264" s="4" t="n">
        <f aca="false">D1264*230*0.001</f>
        <v>2.3</v>
      </c>
      <c r="I1264" s="4" t="n">
        <f aca="false">E1264*230*0.001</f>
        <v>14.26</v>
      </c>
      <c r="O1264" s="1"/>
      <c r="P1264" s="1"/>
      <c r="Q1264" s="1"/>
    </row>
    <row r="1265" customFormat="false" ht="12.75" hidden="false" customHeight="false" outlineLevel="0" collapsed="false">
      <c r="A1265" s="3" t="n">
        <v>37482</v>
      </c>
      <c r="B1265" s="5" t="n">
        <v>0.586111111111111</v>
      </c>
      <c r="C1265" s="1" t="n">
        <v>41</v>
      </c>
      <c r="D1265" s="1" t="n">
        <v>8</v>
      </c>
      <c r="E1265" s="1" t="n">
        <v>62</v>
      </c>
      <c r="G1265" s="4" t="n">
        <f aca="false">C1265*230*0.001</f>
        <v>9.43</v>
      </c>
      <c r="H1265" s="4" t="n">
        <f aca="false">D1265*230*0.001</f>
        <v>1.84</v>
      </c>
      <c r="I1265" s="4" t="n">
        <f aca="false">E1265*230*0.001</f>
        <v>14.26</v>
      </c>
      <c r="O1265" s="1"/>
      <c r="P1265" s="1"/>
      <c r="Q1265" s="1"/>
    </row>
    <row r="1266" customFormat="false" ht="12.75" hidden="false" customHeight="false" outlineLevel="0" collapsed="false">
      <c r="A1266" s="3" t="n">
        <v>37482</v>
      </c>
      <c r="B1266" s="5" t="n">
        <v>0.586805555555556</v>
      </c>
      <c r="C1266" s="1" t="n">
        <v>41</v>
      </c>
      <c r="D1266" s="1" t="n">
        <v>13</v>
      </c>
      <c r="E1266" s="1" t="n">
        <v>62</v>
      </c>
      <c r="G1266" s="4" t="n">
        <f aca="false">C1266*230*0.001</f>
        <v>9.43</v>
      </c>
      <c r="H1266" s="4" t="n">
        <f aca="false">D1266*230*0.001</f>
        <v>2.99</v>
      </c>
      <c r="I1266" s="4" t="n">
        <f aca="false">E1266*230*0.001</f>
        <v>14.26</v>
      </c>
      <c r="O1266" s="1"/>
      <c r="P1266" s="1"/>
      <c r="Q1266" s="1"/>
    </row>
    <row r="1267" customFormat="false" ht="12.75" hidden="false" customHeight="false" outlineLevel="0" collapsed="false">
      <c r="A1267" s="3" t="n">
        <v>37482</v>
      </c>
      <c r="B1267" s="5" t="n">
        <v>0.5875</v>
      </c>
      <c r="C1267" s="1" t="n">
        <v>41</v>
      </c>
      <c r="D1267" s="1" t="n">
        <v>15</v>
      </c>
      <c r="E1267" s="1" t="n">
        <v>62</v>
      </c>
      <c r="G1267" s="4" t="n">
        <f aca="false">C1267*230*0.001</f>
        <v>9.43</v>
      </c>
      <c r="H1267" s="4" t="n">
        <f aca="false">D1267*230*0.001</f>
        <v>3.45</v>
      </c>
      <c r="I1267" s="4" t="n">
        <f aca="false">E1267*230*0.001</f>
        <v>14.26</v>
      </c>
      <c r="O1267" s="1"/>
      <c r="P1267" s="1"/>
      <c r="Q1267" s="1"/>
    </row>
    <row r="1268" customFormat="false" ht="12.75" hidden="false" customHeight="false" outlineLevel="0" collapsed="false">
      <c r="A1268" s="3" t="n">
        <v>37482</v>
      </c>
      <c r="B1268" s="5" t="n">
        <v>0.588194444444445</v>
      </c>
      <c r="C1268" s="1" t="n">
        <v>32</v>
      </c>
      <c r="D1268" s="1" t="n">
        <v>17</v>
      </c>
      <c r="E1268" s="1" t="n">
        <v>62</v>
      </c>
      <c r="G1268" s="4" t="n">
        <f aca="false">C1268*230*0.001</f>
        <v>7.36</v>
      </c>
      <c r="H1268" s="4" t="n">
        <f aca="false">D1268*230*0.001</f>
        <v>3.91</v>
      </c>
      <c r="I1268" s="4" t="n">
        <f aca="false">E1268*230*0.001</f>
        <v>14.26</v>
      </c>
      <c r="O1268" s="1"/>
      <c r="P1268" s="1"/>
      <c r="Q1268" s="1"/>
    </row>
    <row r="1269" customFormat="false" ht="12.75" hidden="false" customHeight="false" outlineLevel="0" collapsed="false">
      <c r="A1269" s="3" t="n">
        <v>37482</v>
      </c>
      <c r="B1269" s="5" t="n">
        <v>0.588888888888889</v>
      </c>
      <c r="C1269" s="1" t="n">
        <v>32</v>
      </c>
      <c r="D1269" s="1" t="n">
        <v>8</v>
      </c>
      <c r="E1269" s="1" t="n">
        <v>62</v>
      </c>
      <c r="G1269" s="4" t="n">
        <f aca="false">C1269*230*0.001</f>
        <v>7.36</v>
      </c>
      <c r="H1269" s="4" t="n">
        <f aca="false">D1269*230*0.001</f>
        <v>1.84</v>
      </c>
      <c r="I1269" s="4" t="n">
        <f aca="false">E1269*230*0.001</f>
        <v>14.26</v>
      </c>
      <c r="O1269" s="1"/>
      <c r="P1269" s="1"/>
      <c r="Q1269" s="1"/>
    </row>
    <row r="1270" customFormat="false" ht="12.75" hidden="false" customHeight="false" outlineLevel="0" collapsed="false">
      <c r="A1270" s="3" t="n">
        <v>37482</v>
      </c>
      <c r="B1270" s="5" t="n">
        <v>0.589583333333333</v>
      </c>
      <c r="C1270" s="1" t="n">
        <v>32</v>
      </c>
      <c r="D1270" s="1" t="n">
        <v>8</v>
      </c>
      <c r="E1270" s="1" t="n">
        <v>62</v>
      </c>
      <c r="G1270" s="4" t="n">
        <f aca="false">C1270*230*0.001</f>
        <v>7.36</v>
      </c>
      <c r="H1270" s="4" t="n">
        <f aca="false">D1270*230*0.001</f>
        <v>1.84</v>
      </c>
      <c r="I1270" s="4" t="n">
        <f aca="false">E1270*230*0.001</f>
        <v>14.26</v>
      </c>
      <c r="O1270" s="1"/>
      <c r="P1270" s="1"/>
      <c r="Q1270" s="1"/>
    </row>
    <row r="1271" customFormat="false" ht="12.75" hidden="false" customHeight="false" outlineLevel="0" collapsed="false">
      <c r="A1271" s="3" t="n">
        <v>37482</v>
      </c>
      <c r="B1271" s="5" t="n">
        <v>0.590277777777778</v>
      </c>
      <c r="C1271" s="1" t="n">
        <v>41</v>
      </c>
      <c r="D1271" s="1" t="n">
        <v>8</v>
      </c>
      <c r="E1271" s="1" t="n">
        <v>62</v>
      </c>
      <c r="G1271" s="4" t="n">
        <f aca="false">C1271*230*0.001</f>
        <v>9.43</v>
      </c>
      <c r="H1271" s="4" t="n">
        <f aca="false">D1271*230*0.001</f>
        <v>1.84</v>
      </c>
      <c r="I1271" s="4" t="n">
        <f aca="false">E1271*230*0.001</f>
        <v>14.26</v>
      </c>
      <c r="O1271" s="1"/>
      <c r="P1271" s="1"/>
      <c r="Q1271" s="1"/>
    </row>
    <row r="1272" customFormat="false" ht="12.75" hidden="false" customHeight="false" outlineLevel="0" collapsed="false">
      <c r="A1272" s="3" t="n">
        <v>37482</v>
      </c>
      <c r="B1272" s="5" t="n">
        <v>0.590972222222222</v>
      </c>
      <c r="C1272" s="1" t="n">
        <v>41</v>
      </c>
      <c r="D1272" s="1" t="n">
        <v>10</v>
      </c>
      <c r="E1272" s="1" t="n">
        <v>72</v>
      </c>
      <c r="G1272" s="4" t="n">
        <f aca="false">C1272*230*0.001</f>
        <v>9.43</v>
      </c>
      <c r="H1272" s="4" t="n">
        <f aca="false">D1272*230*0.001</f>
        <v>2.3</v>
      </c>
      <c r="I1272" s="4" t="n">
        <f aca="false">E1272*230*0.001</f>
        <v>16.56</v>
      </c>
      <c r="O1272" s="1"/>
      <c r="P1272" s="1"/>
      <c r="Q1272" s="1"/>
    </row>
    <row r="1273" customFormat="false" ht="12.75" hidden="false" customHeight="false" outlineLevel="0" collapsed="false">
      <c r="A1273" s="3" t="n">
        <v>37482</v>
      </c>
      <c r="B1273" s="5" t="n">
        <v>0.591666666666667</v>
      </c>
      <c r="C1273" s="1" t="n">
        <v>41</v>
      </c>
      <c r="D1273" s="1" t="n">
        <v>8</v>
      </c>
      <c r="E1273" s="1" t="n">
        <v>72</v>
      </c>
      <c r="G1273" s="4" t="n">
        <f aca="false">C1273*230*0.001</f>
        <v>9.43</v>
      </c>
      <c r="H1273" s="4" t="n">
        <f aca="false">D1273*230*0.001</f>
        <v>1.84</v>
      </c>
      <c r="I1273" s="4" t="n">
        <f aca="false">E1273*230*0.001</f>
        <v>16.56</v>
      </c>
      <c r="O1273" s="1"/>
      <c r="P1273" s="1"/>
      <c r="Q1273" s="1"/>
    </row>
    <row r="1274" customFormat="false" ht="12.75" hidden="false" customHeight="false" outlineLevel="0" collapsed="false">
      <c r="A1274" s="3" t="n">
        <v>37482</v>
      </c>
      <c r="B1274" s="5" t="n">
        <v>0.592361111111111</v>
      </c>
      <c r="C1274" s="1" t="n">
        <v>48</v>
      </c>
      <c r="D1274" s="1" t="n">
        <v>10</v>
      </c>
      <c r="E1274" s="1" t="n">
        <v>62</v>
      </c>
      <c r="G1274" s="4" t="n">
        <f aca="false">C1274*230*0.001</f>
        <v>11.04</v>
      </c>
      <c r="H1274" s="4" t="n">
        <f aca="false">D1274*230*0.001</f>
        <v>2.3</v>
      </c>
      <c r="I1274" s="4" t="n">
        <f aca="false">E1274*230*0.001</f>
        <v>14.26</v>
      </c>
      <c r="O1274" s="1"/>
      <c r="P1274" s="1"/>
      <c r="Q1274" s="1"/>
    </row>
    <row r="1275" customFormat="false" ht="12.75" hidden="false" customHeight="false" outlineLevel="0" collapsed="false">
      <c r="A1275" s="3" t="n">
        <v>37482</v>
      </c>
      <c r="B1275" s="5" t="n">
        <v>0.593055555555556</v>
      </c>
      <c r="C1275" s="1" t="n">
        <v>48</v>
      </c>
      <c r="D1275" s="1" t="n">
        <v>10</v>
      </c>
      <c r="E1275" s="1" t="n">
        <v>62</v>
      </c>
      <c r="G1275" s="4" t="n">
        <f aca="false">C1275*230*0.001</f>
        <v>11.04</v>
      </c>
      <c r="H1275" s="4" t="n">
        <f aca="false">D1275*230*0.001</f>
        <v>2.3</v>
      </c>
      <c r="I1275" s="4" t="n">
        <f aca="false">E1275*230*0.001</f>
        <v>14.26</v>
      </c>
      <c r="O1275" s="1"/>
      <c r="P1275" s="1"/>
      <c r="Q1275" s="1"/>
    </row>
    <row r="1276" customFormat="false" ht="12.75" hidden="false" customHeight="false" outlineLevel="0" collapsed="false">
      <c r="A1276" s="3" t="n">
        <v>37482</v>
      </c>
      <c r="B1276" s="5" t="n">
        <v>0.59375</v>
      </c>
      <c r="C1276" s="1" t="n">
        <v>36</v>
      </c>
      <c r="D1276" s="1" t="n">
        <v>8</v>
      </c>
      <c r="E1276" s="1" t="n">
        <v>62</v>
      </c>
      <c r="G1276" s="4" t="n">
        <f aca="false">C1276*230*0.001</f>
        <v>8.28</v>
      </c>
      <c r="H1276" s="4" t="n">
        <f aca="false">D1276*230*0.001</f>
        <v>1.84</v>
      </c>
      <c r="I1276" s="4" t="n">
        <f aca="false">E1276*230*0.001</f>
        <v>14.26</v>
      </c>
      <c r="O1276" s="1"/>
      <c r="P1276" s="1"/>
      <c r="Q1276" s="1"/>
    </row>
    <row r="1277" customFormat="false" ht="12.75" hidden="false" customHeight="false" outlineLevel="0" collapsed="false">
      <c r="A1277" s="3" t="n">
        <v>37482</v>
      </c>
      <c r="B1277" s="5" t="n">
        <v>0.594444444444444</v>
      </c>
      <c r="C1277" s="1" t="n">
        <v>39</v>
      </c>
      <c r="D1277" s="1" t="n">
        <v>13</v>
      </c>
      <c r="E1277" s="1" t="n">
        <v>62</v>
      </c>
      <c r="G1277" s="4" t="n">
        <f aca="false">C1277*230*0.001</f>
        <v>8.97</v>
      </c>
      <c r="H1277" s="4" t="n">
        <f aca="false">D1277*230*0.001</f>
        <v>2.99</v>
      </c>
      <c r="I1277" s="4" t="n">
        <f aca="false">E1277*230*0.001</f>
        <v>14.26</v>
      </c>
      <c r="O1277" s="1"/>
      <c r="P1277" s="1"/>
      <c r="Q1277" s="1"/>
    </row>
    <row r="1278" customFormat="false" ht="12.75" hidden="false" customHeight="false" outlineLevel="0" collapsed="false">
      <c r="A1278" s="3" t="n">
        <v>37482</v>
      </c>
      <c r="B1278" s="5" t="n">
        <v>0.595138888888889</v>
      </c>
      <c r="C1278" s="1" t="n">
        <v>39</v>
      </c>
      <c r="D1278" s="1" t="n">
        <v>8</v>
      </c>
      <c r="E1278" s="1" t="n">
        <v>72</v>
      </c>
      <c r="G1278" s="4" t="n">
        <f aca="false">C1278*230*0.001</f>
        <v>8.97</v>
      </c>
      <c r="H1278" s="4" t="n">
        <f aca="false">D1278*230*0.001</f>
        <v>1.84</v>
      </c>
      <c r="I1278" s="4" t="n">
        <f aca="false">E1278*230*0.001</f>
        <v>16.56</v>
      </c>
      <c r="O1278" s="1"/>
      <c r="P1278" s="1"/>
      <c r="Q1278" s="1"/>
    </row>
    <row r="1279" customFormat="false" ht="12.75" hidden="false" customHeight="false" outlineLevel="0" collapsed="false">
      <c r="A1279" s="3" t="n">
        <v>37482</v>
      </c>
      <c r="B1279" s="5" t="n">
        <v>0.595833333333333</v>
      </c>
      <c r="C1279" s="1" t="n">
        <v>50</v>
      </c>
      <c r="D1279" s="1" t="n">
        <v>10</v>
      </c>
      <c r="E1279" s="1" t="n">
        <v>62</v>
      </c>
      <c r="G1279" s="4" t="n">
        <f aca="false">C1279*230*0.001</f>
        <v>11.5</v>
      </c>
      <c r="H1279" s="4" t="n">
        <f aca="false">D1279*230*0.001</f>
        <v>2.3</v>
      </c>
      <c r="I1279" s="4" t="n">
        <f aca="false">E1279*230*0.001</f>
        <v>14.26</v>
      </c>
      <c r="O1279" s="1"/>
      <c r="P1279" s="1"/>
      <c r="Q1279" s="1"/>
    </row>
    <row r="1280" customFormat="false" ht="12.75" hidden="false" customHeight="false" outlineLevel="0" collapsed="false">
      <c r="A1280" s="3" t="n">
        <v>37482</v>
      </c>
      <c r="B1280" s="5" t="n">
        <v>0.596527777777778</v>
      </c>
      <c r="C1280" s="1" t="n">
        <v>53</v>
      </c>
      <c r="D1280" s="1" t="n">
        <v>10</v>
      </c>
      <c r="E1280" s="1" t="n">
        <v>62</v>
      </c>
      <c r="G1280" s="4" t="n">
        <f aca="false">C1280*230*0.001</f>
        <v>12.19</v>
      </c>
      <c r="H1280" s="4" t="n">
        <f aca="false">D1280*230*0.001</f>
        <v>2.3</v>
      </c>
      <c r="I1280" s="4" t="n">
        <f aca="false">E1280*230*0.001</f>
        <v>14.26</v>
      </c>
      <c r="O1280" s="1"/>
      <c r="P1280" s="1"/>
      <c r="Q1280" s="1"/>
    </row>
    <row r="1281" customFormat="false" ht="12.75" hidden="false" customHeight="false" outlineLevel="0" collapsed="false">
      <c r="A1281" s="3" t="n">
        <v>37482</v>
      </c>
      <c r="B1281" s="5" t="n">
        <v>0.597222222222222</v>
      </c>
      <c r="C1281" s="1" t="n">
        <v>57</v>
      </c>
      <c r="D1281" s="1" t="n">
        <v>8</v>
      </c>
      <c r="E1281" s="1" t="n">
        <v>62</v>
      </c>
      <c r="G1281" s="4" t="n">
        <f aca="false">C1281*230*0.001</f>
        <v>13.11</v>
      </c>
      <c r="H1281" s="4" t="n">
        <f aca="false">D1281*230*0.001</f>
        <v>1.84</v>
      </c>
      <c r="I1281" s="4" t="n">
        <f aca="false">E1281*230*0.001</f>
        <v>14.26</v>
      </c>
      <c r="O1281" s="1"/>
      <c r="P1281" s="1"/>
      <c r="Q1281" s="1"/>
    </row>
    <row r="1282" customFormat="false" ht="12.75" hidden="false" customHeight="false" outlineLevel="0" collapsed="false">
      <c r="A1282" s="3" t="n">
        <v>37482</v>
      </c>
      <c r="B1282" s="5" t="n">
        <v>0.597916666666667</v>
      </c>
      <c r="C1282" s="1" t="n">
        <v>57</v>
      </c>
      <c r="D1282" s="1" t="n">
        <v>10</v>
      </c>
      <c r="E1282" s="1" t="n">
        <v>62</v>
      </c>
      <c r="G1282" s="4" t="n">
        <f aca="false">C1282*230*0.001</f>
        <v>13.11</v>
      </c>
      <c r="H1282" s="4" t="n">
        <f aca="false">D1282*230*0.001</f>
        <v>2.3</v>
      </c>
      <c r="I1282" s="4" t="n">
        <f aca="false">E1282*230*0.001</f>
        <v>14.26</v>
      </c>
      <c r="O1282" s="1"/>
      <c r="P1282" s="1"/>
      <c r="Q1282" s="1"/>
    </row>
    <row r="1283" customFormat="false" ht="12.75" hidden="false" customHeight="false" outlineLevel="0" collapsed="false">
      <c r="A1283" s="3" t="n">
        <v>37482</v>
      </c>
      <c r="B1283" s="5" t="n">
        <v>0.598611111111111</v>
      </c>
      <c r="C1283" s="1" t="n">
        <v>57</v>
      </c>
      <c r="D1283" s="1" t="n">
        <v>13</v>
      </c>
      <c r="E1283" s="1" t="n">
        <v>62</v>
      </c>
      <c r="G1283" s="4" t="n">
        <f aca="false">C1283*230*0.001</f>
        <v>13.11</v>
      </c>
      <c r="H1283" s="4" t="n">
        <f aca="false">D1283*230*0.001</f>
        <v>2.99</v>
      </c>
      <c r="I1283" s="4" t="n">
        <f aca="false">E1283*230*0.001</f>
        <v>14.26</v>
      </c>
      <c r="O1283" s="1"/>
      <c r="P1283" s="1"/>
      <c r="Q1283" s="1"/>
    </row>
    <row r="1284" customFormat="false" ht="12.75" hidden="false" customHeight="false" outlineLevel="0" collapsed="false">
      <c r="A1284" s="3" t="n">
        <v>37482</v>
      </c>
      <c r="B1284" s="5" t="n">
        <v>0.599305555555556</v>
      </c>
      <c r="C1284" s="1" t="n">
        <v>46</v>
      </c>
      <c r="D1284" s="1" t="n">
        <v>8</v>
      </c>
      <c r="E1284" s="1" t="n">
        <v>62</v>
      </c>
      <c r="G1284" s="4" t="n">
        <f aca="false">C1284*230*0.001</f>
        <v>10.58</v>
      </c>
      <c r="H1284" s="4" t="n">
        <f aca="false">D1284*230*0.001</f>
        <v>1.84</v>
      </c>
      <c r="I1284" s="4" t="n">
        <f aca="false">E1284*230*0.001</f>
        <v>14.26</v>
      </c>
      <c r="O1284" s="1"/>
      <c r="P1284" s="1"/>
      <c r="Q1284" s="1"/>
    </row>
    <row r="1285" customFormat="false" ht="12.75" hidden="false" customHeight="false" outlineLevel="0" collapsed="false">
      <c r="A1285" s="3" t="n">
        <v>37482</v>
      </c>
      <c r="B1285" s="5" t="n">
        <v>0.6</v>
      </c>
      <c r="C1285" s="1" t="n">
        <v>46</v>
      </c>
      <c r="D1285" s="1" t="n">
        <v>8</v>
      </c>
      <c r="E1285" s="1" t="n">
        <v>62</v>
      </c>
      <c r="G1285" s="4" t="n">
        <f aca="false">C1285*230*0.001</f>
        <v>10.58</v>
      </c>
      <c r="H1285" s="4" t="n">
        <f aca="false">D1285*230*0.001</f>
        <v>1.84</v>
      </c>
      <c r="I1285" s="4" t="n">
        <f aca="false">E1285*230*0.001</f>
        <v>14.26</v>
      </c>
      <c r="O1285" s="1"/>
      <c r="P1285" s="1"/>
      <c r="Q1285" s="1"/>
    </row>
    <row r="1286" customFormat="false" ht="12.75" hidden="false" customHeight="false" outlineLevel="0" collapsed="false">
      <c r="A1286" s="3" t="n">
        <v>37482</v>
      </c>
      <c r="B1286" s="5" t="n">
        <v>0.600694444444444</v>
      </c>
      <c r="C1286" s="1" t="n">
        <v>46</v>
      </c>
      <c r="D1286" s="1" t="n">
        <v>8</v>
      </c>
      <c r="E1286" s="1" t="n">
        <v>62</v>
      </c>
      <c r="G1286" s="4" t="n">
        <f aca="false">C1286*230*0.001</f>
        <v>10.58</v>
      </c>
      <c r="H1286" s="4" t="n">
        <f aca="false">D1286*230*0.001</f>
        <v>1.84</v>
      </c>
      <c r="I1286" s="4" t="n">
        <f aca="false">E1286*230*0.001</f>
        <v>14.26</v>
      </c>
      <c r="O1286" s="1"/>
      <c r="P1286" s="1"/>
      <c r="Q1286" s="1"/>
    </row>
    <row r="1287" customFormat="false" ht="12.75" hidden="false" customHeight="false" outlineLevel="0" collapsed="false">
      <c r="A1287" s="3" t="n">
        <v>37482</v>
      </c>
      <c r="B1287" s="5" t="n">
        <v>0.601388888888889</v>
      </c>
      <c r="C1287" s="1" t="n">
        <v>50</v>
      </c>
      <c r="D1287" s="1" t="n">
        <v>8</v>
      </c>
      <c r="E1287" s="1" t="n">
        <v>62</v>
      </c>
      <c r="G1287" s="4" t="n">
        <f aca="false">C1287*230*0.001</f>
        <v>11.5</v>
      </c>
      <c r="H1287" s="4" t="n">
        <f aca="false">D1287*230*0.001</f>
        <v>1.84</v>
      </c>
      <c r="I1287" s="4" t="n">
        <f aca="false">E1287*230*0.001</f>
        <v>14.26</v>
      </c>
      <c r="O1287" s="1"/>
      <c r="P1287" s="1"/>
      <c r="Q1287" s="1"/>
    </row>
    <row r="1288" customFormat="false" ht="12.75" hidden="false" customHeight="false" outlineLevel="0" collapsed="false">
      <c r="A1288" s="3" t="n">
        <v>37482</v>
      </c>
      <c r="B1288" s="5" t="n">
        <v>0.602083333333333</v>
      </c>
      <c r="C1288" s="1" t="n">
        <v>50</v>
      </c>
      <c r="D1288" s="1" t="n">
        <v>20</v>
      </c>
      <c r="E1288" s="1" t="n">
        <v>62</v>
      </c>
      <c r="G1288" s="4" t="n">
        <f aca="false">C1288*230*0.001</f>
        <v>11.5</v>
      </c>
      <c r="H1288" s="4" t="n">
        <f aca="false">D1288*230*0.001</f>
        <v>4.6</v>
      </c>
      <c r="I1288" s="4" t="n">
        <f aca="false">E1288*230*0.001</f>
        <v>14.26</v>
      </c>
      <c r="O1288" s="1"/>
      <c r="P1288" s="1"/>
      <c r="Q1288" s="1"/>
    </row>
    <row r="1289" customFormat="false" ht="12.75" hidden="false" customHeight="false" outlineLevel="0" collapsed="false">
      <c r="A1289" s="3" t="n">
        <v>37482</v>
      </c>
      <c r="B1289" s="5" t="n">
        <v>0.602777777777778</v>
      </c>
      <c r="C1289" s="1" t="n">
        <v>50</v>
      </c>
      <c r="D1289" s="1" t="n">
        <v>10</v>
      </c>
      <c r="E1289" s="1" t="n">
        <v>62</v>
      </c>
      <c r="G1289" s="4" t="n">
        <f aca="false">C1289*230*0.001</f>
        <v>11.5</v>
      </c>
      <c r="H1289" s="4" t="n">
        <f aca="false">D1289*230*0.001</f>
        <v>2.3</v>
      </c>
      <c r="I1289" s="4" t="n">
        <f aca="false">E1289*230*0.001</f>
        <v>14.26</v>
      </c>
      <c r="O1289" s="1"/>
      <c r="P1289" s="1"/>
      <c r="Q1289" s="1"/>
    </row>
    <row r="1290" customFormat="false" ht="12.75" hidden="false" customHeight="false" outlineLevel="0" collapsed="false">
      <c r="A1290" s="3" t="n">
        <v>37482</v>
      </c>
      <c r="B1290" s="5" t="n">
        <v>0.603472222222222</v>
      </c>
      <c r="C1290" s="1" t="n">
        <v>50</v>
      </c>
      <c r="D1290" s="1" t="n">
        <v>8</v>
      </c>
      <c r="E1290" s="1" t="n">
        <v>62</v>
      </c>
      <c r="G1290" s="4" t="n">
        <f aca="false">C1290*230*0.001</f>
        <v>11.5</v>
      </c>
      <c r="H1290" s="4" t="n">
        <f aca="false">D1290*230*0.001</f>
        <v>1.84</v>
      </c>
      <c r="I1290" s="4" t="n">
        <f aca="false">E1290*230*0.001</f>
        <v>14.26</v>
      </c>
      <c r="O1290" s="1"/>
      <c r="P1290" s="1"/>
      <c r="Q1290" s="1"/>
    </row>
    <row r="1291" customFormat="false" ht="12.75" hidden="false" customHeight="false" outlineLevel="0" collapsed="false">
      <c r="A1291" s="3" t="n">
        <v>37482</v>
      </c>
      <c r="B1291" s="5" t="n">
        <v>0.604166666666667</v>
      </c>
      <c r="C1291" s="1" t="n">
        <v>50</v>
      </c>
      <c r="D1291" s="1" t="n">
        <v>8</v>
      </c>
      <c r="E1291" s="1" t="n">
        <v>72</v>
      </c>
      <c r="G1291" s="4" t="n">
        <f aca="false">C1291*230*0.001</f>
        <v>11.5</v>
      </c>
      <c r="H1291" s="4" t="n">
        <f aca="false">D1291*230*0.001</f>
        <v>1.84</v>
      </c>
      <c r="I1291" s="4" t="n">
        <f aca="false">E1291*230*0.001</f>
        <v>16.56</v>
      </c>
      <c r="O1291" s="1"/>
      <c r="P1291" s="1"/>
      <c r="Q1291" s="1"/>
    </row>
    <row r="1292" customFormat="false" ht="12.75" hidden="false" customHeight="false" outlineLevel="0" collapsed="false">
      <c r="A1292" s="3" t="n">
        <v>37482</v>
      </c>
      <c r="B1292" s="5" t="n">
        <v>0.604861111111111</v>
      </c>
      <c r="C1292" s="1" t="n">
        <v>39</v>
      </c>
      <c r="D1292" s="1" t="n">
        <v>13</v>
      </c>
      <c r="E1292" s="1" t="n">
        <v>72</v>
      </c>
      <c r="G1292" s="4" t="n">
        <f aca="false">C1292*230*0.001</f>
        <v>8.97</v>
      </c>
      <c r="H1292" s="4" t="n">
        <f aca="false">D1292*230*0.001</f>
        <v>2.99</v>
      </c>
      <c r="I1292" s="4" t="n">
        <f aca="false">E1292*230*0.001</f>
        <v>16.56</v>
      </c>
      <c r="O1292" s="1"/>
      <c r="P1292" s="1"/>
      <c r="Q1292" s="1"/>
    </row>
    <row r="1293" customFormat="false" ht="12.75" hidden="false" customHeight="false" outlineLevel="0" collapsed="false">
      <c r="A1293" s="3" t="n">
        <v>37482</v>
      </c>
      <c r="B1293" s="5" t="n">
        <v>0.605555555555556</v>
      </c>
      <c r="C1293" s="1" t="n">
        <v>39</v>
      </c>
      <c r="D1293" s="1" t="n">
        <v>10</v>
      </c>
      <c r="E1293" s="1" t="n">
        <v>72</v>
      </c>
      <c r="G1293" s="4" t="n">
        <f aca="false">C1293*230*0.001</f>
        <v>8.97</v>
      </c>
      <c r="H1293" s="4" t="n">
        <f aca="false">D1293*230*0.001</f>
        <v>2.3</v>
      </c>
      <c r="I1293" s="4" t="n">
        <f aca="false">E1293*230*0.001</f>
        <v>16.56</v>
      </c>
      <c r="O1293" s="1"/>
      <c r="P1293" s="1"/>
      <c r="Q1293" s="1"/>
    </row>
    <row r="1294" customFormat="false" ht="12.75" hidden="false" customHeight="false" outlineLevel="0" collapsed="false">
      <c r="A1294" s="3" t="n">
        <v>37482</v>
      </c>
      <c r="B1294" s="5" t="n">
        <v>0.60625</v>
      </c>
      <c r="C1294" s="1" t="n">
        <v>39</v>
      </c>
      <c r="D1294" s="1" t="n">
        <v>10</v>
      </c>
      <c r="E1294" s="1" t="n">
        <v>62</v>
      </c>
      <c r="G1294" s="4" t="n">
        <f aca="false">C1294*230*0.001</f>
        <v>8.97</v>
      </c>
      <c r="H1294" s="4" t="n">
        <f aca="false">D1294*230*0.001</f>
        <v>2.3</v>
      </c>
      <c r="I1294" s="4" t="n">
        <f aca="false">E1294*230*0.001</f>
        <v>14.26</v>
      </c>
      <c r="O1294" s="1"/>
      <c r="P1294" s="1"/>
      <c r="Q1294" s="1"/>
    </row>
    <row r="1295" customFormat="false" ht="12.75" hidden="false" customHeight="false" outlineLevel="0" collapsed="false">
      <c r="A1295" s="3" t="n">
        <v>37482</v>
      </c>
      <c r="B1295" s="5" t="n">
        <v>0.606944444444444</v>
      </c>
      <c r="C1295" s="1" t="n">
        <v>50</v>
      </c>
      <c r="D1295" s="1" t="n">
        <v>8</v>
      </c>
      <c r="E1295" s="1" t="n">
        <v>62</v>
      </c>
      <c r="G1295" s="4" t="n">
        <f aca="false">C1295*230*0.001</f>
        <v>11.5</v>
      </c>
      <c r="H1295" s="4" t="n">
        <f aca="false">D1295*230*0.001</f>
        <v>1.84</v>
      </c>
      <c r="I1295" s="4" t="n">
        <f aca="false">E1295*230*0.001</f>
        <v>14.26</v>
      </c>
      <c r="O1295" s="1"/>
      <c r="P1295" s="1"/>
      <c r="Q1295" s="1"/>
    </row>
    <row r="1296" customFormat="false" ht="12.75" hidden="false" customHeight="false" outlineLevel="0" collapsed="false">
      <c r="A1296" s="3" t="n">
        <v>37482</v>
      </c>
      <c r="B1296" s="5" t="n">
        <v>0.607638888888889</v>
      </c>
      <c r="C1296" s="1" t="n">
        <v>50</v>
      </c>
      <c r="D1296" s="1" t="n">
        <v>13</v>
      </c>
      <c r="E1296" s="1" t="n">
        <v>59</v>
      </c>
      <c r="G1296" s="4" t="n">
        <f aca="false">C1296*230*0.001</f>
        <v>11.5</v>
      </c>
      <c r="H1296" s="4" t="n">
        <f aca="false">D1296*230*0.001</f>
        <v>2.99</v>
      </c>
      <c r="I1296" s="4" t="n">
        <f aca="false">E1296*230*0.001</f>
        <v>13.57</v>
      </c>
      <c r="O1296" s="1"/>
      <c r="P1296" s="1"/>
      <c r="Q1296" s="1"/>
    </row>
    <row r="1297" customFormat="false" ht="12.75" hidden="false" customHeight="false" outlineLevel="0" collapsed="false">
      <c r="A1297" s="3" t="n">
        <v>37482</v>
      </c>
      <c r="B1297" s="5" t="n">
        <v>0.608333333333333</v>
      </c>
      <c r="C1297" s="1" t="n">
        <v>50</v>
      </c>
      <c r="D1297" s="1" t="n">
        <v>15</v>
      </c>
      <c r="E1297" s="1" t="n">
        <v>65</v>
      </c>
      <c r="G1297" s="4" t="n">
        <f aca="false">C1297*230*0.001</f>
        <v>11.5</v>
      </c>
      <c r="H1297" s="4" t="n">
        <f aca="false">D1297*230*0.001</f>
        <v>3.45</v>
      </c>
      <c r="I1297" s="4" t="n">
        <f aca="false">E1297*230*0.001</f>
        <v>14.95</v>
      </c>
      <c r="O1297" s="1"/>
      <c r="P1297" s="1"/>
      <c r="Q1297" s="1"/>
    </row>
    <row r="1298" customFormat="false" ht="12.75" hidden="false" customHeight="false" outlineLevel="0" collapsed="false">
      <c r="A1298" s="3" t="n">
        <v>37482</v>
      </c>
      <c r="B1298" s="5" t="n">
        <v>0.609027777777778</v>
      </c>
      <c r="C1298" s="1" t="n">
        <v>50</v>
      </c>
      <c r="D1298" s="1" t="n">
        <v>8</v>
      </c>
      <c r="E1298" s="1" t="n">
        <v>62</v>
      </c>
      <c r="G1298" s="4" t="n">
        <f aca="false">C1298*230*0.001</f>
        <v>11.5</v>
      </c>
      <c r="H1298" s="4" t="n">
        <f aca="false">D1298*230*0.001</f>
        <v>1.84</v>
      </c>
      <c r="I1298" s="4" t="n">
        <f aca="false">E1298*230*0.001</f>
        <v>14.26</v>
      </c>
      <c r="O1298" s="1"/>
      <c r="P1298" s="1"/>
      <c r="Q1298" s="1"/>
    </row>
    <row r="1299" customFormat="false" ht="12.75" hidden="false" customHeight="false" outlineLevel="0" collapsed="false">
      <c r="A1299" s="3" t="n">
        <v>37482</v>
      </c>
      <c r="B1299" s="5" t="n">
        <v>0.609722222222222</v>
      </c>
      <c r="C1299" s="1" t="n">
        <v>53</v>
      </c>
      <c r="D1299" s="1" t="n">
        <v>8</v>
      </c>
      <c r="E1299" s="1" t="n">
        <v>62</v>
      </c>
      <c r="G1299" s="4" t="n">
        <f aca="false">C1299*230*0.001</f>
        <v>12.19</v>
      </c>
      <c r="H1299" s="4" t="n">
        <f aca="false">D1299*230*0.001</f>
        <v>1.84</v>
      </c>
      <c r="I1299" s="4" t="n">
        <f aca="false">E1299*230*0.001</f>
        <v>14.26</v>
      </c>
      <c r="O1299" s="1"/>
      <c r="P1299" s="1"/>
      <c r="Q1299" s="1"/>
    </row>
    <row r="1300" customFormat="false" ht="12.75" hidden="false" customHeight="false" outlineLevel="0" collapsed="false">
      <c r="A1300" s="3" t="n">
        <v>37482</v>
      </c>
      <c r="B1300" s="5" t="n">
        <v>0.610416666666667</v>
      </c>
      <c r="C1300" s="1" t="n">
        <v>41</v>
      </c>
      <c r="D1300" s="1" t="n">
        <v>17</v>
      </c>
      <c r="E1300" s="1" t="n">
        <v>62</v>
      </c>
      <c r="G1300" s="4" t="n">
        <f aca="false">C1300*230*0.001</f>
        <v>9.43</v>
      </c>
      <c r="H1300" s="4" t="n">
        <f aca="false">D1300*230*0.001</f>
        <v>3.91</v>
      </c>
      <c r="I1300" s="4" t="n">
        <f aca="false">E1300*230*0.001</f>
        <v>14.26</v>
      </c>
      <c r="O1300" s="1"/>
      <c r="P1300" s="1"/>
      <c r="Q1300" s="1"/>
    </row>
    <row r="1301" customFormat="false" ht="12.75" hidden="false" customHeight="false" outlineLevel="0" collapsed="false">
      <c r="A1301" s="3" t="n">
        <v>37482</v>
      </c>
      <c r="B1301" s="5" t="n">
        <v>0.611111111111111</v>
      </c>
      <c r="C1301" s="1" t="n">
        <v>41</v>
      </c>
      <c r="D1301" s="1" t="n">
        <v>10</v>
      </c>
      <c r="E1301" s="1" t="n">
        <v>62</v>
      </c>
      <c r="G1301" s="4" t="n">
        <f aca="false">C1301*230*0.001</f>
        <v>9.43</v>
      </c>
      <c r="H1301" s="4" t="n">
        <f aca="false">D1301*230*0.001</f>
        <v>2.3</v>
      </c>
      <c r="I1301" s="4" t="n">
        <f aca="false">E1301*230*0.001</f>
        <v>14.26</v>
      </c>
      <c r="O1301" s="1"/>
      <c r="P1301" s="1"/>
      <c r="Q1301" s="1"/>
    </row>
    <row r="1302" customFormat="false" ht="12.75" hidden="false" customHeight="false" outlineLevel="0" collapsed="false">
      <c r="A1302" s="3" t="n">
        <v>37482</v>
      </c>
      <c r="B1302" s="5" t="n">
        <v>0.611805555555556</v>
      </c>
      <c r="C1302" s="1" t="n">
        <v>41</v>
      </c>
      <c r="D1302" s="1" t="n">
        <v>8</v>
      </c>
      <c r="E1302" s="1" t="n">
        <v>62</v>
      </c>
      <c r="G1302" s="4" t="n">
        <f aca="false">C1302*230*0.001</f>
        <v>9.43</v>
      </c>
      <c r="H1302" s="4" t="n">
        <f aca="false">D1302*230*0.001</f>
        <v>1.84</v>
      </c>
      <c r="I1302" s="4" t="n">
        <f aca="false">E1302*230*0.001</f>
        <v>14.26</v>
      </c>
      <c r="O1302" s="1"/>
      <c r="P1302" s="1"/>
      <c r="Q1302" s="1"/>
    </row>
    <row r="1303" customFormat="false" ht="12.75" hidden="false" customHeight="false" outlineLevel="0" collapsed="false">
      <c r="A1303" s="3" t="n">
        <v>37482</v>
      </c>
      <c r="B1303" s="5" t="n">
        <v>0.6125</v>
      </c>
      <c r="C1303" s="1" t="n">
        <v>39</v>
      </c>
      <c r="D1303" s="1" t="n">
        <v>15</v>
      </c>
      <c r="E1303" s="1" t="n">
        <v>62</v>
      </c>
      <c r="G1303" s="4" t="n">
        <f aca="false">C1303*230*0.001</f>
        <v>8.97</v>
      </c>
      <c r="H1303" s="4" t="n">
        <f aca="false">D1303*230*0.001</f>
        <v>3.45</v>
      </c>
      <c r="I1303" s="4" t="n">
        <f aca="false">E1303*230*0.001</f>
        <v>14.26</v>
      </c>
      <c r="O1303" s="1"/>
      <c r="P1303" s="1"/>
      <c r="Q1303" s="1"/>
    </row>
    <row r="1304" customFormat="false" ht="12.75" hidden="false" customHeight="false" outlineLevel="0" collapsed="false">
      <c r="A1304" s="3" t="n">
        <v>37482</v>
      </c>
      <c r="B1304" s="5" t="n">
        <v>0.613194444444445</v>
      </c>
      <c r="C1304" s="1" t="n">
        <v>50</v>
      </c>
      <c r="D1304" s="1" t="n">
        <v>11</v>
      </c>
      <c r="E1304" s="1" t="n">
        <v>62</v>
      </c>
      <c r="G1304" s="4" t="n">
        <f aca="false">C1304*230*0.001</f>
        <v>11.5</v>
      </c>
      <c r="H1304" s="4" t="n">
        <f aca="false">D1304*230*0.001</f>
        <v>2.53</v>
      </c>
      <c r="I1304" s="4" t="n">
        <f aca="false">E1304*230*0.001</f>
        <v>14.26</v>
      </c>
      <c r="O1304" s="1"/>
      <c r="P1304" s="1"/>
      <c r="Q1304" s="1"/>
    </row>
    <row r="1305" customFormat="false" ht="12.75" hidden="false" customHeight="false" outlineLevel="0" collapsed="false">
      <c r="A1305" s="3" t="n">
        <v>37482</v>
      </c>
      <c r="B1305" s="5" t="n">
        <v>0.613888888888889</v>
      </c>
      <c r="C1305" s="1" t="n">
        <v>50</v>
      </c>
      <c r="D1305" s="1" t="n">
        <v>8</v>
      </c>
      <c r="E1305" s="1" t="n">
        <v>62</v>
      </c>
      <c r="G1305" s="4" t="n">
        <f aca="false">C1305*230*0.001</f>
        <v>11.5</v>
      </c>
      <c r="H1305" s="4" t="n">
        <f aca="false">D1305*230*0.001</f>
        <v>1.84</v>
      </c>
      <c r="I1305" s="4" t="n">
        <f aca="false">E1305*230*0.001</f>
        <v>14.26</v>
      </c>
      <c r="O1305" s="1"/>
      <c r="P1305" s="1"/>
      <c r="Q1305" s="1"/>
    </row>
    <row r="1306" customFormat="false" ht="12.75" hidden="false" customHeight="false" outlineLevel="0" collapsed="false">
      <c r="A1306" s="3" t="n">
        <v>37482</v>
      </c>
      <c r="B1306" s="5" t="n">
        <v>0.614583333333333</v>
      </c>
      <c r="C1306" s="1" t="n">
        <v>50</v>
      </c>
      <c r="D1306" s="1" t="n">
        <v>17</v>
      </c>
      <c r="E1306" s="1" t="n">
        <v>62</v>
      </c>
      <c r="G1306" s="4" t="n">
        <f aca="false">C1306*230*0.001</f>
        <v>11.5</v>
      </c>
      <c r="H1306" s="4" t="n">
        <f aca="false">D1306*230*0.001</f>
        <v>3.91</v>
      </c>
      <c r="I1306" s="4" t="n">
        <f aca="false">E1306*230*0.001</f>
        <v>14.26</v>
      </c>
      <c r="O1306" s="1"/>
      <c r="P1306" s="1"/>
      <c r="Q1306" s="1"/>
    </row>
    <row r="1307" customFormat="false" ht="12.75" hidden="false" customHeight="false" outlineLevel="0" collapsed="false">
      <c r="A1307" s="3" t="n">
        <v>37482</v>
      </c>
      <c r="B1307" s="5" t="n">
        <v>0.615277777777778</v>
      </c>
      <c r="C1307" s="1" t="n">
        <v>41</v>
      </c>
      <c r="D1307" s="1" t="n">
        <v>17</v>
      </c>
      <c r="E1307" s="1" t="n">
        <v>62</v>
      </c>
      <c r="G1307" s="4" t="n">
        <f aca="false">C1307*230*0.001</f>
        <v>9.43</v>
      </c>
      <c r="H1307" s="4" t="n">
        <f aca="false">D1307*230*0.001</f>
        <v>3.91</v>
      </c>
      <c r="I1307" s="4" t="n">
        <f aca="false">E1307*230*0.001</f>
        <v>14.26</v>
      </c>
      <c r="O1307" s="1"/>
      <c r="P1307" s="1"/>
      <c r="Q1307" s="1"/>
    </row>
    <row r="1308" customFormat="false" ht="12.75" hidden="false" customHeight="false" outlineLevel="0" collapsed="false">
      <c r="A1308" s="3" t="n">
        <v>37482</v>
      </c>
      <c r="B1308" s="5" t="n">
        <v>0.615972222222222</v>
      </c>
      <c r="C1308" s="1" t="n">
        <v>41</v>
      </c>
      <c r="D1308" s="1" t="n">
        <v>22</v>
      </c>
      <c r="E1308" s="1" t="n">
        <v>65</v>
      </c>
      <c r="G1308" s="4" t="n">
        <f aca="false">C1308*230*0.001</f>
        <v>9.43</v>
      </c>
      <c r="H1308" s="4" t="n">
        <f aca="false">D1308*230*0.001</f>
        <v>5.06</v>
      </c>
      <c r="I1308" s="4" t="n">
        <f aca="false">E1308*230*0.001</f>
        <v>14.95</v>
      </c>
      <c r="O1308" s="1"/>
      <c r="P1308" s="1"/>
      <c r="Q1308" s="1"/>
    </row>
    <row r="1309" customFormat="false" ht="12.75" hidden="false" customHeight="false" outlineLevel="0" collapsed="false">
      <c r="A1309" s="3" t="n">
        <v>37482</v>
      </c>
      <c r="B1309" s="5" t="n">
        <v>0.616666666666667</v>
      </c>
      <c r="C1309" s="1" t="n">
        <v>34</v>
      </c>
      <c r="D1309" s="1" t="n">
        <v>23</v>
      </c>
      <c r="E1309" s="1" t="n">
        <v>62</v>
      </c>
      <c r="G1309" s="4" t="n">
        <f aca="false">C1309*230*0.001</f>
        <v>7.82</v>
      </c>
      <c r="H1309" s="4" t="n">
        <f aca="false">D1309*230*0.001</f>
        <v>5.29</v>
      </c>
      <c r="I1309" s="4" t="n">
        <f aca="false">E1309*230*0.001</f>
        <v>14.26</v>
      </c>
      <c r="O1309" s="1"/>
      <c r="P1309" s="1"/>
      <c r="Q1309" s="1"/>
    </row>
    <row r="1310" customFormat="false" ht="12.75" hidden="false" customHeight="false" outlineLevel="0" collapsed="false">
      <c r="A1310" s="3" t="n">
        <v>37482</v>
      </c>
      <c r="B1310" s="5" t="n">
        <v>0.617361111111111</v>
      </c>
      <c r="C1310" s="1" t="n">
        <v>32</v>
      </c>
      <c r="D1310" s="1" t="n">
        <v>8</v>
      </c>
      <c r="E1310" s="1" t="n">
        <v>62</v>
      </c>
      <c r="G1310" s="4" t="n">
        <f aca="false">C1310*230*0.001</f>
        <v>7.36</v>
      </c>
      <c r="H1310" s="4" t="n">
        <f aca="false">D1310*230*0.001</f>
        <v>1.84</v>
      </c>
      <c r="I1310" s="4" t="n">
        <f aca="false">E1310*230*0.001</f>
        <v>14.26</v>
      </c>
      <c r="O1310" s="1"/>
      <c r="P1310" s="1"/>
      <c r="Q1310" s="1"/>
    </row>
    <row r="1311" customFormat="false" ht="12.75" hidden="false" customHeight="false" outlineLevel="0" collapsed="false">
      <c r="A1311" s="3" t="n">
        <v>37482</v>
      </c>
      <c r="B1311" s="5" t="n">
        <v>0.618055555555556</v>
      </c>
      <c r="C1311" s="1" t="n">
        <v>32</v>
      </c>
      <c r="D1311" s="1" t="n">
        <v>8</v>
      </c>
      <c r="E1311" s="1" t="n">
        <v>62</v>
      </c>
      <c r="G1311" s="4" t="n">
        <f aca="false">C1311*230*0.001</f>
        <v>7.36</v>
      </c>
      <c r="H1311" s="4" t="n">
        <f aca="false">D1311*230*0.001</f>
        <v>1.84</v>
      </c>
      <c r="I1311" s="4" t="n">
        <f aca="false">E1311*230*0.001</f>
        <v>14.26</v>
      </c>
      <c r="O1311" s="1"/>
      <c r="P1311" s="1"/>
      <c r="Q1311" s="1"/>
    </row>
    <row r="1312" customFormat="false" ht="12.75" hidden="false" customHeight="false" outlineLevel="0" collapsed="false">
      <c r="A1312" s="3" t="n">
        <v>37482</v>
      </c>
      <c r="B1312" s="5" t="n">
        <v>0.61875</v>
      </c>
      <c r="C1312" s="1" t="n">
        <v>41</v>
      </c>
      <c r="D1312" s="1" t="n">
        <v>8</v>
      </c>
      <c r="E1312" s="1" t="n">
        <v>62</v>
      </c>
      <c r="G1312" s="4" t="n">
        <f aca="false">C1312*230*0.001</f>
        <v>9.43</v>
      </c>
      <c r="H1312" s="4" t="n">
        <f aca="false">D1312*230*0.001</f>
        <v>1.84</v>
      </c>
      <c r="I1312" s="4" t="n">
        <f aca="false">E1312*230*0.001</f>
        <v>14.26</v>
      </c>
      <c r="O1312" s="1"/>
      <c r="P1312" s="1"/>
      <c r="Q1312" s="1"/>
    </row>
    <row r="1313" customFormat="false" ht="12.75" hidden="false" customHeight="false" outlineLevel="0" collapsed="false">
      <c r="A1313" s="3" t="n">
        <v>37482</v>
      </c>
      <c r="B1313" s="5" t="n">
        <v>0.619444444444445</v>
      </c>
      <c r="C1313" s="1" t="n">
        <v>41</v>
      </c>
      <c r="D1313" s="1" t="n">
        <v>13</v>
      </c>
      <c r="E1313" s="1" t="n">
        <v>62</v>
      </c>
      <c r="G1313" s="4" t="n">
        <f aca="false">C1313*230*0.001</f>
        <v>9.43</v>
      </c>
      <c r="H1313" s="4" t="n">
        <f aca="false">D1313*230*0.001</f>
        <v>2.99</v>
      </c>
      <c r="I1313" s="4" t="n">
        <f aca="false">E1313*230*0.001</f>
        <v>14.26</v>
      </c>
      <c r="O1313" s="1"/>
      <c r="P1313" s="1"/>
      <c r="Q1313" s="1"/>
    </row>
    <row r="1314" customFormat="false" ht="12.75" hidden="false" customHeight="false" outlineLevel="0" collapsed="false">
      <c r="A1314" s="3" t="n">
        <v>37482</v>
      </c>
      <c r="B1314" s="5" t="n">
        <v>0.620138888888889</v>
      </c>
      <c r="C1314" s="1" t="n">
        <v>41</v>
      </c>
      <c r="D1314" s="1" t="n">
        <v>8</v>
      </c>
      <c r="E1314" s="1" t="n">
        <v>62</v>
      </c>
      <c r="G1314" s="4" t="n">
        <f aca="false">C1314*230*0.001</f>
        <v>9.43</v>
      </c>
      <c r="H1314" s="4" t="n">
        <f aca="false">D1314*230*0.001</f>
        <v>1.84</v>
      </c>
      <c r="I1314" s="4" t="n">
        <f aca="false">E1314*230*0.001</f>
        <v>14.26</v>
      </c>
      <c r="O1314" s="1"/>
      <c r="P1314" s="1"/>
      <c r="Q1314" s="1"/>
    </row>
    <row r="1315" customFormat="false" ht="12.75" hidden="false" customHeight="false" outlineLevel="0" collapsed="false">
      <c r="A1315" s="3" t="n">
        <v>37482</v>
      </c>
      <c r="B1315" s="5" t="n">
        <v>0.620833333333333</v>
      </c>
      <c r="C1315" s="1" t="n">
        <v>41</v>
      </c>
      <c r="D1315" s="1" t="n">
        <v>13</v>
      </c>
      <c r="E1315" s="1" t="n">
        <v>62</v>
      </c>
      <c r="G1315" s="4" t="n">
        <f aca="false">C1315*230*0.001</f>
        <v>9.43</v>
      </c>
      <c r="H1315" s="4" t="n">
        <f aca="false">D1315*230*0.001</f>
        <v>2.99</v>
      </c>
      <c r="I1315" s="4" t="n">
        <f aca="false">E1315*230*0.001</f>
        <v>14.26</v>
      </c>
      <c r="O1315" s="1"/>
      <c r="P1315" s="1"/>
      <c r="Q1315" s="1"/>
    </row>
    <row r="1316" customFormat="false" ht="12.75" hidden="false" customHeight="false" outlineLevel="0" collapsed="false">
      <c r="A1316" s="3" t="n">
        <v>37482</v>
      </c>
      <c r="B1316" s="5" t="n">
        <v>0.621527777777778</v>
      </c>
      <c r="C1316" s="1" t="n">
        <v>41</v>
      </c>
      <c r="D1316" s="1" t="n">
        <v>13</v>
      </c>
      <c r="E1316" s="1" t="n">
        <v>62</v>
      </c>
      <c r="G1316" s="4" t="n">
        <f aca="false">C1316*230*0.001</f>
        <v>9.43</v>
      </c>
      <c r="H1316" s="4" t="n">
        <f aca="false">D1316*230*0.001</f>
        <v>2.99</v>
      </c>
      <c r="I1316" s="4" t="n">
        <f aca="false">E1316*230*0.001</f>
        <v>14.26</v>
      </c>
      <c r="O1316" s="1"/>
      <c r="P1316" s="1"/>
      <c r="Q1316" s="1"/>
    </row>
    <row r="1317" customFormat="false" ht="12.75" hidden="false" customHeight="false" outlineLevel="0" collapsed="false">
      <c r="A1317" s="3" t="n">
        <v>37482</v>
      </c>
      <c r="B1317" s="5" t="n">
        <v>0.622222222222222</v>
      </c>
      <c r="C1317" s="1" t="n">
        <v>32</v>
      </c>
      <c r="D1317" s="1" t="n">
        <v>8</v>
      </c>
      <c r="E1317" s="1" t="n">
        <v>62</v>
      </c>
      <c r="G1317" s="4" t="n">
        <f aca="false">C1317*230*0.001</f>
        <v>7.36</v>
      </c>
      <c r="H1317" s="4" t="n">
        <f aca="false">D1317*230*0.001</f>
        <v>1.84</v>
      </c>
      <c r="I1317" s="4" t="n">
        <f aca="false">E1317*230*0.001</f>
        <v>14.26</v>
      </c>
      <c r="O1317" s="1"/>
      <c r="P1317" s="1"/>
      <c r="Q1317" s="1"/>
    </row>
    <row r="1318" customFormat="false" ht="12.75" hidden="false" customHeight="false" outlineLevel="0" collapsed="false">
      <c r="A1318" s="3" t="n">
        <v>37482</v>
      </c>
      <c r="B1318" s="5" t="n">
        <v>0.622916666666667</v>
      </c>
      <c r="C1318" s="1" t="n">
        <v>29</v>
      </c>
      <c r="D1318" s="1" t="n">
        <v>8</v>
      </c>
      <c r="E1318" s="1" t="n">
        <v>62</v>
      </c>
      <c r="G1318" s="4" t="n">
        <f aca="false">C1318*230*0.001</f>
        <v>6.67</v>
      </c>
      <c r="H1318" s="4" t="n">
        <f aca="false">D1318*230*0.001</f>
        <v>1.84</v>
      </c>
      <c r="I1318" s="4" t="n">
        <f aca="false">E1318*230*0.001</f>
        <v>14.26</v>
      </c>
      <c r="O1318" s="1"/>
      <c r="P1318" s="1"/>
      <c r="Q1318" s="1"/>
    </row>
    <row r="1319" customFormat="false" ht="12.75" hidden="false" customHeight="false" outlineLevel="0" collapsed="false">
      <c r="A1319" s="3" t="n">
        <v>37482</v>
      </c>
      <c r="B1319" s="5" t="n">
        <v>0.623611111111111</v>
      </c>
      <c r="C1319" s="1" t="n">
        <v>29</v>
      </c>
      <c r="D1319" s="1" t="n">
        <v>8</v>
      </c>
      <c r="E1319" s="1" t="n">
        <v>65</v>
      </c>
      <c r="G1319" s="4" t="n">
        <f aca="false">C1319*230*0.001</f>
        <v>6.67</v>
      </c>
      <c r="H1319" s="4" t="n">
        <f aca="false">D1319*230*0.001</f>
        <v>1.84</v>
      </c>
      <c r="I1319" s="4" t="n">
        <f aca="false">E1319*230*0.001</f>
        <v>14.95</v>
      </c>
      <c r="O1319" s="1"/>
      <c r="P1319" s="1"/>
      <c r="Q1319" s="1"/>
    </row>
    <row r="1320" customFormat="false" ht="12.75" hidden="false" customHeight="false" outlineLevel="0" collapsed="false">
      <c r="A1320" s="3" t="n">
        <v>37482</v>
      </c>
      <c r="B1320" s="5" t="n">
        <v>0.624305555555556</v>
      </c>
      <c r="C1320" s="1" t="n">
        <v>43</v>
      </c>
      <c r="D1320" s="1" t="n">
        <v>8</v>
      </c>
      <c r="E1320" s="1" t="n">
        <v>62</v>
      </c>
      <c r="G1320" s="4" t="n">
        <f aca="false">C1320*230*0.001</f>
        <v>9.89</v>
      </c>
      <c r="H1320" s="4" t="n">
        <f aca="false">D1320*230*0.001</f>
        <v>1.84</v>
      </c>
      <c r="I1320" s="4" t="n">
        <f aca="false">E1320*230*0.001</f>
        <v>14.26</v>
      </c>
      <c r="O1320" s="1"/>
      <c r="P1320" s="1"/>
      <c r="Q1320" s="1"/>
    </row>
    <row r="1321" customFormat="false" ht="12.75" hidden="false" customHeight="false" outlineLevel="0" collapsed="false">
      <c r="A1321" s="3" t="n">
        <v>37482</v>
      </c>
      <c r="B1321" s="5" t="n">
        <v>0.625</v>
      </c>
      <c r="C1321" s="1" t="n">
        <v>41</v>
      </c>
      <c r="D1321" s="1" t="n">
        <v>8</v>
      </c>
      <c r="E1321" s="1" t="n">
        <v>62</v>
      </c>
      <c r="G1321" s="4" t="n">
        <f aca="false">C1321*230*0.001</f>
        <v>9.43</v>
      </c>
      <c r="H1321" s="4" t="n">
        <f aca="false">D1321*230*0.001</f>
        <v>1.84</v>
      </c>
      <c r="I1321" s="4" t="n">
        <f aca="false">E1321*230*0.001</f>
        <v>14.26</v>
      </c>
      <c r="O1321" s="1"/>
      <c r="P1321" s="1"/>
      <c r="Q1321" s="1"/>
    </row>
    <row r="1322" customFormat="false" ht="12.75" hidden="false" customHeight="false" outlineLevel="0" collapsed="false">
      <c r="A1322" s="3" t="n">
        <v>37482</v>
      </c>
      <c r="B1322" s="5" t="n">
        <v>0.625694444444444</v>
      </c>
      <c r="C1322" s="1" t="n">
        <v>41</v>
      </c>
      <c r="D1322" s="1" t="n">
        <v>15</v>
      </c>
      <c r="E1322" s="1" t="n">
        <v>62</v>
      </c>
      <c r="G1322" s="4" t="n">
        <f aca="false">C1322*230*0.001</f>
        <v>9.43</v>
      </c>
      <c r="H1322" s="4" t="n">
        <f aca="false">D1322*230*0.001</f>
        <v>3.45</v>
      </c>
      <c r="I1322" s="4" t="n">
        <f aca="false">E1322*230*0.001</f>
        <v>14.26</v>
      </c>
      <c r="O1322" s="1"/>
      <c r="P1322" s="1"/>
      <c r="Q1322" s="1"/>
    </row>
    <row r="1323" customFormat="false" ht="12.75" hidden="false" customHeight="false" outlineLevel="0" collapsed="false">
      <c r="A1323" s="3" t="n">
        <v>37482</v>
      </c>
      <c r="B1323" s="5" t="n">
        <v>0.626388888888889</v>
      </c>
      <c r="C1323" s="1" t="n">
        <v>41</v>
      </c>
      <c r="D1323" s="1" t="n">
        <v>10</v>
      </c>
      <c r="E1323" s="1" t="n">
        <v>62</v>
      </c>
      <c r="G1323" s="4" t="n">
        <f aca="false">C1323*230*0.001</f>
        <v>9.43</v>
      </c>
      <c r="H1323" s="4" t="n">
        <f aca="false">D1323*230*0.001</f>
        <v>2.3</v>
      </c>
      <c r="I1323" s="4" t="n">
        <f aca="false">E1323*230*0.001</f>
        <v>14.26</v>
      </c>
      <c r="O1323" s="1"/>
      <c r="P1323" s="1"/>
      <c r="Q1323" s="1"/>
    </row>
    <row r="1324" customFormat="false" ht="12.75" hidden="false" customHeight="false" outlineLevel="0" collapsed="false">
      <c r="A1324" s="3" t="n">
        <v>37482</v>
      </c>
      <c r="B1324" s="5" t="n">
        <v>0.627083333333333</v>
      </c>
      <c r="C1324" s="1" t="n">
        <v>41</v>
      </c>
      <c r="D1324" s="1" t="n">
        <v>15</v>
      </c>
      <c r="E1324" s="1" t="n">
        <v>65</v>
      </c>
      <c r="G1324" s="4" t="n">
        <f aca="false">C1324*230*0.001</f>
        <v>9.43</v>
      </c>
      <c r="H1324" s="4" t="n">
        <f aca="false">D1324*230*0.001</f>
        <v>3.45</v>
      </c>
      <c r="I1324" s="4" t="n">
        <f aca="false">E1324*230*0.001</f>
        <v>14.95</v>
      </c>
      <c r="O1324" s="1"/>
      <c r="P1324" s="1"/>
      <c r="Q1324" s="1"/>
    </row>
    <row r="1325" customFormat="false" ht="12.75" hidden="false" customHeight="false" outlineLevel="0" collapsed="false">
      <c r="A1325" s="3" t="n">
        <v>37482</v>
      </c>
      <c r="B1325" s="5" t="n">
        <v>0.627777777777778</v>
      </c>
      <c r="C1325" s="1" t="n">
        <v>29</v>
      </c>
      <c r="D1325" s="1" t="n">
        <v>8</v>
      </c>
      <c r="E1325" s="1" t="n">
        <v>62</v>
      </c>
      <c r="G1325" s="4" t="n">
        <f aca="false">C1325*230*0.001</f>
        <v>6.67</v>
      </c>
      <c r="H1325" s="4" t="n">
        <f aca="false">D1325*230*0.001</f>
        <v>1.84</v>
      </c>
      <c r="I1325" s="4" t="n">
        <f aca="false">E1325*230*0.001</f>
        <v>14.26</v>
      </c>
      <c r="O1325" s="1"/>
      <c r="P1325" s="1"/>
      <c r="Q1325" s="1"/>
    </row>
    <row r="1326" customFormat="false" ht="12.75" hidden="false" customHeight="false" outlineLevel="0" collapsed="false">
      <c r="A1326" s="3" t="n">
        <v>37482</v>
      </c>
      <c r="B1326" s="5" t="n">
        <v>0.628472222222222</v>
      </c>
      <c r="C1326" s="1" t="n">
        <v>32</v>
      </c>
      <c r="D1326" s="1" t="n">
        <v>10</v>
      </c>
      <c r="E1326" s="1" t="n">
        <v>62</v>
      </c>
      <c r="G1326" s="4" t="n">
        <f aca="false">C1326*230*0.001</f>
        <v>7.36</v>
      </c>
      <c r="H1326" s="4" t="n">
        <f aca="false">D1326*230*0.001</f>
        <v>2.3</v>
      </c>
      <c r="I1326" s="4" t="n">
        <f aca="false">E1326*230*0.001</f>
        <v>14.26</v>
      </c>
      <c r="O1326" s="1"/>
      <c r="P1326" s="1"/>
      <c r="Q1326" s="1"/>
    </row>
    <row r="1327" customFormat="false" ht="12.75" hidden="false" customHeight="false" outlineLevel="0" collapsed="false">
      <c r="A1327" s="3" t="n">
        <v>37482</v>
      </c>
      <c r="B1327" s="5" t="n">
        <v>0.629166666666667</v>
      </c>
      <c r="C1327" s="1" t="n">
        <v>29</v>
      </c>
      <c r="D1327" s="1" t="n">
        <v>8</v>
      </c>
      <c r="E1327" s="1" t="n">
        <v>62</v>
      </c>
      <c r="G1327" s="4" t="n">
        <f aca="false">C1327*230*0.001</f>
        <v>6.67</v>
      </c>
      <c r="H1327" s="4" t="n">
        <f aca="false">D1327*230*0.001</f>
        <v>1.84</v>
      </c>
      <c r="I1327" s="4" t="n">
        <f aca="false">E1327*230*0.001</f>
        <v>14.26</v>
      </c>
      <c r="O1327" s="1"/>
      <c r="P1327" s="1"/>
      <c r="Q1327" s="1"/>
    </row>
    <row r="1328" customFormat="false" ht="12.75" hidden="false" customHeight="false" outlineLevel="0" collapsed="false">
      <c r="A1328" s="3" t="n">
        <v>37482</v>
      </c>
      <c r="B1328" s="5" t="n">
        <v>0.629861111111111</v>
      </c>
      <c r="C1328" s="1" t="n">
        <v>43</v>
      </c>
      <c r="D1328" s="1" t="n">
        <v>10</v>
      </c>
      <c r="E1328" s="1" t="n">
        <v>62</v>
      </c>
      <c r="G1328" s="4" t="n">
        <f aca="false">C1328*230*0.001</f>
        <v>9.89</v>
      </c>
      <c r="H1328" s="4" t="n">
        <f aca="false">D1328*230*0.001</f>
        <v>2.3</v>
      </c>
      <c r="I1328" s="4" t="n">
        <f aca="false">E1328*230*0.001</f>
        <v>14.26</v>
      </c>
      <c r="O1328" s="1"/>
      <c r="P1328" s="1"/>
      <c r="Q1328" s="1"/>
    </row>
    <row r="1329" customFormat="false" ht="12.75" hidden="false" customHeight="false" outlineLevel="0" collapsed="false">
      <c r="A1329" s="3" t="n">
        <v>37482</v>
      </c>
      <c r="B1329" s="5" t="n">
        <v>0.630555555555556</v>
      </c>
      <c r="C1329" s="1" t="n">
        <v>41</v>
      </c>
      <c r="D1329" s="1" t="n">
        <v>8</v>
      </c>
      <c r="E1329" s="1" t="n">
        <v>62</v>
      </c>
      <c r="G1329" s="4" t="n">
        <f aca="false">C1329*230*0.001</f>
        <v>9.43</v>
      </c>
      <c r="H1329" s="4" t="n">
        <f aca="false">D1329*230*0.001</f>
        <v>1.84</v>
      </c>
      <c r="I1329" s="4" t="n">
        <f aca="false">E1329*230*0.001</f>
        <v>14.26</v>
      </c>
      <c r="O1329" s="1"/>
      <c r="P1329" s="1"/>
      <c r="Q1329" s="1"/>
    </row>
    <row r="1330" customFormat="false" ht="12.75" hidden="false" customHeight="false" outlineLevel="0" collapsed="false">
      <c r="A1330" s="3" t="n">
        <v>37482</v>
      </c>
      <c r="B1330" s="5" t="n">
        <v>0.63125</v>
      </c>
      <c r="C1330" s="1" t="n">
        <v>41</v>
      </c>
      <c r="D1330" s="1" t="n">
        <v>13</v>
      </c>
      <c r="E1330" s="1" t="n">
        <v>62</v>
      </c>
      <c r="G1330" s="4" t="n">
        <f aca="false">C1330*230*0.001</f>
        <v>9.43</v>
      </c>
      <c r="H1330" s="4" t="n">
        <f aca="false">D1330*230*0.001</f>
        <v>2.99</v>
      </c>
      <c r="I1330" s="4" t="n">
        <f aca="false">E1330*230*0.001</f>
        <v>14.26</v>
      </c>
      <c r="O1330" s="1"/>
      <c r="P1330" s="1"/>
      <c r="Q1330" s="1"/>
    </row>
    <row r="1331" customFormat="false" ht="12.75" hidden="false" customHeight="false" outlineLevel="0" collapsed="false">
      <c r="A1331" s="3" t="n">
        <v>37482</v>
      </c>
      <c r="B1331" s="5" t="n">
        <v>0.631944444444444</v>
      </c>
      <c r="C1331" s="1" t="n">
        <v>43</v>
      </c>
      <c r="D1331" s="1" t="n">
        <v>10</v>
      </c>
      <c r="E1331" s="1" t="n">
        <v>62</v>
      </c>
      <c r="G1331" s="4" t="n">
        <f aca="false">C1331*230*0.001</f>
        <v>9.89</v>
      </c>
      <c r="H1331" s="4" t="n">
        <f aca="false">D1331*230*0.001</f>
        <v>2.3</v>
      </c>
      <c r="I1331" s="4" t="n">
        <f aca="false">E1331*230*0.001</f>
        <v>14.26</v>
      </c>
      <c r="O1331" s="1"/>
      <c r="P1331" s="1"/>
      <c r="Q1331" s="1"/>
    </row>
    <row r="1332" customFormat="false" ht="12.75" hidden="false" customHeight="false" outlineLevel="0" collapsed="false">
      <c r="A1332" s="3" t="n">
        <v>37482</v>
      </c>
      <c r="B1332" s="5" t="n">
        <v>0.632638888888889</v>
      </c>
      <c r="C1332" s="1" t="n">
        <v>41</v>
      </c>
      <c r="D1332" s="1" t="n">
        <v>13</v>
      </c>
      <c r="E1332" s="1" t="n">
        <v>62</v>
      </c>
      <c r="G1332" s="4" t="n">
        <f aca="false">C1332*230*0.001</f>
        <v>9.43</v>
      </c>
      <c r="H1332" s="4" t="n">
        <f aca="false">D1332*230*0.001</f>
        <v>2.99</v>
      </c>
      <c r="I1332" s="4" t="n">
        <f aca="false">E1332*230*0.001</f>
        <v>14.26</v>
      </c>
      <c r="O1332" s="1"/>
      <c r="P1332" s="1"/>
      <c r="Q1332" s="1"/>
    </row>
    <row r="1333" customFormat="false" ht="12.75" hidden="false" customHeight="false" outlineLevel="0" collapsed="false">
      <c r="A1333" s="3" t="n">
        <v>37482</v>
      </c>
      <c r="B1333" s="5" t="n">
        <v>0.633333333333333</v>
      </c>
      <c r="C1333" s="1" t="n">
        <v>32</v>
      </c>
      <c r="D1333" s="1" t="n">
        <v>10</v>
      </c>
      <c r="E1333" s="1" t="n">
        <v>62</v>
      </c>
      <c r="G1333" s="4" t="n">
        <f aca="false">C1333*230*0.001</f>
        <v>7.36</v>
      </c>
      <c r="H1333" s="4" t="n">
        <f aca="false">D1333*230*0.001</f>
        <v>2.3</v>
      </c>
      <c r="I1333" s="4" t="n">
        <f aca="false">E1333*230*0.001</f>
        <v>14.26</v>
      </c>
      <c r="O1333" s="1"/>
      <c r="P1333" s="1"/>
      <c r="Q1333" s="1"/>
    </row>
    <row r="1334" customFormat="false" ht="12.75" hidden="false" customHeight="false" outlineLevel="0" collapsed="false">
      <c r="A1334" s="3" t="n">
        <v>37482</v>
      </c>
      <c r="B1334" s="5" t="n">
        <v>0.634027777777778</v>
      </c>
      <c r="C1334" s="1" t="n">
        <v>32</v>
      </c>
      <c r="D1334" s="1" t="n">
        <v>10</v>
      </c>
      <c r="E1334" s="1" t="n">
        <v>62</v>
      </c>
      <c r="G1334" s="4" t="n">
        <f aca="false">C1334*230*0.001</f>
        <v>7.36</v>
      </c>
      <c r="H1334" s="4" t="n">
        <f aca="false">D1334*230*0.001</f>
        <v>2.3</v>
      </c>
      <c r="I1334" s="4" t="n">
        <f aca="false">E1334*230*0.001</f>
        <v>14.26</v>
      </c>
      <c r="O1334" s="1"/>
      <c r="P1334" s="1"/>
      <c r="Q1334" s="1"/>
    </row>
    <row r="1335" customFormat="false" ht="12.75" hidden="false" customHeight="false" outlineLevel="0" collapsed="false">
      <c r="A1335" s="3" t="n">
        <v>37482</v>
      </c>
      <c r="B1335" s="5" t="n">
        <v>0.634722222222222</v>
      </c>
      <c r="C1335" s="1" t="n">
        <v>34</v>
      </c>
      <c r="D1335" s="1" t="n">
        <v>8</v>
      </c>
      <c r="E1335" s="1" t="n">
        <v>62</v>
      </c>
      <c r="G1335" s="4" t="n">
        <f aca="false">C1335*230*0.001</f>
        <v>7.82</v>
      </c>
      <c r="H1335" s="4" t="n">
        <f aca="false">D1335*230*0.001</f>
        <v>1.84</v>
      </c>
      <c r="I1335" s="4" t="n">
        <f aca="false">E1335*230*0.001</f>
        <v>14.26</v>
      </c>
      <c r="O1335" s="1"/>
      <c r="P1335" s="1"/>
      <c r="Q1335" s="1"/>
    </row>
    <row r="1336" customFormat="false" ht="12.75" hidden="false" customHeight="false" outlineLevel="0" collapsed="false">
      <c r="A1336" s="3" t="n">
        <v>37482</v>
      </c>
      <c r="B1336" s="5" t="n">
        <v>0.635416666666667</v>
      </c>
      <c r="C1336" s="1" t="n">
        <v>32</v>
      </c>
      <c r="D1336" s="1" t="n">
        <v>8</v>
      </c>
      <c r="E1336" s="1" t="n">
        <v>62</v>
      </c>
      <c r="G1336" s="4" t="n">
        <f aca="false">C1336*230*0.001</f>
        <v>7.36</v>
      </c>
      <c r="H1336" s="4" t="n">
        <f aca="false">D1336*230*0.001</f>
        <v>1.84</v>
      </c>
      <c r="I1336" s="4" t="n">
        <f aca="false">E1336*230*0.001</f>
        <v>14.26</v>
      </c>
      <c r="O1336" s="1"/>
      <c r="P1336" s="1"/>
      <c r="Q1336" s="1"/>
    </row>
    <row r="1337" customFormat="false" ht="12.75" hidden="false" customHeight="false" outlineLevel="0" collapsed="false">
      <c r="A1337" s="3" t="n">
        <v>37482</v>
      </c>
      <c r="B1337" s="5" t="n">
        <v>0.636111111111111</v>
      </c>
      <c r="C1337" s="1" t="n">
        <v>43</v>
      </c>
      <c r="D1337" s="1" t="n">
        <v>8</v>
      </c>
      <c r="E1337" s="1" t="n">
        <v>62</v>
      </c>
      <c r="G1337" s="4" t="n">
        <f aca="false">C1337*230*0.001</f>
        <v>9.89</v>
      </c>
      <c r="H1337" s="4" t="n">
        <f aca="false">D1337*230*0.001</f>
        <v>1.84</v>
      </c>
      <c r="I1337" s="4" t="n">
        <f aca="false">E1337*230*0.001</f>
        <v>14.26</v>
      </c>
      <c r="O1337" s="1"/>
      <c r="P1337" s="1"/>
      <c r="Q1337" s="1"/>
    </row>
    <row r="1338" customFormat="false" ht="12.75" hidden="false" customHeight="false" outlineLevel="0" collapsed="false">
      <c r="A1338" s="3" t="n">
        <v>37482</v>
      </c>
      <c r="B1338" s="5" t="n">
        <v>0.636805555555556</v>
      </c>
      <c r="C1338" s="1" t="n">
        <v>29</v>
      </c>
      <c r="D1338" s="1" t="n">
        <v>8</v>
      </c>
      <c r="E1338" s="1" t="n">
        <v>62</v>
      </c>
      <c r="G1338" s="4" t="n">
        <f aca="false">C1338*230*0.001</f>
        <v>6.67</v>
      </c>
      <c r="H1338" s="4" t="n">
        <f aca="false">D1338*230*0.001</f>
        <v>1.84</v>
      </c>
      <c r="I1338" s="4" t="n">
        <f aca="false">E1338*230*0.001</f>
        <v>14.26</v>
      </c>
      <c r="O1338" s="1"/>
      <c r="P1338" s="1"/>
      <c r="Q1338" s="1"/>
    </row>
    <row r="1339" customFormat="false" ht="12.75" hidden="false" customHeight="false" outlineLevel="0" collapsed="false">
      <c r="A1339" s="3" t="n">
        <v>37482</v>
      </c>
      <c r="B1339" s="5" t="n">
        <v>0.6375</v>
      </c>
      <c r="C1339" s="1" t="n">
        <v>29</v>
      </c>
      <c r="D1339" s="1" t="n">
        <v>15</v>
      </c>
      <c r="E1339" s="1" t="n">
        <v>62</v>
      </c>
      <c r="G1339" s="4" t="n">
        <f aca="false">C1339*230*0.001</f>
        <v>6.67</v>
      </c>
      <c r="H1339" s="4" t="n">
        <f aca="false">D1339*230*0.001</f>
        <v>3.45</v>
      </c>
      <c r="I1339" s="4" t="n">
        <f aca="false">E1339*230*0.001</f>
        <v>14.26</v>
      </c>
      <c r="O1339" s="1"/>
      <c r="P1339" s="1"/>
      <c r="Q1339" s="1"/>
    </row>
    <row r="1340" customFormat="false" ht="12.75" hidden="false" customHeight="false" outlineLevel="0" collapsed="false">
      <c r="A1340" s="3" t="n">
        <v>37482</v>
      </c>
      <c r="B1340" s="5" t="n">
        <v>0.638194444444444</v>
      </c>
      <c r="C1340" s="1" t="n">
        <v>29</v>
      </c>
      <c r="D1340" s="1" t="n">
        <v>15</v>
      </c>
      <c r="E1340" s="1" t="n">
        <v>62</v>
      </c>
      <c r="G1340" s="4" t="n">
        <f aca="false">C1340*230*0.001</f>
        <v>6.67</v>
      </c>
      <c r="H1340" s="4" t="n">
        <f aca="false">D1340*230*0.001</f>
        <v>3.45</v>
      </c>
      <c r="I1340" s="4" t="n">
        <f aca="false">E1340*230*0.001</f>
        <v>14.26</v>
      </c>
      <c r="O1340" s="1"/>
      <c r="P1340" s="1"/>
      <c r="Q1340" s="1"/>
    </row>
    <row r="1341" customFormat="false" ht="12.75" hidden="false" customHeight="false" outlineLevel="0" collapsed="false">
      <c r="A1341" s="3" t="n">
        <v>37482</v>
      </c>
      <c r="B1341" s="5" t="n">
        <v>0.638888888888889</v>
      </c>
      <c r="C1341" s="1" t="n">
        <v>32</v>
      </c>
      <c r="D1341" s="1" t="n">
        <v>8</v>
      </c>
      <c r="E1341" s="1" t="n">
        <v>62</v>
      </c>
      <c r="G1341" s="4" t="n">
        <f aca="false">C1341*230*0.001</f>
        <v>7.36</v>
      </c>
      <c r="H1341" s="4" t="n">
        <f aca="false">D1341*230*0.001</f>
        <v>1.84</v>
      </c>
      <c r="I1341" s="4" t="n">
        <f aca="false">E1341*230*0.001</f>
        <v>14.26</v>
      </c>
      <c r="O1341" s="1"/>
      <c r="P1341" s="1"/>
      <c r="Q1341" s="1"/>
    </row>
    <row r="1342" customFormat="false" ht="12.75" hidden="false" customHeight="false" outlineLevel="0" collapsed="false">
      <c r="A1342" s="3" t="n">
        <v>37482</v>
      </c>
      <c r="B1342" s="5" t="n">
        <v>0.639583333333333</v>
      </c>
      <c r="C1342" s="1" t="n">
        <v>32</v>
      </c>
      <c r="D1342" s="1" t="n">
        <v>8</v>
      </c>
      <c r="E1342" s="1" t="n">
        <v>62</v>
      </c>
      <c r="G1342" s="4" t="n">
        <f aca="false">C1342*230*0.001</f>
        <v>7.36</v>
      </c>
      <c r="H1342" s="4" t="n">
        <f aca="false">D1342*230*0.001</f>
        <v>1.84</v>
      </c>
      <c r="I1342" s="4" t="n">
        <f aca="false">E1342*230*0.001</f>
        <v>14.26</v>
      </c>
      <c r="O1342" s="1"/>
      <c r="P1342" s="1"/>
      <c r="Q1342" s="1"/>
    </row>
    <row r="1343" customFormat="false" ht="12.75" hidden="false" customHeight="false" outlineLevel="0" collapsed="false">
      <c r="A1343" s="3" t="n">
        <v>37482</v>
      </c>
      <c r="B1343" s="5" t="n">
        <v>0.640277777777778</v>
      </c>
      <c r="C1343" s="1" t="n">
        <v>32</v>
      </c>
      <c r="D1343" s="1" t="n">
        <v>8</v>
      </c>
      <c r="E1343" s="1" t="n">
        <v>62</v>
      </c>
      <c r="G1343" s="4" t="n">
        <f aca="false">C1343*230*0.001</f>
        <v>7.36</v>
      </c>
      <c r="H1343" s="4" t="n">
        <f aca="false">D1343*230*0.001</f>
        <v>1.84</v>
      </c>
      <c r="I1343" s="4" t="n">
        <f aca="false">E1343*230*0.001</f>
        <v>14.26</v>
      </c>
      <c r="O1343" s="1"/>
      <c r="P1343" s="1"/>
      <c r="Q1343" s="1"/>
    </row>
    <row r="1344" customFormat="false" ht="12.75" hidden="false" customHeight="false" outlineLevel="0" collapsed="false">
      <c r="A1344" s="3" t="n">
        <v>37482</v>
      </c>
      <c r="B1344" s="5" t="n">
        <v>0.640972222222222</v>
      </c>
      <c r="C1344" s="1" t="n">
        <v>32</v>
      </c>
      <c r="D1344" s="1" t="n">
        <v>10</v>
      </c>
      <c r="E1344" s="1" t="n">
        <v>62</v>
      </c>
      <c r="G1344" s="4" t="n">
        <f aca="false">C1344*230*0.001</f>
        <v>7.36</v>
      </c>
      <c r="H1344" s="4" t="n">
        <f aca="false">D1344*230*0.001</f>
        <v>2.3</v>
      </c>
      <c r="I1344" s="4" t="n">
        <f aca="false">E1344*230*0.001</f>
        <v>14.26</v>
      </c>
      <c r="O1344" s="1"/>
      <c r="P1344" s="1"/>
      <c r="Q1344" s="1"/>
    </row>
    <row r="1345" customFormat="false" ht="12.75" hidden="false" customHeight="false" outlineLevel="0" collapsed="false">
      <c r="A1345" s="3" t="n">
        <v>37482</v>
      </c>
      <c r="B1345" s="5" t="n">
        <v>0.641666666666667</v>
      </c>
      <c r="C1345" s="1" t="n">
        <v>34</v>
      </c>
      <c r="D1345" s="1" t="n">
        <v>13</v>
      </c>
      <c r="E1345" s="1" t="n">
        <v>62</v>
      </c>
      <c r="G1345" s="4" t="n">
        <f aca="false">C1345*230*0.001</f>
        <v>7.82</v>
      </c>
      <c r="H1345" s="4" t="n">
        <f aca="false">D1345*230*0.001</f>
        <v>2.99</v>
      </c>
      <c r="I1345" s="4" t="n">
        <f aca="false">E1345*230*0.001</f>
        <v>14.26</v>
      </c>
      <c r="O1345" s="1"/>
      <c r="P1345" s="1"/>
      <c r="Q1345" s="1"/>
    </row>
    <row r="1346" customFormat="false" ht="12.75" hidden="false" customHeight="false" outlineLevel="0" collapsed="false">
      <c r="A1346" s="3" t="n">
        <v>37482</v>
      </c>
      <c r="B1346" s="5" t="n">
        <v>0.642361111111111</v>
      </c>
      <c r="C1346" s="1" t="n">
        <v>32</v>
      </c>
      <c r="D1346" s="1" t="n">
        <v>8</v>
      </c>
      <c r="E1346" s="1" t="n">
        <v>62</v>
      </c>
      <c r="G1346" s="4" t="n">
        <f aca="false">C1346*230*0.001</f>
        <v>7.36</v>
      </c>
      <c r="H1346" s="4" t="n">
        <f aca="false">D1346*230*0.001</f>
        <v>1.84</v>
      </c>
      <c r="I1346" s="4" t="n">
        <f aca="false">E1346*230*0.001</f>
        <v>14.26</v>
      </c>
      <c r="O1346" s="1"/>
      <c r="P1346" s="1"/>
      <c r="Q1346" s="1"/>
    </row>
    <row r="1347" customFormat="false" ht="12.75" hidden="false" customHeight="false" outlineLevel="0" collapsed="false">
      <c r="A1347" s="3" t="n">
        <v>37482</v>
      </c>
      <c r="B1347" s="5" t="n">
        <v>0.643055555555556</v>
      </c>
      <c r="C1347" s="1" t="n">
        <v>36</v>
      </c>
      <c r="D1347" s="1" t="n">
        <v>8</v>
      </c>
      <c r="E1347" s="1" t="n">
        <v>62</v>
      </c>
      <c r="G1347" s="4" t="n">
        <f aca="false">C1347*230*0.001</f>
        <v>8.28</v>
      </c>
      <c r="H1347" s="4" t="n">
        <f aca="false">D1347*230*0.001</f>
        <v>1.84</v>
      </c>
      <c r="I1347" s="4" t="n">
        <f aca="false">E1347*230*0.001</f>
        <v>14.26</v>
      </c>
      <c r="O1347" s="1"/>
      <c r="P1347" s="1"/>
      <c r="Q1347" s="1"/>
    </row>
    <row r="1348" customFormat="false" ht="12.75" hidden="false" customHeight="false" outlineLevel="0" collapsed="false">
      <c r="A1348" s="3" t="n">
        <v>37482</v>
      </c>
      <c r="B1348" s="5" t="n">
        <v>0.64375</v>
      </c>
      <c r="C1348" s="1" t="n">
        <v>39</v>
      </c>
      <c r="D1348" s="1" t="n">
        <v>8</v>
      </c>
      <c r="E1348" s="1" t="n">
        <v>62</v>
      </c>
      <c r="G1348" s="4" t="n">
        <f aca="false">C1348*230*0.001</f>
        <v>8.97</v>
      </c>
      <c r="H1348" s="4" t="n">
        <f aca="false">D1348*230*0.001</f>
        <v>1.84</v>
      </c>
      <c r="I1348" s="4" t="n">
        <f aca="false">E1348*230*0.001</f>
        <v>14.26</v>
      </c>
      <c r="O1348" s="1"/>
      <c r="P1348" s="1"/>
      <c r="Q1348" s="1"/>
    </row>
    <row r="1349" customFormat="false" ht="12.75" hidden="false" customHeight="false" outlineLevel="0" collapsed="false">
      <c r="A1349" s="3" t="n">
        <v>37482</v>
      </c>
      <c r="B1349" s="5" t="n">
        <v>0.644444444444445</v>
      </c>
      <c r="C1349" s="1" t="n">
        <v>39</v>
      </c>
      <c r="D1349" s="1" t="n">
        <v>10</v>
      </c>
      <c r="E1349" s="1" t="n">
        <v>62</v>
      </c>
      <c r="G1349" s="4" t="n">
        <f aca="false">C1349*230*0.001</f>
        <v>8.97</v>
      </c>
      <c r="H1349" s="4" t="n">
        <f aca="false">D1349*230*0.001</f>
        <v>2.3</v>
      </c>
      <c r="I1349" s="4" t="n">
        <f aca="false">E1349*230*0.001</f>
        <v>14.26</v>
      </c>
      <c r="O1349" s="1"/>
      <c r="P1349" s="1"/>
      <c r="Q1349" s="1"/>
    </row>
    <row r="1350" customFormat="false" ht="12.75" hidden="false" customHeight="false" outlineLevel="0" collapsed="false">
      <c r="A1350" s="3" t="n">
        <v>37482</v>
      </c>
      <c r="B1350" s="5" t="n">
        <v>0.645138888888889</v>
      </c>
      <c r="C1350" s="1" t="n">
        <v>39</v>
      </c>
      <c r="D1350" s="1" t="n">
        <v>11</v>
      </c>
      <c r="E1350" s="1" t="n">
        <v>62</v>
      </c>
      <c r="G1350" s="4" t="n">
        <f aca="false">C1350*230*0.001</f>
        <v>8.97</v>
      </c>
      <c r="H1350" s="4" t="n">
        <f aca="false">D1350*230*0.001</f>
        <v>2.53</v>
      </c>
      <c r="I1350" s="4" t="n">
        <f aca="false">E1350*230*0.001</f>
        <v>14.26</v>
      </c>
      <c r="O1350" s="1"/>
      <c r="P1350" s="1"/>
      <c r="Q1350" s="1"/>
    </row>
    <row r="1351" customFormat="false" ht="12.75" hidden="false" customHeight="false" outlineLevel="0" collapsed="false">
      <c r="A1351" s="3" t="n">
        <v>37482</v>
      </c>
      <c r="B1351" s="5" t="n">
        <v>0.645833333333333</v>
      </c>
      <c r="C1351" s="1" t="n">
        <v>36</v>
      </c>
      <c r="D1351" s="1" t="n">
        <v>6</v>
      </c>
      <c r="E1351" s="1" t="n">
        <v>62</v>
      </c>
      <c r="G1351" s="4" t="n">
        <f aca="false">C1351*230*0.001</f>
        <v>8.28</v>
      </c>
      <c r="H1351" s="4" t="n">
        <f aca="false">D1351*230*0.001</f>
        <v>1.38</v>
      </c>
      <c r="I1351" s="4" t="n">
        <f aca="false">E1351*230*0.001</f>
        <v>14.26</v>
      </c>
      <c r="O1351" s="1"/>
      <c r="P1351" s="1"/>
      <c r="Q1351" s="1"/>
    </row>
    <row r="1352" customFormat="false" ht="12.75" hidden="false" customHeight="false" outlineLevel="0" collapsed="false">
      <c r="A1352" s="3" t="n">
        <v>37482</v>
      </c>
      <c r="B1352" s="5" t="n">
        <v>0.646527777777778</v>
      </c>
      <c r="C1352" s="1" t="n">
        <v>36</v>
      </c>
      <c r="D1352" s="1" t="n">
        <v>10</v>
      </c>
      <c r="E1352" s="1" t="n">
        <v>62</v>
      </c>
      <c r="G1352" s="4" t="n">
        <f aca="false">C1352*230*0.001</f>
        <v>8.28</v>
      </c>
      <c r="H1352" s="4" t="n">
        <f aca="false">D1352*230*0.001</f>
        <v>2.3</v>
      </c>
      <c r="I1352" s="4" t="n">
        <f aca="false">E1352*230*0.001</f>
        <v>14.26</v>
      </c>
      <c r="O1352" s="1"/>
      <c r="P1352" s="1"/>
      <c r="Q1352" s="1"/>
    </row>
    <row r="1353" customFormat="false" ht="12.75" hidden="false" customHeight="false" outlineLevel="0" collapsed="false">
      <c r="A1353" s="3" t="n">
        <v>37482</v>
      </c>
      <c r="B1353" s="5" t="n">
        <v>0.647222222222222</v>
      </c>
      <c r="C1353" s="1" t="n">
        <v>36</v>
      </c>
      <c r="D1353" s="1" t="n">
        <v>8</v>
      </c>
      <c r="E1353" s="1" t="n">
        <v>65</v>
      </c>
      <c r="G1353" s="4" t="n">
        <f aca="false">C1353*230*0.001</f>
        <v>8.28</v>
      </c>
      <c r="H1353" s="4" t="n">
        <f aca="false">D1353*230*0.001</f>
        <v>1.84</v>
      </c>
      <c r="I1353" s="4" t="n">
        <f aca="false">E1353*230*0.001</f>
        <v>14.95</v>
      </c>
      <c r="O1353" s="1"/>
      <c r="P1353" s="1"/>
      <c r="Q1353" s="1"/>
    </row>
    <row r="1354" customFormat="false" ht="12.75" hidden="false" customHeight="false" outlineLevel="0" collapsed="false">
      <c r="A1354" s="3" t="n">
        <v>37482</v>
      </c>
      <c r="B1354" s="5" t="n">
        <v>0.647916666666667</v>
      </c>
      <c r="C1354" s="1" t="n">
        <v>36</v>
      </c>
      <c r="D1354" s="1" t="n">
        <v>8</v>
      </c>
      <c r="E1354" s="1" t="n">
        <v>62</v>
      </c>
      <c r="G1354" s="4" t="n">
        <f aca="false">C1354*230*0.001</f>
        <v>8.28</v>
      </c>
      <c r="H1354" s="4" t="n">
        <f aca="false">D1354*230*0.001</f>
        <v>1.84</v>
      </c>
      <c r="I1354" s="4" t="n">
        <f aca="false">E1354*230*0.001</f>
        <v>14.26</v>
      </c>
      <c r="O1354" s="1"/>
      <c r="P1354" s="1"/>
      <c r="Q1354" s="1"/>
    </row>
    <row r="1355" customFormat="false" ht="12.75" hidden="false" customHeight="false" outlineLevel="0" collapsed="false">
      <c r="A1355" s="3" t="n">
        <v>37482</v>
      </c>
      <c r="B1355" s="5" t="n">
        <v>0.648611111111111</v>
      </c>
      <c r="C1355" s="1" t="n">
        <v>29</v>
      </c>
      <c r="D1355" s="1" t="n">
        <v>6</v>
      </c>
      <c r="E1355" s="1" t="n">
        <v>62</v>
      </c>
      <c r="G1355" s="4" t="n">
        <f aca="false">C1355*230*0.001</f>
        <v>6.67</v>
      </c>
      <c r="H1355" s="4" t="n">
        <f aca="false">D1355*230*0.001</f>
        <v>1.38</v>
      </c>
      <c r="I1355" s="4" t="n">
        <f aca="false">E1355*230*0.001</f>
        <v>14.26</v>
      </c>
      <c r="O1355" s="1"/>
      <c r="P1355" s="1"/>
      <c r="Q1355" s="1"/>
    </row>
    <row r="1356" customFormat="false" ht="12.75" hidden="false" customHeight="false" outlineLevel="0" collapsed="false">
      <c r="A1356" s="3" t="n">
        <v>37482</v>
      </c>
      <c r="B1356" s="5" t="n">
        <v>0.649305555555556</v>
      </c>
      <c r="C1356" s="1" t="n">
        <v>27</v>
      </c>
      <c r="D1356" s="1" t="n">
        <v>8</v>
      </c>
      <c r="E1356" s="1" t="n">
        <v>62</v>
      </c>
      <c r="G1356" s="4" t="n">
        <f aca="false">C1356*230*0.001</f>
        <v>6.21</v>
      </c>
      <c r="H1356" s="4" t="n">
        <f aca="false">D1356*230*0.001</f>
        <v>1.84</v>
      </c>
      <c r="I1356" s="4" t="n">
        <f aca="false">E1356*230*0.001</f>
        <v>14.26</v>
      </c>
      <c r="O1356" s="1"/>
      <c r="P1356" s="1"/>
      <c r="Q1356" s="1"/>
    </row>
    <row r="1357" customFormat="false" ht="12.75" hidden="false" customHeight="false" outlineLevel="0" collapsed="false">
      <c r="A1357" s="3" t="n">
        <v>37482</v>
      </c>
      <c r="B1357" s="5" t="n">
        <v>0.65</v>
      </c>
      <c r="C1357" s="1" t="n">
        <v>29</v>
      </c>
      <c r="D1357" s="1" t="n">
        <v>6</v>
      </c>
      <c r="E1357" s="1" t="n">
        <v>62</v>
      </c>
      <c r="G1357" s="4" t="n">
        <f aca="false">C1357*230*0.001</f>
        <v>6.67</v>
      </c>
      <c r="H1357" s="4" t="n">
        <f aca="false">D1357*230*0.001</f>
        <v>1.38</v>
      </c>
      <c r="I1357" s="4" t="n">
        <f aca="false">E1357*230*0.001</f>
        <v>14.26</v>
      </c>
      <c r="O1357" s="1"/>
      <c r="P1357" s="1"/>
      <c r="Q1357" s="1"/>
    </row>
    <row r="1358" customFormat="false" ht="12.75" hidden="false" customHeight="false" outlineLevel="0" collapsed="false">
      <c r="A1358" s="3" t="n">
        <v>37482</v>
      </c>
      <c r="B1358" s="5" t="n">
        <v>0.650694444444445</v>
      </c>
      <c r="C1358" s="1" t="n">
        <v>29</v>
      </c>
      <c r="D1358" s="1" t="n">
        <v>8</v>
      </c>
      <c r="E1358" s="1" t="n">
        <v>62</v>
      </c>
      <c r="G1358" s="4" t="n">
        <f aca="false">C1358*230*0.001</f>
        <v>6.67</v>
      </c>
      <c r="H1358" s="4" t="n">
        <f aca="false">D1358*230*0.001</f>
        <v>1.84</v>
      </c>
      <c r="I1358" s="4" t="n">
        <f aca="false">E1358*230*0.001</f>
        <v>14.26</v>
      </c>
      <c r="O1358" s="1"/>
      <c r="P1358" s="1"/>
      <c r="Q1358" s="1"/>
    </row>
    <row r="1359" customFormat="false" ht="12.75" hidden="false" customHeight="false" outlineLevel="0" collapsed="false">
      <c r="A1359" s="3" t="n">
        <v>37482</v>
      </c>
      <c r="B1359" s="5" t="n">
        <v>0.651388888888889</v>
      </c>
      <c r="C1359" s="1" t="n">
        <v>27</v>
      </c>
      <c r="D1359" s="1" t="n">
        <v>8</v>
      </c>
      <c r="E1359" s="1" t="n">
        <v>62</v>
      </c>
      <c r="G1359" s="4" t="n">
        <f aca="false">C1359*230*0.001</f>
        <v>6.21</v>
      </c>
      <c r="H1359" s="4" t="n">
        <f aca="false">D1359*230*0.001</f>
        <v>1.84</v>
      </c>
      <c r="I1359" s="4" t="n">
        <f aca="false">E1359*230*0.001</f>
        <v>14.26</v>
      </c>
      <c r="O1359" s="1"/>
      <c r="P1359" s="1"/>
      <c r="Q1359" s="1"/>
    </row>
    <row r="1360" customFormat="false" ht="12.75" hidden="false" customHeight="false" outlineLevel="0" collapsed="false">
      <c r="A1360" s="3" t="n">
        <v>37482</v>
      </c>
      <c r="B1360" s="5" t="n">
        <v>0.652083333333333</v>
      </c>
      <c r="C1360" s="1" t="n">
        <v>20</v>
      </c>
      <c r="D1360" s="1" t="n">
        <v>8</v>
      </c>
      <c r="E1360" s="1" t="n">
        <v>62</v>
      </c>
      <c r="G1360" s="4" t="n">
        <f aca="false">C1360*230*0.001</f>
        <v>4.6</v>
      </c>
      <c r="H1360" s="4" t="n">
        <f aca="false">D1360*230*0.001</f>
        <v>1.84</v>
      </c>
      <c r="I1360" s="4" t="n">
        <f aca="false">E1360*230*0.001</f>
        <v>14.26</v>
      </c>
      <c r="O1360" s="1"/>
      <c r="P1360" s="1"/>
      <c r="Q1360" s="1"/>
    </row>
    <row r="1361" customFormat="false" ht="12.75" hidden="false" customHeight="false" outlineLevel="0" collapsed="false">
      <c r="A1361" s="3" t="n">
        <v>37482</v>
      </c>
      <c r="B1361" s="5" t="n">
        <v>0.652777777777778</v>
      </c>
      <c r="C1361" s="1" t="n">
        <v>22</v>
      </c>
      <c r="D1361" s="1" t="n">
        <v>8</v>
      </c>
      <c r="E1361" s="1" t="n">
        <v>62</v>
      </c>
      <c r="G1361" s="4" t="n">
        <f aca="false">C1361*230*0.001</f>
        <v>5.06</v>
      </c>
      <c r="H1361" s="4" t="n">
        <f aca="false">D1361*230*0.001</f>
        <v>1.84</v>
      </c>
      <c r="I1361" s="4" t="n">
        <f aca="false">E1361*230*0.001</f>
        <v>14.26</v>
      </c>
      <c r="O1361" s="1"/>
      <c r="P1361" s="1"/>
      <c r="Q1361" s="1"/>
    </row>
    <row r="1362" customFormat="false" ht="12.75" hidden="false" customHeight="false" outlineLevel="0" collapsed="false">
      <c r="A1362" s="3" t="n">
        <v>37482</v>
      </c>
      <c r="B1362" s="5" t="n">
        <v>0.653472222222222</v>
      </c>
      <c r="C1362" s="1" t="n">
        <v>22</v>
      </c>
      <c r="D1362" s="1" t="n">
        <v>8</v>
      </c>
      <c r="E1362" s="1" t="n">
        <v>62</v>
      </c>
      <c r="G1362" s="4" t="n">
        <f aca="false">C1362*230*0.001</f>
        <v>5.06</v>
      </c>
      <c r="H1362" s="4" t="n">
        <f aca="false">D1362*230*0.001</f>
        <v>1.84</v>
      </c>
      <c r="I1362" s="4" t="n">
        <f aca="false">E1362*230*0.001</f>
        <v>14.26</v>
      </c>
      <c r="O1362" s="1"/>
      <c r="P1362" s="1"/>
      <c r="Q1362" s="1"/>
    </row>
    <row r="1363" customFormat="false" ht="12.75" hidden="false" customHeight="false" outlineLevel="0" collapsed="false">
      <c r="A1363" s="3" t="n">
        <v>37482</v>
      </c>
      <c r="B1363" s="5" t="n">
        <v>0.654166666666667</v>
      </c>
      <c r="C1363" s="1" t="n">
        <v>22</v>
      </c>
      <c r="D1363" s="1" t="n">
        <v>6</v>
      </c>
      <c r="E1363" s="1" t="n">
        <v>62</v>
      </c>
      <c r="G1363" s="4" t="n">
        <f aca="false">C1363*230*0.001</f>
        <v>5.06</v>
      </c>
      <c r="H1363" s="4" t="n">
        <f aca="false">D1363*230*0.001</f>
        <v>1.38</v>
      </c>
      <c r="I1363" s="4" t="n">
        <f aca="false">E1363*230*0.001</f>
        <v>14.26</v>
      </c>
      <c r="O1363" s="1"/>
      <c r="P1363" s="1"/>
      <c r="Q1363" s="1"/>
    </row>
    <row r="1364" customFormat="false" ht="12.75" hidden="false" customHeight="false" outlineLevel="0" collapsed="false">
      <c r="A1364" s="3" t="n">
        <v>37482</v>
      </c>
      <c r="B1364" s="5" t="n">
        <v>0.654861111111111</v>
      </c>
      <c r="C1364" s="1" t="n">
        <v>20</v>
      </c>
      <c r="D1364" s="1" t="n">
        <v>8</v>
      </c>
      <c r="E1364" s="1" t="n">
        <v>67</v>
      </c>
      <c r="G1364" s="4" t="n">
        <f aca="false">C1364*230*0.001</f>
        <v>4.6</v>
      </c>
      <c r="H1364" s="4" t="n">
        <f aca="false">D1364*230*0.001</f>
        <v>1.84</v>
      </c>
      <c r="I1364" s="4" t="n">
        <f aca="false">E1364*230*0.001</f>
        <v>15.41</v>
      </c>
      <c r="O1364" s="1"/>
      <c r="P1364" s="1"/>
      <c r="Q1364" s="1"/>
    </row>
    <row r="1365" customFormat="false" ht="12.75" hidden="false" customHeight="false" outlineLevel="0" collapsed="false">
      <c r="A1365" s="3" t="n">
        <v>37482</v>
      </c>
      <c r="B1365" s="5" t="n">
        <v>0.655555555555556</v>
      </c>
      <c r="C1365" s="1" t="n">
        <v>20</v>
      </c>
      <c r="D1365" s="1" t="n">
        <v>8</v>
      </c>
      <c r="E1365" s="1" t="n">
        <v>62</v>
      </c>
      <c r="G1365" s="4" t="n">
        <f aca="false">C1365*230*0.001</f>
        <v>4.6</v>
      </c>
      <c r="H1365" s="4" t="n">
        <f aca="false">D1365*230*0.001</f>
        <v>1.84</v>
      </c>
      <c r="I1365" s="4" t="n">
        <f aca="false">E1365*230*0.001</f>
        <v>14.26</v>
      </c>
      <c r="O1365" s="1"/>
      <c r="P1365" s="1"/>
      <c r="Q1365" s="1"/>
    </row>
    <row r="1366" customFormat="false" ht="12.75" hidden="false" customHeight="false" outlineLevel="0" collapsed="false">
      <c r="A1366" s="3" t="n">
        <v>37482</v>
      </c>
      <c r="B1366" s="5" t="n">
        <v>0.65625</v>
      </c>
      <c r="C1366" s="1" t="n">
        <v>20</v>
      </c>
      <c r="D1366" s="1" t="n">
        <v>8</v>
      </c>
      <c r="E1366" s="1" t="n">
        <v>62</v>
      </c>
      <c r="G1366" s="4" t="n">
        <f aca="false">C1366*230*0.001</f>
        <v>4.6</v>
      </c>
      <c r="H1366" s="4" t="n">
        <f aca="false">D1366*230*0.001</f>
        <v>1.84</v>
      </c>
      <c r="I1366" s="4" t="n">
        <f aca="false">E1366*230*0.001</f>
        <v>14.26</v>
      </c>
      <c r="O1366" s="1"/>
      <c r="P1366" s="1"/>
      <c r="Q1366" s="1"/>
    </row>
    <row r="1367" customFormat="false" ht="12.75" hidden="false" customHeight="false" outlineLevel="0" collapsed="false">
      <c r="A1367" s="3" t="n">
        <v>37482</v>
      </c>
      <c r="B1367" s="5" t="n">
        <v>0.656944444444444</v>
      </c>
      <c r="C1367" s="1" t="n">
        <v>20</v>
      </c>
      <c r="D1367" s="1" t="n">
        <v>8</v>
      </c>
      <c r="E1367" s="1" t="n">
        <v>62</v>
      </c>
      <c r="G1367" s="4" t="n">
        <f aca="false">C1367*230*0.001</f>
        <v>4.6</v>
      </c>
      <c r="H1367" s="4" t="n">
        <f aca="false">D1367*230*0.001</f>
        <v>1.84</v>
      </c>
      <c r="I1367" s="4" t="n">
        <f aca="false">E1367*230*0.001</f>
        <v>14.26</v>
      </c>
      <c r="O1367" s="1"/>
      <c r="P1367" s="1"/>
      <c r="Q1367" s="1"/>
    </row>
    <row r="1368" customFormat="false" ht="12.75" hidden="false" customHeight="false" outlineLevel="0" collapsed="false">
      <c r="A1368" s="3" t="n">
        <v>37482</v>
      </c>
      <c r="B1368" s="5" t="n">
        <v>0.657638888888889</v>
      </c>
      <c r="C1368" s="1" t="n">
        <v>22</v>
      </c>
      <c r="D1368" s="1" t="n">
        <v>6</v>
      </c>
      <c r="E1368" s="1" t="n">
        <v>62</v>
      </c>
      <c r="G1368" s="4" t="n">
        <f aca="false">C1368*230*0.001</f>
        <v>5.06</v>
      </c>
      <c r="H1368" s="4" t="n">
        <f aca="false">D1368*230*0.001</f>
        <v>1.38</v>
      </c>
      <c r="I1368" s="4" t="n">
        <f aca="false">E1368*230*0.001</f>
        <v>14.26</v>
      </c>
      <c r="O1368" s="1"/>
      <c r="P1368" s="1"/>
      <c r="Q1368" s="1"/>
    </row>
    <row r="1369" customFormat="false" ht="12.75" hidden="false" customHeight="false" outlineLevel="0" collapsed="false">
      <c r="A1369" s="3" t="n">
        <v>37482</v>
      </c>
      <c r="B1369" s="5" t="n">
        <v>0.658333333333333</v>
      </c>
      <c r="C1369" s="1" t="n">
        <v>22</v>
      </c>
      <c r="D1369" s="1" t="n">
        <v>6</v>
      </c>
      <c r="E1369" s="1" t="n">
        <v>62</v>
      </c>
      <c r="G1369" s="4" t="n">
        <f aca="false">C1369*230*0.001</f>
        <v>5.06</v>
      </c>
      <c r="H1369" s="4" t="n">
        <f aca="false">D1369*230*0.001</f>
        <v>1.38</v>
      </c>
      <c r="I1369" s="4" t="n">
        <f aca="false">E1369*230*0.001</f>
        <v>14.26</v>
      </c>
      <c r="O1369" s="1"/>
      <c r="P1369" s="1"/>
      <c r="Q1369" s="1"/>
    </row>
    <row r="1370" customFormat="false" ht="12.75" hidden="false" customHeight="false" outlineLevel="0" collapsed="false">
      <c r="A1370" s="3" t="n">
        <v>37482</v>
      </c>
      <c r="B1370" s="5" t="n">
        <v>0.659027777777778</v>
      </c>
      <c r="C1370" s="1" t="n">
        <v>20</v>
      </c>
      <c r="D1370" s="1" t="n">
        <v>8</v>
      </c>
      <c r="E1370" s="1" t="n">
        <v>62</v>
      </c>
      <c r="G1370" s="4" t="n">
        <f aca="false">C1370*230*0.001</f>
        <v>4.6</v>
      </c>
      <c r="H1370" s="4" t="n">
        <f aca="false">D1370*230*0.001</f>
        <v>1.84</v>
      </c>
      <c r="I1370" s="4" t="n">
        <f aca="false">E1370*230*0.001</f>
        <v>14.26</v>
      </c>
      <c r="O1370" s="1"/>
      <c r="P1370" s="1"/>
      <c r="Q1370" s="1"/>
    </row>
    <row r="1371" customFormat="false" ht="12.75" hidden="false" customHeight="false" outlineLevel="0" collapsed="false">
      <c r="A1371" s="3" t="n">
        <v>37482</v>
      </c>
      <c r="B1371" s="5" t="n">
        <v>0.659722222222222</v>
      </c>
      <c r="C1371" s="1" t="n">
        <v>20</v>
      </c>
      <c r="D1371" s="1" t="n">
        <v>6</v>
      </c>
      <c r="E1371" s="1" t="n">
        <v>62</v>
      </c>
      <c r="G1371" s="4" t="n">
        <f aca="false">C1371*230*0.001</f>
        <v>4.6</v>
      </c>
      <c r="H1371" s="4" t="n">
        <f aca="false">D1371*230*0.001</f>
        <v>1.38</v>
      </c>
      <c r="I1371" s="4" t="n">
        <f aca="false">E1371*230*0.001</f>
        <v>14.26</v>
      </c>
      <c r="O1371" s="1"/>
      <c r="P1371" s="1"/>
      <c r="Q1371" s="1"/>
    </row>
    <row r="1372" customFormat="false" ht="12.75" hidden="false" customHeight="false" outlineLevel="0" collapsed="false">
      <c r="A1372" s="3" t="n">
        <v>37482</v>
      </c>
      <c r="B1372" s="5" t="n">
        <v>0.660416666666667</v>
      </c>
      <c r="C1372" s="1" t="n">
        <v>20</v>
      </c>
      <c r="D1372" s="1" t="n">
        <v>6</v>
      </c>
      <c r="E1372" s="1" t="n">
        <v>62</v>
      </c>
      <c r="G1372" s="4" t="n">
        <f aca="false">C1372*230*0.001</f>
        <v>4.6</v>
      </c>
      <c r="H1372" s="4" t="n">
        <f aca="false">D1372*230*0.001</f>
        <v>1.38</v>
      </c>
      <c r="I1372" s="4" t="n">
        <f aca="false">E1372*230*0.001</f>
        <v>14.26</v>
      </c>
      <c r="O1372" s="1"/>
      <c r="P1372" s="1"/>
      <c r="Q1372" s="1"/>
    </row>
    <row r="1373" customFormat="false" ht="12.75" hidden="false" customHeight="false" outlineLevel="0" collapsed="false">
      <c r="A1373" s="3" t="n">
        <v>37482</v>
      </c>
      <c r="B1373" s="5" t="n">
        <v>0.661111111111111</v>
      </c>
      <c r="C1373" s="1" t="n">
        <v>20</v>
      </c>
      <c r="D1373" s="1" t="n">
        <v>6</v>
      </c>
      <c r="E1373" s="1" t="n">
        <v>62</v>
      </c>
      <c r="G1373" s="4" t="n">
        <f aca="false">C1373*230*0.001</f>
        <v>4.6</v>
      </c>
      <c r="H1373" s="4" t="n">
        <f aca="false">D1373*230*0.001</f>
        <v>1.38</v>
      </c>
      <c r="I1373" s="4" t="n">
        <f aca="false">E1373*230*0.001</f>
        <v>14.26</v>
      </c>
      <c r="O1373" s="1"/>
      <c r="P1373" s="1"/>
      <c r="Q1373" s="1"/>
    </row>
    <row r="1374" customFormat="false" ht="12.75" hidden="false" customHeight="false" outlineLevel="0" collapsed="false">
      <c r="A1374" s="3" t="n">
        <v>37482</v>
      </c>
      <c r="B1374" s="5" t="n">
        <v>0.661805555555556</v>
      </c>
      <c r="C1374" s="1" t="n">
        <v>20</v>
      </c>
      <c r="D1374" s="1" t="n">
        <v>10</v>
      </c>
      <c r="E1374" s="1" t="n">
        <v>65</v>
      </c>
      <c r="G1374" s="4" t="n">
        <f aca="false">C1374*230*0.001</f>
        <v>4.6</v>
      </c>
      <c r="H1374" s="4" t="n">
        <f aca="false">D1374*230*0.001</f>
        <v>2.3</v>
      </c>
      <c r="I1374" s="4" t="n">
        <f aca="false">E1374*230*0.001</f>
        <v>14.95</v>
      </c>
      <c r="O1374" s="1"/>
      <c r="P1374" s="1"/>
      <c r="Q1374" s="1"/>
    </row>
    <row r="1375" customFormat="false" ht="12.75" hidden="false" customHeight="false" outlineLevel="0" collapsed="false">
      <c r="A1375" s="3" t="n">
        <v>37482</v>
      </c>
      <c r="B1375" s="5" t="n">
        <v>0.6625</v>
      </c>
      <c r="C1375" s="1" t="n">
        <v>20</v>
      </c>
      <c r="D1375" s="1" t="n">
        <v>6</v>
      </c>
      <c r="E1375" s="1" t="n">
        <v>62</v>
      </c>
      <c r="G1375" s="4" t="n">
        <f aca="false">C1375*230*0.001</f>
        <v>4.6</v>
      </c>
      <c r="H1375" s="4" t="n">
        <f aca="false">D1375*230*0.001</f>
        <v>1.38</v>
      </c>
      <c r="I1375" s="4" t="n">
        <f aca="false">E1375*230*0.001</f>
        <v>14.26</v>
      </c>
      <c r="O1375" s="1"/>
      <c r="P1375" s="1"/>
      <c r="Q1375" s="1"/>
    </row>
    <row r="1376" customFormat="false" ht="12.75" hidden="false" customHeight="false" outlineLevel="0" collapsed="false">
      <c r="A1376" s="3" t="n">
        <v>37482</v>
      </c>
      <c r="B1376" s="5" t="n">
        <v>0.663194444444444</v>
      </c>
      <c r="C1376" s="1" t="n">
        <v>20</v>
      </c>
      <c r="D1376" s="1" t="n">
        <v>6</v>
      </c>
      <c r="E1376" s="1" t="n">
        <v>62</v>
      </c>
      <c r="G1376" s="4" t="n">
        <f aca="false">C1376*230*0.001</f>
        <v>4.6</v>
      </c>
      <c r="H1376" s="4" t="n">
        <f aca="false">D1376*230*0.001</f>
        <v>1.38</v>
      </c>
      <c r="I1376" s="4" t="n">
        <f aca="false">E1376*230*0.001</f>
        <v>14.26</v>
      </c>
      <c r="O1376" s="1"/>
      <c r="P1376" s="1"/>
      <c r="Q1376" s="1"/>
    </row>
    <row r="1377" customFormat="false" ht="12.75" hidden="false" customHeight="false" outlineLevel="0" collapsed="false">
      <c r="A1377" s="3" t="n">
        <v>37482</v>
      </c>
      <c r="B1377" s="5" t="n">
        <v>0.663888888888889</v>
      </c>
      <c r="C1377" s="1" t="n">
        <v>20</v>
      </c>
      <c r="D1377" s="1" t="n">
        <v>6</v>
      </c>
      <c r="E1377" s="1" t="n">
        <v>62</v>
      </c>
      <c r="G1377" s="4" t="n">
        <f aca="false">C1377*230*0.001</f>
        <v>4.6</v>
      </c>
      <c r="H1377" s="4" t="n">
        <f aca="false">D1377*230*0.001</f>
        <v>1.38</v>
      </c>
      <c r="I1377" s="4" t="n">
        <f aca="false">E1377*230*0.001</f>
        <v>14.26</v>
      </c>
      <c r="O1377" s="1"/>
      <c r="P1377" s="1"/>
      <c r="Q1377" s="1"/>
    </row>
    <row r="1378" customFormat="false" ht="12.75" hidden="false" customHeight="false" outlineLevel="0" collapsed="false">
      <c r="A1378" s="3" t="n">
        <v>37482</v>
      </c>
      <c r="B1378" s="5" t="n">
        <v>0.664583333333333</v>
      </c>
      <c r="C1378" s="1" t="n">
        <v>20</v>
      </c>
      <c r="D1378" s="1" t="n">
        <v>6</v>
      </c>
      <c r="E1378" s="1" t="n">
        <v>62</v>
      </c>
      <c r="G1378" s="4" t="n">
        <f aca="false">C1378*230*0.001</f>
        <v>4.6</v>
      </c>
      <c r="H1378" s="4" t="n">
        <f aca="false">D1378*230*0.001</f>
        <v>1.38</v>
      </c>
      <c r="I1378" s="4" t="n">
        <f aca="false">E1378*230*0.001</f>
        <v>14.26</v>
      </c>
      <c r="O1378" s="1"/>
      <c r="P1378" s="1"/>
      <c r="Q1378" s="1"/>
    </row>
    <row r="1379" customFormat="false" ht="12.75" hidden="false" customHeight="false" outlineLevel="0" collapsed="false">
      <c r="A1379" s="3" t="n">
        <v>37482</v>
      </c>
      <c r="B1379" s="5" t="n">
        <v>0.665277777777778</v>
      </c>
      <c r="C1379" s="1" t="n">
        <v>20</v>
      </c>
      <c r="D1379" s="1" t="n">
        <v>6</v>
      </c>
      <c r="E1379" s="1" t="n">
        <v>62</v>
      </c>
      <c r="G1379" s="4" t="n">
        <f aca="false">C1379*230*0.001</f>
        <v>4.6</v>
      </c>
      <c r="H1379" s="4" t="n">
        <f aca="false">D1379*230*0.001</f>
        <v>1.38</v>
      </c>
      <c r="I1379" s="4" t="n">
        <f aca="false">E1379*230*0.001</f>
        <v>14.26</v>
      </c>
      <c r="O1379" s="1"/>
      <c r="P1379" s="1"/>
      <c r="Q1379" s="1"/>
    </row>
    <row r="1380" customFormat="false" ht="12.75" hidden="false" customHeight="false" outlineLevel="0" collapsed="false">
      <c r="A1380" s="3" t="n">
        <v>37482</v>
      </c>
      <c r="B1380" s="5" t="n">
        <v>0.665972222222222</v>
      </c>
      <c r="C1380" s="1" t="n">
        <v>20</v>
      </c>
      <c r="D1380" s="1" t="n">
        <v>6</v>
      </c>
      <c r="E1380" s="1" t="n">
        <v>62</v>
      </c>
      <c r="G1380" s="4" t="n">
        <f aca="false">C1380*230*0.001</f>
        <v>4.6</v>
      </c>
      <c r="H1380" s="4" t="n">
        <f aca="false">D1380*230*0.001</f>
        <v>1.38</v>
      </c>
      <c r="I1380" s="4" t="n">
        <f aca="false">E1380*230*0.001</f>
        <v>14.26</v>
      </c>
      <c r="O1380" s="1"/>
      <c r="P1380" s="1"/>
      <c r="Q1380" s="1"/>
    </row>
    <row r="1381" customFormat="false" ht="12.75" hidden="false" customHeight="false" outlineLevel="0" collapsed="false">
      <c r="A1381" s="3" t="n">
        <v>37482</v>
      </c>
      <c r="B1381" s="5" t="n">
        <v>0.666666666666667</v>
      </c>
      <c r="C1381" s="1" t="n">
        <v>22</v>
      </c>
      <c r="D1381" s="1" t="n">
        <v>6</v>
      </c>
      <c r="E1381" s="1" t="n">
        <v>62</v>
      </c>
      <c r="G1381" s="4" t="n">
        <f aca="false">C1381*230*0.001</f>
        <v>5.06</v>
      </c>
      <c r="H1381" s="4" t="n">
        <f aca="false">D1381*230*0.001</f>
        <v>1.38</v>
      </c>
      <c r="I1381" s="4" t="n">
        <f aca="false">E1381*230*0.001</f>
        <v>14.26</v>
      </c>
      <c r="O1381" s="1"/>
      <c r="P1381" s="1"/>
      <c r="Q1381" s="1"/>
    </row>
    <row r="1382" customFormat="false" ht="12.75" hidden="false" customHeight="false" outlineLevel="0" collapsed="false">
      <c r="A1382" s="3" t="n">
        <v>37482</v>
      </c>
      <c r="B1382" s="5" t="n">
        <v>0.667361111111111</v>
      </c>
      <c r="C1382" s="1" t="n">
        <v>20</v>
      </c>
      <c r="D1382" s="1" t="n">
        <v>8</v>
      </c>
      <c r="E1382" s="1" t="n">
        <v>62</v>
      </c>
      <c r="G1382" s="4" t="n">
        <f aca="false">C1382*230*0.001</f>
        <v>4.6</v>
      </c>
      <c r="H1382" s="4" t="n">
        <f aca="false">D1382*230*0.001</f>
        <v>1.84</v>
      </c>
      <c r="I1382" s="4" t="n">
        <f aca="false">E1382*230*0.001</f>
        <v>14.26</v>
      </c>
      <c r="O1382" s="1"/>
      <c r="P1382" s="1"/>
      <c r="Q1382" s="1"/>
    </row>
    <row r="1383" customFormat="false" ht="12.75" hidden="false" customHeight="false" outlineLevel="0" collapsed="false">
      <c r="A1383" s="3" t="n">
        <v>37482</v>
      </c>
      <c r="B1383" s="5" t="n">
        <v>0.668055555555556</v>
      </c>
      <c r="C1383" s="1" t="n">
        <v>20</v>
      </c>
      <c r="D1383" s="1" t="n">
        <v>6</v>
      </c>
      <c r="E1383" s="1" t="n">
        <v>62</v>
      </c>
      <c r="G1383" s="4" t="n">
        <f aca="false">C1383*230*0.001</f>
        <v>4.6</v>
      </c>
      <c r="H1383" s="4" t="n">
        <f aca="false">D1383*230*0.001</f>
        <v>1.38</v>
      </c>
      <c r="I1383" s="4" t="n">
        <f aca="false">E1383*230*0.001</f>
        <v>14.26</v>
      </c>
      <c r="O1383" s="1"/>
      <c r="P1383" s="1"/>
      <c r="Q1383" s="1"/>
    </row>
    <row r="1384" customFormat="false" ht="12.75" hidden="false" customHeight="false" outlineLevel="0" collapsed="false">
      <c r="A1384" s="3"/>
      <c r="B1384" s="5"/>
      <c r="G1384" s="4"/>
      <c r="H1384" s="4"/>
      <c r="I1384" s="4"/>
      <c r="O1384" s="1"/>
      <c r="P1384" s="1"/>
      <c r="Q1384" s="1"/>
    </row>
    <row r="1385" customFormat="false" ht="12.75" hidden="false" customHeight="false" outlineLevel="0" collapsed="false">
      <c r="A1385" s="3"/>
      <c r="B1385" s="5"/>
      <c r="G1385" s="4"/>
      <c r="H1385" s="4"/>
      <c r="I1385" s="4"/>
      <c r="O1385" s="1"/>
      <c r="P1385" s="1"/>
      <c r="Q1385" s="1"/>
    </row>
    <row r="1386" customFormat="false" ht="12.75" hidden="false" customHeight="false" outlineLevel="0" collapsed="false">
      <c r="A1386" s="3"/>
      <c r="B1386" s="5"/>
      <c r="G1386" s="4"/>
      <c r="H1386" s="4"/>
      <c r="I1386" s="4"/>
      <c r="O1386" s="1"/>
      <c r="P1386" s="1"/>
      <c r="Q1386" s="1"/>
    </row>
    <row r="1387" customFormat="false" ht="12.75" hidden="false" customHeight="false" outlineLevel="0" collapsed="false">
      <c r="A1387" s="3"/>
      <c r="B1387" s="5"/>
      <c r="G1387" s="4"/>
      <c r="H1387" s="4"/>
      <c r="I1387" s="4"/>
      <c r="O1387" s="1"/>
      <c r="P1387" s="1"/>
      <c r="Q1387" s="1"/>
    </row>
    <row r="1388" customFormat="false" ht="12.75" hidden="false" customHeight="false" outlineLevel="0" collapsed="false">
      <c r="A1388" s="3"/>
      <c r="B1388" s="5"/>
      <c r="G1388" s="4"/>
      <c r="H1388" s="4"/>
      <c r="I1388" s="4"/>
      <c r="O1388" s="1"/>
      <c r="P1388" s="1"/>
      <c r="Q1388" s="1"/>
    </row>
    <row r="1389" customFormat="false" ht="12.75" hidden="false" customHeight="false" outlineLevel="0" collapsed="false">
      <c r="A1389" s="3"/>
      <c r="B1389" s="5"/>
      <c r="G1389" s="4"/>
      <c r="H1389" s="4"/>
      <c r="I1389" s="4"/>
      <c r="O1389" s="1"/>
      <c r="P1389" s="1"/>
      <c r="Q1389" s="1"/>
    </row>
    <row r="1390" customFormat="false" ht="12.75" hidden="false" customHeight="false" outlineLevel="0" collapsed="false">
      <c r="A1390" s="3"/>
      <c r="B1390" s="5"/>
      <c r="G1390" s="4"/>
      <c r="H1390" s="4"/>
      <c r="I1390" s="4"/>
      <c r="O1390" s="1"/>
      <c r="P1390" s="1"/>
      <c r="Q1390" s="1"/>
    </row>
    <row r="1391" customFormat="false" ht="12.75" hidden="false" customHeight="false" outlineLevel="0" collapsed="false">
      <c r="A1391" s="3"/>
      <c r="B1391" s="5"/>
      <c r="G1391" s="4"/>
      <c r="H1391" s="4"/>
      <c r="I1391" s="4"/>
      <c r="O1391" s="1"/>
      <c r="P1391" s="1"/>
      <c r="Q1391" s="1"/>
    </row>
    <row r="1392" customFormat="false" ht="12.75" hidden="false" customHeight="false" outlineLevel="0" collapsed="false">
      <c r="A1392" s="3"/>
      <c r="B1392" s="5"/>
      <c r="G1392" s="4"/>
      <c r="H1392" s="4"/>
      <c r="I1392" s="4"/>
      <c r="O1392" s="1"/>
      <c r="P1392" s="1"/>
      <c r="Q1392" s="1"/>
    </row>
    <row r="1393" customFormat="false" ht="12.75" hidden="false" customHeight="false" outlineLevel="0" collapsed="false">
      <c r="A1393" s="3"/>
      <c r="B1393" s="5"/>
      <c r="G1393" s="4"/>
      <c r="H1393" s="4"/>
      <c r="I1393" s="4"/>
      <c r="O1393" s="1"/>
      <c r="P1393" s="1"/>
      <c r="Q1393" s="1"/>
    </row>
    <row r="1394" customFormat="false" ht="12.75" hidden="false" customHeight="false" outlineLevel="0" collapsed="false">
      <c r="A1394" s="3"/>
      <c r="B1394" s="5"/>
      <c r="G1394" s="4"/>
      <c r="H1394" s="4"/>
      <c r="I1394" s="4"/>
      <c r="O1394" s="1"/>
      <c r="P1394" s="1"/>
      <c r="Q1394" s="1"/>
    </row>
    <row r="1395" customFormat="false" ht="12.75" hidden="false" customHeight="false" outlineLevel="0" collapsed="false">
      <c r="A1395" s="3"/>
      <c r="B1395" s="5"/>
      <c r="G1395" s="4"/>
      <c r="H1395" s="4"/>
      <c r="I1395" s="4"/>
      <c r="O1395" s="1"/>
      <c r="P1395" s="1"/>
      <c r="Q1395" s="1"/>
    </row>
    <row r="1396" customFormat="false" ht="12.75" hidden="false" customHeight="false" outlineLevel="0" collapsed="false">
      <c r="A1396" s="3"/>
      <c r="B1396" s="5"/>
      <c r="G1396" s="4"/>
      <c r="H1396" s="4"/>
      <c r="I1396" s="4"/>
      <c r="O1396" s="1"/>
      <c r="P1396" s="1"/>
      <c r="Q1396" s="1"/>
    </row>
    <row r="1397" customFormat="false" ht="12.75" hidden="false" customHeight="false" outlineLevel="0" collapsed="false">
      <c r="A1397" s="3"/>
      <c r="B1397" s="5"/>
      <c r="G1397" s="4"/>
      <c r="H1397" s="4"/>
      <c r="I1397" s="4"/>
      <c r="O1397" s="1"/>
      <c r="P1397" s="1"/>
      <c r="Q1397" s="1"/>
    </row>
    <row r="1398" customFormat="false" ht="12.75" hidden="false" customHeight="false" outlineLevel="0" collapsed="false">
      <c r="A1398" s="3"/>
      <c r="B1398" s="5"/>
      <c r="G1398" s="4"/>
      <c r="H1398" s="4"/>
      <c r="I1398" s="4"/>
      <c r="O1398" s="1"/>
      <c r="P1398" s="1"/>
      <c r="Q1398" s="1"/>
    </row>
    <row r="1399" customFormat="false" ht="12.75" hidden="false" customHeight="false" outlineLevel="0" collapsed="false">
      <c r="A1399" s="3"/>
      <c r="B1399" s="5"/>
      <c r="G1399" s="4"/>
      <c r="H1399" s="4"/>
      <c r="I1399" s="4"/>
      <c r="O1399" s="1"/>
      <c r="P1399" s="1"/>
      <c r="Q1399" s="1"/>
    </row>
    <row r="1400" customFormat="false" ht="12.75" hidden="false" customHeight="false" outlineLevel="0" collapsed="false">
      <c r="A1400" s="3"/>
      <c r="B1400" s="5"/>
      <c r="G1400" s="4"/>
      <c r="H1400" s="4"/>
      <c r="I1400" s="4"/>
      <c r="O1400" s="1"/>
      <c r="P1400" s="1"/>
      <c r="Q1400" s="1"/>
    </row>
    <row r="1401" customFormat="false" ht="12.75" hidden="false" customHeight="false" outlineLevel="0" collapsed="false">
      <c r="A1401" s="3"/>
      <c r="B1401" s="5"/>
      <c r="G1401" s="4"/>
      <c r="H1401" s="4"/>
      <c r="I1401" s="4"/>
      <c r="O1401" s="1"/>
      <c r="P1401" s="1"/>
      <c r="Q1401" s="1"/>
    </row>
    <row r="1402" customFormat="false" ht="12.75" hidden="false" customHeight="false" outlineLevel="0" collapsed="false">
      <c r="A1402" s="3"/>
      <c r="B1402" s="5"/>
      <c r="G1402" s="4"/>
      <c r="H1402" s="4"/>
      <c r="I1402" s="4"/>
      <c r="O1402" s="1"/>
      <c r="P1402" s="1"/>
      <c r="Q1402" s="1"/>
    </row>
    <row r="1403" customFormat="false" ht="12.75" hidden="false" customHeight="false" outlineLevel="0" collapsed="false">
      <c r="A1403" s="3"/>
      <c r="B1403" s="5"/>
      <c r="G1403" s="4"/>
      <c r="H1403" s="4"/>
      <c r="I1403" s="4"/>
      <c r="O1403" s="1"/>
      <c r="P1403" s="1"/>
      <c r="Q1403" s="1"/>
    </row>
    <row r="1404" customFormat="false" ht="12.75" hidden="false" customHeight="false" outlineLevel="0" collapsed="false">
      <c r="A1404" s="3"/>
      <c r="B1404" s="5"/>
      <c r="G1404" s="4"/>
      <c r="H1404" s="4"/>
      <c r="I1404" s="4"/>
      <c r="O1404" s="1"/>
      <c r="P1404" s="1"/>
      <c r="Q1404" s="1"/>
    </row>
    <row r="1405" customFormat="false" ht="12.75" hidden="false" customHeight="false" outlineLevel="0" collapsed="false">
      <c r="A1405" s="3"/>
      <c r="B1405" s="5"/>
      <c r="G1405" s="4"/>
      <c r="H1405" s="4"/>
      <c r="I1405" s="4"/>
      <c r="O1405" s="1"/>
      <c r="P1405" s="1"/>
      <c r="Q1405" s="1"/>
    </row>
    <row r="1406" customFormat="false" ht="12.75" hidden="false" customHeight="false" outlineLevel="0" collapsed="false">
      <c r="A1406" s="3"/>
      <c r="B1406" s="5"/>
      <c r="G1406" s="4"/>
      <c r="H1406" s="4"/>
      <c r="I1406" s="4"/>
      <c r="O1406" s="1"/>
      <c r="P1406" s="1"/>
      <c r="Q1406" s="1"/>
    </row>
    <row r="1407" customFormat="false" ht="12.75" hidden="false" customHeight="false" outlineLevel="0" collapsed="false">
      <c r="A1407" s="3"/>
      <c r="B1407" s="5"/>
      <c r="G1407" s="4"/>
      <c r="H1407" s="4"/>
      <c r="I1407" s="4"/>
      <c r="O1407" s="1"/>
      <c r="P1407" s="1"/>
      <c r="Q1407" s="1"/>
    </row>
    <row r="1408" customFormat="false" ht="12.75" hidden="false" customHeight="false" outlineLevel="0" collapsed="false">
      <c r="A1408" s="3"/>
      <c r="B1408" s="5"/>
      <c r="G1408" s="4"/>
      <c r="H1408" s="4"/>
      <c r="I1408" s="4"/>
      <c r="O1408" s="1"/>
      <c r="P1408" s="1"/>
      <c r="Q1408" s="1"/>
    </row>
    <row r="1409" customFormat="false" ht="12.75" hidden="false" customHeight="false" outlineLevel="0" collapsed="false">
      <c r="A1409" s="3"/>
      <c r="B1409" s="5"/>
      <c r="G1409" s="4"/>
      <c r="H1409" s="4"/>
      <c r="I1409" s="4"/>
      <c r="O1409" s="1"/>
      <c r="P1409" s="1"/>
      <c r="Q1409" s="1"/>
    </row>
    <row r="1410" customFormat="false" ht="12.75" hidden="false" customHeight="false" outlineLevel="0" collapsed="false">
      <c r="A1410" s="3"/>
      <c r="B1410" s="5"/>
      <c r="G1410" s="4"/>
      <c r="H1410" s="4"/>
      <c r="I1410" s="4"/>
      <c r="O1410" s="1"/>
      <c r="P1410" s="1"/>
      <c r="Q1410" s="1"/>
    </row>
    <row r="1411" customFormat="false" ht="12.75" hidden="false" customHeight="false" outlineLevel="0" collapsed="false">
      <c r="A1411" s="3"/>
      <c r="B1411" s="5"/>
      <c r="G1411" s="4"/>
      <c r="H1411" s="4"/>
      <c r="I1411" s="4"/>
      <c r="O1411" s="1"/>
      <c r="P1411" s="1"/>
      <c r="Q1411" s="1"/>
    </row>
    <row r="1412" customFormat="false" ht="12.75" hidden="false" customHeight="false" outlineLevel="0" collapsed="false">
      <c r="A1412" s="3"/>
      <c r="B1412" s="5"/>
      <c r="G1412" s="4"/>
      <c r="H1412" s="4"/>
      <c r="I1412" s="4"/>
      <c r="O1412" s="1"/>
      <c r="P1412" s="1"/>
      <c r="Q1412" s="1"/>
    </row>
    <row r="1413" customFormat="false" ht="12.75" hidden="false" customHeight="false" outlineLevel="0" collapsed="false">
      <c r="A1413" s="3"/>
      <c r="B1413" s="5"/>
      <c r="G1413" s="4"/>
      <c r="H1413" s="4"/>
      <c r="I1413" s="4"/>
      <c r="O1413" s="1"/>
      <c r="P1413" s="1"/>
      <c r="Q1413" s="1"/>
    </row>
    <row r="1414" customFormat="false" ht="12.75" hidden="false" customHeight="false" outlineLevel="0" collapsed="false">
      <c r="A1414" s="3"/>
      <c r="B1414" s="5"/>
      <c r="G1414" s="4"/>
      <c r="H1414" s="4"/>
      <c r="I1414" s="4"/>
      <c r="O1414" s="1"/>
      <c r="P1414" s="1"/>
      <c r="Q1414" s="1"/>
    </row>
    <row r="1415" customFormat="false" ht="12.75" hidden="false" customHeight="false" outlineLevel="0" collapsed="false">
      <c r="A1415" s="3"/>
      <c r="B1415" s="5"/>
      <c r="G1415" s="4"/>
      <c r="H1415" s="4"/>
      <c r="I1415" s="4"/>
      <c r="O1415" s="1"/>
      <c r="P1415" s="1"/>
      <c r="Q1415" s="1"/>
    </row>
    <row r="1416" customFormat="false" ht="12.75" hidden="false" customHeight="false" outlineLevel="0" collapsed="false">
      <c r="A1416" s="3"/>
      <c r="B1416" s="5"/>
      <c r="G1416" s="4"/>
      <c r="H1416" s="4"/>
      <c r="I1416" s="4"/>
      <c r="O1416" s="1"/>
      <c r="P1416" s="1"/>
      <c r="Q1416" s="1"/>
    </row>
    <row r="1417" customFormat="false" ht="12.75" hidden="false" customHeight="false" outlineLevel="0" collapsed="false">
      <c r="A1417" s="3"/>
      <c r="B1417" s="5"/>
      <c r="G1417" s="4"/>
      <c r="H1417" s="4"/>
      <c r="I1417" s="4"/>
      <c r="O1417" s="1"/>
      <c r="P1417" s="1"/>
      <c r="Q1417" s="1"/>
    </row>
    <row r="1418" customFormat="false" ht="12.75" hidden="false" customHeight="false" outlineLevel="0" collapsed="false">
      <c r="A1418" s="3"/>
      <c r="B1418" s="5"/>
      <c r="G1418" s="4"/>
      <c r="H1418" s="4"/>
      <c r="I1418" s="4"/>
      <c r="O1418" s="1"/>
      <c r="P1418" s="1"/>
      <c r="Q1418" s="1"/>
    </row>
    <row r="1419" customFormat="false" ht="12.75" hidden="false" customHeight="false" outlineLevel="0" collapsed="false">
      <c r="A1419" s="3"/>
      <c r="B1419" s="5"/>
      <c r="G1419" s="4"/>
      <c r="H1419" s="4"/>
      <c r="I1419" s="4"/>
      <c r="O1419" s="1"/>
      <c r="P1419" s="1"/>
      <c r="Q1419" s="1"/>
    </row>
    <row r="1420" customFormat="false" ht="12.75" hidden="false" customHeight="false" outlineLevel="0" collapsed="false">
      <c r="A1420" s="3"/>
      <c r="B1420" s="5"/>
      <c r="G1420" s="4"/>
      <c r="H1420" s="4"/>
      <c r="I1420" s="4"/>
      <c r="O1420" s="1"/>
      <c r="P1420" s="1"/>
      <c r="Q1420" s="1"/>
    </row>
    <row r="1421" customFormat="false" ht="12.75" hidden="false" customHeight="false" outlineLevel="0" collapsed="false">
      <c r="A1421" s="3"/>
      <c r="B1421" s="5"/>
      <c r="G1421" s="4"/>
      <c r="H1421" s="4"/>
      <c r="I1421" s="4"/>
      <c r="O1421" s="1"/>
      <c r="P1421" s="1"/>
      <c r="Q1421" s="1"/>
    </row>
    <row r="1422" customFormat="false" ht="12.75" hidden="false" customHeight="false" outlineLevel="0" collapsed="false">
      <c r="A1422" s="3"/>
      <c r="B1422" s="5"/>
      <c r="G1422" s="4"/>
      <c r="H1422" s="4"/>
      <c r="I1422" s="4"/>
      <c r="O1422" s="1"/>
      <c r="P1422" s="1"/>
      <c r="Q1422" s="1"/>
    </row>
    <row r="1423" customFormat="false" ht="12.75" hidden="false" customHeight="false" outlineLevel="0" collapsed="false">
      <c r="A1423" s="3"/>
      <c r="B1423" s="5"/>
      <c r="G1423" s="4"/>
      <c r="H1423" s="4"/>
      <c r="I1423" s="4"/>
      <c r="O1423" s="1"/>
      <c r="P1423" s="1"/>
      <c r="Q1423" s="1"/>
    </row>
    <row r="1424" customFormat="false" ht="12.75" hidden="false" customHeight="false" outlineLevel="0" collapsed="false">
      <c r="A1424" s="3"/>
      <c r="B1424" s="5"/>
      <c r="G1424" s="4"/>
      <c r="H1424" s="4"/>
      <c r="I1424" s="4"/>
      <c r="O1424" s="1"/>
      <c r="P1424" s="1"/>
      <c r="Q1424" s="1"/>
    </row>
    <row r="1425" customFormat="false" ht="12.75" hidden="false" customHeight="false" outlineLevel="0" collapsed="false">
      <c r="A1425" s="3"/>
      <c r="B1425" s="5"/>
      <c r="G1425" s="4"/>
      <c r="H1425" s="4"/>
      <c r="I1425" s="4"/>
      <c r="O1425" s="1"/>
      <c r="P1425" s="1"/>
      <c r="Q1425" s="1"/>
    </row>
    <row r="1426" customFormat="false" ht="12.75" hidden="false" customHeight="false" outlineLevel="0" collapsed="false">
      <c r="A1426" s="3"/>
      <c r="B1426" s="5"/>
      <c r="G1426" s="4"/>
      <c r="H1426" s="4"/>
      <c r="I1426" s="4"/>
      <c r="O1426" s="1"/>
      <c r="P1426" s="1"/>
      <c r="Q1426" s="1"/>
    </row>
    <row r="1427" customFormat="false" ht="12.75" hidden="false" customHeight="false" outlineLevel="0" collapsed="false">
      <c r="A1427" s="3"/>
      <c r="B1427" s="5"/>
      <c r="G1427" s="4"/>
      <c r="H1427" s="4"/>
      <c r="I1427" s="4"/>
      <c r="O1427" s="1"/>
      <c r="P1427" s="1"/>
      <c r="Q1427" s="1"/>
    </row>
    <row r="1428" customFormat="false" ht="12.75" hidden="false" customHeight="false" outlineLevel="0" collapsed="false">
      <c r="A1428" s="3"/>
      <c r="B1428" s="5"/>
      <c r="G1428" s="4"/>
      <c r="H1428" s="4"/>
      <c r="I1428" s="4"/>
      <c r="O1428" s="1"/>
      <c r="P1428" s="1"/>
      <c r="Q1428" s="1"/>
    </row>
    <row r="1429" customFormat="false" ht="12.75" hidden="false" customHeight="false" outlineLevel="0" collapsed="false">
      <c r="A1429" s="3"/>
      <c r="B1429" s="5"/>
      <c r="G1429" s="4"/>
      <c r="H1429" s="4"/>
      <c r="I1429" s="4"/>
      <c r="O1429" s="1"/>
      <c r="P1429" s="1"/>
      <c r="Q1429" s="1"/>
    </row>
    <row r="1430" customFormat="false" ht="12.75" hidden="false" customHeight="false" outlineLevel="0" collapsed="false">
      <c r="A1430" s="3"/>
      <c r="B1430" s="5"/>
      <c r="G1430" s="4"/>
      <c r="H1430" s="4"/>
      <c r="I1430" s="4"/>
      <c r="O1430" s="1"/>
      <c r="P1430" s="1"/>
      <c r="Q1430" s="1"/>
    </row>
    <row r="1431" customFormat="false" ht="12.75" hidden="false" customHeight="false" outlineLevel="0" collapsed="false">
      <c r="A1431" s="3"/>
      <c r="B1431" s="5"/>
      <c r="G1431" s="4"/>
      <c r="H1431" s="4"/>
      <c r="I1431" s="4"/>
      <c r="O1431" s="1"/>
      <c r="P1431" s="1"/>
      <c r="Q1431" s="1"/>
    </row>
    <row r="1432" customFormat="false" ht="12.75" hidden="false" customHeight="false" outlineLevel="0" collapsed="false">
      <c r="A1432" s="3"/>
      <c r="B1432" s="5"/>
      <c r="G1432" s="4"/>
      <c r="H1432" s="4"/>
      <c r="I1432" s="4"/>
      <c r="O1432" s="1"/>
      <c r="P1432" s="1"/>
      <c r="Q1432" s="1"/>
    </row>
    <row r="1433" customFormat="false" ht="12.75" hidden="false" customHeight="false" outlineLevel="0" collapsed="false">
      <c r="A1433" s="3"/>
      <c r="B1433" s="5"/>
      <c r="G1433" s="4"/>
      <c r="H1433" s="4"/>
      <c r="I1433" s="4"/>
      <c r="O1433" s="1"/>
      <c r="P1433" s="1"/>
      <c r="Q1433" s="1"/>
    </row>
    <row r="1434" customFormat="false" ht="12.75" hidden="false" customHeight="false" outlineLevel="0" collapsed="false">
      <c r="A1434" s="3"/>
      <c r="B1434" s="5"/>
      <c r="G1434" s="4"/>
      <c r="H1434" s="4"/>
      <c r="I1434" s="4"/>
      <c r="O1434" s="1"/>
      <c r="P1434" s="1"/>
      <c r="Q1434" s="1"/>
    </row>
    <row r="1435" customFormat="false" ht="12.75" hidden="false" customHeight="false" outlineLevel="0" collapsed="false">
      <c r="A1435" s="3"/>
      <c r="B1435" s="5"/>
      <c r="G1435" s="4"/>
      <c r="H1435" s="4"/>
      <c r="I1435" s="4"/>
      <c r="O1435" s="1"/>
      <c r="P1435" s="1"/>
      <c r="Q1435" s="1"/>
    </row>
    <row r="1436" customFormat="false" ht="12.75" hidden="false" customHeight="false" outlineLevel="0" collapsed="false">
      <c r="A1436" s="3"/>
      <c r="B1436" s="5"/>
      <c r="G1436" s="4"/>
      <c r="H1436" s="4"/>
      <c r="I1436" s="4"/>
      <c r="O1436" s="1"/>
      <c r="P1436" s="1"/>
      <c r="Q1436" s="1"/>
    </row>
    <row r="1437" customFormat="false" ht="12.75" hidden="false" customHeight="false" outlineLevel="0" collapsed="false">
      <c r="A1437" s="3"/>
      <c r="B1437" s="5"/>
      <c r="G1437" s="4"/>
      <c r="H1437" s="4"/>
      <c r="I1437" s="4"/>
      <c r="O1437" s="1"/>
      <c r="P1437" s="1"/>
      <c r="Q1437" s="1"/>
    </row>
    <row r="1438" customFormat="false" ht="12.75" hidden="false" customHeight="false" outlineLevel="0" collapsed="false">
      <c r="A1438" s="3"/>
      <c r="B1438" s="5"/>
      <c r="G1438" s="4"/>
      <c r="H1438" s="4"/>
      <c r="I1438" s="4"/>
      <c r="O1438" s="1"/>
      <c r="P1438" s="1"/>
      <c r="Q1438" s="1"/>
    </row>
    <row r="1439" customFormat="false" ht="12.75" hidden="false" customHeight="false" outlineLevel="0" collapsed="false">
      <c r="A1439" s="3"/>
      <c r="B1439" s="5"/>
      <c r="G1439" s="4"/>
      <c r="H1439" s="4"/>
      <c r="I1439" s="4"/>
      <c r="O1439" s="1"/>
      <c r="P1439" s="1"/>
      <c r="Q1439" s="1"/>
    </row>
    <row r="1440" customFormat="false" ht="12.75" hidden="false" customHeight="false" outlineLevel="0" collapsed="false">
      <c r="A1440" s="3"/>
      <c r="B1440" s="5"/>
      <c r="G1440" s="4"/>
      <c r="H1440" s="4"/>
      <c r="I1440" s="4"/>
      <c r="O1440" s="1"/>
      <c r="P1440" s="1"/>
      <c r="Q1440" s="1"/>
    </row>
    <row r="1441" customFormat="false" ht="12.75" hidden="false" customHeight="false" outlineLevel="0" collapsed="false">
      <c r="A1441" s="3"/>
      <c r="B1441" s="5"/>
      <c r="G1441" s="4"/>
      <c r="H1441" s="4"/>
      <c r="I1441" s="4"/>
      <c r="O1441" s="1"/>
      <c r="P1441" s="1"/>
      <c r="Q1441" s="1"/>
    </row>
    <row r="1442" customFormat="false" ht="12.75" hidden="false" customHeight="false" outlineLevel="0" collapsed="false">
      <c r="A1442" s="3"/>
      <c r="B1442" s="5"/>
      <c r="G1442" s="4"/>
      <c r="H1442" s="4"/>
      <c r="I1442" s="4"/>
      <c r="O1442" s="1"/>
      <c r="P1442" s="1"/>
      <c r="Q1442" s="1"/>
    </row>
    <row r="1443" customFormat="false" ht="12.75" hidden="false" customHeight="false" outlineLevel="0" collapsed="false">
      <c r="A1443" s="3"/>
      <c r="B1443" s="5"/>
      <c r="G1443" s="4"/>
      <c r="H1443" s="4"/>
      <c r="I1443" s="4"/>
    </row>
    <row r="1444" customFormat="false" ht="12.75" hidden="false" customHeight="false" outlineLevel="0" collapsed="false">
      <c r="A1444" s="3"/>
      <c r="B1444" s="5"/>
      <c r="G1444" s="4"/>
      <c r="H1444" s="4"/>
      <c r="I1444" s="4"/>
    </row>
    <row r="1445" customFormat="false" ht="12.75" hidden="false" customHeight="false" outlineLevel="0" collapsed="false">
      <c r="A1445" s="3"/>
      <c r="B1445" s="5"/>
      <c r="G1445" s="4"/>
      <c r="H1445" s="4"/>
      <c r="I1445" s="4"/>
    </row>
    <row r="1446" customFormat="false" ht="12.75" hidden="false" customHeight="false" outlineLevel="0" collapsed="false">
      <c r="A1446" s="3"/>
      <c r="B1446" s="5"/>
      <c r="G1446" s="4"/>
      <c r="H1446" s="4"/>
      <c r="I1446" s="4"/>
    </row>
    <row r="1447" customFormat="false" ht="12.75" hidden="false" customHeight="false" outlineLevel="0" collapsed="false">
      <c r="A1447" s="3"/>
      <c r="B1447" s="5"/>
      <c r="G1447" s="4"/>
      <c r="H1447" s="4"/>
      <c r="I1447" s="4"/>
    </row>
    <row r="1448" customFormat="false" ht="12.75" hidden="false" customHeight="false" outlineLevel="0" collapsed="false">
      <c r="A1448" s="3"/>
      <c r="B1448" s="5"/>
      <c r="G1448" s="4"/>
      <c r="H1448" s="4"/>
      <c r="I1448" s="4"/>
    </row>
    <row r="1449" customFormat="false" ht="12.75" hidden="false" customHeight="false" outlineLevel="0" collapsed="false">
      <c r="A1449" s="3"/>
      <c r="B1449" s="5"/>
      <c r="G1449" s="4"/>
      <c r="H1449" s="4"/>
      <c r="I1449" s="4"/>
    </row>
    <row r="1450" customFormat="false" ht="12.75" hidden="false" customHeight="false" outlineLevel="0" collapsed="false">
      <c r="A1450" s="3"/>
      <c r="B1450" s="5"/>
      <c r="G1450" s="4"/>
      <c r="H1450" s="4"/>
      <c r="I1450" s="4"/>
    </row>
    <row r="1451" customFormat="false" ht="12.75" hidden="false" customHeight="false" outlineLevel="0" collapsed="false">
      <c r="A1451" s="3"/>
      <c r="B1451" s="5"/>
      <c r="G1451" s="4"/>
      <c r="H1451" s="4"/>
      <c r="I1451" s="4"/>
    </row>
    <row r="1452" customFormat="false" ht="12.75" hidden="false" customHeight="false" outlineLevel="0" collapsed="false">
      <c r="A1452" s="3"/>
      <c r="B1452" s="5"/>
      <c r="G1452" s="4"/>
      <c r="H1452" s="4"/>
      <c r="I1452" s="4"/>
    </row>
    <row r="1453" customFormat="false" ht="12.75" hidden="false" customHeight="false" outlineLevel="0" collapsed="false">
      <c r="A1453" s="3"/>
      <c r="B1453" s="5"/>
      <c r="G1453" s="4"/>
      <c r="H1453" s="4"/>
      <c r="I1453" s="4"/>
    </row>
    <row r="1454" customFormat="false" ht="12.75" hidden="false" customHeight="false" outlineLevel="0" collapsed="false">
      <c r="A1454" s="3"/>
      <c r="B1454" s="5"/>
      <c r="G1454" s="4"/>
      <c r="H1454" s="4"/>
      <c r="I1454" s="4"/>
    </row>
    <row r="1455" customFormat="false" ht="12.75" hidden="false" customHeight="false" outlineLevel="0" collapsed="false">
      <c r="A1455" s="3"/>
      <c r="B1455" s="5"/>
      <c r="G1455" s="4"/>
      <c r="H1455" s="4"/>
      <c r="I1455" s="4"/>
    </row>
    <row r="1456" customFormat="false" ht="12.75" hidden="false" customHeight="false" outlineLevel="0" collapsed="false">
      <c r="A1456" s="3"/>
      <c r="B1456" s="5"/>
      <c r="G1456" s="4"/>
      <c r="H1456" s="4"/>
      <c r="I1456" s="4"/>
    </row>
    <row r="1457" customFormat="false" ht="12.75" hidden="false" customHeight="false" outlineLevel="0" collapsed="false">
      <c r="A1457" s="3"/>
      <c r="B1457" s="5"/>
      <c r="G1457" s="4"/>
      <c r="H1457" s="4"/>
      <c r="I1457" s="4"/>
    </row>
    <row r="1458" customFormat="false" ht="12.75" hidden="false" customHeight="false" outlineLevel="0" collapsed="false">
      <c r="A1458" s="3"/>
      <c r="B1458" s="5"/>
      <c r="G1458" s="4"/>
      <c r="H1458" s="4"/>
      <c r="I1458" s="4"/>
    </row>
    <row r="1459" customFormat="false" ht="12.75" hidden="false" customHeight="false" outlineLevel="0" collapsed="false">
      <c r="A1459" s="3"/>
      <c r="B1459" s="5"/>
      <c r="G1459" s="4"/>
      <c r="H1459" s="4"/>
      <c r="I1459" s="4"/>
    </row>
    <row r="1460" customFormat="false" ht="12.75" hidden="false" customHeight="false" outlineLevel="0" collapsed="false">
      <c r="A1460" s="3"/>
      <c r="B1460" s="5"/>
      <c r="G1460" s="4"/>
      <c r="H1460" s="4"/>
      <c r="I1460" s="4"/>
    </row>
    <row r="1461" customFormat="false" ht="12.75" hidden="false" customHeight="false" outlineLevel="0" collapsed="false">
      <c r="A1461" s="3"/>
      <c r="B1461" s="5"/>
      <c r="G1461" s="4"/>
      <c r="H1461" s="4"/>
      <c r="I1461" s="4"/>
    </row>
    <row r="1462" customFormat="false" ht="12.75" hidden="false" customHeight="false" outlineLevel="0" collapsed="false">
      <c r="A1462" s="3"/>
      <c r="B1462" s="5"/>
      <c r="G1462" s="4"/>
      <c r="H1462" s="4"/>
      <c r="I1462" s="4"/>
    </row>
    <row r="1463" customFormat="false" ht="12.75" hidden="false" customHeight="false" outlineLevel="0" collapsed="false">
      <c r="A1463" s="3"/>
      <c r="B1463" s="5"/>
      <c r="G1463" s="4"/>
      <c r="H1463" s="4"/>
      <c r="I1463" s="4"/>
    </row>
    <row r="1464" customFormat="false" ht="12.75" hidden="false" customHeight="false" outlineLevel="0" collapsed="false">
      <c r="A1464" s="3"/>
      <c r="B1464" s="5"/>
      <c r="G1464" s="4"/>
      <c r="H1464" s="4"/>
      <c r="I1464" s="4"/>
    </row>
    <row r="1465" customFormat="false" ht="12.75" hidden="false" customHeight="false" outlineLevel="0" collapsed="false">
      <c r="A1465" s="3"/>
      <c r="B1465" s="5"/>
      <c r="G1465" s="4"/>
      <c r="H1465" s="4"/>
      <c r="I1465" s="4"/>
    </row>
    <row r="1466" customFormat="false" ht="12.75" hidden="false" customHeight="false" outlineLevel="0" collapsed="false">
      <c r="A1466" s="3"/>
      <c r="B1466" s="5"/>
      <c r="G1466" s="4"/>
      <c r="H1466" s="4"/>
      <c r="I1466" s="4"/>
    </row>
    <row r="1467" customFormat="false" ht="12.75" hidden="false" customHeight="false" outlineLevel="0" collapsed="false">
      <c r="A1467" s="3"/>
      <c r="B1467" s="5"/>
      <c r="G1467" s="4"/>
      <c r="H1467" s="4"/>
      <c r="I1467" s="4"/>
    </row>
    <row r="1468" customFormat="false" ht="12.75" hidden="false" customHeight="false" outlineLevel="0" collapsed="false">
      <c r="A1468" s="3"/>
      <c r="B1468" s="5"/>
      <c r="G1468" s="4"/>
      <c r="H1468" s="4"/>
      <c r="I1468" s="4"/>
    </row>
    <row r="1469" customFormat="false" ht="12.75" hidden="false" customHeight="false" outlineLevel="0" collapsed="false">
      <c r="A1469" s="3"/>
      <c r="B1469" s="5"/>
      <c r="G1469" s="4"/>
      <c r="H1469" s="4"/>
      <c r="I1469" s="4"/>
    </row>
    <row r="1470" customFormat="false" ht="12.75" hidden="false" customHeight="false" outlineLevel="0" collapsed="false">
      <c r="A1470" s="3"/>
      <c r="B1470" s="5"/>
      <c r="G1470" s="4"/>
      <c r="H1470" s="4"/>
      <c r="I1470" s="4"/>
    </row>
    <row r="1471" customFormat="false" ht="12.75" hidden="false" customHeight="false" outlineLevel="0" collapsed="false">
      <c r="A1471" s="3"/>
      <c r="B1471" s="5"/>
      <c r="G1471" s="4"/>
      <c r="H1471" s="4"/>
      <c r="I1471" s="4"/>
    </row>
    <row r="1472" customFormat="false" ht="12.75" hidden="false" customHeight="false" outlineLevel="0" collapsed="false">
      <c r="A1472" s="3"/>
      <c r="B1472" s="5"/>
      <c r="G1472" s="4"/>
      <c r="H1472" s="4"/>
      <c r="I1472" s="4"/>
    </row>
    <row r="1473" customFormat="false" ht="12.75" hidden="false" customHeight="false" outlineLevel="0" collapsed="false">
      <c r="A1473" s="3"/>
      <c r="B1473" s="5"/>
      <c r="G1473" s="4"/>
      <c r="H1473" s="4"/>
      <c r="I1473" s="4"/>
    </row>
    <row r="1474" customFormat="false" ht="12.75" hidden="false" customHeight="false" outlineLevel="0" collapsed="false">
      <c r="A1474" s="3"/>
      <c r="B1474" s="5"/>
      <c r="G1474" s="4"/>
      <c r="H1474" s="4"/>
      <c r="I1474" s="4"/>
    </row>
    <row r="1475" customFormat="false" ht="12.75" hidden="false" customHeight="false" outlineLevel="0" collapsed="false">
      <c r="A1475" s="3"/>
      <c r="B1475" s="5"/>
      <c r="G1475" s="4"/>
      <c r="H1475" s="4"/>
      <c r="I1475" s="4"/>
    </row>
    <row r="1476" customFormat="false" ht="12.75" hidden="false" customHeight="false" outlineLevel="0" collapsed="false">
      <c r="A1476" s="3"/>
      <c r="B1476" s="5"/>
      <c r="G1476" s="4"/>
      <c r="H1476" s="4"/>
      <c r="I1476" s="4"/>
    </row>
    <row r="1477" customFormat="false" ht="12.75" hidden="false" customHeight="false" outlineLevel="0" collapsed="false">
      <c r="A1477" s="3"/>
      <c r="B1477" s="5"/>
      <c r="G1477" s="4"/>
      <c r="H1477" s="4"/>
      <c r="I1477" s="4"/>
    </row>
    <row r="1478" customFormat="false" ht="12.75" hidden="false" customHeight="false" outlineLevel="0" collapsed="false">
      <c r="A1478" s="3"/>
      <c r="B1478" s="5"/>
      <c r="G1478" s="4"/>
      <c r="H1478" s="4"/>
      <c r="I1478" s="4"/>
    </row>
    <row r="1479" customFormat="false" ht="12.75" hidden="false" customHeight="false" outlineLevel="0" collapsed="false">
      <c r="A1479" s="3"/>
      <c r="B1479" s="5"/>
      <c r="G1479" s="4"/>
      <c r="H1479" s="4"/>
      <c r="I1479" s="4"/>
    </row>
    <row r="1480" customFormat="false" ht="12.75" hidden="false" customHeight="false" outlineLevel="0" collapsed="false">
      <c r="A1480" s="3"/>
      <c r="B1480" s="5"/>
      <c r="G1480" s="4"/>
      <c r="H1480" s="4"/>
      <c r="I1480" s="4"/>
    </row>
    <row r="1481" customFormat="false" ht="12.75" hidden="false" customHeight="false" outlineLevel="0" collapsed="false">
      <c r="A1481" s="3"/>
      <c r="B1481" s="5"/>
      <c r="G1481" s="4"/>
      <c r="H1481" s="4"/>
      <c r="I1481" s="4"/>
    </row>
    <row r="1482" customFormat="false" ht="12.75" hidden="false" customHeight="false" outlineLevel="0" collapsed="false">
      <c r="A1482" s="3"/>
      <c r="B1482" s="5"/>
      <c r="G1482" s="4"/>
      <c r="H1482" s="4"/>
      <c r="I1482" s="4"/>
    </row>
    <row r="1483" customFormat="false" ht="12.75" hidden="false" customHeight="false" outlineLevel="0" collapsed="false">
      <c r="A1483" s="3"/>
      <c r="B1483" s="5"/>
      <c r="G1483" s="4"/>
      <c r="H1483" s="4"/>
      <c r="I1483" s="4"/>
    </row>
    <row r="1484" customFormat="false" ht="12.75" hidden="false" customHeight="false" outlineLevel="0" collapsed="false">
      <c r="A1484" s="3"/>
      <c r="B1484" s="5"/>
      <c r="G1484" s="4"/>
      <c r="H1484" s="4"/>
      <c r="I1484" s="4"/>
    </row>
    <row r="1485" customFormat="false" ht="12.75" hidden="false" customHeight="false" outlineLevel="0" collapsed="false">
      <c r="A1485" s="3"/>
      <c r="B1485" s="5"/>
      <c r="G1485" s="4"/>
      <c r="H1485" s="4"/>
      <c r="I1485" s="4"/>
    </row>
    <row r="1486" customFormat="false" ht="12.75" hidden="false" customHeight="false" outlineLevel="0" collapsed="false">
      <c r="A1486" s="3"/>
      <c r="B1486" s="5"/>
      <c r="G1486" s="4"/>
      <c r="H1486" s="4"/>
      <c r="I1486" s="4"/>
    </row>
    <row r="1487" customFormat="false" ht="12.75" hidden="false" customHeight="false" outlineLevel="0" collapsed="false">
      <c r="A1487" s="3"/>
      <c r="B1487" s="5"/>
      <c r="G1487" s="4"/>
      <c r="H1487" s="4"/>
      <c r="I1487" s="4"/>
    </row>
    <row r="1488" customFormat="false" ht="12.75" hidden="false" customHeight="false" outlineLevel="0" collapsed="false">
      <c r="A1488" s="3"/>
      <c r="B1488" s="5"/>
      <c r="G1488" s="4"/>
      <c r="H1488" s="4"/>
      <c r="I1488" s="4"/>
    </row>
    <row r="1489" customFormat="false" ht="12.75" hidden="false" customHeight="false" outlineLevel="0" collapsed="false">
      <c r="A1489" s="3"/>
      <c r="B1489" s="5"/>
      <c r="G1489" s="4"/>
      <c r="H1489" s="4"/>
      <c r="I1489" s="4"/>
    </row>
    <row r="1490" customFormat="false" ht="12.75" hidden="false" customHeight="false" outlineLevel="0" collapsed="false">
      <c r="A1490" s="3"/>
      <c r="B1490" s="5"/>
      <c r="G1490" s="4"/>
      <c r="H1490" s="4"/>
      <c r="I1490" s="4"/>
    </row>
    <row r="1491" customFormat="false" ht="12.75" hidden="false" customHeight="false" outlineLevel="0" collapsed="false">
      <c r="A1491" s="3"/>
      <c r="B1491" s="5"/>
      <c r="G1491" s="4"/>
      <c r="H1491" s="4"/>
      <c r="I1491" s="4"/>
    </row>
    <row r="1492" customFormat="false" ht="12.75" hidden="false" customHeight="false" outlineLevel="0" collapsed="false">
      <c r="A1492" s="3"/>
      <c r="B1492" s="5"/>
      <c r="G1492" s="4"/>
      <c r="H1492" s="4"/>
      <c r="I1492" s="4"/>
    </row>
    <row r="1493" customFormat="false" ht="12.75" hidden="false" customHeight="false" outlineLevel="0" collapsed="false">
      <c r="A1493" s="3"/>
      <c r="B1493" s="5"/>
      <c r="G1493" s="4"/>
      <c r="H1493" s="4"/>
      <c r="I1493" s="4"/>
    </row>
    <row r="1494" customFormat="false" ht="12.75" hidden="false" customHeight="false" outlineLevel="0" collapsed="false">
      <c r="A1494" s="3"/>
      <c r="B1494" s="5"/>
      <c r="G1494" s="4"/>
      <c r="H1494" s="4"/>
      <c r="I1494" s="4"/>
    </row>
    <row r="1495" customFormat="false" ht="12.75" hidden="false" customHeight="false" outlineLevel="0" collapsed="false">
      <c r="A1495" s="3"/>
      <c r="B1495" s="5"/>
      <c r="G1495" s="4"/>
      <c r="H1495" s="4"/>
      <c r="I1495" s="4"/>
    </row>
    <row r="1496" customFormat="false" ht="12.75" hidden="false" customHeight="false" outlineLevel="0" collapsed="false">
      <c r="A1496" s="3"/>
      <c r="B1496" s="5"/>
      <c r="G1496" s="4"/>
      <c r="H1496" s="4"/>
      <c r="I1496" s="4"/>
    </row>
    <row r="1497" customFormat="false" ht="12.75" hidden="false" customHeight="false" outlineLevel="0" collapsed="false">
      <c r="A1497" s="3"/>
      <c r="B1497" s="5"/>
      <c r="G1497" s="4"/>
      <c r="H1497" s="4"/>
      <c r="I1497" s="4"/>
    </row>
    <row r="1498" customFormat="false" ht="12.75" hidden="false" customHeight="false" outlineLevel="0" collapsed="false">
      <c r="A1498" s="3"/>
      <c r="B1498" s="5"/>
      <c r="G1498" s="4"/>
      <c r="H1498" s="4"/>
      <c r="I1498" s="4"/>
    </row>
    <row r="1499" customFormat="false" ht="12.75" hidden="false" customHeight="false" outlineLevel="0" collapsed="false">
      <c r="A1499" s="3"/>
      <c r="B1499" s="5"/>
      <c r="G1499" s="4"/>
      <c r="H1499" s="4"/>
      <c r="I1499" s="4"/>
    </row>
    <row r="1500" customFormat="false" ht="12.75" hidden="false" customHeight="false" outlineLevel="0" collapsed="false">
      <c r="A1500" s="3"/>
      <c r="B1500" s="5"/>
      <c r="G1500" s="4"/>
      <c r="H1500" s="4"/>
      <c r="I1500" s="4"/>
    </row>
    <row r="1501" customFormat="false" ht="12.75" hidden="false" customHeight="false" outlineLevel="0" collapsed="false">
      <c r="A1501" s="3"/>
      <c r="B1501" s="5"/>
      <c r="G1501" s="4"/>
      <c r="H1501" s="4"/>
      <c r="I1501" s="4"/>
    </row>
    <row r="1502" customFormat="false" ht="12.75" hidden="false" customHeight="false" outlineLevel="0" collapsed="false">
      <c r="A1502" s="3"/>
      <c r="B1502" s="5"/>
      <c r="G1502" s="4"/>
      <c r="H1502" s="4"/>
      <c r="I1502" s="4"/>
    </row>
    <row r="1503" customFormat="false" ht="12.75" hidden="false" customHeight="false" outlineLevel="0" collapsed="false">
      <c r="A1503" s="3"/>
      <c r="B1503" s="5"/>
      <c r="G1503" s="4"/>
      <c r="H1503" s="4"/>
      <c r="I1503" s="4"/>
    </row>
    <row r="1504" customFormat="false" ht="12.75" hidden="false" customHeight="false" outlineLevel="0" collapsed="false">
      <c r="A1504" s="3"/>
      <c r="B1504" s="5"/>
      <c r="G1504" s="4"/>
      <c r="H1504" s="4"/>
      <c r="I1504" s="4"/>
    </row>
    <row r="1505" customFormat="false" ht="12.75" hidden="false" customHeight="false" outlineLevel="0" collapsed="false">
      <c r="A1505" s="3"/>
      <c r="B1505" s="5"/>
      <c r="G1505" s="4"/>
      <c r="H1505" s="4"/>
      <c r="I1505" s="4"/>
    </row>
    <row r="1506" customFormat="false" ht="12.75" hidden="false" customHeight="false" outlineLevel="0" collapsed="false">
      <c r="A1506" s="3"/>
      <c r="B1506" s="5"/>
      <c r="G1506" s="4"/>
      <c r="H1506" s="4"/>
      <c r="I1506" s="4"/>
    </row>
    <row r="1507" customFormat="false" ht="12.75" hidden="false" customHeight="false" outlineLevel="0" collapsed="false">
      <c r="A1507" s="3"/>
      <c r="B1507" s="5"/>
      <c r="G1507" s="4"/>
      <c r="H1507" s="4"/>
      <c r="I1507" s="4"/>
    </row>
    <row r="1508" customFormat="false" ht="12.75" hidden="false" customHeight="false" outlineLevel="0" collapsed="false">
      <c r="A1508" s="3"/>
      <c r="B1508" s="5"/>
      <c r="G1508" s="4"/>
      <c r="H1508" s="4"/>
      <c r="I1508" s="4"/>
    </row>
    <row r="1509" customFormat="false" ht="12.75" hidden="false" customHeight="false" outlineLevel="0" collapsed="false">
      <c r="A1509" s="3"/>
      <c r="B1509" s="5"/>
      <c r="G1509" s="4"/>
      <c r="H1509" s="4"/>
      <c r="I1509" s="4"/>
    </row>
    <row r="1510" customFormat="false" ht="12.75" hidden="false" customHeight="false" outlineLevel="0" collapsed="false">
      <c r="A1510" s="3"/>
      <c r="B1510" s="5"/>
      <c r="G1510" s="4"/>
      <c r="H1510" s="4"/>
      <c r="I1510" s="4"/>
    </row>
    <row r="1511" customFormat="false" ht="12.75" hidden="false" customHeight="false" outlineLevel="0" collapsed="false">
      <c r="A1511" s="3"/>
      <c r="B1511" s="5"/>
      <c r="G1511" s="4"/>
      <c r="H1511" s="4"/>
      <c r="I1511" s="4"/>
    </row>
    <row r="1512" customFormat="false" ht="12.75" hidden="false" customHeight="false" outlineLevel="0" collapsed="false">
      <c r="A1512" s="3"/>
      <c r="B1512" s="5"/>
      <c r="G1512" s="4"/>
      <c r="H1512" s="4"/>
      <c r="I1512" s="4"/>
    </row>
    <row r="1513" customFormat="false" ht="12.75" hidden="false" customHeight="false" outlineLevel="0" collapsed="false">
      <c r="A1513" s="3"/>
      <c r="B1513" s="5"/>
      <c r="G1513" s="4"/>
      <c r="H1513" s="4"/>
      <c r="I1513" s="4"/>
    </row>
    <row r="1514" customFormat="false" ht="12.75" hidden="false" customHeight="false" outlineLevel="0" collapsed="false">
      <c r="A1514" s="3"/>
      <c r="B1514" s="5"/>
      <c r="G1514" s="4"/>
      <c r="H1514" s="4"/>
      <c r="I1514" s="4"/>
    </row>
    <row r="1515" customFormat="false" ht="12.75" hidden="false" customHeight="false" outlineLevel="0" collapsed="false">
      <c r="A1515" s="3"/>
      <c r="B1515" s="5"/>
      <c r="G1515" s="4"/>
      <c r="H1515" s="4"/>
      <c r="I1515" s="4"/>
    </row>
    <row r="1516" customFormat="false" ht="12.75" hidden="false" customHeight="false" outlineLevel="0" collapsed="false">
      <c r="A1516" s="3"/>
      <c r="B1516" s="5"/>
      <c r="G1516" s="4"/>
      <c r="H1516" s="4"/>
      <c r="I1516" s="4"/>
    </row>
    <row r="1517" customFormat="false" ht="12.75" hidden="false" customHeight="false" outlineLevel="0" collapsed="false">
      <c r="A1517" s="3"/>
      <c r="B1517" s="5"/>
      <c r="G1517" s="4"/>
      <c r="H1517" s="4"/>
      <c r="I1517" s="4"/>
    </row>
    <row r="1518" customFormat="false" ht="12.75" hidden="false" customHeight="false" outlineLevel="0" collapsed="false">
      <c r="A1518" s="3"/>
      <c r="B1518" s="5"/>
      <c r="G1518" s="4"/>
      <c r="H1518" s="4"/>
      <c r="I1518" s="4"/>
    </row>
    <row r="1519" customFormat="false" ht="12.75" hidden="false" customHeight="false" outlineLevel="0" collapsed="false">
      <c r="A1519" s="3"/>
      <c r="B1519" s="5"/>
      <c r="G1519" s="4"/>
      <c r="H1519" s="4"/>
      <c r="I1519" s="4"/>
    </row>
    <row r="1520" customFormat="false" ht="12.75" hidden="false" customHeight="false" outlineLevel="0" collapsed="false">
      <c r="A1520" s="3"/>
      <c r="B1520" s="5"/>
      <c r="G1520" s="4"/>
      <c r="H1520" s="4"/>
      <c r="I1520" s="4"/>
    </row>
    <row r="1521" customFormat="false" ht="12.75" hidden="false" customHeight="false" outlineLevel="0" collapsed="false">
      <c r="A1521" s="3"/>
      <c r="B1521" s="5"/>
      <c r="G1521" s="4"/>
      <c r="H1521" s="4"/>
      <c r="I1521" s="4"/>
    </row>
    <row r="1522" customFormat="false" ht="12.75" hidden="false" customHeight="false" outlineLevel="0" collapsed="false">
      <c r="A1522" s="3"/>
      <c r="B1522" s="5"/>
      <c r="G1522" s="4"/>
      <c r="H1522" s="4"/>
      <c r="I1522" s="4"/>
    </row>
    <row r="1523" customFormat="false" ht="12.75" hidden="false" customHeight="false" outlineLevel="0" collapsed="false">
      <c r="A1523" s="3"/>
      <c r="B1523" s="5"/>
      <c r="G1523" s="4"/>
      <c r="H1523" s="4"/>
      <c r="I1523" s="4"/>
    </row>
    <row r="1524" customFormat="false" ht="12.75" hidden="false" customHeight="false" outlineLevel="0" collapsed="false">
      <c r="A1524" s="3"/>
      <c r="B1524" s="5"/>
      <c r="G1524" s="4"/>
      <c r="H1524" s="4"/>
      <c r="I1524" s="4"/>
    </row>
    <row r="1525" customFormat="false" ht="12.75" hidden="false" customHeight="false" outlineLevel="0" collapsed="false">
      <c r="A1525" s="3"/>
      <c r="B1525" s="5"/>
      <c r="G1525" s="4"/>
      <c r="H1525" s="4"/>
      <c r="I1525" s="4"/>
    </row>
    <row r="1526" customFormat="false" ht="12.75" hidden="false" customHeight="false" outlineLevel="0" collapsed="false">
      <c r="A1526" s="3"/>
      <c r="B1526" s="5"/>
      <c r="G1526" s="4"/>
      <c r="H1526" s="4"/>
      <c r="I1526" s="4"/>
    </row>
    <row r="1527" customFormat="false" ht="12.75" hidden="false" customHeight="false" outlineLevel="0" collapsed="false">
      <c r="A1527" s="3"/>
      <c r="B1527" s="5"/>
      <c r="G1527" s="4"/>
      <c r="H1527" s="4"/>
      <c r="I1527" s="4"/>
    </row>
    <row r="1528" customFormat="false" ht="12.75" hidden="false" customHeight="false" outlineLevel="0" collapsed="false">
      <c r="A1528" s="3"/>
      <c r="B1528" s="5"/>
      <c r="G1528" s="4"/>
      <c r="H1528" s="4"/>
      <c r="I1528" s="4"/>
    </row>
    <row r="1529" customFormat="false" ht="12.75" hidden="false" customHeight="false" outlineLevel="0" collapsed="false">
      <c r="A1529" s="3"/>
      <c r="B1529" s="5"/>
      <c r="G1529" s="4"/>
      <c r="H1529" s="4"/>
      <c r="I1529" s="4"/>
    </row>
    <row r="1530" customFormat="false" ht="12.75" hidden="false" customHeight="false" outlineLevel="0" collapsed="false">
      <c r="A1530" s="3"/>
      <c r="B1530" s="5"/>
      <c r="G1530" s="4"/>
      <c r="H1530" s="4"/>
      <c r="I1530" s="4"/>
    </row>
    <row r="1531" customFormat="false" ht="12.75" hidden="false" customHeight="false" outlineLevel="0" collapsed="false">
      <c r="A1531" s="3"/>
      <c r="B1531" s="5"/>
      <c r="G1531" s="4"/>
      <c r="H1531" s="4"/>
      <c r="I1531" s="4"/>
    </row>
    <row r="1532" customFormat="false" ht="12.75" hidden="false" customHeight="false" outlineLevel="0" collapsed="false">
      <c r="A1532" s="3"/>
      <c r="B1532" s="5"/>
      <c r="G1532" s="4"/>
      <c r="H1532" s="4"/>
      <c r="I1532" s="4"/>
    </row>
    <row r="1533" customFormat="false" ht="12.75" hidden="false" customHeight="false" outlineLevel="0" collapsed="false">
      <c r="A1533" s="3"/>
      <c r="B1533" s="5"/>
      <c r="G1533" s="4"/>
      <c r="H1533" s="4"/>
      <c r="I1533" s="4"/>
    </row>
    <row r="1534" customFormat="false" ht="12.75" hidden="false" customHeight="false" outlineLevel="0" collapsed="false">
      <c r="A1534" s="3"/>
      <c r="B1534" s="5"/>
      <c r="G1534" s="4"/>
      <c r="H1534" s="4"/>
      <c r="I1534" s="4"/>
    </row>
    <row r="1535" customFormat="false" ht="12.75" hidden="false" customHeight="false" outlineLevel="0" collapsed="false">
      <c r="A1535" s="3"/>
      <c r="B1535" s="5"/>
      <c r="G1535" s="4"/>
      <c r="H1535" s="4"/>
      <c r="I1535" s="4"/>
    </row>
    <row r="1536" customFormat="false" ht="12.75" hidden="false" customHeight="false" outlineLevel="0" collapsed="false">
      <c r="A1536" s="3"/>
      <c r="B1536" s="5"/>
      <c r="G1536" s="4"/>
      <c r="H1536" s="4"/>
      <c r="I1536" s="4"/>
    </row>
    <row r="1537" customFormat="false" ht="12.75" hidden="false" customHeight="false" outlineLevel="0" collapsed="false">
      <c r="A1537" s="3"/>
      <c r="B1537" s="5"/>
      <c r="G1537" s="4"/>
      <c r="H1537" s="4"/>
      <c r="I1537" s="4"/>
    </row>
    <row r="1538" customFormat="false" ht="12.75" hidden="false" customHeight="false" outlineLevel="0" collapsed="false">
      <c r="A1538" s="3"/>
      <c r="B1538" s="5"/>
      <c r="G1538" s="4"/>
      <c r="H1538" s="4"/>
      <c r="I1538" s="4"/>
    </row>
    <row r="1539" customFormat="false" ht="12.75" hidden="false" customHeight="false" outlineLevel="0" collapsed="false">
      <c r="A1539" s="3"/>
      <c r="B1539" s="5"/>
      <c r="G1539" s="4"/>
      <c r="H1539" s="4"/>
      <c r="I1539" s="4"/>
    </row>
    <row r="1540" customFormat="false" ht="12.75" hidden="false" customHeight="false" outlineLevel="0" collapsed="false">
      <c r="A1540" s="3"/>
      <c r="B1540" s="5"/>
      <c r="G1540" s="4"/>
      <c r="H1540" s="4"/>
      <c r="I1540" s="4"/>
    </row>
    <row r="1541" customFormat="false" ht="12.75" hidden="false" customHeight="false" outlineLevel="0" collapsed="false">
      <c r="A1541" s="3"/>
      <c r="B1541" s="5"/>
      <c r="G1541" s="4"/>
      <c r="H1541" s="4"/>
      <c r="I1541" s="4"/>
    </row>
    <row r="1542" customFormat="false" ht="12.75" hidden="false" customHeight="false" outlineLevel="0" collapsed="false">
      <c r="A1542" s="3"/>
      <c r="B1542" s="5"/>
      <c r="G1542" s="4"/>
      <c r="H1542" s="4"/>
      <c r="I1542" s="4"/>
    </row>
    <row r="1543" customFormat="false" ht="12.75" hidden="false" customHeight="false" outlineLevel="0" collapsed="false">
      <c r="A1543" s="3"/>
      <c r="B1543" s="5"/>
      <c r="G1543" s="4"/>
      <c r="H1543" s="4"/>
      <c r="I1543" s="4"/>
    </row>
    <row r="1544" customFormat="false" ht="12.75" hidden="false" customHeight="false" outlineLevel="0" collapsed="false">
      <c r="A1544" s="3"/>
      <c r="B1544" s="5"/>
      <c r="G1544" s="4"/>
      <c r="H1544" s="4"/>
      <c r="I1544" s="4"/>
    </row>
    <row r="1545" customFormat="false" ht="12.75" hidden="false" customHeight="false" outlineLevel="0" collapsed="false">
      <c r="A1545" s="3"/>
      <c r="B1545" s="5"/>
      <c r="G1545" s="4"/>
      <c r="H1545" s="4"/>
      <c r="I1545" s="4"/>
    </row>
    <row r="1546" customFormat="false" ht="12.75" hidden="false" customHeight="false" outlineLevel="0" collapsed="false">
      <c r="A1546" s="3"/>
      <c r="B1546" s="5"/>
      <c r="G1546" s="4"/>
      <c r="H1546" s="4"/>
      <c r="I1546" s="4"/>
    </row>
    <row r="1547" customFormat="false" ht="12.75" hidden="false" customHeight="false" outlineLevel="0" collapsed="false">
      <c r="A1547" s="3"/>
      <c r="B1547" s="5"/>
      <c r="G1547" s="4"/>
      <c r="H1547" s="4"/>
      <c r="I1547" s="4"/>
    </row>
    <row r="1548" customFormat="false" ht="12.75" hidden="false" customHeight="false" outlineLevel="0" collapsed="false">
      <c r="A1548" s="3"/>
      <c r="B1548" s="5"/>
      <c r="G1548" s="4"/>
      <c r="H1548" s="4"/>
      <c r="I1548" s="4"/>
    </row>
    <row r="1549" customFormat="false" ht="12.75" hidden="false" customHeight="false" outlineLevel="0" collapsed="false">
      <c r="A1549" s="3"/>
      <c r="B1549" s="5"/>
      <c r="G1549" s="4"/>
      <c r="H1549" s="4"/>
      <c r="I1549" s="4"/>
    </row>
    <row r="1550" customFormat="false" ht="12.75" hidden="false" customHeight="false" outlineLevel="0" collapsed="false">
      <c r="A1550" s="3"/>
      <c r="B1550" s="5"/>
      <c r="G1550" s="4"/>
      <c r="H1550" s="4"/>
      <c r="I1550" s="4"/>
    </row>
    <row r="1551" customFormat="false" ht="12.75" hidden="false" customHeight="false" outlineLevel="0" collapsed="false">
      <c r="A1551" s="3"/>
      <c r="B1551" s="5"/>
      <c r="G1551" s="4"/>
      <c r="H1551" s="4"/>
      <c r="I1551" s="4"/>
    </row>
    <row r="1552" customFormat="false" ht="12.75" hidden="false" customHeight="false" outlineLevel="0" collapsed="false">
      <c r="A1552" s="3"/>
      <c r="B1552" s="5"/>
      <c r="G1552" s="4"/>
      <c r="H1552" s="4"/>
      <c r="I1552" s="4"/>
    </row>
    <row r="1553" customFormat="false" ht="12.75" hidden="false" customHeight="false" outlineLevel="0" collapsed="false">
      <c r="A1553" s="3"/>
      <c r="B1553" s="5"/>
      <c r="G1553" s="4"/>
      <c r="H1553" s="4"/>
      <c r="I1553" s="4"/>
    </row>
    <row r="1554" customFormat="false" ht="12.75" hidden="false" customHeight="false" outlineLevel="0" collapsed="false">
      <c r="A1554" s="3"/>
      <c r="B1554" s="5"/>
      <c r="G1554" s="4"/>
      <c r="H1554" s="4"/>
      <c r="I1554" s="4"/>
    </row>
    <row r="1555" customFormat="false" ht="12.75" hidden="false" customHeight="false" outlineLevel="0" collapsed="false">
      <c r="A1555" s="3"/>
      <c r="B1555" s="5"/>
      <c r="G1555" s="4"/>
      <c r="H1555" s="4"/>
      <c r="I1555" s="4"/>
    </row>
    <row r="1556" customFormat="false" ht="12.75" hidden="false" customHeight="false" outlineLevel="0" collapsed="false">
      <c r="A1556" s="3"/>
      <c r="B1556" s="5"/>
      <c r="G1556" s="4"/>
      <c r="H1556" s="4"/>
      <c r="I1556" s="4"/>
    </row>
    <row r="1557" customFormat="false" ht="12.75" hidden="false" customHeight="false" outlineLevel="0" collapsed="false">
      <c r="A1557" s="3"/>
      <c r="B1557" s="5"/>
      <c r="G1557" s="4"/>
      <c r="H1557" s="4"/>
      <c r="I1557" s="4"/>
    </row>
    <row r="1558" customFormat="false" ht="12.75" hidden="false" customHeight="false" outlineLevel="0" collapsed="false">
      <c r="A1558" s="3"/>
      <c r="B1558" s="5"/>
      <c r="G1558" s="4"/>
      <c r="H1558" s="4"/>
      <c r="I1558" s="4"/>
    </row>
    <row r="1559" customFormat="false" ht="12.75" hidden="false" customHeight="false" outlineLevel="0" collapsed="false">
      <c r="A1559" s="3"/>
      <c r="B1559" s="5"/>
      <c r="G1559" s="4"/>
      <c r="H1559" s="4"/>
      <c r="I1559" s="4"/>
    </row>
    <row r="1560" customFormat="false" ht="12.75" hidden="false" customHeight="false" outlineLevel="0" collapsed="false">
      <c r="A1560" s="3"/>
      <c r="B1560" s="5"/>
      <c r="G1560" s="4"/>
      <c r="H1560" s="4"/>
      <c r="I1560" s="4"/>
    </row>
    <row r="1561" customFormat="false" ht="12.75" hidden="false" customHeight="false" outlineLevel="0" collapsed="false">
      <c r="A1561" s="3"/>
      <c r="B1561" s="5"/>
      <c r="G1561" s="4"/>
      <c r="H1561" s="4"/>
      <c r="I1561" s="4"/>
    </row>
    <row r="1562" customFormat="false" ht="12.75" hidden="false" customHeight="false" outlineLevel="0" collapsed="false">
      <c r="A1562" s="3"/>
      <c r="B1562" s="5"/>
      <c r="G1562" s="4"/>
      <c r="H1562" s="4"/>
      <c r="I1562" s="4"/>
    </row>
    <row r="1563" customFormat="false" ht="12.75" hidden="false" customHeight="false" outlineLevel="0" collapsed="false">
      <c r="A1563" s="3"/>
      <c r="B1563" s="5"/>
      <c r="G1563" s="4"/>
      <c r="H1563" s="4"/>
      <c r="I1563" s="4"/>
    </row>
    <row r="1564" customFormat="false" ht="12.75" hidden="false" customHeight="false" outlineLevel="0" collapsed="false">
      <c r="A1564" s="3"/>
      <c r="B1564" s="5"/>
      <c r="G1564" s="4"/>
      <c r="H1564" s="4"/>
      <c r="I1564" s="4"/>
    </row>
    <row r="1565" customFormat="false" ht="12.75" hidden="false" customHeight="false" outlineLevel="0" collapsed="false">
      <c r="A1565" s="3"/>
      <c r="B1565" s="5"/>
      <c r="G1565" s="4"/>
      <c r="H1565" s="4"/>
      <c r="I1565" s="4"/>
    </row>
    <row r="1566" customFormat="false" ht="12.75" hidden="false" customHeight="false" outlineLevel="0" collapsed="false">
      <c r="A1566" s="3"/>
      <c r="B1566" s="5"/>
      <c r="G1566" s="4"/>
      <c r="H1566" s="4"/>
      <c r="I1566" s="4"/>
    </row>
    <row r="1567" customFormat="false" ht="12.75" hidden="false" customHeight="false" outlineLevel="0" collapsed="false">
      <c r="A1567" s="3"/>
      <c r="B1567" s="5"/>
      <c r="G1567" s="4"/>
      <c r="H1567" s="4"/>
      <c r="I1567" s="4"/>
    </row>
    <row r="1568" customFormat="false" ht="12.75" hidden="false" customHeight="false" outlineLevel="0" collapsed="false">
      <c r="A1568" s="3"/>
      <c r="B1568" s="5"/>
      <c r="G1568" s="4"/>
      <c r="H1568" s="4"/>
      <c r="I1568" s="4"/>
    </row>
    <row r="1569" customFormat="false" ht="12.75" hidden="false" customHeight="false" outlineLevel="0" collapsed="false">
      <c r="A1569" s="3"/>
      <c r="B1569" s="5"/>
      <c r="G1569" s="4"/>
      <c r="H1569" s="4"/>
      <c r="I1569" s="4"/>
    </row>
    <row r="1570" customFormat="false" ht="12.75" hidden="false" customHeight="false" outlineLevel="0" collapsed="false">
      <c r="A1570" s="3"/>
      <c r="B1570" s="5"/>
      <c r="G1570" s="4"/>
      <c r="H1570" s="4"/>
      <c r="I1570" s="4"/>
    </row>
    <row r="1571" customFormat="false" ht="12.75" hidden="false" customHeight="false" outlineLevel="0" collapsed="false">
      <c r="A1571" s="3"/>
      <c r="B1571" s="5"/>
      <c r="G1571" s="4"/>
      <c r="H1571" s="4"/>
      <c r="I1571" s="4"/>
    </row>
    <row r="1572" customFormat="false" ht="12.75" hidden="false" customHeight="false" outlineLevel="0" collapsed="false">
      <c r="A1572" s="3"/>
      <c r="B1572" s="5"/>
      <c r="G1572" s="4"/>
      <c r="H1572" s="4"/>
      <c r="I1572" s="4"/>
    </row>
    <row r="1573" customFormat="false" ht="12.75" hidden="false" customHeight="false" outlineLevel="0" collapsed="false">
      <c r="A1573" s="3"/>
      <c r="B1573" s="5"/>
      <c r="G1573" s="4"/>
      <c r="H1573" s="4"/>
      <c r="I1573" s="4"/>
    </row>
    <row r="1574" customFormat="false" ht="12.75" hidden="false" customHeight="false" outlineLevel="0" collapsed="false">
      <c r="A1574" s="3"/>
      <c r="B1574" s="5"/>
      <c r="G1574" s="4"/>
      <c r="H1574" s="4"/>
      <c r="I1574" s="4"/>
    </row>
    <row r="1575" customFormat="false" ht="12.75" hidden="false" customHeight="false" outlineLevel="0" collapsed="false">
      <c r="A1575" s="3"/>
      <c r="B1575" s="5"/>
      <c r="G1575" s="4"/>
      <c r="H1575" s="4"/>
      <c r="I1575" s="4"/>
    </row>
    <row r="1576" customFormat="false" ht="12.75" hidden="false" customHeight="false" outlineLevel="0" collapsed="false">
      <c r="A1576" s="3"/>
      <c r="B1576" s="5"/>
      <c r="G1576" s="4"/>
      <c r="H1576" s="4"/>
      <c r="I1576" s="4"/>
    </row>
    <row r="1577" customFormat="false" ht="12.75" hidden="false" customHeight="false" outlineLevel="0" collapsed="false">
      <c r="A1577" s="3"/>
      <c r="B1577" s="5"/>
      <c r="G1577" s="4"/>
      <c r="H1577" s="4"/>
      <c r="I1577" s="4"/>
    </row>
    <row r="1578" customFormat="false" ht="12.75" hidden="false" customHeight="false" outlineLevel="0" collapsed="false">
      <c r="A1578" s="3"/>
      <c r="B1578" s="5"/>
      <c r="G1578" s="4"/>
      <c r="H1578" s="4"/>
      <c r="I1578" s="4"/>
    </row>
    <row r="1579" customFormat="false" ht="12.75" hidden="false" customHeight="false" outlineLevel="0" collapsed="false">
      <c r="A1579" s="3"/>
      <c r="B1579" s="5"/>
      <c r="G1579" s="4"/>
      <c r="H1579" s="4"/>
      <c r="I1579" s="4"/>
    </row>
    <row r="1580" customFormat="false" ht="12.75" hidden="false" customHeight="false" outlineLevel="0" collapsed="false">
      <c r="A1580" s="3"/>
      <c r="B1580" s="5"/>
      <c r="G1580" s="4"/>
      <c r="H1580" s="4"/>
      <c r="I1580" s="4"/>
    </row>
    <row r="1581" customFormat="false" ht="12.75" hidden="false" customHeight="false" outlineLevel="0" collapsed="false">
      <c r="A1581" s="3"/>
      <c r="B1581" s="5"/>
      <c r="G1581" s="4"/>
      <c r="H1581" s="4"/>
      <c r="I1581" s="4"/>
    </row>
    <row r="1582" customFormat="false" ht="12.75" hidden="false" customHeight="false" outlineLevel="0" collapsed="false">
      <c r="A1582" s="3"/>
      <c r="B1582" s="5"/>
      <c r="G1582" s="4"/>
      <c r="H1582" s="4"/>
      <c r="I1582" s="4"/>
    </row>
    <row r="1583" customFormat="false" ht="12.75" hidden="false" customHeight="false" outlineLevel="0" collapsed="false">
      <c r="A1583" s="3"/>
      <c r="B1583" s="5"/>
      <c r="G1583" s="4"/>
      <c r="H1583" s="4"/>
      <c r="I1583" s="4"/>
    </row>
    <row r="1584" customFormat="false" ht="12.75" hidden="false" customHeight="false" outlineLevel="0" collapsed="false">
      <c r="A1584" s="3"/>
      <c r="B1584" s="5"/>
      <c r="G1584" s="4"/>
      <c r="H1584" s="4"/>
      <c r="I1584" s="4"/>
    </row>
    <row r="1585" customFormat="false" ht="12.75" hidden="false" customHeight="false" outlineLevel="0" collapsed="false">
      <c r="A1585" s="3"/>
      <c r="B1585" s="5"/>
      <c r="G1585" s="4"/>
      <c r="H1585" s="4"/>
      <c r="I1585" s="4"/>
    </row>
    <row r="1586" customFormat="false" ht="12.75" hidden="false" customHeight="false" outlineLevel="0" collapsed="false">
      <c r="A1586" s="3"/>
      <c r="B1586" s="5"/>
      <c r="G1586" s="4"/>
      <c r="H1586" s="4"/>
      <c r="I1586" s="4"/>
    </row>
    <row r="1587" customFormat="false" ht="12.75" hidden="false" customHeight="false" outlineLevel="0" collapsed="false">
      <c r="A1587" s="3"/>
      <c r="B1587" s="5"/>
      <c r="G1587" s="4"/>
      <c r="H1587" s="4"/>
      <c r="I1587" s="4"/>
    </row>
    <row r="1588" customFormat="false" ht="12.75" hidden="false" customHeight="false" outlineLevel="0" collapsed="false">
      <c r="A1588" s="3"/>
      <c r="B1588" s="5"/>
      <c r="G1588" s="4"/>
      <c r="H1588" s="4"/>
      <c r="I1588" s="4"/>
    </row>
    <row r="1589" customFormat="false" ht="12.75" hidden="false" customHeight="false" outlineLevel="0" collapsed="false">
      <c r="A1589" s="3"/>
      <c r="B1589" s="5"/>
      <c r="G1589" s="4"/>
      <c r="H1589" s="4"/>
      <c r="I1589" s="4"/>
    </row>
    <row r="1590" customFormat="false" ht="12.75" hidden="false" customHeight="false" outlineLevel="0" collapsed="false">
      <c r="A1590" s="3"/>
      <c r="B1590" s="5"/>
      <c r="G1590" s="4"/>
      <c r="H1590" s="4"/>
      <c r="I1590" s="4"/>
    </row>
    <row r="1591" customFormat="false" ht="12.75" hidden="false" customHeight="false" outlineLevel="0" collapsed="false">
      <c r="A1591" s="3"/>
      <c r="B1591" s="5"/>
      <c r="G1591" s="4"/>
      <c r="H1591" s="4"/>
      <c r="I1591" s="4"/>
    </row>
    <row r="1592" customFormat="false" ht="12.75" hidden="false" customHeight="false" outlineLevel="0" collapsed="false">
      <c r="A1592" s="3"/>
      <c r="B1592" s="5"/>
      <c r="G1592" s="4"/>
      <c r="H1592" s="4"/>
      <c r="I1592" s="4"/>
    </row>
    <row r="1593" customFormat="false" ht="12.75" hidden="false" customHeight="false" outlineLevel="0" collapsed="false">
      <c r="A1593" s="3"/>
      <c r="B1593" s="5"/>
      <c r="G1593" s="4"/>
      <c r="H1593" s="4"/>
      <c r="I1593" s="4"/>
    </row>
    <row r="1594" customFormat="false" ht="12.75" hidden="false" customHeight="false" outlineLevel="0" collapsed="false">
      <c r="A1594" s="3"/>
      <c r="B1594" s="5"/>
      <c r="G1594" s="4"/>
      <c r="H1594" s="4"/>
      <c r="I1594" s="4"/>
    </row>
    <row r="1595" customFormat="false" ht="12.75" hidden="false" customHeight="false" outlineLevel="0" collapsed="false">
      <c r="A1595" s="3"/>
      <c r="B1595" s="5"/>
      <c r="G1595" s="4"/>
      <c r="H1595" s="4"/>
      <c r="I1595" s="4"/>
    </row>
    <row r="1596" customFormat="false" ht="12.75" hidden="false" customHeight="false" outlineLevel="0" collapsed="false">
      <c r="A1596" s="3"/>
      <c r="B1596" s="5"/>
      <c r="G1596" s="4"/>
      <c r="H1596" s="4"/>
      <c r="I1596" s="4"/>
    </row>
    <row r="1597" customFormat="false" ht="12.75" hidden="false" customHeight="false" outlineLevel="0" collapsed="false">
      <c r="A1597" s="3"/>
      <c r="B1597" s="5"/>
      <c r="G1597" s="4"/>
      <c r="H1597" s="4"/>
      <c r="I1597" s="4"/>
    </row>
    <row r="1598" customFormat="false" ht="12.75" hidden="false" customHeight="false" outlineLevel="0" collapsed="false">
      <c r="A1598" s="3"/>
      <c r="B1598" s="5"/>
      <c r="G1598" s="4"/>
      <c r="H1598" s="4"/>
      <c r="I1598" s="4"/>
    </row>
    <row r="1599" customFormat="false" ht="12.75" hidden="false" customHeight="false" outlineLevel="0" collapsed="false">
      <c r="A1599" s="3"/>
      <c r="B1599" s="5"/>
      <c r="G1599" s="4"/>
      <c r="H1599" s="4"/>
      <c r="I1599" s="4"/>
    </row>
    <row r="1600" customFormat="false" ht="12.75" hidden="false" customHeight="false" outlineLevel="0" collapsed="false">
      <c r="A1600" s="3"/>
      <c r="B1600" s="5"/>
      <c r="G1600" s="4"/>
      <c r="H1600" s="4"/>
      <c r="I1600" s="4"/>
    </row>
    <row r="1601" customFormat="false" ht="12.75" hidden="false" customHeight="false" outlineLevel="0" collapsed="false">
      <c r="A1601" s="3"/>
      <c r="B1601" s="5"/>
      <c r="G1601" s="4"/>
      <c r="H1601" s="4"/>
      <c r="I1601" s="4"/>
    </row>
    <row r="1602" customFormat="false" ht="12.75" hidden="false" customHeight="false" outlineLevel="0" collapsed="false">
      <c r="A1602" s="3"/>
      <c r="B1602" s="5"/>
      <c r="G1602" s="4"/>
      <c r="H1602" s="4"/>
      <c r="I1602" s="4"/>
    </row>
    <row r="1603" customFormat="false" ht="12.75" hidden="false" customHeight="false" outlineLevel="0" collapsed="false">
      <c r="A1603" s="3"/>
      <c r="B1603" s="5"/>
      <c r="G1603" s="4"/>
      <c r="H1603" s="4"/>
      <c r="I1603" s="4"/>
    </row>
    <row r="1604" customFormat="false" ht="12.75" hidden="false" customHeight="false" outlineLevel="0" collapsed="false">
      <c r="A1604" s="3"/>
      <c r="B1604" s="5"/>
      <c r="G1604" s="4"/>
      <c r="H1604" s="4"/>
      <c r="I1604" s="4"/>
    </row>
    <row r="1605" customFormat="false" ht="12.75" hidden="false" customHeight="false" outlineLevel="0" collapsed="false">
      <c r="A1605" s="3"/>
      <c r="B1605" s="5"/>
      <c r="G1605" s="4"/>
      <c r="H1605" s="4"/>
      <c r="I1605" s="4"/>
    </row>
    <row r="1606" customFormat="false" ht="12.75" hidden="false" customHeight="false" outlineLevel="0" collapsed="false">
      <c r="A1606" s="3"/>
      <c r="B1606" s="5"/>
      <c r="G1606" s="4"/>
      <c r="H1606" s="4"/>
      <c r="I1606" s="4"/>
    </row>
    <row r="1607" customFormat="false" ht="12.75" hidden="false" customHeight="false" outlineLevel="0" collapsed="false">
      <c r="A1607" s="3"/>
      <c r="B1607" s="5"/>
      <c r="G1607" s="4"/>
      <c r="H1607" s="4"/>
      <c r="I1607" s="4"/>
    </row>
    <row r="1608" customFormat="false" ht="12.75" hidden="false" customHeight="false" outlineLevel="0" collapsed="false">
      <c r="A1608" s="3"/>
      <c r="B1608" s="5"/>
      <c r="G1608" s="4"/>
      <c r="H1608" s="4"/>
      <c r="I1608" s="4"/>
    </row>
    <row r="1609" customFormat="false" ht="12.75" hidden="false" customHeight="false" outlineLevel="0" collapsed="false">
      <c r="A1609" s="3"/>
      <c r="B1609" s="5"/>
      <c r="G1609" s="4"/>
      <c r="H1609" s="4"/>
      <c r="I1609" s="4"/>
    </row>
    <row r="1610" customFormat="false" ht="12.75" hidden="false" customHeight="false" outlineLevel="0" collapsed="false">
      <c r="A1610" s="3"/>
      <c r="B1610" s="5"/>
      <c r="G1610" s="4"/>
      <c r="H1610" s="4"/>
      <c r="I1610" s="4"/>
    </row>
    <row r="1611" customFormat="false" ht="12.75" hidden="false" customHeight="false" outlineLevel="0" collapsed="false">
      <c r="A1611" s="3"/>
      <c r="B1611" s="5"/>
      <c r="G1611" s="4"/>
      <c r="H1611" s="4"/>
      <c r="I1611" s="4"/>
    </row>
    <row r="1612" customFormat="false" ht="12.75" hidden="false" customHeight="false" outlineLevel="0" collapsed="false">
      <c r="A1612" s="3"/>
      <c r="B1612" s="5"/>
      <c r="G1612" s="4"/>
      <c r="H1612" s="4"/>
      <c r="I1612" s="4"/>
    </row>
    <row r="1613" customFormat="false" ht="12.75" hidden="false" customHeight="false" outlineLevel="0" collapsed="false">
      <c r="A1613" s="3"/>
      <c r="B1613" s="5"/>
      <c r="G1613" s="4"/>
      <c r="H1613" s="4"/>
      <c r="I1613" s="4"/>
    </row>
    <row r="1614" customFormat="false" ht="12.75" hidden="false" customHeight="false" outlineLevel="0" collapsed="false">
      <c r="A1614" s="3"/>
      <c r="B1614" s="5"/>
      <c r="G1614" s="4"/>
      <c r="H1614" s="4"/>
      <c r="I1614" s="4"/>
    </row>
    <row r="1615" customFormat="false" ht="12.75" hidden="false" customHeight="false" outlineLevel="0" collapsed="false">
      <c r="A1615" s="3"/>
      <c r="B1615" s="5"/>
      <c r="G1615" s="4"/>
      <c r="H1615" s="4"/>
      <c r="I1615" s="4"/>
    </row>
    <row r="1616" customFormat="false" ht="12.75" hidden="false" customHeight="false" outlineLevel="0" collapsed="false">
      <c r="A1616" s="3"/>
      <c r="B1616" s="5"/>
      <c r="G1616" s="4"/>
      <c r="H1616" s="4"/>
      <c r="I1616" s="4"/>
    </row>
    <row r="1617" customFormat="false" ht="12.75" hidden="false" customHeight="false" outlineLevel="0" collapsed="false">
      <c r="A1617" s="3"/>
      <c r="B1617" s="5"/>
      <c r="G1617" s="4"/>
      <c r="H1617" s="4"/>
      <c r="I1617" s="4"/>
    </row>
    <row r="1618" customFormat="false" ht="12.75" hidden="false" customHeight="false" outlineLevel="0" collapsed="false">
      <c r="A1618" s="3"/>
      <c r="B1618" s="5"/>
      <c r="G1618" s="4"/>
      <c r="H1618" s="4"/>
      <c r="I1618" s="4"/>
    </row>
    <row r="1619" customFormat="false" ht="12.75" hidden="false" customHeight="false" outlineLevel="0" collapsed="false">
      <c r="A1619" s="3"/>
      <c r="B1619" s="5"/>
      <c r="G1619" s="4"/>
      <c r="H1619" s="4"/>
      <c r="I1619" s="4"/>
    </row>
    <row r="1620" customFormat="false" ht="12.75" hidden="false" customHeight="false" outlineLevel="0" collapsed="false">
      <c r="A1620" s="3"/>
      <c r="B1620" s="5"/>
      <c r="G1620" s="4"/>
      <c r="H1620" s="4"/>
      <c r="I1620" s="4"/>
    </row>
    <row r="1621" customFormat="false" ht="12.75" hidden="false" customHeight="false" outlineLevel="0" collapsed="false">
      <c r="A1621" s="3"/>
      <c r="B1621" s="5"/>
      <c r="G1621" s="4"/>
      <c r="H1621" s="4"/>
      <c r="I1621" s="4"/>
    </row>
    <row r="1622" customFormat="false" ht="12.75" hidden="false" customHeight="false" outlineLevel="0" collapsed="false">
      <c r="A1622" s="3"/>
      <c r="B1622" s="5"/>
      <c r="G1622" s="4"/>
      <c r="H1622" s="4"/>
      <c r="I1622" s="4"/>
    </row>
    <row r="1623" customFormat="false" ht="12.75" hidden="false" customHeight="false" outlineLevel="0" collapsed="false">
      <c r="A1623" s="3"/>
      <c r="B1623" s="5"/>
      <c r="G1623" s="4"/>
      <c r="H1623" s="4"/>
      <c r="I1623" s="4"/>
    </row>
    <row r="1624" customFormat="false" ht="12.75" hidden="false" customHeight="false" outlineLevel="0" collapsed="false">
      <c r="A1624" s="3"/>
      <c r="B1624" s="5"/>
      <c r="G1624" s="4"/>
      <c r="H1624" s="4"/>
      <c r="I1624" s="4"/>
    </row>
    <row r="1625" customFormat="false" ht="12.75" hidden="false" customHeight="false" outlineLevel="0" collapsed="false">
      <c r="A1625" s="3"/>
      <c r="B1625" s="5"/>
      <c r="G1625" s="4"/>
      <c r="H1625" s="4"/>
      <c r="I1625" s="4"/>
    </row>
    <row r="1626" customFormat="false" ht="12.75" hidden="false" customHeight="false" outlineLevel="0" collapsed="false">
      <c r="A1626" s="3"/>
      <c r="B1626" s="5"/>
      <c r="G1626" s="4"/>
      <c r="H1626" s="4"/>
      <c r="I1626" s="4"/>
    </row>
    <row r="1627" customFormat="false" ht="12.75" hidden="false" customHeight="false" outlineLevel="0" collapsed="false">
      <c r="A1627" s="3"/>
      <c r="B1627" s="5"/>
      <c r="G1627" s="4"/>
      <c r="H1627" s="4"/>
      <c r="I1627" s="4"/>
    </row>
    <row r="1628" customFormat="false" ht="12.75" hidden="false" customHeight="false" outlineLevel="0" collapsed="false">
      <c r="A1628" s="3"/>
      <c r="B1628" s="5"/>
      <c r="G1628" s="4"/>
      <c r="H1628" s="4"/>
      <c r="I1628" s="4"/>
    </row>
    <row r="1629" customFormat="false" ht="12.75" hidden="false" customHeight="false" outlineLevel="0" collapsed="false">
      <c r="A1629" s="3"/>
      <c r="B1629" s="5"/>
      <c r="G1629" s="4"/>
      <c r="H1629" s="4"/>
      <c r="I1629" s="4"/>
    </row>
    <row r="1630" customFormat="false" ht="12.75" hidden="false" customHeight="false" outlineLevel="0" collapsed="false">
      <c r="A1630" s="3"/>
      <c r="B1630" s="5"/>
      <c r="G1630" s="4"/>
      <c r="H1630" s="4"/>
      <c r="I1630" s="4"/>
    </row>
    <row r="1631" customFormat="false" ht="12.75" hidden="false" customHeight="false" outlineLevel="0" collapsed="false">
      <c r="A1631" s="3"/>
      <c r="B1631" s="5"/>
      <c r="G1631" s="4"/>
      <c r="H1631" s="4"/>
      <c r="I1631" s="4"/>
    </row>
    <row r="1632" customFormat="false" ht="12.75" hidden="false" customHeight="false" outlineLevel="0" collapsed="false">
      <c r="A1632" s="3"/>
      <c r="B1632" s="5"/>
      <c r="G1632" s="4"/>
      <c r="H1632" s="4"/>
      <c r="I1632" s="4"/>
    </row>
    <row r="1633" customFormat="false" ht="12.75" hidden="false" customHeight="false" outlineLevel="0" collapsed="false">
      <c r="A1633" s="3"/>
      <c r="B1633" s="5"/>
      <c r="G1633" s="4"/>
      <c r="H1633" s="4"/>
      <c r="I1633" s="4"/>
    </row>
    <row r="1634" customFormat="false" ht="12.75" hidden="false" customHeight="false" outlineLevel="0" collapsed="false">
      <c r="A1634" s="3"/>
      <c r="B1634" s="5"/>
      <c r="G1634" s="4"/>
      <c r="H1634" s="4"/>
      <c r="I1634" s="4"/>
    </row>
    <row r="1635" customFormat="false" ht="12.75" hidden="false" customHeight="false" outlineLevel="0" collapsed="false">
      <c r="A1635" s="3"/>
      <c r="B1635" s="5"/>
      <c r="G1635" s="4"/>
      <c r="H1635" s="4"/>
      <c r="I1635" s="4"/>
    </row>
    <row r="1636" customFormat="false" ht="12.75" hidden="false" customHeight="false" outlineLevel="0" collapsed="false">
      <c r="A1636" s="3"/>
      <c r="B1636" s="5"/>
      <c r="G1636" s="4"/>
      <c r="H1636" s="4"/>
      <c r="I1636" s="4"/>
    </row>
    <row r="1637" customFormat="false" ht="12.75" hidden="false" customHeight="false" outlineLevel="0" collapsed="false">
      <c r="A1637" s="3"/>
      <c r="B1637" s="5"/>
      <c r="G1637" s="4"/>
      <c r="H1637" s="4"/>
      <c r="I1637" s="4"/>
    </row>
    <row r="1638" customFormat="false" ht="12.75" hidden="false" customHeight="false" outlineLevel="0" collapsed="false">
      <c r="A1638" s="3"/>
      <c r="B1638" s="5"/>
      <c r="G1638" s="4"/>
      <c r="H1638" s="4"/>
      <c r="I1638" s="4"/>
    </row>
    <row r="1639" customFormat="false" ht="12.75" hidden="false" customHeight="false" outlineLevel="0" collapsed="false">
      <c r="A1639" s="3"/>
      <c r="B1639" s="5"/>
      <c r="G1639" s="4"/>
      <c r="H1639" s="4"/>
      <c r="I1639" s="4"/>
    </row>
    <row r="1640" customFormat="false" ht="12.75" hidden="false" customHeight="false" outlineLevel="0" collapsed="false">
      <c r="A1640" s="3"/>
      <c r="B1640" s="5"/>
      <c r="G1640" s="4"/>
      <c r="H1640" s="4"/>
      <c r="I1640" s="4"/>
    </row>
    <row r="1641" customFormat="false" ht="12.75" hidden="false" customHeight="false" outlineLevel="0" collapsed="false">
      <c r="A1641" s="3"/>
      <c r="B1641" s="5"/>
      <c r="G1641" s="4"/>
      <c r="H1641" s="4"/>
      <c r="I1641" s="4"/>
    </row>
    <row r="1642" customFormat="false" ht="12.75" hidden="false" customHeight="false" outlineLevel="0" collapsed="false">
      <c r="A1642" s="3"/>
      <c r="B1642" s="5"/>
      <c r="G1642" s="4"/>
      <c r="H1642" s="4"/>
      <c r="I1642" s="4"/>
    </row>
    <row r="1643" customFormat="false" ht="12.75" hidden="false" customHeight="false" outlineLevel="0" collapsed="false">
      <c r="A1643" s="3"/>
      <c r="B1643" s="5"/>
      <c r="G1643" s="4"/>
      <c r="H1643" s="4"/>
      <c r="I1643" s="4"/>
    </row>
    <row r="1644" customFormat="false" ht="12.75" hidden="false" customHeight="false" outlineLevel="0" collapsed="false">
      <c r="A1644" s="3"/>
      <c r="B1644" s="5"/>
      <c r="G1644" s="4"/>
      <c r="H1644" s="4"/>
      <c r="I1644" s="4"/>
    </row>
    <row r="1645" customFormat="false" ht="12.75" hidden="false" customHeight="false" outlineLevel="0" collapsed="false">
      <c r="A1645" s="3"/>
      <c r="B1645" s="5"/>
      <c r="G1645" s="4"/>
      <c r="H1645" s="4"/>
      <c r="I1645" s="4"/>
    </row>
    <row r="1646" customFormat="false" ht="12.75" hidden="false" customHeight="false" outlineLevel="0" collapsed="false">
      <c r="A1646" s="3"/>
      <c r="B1646" s="5"/>
      <c r="G1646" s="4"/>
      <c r="H1646" s="4"/>
      <c r="I1646" s="4"/>
    </row>
    <row r="1647" customFormat="false" ht="12.75" hidden="false" customHeight="false" outlineLevel="0" collapsed="false">
      <c r="A1647" s="3"/>
      <c r="B1647" s="5"/>
      <c r="G1647" s="4"/>
      <c r="H1647" s="4"/>
      <c r="I1647" s="4"/>
    </row>
    <row r="1648" customFormat="false" ht="12.75" hidden="false" customHeight="false" outlineLevel="0" collapsed="false">
      <c r="A1648" s="3"/>
      <c r="B1648" s="5"/>
      <c r="G1648" s="4"/>
      <c r="H1648" s="4"/>
      <c r="I1648" s="4"/>
    </row>
    <row r="1649" customFormat="false" ht="12.75" hidden="false" customHeight="false" outlineLevel="0" collapsed="false">
      <c r="A1649" s="3"/>
      <c r="B1649" s="5"/>
      <c r="G1649" s="4"/>
      <c r="H1649" s="4"/>
      <c r="I1649" s="4"/>
    </row>
    <row r="1650" customFormat="false" ht="12.75" hidden="false" customHeight="false" outlineLevel="0" collapsed="false">
      <c r="A1650" s="3"/>
      <c r="B1650" s="5"/>
      <c r="G1650" s="4"/>
      <c r="H1650" s="4"/>
      <c r="I1650" s="4"/>
    </row>
    <row r="1651" customFormat="false" ht="12.75" hidden="false" customHeight="false" outlineLevel="0" collapsed="false">
      <c r="A1651" s="3"/>
      <c r="B1651" s="5"/>
      <c r="G1651" s="4"/>
      <c r="H1651" s="4"/>
      <c r="I1651" s="4"/>
    </row>
    <row r="1652" customFormat="false" ht="12.75" hidden="false" customHeight="false" outlineLevel="0" collapsed="false">
      <c r="A1652" s="3"/>
      <c r="B1652" s="5"/>
      <c r="G1652" s="4"/>
      <c r="H1652" s="4"/>
      <c r="I1652" s="4"/>
    </row>
    <row r="1653" customFormat="false" ht="12.75" hidden="false" customHeight="false" outlineLevel="0" collapsed="false">
      <c r="A1653" s="3"/>
      <c r="B1653" s="5"/>
      <c r="G1653" s="4"/>
      <c r="H1653" s="4"/>
      <c r="I1653" s="4"/>
    </row>
    <row r="1654" customFormat="false" ht="12.75" hidden="false" customHeight="false" outlineLevel="0" collapsed="false">
      <c r="A1654" s="3"/>
      <c r="B1654" s="5"/>
      <c r="G1654" s="4"/>
      <c r="H1654" s="4"/>
      <c r="I1654" s="4"/>
    </row>
    <row r="1655" customFormat="false" ht="12.75" hidden="false" customHeight="false" outlineLevel="0" collapsed="false">
      <c r="A1655" s="3"/>
      <c r="B1655" s="5"/>
      <c r="G1655" s="4"/>
      <c r="H1655" s="4"/>
      <c r="I1655" s="4"/>
    </row>
    <row r="1656" customFormat="false" ht="12.75" hidden="false" customHeight="false" outlineLevel="0" collapsed="false">
      <c r="A1656" s="3"/>
      <c r="B1656" s="5"/>
      <c r="G1656" s="4"/>
      <c r="H1656" s="4"/>
      <c r="I1656" s="4"/>
    </row>
    <row r="1657" customFormat="false" ht="12.75" hidden="false" customHeight="false" outlineLevel="0" collapsed="false">
      <c r="A1657" s="3"/>
      <c r="B1657" s="5"/>
      <c r="G1657" s="4"/>
      <c r="H1657" s="4"/>
      <c r="I1657" s="4"/>
    </row>
    <row r="1658" customFormat="false" ht="12.75" hidden="false" customHeight="false" outlineLevel="0" collapsed="false">
      <c r="A1658" s="3"/>
      <c r="B1658" s="5"/>
      <c r="G1658" s="4"/>
      <c r="H1658" s="4"/>
      <c r="I1658" s="4"/>
    </row>
    <row r="1659" customFormat="false" ht="12.75" hidden="false" customHeight="false" outlineLevel="0" collapsed="false">
      <c r="A1659" s="3"/>
      <c r="B1659" s="5"/>
      <c r="G1659" s="4"/>
      <c r="H1659" s="4"/>
      <c r="I1659" s="4"/>
    </row>
    <row r="1660" customFormat="false" ht="12.75" hidden="false" customHeight="false" outlineLevel="0" collapsed="false">
      <c r="A1660" s="3"/>
      <c r="B1660" s="5"/>
      <c r="G1660" s="4"/>
      <c r="H1660" s="4"/>
      <c r="I1660" s="4"/>
    </row>
    <row r="1661" customFormat="false" ht="12.75" hidden="false" customHeight="false" outlineLevel="0" collapsed="false">
      <c r="A1661" s="3"/>
      <c r="B1661" s="5"/>
      <c r="G1661" s="4"/>
      <c r="H1661" s="4"/>
      <c r="I1661" s="4"/>
    </row>
    <row r="1662" customFormat="false" ht="12.75" hidden="false" customHeight="false" outlineLevel="0" collapsed="false">
      <c r="A1662" s="3"/>
      <c r="B1662" s="5"/>
      <c r="G1662" s="4"/>
      <c r="H1662" s="4"/>
      <c r="I1662" s="4"/>
    </row>
    <row r="1663" customFormat="false" ht="12.75" hidden="false" customHeight="false" outlineLevel="0" collapsed="false">
      <c r="A1663" s="3"/>
      <c r="B1663" s="5"/>
      <c r="G1663" s="4"/>
      <c r="H1663" s="4"/>
      <c r="I1663" s="4"/>
    </row>
    <row r="1664" customFormat="false" ht="12.75" hidden="false" customHeight="false" outlineLevel="0" collapsed="false">
      <c r="A1664" s="3"/>
      <c r="B1664" s="5"/>
      <c r="G1664" s="4"/>
      <c r="H1664" s="4"/>
      <c r="I1664" s="4"/>
    </row>
    <row r="1665" customFormat="false" ht="12.75" hidden="false" customHeight="false" outlineLevel="0" collapsed="false">
      <c r="A1665" s="3"/>
      <c r="B1665" s="5"/>
      <c r="G1665" s="4"/>
      <c r="H1665" s="4"/>
      <c r="I1665" s="4"/>
    </row>
    <row r="1666" customFormat="false" ht="12.75" hidden="false" customHeight="false" outlineLevel="0" collapsed="false">
      <c r="A1666" s="3"/>
      <c r="B1666" s="5"/>
      <c r="G1666" s="4"/>
      <c r="H1666" s="4"/>
      <c r="I1666" s="4"/>
    </row>
    <row r="1667" customFormat="false" ht="12.75" hidden="false" customHeight="false" outlineLevel="0" collapsed="false">
      <c r="A1667" s="3"/>
      <c r="B1667" s="5"/>
      <c r="G1667" s="4"/>
      <c r="H1667" s="4"/>
      <c r="I1667" s="4"/>
    </row>
    <row r="1668" customFormat="false" ht="12.75" hidden="false" customHeight="false" outlineLevel="0" collapsed="false">
      <c r="A1668" s="3"/>
      <c r="B1668" s="5"/>
      <c r="G1668" s="4"/>
      <c r="H1668" s="4"/>
      <c r="I1668" s="4"/>
    </row>
    <row r="1669" customFormat="false" ht="12.75" hidden="false" customHeight="false" outlineLevel="0" collapsed="false">
      <c r="A1669" s="3"/>
      <c r="B1669" s="5"/>
      <c r="G1669" s="4"/>
      <c r="H1669" s="4"/>
      <c r="I1669" s="4"/>
    </row>
    <row r="1670" customFormat="false" ht="12.75" hidden="false" customHeight="false" outlineLevel="0" collapsed="false">
      <c r="A1670" s="3"/>
      <c r="B1670" s="5"/>
      <c r="G1670" s="4"/>
      <c r="H1670" s="4"/>
      <c r="I1670" s="4"/>
    </row>
    <row r="1671" customFormat="false" ht="12.75" hidden="false" customHeight="false" outlineLevel="0" collapsed="false">
      <c r="A1671" s="3"/>
      <c r="B1671" s="5"/>
      <c r="G1671" s="4"/>
      <c r="H1671" s="4"/>
      <c r="I1671" s="4"/>
    </row>
    <row r="1672" customFormat="false" ht="12.75" hidden="false" customHeight="false" outlineLevel="0" collapsed="false">
      <c r="A1672" s="3"/>
      <c r="B1672" s="5"/>
      <c r="G1672" s="4"/>
      <c r="H1672" s="4"/>
      <c r="I1672" s="4"/>
    </row>
    <row r="1673" customFormat="false" ht="12.75" hidden="false" customHeight="false" outlineLevel="0" collapsed="false">
      <c r="A1673" s="3"/>
      <c r="B1673" s="5"/>
      <c r="G1673" s="4"/>
      <c r="H1673" s="4"/>
      <c r="I1673" s="4"/>
    </row>
    <row r="1674" customFormat="false" ht="12.75" hidden="false" customHeight="false" outlineLevel="0" collapsed="false">
      <c r="A1674" s="3"/>
      <c r="B1674" s="5"/>
      <c r="G1674" s="4"/>
      <c r="H1674" s="4"/>
      <c r="I1674" s="4"/>
    </row>
    <row r="1675" customFormat="false" ht="12.75" hidden="false" customHeight="false" outlineLevel="0" collapsed="false">
      <c r="A1675" s="3"/>
      <c r="B1675" s="5"/>
      <c r="G1675" s="4"/>
      <c r="H1675" s="4"/>
      <c r="I1675" s="4"/>
    </row>
    <row r="1676" customFormat="false" ht="12.75" hidden="false" customHeight="false" outlineLevel="0" collapsed="false">
      <c r="A1676" s="3"/>
      <c r="B1676" s="5"/>
      <c r="G1676" s="4"/>
      <c r="H1676" s="4"/>
      <c r="I1676" s="4"/>
    </row>
    <row r="1677" customFormat="false" ht="12.75" hidden="false" customHeight="false" outlineLevel="0" collapsed="false">
      <c r="A1677" s="3"/>
      <c r="B1677" s="5"/>
      <c r="G1677" s="4"/>
      <c r="H1677" s="4"/>
      <c r="I1677" s="4"/>
    </row>
    <row r="1678" customFormat="false" ht="12.75" hidden="false" customHeight="false" outlineLevel="0" collapsed="false">
      <c r="A1678" s="3"/>
      <c r="B1678" s="5"/>
      <c r="G1678" s="4"/>
      <c r="H1678" s="4"/>
      <c r="I1678" s="4"/>
    </row>
    <row r="1679" customFormat="false" ht="12.75" hidden="false" customHeight="false" outlineLevel="0" collapsed="false">
      <c r="A1679" s="3"/>
      <c r="B1679" s="5"/>
      <c r="G1679" s="4"/>
      <c r="H1679" s="4"/>
      <c r="I1679" s="4"/>
    </row>
    <row r="1680" customFormat="false" ht="12.75" hidden="false" customHeight="false" outlineLevel="0" collapsed="false">
      <c r="A1680" s="3"/>
      <c r="B1680" s="5"/>
      <c r="G1680" s="4"/>
      <c r="H1680" s="4"/>
      <c r="I1680" s="4"/>
    </row>
    <row r="1681" customFormat="false" ht="12.75" hidden="false" customHeight="false" outlineLevel="0" collapsed="false">
      <c r="A1681" s="3"/>
      <c r="B1681" s="5"/>
      <c r="G1681" s="4"/>
      <c r="H1681" s="4"/>
      <c r="I1681" s="4"/>
    </row>
    <row r="1682" customFormat="false" ht="12.75" hidden="false" customHeight="false" outlineLevel="0" collapsed="false">
      <c r="A1682" s="3"/>
      <c r="B1682" s="5"/>
      <c r="G1682" s="4"/>
      <c r="H1682" s="4"/>
      <c r="I1682" s="4"/>
    </row>
    <row r="1683" customFormat="false" ht="12.75" hidden="false" customHeight="false" outlineLevel="0" collapsed="false">
      <c r="A1683" s="3"/>
      <c r="B1683" s="5"/>
      <c r="G1683" s="4"/>
      <c r="H1683" s="4"/>
      <c r="I1683" s="4"/>
    </row>
    <row r="1684" customFormat="false" ht="12.75" hidden="false" customHeight="false" outlineLevel="0" collapsed="false">
      <c r="A1684" s="3"/>
      <c r="B1684" s="5"/>
      <c r="G1684" s="4"/>
      <c r="H1684" s="4"/>
      <c r="I1684" s="4"/>
    </row>
    <row r="1685" customFormat="false" ht="12.75" hidden="false" customHeight="false" outlineLevel="0" collapsed="false">
      <c r="A1685" s="3"/>
      <c r="B1685" s="5"/>
      <c r="G1685" s="4"/>
      <c r="H1685" s="4"/>
      <c r="I1685" s="4"/>
    </row>
    <row r="1686" customFormat="false" ht="12.75" hidden="false" customHeight="false" outlineLevel="0" collapsed="false">
      <c r="A1686" s="3"/>
      <c r="B1686" s="5"/>
      <c r="G1686" s="4"/>
      <c r="H1686" s="4"/>
      <c r="I1686" s="4"/>
    </row>
    <row r="1687" customFormat="false" ht="12.75" hidden="false" customHeight="false" outlineLevel="0" collapsed="false">
      <c r="A1687" s="3"/>
      <c r="B1687" s="5"/>
      <c r="G1687" s="4"/>
      <c r="H1687" s="4"/>
      <c r="I1687" s="4"/>
    </row>
    <row r="1688" customFormat="false" ht="12.75" hidden="false" customHeight="false" outlineLevel="0" collapsed="false">
      <c r="A1688" s="3"/>
      <c r="B1688" s="5"/>
      <c r="G1688" s="4"/>
      <c r="H1688" s="4"/>
      <c r="I1688" s="4"/>
    </row>
    <row r="1689" customFormat="false" ht="12.75" hidden="false" customHeight="false" outlineLevel="0" collapsed="false">
      <c r="A1689" s="3"/>
      <c r="B1689" s="5"/>
      <c r="G1689" s="4"/>
      <c r="H1689" s="4"/>
      <c r="I1689" s="4"/>
    </row>
    <row r="1690" customFormat="false" ht="12.75" hidden="false" customHeight="false" outlineLevel="0" collapsed="false">
      <c r="A1690" s="3"/>
      <c r="B1690" s="5"/>
      <c r="G1690" s="4"/>
      <c r="H1690" s="4"/>
      <c r="I1690" s="4"/>
    </row>
    <row r="1691" customFormat="false" ht="12.75" hidden="false" customHeight="false" outlineLevel="0" collapsed="false">
      <c r="A1691" s="3"/>
      <c r="B1691" s="5"/>
      <c r="G1691" s="4"/>
      <c r="H1691" s="4"/>
      <c r="I1691" s="4"/>
    </row>
    <row r="1692" customFormat="false" ht="12.75" hidden="false" customHeight="false" outlineLevel="0" collapsed="false">
      <c r="A1692" s="3"/>
      <c r="B1692" s="5"/>
      <c r="G1692" s="4"/>
      <c r="H1692" s="4"/>
      <c r="I1692" s="4"/>
    </row>
    <row r="1693" customFormat="false" ht="12.75" hidden="false" customHeight="false" outlineLevel="0" collapsed="false">
      <c r="A1693" s="3"/>
      <c r="B1693" s="5"/>
      <c r="G1693" s="4"/>
      <c r="H1693" s="4"/>
      <c r="I1693" s="4"/>
    </row>
    <row r="1694" customFormat="false" ht="12.75" hidden="false" customHeight="false" outlineLevel="0" collapsed="false">
      <c r="A1694" s="3"/>
      <c r="B1694" s="5"/>
      <c r="G1694" s="4"/>
      <c r="H1694" s="4"/>
      <c r="I1694" s="4"/>
    </row>
    <row r="1695" customFormat="false" ht="12.75" hidden="false" customHeight="false" outlineLevel="0" collapsed="false">
      <c r="A1695" s="3"/>
      <c r="B1695" s="5"/>
      <c r="G1695" s="4"/>
      <c r="H1695" s="4"/>
      <c r="I1695" s="4"/>
    </row>
    <row r="1696" customFormat="false" ht="12.75" hidden="false" customHeight="false" outlineLevel="0" collapsed="false">
      <c r="A1696" s="3"/>
      <c r="B1696" s="5"/>
      <c r="G1696" s="4"/>
      <c r="H1696" s="4"/>
      <c r="I1696" s="4"/>
    </row>
    <row r="1697" customFormat="false" ht="12.75" hidden="false" customHeight="false" outlineLevel="0" collapsed="false">
      <c r="A1697" s="3"/>
      <c r="B1697" s="5"/>
      <c r="G1697" s="4"/>
      <c r="H1697" s="4"/>
      <c r="I1697" s="4"/>
    </row>
    <row r="1698" customFormat="false" ht="12.75" hidden="false" customHeight="false" outlineLevel="0" collapsed="false">
      <c r="A1698" s="3"/>
      <c r="B1698" s="5"/>
      <c r="G1698" s="4"/>
      <c r="H1698" s="4"/>
      <c r="I1698" s="4"/>
    </row>
    <row r="1699" customFormat="false" ht="12.75" hidden="false" customHeight="false" outlineLevel="0" collapsed="false">
      <c r="A1699" s="3"/>
      <c r="B1699" s="5"/>
      <c r="G1699" s="4"/>
      <c r="H1699" s="4"/>
      <c r="I1699" s="4"/>
    </row>
    <row r="1700" customFormat="false" ht="12.75" hidden="false" customHeight="false" outlineLevel="0" collapsed="false">
      <c r="A1700" s="3"/>
      <c r="B1700" s="5"/>
      <c r="G1700" s="4"/>
      <c r="H1700" s="4"/>
      <c r="I1700" s="4"/>
    </row>
    <row r="1701" customFormat="false" ht="12.75" hidden="false" customHeight="false" outlineLevel="0" collapsed="false">
      <c r="A1701" s="3"/>
      <c r="B1701" s="5"/>
      <c r="G1701" s="4"/>
      <c r="H1701" s="4"/>
      <c r="I1701" s="4"/>
    </row>
    <row r="1702" customFormat="false" ht="12.75" hidden="false" customHeight="false" outlineLevel="0" collapsed="false">
      <c r="A1702" s="3"/>
      <c r="B1702" s="5"/>
      <c r="G1702" s="4"/>
      <c r="H1702" s="4"/>
      <c r="I1702" s="4"/>
    </row>
    <row r="1703" customFormat="false" ht="12.75" hidden="false" customHeight="false" outlineLevel="0" collapsed="false">
      <c r="A1703" s="3"/>
      <c r="B1703" s="5"/>
      <c r="G1703" s="4"/>
      <c r="H1703" s="4"/>
      <c r="I1703" s="4"/>
    </row>
    <row r="1704" customFormat="false" ht="12.75" hidden="false" customHeight="false" outlineLevel="0" collapsed="false">
      <c r="A1704" s="3"/>
      <c r="B1704" s="5"/>
      <c r="G1704" s="4"/>
      <c r="H1704" s="4"/>
      <c r="I1704" s="4"/>
    </row>
    <row r="1705" customFormat="false" ht="12.75" hidden="false" customHeight="false" outlineLevel="0" collapsed="false">
      <c r="A1705" s="3"/>
      <c r="B1705" s="5"/>
      <c r="G1705" s="4"/>
      <c r="H1705" s="4"/>
      <c r="I1705" s="4"/>
    </row>
    <row r="1706" customFormat="false" ht="12.75" hidden="false" customHeight="false" outlineLevel="0" collapsed="false">
      <c r="A1706" s="3"/>
      <c r="B1706" s="5"/>
      <c r="G1706" s="4"/>
      <c r="H1706" s="4"/>
      <c r="I1706" s="4"/>
    </row>
    <row r="1707" customFormat="false" ht="12.75" hidden="false" customHeight="false" outlineLevel="0" collapsed="false">
      <c r="A1707" s="3"/>
      <c r="B1707" s="5"/>
      <c r="G1707" s="4"/>
      <c r="H1707" s="4"/>
      <c r="I1707" s="4"/>
    </row>
    <row r="1708" customFormat="false" ht="12.75" hidden="false" customHeight="false" outlineLevel="0" collapsed="false">
      <c r="A1708" s="3"/>
      <c r="B1708" s="5"/>
      <c r="G1708" s="4"/>
      <c r="H1708" s="4"/>
      <c r="I1708" s="4"/>
    </row>
    <row r="1709" customFormat="false" ht="12.75" hidden="false" customHeight="false" outlineLevel="0" collapsed="false">
      <c r="A1709" s="3"/>
      <c r="B1709" s="5"/>
      <c r="G1709" s="4"/>
      <c r="H1709" s="4"/>
      <c r="I1709" s="4"/>
    </row>
    <row r="1710" customFormat="false" ht="12.75" hidden="false" customHeight="false" outlineLevel="0" collapsed="false">
      <c r="A1710" s="3"/>
      <c r="B1710" s="5"/>
      <c r="G1710" s="4"/>
      <c r="H1710" s="4"/>
      <c r="I1710" s="4"/>
    </row>
    <row r="1711" customFormat="false" ht="12.75" hidden="false" customHeight="false" outlineLevel="0" collapsed="false">
      <c r="A1711" s="3"/>
      <c r="B1711" s="5"/>
      <c r="G1711" s="4"/>
      <c r="H1711" s="4"/>
      <c r="I1711" s="4"/>
    </row>
    <row r="1712" customFormat="false" ht="12.75" hidden="false" customHeight="false" outlineLevel="0" collapsed="false">
      <c r="A1712" s="3"/>
      <c r="B1712" s="5"/>
      <c r="G1712" s="4"/>
      <c r="H1712" s="4"/>
      <c r="I1712" s="4"/>
    </row>
    <row r="1713" customFormat="false" ht="12.75" hidden="false" customHeight="false" outlineLevel="0" collapsed="false">
      <c r="A1713" s="3"/>
      <c r="B1713" s="5"/>
      <c r="G1713" s="4"/>
      <c r="H1713" s="4"/>
      <c r="I1713" s="4"/>
    </row>
    <row r="1714" customFormat="false" ht="12.75" hidden="false" customHeight="false" outlineLevel="0" collapsed="false">
      <c r="A1714" s="3"/>
      <c r="B1714" s="5"/>
      <c r="G1714" s="4"/>
      <c r="H1714" s="4"/>
      <c r="I1714" s="4"/>
    </row>
    <row r="1715" customFormat="false" ht="12.75" hidden="false" customHeight="false" outlineLevel="0" collapsed="false">
      <c r="A1715" s="3"/>
      <c r="B1715" s="5"/>
      <c r="G1715" s="4"/>
      <c r="H1715" s="4"/>
      <c r="I1715" s="4"/>
    </row>
    <row r="1716" customFormat="false" ht="12.75" hidden="false" customHeight="false" outlineLevel="0" collapsed="false">
      <c r="A1716" s="3"/>
      <c r="B1716" s="5"/>
      <c r="G1716" s="4"/>
      <c r="H1716" s="4"/>
      <c r="I1716" s="4"/>
    </row>
    <row r="1717" customFormat="false" ht="12.75" hidden="false" customHeight="false" outlineLevel="0" collapsed="false">
      <c r="A1717" s="3"/>
      <c r="B1717" s="5"/>
      <c r="G1717" s="4"/>
      <c r="H1717" s="4"/>
      <c r="I1717" s="4"/>
    </row>
    <row r="1718" customFormat="false" ht="12.75" hidden="false" customHeight="false" outlineLevel="0" collapsed="false">
      <c r="A1718" s="3"/>
      <c r="B1718" s="5"/>
      <c r="G1718" s="4"/>
      <c r="H1718" s="4"/>
      <c r="I1718" s="4"/>
    </row>
    <row r="1719" customFormat="false" ht="12.75" hidden="false" customHeight="false" outlineLevel="0" collapsed="false">
      <c r="A1719" s="3"/>
      <c r="B1719" s="5"/>
      <c r="G1719" s="4"/>
      <c r="H1719" s="4"/>
      <c r="I1719" s="4"/>
    </row>
    <row r="1720" customFormat="false" ht="12.75" hidden="false" customHeight="false" outlineLevel="0" collapsed="false">
      <c r="A1720" s="3"/>
      <c r="B1720" s="5"/>
      <c r="G1720" s="4"/>
      <c r="H1720" s="4"/>
      <c r="I1720" s="4"/>
    </row>
    <row r="1721" customFormat="false" ht="12.75" hidden="false" customHeight="false" outlineLevel="0" collapsed="false">
      <c r="A1721" s="3"/>
      <c r="B1721" s="5"/>
      <c r="G1721" s="4"/>
      <c r="H1721" s="4"/>
      <c r="I1721" s="4"/>
    </row>
    <row r="1722" customFormat="false" ht="12.75" hidden="false" customHeight="false" outlineLevel="0" collapsed="false">
      <c r="A1722" s="3"/>
      <c r="B1722" s="5"/>
      <c r="G1722" s="4"/>
      <c r="H1722" s="4"/>
      <c r="I1722" s="4"/>
    </row>
    <row r="1723" customFormat="false" ht="12.75" hidden="false" customHeight="false" outlineLevel="0" collapsed="false">
      <c r="A1723" s="3"/>
      <c r="B1723" s="5"/>
      <c r="G1723" s="4"/>
      <c r="H1723" s="4"/>
      <c r="I1723" s="4"/>
    </row>
    <row r="1724" customFormat="false" ht="12.75" hidden="false" customHeight="false" outlineLevel="0" collapsed="false">
      <c r="A1724" s="3"/>
      <c r="B1724" s="5"/>
      <c r="G1724" s="4"/>
      <c r="H1724" s="4"/>
      <c r="I1724" s="4"/>
    </row>
    <row r="1725" customFormat="false" ht="12.75" hidden="false" customHeight="false" outlineLevel="0" collapsed="false">
      <c r="A1725" s="3"/>
      <c r="B1725" s="5"/>
      <c r="G1725" s="4"/>
      <c r="H1725" s="4"/>
      <c r="I1725" s="4"/>
    </row>
    <row r="1726" customFormat="false" ht="12.75" hidden="false" customHeight="false" outlineLevel="0" collapsed="false">
      <c r="A1726" s="3"/>
      <c r="B1726" s="5"/>
      <c r="G1726" s="4"/>
      <c r="H1726" s="4"/>
      <c r="I1726" s="4"/>
    </row>
    <row r="1727" customFormat="false" ht="12.75" hidden="false" customHeight="false" outlineLevel="0" collapsed="false">
      <c r="A1727" s="3"/>
      <c r="B1727" s="5"/>
      <c r="G1727" s="4"/>
      <c r="H1727" s="4"/>
      <c r="I1727" s="4"/>
    </row>
    <row r="1728" customFormat="false" ht="12.75" hidden="false" customHeight="false" outlineLevel="0" collapsed="false">
      <c r="A1728" s="3"/>
      <c r="B1728" s="5"/>
      <c r="G1728" s="4"/>
      <c r="H1728" s="4"/>
      <c r="I1728" s="4"/>
    </row>
    <row r="1729" customFormat="false" ht="12.75" hidden="false" customHeight="false" outlineLevel="0" collapsed="false">
      <c r="A1729" s="3"/>
      <c r="B1729" s="5"/>
      <c r="G1729" s="4"/>
      <c r="H1729" s="4"/>
      <c r="I1729" s="4"/>
    </row>
    <row r="1730" customFormat="false" ht="12.75" hidden="false" customHeight="false" outlineLevel="0" collapsed="false">
      <c r="A1730" s="3"/>
      <c r="B1730" s="5"/>
      <c r="G1730" s="4"/>
      <c r="H1730" s="4"/>
      <c r="I1730" s="4"/>
    </row>
    <row r="1731" customFormat="false" ht="12.75" hidden="false" customHeight="false" outlineLevel="0" collapsed="false">
      <c r="A1731" s="3"/>
      <c r="B1731" s="5"/>
      <c r="G1731" s="4"/>
      <c r="H1731" s="4"/>
      <c r="I1731" s="4"/>
    </row>
    <row r="1732" customFormat="false" ht="12.75" hidden="false" customHeight="false" outlineLevel="0" collapsed="false">
      <c r="A1732" s="3"/>
      <c r="B1732" s="5"/>
      <c r="G1732" s="4"/>
      <c r="H1732" s="4"/>
      <c r="I1732" s="4"/>
    </row>
    <row r="1733" customFormat="false" ht="12.75" hidden="false" customHeight="false" outlineLevel="0" collapsed="false">
      <c r="A1733" s="3"/>
      <c r="B1733" s="5"/>
      <c r="G1733" s="4"/>
      <c r="H1733" s="4"/>
      <c r="I1733" s="4"/>
    </row>
    <row r="1734" customFormat="false" ht="12.75" hidden="false" customHeight="false" outlineLevel="0" collapsed="false">
      <c r="A1734" s="3"/>
      <c r="B1734" s="5"/>
      <c r="G1734" s="4"/>
      <c r="H1734" s="4"/>
      <c r="I1734" s="4"/>
    </row>
    <row r="1735" customFormat="false" ht="12.75" hidden="false" customHeight="false" outlineLevel="0" collapsed="false">
      <c r="A1735" s="3"/>
      <c r="B1735" s="5"/>
      <c r="G1735" s="4"/>
      <c r="H1735" s="4"/>
      <c r="I1735" s="4"/>
    </row>
    <row r="1736" customFormat="false" ht="12.75" hidden="false" customHeight="false" outlineLevel="0" collapsed="false">
      <c r="A1736" s="3"/>
      <c r="B1736" s="5"/>
      <c r="G1736" s="4"/>
      <c r="H1736" s="4"/>
      <c r="I1736" s="4"/>
    </row>
    <row r="1737" customFormat="false" ht="12.75" hidden="false" customHeight="false" outlineLevel="0" collapsed="false">
      <c r="A1737" s="3"/>
      <c r="B1737" s="5"/>
      <c r="G1737" s="4"/>
      <c r="H1737" s="4"/>
      <c r="I1737" s="4"/>
    </row>
    <row r="1738" customFormat="false" ht="12.75" hidden="false" customHeight="false" outlineLevel="0" collapsed="false">
      <c r="A1738" s="3"/>
      <c r="B1738" s="5"/>
      <c r="G1738" s="4"/>
      <c r="H1738" s="4"/>
      <c r="I1738" s="4"/>
    </row>
    <row r="1739" customFormat="false" ht="12.75" hidden="false" customHeight="false" outlineLevel="0" collapsed="false">
      <c r="A1739" s="3"/>
      <c r="B1739" s="5"/>
      <c r="G1739" s="4"/>
      <c r="H1739" s="4"/>
      <c r="I1739" s="4"/>
    </row>
    <row r="1740" customFormat="false" ht="12.75" hidden="false" customHeight="false" outlineLevel="0" collapsed="false">
      <c r="A1740" s="3"/>
      <c r="B1740" s="5"/>
      <c r="G1740" s="4"/>
      <c r="H1740" s="4"/>
      <c r="I1740" s="4"/>
    </row>
    <row r="1741" customFormat="false" ht="12.75" hidden="false" customHeight="false" outlineLevel="0" collapsed="false">
      <c r="A1741" s="3"/>
      <c r="B1741" s="5"/>
      <c r="G1741" s="4"/>
      <c r="H1741" s="4"/>
      <c r="I1741" s="4"/>
    </row>
    <row r="1742" customFormat="false" ht="12.75" hidden="false" customHeight="false" outlineLevel="0" collapsed="false">
      <c r="A1742" s="3"/>
      <c r="B1742" s="5"/>
      <c r="G1742" s="4"/>
      <c r="H1742" s="4"/>
      <c r="I1742" s="4"/>
    </row>
    <row r="1743" customFormat="false" ht="12.75" hidden="false" customHeight="false" outlineLevel="0" collapsed="false">
      <c r="A1743" s="3"/>
      <c r="B1743" s="5"/>
      <c r="G1743" s="4"/>
      <c r="H1743" s="4"/>
      <c r="I1743" s="4"/>
    </row>
    <row r="1744" customFormat="false" ht="12.75" hidden="false" customHeight="false" outlineLevel="0" collapsed="false">
      <c r="A1744" s="3"/>
      <c r="B1744" s="5"/>
      <c r="G1744" s="4"/>
      <c r="H1744" s="4"/>
      <c r="I1744" s="4"/>
    </row>
    <row r="1745" customFormat="false" ht="12.75" hidden="false" customHeight="false" outlineLevel="0" collapsed="false">
      <c r="A1745" s="3"/>
      <c r="B1745" s="5"/>
      <c r="G1745" s="4"/>
      <c r="H1745" s="4"/>
      <c r="I1745" s="4"/>
    </row>
    <row r="1746" customFormat="false" ht="12.75" hidden="false" customHeight="false" outlineLevel="0" collapsed="false">
      <c r="A1746" s="3"/>
      <c r="B1746" s="5"/>
      <c r="G1746" s="4"/>
      <c r="H1746" s="4"/>
      <c r="I1746" s="4"/>
    </row>
    <row r="1747" customFormat="false" ht="12.75" hidden="false" customHeight="false" outlineLevel="0" collapsed="false">
      <c r="A1747" s="3"/>
      <c r="B1747" s="5"/>
      <c r="G1747" s="4"/>
      <c r="H1747" s="4"/>
      <c r="I1747" s="4"/>
    </row>
    <row r="1748" customFormat="false" ht="12.75" hidden="false" customHeight="false" outlineLevel="0" collapsed="false">
      <c r="A1748" s="3"/>
      <c r="B1748" s="5"/>
      <c r="G1748" s="4"/>
      <c r="H1748" s="4"/>
      <c r="I1748" s="4"/>
    </row>
    <row r="1749" customFormat="false" ht="12.75" hidden="false" customHeight="false" outlineLevel="0" collapsed="false">
      <c r="A1749" s="3"/>
      <c r="B1749" s="5"/>
      <c r="G1749" s="4"/>
      <c r="H1749" s="4"/>
      <c r="I1749" s="4"/>
    </row>
    <row r="1750" customFormat="false" ht="12.75" hidden="false" customHeight="false" outlineLevel="0" collapsed="false">
      <c r="A1750" s="3"/>
      <c r="B1750" s="5"/>
      <c r="G1750" s="4"/>
      <c r="H1750" s="4"/>
      <c r="I1750" s="4"/>
    </row>
    <row r="1751" customFormat="false" ht="12.75" hidden="false" customHeight="false" outlineLevel="0" collapsed="false">
      <c r="A1751" s="3"/>
      <c r="B1751" s="5"/>
      <c r="G1751" s="4"/>
      <c r="H1751" s="4"/>
      <c r="I1751" s="4"/>
    </row>
    <row r="1752" customFormat="false" ht="12.75" hidden="false" customHeight="false" outlineLevel="0" collapsed="false">
      <c r="A1752" s="3"/>
      <c r="B1752" s="5"/>
      <c r="G1752" s="4"/>
      <c r="H1752" s="4"/>
      <c r="I1752" s="4"/>
    </row>
    <row r="1753" customFormat="false" ht="12.75" hidden="false" customHeight="false" outlineLevel="0" collapsed="false">
      <c r="A1753" s="3"/>
      <c r="B1753" s="5"/>
      <c r="G1753" s="4"/>
      <c r="H1753" s="4"/>
      <c r="I1753" s="4"/>
    </row>
    <row r="1754" customFormat="false" ht="12.75" hidden="false" customHeight="false" outlineLevel="0" collapsed="false">
      <c r="A1754" s="3"/>
      <c r="B1754" s="5"/>
      <c r="G1754" s="4"/>
      <c r="H1754" s="4"/>
      <c r="I1754" s="4"/>
    </row>
    <row r="1755" customFormat="false" ht="12.75" hidden="false" customHeight="false" outlineLevel="0" collapsed="false">
      <c r="A1755" s="3"/>
      <c r="B1755" s="5"/>
      <c r="G1755" s="4"/>
      <c r="H1755" s="4"/>
      <c r="I1755" s="4"/>
    </row>
    <row r="1756" customFormat="false" ht="12.75" hidden="false" customHeight="false" outlineLevel="0" collapsed="false">
      <c r="A1756" s="3"/>
      <c r="B1756" s="5"/>
      <c r="G1756" s="4"/>
      <c r="H1756" s="4"/>
      <c r="I1756" s="4"/>
    </row>
    <row r="1757" customFormat="false" ht="12.75" hidden="false" customHeight="false" outlineLevel="0" collapsed="false">
      <c r="A1757" s="3"/>
      <c r="B1757" s="5"/>
      <c r="G1757" s="4"/>
      <c r="H1757" s="4"/>
      <c r="I1757" s="4"/>
    </row>
    <row r="1758" customFormat="false" ht="12.75" hidden="false" customHeight="false" outlineLevel="0" collapsed="false">
      <c r="A1758" s="3"/>
      <c r="B1758" s="5"/>
      <c r="G1758" s="4"/>
      <c r="H1758" s="4"/>
      <c r="I1758" s="4"/>
    </row>
    <row r="1759" customFormat="false" ht="12.75" hidden="false" customHeight="false" outlineLevel="0" collapsed="false">
      <c r="A1759" s="3"/>
      <c r="B1759" s="5"/>
      <c r="G1759" s="4"/>
      <c r="H1759" s="4"/>
      <c r="I1759" s="4"/>
    </row>
    <row r="1760" customFormat="false" ht="12.75" hidden="false" customHeight="false" outlineLevel="0" collapsed="false">
      <c r="A1760" s="3"/>
      <c r="B1760" s="5"/>
      <c r="G1760" s="4"/>
      <c r="H1760" s="4"/>
      <c r="I1760" s="4"/>
    </row>
    <row r="1761" customFormat="false" ht="12.75" hidden="false" customHeight="false" outlineLevel="0" collapsed="false">
      <c r="A1761" s="3"/>
      <c r="B1761" s="5"/>
      <c r="G1761" s="4"/>
      <c r="H1761" s="4"/>
      <c r="I1761" s="4"/>
    </row>
    <row r="1762" customFormat="false" ht="12.75" hidden="false" customHeight="false" outlineLevel="0" collapsed="false">
      <c r="A1762" s="3"/>
      <c r="B1762" s="5"/>
      <c r="G1762" s="4"/>
      <c r="H1762" s="4"/>
      <c r="I1762" s="4"/>
    </row>
    <row r="1763" customFormat="false" ht="12.75" hidden="false" customHeight="false" outlineLevel="0" collapsed="false">
      <c r="A1763" s="3"/>
      <c r="B1763" s="5"/>
      <c r="G1763" s="4"/>
      <c r="H1763" s="4"/>
      <c r="I1763" s="4"/>
    </row>
    <row r="1764" customFormat="false" ht="12.75" hidden="false" customHeight="false" outlineLevel="0" collapsed="false">
      <c r="A1764" s="3"/>
      <c r="B1764" s="5"/>
      <c r="G1764" s="4"/>
      <c r="H1764" s="4"/>
      <c r="I1764" s="4"/>
    </row>
    <row r="1765" customFormat="false" ht="12.75" hidden="false" customHeight="false" outlineLevel="0" collapsed="false">
      <c r="A1765" s="3"/>
      <c r="B1765" s="5"/>
      <c r="G1765" s="4"/>
      <c r="H1765" s="4"/>
      <c r="I1765" s="4"/>
    </row>
    <row r="1766" customFormat="false" ht="12.75" hidden="false" customHeight="false" outlineLevel="0" collapsed="false">
      <c r="A1766" s="3"/>
      <c r="B1766" s="5"/>
      <c r="G1766" s="4"/>
      <c r="H1766" s="4"/>
      <c r="I1766" s="4"/>
    </row>
    <row r="1767" customFormat="false" ht="12.75" hidden="false" customHeight="false" outlineLevel="0" collapsed="false">
      <c r="A1767" s="3"/>
      <c r="B1767" s="5"/>
      <c r="G1767" s="4"/>
      <c r="H1767" s="4"/>
      <c r="I1767" s="4"/>
    </row>
    <row r="1768" customFormat="false" ht="12.75" hidden="false" customHeight="false" outlineLevel="0" collapsed="false">
      <c r="A1768" s="3"/>
      <c r="B1768" s="5"/>
      <c r="G1768" s="4"/>
      <c r="H1768" s="4"/>
      <c r="I1768" s="4"/>
    </row>
    <row r="1769" customFormat="false" ht="12.75" hidden="false" customHeight="false" outlineLevel="0" collapsed="false">
      <c r="A1769" s="3"/>
      <c r="B1769" s="5"/>
      <c r="G1769" s="4"/>
      <c r="H1769" s="4"/>
      <c r="I1769" s="4"/>
    </row>
    <row r="1770" customFormat="false" ht="12.75" hidden="false" customHeight="false" outlineLevel="0" collapsed="false">
      <c r="A1770" s="3"/>
      <c r="B1770" s="5"/>
      <c r="G1770" s="4"/>
      <c r="H1770" s="4"/>
      <c r="I1770" s="4"/>
    </row>
    <row r="1771" customFormat="false" ht="12.75" hidden="false" customHeight="false" outlineLevel="0" collapsed="false">
      <c r="A1771" s="3"/>
      <c r="B1771" s="5"/>
      <c r="G1771" s="4"/>
      <c r="H1771" s="4"/>
      <c r="I1771" s="4"/>
    </row>
    <row r="1772" customFormat="false" ht="12.75" hidden="false" customHeight="false" outlineLevel="0" collapsed="false">
      <c r="A1772" s="3"/>
      <c r="B1772" s="5"/>
      <c r="G1772" s="4"/>
      <c r="H1772" s="4"/>
      <c r="I1772" s="4"/>
    </row>
    <row r="1773" customFormat="false" ht="12.75" hidden="false" customHeight="false" outlineLevel="0" collapsed="false">
      <c r="A1773" s="3"/>
      <c r="B1773" s="5"/>
      <c r="G1773" s="4"/>
      <c r="H1773" s="4"/>
      <c r="I1773" s="4"/>
    </row>
    <row r="1774" customFormat="false" ht="12.75" hidden="false" customHeight="false" outlineLevel="0" collapsed="false">
      <c r="A1774" s="3"/>
      <c r="B1774" s="5"/>
      <c r="G1774" s="4"/>
      <c r="H1774" s="4"/>
      <c r="I1774" s="4"/>
    </row>
    <row r="1775" customFormat="false" ht="12.75" hidden="false" customHeight="false" outlineLevel="0" collapsed="false">
      <c r="A1775" s="3"/>
      <c r="B1775" s="5"/>
      <c r="G1775" s="4"/>
      <c r="H1775" s="4"/>
      <c r="I1775" s="4"/>
    </row>
    <row r="1776" customFormat="false" ht="12.75" hidden="false" customHeight="false" outlineLevel="0" collapsed="false">
      <c r="A1776" s="3"/>
      <c r="B1776" s="5"/>
      <c r="G1776" s="4"/>
      <c r="H1776" s="4"/>
      <c r="I1776" s="4"/>
    </row>
    <row r="1777" customFormat="false" ht="12.75" hidden="false" customHeight="false" outlineLevel="0" collapsed="false">
      <c r="A1777" s="3"/>
      <c r="B1777" s="5"/>
      <c r="G1777" s="4"/>
      <c r="H1777" s="4"/>
      <c r="I1777" s="4"/>
    </row>
    <row r="1778" customFormat="false" ht="12.75" hidden="false" customHeight="false" outlineLevel="0" collapsed="false">
      <c r="A1778" s="3"/>
      <c r="B1778" s="5"/>
      <c r="G1778" s="4"/>
      <c r="H1778" s="4"/>
      <c r="I1778" s="4"/>
    </row>
    <row r="1779" customFormat="false" ht="12.75" hidden="false" customHeight="false" outlineLevel="0" collapsed="false">
      <c r="A1779" s="3"/>
      <c r="B1779" s="5"/>
      <c r="G1779" s="4"/>
      <c r="H1779" s="4"/>
      <c r="I1779" s="4"/>
    </row>
    <row r="1780" customFormat="false" ht="12.75" hidden="false" customHeight="false" outlineLevel="0" collapsed="false">
      <c r="A1780" s="3"/>
      <c r="B1780" s="5"/>
      <c r="G1780" s="4"/>
      <c r="H1780" s="4"/>
      <c r="I1780" s="4"/>
    </row>
    <row r="1781" customFormat="false" ht="12.75" hidden="false" customHeight="false" outlineLevel="0" collapsed="false">
      <c r="A1781" s="3"/>
      <c r="B1781" s="5"/>
      <c r="G1781" s="4"/>
      <c r="H1781" s="4"/>
      <c r="I1781" s="4"/>
    </row>
    <row r="1782" customFormat="false" ht="12.75" hidden="false" customHeight="false" outlineLevel="0" collapsed="false">
      <c r="A1782" s="3"/>
      <c r="B1782" s="5"/>
      <c r="G1782" s="4"/>
      <c r="H1782" s="4"/>
      <c r="I1782" s="4"/>
    </row>
    <row r="1783" customFormat="false" ht="12.75" hidden="false" customHeight="false" outlineLevel="0" collapsed="false">
      <c r="A1783" s="3"/>
      <c r="B1783" s="5"/>
      <c r="G1783" s="4"/>
      <c r="H1783" s="4"/>
      <c r="I1783" s="4"/>
    </row>
    <row r="1784" customFormat="false" ht="12.75" hidden="false" customHeight="false" outlineLevel="0" collapsed="false">
      <c r="A1784" s="3"/>
      <c r="B1784" s="5"/>
      <c r="G1784" s="4"/>
      <c r="H1784" s="4"/>
      <c r="I1784" s="4"/>
    </row>
    <row r="1785" customFormat="false" ht="12.75" hidden="false" customHeight="false" outlineLevel="0" collapsed="false">
      <c r="A1785" s="3"/>
      <c r="B1785" s="5"/>
      <c r="G1785" s="4"/>
      <c r="H1785" s="4"/>
      <c r="I1785" s="4"/>
    </row>
    <row r="1786" customFormat="false" ht="12.75" hidden="false" customHeight="false" outlineLevel="0" collapsed="false">
      <c r="A1786" s="3"/>
      <c r="B1786" s="5"/>
      <c r="G1786" s="4"/>
      <c r="H1786" s="4"/>
      <c r="I1786" s="4"/>
    </row>
    <row r="1787" customFormat="false" ht="12.75" hidden="false" customHeight="false" outlineLevel="0" collapsed="false">
      <c r="A1787" s="3"/>
      <c r="B1787" s="5"/>
      <c r="G1787" s="4"/>
      <c r="H1787" s="4"/>
      <c r="I1787" s="4"/>
    </row>
    <row r="1788" customFormat="false" ht="12.75" hidden="false" customHeight="false" outlineLevel="0" collapsed="false">
      <c r="A1788" s="3"/>
      <c r="B1788" s="5"/>
      <c r="G1788" s="4"/>
      <c r="H1788" s="4"/>
      <c r="I1788" s="4"/>
    </row>
    <row r="1789" customFormat="false" ht="12.75" hidden="false" customHeight="false" outlineLevel="0" collapsed="false">
      <c r="A1789" s="3"/>
      <c r="B1789" s="5"/>
      <c r="G1789" s="4"/>
      <c r="H1789" s="4"/>
      <c r="I1789" s="4"/>
    </row>
    <row r="1790" customFormat="false" ht="12.75" hidden="false" customHeight="false" outlineLevel="0" collapsed="false">
      <c r="A1790" s="3"/>
      <c r="B1790" s="5"/>
      <c r="G1790" s="4"/>
      <c r="H1790" s="4"/>
      <c r="I1790" s="4"/>
    </row>
    <row r="1791" customFormat="false" ht="12.75" hidden="false" customHeight="false" outlineLevel="0" collapsed="false">
      <c r="A1791" s="3"/>
      <c r="B1791" s="5"/>
      <c r="G1791" s="4"/>
      <c r="H1791" s="4"/>
      <c r="I1791" s="4"/>
    </row>
    <row r="1792" customFormat="false" ht="12.75" hidden="false" customHeight="false" outlineLevel="0" collapsed="false">
      <c r="A1792" s="3"/>
      <c r="B1792" s="5"/>
      <c r="G1792" s="4"/>
      <c r="H1792" s="4"/>
      <c r="I1792" s="4"/>
    </row>
    <row r="1793" customFormat="false" ht="12.75" hidden="false" customHeight="false" outlineLevel="0" collapsed="false">
      <c r="A1793" s="3"/>
      <c r="B1793" s="5"/>
      <c r="G1793" s="4"/>
      <c r="H1793" s="4"/>
      <c r="I1793" s="4"/>
    </row>
    <row r="1794" customFormat="false" ht="12.75" hidden="false" customHeight="false" outlineLevel="0" collapsed="false">
      <c r="A1794" s="3"/>
      <c r="B1794" s="5"/>
      <c r="G1794" s="4"/>
      <c r="H1794" s="4"/>
      <c r="I1794" s="4"/>
    </row>
    <row r="1795" customFormat="false" ht="12.75" hidden="false" customHeight="false" outlineLevel="0" collapsed="false">
      <c r="A1795" s="3"/>
      <c r="B1795" s="5"/>
      <c r="G1795" s="4"/>
      <c r="H1795" s="4"/>
      <c r="I1795" s="4"/>
    </row>
    <row r="1796" customFormat="false" ht="12.75" hidden="false" customHeight="false" outlineLevel="0" collapsed="false">
      <c r="A1796" s="3"/>
      <c r="B1796" s="5"/>
      <c r="G1796" s="4"/>
      <c r="H1796" s="4"/>
      <c r="I1796" s="4"/>
    </row>
    <row r="1797" customFormat="false" ht="12.75" hidden="false" customHeight="false" outlineLevel="0" collapsed="false">
      <c r="A1797" s="3"/>
      <c r="B1797" s="5"/>
      <c r="G1797" s="4"/>
      <c r="H1797" s="4"/>
      <c r="I1797" s="4"/>
    </row>
    <row r="1798" customFormat="false" ht="12.75" hidden="false" customHeight="false" outlineLevel="0" collapsed="false">
      <c r="A1798" s="3"/>
      <c r="B1798" s="5"/>
      <c r="G1798" s="4"/>
      <c r="H1798" s="4"/>
      <c r="I1798" s="4"/>
    </row>
    <row r="1799" customFormat="false" ht="12.75" hidden="false" customHeight="false" outlineLevel="0" collapsed="false">
      <c r="A1799" s="3"/>
      <c r="B1799" s="5"/>
      <c r="G1799" s="4"/>
      <c r="H1799" s="4"/>
      <c r="I1799" s="4"/>
    </row>
    <row r="1800" customFormat="false" ht="12.75" hidden="false" customHeight="false" outlineLevel="0" collapsed="false">
      <c r="A1800" s="3"/>
      <c r="B1800" s="5"/>
      <c r="G1800" s="4"/>
      <c r="H1800" s="4"/>
      <c r="I1800" s="4"/>
    </row>
    <row r="1801" customFormat="false" ht="12.75" hidden="false" customHeight="false" outlineLevel="0" collapsed="false">
      <c r="A1801" s="3"/>
      <c r="B1801" s="5"/>
      <c r="G1801" s="4"/>
      <c r="H1801" s="4"/>
      <c r="I1801" s="4"/>
    </row>
    <row r="1802" customFormat="false" ht="12.75" hidden="false" customHeight="false" outlineLevel="0" collapsed="false">
      <c r="A1802" s="3"/>
      <c r="B1802" s="5"/>
      <c r="G1802" s="4"/>
      <c r="H1802" s="4"/>
      <c r="I1802" s="4"/>
    </row>
    <row r="1803" customFormat="false" ht="12.75" hidden="false" customHeight="false" outlineLevel="0" collapsed="false">
      <c r="A1803" s="3"/>
      <c r="B1803" s="5"/>
      <c r="G1803" s="4"/>
      <c r="H1803" s="4"/>
      <c r="I1803" s="4"/>
    </row>
    <row r="1804" customFormat="false" ht="12.75" hidden="false" customHeight="false" outlineLevel="0" collapsed="false">
      <c r="A1804" s="3"/>
      <c r="B1804" s="5"/>
      <c r="G1804" s="4"/>
      <c r="H1804" s="4"/>
      <c r="I1804" s="4"/>
    </row>
    <row r="1805" customFormat="false" ht="12.75" hidden="false" customHeight="false" outlineLevel="0" collapsed="false">
      <c r="A1805" s="3"/>
      <c r="B1805" s="5"/>
      <c r="G1805" s="4"/>
      <c r="H1805" s="4"/>
      <c r="I1805" s="4"/>
    </row>
    <row r="1806" customFormat="false" ht="12.75" hidden="false" customHeight="false" outlineLevel="0" collapsed="false">
      <c r="A1806" s="3"/>
      <c r="B1806" s="5"/>
      <c r="G1806" s="4"/>
      <c r="H1806" s="4"/>
      <c r="I1806" s="4"/>
    </row>
    <row r="1807" customFormat="false" ht="12.75" hidden="false" customHeight="false" outlineLevel="0" collapsed="false">
      <c r="A1807" s="3"/>
      <c r="B1807" s="5"/>
      <c r="G1807" s="4"/>
      <c r="H1807" s="4"/>
      <c r="I1807" s="4"/>
    </row>
    <row r="1808" customFormat="false" ht="12.75" hidden="false" customHeight="false" outlineLevel="0" collapsed="false">
      <c r="A1808" s="3"/>
      <c r="B1808" s="5"/>
      <c r="G1808" s="4"/>
      <c r="H1808" s="4"/>
      <c r="I1808" s="4"/>
    </row>
    <row r="1809" customFormat="false" ht="12.75" hidden="false" customHeight="false" outlineLevel="0" collapsed="false">
      <c r="A1809" s="3"/>
      <c r="B1809" s="5"/>
      <c r="G1809" s="4"/>
      <c r="H1809" s="4"/>
      <c r="I1809" s="4"/>
    </row>
    <row r="1810" customFormat="false" ht="12.75" hidden="false" customHeight="false" outlineLevel="0" collapsed="false">
      <c r="A1810" s="3"/>
      <c r="B1810" s="5"/>
      <c r="G1810" s="4"/>
      <c r="H1810" s="4"/>
      <c r="I1810" s="4"/>
    </row>
    <row r="1811" customFormat="false" ht="12.75" hidden="false" customHeight="false" outlineLevel="0" collapsed="false">
      <c r="A1811" s="3"/>
      <c r="B1811" s="5"/>
      <c r="G1811" s="4"/>
      <c r="H1811" s="4"/>
      <c r="I1811" s="4"/>
    </row>
    <row r="1812" customFormat="false" ht="12.75" hidden="false" customHeight="false" outlineLevel="0" collapsed="false">
      <c r="A1812" s="3"/>
      <c r="B1812" s="5"/>
      <c r="G1812" s="4"/>
      <c r="H1812" s="4"/>
      <c r="I1812" s="4"/>
    </row>
    <row r="1813" customFormat="false" ht="12.75" hidden="false" customHeight="false" outlineLevel="0" collapsed="false">
      <c r="A1813" s="3"/>
      <c r="B1813" s="5"/>
      <c r="G1813" s="4"/>
      <c r="H1813" s="4"/>
      <c r="I1813" s="4"/>
    </row>
    <row r="1814" customFormat="false" ht="12.75" hidden="false" customHeight="false" outlineLevel="0" collapsed="false">
      <c r="A1814" s="3"/>
      <c r="B1814" s="5"/>
      <c r="G1814" s="4"/>
      <c r="H1814" s="4"/>
      <c r="I1814" s="4"/>
    </row>
    <row r="1815" customFormat="false" ht="12.75" hidden="false" customHeight="false" outlineLevel="0" collapsed="false">
      <c r="A1815" s="3"/>
      <c r="B1815" s="5"/>
      <c r="G1815" s="4"/>
      <c r="H1815" s="4"/>
      <c r="I1815" s="4"/>
    </row>
    <row r="1816" customFormat="false" ht="12.75" hidden="false" customHeight="false" outlineLevel="0" collapsed="false">
      <c r="A1816" s="3"/>
      <c r="B1816" s="5"/>
      <c r="G1816" s="4"/>
      <c r="H1816" s="4"/>
      <c r="I1816" s="4"/>
    </row>
    <row r="1817" customFormat="false" ht="12.75" hidden="false" customHeight="false" outlineLevel="0" collapsed="false">
      <c r="A1817" s="3"/>
      <c r="B1817" s="5"/>
      <c r="G1817" s="4"/>
      <c r="H1817" s="4"/>
      <c r="I1817" s="4"/>
    </row>
    <row r="1818" customFormat="false" ht="12.75" hidden="false" customHeight="false" outlineLevel="0" collapsed="false">
      <c r="A1818" s="3"/>
      <c r="B1818" s="5"/>
      <c r="G1818" s="4"/>
      <c r="H1818" s="4"/>
      <c r="I1818" s="4"/>
    </row>
    <row r="1819" customFormat="false" ht="12.75" hidden="false" customHeight="false" outlineLevel="0" collapsed="false">
      <c r="A1819" s="3"/>
      <c r="B1819" s="5"/>
      <c r="G1819" s="4"/>
      <c r="H1819" s="4"/>
      <c r="I1819" s="4"/>
    </row>
    <row r="1820" customFormat="false" ht="12.75" hidden="false" customHeight="false" outlineLevel="0" collapsed="false">
      <c r="A1820" s="3"/>
      <c r="B1820" s="5"/>
      <c r="G1820" s="4"/>
      <c r="H1820" s="4"/>
      <c r="I1820" s="4"/>
    </row>
    <row r="1821" customFormat="false" ht="12.75" hidden="false" customHeight="false" outlineLevel="0" collapsed="false">
      <c r="A1821" s="3"/>
      <c r="B1821" s="5"/>
      <c r="G1821" s="4"/>
      <c r="H1821" s="4"/>
      <c r="I1821" s="4"/>
    </row>
    <row r="1822" customFormat="false" ht="12.75" hidden="false" customHeight="false" outlineLevel="0" collapsed="false">
      <c r="A1822" s="3"/>
      <c r="B1822" s="5"/>
      <c r="G1822" s="4"/>
      <c r="H1822" s="4"/>
      <c r="I1822" s="4"/>
    </row>
    <row r="1823" customFormat="false" ht="12.75" hidden="false" customHeight="false" outlineLevel="0" collapsed="false">
      <c r="A1823" s="3"/>
      <c r="B1823" s="5"/>
      <c r="G1823" s="4"/>
      <c r="H1823" s="4"/>
      <c r="I1823" s="4"/>
    </row>
    <row r="1824" customFormat="false" ht="12.75" hidden="false" customHeight="false" outlineLevel="0" collapsed="false">
      <c r="A1824" s="3"/>
      <c r="B1824" s="5"/>
      <c r="G1824" s="4"/>
      <c r="H1824" s="4"/>
      <c r="I1824" s="4"/>
    </row>
    <row r="1825" customFormat="false" ht="12.75" hidden="false" customHeight="false" outlineLevel="0" collapsed="false">
      <c r="A1825" s="3"/>
      <c r="B1825" s="5"/>
      <c r="G1825" s="4"/>
      <c r="H1825" s="4"/>
      <c r="I1825" s="4"/>
    </row>
    <row r="1826" customFormat="false" ht="12.75" hidden="false" customHeight="false" outlineLevel="0" collapsed="false">
      <c r="A1826" s="3"/>
      <c r="B1826" s="5"/>
      <c r="G1826" s="4"/>
      <c r="H1826" s="4"/>
      <c r="I1826" s="4"/>
    </row>
    <row r="1827" customFormat="false" ht="12.75" hidden="false" customHeight="false" outlineLevel="0" collapsed="false">
      <c r="A1827" s="3"/>
      <c r="B1827" s="5"/>
      <c r="G1827" s="4"/>
      <c r="H1827" s="4"/>
      <c r="I1827" s="4"/>
    </row>
    <row r="1828" customFormat="false" ht="12.75" hidden="false" customHeight="false" outlineLevel="0" collapsed="false">
      <c r="A1828" s="3"/>
      <c r="B1828" s="5"/>
      <c r="G1828" s="4"/>
      <c r="H1828" s="4"/>
      <c r="I1828" s="4"/>
    </row>
    <row r="1829" customFormat="false" ht="12.75" hidden="false" customHeight="false" outlineLevel="0" collapsed="false">
      <c r="A1829" s="3"/>
      <c r="B1829" s="5"/>
      <c r="G1829" s="4"/>
      <c r="H1829" s="4"/>
      <c r="I1829" s="4"/>
    </row>
    <row r="1830" customFormat="false" ht="12.75" hidden="false" customHeight="false" outlineLevel="0" collapsed="false">
      <c r="A1830" s="3"/>
      <c r="B1830" s="5"/>
      <c r="G1830" s="4"/>
      <c r="H1830" s="4"/>
      <c r="I1830" s="4"/>
    </row>
    <row r="1831" customFormat="false" ht="12.75" hidden="false" customHeight="false" outlineLevel="0" collapsed="false">
      <c r="A1831" s="3"/>
      <c r="B1831" s="5"/>
      <c r="G1831" s="4"/>
      <c r="H1831" s="4"/>
      <c r="I1831" s="4"/>
    </row>
    <row r="1832" customFormat="false" ht="12.75" hidden="false" customHeight="false" outlineLevel="0" collapsed="false">
      <c r="A1832" s="3"/>
      <c r="B1832" s="5"/>
      <c r="G1832" s="4"/>
      <c r="H1832" s="4"/>
      <c r="I1832" s="4"/>
    </row>
    <row r="1833" customFormat="false" ht="12.75" hidden="false" customHeight="false" outlineLevel="0" collapsed="false">
      <c r="A1833" s="3"/>
      <c r="B1833" s="5"/>
      <c r="G1833" s="4"/>
      <c r="H1833" s="4"/>
      <c r="I1833" s="4"/>
    </row>
    <row r="1834" customFormat="false" ht="12.75" hidden="false" customHeight="false" outlineLevel="0" collapsed="false">
      <c r="A1834" s="3"/>
      <c r="B1834" s="5"/>
      <c r="G1834" s="4"/>
      <c r="H1834" s="4"/>
      <c r="I1834" s="4"/>
    </row>
    <row r="1835" customFormat="false" ht="12.75" hidden="false" customHeight="false" outlineLevel="0" collapsed="false">
      <c r="A1835" s="3"/>
      <c r="B1835" s="5"/>
      <c r="G1835" s="4"/>
      <c r="H1835" s="4"/>
      <c r="I1835" s="4"/>
    </row>
    <row r="1836" customFormat="false" ht="12.75" hidden="false" customHeight="false" outlineLevel="0" collapsed="false">
      <c r="A1836" s="3"/>
      <c r="B1836" s="5"/>
      <c r="G1836" s="4"/>
      <c r="H1836" s="4"/>
      <c r="I1836" s="4"/>
    </row>
    <row r="1837" customFormat="false" ht="12.75" hidden="false" customHeight="false" outlineLevel="0" collapsed="false">
      <c r="A1837" s="3"/>
      <c r="B1837" s="5"/>
      <c r="G1837" s="4"/>
      <c r="H1837" s="4"/>
      <c r="I1837" s="4"/>
    </row>
    <row r="1838" customFormat="false" ht="12.75" hidden="false" customHeight="false" outlineLevel="0" collapsed="false">
      <c r="A1838" s="3"/>
      <c r="B1838" s="5"/>
      <c r="G1838" s="4"/>
      <c r="H1838" s="4"/>
      <c r="I1838" s="4"/>
    </row>
    <row r="1839" customFormat="false" ht="12.75" hidden="false" customHeight="false" outlineLevel="0" collapsed="false">
      <c r="A1839" s="3"/>
      <c r="B1839" s="5"/>
      <c r="G1839" s="4"/>
      <c r="H1839" s="4"/>
      <c r="I1839" s="4"/>
    </row>
    <row r="1840" customFormat="false" ht="12.75" hidden="false" customHeight="false" outlineLevel="0" collapsed="false">
      <c r="A1840" s="3"/>
      <c r="B1840" s="5"/>
      <c r="G1840" s="4"/>
      <c r="H1840" s="4"/>
      <c r="I1840" s="4"/>
    </row>
    <row r="1841" customFormat="false" ht="12.75" hidden="false" customHeight="false" outlineLevel="0" collapsed="false">
      <c r="A1841" s="3"/>
      <c r="B1841" s="5"/>
      <c r="G1841" s="4"/>
      <c r="H1841" s="4"/>
      <c r="I1841" s="4"/>
    </row>
    <row r="1842" customFormat="false" ht="12.75" hidden="false" customHeight="false" outlineLevel="0" collapsed="false">
      <c r="A1842" s="3"/>
      <c r="B1842" s="5"/>
      <c r="G1842" s="4"/>
      <c r="H1842" s="4"/>
      <c r="I1842" s="4"/>
    </row>
    <row r="1843" customFormat="false" ht="12.75" hidden="false" customHeight="false" outlineLevel="0" collapsed="false">
      <c r="A1843" s="3"/>
      <c r="B1843" s="5"/>
      <c r="G1843" s="4"/>
      <c r="H1843" s="4"/>
      <c r="I1843" s="4"/>
    </row>
    <row r="1844" customFormat="false" ht="12.75" hidden="false" customHeight="false" outlineLevel="0" collapsed="false">
      <c r="A1844" s="3"/>
      <c r="B1844" s="5"/>
      <c r="G1844" s="4"/>
      <c r="H1844" s="4"/>
      <c r="I1844" s="4"/>
    </row>
    <row r="1845" customFormat="false" ht="12.75" hidden="false" customHeight="false" outlineLevel="0" collapsed="false">
      <c r="A1845" s="3"/>
      <c r="B1845" s="5"/>
      <c r="G1845" s="4"/>
      <c r="H1845" s="4"/>
      <c r="I1845" s="4"/>
    </row>
    <row r="1846" customFormat="false" ht="12.75" hidden="false" customHeight="false" outlineLevel="0" collapsed="false">
      <c r="A1846" s="3"/>
      <c r="B1846" s="5"/>
      <c r="G1846" s="4"/>
      <c r="H1846" s="4"/>
      <c r="I1846" s="4"/>
    </row>
    <row r="1847" customFormat="false" ht="12.75" hidden="false" customHeight="false" outlineLevel="0" collapsed="false">
      <c r="A1847" s="3"/>
      <c r="B1847" s="5"/>
      <c r="G1847" s="4"/>
      <c r="H1847" s="4"/>
      <c r="I1847" s="4"/>
    </row>
    <row r="1848" customFormat="false" ht="12.75" hidden="false" customHeight="false" outlineLevel="0" collapsed="false">
      <c r="A1848" s="3"/>
      <c r="B1848" s="5"/>
      <c r="G1848" s="4"/>
      <c r="H1848" s="4"/>
      <c r="I1848" s="4"/>
    </row>
    <row r="1849" customFormat="false" ht="12.75" hidden="false" customHeight="false" outlineLevel="0" collapsed="false">
      <c r="A1849" s="3"/>
      <c r="B1849" s="5"/>
      <c r="G1849" s="4"/>
      <c r="H1849" s="4"/>
      <c r="I1849" s="4"/>
    </row>
    <row r="1850" customFormat="false" ht="12.75" hidden="false" customHeight="false" outlineLevel="0" collapsed="false">
      <c r="A1850" s="3"/>
      <c r="B1850" s="5"/>
      <c r="G1850" s="4"/>
      <c r="H1850" s="4"/>
      <c r="I1850" s="4"/>
    </row>
    <row r="1851" customFormat="false" ht="12.75" hidden="false" customHeight="false" outlineLevel="0" collapsed="false">
      <c r="A1851" s="3"/>
      <c r="B1851" s="5"/>
      <c r="G1851" s="4"/>
      <c r="H1851" s="4"/>
      <c r="I1851" s="4"/>
    </row>
    <row r="1852" customFormat="false" ht="12.75" hidden="false" customHeight="false" outlineLevel="0" collapsed="false">
      <c r="A1852" s="3"/>
      <c r="B1852" s="5"/>
      <c r="G1852" s="4"/>
      <c r="H1852" s="4"/>
      <c r="I1852" s="4"/>
    </row>
    <row r="1853" customFormat="false" ht="12.75" hidden="false" customHeight="false" outlineLevel="0" collapsed="false">
      <c r="A1853" s="3"/>
      <c r="B1853" s="5"/>
      <c r="G1853" s="4"/>
      <c r="H1853" s="4"/>
      <c r="I1853" s="4"/>
    </row>
    <row r="1854" customFormat="false" ht="12.75" hidden="false" customHeight="false" outlineLevel="0" collapsed="false">
      <c r="A1854" s="3"/>
      <c r="B1854" s="5"/>
      <c r="G1854" s="4"/>
      <c r="H1854" s="4"/>
      <c r="I1854" s="4"/>
    </row>
    <row r="1855" customFormat="false" ht="12.75" hidden="false" customHeight="false" outlineLevel="0" collapsed="false">
      <c r="A1855" s="3"/>
      <c r="B1855" s="5"/>
      <c r="G1855" s="4"/>
      <c r="H1855" s="4"/>
      <c r="I1855" s="4"/>
    </row>
    <row r="1856" customFormat="false" ht="12.75" hidden="false" customHeight="false" outlineLevel="0" collapsed="false">
      <c r="A1856" s="3"/>
      <c r="B1856" s="5"/>
      <c r="G1856" s="4"/>
      <c r="H1856" s="4"/>
      <c r="I1856" s="4"/>
    </row>
    <row r="1857" customFormat="false" ht="12.75" hidden="false" customHeight="false" outlineLevel="0" collapsed="false">
      <c r="A1857" s="3"/>
      <c r="B1857" s="5"/>
      <c r="G1857" s="4"/>
      <c r="H1857" s="4"/>
      <c r="I1857" s="4"/>
    </row>
    <row r="1858" customFormat="false" ht="12.75" hidden="false" customHeight="false" outlineLevel="0" collapsed="false">
      <c r="A1858" s="3"/>
      <c r="B1858" s="5"/>
      <c r="G1858" s="4"/>
      <c r="H1858" s="4"/>
      <c r="I1858" s="4"/>
    </row>
    <row r="1859" customFormat="false" ht="12.75" hidden="false" customHeight="false" outlineLevel="0" collapsed="false">
      <c r="A1859" s="3"/>
      <c r="B1859" s="5"/>
      <c r="G1859" s="4"/>
      <c r="H1859" s="4"/>
      <c r="I1859" s="4"/>
    </row>
    <row r="1860" customFormat="false" ht="12.75" hidden="false" customHeight="false" outlineLevel="0" collapsed="false">
      <c r="A1860" s="3"/>
      <c r="B1860" s="5"/>
      <c r="G1860" s="4"/>
      <c r="H1860" s="4"/>
      <c r="I1860" s="4"/>
    </row>
    <row r="1861" customFormat="false" ht="12.75" hidden="false" customHeight="false" outlineLevel="0" collapsed="false">
      <c r="A1861" s="3"/>
      <c r="B1861" s="5"/>
      <c r="G1861" s="4"/>
      <c r="H1861" s="4"/>
      <c r="I1861" s="4"/>
    </row>
    <row r="1862" customFormat="false" ht="12.75" hidden="false" customHeight="false" outlineLevel="0" collapsed="false">
      <c r="A1862" s="3"/>
      <c r="B1862" s="5"/>
      <c r="G1862" s="4"/>
      <c r="H1862" s="4"/>
      <c r="I1862" s="4"/>
    </row>
    <row r="1863" customFormat="false" ht="12.75" hidden="false" customHeight="false" outlineLevel="0" collapsed="false">
      <c r="A1863" s="3"/>
      <c r="B1863" s="5"/>
      <c r="G1863" s="4"/>
      <c r="H1863" s="4"/>
      <c r="I1863" s="4"/>
    </row>
    <row r="1864" customFormat="false" ht="12.75" hidden="false" customHeight="false" outlineLevel="0" collapsed="false">
      <c r="A1864" s="3"/>
      <c r="B1864" s="5"/>
      <c r="G1864" s="4"/>
      <c r="H1864" s="4"/>
      <c r="I1864" s="4"/>
    </row>
    <row r="1865" customFormat="false" ht="12.75" hidden="false" customHeight="false" outlineLevel="0" collapsed="false">
      <c r="A1865" s="3"/>
      <c r="B1865" s="5"/>
      <c r="G1865" s="4"/>
      <c r="H1865" s="4"/>
      <c r="I1865" s="4"/>
    </row>
    <row r="1866" customFormat="false" ht="12.75" hidden="false" customHeight="false" outlineLevel="0" collapsed="false">
      <c r="A1866" s="3"/>
      <c r="B1866" s="5"/>
      <c r="G1866" s="4"/>
      <c r="H1866" s="4"/>
      <c r="I1866" s="4"/>
    </row>
    <row r="1867" customFormat="false" ht="12.75" hidden="false" customHeight="false" outlineLevel="0" collapsed="false">
      <c r="A1867" s="3"/>
      <c r="B1867" s="5"/>
      <c r="G1867" s="4"/>
      <c r="H1867" s="4"/>
      <c r="I1867" s="4"/>
    </row>
    <row r="1868" customFormat="false" ht="12.75" hidden="false" customHeight="false" outlineLevel="0" collapsed="false">
      <c r="A1868" s="3"/>
      <c r="B1868" s="5"/>
      <c r="G1868" s="4"/>
      <c r="H1868" s="4"/>
      <c r="I1868" s="4"/>
    </row>
    <row r="1869" customFormat="false" ht="12.75" hidden="false" customHeight="false" outlineLevel="0" collapsed="false">
      <c r="A1869" s="3"/>
      <c r="B1869" s="5"/>
      <c r="G1869" s="4"/>
      <c r="H1869" s="4"/>
      <c r="I1869" s="4"/>
    </row>
    <row r="1870" customFormat="false" ht="12.75" hidden="false" customHeight="false" outlineLevel="0" collapsed="false">
      <c r="A1870" s="3"/>
      <c r="B1870" s="5"/>
      <c r="G1870" s="4"/>
      <c r="H1870" s="4"/>
      <c r="I1870" s="4"/>
    </row>
    <row r="1871" customFormat="false" ht="12.75" hidden="false" customHeight="false" outlineLevel="0" collapsed="false">
      <c r="A1871" s="3"/>
      <c r="B1871" s="5"/>
      <c r="G1871" s="4"/>
      <c r="H1871" s="4"/>
      <c r="I1871" s="4"/>
    </row>
    <row r="1872" customFormat="false" ht="12.75" hidden="false" customHeight="false" outlineLevel="0" collapsed="false">
      <c r="A1872" s="3"/>
      <c r="B1872" s="5"/>
      <c r="G1872" s="4"/>
      <c r="H1872" s="4"/>
      <c r="I1872" s="4"/>
    </row>
    <row r="1873" customFormat="false" ht="12.75" hidden="false" customHeight="false" outlineLevel="0" collapsed="false">
      <c r="A1873" s="3"/>
      <c r="B1873" s="5"/>
      <c r="G1873" s="4"/>
      <c r="H1873" s="4"/>
      <c r="I1873" s="4"/>
    </row>
    <row r="1874" customFormat="false" ht="12.75" hidden="false" customHeight="false" outlineLevel="0" collapsed="false">
      <c r="A1874" s="3"/>
      <c r="B1874" s="5"/>
      <c r="G1874" s="4"/>
      <c r="H1874" s="4"/>
      <c r="I1874" s="4"/>
    </row>
    <row r="1875" customFormat="false" ht="12.75" hidden="false" customHeight="false" outlineLevel="0" collapsed="false">
      <c r="A1875" s="3"/>
      <c r="B1875" s="5"/>
      <c r="G1875" s="4"/>
      <c r="H1875" s="4"/>
      <c r="I1875" s="4"/>
    </row>
    <row r="1876" customFormat="false" ht="12.75" hidden="false" customHeight="false" outlineLevel="0" collapsed="false">
      <c r="A1876" s="3"/>
      <c r="B1876" s="5"/>
      <c r="G1876" s="4"/>
      <c r="H1876" s="4"/>
      <c r="I1876" s="4"/>
    </row>
    <row r="1877" customFormat="false" ht="12.75" hidden="false" customHeight="false" outlineLevel="0" collapsed="false">
      <c r="A1877" s="3"/>
      <c r="B1877" s="5"/>
      <c r="G1877" s="4"/>
      <c r="H1877" s="4"/>
      <c r="I1877" s="4"/>
    </row>
    <row r="1878" customFormat="false" ht="12.75" hidden="false" customHeight="false" outlineLevel="0" collapsed="false">
      <c r="A1878" s="3"/>
      <c r="B1878" s="5"/>
      <c r="G1878" s="4"/>
      <c r="H1878" s="4"/>
      <c r="I1878" s="4"/>
    </row>
    <row r="1879" customFormat="false" ht="12.75" hidden="false" customHeight="false" outlineLevel="0" collapsed="false">
      <c r="A1879" s="3"/>
      <c r="B1879" s="5"/>
      <c r="G1879" s="4"/>
      <c r="H1879" s="4"/>
      <c r="I1879" s="4"/>
    </row>
    <row r="1880" customFormat="false" ht="12.75" hidden="false" customHeight="false" outlineLevel="0" collapsed="false">
      <c r="A1880" s="3"/>
      <c r="B1880" s="5"/>
      <c r="G1880" s="4"/>
      <c r="H1880" s="4"/>
      <c r="I1880" s="4"/>
    </row>
    <row r="1881" customFormat="false" ht="12.75" hidden="false" customHeight="false" outlineLevel="0" collapsed="false">
      <c r="A1881" s="3"/>
      <c r="B1881" s="5"/>
      <c r="G1881" s="4"/>
      <c r="H1881" s="4"/>
      <c r="I1881" s="4"/>
    </row>
    <row r="1882" customFormat="false" ht="12.75" hidden="false" customHeight="false" outlineLevel="0" collapsed="false">
      <c r="A1882" s="3"/>
      <c r="B1882" s="5"/>
      <c r="G1882" s="4"/>
      <c r="H1882" s="4"/>
      <c r="I1882" s="4"/>
    </row>
    <row r="1883" customFormat="false" ht="12.75" hidden="false" customHeight="false" outlineLevel="0" collapsed="false">
      <c r="A1883" s="3"/>
      <c r="B1883" s="5"/>
      <c r="G1883" s="4"/>
      <c r="H1883" s="4"/>
      <c r="I1883" s="4"/>
    </row>
    <row r="1884" customFormat="false" ht="12.75" hidden="false" customHeight="false" outlineLevel="0" collapsed="false">
      <c r="A1884" s="3"/>
      <c r="B1884" s="5"/>
      <c r="G1884" s="4"/>
      <c r="H1884" s="4"/>
      <c r="I1884" s="4"/>
    </row>
    <row r="1885" customFormat="false" ht="12.75" hidden="false" customHeight="false" outlineLevel="0" collapsed="false">
      <c r="A1885" s="3"/>
      <c r="B1885" s="5"/>
      <c r="G1885" s="4"/>
      <c r="H1885" s="4"/>
      <c r="I1885" s="4"/>
    </row>
    <row r="1886" customFormat="false" ht="12.75" hidden="false" customHeight="false" outlineLevel="0" collapsed="false">
      <c r="A1886" s="3"/>
      <c r="B1886" s="5"/>
      <c r="G1886" s="4"/>
      <c r="H1886" s="4"/>
      <c r="I1886" s="4"/>
    </row>
    <row r="1887" customFormat="false" ht="12.75" hidden="false" customHeight="false" outlineLevel="0" collapsed="false">
      <c r="A1887" s="3"/>
      <c r="B1887" s="5"/>
      <c r="G1887" s="4"/>
      <c r="H1887" s="4"/>
      <c r="I1887" s="4"/>
    </row>
    <row r="1888" customFormat="false" ht="12.75" hidden="false" customHeight="false" outlineLevel="0" collapsed="false">
      <c r="A1888" s="3"/>
      <c r="B1888" s="5"/>
      <c r="G1888" s="4"/>
      <c r="H1888" s="4"/>
      <c r="I1888" s="4"/>
    </row>
    <row r="1889" customFormat="false" ht="12.75" hidden="false" customHeight="false" outlineLevel="0" collapsed="false">
      <c r="A1889" s="3"/>
      <c r="B1889" s="5"/>
      <c r="G1889" s="4"/>
      <c r="H1889" s="4"/>
      <c r="I1889" s="4"/>
    </row>
    <row r="1890" customFormat="false" ht="12.75" hidden="false" customHeight="false" outlineLevel="0" collapsed="false">
      <c r="A1890" s="3"/>
      <c r="B1890" s="5"/>
      <c r="G1890" s="4"/>
      <c r="H1890" s="4"/>
      <c r="I1890" s="4"/>
    </row>
    <row r="1891" customFormat="false" ht="12.75" hidden="false" customHeight="false" outlineLevel="0" collapsed="false">
      <c r="A1891" s="3"/>
      <c r="B1891" s="5"/>
      <c r="G1891" s="4"/>
      <c r="H1891" s="4"/>
      <c r="I1891" s="4"/>
    </row>
    <row r="1892" customFormat="false" ht="12.75" hidden="false" customHeight="false" outlineLevel="0" collapsed="false">
      <c r="A1892" s="3"/>
      <c r="B1892" s="5"/>
      <c r="G1892" s="4"/>
      <c r="H1892" s="4"/>
      <c r="I1892" s="4"/>
    </row>
    <row r="1893" customFormat="false" ht="12.75" hidden="false" customHeight="false" outlineLevel="0" collapsed="false">
      <c r="A1893" s="3"/>
      <c r="B1893" s="5"/>
      <c r="G1893" s="4"/>
      <c r="H1893" s="4"/>
      <c r="I1893" s="4"/>
    </row>
    <row r="1894" customFormat="false" ht="12.75" hidden="false" customHeight="false" outlineLevel="0" collapsed="false">
      <c r="A1894" s="3"/>
      <c r="B1894" s="5"/>
      <c r="G1894" s="4"/>
      <c r="H1894" s="4"/>
      <c r="I1894" s="4"/>
    </row>
    <row r="1895" customFormat="false" ht="12.75" hidden="false" customHeight="false" outlineLevel="0" collapsed="false">
      <c r="A1895" s="3"/>
      <c r="B1895" s="5"/>
      <c r="G1895" s="4"/>
      <c r="H1895" s="4"/>
      <c r="I1895" s="4"/>
    </row>
    <row r="1896" customFormat="false" ht="12.75" hidden="false" customHeight="false" outlineLevel="0" collapsed="false">
      <c r="A1896" s="3"/>
      <c r="B1896" s="5"/>
      <c r="G1896" s="4"/>
      <c r="H1896" s="4"/>
      <c r="I1896" s="4"/>
    </row>
    <row r="1897" customFormat="false" ht="12.75" hidden="false" customHeight="false" outlineLevel="0" collapsed="false">
      <c r="A1897" s="3"/>
      <c r="B1897" s="5"/>
      <c r="G1897" s="4"/>
      <c r="H1897" s="4"/>
      <c r="I1897" s="4"/>
    </row>
    <row r="1898" customFormat="false" ht="12.75" hidden="false" customHeight="false" outlineLevel="0" collapsed="false">
      <c r="A1898" s="3"/>
      <c r="B1898" s="5"/>
      <c r="G1898" s="4"/>
      <c r="H1898" s="4"/>
      <c r="I1898" s="4"/>
    </row>
    <row r="1899" customFormat="false" ht="12.75" hidden="false" customHeight="false" outlineLevel="0" collapsed="false">
      <c r="A1899" s="3"/>
      <c r="B1899" s="5"/>
      <c r="G1899" s="4"/>
      <c r="H1899" s="4"/>
      <c r="I1899" s="4"/>
    </row>
    <row r="1900" customFormat="false" ht="12.75" hidden="false" customHeight="false" outlineLevel="0" collapsed="false">
      <c r="A1900" s="3"/>
      <c r="B1900" s="5"/>
      <c r="G1900" s="4"/>
      <c r="H1900" s="4"/>
      <c r="I1900" s="4"/>
    </row>
    <row r="1901" customFormat="false" ht="12.75" hidden="false" customHeight="false" outlineLevel="0" collapsed="false">
      <c r="A1901" s="3"/>
      <c r="B1901" s="5"/>
      <c r="G1901" s="4"/>
      <c r="H1901" s="4"/>
      <c r="I1901" s="4"/>
    </row>
    <row r="1902" customFormat="false" ht="12.75" hidden="false" customHeight="false" outlineLevel="0" collapsed="false">
      <c r="A1902" s="3"/>
      <c r="B1902" s="5"/>
      <c r="G1902" s="4"/>
      <c r="H1902" s="4"/>
      <c r="I1902" s="4"/>
    </row>
    <row r="1903" customFormat="false" ht="12.75" hidden="false" customHeight="false" outlineLevel="0" collapsed="false">
      <c r="A1903" s="3"/>
      <c r="B1903" s="5"/>
      <c r="G1903" s="4"/>
      <c r="H1903" s="4"/>
      <c r="I1903" s="4"/>
    </row>
    <row r="1904" customFormat="false" ht="12.75" hidden="false" customHeight="false" outlineLevel="0" collapsed="false">
      <c r="A1904" s="3"/>
      <c r="B1904" s="5"/>
      <c r="G1904" s="4"/>
      <c r="H1904" s="4"/>
      <c r="I1904" s="4"/>
    </row>
    <row r="1905" customFormat="false" ht="12.75" hidden="false" customHeight="false" outlineLevel="0" collapsed="false">
      <c r="A1905" s="3"/>
      <c r="B1905" s="5"/>
      <c r="G1905" s="4"/>
      <c r="H1905" s="4"/>
      <c r="I1905" s="4"/>
    </row>
    <row r="1906" customFormat="false" ht="12.75" hidden="false" customHeight="false" outlineLevel="0" collapsed="false">
      <c r="A1906" s="3"/>
      <c r="B1906" s="5"/>
      <c r="G1906" s="4"/>
      <c r="H1906" s="4"/>
      <c r="I1906" s="4"/>
    </row>
    <row r="1907" customFormat="false" ht="12.75" hidden="false" customHeight="false" outlineLevel="0" collapsed="false">
      <c r="A1907" s="3"/>
      <c r="B1907" s="5"/>
      <c r="G1907" s="4"/>
      <c r="H1907" s="4"/>
      <c r="I1907" s="4"/>
    </row>
    <row r="1908" customFormat="false" ht="12.75" hidden="false" customHeight="false" outlineLevel="0" collapsed="false">
      <c r="A1908" s="3"/>
      <c r="B1908" s="5"/>
      <c r="G1908" s="4"/>
      <c r="H1908" s="4"/>
      <c r="I1908" s="4"/>
    </row>
    <row r="1909" customFormat="false" ht="12.75" hidden="false" customHeight="false" outlineLevel="0" collapsed="false">
      <c r="A1909" s="3"/>
      <c r="B1909" s="5"/>
      <c r="G1909" s="4"/>
      <c r="H1909" s="4"/>
      <c r="I1909" s="4"/>
    </row>
    <row r="1910" customFormat="false" ht="12.75" hidden="false" customHeight="false" outlineLevel="0" collapsed="false">
      <c r="A1910" s="3"/>
      <c r="B1910" s="5"/>
      <c r="G1910" s="4"/>
      <c r="H1910" s="4"/>
      <c r="I1910" s="4"/>
    </row>
    <row r="1911" customFormat="false" ht="12.75" hidden="false" customHeight="false" outlineLevel="0" collapsed="false">
      <c r="A1911" s="3"/>
      <c r="B1911" s="5"/>
      <c r="G1911" s="4"/>
      <c r="H1911" s="4"/>
      <c r="I1911" s="4"/>
    </row>
    <row r="1912" customFormat="false" ht="12.75" hidden="false" customHeight="false" outlineLevel="0" collapsed="false">
      <c r="A1912" s="3"/>
      <c r="B1912" s="5"/>
      <c r="G1912" s="4"/>
      <c r="H1912" s="4"/>
      <c r="I1912" s="4"/>
    </row>
    <row r="1913" customFormat="false" ht="12.75" hidden="false" customHeight="false" outlineLevel="0" collapsed="false">
      <c r="A1913" s="3"/>
      <c r="B1913" s="5"/>
      <c r="G1913" s="4"/>
      <c r="H1913" s="4"/>
      <c r="I1913" s="4"/>
    </row>
    <row r="1914" customFormat="false" ht="12.75" hidden="false" customHeight="false" outlineLevel="0" collapsed="false">
      <c r="A1914" s="3"/>
      <c r="B1914" s="5"/>
      <c r="G1914" s="4"/>
      <c r="H1914" s="4"/>
      <c r="I1914" s="4"/>
    </row>
    <row r="1915" customFormat="false" ht="12.75" hidden="false" customHeight="false" outlineLevel="0" collapsed="false">
      <c r="A1915" s="3"/>
      <c r="B1915" s="5"/>
      <c r="G1915" s="4"/>
      <c r="H1915" s="4"/>
      <c r="I1915" s="4"/>
    </row>
    <row r="1916" customFormat="false" ht="12.75" hidden="false" customHeight="false" outlineLevel="0" collapsed="false">
      <c r="A1916" s="3"/>
      <c r="B1916" s="5"/>
      <c r="G1916" s="4"/>
      <c r="H1916" s="4"/>
      <c r="I1916" s="4"/>
    </row>
    <row r="1917" customFormat="false" ht="12.75" hidden="false" customHeight="false" outlineLevel="0" collapsed="false">
      <c r="A1917" s="3"/>
      <c r="B1917" s="5"/>
      <c r="G1917" s="4"/>
      <c r="H1917" s="4"/>
      <c r="I1917" s="4"/>
    </row>
    <row r="1918" customFormat="false" ht="12.75" hidden="false" customHeight="false" outlineLevel="0" collapsed="false">
      <c r="A1918" s="3"/>
      <c r="B1918" s="5"/>
      <c r="G1918" s="4"/>
      <c r="H1918" s="4"/>
      <c r="I1918" s="4"/>
    </row>
    <row r="1919" customFormat="false" ht="12.75" hidden="false" customHeight="false" outlineLevel="0" collapsed="false">
      <c r="A1919" s="3"/>
      <c r="B1919" s="5"/>
      <c r="G1919" s="4"/>
      <c r="H1919" s="4"/>
      <c r="I1919" s="4"/>
    </row>
    <row r="1920" customFormat="false" ht="12.75" hidden="false" customHeight="false" outlineLevel="0" collapsed="false">
      <c r="A1920" s="3"/>
      <c r="B1920" s="5"/>
      <c r="G1920" s="4"/>
      <c r="H1920" s="4"/>
      <c r="I1920" s="4"/>
    </row>
    <row r="1921" customFormat="false" ht="12.75" hidden="false" customHeight="false" outlineLevel="0" collapsed="false">
      <c r="A1921" s="3"/>
      <c r="B1921" s="5"/>
      <c r="G1921" s="4"/>
      <c r="H1921" s="4"/>
      <c r="I1921" s="4"/>
    </row>
    <row r="1922" customFormat="false" ht="12.75" hidden="false" customHeight="false" outlineLevel="0" collapsed="false">
      <c r="A1922" s="3"/>
      <c r="B1922" s="5"/>
      <c r="G1922" s="4"/>
      <c r="H1922" s="4"/>
      <c r="I1922" s="4"/>
    </row>
    <row r="1923" customFormat="false" ht="12.75" hidden="false" customHeight="false" outlineLevel="0" collapsed="false">
      <c r="A1923" s="3"/>
      <c r="B1923" s="5"/>
      <c r="G1923" s="4"/>
      <c r="H1923" s="4"/>
      <c r="I1923" s="4"/>
    </row>
    <row r="1924" customFormat="false" ht="12.75" hidden="false" customHeight="false" outlineLevel="0" collapsed="false">
      <c r="A1924" s="3"/>
      <c r="B1924" s="5"/>
      <c r="G1924" s="4"/>
      <c r="H1924" s="4"/>
      <c r="I1924" s="4"/>
    </row>
    <row r="1925" customFormat="false" ht="12.75" hidden="false" customHeight="false" outlineLevel="0" collapsed="false">
      <c r="A1925" s="3"/>
      <c r="B1925" s="5"/>
      <c r="G1925" s="4"/>
      <c r="H1925" s="4"/>
      <c r="I1925" s="4"/>
    </row>
    <row r="1926" customFormat="false" ht="12.75" hidden="false" customHeight="false" outlineLevel="0" collapsed="false">
      <c r="A1926" s="3"/>
      <c r="B1926" s="5"/>
      <c r="G1926" s="4"/>
      <c r="H1926" s="4"/>
      <c r="I1926" s="4"/>
    </row>
    <row r="1927" customFormat="false" ht="12.75" hidden="false" customHeight="false" outlineLevel="0" collapsed="false">
      <c r="A1927" s="3"/>
      <c r="B1927" s="5"/>
      <c r="G1927" s="4"/>
      <c r="H1927" s="4"/>
      <c r="I1927" s="4"/>
    </row>
    <row r="1928" customFormat="false" ht="12.75" hidden="false" customHeight="false" outlineLevel="0" collapsed="false">
      <c r="A1928" s="3"/>
      <c r="B1928" s="5"/>
      <c r="G1928" s="4"/>
      <c r="H1928" s="4"/>
      <c r="I1928" s="4"/>
    </row>
    <row r="1929" customFormat="false" ht="12.75" hidden="false" customHeight="false" outlineLevel="0" collapsed="false">
      <c r="A1929" s="3"/>
      <c r="B1929" s="5"/>
      <c r="G1929" s="4"/>
      <c r="H1929" s="4"/>
      <c r="I1929" s="4"/>
    </row>
    <row r="1930" customFormat="false" ht="12.75" hidden="false" customHeight="false" outlineLevel="0" collapsed="false">
      <c r="A1930" s="3"/>
      <c r="B1930" s="5"/>
      <c r="G1930" s="4"/>
      <c r="H1930" s="4"/>
      <c r="I1930" s="4"/>
    </row>
    <row r="1931" customFormat="false" ht="12.75" hidden="false" customHeight="false" outlineLevel="0" collapsed="false">
      <c r="A1931" s="3"/>
      <c r="B1931" s="5"/>
      <c r="G1931" s="4"/>
      <c r="H1931" s="4"/>
      <c r="I1931" s="4"/>
    </row>
    <row r="1932" customFormat="false" ht="12.75" hidden="false" customHeight="false" outlineLevel="0" collapsed="false">
      <c r="A1932" s="3"/>
      <c r="B1932" s="5"/>
      <c r="G1932" s="4"/>
      <c r="H1932" s="4"/>
      <c r="I1932" s="4"/>
    </row>
    <row r="1933" customFormat="false" ht="12.75" hidden="false" customHeight="false" outlineLevel="0" collapsed="false">
      <c r="A1933" s="3"/>
      <c r="B1933" s="5"/>
      <c r="G1933" s="4"/>
      <c r="H1933" s="4"/>
      <c r="I1933" s="4"/>
    </row>
    <row r="1934" customFormat="false" ht="12.75" hidden="false" customHeight="false" outlineLevel="0" collapsed="false">
      <c r="A1934" s="3"/>
      <c r="B1934" s="5"/>
      <c r="G1934" s="4"/>
      <c r="H1934" s="4"/>
      <c r="I1934" s="4"/>
    </row>
    <row r="1935" customFormat="false" ht="12.75" hidden="false" customHeight="false" outlineLevel="0" collapsed="false">
      <c r="A1935" s="3"/>
      <c r="B1935" s="5"/>
      <c r="G1935" s="4"/>
      <c r="H1935" s="4"/>
      <c r="I1935" s="4"/>
    </row>
    <row r="1936" customFormat="false" ht="12.75" hidden="false" customHeight="false" outlineLevel="0" collapsed="false">
      <c r="A1936" s="3"/>
      <c r="B1936" s="5"/>
      <c r="G1936" s="4"/>
      <c r="H1936" s="4"/>
      <c r="I1936" s="4"/>
    </row>
    <row r="1937" customFormat="false" ht="12.75" hidden="false" customHeight="false" outlineLevel="0" collapsed="false">
      <c r="A1937" s="3"/>
      <c r="B1937" s="5"/>
      <c r="G1937" s="4"/>
      <c r="H1937" s="4"/>
      <c r="I1937" s="4"/>
    </row>
    <row r="1938" customFormat="false" ht="12.75" hidden="false" customHeight="false" outlineLevel="0" collapsed="false">
      <c r="A1938" s="3"/>
      <c r="B1938" s="5"/>
      <c r="G1938" s="4"/>
      <c r="H1938" s="4"/>
      <c r="I1938" s="4"/>
    </row>
    <row r="1939" customFormat="false" ht="12.75" hidden="false" customHeight="false" outlineLevel="0" collapsed="false">
      <c r="A1939" s="3"/>
      <c r="B1939" s="5"/>
      <c r="G1939" s="4"/>
      <c r="H1939" s="4"/>
      <c r="I1939" s="4"/>
    </row>
    <row r="1940" customFormat="false" ht="12.75" hidden="false" customHeight="false" outlineLevel="0" collapsed="false">
      <c r="A1940" s="3"/>
      <c r="B1940" s="5"/>
      <c r="G1940" s="4"/>
      <c r="H1940" s="4"/>
      <c r="I1940" s="4"/>
    </row>
    <row r="1941" customFormat="false" ht="12.75" hidden="false" customHeight="false" outlineLevel="0" collapsed="false">
      <c r="A1941" s="3"/>
      <c r="B1941" s="5"/>
      <c r="G1941" s="4"/>
      <c r="H1941" s="4"/>
      <c r="I1941" s="4"/>
    </row>
    <row r="1942" customFormat="false" ht="12.75" hidden="false" customHeight="false" outlineLevel="0" collapsed="false">
      <c r="A1942" s="3"/>
      <c r="B1942" s="5"/>
      <c r="G1942" s="4"/>
      <c r="H1942" s="4"/>
      <c r="I1942" s="4"/>
    </row>
    <row r="1943" customFormat="false" ht="12.75" hidden="false" customHeight="false" outlineLevel="0" collapsed="false">
      <c r="A1943" s="3"/>
      <c r="B1943" s="5"/>
      <c r="G1943" s="4"/>
      <c r="H1943" s="4"/>
      <c r="I1943" s="4"/>
    </row>
    <row r="1944" customFormat="false" ht="12.75" hidden="false" customHeight="false" outlineLevel="0" collapsed="false">
      <c r="A1944" s="3"/>
      <c r="B1944" s="5"/>
      <c r="G1944" s="4"/>
      <c r="H1944" s="4"/>
      <c r="I1944" s="4"/>
    </row>
    <row r="1945" customFormat="false" ht="12.75" hidden="false" customHeight="false" outlineLevel="0" collapsed="false">
      <c r="A1945" s="3"/>
      <c r="B1945" s="5"/>
      <c r="G1945" s="4"/>
      <c r="H1945" s="4"/>
      <c r="I1945" s="4"/>
    </row>
    <row r="1946" customFormat="false" ht="12.75" hidden="false" customHeight="false" outlineLevel="0" collapsed="false">
      <c r="A1946" s="3"/>
      <c r="B1946" s="5"/>
      <c r="G1946" s="4"/>
      <c r="H1946" s="4"/>
      <c r="I1946" s="4"/>
    </row>
    <row r="1947" customFormat="false" ht="12.75" hidden="false" customHeight="false" outlineLevel="0" collapsed="false">
      <c r="A1947" s="3"/>
      <c r="B1947" s="5"/>
      <c r="G1947" s="4"/>
      <c r="H1947" s="4"/>
      <c r="I1947" s="4"/>
    </row>
    <row r="1948" customFormat="false" ht="12.75" hidden="false" customHeight="false" outlineLevel="0" collapsed="false">
      <c r="A1948" s="3"/>
      <c r="B1948" s="5"/>
      <c r="G1948" s="4"/>
      <c r="H1948" s="4"/>
      <c r="I1948" s="4"/>
    </row>
    <row r="1949" customFormat="false" ht="12.75" hidden="false" customHeight="false" outlineLevel="0" collapsed="false">
      <c r="A1949" s="3"/>
      <c r="B1949" s="5"/>
      <c r="G1949" s="4"/>
      <c r="H1949" s="4"/>
      <c r="I1949" s="4"/>
    </row>
    <row r="1950" customFormat="false" ht="12.75" hidden="false" customHeight="false" outlineLevel="0" collapsed="false">
      <c r="A1950" s="3"/>
      <c r="B1950" s="5"/>
      <c r="G1950" s="4"/>
      <c r="H1950" s="4"/>
      <c r="I1950" s="4"/>
    </row>
    <row r="1951" customFormat="false" ht="12.75" hidden="false" customHeight="false" outlineLevel="0" collapsed="false">
      <c r="A1951" s="3"/>
      <c r="B1951" s="5"/>
      <c r="G1951" s="4"/>
      <c r="H1951" s="4"/>
      <c r="I1951" s="4"/>
    </row>
    <row r="1952" customFormat="false" ht="12.75" hidden="false" customHeight="false" outlineLevel="0" collapsed="false">
      <c r="A1952" s="3"/>
      <c r="B1952" s="5"/>
      <c r="G1952" s="4"/>
      <c r="H1952" s="4"/>
      <c r="I1952" s="4"/>
    </row>
    <row r="1953" customFormat="false" ht="12.75" hidden="false" customHeight="false" outlineLevel="0" collapsed="false">
      <c r="A1953" s="3"/>
      <c r="B1953" s="5"/>
      <c r="G1953" s="4"/>
      <c r="H1953" s="4"/>
      <c r="I1953" s="4"/>
    </row>
    <row r="1954" customFormat="false" ht="12.75" hidden="false" customHeight="false" outlineLevel="0" collapsed="false">
      <c r="A1954" s="3"/>
      <c r="B1954" s="5"/>
      <c r="G1954" s="4"/>
      <c r="H1954" s="4"/>
      <c r="I1954" s="4"/>
    </row>
    <row r="1955" customFormat="false" ht="12.75" hidden="false" customHeight="false" outlineLevel="0" collapsed="false">
      <c r="A1955" s="3"/>
      <c r="B1955" s="5"/>
      <c r="G1955" s="4"/>
      <c r="H1955" s="4"/>
      <c r="I1955" s="4"/>
    </row>
    <row r="1956" customFormat="false" ht="12.75" hidden="false" customHeight="false" outlineLevel="0" collapsed="false">
      <c r="A1956" s="3"/>
      <c r="B1956" s="5"/>
      <c r="G1956" s="4"/>
      <c r="H1956" s="4"/>
      <c r="I1956" s="4"/>
    </row>
    <row r="1957" customFormat="false" ht="12.75" hidden="false" customHeight="false" outlineLevel="0" collapsed="false">
      <c r="A1957" s="3"/>
      <c r="B1957" s="5"/>
      <c r="G1957" s="4"/>
      <c r="H1957" s="4"/>
      <c r="I1957" s="4"/>
    </row>
    <row r="1958" customFormat="false" ht="12.75" hidden="false" customHeight="false" outlineLevel="0" collapsed="false">
      <c r="A1958" s="3"/>
      <c r="B1958" s="5"/>
      <c r="G1958" s="4"/>
      <c r="H1958" s="4"/>
      <c r="I1958" s="4"/>
    </row>
    <row r="1959" customFormat="false" ht="12.75" hidden="false" customHeight="false" outlineLevel="0" collapsed="false">
      <c r="A1959" s="3"/>
      <c r="B1959" s="5"/>
      <c r="G1959" s="4"/>
      <c r="H1959" s="4"/>
      <c r="I1959" s="4"/>
    </row>
    <row r="1960" customFormat="false" ht="12.75" hidden="false" customHeight="false" outlineLevel="0" collapsed="false">
      <c r="A1960" s="3"/>
      <c r="B1960" s="5"/>
      <c r="G1960" s="4"/>
      <c r="H1960" s="4"/>
      <c r="I1960" s="4"/>
    </row>
    <row r="1961" customFormat="false" ht="12.75" hidden="false" customHeight="false" outlineLevel="0" collapsed="false">
      <c r="A1961" s="3"/>
      <c r="B1961" s="5"/>
      <c r="G1961" s="4"/>
      <c r="H1961" s="4"/>
      <c r="I1961" s="4"/>
    </row>
    <row r="1962" customFormat="false" ht="12.75" hidden="false" customHeight="false" outlineLevel="0" collapsed="false">
      <c r="A1962" s="3"/>
      <c r="B1962" s="5"/>
      <c r="G1962" s="4"/>
      <c r="H1962" s="4"/>
      <c r="I1962" s="4"/>
    </row>
    <row r="1963" customFormat="false" ht="12.75" hidden="false" customHeight="false" outlineLevel="0" collapsed="false">
      <c r="A1963" s="3"/>
      <c r="B1963" s="5"/>
      <c r="G1963" s="4"/>
      <c r="H1963" s="4"/>
      <c r="I1963" s="4"/>
    </row>
    <row r="1964" customFormat="false" ht="12.75" hidden="false" customHeight="false" outlineLevel="0" collapsed="false">
      <c r="A1964" s="3"/>
      <c r="B1964" s="5"/>
      <c r="G1964" s="4"/>
      <c r="H1964" s="4"/>
      <c r="I1964" s="4"/>
    </row>
    <row r="1965" customFormat="false" ht="12.75" hidden="false" customHeight="false" outlineLevel="0" collapsed="false">
      <c r="A1965" s="3"/>
      <c r="B1965" s="5"/>
      <c r="G1965" s="4"/>
      <c r="H1965" s="4"/>
      <c r="I1965" s="4"/>
    </row>
    <row r="1966" customFormat="false" ht="12.75" hidden="false" customHeight="false" outlineLevel="0" collapsed="false">
      <c r="A1966" s="3"/>
      <c r="B1966" s="5"/>
      <c r="G1966" s="4"/>
      <c r="H1966" s="4"/>
      <c r="I1966" s="4"/>
    </row>
    <row r="1967" customFormat="false" ht="12.75" hidden="false" customHeight="false" outlineLevel="0" collapsed="false">
      <c r="A1967" s="3"/>
      <c r="B1967" s="5"/>
      <c r="G1967" s="4"/>
      <c r="H1967" s="4"/>
      <c r="I1967" s="4"/>
    </row>
    <row r="1968" customFormat="false" ht="12.75" hidden="false" customHeight="false" outlineLevel="0" collapsed="false">
      <c r="A1968" s="3"/>
      <c r="B1968" s="5"/>
      <c r="G1968" s="4"/>
      <c r="H1968" s="4"/>
      <c r="I1968" s="4"/>
    </row>
    <row r="1969" customFormat="false" ht="12.75" hidden="false" customHeight="false" outlineLevel="0" collapsed="false">
      <c r="A1969" s="3"/>
      <c r="B1969" s="5"/>
      <c r="G1969" s="4"/>
      <c r="H1969" s="4"/>
      <c r="I1969" s="4"/>
    </row>
    <row r="1970" customFormat="false" ht="12.75" hidden="false" customHeight="false" outlineLevel="0" collapsed="false">
      <c r="A1970" s="3"/>
      <c r="B1970" s="5"/>
      <c r="G1970" s="4"/>
      <c r="H1970" s="4"/>
      <c r="I1970" s="4"/>
    </row>
    <row r="1971" customFormat="false" ht="12.75" hidden="false" customHeight="false" outlineLevel="0" collapsed="false">
      <c r="A1971" s="3"/>
      <c r="B1971" s="5"/>
      <c r="G1971" s="4"/>
      <c r="H1971" s="4"/>
      <c r="I1971" s="4"/>
    </row>
    <row r="1972" customFormat="false" ht="12.75" hidden="false" customHeight="false" outlineLevel="0" collapsed="false">
      <c r="A1972" s="3"/>
      <c r="B1972" s="5"/>
      <c r="G1972" s="4"/>
      <c r="H1972" s="4"/>
      <c r="I1972" s="4"/>
    </row>
    <row r="1973" customFormat="false" ht="12.75" hidden="false" customHeight="false" outlineLevel="0" collapsed="false">
      <c r="A1973" s="3"/>
      <c r="B1973" s="5"/>
      <c r="G1973" s="4"/>
      <c r="H1973" s="4"/>
      <c r="I1973" s="4"/>
    </row>
    <row r="1974" customFormat="false" ht="12.75" hidden="false" customHeight="false" outlineLevel="0" collapsed="false">
      <c r="A1974" s="3"/>
      <c r="B1974" s="5"/>
      <c r="G1974" s="4"/>
      <c r="H1974" s="4"/>
      <c r="I1974" s="4"/>
    </row>
    <row r="1975" customFormat="false" ht="12.75" hidden="false" customHeight="false" outlineLevel="0" collapsed="false">
      <c r="A1975" s="3"/>
      <c r="B1975" s="5"/>
      <c r="G1975" s="4"/>
      <c r="H1975" s="4"/>
      <c r="I1975" s="4"/>
    </row>
    <row r="1976" customFormat="false" ht="12.75" hidden="false" customHeight="false" outlineLevel="0" collapsed="false">
      <c r="A1976" s="3"/>
      <c r="B1976" s="5"/>
      <c r="G1976" s="4"/>
      <c r="H1976" s="4"/>
      <c r="I1976" s="4"/>
    </row>
    <row r="1977" customFormat="false" ht="12.75" hidden="false" customHeight="false" outlineLevel="0" collapsed="false">
      <c r="A1977" s="3"/>
      <c r="B1977" s="5"/>
      <c r="G1977" s="4"/>
      <c r="H1977" s="4"/>
      <c r="I1977" s="4"/>
    </row>
    <row r="1978" customFormat="false" ht="12.75" hidden="false" customHeight="false" outlineLevel="0" collapsed="false">
      <c r="A1978" s="3"/>
      <c r="B1978" s="5"/>
      <c r="G1978" s="4"/>
      <c r="H1978" s="4"/>
      <c r="I1978" s="4"/>
    </row>
    <row r="1979" customFormat="false" ht="12.75" hidden="false" customHeight="false" outlineLevel="0" collapsed="false">
      <c r="A1979" s="3"/>
      <c r="B1979" s="5"/>
      <c r="G1979" s="4"/>
      <c r="H1979" s="4"/>
      <c r="I1979" s="4"/>
    </row>
    <row r="1980" customFormat="false" ht="12.75" hidden="false" customHeight="false" outlineLevel="0" collapsed="false">
      <c r="A1980" s="3"/>
      <c r="B1980" s="5"/>
      <c r="G1980" s="4"/>
      <c r="H1980" s="4"/>
      <c r="I1980" s="4"/>
    </row>
    <row r="1981" customFormat="false" ht="12.75" hidden="false" customHeight="false" outlineLevel="0" collapsed="false">
      <c r="A1981" s="3"/>
      <c r="B1981" s="5"/>
      <c r="G1981" s="4"/>
      <c r="H1981" s="4"/>
      <c r="I1981" s="4"/>
    </row>
    <row r="1982" customFormat="false" ht="12.75" hidden="false" customHeight="false" outlineLevel="0" collapsed="false">
      <c r="A1982" s="3"/>
      <c r="B1982" s="5"/>
      <c r="G1982" s="4"/>
      <c r="H1982" s="4"/>
      <c r="I1982" s="4"/>
    </row>
    <row r="1983" customFormat="false" ht="12.75" hidden="false" customHeight="false" outlineLevel="0" collapsed="false">
      <c r="A1983" s="3"/>
      <c r="B1983" s="5"/>
      <c r="G1983" s="4"/>
      <c r="H1983" s="4"/>
      <c r="I1983" s="4"/>
    </row>
    <row r="1984" customFormat="false" ht="12.75" hidden="false" customHeight="false" outlineLevel="0" collapsed="false">
      <c r="A1984" s="3"/>
      <c r="B1984" s="5"/>
      <c r="G1984" s="4"/>
      <c r="H1984" s="4"/>
      <c r="I1984" s="4"/>
    </row>
    <row r="1985" customFormat="false" ht="12.75" hidden="false" customHeight="false" outlineLevel="0" collapsed="false">
      <c r="A1985" s="3"/>
      <c r="B1985" s="5"/>
      <c r="G1985" s="4"/>
      <c r="H1985" s="4"/>
      <c r="I1985" s="4"/>
    </row>
    <row r="1986" customFormat="false" ht="12.75" hidden="false" customHeight="false" outlineLevel="0" collapsed="false">
      <c r="A1986" s="3"/>
      <c r="B1986" s="5"/>
      <c r="G1986" s="4"/>
      <c r="H1986" s="4"/>
      <c r="I1986" s="4"/>
    </row>
    <row r="1987" customFormat="false" ht="12.75" hidden="false" customHeight="false" outlineLevel="0" collapsed="false">
      <c r="A1987" s="3"/>
      <c r="B1987" s="5"/>
      <c r="G1987" s="4"/>
      <c r="H1987" s="4"/>
      <c r="I1987" s="4"/>
    </row>
    <row r="1988" customFormat="false" ht="12.75" hidden="false" customHeight="false" outlineLevel="0" collapsed="false">
      <c r="A1988" s="3"/>
      <c r="B1988" s="5"/>
      <c r="G1988" s="4"/>
      <c r="H1988" s="4"/>
      <c r="I1988" s="4"/>
    </row>
    <row r="1989" customFormat="false" ht="12.75" hidden="false" customHeight="false" outlineLevel="0" collapsed="false">
      <c r="A1989" s="3"/>
      <c r="B1989" s="5"/>
      <c r="G1989" s="4"/>
      <c r="H1989" s="4"/>
      <c r="I1989" s="4"/>
    </row>
    <row r="1990" customFormat="false" ht="12.75" hidden="false" customHeight="false" outlineLevel="0" collapsed="false">
      <c r="A1990" s="3"/>
      <c r="B1990" s="5"/>
      <c r="G1990" s="4"/>
      <c r="H1990" s="4"/>
      <c r="I1990" s="4"/>
    </row>
    <row r="1991" customFormat="false" ht="12.75" hidden="false" customHeight="false" outlineLevel="0" collapsed="false">
      <c r="A1991" s="3"/>
      <c r="B1991" s="5"/>
      <c r="G1991" s="4"/>
      <c r="H1991" s="4"/>
      <c r="I1991" s="4"/>
    </row>
    <row r="1992" customFormat="false" ht="12.75" hidden="false" customHeight="false" outlineLevel="0" collapsed="false">
      <c r="A1992" s="3"/>
      <c r="B1992" s="5"/>
      <c r="G1992" s="4"/>
      <c r="H1992" s="4"/>
      <c r="I1992" s="4"/>
    </row>
    <row r="1993" customFormat="false" ht="12.75" hidden="false" customHeight="false" outlineLevel="0" collapsed="false">
      <c r="A1993" s="3"/>
      <c r="B1993" s="5"/>
      <c r="G1993" s="4"/>
      <c r="H1993" s="4"/>
      <c r="I1993" s="4"/>
    </row>
    <row r="1994" customFormat="false" ht="12.75" hidden="false" customHeight="false" outlineLevel="0" collapsed="false">
      <c r="A1994" s="3"/>
      <c r="B1994" s="5"/>
      <c r="G1994" s="4"/>
      <c r="H1994" s="4"/>
      <c r="I1994" s="4"/>
    </row>
    <row r="1995" customFormat="false" ht="12.75" hidden="false" customHeight="false" outlineLevel="0" collapsed="false">
      <c r="A1995" s="3"/>
      <c r="B1995" s="5"/>
      <c r="G1995" s="4"/>
      <c r="H1995" s="4"/>
      <c r="I1995" s="4"/>
    </row>
    <row r="1996" customFormat="false" ht="12.75" hidden="false" customHeight="false" outlineLevel="0" collapsed="false">
      <c r="A1996" s="3"/>
      <c r="B1996" s="5"/>
      <c r="G1996" s="4"/>
      <c r="H1996" s="4"/>
      <c r="I1996" s="4"/>
    </row>
    <row r="1997" customFormat="false" ht="12.75" hidden="false" customHeight="false" outlineLevel="0" collapsed="false">
      <c r="A1997" s="3"/>
      <c r="B1997" s="5"/>
      <c r="G1997" s="4"/>
      <c r="H1997" s="4"/>
      <c r="I1997" s="4"/>
    </row>
    <row r="1998" customFormat="false" ht="12.75" hidden="false" customHeight="false" outlineLevel="0" collapsed="false">
      <c r="A1998" s="3"/>
      <c r="B1998" s="5"/>
      <c r="G1998" s="4"/>
      <c r="H1998" s="4"/>
      <c r="I1998" s="4"/>
    </row>
    <row r="1999" customFormat="false" ht="12.75" hidden="false" customHeight="false" outlineLevel="0" collapsed="false">
      <c r="A1999" s="3"/>
      <c r="B1999" s="5"/>
      <c r="G1999" s="4"/>
      <c r="H1999" s="4"/>
      <c r="I1999" s="4"/>
    </row>
    <row r="2000" customFormat="false" ht="12.75" hidden="false" customHeight="false" outlineLevel="0" collapsed="false">
      <c r="A2000" s="3"/>
      <c r="B2000" s="5"/>
      <c r="G2000" s="4"/>
      <c r="H2000" s="4"/>
      <c r="I2000" s="4"/>
    </row>
    <row r="2001" customFormat="false" ht="12.75" hidden="false" customHeight="false" outlineLevel="0" collapsed="false">
      <c r="A2001" s="3"/>
      <c r="B2001" s="5"/>
      <c r="G2001" s="4"/>
      <c r="H2001" s="4"/>
      <c r="I2001" s="4"/>
    </row>
    <row r="2002" customFormat="false" ht="12.75" hidden="false" customHeight="false" outlineLevel="0" collapsed="false">
      <c r="A2002" s="3"/>
      <c r="B2002" s="5"/>
      <c r="G2002" s="4"/>
      <c r="H2002" s="4"/>
      <c r="I2002" s="4"/>
    </row>
    <row r="2003" customFormat="false" ht="12.75" hidden="false" customHeight="false" outlineLevel="0" collapsed="false">
      <c r="A2003" s="3"/>
      <c r="B2003" s="5"/>
      <c r="G2003" s="4"/>
      <c r="H2003" s="4"/>
      <c r="I2003" s="4"/>
    </row>
    <row r="2004" customFormat="false" ht="12.75" hidden="false" customHeight="false" outlineLevel="0" collapsed="false">
      <c r="A2004" s="3"/>
      <c r="B2004" s="5"/>
      <c r="G2004" s="4"/>
      <c r="H2004" s="4"/>
      <c r="I2004" s="4"/>
    </row>
    <row r="2005" customFormat="false" ht="12.75" hidden="false" customHeight="false" outlineLevel="0" collapsed="false">
      <c r="A2005" s="3"/>
      <c r="B2005" s="5"/>
      <c r="G2005" s="4"/>
      <c r="H2005" s="4"/>
      <c r="I2005" s="4"/>
    </row>
    <row r="2006" customFormat="false" ht="12.75" hidden="false" customHeight="false" outlineLevel="0" collapsed="false">
      <c r="A2006" s="3"/>
      <c r="B2006" s="5"/>
      <c r="G2006" s="4"/>
      <c r="H2006" s="4"/>
      <c r="I2006" s="4"/>
    </row>
    <row r="2007" customFormat="false" ht="12.75" hidden="false" customHeight="false" outlineLevel="0" collapsed="false">
      <c r="A2007" s="3"/>
      <c r="B2007" s="5"/>
      <c r="G2007" s="4"/>
      <c r="H2007" s="4"/>
      <c r="I2007" s="4"/>
    </row>
    <row r="2008" customFormat="false" ht="12.75" hidden="false" customHeight="false" outlineLevel="0" collapsed="false">
      <c r="A2008" s="3"/>
      <c r="B2008" s="5"/>
      <c r="G2008" s="4"/>
      <c r="H2008" s="4"/>
      <c r="I2008" s="4"/>
    </row>
    <row r="2009" customFormat="false" ht="12.75" hidden="false" customHeight="false" outlineLevel="0" collapsed="false">
      <c r="A2009" s="3"/>
      <c r="B2009" s="5"/>
      <c r="G2009" s="4"/>
      <c r="H2009" s="4"/>
      <c r="I2009" s="4"/>
    </row>
    <row r="2010" customFormat="false" ht="12.75" hidden="false" customHeight="false" outlineLevel="0" collapsed="false">
      <c r="A2010" s="3"/>
      <c r="B2010" s="5"/>
      <c r="G2010" s="4"/>
      <c r="H2010" s="4"/>
      <c r="I2010" s="4"/>
    </row>
    <row r="2011" customFormat="false" ht="12.75" hidden="false" customHeight="false" outlineLevel="0" collapsed="false">
      <c r="A2011" s="3"/>
      <c r="B2011" s="5"/>
      <c r="G2011" s="4"/>
      <c r="H2011" s="4"/>
      <c r="I2011" s="4"/>
    </row>
    <row r="2012" customFormat="false" ht="12.75" hidden="false" customHeight="false" outlineLevel="0" collapsed="false">
      <c r="A2012" s="3"/>
      <c r="B2012" s="5"/>
      <c r="G2012" s="4"/>
      <c r="H2012" s="4"/>
      <c r="I2012" s="4"/>
    </row>
    <row r="2013" customFormat="false" ht="12.75" hidden="false" customHeight="false" outlineLevel="0" collapsed="false">
      <c r="A2013" s="3"/>
      <c r="B2013" s="5"/>
      <c r="G2013" s="4"/>
      <c r="H2013" s="4"/>
      <c r="I2013" s="4"/>
    </row>
    <row r="2014" customFormat="false" ht="12.75" hidden="false" customHeight="false" outlineLevel="0" collapsed="false">
      <c r="A2014" s="3"/>
      <c r="B2014" s="5"/>
      <c r="G2014" s="4"/>
      <c r="H2014" s="4"/>
      <c r="I2014" s="4"/>
    </row>
    <row r="2015" customFormat="false" ht="12.75" hidden="false" customHeight="false" outlineLevel="0" collapsed="false">
      <c r="A2015" s="3"/>
      <c r="B2015" s="5"/>
      <c r="G2015" s="4"/>
      <c r="H2015" s="4"/>
      <c r="I2015" s="4"/>
    </row>
    <row r="2016" customFormat="false" ht="12.75" hidden="false" customHeight="false" outlineLevel="0" collapsed="false">
      <c r="A2016" s="3"/>
      <c r="B2016" s="5"/>
      <c r="G2016" s="4"/>
      <c r="H2016" s="4"/>
      <c r="I2016" s="4"/>
    </row>
    <row r="2017" customFormat="false" ht="12.75" hidden="false" customHeight="false" outlineLevel="0" collapsed="false">
      <c r="A2017" s="3"/>
      <c r="B2017" s="5"/>
      <c r="G2017" s="4"/>
      <c r="H2017" s="4"/>
      <c r="I2017" s="4"/>
    </row>
    <row r="2018" customFormat="false" ht="12.75" hidden="false" customHeight="false" outlineLevel="0" collapsed="false">
      <c r="A2018" s="3"/>
      <c r="B2018" s="5"/>
      <c r="G2018" s="4"/>
      <c r="H2018" s="4"/>
      <c r="I2018" s="4"/>
    </row>
    <row r="2019" customFormat="false" ht="12.75" hidden="false" customHeight="false" outlineLevel="0" collapsed="false">
      <c r="A2019" s="3"/>
      <c r="B2019" s="5"/>
      <c r="G2019" s="4"/>
      <c r="H2019" s="4"/>
      <c r="I2019" s="4"/>
    </row>
    <row r="2020" customFormat="false" ht="12.75" hidden="false" customHeight="false" outlineLevel="0" collapsed="false">
      <c r="A2020" s="3"/>
      <c r="B2020" s="5"/>
      <c r="G2020" s="4"/>
      <c r="H2020" s="4"/>
      <c r="I2020" s="4"/>
    </row>
    <row r="2021" customFormat="false" ht="12.75" hidden="false" customHeight="false" outlineLevel="0" collapsed="false">
      <c r="A2021" s="3"/>
      <c r="B2021" s="5"/>
      <c r="G2021" s="4"/>
      <c r="H2021" s="4"/>
      <c r="I2021" s="4"/>
    </row>
    <row r="2022" customFormat="false" ht="12.75" hidden="false" customHeight="false" outlineLevel="0" collapsed="false">
      <c r="A2022" s="3"/>
      <c r="B2022" s="5"/>
      <c r="G2022" s="4"/>
      <c r="H2022" s="4"/>
      <c r="I2022" s="4"/>
    </row>
    <row r="2023" customFormat="false" ht="12.75" hidden="false" customHeight="false" outlineLevel="0" collapsed="false">
      <c r="A2023" s="3"/>
      <c r="B2023" s="5"/>
      <c r="G2023" s="4"/>
      <c r="H2023" s="4"/>
      <c r="I2023" s="4"/>
    </row>
    <row r="2024" customFormat="false" ht="12.75" hidden="false" customHeight="false" outlineLevel="0" collapsed="false">
      <c r="A2024" s="3"/>
      <c r="B2024" s="5"/>
      <c r="G2024" s="4"/>
      <c r="H2024" s="4"/>
      <c r="I2024" s="4"/>
    </row>
    <row r="2025" customFormat="false" ht="12.75" hidden="false" customHeight="false" outlineLevel="0" collapsed="false">
      <c r="A2025" s="3"/>
      <c r="B2025" s="5"/>
      <c r="G2025" s="4"/>
      <c r="H2025" s="4"/>
      <c r="I2025" s="4"/>
    </row>
    <row r="2026" customFormat="false" ht="12.75" hidden="false" customHeight="false" outlineLevel="0" collapsed="false">
      <c r="A2026" s="3"/>
      <c r="B2026" s="5"/>
      <c r="G2026" s="4"/>
      <c r="H2026" s="4"/>
      <c r="I2026" s="4"/>
    </row>
    <row r="2027" customFormat="false" ht="12.75" hidden="false" customHeight="false" outlineLevel="0" collapsed="false">
      <c r="A2027" s="3"/>
      <c r="B2027" s="5"/>
      <c r="G2027" s="4"/>
      <c r="H2027" s="4"/>
      <c r="I2027" s="4"/>
    </row>
    <row r="2028" customFormat="false" ht="12.75" hidden="false" customHeight="false" outlineLevel="0" collapsed="false">
      <c r="A2028" s="3"/>
      <c r="B2028" s="5"/>
      <c r="G2028" s="4"/>
      <c r="H2028" s="4"/>
      <c r="I2028" s="4"/>
    </row>
    <row r="2029" customFormat="false" ht="12.75" hidden="false" customHeight="false" outlineLevel="0" collapsed="false">
      <c r="A2029" s="3"/>
      <c r="B2029" s="5"/>
      <c r="G2029" s="4"/>
      <c r="H2029" s="4"/>
      <c r="I2029" s="4"/>
    </row>
    <row r="2030" customFormat="false" ht="12.75" hidden="false" customHeight="false" outlineLevel="0" collapsed="false">
      <c r="A2030" s="3"/>
      <c r="B2030" s="5"/>
      <c r="G2030" s="4"/>
      <c r="H2030" s="4"/>
      <c r="I2030" s="4"/>
    </row>
    <row r="2031" customFormat="false" ht="12.75" hidden="false" customHeight="false" outlineLevel="0" collapsed="false">
      <c r="A2031" s="3"/>
      <c r="B2031" s="5"/>
      <c r="G2031" s="4"/>
      <c r="H2031" s="4"/>
      <c r="I2031" s="4"/>
    </row>
    <row r="2032" customFormat="false" ht="12.75" hidden="false" customHeight="false" outlineLevel="0" collapsed="false">
      <c r="A2032" s="3"/>
      <c r="B2032" s="5"/>
      <c r="G2032" s="4"/>
      <c r="H2032" s="4"/>
      <c r="I2032" s="4"/>
    </row>
    <row r="2033" customFormat="false" ht="12.75" hidden="false" customHeight="false" outlineLevel="0" collapsed="false">
      <c r="A2033" s="3"/>
      <c r="B2033" s="5"/>
      <c r="G2033" s="4"/>
      <c r="H2033" s="4"/>
      <c r="I2033" s="4"/>
    </row>
    <row r="2034" customFormat="false" ht="12.75" hidden="false" customHeight="false" outlineLevel="0" collapsed="false">
      <c r="A2034" s="3"/>
      <c r="B2034" s="5"/>
      <c r="G2034" s="4"/>
      <c r="H2034" s="4"/>
      <c r="I2034" s="4"/>
    </row>
    <row r="2035" customFormat="false" ht="12.75" hidden="false" customHeight="false" outlineLevel="0" collapsed="false">
      <c r="A2035" s="3"/>
      <c r="B2035" s="5"/>
      <c r="G2035" s="4"/>
      <c r="H2035" s="4"/>
      <c r="I2035" s="4"/>
    </row>
    <row r="2036" customFormat="false" ht="12.75" hidden="false" customHeight="false" outlineLevel="0" collapsed="false">
      <c r="A2036" s="3"/>
      <c r="B2036" s="5"/>
      <c r="G2036" s="4"/>
      <c r="H2036" s="4"/>
      <c r="I2036" s="4"/>
    </row>
    <row r="2037" customFormat="false" ht="12.75" hidden="false" customHeight="false" outlineLevel="0" collapsed="false">
      <c r="A2037" s="3"/>
      <c r="B2037" s="5"/>
      <c r="G2037" s="4"/>
      <c r="H2037" s="4"/>
      <c r="I2037" s="4"/>
    </row>
    <row r="2038" customFormat="false" ht="12.75" hidden="false" customHeight="false" outlineLevel="0" collapsed="false">
      <c r="A2038" s="3"/>
      <c r="B2038" s="5"/>
      <c r="G2038" s="4"/>
      <c r="H2038" s="4"/>
      <c r="I2038" s="4"/>
    </row>
    <row r="2039" customFormat="false" ht="12.75" hidden="false" customHeight="false" outlineLevel="0" collapsed="false">
      <c r="A2039" s="3"/>
      <c r="B2039" s="5"/>
      <c r="G2039" s="4"/>
      <c r="H2039" s="4"/>
      <c r="I2039" s="4"/>
    </row>
    <row r="2040" customFormat="false" ht="12.75" hidden="false" customHeight="false" outlineLevel="0" collapsed="false">
      <c r="A2040" s="3"/>
      <c r="B2040" s="5"/>
      <c r="G2040" s="4"/>
      <c r="H2040" s="4"/>
      <c r="I2040" s="4"/>
    </row>
    <row r="2041" customFormat="false" ht="12.75" hidden="false" customHeight="false" outlineLevel="0" collapsed="false">
      <c r="A2041" s="3"/>
      <c r="B2041" s="5"/>
      <c r="G2041" s="4"/>
      <c r="H2041" s="4"/>
      <c r="I2041" s="4"/>
    </row>
    <row r="2042" customFormat="false" ht="12.75" hidden="false" customHeight="false" outlineLevel="0" collapsed="false">
      <c r="A2042" s="3"/>
      <c r="B2042" s="5"/>
      <c r="G2042" s="4"/>
      <c r="H2042" s="4"/>
      <c r="I2042" s="4"/>
    </row>
    <row r="2043" customFormat="false" ht="12.75" hidden="false" customHeight="false" outlineLevel="0" collapsed="false">
      <c r="A2043" s="3"/>
      <c r="B2043" s="5"/>
      <c r="G2043" s="4"/>
      <c r="H2043" s="4"/>
      <c r="I2043" s="4"/>
    </row>
    <row r="2044" customFormat="false" ht="12.75" hidden="false" customHeight="false" outlineLevel="0" collapsed="false">
      <c r="A2044" s="3"/>
      <c r="B2044" s="5"/>
      <c r="G2044" s="4"/>
      <c r="H2044" s="4"/>
      <c r="I2044" s="4"/>
    </row>
    <row r="2045" customFormat="false" ht="12.75" hidden="false" customHeight="false" outlineLevel="0" collapsed="false">
      <c r="A2045" s="3"/>
      <c r="B2045" s="5"/>
      <c r="G2045" s="4"/>
      <c r="H2045" s="4"/>
      <c r="I2045" s="4"/>
    </row>
    <row r="2046" customFormat="false" ht="12.75" hidden="false" customHeight="false" outlineLevel="0" collapsed="false">
      <c r="A2046" s="3"/>
      <c r="B2046" s="5"/>
      <c r="G2046" s="4"/>
      <c r="H2046" s="4"/>
      <c r="I2046" s="4"/>
    </row>
    <row r="2047" customFormat="false" ht="12.75" hidden="false" customHeight="false" outlineLevel="0" collapsed="false">
      <c r="A2047" s="3"/>
      <c r="B2047" s="5"/>
      <c r="G2047" s="4"/>
      <c r="H2047" s="4"/>
      <c r="I2047" s="4"/>
    </row>
    <row r="2048" customFormat="false" ht="12.75" hidden="false" customHeight="false" outlineLevel="0" collapsed="false">
      <c r="A2048" s="3"/>
      <c r="B2048" s="5"/>
      <c r="G2048" s="4"/>
      <c r="H2048" s="4"/>
      <c r="I2048" s="4"/>
    </row>
    <row r="2049" customFormat="false" ht="12.75" hidden="false" customHeight="false" outlineLevel="0" collapsed="false">
      <c r="A2049" s="3"/>
      <c r="B2049" s="5"/>
      <c r="G2049" s="4"/>
      <c r="H2049" s="4"/>
      <c r="I2049" s="4"/>
    </row>
    <row r="2050" customFormat="false" ht="12.75" hidden="false" customHeight="false" outlineLevel="0" collapsed="false">
      <c r="A2050" s="3"/>
      <c r="B2050" s="5"/>
      <c r="G2050" s="4"/>
      <c r="H2050" s="4"/>
      <c r="I2050" s="4"/>
    </row>
    <row r="2051" customFormat="false" ht="12.75" hidden="false" customHeight="false" outlineLevel="0" collapsed="false">
      <c r="A2051" s="3"/>
      <c r="B2051" s="5"/>
      <c r="G2051" s="4"/>
      <c r="H2051" s="4"/>
      <c r="I2051" s="4"/>
    </row>
    <row r="2052" customFormat="false" ht="12.75" hidden="false" customHeight="false" outlineLevel="0" collapsed="false">
      <c r="A2052" s="3"/>
      <c r="B2052" s="5"/>
      <c r="G2052" s="4"/>
      <c r="H2052" s="4"/>
      <c r="I2052" s="4"/>
    </row>
    <row r="2053" customFormat="false" ht="12.75" hidden="false" customHeight="false" outlineLevel="0" collapsed="false">
      <c r="A2053" s="3"/>
      <c r="B2053" s="5"/>
      <c r="G2053" s="4"/>
      <c r="H2053" s="4"/>
      <c r="I2053" s="4"/>
    </row>
    <row r="2054" customFormat="false" ht="12.75" hidden="false" customHeight="false" outlineLevel="0" collapsed="false">
      <c r="A2054" s="3"/>
      <c r="B2054" s="5"/>
      <c r="G2054" s="4"/>
      <c r="H2054" s="4"/>
      <c r="I2054" s="4"/>
    </row>
    <row r="2055" customFormat="false" ht="12.75" hidden="false" customHeight="false" outlineLevel="0" collapsed="false">
      <c r="A2055" s="3"/>
      <c r="B2055" s="5"/>
      <c r="G2055" s="4"/>
      <c r="H2055" s="4"/>
      <c r="I2055" s="4"/>
    </row>
    <row r="2056" customFormat="false" ht="12.75" hidden="false" customHeight="false" outlineLevel="0" collapsed="false">
      <c r="A2056" s="3"/>
      <c r="B2056" s="5"/>
      <c r="G2056" s="4"/>
      <c r="H2056" s="4"/>
      <c r="I2056" s="4"/>
    </row>
    <row r="2057" customFormat="false" ht="12.75" hidden="false" customHeight="false" outlineLevel="0" collapsed="false">
      <c r="A2057" s="3"/>
      <c r="B2057" s="5"/>
      <c r="G2057" s="4"/>
      <c r="H2057" s="4"/>
      <c r="I2057" s="4"/>
    </row>
    <row r="2058" customFormat="false" ht="12.75" hidden="false" customHeight="false" outlineLevel="0" collapsed="false">
      <c r="A2058" s="3"/>
      <c r="B2058" s="5"/>
      <c r="G2058" s="4"/>
      <c r="H2058" s="4"/>
      <c r="I2058" s="4"/>
    </row>
    <row r="2059" customFormat="false" ht="12.75" hidden="false" customHeight="false" outlineLevel="0" collapsed="false">
      <c r="A2059" s="3"/>
      <c r="B2059" s="5"/>
      <c r="G2059" s="4"/>
      <c r="H2059" s="4"/>
      <c r="I2059" s="4"/>
    </row>
    <row r="2060" customFormat="false" ht="12.75" hidden="false" customHeight="false" outlineLevel="0" collapsed="false">
      <c r="A2060" s="3"/>
      <c r="B2060" s="5"/>
      <c r="G2060" s="4"/>
      <c r="H2060" s="4"/>
      <c r="I2060" s="4"/>
    </row>
    <row r="2061" customFormat="false" ht="12.75" hidden="false" customHeight="false" outlineLevel="0" collapsed="false">
      <c r="A2061" s="3"/>
      <c r="B2061" s="5"/>
      <c r="G2061" s="4"/>
      <c r="H2061" s="4"/>
      <c r="I2061" s="4"/>
    </row>
    <row r="2062" customFormat="false" ht="12.75" hidden="false" customHeight="false" outlineLevel="0" collapsed="false">
      <c r="A2062" s="3"/>
      <c r="B2062" s="5"/>
      <c r="G2062" s="4"/>
      <c r="H2062" s="4"/>
      <c r="I2062" s="4"/>
    </row>
    <row r="2063" customFormat="false" ht="12.75" hidden="false" customHeight="false" outlineLevel="0" collapsed="false">
      <c r="A2063" s="3"/>
      <c r="B2063" s="5"/>
      <c r="G2063" s="4"/>
      <c r="H2063" s="4"/>
      <c r="I2063" s="4"/>
    </row>
    <row r="2064" customFormat="false" ht="12.75" hidden="false" customHeight="false" outlineLevel="0" collapsed="false">
      <c r="A2064" s="3"/>
      <c r="B2064" s="5"/>
      <c r="G2064" s="4"/>
      <c r="H2064" s="4"/>
      <c r="I2064" s="4"/>
    </row>
    <row r="2065" customFormat="false" ht="12.75" hidden="false" customHeight="false" outlineLevel="0" collapsed="false">
      <c r="A2065" s="3"/>
      <c r="B2065" s="5"/>
      <c r="G2065" s="4"/>
      <c r="H2065" s="4"/>
      <c r="I2065" s="4"/>
    </row>
    <row r="2066" customFormat="false" ht="12.75" hidden="false" customHeight="false" outlineLevel="0" collapsed="false">
      <c r="A2066" s="3"/>
      <c r="B2066" s="5"/>
      <c r="G2066" s="4"/>
      <c r="H2066" s="4"/>
      <c r="I2066" s="4"/>
    </row>
    <row r="2067" customFormat="false" ht="12.75" hidden="false" customHeight="false" outlineLevel="0" collapsed="false">
      <c r="A2067" s="3"/>
      <c r="B2067" s="5"/>
      <c r="G2067" s="4"/>
      <c r="H2067" s="4"/>
      <c r="I2067" s="4"/>
    </row>
    <row r="2068" customFormat="false" ht="12.75" hidden="false" customHeight="false" outlineLevel="0" collapsed="false">
      <c r="A2068" s="3"/>
      <c r="B2068" s="5"/>
      <c r="G2068" s="4"/>
      <c r="H2068" s="4"/>
      <c r="I2068" s="4"/>
    </row>
    <row r="2069" customFormat="false" ht="12.75" hidden="false" customHeight="false" outlineLevel="0" collapsed="false">
      <c r="A2069" s="3"/>
      <c r="B2069" s="5"/>
      <c r="G2069" s="4"/>
      <c r="H2069" s="4"/>
      <c r="I2069" s="4"/>
    </row>
    <row r="2070" customFormat="false" ht="12.75" hidden="false" customHeight="false" outlineLevel="0" collapsed="false">
      <c r="A2070" s="3"/>
      <c r="B2070" s="5"/>
      <c r="G2070" s="4"/>
      <c r="H2070" s="4"/>
      <c r="I2070" s="4"/>
    </row>
    <row r="2071" customFormat="false" ht="12.75" hidden="false" customHeight="false" outlineLevel="0" collapsed="false">
      <c r="A2071" s="3"/>
      <c r="B2071" s="5"/>
      <c r="G2071" s="4"/>
      <c r="H2071" s="4"/>
      <c r="I2071" s="4"/>
    </row>
    <row r="2072" customFormat="false" ht="12.75" hidden="false" customHeight="false" outlineLevel="0" collapsed="false">
      <c r="A2072" s="3"/>
      <c r="B2072" s="5"/>
      <c r="G2072" s="4"/>
      <c r="H2072" s="4"/>
      <c r="I2072" s="4"/>
    </row>
    <row r="2073" customFormat="false" ht="12.75" hidden="false" customHeight="false" outlineLevel="0" collapsed="false">
      <c r="A2073" s="3"/>
      <c r="B2073" s="5"/>
      <c r="G2073" s="4"/>
      <c r="H2073" s="4"/>
      <c r="I2073" s="4"/>
    </row>
    <row r="2074" customFormat="false" ht="12.75" hidden="false" customHeight="false" outlineLevel="0" collapsed="false">
      <c r="A2074" s="3"/>
      <c r="B2074" s="5"/>
      <c r="G2074" s="4"/>
      <c r="H2074" s="4"/>
      <c r="I2074" s="4"/>
    </row>
    <row r="2075" customFormat="false" ht="12.75" hidden="false" customHeight="false" outlineLevel="0" collapsed="false">
      <c r="A2075" s="3"/>
      <c r="B2075" s="5"/>
      <c r="G2075" s="4"/>
      <c r="H2075" s="4"/>
      <c r="I2075" s="4"/>
    </row>
    <row r="2076" customFormat="false" ht="12.75" hidden="false" customHeight="false" outlineLevel="0" collapsed="false">
      <c r="A2076" s="3"/>
      <c r="B2076" s="5"/>
      <c r="G2076" s="4"/>
      <c r="H2076" s="4"/>
      <c r="I2076" s="4"/>
    </row>
    <row r="2077" customFormat="false" ht="12.75" hidden="false" customHeight="false" outlineLevel="0" collapsed="false">
      <c r="A2077" s="3"/>
      <c r="B2077" s="5"/>
      <c r="G2077" s="4"/>
      <c r="H2077" s="4"/>
      <c r="I2077" s="4"/>
    </row>
    <row r="2078" customFormat="false" ht="12.75" hidden="false" customHeight="false" outlineLevel="0" collapsed="false">
      <c r="A2078" s="3"/>
      <c r="B2078" s="5"/>
      <c r="G2078" s="4"/>
      <c r="H2078" s="4"/>
      <c r="I2078" s="4"/>
    </row>
    <row r="2079" customFormat="false" ht="12.75" hidden="false" customHeight="false" outlineLevel="0" collapsed="false">
      <c r="A2079" s="3"/>
      <c r="B2079" s="5"/>
      <c r="G2079" s="4"/>
      <c r="H2079" s="4"/>
      <c r="I2079" s="4"/>
    </row>
    <row r="2080" customFormat="false" ht="12.75" hidden="false" customHeight="false" outlineLevel="0" collapsed="false">
      <c r="A2080" s="3"/>
      <c r="B2080" s="5"/>
      <c r="G2080" s="4"/>
      <c r="H2080" s="4"/>
      <c r="I2080" s="4"/>
    </row>
    <row r="2081" customFormat="false" ht="12.75" hidden="false" customHeight="false" outlineLevel="0" collapsed="false">
      <c r="A2081" s="3"/>
      <c r="B2081" s="5"/>
      <c r="G2081" s="4"/>
      <c r="H2081" s="4"/>
      <c r="I2081" s="4"/>
    </row>
    <row r="2082" customFormat="false" ht="12.75" hidden="false" customHeight="false" outlineLevel="0" collapsed="false">
      <c r="A2082" s="3"/>
      <c r="B2082" s="5"/>
      <c r="G2082" s="4"/>
      <c r="H2082" s="4"/>
      <c r="I2082" s="4"/>
    </row>
    <row r="2083" customFormat="false" ht="12.75" hidden="false" customHeight="false" outlineLevel="0" collapsed="false">
      <c r="A2083" s="3"/>
      <c r="B2083" s="5"/>
      <c r="G2083" s="4"/>
      <c r="H2083" s="4"/>
      <c r="I2083" s="4"/>
    </row>
    <row r="2084" customFormat="false" ht="12.75" hidden="false" customHeight="false" outlineLevel="0" collapsed="false">
      <c r="A2084" s="3"/>
      <c r="B2084" s="5"/>
      <c r="G2084" s="4"/>
      <c r="H2084" s="4"/>
      <c r="I2084" s="4"/>
    </row>
    <row r="2085" customFormat="false" ht="12.75" hidden="false" customHeight="false" outlineLevel="0" collapsed="false">
      <c r="A2085" s="3"/>
      <c r="B2085" s="5"/>
      <c r="G2085" s="4"/>
      <c r="H2085" s="4"/>
      <c r="I2085" s="4"/>
    </row>
    <row r="2086" customFormat="false" ht="12.75" hidden="false" customHeight="false" outlineLevel="0" collapsed="false">
      <c r="A2086" s="3"/>
      <c r="B2086" s="5"/>
      <c r="G2086" s="4"/>
      <c r="H2086" s="4"/>
      <c r="I2086" s="4"/>
    </row>
    <row r="2087" customFormat="false" ht="12.75" hidden="false" customHeight="false" outlineLevel="0" collapsed="false">
      <c r="A2087" s="3"/>
      <c r="B2087" s="5"/>
      <c r="G2087" s="4"/>
      <c r="H2087" s="4"/>
      <c r="I2087" s="4"/>
    </row>
    <row r="2088" customFormat="false" ht="12.75" hidden="false" customHeight="false" outlineLevel="0" collapsed="false">
      <c r="A2088" s="3"/>
      <c r="B2088" s="5"/>
      <c r="G2088" s="4"/>
      <c r="H2088" s="4"/>
      <c r="I2088" s="4"/>
    </row>
    <row r="2089" customFormat="false" ht="12.75" hidden="false" customHeight="false" outlineLevel="0" collapsed="false">
      <c r="A2089" s="3"/>
      <c r="B2089" s="5"/>
      <c r="G2089" s="4"/>
      <c r="H2089" s="4"/>
      <c r="I2089" s="4"/>
    </row>
    <row r="2090" customFormat="false" ht="12.75" hidden="false" customHeight="false" outlineLevel="0" collapsed="false">
      <c r="A2090" s="3"/>
      <c r="B2090" s="5"/>
      <c r="G2090" s="4"/>
      <c r="H2090" s="4"/>
      <c r="I2090" s="4"/>
    </row>
    <row r="2091" customFormat="false" ht="12.75" hidden="false" customHeight="false" outlineLevel="0" collapsed="false">
      <c r="A2091" s="3"/>
      <c r="B2091" s="5"/>
      <c r="G2091" s="4"/>
      <c r="H2091" s="4"/>
      <c r="I2091" s="4"/>
    </row>
    <row r="2092" customFormat="false" ht="12.75" hidden="false" customHeight="false" outlineLevel="0" collapsed="false">
      <c r="A2092" s="3"/>
      <c r="B2092" s="5"/>
      <c r="G2092" s="4"/>
      <c r="H2092" s="4"/>
      <c r="I2092" s="4"/>
    </row>
    <row r="2093" customFormat="false" ht="12.75" hidden="false" customHeight="false" outlineLevel="0" collapsed="false">
      <c r="A2093" s="3"/>
      <c r="B2093" s="5"/>
      <c r="G2093" s="4"/>
      <c r="H2093" s="4"/>
      <c r="I2093" s="4"/>
    </row>
    <row r="2094" customFormat="false" ht="12.75" hidden="false" customHeight="false" outlineLevel="0" collapsed="false">
      <c r="A2094" s="3"/>
      <c r="B2094" s="5"/>
      <c r="G2094" s="4"/>
      <c r="H2094" s="4"/>
      <c r="I2094" s="4"/>
    </row>
    <row r="2095" customFormat="false" ht="12.75" hidden="false" customHeight="false" outlineLevel="0" collapsed="false">
      <c r="A2095" s="3"/>
      <c r="B2095" s="5"/>
      <c r="G2095" s="4"/>
      <c r="H2095" s="4"/>
      <c r="I2095" s="4"/>
    </row>
    <row r="2096" customFormat="false" ht="12.75" hidden="false" customHeight="false" outlineLevel="0" collapsed="false">
      <c r="A2096" s="3"/>
      <c r="B2096" s="5"/>
      <c r="G2096" s="4"/>
      <c r="H2096" s="4"/>
      <c r="I2096" s="4"/>
    </row>
    <row r="2097" customFormat="false" ht="12.75" hidden="false" customHeight="false" outlineLevel="0" collapsed="false">
      <c r="A2097" s="3"/>
      <c r="B2097" s="5"/>
      <c r="G2097" s="4"/>
      <c r="H2097" s="4"/>
      <c r="I2097" s="4"/>
    </row>
    <row r="2098" customFormat="false" ht="12.75" hidden="false" customHeight="false" outlineLevel="0" collapsed="false">
      <c r="A2098" s="3"/>
      <c r="B2098" s="5"/>
      <c r="G2098" s="4"/>
      <c r="H2098" s="4"/>
      <c r="I2098" s="4"/>
    </row>
    <row r="2099" customFormat="false" ht="12.75" hidden="false" customHeight="false" outlineLevel="0" collapsed="false">
      <c r="A2099" s="3"/>
      <c r="B2099" s="5"/>
      <c r="G2099" s="4"/>
      <c r="H2099" s="4"/>
      <c r="I2099" s="4"/>
    </row>
    <row r="2100" customFormat="false" ht="12.75" hidden="false" customHeight="false" outlineLevel="0" collapsed="false">
      <c r="A2100" s="3"/>
      <c r="B2100" s="5"/>
      <c r="G2100" s="4"/>
      <c r="H2100" s="4"/>
      <c r="I2100" s="4"/>
    </row>
    <row r="2101" customFormat="false" ht="12.75" hidden="false" customHeight="false" outlineLevel="0" collapsed="false">
      <c r="A2101" s="3"/>
      <c r="B2101" s="5"/>
      <c r="G2101" s="4"/>
      <c r="H2101" s="4"/>
      <c r="I2101" s="4"/>
    </row>
    <row r="2102" customFormat="false" ht="12.75" hidden="false" customHeight="false" outlineLevel="0" collapsed="false">
      <c r="A2102" s="3"/>
      <c r="B2102" s="5"/>
      <c r="G2102" s="4"/>
      <c r="H2102" s="4"/>
      <c r="I2102" s="4"/>
    </row>
    <row r="2103" customFormat="false" ht="12.75" hidden="false" customHeight="false" outlineLevel="0" collapsed="false">
      <c r="A2103" s="3"/>
      <c r="B2103" s="5"/>
      <c r="G2103" s="4"/>
      <c r="H2103" s="4"/>
      <c r="I2103" s="4"/>
    </row>
    <row r="2104" customFormat="false" ht="12.75" hidden="false" customHeight="false" outlineLevel="0" collapsed="false">
      <c r="A2104" s="3"/>
      <c r="B2104" s="5"/>
      <c r="G2104" s="4"/>
      <c r="H2104" s="4"/>
      <c r="I2104" s="4"/>
    </row>
    <row r="2105" customFormat="false" ht="12.75" hidden="false" customHeight="false" outlineLevel="0" collapsed="false">
      <c r="A2105" s="3"/>
      <c r="B2105" s="5"/>
      <c r="G2105" s="4"/>
      <c r="H2105" s="4"/>
      <c r="I2105" s="4"/>
    </row>
    <row r="2106" customFormat="false" ht="12.75" hidden="false" customHeight="false" outlineLevel="0" collapsed="false">
      <c r="A2106" s="3"/>
      <c r="B2106" s="5"/>
      <c r="G2106" s="4"/>
      <c r="H2106" s="4"/>
      <c r="I2106" s="4"/>
    </row>
    <row r="2107" customFormat="false" ht="12.75" hidden="false" customHeight="false" outlineLevel="0" collapsed="false">
      <c r="A2107" s="3"/>
      <c r="B2107" s="5"/>
      <c r="G2107" s="4"/>
      <c r="H2107" s="4"/>
      <c r="I2107" s="4"/>
    </row>
    <row r="2108" customFormat="false" ht="12.75" hidden="false" customHeight="false" outlineLevel="0" collapsed="false">
      <c r="A2108" s="3"/>
      <c r="B2108" s="5"/>
      <c r="G2108" s="4"/>
      <c r="H2108" s="4"/>
      <c r="I2108" s="4"/>
    </row>
    <row r="2109" customFormat="false" ht="12.75" hidden="false" customHeight="false" outlineLevel="0" collapsed="false">
      <c r="A2109" s="3"/>
      <c r="B2109" s="5"/>
      <c r="G2109" s="4"/>
      <c r="H2109" s="4"/>
      <c r="I2109" s="4"/>
    </row>
    <row r="2110" customFormat="false" ht="12.75" hidden="false" customHeight="false" outlineLevel="0" collapsed="false">
      <c r="A2110" s="3"/>
      <c r="B2110" s="5"/>
      <c r="G2110" s="4"/>
      <c r="H2110" s="4"/>
      <c r="I2110" s="4"/>
    </row>
    <row r="2111" customFormat="false" ht="12.75" hidden="false" customHeight="false" outlineLevel="0" collapsed="false">
      <c r="A2111" s="3"/>
      <c r="B2111" s="5"/>
      <c r="G2111" s="4"/>
      <c r="H2111" s="4"/>
      <c r="I2111" s="4"/>
    </row>
    <row r="2112" customFormat="false" ht="12.75" hidden="false" customHeight="false" outlineLevel="0" collapsed="false">
      <c r="A2112" s="3"/>
      <c r="B2112" s="5"/>
      <c r="G2112" s="4"/>
      <c r="H2112" s="4"/>
      <c r="I2112" s="4"/>
    </row>
    <row r="2113" customFormat="false" ht="12.75" hidden="false" customHeight="false" outlineLevel="0" collapsed="false">
      <c r="A2113" s="3"/>
      <c r="B2113" s="5"/>
      <c r="G2113" s="4"/>
      <c r="H2113" s="4"/>
      <c r="I2113" s="4"/>
    </row>
    <row r="2114" customFormat="false" ht="12.75" hidden="false" customHeight="false" outlineLevel="0" collapsed="false">
      <c r="A2114" s="3"/>
      <c r="B2114" s="5"/>
      <c r="G2114" s="4"/>
      <c r="H2114" s="4"/>
      <c r="I2114" s="4"/>
    </row>
    <row r="2115" customFormat="false" ht="12.75" hidden="false" customHeight="false" outlineLevel="0" collapsed="false">
      <c r="A2115" s="3"/>
      <c r="B2115" s="5"/>
      <c r="G2115" s="4"/>
      <c r="H2115" s="4"/>
      <c r="I2115" s="4"/>
    </row>
    <row r="2116" customFormat="false" ht="12.75" hidden="false" customHeight="false" outlineLevel="0" collapsed="false">
      <c r="A2116" s="3"/>
      <c r="B2116" s="5"/>
      <c r="G2116" s="4"/>
      <c r="H2116" s="4"/>
      <c r="I2116" s="4"/>
    </row>
    <row r="2117" customFormat="false" ht="12.75" hidden="false" customHeight="false" outlineLevel="0" collapsed="false">
      <c r="A2117" s="3"/>
      <c r="B2117" s="5"/>
      <c r="G2117" s="4"/>
      <c r="H2117" s="4"/>
      <c r="I2117" s="4"/>
    </row>
    <row r="2118" customFormat="false" ht="12.75" hidden="false" customHeight="false" outlineLevel="0" collapsed="false">
      <c r="A2118" s="3"/>
      <c r="B2118" s="5"/>
      <c r="G2118" s="4"/>
      <c r="H2118" s="4"/>
      <c r="I2118" s="4"/>
    </row>
    <row r="2119" customFormat="false" ht="12.75" hidden="false" customHeight="false" outlineLevel="0" collapsed="false">
      <c r="A2119" s="3"/>
      <c r="B2119" s="5"/>
      <c r="G2119" s="4"/>
      <c r="H2119" s="4"/>
      <c r="I2119" s="4"/>
    </row>
    <row r="2120" customFormat="false" ht="12.75" hidden="false" customHeight="false" outlineLevel="0" collapsed="false">
      <c r="A2120" s="3"/>
      <c r="B2120" s="5"/>
      <c r="G2120" s="4"/>
      <c r="H2120" s="4"/>
      <c r="I2120" s="4"/>
    </row>
    <row r="2121" customFormat="false" ht="12.75" hidden="false" customHeight="false" outlineLevel="0" collapsed="false">
      <c r="A2121" s="3"/>
      <c r="B2121" s="5"/>
      <c r="G2121" s="4"/>
      <c r="H2121" s="4"/>
      <c r="I2121" s="4"/>
    </row>
    <row r="2122" customFormat="false" ht="12.75" hidden="false" customHeight="false" outlineLevel="0" collapsed="false">
      <c r="A2122" s="3"/>
      <c r="B2122" s="5"/>
      <c r="G2122" s="4"/>
      <c r="H2122" s="4"/>
      <c r="I2122" s="4"/>
    </row>
    <row r="2123" customFormat="false" ht="12.75" hidden="false" customHeight="false" outlineLevel="0" collapsed="false">
      <c r="A2123" s="3"/>
      <c r="B2123" s="5"/>
      <c r="G2123" s="4"/>
      <c r="H2123" s="4"/>
      <c r="I2123" s="4"/>
    </row>
    <row r="2124" customFormat="false" ht="12.75" hidden="false" customHeight="false" outlineLevel="0" collapsed="false">
      <c r="A2124" s="3"/>
      <c r="B2124" s="5"/>
      <c r="G2124" s="4"/>
      <c r="H2124" s="4"/>
      <c r="I2124" s="4"/>
    </row>
    <row r="2125" customFormat="false" ht="12.75" hidden="false" customHeight="false" outlineLevel="0" collapsed="false">
      <c r="A2125" s="3"/>
      <c r="B2125" s="5"/>
      <c r="G2125" s="4"/>
      <c r="H2125" s="4"/>
      <c r="I2125" s="4"/>
    </row>
    <row r="2126" customFormat="false" ht="12.75" hidden="false" customHeight="false" outlineLevel="0" collapsed="false">
      <c r="A2126" s="3"/>
      <c r="B2126" s="5"/>
      <c r="G2126" s="4"/>
      <c r="H2126" s="4"/>
      <c r="I2126" s="4"/>
    </row>
    <row r="2127" customFormat="false" ht="12.75" hidden="false" customHeight="false" outlineLevel="0" collapsed="false">
      <c r="A2127" s="3"/>
      <c r="B2127" s="5"/>
      <c r="G2127" s="4"/>
      <c r="H2127" s="4"/>
      <c r="I2127" s="4"/>
    </row>
    <row r="2128" customFormat="false" ht="12.75" hidden="false" customHeight="false" outlineLevel="0" collapsed="false">
      <c r="A2128" s="3"/>
      <c r="B2128" s="5"/>
      <c r="G2128" s="4"/>
      <c r="H2128" s="4"/>
      <c r="I2128" s="4"/>
    </row>
    <row r="2129" customFormat="false" ht="12.75" hidden="false" customHeight="false" outlineLevel="0" collapsed="false">
      <c r="A2129" s="3"/>
      <c r="B2129" s="5"/>
      <c r="G2129" s="4"/>
      <c r="H2129" s="4"/>
      <c r="I2129" s="4"/>
    </row>
    <row r="2130" customFormat="false" ht="12.75" hidden="false" customHeight="false" outlineLevel="0" collapsed="false">
      <c r="A2130" s="3"/>
      <c r="B2130" s="5"/>
      <c r="G2130" s="4"/>
      <c r="H2130" s="4"/>
      <c r="I2130" s="4"/>
    </row>
    <row r="2131" customFormat="false" ht="12.75" hidden="false" customHeight="false" outlineLevel="0" collapsed="false">
      <c r="A2131" s="3"/>
      <c r="B2131" s="5"/>
      <c r="G2131" s="4"/>
      <c r="H2131" s="4"/>
      <c r="I2131" s="4"/>
    </row>
    <row r="2132" customFormat="false" ht="12.75" hidden="false" customHeight="false" outlineLevel="0" collapsed="false">
      <c r="A2132" s="3"/>
      <c r="B2132" s="5"/>
      <c r="G2132" s="4"/>
      <c r="H2132" s="4"/>
      <c r="I2132" s="4"/>
    </row>
    <row r="2133" customFormat="false" ht="12.75" hidden="false" customHeight="false" outlineLevel="0" collapsed="false">
      <c r="A2133" s="3"/>
      <c r="B2133" s="5"/>
      <c r="G2133" s="4"/>
      <c r="H2133" s="4"/>
      <c r="I2133" s="4"/>
    </row>
    <row r="2134" customFormat="false" ht="12.75" hidden="false" customHeight="false" outlineLevel="0" collapsed="false">
      <c r="A2134" s="3"/>
      <c r="B2134" s="5"/>
      <c r="G2134" s="4"/>
      <c r="H2134" s="4"/>
      <c r="I2134" s="4"/>
    </row>
    <row r="2135" customFormat="false" ht="12.75" hidden="false" customHeight="false" outlineLevel="0" collapsed="false">
      <c r="A2135" s="3"/>
      <c r="B2135" s="5"/>
      <c r="G2135" s="4"/>
      <c r="H2135" s="4"/>
      <c r="I2135" s="4"/>
    </row>
    <row r="2136" customFormat="false" ht="12.75" hidden="false" customHeight="false" outlineLevel="0" collapsed="false">
      <c r="A2136" s="3"/>
      <c r="B2136" s="5"/>
      <c r="G2136" s="4"/>
      <c r="H2136" s="4"/>
      <c r="I2136" s="4"/>
    </row>
    <row r="2137" customFormat="false" ht="12.75" hidden="false" customHeight="false" outlineLevel="0" collapsed="false">
      <c r="A2137" s="3"/>
      <c r="B2137" s="5"/>
      <c r="G2137" s="4"/>
      <c r="H2137" s="4"/>
      <c r="I2137" s="4"/>
    </row>
    <row r="2138" customFormat="false" ht="12.75" hidden="false" customHeight="false" outlineLevel="0" collapsed="false">
      <c r="A2138" s="3"/>
      <c r="B2138" s="5"/>
      <c r="G2138" s="4"/>
      <c r="H2138" s="4"/>
      <c r="I2138" s="4"/>
    </row>
    <row r="2139" customFormat="false" ht="12.75" hidden="false" customHeight="false" outlineLevel="0" collapsed="false">
      <c r="A2139" s="3"/>
      <c r="B2139" s="5"/>
      <c r="G2139" s="4"/>
      <c r="H2139" s="4"/>
      <c r="I2139" s="4"/>
    </row>
    <row r="2140" customFormat="false" ht="12.75" hidden="false" customHeight="false" outlineLevel="0" collapsed="false">
      <c r="A2140" s="3"/>
      <c r="B2140" s="5"/>
      <c r="G2140" s="4"/>
      <c r="H2140" s="4"/>
      <c r="I2140" s="4"/>
    </row>
    <row r="2141" customFormat="false" ht="12.75" hidden="false" customHeight="false" outlineLevel="0" collapsed="false">
      <c r="A2141" s="3"/>
      <c r="B2141" s="5"/>
      <c r="G2141" s="4"/>
      <c r="H2141" s="4"/>
      <c r="I2141" s="4"/>
    </row>
    <row r="2142" customFormat="false" ht="12.75" hidden="false" customHeight="false" outlineLevel="0" collapsed="false">
      <c r="A2142" s="3"/>
      <c r="B2142" s="5"/>
      <c r="G2142" s="4"/>
      <c r="H2142" s="4"/>
      <c r="I2142" s="4"/>
    </row>
    <row r="2143" customFormat="false" ht="12.75" hidden="false" customHeight="false" outlineLevel="0" collapsed="false">
      <c r="A2143" s="3"/>
      <c r="B2143" s="5"/>
      <c r="G2143" s="4"/>
      <c r="H2143" s="4"/>
      <c r="I2143" s="4"/>
    </row>
    <row r="2144" customFormat="false" ht="12.75" hidden="false" customHeight="false" outlineLevel="0" collapsed="false">
      <c r="A2144" s="3"/>
      <c r="B2144" s="5"/>
      <c r="G2144" s="4"/>
      <c r="H2144" s="4"/>
      <c r="I2144" s="4"/>
    </row>
    <row r="2145" customFormat="false" ht="12.75" hidden="false" customHeight="false" outlineLevel="0" collapsed="false">
      <c r="A2145" s="3"/>
      <c r="B2145" s="5"/>
      <c r="G2145" s="4"/>
      <c r="H2145" s="4"/>
      <c r="I2145" s="4"/>
    </row>
    <row r="2146" customFormat="false" ht="12.75" hidden="false" customHeight="false" outlineLevel="0" collapsed="false">
      <c r="A2146" s="3"/>
      <c r="B2146" s="5"/>
      <c r="G2146" s="4"/>
      <c r="H2146" s="4"/>
      <c r="I2146" s="4"/>
    </row>
    <row r="2147" customFormat="false" ht="12.75" hidden="false" customHeight="false" outlineLevel="0" collapsed="false">
      <c r="A2147" s="3"/>
      <c r="B2147" s="5"/>
      <c r="G2147" s="4"/>
      <c r="H2147" s="4"/>
      <c r="I2147" s="4"/>
    </row>
    <row r="2148" customFormat="false" ht="12.75" hidden="false" customHeight="false" outlineLevel="0" collapsed="false">
      <c r="A2148" s="3"/>
      <c r="B2148" s="5"/>
      <c r="G2148" s="4"/>
      <c r="H2148" s="4"/>
      <c r="I2148" s="4"/>
    </row>
    <row r="2149" customFormat="false" ht="12.75" hidden="false" customHeight="false" outlineLevel="0" collapsed="false">
      <c r="A2149" s="3"/>
      <c r="B2149" s="5"/>
      <c r="G2149" s="4"/>
      <c r="H2149" s="4"/>
      <c r="I2149" s="4"/>
    </row>
    <row r="2150" customFormat="false" ht="12.75" hidden="false" customHeight="false" outlineLevel="0" collapsed="false">
      <c r="A2150" s="3"/>
      <c r="B2150" s="5"/>
      <c r="G2150" s="4"/>
      <c r="H2150" s="4"/>
      <c r="I2150" s="4"/>
    </row>
    <row r="2151" customFormat="false" ht="12.75" hidden="false" customHeight="false" outlineLevel="0" collapsed="false">
      <c r="A2151" s="3"/>
      <c r="B2151" s="5"/>
      <c r="G2151" s="4"/>
      <c r="H2151" s="4"/>
      <c r="I2151" s="4"/>
    </row>
    <row r="2152" customFormat="false" ht="12.75" hidden="false" customHeight="false" outlineLevel="0" collapsed="false">
      <c r="A2152" s="3"/>
      <c r="B2152" s="5"/>
      <c r="G2152" s="4"/>
      <c r="H2152" s="4"/>
      <c r="I2152" s="4"/>
    </row>
    <row r="2153" customFormat="false" ht="12.75" hidden="false" customHeight="false" outlineLevel="0" collapsed="false">
      <c r="A2153" s="3"/>
      <c r="B2153" s="5"/>
      <c r="G2153" s="4"/>
      <c r="H2153" s="4"/>
      <c r="I2153" s="4"/>
    </row>
    <row r="2154" customFormat="false" ht="12.75" hidden="false" customHeight="false" outlineLevel="0" collapsed="false">
      <c r="A2154" s="3"/>
      <c r="B2154" s="5"/>
      <c r="G2154" s="4"/>
      <c r="H2154" s="4"/>
      <c r="I2154" s="4"/>
    </row>
    <row r="2155" customFormat="false" ht="12.75" hidden="false" customHeight="false" outlineLevel="0" collapsed="false">
      <c r="A2155" s="3"/>
      <c r="B2155" s="5"/>
      <c r="G2155" s="4"/>
      <c r="H2155" s="4"/>
      <c r="I2155" s="4"/>
    </row>
    <row r="2156" customFormat="false" ht="12.75" hidden="false" customHeight="false" outlineLevel="0" collapsed="false">
      <c r="A2156" s="3"/>
      <c r="B2156" s="5"/>
      <c r="G2156" s="4"/>
      <c r="H2156" s="4"/>
      <c r="I2156" s="4"/>
    </row>
    <row r="2157" customFormat="false" ht="12.75" hidden="false" customHeight="false" outlineLevel="0" collapsed="false">
      <c r="A2157" s="3"/>
      <c r="B2157" s="5"/>
      <c r="G2157" s="4"/>
      <c r="H2157" s="4"/>
      <c r="I2157" s="4"/>
    </row>
    <row r="2158" customFormat="false" ht="12.75" hidden="false" customHeight="false" outlineLevel="0" collapsed="false">
      <c r="A2158" s="3"/>
      <c r="B2158" s="5"/>
      <c r="G2158" s="4"/>
      <c r="H2158" s="4"/>
      <c r="I2158" s="4"/>
    </row>
    <row r="2159" customFormat="false" ht="12.75" hidden="false" customHeight="false" outlineLevel="0" collapsed="false">
      <c r="A2159" s="3"/>
      <c r="B2159" s="5"/>
      <c r="G2159" s="4"/>
      <c r="H2159" s="4"/>
      <c r="I2159" s="4"/>
    </row>
    <row r="2160" customFormat="false" ht="12.75" hidden="false" customHeight="false" outlineLevel="0" collapsed="false">
      <c r="A2160" s="3"/>
      <c r="B2160" s="5"/>
      <c r="G2160" s="4"/>
      <c r="H2160" s="4"/>
      <c r="I2160" s="4"/>
    </row>
    <row r="2161" customFormat="false" ht="12.75" hidden="false" customHeight="false" outlineLevel="0" collapsed="false">
      <c r="A2161" s="3"/>
      <c r="B2161" s="5"/>
      <c r="G2161" s="4"/>
      <c r="H2161" s="4"/>
      <c r="I2161" s="4"/>
    </row>
    <row r="2162" customFormat="false" ht="12.75" hidden="false" customHeight="false" outlineLevel="0" collapsed="false">
      <c r="A2162" s="3"/>
      <c r="B2162" s="5"/>
      <c r="G2162" s="4"/>
      <c r="H2162" s="4"/>
      <c r="I2162" s="4"/>
    </row>
    <row r="2163" customFormat="false" ht="12.75" hidden="false" customHeight="false" outlineLevel="0" collapsed="false">
      <c r="A2163" s="3"/>
      <c r="B2163" s="5"/>
      <c r="G2163" s="4"/>
      <c r="H2163" s="4"/>
      <c r="I2163" s="4"/>
    </row>
    <row r="2164" customFormat="false" ht="12.75" hidden="false" customHeight="false" outlineLevel="0" collapsed="false">
      <c r="A2164" s="3"/>
      <c r="B2164" s="5"/>
      <c r="G2164" s="4"/>
      <c r="H2164" s="4"/>
      <c r="I2164" s="4"/>
    </row>
    <row r="2165" customFormat="false" ht="12.75" hidden="false" customHeight="false" outlineLevel="0" collapsed="false">
      <c r="A2165" s="3"/>
      <c r="B2165" s="5"/>
      <c r="G2165" s="4"/>
      <c r="H2165" s="4"/>
      <c r="I2165" s="4"/>
    </row>
    <row r="2166" customFormat="false" ht="12.75" hidden="false" customHeight="false" outlineLevel="0" collapsed="false">
      <c r="A2166" s="3"/>
      <c r="B2166" s="5"/>
      <c r="G2166" s="4"/>
      <c r="H2166" s="4"/>
      <c r="I2166" s="4"/>
    </row>
    <row r="2167" customFormat="false" ht="12.75" hidden="false" customHeight="false" outlineLevel="0" collapsed="false">
      <c r="A2167" s="3"/>
      <c r="B2167" s="5"/>
      <c r="G2167" s="4"/>
      <c r="H2167" s="4"/>
      <c r="I2167" s="4"/>
    </row>
    <row r="2168" customFormat="false" ht="12.75" hidden="false" customHeight="false" outlineLevel="0" collapsed="false">
      <c r="A2168" s="3"/>
      <c r="B2168" s="5"/>
      <c r="G2168" s="4"/>
      <c r="H2168" s="4"/>
      <c r="I2168" s="4"/>
    </row>
    <row r="2169" customFormat="false" ht="12.75" hidden="false" customHeight="false" outlineLevel="0" collapsed="false">
      <c r="A2169" s="3"/>
      <c r="B2169" s="5"/>
      <c r="G2169" s="4"/>
      <c r="H2169" s="4"/>
      <c r="I2169" s="4"/>
    </row>
    <row r="2170" customFormat="false" ht="12.75" hidden="false" customHeight="false" outlineLevel="0" collapsed="false">
      <c r="A2170" s="3"/>
      <c r="B2170" s="5"/>
      <c r="G2170" s="4"/>
      <c r="H2170" s="4"/>
      <c r="I2170" s="4"/>
    </row>
    <row r="2171" customFormat="false" ht="12.75" hidden="false" customHeight="false" outlineLevel="0" collapsed="false">
      <c r="A2171" s="3"/>
      <c r="B2171" s="5"/>
      <c r="G2171" s="4"/>
      <c r="H2171" s="4"/>
      <c r="I2171" s="4"/>
    </row>
    <row r="2172" customFormat="false" ht="12.75" hidden="false" customHeight="false" outlineLevel="0" collapsed="false">
      <c r="A2172" s="3"/>
      <c r="B2172" s="5"/>
      <c r="G2172" s="4"/>
      <c r="H2172" s="4"/>
      <c r="I2172" s="4"/>
    </row>
    <row r="2173" customFormat="false" ht="12.75" hidden="false" customHeight="false" outlineLevel="0" collapsed="false">
      <c r="A2173" s="3"/>
      <c r="B2173" s="5"/>
      <c r="G2173" s="4"/>
      <c r="H2173" s="4"/>
      <c r="I2173" s="4"/>
    </row>
    <row r="2174" customFormat="false" ht="12.75" hidden="false" customHeight="false" outlineLevel="0" collapsed="false">
      <c r="A2174" s="3"/>
      <c r="B2174" s="5"/>
      <c r="G2174" s="4"/>
      <c r="H2174" s="4"/>
      <c r="I2174" s="4"/>
    </row>
    <row r="2175" customFormat="false" ht="12.75" hidden="false" customHeight="false" outlineLevel="0" collapsed="false">
      <c r="A2175" s="3"/>
      <c r="B2175" s="5"/>
      <c r="G2175" s="4"/>
      <c r="H2175" s="4"/>
      <c r="I2175" s="4"/>
    </row>
    <row r="2176" customFormat="false" ht="12.75" hidden="false" customHeight="false" outlineLevel="0" collapsed="false">
      <c r="A2176" s="3"/>
      <c r="B2176" s="5"/>
      <c r="G2176" s="4"/>
      <c r="H2176" s="4"/>
      <c r="I2176" s="4"/>
    </row>
    <row r="2177" customFormat="false" ht="12.75" hidden="false" customHeight="false" outlineLevel="0" collapsed="false">
      <c r="A2177" s="3"/>
      <c r="B2177" s="5"/>
      <c r="G2177" s="4"/>
      <c r="H2177" s="4"/>
      <c r="I2177" s="4"/>
    </row>
    <row r="2178" customFormat="false" ht="12.75" hidden="false" customHeight="false" outlineLevel="0" collapsed="false">
      <c r="A2178" s="3"/>
      <c r="B2178" s="5"/>
      <c r="G2178" s="4"/>
      <c r="H2178" s="4"/>
      <c r="I2178" s="4"/>
    </row>
    <row r="2179" customFormat="false" ht="12.75" hidden="false" customHeight="false" outlineLevel="0" collapsed="false">
      <c r="A2179" s="3"/>
      <c r="B2179" s="5"/>
      <c r="G2179" s="4"/>
      <c r="H2179" s="4"/>
      <c r="I2179" s="4"/>
    </row>
    <row r="2180" customFormat="false" ht="12.75" hidden="false" customHeight="false" outlineLevel="0" collapsed="false">
      <c r="A2180" s="3"/>
      <c r="B2180" s="5"/>
      <c r="G2180" s="4"/>
      <c r="H2180" s="4"/>
      <c r="I2180" s="4"/>
    </row>
    <row r="2181" customFormat="false" ht="12.75" hidden="false" customHeight="false" outlineLevel="0" collapsed="false">
      <c r="A2181" s="3"/>
      <c r="B2181" s="5"/>
      <c r="G2181" s="4"/>
      <c r="H2181" s="4"/>
      <c r="I2181" s="4"/>
    </row>
    <row r="2182" customFormat="false" ht="12.75" hidden="false" customHeight="false" outlineLevel="0" collapsed="false">
      <c r="A2182" s="3"/>
      <c r="B2182" s="5"/>
      <c r="G2182" s="4"/>
      <c r="H2182" s="4"/>
      <c r="I2182" s="4"/>
    </row>
    <row r="2183" customFormat="false" ht="12.75" hidden="false" customHeight="false" outlineLevel="0" collapsed="false">
      <c r="A2183" s="3"/>
      <c r="B2183" s="5"/>
      <c r="G2183" s="4"/>
      <c r="H2183" s="4"/>
      <c r="I2183" s="4"/>
    </row>
    <row r="2184" customFormat="false" ht="12.75" hidden="false" customHeight="false" outlineLevel="0" collapsed="false">
      <c r="A2184" s="3"/>
      <c r="B2184" s="5"/>
      <c r="G2184" s="4"/>
      <c r="H2184" s="4"/>
      <c r="I2184" s="4"/>
    </row>
    <row r="2185" customFormat="false" ht="12.75" hidden="false" customHeight="false" outlineLevel="0" collapsed="false">
      <c r="A2185" s="3"/>
      <c r="B2185" s="5"/>
      <c r="G2185" s="4"/>
      <c r="H2185" s="4"/>
      <c r="I2185" s="4"/>
    </row>
    <row r="2186" customFormat="false" ht="12.75" hidden="false" customHeight="false" outlineLevel="0" collapsed="false">
      <c r="A2186" s="3"/>
      <c r="B2186" s="5"/>
      <c r="G2186" s="4"/>
      <c r="H2186" s="4"/>
      <c r="I2186" s="4"/>
    </row>
    <row r="2187" customFormat="false" ht="12.75" hidden="false" customHeight="false" outlineLevel="0" collapsed="false">
      <c r="A2187" s="3"/>
      <c r="B2187" s="5"/>
      <c r="G2187" s="4"/>
      <c r="H2187" s="4"/>
      <c r="I2187" s="4"/>
    </row>
    <row r="2188" customFormat="false" ht="12.75" hidden="false" customHeight="false" outlineLevel="0" collapsed="false">
      <c r="A2188" s="3"/>
      <c r="B2188" s="5"/>
      <c r="G2188" s="4"/>
      <c r="H2188" s="4"/>
      <c r="I2188" s="4"/>
    </row>
    <row r="2189" customFormat="false" ht="12.75" hidden="false" customHeight="false" outlineLevel="0" collapsed="false">
      <c r="A2189" s="3"/>
      <c r="B2189" s="5"/>
      <c r="G2189" s="4"/>
      <c r="H2189" s="4"/>
      <c r="I2189" s="4"/>
    </row>
    <row r="2190" customFormat="false" ht="12.75" hidden="false" customHeight="false" outlineLevel="0" collapsed="false">
      <c r="A2190" s="3"/>
      <c r="B2190" s="5"/>
      <c r="G2190" s="4"/>
      <c r="H2190" s="4"/>
      <c r="I2190" s="4"/>
    </row>
    <row r="2191" customFormat="false" ht="12.75" hidden="false" customHeight="false" outlineLevel="0" collapsed="false">
      <c r="A2191" s="3"/>
      <c r="B2191" s="5"/>
      <c r="G2191" s="4"/>
      <c r="H2191" s="4"/>
      <c r="I2191" s="4"/>
    </row>
    <row r="2192" customFormat="false" ht="12.75" hidden="false" customHeight="false" outlineLevel="0" collapsed="false">
      <c r="A2192" s="3"/>
      <c r="B2192" s="5"/>
      <c r="G2192" s="4"/>
      <c r="H2192" s="4"/>
      <c r="I2192" s="4"/>
    </row>
    <row r="2193" customFormat="false" ht="12.75" hidden="false" customHeight="false" outlineLevel="0" collapsed="false">
      <c r="A2193" s="3"/>
      <c r="B2193" s="5"/>
      <c r="G2193" s="4"/>
      <c r="H2193" s="4"/>
      <c r="I2193" s="4"/>
    </row>
    <row r="2194" customFormat="false" ht="12.75" hidden="false" customHeight="false" outlineLevel="0" collapsed="false">
      <c r="A2194" s="3"/>
      <c r="B2194" s="5"/>
      <c r="G2194" s="4"/>
      <c r="H2194" s="4"/>
      <c r="I2194" s="4"/>
    </row>
    <row r="2195" customFormat="false" ht="12.75" hidden="false" customHeight="false" outlineLevel="0" collapsed="false">
      <c r="A2195" s="3"/>
      <c r="B2195" s="5"/>
      <c r="G2195" s="4"/>
      <c r="H2195" s="4"/>
      <c r="I2195" s="4"/>
    </row>
    <row r="2196" customFormat="false" ht="12.75" hidden="false" customHeight="false" outlineLevel="0" collapsed="false">
      <c r="A2196" s="3"/>
      <c r="B2196" s="5"/>
      <c r="G2196" s="4"/>
      <c r="H2196" s="4"/>
      <c r="I2196" s="4"/>
    </row>
    <row r="2197" customFormat="false" ht="12.75" hidden="false" customHeight="false" outlineLevel="0" collapsed="false">
      <c r="A2197" s="3"/>
      <c r="B2197" s="5"/>
      <c r="G2197" s="4"/>
      <c r="H2197" s="4"/>
      <c r="I2197" s="4"/>
    </row>
    <row r="2198" customFormat="false" ht="12.75" hidden="false" customHeight="false" outlineLevel="0" collapsed="false">
      <c r="A2198" s="3"/>
      <c r="B2198" s="5"/>
      <c r="G2198" s="4"/>
      <c r="H2198" s="4"/>
      <c r="I2198" s="4"/>
    </row>
    <row r="2199" customFormat="false" ht="12.75" hidden="false" customHeight="false" outlineLevel="0" collapsed="false">
      <c r="A2199" s="3"/>
      <c r="B2199" s="5"/>
      <c r="G2199" s="4"/>
      <c r="H2199" s="4"/>
      <c r="I2199" s="4"/>
    </row>
    <row r="2200" customFormat="false" ht="12.75" hidden="false" customHeight="false" outlineLevel="0" collapsed="false">
      <c r="A2200" s="3"/>
      <c r="B2200" s="5"/>
      <c r="G2200" s="4"/>
      <c r="H2200" s="4"/>
      <c r="I2200" s="4"/>
    </row>
    <row r="2201" customFormat="false" ht="12.75" hidden="false" customHeight="false" outlineLevel="0" collapsed="false">
      <c r="A2201" s="3"/>
      <c r="B2201" s="5"/>
      <c r="G2201" s="4"/>
      <c r="H2201" s="4"/>
      <c r="I2201" s="4"/>
    </row>
    <row r="2202" customFormat="false" ht="12.75" hidden="false" customHeight="false" outlineLevel="0" collapsed="false">
      <c r="A2202" s="3"/>
      <c r="B2202" s="5"/>
      <c r="G2202" s="4"/>
      <c r="H2202" s="4"/>
      <c r="I2202" s="4"/>
    </row>
    <row r="2203" customFormat="false" ht="12.75" hidden="false" customHeight="false" outlineLevel="0" collapsed="false">
      <c r="A2203" s="3"/>
      <c r="B2203" s="5"/>
      <c r="G2203" s="4"/>
      <c r="H2203" s="4"/>
      <c r="I2203" s="4"/>
    </row>
    <row r="2204" customFormat="false" ht="12.75" hidden="false" customHeight="false" outlineLevel="0" collapsed="false">
      <c r="A2204" s="3"/>
      <c r="B2204" s="5"/>
      <c r="G2204" s="4"/>
      <c r="H2204" s="4"/>
      <c r="I2204" s="4"/>
    </row>
    <row r="2205" customFormat="false" ht="12.75" hidden="false" customHeight="false" outlineLevel="0" collapsed="false">
      <c r="A2205" s="3"/>
      <c r="B2205" s="5"/>
      <c r="G2205" s="4"/>
      <c r="H2205" s="4"/>
      <c r="I2205" s="4"/>
    </row>
    <row r="2206" customFormat="false" ht="12.75" hidden="false" customHeight="false" outlineLevel="0" collapsed="false">
      <c r="A2206" s="3"/>
      <c r="B2206" s="5"/>
      <c r="G2206" s="4"/>
      <c r="H2206" s="4"/>
      <c r="I2206" s="4"/>
    </row>
    <row r="2207" customFormat="false" ht="12.75" hidden="false" customHeight="false" outlineLevel="0" collapsed="false">
      <c r="A2207" s="3"/>
      <c r="B2207" s="5"/>
      <c r="G2207" s="4"/>
      <c r="H2207" s="4"/>
      <c r="I2207" s="4"/>
    </row>
    <row r="2208" customFormat="false" ht="12.75" hidden="false" customHeight="false" outlineLevel="0" collapsed="false">
      <c r="A2208" s="3"/>
      <c r="B2208" s="5"/>
      <c r="G2208" s="4"/>
      <c r="H2208" s="4"/>
      <c r="I2208" s="4"/>
    </row>
    <row r="2209" customFormat="false" ht="12.75" hidden="false" customHeight="false" outlineLevel="0" collapsed="false">
      <c r="A2209" s="3"/>
      <c r="B2209" s="5"/>
      <c r="G2209" s="4"/>
      <c r="H2209" s="4"/>
      <c r="I2209" s="4"/>
    </row>
    <row r="2210" customFormat="false" ht="12.75" hidden="false" customHeight="false" outlineLevel="0" collapsed="false">
      <c r="A2210" s="3"/>
      <c r="B2210" s="5"/>
      <c r="G2210" s="4"/>
      <c r="H2210" s="4"/>
      <c r="I2210" s="4"/>
    </row>
    <row r="2211" customFormat="false" ht="12.75" hidden="false" customHeight="false" outlineLevel="0" collapsed="false">
      <c r="A2211" s="3"/>
      <c r="B2211" s="5"/>
      <c r="G2211" s="4"/>
      <c r="H2211" s="4"/>
      <c r="I2211" s="4"/>
    </row>
    <row r="2212" customFormat="false" ht="12.75" hidden="false" customHeight="false" outlineLevel="0" collapsed="false">
      <c r="A2212" s="3"/>
      <c r="B2212" s="5"/>
      <c r="G2212" s="4"/>
      <c r="H2212" s="4"/>
      <c r="I2212" s="4"/>
    </row>
    <row r="2213" customFormat="false" ht="12.75" hidden="false" customHeight="false" outlineLevel="0" collapsed="false">
      <c r="A2213" s="3"/>
      <c r="B2213" s="5"/>
      <c r="G2213" s="4"/>
      <c r="H2213" s="4"/>
      <c r="I2213" s="4"/>
    </row>
    <row r="2214" customFormat="false" ht="12.75" hidden="false" customHeight="false" outlineLevel="0" collapsed="false">
      <c r="A2214" s="3"/>
      <c r="B2214" s="5"/>
      <c r="G2214" s="4"/>
      <c r="H2214" s="4"/>
      <c r="I2214" s="4"/>
    </row>
    <row r="2215" customFormat="false" ht="12.75" hidden="false" customHeight="false" outlineLevel="0" collapsed="false">
      <c r="A2215" s="3"/>
      <c r="B2215" s="5"/>
      <c r="G2215" s="4"/>
      <c r="H2215" s="4"/>
      <c r="I2215" s="4"/>
    </row>
    <row r="2216" customFormat="false" ht="12.75" hidden="false" customHeight="false" outlineLevel="0" collapsed="false">
      <c r="A2216" s="3"/>
      <c r="B2216" s="5"/>
      <c r="G2216" s="4"/>
      <c r="H2216" s="4"/>
      <c r="I2216" s="4"/>
    </row>
    <row r="2217" customFormat="false" ht="12.75" hidden="false" customHeight="false" outlineLevel="0" collapsed="false">
      <c r="A2217" s="3"/>
      <c r="B2217" s="5"/>
      <c r="G2217" s="4"/>
      <c r="H2217" s="4"/>
      <c r="I2217" s="4"/>
    </row>
    <row r="2218" customFormat="false" ht="12.75" hidden="false" customHeight="false" outlineLevel="0" collapsed="false">
      <c r="A2218" s="3"/>
      <c r="B2218" s="5"/>
      <c r="G2218" s="4"/>
      <c r="H2218" s="4"/>
      <c r="I2218" s="4"/>
    </row>
    <row r="2219" customFormat="false" ht="12.75" hidden="false" customHeight="false" outlineLevel="0" collapsed="false">
      <c r="A2219" s="3"/>
      <c r="B2219" s="5"/>
      <c r="G2219" s="4"/>
      <c r="H2219" s="4"/>
      <c r="I2219" s="4"/>
    </row>
    <row r="2220" customFormat="false" ht="12.75" hidden="false" customHeight="false" outlineLevel="0" collapsed="false">
      <c r="A2220" s="3"/>
      <c r="B2220" s="5"/>
      <c r="G2220" s="4"/>
      <c r="H2220" s="4"/>
      <c r="I2220" s="4"/>
    </row>
    <row r="2221" customFormat="false" ht="12.75" hidden="false" customHeight="false" outlineLevel="0" collapsed="false">
      <c r="A2221" s="3"/>
      <c r="B2221" s="5"/>
      <c r="G2221" s="4"/>
      <c r="H2221" s="4"/>
      <c r="I2221" s="4"/>
    </row>
    <row r="2222" customFormat="false" ht="12.75" hidden="false" customHeight="false" outlineLevel="0" collapsed="false">
      <c r="A2222" s="3"/>
      <c r="B2222" s="5"/>
      <c r="G2222" s="4"/>
      <c r="H2222" s="4"/>
      <c r="I2222" s="4"/>
    </row>
    <row r="2223" customFormat="false" ht="12.75" hidden="false" customHeight="false" outlineLevel="0" collapsed="false">
      <c r="A2223" s="3"/>
      <c r="B2223" s="5"/>
      <c r="G2223" s="4"/>
      <c r="H2223" s="4"/>
      <c r="I2223" s="4"/>
    </row>
    <row r="2224" customFormat="false" ht="12.75" hidden="false" customHeight="false" outlineLevel="0" collapsed="false">
      <c r="A2224" s="3"/>
      <c r="B2224" s="5"/>
      <c r="G2224" s="4"/>
      <c r="H2224" s="4"/>
      <c r="I2224" s="4"/>
    </row>
    <row r="2225" customFormat="false" ht="12.75" hidden="false" customHeight="false" outlineLevel="0" collapsed="false">
      <c r="A2225" s="3"/>
      <c r="B2225" s="5"/>
      <c r="G2225" s="4"/>
      <c r="H2225" s="4"/>
      <c r="I2225" s="4"/>
    </row>
    <row r="2226" customFormat="false" ht="12.75" hidden="false" customHeight="false" outlineLevel="0" collapsed="false">
      <c r="A2226" s="3"/>
      <c r="B2226" s="5"/>
      <c r="G2226" s="4"/>
      <c r="H2226" s="4"/>
      <c r="I2226" s="4"/>
    </row>
    <row r="2227" customFormat="false" ht="12.75" hidden="false" customHeight="false" outlineLevel="0" collapsed="false">
      <c r="A2227" s="3"/>
      <c r="B2227" s="5"/>
      <c r="G2227" s="4"/>
      <c r="H2227" s="4"/>
      <c r="I2227" s="4"/>
    </row>
    <row r="2228" customFormat="false" ht="12.75" hidden="false" customHeight="false" outlineLevel="0" collapsed="false">
      <c r="A2228" s="3"/>
      <c r="B2228" s="5"/>
      <c r="G2228" s="4"/>
      <c r="H2228" s="4"/>
      <c r="I2228" s="4"/>
    </row>
    <row r="2229" customFormat="false" ht="12.75" hidden="false" customHeight="false" outlineLevel="0" collapsed="false">
      <c r="A2229" s="3"/>
      <c r="B2229" s="5"/>
      <c r="G2229" s="4"/>
      <c r="H2229" s="4"/>
      <c r="I2229" s="4"/>
    </row>
    <row r="2230" customFormat="false" ht="12.75" hidden="false" customHeight="false" outlineLevel="0" collapsed="false">
      <c r="A2230" s="3"/>
      <c r="B2230" s="5"/>
      <c r="G2230" s="4"/>
      <c r="H2230" s="4"/>
      <c r="I2230" s="4"/>
    </row>
    <row r="2231" customFormat="false" ht="12.75" hidden="false" customHeight="false" outlineLevel="0" collapsed="false">
      <c r="A2231" s="3"/>
      <c r="B2231" s="5"/>
      <c r="G2231" s="4"/>
      <c r="H2231" s="4"/>
      <c r="I2231" s="4"/>
    </row>
    <row r="2232" customFormat="false" ht="12.75" hidden="false" customHeight="false" outlineLevel="0" collapsed="false">
      <c r="A2232" s="3"/>
      <c r="B2232" s="5"/>
      <c r="G2232" s="4"/>
      <c r="H2232" s="4"/>
      <c r="I2232" s="4"/>
    </row>
    <row r="2233" customFormat="false" ht="12.75" hidden="false" customHeight="false" outlineLevel="0" collapsed="false">
      <c r="A2233" s="3"/>
      <c r="B2233" s="5"/>
      <c r="G2233" s="4"/>
      <c r="H2233" s="4"/>
      <c r="I2233" s="4"/>
    </row>
    <row r="2234" customFormat="false" ht="12.75" hidden="false" customHeight="false" outlineLevel="0" collapsed="false">
      <c r="A2234" s="3"/>
      <c r="B2234" s="5"/>
      <c r="G2234" s="4"/>
      <c r="H2234" s="4"/>
      <c r="I2234" s="4"/>
    </row>
    <row r="2235" customFormat="false" ht="12.75" hidden="false" customHeight="false" outlineLevel="0" collapsed="false">
      <c r="A2235" s="3"/>
      <c r="B2235" s="5"/>
      <c r="G2235" s="4"/>
      <c r="H2235" s="4"/>
      <c r="I2235" s="4"/>
    </row>
    <row r="2236" customFormat="false" ht="12.75" hidden="false" customHeight="false" outlineLevel="0" collapsed="false">
      <c r="A2236" s="3"/>
      <c r="B2236" s="5"/>
      <c r="G2236" s="4"/>
      <c r="H2236" s="4"/>
      <c r="I2236" s="4"/>
    </row>
    <row r="2237" customFormat="false" ht="12.75" hidden="false" customHeight="false" outlineLevel="0" collapsed="false">
      <c r="A2237" s="3"/>
      <c r="B2237" s="5"/>
      <c r="G2237" s="4"/>
      <c r="H2237" s="4"/>
      <c r="I2237" s="4"/>
    </row>
    <row r="2238" customFormat="false" ht="12.75" hidden="false" customHeight="false" outlineLevel="0" collapsed="false">
      <c r="A2238" s="3"/>
      <c r="B2238" s="5"/>
      <c r="G2238" s="4"/>
      <c r="H2238" s="4"/>
      <c r="I2238" s="4"/>
    </row>
    <row r="2239" customFormat="false" ht="12.75" hidden="false" customHeight="false" outlineLevel="0" collapsed="false">
      <c r="A2239" s="3"/>
      <c r="B2239" s="5"/>
      <c r="G2239" s="4"/>
      <c r="H2239" s="4"/>
      <c r="I2239" s="4"/>
    </row>
    <row r="2240" customFormat="false" ht="12.75" hidden="false" customHeight="false" outlineLevel="0" collapsed="false">
      <c r="A2240" s="3"/>
      <c r="B2240" s="5"/>
      <c r="G2240" s="4"/>
      <c r="H2240" s="4"/>
      <c r="I2240" s="4"/>
    </row>
    <row r="2241" customFormat="false" ht="12.75" hidden="false" customHeight="false" outlineLevel="0" collapsed="false">
      <c r="A2241" s="3"/>
      <c r="B2241" s="5"/>
      <c r="G2241" s="4"/>
      <c r="H2241" s="4"/>
      <c r="I2241" s="4"/>
    </row>
    <row r="2242" customFormat="false" ht="12.75" hidden="false" customHeight="false" outlineLevel="0" collapsed="false">
      <c r="A2242" s="3"/>
      <c r="B2242" s="5"/>
      <c r="G2242" s="4"/>
      <c r="H2242" s="4"/>
      <c r="I2242" s="4"/>
    </row>
    <row r="2243" customFormat="false" ht="12.75" hidden="false" customHeight="false" outlineLevel="0" collapsed="false">
      <c r="A2243" s="3"/>
      <c r="B2243" s="5"/>
      <c r="G2243" s="4"/>
      <c r="H2243" s="4"/>
      <c r="I2243" s="4"/>
    </row>
    <row r="2244" customFormat="false" ht="12.75" hidden="false" customHeight="false" outlineLevel="0" collapsed="false">
      <c r="A2244" s="3"/>
      <c r="B2244" s="5"/>
      <c r="G2244" s="4"/>
      <c r="H2244" s="4"/>
      <c r="I2244" s="4"/>
    </row>
    <row r="2245" customFormat="false" ht="12.75" hidden="false" customHeight="false" outlineLevel="0" collapsed="false">
      <c r="A2245" s="3"/>
      <c r="B2245" s="5"/>
      <c r="G2245" s="4"/>
      <c r="H2245" s="4"/>
      <c r="I2245" s="4"/>
    </row>
    <row r="2246" customFormat="false" ht="12.75" hidden="false" customHeight="false" outlineLevel="0" collapsed="false">
      <c r="A2246" s="3"/>
      <c r="B2246" s="5"/>
      <c r="G2246" s="4"/>
      <c r="H2246" s="4"/>
      <c r="I2246" s="4"/>
    </row>
    <row r="2247" customFormat="false" ht="12.75" hidden="false" customHeight="false" outlineLevel="0" collapsed="false">
      <c r="A2247" s="3"/>
      <c r="B2247" s="5"/>
      <c r="G2247" s="4"/>
      <c r="H2247" s="4"/>
      <c r="I2247" s="4"/>
    </row>
    <row r="2248" customFormat="false" ht="12.75" hidden="false" customHeight="false" outlineLevel="0" collapsed="false">
      <c r="A2248" s="3"/>
      <c r="B2248" s="5"/>
      <c r="G2248" s="4"/>
      <c r="H2248" s="4"/>
      <c r="I2248" s="4"/>
    </row>
    <row r="2249" customFormat="false" ht="12.75" hidden="false" customHeight="false" outlineLevel="0" collapsed="false">
      <c r="A2249" s="3"/>
      <c r="B2249" s="5"/>
      <c r="G2249" s="4"/>
      <c r="H2249" s="4"/>
      <c r="I2249" s="4"/>
    </row>
    <row r="2250" customFormat="false" ht="12.75" hidden="false" customHeight="false" outlineLevel="0" collapsed="false">
      <c r="A2250" s="3"/>
      <c r="B2250" s="5"/>
      <c r="G2250" s="4"/>
      <c r="H2250" s="4"/>
      <c r="I2250" s="4"/>
    </row>
    <row r="2251" customFormat="false" ht="12.75" hidden="false" customHeight="false" outlineLevel="0" collapsed="false">
      <c r="A2251" s="3"/>
      <c r="B2251" s="5"/>
      <c r="G2251" s="4"/>
      <c r="H2251" s="4"/>
      <c r="I2251" s="4"/>
    </row>
    <row r="2252" customFormat="false" ht="12.75" hidden="false" customHeight="false" outlineLevel="0" collapsed="false">
      <c r="A2252" s="3"/>
      <c r="B2252" s="5"/>
      <c r="G2252" s="4"/>
      <c r="H2252" s="4"/>
      <c r="I2252" s="4"/>
    </row>
    <row r="2253" customFormat="false" ht="12.75" hidden="false" customHeight="false" outlineLevel="0" collapsed="false">
      <c r="A2253" s="3"/>
      <c r="B2253" s="5"/>
      <c r="G2253" s="4"/>
      <c r="H2253" s="4"/>
      <c r="I2253" s="4"/>
    </row>
    <row r="2254" customFormat="false" ht="12.75" hidden="false" customHeight="false" outlineLevel="0" collapsed="false">
      <c r="A2254" s="3"/>
      <c r="B2254" s="5"/>
      <c r="G2254" s="4"/>
      <c r="H2254" s="4"/>
      <c r="I2254" s="4"/>
    </row>
    <row r="2255" customFormat="false" ht="12.75" hidden="false" customHeight="false" outlineLevel="0" collapsed="false">
      <c r="A2255" s="3"/>
      <c r="B2255" s="5"/>
      <c r="G2255" s="4"/>
      <c r="H2255" s="4"/>
      <c r="I2255" s="4"/>
    </row>
    <row r="2256" customFormat="false" ht="12.75" hidden="false" customHeight="false" outlineLevel="0" collapsed="false">
      <c r="A2256" s="3"/>
      <c r="B2256" s="5"/>
      <c r="G2256" s="4"/>
      <c r="H2256" s="4"/>
      <c r="I2256" s="4"/>
    </row>
    <row r="2257" customFormat="false" ht="12.75" hidden="false" customHeight="false" outlineLevel="0" collapsed="false">
      <c r="A2257" s="3"/>
      <c r="B2257" s="5"/>
      <c r="G2257" s="4"/>
      <c r="H2257" s="4"/>
      <c r="I2257" s="4"/>
    </row>
    <row r="2258" customFormat="false" ht="12.75" hidden="false" customHeight="false" outlineLevel="0" collapsed="false">
      <c r="A2258" s="3"/>
      <c r="B2258" s="5"/>
      <c r="G2258" s="4"/>
      <c r="H2258" s="4"/>
      <c r="I2258" s="4"/>
    </row>
    <row r="2259" customFormat="false" ht="12.75" hidden="false" customHeight="false" outlineLevel="0" collapsed="false">
      <c r="A2259" s="3"/>
      <c r="B2259" s="5"/>
      <c r="G2259" s="4"/>
      <c r="H2259" s="4"/>
      <c r="I2259" s="4"/>
    </row>
    <row r="2260" customFormat="false" ht="12.75" hidden="false" customHeight="false" outlineLevel="0" collapsed="false">
      <c r="A2260" s="3"/>
      <c r="B2260" s="5"/>
      <c r="G2260" s="4"/>
      <c r="H2260" s="4"/>
      <c r="I2260" s="4"/>
    </row>
    <row r="2261" customFormat="false" ht="12.75" hidden="false" customHeight="false" outlineLevel="0" collapsed="false">
      <c r="A2261" s="3"/>
      <c r="B2261" s="5"/>
      <c r="G2261" s="4"/>
      <c r="H2261" s="4"/>
      <c r="I2261" s="4"/>
    </row>
    <row r="2262" customFormat="false" ht="12.75" hidden="false" customHeight="false" outlineLevel="0" collapsed="false">
      <c r="A2262" s="3"/>
      <c r="B2262" s="5"/>
      <c r="G2262" s="4"/>
      <c r="H2262" s="4"/>
      <c r="I2262" s="4"/>
    </row>
    <row r="2263" customFormat="false" ht="12.75" hidden="false" customHeight="false" outlineLevel="0" collapsed="false">
      <c r="A2263" s="3"/>
      <c r="B2263" s="5"/>
      <c r="G2263" s="4"/>
      <c r="H2263" s="4"/>
      <c r="I2263" s="4"/>
    </row>
    <row r="2264" customFormat="false" ht="12.75" hidden="false" customHeight="false" outlineLevel="0" collapsed="false">
      <c r="A2264" s="3"/>
      <c r="B2264" s="5"/>
      <c r="G2264" s="4"/>
      <c r="H2264" s="4"/>
      <c r="I2264" s="4"/>
    </row>
    <row r="2265" customFormat="false" ht="12.75" hidden="false" customHeight="false" outlineLevel="0" collapsed="false">
      <c r="A2265" s="3"/>
      <c r="B2265" s="5"/>
      <c r="G2265" s="4"/>
      <c r="H2265" s="4"/>
      <c r="I2265" s="4"/>
    </row>
    <row r="2266" customFormat="false" ht="12.75" hidden="false" customHeight="false" outlineLevel="0" collapsed="false">
      <c r="A2266" s="3"/>
      <c r="B2266" s="5"/>
      <c r="G2266" s="4"/>
      <c r="H2266" s="4"/>
      <c r="I2266" s="4"/>
    </row>
    <row r="2267" customFormat="false" ht="12.75" hidden="false" customHeight="false" outlineLevel="0" collapsed="false">
      <c r="A2267" s="3"/>
      <c r="B2267" s="5"/>
      <c r="G2267" s="4"/>
      <c r="H2267" s="4"/>
      <c r="I2267" s="4"/>
    </row>
    <row r="2268" customFormat="false" ht="12.75" hidden="false" customHeight="false" outlineLevel="0" collapsed="false">
      <c r="A2268" s="3"/>
      <c r="B2268" s="5"/>
      <c r="G2268" s="4"/>
      <c r="H2268" s="4"/>
      <c r="I2268" s="4"/>
    </row>
    <row r="2269" customFormat="false" ht="12.75" hidden="false" customHeight="false" outlineLevel="0" collapsed="false">
      <c r="A2269" s="3"/>
      <c r="B2269" s="5"/>
      <c r="G2269" s="4"/>
      <c r="H2269" s="4"/>
      <c r="I2269" s="4"/>
    </row>
    <row r="2270" customFormat="false" ht="12.75" hidden="false" customHeight="false" outlineLevel="0" collapsed="false">
      <c r="A2270" s="3"/>
      <c r="B2270" s="5"/>
      <c r="G2270" s="4"/>
      <c r="H2270" s="4"/>
      <c r="I2270" s="4"/>
    </row>
    <row r="2271" customFormat="false" ht="12.75" hidden="false" customHeight="false" outlineLevel="0" collapsed="false">
      <c r="A2271" s="3"/>
      <c r="B2271" s="5"/>
      <c r="G2271" s="4"/>
      <c r="H2271" s="4"/>
      <c r="I2271" s="4"/>
    </row>
    <row r="2272" customFormat="false" ht="12.75" hidden="false" customHeight="false" outlineLevel="0" collapsed="false">
      <c r="A2272" s="3"/>
      <c r="B2272" s="5"/>
      <c r="G2272" s="4"/>
      <c r="H2272" s="4"/>
      <c r="I2272" s="4"/>
    </row>
    <row r="2273" customFormat="false" ht="12.75" hidden="false" customHeight="false" outlineLevel="0" collapsed="false">
      <c r="A2273" s="3"/>
      <c r="B2273" s="5"/>
      <c r="G2273" s="4"/>
      <c r="H2273" s="4"/>
      <c r="I2273" s="4"/>
    </row>
    <row r="2274" customFormat="false" ht="12.75" hidden="false" customHeight="false" outlineLevel="0" collapsed="false">
      <c r="A2274" s="3"/>
      <c r="B2274" s="5"/>
      <c r="G2274" s="4"/>
      <c r="H2274" s="4"/>
      <c r="I2274" s="4"/>
    </row>
    <row r="2275" customFormat="false" ht="12.75" hidden="false" customHeight="false" outlineLevel="0" collapsed="false">
      <c r="A2275" s="3"/>
      <c r="B2275" s="5"/>
      <c r="G2275" s="4"/>
      <c r="H2275" s="4"/>
      <c r="I2275" s="4"/>
    </row>
    <row r="2276" customFormat="false" ht="12.75" hidden="false" customHeight="false" outlineLevel="0" collapsed="false">
      <c r="A2276" s="3"/>
      <c r="B2276" s="5"/>
      <c r="G2276" s="4"/>
      <c r="H2276" s="4"/>
      <c r="I2276" s="4"/>
    </row>
    <row r="2277" customFormat="false" ht="12.75" hidden="false" customHeight="false" outlineLevel="0" collapsed="false">
      <c r="A2277" s="3"/>
      <c r="B2277" s="5"/>
      <c r="G2277" s="4"/>
      <c r="H2277" s="4"/>
      <c r="I2277" s="4"/>
    </row>
    <row r="2278" customFormat="false" ht="12.75" hidden="false" customHeight="false" outlineLevel="0" collapsed="false">
      <c r="A2278" s="3"/>
      <c r="B2278" s="5"/>
      <c r="G2278" s="4"/>
      <c r="H2278" s="4"/>
      <c r="I2278" s="4"/>
    </row>
    <row r="2279" customFormat="false" ht="12.75" hidden="false" customHeight="false" outlineLevel="0" collapsed="false">
      <c r="A2279" s="3"/>
      <c r="B2279" s="5"/>
      <c r="G2279" s="4"/>
      <c r="H2279" s="4"/>
      <c r="I2279" s="4"/>
    </row>
    <row r="2280" customFormat="false" ht="12.75" hidden="false" customHeight="false" outlineLevel="0" collapsed="false">
      <c r="A2280" s="3"/>
      <c r="B2280" s="5"/>
      <c r="G2280" s="4"/>
      <c r="H2280" s="4"/>
      <c r="I2280" s="4"/>
    </row>
    <row r="2281" customFormat="false" ht="12.75" hidden="false" customHeight="false" outlineLevel="0" collapsed="false">
      <c r="A2281" s="3"/>
      <c r="B2281" s="5"/>
      <c r="G2281" s="4"/>
      <c r="H2281" s="4"/>
      <c r="I2281" s="4"/>
    </row>
    <row r="2282" customFormat="false" ht="12.75" hidden="false" customHeight="false" outlineLevel="0" collapsed="false">
      <c r="A2282" s="3"/>
      <c r="B2282" s="5"/>
      <c r="G2282" s="4"/>
      <c r="H2282" s="4"/>
      <c r="I2282" s="4"/>
    </row>
    <row r="2283" customFormat="false" ht="12.75" hidden="false" customHeight="false" outlineLevel="0" collapsed="false">
      <c r="A2283" s="3"/>
      <c r="B2283" s="5"/>
      <c r="G2283" s="4"/>
      <c r="H2283" s="4"/>
      <c r="I2283" s="4"/>
    </row>
    <row r="2284" customFormat="false" ht="12.75" hidden="false" customHeight="false" outlineLevel="0" collapsed="false">
      <c r="A2284" s="3"/>
      <c r="B2284" s="5"/>
      <c r="G2284" s="4"/>
      <c r="H2284" s="4"/>
      <c r="I2284" s="4"/>
    </row>
    <row r="2285" customFormat="false" ht="12.75" hidden="false" customHeight="false" outlineLevel="0" collapsed="false">
      <c r="A2285" s="3"/>
      <c r="B2285" s="5"/>
      <c r="G2285" s="4"/>
      <c r="H2285" s="4"/>
      <c r="I2285" s="4"/>
    </row>
    <row r="2286" customFormat="false" ht="12.75" hidden="false" customHeight="false" outlineLevel="0" collapsed="false">
      <c r="A2286" s="3"/>
      <c r="B2286" s="5"/>
      <c r="G2286" s="4"/>
      <c r="H2286" s="4"/>
      <c r="I2286" s="4"/>
    </row>
    <row r="2287" customFormat="false" ht="12.75" hidden="false" customHeight="false" outlineLevel="0" collapsed="false">
      <c r="A2287" s="3"/>
      <c r="B2287" s="5"/>
      <c r="G2287" s="4"/>
      <c r="H2287" s="4"/>
      <c r="I2287" s="4"/>
    </row>
    <row r="2288" customFormat="false" ht="12.75" hidden="false" customHeight="false" outlineLevel="0" collapsed="false">
      <c r="A2288" s="3"/>
      <c r="B2288" s="5"/>
      <c r="G2288" s="4"/>
      <c r="H2288" s="4"/>
      <c r="I2288" s="4"/>
    </row>
    <row r="2289" customFormat="false" ht="12.75" hidden="false" customHeight="false" outlineLevel="0" collapsed="false">
      <c r="A2289" s="3"/>
      <c r="B2289" s="5"/>
      <c r="G2289" s="4"/>
      <c r="H2289" s="4"/>
      <c r="I2289" s="4"/>
    </row>
    <row r="2290" customFormat="false" ht="12.75" hidden="false" customHeight="false" outlineLevel="0" collapsed="false">
      <c r="A2290" s="3"/>
      <c r="B2290" s="5"/>
      <c r="G2290" s="4"/>
      <c r="H2290" s="4"/>
      <c r="I2290" s="4"/>
    </row>
    <row r="2291" customFormat="false" ht="12.75" hidden="false" customHeight="false" outlineLevel="0" collapsed="false">
      <c r="A2291" s="3"/>
      <c r="B2291" s="5"/>
      <c r="G2291" s="4"/>
      <c r="H2291" s="4"/>
      <c r="I2291" s="4"/>
    </row>
    <row r="2292" customFormat="false" ht="12.75" hidden="false" customHeight="false" outlineLevel="0" collapsed="false">
      <c r="A2292" s="3"/>
      <c r="B2292" s="5"/>
      <c r="G2292" s="4"/>
      <c r="H2292" s="4"/>
      <c r="I2292" s="4"/>
    </row>
    <row r="2293" customFormat="false" ht="12.75" hidden="false" customHeight="false" outlineLevel="0" collapsed="false">
      <c r="A2293" s="3"/>
      <c r="B2293" s="5"/>
      <c r="G2293" s="4"/>
      <c r="H2293" s="4"/>
      <c r="I2293" s="4"/>
    </row>
    <row r="2294" customFormat="false" ht="12.75" hidden="false" customHeight="false" outlineLevel="0" collapsed="false">
      <c r="A2294" s="3"/>
      <c r="B2294" s="5"/>
      <c r="G2294" s="4"/>
      <c r="H2294" s="4"/>
      <c r="I2294" s="4"/>
    </row>
    <row r="2295" customFormat="false" ht="12.75" hidden="false" customHeight="false" outlineLevel="0" collapsed="false">
      <c r="A2295" s="3"/>
      <c r="B2295" s="5"/>
      <c r="G2295" s="4"/>
      <c r="H2295" s="4"/>
      <c r="I2295" s="4"/>
    </row>
    <row r="2296" customFormat="false" ht="12.75" hidden="false" customHeight="false" outlineLevel="0" collapsed="false">
      <c r="A2296" s="3"/>
      <c r="B2296" s="5"/>
      <c r="G2296" s="4"/>
      <c r="H2296" s="4"/>
      <c r="I2296" s="4"/>
    </row>
    <row r="2297" customFormat="false" ht="12.75" hidden="false" customHeight="false" outlineLevel="0" collapsed="false">
      <c r="A2297" s="3"/>
      <c r="B2297" s="5"/>
      <c r="G2297" s="4"/>
      <c r="H2297" s="4"/>
      <c r="I2297" s="4"/>
    </row>
    <row r="2298" customFormat="false" ht="12.75" hidden="false" customHeight="false" outlineLevel="0" collapsed="false">
      <c r="A2298" s="3"/>
      <c r="B2298" s="5"/>
      <c r="G2298" s="4"/>
      <c r="H2298" s="4"/>
      <c r="I2298" s="4"/>
    </row>
    <row r="2299" customFormat="false" ht="12.75" hidden="false" customHeight="false" outlineLevel="0" collapsed="false">
      <c r="A2299" s="3"/>
      <c r="B2299" s="5"/>
      <c r="G2299" s="4"/>
      <c r="H2299" s="4"/>
      <c r="I2299" s="4"/>
    </row>
    <row r="2300" customFormat="false" ht="12.75" hidden="false" customHeight="false" outlineLevel="0" collapsed="false">
      <c r="A2300" s="3"/>
      <c r="B2300" s="5"/>
      <c r="G2300" s="4"/>
      <c r="H2300" s="4"/>
      <c r="I2300" s="4"/>
    </row>
    <row r="2301" customFormat="false" ht="12.75" hidden="false" customHeight="false" outlineLevel="0" collapsed="false">
      <c r="A2301" s="3"/>
      <c r="B2301" s="5"/>
      <c r="G2301" s="4"/>
      <c r="H2301" s="4"/>
      <c r="I2301" s="4"/>
    </row>
    <row r="2302" customFormat="false" ht="12.75" hidden="false" customHeight="false" outlineLevel="0" collapsed="false">
      <c r="A2302" s="3"/>
      <c r="B2302" s="5"/>
      <c r="G2302" s="4"/>
      <c r="H2302" s="4"/>
      <c r="I2302" s="4"/>
    </row>
    <row r="2303" customFormat="false" ht="12.75" hidden="false" customHeight="false" outlineLevel="0" collapsed="false">
      <c r="A2303" s="3"/>
      <c r="B2303" s="5"/>
      <c r="G2303" s="4"/>
      <c r="H2303" s="4"/>
      <c r="I2303" s="4"/>
    </row>
    <row r="2304" customFormat="false" ht="12.75" hidden="false" customHeight="false" outlineLevel="0" collapsed="false">
      <c r="A2304" s="3"/>
      <c r="B2304" s="5"/>
      <c r="G2304" s="4"/>
      <c r="H2304" s="4"/>
      <c r="I2304" s="4"/>
    </row>
    <row r="2305" customFormat="false" ht="12.75" hidden="false" customHeight="false" outlineLevel="0" collapsed="false">
      <c r="A2305" s="3"/>
      <c r="B2305" s="5"/>
      <c r="G2305" s="4"/>
      <c r="H2305" s="4"/>
      <c r="I2305" s="4"/>
    </row>
    <row r="2306" customFormat="false" ht="12.75" hidden="false" customHeight="false" outlineLevel="0" collapsed="false">
      <c r="A2306" s="3"/>
      <c r="B2306" s="5"/>
      <c r="G2306" s="4"/>
      <c r="H2306" s="4"/>
      <c r="I2306" s="4"/>
    </row>
    <row r="2307" customFormat="false" ht="12.75" hidden="false" customHeight="false" outlineLevel="0" collapsed="false">
      <c r="A2307" s="3"/>
      <c r="B2307" s="5"/>
      <c r="G2307" s="4"/>
      <c r="H2307" s="4"/>
      <c r="I2307" s="4"/>
    </row>
    <row r="2308" customFormat="false" ht="12.75" hidden="false" customHeight="false" outlineLevel="0" collapsed="false">
      <c r="A2308" s="3"/>
      <c r="B2308" s="5"/>
      <c r="G2308" s="4"/>
      <c r="H2308" s="4"/>
      <c r="I2308" s="4"/>
    </row>
    <row r="2309" customFormat="false" ht="12.75" hidden="false" customHeight="false" outlineLevel="0" collapsed="false">
      <c r="A2309" s="3"/>
      <c r="B2309" s="5"/>
      <c r="G2309" s="4"/>
      <c r="H2309" s="4"/>
      <c r="I2309" s="4"/>
    </row>
    <row r="2310" customFormat="false" ht="12.75" hidden="false" customHeight="false" outlineLevel="0" collapsed="false">
      <c r="A2310" s="3"/>
      <c r="B2310" s="5"/>
      <c r="G2310" s="4"/>
      <c r="H2310" s="4"/>
      <c r="I2310" s="4"/>
    </row>
    <row r="2311" customFormat="false" ht="12.75" hidden="false" customHeight="false" outlineLevel="0" collapsed="false">
      <c r="A2311" s="3"/>
      <c r="B2311" s="5"/>
      <c r="G2311" s="4"/>
      <c r="H2311" s="4"/>
      <c r="I2311" s="4"/>
    </row>
    <row r="2312" customFormat="false" ht="12.75" hidden="false" customHeight="false" outlineLevel="0" collapsed="false">
      <c r="A2312" s="3"/>
      <c r="B2312" s="5"/>
      <c r="G2312" s="4"/>
      <c r="H2312" s="4"/>
      <c r="I2312" s="4"/>
    </row>
    <row r="2313" customFormat="false" ht="12.75" hidden="false" customHeight="false" outlineLevel="0" collapsed="false">
      <c r="A2313" s="3"/>
      <c r="B2313" s="5"/>
      <c r="G2313" s="4"/>
      <c r="H2313" s="4"/>
      <c r="I2313" s="4"/>
    </row>
    <row r="2314" customFormat="false" ht="12.75" hidden="false" customHeight="false" outlineLevel="0" collapsed="false">
      <c r="A2314" s="3"/>
      <c r="B2314" s="5"/>
      <c r="G2314" s="4"/>
      <c r="H2314" s="4"/>
      <c r="I2314" s="4"/>
    </row>
    <row r="2315" customFormat="false" ht="12.75" hidden="false" customHeight="false" outlineLevel="0" collapsed="false">
      <c r="A2315" s="3"/>
      <c r="B2315" s="5"/>
      <c r="G2315" s="4"/>
      <c r="H2315" s="4"/>
      <c r="I2315" s="4"/>
    </row>
    <row r="2316" customFormat="false" ht="12.75" hidden="false" customHeight="false" outlineLevel="0" collapsed="false">
      <c r="A2316" s="3"/>
      <c r="B2316" s="5"/>
      <c r="G2316" s="4"/>
      <c r="H2316" s="4"/>
      <c r="I2316" s="4"/>
    </row>
    <row r="2317" customFormat="false" ht="12.75" hidden="false" customHeight="false" outlineLevel="0" collapsed="false">
      <c r="A2317" s="3"/>
      <c r="B2317" s="5"/>
      <c r="G2317" s="4"/>
      <c r="H2317" s="4"/>
      <c r="I2317" s="4"/>
    </row>
    <row r="2318" customFormat="false" ht="12.75" hidden="false" customHeight="false" outlineLevel="0" collapsed="false">
      <c r="A2318" s="3"/>
      <c r="B2318" s="5"/>
      <c r="G2318" s="4"/>
      <c r="H2318" s="4"/>
      <c r="I2318" s="4"/>
    </row>
    <row r="2319" customFormat="false" ht="12.75" hidden="false" customHeight="false" outlineLevel="0" collapsed="false">
      <c r="A2319" s="3"/>
      <c r="B2319" s="5"/>
      <c r="G2319" s="4"/>
      <c r="H2319" s="4"/>
      <c r="I2319" s="4"/>
    </row>
    <row r="2320" customFormat="false" ht="12.75" hidden="false" customHeight="false" outlineLevel="0" collapsed="false">
      <c r="A2320" s="3"/>
      <c r="B2320" s="5"/>
      <c r="G2320" s="4"/>
      <c r="H2320" s="4"/>
      <c r="I2320" s="4"/>
    </row>
    <row r="2321" customFormat="false" ht="12.75" hidden="false" customHeight="false" outlineLevel="0" collapsed="false">
      <c r="A2321" s="3"/>
      <c r="B2321" s="5"/>
      <c r="G2321" s="4"/>
      <c r="H2321" s="4"/>
      <c r="I2321" s="4"/>
    </row>
    <row r="2322" customFormat="false" ht="12.75" hidden="false" customHeight="false" outlineLevel="0" collapsed="false">
      <c r="A2322" s="3"/>
      <c r="B2322" s="5"/>
      <c r="G2322" s="4"/>
      <c r="H2322" s="4"/>
      <c r="I2322" s="4"/>
    </row>
    <row r="2323" customFormat="false" ht="12.75" hidden="false" customHeight="false" outlineLevel="0" collapsed="false">
      <c r="A2323" s="3"/>
      <c r="B2323" s="5"/>
      <c r="G2323" s="4"/>
      <c r="H2323" s="4"/>
      <c r="I2323" s="4"/>
    </row>
    <row r="2324" customFormat="false" ht="12.75" hidden="false" customHeight="false" outlineLevel="0" collapsed="false">
      <c r="A2324" s="3"/>
      <c r="B2324" s="5"/>
      <c r="G2324" s="4"/>
      <c r="H2324" s="4"/>
      <c r="I2324" s="4"/>
    </row>
    <row r="2325" customFormat="false" ht="12.75" hidden="false" customHeight="false" outlineLevel="0" collapsed="false">
      <c r="A2325" s="3"/>
      <c r="B2325" s="5"/>
      <c r="G2325" s="4"/>
      <c r="H2325" s="4"/>
      <c r="I2325" s="4"/>
    </row>
    <row r="2326" customFormat="false" ht="12.75" hidden="false" customHeight="false" outlineLevel="0" collapsed="false">
      <c r="A2326" s="3"/>
      <c r="B2326" s="5"/>
      <c r="G2326" s="4"/>
      <c r="H2326" s="4"/>
      <c r="I2326" s="4"/>
    </row>
    <row r="2327" customFormat="false" ht="12.75" hidden="false" customHeight="false" outlineLevel="0" collapsed="false">
      <c r="A2327" s="3"/>
      <c r="B2327" s="5"/>
      <c r="G2327" s="4"/>
      <c r="H2327" s="4"/>
      <c r="I2327" s="4"/>
    </row>
    <row r="2328" customFormat="false" ht="12.75" hidden="false" customHeight="false" outlineLevel="0" collapsed="false">
      <c r="A2328" s="3"/>
      <c r="B2328" s="5"/>
      <c r="G2328" s="4"/>
      <c r="H2328" s="4"/>
      <c r="I2328" s="4"/>
    </row>
    <row r="2329" customFormat="false" ht="12.75" hidden="false" customHeight="false" outlineLevel="0" collapsed="false">
      <c r="A2329" s="3"/>
      <c r="B2329" s="5"/>
      <c r="G2329" s="4"/>
      <c r="H2329" s="4"/>
      <c r="I2329" s="4"/>
    </row>
    <row r="2330" customFormat="false" ht="12.75" hidden="false" customHeight="false" outlineLevel="0" collapsed="false">
      <c r="A2330" s="3"/>
      <c r="B2330" s="5"/>
      <c r="G2330" s="4"/>
      <c r="H2330" s="4"/>
      <c r="I2330" s="4"/>
    </row>
    <row r="2331" customFormat="false" ht="12.75" hidden="false" customHeight="false" outlineLevel="0" collapsed="false">
      <c r="A2331" s="3"/>
      <c r="B2331" s="5"/>
      <c r="G2331" s="4"/>
      <c r="H2331" s="4"/>
      <c r="I2331" s="4"/>
    </row>
    <row r="2332" customFormat="false" ht="12.75" hidden="false" customHeight="false" outlineLevel="0" collapsed="false">
      <c r="A2332" s="3"/>
      <c r="B2332" s="5"/>
      <c r="G2332" s="4"/>
      <c r="H2332" s="4"/>
      <c r="I2332" s="4"/>
    </row>
    <row r="2333" customFormat="false" ht="12.75" hidden="false" customHeight="false" outlineLevel="0" collapsed="false">
      <c r="A2333" s="3"/>
      <c r="B2333" s="5"/>
      <c r="G2333" s="4"/>
      <c r="H2333" s="4"/>
      <c r="I2333" s="4"/>
    </row>
    <row r="2334" customFormat="false" ht="12.75" hidden="false" customHeight="false" outlineLevel="0" collapsed="false">
      <c r="A2334" s="3"/>
      <c r="B2334" s="5"/>
      <c r="G2334" s="4"/>
      <c r="H2334" s="4"/>
      <c r="I2334" s="4"/>
    </row>
    <row r="2335" customFormat="false" ht="12.75" hidden="false" customHeight="false" outlineLevel="0" collapsed="false">
      <c r="A2335" s="3"/>
      <c r="B2335" s="5"/>
      <c r="G2335" s="4"/>
      <c r="H2335" s="4"/>
      <c r="I2335" s="4"/>
    </row>
    <row r="2336" customFormat="false" ht="12.75" hidden="false" customHeight="false" outlineLevel="0" collapsed="false">
      <c r="A2336" s="3"/>
      <c r="B2336" s="5"/>
      <c r="G2336" s="4"/>
      <c r="H2336" s="4"/>
      <c r="I2336" s="4"/>
    </row>
    <row r="2337" customFormat="false" ht="12.75" hidden="false" customHeight="false" outlineLevel="0" collapsed="false">
      <c r="A2337" s="3"/>
      <c r="B2337" s="5"/>
      <c r="G2337" s="4"/>
      <c r="H2337" s="4"/>
      <c r="I2337" s="4"/>
    </row>
    <row r="2338" customFormat="false" ht="12.75" hidden="false" customHeight="false" outlineLevel="0" collapsed="false">
      <c r="A2338" s="3"/>
      <c r="B2338" s="5"/>
      <c r="G2338" s="4"/>
      <c r="H2338" s="4"/>
      <c r="I2338" s="4"/>
    </row>
    <row r="2339" customFormat="false" ht="12.75" hidden="false" customHeight="false" outlineLevel="0" collapsed="false">
      <c r="A2339" s="3"/>
      <c r="B2339" s="5"/>
      <c r="G2339" s="4"/>
      <c r="H2339" s="4"/>
      <c r="I2339" s="4"/>
    </row>
    <row r="2340" customFormat="false" ht="12.75" hidden="false" customHeight="false" outlineLevel="0" collapsed="false">
      <c r="A2340" s="3"/>
      <c r="B2340" s="5"/>
      <c r="G2340" s="4"/>
      <c r="H2340" s="4"/>
      <c r="I2340" s="4"/>
    </row>
    <row r="2341" customFormat="false" ht="12.75" hidden="false" customHeight="false" outlineLevel="0" collapsed="false">
      <c r="A2341" s="3"/>
      <c r="B2341" s="5"/>
      <c r="G2341" s="4"/>
      <c r="H2341" s="4"/>
      <c r="I2341" s="4"/>
    </row>
    <row r="2342" customFormat="false" ht="12.75" hidden="false" customHeight="false" outlineLevel="0" collapsed="false">
      <c r="A2342" s="3"/>
      <c r="B2342" s="5"/>
      <c r="G2342" s="4"/>
      <c r="H2342" s="4"/>
      <c r="I2342" s="4"/>
    </row>
    <row r="2343" customFormat="false" ht="12.75" hidden="false" customHeight="false" outlineLevel="0" collapsed="false">
      <c r="A2343" s="3"/>
      <c r="B2343" s="5"/>
      <c r="G2343" s="4"/>
      <c r="H2343" s="4"/>
      <c r="I2343" s="4"/>
    </row>
    <row r="2344" customFormat="false" ht="12.75" hidden="false" customHeight="false" outlineLevel="0" collapsed="false">
      <c r="A2344" s="3"/>
      <c r="B2344" s="5"/>
      <c r="G2344" s="4"/>
      <c r="H2344" s="4"/>
      <c r="I2344" s="4"/>
    </row>
    <row r="2345" customFormat="false" ht="12.75" hidden="false" customHeight="false" outlineLevel="0" collapsed="false">
      <c r="A2345" s="3"/>
      <c r="B2345" s="5"/>
      <c r="G2345" s="4"/>
      <c r="H2345" s="4"/>
      <c r="I2345" s="4"/>
    </row>
    <row r="2346" customFormat="false" ht="12.75" hidden="false" customHeight="false" outlineLevel="0" collapsed="false">
      <c r="A2346" s="3"/>
      <c r="B2346" s="5"/>
      <c r="G2346" s="4"/>
      <c r="H2346" s="4"/>
      <c r="I2346" s="4"/>
    </row>
    <row r="2347" customFormat="false" ht="12.75" hidden="false" customHeight="false" outlineLevel="0" collapsed="false">
      <c r="A2347" s="3"/>
      <c r="B2347" s="5"/>
      <c r="G2347" s="4"/>
      <c r="H2347" s="4"/>
      <c r="I2347" s="4"/>
    </row>
    <row r="2348" customFormat="false" ht="12.75" hidden="false" customHeight="false" outlineLevel="0" collapsed="false">
      <c r="A2348" s="3"/>
      <c r="B2348" s="5"/>
      <c r="G2348" s="4"/>
      <c r="H2348" s="4"/>
      <c r="I2348" s="4"/>
    </row>
    <row r="2349" customFormat="false" ht="12.75" hidden="false" customHeight="false" outlineLevel="0" collapsed="false">
      <c r="A2349" s="3"/>
      <c r="B2349" s="5"/>
      <c r="G2349" s="4"/>
      <c r="H2349" s="4"/>
      <c r="I2349" s="4"/>
    </row>
    <row r="2350" customFormat="false" ht="12.75" hidden="false" customHeight="false" outlineLevel="0" collapsed="false">
      <c r="A2350" s="3"/>
      <c r="B2350" s="5"/>
      <c r="G2350" s="4"/>
      <c r="H2350" s="4"/>
      <c r="I2350" s="4"/>
    </row>
    <row r="2351" customFormat="false" ht="12.75" hidden="false" customHeight="false" outlineLevel="0" collapsed="false">
      <c r="A2351" s="3"/>
      <c r="B2351" s="5"/>
      <c r="G2351" s="4"/>
      <c r="H2351" s="4"/>
      <c r="I2351" s="4"/>
    </row>
    <row r="2352" customFormat="false" ht="12.75" hidden="false" customHeight="false" outlineLevel="0" collapsed="false">
      <c r="A2352" s="3"/>
      <c r="B2352" s="5"/>
      <c r="G2352" s="4"/>
      <c r="H2352" s="4"/>
      <c r="I2352" s="4"/>
    </row>
    <row r="2353" customFormat="false" ht="12.75" hidden="false" customHeight="false" outlineLevel="0" collapsed="false">
      <c r="A2353" s="3"/>
      <c r="B2353" s="5"/>
      <c r="G2353" s="4"/>
      <c r="H2353" s="4"/>
      <c r="I2353" s="4"/>
    </row>
    <row r="2354" customFormat="false" ht="12.75" hidden="false" customHeight="false" outlineLevel="0" collapsed="false">
      <c r="A2354" s="3"/>
      <c r="B2354" s="5"/>
      <c r="G2354" s="4"/>
      <c r="H2354" s="4"/>
      <c r="I2354" s="4"/>
    </row>
    <row r="2355" customFormat="false" ht="12.75" hidden="false" customHeight="false" outlineLevel="0" collapsed="false">
      <c r="A2355" s="3"/>
      <c r="B2355" s="5"/>
      <c r="G2355" s="4"/>
      <c r="H2355" s="4"/>
      <c r="I2355" s="4"/>
    </row>
    <row r="2356" customFormat="false" ht="12.75" hidden="false" customHeight="false" outlineLevel="0" collapsed="false">
      <c r="A2356" s="3"/>
      <c r="B2356" s="5"/>
      <c r="G2356" s="4"/>
      <c r="H2356" s="4"/>
      <c r="I2356" s="4"/>
    </row>
    <row r="2357" customFormat="false" ht="12.75" hidden="false" customHeight="false" outlineLevel="0" collapsed="false">
      <c r="A2357" s="3"/>
      <c r="B2357" s="5"/>
      <c r="G2357" s="4"/>
      <c r="H2357" s="4"/>
      <c r="I2357" s="4"/>
    </row>
    <row r="2358" customFormat="false" ht="12.75" hidden="false" customHeight="false" outlineLevel="0" collapsed="false">
      <c r="A2358" s="3"/>
      <c r="B2358" s="5"/>
      <c r="G2358" s="4"/>
      <c r="H2358" s="4"/>
      <c r="I2358" s="4"/>
    </row>
    <row r="2359" customFormat="false" ht="12.75" hidden="false" customHeight="false" outlineLevel="0" collapsed="false">
      <c r="A2359" s="3"/>
      <c r="B2359" s="5"/>
      <c r="G2359" s="4"/>
      <c r="H2359" s="4"/>
      <c r="I2359" s="4"/>
    </row>
    <row r="2360" customFormat="false" ht="12.75" hidden="false" customHeight="false" outlineLevel="0" collapsed="false">
      <c r="A2360" s="3"/>
      <c r="B2360" s="5"/>
      <c r="G2360" s="4"/>
      <c r="H2360" s="4"/>
      <c r="I2360" s="4"/>
    </row>
    <row r="2361" customFormat="false" ht="12.75" hidden="false" customHeight="false" outlineLevel="0" collapsed="false">
      <c r="A2361" s="3"/>
      <c r="B2361" s="5"/>
      <c r="G2361" s="4"/>
      <c r="H2361" s="4"/>
      <c r="I2361" s="4"/>
    </row>
    <row r="2362" customFormat="false" ht="12.75" hidden="false" customHeight="false" outlineLevel="0" collapsed="false">
      <c r="A2362" s="3"/>
      <c r="B2362" s="5"/>
      <c r="G2362" s="4"/>
      <c r="H2362" s="4"/>
      <c r="I2362" s="4"/>
    </row>
    <row r="2363" customFormat="false" ht="12.75" hidden="false" customHeight="false" outlineLevel="0" collapsed="false">
      <c r="A2363" s="3"/>
      <c r="B2363" s="5"/>
      <c r="G2363" s="4"/>
      <c r="H2363" s="4"/>
      <c r="I2363" s="4"/>
    </row>
    <row r="2364" customFormat="false" ht="12.75" hidden="false" customHeight="false" outlineLevel="0" collapsed="false">
      <c r="A2364" s="3"/>
      <c r="B2364" s="5"/>
      <c r="G2364" s="4"/>
      <c r="H2364" s="4"/>
      <c r="I2364" s="4"/>
    </row>
    <row r="2365" customFormat="false" ht="12.75" hidden="false" customHeight="false" outlineLevel="0" collapsed="false">
      <c r="A2365" s="3"/>
      <c r="B2365" s="5"/>
      <c r="G2365" s="4"/>
      <c r="H2365" s="4"/>
      <c r="I2365" s="4"/>
    </row>
    <row r="2366" customFormat="false" ht="12.75" hidden="false" customHeight="false" outlineLevel="0" collapsed="false">
      <c r="A2366" s="3"/>
      <c r="B2366" s="5"/>
      <c r="G2366" s="4"/>
      <c r="H2366" s="4"/>
      <c r="I2366" s="4"/>
    </row>
    <row r="2367" customFormat="false" ht="12.75" hidden="false" customHeight="false" outlineLevel="0" collapsed="false">
      <c r="A2367" s="3"/>
      <c r="B2367" s="5"/>
      <c r="G2367" s="4"/>
      <c r="H2367" s="4"/>
      <c r="I2367" s="4"/>
    </row>
    <row r="2368" customFormat="false" ht="12.75" hidden="false" customHeight="false" outlineLevel="0" collapsed="false">
      <c r="A2368" s="3"/>
      <c r="B2368" s="5"/>
      <c r="G2368" s="4"/>
      <c r="H2368" s="4"/>
      <c r="I2368" s="4"/>
    </row>
    <row r="2369" customFormat="false" ht="12.75" hidden="false" customHeight="false" outlineLevel="0" collapsed="false">
      <c r="A2369" s="3"/>
      <c r="B2369" s="5"/>
      <c r="G2369" s="4"/>
      <c r="H2369" s="4"/>
      <c r="I2369" s="4"/>
    </row>
    <row r="2370" customFormat="false" ht="12.75" hidden="false" customHeight="false" outlineLevel="0" collapsed="false">
      <c r="A2370" s="3"/>
      <c r="B2370" s="5"/>
      <c r="G2370" s="4"/>
      <c r="H2370" s="4"/>
      <c r="I2370" s="4"/>
    </row>
    <row r="2371" customFormat="false" ht="12.75" hidden="false" customHeight="false" outlineLevel="0" collapsed="false">
      <c r="A2371" s="3"/>
      <c r="B2371" s="5"/>
      <c r="G2371" s="4"/>
      <c r="H2371" s="4"/>
      <c r="I2371" s="4"/>
    </row>
    <row r="2372" customFormat="false" ht="12.75" hidden="false" customHeight="false" outlineLevel="0" collapsed="false">
      <c r="A2372" s="3"/>
      <c r="B2372" s="5"/>
      <c r="G2372" s="4"/>
      <c r="H2372" s="4"/>
      <c r="I2372" s="4"/>
    </row>
    <row r="2373" customFormat="false" ht="12.75" hidden="false" customHeight="false" outlineLevel="0" collapsed="false">
      <c r="A2373" s="3"/>
      <c r="B2373" s="5"/>
      <c r="G2373" s="4"/>
      <c r="H2373" s="4"/>
      <c r="I2373" s="4"/>
    </row>
    <row r="2374" customFormat="false" ht="12.75" hidden="false" customHeight="false" outlineLevel="0" collapsed="false">
      <c r="A2374" s="3"/>
      <c r="B2374" s="5"/>
      <c r="G2374" s="4"/>
      <c r="H2374" s="4"/>
      <c r="I2374" s="4"/>
    </row>
    <row r="2375" customFormat="false" ht="12.75" hidden="false" customHeight="false" outlineLevel="0" collapsed="false">
      <c r="A2375" s="3"/>
      <c r="B2375" s="5"/>
      <c r="G2375" s="4"/>
      <c r="H2375" s="4"/>
      <c r="I2375" s="4"/>
    </row>
    <row r="2376" customFormat="false" ht="12.75" hidden="false" customHeight="false" outlineLevel="0" collapsed="false">
      <c r="A2376" s="3"/>
      <c r="B2376" s="5"/>
      <c r="G2376" s="4"/>
      <c r="H2376" s="4"/>
      <c r="I2376" s="4"/>
    </row>
    <row r="2377" customFormat="false" ht="12.75" hidden="false" customHeight="false" outlineLevel="0" collapsed="false">
      <c r="A2377" s="3"/>
      <c r="B2377" s="5"/>
      <c r="G2377" s="4"/>
      <c r="H2377" s="4"/>
      <c r="I2377" s="4"/>
    </row>
    <row r="2378" customFormat="false" ht="12.75" hidden="false" customHeight="false" outlineLevel="0" collapsed="false">
      <c r="A2378" s="3"/>
      <c r="B2378" s="5"/>
      <c r="G2378" s="4"/>
      <c r="H2378" s="4"/>
      <c r="I2378" s="4"/>
    </row>
    <row r="2379" customFormat="false" ht="12.75" hidden="false" customHeight="false" outlineLevel="0" collapsed="false">
      <c r="A2379" s="3"/>
      <c r="B2379" s="5"/>
      <c r="G2379" s="4"/>
      <c r="H2379" s="4"/>
      <c r="I2379" s="4"/>
    </row>
    <row r="2380" customFormat="false" ht="12.75" hidden="false" customHeight="false" outlineLevel="0" collapsed="false">
      <c r="A2380" s="3"/>
      <c r="B2380" s="5"/>
      <c r="G2380" s="4"/>
      <c r="H2380" s="4"/>
      <c r="I2380" s="4"/>
    </row>
    <row r="2381" customFormat="false" ht="12.75" hidden="false" customHeight="false" outlineLevel="0" collapsed="false">
      <c r="A2381" s="3"/>
      <c r="B2381" s="5"/>
      <c r="G2381" s="4"/>
      <c r="H2381" s="4"/>
      <c r="I2381" s="4"/>
    </row>
    <row r="2382" customFormat="false" ht="12.75" hidden="false" customHeight="false" outlineLevel="0" collapsed="false">
      <c r="A2382" s="3"/>
      <c r="B2382" s="5"/>
      <c r="G2382" s="4"/>
      <c r="H2382" s="4"/>
      <c r="I2382" s="4"/>
    </row>
    <row r="2383" customFormat="false" ht="12.75" hidden="false" customHeight="false" outlineLevel="0" collapsed="false">
      <c r="A2383" s="3"/>
      <c r="B2383" s="5"/>
      <c r="G2383" s="4"/>
      <c r="H2383" s="4"/>
      <c r="I238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13"/>
    <col collapsed="false" customWidth="true" hidden="false" outlineLevel="0" max="3" min="3" style="0" width="15.85"/>
    <col collapsed="false" customWidth="true" hidden="false" outlineLevel="0" max="4" min="4" style="0" width="18.14"/>
    <col collapsed="false" customWidth="true" hidden="false" outlineLevel="0" max="5" min="5" style="0" width="18.56"/>
    <col collapsed="false" customWidth="true" hidden="false" outlineLevel="0" max="6" min="6" style="0" width="14.7"/>
    <col collapsed="false" customWidth="true" hidden="false" outlineLevel="0" max="7" min="7" style="0" width="16.28"/>
    <col collapsed="false" customWidth="true" hidden="false" outlineLevel="0" max="8" min="8" style="0" width="16.99"/>
    <col collapsed="false" customWidth="true" hidden="false" outlineLevel="0" max="9" min="9" style="0" width="17.42"/>
    <col collapsed="false" customWidth="true" hidden="false" outlineLevel="0" max="13" min="11" style="0" width="18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  <c r="O1" s="1"/>
      <c r="P1" s="1"/>
      <c r="Q1" s="1"/>
    </row>
    <row r="2" customFormat="false" ht="12.75" hidden="false" customHeight="false" outlineLevel="0" collapsed="false">
      <c r="A2" s="3" t="n">
        <v>37473</v>
      </c>
      <c r="B2" s="2" t="n">
        <v>0.727025462962963</v>
      </c>
      <c r="C2" s="1" t="n">
        <v>13</v>
      </c>
      <c r="D2" s="1" t="n">
        <v>3</v>
      </c>
      <c r="E2" s="1" t="n">
        <v>44</v>
      </c>
      <c r="G2" s="4" t="n">
        <f aca="false">C2*230*0.001</f>
        <v>2.99</v>
      </c>
      <c r="H2" s="4" t="n">
        <f aca="false">D2*230*0.001</f>
        <v>0.69</v>
      </c>
      <c r="I2" s="4" t="n">
        <f aca="false">E2*230*0.001</f>
        <v>10.12</v>
      </c>
      <c r="O2" s="1"/>
      <c r="P2" s="1"/>
      <c r="Q2" s="1"/>
    </row>
    <row r="3" customFormat="false" ht="12.75" hidden="false" customHeight="false" outlineLevel="0" collapsed="false">
      <c r="A3" s="3" t="n">
        <v>37473</v>
      </c>
      <c r="B3" s="2" t="n">
        <v>0.727719907407407</v>
      </c>
      <c r="C3" s="1" t="n">
        <v>13</v>
      </c>
      <c r="D3" s="1" t="n">
        <v>3</v>
      </c>
      <c r="E3" s="1" t="n">
        <v>44</v>
      </c>
      <c r="G3" s="4" t="n">
        <f aca="false">C3*230*0.001</f>
        <v>2.99</v>
      </c>
      <c r="H3" s="4" t="n">
        <f aca="false">D3*230*0.001</f>
        <v>0.69</v>
      </c>
      <c r="I3" s="4" t="n">
        <f aca="false">E3*230*0.001</f>
        <v>10.12</v>
      </c>
      <c r="O3" s="1"/>
      <c r="P3" s="1"/>
      <c r="Q3" s="1"/>
    </row>
    <row r="4" customFormat="false" ht="12.75" hidden="false" customHeight="false" outlineLevel="0" collapsed="false">
      <c r="A4" s="3" t="n">
        <v>37473</v>
      </c>
      <c r="B4" s="2" t="n">
        <v>0.728414351851852</v>
      </c>
      <c r="C4" s="1" t="n">
        <v>13</v>
      </c>
      <c r="D4" s="1" t="n">
        <v>3</v>
      </c>
      <c r="E4" s="1" t="n">
        <v>44</v>
      </c>
      <c r="G4" s="4" t="n">
        <f aca="false">C4*230*0.001</f>
        <v>2.99</v>
      </c>
      <c r="H4" s="4" t="n">
        <f aca="false">D4*230*0.001</f>
        <v>0.69</v>
      </c>
      <c r="I4" s="4" t="n">
        <f aca="false">E4*230*0.001</f>
        <v>10.12</v>
      </c>
      <c r="O4" s="1"/>
      <c r="P4" s="1"/>
      <c r="Q4" s="1"/>
    </row>
    <row r="5" customFormat="false" ht="12.75" hidden="false" customHeight="false" outlineLevel="0" collapsed="false">
      <c r="A5" s="3" t="n">
        <v>37473</v>
      </c>
      <c r="B5" s="2" t="n">
        <v>0.729108796296296</v>
      </c>
      <c r="C5" s="1" t="n">
        <v>13</v>
      </c>
      <c r="D5" s="1" t="n">
        <v>3</v>
      </c>
      <c r="E5" s="1" t="n">
        <v>44</v>
      </c>
      <c r="G5" s="4" t="n">
        <f aca="false">C5*230*0.001</f>
        <v>2.99</v>
      </c>
      <c r="H5" s="4" t="n">
        <f aca="false">D5*230*0.001</f>
        <v>0.69</v>
      </c>
      <c r="I5" s="4" t="n">
        <f aca="false">E5*230*0.001</f>
        <v>10.12</v>
      </c>
      <c r="O5" s="1"/>
      <c r="P5" s="1"/>
      <c r="Q5" s="1"/>
    </row>
    <row r="6" customFormat="false" ht="12.75" hidden="false" customHeight="false" outlineLevel="0" collapsed="false">
      <c r="A6" s="3" t="n">
        <v>37473</v>
      </c>
      <c r="B6" s="2" t="n">
        <v>0.729803240740741</v>
      </c>
      <c r="C6" s="1" t="n">
        <v>13</v>
      </c>
      <c r="D6" s="1" t="n">
        <v>3</v>
      </c>
      <c r="E6" s="1" t="n">
        <v>44</v>
      </c>
      <c r="G6" s="4" t="n">
        <f aca="false">C6*230*0.001</f>
        <v>2.99</v>
      </c>
      <c r="H6" s="4" t="n">
        <f aca="false">D6*230*0.001</f>
        <v>0.69</v>
      </c>
      <c r="I6" s="4" t="n">
        <f aca="false">E6*230*0.001</f>
        <v>10.12</v>
      </c>
      <c r="O6" s="1"/>
      <c r="P6" s="1"/>
      <c r="Q6" s="1"/>
    </row>
    <row r="7" customFormat="false" ht="12.75" hidden="false" customHeight="false" outlineLevel="0" collapsed="false">
      <c r="A7" s="3" t="n">
        <v>37473</v>
      </c>
      <c r="B7" s="2" t="n">
        <v>0.730497685185185</v>
      </c>
      <c r="C7" s="1" t="n">
        <v>13</v>
      </c>
      <c r="D7" s="1" t="n">
        <v>3</v>
      </c>
      <c r="E7" s="1" t="n">
        <v>44</v>
      </c>
      <c r="G7" s="4" t="n">
        <f aca="false">C7*230*0.001</f>
        <v>2.99</v>
      </c>
      <c r="H7" s="4" t="n">
        <f aca="false">D7*230*0.001</f>
        <v>0.69</v>
      </c>
      <c r="I7" s="4" t="n">
        <f aca="false">E7*230*0.001</f>
        <v>10.12</v>
      </c>
      <c r="O7" s="1"/>
      <c r="P7" s="1"/>
      <c r="Q7" s="1"/>
    </row>
    <row r="8" customFormat="false" ht="12.75" hidden="false" customHeight="false" outlineLevel="0" collapsed="false">
      <c r="A8" s="3" t="n">
        <v>37473</v>
      </c>
      <c r="B8" s="2" t="n">
        <v>0.73119212962963</v>
      </c>
      <c r="C8" s="1" t="n">
        <v>13</v>
      </c>
      <c r="D8" s="1" t="n">
        <v>3</v>
      </c>
      <c r="E8" s="1" t="n">
        <v>44</v>
      </c>
      <c r="G8" s="4" t="n">
        <f aca="false">C8*230*0.001</f>
        <v>2.99</v>
      </c>
      <c r="H8" s="4" t="n">
        <f aca="false">D8*230*0.001</f>
        <v>0.69</v>
      </c>
      <c r="I8" s="4" t="n">
        <f aca="false">E8*230*0.001</f>
        <v>10.12</v>
      </c>
      <c r="O8" s="1"/>
      <c r="P8" s="1"/>
      <c r="Q8" s="1"/>
    </row>
    <row r="9" customFormat="false" ht="12.75" hidden="false" customHeight="false" outlineLevel="0" collapsed="false">
      <c r="A9" s="3" t="n">
        <v>37473</v>
      </c>
      <c r="B9" s="2" t="n">
        <v>0.731886574074074</v>
      </c>
      <c r="C9" s="1" t="n">
        <v>13</v>
      </c>
      <c r="D9" s="1" t="n">
        <v>3</v>
      </c>
      <c r="E9" s="1" t="n">
        <v>44</v>
      </c>
      <c r="G9" s="4" t="n">
        <f aca="false">C9*230*0.001</f>
        <v>2.99</v>
      </c>
      <c r="H9" s="4" t="n">
        <f aca="false">D9*230*0.001</f>
        <v>0.69</v>
      </c>
      <c r="I9" s="4" t="n">
        <f aca="false">E9*230*0.001</f>
        <v>10.12</v>
      </c>
      <c r="O9" s="1"/>
      <c r="P9" s="1"/>
      <c r="Q9" s="1"/>
    </row>
    <row r="10" customFormat="false" ht="12.75" hidden="false" customHeight="false" outlineLevel="0" collapsed="false">
      <c r="A10" s="3" t="n">
        <v>37473</v>
      </c>
      <c r="B10" s="2" t="n">
        <v>0.732581018518519</v>
      </c>
      <c r="C10" s="1" t="n">
        <v>13</v>
      </c>
      <c r="D10" s="1" t="n">
        <v>3</v>
      </c>
      <c r="E10" s="1" t="n">
        <v>44</v>
      </c>
      <c r="G10" s="4" t="n">
        <f aca="false">C10*230*0.001</f>
        <v>2.99</v>
      </c>
      <c r="H10" s="4" t="n">
        <f aca="false">D10*230*0.001</f>
        <v>0.69</v>
      </c>
      <c r="I10" s="4" t="n">
        <f aca="false">E10*230*0.001</f>
        <v>10.12</v>
      </c>
      <c r="O10" s="1"/>
      <c r="P10" s="1"/>
      <c r="Q10" s="1"/>
    </row>
    <row r="11" customFormat="false" ht="12.75" hidden="false" customHeight="false" outlineLevel="0" collapsed="false">
      <c r="A11" s="3" t="n">
        <v>37473</v>
      </c>
      <c r="B11" s="2" t="n">
        <v>0.733275462962963</v>
      </c>
      <c r="C11" s="1" t="n">
        <v>13</v>
      </c>
      <c r="D11" s="1" t="n">
        <v>3</v>
      </c>
      <c r="E11" s="1" t="n">
        <v>44</v>
      </c>
      <c r="G11" s="4" t="n">
        <f aca="false">C11*230*0.001</f>
        <v>2.99</v>
      </c>
      <c r="H11" s="4" t="n">
        <f aca="false">D11*230*0.001</f>
        <v>0.69</v>
      </c>
      <c r="I11" s="4" t="n">
        <f aca="false">E11*230*0.001</f>
        <v>10.12</v>
      </c>
      <c r="O11" s="1"/>
      <c r="P11" s="1"/>
      <c r="Q11" s="1"/>
    </row>
    <row r="12" customFormat="false" ht="12.75" hidden="false" customHeight="false" outlineLevel="0" collapsed="false">
      <c r="A12" s="3" t="n">
        <v>37473</v>
      </c>
      <c r="B12" s="2" t="n">
        <v>0.733969907407407</v>
      </c>
      <c r="C12" s="1" t="n">
        <v>13</v>
      </c>
      <c r="D12" s="1" t="n">
        <v>3</v>
      </c>
      <c r="E12" s="1" t="n">
        <v>44</v>
      </c>
      <c r="G12" s="4" t="n">
        <f aca="false">C12*230*0.001</f>
        <v>2.99</v>
      </c>
      <c r="H12" s="4" t="n">
        <f aca="false">D12*230*0.001</f>
        <v>0.69</v>
      </c>
      <c r="I12" s="4" t="n">
        <f aca="false">E12*230*0.001</f>
        <v>10.12</v>
      </c>
      <c r="O12" s="1"/>
      <c r="P12" s="1"/>
      <c r="Q12" s="1"/>
    </row>
    <row r="13" customFormat="false" ht="12.75" hidden="false" customHeight="false" outlineLevel="0" collapsed="false">
      <c r="A13" s="3" t="n">
        <v>37473</v>
      </c>
      <c r="B13" s="2" t="n">
        <v>0.734664351851852</v>
      </c>
      <c r="C13" s="1" t="n">
        <v>13</v>
      </c>
      <c r="D13" s="1" t="n">
        <v>3</v>
      </c>
      <c r="E13" s="1" t="n">
        <v>44</v>
      </c>
      <c r="G13" s="4" t="n">
        <f aca="false">C13*230*0.001</f>
        <v>2.99</v>
      </c>
      <c r="H13" s="4" t="n">
        <f aca="false">D13*230*0.001</f>
        <v>0.69</v>
      </c>
      <c r="I13" s="4" t="n">
        <f aca="false">E13*230*0.001</f>
        <v>10.12</v>
      </c>
      <c r="O13" s="1"/>
      <c r="P13" s="1"/>
      <c r="Q13" s="1"/>
    </row>
    <row r="14" customFormat="false" ht="12.75" hidden="false" customHeight="false" outlineLevel="0" collapsed="false">
      <c r="A14" s="3" t="n">
        <v>37473</v>
      </c>
      <c r="B14" s="2" t="n">
        <v>0.735358796296296</v>
      </c>
      <c r="C14" s="1" t="n">
        <v>13</v>
      </c>
      <c r="D14" s="1" t="n">
        <v>3</v>
      </c>
      <c r="E14" s="1" t="n">
        <v>44</v>
      </c>
      <c r="G14" s="4" t="n">
        <f aca="false">C14*230*0.001</f>
        <v>2.99</v>
      </c>
      <c r="H14" s="4" t="n">
        <f aca="false">D14*230*0.001</f>
        <v>0.69</v>
      </c>
      <c r="I14" s="4" t="n">
        <f aca="false">E14*230*0.001</f>
        <v>10.12</v>
      </c>
      <c r="O14" s="1"/>
      <c r="P14" s="1"/>
      <c r="Q14" s="1"/>
    </row>
    <row r="15" customFormat="false" ht="12.75" hidden="false" customHeight="false" outlineLevel="0" collapsed="false">
      <c r="A15" s="3" t="n">
        <v>37473</v>
      </c>
      <c r="B15" s="2" t="n">
        <v>0.736053240740741</v>
      </c>
      <c r="C15" s="1" t="n">
        <v>13</v>
      </c>
      <c r="D15" s="1" t="n">
        <v>3</v>
      </c>
      <c r="E15" s="1" t="n">
        <v>44</v>
      </c>
      <c r="G15" s="4" t="n">
        <f aca="false">C15*230*0.001</f>
        <v>2.99</v>
      </c>
      <c r="H15" s="4" t="n">
        <f aca="false">D15*230*0.001</f>
        <v>0.69</v>
      </c>
      <c r="I15" s="4" t="n">
        <f aca="false">E15*230*0.001</f>
        <v>10.12</v>
      </c>
      <c r="O15" s="1"/>
      <c r="P15" s="1"/>
      <c r="Q15" s="1"/>
    </row>
    <row r="16" customFormat="false" ht="12.75" hidden="false" customHeight="false" outlineLevel="0" collapsed="false">
      <c r="A16" s="3" t="n">
        <v>37473</v>
      </c>
      <c r="B16" s="2" t="n">
        <v>0.736747685185185</v>
      </c>
      <c r="C16" s="1" t="n">
        <v>13</v>
      </c>
      <c r="D16" s="1" t="n">
        <v>3</v>
      </c>
      <c r="E16" s="1" t="n">
        <v>44</v>
      </c>
      <c r="G16" s="4" t="n">
        <f aca="false">C16*230*0.001</f>
        <v>2.99</v>
      </c>
      <c r="H16" s="4" t="n">
        <f aca="false">D16*230*0.001</f>
        <v>0.69</v>
      </c>
      <c r="I16" s="4" t="n">
        <f aca="false">E16*230*0.001</f>
        <v>10.12</v>
      </c>
      <c r="O16" s="1"/>
      <c r="P16" s="1"/>
      <c r="Q16" s="1"/>
    </row>
    <row r="17" customFormat="false" ht="12.75" hidden="false" customHeight="false" outlineLevel="0" collapsed="false">
      <c r="A17" s="3" t="n">
        <v>37473</v>
      </c>
      <c r="B17" s="2" t="n">
        <v>0.73744212962963</v>
      </c>
      <c r="C17" s="1" t="n">
        <v>13</v>
      </c>
      <c r="D17" s="1" t="n">
        <v>3</v>
      </c>
      <c r="E17" s="1" t="n">
        <v>44</v>
      </c>
      <c r="G17" s="4" t="n">
        <f aca="false">C17*230*0.001</f>
        <v>2.99</v>
      </c>
      <c r="H17" s="4" t="n">
        <f aca="false">D17*230*0.001</f>
        <v>0.69</v>
      </c>
      <c r="I17" s="4" t="n">
        <f aca="false">E17*230*0.001</f>
        <v>10.12</v>
      </c>
      <c r="O17" s="1"/>
      <c r="P17" s="1"/>
      <c r="Q17" s="1"/>
    </row>
    <row r="18" customFormat="false" ht="12.75" hidden="false" customHeight="false" outlineLevel="0" collapsed="false">
      <c r="A18" s="3" t="n">
        <v>37473</v>
      </c>
      <c r="B18" s="2" t="n">
        <v>0.738136574074074</v>
      </c>
      <c r="C18" s="1" t="n">
        <v>13</v>
      </c>
      <c r="D18" s="1" t="n">
        <v>6</v>
      </c>
      <c r="E18" s="1" t="n">
        <v>44</v>
      </c>
      <c r="G18" s="4" t="n">
        <f aca="false">C18*230*0.001</f>
        <v>2.99</v>
      </c>
      <c r="H18" s="4" t="n">
        <f aca="false">D18*230*0.001</f>
        <v>1.38</v>
      </c>
      <c r="I18" s="4" t="n">
        <f aca="false">E18*230*0.001</f>
        <v>10.12</v>
      </c>
      <c r="O18" s="1"/>
      <c r="P18" s="1"/>
      <c r="Q18" s="1"/>
    </row>
    <row r="19" customFormat="false" ht="12.75" hidden="false" customHeight="false" outlineLevel="0" collapsed="false">
      <c r="A19" s="3" t="n">
        <v>37473</v>
      </c>
      <c r="B19" s="2" t="n">
        <v>0.738831018518519</v>
      </c>
      <c r="C19" s="1" t="n">
        <v>13</v>
      </c>
      <c r="D19" s="1" t="n">
        <v>3</v>
      </c>
      <c r="E19" s="1" t="n">
        <v>44</v>
      </c>
      <c r="G19" s="4" t="n">
        <f aca="false">C19*230*0.001</f>
        <v>2.99</v>
      </c>
      <c r="H19" s="4" t="n">
        <f aca="false">D19*230*0.001</f>
        <v>0.69</v>
      </c>
      <c r="I19" s="4" t="n">
        <f aca="false">E19*230*0.001</f>
        <v>10.12</v>
      </c>
      <c r="O19" s="1"/>
      <c r="P19" s="1"/>
      <c r="Q19" s="1"/>
    </row>
    <row r="20" customFormat="false" ht="12.75" hidden="false" customHeight="false" outlineLevel="0" collapsed="false">
      <c r="A20" s="3" t="n">
        <v>37473</v>
      </c>
      <c r="B20" s="2" t="n">
        <v>0.739525462962963</v>
      </c>
      <c r="C20" s="1" t="n">
        <v>13</v>
      </c>
      <c r="D20" s="1" t="n">
        <v>6</v>
      </c>
      <c r="E20" s="1" t="n">
        <v>44</v>
      </c>
      <c r="G20" s="4" t="n">
        <f aca="false">C20*230*0.001</f>
        <v>2.99</v>
      </c>
      <c r="H20" s="4" t="n">
        <f aca="false">D20*230*0.001</f>
        <v>1.38</v>
      </c>
      <c r="I20" s="4" t="n">
        <f aca="false">E20*230*0.001</f>
        <v>10.12</v>
      </c>
      <c r="O20" s="1"/>
      <c r="P20" s="1"/>
      <c r="Q20" s="1"/>
    </row>
    <row r="21" customFormat="false" ht="12.75" hidden="false" customHeight="false" outlineLevel="0" collapsed="false">
      <c r="A21" s="3" t="n">
        <v>37473</v>
      </c>
      <c r="B21" s="2" t="n">
        <v>0.740219907407408</v>
      </c>
      <c r="C21" s="1" t="n">
        <v>13</v>
      </c>
      <c r="D21" s="1" t="n">
        <v>3</v>
      </c>
      <c r="E21" s="1" t="n">
        <v>44</v>
      </c>
      <c r="G21" s="4" t="n">
        <f aca="false">C21*230*0.001</f>
        <v>2.99</v>
      </c>
      <c r="H21" s="4" t="n">
        <f aca="false">D21*230*0.001</f>
        <v>0.69</v>
      </c>
      <c r="I21" s="4" t="n">
        <f aca="false">E21*230*0.001</f>
        <v>10.12</v>
      </c>
      <c r="O21" s="1"/>
      <c r="P21" s="1"/>
      <c r="Q21" s="1"/>
    </row>
    <row r="22" customFormat="false" ht="12.75" hidden="false" customHeight="false" outlineLevel="0" collapsed="false">
      <c r="A22" s="3" t="n">
        <v>37473</v>
      </c>
      <c r="B22" s="2" t="n">
        <v>0.740914351851852</v>
      </c>
      <c r="C22" s="1" t="n">
        <v>13</v>
      </c>
      <c r="D22" s="1" t="n">
        <v>6</v>
      </c>
      <c r="E22" s="1" t="n">
        <v>44</v>
      </c>
      <c r="G22" s="4" t="n">
        <f aca="false">C22*230*0.001</f>
        <v>2.99</v>
      </c>
      <c r="H22" s="4" t="n">
        <f aca="false">D22*230*0.001</f>
        <v>1.38</v>
      </c>
      <c r="I22" s="4" t="n">
        <f aca="false">E22*230*0.001</f>
        <v>10.12</v>
      </c>
      <c r="O22" s="1"/>
      <c r="P22" s="1"/>
      <c r="Q22" s="1"/>
    </row>
    <row r="23" customFormat="false" ht="12.75" hidden="false" customHeight="false" outlineLevel="0" collapsed="false">
      <c r="A23" s="3" t="n">
        <v>37473</v>
      </c>
      <c r="B23" s="2" t="n">
        <v>0.741608796296296</v>
      </c>
      <c r="C23" s="1" t="n">
        <v>13</v>
      </c>
      <c r="D23" s="1" t="n">
        <v>3</v>
      </c>
      <c r="E23" s="1" t="n">
        <v>44</v>
      </c>
      <c r="G23" s="4" t="n">
        <f aca="false">C23*230*0.001</f>
        <v>2.99</v>
      </c>
      <c r="H23" s="4" t="n">
        <f aca="false">D23*230*0.001</f>
        <v>0.69</v>
      </c>
      <c r="I23" s="4" t="n">
        <f aca="false">E23*230*0.001</f>
        <v>10.12</v>
      </c>
      <c r="O23" s="1"/>
      <c r="P23" s="1"/>
      <c r="Q23" s="1"/>
    </row>
    <row r="24" customFormat="false" ht="12.75" hidden="false" customHeight="false" outlineLevel="0" collapsed="false">
      <c r="A24" s="3" t="n">
        <v>37473</v>
      </c>
      <c r="B24" s="2" t="n">
        <v>0.742303240740741</v>
      </c>
      <c r="C24" s="1" t="n">
        <v>13</v>
      </c>
      <c r="D24" s="1" t="n">
        <v>3</v>
      </c>
      <c r="E24" s="1" t="n">
        <v>44</v>
      </c>
      <c r="G24" s="4" t="n">
        <f aca="false">C24*230*0.001</f>
        <v>2.99</v>
      </c>
      <c r="H24" s="4" t="n">
        <f aca="false">D24*230*0.001</f>
        <v>0.69</v>
      </c>
      <c r="I24" s="4" t="n">
        <f aca="false">E24*230*0.001</f>
        <v>10.12</v>
      </c>
      <c r="O24" s="1"/>
      <c r="P24" s="1"/>
      <c r="Q24" s="1"/>
    </row>
    <row r="25" customFormat="false" ht="12.75" hidden="false" customHeight="false" outlineLevel="0" collapsed="false">
      <c r="A25" s="3" t="n">
        <v>37473</v>
      </c>
      <c r="B25" s="2" t="n">
        <v>0.742997685185185</v>
      </c>
      <c r="C25" s="1" t="n">
        <v>13</v>
      </c>
      <c r="D25" s="1" t="n">
        <v>3</v>
      </c>
      <c r="E25" s="1" t="n">
        <v>44</v>
      </c>
      <c r="G25" s="4" t="n">
        <f aca="false">C25*230*0.001</f>
        <v>2.99</v>
      </c>
      <c r="H25" s="4" t="n">
        <f aca="false">D25*230*0.001</f>
        <v>0.69</v>
      </c>
      <c r="I25" s="4" t="n">
        <f aca="false">E25*230*0.001</f>
        <v>10.12</v>
      </c>
      <c r="O25" s="1"/>
      <c r="P25" s="1"/>
      <c r="Q25" s="1"/>
    </row>
    <row r="26" customFormat="false" ht="12.75" hidden="false" customHeight="false" outlineLevel="0" collapsed="false">
      <c r="A26" s="3" t="n">
        <v>37473</v>
      </c>
      <c r="B26" s="2" t="n">
        <v>0.74369212962963</v>
      </c>
      <c r="C26" s="1" t="n">
        <v>13</v>
      </c>
      <c r="D26" s="1" t="n">
        <v>3</v>
      </c>
      <c r="E26" s="1" t="n">
        <v>44</v>
      </c>
      <c r="G26" s="4" t="n">
        <f aca="false">C26*230*0.001</f>
        <v>2.99</v>
      </c>
      <c r="H26" s="4" t="n">
        <f aca="false">D26*230*0.001</f>
        <v>0.69</v>
      </c>
      <c r="I26" s="4" t="n">
        <f aca="false">E26*230*0.001</f>
        <v>10.12</v>
      </c>
      <c r="O26" s="1"/>
      <c r="P26" s="1"/>
      <c r="Q26" s="1"/>
    </row>
    <row r="27" customFormat="false" ht="12.75" hidden="false" customHeight="false" outlineLevel="0" collapsed="false">
      <c r="A27" s="3" t="n">
        <v>37473</v>
      </c>
      <c r="B27" s="2" t="n">
        <v>0.744386574074074</v>
      </c>
      <c r="C27" s="1" t="n">
        <v>13</v>
      </c>
      <c r="D27" s="1" t="n">
        <v>3</v>
      </c>
      <c r="E27" s="1" t="n">
        <v>44</v>
      </c>
      <c r="G27" s="4" t="n">
        <f aca="false">C27*230*0.001</f>
        <v>2.99</v>
      </c>
      <c r="H27" s="4" t="n">
        <f aca="false">D27*230*0.001</f>
        <v>0.69</v>
      </c>
      <c r="I27" s="4" t="n">
        <f aca="false">E27*230*0.001</f>
        <v>10.12</v>
      </c>
      <c r="O27" s="1"/>
      <c r="P27" s="1"/>
      <c r="Q27" s="1"/>
    </row>
    <row r="28" customFormat="false" ht="12.75" hidden="false" customHeight="false" outlineLevel="0" collapsed="false">
      <c r="A28" s="3" t="n">
        <v>37473</v>
      </c>
      <c r="B28" s="2" t="n">
        <v>0.745081018518519</v>
      </c>
      <c r="C28" s="1" t="n">
        <v>13</v>
      </c>
      <c r="D28" s="1" t="n">
        <v>3</v>
      </c>
      <c r="E28" s="1" t="n">
        <v>44</v>
      </c>
      <c r="G28" s="4" t="n">
        <f aca="false">C28*230*0.001</f>
        <v>2.99</v>
      </c>
      <c r="H28" s="4" t="n">
        <f aca="false">D28*230*0.001</f>
        <v>0.69</v>
      </c>
      <c r="I28" s="4" t="n">
        <f aca="false">E28*230*0.001</f>
        <v>10.12</v>
      </c>
      <c r="O28" s="1"/>
      <c r="P28" s="1"/>
      <c r="Q28" s="1"/>
    </row>
    <row r="29" customFormat="false" ht="12.75" hidden="false" customHeight="false" outlineLevel="0" collapsed="false">
      <c r="A29" s="3" t="n">
        <v>37473</v>
      </c>
      <c r="B29" s="2" t="n">
        <v>0.745775462962963</v>
      </c>
      <c r="C29" s="1" t="n">
        <v>13</v>
      </c>
      <c r="D29" s="1" t="n">
        <v>3</v>
      </c>
      <c r="E29" s="1" t="n">
        <v>44</v>
      </c>
      <c r="G29" s="4" t="n">
        <f aca="false">C29*230*0.001</f>
        <v>2.99</v>
      </c>
      <c r="H29" s="4" t="n">
        <f aca="false">D29*230*0.001</f>
        <v>0.69</v>
      </c>
      <c r="I29" s="4" t="n">
        <f aca="false">E29*230*0.001</f>
        <v>10.12</v>
      </c>
      <c r="O29" s="1"/>
      <c r="P29" s="1"/>
      <c r="Q29" s="1"/>
    </row>
    <row r="30" customFormat="false" ht="12.75" hidden="false" customHeight="false" outlineLevel="0" collapsed="false">
      <c r="A30" s="3" t="n">
        <v>37473</v>
      </c>
      <c r="B30" s="2" t="n">
        <v>0.746469907407407</v>
      </c>
      <c r="C30" s="1" t="n">
        <v>13</v>
      </c>
      <c r="D30" s="1" t="n">
        <v>3</v>
      </c>
      <c r="E30" s="1" t="n">
        <v>44</v>
      </c>
      <c r="G30" s="4" t="n">
        <f aca="false">C30*230*0.001</f>
        <v>2.99</v>
      </c>
      <c r="H30" s="4" t="n">
        <f aca="false">D30*230*0.001</f>
        <v>0.69</v>
      </c>
      <c r="I30" s="4" t="n">
        <f aca="false">E30*230*0.001</f>
        <v>10.12</v>
      </c>
      <c r="O30" s="1"/>
      <c r="P30" s="1"/>
      <c r="Q30" s="1"/>
    </row>
    <row r="31" customFormat="false" ht="12.75" hidden="false" customHeight="false" outlineLevel="0" collapsed="false">
      <c r="A31" s="3" t="n">
        <v>37473</v>
      </c>
      <c r="B31" s="2" t="n">
        <v>0.747164351851852</v>
      </c>
      <c r="C31" s="1" t="n">
        <v>13</v>
      </c>
      <c r="D31" s="1" t="n">
        <v>3</v>
      </c>
      <c r="E31" s="1" t="n">
        <v>44</v>
      </c>
      <c r="G31" s="4" t="n">
        <f aca="false">C31*230*0.001</f>
        <v>2.99</v>
      </c>
      <c r="H31" s="4" t="n">
        <f aca="false">D31*230*0.001</f>
        <v>0.69</v>
      </c>
      <c r="I31" s="4" t="n">
        <f aca="false">E31*230*0.001</f>
        <v>10.12</v>
      </c>
      <c r="O31" s="1"/>
      <c r="P31" s="1"/>
      <c r="Q31" s="1"/>
    </row>
    <row r="32" customFormat="false" ht="12.75" hidden="false" customHeight="false" outlineLevel="0" collapsed="false">
      <c r="A32" s="3" t="n">
        <v>37473</v>
      </c>
      <c r="B32" s="2" t="n">
        <v>0.747858796296296</v>
      </c>
      <c r="C32" s="1" t="n">
        <v>13</v>
      </c>
      <c r="D32" s="1" t="n">
        <v>3</v>
      </c>
      <c r="E32" s="1" t="n">
        <v>44</v>
      </c>
      <c r="G32" s="4" t="n">
        <f aca="false">C32*230*0.001</f>
        <v>2.99</v>
      </c>
      <c r="H32" s="4" t="n">
        <f aca="false">D32*230*0.001</f>
        <v>0.69</v>
      </c>
      <c r="I32" s="4" t="n">
        <f aca="false">E32*230*0.001</f>
        <v>10.12</v>
      </c>
      <c r="O32" s="1"/>
      <c r="P32" s="1"/>
      <c r="Q32" s="1"/>
    </row>
    <row r="33" customFormat="false" ht="12.75" hidden="false" customHeight="false" outlineLevel="0" collapsed="false">
      <c r="A33" s="3" t="n">
        <v>37473</v>
      </c>
      <c r="B33" s="2" t="n">
        <v>0.748553240740741</v>
      </c>
      <c r="C33" s="1" t="n">
        <v>13</v>
      </c>
      <c r="D33" s="1" t="n">
        <v>3</v>
      </c>
      <c r="E33" s="1" t="n">
        <v>44</v>
      </c>
      <c r="G33" s="4" t="n">
        <f aca="false">C33*230*0.001</f>
        <v>2.99</v>
      </c>
      <c r="H33" s="4" t="n">
        <f aca="false">D33*230*0.001</f>
        <v>0.69</v>
      </c>
      <c r="I33" s="4" t="n">
        <f aca="false">E33*230*0.001</f>
        <v>10.12</v>
      </c>
      <c r="O33" s="1"/>
      <c r="P33" s="1"/>
      <c r="Q33" s="1"/>
    </row>
    <row r="34" customFormat="false" ht="12.75" hidden="false" customHeight="false" outlineLevel="0" collapsed="false">
      <c r="A34" s="3" t="n">
        <v>37473</v>
      </c>
      <c r="B34" s="2" t="n">
        <v>0.749247685185185</v>
      </c>
      <c r="C34" s="1" t="n">
        <v>13</v>
      </c>
      <c r="D34" s="1" t="n">
        <v>3</v>
      </c>
      <c r="E34" s="1" t="n">
        <v>44</v>
      </c>
      <c r="G34" s="4" t="n">
        <f aca="false">C34*230*0.001</f>
        <v>2.99</v>
      </c>
      <c r="H34" s="4" t="n">
        <f aca="false">D34*230*0.001</f>
        <v>0.69</v>
      </c>
      <c r="I34" s="4" t="n">
        <f aca="false">E34*230*0.001</f>
        <v>10.12</v>
      </c>
      <c r="O34" s="1"/>
      <c r="P34" s="1"/>
      <c r="Q34" s="1"/>
    </row>
    <row r="35" customFormat="false" ht="12.75" hidden="false" customHeight="false" outlineLevel="0" collapsed="false">
      <c r="A35" s="3" t="n">
        <v>37473</v>
      </c>
      <c r="B35" s="2" t="n">
        <v>0.74994212962963</v>
      </c>
      <c r="C35" s="1" t="n">
        <v>13</v>
      </c>
      <c r="D35" s="1" t="n">
        <v>6</v>
      </c>
      <c r="E35" s="1" t="n">
        <v>44</v>
      </c>
      <c r="G35" s="4" t="n">
        <f aca="false">C35*230*0.001</f>
        <v>2.99</v>
      </c>
      <c r="H35" s="4" t="n">
        <f aca="false">D35*230*0.001</f>
        <v>1.38</v>
      </c>
      <c r="I35" s="4" t="n">
        <f aca="false">E35*230*0.001</f>
        <v>10.12</v>
      </c>
      <c r="O35" s="1"/>
      <c r="P35" s="1"/>
      <c r="Q35" s="1"/>
    </row>
    <row r="36" customFormat="false" ht="12.75" hidden="false" customHeight="false" outlineLevel="0" collapsed="false">
      <c r="A36" s="3" t="n">
        <v>37473</v>
      </c>
      <c r="B36" s="2" t="n">
        <v>0.750636574074074</v>
      </c>
      <c r="C36" s="1" t="n">
        <v>13</v>
      </c>
      <c r="D36" s="1" t="n">
        <v>3</v>
      </c>
      <c r="E36" s="1" t="n">
        <v>41</v>
      </c>
      <c r="G36" s="4" t="n">
        <f aca="false">C36*230*0.001</f>
        <v>2.99</v>
      </c>
      <c r="H36" s="4" t="n">
        <f aca="false">D36*230*0.001</f>
        <v>0.69</v>
      </c>
      <c r="I36" s="4" t="n">
        <f aca="false">E36*230*0.001</f>
        <v>9.43</v>
      </c>
      <c r="O36" s="1"/>
      <c r="P36" s="1"/>
      <c r="Q36" s="1"/>
    </row>
    <row r="37" customFormat="false" ht="12.75" hidden="false" customHeight="false" outlineLevel="0" collapsed="false">
      <c r="A37" s="3" t="n">
        <v>37473</v>
      </c>
      <c r="B37" s="2" t="n">
        <v>0.751331018518519</v>
      </c>
      <c r="C37" s="1" t="n">
        <v>13</v>
      </c>
      <c r="D37" s="1" t="n">
        <v>3</v>
      </c>
      <c r="E37" s="1" t="n">
        <v>44</v>
      </c>
      <c r="G37" s="4" t="n">
        <f aca="false">C37*230*0.001</f>
        <v>2.99</v>
      </c>
      <c r="H37" s="4" t="n">
        <f aca="false">D37*230*0.001</f>
        <v>0.69</v>
      </c>
      <c r="I37" s="4" t="n">
        <f aca="false">E37*230*0.001</f>
        <v>10.12</v>
      </c>
      <c r="O37" s="1"/>
      <c r="P37" s="1"/>
      <c r="Q37" s="1"/>
    </row>
    <row r="38" customFormat="false" ht="12.75" hidden="false" customHeight="false" outlineLevel="0" collapsed="false">
      <c r="A38" s="3" t="n">
        <v>37473</v>
      </c>
      <c r="B38" s="2" t="n">
        <v>0.752025462962963</v>
      </c>
      <c r="C38" s="1" t="n">
        <v>13</v>
      </c>
      <c r="D38" s="1" t="n">
        <v>6</v>
      </c>
      <c r="E38" s="1" t="n">
        <v>44</v>
      </c>
      <c r="G38" s="4" t="n">
        <f aca="false">C38*230*0.001</f>
        <v>2.99</v>
      </c>
      <c r="H38" s="4" t="n">
        <f aca="false">D38*230*0.001</f>
        <v>1.38</v>
      </c>
      <c r="I38" s="4" t="n">
        <f aca="false">E38*230*0.001</f>
        <v>10.12</v>
      </c>
      <c r="O38" s="1"/>
      <c r="P38" s="1"/>
      <c r="Q38" s="1"/>
    </row>
    <row r="39" customFormat="false" ht="12.75" hidden="false" customHeight="false" outlineLevel="0" collapsed="false">
      <c r="A39" s="3" t="n">
        <v>37473</v>
      </c>
      <c r="B39" s="2" t="n">
        <v>0.752719907407407</v>
      </c>
      <c r="C39" s="1" t="n">
        <v>13</v>
      </c>
      <c r="D39" s="1" t="n">
        <v>3</v>
      </c>
      <c r="E39" s="1" t="n">
        <v>44</v>
      </c>
      <c r="G39" s="4" t="n">
        <f aca="false">C39*230*0.001</f>
        <v>2.99</v>
      </c>
      <c r="H39" s="4" t="n">
        <f aca="false">D39*230*0.001</f>
        <v>0.69</v>
      </c>
      <c r="I39" s="4" t="n">
        <f aca="false">E39*230*0.001</f>
        <v>10.12</v>
      </c>
      <c r="O39" s="1"/>
      <c r="P39" s="1"/>
      <c r="Q39" s="1"/>
    </row>
    <row r="40" customFormat="false" ht="12.75" hidden="false" customHeight="false" outlineLevel="0" collapsed="false">
      <c r="A40" s="3" t="n">
        <v>37473</v>
      </c>
      <c r="B40" s="2" t="n">
        <v>0.753414351851852</v>
      </c>
      <c r="C40" s="1" t="n">
        <v>13</v>
      </c>
      <c r="D40" s="1" t="n">
        <v>3</v>
      </c>
      <c r="E40" s="1" t="n">
        <v>44</v>
      </c>
      <c r="G40" s="4" t="n">
        <f aca="false">C40*230*0.001</f>
        <v>2.99</v>
      </c>
      <c r="H40" s="4" t="n">
        <f aca="false">D40*230*0.001</f>
        <v>0.69</v>
      </c>
      <c r="I40" s="4" t="n">
        <f aca="false">E40*230*0.001</f>
        <v>10.12</v>
      </c>
      <c r="O40" s="1"/>
      <c r="P40" s="1"/>
      <c r="Q40" s="1"/>
    </row>
    <row r="41" customFormat="false" ht="12.75" hidden="false" customHeight="false" outlineLevel="0" collapsed="false">
      <c r="A41" s="3" t="n">
        <v>37473</v>
      </c>
      <c r="B41" s="2" t="n">
        <v>0.754108796296296</v>
      </c>
      <c r="C41" s="1" t="n">
        <v>13</v>
      </c>
      <c r="D41" s="1" t="n">
        <v>6</v>
      </c>
      <c r="E41" s="1" t="n">
        <v>44</v>
      </c>
      <c r="G41" s="4" t="n">
        <f aca="false">C41*230*0.001</f>
        <v>2.99</v>
      </c>
      <c r="H41" s="4" t="n">
        <f aca="false">D41*230*0.001</f>
        <v>1.38</v>
      </c>
      <c r="I41" s="4" t="n">
        <f aca="false">E41*230*0.001</f>
        <v>10.12</v>
      </c>
      <c r="O41" s="1"/>
      <c r="P41" s="1"/>
      <c r="Q41" s="1"/>
    </row>
    <row r="42" customFormat="false" ht="12.75" hidden="false" customHeight="false" outlineLevel="0" collapsed="false">
      <c r="A42" s="3" t="n">
        <v>37473</v>
      </c>
      <c r="B42" s="2" t="n">
        <v>0.754803240740741</v>
      </c>
      <c r="C42" s="1" t="n">
        <v>13</v>
      </c>
      <c r="D42" s="1" t="n">
        <v>3</v>
      </c>
      <c r="E42" s="1" t="n">
        <v>41</v>
      </c>
      <c r="G42" s="4" t="n">
        <f aca="false">C42*230*0.001</f>
        <v>2.99</v>
      </c>
      <c r="H42" s="4" t="n">
        <f aca="false">D42*230*0.001</f>
        <v>0.69</v>
      </c>
      <c r="I42" s="4" t="n">
        <f aca="false">E42*230*0.001</f>
        <v>9.43</v>
      </c>
      <c r="O42" s="1"/>
      <c r="P42" s="1"/>
      <c r="Q42" s="1"/>
    </row>
    <row r="43" customFormat="false" ht="12.75" hidden="false" customHeight="false" outlineLevel="0" collapsed="false">
      <c r="A43" s="3" t="n">
        <v>37473</v>
      </c>
      <c r="B43" s="2" t="n">
        <v>0.755497685185185</v>
      </c>
      <c r="C43" s="1" t="n">
        <v>13</v>
      </c>
      <c r="D43" s="1" t="n">
        <v>6</v>
      </c>
      <c r="E43" s="1" t="n">
        <v>41</v>
      </c>
      <c r="G43" s="4" t="n">
        <f aca="false">C43*230*0.001</f>
        <v>2.99</v>
      </c>
      <c r="H43" s="4" t="n">
        <f aca="false">D43*230*0.001</f>
        <v>1.38</v>
      </c>
      <c r="I43" s="4" t="n">
        <f aca="false">E43*230*0.001</f>
        <v>9.43</v>
      </c>
      <c r="O43" s="1"/>
      <c r="P43" s="1"/>
      <c r="Q43" s="1"/>
    </row>
    <row r="44" customFormat="false" ht="12.75" hidden="false" customHeight="false" outlineLevel="0" collapsed="false">
      <c r="A44" s="3" t="n">
        <v>37473</v>
      </c>
      <c r="B44" s="2" t="n">
        <v>0.75619212962963</v>
      </c>
      <c r="C44" s="1" t="n">
        <v>13</v>
      </c>
      <c r="D44" s="1" t="n">
        <v>3</v>
      </c>
      <c r="E44" s="1" t="n">
        <v>41</v>
      </c>
      <c r="G44" s="4" t="n">
        <f aca="false">C44*230*0.001</f>
        <v>2.99</v>
      </c>
      <c r="H44" s="4" t="n">
        <f aca="false">D44*230*0.001</f>
        <v>0.69</v>
      </c>
      <c r="I44" s="4" t="n">
        <f aca="false">E44*230*0.001</f>
        <v>9.43</v>
      </c>
      <c r="O44" s="1"/>
      <c r="P44" s="1"/>
      <c r="Q44" s="1"/>
    </row>
    <row r="45" customFormat="false" ht="12.75" hidden="false" customHeight="false" outlineLevel="0" collapsed="false">
      <c r="A45" s="3" t="n">
        <v>37473</v>
      </c>
      <c r="B45" s="2" t="n">
        <v>0.756886574074074</v>
      </c>
      <c r="C45" s="1" t="n">
        <v>13</v>
      </c>
      <c r="D45" s="1" t="n">
        <v>3</v>
      </c>
      <c r="E45" s="1" t="n">
        <v>44</v>
      </c>
      <c r="G45" s="4" t="n">
        <f aca="false">C45*230*0.001</f>
        <v>2.99</v>
      </c>
      <c r="H45" s="4" t="n">
        <f aca="false">D45*230*0.001</f>
        <v>0.69</v>
      </c>
      <c r="I45" s="4" t="n">
        <f aca="false">E45*230*0.001</f>
        <v>10.12</v>
      </c>
      <c r="O45" s="1"/>
      <c r="P45" s="1"/>
      <c r="Q45" s="1"/>
    </row>
    <row r="46" customFormat="false" ht="12.75" hidden="false" customHeight="false" outlineLevel="0" collapsed="false">
      <c r="A46" s="3" t="n">
        <v>37473</v>
      </c>
      <c r="B46" s="2" t="n">
        <v>0.757581018518518</v>
      </c>
      <c r="C46" s="1" t="n">
        <v>13</v>
      </c>
      <c r="D46" s="1" t="n">
        <v>6</v>
      </c>
      <c r="E46" s="1" t="n">
        <v>44</v>
      </c>
      <c r="G46" s="4" t="n">
        <f aca="false">C46*230*0.001</f>
        <v>2.99</v>
      </c>
      <c r="H46" s="4" t="n">
        <f aca="false">D46*230*0.001</f>
        <v>1.38</v>
      </c>
      <c r="I46" s="4" t="n">
        <f aca="false">E46*230*0.001</f>
        <v>10.12</v>
      </c>
      <c r="O46" s="1"/>
      <c r="P46" s="1"/>
      <c r="Q46" s="1"/>
    </row>
    <row r="47" customFormat="false" ht="12.75" hidden="false" customHeight="false" outlineLevel="0" collapsed="false">
      <c r="A47" s="3" t="n">
        <v>37473</v>
      </c>
      <c r="B47" s="2" t="n">
        <v>0.758275462962963</v>
      </c>
      <c r="C47" s="1" t="n">
        <v>13</v>
      </c>
      <c r="D47" s="1" t="n">
        <v>6</v>
      </c>
      <c r="E47" s="1" t="n">
        <v>44</v>
      </c>
      <c r="G47" s="4" t="n">
        <f aca="false">C47*230*0.001</f>
        <v>2.99</v>
      </c>
      <c r="H47" s="4" t="n">
        <f aca="false">D47*230*0.001</f>
        <v>1.38</v>
      </c>
      <c r="I47" s="4" t="n">
        <f aca="false">E47*230*0.001</f>
        <v>10.12</v>
      </c>
      <c r="O47" s="1"/>
      <c r="P47" s="1"/>
      <c r="Q47" s="1"/>
    </row>
    <row r="48" customFormat="false" ht="12.75" hidden="false" customHeight="false" outlineLevel="0" collapsed="false">
      <c r="A48" s="3" t="n">
        <v>37473</v>
      </c>
      <c r="B48" s="2" t="n">
        <v>0.758969907407407</v>
      </c>
      <c r="C48" s="1" t="n">
        <v>13</v>
      </c>
      <c r="D48" s="1" t="n">
        <v>3</v>
      </c>
      <c r="E48" s="1" t="n">
        <v>41</v>
      </c>
      <c r="G48" s="4" t="n">
        <f aca="false">C48*230*0.001</f>
        <v>2.99</v>
      </c>
      <c r="H48" s="4" t="n">
        <f aca="false">D48*230*0.001</f>
        <v>0.69</v>
      </c>
      <c r="I48" s="4" t="n">
        <f aca="false">E48*230*0.001</f>
        <v>9.43</v>
      </c>
      <c r="O48" s="1"/>
      <c r="P48" s="1"/>
      <c r="Q48" s="1"/>
    </row>
    <row r="49" customFormat="false" ht="12.75" hidden="false" customHeight="false" outlineLevel="0" collapsed="false">
      <c r="A49" s="3" t="n">
        <v>37473</v>
      </c>
      <c r="B49" s="2" t="n">
        <v>0.759664351851852</v>
      </c>
      <c r="C49" s="1" t="n">
        <v>13</v>
      </c>
      <c r="D49" s="1" t="n">
        <v>6</v>
      </c>
      <c r="E49" s="1" t="n">
        <v>44</v>
      </c>
      <c r="G49" s="4" t="n">
        <f aca="false">C49*230*0.001</f>
        <v>2.99</v>
      </c>
      <c r="H49" s="4" t="n">
        <f aca="false">D49*230*0.001</f>
        <v>1.38</v>
      </c>
      <c r="I49" s="4" t="n">
        <f aca="false">E49*230*0.001</f>
        <v>10.12</v>
      </c>
      <c r="O49" s="1"/>
      <c r="P49" s="1"/>
      <c r="Q49" s="1"/>
    </row>
    <row r="50" customFormat="false" ht="12.75" hidden="false" customHeight="false" outlineLevel="0" collapsed="false">
      <c r="A50" s="3" t="n">
        <v>37473</v>
      </c>
      <c r="B50" s="2" t="n">
        <v>0.760358796296296</v>
      </c>
      <c r="C50" s="1" t="n">
        <v>13</v>
      </c>
      <c r="D50" s="1" t="n">
        <v>3</v>
      </c>
      <c r="E50" s="1" t="n">
        <v>44</v>
      </c>
      <c r="G50" s="4" t="n">
        <f aca="false">C50*230*0.001</f>
        <v>2.99</v>
      </c>
      <c r="H50" s="4" t="n">
        <f aca="false">D50*230*0.001</f>
        <v>0.69</v>
      </c>
      <c r="I50" s="4" t="n">
        <f aca="false">E50*230*0.001</f>
        <v>10.12</v>
      </c>
      <c r="O50" s="1"/>
      <c r="P50" s="1"/>
      <c r="Q50" s="1"/>
    </row>
    <row r="51" customFormat="false" ht="12.75" hidden="false" customHeight="false" outlineLevel="0" collapsed="false">
      <c r="A51" s="3" t="n">
        <v>37473</v>
      </c>
      <c r="B51" s="2" t="n">
        <v>0.761053240740741</v>
      </c>
      <c r="C51" s="1" t="n">
        <v>13</v>
      </c>
      <c r="D51" s="1" t="n">
        <v>6</v>
      </c>
      <c r="E51" s="1" t="n">
        <v>41</v>
      </c>
      <c r="G51" s="4" t="n">
        <f aca="false">C51*230*0.001</f>
        <v>2.99</v>
      </c>
      <c r="H51" s="4" t="n">
        <f aca="false">D51*230*0.001</f>
        <v>1.38</v>
      </c>
      <c r="I51" s="4" t="n">
        <f aca="false">E51*230*0.001</f>
        <v>9.43</v>
      </c>
      <c r="O51" s="1"/>
      <c r="P51" s="1"/>
      <c r="Q51" s="1"/>
    </row>
    <row r="52" customFormat="false" ht="12.75" hidden="false" customHeight="false" outlineLevel="0" collapsed="false">
      <c r="A52" s="3" t="n">
        <v>37473</v>
      </c>
      <c r="B52" s="2" t="n">
        <v>0.761747685185185</v>
      </c>
      <c r="C52" s="1" t="n">
        <v>10</v>
      </c>
      <c r="D52" s="1" t="n">
        <v>3</v>
      </c>
      <c r="E52" s="1" t="n">
        <v>44</v>
      </c>
      <c r="G52" s="4" t="n">
        <f aca="false">C52*230*0.001</f>
        <v>2.3</v>
      </c>
      <c r="H52" s="4" t="n">
        <f aca="false">D52*230*0.001</f>
        <v>0.69</v>
      </c>
      <c r="I52" s="4" t="n">
        <f aca="false">E52*230*0.001</f>
        <v>10.12</v>
      </c>
      <c r="O52" s="1"/>
      <c r="P52" s="1"/>
      <c r="Q52" s="1"/>
    </row>
    <row r="53" customFormat="false" ht="12.75" hidden="false" customHeight="false" outlineLevel="0" collapsed="false">
      <c r="A53" s="3" t="n">
        <v>37473</v>
      </c>
      <c r="B53" s="2" t="n">
        <v>0.76244212962963</v>
      </c>
      <c r="C53" s="1" t="n">
        <v>13</v>
      </c>
      <c r="D53" s="1" t="n">
        <v>3</v>
      </c>
      <c r="E53" s="1" t="n">
        <v>41</v>
      </c>
      <c r="G53" s="4" t="n">
        <f aca="false">C53*230*0.001</f>
        <v>2.99</v>
      </c>
      <c r="H53" s="4" t="n">
        <f aca="false">D53*230*0.001</f>
        <v>0.69</v>
      </c>
      <c r="I53" s="4" t="n">
        <f aca="false">E53*230*0.001</f>
        <v>9.43</v>
      </c>
      <c r="O53" s="1"/>
      <c r="P53" s="1"/>
      <c r="Q53" s="1"/>
    </row>
    <row r="54" customFormat="false" ht="12.75" hidden="false" customHeight="false" outlineLevel="0" collapsed="false">
      <c r="A54" s="3" t="n">
        <v>37473</v>
      </c>
      <c r="B54" s="2" t="n">
        <v>0.763136574074074</v>
      </c>
      <c r="C54" s="1" t="n">
        <v>13</v>
      </c>
      <c r="D54" s="1" t="n">
        <v>3</v>
      </c>
      <c r="E54" s="1" t="n">
        <v>44</v>
      </c>
      <c r="G54" s="4" t="n">
        <f aca="false">C54*230*0.001</f>
        <v>2.99</v>
      </c>
      <c r="H54" s="4" t="n">
        <f aca="false">D54*230*0.001</f>
        <v>0.69</v>
      </c>
      <c r="I54" s="4" t="n">
        <f aca="false">E54*230*0.001</f>
        <v>10.12</v>
      </c>
      <c r="O54" s="1"/>
      <c r="P54" s="1"/>
      <c r="Q54" s="1"/>
    </row>
    <row r="55" customFormat="false" ht="12.75" hidden="false" customHeight="false" outlineLevel="0" collapsed="false">
      <c r="A55" s="3" t="n">
        <v>37473</v>
      </c>
      <c r="B55" s="2" t="n">
        <v>0.763831018518519</v>
      </c>
      <c r="C55" s="1" t="n">
        <v>13</v>
      </c>
      <c r="D55" s="1" t="n">
        <v>3</v>
      </c>
      <c r="E55" s="1" t="n">
        <v>44</v>
      </c>
      <c r="G55" s="4" t="n">
        <f aca="false">C55*230*0.001</f>
        <v>2.99</v>
      </c>
      <c r="H55" s="4" t="n">
        <f aca="false">D55*230*0.001</f>
        <v>0.69</v>
      </c>
      <c r="I55" s="4" t="n">
        <f aca="false">E55*230*0.001</f>
        <v>10.12</v>
      </c>
      <c r="O55" s="1"/>
      <c r="P55" s="1"/>
      <c r="Q55" s="1"/>
    </row>
    <row r="56" customFormat="false" ht="12.75" hidden="false" customHeight="false" outlineLevel="0" collapsed="false">
      <c r="A56" s="3" t="n">
        <v>37473</v>
      </c>
      <c r="B56" s="2" t="n">
        <v>0.764525462962963</v>
      </c>
      <c r="C56" s="1" t="n">
        <v>13</v>
      </c>
      <c r="D56" s="1" t="n">
        <v>6</v>
      </c>
      <c r="E56" s="1" t="n">
        <v>44</v>
      </c>
      <c r="G56" s="4" t="n">
        <f aca="false">C56*230*0.001</f>
        <v>2.99</v>
      </c>
      <c r="H56" s="4" t="n">
        <f aca="false">D56*230*0.001</f>
        <v>1.38</v>
      </c>
      <c r="I56" s="4" t="n">
        <f aca="false">E56*230*0.001</f>
        <v>10.12</v>
      </c>
      <c r="O56" s="1"/>
      <c r="P56" s="1"/>
      <c r="Q56" s="1"/>
    </row>
    <row r="57" customFormat="false" ht="12.75" hidden="false" customHeight="false" outlineLevel="0" collapsed="false">
      <c r="A57" s="3" t="n">
        <v>37473</v>
      </c>
      <c r="B57" s="2" t="n">
        <v>0.765219907407407</v>
      </c>
      <c r="C57" s="1" t="n">
        <v>13</v>
      </c>
      <c r="D57" s="1" t="n">
        <v>3</v>
      </c>
      <c r="E57" s="1" t="n">
        <v>44</v>
      </c>
      <c r="G57" s="4" t="n">
        <f aca="false">C57*230*0.001</f>
        <v>2.99</v>
      </c>
      <c r="H57" s="4" t="n">
        <f aca="false">D57*230*0.001</f>
        <v>0.69</v>
      </c>
      <c r="I57" s="4" t="n">
        <f aca="false">E57*230*0.001</f>
        <v>10.12</v>
      </c>
      <c r="O57" s="1"/>
      <c r="P57" s="1"/>
      <c r="Q57" s="1"/>
    </row>
    <row r="58" customFormat="false" ht="12.75" hidden="false" customHeight="false" outlineLevel="0" collapsed="false">
      <c r="A58" s="3" t="n">
        <v>37473</v>
      </c>
      <c r="B58" s="2" t="n">
        <v>0.765914351851852</v>
      </c>
      <c r="C58" s="1" t="n">
        <v>13</v>
      </c>
      <c r="D58" s="1" t="n">
        <v>3</v>
      </c>
      <c r="E58" s="1" t="n">
        <v>44</v>
      </c>
      <c r="G58" s="4" t="n">
        <f aca="false">C58*230*0.001</f>
        <v>2.99</v>
      </c>
      <c r="H58" s="4" t="n">
        <f aca="false">D58*230*0.001</f>
        <v>0.69</v>
      </c>
      <c r="I58" s="4" t="n">
        <f aca="false">E58*230*0.001</f>
        <v>10.12</v>
      </c>
      <c r="O58" s="1"/>
      <c r="P58" s="1"/>
      <c r="Q58" s="1"/>
    </row>
    <row r="59" customFormat="false" ht="12.75" hidden="false" customHeight="false" outlineLevel="0" collapsed="false">
      <c r="A59" s="3" t="n">
        <v>37473</v>
      </c>
      <c r="B59" s="2" t="n">
        <v>0.766608796296296</v>
      </c>
      <c r="C59" s="1" t="n">
        <v>13</v>
      </c>
      <c r="D59" s="1" t="n">
        <v>3</v>
      </c>
      <c r="E59" s="1" t="n">
        <v>44</v>
      </c>
      <c r="G59" s="4" t="n">
        <f aca="false">C59*230*0.001</f>
        <v>2.99</v>
      </c>
      <c r="H59" s="4" t="n">
        <f aca="false">D59*230*0.001</f>
        <v>0.69</v>
      </c>
      <c r="I59" s="4" t="n">
        <f aca="false">E59*230*0.001</f>
        <v>10.12</v>
      </c>
      <c r="O59" s="1"/>
      <c r="P59" s="1"/>
      <c r="Q59" s="1"/>
    </row>
    <row r="60" customFormat="false" ht="12.75" hidden="false" customHeight="false" outlineLevel="0" collapsed="false">
      <c r="A60" s="3" t="n">
        <v>37473</v>
      </c>
      <c r="B60" s="2" t="n">
        <v>0.767303240740741</v>
      </c>
      <c r="C60" s="1" t="n">
        <v>13</v>
      </c>
      <c r="D60" s="1" t="n">
        <v>3</v>
      </c>
      <c r="E60" s="1" t="n">
        <v>44</v>
      </c>
      <c r="G60" s="4" t="n">
        <f aca="false">C60*230*0.001</f>
        <v>2.99</v>
      </c>
      <c r="H60" s="4" t="n">
        <f aca="false">D60*230*0.001</f>
        <v>0.69</v>
      </c>
      <c r="I60" s="4" t="n">
        <f aca="false">E60*230*0.001</f>
        <v>10.12</v>
      </c>
      <c r="O60" s="1"/>
      <c r="P60" s="1"/>
      <c r="Q60" s="1"/>
    </row>
    <row r="61" customFormat="false" ht="12.75" hidden="false" customHeight="false" outlineLevel="0" collapsed="false">
      <c r="A61" s="3" t="n">
        <v>37473</v>
      </c>
      <c r="B61" s="2" t="n">
        <v>0.767997685185185</v>
      </c>
      <c r="C61" s="1" t="n">
        <v>13</v>
      </c>
      <c r="D61" s="1" t="n">
        <v>3</v>
      </c>
      <c r="E61" s="1" t="n">
        <v>41</v>
      </c>
      <c r="G61" s="4" t="n">
        <f aca="false">C61*230*0.001</f>
        <v>2.99</v>
      </c>
      <c r="H61" s="4" t="n">
        <f aca="false">D61*230*0.001</f>
        <v>0.69</v>
      </c>
      <c r="I61" s="4" t="n">
        <f aca="false">E61*230*0.001</f>
        <v>9.43</v>
      </c>
      <c r="O61" s="1"/>
      <c r="P61" s="1"/>
      <c r="Q61" s="1"/>
    </row>
    <row r="62" customFormat="false" ht="12.75" hidden="false" customHeight="false" outlineLevel="0" collapsed="false">
      <c r="A62" s="3" t="n">
        <v>37473</v>
      </c>
      <c r="B62" s="2" t="n">
        <v>0.76869212962963</v>
      </c>
      <c r="C62" s="1" t="n">
        <v>13</v>
      </c>
      <c r="D62" s="1" t="n">
        <v>6</v>
      </c>
      <c r="E62" s="1" t="n">
        <v>41</v>
      </c>
      <c r="G62" s="4" t="n">
        <f aca="false">C62*230*0.001</f>
        <v>2.99</v>
      </c>
      <c r="H62" s="4" t="n">
        <f aca="false">D62*230*0.001</f>
        <v>1.38</v>
      </c>
      <c r="I62" s="4" t="n">
        <f aca="false">E62*230*0.001</f>
        <v>9.43</v>
      </c>
      <c r="O62" s="1"/>
      <c r="P62" s="1"/>
      <c r="Q62" s="1"/>
    </row>
    <row r="63" customFormat="false" ht="12.75" hidden="false" customHeight="false" outlineLevel="0" collapsed="false">
      <c r="A63" s="3" t="n">
        <v>37473</v>
      </c>
      <c r="B63" s="2" t="n">
        <v>0.769386574074074</v>
      </c>
      <c r="C63" s="1" t="n">
        <v>13</v>
      </c>
      <c r="D63" s="1" t="n">
        <v>6</v>
      </c>
      <c r="E63" s="1" t="n">
        <v>41</v>
      </c>
      <c r="G63" s="4" t="n">
        <f aca="false">C63*230*0.001</f>
        <v>2.99</v>
      </c>
      <c r="H63" s="4" t="n">
        <f aca="false">D63*230*0.001</f>
        <v>1.38</v>
      </c>
      <c r="I63" s="4" t="n">
        <f aca="false">E63*230*0.001</f>
        <v>9.43</v>
      </c>
      <c r="O63" s="1"/>
      <c r="P63" s="1"/>
      <c r="Q63" s="1"/>
    </row>
    <row r="64" customFormat="false" ht="12.75" hidden="false" customHeight="false" outlineLevel="0" collapsed="false">
      <c r="A64" s="3" t="n">
        <v>37473</v>
      </c>
      <c r="B64" s="2" t="n">
        <v>0.770081018518519</v>
      </c>
      <c r="C64" s="1" t="n">
        <v>13</v>
      </c>
      <c r="D64" s="1" t="n">
        <v>3</v>
      </c>
      <c r="E64" s="1" t="n">
        <v>44</v>
      </c>
      <c r="G64" s="4" t="n">
        <f aca="false">C64*230*0.001</f>
        <v>2.99</v>
      </c>
      <c r="H64" s="4" t="n">
        <f aca="false">D64*230*0.001</f>
        <v>0.69</v>
      </c>
      <c r="I64" s="4" t="n">
        <f aca="false">E64*230*0.001</f>
        <v>10.12</v>
      </c>
      <c r="O64" s="1"/>
      <c r="P64" s="1"/>
      <c r="Q64" s="1"/>
    </row>
    <row r="65" customFormat="false" ht="12.75" hidden="false" customHeight="false" outlineLevel="0" collapsed="false">
      <c r="A65" s="3" t="n">
        <v>37473</v>
      </c>
      <c r="B65" s="2" t="n">
        <v>0.770775462962963</v>
      </c>
      <c r="C65" s="1" t="n">
        <v>13</v>
      </c>
      <c r="D65" s="1" t="n">
        <v>3</v>
      </c>
      <c r="E65" s="1" t="n">
        <v>44</v>
      </c>
      <c r="G65" s="4" t="n">
        <f aca="false">C65*230*0.001</f>
        <v>2.99</v>
      </c>
      <c r="H65" s="4" t="n">
        <f aca="false">D65*230*0.001</f>
        <v>0.69</v>
      </c>
      <c r="I65" s="4" t="n">
        <f aca="false">E65*230*0.001</f>
        <v>10.12</v>
      </c>
      <c r="O65" s="1"/>
      <c r="P65" s="1"/>
      <c r="Q65" s="1"/>
    </row>
    <row r="66" customFormat="false" ht="12.75" hidden="false" customHeight="false" outlineLevel="0" collapsed="false">
      <c r="A66" s="3" t="n">
        <v>37473</v>
      </c>
      <c r="B66" s="2" t="n">
        <v>0.771469907407408</v>
      </c>
      <c r="C66" s="1" t="n">
        <v>13</v>
      </c>
      <c r="D66" s="1" t="n">
        <v>3</v>
      </c>
      <c r="E66" s="1" t="n">
        <v>44</v>
      </c>
      <c r="G66" s="4" t="n">
        <f aca="false">C66*230*0.001</f>
        <v>2.99</v>
      </c>
      <c r="H66" s="4" t="n">
        <f aca="false">D66*230*0.001</f>
        <v>0.69</v>
      </c>
      <c r="I66" s="4" t="n">
        <f aca="false">E66*230*0.001</f>
        <v>10.12</v>
      </c>
      <c r="O66" s="1"/>
      <c r="P66" s="1"/>
      <c r="Q66" s="1"/>
    </row>
    <row r="67" customFormat="false" ht="12.75" hidden="false" customHeight="false" outlineLevel="0" collapsed="false">
      <c r="A67" s="3" t="n">
        <v>37473</v>
      </c>
      <c r="B67" s="2" t="n">
        <v>0.772164351851852</v>
      </c>
      <c r="C67" s="1" t="n">
        <v>13</v>
      </c>
      <c r="D67" s="1" t="n">
        <v>3</v>
      </c>
      <c r="E67" s="1" t="n">
        <v>44</v>
      </c>
      <c r="G67" s="4" t="n">
        <f aca="false">C67*230*0.001</f>
        <v>2.99</v>
      </c>
      <c r="H67" s="4" t="n">
        <f aca="false">D67*230*0.001</f>
        <v>0.69</v>
      </c>
      <c r="I67" s="4" t="n">
        <f aca="false">E67*230*0.001</f>
        <v>10.12</v>
      </c>
      <c r="O67" s="1"/>
      <c r="P67" s="1"/>
      <c r="Q67" s="1"/>
    </row>
    <row r="68" customFormat="false" ht="12.75" hidden="false" customHeight="false" outlineLevel="0" collapsed="false">
      <c r="A68" s="3" t="n">
        <v>37473</v>
      </c>
      <c r="B68" s="2" t="n">
        <v>0.772858796296296</v>
      </c>
      <c r="C68" s="1" t="n">
        <v>13</v>
      </c>
      <c r="D68" s="1" t="n">
        <v>3</v>
      </c>
      <c r="E68" s="1" t="n">
        <v>44</v>
      </c>
      <c r="G68" s="4" t="n">
        <f aca="false">C68*230*0.001</f>
        <v>2.99</v>
      </c>
      <c r="H68" s="4" t="n">
        <f aca="false">D68*230*0.001</f>
        <v>0.69</v>
      </c>
      <c r="I68" s="4" t="n">
        <f aca="false">E68*230*0.001</f>
        <v>10.12</v>
      </c>
      <c r="O68" s="1"/>
      <c r="P68" s="1"/>
      <c r="Q68" s="1"/>
    </row>
    <row r="69" customFormat="false" ht="12.75" hidden="false" customHeight="false" outlineLevel="0" collapsed="false">
      <c r="A69" s="3" t="n">
        <v>37473</v>
      </c>
      <c r="B69" s="2" t="n">
        <v>0.773553240740741</v>
      </c>
      <c r="C69" s="1" t="n">
        <v>13</v>
      </c>
      <c r="D69" s="1" t="n">
        <v>6</v>
      </c>
      <c r="E69" s="1" t="n">
        <v>41</v>
      </c>
      <c r="G69" s="4" t="n">
        <f aca="false">C69*230*0.001</f>
        <v>2.99</v>
      </c>
      <c r="H69" s="4" t="n">
        <f aca="false">D69*230*0.001</f>
        <v>1.38</v>
      </c>
      <c r="I69" s="4" t="n">
        <f aca="false">E69*230*0.001</f>
        <v>9.43</v>
      </c>
      <c r="O69" s="1"/>
      <c r="P69" s="1"/>
      <c r="Q69" s="1"/>
    </row>
    <row r="70" customFormat="false" ht="12.75" hidden="false" customHeight="false" outlineLevel="0" collapsed="false">
      <c r="A70" s="3" t="n">
        <v>37473</v>
      </c>
      <c r="B70" s="2" t="n">
        <v>0.774247685185185</v>
      </c>
      <c r="C70" s="1" t="n">
        <v>13</v>
      </c>
      <c r="D70" s="1" t="n">
        <v>6</v>
      </c>
      <c r="E70" s="1" t="n">
        <v>44</v>
      </c>
      <c r="G70" s="4" t="n">
        <f aca="false">C70*230*0.001</f>
        <v>2.99</v>
      </c>
      <c r="H70" s="4" t="n">
        <f aca="false">D70*230*0.001</f>
        <v>1.38</v>
      </c>
      <c r="I70" s="4" t="n">
        <f aca="false">E70*230*0.001</f>
        <v>10.12</v>
      </c>
      <c r="O70" s="1"/>
      <c r="P70" s="1"/>
      <c r="Q70" s="1"/>
    </row>
    <row r="71" customFormat="false" ht="12.75" hidden="false" customHeight="false" outlineLevel="0" collapsed="false">
      <c r="A71" s="3" t="n">
        <v>37473</v>
      </c>
      <c r="B71" s="2" t="n">
        <v>0.77494212962963</v>
      </c>
      <c r="C71" s="1" t="n">
        <v>13</v>
      </c>
      <c r="D71" s="1" t="n">
        <v>3</v>
      </c>
      <c r="E71" s="1" t="n">
        <v>44</v>
      </c>
      <c r="G71" s="4" t="n">
        <f aca="false">C71*230*0.001</f>
        <v>2.99</v>
      </c>
      <c r="H71" s="4" t="n">
        <f aca="false">D71*230*0.001</f>
        <v>0.69</v>
      </c>
      <c r="I71" s="4" t="n">
        <f aca="false">E71*230*0.001</f>
        <v>10.12</v>
      </c>
      <c r="O71" s="1"/>
      <c r="P71" s="1"/>
      <c r="Q71" s="1"/>
    </row>
    <row r="72" customFormat="false" ht="12.75" hidden="false" customHeight="false" outlineLevel="0" collapsed="false">
      <c r="A72" s="3" t="n">
        <v>37473</v>
      </c>
      <c r="B72" s="2" t="n">
        <v>0.775636574074074</v>
      </c>
      <c r="C72" s="1" t="n">
        <v>13</v>
      </c>
      <c r="D72" s="1" t="n">
        <v>3</v>
      </c>
      <c r="E72" s="1" t="n">
        <v>41</v>
      </c>
      <c r="G72" s="4" t="n">
        <f aca="false">C72*230*0.001</f>
        <v>2.99</v>
      </c>
      <c r="H72" s="4" t="n">
        <f aca="false">D72*230*0.001</f>
        <v>0.69</v>
      </c>
      <c r="I72" s="4" t="n">
        <f aca="false">E72*230*0.001</f>
        <v>9.43</v>
      </c>
      <c r="O72" s="1"/>
      <c r="P72" s="1"/>
      <c r="Q72" s="1"/>
    </row>
    <row r="73" customFormat="false" ht="12.75" hidden="false" customHeight="false" outlineLevel="0" collapsed="false">
      <c r="A73" s="3" t="n">
        <v>37473</v>
      </c>
      <c r="B73" s="2" t="n">
        <v>0.776331018518519</v>
      </c>
      <c r="C73" s="1" t="n">
        <v>13</v>
      </c>
      <c r="D73" s="1" t="n">
        <v>3</v>
      </c>
      <c r="E73" s="1" t="n">
        <v>41</v>
      </c>
      <c r="G73" s="4" t="n">
        <f aca="false">C73*230*0.001</f>
        <v>2.99</v>
      </c>
      <c r="H73" s="4" t="n">
        <f aca="false">D73*230*0.001</f>
        <v>0.69</v>
      </c>
      <c r="I73" s="4" t="n">
        <f aca="false">E73*230*0.001</f>
        <v>9.43</v>
      </c>
      <c r="O73" s="1"/>
      <c r="P73" s="1"/>
      <c r="Q73" s="1"/>
    </row>
    <row r="74" customFormat="false" ht="12.75" hidden="false" customHeight="false" outlineLevel="0" collapsed="false">
      <c r="A74" s="3" t="n">
        <v>37473</v>
      </c>
      <c r="B74" s="2" t="n">
        <v>0.777025462962963</v>
      </c>
      <c r="C74" s="1" t="n">
        <v>13</v>
      </c>
      <c r="D74" s="1" t="n">
        <v>3</v>
      </c>
      <c r="E74" s="1" t="n">
        <v>41</v>
      </c>
      <c r="G74" s="4" t="n">
        <f aca="false">C74*230*0.001</f>
        <v>2.99</v>
      </c>
      <c r="H74" s="4" t="n">
        <f aca="false">D74*230*0.001</f>
        <v>0.69</v>
      </c>
      <c r="I74" s="4" t="n">
        <f aca="false">E74*230*0.001</f>
        <v>9.43</v>
      </c>
      <c r="O74" s="1"/>
      <c r="P74" s="1"/>
      <c r="Q74" s="1"/>
    </row>
    <row r="75" customFormat="false" ht="12.75" hidden="false" customHeight="false" outlineLevel="0" collapsed="false">
      <c r="A75" s="3" t="n">
        <v>37473</v>
      </c>
      <c r="B75" s="2" t="n">
        <v>0.777719907407407</v>
      </c>
      <c r="C75" s="1" t="n">
        <v>13</v>
      </c>
      <c r="D75" s="1" t="n">
        <v>3</v>
      </c>
      <c r="E75" s="1" t="n">
        <v>44</v>
      </c>
      <c r="G75" s="4" t="n">
        <f aca="false">C75*230*0.001</f>
        <v>2.99</v>
      </c>
      <c r="H75" s="4" t="n">
        <f aca="false">D75*230*0.001</f>
        <v>0.69</v>
      </c>
      <c r="I75" s="4" t="n">
        <f aca="false">E75*230*0.001</f>
        <v>10.12</v>
      </c>
      <c r="O75" s="1"/>
      <c r="P75" s="1"/>
      <c r="Q75" s="1"/>
    </row>
    <row r="76" customFormat="false" ht="12.75" hidden="false" customHeight="false" outlineLevel="0" collapsed="false">
      <c r="A76" s="3" t="n">
        <v>37473</v>
      </c>
      <c r="B76" s="2" t="n">
        <v>0.778414351851852</v>
      </c>
      <c r="C76" s="1" t="n">
        <v>13</v>
      </c>
      <c r="D76" s="1" t="n">
        <v>6</v>
      </c>
      <c r="E76" s="1" t="n">
        <v>41</v>
      </c>
      <c r="G76" s="4" t="n">
        <f aca="false">C76*230*0.001</f>
        <v>2.99</v>
      </c>
      <c r="H76" s="4" t="n">
        <f aca="false">D76*230*0.001</f>
        <v>1.38</v>
      </c>
      <c r="I76" s="4" t="n">
        <f aca="false">E76*230*0.001</f>
        <v>9.43</v>
      </c>
      <c r="O76" s="1"/>
      <c r="P76" s="1"/>
      <c r="Q76" s="1"/>
    </row>
    <row r="77" customFormat="false" ht="12.75" hidden="false" customHeight="false" outlineLevel="0" collapsed="false">
      <c r="A77" s="3" t="n">
        <v>37473</v>
      </c>
      <c r="B77" s="2" t="n">
        <v>0.779108796296296</v>
      </c>
      <c r="C77" s="1" t="n">
        <v>13</v>
      </c>
      <c r="D77" s="1" t="n">
        <v>3</v>
      </c>
      <c r="E77" s="1" t="n">
        <v>44</v>
      </c>
      <c r="G77" s="4" t="n">
        <f aca="false">C77*230*0.001</f>
        <v>2.99</v>
      </c>
      <c r="H77" s="4" t="n">
        <f aca="false">D77*230*0.001</f>
        <v>0.69</v>
      </c>
      <c r="I77" s="4" t="n">
        <f aca="false">E77*230*0.001</f>
        <v>10.12</v>
      </c>
      <c r="O77" s="1"/>
      <c r="P77" s="1"/>
      <c r="Q77" s="1"/>
    </row>
    <row r="78" customFormat="false" ht="12.75" hidden="false" customHeight="false" outlineLevel="0" collapsed="false">
      <c r="A78" s="3" t="n">
        <v>37473</v>
      </c>
      <c r="B78" s="2" t="n">
        <v>0.779803240740741</v>
      </c>
      <c r="C78" s="1" t="n">
        <v>13</v>
      </c>
      <c r="D78" s="1" t="n">
        <v>3</v>
      </c>
      <c r="E78" s="1" t="n">
        <v>44</v>
      </c>
      <c r="G78" s="4" t="n">
        <f aca="false">C78*230*0.001</f>
        <v>2.99</v>
      </c>
      <c r="H78" s="4" t="n">
        <f aca="false">D78*230*0.001</f>
        <v>0.69</v>
      </c>
      <c r="I78" s="4" t="n">
        <f aca="false">E78*230*0.001</f>
        <v>10.12</v>
      </c>
      <c r="O78" s="1"/>
      <c r="P78" s="1"/>
      <c r="Q78" s="1"/>
    </row>
    <row r="79" customFormat="false" ht="12.75" hidden="false" customHeight="false" outlineLevel="0" collapsed="false">
      <c r="A79" s="3" t="n">
        <v>37473</v>
      </c>
      <c r="B79" s="2" t="n">
        <v>0.780497685185185</v>
      </c>
      <c r="C79" s="1" t="n">
        <v>13</v>
      </c>
      <c r="D79" s="1" t="n">
        <v>6</v>
      </c>
      <c r="E79" s="1" t="n">
        <v>41</v>
      </c>
      <c r="G79" s="4" t="n">
        <f aca="false">C79*230*0.001</f>
        <v>2.99</v>
      </c>
      <c r="H79" s="4" t="n">
        <f aca="false">D79*230*0.001</f>
        <v>1.38</v>
      </c>
      <c r="I79" s="4" t="n">
        <f aca="false">E79*230*0.001</f>
        <v>9.43</v>
      </c>
      <c r="O79" s="1"/>
      <c r="P79" s="1"/>
      <c r="Q79" s="1"/>
    </row>
    <row r="80" customFormat="false" ht="12.75" hidden="false" customHeight="false" outlineLevel="0" collapsed="false">
      <c r="A80" s="3" t="n">
        <v>37473</v>
      </c>
      <c r="B80" s="2" t="n">
        <v>0.78119212962963</v>
      </c>
      <c r="C80" s="1" t="n">
        <v>13</v>
      </c>
      <c r="D80" s="1" t="n">
        <v>3</v>
      </c>
      <c r="E80" s="1" t="n">
        <v>44</v>
      </c>
      <c r="G80" s="4" t="n">
        <f aca="false">C80*230*0.001</f>
        <v>2.99</v>
      </c>
      <c r="H80" s="4" t="n">
        <f aca="false">D80*230*0.001</f>
        <v>0.69</v>
      </c>
      <c r="I80" s="4" t="n">
        <f aca="false">E80*230*0.001</f>
        <v>10.12</v>
      </c>
      <c r="O80" s="1"/>
      <c r="P80" s="1"/>
      <c r="Q80" s="1"/>
    </row>
    <row r="81" customFormat="false" ht="12.75" hidden="false" customHeight="false" outlineLevel="0" collapsed="false">
      <c r="A81" s="3" t="n">
        <v>37473</v>
      </c>
      <c r="B81" s="2" t="n">
        <v>0.781886574074074</v>
      </c>
      <c r="C81" s="1" t="n">
        <v>13</v>
      </c>
      <c r="D81" s="1" t="n">
        <v>6</v>
      </c>
      <c r="E81" s="1" t="n">
        <v>44</v>
      </c>
      <c r="G81" s="4" t="n">
        <f aca="false">C81*230*0.001</f>
        <v>2.99</v>
      </c>
      <c r="H81" s="4" t="n">
        <f aca="false">D81*230*0.001</f>
        <v>1.38</v>
      </c>
      <c r="I81" s="4" t="n">
        <f aca="false">E81*230*0.001</f>
        <v>10.12</v>
      </c>
      <c r="O81" s="1"/>
      <c r="P81" s="1"/>
      <c r="Q81" s="1"/>
    </row>
    <row r="82" customFormat="false" ht="12.75" hidden="false" customHeight="false" outlineLevel="0" collapsed="false">
      <c r="A82" s="3" t="n">
        <v>37473</v>
      </c>
      <c r="B82" s="2" t="n">
        <v>0.782581018518519</v>
      </c>
      <c r="C82" s="1" t="n">
        <v>13</v>
      </c>
      <c r="D82" s="1" t="n">
        <v>3</v>
      </c>
      <c r="E82" s="1" t="n">
        <v>44</v>
      </c>
      <c r="G82" s="4" t="n">
        <f aca="false">C82*230*0.001</f>
        <v>2.99</v>
      </c>
      <c r="H82" s="4" t="n">
        <f aca="false">D82*230*0.001</f>
        <v>0.69</v>
      </c>
      <c r="I82" s="4" t="n">
        <f aca="false">E82*230*0.001</f>
        <v>10.12</v>
      </c>
      <c r="O82" s="1"/>
      <c r="P82" s="1"/>
      <c r="Q82" s="1"/>
    </row>
    <row r="83" customFormat="false" ht="12.75" hidden="false" customHeight="false" outlineLevel="0" collapsed="false">
      <c r="A83" s="3" t="n">
        <v>37473</v>
      </c>
      <c r="B83" s="2" t="n">
        <v>0.783275462962963</v>
      </c>
      <c r="C83" s="1" t="n">
        <v>13</v>
      </c>
      <c r="D83" s="1" t="n">
        <v>11</v>
      </c>
      <c r="E83" s="1" t="n">
        <v>44</v>
      </c>
      <c r="G83" s="4" t="n">
        <f aca="false">C83*230*0.001</f>
        <v>2.99</v>
      </c>
      <c r="H83" s="4" t="n">
        <f aca="false">D83*230*0.001</f>
        <v>2.53</v>
      </c>
      <c r="I83" s="4" t="n">
        <f aca="false">E83*230*0.001</f>
        <v>10.12</v>
      </c>
      <c r="O83" s="1"/>
      <c r="P83" s="1"/>
      <c r="Q83" s="1"/>
    </row>
    <row r="84" customFormat="false" ht="12.75" hidden="false" customHeight="false" outlineLevel="0" collapsed="false">
      <c r="A84" s="3" t="n">
        <v>37473</v>
      </c>
      <c r="B84" s="2" t="n">
        <v>0.783969907407407</v>
      </c>
      <c r="C84" s="1" t="n">
        <v>13</v>
      </c>
      <c r="D84" s="1" t="n">
        <v>3</v>
      </c>
      <c r="E84" s="1" t="n">
        <v>44</v>
      </c>
      <c r="G84" s="4" t="n">
        <f aca="false">C84*230*0.001</f>
        <v>2.99</v>
      </c>
      <c r="H84" s="4" t="n">
        <f aca="false">D84*230*0.001</f>
        <v>0.69</v>
      </c>
      <c r="I84" s="4" t="n">
        <f aca="false">E84*230*0.001</f>
        <v>10.12</v>
      </c>
      <c r="O84" s="1"/>
      <c r="P84" s="1"/>
      <c r="Q84" s="1"/>
    </row>
    <row r="85" customFormat="false" ht="12.75" hidden="false" customHeight="false" outlineLevel="0" collapsed="false">
      <c r="A85" s="3" t="n">
        <v>37473</v>
      </c>
      <c r="B85" s="2" t="n">
        <v>0.784664351851852</v>
      </c>
      <c r="C85" s="1" t="n">
        <v>13</v>
      </c>
      <c r="D85" s="1" t="n">
        <v>3</v>
      </c>
      <c r="E85" s="1" t="n">
        <v>44</v>
      </c>
      <c r="G85" s="4" t="n">
        <f aca="false">C85*230*0.001</f>
        <v>2.99</v>
      </c>
      <c r="H85" s="4" t="n">
        <f aca="false">D85*230*0.001</f>
        <v>0.69</v>
      </c>
      <c r="I85" s="4" t="n">
        <f aca="false">E85*230*0.001</f>
        <v>10.12</v>
      </c>
      <c r="O85" s="1"/>
      <c r="P85" s="1"/>
      <c r="Q85" s="1"/>
    </row>
    <row r="86" customFormat="false" ht="12.75" hidden="false" customHeight="false" outlineLevel="0" collapsed="false">
      <c r="A86" s="3" t="n">
        <v>37473</v>
      </c>
      <c r="B86" s="2" t="n">
        <v>0.785358796296296</v>
      </c>
      <c r="C86" s="1" t="n">
        <v>13</v>
      </c>
      <c r="D86" s="1" t="n">
        <v>3</v>
      </c>
      <c r="E86" s="1" t="n">
        <v>44</v>
      </c>
      <c r="G86" s="4" t="n">
        <f aca="false">C86*230*0.001</f>
        <v>2.99</v>
      </c>
      <c r="H86" s="4" t="n">
        <f aca="false">D86*230*0.001</f>
        <v>0.69</v>
      </c>
      <c r="I86" s="4" t="n">
        <f aca="false">E86*230*0.001</f>
        <v>10.12</v>
      </c>
      <c r="O86" s="1"/>
      <c r="P86" s="1"/>
      <c r="Q86" s="1"/>
    </row>
    <row r="87" customFormat="false" ht="12.75" hidden="false" customHeight="false" outlineLevel="0" collapsed="false">
      <c r="A87" s="3" t="n">
        <v>37473</v>
      </c>
      <c r="B87" s="2" t="n">
        <v>0.786053240740741</v>
      </c>
      <c r="C87" s="1" t="n">
        <v>13</v>
      </c>
      <c r="D87" s="1" t="n">
        <v>3</v>
      </c>
      <c r="E87" s="1" t="n">
        <v>44</v>
      </c>
      <c r="G87" s="4" t="n">
        <f aca="false">C87*230*0.001</f>
        <v>2.99</v>
      </c>
      <c r="H87" s="4" t="n">
        <f aca="false">D87*230*0.001</f>
        <v>0.69</v>
      </c>
      <c r="I87" s="4" t="n">
        <f aca="false">E87*230*0.001</f>
        <v>10.12</v>
      </c>
      <c r="O87" s="1"/>
      <c r="P87" s="1"/>
      <c r="Q87" s="1"/>
    </row>
    <row r="88" customFormat="false" ht="12.75" hidden="false" customHeight="false" outlineLevel="0" collapsed="false">
      <c r="A88" s="3" t="n">
        <v>37473</v>
      </c>
      <c r="B88" s="2" t="n">
        <v>0.786747685185185</v>
      </c>
      <c r="C88" s="1" t="n">
        <v>13</v>
      </c>
      <c r="D88" s="1" t="n">
        <v>6</v>
      </c>
      <c r="E88" s="1" t="n">
        <v>44</v>
      </c>
      <c r="G88" s="4" t="n">
        <f aca="false">C88*230*0.001</f>
        <v>2.99</v>
      </c>
      <c r="H88" s="4" t="n">
        <f aca="false">D88*230*0.001</f>
        <v>1.38</v>
      </c>
      <c r="I88" s="4" t="n">
        <f aca="false">E88*230*0.001</f>
        <v>10.12</v>
      </c>
      <c r="O88" s="1"/>
      <c r="P88" s="1"/>
      <c r="Q88" s="1"/>
    </row>
    <row r="89" customFormat="false" ht="12.75" hidden="false" customHeight="false" outlineLevel="0" collapsed="false">
      <c r="A89" s="3" t="n">
        <v>37473</v>
      </c>
      <c r="B89" s="2" t="n">
        <v>0.78744212962963</v>
      </c>
      <c r="C89" s="1" t="n">
        <v>13</v>
      </c>
      <c r="D89" s="1" t="n">
        <v>3</v>
      </c>
      <c r="E89" s="1" t="n">
        <v>44</v>
      </c>
      <c r="G89" s="4" t="n">
        <f aca="false">C89*230*0.001</f>
        <v>2.99</v>
      </c>
      <c r="H89" s="4" t="n">
        <f aca="false">D89*230*0.001</f>
        <v>0.69</v>
      </c>
      <c r="I89" s="4" t="n">
        <f aca="false">E89*230*0.001</f>
        <v>10.12</v>
      </c>
      <c r="O89" s="1"/>
      <c r="P89" s="1"/>
      <c r="Q89" s="1"/>
    </row>
    <row r="90" customFormat="false" ht="12.75" hidden="false" customHeight="false" outlineLevel="0" collapsed="false">
      <c r="A90" s="3" t="n">
        <v>37473</v>
      </c>
      <c r="B90" s="2" t="n">
        <v>0.788136574074074</v>
      </c>
      <c r="C90" s="1" t="n">
        <v>13</v>
      </c>
      <c r="D90" s="1" t="n">
        <v>3</v>
      </c>
      <c r="E90" s="1" t="n">
        <v>44</v>
      </c>
      <c r="G90" s="4" t="n">
        <f aca="false">C90*230*0.001</f>
        <v>2.99</v>
      </c>
      <c r="H90" s="4" t="n">
        <f aca="false">D90*230*0.001</f>
        <v>0.69</v>
      </c>
      <c r="I90" s="4" t="n">
        <f aca="false">E90*230*0.001</f>
        <v>10.12</v>
      </c>
      <c r="O90" s="1"/>
      <c r="P90" s="1"/>
      <c r="Q90" s="1"/>
    </row>
    <row r="91" customFormat="false" ht="12.75" hidden="false" customHeight="false" outlineLevel="0" collapsed="false">
      <c r="A91" s="3" t="n">
        <v>37473</v>
      </c>
      <c r="B91" s="2" t="n">
        <v>0.788831018518518</v>
      </c>
      <c r="C91" s="1" t="n">
        <v>13</v>
      </c>
      <c r="D91" s="1" t="n">
        <v>6</v>
      </c>
      <c r="E91" s="1" t="n">
        <v>44</v>
      </c>
      <c r="G91" s="4" t="n">
        <f aca="false">C91*230*0.001</f>
        <v>2.99</v>
      </c>
      <c r="H91" s="4" t="n">
        <f aca="false">D91*230*0.001</f>
        <v>1.38</v>
      </c>
      <c r="I91" s="4" t="n">
        <f aca="false">E91*230*0.001</f>
        <v>10.12</v>
      </c>
      <c r="O91" s="1"/>
      <c r="P91" s="1"/>
      <c r="Q91" s="1"/>
    </row>
    <row r="92" customFormat="false" ht="12.75" hidden="false" customHeight="false" outlineLevel="0" collapsed="false">
      <c r="A92" s="3" t="n">
        <v>37473</v>
      </c>
      <c r="B92" s="2" t="n">
        <v>0.789525462962963</v>
      </c>
      <c r="C92" s="1" t="n">
        <v>13</v>
      </c>
      <c r="D92" s="1" t="n">
        <v>3</v>
      </c>
      <c r="E92" s="1" t="n">
        <v>44</v>
      </c>
      <c r="G92" s="4" t="n">
        <f aca="false">C92*230*0.001</f>
        <v>2.99</v>
      </c>
      <c r="H92" s="4" t="n">
        <f aca="false">D92*230*0.001</f>
        <v>0.69</v>
      </c>
      <c r="I92" s="4" t="n">
        <f aca="false">E92*230*0.001</f>
        <v>10.12</v>
      </c>
      <c r="O92" s="1"/>
      <c r="P92" s="1"/>
      <c r="Q92" s="1"/>
    </row>
    <row r="93" customFormat="false" ht="12.75" hidden="false" customHeight="false" outlineLevel="0" collapsed="false">
      <c r="A93" s="3" t="n">
        <v>37473</v>
      </c>
      <c r="B93" s="2" t="n">
        <v>0.790219907407407</v>
      </c>
      <c r="C93" s="1" t="n">
        <v>13</v>
      </c>
      <c r="D93" s="1" t="n">
        <v>6</v>
      </c>
      <c r="E93" s="1" t="n">
        <v>44</v>
      </c>
      <c r="G93" s="4" t="n">
        <f aca="false">C93*230*0.001</f>
        <v>2.99</v>
      </c>
      <c r="H93" s="4" t="n">
        <f aca="false">D93*230*0.001</f>
        <v>1.38</v>
      </c>
      <c r="I93" s="4" t="n">
        <f aca="false">E93*230*0.001</f>
        <v>10.12</v>
      </c>
      <c r="O93" s="1"/>
      <c r="P93" s="1"/>
      <c r="Q93" s="1"/>
    </row>
    <row r="94" customFormat="false" ht="12.75" hidden="false" customHeight="false" outlineLevel="0" collapsed="false">
      <c r="A94" s="3" t="n">
        <v>37473</v>
      </c>
      <c r="B94" s="2" t="n">
        <v>0.790914351851852</v>
      </c>
      <c r="C94" s="1" t="n">
        <v>13</v>
      </c>
      <c r="D94" s="1" t="n">
        <v>3</v>
      </c>
      <c r="E94" s="1" t="n">
        <v>44</v>
      </c>
      <c r="G94" s="4" t="n">
        <f aca="false">C94*230*0.001</f>
        <v>2.99</v>
      </c>
      <c r="H94" s="4" t="n">
        <f aca="false">D94*230*0.001</f>
        <v>0.69</v>
      </c>
      <c r="I94" s="4" t="n">
        <f aca="false">E94*230*0.001</f>
        <v>10.12</v>
      </c>
      <c r="O94" s="1"/>
      <c r="P94" s="1"/>
      <c r="Q94" s="1"/>
    </row>
    <row r="95" customFormat="false" ht="12.75" hidden="false" customHeight="false" outlineLevel="0" collapsed="false">
      <c r="A95" s="3" t="n">
        <v>37473</v>
      </c>
      <c r="B95" s="2" t="n">
        <v>0.791608796296296</v>
      </c>
      <c r="C95" s="1" t="n">
        <v>13</v>
      </c>
      <c r="D95" s="1" t="n">
        <v>3</v>
      </c>
      <c r="E95" s="1" t="n">
        <v>44</v>
      </c>
      <c r="G95" s="4" t="n">
        <f aca="false">C95*230*0.001</f>
        <v>2.99</v>
      </c>
      <c r="H95" s="4" t="n">
        <f aca="false">D95*230*0.001</f>
        <v>0.69</v>
      </c>
      <c r="I95" s="4" t="n">
        <f aca="false">E95*230*0.001</f>
        <v>10.12</v>
      </c>
      <c r="O95" s="1"/>
      <c r="P95" s="1"/>
      <c r="Q95" s="1"/>
    </row>
    <row r="96" customFormat="false" ht="12.75" hidden="false" customHeight="false" outlineLevel="0" collapsed="false">
      <c r="A96" s="3" t="n">
        <v>37473</v>
      </c>
      <c r="B96" s="2" t="n">
        <v>0.792303240740741</v>
      </c>
      <c r="C96" s="1" t="n">
        <v>13</v>
      </c>
      <c r="D96" s="1" t="n">
        <v>6</v>
      </c>
      <c r="E96" s="1" t="n">
        <v>44</v>
      </c>
      <c r="G96" s="4" t="n">
        <f aca="false">C96*230*0.001</f>
        <v>2.99</v>
      </c>
      <c r="H96" s="4" t="n">
        <f aca="false">D96*230*0.001</f>
        <v>1.38</v>
      </c>
      <c r="I96" s="4" t="n">
        <f aca="false">E96*230*0.001</f>
        <v>10.12</v>
      </c>
      <c r="O96" s="1"/>
      <c r="P96" s="1"/>
      <c r="Q96" s="1"/>
    </row>
    <row r="97" customFormat="false" ht="12.75" hidden="false" customHeight="false" outlineLevel="0" collapsed="false">
      <c r="A97" s="3" t="n">
        <v>37473</v>
      </c>
      <c r="B97" s="2" t="n">
        <v>0.792997685185185</v>
      </c>
      <c r="C97" s="1" t="n">
        <v>13</v>
      </c>
      <c r="D97" s="1" t="n">
        <v>3</v>
      </c>
      <c r="E97" s="1" t="n">
        <v>44</v>
      </c>
      <c r="G97" s="4" t="n">
        <f aca="false">C97*230*0.001</f>
        <v>2.99</v>
      </c>
      <c r="H97" s="4" t="n">
        <f aca="false">D97*230*0.001</f>
        <v>0.69</v>
      </c>
      <c r="I97" s="4" t="n">
        <f aca="false">E97*230*0.001</f>
        <v>10.12</v>
      </c>
      <c r="O97" s="1"/>
      <c r="P97" s="1"/>
      <c r="Q97" s="1"/>
    </row>
    <row r="98" customFormat="false" ht="12.75" hidden="false" customHeight="false" outlineLevel="0" collapsed="false">
      <c r="A98" s="3" t="n">
        <v>37473</v>
      </c>
      <c r="B98" s="2" t="n">
        <v>0.79369212962963</v>
      </c>
      <c r="C98" s="1" t="n">
        <v>13</v>
      </c>
      <c r="D98" s="1" t="n">
        <v>3</v>
      </c>
      <c r="E98" s="1" t="n">
        <v>44</v>
      </c>
      <c r="G98" s="4" t="n">
        <f aca="false">C98*230*0.001</f>
        <v>2.99</v>
      </c>
      <c r="H98" s="4" t="n">
        <f aca="false">D98*230*0.001</f>
        <v>0.69</v>
      </c>
      <c r="I98" s="4" t="n">
        <f aca="false">E98*230*0.001</f>
        <v>10.12</v>
      </c>
      <c r="O98" s="1"/>
      <c r="P98" s="1"/>
      <c r="Q98" s="1"/>
    </row>
    <row r="99" customFormat="false" ht="12.75" hidden="false" customHeight="false" outlineLevel="0" collapsed="false">
      <c r="A99" s="3" t="n">
        <v>37473</v>
      </c>
      <c r="B99" s="2" t="n">
        <v>0.794386574074074</v>
      </c>
      <c r="C99" s="1" t="n">
        <v>13</v>
      </c>
      <c r="D99" s="1" t="n">
        <v>3</v>
      </c>
      <c r="E99" s="1" t="n">
        <v>44</v>
      </c>
      <c r="G99" s="4" t="n">
        <f aca="false">C99*230*0.001</f>
        <v>2.99</v>
      </c>
      <c r="H99" s="4" t="n">
        <f aca="false">D99*230*0.001</f>
        <v>0.69</v>
      </c>
      <c r="I99" s="4" t="n">
        <f aca="false">E99*230*0.001</f>
        <v>10.12</v>
      </c>
      <c r="O99" s="1"/>
      <c r="P99" s="1"/>
      <c r="Q99" s="1"/>
    </row>
    <row r="100" customFormat="false" ht="12.75" hidden="false" customHeight="false" outlineLevel="0" collapsed="false">
      <c r="A100" s="3" t="n">
        <v>37473</v>
      </c>
      <c r="B100" s="2" t="n">
        <v>0.795081018518519</v>
      </c>
      <c r="C100" s="1" t="n">
        <v>13</v>
      </c>
      <c r="D100" s="1" t="n">
        <v>3</v>
      </c>
      <c r="E100" s="1" t="n">
        <v>44</v>
      </c>
      <c r="G100" s="4" t="n">
        <f aca="false">C100*230*0.001</f>
        <v>2.99</v>
      </c>
      <c r="H100" s="4" t="n">
        <f aca="false">D100*230*0.001</f>
        <v>0.69</v>
      </c>
      <c r="I100" s="4" t="n">
        <f aca="false">E100*230*0.001</f>
        <v>10.12</v>
      </c>
      <c r="O100" s="1"/>
      <c r="P100" s="1"/>
      <c r="Q100" s="1"/>
    </row>
    <row r="101" customFormat="false" ht="12.75" hidden="false" customHeight="false" outlineLevel="0" collapsed="false">
      <c r="A101" s="3" t="n">
        <v>37473</v>
      </c>
      <c r="B101" s="2" t="n">
        <v>0.795775462962963</v>
      </c>
      <c r="C101" s="1" t="n">
        <v>13</v>
      </c>
      <c r="D101" s="1" t="n">
        <v>6</v>
      </c>
      <c r="E101" s="1" t="n">
        <v>44</v>
      </c>
      <c r="G101" s="4" t="n">
        <f aca="false">C101*230*0.001</f>
        <v>2.99</v>
      </c>
      <c r="H101" s="4" t="n">
        <f aca="false">D101*230*0.001</f>
        <v>1.38</v>
      </c>
      <c r="I101" s="4" t="n">
        <f aca="false">E101*230*0.001</f>
        <v>10.12</v>
      </c>
      <c r="O101" s="1"/>
      <c r="P101" s="1"/>
      <c r="Q101" s="1"/>
    </row>
    <row r="102" customFormat="false" ht="12.75" hidden="false" customHeight="false" outlineLevel="0" collapsed="false">
      <c r="A102" s="3" t="n">
        <v>37473</v>
      </c>
      <c r="B102" s="2" t="n">
        <v>0.796469907407407</v>
      </c>
      <c r="C102" s="1" t="n">
        <v>13</v>
      </c>
      <c r="D102" s="1" t="n">
        <v>3</v>
      </c>
      <c r="E102" s="1" t="n">
        <v>44</v>
      </c>
      <c r="G102" s="4" t="n">
        <f aca="false">C102*230*0.001</f>
        <v>2.99</v>
      </c>
      <c r="H102" s="4" t="n">
        <f aca="false">D102*230*0.001</f>
        <v>0.69</v>
      </c>
      <c r="I102" s="4" t="n">
        <f aca="false">E102*230*0.001</f>
        <v>10.12</v>
      </c>
      <c r="O102" s="1"/>
      <c r="P102" s="1"/>
      <c r="Q102" s="1"/>
    </row>
    <row r="103" customFormat="false" ht="12.75" hidden="false" customHeight="false" outlineLevel="0" collapsed="false">
      <c r="A103" s="3" t="n">
        <v>37473</v>
      </c>
      <c r="B103" s="2" t="n">
        <v>0.797164351851852</v>
      </c>
      <c r="C103" s="1" t="n">
        <v>13</v>
      </c>
      <c r="D103" s="1" t="n">
        <v>3</v>
      </c>
      <c r="E103" s="1" t="n">
        <v>44</v>
      </c>
      <c r="G103" s="4" t="n">
        <f aca="false">C103*230*0.001</f>
        <v>2.99</v>
      </c>
      <c r="H103" s="4" t="n">
        <f aca="false">D103*230*0.001</f>
        <v>0.69</v>
      </c>
      <c r="I103" s="4" t="n">
        <f aca="false">E103*230*0.001</f>
        <v>10.12</v>
      </c>
      <c r="O103" s="1"/>
      <c r="P103" s="1"/>
      <c r="Q103" s="1"/>
    </row>
    <row r="104" customFormat="false" ht="12.75" hidden="false" customHeight="false" outlineLevel="0" collapsed="false">
      <c r="A104" s="3" t="n">
        <v>37473</v>
      </c>
      <c r="B104" s="2" t="n">
        <v>0.797858796296296</v>
      </c>
      <c r="C104" s="1" t="n">
        <v>13</v>
      </c>
      <c r="D104" s="1" t="n">
        <v>6</v>
      </c>
      <c r="E104" s="1" t="n">
        <v>44</v>
      </c>
      <c r="G104" s="4" t="n">
        <f aca="false">C104*230*0.001</f>
        <v>2.99</v>
      </c>
      <c r="H104" s="4" t="n">
        <f aca="false">D104*230*0.001</f>
        <v>1.38</v>
      </c>
      <c r="I104" s="4" t="n">
        <f aca="false">E104*230*0.001</f>
        <v>10.12</v>
      </c>
      <c r="O104" s="1"/>
      <c r="P104" s="1"/>
      <c r="Q104" s="1"/>
    </row>
    <row r="105" customFormat="false" ht="12.75" hidden="false" customHeight="false" outlineLevel="0" collapsed="false">
      <c r="A105" s="3" t="n">
        <v>37473</v>
      </c>
      <c r="B105" s="2" t="n">
        <v>0.798553240740741</v>
      </c>
      <c r="C105" s="1" t="n">
        <v>13</v>
      </c>
      <c r="D105" s="1" t="n">
        <v>3</v>
      </c>
      <c r="E105" s="1" t="n">
        <v>44</v>
      </c>
      <c r="G105" s="4" t="n">
        <f aca="false">C105*230*0.001</f>
        <v>2.99</v>
      </c>
      <c r="H105" s="4" t="n">
        <f aca="false">D105*230*0.001</f>
        <v>0.69</v>
      </c>
      <c r="I105" s="4" t="n">
        <f aca="false">E105*230*0.001</f>
        <v>10.12</v>
      </c>
      <c r="O105" s="1"/>
      <c r="P105" s="1"/>
      <c r="Q105" s="1"/>
    </row>
    <row r="106" customFormat="false" ht="12.75" hidden="false" customHeight="false" outlineLevel="0" collapsed="false">
      <c r="A106" s="3" t="n">
        <v>37473</v>
      </c>
      <c r="B106" s="2" t="n">
        <v>0.799247685185185</v>
      </c>
      <c r="C106" s="1" t="n">
        <v>13</v>
      </c>
      <c r="D106" s="1" t="n">
        <v>6</v>
      </c>
      <c r="E106" s="1" t="n">
        <v>44</v>
      </c>
      <c r="G106" s="4" t="n">
        <f aca="false">C106*230*0.001</f>
        <v>2.99</v>
      </c>
      <c r="H106" s="4" t="n">
        <f aca="false">D106*230*0.001</f>
        <v>1.38</v>
      </c>
      <c r="I106" s="4" t="n">
        <f aca="false">E106*230*0.001</f>
        <v>10.12</v>
      </c>
      <c r="O106" s="1"/>
      <c r="P106" s="1"/>
      <c r="Q106" s="1"/>
    </row>
    <row r="107" customFormat="false" ht="12.75" hidden="false" customHeight="false" outlineLevel="0" collapsed="false">
      <c r="A107" s="3" t="n">
        <v>37473</v>
      </c>
      <c r="B107" s="2" t="n">
        <v>0.79994212962963</v>
      </c>
      <c r="C107" s="1" t="n">
        <v>13</v>
      </c>
      <c r="D107" s="1" t="n">
        <v>3</v>
      </c>
      <c r="E107" s="1" t="n">
        <v>41</v>
      </c>
      <c r="G107" s="4" t="n">
        <f aca="false">C107*230*0.001</f>
        <v>2.99</v>
      </c>
      <c r="H107" s="4" t="n">
        <f aca="false">D107*230*0.001</f>
        <v>0.69</v>
      </c>
      <c r="I107" s="4" t="n">
        <f aca="false">E107*230*0.001</f>
        <v>9.43</v>
      </c>
      <c r="O107" s="1"/>
      <c r="P107" s="1"/>
      <c r="Q107" s="1"/>
    </row>
    <row r="108" customFormat="false" ht="12.75" hidden="false" customHeight="false" outlineLevel="0" collapsed="false">
      <c r="A108" s="3" t="n">
        <v>37473</v>
      </c>
      <c r="B108" s="2" t="n">
        <v>0.800636574074074</v>
      </c>
      <c r="C108" s="1" t="n">
        <v>13</v>
      </c>
      <c r="D108" s="1" t="n">
        <v>6</v>
      </c>
      <c r="E108" s="1" t="n">
        <v>44</v>
      </c>
      <c r="G108" s="4" t="n">
        <f aca="false">C108*230*0.001</f>
        <v>2.99</v>
      </c>
      <c r="H108" s="4" t="n">
        <f aca="false">D108*230*0.001</f>
        <v>1.38</v>
      </c>
      <c r="I108" s="4" t="n">
        <f aca="false">E108*230*0.001</f>
        <v>10.12</v>
      </c>
      <c r="O108" s="1"/>
      <c r="P108" s="1"/>
      <c r="Q108" s="1"/>
    </row>
    <row r="109" customFormat="false" ht="12.75" hidden="false" customHeight="false" outlineLevel="0" collapsed="false">
      <c r="A109" s="3" t="n">
        <v>37473</v>
      </c>
      <c r="B109" s="2" t="n">
        <v>0.801331018518519</v>
      </c>
      <c r="C109" s="1" t="n">
        <v>13</v>
      </c>
      <c r="D109" s="1" t="n">
        <v>6</v>
      </c>
      <c r="E109" s="1" t="n">
        <v>44</v>
      </c>
      <c r="G109" s="4" t="n">
        <f aca="false">C109*230*0.001</f>
        <v>2.99</v>
      </c>
      <c r="H109" s="4" t="n">
        <f aca="false">D109*230*0.001</f>
        <v>1.38</v>
      </c>
      <c r="I109" s="4" t="n">
        <f aca="false">E109*230*0.001</f>
        <v>10.12</v>
      </c>
      <c r="O109" s="1"/>
      <c r="P109" s="1"/>
      <c r="Q109" s="1"/>
    </row>
    <row r="110" customFormat="false" ht="12.75" hidden="false" customHeight="false" outlineLevel="0" collapsed="false">
      <c r="A110" s="3" t="n">
        <v>37473</v>
      </c>
      <c r="B110" s="2" t="n">
        <v>0.802025462962963</v>
      </c>
      <c r="C110" s="1" t="n">
        <v>13</v>
      </c>
      <c r="D110" s="1" t="n">
        <v>3</v>
      </c>
      <c r="E110" s="1" t="n">
        <v>44</v>
      </c>
      <c r="G110" s="4" t="n">
        <f aca="false">C110*230*0.001</f>
        <v>2.99</v>
      </c>
      <c r="H110" s="4" t="n">
        <f aca="false">D110*230*0.001</f>
        <v>0.69</v>
      </c>
      <c r="I110" s="4" t="n">
        <f aca="false">E110*230*0.001</f>
        <v>10.12</v>
      </c>
      <c r="O110" s="1"/>
      <c r="P110" s="1"/>
      <c r="Q110" s="1"/>
    </row>
    <row r="111" customFormat="false" ht="12.75" hidden="false" customHeight="false" outlineLevel="0" collapsed="false">
      <c r="A111" s="3" t="n">
        <v>37473</v>
      </c>
      <c r="B111" s="2" t="n">
        <v>0.802719907407408</v>
      </c>
      <c r="C111" s="1" t="n">
        <v>13</v>
      </c>
      <c r="D111" s="1" t="n">
        <v>3</v>
      </c>
      <c r="E111" s="1" t="n">
        <v>44</v>
      </c>
      <c r="G111" s="4" t="n">
        <f aca="false">C111*230*0.001</f>
        <v>2.99</v>
      </c>
      <c r="H111" s="4" t="n">
        <f aca="false">D111*230*0.001</f>
        <v>0.69</v>
      </c>
      <c r="I111" s="4" t="n">
        <f aca="false">E111*230*0.001</f>
        <v>10.12</v>
      </c>
      <c r="O111" s="1"/>
      <c r="P111" s="1"/>
      <c r="Q111" s="1"/>
    </row>
    <row r="112" customFormat="false" ht="12.75" hidden="false" customHeight="false" outlineLevel="0" collapsed="false">
      <c r="A112" s="3" t="n">
        <v>37473</v>
      </c>
      <c r="B112" s="2" t="n">
        <v>0.803414351851852</v>
      </c>
      <c r="C112" s="1" t="n">
        <v>13</v>
      </c>
      <c r="D112" s="1" t="n">
        <v>3</v>
      </c>
      <c r="E112" s="1" t="n">
        <v>44</v>
      </c>
      <c r="G112" s="4" t="n">
        <f aca="false">C112*230*0.001</f>
        <v>2.99</v>
      </c>
      <c r="H112" s="4" t="n">
        <f aca="false">D112*230*0.001</f>
        <v>0.69</v>
      </c>
      <c r="I112" s="4" t="n">
        <f aca="false">E112*230*0.001</f>
        <v>10.12</v>
      </c>
      <c r="O112" s="1"/>
      <c r="P112" s="1"/>
      <c r="Q112" s="1"/>
    </row>
    <row r="113" customFormat="false" ht="12.75" hidden="false" customHeight="false" outlineLevel="0" collapsed="false">
      <c r="A113" s="3" t="n">
        <v>37473</v>
      </c>
      <c r="B113" s="2" t="n">
        <v>0.804108796296296</v>
      </c>
      <c r="C113" s="1" t="n">
        <v>13</v>
      </c>
      <c r="D113" s="1" t="n">
        <v>3</v>
      </c>
      <c r="E113" s="1" t="n">
        <v>6</v>
      </c>
      <c r="G113" s="4" t="n">
        <f aca="false">C113*230*0.001</f>
        <v>2.99</v>
      </c>
      <c r="H113" s="4" t="n">
        <f aca="false">D113*230*0.001</f>
        <v>0.69</v>
      </c>
      <c r="I113" s="4" t="n">
        <f aca="false">E113*230*0.001</f>
        <v>1.38</v>
      </c>
      <c r="O113" s="1"/>
      <c r="P113" s="1"/>
      <c r="Q113" s="1"/>
    </row>
    <row r="114" customFormat="false" ht="12.75" hidden="false" customHeight="false" outlineLevel="0" collapsed="false">
      <c r="A114" s="3" t="n">
        <v>37473</v>
      </c>
      <c r="B114" s="2" t="n">
        <v>0.804803240740741</v>
      </c>
      <c r="C114" s="1" t="n">
        <v>13</v>
      </c>
      <c r="D114" s="1" t="n">
        <v>3</v>
      </c>
      <c r="E114" s="1" t="n">
        <v>6</v>
      </c>
      <c r="G114" s="4" t="n">
        <f aca="false">C114*230*0.001</f>
        <v>2.99</v>
      </c>
      <c r="H114" s="4" t="n">
        <f aca="false">D114*230*0.001</f>
        <v>0.69</v>
      </c>
      <c r="I114" s="4" t="n">
        <f aca="false">E114*230*0.001</f>
        <v>1.38</v>
      </c>
      <c r="O114" s="1"/>
      <c r="P114" s="1"/>
      <c r="Q114" s="1"/>
    </row>
    <row r="115" customFormat="false" ht="12.75" hidden="false" customHeight="false" outlineLevel="0" collapsed="false">
      <c r="A115" s="3" t="n">
        <v>37473</v>
      </c>
      <c r="B115" s="2" t="n">
        <v>0.805497685185185</v>
      </c>
      <c r="C115" s="1" t="n">
        <v>13</v>
      </c>
      <c r="D115" s="1" t="n">
        <v>3</v>
      </c>
      <c r="E115" s="1" t="n">
        <v>6</v>
      </c>
      <c r="G115" s="4" t="n">
        <f aca="false">C115*230*0.001</f>
        <v>2.99</v>
      </c>
      <c r="H115" s="4" t="n">
        <f aca="false">D115*230*0.001</f>
        <v>0.69</v>
      </c>
      <c r="I115" s="4" t="n">
        <f aca="false">E115*230*0.001</f>
        <v>1.38</v>
      </c>
      <c r="O115" s="1"/>
      <c r="P115" s="1"/>
      <c r="Q115" s="1"/>
    </row>
    <row r="116" customFormat="false" ht="12.75" hidden="false" customHeight="false" outlineLevel="0" collapsed="false">
      <c r="A116" s="3" t="n">
        <v>37473</v>
      </c>
      <c r="B116" s="2" t="n">
        <v>0.80619212962963</v>
      </c>
      <c r="C116" s="1" t="n">
        <v>13</v>
      </c>
      <c r="D116" s="1" t="n">
        <v>3</v>
      </c>
      <c r="E116" s="1" t="n">
        <v>6</v>
      </c>
      <c r="G116" s="4" t="n">
        <f aca="false">C116*230*0.001</f>
        <v>2.99</v>
      </c>
      <c r="H116" s="4" t="n">
        <f aca="false">D116*230*0.001</f>
        <v>0.69</v>
      </c>
      <c r="I116" s="4" t="n">
        <f aca="false">E116*230*0.001</f>
        <v>1.38</v>
      </c>
      <c r="O116" s="1"/>
      <c r="P116" s="1"/>
      <c r="Q116" s="1"/>
    </row>
    <row r="117" customFormat="false" ht="12.75" hidden="false" customHeight="false" outlineLevel="0" collapsed="false">
      <c r="A117" s="3" t="n">
        <v>37473</v>
      </c>
      <c r="B117" s="2" t="n">
        <v>0.806886574074074</v>
      </c>
      <c r="C117" s="1" t="n">
        <v>13</v>
      </c>
      <c r="D117" s="1" t="n">
        <v>3</v>
      </c>
      <c r="E117" s="1" t="n">
        <v>6</v>
      </c>
      <c r="G117" s="4" t="n">
        <f aca="false">C117*230*0.001</f>
        <v>2.99</v>
      </c>
      <c r="H117" s="4" t="n">
        <f aca="false">D117*230*0.001</f>
        <v>0.69</v>
      </c>
      <c r="I117" s="4" t="n">
        <f aca="false">E117*230*0.001</f>
        <v>1.38</v>
      </c>
      <c r="O117" s="1"/>
      <c r="P117" s="1"/>
      <c r="Q117" s="1"/>
    </row>
    <row r="118" customFormat="false" ht="12.75" hidden="false" customHeight="false" outlineLevel="0" collapsed="false">
      <c r="A118" s="3" t="n">
        <v>37473</v>
      </c>
      <c r="B118" s="2" t="n">
        <v>0.807581018518519</v>
      </c>
      <c r="C118" s="1" t="n">
        <v>13</v>
      </c>
      <c r="D118" s="1" t="n">
        <v>3</v>
      </c>
      <c r="E118" s="1" t="n">
        <v>6</v>
      </c>
      <c r="G118" s="4" t="n">
        <f aca="false">C118*230*0.001</f>
        <v>2.99</v>
      </c>
      <c r="H118" s="4" t="n">
        <f aca="false">D118*230*0.001</f>
        <v>0.69</v>
      </c>
      <c r="I118" s="4" t="n">
        <f aca="false">E118*230*0.001</f>
        <v>1.38</v>
      </c>
      <c r="O118" s="1"/>
      <c r="P118" s="1"/>
      <c r="Q118" s="1"/>
    </row>
    <row r="119" customFormat="false" ht="12.75" hidden="false" customHeight="false" outlineLevel="0" collapsed="false">
      <c r="A119" s="3" t="n">
        <v>37473</v>
      </c>
      <c r="B119" s="2" t="n">
        <v>0.808275462962963</v>
      </c>
      <c r="C119" s="1" t="n">
        <v>13</v>
      </c>
      <c r="D119" s="1" t="n">
        <v>3</v>
      </c>
      <c r="E119" s="1" t="n">
        <v>6</v>
      </c>
      <c r="G119" s="4" t="n">
        <f aca="false">C119*230*0.001</f>
        <v>2.99</v>
      </c>
      <c r="H119" s="4" t="n">
        <f aca="false">D119*230*0.001</f>
        <v>0.69</v>
      </c>
      <c r="I119" s="4" t="n">
        <f aca="false">E119*230*0.001</f>
        <v>1.38</v>
      </c>
      <c r="O119" s="1"/>
      <c r="P119" s="1"/>
      <c r="Q119" s="1"/>
    </row>
    <row r="120" customFormat="false" ht="12.75" hidden="false" customHeight="false" outlineLevel="0" collapsed="false">
      <c r="A120" s="3" t="n">
        <v>37473</v>
      </c>
      <c r="B120" s="2" t="n">
        <v>0.808969907407407</v>
      </c>
      <c r="C120" s="1" t="n">
        <v>13</v>
      </c>
      <c r="D120" s="1" t="n">
        <v>3</v>
      </c>
      <c r="E120" s="1" t="n">
        <v>6</v>
      </c>
      <c r="G120" s="4" t="n">
        <f aca="false">C120*230*0.001</f>
        <v>2.99</v>
      </c>
      <c r="H120" s="4" t="n">
        <f aca="false">D120*230*0.001</f>
        <v>0.69</v>
      </c>
      <c r="I120" s="4" t="n">
        <f aca="false">E120*230*0.001</f>
        <v>1.38</v>
      </c>
      <c r="O120" s="1"/>
      <c r="P120" s="1"/>
      <c r="Q120" s="1"/>
    </row>
    <row r="121" customFormat="false" ht="12.75" hidden="false" customHeight="false" outlineLevel="0" collapsed="false">
      <c r="A121" s="3" t="n">
        <v>37473</v>
      </c>
      <c r="B121" s="2" t="n">
        <v>0.809664351851852</v>
      </c>
      <c r="C121" s="1" t="n">
        <v>13</v>
      </c>
      <c r="D121" s="1" t="n">
        <v>3</v>
      </c>
      <c r="E121" s="1" t="n">
        <v>6</v>
      </c>
      <c r="G121" s="4" t="n">
        <f aca="false">C121*230*0.001</f>
        <v>2.99</v>
      </c>
      <c r="H121" s="4" t="n">
        <f aca="false">D121*230*0.001</f>
        <v>0.69</v>
      </c>
      <c r="I121" s="4" t="n">
        <f aca="false">E121*230*0.001</f>
        <v>1.38</v>
      </c>
      <c r="O121" s="1"/>
      <c r="P121" s="1"/>
      <c r="Q121" s="1"/>
    </row>
    <row r="122" customFormat="false" ht="12.75" hidden="false" customHeight="false" outlineLevel="0" collapsed="false">
      <c r="A122" s="3" t="n">
        <v>37473</v>
      </c>
      <c r="B122" s="2" t="n">
        <v>0.810358796296296</v>
      </c>
      <c r="C122" s="1" t="n">
        <v>13</v>
      </c>
      <c r="D122" s="1" t="n">
        <v>6</v>
      </c>
      <c r="E122" s="1" t="n">
        <v>6</v>
      </c>
      <c r="G122" s="4" t="n">
        <f aca="false">C122*230*0.001</f>
        <v>2.99</v>
      </c>
      <c r="H122" s="4" t="n">
        <f aca="false">D122*230*0.001</f>
        <v>1.38</v>
      </c>
      <c r="I122" s="4" t="n">
        <f aca="false">E122*230*0.001</f>
        <v>1.38</v>
      </c>
      <c r="O122" s="1"/>
      <c r="P122" s="1"/>
      <c r="Q122" s="1"/>
    </row>
    <row r="123" customFormat="false" ht="12.75" hidden="false" customHeight="false" outlineLevel="0" collapsed="false">
      <c r="A123" s="3" t="n">
        <v>37473</v>
      </c>
      <c r="B123" s="2" t="n">
        <v>0.811053240740741</v>
      </c>
      <c r="C123" s="1" t="n">
        <v>13</v>
      </c>
      <c r="D123" s="1" t="n">
        <v>3</v>
      </c>
      <c r="E123" s="1" t="n">
        <v>6</v>
      </c>
      <c r="G123" s="4" t="n">
        <f aca="false">C123*230*0.001</f>
        <v>2.99</v>
      </c>
      <c r="H123" s="4" t="n">
        <f aca="false">D123*230*0.001</f>
        <v>0.69</v>
      </c>
      <c r="I123" s="4" t="n">
        <f aca="false">E123*230*0.001</f>
        <v>1.38</v>
      </c>
      <c r="O123" s="1"/>
      <c r="P123" s="1"/>
      <c r="Q123" s="1"/>
    </row>
    <row r="124" customFormat="false" ht="12.75" hidden="false" customHeight="false" outlineLevel="0" collapsed="false">
      <c r="A124" s="3" t="n">
        <v>37473</v>
      </c>
      <c r="B124" s="2" t="n">
        <v>0.811747685185185</v>
      </c>
      <c r="C124" s="1" t="n">
        <v>13</v>
      </c>
      <c r="D124" s="1" t="n">
        <v>3</v>
      </c>
      <c r="E124" s="1" t="n">
        <v>6</v>
      </c>
      <c r="G124" s="4" t="n">
        <f aca="false">C124*230*0.001</f>
        <v>2.99</v>
      </c>
      <c r="H124" s="4" t="n">
        <f aca="false">D124*230*0.001</f>
        <v>0.69</v>
      </c>
      <c r="I124" s="4" t="n">
        <f aca="false">E124*230*0.001</f>
        <v>1.38</v>
      </c>
      <c r="O124" s="1"/>
      <c r="P124" s="1"/>
      <c r="Q124" s="1"/>
    </row>
    <row r="125" customFormat="false" ht="12.75" hidden="false" customHeight="false" outlineLevel="0" collapsed="false">
      <c r="A125" s="3" t="n">
        <v>37473</v>
      </c>
      <c r="B125" s="2" t="n">
        <v>0.81244212962963</v>
      </c>
      <c r="C125" s="1" t="n">
        <v>13</v>
      </c>
      <c r="D125" s="1" t="n">
        <v>3</v>
      </c>
      <c r="E125" s="1" t="n">
        <v>6</v>
      </c>
      <c r="G125" s="4" t="n">
        <f aca="false">C125*230*0.001</f>
        <v>2.99</v>
      </c>
      <c r="H125" s="4" t="n">
        <f aca="false">D125*230*0.001</f>
        <v>0.69</v>
      </c>
      <c r="I125" s="4" t="n">
        <f aca="false">E125*230*0.001</f>
        <v>1.38</v>
      </c>
      <c r="O125" s="1"/>
      <c r="P125" s="1"/>
      <c r="Q125" s="1"/>
    </row>
    <row r="126" customFormat="false" ht="12.75" hidden="false" customHeight="false" outlineLevel="0" collapsed="false">
      <c r="A126" s="3" t="n">
        <v>37473</v>
      </c>
      <c r="B126" s="2" t="n">
        <v>0.813136574074074</v>
      </c>
      <c r="C126" s="1" t="n">
        <v>13</v>
      </c>
      <c r="D126" s="1" t="n">
        <v>3</v>
      </c>
      <c r="E126" s="1" t="n">
        <v>6</v>
      </c>
      <c r="G126" s="4" t="n">
        <f aca="false">C126*230*0.001</f>
        <v>2.99</v>
      </c>
      <c r="H126" s="4" t="n">
        <f aca="false">D126*230*0.001</f>
        <v>0.69</v>
      </c>
      <c r="I126" s="4" t="n">
        <f aca="false">E126*230*0.001</f>
        <v>1.38</v>
      </c>
      <c r="O126" s="1"/>
      <c r="P126" s="1"/>
      <c r="Q126" s="1"/>
    </row>
    <row r="127" customFormat="false" ht="12.75" hidden="false" customHeight="false" outlineLevel="0" collapsed="false">
      <c r="A127" s="3" t="n">
        <v>37473</v>
      </c>
      <c r="B127" s="2" t="n">
        <v>0.813831018518519</v>
      </c>
      <c r="C127" s="1" t="n">
        <v>13</v>
      </c>
      <c r="D127" s="1" t="n">
        <v>3</v>
      </c>
      <c r="E127" s="1" t="n">
        <v>6</v>
      </c>
      <c r="G127" s="4" t="n">
        <f aca="false">C127*230*0.001</f>
        <v>2.99</v>
      </c>
      <c r="H127" s="4" t="n">
        <f aca="false">D127*230*0.001</f>
        <v>0.69</v>
      </c>
      <c r="I127" s="4" t="n">
        <f aca="false">E127*230*0.001</f>
        <v>1.38</v>
      </c>
      <c r="O127" s="1"/>
      <c r="P127" s="1"/>
      <c r="Q127" s="1"/>
    </row>
    <row r="128" customFormat="false" ht="12.75" hidden="false" customHeight="false" outlineLevel="0" collapsed="false">
      <c r="A128" s="3" t="n">
        <v>37473</v>
      </c>
      <c r="B128" s="2" t="n">
        <v>0.814525462962963</v>
      </c>
      <c r="C128" s="1" t="n">
        <v>13</v>
      </c>
      <c r="D128" s="1" t="n">
        <v>3</v>
      </c>
      <c r="E128" s="1" t="n">
        <v>6</v>
      </c>
      <c r="G128" s="4" t="n">
        <f aca="false">C128*230*0.001</f>
        <v>2.99</v>
      </c>
      <c r="H128" s="4" t="n">
        <f aca="false">D128*230*0.001</f>
        <v>0.69</v>
      </c>
      <c r="I128" s="4" t="n">
        <f aca="false">E128*230*0.001</f>
        <v>1.38</v>
      </c>
      <c r="O128" s="1"/>
      <c r="P128" s="1"/>
      <c r="Q128" s="1"/>
    </row>
    <row r="129" customFormat="false" ht="12.75" hidden="false" customHeight="false" outlineLevel="0" collapsed="false">
      <c r="A129" s="3" t="n">
        <v>37473</v>
      </c>
      <c r="B129" s="2" t="n">
        <v>0.815219907407407</v>
      </c>
      <c r="C129" s="1" t="n">
        <v>13</v>
      </c>
      <c r="D129" s="1" t="n">
        <v>3</v>
      </c>
      <c r="E129" s="1" t="n">
        <v>6</v>
      </c>
      <c r="G129" s="4" t="n">
        <f aca="false">C129*230*0.001</f>
        <v>2.99</v>
      </c>
      <c r="H129" s="4" t="n">
        <f aca="false">D129*230*0.001</f>
        <v>0.69</v>
      </c>
      <c r="I129" s="4" t="n">
        <f aca="false">E129*230*0.001</f>
        <v>1.38</v>
      </c>
      <c r="O129" s="1"/>
      <c r="P129" s="1"/>
      <c r="Q129" s="1"/>
    </row>
    <row r="130" customFormat="false" ht="12.75" hidden="false" customHeight="false" outlineLevel="0" collapsed="false">
      <c r="A130" s="3" t="n">
        <v>37473</v>
      </c>
      <c r="B130" s="2" t="n">
        <v>0.815914351851852</v>
      </c>
      <c r="C130" s="1" t="n">
        <v>13</v>
      </c>
      <c r="D130" s="1" t="n">
        <v>3</v>
      </c>
      <c r="E130" s="1" t="n">
        <v>6</v>
      </c>
      <c r="G130" s="4" t="n">
        <f aca="false">C130*230*0.001</f>
        <v>2.99</v>
      </c>
      <c r="H130" s="4" t="n">
        <f aca="false">D130*230*0.001</f>
        <v>0.69</v>
      </c>
      <c r="I130" s="4" t="n">
        <f aca="false">E130*230*0.001</f>
        <v>1.38</v>
      </c>
      <c r="O130" s="1"/>
      <c r="P130" s="1"/>
      <c r="Q130" s="1"/>
    </row>
    <row r="131" customFormat="false" ht="12.75" hidden="false" customHeight="false" outlineLevel="0" collapsed="false">
      <c r="A131" s="3" t="n">
        <v>37473</v>
      </c>
      <c r="B131" s="2" t="n">
        <v>0.816608796296296</v>
      </c>
      <c r="C131" s="1" t="n">
        <v>13</v>
      </c>
      <c r="D131" s="1" t="n">
        <v>3</v>
      </c>
      <c r="E131" s="1" t="n">
        <v>6</v>
      </c>
      <c r="G131" s="4" t="n">
        <f aca="false">C131*230*0.001</f>
        <v>2.99</v>
      </c>
      <c r="H131" s="4" t="n">
        <f aca="false">D131*230*0.001</f>
        <v>0.69</v>
      </c>
      <c r="I131" s="4" t="n">
        <f aca="false">E131*230*0.001</f>
        <v>1.38</v>
      </c>
      <c r="O131" s="1"/>
      <c r="P131" s="1"/>
      <c r="Q131" s="1"/>
    </row>
    <row r="132" customFormat="false" ht="12.75" hidden="false" customHeight="false" outlineLevel="0" collapsed="false">
      <c r="A132" s="3" t="n">
        <v>37473</v>
      </c>
      <c r="B132" s="2" t="n">
        <v>0.817303240740741</v>
      </c>
      <c r="C132" s="1" t="n">
        <v>13</v>
      </c>
      <c r="D132" s="1" t="n">
        <v>3</v>
      </c>
      <c r="E132" s="1" t="n">
        <v>6</v>
      </c>
      <c r="G132" s="4" t="n">
        <f aca="false">C132*230*0.001</f>
        <v>2.99</v>
      </c>
      <c r="H132" s="4" t="n">
        <f aca="false">D132*230*0.001</f>
        <v>0.69</v>
      </c>
      <c r="I132" s="4" t="n">
        <f aca="false">E132*230*0.001</f>
        <v>1.38</v>
      </c>
      <c r="O132" s="1"/>
      <c r="P132" s="1"/>
      <c r="Q132" s="1"/>
    </row>
    <row r="133" customFormat="false" ht="12.75" hidden="false" customHeight="false" outlineLevel="0" collapsed="false">
      <c r="A133" s="3" t="n">
        <v>37473</v>
      </c>
      <c r="B133" s="2" t="n">
        <v>0.817997685185185</v>
      </c>
      <c r="C133" s="1" t="n">
        <v>13</v>
      </c>
      <c r="D133" s="1" t="n">
        <v>6</v>
      </c>
      <c r="E133" s="1" t="n">
        <v>6</v>
      </c>
      <c r="G133" s="4" t="n">
        <f aca="false">C133*230*0.001</f>
        <v>2.99</v>
      </c>
      <c r="H133" s="4" t="n">
        <f aca="false">D133*230*0.001</f>
        <v>1.38</v>
      </c>
      <c r="I133" s="4" t="n">
        <f aca="false">E133*230*0.001</f>
        <v>1.38</v>
      </c>
      <c r="O133" s="1"/>
      <c r="P133" s="1"/>
      <c r="Q133" s="1"/>
    </row>
    <row r="134" customFormat="false" ht="12.75" hidden="false" customHeight="false" outlineLevel="0" collapsed="false">
      <c r="A134" s="3" t="n">
        <v>37473</v>
      </c>
      <c r="B134" s="2" t="n">
        <v>0.81869212962963</v>
      </c>
      <c r="C134" s="1" t="n">
        <v>13</v>
      </c>
      <c r="D134" s="1" t="n">
        <v>3</v>
      </c>
      <c r="E134" s="1" t="n">
        <v>6</v>
      </c>
      <c r="G134" s="4" t="n">
        <f aca="false">C134*230*0.001</f>
        <v>2.99</v>
      </c>
      <c r="H134" s="4" t="n">
        <f aca="false">D134*230*0.001</f>
        <v>0.69</v>
      </c>
      <c r="I134" s="4" t="n">
        <f aca="false">E134*230*0.001</f>
        <v>1.38</v>
      </c>
      <c r="O134" s="1"/>
      <c r="P134" s="1"/>
      <c r="Q134" s="1"/>
    </row>
    <row r="135" customFormat="false" ht="12.75" hidden="false" customHeight="false" outlineLevel="0" collapsed="false">
      <c r="A135" s="3" t="n">
        <v>37473</v>
      </c>
      <c r="B135" s="2" t="n">
        <v>0.819386574074074</v>
      </c>
      <c r="C135" s="1" t="n">
        <v>13</v>
      </c>
      <c r="D135" s="1" t="n">
        <v>3</v>
      </c>
      <c r="E135" s="1" t="n">
        <v>6</v>
      </c>
      <c r="G135" s="4" t="n">
        <f aca="false">C135*230*0.001</f>
        <v>2.99</v>
      </c>
      <c r="H135" s="4" t="n">
        <f aca="false">D135*230*0.001</f>
        <v>0.69</v>
      </c>
      <c r="I135" s="4" t="n">
        <f aca="false">E135*230*0.001</f>
        <v>1.38</v>
      </c>
      <c r="O135" s="1"/>
      <c r="P135" s="1"/>
      <c r="Q135" s="1"/>
    </row>
    <row r="136" customFormat="false" ht="12.75" hidden="false" customHeight="false" outlineLevel="0" collapsed="false">
      <c r="A136" s="3" t="n">
        <v>37473</v>
      </c>
      <c r="B136" s="2" t="n">
        <v>0.820081018518518</v>
      </c>
      <c r="C136" s="1" t="n">
        <v>13</v>
      </c>
      <c r="D136" s="1" t="n">
        <v>3</v>
      </c>
      <c r="E136" s="1" t="n">
        <v>6</v>
      </c>
      <c r="G136" s="4" t="n">
        <f aca="false">C136*230*0.001</f>
        <v>2.99</v>
      </c>
      <c r="H136" s="4" t="n">
        <f aca="false">D136*230*0.001</f>
        <v>0.69</v>
      </c>
      <c r="I136" s="4" t="n">
        <f aca="false">E136*230*0.001</f>
        <v>1.38</v>
      </c>
      <c r="O136" s="1"/>
      <c r="P136" s="1"/>
      <c r="Q136" s="1"/>
    </row>
    <row r="137" customFormat="false" ht="12.75" hidden="false" customHeight="false" outlineLevel="0" collapsed="false">
      <c r="A137" s="3" t="n">
        <v>37473</v>
      </c>
      <c r="B137" s="2" t="n">
        <v>0.820775462962963</v>
      </c>
      <c r="C137" s="1" t="n">
        <v>13</v>
      </c>
      <c r="D137" s="1" t="n">
        <v>3</v>
      </c>
      <c r="E137" s="1" t="n">
        <v>6</v>
      </c>
      <c r="G137" s="4" t="n">
        <f aca="false">C137*230*0.001</f>
        <v>2.99</v>
      </c>
      <c r="H137" s="4" t="n">
        <f aca="false">D137*230*0.001</f>
        <v>0.69</v>
      </c>
      <c r="I137" s="4" t="n">
        <f aca="false">E137*230*0.001</f>
        <v>1.38</v>
      </c>
      <c r="O137" s="1"/>
      <c r="P137" s="1"/>
      <c r="Q137" s="1"/>
    </row>
    <row r="138" customFormat="false" ht="12.75" hidden="false" customHeight="false" outlineLevel="0" collapsed="false">
      <c r="A138" s="3" t="n">
        <v>37473</v>
      </c>
      <c r="B138" s="2" t="n">
        <v>0.821469907407407</v>
      </c>
      <c r="C138" s="1" t="n">
        <v>13</v>
      </c>
      <c r="D138" s="1" t="n">
        <v>3</v>
      </c>
      <c r="E138" s="1" t="n">
        <v>6</v>
      </c>
      <c r="G138" s="4" t="n">
        <f aca="false">C138*230*0.001</f>
        <v>2.99</v>
      </c>
      <c r="H138" s="4" t="n">
        <f aca="false">D138*230*0.001</f>
        <v>0.69</v>
      </c>
      <c r="I138" s="4" t="n">
        <f aca="false">E138*230*0.001</f>
        <v>1.38</v>
      </c>
      <c r="O138" s="1"/>
      <c r="P138" s="1"/>
      <c r="Q138" s="1"/>
    </row>
    <row r="139" customFormat="false" ht="12.75" hidden="false" customHeight="false" outlineLevel="0" collapsed="false">
      <c r="A139" s="3" t="n">
        <v>37473</v>
      </c>
      <c r="B139" s="2" t="n">
        <v>0.822164351851852</v>
      </c>
      <c r="C139" s="1" t="n">
        <v>13</v>
      </c>
      <c r="D139" s="1" t="n">
        <v>3</v>
      </c>
      <c r="E139" s="1" t="n">
        <v>6</v>
      </c>
      <c r="G139" s="4" t="n">
        <f aca="false">C139*230*0.001</f>
        <v>2.99</v>
      </c>
      <c r="H139" s="4" t="n">
        <f aca="false">D139*230*0.001</f>
        <v>0.69</v>
      </c>
      <c r="I139" s="4" t="n">
        <f aca="false">E139*230*0.001</f>
        <v>1.38</v>
      </c>
      <c r="O139" s="1"/>
      <c r="P139" s="1"/>
      <c r="Q139" s="1"/>
    </row>
    <row r="140" customFormat="false" ht="12.75" hidden="false" customHeight="false" outlineLevel="0" collapsed="false">
      <c r="A140" s="3" t="n">
        <v>37473</v>
      </c>
      <c r="B140" s="2" t="n">
        <v>0.822858796296296</v>
      </c>
      <c r="C140" s="1" t="n">
        <v>13</v>
      </c>
      <c r="D140" s="1" t="n">
        <v>3</v>
      </c>
      <c r="E140" s="1" t="n">
        <v>6</v>
      </c>
      <c r="G140" s="4" t="n">
        <f aca="false">C140*230*0.001</f>
        <v>2.99</v>
      </c>
      <c r="H140" s="4" t="n">
        <f aca="false">D140*230*0.001</f>
        <v>0.69</v>
      </c>
      <c r="I140" s="4" t="n">
        <f aca="false">E140*230*0.001</f>
        <v>1.38</v>
      </c>
      <c r="O140" s="1"/>
      <c r="P140" s="1"/>
      <c r="Q140" s="1"/>
    </row>
    <row r="141" customFormat="false" ht="12.75" hidden="false" customHeight="false" outlineLevel="0" collapsed="false">
      <c r="A141" s="3" t="n">
        <v>37473</v>
      </c>
      <c r="B141" s="2" t="n">
        <v>0.823553240740741</v>
      </c>
      <c r="C141" s="1" t="n">
        <v>13</v>
      </c>
      <c r="D141" s="1" t="n">
        <v>6</v>
      </c>
      <c r="E141" s="1" t="n">
        <v>6</v>
      </c>
      <c r="G141" s="4" t="n">
        <f aca="false">C141*230*0.001</f>
        <v>2.99</v>
      </c>
      <c r="H141" s="4" t="n">
        <f aca="false">D141*230*0.001</f>
        <v>1.38</v>
      </c>
      <c r="I141" s="4" t="n">
        <f aca="false">E141*230*0.001</f>
        <v>1.38</v>
      </c>
      <c r="O141" s="1"/>
      <c r="P141" s="1"/>
      <c r="Q141" s="1"/>
    </row>
    <row r="142" customFormat="false" ht="12.75" hidden="false" customHeight="false" outlineLevel="0" collapsed="false">
      <c r="A142" s="3" t="n">
        <v>37473</v>
      </c>
      <c r="B142" s="2" t="n">
        <v>0.824247685185185</v>
      </c>
      <c r="C142" s="1" t="n">
        <v>13</v>
      </c>
      <c r="D142" s="1" t="n">
        <v>3</v>
      </c>
      <c r="E142" s="1" t="n">
        <v>6</v>
      </c>
      <c r="G142" s="4" t="n">
        <f aca="false">C142*230*0.001</f>
        <v>2.99</v>
      </c>
      <c r="H142" s="4" t="n">
        <f aca="false">D142*230*0.001</f>
        <v>0.69</v>
      </c>
      <c r="I142" s="4" t="n">
        <f aca="false">E142*230*0.001</f>
        <v>1.38</v>
      </c>
      <c r="O142" s="1"/>
      <c r="P142" s="1"/>
      <c r="Q142" s="1"/>
    </row>
    <row r="143" customFormat="false" ht="12.75" hidden="false" customHeight="false" outlineLevel="0" collapsed="false">
      <c r="A143" s="3" t="n">
        <v>37473</v>
      </c>
      <c r="B143" s="2" t="n">
        <v>0.82494212962963</v>
      </c>
      <c r="C143" s="1" t="n">
        <v>13</v>
      </c>
      <c r="D143" s="1" t="n">
        <v>3</v>
      </c>
      <c r="E143" s="1" t="n">
        <v>6</v>
      </c>
      <c r="G143" s="4" t="n">
        <f aca="false">C143*230*0.001</f>
        <v>2.99</v>
      </c>
      <c r="H143" s="4" t="n">
        <f aca="false">D143*230*0.001</f>
        <v>0.69</v>
      </c>
      <c r="I143" s="4" t="n">
        <f aca="false">E143*230*0.001</f>
        <v>1.38</v>
      </c>
      <c r="O143" s="1"/>
      <c r="P143" s="1"/>
      <c r="Q143" s="1"/>
    </row>
    <row r="144" customFormat="false" ht="12.75" hidden="false" customHeight="false" outlineLevel="0" collapsed="false">
      <c r="A144" s="3" t="n">
        <v>37473</v>
      </c>
      <c r="B144" s="2" t="n">
        <v>0.825636574074074</v>
      </c>
      <c r="C144" s="1" t="n">
        <v>13</v>
      </c>
      <c r="D144" s="1" t="n">
        <v>3</v>
      </c>
      <c r="E144" s="1" t="n">
        <v>6</v>
      </c>
      <c r="G144" s="4" t="n">
        <f aca="false">C144*230*0.001</f>
        <v>2.99</v>
      </c>
      <c r="H144" s="4" t="n">
        <f aca="false">D144*230*0.001</f>
        <v>0.69</v>
      </c>
      <c r="I144" s="4" t="n">
        <f aca="false">E144*230*0.001</f>
        <v>1.38</v>
      </c>
      <c r="O144" s="1"/>
      <c r="P144" s="1"/>
      <c r="Q144" s="1"/>
    </row>
    <row r="145" customFormat="false" ht="12.75" hidden="false" customHeight="false" outlineLevel="0" collapsed="false">
      <c r="A145" s="3" t="n">
        <v>37473</v>
      </c>
      <c r="B145" s="2" t="n">
        <v>0.826331018518519</v>
      </c>
      <c r="C145" s="1" t="n">
        <v>13</v>
      </c>
      <c r="D145" s="1" t="n">
        <v>3</v>
      </c>
      <c r="E145" s="1" t="n">
        <v>6</v>
      </c>
      <c r="G145" s="4" t="n">
        <f aca="false">C145*230*0.001</f>
        <v>2.99</v>
      </c>
      <c r="H145" s="4" t="n">
        <f aca="false">D145*230*0.001</f>
        <v>0.69</v>
      </c>
      <c r="I145" s="4" t="n">
        <f aca="false">E145*230*0.001</f>
        <v>1.38</v>
      </c>
      <c r="O145" s="1"/>
      <c r="P145" s="1"/>
      <c r="Q145" s="1"/>
    </row>
    <row r="146" customFormat="false" ht="12.75" hidden="false" customHeight="false" outlineLevel="0" collapsed="false">
      <c r="A146" s="3" t="n">
        <v>37473</v>
      </c>
      <c r="B146" s="2" t="n">
        <v>0.827025462962963</v>
      </c>
      <c r="C146" s="1" t="n">
        <v>13</v>
      </c>
      <c r="D146" s="1" t="n">
        <v>3</v>
      </c>
      <c r="E146" s="1" t="n">
        <v>6</v>
      </c>
      <c r="G146" s="4" t="n">
        <f aca="false">C146*230*0.001</f>
        <v>2.99</v>
      </c>
      <c r="H146" s="4" t="n">
        <f aca="false">D146*230*0.001</f>
        <v>0.69</v>
      </c>
      <c r="I146" s="4" t="n">
        <f aca="false">E146*230*0.001</f>
        <v>1.38</v>
      </c>
      <c r="O146" s="1"/>
      <c r="P146" s="1"/>
      <c r="Q146" s="1"/>
    </row>
    <row r="147" customFormat="false" ht="12.75" hidden="false" customHeight="false" outlineLevel="0" collapsed="false">
      <c r="A147" s="3" t="n">
        <v>37473</v>
      </c>
      <c r="B147" s="2" t="n">
        <v>0.827719907407407</v>
      </c>
      <c r="C147" s="1" t="n">
        <v>13</v>
      </c>
      <c r="D147" s="1" t="n">
        <v>3</v>
      </c>
      <c r="E147" s="1" t="n">
        <v>6</v>
      </c>
      <c r="G147" s="4" t="n">
        <f aca="false">C147*230*0.001</f>
        <v>2.99</v>
      </c>
      <c r="H147" s="4" t="n">
        <f aca="false">D147*230*0.001</f>
        <v>0.69</v>
      </c>
      <c r="I147" s="4" t="n">
        <f aca="false">E147*230*0.001</f>
        <v>1.38</v>
      </c>
      <c r="O147" s="1"/>
      <c r="P147" s="1"/>
      <c r="Q147" s="1"/>
    </row>
    <row r="148" customFormat="false" ht="12.75" hidden="false" customHeight="false" outlineLevel="0" collapsed="false">
      <c r="A148" s="3" t="n">
        <v>37473</v>
      </c>
      <c r="B148" s="2" t="n">
        <v>0.828414351851852</v>
      </c>
      <c r="C148" s="1" t="n">
        <v>13</v>
      </c>
      <c r="D148" s="1" t="n">
        <v>3</v>
      </c>
      <c r="E148" s="1" t="n">
        <v>6</v>
      </c>
      <c r="G148" s="4" t="n">
        <f aca="false">C148*230*0.001</f>
        <v>2.99</v>
      </c>
      <c r="H148" s="4" t="n">
        <f aca="false">D148*230*0.001</f>
        <v>0.69</v>
      </c>
      <c r="I148" s="4" t="n">
        <f aca="false">E148*230*0.001</f>
        <v>1.38</v>
      </c>
      <c r="O148" s="1"/>
      <c r="P148" s="1"/>
      <c r="Q148" s="1"/>
    </row>
    <row r="149" customFormat="false" ht="12.75" hidden="false" customHeight="false" outlineLevel="0" collapsed="false">
      <c r="A149" s="3" t="n">
        <v>37473</v>
      </c>
      <c r="B149" s="2" t="n">
        <v>0.829108796296296</v>
      </c>
      <c r="C149" s="1" t="n">
        <v>13</v>
      </c>
      <c r="D149" s="1" t="n">
        <v>3</v>
      </c>
      <c r="E149" s="1" t="n">
        <v>6</v>
      </c>
      <c r="G149" s="4" t="n">
        <f aca="false">C149*230*0.001</f>
        <v>2.99</v>
      </c>
      <c r="H149" s="4" t="n">
        <f aca="false">D149*230*0.001</f>
        <v>0.69</v>
      </c>
      <c r="I149" s="4" t="n">
        <f aca="false">E149*230*0.001</f>
        <v>1.38</v>
      </c>
      <c r="O149" s="1"/>
      <c r="P149" s="1"/>
      <c r="Q149" s="1"/>
    </row>
    <row r="150" customFormat="false" ht="12.75" hidden="false" customHeight="false" outlineLevel="0" collapsed="false">
      <c r="A150" s="3" t="n">
        <v>37473</v>
      </c>
      <c r="B150" s="2" t="n">
        <v>0.829803240740741</v>
      </c>
      <c r="C150" s="1" t="n">
        <v>13</v>
      </c>
      <c r="D150" s="1" t="n">
        <v>3</v>
      </c>
      <c r="E150" s="1" t="n">
        <v>6</v>
      </c>
      <c r="G150" s="4" t="n">
        <f aca="false">C150*230*0.001</f>
        <v>2.99</v>
      </c>
      <c r="H150" s="4" t="n">
        <f aca="false">D150*230*0.001</f>
        <v>0.69</v>
      </c>
      <c r="I150" s="4" t="n">
        <f aca="false">E150*230*0.001</f>
        <v>1.38</v>
      </c>
      <c r="O150" s="1"/>
      <c r="P150" s="1"/>
      <c r="Q150" s="1"/>
    </row>
    <row r="151" customFormat="false" ht="12.75" hidden="false" customHeight="false" outlineLevel="0" collapsed="false">
      <c r="A151" s="3" t="n">
        <v>37473</v>
      </c>
      <c r="B151" s="2" t="n">
        <v>0.830497685185185</v>
      </c>
      <c r="C151" s="1" t="n">
        <v>13</v>
      </c>
      <c r="D151" s="1" t="n">
        <v>3</v>
      </c>
      <c r="E151" s="1" t="n">
        <v>6</v>
      </c>
      <c r="G151" s="4" t="n">
        <f aca="false">C151*230*0.001</f>
        <v>2.99</v>
      </c>
      <c r="H151" s="4" t="n">
        <f aca="false">D151*230*0.001</f>
        <v>0.69</v>
      </c>
      <c r="I151" s="4" t="n">
        <f aca="false">E151*230*0.001</f>
        <v>1.38</v>
      </c>
      <c r="O151" s="1"/>
      <c r="P151" s="1"/>
      <c r="Q151" s="1"/>
    </row>
    <row r="152" customFormat="false" ht="12.75" hidden="false" customHeight="false" outlineLevel="0" collapsed="false">
      <c r="A152" s="3" t="n">
        <v>37473</v>
      </c>
      <c r="B152" s="2" t="n">
        <v>0.83119212962963</v>
      </c>
      <c r="C152" s="1" t="n">
        <v>13</v>
      </c>
      <c r="D152" s="1" t="n">
        <v>3</v>
      </c>
      <c r="E152" s="1" t="n">
        <v>6</v>
      </c>
      <c r="G152" s="4" t="n">
        <f aca="false">C152*230*0.001</f>
        <v>2.99</v>
      </c>
      <c r="H152" s="4" t="n">
        <f aca="false">D152*230*0.001</f>
        <v>0.69</v>
      </c>
      <c r="I152" s="4" t="n">
        <f aca="false">E152*230*0.001</f>
        <v>1.38</v>
      </c>
      <c r="O152" s="1"/>
      <c r="P152" s="1"/>
      <c r="Q152" s="1"/>
    </row>
    <row r="153" customFormat="false" ht="12.75" hidden="false" customHeight="false" outlineLevel="0" collapsed="false">
      <c r="A153" s="3" t="n">
        <v>37473</v>
      </c>
      <c r="B153" s="2" t="n">
        <v>0.831886574074074</v>
      </c>
      <c r="C153" s="1" t="n">
        <v>13</v>
      </c>
      <c r="D153" s="1" t="n">
        <v>3</v>
      </c>
      <c r="E153" s="1" t="n">
        <v>6</v>
      </c>
      <c r="G153" s="4" t="n">
        <f aca="false">C153*230*0.001</f>
        <v>2.99</v>
      </c>
      <c r="H153" s="4" t="n">
        <f aca="false">D153*230*0.001</f>
        <v>0.69</v>
      </c>
      <c r="I153" s="4" t="n">
        <f aca="false">E153*230*0.001</f>
        <v>1.38</v>
      </c>
      <c r="O153" s="1"/>
      <c r="P153" s="1"/>
      <c r="Q153" s="1"/>
    </row>
    <row r="154" customFormat="false" ht="12.75" hidden="false" customHeight="false" outlineLevel="0" collapsed="false">
      <c r="A154" s="3" t="n">
        <v>37473</v>
      </c>
      <c r="B154" s="2" t="n">
        <v>0.832581018518519</v>
      </c>
      <c r="C154" s="1" t="n">
        <v>13</v>
      </c>
      <c r="D154" s="1" t="n">
        <v>3</v>
      </c>
      <c r="E154" s="1" t="n">
        <v>6</v>
      </c>
      <c r="G154" s="4" t="n">
        <f aca="false">C154*230*0.001</f>
        <v>2.99</v>
      </c>
      <c r="H154" s="4" t="n">
        <f aca="false">D154*230*0.001</f>
        <v>0.69</v>
      </c>
      <c r="I154" s="4" t="n">
        <f aca="false">E154*230*0.001</f>
        <v>1.38</v>
      </c>
      <c r="O154" s="1"/>
      <c r="P154" s="1"/>
      <c r="Q154" s="1"/>
    </row>
    <row r="155" customFormat="false" ht="12.75" hidden="false" customHeight="false" outlineLevel="0" collapsed="false">
      <c r="A155" s="3" t="n">
        <v>37473</v>
      </c>
      <c r="B155" s="2" t="n">
        <v>0.833275462962963</v>
      </c>
      <c r="C155" s="1" t="n">
        <v>13</v>
      </c>
      <c r="D155" s="1" t="n">
        <v>3</v>
      </c>
      <c r="E155" s="1" t="n">
        <v>6</v>
      </c>
      <c r="G155" s="4" t="n">
        <f aca="false">C155*230*0.001</f>
        <v>2.99</v>
      </c>
      <c r="H155" s="4" t="n">
        <f aca="false">D155*230*0.001</f>
        <v>0.69</v>
      </c>
      <c r="I155" s="4" t="n">
        <f aca="false">E155*230*0.001</f>
        <v>1.38</v>
      </c>
      <c r="O155" s="1"/>
      <c r="P155" s="1"/>
      <c r="Q155" s="1"/>
    </row>
    <row r="156" customFormat="false" ht="12.75" hidden="false" customHeight="false" outlineLevel="0" collapsed="false">
      <c r="A156" s="3" t="n">
        <v>37473</v>
      </c>
      <c r="B156" s="2" t="n">
        <v>0.833969907407408</v>
      </c>
      <c r="C156" s="1" t="n">
        <v>13</v>
      </c>
      <c r="D156" s="1" t="n">
        <v>3</v>
      </c>
      <c r="E156" s="1" t="n">
        <v>6</v>
      </c>
      <c r="G156" s="4" t="n">
        <f aca="false">C156*230*0.001</f>
        <v>2.99</v>
      </c>
      <c r="H156" s="4" t="n">
        <f aca="false">D156*230*0.001</f>
        <v>0.69</v>
      </c>
      <c r="I156" s="4" t="n">
        <f aca="false">E156*230*0.001</f>
        <v>1.38</v>
      </c>
      <c r="O156" s="1"/>
      <c r="P156" s="1"/>
      <c r="Q156" s="1"/>
    </row>
    <row r="157" customFormat="false" ht="12.75" hidden="false" customHeight="false" outlineLevel="0" collapsed="false">
      <c r="A157" s="3" t="n">
        <v>37473</v>
      </c>
      <c r="B157" s="2" t="n">
        <v>0.834664351851852</v>
      </c>
      <c r="C157" s="1" t="n">
        <v>13</v>
      </c>
      <c r="D157" s="1" t="n">
        <v>3</v>
      </c>
      <c r="E157" s="1" t="n">
        <v>6</v>
      </c>
      <c r="G157" s="4" t="n">
        <f aca="false">C157*230*0.001</f>
        <v>2.99</v>
      </c>
      <c r="H157" s="4" t="n">
        <f aca="false">D157*230*0.001</f>
        <v>0.69</v>
      </c>
      <c r="I157" s="4" t="n">
        <f aca="false">E157*230*0.001</f>
        <v>1.38</v>
      </c>
      <c r="O157" s="1"/>
      <c r="P157" s="1"/>
      <c r="Q157" s="1"/>
    </row>
    <row r="158" customFormat="false" ht="12.75" hidden="false" customHeight="false" outlineLevel="0" collapsed="false">
      <c r="A158" s="3" t="n">
        <v>37473</v>
      </c>
      <c r="B158" s="2" t="n">
        <v>0.835358796296296</v>
      </c>
      <c r="C158" s="1" t="n">
        <v>13</v>
      </c>
      <c r="D158" s="1" t="n">
        <v>3</v>
      </c>
      <c r="E158" s="1" t="n">
        <v>6</v>
      </c>
      <c r="G158" s="4" t="n">
        <f aca="false">C158*230*0.001</f>
        <v>2.99</v>
      </c>
      <c r="H158" s="4" t="n">
        <f aca="false">D158*230*0.001</f>
        <v>0.69</v>
      </c>
      <c r="I158" s="4" t="n">
        <f aca="false">E158*230*0.001</f>
        <v>1.38</v>
      </c>
      <c r="O158" s="1"/>
      <c r="P158" s="1"/>
      <c r="Q158" s="1"/>
    </row>
    <row r="159" customFormat="false" ht="12.75" hidden="false" customHeight="false" outlineLevel="0" collapsed="false">
      <c r="A159" s="3" t="n">
        <v>37473</v>
      </c>
      <c r="B159" s="2" t="n">
        <v>0.836053240740741</v>
      </c>
      <c r="C159" s="1" t="n">
        <v>13</v>
      </c>
      <c r="D159" s="1" t="n">
        <v>3</v>
      </c>
      <c r="E159" s="1" t="n">
        <v>6</v>
      </c>
      <c r="G159" s="4" t="n">
        <f aca="false">C159*230*0.001</f>
        <v>2.99</v>
      </c>
      <c r="H159" s="4" t="n">
        <f aca="false">D159*230*0.001</f>
        <v>0.69</v>
      </c>
      <c r="I159" s="4" t="n">
        <f aca="false">E159*230*0.001</f>
        <v>1.38</v>
      </c>
      <c r="O159" s="1"/>
      <c r="P159" s="1"/>
      <c r="Q159" s="1"/>
    </row>
    <row r="160" customFormat="false" ht="12.75" hidden="false" customHeight="false" outlineLevel="0" collapsed="false">
      <c r="A160" s="3" t="n">
        <v>37473</v>
      </c>
      <c r="B160" s="2" t="n">
        <v>0.836747685185185</v>
      </c>
      <c r="C160" s="1" t="n">
        <v>13</v>
      </c>
      <c r="D160" s="1" t="n">
        <v>3</v>
      </c>
      <c r="E160" s="1" t="n">
        <v>6</v>
      </c>
      <c r="G160" s="4" t="n">
        <f aca="false">C160*230*0.001</f>
        <v>2.99</v>
      </c>
      <c r="H160" s="4" t="n">
        <f aca="false">D160*230*0.001</f>
        <v>0.69</v>
      </c>
      <c r="I160" s="4" t="n">
        <f aca="false">E160*230*0.001</f>
        <v>1.38</v>
      </c>
      <c r="O160" s="1"/>
      <c r="P160" s="1"/>
      <c r="Q160" s="1"/>
    </row>
    <row r="161" customFormat="false" ht="12.75" hidden="false" customHeight="false" outlineLevel="0" collapsed="false">
      <c r="A161" s="3" t="n">
        <v>37473</v>
      </c>
      <c r="B161" s="2" t="n">
        <v>0.83744212962963</v>
      </c>
      <c r="C161" s="1" t="n">
        <v>13</v>
      </c>
      <c r="D161" s="1" t="n">
        <v>3</v>
      </c>
      <c r="E161" s="1" t="n">
        <v>6</v>
      </c>
      <c r="G161" s="4" t="n">
        <f aca="false">C161*230*0.001</f>
        <v>2.99</v>
      </c>
      <c r="H161" s="4" t="n">
        <f aca="false">D161*230*0.001</f>
        <v>0.69</v>
      </c>
      <c r="I161" s="4" t="n">
        <f aca="false">E161*230*0.001</f>
        <v>1.38</v>
      </c>
      <c r="O161" s="1"/>
      <c r="P161" s="1"/>
      <c r="Q161" s="1"/>
    </row>
    <row r="162" customFormat="false" ht="12.75" hidden="false" customHeight="false" outlineLevel="0" collapsed="false">
      <c r="A162" s="3" t="n">
        <v>37473</v>
      </c>
      <c r="B162" s="2" t="n">
        <v>0.838136574074074</v>
      </c>
      <c r="C162" s="1" t="n">
        <v>13</v>
      </c>
      <c r="D162" s="1" t="n">
        <v>3</v>
      </c>
      <c r="E162" s="1" t="n">
        <v>6</v>
      </c>
      <c r="G162" s="4" t="n">
        <f aca="false">C162*230*0.001</f>
        <v>2.99</v>
      </c>
      <c r="H162" s="4" t="n">
        <f aca="false">D162*230*0.001</f>
        <v>0.69</v>
      </c>
      <c r="I162" s="4" t="n">
        <f aca="false">E162*230*0.001</f>
        <v>1.38</v>
      </c>
      <c r="O162" s="1"/>
      <c r="P162" s="1"/>
      <c r="Q162" s="1"/>
    </row>
    <row r="163" customFormat="false" ht="12.75" hidden="false" customHeight="false" outlineLevel="0" collapsed="false">
      <c r="A163" s="3" t="n">
        <v>37473</v>
      </c>
      <c r="B163" s="2" t="n">
        <v>0.838831018518519</v>
      </c>
      <c r="C163" s="1" t="n">
        <v>13</v>
      </c>
      <c r="D163" s="1" t="n">
        <v>3</v>
      </c>
      <c r="E163" s="1" t="n">
        <v>6</v>
      </c>
      <c r="G163" s="4" t="n">
        <f aca="false">C163*230*0.001</f>
        <v>2.99</v>
      </c>
      <c r="H163" s="4" t="n">
        <f aca="false">D163*230*0.001</f>
        <v>0.69</v>
      </c>
      <c r="I163" s="4" t="n">
        <f aca="false">E163*230*0.001</f>
        <v>1.38</v>
      </c>
      <c r="O163" s="1"/>
      <c r="P163" s="1"/>
      <c r="Q163" s="1"/>
    </row>
    <row r="164" customFormat="false" ht="12.75" hidden="false" customHeight="false" outlineLevel="0" collapsed="false">
      <c r="A164" s="3" t="n">
        <v>37473</v>
      </c>
      <c r="B164" s="2" t="n">
        <v>0.839525462962963</v>
      </c>
      <c r="C164" s="1" t="n">
        <v>13</v>
      </c>
      <c r="D164" s="1" t="n">
        <v>6</v>
      </c>
      <c r="E164" s="1" t="n">
        <v>6</v>
      </c>
      <c r="G164" s="4" t="n">
        <f aca="false">C164*230*0.001</f>
        <v>2.99</v>
      </c>
      <c r="H164" s="4" t="n">
        <f aca="false">D164*230*0.001</f>
        <v>1.38</v>
      </c>
      <c r="I164" s="4" t="n">
        <f aca="false">E164*230*0.001</f>
        <v>1.38</v>
      </c>
      <c r="O164" s="1"/>
      <c r="P164" s="1"/>
      <c r="Q164" s="1"/>
    </row>
    <row r="165" customFormat="false" ht="12.75" hidden="false" customHeight="false" outlineLevel="0" collapsed="false">
      <c r="A165" s="3" t="n">
        <v>37473</v>
      </c>
      <c r="B165" s="2" t="n">
        <v>0.840219907407407</v>
      </c>
      <c r="C165" s="1" t="n">
        <v>13</v>
      </c>
      <c r="D165" s="1" t="n">
        <v>3</v>
      </c>
      <c r="E165" s="1" t="n">
        <v>6</v>
      </c>
      <c r="G165" s="4" t="n">
        <f aca="false">C165*230*0.001</f>
        <v>2.99</v>
      </c>
      <c r="H165" s="4" t="n">
        <f aca="false">D165*230*0.001</f>
        <v>0.69</v>
      </c>
      <c r="I165" s="4" t="n">
        <f aca="false">E165*230*0.001</f>
        <v>1.38</v>
      </c>
      <c r="O165" s="1"/>
      <c r="P165" s="1"/>
      <c r="Q165" s="1"/>
    </row>
    <row r="166" customFormat="false" ht="12.75" hidden="false" customHeight="false" outlineLevel="0" collapsed="false">
      <c r="A166" s="3" t="n">
        <v>37473</v>
      </c>
      <c r="B166" s="2" t="n">
        <v>0.840914351851852</v>
      </c>
      <c r="C166" s="1" t="n">
        <v>3</v>
      </c>
      <c r="D166" s="1" t="n">
        <v>6</v>
      </c>
      <c r="E166" s="1" t="n">
        <v>6</v>
      </c>
      <c r="G166" s="4" t="n">
        <f aca="false">C166*230*0.001</f>
        <v>0.69</v>
      </c>
      <c r="H166" s="4" t="n">
        <f aca="false">D166*230*0.001</f>
        <v>1.38</v>
      </c>
      <c r="I166" s="4" t="n">
        <f aca="false">E166*230*0.001</f>
        <v>1.38</v>
      </c>
      <c r="O166" s="1"/>
      <c r="P166" s="1"/>
      <c r="Q166" s="1"/>
    </row>
    <row r="167" customFormat="false" ht="12.75" hidden="false" customHeight="false" outlineLevel="0" collapsed="false">
      <c r="A167" s="3" t="n">
        <v>37473</v>
      </c>
      <c r="B167" s="2" t="n">
        <v>0.841608796296296</v>
      </c>
      <c r="C167" s="1" t="n">
        <v>3</v>
      </c>
      <c r="D167" s="1" t="n">
        <v>3</v>
      </c>
      <c r="E167" s="1" t="n">
        <v>6</v>
      </c>
      <c r="G167" s="4" t="n">
        <f aca="false">C167*230*0.001</f>
        <v>0.69</v>
      </c>
      <c r="H167" s="4" t="n">
        <f aca="false">D167*230*0.001</f>
        <v>0.69</v>
      </c>
      <c r="I167" s="4" t="n">
        <f aca="false">E167*230*0.001</f>
        <v>1.38</v>
      </c>
      <c r="O167" s="1"/>
      <c r="P167" s="1"/>
      <c r="Q167" s="1"/>
    </row>
    <row r="168" customFormat="false" ht="12.75" hidden="false" customHeight="false" outlineLevel="0" collapsed="false">
      <c r="A168" s="3" t="n">
        <v>37473</v>
      </c>
      <c r="B168" s="2" t="n">
        <v>0.842303240740741</v>
      </c>
      <c r="C168" s="1" t="n">
        <v>3</v>
      </c>
      <c r="D168" s="1" t="n">
        <v>6</v>
      </c>
      <c r="E168" s="1" t="n">
        <v>6</v>
      </c>
      <c r="G168" s="4" t="n">
        <f aca="false">C168*230*0.001</f>
        <v>0.69</v>
      </c>
      <c r="H168" s="4" t="n">
        <f aca="false">D168*230*0.001</f>
        <v>1.38</v>
      </c>
      <c r="I168" s="4" t="n">
        <f aca="false">E168*230*0.001</f>
        <v>1.38</v>
      </c>
      <c r="O168" s="1"/>
      <c r="P168" s="1"/>
      <c r="Q168" s="1"/>
    </row>
    <row r="169" customFormat="false" ht="12.75" hidden="false" customHeight="false" outlineLevel="0" collapsed="false">
      <c r="A169" s="3" t="n">
        <v>37473</v>
      </c>
      <c r="B169" s="2" t="n">
        <v>0.842997685185185</v>
      </c>
      <c r="C169" s="1" t="n">
        <v>3</v>
      </c>
      <c r="D169" s="1" t="n">
        <v>3</v>
      </c>
      <c r="E169" s="1" t="n">
        <v>6</v>
      </c>
      <c r="G169" s="4" t="n">
        <f aca="false">C169*230*0.001</f>
        <v>0.69</v>
      </c>
      <c r="H169" s="4" t="n">
        <f aca="false">D169*230*0.001</f>
        <v>0.69</v>
      </c>
      <c r="I169" s="4" t="n">
        <f aca="false">E169*230*0.001</f>
        <v>1.38</v>
      </c>
      <c r="O169" s="1"/>
      <c r="P169" s="1"/>
      <c r="Q169" s="1"/>
    </row>
    <row r="170" customFormat="false" ht="12.75" hidden="false" customHeight="false" outlineLevel="0" collapsed="false">
      <c r="A170" s="3" t="n">
        <v>37473</v>
      </c>
      <c r="B170" s="2" t="n">
        <v>0.84369212962963</v>
      </c>
      <c r="C170" s="1" t="n">
        <v>3</v>
      </c>
      <c r="D170" s="1" t="n">
        <v>3</v>
      </c>
      <c r="E170" s="1" t="n">
        <v>6</v>
      </c>
      <c r="G170" s="4" t="n">
        <f aca="false">C170*230*0.001</f>
        <v>0.69</v>
      </c>
      <c r="H170" s="4" t="n">
        <f aca="false">D170*230*0.001</f>
        <v>0.69</v>
      </c>
      <c r="I170" s="4" t="n">
        <f aca="false">E170*230*0.001</f>
        <v>1.38</v>
      </c>
      <c r="O170" s="1"/>
      <c r="P170" s="1"/>
      <c r="Q170" s="1"/>
    </row>
    <row r="171" customFormat="false" ht="12.75" hidden="false" customHeight="false" outlineLevel="0" collapsed="false">
      <c r="A171" s="3" t="n">
        <v>37473</v>
      </c>
      <c r="B171" s="2" t="n">
        <v>0.844386574074074</v>
      </c>
      <c r="C171" s="1" t="n">
        <v>3</v>
      </c>
      <c r="D171" s="1" t="n">
        <v>3</v>
      </c>
      <c r="E171" s="1" t="n">
        <v>6</v>
      </c>
      <c r="G171" s="4" t="n">
        <f aca="false">C171*230*0.001</f>
        <v>0.69</v>
      </c>
      <c r="H171" s="4" t="n">
        <f aca="false">D171*230*0.001</f>
        <v>0.69</v>
      </c>
      <c r="I171" s="4" t="n">
        <f aca="false">E171*230*0.001</f>
        <v>1.38</v>
      </c>
      <c r="O171" s="1"/>
      <c r="P171" s="1"/>
      <c r="Q171" s="1"/>
    </row>
    <row r="172" customFormat="false" ht="12.75" hidden="false" customHeight="false" outlineLevel="0" collapsed="false">
      <c r="A172" s="3" t="n">
        <v>37473</v>
      </c>
      <c r="B172" s="2" t="n">
        <v>0.845081018518519</v>
      </c>
      <c r="C172" s="1" t="n">
        <v>3</v>
      </c>
      <c r="D172" s="1" t="n">
        <v>3</v>
      </c>
      <c r="E172" s="1" t="n">
        <v>6</v>
      </c>
      <c r="G172" s="4" t="n">
        <f aca="false">C172*230*0.001</f>
        <v>0.69</v>
      </c>
      <c r="H172" s="4" t="n">
        <f aca="false">D172*230*0.001</f>
        <v>0.69</v>
      </c>
      <c r="I172" s="4" t="n">
        <f aca="false">E172*230*0.001</f>
        <v>1.38</v>
      </c>
      <c r="O172" s="1"/>
      <c r="P172" s="1"/>
      <c r="Q172" s="1"/>
    </row>
    <row r="173" customFormat="false" ht="12.75" hidden="false" customHeight="false" outlineLevel="0" collapsed="false">
      <c r="A173" s="3" t="n">
        <v>37473</v>
      </c>
      <c r="B173" s="2" t="n">
        <v>0.845775462962963</v>
      </c>
      <c r="C173" s="1" t="n">
        <v>13</v>
      </c>
      <c r="D173" s="1" t="n">
        <v>3</v>
      </c>
      <c r="E173" s="1" t="n">
        <v>6</v>
      </c>
      <c r="G173" s="4" t="n">
        <f aca="false">C173*230*0.001</f>
        <v>2.99</v>
      </c>
      <c r="H173" s="4" t="n">
        <f aca="false">D173*230*0.001</f>
        <v>0.69</v>
      </c>
      <c r="I173" s="4" t="n">
        <f aca="false">E173*230*0.001</f>
        <v>1.38</v>
      </c>
      <c r="O173" s="1"/>
      <c r="P173" s="1"/>
      <c r="Q173" s="1"/>
    </row>
    <row r="174" customFormat="false" ht="12.75" hidden="false" customHeight="false" outlineLevel="0" collapsed="false">
      <c r="A174" s="3" t="n">
        <v>37473</v>
      </c>
      <c r="B174" s="2" t="n">
        <v>0.846469907407407</v>
      </c>
      <c r="C174" s="1" t="n">
        <v>13</v>
      </c>
      <c r="D174" s="1" t="n">
        <v>3</v>
      </c>
      <c r="E174" s="1" t="n">
        <v>6</v>
      </c>
      <c r="G174" s="4" t="n">
        <f aca="false">C174*230*0.001</f>
        <v>2.99</v>
      </c>
      <c r="H174" s="4" t="n">
        <f aca="false">D174*230*0.001</f>
        <v>0.69</v>
      </c>
      <c r="I174" s="4" t="n">
        <f aca="false">E174*230*0.001</f>
        <v>1.38</v>
      </c>
      <c r="O174" s="1"/>
      <c r="P174" s="1"/>
      <c r="Q174" s="1"/>
    </row>
    <row r="175" customFormat="false" ht="12.75" hidden="false" customHeight="false" outlineLevel="0" collapsed="false">
      <c r="A175" s="3" t="n">
        <v>37473</v>
      </c>
      <c r="B175" s="2" t="n">
        <v>0.847164351851852</v>
      </c>
      <c r="C175" s="1" t="n">
        <v>13</v>
      </c>
      <c r="D175" s="1" t="n">
        <v>3</v>
      </c>
      <c r="E175" s="1" t="n">
        <v>6</v>
      </c>
      <c r="G175" s="4" t="n">
        <f aca="false">C175*230*0.001</f>
        <v>2.99</v>
      </c>
      <c r="H175" s="4" t="n">
        <f aca="false">D175*230*0.001</f>
        <v>0.69</v>
      </c>
      <c r="I175" s="4" t="n">
        <f aca="false">E175*230*0.001</f>
        <v>1.38</v>
      </c>
      <c r="O175" s="1"/>
      <c r="P175" s="1"/>
      <c r="Q175" s="1"/>
    </row>
    <row r="176" customFormat="false" ht="12.75" hidden="false" customHeight="false" outlineLevel="0" collapsed="false">
      <c r="A176" s="3" t="n">
        <v>37473</v>
      </c>
      <c r="B176" s="2" t="n">
        <v>0.847858796296296</v>
      </c>
      <c r="C176" s="1" t="n">
        <v>13</v>
      </c>
      <c r="D176" s="1" t="n">
        <v>3</v>
      </c>
      <c r="E176" s="1" t="n">
        <v>6</v>
      </c>
      <c r="G176" s="4" t="n">
        <f aca="false">C176*230*0.001</f>
        <v>2.99</v>
      </c>
      <c r="H176" s="4" t="n">
        <f aca="false">D176*230*0.001</f>
        <v>0.69</v>
      </c>
      <c r="I176" s="4" t="n">
        <f aca="false">E176*230*0.001</f>
        <v>1.38</v>
      </c>
      <c r="O176" s="1"/>
      <c r="P176" s="1"/>
      <c r="Q176" s="1"/>
    </row>
    <row r="177" customFormat="false" ht="12.75" hidden="false" customHeight="false" outlineLevel="0" collapsed="false">
      <c r="A177" s="3" t="n">
        <v>37473</v>
      </c>
      <c r="B177" s="2" t="n">
        <v>0.848553240740741</v>
      </c>
      <c r="C177" s="1" t="n">
        <v>13</v>
      </c>
      <c r="D177" s="1" t="n">
        <v>3</v>
      </c>
      <c r="E177" s="1" t="n">
        <v>6</v>
      </c>
      <c r="G177" s="4" t="n">
        <f aca="false">C177*230*0.001</f>
        <v>2.99</v>
      </c>
      <c r="H177" s="4" t="n">
        <f aca="false">D177*230*0.001</f>
        <v>0.69</v>
      </c>
      <c r="I177" s="4" t="n">
        <f aca="false">E177*230*0.001</f>
        <v>1.38</v>
      </c>
      <c r="O177" s="1"/>
      <c r="P177" s="1"/>
      <c r="Q177" s="1"/>
    </row>
    <row r="178" customFormat="false" ht="12.75" hidden="false" customHeight="false" outlineLevel="0" collapsed="false">
      <c r="A178" s="3" t="n">
        <v>37473</v>
      </c>
      <c r="B178" s="2" t="n">
        <v>0.849247685185185</v>
      </c>
      <c r="C178" s="1" t="n">
        <v>13</v>
      </c>
      <c r="D178" s="1" t="n">
        <v>3</v>
      </c>
      <c r="E178" s="1" t="n">
        <v>6</v>
      </c>
      <c r="G178" s="4" t="n">
        <f aca="false">C178*230*0.001</f>
        <v>2.99</v>
      </c>
      <c r="H178" s="4" t="n">
        <f aca="false">D178*230*0.001</f>
        <v>0.69</v>
      </c>
      <c r="I178" s="4" t="n">
        <f aca="false">E178*230*0.001</f>
        <v>1.38</v>
      </c>
      <c r="O178" s="1"/>
      <c r="P178" s="1"/>
      <c r="Q178" s="1"/>
    </row>
    <row r="179" customFormat="false" ht="12.75" hidden="false" customHeight="false" outlineLevel="0" collapsed="false">
      <c r="A179" s="3" t="n">
        <v>37473</v>
      </c>
      <c r="B179" s="2" t="n">
        <v>0.84994212962963</v>
      </c>
      <c r="C179" s="1" t="n">
        <v>13</v>
      </c>
      <c r="D179" s="1" t="n">
        <v>3</v>
      </c>
      <c r="E179" s="1" t="n">
        <v>6</v>
      </c>
      <c r="G179" s="4" t="n">
        <f aca="false">C179*230*0.001</f>
        <v>2.99</v>
      </c>
      <c r="H179" s="4" t="n">
        <f aca="false">D179*230*0.001</f>
        <v>0.69</v>
      </c>
      <c r="I179" s="4" t="n">
        <f aca="false">E179*230*0.001</f>
        <v>1.38</v>
      </c>
      <c r="O179" s="1"/>
      <c r="P179" s="1"/>
      <c r="Q179" s="1"/>
    </row>
    <row r="180" customFormat="false" ht="12.75" hidden="false" customHeight="false" outlineLevel="0" collapsed="false">
      <c r="A180" s="3" t="n">
        <v>37473</v>
      </c>
      <c r="B180" s="2" t="n">
        <v>0.850636574074074</v>
      </c>
      <c r="C180" s="1" t="n">
        <v>13</v>
      </c>
      <c r="D180" s="1" t="n">
        <v>3</v>
      </c>
      <c r="E180" s="1" t="n">
        <v>6</v>
      </c>
      <c r="G180" s="4" t="n">
        <f aca="false">C180*230*0.001</f>
        <v>2.99</v>
      </c>
      <c r="H180" s="4" t="n">
        <f aca="false">D180*230*0.001</f>
        <v>0.69</v>
      </c>
      <c r="I180" s="4" t="n">
        <f aca="false">E180*230*0.001</f>
        <v>1.38</v>
      </c>
      <c r="O180" s="1"/>
      <c r="P180" s="1"/>
      <c r="Q180" s="1"/>
    </row>
    <row r="181" customFormat="false" ht="12.75" hidden="false" customHeight="false" outlineLevel="0" collapsed="false">
      <c r="A181" s="3" t="n">
        <v>37473</v>
      </c>
      <c r="B181" s="2" t="n">
        <v>0.851331018518518</v>
      </c>
      <c r="C181" s="1" t="n">
        <v>13</v>
      </c>
      <c r="D181" s="1" t="n">
        <v>3</v>
      </c>
      <c r="E181" s="1" t="n">
        <v>6</v>
      </c>
      <c r="G181" s="4" t="n">
        <f aca="false">C181*230*0.001</f>
        <v>2.99</v>
      </c>
      <c r="H181" s="4" t="n">
        <f aca="false">D181*230*0.001</f>
        <v>0.69</v>
      </c>
      <c r="I181" s="4" t="n">
        <f aca="false">E181*230*0.001</f>
        <v>1.38</v>
      </c>
      <c r="O181" s="1"/>
      <c r="P181" s="1"/>
      <c r="Q181" s="1"/>
    </row>
    <row r="182" customFormat="false" ht="12.75" hidden="false" customHeight="false" outlineLevel="0" collapsed="false">
      <c r="A182" s="3" t="n">
        <v>37473</v>
      </c>
      <c r="B182" s="2" t="n">
        <v>0.852025462962963</v>
      </c>
      <c r="C182" s="1" t="n">
        <v>13</v>
      </c>
      <c r="D182" s="1" t="n">
        <v>3</v>
      </c>
      <c r="E182" s="1" t="n">
        <v>6</v>
      </c>
      <c r="G182" s="4" t="n">
        <f aca="false">C182*230*0.001</f>
        <v>2.99</v>
      </c>
      <c r="H182" s="4" t="n">
        <f aca="false">D182*230*0.001</f>
        <v>0.69</v>
      </c>
      <c r="I182" s="4" t="n">
        <f aca="false">E182*230*0.001</f>
        <v>1.38</v>
      </c>
      <c r="O182" s="1"/>
      <c r="P182" s="1"/>
      <c r="Q182" s="1"/>
    </row>
    <row r="183" customFormat="false" ht="12.75" hidden="false" customHeight="false" outlineLevel="0" collapsed="false">
      <c r="A183" s="3" t="n">
        <v>37473</v>
      </c>
      <c r="B183" s="2" t="n">
        <v>0.852719907407407</v>
      </c>
      <c r="C183" s="1" t="n">
        <v>3</v>
      </c>
      <c r="D183" s="1" t="n">
        <v>3</v>
      </c>
      <c r="E183" s="1" t="n">
        <v>6</v>
      </c>
      <c r="G183" s="4" t="n">
        <f aca="false">C183*230*0.001</f>
        <v>0.69</v>
      </c>
      <c r="H183" s="4" t="n">
        <f aca="false">D183*230*0.001</f>
        <v>0.69</v>
      </c>
      <c r="I183" s="4" t="n">
        <f aca="false">E183*230*0.001</f>
        <v>1.38</v>
      </c>
      <c r="O183" s="1"/>
      <c r="P183" s="1"/>
      <c r="Q183" s="1"/>
    </row>
    <row r="184" customFormat="false" ht="12.75" hidden="false" customHeight="false" outlineLevel="0" collapsed="false">
      <c r="A184" s="3" t="n">
        <v>37473</v>
      </c>
      <c r="B184" s="2" t="n">
        <v>0.853414351851852</v>
      </c>
      <c r="C184" s="1" t="n">
        <v>3</v>
      </c>
      <c r="D184" s="1" t="n">
        <v>3</v>
      </c>
      <c r="E184" s="1" t="n">
        <v>6</v>
      </c>
      <c r="G184" s="4" t="n">
        <f aca="false">C184*230*0.001</f>
        <v>0.69</v>
      </c>
      <c r="H184" s="4" t="n">
        <f aca="false">D184*230*0.001</f>
        <v>0.69</v>
      </c>
      <c r="I184" s="4" t="n">
        <f aca="false">E184*230*0.001</f>
        <v>1.38</v>
      </c>
      <c r="O184" s="1"/>
      <c r="P184" s="1"/>
      <c r="Q184" s="1"/>
    </row>
    <row r="185" customFormat="false" ht="12.75" hidden="false" customHeight="false" outlineLevel="0" collapsed="false">
      <c r="A185" s="3" t="n">
        <v>37473</v>
      </c>
      <c r="B185" s="2" t="n">
        <v>0.854108796296296</v>
      </c>
      <c r="C185" s="1" t="n">
        <v>3</v>
      </c>
      <c r="D185" s="1" t="n">
        <v>3</v>
      </c>
      <c r="E185" s="1" t="n">
        <v>6</v>
      </c>
      <c r="G185" s="4" t="n">
        <f aca="false">C185*230*0.001</f>
        <v>0.69</v>
      </c>
      <c r="H185" s="4" t="n">
        <f aca="false">D185*230*0.001</f>
        <v>0.69</v>
      </c>
      <c r="I185" s="4" t="n">
        <f aca="false">E185*230*0.001</f>
        <v>1.38</v>
      </c>
      <c r="O185" s="1"/>
      <c r="P185" s="1"/>
      <c r="Q185" s="1"/>
    </row>
    <row r="186" customFormat="false" ht="12.75" hidden="false" customHeight="false" outlineLevel="0" collapsed="false">
      <c r="A186" s="3" t="n">
        <v>37473</v>
      </c>
      <c r="B186" s="2" t="n">
        <v>0.854803240740741</v>
      </c>
      <c r="C186" s="1" t="n">
        <v>3</v>
      </c>
      <c r="D186" s="1" t="n">
        <v>3</v>
      </c>
      <c r="E186" s="1" t="n">
        <v>6</v>
      </c>
      <c r="G186" s="4" t="n">
        <f aca="false">C186*230*0.001</f>
        <v>0.69</v>
      </c>
      <c r="H186" s="4" t="n">
        <f aca="false">D186*230*0.001</f>
        <v>0.69</v>
      </c>
      <c r="I186" s="4" t="n">
        <f aca="false">E186*230*0.001</f>
        <v>1.38</v>
      </c>
      <c r="O186" s="1"/>
      <c r="P186" s="1"/>
      <c r="Q186" s="1"/>
    </row>
    <row r="187" customFormat="false" ht="12.75" hidden="false" customHeight="false" outlineLevel="0" collapsed="false">
      <c r="A187" s="3" t="n">
        <v>37473</v>
      </c>
      <c r="B187" s="2" t="n">
        <v>0.855497685185185</v>
      </c>
      <c r="C187" s="1" t="n">
        <v>3</v>
      </c>
      <c r="D187" s="1" t="n">
        <v>3</v>
      </c>
      <c r="E187" s="1" t="n">
        <v>6</v>
      </c>
      <c r="G187" s="4" t="n">
        <f aca="false">C187*230*0.001</f>
        <v>0.69</v>
      </c>
      <c r="H187" s="4" t="n">
        <f aca="false">D187*230*0.001</f>
        <v>0.69</v>
      </c>
      <c r="I187" s="4" t="n">
        <f aca="false">E187*230*0.001</f>
        <v>1.38</v>
      </c>
      <c r="O187" s="1"/>
      <c r="P187" s="1"/>
      <c r="Q187" s="1"/>
    </row>
    <row r="188" customFormat="false" ht="12.75" hidden="false" customHeight="false" outlineLevel="0" collapsed="false">
      <c r="A188" s="3" t="n">
        <v>37473</v>
      </c>
      <c r="B188" s="2" t="n">
        <v>0.85619212962963</v>
      </c>
      <c r="C188" s="1" t="n">
        <v>3</v>
      </c>
      <c r="D188" s="1" t="n">
        <v>3</v>
      </c>
      <c r="E188" s="1" t="n">
        <v>6</v>
      </c>
      <c r="G188" s="4" t="n">
        <f aca="false">C188*230*0.001</f>
        <v>0.69</v>
      </c>
      <c r="H188" s="4" t="n">
        <f aca="false">D188*230*0.001</f>
        <v>0.69</v>
      </c>
      <c r="I188" s="4" t="n">
        <f aca="false">E188*230*0.001</f>
        <v>1.38</v>
      </c>
      <c r="O188" s="1"/>
      <c r="P188" s="1"/>
      <c r="Q188" s="1"/>
    </row>
    <row r="189" customFormat="false" ht="12.75" hidden="false" customHeight="false" outlineLevel="0" collapsed="false">
      <c r="A189" s="3" t="n">
        <v>37473</v>
      </c>
      <c r="B189" s="2" t="n">
        <v>0.856886574074074</v>
      </c>
      <c r="C189" s="1" t="n">
        <v>3</v>
      </c>
      <c r="D189" s="1" t="n">
        <v>6</v>
      </c>
      <c r="E189" s="1" t="n">
        <v>6</v>
      </c>
      <c r="G189" s="4" t="n">
        <f aca="false">C189*230*0.001</f>
        <v>0.69</v>
      </c>
      <c r="H189" s="4" t="n">
        <f aca="false">D189*230*0.001</f>
        <v>1.38</v>
      </c>
      <c r="I189" s="4" t="n">
        <f aca="false">E189*230*0.001</f>
        <v>1.38</v>
      </c>
      <c r="O189" s="1"/>
      <c r="P189" s="1"/>
      <c r="Q189" s="1"/>
    </row>
    <row r="190" customFormat="false" ht="12.75" hidden="false" customHeight="false" outlineLevel="0" collapsed="false">
      <c r="A190" s="3" t="n">
        <v>37473</v>
      </c>
      <c r="B190" s="2" t="n">
        <v>0.857581018518519</v>
      </c>
      <c r="C190" s="1" t="n">
        <v>13</v>
      </c>
      <c r="D190" s="1" t="n">
        <v>9</v>
      </c>
      <c r="E190" s="1" t="n">
        <v>6</v>
      </c>
      <c r="G190" s="4" t="n">
        <f aca="false">C190*230*0.001</f>
        <v>2.99</v>
      </c>
      <c r="H190" s="4" t="n">
        <f aca="false">D190*230*0.001</f>
        <v>2.07</v>
      </c>
      <c r="I190" s="4" t="n">
        <f aca="false">E190*230*0.001</f>
        <v>1.38</v>
      </c>
      <c r="O190" s="1"/>
      <c r="P190" s="1"/>
      <c r="Q190" s="1"/>
    </row>
    <row r="191" customFormat="false" ht="12.75" hidden="false" customHeight="false" outlineLevel="0" collapsed="false">
      <c r="A191" s="3" t="n">
        <v>37473</v>
      </c>
      <c r="B191" s="2" t="n">
        <v>0.858275462962963</v>
      </c>
      <c r="C191" s="1" t="n">
        <v>13</v>
      </c>
      <c r="D191" s="1" t="n">
        <v>3</v>
      </c>
      <c r="E191" s="1" t="n">
        <v>6</v>
      </c>
      <c r="G191" s="4" t="n">
        <f aca="false">C191*230*0.001</f>
        <v>2.99</v>
      </c>
      <c r="H191" s="4" t="n">
        <f aca="false">D191*230*0.001</f>
        <v>0.69</v>
      </c>
      <c r="I191" s="4" t="n">
        <f aca="false">E191*230*0.001</f>
        <v>1.38</v>
      </c>
      <c r="O191" s="1"/>
      <c r="P191" s="1"/>
      <c r="Q191" s="1"/>
    </row>
    <row r="192" customFormat="false" ht="12.75" hidden="false" customHeight="false" outlineLevel="0" collapsed="false">
      <c r="A192" s="3" t="n">
        <v>37473</v>
      </c>
      <c r="B192" s="2" t="n">
        <v>0.858969907407407</v>
      </c>
      <c r="C192" s="1" t="n">
        <v>13</v>
      </c>
      <c r="D192" s="1" t="n">
        <v>3</v>
      </c>
      <c r="E192" s="1" t="n">
        <v>6</v>
      </c>
      <c r="G192" s="4" t="n">
        <f aca="false">C192*230*0.001</f>
        <v>2.99</v>
      </c>
      <c r="H192" s="4" t="n">
        <f aca="false">D192*230*0.001</f>
        <v>0.69</v>
      </c>
      <c r="I192" s="4" t="n">
        <f aca="false">E192*230*0.001</f>
        <v>1.38</v>
      </c>
      <c r="O192" s="1"/>
      <c r="P192" s="1"/>
      <c r="Q192" s="1"/>
    </row>
    <row r="193" customFormat="false" ht="12.75" hidden="false" customHeight="false" outlineLevel="0" collapsed="false">
      <c r="A193" s="3" t="n">
        <v>37473</v>
      </c>
      <c r="B193" s="2" t="n">
        <v>0.859664351851852</v>
      </c>
      <c r="C193" s="1" t="n">
        <v>10</v>
      </c>
      <c r="D193" s="1" t="n">
        <v>3</v>
      </c>
      <c r="E193" s="1" t="n">
        <v>6</v>
      </c>
      <c r="G193" s="4" t="n">
        <f aca="false">C193*230*0.001</f>
        <v>2.3</v>
      </c>
      <c r="H193" s="4" t="n">
        <f aca="false">D193*230*0.001</f>
        <v>0.69</v>
      </c>
      <c r="I193" s="4" t="n">
        <f aca="false">E193*230*0.001</f>
        <v>1.38</v>
      </c>
      <c r="O193" s="1"/>
      <c r="P193" s="1"/>
      <c r="Q193" s="1"/>
    </row>
    <row r="194" customFormat="false" ht="12.75" hidden="false" customHeight="false" outlineLevel="0" collapsed="false">
      <c r="A194" s="3" t="n">
        <v>37473</v>
      </c>
      <c r="B194" s="2" t="n">
        <v>0.860358796296296</v>
      </c>
      <c r="C194" s="1" t="n">
        <v>13</v>
      </c>
      <c r="D194" s="1" t="n">
        <v>3</v>
      </c>
      <c r="E194" s="1" t="n">
        <v>6</v>
      </c>
      <c r="G194" s="4" t="n">
        <f aca="false">C194*230*0.001</f>
        <v>2.99</v>
      </c>
      <c r="H194" s="4" t="n">
        <f aca="false">D194*230*0.001</f>
        <v>0.69</v>
      </c>
      <c r="I194" s="4" t="n">
        <f aca="false">E194*230*0.001</f>
        <v>1.38</v>
      </c>
      <c r="O194" s="1"/>
      <c r="P194" s="1"/>
      <c r="Q194" s="1"/>
    </row>
    <row r="195" customFormat="false" ht="12.75" hidden="false" customHeight="false" outlineLevel="0" collapsed="false">
      <c r="A195" s="3" t="n">
        <v>37473</v>
      </c>
      <c r="B195" s="2" t="n">
        <v>0.861053240740741</v>
      </c>
      <c r="C195" s="1" t="n">
        <v>13</v>
      </c>
      <c r="D195" s="1" t="n">
        <v>3</v>
      </c>
      <c r="E195" s="1" t="n">
        <v>6</v>
      </c>
      <c r="G195" s="4" t="n">
        <f aca="false">C195*230*0.001</f>
        <v>2.99</v>
      </c>
      <c r="H195" s="4" t="n">
        <f aca="false">D195*230*0.001</f>
        <v>0.69</v>
      </c>
      <c r="I195" s="4" t="n">
        <f aca="false">E195*230*0.001</f>
        <v>1.38</v>
      </c>
      <c r="O195" s="1"/>
      <c r="P195" s="1"/>
      <c r="Q195" s="1"/>
    </row>
    <row r="196" customFormat="false" ht="12.75" hidden="false" customHeight="false" outlineLevel="0" collapsed="false">
      <c r="A196" s="3" t="n">
        <v>37473</v>
      </c>
      <c r="B196" s="2" t="n">
        <v>0.861747685185185</v>
      </c>
      <c r="C196" s="1" t="n">
        <v>10</v>
      </c>
      <c r="D196" s="1" t="n">
        <v>3</v>
      </c>
      <c r="E196" s="1" t="n">
        <v>6</v>
      </c>
      <c r="G196" s="4" t="n">
        <f aca="false">C196*230*0.001</f>
        <v>2.3</v>
      </c>
      <c r="H196" s="4" t="n">
        <f aca="false">D196*230*0.001</f>
        <v>0.69</v>
      </c>
      <c r="I196" s="4" t="n">
        <f aca="false">E196*230*0.001</f>
        <v>1.38</v>
      </c>
      <c r="O196" s="1"/>
      <c r="P196" s="1"/>
      <c r="Q196" s="1"/>
    </row>
    <row r="197" customFormat="false" ht="12.75" hidden="false" customHeight="false" outlineLevel="0" collapsed="false">
      <c r="A197" s="3" t="n">
        <v>37473</v>
      </c>
      <c r="B197" s="2" t="n">
        <v>0.86244212962963</v>
      </c>
      <c r="C197" s="1" t="n">
        <v>13</v>
      </c>
      <c r="D197" s="1" t="n">
        <v>3</v>
      </c>
      <c r="E197" s="1" t="n">
        <v>6</v>
      </c>
      <c r="G197" s="4" t="n">
        <f aca="false">C197*230*0.001</f>
        <v>2.99</v>
      </c>
      <c r="H197" s="4" t="n">
        <f aca="false">D197*230*0.001</f>
        <v>0.69</v>
      </c>
      <c r="I197" s="4" t="n">
        <f aca="false">E197*230*0.001</f>
        <v>1.38</v>
      </c>
      <c r="O197" s="1"/>
      <c r="P197" s="1"/>
      <c r="Q197" s="1"/>
    </row>
    <row r="198" customFormat="false" ht="12.75" hidden="false" customHeight="false" outlineLevel="0" collapsed="false">
      <c r="A198" s="3" t="n">
        <v>37473</v>
      </c>
      <c r="B198" s="2" t="n">
        <v>0.863136574074074</v>
      </c>
      <c r="C198" s="1" t="n">
        <v>13</v>
      </c>
      <c r="D198" s="1" t="n">
        <v>3</v>
      </c>
      <c r="E198" s="1" t="n">
        <v>6</v>
      </c>
      <c r="G198" s="4" t="n">
        <f aca="false">C198*230*0.001</f>
        <v>2.99</v>
      </c>
      <c r="H198" s="4" t="n">
        <f aca="false">D198*230*0.001</f>
        <v>0.69</v>
      </c>
      <c r="I198" s="4" t="n">
        <f aca="false">E198*230*0.001</f>
        <v>1.38</v>
      </c>
      <c r="O198" s="1"/>
      <c r="P198" s="1"/>
      <c r="Q198" s="1"/>
    </row>
    <row r="199" customFormat="false" ht="12.75" hidden="false" customHeight="false" outlineLevel="0" collapsed="false">
      <c r="A199" s="3" t="n">
        <v>37473</v>
      </c>
      <c r="B199" s="2" t="n">
        <v>0.863831018518519</v>
      </c>
      <c r="C199" s="1" t="n">
        <v>13</v>
      </c>
      <c r="D199" s="1" t="n">
        <v>3</v>
      </c>
      <c r="E199" s="1" t="n">
        <v>6</v>
      </c>
      <c r="G199" s="4" t="n">
        <f aca="false">C199*230*0.001</f>
        <v>2.99</v>
      </c>
      <c r="H199" s="4" t="n">
        <f aca="false">D199*230*0.001</f>
        <v>0.69</v>
      </c>
      <c r="I199" s="4" t="n">
        <f aca="false">E199*230*0.001</f>
        <v>1.38</v>
      </c>
      <c r="O199" s="1"/>
      <c r="P199" s="1"/>
      <c r="Q199" s="1"/>
    </row>
    <row r="200" customFormat="false" ht="12.75" hidden="false" customHeight="false" outlineLevel="0" collapsed="false">
      <c r="A200" s="3" t="n">
        <v>37473</v>
      </c>
      <c r="B200" s="2" t="n">
        <v>0.864525462962963</v>
      </c>
      <c r="C200" s="1" t="n">
        <v>3</v>
      </c>
      <c r="D200" s="1" t="n">
        <v>3</v>
      </c>
      <c r="E200" s="1" t="n">
        <v>6</v>
      </c>
      <c r="G200" s="4" t="n">
        <f aca="false">C200*230*0.001</f>
        <v>0.69</v>
      </c>
      <c r="H200" s="4" t="n">
        <f aca="false">D200*230*0.001</f>
        <v>0.69</v>
      </c>
      <c r="I200" s="4" t="n">
        <f aca="false">E200*230*0.001</f>
        <v>1.38</v>
      </c>
      <c r="O200" s="1"/>
      <c r="P200" s="1"/>
      <c r="Q200" s="1"/>
    </row>
    <row r="201" customFormat="false" ht="12.75" hidden="false" customHeight="false" outlineLevel="0" collapsed="false">
      <c r="A201" s="3" t="n">
        <v>37473</v>
      </c>
      <c r="B201" s="2" t="n">
        <v>0.865219907407408</v>
      </c>
      <c r="C201" s="1" t="n">
        <v>3</v>
      </c>
      <c r="D201" s="1" t="n">
        <v>3</v>
      </c>
      <c r="E201" s="1" t="n">
        <v>6</v>
      </c>
      <c r="G201" s="4" t="n">
        <f aca="false">C201*230*0.001</f>
        <v>0.69</v>
      </c>
      <c r="H201" s="4" t="n">
        <f aca="false">D201*230*0.001</f>
        <v>0.69</v>
      </c>
      <c r="I201" s="4" t="n">
        <f aca="false">E201*230*0.001</f>
        <v>1.38</v>
      </c>
      <c r="O201" s="1"/>
      <c r="P201" s="1"/>
      <c r="Q201" s="1"/>
    </row>
    <row r="202" customFormat="false" ht="12.75" hidden="false" customHeight="false" outlineLevel="0" collapsed="false">
      <c r="A202" s="3" t="n">
        <v>37473</v>
      </c>
      <c r="B202" s="2" t="n">
        <v>0.865914351851852</v>
      </c>
      <c r="C202" s="1" t="n">
        <v>3</v>
      </c>
      <c r="D202" s="1" t="n">
        <v>3</v>
      </c>
      <c r="E202" s="1" t="n">
        <v>6</v>
      </c>
      <c r="G202" s="4" t="n">
        <f aca="false">C202*230*0.001</f>
        <v>0.69</v>
      </c>
      <c r="H202" s="4" t="n">
        <f aca="false">D202*230*0.001</f>
        <v>0.69</v>
      </c>
      <c r="I202" s="4" t="n">
        <f aca="false">E202*230*0.001</f>
        <v>1.38</v>
      </c>
      <c r="O202" s="1"/>
      <c r="P202" s="1"/>
      <c r="Q202" s="1"/>
    </row>
    <row r="203" customFormat="false" ht="12.75" hidden="false" customHeight="false" outlineLevel="0" collapsed="false">
      <c r="A203" s="3" t="n">
        <v>37473</v>
      </c>
      <c r="B203" s="2" t="n">
        <v>0.866608796296296</v>
      </c>
      <c r="C203" s="1" t="n">
        <v>3</v>
      </c>
      <c r="D203" s="1" t="n">
        <v>3</v>
      </c>
      <c r="E203" s="1" t="n">
        <v>6</v>
      </c>
      <c r="G203" s="4" t="n">
        <f aca="false">C203*230*0.001</f>
        <v>0.69</v>
      </c>
      <c r="H203" s="4" t="n">
        <f aca="false">D203*230*0.001</f>
        <v>0.69</v>
      </c>
      <c r="I203" s="4" t="n">
        <f aca="false">E203*230*0.001</f>
        <v>1.38</v>
      </c>
      <c r="O203" s="1"/>
      <c r="P203" s="1"/>
      <c r="Q203" s="1"/>
    </row>
    <row r="204" customFormat="false" ht="12.75" hidden="false" customHeight="false" outlineLevel="0" collapsed="false">
      <c r="A204" s="3" t="n">
        <v>37473</v>
      </c>
      <c r="B204" s="2" t="n">
        <v>0.867303240740741</v>
      </c>
      <c r="C204" s="1" t="n">
        <v>3</v>
      </c>
      <c r="D204" s="1" t="n">
        <v>3</v>
      </c>
      <c r="E204" s="1" t="n">
        <v>6</v>
      </c>
      <c r="G204" s="4" t="n">
        <f aca="false">C204*230*0.001</f>
        <v>0.69</v>
      </c>
      <c r="H204" s="4" t="n">
        <f aca="false">D204*230*0.001</f>
        <v>0.69</v>
      </c>
      <c r="I204" s="4" t="n">
        <f aca="false">E204*230*0.001</f>
        <v>1.38</v>
      </c>
      <c r="O204" s="1"/>
      <c r="P204" s="1"/>
      <c r="Q204" s="1"/>
    </row>
    <row r="205" customFormat="false" ht="12.75" hidden="false" customHeight="false" outlineLevel="0" collapsed="false">
      <c r="A205" s="3" t="n">
        <v>37473</v>
      </c>
      <c r="B205" s="2" t="n">
        <v>0.867997685185185</v>
      </c>
      <c r="C205" s="1" t="n">
        <v>3</v>
      </c>
      <c r="D205" s="1" t="n">
        <v>3</v>
      </c>
      <c r="E205" s="1" t="n">
        <v>6</v>
      </c>
      <c r="G205" s="4" t="n">
        <f aca="false">C205*230*0.001</f>
        <v>0.69</v>
      </c>
      <c r="H205" s="4" t="n">
        <f aca="false">D205*230*0.001</f>
        <v>0.69</v>
      </c>
      <c r="I205" s="4" t="n">
        <f aca="false">E205*230*0.001</f>
        <v>1.38</v>
      </c>
      <c r="O205" s="1"/>
      <c r="P205" s="1"/>
      <c r="Q205" s="1"/>
    </row>
    <row r="206" customFormat="false" ht="12.75" hidden="false" customHeight="false" outlineLevel="0" collapsed="false">
      <c r="A206" s="3" t="n">
        <v>37473</v>
      </c>
      <c r="B206" s="2" t="n">
        <v>0.86869212962963</v>
      </c>
      <c r="C206" s="1" t="n">
        <v>3</v>
      </c>
      <c r="D206" s="1" t="n">
        <v>3</v>
      </c>
      <c r="E206" s="1" t="n">
        <v>6</v>
      </c>
      <c r="G206" s="4" t="n">
        <f aca="false">C206*230*0.001</f>
        <v>0.69</v>
      </c>
      <c r="H206" s="4" t="n">
        <f aca="false">D206*230*0.001</f>
        <v>0.69</v>
      </c>
      <c r="I206" s="4" t="n">
        <f aca="false">E206*230*0.001</f>
        <v>1.38</v>
      </c>
      <c r="O206" s="1"/>
      <c r="P206" s="1"/>
      <c r="Q206" s="1"/>
    </row>
    <row r="207" customFormat="false" ht="12.75" hidden="false" customHeight="false" outlineLevel="0" collapsed="false">
      <c r="A207" s="3" t="n">
        <v>37473</v>
      </c>
      <c r="B207" s="2" t="n">
        <v>0.869386574074074</v>
      </c>
      <c r="C207" s="1" t="n">
        <v>13</v>
      </c>
      <c r="D207" s="1" t="n">
        <v>3</v>
      </c>
      <c r="E207" s="1" t="n">
        <v>6</v>
      </c>
      <c r="G207" s="4" t="n">
        <f aca="false">C207*230*0.001</f>
        <v>2.99</v>
      </c>
      <c r="H207" s="4" t="n">
        <f aca="false">D207*230*0.001</f>
        <v>0.69</v>
      </c>
      <c r="I207" s="4" t="n">
        <f aca="false">E207*230*0.001</f>
        <v>1.38</v>
      </c>
      <c r="O207" s="1"/>
      <c r="P207" s="1"/>
      <c r="Q207" s="1"/>
    </row>
    <row r="208" customFormat="false" ht="12.75" hidden="false" customHeight="false" outlineLevel="0" collapsed="false">
      <c r="A208" s="3" t="n">
        <v>37473</v>
      </c>
      <c r="B208" s="2" t="n">
        <v>0.870081018518519</v>
      </c>
      <c r="C208" s="1" t="n">
        <v>13</v>
      </c>
      <c r="D208" s="1" t="n">
        <v>3</v>
      </c>
      <c r="E208" s="1" t="n">
        <v>6</v>
      </c>
      <c r="G208" s="4" t="n">
        <f aca="false">C208*230*0.001</f>
        <v>2.99</v>
      </c>
      <c r="H208" s="4" t="n">
        <f aca="false">D208*230*0.001</f>
        <v>0.69</v>
      </c>
      <c r="I208" s="4" t="n">
        <f aca="false">E208*230*0.001</f>
        <v>1.38</v>
      </c>
      <c r="O208" s="1"/>
      <c r="P208" s="1"/>
      <c r="Q208" s="1"/>
    </row>
    <row r="209" customFormat="false" ht="12.75" hidden="false" customHeight="false" outlineLevel="0" collapsed="false">
      <c r="A209" s="3" t="n">
        <v>37473</v>
      </c>
      <c r="B209" s="2" t="n">
        <v>0.870775462962963</v>
      </c>
      <c r="C209" s="1" t="n">
        <v>13</v>
      </c>
      <c r="D209" s="1" t="n">
        <v>3</v>
      </c>
      <c r="E209" s="1" t="n">
        <v>6</v>
      </c>
      <c r="G209" s="4" t="n">
        <f aca="false">C209*230*0.001</f>
        <v>2.99</v>
      </c>
      <c r="H209" s="4" t="n">
        <f aca="false">D209*230*0.001</f>
        <v>0.69</v>
      </c>
      <c r="I209" s="4" t="n">
        <f aca="false">E209*230*0.001</f>
        <v>1.38</v>
      </c>
      <c r="O209" s="1"/>
      <c r="P209" s="1"/>
      <c r="Q209" s="1"/>
    </row>
    <row r="210" customFormat="false" ht="12.75" hidden="false" customHeight="false" outlineLevel="0" collapsed="false">
      <c r="A210" s="3" t="n">
        <v>37473</v>
      </c>
      <c r="B210" s="2" t="n">
        <v>0.871469907407407</v>
      </c>
      <c r="C210" s="1" t="n">
        <v>10</v>
      </c>
      <c r="D210" s="1" t="n">
        <v>3</v>
      </c>
      <c r="E210" s="1" t="n">
        <v>6</v>
      </c>
      <c r="G210" s="4" t="n">
        <f aca="false">C210*230*0.001</f>
        <v>2.3</v>
      </c>
      <c r="H210" s="4" t="n">
        <f aca="false">D210*230*0.001</f>
        <v>0.69</v>
      </c>
      <c r="I210" s="4" t="n">
        <f aca="false">E210*230*0.001</f>
        <v>1.38</v>
      </c>
      <c r="O210" s="1"/>
      <c r="P210" s="1"/>
      <c r="Q210" s="1"/>
    </row>
    <row r="211" customFormat="false" ht="12.75" hidden="false" customHeight="false" outlineLevel="0" collapsed="false">
      <c r="A211" s="3" t="n">
        <v>37473</v>
      </c>
      <c r="B211" s="2" t="n">
        <v>0.872164351851852</v>
      </c>
      <c r="C211" s="1" t="n">
        <v>10</v>
      </c>
      <c r="D211" s="1" t="n">
        <v>3</v>
      </c>
      <c r="E211" s="1" t="n">
        <v>6</v>
      </c>
      <c r="G211" s="4" t="n">
        <f aca="false">C211*230*0.001</f>
        <v>2.3</v>
      </c>
      <c r="H211" s="4" t="n">
        <f aca="false">D211*230*0.001</f>
        <v>0.69</v>
      </c>
      <c r="I211" s="4" t="n">
        <f aca="false">E211*230*0.001</f>
        <v>1.38</v>
      </c>
      <c r="O211" s="1"/>
      <c r="P211" s="1"/>
      <c r="Q211" s="1"/>
    </row>
    <row r="212" customFormat="false" ht="12.75" hidden="false" customHeight="false" outlineLevel="0" collapsed="false">
      <c r="A212" s="3" t="n">
        <v>37473</v>
      </c>
      <c r="B212" s="2" t="n">
        <v>0.872858796296296</v>
      </c>
      <c r="C212" s="1" t="n">
        <v>10</v>
      </c>
      <c r="D212" s="1" t="n">
        <v>3</v>
      </c>
      <c r="E212" s="1" t="n">
        <v>6</v>
      </c>
      <c r="G212" s="4" t="n">
        <f aca="false">C212*230*0.001</f>
        <v>2.3</v>
      </c>
      <c r="H212" s="4" t="n">
        <f aca="false">D212*230*0.001</f>
        <v>0.69</v>
      </c>
      <c r="I212" s="4" t="n">
        <f aca="false">E212*230*0.001</f>
        <v>1.38</v>
      </c>
      <c r="O212" s="1"/>
      <c r="P212" s="1"/>
      <c r="Q212" s="1"/>
    </row>
    <row r="213" customFormat="false" ht="12.75" hidden="false" customHeight="false" outlineLevel="0" collapsed="false">
      <c r="A213" s="3" t="n">
        <v>37473</v>
      </c>
      <c r="B213" s="2" t="n">
        <v>0.873553240740741</v>
      </c>
      <c r="C213" s="1" t="n">
        <v>13</v>
      </c>
      <c r="D213" s="1" t="n">
        <v>3</v>
      </c>
      <c r="E213" s="1" t="n">
        <v>6</v>
      </c>
      <c r="G213" s="4" t="n">
        <f aca="false">C213*230*0.001</f>
        <v>2.99</v>
      </c>
      <c r="H213" s="4" t="n">
        <f aca="false">D213*230*0.001</f>
        <v>0.69</v>
      </c>
      <c r="I213" s="4" t="n">
        <f aca="false">E213*230*0.001</f>
        <v>1.38</v>
      </c>
      <c r="O213" s="1"/>
      <c r="P213" s="1"/>
      <c r="Q213" s="1"/>
    </row>
    <row r="214" customFormat="false" ht="12.75" hidden="false" customHeight="false" outlineLevel="0" collapsed="false">
      <c r="A214" s="3" t="n">
        <v>37473</v>
      </c>
      <c r="B214" s="2" t="n">
        <v>0.874247685185185</v>
      </c>
      <c r="C214" s="1" t="n">
        <v>10</v>
      </c>
      <c r="D214" s="1" t="n">
        <v>3</v>
      </c>
      <c r="E214" s="1" t="n">
        <v>6</v>
      </c>
      <c r="G214" s="4" t="n">
        <f aca="false">C214*230*0.001</f>
        <v>2.3</v>
      </c>
      <c r="H214" s="4" t="n">
        <f aca="false">D214*230*0.001</f>
        <v>0.69</v>
      </c>
      <c r="I214" s="4" t="n">
        <f aca="false">E214*230*0.001</f>
        <v>1.38</v>
      </c>
      <c r="O214" s="1"/>
      <c r="P214" s="1"/>
      <c r="Q214" s="1"/>
    </row>
    <row r="215" customFormat="false" ht="12.75" hidden="false" customHeight="false" outlineLevel="0" collapsed="false">
      <c r="A215" s="3" t="n">
        <v>37473</v>
      </c>
      <c r="B215" s="2" t="n">
        <v>0.87494212962963</v>
      </c>
      <c r="C215" s="1" t="n">
        <v>10</v>
      </c>
      <c r="D215" s="1" t="n">
        <v>6</v>
      </c>
      <c r="E215" s="1" t="n">
        <v>6</v>
      </c>
      <c r="G215" s="4" t="n">
        <f aca="false">C215*230*0.001</f>
        <v>2.3</v>
      </c>
      <c r="H215" s="4" t="n">
        <f aca="false">D215*230*0.001</f>
        <v>1.38</v>
      </c>
      <c r="I215" s="4" t="n">
        <f aca="false">E215*230*0.001</f>
        <v>1.38</v>
      </c>
      <c r="O215" s="1"/>
      <c r="P215" s="1"/>
      <c r="Q215" s="1"/>
    </row>
    <row r="216" customFormat="false" ht="12.75" hidden="false" customHeight="false" outlineLevel="0" collapsed="false">
      <c r="A216" s="3" t="n">
        <v>37473</v>
      </c>
      <c r="B216" s="2" t="n">
        <v>0.875636574074074</v>
      </c>
      <c r="C216" s="1" t="n">
        <v>10</v>
      </c>
      <c r="D216" s="1" t="n">
        <v>3</v>
      </c>
      <c r="E216" s="1" t="n">
        <v>6</v>
      </c>
      <c r="G216" s="4" t="n">
        <f aca="false">C216*230*0.001</f>
        <v>2.3</v>
      </c>
      <c r="H216" s="4" t="n">
        <f aca="false">D216*230*0.001</f>
        <v>0.69</v>
      </c>
      <c r="I216" s="4" t="n">
        <f aca="false">E216*230*0.001</f>
        <v>1.38</v>
      </c>
      <c r="O216" s="1"/>
      <c r="P216" s="1"/>
      <c r="Q216" s="1"/>
    </row>
    <row r="217" customFormat="false" ht="12.75" hidden="false" customHeight="false" outlineLevel="0" collapsed="false">
      <c r="A217" s="3" t="n">
        <v>37473</v>
      </c>
      <c r="B217" s="2" t="n">
        <v>0.876331018518519</v>
      </c>
      <c r="C217" s="1" t="n">
        <v>3</v>
      </c>
      <c r="D217" s="1" t="n">
        <v>3</v>
      </c>
      <c r="E217" s="1" t="n">
        <v>6</v>
      </c>
      <c r="G217" s="4" t="n">
        <f aca="false">C217*230*0.001</f>
        <v>0.69</v>
      </c>
      <c r="H217" s="4" t="n">
        <f aca="false">D217*230*0.001</f>
        <v>0.69</v>
      </c>
      <c r="I217" s="4" t="n">
        <f aca="false">E217*230*0.001</f>
        <v>1.38</v>
      </c>
      <c r="O217" s="1"/>
      <c r="P217" s="1"/>
      <c r="Q217" s="1"/>
    </row>
    <row r="218" customFormat="false" ht="12.75" hidden="false" customHeight="false" outlineLevel="0" collapsed="false">
      <c r="A218" s="3" t="n">
        <v>37473</v>
      </c>
      <c r="B218" s="2" t="n">
        <v>0.877025462962963</v>
      </c>
      <c r="C218" s="1" t="n">
        <v>3</v>
      </c>
      <c r="D218" s="1" t="n">
        <v>3</v>
      </c>
      <c r="E218" s="1" t="n">
        <v>6</v>
      </c>
      <c r="G218" s="4" t="n">
        <f aca="false">C218*230*0.001</f>
        <v>0.69</v>
      </c>
      <c r="H218" s="4" t="n">
        <f aca="false">D218*230*0.001</f>
        <v>0.69</v>
      </c>
      <c r="I218" s="4" t="n">
        <f aca="false">E218*230*0.001</f>
        <v>1.38</v>
      </c>
      <c r="O218" s="1"/>
      <c r="P218" s="1"/>
      <c r="Q218" s="1"/>
    </row>
    <row r="219" customFormat="false" ht="12.75" hidden="false" customHeight="false" outlineLevel="0" collapsed="false">
      <c r="A219" s="3" t="n">
        <v>37473</v>
      </c>
      <c r="B219" s="2" t="n">
        <v>0.877719907407407</v>
      </c>
      <c r="C219" s="1" t="n">
        <v>3</v>
      </c>
      <c r="D219" s="1" t="n">
        <v>3</v>
      </c>
      <c r="E219" s="1" t="n">
        <v>6</v>
      </c>
      <c r="G219" s="4" t="n">
        <f aca="false">C219*230*0.001</f>
        <v>0.69</v>
      </c>
      <c r="H219" s="4" t="n">
        <f aca="false">D219*230*0.001</f>
        <v>0.69</v>
      </c>
      <c r="I219" s="4" t="n">
        <f aca="false">E219*230*0.001</f>
        <v>1.38</v>
      </c>
      <c r="O219" s="1"/>
      <c r="P219" s="1"/>
      <c r="Q219" s="1"/>
    </row>
    <row r="220" customFormat="false" ht="12.75" hidden="false" customHeight="false" outlineLevel="0" collapsed="false">
      <c r="A220" s="3" t="n">
        <v>37473</v>
      </c>
      <c r="B220" s="2" t="n">
        <v>0.878414351851852</v>
      </c>
      <c r="C220" s="1" t="n">
        <v>3</v>
      </c>
      <c r="D220" s="1" t="n">
        <v>3</v>
      </c>
      <c r="E220" s="1" t="n">
        <v>6</v>
      </c>
      <c r="G220" s="4" t="n">
        <f aca="false">C220*230*0.001</f>
        <v>0.69</v>
      </c>
      <c r="H220" s="4" t="n">
        <f aca="false">D220*230*0.001</f>
        <v>0.69</v>
      </c>
      <c r="I220" s="4" t="n">
        <f aca="false">E220*230*0.001</f>
        <v>1.38</v>
      </c>
      <c r="O220" s="1"/>
      <c r="P220" s="1"/>
      <c r="Q220" s="1"/>
    </row>
    <row r="221" customFormat="false" ht="12.75" hidden="false" customHeight="false" outlineLevel="0" collapsed="false">
      <c r="A221" s="3" t="n">
        <v>37473</v>
      </c>
      <c r="B221" s="2" t="n">
        <v>0.879108796296296</v>
      </c>
      <c r="C221" s="1" t="n">
        <v>3</v>
      </c>
      <c r="D221" s="1" t="n">
        <v>3</v>
      </c>
      <c r="E221" s="1" t="n">
        <v>6</v>
      </c>
      <c r="G221" s="4" t="n">
        <f aca="false">C221*230*0.001</f>
        <v>0.69</v>
      </c>
      <c r="H221" s="4" t="n">
        <f aca="false">D221*230*0.001</f>
        <v>0.69</v>
      </c>
      <c r="I221" s="4" t="n">
        <f aca="false">E221*230*0.001</f>
        <v>1.38</v>
      </c>
      <c r="O221" s="1"/>
      <c r="P221" s="1"/>
      <c r="Q221" s="1"/>
    </row>
    <row r="222" customFormat="false" ht="12.75" hidden="false" customHeight="false" outlineLevel="0" collapsed="false">
      <c r="A222" s="3" t="n">
        <v>37473</v>
      </c>
      <c r="B222" s="2" t="n">
        <v>0.879803240740741</v>
      </c>
      <c r="C222" s="1" t="n">
        <v>3</v>
      </c>
      <c r="D222" s="1" t="n">
        <v>3</v>
      </c>
      <c r="E222" s="1" t="n">
        <v>6</v>
      </c>
      <c r="G222" s="4" t="n">
        <f aca="false">C222*230*0.001</f>
        <v>0.69</v>
      </c>
      <c r="H222" s="4" t="n">
        <f aca="false">D222*230*0.001</f>
        <v>0.69</v>
      </c>
      <c r="I222" s="4" t="n">
        <f aca="false">E222*230*0.001</f>
        <v>1.38</v>
      </c>
      <c r="O222" s="1"/>
      <c r="P222" s="1"/>
      <c r="Q222" s="1"/>
    </row>
    <row r="223" customFormat="false" ht="12.75" hidden="false" customHeight="false" outlineLevel="0" collapsed="false">
      <c r="A223" s="3" t="n">
        <v>37473</v>
      </c>
      <c r="B223" s="2" t="n">
        <v>0.880497685185185</v>
      </c>
      <c r="C223" s="1" t="n">
        <v>3</v>
      </c>
      <c r="D223" s="1" t="n">
        <v>3</v>
      </c>
      <c r="E223" s="1" t="n">
        <v>6</v>
      </c>
      <c r="G223" s="4" t="n">
        <f aca="false">C223*230*0.001</f>
        <v>0.69</v>
      </c>
      <c r="H223" s="4" t="n">
        <f aca="false">D223*230*0.001</f>
        <v>0.69</v>
      </c>
      <c r="I223" s="4" t="n">
        <f aca="false">E223*230*0.001</f>
        <v>1.38</v>
      </c>
      <c r="O223" s="1"/>
      <c r="P223" s="1"/>
      <c r="Q223" s="1"/>
    </row>
    <row r="224" customFormat="false" ht="12.75" hidden="false" customHeight="false" outlineLevel="0" collapsed="false">
      <c r="A224" s="3" t="n">
        <v>37473</v>
      </c>
      <c r="B224" s="2" t="n">
        <v>0.88119212962963</v>
      </c>
      <c r="C224" s="1" t="n">
        <v>13</v>
      </c>
      <c r="D224" s="1" t="n">
        <v>3</v>
      </c>
      <c r="E224" s="1" t="n">
        <v>6</v>
      </c>
      <c r="G224" s="4" t="n">
        <f aca="false">C224*230*0.001</f>
        <v>2.99</v>
      </c>
      <c r="H224" s="4" t="n">
        <f aca="false">D224*230*0.001</f>
        <v>0.69</v>
      </c>
      <c r="I224" s="4" t="n">
        <f aca="false">E224*230*0.001</f>
        <v>1.38</v>
      </c>
      <c r="O224" s="1"/>
      <c r="P224" s="1"/>
      <c r="Q224" s="1"/>
    </row>
    <row r="225" customFormat="false" ht="12.75" hidden="false" customHeight="false" outlineLevel="0" collapsed="false">
      <c r="A225" s="3" t="n">
        <v>37473</v>
      </c>
      <c r="B225" s="2" t="n">
        <v>0.881886574074074</v>
      </c>
      <c r="C225" s="1" t="n">
        <v>10</v>
      </c>
      <c r="D225" s="1" t="n">
        <v>6</v>
      </c>
      <c r="E225" s="1" t="n">
        <v>6</v>
      </c>
      <c r="G225" s="4" t="n">
        <f aca="false">C225*230*0.001</f>
        <v>2.3</v>
      </c>
      <c r="H225" s="4" t="n">
        <f aca="false">D225*230*0.001</f>
        <v>1.38</v>
      </c>
      <c r="I225" s="4" t="n">
        <f aca="false">E225*230*0.001</f>
        <v>1.38</v>
      </c>
      <c r="O225" s="1"/>
      <c r="P225" s="1"/>
      <c r="Q225" s="1"/>
    </row>
    <row r="226" customFormat="false" ht="12.75" hidden="false" customHeight="false" outlineLevel="0" collapsed="false">
      <c r="A226" s="3" t="n">
        <v>37473</v>
      </c>
      <c r="B226" s="2" t="n">
        <v>0.882581018518518</v>
      </c>
      <c r="C226" s="1" t="n">
        <v>13</v>
      </c>
      <c r="D226" s="1" t="n">
        <v>3</v>
      </c>
      <c r="E226" s="1" t="n">
        <v>6</v>
      </c>
      <c r="G226" s="4" t="n">
        <f aca="false">C226*230*0.001</f>
        <v>2.99</v>
      </c>
      <c r="H226" s="4" t="n">
        <f aca="false">D226*230*0.001</f>
        <v>0.69</v>
      </c>
      <c r="I226" s="4" t="n">
        <f aca="false">E226*230*0.001</f>
        <v>1.38</v>
      </c>
      <c r="O226" s="1"/>
      <c r="P226" s="1"/>
      <c r="Q226" s="1"/>
    </row>
    <row r="227" customFormat="false" ht="12.75" hidden="false" customHeight="false" outlineLevel="0" collapsed="false">
      <c r="A227" s="3" t="n">
        <v>37473</v>
      </c>
      <c r="B227" s="2" t="n">
        <v>0.883275462962963</v>
      </c>
      <c r="C227" s="1" t="n">
        <v>10</v>
      </c>
      <c r="D227" s="1" t="n">
        <v>3</v>
      </c>
      <c r="E227" s="1" t="n">
        <v>6</v>
      </c>
      <c r="G227" s="4" t="n">
        <f aca="false">C227*230*0.001</f>
        <v>2.3</v>
      </c>
      <c r="H227" s="4" t="n">
        <f aca="false">D227*230*0.001</f>
        <v>0.69</v>
      </c>
      <c r="I227" s="4" t="n">
        <f aca="false">E227*230*0.001</f>
        <v>1.38</v>
      </c>
      <c r="O227" s="1"/>
      <c r="P227" s="1"/>
      <c r="Q227" s="1"/>
    </row>
    <row r="228" customFormat="false" ht="12.75" hidden="false" customHeight="false" outlineLevel="0" collapsed="false">
      <c r="A228" s="3" t="n">
        <v>37473</v>
      </c>
      <c r="B228" s="2" t="n">
        <v>0.883969907407407</v>
      </c>
      <c r="C228" s="1" t="n">
        <v>10</v>
      </c>
      <c r="D228" s="1" t="n">
        <v>6</v>
      </c>
      <c r="E228" s="1" t="n">
        <v>6</v>
      </c>
      <c r="G228" s="4" t="n">
        <f aca="false">C228*230*0.001</f>
        <v>2.3</v>
      </c>
      <c r="H228" s="4" t="n">
        <f aca="false">D228*230*0.001</f>
        <v>1.38</v>
      </c>
      <c r="I228" s="4" t="n">
        <f aca="false">E228*230*0.001</f>
        <v>1.38</v>
      </c>
      <c r="O228" s="1"/>
      <c r="P228" s="1"/>
      <c r="Q228" s="1"/>
    </row>
    <row r="229" customFormat="false" ht="12.75" hidden="false" customHeight="false" outlineLevel="0" collapsed="false">
      <c r="A229" s="3" t="n">
        <v>37473</v>
      </c>
      <c r="B229" s="2" t="n">
        <v>0.884664351851852</v>
      </c>
      <c r="C229" s="1" t="n">
        <v>13</v>
      </c>
      <c r="D229" s="1" t="n">
        <v>6</v>
      </c>
      <c r="E229" s="1" t="n">
        <v>6</v>
      </c>
      <c r="G229" s="4" t="n">
        <f aca="false">C229*230*0.001</f>
        <v>2.99</v>
      </c>
      <c r="H229" s="4" t="n">
        <f aca="false">D229*230*0.001</f>
        <v>1.38</v>
      </c>
      <c r="I229" s="4" t="n">
        <f aca="false">E229*230*0.001</f>
        <v>1.38</v>
      </c>
      <c r="O229" s="1"/>
      <c r="P229" s="1"/>
      <c r="Q229" s="1"/>
    </row>
    <row r="230" customFormat="false" ht="12.75" hidden="false" customHeight="false" outlineLevel="0" collapsed="false">
      <c r="A230" s="3" t="n">
        <v>37473</v>
      </c>
      <c r="B230" s="2" t="n">
        <v>0.885358796296296</v>
      </c>
      <c r="C230" s="1" t="n">
        <v>13</v>
      </c>
      <c r="D230" s="1" t="n">
        <v>6</v>
      </c>
      <c r="E230" s="1" t="n">
        <v>6</v>
      </c>
      <c r="G230" s="4" t="n">
        <f aca="false">C230*230*0.001</f>
        <v>2.99</v>
      </c>
      <c r="H230" s="4" t="n">
        <f aca="false">D230*230*0.001</f>
        <v>1.38</v>
      </c>
      <c r="I230" s="4" t="n">
        <f aca="false">E230*230*0.001</f>
        <v>1.38</v>
      </c>
      <c r="O230" s="1"/>
      <c r="P230" s="1"/>
      <c r="Q230" s="1"/>
    </row>
    <row r="231" customFormat="false" ht="12.75" hidden="false" customHeight="false" outlineLevel="0" collapsed="false">
      <c r="A231" s="3" t="n">
        <v>37473</v>
      </c>
      <c r="B231" s="2" t="n">
        <v>0.886053240740741</v>
      </c>
      <c r="C231" s="1" t="n">
        <v>13</v>
      </c>
      <c r="D231" s="1" t="n">
        <v>3</v>
      </c>
      <c r="E231" s="1" t="n">
        <v>6</v>
      </c>
      <c r="G231" s="4" t="n">
        <f aca="false">C231*230*0.001</f>
        <v>2.99</v>
      </c>
      <c r="H231" s="4" t="n">
        <f aca="false">D231*230*0.001</f>
        <v>0.69</v>
      </c>
      <c r="I231" s="4" t="n">
        <f aca="false">E231*230*0.001</f>
        <v>1.38</v>
      </c>
      <c r="O231" s="1"/>
      <c r="P231" s="1"/>
      <c r="Q231" s="1"/>
    </row>
    <row r="232" customFormat="false" ht="12.75" hidden="false" customHeight="false" outlineLevel="0" collapsed="false">
      <c r="A232" s="3" t="n">
        <v>37473</v>
      </c>
      <c r="B232" s="2" t="n">
        <v>0.886747685185185</v>
      </c>
      <c r="C232" s="1" t="n">
        <v>10</v>
      </c>
      <c r="D232" s="1" t="n">
        <v>3</v>
      </c>
      <c r="E232" s="1" t="n">
        <v>6</v>
      </c>
      <c r="G232" s="4" t="n">
        <f aca="false">C232*230*0.001</f>
        <v>2.3</v>
      </c>
      <c r="H232" s="4" t="n">
        <f aca="false">D232*230*0.001</f>
        <v>0.69</v>
      </c>
      <c r="I232" s="4" t="n">
        <f aca="false">E232*230*0.001</f>
        <v>1.38</v>
      </c>
      <c r="O232" s="1"/>
      <c r="P232" s="1"/>
      <c r="Q232" s="1"/>
    </row>
    <row r="233" customFormat="false" ht="12.75" hidden="false" customHeight="false" outlineLevel="0" collapsed="false">
      <c r="A233" s="3" t="n">
        <v>37473</v>
      </c>
      <c r="B233" s="2" t="n">
        <v>0.88744212962963</v>
      </c>
      <c r="C233" s="1" t="n">
        <v>10</v>
      </c>
      <c r="D233" s="1" t="n">
        <v>6</v>
      </c>
      <c r="E233" s="1" t="n">
        <v>6</v>
      </c>
      <c r="G233" s="4" t="n">
        <f aca="false">C233*230*0.001</f>
        <v>2.3</v>
      </c>
      <c r="H233" s="4" t="n">
        <f aca="false">D233*230*0.001</f>
        <v>1.38</v>
      </c>
      <c r="I233" s="4" t="n">
        <f aca="false">E233*230*0.001</f>
        <v>1.38</v>
      </c>
      <c r="O233" s="1"/>
      <c r="P233" s="1"/>
      <c r="Q233" s="1"/>
    </row>
    <row r="234" customFormat="false" ht="12.75" hidden="false" customHeight="false" outlineLevel="0" collapsed="false">
      <c r="A234" s="3" t="n">
        <v>37473</v>
      </c>
      <c r="B234" s="2" t="n">
        <v>0.888136574074074</v>
      </c>
      <c r="C234" s="1" t="n">
        <v>3</v>
      </c>
      <c r="D234" s="1" t="n">
        <v>3</v>
      </c>
      <c r="E234" s="1" t="n">
        <v>6</v>
      </c>
      <c r="G234" s="4" t="n">
        <f aca="false">C234*230*0.001</f>
        <v>0.69</v>
      </c>
      <c r="H234" s="4" t="n">
        <f aca="false">D234*230*0.001</f>
        <v>0.69</v>
      </c>
      <c r="I234" s="4" t="n">
        <f aca="false">E234*230*0.001</f>
        <v>1.38</v>
      </c>
      <c r="O234" s="1"/>
      <c r="P234" s="1"/>
      <c r="Q234" s="1"/>
    </row>
    <row r="235" customFormat="false" ht="12.75" hidden="false" customHeight="false" outlineLevel="0" collapsed="false">
      <c r="A235" s="3" t="n">
        <v>37473</v>
      </c>
      <c r="B235" s="2" t="n">
        <v>0.888831018518519</v>
      </c>
      <c r="C235" s="1" t="n">
        <v>3</v>
      </c>
      <c r="D235" s="1" t="n">
        <v>3</v>
      </c>
      <c r="E235" s="1" t="n">
        <v>6</v>
      </c>
      <c r="G235" s="4" t="n">
        <f aca="false">C235*230*0.001</f>
        <v>0.69</v>
      </c>
      <c r="H235" s="4" t="n">
        <f aca="false">D235*230*0.001</f>
        <v>0.69</v>
      </c>
      <c r="I235" s="4" t="n">
        <f aca="false">E235*230*0.001</f>
        <v>1.38</v>
      </c>
      <c r="O235" s="1"/>
      <c r="P235" s="1"/>
      <c r="Q235" s="1"/>
    </row>
    <row r="236" customFormat="false" ht="12.75" hidden="false" customHeight="false" outlineLevel="0" collapsed="false">
      <c r="A236" s="3" t="n">
        <v>37473</v>
      </c>
      <c r="B236" s="2" t="n">
        <v>0.889525462962963</v>
      </c>
      <c r="C236" s="1" t="n">
        <v>3</v>
      </c>
      <c r="D236" s="1" t="n">
        <v>3</v>
      </c>
      <c r="E236" s="1" t="n">
        <v>6</v>
      </c>
      <c r="G236" s="4" t="n">
        <f aca="false">C236*230*0.001</f>
        <v>0.69</v>
      </c>
      <c r="H236" s="4" t="n">
        <f aca="false">D236*230*0.001</f>
        <v>0.69</v>
      </c>
      <c r="I236" s="4" t="n">
        <f aca="false">E236*230*0.001</f>
        <v>1.38</v>
      </c>
      <c r="O236" s="1"/>
      <c r="P236" s="1"/>
      <c r="Q236" s="1"/>
    </row>
    <row r="237" customFormat="false" ht="12.75" hidden="false" customHeight="false" outlineLevel="0" collapsed="false">
      <c r="A237" s="3" t="n">
        <v>37473</v>
      </c>
      <c r="B237" s="2" t="n">
        <v>0.890219907407407</v>
      </c>
      <c r="C237" s="1" t="n">
        <v>3</v>
      </c>
      <c r="D237" s="1" t="n">
        <v>6</v>
      </c>
      <c r="E237" s="1" t="n">
        <v>6</v>
      </c>
      <c r="G237" s="4" t="n">
        <f aca="false">C237*230*0.001</f>
        <v>0.69</v>
      </c>
      <c r="H237" s="4" t="n">
        <f aca="false">D237*230*0.001</f>
        <v>1.38</v>
      </c>
      <c r="I237" s="4" t="n">
        <f aca="false">E237*230*0.001</f>
        <v>1.38</v>
      </c>
      <c r="O237" s="1"/>
      <c r="P237" s="1"/>
      <c r="Q237" s="1"/>
    </row>
    <row r="238" customFormat="false" ht="12.75" hidden="false" customHeight="false" outlineLevel="0" collapsed="false">
      <c r="A238" s="3" t="n">
        <v>37473</v>
      </c>
      <c r="B238" s="2" t="n">
        <v>0.890914351851852</v>
      </c>
      <c r="C238" s="1" t="n">
        <v>3</v>
      </c>
      <c r="D238" s="1" t="n">
        <v>3</v>
      </c>
      <c r="E238" s="1" t="n">
        <v>6</v>
      </c>
      <c r="G238" s="4" t="n">
        <f aca="false">C238*230*0.001</f>
        <v>0.69</v>
      </c>
      <c r="H238" s="4" t="n">
        <f aca="false">D238*230*0.001</f>
        <v>0.69</v>
      </c>
      <c r="I238" s="4" t="n">
        <f aca="false">E238*230*0.001</f>
        <v>1.38</v>
      </c>
      <c r="O238" s="1"/>
      <c r="P238" s="1"/>
      <c r="Q238" s="1"/>
    </row>
    <row r="239" customFormat="false" ht="12.75" hidden="false" customHeight="false" outlineLevel="0" collapsed="false">
      <c r="A239" s="3" t="n">
        <v>37473</v>
      </c>
      <c r="B239" s="2" t="n">
        <v>0.891608796296296</v>
      </c>
      <c r="C239" s="1" t="n">
        <v>3</v>
      </c>
      <c r="D239" s="1" t="n">
        <v>3</v>
      </c>
      <c r="E239" s="1" t="n">
        <v>6</v>
      </c>
      <c r="G239" s="4" t="n">
        <f aca="false">C239*230*0.001</f>
        <v>0.69</v>
      </c>
      <c r="H239" s="4" t="n">
        <f aca="false">D239*230*0.001</f>
        <v>0.69</v>
      </c>
      <c r="I239" s="4" t="n">
        <f aca="false">E239*230*0.001</f>
        <v>1.38</v>
      </c>
      <c r="O239" s="1"/>
      <c r="P239" s="1"/>
      <c r="Q239" s="1"/>
    </row>
    <row r="240" customFormat="false" ht="12.75" hidden="false" customHeight="false" outlineLevel="0" collapsed="false">
      <c r="A240" s="3" t="n">
        <v>37473</v>
      </c>
      <c r="B240" s="2" t="n">
        <v>0.892303240740741</v>
      </c>
      <c r="C240" s="1" t="n">
        <v>3</v>
      </c>
      <c r="D240" s="1" t="n">
        <v>3</v>
      </c>
      <c r="E240" s="1" t="n">
        <v>6</v>
      </c>
      <c r="G240" s="4" t="n">
        <f aca="false">C240*230*0.001</f>
        <v>0.69</v>
      </c>
      <c r="H240" s="4" t="n">
        <f aca="false">D240*230*0.001</f>
        <v>0.69</v>
      </c>
      <c r="I240" s="4" t="n">
        <f aca="false">E240*230*0.001</f>
        <v>1.38</v>
      </c>
      <c r="O240" s="1"/>
      <c r="P240" s="1"/>
      <c r="Q240" s="1"/>
    </row>
    <row r="241" customFormat="false" ht="12.75" hidden="false" customHeight="false" outlineLevel="0" collapsed="false">
      <c r="A241" s="3" t="n">
        <v>37473</v>
      </c>
      <c r="B241" s="2" t="n">
        <v>0.892997685185185</v>
      </c>
      <c r="C241" s="1" t="n">
        <v>13</v>
      </c>
      <c r="D241" s="1" t="n">
        <v>3</v>
      </c>
      <c r="E241" s="1" t="n">
        <v>6</v>
      </c>
      <c r="G241" s="4" t="n">
        <f aca="false">C241*230*0.001</f>
        <v>2.99</v>
      </c>
      <c r="H241" s="4" t="n">
        <f aca="false">D241*230*0.001</f>
        <v>0.69</v>
      </c>
      <c r="I241" s="4" t="n">
        <f aca="false">E241*230*0.001</f>
        <v>1.38</v>
      </c>
      <c r="O241" s="1"/>
      <c r="P241" s="1"/>
      <c r="Q241" s="1"/>
    </row>
    <row r="242" customFormat="false" ht="12.75" hidden="false" customHeight="false" outlineLevel="0" collapsed="false">
      <c r="A242" s="3" t="n">
        <v>37473</v>
      </c>
      <c r="B242" s="2" t="n">
        <v>0.89369212962963</v>
      </c>
      <c r="C242" s="1" t="n">
        <v>13</v>
      </c>
      <c r="D242" s="1" t="n">
        <v>3</v>
      </c>
      <c r="E242" s="1" t="n">
        <v>6</v>
      </c>
      <c r="G242" s="4" t="n">
        <f aca="false">C242*230*0.001</f>
        <v>2.99</v>
      </c>
      <c r="H242" s="4" t="n">
        <f aca="false">D242*230*0.001</f>
        <v>0.69</v>
      </c>
      <c r="I242" s="4" t="n">
        <f aca="false">E242*230*0.001</f>
        <v>1.38</v>
      </c>
      <c r="O242" s="1"/>
      <c r="P242" s="1"/>
      <c r="Q242" s="1"/>
    </row>
    <row r="243" customFormat="false" ht="12.75" hidden="false" customHeight="false" outlineLevel="0" collapsed="false">
      <c r="A243" s="3" t="n">
        <v>37473</v>
      </c>
      <c r="B243" s="2" t="n">
        <v>0.894386574074074</v>
      </c>
      <c r="C243" s="1" t="n">
        <v>13</v>
      </c>
      <c r="D243" s="1" t="n">
        <v>3</v>
      </c>
      <c r="E243" s="1" t="n">
        <v>6</v>
      </c>
      <c r="G243" s="4" t="n">
        <f aca="false">C243*230*0.001</f>
        <v>2.99</v>
      </c>
      <c r="H243" s="4" t="n">
        <f aca="false">D243*230*0.001</f>
        <v>0.69</v>
      </c>
      <c r="I243" s="4" t="n">
        <f aca="false">E243*230*0.001</f>
        <v>1.38</v>
      </c>
      <c r="O243" s="1"/>
      <c r="P243" s="1"/>
      <c r="Q243" s="1"/>
    </row>
    <row r="244" customFormat="false" ht="12.75" hidden="false" customHeight="false" outlineLevel="0" collapsed="false">
      <c r="A244" s="3" t="n">
        <v>37473</v>
      </c>
      <c r="B244" s="2" t="n">
        <v>0.895081018518519</v>
      </c>
      <c r="C244" s="1" t="n">
        <v>10</v>
      </c>
      <c r="D244" s="1" t="n">
        <v>3</v>
      </c>
      <c r="E244" s="1" t="n">
        <v>6</v>
      </c>
      <c r="G244" s="4" t="n">
        <f aca="false">C244*230*0.001</f>
        <v>2.3</v>
      </c>
      <c r="H244" s="4" t="n">
        <f aca="false">D244*230*0.001</f>
        <v>0.69</v>
      </c>
      <c r="I244" s="4" t="n">
        <f aca="false">E244*230*0.001</f>
        <v>1.38</v>
      </c>
      <c r="O244" s="1"/>
      <c r="P244" s="1"/>
      <c r="Q244" s="1"/>
    </row>
    <row r="245" customFormat="false" ht="12.75" hidden="false" customHeight="false" outlineLevel="0" collapsed="false">
      <c r="A245" s="3" t="n">
        <v>37473</v>
      </c>
      <c r="B245" s="2" t="n">
        <v>0.895775462962963</v>
      </c>
      <c r="C245" s="1" t="n">
        <v>10</v>
      </c>
      <c r="D245" s="1" t="n">
        <v>3</v>
      </c>
      <c r="E245" s="1" t="n">
        <v>6</v>
      </c>
      <c r="G245" s="4" t="n">
        <f aca="false">C245*230*0.001</f>
        <v>2.3</v>
      </c>
      <c r="H245" s="4" t="n">
        <f aca="false">D245*230*0.001</f>
        <v>0.69</v>
      </c>
      <c r="I245" s="4" t="n">
        <f aca="false">E245*230*0.001</f>
        <v>1.38</v>
      </c>
      <c r="O245" s="1"/>
      <c r="P245" s="1"/>
      <c r="Q245" s="1"/>
    </row>
    <row r="246" customFormat="false" ht="12.75" hidden="false" customHeight="false" outlineLevel="0" collapsed="false">
      <c r="A246" s="3" t="n">
        <v>37473</v>
      </c>
      <c r="B246" s="2" t="n">
        <v>0.896469907407408</v>
      </c>
      <c r="C246" s="1" t="n">
        <v>10</v>
      </c>
      <c r="D246" s="1" t="n">
        <v>3</v>
      </c>
      <c r="E246" s="1" t="n">
        <v>6</v>
      </c>
      <c r="G246" s="4" t="n">
        <f aca="false">C246*230*0.001</f>
        <v>2.3</v>
      </c>
      <c r="H246" s="4" t="n">
        <f aca="false">D246*230*0.001</f>
        <v>0.69</v>
      </c>
      <c r="I246" s="4" t="n">
        <f aca="false">E246*230*0.001</f>
        <v>1.38</v>
      </c>
      <c r="O246" s="1"/>
      <c r="P246" s="1"/>
      <c r="Q246" s="1"/>
    </row>
    <row r="247" customFormat="false" ht="12.75" hidden="false" customHeight="false" outlineLevel="0" collapsed="false">
      <c r="A247" s="3" t="n">
        <v>37473</v>
      </c>
      <c r="B247" s="2" t="n">
        <v>0.897164351851852</v>
      </c>
      <c r="C247" s="1" t="n">
        <v>10</v>
      </c>
      <c r="D247" s="1" t="n">
        <v>3</v>
      </c>
      <c r="E247" s="1" t="n">
        <v>6</v>
      </c>
      <c r="G247" s="4" t="n">
        <f aca="false">C247*230*0.001</f>
        <v>2.3</v>
      </c>
      <c r="H247" s="4" t="n">
        <f aca="false">D247*230*0.001</f>
        <v>0.69</v>
      </c>
      <c r="I247" s="4" t="n">
        <f aca="false">E247*230*0.001</f>
        <v>1.38</v>
      </c>
      <c r="O247" s="1"/>
      <c r="P247" s="1"/>
      <c r="Q247" s="1"/>
    </row>
    <row r="248" customFormat="false" ht="12.75" hidden="false" customHeight="false" outlineLevel="0" collapsed="false">
      <c r="A248" s="3" t="n">
        <v>37473</v>
      </c>
      <c r="B248" s="2" t="n">
        <v>0.897858796296296</v>
      </c>
      <c r="C248" s="1" t="n">
        <v>13</v>
      </c>
      <c r="D248" s="1" t="n">
        <v>3</v>
      </c>
      <c r="E248" s="1" t="n">
        <v>6</v>
      </c>
      <c r="G248" s="4" t="n">
        <f aca="false">C248*230*0.001</f>
        <v>2.99</v>
      </c>
      <c r="H248" s="4" t="n">
        <f aca="false">D248*230*0.001</f>
        <v>0.69</v>
      </c>
      <c r="I248" s="4" t="n">
        <f aca="false">E248*230*0.001</f>
        <v>1.38</v>
      </c>
      <c r="O248" s="1"/>
      <c r="P248" s="1"/>
      <c r="Q248" s="1"/>
    </row>
    <row r="249" customFormat="false" ht="12.75" hidden="false" customHeight="false" outlineLevel="0" collapsed="false">
      <c r="A249" s="3" t="n">
        <v>37473</v>
      </c>
      <c r="B249" s="2" t="n">
        <v>0.898553240740741</v>
      </c>
      <c r="C249" s="1" t="n">
        <v>10</v>
      </c>
      <c r="D249" s="1" t="n">
        <v>3</v>
      </c>
      <c r="E249" s="1" t="n">
        <v>6</v>
      </c>
      <c r="G249" s="4" t="n">
        <f aca="false">C249*230*0.001</f>
        <v>2.3</v>
      </c>
      <c r="H249" s="4" t="n">
        <f aca="false">D249*230*0.001</f>
        <v>0.69</v>
      </c>
      <c r="I249" s="4" t="n">
        <f aca="false">E249*230*0.001</f>
        <v>1.38</v>
      </c>
      <c r="O249" s="1"/>
      <c r="P249" s="1"/>
      <c r="Q249" s="1"/>
    </row>
    <row r="250" customFormat="false" ht="12.75" hidden="false" customHeight="false" outlineLevel="0" collapsed="false">
      <c r="A250" s="3" t="n">
        <v>37473</v>
      </c>
      <c r="B250" s="2" t="n">
        <v>0.899247685185185</v>
      </c>
      <c r="C250" s="1" t="n">
        <v>13</v>
      </c>
      <c r="D250" s="1" t="n">
        <v>3</v>
      </c>
      <c r="E250" s="1" t="n">
        <v>6</v>
      </c>
      <c r="G250" s="4" t="n">
        <f aca="false">C250*230*0.001</f>
        <v>2.99</v>
      </c>
      <c r="H250" s="4" t="n">
        <f aca="false">D250*230*0.001</f>
        <v>0.69</v>
      </c>
      <c r="I250" s="4" t="n">
        <f aca="false">E250*230*0.001</f>
        <v>1.38</v>
      </c>
      <c r="O250" s="1"/>
      <c r="P250" s="1"/>
      <c r="Q250" s="1"/>
    </row>
    <row r="251" customFormat="false" ht="12.75" hidden="false" customHeight="false" outlineLevel="0" collapsed="false">
      <c r="A251" s="3" t="n">
        <v>37473</v>
      </c>
      <c r="B251" s="2" t="n">
        <v>0.89994212962963</v>
      </c>
      <c r="C251" s="1" t="n">
        <v>3</v>
      </c>
      <c r="D251" s="1" t="n">
        <v>3</v>
      </c>
      <c r="E251" s="1" t="n">
        <v>6</v>
      </c>
      <c r="G251" s="4" t="n">
        <f aca="false">C251*230*0.001</f>
        <v>0.69</v>
      </c>
      <c r="H251" s="4" t="n">
        <f aca="false">D251*230*0.001</f>
        <v>0.69</v>
      </c>
      <c r="I251" s="4" t="n">
        <f aca="false">E251*230*0.001</f>
        <v>1.38</v>
      </c>
      <c r="O251" s="1"/>
      <c r="P251" s="1"/>
      <c r="Q251" s="1"/>
    </row>
    <row r="252" customFormat="false" ht="12.75" hidden="false" customHeight="false" outlineLevel="0" collapsed="false">
      <c r="A252" s="3" t="n">
        <v>37473</v>
      </c>
      <c r="B252" s="2" t="n">
        <v>0.900636574074074</v>
      </c>
      <c r="C252" s="1" t="n">
        <v>3</v>
      </c>
      <c r="D252" s="1" t="n">
        <v>3</v>
      </c>
      <c r="E252" s="1" t="n">
        <v>6</v>
      </c>
      <c r="G252" s="4" t="n">
        <f aca="false">C252*230*0.001</f>
        <v>0.69</v>
      </c>
      <c r="H252" s="4" t="n">
        <f aca="false">D252*230*0.001</f>
        <v>0.69</v>
      </c>
      <c r="I252" s="4" t="n">
        <f aca="false">E252*230*0.001</f>
        <v>1.38</v>
      </c>
      <c r="O252" s="1"/>
      <c r="P252" s="1"/>
      <c r="Q252" s="1"/>
    </row>
    <row r="253" customFormat="false" ht="12.75" hidden="false" customHeight="false" outlineLevel="0" collapsed="false">
      <c r="A253" s="3" t="n">
        <v>37473</v>
      </c>
      <c r="B253" s="2" t="n">
        <v>0.901331018518519</v>
      </c>
      <c r="C253" s="1" t="n">
        <v>3</v>
      </c>
      <c r="D253" s="1" t="n">
        <v>3</v>
      </c>
      <c r="E253" s="1" t="n">
        <v>6</v>
      </c>
      <c r="G253" s="4" t="n">
        <f aca="false">C253*230*0.001</f>
        <v>0.69</v>
      </c>
      <c r="H253" s="4" t="n">
        <f aca="false">D253*230*0.001</f>
        <v>0.69</v>
      </c>
      <c r="I253" s="4" t="n">
        <f aca="false">E253*230*0.001</f>
        <v>1.38</v>
      </c>
      <c r="O253" s="1"/>
      <c r="P253" s="1"/>
      <c r="Q253" s="1"/>
    </row>
    <row r="254" customFormat="false" ht="12.75" hidden="false" customHeight="false" outlineLevel="0" collapsed="false">
      <c r="A254" s="3" t="n">
        <v>37473</v>
      </c>
      <c r="B254" s="2" t="n">
        <v>0.902025462962963</v>
      </c>
      <c r="C254" s="1" t="n">
        <v>3</v>
      </c>
      <c r="D254" s="1" t="n">
        <v>3</v>
      </c>
      <c r="E254" s="1" t="n">
        <v>6</v>
      </c>
      <c r="G254" s="4" t="n">
        <f aca="false">C254*230*0.001</f>
        <v>0.69</v>
      </c>
      <c r="H254" s="4" t="n">
        <f aca="false">D254*230*0.001</f>
        <v>0.69</v>
      </c>
      <c r="I254" s="4" t="n">
        <f aca="false">E254*230*0.001</f>
        <v>1.38</v>
      </c>
      <c r="O254" s="1"/>
      <c r="P254" s="1"/>
      <c r="Q254" s="1"/>
    </row>
    <row r="255" customFormat="false" ht="12.75" hidden="false" customHeight="false" outlineLevel="0" collapsed="false">
      <c r="A255" s="3" t="n">
        <v>37473</v>
      </c>
      <c r="B255" s="2" t="n">
        <v>0.902719907407407</v>
      </c>
      <c r="C255" s="1" t="n">
        <v>3</v>
      </c>
      <c r="D255" s="1" t="n">
        <v>3</v>
      </c>
      <c r="E255" s="1" t="n">
        <v>6</v>
      </c>
      <c r="G255" s="4" t="n">
        <f aca="false">C255*230*0.001</f>
        <v>0.69</v>
      </c>
      <c r="H255" s="4" t="n">
        <f aca="false">D255*230*0.001</f>
        <v>0.69</v>
      </c>
      <c r="I255" s="4" t="n">
        <f aca="false">E255*230*0.001</f>
        <v>1.38</v>
      </c>
      <c r="O255" s="1"/>
      <c r="P255" s="1"/>
      <c r="Q255" s="1"/>
    </row>
    <row r="256" customFormat="false" ht="12.75" hidden="false" customHeight="false" outlineLevel="0" collapsed="false">
      <c r="A256" s="3" t="n">
        <v>37473</v>
      </c>
      <c r="B256" s="2" t="n">
        <v>0.903414351851852</v>
      </c>
      <c r="C256" s="1" t="n">
        <v>3</v>
      </c>
      <c r="D256" s="1" t="n">
        <v>3</v>
      </c>
      <c r="E256" s="1" t="n">
        <v>6</v>
      </c>
      <c r="G256" s="4" t="n">
        <f aca="false">C256*230*0.001</f>
        <v>0.69</v>
      </c>
      <c r="H256" s="4" t="n">
        <f aca="false">D256*230*0.001</f>
        <v>0.69</v>
      </c>
      <c r="I256" s="4" t="n">
        <f aca="false">E256*230*0.001</f>
        <v>1.38</v>
      </c>
      <c r="O256" s="1"/>
      <c r="P256" s="1"/>
      <c r="Q256" s="1"/>
    </row>
    <row r="257" customFormat="false" ht="12.75" hidden="false" customHeight="false" outlineLevel="0" collapsed="false">
      <c r="A257" s="3" t="n">
        <v>37473</v>
      </c>
      <c r="B257" s="2" t="n">
        <v>0.904108796296296</v>
      </c>
      <c r="C257" s="1" t="n">
        <v>3</v>
      </c>
      <c r="D257" s="1" t="n">
        <v>3</v>
      </c>
      <c r="E257" s="1" t="n">
        <v>6</v>
      </c>
      <c r="G257" s="4" t="n">
        <f aca="false">C257*230*0.001</f>
        <v>0.69</v>
      </c>
      <c r="H257" s="4" t="n">
        <f aca="false">D257*230*0.001</f>
        <v>0.69</v>
      </c>
      <c r="I257" s="4" t="n">
        <f aca="false">E257*230*0.001</f>
        <v>1.38</v>
      </c>
      <c r="O257" s="1"/>
      <c r="P257" s="1"/>
      <c r="Q257" s="1"/>
    </row>
    <row r="258" customFormat="false" ht="12.75" hidden="false" customHeight="false" outlineLevel="0" collapsed="false">
      <c r="A258" s="3" t="n">
        <v>37473</v>
      </c>
      <c r="B258" s="2" t="n">
        <v>0.904803240740741</v>
      </c>
      <c r="C258" s="1" t="n">
        <v>13</v>
      </c>
      <c r="D258" s="1" t="n">
        <v>3</v>
      </c>
      <c r="E258" s="1" t="n">
        <v>6</v>
      </c>
      <c r="G258" s="4" t="n">
        <f aca="false">C258*230*0.001</f>
        <v>2.99</v>
      </c>
      <c r="H258" s="4" t="n">
        <f aca="false">D258*230*0.001</f>
        <v>0.69</v>
      </c>
      <c r="I258" s="4" t="n">
        <f aca="false">E258*230*0.001</f>
        <v>1.38</v>
      </c>
      <c r="O258" s="1"/>
      <c r="P258" s="1"/>
      <c r="Q258" s="1"/>
    </row>
    <row r="259" customFormat="false" ht="12.75" hidden="false" customHeight="false" outlineLevel="0" collapsed="false">
      <c r="A259" s="3" t="n">
        <v>37473</v>
      </c>
      <c r="B259" s="2" t="n">
        <v>0.905497685185185</v>
      </c>
      <c r="C259" s="1" t="n">
        <v>13</v>
      </c>
      <c r="D259" s="1" t="n">
        <v>3</v>
      </c>
      <c r="E259" s="1" t="n">
        <v>6</v>
      </c>
      <c r="G259" s="4" t="n">
        <f aca="false">C259*230*0.001</f>
        <v>2.99</v>
      </c>
      <c r="H259" s="4" t="n">
        <f aca="false">D259*230*0.001</f>
        <v>0.69</v>
      </c>
      <c r="I259" s="4" t="n">
        <f aca="false">E259*230*0.001</f>
        <v>1.38</v>
      </c>
      <c r="O259" s="1"/>
      <c r="P259" s="1"/>
      <c r="Q259" s="1"/>
    </row>
    <row r="260" customFormat="false" ht="12.75" hidden="false" customHeight="false" outlineLevel="0" collapsed="false">
      <c r="A260" s="3" t="n">
        <v>37473</v>
      </c>
      <c r="B260" s="2" t="n">
        <v>0.90619212962963</v>
      </c>
      <c r="C260" s="1" t="n">
        <v>10</v>
      </c>
      <c r="D260" s="1" t="n">
        <v>6</v>
      </c>
      <c r="E260" s="1" t="n">
        <v>6</v>
      </c>
      <c r="G260" s="4" t="n">
        <f aca="false">C260*230*0.001</f>
        <v>2.3</v>
      </c>
      <c r="H260" s="4" t="n">
        <f aca="false">D260*230*0.001</f>
        <v>1.38</v>
      </c>
      <c r="I260" s="4" t="n">
        <f aca="false">E260*230*0.001</f>
        <v>1.38</v>
      </c>
      <c r="O260" s="1"/>
      <c r="P260" s="1"/>
      <c r="Q260" s="1"/>
    </row>
    <row r="261" customFormat="false" ht="12.75" hidden="false" customHeight="false" outlineLevel="0" collapsed="false">
      <c r="A261" s="3" t="n">
        <v>37473</v>
      </c>
      <c r="B261" s="2" t="n">
        <v>0.906886574074074</v>
      </c>
      <c r="C261" s="1" t="n">
        <v>13</v>
      </c>
      <c r="D261" s="1" t="n">
        <v>6</v>
      </c>
      <c r="E261" s="1" t="n">
        <v>6</v>
      </c>
      <c r="G261" s="4" t="n">
        <f aca="false">C261*230*0.001</f>
        <v>2.99</v>
      </c>
      <c r="H261" s="4" t="n">
        <f aca="false">D261*230*0.001</f>
        <v>1.38</v>
      </c>
      <c r="I261" s="4" t="n">
        <f aca="false">E261*230*0.001</f>
        <v>1.38</v>
      </c>
      <c r="O261" s="1"/>
      <c r="P261" s="1"/>
      <c r="Q261" s="1"/>
    </row>
    <row r="262" customFormat="false" ht="12.75" hidden="false" customHeight="false" outlineLevel="0" collapsed="false">
      <c r="A262" s="3" t="n">
        <v>37473</v>
      </c>
      <c r="B262" s="2" t="n">
        <v>0.907581018518519</v>
      </c>
      <c r="C262" s="1" t="n">
        <v>10</v>
      </c>
      <c r="D262" s="1" t="n">
        <v>3</v>
      </c>
      <c r="E262" s="1" t="n">
        <v>6</v>
      </c>
      <c r="G262" s="4" t="n">
        <f aca="false">C262*230*0.001</f>
        <v>2.3</v>
      </c>
      <c r="H262" s="4" t="n">
        <f aca="false">D262*230*0.001</f>
        <v>0.69</v>
      </c>
      <c r="I262" s="4" t="n">
        <f aca="false">E262*230*0.001</f>
        <v>1.38</v>
      </c>
      <c r="O262" s="1"/>
      <c r="P262" s="1"/>
      <c r="Q262" s="1"/>
    </row>
    <row r="263" customFormat="false" ht="12.75" hidden="false" customHeight="false" outlineLevel="0" collapsed="false">
      <c r="A263" s="3" t="n">
        <v>37473</v>
      </c>
      <c r="B263" s="2" t="n">
        <v>0.908275462962963</v>
      </c>
      <c r="C263" s="1" t="n">
        <v>10</v>
      </c>
      <c r="D263" s="1" t="n">
        <v>3</v>
      </c>
      <c r="E263" s="1" t="n">
        <v>6</v>
      </c>
      <c r="G263" s="4" t="n">
        <f aca="false">C263*230*0.001</f>
        <v>2.3</v>
      </c>
      <c r="H263" s="4" t="n">
        <f aca="false">D263*230*0.001</f>
        <v>0.69</v>
      </c>
      <c r="I263" s="4" t="n">
        <f aca="false">E263*230*0.001</f>
        <v>1.38</v>
      </c>
      <c r="O263" s="1"/>
      <c r="P263" s="1"/>
      <c r="Q263" s="1"/>
    </row>
    <row r="264" customFormat="false" ht="12.75" hidden="false" customHeight="false" outlineLevel="0" collapsed="false">
      <c r="A264" s="3" t="n">
        <v>37473</v>
      </c>
      <c r="B264" s="2" t="n">
        <v>0.908969907407407</v>
      </c>
      <c r="C264" s="1" t="n">
        <v>10</v>
      </c>
      <c r="D264" s="1" t="n">
        <v>3</v>
      </c>
      <c r="E264" s="1" t="n">
        <v>6</v>
      </c>
      <c r="G264" s="4" t="n">
        <f aca="false">C264*230*0.001</f>
        <v>2.3</v>
      </c>
      <c r="H264" s="4" t="n">
        <f aca="false">D264*230*0.001</f>
        <v>0.69</v>
      </c>
      <c r="I264" s="4" t="n">
        <f aca="false">E264*230*0.001</f>
        <v>1.38</v>
      </c>
      <c r="O264" s="1"/>
      <c r="P264" s="1"/>
      <c r="Q264" s="1"/>
    </row>
    <row r="265" customFormat="false" ht="12.75" hidden="false" customHeight="false" outlineLevel="0" collapsed="false">
      <c r="A265" s="3" t="n">
        <v>37473</v>
      </c>
      <c r="B265" s="2" t="n">
        <v>0.909664351851852</v>
      </c>
      <c r="C265" s="1" t="n">
        <v>10</v>
      </c>
      <c r="D265" s="1" t="n">
        <v>3</v>
      </c>
      <c r="E265" s="1" t="n">
        <v>6</v>
      </c>
      <c r="G265" s="4" t="n">
        <f aca="false">C265*230*0.001</f>
        <v>2.3</v>
      </c>
      <c r="H265" s="4" t="n">
        <f aca="false">D265*230*0.001</f>
        <v>0.69</v>
      </c>
      <c r="I265" s="4" t="n">
        <f aca="false">E265*230*0.001</f>
        <v>1.38</v>
      </c>
      <c r="O265" s="1"/>
      <c r="P265" s="1"/>
      <c r="Q265" s="1"/>
    </row>
    <row r="266" customFormat="false" ht="12.75" hidden="false" customHeight="false" outlineLevel="0" collapsed="false">
      <c r="A266" s="3" t="n">
        <v>37473</v>
      </c>
      <c r="B266" s="2" t="n">
        <v>0.910358796296296</v>
      </c>
      <c r="C266" s="1" t="n">
        <v>13</v>
      </c>
      <c r="D266" s="1" t="n">
        <v>3</v>
      </c>
      <c r="E266" s="1" t="n">
        <v>6</v>
      </c>
      <c r="G266" s="4" t="n">
        <f aca="false">C266*230*0.001</f>
        <v>2.99</v>
      </c>
      <c r="H266" s="4" t="n">
        <f aca="false">D266*230*0.001</f>
        <v>0.69</v>
      </c>
      <c r="I266" s="4" t="n">
        <f aca="false">E266*230*0.001</f>
        <v>1.38</v>
      </c>
      <c r="O266" s="1"/>
      <c r="P266" s="1"/>
      <c r="Q266" s="1"/>
    </row>
    <row r="267" customFormat="false" ht="12.75" hidden="false" customHeight="false" outlineLevel="0" collapsed="false">
      <c r="A267" s="3" t="n">
        <v>37473</v>
      </c>
      <c r="B267" s="2" t="n">
        <v>0.911053240740741</v>
      </c>
      <c r="C267" s="1" t="n">
        <v>13</v>
      </c>
      <c r="D267" s="1" t="n">
        <v>3</v>
      </c>
      <c r="E267" s="1" t="n">
        <v>6</v>
      </c>
      <c r="G267" s="4" t="n">
        <f aca="false">C267*230*0.001</f>
        <v>2.99</v>
      </c>
      <c r="H267" s="4" t="n">
        <f aca="false">D267*230*0.001</f>
        <v>0.69</v>
      </c>
      <c r="I267" s="4" t="n">
        <f aca="false">E267*230*0.001</f>
        <v>1.38</v>
      </c>
      <c r="O267" s="1"/>
      <c r="P267" s="1"/>
      <c r="Q267" s="1"/>
    </row>
    <row r="268" customFormat="false" ht="12.75" hidden="false" customHeight="false" outlineLevel="0" collapsed="false">
      <c r="A268" s="3" t="n">
        <v>37473</v>
      </c>
      <c r="B268" s="2" t="n">
        <v>0.911747685185185</v>
      </c>
      <c r="C268" s="1" t="n">
        <v>3</v>
      </c>
      <c r="D268" s="1" t="n">
        <v>3</v>
      </c>
      <c r="E268" s="1" t="n">
        <v>6</v>
      </c>
      <c r="G268" s="4" t="n">
        <f aca="false">C268*230*0.001</f>
        <v>0.69</v>
      </c>
      <c r="H268" s="4" t="n">
        <f aca="false">D268*230*0.001</f>
        <v>0.69</v>
      </c>
      <c r="I268" s="4" t="n">
        <f aca="false">E268*230*0.001</f>
        <v>1.38</v>
      </c>
      <c r="O268" s="1"/>
      <c r="P268" s="1"/>
      <c r="Q268" s="1"/>
    </row>
    <row r="269" customFormat="false" ht="12.75" hidden="false" customHeight="false" outlineLevel="0" collapsed="false">
      <c r="A269" s="3" t="n">
        <v>37473</v>
      </c>
      <c r="B269" s="2" t="n">
        <v>0.91244212962963</v>
      </c>
      <c r="C269" s="1" t="n">
        <v>3</v>
      </c>
      <c r="D269" s="1" t="n">
        <v>3</v>
      </c>
      <c r="E269" s="1" t="n">
        <v>6</v>
      </c>
      <c r="G269" s="4" t="n">
        <f aca="false">C269*230*0.001</f>
        <v>0.69</v>
      </c>
      <c r="H269" s="4" t="n">
        <f aca="false">D269*230*0.001</f>
        <v>0.69</v>
      </c>
      <c r="I269" s="4" t="n">
        <f aca="false">E269*230*0.001</f>
        <v>1.38</v>
      </c>
      <c r="O269" s="1"/>
      <c r="P269" s="1"/>
      <c r="Q269" s="1"/>
    </row>
    <row r="270" customFormat="false" ht="12.75" hidden="false" customHeight="false" outlineLevel="0" collapsed="false">
      <c r="A270" s="3" t="n">
        <v>37473</v>
      </c>
      <c r="B270" s="2" t="n">
        <v>0.913136574074074</v>
      </c>
      <c r="C270" s="1" t="n">
        <v>3</v>
      </c>
      <c r="D270" s="1" t="n">
        <v>3</v>
      </c>
      <c r="E270" s="1" t="n">
        <v>6</v>
      </c>
      <c r="G270" s="4" t="n">
        <f aca="false">C270*230*0.001</f>
        <v>0.69</v>
      </c>
      <c r="H270" s="4" t="n">
        <f aca="false">D270*230*0.001</f>
        <v>0.69</v>
      </c>
      <c r="I270" s="4" t="n">
        <f aca="false">E270*230*0.001</f>
        <v>1.38</v>
      </c>
      <c r="O270" s="1"/>
      <c r="P270" s="1"/>
      <c r="Q270" s="1"/>
    </row>
    <row r="271" customFormat="false" ht="12.75" hidden="false" customHeight="false" outlineLevel="0" collapsed="false">
      <c r="A271" s="3" t="n">
        <v>37473</v>
      </c>
      <c r="B271" s="2" t="n">
        <v>0.913831018518518</v>
      </c>
      <c r="C271" s="1" t="n">
        <v>3</v>
      </c>
      <c r="D271" s="1" t="n">
        <v>3</v>
      </c>
      <c r="E271" s="1" t="n">
        <v>6</v>
      </c>
      <c r="G271" s="4" t="n">
        <f aca="false">C271*230*0.001</f>
        <v>0.69</v>
      </c>
      <c r="H271" s="4" t="n">
        <f aca="false">D271*230*0.001</f>
        <v>0.69</v>
      </c>
      <c r="I271" s="4" t="n">
        <f aca="false">E271*230*0.001</f>
        <v>1.38</v>
      </c>
      <c r="O271" s="1"/>
      <c r="P271" s="1"/>
      <c r="Q271" s="1"/>
    </row>
    <row r="272" customFormat="false" ht="12.75" hidden="false" customHeight="false" outlineLevel="0" collapsed="false">
      <c r="A272" s="3" t="n">
        <v>37473</v>
      </c>
      <c r="B272" s="2" t="n">
        <v>0.914525462962963</v>
      </c>
      <c r="C272" s="1" t="n">
        <v>3</v>
      </c>
      <c r="D272" s="1" t="n">
        <v>3</v>
      </c>
      <c r="E272" s="1" t="n">
        <v>6</v>
      </c>
      <c r="G272" s="4" t="n">
        <f aca="false">C272*230*0.001</f>
        <v>0.69</v>
      </c>
      <c r="H272" s="4" t="n">
        <f aca="false">D272*230*0.001</f>
        <v>0.69</v>
      </c>
      <c r="I272" s="4" t="n">
        <f aca="false">E272*230*0.001</f>
        <v>1.38</v>
      </c>
      <c r="O272" s="1"/>
      <c r="P272" s="1"/>
      <c r="Q272" s="1"/>
    </row>
    <row r="273" customFormat="false" ht="12.75" hidden="false" customHeight="false" outlineLevel="0" collapsed="false">
      <c r="A273" s="3" t="n">
        <v>37473</v>
      </c>
      <c r="B273" s="2" t="n">
        <v>0.915219907407407</v>
      </c>
      <c r="C273" s="1" t="n">
        <v>3</v>
      </c>
      <c r="D273" s="1" t="n">
        <v>3</v>
      </c>
      <c r="E273" s="1" t="n">
        <v>6</v>
      </c>
      <c r="G273" s="4" t="n">
        <f aca="false">C273*230*0.001</f>
        <v>0.69</v>
      </c>
      <c r="H273" s="4" t="n">
        <f aca="false">D273*230*0.001</f>
        <v>0.69</v>
      </c>
      <c r="I273" s="4" t="n">
        <f aca="false">E273*230*0.001</f>
        <v>1.38</v>
      </c>
      <c r="O273" s="1"/>
      <c r="P273" s="1"/>
      <c r="Q273" s="1"/>
    </row>
    <row r="274" customFormat="false" ht="12.75" hidden="false" customHeight="false" outlineLevel="0" collapsed="false">
      <c r="A274" s="3" t="n">
        <v>37473</v>
      </c>
      <c r="B274" s="2" t="n">
        <v>0.915914351851852</v>
      </c>
      <c r="C274" s="1" t="n">
        <v>3</v>
      </c>
      <c r="D274" s="1" t="n">
        <v>3</v>
      </c>
      <c r="E274" s="1" t="n">
        <v>6</v>
      </c>
      <c r="G274" s="4" t="n">
        <f aca="false">C274*230*0.001</f>
        <v>0.69</v>
      </c>
      <c r="H274" s="4" t="n">
        <f aca="false">D274*230*0.001</f>
        <v>0.69</v>
      </c>
      <c r="I274" s="4" t="n">
        <f aca="false">E274*230*0.001</f>
        <v>1.38</v>
      </c>
      <c r="O274" s="1"/>
      <c r="P274" s="1"/>
      <c r="Q274" s="1"/>
    </row>
    <row r="275" customFormat="false" ht="12.75" hidden="false" customHeight="false" outlineLevel="0" collapsed="false">
      <c r="A275" s="3" t="n">
        <v>37473</v>
      </c>
      <c r="B275" s="2" t="n">
        <v>0.916608796296296</v>
      </c>
      <c r="C275" s="1" t="n">
        <v>13</v>
      </c>
      <c r="D275" s="1" t="n">
        <v>3</v>
      </c>
      <c r="E275" s="1" t="n">
        <v>6</v>
      </c>
      <c r="G275" s="4" t="n">
        <f aca="false">C275*230*0.001</f>
        <v>2.99</v>
      </c>
      <c r="H275" s="4" t="n">
        <f aca="false">D275*230*0.001</f>
        <v>0.69</v>
      </c>
      <c r="I275" s="4" t="n">
        <f aca="false">E275*230*0.001</f>
        <v>1.38</v>
      </c>
      <c r="O275" s="1"/>
      <c r="P275" s="1"/>
      <c r="Q275" s="1"/>
    </row>
    <row r="276" customFormat="false" ht="12.75" hidden="false" customHeight="false" outlineLevel="0" collapsed="false">
      <c r="A276" s="3" t="n">
        <v>37473</v>
      </c>
      <c r="B276" s="2" t="n">
        <v>0.917303240740741</v>
      </c>
      <c r="C276" s="1" t="n">
        <v>13</v>
      </c>
      <c r="D276" s="1" t="n">
        <v>3</v>
      </c>
      <c r="E276" s="1" t="n">
        <v>6</v>
      </c>
      <c r="G276" s="4" t="n">
        <f aca="false">C276*230*0.001</f>
        <v>2.99</v>
      </c>
      <c r="H276" s="4" t="n">
        <f aca="false">D276*230*0.001</f>
        <v>0.69</v>
      </c>
      <c r="I276" s="4" t="n">
        <f aca="false">E276*230*0.001</f>
        <v>1.38</v>
      </c>
      <c r="O276" s="1"/>
      <c r="P276" s="1"/>
      <c r="Q276" s="1"/>
    </row>
    <row r="277" customFormat="false" ht="12.75" hidden="false" customHeight="false" outlineLevel="0" collapsed="false">
      <c r="A277" s="3" t="n">
        <v>37473</v>
      </c>
      <c r="B277" s="2" t="n">
        <v>0.917997685185185</v>
      </c>
      <c r="C277" s="1" t="n">
        <v>13</v>
      </c>
      <c r="D277" s="1" t="n">
        <v>3</v>
      </c>
      <c r="E277" s="1" t="n">
        <v>6</v>
      </c>
      <c r="G277" s="4" t="n">
        <f aca="false">C277*230*0.001</f>
        <v>2.99</v>
      </c>
      <c r="H277" s="4" t="n">
        <f aca="false">D277*230*0.001</f>
        <v>0.69</v>
      </c>
      <c r="I277" s="4" t="n">
        <f aca="false">E277*230*0.001</f>
        <v>1.38</v>
      </c>
      <c r="O277" s="1"/>
      <c r="P277" s="1"/>
      <c r="Q277" s="1"/>
    </row>
    <row r="278" customFormat="false" ht="12.75" hidden="false" customHeight="false" outlineLevel="0" collapsed="false">
      <c r="A278" s="3" t="n">
        <v>37473</v>
      </c>
      <c r="B278" s="2" t="n">
        <v>0.91869212962963</v>
      </c>
      <c r="C278" s="1" t="n">
        <v>13</v>
      </c>
      <c r="D278" s="1" t="n">
        <v>3</v>
      </c>
      <c r="E278" s="1" t="n">
        <v>6</v>
      </c>
      <c r="G278" s="4" t="n">
        <f aca="false">C278*230*0.001</f>
        <v>2.99</v>
      </c>
      <c r="H278" s="4" t="n">
        <f aca="false">D278*230*0.001</f>
        <v>0.69</v>
      </c>
      <c r="I278" s="4" t="n">
        <f aca="false">E278*230*0.001</f>
        <v>1.38</v>
      </c>
      <c r="O278" s="1"/>
      <c r="P278" s="1"/>
      <c r="Q278" s="1"/>
    </row>
    <row r="279" customFormat="false" ht="12.75" hidden="false" customHeight="false" outlineLevel="0" collapsed="false">
      <c r="A279" s="3" t="n">
        <v>37473</v>
      </c>
      <c r="B279" s="2" t="n">
        <v>0.919386574074074</v>
      </c>
      <c r="C279" s="1" t="n">
        <v>13</v>
      </c>
      <c r="D279" s="1" t="n">
        <v>3</v>
      </c>
      <c r="E279" s="1" t="n">
        <v>6</v>
      </c>
      <c r="G279" s="4" t="n">
        <f aca="false">C279*230*0.001</f>
        <v>2.99</v>
      </c>
      <c r="H279" s="4" t="n">
        <f aca="false">D279*230*0.001</f>
        <v>0.69</v>
      </c>
      <c r="I279" s="4" t="n">
        <f aca="false">E279*230*0.001</f>
        <v>1.38</v>
      </c>
      <c r="O279" s="1"/>
      <c r="P279" s="1"/>
      <c r="Q279" s="1"/>
    </row>
    <row r="280" customFormat="false" ht="12.75" hidden="false" customHeight="false" outlineLevel="0" collapsed="false">
      <c r="A280" s="3" t="n">
        <v>37473</v>
      </c>
      <c r="B280" s="2" t="n">
        <v>0.920081018518519</v>
      </c>
      <c r="C280" s="1" t="n">
        <v>13</v>
      </c>
      <c r="D280" s="1" t="n">
        <v>3</v>
      </c>
      <c r="E280" s="1" t="n">
        <v>6</v>
      </c>
      <c r="G280" s="4" t="n">
        <f aca="false">C280*230*0.001</f>
        <v>2.99</v>
      </c>
      <c r="H280" s="4" t="n">
        <f aca="false">D280*230*0.001</f>
        <v>0.69</v>
      </c>
      <c r="I280" s="4" t="n">
        <f aca="false">E280*230*0.001</f>
        <v>1.38</v>
      </c>
      <c r="O280" s="1"/>
      <c r="P280" s="1"/>
      <c r="Q280" s="1"/>
    </row>
    <row r="281" customFormat="false" ht="12.75" hidden="false" customHeight="false" outlineLevel="0" collapsed="false">
      <c r="A281" s="3" t="n">
        <v>37473</v>
      </c>
      <c r="B281" s="2" t="n">
        <v>0.920775462962963</v>
      </c>
      <c r="C281" s="1" t="n">
        <v>13</v>
      </c>
      <c r="D281" s="1" t="n">
        <v>3</v>
      </c>
      <c r="E281" s="1" t="n">
        <v>6</v>
      </c>
      <c r="G281" s="4" t="n">
        <f aca="false">C281*230*0.001</f>
        <v>2.99</v>
      </c>
      <c r="H281" s="4" t="n">
        <f aca="false">D281*230*0.001</f>
        <v>0.69</v>
      </c>
      <c r="I281" s="4" t="n">
        <f aca="false">E281*230*0.001</f>
        <v>1.38</v>
      </c>
      <c r="O281" s="1"/>
      <c r="P281" s="1"/>
      <c r="Q281" s="1"/>
    </row>
    <row r="282" customFormat="false" ht="12.75" hidden="false" customHeight="false" outlineLevel="0" collapsed="false">
      <c r="A282" s="3" t="n">
        <v>37473</v>
      </c>
      <c r="B282" s="2" t="n">
        <v>0.921469907407407</v>
      </c>
      <c r="C282" s="1" t="n">
        <v>13</v>
      </c>
      <c r="D282" s="1" t="n">
        <v>3</v>
      </c>
      <c r="E282" s="1" t="n">
        <v>6</v>
      </c>
      <c r="G282" s="4" t="n">
        <f aca="false">C282*230*0.001</f>
        <v>2.99</v>
      </c>
      <c r="H282" s="4" t="n">
        <f aca="false">D282*230*0.001</f>
        <v>0.69</v>
      </c>
      <c r="I282" s="4" t="n">
        <f aca="false">E282*230*0.001</f>
        <v>1.38</v>
      </c>
      <c r="O282" s="1"/>
      <c r="P282" s="1"/>
      <c r="Q282" s="1"/>
    </row>
    <row r="283" customFormat="false" ht="12.75" hidden="false" customHeight="false" outlineLevel="0" collapsed="false">
      <c r="A283" s="3" t="n">
        <v>37473</v>
      </c>
      <c r="B283" s="2" t="n">
        <v>0.922164351851852</v>
      </c>
      <c r="C283" s="1" t="n">
        <v>13</v>
      </c>
      <c r="D283" s="1" t="n">
        <v>3</v>
      </c>
      <c r="E283" s="1" t="n">
        <v>6</v>
      </c>
      <c r="G283" s="4" t="n">
        <f aca="false">C283*230*0.001</f>
        <v>2.99</v>
      </c>
      <c r="H283" s="4" t="n">
        <f aca="false">D283*230*0.001</f>
        <v>0.69</v>
      </c>
      <c r="I283" s="4" t="n">
        <f aca="false">E283*230*0.001</f>
        <v>1.38</v>
      </c>
      <c r="O283" s="1"/>
      <c r="P283" s="1"/>
      <c r="Q283" s="1"/>
    </row>
    <row r="284" customFormat="false" ht="12.75" hidden="false" customHeight="false" outlineLevel="0" collapsed="false">
      <c r="A284" s="3" t="n">
        <v>37473</v>
      </c>
      <c r="B284" s="2" t="n">
        <v>0.922858796296296</v>
      </c>
      <c r="C284" s="1" t="n">
        <v>10</v>
      </c>
      <c r="D284" s="1" t="n">
        <v>6</v>
      </c>
      <c r="E284" s="1" t="n">
        <v>6</v>
      </c>
      <c r="G284" s="4" t="n">
        <f aca="false">C284*230*0.001</f>
        <v>2.3</v>
      </c>
      <c r="H284" s="4" t="n">
        <f aca="false">D284*230*0.001</f>
        <v>1.38</v>
      </c>
      <c r="I284" s="4" t="n">
        <f aca="false">E284*230*0.001</f>
        <v>1.38</v>
      </c>
      <c r="O284" s="1"/>
      <c r="P284" s="1"/>
      <c r="Q284" s="1"/>
    </row>
    <row r="285" customFormat="false" ht="12.75" hidden="false" customHeight="false" outlineLevel="0" collapsed="false">
      <c r="A285" s="3" t="n">
        <v>37473</v>
      </c>
      <c r="B285" s="2" t="n">
        <v>0.923553240740741</v>
      </c>
      <c r="C285" s="1" t="n">
        <v>3</v>
      </c>
      <c r="D285" s="1" t="n">
        <v>3</v>
      </c>
      <c r="E285" s="1" t="n">
        <v>6</v>
      </c>
      <c r="G285" s="4" t="n">
        <f aca="false">C285*230*0.001</f>
        <v>0.69</v>
      </c>
      <c r="H285" s="4" t="n">
        <f aca="false">D285*230*0.001</f>
        <v>0.69</v>
      </c>
      <c r="I285" s="4" t="n">
        <f aca="false">E285*230*0.001</f>
        <v>1.38</v>
      </c>
      <c r="O285" s="1"/>
      <c r="P285" s="1"/>
      <c r="Q285" s="1"/>
    </row>
    <row r="286" customFormat="false" ht="12.75" hidden="false" customHeight="false" outlineLevel="0" collapsed="false">
      <c r="A286" s="3" t="n">
        <v>37473</v>
      </c>
      <c r="B286" s="2" t="n">
        <v>0.924247685185185</v>
      </c>
      <c r="C286" s="1" t="n">
        <v>3</v>
      </c>
      <c r="D286" s="1" t="n">
        <v>6</v>
      </c>
      <c r="E286" s="1" t="n">
        <v>6</v>
      </c>
      <c r="G286" s="4" t="n">
        <f aca="false">C286*230*0.001</f>
        <v>0.69</v>
      </c>
      <c r="H286" s="4" t="n">
        <f aca="false">D286*230*0.001</f>
        <v>1.38</v>
      </c>
      <c r="I286" s="4" t="n">
        <f aca="false">E286*230*0.001</f>
        <v>1.38</v>
      </c>
      <c r="O286" s="1"/>
      <c r="P286" s="1"/>
      <c r="Q286" s="1"/>
    </row>
    <row r="287" customFormat="false" ht="12.75" hidden="false" customHeight="false" outlineLevel="0" collapsed="false">
      <c r="A287" s="3" t="n">
        <v>37473</v>
      </c>
      <c r="B287" s="2" t="n">
        <v>0.92494212962963</v>
      </c>
      <c r="C287" s="1" t="n">
        <v>3</v>
      </c>
      <c r="D287" s="1" t="n">
        <v>3</v>
      </c>
      <c r="E287" s="1" t="n">
        <v>6</v>
      </c>
      <c r="G287" s="4" t="n">
        <f aca="false">C287*230*0.001</f>
        <v>0.69</v>
      </c>
      <c r="H287" s="4" t="n">
        <f aca="false">D287*230*0.001</f>
        <v>0.69</v>
      </c>
      <c r="I287" s="4" t="n">
        <f aca="false">E287*230*0.001</f>
        <v>1.38</v>
      </c>
      <c r="O287" s="1"/>
      <c r="P287" s="1"/>
      <c r="Q287" s="1"/>
    </row>
    <row r="288" customFormat="false" ht="12.75" hidden="false" customHeight="false" outlineLevel="0" collapsed="false">
      <c r="A288" s="3" t="n">
        <v>37473</v>
      </c>
      <c r="B288" s="2" t="n">
        <v>0.925636574074074</v>
      </c>
      <c r="C288" s="1" t="n">
        <v>3</v>
      </c>
      <c r="D288" s="1" t="n">
        <v>3</v>
      </c>
      <c r="E288" s="1" t="n">
        <v>6</v>
      </c>
      <c r="G288" s="4" t="n">
        <f aca="false">C288*230*0.001</f>
        <v>0.69</v>
      </c>
      <c r="H288" s="4" t="n">
        <f aca="false">D288*230*0.001</f>
        <v>0.69</v>
      </c>
      <c r="I288" s="4" t="n">
        <f aca="false">E288*230*0.001</f>
        <v>1.38</v>
      </c>
      <c r="O288" s="1"/>
      <c r="P288" s="1"/>
      <c r="Q288" s="1"/>
    </row>
    <row r="289" customFormat="false" ht="12.75" hidden="false" customHeight="false" outlineLevel="0" collapsed="false">
      <c r="A289" s="3" t="n">
        <v>37473</v>
      </c>
      <c r="B289" s="2" t="n">
        <v>0.926331018518519</v>
      </c>
      <c r="C289" s="1" t="n">
        <v>3</v>
      </c>
      <c r="D289" s="1" t="n">
        <v>3</v>
      </c>
      <c r="E289" s="1" t="n">
        <v>6</v>
      </c>
      <c r="G289" s="4" t="n">
        <f aca="false">C289*230*0.001</f>
        <v>0.69</v>
      </c>
      <c r="H289" s="4" t="n">
        <f aca="false">D289*230*0.001</f>
        <v>0.69</v>
      </c>
      <c r="I289" s="4" t="n">
        <f aca="false">E289*230*0.001</f>
        <v>1.38</v>
      </c>
      <c r="O289" s="1"/>
      <c r="P289" s="1"/>
      <c r="Q289" s="1"/>
    </row>
    <row r="290" customFormat="false" ht="12.75" hidden="false" customHeight="false" outlineLevel="0" collapsed="false">
      <c r="A290" s="3" t="n">
        <v>37473</v>
      </c>
      <c r="B290" s="2" t="n">
        <v>0.927025462962963</v>
      </c>
      <c r="C290" s="1" t="n">
        <v>3</v>
      </c>
      <c r="D290" s="1" t="n">
        <v>3</v>
      </c>
      <c r="E290" s="1" t="n">
        <v>6</v>
      </c>
      <c r="G290" s="4" t="n">
        <f aca="false">C290*230*0.001</f>
        <v>0.69</v>
      </c>
      <c r="H290" s="4" t="n">
        <f aca="false">D290*230*0.001</f>
        <v>0.69</v>
      </c>
      <c r="I290" s="4" t="n">
        <f aca="false">E290*230*0.001</f>
        <v>1.38</v>
      </c>
      <c r="O290" s="1"/>
      <c r="P290" s="1"/>
      <c r="Q290" s="1"/>
    </row>
    <row r="291" customFormat="false" ht="12.75" hidden="false" customHeight="false" outlineLevel="0" collapsed="false">
      <c r="A291" s="3" t="n">
        <v>37473</v>
      </c>
      <c r="B291" s="2" t="n">
        <v>0.927719907407408</v>
      </c>
      <c r="C291" s="1" t="n">
        <v>3</v>
      </c>
      <c r="D291" s="1" t="n">
        <v>3</v>
      </c>
      <c r="E291" s="1" t="n">
        <v>6</v>
      </c>
      <c r="G291" s="4" t="n">
        <f aca="false">C291*230*0.001</f>
        <v>0.69</v>
      </c>
      <c r="H291" s="4" t="n">
        <f aca="false">D291*230*0.001</f>
        <v>0.69</v>
      </c>
      <c r="I291" s="4" t="n">
        <f aca="false">E291*230*0.001</f>
        <v>1.38</v>
      </c>
      <c r="O291" s="1"/>
      <c r="P291" s="1"/>
      <c r="Q291" s="1"/>
    </row>
    <row r="292" customFormat="false" ht="12.75" hidden="false" customHeight="false" outlineLevel="0" collapsed="false">
      <c r="A292" s="3" t="n">
        <v>37473</v>
      </c>
      <c r="B292" s="2" t="n">
        <v>0.928414351851852</v>
      </c>
      <c r="C292" s="1" t="n">
        <v>13</v>
      </c>
      <c r="D292" s="1" t="n">
        <v>6</v>
      </c>
      <c r="E292" s="1" t="n">
        <v>6</v>
      </c>
      <c r="G292" s="4" t="n">
        <f aca="false">C292*230*0.001</f>
        <v>2.99</v>
      </c>
      <c r="H292" s="4" t="n">
        <f aca="false">D292*230*0.001</f>
        <v>1.38</v>
      </c>
      <c r="I292" s="4" t="n">
        <f aca="false">E292*230*0.001</f>
        <v>1.38</v>
      </c>
      <c r="O292" s="1"/>
      <c r="P292" s="1"/>
      <c r="Q292" s="1"/>
    </row>
    <row r="293" customFormat="false" ht="12.75" hidden="false" customHeight="false" outlineLevel="0" collapsed="false">
      <c r="A293" s="3" t="n">
        <v>37473</v>
      </c>
      <c r="B293" s="2" t="n">
        <v>0.929108796296296</v>
      </c>
      <c r="C293" s="1" t="n">
        <v>10</v>
      </c>
      <c r="D293" s="1" t="n">
        <v>3</v>
      </c>
      <c r="E293" s="1" t="n">
        <v>6</v>
      </c>
      <c r="G293" s="4" t="n">
        <f aca="false">C293*230*0.001</f>
        <v>2.3</v>
      </c>
      <c r="H293" s="4" t="n">
        <f aca="false">D293*230*0.001</f>
        <v>0.69</v>
      </c>
      <c r="I293" s="4" t="n">
        <f aca="false">E293*230*0.001</f>
        <v>1.38</v>
      </c>
      <c r="O293" s="1"/>
      <c r="P293" s="1"/>
      <c r="Q293" s="1"/>
    </row>
    <row r="294" customFormat="false" ht="12.75" hidden="false" customHeight="false" outlineLevel="0" collapsed="false">
      <c r="A294" s="3" t="n">
        <v>37473</v>
      </c>
      <c r="B294" s="2" t="n">
        <v>0.929803240740741</v>
      </c>
      <c r="C294" s="1" t="n">
        <v>13</v>
      </c>
      <c r="D294" s="1" t="n">
        <v>3</v>
      </c>
      <c r="E294" s="1" t="n">
        <v>6</v>
      </c>
      <c r="G294" s="4" t="n">
        <f aca="false">C294*230*0.001</f>
        <v>2.99</v>
      </c>
      <c r="H294" s="4" t="n">
        <f aca="false">D294*230*0.001</f>
        <v>0.69</v>
      </c>
      <c r="I294" s="4" t="n">
        <f aca="false">E294*230*0.001</f>
        <v>1.38</v>
      </c>
      <c r="O294" s="1"/>
      <c r="P294" s="1"/>
      <c r="Q294" s="1"/>
    </row>
    <row r="295" customFormat="false" ht="12.75" hidden="false" customHeight="false" outlineLevel="0" collapsed="false">
      <c r="A295" s="3" t="n">
        <v>37473</v>
      </c>
      <c r="B295" s="2" t="n">
        <v>0.930497685185185</v>
      </c>
      <c r="C295" s="1" t="n">
        <v>10</v>
      </c>
      <c r="D295" s="1" t="n">
        <v>3</v>
      </c>
      <c r="E295" s="1" t="n">
        <v>6</v>
      </c>
      <c r="G295" s="4" t="n">
        <f aca="false">C295*230*0.001</f>
        <v>2.3</v>
      </c>
      <c r="H295" s="4" t="n">
        <f aca="false">D295*230*0.001</f>
        <v>0.69</v>
      </c>
      <c r="I295" s="4" t="n">
        <f aca="false">E295*230*0.001</f>
        <v>1.38</v>
      </c>
      <c r="O295" s="1"/>
      <c r="P295" s="1"/>
      <c r="Q295" s="1"/>
    </row>
    <row r="296" customFormat="false" ht="12.75" hidden="false" customHeight="false" outlineLevel="0" collapsed="false">
      <c r="A296" s="3" t="n">
        <v>37473</v>
      </c>
      <c r="B296" s="2" t="n">
        <v>0.93119212962963</v>
      </c>
      <c r="C296" s="1" t="n">
        <v>10</v>
      </c>
      <c r="D296" s="1" t="n">
        <v>3</v>
      </c>
      <c r="E296" s="1" t="n">
        <v>6</v>
      </c>
      <c r="G296" s="4" t="n">
        <f aca="false">C296*230*0.001</f>
        <v>2.3</v>
      </c>
      <c r="H296" s="4" t="n">
        <f aca="false">D296*230*0.001</f>
        <v>0.69</v>
      </c>
      <c r="I296" s="4" t="n">
        <f aca="false">E296*230*0.001</f>
        <v>1.38</v>
      </c>
      <c r="O296" s="1"/>
      <c r="P296" s="1"/>
      <c r="Q296" s="1"/>
    </row>
    <row r="297" customFormat="false" ht="12.75" hidden="false" customHeight="false" outlineLevel="0" collapsed="false">
      <c r="A297" s="3" t="n">
        <v>37473</v>
      </c>
      <c r="B297" s="2" t="n">
        <v>0.931886574074074</v>
      </c>
      <c r="C297" s="1" t="n">
        <v>10</v>
      </c>
      <c r="D297" s="1" t="n">
        <v>3</v>
      </c>
      <c r="E297" s="1" t="n">
        <v>6</v>
      </c>
      <c r="G297" s="4" t="n">
        <f aca="false">C297*230*0.001</f>
        <v>2.3</v>
      </c>
      <c r="H297" s="4" t="n">
        <f aca="false">D297*230*0.001</f>
        <v>0.69</v>
      </c>
      <c r="I297" s="4" t="n">
        <f aca="false">E297*230*0.001</f>
        <v>1.38</v>
      </c>
      <c r="O297" s="1"/>
      <c r="P297" s="1"/>
      <c r="Q297" s="1"/>
    </row>
    <row r="298" customFormat="false" ht="12.75" hidden="false" customHeight="false" outlineLevel="0" collapsed="false">
      <c r="A298" s="3" t="n">
        <v>37473</v>
      </c>
      <c r="B298" s="2" t="n">
        <v>0.932581018518519</v>
      </c>
      <c r="C298" s="1" t="n">
        <v>10</v>
      </c>
      <c r="D298" s="1" t="n">
        <v>6</v>
      </c>
      <c r="E298" s="1" t="n">
        <v>6</v>
      </c>
      <c r="G298" s="4" t="n">
        <f aca="false">C298*230*0.001</f>
        <v>2.3</v>
      </c>
      <c r="H298" s="4" t="n">
        <f aca="false">D298*230*0.001</f>
        <v>1.38</v>
      </c>
      <c r="I298" s="4" t="n">
        <f aca="false">E298*230*0.001</f>
        <v>1.38</v>
      </c>
      <c r="O298" s="1"/>
      <c r="P298" s="1"/>
      <c r="Q298" s="1"/>
    </row>
    <row r="299" customFormat="false" ht="12.75" hidden="false" customHeight="false" outlineLevel="0" collapsed="false">
      <c r="A299" s="3" t="n">
        <v>37473</v>
      </c>
      <c r="B299" s="2" t="n">
        <v>0.933275462962963</v>
      </c>
      <c r="C299" s="1" t="n">
        <v>10</v>
      </c>
      <c r="D299" s="1" t="n">
        <v>3</v>
      </c>
      <c r="E299" s="1" t="n">
        <v>6</v>
      </c>
      <c r="G299" s="4" t="n">
        <f aca="false">C299*230*0.001</f>
        <v>2.3</v>
      </c>
      <c r="H299" s="4" t="n">
        <f aca="false">D299*230*0.001</f>
        <v>0.69</v>
      </c>
      <c r="I299" s="4" t="n">
        <f aca="false">E299*230*0.001</f>
        <v>1.38</v>
      </c>
      <c r="O299" s="1"/>
      <c r="P299" s="1"/>
      <c r="Q299" s="1"/>
    </row>
    <row r="300" customFormat="false" ht="12.75" hidden="false" customHeight="false" outlineLevel="0" collapsed="false">
      <c r="A300" s="3" t="n">
        <v>37473</v>
      </c>
      <c r="B300" s="2" t="n">
        <v>0.933969907407407</v>
      </c>
      <c r="C300" s="1" t="n">
        <v>10</v>
      </c>
      <c r="D300" s="1" t="n">
        <v>3</v>
      </c>
      <c r="E300" s="1" t="n">
        <v>6</v>
      </c>
      <c r="G300" s="4" t="n">
        <f aca="false">C300*230*0.001</f>
        <v>2.3</v>
      </c>
      <c r="H300" s="4" t="n">
        <f aca="false">D300*230*0.001</f>
        <v>0.69</v>
      </c>
      <c r="I300" s="4" t="n">
        <f aca="false">E300*230*0.001</f>
        <v>1.38</v>
      </c>
      <c r="O300" s="1"/>
      <c r="P300" s="1"/>
      <c r="Q300" s="1"/>
    </row>
    <row r="301" customFormat="false" ht="12.75" hidden="false" customHeight="false" outlineLevel="0" collapsed="false">
      <c r="A301" s="3" t="n">
        <v>37473</v>
      </c>
      <c r="B301" s="2" t="n">
        <v>0.934664351851852</v>
      </c>
      <c r="C301" s="1" t="n">
        <v>10</v>
      </c>
      <c r="D301" s="1" t="n">
        <v>3</v>
      </c>
      <c r="E301" s="1" t="n">
        <v>6</v>
      </c>
      <c r="G301" s="4" t="n">
        <f aca="false">C301*230*0.001</f>
        <v>2.3</v>
      </c>
      <c r="H301" s="4" t="n">
        <f aca="false">D301*230*0.001</f>
        <v>0.69</v>
      </c>
      <c r="I301" s="4" t="n">
        <f aca="false">E301*230*0.001</f>
        <v>1.38</v>
      </c>
      <c r="O301" s="1"/>
      <c r="P301" s="1"/>
      <c r="Q301" s="1"/>
    </row>
    <row r="302" customFormat="false" ht="12.75" hidden="false" customHeight="false" outlineLevel="0" collapsed="false">
      <c r="A302" s="3" t="n">
        <v>37473</v>
      </c>
      <c r="B302" s="2" t="n">
        <v>0.935358796296296</v>
      </c>
      <c r="C302" s="1" t="n">
        <v>3</v>
      </c>
      <c r="D302" s="1" t="n">
        <v>3</v>
      </c>
      <c r="E302" s="1" t="n">
        <v>6</v>
      </c>
      <c r="G302" s="4" t="n">
        <f aca="false">C302*230*0.001</f>
        <v>0.69</v>
      </c>
      <c r="H302" s="4" t="n">
        <f aca="false">D302*230*0.001</f>
        <v>0.69</v>
      </c>
      <c r="I302" s="4" t="n">
        <f aca="false">E302*230*0.001</f>
        <v>1.38</v>
      </c>
      <c r="O302" s="1"/>
      <c r="P302" s="1"/>
      <c r="Q302" s="1"/>
    </row>
    <row r="303" customFormat="false" ht="12.75" hidden="false" customHeight="false" outlineLevel="0" collapsed="false">
      <c r="A303" s="3" t="n">
        <v>37473</v>
      </c>
      <c r="B303" s="2" t="n">
        <v>0.936053240740741</v>
      </c>
      <c r="C303" s="1" t="n">
        <v>3</v>
      </c>
      <c r="D303" s="1" t="n">
        <v>3</v>
      </c>
      <c r="E303" s="1" t="n">
        <v>6</v>
      </c>
      <c r="G303" s="4" t="n">
        <f aca="false">C303*230*0.001</f>
        <v>0.69</v>
      </c>
      <c r="H303" s="4" t="n">
        <f aca="false">D303*230*0.001</f>
        <v>0.69</v>
      </c>
      <c r="I303" s="4" t="n">
        <f aca="false">E303*230*0.001</f>
        <v>1.38</v>
      </c>
      <c r="O303" s="1"/>
      <c r="P303" s="1"/>
      <c r="Q303" s="1"/>
    </row>
    <row r="304" customFormat="false" ht="12.75" hidden="false" customHeight="false" outlineLevel="0" collapsed="false">
      <c r="A304" s="3" t="n">
        <v>37473</v>
      </c>
      <c r="B304" s="2" t="n">
        <v>0.936747685185185</v>
      </c>
      <c r="C304" s="1" t="n">
        <v>3</v>
      </c>
      <c r="D304" s="1" t="n">
        <v>3</v>
      </c>
      <c r="E304" s="1" t="n">
        <v>6</v>
      </c>
      <c r="G304" s="4" t="n">
        <f aca="false">C304*230*0.001</f>
        <v>0.69</v>
      </c>
      <c r="H304" s="4" t="n">
        <f aca="false">D304*230*0.001</f>
        <v>0.69</v>
      </c>
      <c r="I304" s="4" t="n">
        <f aca="false">E304*230*0.001</f>
        <v>1.38</v>
      </c>
      <c r="O304" s="1"/>
      <c r="P304" s="1"/>
      <c r="Q304" s="1"/>
    </row>
    <row r="305" customFormat="false" ht="12.75" hidden="false" customHeight="false" outlineLevel="0" collapsed="false">
      <c r="A305" s="3" t="n">
        <v>37473</v>
      </c>
      <c r="B305" s="2" t="n">
        <v>0.93744212962963</v>
      </c>
      <c r="C305" s="1" t="n">
        <v>3</v>
      </c>
      <c r="D305" s="1" t="n">
        <v>3</v>
      </c>
      <c r="E305" s="1" t="n">
        <v>6</v>
      </c>
      <c r="G305" s="4" t="n">
        <f aca="false">C305*230*0.001</f>
        <v>0.69</v>
      </c>
      <c r="H305" s="4" t="n">
        <f aca="false">D305*230*0.001</f>
        <v>0.69</v>
      </c>
      <c r="I305" s="4" t="n">
        <f aca="false">E305*230*0.001</f>
        <v>1.38</v>
      </c>
      <c r="O305" s="1"/>
      <c r="P305" s="1"/>
      <c r="Q305" s="1"/>
    </row>
    <row r="306" customFormat="false" ht="12.75" hidden="false" customHeight="false" outlineLevel="0" collapsed="false">
      <c r="A306" s="3" t="n">
        <v>37473</v>
      </c>
      <c r="B306" s="2" t="n">
        <v>0.938136574074074</v>
      </c>
      <c r="C306" s="1" t="n">
        <v>3</v>
      </c>
      <c r="D306" s="1" t="n">
        <v>3</v>
      </c>
      <c r="E306" s="1" t="n">
        <v>6</v>
      </c>
      <c r="G306" s="4" t="n">
        <f aca="false">C306*230*0.001</f>
        <v>0.69</v>
      </c>
      <c r="H306" s="4" t="n">
        <f aca="false">D306*230*0.001</f>
        <v>0.69</v>
      </c>
      <c r="I306" s="4" t="n">
        <f aca="false">E306*230*0.001</f>
        <v>1.38</v>
      </c>
      <c r="O306" s="1"/>
      <c r="P306" s="1"/>
      <c r="Q306" s="1"/>
    </row>
    <row r="307" customFormat="false" ht="12.75" hidden="false" customHeight="false" outlineLevel="0" collapsed="false">
      <c r="A307" s="3" t="n">
        <v>37473</v>
      </c>
      <c r="B307" s="2" t="n">
        <v>0.938831018518519</v>
      </c>
      <c r="C307" s="1" t="n">
        <v>3</v>
      </c>
      <c r="D307" s="1" t="n">
        <v>6</v>
      </c>
      <c r="E307" s="1" t="n">
        <v>6</v>
      </c>
      <c r="G307" s="4" t="n">
        <f aca="false">C307*230*0.001</f>
        <v>0.69</v>
      </c>
      <c r="H307" s="4" t="n">
        <f aca="false">D307*230*0.001</f>
        <v>1.38</v>
      </c>
      <c r="I307" s="4" t="n">
        <f aca="false">E307*230*0.001</f>
        <v>1.38</v>
      </c>
      <c r="O307" s="1"/>
      <c r="P307" s="1"/>
      <c r="Q307" s="1"/>
    </row>
    <row r="308" customFormat="false" ht="12.75" hidden="false" customHeight="false" outlineLevel="0" collapsed="false">
      <c r="A308" s="3" t="n">
        <v>37473</v>
      </c>
      <c r="B308" s="2" t="n">
        <v>0.939525462962963</v>
      </c>
      <c r="C308" s="1" t="n">
        <v>3</v>
      </c>
      <c r="D308" s="1" t="n">
        <v>3</v>
      </c>
      <c r="E308" s="1" t="n">
        <v>6</v>
      </c>
      <c r="G308" s="4" t="n">
        <f aca="false">C308*230*0.001</f>
        <v>0.69</v>
      </c>
      <c r="H308" s="4" t="n">
        <f aca="false">D308*230*0.001</f>
        <v>0.69</v>
      </c>
      <c r="I308" s="4" t="n">
        <f aca="false">E308*230*0.001</f>
        <v>1.38</v>
      </c>
      <c r="O308" s="1"/>
      <c r="P308" s="1"/>
      <c r="Q308" s="1"/>
    </row>
    <row r="309" customFormat="false" ht="12.75" hidden="false" customHeight="false" outlineLevel="0" collapsed="false">
      <c r="A309" s="3" t="n">
        <v>37473</v>
      </c>
      <c r="B309" s="2" t="n">
        <v>0.940219907407407</v>
      </c>
      <c r="C309" s="1" t="n">
        <v>13</v>
      </c>
      <c r="D309" s="1" t="n">
        <v>3</v>
      </c>
      <c r="E309" s="1" t="n">
        <v>6</v>
      </c>
      <c r="G309" s="4" t="n">
        <f aca="false">C309*230*0.001</f>
        <v>2.99</v>
      </c>
      <c r="H309" s="4" t="n">
        <f aca="false">D309*230*0.001</f>
        <v>0.69</v>
      </c>
      <c r="I309" s="4" t="n">
        <f aca="false">E309*230*0.001</f>
        <v>1.38</v>
      </c>
      <c r="O309" s="1"/>
      <c r="P309" s="1"/>
      <c r="Q309" s="1"/>
    </row>
    <row r="310" customFormat="false" ht="12.75" hidden="false" customHeight="false" outlineLevel="0" collapsed="false">
      <c r="A310" s="3" t="n">
        <v>37473</v>
      </c>
      <c r="B310" s="2" t="n">
        <v>0.940914351851852</v>
      </c>
      <c r="C310" s="1" t="n">
        <v>13</v>
      </c>
      <c r="D310" s="1" t="n">
        <v>3</v>
      </c>
      <c r="E310" s="1" t="n">
        <v>6</v>
      </c>
      <c r="G310" s="4" t="n">
        <f aca="false">C310*230*0.001</f>
        <v>2.99</v>
      </c>
      <c r="H310" s="4" t="n">
        <f aca="false">D310*230*0.001</f>
        <v>0.69</v>
      </c>
      <c r="I310" s="4" t="n">
        <f aca="false">E310*230*0.001</f>
        <v>1.38</v>
      </c>
      <c r="O310" s="1"/>
      <c r="P310" s="1"/>
      <c r="Q310" s="1"/>
    </row>
    <row r="311" customFormat="false" ht="12.75" hidden="false" customHeight="false" outlineLevel="0" collapsed="false">
      <c r="A311" s="3" t="n">
        <v>37473</v>
      </c>
      <c r="B311" s="2" t="n">
        <v>0.941608796296296</v>
      </c>
      <c r="C311" s="1" t="n">
        <v>10</v>
      </c>
      <c r="D311" s="1" t="n">
        <v>3</v>
      </c>
      <c r="E311" s="1" t="n">
        <v>6</v>
      </c>
      <c r="G311" s="4" t="n">
        <f aca="false">C311*230*0.001</f>
        <v>2.3</v>
      </c>
      <c r="H311" s="4" t="n">
        <f aca="false">D311*230*0.001</f>
        <v>0.69</v>
      </c>
      <c r="I311" s="4" t="n">
        <f aca="false">E311*230*0.001</f>
        <v>1.38</v>
      </c>
      <c r="O311" s="1"/>
      <c r="P311" s="1"/>
      <c r="Q311" s="1"/>
    </row>
    <row r="312" customFormat="false" ht="12.75" hidden="false" customHeight="false" outlineLevel="0" collapsed="false">
      <c r="A312" s="3" t="n">
        <v>37473</v>
      </c>
      <c r="B312" s="2" t="n">
        <v>0.942303240740741</v>
      </c>
      <c r="C312" s="1" t="n">
        <v>13</v>
      </c>
      <c r="D312" s="1" t="n">
        <v>3</v>
      </c>
      <c r="E312" s="1" t="n">
        <v>6</v>
      </c>
      <c r="G312" s="4" t="n">
        <f aca="false">C312*230*0.001</f>
        <v>2.99</v>
      </c>
      <c r="H312" s="4" t="n">
        <f aca="false">D312*230*0.001</f>
        <v>0.69</v>
      </c>
      <c r="I312" s="4" t="n">
        <f aca="false">E312*230*0.001</f>
        <v>1.38</v>
      </c>
      <c r="O312" s="1"/>
      <c r="P312" s="1"/>
      <c r="Q312" s="1"/>
    </row>
    <row r="313" customFormat="false" ht="12.75" hidden="false" customHeight="false" outlineLevel="0" collapsed="false">
      <c r="A313" s="3" t="n">
        <v>37473</v>
      </c>
      <c r="B313" s="2" t="n">
        <v>0.942997685185185</v>
      </c>
      <c r="C313" s="1" t="n">
        <v>13</v>
      </c>
      <c r="D313" s="1" t="n">
        <v>3</v>
      </c>
      <c r="E313" s="1" t="n">
        <v>6</v>
      </c>
      <c r="G313" s="4" t="n">
        <f aca="false">C313*230*0.001</f>
        <v>2.99</v>
      </c>
      <c r="H313" s="4" t="n">
        <f aca="false">D313*230*0.001</f>
        <v>0.69</v>
      </c>
      <c r="I313" s="4" t="n">
        <f aca="false">E313*230*0.001</f>
        <v>1.38</v>
      </c>
      <c r="O313" s="1"/>
      <c r="P313" s="1"/>
      <c r="Q313" s="1"/>
    </row>
    <row r="314" customFormat="false" ht="12.75" hidden="false" customHeight="false" outlineLevel="0" collapsed="false">
      <c r="A314" s="3" t="n">
        <v>37473</v>
      </c>
      <c r="B314" s="2" t="n">
        <v>0.94369212962963</v>
      </c>
      <c r="C314" s="1" t="n">
        <v>10</v>
      </c>
      <c r="D314" s="1" t="n">
        <v>3</v>
      </c>
      <c r="E314" s="1" t="n">
        <v>6</v>
      </c>
      <c r="G314" s="4" t="n">
        <f aca="false">C314*230*0.001</f>
        <v>2.3</v>
      </c>
      <c r="H314" s="4" t="n">
        <f aca="false">D314*230*0.001</f>
        <v>0.69</v>
      </c>
      <c r="I314" s="4" t="n">
        <f aca="false">E314*230*0.001</f>
        <v>1.38</v>
      </c>
      <c r="O314" s="1"/>
      <c r="P314" s="1"/>
      <c r="Q314" s="1"/>
    </row>
    <row r="315" customFormat="false" ht="12.75" hidden="false" customHeight="false" outlineLevel="0" collapsed="false">
      <c r="A315" s="3" t="n">
        <v>37473</v>
      </c>
      <c r="B315" s="2" t="n">
        <v>0.944386574074074</v>
      </c>
      <c r="C315" s="1" t="n">
        <v>10</v>
      </c>
      <c r="D315" s="1" t="n">
        <v>3</v>
      </c>
      <c r="E315" s="1" t="n">
        <v>6</v>
      </c>
      <c r="G315" s="4" t="n">
        <f aca="false">C315*230*0.001</f>
        <v>2.3</v>
      </c>
      <c r="H315" s="4" t="n">
        <f aca="false">D315*230*0.001</f>
        <v>0.69</v>
      </c>
      <c r="I315" s="4" t="n">
        <f aca="false">E315*230*0.001</f>
        <v>1.38</v>
      </c>
      <c r="O315" s="1"/>
      <c r="P315" s="1"/>
      <c r="Q315" s="1"/>
    </row>
    <row r="316" customFormat="false" ht="12.75" hidden="false" customHeight="false" outlineLevel="0" collapsed="false">
      <c r="A316" s="3" t="n">
        <v>37473</v>
      </c>
      <c r="B316" s="2" t="n">
        <v>0.945081018518518</v>
      </c>
      <c r="C316" s="1" t="n">
        <v>13</v>
      </c>
      <c r="D316" s="1" t="n">
        <v>3</v>
      </c>
      <c r="E316" s="1" t="n">
        <v>6</v>
      </c>
      <c r="G316" s="4" t="n">
        <f aca="false">C316*230*0.001</f>
        <v>2.99</v>
      </c>
      <c r="H316" s="4" t="n">
        <f aca="false">D316*230*0.001</f>
        <v>0.69</v>
      </c>
      <c r="I316" s="4" t="n">
        <f aca="false">E316*230*0.001</f>
        <v>1.38</v>
      </c>
      <c r="O316" s="1"/>
      <c r="P316" s="1"/>
      <c r="Q316" s="1"/>
    </row>
    <row r="317" customFormat="false" ht="12.75" hidden="false" customHeight="false" outlineLevel="0" collapsed="false">
      <c r="A317" s="3" t="n">
        <v>37473</v>
      </c>
      <c r="B317" s="2" t="n">
        <v>0.945775462962963</v>
      </c>
      <c r="C317" s="1" t="n">
        <v>10</v>
      </c>
      <c r="D317" s="1" t="n">
        <v>3</v>
      </c>
      <c r="E317" s="1" t="n">
        <v>6</v>
      </c>
      <c r="G317" s="4" t="n">
        <f aca="false">C317*230*0.001</f>
        <v>2.3</v>
      </c>
      <c r="H317" s="4" t="n">
        <f aca="false">D317*230*0.001</f>
        <v>0.69</v>
      </c>
      <c r="I317" s="4" t="n">
        <f aca="false">E317*230*0.001</f>
        <v>1.38</v>
      </c>
      <c r="O317" s="1"/>
      <c r="P317" s="1"/>
      <c r="Q317" s="1"/>
    </row>
    <row r="318" customFormat="false" ht="12.75" hidden="false" customHeight="false" outlineLevel="0" collapsed="false">
      <c r="A318" s="3" t="n">
        <v>37473</v>
      </c>
      <c r="B318" s="2" t="n">
        <v>0.946469907407407</v>
      </c>
      <c r="C318" s="1" t="n">
        <v>10</v>
      </c>
      <c r="D318" s="1" t="n">
        <v>3</v>
      </c>
      <c r="E318" s="1" t="n">
        <v>6</v>
      </c>
      <c r="G318" s="4" t="n">
        <f aca="false">C318*230*0.001</f>
        <v>2.3</v>
      </c>
      <c r="H318" s="4" t="n">
        <f aca="false">D318*230*0.001</f>
        <v>0.69</v>
      </c>
      <c r="I318" s="4" t="n">
        <f aca="false">E318*230*0.001</f>
        <v>1.38</v>
      </c>
      <c r="O318" s="1"/>
      <c r="P318" s="1"/>
      <c r="Q318" s="1"/>
    </row>
    <row r="319" customFormat="false" ht="12.75" hidden="false" customHeight="false" outlineLevel="0" collapsed="false">
      <c r="A319" s="3" t="n">
        <v>37473</v>
      </c>
      <c r="B319" s="2" t="n">
        <v>0.947164351851852</v>
      </c>
      <c r="C319" s="1" t="n">
        <v>3</v>
      </c>
      <c r="D319" s="1" t="n">
        <v>3</v>
      </c>
      <c r="E319" s="1" t="n">
        <v>6</v>
      </c>
      <c r="G319" s="4" t="n">
        <f aca="false">C319*230*0.001</f>
        <v>0.69</v>
      </c>
      <c r="H319" s="4" t="n">
        <f aca="false">D319*230*0.001</f>
        <v>0.69</v>
      </c>
      <c r="I319" s="4" t="n">
        <f aca="false">E319*230*0.001</f>
        <v>1.38</v>
      </c>
      <c r="O319" s="1"/>
      <c r="P319" s="1"/>
      <c r="Q319" s="1"/>
    </row>
    <row r="320" customFormat="false" ht="12.75" hidden="false" customHeight="false" outlineLevel="0" collapsed="false">
      <c r="A320" s="3" t="n">
        <v>37473</v>
      </c>
      <c r="B320" s="2" t="n">
        <v>0.947858796296296</v>
      </c>
      <c r="C320" s="1" t="n">
        <v>3</v>
      </c>
      <c r="D320" s="1" t="n">
        <v>3</v>
      </c>
      <c r="E320" s="1" t="n">
        <v>6</v>
      </c>
      <c r="G320" s="4" t="n">
        <f aca="false">C320*230*0.001</f>
        <v>0.69</v>
      </c>
      <c r="H320" s="4" t="n">
        <f aca="false">D320*230*0.001</f>
        <v>0.69</v>
      </c>
      <c r="I320" s="4" t="n">
        <f aca="false">E320*230*0.001</f>
        <v>1.38</v>
      </c>
      <c r="O320" s="1"/>
      <c r="P320" s="1"/>
      <c r="Q320" s="1"/>
    </row>
    <row r="321" customFormat="false" ht="12.75" hidden="false" customHeight="false" outlineLevel="0" collapsed="false">
      <c r="A321" s="3" t="n">
        <v>37473</v>
      </c>
      <c r="B321" s="2" t="n">
        <v>0.948553240740741</v>
      </c>
      <c r="C321" s="1" t="n">
        <v>3</v>
      </c>
      <c r="D321" s="1" t="n">
        <v>3</v>
      </c>
      <c r="E321" s="1" t="n">
        <v>6</v>
      </c>
      <c r="G321" s="4" t="n">
        <f aca="false">C321*230*0.001</f>
        <v>0.69</v>
      </c>
      <c r="H321" s="4" t="n">
        <f aca="false">D321*230*0.001</f>
        <v>0.69</v>
      </c>
      <c r="I321" s="4" t="n">
        <f aca="false">E321*230*0.001</f>
        <v>1.38</v>
      </c>
      <c r="O321" s="1"/>
      <c r="P321" s="1"/>
      <c r="Q321" s="1"/>
    </row>
    <row r="322" customFormat="false" ht="12.75" hidden="false" customHeight="false" outlineLevel="0" collapsed="false">
      <c r="A322" s="3" t="n">
        <v>37473</v>
      </c>
      <c r="B322" s="2" t="n">
        <v>0.949247685185185</v>
      </c>
      <c r="C322" s="1" t="n">
        <v>3</v>
      </c>
      <c r="D322" s="1" t="n">
        <v>3</v>
      </c>
      <c r="E322" s="1" t="n">
        <v>6</v>
      </c>
      <c r="G322" s="4" t="n">
        <f aca="false">C322*230*0.001</f>
        <v>0.69</v>
      </c>
      <c r="H322" s="4" t="n">
        <f aca="false">D322*230*0.001</f>
        <v>0.69</v>
      </c>
      <c r="I322" s="4" t="n">
        <f aca="false">E322*230*0.001</f>
        <v>1.38</v>
      </c>
      <c r="O322" s="1"/>
      <c r="P322" s="1"/>
      <c r="Q322" s="1"/>
    </row>
    <row r="323" customFormat="false" ht="12.75" hidden="false" customHeight="false" outlineLevel="0" collapsed="false">
      <c r="A323" s="3" t="n">
        <v>37473</v>
      </c>
      <c r="B323" s="2" t="n">
        <v>0.94994212962963</v>
      </c>
      <c r="C323" s="1" t="n">
        <v>3</v>
      </c>
      <c r="D323" s="1" t="n">
        <v>3</v>
      </c>
      <c r="E323" s="1" t="n">
        <v>6</v>
      </c>
      <c r="G323" s="4" t="n">
        <f aca="false">C323*230*0.001</f>
        <v>0.69</v>
      </c>
      <c r="H323" s="4" t="n">
        <f aca="false">D323*230*0.001</f>
        <v>0.69</v>
      </c>
      <c r="I323" s="4" t="n">
        <f aca="false">E323*230*0.001</f>
        <v>1.38</v>
      </c>
      <c r="O323" s="1"/>
      <c r="P323" s="1"/>
      <c r="Q323" s="1"/>
    </row>
    <row r="324" customFormat="false" ht="12.75" hidden="false" customHeight="false" outlineLevel="0" collapsed="false">
      <c r="A324" s="3" t="n">
        <v>37473</v>
      </c>
      <c r="B324" s="2" t="n">
        <v>0.950636574074074</v>
      </c>
      <c r="C324" s="1" t="n">
        <v>3</v>
      </c>
      <c r="D324" s="1" t="n">
        <v>3</v>
      </c>
      <c r="E324" s="1" t="n">
        <v>6</v>
      </c>
      <c r="G324" s="4" t="n">
        <f aca="false">C324*230*0.001</f>
        <v>0.69</v>
      </c>
      <c r="H324" s="4" t="n">
        <f aca="false">D324*230*0.001</f>
        <v>0.69</v>
      </c>
      <c r="I324" s="4" t="n">
        <f aca="false">E324*230*0.001</f>
        <v>1.38</v>
      </c>
      <c r="O324" s="1"/>
      <c r="P324" s="1"/>
      <c r="Q324" s="1"/>
    </row>
    <row r="325" customFormat="false" ht="12.75" hidden="false" customHeight="false" outlineLevel="0" collapsed="false">
      <c r="A325" s="3" t="n">
        <v>37473</v>
      </c>
      <c r="B325" s="2" t="n">
        <v>0.951331018518519</v>
      </c>
      <c r="C325" s="1" t="n">
        <v>3</v>
      </c>
      <c r="D325" s="1" t="n">
        <v>3</v>
      </c>
      <c r="E325" s="1" t="n">
        <v>6</v>
      </c>
      <c r="G325" s="4" t="n">
        <f aca="false">C325*230*0.001</f>
        <v>0.69</v>
      </c>
      <c r="H325" s="4" t="n">
        <f aca="false">D325*230*0.001</f>
        <v>0.69</v>
      </c>
      <c r="I325" s="4" t="n">
        <f aca="false">E325*230*0.001</f>
        <v>1.38</v>
      </c>
      <c r="O325" s="1"/>
      <c r="P325" s="1"/>
      <c r="Q325" s="1"/>
    </row>
    <row r="326" customFormat="false" ht="12.75" hidden="false" customHeight="false" outlineLevel="0" collapsed="false">
      <c r="A326" s="3" t="n">
        <v>37473</v>
      </c>
      <c r="B326" s="2" t="n">
        <v>0.952025462962963</v>
      </c>
      <c r="C326" s="1" t="n">
        <v>13</v>
      </c>
      <c r="D326" s="1" t="n">
        <v>3</v>
      </c>
      <c r="E326" s="1" t="n">
        <v>6</v>
      </c>
      <c r="G326" s="4" t="n">
        <f aca="false">C326*230*0.001</f>
        <v>2.99</v>
      </c>
      <c r="H326" s="4" t="n">
        <f aca="false">D326*230*0.001</f>
        <v>0.69</v>
      </c>
      <c r="I326" s="4" t="n">
        <f aca="false">E326*230*0.001</f>
        <v>1.38</v>
      </c>
      <c r="O326" s="1"/>
      <c r="P326" s="1"/>
      <c r="Q326" s="1"/>
    </row>
    <row r="327" customFormat="false" ht="12.75" hidden="false" customHeight="false" outlineLevel="0" collapsed="false">
      <c r="A327" s="3" t="n">
        <v>37473</v>
      </c>
      <c r="B327" s="2" t="n">
        <v>0.952719907407407</v>
      </c>
      <c r="C327" s="1" t="n">
        <v>13</v>
      </c>
      <c r="D327" s="1" t="n">
        <v>3</v>
      </c>
      <c r="E327" s="1" t="n">
        <v>6</v>
      </c>
      <c r="G327" s="4" t="n">
        <f aca="false">C327*230*0.001</f>
        <v>2.99</v>
      </c>
      <c r="H327" s="4" t="n">
        <f aca="false">D327*230*0.001</f>
        <v>0.69</v>
      </c>
      <c r="I327" s="4" t="n">
        <f aca="false">E327*230*0.001</f>
        <v>1.38</v>
      </c>
      <c r="O327" s="1"/>
      <c r="P327" s="1"/>
      <c r="Q327" s="1"/>
    </row>
    <row r="328" customFormat="false" ht="12.75" hidden="false" customHeight="false" outlineLevel="0" collapsed="false">
      <c r="A328" s="3" t="n">
        <v>37473</v>
      </c>
      <c r="B328" s="2" t="n">
        <v>0.953414351851852</v>
      </c>
      <c r="C328" s="1" t="n">
        <v>13</v>
      </c>
      <c r="D328" s="1" t="n">
        <v>3</v>
      </c>
      <c r="E328" s="1" t="n">
        <v>6</v>
      </c>
      <c r="G328" s="4" t="n">
        <f aca="false">C328*230*0.001</f>
        <v>2.99</v>
      </c>
      <c r="H328" s="4" t="n">
        <f aca="false">D328*230*0.001</f>
        <v>0.69</v>
      </c>
      <c r="I328" s="4" t="n">
        <f aca="false">E328*230*0.001</f>
        <v>1.38</v>
      </c>
      <c r="O328" s="1"/>
      <c r="P328" s="1"/>
      <c r="Q328" s="1"/>
    </row>
    <row r="329" customFormat="false" ht="12.75" hidden="false" customHeight="false" outlineLevel="0" collapsed="false">
      <c r="A329" s="3" t="n">
        <v>37473</v>
      </c>
      <c r="B329" s="2" t="n">
        <v>0.954108796296296</v>
      </c>
      <c r="C329" s="1" t="n">
        <v>13</v>
      </c>
      <c r="D329" s="1" t="n">
        <v>6</v>
      </c>
      <c r="E329" s="1" t="n">
        <v>6</v>
      </c>
      <c r="G329" s="4" t="n">
        <f aca="false">C329*230*0.001</f>
        <v>2.99</v>
      </c>
      <c r="H329" s="4" t="n">
        <f aca="false">D329*230*0.001</f>
        <v>1.38</v>
      </c>
      <c r="I329" s="4" t="n">
        <f aca="false">E329*230*0.001</f>
        <v>1.38</v>
      </c>
      <c r="O329" s="1"/>
      <c r="P329" s="1"/>
      <c r="Q329" s="1"/>
    </row>
    <row r="330" customFormat="false" ht="12.75" hidden="false" customHeight="false" outlineLevel="0" collapsed="false">
      <c r="A330" s="3" t="n">
        <v>37473</v>
      </c>
      <c r="B330" s="2" t="n">
        <v>0.954803240740741</v>
      </c>
      <c r="C330" s="1" t="n">
        <v>13</v>
      </c>
      <c r="D330" s="1" t="n">
        <v>3</v>
      </c>
      <c r="E330" s="1" t="n">
        <v>6</v>
      </c>
      <c r="G330" s="4" t="n">
        <f aca="false">C330*230*0.001</f>
        <v>2.99</v>
      </c>
      <c r="H330" s="4" t="n">
        <f aca="false">D330*230*0.001</f>
        <v>0.69</v>
      </c>
      <c r="I330" s="4" t="n">
        <f aca="false">E330*230*0.001</f>
        <v>1.38</v>
      </c>
      <c r="O330" s="1"/>
      <c r="P330" s="1"/>
      <c r="Q330" s="1"/>
    </row>
    <row r="331" customFormat="false" ht="12.75" hidden="false" customHeight="false" outlineLevel="0" collapsed="false">
      <c r="A331" s="3" t="n">
        <v>37473</v>
      </c>
      <c r="B331" s="2" t="n">
        <v>0.955497685185185</v>
      </c>
      <c r="C331" s="1" t="n">
        <v>10</v>
      </c>
      <c r="D331" s="1" t="n">
        <v>3</v>
      </c>
      <c r="E331" s="1" t="n">
        <v>6</v>
      </c>
      <c r="G331" s="4" t="n">
        <f aca="false">C331*230*0.001</f>
        <v>2.3</v>
      </c>
      <c r="H331" s="4" t="n">
        <f aca="false">D331*230*0.001</f>
        <v>0.69</v>
      </c>
      <c r="I331" s="4" t="n">
        <f aca="false">E331*230*0.001</f>
        <v>1.38</v>
      </c>
      <c r="O331" s="1"/>
      <c r="P331" s="1"/>
      <c r="Q331" s="1"/>
    </row>
    <row r="332" customFormat="false" ht="12.75" hidden="false" customHeight="false" outlineLevel="0" collapsed="false">
      <c r="A332" s="3" t="n">
        <v>37473</v>
      </c>
      <c r="B332" s="2" t="n">
        <v>0.95619212962963</v>
      </c>
      <c r="C332" s="1" t="n">
        <v>13</v>
      </c>
      <c r="D332" s="1" t="n">
        <v>3</v>
      </c>
      <c r="E332" s="1" t="n">
        <v>6</v>
      </c>
      <c r="G332" s="4" t="n">
        <f aca="false">C332*230*0.001</f>
        <v>2.99</v>
      </c>
      <c r="H332" s="4" t="n">
        <f aca="false">D332*230*0.001</f>
        <v>0.69</v>
      </c>
      <c r="I332" s="4" t="n">
        <f aca="false">E332*230*0.001</f>
        <v>1.38</v>
      </c>
      <c r="O332" s="1"/>
      <c r="P332" s="1"/>
      <c r="Q332" s="1"/>
    </row>
    <row r="333" customFormat="false" ht="12.75" hidden="false" customHeight="false" outlineLevel="0" collapsed="false">
      <c r="A333" s="3" t="n">
        <v>37473</v>
      </c>
      <c r="B333" s="2" t="n">
        <v>0.956886574074074</v>
      </c>
      <c r="C333" s="1" t="n">
        <v>13</v>
      </c>
      <c r="D333" s="1" t="n">
        <v>3</v>
      </c>
      <c r="E333" s="1" t="n">
        <v>6</v>
      </c>
      <c r="G333" s="4" t="n">
        <f aca="false">C333*230*0.001</f>
        <v>2.99</v>
      </c>
      <c r="H333" s="4" t="n">
        <f aca="false">D333*230*0.001</f>
        <v>0.69</v>
      </c>
      <c r="I333" s="4" t="n">
        <f aca="false">E333*230*0.001</f>
        <v>1.38</v>
      </c>
      <c r="O333" s="1"/>
      <c r="P333" s="1"/>
      <c r="Q333" s="1"/>
    </row>
    <row r="334" customFormat="false" ht="12.75" hidden="false" customHeight="false" outlineLevel="0" collapsed="false">
      <c r="A334" s="3" t="n">
        <v>37473</v>
      </c>
      <c r="B334" s="2" t="n">
        <v>0.957581018518519</v>
      </c>
      <c r="C334" s="1" t="n">
        <v>13</v>
      </c>
      <c r="D334" s="1" t="n">
        <v>3</v>
      </c>
      <c r="E334" s="1" t="n">
        <v>6</v>
      </c>
      <c r="G334" s="4" t="n">
        <f aca="false">C334*230*0.001</f>
        <v>2.99</v>
      </c>
      <c r="H334" s="4" t="n">
        <f aca="false">D334*230*0.001</f>
        <v>0.69</v>
      </c>
      <c r="I334" s="4" t="n">
        <f aca="false">E334*230*0.001</f>
        <v>1.38</v>
      </c>
      <c r="O334" s="1"/>
      <c r="P334" s="1"/>
      <c r="Q334" s="1"/>
    </row>
    <row r="335" customFormat="false" ht="12.75" hidden="false" customHeight="false" outlineLevel="0" collapsed="false">
      <c r="A335" s="3" t="n">
        <v>37473</v>
      </c>
      <c r="B335" s="2" t="n">
        <v>0.958275462962963</v>
      </c>
      <c r="C335" s="1" t="n">
        <v>13</v>
      </c>
      <c r="D335" s="1" t="n">
        <v>3</v>
      </c>
      <c r="E335" s="1" t="n">
        <v>6</v>
      </c>
      <c r="G335" s="4" t="n">
        <f aca="false">C335*230*0.001</f>
        <v>2.99</v>
      </c>
      <c r="H335" s="4" t="n">
        <f aca="false">D335*230*0.001</f>
        <v>0.69</v>
      </c>
      <c r="I335" s="4" t="n">
        <f aca="false">E335*230*0.001</f>
        <v>1.38</v>
      </c>
      <c r="O335" s="1"/>
      <c r="P335" s="1"/>
      <c r="Q335" s="1"/>
    </row>
    <row r="336" customFormat="false" ht="12.75" hidden="false" customHeight="false" outlineLevel="0" collapsed="false">
      <c r="A336" s="3" t="n">
        <v>37473</v>
      </c>
      <c r="B336" s="2" t="n">
        <v>0.958969907407408</v>
      </c>
      <c r="C336" s="1" t="n">
        <v>3</v>
      </c>
      <c r="D336" s="1" t="n">
        <v>3</v>
      </c>
      <c r="E336" s="1" t="n">
        <v>6</v>
      </c>
      <c r="G336" s="4" t="n">
        <f aca="false">C336*230*0.001</f>
        <v>0.69</v>
      </c>
      <c r="H336" s="4" t="n">
        <f aca="false">D336*230*0.001</f>
        <v>0.69</v>
      </c>
      <c r="I336" s="4" t="n">
        <f aca="false">E336*230*0.001</f>
        <v>1.38</v>
      </c>
      <c r="O336" s="1"/>
      <c r="P336" s="1"/>
      <c r="Q336" s="1"/>
    </row>
    <row r="337" customFormat="false" ht="12.75" hidden="false" customHeight="false" outlineLevel="0" collapsed="false">
      <c r="A337" s="3" t="n">
        <v>37473</v>
      </c>
      <c r="B337" s="2" t="n">
        <v>0.959664351851852</v>
      </c>
      <c r="C337" s="1" t="n">
        <v>3</v>
      </c>
      <c r="D337" s="1" t="n">
        <v>3</v>
      </c>
      <c r="E337" s="1" t="n">
        <v>6</v>
      </c>
      <c r="G337" s="4" t="n">
        <f aca="false">C337*230*0.001</f>
        <v>0.69</v>
      </c>
      <c r="H337" s="4" t="n">
        <f aca="false">D337*230*0.001</f>
        <v>0.69</v>
      </c>
      <c r="I337" s="4" t="n">
        <f aca="false">E337*230*0.001</f>
        <v>1.38</v>
      </c>
      <c r="O337" s="1"/>
      <c r="P337" s="1"/>
      <c r="Q337" s="1"/>
    </row>
    <row r="338" customFormat="false" ht="12.75" hidden="false" customHeight="false" outlineLevel="0" collapsed="false">
      <c r="A338" s="3" t="n">
        <v>37473</v>
      </c>
      <c r="B338" s="2" t="n">
        <v>0.960358796296296</v>
      </c>
      <c r="C338" s="1" t="n">
        <v>3</v>
      </c>
      <c r="D338" s="1" t="n">
        <v>3</v>
      </c>
      <c r="E338" s="1" t="n">
        <v>6</v>
      </c>
      <c r="G338" s="4" t="n">
        <f aca="false">C338*230*0.001</f>
        <v>0.69</v>
      </c>
      <c r="H338" s="4" t="n">
        <f aca="false">D338*230*0.001</f>
        <v>0.69</v>
      </c>
      <c r="I338" s="4" t="n">
        <f aca="false">E338*230*0.001</f>
        <v>1.38</v>
      </c>
      <c r="O338" s="1"/>
      <c r="P338" s="1"/>
      <c r="Q338" s="1"/>
    </row>
    <row r="339" customFormat="false" ht="12.75" hidden="false" customHeight="false" outlineLevel="0" collapsed="false">
      <c r="A339" s="3" t="n">
        <v>37473</v>
      </c>
      <c r="B339" s="2" t="n">
        <v>0.961053240740741</v>
      </c>
      <c r="C339" s="1" t="n">
        <v>3</v>
      </c>
      <c r="D339" s="1" t="n">
        <v>3</v>
      </c>
      <c r="E339" s="1" t="n">
        <v>6</v>
      </c>
      <c r="G339" s="4" t="n">
        <f aca="false">C339*230*0.001</f>
        <v>0.69</v>
      </c>
      <c r="H339" s="4" t="n">
        <f aca="false">D339*230*0.001</f>
        <v>0.69</v>
      </c>
      <c r="I339" s="4" t="n">
        <f aca="false">E339*230*0.001</f>
        <v>1.38</v>
      </c>
      <c r="O339" s="1"/>
      <c r="P339" s="1"/>
      <c r="Q339" s="1"/>
    </row>
    <row r="340" customFormat="false" ht="12.75" hidden="false" customHeight="false" outlineLevel="0" collapsed="false">
      <c r="A340" s="3" t="n">
        <v>37473</v>
      </c>
      <c r="B340" s="2" t="n">
        <v>0.961747685185185</v>
      </c>
      <c r="C340" s="1" t="n">
        <v>3</v>
      </c>
      <c r="D340" s="1" t="n">
        <v>3</v>
      </c>
      <c r="E340" s="1" t="n">
        <v>6</v>
      </c>
      <c r="G340" s="4" t="n">
        <f aca="false">C340*230*0.001</f>
        <v>0.69</v>
      </c>
      <c r="H340" s="4" t="n">
        <f aca="false">D340*230*0.001</f>
        <v>0.69</v>
      </c>
      <c r="I340" s="4" t="n">
        <f aca="false">E340*230*0.001</f>
        <v>1.38</v>
      </c>
      <c r="O340" s="1"/>
      <c r="P340" s="1"/>
      <c r="Q340" s="1"/>
    </row>
    <row r="341" customFormat="false" ht="12.75" hidden="false" customHeight="false" outlineLevel="0" collapsed="false">
      <c r="A341" s="3" t="n">
        <v>37473</v>
      </c>
      <c r="B341" s="2" t="n">
        <v>0.96244212962963</v>
      </c>
      <c r="C341" s="1" t="n">
        <v>3</v>
      </c>
      <c r="D341" s="1" t="n">
        <v>3</v>
      </c>
      <c r="E341" s="1" t="n">
        <v>6</v>
      </c>
      <c r="G341" s="4" t="n">
        <f aca="false">C341*230*0.001</f>
        <v>0.69</v>
      </c>
      <c r="H341" s="4" t="n">
        <f aca="false">D341*230*0.001</f>
        <v>0.69</v>
      </c>
      <c r="I341" s="4" t="n">
        <f aca="false">E341*230*0.001</f>
        <v>1.38</v>
      </c>
      <c r="O341" s="1"/>
      <c r="P341" s="1"/>
      <c r="Q341" s="1"/>
    </row>
    <row r="342" customFormat="false" ht="12.75" hidden="false" customHeight="false" outlineLevel="0" collapsed="false">
      <c r="A342" s="3" t="n">
        <v>37473</v>
      </c>
      <c r="B342" s="2" t="n">
        <v>0.963136574074074</v>
      </c>
      <c r="C342" s="1" t="n">
        <v>3</v>
      </c>
      <c r="D342" s="1" t="n">
        <v>3</v>
      </c>
      <c r="E342" s="1" t="n">
        <v>6</v>
      </c>
      <c r="G342" s="4" t="n">
        <f aca="false">C342*230*0.001</f>
        <v>0.69</v>
      </c>
      <c r="H342" s="4" t="n">
        <f aca="false">D342*230*0.001</f>
        <v>0.69</v>
      </c>
      <c r="I342" s="4" t="n">
        <f aca="false">E342*230*0.001</f>
        <v>1.38</v>
      </c>
      <c r="O342" s="1"/>
      <c r="P342" s="1"/>
      <c r="Q342" s="1"/>
    </row>
    <row r="343" customFormat="false" ht="12.75" hidden="false" customHeight="false" outlineLevel="0" collapsed="false">
      <c r="A343" s="3" t="n">
        <v>37473</v>
      </c>
      <c r="B343" s="2" t="n">
        <v>0.963831018518519</v>
      </c>
      <c r="C343" s="1" t="n">
        <v>3</v>
      </c>
      <c r="D343" s="1" t="n">
        <v>3</v>
      </c>
      <c r="E343" s="1" t="n">
        <v>6</v>
      </c>
      <c r="G343" s="4" t="n">
        <f aca="false">C343*230*0.001</f>
        <v>0.69</v>
      </c>
      <c r="H343" s="4" t="n">
        <f aca="false">D343*230*0.001</f>
        <v>0.69</v>
      </c>
      <c r="I343" s="4" t="n">
        <f aca="false">E343*230*0.001</f>
        <v>1.38</v>
      </c>
      <c r="O343" s="1"/>
      <c r="P343" s="1"/>
      <c r="Q343" s="1"/>
    </row>
    <row r="344" customFormat="false" ht="12.75" hidden="false" customHeight="false" outlineLevel="0" collapsed="false">
      <c r="A344" s="3" t="n">
        <v>37473</v>
      </c>
      <c r="B344" s="2" t="n">
        <v>0.964525462962963</v>
      </c>
      <c r="C344" s="1" t="n">
        <v>3</v>
      </c>
      <c r="D344" s="1" t="n">
        <v>3</v>
      </c>
      <c r="E344" s="1" t="n">
        <v>6</v>
      </c>
      <c r="G344" s="4" t="n">
        <f aca="false">C344*230*0.001</f>
        <v>0.69</v>
      </c>
      <c r="H344" s="4" t="n">
        <f aca="false">D344*230*0.001</f>
        <v>0.69</v>
      </c>
      <c r="I344" s="4" t="n">
        <f aca="false">E344*230*0.001</f>
        <v>1.38</v>
      </c>
      <c r="O344" s="1"/>
      <c r="P344" s="1"/>
      <c r="Q344" s="1"/>
    </row>
    <row r="345" customFormat="false" ht="12.75" hidden="false" customHeight="false" outlineLevel="0" collapsed="false">
      <c r="A345" s="3" t="n">
        <v>37473</v>
      </c>
      <c r="B345" s="2" t="n">
        <v>0.965219907407407</v>
      </c>
      <c r="C345" s="1" t="n">
        <v>3</v>
      </c>
      <c r="D345" s="1" t="n">
        <v>3</v>
      </c>
      <c r="E345" s="1" t="n">
        <v>6</v>
      </c>
      <c r="G345" s="4" t="n">
        <f aca="false">C345*230*0.001</f>
        <v>0.69</v>
      </c>
      <c r="H345" s="4" t="n">
        <f aca="false">D345*230*0.001</f>
        <v>0.69</v>
      </c>
      <c r="I345" s="4" t="n">
        <f aca="false">E345*230*0.001</f>
        <v>1.38</v>
      </c>
      <c r="O345" s="1"/>
      <c r="P345" s="1"/>
      <c r="Q345" s="1"/>
    </row>
    <row r="346" customFormat="false" ht="12.75" hidden="false" customHeight="false" outlineLevel="0" collapsed="false">
      <c r="A346" s="3" t="n">
        <v>37473</v>
      </c>
      <c r="B346" s="2" t="n">
        <v>0.965914351851852</v>
      </c>
      <c r="C346" s="1" t="n">
        <v>3</v>
      </c>
      <c r="D346" s="1" t="n">
        <v>3</v>
      </c>
      <c r="E346" s="1" t="n">
        <v>6</v>
      </c>
      <c r="G346" s="4" t="n">
        <f aca="false">C346*230*0.001</f>
        <v>0.69</v>
      </c>
      <c r="H346" s="4" t="n">
        <f aca="false">D346*230*0.001</f>
        <v>0.69</v>
      </c>
      <c r="I346" s="4" t="n">
        <f aca="false">E346*230*0.001</f>
        <v>1.38</v>
      </c>
      <c r="O346" s="1"/>
      <c r="P346" s="1"/>
      <c r="Q346" s="1"/>
    </row>
    <row r="347" customFormat="false" ht="12.75" hidden="false" customHeight="false" outlineLevel="0" collapsed="false">
      <c r="A347" s="3" t="n">
        <v>37473</v>
      </c>
      <c r="B347" s="2" t="n">
        <v>0.966608796296296</v>
      </c>
      <c r="C347" s="1" t="n">
        <v>3</v>
      </c>
      <c r="D347" s="1" t="n">
        <v>3</v>
      </c>
      <c r="E347" s="1" t="n">
        <v>6</v>
      </c>
      <c r="G347" s="4" t="n">
        <f aca="false">C347*230*0.001</f>
        <v>0.69</v>
      </c>
      <c r="H347" s="4" t="n">
        <f aca="false">D347*230*0.001</f>
        <v>0.69</v>
      </c>
      <c r="I347" s="4" t="n">
        <f aca="false">E347*230*0.001</f>
        <v>1.38</v>
      </c>
      <c r="O347" s="1"/>
      <c r="P347" s="1"/>
      <c r="Q347" s="1"/>
    </row>
    <row r="348" customFormat="false" ht="12.75" hidden="false" customHeight="false" outlineLevel="0" collapsed="false">
      <c r="A348" s="3" t="n">
        <v>37473</v>
      </c>
      <c r="B348" s="2" t="n">
        <v>0.967303240740741</v>
      </c>
      <c r="C348" s="1" t="n">
        <v>3</v>
      </c>
      <c r="D348" s="1" t="n">
        <v>3</v>
      </c>
      <c r="E348" s="1" t="n">
        <v>6</v>
      </c>
      <c r="G348" s="4" t="n">
        <f aca="false">C348*230*0.001</f>
        <v>0.69</v>
      </c>
      <c r="H348" s="4" t="n">
        <f aca="false">D348*230*0.001</f>
        <v>0.69</v>
      </c>
      <c r="I348" s="4" t="n">
        <f aca="false">E348*230*0.001</f>
        <v>1.38</v>
      </c>
      <c r="O348" s="1"/>
      <c r="P348" s="1"/>
      <c r="Q348" s="1"/>
    </row>
    <row r="349" customFormat="false" ht="12.75" hidden="false" customHeight="false" outlineLevel="0" collapsed="false">
      <c r="A349" s="3" t="n">
        <v>37473</v>
      </c>
      <c r="B349" s="2" t="n">
        <v>0.967997685185185</v>
      </c>
      <c r="C349" s="1" t="n">
        <v>3</v>
      </c>
      <c r="D349" s="1" t="n">
        <v>3</v>
      </c>
      <c r="E349" s="1" t="n">
        <v>6</v>
      </c>
      <c r="G349" s="4" t="n">
        <f aca="false">C349*230*0.001</f>
        <v>0.69</v>
      </c>
      <c r="H349" s="4" t="n">
        <f aca="false">D349*230*0.001</f>
        <v>0.69</v>
      </c>
      <c r="I349" s="4" t="n">
        <f aca="false">E349*230*0.001</f>
        <v>1.38</v>
      </c>
      <c r="O349" s="1"/>
      <c r="P349" s="1"/>
      <c r="Q349" s="1"/>
    </row>
    <row r="350" customFormat="false" ht="12.75" hidden="false" customHeight="false" outlineLevel="0" collapsed="false">
      <c r="A350" s="3" t="n">
        <v>37473</v>
      </c>
      <c r="B350" s="2" t="n">
        <v>0.96869212962963</v>
      </c>
      <c r="C350" s="1" t="n">
        <v>13</v>
      </c>
      <c r="D350" s="1" t="n">
        <v>3</v>
      </c>
      <c r="E350" s="1" t="n">
        <v>6</v>
      </c>
      <c r="G350" s="4" t="n">
        <f aca="false">C350*230*0.001</f>
        <v>2.99</v>
      </c>
      <c r="H350" s="4" t="n">
        <f aca="false">D350*230*0.001</f>
        <v>0.69</v>
      </c>
      <c r="I350" s="4" t="n">
        <f aca="false">E350*230*0.001</f>
        <v>1.38</v>
      </c>
      <c r="O350" s="1"/>
      <c r="P350" s="1"/>
      <c r="Q350" s="1"/>
    </row>
    <row r="351" customFormat="false" ht="12.75" hidden="false" customHeight="false" outlineLevel="0" collapsed="false">
      <c r="A351" s="3" t="n">
        <v>37473</v>
      </c>
      <c r="B351" s="2" t="n">
        <v>0.969386574074074</v>
      </c>
      <c r="C351" s="1" t="n">
        <v>13</v>
      </c>
      <c r="D351" s="1" t="n">
        <v>3</v>
      </c>
      <c r="E351" s="1" t="n">
        <v>6</v>
      </c>
      <c r="G351" s="4" t="n">
        <f aca="false">C351*230*0.001</f>
        <v>2.99</v>
      </c>
      <c r="H351" s="4" t="n">
        <f aca="false">D351*230*0.001</f>
        <v>0.69</v>
      </c>
      <c r="I351" s="4" t="n">
        <f aca="false">E351*230*0.001</f>
        <v>1.38</v>
      </c>
      <c r="O351" s="1"/>
      <c r="P351" s="1"/>
      <c r="Q351" s="1"/>
    </row>
    <row r="352" customFormat="false" ht="12.75" hidden="false" customHeight="false" outlineLevel="0" collapsed="false">
      <c r="A352" s="3" t="n">
        <v>37473</v>
      </c>
      <c r="B352" s="2" t="n">
        <v>0.970081018518519</v>
      </c>
      <c r="C352" s="1" t="n">
        <v>10</v>
      </c>
      <c r="D352" s="1" t="n">
        <v>3</v>
      </c>
      <c r="E352" s="1" t="n">
        <v>6</v>
      </c>
      <c r="G352" s="4" t="n">
        <f aca="false">C352*230*0.001</f>
        <v>2.3</v>
      </c>
      <c r="H352" s="4" t="n">
        <f aca="false">D352*230*0.001</f>
        <v>0.69</v>
      </c>
      <c r="I352" s="4" t="n">
        <f aca="false">E352*230*0.001</f>
        <v>1.38</v>
      </c>
      <c r="O352" s="1"/>
      <c r="P352" s="1"/>
      <c r="Q352" s="1"/>
    </row>
    <row r="353" customFormat="false" ht="12.75" hidden="false" customHeight="false" outlineLevel="0" collapsed="false">
      <c r="A353" s="3" t="n">
        <v>37473</v>
      </c>
      <c r="B353" s="2" t="n">
        <v>0.970775462962963</v>
      </c>
      <c r="C353" s="1" t="n">
        <v>13</v>
      </c>
      <c r="D353" s="1" t="n">
        <v>3</v>
      </c>
      <c r="E353" s="1" t="n">
        <v>6</v>
      </c>
      <c r="G353" s="4" t="n">
        <f aca="false">C353*230*0.001</f>
        <v>2.99</v>
      </c>
      <c r="H353" s="4" t="n">
        <f aca="false">D353*230*0.001</f>
        <v>0.69</v>
      </c>
      <c r="I353" s="4" t="n">
        <f aca="false">E353*230*0.001</f>
        <v>1.38</v>
      </c>
      <c r="O353" s="1"/>
      <c r="P353" s="1"/>
      <c r="Q353" s="1"/>
    </row>
    <row r="354" customFormat="false" ht="12.75" hidden="false" customHeight="false" outlineLevel="0" collapsed="false">
      <c r="A354" s="3" t="n">
        <v>37473</v>
      </c>
      <c r="B354" s="2" t="n">
        <v>0.971469907407407</v>
      </c>
      <c r="C354" s="1" t="n">
        <v>13</v>
      </c>
      <c r="D354" s="1" t="n">
        <v>6</v>
      </c>
      <c r="E354" s="1" t="n">
        <v>6</v>
      </c>
      <c r="G354" s="4" t="n">
        <f aca="false">C354*230*0.001</f>
        <v>2.99</v>
      </c>
      <c r="H354" s="4" t="n">
        <f aca="false">D354*230*0.001</f>
        <v>1.38</v>
      </c>
      <c r="I354" s="4" t="n">
        <f aca="false">E354*230*0.001</f>
        <v>1.38</v>
      </c>
      <c r="O354" s="1"/>
      <c r="P354" s="1"/>
      <c r="Q354" s="1"/>
    </row>
    <row r="355" customFormat="false" ht="12.75" hidden="false" customHeight="false" outlineLevel="0" collapsed="false">
      <c r="A355" s="3" t="n">
        <v>37473</v>
      </c>
      <c r="B355" s="2" t="n">
        <v>0.972164351851852</v>
      </c>
      <c r="C355" s="1" t="n">
        <v>10</v>
      </c>
      <c r="D355" s="1" t="n">
        <v>3</v>
      </c>
      <c r="E355" s="1" t="n">
        <v>6</v>
      </c>
      <c r="G355" s="4" t="n">
        <f aca="false">C355*230*0.001</f>
        <v>2.3</v>
      </c>
      <c r="H355" s="4" t="n">
        <f aca="false">D355*230*0.001</f>
        <v>0.69</v>
      </c>
      <c r="I355" s="4" t="n">
        <f aca="false">E355*230*0.001</f>
        <v>1.38</v>
      </c>
      <c r="O355" s="1"/>
      <c r="P355" s="1"/>
      <c r="Q355" s="1"/>
    </row>
    <row r="356" customFormat="false" ht="12.75" hidden="false" customHeight="false" outlineLevel="0" collapsed="false">
      <c r="A356" s="3" t="n">
        <v>37473</v>
      </c>
      <c r="B356" s="2" t="n">
        <v>0.972858796296296</v>
      </c>
      <c r="C356" s="1" t="n">
        <v>13</v>
      </c>
      <c r="D356" s="1" t="n">
        <v>3</v>
      </c>
      <c r="E356" s="1" t="n">
        <v>6</v>
      </c>
      <c r="G356" s="4" t="n">
        <f aca="false">C356*230*0.001</f>
        <v>2.99</v>
      </c>
      <c r="H356" s="4" t="n">
        <f aca="false">D356*230*0.001</f>
        <v>0.69</v>
      </c>
      <c r="I356" s="4" t="n">
        <f aca="false">E356*230*0.001</f>
        <v>1.38</v>
      </c>
      <c r="O356" s="1"/>
      <c r="P356" s="1"/>
      <c r="Q356" s="1"/>
    </row>
    <row r="357" customFormat="false" ht="12.75" hidden="false" customHeight="false" outlineLevel="0" collapsed="false">
      <c r="A357" s="3" t="n">
        <v>37473</v>
      </c>
      <c r="B357" s="2" t="n">
        <v>0.973553240740741</v>
      </c>
      <c r="C357" s="1" t="n">
        <v>13</v>
      </c>
      <c r="D357" s="1" t="n">
        <v>3</v>
      </c>
      <c r="E357" s="1" t="n">
        <v>6</v>
      </c>
      <c r="G357" s="4" t="n">
        <f aca="false">C357*230*0.001</f>
        <v>2.99</v>
      </c>
      <c r="H357" s="4" t="n">
        <f aca="false">D357*230*0.001</f>
        <v>0.69</v>
      </c>
      <c r="I357" s="4" t="n">
        <f aca="false">E357*230*0.001</f>
        <v>1.38</v>
      </c>
      <c r="O357" s="1"/>
      <c r="P357" s="1"/>
      <c r="Q357" s="1"/>
    </row>
    <row r="358" customFormat="false" ht="12.75" hidden="false" customHeight="false" outlineLevel="0" collapsed="false">
      <c r="A358" s="3" t="n">
        <v>37473</v>
      </c>
      <c r="B358" s="2" t="n">
        <v>0.974247685185185</v>
      </c>
      <c r="C358" s="1" t="n">
        <v>10</v>
      </c>
      <c r="D358" s="1" t="n">
        <v>3</v>
      </c>
      <c r="E358" s="1" t="n">
        <v>6</v>
      </c>
      <c r="G358" s="4" t="n">
        <f aca="false">C358*230*0.001</f>
        <v>2.3</v>
      </c>
      <c r="H358" s="4" t="n">
        <f aca="false">D358*230*0.001</f>
        <v>0.69</v>
      </c>
      <c r="I358" s="4" t="n">
        <f aca="false">E358*230*0.001</f>
        <v>1.38</v>
      </c>
      <c r="O358" s="1"/>
      <c r="P358" s="1"/>
      <c r="Q358" s="1"/>
    </row>
    <row r="359" customFormat="false" ht="12.75" hidden="false" customHeight="false" outlineLevel="0" collapsed="false">
      <c r="A359" s="3" t="n">
        <v>37473</v>
      </c>
      <c r="B359" s="2" t="n">
        <v>0.97494212962963</v>
      </c>
      <c r="C359" s="1" t="n">
        <v>10</v>
      </c>
      <c r="D359" s="1" t="n">
        <v>3</v>
      </c>
      <c r="E359" s="1" t="n">
        <v>6</v>
      </c>
      <c r="G359" s="4" t="n">
        <f aca="false">C359*230*0.001</f>
        <v>2.3</v>
      </c>
      <c r="H359" s="4" t="n">
        <f aca="false">D359*230*0.001</f>
        <v>0.69</v>
      </c>
      <c r="I359" s="4" t="n">
        <f aca="false">E359*230*0.001</f>
        <v>1.38</v>
      </c>
      <c r="O359" s="1"/>
      <c r="P359" s="1"/>
      <c r="Q359" s="1"/>
    </row>
    <row r="360" customFormat="false" ht="12.75" hidden="false" customHeight="false" outlineLevel="0" collapsed="false">
      <c r="A360" s="3" t="n">
        <v>37473</v>
      </c>
      <c r="B360" s="2" t="n">
        <v>0.975636574074074</v>
      </c>
      <c r="C360" s="1" t="n">
        <v>3</v>
      </c>
      <c r="D360" s="1" t="n">
        <v>3</v>
      </c>
      <c r="E360" s="1" t="n">
        <v>6</v>
      </c>
      <c r="G360" s="4" t="n">
        <f aca="false">C360*230*0.001</f>
        <v>0.69</v>
      </c>
      <c r="H360" s="4" t="n">
        <f aca="false">D360*230*0.001</f>
        <v>0.69</v>
      </c>
      <c r="I360" s="4" t="n">
        <f aca="false">E360*230*0.001</f>
        <v>1.38</v>
      </c>
      <c r="O360" s="1"/>
      <c r="P360" s="1"/>
      <c r="Q360" s="1"/>
    </row>
    <row r="361" customFormat="false" ht="12.75" hidden="false" customHeight="false" outlineLevel="0" collapsed="false">
      <c r="A361" s="3" t="n">
        <v>37473</v>
      </c>
      <c r="B361" s="2" t="n">
        <v>0.976331018518518</v>
      </c>
      <c r="C361" s="1" t="n">
        <v>3</v>
      </c>
      <c r="D361" s="1" t="n">
        <v>6</v>
      </c>
      <c r="E361" s="1" t="n">
        <v>6</v>
      </c>
      <c r="G361" s="4" t="n">
        <f aca="false">C361*230*0.001</f>
        <v>0.69</v>
      </c>
      <c r="H361" s="4" t="n">
        <f aca="false">D361*230*0.001</f>
        <v>1.38</v>
      </c>
      <c r="I361" s="4" t="n">
        <f aca="false">E361*230*0.001</f>
        <v>1.38</v>
      </c>
      <c r="O361" s="1"/>
      <c r="P361" s="1"/>
      <c r="Q361" s="1"/>
    </row>
    <row r="362" customFormat="false" ht="12.75" hidden="false" customHeight="false" outlineLevel="0" collapsed="false">
      <c r="A362" s="3" t="n">
        <v>37473</v>
      </c>
      <c r="B362" s="2" t="n">
        <v>0.977025462962963</v>
      </c>
      <c r="C362" s="1" t="n">
        <v>3</v>
      </c>
      <c r="D362" s="1" t="n">
        <v>3</v>
      </c>
      <c r="E362" s="1" t="n">
        <v>6</v>
      </c>
      <c r="G362" s="4" t="n">
        <f aca="false">C362*230*0.001</f>
        <v>0.69</v>
      </c>
      <c r="H362" s="4" t="n">
        <f aca="false">D362*230*0.001</f>
        <v>0.69</v>
      </c>
      <c r="I362" s="4" t="n">
        <f aca="false">E362*230*0.001</f>
        <v>1.38</v>
      </c>
      <c r="O362" s="1"/>
      <c r="P362" s="1"/>
      <c r="Q362" s="1"/>
    </row>
    <row r="363" customFormat="false" ht="12.75" hidden="false" customHeight="false" outlineLevel="0" collapsed="false">
      <c r="A363" s="3" t="n">
        <v>37473</v>
      </c>
      <c r="B363" s="2" t="n">
        <v>0.977719907407407</v>
      </c>
      <c r="C363" s="1" t="n">
        <v>3</v>
      </c>
      <c r="D363" s="1" t="n">
        <v>3</v>
      </c>
      <c r="E363" s="1" t="n">
        <v>6</v>
      </c>
      <c r="G363" s="4" t="n">
        <f aca="false">C363*230*0.001</f>
        <v>0.69</v>
      </c>
      <c r="H363" s="4" t="n">
        <f aca="false">D363*230*0.001</f>
        <v>0.69</v>
      </c>
      <c r="I363" s="4" t="n">
        <f aca="false">E363*230*0.001</f>
        <v>1.38</v>
      </c>
      <c r="O363" s="1"/>
      <c r="P363" s="1"/>
      <c r="Q363" s="1"/>
    </row>
    <row r="364" customFormat="false" ht="12.75" hidden="false" customHeight="false" outlineLevel="0" collapsed="false">
      <c r="A364" s="3" t="n">
        <v>37473</v>
      </c>
      <c r="B364" s="2" t="n">
        <v>0.978414351851852</v>
      </c>
      <c r="C364" s="1" t="n">
        <v>3</v>
      </c>
      <c r="D364" s="1" t="n">
        <v>3</v>
      </c>
      <c r="E364" s="1" t="n">
        <v>6</v>
      </c>
      <c r="G364" s="4" t="n">
        <f aca="false">C364*230*0.001</f>
        <v>0.69</v>
      </c>
      <c r="H364" s="4" t="n">
        <f aca="false">D364*230*0.001</f>
        <v>0.69</v>
      </c>
      <c r="I364" s="4" t="n">
        <f aca="false">E364*230*0.001</f>
        <v>1.38</v>
      </c>
      <c r="O364" s="1"/>
      <c r="P364" s="1"/>
      <c r="Q364" s="1"/>
    </row>
    <row r="365" customFormat="false" ht="12.75" hidden="false" customHeight="false" outlineLevel="0" collapsed="false">
      <c r="A365" s="3" t="n">
        <v>37473</v>
      </c>
      <c r="B365" s="2" t="n">
        <v>0.979108796296296</v>
      </c>
      <c r="C365" s="1" t="n">
        <v>3</v>
      </c>
      <c r="D365" s="1" t="n">
        <v>3</v>
      </c>
      <c r="E365" s="1" t="n">
        <v>6</v>
      </c>
      <c r="G365" s="4" t="n">
        <f aca="false">C365*230*0.001</f>
        <v>0.69</v>
      </c>
      <c r="H365" s="4" t="n">
        <f aca="false">D365*230*0.001</f>
        <v>0.69</v>
      </c>
      <c r="I365" s="4" t="n">
        <f aca="false">E365*230*0.001</f>
        <v>1.38</v>
      </c>
      <c r="O365" s="1"/>
      <c r="P365" s="1"/>
      <c r="Q365" s="1"/>
    </row>
    <row r="366" customFormat="false" ht="12.75" hidden="false" customHeight="false" outlineLevel="0" collapsed="false">
      <c r="A366" s="3" t="n">
        <v>37473</v>
      </c>
      <c r="B366" s="2" t="n">
        <v>0.979803240740741</v>
      </c>
      <c r="C366" s="1" t="n">
        <v>3</v>
      </c>
      <c r="D366" s="1" t="n">
        <v>6</v>
      </c>
      <c r="E366" s="1" t="n">
        <v>6</v>
      </c>
      <c r="G366" s="4" t="n">
        <f aca="false">C366*230*0.001</f>
        <v>0.69</v>
      </c>
      <c r="H366" s="4" t="n">
        <f aca="false">D366*230*0.001</f>
        <v>1.38</v>
      </c>
      <c r="I366" s="4" t="n">
        <f aca="false">E366*230*0.001</f>
        <v>1.38</v>
      </c>
      <c r="O366" s="1"/>
      <c r="P366" s="1"/>
      <c r="Q366" s="1"/>
    </row>
    <row r="367" customFormat="false" ht="12.75" hidden="false" customHeight="false" outlineLevel="0" collapsed="false">
      <c r="A367" s="3" t="n">
        <v>37473</v>
      </c>
      <c r="B367" s="2" t="n">
        <v>0.980497685185185</v>
      </c>
      <c r="C367" s="1" t="n">
        <v>3</v>
      </c>
      <c r="D367" s="1" t="n">
        <v>3</v>
      </c>
      <c r="E367" s="1" t="n">
        <v>6</v>
      </c>
      <c r="G367" s="4" t="n">
        <f aca="false">C367*230*0.001</f>
        <v>0.69</v>
      </c>
      <c r="H367" s="4" t="n">
        <f aca="false">D367*230*0.001</f>
        <v>0.69</v>
      </c>
      <c r="I367" s="4" t="n">
        <f aca="false">E367*230*0.001</f>
        <v>1.38</v>
      </c>
      <c r="O367" s="1"/>
      <c r="P367" s="1"/>
      <c r="Q367" s="1"/>
    </row>
    <row r="368" customFormat="false" ht="12.75" hidden="false" customHeight="false" outlineLevel="0" collapsed="false">
      <c r="A368" s="3" t="n">
        <v>37473</v>
      </c>
      <c r="B368" s="2" t="n">
        <v>0.98119212962963</v>
      </c>
      <c r="C368" s="1" t="n">
        <v>3</v>
      </c>
      <c r="D368" s="1" t="n">
        <v>3</v>
      </c>
      <c r="E368" s="1" t="n">
        <v>6</v>
      </c>
      <c r="G368" s="4" t="n">
        <f aca="false">C368*230*0.001</f>
        <v>0.69</v>
      </c>
      <c r="H368" s="4" t="n">
        <f aca="false">D368*230*0.001</f>
        <v>0.69</v>
      </c>
      <c r="I368" s="4" t="n">
        <f aca="false">E368*230*0.001</f>
        <v>1.38</v>
      </c>
      <c r="O368" s="1"/>
      <c r="P368" s="1"/>
      <c r="Q368" s="1"/>
    </row>
    <row r="369" customFormat="false" ht="12.75" hidden="false" customHeight="false" outlineLevel="0" collapsed="false">
      <c r="A369" s="3" t="n">
        <v>37473</v>
      </c>
      <c r="B369" s="2" t="n">
        <v>0.981886574074074</v>
      </c>
      <c r="C369" s="1" t="n">
        <v>3</v>
      </c>
      <c r="D369" s="1" t="n">
        <v>3</v>
      </c>
      <c r="E369" s="1" t="n">
        <v>6</v>
      </c>
      <c r="G369" s="4" t="n">
        <f aca="false">C369*230*0.001</f>
        <v>0.69</v>
      </c>
      <c r="H369" s="4" t="n">
        <f aca="false">D369*230*0.001</f>
        <v>0.69</v>
      </c>
      <c r="I369" s="4" t="n">
        <f aca="false">E369*230*0.001</f>
        <v>1.38</v>
      </c>
      <c r="O369" s="1"/>
      <c r="P369" s="1"/>
      <c r="Q369" s="1"/>
    </row>
    <row r="370" customFormat="false" ht="12.75" hidden="false" customHeight="false" outlineLevel="0" collapsed="false">
      <c r="A370" s="3" t="n">
        <v>37473</v>
      </c>
      <c r="B370" s="2" t="n">
        <v>0.982581018518519</v>
      </c>
      <c r="C370" s="1" t="n">
        <v>3</v>
      </c>
      <c r="D370" s="1" t="n">
        <v>3</v>
      </c>
      <c r="E370" s="1" t="n">
        <v>6</v>
      </c>
      <c r="G370" s="4" t="n">
        <f aca="false">C370*230*0.001</f>
        <v>0.69</v>
      </c>
      <c r="H370" s="4" t="n">
        <f aca="false">D370*230*0.001</f>
        <v>0.69</v>
      </c>
      <c r="I370" s="4" t="n">
        <f aca="false">E370*230*0.001</f>
        <v>1.38</v>
      </c>
      <c r="O370" s="1"/>
      <c r="P370" s="1"/>
      <c r="Q370" s="1"/>
    </row>
    <row r="371" customFormat="false" ht="12.75" hidden="false" customHeight="false" outlineLevel="0" collapsed="false">
      <c r="A371" s="3" t="n">
        <v>37473</v>
      </c>
      <c r="B371" s="2" t="n">
        <v>0.983275462962963</v>
      </c>
      <c r="C371" s="1" t="n">
        <v>3</v>
      </c>
      <c r="D371" s="1" t="n">
        <v>3</v>
      </c>
      <c r="E371" s="1" t="n">
        <v>6</v>
      </c>
      <c r="G371" s="4" t="n">
        <f aca="false">C371*230*0.001</f>
        <v>0.69</v>
      </c>
      <c r="H371" s="4" t="n">
        <f aca="false">D371*230*0.001</f>
        <v>0.69</v>
      </c>
      <c r="I371" s="4" t="n">
        <f aca="false">E371*230*0.001</f>
        <v>1.38</v>
      </c>
      <c r="O371" s="1"/>
      <c r="P371" s="1"/>
      <c r="Q371" s="1"/>
    </row>
    <row r="372" customFormat="false" ht="12.75" hidden="false" customHeight="false" outlineLevel="0" collapsed="false">
      <c r="A372" s="3" t="n">
        <v>37473</v>
      </c>
      <c r="B372" s="2" t="n">
        <v>0.983969907407407</v>
      </c>
      <c r="C372" s="1" t="n">
        <v>3</v>
      </c>
      <c r="D372" s="1" t="n">
        <v>3</v>
      </c>
      <c r="E372" s="1" t="n">
        <v>6</v>
      </c>
      <c r="G372" s="4" t="n">
        <f aca="false">C372*230*0.001</f>
        <v>0.69</v>
      </c>
      <c r="H372" s="4" t="n">
        <f aca="false">D372*230*0.001</f>
        <v>0.69</v>
      </c>
      <c r="I372" s="4" t="n">
        <f aca="false">E372*230*0.001</f>
        <v>1.38</v>
      </c>
      <c r="O372" s="1"/>
      <c r="P372" s="1"/>
      <c r="Q372" s="1"/>
    </row>
    <row r="373" customFormat="false" ht="12.75" hidden="false" customHeight="false" outlineLevel="0" collapsed="false">
      <c r="A373" s="3" t="n">
        <v>37473</v>
      </c>
      <c r="B373" s="2" t="n">
        <v>0.984664351851852</v>
      </c>
      <c r="C373" s="1" t="n">
        <v>3</v>
      </c>
      <c r="D373" s="1" t="n">
        <v>3</v>
      </c>
      <c r="E373" s="1" t="n">
        <v>6</v>
      </c>
      <c r="G373" s="4" t="n">
        <f aca="false">C373*230*0.001</f>
        <v>0.69</v>
      </c>
      <c r="H373" s="4" t="n">
        <f aca="false">D373*230*0.001</f>
        <v>0.69</v>
      </c>
      <c r="I373" s="4" t="n">
        <f aca="false">E373*230*0.001</f>
        <v>1.38</v>
      </c>
      <c r="O373" s="1"/>
      <c r="P373" s="1"/>
      <c r="Q373" s="1"/>
    </row>
    <row r="374" customFormat="false" ht="12.75" hidden="false" customHeight="false" outlineLevel="0" collapsed="false">
      <c r="A374" s="3" t="n">
        <v>37473</v>
      </c>
      <c r="B374" s="2" t="n">
        <v>0.985358796296296</v>
      </c>
      <c r="C374" s="1" t="n">
        <v>13</v>
      </c>
      <c r="D374" s="1" t="n">
        <v>3</v>
      </c>
      <c r="E374" s="1" t="n">
        <v>6</v>
      </c>
      <c r="G374" s="4" t="n">
        <f aca="false">C374*230*0.001</f>
        <v>2.99</v>
      </c>
      <c r="H374" s="4" t="n">
        <f aca="false">D374*230*0.001</f>
        <v>0.69</v>
      </c>
      <c r="I374" s="4" t="n">
        <f aca="false">E374*230*0.001</f>
        <v>1.38</v>
      </c>
      <c r="O374" s="1"/>
      <c r="P374" s="1"/>
      <c r="Q374" s="1"/>
    </row>
    <row r="375" customFormat="false" ht="12.75" hidden="false" customHeight="false" outlineLevel="0" collapsed="false">
      <c r="A375" s="3" t="n">
        <v>37473</v>
      </c>
      <c r="B375" s="2" t="n">
        <v>0.986053240740741</v>
      </c>
      <c r="C375" s="1" t="n">
        <v>13</v>
      </c>
      <c r="D375" s="1" t="n">
        <v>3</v>
      </c>
      <c r="E375" s="1" t="n">
        <v>6</v>
      </c>
      <c r="G375" s="4" t="n">
        <f aca="false">C375*230*0.001</f>
        <v>2.99</v>
      </c>
      <c r="H375" s="4" t="n">
        <f aca="false">D375*230*0.001</f>
        <v>0.69</v>
      </c>
      <c r="I375" s="4" t="n">
        <f aca="false">E375*230*0.001</f>
        <v>1.38</v>
      </c>
      <c r="O375" s="1"/>
      <c r="P375" s="1"/>
      <c r="Q375" s="1"/>
    </row>
    <row r="376" customFormat="false" ht="12.75" hidden="false" customHeight="false" outlineLevel="0" collapsed="false">
      <c r="A376" s="3" t="n">
        <v>37473</v>
      </c>
      <c r="B376" s="2" t="n">
        <v>0.986747685185185</v>
      </c>
      <c r="C376" s="1" t="n">
        <v>13</v>
      </c>
      <c r="D376" s="1" t="n">
        <v>3</v>
      </c>
      <c r="E376" s="1" t="n">
        <v>6</v>
      </c>
      <c r="G376" s="4" t="n">
        <f aca="false">C376*230*0.001</f>
        <v>2.99</v>
      </c>
      <c r="H376" s="4" t="n">
        <f aca="false">D376*230*0.001</f>
        <v>0.69</v>
      </c>
      <c r="I376" s="4" t="n">
        <f aca="false">E376*230*0.001</f>
        <v>1.38</v>
      </c>
      <c r="O376" s="1"/>
      <c r="P376" s="1"/>
      <c r="Q376" s="1"/>
    </row>
    <row r="377" customFormat="false" ht="12.75" hidden="false" customHeight="false" outlineLevel="0" collapsed="false">
      <c r="A377" s="3" t="n">
        <v>37473</v>
      </c>
      <c r="B377" s="2" t="n">
        <v>0.98744212962963</v>
      </c>
      <c r="C377" s="1" t="n">
        <v>13</v>
      </c>
      <c r="D377" s="1" t="n">
        <v>3</v>
      </c>
      <c r="E377" s="1" t="n">
        <v>6</v>
      </c>
      <c r="G377" s="4" t="n">
        <f aca="false">C377*230*0.001</f>
        <v>2.99</v>
      </c>
      <c r="H377" s="4" t="n">
        <f aca="false">D377*230*0.001</f>
        <v>0.69</v>
      </c>
      <c r="I377" s="4" t="n">
        <f aca="false">E377*230*0.001</f>
        <v>1.38</v>
      </c>
      <c r="O377" s="1"/>
      <c r="P377" s="1"/>
      <c r="Q377" s="1"/>
    </row>
    <row r="378" customFormat="false" ht="12.75" hidden="false" customHeight="false" outlineLevel="0" collapsed="false">
      <c r="A378" s="3" t="n">
        <v>37473</v>
      </c>
      <c r="B378" s="2" t="n">
        <v>0.988136574074074</v>
      </c>
      <c r="C378" s="1" t="n">
        <v>13</v>
      </c>
      <c r="D378" s="1" t="n">
        <v>3</v>
      </c>
      <c r="E378" s="1" t="n">
        <v>6</v>
      </c>
      <c r="G378" s="4" t="n">
        <f aca="false">C378*230*0.001</f>
        <v>2.99</v>
      </c>
      <c r="H378" s="4" t="n">
        <f aca="false">D378*230*0.001</f>
        <v>0.69</v>
      </c>
      <c r="I378" s="4" t="n">
        <f aca="false">E378*230*0.001</f>
        <v>1.38</v>
      </c>
      <c r="O378" s="1"/>
      <c r="P378" s="1"/>
      <c r="Q378" s="1"/>
    </row>
    <row r="379" customFormat="false" ht="12.75" hidden="false" customHeight="false" outlineLevel="0" collapsed="false">
      <c r="A379" s="3" t="n">
        <v>37473</v>
      </c>
      <c r="B379" s="2" t="n">
        <v>0.988831018518519</v>
      </c>
      <c r="C379" s="1" t="n">
        <v>10</v>
      </c>
      <c r="D379" s="1" t="n">
        <v>3</v>
      </c>
      <c r="E379" s="1" t="n">
        <v>6</v>
      </c>
      <c r="G379" s="4" t="n">
        <f aca="false">C379*230*0.001</f>
        <v>2.3</v>
      </c>
      <c r="H379" s="4" t="n">
        <f aca="false">D379*230*0.001</f>
        <v>0.69</v>
      </c>
      <c r="I379" s="4" t="n">
        <f aca="false">E379*230*0.001</f>
        <v>1.38</v>
      </c>
      <c r="O379" s="1"/>
      <c r="P379" s="1"/>
      <c r="Q379" s="1"/>
    </row>
    <row r="380" customFormat="false" ht="12.75" hidden="false" customHeight="false" outlineLevel="0" collapsed="false">
      <c r="A380" s="3" t="n">
        <v>37473</v>
      </c>
      <c r="B380" s="2" t="n">
        <v>0.989525462962963</v>
      </c>
      <c r="C380" s="1" t="n">
        <v>10</v>
      </c>
      <c r="D380" s="1" t="n">
        <v>3</v>
      </c>
      <c r="E380" s="1" t="n">
        <v>6</v>
      </c>
      <c r="G380" s="4" t="n">
        <f aca="false">C380*230*0.001</f>
        <v>2.3</v>
      </c>
      <c r="H380" s="4" t="n">
        <f aca="false">D380*230*0.001</f>
        <v>0.69</v>
      </c>
      <c r="I380" s="4" t="n">
        <f aca="false">E380*230*0.001</f>
        <v>1.38</v>
      </c>
      <c r="O380" s="1"/>
      <c r="P380" s="1"/>
      <c r="Q380" s="1"/>
    </row>
    <row r="381" customFormat="false" ht="12.75" hidden="false" customHeight="false" outlineLevel="0" collapsed="false">
      <c r="A381" s="3" t="n">
        <v>37473</v>
      </c>
      <c r="B381" s="2" t="n">
        <v>0.990219907407408</v>
      </c>
      <c r="C381" s="1" t="n">
        <v>10</v>
      </c>
      <c r="D381" s="1" t="n">
        <v>3</v>
      </c>
      <c r="E381" s="1" t="n">
        <v>6</v>
      </c>
      <c r="G381" s="4" t="n">
        <f aca="false">C381*230*0.001</f>
        <v>2.3</v>
      </c>
      <c r="H381" s="4" t="n">
        <f aca="false">D381*230*0.001</f>
        <v>0.69</v>
      </c>
      <c r="I381" s="4" t="n">
        <f aca="false">E381*230*0.001</f>
        <v>1.38</v>
      </c>
      <c r="O381" s="1"/>
      <c r="P381" s="1"/>
      <c r="Q381" s="1"/>
    </row>
    <row r="382" customFormat="false" ht="12.75" hidden="false" customHeight="false" outlineLevel="0" collapsed="false">
      <c r="A382" s="3" t="n">
        <v>37473</v>
      </c>
      <c r="B382" s="2" t="n">
        <v>0.990914351851852</v>
      </c>
      <c r="C382" s="1" t="n">
        <v>10</v>
      </c>
      <c r="D382" s="1" t="n">
        <v>6</v>
      </c>
      <c r="E382" s="1" t="n">
        <v>6</v>
      </c>
      <c r="G382" s="4" t="n">
        <f aca="false">C382*230*0.001</f>
        <v>2.3</v>
      </c>
      <c r="H382" s="4" t="n">
        <f aca="false">D382*230*0.001</f>
        <v>1.38</v>
      </c>
      <c r="I382" s="4" t="n">
        <f aca="false">E382*230*0.001</f>
        <v>1.38</v>
      </c>
      <c r="O382" s="1"/>
      <c r="P382" s="1"/>
      <c r="Q382" s="1"/>
    </row>
    <row r="383" customFormat="false" ht="12.75" hidden="false" customHeight="false" outlineLevel="0" collapsed="false">
      <c r="A383" s="3" t="n">
        <v>37473</v>
      </c>
      <c r="B383" s="2" t="n">
        <v>0.991608796296296</v>
      </c>
      <c r="C383" s="1" t="n">
        <v>3</v>
      </c>
      <c r="D383" s="1" t="n">
        <v>3</v>
      </c>
      <c r="E383" s="1" t="n">
        <v>6</v>
      </c>
      <c r="G383" s="4" t="n">
        <f aca="false">C383*230*0.001</f>
        <v>0.69</v>
      </c>
      <c r="H383" s="4" t="n">
        <f aca="false">D383*230*0.001</f>
        <v>0.69</v>
      </c>
      <c r="I383" s="4" t="n">
        <f aca="false">E383*230*0.001</f>
        <v>1.38</v>
      </c>
      <c r="O383" s="1"/>
      <c r="P383" s="1"/>
      <c r="Q383" s="1"/>
    </row>
    <row r="384" customFormat="false" ht="12.75" hidden="false" customHeight="false" outlineLevel="0" collapsed="false">
      <c r="A384" s="3" t="n">
        <v>37473</v>
      </c>
      <c r="B384" s="2" t="n">
        <v>0.992303240740741</v>
      </c>
      <c r="C384" s="1" t="n">
        <v>3</v>
      </c>
      <c r="D384" s="1" t="n">
        <v>3</v>
      </c>
      <c r="E384" s="1" t="n">
        <v>6</v>
      </c>
      <c r="G384" s="4" t="n">
        <f aca="false">C384*230*0.001</f>
        <v>0.69</v>
      </c>
      <c r="H384" s="4" t="n">
        <f aca="false">D384*230*0.001</f>
        <v>0.69</v>
      </c>
      <c r="I384" s="4" t="n">
        <f aca="false">E384*230*0.001</f>
        <v>1.38</v>
      </c>
      <c r="O384" s="1"/>
      <c r="P384" s="1"/>
      <c r="Q384" s="1"/>
    </row>
    <row r="385" customFormat="false" ht="12.75" hidden="false" customHeight="false" outlineLevel="0" collapsed="false">
      <c r="A385" s="3" t="n">
        <v>37473</v>
      </c>
      <c r="B385" s="2" t="n">
        <v>0.992997685185185</v>
      </c>
      <c r="C385" s="1" t="n">
        <v>3</v>
      </c>
      <c r="D385" s="1" t="n">
        <v>3</v>
      </c>
      <c r="E385" s="1" t="n">
        <v>6</v>
      </c>
      <c r="G385" s="4" t="n">
        <f aca="false">C385*230*0.001</f>
        <v>0.69</v>
      </c>
      <c r="H385" s="4" t="n">
        <f aca="false">D385*230*0.001</f>
        <v>0.69</v>
      </c>
      <c r="I385" s="4" t="n">
        <f aca="false">E385*230*0.001</f>
        <v>1.38</v>
      </c>
      <c r="O385" s="1"/>
      <c r="P385" s="1"/>
      <c r="Q385" s="1"/>
    </row>
    <row r="386" customFormat="false" ht="12.75" hidden="false" customHeight="false" outlineLevel="0" collapsed="false">
      <c r="A386" s="3" t="n">
        <v>37473</v>
      </c>
      <c r="B386" s="2" t="n">
        <v>0.99369212962963</v>
      </c>
      <c r="C386" s="1" t="n">
        <v>3</v>
      </c>
      <c r="D386" s="1" t="n">
        <v>3</v>
      </c>
      <c r="E386" s="1" t="n">
        <v>6</v>
      </c>
      <c r="G386" s="4" t="n">
        <f aca="false">C386*230*0.001</f>
        <v>0.69</v>
      </c>
      <c r="H386" s="4" t="n">
        <f aca="false">D386*230*0.001</f>
        <v>0.69</v>
      </c>
      <c r="I386" s="4" t="n">
        <f aca="false">E386*230*0.001</f>
        <v>1.38</v>
      </c>
      <c r="O386" s="1"/>
      <c r="P386" s="1"/>
      <c r="Q386" s="1"/>
    </row>
    <row r="387" customFormat="false" ht="12.75" hidden="false" customHeight="false" outlineLevel="0" collapsed="false">
      <c r="A387" s="3" t="n">
        <v>37473</v>
      </c>
      <c r="B387" s="2" t="n">
        <v>0.994386574074074</v>
      </c>
      <c r="C387" s="1" t="n">
        <v>3</v>
      </c>
      <c r="D387" s="1" t="n">
        <v>3</v>
      </c>
      <c r="E387" s="1" t="n">
        <v>6</v>
      </c>
      <c r="G387" s="4" t="n">
        <f aca="false">C387*230*0.001</f>
        <v>0.69</v>
      </c>
      <c r="H387" s="4" t="n">
        <f aca="false">D387*230*0.001</f>
        <v>0.69</v>
      </c>
      <c r="I387" s="4" t="n">
        <f aca="false">E387*230*0.001</f>
        <v>1.38</v>
      </c>
      <c r="O387" s="1"/>
      <c r="P387" s="1"/>
      <c r="Q387" s="1"/>
    </row>
    <row r="388" customFormat="false" ht="12.75" hidden="false" customHeight="false" outlineLevel="0" collapsed="false">
      <c r="A388" s="3" t="n">
        <v>37473</v>
      </c>
      <c r="B388" s="2" t="n">
        <v>0.995081018518519</v>
      </c>
      <c r="C388" s="1" t="n">
        <v>3</v>
      </c>
      <c r="D388" s="1" t="n">
        <v>3</v>
      </c>
      <c r="E388" s="1" t="n">
        <v>6</v>
      </c>
      <c r="G388" s="4" t="n">
        <f aca="false">C388*230*0.001</f>
        <v>0.69</v>
      </c>
      <c r="H388" s="4" t="n">
        <f aca="false">D388*230*0.001</f>
        <v>0.69</v>
      </c>
      <c r="I388" s="4" t="n">
        <f aca="false">E388*230*0.001</f>
        <v>1.38</v>
      </c>
      <c r="O388" s="1"/>
      <c r="P388" s="1"/>
      <c r="Q388" s="1"/>
    </row>
    <row r="389" customFormat="false" ht="12.75" hidden="false" customHeight="false" outlineLevel="0" collapsed="false">
      <c r="A389" s="3" t="n">
        <v>37473</v>
      </c>
      <c r="B389" s="2" t="n">
        <v>0.995775462962963</v>
      </c>
      <c r="C389" s="1" t="n">
        <v>3</v>
      </c>
      <c r="D389" s="1" t="n">
        <v>6</v>
      </c>
      <c r="E389" s="1" t="n">
        <v>6</v>
      </c>
      <c r="G389" s="4" t="n">
        <f aca="false">C389*230*0.001</f>
        <v>0.69</v>
      </c>
      <c r="H389" s="4" t="n">
        <f aca="false">D389*230*0.001</f>
        <v>1.38</v>
      </c>
      <c r="I389" s="4" t="n">
        <f aca="false">E389*230*0.001</f>
        <v>1.38</v>
      </c>
      <c r="O389" s="1"/>
      <c r="P389" s="1"/>
      <c r="Q389" s="1"/>
    </row>
    <row r="390" customFormat="false" ht="12.75" hidden="false" customHeight="false" outlineLevel="0" collapsed="false">
      <c r="A390" s="3" t="n">
        <v>37473</v>
      </c>
      <c r="B390" s="2" t="n">
        <v>0.996469907407407</v>
      </c>
      <c r="C390" s="1" t="n">
        <v>3</v>
      </c>
      <c r="D390" s="1" t="n">
        <v>3</v>
      </c>
      <c r="E390" s="1" t="n">
        <v>6</v>
      </c>
      <c r="G390" s="4" t="n">
        <f aca="false">C390*230*0.001</f>
        <v>0.69</v>
      </c>
      <c r="H390" s="4" t="n">
        <f aca="false">D390*230*0.001</f>
        <v>0.69</v>
      </c>
      <c r="I390" s="4" t="n">
        <f aca="false">E390*230*0.001</f>
        <v>1.38</v>
      </c>
      <c r="O390" s="1"/>
      <c r="P390" s="1"/>
      <c r="Q390" s="1"/>
    </row>
    <row r="391" customFormat="false" ht="12.75" hidden="false" customHeight="false" outlineLevel="0" collapsed="false">
      <c r="A391" s="3" t="n">
        <v>37473</v>
      </c>
      <c r="B391" s="2" t="n">
        <v>0.997164351851852</v>
      </c>
      <c r="C391" s="1" t="n">
        <v>3</v>
      </c>
      <c r="D391" s="1" t="n">
        <v>3</v>
      </c>
      <c r="E391" s="1" t="n">
        <v>6</v>
      </c>
      <c r="G391" s="4" t="n">
        <f aca="false">C391*230*0.001</f>
        <v>0.69</v>
      </c>
      <c r="H391" s="4" t="n">
        <f aca="false">D391*230*0.001</f>
        <v>0.69</v>
      </c>
      <c r="I391" s="4" t="n">
        <f aca="false">E391*230*0.001</f>
        <v>1.38</v>
      </c>
      <c r="O391" s="1"/>
      <c r="P391" s="1"/>
      <c r="Q391" s="1"/>
    </row>
    <row r="392" customFormat="false" ht="12.75" hidden="false" customHeight="false" outlineLevel="0" collapsed="false">
      <c r="A392" s="3" t="n">
        <v>37473</v>
      </c>
      <c r="B392" s="2" t="n">
        <v>0.997858796296296</v>
      </c>
      <c r="C392" s="1" t="n">
        <v>3</v>
      </c>
      <c r="D392" s="1" t="n">
        <v>3</v>
      </c>
      <c r="E392" s="1" t="n">
        <v>6</v>
      </c>
      <c r="G392" s="4" t="n">
        <f aca="false">C392*230*0.001</f>
        <v>0.69</v>
      </c>
      <c r="H392" s="4" t="n">
        <f aca="false">D392*230*0.001</f>
        <v>0.69</v>
      </c>
      <c r="I392" s="4" t="n">
        <f aca="false">E392*230*0.001</f>
        <v>1.38</v>
      </c>
      <c r="O392" s="1"/>
      <c r="P392" s="1"/>
      <c r="Q392" s="1"/>
    </row>
    <row r="393" customFormat="false" ht="12.75" hidden="false" customHeight="false" outlineLevel="0" collapsed="false">
      <c r="A393" s="3" t="n">
        <v>37473</v>
      </c>
      <c r="B393" s="2" t="n">
        <v>0.998553240740741</v>
      </c>
      <c r="C393" s="1" t="n">
        <v>3</v>
      </c>
      <c r="D393" s="1" t="n">
        <v>3</v>
      </c>
      <c r="E393" s="1" t="n">
        <v>6</v>
      </c>
      <c r="G393" s="4" t="n">
        <f aca="false">C393*230*0.001</f>
        <v>0.69</v>
      </c>
      <c r="H393" s="4" t="n">
        <f aca="false">D393*230*0.001</f>
        <v>0.69</v>
      </c>
      <c r="I393" s="4" t="n">
        <f aca="false">E393*230*0.001</f>
        <v>1.38</v>
      </c>
      <c r="O393" s="1"/>
      <c r="P393" s="1"/>
      <c r="Q393" s="1"/>
    </row>
    <row r="394" customFormat="false" ht="12.75" hidden="false" customHeight="false" outlineLevel="0" collapsed="false">
      <c r="A394" s="3" t="n">
        <v>37473</v>
      </c>
      <c r="B394" s="2" t="n">
        <v>0.999247685185185</v>
      </c>
      <c r="C394" s="1" t="n">
        <v>3</v>
      </c>
      <c r="D394" s="1" t="n">
        <v>3</v>
      </c>
      <c r="E394" s="1" t="n">
        <v>6</v>
      </c>
      <c r="G394" s="4" t="n">
        <f aca="false">C394*230*0.001</f>
        <v>0.69</v>
      </c>
      <c r="H394" s="4" t="n">
        <f aca="false">D394*230*0.001</f>
        <v>0.69</v>
      </c>
      <c r="I394" s="4" t="n">
        <f aca="false">E394*230*0.001</f>
        <v>1.38</v>
      </c>
      <c r="O394" s="1"/>
      <c r="P394" s="1"/>
      <c r="Q394" s="1"/>
    </row>
    <row r="395" customFormat="false" ht="12.75" hidden="false" customHeight="false" outlineLevel="0" collapsed="false">
      <c r="A395" s="3" t="n">
        <v>37473</v>
      </c>
      <c r="B395" s="2" t="n">
        <v>0.99994212962963</v>
      </c>
      <c r="C395" s="1" t="n">
        <v>3</v>
      </c>
      <c r="D395" s="1" t="n">
        <v>6</v>
      </c>
      <c r="E395" s="1" t="n">
        <v>6</v>
      </c>
      <c r="G395" s="4" t="n">
        <f aca="false">C395*230*0.001</f>
        <v>0.69</v>
      </c>
      <c r="H395" s="4" t="n">
        <f aca="false">D395*230*0.001</f>
        <v>1.38</v>
      </c>
      <c r="I395" s="4" t="n">
        <f aca="false">E395*230*0.001</f>
        <v>1.38</v>
      </c>
      <c r="O395" s="1"/>
      <c r="P395" s="1"/>
      <c r="Q395" s="1"/>
    </row>
    <row r="396" customFormat="false" ht="12.75" hidden="false" customHeight="false" outlineLevel="0" collapsed="false">
      <c r="A396" s="3" t="n">
        <v>37474</v>
      </c>
      <c r="B396" s="2" t="n">
        <v>0.000636574074074074</v>
      </c>
      <c r="C396" s="1" t="n">
        <v>3</v>
      </c>
      <c r="D396" s="1" t="n">
        <v>3</v>
      </c>
      <c r="E396" s="1" t="n">
        <v>6</v>
      </c>
      <c r="G396" s="4" t="n">
        <f aca="false">C396*230*0.001</f>
        <v>0.69</v>
      </c>
      <c r="H396" s="4" t="n">
        <f aca="false">D396*230*0.001</f>
        <v>0.69</v>
      </c>
      <c r="I396" s="4" t="n">
        <f aca="false">E396*230*0.001</f>
        <v>1.38</v>
      </c>
      <c r="O396" s="1"/>
      <c r="P396" s="1"/>
      <c r="Q396" s="1"/>
    </row>
    <row r="397" customFormat="false" ht="12.75" hidden="false" customHeight="false" outlineLevel="0" collapsed="false">
      <c r="A397" s="3" t="n">
        <v>37474</v>
      </c>
      <c r="B397" s="2" t="n">
        <v>0.00133101851851852</v>
      </c>
      <c r="C397" s="1" t="n">
        <v>13</v>
      </c>
      <c r="D397" s="1" t="n">
        <v>3</v>
      </c>
      <c r="E397" s="1" t="n">
        <v>6</v>
      </c>
      <c r="G397" s="4" t="n">
        <f aca="false">C397*230*0.001</f>
        <v>2.99</v>
      </c>
      <c r="H397" s="4" t="n">
        <f aca="false">D397*230*0.001</f>
        <v>0.69</v>
      </c>
      <c r="I397" s="4" t="n">
        <f aca="false">E397*230*0.001</f>
        <v>1.38</v>
      </c>
      <c r="O397" s="1"/>
      <c r="P397" s="1"/>
      <c r="Q397" s="1"/>
    </row>
    <row r="398" customFormat="false" ht="12.75" hidden="false" customHeight="false" outlineLevel="0" collapsed="false">
      <c r="A398" s="3" t="n">
        <v>37474</v>
      </c>
      <c r="B398" s="2" t="n">
        <v>0.00202546296296296</v>
      </c>
      <c r="C398" s="1" t="n">
        <v>13</v>
      </c>
      <c r="D398" s="1" t="n">
        <v>3</v>
      </c>
      <c r="E398" s="1" t="n">
        <v>6</v>
      </c>
      <c r="G398" s="4" t="n">
        <f aca="false">C398*230*0.001</f>
        <v>2.99</v>
      </c>
      <c r="H398" s="4" t="n">
        <f aca="false">D398*230*0.001</f>
        <v>0.69</v>
      </c>
      <c r="I398" s="4" t="n">
        <f aca="false">E398*230*0.001</f>
        <v>1.38</v>
      </c>
      <c r="O398" s="1"/>
      <c r="P398" s="1"/>
      <c r="Q398" s="1"/>
    </row>
    <row r="399" customFormat="false" ht="12.75" hidden="false" customHeight="false" outlineLevel="0" collapsed="false">
      <c r="A399" s="3" t="n">
        <v>37474</v>
      </c>
      <c r="B399" s="2" t="n">
        <v>0.00271990740740741</v>
      </c>
      <c r="C399" s="1" t="n">
        <v>10</v>
      </c>
      <c r="D399" s="1" t="n">
        <v>3</v>
      </c>
      <c r="E399" s="1" t="n">
        <v>6</v>
      </c>
      <c r="G399" s="4" t="n">
        <f aca="false">C399*230*0.001</f>
        <v>2.3</v>
      </c>
      <c r="H399" s="4" t="n">
        <f aca="false">D399*230*0.001</f>
        <v>0.69</v>
      </c>
      <c r="I399" s="4" t="n">
        <f aca="false">E399*230*0.001</f>
        <v>1.38</v>
      </c>
      <c r="O399" s="1"/>
      <c r="P399" s="1"/>
      <c r="Q399" s="1"/>
    </row>
    <row r="400" customFormat="false" ht="12.75" hidden="false" customHeight="false" outlineLevel="0" collapsed="false">
      <c r="A400" s="3" t="n">
        <v>37474</v>
      </c>
      <c r="B400" s="2" t="n">
        <v>0.00341435185185185</v>
      </c>
      <c r="C400" s="1" t="n">
        <v>13</v>
      </c>
      <c r="D400" s="1" t="n">
        <v>3</v>
      </c>
      <c r="E400" s="1" t="n">
        <v>6</v>
      </c>
      <c r="G400" s="4" t="n">
        <f aca="false">C400*230*0.001</f>
        <v>2.99</v>
      </c>
      <c r="H400" s="4" t="n">
        <f aca="false">D400*230*0.001</f>
        <v>0.69</v>
      </c>
      <c r="I400" s="4" t="n">
        <f aca="false">E400*230*0.001</f>
        <v>1.38</v>
      </c>
      <c r="O400" s="1"/>
      <c r="P400" s="1"/>
      <c r="Q400" s="1"/>
    </row>
    <row r="401" customFormat="false" ht="12.75" hidden="false" customHeight="false" outlineLevel="0" collapsed="false">
      <c r="A401" s="3" t="n">
        <v>37474</v>
      </c>
      <c r="B401" s="2" t="n">
        <v>0.0041087962962963</v>
      </c>
      <c r="C401" s="1" t="n">
        <v>13</v>
      </c>
      <c r="D401" s="1" t="n">
        <v>3</v>
      </c>
      <c r="E401" s="1" t="n">
        <v>6</v>
      </c>
      <c r="G401" s="4" t="n">
        <f aca="false">C401*230*0.001</f>
        <v>2.99</v>
      </c>
      <c r="H401" s="4" t="n">
        <f aca="false">D401*230*0.001</f>
        <v>0.69</v>
      </c>
      <c r="I401" s="4" t="n">
        <f aca="false">E401*230*0.001</f>
        <v>1.38</v>
      </c>
      <c r="O401" s="1"/>
      <c r="P401" s="1"/>
      <c r="Q401" s="1"/>
    </row>
    <row r="402" customFormat="false" ht="12.75" hidden="false" customHeight="false" outlineLevel="0" collapsed="false">
      <c r="A402" s="3" t="n">
        <v>37474</v>
      </c>
      <c r="B402" s="2" t="n">
        <v>0.00480324074074074</v>
      </c>
      <c r="C402" s="1" t="n">
        <v>3</v>
      </c>
      <c r="D402" s="1" t="n">
        <v>3</v>
      </c>
      <c r="E402" s="1" t="n">
        <v>6</v>
      </c>
      <c r="G402" s="4" t="n">
        <f aca="false">C402*230*0.001</f>
        <v>0.69</v>
      </c>
      <c r="H402" s="4" t="n">
        <f aca="false">D402*230*0.001</f>
        <v>0.69</v>
      </c>
      <c r="I402" s="4" t="n">
        <f aca="false">E402*230*0.001</f>
        <v>1.38</v>
      </c>
      <c r="O402" s="1"/>
      <c r="P402" s="1"/>
      <c r="Q402" s="1"/>
    </row>
    <row r="403" customFormat="false" ht="12.75" hidden="false" customHeight="false" outlineLevel="0" collapsed="false">
      <c r="A403" s="3" t="n">
        <v>37474</v>
      </c>
      <c r="B403" s="2" t="n">
        <v>0.00549768518518519</v>
      </c>
      <c r="C403" s="1" t="n">
        <v>3</v>
      </c>
      <c r="D403" s="1" t="n">
        <v>3</v>
      </c>
      <c r="E403" s="1" t="n">
        <v>6</v>
      </c>
      <c r="G403" s="4" t="n">
        <f aca="false">C403*230*0.001</f>
        <v>0.69</v>
      </c>
      <c r="H403" s="4" t="n">
        <f aca="false">D403*230*0.001</f>
        <v>0.69</v>
      </c>
      <c r="I403" s="4" t="n">
        <f aca="false">E403*230*0.001</f>
        <v>1.38</v>
      </c>
      <c r="O403" s="1"/>
      <c r="P403" s="1"/>
      <c r="Q403" s="1"/>
    </row>
    <row r="404" customFormat="false" ht="12.75" hidden="false" customHeight="false" outlineLevel="0" collapsed="false">
      <c r="A404" s="3" t="n">
        <v>37474</v>
      </c>
      <c r="B404" s="2" t="n">
        <v>0.00619212962962963</v>
      </c>
      <c r="C404" s="1" t="n">
        <v>3</v>
      </c>
      <c r="D404" s="1" t="n">
        <v>3</v>
      </c>
      <c r="E404" s="1" t="n">
        <v>6</v>
      </c>
      <c r="G404" s="4" t="n">
        <f aca="false">C404*230*0.001</f>
        <v>0.69</v>
      </c>
      <c r="H404" s="4" t="n">
        <f aca="false">D404*230*0.001</f>
        <v>0.69</v>
      </c>
      <c r="I404" s="4" t="n">
        <f aca="false">E404*230*0.001</f>
        <v>1.38</v>
      </c>
      <c r="O404" s="1"/>
      <c r="P404" s="1"/>
      <c r="Q404" s="1"/>
    </row>
    <row r="405" customFormat="false" ht="12.75" hidden="false" customHeight="false" outlineLevel="0" collapsed="false">
      <c r="A405" s="3" t="n">
        <v>37474</v>
      </c>
      <c r="B405" s="2" t="n">
        <v>0.00688657407407407</v>
      </c>
      <c r="C405" s="1" t="n">
        <v>3</v>
      </c>
      <c r="D405" s="1" t="n">
        <v>3</v>
      </c>
      <c r="E405" s="1" t="n">
        <v>6</v>
      </c>
      <c r="G405" s="4" t="n">
        <f aca="false">C405*230*0.001</f>
        <v>0.69</v>
      </c>
      <c r="H405" s="4" t="n">
        <f aca="false">D405*230*0.001</f>
        <v>0.69</v>
      </c>
      <c r="I405" s="4" t="n">
        <f aca="false">E405*230*0.001</f>
        <v>1.38</v>
      </c>
      <c r="O405" s="1"/>
      <c r="P405" s="1"/>
      <c r="Q405" s="1"/>
    </row>
    <row r="406" customFormat="false" ht="12.75" hidden="false" customHeight="false" outlineLevel="0" collapsed="false">
      <c r="A406" s="3" t="n">
        <v>37474</v>
      </c>
      <c r="B406" s="2" t="n">
        <v>0.00758101851851852</v>
      </c>
      <c r="C406" s="1" t="n">
        <v>3</v>
      </c>
      <c r="D406" s="1" t="n">
        <v>3</v>
      </c>
      <c r="E406" s="1" t="n">
        <v>6</v>
      </c>
      <c r="G406" s="4" t="n">
        <f aca="false">C406*230*0.001</f>
        <v>0.69</v>
      </c>
      <c r="H406" s="4" t="n">
        <f aca="false">D406*230*0.001</f>
        <v>0.69</v>
      </c>
      <c r="I406" s="4" t="n">
        <f aca="false">E406*230*0.001</f>
        <v>1.38</v>
      </c>
      <c r="O406" s="1"/>
      <c r="P406" s="1"/>
      <c r="Q406" s="1"/>
    </row>
    <row r="407" customFormat="false" ht="12.75" hidden="false" customHeight="false" outlineLevel="0" collapsed="false">
      <c r="A407" s="3" t="n">
        <v>37474</v>
      </c>
      <c r="B407" s="2" t="n">
        <v>0.00827546296296296</v>
      </c>
      <c r="C407" s="1" t="n">
        <v>3</v>
      </c>
      <c r="D407" s="1" t="n">
        <v>3</v>
      </c>
      <c r="E407" s="1" t="n">
        <v>6</v>
      </c>
      <c r="G407" s="4" t="n">
        <f aca="false">C407*230*0.001</f>
        <v>0.69</v>
      </c>
      <c r="H407" s="4" t="n">
        <f aca="false">D407*230*0.001</f>
        <v>0.69</v>
      </c>
      <c r="I407" s="4" t="n">
        <f aca="false">E407*230*0.001</f>
        <v>1.38</v>
      </c>
      <c r="O407" s="1"/>
      <c r="P407" s="1"/>
      <c r="Q407" s="1"/>
    </row>
    <row r="408" customFormat="false" ht="12.75" hidden="false" customHeight="false" outlineLevel="0" collapsed="false">
      <c r="A408" s="3" t="n">
        <v>37474</v>
      </c>
      <c r="B408" s="2" t="n">
        <v>0.00896990740740741</v>
      </c>
      <c r="C408" s="1" t="n">
        <v>3</v>
      </c>
      <c r="D408" s="1" t="n">
        <v>3</v>
      </c>
      <c r="E408" s="1" t="n">
        <v>6</v>
      </c>
      <c r="G408" s="4" t="n">
        <f aca="false">C408*230*0.001</f>
        <v>0.69</v>
      </c>
      <c r="H408" s="4" t="n">
        <f aca="false">D408*230*0.001</f>
        <v>0.69</v>
      </c>
      <c r="I408" s="4" t="n">
        <f aca="false">E408*230*0.001</f>
        <v>1.38</v>
      </c>
      <c r="O408" s="1"/>
      <c r="P408" s="1"/>
      <c r="Q408" s="1"/>
    </row>
    <row r="409" customFormat="false" ht="12.75" hidden="false" customHeight="false" outlineLevel="0" collapsed="false">
      <c r="A409" s="3" t="n">
        <v>37474</v>
      </c>
      <c r="B409" s="2" t="n">
        <v>0.00966435185185185</v>
      </c>
      <c r="C409" s="1" t="n">
        <v>3</v>
      </c>
      <c r="D409" s="1" t="n">
        <v>3</v>
      </c>
      <c r="E409" s="1" t="n">
        <v>6</v>
      </c>
      <c r="G409" s="4" t="n">
        <f aca="false">C409*230*0.001</f>
        <v>0.69</v>
      </c>
      <c r="H409" s="4" t="n">
        <f aca="false">D409*230*0.001</f>
        <v>0.69</v>
      </c>
      <c r="I409" s="4" t="n">
        <f aca="false">E409*230*0.001</f>
        <v>1.38</v>
      </c>
      <c r="O409" s="1"/>
      <c r="P409" s="1"/>
      <c r="Q409" s="1"/>
    </row>
    <row r="410" customFormat="false" ht="12.75" hidden="false" customHeight="false" outlineLevel="0" collapsed="false">
      <c r="A410" s="3" t="n">
        <v>37474</v>
      </c>
      <c r="B410" s="2" t="n">
        <v>0.0103587962962963</v>
      </c>
      <c r="C410" s="1" t="n">
        <v>3</v>
      </c>
      <c r="D410" s="1" t="n">
        <v>3</v>
      </c>
      <c r="E410" s="1" t="n">
        <v>6</v>
      </c>
      <c r="G410" s="4" t="n">
        <f aca="false">C410*230*0.001</f>
        <v>0.69</v>
      </c>
      <c r="H410" s="4" t="n">
        <f aca="false">D410*230*0.001</f>
        <v>0.69</v>
      </c>
      <c r="I410" s="4" t="n">
        <f aca="false">E410*230*0.001</f>
        <v>1.38</v>
      </c>
      <c r="O410" s="1"/>
      <c r="P410" s="1"/>
      <c r="Q410" s="1"/>
    </row>
    <row r="411" customFormat="false" ht="12.75" hidden="false" customHeight="false" outlineLevel="0" collapsed="false">
      <c r="A411" s="3" t="n">
        <v>37474</v>
      </c>
      <c r="B411" s="2" t="n">
        <v>0.0110532407407407</v>
      </c>
      <c r="C411" s="1" t="n">
        <v>3</v>
      </c>
      <c r="D411" s="1" t="n">
        <v>3</v>
      </c>
      <c r="E411" s="1" t="n">
        <v>6</v>
      </c>
      <c r="G411" s="4" t="n">
        <f aca="false">C411*230*0.001</f>
        <v>0.69</v>
      </c>
      <c r="H411" s="4" t="n">
        <f aca="false">D411*230*0.001</f>
        <v>0.69</v>
      </c>
      <c r="I411" s="4" t="n">
        <f aca="false">E411*230*0.001</f>
        <v>1.38</v>
      </c>
      <c r="O411" s="1"/>
      <c r="P411" s="1"/>
      <c r="Q411" s="1"/>
    </row>
    <row r="412" customFormat="false" ht="12.75" hidden="false" customHeight="false" outlineLevel="0" collapsed="false">
      <c r="A412" s="3" t="n">
        <v>37474</v>
      </c>
      <c r="B412" s="2" t="n">
        <v>0.0117476851851852</v>
      </c>
      <c r="C412" s="1" t="n">
        <v>3</v>
      </c>
      <c r="D412" s="1" t="n">
        <v>3</v>
      </c>
      <c r="E412" s="1" t="n">
        <v>6</v>
      </c>
      <c r="G412" s="4" t="n">
        <f aca="false">C412*230*0.001</f>
        <v>0.69</v>
      </c>
      <c r="H412" s="4" t="n">
        <f aca="false">D412*230*0.001</f>
        <v>0.69</v>
      </c>
      <c r="I412" s="4" t="n">
        <f aca="false">E412*230*0.001</f>
        <v>1.38</v>
      </c>
      <c r="O412" s="1"/>
      <c r="P412" s="1"/>
      <c r="Q412" s="1"/>
    </row>
    <row r="413" customFormat="false" ht="12.75" hidden="false" customHeight="false" outlineLevel="0" collapsed="false">
      <c r="A413" s="3" t="n">
        <v>37474</v>
      </c>
      <c r="B413" s="2" t="n">
        <v>0.0124421296296296</v>
      </c>
      <c r="C413" s="1" t="n">
        <v>3</v>
      </c>
      <c r="D413" s="1" t="n">
        <v>3</v>
      </c>
      <c r="E413" s="1" t="n">
        <v>6</v>
      </c>
      <c r="G413" s="4" t="n">
        <f aca="false">C413*230*0.001</f>
        <v>0.69</v>
      </c>
      <c r="H413" s="4" t="n">
        <f aca="false">D413*230*0.001</f>
        <v>0.69</v>
      </c>
      <c r="I413" s="4" t="n">
        <f aca="false">E413*230*0.001</f>
        <v>1.38</v>
      </c>
      <c r="O413" s="1"/>
      <c r="P413" s="1"/>
      <c r="Q413" s="1"/>
    </row>
    <row r="414" customFormat="false" ht="12.75" hidden="false" customHeight="false" outlineLevel="0" collapsed="false">
      <c r="A414" s="3" t="n">
        <v>37474</v>
      </c>
      <c r="B414" s="2" t="n">
        <v>0.0131365740740741</v>
      </c>
      <c r="C414" s="1" t="n">
        <v>3</v>
      </c>
      <c r="D414" s="1" t="n">
        <v>3</v>
      </c>
      <c r="E414" s="1" t="n">
        <v>6</v>
      </c>
      <c r="G414" s="4" t="n">
        <f aca="false">C414*230*0.001</f>
        <v>0.69</v>
      </c>
      <c r="H414" s="4" t="n">
        <f aca="false">D414*230*0.001</f>
        <v>0.69</v>
      </c>
      <c r="I414" s="4" t="n">
        <f aca="false">E414*230*0.001</f>
        <v>1.38</v>
      </c>
      <c r="O414" s="1"/>
      <c r="P414" s="1"/>
      <c r="Q414" s="1"/>
    </row>
    <row r="415" customFormat="false" ht="12.75" hidden="false" customHeight="false" outlineLevel="0" collapsed="false">
      <c r="A415" s="3" t="n">
        <v>37474</v>
      </c>
      <c r="B415" s="2" t="n">
        <v>0.0138310185185185</v>
      </c>
      <c r="C415" s="1" t="n">
        <v>3</v>
      </c>
      <c r="D415" s="1" t="n">
        <v>3</v>
      </c>
      <c r="E415" s="1" t="n">
        <v>6</v>
      </c>
      <c r="G415" s="4" t="n">
        <f aca="false">C415*230*0.001</f>
        <v>0.69</v>
      </c>
      <c r="H415" s="4" t="n">
        <f aca="false">D415*230*0.001</f>
        <v>0.69</v>
      </c>
      <c r="I415" s="4" t="n">
        <f aca="false">E415*230*0.001</f>
        <v>1.38</v>
      </c>
      <c r="O415" s="1"/>
      <c r="P415" s="1"/>
      <c r="Q415" s="1"/>
    </row>
    <row r="416" customFormat="false" ht="12.75" hidden="false" customHeight="false" outlineLevel="0" collapsed="false">
      <c r="A416" s="3" t="n">
        <v>37474</v>
      </c>
      <c r="B416" s="2" t="n">
        <v>0.014525462962963</v>
      </c>
      <c r="C416" s="1" t="n">
        <v>13</v>
      </c>
      <c r="D416" s="1" t="n">
        <v>3</v>
      </c>
      <c r="E416" s="1" t="n">
        <v>6</v>
      </c>
      <c r="G416" s="4" t="n">
        <f aca="false">C416*230*0.001</f>
        <v>2.99</v>
      </c>
      <c r="H416" s="4" t="n">
        <f aca="false">D416*230*0.001</f>
        <v>0.69</v>
      </c>
      <c r="I416" s="4" t="n">
        <f aca="false">E416*230*0.001</f>
        <v>1.38</v>
      </c>
      <c r="O416" s="1"/>
      <c r="P416" s="1"/>
      <c r="Q416" s="1"/>
    </row>
    <row r="417" customFormat="false" ht="12.75" hidden="false" customHeight="false" outlineLevel="0" collapsed="false">
      <c r="A417" s="3" t="n">
        <v>37474</v>
      </c>
      <c r="B417" s="2" t="n">
        <v>0.0152199074074074</v>
      </c>
      <c r="C417" s="1" t="n">
        <v>13</v>
      </c>
      <c r="D417" s="1" t="n">
        <v>3</v>
      </c>
      <c r="E417" s="1" t="n">
        <v>6</v>
      </c>
      <c r="G417" s="4" t="n">
        <f aca="false">C417*230*0.001</f>
        <v>2.99</v>
      </c>
      <c r="H417" s="4" t="n">
        <f aca="false">D417*230*0.001</f>
        <v>0.69</v>
      </c>
      <c r="I417" s="4" t="n">
        <f aca="false">E417*230*0.001</f>
        <v>1.38</v>
      </c>
      <c r="O417" s="1"/>
      <c r="P417" s="1"/>
      <c r="Q417" s="1"/>
    </row>
    <row r="418" customFormat="false" ht="12.75" hidden="false" customHeight="false" outlineLevel="0" collapsed="false">
      <c r="A418" s="3" t="n">
        <v>37474</v>
      </c>
      <c r="B418" s="2" t="n">
        <v>0.0159143518518519</v>
      </c>
      <c r="C418" s="1" t="n">
        <v>13</v>
      </c>
      <c r="D418" s="1" t="n">
        <v>3</v>
      </c>
      <c r="E418" s="1" t="n">
        <v>6</v>
      </c>
      <c r="G418" s="4" t="n">
        <f aca="false">C418*230*0.001</f>
        <v>2.99</v>
      </c>
      <c r="H418" s="4" t="n">
        <f aca="false">D418*230*0.001</f>
        <v>0.69</v>
      </c>
      <c r="I418" s="4" t="n">
        <f aca="false">E418*230*0.001</f>
        <v>1.38</v>
      </c>
      <c r="O418" s="1"/>
      <c r="P418" s="1"/>
      <c r="Q418" s="1"/>
    </row>
    <row r="419" customFormat="false" ht="12.75" hidden="false" customHeight="false" outlineLevel="0" collapsed="false">
      <c r="A419" s="3" t="n">
        <v>37474</v>
      </c>
      <c r="B419" s="2" t="n">
        <v>0.0166087962962963</v>
      </c>
      <c r="C419" s="1" t="n">
        <v>13</v>
      </c>
      <c r="D419" s="1" t="n">
        <v>3</v>
      </c>
      <c r="E419" s="1" t="n">
        <v>6</v>
      </c>
      <c r="G419" s="4" t="n">
        <f aca="false">C419*230*0.001</f>
        <v>2.99</v>
      </c>
      <c r="H419" s="4" t="n">
        <f aca="false">D419*230*0.001</f>
        <v>0.69</v>
      </c>
      <c r="I419" s="4" t="n">
        <f aca="false">E419*230*0.001</f>
        <v>1.38</v>
      </c>
      <c r="O419" s="1"/>
      <c r="P419" s="1"/>
      <c r="Q419" s="1"/>
    </row>
    <row r="420" customFormat="false" ht="12.75" hidden="false" customHeight="false" outlineLevel="0" collapsed="false">
      <c r="A420" s="3" t="n">
        <v>37474</v>
      </c>
      <c r="B420" s="2" t="n">
        <v>0.0173032407407407</v>
      </c>
      <c r="C420" s="1" t="n">
        <v>13</v>
      </c>
      <c r="D420" s="1" t="n">
        <v>3</v>
      </c>
      <c r="E420" s="1" t="n">
        <v>6</v>
      </c>
      <c r="G420" s="4" t="n">
        <f aca="false">C420*230*0.001</f>
        <v>2.99</v>
      </c>
      <c r="H420" s="4" t="n">
        <f aca="false">D420*230*0.001</f>
        <v>0.69</v>
      </c>
      <c r="I420" s="4" t="n">
        <f aca="false">E420*230*0.001</f>
        <v>1.38</v>
      </c>
      <c r="O420" s="1"/>
      <c r="P420" s="1"/>
      <c r="Q420" s="1"/>
    </row>
    <row r="421" customFormat="false" ht="12.75" hidden="false" customHeight="false" outlineLevel="0" collapsed="false">
      <c r="A421" s="3" t="n">
        <v>37474</v>
      </c>
      <c r="B421" s="2" t="n">
        <v>0.0179976851851852</v>
      </c>
      <c r="C421" s="1" t="n">
        <v>10</v>
      </c>
      <c r="D421" s="1" t="n">
        <v>3</v>
      </c>
      <c r="E421" s="1" t="n">
        <v>6</v>
      </c>
      <c r="G421" s="4" t="n">
        <f aca="false">C421*230*0.001</f>
        <v>2.3</v>
      </c>
      <c r="H421" s="4" t="n">
        <f aca="false">D421*230*0.001</f>
        <v>0.69</v>
      </c>
      <c r="I421" s="4" t="n">
        <f aca="false">E421*230*0.001</f>
        <v>1.38</v>
      </c>
      <c r="O421" s="1"/>
      <c r="P421" s="1"/>
      <c r="Q421" s="1"/>
    </row>
    <row r="422" customFormat="false" ht="12.75" hidden="false" customHeight="false" outlineLevel="0" collapsed="false">
      <c r="A422" s="3" t="n">
        <v>37474</v>
      </c>
      <c r="B422" s="2" t="n">
        <v>0.0186921296296296</v>
      </c>
      <c r="C422" s="1" t="n">
        <v>3</v>
      </c>
      <c r="D422" s="1" t="n">
        <v>3</v>
      </c>
      <c r="E422" s="1" t="n">
        <v>6</v>
      </c>
      <c r="G422" s="4" t="n">
        <f aca="false">C422*230*0.001</f>
        <v>0.69</v>
      </c>
      <c r="H422" s="4" t="n">
        <f aca="false">D422*230*0.001</f>
        <v>0.69</v>
      </c>
      <c r="I422" s="4" t="n">
        <f aca="false">E422*230*0.001</f>
        <v>1.38</v>
      </c>
      <c r="O422" s="1"/>
      <c r="P422" s="1"/>
      <c r="Q422" s="1"/>
    </row>
    <row r="423" customFormat="false" ht="12.75" hidden="false" customHeight="false" outlineLevel="0" collapsed="false">
      <c r="A423" s="3" t="n">
        <v>37474</v>
      </c>
      <c r="B423" s="2" t="n">
        <v>0.0193865740740741</v>
      </c>
      <c r="C423" s="1" t="n">
        <v>3</v>
      </c>
      <c r="D423" s="1" t="n">
        <v>3</v>
      </c>
      <c r="E423" s="1" t="n">
        <v>6</v>
      </c>
      <c r="G423" s="4" t="n">
        <f aca="false">C423*230*0.001</f>
        <v>0.69</v>
      </c>
      <c r="H423" s="4" t="n">
        <f aca="false">D423*230*0.001</f>
        <v>0.69</v>
      </c>
      <c r="I423" s="4" t="n">
        <f aca="false">E423*230*0.001</f>
        <v>1.38</v>
      </c>
      <c r="O423" s="1"/>
      <c r="P423" s="1"/>
      <c r="Q423" s="1"/>
    </row>
    <row r="424" customFormat="false" ht="12.75" hidden="false" customHeight="false" outlineLevel="0" collapsed="false">
      <c r="A424" s="3" t="n">
        <v>37474</v>
      </c>
      <c r="B424" s="2" t="n">
        <v>0.0200810185185185</v>
      </c>
      <c r="C424" s="1" t="n">
        <v>3</v>
      </c>
      <c r="D424" s="1" t="n">
        <v>3</v>
      </c>
      <c r="E424" s="1" t="n">
        <v>6</v>
      </c>
      <c r="G424" s="4" t="n">
        <f aca="false">C424*230*0.001</f>
        <v>0.69</v>
      </c>
      <c r="H424" s="4" t="n">
        <f aca="false">D424*230*0.001</f>
        <v>0.69</v>
      </c>
      <c r="I424" s="4" t="n">
        <f aca="false">E424*230*0.001</f>
        <v>1.38</v>
      </c>
      <c r="O424" s="1"/>
      <c r="P424" s="1"/>
      <c r="Q424" s="1"/>
    </row>
    <row r="425" customFormat="false" ht="12.75" hidden="false" customHeight="false" outlineLevel="0" collapsed="false">
      <c r="A425" s="3" t="n">
        <v>37474</v>
      </c>
      <c r="B425" s="2" t="n">
        <v>0.020775462962963</v>
      </c>
      <c r="C425" s="1" t="n">
        <v>3</v>
      </c>
      <c r="D425" s="1" t="n">
        <v>3</v>
      </c>
      <c r="E425" s="1" t="n">
        <v>6</v>
      </c>
      <c r="G425" s="4" t="n">
        <f aca="false">C425*230*0.001</f>
        <v>0.69</v>
      </c>
      <c r="H425" s="4" t="n">
        <f aca="false">D425*230*0.001</f>
        <v>0.69</v>
      </c>
      <c r="I425" s="4" t="n">
        <f aca="false">E425*230*0.001</f>
        <v>1.38</v>
      </c>
      <c r="O425" s="1"/>
      <c r="P425" s="1"/>
      <c r="Q425" s="1"/>
    </row>
    <row r="426" customFormat="false" ht="12.75" hidden="false" customHeight="false" outlineLevel="0" collapsed="false">
      <c r="A426" s="3" t="n">
        <v>37474</v>
      </c>
      <c r="B426" s="2" t="n">
        <v>0.0214699074074074</v>
      </c>
      <c r="C426" s="1" t="n">
        <v>3</v>
      </c>
      <c r="D426" s="1" t="n">
        <v>3</v>
      </c>
      <c r="E426" s="1" t="n">
        <v>6</v>
      </c>
      <c r="G426" s="4" t="n">
        <f aca="false">C426*230*0.001</f>
        <v>0.69</v>
      </c>
      <c r="H426" s="4" t="n">
        <f aca="false">D426*230*0.001</f>
        <v>0.69</v>
      </c>
      <c r="I426" s="4" t="n">
        <f aca="false">E426*230*0.001</f>
        <v>1.38</v>
      </c>
      <c r="O426" s="1"/>
      <c r="P426" s="1"/>
      <c r="Q426" s="1"/>
    </row>
    <row r="427" customFormat="false" ht="12.75" hidden="false" customHeight="false" outlineLevel="0" collapsed="false">
      <c r="A427" s="3" t="n">
        <v>37474</v>
      </c>
      <c r="B427" s="2" t="n">
        <v>0.0221643518518519</v>
      </c>
      <c r="C427" s="1" t="n">
        <v>3</v>
      </c>
      <c r="D427" s="1" t="n">
        <v>3</v>
      </c>
      <c r="E427" s="1" t="n">
        <v>6</v>
      </c>
      <c r="G427" s="4" t="n">
        <f aca="false">C427*230*0.001</f>
        <v>0.69</v>
      </c>
      <c r="H427" s="4" t="n">
        <f aca="false">D427*230*0.001</f>
        <v>0.69</v>
      </c>
      <c r="I427" s="4" t="n">
        <f aca="false">E427*230*0.001</f>
        <v>1.38</v>
      </c>
      <c r="O427" s="1"/>
      <c r="P427" s="1"/>
      <c r="Q427" s="1"/>
    </row>
    <row r="428" customFormat="false" ht="12.75" hidden="false" customHeight="false" outlineLevel="0" collapsed="false">
      <c r="A428" s="3" t="n">
        <v>37474</v>
      </c>
      <c r="B428" s="2" t="n">
        <v>0.0228587962962963</v>
      </c>
      <c r="C428" s="1" t="n">
        <v>3</v>
      </c>
      <c r="D428" s="1" t="n">
        <v>6</v>
      </c>
      <c r="E428" s="1" t="n">
        <v>6</v>
      </c>
      <c r="G428" s="4" t="n">
        <f aca="false">C428*230*0.001</f>
        <v>0.69</v>
      </c>
      <c r="H428" s="4" t="n">
        <f aca="false">D428*230*0.001</f>
        <v>1.38</v>
      </c>
      <c r="I428" s="4" t="n">
        <f aca="false">E428*230*0.001</f>
        <v>1.38</v>
      </c>
      <c r="O428" s="1"/>
      <c r="P428" s="1"/>
      <c r="Q428" s="1"/>
    </row>
    <row r="429" customFormat="false" ht="12.75" hidden="false" customHeight="false" outlineLevel="0" collapsed="false">
      <c r="A429" s="3" t="n">
        <v>37474</v>
      </c>
      <c r="B429" s="2" t="n">
        <v>0.0235532407407407</v>
      </c>
      <c r="C429" s="1" t="n">
        <v>3</v>
      </c>
      <c r="D429" s="1" t="n">
        <v>3</v>
      </c>
      <c r="E429" s="1" t="n">
        <v>6</v>
      </c>
      <c r="G429" s="4" t="n">
        <f aca="false">C429*230*0.001</f>
        <v>0.69</v>
      </c>
      <c r="H429" s="4" t="n">
        <f aca="false">D429*230*0.001</f>
        <v>0.69</v>
      </c>
      <c r="I429" s="4" t="n">
        <f aca="false">E429*230*0.001</f>
        <v>1.38</v>
      </c>
      <c r="O429" s="1"/>
      <c r="P429" s="1"/>
      <c r="Q429" s="1"/>
    </row>
    <row r="430" customFormat="false" ht="12.75" hidden="false" customHeight="false" outlineLevel="0" collapsed="false">
      <c r="A430" s="3" t="n">
        <v>37474</v>
      </c>
      <c r="B430" s="2" t="n">
        <v>0.0242476851851852</v>
      </c>
      <c r="C430" s="1" t="n">
        <v>3</v>
      </c>
      <c r="D430" s="1" t="n">
        <v>3</v>
      </c>
      <c r="E430" s="1" t="n">
        <v>6</v>
      </c>
      <c r="G430" s="4" t="n">
        <f aca="false">C430*230*0.001</f>
        <v>0.69</v>
      </c>
      <c r="H430" s="4" t="n">
        <f aca="false">D430*230*0.001</f>
        <v>0.69</v>
      </c>
      <c r="I430" s="4" t="n">
        <f aca="false">E430*230*0.001</f>
        <v>1.38</v>
      </c>
      <c r="O430" s="1"/>
      <c r="P430" s="1"/>
      <c r="Q430" s="1"/>
    </row>
    <row r="431" customFormat="false" ht="12.75" hidden="false" customHeight="false" outlineLevel="0" collapsed="false">
      <c r="A431" s="3" t="n">
        <v>37474</v>
      </c>
      <c r="B431" s="2" t="n">
        <v>0.0249421296296296</v>
      </c>
      <c r="C431" s="1" t="n">
        <v>3</v>
      </c>
      <c r="D431" s="1" t="n">
        <v>3</v>
      </c>
      <c r="E431" s="1" t="n">
        <v>6</v>
      </c>
      <c r="G431" s="4" t="n">
        <f aca="false">C431*230*0.001</f>
        <v>0.69</v>
      </c>
      <c r="H431" s="4" t="n">
        <f aca="false">D431*230*0.001</f>
        <v>0.69</v>
      </c>
      <c r="I431" s="4" t="n">
        <f aca="false">E431*230*0.001</f>
        <v>1.38</v>
      </c>
      <c r="O431" s="1"/>
      <c r="P431" s="1"/>
      <c r="Q431" s="1"/>
    </row>
    <row r="432" customFormat="false" ht="12.75" hidden="false" customHeight="false" outlineLevel="0" collapsed="false">
      <c r="A432" s="3" t="n">
        <v>37474</v>
      </c>
      <c r="B432" s="2" t="n">
        <v>0.0256365740740741</v>
      </c>
      <c r="C432" s="1" t="n">
        <v>3</v>
      </c>
      <c r="D432" s="1" t="n">
        <v>6</v>
      </c>
      <c r="E432" s="1" t="n">
        <v>6</v>
      </c>
      <c r="G432" s="4" t="n">
        <f aca="false">C432*230*0.001</f>
        <v>0.69</v>
      </c>
      <c r="H432" s="4" t="n">
        <f aca="false">D432*230*0.001</f>
        <v>1.38</v>
      </c>
      <c r="I432" s="4" t="n">
        <f aca="false">E432*230*0.001</f>
        <v>1.38</v>
      </c>
      <c r="O432" s="1"/>
      <c r="P432" s="1"/>
      <c r="Q432" s="1"/>
    </row>
    <row r="433" customFormat="false" ht="12.75" hidden="false" customHeight="false" outlineLevel="0" collapsed="false">
      <c r="A433" s="3" t="n">
        <v>37474</v>
      </c>
      <c r="B433" s="2" t="n">
        <v>0.0263310185185185</v>
      </c>
      <c r="C433" s="1" t="n">
        <v>3</v>
      </c>
      <c r="D433" s="1" t="n">
        <v>3</v>
      </c>
      <c r="E433" s="1" t="n">
        <v>6</v>
      </c>
      <c r="G433" s="4" t="n">
        <f aca="false">C433*230*0.001</f>
        <v>0.69</v>
      </c>
      <c r="H433" s="4" t="n">
        <f aca="false">D433*230*0.001</f>
        <v>0.69</v>
      </c>
      <c r="I433" s="4" t="n">
        <f aca="false">E433*230*0.001</f>
        <v>1.38</v>
      </c>
      <c r="O433" s="1"/>
      <c r="P433" s="1"/>
      <c r="Q433" s="1"/>
    </row>
    <row r="434" customFormat="false" ht="12.75" hidden="false" customHeight="false" outlineLevel="0" collapsed="false">
      <c r="A434" s="3" t="n">
        <v>37474</v>
      </c>
      <c r="B434" s="2" t="n">
        <v>0.027025462962963</v>
      </c>
      <c r="C434" s="1" t="n">
        <v>3</v>
      </c>
      <c r="D434" s="1" t="n">
        <v>3</v>
      </c>
      <c r="E434" s="1" t="n">
        <v>6</v>
      </c>
      <c r="G434" s="4" t="n">
        <f aca="false">C434*230*0.001</f>
        <v>0.69</v>
      </c>
      <c r="H434" s="4" t="n">
        <f aca="false">D434*230*0.001</f>
        <v>0.69</v>
      </c>
      <c r="I434" s="4" t="n">
        <f aca="false">E434*230*0.001</f>
        <v>1.38</v>
      </c>
      <c r="O434" s="1"/>
      <c r="P434" s="1"/>
      <c r="Q434" s="1"/>
    </row>
    <row r="435" customFormat="false" ht="12.75" hidden="false" customHeight="false" outlineLevel="0" collapsed="false">
      <c r="A435" s="3" t="n">
        <v>37474</v>
      </c>
      <c r="B435" s="2" t="n">
        <v>0.0277199074074074</v>
      </c>
      <c r="C435" s="1" t="n">
        <v>3</v>
      </c>
      <c r="D435" s="1" t="n">
        <v>3</v>
      </c>
      <c r="E435" s="1" t="n">
        <v>6</v>
      </c>
      <c r="G435" s="4" t="n">
        <f aca="false">C435*230*0.001</f>
        <v>0.69</v>
      </c>
      <c r="H435" s="4" t="n">
        <f aca="false">D435*230*0.001</f>
        <v>0.69</v>
      </c>
      <c r="I435" s="4" t="n">
        <f aca="false">E435*230*0.001</f>
        <v>1.38</v>
      </c>
      <c r="O435" s="1"/>
      <c r="P435" s="1"/>
      <c r="Q435" s="1"/>
    </row>
    <row r="436" customFormat="false" ht="12.75" hidden="false" customHeight="false" outlineLevel="0" collapsed="false">
      <c r="A436" s="3" t="n">
        <v>37474</v>
      </c>
      <c r="B436" s="2" t="n">
        <v>0.0284143518518518</v>
      </c>
      <c r="C436" s="1" t="n">
        <v>13</v>
      </c>
      <c r="D436" s="1" t="n">
        <v>3</v>
      </c>
      <c r="E436" s="1" t="n">
        <v>6</v>
      </c>
      <c r="G436" s="4" t="n">
        <f aca="false">C436*230*0.001</f>
        <v>2.99</v>
      </c>
      <c r="H436" s="4" t="n">
        <f aca="false">D436*230*0.001</f>
        <v>0.69</v>
      </c>
      <c r="I436" s="4" t="n">
        <f aca="false">E436*230*0.001</f>
        <v>1.38</v>
      </c>
      <c r="O436" s="1"/>
      <c r="P436" s="1"/>
      <c r="Q436" s="1"/>
    </row>
    <row r="437" customFormat="false" ht="12.75" hidden="false" customHeight="false" outlineLevel="0" collapsed="false">
      <c r="A437" s="3" t="n">
        <v>37474</v>
      </c>
      <c r="B437" s="2" t="n">
        <v>0.0291087962962963</v>
      </c>
      <c r="C437" s="1" t="n">
        <v>13</v>
      </c>
      <c r="D437" s="1" t="n">
        <v>3</v>
      </c>
      <c r="E437" s="1" t="n">
        <v>6</v>
      </c>
      <c r="G437" s="4" t="n">
        <f aca="false">C437*230*0.001</f>
        <v>2.99</v>
      </c>
      <c r="H437" s="4" t="n">
        <f aca="false">D437*230*0.001</f>
        <v>0.69</v>
      </c>
      <c r="I437" s="4" t="n">
        <f aca="false">E437*230*0.001</f>
        <v>1.38</v>
      </c>
      <c r="O437" s="1"/>
      <c r="P437" s="1"/>
      <c r="Q437" s="1"/>
    </row>
    <row r="438" customFormat="false" ht="12.75" hidden="false" customHeight="false" outlineLevel="0" collapsed="false">
      <c r="A438" s="3" t="n">
        <v>37474</v>
      </c>
      <c r="B438" s="2" t="n">
        <v>0.0298032407407407</v>
      </c>
      <c r="C438" s="1" t="n">
        <v>10</v>
      </c>
      <c r="D438" s="1" t="n">
        <v>3</v>
      </c>
      <c r="E438" s="1" t="n">
        <v>6</v>
      </c>
      <c r="G438" s="4" t="n">
        <f aca="false">C438*230*0.001</f>
        <v>2.3</v>
      </c>
      <c r="H438" s="4" t="n">
        <f aca="false">D438*230*0.001</f>
        <v>0.69</v>
      </c>
      <c r="I438" s="4" t="n">
        <f aca="false">E438*230*0.001</f>
        <v>1.38</v>
      </c>
      <c r="O438" s="1"/>
      <c r="P438" s="1"/>
      <c r="Q438" s="1"/>
    </row>
    <row r="439" customFormat="false" ht="12.75" hidden="false" customHeight="false" outlineLevel="0" collapsed="false">
      <c r="A439" s="3" t="n">
        <v>37474</v>
      </c>
      <c r="B439" s="2" t="n">
        <v>0.0304976851851852</v>
      </c>
      <c r="C439" s="1" t="n">
        <v>13</v>
      </c>
      <c r="D439" s="1" t="n">
        <v>3</v>
      </c>
      <c r="E439" s="1" t="n">
        <v>6</v>
      </c>
      <c r="G439" s="4" t="n">
        <f aca="false">C439*230*0.001</f>
        <v>2.99</v>
      </c>
      <c r="H439" s="4" t="n">
        <f aca="false">D439*230*0.001</f>
        <v>0.69</v>
      </c>
      <c r="I439" s="4" t="n">
        <f aca="false">E439*230*0.001</f>
        <v>1.38</v>
      </c>
      <c r="O439" s="1"/>
      <c r="P439" s="1"/>
      <c r="Q439" s="1"/>
    </row>
    <row r="440" customFormat="false" ht="12.75" hidden="false" customHeight="false" outlineLevel="0" collapsed="false">
      <c r="A440" s="3" t="n">
        <v>37474</v>
      </c>
      <c r="B440" s="2" t="n">
        <v>0.0311921296296296</v>
      </c>
      <c r="C440" s="1" t="n">
        <v>10</v>
      </c>
      <c r="D440" s="1" t="n">
        <v>3</v>
      </c>
      <c r="E440" s="1" t="n">
        <v>6</v>
      </c>
      <c r="G440" s="4" t="n">
        <f aca="false">C440*230*0.001</f>
        <v>2.3</v>
      </c>
      <c r="H440" s="4" t="n">
        <f aca="false">D440*230*0.001</f>
        <v>0.69</v>
      </c>
      <c r="I440" s="4" t="n">
        <f aca="false">E440*230*0.001</f>
        <v>1.38</v>
      </c>
      <c r="O440" s="1"/>
      <c r="P440" s="1"/>
      <c r="Q440" s="1"/>
    </row>
    <row r="441" customFormat="false" ht="12.75" hidden="false" customHeight="false" outlineLevel="0" collapsed="false">
      <c r="A441" s="3" t="n">
        <v>37474</v>
      </c>
      <c r="B441" s="2" t="n">
        <v>0.0318865740740741</v>
      </c>
      <c r="C441" s="1" t="n">
        <v>13</v>
      </c>
      <c r="D441" s="1" t="n">
        <v>3</v>
      </c>
      <c r="E441" s="1" t="n">
        <v>6</v>
      </c>
      <c r="G441" s="4" t="n">
        <f aca="false">C441*230*0.001</f>
        <v>2.99</v>
      </c>
      <c r="H441" s="4" t="n">
        <f aca="false">D441*230*0.001</f>
        <v>0.69</v>
      </c>
      <c r="I441" s="4" t="n">
        <f aca="false">E441*230*0.001</f>
        <v>1.38</v>
      </c>
      <c r="O441" s="1"/>
      <c r="P441" s="1"/>
      <c r="Q441" s="1"/>
    </row>
    <row r="442" customFormat="false" ht="12.75" hidden="false" customHeight="false" outlineLevel="0" collapsed="false">
      <c r="A442" s="3" t="n">
        <v>37474</v>
      </c>
      <c r="B442" s="2" t="n">
        <v>0.0325810185185185</v>
      </c>
      <c r="C442" s="1" t="n">
        <v>3</v>
      </c>
      <c r="D442" s="1" t="n">
        <v>3</v>
      </c>
      <c r="E442" s="1" t="n">
        <v>6</v>
      </c>
      <c r="G442" s="4" t="n">
        <f aca="false">C442*230*0.001</f>
        <v>0.69</v>
      </c>
      <c r="H442" s="4" t="n">
        <f aca="false">D442*230*0.001</f>
        <v>0.69</v>
      </c>
      <c r="I442" s="4" t="n">
        <f aca="false">E442*230*0.001</f>
        <v>1.38</v>
      </c>
      <c r="O442" s="1"/>
      <c r="P442" s="1"/>
      <c r="Q442" s="1"/>
    </row>
    <row r="443" customFormat="false" ht="12.75" hidden="false" customHeight="false" outlineLevel="0" collapsed="false">
      <c r="A443" s="3" t="n">
        <v>37474</v>
      </c>
      <c r="B443" s="2" t="n">
        <v>0.033275462962963</v>
      </c>
      <c r="C443" s="1" t="n">
        <v>3</v>
      </c>
      <c r="D443" s="1" t="n">
        <v>3</v>
      </c>
      <c r="E443" s="1" t="n">
        <v>6</v>
      </c>
      <c r="G443" s="4" t="n">
        <f aca="false">C443*230*0.001</f>
        <v>0.69</v>
      </c>
      <c r="H443" s="4" t="n">
        <f aca="false">D443*230*0.001</f>
        <v>0.69</v>
      </c>
      <c r="I443" s="4" t="n">
        <f aca="false">E443*230*0.001</f>
        <v>1.38</v>
      </c>
      <c r="O443" s="1"/>
      <c r="P443" s="1"/>
      <c r="Q443" s="1"/>
    </row>
    <row r="444" customFormat="false" ht="12.75" hidden="false" customHeight="false" outlineLevel="0" collapsed="false">
      <c r="A444" s="3" t="n">
        <v>37474</v>
      </c>
      <c r="B444" s="2" t="n">
        <v>0.0339699074074074</v>
      </c>
      <c r="C444" s="1" t="n">
        <v>3</v>
      </c>
      <c r="D444" s="1" t="n">
        <v>3</v>
      </c>
      <c r="E444" s="1" t="n">
        <v>6</v>
      </c>
      <c r="G444" s="4" t="n">
        <f aca="false">C444*230*0.001</f>
        <v>0.69</v>
      </c>
      <c r="H444" s="4" t="n">
        <f aca="false">D444*230*0.001</f>
        <v>0.69</v>
      </c>
      <c r="I444" s="4" t="n">
        <f aca="false">E444*230*0.001</f>
        <v>1.38</v>
      </c>
      <c r="O444" s="1"/>
      <c r="P444" s="1"/>
      <c r="Q444" s="1"/>
    </row>
    <row r="445" customFormat="false" ht="12.75" hidden="false" customHeight="false" outlineLevel="0" collapsed="false">
      <c r="A445" s="3" t="n">
        <v>37474</v>
      </c>
      <c r="B445" s="2" t="n">
        <v>0.0346643518518519</v>
      </c>
      <c r="C445" s="1" t="n">
        <v>3</v>
      </c>
      <c r="D445" s="1" t="n">
        <v>3</v>
      </c>
      <c r="E445" s="1" t="n">
        <v>6</v>
      </c>
      <c r="G445" s="4" t="n">
        <f aca="false">C445*230*0.001</f>
        <v>0.69</v>
      </c>
      <c r="H445" s="4" t="n">
        <f aca="false">D445*230*0.001</f>
        <v>0.69</v>
      </c>
      <c r="I445" s="4" t="n">
        <f aca="false">E445*230*0.001</f>
        <v>1.38</v>
      </c>
      <c r="O445" s="1"/>
      <c r="P445" s="1"/>
      <c r="Q445" s="1"/>
    </row>
    <row r="446" customFormat="false" ht="12.75" hidden="false" customHeight="false" outlineLevel="0" collapsed="false">
      <c r="A446" s="3" t="n">
        <v>37474</v>
      </c>
      <c r="B446" s="2" t="n">
        <v>0.0353587962962963</v>
      </c>
      <c r="C446" s="1" t="n">
        <v>3</v>
      </c>
      <c r="D446" s="1" t="n">
        <v>3</v>
      </c>
      <c r="E446" s="1" t="n">
        <v>6</v>
      </c>
      <c r="G446" s="4" t="n">
        <f aca="false">C446*230*0.001</f>
        <v>0.69</v>
      </c>
      <c r="H446" s="4" t="n">
        <f aca="false">D446*230*0.001</f>
        <v>0.69</v>
      </c>
      <c r="I446" s="4" t="n">
        <f aca="false">E446*230*0.001</f>
        <v>1.38</v>
      </c>
      <c r="O446" s="1"/>
      <c r="P446" s="1"/>
      <c r="Q446" s="1"/>
    </row>
    <row r="447" customFormat="false" ht="12.75" hidden="false" customHeight="false" outlineLevel="0" collapsed="false">
      <c r="A447" s="3" t="n">
        <v>37474</v>
      </c>
      <c r="B447" s="2" t="n">
        <v>0.0360532407407407</v>
      </c>
      <c r="C447" s="1" t="n">
        <v>3</v>
      </c>
      <c r="D447" s="1" t="n">
        <v>3</v>
      </c>
      <c r="E447" s="1" t="n">
        <v>6</v>
      </c>
      <c r="G447" s="4" t="n">
        <f aca="false">C447*230*0.001</f>
        <v>0.69</v>
      </c>
      <c r="H447" s="4" t="n">
        <f aca="false">D447*230*0.001</f>
        <v>0.69</v>
      </c>
      <c r="I447" s="4" t="n">
        <f aca="false">E447*230*0.001</f>
        <v>1.38</v>
      </c>
      <c r="O447" s="1"/>
      <c r="P447" s="1"/>
      <c r="Q447" s="1"/>
    </row>
    <row r="448" customFormat="false" ht="12.75" hidden="false" customHeight="false" outlineLevel="0" collapsed="false">
      <c r="A448" s="3" t="n">
        <v>37474</v>
      </c>
      <c r="B448" s="2" t="n">
        <v>0.0367476851851852</v>
      </c>
      <c r="C448" s="1" t="n">
        <v>3</v>
      </c>
      <c r="D448" s="1" t="n">
        <v>3</v>
      </c>
      <c r="E448" s="1" t="n">
        <v>6</v>
      </c>
      <c r="G448" s="4" t="n">
        <f aca="false">C448*230*0.001</f>
        <v>0.69</v>
      </c>
      <c r="H448" s="4" t="n">
        <f aca="false">D448*230*0.001</f>
        <v>0.69</v>
      </c>
      <c r="I448" s="4" t="n">
        <f aca="false">E448*230*0.001</f>
        <v>1.38</v>
      </c>
      <c r="O448" s="1"/>
      <c r="P448" s="1"/>
      <c r="Q448" s="1"/>
    </row>
    <row r="449" customFormat="false" ht="12.75" hidden="false" customHeight="false" outlineLevel="0" collapsed="false">
      <c r="A449" s="3" t="n">
        <v>37474</v>
      </c>
      <c r="B449" s="2" t="n">
        <v>0.0374421296296296</v>
      </c>
      <c r="C449" s="1" t="n">
        <v>3</v>
      </c>
      <c r="D449" s="1" t="n">
        <v>3</v>
      </c>
      <c r="E449" s="1" t="n">
        <v>6</v>
      </c>
      <c r="G449" s="4" t="n">
        <f aca="false">C449*230*0.001</f>
        <v>0.69</v>
      </c>
      <c r="H449" s="4" t="n">
        <f aca="false">D449*230*0.001</f>
        <v>0.69</v>
      </c>
      <c r="I449" s="4" t="n">
        <f aca="false">E449*230*0.001</f>
        <v>1.38</v>
      </c>
      <c r="O449" s="1"/>
      <c r="P449" s="1"/>
      <c r="Q449" s="1"/>
    </row>
    <row r="450" customFormat="false" ht="12.75" hidden="false" customHeight="false" outlineLevel="0" collapsed="false">
      <c r="A450" s="3" t="n">
        <v>37474</v>
      </c>
      <c r="B450" s="2" t="n">
        <v>0.0381365740740741</v>
      </c>
      <c r="C450" s="1" t="n">
        <v>3</v>
      </c>
      <c r="D450" s="1" t="n">
        <v>3</v>
      </c>
      <c r="E450" s="1" t="n">
        <v>6</v>
      </c>
      <c r="G450" s="4" t="n">
        <f aca="false">C450*230*0.001</f>
        <v>0.69</v>
      </c>
      <c r="H450" s="4" t="n">
        <f aca="false">D450*230*0.001</f>
        <v>0.69</v>
      </c>
      <c r="I450" s="4" t="n">
        <f aca="false">E450*230*0.001</f>
        <v>1.38</v>
      </c>
      <c r="O450" s="1"/>
      <c r="P450" s="1"/>
      <c r="Q450" s="1"/>
    </row>
    <row r="451" customFormat="false" ht="12.75" hidden="false" customHeight="false" outlineLevel="0" collapsed="false">
      <c r="A451" s="3" t="n">
        <v>37474</v>
      </c>
      <c r="B451" s="2" t="n">
        <v>0.0388310185185185</v>
      </c>
      <c r="C451" s="1" t="n">
        <v>3</v>
      </c>
      <c r="D451" s="1" t="n">
        <v>3</v>
      </c>
      <c r="E451" s="1" t="n">
        <v>6</v>
      </c>
      <c r="G451" s="4" t="n">
        <f aca="false">C451*230*0.001</f>
        <v>0.69</v>
      </c>
      <c r="H451" s="4" t="n">
        <f aca="false">D451*230*0.001</f>
        <v>0.69</v>
      </c>
      <c r="I451" s="4" t="n">
        <f aca="false">E451*230*0.001</f>
        <v>1.38</v>
      </c>
      <c r="O451" s="1"/>
      <c r="P451" s="1"/>
      <c r="Q451" s="1"/>
    </row>
    <row r="452" customFormat="false" ht="12.75" hidden="false" customHeight="false" outlineLevel="0" collapsed="false">
      <c r="A452" s="3" t="n">
        <v>37474</v>
      </c>
      <c r="B452" s="2" t="n">
        <v>0.039525462962963</v>
      </c>
      <c r="C452" s="1" t="n">
        <v>3</v>
      </c>
      <c r="D452" s="1" t="n">
        <v>3</v>
      </c>
      <c r="E452" s="1" t="n">
        <v>6</v>
      </c>
      <c r="G452" s="4" t="n">
        <f aca="false">C452*230*0.001</f>
        <v>0.69</v>
      </c>
      <c r="H452" s="4" t="n">
        <f aca="false">D452*230*0.001</f>
        <v>0.69</v>
      </c>
      <c r="I452" s="4" t="n">
        <f aca="false">E452*230*0.001</f>
        <v>1.38</v>
      </c>
      <c r="O452" s="1"/>
      <c r="P452" s="1"/>
      <c r="Q452" s="1"/>
    </row>
    <row r="453" customFormat="false" ht="12.75" hidden="false" customHeight="false" outlineLevel="0" collapsed="false">
      <c r="A453" s="3" t="n">
        <v>37474</v>
      </c>
      <c r="B453" s="2" t="n">
        <v>0.0402199074074074</v>
      </c>
      <c r="C453" s="1" t="n">
        <v>3</v>
      </c>
      <c r="D453" s="1" t="n">
        <v>3</v>
      </c>
      <c r="E453" s="1" t="n">
        <v>6</v>
      </c>
      <c r="G453" s="4" t="n">
        <f aca="false">C453*230*0.001</f>
        <v>0.69</v>
      </c>
      <c r="H453" s="4" t="n">
        <f aca="false">D453*230*0.001</f>
        <v>0.69</v>
      </c>
      <c r="I453" s="4" t="n">
        <f aca="false">E453*230*0.001</f>
        <v>1.38</v>
      </c>
      <c r="O453" s="1"/>
      <c r="P453" s="1"/>
      <c r="Q453" s="1"/>
    </row>
    <row r="454" customFormat="false" ht="12.75" hidden="false" customHeight="false" outlineLevel="0" collapsed="false">
      <c r="A454" s="3" t="n">
        <v>37474</v>
      </c>
      <c r="B454" s="2" t="n">
        <v>0.0409143518518519</v>
      </c>
      <c r="C454" s="1" t="n">
        <v>3</v>
      </c>
      <c r="D454" s="1" t="n">
        <v>3</v>
      </c>
      <c r="E454" s="1" t="n">
        <v>6</v>
      </c>
      <c r="G454" s="4" t="n">
        <f aca="false">C454*230*0.001</f>
        <v>0.69</v>
      </c>
      <c r="H454" s="4" t="n">
        <f aca="false">D454*230*0.001</f>
        <v>0.69</v>
      </c>
      <c r="I454" s="4" t="n">
        <f aca="false">E454*230*0.001</f>
        <v>1.38</v>
      </c>
      <c r="O454" s="1"/>
      <c r="P454" s="1"/>
      <c r="Q454" s="1"/>
    </row>
    <row r="455" customFormat="false" ht="12.75" hidden="false" customHeight="false" outlineLevel="0" collapsed="false">
      <c r="A455" s="3" t="n">
        <v>37474</v>
      </c>
      <c r="B455" s="2" t="n">
        <v>0.0416087962962963</v>
      </c>
      <c r="C455" s="1" t="n">
        <v>3</v>
      </c>
      <c r="D455" s="1" t="n">
        <v>3</v>
      </c>
      <c r="E455" s="1" t="n">
        <v>6</v>
      </c>
      <c r="G455" s="4" t="n">
        <f aca="false">C455*230*0.001</f>
        <v>0.69</v>
      </c>
      <c r="H455" s="4" t="n">
        <f aca="false">D455*230*0.001</f>
        <v>0.69</v>
      </c>
      <c r="I455" s="4" t="n">
        <f aca="false">E455*230*0.001</f>
        <v>1.38</v>
      </c>
      <c r="O455" s="1"/>
      <c r="P455" s="1"/>
      <c r="Q455" s="1"/>
    </row>
    <row r="456" customFormat="false" ht="12.75" hidden="false" customHeight="false" outlineLevel="0" collapsed="false">
      <c r="A456" s="3" t="n">
        <v>37474</v>
      </c>
      <c r="B456" s="2" t="n">
        <v>0.0423032407407407</v>
      </c>
      <c r="C456" s="1" t="n">
        <v>13</v>
      </c>
      <c r="D456" s="1" t="n">
        <v>3</v>
      </c>
      <c r="E456" s="1" t="n">
        <v>6</v>
      </c>
      <c r="G456" s="4" t="n">
        <f aca="false">C456*230*0.001</f>
        <v>2.99</v>
      </c>
      <c r="H456" s="4" t="n">
        <f aca="false">D456*230*0.001</f>
        <v>0.69</v>
      </c>
      <c r="I456" s="4" t="n">
        <f aca="false">E456*230*0.001</f>
        <v>1.38</v>
      </c>
      <c r="O456" s="1"/>
      <c r="P456" s="1"/>
      <c r="Q456" s="1"/>
    </row>
    <row r="457" customFormat="false" ht="12.75" hidden="false" customHeight="false" outlineLevel="0" collapsed="false">
      <c r="A457" s="3" t="n">
        <v>37474</v>
      </c>
      <c r="B457" s="2" t="n">
        <v>0.0429976851851852</v>
      </c>
      <c r="C457" s="1" t="n">
        <v>13</v>
      </c>
      <c r="D457" s="1" t="n">
        <v>3</v>
      </c>
      <c r="E457" s="1" t="n">
        <v>6</v>
      </c>
      <c r="G457" s="4" t="n">
        <f aca="false">C457*230*0.001</f>
        <v>2.99</v>
      </c>
      <c r="H457" s="4" t="n">
        <f aca="false">D457*230*0.001</f>
        <v>0.69</v>
      </c>
      <c r="I457" s="4" t="n">
        <f aca="false">E457*230*0.001</f>
        <v>1.38</v>
      </c>
      <c r="O457" s="1"/>
      <c r="P457" s="1"/>
      <c r="Q457" s="1"/>
    </row>
    <row r="458" customFormat="false" ht="12.75" hidden="false" customHeight="false" outlineLevel="0" collapsed="false">
      <c r="A458" s="3" t="n">
        <v>37474</v>
      </c>
      <c r="B458" s="2" t="n">
        <v>0.0436921296296296</v>
      </c>
      <c r="C458" s="1" t="n">
        <v>10</v>
      </c>
      <c r="D458" s="1" t="n">
        <v>3</v>
      </c>
      <c r="E458" s="1" t="n">
        <v>6</v>
      </c>
      <c r="G458" s="4" t="n">
        <f aca="false">C458*230*0.001</f>
        <v>2.3</v>
      </c>
      <c r="H458" s="4" t="n">
        <f aca="false">D458*230*0.001</f>
        <v>0.69</v>
      </c>
      <c r="I458" s="4" t="n">
        <f aca="false">E458*230*0.001</f>
        <v>1.38</v>
      </c>
      <c r="O458" s="1"/>
      <c r="P458" s="1"/>
      <c r="Q458" s="1"/>
    </row>
    <row r="459" customFormat="false" ht="12.75" hidden="false" customHeight="false" outlineLevel="0" collapsed="false">
      <c r="A459" s="3" t="n">
        <v>37474</v>
      </c>
      <c r="B459" s="2" t="n">
        <v>0.0443865740740741</v>
      </c>
      <c r="C459" s="1" t="n">
        <v>13</v>
      </c>
      <c r="D459" s="1" t="n">
        <v>3</v>
      </c>
      <c r="E459" s="1" t="n">
        <v>6</v>
      </c>
      <c r="G459" s="4" t="n">
        <f aca="false">C459*230*0.001</f>
        <v>2.99</v>
      </c>
      <c r="H459" s="4" t="n">
        <f aca="false">D459*230*0.001</f>
        <v>0.69</v>
      </c>
      <c r="I459" s="4" t="n">
        <f aca="false">E459*230*0.001</f>
        <v>1.38</v>
      </c>
      <c r="O459" s="1"/>
      <c r="P459" s="1"/>
      <c r="Q459" s="1"/>
    </row>
    <row r="460" customFormat="false" ht="12.75" hidden="false" customHeight="false" outlineLevel="0" collapsed="false">
      <c r="A460" s="3" t="n">
        <v>37474</v>
      </c>
      <c r="B460" s="2" t="n">
        <v>0.0450810185185185</v>
      </c>
      <c r="C460" s="1" t="n">
        <v>10</v>
      </c>
      <c r="D460" s="1" t="n">
        <v>3</v>
      </c>
      <c r="E460" s="1" t="n">
        <v>6</v>
      </c>
      <c r="G460" s="4" t="n">
        <f aca="false">C460*230*0.001</f>
        <v>2.3</v>
      </c>
      <c r="H460" s="4" t="n">
        <f aca="false">D460*230*0.001</f>
        <v>0.69</v>
      </c>
      <c r="I460" s="4" t="n">
        <f aca="false">E460*230*0.001</f>
        <v>1.38</v>
      </c>
      <c r="O460" s="1"/>
      <c r="P460" s="1"/>
      <c r="Q460" s="1"/>
    </row>
    <row r="461" customFormat="false" ht="12.75" hidden="false" customHeight="false" outlineLevel="0" collapsed="false">
      <c r="A461" s="3" t="n">
        <v>37474</v>
      </c>
      <c r="B461" s="2" t="n">
        <v>0.045775462962963</v>
      </c>
      <c r="C461" s="1" t="n">
        <v>3</v>
      </c>
      <c r="D461" s="1" t="n">
        <v>3</v>
      </c>
      <c r="E461" s="1" t="n">
        <v>6</v>
      </c>
      <c r="G461" s="4" t="n">
        <f aca="false">C461*230*0.001</f>
        <v>0.69</v>
      </c>
      <c r="H461" s="4" t="n">
        <f aca="false">D461*230*0.001</f>
        <v>0.69</v>
      </c>
      <c r="I461" s="4" t="n">
        <f aca="false">E461*230*0.001</f>
        <v>1.38</v>
      </c>
      <c r="O461" s="1"/>
      <c r="P461" s="1"/>
      <c r="Q461" s="1"/>
    </row>
    <row r="462" customFormat="false" ht="12.75" hidden="false" customHeight="false" outlineLevel="0" collapsed="false">
      <c r="A462" s="3" t="n">
        <v>37474</v>
      </c>
      <c r="B462" s="2" t="n">
        <v>0.0464699074074074</v>
      </c>
      <c r="C462" s="1" t="n">
        <v>3</v>
      </c>
      <c r="D462" s="1" t="n">
        <v>3</v>
      </c>
      <c r="E462" s="1" t="n">
        <v>6</v>
      </c>
      <c r="G462" s="4" t="n">
        <f aca="false">C462*230*0.001</f>
        <v>0.69</v>
      </c>
      <c r="H462" s="4" t="n">
        <f aca="false">D462*230*0.001</f>
        <v>0.69</v>
      </c>
      <c r="I462" s="4" t="n">
        <f aca="false">E462*230*0.001</f>
        <v>1.38</v>
      </c>
      <c r="O462" s="1"/>
      <c r="P462" s="1"/>
      <c r="Q462" s="1"/>
    </row>
    <row r="463" customFormat="false" ht="12.75" hidden="false" customHeight="false" outlineLevel="0" collapsed="false">
      <c r="A463" s="3" t="n">
        <v>37474</v>
      </c>
      <c r="B463" s="2" t="n">
        <v>0.0471643518518519</v>
      </c>
      <c r="C463" s="1" t="n">
        <v>3</v>
      </c>
      <c r="D463" s="1" t="n">
        <v>3</v>
      </c>
      <c r="E463" s="1" t="n">
        <v>6</v>
      </c>
      <c r="G463" s="4" t="n">
        <f aca="false">C463*230*0.001</f>
        <v>0.69</v>
      </c>
      <c r="H463" s="4" t="n">
        <f aca="false">D463*230*0.001</f>
        <v>0.69</v>
      </c>
      <c r="I463" s="4" t="n">
        <f aca="false">E463*230*0.001</f>
        <v>1.38</v>
      </c>
      <c r="O463" s="1"/>
      <c r="P463" s="1"/>
      <c r="Q463" s="1"/>
    </row>
    <row r="464" customFormat="false" ht="12.75" hidden="false" customHeight="false" outlineLevel="0" collapsed="false">
      <c r="A464" s="3" t="n">
        <v>37474</v>
      </c>
      <c r="B464" s="2" t="n">
        <v>0.0478587962962963</v>
      </c>
      <c r="C464" s="1" t="n">
        <v>3</v>
      </c>
      <c r="D464" s="1" t="n">
        <v>3</v>
      </c>
      <c r="E464" s="1" t="n">
        <v>6</v>
      </c>
      <c r="G464" s="4" t="n">
        <f aca="false">C464*230*0.001</f>
        <v>0.69</v>
      </c>
      <c r="H464" s="4" t="n">
        <f aca="false">D464*230*0.001</f>
        <v>0.69</v>
      </c>
      <c r="I464" s="4" t="n">
        <f aca="false">E464*230*0.001</f>
        <v>1.38</v>
      </c>
      <c r="O464" s="1"/>
      <c r="P464" s="1"/>
      <c r="Q464" s="1"/>
    </row>
    <row r="465" customFormat="false" ht="12.75" hidden="false" customHeight="false" outlineLevel="0" collapsed="false">
      <c r="A465" s="3" t="n">
        <v>37474</v>
      </c>
      <c r="B465" s="2" t="n">
        <v>0.0485532407407407</v>
      </c>
      <c r="C465" s="1" t="n">
        <v>3</v>
      </c>
      <c r="D465" s="1" t="n">
        <v>3</v>
      </c>
      <c r="E465" s="1" t="n">
        <v>6</v>
      </c>
      <c r="G465" s="4" t="n">
        <f aca="false">C465*230*0.001</f>
        <v>0.69</v>
      </c>
      <c r="H465" s="4" t="n">
        <f aca="false">D465*230*0.001</f>
        <v>0.69</v>
      </c>
      <c r="I465" s="4" t="n">
        <f aca="false">E465*230*0.001</f>
        <v>1.38</v>
      </c>
      <c r="O465" s="1"/>
      <c r="P465" s="1"/>
      <c r="Q465" s="1"/>
    </row>
    <row r="466" customFormat="false" ht="12.75" hidden="false" customHeight="false" outlineLevel="0" collapsed="false">
      <c r="A466" s="3" t="n">
        <v>37474</v>
      </c>
      <c r="B466" s="2" t="n">
        <v>0.0492476851851852</v>
      </c>
      <c r="C466" s="1" t="n">
        <v>3</v>
      </c>
      <c r="D466" s="1" t="n">
        <v>3</v>
      </c>
      <c r="E466" s="1" t="n">
        <v>6</v>
      </c>
      <c r="G466" s="4" t="n">
        <f aca="false">C466*230*0.001</f>
        <v>0.69</v>
      </c>
      <c r="H466" s="4" t="n">
        <f aca="false">D466*230*0.001</f>
        <v>0.69</v>
      </c>
      <c r="I466" s="4" t="n">
        <f aca="false">E466*230*0.001</f>
        <v>1.38</v>
      </c>
      <c r="O466" s="1"/>
      <c r="P466" s="1"/>
      <c r="Q466" s="1"/>
    </row>
    <row r="467" customFormat="false" ht="12.75" hidden="false" customHeight="false" outlineLevel="0" collapsed="false">
      <c r="A467" s="3" t="n">
        <v>37474</v>
      </c>
      <c r="B467" s="2" t="n">
        <v>0.0499421296296296</v>
      </c>
      <c r="C467" s="1" t="n">
        <v>3</v>
      </c>
      <c r="D467" s="1" t="n">
        <v>3</v>
      </c>
      <c r="E467" s="1" t="n">
        <v>6</v>
      </c>
      <c r="G467" s="4" t="n">
        <f aca="false">C467*230*0.001</f>
        <v>0.69</v>
      </c>
      <c r="H467" s="4" t="n">
        <f aca="false">D467*230*0.001</f>
        <v>0.69</v>
      </c>
      <c r="I467" s="4" t="n">
        <f aca="false">E467*230*0.001</f>
        <v>1.38</v>
      </c>
      <c r="O467" s="1"/>
      <c r="P467" s="1"/>
      <c r="Q467" s="1"/>
    </row>
    <row r="468" customFormat="false" ht="12.75" hidden="false" customHeight="false" outlineLevel="0" collapsed="false">
      <c r="A468" s="3" t="n">
        <v>37474</v>
      </c>
      <c r="B468" s="2" t="n">
        <v>0.0506365740740741</v>
      </c>
      <c r="C468" s="1" t="n">
        <v>3</v>
      </c>
      <c r="D468" s="1" t="n">
        <v>3</v>
      </c>
      <c r="E468" s="1" t="n">
        <v>6</v>
      </c>
      <c r="G468" s="4" t="n">
        <f aca="false">C468*230*0.001</f>
        <v>0.69</v>
      </c>
      <c r="H468" s="4" t="n">
        <f aca="false">D468*230*0.001</f>
        <v>0.69</v>
      </c>
      <c r="I468" s="4" t="n">
        <f aca="false">E468*230*0.001</f>
        <v>1.38</v>
      </c>
      <c r="O468" s="1"/>
      <c r="P468" s="1"/>
      <c r="Q468" s="1"/>
    </row>
    <row r="469" customFormat="false" ht="12.75" hidden="false" customHeight="false" outlineLevel="0" collapsed="false">
      <c r="A469" s="3" t="n">
        <v>37474</v>
      </c>
      <c r="B469" s="2" t="n">
        <v>0.0513310185185185</v>
      </c>
      <c r="C469" s="1" t="n">
        <v>3</v>
      </c>
      <c r="D469" s="1" t="n">
        <v>3</v>
      </c>
      <c r="E469" s="1" t="n">
        <v>6</v>
      </c>
      <c r="G469" s="4" t="n">
        <f aca="false">C469*230*0.001</f>
        <v>0.69</v>
      </c>
      <c r="H469" s="4" t="n">
        <f aca="false">D469*230*0.001</f>
        <v>0.69</v>
      </c>
      <c r="I469" s="4" t="n">
        <f aca="false">E469*230*0.001</f>
        <v>1.38</v>
      </c>
      <c r="O469" s="1"/>
      <c r="P469" s="1"/>
      <c r="Q469" s="1"/>
    </row>
    <row r="470" customFormat="false" ht="12.75" hidden="false" customHeight="false" outlineLevel="0" collapsed="false">
      <c r="A470" s="3" t="n">
        <v>37474</v>
      </c>
      <c r="B470" s="2" t="n">
        <v>0.052025462962963</v>
      </c>
      <c r="C470" s="1" t="n">
        <v>3</v>
      </c>
      <c r="D470" s="1" t="n">
        <v>3</v>
      </c>
      <c r="E470" s="1" t="n">
        <v>6</v>
      </c>
      <c r="G470" s="4" t="n">
        <f aca="false">C470*230*0.001</f>
        <v>0.69</v>
      </c>
      <c r="H470" s="4" t="n">
        <f aca="false">D470*230*0.001</f>
        <v>0.69</v>
      </c>
      <c r="I470" s="4" t="n">
        <f aca="false">E470*230*0.001</f>
        <v>1.38</v>
      </c>
      <c r="O470" s="1"/>
      <c r="P470" s="1"/>
      <c r="Q470" s="1"/>
    </row>
    <row r="471" customFormat="false" ht="12.75" hidden="false" customHeight="false" outlineLevel="0" collapsed="false">
      <c r="A471" s="3" t="n">
        <v>37474</v>
      </c>
      <c r="B471" s="2" t="n">
        <v>0.0527199074074074</v>
      </c>
      <c r="C471" s="1" t="n">
        <v>3</v>
      </c>
      <c r="D471" s="1" t="n">
        <v>3</v>
      </c>
      <c r="E471" s="1" t="n">
        <v>6</v>
      </c>
      <c r="G471" s="4" t="n">
        <f aca="false">C471*230*0.001</f>
        <v>0.69</v>
      </c>
      <c r="H471" s="4" t="n">
        <f aca="false">D471*230*0.001</f>
        <v>0.69</v>
      </c>
      <c r="I471" s="4" t="n">
        <f aca="false">E471*230*0.001</f>
        <v>1.38</v>
      </c>
      <c r="O471" s="1"/>
      <c r="P471" s="1"/>
      <c r="Q471" s="1"/>
    </row>
    <row r="472" customFormat="false" ht="12.75" hidden="false" customHeight="false" outlineLevel="0" collapsed="false">
      <c r="A472" s="3" t="n">
        <v>37474</v>
      </c>
      <c r="B472" s="2" t="n">
        <v>0.0534143518518519</v>
      </c>
      <c r="C472" s="1" t="n">
        <v>3</v>
      </c>
      <c r="D472" s="1" t="n">
        <v>3</v>
      </c>
      <c r="E472" s="1" t="n">
        <v>6</v>
      </c>
      <c r="G472" s="4" t="n">
        <f aca="false">C472*230*0.001</f>
        <v>0.69</v>
      </c>
      <c r="H472" s="4" t="n">
        <f aca="false">D472*230*0.001</f>
        <v>0.69</v>
      </c>
      <c r="I472" s="4" t="n">
        <f aca="false">E472*230*0.001</f>
        <v>1.38</v>
      </c>
      <c r="O472" s="1"/>
      <c r="P472" s="1"/>
      <c r="Q472" s="1"/>
    </row>
    <row r="473" customFormat="false" ht="12.75" hidden="false" customHeight="false" outlineLevel="0" collapsed="false">
      <c r="A473" s="3" t="n">
        <v>37474</v>
      </c>
      <c r="B473" s="2" t="n">
        <v>0.0541087962962963</v>
      </c>
      <c r="C473" s="1" t="n">
        <v>3</v>
      </c>
      <c r="D473" s="1" t="n">
        <v>3</v>
      </c>
      <c r="E473" s="1" t="n">
        <v>6</v>
      </c>
      <c r="G473" s="4" t="n">
        <f aca="false">C473*230*0.001</f>
        <v>0.69</v>
      </c>
      <c r="H473" s="4" t="n">
        <f aca="false">D473*230*0.001</f>
        <v>0.69</v>
      </c>
      <c r="I473" s="4" t="n">
        <f aca="false">E473*230*0.001</f>
        <v>1.38</v>
      </c>
      <c r="O473" s="1"/>
      <c r="P473" s="1"/>
      <c r="Q473" s="1"/>
    </row>
    <row r="474" customFormat="false" ht="12.75" hidden="false" customHeight="false" outlineLevel="0" collapsed="false">
      <c r="A474" s="3" t="n">
        <v>37474</v>
      </c>
      <c r="B474" s="2" t="n">
        <v>0.0548032407407407</v>
      </c>
      <c r="C474" s="1" t="n">
        <v>3</v>
      </c>
      <c r="D474" s="1" t="n">
        <v>3</v>
      </c>
      <c r="E474" s="1" t="n">
        <v>6</v>
      </c>
      <c r="G474" s="4" t="n">
        <f aca="false">C474*230*0.001</f>
        <v>0.69</v>
      </c>
      <c r="H474" s="4" t="n">
        <f aca="false">D474*230*0.001</f>
        <v>0.69</v>
      </c>
      <c r="I474" s="4" t="n">
        <f aca="false">E474*230*0.001</f>
        <v>1.38</v>
      </c>
      <c r="O474" s="1"/>
      <c r="P474" s="1"/>
      <c r="Q474" s="1"/>
    </row>
    <row r="475" customFormat="false" ht="12.75" hidden="false" customHeight="false" outlineLevel="0" collapsed="false">
      <c r="A475" s="3" t="n">
        <v>37474</v>
      </c>
      <c r="B475" s="2" t="n">
        <v>0.0554976851851852</v>
      </c>
      <c r="C475" s="1" t="n">
        <v>13</v>
      </c>
      <c r="D475" s="1" t="n">
        <v>6</v>
      </c>
      <c r="E475" s="1" t="n">
        <v>6</v>
      </c>
      <c r="G475" s="4" t="n">
        <f aca="false">C475*230*0.001</f>
        <v>2.99</v>
      </c>
      <c r="H475" s="4" t="n">
        <f aca="false">D475*230*0.001</f>
        <v>1.38</v>
      </c>
      <c r="I475" s="4" t="n">
        <f aca="false">E475*230*0.001</f>
        <v>1.38</v>
      </c>
      <c r="O475" s="1"/>
      <c r="P475" s="1"/>
      <c r="Q475" s="1"/>
    </row>
    <row r="476" customFormat="false" ht="12.75" hidden="false" customHeight="false" outlineLevel="0" collapsed="false">
      <c r="A476" s="3" t="n">
        <v>37474</v>
      </c>
      <c r="B476" s="2" t="n">
        <v>0.0561921296296296</v>
      </c>
      <c r="C476" s="1" t="n">
        <v>13</v>
      </c>
      <c r="D476" s="1" t="n">
        <v>3</v>
      </c>
      <c r="E476" s="1" t="n">
        <v>6</v>
      </c>
      <c r="G476" s="4" t="n">
        <f aca="false">C476*230*0.001</f>
        <v>2.99</v>
      </c>
      <c r="H476" s="4" t="n">
        <f aca="false">D476*230*0.001</f>
        <v>0.69</v>
      </c>
      <c r="I476" s="4" t="n">
        <f aca="false">E476*230*0.001</f>
        <v>1.38</v>
      </c>
      <c r="O476" s="1"/>
      <c r="P476" s="1"/>
      <c r="Q476" s="1"/>
    </row>
    <row r="477" customFormat="false" ht="12.75" hidden="false" customHeight="false" outlineLevel="0" collapsed="false">
      <c r="A477" s="3" t="n">
        <v>37474</v>
      </c>
      <c r="B477" s="2" t="n">
        <v>0.0568865740740741</v>
      </c>
      <c r="C477" s="1" t="n">
        <v>13</v>
      </c>
      <c r="D477" s="1" t="n">
        <v>3</v>
      </c>
      <c r="E477" s="1" t="n">
        <v>6</v>
      </c>
      <c r="G477" s="4" t="n">
        <f aca="false">C477*230*0.001</f>
        <v>2.99</v>
      </c>
      <c r="H477" s="4" t="n">
        <f aca="false">D477*230*0.001</f>
        <v>0.69</v>
      </c>
      <c r="I477" s="4" t="n">
        <f aca="false">E477*230*0.001</f>
        <v>1.38</v>
      </c>
      <c r="O477" s="1"/>
      <c r="P477" s="1"/>
      <c r="Q477" s="1"/>
    </row>
    <row r="478" customFormat="false" ht="12.75" hidden="false" customHeight="false" outlineLevel="0" collapsed="false">
      <c r="A478" s="3" t="n">
        <v>37474</v>
      </c>
      <c r="B478" s="2" t="n">
        <v>0.0575810185185185</v>
      </c>
      <c r="C478" s="1" t="n">
        <v>13</v>
      </c>
      <c r="D478" s="1" t="n">
        <v>3</v>
      </c>
      <c r="E478" s="1" t="n">
        <v>6</v>
      </c>
      <c r="G478" s="4" t="n">
        <f aca="false">C478*230*0.001</f>
        <v>2.99</v>
      </c>
      <c r="H478" s="4" t="n">
        <f aca="false">D478*230*0.001</f>
        <v>0.69</v>
      </c>
      <c r="I478" s="4" t="n">
        <f aca="false">E478*230*0.001</f>
        <v>1.38</v>
      </c>
      <c r="O478" s="1"/>
      <c r="P478" s="1"/>
      <c r="Q478" s="1"/>
    </row>
    <row r="479" customFormat="false" ht="12.75" hidden="false" customHeight="false" outlineLevel="0" collapsed="false">
      <c r="A479" s="3" t="n">
        <v>37474</v>
      </c>
      <c r="B479" s="2" t="n">
        <v>0.058275462962963</v>
      </c>
      <c r="C479" s="1" t="n">
        <v>13</v>
      </c>
      <c r="D479" s="1" t="n">
        <v>3</v>
      </c>
      <c r="E479" s="1" t="n">
        <v>6</v>
      </c>
      <c r="G479" s="4" t="n">
        <f aca="false">C479*230*0.001</f>
        <v>2.99</v>
      </c>
      <c r="H479" s="4" t="n">
        <f aca="false">D479*230*0.001</f>
        <v>0.69</v>
      </c>
      <c r="I479" s="4" t="n">
        <f aca="false">E479*230*0.001</f>
        <v>1.38</v>
      </c>
      <c r="O479" s="1"/>
      <c r="P479" s="1"/>
      <c r="Q479" s="1"/>
    </row>
    <row r="480" customFormat="false" ht="12.75" hidden="false" customHeight="false" outlineLevel="0" collapsed="false">
      <c r="A480" s="3" t="n">
        <v>37474</v>
      </c>
      <c r="B480" s="2" t="n">
        <v>0.0589699074074074</v>
      </c>
      <c r="C480" s="1" t="n">
        <v>10</v>
      </c>
      <c r="D480" s="1" t="n">
        <v>3</v>
      </c>
      <c r="E480" s="1" t="n">
        <v>6</v>
      </c>
      <c r="G480" s="4" t="n">
        <f aca="false">C480*230*0.001</f>
        <v>2.3</v>
      </c>
      <c r="H480" s="4" t="n">
        <f aca="false">D480*230*0.001</f>
        <v>0.69</v>
      </c>
      <c r="I480" s="4" t="n">
        <f aca="false">E480*230*0.001</f>
        <v>1.38</v>
      </c>
      <c r="O480" s="1"/>
      <c r="P480" s="1"/>
      <c r="Q480" s="1"/>
    </row>
    <row r="481" customFormat="false" ht="12.75" hidden="false" customHeight="false" outlineLevel="0" collapsed="false">
      <c r="A481" s="3" t="n">
        <v>37474</v>
      </c>
      <c r="B481" s="2" t="n">
        <v>0.0596643518518519</v>
      </c>
      <c r="C481" s="1" t="n">
        <v>3</v>
      </c>
      <c r="D481" s="1" t="n">
        <v>6</v>
      </c>
      <c r="E481" s="1" t="n">
        <v>6</v>
      </c>
      <c r="G481" s="4" t="n">
        <f aca="false">C481*230*0.001</f>
        <v>0.69</v>
      </c>
      <c r="H481" s="4" t="n">
        <f aca="false">D481*230*0.001</f>
        <v>1.38</v>
      </c>
      <c r="I481" s="4" t="n">
        <f aca="false">E481*230*0.001</f>
        <v>1.38</v>
      </c>
      <c r="O481" s="1"/>
      <c r="P481" s="1"/>
      <c r="Q481" s="1"/>
    </row>
    <row r="482" customFormat="false" ht="12.75" hidden="false" customHeight="false" outlineLevel="0" collapsed="false">
      <c r="A482" s="3" t="n">
        <v>37474</v>
      </c>
      <c r="B482" s="2" t="n">
        <v>0.0603587962962963</v>
      </c>
      <c r="C482" s="1" t="n">
        <v>3</v>
      </c>
      <c r="D482" s="1" t="n">
        <v>3</v>
      </c>
      <c r="E482" s="1" t="n">
        <v>6</v>
      </c>
      <c r="G482" s="4" t="n">
        <f aca="false">C482*230*0.001</f>
        <v>0.69</v>
      </c>
      <c r="H482" s="4" t="n">
        <f aca="false">D482*230*0.001</f>
        <v>0.69</v>
      </c>
      <c r="I482" s="4" t="n">
        <f aca="false">E482*230*0.001</f>
        <v>1.38</v>
      </c>
      <c r="O482" s="1"/>
      <c r="P482" s="1"/>
      <c r="Q482" s="1"/>
    </row>
    <row r="483" customFormat="false" ht="12.75" hidden="false" customHeight="false" outlineLevel="0" collapsed="false">
      <c r="A483" s="3" t="n">
        <v>37474</v>
      </c>
      <c r="B483" s="2" t="n">
        <v>0.0610532407407407</v>
      </c>
      <c r="C483" s="1" t="n">
        <v>3</v>
      </c>
      <c r="D483" s="1" t="n">
        <v>3</v>
      </c>
      <c r="E483" s="1" t="n">
        <v>6</v>
      </c>
      <c r="G483" s="4" t="n">
        <f aca="false">C483*230*0.001</f>
        <v>0.69</v>
      </c>
      <c r="H483" s="4" t="n">
        <f aca="false">D483*230*0.001</f>
        <v>0.69</v>
      </c>
      <c r="I483" s="4" t="n">
        <f aca="false">E483*230*0.001</f>
        <v>1.38</v>
      </c>
      <c r="O483" s="1"/>
      <c r="P483" s="1"/>
      <c r="Q483" s="1"/>
    </row>
    <row r="484" customFormat="false" ht="12.75" hidden="false" customHeight="false" outlineLevel="0" collapsed="false">
      <c r="A484" s="3" t="n">
        <v>37474</v>
      </c>
      <c r="B484" s="2" t="n">
        <v>0.0617476851851852</v>
      </c>
      <c r="C484" s="1" t="n">
        <v>3</v>
      </c>
      <c r="D484" s="1" t="n">
        <v>3</v>
      </c>
      <c r="E484" s="1" t="n">
        <v>6</v>
      </c>
      <c r="G484" s="4" t="n">
        <f aca="false">C484*230*0.001</f>
        <v>0.69</v>
      </c>
      <c r="H484" s="4" t="n">
        <f aca="false">D484*230*0.001</f>
        <v>0.69</v>
      </c>
      <c r="I484" s="4" t="n">
        <f aca="false">E484*230*0.001</f>
        <v>1.38</v>
      </c>
      <c r="O484" s="1"/>
      <c r="P484" s="1"/>
      <c r="Q484" s="1"/>
    </row>
    <row r="485" customFormat="false" ht="12.75" hidden="false" customHeight="false" outlineLevel="0" collapsed="false">
      <c r="A485" s="3" t="n">
        <v>37474</v>
      </c>
      <c r="B485" s="2" t="n">
        <v>0.0624421296296296</v>
      </c>
      <c r="C485" s="1" t="n">
        <v>3</v>
      </c>
      <c r="D485" s="1" t="n">
        <v>3</v>
      </c>
      <c r="E485" s="1" t="n">
        <v>6</v>
      </c>
      <c r="G485" s="4" t="n">
        <f aca="false">C485*230*0.001</f>
        <v>0.69</v>
      </c>
      <c r="H485" s="4" t="n">
        <f aca="false">D485*230*0.001</f>
        <v>0.69</v>
      </c>
      <c r="I485" s="4" t="n">
        <f aca="false">E485*230*0.001</f>
        <v>1.38</v>
      </c>
      <c r="O485" s="1"/>
      <c r="P485" s="1"/>
      <c r="Q485" s="1"/>
    </row>
    <row r="486" customFormat="false" ht="12.75" hidden="false" customHeight="false" outlineLevel="0" collapsed="false">
      <c r="A486" s="3" t="n">
        <v>37474</v>
      </c>
      <c r="B486" s="2" t="n">
        <v>0.0631365740740741</v>
      </c>
      <c r="C486" s="1" t="n">
        <v>3</v>
      </c>
      <c r="D486" s="1" t="n">
        <v>6</v>
      </c>
      <c r="E486" s="1" t="n">
        <v>6</v>
      </c>
      <c r="G486" s="4" t="n">
        <f aca="false">C486*230*0.001</f>
        <v>0.69</v>
      </c>
      <c r="H486" s="4" t="n">
        <f aca="false">D486*230*0.001</f>
        <v>1.38</v>
      </c>
      <c r="I486" s="4" t="n">
        <f aca="false">E486*230*0.001</f>
        <v>1.38</v>
      </c>
      <c r="O486" s="1"/>
      <c r="P486" s="1"/>
      <c r="Q486" s="1"/>
    </row>
    <row r="487" customFormat="false" ht="12.75" hidden="false" customHeight="false" outlineLevel="0" collapsed="false">
      <c r="A487" s="3" t="n">
        <v>37474</v>
      </c>
      <c r="B487" s="2" t="n">
        <v>0.0638310185185185</v>
      </c>
      <c r="C487" s="1" t="n">
        <v>3</v>
      </c>
      <c r="D487" s="1" t="n">
        <v>3</v>
      </c>
      <c r="E487" s="1" t="n">
        <v>6</v>
      </c>
      <c r="G487" s="4" t="n">
        <f aca="false">C487*230*0.001</f>
        <v>0.69</v>
      </c>
      <c r="H487" s="4" t="n">
        <f aca="false">D487*230*0.001</f>
        <v>0.69</v>
      </c>
      <c r="I487" s="4" t="n">
        <f aca="false">E487*230*0.001</f>
        <v>1.38</v>
      </c>
      <c r="O487" s="1"/>
      <c r="P487" s="1"/>
      <c r="Q487" s="1"/>
    </row>
    <row r="488" customFormat="false" ht="12.75" hidden="false" customHeight="false" outlineLevel="0" collapsed="false">
      <c r="A488" s="3" t="n">
        <v>37474</v>
      </c>
      <c r="B488" s="2" t="n">
        <v>0.064525462962963</v>
      </c>
      <c r="C488" s="1" t="n">
        <v>3</v>
      </c>
      <c r="D488" s="1" t="n">
        <v>3</v>
      </c>
      <c r="E488" s="1" t="n">
        <v>6</v>
      </c>
      <c r="G488" s="4" t="n">
        <f aca="false">C488*230*0.001</f>
        <v>0.69</v>
      </c>
      <c r="H488" s="4" t="n">
        <f aca="false">D488*230*0.001</f>
        <v>0.69</v>
      </c>
      <c r="I488" s="4" t="n">
        <f aca="false">E488*230*0.001</f>
        <v>1.38</v>
      </c>
      <c r="O488" s="1"/>
      <c r="P488" s="1"/>
      <c r="Q488" s="1"/>
    </row>
    <row r="489" customFormat="false" ht="12.75" hidden="false" customHeight="false" outlineLevel="0" collapsed="false">
      <c r="A489" s="3" t="n">
        <v>37474</v>
      </c>
      <c r="B489" s="2" t="n">
        <v>0.0652199074074074</v>
      </c>
      <c r="C489" s="1" t="n">
        <v>3</v>
      </c>
      <c r="D489" s="1" t="n">
        <v>3</v>
      </c>
      <c r="E489" s="1" t="n">
        <v>6</v>
      </c>
      <c r="G489" s="4" t="n">
        <f aca="false">C489*230*0.001</f>
        <v>0.69</v>
      </c>
      <c r="H489" s="4" t="n">
        <f aca="false">D489*230*0.001</f>
        <v>0.69</v>
      </c>
      <c r="I489" s="4" t="n">
        <f aca="false">E489*230*0.001</f>
        <v>1.38</v>
      </c>
      <c r="O489" s="1"/>
      <c r="P489" s="1"/>
      <c r="Q489" s="1"/>
    </row>
    <row r="490" customFormat="false" ht="12.75" hidden="false" customHeight="false" outlineLevel="0" collapsed="false">
      <c r="A490" s="3" t="n">
        <v>37474</v>
      </c>
      <c r="B490" s="2" t="n">
        <v>0.0659143518518519</v>
      </c>
      <c r="C490" s="1" t="n">
        <v>3</v>
      </c>
      <c r="D490" s="1" t="n">
        <v>6</v>
      </c>
      <c r="E490" s="1" t="n">
        <v>6</v>
      </c>
      <c r="G490" s="4" t="n">
        <f aca="false">C490*230*0.001</f>
        <v>0.69</v>
      </c>
      <c r="H490" s="4" t="n">
        <f aca="false">D490*230*0.001</f>
        <v>1.38</v>
      </c>
      <c r="I490" s="4" t="n">
        <f aca="false">E490*230*0.001</f>
        <v>1.38</v>
      </c>
      <c r="O490" s="1"/>
      <c r="P490" s="1"/>
      <c r="Q490" s="1"/>
    </row>
    <row r="491" customFormat="false" ht="12.75" hidden="false" customHeight="false" outlineLevel="0" collapsed="false">
      <c r="A491" s="3" t="n">
        <v>37474</v>
      </c>
      <c r="B491" s="2" t="n">
        <v>0.0666087962962963</v>
      </c>
      <c r="C491" s="1" t="n">
        <v>3</v>
      </c>
      <c r="D491" s="1" t="n">
        <v>3</v>
      </c>
      <c r="E491" s="1" t="n">
        <v>6</v>
      </c>
      <c r="G491" s="4" t="n">
        <f aca="false">C491*230*0.001</f>
        <v>0.69</v>
      </c>
      <c r="H491" s="4" t="n">
        <f aca="false">D491*230*0.001</f>
        <v>0.69</v>
      </c>
      <c r="I491" s="4" t="n">
        <f aca="false">E491*230*0.001</f>
        <v>1.38</v>
      </c>
      <c r="O491" s="1"/>
      <c r="P491" s="1"/>
      <c r="Q491" s="1"/>
    </row>
    <row r="492" customFormat="false" ht="12.75" hidden="false" customHeight="false" outlineLevel="0" collapsed="false">
      <c r="A492" s="3" t="n">
        <v>37474</v>
      </c>
      <c r="B492" s="2" t="n">
        <v>0.0673032407407407</v>
      </c>
      <c r="C492" s="1" t="n">
        <v>3</v>
      </c>
      <c r="D492" s="1" t="n">
        <v>3</v>
      </c>
      <c r="E492" s="1" t="n">
        <v>6</v>
      </c>
      <c r="G492" s="4" t="n">
        <f aca="false">C492*230*0.001</f>
        <v>0.69</v>
      </c>
      <c r="H492" s="4" t="n">
        <f aca="false">D492*230*0.001</f>
        <v>0.69</v>
      </c>
      <c r="I492" s="4" t="n">
        <f aca="false">E492*230*0.001</f>
        <v>1.38</v>
      </c>
      <c r="O492" s="1"/>
      <c r="P492" s="1"/>
      <c r="Q492" s="1"/>
    </row>
    <row r="493" customFormat="false" ht="12.75" hidden="false" customHeight="false" outlineLevel="0" collapsed="false">
      <c r="A493" s="3" t="n">
        <v>37474</v>
      </c>
      <c r="B493" s="2" t="n">
        <v>0.0679976851851852</v>
      </c>
      <c r="C493" s="1" t="n">
        <v>3</v>
      </c>
      <c r="D493" s="1" t="n">
        <v>3</v>
      </c>
      <c r="E493" s="1" t="n">
        <v>6</v>
      </c>
      <c r="G493" s="4" t="n">
        <f aca="false">C493*230*0.001</f>
        <v>0.69</v>
      </c>
      <c r="H493" s="4" t="n">
        <f aca="false">D493*230*0.001</f>
        <v>0.69</v>
      </c>
      <c r="I493" s="4" t="n">
        <f aca="false">E493*230*0.001</f>
        <v>1.38</v>
      </c>
      <c r="O493" s="1"/>
      <c r="P493" s="1"/>
      <c r="Q493" s="1"/>
    </row>
    <row r="494" customFormat="false" ht="12.75" hidden="false" customHeight="false" outlineLevel="0" collapsed="false">
      <c r="A494" s="3" t="n">
        <v>37474</v>
      </c>
      <c r="B494" s="2" t="n">
        <v>0.0686921296296296</v>
      </c>
      <c r="C494" s="1" t="n">
        <v>3</v>
      </c>
      <c r="D494" s="1" t="n">
        <v>6</v>
      </c>
      <c r="E494" s="1" t="n">
        <v>6</v>
      </c>
      <c r="G494" s="4" t="n">
        <f aca="false">C494*230*0.001</f>
        <v>0.69</v>
      </c>
      <c r="H494" s="4" t="n">
        <f aca="false">D494*230*0.001</f>
        <v>1.38</v>
      </c>
      <c r="I494" s="4" t="n">
        <f aca="false">E494*230*0.001</f>
        <v>1.38</v>
      </c>
      <c r="O494" s="1"/>
      <c r="P494" s="1"/>
      <c r="Q494" s="1"/>
    </row>
    <row r="495" customFormat="false" ht="12.75" hidden="false" customHeight="false" outlineLevel="0" collapsed="false">
      <c r="A495" s="3" t="n">
        <v>37474</v>
      </c>
      <c r="B495" s="2" t="n">
        <v>0.0693865740740741</v>
      </c>
      <c r="C495" s="1" t="n">
        <v>10</v>
      </c>
      <c r="D495" s="1" t="n">
        <v>3</v>
      </c>
      <c r="E495" s="1" t="n">
        <v>6</v>
      </c>
      <c r="G495" s="4" t="n">
        <f aca="false">C495*230*0.001</f>
        <v>2.3</v>
      </c>
      <c r="H495" s="4" t="n">
        <f aca="false">D495*230*0.001</f>
        <v>0.69</v>
      </c>
      <c r="I495" s="4" t="n">
        <f aca="false">E495*230*0.001</f>
        <v>1.38</v>
      </c>
      <c r="O495" s="1"/>
      <c r="P495" s="1"/>
      <c r="Q495" s="1"/>
    </row>
    <row r="496" customFormat="false" ht="12.75" hidden="false" customHeight="false" outlineLevel="0" collapsed="false">
      <c r="A496" s="3" t="n">
        <v>37474</v>
      </c>
      <c r="B496" s="2" t="n">
        <v>0.0700810185185185</v>
      </c>
      <c r="C496" s="1" t="n">
        <v>13</v>
      </c>
      <c r="D496" s="1" t="n">
        <v>3</v>
      </c>
      <c r="E496" s="1" t="n">
        <v>6</v>
      </c>
      <c r="G496" s="4" t="n">
        <f aca="false">C496*230*0.001</f>
        <v>2.99</v>
      </c>
      <c r="H496" s="4" t="n">
        <f aca="false">D496*230*0.001</f>
        <v>0.69</v>
      </c>
      <c r="I496" s="4" t="n">
        <f aca="false">E496*230*0.001</f>
        <v>1.38</v>
      </c>
      <c r="O496" s="1"/>
      <c r="P496" s="1"/>
      <c r="Q496" s="1"/>
    </row>
    <row r="497" customFormat="false" ht="12.75" hidden="false" customHeight="false" outlineLevel="0" collapsed="false">
      <c r="A497" s="3" t="n">
        <v>37474</v>
      </c>
      <c r="B497" s="2" t="n">
        <v>0.070775462962963</v>
      </c>
      <c r="C497" s="1" t="n">
        <v>13</v>
      </c>
      <c r="D497" s="1" t="n">
        <v>3</v>
      </c>
      <c r="E497" s="1" t="n">
        <v>6</v>
      </c>
      <c r="G497" s="4" t="n">
        <f aca="false">C497*230*0.001</f>
        <v>2.99</v>
      </c>
      <c r="H497" s="4" t="n">
        <f aca="false">D497*230*0.001</f>
        <v>0.69</v>
      </c>
      <c r="I497" s="4" t="n">
        <f aca="false">E497*230*0.001</f>
        <v>1.38</v>
      </c>
      <c r="O497" s="1"/>
      <c r="P497" s="1"/>
      <c r="Q497" s="1"/>
    </row>
    <row r="498" customFormat="false" ht="12.75" hidden="false" customHeight="false" outlineLevel="0" collapsed="false">
      <c r="A498" s="3" t="n">
        <v>37474</v>
      </c>
      <c r="B498" s="2" t="n">
        <v>0.0714699074074074</v>
      </c>
      <c r="C498" s="1" t="n">
        <v>10</v>
      </c>
      <c r="D498" s="1" t="n">
        <v>3</v>
      </c>
      <c r="E498" s="1" t="n">
        <v>6</v>
      </c>
      <c r="G498" s="4" t="n">
        <f aca="false">C498*230*0.001</f>
        <v>2.3</v>
      </c>
      <c r="H498" s="4" t="n">
        <f aca="false">D498*230*0.001</f>
        <v>0.69</v>
      </c>
      <c r="I498" s="4" t="n">
        <f aca="false">E498*230*0.001</f>
        <v>1.38</v>
      </c>
      <c r="O498" s="1"/>
      <c r="P498" s="1"/>
      <c r="Q498" s="1"/>
    </row>
    <row r="499" customFormat="false" ht="12.75" hidden="false" customHeight="false" outlineLevel="0" collapsed="false">
      <c r="A499" s="3" t="n">
        <v>37474</v>
      </c>
      <c r="B499" s="2" t="n">
        <v>0.0721643518518518</v>
      </c>
      <c r="C499" s="1" t="n">
        <v>13</v>
      </c>
      <c r="D499" s="1" t="n">
        <v>3</v>
      </c>
      <c r="E499" s="1" t="n">
        <v>6</v>
      </c>
      <c r="G499" s="4" t="n">
        <f aca="false">C499*230*0.001</f>
        <v>2.99</v>
      </c>
      <c r="H499" s="4" t="n">
        <f aca="false">D499*230*0.001</f>
        <v>0.69</v>
      </c>
      <c r="I499" s="4" t="n">
        <f aca="false">E499*230*0.001</f>
        <v>1.38</v>
      </c>
      <c r="O499" s="1"/>
      <c r="P499" s="1"/>
      <c r="Q499" s="1"/>
    </row>
    <row r="500" customFormat="false" ht="12.75" hidden="false" customHeight="false" outlineLevel="0" collapsed="false">
      <c r="A500" s="3" t="n">
        <v>37474</v>
      </c>
      <c r="B500" s="2" t="n">
        <v>0.0728587962962963</v>
      </c>
      <c r="C500" s="1" t="n">
        <v>3</v>
      </c>
      <c r="D500" s="1" t="n">
        <v>3</v>
      </c>
      <c r="E500" s="1" t="n">
        <v>6</v>
      </c>
      <c r="G500" s="4" t="n">
        <f aca="false">C500*230*0.001</f>
        <v>0.69</v>
      </c>
      <c r="H500" s="4" t="n">
        <f aca="false">D500*230*0.001</f>
        <v>0.69</v>
      </c>
      <c r="I500" s="4" t="n">
        <f aca="false">E500*230*0.001</f>
        <v>1.38</v>
      </c>
      <c r="O500" s="1"/>
      <c r="P500" s="1"/>
      <c r="Q500" s="1"/>
    </row>
    <row r="501" customFormat="false" ht="12.75" hidden="false" customHeight="false" outlineLevel="0" collapsed="false">
      <c r="A501" s="3" t="n">
        <v>37474</v>
      </c>
      <c r="B501" s="2" t="n">
        <v>0.0735532407407407</v>
      </c>
      <c r="C501" s="1" t="n">
        <v>3</v>
      </c>
      <c r="D501" s="1" t="n">
        <v>3</v>
      </c>
      <c r="E501" s="1" t="n">
        <v>6</v>
      </c>
      <c r="G501" s="4" t="n">
        <f aca="false">C501*230*0.001</f>
        <v>0.69</v>
      </c>
      <c r="H501" s="4" t="n">
        <f aca="false">D501*230*0.001</f>
        <v>0.69</v>
      </c>
      <c r="I501" s="4" t="n">
        <f aca="false">E501*230*0.001</f>
        <v>1.38</v>
      </c>
      <c r="O501" s="1"/>
      <c r="P501" s="1"/>
      <c r="Q501" s="1"/>
    </row>
    <row r="502" customFormat="false" ht="12.75" hidden="false" customHeight="false" outlineLevel="0" collapsed="false">
      <c r="A502" s="3" t="n">
        <v>37474</v>
      </c>
      <c r="B502" s="2" t="n">
        <v>0.0742476851851852</v>
      </c>
      <c r="C502" s="1" t="n">
        <v>3</v>
      </c>
      <c r="D502" s="1" t="n">
        <v>3</v>
      </c>
      <c r="E502" s="1" t="n">
        <v>6</v>
      </c>
      <c r="G502" s="4" t="n">
        <f aca="false">C502*230*0.001</f>
        <v>0.69</v>
      </c>
      <c r="H502" s="4" t="n">
        <f aca="false">D502*230*0.001</f>
        <v>0.69</v>
      </c>
      <c r="I502" s="4" t="n">
        <f aca="false">E502*230*0.001</f>
        <v>1.38</v>
      </c>
      <c r="O502" s="1"/>
      <c r="P502" s="1"/>
      <c r="Q502" s="1"/>
    </row>
    <row r="503" customFormat="false" ht="12.75" hidden="false" customHeight="false" outlineLevel="0" collapsed="false">
      <c r="A503" s="3" t="n">
        <v>37474</v>
      </c>
      <c r="B503" s="2" t="n">
        <v>0.0749421296296296</v>
      </c>
      <c r="C503" s="1" t="n">
        <v>3</v>
      </c>
      <c r="D503" s="1" t="n">
        <v>3</v>
      </c>
      <c r="E503" s="1" t="n">
        <v>6</v>
      </c>
      <c r="G503" s="4" t="n">
        <f aca="false">C503*230*0.001</f>
        <v>0.69</v>
      </c>
      <c r="H503" s="4" t="n">
        <f aca="false">D503*230*0.001</f>
        <v>0.69</v>
      </c>
      <c r="I503" s="4" t="n">
        <f aca="false">E503*230*0.001</f>
        <v>1.38</v>
      </c>
      <c r="O503" s="1"/>
      <c r="P503" s="1"/>
      <c r="Q503" s="1"/>
    </row>
    <row r="504" customFormat="false" ht="12.75" hidden="false" customHeight="false" outlineLevel="0" collapsed="false">
      <c r="A504" s="3" t="n">
        <v>37474</v>
      </c>
      <c r="B504" s="2" t="n">
        <v>0.0756365740740741</v>
      </c>
      <c r="C504" s="1" t="n">
        <v>3</v>
      </c>
      <c r="D504" s="1" t="n">
        <v>3</v>
      </c>
      <c r="E504" s="1" t="n">
        <v>6</v>
      </c>
      <c r="G504" s="4" t="n">
        <f aca="false">C504*230*0.001</f>
        <v>0.69</v>
      </c>
      <c r="H504" s="4" t="n">
        <f aca="false">D504*230*0.001</f>
        <v>0.69</v>
      </c>
      <c r="I504" s="4" t="n">
        <f aca="false">E504*230*0.001</f>
        <v>1.38</v>
      </c>
      <c r="O504" s="1"/>
      <c r="P504" s="1"/>
      <c r="Q504" s="1"/>
    </row>
    <row r="505" customFormat="false" ht="12.75" hidden="false" customHeight="false" outlineLevel="0" collapsed="false">
      <c r="A505" s="3" t="n">
        <v>37474</v>
      </c>
      <c r="B505" s="2" t="n">
        <v>0.0763310185185185</v>
      </c>
      <c r="C505" s="1" t="n">
        <v>3</v>
      </c>
      <c r="D505" s="1" t="n">
        <v>3</v>
      </c>
      <c r="E505" s="1" t="n">
        <v>6</v>
      </c>
      <c r="G505" s="4" t="n">
        <f aca="false">C505*230*0.001</f>
        <v>0.69</v>
      </c>
      <c r="H505" s="4" t="n">
        <f aca="false">D505*230*0.001</f>
        <v>0.69</v>
      </c>
      <c r="I505" s="4" t="n">
        <f aca="false">E505*230*0.001</f>
        <v>1.38</v>
      </c>
      <c r="O505" s="1"/>
      <c r="P505" s="1"/>
      <c r="Q505" s="1"/>
    </row>
    <row r="506" customFormat="false" ht="12.75" hidden="false" customHeight="false" outlineLevel="0" collapsed="false">
      <c r="A506" s="3" t="n">
        <v>37474</v>
      </c>
      <c r="B506" s="2" t="n">
        <v>0.077025462962963</v>
      </c>
      <c r="C506" s="1" t="n">
        <v>3</v>
      </c>
      <c r="D506" s="1" t="n">
        <v>3</v>
      </c>
      <c r="E506" s="1" t="n">
        <v>6</v>
      </c>
      <c r="G506" s="4" t="n">
        <f aca="false">C506*230*0.001</f>
        <v>0.69</v>
      </c>
      <c r="H506" s="4" t="n">
        <f aca="false">D506*230*0.001</f>
        <v>0.69</v>
      </c>
      <c r="I506" s="4" t="n">
        <f aca="false">E506*230*0.001</f>
        <v>1.38</v>
      </c>
      <c r="O506" s="1"/>
      <c r="P506" s="1"/>
      <c r="Q506" s="1"/>
    </row>
    <row r="507" customFormat="false" ht="12.75" hidden="false" customHeight="false" outlineLevel="0" collapsed="false">
      <c r="A507" s="3" t="n">
        <v>37474</v>
      </c>
      <c r="B507" s="2" t="n">
        <v>0.0777199074074074</v>
      </c>
      <c r="C507" s="1" t="n">
        <v>3</v>
      </c>
      <c r="D507" s="1" t="n">
        <v>3</v>
      </c>
      <c r="E507" s="1" t="n">
        <v>6</v>
      </c>
      <c r="G507" s="4" t="n">
        <f aca="false">C507*230*0.001</f>
        <v>0.69</v>
      </c>
      <c r="H507" s="4" t="n">
        <f aca="false">D507*230*0.001</f>
        <v>0.69</v>
      </c>
      <c r="I507" s="4" t="n">
        <f aca="false">E507*230*0.001</f>
        <v>1.38</v>
      </c>
      <c r="O507" s="1"/>
      <c r="P507" s="1"/>
      <c r="Q507" s="1"/>
    </row>
    <row r="508" customFormat="false" ht="12.75" hidden="false" customHeight="false" outlineLevel="0" collapsed="false">
      <c r="A508" s="3" t="n">
        <v>37474</v>
      </c>
      <c r="B508" s="2" t="n">
        <v>0.0784143518518519</v>
      </c>
      <c r="C508" s="1" t="n">
        <v>3</v>
      </c>
      <c r="D508" s="1" t="n">
        <v>3</v>
      </c>
      <c r="E508" s="1" t="n">
        <v>6</v>
      </c>
      <c r="G508" s="4" t="n">
        <f aca="false">C508*230*0.001</f>
        <v>0.69</v>
      </c>
      <c r="H508" s="4" t="n">
        <f aca="false">D508*230*0.001</f>
        <v>0.69</v>
      </c>
      <c r="I508" s="4" t="n">
        <f aca="false">E508*230*0.001</f>
        <v>1.38</v>
      </c>
      <c r="O508" s="1"/>
      <c r="P508" s="1"/>
      <c r="Q508" s="1"/>
    </row>
    <row r="509" customFormat="false" ht="12.75" hidden="false" customHeight="false" outlineLevel="0" collapsed="false">
      <c r="A509" s="3" t="n">
        <v>37474</v>
      </c>
      <c r="B509" s="2" t="n">
        <v>0.0791087962962963</v>
      </c>
      <c r="C509" s="1" t="n">
        <v>3</v>
      </c>
      <c r="D509" s="1" t="n">
        <v>3</v>
      </c>
      <c r="E509" s="1" t="n">
        <v>6</v>
      </c>
      <c r="G509" s="4" t="n">
        <f aca="false">C509*230*0.001</f>
        <v>0.69</v>
      </c>
      <c r="H509" s="4" t="n">
        <f aca="false">D509*230*0.001</f>
        <v>0.69</v>
      </c>
      <c r="I509" s="4" t="n">
        <f aca="false">E509*230*0.001</f>
        <v>1.38</v>
      </c>
      <c r="O509" s="1"/>
      <c r="P509" s="1"/>
      <c r="Q509" s="1"/>
    </row>
    <row r="510" customFormat="false" ht="12.75" hidden="false" customHeight="false" outlineLevel="0" collapsed="false">
      <c r="A510" s="3" t="n">
        <v>37474</v>
      </c>
      <c r="B510" s="2" t="n">
        <v>0.0798032407407407</v>
      </c>
      <c r="C510" s="1" t="n">
        <v>3</v>
      </c>
      <c r="D510" s="1" t="n">
        <v>3</v>
      </c>
      <c r="E510" s="1" t="n">
        <v>6</v>
      </c>
      <c r="G510" s="4" t="n">
        <f aca="false">C510*230*0.001</f>
        <v>0.69</v>
      </c>
      <c r="H510" s="4" t="n">
        <f aca="false">D510*230*0.001</f>
        <v>0.69</v>
      </c>
      <c r="I510" s="4" t="n">
        <f aca="false">E510*230*0.001</f>
        <v>1.38</v>
      </c>
      <c r="O510" s="1"/>
      <c r="P510" s="1"/>
      <c r="Q510" s="1"/>
    </row>
    <row r="511" customFormat="false" ht="12.75" hidden="false" customHeight="false" outlineLevel="0" collapsed="false">
      <c r="A511" s="3" t="n">
        <v>37474</v>
      </c>
      <c r="B511" s="2" t="n">
        <v>0.0804976851851852</v>
      </c>
      <c r="C511" s="1" t="n">
        <v>3</v>
      </c>
      <c r="D511" s="1" t="n">
        <v>3</v>
      </c>
      <c r="E511" s="1" t="n">
        <v>6</v>
      </c>
      <c r="G511" s="4" t="n">
        <f aca="false">C511*230*0.001</f>
        <v>0.69</v>
      </c>
      <c r="H511" s="4" t="n">
        <f aca="false">D511*230*0.001</f>
        <v>0.69</v>
      </c>
      <c r="I511" s="4" t="n">
        <f aca="false">E511*230*0.001</f>
        <v>1.38</v>
      </c>
      <c r="O511" s="1"/>
      <c r="P511" s="1"/>
      <c r="Q511" s="1"/>
    </row>
    <row r="512" customFormat="false" ht="12.75" hidden="false" customHeight="false" outlineLevel="0" collapsed="false">
      <c r="A512" s="3" t="n">
        <v>37474</v>
      </c>
      <c r="B512" s="2" t="n">
        <v>0.0811921296296296</v>
      </c>
      <c r="C512" s="1" t="n">
        <v>3</v>
      </c>
      <c r="D512" s="1" t="n">
        <v>3</v>
      </c>
      <c r="E512" s="1" t="n">
        <v>6</v>
      </c>
      <c r="G512" s="4" t="n">
        <f aca="false">C512*230*0.001</f>
        <v>0.69</v>
      </c>
      <c r="H512" s="4" t="n">
        <f aca="false">D512*230*0.001</f>
        <v>0.69</v>
      </c>
      <c r="I512" s="4" t="n">
        <f aca="false">E512*230*0.001</f>
        <v>1.38</v>
      </c>
      <c r="O512" s="1"/>
      <c r="P512" s="1"/>
      <c r="Q512" s="1"/>
    </row>
    <row r="513" customFormat="false" ht="12.75" hidden="false" customHeight="false" outlineLevel="0" collapsed="false">
      <c r="A513" s="3" t="n">
        <v>37474</v>
      </c>
      <c r="B513" s="2" t="n">
        <v>0.0818865740740741</v>
      </c>
      <c r="C513" s="1" t="n">
        <v>3</v>
      </c>
      <c r="D513" s="1" t="n">
        <v>3</v>
      </c>
      <c r="E513" s="1" t="n">
        <v>6</v>
      </c>
      <c r="G513" s="4" t="n">
        <f aca="false">C513*230*0.001</f>
        <v>0.69</v>
      </c>
      <c r="H513" s="4" t="n">
        <f aca="false">D513*230*0.001</f>
        <v>0.69</v>
      </c>
      <c r="I513" s="4" t="n">
        <f aca="false">E513*230*0.001</f>
        <v>1.38</v>
      </c>
      <c r="O513" s="1"/>
      <c r="P513" s="1"/>
      <c r="Q513" s="1"/>
    </row>
    <row r="514" customFormat="false" ht="12.75" hidden="false" customHeight="false" outlineLevel="0" collapsed="false">
      <c r="A514" s="3" t="n">
        <v>37474</v>
      </c>
      <c r="B514" s="2" t="n">
        <v>0.0825810185185185</v>
      </c>
      <c r="C514" s="1" t="n">
        <v>3</v>
      </c>
      <c r="D514" s="1" t="n">
        <v>6</v>
      </c>
      <c r="E514" s="1" t="n">
        <v>6</v>
      </c>
      <c r="G514" s="4" t="n">
        <f aca="false">C514*230*0.001</f>
        <v>0.69</v>
      </c>
      <c r="H514" s="4" t="n">
        <f aca="false">D514*230*0.001</f>
        <v>1.38</v>
      </c>
      <c r="I514" s="4" t="n">
        <f aca="false">E514*230*0.001</f>
        <v>1.38</v>
      </c>
      <c r="O514" s="1"/>
      <c r="P514" s="1"/>
      <c r="Q514" s="1"/>
    </row>
    <row r="515" customFormat="false" ht="12.75" hidden="false" customHeight="false" outlineLevel="0" collapsed="false">
      <c r="A515" s="3" t="n">
        <v>37474</v>
      </c>
      <c r="B515" s="2" t="n">
        <v>0.083275462962963</v>
      </c>
      <c r="C515" s="1" t="n">
        <v>3</v>
      </c>
      <c r="D515" s="1" t="n">
        <v>3</v>
      </c>
      <c r="E515" s="1" t="n">
        <v>6</v>
      </c>
      <c r="G515" s="4" t="n">
        <f aca="false">C515*230*0.001</f>
        <v>0.69</v>
      </c>
      <c r="H515" s="4" t="n">
        <f aca="false">D515*230*0.001</f>
        <v>0.69</v>
      </c>
      <c r="I515" s="4" t="n">
        <f aca="false">E515*230*0.001</f>
        <v>1.38</v>
      </c>
      <c r="O515" s="1"/>
      <c r="P515" s="1"/>
      <c r="Q515" s="1"/>
    </row>
    <row r="516" customFormat="false" ht="12.75" hidden="false" customHeight="false" outlineLevel="0" collapsed="false">
      <c r="A516" s="3" t="n">
        <v>37474</v>
      </c>
      <c r="B516" s="2" t="n">
        <v>0.0839699074074074</v>
      </c>
      <c r="C516" s="1" t="n">
        <v>3</v>
      </c>
      <c r="D516" s="1" t="n">
        <v>3</v>
      </c>
      <c r="E516" s="1" t="n">
        <v>6</v>
      </c>
      <c r="G516" s="4" t="n">
        <f aca="false">C516*230*0.001</f>
        <v>0.69</v>
      </c>
      <c r="H516" s="4" t="n">
        <f aca="false">D516*230*0.001</f>
        <v>0.69</v>
      </c>
      <c r="I516" s="4" t="n">
        <f aca="false">E516*230*0.001</f>
        <v>1.38</v>
      </c>
      <c r="O516" s="1"/>
      <c r="P516" s="1"/>
      <c r="Q516" s="1"/>
    </row>
    <row r="517" customFormat="false" ht="12.75" hidden="false" customHeight="false" outlineLevel="0" collapsed="false">
      <c r="A517" s="3" t="n">
        <v>37474</v>
      </c>
      <c r="B517" s="2" t="n">
        <v>0.0846643518518519</v>
      </c>
      <c r="C517" s="1" t="n">
        <v>3</v>
      </c>
      <c r="D517" s="1" t="n">
        <v>3</v>
      </c>
      <c r="E517" s="1" t="n">
        <v>6</v>
      </c>
      <c r="G517" s="4" t="n">
        <f aca="false">C517*230*0.001</f>
        <v>0.69</v>
      </c>
      <c r="H517" s="4" t="n">
        <f aca="false">D517*230*0.001</f>
        <v>0.69</v>
      </c>
      <c r="I517" s="4" t="n">
        <f aca="false">E517*230*0.001</f>
        <v>1.38</v>
      </c>
      <c r="O517" s="1"/>
      <c r="P517" s="1"/>
      <c r="Q517" s="1"/>
    </row>
    <row r="518" customFormat="false" ht="12.75" hidden="false" customHeight="false" outlineLevel="0" collapsed="false">
      <c r="A518" s="3" t="n">
        <v>37474</v>
      </c>
      <c r="B518" s="2" t="n">
        <v>0.0853587962962963</v>
      </c>
      <c r="C518" s="1" t="n">
        <v>3</v>
      </c>
      <c r="D518" s="1" t="n">
        <v>3</v>
      </c>
      <c r="E518" s="1" t="n">
        <v>6</v>
      </c>
      <c r="G518" s="4" t="n">
        <f aca="false">C518*230*0.001</f>
        <v>0.69</v>
      </c>
      <c r="H518" s="4" t="n">
        <f aca="false">D518*230*0.001</f>
        <v>0.69</v>
      </c>
      <c r="I518" s="4" t="n">
        <f aca="false">E518*230*0.001</f>
        <v>1.38</v>
      </c>
      <c r="O518" s="1"/>
      <c r="P518" s="1"/>
      <c r="Q518" s="1"/>
    </row>
    <row r="519" customFormat="false" ht="12.75" hidden="false" customHeight="false" outlineLevel="0" collapsed="false">
      <c r="A519" s="3" t="n">
        <v>37474</v>
      </c>
      <c r="B519" s="2" t="n">
        <v>0.0860532407407407</v>
      </c>
      <c r="C519" s="1" t="n">
        <v>3</v>
      </c>
      <c r="D519" s="1" t="n">
        <v>3</v>
      </c>
      <c r="E519" s="1" t="n">
        <v>6</v>
      </c>
      <c r="G519" s="4" t="n">
        <f aca="false">C519*230*0.001</f>
        <v>0.69</v>
      </c>
      <c r="H519" s="4" t="n">
        <f aca="false">D519*230*0.001</f>
        <v>0.69</v>
      </c>
      <c r="I519" s="4" t="n">
        <f aca="false">E519*230*0.001</f>
        <v>1.38</v>
      </c>
      <c r="O519" s="1"/>
      <c r="P519" s="1"/>
      <c r="Q519" s="1"/>
    </row>
    <row r="520" customFormat="false" ht="12.75" hidden="false" customHeight="false" outlineLevel="0" collapsed="false">
      <c r="A520" s="3" t="n">
        <v>37474</v>
      </c>
      <c r="B520" s="2" t="n">
        <v>0.0867476851851852</v>
      </c>
      <c r="C520" s="1" t="n">
        <v>3</v>
      </c>
      <c r="D520" s="1" t="n">
        <v>3</v>
      </c>
      <c r="E520" s="1" t="n">
        <v>6</v>
      </c>
      <c r="G520" s="4" t="n">
        <f aca="false">C520*230*0.001</f>
        <v>0.69</v>
      </c>
      <c r="H520" s="4" t="n">
        <f aca="false">D520*230*0.001</f>
        <v>0.69</v>
      </c>
      <c r="I520" s="4" t="n">
        <f aca="false">E520*230*0.001</f>
        <v>1.38</v>
      </c>
      <c r="O520" s="1"/>
      <c r="P520" s="1"/>
      <c r="Q520" s="1"/>
    </row>
    <row r="521" customFormat="false" ht="12.75" hidden="false" customHeight="false" outlineLevel="0" collapsed="false">
      <c r="A521" s="3" t="n">
        <v>37474</v>
      </c>
      <c r="B521" s="2" t="n">
        <v>0.0874421296296296</v>
      </c>
      <c r="C521" s="1" t="n">
        <v>13</v>
      </c>
      <c r="D521" s="1" t="n">
        <v>3</v>
      </c>
      <c r="E521" s="1" t="n">
        <v>6</v>
      </c>
      <c r="G521" s="4" t="n">
        <f aca="false">C521*230*0.001</f>
        <v>2.99</v>
      </c>
      <c r="H521" s="4" t="n">
        <f aca="false">D521*230*0.001</f>
        <v>0.69</v>
      </c>
      <c r="I521" s="4" t="n">
        <f aca="false">E521*230*0.001</f>
        <v>1.38</v>
      </c>
      <c r="O521" s="1"/>
      <c r="P521" s="1"/>
      <c r="Q521" s="1"/>
    </row>
    <row r="522" customFormat="false" ht="12.75" hidden="false" customHeight="false" outlineLevel="0" collapsed="false">
      <c r="A522" s="3" t="n">
        <v>37474</v>
      </c>
      <c r="B522" s="2" t="n">
        <v>0.0881365740740741</v>
      </c>
      <c r="C522" s="1" t="n">
        <v>13</v>
      </c>
      <c r="D522" s="1" t="n">
        <v>3</v>
      </c>
      <c r="E522" s="1" t="n">
        <v>6</v>
      </c>
      <c r="G522" s="4" t="n">
        <f aca="false">C522*230*0.001</f>
        <v>2.99</v>
      </c>
      <c r="H522" s="4" t="n">
        <f aca="false">D522*230*0.001</f>
        <v>0.69</v>
      </c>
      <c r="I522" s="4" t="n">
        <f aca="false">E522*230*0.001</f>
        <v>1.38</v>
      </c>
      <c r="O522" s="1"/>
      <c r="P522" s="1"/>
      <c r="Q522" s="1"/>
    </row>
    <row r="523" customFormat="false" ht="12.75" hidden="false" customHeight="false" outlineLevel="0" collapsed="false">
      <c r="A523" s="3" t="n">
        <v>37474</v>
      </c>
      <c r="B523" s="2" t="n">
        <v>0.0888310185185185</v>
      </c>
      <c r="C523" s="1" t="n">
        <v>10</v>
      </c>
      <c r="D523" s="1" t="n">
        <v>3</v>
      </c>
      <c r="E523" s="1" t="n">
        <v>6</v>
      </c>
      <c r="G523" s="4" t="n">
        <f aca="false">C523*230*0.001</f>
        <v>2.3</v>
      </c>
      <c r="H523" s="4" t="n">
        <f aca="false">D523*230*0.001</f>
        <v>0.69</v>
      </c>
      <c r="I523" s="4" t="n">
        <f aca="false">E523*230*0.001</f>
        <v>1.38</v>
      </c>
      <c r="O523" s="1"/>
      <c r="P523" s="1"/>
      <c r="Q523" s="1"/>
    </row>
    <row r="524" customFormat="false" ht="12.75" hidden="false" customHeight="false" outlineLevel="0" collapsed="false">
      <c r="A524" s="3" t="n">
        <v>37474</v>
      </c>
      <c r="B524" s="2" t="n">
        <v>0.089525462962963</v>
      </c>
      <c r="C524" s="1" t="n">
        <v>10</v>
      </c>
      <c r="D524" s="1" t="n">
        <v>3</v>
      </c>
      <c r="E524" s="1" t="n">
        <v>6</v>
      </c>
      <c r="G524" s="4" t="n">
        <f aca="false">C524*230*0.001</f>
        <v>2.3</v>
      </c>
      <c r="H524" s="4" t="n">
        <f aca="false">D524*230*0.001</f>
        <v>0.69</v>
      </c>
      <c r="I524" s="4" t="n">
        <f aca="false">E524*230*0.001</f>
        <v>1.38</v>
      </c>
      <c r="O524" s="1"/>
      <c r="P524" s="1"/>
      <c r="Q524" s="1"/>
    </row>
    <row r="525" customFormat="false" ht="12.75" hidden="false" customHeight="false" outlineLevel="0" collapsed="false">
      <c r="A525" s="3" t="n">
        <v>37474</v>
      </c>
      <c r="B525" s="2" t="n">
        <v>0.0902199074074074</v>
      </c>
      <c r="C525" s="1" t="n">
        <v>13</v>
      </c>
      <c r="D525" s="1" t="n">
        <v>3</v>
      </c>
      <c r="E525" s="1" t="n">
        <v>6</v>
      </c>
      <c r="G525" s="4" t="n">
        <f aca="false">C525*230*0.001</f>
        <v>2.99</v>
      </c>
      <c r="H525" s="4" t="n">
        <f aca="false">D525*230*0.001</f>
        <v>0.69</v>
      </c>
      <c r="I525" s="4" t="n">
        <f aca="false">E525*230*0.001</f>
        <v>1.38</v>
      </c>
      <c r="O525" s="1"/>
      <c r="P525" s="1"/>
      <c r="Q525" s="1"/>
    </row>
    <row r="526" customFormat="false" ht="12.75" hidden="false" customHeight="false" outlineLevel="0" collapsed="false">
      <c r="A526" s="3" t="n">
        <v>37474</v>
      </c>
      <c r="B526" s="2" t="n">
        <v>0.0909143518518519</v>
      </c>
      <c r="C526" s="1" t="n">
        <v>3</v>
      </c>
      <c r="D526" s="1" t="n">
        <v>6</v>
      </c>
      <c r="E526" s="1" t="n">
        <v>6</v>
      </c>
      <c r="G526" s="4" t="n">
        <f aca="false">C526*230*0.001</f>
        <v>0.69</v>
      </c>
      <c r="H526" s="4" t="n">
        <f aca="false">D526*230*0.001</f>
        <v>1.38</v>
      </c>
      <c r="I526" s="4" t="n">
        <f aca="false">E526*230*0.001</f>
        <v>1.38</v>
      </c>
      <c r="O526" s="1"/>
      <c r="P526" s="1"/>
      <c r="Q526" s="1"/>
    </row>
    <row r="527" customFormat="false" ht="12.75" hidden="false" customHeight="false" outlineLevel="0" collapsed="false">
      <c r="A527" s="3" t="n">
        <v>37474</v>
      </c>
      <c r="B527" s="2" t="n">
        <v>0.0916087962962963</v>
      </c>
      <c r="C527" s="1" t="n">
        <v>3</v>
      </c>
      <c r="D527" s="1" t="n">
        <v>3</v>
      </c>
      <c r="E527" s="1" t="n">
        <v>6</v>
      </c>
      <c r="G527" s="4" t="n">
        <f aca="false">C527*230*0.001</f>
        <v>0.69</v>
      </c>
      <c r="H527" s="4" t="n">
        <f aca="false">D527*230*0.001</f>
        <v>0.69</v>
      </c>
      <c r="I527" s="4" t="n">
        <f aca="false">E527*230*0.001</f>
        <v>1.38</v>
      </c>
      <c r="O527" s="1"/>
      <c r="P527" s="1"/>
      <c r="Q527" s="1"/>
    </row>
    <row r="528" customFormat="false" ht="12.75" hidden="false" customHeight="false" outlineLevel="0" collapsed="false">
      <c r="A528" s="3" t="n">
        <v>37474</v>
      </c>
      <c r="B528" s="2" t="n">
        <v>0.0923032407407407</v>
      </c>
      <c r="C528" s="1" t="n">
        <v>3</v>
      </c>
      <c r="D528" s="1" t="n">
        <v>3</v>
      </c>
      <c r="E528" s="1" t="n">
        <v>6</v>
      </c>
      <c r="G528" s="4" t="n">
        <f aca="false">C528*230*0.001</f>
        <v>0.69</v>
      </c>
      <c r="H528" s="4" t="n">
        <f aca="false">D528*230*0.001</f>
        <v>0.69</v>
      </c>
      <c r="I528" s="4" t="n">
        <f aca="false">E528*230*0.001</f>
        <v>1.38</v>
      </c>
      <c r="O528" s="1"/>
      <c r="P528" s="1"/>
      <c r="Q528" s="1"/>
    </row>
    <row r="529" customFormat="false" ht="12.75" hidden="false" customHeight="false" outlineLevel="0" collapsed="false">
      <c r="A529" s="3" t="n">
        <v>37474</v>
      </c>
      <c r="B529" s="2" t="n">
        <v>0.0929976851851852</v>
      </c>
      <c r="C529" s="1" t="n">
        <v>3</v>
      </c>
      <c r="D529" s="1" t="n">
        <v>3</v>
      </c>
      <c r="E529" s="1" t="n">
        <v>6</v>
      </c>
      <c r="G529" s="4" t="n">
        <f aca="false">C529*230*0.001</f>
        <v>0.69</v>
      </c>
      <c r="H529" s="4" t="n">
        <f aca="false">D529*230*0.001</f>
        <v>0.69</v>
      </c>
      <c r="I529" s="4" t="n">
        <f aca="false">E529*230*0.001</f>
        <v>1.38</v>
      </c>
      <c r="O529" s="1"/>
      <c r="P529" s="1"/>
      <c r="Q529" s="1"/>
    </row>
    <row r="530" customFormat="false" ht="12.75" hidden="false" customHeight="false" outlineLevel="0" collapsed="false">
      <c r="A530" s="3" t="n">
        <v>37474</v>
      </c>
      <c r="B530" s="2" t="n">
        <v>0.0936921296296296</v>
      </c>
      <c r="C530" s="1" t="n">
        <v>3</v>
      </c>
      <c r="D530" s="1" t="n">
        <v>3</v>
      </c>
      <c r="E530" s="1" t="n">
        <v>6</v>
      </c>
      <c r="G530" s="4" t="n">
        <f aca="false">C530*230*0.001</f>
        <v>0.69</v>
      </c>
      <c r="H530" s="4" t="n">
        <f aca="false">D530*230*0.001</f>
        <v>0.69</v>
      </c>
      <c r="I530" s="4" t="n">
        <f aca="false">E530*230*0.001</f>
        <v>1.38</v>
      </c>
      <c r="O530" s="1"/>
      <c r="P530" s="1"/>
      <c r="Q530" s="1"/>
    </row>
    <row r="531" customFormat="false" ht="12.75" hidden="false" customHeight="false" outlineLevel="0" collapsed="false">
      <c r="A531" s="3" t="n">
        <v>37474</v>
      </c>
      <c r="B531" s="2" t="n">
        <v>0.0943865740740741</v>
      </c>
      <c r="C531" s="1" t="n">
        <v>3</v>
      </c>
      <c r="D531" s="1" t="n">
        <v>3</v>
      </c>
      <c r="E531" s="1" t="n">
        <v>6</v>
      </c>
      <c r="G531" s="4" t="n">
        <f aca="false">C531*230*0.001</f>
        <v>0.69</v>
      </c>
      <c r="H531" s="4" t="n">
        <f aca="false">D531*230*0.001</f>
        <v>0.69</v>
      </c>
      <c r="I531" s="4" t="n">
        <f aca="false">E531*230*0.001</f>
        <v>1.38</v>
      </c>
      <c r="O531" s="1"/>
      <c r="P531" s="1"/>
      <c r="Q531" s="1"/>
    </row>
    <row r="532" customFormat="false" ht="12.75" hidden="false" customHeight="false" outlineLevel="0" collapsed="false">
      <c r="A532" s="3" t="n">
        <v>37474</v>
      </c>
      <c r="B532" s="2" t="n">
        <v>0.0950810185185185</v>
      </c>
      <c r="C532" s="1" t="n">
        <v>3</v>
      </c>
      <c r="D532" s="1" t="n">
        <v>3</v>
      </c>
      <c r="E532" s="1" t="n">
        <v>6</v>
      </c>
      <c r="G532" s="4" t="n">
        <f aca="false">C532*230*0.001</f>
        <v>0.69</v>
      </c>
      <c r="H532" s="4" t="n">
        <f aca="false">D532*230*0.001</f>
        <v>0.69</v>
      </c>
      <c r="I532" s="4" t="n">
        <f aca="false">E532*230*0.001</f>
        <v>1.38</v>
      </c>
      <c r="O532" s="1"/>
      <c r="P532" s="1"/>
      <c r="Q532" s="1"/>
    </row>
    <row r="533" customFormat="false" ht="12.75" hidden="false" customHeight="false" outlineLevel="0" collapsed="false">
      <c r="A533" s="3" t="n">
        <v>37474</v>
      </c>
      <c r="B533" s="2" t="n">
        <v>0.095775462962963</v>
      </c>
      <c r="C533" s="1" t="n">
        <v>3</v>
      </c>
      <c r="D533" s="1" t="n">
        <v>3</v>
      </c>
      <c r="E533" s="1" t="n">
        <v>6</v>
      </c>
      <c r="G533" s="4" t="n">
        <f aca="false">C533*230*0.001</f>
        <v>0.69</v>
      </c>
      <c r="H533" s="4" t="n">
        <f aca="false">D533*230*0.001</f>
        <v>0.69</v>
      </c>
      <c r="I533" s="4" t="n">
        <f aca="false">E533*230*0.001</f>
        <v>1.38</v>
      </c>
      <c r="O533" s="1"/>
      <c r="P533" s="1"/>
      <c r="Q533" s="1"/>
    </row>
    <row r="534" customFormat="false" ht="12.75" hidden="false" customHeight="false" outlineLevel="0" collapsed="false">
      <c r="A534" s="3" t="n">
        <v>37474</v>
      </c>
      <c r="B534" s="2" t="n">
        <v>0.0964699074074074</v>
      </c>
      <c r="C534" s="1" t="n">
        <v>3</v>
      </c>
      <c r="D534" s="1" t="n">
        <v>3</v>
      </c>
      <c r="E534" s="1" t="n">
        <v>6</v>
      </c>
      <c r="G534" s="4" t="n">
        <f aca="false">C534*230*0.001</f>
        <v>0.69</v>
      </c>
      <c r="H534" s="4" t="n">
        <f aca="false">D534*230*0.001</f>
        <v>0.69</v>
      </c>
      <c r="I534" s="4" t="n">
        <f aca="false">E534*230*0.001</f>
        <v>1.38</v>
      </c>
      <c r="O534" s="1"/>
      <c r="P534" s="1"/>
      <c r="Q534" s="1"/>
    </row>
    <row r="535" customFormat="false" ht="12.75" hidden="false" customHeight="false" outlineLevel="0" collapsed="false">
      <c r="A535" s="3" t="n">
        <v>37474</v>
      </c>
      <c r="B535" s="2" t="n">
        <v>0.0971643518518519</v>
      </c>
      <c r="C535" s="1" t="n">
        <v>3</v>
      </c>
      <c r="D535" s="1" t="n">
        <v>3</v>
      </c>
      <c r="E535" s="1" t="n">
        <v>6</v>
      </c>
      <c r="G535" s="4" t="n">
        <f aca="false">C535*230*0.001</f>
        <v>0.69</v>
      </c>
      <c r="H535" s="4" t="n">
        <f aca="false">D535*230*0.001</f>
        <v>0.69</v>
      </c>
      <c r="I535" s="4" t="n">
        <f aca="false">E535*230*0.001</f>
        <v>1.38</v>
      </c>
      <c r="O535" s="1"/>
      <c r="P535" s="1"/>
      <c r="Q535" s="1"/>
    </row>
    <row r="536" customFormat="false" ht="12.75" hidden="false" customHeight="false" outlineLevel="0" collapsed="false">
      <c r="A536" s="3" t="n">
        <v>37474</v>
      </c>
      <c r="B536" s="2" t="n">
        <v>0.0978587962962963</v>
      </c>
      <c r="C536" s="1" t="n">
        <v>3</v>
      </c>
      <c r="D536" s="1" t="n">
        <v>3</v>
      </c>
      <c r="E536" s="1" t="n">
        <v>6</v>
      </c>
      <c r="G536" s="4" t="n">
        <f aca="false">C536*230*0.001</f>
        <v>0.69</v>
      </c>
      <c r="H536" s="4" t="n">
        <f aca="false">D536*230*0.001</f>
        <v>0.69</v>
      </c>
      <c r="I536" s="4" t="n">
        <f aca="false">E536*230*0.001</f>
        <v>1.38</v>
      </c>
      <c r="O536" s="1"/>
      <c r="P536" s="1"/>
      <c r="Q536" s="1"/>
    </row>
    <row r="537" customFormat="false" ht="12.75" hidden="false" customHeight="false" outlineLevel="0" collapsed="false">
      <c r="A537" s="3" t="n">
        <v>37474</v>
      </c>
      <c r="B537" s="2" t="n">
        <v>0.0985532407407408</v>
      </c>
      <c r="C537" s="1" t="n">
        <v>3</v>
      </c>
      <c r="D537" s="1" t="n">
        <v>3</v>
      </c>
      <c r="E537" s="1" t="n">
        <v>6</v>
      </c>
      <c r="G537" s="4" t="n">
        <f aca="false">C537*230*0.001</f>
        <v>0.69</v>
      </c>
      <c r="H537" s="4" t="n">
        <f aca="false">D537*230*0.001</f>
        <v>0.69</v>
      </c>
      <c r="I537" s="4" t="n">
        <f aca="false">E537*230*0.001</f>
        <v>1.38</v>
      </c>
      <c r="O537" s="1"/>
      <c r="P537" s="1"/>
      <c r="Q537" s="1"/>
    </row>
    <row r="538" customFormat="false" ht="12.75" hidden="false" customHeight="false" outlineLevel="0" collapsed="false">
      <c r="A538" s="3" t="n">
        <v>37474</v>
      </c>
      <c r="B538" s="2" t="n">
        <v>0.0992476851851852</v>
      </c>
      <c r="C538" s="1" t="n">
        <v>3</v>
      </c>
      <c r="D538" s="1" t="n">
        <v>3</v>
      </c>
      <c r="E538" s="1" t="n">
        <v>6</v>
      </c>
      <c r="G538" s="4" t="n">
        <f aca="false">C538*230*0.001</f>
        <v>0.69</v>
      </c>
      <c r="H538" s="4" t="n">
        <f aca="false">D538*230*0.001</f>
        <v>0.69</v>
      </c>
      <c r="I538" s="4" t="n">
        <f aca="false">E538*230*0.001</f>
        <v>1.38</v>
      </c>
      <c r="O538" s="1"/>
      <c r="P538" s="1"/>
      <c r="Q538" s="1"/>
    </row>
    <row r="539" customFormat="false" ht="12.75" hidden="false" customHeight="false" outlineLevel="0" collapsed="false">
      <c r="A539" s="3" t="n">
        <v>37474</v>
      </c>
      <c r="B539" s="2" t="n">
        <v>0.0999421296296296</v>
      </c>
      <c r="C539" s="1" t="n">
        <v>3</v>
      </c>
      <c r="D539" s="1" t="n">
        <v>3</v>
      </c>
      <c r="E539" s="1" t="n">
        <v>6</v>
      </c>
      <c r="G539" s="4" t="n">
        <f aca="false">C539*230*0.001</f>
        <v>0.69</v>
      </c>
      <c r="H539" s="4" t="n">
        <f aca="false">D539*230*0.001</f>
        <v>0.69</v>
      </c>
      <c r="I539" s="4" t="n">
        <f aca="false">E539*230*0.001</f>
        <v>1.38</v>
      </c>
      <c r="O539" s="1"/>
      <c r="P539" s="1"/>
      <c r="Q539" s="1"/>
    </row>
    <row r="540" customFormat="false" ht="12.75" hidden="false" customHeight="false" outlineLevel="0" collapsed="false">
      <c r="A540" s="3" t="n">
        <v>37474</v>
      </c>
      <c r="B540" s="2" t="n">
        <v>0.100636574074074</v>
      </c>
      <c r="C540" s="1" t="n">
        <v>3</v>
      </c>
      <c r="D540" s="1" t="n">
        <v>3</v>
      </c>
      <c r="E540" s="1" t="n">
        <v>6</v>
      </c>
      <c r="G540" s="4" t="n">
        <f aca="false">C540*230*0.001</f>
        <v>0.69</v>
      </c>
      <c r="H540" s="4" t="n">
        <f aca="false">D540*230*0.001</f>
        <v>0.69</v>
      </c>
      <c r="I540" s="4" t="n">
        <f aca="false">E540*230*0.001</f>
        <v>1.38</v>
      </c>
      <c r="O540" s="1"/>
      <c r="P540" s="1"/>
      <c r="Q540" s="1"/>
    </row>
    <row r="541" customFormat="false" ht="12.75" hidden="false" customHeight="false" outlineLevel="0" collapsed="false">
      <c r="A541" s="3" t="n">
        <v>37474</v>
      </c>
      <c r="B541" s="2" t="n">
        <v>0.101331018518519</v>
      </c>
      <c r="C541" s="1" t="n">
        <v>3</v>
      </c>
      <c r="D541" s="1" t="n">
        <v>3</v>
      </c>
      <c r="E541" s="1" t="n">
        <v>6</v>
      </c>
      <c r="G541" s="4" t="n">
        <f aca="false">C541*230*0.001</f>
        <v>0.69</v>
      </c>
      <c r="H541" s="4" t="n">
        <f aca="false">D541*230*0.001</f>
        <v>0.69</v>
      </c>
      <c r="I541" s="4" t="n">
        <f aca="false">E541*230*0.001</f>
        <v>1.38</v>
      </c>
      <c r="O541" s="1"/>
      <c r="P541" s="1"/>
      <c r="Q541" s="1"/>
    </row>
    <row r="542" customFormat="false" ht="12.75" hidden="false" customHeight="false" outlineLevel="0" collapsed="false">
      <c r="A542" s="3" t="n">
        <v>37474</v>
      </c>
      <c r="B542" s="2" t="n">
        <v>0.102025462962963</v>
      </c>
      <c r="C542" s="1" t="n">
        <v>3</v>
      </c>
      <c r="D542" s="1" t="n">
        <v>6</v>
      </c>
      <c r="E542" s="1" t="n">
        <v>6</v>
      </c>
      <c r="G542" s="4" t="n">
        <f aca="false">C542*230*0.001</f>
        <v>0.69</v>
      </c>
      <c r="H542" s="4" t="n">
        <f aca="false">D542*230*0.001</f>
        <v>1.38</v>
      </c>
      <c r="I542" s="4" t="n">
        <f aca="false">E542*230*0.001</f>
        <v>1.38</v>
      </c>
      <c r="O542" s="1"/>
      <c r="P542" s="1"/>
      <c r="Q542" s="1"/>
    </row>
    <row r="543" customFormat="false" ht="12.75" hidden="false" customHeight="false" outlineLevel="0" collapsed="false">
      <c r="A543" s="3" t="n">
        <v>37474</v>
      </c>
      <c r="B543" s="2" t="n">
        <v>0.102719907407407</v>
      </c>
      <c r="C543" s="1" t="n">
        <v>3</v>
      </c>
      <c r="D543" s="1" t="n">
        <v>3</v>
      </c>
      <c r="E543" s="1" t="n">
        <v>6</v>
      </c>
      <c r="G543" s="4" t="n">
        <f aca="false">C543*230*0.001</f>
        <v>0.69</v>
      </c>
      <c r="H543" s="4" t="n">
        <f aca="false">D543*230*0.001</f>
        <v>0.69</v>
      </c>
      <c r="I543" s="4" t="n">
        <f aca="false">E543*230*0.001</f>
        <v>1.38</v>
      </c>
      <c r="O543" s="1"/>
      <c r="P543" s="1"/>
      <c r="Q543" s="1"/>
    </row>
    <row r="544" customFormat="false" ht="12.75" hidden="false" customHeight="false" outlineLevel="0" collapsed="false">
      <c r="A544" s="3" t="n">
        <v>37474</v>
      </c>
      <c r="B544" s="2" t="n">
        <v>0.103414351851852</v>
      </c>
      <c r="C544" s="1" t="n">
        <v>3</v>
      </c>
      <c r="D544" s="1" t="n">
        <v>3</v>
      </c>
      <c r="E544" s="1" t="n">
        <v>6</v>
      </c>
      <c r="G544" s="4" t="n">
        <f aca="false">C544*230*0.001</f>
        <v>0.69</v>
      </c>
      <c r="H544" s="4" t="n">
        <f aca="false">D544*230*0.001</f>
        <v>0.69</v>
      </c>
      <c r="I544" s="4" t="n">
        <f aca="false">E544*230*0.001</f>
        <v>1.38</v>
      </c>
      <c r="O544" s="1"/>
      <c r="P544" s="1"/>
      <c r="Q544" s="1"/>
    </row>
    <row r="545" customFormat="false" ht="12.75" hidden="false" customHeight="false" outlineLevel="0" collapsed="false">
      <c r="A545" s="3" t="n">
        <v>37474</v>
      </c>
      <c r="B545" s="2" t="n">
        <v>0.104108796296296</v>
      </c>
      <c r="C545" s="1" t="n">
        <v>3</v>
      </c>
      <c r="D545" s="1" t="n">
        <v>3</v>
      </c>
      <c r="E545" s="1" t="n">
        <v>6</v>
      </c>
      <c r="G545" s="4" t="n">
        <f aca="false">C545*230*0.001</f>
        <v>0.69</v>
      </c>
      <c r="H545" s="4" t="n">
        <f aca="false">D545*230*0.001</f>
        <v>0.69</v>
      </c>
      <c r="I545" s="4" t="n">
        <f aca="false">E545*230*0.001</f>
        <v>1.38</v>
      </c>
      <c r="O545" s="1"/>
      <c r="P545" s="1"/>
      <c r="Q545" s="1"/>
    </row>
    <row r="546" customFormat="false" ht="12.75" hidden="false" customHeight="false" outlineLevel="0" collapsed="false">
      <c r="A546" s="3" t="n">
        <v>37474</v>
      </c>
      <c r="B546" s="2" t="n">
        <v>0.104803240740741</v>
      </c>
      <c r="C546" s="1" t="n">
        <v>3</v>
      </c>
      <c r="D546" s="1" t="n">
        <v>3</v>
      </c>
      <c r="E546" s="1" t="n">
        <v>6</v>
      </c>
      <c r="G546" s="4" t="n">
        <f aca="false">C546*230*0.001</f>
        <v>0.69</v>
      </c>
      <c r="H546" s="4" t="n">
        <f aca="false">D546*230*0.001</f>
        <v>0.69</v>
      </c>
      <c r="I546" s="4" t="n">
        <f aca="false">E546*230*0.001</f>
        <v>1.38</v>
      </c>
      <c r="O546" s="1"/>
      <c r="P546" s="1"/>
      <c r="Q546" s="1"/>
    </row>
    <row r="547" customFormat="false" ht="12.75" hidden="false" customHeight="false" outlineLevel="0" collapsed="false">
      <c r="A547" s="3" t="n">
        <v>37474</v>
      </c>
      <c r="B547" s="2" t="n">
        <v>0.105497685185185</v>
      </c>
      <c r="C547" s="1" t="n">
        <v>10</v>
      </c>
      <c r="D547" s="1" t="n">
        <v>3</v>
      </c>
      <c r="E547" s="1" t="n">
        <v>6</v>
      </c>
      <c r="G547" s="4" t="n">
        <f aca="false">C547*230*0.001</f>
        <v>2.3</v>
      </c>
      <c r="H547" s="4" t="n">
        <f aca="false">D547*230*0.001</f>
        <v>0.69</v>
      </c>
      <c r="I547" s="4" t="n">
        <f aca="false">E547*230*0.001</f>
        <v>1.38</v>
      </c>
      <c r="O547" s="1"/>
      <c r="P547" s="1"/>
      <c r="Q547" s="1"/>
    </row>
    <row r="548" customFormat="false" ht="12.75" hidden="false" customHeight="false" outlineLevel="0" collapsed="false">
      <c r="A548" s="3" t="n">
        <v>37474</v>
      </c>
      <c r="B548" s="2" t="n">
        <v>0.10619212962963</v>
      </c>
      <c r="C548" s="1" t="n">
        <v>13</v>
      </c>
      <c r="D548" s="1" t="n">
        <v>3</v>
      </c>
      <c r="E548" s="1" t="n">
        <v>6</v>
      </c>
      <c r="G548" s="4" t="n">
        <f aca="false">C548*230*0.001</f>
        <v>2.99</v>
      </c>
      <c r="H548" s="4" t="n">
        <f aca="false">D548*230*0.001</f>
        <v>0.69</v>
      </c>
      <c r="I548" s="4" t="n">
        <f aca="false">E548*230*0.001</f>
        <v>1.38</v>
      </c>
      <c r="O548" s="1"/>
      <c r="P548" s="1"/>
      <c r="Q548" s="1"/>
    </row>
    <row r="549" customFormat="false" ht="12.75" hidden="false" customHeight="false" outlineLevel="0" collapsed="false">
      <c r="A549" s="3" t="n">
        <v>37474</v>
      </c>
      <c r="B549" s="2" t="n">
        <v>0.106886574074074</v>
      </c>
      <c r="C549" s="1" t="n">
        <v>13</v>
      </c>
      <c r="D549" s="1" t="n">
        <v>3</v>
      </c>
      <c r="E549" s="1" t="n">
        <v>6</v>
      </c>
      <c r="G549" s="4" t="n">
        <f aca="false">C549*230*0.001</f>
        <v>2.99</v>
      </c>
      <c r="H549" s="4" t="n">
        <f aca="false">D549*230*0.001</f>
        <v>0.69</v>
      </c>
      <c r="I549" s="4" t="n">
        <f aca="false">E549*230*0.001</f>
        <v>1.38</v>
      </c>
      <c r="O549" s="1"/>
      <c r="P549" s="1"/>
      <c r="Q549" s="1"/>
    </row>
    <row r="550" customFormat="false" ht="12.75" hidden="false" customHeight="false" outlineLevel="0" collapsed="false">
      <c r="A550" s="3" t="n">
        <v>37474</v>
      </c>
      <c r="B550" s="2" t="n">
        <v>0.107581018518519</v>
      </c>
      <c r="C550" s="1" t="n">
        <v>13</v>
      </c>
      <c r="D550" s="1" t="n">
        <v>3</v>
      </c>
      <c r="E550" s="1" t="n">
        <v>6</v>
      </c>
      <c r="G550" s="4" t="n">
        <f aca="false">C550*230*0.001</f>
        <v>2.99</v>
      </c>
      <c r="H550" s="4" t="n">
        <f aca="false">D550*230*0.001</f>
        <v>0.69</v>
      </c>
      <c r="I550" s="4" t="n">
        <f aca="false">E550*230*0.001</f>
        <v>1.38</v>
      </c>
      <c r="O550" s="1"/>
      <c r="P550" s="1"/>
      <c r="Q550" s="1"/>
    </row>
    <row r="551" customFormat="false" ht="12.75" hidden="false" customHeight="false" outlineLevel="0" collapsed="false">
      <c r="A551" s="3" t="n">
        <v>37474</v>
      </c>
      <c r="B551" s="2" t="n">
        <v>0.108275462962963</v>
      </c>
      <c r="C551" s="1" t="n">
        <v>10</v>
      </c>
      <c r="D551" s="1" t="n">
        <v>3</v>
      </c>
      <c r="E551" s="1" t="n">
        <v>6</v>
      </c>
      <c r="G551" s="4" t="n">
        <f aca="false">C551*230*0.001</f>
        <v>2.3</v>
      </c>
      <c r="H551" s="4" t="n">
        <f aca="false">D551*230*0.001</f>
        <v>0.69</v>
      </c>
      <c r="I551" s="4" t="n">
        <f aca="false">E551*230*0.001</f>
        <v>1.38</v>
      </c>
      <c r="O551" s="1"/>
      <c r="P551" s="1"/>
      <c r="Q551" s="1"/>
    </row>
    <row r="552" customFormat="false" ht="12.75" hidden="false" customHeight="false" outlineLevel="0" collapsed="false">
      <c r="A552" s="3" t="n">
        <v>37474</v>
      </c>
      <c r="B552" s="2" t="n">
        <v>0.108969907407407</v>
      </c>
      <c r="C552" s="1" t="n">
        <v>3</v>
      </c>
      <c r="D552" s="1" t="n">
        <v>3</v>
      </c>
      <c r="E552" s="1" t="n">
        <v>6</v>
      </c>
      <c r="G552" s="4" t="n">
        <f aca="false">C552*230*0.001</f>
        <v>0.69</v>
      </c>
      <c r="H552" s="4" t="n">
        <f aca="false">D552*230*0.001</f>
        <v>0.69</v>
      </c>
      <c r="I552" s="4" t="n">
        <f aca="false">E552*230*0.001</f>
        <v>1.38</v>
      </c>
      <c r="O552" s="1"/>
      <c r="P552" s="1"/>
      <c r="Q552" s="1"/>
    </row>
    <row r="553" customFormat="false" ht="12.75" hidden="false" customHeight="false" outlineLevel="0" collapsed="false">
      <c r="A553" s="3" t="n">
        <v>37474</v>
      </c>
      <c r="B553" s="2" t="n">
        <v>0.109664351851852</v>
      </c>
      <c r="C553" s="1" t="n">
        <v>3</v>
      </c>
      <c r="D553" s="1" t="n">
        <v>3</v>
      </c>
      <c r="E553" s="1" t="n">
        <v>6</v>
      </c>
      <c r="G553" s="4" t="n">
        <f aca="false">C553*230*0.001</f>
        <v>0.69</v>
      </c>
      <c r="H553" s="4" t="n">
        <f aca="false">D553*230*0.001</f>
        <v>0.69</v>
      </c>
      <c r="I553" s="4" t="n">
        <f aca="false">E553*230*0.001</f>
        <v>1.38</v>
      </c>
      <c r="O553" s="1"/>
      <c r="P553" s="1"/>
      <c r="Q553" s="1"/>
    </row>
    <row r="554" customFormat="false" ht="12.75" hidden="false" customHeight="false" outlineLevel="0" collapsed="false">
      <c r="A554" s="3" t="n">
        <v>37474</v>
      </c>
      <c r="B554" s="2" t="n">
        <v>0.110358796296296</v>
      </c>
      <c r="C554" s="1" t="n">
        <v>3</v>
      </c>
      <c r="D554" s="1" t="n">
        <v>3</v>
      </c>
      <c r="E554" s="1" t="n">
        <v>6</v>
      </c>
      <c r="G554" s="4" t="n">
        <f aca="false">C554*230*0.001</f>
        <v>0.69</v>
      </c>
      <c r="H554" s="4" t="n">
        <f aca="false">D554*230*0.001</f>
        <v>0.69</v>
      </c>
      <c r="I554" s="4" t="n">
        <f aca="false">E554*230*0.001</f>
        <v>1.38</v>
      </c>
      <c r="O554" s="1"/>
      <c r="P554" s="1"/>
      <c r="Q554" s="1"/>
    </row>
    <row r="555" customFormat="false" ht="12.75" hidden="false" customHeight="false" outlineLevel="0" collapsed="false">
      <c r="A555" s="3" t="n">
        <v>37474</v>
      </c>
      <c r="B555" s="2" t="n">
        <v>0.111053240740741</v>
      </c>
      <c r="C555" s="1" t="n">
        <v>3</v>
      </c>
      <c r="D555" s="1" t="n">
        <v>3</v>
      </c>
      <c r="E555" s="1" t="n">
        <v>6</v>
      </c>
      <c r="G555" s="4" t="n">
        <f aca="false">C555*230*0.001</f>
        <v>0.69</v>
      </c>
      <c r="H555" s="4" t="n">
        <f aca="false">D555*230*0.001</f>
        <v>0.69</v>
      </c>
      <c r="I555" s="4" t="n">
        <f aca="false">E555*230*0.001</f>
        <v>1.38</v>
      </c>
      <c r="O555" s="1"/>
      <c r="P555" s="1"/>
      <c r="Q555" s="1"/>
    </row>
    <row r="556" customFormat="false" ht="12.75" hidden="false" customHeight="false" outlineLevel="0" collapsed="false">
      <c r="A556" s="3" t="n">
        <v>37474</v>
      </c>
      <c r="B556" s="2" t="n">
        <v>0.111747685185185</v>
      </c>
      <c r="C556" s="1" t="n">
        <v>3</v>
      </c>
      <c r="D556" s="1" t="n">
        <v>6</v>
      </c>
      <c r="E556" s="1" t="n">
        <v>6</v>
      </c>
      <c r="G556" s="4" t="n">
        <f aca="false">C556*230*0.001</f>
        <v>0.69</v>
      </c>
      <c r="H556" s="4" t="n">
        <f aca="false">D556*230*0.001</f>
        <v>1.38</v>
      </c>
      <c r="I556" s="4" t="n">
        <f aca="false">E556*230*0.001</f>
        <v>1.38</v>
      </c>
      <c r="O556" s="1"/>
      <c r="P556" s="1"/>
      <c r="Q556" s="1"/>
    </row>
    <row r="557" customFormat="false" ht="12.75" hidden="false" customHeight="false" outlineLevel="0" collapsed="false">
      <c r="A557" s="3" t="n">
        <v>37474</v>
      </c>
      <c r="B557" s="2" t="n">
        <v>0.11244212962963</v>
      </c>
      <c r="C557" s="1" t="n">
        <v>3</v>
      </c>
      <c r="D557" s="1" t="n">
        <v>3</v>
      </c>
      <c r="E557" s="1" t="n">
        <v>6</v>
      </c>
      <c r="G557" s="4" t="n">
        <f aca="false">C557*230*0.001</f>
        <v>0.69</v>
      </c>
      <c r="H557" s="4" t="n">
        <f aca="false">D557*230*0.001</f>
        <v>0.69</v>
      </c>
      <c r="I557" s="4" t="n">
        <f aca="false">E557*230*0.001</f>
        <v>1.38</v>
      </c>
      <c r="O557" s="1"/>
      <c r="P557" s="1"/>
      <c r="Q557" s="1"/>
    </row>
    <row r="558" customFormat="false" ht="12.75" hidden="false" customHeight="false" outlineLevel="0" collapsed="false">
      <c r="A558" s="3" t="n">
        <v>37474</v>
      </c>
      <c r="B558" s="2" t="n">
        <v>0.113136574074074</v>
      </c>
      <c r="C558" s="1" t="n">
        <v>3</v>
      </c>
      <c r="D558" s="1" t="n">
        <v>6</v>
      </c>
      <c r="E558" s="1" t="n">
        <v>6</v>
      </c>
      <c r="G558" s="4" t="n">
        <f aca="false">C558*230*0.001</f>
        <v>0.69</v>
      </c>
      <c r="H558" s="4" t="n">
        <f aca="false">D558*230*0.001</f>
        <v>1.38</v>
      </c>
      <c r="I558" s="4" t="n">
        <f aca="false">E558*230*0.001</f>
        <v>1.38</v>
      </c>
      <c r="O558" s="1"/>
      <c r="P558" s="1"/>
      <c r="Q558" s="1"/>
    </row>
    <row r="559" customFormat="false" ht="12.75" hidden="false" customHeight="false" outlineLevel="0" collapsed="false">
      <c r="A559" s="3" t="n">
        <v>37474</v>
      </c>
      <c r="B559" s="2" t="n">
        <v>0.113831018518519</v>
      </c>
      <c r="C559" s="1" t="n">
        <v>3</v>
      </c>
      <c r="D559" s="1" t="n">
        <v>3</v>
      </c>
      <c r="E559" s="1" t="n">
        <v>6</v>
      </c>
      <c r="G559" s="4" t="n">
        <f aca="false">C559*230*0.001</f>
        <v>0.69</v>
      </c>
      <c r="H559" s="4" t="n">
        <f aca="false">D559*230*0.001</f>
        <v>0.69</v>
      </c>
      <c r="I559" s="4" t="n">
        <f aca="false">E559*230*0.001</f>
        <v>1.38</v>
      </c>
      <c r="O559" s="1"/>
      <c r="P559" s="1"/>
      <c r="Q559" s="1"/>
    </row>
    <row r="560" customFormat="false" ht="12.75" hidden="false" customHeight="false" outlineLevel="0" collapsed="false">
      <c r="A560" s="3" t="n">
        <v>37474</v>
      </c>
      <c r="B560" s="2" t="n">
        <v>0.114525462962963</v>
      </c>
      <c r="C560" s="1" t="n">
        <v>3</v>
      </c>
      <c r="D560" s="1" t="n">
        <v>3</v>
      </c>
      <c r="E560" s="1" t="n">
        <v>6</v>
      </c>
      <c r="G560" s="4" t="n">
        <f aca="false">C560*230*0.001</f>
        <v>0.69</v>
      </c>
      <c r="H560" s="4" t="n">
        <f aca="false">D560*230*0.001</f>
        <v>0.69</v>
      </c>
      <c r="I560" s="4" t="n">
        <f aca="false">E560*230*0.001</f>
        <v>1.38</v>
      </c>
      <c r="O560" s="1"/>
      <c r="P560" s="1"/>
      <c r="Q560" s="1"/>
    </row>
    <row r="561" customFormat="false" ht="12.75" hidden="false" customHeight="false" outlineLevel="0" collapsed="false">
      <c r="A561" s="3" t="n">
        <v>37474</v>
      </c>
      <c r="B561" s="2" t="n">
        <v>0.115219907407407</v>
      </c>
      <c r="C561" s="1" t="n">
        <v>3</v>
      </c>
      <c r="D561" s="1" t="n">
        <v>3</v>
      </c>
      <c r="E561" s="1" t="n">
        <v>6</v>
      </c>
      <c r="G561" s="4" t="n">
        <f aca="false">C561*230*0.001</f>
        <v>0.69</v>
      </c>
      <c r="H561" s="4" t="n">
        <f aca="false">D561*230*0.001</f>
        <v>0.69</v>
      </c>
      <c r="I561" s="4" t="n">
        <f aca="false">E561*230*0.001</f>
        <v>1.38</v>
      </c>
      <c r="O561" s="1"/>
      <c r="P561" s="1"/>
      <c r="Q561" s="1"/>
    </row>
    <row r="562" customFormat="false" ht="12.75" hidden="false" customHeight="false" outlineLevel="0" collapsed="false">
      <c r="A562" s="3" t="n">
        <v>37474</v>
      </c>
      <c r="B562" s="2" t="n">
        <v>0.115914351851852</v>
      </c>
      <c r="C562" s="1" t="n">
        <v>3</v>
      </c>
      <c r="D562" s="1" t="n">
        <v>3</v>
      </c>
      <c r="E562" s="1" t="n">
        <v>6</v>
      </c>
      <c r="G562" s="4" t="n">
        <f aca="false">C562*230*0.001</f>
        <v>0.69</v>
      </c>
      <c r="H562" s="4" t="n">
        <f aca="false">D562*230*0.001</f>
        <v>0.69</v>
      </c>
      <c r="I562" s="4" t="n">
        <f aca="false">E562*230*0.001</f>
        <v>1.38</v>
      </c>
      <c r="O562" s="1"/>
      <c r="P562" s="1"/>
      <c r="Q562" s="1"/>
    </row>
    <row r="563" customFormat="false" ht="12.75" hidden="false" customHeight="false" outlineLevel="0" collapsed="false">
      <c r="A563" s="3" t="n">
        <v>37474</v>
      </c>
      <c r="B563" s="2" t="n">
        <v>0.116608796296296</v>
      </c>
      <c r="C563" s="1" t="n">
        <v>3</v>
      </c>
      <c r="D563" s="1" t="n">
        <v>3</v>
      </c>
      <c r="E563" s="1" t="n">
        <v>6</v>
      </c>
      <c r="G563" s="4" t="n">
        <f aca="false">C563*230*0.001</f>
        <v>0.69</v>
      </c>
      <c r="H563" s="4" t="n">
        <f aca="false">D563*230*0.001</f>
        <v>0.69</v>
      </c>
      <c r="I563" s="4" t="n">
        <f aca="false">E563*230*0.001</f>
        <v>1.38</v>
      </c>
      <c r="O563" s="1"/>
      <c r="P563" s="1"/>
      <c r="Q563" s="1"/>
    </row>
    <row r="564" customFormat="false" ht="12.75" hidden="false" customHeight="false" outlineLevel="0" collapsed="false">
      <c r="A564" s="3" t="n">
        <v>37474</v>
      </c>
      <c r="B564" s="2" t="n">
        <v>0.117303240740741</v>
      </c>
      <c r="C564" s="1" t="n">
        <v>3</v>
      </c>
      <c r="D564" s="1" t="n">
        <v>3</v>
      </c>
      <c r="E564" s="1" t="n">
        <v>6</v>
      </c>
      <c r="G564" s="4" t="n">
        <f aca="false">C564*230*0.001</f>
        <v>0.69</v>
      </c>
      <c r="H564" s="4" t="n">
        <f aca="false">D564*230*0.001</f>
        <v>0.69</v>
      </c>
      <c r="I564" s="4" t="n">
        <f aca="false">E564*230*0.001</f>
        <v>1.38</v>
      </c>
      <c r="O564" s="1"/>
      <c r="P564" s="1"/>
      <c r="Q564" s="1"/>
    </row>
    <row r="565" customFormat="false" ht="12.75" hidden="false" customHeight="false" outlineLevel="0" collapsed="false">
      <c r="A565" s="3" t="n">
        <v>37474</v>
      </c>
      <c r="B565" s="2" t="n">
        <v>0.117997685185185</v>
      </c>
      <c r="C565" s="1" t="n">
        <v>3</v>
      </c>
      <c r="D565" s="1" t="n">
        <v>3</v>
      </c>
      <c r="E565" s="1" t="n">
        <v>6</v>
      </c>
      <c r="G565" s="4" t="n">
        <f aca="false">C565*230*0.001</f>
        <v>0.69</v>
      </c>
      <c r="H565" s="4" t="n">
        <f aca="false">D565*230*0.001</f>
        <v>0.69</v>
      </c>
      <c r="I565" s="4" t="n">
        <f aca="false">E565*230*0.001</f>
        <v>1.38</v>
      </c>
      <c r="O565" s="1"/>
      <c r="P565" s="1"/>
      <c r="Q565" s="1"/>
    </row>
    <row r="566" customFormat="false" ht="12.75" hidden="false" customHeight="false" outlineLevel="0" collapsed="false">
      <c r="A566" s="3" t="n">
        <v>37474</v>
      </c>
      <c r="B566" s="2" t="n">
        <v>0.11869212962963</v>
      </c>
      <c r="C566" s="1" t="n">
        <v>3</v>
      </c>
      <c r="D566" s="1" t="n">
        <v>3</v>
      </c>
      <c r="E566" s="1" t="n">
        <v>6</v>
      </c>
      <c r="G566" s="4" t="n">
        <f aca="false">C566*230*0.001</f>
        <v>0.69</v>
      </c>
      <c r="H566" s="4" t="n">
        <f aca="false">D566*230*0.001</f>
        <v>0.69</v>
      </c>
      <c r="I566" s="4" t="n">
        <f aca="false">E566*230*0.001</f>
        <v>1.38</v>
      </c>
      <c r="O566" s="1"/>
      <c r="P566" s="1"/>
      <c r="Q566" s="1"/>
    </row>
    <row r="567" customFormat="false" ht="12.75" hidden="false" customHeight="false" outlineLevel="0" collapsed="false">
      <c r="A567" s="3" t="n">
        <v>37474</v>
      </c>
      <c r="B567" s="2" t="n">
        <v>0.119386574074074</v>
      </c>
      <c r="C567" s="1" t="n">
        <v>3</v>
      </c>
      <c r="D567" s="1" t="n">
        <v>6</v>
      </c>
      <c r="E567" s="1" t="n">
        <v>6</v>
      </c>
      <c r="G567" s="4" t="n">
        <f aca="false">C567*230*0.001</f>
        <v>0.69</v>
      </c>
      <c r="H567" s="4" t="n">
        <f aca="false">D567*230*0.001</f>
        <v>1.38</v>
      </c>
      <c r="I567" s="4" t="n">
        <f aca="false">E567*230*0.001</f>
        <v>1.38</v>
      </c>
      <c r="O567" s="1"/>
      <c r="P567" s="1"/>
      <c r="Q567" s="1"/>
    </row>
    <row r="568" customFormat="false" ht="12.75" hidden="false" customHeight="false" outlineLevel="0" collapsed="false">
      <c r="A568" s="3" t="n">
        <v>37474</v>
      </c>
      <c r="B568" s="2" t="n">
        <v>0.120081018518519</v>
      </c>
      <c r="C568" s="1" t="n">
        <v>3</v>
      </c>
      <c r="D568" s="1" t="n">
        <v>3</v>
      </c>
      <c r="E568" s="1" t="n">
        <v>6</v>
      </c>
      <c r="G568" s="4" t="n">
        <f aca="false">C568*230*0.001</f>
        <v>0.69</v>
      </c>
      <c r="H568" s="4" t="n">
        <f aca="false">D568*230*0.001</f>
        <v>0.69</v>
      </c>
      <c r="I568" s="4" t="n">
        <f aca="false">E568*230*0.001</f>
        <v>1.38</v>
      </c>
      <c r="O568" s="1"/>
      <c r="P568" s="1"/>
      <c r="Q568" s="1"/>
    </row>
    <row r="569" customFormat="false" ht="12.75" hidden="false" customHeight="false" outlineLevel="0" collapsed="false">
      <c r="A569" s="3" t="n">
        <v>37474</v>
      </c>
      <c r="B569" s="2" t="n">
        <v>0.120775462962963</v>
      </c>
      <c r="C569" s="1" t="n">
        <v>3</v>
      </c>
      <c r="D569" s="1" t="n">
        <v>3</v>
      </c>
      <c r="E569" s="1" t="n">
        <v>6</v>
      </c>
      <c r="G569" s="4" t="n">
        <f aca="false">C569*230*0.001</f>
        <v>0.69</v>
      </c>
      <c r="H569" s="4" t="n">
        <f aca="false">D569*230*0.001</f>
        <v>0.69</v>
      </c>
      <c r="I569" s="4" t="n">
        <f aca="false">E569*230*0.001</f>
        <v>1.38</v>
      </c>
      <c r="O569" s="1"/>
      <c r="P569" s="1"/>
      <c r="Q569" s="1"/>
    </row>
    <row r="570" customFormat="false" ht="12.75" hidden="false" customHeight="false" outlineLevel="0" collapsed="false">
      <c r="A570" s="3" t="n">
        <v>37474</v>
      </c>
      <c r="B570" s="2" t="n">
        <v>0.121469907407407</v>
      </c>
      <c r="C570" s="1" t="n">
        <v>3</v>
      </c>
      <c r="D570" s="1" t="n">
        <v>3</v>
      </c>
      <c r="E570" s="1" t="n">
        <v>6</v>
      </c>
      <c r="G570" s="4" t="n">
        <f aca="false">C570*230*0.001</f>
        <v>0.69</v>
      </c>
      <c r="H570" s="4" t="n">
        <f aca="false">D570*230*0.001</f>
        <v>0.69</v>
      </c>
      <c r="I570" s="4" t="n">
        <f aca="false">E570*230*0.001</f>
        <v>1.38</v>
      </c>
      <c r="O570" s="1"/>
      <c r="P570" s="1"/>
      <c r="Q570" s="1"/>
    </row>
    <row r="571" customFormat="false" ht="12.75" hidden="false" customHeight="false" outlineLevel="0" collapsed="false">
      <c r="A571" s="3" t="n">
        <v>37474</v>
      </c>
      <c r="B571" s="2" t="n">
        <v>0.122164351851852</v>
      </c>
      <c r="C571" s="1" t="n">
        <v>3</v>
      </c>
      <c r="D571" s="1" t="n">
        <v>3</v>
      </c>
      <c r="E571" s="1" t="n">
        <v>6</v>
      </c>
      <c r="G571" s="4" t="n">
        <f aca="false">C571*230*0.001</f>
        <v>0.69</v>
      </c>
      <c r="H571" s="4" t="n">
        <f aca="false">D571*230*0.001</f>
        <v>0.69</v>
      </c>
      <c r="I571" s="4" t="n">
        <f aca="false">E571*230*0.001</f>
        <v>1.38</v>
      </c>
      <c r="O571" s="1"/>
      <c r="P571" s="1"/>
      <c r="Q571" s="1"/>
    </row>
    <row r="572" customFormat="false" ht="12.75" hidden="false" customHeight="false" outlineLevel="0" collapsed="false">
      <c r="A572" s="3" t="n">
        <v>37474</v>
      </c>
      <c r="B572" s="2" t="n">
        <v>0.122858796296296</v>
      </c>
      <c r="C572" s="1" t="n">
        <v>3</v>
      </c>
      <c r="D572" s="1" t="n">
        <v>3</v>
      </c>
      <c r="E572" s="1" t="n">
        <v>6</v>
      </c>
      <c r="G572" s="4" t="n">
        <f aca="false">C572*230*0.001</f>
        <v>0.69</v>
      </c>
      <c r="H572" s="4" t="n">
        <f aca="false">D572*230*0.001</f>
        <v>0.69</v>
      </c>
      <c r="I572" s="4" t="n">
        <f aca="false">E572*230*0.001</f>
        <v>1.38</v>
      </c>
      <c r="O572" s="1"/>
      <c r="P572" s="1"/>
      <c r="Q572" s="1"/>
    </row>
    <row r="573" customFormat="false" ht="12.75" hidden="false" customHeight="false" outlineLevel="0" collapsed="false">
      <c r="A573" s="3" t="n">
        <v>37474</v>
      </c>
      <c r="B573" s="2" t="n">
        <v>0.123553240740741</v>
      </c>
      <c r="C573" s="1" t="n">
        <v>13</v>
      </c>
      <c r="D573" s="1" t="n">
        <v>6</v>
      </c>
      <c r="E573" s="1" t="n">
        <v>6</v>
      </c>
      <c r="G573" s="4" t="n">
        <f aca="false">C573*230*0.001</f>
        <v>2.99</v>
      </c>
      <c r="H573" s="4" t="n">
        <f aca="false">D573*230*0.001</f>
        <v>1.38</v>
      </c>
      <c r="I573" s="4" t="n">
        <f aca="false">E573*230*0.001</f>
        <v>1.38</v>
      </c>
      <c r="O573" s="1"/>
      <c r="P573" s="1"/>
      <c r="Q573" s="1"/>
    </row>
    <row r="574" customFormat="false" ht="12.75" hidden="false" customHeight="false" outlineLevel="0" collapsed="false">
      <c r="A574" s="3" t="n">
        <v>37474</v>
      </c>
      <c r="B574" s="2" t="n">
        <v>0.124247685185185</v>
      </c>
      <c r="C574" s="1" t="n">
        <v>10</v>
      </c>
      <c r="D574" s="1" t="n">
        <v>3</v>
      </c>
      <c r="E574" s="1" t="n">
        <v>6</v>
      </c>
      <c r="G574" s="4" t="n">
        <f aca="false">C574*230*0.001</f>
        <v>2.3</v>
      </c>
      <c r="H574" s="4" t="n">
        <f aca="false">D574*230*0.001</f>
        <v>0.69</v>
      </c>
      <c r="I574" s="4" t="n">
        <f aca="false">E574*230*0.001</f>
        <v>1.38</v>
      </c>
      <c r="O574" s="1"/>
      <c r="P574" s="1"/>
      <c r="Q574" s="1"/>
    </row>
    <row r="575" customFormat="false" ht="12.75" hidden="false" customHeight="false" outlineLevel="0" collapsed="false">
      <c r="A575" s="3" t="n">
        <v>37474</v>
      </c>
      <c r="B575" s="2" t="n">
        <v>0.12494212962963</v>
      </c>
      <c r="C575" s="1" t="n">
        <v>10</v>
      </c>
      <c r="D575" s="1" t="n">
        <v>3</v>
      </c>
      <c r="E575" s="1" t="n">
        <v>6</v>
      </c>
      <c r="G575" s="4" t="n">
        <f aca="false">C575*230*0.001</f>
        <v>2.3</v>
      </c>
      <c r="H575" s="4" t="n">
        <f aca="false">D575*230*0.001</f>
        <v>0.69</v>
      </c>
      <c r="I575" s="4" t="n">
        <f aca="false">E575*230*0.001</f>
        <v>1.38</v>
      </c>
      <c r="O575" s="1"/>
      <c r="P575" s="1"/>
      <c r="Q575" s="1"/>
    </row>
    <row r="576" customFormat="false" ht="12.75" hidden="false" customHeight="false" outlineLevel="0" collapsed="false">
      <c r="A576" s="3" t="n">
        <v>37474</v>
      </c>
      <c r="B576" s="2" t="n">
        <v>0.125636574074074</v>
      </c>
      <c r="C576" s="1" t="n">
        <v>13</v>
      </c>
      <c r="D576" s="1" t="n">
        <v>3</v>
      </c>
      <c r="E576" s="1" t="n">
        <v>6</v>
      </c>
      <c r="G576" s="4" t="n">
        <f aca="false">C576*230*0.001</f>
        <v>2.99</v>
      </c>
      <c r="H576" s="4" t="n">
        <f aca="false">D576*230*0.001</f>
        <v>0.69</v>
      </c>
      <c r="I576" s="4" t="n">
        <f aca="false">E576*230*0.001</f>
        <v>1.38</v>
      </c>
      <c r="O576" s="1"/>
      <c r="P576" s="1"/>
      <c r="Q576" s="1"/>
    </row>
    <row r="577" customFormat="false" ht="12.75" hidden="false" customHeight="false" outlineLevel="0" collapsed="false">
      <c r="A577" s="3" t="n">
        <v>37474</v>
      </c>
      <c r="B577" s="2" t="n">
        <v>0.126331018518519</v>
      </c>
      <c r="C577" s="1" t="n">
        <v>10</v>
      </c>
      <c r="D577" s="1" t="n">
        <v>3</v>
      </c>
      <c r="E577" s="1" t="n">
        <v>6</v>
      </c>
      <c r="G577" s="4" t="n">
        <f aca="false">C577*230*0.001</f>
        <v>2.3</v>
      </c>
      <c r="H577" s="4" t="n">
        <f aca="false">D577*230*0.001</f>
        <v>0.69</v>
      </c>
      <c r="I577" s="4" t="n">
        <f aca="false">E577*230*0.001</f>
        <v>1.38</v>
      </c>
      <c r="O577" s="1"/>
      <c r="P577" s="1"/>
      <c r="Q577" s="1"/>
    </row>
    <row r="578" customFormat="false" ht="12.75" hidden="false" customHeight="false" outlineLevel="0" collapsed="false">
      <c r="A578" s="3" t="n">
        <v>37474</v>
      </c>
      <c r="B578" s="2" t="n">
        <v>0.127025462962963</v>
      </c>
      <c r="C578" s="1" t="n">
        <v>3</v>
      </c>
      <c r="D578" s="1" t="n">
        <v>3</v>
      </c>
      <c r="E578" s="1" t="n">
        <v>6</v>
      </c>
      <c r="G578" s="4" t="n">
        <f aca="false">C578*230*0.001</f>
        <v>0.69</v>
      </c>
      <c r="H578" s="4" t="n">
        <f aca="false">D578*230*0.001</f>
        <v>0.69</v>
      </c>
      <c r="I578" s="4" t="n">
        <f aca="false">E578*230*0.001</f>
        <v>1.38</v>
      </c>
      <c r="O578" s="1"/>
      <c r="P578" s="1"/>
      <c r="Q578" s="1"/>
    </row>
    <row r="579" customFormat="false" ht="12.75" hidden="false" customHeight="false" outlineLevel="0" collapsed="false">
      <c r="A579" s="3" t="n">
        <v>37474</v>
      </c>
      <c r="B579" s="2" t="n">
        <v>0.127719907407407</v>
      </c>
      <c r="C579" s="1" t="n">
        <v>3</v>
      </c>
      <c r="D579" s="1" t="n">
        <v>3</v>
      </c>
      <c r="E579" s="1" t="n">
        <v>6</v>
      </c>
      <c r="G579" s="4" t="n">
        <f aca="false">C579*230*0.001</f>
        <v>0.69</v>
      </c>
      <c r="H579" s="4" t="n">
        <f aca="false">D579*230*0.001</f>
        <v>0.69</v>
      </c>
      <c r="I579" s="4" t="n">
        <f aca="false">E579*230*0.001</f>
        <v>1.38</v>
      </c>
      <c r="O579" s="1"/>
      <c r="P579" s="1"/>
      <c r="Q579" s="1"/>
    </row>
    <row r="580" customFormat="false" ht="12.75" hidden="false" customHeight="false" outlineLevel="0" collapsed="false">
      <c r="A580" s="3" t="n">
        <v>37474</v>
      </c>
      <c r="B580" s="2" t="n">
        <v>0.128414351851852</v>
      </c>
      <c r="C580" s="1" t="n">
        <v>3</v>
      </c>
      <c r="D580" s="1" t="n">
        <v>6</v>
      </c>
      <c r="E580" s="1" t="n">
        <v>6</v>
      </c>
      <c r="G580" s="4" t="n">
        <f aca="false">C580*230*0.001</f>
        <v>0.69</v>
      </c>
      <c r="H580" s="4" t="n">
        <f aca="false">D580*230*0.001</f>
        <v>1.38</v>
      </c>
      <c r="I580" s="4" t="n">
        <f aca="false">E580*230*0.001</f>
        <v>1.38</v>
      </c>
      <c r="O580" s="1"/>
      <c r="P580" s="1"/>
      <c r="Q580" s="1"/>
    </row>
    <row r="581" customFormat="false" ht="12.75" hidden="false" customHeight="false" outlineLevel="0" collapsed="false">
      <c r="A581" s="3" t="n">
        <v>37474</v>
      </c>
      <c r="B581" s="2" t="n">
        <v>0.129108796296296</v>
      </c>
      <c r="C581" s="1" t="n">
        <v>3</v>
      </c>
      <c r="D581" s="1" t="n">
        <v>3</v>
      </c>
      <c r="E581" s="1" t="n">
        <v>6</v>
      </c>
      <c r="G581" s="4" t="n">
        <f aca="false">C581*230*0.001</f>
        <v>0.69</v>
      </c>
      <c r="H581" s="4" t="n">
        <f aca="false">D581*230*0.001</f>
        <v>0.69</v>
      </c>
      <c r="I581" s="4" t="n">
        <f aca="false">E581*230*0.001</f>
        <v>1.38</v>
      </c>
      <c r="O581" s="1"/>
      <c r="P581" s="1"/>
      <c r="Q581" s="1"/>
    </row>
    <row r="582" customFormat="false" ht="12.75" hidden="false" customHeight="false" outlineLevel="0" collapsed="false">
      <c r="A582" s="3" t="n">
        <v>37474</v>
      </c>
      <c r="B582" s="2" t="n">
        <v>0.129803240740741</v>
      </c>
      <c r="C582" s="1" t="n">
        <v>3</v>
      </c>
      <c r="D582" s="1" t="n">
        <v>3</v>
      </c>
      <c r="E582" s="1" t="n">
        <v>6</v>
      </c>
      <c r="G582" s="4" t="n">
        <f aca="false">C582*230*0.001</f>
        <v>0.69</v>
      </c>
      <c r="H582" s="4" t="n">
        <f aca="false">D582*230*0.001</f>
        <v>0.69</v>
      </c>
      <c r="I582" s="4" t="n">
        <f aca="false">E582*230*0.001</f>
        <v>1.38</v>
      </c>
      <c r="O582" s="1"/>
      <c r="P582" s="1"/>
      <c r="Q582" s="1"/>
    </row>
    <row r="583" customFormat="false" ht="12.75" hidden="false" customHeight="false" outlineLevel="0" collapsed="false">
      <c r="A583" s="3" t="n">
        <v>37474</v>
      </c>
      <c r="B583" s="2" t="n">
        <v>0.130497685185185</v>
      </c>
      <c r="C583" s="1" t="n">
        <v>3</v>
      </c>
      <c r="D583" s="1" t="n">
        <v>3</v>
      </c>
      <c r="E583" s="1" t="n">
        <v>6</v>
      </c>
      <c r="G583" s="4" t="n">
        <f aca="false">C583*230*0.001</f>
        <v>0.69</v>
      </c>
      <c r="H583" s="4" t="n">
        <f aca="false">D583*230*0.001</f>
        <v>0.69</v>
      </c>
      <c r="I583" s="4" t="n">
        <f aca="false">E583*230*0.001</f>
        <v>1.38</v>
      </c>
      <c r="O583" s="1"/>
      <c r="P583" s="1"/>
      <c r="Q583" s="1"/>
    </row>
    <row r="584" customFormat="false" ht="12.75" hidden="false" customHeight="false" outlineLevel="0" collapsed="false">
      <c r="A584" s="3" t="n">
        <v>37474</v>
      </c>
      <c r="B584" s="2" t="n">
        <v>0.13119212962963</v>
      </c>
      <c r="C584" s="1" t="n">
        <v>3</v>
      </c>
      <c r="D584" s="1" t="n">
        <v>3</v>
      </c>
      <c r="E584" s="1" t="n">
        <v>6</v>
      </c>
      <c r="G584" s="4" t="n">
        <f aca="false">C584*230*0.001</f>
        <v>0.69</v>
      </c>
      <c r="H584" s="4" t="n">
        <f aca="false">D584*230*0.001</f>
        <v>0.69</v>
      </c>
      <c r="I584" s="4" t="n">
        <f aca="false">E584*230*0.001</f>
        <v>1.38</v>
      </c>
      <c r="O584" s="1"/>
      <c r="P584" s="1"/>
      <c r="Q584" s="1"/>
    </row>
    <row r="585" customFormat="false" ht="12.75" hidden="false" customHeight="false" outlineLevel="0" collapsed="false">
      <c r="A585" s="3" t="n">
        <v>37474</v>
      </c>
      <c r="B585" s="2" t="n">
        <v>0.131886574074074</v>
      </c>
      <c r="C585" s="1" t="n">
        <v>3</v>
      </c>
      <c r="D585" s="1" t="n">
        <v>3</v>
      </c>
      <c r="E585" s="1" t="n">
        <v>6</v>
      </c>
      <c r="G585" s="4" t="n">
        <f aca="false">C585*230*0.001</f>
        <v>0.69</v>
      </c>
      <c r="H585" s="4" t="n">
        <f aca="false">D585*230*0.001</f>
        <v>0.69</v>
      </c>
      <c r="I585" s="4" t="n">
        <f aca="false">E585*230*0.001</f>
        <v>1.38</v>
      </c>
      <c r="O585" s="1"/>
      <c r="P585" s="1"/>
      <c r="Q585" s="1"/>
    </row>
    <row r="586" customFormat="false" ht="12.75" hidden="false" customHeight="false" outlineLevel="0" collapsed="false">
      <c r="A586" s="3" t="n">
        <v>37474</v>
      </c>
      <c r="B586" s="2" t="n">
        <v>0.132581018518519</v>
      </c>
      <c r="C586" s="1" t="n">
        <v>3</v>
      </c>
      <c r="D586" s="1" t="n">
        <v>3</v>
      </c>
      <c r="E586" s="1" t="n">
        <v>6</v>
      </c>
      <c r="G586" s="4" t="n">
        <f aca="false">C586*230*0.001</f>
        <v>0.69</v>
      </c>
      <c r="H586" s="4" t="n">
        <f aca="false">D586*230*0.001</f>
        <v>0.69</v>
      </c>
      <c r="I586" s="4" t="n">
        <f aca="false">E586*230*0.001</f>
        <v>1.38</v>
      </c>
      <c r="O586" s="1"/>
      <c r="P586" s="1"/>
      <c r="Q586" s="1"/>
    </row>
    <row r="587" customFormat="false" ht="12.75" hidden="false" customHeight="false" outlineLevel="0" collapsed="false">
      <c r="A587" s="3" t="n">
        <v>37474</v>
      </c>
      <c r="B587" s="2" t="n">
        <v>0.133275462962963</v>
      </c>
      <c r="C587" s="1" t="n">
        <v>3</v>
      </c>
      <c r="D587" s="1" t="n">
        <v>3</v>
      </c>
      <c r="E587" s="1" t="n">
        <v>6</v>
      </c>
      <c r="G587" s="4" t="n">
        <f aca="false">C587*230*0.001</f>
        <v>0.69</v>
      </c>
      <c r="H587" s="4" t="n">
        <f aca="false">D587*230*0.001</f>
        <v>0.69</v>
      </c>
      <c r="I587" s="4" t="n">
        <f aca="false">E587*230*0.001</f>
        <v>1.38</v>
      </c>
      <c r="O587" s="1"/>
      <c r="P587" s="1"/>
      <c r="Q587" s="1"/>
    </row>
    <row r="588" customFormat="false" ht="12.75" hidden="false" customHeight="false" outlineLevel="0" collapsed="false">
      <c r="A588" s="3" t="n">
        <v>37474</v>
      </c>
      <c r="B588" s="2" t="n">
        <v>0.133969907407407</v>
      </c>
      <c r="C588" s="1" t="n">
        <v>3</v>
      </c>
      <c r="D588" s="1" t="n">
        <v>3</v>
      </c>
      <c r="E588" s="1" t="n">
        <v>6</v>
      </c>
      <c r="G588" s="4" t="n">
        <f aca="false">C588*230*0.001</f>
        <v>0.69</v>
      </c>
      <c r="H588" s="4" t="n">
        <f aca="false">D588*230*0.001</f>
        <v>0.69</v>
      </c>
      <c r="I588" s="4" t="n">
        <f aca="false">E588*230*0.001</f>
        <v>1.38</v>
      </c>
      <c r="O588" s="1"/>
      <c r="P588" s="1"/>
      <c r="Q588" s="1"/>
    </row>
    <row r="589" customFormat="false" ht="12.75" hidden="false" customHeight="false" outlineLevel="0" collapsed="false">
      <c r="A589" s="3" t="n">
        <v>37474</v>
      </c>
      <c r="B589" s="2" t="n">
        <v>0.134664351851852</v>
      </c>
      <c r="C589" s="1" t="n">
        <v>3</v>
      </c>
      <c r="D589" s="1" t="n">
        <v>3</v>
      </c>
      <c r="E589" s="1" t="n">
        <v>6</v>
      </c>
      <c r="G589" s="4" t="n">
        <f aca="false">C589*230*0.001</f>
        <v>0.69</v>
      </c>
      <c r="H589" s="4" t="n">
        <f aca="false">D589*230*0.001</f>
        <v>0.69</v>
      </c>
      <c r="I589" s="4" t="n">
        <f aca="false">E589*230*0.001</f>
        <v>1.38</v>
      </c>
      <c r="O589" s="1"/>
      <c r="P589" s="1"/>
      <c r="Q589" s="1"/>
    </row>
    <row r="590" customFormat="false" ht="12.75" hidden="false" customHeight="false" outlineLevel="0" collapsed="false">
      <c r="A590" s="3" t="n">
        <v>37474</v>
      </c>
      <c r="B590" s="2" t="n">
        <v>0.135358796296296</v>
      </c>
      <c r="C590" s="1" t="n">
        <v>3</v>
      </c>
      <c r="D590" s="1" t="n">
        <v>3</v>
      </c>
      <c r="E590" s="1" t="n">
        <v>6</v>
      </c>
      <c r="G590" s="4" t="n">
        <f aca="false">C590*230*0.001</f>
        <v>0.69</v>
      </c>
      <c r="H590" s="4" t="n">
        <f aca="false">D590*230*0.001</f>
        <v>0.69</v>
      </c>
      <c r="I590" s="4" t="n">
        <f aca="false">E590*230*0.001</f>
        <v>1.38</v>
      </c>
      <c r="O590" s="1"/>
      <c r="P590" s="1"/>
      <c r="Q590" s="1"/>
    </row>
    <row r="591" customFormat="false" ht="12.75" hidden="false" customHeight="false" outlineLevel="0" collapsed="false">
      <c r="A591" s="3" t="n">
        <v>37474</v>
      </c>
      <c r="B591" s="2" t="n">
        <v>0.136053240740741</v>
      </c>
      <c r="C591" s="1" t="n">
        <v>3</v>
      </c>
      <c r="D591" s="1" t="n">
        <v>3</v>
      </c>
      <c r="E591" s="1" t="n">
        <v>6</v>
      </c>
      <c r="G591" s="4" t="n">
        <f aca="false">C591*230*0.001</f>
        <v>0.69</v>
      </c>
      <c r="H591" s="4" t="n">
        <f aca="false">D591*230*0.001</f>
        <v>0.69</v>
      </c>
      <c r="I591" s="4" t="n">
        <f aca="false">E591*230*0.001</f>
        <v>1.38</v>
      </c>
      <c r="O591" s="1"/>
      <c r="P591" s="1"/>
      <c r="Q591" s="1"/>
    </row>
    <row r="592" customFormat="false" ht="12.75" hidden="false" customHeight="false" outlineLevel="0" collapsed="false">
      <c r="A592" s="3" t="n">
        <v>37474</v>
      </c>
      <c r="B592" s="2" t="n">
        <v>0.136747685185185</v>
      </c>
      <c r="C592" s="1" t="n">
        <v>3</v>
      </c>
      <c r="D592" s="1" t="n">
        <v>3</v>
      </c>
      <c r="E592" s="1" t="n">
        <v>6</v>
      </c>
      <c r="G592" s="4" t="n">
        <f aca="false">C592*230*0.001</f>
        <v>0.69</v>
      </c>
      <c r="H592" s="4" t="n">
        <f aca="false">D592*230*0.001</f>
        <v>0.69</v>
      </c>
      <c r="I592" s="4" t="n">
        <f aca="false">E592*230*0.001</f>
        <v>1.38</v>
      </c>
      <c r="O592" s="1"/>
      <c r="P592" s="1"/>
      <c r="Q592" s="1"/>
    </row>
    <row r="593" customFormat="false" ht="12.75" hidden="false" customHeight="false" outlineLevel="0" collapsed="false">
      <c r="A593" s="3" t="n">
        <v>37474</v>
      </c>
      <c r="B593" s="2" t="n">
        <v>0.13744212962963</v>
      </c>
      <c r="C593" s="1" t="n">
        <v>3</v>
      </c>
      <c r="D593" s="1" t="n">
        <v>6</v>
      </c>
      <c r="E593" s="1" t="n">
        <v>6</v>
      </c>
      <c r="G593" s="4" t="n">
        <f aca="false">C593*230*0.001</f>
        <v>0.69</v>
      </c>
      <c r="H593" s="4" t="n">
        <f aca="false">D593*230*0.001</f>
        <v>1.38</v>
      </c>
      <c r="I593" s="4" t="n">
        <f aca="false">E593*230*0.001</f>
        <v>1.38</v>
      </c>
      <c r="O593" s="1"/>
      <c r="P593" s="1"/>
      <c r="Q593" s="1"/>
    </row>
    <row r="594" customFormat="false" ht="12.75" hidden="false" customHeight="false" outlineLevel="0" collapsed="false">
      <c r="A594" s="3" t="n">
        <v>37474</v>
      </c>
      <c r="B594" s="2" t="n">
        <v>0.138136574074074</v>
      </c>
      <c r="C594" s="1" t="n">
        <v>3</v>
      </c>
      <c r="D594" s="1" t="n">
        <v>3</v>
      </c>
      <c r="E594" s="1" t="n">
        <v>6</v>
      </c>
      <c r="G594" s="4" t="n">
        <f aca="false">C594*230*0.001</f>
        <v>0.69</v>
      </c>
      <c r="H594" s="4" t="n">
        <f aca="false">D594*230*0.001</f>
        <v>0.69</v>
      </c>
      <c r="I594" s="4" t="n">
        <f aca="false">E594*230*0.001</f>
        <v>1.38</v>
      </c>
      <c r="O594" s="1"/>
      <c r="P594" s="1"/>
      <c r="Q594" s="1"/>
    </row>
    <row r="595" customFormat="false" ht="12.75" hidden="false" customHeight="false" outlineLevel="0" collapsed="false">
      <c r="A595" s="3" t="n">
        <v>37474</v>
      </c>
      <c r="B595" s="2" t="n">
        <v>0.138831018518519</v>
      </c>
      <c r="C595" s="1" t="n">
        <v>3</v>
      </c>
      <c r="D595" s="1" t="n">
        <v>3</v>
      </c>
      <c r="E595" s="1" t="n">
        <v>6</v>
      </c>
      <c r="G595" s="4" t="n">
        <f aca="false">C595*230*0.001</f>
        <v>0.69</v>
      </c>
      <c r="H595" s="4" t="n">
        <f aca="false">D595*230*0.001</f>
        <v>0.69</v>
      </c>
      <c r="I595" s="4" t="n">
        <f aca="false">E595*230*0.001</f>
        <v>1.38</v>
      </c>
      <c r="O595" s="1"/>
      <c r="P595" s="1"/>
      <c r="Q595" s="1"/>
    </row>
    <row r="596" customFormat="false" ht="12.75" hidden="false" customHeight="false" outlineLevel="0" collapsed="false">
      <c r="A596" s="3" t="n">
        <v>37474</v>
      </c>
      <c r="B596" s="2" t="n">
        <v>0.139525462962963</v>
      </c>
      <c r="C596" s="1" t="n">
        <v>3</v>
      </c>
      <c r="D596" s="1" t="n">
        <v>3</v>
      </c>
      <c r="E596" s="1" t="n">
        <v>6</v>
      </c>
      <c r="G596" s="4" t="n">
        <f aca="false">C596*230*0.001</f>
        <v>0.69</v>
      </c>
      <c r="H596" s="4" t="n">
        <f aca="false">D596*230*0.001</f>
        <v>0.69</v>
      </c>
      <c r="I596" s="4" t="n">
        <f aca="false">E596*230*0.001</f>
        <v>1.38</v>
      </c>
      <c r="O596" s="1"/>
      <c r="P596" s="1"/>
      <c r="Q596" s="1"/>
    </row>
    <row r="597" customFormat="false" ht="12.75" hidden="false" customHeight="false" outlineLevel="0" collapsed="false">
      <c r="A597" s="3" t="n">
        <v>37474</v>
      </c>
      <c r="B597" s="2" t="n">
        <v>0.140219907407407</v>
      </c>
      <c r="C597" s="1" t="n">
        <v>3</v>
      </c>
      <c r="D597" s="1" t="n">
        <v>3</v>
      </c>
      <c r="E597" s="1" t="n">
        <v>6</v>
      </c>
      <c r="G597" s="4" t="n">
        <f aca="false">C597*230*0.001</f>
        <v>0.69</v>
      </c>
      <c r="H597" s="4" t="n">
        <f aca="false">D597*230*0.001</f>
        <v>0.69</v>
      </c>
      <c r="I597" s="4" t="n">
        <f aca="false">E597*230*0.001</f>
        <v>1.38</v>
      </c>
      <c r="O597" s="1"/>
      <c r="P597" s="1"/>
      <c r="Q597" s="1"/>
    </row>
    <row r="598" customFormat="false" ht="12.75" hidden="false" customHeight="false" outlineLevel="0" collapsed="false">
      <c r="A598" s="3" t="n">
        <v>37474</v>
      </c>
      <c r="B598" s="2" t="n">
        <v>0.140914351851852</v>
      </c>
      <c r="C598" s="1" t="n">
        <v>3</v>
      </c>
      <c r="D598" s="1" t="n">
        <v>3</v>
      </c>
      <c r="E598" s="1" t="n">
        <v>6</v>
      </c>
      <c r="G598" s="4" t="n">
        <f aca="false">C598*230*0.001</f>
        <v>0.69</v>
      </c>
      <c r="H598" s="4" t="n">
        <f aca="false">D598*230*0.001</f>
        <v>0.69</v>
      </c>
      <c r="I598" s="4" t="n">
        <f aca="false">E598*230*0.001</f>
        <v>1.38</v>
      </c>
      <c r="O598" s="1"/>
      <c r="P598" s="1"/>
      <c r="Q598" s="1"/>
    </row>
    <row r="599" customFormat="false" ht="12.75" hidden="false" customHeight="false" outlineLevel="0" collapsed="false">
      <c r="A599" s="3" t="n">
        <v>37474</v>
      </c>
      <c r="B599" s="2" t="n">
        <v>0.141608796296296</v>
      </c>
      <c r="C599" s="1" t="n">
        <v>13</v>
      </c>
      <c r="D599" s="1" t="n">
        <v>3</v>
      </c>
      <c r="E599" s="1" t="n">
        <v>6</v>
      </c>
      <c r="G599" s="4" t="n">
        <f aca="false">C599*230*0.001</f>
        <v>2.99</v>
      </c>
      <c r="H599" s="4" t="n">
        <f aca="false">D599*230*0.001</f>
        <v>0.69</v>
      </c>
      <c r="I599" s="4" t="n">
        <f aca="false">E599*230*0.001</f>
        <v>1.38</v>
      </c>
      <c r="O599" s="1"/>
      <c r="P599" s="1"/>
      <c r="Q599" s="1"/>
    </row>
    <row r="600" customFormat="false" ht="12.75" hidden="false" customHeight="false" outlineLevel="0" collapsed="false">
      <c r="A600" s="3" t="n">
        <v>37474</v>
      </c>
      <c r="B600" s="2" t="n">
        <v>0.142303240740741</v>
      </c>
      <c r="C600" s="1" t="n">
        <v>13</v>
      </c>
      <c r="D600" s="1" t="n">
        <v>6</v>
      </c>
      <c r="E600" s="1" t="n">
        <v>6</v>
      </c>
      <c r="G600" s="4" t="n">
        <f aca="false">C600*230*0.001</f>
        <v>2.99</v>
      </c>
      <c r="H600" s="4" t="n">
        <f aca="false">D600*230*0.001</f>
        <v>1.38</v>
      </c>
      <c r="I600" s="4" t="n">
        <f aca="false">E600*230*0.001</f>
        <v>1.38</v>
      </c>
      <c r="O600" s="1"/>
      <c r="P600" s="1"/>
      <c r="Q600" s="1"/>
    </row>
    <row r="601" customFormat="false" ht="12.75" hidden="false" customHeight="false" outlineLevel="0" collapsed="false">
      <c r="A601" s="3" t="n">
        <v>37474</v>
      </c>
      <c r="B601" s="2" t="n">
        <v>0.142997685185185</v>
      </c>
      <c r="C601" s="1" t="n">
        <v>13</v>
      </c>
      <c r="D601" s="1" t="n">
        <v>3</v>
      </c>
      <c r="E601" s="1" t="n">
        <v>6</v>
      </c>
      <c r="G601" s="4" t="n">
        <f aca="false">C601*230*0.001</f>
        <v>2.99</v>
      </c>
      <c r="H601" s="4" t="n">
        <f aca="false">D601*230*0.001</f>
        <v>0.69</v>
      </c>
      <c r="I601" s="4" t="n">
        <f aca="false">E601*230*0.001</f>
        <v>1.38</v>
      </c>
      <c r="O601" s="1"/>
      <c r="P601" s="1"/>
      <c r="Q601" s="1"/>
    </row>
    <row r="602" customFormat="false" ht="12.75" hidden="false" customHeight="false" outlineLevel="0" collapsed="false">
      <c r="A602" s="3" t="n">
        <v>37474</v>
      </c>
      <c r="B602" s="2" t="n">
        <v>0.14369212962963</v>
      </c>
      <c r="C602" s="1" t="n">
        <v>10</v>
      </c>
      <c r="D602" s="1" t="n">
        <v>3</v>
      </c>
      <c r="E602" s="1" t="n">
        <v>6</v>
      </c>
      <c r="G602" s="4" t="n">
        <f aca="false">C602*230*0.001</f>
        <v>2.3</v>
      </c>
      <c r="H602" s="4" t="n">
        <f aca="false">D602*230*0.001</f>
        <v>0.69</v>
      </c>
      <c r="I602" s="4" t="n">
        <f aca="false">E602*230*0.001</f>
        <v>1.38</v>
      </c>
      <c r="O602" s="1"/>
      <c r="P602" s="1"/>
      <c r="Q602" s="1"/>
    </row>
    <row r="603" customFormat="false" ht="12.75" hidden="false" customHeight="false" outlineLevel="0" collapsed="false">
      <c r="A603" s="3" t="n">
        <v>37474</v>
      </c>
      <c r="B603" s="2" t="n">
        <v>0.144386574074074</v>
      </c>
      <c r="C603" s="1" t="n">
        <v>10</v>
      </c>
      <c r="D603" s="1" t="n">
        <v>3</v>
      </c>
      <c r="E603" s="1" t="n">
        <v>6</v>
      </c>
      <c r="G603" s="4" t="n">
        <f aca="false">C603*230*0.001</f>
        <v>2.3</v>
      </c>
      <c r="H603" s="4" t="n">
        <f aca="false">D603*230*0.001</f>
        <v>0.69</v>
      </c>
      <c r="I603" s="4" t="n">
        <f aca="false">E603*230*0.001</f>
        <v>1.38</v>
      </c>
      <c r="O603" s="1"/>
      <c r="P603" s="1"/>
      <c r="Q603" s="1"/>
    </row>
    <row r="604" customFormat="false" ht="12.75" hidden="false" customHeight="false" outlineLevel="0" collapsed="false">
      <c r="A604" s="3" t="n">
        <v>37474</v>
      </c>
      <c r="B604" s="2" t="n">
        <v>0.145081018518519</v>
      </c>
      <c r="C604" s="1" t="n">
        <v>3</v>
      </c>
      <c r="D604" s="1" t="n">
        <v>3</v>
      </c>
      <c r="E604" s="1" t="n">
        <v>6</v>
      </c>
      <c r="G604" s="4" t="n">
        <f aca="false">C604*230*0.001</f>
        <v>0.69</v>
      </c>
      <c r="H604" s="4" t="n">
        <f aca="false">D604*230*0.001</f>
        <v>0.69</v>
      </c>
      <c r="I604" s="4" t="n">
        <f aca="false">E604*230*0.001</f>
        <v>1.38</v>
      </c>
      <c r="O604" s="1"/>
      <c r="P604" s="1"/>
      <c r="Q604" s="1"/>
    </row>
    <row r="605" customFormat="false" ht="12.75" hidden="false" customHeight="false" outlineLevel="0" collapsed="false">
      <c r="A605" s="3" t="n">
        <v>37474</v>
      </c>
      <c r="B605" s="2" t="n">
        <v>0.145775462962963</v>
      </c>
      <c r="C605" s="1" t="n">
        <v>3</v>
      </c>
      <c r="D605" s="1" t="n">
        <v>3</v>
      </c>
      <c r="E605" s="1" t="n">
        <v>6</v>
      </c>
      <c r="G605" s="4" t="n">
        <f aca="false">C605*230*0.001</f>
        <v>0.69</v>
      </c>
      <c r="H605" s="4" t="n">
        <f aca="false">D605*230*0.001</f>
        <v>0.69</v>
      </c>
      <c r="I605" s="4" t="n">
        <f aca="false">E605*230*0.001</f>
        <v>1.38</v>
      </c>
      <c r="O605" s="1"/>
      <c r="P605" s="1"/>
      <c r="Q605" s="1"/>
    </row>
    <row r="606" customFormat="false" ht="12.75" hidden="false" customHeight="false" outlineLevel="0" collapsed="false">
      <c r="A606" s="3" t="n">
        <v>37474</v>
      </c>
      <c r="B606" s="2" t="n">
        <v>0.146469907407407</v>
      </c>
      <c r="C606" s="1" t="n">
        <v>3</v>
      </c>
      <c r="D606" s="1" t="n">
        <v>3</v>
      </c>
      <c r="E606" s="1" t="n">
        <v>6</v>
      </c>
      <c r="G606" s="4" t="n">
        <f aca="false">C606*230*0.001</f>
        <v>0.69</v>
      </c>
      <c r="H606" s="4" t="n">
        <f aca="false">D606*230*0.001</f>
        <v>0.69</v>
      </c>
      <c r="I606" s="4" t="n">
        <f aca="false">E606*230*0.001</f>
        <v>1.38</v>
      </c>
      <c r="O606" s="1"/>
      <c r="P606" s="1"/>
      <c r="Q606" s="1"/>
    </row>
    <row r="607" customFormat="false" ht="12.75" hidden="false" customHeight="false" outlineLevel="0" collapsed="false">
      <c r="A607" s="3" t="n">
        <v>37474</v>
      </c>
      <c r="B607" s="2" t="n">
        <v>0.147164351851852</v>
      </c>
      <c r="C607" s="1" t="n">
        <v>3</v>
      </c>
      <c r="D607" s="1" t="n">
        <v>3</v>
      </c>
      <c r="E607" s="1" t="n">
        <v>6</v>
      </c>
      <c r="G607" s="4" t="n">
        <f aca="false">C607*230*0.001</f>
        <v>0.69</v>
      </c>
      <c r="H607" s="4" t="n">
        <f aca="false">D607*230*0.001</f>
        <v>0.69</v>
      </c>
      <c r="I607" s="4" t="n">
        <f aca="false">E607*230*0.001</f>
        <v>1.38</v>
      </c>
      <c r="O607" s="1"/>
      <c r="P607" s="1"/>
      <c r="Q607" s="1"/>
    </row>
    <row r="608" customFormat="false" ht="12.75" hidden="false" customHeight="false" outlineLevel="0" collapsed="false">
      <c r="A608" s="3" t="n">
        <v>37474</v>
      </c>
      <c r="B608" s="2" t="n">
        <v>0.147858796296296</v>
      </c>
      <c r="C608" s="1" t="n">
        <v>3</v>
      </c>
      <c r="D608" s="1" t="n">
        <v>3</v>
      </c>
      <c r="E608" s="1" t="n">
        <v>6</v>
      </c>
      <c r="G608" s="4" t="n">
        <f aca="false">C608*230*0.001</f>
        <v>0.69</v>
      </c>
      <c r="H608" s="4" t="n">
        <f aca="false">D608*230*0.001</f>
        <v>0.69</v>
      </c>
      <c r="I608" s="4" t="n">
        <f aca="false">E608*230*0.001</f>
        <v>1.38</v>
      </c>
      <c r="O608" s="1"/>
      <c r="P608" s="1"/>
      <c r="Q608" s="1"/>
    </row>
    <row r="609" customFormat="false" ht="12.75" hidden="false" customHeight="false" outlineLevel="0" collapsed="false">
      <c r="A609" s="3" t="n">
        <v>37474</v>
      </c>
      <c r="B609" s="2" t="n">
        <v>0.148553240740741</v>
      </c>
      <c r="C609" s="1" t="n">
        <v>3</v>
      </c>
      <c r="D609" s="1" t="n">
        <v>3</v>
      </c>
      <c r="E609" s="1" t="n">
        <v>6</v>
      </c>
      <c r="G609" s="4" t="n">
        <f aca="false">C609*230*0.001</f>
        <v>0.69</v>
      </c>
      <c r="H609" s="4" t="n">
        <f aca="false">D609*230*0.001</f>
        <v>0.69</v>
      </c>
      <c r="I609" s="4" t="n">
        <f aca="false">E609*230*0.001</f>
        <v>1.38</v>
      </c>
      <c r="O609" s="1"/>
      <c r="P609" s="1"/>
      <c r="Q609" s="1"/>
    </row>
    <row r="610" customFormat="false" ht="12.75" hidden="false" customHeight="false" outlineLevel="0" collapsed="false">
      <c r="A610" s="3" t="n">
        <v>37474</v>
      </c>
      <c r="B610" s="2" t="n">
        <v>0.149247685185185</v>
      </c>
      <c r="C610" s="1" t="n">
        <v>3</v>
      </c>
      <c r="D610" s="1" t="n">
        <v>3</v>
      </c>
      <c r="E610" s="1" t="n">
        <v>6</v>
      </c>
      <c r="G610" s="4" t="n">
        <f aca="false">C610*230*0.001</f>
        <v>0.69</v>
      </c>
      <c r="H610" s="4" t="n">
        <f aca="false">D610*230*0.001</f>
        <v>0.69</v>
      </c>
      <c r="I610" s="4" t="n">
        <f aca="false">E610*230*0.001</f>
        <v>1.38</v>
      </c>
      <c r="O610" s="1"/>
      <c r="P610" s="1"/>
      <c r="Q610" s="1"/>
    </row>
    <row r="611" customFormat="false" ht="12.75" hidden="false" customHeight="false" outlineLevel="0" collapsed="false">
      <c r="A611" s="3" t="n">
        <v>37474</v>
      </c>
      <c r="B611" s="2" t="n">
        <v>0.14994212962963</v>
      </c>
      <c r="C611" s="1" t="n">
        <v>3</v>
      </c>
      <c r="D611" s="1" t="n">
        <v>3</v>
      </c>
      <c r="E611" s="1" t="n">
        <v>6</v>
      </c>
      <c r="G611" s="4" t="n">
        <f aca="false">C611*230*0.001</f>
        <v>0.69</v>
      </c>
      <c r="H611" s="4" t="n">
        <f aca="false">D611*230*0.001</f>
        <v>0.69</v>
      </c>
      <c r="I611" s="4" t="n">
        <f aca="false">E611*230*0.001</f>
        <v>1.38</v>
      </c>
      <c r="O611" s="1"/>
      <c r="P611" s="1"/>
      <c r="Q611" s="1"/>
    </row>
    <row r="612" customFormat="false" ht="12.75" hidden="false" customHeight="false" outlineLevel="0" collapsed="false">
      <c r="A612" s="3" t="n">
        <v>37474</v>
      </c>
      <c r="B612" s="2" t="n">
        <v>0.150636574074074</v>
      </c>
      <c r="C612" s="1" t="n">
        <v>3</v>
      </c>
      <c r="D612" s="1" t="n">
        <v>3</v>
      </c>
      <c r="E612" s="1" t="n">
        <v>6</v>
      </c>
      <c r="G612" s="4" t="n">
        <f aca="false">C612*230*0.001</f>
        <v>0.69</v>
      </c>
      <c r="H612" s="4" t="n">
        <f aca="false">D612*230*0.001</f>
        <v>0.69</v>
      </c>
      <c r="I612" s="4" t="n">
        <f aca="false">E612*230*0.001</f>
        <v>1.38</v>
      </c>
      <c r="O612" s="1"/>
      <c r="P612" s="1"/>
      <c r="Q612" s="1"/>
    </row>
    <row r="613" customFormat="false" ht="12.75" hidden="false" customHeight="false" outlineLevel="0" collapsed="false">
      <c r="A613" s="3" t="n">
        <v>37474</v>
      </c>
      <c r="B613" s="2" t="n">
        <v>0.151331018518519</v>
      </c>
      <c r="C613" s="1" t="n">
        <v>3</v>
      </c>
      <c r="D613" s="1" t="n">
        <v>3</v>
      </c>
      <c r="E613" s="1" t="n">
        <v>6</v>
      </c>
      <c r="G613" s="4" t="n">
        <f aca="false">C613*230*0.001</f>
        <v>0.69</v>
      </c>
      <c r="H613" s="4" t="n">
        <f aca="false">D613*230*0.001</f>
        <v>0.69</v>
      </c>
      <c r="I613" s="4" t="n">
        <f aca="false">E613*230*0.001</f>
        <v>1.38</v>
      </c>
      <c r="O613" s="1"/>
      <c r="P613" s="1"/>
      <c r="Q613" s="1"/>
    </row>
    <row r="614" customFormat="false" ht="12.75" hidden="false" customHeight="false" outlineLevel="0" collapsed="false">
      <c r="A614" s="3" t="n">
        <v>37474</v>
      </c>
      <c r="B614" s="2" t="n">
        <v>0.152025462962963</v>
      </c>
      <c r="C614" s="1" t="n">
        <v>3</v>
      </c>
      <c r="D614" s="1" t="n">
        <v>3</v>
      </c>
      <c r="E614" s="1" t="n">
        <v>6</v>
      </c>
      <c r="G614" s="4" t="n">
        <f aca="false">C614*230*0.001</f>
        <v>0.69</v>
      </c>
      <c r="H614" s="4" t="n">
        <f aca="false">D614*230*0.001</f>
        <v>0.69</v>
      </c>
      <c r="I614" s="4" t="n">
        <f aca="false">E614*230*0.001</f>
        <v>1.38</v>
      </c>
      <c r="O614" s="1"/>
      <c r="P614" s="1"/>
      <c r="Q614" s="1"/>
    </row>
    <row r="615" customFormat="false" ht="12.75" hidden="false" customHeight="false" outlineLevel="0" collapsed="false">
      <c r="A615" s="3" t="n">
        <v>37474</v>
      </c>
      <c r="B615" s="2" t="n">
        <v>0.152719907407407</v>
      </c>
      <c r="C615" s="1" t="n">
        <v>3</v>
      </c>
      <c r="D615" s="1" t="n">
        <v>3</v>
      </c>
      <c r="E615" s="1" t="n">
        <v>6</v>
      </c>
      <c r="G615" s="4" t="n">
        <f aca="false">C615*230*0.001</f>
        <v>0.69</v>
      </c>
      <c r="H615" s="4" t="n">
        <f aca="false">D615*230*0.001</f>
        <v>0.69</v>
      </c>
      <c r="I615" s="4" t="n">
        <f aca="false">E615*230*0.001</f>
        <v>1.38</v>
      </c>
      <c r="O615" s="1"/>
      <c r="P615" s="1"/>
      <c r="Q615" s="1"/>
    </row>
    <row r="616" customFormat="false" ht="12.75" hidden="false" customHeight="false" outlineLevel="0" collapsed="false">
      <c r="A616" s="3" t="n">
        <v>37474</v>
      </c>
      <c r="B616" s="2" t="n">
        <v>0.153414351851852</v>
      </c>
      <c r="C616" s="1" t="n">
        <v>3</v>
      </c>
      <c r="D616" s="1" t="n">
        <v>3</v>
      </c>
      <c r="E616" s="1" t="n">
        <v>6</v>
      </c>
      <c r="G616" s="4" t="n">
        <f aca="false">C616*230*0.001</f>
        <v>0.69</v>
      </c>
      <c r="H616" s="4" t="n">
        <f aca="false">D616*230*0.001</f>
        <v>0.69</v>
      </c>
      <c r="I616" s="4" t="n">
        <f aca="false">E616*230*0.001</f>
        <v>1.38</v>
      </c>
      <c r="O616" s="1"/>
      <c r="P616" s="1"/>
      <c r="Q616" s="1"/>
    </row>
    <row r="617" customFormat="false" ht="12.75" hidden="false" customHeight="false" outlineLevel="0" collapsed="false">
      <c r="A617" s="3" t="n">
        <v>37474</v>
      </c>
      <c r="B617" s="2" t="n">
        <v>0.154108796296296</v>
      </c>
      <c r="C617" s="1" t="n">
        <v>3</v>
      </c>
      <c r="D617" s="1" t="n">
        <v>3</v>
      </c>
      <c r="E617" s="1" t="n">
        <v>6</v>
      </c>
      <c r="G617" s="4" t="n">
        <f aca="false">C617*230*0.001</f>
        <v>0.69</v>
      </c>
      <c r="H617" s="4" t="n">
        <f aca="false">D617*230*0.001</f>
        <v>0.69</v>
      </c>
      <c r="I617" s="4" t="n">
        <f aca="false">E617*230*0.001</f>
        <v>1.38</v>
      </c>
      <c r="O617" s="1"/>
      <c r="P617" s="1"/>
      <c r="Q617" s="1"/>
    </row>
    <row r="618" customFormat="false" ht="12.75" hidden="false" customHeight="false" outlineLevel="0" collapsed="false">
      <c r="A618" s="3" t="n">
        <v>37474</v>
      </c>
      <c r="B618" s="2" t="n">
        <v>0.154803240740741</v>
      </c>
      <c r="C618" s="1" t="n">
        <v>3</v>
      </c>
      <c r="D618" s="1" t="n">
        <v>3</v>
      </c>
      <c r="E618" s="1" t="n">
        <v>6</v>
      </c>
      <c r="G618" s="4" t="n">
        <f aca="false">C618*230*0.001</f>
        <v>0.69</v>
      </c>
      <c r="H618" s="4" t="n">
        <f aca="false">D618*230*0.001</f>
        <v>0.69</v>
      </c>
      <c r="I618" s="4" t="n">
        <f aca="false">E618*230*0.001</f>
        <v>1.38</v>
      </c>
      <c r="O618" s="1"/>
      <c r="P618" s="1"/>
      <c r="Q618" s="1"/>
    </row>
    <row r="619" customFormat="false" ht="12.75" hidden="false" customHeight="false" outlineLevel="0" collapsed="false">
      <c r="A619" s="3" t="n">
        <v>37474</v>
      </c>
      <c r="B619" s="2" t="n">
        <v>0.155497685185185</v>
      </c>
      <c r="C619" s="1" t="n">
        <v>3</v>
      </c>
      <c r="D619" s="1" t="n">
        <v>3</v>
      </c>
      <c r="E619" s="1" t="n">
        <v>6</v>
      </c>
      <c r="G619" s="4" t="n">
        <f aca="false">C619*230*0.001</f>
        <v>0.69</v>
      </c>
      <c r="H619" s="4" t="n">
        <f aca="false">D619*230*0.001</f>
        <v>0.69</v>
      </c>
      <c r="I619" s="4" t="n">
        <f aca="false">E619*230*0.001</f>
        <v>1.38</v>
      </c>
      <c r="O619" s="1"/>
      <c r="P619" s="1"/>
      <c r="Q619" s="1"/>
    </row>
    <row r="620" customFormat="false" ht="12.75" hidden="false" customHeight="false" outlineLevel="0" collapsed="false">
      <c r="A620" s="3" t="n">
        <v>37474</v>
      </c>
      <c r="B620" s="2" t="n">
        <v>0.15619212962963</v>
      </c>
      <c r="C620" s="1" t="n">
        <v>3</v>
      </c>
      <c r="D620" s="1" t="n">
        <v>3</v>
      </c>
      <c r="E620" s="1" t="n">
        <v>6</v>
      </c>
      <c r="G620" s="4" t="n">
        <f aca="false">C620*230*0.001</f>
        <v>0.69</v>
      </c>
      <c r="H620" s="4" t="n">
        <f aca="false">D620*230*0.001</f>
        <v>0.69</v>
      </c>
      <c r="I620" s="4" t="n">
        <f aca="false">E620*230*0.001</f>
        <v>1.38</v>
      </c>
      <c r="O620" s="1"/>
      <c r="P620" s="1"/>
      <c r="Q620" s="1"/>
    </row>
    <row r="621" customFormat="false" ht="12.75" hidden="false" customHeight="false" outlineLevel="0" collapsed="false">
      <c r="A621" s="3" t="n">
        <v>37474</v>
      </c>
      <c r="B621" s="2" t="n">
        <v>0.156886574074074</v>
      </c>
      <c r="C621" s="1" t="n">
        <v>3</v>
      </c>
      <c r="D621" s="1" t="n">
        <v>3</v>
      </c>
      <c r="E621" s="1" t="n">
        <v>6</v>
      </c>
      <c r="G621" s="4" t="n">
        <f aca="false">C621*230*0.001</f>
        <v>0.69</v>
      </c>
      <c r="H621" s="4" t="n">
        <f aca="false">D621*230*0.001</f>
        <v>0.69</v>
      </c>
      <c r="I621" s="4" t="n">
        <f aca="false">E621*230*0.001</f>
        <v>1.38</v>
      </c>
      <c r="O621" s="1"/>
      <c r="P621" s="1"/>
      <c r="Q621" s="1"/>
    </row>
    <row r="622" customFormat="false" ht="12.75" hidden="false" customHeight="false" outlineLevel="0" collapsed="false">
      <c r="A622" s="3" t="n">
        <v>37474</v>
      </c>
      <c r="B622" s="2" t="n">
        <v>0.157581018518519</v>
      </c>
      <c r="C622" s="1" t="n">
        <v>3</v>
      </c>
      <c r="D622" s="1" t="n">
        <v>3</v>
      </c>
      <c r="E622" s="1" t="n">
        <v>6</v>
      </c>
      <c r="G622" s="4" t="n">
        <f aca="false">C622*230*0.001</f>
        <v>0.69</v>
      </c>
      <c r="H622" s="4" t="n">
        <f aca="false">D622*230*0.001</f>
        <v>0.69</v>
      </c>
      <c r="I622" s="4" t="n">
        <f aca="false">E622*230*0.001</f>
        <v>1.38</v>
      </c>
      <c r="O622" s="1"/>
      <c r="P622" s="1"/>
      <c r="Q622" s="1"/>
    </row>
    <row r="623" customFormat="false" ht="12.75" hidden="false" customHeight="false" outlineLevel="0" collapsed="false">
      <c r="A623" s="3" t="n">
        <v>37474</v>
      </c>
      <c r="B623" s="2" t="n">
        <v>0.158275462962963</v>
      </c>
      <c r="C623" s="1" t="n">
        <v>3</v>
      </c>
      <c r="D623" s="1" t="n">
        <v>3</v>
      </c>
      <c r="E623" s="1" t="n">
        <v>6</v>
      </c>
      <c r="G623" s="4" t="n">
        <f aca="false">C623*230*0.001</f>
        <v>0.69</v>
      </c>
      <c r="H623" s="4" t="n">
        <f aca="false">D623*230*0.001</f>
        <v>0.69</v>
      </c>
      <c r="I623" s="4" t="n">
        <f aca="false">E623*230*0.001</f>
        <v>1.38</v>
      </c>
      <c r="O623" s="1"/>
      <c r="P623" s="1"/>
      <c r="Q623" s="1"/>
    </row>
    <row r="624" customFormat="false" ht="12.75" hidden="false" customHeight="false" outlineLevel="0" collapsed="false">
      <c r="A624" s="3" t="n">
        <v>37474</v>
      </c>
      <c r="B624" s="2" t="n">
        <v>0.158969907407407</v>
      </c>
      <c r="C624" s="1" t="n">
        <v>3</v>
      </c>
      <c r="D624" s="1" t="n">
        <v>3</v>
      </c>
      <c r="E624" s="1" t="n">
        <v>6</v>
      </c>
      <c r="G624" s="4" t="n">
        <f aca="false">C624*230*0.001</f>
        <v>0.69</v>
      </c>
      <c r="H624" s="4" t="n">
        <f aca="false">D624*230*0.001</f>
        <v>0.69</v>
      </c>
      <c r="I624" s="4" t="n">
        <f aca="false">E624*230*0.001</f>
        <v>1.38</v>
      </c>
      <c r="O624" s="1"/>
      <c r="P624" s="1"/>
      <c r="Q624" s="1"/>
    </row>
    <row r="625" customFormat="false" ht="12.75" hidden="false" customHeight="false" outlineLevel="0" collapsed="false">
      <c r="A625" s="3" t="n">
        <v>37474</v>
      </c>
      <c r="B625" s="2" t="n">
        <v>0.159664351851852</v>
      </c>
      <c r="C625" s="1" t="n">
        <v>10</v>
      </c>
      <c r="D625" s="1" t="n">
        <v>3</v>
      </c>
      <c r="E625" s="1" t="n">
        <v>6</v>
      </c>
      <c r="G625" s="4" t="n">
        <f aca="false">C625*230*0.001</f>
        <v>2.3</v>
      </c>
      <c r="H625" s="4" t="n">
        <f aca="false">D625*230*0.001</f>
        <v>0.69</v>
      </c>
      <c r="I625" s="4" t="n">
        <f aca="false">E625*230*0.001</f>
        <v>1.38</v>
      </c>
      <c r="O625" s="1"/>
      <c r="P625" s="1"/>
      <c r="Q625" s="1"/>
    </row>
    <row r="626" customFormat="false" ht="12.75" hidden="false" customHeight="false" outlineLevel="0" collapsed="false">
      <c r="A626" s="3" t="n">
        <v>37474</v>
      </c>
      <c r="B626" s="2" t="n">
        <v>0.160358796296296</v>
      </c>
      <c r="C626" s="1" t="n">
        <v>10</v>
      </c>
      <c r="D626" s="1" t="n">
        <v>3</v>
      </c>
      <c r="E626" s="1" t="n">
        <v>6</v>
      </c>
      <c r="G626" s="4" t="n">
        <f aca="false">C626*230*0.001</f>
        <v>2.3</v>
      </c>
      <c r="H626" s="4" t="n">
        <f aca="false">D626*230*0.001</f>
        <v>0.69</v>
      </c>
      <c r="I626" s="4" t="n">
        <f aca="false">E626*230*0.001</f>
        <v>1.38</v>
      </c>
      <c r="O626" s="1"/>
      <c r="P626" s="1"/>
      <c r="Q626" s="1"/>
    </row>
    <row r="627" customFormat="false" ht="12.75" hidden="false" customHeight="false" outlineLevel="0" collapsed="false">
      <c r="A627" s="3" t="n">
        <v>37474</v>
      </c>
      <c r="B627" s="2" t="n">
        <v>0.161053240740741</v>
      </c>
      <c r="C627" s="1" t="n">
        <v>13</v>
      </c>
      <c r="D627" s="1" t="n">
        <v>3</v>
      </c>
      <c r="E627" s="1" t="n">
        <v>6</v>
      </c>
      <c r="G627" s="4" t="n">
        <f aca="false">C627*230*0.001</f>
        <v>2.99</v>
      </c>
      <c r="H627" s="4" t="n">
        <f aca="false">D627*230*0.001</f>
        <v>0.69</v>
      </c>
      <c r="I627" s="4" t="n">
        <f aca="false">E627*230*0.001</f>
        <v>1.38</v>
      </c>
      <c r="O627" s="1"/>
      <c r="P627" s="1"/>
      <c r="Q627" s="1"/>
    </row>
    <row r="628" customFormat="false" ht="12.75" hidden="false" customHeight="false" outlineLevel="0" collapsed="false">
      <c r="A628" s="3" t="n">
        <v>37474</v>
      </c>
      <c r="B628" s="2" t="n">
        <v>0.161747685185185</v>
      </c>
      <c r="C628" s="1" t="n">
        <v>10</v>
      </c>
      <c r="D628" s="1" t="n">
        <v>3</v>
      </c>
      <c r="E628" s="1" t="n">
        <v>6</v>
      </c>
      <c r="G628" s="4" t="n">
        <f aca="false">C628*230*0.001</f>
        <v>2.3</v>
      </c>
      <c r="H628" s="4" t="n">
        <f aca="false">D628*230*0.001</f>
        <v>0.69</v>
      </c>
      <c r="I628" s="4" t="n">
        <f aca="false">E628*230*0.001</f>
        <v>1.38</v>
      </c>
      <c r="O628" s="1"/>
      <c r="P628" s="1"/>
      <c r="Q628" s="1"/>
    </row>
    <row r="629" customFormat="false" ht="12.75" hidden="false" customHeight="false" outlineLevel="0" collapsed="false">
      <c r="A629" s="3" t="n">
        <v>37474</v>
      </c>
      <c r="B629" s="2" t="n">
        <v>0.16244212962963</v>
      </c>
      <c r="C629" s="1" t="n">
        <v>10</v>
      </c>
      <c r="D629" s="1" t="n">
        <v>6</v>
      </c>
      <c r="E629" s="1" t="n">
        <v>6</v>
      </c>
      <c r="G629" s="4" t="n">
        <f aca="false">C629*230*0.001</f>
        <v>2.3</v>
      </c>
      <c r="H629" s="4" t="n">
        <f aca="false">D629*230*0.001</f>
        <v>1.38</v>
      </c>
      <c r="I629" s="4" t="n">
        <f aca="false">E629*230*0.001</f>
        <v>1.38</v>
      </c>
      <c r="O629" s="1"/>
      <c r="P629" s="1"/>
      <c r="Q629" s="1"/>
    </row>
    <row r="630" customFormat="false" ht="12.75" hidden="false" customHeight="false" outlineLevel="0" collapsed="false">
      <c r="A630" s="3" t="n">
        <v>37474</v>
      </c>
      <c r="B630" s="2" t="n">
        <v>0.163136574074074</v>
      </c>
      <c r="C630" s="1" t="n">
        <v>3</v>
      </c>
      <c r="D630" s="1" t="n">
        <v>3</v>
      </c>
      <c r="E630" s="1" t="n">
        <v>6</v>
      </c>
      <c r="G630" s="4" t="n">
        <f aca="false">C630*230*0.001</f>
        <v>0.69</v>
      </c>
      <c r="H630" s="4" t="n">
        <f aca="false">D630*230*0.001</f>
        <v>0.69</v>
      </c>
      <c r="I630" s="4" t="n">
        <f aca="false">E630*230*0.001</f>
        <v>1.38</v>
      </c>
      <c r="O630" s="1"/>
      <c r="P630" s="1"/>
      <c r="Q630" s="1"/>
    </row>
    <row r="631" customFormat="false" ht="12.75" hidden="false" customHeight="false" outlineLevel="0" collapsed="false">
      <c r="A631" s="3" t="n">
        <v>37474</v>
      </c>
      <c r="B631" s="2" t="n">
        <v>0.163831018518519</v>
      </c>
      <c r="C631" s="1" t="n">
        <v>3</v>
      </c>
      <c r="D631" s="1" t="n">
        <v>3</v>
      </c>
      <c r="E631" s="1" t="n">
        <v>6</v>
      </c>
      <c r="G631" s="4" t="n">
        <f aca="false">C631*230*0.001</f>
        <v>0.69</v>
      </c>
      <c r="H631" s="4" t="n">
        <f aca="false">D631*230*0.001</f>
        <v>0.69</v>
      </c>
      <c r="I631" s="4" t="n">
        <f aca="false">E631*230*0.001</f>
        <v>1.38</v>
      </c>
      <c r="O631" s="1"/>
      <c r="P631" s="1"/>
      <c r="Q631" s="1"/>
    </row>
    <row r="632" customFormat="false" ht="12.75" hidden="false" customHeight="false" outlineLevel="0" collapsed="false">
      <c r="A632" s="3" t="n">
        <v>37474</v>
      </c>
      <c r="B632" s="2" t="n">
        <v>0.164525462962963</v>
      </c>
      <c r="C632" s="1" t="n">
        <v>3</v>
      </c>
      <c r="D632" s="1" t="n">
        <v>3</v>
      </c>
      <c r="E632" s="1" t="n">
        <v>6</v>
      </c>
      <c r="G632" s="4" t="n">
        <f aca="false">C632*230*0.001</f>
        <v>0.69</v>
      </c>
      <c r="H632" s="4" t="n">
        <f aca="false">D632*230*0.001</f>
        <v>0.69</v>
      </c>
      <c r="I632" s="4" t="n">
        <f aca="false">E632*230*0.001</f>
        <v>1.38</v>
      </c>
      <c r="O632" s="1"/>
      <c r="P632" s="1"/>
      <c r="Q632" s="1"/>
    </row>
    <row r="633" customFormat="false" ht="12.75" hidden="false" customHeight="false" outlineLevel="0" collapsed="false">
      <c r="A633" s="3" t="n">
        <v>37474</v>
      </c>
      <c r="B633" s="2" t="n">
        <v>0.165219907407407</v>
      </c>
      <c r="C633" s="1" t="n">
        <v>3</v>
      </c>
      <c r="D633" s="1" t="n">
        <v>6</v>
      </c>
      <c r="E633" s="1" t="n">
        <v>6</v>
      </c>
      <c r="G633" s="4" t="n">
        <f aca="false">C633*230*0.001</f>
        <v>0.69</v>
      </c>
      <c r="H633" s="4" t="n">
        <f aca="false">D633*230*0.001</f>
        <v>1.38</v>
      </c>
      <c r="I633" s="4" t="n">
        <f aca="false">E633*230*0.001</f>
        <v>1.38</v>
      </c>
      <c r="O633" s="1"/>
      <c r="P633" s="1"/>
      <c r="Q633" s="1"/>
    </row>
    <row r="634" customFormat="false" ht="12.75" hidden="false" customHeight="false" outlineLevel="0" collapsed="false">
      <c r="A634" s="3" t="n">
        <v>37474</v>
      </c>
      <c r="B634" s="2" t="n">
        <v>0.165914351851852</v>
      </c>
      <c r="C634" s="1" t="n">
        <v>3</v>
      </c>
      <c r="D634" s="1" t="n">
        <v>3</v>
      </c>
      <c r="E634" s="1" t="n">
        <v>6</v>
      </c>
      <c r="G634" s="4" t="n">
        <f aca="false">C634*230*0.001</f>
        <v>0.69</v>
      </c>
      <c r="H634" s="4" t="n">
        <f aca="false">D634*230*0.001</f>
        <v>0.69</v>
      </c>
      <c r="I634" s="4" t="n">
        <f aca="false">E634*230*0.001</f>
        <v>1.38</v>
      </c>
      <c r="O634" s="1"/>
      <c r="P634" s="1"/>
      <c r="Q634" s="1"/>
    </row>
    <row r="635" customFormat="false" ht="12.75" hidden="false" customHeight="false" outlineLevel="0" collapsed="false">
      <c r="A635" s="3" t="n">
        <v>37474</v>
      </c>
      <c r="B635" s="2" t="n">
        <v>0.166608796296296</v>
      </c>
      <c r="C635" s="1" t="n">
        <v>3</v>
      </c>
      <c r="D635" s="1" t="n">
        <v>3</v>
      </c>
      <c r="E635" s="1" t="n">
        <v>6</v>
      </c>
      <c r="G635" s="4" t="n">
        <f aca="false">C635*230*0.001</f>
        <v>0.69</v>
      </c>
      <c r="H635" s="4" t="n">
        <f aca="false">D635*230*0.001</f>
        <v>0.69</v>
      </c>
      <c r="I635" s="4" t="n">
        <f aca="false">E635*230*0.001</f>
        <v>1.38</v>
      </c>
      <c r="O635" s="1"/>
      <c r="P635" s="1"/>
      <c r="Q635" s="1"/>
    </row>
    <row r="636" customFormat="false" ht="12.75" hidden="false" customHeight="false" outlineLevel="0" collapsed="false">
      <c r="A636" s="3" t="n">
        <v>37474</v>
      </c>
      <c r="B636" s="2" t="n">
        <v>0.167303240740741</v>
      </c>
      <c r="C636" s="1" t="n">
        <v>3</v>
      </c>
      <c r="D636" s="1" t="n">
        <v>3</v>
      </c>
      <c r="E636" s="1" t="n">
        <v>6</v>
      </c>
      <c r="G636" s="4" t="n">
        <f aca="false">C636*230*0.001</f>
        <v>0.69</v>
      </c>
      <c r="H636" s="4" t="n">
        <f aca="false">D636*230*0.001</f>
        <v>0.69</v>
      </c>
      <c r="I636" s="4" t="n">
        <f aca="false">E636*230*0.001</f>
        <v>1.38</v>
      </c>
      <c r="O636" s="1"/>
      <c r="P636" s="1"/>
      <c r="Q636" s="1"/>
    </row>
    <row r="637" customFormat="false" ht="12.75" hidden="false" customHeight="false" outlineLevel="0" collapsed="false">
      <c r="A637" s="3" t="n">
        <v>37474</v>
      </c>
      <c r="B637" s="2" t="n">
        <v>0.167997685185185</v>
      </c>
      <c r="C637" s="1" t="n">
        <v>3</v>
      </c>
      <c r="D637" s="1" t="n">
        <v>3</v>
      </c>
      <c r="E637" s="1" t="n">
        <v>6</v>
      </c>
      <c r="G637" s="4" t="n">
        <f aca="false">C637*230*0.001</f>
        <v>0.69</v>
      </c>
      <c r="H637" s="4" t="n">
        <f aca="false">D637*230*0.001</f>
        <v>0.69</v>
      </c>
      <c r="I637" s="4" t="n">
        <f aca="false">E637*230*0.001</f>
        <v>1.38</v>
      </c>
      <c r="O637" s="1"/>
      <c r="P637" s="1"/>
      <c r="Q637" s="1"/>
    </row>
    <row r="638" customFormat="false" ht="12.75" hidden="false" customHeight="false" outlineLevel="0" collapsed="false">
      <c r="A638" s="3" t="n">
        <v>37474</v>
      </c>
      <c r="B638" s="2" t="n">
        <v>0.16869212962963</v>
      </c>
      <c r="C638" s="1" t="n">
        <v>3</v>
      </c>
      <c r="D638" s="1" t="n">
        <v>3</v>
      </c>
      <c r="E638" s="1" t="n">
        <v>6</v>
      </c>
      <c r="G638" s="4" t="n">
        <f aca="false">C638*230*0.001</f>
        <v>0.69</v>
      </c>
      <c r="H638" s="4" t="n">
        <f aca="false">D638*230*0.001</f>
        <v>0.69</v>
      </c>
      <c r="I638" s="4" t="n">
        <f aca="false">E638*230*0.001</f>
        <v>1.38</v>
      </c>
      <c r="O638" s="1"/>
      <c r="P638" s="1"/>
      <c r="Q638" s="1"/>
    </row>
    <row r="639" customFormat="false" ht="12.75" hidden="false" customHeight="false" outlineLevel="0" collapsed="false">
      <c r="A639" s="3" t="n">
        <v>37474</v>
      </c>
      <c r="B639" s="2" t="n">
        <v>0.169386574074074</v>
      </c>
      <c r="C639" s="1" t="n">
        <v>3</v>
      </c>
      <c r="D639" s="1" t="n">
        <v>3</v>
      </c>
      <c r="E639" s="1" t="n">
        <v>6</v>
      </c>
      <c r="G639" s="4" t="n">
        <f aca="false">C639*230*0.001</f>
        <v>0.69</v>
      </c>
      <c r="H639" s="4" t="n">
        <f aca="false">D639*230*0.001</f>
        <v>0.69</v>
      </c>
      <c r="I639" s="4" t="n">
        <f aca="false">E639*230*0.001</f>
        <v>1.38</v>
      </c>
      <c r="O639" s="1"/>
      <c r="P639" s="1"/>
      <c r="Q639" s="1"/>
    </row>
    <row r="640" customFormat="false" ht="12.75" hidden="false" customHeight="false" outlineLevel="0" collapsed="false">
      <c r="A640" s="3" t="n">
        <v>37474</v>
      </c>
      <c r="B640" s="2" t="n">
        <v>0.170081018518519</v>
      </c>
      <c r="C640" s="1" t="n">
        <v>3</v>
      </c>
      <c r="D640" s="1" t="n">
        <v>3</v>
      </c>
      <c r="E640" s="1" t="n">
        <v>6</v>
      </c>
      <c r="G640" s="4" t="n">
        <f aca="false">C640*230*0.001</f>
        <v>0.69</v>
      </c>
      <c r="H640" s="4" t="n">
        <f aca="false">D640*230*0.001</f>
        <v>0.69</v>
      </c>
      <c r="I640" s="4" t="n">
        <f aca="false">E640*230*0.001</f>
        <v>1.38</v>
      </c>
      <c r="O640" s="1"/>
      <c r="P640" s="1"/>
      <c r="Q640" s="1"/>
    </row>
    <row r="641" customFormat="false" ht="12.75" hidden="false" customHeight="false" outlineLevel="0" collapsed="false">
      <c r="A641" s="3" t="n">
        <v>37474</v>
      </c>
      <c r="B641" s="2" t="n">
        <v>0.170775462962963</v>
      </c>
      <c r="C641" s="1" t="n">
        <v>3</v>
      </c>
      <c r="D641" s="1" t="n">
        <v>3</v>
      </c>
      <c r="E641" s="1" t="n">
        <v>6</v>
      </c>
      <c r="G641" s="4" t="n">
        <f aca="false">C641*230*0.001</f>
        <v>0.69</v>
      </c>
      <c r="H641" s="4" t="n">
        <f aca="false">D641*230*0.001</f>
        <v>0.69</v>
      </c>
      <c r="I641" s="4" t="n">
        <f aca="false">E641*230*0.001</f>
        <v>1.38</v>
      </c>
      <c r="O641" s="1"/>
      <c r="P641" s="1"/>
      <c r="Q641" s="1"/>
    </row>
    <row r="642" customFormat="false" ht="12.75" hidden="false" customHeight="false" outlineLevel="0" collapsed="false">
      <c r="A642" s="3" t="n">
        <v>37474</v>
      </c>
      <c r="B642" s="2" t="n">
        <v>0.171469907407407</v>
      </c>
      <c r="C642" s="1" t="n">
        <v>3</v>
      </c>
      <c r="D642" s="1" t="n">
        <v>3</v>
      </c>
      <c r="E642" s="1" t="n">
        <v>6</v>
      </c>
      <c r="G642" s="4" t="n">
        <f aca="false">C642*230*0.001</f>
        <v>0.69</v>
      </c>
      <c r="H642" s="4" t="n">
        <f aca="false">D642*230*0.001</f>
        <v>0.69</v>
      </c>
      <c r="I642" s="4" t="n">
        <f aca="false">E642*230*0.001</f>
        <v>1.38</v>
      </c>
      <c r="O642" s="1"/>
      <c r="P642" s="1"/>
      <c r="Q642" s="1"/>
    </row>
    <row r="643" customFormat="false" ht="12.75" hidden="false" customHeight="false" outlineLevel="0" collapsed="false">
      <c r="A643" s="3" t="n">
        <v>37474</v>
      </c>
      <c r="B643" s="2" t="n">
        <v>0.172164351851852</v>
      </c>
      <c r="C643" s="1" t="n">
        <v>3</v>
      </c>
      <c r="D643" s="1" t="n">
        <v>3</v>
      </c>
      <c r="E643" s="1" t="n">
        <v>6</v>
      </c>
      <c r="G643" s="4" t="n">
        <f aca="false">C643*230*0.001</f>
        <v>0.69</v>
      </c>
      <c r="H643" s="4" t="n">
        <f aca="false">D643*230*0.001</f>
        <v>0.69</v>
      </c>
      <c r="I643" s="4" t="n">
        <f aca="false">E643*230*0.001</f>
        <v>1.38</v>
      </c>
      <c r="O643" s="1"/>
      <c r="P643" s="1"/>
      <c r="Q643" s="1"/>
    </row>
    <row r="644" customFormat="false" ht="12.75" hidden="false" customHeight="false" outlineLevel="0" collapsed="false">
      <c r="A644" s="3" t="n">
        <v>37474</v>
      </c>
      <c r="B644" s="2" t="n">
        <v>0.172858796296296</v>
      </c>
      <c r="C644" s="1" t="n">
        <v>3</v>
      </c>
      <c r="D644" s="1" t="n">
        <v>3</v>
      </c>
      <c r="E644" s="1" t="n">
        <v>6</v>
      </c>
      <c r="G644" s="4" t="n">
        <f aca="false">C644*230*0.001</f>
        <v>0.69</v>
      </c>
      <c r="H644" s="4" t="n">
        <f aca="false">D644*230*0.001</f>
        <v>0.69</v>
      </c>
      <c r="I644" s="4" t="n">
        <f aca="false">E644*230*0.001</f>
        <v>1.38</v>
      </c>
      <c r="O644" s="1"/>
      <c r="P644" s="1"/>
      <c r="Q644" s="1"/>
    </row>
    <row r="645" customFormat="false" ht="12.75" hidden="false" customHeight="false" outlineLevel="0" collapsed="false">
      <c r="A645" s="3" t="n">
        <v>37474</v>
      </c>
      <c r="B645" s="2" t="n">
        <v>0.173553240740741</v>
      </c>
      <c r="C645" s="1" t="n">
        <v>3</v>
      </c>
      <c r="D645" s="1" t="n">
        <v>3</v>
      </c>
      <c r="E645" s="1" t="n">
        <v>6</v>
      </c>
      <c r="G645" s="4" t="n">
        <f aca="false">C645*230*0.001</f>
        <v>0.69</v>
      </c>
      <c r="H645" s="4" t="n">
        <f aca="false">D645*230*0.001</f>
        <v>0.69</v>
      </c>
      <c r="I645" s="4" t="n">
        <f aca="false">E645*230*0.001</f>
        <v>1.38</v>
      </c>
      <c r="O645" s="1"/>
      <c r="P645" s="1"/>
      <c r="Q645" s="1"/>
    </row>
    <row r="646" customFormat="false" ht="12.75" hidden="false" customHeight="false" outlineLevel="0" collapsed="false">
      <c r="A646" s="3" t="n">
        <v>37474</v>
      </c>
      <c r="B646" s="2" t="n">
        <v>0.174247685185185</v>
      </c>
      <c r="C646" s="1" t="n">
        <v>3</v>
      </c>
      <c r="D646" s="1" t="n">
        <v>3</v>
      </c>
      <c r="E646" s="1" t="n">
        <v>6</v>
      </c>
      <c r="G646" s="4" t="n">
        <f aca="false">C646*230*0.001</f>
        <v>0.69</v>
      </c>
      <c r="H646" s="4" t="n">
        <f aca="false">D646*230*0.001</f>
        <v>0.69</v>
      </c>
      <c r="I646" s="4" t="n">
        <f aca="false">E646*230*0.001</f>
        <v>1.38</v>
      </c>
      <c r="O646" s="1"/>
      <c r="P646" s="1"/>
      <c r="Q646" s="1"/>
    </row>
    <row r="647" customFormat="false" ht="12.75" hidden="false" customHeight="false" outlineLevel="0" collapsed="false">
      <c r="A647" s="3" t="n">
        <v>37474</v>
      </c>
      <c r="B647" s="2" t="n">
        <v>0.17494212962963</v>
      </c>
      <c r="C647" s="1" t="n">
        <v>3</v>
      </c>
      <c r="D647" s="1" t="n">
        <v>3</v>
      </c>
      <c r="E647" s="1" t="n">
        <v>6</v>
      </c>
      <c r="G647" s="4" t="n">
        <f aca="false">C647*230*0.001</f>
        <v>0.69</v>
      </c>
      <c r="H647" s="4" t="n">
        <f aca="false">D647*230*0.001</f>
        <v>0.69</v>
      </c>
      <c r="I647" s="4" t="n">
        <f aca="false">E647*230*0.001</f>
        <v>1.38</v>
      </c>
      <c r="O647" s="1"/>
      <c r="P647" s="1"/>
      <c r="Q647" s="1"/>
    </row>
    <row r="648" customFormat="false" ht="12.75" hidden="false" customHeight="false" outlineLevel="0" collapsed="false">
      <c r="A648" s="3" t="n">
        <v>37474</v>
      </c>
      <c r="B648" s="2" t="n">
        <v>0.175636574074074</v>
      </c>
      <c r="C648" s="1" t="n">
        <v>3</v>
      </c>
      <c r="D648" s="1" t="n">
        <v>3</v>
      </c>
      <c r="E648" s="1" t="n">
        <v>6</v>
      </c>
      <c r="G648" s="4" t="n">
        <f aca="false">C648*230*0.001</f>
        <v>0.69</v>
      </c>
      <c r="H648" s="4" t="n">
        <f aca="false">D648*230*0.001</f>
        <v>0.69</v>
      </c>
      <c r="I648" s="4" t="n">
        <f aca="false">E648*230*0.001</f>
        <v>1.38</v>
      </c>
      <c r="O648" s="1"/>
      <c r="P648" s="1"/>
      <c r="Q648" s="1"/>
    </row>
    <row r="649" customFormat="false" ht="12.75" hidden="false" customHeight="false" outlineLevel="0" collapsed="false">
      <c r="A649" s="3" t="n">
        <v>37474</v>
      </c>
      <c r="B649" s="2" t="n">
        <v>0.176331018518519</v>
      </c>
      <c r="C649" s="1" t="n">
        <v>3</v>
      </c>
      <c r="D649" s="1" t="n">
        <v>3</v>
      </c>
      <c r="E649" s="1" t="n">
        <v>6</v>
      </c>
      <c r="G649" s="4" t="n">
        <f aca="false">C649*230*0.001</f>
        <v>0.69</v>
      </c>
      <c r="H649" s="4" t="n">
        <f aca="false">D649*230*0.001</f>
        <v>0.69</v>
      </c>
      <c r="I649" s="4" t="n">
        <f aca="false">E649*230*0.001</f>
        <v>1.38</v>
      </c>
      <c r="O649" s="1"/>
      <c r="P649" s="1"/>
      <c r="Q649" s="1"/>
    </row>
    <row r="650" customFormat="false" ht="12.75" hidden="false" customHeight="false" outlineLevel="0" collapsed="false">
      <c r="A650" s="3" t="n">
        <v>37474</v>
      </c>
      <c r="B650" s="2" t="n">
        <v>0.177025462962963</v>
      </c>
      <c r="C650" s="1" t="n">
        <v>3</v>
      </c>
      <c r="D650" s="1" t="n">
        <v>3</v>
      </c>
      <c r="E650" s="1" t="n">
        <v>6</v>
      </c>
      <c r="G650" s="4" t="n">
        <f aca="false">C650*230*0.001</f>
        <v>0.69</v>
      </c>
      <c r="H650" s="4" t="n">
        <f aca="false">D650*230*0.001</f>
        <v>0.69</v>
      </c>
      <c r="I650" s="4" t="n">
        <f aca="false">E650*230*0.001</f>
        <v>1.38</v>
      </c>
      <c r="O650" s="1"/>
      <c r="P650" s="1"/>
      <c r="Q650" s="1"/>
    </row>
    <row r="651" customFormat="false" ht="12.75" hidden="false" customHeight="false" outlineLevel="0" collapsed="false">
      <c r="A651" s="3" t="n">
        <v>37474</v>
      </c>
      <c r="B651" s="2" t="n">
        <v>0.177719907407407</v>
      </c>
      <c r="C651" s="1" t="n">
        <v>10</v>
      </c>
      <c r="D651" s="1" t="n">
        <v>3</v>
      </c>
      <c r="E651" s="1" t="n">
        <v>6</v>
      </c>
      <c r="G651" s="4" t="n">
        <f aca="false">C651*230*0.001</f>
        <v>2.3</v>
      </c>
      <c r="H651" s="4" t="n">
        <f aca="false">D651*230*0.001</f>
        <v>0.69</v>
      </c>
      <c r="I651" s="4" t="n">
        <f aca="false">E651*230*0.001</f>
        <v>1.38</v>
      </c>
      <c r="O651" s="1"/>
      <c r="P651" s="1"/>
      <c r="Q651" s="1"/>
    </row>
    <row r="652" customFormat="false" ht="12.75" hidden="false" customHeight="false" outlineLevel="0" collapsed="false">
      <c r="A652" s="3" t="n">
        <v>37474</v>
      </c>
      <c r="B652" s="2" t="n">
        <v>0.178414351851852</v>
      </c>
      <c r="C652" s="1" t="n">
        <v>10</v>
      </c>
      <c r="D652" s="1" t="n">
        <v>3</v>
      </c>
      <c r="E652" s="1" t="n">
        <v>6</v>
      </c>
      <c r="G652" s="4" t="n">
        <f aca="false">C652*230*0.001</f>
        <v>2.3</v>
      </c>
      <c r="H652" s="4" t="n">
        <f aca="false">D652*230*0.001</f>
        <v>0.69</v>
      </c>
      <c r="I652" s="4" t="n">
        <f aca="false">E652*230*0.001</f>
        <v>1.38</v>
      </c>
      <c r="O652" s="1"/>
      <c r="P652" s="1"/>
      <c r="Q652" s="1"/>
    </row>
    <row r="653" customFormat="false" ht="12.75" hidden="false" customHeight="false" outlineLevel="0" collapsed="false">
      <c r="A653" s="3" t="n">
        <v>37474</v>
      </c>
      <c r="B653" s="2" t="n">
        <v>0.179108796296296</v>
      </c>
      <c r="C653" s="1" t="n">
        <v>10</v>
      </c>
      <c r="D653" s="1" t="n">
        <v>3</v>
      </c>
      <c r="E653" s="1" t="n">
        <v>6</v>
      </c>
      <c r="G653" s="4" t="n">
        <f aca="false">C653*230*0.001</f>
        <v>2.3</v>
      </c>
      <c r="H653" s="4" t="n">
        <f aca="false">D653*230*0.001</f>
        <v>0.69</v>
      </c>
      <c r="I653" s="4" t="n">
        <f aca="false">E653*230*0.001</f>
        <v>1.38</v>
      </c>
      <c r="O653" s="1"/>
      <c r="P653" s="1"/>
      <c r="Q653" s="1"/>
    </row>
    <row r="654" customFormat="false" ht="12.75" hidden="false" customHeight="false" outlineLevel="0" collapsed="false">
      <c r="A654" s="3" t="n">
        <v>37474</v>
      </c>
      <c r="B654" s="2" t="n">
        <v>0.179803240740741</v>
      </c>
      <c r="C654" s="1" t="n">
        <v>13</v>
      </c>
      <c r="D654" s="1" t="n">
        <v>3</v>
      </c>
      <c r="E654" s="1" t="n">
        <v>6</v>
      </c>
      <c r="G654" s="4" t="n">
        <f aca="false">C654*230*0.001</f>
        <v>2.99</v>
      </c>
      <c r="H654" s="4" t="n">
        <f aca="false">D654*230*0.001</f>
        <v>0.69</v>
      </c>
      <c r="I654" s="4" t="n">
        <f aca="false">E654*230*0.001</f>
        <v>1.38</v>
      </c>
      <c r="O654" s="1"/>
      <c r="P654" s="1"/>
      <c r="Q654" s="1"/>
    </row>
    <row r="655" customFormat="false" ht="12.75" hidden="false" customHeight="false" outlineLevel="0" collapsed="false">
      <c r="A655" s="3" t="n">
        <v>37474</v>
      </c>
      <c r="B655" s="2" t="n">
        <v>0.180497685185185</v>
      </c>
      <c r="C655" s="1" t="n">
        <v>3</v>
      </c>
      <c r="D655" s="1" t="n">
        <v>3</v>
      </c>
      <c r="E655" s="1" t="n">
        <v>6</v>
      </c>
      <c r="G655" s="4" t="n">
        <f aca="false">C655*230*0.001</f>
        <v>0.69</v>
      </c>
      <c r="H655" s="4" t="n">
        <f aca="false">D655*230*0.001</f>
        <v>0.69</v>
      </c>
      <c r="I655" s="4" t="n">
        <f aca="false">E655*230*0.001</f>
        <v>1.38</v>
      </c>
      <c r="O655" s="1"/>
      <c r="P655" s="1"/>
      <c r="Q655" s="1"/>
    </row>
    <row r="656" customFormat="false" ht="12.75" hidden="false" customHeight="false" outlineLevel="0" collapsed="false">
      <c r="A656" s="3" t="n">
        <v>37474</v>
      </c>
      <c r="B656" s="2" t="n">
        <v>0.18119212962963</v>
      </c>
      <c r="C656" s="1" t="n">
        <v>3</v>
      </c>
      <c r="D656" s="1" t="n">
        <v>3</v>
      </c>
      <c r="E656" s="1" t="n">
        <v>6</v>
      </c>
      <c r="G656" s="4" t="n">
        <f aca="false">C656*230*0.001</f>
        <v>0.69</v>
      </c>
      <c r="H656" s="4" t="n">
        <f aca="false">D656*230*0.001</f>
        <v>0.69</v>
      </c>
      <c r="I656" s="4" t="n">
        <f aca="false">E656*230*0.001</f>
        <v>1.38</v>
      </c>
      <c r="O656" s="1"/>
      <c r="P656" s="1"/>
      <c r="Q656" s="1"/>
    </row>
    <row r="657" customFormat="false" ht="12.75" hidden="false" customHeight="false" outlineLevel="0" collapsed="false">
      <c r="A657" s="3" t="n">
        <v>37474</v>
      </c>
      <c r="B657" s="2" t="n">
        <v>0.181886574074074</v>
      </c>
      <c r="C657" s="1" t="n">
        <v>3</v>
      </c>
      <c r="D657" s="1" t="n">
        <v>3</v>
      </c>
      <c r="E657" s="1" t="n">
        <v>6</v>
      </c>
      <c r="G657" s="4" t="n">
        <f aca="false">C657*230*0.001</f>
        <v>0.69</v>
      </c>
      <c r="H657" s="4" t="n">
        <f aca="false">D657*230*0.001</f>
        <v>0.69</v>
      </c>
      <c r="I657" s="4" t="n">
        <f aca="false">E657*230*0.001</f>
        <v>1.38</v>
      </c>
      <c r="O657" s="1"/>
      <c r="P657" s="1"/>
      <c r="Q657" s="1"/>
    </row>
    <row r="658" customFormat="false" ht="12.75" hidden="false" customHeight="false" outlineLevel="0" collapsed="false">
      <c r="A658" s="3" t="n">
        <v>37474</v>
      </c>
      <c r="B658" s="2" t="n">
        <v>0.182581018518519</v>
      </c>
      <c r="C658" s="1" t="n">
        <v>3</v>
      </c>
      <c r="D658" s="1" t="n">
        <v>3</v>
      </c>
      <c r="E658" s="1" t="n">
        <v>6</v>
      </c>
      <c r="G658" s="4" t="n">
        <f aca="false">C658*230*0.001</f>
        <v>0.69</v>
      </c>
      <c r="H658" s="4" t="n">
        <f aca="false">D658*230*0.001</f>
        <v>0.69</v>
      </c>
      <c r="I658" s="4" t="n">
        <f aca="false">E658*230*0.001</f>
        <v>1.38</v>
      </c>
      <c r="O658" s="1"/>
      <c r="P658" s="1"/>
      <c r="Q658" s="1"/>
    </row>
    <row r="659" customFormat="false" ht="12.75" hidden="false" customHeight="false" outlineLevel="0" collapsed="false">
      <c r="A659" s="3" t="n">
        <v>37474</v>
      </c>
      <c r="B659" s="2" t="n">
        <v>0.183275462962963</v>
      </c>
      <c r="C659" s="1" t="n">
        <v>3</v>
      </c>
      <c r="D659" s="1" t="n">
        <v>3</v>
      </c>
      <c r="E659" s="1" t="n">
        <v>6</v>
      </c>
      <c r="G659" s="4" t="n">
        <f aca="false">C659*230*0.001</f>
        <v>0.69</v>
      </c>
      <c r="H659" s="4" t="n">
        <f aca="false">D659*230*0.001</f>
        <v>0.69</v>
      </c>
      <c r="I659" s="4" t="n">
        <f aca="false">E659*230*0.001</f>
        <v>1.38</v>
      </c>
      <c r="O659" s="1"/>
      <c r="P659" s="1"/>
      <c r="Q659" s="1"/>
    </row>
    <row r="660" customFormat="false" ht="12.75" hidden="false" customHeight="false" outlineLevel="0" collapsed="false">
      <c r="A660" s="3" t="n">
        <v>37474</v>
      </c>
      <c r="B660" s="2" t="n">
        <v>0.183969907407407</v>
      </c>
      <c r="C660" s="1" t="n">
        <v>3</v>
      </c>
      <c r="D660" s="1" t="n">
        <v>6</v>
      </c>
      <c r="E660" s="1" t="n">
        <v>6</v>
      </c>
      <c r="G660" s="4" t="n">
        <f aca="false">C660*230*0.001</f>
        <v>0.69</v>
      </c>
      <c r="H660" s="4" t="n">
        <f aca="false">D660*230*0.001</f>
        <v>1.38</v>
      </c>
      <c r="I660" s="4" t="n">
        <f aca="false">E660*230*0.001</f>
        <v>1.38</v>
      </c>
      <c r="O660" s="1"/>
      <c r="P660" s="1"/>
      <c r="Q660" s="1"/>
    </row>
    <row r="661" customFormat="false" ht="12.75" hidden="false" customHeight="false" outlineLevel="0" collapsed="false">
      <c r="A661" s="3" t="n">
        <v>37474</v>
      </c>
      <c r="B661" s="2" t="n">
        <v>0.184664351851852</v>
      </c>
      <c r="C661" s="1" t="n">
        <v>3</v>
      </c>
      <c r="D661" s="1" t="n">
        <v>3</v>
      </c>
      <c r="E661" s="1" t="n">
        <v>6</v>
      </c>
      <c r="G661" s="4" t="n">
        <f aca="false">C661*230*0.001</f>
        <v>0.69</v>
      </c>
      <c r="H661" s="4" t="n">
        <f aca="false">D661*230*0.001</f>
        <v>0.69</v>
      </c>
      <c r="I661" s="4" t="n">
        <f aca="false">E661*230*0.001</f>
        <v>1.38</v>
      </c>
      <c r="O661" s="1"/>
      <c r="P661" s="1"/>
      <c r="Q661" s="1"/>
    </row>
    <row r="662" customFormat="false" ht="12.75" hidden="false" customHeight="false" outlineLevel="0" collapsed="false">
      <c r="A662" s="3" t="n">
        <v>37474</v>
      </c>
      <c r="B662" s="2" t="n">
        <v>0.185358796296296</v>
      </c>
      <c r="C662" s="1" t="n">
        <v>3</v>
      </c>
      <c r="D662" s="1" t="n">
        <v>3</v>
      </c>
      <c r="E662" s="1" t="n">
        <v>6</v>
      </c>
      <c r="G662" s="4" t="n">
        <f aca="false">C662*230*0.001</f>
        <v>0.69</v>
      </c>
      <c r="H662" s="4" t="n">
        <f aca="false">D662*230*0.001</f>
        <v>0.69</v>
      </c>
      <c r="I662" s="4" t="n">
        <f aca="false">E662*230*0.001</f>
        <v>1.38</v>
      </c>
      <c r="O662" s="1"/>
      <c r="P662" s="1"/>
      <c r="Q662" s="1"/>
    </row>
    <row r="663" customFormat="false" ht="12.75" hidden="false" customHeight="false" outlineLevel="0" collapsed="false">
      <c r="A663" s="3" t="n">
        <v>37474</v>
      </c>
      <c r="B663" s="2" t="n">
        <v>0.186053240740741</v>
      </c>
      <c r="C663" s="1" t="n">
        <v>3</v>
      </c>
      <c r="D663" s="1" t="n">
        <v>3</v>
      </c>
      <c r="E663" s="1" t="n">
        <v>6</v>
      </c>
      <c r="G663" s="4" t="n">
        <f aca="false">C663*230*0.001</f>
        <v>0.69</v>
      </c>
      <c r="H663" s="4" t="n">
        <f aca="false">D663*230*0.001</f>
        <v>0.69</v>
      </c>
      <c r="I663" s="4" t="n">
        <f aca="false">E663*230*0.001</f>
        <v>1.38</v>
      </c>
      <c r="O663" s="1"/>
      <c r="P663" s="1"/>
      <c r="Q663" s="1"/>
    </row>
    <row r="664" customFormat="false" ht="12.75" hidden="false" customHeight="false" outlineLevel="0" collapsed="false">
      <c r="A664" s="3" t="n">
        <v>37474</v>
      </c>
      <c r="B664" s="2" t="n">
        <v>0.186747685185185</v>
      </c>
      <c r="C664" s="1" t="n">
        <v>3</v>
      </c>
      <c r="D664" s="1" t="n">
        <v>3</v>
      </c>
      <c r="E664" s="1" t="n">
        <v>6</v>
      </c>
      <c r="G664" s="4" t="n">
        <f aca="false">C664*230*0.001</f>
        <v>0.69</v>
      </c>
      <c r="H664" s="4" t="n">
        <f aca="false">D664*230*0.001</f>
        <v>0.69</v>
      </c>
      <c r="I664" s="4" t="n">
        <f aca="false">E664*230*0.001</f>
        <v>1.38</v>
      </c>
      <c r="O664" s="1"/>
      <c r="P664" s="1"/>
      <c r="Q664" s="1"/>
    </row>
    <row r="665" customFormat="false" ht="12.75" hidden="false" customHeight="false" outlineLevel="0" collapsed="false">
      <c r="A665" s="3" t="n">
        <v>37474</v>
      </c>
      <c r="B665" s="2" t="n">
        <v>0.18744212962963</v>
      </c>
      <c r="C665" s="1" t="n">
        <v>3</v>
      </c>
      <c r="D665" s="1" t="n">
        <v>3</v>
      </c>
      <c r="E665" s="1" t="n">
        <v>6</v>
      </c>
      <c r="G665" s="4" t="n">
        <f aca="false">C665*230*0.001</f>
        <v>0.69</v>
      </c>
      <c r="H665" s="4" t="n">
        <f aca="false">D665*230*0.001</f>
        <v>0.69</v>
      </c>
      <c r="I665" s="4" t="n">
        <f aca="false">E665*230*0.001</f>
        <v>1.38</v>
      </c>
      <c r="O665" s="1"/>
      <c r="P665" s="1"/>
      <c r="Q665" s="1"/>
    </row>
    <row r="666" customFormat="false" ht="12.75" hidden="false" customHeight="false" outlineLevel="0" collapsed="false">
      <c r="A666" s="3" t="n">
        <v>37474</v>
      </c>
      <c r="B666" s="2" t="n">
        <v>0.188136574074074</v>
      </c>
      <c r="C666" s="1" t="n">
        <v>3</v>
      </c>
      <c r="D666" s="1" t="n">
        <v>3</v>
      </c>
      <c r="E666" s="1" t="n">
        <v>6</v>
      </c>
      <c r="G666" s="4" t="n">
        <f aca="false">C666*230*0.001</f>
        <v>0.69</v>
      </c>
      <c r="H666" s="4" t="n">
        <f aca="false">D666*230*0.001</f>
        <v>0.69</v>
      </c>
      <c r="I666" s="4" t="n">
        <f aca="false">E666*230*0.001</f>
        <v>1.38</v>
      </c>
      <c r="O666" s="1"/>
      <c r="P666" s="1"/>
      <c r="Q666" s="1"/>
    </row>
    <row r="667" customFormat="false" ht="12.75" hidden="false" customHeight="false" outlineLevel="0" collapsed="false">
      <c r="A667" s="3" t="n">
        <v>37474</v>
      </c>
      <c r="B667" s="2" t="n">
        <v>0.188831018518519</v>
      </c>
      <c r="C667" s="1" t="n">
        <v>3</v>
      </c>
      <c r="D667" s="1" t="n">
        <v>3</v>
      </c>
      <c r="E667" s="1" t="n">
        <v>6</v>
      </c>
      <c r="G667" s="4" t="n">
        <f aca="false">C667*230*0.001</f>
        <v>0.69</v>
      </c>
      <c r="H667" s="4" t="n">
        <f aca="false">D667*230*0.001</f>
        <v>0.69</v>
      </c>
      <c r="I667" s="4" t="n">
        <f aca="false">E667*230*0.001</f>
        <v>1.38</v>
      </c>
      <c r="O667" s="1"/>
      <c r="P667" s="1"/>
      <c r="Q667" s="1"/>
    </row>
    <row r="668" customFormat="false" ht="12.75" hidden="false" customHeight="false" outlineLevel="0" collapsed="false">
      <c r="A668" s="3" t="n">
        <v>37474</v>
      </c>
      <c r="B668" s="2" t="n">
        <v>0.189525462962963</v>
      </c>
      <c r="C668" s="1" t="n">
        <v>3</v>
      </c>
      <c r="D668" s="1" t="n">
        <v>3</v>
      </c>
      <c r="E668" s="1" t="n">
        <v>6</v>
      </c>
      <c r="G668" s="4" t="n">
        <f aca="false">C668*230*0.001</f>
        <v>0.69</v>
      </c>
      <c r="H668" s="4" t="n">
        <f aca="false">D668*230*0.001</f>
        <v>0.69</v>
      </c>
      <c r="I668" s="4" t="n">
        <f aca="false">E668*230*0.001</f>
        <v>1.38</v>
      </c>
      <c r="O668" s="1"/>
      <c r="P668" s="1"/>
      <c r="Q668" s="1"/>
    </row>
    <row r="669" customFormat="false" ht="12.75" hidden="false" customHeight="false" outlineLevel="0" collapsed="false">
      <c r="A669" s="3" t="n">
        <v>37474</v>
      </c>
      <c r="B669" s="2" t="n">
        <v>0.190219907407407</v>
      </c>
      <c r="C669" s="1" t="n">
        <v>3</v>
      </c>
      <c r="D669" s="1" t="n">
        <v>3</v>
      </c>
      <c r="E669" s="1" t="n">
        <v>6</v>
      </c>
      <c r="G669" s="4" t="n">
        <f aca="false">C669*230*0.001</f>
        <v>0.69</v>
      </c>
      <c r="H669" s="4" t="n">
        <f aca="false">D669*230*0.001</f>
        <v>0.69</v>
      </c>
      <c r="I669" s="4" t="n">
        <f aca="false">E669*230*0.001</f>
        <v>1.38</v>
      </c>
      <c r="O669" s="1"/>
      <c r="P669" s="1"/>
      <c r="Q669" s="1"/>
    </row>
    <row r="670" customFormat="false" ht="12.75" hidden="false" customHeight="false" outlineLevel="0" collapsed="false">
      <c r="A670" s="3" t="n">
        <v>37474</v>
      </c>
      <c r="B670" s="2" t="n">
        <v>0.190914351851852</v>
      </c>
      <c r="C670" s="1" t="n">
        <v>3</v>
      </c>
      <c r="D670" s="1" t="n">
        <v>3</v>
      </c>
      <c r="E670" s="1" t="n">
        <v>6</v>
      </c>
      <c r="G670" s="4" t="n">
        <f aca="false">C670*230*0.001</f>
        <v>0.69</v>
      </c>
      <c r="H670" s="4" t="n">
        <f aca="false">D670*230*0.001</f>
        <v>0.69</v>
      </c>
      <c r="I670" s="4" t="n">
        <f aca="false">E670*230*0.001</f>
        <v>1.38</v>
      </c>
      <c r="O670" s="1"/>
      <c r="P670" s="1"/>
      <c r="Q670" s="1"/>
    </row>
    <row r="671" customFormat="false" ht="12.75" hidden="false" customHeight="false" outlineLevel="0" collapsed="false">
      <c r="A671" s="3" t="n">
        <v>37474</v>
      </c>
      <c r="B671" s="2" t="n">
        <v>0.191608796296296</v>
      </c>
      <c r="C671" s="1" t="n">
        <v>3</v>
      </c>
      <c r="D671" s="1" t="n">
        <v>3</v>
      </c>
      <c r="E671" s="1" t="n">
        <v>6</v>
      </c>
      <c r="G671" s="4" t="n">
        <f aca="false">C671*230*0.001</f>
        <v>0.69</v>
      </c>
      <c r="H671" s="4" t="n">
        <f aca="false">D671*230*0.001</f>
        <v>0.69</v>
      </c>
      <c r="I671" s="4" t="n">
        <f aca="false">E671*230*0.001</f>
        <v>1.38</v>
      </c>
      <c r="O671" s="1"/>
      <c r="P671" s="1"/>
      <c r="Q671" s="1"/>
    </row>
    <row r="672" customFormat="false" ht="12.75" hidden="false" customHeight="false" outlineLevel="0" collapsed="false">
      <c r="A672" s="3" t="n">
        <v>37474</v>
      </c>
      <c r="B672" s="2" t="n">
        <v>0.192303240740741</v>
      </c>
      <c r="C672" s="1" t="n">
        <v>3</v>
      </c>
      <c r="D672" s="1" t="n">
        <v>3</v>
      </c>
      <c r="E672" s="1" t="n">
        <v>6</v>
      </c>
      <c r="G672" s="4" t="n">
        <f aca="false">C672*230*0.001</f>
        <v>0.69</v>
      </c>
      <c r="H672" s="4" t="n">
        <f aca="false">D672*230*0.001</f>
        <v>0.69</v>
      </c>
      <c r="I672" s="4" t="n">
        <f aca="false">E672*230*0.001</f>
        <v>1.38</v>
      </c>
      <c r="O672" s="1"/>
      <c r="P672" s="1"/>
      <c r="Q672" s="1"/>
    </row>
    <row r="673" customFormat="false" ht="12.75" hidden="false" customHeight="false" outlineLevel="0" collapsed="false">
      <c r="A673" s="3" t="n">
        <v>37474</v>
      </c>
      <c r="B673" s="2" t="n">
        <v>0.192997685185185</v>
      </c>
      <c r="C673" s="1" t="n">
        <v>3</v>
      </c>
      <c r="D673" s="1" t="n">
        <v>3</v>
      </c>
      <c r="E673" s="1" t="n">
        <v>6</v>
      </c>
      <c r="G673" s="4" t="n">
        <f aca="false">C673*230*0.001</f>
        <v>0.69</v>
      </c>
      <c r="H673" s="4" t="n">
        <f aca="false">D673*230*0.001</f>
        <v>0.69</v>
      </c>
      <c r="I673" s="4" t="n">
        <f aca="false">E673*230*0.001</f>
        <v>1.38</v>
      </c>
      <c r="O673" s="1"/>
      <c r="P673" s="1"/>
      <c r="Q673" s="1"/>
    </row>
    <row r="674" customFormat="false" ht="12.75" hidden="false" customHeight="false" outlineLevel="0" collapsed="false">
      <c r="A674" s="3" t="n">
        <v>37474</v>
      </c>
      <c r="B674" s="2" t="n">
        <v>0.19369212962963</v>
      </c>
      <c r="C674" s="1" t="n">
        <v>3</v>
      </c>
      <c r="D674" s="1" t="n">
        <v>3</v>
      </c>
      <c r="E674" s="1" t="n">
        <v>6</v>
      </c>
      <c r="G674" s="4" t="n">
        <f aca="false">C674*230*0.001</f>
        <v>0.69</v>
      </c>
      <c r="H674" s="4" t="n">
        <f aca="false">D674*230*0.001</f>
        <v>0.69</v>
      </c>
      <c r="I674" s="4" t="n">
        <f aca="false">E674*230*0.001</f>
        <v>1.38</v>
      </c>
      <c r="O674" s="1"/>
      <c r="P674" s="1"/>
      <c r="Q674" s="1"/>
    </row>
    <row r="675" customFormat="false" ht="12.75" hidden="false" customHeight="false" outlineLevel="0" collapsed="false">
      <c r="A675" s="3" t="n">
        <v>37474</v>
      </c>
      <c r="B675" s="2" t="n">
        <v>0.194386574074074</v>
      </c>
      <c r="C675" s="1" t="n">
        <v>3</v>
      </c>
      <c r="D675" s="1" t="n">
        <v>3</v>
      </c>
      <c r="E675" s="1" t="n">
        <v>6</v>
      </c>
      <c r="G675" s="4" t="n">
        <f aca="false">C675*230*0.001</f>
        <v>0.69</v>
      </c>
      <c r="H675" s="4" t="n">
        <f aca="false">D675*230*0.001</f>
        <v>0.69</v>
      </c>
      <c r="I675" s="4" t="n">
        <f aca="false">E675*230*0.001</f>
        <v>1.38</v>
      </c>
      <c r="O675" s="1"/>
      <c r="P675" s="1"/>
      <c r="Q675" s="1"/>
    </row>
    <row r="676" customFormat="false" ht="12.75" hidden="false" customHeight="false" outlineLevel="0" collapsed="false">
      <c r="A676" s="3" t="n">
        <v>37474</v>
      </c>
      <c r="B676" s="2" t="n">
        <v>0.195081018518519</v>
      </c>
      <c r="C676" s="1" t="n">
        <v>13</v>
      </c>
      <c r="D676" s="1" t="n">
        <v>3</v>
      </c>
      <c r="E676" s="1" t="n">
        <v>6</v>
      </c>
      <c r="G676" s="4" t="n">
        <f aca="false">C676*230*0.001</f>
        <v>2.99</v>
      </c>
      <c r="H676" s="4" t="n">
        <f aca="false">D676*230*0.001</f>
        <v>0.69</v>
      </c>
      <c r="I676" s="4" t="n">
        <f aca="false">E676*230*0.001</f>
        <v>1.38</v>
      </c>
      <c r="O676" s="1"/>
      <c r="P676" s="1"/>
      <c r="Q676" s="1"/>
    </row>
    <row r="677" customFormat="false" ht="12.75" hidden="false" customHeight="false" outlineLevel="0" collapsed="false">
      <c r="A677" s="3" t="n">
        <v>37474</v>
      </c>
      <c r="B677" s="2" t="n">
        <v>0.195775462962963</v>
      </c>
      <c r="C677" s="1" t="n">
        <v>10</v>
      </c>
      <c r="D677" s="1" t="n">
        <v>6</v>
      </c>
      <c r="E677" s="1" t="n">
        <v>6</v>
      </c>
      <c r="G677" s="4" t="n">
        <f aca="false">C677*230*0.001</f>
        <v>2.3</v>
      </c>
      <c r="H677" s="4" t="n">
        <f aca="false">D677*230*0.001</f>
        <v>1.38</v>
      </c>
      <c r="I677" s="4" t="n">
        <f aca="false">E677*230*0.001</f>
        <v>1.38</v>
      </c>
      <c r="O677" s="1"/>
      <c r="P677" s="1"/>
      <c r="Q677" s="1"/>
    </row>
    <row r="678" customFormat="false" ht="12.75" hidden="false" customHeight="false" outlineLevel="0" collapsed="false">
      <c r="A678" s="3" t="n">
        <v>37474</v>
      </c>
      <c r="B678" s="2" t="n">
        <v>0.196469907407407</v>
      </c>
      <c r="C678" s="1" t="n">
        <v>10</v>
      </c>
      <c r="D678" s="1" t="n">
        <v>3</v>
      </c>
      <c r="E678" s="1" t="n">
        <v>6</v>
      </c>
      <c r="G678" s="4" t="n">
        <f aca="false">C678*230*0.001</f>
        <v>2.3</v>
      </c>
      <c r="H678" s="4" t="n">
        <f aca="false">D678*230*0.001</f>
        <v>0.69</v>
      </c>
      <c r="I678" s="4" t="n">
        <f aca="false">E678*230*0.001</f>
        <v>1.38</v>
      </c>
      <c r="O678" s="1"/>
      <c r="P678" s="1"/>
      <c r="Q678" s="1"/>
    </row>
    <row r="679" customFormat="false" ht="12.75" hidden="false" customHeight="false" outlineLevel="0" collapsed="false">
      <c r="A679" s="3" t="n">
        <v>37474</v>
      </c>
      <c r="B679" s="2" t="n">
        <v>0.197164351851852</v>
      </c>
      <c r="C679" s="1" t="n">
        <v>10</v>
      </c>
      <c r="D679" s="1" t="n">
        <v>3</v>
      </c>
      <c r="E679" s="1" t="n">
        <v>6</v>
      </c>
      <c r="G679" s="4" t="n">
        <f aca="false">C679*230*0.001</f>
        <v>2.3</v>
      </c>
      <c r="H679" s="4" t="n">
        <f aca="false">D679*230*0.001</f>
        <v>0.69</v>
      </c>
      <c r="I679" s="4" t="n">
        <f aca="false">E679*230*0.001</f>
        <v>1.38</v>
      </c>
      <c r="O679" s="1"/>
      <c r="P679" s="1"/>
      <c r="Q679" s="1"/>
    </row>
    <row r="680" customFormat="false" ht="12.75" hidden="false" customHeight="false" outlineLevel="0" collapsed="false">
      <c r="A680" s="3" t="n">
        <v>37474</v>
      </c>
      <c r="B680" s="2" t="n">
        <v>0.197858796296296</v>
      </c>
      <c r="C680" s="1" t="n">
        <v>3</v>
      </c>
      <c r="D680" s="1" t="n">
        <v>3</v>
      </c>
      <c r="E680" s="1" t="n">
        <v>6</v>
      </c>
      <c r="G680" s="4" t="n">
        <f aca="false">C680*230*0.001</f>
        <v>0.69</v>
      </c>
      <c r="H680" s="4" t="n">
        <f aca="false">D680*230*0.001</f>
        <v>0.69</v>
      </c>
      <c r="I680" s="4" t="n">
        <f aca="false">E680*230*0.001</f>
        <v>1.38</v>
      </c>
      <c r="O680" s="1"/>
      <c r="P680" s="1"/>
      <c r="Q680" s="1"/>
    </row>
    <row r="681" customFormat="false" ht="12.75" hidden="false" customHeight="false" outlineLevel="0" collapsed="false">
      <c r="A681" s="3" t="n">
        <v>37474</v>
      </c>
      <c r="B681" s="2" t="n">
        <v>0.198553240740741</v>
      </c>
      <c r="C681" s="1" t="n">
        <v>3</v>
      </c>
      <c r="D681" s="1" t="n">
        <v>6</v>
      </c>
      <c r="E681" s="1" t="n">
        <v>6</v>
      </c>
      <c r="G681" s="4" t="n">
        <f aca="false">C681*230*0.001</f>
        <v>0.69</v>
      </c>
      <c r="H681" s="4" t="n">
        <f aca="false">D681*230*0.001</f>
        <v>1.38</v>
      </c>
      <c r="I681" s="4" t="n">
        <f aca="false">E681*230*0.001</f>
        <v>1.38</v>
      </c>
      <c r="O681" s="1"/>
      <c r="P681" s="1"/>
      <c r="Q681" s="1"/>
    </row>
    <row r="682" customFormat="false" ht="12.75" hidden="false" customHeight="false" outlineLevel="0" collapsed="false">
      <c r="A682" s="3" t="n">
        <v>37474</v>
      </c>
      <c r="B682" s="2" t="n">
        <v>0.199247685185185</v>
      </c>
      <c r="C682" s="1" t="n">
        <v>3</v>
      </c>
      <c r="D682" s="1" t="n">
        <v>3</v>
      </c>
      <c r="E682" s="1" t="n">
        <v>6</v>
      </c>
      <c r="G682" s="4" t="n">
        <f aca="false">C682*230*0.001</f>
        <v>0.69</v>
      </c>
      <c r="H682" s="4" t="n">
        <f aca="false">D682*230*0.001</f>
        <v>0.69</v>
      </c>
      <c r="I682" s="4" t="n">
        <f aca="false">E682*230*0.001</f>
        <v>1.38</v>
      </c>
      <c r="O682" s="1"/>
      <c r="P682" s="1"/>
      <c r="Q682" s="1"/>
    </row>
    <row r="683" customFormat="false" ht="12.75" hidden="false" customHeight="false" outlineLevel="0" collapsed="false">
      <c r="A683" s="3" t="n">
        <v>37474</v>
      </c>
      <c r="B683" s="2" t="n">
        <v>0.19994212962963</v>
      </c>
      <c r="C683" s="1" t="n">
        <v>3</v>
      </c>
      <c r="D683" s="1" t="n">
        <v>3</v>
      </c>
      <c r="E683" s="1" t="n">
        <v>6</v>
      </c>
      <c r="G683" s="4" t="n">
        <f aca="false">C683*230*0.001</f>
        <v>0.69</v>
      </c>
      <c r="H683" s="4" t="n">
        <f aca="false">D683*230*0.001</f>
        <v>0.69</v>
      </c>
      <c r="I683" s="4" t="n">
        <f aca="false">E683*230*0.001</f>
        <v>1.38</v>
      </c>
      <c r="O683" s="1"/>
      <c r="P683" s="1"/>
      <c r="Q683" s="1"/>
    </row>
    <row r="684" customFormat="false" ht="12.75" hidden="false" customHeight="false" outlineLevel="0" collapsed="false">
      <c r="A684" s="3" t="n">
        <v>37474</v>
      </c>
      <c r="B684" s="2" t="n">
        <v>0.200636574074074</v>
      </c>
      <c r="C684" s="1" t="n">
        <v>3</v>
      </c>
      <c r="D684" s="1" t="n">
        <v>3</v>
      </c>
      <c r="E684" s="1" t="n">
        <v>6</v>
      </c>
      <c r="G684" s="4" t="n">
        <f aca="false">C684*230*0.001</f>
        <v>0.69</v>
      </c>
      <c r="H684" s="4" t="n">
        <f aca="false">D684*230*0.001</f>
        <v>0.69</v>
      </c>
      <c r="I684" s="4" t="n">
        <f aca="false">E684*230*0.001</f>
        <v>1.38</v>
      </c>
      <c r="O684" s="1"/>
      <c r="P684" s="1"/>
      <c r="Q684" s="1"/>
    </row>
    <row r="685" customFormat="false" ht="12.75" hidden="false" customHeight="false" outlineLevel="0" collapsed="false">
      <c r="A685" s="3" t="n">
        <v>37474</v>
      </c>
      <c r="B685" s="2" t="n">
        <v>0.201331018518519</v>
      </c>
      <c r="C685" s="1" t="n">
        <v>3</v>
      </c>
      <c r="D685" s="1" t="n">
        <v>3</v>
      </c>
      <c r="E685" s="1" t="n">
        <v>6</v>
      </c>
      <c r="G685" s="4" t="n">
        <f aca="false">C685*230*0.001</f>
        <v>0.69</v>
      </c>
      <c r="H685" s="4" t="n">
        <f aca="false">D685*230*0.001</f>
        <v>0.69</v>
      </c>
      <c r="I685" s="4" t="n">
        <f aca="false">E685*230*0.001</f>
        <v>1.38</v>
      </c>
      <c r="O685" s="1"/>
      <c r="P685" s="1"/>
      <c r="Q685" s="1"/>
    </row>
    <row r="686" customFormat="false" ht="12.75" hidden="false" customHeight="false" outlineLevel="0" collapsed="false">
      <c r="A686" s="3" t="n">
        <v>37474</v>
      </c>
      <c r="B686" s="2" t="n">
        <v>0.202025462962963</v>
      </c>
      <c r="C686" s="1" t="n">
        <v>3</v>
      </c>
      <c r="D686" s="1" t="n">
        <v>3</v>
      </c>
      <c r="E686" s="1" t="n">
        <v>6</v>
      </c>
      <c r="G686" s="4" t="n">
        <f aca="false">C686*230*0.001</f>
        <v>0.69</v>
      </c>
      <c r="H686" s="4" t="n">
        <f aca="false">D686*230*0.001</f>
        <v>0.69</v>
      </c>
      <c r="I686" s="4" t="n">
        <f aca="false">E686*230*0.001</f>
        <v>1.38</v>
      </c>
      <c r="O686" s="1"/>
      <c r="P686" s="1"/>
      <c r="Q686" s="1"/>
    </row>
    <row r="687" customFormat="false" ht="12.75" hidden="false" customHeight="false" outlineLevel="0" collapsed="false">
      <c r="A687" s="3" t="n">
        <v>37474</v>
      </c>
      <c r="B687" s="2" t="n">
        <v>0.202719907407407</v>
      </c>
      <c r="C687" s="1" t="n">
        <v>3</v>
      </c>
      <c r="D687" s="1" t="n">
        <v>3</v>
      </c>
      <c r="E687" s="1" t="n">
        <v>6</v>
      </c>
      <c r="G687" s="4" t="n">
        <f aca="false">C687*230*0.001</f>
        <v>0.69</v>
      </c>
      <c r="H687" s="4" t="n">
        <f aca="false">D687*230*0.001</f>
        <v>0.69</v>
      </c>
      <c r="I687" s="4" t="n">
        <f aca="false">E687*230*0.001</f>
        <v>1.38</v>
      </c>
      <c r="O687" s="1"/>
      <c r="P687" s="1"/>
      <c r="Q687" s="1"/>
    </row>
    <row r="688" customFormat="false" ht="12.75" hidden="false" customHeight="false" outlineLevel="0" collapsed="false">
      <c r="A688" s="3" t="n">
        <v>37474</v>
      </c>
      <c r="B688" s="2" t="n">
        <v>0.203414351851852</v>
      </c>
      <c r="C688" s="1" t="n">
        <v>3</v>
      </c>
      <c r="D688" s="1" t="n">
        <v>3</v>
      </c>
      <c r="E688" s="1" t="n">
        <v>6</v>
      </c>
      <c r="G688" s="4" t="n">
        <f aca="false">C688*230*0.001</f>
        <v>0.69</v>
      </c>
      <c r="H688" s="4" t="n">
        <f aca="false">D688*230*0.001</f>
        <v>0.69</v>
      </c>
      <c r="I688" s="4" t="n">
        <f aca="false">E688*230*0.001</f>
        <v>1.38</v>
      </c>
      <c r="O688" s="1"/>
      <c r="P688" s="1"/>
      <c r="Q688" s="1"/>
    </row>
    <row r="689" customFormat="false" ht="12.75" hidden="false" customHeight="false" outlineLevel="0" collapsed="false">
      <c r="A689" s="3" t="n">
        <v>37474</v>
      </c>
      <c r="B689" s="2" t="n">
        <v>0.204108796296296</v>
      </c>
      <c r="C689" s="1" t="n">
        <v>3</v>
      </c>
      <c r="D689" s="1" t="n">
        <v>3</v>
      </c>
      <c r="E689" s="1" t="n">
        <v>6</v>
      </c>
      <c r="G689" s="4" t="n">
        <f aca="false">C689*230*0.001</f>
        <v>0.69</v>
      </c>
      <c r="H689" s="4" t="n">
        <f aca="false">D689*230*0.001</f>
        <v>0.69</v>
      </c>
      <c r="I689" s="4" t="n">
        <f aca="false">E689*230*0.001</f>
        <v>1.38</v>
      </c>
      <c r="O689" s="1"/>
      <c r="P689" s="1"/>
      <c r="Q689" s="1"/>
    </row>
    <row r="690" customFormat="false" ht="12.75" hidden="false" customHeight="false" outlineLevel="0" collapsed="false">
      <c r="A690" s="3" t="n">
        <v>37474</v>
      </c>
      <c r="B690" s="2" t="n">
        <v>0.204803240740741</v>
      </c>
      <c r="C690" s="1" t="n">
        <v>3</v>
      </c>
      <c r="D690" s="1" t="n">
        <v>3</v>
      </c>
      <c r="E690" s="1" t="n">
        <v>6</v>
      </c>
      <c r="G690" s="4" t="n">
        <f aca="false">C690*230*0.001</f>
        <v>0.69</v>
      </c>
      <c r="H690" s="4" t="n">
        <f aca="false">D690*230*0.001</f>
        <v>0.69</v>
      </c>
      <c r="I690" s="4" t="n">
        <f aca="false">E690*230*0.001</f>
        <v>1.38</v>
      </c>
      <c r="O690" s="1"/>
      <c r="P690" s="1"/>
      <c r="Q690" s="1"/>
    </row>
    <row r="691" customFormat="false" ht="12.75" hidden="false" customHeight="false" outlineLevel="0" collapsed="false">
      <c r="A691" s="3" t="n">
        <v>37474</v>
      </c>
      <c r="B691" s="2" t="n">
        <v>0.205497685185185</v>
      </c>
      <c r="C691" s="1" t="n">
        <v>3</v>
      </c>
      <c r="D691" s="1" t="n">
        <v>3</v>
      </c>
      <c r="E691" s="1" t="n">
        <v>6</v>
      </c>
      <c r="G691" s="4" t="n">
        <f aca="false">C691*230*0.001</f>
        <v>0.69</v>
      </c>
      <c r="H691" s="4" t="n">
        <f aca="false">D691*230*0.001</f>
        <v>0.69</v>
      </c>
      <c r="I691" s="4" t="n">
        <f aca="false">E691*230*0.001</f>
        <v>1.38</v>
      </c>
      <c r="O691" s="1"/>
      <c r="P691" s="1"/>
      <c r="Q691" s="1"/>
    </row>
    <row r="692" customFormat="false" ht="12.75" hidden="false" customHeight="false" outlineLevel="0" collapsed="false">
      <c r="A692" s="3" t="n">
        <v>37474</v>
      </c>
      <c r="B692" s="2" t="n">
        <v>0.20619212962963</v>
      </c>
      <c r="C692" s="1" t="n">
        <v>3</v>
      </c>
      <c r="D692" s="1" t="n">
        <v>3</v>
      </c>
      <c r="E692" s="1" t="n">
        <v>6</v>
      </c>
      <c r="G692" s="4" t="n">
        <f aca="false">C692*230*0.001</f>
        <v>0.69</v>
      </c>
      <c r="H692" s="4" t="n">
        <f aca="false">D692*230*0.001</f>
        <v>0.69</v>
      </c>
      <c r="I692" s="4" t="n">
        <f aca="false">E692*230*0.001</f>
        <v>1.38</v>
      </c>
      <c r="O692" s="1"/>
      <c r="P692" s="1"/>
      <c r="Q692" s="1"/>
    </row>
    <row r="693" customFormat="false" ht="12.75" hidden="false" customHeight="false" outlineLevel="0" collapsed="false">
      <c r="A693" s="3" t="n">
        <v>37474</v>
      </c>
      <c r="B693" s="2" t="n">
        <v>0.206886574074074</v>
      </c>
      <c r="C693" s="1" t="n">
        <v>3</v>
      </c>
      <c r="D693" s="1" t="n">
        <v>3</v>
      </c>
      <c r="E693" s="1" t="n">
        <v>6</v>
      </c>
      <c r="G693" s="4" t="n">
        <f aca="false">C693*230*0.001</f>
        <v>0.69</v>
      </c>
      <c r="H693" s="4" t="n">
        <f aca="false">D693*230*0.001</f>
        <v>0.69</v>
      </c>
      <c r="I693" s="4" t="n">
        <f aca="false">E693*230*0.001</f>
        <v>1.38</v>
      </c>
      <c r="O693" s="1"/>
      <c r="P693" s="1"/>
      <c r="Q693" s="1"/>
    </row>
    <row r="694" customFormat="false" ht="12.75" hidden="false" customHeight="false" outlineLevel="0" collapsed="false">
      <c r="A694" s="3" t="n">
        <v>37474</v>
      </c>
      <c r="B694" s="2" t="n">
        <v>0.207581018518519</v>
      </c>
      <c r="C694" s="1" t="n">
        <v>3</v>
      </c>
      <c r="D694" s="1" t="n">
        <v>3</v>
      </c>
      <c r="E694" s="1" t="n">
        <v>6</v>
      </c>
      <c r="G694" s="4" t="n">
        <f aca="false">C694*230*0.001</f>
        <v>0.69</v>
      </c>
      <c r="H694" s="4" t="n">
        <f aca="false">D694*230*0.001</f>
        <v>0.69</v>
      </c>
      <c r="I694" s="4" t="n">
        <f aca="false">E694*230*0.001</f>
        <v>1.38</v>
      </c>
      <c r="O694" s="1"/>
      <c r="P694" s="1"/>
      <c r="Q694" s="1"/>
    </row>
    <row r="695" customFormat="false" ht="12.75" hidden="false" customHeight="false" outlineLevel="0" collapsed="false">
      <c r="A695" s="3" t="n">
        <v>37474</v>
      </c>
      <c r="B695" s="2" t="n">
        <v>0.208275462962963</v>
      </c>
      <c r="C695" s="1" t="n">
        <v>3</v>
      </c>
      <c r="D695" s="1" t="n">
        <v>3</v>
      </c>
      <c r="E695" s="1" t="n">
        <v>6</v>
      </c>
      <c r="G695" s="4" t="n">
        <f aca="false">C695*230*0.001</f>
        <v>0.69</v>
      </c>
      <c r="H695" s="4" t="n">
        <f aca="false">D695*230*0.001</f>
        <v>0.69</v>
      </c>
      <c r="I695" s="4" t="n">
        <f aca="false">E695*230*0.001</f>
        <v>1.38</v>
      </c>
      <c r="O695" s="1"/>
      <c r="P695" s="1"/>
      <c r="Q695" s="1"/>
    </row>
    <row r="696" customFormat="false" ht="12.75" hidden="false" customHeight="false" outlineLevel="0" collapsed="false">
      <c r="A696" s="3" t="n">
        <v>37474</v>
      </c>
      <c r="B696" s="2" t="n">
        <v>0.208969907407407</v>
      </c>
      <c r="C696" s="1" t="n">
        <v>3</v>
      </c>
      <c r="D696" s="1" t="n">
        <v>3</v>
      </c>
      <c r="E696" s="1" t="n">
        <v>6</v>
      </c>
      <c r="G696" s="4" t="n">
        <f aca="false">C696*230*0.001</f>
        <v>0.69</v>
      </c>
      <c r="H696" s="4" t="n">
        <f aca="false">D696*230*0.001</f>
        <v>0.69</v>
      </c>
      <c r="I696" s="4" t="n">
        <f aca="false">E696*230*0.001</f>
        <v>1.38</v>
      </c>
      <c r="O696" s="1"/>
      <c r="P696" s="1"/>
      <c r="Q696" s="1"/>
    </row>
    <row r="697" customFormat="false" ht="12.75" hidden="false" customHeight="false" outlineLevel="0" collapsed="false">
      <c r="A697" s="3" t="n">
        <v>37474</v>
      </c>
      <c r="B697" s="2" t="n">
        <v>0.209664351851852</v>
      </c>
      <c r="C697" s="1" t="n">
        <v>3</v>
      </c>
      <c r="D697" s="1" t="n">
        <v>6</v>
      </c>
      <c r="E697" s="1" t="n">
        <v>6</v>
      </c>
      <c r="G697" s="4" t="n">
        <f aca="false">C697*230*0.001</f>
        <v>0.69</v>
      </c>
      <c r="H697" s="4" t="n">
        <f aca="false">D697*230*0.001</f>
        <v>1.38</v>
      </c>
      <c r="I697" s="4" t="n">
        <f aca="false">E697*230*0.001</f>
        <v>1.38</v>
      </c>
      <c r="O697" s="1"/>
      <c r="P697" s="1"/>
      <c r="Q697" s="1"/>
    </row>
    <row r="698" customFormat="false" ht="12.75" hidden="false" customHeight="false" outlineLevel="0" collapsed="false">
      <c r="A698" s="3" t="n">
        <v>37474</v>
      </c>
      <c r="B698" s="2" t="n">
        <v>0.210358796296296</v>
      </c>
      <c r="C698" s="1" t="n">
        <v>3</v>
      </c>
      <c r="D698" s="1" t="n">
        <v>3</v>
      </c>
      <c r="E698" s="1" t="n">
        <v>6</v>
      </c>
      <c r="G698" s="4" t="n">
        <f aca="false">C698*230*0.001</f>
        <v>0.69</v>
      </c>
      <c r="H698" s="4" t="n">
        <f aca="false">D698*230*0.001</f>
        <v>0.69</v>
      </c>
      <c r="I698" s="4" t="n">
        <f aca="false">E698*230*0.001</f>
        <v>1.38</v>
      </c>
      <c r="O698" s="1"/>
      <c r="P698" s="1"/>
      <c r="Q698" s="1"/>
    </row>
    <row r="699" customFormat="false" ht="12.75" hidden="false" customHeight="false" outlineLevel="0" collapsed="false">
      <c r="A699" s="3" t="n">
        <v>37474</v>
      </c>
      <c r="B699" s="2" t="n">
        <v>0.211053240740741</v>
      </c>
      <c r="C699" s="1" t="n">
        <v>3</v>
      </c>
      <c r="D699" s="1" t="n">
        <v>6</v>
      </c>
      <c r="E699" s="1" t="n">
        <v>6</v>
      </c>
      <c r="G699" s="4" t="n">
        <f aca="false">C699*230*0.001</f>
        <v>0.69</v>
      </c>
      <c r="H699" s="4" t="n">
        <f aca="false">D699*230*0.001</f>
        <v>1.38</v>
      </c>
      <c r="I699" s="4" t="n">
        <f aca="false">E699*230*0.001</f>
        <v>1.38</v>
      </c>
      <c r="O699" s="1"/>
      <c r="P699" s="1"/>
      <c r="Q699" s="1"/>
    </row>
    <row r="700" customFormat="false" ht="12.75" hidden="false" customHeight="false" outlineLevel="0" collapsed="false">
      <c r="A700" s="3" t="n">
        <v>37474</v>
      </c>
      <c r="B700" s="2" t="n">
        <v>0.211747685185185</v>
      </c>
      <c r="C700" s="1" t="n">
        <v>3</v>
      </c>
      <c r="D700" s="1" t="n">
        <v>3</v>
      </c>
      <c r="E700" s="1" t="n">
        <v>6</v>
      </c>
      <c r="G700" s="4" t="n">
        <f aca="false">C700*230*0.001</f>
        <v>0.69</v>
      </c>
      <c r="H700" s="4" t="n">
        <f aca="false">D700*230*0.001</f>
        <v>0.69</v>
      </c>
      <c r="I700" s="4" t="n">
        <f aca="false">E700*230*0.001</f>
        <v>1.38</v>
      </c>
      <c r="O700" s="1"/>
      <c r="P700" s="1"/>
      <c r="Q700" s="1"/>
    </row>
    <row r="701" customFormat="false" ht="12.75" hidden="false" customHeight="false" outlineLevel="0" collapsed="false">
      <c r="A701" s="3" t="n">
        <v>37474</v>
      </c>
      <c r="B701" s="2" t="n">
        <v>0.21244212962963</v>
      </c>
      <c r="C701" s="1" t="n">
        <v>3</v>
      </c>
      <c r="D701" s="1" t="n">
        <v>3</v>
      </c>
      <c r="E701" s="1" t="n">
        <v>6</v>
      </c>
      <c r="G701" s="4" t="n">
        <f aca="false">C701*230*0.001</f>
        <v>0.69</v>
      </c>
      <c r="H701" s="4" t="n">
        <f aca="false">D701*230*0.001</f>
        <v>0.69</v>
      </c>
      <c r="I701" s="4" t="n">
        <f aca="false">E701*230*0.001</f>
        <v>1.38</v>
      </c>
      <c r="O701" s="1"/>
      <c r="P701" s="1"/>
      <c r="Q701" s="1"/>
    </row>
    <row r="702" customFormat="false" ht="12.75" hidden="false" customHeight="false" outlineLevel="0" collapsed="false">
      <c r="A702" s="3" t="n">
        <v>37474</v>
      </c>
      <c r="B702" s="2" t="n">
        <v>0.213136574074074</v>
      </c>
      <c r="C702" s="1" t="n">
        <v>3</v>
      </c>
      <c r="D702" s="1" t="n">
        <v>3</v>
      </c>
      <c r="E702" s="1" t="n">
        <v>6</v>
      </c>
      <c r="G702" s="4" t="n">
        <f aca="false">C702*230*0.001</f>
        <v>0.69</v>
      </c>
      <c r="H702" s="4" t="n">
        <f aca="false">D702*230*0.001</f>
        <v>0.69</v>
      </c>
      <c r="I702" s="4" t="n">
        <f aca="false">E702*230*0.001</f>
        <v>1.38</v>
      </c>
      <c r="O702" s="1"/>
      <c r="P702" s="1"/>
      <c r="Q702" s="1"/>
    </row>
    <row r="703" customFormat="false" ht="12.75" hidden="false" customHeight="false" outlineLevel="0" collapsed="false">
      <c r="A703" s="3" t="n">
        <v>37474</v>
      </c>
      <c r="B703" s="2" t="n">
        <v>0.213831018518519</v>
      </c>
      <c r="C703" s="1" t="n">
        <v>3</v>
      </c>
      <c r="D703" s="1" t="n">
        <v>3</v>
      </c>
      <c r="E703" s="1" t="n">
        <v>6</v>
      </c>
      <c r="G703" s="4" t="n">
        <f aca="false">C703*230*0.001</f>
        <v>0.69</v>
      </c>
      <c r="H703" s="4" t="n">
        <f aca="false">D703*230*0.001</f>
        <v>0.69</v>
      </c>
      <c r="I703" s="4" t="n">
        <f aca="false">E703*230*0.001</f>
        <v>1.38</v>
      </c>
      <c r="O703" s="1"/>
      <c r="P703" s="1"/>
      <c r="Q703" s="1"/>
    </row>
    <row r="704" customFormat="false" ht="12.75" hidden="false" customHeight="false" outlineLevel="0" collapsed="false">
      <c r="A704" s="3" t="n">
        <v>37474</v>
      </c>
      <c r="B704" s="2" t="n">
        <v>0.214525462962963</v>
      </c>
      <c r="C704" s="1" t="n">
        <v>3</v>
      </c>
      <c r="D704" s="1" t="n">
        <v>3</v>
      </c>
      <c r="E704" s="1" t="n">
        <v>6</v>
      </c>
      <c r="G704" s="4" t="n">
        <f aca="false">C704*230*0.001</f>
        <v>0.69</v>
      </c>
      <c r="H704" s="4" t="n">
        <f aca="false">D704*230*0.001</f>
        <v>0.69</v>
      </c>
      <c r="I704" s="4" t="n">
        <f aca="false">E704*230*0.001</f>
        <v>1.38</v>
      </c>
      <c r="O704" s="1"/>
      <c r="P704" s="1"/>
      <c r="Q704" s="1"/>
    </row>
    <row r="705" customFormat="false" ht="12.75" hidden="false" customHeight="false" outlineLevel="0" collapsed="false">
      <c r="A705" s="3" t="n">
        <v>37474</v>
      </c>
      <c r="B705" s="2" t="n">
        <v>0.215219907407407</v>
      </c>
      <c r="C705" s="1" t="n">
        <v>3</v>
      </c>
      <c r="D705" s="1" t="n">
        <v>3</v>
      </c>
      <c r="E705" s="1" t="n">
        <v>6</v>
      </c>
      <c r="G705" s="4" t="n">
        <f aca="false">C705*230*0.001</f>
        <v>0.69</v>
      </c>
      <c r="H705" s="4" t="n">
        <f aca="false">D705*230*0.001</f>
        <v>0.69</v>
      </c>
      <c r="I705" s="4" t="n">
        <f aca="false">E705*230*0.001</f>
        <v>1.38</v>
      </c>
      <c r="O705" s="1"/>
      <c r="P705" s="1"/>
      <c r="Q705" s="1"/>
    </row>
    <row r="706" customFormat="false" ht="12.75" hidden="false" customHeight="false" outlineLevel="0" collapsed="false">
      <c r="A706" s="3" t="n">
        <v>37474</v>
      </c>
      <c r="B706" s="2" t="n">
        <v>0.215914351851852</v>
      </c>
      <c r="C706" s="1" t="n">
        <v>3</v>
      </c>
      <c r="D706" s="1" t="n">
        <v>3</v>
      </c>
      <c r="E706" s="1" t="n">
        <v>6</v>
      </c>
      <c r="G706" s="4" t="n">
        <f aca="false">C706*230*0.001</f>
        <v>0.69</v>
      </c>
      <c r="H706" s="4" t="n">
        <f aca="false">D706*230*0.001</f>
        <v>0.69</v>
      </c>
      <c r="I706" s="4" t="n">
        <f aca="false">E706*230*0.001</f>
        <v>1.38</v>
      </c>
      <c r="O706" s="1"/>
      <c r="P706" s="1"/>
      <c r="Q706" s="1"/>
    </row>
    <row r="707" customFormat="false" ht="12.75" hidden="false" customHeight="false" outlineLevel="0" collapsed="false">
      <c r="A707" s="3" t="n">
        <v>37474</v>
      </c>
      <c r="B707" s="2" t="n">
        <v>0.216608796296296</v>
      </c>
      <c r="C707" s="1" t="n">
        <v>3</v>
      </c>
      <c r="D707" s="1" t="n">
        <v>3</v>
      </c>
      <c r="E707" s="1" t="n">
        <v>6</v>
      </c>
      <c r="G707" s="4" t="n">
        <f aca="false">C707*230*0.001</f>
        <v>0.69</v>
      </c>
      <c r="H707" s="4" t="n">
        <f aca="false">D707*230*0.001</f>
        <v>0.69</v>
      </c>
      <c r="I707" s="4" t="n">
        <f aca="false">E707*230*0.001</f>
        <v>1.38</v>
      </c>
      <c r="O707" s="1"/>
      <c r="P707" s="1"/>
      <c r="Q707" s="1"/>
    </row>
    <row r="708" customFormat="false" ht="12.75" hidden="false" customHeight="false" outlineLevel="0" collapsed="false">
      <c r="A708" s="3" t="n">
        <v>37474</v>
      </c>
      <c r="B708" s="2" t="n">
        <v>0.217303240740741</v>
      </c>
      <c r="C708" s="1" t="n">
        <v>3</v>
      </c>
      <c r="D708" s="1" t="n">
        <v>3</v>
      </c>
      <c r="E708" s="1" t="n">
        <v>6</v>
      </c>
      <c r="G708" s="4" t="n">
        <f aca="false">C708*230*0.001</f>
        <v>0.69</v>
      </c>
      <c r="H708" s="4" t="n">
        <f aca="false">D708*230*0.001</f>
        <v>0.69</v>
      </c>
      <c r="I708" s="4" t="n">
        <f aca="false">E708*230*0.001</f>
        <v>1.38</v>
      </c>
      <c r="O708" s="1"/>
      <c r="P708" s="1"/>
      <c r="Q708" s="1"/>
    </row>
    <row r="709" customFormat="false" ht="12.75" hidden="false" customHeight="false" outlineLevel="0" collapsed="false">
      <c r="A709" s="3" t="n">
        <v>37474</v>
      </c>
      <c r="B709" s="2" t="n">
        <v>0.217997685185185</v>
      </c>
      <c r="C709" s="1" t="n">
        <v>3</v>
      </c>
      <c r="D709" s="1" t="n">
        <v>3</v>
      </c>
      <c r="E709" s="1" t="n">
        <v>6</v>
      </c>
      <c r="G709" s="4" t="n">
        <f aca="false">C709*230*0.001</f>
        <v>0.69</v>
      </c>
      <c r="H709" s="4" t="n">
        <f aca="false">D709*230*0.001</f>
        <v>0.69</v>
      </c>
      <c r="I709" s="4" t="n">
        <f aca="false">E709*230*0.001</f>
        <v>1.38</v>
      </c>
      <c r="O709" s="1"/>
      <c r="P709" s="1"/>
      <c r="Q709" s="1"/>
    </row>
    <row r="710" customFormat="false" ht="12.75" hidden="false" customHeight="false" outlineLevel="0" collapsed="false">
      <c r="A710" s="3" t="n">
        <v>37474</v>
      </c>
      <c r="B710" s="2" t="n">
        <v>0.21869212962963</v>
      </c>
      <c r="C710" s="1" t="n">
        <v>3</v>
      </c>
      <c r="D710" s="1" t="n">
        <v>3</v>
      </c>
      <c r="E710" s="1" t="n">
        <v>6</v>
      </c>
      <c r="G710" s="4" t="n">
        <f aca="false">C710*230*0.001</f>
        <v>0.69</v>
      </c>
      <c r="H710" s="4" t="n">
        <f aca="false">D710*230*0.001</f>
        <v>0.69</v>
      </c>
      <c r="I710" s="4" t="n">
        <f aca="false">E710*230*0.001</f>
        <v>1.38</v>
      </c>
      <c r="O710" s="1"/>
      <c r="P710" s="1"/>
      <c r="Q710" s="1"/>
    </row>
    <row r="711" customFormat="false" ht="12.75" hidden="false" customHeight="false" outlineLevel="0" collapsed="false">
      <c r="A711" s="3" t="n">
        <v>37474</v>
      </c>
      <c r="B711" s="2" t="n">
        <v>0.219386574074074</v>
      </c>
      <c r="C711" s="1" t="n">
        <v>3</v>
      </c>
      <c r="D711" s="1" t="n">
        <v>3</v>
      </c>
      <c r="E711" s="1" t="n">
        <v>6</v>
      </c>
      <c r="G711" s="4" t="n">
        <f aca="false">C711*230*0.001</f>
        <v>0.69</v>
      </c>
      <c r="H711" s="4" t="n">
        <f aca="false">D711*230*0.001</f>
        <v>0.69</v>
      </c>
      <c r="I711" s="4" t="n">
        <f aca="false">E711*230*0.001</f>
        <v>1.38</v>
      </c>
      <c r="O711" s="1"/>
      <c r="P711" s="1"/>
      <c r="Q711" s="1"/>
    </row>
    <row r="712" customFormat="false" ht="12.75" hidden="false" customHeight="false" outlineLevel="0" collapsed="false">
      <c r="A712" s="3" t="n">
        <v>37474</v>
      </c>
      <c r="B712" s="2" t="n">
        <v>0.220081018518519</v>
      </c>
      <c r="C712" s="1" t="n">
        <v>3</v>
      </c>
      <c r="D712" s="1" t="n">
        <v>3</v>
      </c>
      <c r="E712" s="1" t="n">
        <v>6</v>
      </c>
      <c r="G712" s="4" t="n">
        <f aca="false">C712*230*0.001</f>
        <v>0.69</v>
      </c>
      <c r="H712" s="4" t="n">
        <f aca="false">D712*230*0.001</f>
        <v>0.69</v>
      </c>
      <c r="I712" s="4" t="n">
        <f aca="false">E712*230*0.001</f>
        <v>1.38</v>
      </c>
      <c r="O712" s="1"/>
      <c r="P712" s="1"/>
      <c r="Q712" s="1"/>
    </row>
    <row r="713" customFormat="false" ht="12.75" hidden="false" customHeight="false" outlineLevel="0" collapsed="false">
      <c r="A713" s="3" t="n">
        <v>37474</v>
      </c>
      <c r="B713" s="2" t="n">
        <v>0.220775462962963</v>
      </c>
      <c r="C713" s="1" t="n">
        <v>3</v>
      </c>
      <c r="D713" s="1" t="n">
        <v>3</v>
      </c>
      <c r="E713" s="1" t="n">
        <v>6</v>
      </c>
      <c r="G713" s="4" t="n">
        <f aca="false">C713*230*0.001</f>
        <v>0.69</v>
      </c>
      <c r="H713" s="4" t="n">
        <f aca="false">D713*230*0.001</f>
        <v>0.69</v>
      </c>
      <c r="I713" s="4" t="n">
        <f aca="false">E713*230*0.001</f>
        <v>1.38</v>
      </c>
      <c r="O713" s="1"/>
      <c r="P713" s="1"/>
      <c r="Q713" s="1"/>
    </row>
    <row r="714" customFormat="false" ht="12.75" hidden="false" customHeight="false" outlineLevel="0" collapsed="false">
      <c r="A714" s="3" t="n">
        <v>37474</v>
      </c>
      <c r="B714" s="2" t="n">
        <v>0.221469907407407</v>
      </c>
      <c r="C714" s="1" t="n">
        <v>3</v>
      </c>
      <c r="D714" s="1" t="n">
        <v>3</v>
      </c>
      <c r="E714" s="1" t="n">
        <v>6</v>
      </c>
      <c r="G714" s="4" t="n">
        <f aca="false">C714*230*0.001</f>
        <v>0.69</v>
      </c>
      <c r="H714" s="4" t="n">
        <f aca="false">D714*230*0.001</f>
        <v>0.69</v>
      </c>
      <c r="I714" s="4" t="n">
        <f aca="false">E714*230*0.001</f>
        <v>1.38</v>
      </c>
      <c r="O714" s="1"/>
      <c r="P714" s="1"/>
      <c r="Q714" s="1"/>
    </row>
    <row r="715" customFormat="false" ht="12.75" hidden="false" customHeight="false" outlineLevel="0" collapsed="false">
      <c r="A715" s="3" t="n">
        <v>37474</v>
      </c>
      <c r="B715" s="2" t="n">
        <v>0.222164351851852</v>
      </c>
      <c r="C715" s="1" t="n">
        <v>3</v>
      </c>
      <c r="D715" s="1" t="n">
        <v>3</v>
      </c>
      <c r="E715" s="1" t="n">
        <v>6</v>
      </c>
      <c r="G715" s="4" t="n">
        <f aca="false">C715*230*0.001</f>
        <v>0.69</v>
      </c>
      <c r="H715" s="4" t="n">
        <f aca="false">D715*230*0.001</f>
        <v>0.69</v>
      </c>
      <c r="I715" s="4" t="n">
        <f aca="false">E715*230*0.001</f>
        <v>1.38</v>
      </c>
      <c r="O715" s="1"/>
      <c r="P715" s="1"/>
      <c r="Q715" s="1"/>
    </row>
    <row r="716" customFormat="false" ht="12.75" hidden="false" customHeight="false" outlineLevel="0" collapsed="false">
      <c r="A716" s="3" t="n">
        <v>37474</v>
      </c>
      <c r="B716" s="2" t="n">
        <v>0.222858796296296</v>
      </c>
      <c r="C716" s="1" t="n">
        <v>3</v>
      </c>
      <c r="D716" s="1" t="n">
        <v>3</v>
      </c>
      <c r="E716" s="1" t="n">
        <v>6</v>
      </c>
      <c r="G716" s="4" t="n">
        <f aca="false">C716*230*0.001</f>
        <v>0.69</v>
      </c>
      <c r="H716" s="4" t="n">
        <f aca="false">D716*230*0.001</f>
        <v>0.69</v>
      </c>
      <c r="I716" s="4" t="n">
        <f aca="false">E716*230*0.001</f>
        <v>1.38</v>
      </c>
      <c r="O716" s="1"/>
      <c r="P716" s="1"/>
      <c r="Q716" s="1"/>
    </row>
    <row r="717" customFormat="false" ht="12.75" hidden="false" customHeight="false" outlineLevel="0" collapsed="false">
      <c r="A717" s="3" t="n">
        <v>37474</v>
      </c>
      <c r="B717" s="2" t="n">
        <v>0.223553240740741</v>
      </c>
      <c r="C717" s="1" t="n">
        <v>3</v>
      </c>
      <c r="D717" s="1" t="n">
        <v>3</v>
      </c>
      <c r="E717" s="1" t="n">
        <v>6</v>
      </c>
      <c r="G717" s="4" t="n">
        <f aca="false">C717*230*0.001</f>
        <v>0.69</v>
      </c>
      <c r="H717" s="4" t="n">
        <f aca="false">D717*230*0.001</f>
        <v>0.69</v>
      </c>
      <c r="I717" s="4" t="n">
        <f aca="false">E717*230*0.001</f>
        <v>1.38</v>
      </c>
      <c r="O717" s="1"/>
      <c r="P717" s="1"/>
      <c r="Q717" s="1"/>
    </row>
    <row r="718" customFormat="false" ht="12.75" hidden="false" customHeight="false" outlineLevel="0" collapsed="false">
      <c r="A718" s="3" t="n">
        <v>37474</v>
      </c>
      <c r="B718" s="2" t="n">
        <v>0.224247685185185</v>
      </c>
      <c r="C718" s="1" t="n">
        <v>3</v>
      </c>
      <c r="D718" s="1" t="n">
        <v>3</v>
      </c>
      <c r="E718" s="1" t="n">
        <v>6</v>
      </c>
      <c r="G718" s="4" t="n">
        <f aca="false">C718*230*0.001</f>
        <v>0.69</v>
      </c>
      <c r="H718" s="4" t="n">
        <f aca="false">D718*230*0.001</f>
        <v>0.69</v>
      </c>
      <c r="I718" s="4" t="n">
        <f aca="false">E718*230*0.001</f>
        <v>1.38</v>
      </c>
      <c r="O718" s="1"/>
      <c r="P718" s="1"/>
      <c r="Q718" s="1"/>
    </row>
    <row r="719" customFormat="false" ht="12.75" hidden="false" customHeight="false" outlineLevel="0" collapsed="false">
      <c r="A719" s="3" t="n">
        <v>37474</v>
      </c>
      <c r="B719" s="2" t="n">
        <v>0.22494212962963</v>
      </c>
      <c r="C719" s="1" t="n">
        <v>3</v>
      </c>
      <c r="D719" s="1" t="n">
        <v>3</v>
      </c>
      <c r="E719" s="1" t="n">
        <v>6</v>
      </c>
      <c r="G719" s="4" t="n">
        <f aca="false">C719*230*0.001</f>
        <v>0.69</v>
      </c>
      <c r="H719" s="4" t="n">
        <f aca="false">D719*230*0.001</f>
        <v>0.69</v>
      </c>
      <c r="I719" s="4" t="n">
        <f aca="false">E719*230*0.001</f>
        <v>1.38</v>
      </c>
      <c r="O719" s="1"/>
      <c r="P719" s="1"/>
      <c r="Q719" s="1"/>
    </row>
    <row r="720" customFormat="false" ht="12.75" hidden="false" customHeight="false" outlineLevel="0" collapsed="false">
      <c r="A720" s="3" t="n">
        <v>37474</v>
      </c>
      <c r="B720" s="2" t="n">
        <v>0.225636574074074</v>
      </c>
      <c r="C720" s="1" t="n">
        <v>3</v>
      </c>
      <c r="D720" s="1" t="n">
        <v>3</v>
      </c>
      <c r="E720" s="1" t="n">
        <v>6</v>
      </c>
      <c r="G720" s="4" t="n">
        <f aca="false">C720*230*0.001</f>
        <v>0.69</v>
      </c>
      <c r="H720" s="4" t="n">
        <f aca="false">D720*230*0.001</f>
        <v>0.69</v>
      </c>
      <c r="I720" s="4" t="n">
        <f aca="false">E720*230*0.001</f>
        <v>1.38</v>
      </c>
      <c r="O720" s="1"/>
      <c r="P720" s="1"/>
      <c r="Q720" s="1"/>
    </row>
    <row r="721" customFormat="false" ht="12.75" hidden="false" customHeight="false" outlineLevel="0" collapsed="false">
      <c r="A721" s="3" t="n">
        <v>37474</v>
      </c>
      <c r="B721" s="2" t="n">
        <v>0.226331018518519</v>
      </c>
      <c r="C721" s="1" t="n">
        <v>3</v>
      </c>
      <c r="D721" s="1" t="n">
        <v>3</v>
      </c>
      <c r="E721" s="1" t="n">
        <v>6</v>
      </c>
      <c r="G721" s="4" t="n">
        <f aca="false">C721*230*0.001</f>
        <v>0.69</v>
      </c>
      <c r="H721" s="4" t="n">
        <f aca="false">D721*230*0.001</f>
        <v>0.69</v>
      </c>
      <c r="I721" s="4" t="n">
        <f aca="false">E721*230*0.001</f>
        <v>1.38</v>
      </c>
      <c r="O721" s="1"/>
      <c r="P721" s="1"/>
      <c r="Q721" s="1"/>
    </row>
    <row r="722" customFormat="false" ht="12.75" hidden="false" customHeight="false" outlineLevel="0" collapsed="false">
      <c r="A722" s="3" t="n">
        <v>37474</v>
      </c>
      <c r="B722" s="2" t="n">
        <v>0.227025462962963</v>
      </c>
      <c r="C722" s="1" t="n">
        <v>13</v>
      </c>
      <c r="D722" s="1" t="n">
        <v>3</v>
      </c>
      <c r="E722" s="1" t="n">
        <v>6</v>
      </c>
      <c r="G722" s="4" t="n">
        <f aca="false">C722*230*0.001</f>
        <v>2.99</v>
      </c>
      <c r="H722" s="4" t="n">
        <f aca="false">D722*230*0.001</f>
        <v>0.69</v>
      </c>
      <c r="I722" s="4" t="n">
        <f aca="false">E722*230*0.001</f>
        <v>1.38</v>
      </c>
      <c r="O722" s="1"/>
      <c r="P722" s="1"/>
      <c r="Q722" s="1"/>
    </row>
    <row r="723" customFormat="false" ht="12.75" hidden="false" customHeight="false" outlineLevel="0" collapsed="false">
      <c r="A723" s="3" t="n">
        <v>37474</v>
      </c>
      <c r="B723" s="2" t="n">
        <v>0.227719907407407</v>
      </c>
      <c r="C723" s="1" t="n">
        <v>13</v>
      </c>
      <c r="D723" s="1" t="n">
        <v>3</v>
      </c>
      <c r="E723" s="1" t="n">
        <v>6</v>
      </c>
      <c r="G723" s="4" t="n">
        <f aca="false">C723*230*0.001</f>
        <v>2.99</v>
      </c>
      <c r="H723" s="4" t="n">
        <f aca="false">D723*230*0.001</f>
        <v>0.69</v>
      </c>
      <c r="I723" s="4" t="n">
        <f aca="false">E723*230*0.001</f>
        <v>1.38</v>
      </c>
      <c r="O723" s="1"/>
      <c r="P723" s="1"/>
      <c r="Q723" s="1"/>
    </row>
    <row r="724" customFormat="false" ht="12.75" hidden="false" customHeight="false" outlineLevel="0" collapsed="false">
      <c r="A724" s="3" t="n">
        <v>37474</v>
      </c>
      <c r="B724" s="2" t="n">
        <v>0.228414351851852</v>
      </c>
      <c r="C724" s="1" t="n">
        <v>13</v>
      </c>
      <c r="D724" s="1" t="n">
        <v>3</v>
      </c>
      <c r="E724" s="1" t="n">
        <v>6</v>
      </c>
      <c r="G724" s="4" t="n">
        <f aca="false">C724*230*0.001</f>
        <v>2.99</v>
      </c>
      <c r="H724" s="4" t="n">
        <f aca="false">D724*230*0.001</f>
        <v>0.69</v>
      </c>
      <c r="I724" s="4" t="n">
        <f aca="false">E724*230*0.001</f>
        <v>1.38</v>
      </c>
      <c r="O724" s="1"/>
      <c r="P724" s="1"/>
      <c r="Q724" s="1"/>
    </row>
    <row r="725" customFormat="false" ht="12.75" hidden="false" customHeight="false" outlineLevel="0" collapsed="false">
      <c r="A725" s="3" t="n">
        <v>37474</v>
      </c>
      <c r="B725" s="2" t="n">
        <v>0.229108796296296</v>
      </c>
      <c r="C725" s="1" t="n">
        <v>10</v>
      </c>
      <c r="D725" s="1" t="n">
        <v>3</v>
      </c>
      <c r="E725" s="1" t="n">
        <v>6</v>
      </c>
      <c r="G725" s="4" t="n">
        <f aca="false">C725*230*0.001</f>
        <v>2.3</v>
      </c>
      <c r="H725" s="4" t="n">
        <f aca="false">D725*230*0.001</f>
        <v>0.69</v>
      </c>
      <c r="I725" s="4" t="n">
        <f aca="false">E725*230*0.001</f>
        <v>1.38</v>
      </c>
      <c r="O725" s="1"/>
      <c r="P725" s="1"/>
      <c r="Q725" s="1"/>
    </row>
    <row r="726" customFormat="false" ht="12.75" hidden="false" customHeight="false" outlineLevel="0" collapsed="false">
      <c r="A726" s="3" t="n">
        <v>37474</v>
      </c>
      <c r="B726" s="2" t="n">
        <v>0.229803240740741</v>
      </c>
      <c r="C726" s="1" t="n">
        <v>10</v>
      </c>
      <c r="D726" s="1" t="n">
        <v>6</v>
      </c>
      <c r="E726" s="1" t="n">
        <v>6</v>
      </c>
      <c r="G726" s="4" t="n">
        <f aca="false">C726*230*0.001</f>
        <v>2.3</v>
      </c>
      <c r="H726" s="4" t="n">
        <f aca="false">D726*230*0.001</f>
        <v>1.38</v>
      </c>
      <c r="I726" s="4" t="n">
        <f aca="false">E726*230*0.001</f>
        <v>1.38</v>
      </c>
      <c r="O726" s="1"/>
      <c r="P726" s="1"/>
      <c r="Q726" s="1"/>
    </row>
    <row r="727" customFormat="false" ht="12.75" hidden="false" customHeight="false" outlineLevel="0" collapsed="false">
      <c r="A727" s="3" t="n">
        <v>37474</v>
      </c>
      <c r="B727" s="2" t="n">
        <v>0.230497685185185</v>
      </c>
      <c r="C727" s="1" t="n">
        <v>3</v>
      </c>
      <c r="D727" s="1" t="n">
        <v>3</v>
      </c>
      <c r="E727" s="1" t="n">
        <v>6</v>
      </c>
      <c r="G727" s="4" t="n">
        <f aca="false">C727*230*0.001</f>
        <v>0.69</v>
      </c>
      <c r="H727" s="4" t="n">
        <f aca="false">D727*230*0.001</f>
        <v>0.69</v>
      </c>
      <c r="I727" s="4" t="n">
        <f aca="false">E727*230*0.001</f>
        <v>1.38</v>
      </c>
      <c r="O727" s="1"/>
      <c r="P727" s="1"/>
      <c r="Q727" s="1"/>
    </row>
    <row r="728" customFormat="false" ht="12.75" hidden="false" customHeight="false" outlineLevel="0" collapsed="false">
      <c r="A728" s="3" t="n">
        <v>37474</v>
      </c>
      <c r="B728" s="2" t="n">
        <v>0.23119212962963</v>
      </c>
      <c r="C728" s="1" t="n">
        <v>3</v>
      </c>
      <c r="D728" s="1" t="n">
        <v>3</v>
      </c>
      <c r="E728" s="1" t="n">
        <v>6</v>
      </c>
      <c r="G728" s="4" t="n">
        <f aca="false">C728*230*0.001</f>
        <v>0.69</v>
      </c>
      <c r="H728" s="4" t="n">
        <f aca="false">D728*230*0.001</f>
        <v>0.69</v>
      </c>
      <c r="I728" s="4" t="n">
        <f aca="false">E728*230*0.001</f>
        <v>1.38</v>
      </c>
      <c r="O728" s="1"/>
      <c r="P728" s="1"/>
      <c r="Q728" s="1"/>
    </row>
    <row r="729" customFormat="false" ht="12.75" hidden="false" customHeight="false" outlineLevel="0" collapsed="false">
      <c r="A729" s="3" t="n">
        <v>37474</v>
      </c>
      <c r="B729" s="2" t="n">
        <v>0.231886574074074</v>
      </c>
      <c r="C729" s="1" t="n">
        <v>3</v>
      </c>
      <c r="D729" s="1" t="n">
        <v>3</v>
      </c>
      <c r="E729" s="1" t="n">
        <v>6</v>
      </c>
      <c r="G729" s="4" t="n">
        <f aca="false">C729*230*0.001</f>
        <v>0.69</v>
      </c>
      <c r="H729" s="4" t="n">
        <f aca="false">D729*230*0.001</f>
        <v>0.69</v>
      </c>
      <c r="I729" s="4" t="n">
        <f aca="false">E729*230*0.001</f>
        <v>1.38</v>
      </c>
      <c r="O729" s="1"/>
      <c r="P729" s="1"/>
      <c r="Q729" s="1"/>
    </row>
    <row r="730" customFormat="false" ht="12.75" hidden="false" customHeight="false" outlineLevel="0" collapsed="false">
      <c r="A730" s="3" t="n">
        <v>37474</v>
      </c>
      <c r="B730" s="2" t="n">
        <v>0.232581018518519</v>
      </c>
      <c r="C730" s="1" t="n">
        <v>3</v>
      </c>
      <c r="D730" s="1" t="n">
        <v>3</v>
      </c>
      <c r="E730" s="1" t="n">
        <v>6</v>
      </c>
      <c r="G730" s="4" t="n">
        <f aca="false">C730*230*0.001</f>
        <v>0.69</v>
      </c>
      <c r="H730" s="4" t="n">
        <f aca="false">D730*230*0.001</f>
        <v>0.69</v>
      </c>
      <c r="I730" s="4" t="n">
        <f aca="false">E730*230*0.001</f>
        <v>1.38</v>
      </c>
      <c r="O730" s="1"/>
      <c r="P730" s="1"/>
      <c r="Q730" s="1"/>
    </row>
    <row r="731" customFormat="false" ht="12.75" hidden="false" customHeight="false" outlineLevel="0" collapsed="false">
      <c r="A731" s="3" t="n">
        <v>37474</v>
      </c>
      <c r="B731" s="2" t="n">
        <v>0.233275462962963</v>
      </c>
      <c r="C731" s="1" t="n">
        <v>3</v>
      </c>
      <c r="D731" s="1" t="n">
        <v>3</v>
      </c>
      <c r="E731" s="1" t="n">
        <v>6</v>
      </c>
      <c r="G731" s="4" t="n">
        <f aca="false">C731*230*0.001</f>
        <v>0.69</v>
      </c>
      <c r="H731" s="4" t="n">
        <f aca="false">D731*230*0.001</f>
        <v>0.69</v>
      </c>
      <c r="I731" s="4" t="n">
        <f aca="false">E731*230*0.001</f>
        <v>1.38</v>
      </c>
      <c r="O731" s="1"/>
      <c r="P731" s="1"/>
      <c r="Q731" s="1"/>
    </row>
    <row r="732" customFormat="false" ht="12.75" hidden="false" customHeight="false" outlineLevel="0" collapsed="false">
      <c r="A732" s="3" t="n">
        <v>37474</v>
      </c>
      <c r="B732" s="2" t="n">
        <v>0.233969907407407</v>
      </c>
      <c r="C732" s="1" t="n">
        <v>3</v>
      </c>
      <c r="D732" s="1" t="n">
        <v>6</v>
      </c>
      <c r="E732" s="1" t="n">
        <v>6</v>
      </c>
      <c r="G732" s="4" t="n">
        <f aca="false">C732*230*0.001</f>
        <v>0.69</v>
      </c>
      <c r="H732" s="4" t="n">
        <f aca="false">D732*230*0.001</f>
        <v>1.38</v>
      </c>
      <c r="I732" s="4" t="n">
        <f aca="false">E732*230*0.001</f>
        <v>1.38</v>
      </c>
      <c r="O732" s="1"/>
      <c r="P732" s="1"/>
      <c r="Q732" s="1"/>
    </row>
    <row r="733" customFormat="false" ht="12.75" hidden="false" customHeight="false" outlineLevel="0" collapsed="false">
      <c r="A733" s="3" t="n">
        <v>37474</v>
      </c>
      <c r="B733" s="2" t="n">
        <v>0.234664351851852</v>
      </c>
      <c r="C733" s="1" t="n">
        <v>3</v>
      </c>
      <c r="D733" s="1" t="n">
        <v>3</v>
      </c>
      <c r="E733" s="1" t="n">
        <v>6</v>
      </c>
      <c r="G733" s="4" t="n">
        <f aca="false">C733*230*0.001</f>
        <v>0.69</v>
      </c>
      <c r="H733" s="4" t="n">
        <f aca="false">D733*230*0.001</f>
        <v>0.69</v>
      </c>
      <c r="I733" s="4" t="n">
        <f aca="false">E733*230*0.001</f>
        <v>1.38</v>
      </c>
      <c r="O733" s="1"/>
      <c r="P733" s="1"/>
      <c r="Q733" s="1"/>
    </row>
    <row r="734" customFormat="false" ht="12.75" hidden="false" customHeight="false" outlineLevel="0" collapsed="false">
      <c r="A734" s="3" t="n">
        <v>37474</v>
      </c>
      <c r="B734" s="2" t="n">
        <v>0.235358796296296</v>
      </c>
      <c r="C734" s="1" t="n">
        <v>3</v>
      </c>
      <c r="D734" s="1" t="n">
        <v>6</v>
      </c>
      <c r="E734" s="1" t="n">
        <v>6</v>
      </c>
      <c r="G734" s="4" t="n">
        <f aca="false">C734*230*0.001</f>
        <v>0.69</v>
      </c>
      <c r="H734" s="4" t="n">
        <f aca="false">D734*230*0.001</f>
        <v>1.38</v>
      </c>
      <c r="I734" s="4" t="n">
        <f aca="false">E734*230*0.001</f>
        <v>1.38</v>
      </c>
      <c r="O734" s="1"/>
      <c r="P734" s="1"/>
      <c r="Q734" s="1"/>
    </row>
    <row r="735" customFormat="false" ht="12.75" hidden="false" customHeight="false" outlineLevel="0" collapsed="false">
      <c r="A735" s="3" t="n">
        <v>37474</v>
      </c>
      <c r="B735" s="2" t="n">
        <v>0.236053240740741</v>
      </c>
      <c r="C735" s="1" t="n">
        <v>3</v>
      </c>
      <c r="D735" s="1" t="n">
        <v>3</v>
      </c>
      <c r="E735" s="1" t="n">
        <v>6</v>
      </c>
      <c r="G735" s="4" t="n">
        <f aca="false">C735*230*0.001</f>
        <v>0.69</v>
      </c>
      <c r="H735" s="4" t="n">
        <f aca="false">D735*230*0.001</f>
        <v>0.69</v>
      </c>
      <c r="I735" s="4" t="n">
        <f aca="false">E735*230*0.001</f>
        <v>1.38</v>
      </c>
      <c r="O735" s="1"/>
      <c r="P735" s="1"/>
      <c r="Q735" s="1"/>
    </row>
    <row r="736" customFormat="false" ht="12.75" hidden="false" customHeight="false" outlineLevel="0" collapsed="false">
      <c r="A736" s="3" t="n">
        <v>37474</v>
      </c>
      <c r="B736" s="2" t="n">
        <v>0.236747685185185</v>
      </c>
      <c r="C736" s="1" t="n">
        <v>3</v>
      </c>
      <c r="D736" s="1" t="n">
        <v>3</v>
      </c>
      <c r="E736" s="1" t="n">
        <v>6</v>
      </c>
      <c r="G736" s="4" t="n">
        <f aca="false">C736*230*0.001</f>
        <v>0.69</v>
      </c>
      <c r="H736" s="4" t="n">
        <f aca="false">D736*230*0.001</f>
        <v>0.69</v>
      </c>
      <c r="I736" s="4" t="n">
        <f aca="false">E736*230*0.001</f>
        <v>1.38</v>
      </c>
      <c r="O736" s="1"/>
      <c r="P736" s="1"/>
      <c r="Q736" s="1"/>
    </row>
    <row r="737" customFormat="false" ht="12.75" hidden="false" customHeight="false" outlineLevel="0" collapsed="false">
      <c r="A737" s="3" t="n">
        <v>37474</v>
      </c>
      <c r="B737" s="2" t="n">
        <v>0.23744212962963</v>
      </c>
      <c r="C737" s="1" t="n">
        <v>3</v>
      </c>
      <c r="D737" s="1" t="n">
        <v>3</v>
      </c>
      <c r="E737" s="1" t="n">
        <v>6</v>
      </c>
      <c r="G737" s="4" t="n">
        <f aca="false">C737*230*0.001</f>
        <v>0.69</v>
      </c>
      <c r="H737" s="4" t="n">
        <f aca="false">D737*230*0.001</f>
        <v>0.69</v>
      </c>
      <c r="I737" s="4" t="n">
        <f aca="false">E737*230*0.001</f>
        <v>1.38</v>
      </c>
      <c r="O737" s="1"/>
      <c r="P737" s="1"/>
      <c r="Q737" s="1"/>
    </row>
    <row r="738" customFormat="false" ht="12.75" hidden="false" customHeight="false" outlineLevel="0" collapsed="false">
      <c r="A738" s="3" t="n">
        <v>37474</v>
      </c>
      <c r="B738" s="2" t="n">
        <v>0.238136574074074</v>
      </c>
      <c r="C738" s="1" t="n">
        <v>3</v>
      </c>
      <c r="D738" s="1" t="n">
        <v>3</v>
      </c>
      <c r="E738" s="1" t="n">
        <v>6</v>
      </c>
      <c r="G738" s="4" t="n">
        <f aca="false">C738*230*0.001</f>
        <v>0.69</v>
      </c>
      <c r="H738" s="4" t="n">
        <f aca="false">D738*230*0.001</f>
        <v>0.69</v>
      </c>
      <c r="I738" s="4" t="n">
        <f aca="false">E738*230*0.001</f>
        <v>1.38</v>
      </c>
      <c r="O738" s="1"/>
      <c r="P738" s="1"/>
      <c r="Q738" s="1"/>
    </row>
    <row r="739" customFormat="false" ht="12.75" hidden="false" customHeight="false" outlineLevel="0" collapsed="false">
      <c r="A739" s="3" t="n">
        <v>37474</v>
      </c>
      <c r="B739" s="2" t="n">
        <v>0.238831018518519</v>
      </c>
      <c r="C739" s="1" t="n">
        <v>3</v>
      </c>
      <c r="D739" s="1" t="n">
        <v>3</v>
      </c>
      <c r="E739" s="1" t="n">
        <v>6</v>
      </c>
      <c r="G739" s="4" t="n">
        <f aca="false">C739*230*0.001</f>
        <v>0.69</v>
      </c>
      <c r="H739" s="4" t="n">
        <f aca="false">D739*230*0.001</f>
        <v>0.69</v>
      </c>
      <c r="I739" s="4" t="n">
        <f aca="false">E739*230*0.001</f>
        <v>1.38</v>
      </c>
      <c r="O739" s="1"/>
      <c r="P739" s="1"/>
      <c r="Q739" s="1"/>
    </row>
    <row r="740" customFormat="false" ht="12.75" hidden="false" customHeight="false" outlineLevel="0" collapsed="false">
      <c r="A740" s="3" t="n">
        <v>37474</v>
      </c>
      <c r="B740" s="2" t="n">
        <v>0.239525462962963</v>
      </c>
      <c r="C740" s="1" t="n">
        <v>3</v>
      </c>
      <c r="D740" s="1" t="n">
        <v>3</v>
      </c>
      <c r="E740" s="1" t="n">
        <v>6</v>
      </c>
      <c r="G740" s="4" t="n">
        <f aca="false">C740*230*0.001</f>
        <v>0.69</v>
      </c>
      <c r="H740" s="4" t="n">
        <f aca="false">D740*230*0.001</f>
        <v>0.69</v>
      </c>
      <c r="I740" s="4" t="n">
        <f aca="false">E740*230*0.001</f>
        <v>1.38</v>
      </c>
      <c r="O740" s="1"/>
      <c r="P740" s="1"/>
      <c r="Q740" s="1"/>
    </row>
    <row r="741" customFormat="false" ht="12.75" hidden="false" customHeight="false" outlineLevel="0" collapsed="false">
      <c r="A741" s="3" t="n">
        <v>37474</v>
      </c>
      <c r="B741" s="2" t="n">
        <v>0.240219907407407</v>
      </c>
      <c r="C741" s="1" t="n">
        <v>3</v>
      </c>
      <c r="D741" s="1" t="n">
        <v>3</v>
      </c>
      <c r="E741" s="1" t="n">
        <v>6</v>
      </c>
      <c r="G741" s="4" t="n">
        <f aca="false">C741*230*0.001</f>
        <v>0.69</v>
      </c>
      <c r="H741" s="4" t="n">
        <f aca="false">D741*230*0.001</f>
        <v>0.69</v>
      </c>
      <c r="I741" s="4" t="n">
        <f aca="false">E741*230*0.001</f>
        <v>1.38</v>
      </c>
      <c r="O741" s="1"/>
      <c r="P741" s="1"/>
      <c r="Q741" s="1"/>
    </row>
    <row r="742" customFormat="false" ht="12.75" hidden="false" customHeight="false" outlineLevel="0" collapsed="false">
      <c r="A742" s="3" t="n">
        <v>37474</v>
      </c>
      <c r="B742" s="2" t="n">
        <v>0.240914351851852</v>
      </c>
      <c r="C742" s="1" t="n">
        <v>3</v>
      </c>
      <c r="D742" s="1" t="n">
        <v>3</v>
      </c>
      <c r="E742" s="1" t="n">
        <v>6</v>
      </c>
      <c r="G742" s="4" t="n">
        <f aca="false">C742*230*0.001</f>
        <v>0.69</v>
      </c>
      <c r="H742" s="4" t="n">
        <f aca="false">D742*230*0.001</f>
        <v>0.69</v>
      </c>
      <c r="I742" s="4" t="n">
        <f aca="false">E742*230*0.001</f>
        <v>1.38</v>
      </c>
      <c r="O742" s="1"/>
      <c r="P742" s="1"/>
      <c r="Q742" s="1"/>
    </row>
    <row r="743" customFormat="false" ht="12.75" hidden="false" customHeight="false" outlineLevel="0" collapsed="false">
      <c r="A743" s="3" t="n">
        <v>37474</v>
      </c>
      <c r="B743" s="2" t="n">
        <v>0.241608796296296</v>
      </c>
      <c r="C743" s="1" t="n">
        <v>3</v>
      </c>
      <c r="D743" s="1" t="n">
        <v>3</v>
      </c>
      <c r="E743" s="1" t="n">
        <v>6</v>
      </c>
      <c r="G743" s="4" t="n">
        <f aca="false">C743*230*0.001</f>
        <v>0.69</v>
      </c>
      <c r="H743" s="4" t="n">
        <f aca="false">D743*230*0.001</f>
        <v>0.69</v>
      </c>
      <c r="I743" s="4" t="n">
        <f aca="false">E743*230*0.001</f>
        <v>1.38</v>
      </c>
      <c r="O743" s="1"/>
      <c r="P743" s="1"/>
      <c r="Q743" s="1"/>
    </row>
    <row r="744" customFormat="false" ht="12.75" hidden="false" customHeight="false" outlineLevel="0" collapsed="false">
      <c r="A744" s="3" t="n">
        <v>37474</v>
      </c>
      <c r="B744" s="2" t="n">
        <v>0.242303240740741</v>
      </c>
      <c r="C744" s="1" t="n">
        <v>3</v>
      </c>
      <c r="D744" s="1" t="n">
        <v>3</v>
      </c>
      <c r="E744" s="1" t="n">
        <v>6</v>
      </c>
      <c r="G744" s="4" t="n">
        <f aca="false">C744*230*0.001</f>
        <v>0.69</v>
      </c>
      <c r="H744" s="4" t="n">
        <f aca="false">D744*230*0.001</f>
        <v>0.69</v>
      </c>
      <c r="I744" s="4" t="n">
        <f aca="false">E744*230*0.001</f>
        <v>1.38</v>
      </c>
      <c r="O744" s="1"/>
      <c r="P744" s="1"/>
      <c r="Q744" s="1"/>
    </row>
    <row r="745" customFormat="false" ht="12.75" hidden="false" customHeight="false" outlineLevel="0" collapsed="false">
      <c r="A745" s="3" t="n">
        <v>37474</v>
      </c>
      <c r="B745" s="2" t="n">
        <v>0.242997685185185</v>
      </c>
      <c r="C745" s="1" t="n">
        <v>3</v>
      </c>
      <c r="D745" s="1" t="n">
        <v>3</v>
      </c>
      <c r="E745" s="1" t="n">
        <v>6</v>
      </c>
      <c r="G745" s="4" t="n">
        <f aca="false">C745*230*0.001</f>
        <v>0.69</v>
      </c>
      <c r="H745" s="4" t="n">
        <f aca="false">D745*230*0.001</f>
        <v>0.69</v>
      </c>
      <c r="I745" s="4" t="n">
        <f aca="false">E745*230*0.001</f>
        <v>1.38</v>
      </c>
      <c r="O745" s="1"/>
      <c r="P745" s="1"/>
      <c r="Q745" s="1"/>
    </row>
    <row r="746" customFormat="false" ht="12.75" hidden="false" customHeight="false" outlineLevel="0" collapsed="false">
      <c r="A746" s="3" t="n">
        <v>37474</v>
      </c>
      <c r="B746" s="2" t="n">
        <v>0.24369212962963</v>
      </c>
      <c r="C746" s="1" t="n">
        <v>3</v>
      </c>
      <c r="D746" s="1" t="n">
        <v>3</v>
      </c>
      <c r="E746" s="1" t="n">
        <v>6</v>
      </c>
      <c r="G746" s="4" t="n">
        <f aca="false">C746*230*0.001</f>
        <v>0.69</v>
      </c>
      <c r="H746" s="4" t="n">
        <f aca="false">D746*230*0.001</f>
        <v>0.69</v>
      </c>
      <c r="I746" s="4" t="n">
        <f aca="false">E746*230*0.001</f>
        <v>1.38</v>
      </c>
      <c r="O746" s="1"/>
      <c r="P746" s="1"/>
      <c r="Q746" s="1"/>
    </row>
    <row r="747" customFormat="false" ht="12.75" hidden="false" customHeight="false" outlineLevel="0" collapsed="false">
      <c r="A747" s="3" t="n">
        <v>37474</v>
      </c>
      <c r="B747" s="2" t="n">
        <v>0.244386574074074</v>
      </c>
      <c r="C747" s="1" t="n">
        <v>3</v>
      </c>
      <c r="D747" s="1" t="n">
        <v>3</v>
      </c>
      <c r="E747" s="1" t="n">
        <v>6</v>
      </c>
      <c r="G747" s="4" t="n">
        <f aca="false">C747*230*0.001</f>
        <v>0.69</v>
      </c>
      <c r="H747" s="4" t="n">
        <f aca="false">D747*230*0.001</f>
        <v>0.69</v>
      </c>
      <c r="I747" s="4" t="n">
        <f aca="false">E747*230*0.001</f>
        <v>1.38</v>
      </c>
      <c r="O747" s="1"/>
      <c r="P747" s="1"/>
      <c r="Q747" s="1"/>
    </row>
    <row r="748" customFormat="false" ht="12.75" hidden="false" customHeight="false" outlineLevel="0" collapsed="false">
      <c r="A748" s="3" t="n">
        <v>37474</v>
      </c>
      <c r="B748" s="2" t="n">
        <v>0.245081018518519</v>
      </c>
      <c r="C748" s="1" t="n">
        <v>3</v>
      </c>
      <c r="D748" s="1" t="n">
        <v>3</v>
      </c>
      <c r="E748" s="1" t="n">
        <v>6</v>
      </c>
      <c r="G748" s="4" t="n">
        <f aca="false">C748*230*0.001</f>
        <v>0.69</v>
      </c>
      <c r="H748" s="4" t="n">
        <f aca="false">D748*230*0.001</f>
        <v>0.69</v>
      </c>
      <c r="I748" s="4" t="n">
        <f aca="false">E748*230*0.001</f>
        <v>1.38</v>
      </c>
      <c r="O748" s="1"/>
      <c r="P748" s="1"/>
      <c r="Q748" s="1"/>
    </row>
    <row r="749" customFormat="false" ht="12.75" hidden="false" customHeight="false" outlineLevel="0" collapsed="false">
      <c r="A749" s="3" t="n">
        <v>37474</v>
      </c>
      <c r="B749" s="2" t="n">
        <v>0.245775462962963</v>
      </c>
      <c r="C749" s="1" t="n">
        <v>3</v>
      </c>
      <c r="D749" s="1" t="n">
        <v>3</v>
      </c>
      <c r="E749" s="1" t="n">
        <v>6</v>
      </c>
      <c r="G749" s="4" t="n">
        <f aca="false">C749*230*0.001</f>
        <v>0.69</v>
      </c>
      <c r="H749" s="4" t="n">
        <f aca="false">D749*230*0.001</f>
        <v>0.69</v>
      </c>
      <c r="I749" s="4" t="n">
        <f aca="false">E749*230*0.001</f>
        <v>1.38</v>
      </c>
      <c r="O749" s="1"/>
      <c r="P749" s="1"/>
      <c r="Q749" s="1"/>
    </row>
    <row r="750" customFormat="false" ht="12.75" hidden="false" customHeight="false" outlineLevel="0" collapsed="false">
      <c r="A750" s="3" t="n">
        <v>37474</v>
      </c>
      <c r="B750" s="2" t="n">
        <v>0.246469907407407</v>
      </c>
      <c r="C750" s="1" t="n">
        <v>3</v>
      </c>
      <c r="D750" s="1" t="n">
        <v>3</v>
      </c>
      <c r="E750" s="1" t="n">
        <v>6</v>
      </c>
      <c r="G750" s="4" t="n">
        <f aca="false">C750*230*0.001</f>
        <v>0.69</v>
      </c>
      <c r="H750" s="4" t="n">
        <f aca="false">D750*230*0.001</f>
        <v>0.69</v>
      </c>
      <c r="I750" s="4" t="n">
        <f aca="false">E750*230*0.001</f>
        <v>1.38</v>
      </c>
      <c r="O750" s="1"/>
      <c r="P750" s="1"/>
      <c r="Q750" s="1"/>
    </row>
    <row r="751" customFormat="false" ht="12.75" hidden="false" customHeight="false" outlineLevel="0" collapsed="false">
      <c r="A751" s="3" t="n">
        <v>37474</v>
      </c>
      <c r="B751" s="2" t="n">
        <v>0.247164351851852</v>
      </c>
      <c r="C751" s="1" t="n">
        <v>3</v>
      </c>
      <c r="D751" s="1" t="n">
        <v>3</v>
      </c>
      <c r="E751" s="1" t="n">
        <v>6</v>
      </c>
      <c r="G751" s="4" t="n">
        <f aca="false">C751*230*0.001</f>
        <v>0.69</v>
      </c>
      <c r="H751" s="4" t="n">
        <f aca="false">D751*230*0.001</f>
        <v>0.69</v>
      </c>
      <c r="I751" s="4" t="n">
        <f aca="false">E751*230*0.001</f>
        <v>1.38</v>
      </c>
      <c r="O751" s="1"/>
      <c r="P751" s="1"/>
      <c r="Q751" s="1"/>
    </row>
    <row r="752" customFormat="false" ht="12.75" hidden="false" customHeight="false" outlineLevel="0" collapsed="false">
      <c r="A752" s="3" t="n">
        <v>37474</v>
      </c>
      <c r="B752" s="2" t="n">
        <v>0.247858796296296</v>
      </c>
      <c r="C752" s="1" t="n">
        <v>3</v>
      </c>
      <c r="D752" s="1" t="n">
        <v>3</v>
      </c>
      <c r="E752" s="1" t="n">
        <v>6</v>
      </c>
      <c r="G752" s="4" t="n">
        <f aca="false">C752*230*0.001</f>
        <v>0.69</v>
      </c>
      <c r="H752" s="4" t="n">
        <f aca="false">D752*230*0.001</f>
        <v>0.69</v>
      </c>
      <c r="I752" s="4" t="n">
        <f aca="false">E752*230*0.001</f>
        <v>1.38</v>
      </c>
      <c r="O752" s="1"/>
      <c r="P752" s="1"/>
      <c r="Q752" s="1"/>
    </row>
    <row r="753" customFormat="false" ht="12.75" hidden="false" customHeight="false" outlineLevel="0" collapsed="false">
      <c r="A753" s="3" t="n">
        <v>37474</v>
      </c>
      <c r="B753" s="2" t="n">
        <v>0.248553240740741</v>
      </c>
      <c r="C753" s="1" t="n">
        <v>3</v>
      </c>
      <c r="D753" s="1" t="n">
        <v>3</v>
      </c>
      <c r="E753" s="1" t="n">
        <v>6</v>
      </c>
      <c r="G753" s="4" t="n">
        <f aca="false">C753*230*0.001</f>
        <v>0.69</v>
      </c>
      <c r="H753" s="4" t="n">
        <f aca="false">D753*230*0.001</f>
        <v>0.69</v>
      </c>
      <c r="I753" s="4" t="n">
        <f aca="false">E753*230*0.001</f>
        <v>1.38</v>
      </c>
      <c r="O753" s="1"/>
      <c r="P753" s="1"/>
      <c r="Q753" s="1"/>
    </row>
    <row r="754" customFormat="false" ht="12.75" hidden="false" customHeight="false" outlineLevel="0" collapsed="false">
      <c r="A754" s="3" t="n">
        <v>37474</v>
      </c>
      <c r="B754" s="2" t="n">
        <v>0.249247685185185</v>
      </c>
      <c r="C754" s="1" t="n">
        <v>3</v>
      </c>
      <c r="D754" s="1" t="n">
        <v>3</v>
      </c>
      <c r="E754" s="1" t="n">
        <v>6</v>
      </c>
      <c r="G754" s="4" t="n">
        <f aca="false">C754*230*0.001</f>
        <v>0.69</v>
      </c>
      <c r="H754" s="4" t="n">
        <f aca="false">D754*230*0.001</f>
        <v>0.69</v>
      </c>
      <c r="I754" s="4" t="n">
        <f aca="false">E754*230*0.001</f>
        <v>1.38</v>
      </c>
      <c r="O754" s="1"/>
      <c r="P754" s="1"/>
      <c r="Q754" s="1"/>
    </row>
    <row r="755" customFormat="false" ht="12.75" hidden="false" customHeight="false" outlineLevel="0" collapsed="false">
      <c r="A755" s="3" t="n">
        <v>37474</v>
      </c>
      <c r="B755" s="2" t="n">
        <v>0.24994212962963</v>
      </c>
      <c r="C755" s="1" t="n">
        <v>3</v>
      </c>
      <c r="D755" s="1" t="n">
        <v>3</v>
      </c>
      <c r="E755" s="1" t="n">
        <v>6</v>
      </c>
      <c r="G755" s="4" t="n">
        <f aca="false">C755*230*0.001</f>
        <v>0.69</v>
      </c>
      <c r="H755" s="4" t="n">
        <f aca="false">D755*230*0.001</f>
        <v>0.69</v>
      </c>
      <c r="I755" s="4" t="n">
        <f aca="false">E755*230*0.001</f>
        <v>1.38</v>
      </c>
      <c r="O755" s="1"/>
      <c r="P755" s="1"/>
      <c r="Q755" s="1"/>
    </row>
    <row r="756" customFormat="false" ht="12.75" hidden="false" customHeight="false" outlineLevel="0" collapsed="false">
      <c r="A756" s="3" t="n">
        <v>37474</v>
      </c>
      <c r="B756" s="2" t="n">
        <v>0.250636574074074</v>
      </c>
      <c r="C756" s="1" t="n">
        <v>3</v>
      </c>
      <c r="D756" s="1" t="n">
        <v>3</v>
      </c>
      <c r="E756" s="1" t="n">
        <v>6</v>
      </c>
      <c r="G756" s="4" t="n">
        <f aca="false">C756*230*0.001</f>
        <v>0.69</v>
      </c>
      <c r="H756" s="4" t="n">
        <f aca="false">D756*230*0.001</f>
        <v>0.69</v>
      </c>
      <c r="I756" s="4" t="n">
        <f aca="false">E756*230*0.001</f>
        <v>1.38</v>
      </c>
      <c r="O756" s="1"/>
      <c r="P756" s="1"/>
      <c r="Q756" s="1"/>
    </row>
    <row r="757" customFormat="false" ht="12.75" hidden="false" customHeight="false" outlineLevel="0" collapsed="false">
      <c r="A757" s="3" t="n">
        <v>37474</v>
      </c>
      <c r="B757" s="2" t="n">
        <v>0.251331018518519</v>
      </c>
      <c r="C757" s="1" t="n">
        <v>3</v>
      </c>
      <c r="D757" s="1" t="n">
        <v>3</v>
      </c>
      <c r="E757" s="1" t="n">
        <v>6</v>
      </c>
      <c r="G757" s="4" t="n">
        <f aca="false">C757*230*0.001</f>
        <v>0.69</v>
      </c>
      <c r="H757" s="4" t="n">
        <f aca="false">D757*230*0.001</f>
        <v>0.69</v>
      </c>
      <c r="I757" s="4" t="n">
        <f aca="false">E757*230*0.001</f>
        <v>1.38</v>
      </c>
      <c r="O757" s="1"/>
      <c r="P757" s="1"/>
      <c r="Q757" s="1"/>
    </row>
    <row r="758" customFormat="false" ht="12.75" hidden="false" customHeight="false" outlineLevel="0" collapsed="false">
      <c r="A758" s="3" t="n">
        <v>37474</v>
      </c>
      <c r="B758" s="2" t="n">
        <v>0.252025462962963</v>
      </c>
      <c r="C758" s="1" t="n">
        <v>3</v>
      </c>
      <c r="D758" s="1" t="n">
        <v>6</v>
      </c>
      <c r="E758" s="1" t="n">
        <v>6</v>
      </c>
      <c r="G758" s="4" t="n">
        <f aca="false">C758*230*0.001</f>
        <v>0.69</v>
      </c>
      <c r="H758" s="4" t="n">
        <f aca="false">D758*230*0.001</f>
        <v>1.38</v>
      </c>
      <c r="I758" s="4" t="n">
        <f aca="false">E758*230*0.001</f>
        <v>1.38</v>
      </c>
      <c r="O758" s="1"/>
      <c r="P758" s="1"/>
      <c r="Q758" s="1"/>
    </row>
    <row r="759" customFormat="false" ht="12.75" hidden="false" customHeight="false" outlineLevel="0" collapsed="false">
      <c r="A759" s="3" t="n">
        <v>37474</v>
      </c>
      <c r="B759" s="2" t="n">
        <v>0.252719907407407</v>
      </c>
      <c r="C759" s="1" t="n">
        <v>3</v>
      </c>
      <c r="D759" s="1" t="n">
        <v>3</v>
      </c>
      <c r="E759" s="1" t="n">
        <v>6</v>
      </c>
      <c r="G759" s="4" t="n">
        <f aca="false">C759*230*0.001</f>
        <v>0.69</v>
      </c>
      <c r="H759" s="4" t="n">
        <f aca="false">D759*230*0.001</f>
        <v>0.69</v>
      </c>
      <c r="I759" s="4" t="n">
        <f aca="false">E759*230*0.001</f>
        <v>1.38</v>
      </c>
      <c r="O759" s="1"/>
      <c r="P759" s="1"/>
      <c r="Q759" s="1"/>
    </row>
    <row r="760" customFormat="false" ht="12.75" hidden="false" customHeight="false" outlineLevel="0" collapsed="false">
      <c r="A760" s="3" t="n">
        <v>37474</v>
      </c>
      <c r="B760" s="2" t="n">
        <v>0.253414351851852</v>
      </c>
      <c r="C760" s="1" t="n">
        <v>3</v>
      </c>
      <c r="D760" s="1" t="n">
        <v>3</v>
      </c>
      <c r="E760" s="1" t="n">
        <v>6</v>
      </c>
      <c r="G760" s="4" t="n">
        <f aca="false">C760*230*0.001</f>
        <v>0.69</v>
      </c>
      <c r="H760" s="4" t="n">
        <f aca="false">D760*230*0.001</f>
        <v>0.69</v>
      </c>
      <c r="I760" s="4" t="n">
        <f aca="false">E760*230*0.001</f>
        <v>1.38</v>
      </c>
      <c r="O760" s="1"/>
      <c r="P760" s="1"/>
      <c r="Q760" s="1"/>
    </row>
    <row r="761" customFormat="false" ht="12.75" hidden="false" customHeight="false" outlineLevel="0" collapsed="false">
      <c r="A761" s="3" t="n">
        <v>37474</v>
      </c>
      <c r="B761" s="2" t="n">
        <v>0.254108796296296</v>
      </c>
      <c r="C761" s="1" t="n">
        <v>3</v>
      </c>
      <c r="D761" s="1" t="n">
        <v>3</v>
      </c>
      <c r="E761" s="1" t="n">
        <v>6</v>
      </c>
      <c r="G761" s="4" t="n">
        <f aca="false">C761*230*0.001</f>
        <v>0.69</v>
      </c>
      <c r="H761" s="4" t="n">
        <f aca="false">D761*230*0.001</f>
        <v>0.69</v>
      </c>
      <c r="I761" s="4" t="n">
        <f aca="false">E761*230*0.001</f>
        <v>1.38</v>
      </c>
      <c r="O761" s="1"/>
      <c r="P761" s="1"/>
      <c r="Q761" s="1"/>
    </row>
    <row r="762" customFormat="false" ht="12.75" hidden="false" customHeight="false" outlineLevel="0" collapsed="false">
      <c r="A762" s="3" t="n">
        <v>37474</v>
      </c>
      <c r="B762" s="2" t="n">
        <v>0.254803240740741</v>
      </c>
      <c r="C762" s="1" t="n">
        <v>3</v>
      </c>
      <c r="D762" s="1" t="n">
        <v>3</v>
      </c>
      <c r="E762" s="1" t="n">
        <v>6</v>
      </c>
      <c r="G762" s="4" t="n">
        <f aca="false">C762*230*0.001</f>
        <v>0.69</v>
      </c>
      <c r="H762" s="4" t="n">
        <f aca="false">D762*230*0.001</f>
        <v>0.69</v>
      </c>
      <c r="I762" s="4" t="n">
        <f aca="false">E762*230*0.001</f>
        <v>1.38</v>
      </c>
      <c r="O762" s="1"/>
      <c r="P762" s="1"/>
      <c r="Q762" s="1"/>
    </row>
    <row r="763" customFormat="false" ht="12.75" hidden="false" customHeight="false" outlineLevel="0" collapsed="false">
      <c r="A763" s="3" t="n">
        <v>37474</v>
      </c>
      <c r="B763" s="2" t="n">
        <v>0.255497685185185</v>
      </c>
      <c r="C763" s="1" t="n">
        <v>3</v>
      </c>
      <c r="D763" s="1" t="n">
        <v>3</v>
      </c>
      <c r="E763" s="1" t="n">
        <v>6</v>
      </c>
      <c r="G763" s="4" t="n">
        <f aca="false">C763*230*0.001</f>
        <v>0.69</v>
      </c>
      <c r="H763" s="4" t="n">
        <f aca="false">D763*230*0.001</f>
        <v>0.69</v>
      </c>
      <c r="I763" s="4" t="n">
        <f aca="false">E763*230*0.001</f>
        <v>1.38</v>
      </c>
      <c r="O763" s="1"/>
      <c r="P763" s="1"/>
      <c r="Q763" s="1"/>
    </row>
    <row r="764" customFormat="false" ht="12.75" hidden="false" customHeight="false" outlineLevel="0" collapsed="false">
      <c r="A764" s="3" t="n">
        <v>37474</v>
      </c>
      <c r="B764" s="2" t="n">
        <v>0.25619212962963</v>
      </c>
      <c r="C764" s="1" t="n">
        <v>3</v>
      </c>
      <c r="D764" s="1" t="n">
        <v>6</v>
      </c>
      <c r="E764" s="1" t="n">
        <v>6</v>
      </c>
      <c r="G764" s="4" t="n">
        <f aca="false">C764*230*0.001</f>
        <v>0.69</v>
      </c>
      <c r="H764" s="4" t="n">
        <f aca="false">D764*230*0.001</f>
        <v>1.38</v>
      </c>
      <c r="I764" s="4" t="n">
        <f aca="false">E764*230*0.001</f>
        <v>1.38</v>
      </c>
      <c r="O764" s="1"/>
      <c r="P764" s="1"/>
      <c r="Q764" s="1"/>
    </row>
    <row r="765" customFormat="false" ht="12.75" hidden="false" customHeight="false" outlineLevel="0" collapsed="false">
      <c r="A765" s="3" t="n">
        <v>37474</v>
      </c>
      <c r="B765" s="2" t="n">
        <v>0.256886574074074</v>
      </c>
      <c r="C765" s="1" t="n">
        <v>3</v>
      </c>
      <c r="D765" s="1" t="n">
        <v>3</v>
      </c>
      <c r="E765" s="1" t="n">
        <v>6</v>
      </c>
      <c r="G765" s="4" t="n">
        <f aca="false">C765*230*0.001</f>
        <v>0.69</v>
      </c>
      <c r="H765" s="4" t="n">
        <f aca="false">D765*230*0.001</f>
        <v>0.69</v>
      </c>
      <c r="I765" s="4" t="n">
        <f aca="false">E765*230*0.001</f>
        <v>1.38</v>
      </c>
      <c r="O765" s="1"/>
      <c r="P765" s="1"/>
      <c r="Q765" s="1"/>
    </row>
    <row r="766" customFormat="false" ht="12.75" hidden="false" customHeight="false" outlineLevel="0" collapsed="false">
      <c r="A766" s="3" t="n">
        <v>37474</v>
      </c>
      <c r="B766" s="2" t="n">
        <v>0.257581018518519</v>
      </c>
      <c r="C766" s="1" t="n">
        <v>3</v>
      </c>
      <c r="D766" s="1" t="n">
        <v>6</v>
      </c>
      <c r="E766" s="1" t="n">
        <v>6</v>
      </c>
      <c r="G766" s="4" t="n">
        <f aca="false">C766*230*0.001</f>
        <v>0.69</v>
      </c>
      <c r="H766" s="4" t="n">
        <f aca="false">D766*230*0.001</f>
        <v>1.38</v>
      </c>
      <c r="I766" s="4" t="n">
        <f aca="false">E766*230*0.001</f>
        <v>1.38</v>
      </c>
      <c r="O766" s="1"/>
      <c r="P766" s="1"/>
      <c r="Q766" s="1"/>
    </row>
    <row r="767" customFormat="false" ht="12.75" hidden="false" customHeight="false" outlineLevel="0" collapsed="false">
      <c r="A767" s="3" t="n">
        <v>37474</v>
      </c>
      <c r="B767" s="2" t="n">
        <v>0.258275462962963</v>
      </c>
      <c r="C767" s="1" t="n">
        <v>3</v>
      </c>
      <c r="D767" s="1" t="n">
        <v>3</v>
      </c>
      <c r="E767" s="1" t="n">
        <v>6</v>
      </c>
      <c r="G767" s="4" t="n">
        <f aca="false">C767*230*0.001</f>
        <v>0.69</v>
      </c>
      <c r="H767" s="4" t="n">
        <f aca="false">D767*230*0.001</f>
        <v>0.69</v>
      </c>
      <c r="I767" s="4" t="n">
        <f aca="false">E767*230*0.001</f>
        <v>1.38</v>
      </c>
      <c r="O767" s="1"/>
      <c r="P767" s="1"/>
      <c r="Q767" s="1"/>
    </row>
    <row r="768" customFormat="false" ht="12.75" hidden="false" customHeight="false" outlineLevel="0" collapsed="false">
      <c r="A768" s="3" t="n">
        <v>37474</v>
      </c>
      <c r="B768" s="2" t="n">
        <v>0.258969907407407</v>
      </c>
      <c r="C768" s="1" t="n">
        <v>3</v>
      </c>
      <c r="D768" s="1" t="n">
        <v>6</v>
      </c>
      <c r="E768" s="1" t="n">
        <v>6</v>
      </c>
      <c r="G768" s="4" t="n">
        <f aca="false">C768*230*0.001</f>
        <v>0.69</v>
      </c>
      <c r="H768" s="4" t="n">
        <f aca="false">D768*230*0.001</f>
        <v>1.38</v>
      </c>
      <c r="I768" s="4" t="n">
        <f aca="false">E768*230*0.001</f>
        <v>1.38</v>
      </c>
      <c r="O768" s="1"/>
      <c r="P768" s="1"/>
      <c r="Q768" s="1"/>
    </row>
    <row r="769" customFormat="false" ht="12.75" hidden="false" customHeight="false" outlineLevel="0" collapsed="false">
      <c r="A769" s="3" t="n">
        <v>37474</v>
      </c>
      <c r="B769" s="2" t="n">
        <v>0.259664351851852</v>
      </c>
      <c r="C769" s="1" t="n">
        <v>3</v>
      </c>
      <c r="D769" s="1" t="n">
        <v>3</v>
      </c>
      <c r="E769" s="1" t="n">
        <v>6</v>
      </c>
      <c r="G769" s="4" t="n">
        <f aca="false">C769*230*0.001</f>
        <v>0.69</v>
      </c>
      <c r="H769" s="4" t="n">
        <f aca="false">D769*230*0.001</f>
        <v>0.69</v>
      </c>
      <c r="I769" s="4" t="n">
        <f aca="false">E769*230*0.001</f>
        <v>1.38</v>
      </c>
      <c r="O769" s="1"/>
      <c r="P769" s="1"/>
      <c r="Q769" s="1"/>
    </row>
    <row r="770" customFormat="false" ht="12.75" hidden="false" customHeight="false" outlineLevel="0" collapsed="false">
      <c r="A770" s="3" t="n">
        <v>37474</v>
      </c>
      <c r="B770" s="2" t="n">
        <v>0.260358796296296</v>
      </c>
      <c r="C770" s="1" t="n">
        <v>3</v>
      </c>
      <c r="D770" s="1" t="n">
        <v>3</v>
      </c>
      <c r="E770" s="1" t="n">
        <v>6</v>
      </c>
      <c r="G770" s="4" t="n">
        <f aca="false">C770*230*0.001</f>
        <v>0.69</v>
      </c>
      <c r="H770" s="4" t="n">
        <f aca="false">D770*230*0.001</f>
        <v>0.69</v>
      </c>
      <c r="I770" s="4" t="n">
        <f aca="false">E770*230*0.001</f>
        <v>1.38</v>
      </c>
      <c r="O770" s="1"/>
      <c r="P770" s="1"/>
      <c r="Q770" s="1"/>
    </row>
    <row r="771" customFormat="false" ht="12.75" hidden="false" customHeight="false" outlineLevel="0" collapsed="false">
      <c r="A771" s="3" t="n">
        <v>37474</v>
      </c>
      <c r="B771" s="2" t="n">
        <v>0.261053240740741</v>
      </c>
      <c r="C771" s="1" t="n">
        <v>3</v>
      </c>
      <c r="D771" s="1" t="n">
        <v>3</v>
      </c>
      <c r="E771" s="1" t="n">
        <v>6</v>
      </c>
      <c r="G771" s="4" t="n">
        <f aca="false">C771*230*0.001</f>
        <v>0.69</v>
      </c>
      <c r="H771" s="4" t="n">
        <f aca="false">D771*230*0.001</f>
        <v>0.69</v>
      </c>
      <c r="I771" s="4" t="n">
        <f aca="false">E771*230*0.001</f>
        <v>1.38</v>
      </c>
      <c r="O771" s="1"/>
      <c r="P771" s="1"/>
      <c r="Q771" s="1"/>
    </row>
    <row r="772" customFormat="false" ht="12.75" hidden="false" customHeight="false" outlineLevel="0" collapsed="false">
      <c r="A772" s="3" t="n">
        <v>37474</v>
      </c>
      <c r="B772" s="2" t="n">
        <v>0.261747685185185</v>
      </c>
      <c r="C772" s="1" t="n">
        <v>3</v>
      </c>
      <c r="D772" s="1" t="n">
        <v>3</v>
      </c>
      <c r="E772" s="1" t="n">
        <v>6</v>
      </c>
      <c r="G772" s="4" t="n">
        <f aca="false">C772*230*0.001</f>
        <v>0.69</v>
      </c>
      <c r="H772" s="4" t="n">
        <f aca="false">D772*230*0.001</f>
        <v>0.69</v>
      </c>
      <c r="I772" s="4" t="n">
        <f aca="false">E772*230*0.001</f>
        <v>1.38</v>
      </c>
      <c r="O772" s="1"/>
      <c r="P772" s="1"/>
      <c r="Q772" s="1"/>
    </row>
    <row r="773" customFormat="false" ht="12.75" hidden="false" customHeight="false" outlineLevel="0" collapsed="false">
      <c r="A773" s="3" t="n">
        <v>37474</v>
      </c>
      <c r="B773" s="2" t="n">
        <v>0.26244212962963</v>
      </c>
      <c r="C773" s="1" t="n">
        <v>3</v>
      </c>
      <c r="D773" s="1" t="n">
        <v>3</v>
      </c>
      <c r="E773" s="1" t="n">
        <v>6</v>
      </c>
      <c r="G773" s="4" t="n">
        <f aca="false">C773*230*0.001</f>
        <v>0.69</v>
      </c>
      <c r="H773" s="4" t="n">
        <f aca="false">D773*230*0.001</f>
        <v>0.69</v>
      </c>
      <c r="I773" s="4" t="n">
        <f aca="false">E773*230*0.001</f>
        <v>1.38</v>
      </c>
      <c r="O773" s="1"/>
      <c r="P773" s="1"/>
      <c r="Q773" s="1"/>
    </row>
    <row r="774" customFormat="false" ht="12.75" hidden="false" customHeight="false" outlineLevel="0" collapsed="false">
      <c r="A774" s="3" t="n">
        <v>37474</v>
      </c>
      <c r="B774" s="2" t="n">
        <v>0.263136574074074</v>
      </c>
      <c r="C774" s="1" t="n">
        <v>3</v>
      </c>
      <c r="D774" s="1" t="n">
        <v>3</v>
      </c>
      <c r="E774" s="1" t="n">
        <v>6</v>
      </c>
      <c r="G774" s="4" t="n">
        <f aca="false">C774*230*0.001</f>
        <v>0.69</v>
      </c>
      <c r="H774" s="4" t="n">
        <f aca="false">D774*230*0.001</f>
        <v>0.69</v>
      </c>
      <c r="I774" s="4" t="n">
        <f aca="false">E774*230*0.001</f>
        <v>1.38</v>
      </c>
      <c r="O774" s="1"/>
      <c r="P774" s="1"/>
      <c r="Q774" s="1"/>
    </row>
    <row r="775" customFormat="false" ht="12.75" hidden="false" customHeight="false" outlineLevel="0" collapsed="false">
      <c r="A775" s="3" t="n">
        <v>37474</v>
      </c>
      <c r="B775" s="2" t="n">
        <v>0.263831018518519</v>
      </c>
      <c r="C775" s="1" t="n">
        <v>3</v>
      </c>
      <c r="D775" s="1" t="n">
        <v>3</v>
      </c>
      <c r="E775" s="1" t="n">
        <v>6</v>
      </c>
      <c r="G775" s="4" t="n">
        <f aca="false">C775*230*0.001</f>
        <v>0.69</v>
      </c>
      <c r="H775" s="4" t="n">
        <f aca="false">D775*230*0.001</f>
        <v>0.69</v>
      </c>
      <c r="I775" s="4" t="n">
        <f aca="false">E775*230*0.001</f>
        <v>1.38</v>
      </c>
      <c r="O775" s="1"/>
      <c r="P775" s="1"/>
      <c r="Q775" s="1"/>
    </row>
    <row r="776" customFormat="false" ht="12.75" hidden="false" customHeight="false" outlineLevel="0" collapsed="false">
      <c r="A776" s="3" t="n">
        <v>37474</v>
      </c>
      <c r="B776" s="2" t="n">
        <v>0.264525462962963</v>
      </c>
      <c r="C776" s="1" t="n">
        <v>10</v>
      </c>
      <c r="D776" s="1" t="n">
        <v>3</v>
      </c>
      <c r="E776" s="1" t="n">
        <v>6</v>
      </c>
      <c r="G776" s="4" t="n">
        <f aca="false">C776*230*0.001</f>
        <v>2.3</v>
      </c>
      <c r="H776" s="4" t="n">
        <f aca="false">D776*230*0.001</f>
        <v>0.69</v>
      </c>
      <c r="I776" s="4" t="n">
        <f aca="false">E776*230*0.001</f>
        <v>1.38</v>
      </c>
      <c r="O776" s="1"/>
      <c r="P776" s="1"/>
      <c r="Q776" s="1"/>
    </row>
    <row r="777" customFormat="false" ht="12.75" hidden="false" customHeight="false" outlineLevel="0" collapsed="false">
      <c r="A777" s="3" t="n">
        <v>37474</v>
      </c>
      <c r="B777" s="2" t="n">
        <v>0.265219907407407</v>
      </c>
      <c r="C777" s="1" t="n">
        <v>10</v>
      </c>
      <c r="D777" s="1" t="n">
        <v>3</v>
      </c>
      <c r="E777" s="1" t="n">
        <v>6</v>
      </c>
      <c r="G777" s="4" t="n">
        <f aca="false">C777*230*0.001</f>
        <v>2.3</v>
      </c>
      <c r="H777" s="4" t="n">
        <f aca="false">D777*230*0.001</f>
        <v>0.69</v>
      </c>
      <c r="I777" s="4" t="n">
        <f aca="false">E777*230*0.001</f>
        <v>1.38</v>
      </c>
      <c r="O777" s="1"/>
      <c r="P777" s="1"/>
      <c r="Q777" s="1"/>
    </row>
    <row r="778" customFormat="false" ht="12.75" hidden="false" customHeight="false" outlineLevel="0" collapsed="false">
      <c r="A778" s="3" t="n">
        <v>37474</v>
      </c>
      <c r="B778" s="2" t="n">
        <v>0.265914351851852</v>
      </c>
      <c r="C778" s="1" t="n">
        <v>10</v>
      </c>
      <c r="D778" s="1" t="n">
        <v>3</v>
      </c>
      <c r="E778" s="1" t="n">
        <v>6</v>
      </c>
      <c r="G778" s="4" t="n">
        <f aca="false">C778*230*0.001</f>
        <v>2.3</v>
      </c>
      <c r="H778" s="4" t="n">
        <f aca="false">D778*230*0.001</f>
        <v>0.69</v>
      </c>
      <c r="I778" s="4" t="n">
        <f aca="false">E778*230*0.001</f>
        <v>1.38</v>
      </c>
      <c r="O778" s="1"/>
      <c r="P778" s="1"/>
      <c r="Q778" s="1"/>
    </row>
    <row r="779" customFormat="false" ht="12.75" hidden="false" customHeight="false" outlineLevel="0" collapsed="false">
      <c r="A779" s="3" t="n">
        <v>37474</v>
      </c>
      <c r="B779" s="2" t="n">
        <v>0.266608796296296</v>
      </c>
      <c r="C779" s="1" t="n">
        <v>10</v>
      </c>
      <c r="D779" s="1" t="n">
        <v>3</v>
      </c>
      <c r="E779" s="1" t="n">
        <v>6</v>
      </c>
      <c r="G779" s="4" t="n">
        <f aca="false">C779*230*0.001</f>
        <v>2.3</v>
      </c>
      <c r="H779" s="4" t="n">
        <f aca="false">D779*230*0.001</f>
        <v>0.69</v>
      </c>
      <c r="I779" s="4" t="n">
        <f aca="false">E779*230*0.001</f>
        <v>1.38</v>
      </c>
      <c r="O779" s="1"/>
      <c r="P779" s="1"/>
      <c r="Q779" s="1"/>
    </row>
    <row r="780" customFormat="false" ht="12.75" hidden="false" customHeight="false" outlineLevel="0" collapsed="false">
      <c r="A780" s="3" t="n">
        <v>37474</v>
      </c>
      <c r="B780" s="2" t="n">
        <v>0.267303240740741</v>
      </c>
      <c r="C780" s="1" t="n">
        <v>3</v>
      </c>
      <c r="D780" s="1" t="n">
        <v>3</v>
      </c>
      <c r="E780" s="1" t="n">
        <v>6</v>
      </c>
      <c r="G780" s="4" t="n">
        <f aca="false">C780*230*0.001</f>
        <v>0.69</v>
      </c>
      <c r="H780" s="4" t="n">
        <f aca="false">D780*230*0.001</f>
        <v>0.69</v>
      </c>
      <c r="I780" s="4" t="n">
        <f aca="false">E780*230*0.001</f>
        <v>1.38</v>
      </c>
      <c r="O780" s="1"/>
      <c r="P780" s="1"/>
      <c r="Q780" s="1"/>
    </row>
    <row r="781" customFormat="false" ht="12.75" hidden="false" customHeight="false" outlineLevel="0" collapsed="false">
      <c r="A781" s="3" t="n">
        <v>37474</v>
      </c>
      <c r="B781" s="2" t="n">
        <v>0.267997685185185</v>
      </c>
      <c r="C781" s="1" t="n">
        <v>3</v>
      </c>
      <c r="D781" s="1" t="n">
        <v>3</v>
      </c>
      <c r="E781" s="1" t="n">
        <v>6</v>
      </c>
      <c r="G781" s="4" t="n">
        <f aca="false">C781*230*0.001</f>
        <v>0.69</v>
      </c>
      <c r="H781" s="4" t="n">
        <f aca="false">D781*230*0.001</f>
        <v>0.69</v>
      </c>
      <c r="I781" s="4" t="n">
        <f aca="false">E781*230*0.001</f>
        <v>1.38</v>
      </c>
      <c r="O781" s="1"/>
      <c r="P781" s="1"/>
      <c r="Q781" s="1"/>
    </row>
    <row r="782" customFormat="false" ht="12.75" hidden="false" customHeight="false" outlineLevel="0" collapsed="false">
      <c r="A782" s="3" t="n">
        <v>37474</v>
      </c>
      <c r="B782" s="2" t="n">
        <v>0.26869212962963</v>
      </c>
      <c r="C782" s="1" t="n">
        <v>3</v>
      </c>
      <c r="D782" s="1" t="n">
        <v>3</v>
      </c>
      <c r="E782" s="1" t="n">
        <v>6</v>
      </c>
      <c r="G782" s="4" t="n">
        <f aca="false">C782*230*0.001</f>
        <v>0.69</v>
      </c>
      <c r="H782" s="4" t="n">
        <f aca="false">D782*230*0.001</f>
        <v>0.69</v>
      </c>
      <c r="I782" s="4" t="n">
        <f aca="false">E782*230*0.001</f>
        <v>1.38</v>
      </c>
      <c r="O782" s="1"/>
      <c r="P782" s="1"/>
      <c r="Q782" s="1"/>
    </row>
    <row r="783" customFormat="false" ht="12.75" hidden="false" customHeight="false" outlineLevel="0" collapsed="false">
      <c r="A783" s="3" t="n">
        <v>37474</v>
      </c>
      <c r="B783" s="2" t="n">
        <v>0.269386574074074</v>
      </c>
      <c r="C783" s="1" t="n">
        <v>3</v>
      </c>
      <c r="D783" s="1" t="n">
        <v>3</v>
      </c>
      <c r="E783" s="1" t="n">
        <v>6</v>
      </c>
      <c r="G783" s="4" t="n">
        <f aca="false">C783*230*0.001</f>
        <v>0.69</v>
      </c>
      <c r="H783" s="4" t="n">
        <f aca="false">D783*230*0.001</f>
        <v>0.69</v>
      </c>
      <c r="I783" s="4" t="n">
        <f aca="false">E783*230*0.001</f>
        <v>1.38</v>
      </c>
      <c r="O783" s="1"/>
      <c r="P783" s="1"/>
      <c r="Q783" s="1"/>
    </row>
    <row r="784" customFormat="false" ht="12.75" hidden="false" customHeight="false" outlineLevel="0" collapsed="false">
      <c r="A784" s="3" t="n">
        <v>37474</v>
      </c>
      <c r="B784" s="2" t="n">
        <v>0.270081018518519</v>
      </c>
      <c r="C784" s="1" t="n">
        <v>3</v>
      </c>
      <c r="D784" s="1" t="n">
        <v>6</v>
      </c>
      <c r="E784" s="1" t="n">
        <v>6</v>
      </c>
      <c r="G784" s="4" t="n">
        <f aca="false">C784*230*0.001</f>
        <v>0.69</v>
      </c>
      <c r="H784" s="4" t="n">
        <f aca="false">D784*230*0.001</f>
        <v>1.38</v>
      </c>
      <c r="I784" s="4" t="n">
        <f aca="false">E784*230*0.001</f>
        <v>1.38</v>
      </c>
      <c r="O784" s="1"/>
      <c r="P784" s="1"/>
      <c r="Q784" s="1"/>
    </row>
    <row r="785" customFormat="false" ht="12.75" hidden="false" customHeight="false" outlineLevel="0" collapsed="false">
      <c r="A785" s="3" t="n">
        <v>37474</v>
      </c>
      <c r="B785" s="2" t="n">
        <v>0.270775462962963</v>
      </c>
      <c r="C785" s="1" t="n">
        <v>3</v>
      </c>
      <c r="D785" s="1" t="n">
        <v>3</v>
      </c>
      <c r="E785" s="1" t="n">
        <v>6</v>
      </c>
      <c r="G785" s="4" t="n">
        <f aca="false">C785*230*0.001</f>
        <v>0.69</v>
      </c>
      <c r="H785" s="4" t="n">
        <f aca="false">D785*230*0.001</f>
        <v>0.69</v>
      </c>
      <c r="I785" s="4" t="n">
        <f aca="false">E785*230*0.001</f>
        <v>1.38</v>
      </c>
      <c r="O785" s="1"/>
      <c r="P785" s="1"/>
      <c r="Q785" s="1"/>
    </row>
    <row r="786" customFormat="false" ht="12.75" hidden="false" customHeight="false" outlineLevel="0" collapsed="false">
      <c r="A786" s="3" t="n">
        <v>37474</v>
      </c>
      <c r="B786" s="2" t="n">
        <v>0.271469907407407</v>
      </c>
      <c r="C786" s="1" t="n">
        <v>3</v>
      </c>
      <c r="D786" s="1" t="n">
        <v>3</v>
      </c>
      <c r="E786" s="1" t="n">
        <v>6</v>
      </c>
      <c r="G786" s="4" t="n">
        <f aca="false">C786*230*0.001</f>
        <v>0.69</v>
      </c>
      <c r="H786" s="4" t="n">
        <f aca="false">D786*230*0.001</f>
        <v>0.69</v>
      </c>
      <c r="I786" s="4" t="n">
        <f aca="false">E786*230*0.001</f>
        <v>1.38</v>
      </c>
      <c r="O786" s="1"/>
      <c r="P786" s="1"/>
      <c r="Q786" s="1"/>
    </row>
    <row r="787" customFormat="false" ht="12.75" hidden="false" customHeight="false" outlineLevel="0" collapsed="false">
      <c r="A787" s="3" t="n">
        <v>37474</v>
      </c>
      <c r="B787" s="2" t="n">
        <v>0.272164351851852</v>
      </c>
      <c r="C787" s="1" t="n">
        <v>3</v>
      </c>
      <c r="D787" s="1" t="n">
        <v>3</v>
      </c>
      <c r="E787" s="1" t="n">
        <v>6</v>
      </c>
      <c r="G787" s="4" t="n">
        <f aca="false">C787*230*0.001</f>
        <v>0.69</v>
      </c>
      <c r="H787" s="4" t="n">
        <f aca="false">D787*230*0.001</f>
        <v>0.69</v>
      </c>
      <c r="I787" s="4" t="n">
        <f aca="false">E787*230*0.001</f>
        <v>1.38</v>
      </c>
      <c r="O787" s="1"/>
      <c r="P787" s="1"/>
      <c r="Q787" s="1"/>
    </row>
    <row r="788" customFormat="false" ht="12.75" hidden="false" customHeight="false" outlineLevel="0" collapsed="false">
      <c r="A788" s="3" t="n">
        <v>37474</v>
      </c>
      <c r="B788" s="2" t="n">
        <v>0.272858796296296</v>
      </c>
      <c r="C788" s="1" t="n">
        <v>3</v>
      </c>
      <c r="D788" s="1" t="n">
        <v>3</v>
      </c>
      <c r="E788" s="1" t="n">
        <v>6</v>
      </c>
      <c r="G788" s="4" t="n">
        <f aca="false">C788*230*0.001</f>
        <v>0.69</v>
      </c>
      <c r="H788" s="4" t="n">
        <f aca="false">D788*230*0.001</f>
        <v>0.69</v>
      </c>
      <c r="I788" s="4" t="n">
        <f aca="false">E788*230*0.001</f>
        <v>1.38</v>
      </c>
      <c r="O788" s="1"/>
      <c r="P788" s="1"/>
      <c r="Q788" s="1"/>
    </row>
    <row r="789" customFormat="false" ht="12.75" hidden="false" customHeight="false" outlineLevel="0" collapsed="false">
      <c r="A789" s="3" t="n">
        <v>37474</v>
      </c>
      <c r="B789" s="2" t="n">
        <v>0.273553240740741</v>
      </c>
      <c r="C789" s="1" t="n">
        <v>3</v>
      </c>
      <c r="D789" s="1" t="n">
        <v>3</v>
      </c>
      <c r="E789" s="1" t="n">
        <v>6</v>
      </c>
      <c r="G789" s="4" t="n">
        <f aca="false">C789*230*0.001</f>
        <v>0.69</v>
      </c>
      <c r="H789" s="4" t="n">
        <f aca="false">D789*230*0.001</f>
        <v>0.69</v>
      </c>
      <c r="I789" s="4" t="n">
        <f aca="false">E789*230*0.001</f>
        <v>1.38</v>
      </c>
      <c r="O789" s="1"/>
      <c r="P789" s="1"/>
      <c r="Q789" s="1"/>
    </row>
    <row r="790" customFormat="false" ht="12.75" hidden="false" customHeight="false" outlineLevel="0" collapsed="false">
      <c r="A790" s="3" t="n">
        <v>37474</v>
      </c>
      <c r="B790" s="2" t="n">
        <v>0.274247685185185</v>
      </c>
      <c r="C790" s="1" t="n">
        <v>3</v>
      </c>
      <c r="D790" s="1" t="n">
        <v>3</v>
      </c>
      <c r="E790" s="1" t="n">
        <v>6</v>
      </c>
      <c r="G790" s="4" t="n">
        <f aca="false">C790*230*0.001</f>
        <v>0.69</v>
      </c>
      <c r="H790" s="4" t="n">
        <f aca="false">D790*230*0.001</f>
        <v>0.69</v>
      </c>
      <c r="I790" s="4" t="n">
        <f aca="false">E790*230*0.001</f>
        <v>1.38</v>
      </c>
      <c r="O790" s="1"/>
      <c r="P790" s="1"/>
      <c r="Q790" s="1"/>
    </row>
    <row r="791" customFormat="false" ht="12.75" hidden="false" customHeight="false" outlineLevel="0" collapsed="false">
      <c r="A791" s="3" t="n">
        <v>37474</v>
      </c>
      <c r="B791" s="2" t="n">
        <v>0.27494212962963</v>
      </c>
      <c r="C791" s="1" t="n">
        <v>3</v>
      </c>
      <c r="D791" s="1" t="n">
        <v>6</v>
      </c>
      <c r="E791" s="1" t="n">
        <v>6</v>
      </c>
      <c r="G791" s="4" t="n">
        <f aca="false">C791*230*0.001</f>
        <v>0.69</v>
      </c>
      <c r="H791" s="4" t="n">
        <f aca="false">D791*230*0.001</f>
        <v>1.38</v>
      </c>
      <c r="I791" s="4" t="n">
        <f aca="false">E791*230*0.001</f>
        <v>1.38</v>
      </c>
      <c r="O791" s="1"/>
      <c r="P791" s="1"/>
      <c r="Q791" s="1"/>
    </row>
    <row r="792" customFormat="false" ht="12.75" hidden="false" customHeight="false" outlineLevel="0" collapsed="false">
      <c r="A792" s="3" t="n">
        <v>37474</v>
      </c>
      <c r="B792" s="2" t="n">
        <v>0.275636574074074</v>
      </c>
      <c r="C792" s="1" t="n">
        <v>3</v>
      </c>
      <c r="D792" s="1" t="n">
        <v>3</v>
      </c>
      <c r="E792" s="1" t="n">
        <v>6</v>
      </c>
      <c r="G792" s="4" t="n">
        <f aca="false">C792*230*0.001</f>
        <v>0.69</v>
      </c>
      <c r="H792" s="4" t="n">
        <f aca="false">D792*230*0.001</f>
        <v>0.69</v>
      </c>
      <c r="I792" s="4" t="n">
        <f aca="false">E792*230*0.001</f>
        <v>1.38</v>
      </c>
      <c r="O792" s="1"/>
      <c r="P792" s="1"/>
      <c r="Q792" s="1"/>
    </row>
    <row r="793" customFormat="false" ht="12.75" hidden="false" customHeight="false" outlineLevel="0" collapsed="false">
      <c r="A793" s="3" t="n">
        <v>37474</v>
      </c>
      <c r="B793" s="2" t="n">
        <v>0.276331018518519</v>
      </c>
      <c r="C793" s="1" t="n">
        <v>3</v>
      </c>
      <c r="D793" s="1" t="n">
        <v>3</v>
      </c>
      <c r="E793" s="1" t="n">
        <v>6</v>
      </c>
      <c r="G793" s="4" t="n">
        <f aca="false">C793*230*0.001</f>
        <v>0.69</v>
      </c>
      <c r="H793" s="4" t="n">
        <f aca="false">D793*230*0.001</f>
        <v>0.69</v>
      </c>
      <c r="I793" s="4" t="n">
        <f aca="false">E793*230*0.001</f>
        <v>1.38</v>
      </c>
      <c r="O793" s="1"/>
      <c r="P793" s="1"/>
      <c r="Q793" s="1"/>
    </row>
    <row r="794" customFormat="false" ht="12.75" hidden="false" customHeight="false" outlineLevel="0" collapsed="false">
      <c r="A794" s="3" t="n">
        <v>37474</v>
      </c>
      <c r="B794" s="2" t="n">
        <v>0.277025462962963</v>
      </c>
      <c r="C794" s="1" t="n">
        <v>3</v>
      </c>
      <c r="D794" s="1" t="n">
        <v>3</v>
      </c>
      <c r="E794" s="1" t="n">
        <v>6</v>
      </c>
      <c r="G794" s="4" t="n">
        <f aca="false">C794*230*0.001</f>
        <v>0.69</v>
      </c>
      <c r="H794" s="4" t="n">
        <f aca="false">D794*230*0.001</f>
        <v>0.69</v>
      </c>
      <c r="I794" s="4" t="n">
        <f aca="false">E794*230*0.001</f>
        <v>1.38</v>
      </c>
      <c r="O794" s="1"/>
      <c r="P794" s="1"/>
      <c r="Q794" s="1"/>
    </row>
    <row r="795" customFormat="false" ht="12.75" hidden="false" customHeight="false" outlineLevel="0" collapsed="false">
      <c r="A795" s="3" t="n">
        <v>37474</v>
      </c>
      <c r="B795" s="2" t="n">
        <v>0.277719907407407</v>
      </c>
      <c r="C795" s="1" t="n">
        <v>3</v>
      </c>
      <c r="D795" s="1" t="n">
        <v>3</v>
      </c>
      <c r="E795" s="1" t="n">
        <v>6</v>
      </c>
      <c r="G795" s="4" t="n">
        <f aca="false">C795*230*0.001</f>
        <v>0.69</v>
      </c>
      <c r="H795" s="4" t="n">
        <f aca="false">D795*230*0.001</f>
        <v>0.69</v>
      </c>
      <c r="I795" s="4" t="n">
        <f aca="false">E795*230*0.001</f>
        <v>1.38</v>
      </c>
      <c r="O795" s="1"/>
      <c r="P795" s="1"/>
      <c r="Q795" s="1"/>
    </row>
    <row r="796" customFormat="false" ht="12.75" hidden="false" customHeight="false" outlineLevel="0" collapsed="false">
      <c r="A796" s="3" t="n">
        <v>37474</v>
      </c>
      <c r="B796" s="2" t="n">
        <v>0.278414351851852</v>
      </c>
      <c r="C796" s="1" t="n">
        <v>3</v>
      </c>
      <c r="D796" s="1" t="n">
        <v>3</v>
      </c>
      <c r="E796" s="1" t="n">
        <v>6</v>
      </c>
      <c r="G796" s="4" t="n">
        <f aca="false">C796*230*0.001</f>
        <v>0.69</v>
      </c>
      <c r="H796" s="4" t="n">
        <f aca="false">D796*230*0.001</f>
        <v>0.69</v>
      </c>
      <c r="I796" s="4" t="n">
        <f aca="false">E796*230*0.001</f>
        <v>1.38</v>
      </c>
      <c r="O796" s="1"/>
      <c r="P796" s="1"/>
      <c r="Q796" s="1"/>
    </row>
    <row r="797" customFormat="false" ht="12.75" hidden="false" customHeight="false" outlineLevel="0" collapsed="false">
      <c r="A797" s="3" t="n">
        <v>37474</v>
      </c>
      <c r="B797" s="2" t="n">
        <v>0.279108796296296</v>
      </c>
      <c r="C797" s="1" t="n">
        <v>3</v>
      </c>
      <c r="D797" s="1" t="n">
        <v>3</v>
      </c>
      <c r="E797" s="1" t="n">
        <v>6</v>
      </c>
      <c r="G797" s="4" t="n">
        <f aca="false">C797*230*0.001</f>
        <v>0.69</v>
      </c>
      <c r="H797" s="4" t="n">
        <f aca="false">D797*230*0.001</f>
        <v>0.69</v>
      </c>
      <c r="I797" s="4" t="n">
        <f aca="false">E797*230*0.001</f>
        <v>1.38</v>
      </c>
      <c r="O797" s="1"/>
      <c r="P797" s="1"/>
      <c r="Q797" s="1"/>
    </row>
    <row r="798" customFormat="false" ht="12.75" hidden="false" customHeight="false" outlineLevel="0" collapsed="false">
      <c r="A798" s="3" t="n">
        <v>37474</v>
      </c>
      <c r="B798" s="2" t="n">
        <v>0.279803240740741</v>
      </c>
      <c r="C798" s="1" t="n">
        <v>3</v>
      </c>
      <c r="D798" s="1" t="n">
        <v>3</v>
      </c>
      <c r="E798" s="1" t="n">
        <v>6</v>
      </c>
      <c r="G798" s="4" t="n">
        <f aca="false">C798*230*0.001</f>
        <v>0.69</v>
      </c>
      <c r="H798" s="4" t="n">
        <f aca="false">D798*230*0.001</f>
        <v>0.69</v>
      </c>
      <c r="I798" s="4" t="n">
        <f aca="false">E798*230*0.001</f>
        <v>1.38</v>
      </c>
      <c r="O798" s="1"/>
      <c r="P798" s="1"/>
      <c r="Q798" s="1"/>
    </row>
    <row r="799" customFormat="false" ht="12.75" hidden="false" customHeight="false" outlineLevel="0" collapsed="false">
      <c r="A799" s="3" t="n">
        <v>37474</v>
      </c>
      <c r="B799" s="2" t="n">
        <v>0.280497685185185</v>
      </c>
      <c r="C799" s="1" t="n">
        <v>3</v>
      </c>
      <c r="D799" s="1" t="n">
        <v>3</v>
      </c>
      <c r="E799" s="1" t="n">
        <v>6</v>
      </c>
      <c r="G799" s="4" t="n">
        <f aca="false">C799*230*0.001</f>
        <v>0.69</v>
      </c>
      <c r="H799" s="4" t="n">
        <f aca="false">D799*230*0.001</f>
        <v>0.69</v>
      </c>
      <c r="I799" s="4" t="n">
        <f aca="false">E799*230*0.001</f>
        <v>1.38</v>
      </c>
      <c r="O799" s="1"/>
      <c r="P799" s="1"/>
      <c r="Q799" s="1"/>
    </row>
    <row r="800" customFormat="false" ht="12.75" hidden="false" customHeight="false" outlineLevel="0" collapsed="false">
      <c r="A800" s="3" t="n">
        <v>37474</v>
      </c>
      <c r="B800" s="2" t="n">
        <v>0.28119212962963</v>
      </c>
      <c r="C800" s="1" t="n">
        <v>3</v>
      </c>
      <c r="D800" s="1" t="n">
        <v>3</v>
      </c>
      <c r="E800" s="1" t="n">
        <v>6</v>
      </c>
      <c r="G800" s="4" t="n">
        <f aca="false">C800*230*0.001</f>
        <v>0.69</v>
      </c>
      <c r="H800" s="4" t="n">
        <f aca="false">D800*230*0.001</f>
        <v>0.69</v>
      </c>
      <c r="I800" s="4" t="n">
        <f aca="false">E800*230*0.001</f>
        <v>1.38</v>
      </c>
      <c r="O800" s="1"/>
      <c r="P800" s="1"/>
      <c r="Q800" s="1"/>
    </row>
    <row r="801" customFormat="false" ht="12.75" hidden="false" customHeight="false" outlineLevel="0" collapsed="false">
      <c r="A801" s="3" t="n">
        <v>37474</v>
      </c>
      <c r="B801" s="2" t="n">
        <v>0.281886574074074</v>
      </c>
      <c r="C801" s="1" t="n">
        <v>3</v>
      </c>
      <c r="D801" s="1" t="n">
        <v>3</v>
      </c>
      <c r="E801" s="1" t="n">
        <v>6</v>
      </c>
      <c r="G801" s="4" t="n">
        <f aca="false">C801*230*0.001</f>
        <v>0.69</v>
      </c>
      <c r="H801" s="4" t="n">
        <f aca="false">D801*230*0.001</f>
        <v>0.69</v>
      </c>
      <c r="I801" s="4" t="n">
        <f aca="false">E801*230*0.001</f>
        <v>1.38</v>
      </c>
      <c r="O801" s="1"/>
      <c r="P801" s="1"/>
      <c r="Q801" s="1"/>
    </row>
    <row r="802" customFormat="false" ht="12.75" hidden="false" customHeight="false" outlineLevel="0" collapsed="false">
      <c r="A802" s="3" t="n">
        <v>37474</v>
      </c>
      <c r="B802" s="2" t="n">
        <v>0.282581018518519</v>
      </c>
      <c r="C802" s="1" t="n">
        <v>3</v>
      </c>
      <c r="D802" s="1" t="n">
        <v>3</v>
      </c>
      <c r="E802" s="1" t="n">
        <v>6</v>
      </c>
      <c r="G802" s="4" t="n">
        <f aca="false">C802*230*0.001</f>
        <v>0.69</v>
      </c>
      <c r="H802" s="4" t="n">
        <f aca="false">D802*230*0.001</f>
        <v>0.69</v>
      </c>
      <c r="I802" s="4" t="n">
        <f aca="false">E802*230*0.001</f>
        <v>1.38</v>
      </c>
      <c r="O802" s="1"/>
      <c r="P802" s="1"/>
      <c r="Q802" s="1"/>
    </row>
    <row r="803" customFormat="false" ht="12.75" hidden="false" customHeight="false" outlineLevel="0" collapsed="false">
      <c r="A803" s="3" t="n">
        <v>37474</v>
      </c>
      <c r="B803" s="2" t="n">
        <v>0.283275462962963</v>
      </c>
      <c r="C803" s="1" t="n">
        <v>3</v>
      </c>
      <c r="D803" s="1" t="n">
        <v>3</v>
      </c>
      <c r="E803" s="1" t="n">
        <v>6</v>
      </c>
      <c r="G803" s="4" t="n">
        <f aca="false">C803*230*0.001</f>
        <v>0.69</v>
      </c>
      <c r="H803" s="4" t="n">
        <f aca="false">D803*230*0.001</f>
        <v>0.69</v>
      </c>
      <c r="I803" s="4" t="n">
        <f aca="false">E803*230*0.001</f>
        <v>1.38</v>
      </c>
      <c r="O803" s="1"/>
      <c r="P803" s="1"/>
      <c r="Q803" s="1"/>
    </row>
    <row r="804" customFormat="false" ht="12.75" hidden="false" customHeight="false" outlineLevel="0" collapsed="false">
      <c r="A804" s="3" t="n">
        <v>37474</v>
      </c>
      <c r="B804" s="2" t="n">
        <v>0.283969907407407</v>
      </c>
      <c r="C804" s="1" t="n">
        <v>3</v>
      </c>
      <c r="D804" s="1" t="n">
        <v>3</v>
      </c>
      <c r="E804" s="1" t="n">
        <v>6</v>
      </c>
      <c r="G804" s="4" t="n">
        <f aca="false">C804*230*0.001</f>
        <v>0.69</v>
      </c>
      <c r="H804" s="4" t="n">
        <f aca="false">D804*230*0.001</f>
        <v>0.69</v>
      </c>
      <c r="I804" s="4" t="n">
        <f aca="false">E804*230*0.001</f>
        <v>1.38</v>
      </c>
      <c r="O804" s="1"/>
      <c r="P804" s="1"/>
      <c r="Q804" s="1"/>
    </row>
    <row r="805" customFormat="false" ht="12.75" hidden="false" customHeight="false" outlineLevel="0" collapsed="false">
      <c r="A805" s="3" t="n">
        <v>37474</v>
      </c>
      <c r="B805" s="2" t="n">
        <v>0.284664351851852</v>
      </c>
      <c r="C805" s="1" t="n">
        <v>3</v>
      </c>
      <c r="D805" s="1" t="n">
        <v>3</v>
      </c>
      <c r="E805" s="1" t="n">
        <v>6</v>
      </c>
      <c r="G805" s="4" t="n">
        <f aca="false">C805*230*0.001</f>
        <v>0.69</v>
      </c>
      <c r="H805" s="4" t="n">
        <f aca="false">D805*230*0.001</f>
        <v>0.69</v>
      </c>
      <c r="I805" s="4" t="n">
        <f aca="false">E805*230*0.001</f>
        <v>1.38</v>
      </c>
      <c r="O805" s="1"/>
      <c r="P805" s="1"/>
      <c r="Q805" s="1"/>
    </row>
    <row r="806" customFormat="false" ht="12.75" hidden="false" customHeight="false" outlineLevel="0" collapsed="false">
      <c r="A806" s="3" t="n">
        <v>37474</v>
      </c>
      <c r="B806" s="2" t="n">
        <v>0.285358796296296</v>
      </c>
      <c r="C806" s="1" t="n">
        <v>3</v>
      </c>
      <c r="D806" s="1" t="n">
        <v>3</v>
      </c>
      <c r="E806" s="1" t="n">
        <v>6</v>
      </c>
      <c r="G806" s="4" t="n">
        <f aca="false">C806*230*0.001</f>
        <v>0.69</v>
      </c>
      <c r="H806" s="4" t="n">
        <f aca="false">D806*230*0.001</f>
        <v>0.69</v>
      </c>
      <c r="I806" s="4" t="n">
        <f aca="false">E806*230*0.001</f>
        <v>1.38</v>
      </c>
      <c r="O806" s="1"/>
      <c r="P806" s="1"/>
      <c r="Q806" s="1"/>
    </row>
    <row r="807" customFormat="false" ht="12.75" hidden="false" customHeight="false" outlineLevel="0" collapsed="false">
      <c r="A807" s="3" t="n">
        <v>37474</v>
      </c>
      <c r="B807" s="2" t="n">
        <v>0.286053240740741</v>
      </c>
      <c r="C807" s="1" t="n">
        <v>3</v>
      </c>
      <c r="D807" s="1" t="n">
        <v>3</v>
      </c>
      <c r="E807" s="1" t="n">
        <v>6</v>
      </c>
      <c r="G807" s="4" t="n">
        <f aca="false">C807*230*0.001</f>
        <v>0.69</v>
      </c>
      <c r="H807" s="4" t="n">
        <f aca="false">D807*230*0.001</f>
        <v>0.69</v>
      </c>
      <c r="I807" s="4" t="n">
        <f aca="false">E807*230*0.001</f>
        <v>1.38</v>
      </c>
      <c r="O807" s="1"/>
      <c r="P807" s="1"/>
      <c r="Q807" s="1"/>
    </row>
    <row r="808" customFormat="false" ht="12.75" hidden="false" customHeight="false" outlineLevel="0" collapsed="false">
      <c r="A808" s="3" t="n">
        <v>37474</v>
      </c>
      <c r="B808" s="2" t="n">
        <v>0.286747685185185</v>
      </c>
      <c r="C808" s="1" t="n">
        <v>3</v>
      </c>
      <c r="D808" s="1" t="n">
        <v>3</v>
      </c>
      <c r="E808" s="1" t="n">
        <v>6</v>
      </c>
      <c r="G808" s="4" t="n">
        <f aca="false">C808*230*0.001</f>
        <v>0.69</v>
      </c>
      <c r="H808" s="4" t="n">
        <f aca="false">D808*230*0.001</f>
        <v>0.69</v>
      </c>
      <c r="I808" s="4" t="n">
        <f aca="false">E808*230*0.001</f>
        <v>1.38</v>
      </c>
      <c r="O808" s="1"/>
      <c r="P808" s="1"/>
      <c r="Q808" s="1"/>
    </row>
    <row r="809" customFormat="false" ht="12.75" hidden="false" customHeight="false" outlineLevel="0" collapsed="false">
      <c r="A809" s="3" t="n">
        <v>37474</v>
      </c>
      <c r="B809" s="2" t="n">
        <v>0.28744212962963</v>
      </c>
      <c r="C809" s="1" t="n">
        <v>3</v>
      </c>
      <c r="D809" s="1" t="n">
        <v>3</v>
      </c>
      <c r="E809" s="1" t="n">
        <v>6</v>
      </c>
      <c r="G809" s="4" t="n">
        <f aca="false">C809*230*0.001</f>
        <v>0.69</v>
      </c>
      <c r="H809" s="4" t="n">
        <f aca="false">D809*230*0.001</f>
        <v>0.69</v>
      </c>
      <c r="I809" s="4" t="n">
        <f aca="false">E809*230*0.001</f>
        <v>1.38</v>
      </c>
      <c r="O809" s="1"/>
      <c r="P809" s="1"/>
      <c r="Q809" s="1"/>
    </row>
    <row r="810" customFormat="false" ht="12.75" hidden="false" customHeight="false" outlineLevel="0" collapsed="false">
      <c r="A810" s="3" t="n">
        <v>37474</v>
      </c>
      <c r="B810" s="2" t="n">
        <v>0.288136574074074</v>
      </c>
      <c r="C810" s="1" t="n">
        <v>3</v>
      </c>
      <c r="D810" s="1" t="n">
        <v>3</v>
      </c>
      <c r="E810" s="1" t="n">
        <v>6</v>
      </c>
      <c r="G810" s="4" t="n">
        <f aca="false">C810*230*0.001</f>
        <v>0.69</v>
      </c>
      <c r="H810" s="4" t="n">
        <f aca="false">D810*230*0.001</f>
        <v>0.69</v>
      </c>
      <c r="I810" s="4" t="n">
        <f aca="false">E810*230*0.001</f>
        <v>1.38</v>
      </c>
      <c r="O810" s="1"/>
      <c r="P810" s="1"/>
      <c r="Q810" s="1"/>
    </row>
    <row r="811" customFormat="false" ht="12.75" hidden="false" customHeight="false" outlineLevel="0" collapsed="false">
      <c r="A811" s="3" t="n">
        <v>37474</v>
      </c>
      <c r="B811" s="2" t="n">
        <v>0.288831018518519</v>
      </c>
      <c r="C811" s="1" t="n">
        <v>3</v>
      </c>
      <c r="D811" s="1" t="n">
        <v>3</v>
      </c>
      <c r="E811" s="1" t="n">
        <v>6</v>
      </c>
      <c r="G811" s="4" t="n">
        <f aca="false">C811*230*0.001</f>
        <v>0.69</v>
      </c>
      <c r="H811" s="4" t="n">
        <f aca="false">D811*230*0.001</f>
        <v>0.69</v>
      </c>
      <c r="I811" s="4" t="n">
        <f aca="false">E811*230*0.001</f>
        <v>1.38</v>
      </c>
      <c r="O811" s="1"/>
      <c r="P811" s="1"/>
      <c r="Q811" s="1"/>
    </row>
    <row r="812" customFormat="false" ht="12.75" hidden="false" customHeight="false" outlineLevel="0" collapsed="false">
      <c r="A812" s="3" t="n">
        <v>37474</v>
      </c>
      <c r="B812" s="2" t="n">
        <v>0.289525462962963</v>
      </c>
      <c r="C812" s="1" t="n">
        <v>3</v>
      </c>
      <c r="D812" s="1" t="n">
        <v>3</v>
      </c>
      <c r="E812" s="1" t="n">
        <v>6</v>
      </c>
      <c r="G812" s="4" t="n">
        <f aca="false">C812*230*0.001</f>
        <v>0.69</v>
      </c>
      <c r="H812" s="4" t="n">
        <f aca="false">D812*230*0.001</f>
        <v>0.69</v>
      </c>
      <c r="I812" s="4" t="n">
        <f aca="false">E812*230*0.001</f>
        <v>1.38</v>
      </c>
      <c r="O812" s="1"/>
      <c r="P812" s="1"/>
      <c r="Q812" s="1"/>
    </row>
    <row r="813" customFormat="false" ht="12.75" hidden="false" customHeight="false" outlineLevel="0" collapsed="false">
      <c r="A813" s="3" t="n">
        <v>37474</v>
      </c>
      <c r="B813" s="2" t="n">
        <v>0.290219907407407</v>
      </c>
      <c r="C813" s="1" t="n">
        <v>3</v>
      </c>
      <c r="D813" s="1" t="n">
        <v>3</v>
      </c>
      <c r="E813" s="1" t="n">
        <v>6</v>
      </c>
      <c r="G813" s="4" t="n">
        <f aca="false">C813*230*0.001</f>
        <v>0.69</v>
      </c>
      <c r="H813" s="4" t="n">
        <f aca="false">D813*230*0.001</f>
        <v>0.69</v>
      </c>
      <c r="I813" s="4" t="n">
        <f aca="false">E813*230*0.001</f>
        <v>1.38</v>
      </c>
      <c r="O813" s="1"/>
      <c r="P813" s="1"/>
      <c r="Q813" s="1"/>
    </row>
    <row r="814" customFormat="false" ht="12.75" hidden="false" customHeight="false" outlineLevel="0" collapsed="false">
      <c r="A814" s="3" t="n">
        <v>37474</v>
      </c>
      <c r="B814" s="2" t="n">
        <v>0.290914351851852</v>
      </c>
      <c r="C814" s="1" t="n">
        <v>3</v>
      </c>
      <c r="D814" s="1" t="n">
        <v>3</v>
      </c>
      <c r="E814" s="1" t="n">
        <v>6</v>
      </c>
      <c r="G814" s="4" t="n">
        <f aca="false">C814*230*0.001</f>
        <v>0.69</v>
      </c>
      <c r="H814" s="4" t="n">
        <f aca="false">D814*230*0.001</f>
        <v>0.69</v>
      </c>
      <c r="I814" s="4" t="n">
        <f aca="false">E814*230*0.001</f>
        <v>1.38</v>
      </c>
      <c r="O814" s="1"/>
      <c r="P814" s="1"/>
      <c r="Q814" s="1"/>
    </row>
    <row r="815" customFormat="false" ht="12.75" hidden="false" customHeight="false" outlineLevel="0" collapsed="false">
      <c r="A815" s="3" t="n">
        <v>37474</v>
      </c>
      <c r="B815" s="2" t="n">
        <v>0.291608796296296</v>
      </c>
      <c r="C815" s="1" t="n">
        <v>3</v>
      </c>
      <c r="D815" s="1" t="n">
        <v>6</v>
      </c>
      <c r="E815" s="1" t="n">
        <v>6</v>
      </c>
      <c r="G815" s="4" t="n">
        <f aca="false">C815*230*0.001</f>
        <v>0.69</v>
      </c>
      <c r="H815" s="4" t="n">
        <f aca="false">D815*230*0.001</f>
        <v>1.38</v>
      </c>
      <c r="I815" s="4" t="n">
        <f aca="false">E815*230*0.001</f>
        <v>1.38</v>
      </c>
      <c r="O815" s="1"/>
      <c r="P815" s="1"/>
      <c r="Q815" s="1"/>
    </row>
    <row r="816" customFormat="false" ht="12.75" hidden="false" customHeight="false" outlineLevel="0" collapsed="false">
      <c r="A816" s="3" t="n">
        <v>37474</v>
      </c>
      <c r="B816" s="2" t="n">
        <v>0.292303240740741</v>
      </c>
      <c r="C816" s="1" t="n">
        <v>3</v>
      </c>
      <c r="D816" s="1" t="n">
        <v>3</v>
      </c>
      <c r="E816" s="1" t="n">
        <v>6</v>
      </c>
      <c r="G816" s="4" t="n">
        <f aca="false">C816*230*0.001</f>
        <v>0.69</v>
      </c>
      <c r="H816" s="4" t="n">
        <f aca="false">D816*230*0.001</f>
        <v>0.69</v>
      </c>
      <c r="I816" s="4" t="n">
        <f aca="false">E816*230*0.001</f>
        <v>1.38</v>
      </c>
      <c r="O816" s="1"/>
      <c r="P816" s="1"/>
      <c r="Q816" s="1"/>
    </row>
    <row r="817" customFormat="false" ht="12.75" hidden="false" customHeight="false" outlineLevel="0" collapsed="false">
      <c r="A817" s="3" t="n">
        <v>37474</v>
      </c>
      <c r="B817" s="2" t="n">
        <v>0.292997685185185</v>
      </c>
      <c r="C817" s="1" t="n">
        <v>3</v>
      </c>
      <c r="D817" s="1" t="n">
        <v>3</v>
      </c>
      <c r="E817" s="1" t="n">
        <v>6</v>
      </c>
      <c r="G817" s="4" t="n">
        <f aca="false">C817*230*0.001</f>
        <v>0.69</v>
      </c>
      <c r="H817" s="4" t="n">
        <f aca="false">D817*230*0.001</f>
        <v>0.69</v>
      </c>
      <c r="I817" s="4" t="n">
        <f aca="false">E817*230*0.001</f>
        <v>1.38</v>
      </c>
      <c r="O817" s="1"/>
      <c r="P817" s="1"/>
      <c r="Q817" s="1"/>
    </row>
    <row r="818" customFormat="false" ht="12.75" hidden="false" customHeight="false" outlineLevel="0" collapsed="false">
      <c r="A818" s="3" t="n">
        <v>37474</v>
      </c>
      <c r="B818" s="2" t="n">
        <v>0.29369212962963</v>
      </c>
      <c r="C818" s="1" t="n">
        <v>3</v>
      </c>
      <c r="D818" s="1" t="n">
        <v>3</v>
      </c>
      <c r="E818" s="1" t="n">
        <v>6</v>
      </c>
      <c r="G818" s="4" t="n">
        <f aca="false">C818*230*0.001</f>
        <v>0.69</v>
      </c>
      <c r="H818" s="4" t="n">
        <f aca="false">D818*230*0.001</f>
        <v>0.69</v>
      </c>
      <c r="I818" s="4" t="n">
        <f aca="false">E818*230*0.001</f>
        <v>1.38</v>
      </c>
      <c r="O818" s="1"/>
      <c r="P818" s="1"/>
      <c r="Q818" s="1"/>
    </row>
    <row r="819" customFormat="false" ht="12.75" hidden="false" customHeight="false" outlineLevel="0" collapsed="false">
      <c r="A819" s="3" t="n">
        <v>37474</v>
      </c>
      <c r="B819" s="2" t="n">
        <v>0.294386574074074</v>
      </c>
      <c r="C819" s="1" t="n">
        <v>3</v>
      </c>
      <c r="D819" s="1" t="n">
        <v>3</v>
      </c>
      <c r="E819" s="1" t="n">
        <v>6</v>
      </c>
      <c r="G819" s="4" t="n">
        <f aca="false">C819*230*0.001</f>
        <v>0.69</v>
      </c>
      <c r="H819" s="4" t="n">
        <f aca="false">D819*230*0.001</f>
        <v>0.69</v>
      </c>
      <c r="I819" s="4" t="n">
        <f aca="false">E819*230*0.001</f>
        <v>1.38</v>
      </c>
      <c r="O819" s="1"/>
      <c r="P819" s="1"/>
      <c r="Q819" s="1"/>
    </row>
    <row r="820" customFormat="false" ht="12.75" hidden="false" customHeight="false" outlineLevel="0" collapsed="false">
      <c r="A820" s="3" t="n">
        <v>37474</v>
      </c>
      <c r="B820" s="2" t="n">
        <v>0.295081018518519</v>
      </c>
      <c r="C820" s="1" t="n">
        <v>3</v>
      </c>
      <c r="D820" s="1" t="n">
        <v>3</v>
      </c>
      <c r="E820" s="1" t="n">
        <v>6</v>
      </c>
      <c r="G820" s="4" t="n">
        <f aca="false">C820*230*0.001</f>
        <v>0.69</v>
      </c>
      <c r="H820" s="4" t="n">
        <f aca="false">D820*230*0.001</f>
        <v>0.69</v>
      </c>
      <c r="I820" s="4" t="n">
        <f aca="false">E820*230*0.001</f>
        <v>1.38</v>
      </c>
      <c r="O820" s="1"/>
      <c r="P820" s="1"/>
      <c r="Q820" s="1"/>
    </row>
    <row r="821" customFormat="false" ht="12.75" hidden="false" customHeight="false" outlineLevel="0" collapsed="false">
      <c r="A821" s="3" t="n">
        <v>37474</v>
      </c>
      <c r="B821" s="2" t="n">
        <v>0.295775462962963</v>
      </c>
      <c r="C821" s="1" t="n">
        <v>3</v>
      </c>
      <c r="D821" s="1" t="n">
        <v>3</v>
      </c>
      <c r="E821" s="1" t="n">
        <v>6</v>
      </c>
      <c r="G821" s="4" t="n">
        <f aca="false">C821*230*0.001</f>
        <v>0.69</v>
      </c>
      <c r="H821" s="4" t="n">
        <f aca="false">D821*230*0.001</f>
        <v>0.69</v>
      </c>
      <c r="I821" s="4" t="n">
        <f aca="false">E821*230*0.001</f>
        <v>1.38</v>
      </c>
      <c r="O821" s="1"/>
      <c r="P821" s="1"/>
      <c r="Q821" s="1"/>
    </row>
    <row r="822" customFormat="false" ht="12.75" hidden="false" customHeight="false" outlineLevel="0" collapsed="false">
      <c r="A822" s="3" t="n">
        <v>37474</v>
      </c>
      <c r="B822" s="2" t="n">
        <v>0.296469907407407</v>
      </c>
      <c r="C822" s="1" t="n">
        <v>3</v>
      </c>
      <c r="D822" s="1" t="n">
        <v>3</v>
      </c>
      <c r="E822" s="1" t="n">
        <v>6</v>
      </c>
      <c r="G822" s="4" t="n">
        <f aca="false">C822*230*0.001</f>
        <v>0.69</v>
      </c>
      <c r="H822" s="4" t="n">
        <f aca="false">D822*230*0.001</f>
        <v>0.69</v>
      </c>
      <c r="I822" s="4" t="n">
        <f aca="false">E822*230*0.001</f>
        <v>1.38</v>
      </c>
      <c r="O822" s="1"/>
      <c r="P822" s="1"/>
      <c r="Q822" s="1"/>
    </row>
    <row r="823" customFormat="false" ht="12.75" hidden="false" customHeight="false" outlineLevel="0" collapsed="false">
      <c r="A823" s="3" t="n">
        <v>37474</v>
      </c>
      <c r="B823" s="2" t="n">
        <v>0.297164351851852</v>
      </c>
      <c r="C823" s="1" t="n">
        <v>3</v>
      </c>
      <c r="D823" s="1" t="n">
        <v>3</v>
      </c>
      <c r="E823" s="1" t="n">
        <v>6</v>
      </c>
      <c r="G823" s="4" t="n">
        <f aca="false">C823*230*0.001</f>
        <v>0.69</v>
      </c>
      <c r="H823" s="4" t="n">
        <f aca="false">D823*230*0.001</f>
        <v>0.69</v>
      </c>
      <c r="I823" s="4" t="n">
        <f aca="false">E823*230*0.001</f>
        <v>1.38</v>
      </c>
      <c r="O823" s="1"/>
      <c r="P823" s="1"/>
      <c r="Q823" s="1"/>
    </row>
    <row r="824" customFormat="false" ht="12.75" hidden="false" customHeight="false" outlineLevel="0" collapsed="false">
      <c r="A824" s="3" t="n">
        <v>37474</v>
      </c>
      <c r="B824" s="2" t="n">
        <v>0.297858796296296</v>
      </c>
      <c r="C824" s="1" t="n">
        <v>3</v>
      </c>
      <c r="D824" s="1" t="n">
        <v>3</v>
      </c>
      <c r="E824" s="1" t="n">
        <v>6</v>
      </c>
      <c r="G824" s="4" t="n">
        <f aca="false">C824*230*0.001</f>
        <v>0.69</v>
      </c>
      <c r="H824" s="4" t="n">
        <f aca="false">D824*230*0.001</f>
        <v>0.69</v>
      </c>
      <c r="I824" s="4" t="n">
        <f aca="false">E824*230*0.001</f>
        <v>1.38</v>
      </c>
      <c r="O824" s="1"/>
      <c r="P824" s="1"/>
      <c r="Q824" s="1"/>
    </row>
    <row r="825" customFormat="false" ht="12.75" hidden="false" customHeight="false" outlineLevel="0" collapsed="false">
      <c r="A825" s="3" t="n">
        <v>37474</v>
      </c>
      <c r="B825" s="2" t="n">
        <v>0.298553240740741</v>
      </c>
      <c r="C825" s="1" t="n">
        <v>3</v>
      </c>
      <c r="D825" s="1" t="n">
        <v>3</v>
      </c>
      <c r="E825" s="1" t="n">
        <v>6</v>
      </c>
      <c r="G825" s="4" t="n">
        <f aca="false">C825*230*0.001</f>
        <v>0.69</v>
      </c>
      <c r="H825" s="4" t="n">
        <f aca="false">D825*230*0.001</f>
        <v>0.69</v>
      </c>
      <c r="I825" s="4" t="n">
        <f aca="false">E825*230*0.001</f>
        <v>1.38</v>
      </c>
      <c r="O825" s="1"/>
      <c r="P825" s="1"/>
      <c r="Q825" s="1"/>
    </row>
    <row r="826" customFormat="false" ht="12.75" hidden="false" customHeight="false" outlineLevel="0" collapsed="false">
      <c r="A826" s="3" t="n">
        <v>37474</v>
      </c>
      <c r="B826" s="2" t="n">
        <v>0.299247685185185</v>
      </c>
      <c r="C826" s="1" t="n">
        <v>3</v>
      </c>
      <c r="D826" s="1" t="n">
        <v>3</v>
      </c>
      <c r="E826" s="1" t="n">
        <v>6</v>
      </c>
      <c r="G826" s="4" t="n">
        <f aca="false">C826*230*0.001</f>
        <v>0.69</v>
      </c>
      <c r="H826" s="4" t="n">
        <f aca="false">D826*230*0.001</f>
        <v>0.69</v>
      </c>
      <c r="I826" s="4" t="n">
        <f aca="false">E826*230*0.001</f>
        <v>1.38</v>
      </c>
      <c r="O826" s="1"/>
      <c r="P826" s="1"/>
      <c r="Q826" s="1"/>
    </row>
    <row r="827" customFormat="false" ht="12.75" hidden="false" customHeight="false" outlineLevel="0" collapsed="false">
      <c r="A827" s="3" t="n">
        <v>37474</v>
      </c>
      <c r="B827" s="2" t="n">
        <v>0.29994212962963</v>
      </c>
      <c r="C827" s="1" t="n">
        <v>3</v>
      </c>
      <c r="D827" s="1" t="n">
        <v>3</v>
      </c>
      <c r="E827" s="1" t="n">
        <v>6</v>
      </c>
      <c r="G827" s="4" t="n">
        <f aca="false">C827*230*0.001</f>
        <v>0.69</v>
      </c>
      <c r="H827" s="4" t="n">
        <f aca="false">D827*230*0.001</f>
        <v>0.69</v>
      </c>
      <c r="I827" s="4" t="n">
        <f aca="false">E827*230*0.001</f>
        <v>1.38</v>
      </c>
      <c r="O827" s="1"/>
      <c r="P827" s="1"/>
      <c r="Q827" s="1"/>
    </row>
    <row r="828" customFormat="false" ht="12.75" hidden="false" customHeight="false" outlineLevel="0" collapsed="false">
      <c r="A828" s="3" t="n">
        <v>37474</v>
      </c>
      <c r="B828" s="2" t="n">
        <v>0.300636574074074</v>
      </c>
      <c r="C828" s="1" t="n">
        <v>3</v>
      </c>
      <c r="D828" s="1" t="n">
        <v>3</v>
      </c>
      <c r="E828" s="1" t="n">
        <v>6</v>
      </c>
      <c r="G828" s="4" t="n">
        <f aca="false">C828*230*0.001</f>
        <v>0.69</v>
      </c>
      <c r="H828" s="4" t="n">
        <f aca="false">D828*230*0.001</f>
        <v>0.69</v>
      </c>
      <c r="I828" s="4" t="n">
        <f aca="false">E828*230*0.001</f>
        <v>1.38</v>
      </c>
      <c r="O828" s="1"/>
      <c r="P828" s="1"/>
      <c r="Q828" s="1"/>
    </row>
    <row r="829" customFormat="false" ht="12.75" hidden="false" customHeight="false" outlineLevel="0" collapsed="false">
      <c r="A829" s="3" t="n">
        <v>37474</v>
      </c>
      <c r="B829" s="2" t="n">
        <v>0.301331018518519</v>
      </c>
      <c r="C829" s="1" t="n">
        <v>3</v>
      </c>
      <c r="D829" s="1" t="n">
        <v>3</v>
      </c>
      <c r="E829" s="1" t="n">
        <v>6</v>
      </c>
      <c r="G829" s="4" t="n">
        <f aca="false">C829*230*0.001</f>
        <v>0.69</v>
      </c>
      <c r="H829" s="4" t="n">
        <f aca="false">D829*230*0.001</f>
        <v>0.69</v>
      </c>
      <c r="I829" s="4" t="n">
        <f aca="false">E829*230*0.001</f>
        <v>1.38</v>
      </c>
      <c r="O829" s="1"/>
      <c r="P829" s="1"/>
      <c r="Q829" s="1"/>
    </row>
    <row r="830" customFormat="false" ht="12.75" hidden="false" customHeight="false" outlineLevel="0" collapsed="false">
      <c r="A830" s="3" t="n">
        <v>37474</v>
      </c>
      <c r="B830" s="2" t="n">
        <v>0.302025462962963</v>
      </c>
      <c r="C830" s="1" t="n">
        <v>3</v>
      </c>
      <c r="D830" s="1" t="n">
        <v>3</v>
      </c>
      <c r="E830" s="1" t="n">
        <v>6</v>
      </c>
      <c r="G830" s="4" t="n">
        <f aca="false">C830*230*0.001</f>
        <v>0.69</v>
      </c>
      <c r="H830" s="4" t="n">
        <f aca="false">D830*230*0.001</f>
        <v>0.69</v>
      </c>
      <c r="I830" s="4" t="n">
        <f aca="false">E830*230*0.001</f>
        <v>1.38</v>
      </c>
      <c r="O830" s="1"/>
      <c r="P830" s="1"/>
      <c r="Q830" s="1"/>
    </row>
    <row r="831" customFormat="false" ht="12.75" hidden="false" customHeight="false" outlineLevel="0" collapsed="false">
      <c r="A831" s="3" t="n">
        <v>37474</v>
      </c>
      <c r="B831" s="2" t="n">
        <v>0.302719907407407</v>
      </c>
      <c r="C831" s="1" t="n">
        <v>3</v>
      </c>
      <c r="D831" s="1" t="n">
        <v>3</v>
      </c>
      <c r="E831" s="1" t="n">
        <v>6</v>
      </c>
      <c r="G831" s="4" t="n">
        <f aca="false">C831*230*0.001</f>
        <v>0.69</v>
      </c>
      <c r="H831" s="4" t="n">
        <f aca="false">D831*230*0.001</f>
        <v>0.69</v>
      </c>
      <c r="I831" s="4" t="n">
        <f aca="false">E831*230*0.001</f>
        <v>1.38</v>
      </c>
      <c r="O831" s="1"/>
      <c r="P831" s="1"/>
      <c r="Q831" s="1"/>
    </row>
    <row r="832" customFormat="false" ht="12.75" hidden="false" customHeight="false" outlineLevel="0" collapsed="false">
      <c r="A832" s="3" t="n">
        <v>37474</v>
      </c>
      <c r="B832" s="2" t="n">
        <v>0.303414351851852</v>
      </c>
      <c r="C832" s="1" t="n">
        <v>3</v>
      </c>
      <c r="D832" s="1" t="n">
        <v>3</v>
      </c>
      <c r="E832" s="1" t="n">
        <v>6</v>
      </c>
      <c r="G832" s="4" t="n">
        <f aca="false">C832*230*0.001</f>
        <v>0.69</v>
      </c>
      <c r="H832" s="4" t="n">
        <f aca="false">D832*230*0.001</f>
        <v>0.69</v>
      </c>
      <c r="I832" s="4" t="n">
        <f aca="false">E832*230*0.001</f>
        <v>1.38</v>
      </c>
      <c r="O832" s="1"/>
      <c r="P832" s="1"/>
      <c r="Q832" s="1"/>
    </row>
    <row r="833" customFormat="false" ht="12.75" hidden="false" customHeight="false" outlineLevel="0" collapsed="false">
      <c r="A833" s="3" t="n">
        <v>37474</v>
      </c>
      <c r="B833" s="2" t="n">
        <v>0.304108796296296</v>
      </c>
      <c r="C833" s="1" t="n">
        <v>3</v>
      </c>
      <c r="D833" s="1" t="n">
        <v>3</v>
      </c>
      <c r="E833" s="1" t="n">
        <v>6</v>
      </c>
      <c r="G833" s="4" t="n">
        <f aca="false">C833*230*0.001</f>
        <v>0.69</v>
      </c>
      <c r="H833" s="4" t="n">
        <f aca="false">D833*230*0.001</f>
        <v>0.69</v>
      </c>
      <c r="I833" s="4" t="n">
        <f aca="false">E833*230*0.001</f>
        <v>1.38</v>
      </c>
      <c r="O833" s="1"/>
      <c r="P833" s="1"/>
      <c r="Q833" s="1"/>
    </row>
    <row r="834" customFormat="false" ht="12.75" hidden="false" customHeight="false" outlineLevel="0" collapsed="false">
      <c r="A834" s="3" t="n">
        <v>37474</v>
      </c>
      <c r="B834" s="2" t="n">
        <v>0.304803240740741</v>
      </c>
      <c r="C834" s="1" t="n">
        <v>3</v>
      </c>
      <c r="D834" s="1" t="n">
        <v>6</v>
      </c>
      <c r="E834" s="1" t="n">
        <v>6</v>
      </c>
      <c r="G834" s="4" t="n">
        <f aca="false">C834*230*0.001</f>
        <v>0.69</v>
      </c>
      <c r="H834" s="4" t="n">
        <f aca="false">D834*230*0.001</f>
        <v>1.38</v>
      </c>
      <c r="I834" s="4" t="n">
        <f aca="false">E834*230*0.001</f>
        <v>1.38</v>
      </c>
      <c r="O834" s="1"/>
      <c r="P834" s="1"/>
      <c r="Q834" s="1"/>
    </row>
    <row r="835" customFormat="false" ht="12.75" hidden="false" customHeight="false" outlineLevel="0" collapsed="false">
      <c r="A835" s="3" t="n">
        <v>37474</v>
      </c>
      <c r="B835" s="2" t="n">
        <v>0.305497685185185</v>
      </c>
      <c r="C835" s="1" t="n">
        <v>3</v>
      </c>
      <c r="D835" s="1" t="n">
        <v>6</v>
      </c>
      <c r="E835" s="1" t="n">
        <v>6</v>
      </c>
      <c r="G835" s="4" t="n">
        <f aca="false">C835*230*0.001</f>
        <v>0.69</v>
      </c>
      <c r="H835" s="4" t="n">
        <f aca="false">D835*230*0.001</f>
        <v>1.38</v>
      </c>
      <c r="I835" s="4" t="n">
        <f aca="false">E835*230*0.001</f>
        <v>1.38</v>
      </c>
      <c r="O835" s="1"/>
      <c r="P835" s="1"/>
      <c r="Q835" s="1"/>
    </row>
    <row r="836" customFormat="false" ht="12.75" hidden="false" customHeight="false" outlineLevel="0" collapsed="false">
      <c r="A836" s="3" t="n">
        <v>37474</v>
      </c>
      <c r="B836" s="2" t="n">
        <v>0.30619212962963</v>
      </c>
      <c r="C836" s="1" t="n">
        <v>10</v>
      </c>
      <c r="D836" s="1" t="n">
        <v>3</v>
      </c>
      <c r="E836" s="1" t="n">
        <v>6</v>
      </c>
      <c r="G836" s="4" t="n">
        <f aca="false">C836*230*0.001</f>
        <v>2.3</v>
      </c>
      <c r="H836" s="4" t="n">
        <f aca="false">D836*230*0.001</f>
        <v>0.69</v>
      </c>
      <c r="I836" s="4" t="n">
        <f aca="false">E836*230*0.001</f>
        <v>1.38</v>
      </c>
      <c r="O836" s="1"/>
      <c r="P836" s="1"/>
      <c r="Q836" s="1"/>
    </row>
    <row r="837" customFormat="false" ht="12.75" hidden="false" customHeight="false" outlineLevel="0" collapsed="false">
      <c r="A837" s="3" t="n">
        <v>37474</v>
      </c>
      <c r="B837" s="2" t="n">
        <v>0.306886574074074</v>
      </c>
      <c r="C837" s="1" t="n">
        <v>10</v>
      </c>
      <c r="D837" s="1" t="n">
        <v>3</v>
      </c>
      <c r="E837" s="1" t="n">
        <v>6</v>
      </c>
      <c r="G837" s="4" t="n">
        <f aca="false">C837*230*0.001</f>
        <v>2.3</v>
      </c>
      <c r="H837" s="4" t="n">
        <f aca="false">D837*230*0.001</f>
        <v>0.69</v>
      </c>
      <c r="I837" s="4" t="n">
        <f aca="false">E837*230*0.001</f>
        <v>1.38</v>
      </c>
      <c r="O837" s="1"/>
      <c r="P837" s="1"/>
      <c r="Q837" s="1"/>
    </row>
    <row r="838" customFormat="false" ht="12.75" hidden="false" customHeight="false" outlineLevel="0" collapsed="false">
      <c r="A838" s="3" t="n">
        <v>37474</v>
      </c>
      <c r="B838" s="2" t="n">
        <v>0.307581018518519</v>
      </c>
      <c r="C838" s="1" t="n">
        <v>10</v>
      </c>
      <c r="D838" s="1" t="n">
        <v>3</v>
      </c>
      <c r="E838" s="1" t="n">
        <v>6</v>
      </c>
      <c r="G838" s="4" t="n">
        <f aca="false">C838*230*0.001</f>
        <v>2.3</v>
      </c>
      <c r="H838" s="4" t="n">
        <f aca="false">D838*230*0.001</f>
        <v>0.69</v>
      </c>
      <c r="I838" s="4" t="n">
        <f aca="false">E838*230*0.001</f>
        <v>1.38</v>
      </c>
      <c r="O838" s="1"/>
      <c r="P838" s="1"/>
      <c r="Q838" s="1"/>
    </row>
    <row r="839" customFormat="false" ht="12.75" hidden="false" customHeight="false" outlineLevel="0" collapsed="false">
      <c r="A839" s="3" t="n">
        <v>37474</v>
      </c>
      <c r="B839" s="2" t="n">
        <v>0.308275462962963</v>
      </c>
      <c r="C839" s="1" t="n">
        <v>10</v>
      </c>
      <c r="D839" s="1" t="n">
        <v>3</v>
      </c>
      <c r="E839" s="1" t="n">
        <v>6</v>
      </c>
      <c r="G839" s="4" t="n">
        <f aca="false">C839*230*0.001</f>
        <v>2.3</v>
      </c>
      <c r="H839" s="4" t="n">
        <f aca="false">D839*230*0.001</f>
        <v>0.69</v>
      </c>
      <c r="I839" s="4" t="n">
        <f aca="false">E839*230*0.001</f>
        <v>1.38</v>
      </c>
      <c r="O839" s="1"/>
      <c r="P839" s="1"/>
      <c r="Q839" s="1"/>
    </row>
    <row r="840" customFormat="false" ht="12.75" hidden="false" customHeight="false" outlineLevel="0" collapsed="false">
      <c r="A840" s="3" t="n">
        <v>37474</v>
      </c>
      <c r="B840" s="2" t="n">
        <v>0.308969907407407</v>
      </c>
      <c r="C840" s="1" t="n">
        <v>10</v>
      </c>
      <c r="D840" s="1" t="n">
        <v>6</v>
      </c>
      <c r="E840" s="1" t="n">
        <v>6</v>
      </c>
      <c r="G840" s="4" t="n">
        <f aca="false">C840*230*0.001</f>
        <v>2.3</v>
      </c>
      <c r="H840" s="4" t="n">
        <f aca="false">D840*230*0.001</f>
        <v>1.38</v>
      </c>
      <c r="I840" s="4" t="n">
        <f aca="false">E840*230*0.001</f>
        <v>1.38</v>
      </c>
      <c r="O840" s="1"/>
      <c r="P840" s="1"/>
      <c r="Q840" s="1"/>
    </row>
    <row r="841" customFormat="false" ht="12.75" hidden="false" customHeight="false" outlineLevel="0" collapsed="false">
      <c r="A841" s="3" t="n">
        <v>37474</v>
      </c>
      <c r="B841" s="2" t="n">
        <v>0.309664351851852</v>
      </c>
      <c r="C841" s="1" t="n">
        <v>3</v>
      </c>
      <c r="D841" s="1" t="n">
        <v>3</v>
      </c>
      <c r="E841" s="1" t="n">
        <v>38</v>
      </c>
      <c r="G841" s="4" t="n">
        <f aca="false">C841*230*0.001</f>
        <v>0.69</v>
      </c>
      <c r="H841" s="4" t="n">
        <f aca="false">D841*230*0.001</f>
        <v>0.69</v>
      </c>
      <c r="I841" s="4" t="n">
        <f aca="false">E841*230*0.001</f>
        <v>8.74</v>
      </c>
      <c r="O841" s="1"/>
      <c r="P841" s="1"/>
      <c r="Q841" s="1"/>
    </row>
    <row r="842" customFormat="false" ht="12.75" hidden="false" customHeight="false" outlineLevel="0" collapsed="false">
      <c r="A842" s="3" t="n">
        <v>37474</v>
      </c>
      <c r="B842" s="2" t="n">
        <v>0.310358796296296</v>
      </c>
      <c r="C842" s="1" t="n">
        <v>6</v>
      </c>
      <c r="D842" s="1" t="n">
        <v>3</v>
      </c>
      <c r="E842" s="1" t="n">
        <v>39</v>
      </c>
      <c r="G842" s="4" t="n">
        <f aca="false">C842*230*0.001</f>
        <v>1.38</v>
      </c>
      <c r="H842" s="4" t="n">
        <f aca="false">D842*230*0.001</f>
        <v>0.69</v>
      </c>
      <c r="I842" s="4" t="n">
        <f aca="false">E842*230*0.001</f>
        <v>8.97</v>
      </c>
      <c r="O842" s="1"/>
      <c r="P842" s="1"/>
      <c r="Q842" s="1"/>
    </row>
    <row r="843" customFormat="false" ht="12.75" hidden="false" customHeight="false" outlineLevel="0" collapsed="false">
      <c r="A843" s="3" t="n">
        <v>37474</v>
      </c>
      <c r="B843" s="2" t="n">
        <v>0.311053240740741</v>
      </c>
      <c r="C843" s="1" t="n">
        <v>6</v>
      </c>
      <c r="D843" s="1" t="n">
        <v>3</v>
      </c>
      <c r="E843" s="1" t="n">
        <v>39</v>
      </c>
      <c r="G843" s="4" t="n">
        <f aca="false">C843*230*0.001</f>
        <v>1.38</v>
      </c>
      <c r="H843" s="4" t="n">
        <f aca="false">D843*230*0.001</f>
        <v>0.69</v>
      </c>
      <c r="I843" s="4" t="n">
        <f aca="false">E843*230*0.001</f>
        <v>8.97</v>
      </c>
      <c r="O843" s="1"/>
      <c r="P843" s="1"/>
      <c r="Q843" s="1"/>
    </row>
    <row r="844" customFormat="false" ht="12.75" hidden="false" customHeight="false" outlineLevel="0" collapsed="false">
      <c r="A844" s="3" t="n">
        <v>37474</v>
      </c>
      <c r="B844" s="2" t="n">
        <v>0.311747685185185</v>
      </c>
      <c r="C844" s="1" t="n">
        <v>6</v>
      </c>
      <c r="D844" s="1" t="n">
        <v>6</v>
      </c>
      <c r="E844" s="1" t="n">
        <v>39</v>
      </c>
      <c r="G844" s="4" t="n">
        <f aca="false">C844*230*0.001</f>
        <v>1.38</v>
      </c>
      <c r="H844" s="4" t="n">
        <f aca="false">D844*230*0.001</f>
        <v>1.38</v>
      </c>
      <c r="I844" s="4" t="n">
        <f aca="false">E844*230*0.001</f>
        <v>8.97</v>
      </c>
      <c r="O844" s="1"/>
      <c r="P844" s="1"/>
      <c r="Q844" s="1"/>
    </row>
    <row r="845" customFormat="false" ht="12.75" hidden="false" customHeight="false" outlineLevel="0" collapsed="false">
      <c r="A845" s="3" t="n">
        <v>37474</v>
      </c>
      <c r="B845" s="2" t="n">
        <v>0.31244212962963</v>
      </c>
      <c r="C845" s="1" t="n">
        <v>8</v>
      </c>
      <c r="D845" s="1" t="n">
        <v>3</v>
      </c>
      <c r="E845" s="1" t="n">
        <v>41</v>
      </c>
      <c r="G845" s="4" t="n">
        <f aca="false">C845*230*0.001</f>
        <v>1.84</v>
      </c>
      <c r="H845" s="4" t="n">
        <f aca="false">D845*230*0.001</f>
        <v>0.69</v>
      </c>
      <c r="I845" s="4" t="n">
        <f aca="false">E845*230*0.001</f>
        <v>9.43</v>
      </c>
      <c r="O845" s="1"/>
      <c r="P845" s="1"/>
      <c r="Q845" s="1"/>
    </row>
    <row r="846" customFormat="false" ht="12.75" hidden="false" customHeight="false" outlineLevel="0" collapsed="false">
      <c r="A846" s="3" t="n">
        <v>37474</v>
      </c>
      <c r="B846" s="2" t="n">
        <v>0.313136574074074</v>
      </c>
      <c r="C846" s="1" t="n">
        <v>8</v>
      </c>
      <c r="D846" s="1" t="n">
        <v>8</v>
      </c>
      <c r="E846" s="1" t="n">
        <v>41</v>
      </c>
      <c r="G846" s="4" t="n">
        <f aca="false">C846*230*0.001</f>
        <v>1.84</v>
      </c>
      <c r="H846" s="4" t="n">
        <f aca="false">D846*230*0.001</f>
        <v>1.84</v>
      </c>
      <c r="I846" s="4" t="n">
        <f aca="false">E846*230*0.001</f>
        <v>9.43</v>
      </c>
      <c r="O846" s="1"/>
      <c r="P846" s="1"/>
      <c r="Q846" s="1"/>
    </row>
    <row r="847" customFormat="false" ht="12.75" hidden="false" customHeight="false" outlineLevel="0" collapsed="false">
      <c r="A847" s="3" t="n">
        <v>37474</v>
      </c>
      <c r="B847" s="2" t="n">
        <v>0.313831018518519</v>
      </c>
      <c r="C847" s="1" t="n">
        <v>8</v>
      </c>
      <c r="D847" s="1" t="n">
        <v>3</v>
      </c>
      <c r="E847" s="1" t="n">
        <v>41</v>
      </c>
      <c r="G847" s="4" t="n">
        <f aca="false">C847*230*0.001</f>
        <v>1.84</v>
      </c>
      <c r="H847" s="4" t="n">
        <f aca="false">D847*230*0.001</f>
        <v>0.69</v>
      </c>
      <c r="I847" s="4" t="n">
        <f aca="false">E847*230*0.001</f>
        <v>9.43</v>
      </c>
      <c r="O847" s="1"/>
      <c r="P847" s="1"/>
      <c r="Q847" s="1"/>
    </row>
    <row r="848" customFormat="false" ht="12.75" hidden="false" customHeight="false" outlineLevel="0" collapsed="false">
      <c r="A848" s="3" t="n">
        <v>37474</v>
      </c>
      <c r="B848" s="2" t="n">
        <v>0.314525462962963</v>
      </c>
      <c r="C848" s="1" t="n">
        <v>8</v>
      </c>
      <c r="D848" s="1" t="n">
        <v>3</v>
      </c>
      <c r="E848" s="1" t="n">
        <v>41</v>
      </c>
      <c r="G848" s="4" t="n">
        <f aca="false">C848*230*0.001</f>
        <v>1.84</v>
      </c>
      <c r="H848" s="4" t="n">
        <f aca="false">D848*230*0.001</f>
        <v>0.69</v>
      </c>
      <c r="I848" s="4" t="n">
        <f aca="false">E848*230*0.001</f>
        <v>9.43</v>
      </c>
      <c r="O848" s="1"/>
      <c r="P848" s="1"/>
      <c r="Q848" s="1"/>
    </row>
    <row r="849" customFormat="false" ht="12.75" hidden="false" customHeight="false" outlineLevel="0" collapsed="false">
      <c r="A849" s="3" t="n">
        <v>37474</v>
      </c>
      <c r="B849" s="2" t="n">
        <v>0.315219907407407</v>
      </c>
      <c r="C849" s="1" t="n">
        <v>8</v>
      </c>
      <c r="D849" s="1" t="n">
        <v>8</v>
      </c>
      <c r="E849" s="1" t="n">
        <v>41</v>
      </c>
      <c r="G849" s="4" t="n">
        <f aca="false">C849*230*0.001</f>
        <v>1.84</v>
      </c>
      <c r="H849" s="4" t="n">
        <f aca="false">D849*230*0.001</f>
        <v>1.84</v>
      </c>
      <c r="I849" s="4" t="n">
        <f aca="false">E849*230*0.001</f>
        <v>9.43</v>
      </c>
      <c r="O849" s="1"/>
      <c r="P849" s="1"/>
      <c r="Q849" s="1"/>
    </row>
    <row r="850" customFormat="false" ht="12.75" hidden="false" customHeight="false" outlineLevel="0" collapsed="false">
      <c r="A850" s="3" t="n">
        <v>37474</v>
      </c>
      <c r="B850" s="2" t="n">
        <v>0.315914351851852</v>
      </c>
      <c r="C850" s="1" t="n">
        <v>8</v>
      </c>
      <c r="D850" s="1" t="n">
        <v>8</v>
      </c>
      <c r="E850" s="1" t="n">
        <v>41</v>
      </c>
      <c r="G850" s="4" t="n">
        <f aca="false">C850*230*0.001</f>
        <v>1.84</v>
      </c>
      <c r="H850" s="4" t="n">
        <f aca="false">D850*230*0.001</f>
        <v>1.84</v>
      </c>
      <c r="I850" s="4" t="n">
        <f aca="false">E850*230*0.001</f>
        <v>9.43</v>
      </c>
      <c r="O850" s="1"/>
      <c r="P850" s="1"/>
      <c r="Q850" s="1"/>
    </row>
    <row r="851" customFormat="false" ht="12.75" hidden="false" customHeight="false" outlineLevel="0" collapsed="false">
      <c r="A851" s="3" t="n">
        <v>37474</v>
      </c>
      <c r="B851" s="2" t="n">
        <v>0.316608796296296</v>
      </c>
      <c r="C851" s="1" t="n">
        <v>8</v>
      </c>
      <c r="D851" s="1" t="n">
        <v>8</v>
      </c>
      <c r="E851" s="1" t="n">
        <v>41</v>
      </c>
      <c r="G851" s="4" t="n">
        <f aca="false">C851*230*0.001</f>
        <v>1.84</v>
      </c>
      <c r="H851" s="4" t="n">
        <f aca="false">D851*230*0.001</f>
        <v>1.84</v>
      </c>
      <c r="I851" s="4" t="n">
        <f aca="false">E851*230*0.001</f>
        <v>9.43</v>
      </c>
      <c r="O851" s="1"/>
      <c r="P851" s="1"/>
      <c r="Q851" s="1"/>
    </row>
    <row r="852" customFormat="false" ht="12.75" hidden="false" customHeight="false" outlineLevel="0" collapsed="false">
      <c r="A852" s="3" t="n">
        <v>37474</v>
      </c>
      <c r="B852" s="2" t="n">
        <v>0.317303240740741</v>
      </c>
      <c r="C852" s="1" t="n">
        <v>8</v>
      </c>
      <c r="D852" s="1" t="n">
        <v>11</v>
      </c>
      <c r="E852" s="1" t="n">
        <v>41</v>
      </c>
      <c r="G852" s="4" t="n">
        <f aca="false">C852*230*0.001</f>
        <v>1.84</v>
      </c>
      <c r="H852" s="4" t="n">
        <f aca="false">D852*230*0.001</f>
        <v>2.53</v>
      </c>
      <c r="I852" s="4" t="n">
        <f aca="false">E852*230*0.001</f>
        <v>9.43</v>
      </c>
      <c r="O852" s="1"/>
      <c r="P852" s="1"/>
      <c r="Q852" s="1"/>
    </row>
    <row r="853" customFormat="false" ht="12.75" hidden="false" customHeight="false" outlineLevel="0" collapsed="false">
      <c r="A853" s="3" t="n">
        <v>37474</v>
      </c>
      <c r="B853" s="2" t="n">
        <v>0.317997685185185</v>
      </c>
      <c r="C853" s="1" t="n">
        <v>8</v>
      </c>
      <c r="D853" s="1" t="n">
        <v>8</v>
      </c>
      <c r="E853" s="1" t="n">
        <v>41</v>
      </c>
      <c r="G853" s="4" t="n">
        <f aca="false">C853*230*0.001</f>
        <v>1.84</v>
      </c>
      <c r="H853" s="4" t="n">
        <f aca="false">D853*230*0.001</f>
        <v>1.84</v>
      </c>
      <c r="I853" s="4" t="n">
        <f aca="false">E853*230*0.001</f>
        <v>9.43</v>
      </c>
      <c r="O853" s="1"/>
      <c r="P853" s="1"/>
      <c r="Q853" s="1"/>
    </row>
    <row r="854" customFormat="false" ht="12.75" hidden="false" customHeight="false" outlineLevel="0" collapsed="false">
      <c r="A854" s="3" t="n">
        <v>37474</v>
      </c>
      <c r="B854" s="2" t="n">
        <v>0.31869212962963</v>
      </c>
      <c r="C854" s="1" t="n">
        <v>8</v>
      </c>
      <c r="D854" s="1" t="n">
        <v>11</v>
      </c>
      <c r="E854" s="1" t="n">
        <v>41</v>
      </c>
      <c r="G854" s="4" t="n">
        <f aca="false">C854*230*0.001</f>
        <v>1.84</v>
      </c>
      <c r="H854" s="4" t="n">
        <f aca="false">D854*230*0.001</f>
        <v>2.53</v>
      </c>
      <c r="I854" s="4" t="n">
        <f aca="false">E854*230*0.001</f>
        <v>9.43</v>
      </c>
      <c r="O854" s="1"/>
      <c r="P854" s="1"/>
      <c r="Q854" s="1"/>
    </row>
    <row r="855" customFormat="false" ht="12.75" hidden="false" customHeight="false" outlineLevel="0" collapsed="false">
      <c r="A855" s="3" t="n">
        <v>37474</v>
      </c>
      <c r="B855" s="2" t="n">
        <v>0.319386574074074</v>
      </c>
      <c r="C855" s="1" t="n">
        <v>10</v>
      </c>
      <c r="D855" s="1" t="n">
        <v>3</v>
      </c>
      <c r="E855" s="1" t="n">
        <v>41</v>
      </c>
      <c r="G855" s="4" t="n">
        <f aca="false">C855*230*0.001</f>
        <v>2.3</v>
      </c>
      <c r="H855" s="4" t="n">
        <f aca="false">D855*230*0.001</f>
        <v>0.69</v>
      </c>
      <c r="I855" s="4" t="n">
        <f aca="false">E855*230*0.001</f>
        <v>9.43</v>
      </c>
      <c r="O855" s="1"/>
      <c r="P855" s="1"/>
      <c r="Q855" s="1"/>
    </row>
    <row r="856" customFormat="false" ht="12.75" hidden="false" customHeight="false" outlineLevel="0" collapsed="false">
      <c r="A856" s="3" t="n">
        <v>37474</v>
      </c>
      <c r="B856" s="2" t="n">
        <v>0.320081018518519</v>
      </c>
      <c r="C856" s="1" t="n">
        <v>10</v>
      </c>
      <c r="D856" s="1" t="n">
        <v>8</v>
      </c>
      <c r="E856" s="1" t="n">
        <v>41</v>
      </c>
      <c r="G856" s="4" t="n">
        <f aca="false">C856*230*0.001</f>
        <v>2.3</v>
      </c>
      <c r="H856" s="4" t="n">
        <f aca="false">D856*230*0.001</f>
        <v>1.84</v>
      </c>
      <c r="I856" s="4" t="n">
        <f aca="false">E856*230*0.001</f>
        <v>9.43</v>
      </c>
      <c r="O856" s="1"/>
      <c r="P856" s="1"/>
      <c r="Q856" s="1"/>
    </row>
    <row r="857" customFormat="false" ht="12.75" hidden="false" customHeight="false" outlineLevel="0" collapsed="false">
      <c r="A857" s="3" t="n">
        <v>37474</v>
      </c>
      <c r="B857" s="2" t="n">
        <v>0.320775462962963</v>
      </c>
      <c r="C857" s="1" t="n">
        <v>13</v>
      </c>
      <c r="D857" s="1" t="n">
        <v>3</v>
      </c>
      <c r="E857" s="1" t="n">
        <v>41</v>
      </c>
      <c r="G857" s="4" t="n">
        <f aca="false">C857*230*0.001</f>
        <v>2.99</v>
      </c>
      <c r="H857" s="4" t="n">
        <f aca="false">D857*230*0.001</f>
        <v>0.69</v>
      </c>
      <c r="I857" s="4" t="n">
        <f aca="false">E857*230*0.001</f>
        <v>9.43</v>
      </c>
      <c r="O857" s="1"/>
      <c r="P857" s="1"/>
      <c r="Q857" s="1"/>
    </row>
    <row r="858" customFormat="false" ht="12.75" hidden="false" customHeight="false" outlineLevel="0" collapsed="false">
      <c r="A858" s="3" t="n">
        <v>37474</v>
      </c>
      <c r="B858" s="2" t="n">
        <v>0.321469907407407</v>
      </c>
      <c r="C858" s="1" t="n">
        <v>13</v>
      </c>
      <c r="D858" s="1" t="n">
        <v>6</v>
      </c>
      <c r="E858" s="1" t="n">
        <v>41</v>
      </c>
      <c r="G858" s="4" t="n">
        <f aca="false">C858*230*0.001</f>
        <v>2.99</v>
      </c>
      <c r="H858" s="4" t="n">
        <f aca="false">D858*230*0.001</f>
        <v>1.38</v>
      </c>
      <c r="I858" s="4" t="n">
        <f aca="false">E858*230*0.001</f>
        <v>9.43</v>
      </c>
      <c r="O858" s="1"/>
      <c r="P858" s="1"/>
      <c r="Q858" s="1"/>
    </row>
    <row r="859" customFormat="false" ht="12.75" hidden="false" customHeight="false" outlineLevel="0" collapsed="false">
      <c r="A859" s="3" t="n">
        <v>37474</v>
      </c>
      <c r="B859" s="2" t="n">
        <v>0.322164351851852</v>
      </c>
      <c r="C859" s="1" t="n">
        <v>13</v>
      </c>
      <c r="D859" s="1" t="n">
        <v>3</v>
      </c>
      <c r="E859" s="1" t="n">
        <v>41</v>
      </c>
      <c r="G859" s="4" t="n">
        <f aca="false">C859*230*0.001</f>
        <v>2.99</v>
      </c>
      <c r="H859" s="4" t="n">
        <f aca="false">D859*230*0.001</f>
        <v>0.69</v>
      </c>
      <c r="I859" s="4" t="n">
        <f aca="false">E859*230*0.001</f>
        <v>9.43</v>
      </c>
      <c r="O859" s="1"/>
      <c r="P859" s="1"/>
      <c r="Q859" s="1"/>
    </row>
    <row r="860" customFormat="false" ht="12.75" hidden="false" customHeight="false" outlineLevel="0" collapsed="false">
      <c r="A860" s="3" t="n">
        <v>37474</v>
      </c>
      <c r="B860" s="2" t="n">
        <v>0.322858796296296</v>
      </c>
      <c r="C860" s="1" t="n">
        <v>13</v>
      </c>
      <c r="D860" s="1" t="n">
        <v>6</v>
      </c>
      <c r="E860" s="1" t="n">
        <v>41</v>
      </c>
      <c r="G860" s="4" t="n">
        <f aca="false">C860*230*0.001</f>
        <v>2.99</v>
      </c>
      <c r="H860" s="4" t="n">
        <f aca="false">D860*230*0.001</f>
        <v>1.38</v>
      </c>
      <c r="I860" s="4" t="n">
        <f aca="false">E860*230*0.001</f>
        <v>9.43</v>
      </c>
      <c r="O860" s="1"/>
      <c r="P860" s="1"/>
      <c r="Q860" s="1"/>
    </row>
    <row r="861" customFormat="false" ht="12.75" hidden="false" customHeight="false" outlineLevel="0" collapsed="false">
      <c r="A861" s="3" t="n">
        <v>37474</v>
      </c>
      <c r="B861" s="2" t="n">
        <v>0.323553240740741</v>
      </c>
      <c r="C861" s="1" t="n">
        <v>13</v>
      </c>
      <c r="D861" s="1" t="n">
        <v>12</v>
      </c>
      <c r="E861" s="1" t="n">
        <v>41</v>
      </c>
      <c r="G861" s="4" t="n">
        <f aca="false">C861*230*0.001</f>
        <v>2.99</v>
      </c>
      <c r="H861" s="4" t="n">
        <f aca="false">D861*230*0.001</f>
        <v>2.76</v>
      </c>
      <c r="I861" s="4" t="n">
        <f aca="false">E861*230*0.001</f>
        <v>9.43</v>
      </c>
      <c r="O861" s="1"/>
      <c r="P861" s="1"/>
      <c r="Q861" s="1"/>
    </row>
    <row r="862" customFormat="false" ht="12.75" hidden="false" customHeight="false" outlineLevel="0" collapsed="false">
      <c r="A862" s="3" t="n">
        <v>37474</v>
      </c>
      <c r="B862" s="2" t="n">
        <v>0.324247685185185</v>
      </c>
      <c r="C862" s="1" t="n">
        <v>20</v>
      </c>
      <c r="D862" s="1" t="n">
        <v>6</v>
      </c>
      <c r="E862" s="1" t="n">
        <v>41</v>
      </c>
      <c r="G862" s="4" t="n">
        <f aca="false">C862*230*0.001</f>
        <v>4.6</v>
      </c>
      <c r="H862" s="4" t="n">
        <f aca="false">D862*230*0.001</f>
        <v>1.38</v>
      </c>
      <c r="I862" s="4" t="n">
        <f aca="false">E862*230*0.001</f>
        <v>9.43</v>
      </c>
      <c r="O862" s="1"/>
      <c r="P862" s="1"/>
      <c r="Q862" s="1"/>
    </row>
    <row r="863" customFormat="false" ht="12.75" hidden="false" customHeight="false" outlineLevel="0" collapsed="false">
      <c r="A863" s="3" t="n">
        <v>37474</v>
      </c>
      <c r="B863" s="2" t="n">
        <v>0.32494212962963</v>
      </c>
      <c r="C863" s="1" t="n">
        <v>20</v>
      </c>
      <c r="D863" s="1" t="n">
        <v>6</v>
      </c>
      <c r="E863" s="1" t="n">
        <v>41</v>
      </c>
      <c r="G863" s="4" t="n">
        <f aca="false">C863*230*0.001</f>
        <v>4.6</v>
      </c>
      <c r="H863" s="4" t="n">
        <f aca="false">D863*230*0.001</f>
        <v>1.38</v>
      </c>
      <c r="I863" s="4" t="n">
        <f aca="false">E863*230*0.001</f>
        <v>9.43</v>
      </c>
      <c r="O863" s="1"/>
      <c r="P863" s="1"/>
      <c r="Q863" s="1"/>
    </row>
    <row r="864" customFormat="false" ht="12.75" hidden="false" customHeight="false" outlineLevel="0" collapsed="false">
      <c r="A864" s="3" t="n">
        <v>37474</v>
      </c>
      <c r="B864" s="2" t="n">
        <v>0.325636574074074</v>
      </c>
      <c r="C864" s="1" t="n">
        <v>22</v>
      </c>
      <c r="D864" s="1" t="n">
        <v>8</v>
      </c>
      <c r="E864" s="1" t="n">
        <v>41</v>
      </c>
      <c r="G864" s="4" t="n">
        <f aca="false">C864*230*0.001</f>
        <v>5.06</v>
      </c>
      <c r="H864" s="4" t="n">
        <f aca="false">D864*230*0.001</f>
        <v>1.84</v>
      </c>
      <c r="I864" s="4" t="n">
        <f aca="false">E864*230*0.001</f>
        <v>9.43</v>
      </c>
      <c r="O864" s="1"/>
      <c r="P864" s="1"/>
      <c r="Q864" s="1"/>
    </row>
    <row r="865" customFormat="false" ht="12.75" hidden="false" customHeight="false" outlineLevel="0" collapsed="false">
      <c r="A865" s="3" t="n">
        <v>37474</v>
      </c>
      <c r="B865" s="2" t="n">
        <v>0.326331018518519</v>
      </c>
      <c r="C865" s="1" t="n">
        <v>25</v>
      </c>
      <c r="D865" s="1" t="n">
        <v>8</v>
      </c>
      <c r="E865" s="1" t="n">
        <v>41</v>
      </c>
      <c r="G865" s="4" t="n">
        <f aca="false">C865*230*0.001</f>
        <v>5.75</v>
      </c>
      <c r="H865" s="4" t="n">
        <f aca="false">D865*230*0.001</f>
        <v>1.84</v>
      </c>
      <c r="I865" s="4" t="n">
        <f aca="false">E865*230*0.001</f>
        <v>9.43</v>
      </c>
      <c r="O865" s="1"/>
      <c r="P865" s="1"/>
      <c r="Q865" s="1"/>
    </row>
    <row r="866" customFormat="false" ht="12.75" hidden="false" customHeight="false" outlineLevel="0" collapsed="false">
      <c r="A866" s="3" t="n">
        <v>37474</v>
      </c>
      <c r="B866" s="2" t="n">
        <v>0.327025462962963</v>
      </c>
      <c r="C866" s="1" t="n">
        <v>15</v>
      </c>
      <c r="D866" s="1" t="n">
        <v>23</v>
      </c>
      <c r="E866" s="1" t="n">
        <v>41</v>
      </c>
      <c r="G866" s="4" t="n">
        <f aca="false">C866*230*0.001</f>
        <v>3.45</v>
      </c>
      <c r="H866" s="4" t="n">
        <f aca="false">D866*230*0.001</f>
        <v>5.29</v>
      </c>
      <c r="I866" s="4" t="n">
        <f aca="false">E866*230*0.001</f>
        <v>9.43</v>
      </c>
      <c r="O866" s="1"/>
      <c r="P866" s="1"/>
      <c r="Q866" s="1"/>
    </row>
    <row r="867" customFormat="false" ht="12.75" hidden="false" customHeight="false" outlineLevel="0" collapsed="false">
      <c r="A867" s="3" t="n">
        <v>37474</v>
      </c>
      <c r="B867" s="2" t="n">
        <v>0.327719907407407</v>
      </c>
      <c r="C867" s="1" t="n">
        <v>15</v>
      </c>
      <c r="D867" s="1" t="n">
        <v>13</v>
      </c>
      <c r="E867" s="1" t="n">
        <v>41</v>
      </c>
      <c r="G867" s="4" t="n">
        <f aca="false">C867*230*0.001</f>
        <v>3.45</v>
      </c>
      <c r="H867" s="4" t="n">
        <f aca="false">D867*230*0.001</f>
        <v>2.99</v>
      </c>
      <c r="I867" s="4" t="n">
        <f aca="false">E867*230*0.001</f>
        <v>9.43</v>
      </c>
      <c r="O867" s="1"/>
      <c r="P867" s="1"/>
      <c r="Q867" s="1"/>
    </row>
    <row r="868" customFormat="false" ht="12.75" hidden="false" customHeight="false" outlineLevel="0" collapsed="false">
      <c r="A868" s="3" t="n">
        <v>37474</v>
      </c>
      <c r="B868" s="2" t="n">
        <v>0.328414351851852</v>
      </c>
      <c r="C868" s="1" t="n">
        <v>15</v>
      </c>
      <c r="D868" s="1" t="n">
        <v>15</v>
      </c>
      <c r="E868" s="1" t="n">
        <v>41</v>
      </c>
      <c r="G868" s="4" t="n">
        <f aca="false">C868*230*0.001</f>
        <v>3.45</v>
      </c>
      <c r="H868" s="4" t="n">
        <f aca="false">D868*230*0.001</f>
        <v>3.45</v>
      </c>
      <c r="I868" s="4" t="n">
        <f aca="false">E868*230*0.001</f>
        <v>9.43</v>
      </c>
      <c r="O868" s="1"/>
      <c r="P868" s="1"/>
      <c r="Q868" s="1"/>
    </row>
    <row r="869" customFormat="false" ht="12.75" hidden="false" customHeight="false" outlineLevel="0" collapsed="false">
      <c r="A869" s="3" t="n">
        <v>37474</v>
      </c>
      <c r="B869" s="2" t="n">
        <v>0.329108796296296</v>
      </c>
      <c r="C869" s="1" t="n">
        <v>15</v>
      </c>
      <c r="D869" s="1" t="n">
        <v>13</v>
      </c>
      <c r="E869" s="1" t="n">
        <v>39</v>
      </c>
      <c r="G869" s="4" t="n">
        <f aca="false">C869*230*0.001</f>
        <v>3.45</v>
      </c>
      <c r="H869" s="4" t="n">
        <f aca="false">D869*230*0.001</f>
        <v>2.99</v>
      </c>
      <c r="I869" s="4" t="n">
        <f aca="false">E869*230*0.001</f>
        <v>8.97</v>
      </c>
      <c r="O869" s="1"/>
      <c r="P869" s="1"/>
      <c r="Q869" s="1"/>
    </row>
    <row r="870" customFormat="false" ht="12.75" hidden="false" customHeight="false" outlineLevel="0" collapsed="false">
      <c r="A870" s="3" t="n">
        <v>37474</v>
      </c>
      <c r="B870" s="2" t="n">
        <v>0.329803240740741</v>
      </c>
      <c r="C870" s="1" t="n">
        <v>15</v>
      </c>
      <c r="D870" s="1" t="n">
        <v>9</v>
      </c>
      <c r="E870" s="1" t="n">
        <v>41</v>
      </c>
      <c r="G870" s="4" t="n">
        <f aca="false">C870*230*0.001</f>
        <v>3.45</v>
      </c>
      <c r="H870" s="4" t="n">
        <f aca="false">D870*230*0.001</f>
        <v>2.07</v>
      </c>
      <c r="I870" s="4" t="n">
        <f aca="false">E870*230*0.001</f>
        <v>9.43</v>
      </c>
      <c r="O870" s="1"/>
      <c r="P870" s="1"/>
      <c r="Q870" s="1"/>
    </row>
    <row r="871" customFormat="false" ht="12.75" hidden="false" customHeight="false" outlineLevel="0" collapsed="false">
      <c r="A871" s="3" t="n">
        <v>37474</v>
      </c>
      <c r="B871" s="2" t="n">
        <v>0.330497685185185</v>
      </c>
      <c r="C871" s="1" t="n">
        <v>15</v>
      </c>
      <c r="D871" s="1" t="n">
        <v>11</v>
      </c>
      <c r="E871" s="1" t="n">
        <v>41</v>
      </c>
      <c r="G871" s="4" t="n">
        <f aca="false">C871*230*0.001</f>
        <v>3.45</v>
      </c>
      <c r="H871" s="4" t="n">
        <f aca="false">D871*230*0.001</f>
        <v>2.53</v>
      </c>
      <c r="I871" s="4" t="n">
        <f aca="false">E871*230*0.001</f>
        <v>9.43</v>
      </c>
      <c r="O871" s="1"/>
      <c r="P871" s="1"/>
      <c r="Q871" s="1"/>
    </row>
    <row r="872" customFormat="false" ht="12.75" hidden="false" customHeight="false" outlineLevel="0" collapsed="false">
      <c r="A872" s="3" t="n">
        <v>37474</v>
      </c>
      <c r="B872" s="2" t="n">
        <v>0.33119212962963</v>
      </c>
      <c r="C872" s="1" t="n">
        <v>15</v>
      </c>
      <c r="D872" s="1" t="n">
        <v>11</v>
      </c>
      <c r="E872" s="1" t="n">
        <v>41</v>
      </c>
      <c r="G872" s="4" t="n">
        <f aca="false">C872*230*0.001</f>
        <v>3.45</v>
      </c>
      <c r="H872" s="4" t="n">
        <f aca="false">D872*230*0.001</f>
        <v>2.53</v>
      </c>
      <c r="I872" s="4" t="n">
        <f aca="false">E872*230*0.001</f>
        <v>9.43</v>
      </c>
      <c r="O872" s="1"/>
      <c r="P872" s="1"/>
      <c r="Q872" s="1"/>
    </row>
    <row r="873" customFormat="false" ht="12.75" hidden="false" customHeight="false" outlineLevel="0" collapsed="false">
      <c r="A873" s="3" t="n">
        <v>37474</v>
      </c>
      <c r="B873" s="2" t="n">
        <v>0.331886574074074</v>
      </c>
      <c r="C873" s="1" t="n">
        <v>15</v>
      </c>
      <c r="D873" s="1" t="n">
        <v>6</v>
      </c>
      <c r="E873" s="1" t="n">
        <v>41</v>
      </c>
      <c r="G873" s="4" t="n">
        <f aca="false">C873*230*0.001</f>
        <v>3.45</v>
      </c>
      <c r="H873" s="4" t="n">
        <f aca="false">D873*230*0.001</f>
        <v>1.38</v>
      </c>
      <c r="I873" s="4" t="n">
        <f aca="false">E873*230*0.001</f>
        <v>9.43</v>
      </c>
      <c r="O873" s="1"/>
      <c r="P873" s="1"/>
      <c r="Q873" s="1"/>
    </row>
    <row r="874" customFormat="false" ht="12.75" hidden="false" customHeight="false" outlineLevel="0" collapsed="false">
      <c r="A874" s="3" t="n">
        <v>37474</v>
      </c>
      <c r="B874" s="2" t="n">
        <v>0.332581018518519</v>
      </c>
      <c r="C874" s="1" t="n">
        <v>15</v>
      </c>
      <c r="D874" s="1" t="n">
        <v>9</v>
      </c>
      <c r="E874" s="1" t="n">
        <v>41</v>
      </c>
      <c r="G874" s="4" t="n">
        <f aca="false">C874*230*0.001</f>
        <v>3.45</v>
      </c>
      <c r="H874" s="4" t="n">
        <f aca="false">D874*230*0.001</f>
        <v>2.07</v>
      </c>
      <c r="I874" s="4" t="n">
        <f aca="false">E874*230*0.001</f>
        <v>9.43</v>
      </c>
      <c r="O874" s="1"/>
      <c r="P874" s="1"/>
      <c r="Q874" s="1"/>
    </row>
    <row r="875" customFormat="false" ht="12.75" hidden="false" customHeight="false" outlineLevel="0" collapsed="false">
      <c r="A875" s="3" t="n">
        <v>37474</v>
      </c>
      <c r="B875" s="2" t="n">
        <v>0.333275462962963</v>
      </c>
      <c r="C875" s="1" t="n">
        <v>15</v>
      </c>
      <c r="D875" s="1" t="n">
        <v>6</v>
      </c>
      <c r="E875" s="1" t="n">
        <v>39</v>
      </c>
      <c r="G875" s="4" t="n">
        <f aca="false">C875*230*0.001</f>
        <v>3.45</v>
      </c>
      <c r="H875" s="4" t="n">
        <f aca="false">D875*230*0.001</f>
        <v>1.38</v>
      </c>
      <c r="I875" s="4" t="n">
        <f aca="false">E875*230*0.001</f>
        <v>8.97</v>
      </c>
      <c r="O875" s="1"/>
      <c r="P875" s="1"/>
      <c r="Q875" s="1"/>
    </row>
    <row r="876" customFormat="false" ht="12.75" hidden="false" customHeight="false" outlineLevel="0" collapsed="false">
      <c r="A876" s="3" t="n">
        <v>37474</v>
      </c>
      <c r="B876" s="2" t="n">
        <v>0.333969907407407</v>
      </c>
      <c r="C876" s="1" t="n">
        <v>15</v>
      </c>
      <c r="D876" s="1" t="n">
        <v>8</v>
      </c>
      <c r="E876" s="1" t="n">
        <v>41</v>
      </c>
      <c r="G876" s="4" t="n">
        <f aca="false">C876*230*0.001</f>
        <v>3.45</v>
      </c>
      <c r="H876" s="4" t="n">
        <f aca="false">D876*230*0.001</f>
        <v>1.84</v>
      </c>
      <c r="I876" s="4" t="n">
        <f aca="false">E876*230*0.001</f>
        <v>9.43</v>
      </c>
      <c r="O876" s="1"/>
      <c r="P876" s="1"/>
      <c r="Q876" s="1"/>
    </row>
    <row r="877" customFormat="false" ht="12.75" hidden="false" customHeight="false" outlineLevel="0" collapsed="false">
      <c r="A877" s="3" t="n">
        <v>37474</v>
      </c>
      <c r="B877" s="2" t="n">
        <v>0.334664351851852</v>
      </c>
      <c r="C877" s="1" t="n">
        <v>15</v>
      </c>
      <c r="D877" s="1" t="n">
        <v>6</v>
      </c>
      <c r="E877" s="1" t="n">
        <v>39</v>
      </c>
      <c r="G877" s="4" t="n">
        <f aca="false">C877*230*0.001</f>
        <v>3.45</v>
      </c>
      <c r="H877" s="4" t="n">
        <f aca="false">D877*230*0.001</f>
        <v>1.38</v>
      </c>
      <c r="I877" s="4" t="n">
        <f aca="false">E877*230*0.001</f>
        <v>8.97</v>
      </c>
      <c r="O877" s="1"/>
      <c r="P877" s="1"/>
      <c r="Q877" s="1"/>
    </row>
    <row r="878" customFormat="false" ht="12.75" hidden="false" customHeight="false" outlineLevel="0" collapsed="false">
      <c r="A878" s="3" t="n">
        <v>37474</v>
      </c>
      <c r="B878" s="2" t="n">
        <v>0.335358796296296</v>
      </c>
      <c r="C878" s="1" t="n">
        <v>15</v>
      </c>
      <c r="D878" s="1" t="n">
        <v>12</v>
      </c>
      <c r="E878" s="1" t="n">
        <v>41</v>
      </c>
      <c r="G878" s="4" t="n">
        <f aca="false">C878*230*0.001</f>
        <v>3.45</v>
      </c>
      <c r="H878" s="4" t="n">
        <f aca="false">D878*230*0.001</f>
        <v>2.76</v>
      </c>
      <c r="I878" s="4" t="n">
        <f aca="false">E878*230*0.001</f>
        <v>9.43</v>
      </c>
      <c r="O878" s="1"/>
      <c r="P878" s="1"/>
      <c r="Q878" s="1"/>
    </row>
    <row r="879" customFormat="false" ht="12.75" hidden="false" customHeight="false" outlineLevel="0" collapsed="false">
      <c r="A879" s="3" t="n">
        <v>37474</v>
      </c>
      <c r="B879" s="2" t="n">
        <v>0.336053240740741</v>
      </c>
      <c r="C879" s="1" t="n">
        <v>15</v>
      </c>
      <c r="D879" s="1" t="n">
        <v>11</v>
      </c>
      <c r="E879" s="1" t="n">
        <v>41</v>
      </c>
      <c r="G879" s="4" t="n">
        <f aca="false">C879*230*0.001</f>
        <v>3.45</v>
      </c>
      <c r="H879" s="4" t="n">
        <f aca="false">D879*230*0.001</f>
        <v>2.53</v>
      </c>
      <c r="I879" s="4" t="n">
        <f aca="false">E879*230*0.001</f>
        <v>9.43</v>
      </c>
      <c r="O879" s="1"/>
      <c r="P879" s="1"/>
      <c r="Q879" s="1"/>
    </row>
    <row r="880" customFormat="false" ht="12.75" hidden="false" customHeight="false" outlineLevel="0" collapsed="false">
      <c r="A880" s="3" t="n">
        <v>37474</v>
      </c>
      <c r="B880" s="2" t="n">
        <v>0.336747685185185</v>
      </c>
      <c r="C880" s="1" t="n">
        <v>25</v>
      </c>
      <c r="D880" s="1" t="n">
        <v>10</v>
      </c>
      <c r="E880" s="1" t="n">
        <v>41</v>
      </c>
      <c r="G880" s="4" t="n">
        <f aca="false">C880*230*0.001</f>
        <v>5.75</v>
      </c>
      <c r="H880" s="4" t="n">
        <f aca="false">D880*230*0.001</f>
        <v>2.3</v>
      </c>
      <c r="I880" s="4" t="n">
        <f aca="false">E880*230*0.001</f>
        <v>9.43</v>
      </c>
      <c r="O880" s="1"/>
      <c r="P880" s="1"/>
      <c r="Q880" s="1"/>
    </row>
    <row r="881" customFormat="false" ht="12.75" hidden="false" customHeight="false" outlineLevel="0" collapsed="false">
      <c r="A881" s="3" t="n">
        <v>37474</v>
      </c>
      <c r="B881" s="2" t="n">
        <v>0.33744212962963</v>
      </c>
      <c r="C881" s="1" t="n">
        <v>22</v>
      </c>
      <c r="D881" s="1" t="n">
        <v>11</v>
      </c>
      <c r="E881" s="1" t="n">
        <v>41</v>
      </c>
      <c r="G881" s="4" t="n">
        <f aca="false">C881*230*0.001</f>
        <v>5.06</v>
      </c>
      <c r="H881" s="4" t="n">
        <f aca="false">D881*230*0.001</f>
        <v>2.53</v>
      </c>
      <c r="I881" s="4" t="n">
        <f aca="false">E881*230*0.001</f>
        <v>9.43</v>
      </c>
      <c r="O881" s="1"/>
      <c r="P881" s="1"/>
      <c r="Q881" s="1"/>
    </row>
    <row r="882" customFormat="false" ht="12.75" hidden="false" customHeight="false" outlineLevel="0" collapsed="false">
      <c r="A882" s="3" t="n">
        <v>37474</v>
      </c>
      <c r="B882" s="2" t="n">
        <v>0.338136574074074</v>
      </c>
      <c r="C882" s="1" t="n">
        <v>27</v>
      </c>
      <c r="D882" s="1" t="n">
        <v>6</v>
      </c>
      <c r="E882" s="1" t="n">
        <v>41</v>
      </c>
      <c r="G882" s="4" t="n">
        <f aca="false">C882*230*0.001</f>
        <v>6.21</v>
      </c>
      <c r="H882" s="4" t="n">
        <f aca="false">D882*230*0.001</f>
        <v>1.38</v>
      </c>
      <c r="I882" s="4" t="n">
        <f aca="false">E882*230*0.001</f>
        <v>9.43</v>
      </c>
      <c r="O882" s="1"/>
      <c r="P882" s="1"/>
      <c r="Q882" s="1"/>
    </row>
    <row r="883" customFormat="false" ht="12.75" hidden="false" customHeight="false" outlineLevel="0" collapsed="false">
      <c r="A883" s="3" t="n">
        <v>37474</v>
      </c>
      <c r="B883" s="2" t="n">
        <v>0.338831018518519</v>
      </c>
      <c r="C883" s="1" t="n">
        <v>22</v>
      </c>
      <c r="D883" s="1" t="n">
        <v>9</v>
      </c>
      <c r="E883" s="1" t="n">
        <v>41</v>
      </c>
      <c r="G883" s="4" t="n">
        <f aca="false">C883*230*0.001</f>
        <v>5.06</v>
      </c>
      <c r="H883" s="4" t="n">
        <f aca="false">D883*230*0.001</f>
        <v>2.07</v>
      </c>
      <c r="I883" s="4" t="n">
        <f aca="false">E883*230*0.001</f>
        <v>9.43</v>
      </c>
      <c r="O883" s="1"/>
      <c r="P883" s="1"/>
      <c r="Q883" s="1"/>
    </row>
    <row r="884" customFormat="false" ht="12.75" hidden="false" customHeight="false" outlineLevel="0" collapsed="false">
      <c r="A884" s="3" t="n">
        <v>37474</v>
      </c>
      <c r="B884" s="2" t="n">
        <v>0.339525462962963</v>
      </c>
      <c r="C884" s="1" t="n">
        <v>25</v>
      </c>
      <c r="D884" s="1" t="n">
        <v>8</v>
      </c>
      <c r="E884" s="1" t="n">
        <v>41</v>
      </c>
      <c r="G884" s="4" t="n">
        <f aca="false">C884*230*0.001</f>
        <v>5.75</v>
      </c>
      <c r="H884" s="4" t="n">
        <f aca="false">D884*230*0.001</f>
        <v>1.84</v>
      </c>
      <c r="I884" s="4" t="n">
        <f aca="false">E884*230*0.001</f>
        <v>9.43</v>
      </c>
      <c r="O884" s="1"/>
      <c r="P884" s="1"/>
      <c r="Q884" s="1"/>
    </row>
    <row r="885" customFormat="false" ht="12.75" hidden="false" customHeight="false" outlineLevel="0" collapsed="false">
      <c r="A885" s="3" t="n">
        <v>37474</v>
      </c>
      <c r="B885" s="2" t="n">
        <v>0.340219907407407</v>
      </c>
      <c r="C885" s="1" t="n">
        <v>25</v>
      </c>
      <c r="D885" s="1" t="n">
        <v>9</v>
      </c>
      <c r="E885" s="1" t="n">
        <v>41</v>
      </c>
      <c r="G885" s="4" t="n">
        <f aca="false">C885*230*0.001</f>
        <v>5.75</v>
      </c>
      <c r="H885" s="4" t="n">
        <f aca="false">D885*230*0.001</f>
        <v>2.07</v>
      </c>
      <c r="I885" s="4" t="n">
        <f aca="false">E885*230*0.001</f>
        <v>9.43</v>
      </c>
      <c r="O885" s="1"/>
      <c r="P885" s="1"/>
      <c r="Q885" s="1"/>
    </row>
    <row r="886" customFormat="false" ht="12.75" hidden="false" customHeight="false" outlineLevel="0" collapsed="false">
      <c r="A886" s="3" t="n">
        <v>37474</v>
      </c>
      <c r="B886" s="2" t="n">
        <v>0.340914351851852</v>
      </c>
      <c r="C886" s="1" t="n">
        <v>18</v>
      </c>
      <c r="D886" s="1" t="n">
        <v>11</v>
      </c>
      <c r="E886" s="1" t="n">
        <v>41</v>
      </c>
      <c r="G886" s="4" t="n">
        <f aca="false">C886*230*0.001</f>
        <v>4.14</v>
      </c>
      <c r="H886" s="4" t="n">
        <f aca="false">D886*230*0.001</f>
        <v>2.53</v>
      </c>
      <c r="I886" s="4" t="n">
        <f aca="false">E886*230*0.001</f>
        <v>9.43</v>
      </c>
      <c r="O886" s="1"/>
      <c r="P886" s="1"/>
      <c r="Q886" s="1"/>
    </row>
    <row r="887" customFormat="false" ht="12.75" hidden="false" customHeight="false" outlineLevel="0" collapsed="false">
      <c r="A887" s="3" t="n">
        <v>37474</v>
      </c>
      <c r="B887" s="2" t="n">
        <v>0.341608796296296</v>
      </c>
      <c r="C887" s="1" t="n">
        <v>18</v>
      </c>
      <c r="D887" s="1" t="n">
        <v>6</v>
      </c>
      <c r="E887" s="1" t="n">
        <v>41</v>
      </c>
      <c r="G887" s="4" t="n">
        <f aca="false">C887*230*0.001</f>
        <v>4.14</v>
      </c>
      <c r="H887" s="4" t="n">
        <f aca="false">D887*230*0.001</f>
        <v>1.38</v>
      </c>
      <c r="I887" s="4" t="n">
        <f aca="false">E887*230*0.001</f>
        <v>9.43</v>
      </c>
      <c r="O887" s="1"/>
      <c r="P887" s="1"/>
      <c r="Q887" s="1"/>
    </row>
    <row r="888" customFormat="false" ht="12.75" hidden="false" customHeight="false" outlineLevel="0" collapsed="false">
      <c r="A888" s="3" t="n">
        <v>37474</v>
      </c>
      <c r="B888" s="2" t="n">
        <v>0.342303240740741</v>
      </c>
      <c r="C888" s="1" t="n">
        <v>15</v>
      </c>
      <c r="D888" s="1" t="n">
        <v>6</v>
      </c>
      <c r="E888" s="1" t="n">
        <v>41</v>
      </c>
      <c r="G888" s="4" t="n">
        <f aca="false">C888*230*0.001</f>
        <v>3.45</v>
      </c>
      <c r="H888" s="4" t="n">
        <f aca="false">D888*230*0.001</f>
        <v>1.38</v>
      </c>
      <c r="I888" s="4" t="n">
        <f aca="false">E888*230*0.001</f>
        <v>9.43</v>
      </c>
      <c r="O888" s="1"/>
      <c r="P888" s="1"/>
      <c r="Q888" s="1"/>
    </row>
    <row r="889" customFormat="false" ht="12.75" hidden="false" customHeight="false" outlineLevel="0" collapsed="false">
      <c r="A889" s="3" t="n">
        <v>37474</v>
      </c>
      <c r="B889" s="2" t="n">
        <v>0.342997685185185</v>
      </c>
      <c r="C889" s="1" t="n">
        <v>15</v>
      </c>
      <c r="D889" s="1" t="n">
        <v>13</v>
      </c>
      <c r="E889" s="1" t="n">
        <v>41</v>
      </c>
      <c r="G889" s="4" t="n">
        <f aca="false">C889*230*0.001</f>
        <v>3.45</v>
      </c>
      <c r="H889" s="4" t="n">
        <f aca="false">D889*230*0.001</f>
        <v>2.99</v>
      </c>
      <c r="I889" s="4" t="n">
        <f aca="false">E889*230*0.001</f>
        <v>9.43</v>
      </c>
      <c r="O889" s="1"/>
      <c r="P889" s="1"/>
      <c r="Q889" s="1"/>
    </row>
    <row r="890" customFormat="false" ht="12.75" hidden="false" customHeight="false" outlineLevel="0" collapsed="false">
      <c r="A890" s="3" t="n">
        <v>37474</v>
      </c>
      <c r="B890" s="2" t="n">
        <v>0.34369212962963</v>
      </c>
      <c r="C890" s="1" t="n">
        <v>15</v>
      </c>
      <c r="D890" s="1" t="n">
        <v>6</v>
      </c>
      <c r="E890" s="1" t="n">
        <v>41</v>
      </c>
      <c r="G890" s="4" t="n">
        <f aca="false">C890*230*0.001</f>
        <v>3.45</v>
      </c>
      <c r="H890" s="4" t="n">
        <f aca="false">D890*230*0.001</f>
        <v>1.38</v>
      </c>
      <c r="I890" s="4" t="n">
        <f aca="false">E890*230*0.001</f>
        <v>9.43</v>
      </c>
      <c r="O890" s="1"/>
      <c r="P890" s="1"/>
      <c r="Q890" s="1"/>
    </row>
    <row r="891" customFormat="false" ht="12.75" hidden="false" customHeight="false" outlineLevel="0" collapsed="false">
      <c r="A891" s="3" t="n">
        <v>37474</v>
      </c>
      <c r="B891" s="2" t="n">
        <v>0.344386574074074</v>
      </c>
      <c r="C891" s="1" t="n">
        <v>13</v>
      </c>
      <c r="D891" s="1" t="n">
        <v>8</v>
      </c>
      <c r="E891" s="1" t="n">
        <v>41</v>
      </c>
      <c r="G891" s="4" t="n">
        <f aca="false">C891*230*0.001</f>
        <v>2.99</v>
      </c>
      <c r="H891" s="4" t="n">
        <f aca="false">D891*230*0.001</f>
        <v>1.84</v>
      </c>
      <c r="I891" s="4" t="n">
        <f aca="false">E891*230*0.001</f>
        <v>9.43</v>
      </c>
      <c r="O891" s="1"/>
      <c r="P891" s="1"/>
      <c r="Q891" s="1"/>
    </row>
    <row r="892" customFormat="false" ht="12.75" hidden="false" customHeight="false" outlineLevel="0" collapsed="false">
      <c r="A892" s="3" t="n">
        <v>37474</v>
      </c>
      <c r="B892" s="2" t="n">
        <v>0.345081018518519</v>
      </c>
      <c r="C892" s="1" t="n">
        <v>13</v>
      </c>
      <c r="D892" s="1" t="n">
        <v>6</v>
      </c>
      <c r="E892" s="1" t="n">
        <v>41</v>
      </c>
      <c r="G892" s="4" t="n">
        <f aca="false">C892*230*0.001</f>
        <v>2.99</v>
      </c>
      <c r="H892" s="4" t="n">
        <f aca="false">D892*230*0.001</f>
        <v>1.38</v>
      </c>
      <c r="I892" s="4" t="n">
        <f aca="false">E892*230*0.001</f>
        <v>9.43</v>
      </c>
      <c r="O892" s="1"/>
      <c r="P892" s="1"/>
      <c r="Q892" s="1"/>
    </row>
    <row r="893" customFormat="false" ht="12.75" hidden="false" customHeight="false" outlineLevel="0" collapsed="false">
      <c r="A893" s="3" t="n">
        <v>37474</v>
      </c>
      <c r="B893" s="2" t="n">
        <v>0.345775462962963</v>
      </c>
      <c r="C893" s="1" t="n">
        <v>23</v>
      </c>
      <c r="D893" s="1" t="n">
        <v>6</v>
      </c>
      <c r="E893" s="1" t="n">
        <v>41</v>
      </c>
      <c r="G893" s="4" t="n">
        <f aca="false">C893*230*0.001</f>
        <v>5.29</v>
      </c>
      <c r="H893" s="4" t="n">
        <f aca="false">D893*230*0.001</f>
        <v>1.38</v>
      </c>
      <c r="I893" s="4" t="n">
        <f aca="false">E893*230*0.001</f>
        <v>9.43</v>
      </c>
      <c r="O893" s="1"/>
      <c r="P893" s="1"/>
      <c r="Q893" s="1"/>
    </row>
    <row r="894" customFormat="false" ht="12.75" hidden="false" customHeight="false" outlineLevel="0" collapsed="false">
      <c r="A894" s="3" t="n">
        <v>37474</v>
      </c>
      <c r="B894" s="2" t="n">
        <v>0.346469907407407</v>
      </c>
      <c r="C894" s="1" t="n">
        <v>28</v>
      </c>
      <c r="D894" s="1" t="n">
        <v>11</v>
      </c>
      <c r="E894" s="1" t="n">
        <v>39</v>
      </c>
      <c r="G894" s="4" t="n">
        <f aca="false">C894*230*0.001</f>
        <v>6.44</v>
      </c>
      <c r="H894" s="4" t="n">
        <f aca="false">D894*230*0.001</f>
        <v>2.53</v>
      </c>
      <c r="I894" s="4" t="n">
        <f aca="false">E894*230*0.001</f>
        <v>8.97</v>
      </c>
      <c r="O894" s="1"/>
      <c r="P894" s="1"/>
      <c r="Q894" s="1"/>
    </row>
    <row r="895" customFormat="false" ht="12.75" hidden="false" customHeight="false" outlineLevel="0" collapsed="false">
      <c r="A895" s="3" t="n">
        <v>37474</v>
      </c>
      <c r="B895" s="2" t="n">
        <v>0.347164351851852</v>
      </c>
      <c r="C895" s="1" t="n">
        <v>32</v>
      </c>
      <c r="D895" s="1" t="n">
        <v>10</v>
      </c>
      <c r="E895" s="1" t="n">
        <v>41</v>
      </c>
      <c r="G895" s="4" t="n">
        <f aca="false">C895*230*0.001</f>
        <v>7.36</v>
      </c>
      <c r="H895" s="4" t="n">
        <f aca="false">D895*230*0.001</f>
        <v>2.3</v>
      </c>
      <c r="I895" s="4" t="n">
        <f aca="false">E895*230*0.001</f>
        <v>9.43</v>
      </c>
      <c r="O895" s="1"/>
      <c r="P895" s="1"/>
      <c r="Q895" s="1"/>
    </row>
    <row r="896" customFormat="false" ht="12.75" hidden="false" customHeight="false" outlineLevel="0" collapsed="false">
      <c r="A896" s="3" t="n">
        <v>37474</v>
      </c>
      <c r="B896" s="2" t="n">
        <v>0.347858796296296</v>
      </c>
      <c r="C896" s="1" t="n">
        <v>29</v>
      </c>
      <c r="D896" s="1" t="n">
        <v>6</v>
      </c>
      <c r="E896" s="1" t="n">
        <v>41</v>
      </c>
      <c r="G896" s="4" t="n">
        <f aca="false">C896*230*0.001</f>
        <v>6.67</v>
      </c>
      <c r="H896" s="4" t="n">
        <f aca="false">D896*230*0.001</f>
        <v>1.38</v>
      </c>
      <c r="I896" s="4" t="n">
        <f aca="false">E896*230*0.001</f>
        <v>9.43</v>
      </c>
      <c r="O896" s="1"/>
      <c r="P896" s="1"/>
      <c r="Q896" s="1"/>
    </row>
    <row r="897" customFormat="false" ht="12.75" hidden="false" customHeight="false" outlineLevel="0" collapsed="false">
      <c r="A897" s="3" t="n">
        <v>37474</v>
      </c>
      <c r="B897" s="2" t="n">
        <v>0.348553240740741</v>
      </c>
      <c r="C897" s="1" t="n">
        <v>30</v>
      </c>
      <c r="D897" s="1" t="n">
        <v>14</v>
      </c>
      <c r="E897" s="1" t="n">
        <v>41</v>
      </c>
      <c r="G897" s="4" t="n">
        <f aca="false">C897*230*0.001</f>
        <v>6.9</v>
      </c>
      <c r="H897" s="4" t="n">
        <f aca="false">D897*230*0.001</f>
        <v>3.22</v>
      </c>
      <c r="I897" s="4" t="n">
        <f aca="false">E897*230*0.001</f>
        <v>9.43</v>
      </c>
      <c r="O897" s="1"/>
      <c r="P897" s="1"/>
      <c r="Q897" s="1"/>
    </row>
    <row r="898" customFormat="false" ht="12.75" hidden="false" customHeight="false" outlineLevel="0" collapsed="false">
      <c r="A898" s="3" t="n">
        <v>37474</v>
      </c>
      <c r="B898" s="2" t="n">
        <v>0.349247685185185</v>
      </c>
      <c r="C898" s="1" t="n">
        <v>22</v>
      </c>
      <c r="D898" s="1" t="n">
        <v>11</v>
      </c>
      <c r="E898" s="1" t="n">
        <v>41</v>
      </c>
      <c r="G898" s="4" t="n">
        <f aca="false">C898*230*0.001</f>
        <v>5.06</v>
      </c>
      <c r="H898" s="4" t="n">
        <f aca="false">D898*230*0.001</f>
        <v>2.53</v>
      </c>
      <c r="I898" s="4" t="n">
        <f aca="false">E898*230*0.001</f>
        <v>9.43</v>
      </c>
      <c r="O898" s="1"/>
      <c r="P898" s="1"/>
      <c r="Q898" s="1"/>
    </row>
    <row r="899" customFormat="false" ht="12.75" hidden="false" customHeight="false" outlineLevel="0" collapsed="false">
      <c r="A899" s="3" t="n">
        <v>37474</v>
      </c>
      <c r="B899" s="2" t="n">
        <v>0.34994212962963</v>
      </c>
      <c r="C899" s="1" t="n">
        <v>15</v>
      </c>
      <c r="D899" s="1" t="n">
        <v>9</v>
      </c>
      <c r="E899" s="1" t="n">
        <v>41</v>
      </c>
      <c r="G899" s="4" t="n">
        <f aca="false">C899*230*0.001</f>
        <v>3.45</v>
      </c>
      <c r="H899" s="4" t="n">
        <f aca="false">D899*230*0.001</f>
        <v>2.07</v>
      </c>
      <c r="I899" s="4" t="n">
        <f aca="false">E899*230*0.001</f>
        <v>9.43</v>
      </c>
      <c r="O899" s="1"/>
      <c r="P899" s="1"/>
      <c r="Q899" s="1"/>
    </row>
    <row r="900" customFormat="false" ht="12.75" hidden="false" customHeight="false" outlineLevel="0" collapsed="false">
      <c r="A900" s="3" t="n">
        <v>37474</v>
      </c>
      <c r="B900" s="2" t="n">
        <v>0.350636574074074</v>
      </c>
      <c r="C900" s="1" t="n">
        <v>18</v>
      </c>
      <c r="D900" s="1" t="n">
        <v>15</v>
      </c>
      <c r="E900" s="1" t="n">
        <v>41</v>
      </c>
      <c r="G900" s="4" t="n">
        <f aca="false">C900*230*0.001</f>
        <v>4.14</v>
      </c>
      <c r="H900" s="4" t="n">
        <f aca="false">D900*230*0.001</f>
        <v>3.45</v>
      </c>
      <c r="I900" s="4" t="n">
        <f aca="false">E900*230*0.001</f>
        <v>9.43</v>
      </c>
      <c r="O900" s="1"/>
      <c r="P900" s="1"/>
      <c r="Q900" s="1"/>
    </row>
    <row r="901" customFormat="false" ht="12.75" hidden="false" customHeight="false" outlineLevel="0" collapsed="false">
      <c r="A901" s="3" t="n">
        <v>37474</v>
      </c>
      <c r="B901" s="2" t="n">
        <v>0.351331018518519</v>
      </c>
      <c r="C901" s="1" t="n">
        <v>17</v>
      </c>
      <c r="D901" s="1" t="n">
        <v>8</v>
      </c>
      <c r="E901" s="1" t="n">
        <v>41</v>
      </c>
      <c r="G901" s="4" t="n">
        <f aca="false">C901*230*0.001</f>
        <v>3.91</v>
      </c>
      <c r="H901" s="4" t="n">
        <f aca="false">D901*230*0.001</f>
        <v>1.84</v>
      </c>
      <c r="I901" s="4" t="n">
        <f aca="false">E901*230*0.001</f>
        <v>9.43</v>
      </c>
      <c r="O901" s="1"/>
      <c r="P901" s="1"/>
      <c r="Q901" s="1"/>
    </row>
    <row r="902" customFormat="false" ht="12.75" hidden="false" customHeight="false" outlineLevel="0" collapsed="false">
      <c r="A902" s="3" t="n">
        <v>37474</v>
      </c>
      <c r="B902" s="2" t="n">
        <v>0.352025462962963</v>
      </c>
      <c r="C902" s="1" t="n">
        <v>17</v>
      </c>
      <c r="D902" s="1" t="n">
        <v>6</v>
      </c>
      <c r="E902" s="1" t="n">
        <v>41</v>
      </c>
      <c r="G902" s="4" t="n">
        <f aca="false">C902*230*0.001</f>
        <v>3.91</v>
      </c>
      <c r="H902" s="4" t="n">
        <f aca="false">D902*230*0.001</f>
        <v>1.38</v>
      </c>
      <c r="I902" s="4" t="n">
        <f aca="false">E902*230*0.001</f>
        <v>9.43</v>
      </c>
      <c r="O902" s="1"/>
      <c r="P902" s="1"/>
      <c r="Q902" s="1"/>
    </row>
    <row r="903" customFormat="false" ht="12.75" hidden="false" customHeight="false" outlineLevel="0" collapsed="false">
      <c r="A903" s="3" t="n">
        <v>37474</v>
      </c>
      <c r="B903" s="2" t="n">
        <v>0.352719907407407</v>
      </c>
      <c r="C903" s="1" t="n">
        <v>22</v>
      </c>
      <c r="D903" s="1" t="n">
        <v>9</v>
      </c>
      <c r="E903" s="1" t="n">
        <v>41</v>
      </c>
      <c r="G903" s="4" t="n">
        <f aca="false">C903*230*0.001</f>
        <v>5.06</v>
      </c>
      <c r="H903" s="4" t="n">
        <f aca="false">D903*230*0.001</f>
        <v>2.07</v>
      </c>
      <c r="I903" s="4" t="n">
        <f aca="false">E903*230*0.001</f>
        <v>9.43</v>
      </c>
      <c r="O903" s="1"/>
      <c r="P903" s="1"/>
      <c r="Q903" s="1"/>
    </row>
    <row r="904" customFormat="false" ht="12.75" hidden="false" customHeight="false" outlineLevel="0" collapsed="false">
      <c r="A904" s="3" t="n">
        <v>37474</v>
      </c>
      <c r="B904" s="2" t="n">
        <v>0.353414351851852</v>
      </c>
      <c r="C904" s="1" t="n">
        <v>29</v>
      </c>
      <c r="D904" s="1" t="n">
        <v>6</v>
      </c>
      <c r="E904" s="1" t="n">
        <v>41</v>
      </c>
      <c r="G904" s="4" t="n">
        <f aca="false">C904*230*0.001</f>
        <v>6.67</v>
      </c>
      <c r="H904" s="4" t="n">
        <f aca="false">D904*230*0.001</f>
        <v>1.38</v>
      </c>
      <c r="I904" s="4" t="n">
        <f aca="false">E904*230*0.001</f>
        <v>9.43</v>
      </c>
      <c r="O904" s="1"/>
      <c r="P904" s="1"/>
      <c r="Q904" s="1"/>
    </row>
    <row r="905" customFormat="false" ht="12.75" hidden="false" customHeight="false" outlineLevel="0" collapsed="false">
      <c r="A905" s="3" t="n">
        <v>37474</v>
      </c>
      <c r="B905" s="2" t="n">
        <v>0.354108796296296</v>
      </c>
      <c r="C905" s="1" t="n">
        <v>39</v>
      </c>
      <c r="D905" s="1" t="n">
        <v>8</v>
      </c>
      <c r="E905" s="1" t="n">
        <v>41</v>
      </c>
      <c r="G905" s="4" t="n">
        <f aca="false">C905*230*0.001</f>
        <v>8.97</v>
      </c>
      <c r="H905" s="4" t="n">
        <f aca="false">D905*230*0.001</f>
        <v>1.84</v>
      </c>
      <c r="I905" s="4" t="n">
        <f aca="false">E905*230*0.001</f>
        <v>9.43</v>
      </c>
      <c r="O905" s="1"/>
      <c r="P905" s="1"/>
      <c r="Q905" s="1"/>
    </row>
    <row r="906" customFormat="false" ht="12.75" hidden="false" customHeight="false" outlineLevel="0" collapsed="false">
      <c r="A906" s="3" t="n">
        <v>37474</v>
      </c>
      <c r="B906" s="2" t="n">
        <v>0.354803240740741</v>
      </c>
      <c r="C906" s="1" t="n">
        <v>37</v>
      </c>
      <c r="D906" s="1" t="n">
        <v>6</v>
      </c>
      <c r="E906" s="1" t="n">
        <v>41</v>
      </c>
      <c r="G906" s="4" t="n">
        <f aca="false">C906*230*0.001</f>
        <v>8.51</v>
      </c>
      <c r="H906" s="4" t="n">
        <f aca="false">D906*230*0.001</f>
        <v>1.38</v>
      </c>
      <c r="I906" s="4" t="n">
        <f aca="false">E906*230*0.001</f>
        <v>9.43</v>
      </c>
      <c r="O906" s="1"/>
      <c r="P906" s="1"/>
      <c r="Q906" s="1"/>
    </row>
    <row r="907" customFormat="false" ht="12.75" hidden="false" customHeight="false" outlineLevel="0" collapsed="false">
      <c r="A907" s="3" t="n">
        <v>37474</v>
      </c>
      <c r="B907" s="2" t="n">
        <v>0.355497685185185</v>
      </c>
      <c r="C907" s="1" t="n">
        <v>40</v>
      </c>
      <c r="D907" s="1" t="n">
        <v>6</v>
      </c>
      <c r="E907" s="1" t="n">
        <v>41</v>
      </c>
      <c r="G907" s="4" t="n">
        <f aca="false">C907*230*0.001</f>
        <v>9.2</v>
      </c>
      <c r="H907" s="4" t="n">
        <f aca="false">D907*230*0.001</f>
        <v>1.38</v>
      </c>
      <c r="I907" s="4" t="n">
        <f aca="false">E907*230*0.001</f>
        <v>9.43</v>
      </c>
      <c r="O907" s="1"/>
      <c r="P907" s="1"/>
      <c r="Q907" s="1"/>
    </row>
    <row r="908" customFormat="false" ht="12.75" hidden="false" customHeight="false" outlineLevel="0" collapsed="false">
      <c r="A908" s="3" t="n">
        <v>37474</v>
      </c>
      <c r="B908" s="2" t="n">
        <v>0.35619212962963</v>
      </c>
      <c r="C908" s="1" t="n">
        <v>44</v>
      </c>
      <c r="D908" s="1" t="n">
        <v>6</v>
      </c>
      <c r="E908" s="1" t="n">
        <v>41</v>
      </c>
      <c r="G908" s="4" t="n">
        <f aca="false">C908*230*0.001</f>
        <v>10.12</v>
      </c>
      <c r="H908" s="4" t="n">
        <f aca="false">D908*230*0.001</f>
        <v>1.38</v>
      </c>
      <c r="I908" s="4" t="n">
        <f aca="false">E908*230*0.001</f>
        <v>9.43</v>
      </c>
      <c r="O908" s="1"/>
      <c r="P908" s="1"/>
      <c r="Q908" s="1"/>
    </row>
    <row r="909" customFormat="false" ht="12.75" hidden="false" customHeight="false" outlineLevel="0" collapsed="false">
      <c r="A909" s="3" t="n">
        <v>37474</v>
      </c>
      <c r="B909" s="2" t="n">
        <v>0.356886574074074</v>
      </c>
      <c r="C909" s="1" t="n">
        <v>42</v>
      </c>
      <c r="D909" s="1" t="n">
        <v>11</v>
      </c>
      <c r="E909" s="1" t="n">
        <v>41</v>
      </c>
      <c r="G909" s="4" t="n">
        <f aca="false">C909*230*0.001</f>
        <v>9.66</v>
      </c>
      <c r="H909" s="4" t="n">
        <f aca="false">D909*230*0.001</f>
        <v>2.53</v>
      </c>
      <c r="I909" s="4" t="n">
        <f aca="false">E909*230*0.001</f>
        <v>9.43</v>
      </c>
      <c r="O909" s="1"/>
      <c r="P909" s="1"/>
      <c r="Q909" s="1"/>
    </row>
    <row r="910" customFormat="false" ht="12.75" hidden="false" customHeight="false" outlineLevel="0" collapsed="false">
      <c r="A910" s="3" t="n">
        <v>37474</v>
      </c>
      <c r="B910" s="2" t="n">
        <v>0.357581018518519</v>
      </c>
      <c r="C910" s="1" t="n">
        <v>32</v>
      </c>
      <c r="D910" s="1" t="n">
        <v>6</v>
      </c>
      <c r="E910" s="1" t="n">
        <v>41</v>
      </c>
      <c r="G910" s="4" t="n">
        <f aca="false">C910*230*0.001</f>
        <v>7.36</v>
      </c>
      <c r="H910" s="4" t="n">
        <f aca="false">D910*230*0.001</f>
        <v>1.38</v>
      </c>
      <c r="I910" s="4" t="n">
        <f aca="false">E910*230*0.001</f>
        <v>9.43</v>
      </c>
      <c r="O910" s="1"/>
      <c r="P910" s="1"/>
      <c r="Q910" s="1"/>
    </row>
    <row r="911" customFormat="false" ht="12.75" hidden="false" customHeight="false" outlineLevel="0" collapsed="false">
      <c r="A911" s="3" t="n">
        <v>37474</v>
      </c>
      <c r="B911" s="2" t="n">
        <v>0.358275462962963</v>
      </c>
      <c r="C911" s="1" t="n">
        <v>32</v>
      </c>
      <c r="D911" s="1" t="n">
        <v>6</v>
      </c>
      <c r="E911" s="1" t="n">
        <v>41</v>
      </c>
      <c r="G911" s="4" t="n">
        <f aca="false">C911*230*0.001</f>
        <v>7.36</v>
      </c>
      <c r="H911" s="4" t="n">
        <f aca="false">D911*230*0.001</f>
        <v>1.38</v>
      </c>
      <c r="I911" s="4" t="n">
        <f aca="false">E911*230*0.001</f>
        <v>9.43</v>
      </c>
      <c r="O911" s="1"/>
      <c r="P911" s="1"/>
      <c r="Q911" s="1"/>
    </row>
    <row r="912" customFormat="false" ht="12.75" hidden="false" customHeight="false" outlineLevel="0" collapsed="false">
      <c r="A912" s="3" t="n">
        <v>37474</v>
      </c>
      <c r="B912" s="2" t="n">
        <v>0.358969907407407</v>
      </c>
      <c r="C912" s="1" t="n">
        <v>32</v>
      </c>
      <c r="D912" s="1" t="n">
        <v>6</v>
      </c>
      <c r="E912" s="1" t="n">
        <v>41</v>
      </c>
      <c r="G912" s="4" t="n">
        <f aca="false">C912*230*0.001</f>
        <v>7.36</v>
      </c>
      <c r="H912" s="4" t="n">
        <f aca="false">D912*230*0.001</f>
        <v>1.38</v>
      </c>
      <c r="I912" s="4" t="n">
        <f aca="false">E912*230*0.001</f>
        <v>9.43</v>
      </c>
      <c r="O912" s="1"/>
      <c r="P912" s="1"/>
      <c r="Q912" s="1"/>
    </row>
    <row r="913" customFormat="false" ht="12.75" hidden="false" customHeight="false" outlineLevel="0" collapsed="false">
      <c r="A913" s="3" t="n">
        <v>37474</v>
      </c>
      <c r="B913" s="2" t="n">
        <v>0.359664351851852</v>
      </c>
      <c r="C913" s="1" t="n">
        <v>32</v>
      </c>
      <c r="D913" s="1" t="n">
        <v>9</v>
      </c>
      <c r="E913" s="1" t="n">
        <v>41</v>
      </c>
      <c r="G913" s="4" t="n">
        <f aca="false">C913*230*0.001</f>
        <v>7.36</v>
      </c>
      <c r="H913" s="4" t="n">
        <f aca="false">D913*230*0.001</f>
        <v>2.07</v>
      </c>
      <c r="I913" s="4" t="n">
        <f aca="false">E913*230*0.001</f>
        <v>9.43</v>
      </c>
      <c r="O913" s="1"/>
      <c r="P913" s="1"/>
      <c r="Q913" s="1"/>
    </row>
    <row r="914" customFormat="false" ht="12.75" hidden="false" customHeight="false" outlineLevel="0" collapsed="false">
      <c r="A914" s="3" t="n">
        <v>37474</v>
      </c>
      <c r="B914" s="2" t="n">
        <v>0.360358796296296</v>
      </c>
      <c r="C914" s="1" t="n">
        <v>29</v>
      </c>
      <c r="D914" s="1" t="n">
        <v>8</v>
      </c>
      <c r="E914" s="1" t="n">
        <v>41</v>
      </c>
      <c r="G914" s="4" t="n">
        <f aca="false">C914*230*0.001</f>
        <v>6.67</v>
      </c>
      <c r="H914" s="4" t="n">
        <f aca="false">D914*230*0.001</f>
        <v>1.84</v>
      </c>
      <c r="I914" s="4" t="n">
        <f aca="false">E914*230*0.001</f>
        <v>9.43</v>
      </c>
      <c r="O914" s="1"/>
      <c r="P914" s="1"/>
      <c r="Q914" s="1"/>
    </row>
    <row r="915" customFormat="false" ht="12.75" hidden="false" customHeight="false" outlineLevel="0" collapsed="false">
      <c r="A915" s="3" t="n">
        <v>37474</v>
      </c>
      <c r="B915" s="2" t="n">
        <v>0.361053240740741</v>
      </c>
      <c r="C915" s="1" t="n">
        <v>32</v>
      </c>
      <c r="D915" s="1" t="n">
        <v>6</v>
      </c>
      <c r="E915" s="1" t="n">
        <v>41</v>
      </c>
      <c r="G915" s="4" t="n">
        <f aca="false">C915*230*0.001</f>
        <v>7.36</v>
      </c>
      <c r="H915" s="4" t="n">
        <f aca="false">D915*230*0.001</f>
        <v>1.38</v>
      </c>
      <c r="I915" s="4" t="n">
        <f aca="false">E915*230*0.001</f>
        <v>9.43</v>
      </c>
      <c r="O915" s="1"/>
      <c r="P915" s="1"/>
      <c r="Q915" s="1"/>
    </row>
    <row r="916" customFormat="false" ht="12.75" hidden="false" customHeight="false" outlineLevel="0" collapsed="false">
      <c r="A916" s="3" t="n">
        <v>37474</v>
      </c>
      <c r="B916" s="2" t="n">
        <v>0.361747685185185</v>
      </c>
      <c r="C916" s="1" t="n">
        <v>39</v>
      </c>
      <c r="D916" s="1" t="n">
        <v>6</v>
      </c>
      <c r="E916" s="1" t="n">
        <v>41</v>
      </c>
      <c r="G916" s="4" t="n">
        <f aca="false">C916*230*0.001</f>
        <v>8.97</v>
      </c>
      <c r="H916" s="4" t="n">
        <f aca="false">D916*230*0.001</f>
        <v>1.38</v>
      </c>
      <c r="I916" s="4" t="n">
        <f aca="false">E916*230*0.001</f>
        <v>9.43</v>
      </c>
      <c r="O916" s="1"/>
      <c r="P916" s="1"/>
      <c r="Q916" s="1"/>
    </row>
    <row r="917" customFormat="false" ht="12.75" hidden="false" customHeight="false" outlineLevel="0" collapsed="false">
      <c r="A917" s="3" t="n">
        <v>37474</v>
      </c>
      <c r="B917" s="2" t="n">
        <v>0.36244212962963</v>
      </c>
      <c r="C917" s="1" t="n">
        <v>44</v>
      </c>
      <c r="D917" s="1" t="n">
        <v>6</v>
      </c>
      <c r="E917" s="1" t="n">
        <v>41</v>
      </c>
      <c r="G917" s="4" t="n">
        <f aca="false">C917*230*0.001</f>
        <v>10.12</v>
      </c>
      <c r="H917" s="4" t="n">
        <f aca="false">D917*230*0.001</f>
        <v>1.38</v>
      </c>
      <c r="I917" s="4" t="n">
        <f aca="false">E917*230*0.001</f>
        <v>9.43</v>
      </c>
      <c r="O917" s="1"/>
      <c r="P917" s="1"/>
      <c r="Q917" s="1"/>
    </row>
    <row r="918" customFormat="false" ht="12.75" hidden="false" customHeight="false" outlineLevel="0" collapsed="false">
      <c r="A918" s="3" t="n">
        <v>37474</v>
      </c>
      <c r="B918" s="2" t="n">
        <v>0.363136574074074</v>
      </c>
      <c r="C918" s="1" t="n">
        <v>44</v>
      </c>
      <c r="D918" s="1" t="n">
        <v>6</v>
      </c>
      <c r="E918" s="1" t="n">
        <v>41</v>
      </c>
      <c r="G918" s="4" t="n">
        <f aca="false">C918*230*0.001</f>
        <v>10.12</v>
      </c>
      <c r="H918" s="4" t="n">
        <f aca="false">D918*230*0.001</f>
        <v>1.38</v>
      </c>
      <c r="I918" s="4" t="n">
        <f aca="false">E918*230*0.001</f>
        <v>9.43</v>
      </c>
      <c r="O918" s="1"/>
      <c r="P918" s="1"/>
      <c r="Q918" s="1"/>
    </row>
    <row r="919" customFormat="false" ht="12.75" hidden="false" customHeight="false" outlineLevel="0" collapsed="false">
      <c r="A919" s="3" t="n">
        <v>37474</v>
      </c>
      <c r="B919" s="2" t="n">
        <v>0.363831018518519</v>
      </c>
      <c r="C919" s="1" t="n">
        <v>48</v>
      </c>
      <c r="D919" s="1" t="n">
        <v>6</v>
      </c>
      <c r="E919" s="1" t="n">
        <v>41</v>
      </c>
      <c r="G919" s="4" t="n">
        <f aca="false">C919*230*0.001</f>
        <v>11.04</v>
      </c>
      <c r="H919" s="4" t="n">
        <f aca="false">D919*230*0.001</f>
        <v>1.38</v>
      </c>
      <c r="I919" s="4" t="n">
        <f aca="false">E919*230*0.001</f>
        <v>9.43</v>
      </c>
      <c r="O919" s="1"/>
      <c r="P919" s="1"/>
      <c r="Q919" s="1"/>
    </row>
    <row r="920" customFormat="false" ht="12.75" hidden="false" customHeight="false" outlineLevel="0" collapsed="false">
      <c r="A920" s="3" t="n">
        <v>37474</v>
      </c>
      <c r="B920" s="2" t="n">
        <v>0.364525462962963</v>
      </c>
      <c r="C920" s="1" t="n">
        <v>44</v>
      </c>
      <c r="D920" s="1" t="n">
        <v>6</v>
      </c>
      <c r="E920" s="1" t="n">
        <v>41</v>
      </c>
      <c r="G920" s="4" t="n">
        <f aca="false">C920*230*0.001</f>
        <v>10.12</v>
      </c>
      <c r="H920" s="4" t="n">
        <f aca="false">D920*230*0.001</f>
        <v>1.38</v>
      </c>
      <c r="I920" s="4" t="n">
        <f aca="false">E920*230*0.001</f>
        <v>9.43</v>
      </c>
      <c r="O920" s="1"/>
      <c r="P920" s="1"/>
      <c r="Q920" s="1"/>
    </row>
    <row r="921" customFormat="false" ht="12.75" hidden="false" customHeight="false" outlineLevel="0" collapsed="false">
      <c r="A921" s="3" t="n">
        <v>37474</v>
      </c>
      <c r="B921" s="2" t="n">
        <v>0.365219907407407</v>
      </c>
      <c r="C921" s="1" t="n">
        <v>44</v>
      </c>
      <c r="D921" s="1" t="n">
        <v>6</v>
      </c>
      <c r="E921" s="1" t="n">
        <v>41</v>
      </c>
      <c r="G921" s="4" t="n">
        <f aca="false">C921*230*0.001</f>
        <v>10.12</v>
      </c>
      <c r="H921" s="4" t="n">
        <f aca="false">D921*230*0.001</f>
        <v>1.38</v>
      </c>
      <c r="I921" s="4" t="n">
        <f aca="false">E921*230*0.001</f>
        <v>9.43</v>
      </c>
      <c r="O921" s="1"/>
      <c r="P921" s="1"/>
      <c r="Q921" s="1"/>
    </row>
    <row r="922" customFormat="false" ht="12.75" hidden="false" customHeight="false" outlineLevel="0" collapsed="false">
      <c r="A922" s="3" t="n">
        <v>37474</v>
      </c>
      <c r="B922" s="2" t="n">
        <v>0.365914351851852</v>
      </c>
      <c r="C922" s="1" t="n">
        <v>37</v>
      </c>
      <c r="D922" s="1" t="n">
        <v>6</v>
      </c>
      <c r="E922" s="1" t="n">
        <v>41</v>
      </c>
      <c r="G922" s="4" t="n">
        <f aca="false">C922*230*0.001</f>
        <v>8.51</v>
      </c>
      <c r="H922" s="4" t="n">
        <f aca="false">D922*230*0.001</f>
        <v>1.38</v>
      </c>
      <c r="I922" s="4" t="n">
        <f aca="false">E922*230*0.001</f>
        <v>9.43</v>
      </c>
      <c r="O922" s="1"/>
      <c r="P922" s="1"/>
      <c r="Q922" s="1"/>
    </row>
    <row r="923" customFormat="false" ht="12.75" hidden="false" customHeight="false" outlineLevel="0" collapsed="false">
      <c r="A923" s="3" t="n">
        <v>37474</v>
      </c>
      <c r="B923" s="2" t="n">
        <v>0.366608796296296</v>
      </c>
      <c r="C923" s="1" t="n">
        <v>32</v>
      </c>
      <c r="D923" s="1" t="n">
        <v>6</v>
      </c>
      <c r="E923" s="1" t="n">
        <v>41</v>
      </c>
      <c r="G923" s="4" t="n">
        <f aca="false">C923*230*0.001</f>
        <v>7.36</v>
      </c>
      <c r="H923" s="4" t="n">
        <f aca="false">D923*230*0.001</f>
        <v>1.38</v>
      </c>
      <c r="I923" s="4" t="n">
        <f aca="false">E923*230*0.001</f>
        <v>9.43</v>
      </c>
      <c r="O923" s="1"/>
      <c r="P923" s="1"/>
      <c r="Q923" s="1"/>
    </row>
    <row r="924" customFormat="false" ht="12.75" hidden="false" customHeight="false" outlineLevel="0" collapsed="false">
      <c r="A924" s="3" t="n">
        <v>37474</v>
      </c>
      <c r="B924" s="2" t="n">
        <v>0.367303240740741</v>
      </c>
      <c r="C924" s="1" t="n">
        <v>37</v>
      </c>
      <c r="D924" s="1" t="n">
        <v>6</v>
      </c>
      <c r="E924" s="1" t="n">
        <v>41</v>
      </c>
      <c r="G924" s="4" t="n">
        <f aca="false">C924*230*0.001</f>
        <v>8.51</v>
      </c>
      <c r="H924" s="4" t="n">
        <f aca="false">D924*230*0.001</f>
        <v>1.38</v>
      </c>
      <c r="I924" s="4" t="n">
        <f aca="false">E924*230*0.001</f>
        <v>9.43</v>
      </c>
      <c r="O924" s="1"/>
      <c r="P924" s="1"/>
      <c r="Q924" s="1"/>
    </row>
    <row r="925" customFormat="false" ht="12.75" hidden="false" customHeight="false" outlineLevel="0" collapsed="false">
      <c r="A925" s="3" t="n">
        <v>37474</v>
      </c>
      <c r="B925" s="2" t="n">
        <v>0.367997685185185</v>
      </c>
      <c r="C925" s="1" t="n">
        <v>37</v>
      </c>
      <c r="D925" s="1" t="n">
        <v>8</v>
      </c>
      <c r="E925" s="1" t="n">
        <v>41</v>
      </c>
      <c r="G925" s="4" t="n">
        <f aca="false">C925*230*0.001</f>
        <v>8.51</v>
      </c>
      <c r="H925" s="4" t="n">
        <f aca="false">D925*230*0.001</f>
        <v>1.84</v>
      </c>
      <c r="I925" s="4" t="n">
        <f aca="false">E925*230*0.001</f>
        <v>9.43</v>
      </c>
      <c r="O925" s="1"/>
      <c r="P925" s="1"/>
      <c r="Q925" s="1"/>
    </row>
    <row r="926" customFormat="false" ht="12.75" hidden="false" customHeight="false" outlineLevel="0" collapsed="false">
      <c r="A926" s="3" t="n">
        <v>37474</v>
      </c>
      <c r="B926" s="2" t="n">
        <v>0.36869212962963</v>
      </c>
      <c r="C926" s="1" t="n">
        <v>40</v>
      </c>
      <c r="D926" s="1" t="n">
        <v>13</v>
      </c>
      <c r="E926" s="1" t="n">
        <v>41</v>
      </c>
      <c r="G926" s="4" t="n">
        <f aca="false">C926*230*0.001</f>
        <v>9.2</v>
      </c>
      <c r="H926" s="4" t="n">
        <f aca="false">D926*230*0.001</f>
        <v>2.99</v>
      </c>
      <c r="I926" s="4" t="n">
        <f aca="false">E926*230*0.001</f>
        <v>9.43</v>
      </c>
      <c r="O926" s="1"/>
      <c r="P926" s="1"/>
      <c r="Q926" s="1"/>
    </row>
    <row r="927" customFormat="false" ht="12.75" hidden="false" customHeight="false" outlineLevel="0" collapsed="false">
      <c r="A927" s="3" t="n">
        <v>37474</v>
      </c>
      <c r="B927" s="2" t="n">
        <v>0.369386574074074</v>
      </c>
      <c r="C927" s="1" t="n">
        <v>40</v>
      </c>
      <c r="D927" s="1" t="n">
        <v>6</v>
      </c>
      <c r="E927" s="1" t="n">
        <v>41</v>
      </c>
      <c r="G927" s="4" t="n">
        <f aca="false">C927*230*0.001</f>
        <v>9.2</v>
      </c>
      <c r="H927" s="4" t="n">
        <f aca="false">D927*230*0.001</f>
        <v>1.38</v>
      </c>
      <c r="I927" s="4" t="n">
        <f aca="false">E927*230*0.001</f>
        <v>9.43</v>
      </c>
      <c r="O927" s="1"/>
      <c r="P927" s="1"/>
      <c r="Q927" s="1"/>
    </row>
    <row r="928" customFormat="false" ht="12.75" hidden="false" customHeight="false" outlineLevel="0" collapsed="false">
      <c r="A928" s="3" t="n">
        <v>37474</v>
      </c>
      <c r="B928" s="2" t="n">
        <v>0.370081018518519</v>
      </c>
      <c r="C928" s="1" t="n">
        <v>37</v>
      </c>
      <c r="D928" s="1" t="n">
        <v>6</v>
      </c>
      <c r="E928" s="1" t="n">
        <v>41</v>
      </c>
      <c r="G928" s="4" t="n">
        <f aca="false">C928*230*0.001</f>
        <v>8.51</v>
      </c>
      <c r="H928" s="4" t="n">
        <f aca="false">D928*230*0.001</f>
        <v>1.38</v>
      </c>
      <c r="I928" s="4" t="n">
        <f aca="false">E928*230*0.001</f>
        <v>9.43</v>
      </c>
      <c r="O928" s="1"/>
      <c r="P928" s="1"/>
      <c r="Q928" s="1"/>
    </row>
    <row r="929" customFormat="false" ht="12.75" hidden="false" customHeight="false" outlineLevel="0" collapsed="false">
      <c r="A929" s="3" t="n">
        <v>37474</v>
      </c>
      <c r="B929" s="2" t="n">
        <v>0.370775462962963</v>
      </c>
      <c r="C929" s="1" t="n">
        <v>37</v>
      </c>
      <c r="D929" s="1" t="n">
        <v>13</v>
      </c>
      <c r="E929" s="1" t="n">
        <v>41</v>
      </c>
      <c r="G929" s="4" t="n">
        <f aca="false">C929*230*0.001</f>
        <v>8.51</v>
      </c>
      <c r="H929" s="4" t="n">
        <f aca="false">D929*230*0.001</f>
        <v>2.99</v>
      </c>
      <c r="I929" s="4" t="n">
        <f aca="false">E929*230*0.001</f>
        <v>9.43</v>
      </c>
      <c r="O929" s="1"/>
      <c r="P929" s="1"/>
      <c r="Q929" s="1"/>
    </row>
    <row r="930" customFormat="false" ht="12.75" hidden="false" customHeight="false" outlineLevel="0" collapsed="false">
      <c r="A930" s="3" t="n">
        <v>37474</v>
      </c>
      <c r="B930" s="2" t="n">
        <v>0.371469907407407</v>
      </c>
      <c r="C930" s="1" t="n">
        <v>40</v>
      </c>
      <c r="D930" s="1" t="n">
        <v>6</v>
      </c>
      <c r="E930" s="1" t="n">
        <v>41</v>
      </c>
      <c r="G930" s="4" t="n">
        <f aca="false">C930*230*0.001</f>
        <v>9.2</v>
      </c>
      <c r="H930" s="4" t="n">
        <f aca="false">D930*230*0.001</f>
        <v>1.38</v>
      </c>
      <c r="I930" s="4" t="n">
        <f aca="false">E930*230*0.001</f>
        <v>9.43</v>
      </c>
      <c r="O930" s="1"/>
      <c r="P930" s="1"/>
      <c r="Q930" s="1"/>
    </row>
    <row r="931" customFormat="false" ht="12.75" hidden="false" customHeight="false" outlineLevel="0" collapsed="false">
      <c r="A931" s="3" t="n">
        <v>37474</v>
      </c>
      <c r="B931" s="2" t="n">
        <v>0.372164351851852</v>
      </c>
      <c r="C931" s="1" t="n">
        <v>44</v>
      </c>
      <c r="D931" s="1" t="n">
        <v>8</v>
      </c>
      <c r="E931" s="1" t="n">
        <v>41</v>
      </c>
      <c r="G931" s="4" t="n">
        <f aca="false">C931*230*0.001</f>
        <v>10.12</v>
      </c>
      <c r="H931" s="4" t="n">
        <f aca="false">D931*230*0.001</f>
        <v>1.84</v>
      </c>
      <c r="I931" s="4" t="n">
        <f aca="false">E931*230*0.001</f>
        <v>9.43</v>
      </c>
      <c r="O931" s="1"/>
      <c r="P931" s="1"/>
      <c r="Q931" s="1"/>
    </row>
    <row r="932" customFormat="false" ht="12.75" hidden="false" customHeight="false" outlineLevel="0" collapsed="false">
      <c r="A932" s="3" t="n">
        <v>37474</v>
      </c>
      <c r="B932" s="2" t="n">
        <v>0.372858796296296</v>
      </c>
      <c r="C932" s="1" t="n">
        <v>47</v>
      </c>
      <c r="D932" s="1" t="n">
        <v>13</v>
      </c>
      <c r="E932" s="1" t="n">
        <v>41</v>
      </c>
      <c r="G932" s="4" t="n">
        <f aca="false">C932*230*0.001</f>
        <v>10.81</v>
      </c>
      <c r="H932" s="4" t="n">
        <f aca="false">D932*230*0.001</f>
        <v>2.99</v>
      </c>
      <c r="I932" s="4" t="n">
        <f aca="false">E932*230*0.001</f>
        <v>9.43</v>
      </c>
      <c r="O932" s="1"/>
      <c r="P932" s="1"/>
      <c r="Q932" s="1"/>
    </row>
    <row r="933" customFormat="false" ht="12.75" hidden="false" customHeight="false" outlineLevel="0" collapsed="false">
      <c r="A933" s="3" t="n">
        <v>37474</v>
      </c>
      <c r="B933" s="2" t="n">
        <v>0.373553240740741</v>
      </c>
      <c r="C933" s="1" t="n">
        <v>46</v>
      </c>
      <c r="D933" s="1" t="n">
        <v>6</v>
      </c>
      <c r="E933" s="1" t="n">
        <v>41</v>
      </c>
      <c r="G933" s="4" t="n">
        <f aca="false">C933*230*0.001</f>
        <v>10.58</v>
      </c>
      <c r="H933" s="4" t="n">
        <f aca="false">D933*230*0.001</f>
        <v>1.38</v>
      </c>
      <c r="I933" s="4" t="n">
        <f aca="false">E933*230*0.001</f>
        <v>9.43</v>
      </c>
      <c r="O933" s="1"/>
      <c r="P933" s="1"/>
      <c r="Q933" s="1"/>
    </row>
    <row r="934" customFormat="false" ht="12.75" hidden="false" customHeight="false" outlineLevel="0" collapsed="false">
      <c r="A934" s="3" t="n">
        <v>37474</v>
      </c>
      <c r="B934" s="2" t="n">
        <v>0.374247685185185</v>
      </c>
      <c r="C934" s="1" t="n">
        <v>46</v>
      </c>
      <c r="D934" s="1" t="n">
        <v>6</v>
      </c>
      <c r="E934" s="1" t="n">
        <v>41</v>
      </c>
      <c r="G934" s="4" t="n">
        <f aca="false">C934*230*0.001</f>
        <v>10.58</v>
      </c>
      <c r="H934" s="4" t="n">
        <f aca="false">D934*230*0.001</f>
        <v>1.38</v>
      </c>
      <c r="I934" s="4" t="n">
        <f aca="false">E934*230*0.001</f>
        <v>9.43</v>
      </c>
      <c r="O934" s="1"/>
      <c r="P934" s="1"/>
      <c r="Q934" s="1"/>
    </row>
    <row r="935" customFormat="false" ht="12.75" hidden="false" customHeight="false" outlineLevel="0" collapsed="false">
      <c r="A935" s="3" t="n">
        <v>37474</v>
      </c>
      <c r="B935" s="2" t="n">
        <v>0.37494212962963</v>
      </c>
      <c r="C935" s="1" t="n">
        <v>46</v>
      </c>
      <c r="D935" s="1" t="n">
        <v>11</v>
      </c>
      <c r="E935" s="1" t="n">
        <v>41</v>
      </c>
      <c r="G935" s="4" t="n">
        <f aca="false">C935*230*0.001</f>
        <v>10.58</v>
      </c>
      <c r="H935" s="4" t="n">
        <f aca="false">D935*230*0.001</f>
        <v>2.53</v>
      </c>
      <c r="I935" s="4" t="n">
        <f aca="false">E935*230*0.001</f>
        <v>9.43</v>
      </c>
      <c r="O935" s="1"/>
      <c r="P935" s="1"/>
      <c r="Q935" s="1"/>
    </row>
    <row r="936" customFormat="false" ht="12.75" hidden="false" customHeight="false" outlineLevel="0" collapsed="false">
      <c r="A936" s="3" t="n">
        <v>37474</v>
      </c>
      <c r="B936" s="2" t="n">
        <v>0.375636574074074</v>
      </c>
      <c r="C936" s="1" t="n">
        <v>35</v>
      </c>
      <c r="D936" s="1" t="n">
        <v>9</v>
      </c>
      <c r="E936" s="1" t="n">
        <v>41</v>
      </c>
      <c r="G936" s="4" t="n">
        <f aca="false">C936*230*0.001</f>
        <v>8.05</v>
      </c>
      <c r="H936" s="4" t="n">
        <f aca="false">D936*230*0.001</f>
        <v>2.07</v>
      </c>
      <c r="I936" s="4" t="n">
        <f aca="false">E936*230*0.001</f>
        <v>9.43</v>
      </c>
      <c r="O936" s="1"/>
      <c r="P936" s="1"/>
      <c r="Q936" s="1"/>
    </row>
    <row r="937" customFormat="false" ht="12.75" hidden="false" customHeight="false" outlineLevel="0" collapsed="false">
      <c r="A937" s="3" t="n">
        <v>37474</v>
      </c>
      <c r="B937" s="2" t="n">
        <v>0.376331018518519</v>
      </c>
      <c r="C937" s="1" t="n">
        <v>35</v>
      </c>
      <c r="D937" s="1" t="n">
        <v>8</v>
      </c>
      <c r="E937" s="1" t="n">
        <v>41</v>
      </c>
      <c r="G937" s="4" t="n">
        <f aca="false">C937*230*0.001</f>
        <v>8.05</v>
      </c>
      <c r="H937" s="4" t="n">
        <f aca="false">D937*230*0.001</f>
        <v>1.84</v>
      </c>
      <c r="I937" s="4" t="n">
        <f aca="false">E937*230*0.001</f>
        <v>9.43</v>
      </c>
      <c r="O937" s="1"/>
      <c r="P937" s="1"/>
      <c r="Q937" s="1"/>
    </row>
    <row r="938" customFormat="false" ht="12.75" hidden="false" customHeight="false" outlineLevel="0" collapsed="false">
      <c r="A938" s="3" t="n">
        <v>37474</v>
      </c>
      <c r="B938" s="2" t="n">
        <v>0.377025462962963</v>
      </c>
      <c r="C938" s="1" t="n">
        <v>32</v>
      </c>
      <c r="D938" s="1" t="n">
        <v>18</v>
      </c>
      <c r="E938" s="1" t="n">
        <v>41</v>
      </c>
      <c r="G938" s="4" t="n">
        <f aca="false">C938*230*0.001</f>
        <v>7.36</v>
      </c>
      <c r="H938" s="4" t="n">
        <f aca="false">D938*230*0.001</f>
        <v>4.14</v>
      </c>
      <c r="I938" s="4" t="n">
        <f aca="false">E938*230*0.001</f>
        <v>9.43</v>
      </c>
      <c r="O938" s="1"/>
      <c r="P938" s="1"/>
      <c r="Q938" s="1"/>
    </row>
    <row r="939" customFormat="false" ht="12.75" hidden="false" customHeight="false" outlineLevel="0" collapsed="false">
      <c r="A939" s="3" t="n">
        <v>37474</v>
      </c>
      <c r="B939" s="2" t="n">
        <v>0.377719907407407</v>
      </c>
      <c r="C939" s="1" t="n">
        <v>32</v>
      </c>
      <c r="D939" s="1" t="n">
        <v>6</v>
      </c>
      <c r="E939" s="1" t="n">
        <v>41</v>
      </c>
      <c r="G939" s="4" t="n">
        <f aca="false">C939*230*0.001</f>
        <v>7.36</v>
      </c>
      <c r="H939" s="4" t="n">
        <f aca="false">D939*230*0.001</f>
        <v>1.38</v>
      </c>
      <c r="I939" s="4" t="n">
        <f aca="false">E939*230*0.001</f>
        <v>9.43</v>
      </c>
      <c r="O939" s="1"/>
      <c r="P939" s="1"/>
      <c r="Q939" s="1"/>
    </row>
    <row r="940" customFormat="false" ht="12.75" hidden="false" customHeight="false" outlineLevel="0" collapsed="false">
      <c r="A940" s="3" t="n">
        <v>37474</v>
      </c>
      <c r="B940" s="2" t="n">
        <v>0.378414351851852</v>
      </c>
      <c r="C940" s="1" t="n">
        <v>32</v>
      </c>
      <c r="D940" s="1" t="n">
        <v>8</v>
      </c>
      <c r="E940" s="1" t="n">
        <v>41</v>
      </c>
      <c r="G940" s="4" t="n">
        <f aca="false">C940*230*0.001</f>
        <v>7.36</v>
      </c>
      <c r="H940" s="4" t="n">
        <f aca="false">D940*230*0.001</f>
        <v>1.84</v>
      </c>
      <c r="I940" s="4" t="n">
        <f aca="false">E940*230*0.001</f>
        <v>9.43</v>
      </c>
      <c r="O940" s="1"/>
      <c r="P940" s="1"/>
      <c r="Q940" s="1"/>
    </row>
    <row r="941" customFormat="false" ht="12.75" hidden="false" customHeight="false" outlineLevel="0" collapsed="false">
      <c r="A941" s="3" t="n">
        <v>37474</v>
      </c>
      <c r="B941" s="2" t="n">
        <v>0.379108796296296</v>
      </c>
      <c r="C941" s="1" t="n">
        <v>35</v>
      </c>
      <c r="D941" s="1" t="n">
        <v>6</v>
      </c>
      <c r="E941" s="1" t="n">
        <v>41</v>
      </c>
      <c r="G941" s="4" t="n">
        <f aca="false">C941*230*0.001</f>
        <v>8.05</v>
      </c>
      <c r="H941" s="4" t="n">
        <f aca="false">D941*230*0.001</f>
        <v>1.38</v>
      </c>
      <c r="I941" s="4" t="n">
        <f aca="false">E941*230*0.001</f>
        <v>9.43</v>
      </c>
      <c r="O941" s="1"/>
      <c r="P941" s="1"/>
      <c r="Q941" s="1"/>
    </row>
    <row r="942" customFormat="false" ht="12.75" hidden="false" customHeight="false" outlineLevel="0" collapsed="false">
      <c r="A942" s="3" t="n">
        <v>37474</v>
      </c>
      <c r="B942" s="2" t="n">
        <v>0.379803240740741</v>
      </c>
      <c r="C942" s="1" t="n">
        <v>35</v>
      </c>
      <c r="D942" s="1" t="n">
        <v>9</v>
      </c>
      <c r="E942" s="1" t="n">
        <v>41</v>
      </c>
      <c r="G942" s="4" t="n">
        <f aca="false">C942*230*0.001</f>
        <v>8.05</v>
      </c>
      <c r="H942" s="4" t="n">
        <f aca="false">D942*230*0.001</f>
        <v>2.07</v>
      </c>
      <c r="I942" s="4" t="n">
        <f aca="false">E942*230*0.001</f>
        <v>9.43</v>
      </c>
      <c r="O942" s="1"/>
      <c r="P942" s="1"/>
      <c r="Q942" s="1"/>
    </row>
    <row r="943" customFormat="false" ht="12.75" hidden="false" customHeight="false" outlineLevel="0" collapsed="false">
      <c r="A943" s="3" t="n">
        <v>37474</v>
      </c>
      <c r="B943" s="2" t="n">
        <v>0.380497685185185</v>
      </c>
      <c r="C943" s="1" t="n">
        <v>37</v>
      </c>
      <c r="D943" s="1" t="n">
        <v>6</v>
      </c>
      <c r="E943" s="1" t="n">
        <v>41</v>
      </c>
      <c r="G943" s="4" t="n">
        <f aca="false">C943*230*0.001</f>
        <v>8.51</v>
      </c>
      <c r="H943" s="4" t="n">
        <f aca="false">D943*230*0.001</f>
        <v>1.38</v>
      </c>
      <c r="I943" s="4" t="n">
        <f aca="false">E943*230*0.001</f>
        <v>9.43</v>
      </c>
      <c r="O943" s="1"/>
      <c r="P943" s="1"/>
      <c r="Q943" s="1"/>
    </row>
    <row r="944" customFormat="false" ht="12.75" hidden="false" customHeight="false" outlineLevel="0" collapsed="false">
      <c r="A944" s="3" t="n">
        <v>37474</v>
      </c>
      <c r="B944" s="2" t="n">
        <v>0.38119212962963</v>
      </c>
      <c r="C944" s="1" t="n">
        <v>37</v>
      </c>
      <c r="D944" s="1" t="n">
        <v>9</v>
      </c>
      <c r="E944" s="1" t="n">
        <v>41</v>
      </c>
      <c r="G944" s="4" t="n">
        <f aca="false">C944*230*0.001</f>
        <v>8.51</v>
      </c>
      <c r="H944" s="4" t="n">
        <f aca="false">D944*230*0.001</f>
        <v>2.07</v>
      </c>
      <c r="I944" s="4" t="n">
        <f aca="false">E944*230*0.001</f>
        <v>9.43</v>
      </c>
      <c r="O944" s="1"/>
      <c r="P944" s="1"/>
      <c r="Q944" s="1"/>
    </row>
    <row r="945" customFormat="false" ht="12.75" hidden="false" customHeight="false" outlineLevel="0" collapsed="false">
      <c r="A945" s="3" t="n">
        <v>37474</v>
      </c>
      <c r="B945" s="2" t="n">
        <v>0.381886574074074</v>
      </c>
      <c r="C945" s="1" t="n">
        <v>37</v>
      </c>
      <c r="D945" s="1" t="n">
        <v>6</v>
      </c>
      <c r="E945" s="1" t="n">
        <v>41</v>
      </c>
      <c r="G945" s="4" t="n">
        <f aca="false">C945*230*0.001</f>
        <v>8.51</v>
      </c>
      <c r="H945" s="4" t="n">
        <f aca="false">D945*230*0.001</f>
        <v>1.38</v>
      </c>
      <c r="I945" s="4" t="n">
        <f aca="false">E945*230*0.001</f>
        <v>9.43</v>
      </c>
      <c r="O945" s="1"/>
      <c r="P945" s="1"/>
      <c r="Q945" s="1"/>
    </row>
    <row r="946" customFormat="false" ht="12.75" hidden="false" customHeight="false" outlineLevel="0" collapsed="false">
      <c r="A946" s="3" t="n">
        <v>37474</v>
      </c>
      <c r="B946" s="2" t="n">
        <v>0.382581018518519</v>
      </c>
      <c r="C946" s="1" t="n">
        <v>39</v>
      </c>
      <c r="D946" s="1" t="n">
        <v>6</v>
      </c>
      <c r="E946" s="1" t="n">
        <v>41</v>
      </c>
      <c r="G946" s="4" t="n">
        <f aca="false">C946*230*0.001</f>
        <v>8.97</v>
      </c>
      <c r="H946" s="4" t="n">
        <f aca="false">D946*230*0.001</f>
        <v>1.38</v>
      </c>
      <c r="I946" s="4" t="n">
        <f aca="false">E946*230*0.001</f>
        <v>9.43</v>
      </c>
      <c r="O946" s="1"/>
      <c r="P946" s="1"/>
      <c r="Q946" s="1"/>
    </row>
    <row r="947" customFormat="false" ht="12.75" hidden="false" customHeight="false" outlineLevel="0" collapsed="false">
      <c r="A947" s="3" t="n">
        <v>37474</v>
      </c>
      <c r="B947" s="2" t="n">
        <v>0.383275462962963</v>
      </c>
      <c r="C947" s="1" t="n">
        <v>44</v>
      </c>
      <c r="D947" s="1" t="n">
        <v>6</v>
      </c>
      <c r="E947" s="1" t="n">
        <v>44</v>
      </c>
      <c r="G947" s="4" t="n">
        <f aca="false">C947*230*0.001</f>
        <v>10.12</v>
      </c>
      <c r="H947" s="4" t="n">
        <f aca="false">D947*230*0.001</f>
        <v>1.38</v>
      </c>
      <c r="I947" s="4" t="n">
        <f aca="false">E947*230*0.001</f>
        <v>10.12</v>
      </c>
      <c r="O947" s="1"/>
      <c r="P947" s="1"/>
      <c r="Q947" s="1"/>
    </row>
    <row r="948" customFormat="false" ht="12.75" hidden="false" customHeight="false" outlineLevel="0" collapsed="false">
      <c r="A948" s="3" t="n">
        <v>37474</v>
      </c>
      <c r="B948" s="2" t="n">
        <v>0.383969907407407</v>
      </c>
      <c r="C948" s="1" t="n">
        <v>42</v>
      </c>
      <c r="D948" s="1" t="n">
        <v>11</v>
      </c>
      <c r="E948" s="1" t="n">
        <v>41</v>
      </c>
      <c r="G948" s="4" t="n">
        <f aca="false">C948*230*0.001</f>
        <v>9.66</v>
      </c>
      <c r="H948" s="4" t="n">
        <f aca="false">D948*230*0.001</f>
        <v>2.53</v>
      </c>
      <c r="I948" s="4" t="n">
        <f aca="false">E948*230*0.001</f>
        <v>9.43</v>
      </c>
      <c r="O948" s="1"/>
      <c r="P948" s="1"/>
      <c r="Q948" s="1"/>
    </row>
    <row r="949" customFormat="false" ht="12.75" hidden="false" customHeight="false" outlineLevel="0" collapsed="false">
      <c r="A949" s="3" t="n">
        <v>37474</v>
      </c>
      <c r="B949" s="2" t="n">
        <v>0.384664351851852</v>
      </c>
      <c r="C949" s="1" t="n">
        <v>37</v>
      </c>
      <c r="D949" s="1" t="n">
        <v>6</v>
      </c>
      <c r="E949" s="1" t="n">
        <v>41</v>
      </c>
      <c r="G949" s="4" t="n">
        <f aca="false">C949*230*0.001</f>
        <v>8.51</v>
      </c>
      <c r="H949" s="4" t="n">
        <f aca="false">D949*230*0.001</f>
        <v>1.38</v>
      </c>
      <c r="I949" s="4" t="n">
        <f aca="false">E949*230*0.001</f>
        <v>9.43</v>
      </c>
      <c r="O949" s="1"/>
      <c r="P949" s="1"/>
      <c r="Q949" s="1"/>
    </row>
    <row r="950" customFormat="false" ht="12.75" hidden="false" customHeight="false" outlineLevel="0" collapsed="false">
      <c r="A950" s="3" t="n">
        <v>37474</v>
      </c>
      <c r="B950" s="2" t="n">
        <v>0.385358796296296</v>
      </c>
      <c r="C950" s="1" t="n">
        <v>30</v>
      </c>
      <c r="D950" s="1" t="n">
        <v>8</v>
      </c>
      <c r="E950" s="1" t="n">
        <v>41</v>
      </c>
      <c r="G950" s="4" t="n">
        <f aca="false">C950*230*0.001</f>
        <v>6.9</v>
      </c>
      <c r="H950" s="4" t="n">
        <f aca="false">D950*230*0.001</f>
        <v>1.84</v>
      </c>
      <c r="I950" s="4" t="n">
        <f aca="false">E950*230*0.001</f>
        <v>9.43</v>
      </c>
      <c r="O950" s="1"/>
      <c r="P950" s="1"/>
      <c r="Q950" s="1"/>
    </row>
    <row r="951" customFormat="false" ht="12.75" hidden="false" customHeight="false" outlineLevel="0" collapsed="false">
      <c r="A951" s="3" t="n">
        <v>37474</v>
      </c>
      <c r="B951" s="2" t="n">
        <v>0.386053240740741</v>
      </c>
      <c r="C951" s="1" t="n">
        <v>30</v>
      </c>
      <c r="D951" s="1" t="n">
        <v>6</v>
      </c>
      <c r="E951" s="1" t="n">
        <v>41</v>
      </c>
      <c r="G951" s="4" t="n">
        <f aca="false">C951*230*0.001</f>
        <v>6.9</v>
      </c>
      <c r="H951" s="4" t="n">
        <f aca="false">D951*230*0.001</f>
        <v>1.38</v>
      </c>
      <c r="I951" s="4" t="n">
        <f aca="false">E951*230*0.001</f>
        <v>9.43</v>
      </c>
      <c r="O951" s="1"/>
      <c r="P951" s="1"/>
      <c r="Q951" s="1"/>
    </row>
    <row r="952" customFormat="false" ht="12.75" hidden="false" customHeight="false" outlineLevel="0" collapsed="false">
      <c r="A952" s="3" t="n">
        <v>37474</v>
      </c>
      <c r="B952" s="2" t="n">
        <v>0.386747685185185</v>
      </c>
      <c r="C952" s="1" t="n">
        <v>30</v>
      </c>
      <c r="D952" s="1" t="n">
        <v>8</v>
      </c>
      <c r="E952" s="1" t="n">
        <v>41</v>
      </c>
      <c r="G952" s="4" t="n">
        <f aca="false">C952*230*0.001</f>
        <v>6.9</v>
      </c>
      <c r="H952" s="4" t="n">
        <f aca="false">D952*230*0.001</f>
        <v>1.84</v>
      </c>
      <c r="I952" s="4" t="n">
        <f aca="false">E952*230*0.001</f>
        <v>9.43</v>
      </c>
      <c r="O952" s="1"/>
      <c r="P952" s="1"/>
      <c r="Q952" s="1"/>
    </row>
    <row r="953" customFormat="false" ht="12.75" hidden="false" customHeight="false" outlineLevel="0" collapsed="false">
      <c r="A953" s="3" t="n">
        <v>37474</v>
      </c>
      <c r="B953" s="2" t="n">
        <v>0.38744212962963</v>
      </c>
      <c r="C953" s="1" t="n">
        <v>30</v>
      </c>
      <c r="D953" s="1" t="n">
        <v>11</v>
      </c>
      <c r="E953" s="1" t="n">
        <v>41</v>
      </c>
      <c r="G953" s="4" t="n">
        <f aca="false">C953*230*0.001</f>
        <v>6.9</v>
      </c>
      <c r="H953" s="4" t="n">
        <f aca="false">D953*230*0.001</f>
        <v>2.53</v>
      </c>
      <c r="I953" s="4" t="n">
        <f aca="false">E953*230*0.001</f>
        <v>9.43</v>
      </c>
      <c r="O953" s="1"/>
      <c r="P953" s="1"/>
      <c r="Q953" s="1"/>
    </row>
    <row r="954" customFormat="false" ht="12.75" hidden="false" customHeight="false" outlineLevel="0" collapsed="false">
      <c r="A954" s="3" t="n">
        <v>37474</v>
      </c>
      <c r="B954" s="2" t="n">
        <v>0.388136574074074</v>
      </c>
      <c r="C954" s="1" t="n">
        <v>30</v>
      </c>
      <c r="D954" s="1" t="n">
        <v>6</v>
      </c>
      <c r="E954" s="1" t="n">
        <v>41</v>
      </c>
      <c r="G954" s="4" t="n">
        <f aca="false">C954*230*0.001</f>
        <v>6.9</v>
      </c>
      <c r="H954" s="4" t="n">
        <f aca="false">D954*230*0.001</f>
        <v>1.38</v>
      </c>
      <c r="I954" s="4" t="n">
        <f aca="false">E954*230*0.001</f>
        <v>9.43</v>
      </c>
      <c r="O954" s="1"/>
      <c r="P954" s="1"/>
      <c r="Q954" s="1"/>
    </row>
    <row r="955" customFormat="false" ht="12.75" hidden="false" customHeight="false" outlineLevel="0" collapsed="false">
      <c r="A955" s="3" t="n">
        <v>37474</v>
      </c>
      <c r="B955" s="2" t="n">
        <v>0.388831018518519</v>
      </c>
      <c r="C955" s="1" t="n">
        <v>32</v>
      </c>
      <c r="D955" s="1" t="n">
        <v>6</v>
      </c>
      <c r="E955" s="1" t="n">
        <v>41</v>
      </c>
      <c r="G955" s="4" t="n">
        <f aca="false">C955*230*0.001</f>
        <v>7.36</v>
      </c>
      <c r="H955" s="4" t="n">
        <f aca="false">D955*230*0.001</f>
        <v>1.38</v>
      </c>
      <c r="I955" s="4" t="n">
        <f aca="false">E955*230*0.001</f>
        <v>9.43</v>
      </c>
      <c r="O955" s="1"/>
      <c r="P955" s="1"/>
      <c r="Q955" s="1"/>
    </row>
    <row r="956" customFormat="false" ht="12.75" hidden="false" customHeight="false" outlineLevel="0" collapsed="false">
      <c r="A956" s="3" t="n">
        <v>37474</v>
      </c>
      <c r="B956" s="2" t="n">
        <v>0.389525462962963</v>
      </c>
      <c r="C956" s="1" t="n">
        <v>35</v>
      </c>
      <c r="D956" s="1" t="n">
        <v>6</v>
      </c>
      <c r="E956" s="1" t="n">
        <v>41</v>
      </c>
      <c r="G956" s="4" t="n">
        <f aca="false">C956*230*0.001</f>
        <v>8.05</v>
      </c>
      <c r="H956" s="4" t="n">
        <f aca="false">D956*230*0.001</f>
        <v>1.38</v>
      </c>
      <c r="I956" s="4" t="n">
        <f aca="false">E956*230*0.001</f>
        <v>9.43</v>
      </c>
      <c r="O956" s="1"/>
      <c r="P956" s="1"/>
      <c r="Q956" s="1"/>
    </row>
    <row r="957" customFormat="false" ht="12.75" hidden="false" customHeight="false" outlineLevel="0" collapsed="false">
      <c r="A957" s="3" t="n">
        <v>37474</v>
      </c>
      <c r="B957" s="2" t="n">
        <v>0.390219907407407</v>
      </c>
      <c r="C957" s="1" t="n">
        <v>44</v>
      </c>
      <c r="D957" s="1" t="n">
        <v>6</v>
      </c>
      <c r="E957" s="1" t="n">
        <v>41</v>
      </c>
      <c r="G957" s="4" t="n">
        <f aca="false">C957*230*0.001</f>
        <v>10.12</v>
      </c>
      <c r="H957" s="4" t="n">
        <f aca="false">D957*230*0.001</f>
        <v>1.38</v>
      </c>
      <c r="I957" s="4" t="n">
        <f aca="false">E957*230*0.001</f>
        <v>9.43</v>
      </c>
      <c r="O957" s="1"/>
      <c r="P957" s="1"/>
      <c r="Q957" s="1"/>
    </row>
    <row r="958" customFormat="false" ht="12.75" hidden="false" customHeight="false" outlineLevel="0" collapsed="false">
      <c r="A958" s="3" t="n">
        <v>37474</v>
      </c>
      <c r="B958" s="2" t="n">
        <v>0.390914351851852</v>
      </c>
      <c r="C958" s="1" t="n">
        <v>42</v>
      </c>
      <c r="D958" s="1" t="n">
        <v>6</v>
      </c>
      <c r="E958" s="1" t="n">
        <v>41</v>
      </c>
      <c r="G958" s="4" t="n">
        <f aca="false">C958*230*0.001</f>
        <v>9.66</v>
      </c>
      <c r="H958" s="4" t="n">
        <f aca="false">D958*230*0.001</f>
        <v>1.38</v>
      </c>
      <c r="I958" s="4" t="n">
        <f aca="false">E958*230*0.001</f>
        <v>9.43</v>
      </c>
      <c r="O958" s="1"/>
      <c r="P958" s="1"/>
      <c r="Q958" s="1"/>
    </row>
    <row r="959" customFormat="false" ht="12.75" hidden="false" customHeight="false" outlineLevel="0" collapsed="false">
      <c r="A959" s="3" t="n">
        <v>37474</v>
      </c>
      <c r="B959" s="2" t="n">
        <v>0.391608796296296</v>
      </c>
      <c r="C959" s="1" t="n">
        <v>42</v>
      </c>
      <c r="D959" s="1" t="n">
        <v>6</v>
      </c>
      <c r="E959" s="1" t="n">
        <v>41</v>
      </c>
      <c r="G959" s="4" t="n">
        <f aca="false">C959*230*0.001</f>
        <v>9.66</v>
      </c>
      <c r="H959" s="4" t="n">
        <f aca="false">D959*230*0.001</f>
        <v>1.38</v>
      </c>
      <c r="I959" s="4" t="n">
        <f aca="false">E959*230*0.001</f>
        <v>9.43</v>
      </c>
      <c r="O959" s="1"/>
      <c r="P959" s="1"/>
      <c r="Q959" s="1"/>
    </row>
    <row r="960" customFormat="false" ht="12.75" hidden="false" customHeight="false" outlineLevel="0" collapsed="false">
      <c r="A960" s="3" t="n">
        <v>37474</v>
      </c>
      <c r="B960" s="2" t="n">
        <v>0.392303240740741</v>
      </c>
      <c r="C960" s="1" t="n">
        <v>42</v>
      </c>
      <c r="D960" s="1" t="n">
        <v>6</v>
      </c>
      <c r="E960" s="1" t="n">
        <v>41</v>
      </c>
      <c r="G960" s="4" t="n">
        <f aca="false">C960*230*0.001</f>
        <v>9.66</v>
      </c>
      <c r="H960" s="4" t="n">
        <f aca="false">D960*230*0.001</f>
        <v>1.38</v>
      </c>
      <c r="I960" s="4" t="n">
        <f aca="false">E960*230*0.001</f>
        <v>9.43</v>
      </c>
      <c r="O960" s="1"/>
      <c r="P960" s="1"/>
      <c r="Q960" s="1"/>
    </row>
    <row r="961" customFormat="false" ht="12.75" hidden="false" customHeight="false" outlineLevel="0" collapsed="false">
      <c r="A961" s="3" t="n">
        <v>37474</v>
      </c>
      <c r="B961" s="2" t="n">
        <v>0.392997685185185</v>
      </c>
      <c r="C961" s="1" t="n">
        <v>44</v>
      </c>
      <c r="D961" s="1" t="n">
        <v>6</v>
      </c>
      <c r="E961" s="1" t="n">
        <v>41</v>
      </c>
      <c r="G961" s="4" t="n">
        <f aca="false">C961*230*0.001</f>
        <v>10.12</v>
      </c>
      <c r="H961" s="4" t="n">
        <f aca="false">D961*230*0.001</f>
        <v>1.38</v>
      </c>
      <c r="I961" s="4" t="n">
        <f aca="false">E961*230*0.001</f>
        <v>9.43</v>
      </c>
      <c r="O961" s="1"/>
      <c r="P961" s="1"/>
      <c r="Q961" s="1"/>
    </row>
    <row r="962" customFormat="false" ht="12.75" hidden="false" customHeight="false" outlineLevel="0" collapsed="false">
      <c r="A962" s="3" t="n">
        <v>37474</v>
      </c>
      <c r="B962" s="2" t="n">
        <v>0.39369212962963</v>
      </c>
      <c r="C962" s="1" t="n">
        <v>46</v>
      </c>
      <c r="D962" s="1" t="n">
        <v>11</v>
      </c>
      <c r="E962" s="1" t="n">
        <v>44</v>
      </c>
      <c r="G962" s="4" t="n">
        <f aca="false">C962*230*0.001</f>
        <v>10.58</v>
      </c>
      <c r="H962" s="4" t="n">
        <f aca="false">D962*230*0.001</f>
        <v>2.53</v>
      </c>
      <c r="I962" s="4" t="n">
        <f aca="false">E962*230*0.001</f>
        <v>10.12</v>
      </c>
      <c r="O962" s="1"/>
      <c r="P962" s="1"/>
      <c r="Q962" s="1"/>
    </row>
    <row r="963" customFormat="false" ht="12.75" hidden="false" customHeight="false" outlineLevel="0" collapsed="false">
      <c r="A963" s="3" t="n">
        <v>37474</v>
      </c>
      <c r="B963" s="2" t="n">
        <v>0.394386574074074</v>
      </c>
      <c r="C963" s="1" t="n">
        <v>44</v>
      </c>
      <c r="D963" s="1" t="n">
        <v>6</v>
      </c>
      <c r="E963" s="1" t="n">
        <v>41</v>
      </c>
      <c r="G963" s="4" t="n">
        <f aca="false">C963*230*0.001</f>
        <v>10.12</v>
      </c>
      <c r="H963" s="4" t="n">
        <f aca="false">D963*230*0.001</f>
        <v>1.38</v>
      </c>
      <c r="I963" s="4" t="n">
        <f aca="false">E963*230*0.001</f>
        <v>9.43</v>
      </c>
      <c r="O963" s="1"/>
      <c r="P963" s="1"/>
      <c r="Q963" s="1"/>
    </row>
    <row r="964" customFormat="false" ht="12.75" hidden="false" customHeight="false" outlineLevel="0" collapsed="false">
      <c r="A964" s="3" t="n">
        <v>37474</v>
      </c>
      <c r="B964" s="2" t="n">
        <v>0.395081018518519</v>
      </c>
      <c r="C964" s="1" t="n">
        <v>34</v>
      </c>
      <c r="D964" s="1" t="n">
        <v>6</v>
      </c>
      <c r="E964" s="1" t="n">
        <v>41</v>
      </c>
      <c r="G964" s="4" t="n">
        <f aca="false">C964*230*0.001</f>
        <v>7.82</v>
      </c>
      <c r="H964" s="4" t="n">
        <f aca="false">D964*230*0.001</f>
        <v>1.38</v>
      </c>
      <c r="I964" s="4" t="n">
        <f aca="false">E964*230*0.001</f>
        <v>9.43</v>
      </c>
      <c r="O964" s="1"/>
      <c r="P964" s="1"/>
      <c r="Q964" s="1"/>
    </row>
    <row r="965" customFormat="false" ht="12.75" hidden="false" customHeight="false" outlineLevel="0" collapsed="false">
      <c r="A965" s="3" t="n">
        <v>37474</v>
      </c>
      <c r="B965" s="2" t="n">
        <v>0.395775462962963</v>
      </c>
      <c r="C965" s="1" t="n">
        <v>37</v>
      </c>
      <c r="D965" s="1" t="n">
        <v>9</v>
      </c>
      <c r="E965" s="1" t="n">
        <v>41</v>
      </c>
      <c r="G965" s="4" t="n">
        <f aca="false">C965*230*0.001</f>
        <v>8.51</v>
      </c>
      <c r="H965" s="4" t="n">
        <f aca="false">D965*230*0.001</f>
        <v>2.07</v>
      </c>
      <c r="I965" s="4" t="n">
        <f aca="false">E965*230*0.001</f>
        <v>9.43</v>
      </c>
      <c r="O965" s="1"/>
      <c r="P965" s="1"/>
      <c r="Q965" s="1"/>
    </row>
    <row r="966" customFormat="false" ht="12.75" hidden="false" customHeight="false" outlineLevel="0" collapsed="false">
      <c r="A966" s="3" t="n">
        <v>37474</v>
      </c>
      <c r="B966" s="2" t="n">
        <v>0.396469907407407</v>
      </c>
      <c r="C966" s="1" t="n">
        <v>30</v>
      </c>
      <c r="D966" s="1" t="n">
        <v>11</v>
      </c>
      <c r="E966" s="1" t="n">
        <v>41</v>
      </c>
      <c r="G966" s="4" t="n">
        <f aca="false">C966*230*0.001</f>
        <v>6.9</v>
      </c>
      <c r="H966" s="4" t="n">
        <f aca="false">D966*230*0.001</f>
        <v>2.53</v>
      </c>
      <c r="I966" s="4" t="n">
        <f aca="false">E966*230*0.001</f>
        <v>9.43</v>
      </c>
      <c r="O966" s="1"/>
      <c r="P966" s="1"/>
      <c r="Q966" s="1"/>
    </row>
    <row r="967" customFormat="false" ht="12.75" hidden="false" customHeight="false" outlineLevel="0" collapsed="false">
      <c r="A967" s="3" t="n">
        <v>37474</v>
      </c>
      <c r="B967" s="2" t="n">
        <v>0.397164351851852</v>
      </c>
      <c r="C967" s="1" t="n">
        <v>30</v>
      </c>
      <c r="D967" s="1" t="n">
        <v>11</v>
      </c>
      <c r="E967" s="1" t="n">
        <v>41</v>
      </c>
      <c r="G967" s="4" t="n">
        <f aca="false">C967*230*0.001</f>
        <v>6.9</v>
      </c>
      <c r="H967" s="4" t="n">
        <f aca="false">D967*230*0.001</f>
        <v>2.53</v>
      </c>
      <c r="I967" s="4" t="n">
        <f aca="false">E967*230*0.001</f>
        <v>9.43</v>
      </c>
      <c r="O967" s="1"/>
      <c r="P967" s="1"/>
      <c r="Q967" s="1"/>
    </row>
    <row r="968" customFormat="false" ht="12.75" hidden="false" customHeight="false" outlineLevel="0" collapsed="false">
      <c r="A968" s="3" t="n">
        <v>37474</v>
      </c>
      <c r="B968" s="2" t="n">
        <v>0.397858796296296</v>
      </c>
      <c r="C968" s="1" t="n">
        <v>22</v>
      </c>
      <c r="D968" s="1" t="n">
        <v>17</v>
      </c>
      <c r="E968" s="1" t="n">
        <v>41</v>
      </c>
      <c r="G968" s="4" t="n">
        <f aca="false">C968*230*0.001</f>
        <v>5.06</v>
      </c>
      <c r="H968" s="4" t="n">
        <f aca="false">D968*230*0.001</f>
        <v>3.91</v>
      </c>
      <c r="I968" s="4" t="n">
        <f aca="false">E968*230*0.001</f>
        <v>9.43</v>
      </c>
      <c r="O968" s="1"/>
      <c r="P968" s="1"/>
      <c r="Q968" s="1"/>
    </row>
    <row r="969" customFormat="false" ht="12.75" hidden="false" customHeight="false" outlineLevel="0" collapsed="false">
      <c r="A969" s="3" t="n">
        <v>37474</v>
      </c>
      <c r="B969" s="2" t="n">
        <v>0.398553240740741</v>
      </c>
      <c r="C969" s="1" t="n">
        <v>20</v>
      </c>
      <c r="D969" s="1" t="n">
        <v>11</v>
      </c>
      <c r="E969" s="1" t="n">
        <v>41</v>
      </c>
      <c r="G969" s="4" t="n">
        <f aca="false">C969*230*0.001</f>
        <v>4.6</v>
      </c>
      <c r="H969" s="4" t="n">
        <f aca="false">D969*230*0.001</f>
        <v>2.53</v>
      </c>
      <c r="I969" s="4" t="n">
        <f aca="false">E969*230*0.001</f>
        <v>9.43</v>
      </c>
      <c r="O969" s="1"/>
      <c r="P969" s="1"/>
      <c r="Q969" s="1"/>
    </row>
    <row r="970" customFormat="false" ht="12.75" hidden="false" customHeight="false" outlineLevel="0" collapsed="false">
      <c r="A970" s="3" t="n">
        <v>37474</v>
      </c>
      <c r="B970" s="2" t="n">
        <v>0.399247685185185</v>
      </c>
      <c r="C970" s="1" t="n">
        <v>20</v>
      </c>
      <c r="D970" s="1" t="n">
        <v>6</v>
      </c>
      <c r="E970" s="1" t="n">
        <v>41</v>
      </c>
      <c r="G970" s="4" t="n">
        <f aca="false">C970*230*0.001</f>
        <v>4.6</v>
      </c>
      <c r="H970" s="4" t="n">
        <f aca="false">D970*230*0.001</f>
        <v>1.38</v>
      </c>
      <c r="I970" s="4" t="n">
        <f aca="false">E970*230*0.001</f>
        <v>9.43</v>
      </c>
      <c r="O970" s="1"/>
      <c r="P970" s="1"/>
      <c r="Q970" s="1"/>
    </row>
    <row r="971" customFormat="false" ht="12.75" hidden="false" customHeight="false" outlineLevel="0" collapsed="false">
      <c r="A971" s="3" t="n">
        <v>37474</v>
      </c>
      <c r="B971" s="2" t="n">
        <v>0.39994212962963</v>
      </c>
      <c r="C971" s="1" t="n">
        <v>20</v>
      </c>
      <c r="D971" s="1" t="n">
        <v>11</v>
      </c>
      <c r="E971" s="1" t="n">
        <v>41</v>
      </c>
      <c r="G971" s="4" t="n">
        <f aca="false">C971*230*0.001</f>
        <v>4.6</v>
      </c>
      <c r="H971" s="4" t="n">
        <f aca="false">D971*230*0.001</f>
        <v>2.53</v>
      </c>
      <c r="I971" s="4" t="n">
        <f aca="false">E971*230*0.001</f>
        <v>9.43</v>
      </c>
      <c r="O971" s="1"/>
      <c r="P971" s="1"/>
      <c r="Q971" s="1"/>
    </row>
    <row r="972" customFormat="false" ht="12.75" hidden="false" customHeight="false" outlineLevel="0" collapsed="false">
      <c r="A972" s="3" t="n">
        <v>37474</v>
      </c>
      <c r="B972" s="2" t="n">
        <v>0.400636574074074</v>
      </c>
      <c r="C972" s="1" t="n">
        <v>23</v>
      </c>
      <c r="D972" s="1" t="n">
        <v>6</v>
      </c>
      <c r="E972" s="1" t="n">
        <v>41</v>
      </c>
      <c r="G972" s="4" t="n">
        <f aca="false">C972*230*0.001</f>
        <v>5.29</v>
      </c>
      <c r="H972" s="4" t="n">
        <f aca="false">D972*230*0.001</f>
        <v>1.38</v>
      </c>
      <c r="I972" s="4" t="n">
        <f aca="false">E972*230*0.001</f>
        <v>9.43</v>
      </c>
      <c r="O972" s="1"/>
      <c r="P972" s="1"/>
      <c r="Q972" s="1"/>
    </row>
    <row r="973" customFormat="false" ht="12.75" hidden="false" customHeight="false" outlineLevel="0" collapsed="false">
      <c r="A973" s="3" t="n">
        <v>37474</v>
      </c>
      <c r="B973" s="2" t="n">
        <v>0.401331018518519</v>
      </c>
      <c r="C973" s="1" t="n">
        <v>32</v>
      </c>
      <c r="D973" s="1" t="n">
        <v>6</v>
      </c>
      <c r="E973" s="1" t="n">
        <v>41</v>
      </c>
      <c r="G973" s="4" t="n">
        <f aca="false">C973*230*0.001</f>
        <v>7.36</v>
      </c>
      <c r="H973" s="4" t="n">
        <f aca="false">D973*230*0.001</f>
        <v>1.38</v>
      </c>
      <c r="I973" s="4" t="n">
        <f aca="false">E973*230*0.001</f>
        <v>9.43</v>
      </c>
      <c r="O973" s="1"/>
      <c r="P973" s="1"/>
      <c r="Q973" s="1"/>
    </row>
    <row r="974" customFormat="false" ht="12.75" hidden="false" customHeight="false" outlineLevel="0" collapsed="false">
      <c r="A974" s="3" t="n">
        <v>37474</v>
      </c>
      <c r="B974" s="2" t="n">
        <v>0.402025462962963</v>
      </c>
      <c r="C974" s="1" t="n">
        <v>30</v>
      </c>
      <c r="D974" s="1" t="n">
        <v>6</v>
      </c>
      <c r="E974" s="1" t="n">
        <v>41</v>
      </c>
      <c r="G974" s="4" t="n">
        <f aca="false">C974*230*0.001</f>
        <v>6.9</v>
      </c>
      <c r="H974" s="4" t="n">
        <f aca="false">D974*230*0.001</f>
        <v>1.38</v>
      </c>
      <c r="I974" s="4" t="n">
        <f aca="false">E974*230*0.001</f>
        <v>9.43</v>
      </c>
      <c r="O974" s="1"/>
      <c r="P974" s="1"/>
      <c r="Q974" s="1"/>
    </row>
    <row r="975" customFormat="false" ht="12.75" hidden="false" customHeight="false" outlineLevel="0" collapsed="false">
      <c r="A975" s="3" t="n">
        <v>37474</v>
      </c>
      <c r="B975" s="2" t="n">
        <v>0.402719907407407</v>
      </c>
      <c r="C975" s="1" t="n">
        <v>30</v>
      </c>
      <c r="D975" s="1" t="n">
        <v>10</v>
      </c>
      <c r="E975" s="1" t="n">
        <v>41</v>
      </c>
      <c r="G975" s="4" t="n">
        <f aca="false">C975*230*0.001</f>
        <v>6.9</v>
      </c>
      <c r="H975" s="4" t="n">
        <f aca="false">D975*230*0.001</f>
        <v>2.3</v>
      </c>
      <c r="I975" s="4" t="n">
        <f aca="false">E975*230*0.001</f>
        <v>9.43</v>
      </c>
      <c r="O975" s="1"/>
      <c r="P975" s="1"/>
      <c r="Q975" s="1"/>
    </row>
    <row r="976" customFormat="false" ht="12.75" hidden="false" customHeight="false" outlineLevel="0" collapsed="false">
      <c r="A976" s="3" t="n">
        <v>37474</v>
      </c>
      <c r="B976" s="2" t="n">
        <v>0.403414351851852</v>
      </c>
      <c r="C976" s="1" t="n">
        <v>37</v>
      </c>
      <c r="D976" s="1" t="n">
        <v>6</v>
      </c>
      <c r="E976" s="1" t="n">
        <v>41</v>
      </c>
      <c r="G976" s="4" t="n">
        <f aca="false">C976*230*0.001</f>
        <v>8.51</v>
      </c>
      <c r="H976" s="4" t="n">
        <f aca="false">D976*230*0.001</f>
        <v>1.38</v>
      </c>
      <c r="I976" s="4" t="n">
        <f aca="false">E976*230*0.001</f>
        <v>9.43</v>
      </c>
      <c r="O976" s="1"/>
      <c r="P976" s="1"/>
      <c r="Q976" s="1"/>
    </row>
    <row r="977" customFormat="false" ht="12.75" hidden="false" customHeight="false" outlineLevel="0" collapsed="false">
      <c r="A977" s="3" t="n">
        <v>37474</v>
      </c>
      <c r="B977" s="2" t="n">
        <v>0.404108796296296</v>
      </c>
      <c r="C977" s="1" t="n">
        <v>44</v>
      </c>
      <c r="D977" s="1" t="n">
        <v>13</v>
      </c>
      <c r="E977" s="1" t="n">
        <v>41</v>
      </c>
      <c r="G977" s="4" t="n">
        <f aca="false">C977*230*0.001</f>
        <v>10.12</v>
      </c>
      <c r="H977" s="4" t="n">
        <f aca="false">D977*230*0.001</f>
        <v>2.99</v>
      </c>
      <c r="I977" s="4" t="n">
        <f aca="false">E977*230*0.001</f>
        <v>9.43</v>
      </c>
      <c r="O977" s="1"/>
      <c r="P977" s="1"/>
      <c r="Q977" s="1"/>
    </row>
    <row r="978" customFormat="false" ht="12.75" hidden="false" customHeight="false" outlineLevel="0" collapsed="false">
      <c r="A978" s="3" t="n">
        <v>37474</v>
      </c>
      <c r="B978" s="2" t="n">
        <v>0.404803240740741</v>
      </c>
      <c r="C978" s="1" t="n">
        <v>46</v>
      </c>
      <c r="D978" s="1" t="n">
        <v>6</v>
      </c>
      <c r="E978" s="1" t="n">
        <v>41</v>
      </c>
      <c r="G978" s="4" t="n">
        <f aca="false">C978*230*0.001</f>
        <v>10.58</v>
      </c>
      <c r="H978" s="4" t="n">
        <f aca="false">D978*230*0.001</f>
        <v>1.38</v>
      </c>
      <c r="I978" s="4" t="n">
        <f aca="false">E978*230*0.001</f>
        <v>9.43</v>
      </c>
      <c r="O978" s="1"/>
      <c r="P978" s="1"/>
      <c r="Q978" s="1"/>
    </row>
    <row r="979" customFormat="false" ht="12.75" hidden="false" customHeight="false" outlineLevel="0" collapsed="false">
      <c r="A979" s="3" t="n">
        <v>37474</v>
      </c>
      <c r="B979" s="2" t="n">
        <v>0.405497685185185</v>
      </c>
      <c r="C979" s="1" t="n">
        <v>44</v>
      </c>
      <c r="D979" s="1" t="n">
        <v>8</v>
      </c>
      <c r="E979" s="1" t="n">
        <v>41</v>
      </c>
      <c r="G979" s="4" t="n">
        <f aca="false">C979*230*0.001</f>
        <v>10.12</v>
      </c>
      <c r="H979" s="4" t="n">
        <f aca="false">D979*230*0.001</f>
        <v>1.84</v>
      </c>
      <c r="I979" s="4" t="n">
        <f aca="false">E979*230*0.001</f>
        <v>9.43</v>
      </c>
      <c r="O979" s="1"/>
      <c r="P979" s="1"/>
      <c r="Q979" s="1"/>
    </row>
    <row r="980" customFormat="false" ht="12.75" hidden="false" customHeight="false" outlineLevel="0" collapsed="false">
      <c r="A980" s="3" t="n">
        <v>37474</v>
      </c>
      <c r="B980" s="2" t="n">
        <v>0.40619212962963</v>
      </c>
      <c r="C980" s="1" t="n">
        <v>42</v>
      </c>
      <c r="D980" s="1" t="n">
        <v>6</v>
      </c>
      <c r="E980" s="1" t="n">
        <v>41</v>
      </c>
      <c r="G980" s="4" t="n">
        <f aca="false">C980*230*0.001</f>
        <v>9.66</v>
      </c>
      <c r="H980" s="4" t="n">
        <f aca="false">D980*230*0.001</f>
        <v>1.38</v>
      </c>
      <c r="I980" s="4" t="n">
        <f aca="false">E980*230*0.001</f>
        <v>9.43</v>
      </c>
      <c r="O980" s="1"/>
      <c r="P980" s="1"/>
      <c r="Q980" s="1"/>
    </row>
    <row r="981" customFormat="false" ht="12.75" hidden="false" customHeight="false" outlineLevel="0" collapsed="false">
      <c r="A981" s="3" t="n">
        <v>37474</v>
      </c>
      <c r="B981" s="2" t="n">
        <v>0.406886574074074</v>
      </c>
      <c r="C981" s="1" t="n">
        <v>20</v>
      </c>
      <c r="D981" s="1" t="n">
        <v>10</v>
      </c>
      <c r="E981" s="1" t="n">
        <v>41</v>
      </c>
      <c r="G981" s="4" t="n">
        <f aca="false">C981*230*0.001</f>
        <v>4.6</v>
      </c>
      <c r="H981" s="4" t="n">
        <f aca="false">D981*230*0.001</f>
        <v>2.3</v>
      </c>
      <c r="I981" s="4" t="n">
        <f aca="false">E981*230*0.001</f>
        <v>9.43</v>
      </c>
      <c r="O981" s="1"/>
      <c r="P981" s="1"/>
      <c r="Q981" s="1"/>
    </row>
    <row r="982" customFormat="false" ht="12.75" hidden="false" customHeight="false" outlineLevel="0" collapsed="false">
      <c r="A982" s="3" t="n">
        <v>37474</v>
      </c>
      <c r="B982" s="2" t="n">
        <v>0.407581018518519</v>
      </c>
      <c r="C982" s="1" t="n">
        <v>23</v>
      </c>
      <c r="D982" s="1" t="n">
        <v>6</v>
      </c>
      <c r="E982" s="1" t="n">
        <v>41</v>
      </c>
      <c r="G982" s="4" t="n">
        <f aca="false">C982*230*0.001</f>
        <v>5.29</v>
      </c>
      <c r="H982" s="4" t="n">
        <f aca="false">D982*230*0.001</f>
        <v>1.38</v>
      </c>
      <c r="I982" s="4" t="n">
        <f aca="false">E982*230*0.001</f>
        <v>9.43</v>
      </c>
      <c r="O982" s="1"/>
      <c r="P982" s="1"/>
      <c r="Q982" s="1"/>
    </row>
    <row r="983" customFormat="false" ht="12.75" hidden="false" customHeight="false" outlineLevel="0" collapsed="false">
      <c r="A983" s="3" t="n">
        <v>37474</v>
      </c>
      <c r="B983" s="2" t="n">
        <v>0.408275462962963</v>
      </c>
      <c r="C983" s="1" t="n">
        <v>16</v>
      </c>
      <c r="D983" s="1" t="n">
        <v>6</v>
      </c>
      <c r="E983" s="1" t="n">
        <v>41</v>
      </c>
      <c r="G983" s="4" t="n">
        <f aca="false">C983*230*0.001</f>
        <v>3.68</v>
      </c>
      <c r="H983" s="4" t="n">
        <f aca="false">D983*230*0.001</f>
        <v>1.38</v>
      </c>
      <c r="I983" s="4" t="n">
        <f aca="false">E983*230*0.001</f>
        <v>9.43</v>
      </c>
      <c r="O983" s="1"/>
      <c r="P983" s="1"/>
      <c r="Q983" s="1"/>
    </row>
    <row r="984" customFormat="false" ht="12.75" hidden="false" customHeight="false" outlineLevel="0" collapsed="false">
      <c r="A984" s="3" t="n">
        <v>37474</v>
      </c>
      <c r="B984" s="2" t="n">
        <v>0.408969907407407</v>
      </c>
      <c r="C984" s="1" t="n">
        <v>13</v>
      </c>
      <c r="D984" s="1" t="n">
        <v>6</v>
      </c>
      <c r="E984" s="1" t="n">
        <v>41</v>
      </c>
      <c r="G984" s="4" t="n">
        <f aca="false">C984*230*0.001</f>
        <v>2.99</v>
      </c>
      <c r="H984" s="4" t="n">
        <f aca="false">D984*230*0.001</f>
        <v>1.38</v>
      </c>
      <c r="I984" s="4" t="n">
        <f aca="false">E984*230*0.001</f>
        <v>9.43</v>
      </c>
      <c r="O984" s="1"/>
      <c r="P984" s="1"/>
      <c r="Q984" s="1"/>
    </row>
    <row r="985" customFormat="false" ht="12.75" hidden="false" customHeight="false" outlineLevel="0" collapsed="false">
      <c r="A985" s="3" t="n">
        <v>37474</v>
      </c>
      <c r="B985" s="2" t="n">
        <v>0.409664351851852</v>
      </c>
      <c r="C985" s="1" t="n">
        <v>20</v>
      </c>
      <c r="D985" s="1" t="n">
        <v>6</v>
      </c>
      <c r="E985" s="1" t="n">
        <v>41</v>
      </c>
      <c r="G985" s="4" t="n">
        <f aca="false">C985*230*0.001</f>
        <v>4.6</v>
      </c>
      <c r="H985" s="4" t="n">
        <f aca="false">D985*230*0.001</f>
        <v>1.38</v>
      </c>
      <c r="I985" s="4" t="n">
        <f aca="false">E985*230*0.001</f>
        <v>9.43</v>
      </c>
      <c r="O985" s="1"/>
      <c r="P985" s="1"/>
      <c r="Q985" s="1"/>
    </row>
    <row r="986" customFormat="false" ht="12.75" hidden="false" customHeight="false" outlineLevel="0" collapsed="false">
      <c r="A986" s="3" t="n">
        <v>37474</v>
      </c>
      <c r="B986" s="2" t="n">
        <v>0.410358796296296</v>
      </c>
      <c r="C986" s="1" t="n">
        <v>18</v>
      </c>
      <c r="D986" s="1" t="n">
        <v>6</v>
      </c>
      <c r="E986" s="1" t="n">
        <v>44</v>
      </c>
      <c r="G986" s="4" t="n">
        <f aca="false">C986*230*0.001</f>
        <v>4.14</v>
      </c>
      <c r="H986" s="4" t="n">
        <f aca="false">D986*230*0.001</f>
        <v>1.38</v>
      </c>
      <c r="I986" s="4" t="n">
        <f aca="false">E986*230*0.001</f>
        <v>10.12</v>
      </c>
      <c r="O986" s="1"/>
      <c r="P986" s="1"/>
      <c r="Q986" s="1"/>
    </row>
    <row r="987" customFormat="false" ht="12.75" hidden="false" customHeight="false" outlineLevel="0" collapsed="false">
      <c r="A987" s="3" t="n">
        <v>37474</v>
      </c>
      <c r="B987" s="2" t="n">
        <v>0.411053240740741</v>
      </c>
      <c r="C987" s="1" t="n">
        <v>21</v>
      </c>
      <c r="D987" s="1" t="n">
        <v>11</v>
      </c>
      <c r="E987" s="1" t="n">
        <v>44</v>
      </c>
      <c r="G987" s="4" t="n">
        <f aca="false">C987*230*0.001</f>
        <v>4.83</v>
      </c>
      <c r="H987" s="4" t="n">
        <f aca="false">D987*230*0.001</f>
        <v>2.53</v>
      </c>
      <c r="I987" s="4" t="n">
        <f aca="false">E987*230*0.001</f>
        <v>10.12</v>
      </c>
      <c r="O987" s="1"/>
      <c r="P987" s="1"/>
      <c r="Q987" s="1"/>
    </row>
    <row r="988" customFormat="false" ht="12.75" hidden="false" customHeight="false" outlineLevel="0" collapsed="false">
      <c r="A988" s="3" t="n">
        <v>37474</v>
      </c>
      <c r="B988" s="2" t="n">
        <v>0.411747685185185</v>
      </c>
      <c r="C988" s="1" t="n">
        <v>30</v>
      </c>
      <c r="D988" s="1" t="n">
        <v>6</v>
      </c>
      <c r="E988" s="1" t="n">
        <v>41</v>
      </c>
      <c r="G988" s="4" t="n">
        <f aca="false">C988*230*0.001</f>
        <v>6.9</v>
      </c>
      <c r="H988" s="4" t="n">
        <f aca="false">D988*230*0.001</f>
        <v>1.38</v>
      </c>
      <c r="I988" s="4" t="n">
        <f aca="false">E988*230*0.001</f>
        <v>9.43</v>
      </c>
      <c r="O988" s="1"/>
      <c r="P988" s="1"/>
      <c r="Q988" s="1"/>
    </row>
    <row r="989" customFormat="false" ht="12.75" hidden="false" customHeight="false" outlineLevel="0" collapsed="false">
      <c r="A989" s="3" t="n">
        <v>37474</v>
      </c>
      <c r="B989" s="2" t="n">
        <v>0.41244212962963</v>
      </c>
      <c r="C989" s="1" t="n">
        <v>30</v>
      </c>
      <c r="D989" s="1" t="n">
        <v>6</v>
      </c>
      <c r="E989" s="1" t="n">
        <v>41</v>
      </c>
      <c r="G989" s="4" t="n">
        <f aca="false">C989*230*0.001</f>
        <v>6.9</v>
      </c>
      <c r="H989" s="4" t="n">
        <f aca="false">D989*230*0.001</f>
        <v>1.38</v>
      </c>
      <c r="I989" s="4" t="n">
        <f aca="false">E989*230*0.001</f>
        <v>9.43</v>
      </c>
      <c r="O989" s="1"/>
      <c r="P989" s="1"/>
      <c r="Q989" s="1"/>
    </row>
    <row r="990" customFormat="false" ht="12.75" hidden="false" customHeight="false" outlineLevel="0" collapsed="false">
      <c r="A990" s="3" t="n">
        <v>37474</v>
      </c>
      <c r="B990" s="2" t="n">
        <v>0.413136574074074</v>
      </c>
      <c r="C990" s="1" t="n">
        <v>28</v>
      </c>
      <c r="D990" s="1" t="n">
        <v>6</v>
      </c>
      <c r="E990" s="1" t="n">
        <v>41</v>
      </c>
      <c r="G990" s="4" t="n">
        <f aca="false">C990*230*0.001</f>
        <v>6.44</v>
      </c>
      <c r="H990" s="4" t="n">
        <f aca="false">D990*230*0.001</f>
        <v>1.38</v>
      </c>
      <c r="I990" s="4" t="n">
        <f aca="false">E990*230*0.001</f>
        <v>9.43</v>
      </c>
      <c r="O990" s="1"/>
      <c r="P990" s="1"/>
      <c r="Q990" s="1"/>
    </row>
    <row r="991" customFormat="false" ht="12.75" hidden="false" customHeight="false" outlineLevel="0" collapsed="false">
      <c r="A991" s="3" t="n">
        <v>37474</v>
      </c>
      <c r="B991" s="2" t="n">
        <v>0.413831018518519</v>
      </c>
      <c r="C991" s="1" t="n">
        <v>28</v>
      </c>
      <c r="D991" s="1" t="n">
        <v>11</v>
      </c>
      <c r="E991" s="1" t="n">
        <v>41</v>
      </c>
      <c r="G991" s="4" t="n">
        <f aca="false">C991*230*0.001</f>
        <v>6.44</v>
      </c>
      <c r="H991" s="4" t="n">
        <f aca="false">D991*230*0.001</f>
        <v>2.53</v>
      </c>
      <c r="I991" s="4" t="n">
        <f aca="false">E991*230*0.001</f>
        <v>9.43</v>
      </c>
      <c r="O991" s="1"/>
      <c r="P991" s="1"/>
      <c r="Q991" s="1"/>
    </row>
    <row r="992" customFormat="false" ht="12.75" hidden="false" customHeight="false" outlineLevel="0" collapsed="false">
      <c r="A992" s="3" t="n">
        <v>37474</v>
      </c>
      <c r="B992" s="2" t="n">
        <v>0.414525462962963</v>
      </c>
      <c r="C992" s="1" t="n">
        <v>28</v>
      </c>
      <c r="D992" s="1" t="n">
        <v>6</v>
      </c>
      <c r="E992" s="1" t="n">
        <v>41</v>
      </c>
      <c r="G992" s="4" t="n">
        <f aca="false">C992*230*0.001</f>
        <v>6.44</v>
      </c>
      <c r="H992" s="4" t="n">
        <f aca="false">D992*230*0.001</f>
        <v>1.38</v>
      </c>
      <c r="I992" s="4" t="n">
        <f aca="false">E992*230*0.001</f>
        <v>9.43</v>
      </c>
      <c r="O992" s="1"/>
      <c r="P992" s="1"/>
      <c r="Q992" s="1"/>
    </row>
    <row r="993" customFormat="false" ht="12.75" hidden="false" customHeight="false" outlineLevel="0" collapsed="false">
      <c r="A993" s="3" t="n">
        <v>37474</v>
      </c>
      <c r="B993" s="2" t="n">
        <v>0.415219907407407</v>
      </c>
      <c r="C993" s="1" t="n">
        <v>30</v>
      </c>
      <c r="D993" s="1" t="n">
        <v>8</v>
      </c>
      <c r="E993" s="1" t="n">
        <v>41</v>
      </c>
      <c r="G993" s="4" t="n">
        <f aca="false">C993*230*0.001</f>
        <v>6.9</v>
      </c>
      <c r="H993" s="4" t="n">
        <f aca="false">D993*230*0.001</f>
        <v>1.84</v>
      </c>
      <c r="I993" s="4" t="n">
        <f aca="false">E993*230*0.001</f>
        <v>9.43</v>
      </c>
      <c r="O993" s="1"/>
      <c r="P993" s="1"/>
      <c r="Q993" s="1"/>
    </row>
    <row r="994" customFormat="false" ht="12.75" hidden="false" customHeight="false" outlineLevel="0" collapsed="false">
      <c r="A994" s="3" t="n">
        <v>37474</v>
      </c>
      <c r="B994" s="2" t="n">
        <v>0.415914351851852</v>
      </c>
      <c r="C994" s="1" t="n">
        <v>30</v>
      </c>
      <c r="D994" s="1" t="n">
        <v>6</v>
      </c>
      <c r="E994" s="1" t="n">
        <v>44</v>
      </c>
      <c r="G994" s="4" t="n">
        <f aca="false">C994*230*0.001</f>
        <v>6.9</v>
      </c>
      <c r="H994" s="4" t="n">
        <f aca="false">D994*230*0.001</f>
        <v>1.38</v>
      </c>
      <c r="I994" s="4" t="n">
        <f aca="false">E994*230*0.001</f>
        <v>10.12</v>
      </c>
      <c r="O994" s="1"/>
      <c r="P994" s="1"/>
      <c r="Q994" s="1"/>
    </row>
    <row r="995" customFormat="false" ht="12.75" hidden="false" customHeight="false" outlineLevel="0" collapsed="false">
      <c r="A995" s="3" t="n">
        <v>37474</v>
      </c>
      <c r="B995" s="2" t="n">
        <v>0.416608796296296</v>
      </c>
      <c r="C995" s="1" t="n">
        <v>28</v>
      </c>
      <c r="D995" s="1" t="n">
        <v>6</v>
      </c>
      <c r="E995" s="1" t="n">
        <v>41</v>
      </c>
      <c r="G995" s="4" t="n">
        <f aca="false">C995*230*0.001</f>
        <v>6.44</v>
      </c>
      <c r="H995" s="4" t="n">
        <f aca="false">D995*230*0.001</f>
        <v>1.38</v>
      </c>
      <c r="I995" s="4" t="n">
        <f aca="false">E995*230*0.001</f>
        <v>9.43</v>
      </c>
      <c r="O995" s="1"/>
      <c r="P995" s="1"/>
      <c r="Q995" s="1"/>
    </row>
    <row r="996" customFormat="false" ht="12.75" hidden="false" customHeight="false" outlineLevel="0" collapsed="false">
      <c r="A996" s="3" t="n">
        <v>37474</v>
      </c>
      <c r="B996" s="2" t="n">
        <v>0.417303240740741</v>
      </c>
      <c r="C996" s="1" t="n">
        <v>28</v>
      </c>
      <c r="D996" s="1" t="n">
        <v>6</v>
      </c>
      <c r="E996" s="1" t="n">
        <v>44</v>
      </c>
      <c r="G996" s="4" t="n">
        <f aca="false">C996*230*0.001</f>
        <v>6.44</v>
      </c>
      <c r="H996" s="4" t="n">
        <f aca="false">D996*230*0.001</f>
        <v>1.38</v>
      </c>
      <c r="I996" s="4" t="n">
        <f aca="false">E996*230*0.001</f>
        <v>10.12</v>
      </c>
      <c r="O996" s="1"/>
      <c r="P996" s="1"/>
      <c r="Q996" s="1"/>
    </row>
    <row r="997" customFormat="false" ht="12.75" hidden="false" customHeight="false" outlineLevel="0" collapsed="false">
      <c r="A997" s="3" t="n">
        <v>37474</v>
      </c>
      <c r="B997" s="2" t="n">
        <v>0.417997685185185</v>
      </c>
      <c r="C997" s="1" t="n">
        <v>18</v>
      </c>
      <c r="D997" s="1" t="n">
        <v>11</v>
      </c>
      <c r="E997" s="1" t="n">
        <v>44</v>
      </c>
      <c r="G997" s="4" t="n">
        <f aca="false">C997*230*0.001</f>
        <v>4.14</v>
      </c>
      <c r="H997" s="4" t="n">
        <f aca="false">D997*230*0.001</f>
        <v>2.53</v>
      </c>
      <c r="I997" s="4" t="n">
        <f aca="false">E997*230*0.001</f>
        <v>10.12</v>
      </c>
      <c r="O997" s="1"/>
      <c r="P997" s="1"/>
      <c r="Q997" s="1"/>
    </row>
    <row r="998" customFormat="false" ht="12.75" hidden="false" customHeight="false" outlineLevel="0" collapsed="false">
      <c r="A998" s="3" t="n">
        <v>37474</v>
      </c>
      <c r="B998" s="2" t="n">
        <v>0.41869212962963</v>
      </c>
      <c r="C998" s="1" t="n">
        <v>6</v>
      </c>
      <c r="D998" s="1" t="n">
        <v>6</v>
      </c>
      <c r="E998" s="1" t="n">
        <v>44</v>
      </c>
      <c r="G998" s="4" t="n">
        <f aca="false">C998*230*0.001</f>
        <v>1.38</v>
      </c>
      <c r="H998" s="4" t="n">
        <f aca="false">D998*230*0.001</f>
        <v>1.38</v>
      </c>
      <c r="I998" s="4" t="n">
        <f aca="false">E998*230*0.001</f>
        <v>10.12</v>
      </c>
      <c r="O998" s="1"/>
      <c r="P998" s="1"/>
      <c r="Q998" s="1"/>
    </row>
    <row r="999" customFormat="false" ht="12.75" hidden="false" customHeight="false" outlineLevel="0" collapsed="false">
      <c r="A999" s="3" t="n">
        <v>37474</v>
      </c>
      <c r="B999" s="2" t="n">
        <v>0.419386574074074</v>
      </c>
      <c r="C999" s="1" t="n">
        <v>3</v>
      </c>
      <c r="D999" s="1" t="n">
        <v>6</v>
      </c>
      <c r="E999" s="1" t="n">
        <v>44</v>
      </c>
      <c r="G999" s="4" t="n">
        <f aca="false">C999*230*0.001</f>
        <v>0.69</v>
      </c>
      <c r="H999" s="4" t="n">
        <f aca="false">D999*230*0.001</f>
        <v>1.38</v>
      </c>
      <c r="I999" s="4" t="n">
        <f aca="false">E999*230*0.001</f>
        <v>10.12</v>
      </c>
      <c r="O999" s="1"/>
      <c r="P999" s="1"/>
      <c r="Q999" s="1"/>
    </row>
    <row r="1000" customFormat="false" ht="12.75" hidden="false" customHeight="false" outlineLevel="0" collapsed="false">
      <c r="A1000" s="3" t="n">
        <v>37474</v>
      </c>
      <c r="B1000" s="2" t="n">
        <v>0.420081018518519</v>
      </c>
      <c r="C1000" s="1" t="n">
        <v>3</v>
      </c>
      <c r="D1000" s="1" t="n">
        <v>6</v>
      </c>
      <c r="E1000" s="1" t="n">
        <v>44</v>
      </c>
      <c r="G1000" s="4" t="n">
        <f aca="false">C1000*230*0.001</f>
        <v>0.69</v>
      </c>
      <c r="H1000" s="4" t="n">
        <f aca="false">D1000*230*0.001</f>
        <v>1.38</v>
      </c>
      <c r="I1000" s="4" t="n">
        <f aca="false">E1000*230*0.001</f>
        <v>10.12</v>
      </c>
      <c r="O1000" s="1"/>
      <c r="P1000" s="1"/>
      <c r="Q1000" s="1"/>
    </row>
    <row r="1001" customFormat="false" ht="12.75" hidden="false" customHeight="false" outlineLevel="0" collapsed="false">
      <c r="A1001" s="3" t="n">
        <v>37474</v>
      </c>
      <c r="B1001" s="2" t="n">
        <v>0.420775462962963</v>
      </c>
      <c r="C1001" s="1" t="n">
        <v>3</v>
      </c>
      <c r="D1001" s="1" t="n">
        <v>6</v>
      </c>
      <c r="E1001" s="1" t="n">
        <v>41</v>
      </c>
      <c r="G1001" s="4" t="n">
        <f aca="false">C1001*230*0.001</f>
        <v>0.69</v>
      </c>
      <c r="H1001" s="4" t="n">
        <f aca="false">D1001*230*0.001</f>
        <v>1.38</v>
      </c>
      <c r="I1001" s="4" t="n">
        <f aca="false">E1001*230*0.001</f>
        <v>9.43</v>
      </c>
      <c r="O1001" s="1"/>
      <c r="P1001" s="1"/>
      <c r="Q1001" s="1"/>
    </row>
    <row r="1002" customFormat="false" ht="12.75" hidden="false" customHeight="false" outlineLevel="0" collapsed="false">
      <c r="A1002" s="3" t="n">
        <v>37474</v>
      </c>
      <c r="B1002" s="2" t="n">
        <v>0.421469907407407</v>
      </c>
      <c r="C1002" s="1" t="n">
        <v>10</v>
      </c>
      <c r="D1002" s="1" t="n">
        <v>6</v>
      </c>
      <c r="E1002" s="1" t="n">
        <v>44</v>
      </c>
      <c r="G1002" s="4" t="n">
        <f aca="false">C1002*230*0.001</f>
        <v>2.3</v>
      </c>
      <c r="H1002" s="4" t="n">
        <f aca="false">D1002*230*0.001</f>
        <v>1.38</v>
      </c>
      <c r="I1002" s="4" t="n">
        <f aca="false">E1002*230*0.001</f>
        <v>10.12</v>
      </c>
      <c r="O1002" s="1"/>
      <c r="P1002" s="1"/>
      <c r="Q1002" s="1"/>
    </row>
    <row r="1003" customFormat="false" ht="12.75" hidden="false" customHeight="false" outlineLevel="0" collapsed="false">
      <c r="A1003" s="3" t="n">
        <v>37474</v>
      </c>
      <c r="B1003" s="2" t="n">
        <v>0.422164351851852</v>
      </c>
      <c r="C1003" s="1" t="n">
        <v>10</v>
      </c>
      <c r="D1003" s="1" t="n">
        <v>6</v>
      </c>
      <c r="E1003" s="1" t="n">
        <v>44</v>
      </c>
      <c r="G1003" s="4" t="n">
        <f aca="false">C1003*230*0.001</f>
        <v>2.3</v>
      </c>
      <c r="H1003" s="4" t="n">
        <f aca="false">D1003*230*0.001</f>
        <v>1.38</v>
      </c>
      <c r="I1003" s="4" t="n">
        <f aca="false">E1003*230*0.001</f>
        <v>10.12</v>
      </c>
      <c r="O1003" s="1"/>
      <c r="P1003" s="1"/>
      <c r="Q1003" s="1"/>
    </row>
    <row r="1004" customFormat="false" ht="12.75" hidden="false" customHeight="false" outlineLevel="0" collapsed="false">
      <c r="A1004" s="3" t="n">
        <v>37474</v>
      </c>
      <c r="B1004" s="2" t="n">
        <v>0.422858796296296</v>
      </c>
      <c r="C1004" s="1" t="n">
        <v>8</v>
      </c>
      <c r="D1004" s="1" t="n">
        <v>6</v>
      </c>
      <c r="E1004" s="1" t="n">
        <v>41</v>
      </c>
      <c r="G1004" s="4" t="n">
        <f aca="false">C1004*230*0.001</f>
        <v>1.84</v>
      </c>
      <c r="H1004" s="4" t="n">
        <f aca="false">D1004*230*0.001</f>
        <v>1.38</v>
      </c>
      <c r="I1004" s="4" t="n">
        <f aca="false">E1004*230*0.001</f>
        <v>9.43</v>
      </c>
      <c r="O1004" s="1"/>
      <c r="P1004" s="1"/>
      <c r="Q1004" s="1"/>
    </row>
    <row r="1005" customFormat="false" ht="12.75" hidden="false" customHeight="false" outlineLevel="0" collapsed="false">
      <c r="A1005" s="3" t="n">
        <v>37474</v>
      </c>
      <c r="B1005" s="2" t="n">
        <v>0.423553240740741</v>
      </c>
      <c r="C1005" s="1" t="n">
        <v>25</v>
      </c>
      <c r="D1005" s="1" t="n">
        <v>6</v>
      </c>
      <c r="E1005" s="1" t="n">
        <v>41</v>
      </c>
      <c r="G1005" s="4" t="n">
        <f aca="false">C1005*230*0.001</f>
        <v>5.75</v>
      </c>
      <c r="H1005" s="4" t="n">
        <f aca="false">D1005*230*0.001</f>
        <v>1.38</v>
      </c>
      <c r="I1005" s="4" t="n">
        <f aca="false">E1005*230*0.001</f>
        <v>9.43</v>
      </c>
      <c r="O1005" s="1"/>
      <c r="P1005" s="1"/>
      <c r="Q1005" s="1"/>
    </row>
    <row r="1006" customFormat="false" ht="12.75" hidden="false" customHeight="false" outlineLevel="0" collapsed="false">
      <c r="A1006" s="3" t="n">
        <v>37474</v>
      </c>
      <c r="B1006" s="2" t="n">
        <v>0.424247685185185</v>
      </c>
      <c r="C1006" s="1" t="n">
        <v>28</v>
      </c>
      <c r="D1006" s="1" t="n">
        <v>6</v>
      </c>
      <c r="E1006" s="1" t="n">
        <v>44</v>
      </c>
      <c r="G1006" s="4" t="n">
        <f aca="false">C1006*230*0.001</f>
        <v>6.44</v>
      </c>
      <c r="H1006" s="4" t="n">
        <f aca="false">D1006*230*0.001</f>
        <v>1.38</v>
      </c>
      <c r="I1006" s="4" t="n">
        <f aca="false">E1006*230*0.001</f>
        <v>10.12</v>
      </c>
      <c r="O1006" s="1"/>
      <c r="P1006" s="1"/>
      <c r="Q1006" s="1"/>
    </row>
    <row r="1007" customFormat="false" ht="12.75" hidden="false" customHeight="false" outlineLevel="0" collapsed="false">
      <c r="A1007" s="3" t="n">
        <v>37474</v>
      </c>
      <c r="B1007" s="2" t="n">
        <v>0.42494212962963</v>
      </c>
      <c r="C1007" s="1" t="n">
        <v>28</v>
      </c>
      <c r="D1007" s="1" t="n">
        <v>6</v>
      </c>
      <c r="E1007" s="1" t="n">
        <v>44</v>
      </c>
      <c r="G1007" s="4" t="n">
        <f aca="false">C1007*230*0.001</f>
        <v>6.44</v>
      </c>
      <c r="H1007" s="4" t="n">
        <f aca="false">D1007*230*0.001</f>
        <v>1.38</v>
      </c>
      <c r="I1007" s="4" t="n">
        <f aca="false">E1007*230*0.001</f>
        <v>10.12</v>
      </c>
      <c r="O1007" s="1"/>
      <c r="P1007" s="1"/>
      <c r="Q1007" s="1"/>
    </row>
    <row r="1008" customFormat="false" ht="12.75" hidden="false" customHeight="false" outlineLevel="0" collapsed="false">
      <c r="A1008" s="3" t="n">
        <v>37474</v>
      </c>
      <c r="B1008" s="2" t="n">
        <v>0.425636574074074</v>
      </c>
      <c r="C1008" s="1" t="n">
        <v>28</v>
      </c>
      <c r="D1008" s="1" t="n">
        <v>6</v>
      </c>
      <c r="E1008" s="1" t="n">
        <v>41</v>
      </c>
      <c r="G1008" s="4" t="n">
        <f aca="false">C1008*230*0.001</f>
        <v>6.44</v>
      </c>
      <c r="H1008" s="4" t="n">
        <f aca="false">D1008*230*0.001</f>
        <v>1.38</v>
      </c>
      <c r="I1008" s="4" t="n">
        <f aca="false">E1008*230*0.001</f>
        <v>9.43</v>
      </c>
      <c r="O1008" s="1"/>
      <c r="P1008" s="1"/>
      <c r="Q1008" s="1"/>
    </row>
    <row r="1009" customFormat="false" ht="12.75" hidden="false" customHeight="false" outlineLevel="0" collapsed="false">
      <c r="A1009" s="3" t="n">
        <v>37474</v>
      </c>
      <c r="B1009" s="2" t="n">
        <v>0.426331018518519</v>
      </c>
      <c r="C1009" s="1" t="n">
        <v>28</v>
      </c>
      <c r="D1009" s="1" t="n">
        <v>6</v>
      </c>
      <c r="E1009" s="1" t="n">
        <v>41</v>
      </c>
      <c r="G1009" s="4" t="n">
        <f aca="false">C1009*230*0.001</f>
        <v>6.44</v>
      </c>
      <c r="H1009" s="4" t="n">
        <f aca="false">D1009*230*0.001</f>
        <v>1.38</v>
      </c>
      <c r="I1009" s="4" t="n">
        <f aca="false">E1009*230*0.001</f>
        <v>9.43</v>
      </c>
      <c r="O1009" s="1"/>
      <c r="P1009" s="1"/>
      <c r="Q1009" s="1"/>
    </row>
    <row r="1010" customFormat="false" ht="12.75" hidden="false" customHeight="false" outlineLevel="0" collapsed="false">
      <c r="A1010" s="3" t="n">
        <v>37474</v>
      </c>
      <c r="B1010" s="2" t="n">
        <v>0.427025462962963</v>
      </c>
      <c r="C1010" s="1" t="n">
        <v>28</v>
      </c>
      <c r="D1010" s="1" t="n">
        <v>6</v>
      </c>
      <c r="E1010" s="1" t="n">
        <v>41</v>
      </c>
      <c r="G1010" s="4" t="n">
        <f aca="false">C1010*230*0.001</f>
        <v>6.44</v>
      </c>
      <c r="H1010" s="4" t="n">
        <f aca="false">D1010*230*0.001</f>
        <v>1.38</v>
      </c>
      <c r="I1010" s="4" t="n">
        <f aca="false">E1010*230*0.001</f>
        <v>9.43</v>
      </c>
      <c r="O1010" s="1"/>
      <c r="P1010" s="1"/>
      <c r="Q1010" s="1"/>
    </row>
    <row r="1011" customFormat="false" ht="12.75" hidden="false" customHeight="false" outlineLevel="0" collapsed="false">
      <c r="A1011" s="3" t="n">
        <v>37474</v>
      </c>
      <c r="B1011" s="2" t="n">
        <v>0.427719907407407</v>
      </c>
      <c r="C1011" s="1" t="n">
        <v>18</v>
      </c>
      <c r="D1011" s="1" t="n">
        <v>6</v>
      </c>
      <c r="E1011" s="1" t="n">
        <v>41</v>
      </c>
      <c r="G1011" s="4" t="n">
        <f aca="false">C1011*230*0.001</f>
        <v>4.14</v>
      </c>
      <c r="H1011" s="4" t="n">
        <f aca="false">D1011*230*0.001</f>
        <v>1.38</v>
      </c>
      <c r="I1011" s="4" t="n">
        <f aca="false">E1011*230*0.001</f>
        <v>9.43</v>
      </c>
      <c r="O1011" s="1"/>
      <c r="P1011" s="1"/>
      <c r="Q1011" s="1"/>
    </row>
    <row r="1012" customFormat="false" ht="12.75" hidden="false" customHeight="false" outlineLevel="0" collapsed="false">
      <c r="A1012" s="3" t="n">
        <v>37474</v>
      </c>
      <c r="B1012" s="2" t="n">
        <v>0.428414351851852</v>
      </c>
      <c r="C1012" s="1" t="n">
        <v>18</v>
      </c>
      <c r="D1012" s="1" t="n">
        <v>6</v>
      </c>
      <c r="E1012" s="1" t="n">
        <v>44</v>
      </c>
      <c r="G1012" s="4" t="n">
        <f aca="false">C1012*230*0.001</f>
        <v>4.14</v>
      </c>
      <c r="H1012" s="4" t="n">
        <f aca="false">D1012*230*0.001</f>
        <v>1.38</v>
      </c>
      <c r="I1012" s="4" t="n">
        <f aca="false">E1012*230*0.001</f>
        <v>10.12</v>
      </c>
      <c r="O1012" s="1"/>
      <c r="P1012" s="1"/>
      <c r="Q1012" s="1"/>
    </row>
    <row r="1013" customFormat="false" ht="12.75" hidden="false" customHeight="false" outlineLevel="0" collapsed="false">
      <c r="A1013" s="3" t="n">
        <v>37474</v>
      </c>
      <c r="B1013" s="2" t="n">
        <v>0.429108796296296</v>
      </c>
      <c r="C1013" s="1" t="n">
        <v>18</v>
      </c>
      <c r="D1013" s="1" t="n">
        <v>6</v>
      </c>
      <c r="E1013" s="1" t="n">
        <v>41</v>
      </c>
      <c r="G1013" s="4" t="n">
        <f aca="false">C1013*230*0.001</f>
        <v>4.14</v>
      </c>
      <c r="H1013" s="4" t="n">
        <f aca="false">D1013*230*0.001</f>
        <v>1.38</v>
      </c>
      <c r="I1013" s="4" t="n">
        <f aca="false">E1013*230*0.001</f>
        <v>9.43</v>
      </c>
      <c r="O1013" s="1"/>
      <c r="P1013" s="1"/>
      <c r="Q1013" s="1"/>
    </row>
    <row r="1014" customFormat="false" ht="12.75" hidden="false" customHeight="false" outlineLevel="0" collapsed="false">
      <c r="A1014" s="3" t="n">
        <v>37474</v>
      </c>
      <c r="B1014" s="2" t="n">
        <v>0.429803240740741</v>
      </c>
      <c r="C1014" s="1" t="n">
        <v>18</v>
      </c>
      <c r="D1014" s="1" t="n">
        <v>8</v>
      </c>
      <c r="E1014" s="1" t="n">
        <v>41</v>
      </c>
      <c r="G1014" s="4" t="n">
        <f aca="false">C1014*230*0.001</f>
        <v>4.14</v>
      </c>
      <c r="H1014" s="4" t="n">
        <f aca="false">D1014*230*0.001</f>
        <v>1.84</v>
      </c>
      <c r="I1014" s="4" t="n">
        <f aca="false">E1014*230*0.001</f>
        <v>9.43</v>
      </c>
      <c r="O1014" s="1"/>
      <c r="P1014" s="1"/>
      <c r="Q1014" s="1"/>
    </row>
    <row r="1015" customFormat="false" ht="12.75" hidden="false" customHeight="false" outlineLevel="0" collapsed="false">
      <c r="A1015" s="3" t="n">
        <v>37474</v>
      </c>
      <c r="B1015" s="2" t="n">
        <v>0.430497685185185</v>
      </c>
      <c r="C1015" s="1" t="n">
        <v>13</v>
      </c>
      <c r="D1015" s="1" t="n">
        <v>8</v>
      </c>
      <c r="E1015" s="1" t="n">
        <v>41</v>
      </c>
      <c r="G1015" s="4" t="n">
        <f aca="false">C1015*230*0.001</f>
        <v>2.99</v>
      </c>
      <c r="H1015" s="4" t="n">
        <f aca="false">D1015*230*0.001</f>
        <v>1.84</v>
      </c>
      <c r="I1015" s="4" t="n">
        <f aca="false">E1015*230*0.001</f>
        <v>9.43</v>
      </c>
      <c r="O1015" s="1"/>
      <c r="P1015" s="1"/>
      <c r="Q1015" s="1"/>
    </row>
    <row r="1016" customFormat="false" ht="12.75" hidden="false" customHeight="false" outlineLevel="0" collapsed="false">
      <c r="A1016" s="3" t="n">
        <v>37474</v>
      </c>
      <c r="B1016" s="2" t="n">
        <v>0.43119212962963</v>
      </c>
      <c r="C1016" s="1" t="n">
        <v>13</v>
      </c>
      <c r="D1016" s="1" t="n">
        <v>8</v>
      </c>
      <c r="E1016" s="1" t="n">
        <v>41</v>
      </c>
      <c r="G1016" s="4" t="n">
        <f aca="false">C1016*230*0.001</f>
        <v>2.99</v>
      </c>
      <c r="H1016" s="4" t="n">
        <f aca="false">D1016*230*0.001</f>
        <v>1.84</v>
      </c>
      <c r="I1016" s="4" t="n">
        <f aca="false">E1016*230*0.001</f>
        <v>9.43</v>
      </c>
      <c r="O1016" s="1"/>
      <c r="P1016" s="1"/>
      <c r="Q1016" s="1"/>
    </row>
    <row r="1017" customFormat="false" ht="12.75" hidden="false" customHeight="false" outlineLevel="0" collapsed="false">
      <c r="A1017" s="3" t="n">
        <v>37474</v>
      </c>
      <c r="B1017" s="2" t="n">
        <v>0.431886574074074</v>
      </c>
      <c r="C1017" s="1" t="n">
        <v>13</v>
      </c>
      <c r="D1017" s="1" t="n">
        <v>8</v>
      </c>
      <c r="E1017" s="1" t="n">
        <v>41</v>
      </c>
      <c r="G1017" s="4" t="n">
        <f aca="false">C1017*230*0.001</f>
        <v>2.99</v>
      </c>
      <c r="H1017" s="4" t="n">
        <f aca="false">D1017*230*0.001</f>
        <v>1.84</v>
      </c>
      <c r="I1017" s="4" t="n">
        <f aca="false">E1017*230*0.001</f>
        <v>9.43</v>
      </c>
      <c r="O1017" s="1"/>
      <c r="P1017" s="1"/>
      <c r="Q1017" s="1"/>
    </row>
    <row r="1018" customFormat="false" ht="12.75" hidden="false" customHeight="false" outlineLevel="0" collapsed="false">
      <c r="A1018" s="3" t="n">
        <v>37474</v>
      </c>
      <c r="B1018" s="2" t="n">
        <v>0.432581018518519</v>
      </c>
      <c r="C1018" s="1" t="n">
        <v>13</v>
      </c>
      <c r="D1018" s="1" t="n">
        <v>8</v>
      </c>
      <c r="E1018" s="1" t="n">
        <v>41</v>
      </c>
      <c r="G1018" s="4" t="n">
        <f aca="false">C1018*230*0.001</f>
        <v>2.99</v>
      </c>
      <c r="H1018" s="4" t="n">
        <f aca="false">D1018*230*0.001</f>
        <v>1.84</v>
      </c>
      <c r="I1018" s="4" t="n">
        <f aca="false">E1018*230*0.001</f>
        <v>9.43</v>
      </c>
      <c r="O1018" s="1"/>
      <c r="P1018" s="1"/>
      <c r="Q1018" s="1"/>
    </row>
    <row r="1019" customFormat="false" ht="12.75" hidden="false" customHeight="false" outlineLevel="0" collapsed="false">
      <c r="A1019" s="3" t="n">
        <v>37474</v>
      </c>
      <c r="B1019" s="2" t="n">
        <v>0.433275462962963</v>
      </c>
      <c r="C1019" s="1" t="n">
        <v>20</v>
      </c>
      <c r="D1019" s="1" t="n">
        <v>8</v>
      </c>
      <c r="E1019" s="1" t="n">
        <v>41</v>
      </c>
      <c r="G1019" s="4" t="n">
        <f aca="false">C1019*230*0.001</f>
        <v>4.6</v>
      </c>
      <c r="H1019" s="4" t="n">
        <f aca="false">D1019*230*0.001</f>
        <v>1.84</v>
      </c>
      <c r="I1019" s="4" t="n">
        <f aca="false">E1019*230*0.001</f>
        <v>9.43</v>
      </c>
      <c r="O1019" s="1"/>
      <c r="P1019" s="1"/>
      <c r="Q1019" s="1"/>
    </row>
    <row r="1020" customFormat="false" ht="12.75" hidden="false" customHeight="false" outlineLevel="0" collapsed="false">
      <c r="A1020" s="3" t="n">
        <v>37474</v>
      </c>
      <c r="B1020" s="2" t="n">
        <v>0.433969907407407</v>
      </c>
      <c r="C1020" s="1" t="n">
        <v>24</v>
      </c>
      <c r="D1020" s="1" t="n">
        <v>8</v>
      </c>
      <c r="E1020" s="1" t="n">
        <v>41</v>
      </c>
      <c r="G1020" s="4" t="n">
        <f aca="false">C1020*230*0.001</f>
        <v>5.52</v>
      </c>
      <c r="H1020" s="4" t="n">
        <f aca="false">D1020*230*0.001</f>
        <v>1.84</v>
      </c>
      <c r="I1020" s="4" t="n">
        <f aca="false">E1020*230*0.001</f>
        <v>9.43</v>
      </c>
      <c r="O1020" s="1"/>
      <c r="P1020" s="1"/>
      <c r="Q1020" s="1"/>
    </row>
    <row r="1021" customFormat="false" ht="12.75" hidden="false" customHeight="false" outlineLevel="0" collapsed="false">
      <c r="A1021" s="3" t="n">
        <v>37474</v>
      </c>
      <c r="B1021" s="2" t="n">
        <v>0.434664351851852</v>
      </c>
      <c r="C1021" s="1" t="n">
        <v>22</v>
      </c>
      <c r="D1021" s="1" t="n">
        <v>8</v>
      </c>
      <c r="E1021" s="1" t="n">
        <v>44</v>
      </c>
      <c r="G1021" s="4" t="n">
        <f aca="false">C1021*230*0.001</f>
        <v>5.06</v>
      </c>
      <c r="H1021" s="4" t="n">
        <f aca="false">D1021*230*0.001</f>
        <v>1.84</v>
      </c>
      <c r="I1021" s="4" t="n">
        <f aca="false">E1021*230*0.001</f>
        <v>10.12</v>
      </c>
      <c r="O1021" s="1"/>
      <c r="P1021" s="1"/>
      <c r="Q1021" s="1"/>
    </row>
    <row r="1022" customFormat="false" ht="12.75" hidden="false" customHeight="false" outlineLevel="0" collapsed="false">
      <c r="A1022" s="3" t="n">
        <v>37474</v>
      </c>
      <c r="B1022" s="2" t="n">
        <v>0.435358796296296</v>
      </c>
      <c r="C1022" s="1" t="n">
        <v>22</v>
      </c>
      <c r="D1022" s="1" t="n">
        <v>13</v>
      </c>
      <c r="E1022" s="1" t="n">
        <v>41</v>
      </c>
      <c r="G1022" s="4" t="n">
        <f aca="false">C1022*230*0.001</f>
        <v>5.06</v>
      </c>
      <c r="H1022" s="4" t="n">
        <f aca="false">D1022*230*0.001</f>
        <v>2.99</v>
      </c>
      <c r="I1022" s="4" t="n">
        <f aca="false">E1022*230*0.001</f>
        <v>9.43</v>
      </c>
      <c r="O1022" s="1"/>
      <c r="P1022" s="1"/>
      <c r="Q1022" s="1"/>
    </row>
    <row r="1023" customFormat="false" ht="12.75" hidden="false" customHeight="false" outlineLevel="0" collapsed="false">
      <c r="A1023" s="3" t="n">
        <v>37474</v>
      </c>
      <c r="B1023" s="2" t="n">
        <v>0.436053240740741</v>
      </c>
      <c r="C1023" s="1" t="n">
        <v>20</v>
      </c>
      <c r="D1023" s="1" t="n">
        <v>6</v>
      </c>
      <c r="E1023" s="1" t="n">
        <v>41</v>
      </c>
      <c r="G1023" s="4" t="n">
        <f aca="false">C1023*230*0.001</f>
        <v>4.6</v>
      </c>
      <c r="H1023" s="4" t="n">
        <f aca="false">D1023*230*0.001</f>
        <v>1.38</v>
      </c>
      <c r="I1023" s="4" t="n">
        <f aca="false">E1023*230*0.001</f>
        <v>9.43</v>
      </c>
      <c r="O1023" s="1"/>
      <c r="P1023" s="1"/>
      <c r="Q1023" s="1"/>
    </row>
    <row r="1024" customFormat="false" ht="12.75" hidden="false" customHeight="false" outlineLevel="0" collapsed="false">
      <c r="A1024" s="3" t="n">
        <v>37474</v>
      </c>
      <c r="B1024" s="2" t="n">
        <v>0.436747685185185</v>
      </c>
      <c r="C1024" s="1" t="n">
        <v>22</v>
      </c>
      <c r="D1024" s="1" t="n">
        <v>8</v>
      </c>
      <c r="E1024" s="1" t="n">
        <v>41</v>
      </c>
      <c r="G1024" s="4" t="n">
        <f aca="false">C1024*230*0.001</f>
        <v>5.06</v>
      </c>
      <c r="H1024" s="4" t="n">
        <f aca="false">D1024*230*0.001</f>
        <v>1.84</v>
      </c>
      <c r="I1024" s="4" t="n">
        <f aca="false">E1024*230*0.001</f>
        <v>9.43</v>
      </c>
      <c r="O1024" s="1"/>
      <c r="P1024" s="1"/>
      <c r="Q1024" s="1"/>
    </row>
    <row r="1025" customFormat="false" ht="12.75" hidden="false" customHeight="false" outlineLevel="0" collapsed="false">
      <c r="A1025" s="3" t="n">
        <v>37474</v>
      </c>
      <c r="B1025" s="2" t="n">
        <v>0.43744212962963</v>
      </c>
      <c r="C1025" s="1" t="n">
        <v>20</v>
      </c>
      <c r="D1025" s="1" t="n">
        <v>13</v>
      </c>
      <c r="E1025" s="1" t="n">
        <v>44</v>
      </c>
      <c r="G1025" s="4" t="n">
        <f aca="false">C1025*230*0.001</f>
        <v>4.6</v>
      </c>
      <c r="H1025" s="4" t="n">
        <f aca="false">D1025*230*0.001</f>
        <v>2.99</v>
      </c>
      <c r="I1025" s="4" t="n">
        <f aca="false">E1025*230*0.001</f>
        <v>10.12</v>
      </c>
      <c r="O1025" s="1"/>
      <c r="P1025" s="1"/>
      <c r="Q1025" s="1"/>
    </row>
    <row r="1026" customFormat="false" ht="12.75" hidden="false" customHeight="false" outlineLevel="0" collapsed="false">
      <c r="A1026" s="3" t="n">
        <v>37474</v>
      </c>
      <c r="B1026" s="2" t="n">
        <v>0.438136574074074</v>
      </c>
      <c r="C1026" s="1" t="n">
        <v>20</v>
      </c>
      <c r="D1026" s="1" t="n">
        <v>8</v>
      </c>
      <c r="E1026" s="1" t="n">
        <v>41</v>
      </c>
      <c r="G1026" s="4" t="n">
        <f aca="false">C1026*230*0.001</f>
        <v>4.6</v>
      </c>
      <c r="H1026" s="4" t="n">
        <f aca="false">D1026*230*0.001</f>
        <v>1.84</v>
      </c>
      <c r="I1026" s="4" t="n">
        <f aca="false">E1026*230*0.001</f>
        <v>9.43</v>
      </c>
      <c r="O1026" s="1"/>
      <c r="P1026" s="1"/>
      <c r="Q1026" s="1"/>
    </row>
    <row r="1027" customFormat="false" ht="12.75" hidden="false" customHeight="false" outlineLevel="0" collapsed="false">
      <c r="A1027" s="3" t="n">
        <v>37474</v>
      </c>
      <c r="B1027" s="2" t="n">
        <v>0.438831018518519</v>
      </c>
      <c r="C1027" s="1" t="n">
        <v>20</v>
      </c>
      <c r="D1027" s="1" t="n">
        <v>13</v>
      </c>
      <c r="E1027" s="1" t="n">
        <v>41</v>
      </c>
      <c r="G1027" s="4" t="n">
        <f aca="false">C1027*230*0.001</f>
        <v>4.6</v>
      </c>
      <c r="H1027" s="4" t="n">
        <f aca="false">D1027*230*0.001</f>
        <v>2.99</v>
      </c>
      <c r="I1027" s="4" t="n">
        <f aca="false">E1027*230*0.001</f>
        <v>9.43</v>
      </c>
      <c r="O1027" s="1"/>
      <c r="P1027" s="1"/>
      <c r="Q1027" s="1"/>
    </row>
    <row r="1028" customFormat="false" ht="12.75" hidden="false" customHeight="false" outlineLevel="0" collapsed="false">
      <c r="A1028" s="3" t="n">
        <v>37474</v>
      </c>
      <c r="B1028" s="2" t="n">
        <v>0.439525462962963</v>
      </c>
      <c r="C1028" s="1" t="n">
        <v>29</v>
      </c>
      <c r="D1028" s="1" t="n">
        <v>18</v>
      </c>
      <c r="E1028" s="1" t="n">
        <v>41</v>
      </c>
      <c r="G1028" s="4" t="n">
        <f aca="false">C1028*230*0.001</f>
        <v>6.67</v>
      </c>
      <c r="H1028" s="4" t="n">
        <f aca="false">D1028*230*0.001</f>
        <v>4.14</v>
      </c>
      <c r="I1028" s="4" t="n">
        <f aca="false">E1028*230*0.001</f>
        <v>9.43</v>
      </c>
      <c r="O1028" s="1"/>
      <c r="P1028" s="1"/>
      <c r="Q1028" s="1"/>
    </row>
    <row r="1029" customFormat="false" ht="12.75" hidden="false" customHeight="false" outlineLevel="0" collapsed="false">
      <c r="A1029" s="3" t="n">
        <v>37474</v>
      </c>
      <c r="B1029" s="2" t="n">
        <v>0.440219907407407</v>
      </c>
      <c r="C1029" s="1" t="n">
        <v>32</v>
      </c>
      <c r="D1029" s="1" t="n">
        <v>8</v>
      </c>
      <c r="E1029" s="1" t="n">
        <v>41</v>
      </c>
      <c r="G1029" s="4" t="n">
        <f aca="false">C1029*230*0.001</f>
        <v>7.36</v>
      </c>
      <c r="H1029" s="4" t="n">
        <f aca="false">D1029*230*0.001</f>
        <v>1.84</v>
      </c>
      <c r="I1029" s="4" t="n">
        <f aca="false">E1029*230*0.001</f>
        <v>9.43</v>
      </c>
      <c r="O1029" s="1"/>
      <c r="P1029" s="1"/>
      <c r="Q1029" s="1"/>
    </row>
    <row r="1030" customFormat="false" ht="12.75" hidden="false" customHeight="false" outlineLevel="0" collapsed="false">
      <c r="A1030" s="3" t="n">
        <v>37474</v>
      </c>
      <c r="B1030" s="2" t="n">
        <v>0.440914351851852</v>
      </c>
      <c r="C1030" s="1" t="n">
        <v>25</v>
      </c>
      <c r="D1030" s="1" t="n">
        <v>8</v>
      </c>
      <c r="E1030" s="1" t="n">
        <v>41</v>
      </c>
      <c r="G1030" s="4" t="n">
        <f aca="false">C1030*230*0.001</f>
        <v>5.75</v>
      </c>
      <c r="H1030" s="4" t="n">
        <f aca="false">D1030*230*0.001</f>
        <v>1.84</v>
      </c>
      <c r="I1030" s="4" t="n">
        <f aca="false">E1030*230*0.001</f>
        <v>9.43</v>
      </c>
      <c r="O1030" s="1"/>
      <c r="P1030" s="1"/>
      <c r="Q1030" s="1"/>
    </row>
    <row r="1031" customFormat="false" ht="12.75" hidden="false" customHeight="false" outlineLevel="0" collapsed="false">
      <c r="A1031" s="3" t="n">
        <v>37474</v>
      </c>
      <c r="B1031" s="2" t="n">
        <v>0.441608796296296</v>
      </c>
      <c r="C1031" s="1" t="n">
        <v>25</v>
      </c>
      <c r="D1031" s="1" t="n">
        <v>11</v>
      </c>
      <c r="E1031" s="1" t="n">
        <v>41</v>
      </c>
      <c r="G1031" s="4" t="n">
        <f aca="false">C1031*230*0.001</f>
        <v>5.75</v>
      </c>
      <c r="H1031" s="4" t="n">
        <f aca="false">D1031*230*0.001</f>
        <v>2.53</v>
      </c>
      <c r="I1031" s="4" t="n">
        <f aca="false">E1031*230*0.001</f>
        <v>9.43</v>
      </c>
      <c r="O1031" s="1"/>
      <c r="P1031" s="1"/>
      <c r="Q1031" s="1"/>
    </row>
    <row r="1032" customFormat="false" ht="12.75" hidden="false" customHeight="false" outlineLevel="0" collapsed="false">
      <c r="A1032" s="3" t="n">
        <v>37474</v>
      </c>
      <c r="B1032" s="2" t="n">
        <v>0.442303240740741</v>
      </c>
      <c r="C1032" s="1" t="n">
        <v>25</v>
      </c>
      <c r="D1032" s="1" t="n">
        <v>6</v>
      </c>
      <c r="E1032" s="1" t="n">
        <v>41</v>
      </c>
      <c r="G1032" s="4" t="n">
        <f aca="false">C1032*230*0.001</f>
        <v>5.75</v>
      </c>
      <c r="H1032" s="4" t="n">
        <f aca="false">D1032*230*0.001</f>
        <v>1.38</v>
      </c>
      <c r="I1032" s="4" t="n">
        <f aca="false">E1032*230*0.001</f>
        <v>9.43</v>
      </c>
      <c r="O1032" s="1"/>
      <c r="P1032" s="1"/>
      <c r="Q1032" s="1"/>
    </row>
    <row r="1033" customFormat="false" ht="12.75" hidden="false" customHeight="false" outlineLevel="0" collapsed="false">
      <c r="A1033" s="3" t="n">
        <v>37474</v>
      </c>
      <c r="B1033" s="2" t="n">
        <v>0.442997685185185</v>
      </c>
      <c r="C1033" s="1" t="n">
        <v>23</v>
      </c>
      <c r="D1033" s="1" t="n">
        <v>13</v>
      </c>
      <c r="E1033" s="1" t="n">
        <v>41</v>
      </c>
      <c r="G1033" s="4" t="n">
        <f aca="false">C1033*230*0.001</f>
        <v>5.29</v>
      </c>
      <c r="H1033" s="4" t="n">
        <f aca="false">D1033*230*0.001</f>
        <v>2.99</v>
      </c>
      <c r="I1033" s="4" t="n">
        <f aca="false">E1033*230*0.001</f>
        <v>9.43</v>
      </c>
      <c r="O1033" s="1"/>
      <c r="P1033" s="1"/>
      <c r="Q1033" s="1"/>
    </row>
    <row r="1034" customFormat="false" ht="12.75" hidden="false" customHeight="false" outlineLevel="0" collapsed="false">
      <c r="A1034" s="3" t="n">
        <v>37474</v>
      </c>
      <c r="B1034" s="2" t="n">
        <v>0.44369212962963</v>
      </c>
      <c r="C1034" s="1" t="n">
        <v>32</v>
      </c>
      <c r="D1034" s="1" t="n">
        <v>9</v>
      </c>
      <c r="E1034" s="1" t="n">
        <v>44</v>
      </c>
      <c r="G1034" s="4" t="n">
        <f aca="false">C1034*230*0.001</f>
        <v>7.36</v>
      </c>
      <c r="H1034" s="4" t="n">
        <f aca="false">D1034*230*0.001</f>
        <v>2.07</v>
      </c>
      <c r="I1034" s="4" t="n">
        <f aca="false">E1034*230*0.001</f>
        <v>10.12</v>
      </c>
      <c r="O1034" s="1"/>
      <c r="P1034" s="1"/>
      <c r="Q1034" s="1"/>
    </row>
    <row r="1035" customFormat="false" ht="12.75" hidden="false" customHeight="false" outlineLevel="0" collapsed="false">
      <c r="A1035" s="3" t="n">
        <v>37474</v>
      </c>
      <c r="B1035" s="2" t="n">
        <v>0.444386574074074</v>
      </c>
      <c r="C1035" s="1" t="n">
        <v>32</v>
      </c>
      <c r="D1035" s="1" t="n">
        <v>13</v>
      </c>
      <c r="E1035" s="1" t="n">
        <v>41</v>
      </c>
      <c r="G1035" s="4" t="n">
        <f aca="false">C1035*230*0.001</f>
        <v>7.36</v>
      </c>
      <c r="H1035" s="4" t="n">
        <f aca="false">D1035*230*0.001</f>
        <v>2.99</v>
      </c>
      <c r="I1035" s="4" t="n">
        <f aca="false">E1035*230*0.001</f>
        <v>9.43</v>
      </c>
      <c r="O1035" s="1"/>
      <c r="P1035" s="1"/>
      <c r="Q1035" s="1"/>
    </row>
    <row r="1036" customFormat="false" ht="12.75" hidden="false" customHeight="false" outlineLevel="0" collapsed="false">
      <c r="A1036" s="3" t="n">
        <v>37474</v>
      </c>
      <c r="B1036" s="2" t="n">
        <v>0.445081018518519</v>
      </c>
      <c r="C1036" s="1" t="n">
        <v>32</v>
      </c>
      <c r="D1036" s="1" t="n">
        <v>11</v>
      </c>
      <c r="E1036" s="1" t="n">
        <v>41</v>
      </c>
      <c r="G1036" s="4" t="n">
        <f aca="false">C1036*230*0.001</f>
        <v>7.36</v>
      </c>
      <c r="H1036" s="4" t="n">
        <f aca="false">D1036*230*0.001</f>
        <v>2.53</v>
      </c>
      <c r="I1036" s="4" t="n">
        <f aca="false">E1036*230*0.001</f>
        <v>9.43</v>
      </c>
      <c r="O1036" s="1"/>
      <c r="P1036" s="1"/>
      <c r="Q1036" s="1"/>
    </row>
    <row r="1037" customFormat="false" ht="12.75" hidden="false" customHeight="false" outlineLevel="0" collapsed="false">
      <c r="A1037" s="3" t="n">
        <v>37474</v>
      </c>
      <c r="B1037" s="2" t="n">
        <v>0.445775462962963</v>
      </c>
      <c r="C1037" s="1" t="n">
        <v>34</v>
      </c>
      <c r="D1037" s="1" t="n">
        <v>11</v>
      </c>
      <c r="E1037" s="1" t="n">
        <v>44</v>
      </c>
      <c r="G1037" s="4" t="n">
        <f aca="false">C1037*230*0.001</f>
        <v>7.82</v>
      </c>
      <c r="H1037" s="4" t="n">
        <f aca="false">D1037*230*0.001</f>
        <v>2.53</v>
      </c>
      <c r="I1037" s="4" t="n">
        <f aca="false">E1037*230*0.001</f>
        <v>10.12</v>
      </c>
      <c r="O1037" s="1"/>
      <c r="P1037" s="1"/>
      <c r="Q1037" s="1"/>
    </row>
    <row r="1038" customFormat="false" ht="12.75" hidden="false" customHeight="false" outlineLevel="0" collapsed="false">
      <c r="A1038" s="3" t="n">
        <v>37474</v>
      </c>
      <c r="B1038" s="2" t="n">
        <v>0.446469907407407</v>
      </c>
      <c r="C1038" s="1" t="n">
        <v>27</v>
      </c>
      <c r="D1038" s="1" t="n">
        <v>11</v>
      </c>
      <c r="E1038" s="1" t="n">
        <v>41</v>
      </c>
      <c r="G1038" s="4" t="n">
        <f aca="false">C1038*230*0.001</f>
        <v>6.21</v>
      </c>
      <c r="H1038" s="4" t="n">
        <f aca="false">D1038*230*0.001</f>
        <v>2.53</v>
      </c>
      <c r="I1038" s="4" t="n">
        <f aca="false">E1038*230*0.001</f>
        <v>9.43</v>
      </c>
      <c r="O1038" s="1"/>
      <c r="P1038" s="1"/>
      <c r="Q1038" s="1"/>
    </row>
    <row r="1039" customFormat="false" ht="12.75" hidden="false" customHeight="false" outlineLevel="0" collapsed="false">
      <c r="A1039" s="3" t="n">
        <v>37474</v>
      </c>
      <c r="B1039" s="2" t="n">
        <v>0.447164351851852</v>
      </c>
      <c r="C1039" s="1" t="n">
        <v>30</v>
      </c>
      <c r="D1039" s="1" t="n">
        <v>11</v>
      </c>
      <c r="E1039" s="1" t="n">
        <v>41</v>
      </c>
      <c r="G1039" s="4" t="n">
        <f aca="false">C1039*230*0.001</f>
        <v>6.9</v>
      </c>
      <c r="H1039" s="4" t="n">
        <f aca="false">D1039*230*0.001</f>
        <v>2.53</v>
      </c>
      <c r="I1039" s="4" t="n">
        <f aca="false">E1039*230*0.001</f>
        <v>9.43</v>
      </c>
      <c r="O1039" s="1"/>
      <c r="P1039" s="1"/>
      <c r="Q1039" s="1"/>
    </row>
    <row r="1040" customFormat="false" ht="12.75" hidden="false" customHeight="false" outlineLevel="0" collapsed="false">
      <c r="A1040" s="3" t="n">
        <v>37474</v>
      </c>
      <c r="B1040" s="2" t="n">
        <v>0.447858796296296</v>
      </c>
      <c r="C1040" s="1" t="n">
        <v>22</v>
      </c>
      <c r="D1040" s="1" t="n">
        <v>6</v>
      </c>
      <c r="E1040" s="1" t="n">
        <v>41</v>
      </c>
      <c r="G1040" s="4" t="n">
        <f aca="false">C1040*230*0.001</f>
        <v>5.06</v>
      </c>
      <c r="H1040" s="4" t="n">
        <f aca="false">D1040*230*0.001</f>
        <v>1.38</v>
      </c>
      <c r="I1040" s="4" t="n">
        <f aca="false">E1040*230*0.001</f>
        <v>9.43</v>
      </c>
      <c r="O1040" s="1"/>
      <c r="P1040" s="1"/>
      <c r="Q1040" s="1"/>
    </row>
    <row r="1041" customFormat="false" ht="12.75" hidden="false" customHeight="false" outlineLevel="0" collapsed="false">
      <c r="A1041" s="3" t="n">
        <v>37474</v>
      </c>
      <c r="B1041" s="2" t="n">
        <v>0.448553240740741</v>
      </c>
      <c r="C1041" s="1" t="n">
        <v>22</v>
      </c>
      <c r="D1041" s="1" t="n">
        <v>11</v>
      </c>
      <c r="E1041" s="1" t="n">
        <v>41</v>
      </c>
      <c r="G1041" s="4" t="n">
        <f aca="false">C1041*230*0.001</f>
        <v>5.06</v>
      </c>
      <c r="H1041" s="4" t="n">
        <f aca="false">D1041*230*0.001</f>
        <v>2.53</v>
      </c>
      <c r="I1041" s="4" t="n">
        <f aca="false">E1041*230*0.001</f>
        <v>9.43</v>
      </c>
      <c r="O1041" s="1"/>
      <c r="P1041" s="1"/>
      <c r="Q1041" s="1"/>
    </row>
    <row r="1042" customFormat="false" ht="12.75" hidden="false" customHeight="false" outlineLevel="0" collapsed="false">
      <c r="A1042" s="3" t="n">
        <v>37474</v>
      </c>
      <c r="B1042" s="2" t="n">
        <v>0.449247685185185</v>
      </c>
      <c r="C1042" s="1" t="n">
        <v>22</v>
      </c>
      <c r="D1042" s="1" t="n">
        <v>13</v>
      </c>
      <c r="E1042" s="1" t="n">
        <v>41</v>
      </c>
      <c r="G1042" s="4" t="n">
        <f aca="false">C1042*230*0.001</f>
        <v>5.06</v>
      </c>
      <c r="H1042" s="4" t="n">
        <f aca="false">D1042*230*0.001</f>
        <v>2.99</v>
      </c>
      <c r="I1042" s="4" t="n">
        <f aca="false">E1042*230*0.001</f>
        <v>9.43</v>
      </c>
      <c r="O1042" s="1"/>
      <c r="P1042" s="1"/>
      <c r="Q1042" s="1"/>
    </row>
    <row r="1043" customFormat="false" ht="12.75" hidden="false" customHeight="false" outlineLevel="0" collapsed="false">
      <c r="A1043" s="3" t="n">
        <v>37474</v>
      </c>
      <c r="B1043" s="2" t="n">
        <v>0.44994212962963</v>
      </c>
      <c r="C1043" s="1" t="n">
        <v>22</v>
      </c>
      <c r="D1043" s="1" t="n">
        <v>11</v>
      </c>
      <c r="E1043" s="1" t="n">
        <v>44</v>
      </c>
      <c r="G1043" s="4" t="n">
        <f aca="false">C1043*230*0.001</f>
        <v>5.06</v>
      </c>
      <c r="H1043" s="4" t="n">
        <f aca="false">D1043*230*0.001</f>
        <v>2.53</v>
      </c>
      <c r="I1043" s="4" t="n">
        <f aca="false">E1043*230*0.001</f>
        <v>10.12</v>
      </c>
      <c r="O1043" s="1"/>
      <c r="P1043" s="1"/>
      <c r="Q1043" s="1"/>
    </row>
    <row r="1044" customFormat="false" ht="12.75" hidden="false" customHeight="false" outlineLevel="0" collapsed="false">
      <c r="A1044" s="3" t="n">
        <v>37474</v>
      </c>
      <c r="B1044" s="2" t="n">
        <v>0.450636574074074</v>
      </c>
      <c r="C1044" s="1" t="n">
        <v>15</v>
      </c>
      <c r="D1044" s="1" t="n">
        <v>11</v>
      </c>
      <c r="E1044" s="1" t="n">
        <v>41</v>
      </c>
      <c r="G1044" s="4" t="n">
        <f aca="false">C1044*230*0.001</f>
        <v>3.45</v>
      </c>
      <c r="H1044" s="4" t="n">
        <f aca="false">D1044*230*0.001</f>
        <v>2.53</v>
      </c>
      <c r="I1044" s="4" t="n">
        <f aca="false">E1044*230*0.001</f>
        <v>9.43</v>
      </c>
      <c r="O1044" s="1"/>
      <c r="P1044" s="1"/>
      <c r="Q1044" s="1"/>
    </row>
    <row r="1045" customFormat="false" ht="12.75" hidden="false" customHeight="false" outlineLevel="0" collapsed="false">
      <c r="A1045" s="3" t="n">
        <v>37474</v>
      </c>
      <c r="B1045" s="2" t="n">
        <v>0.451331018518519</v>
      </c>
      <c r="C1045" s="1" t="n">
        <v>15</v>
      </c>
      <c r="D1045" s="1" t="n">
        <v>11</v>
      </c>
      <c r="E1045" s="1" t="n">
        <v>44</v>
      </c>
      <c r="G1045" s="4" t="n">
        <f aca="false">C1045*230*0.001</f>
        <v>3.45</v>
      </c>
      <c r="H1045" s="4" t="n">
        <f aca="false">D1045*230*0.001</f>
        <v>2.53</v>
      </c>
      <c r="I1045" s="4" t="n">
        <f aca="false">E1045*230*0.001</f>
        <v>10.12</v>
      </c>
      <c r="O1045" s="1"/>
      <c r="P1045" s="1"/>
      <c r="Q1045" s="1"/>
    </row>
    <row r="1046" customFormat="false" ht="12.75" hidden="false" customHeight="false" outlineLevel="0" collapsed="false">
      <c r="A1046" s="3" t="n">
        <v>37474</v>
      </c>
      <c r="B1046" s="2" t="n">
        <v>0.452025462962963</v>
      </c>
      <c r="C1046" s="1" t="n">
        <v>13</v>
      </c>
      <c r="D1046" s="1" t="n">
        <v>9</v>
      </c>
      <c r="E1046" s="1" t="n">
        <v>41</v>
      </c>
      <c r="G1046" s="4" t="n">
        <f aca="false">C1046*230*0.001</f>
        <v>2.99</v>
      </c>
      <c r="H1046" s="4" t="n">
        <f aca="false">D1046*230*0.001</f>
        <v>2.07</v>
      </c>
      <c r="I1046" s="4" t="n">
        <f aca="false">E1046*230*0.001</f>
        <v>9.43</v>
      </c>
      <c r="O1046" s="1"/>
      <c r="P1046" s="1"/>
      <c r="Q1046" s="1"/>
    </row>
    <row r="1047" customFormat="false" ht="12.75" hidden="false" customHeight="false" outlineLevel="0" collapsed="false">
      <c r="A1047" s="3" t="n">
        <v>37474</v>
      </c>
      <c r="B1047" s="2" t="n">
        <v>0.452719907407407</v>
      </c>
      <c r="C1047" s="1" t="n">
        <v>13</v>
      </c>
      <c r="D1047" s="1" t="n">
        <v>9</v>
      </c>
      <c r="E1047" s="1" t="n">
        <v>41</v>
      </c>
      <c r="G1047" s="4" t="n">
        <f aca="false">C1047*230*0.001</f>
        <v>2.99</v>
      </c>
      <c r="H1047" s="4" t="n">
        <f aca="false">D1047*230*0.001</f>
        <v>2.07</v>
      </c>
      <c r="I1047" s="4" t="n">
        <f aca="false">E1047*230*0.001</f>
        <v>9.43</v>
      </c>
      <c r="O1047" s="1"/>
      <c r="P1047" s="1"/>
      <c r="Q1047" s="1"/>
    </row>
    <row r="1048" customFormat="false" ht="12.75" hidden="false" customHeight="false" outlineLevel="0" collapsed="false">
      <c r="A1048" s="3" t="n">
        <v>37474</v>
      </c>
      <c r="B1048" s="2" t="n">
        <v>0.453414351851852</v>
      </c>
      <c r="C1048" s="1" t="n">
        <v>25</v>
      </c>
      <c r="D1048" s="1" t="n">
        <v>13</v>
      </c>
      <c r="E1048" s="1" t="n">
        <v>41</v>
      </c>
      <c r="G1048" s="4" t="n">
        <f aca="false">C1048*230*0.001</f>
        <v>5.75</v>
      </c>
      <c r="H1048" s="4" t="n">
        <f aca="false">D1048*230*0.001</f>
        <v>2.99</v>
      </c>
      <c r="I1048" s="4" t="n">
        <f aca="false">E1048*230*0.001</f>
        <v>9.43</v>
      </c>
      <c r="O1048" s="1"/>
      <c r="P1048" s="1"/>
      <c r="Q1048" s="1"/>
    </row>
    <row r="1049" customFormat="false" ht="12.75" hidden="false" customHeight="false" outlineLevel="0" collapsed="false">
      <c r="A1049" s="3" t="n">
        <v>37474</v>
      </c>
      <c r="B1049" s="2" t="n">
        <v>0.454108796296296</v>
      </c>
      <c r="C1049" s="1" t="n">
        <v>23</v>
      </c>
      <c r="D1049" s="1" t="n">
        <v>9</v>
      </c>
      <c r="E1049" s="1" t="n">
        <v>41</v>
      </c>
      <c r="G1049" s="4" t="n">
        <f aca="false">C1049*230*0.001</f>
        <v>5.29</v>
      </c>
      <c r="H1049" s="4" t="n">
        <f aca="false">D1049*230*0.001</f>
        <v>2.07</v>
      </c>
      <c r="I1049" s="4" t="n">
        <f aca="false">E1049*230*0.001</f>
        <v>9.43</v>
      </c>
      <c r="O1049" s="1"/>
      <c r="P1049" s="1"/>
      <c r="Q1049" s="1"/>
    </row>
    <row r="1050" customFormat="false" ht="12.75" hidden="false" customHeight="false" outlineLevel="0" collapsed="false">
      <c r="A1050" s="3" t="n">
        <v>37474</v>
      </c>
      <c r="B1050" s="2" t="n">
        <v>0.454803240740741</v>
      </c>
      <c r="C1050" s="1" t="n">
        <v>25</v>
      </c>
      <c r="D1050" s="1" t="n">
        <v>9</v>
      </c>
      <c r="E1050" s="1" t="n">
        <v>41</v>
      </c>
      <c r="G1050" s="4" t="n">
        <f aca="false">C1050*230*0.001</f>
        <v>5.75</v>
      </c>
      <c r="H1050" s="4" t="n">
        <f aca="false">D1050*230*0.001</f>
        <v>2.07</v>
      </c>
      <c r="I1050" s="4" t="n">
        <f aca="false">E1050*230*0.001</f>
        <v>9.43</v>
      </c>
      <c r="O1050" s="1"/>
      <c r="P1050" s="1"/>
      <c r="Q1050" s="1"/>
    </row>
    <row r="1051" customFormat="false" ht="12.75" hidden="false" customHeight="false" outlineLevel="0" collapsed="false">
      <c r="A1051" s="3" t="n">
        <v>37474</v>
      </c>
      <c r="B1051" s="2" t="n">
        <v>0.455497685185185</v>
      </c>
      <c r="C1051" s="1" t="n">
        <v>27</v>
      </c>
      <c r="D1051" s="1" t="n">
        <v>9</v>
      </c>
      <c r="E1051" s="1" t="n">
        <v>44</v>
      </c>
      <c r="G1051" s="4" t="n">
        <f aca="false">C1051*230*0.001</f>
        <v>6.21</v>
      </c>
      <c r="H1051" s="4" t="n">
        <f aca="false">D1051*230*0.001</f>
        <v>2.07</v>
      </c>
      <c r="I1051" s="4" t="n">
        <f aca="false">E1051*230*0.001</f>
        <v>10.12</v>
      </c>
      <c r="O1051" s="1"/>
      <c r="P1051" s="1"/>
      <c r="Q1051" s="1"/>
    </row>
    <row r="1052" customFormat="false" ht="12.75" hidden="false" customHeight="false" outlineLevel="0" collapsed="false">
      <c r="A1052" s="3" t="n">
        <v>37474</v>
      </c>
      <c r="B1052" s="2" t="n">
        <v>0.45619212962963</v>
      </c>
      <c r="C1052" s="1" t="n">
        <v>27</v>
      </c>
      <c r="D1052" s="1" t="n">
        <v>13</v>
      </c>
      <c r="E1052" s="1" t="n">
        <v>41</v>
      </c>
      <c r="G1052" s="4" t="n">
        <f aca="false">C1052*230*0.001</f>
        <v>6.21</v>
      </c>
      <c r="H1052" s="4" t="n">
        <f aca="false">D1052*230*0.001</f>
        <v>2.99</v>
      </c>
      <c r="I1052" s="4" t="n">
        <f aca="false">E1052*230*0.001</f>
        <v>9.43</v>
      </c>
      <c r="O1052" s="1"/>
      <c r="P1052" s="1"/>
      <c r="Q1052" s="1"/>
    </row>
    <row r="1053" customFormat="false" ht="12.75" hidden="false" customHeight="false" outlineLevel="0" collapsed="false">
      <c r="A1053" s="3" t="n">
        <v>37474</v>
      </c>
      <c r="B1053" s="2" t="n">
        <v>0.456886574074074</v>
      </c>
      <c r="C1053" s="1" t="n">
        <v>27</v>
      </c>
      <c r="D1053" s="1" t="n">
        <v>6</v>
      </c>
      <c r="E1053" s="1" t="n">
        <v>44</v>
      </c>
      <c r="G1053" s="4" t="n">
        <f aca="false">C1053*230*0.001</f>
        <v>6.21</v>
      </c>
      <c r="H1053" s="4" t="n">
        <f aca="false">D1053*230*0.001</f>
        <v>1.38</v>
      </c>
      <c r="I1053" s="4" t="n">
        <f aca="false">E1053*230*0.001</f>
        <v>10.12</v>
      </c>
      <c r="O1053" s="1"/>
      <c r="P1053" s="1"/>
      <c r="Q1053" s="1"/>
    </row>
    <row r="1054" customFormat="false" ht="12.75" hidden="false" customHeight="false" outlineLevel="0" collapsed="false">
      <c r="A1054" s="3" t="n">
        <v>37474</v>
      </c>
      <c r="B1054" s="2" t="n">
        <v>0.457581018518519</v>
      </c>
      <c r="C1054" s="1" t="n">
        <v>27</v>
      </c>
      <c r="D1054" s="1" t="n">
        <v>6</v>
      </c>
      <c r="E1054" s="1" t="n">
        <v>41</v>
      </c>
      <c r="G1054" s="4" t="n">
        <f aca="false">C1054*230*0.001</f>
        <v>6.21</v>
      </c>
      <c r="H1054" s="4" t="n">
        <f aca="false">D1054*230*0.001</f>
        <v>1.38</v>
      </c>
      <c r="I1054" s="4" t="n">
        <f aca="false">E1054*230*0.001</f>
        <v>9.43</v>
      </c>
      <c r="O1054" s="1"/>
      <c r="P1054" s="1"/>
      <c r="Q1054" s="1"/>
    </row>
    <row r="1055" customFormat="false" ht="12.75" hidden="false" customHeight="false" outlineLevel="0" collapsed="false">
      <c r="A1055" s="3" t="n">
        <v>37474</v>
      </c>
      <c r="B1055" s="2" t="n">
        <v>0.458275462962963</v>
      </c>
      <c r="C1055" s="1" t="n">
        <v>25</v>
      </c>
      <c r="D1055" s="1" t="n">
        <v>6</v>
      </c>
      <c r="E1055" s="1" t="n">
        <v>44</v>
      </c>
      <c r="G1055" s="4" t="n">
        <f aca="false">C1055*230*0.001</f>
        <v>5.75</v>
      </c>
      <c r="H1055" s="4" t="n">
        <f aca="false">D1055*230*0.001</f>
        <v>1.38</v>
      </c>
      <c r="I1055" s="4" t="n">
        <f aca="false">E1055*230*0.001</f>
        <v>10.12</v>
      </c>
      <c r="O1055" s="1"/>
      <c r="P1055" s="1"/>
      <c r="Q1055" s="1"/>
    </row>
    <row r="1056" customFormat="false" ht="12.75" hidden="false" customHeight="false" outlineLevel="0" collapsed="false">
      <c r="A1056" s="3" t="n">
        <v>37474</v>
      </c>
      <c r="B1056" s="2" t="n">
        <v>0.458969907407407</v>
      </c>
      <c r="C1056" s="1" t="n">
        <v>25</v>
      </c>
      <c r="D1056" s="1" t="n">
        <v>6</v>
      </c>
      <c r="E1056" s="1" t="n">
        <v>44</v>
      </c>
      <c r="G1056" s="4" t="n">
        <f aca="false">C1056*230*0.001</f>
        <v>5.75</v>
      </c>
      <c r="H1056" s="4" t="n">
        <f aca="false">D1056*230*0.001</f>
        <v>1.38</v>
      </c>
      <c r="I1056" s="4" t="n">
        <f aca="false">E1056*230*0.001</f>
        <v>10.12</v>
      </c>
      <c r="O1056" s="1"/>
      <c r="P1056" s="1"/>
      <c r="Q1056" s="1"/>
    </row>
    <row r="1057" customFormat="false" ht="12.75" hidden="false" customHeight="false" outlineLevel="0" collapsed="false">
      <c r="A1057" s="3" t="n">
        <v>37474</v>
      </c>
      <c r="B1057" s="2" t="n">
        <v>0.459664351851852</v>
      </c>
      <c r="C1057" s="1" t="n">
        <v>25</v>
      </c>
      <c r="D1057" s="1" t="n">
        <v>6</v>
      </c>
      <c r="E1057" s="1" t="n">
        <v>44</v>
      </c>
      <c r="G1057" s="4" t="n">
        <f aca="false">C1057*230*0.001</f>
        <v>5.75</v>
      </c>
      <c r="H1057" s="4" t="n">
        <f aca="false">D1057*230*0.001</f>
        <v>1.38</v>
      </c>
      <c r="I1057" s="4" t="n">
        <f aca="false">E1057*230*0.001</f>
        <v>10.12</v>
      </c>
      <c r="O1057" s="1"/>
      <c r="P1057" s="1"/>
      <c r="Q1057" s="1"/>
    </row>
    <row r="1058" customFormat="false" ht="12.75" hidden="false" customHeight="false" outlineLevel="0" collapsed="false">
      <c r="A1058" s="3" t="n">
        <v>37474</v>
      </c>
      <c r="B1058" s="2" t="n">
        <v>0.460358796296296</v>
      </c>
      <c r="C1058" s="1" t="n">
        <v>25</v>
      </c>
      <c r="D1058" s="1" t="n">
        <v>6</v>
      </c>
      <c r="E1058" s="1" t="n">
        <v>44</v>
      </c>
      <c r="G1058" s="4" t="n">
        <f aca="false">C1058*230*0.001</f>
        <v>5.75</v>
      </c>
      <c r="H1058" s="4" t="n">
        <f aca="false">D1058*230*0.001</f>
        <v>1.38</v>
      </c>
      <c r="I1058" s="4" t="n">
        <f aca="false">E1058*230*0.001</f>
        <v>10.12</v>
      </c>
      <c r="O1058" s="1"/>
      <c r="P1058" s="1"/>
      <c r="Q1058" s="1"/>
    </row>
    <row r="1059" customFormat="false" ht="12.75" hidden="false" customHeight="false" outlineLevel="0" collapsed="false">
      <c r="A1059" s="3" t="n">
        <v>37474</v>
      </c>
      <c r="B1059" s="2" t="n">
        <v>0.461053240740741</v>
      </c>
      <c r="C1059" s="1" t="n">
        <v>15</v>
      </c>
      <c r="D1059" s="1" t="n">
        <v>13</v>
      </c>
      <c r="E1059" s="1" t="n">
        <v>44</v>
      </c>
      <c r="G1059" s="4" t="n">
        <f aca="false">C1059*230*0.001</f>
        <v>3.45</v>
      </c>
      <c r="H1059" s="4" t="n">
        <f aca="false">D1059*230*0.001</f>
        <v>2.99</v>
      </c>
      <c r="I1059" s="4" t="n">
        <f aca="false">E1059*230*0.001</f>
        <v>10.12</v>
      </c>
      <c r="O1059" s="1"/>
      <c r="P1059" s="1"/>
      <c r="Q1059" s="1"/>
    </row>
    <row r="1060" customFormat="false" ht="12.75" hidden="false" customHeight="false" outlineLevel="0" collapsed="false">
      <c r="A1060" s="3" t="n">
        <v>37474</v>
      </c>
      <c r="B1060" s="2" t="n">
        <v>0.461747685185185</v>
      </c>
      <c r="C1060" s="1" t="n">
        <v>15</v>
      </c>
      <c r="D1060" s="1" t="n">
        <v>6</v>
      </c>
      <c r="E1060" s="1" t="n">
        <v>41</v>
      </c>
      <c r="G1060" s="4" t="n">
        <f aca="false">C1060*230*0.001</f>
        <v>3.45</v>
      </c>
      <c r="H1060" s="4" t="n">
        <f aca="false">D1060*230*0.001</f>
        <v>1.38</v>
      </c>
      <c r="I1060" s="4" t="n">
        <f aca="false">E1060*230*0.001</f>
        <v>9.43</v>
      </c>
      <c r="O1060" s="1"/>
      <c r="P1060" s="1"/>
      <c r="Q1060" s="1"/>
    </row>
    <row r="1061" customFormat="false" ht="12.75" hidden="false" customHeight="false" outlineLevel="0" collapsed="false">
      <c r="A1061" s="3" t="n">
        <v>37474</v>
      </c>
      <c r="B1061" s="2" t="n">
        <v>0.46244212962963</v>
      </c>
      <c r="C1061" s="1" t="n">
        <v>13</v>
      </c>
      <c r="D1061" s="1" t="n">
        <v>6</v>
      </c>
      <c r="E1061" s="1" t="n">
        <v>41</v>
      </c>
      <c r="G1061" s="4" t="n">
        <f aca="false">C1061*230*0.001</f>
        <v>2.99</v>
      </c>
      <c r="H1061" s="4" t="n">
        <f aca="false">D1061*230*0.001</f>
        <v>1.38</v>
      </c>
      <c r="I1061" s="4" t="n">
        <f aca="false">E1061*230*0.001</f>
        <v>9.43</v>
      </c>
      <c r="O1061" s="1"/>
      <c r="P1061" s="1"/>
      <c r="Q1061" s="1"/>
    </row>
    <row r="1062" customFormat="false" ht="12.75" hidden="false" customHeight="false" outlineLevel="0" collapsed="false">
      <c r="A1062" s="3" t="n">
        <v>37474</v>
      </c>
      <c r="B1062" s="2" t="n">
        <v>0.463136574074074</v>
      </c>
      <c r="C1062" s="1" t="n">
        <v>13</v>
      </c>
      <c r="D1062" s="1" t="n">
        <v>6</v>
      </c>
      <c r="E1062" s="1" t="n">
        <v>44</v>
      </c>
      <c r="G1062" s="4" t="n">
        <f aca="false">C1062*230*0.001</f>
        <v>2.99</v>
      </c>
      <c r="H1062" s="4" t="n">
        <f aca="false">D1062*230*0.001</f>
        <v>1.38</v>
      </c>
      <c r="I1062" s="4" t="n">
        <f aca="false">E1062*230*0.001</f>
        <v>10.12</v>
      </c>
      <c r="O1062" s="1"/>
      <c r="P1062" s="1"/>
      <c r="Q1062" s="1"/>
    </row>
    <row r="1063" customFormat="false" ht="12.75" hidden="false" customHeight="false" outlineLevel="0" collapsed="false">
      <c r="A1063" s="3" t="n">
        <v>37474</v>
      </c>
      <c r="B1063" s="2" t="n">
        <v>0.463831018518519</v>
      </c>
      <c r="C1063" s="1" t="n">
        <v>17</v>
      </c>
      <c r="D1063" s="1" t="n">
        <v>11</v>
      </c>
      <c r="E1063" s="1" t="n">
        <v>44</v>
      </c>
      <c r="G1063" s="4" t="n">
        <f aca="false">C1063*230*0.001</f>
        <v>3.91</v>
      </c>
      <c r="H1063" s="4" t="n">
        <f aca="false">D1063*230*0.001</f>
        <v>2.53</v>
      </c>
      <c r="I1063" s="4" t="n">
        <f aca="false">E1063*230*0.001</f>
        <v>10.12</v>
      </c>
      <c r="O1063" s="1"/>
      <c r="P1063" s="1"/>
      <c r="Q1063" s="1"/>
    </row>
    <row r="1064" customFormat="false" ht="12.75" hidden="false" customHeight="false" outlineLevel="0" collapsed="false">
      <c r="A1064" s="3" t="n">
        <v>37474</v>
      </c>
      <c r="B1064" s="2" t="n">
        <v>0.464525462962963</v>
      </c>
      <c r="C1064" s="1" t="n">
        <v>17</v>
      </c>
      <c r="D1064" s="1" t="n">
        <v>13</v>
      </c>
      <c r="E1064" s="1" t="n">
        <v>41</v>
      </c>
      <c r="G1064" s="4" t="n">
        <f aca="false">C1064*230*0.001</f>
        <v>3.91</v>
      </c>
      <c r="H1064" s="4" t="n">
        <f aca="false">D1064*230*0.001</f>
        <v>2.99</v>
      </c>
      <c r="I1064" s="4" t="n">
        <f aca="false">E1064*230*0.001</f>
        <v>9.43</v>
      </c>
      <c r="O1064" s="1"/>
      <c r="P1064" s="1"/>
      <c r="Q1064" s="1"/>
    </row>
    <row r="1065" customFormat="false" ht="12.75" hidden="false" customHeight="false" outlineLevel="0" collapsed="false">
      <c r="A1065" s="3" t="n">
        <v>37474</v>
      </c>
      <c r="B1065" s="2" t="n">
        <v>0.465219907407407</v>
      </c>
      <c r="C1065" s="1" t="n">
        <v>15</v>
      </c>
      <c r="D1065" s="1" t="n">
        <v>9</v>
      </c>
      <c r="E1065" s="1" t="n">
        <v>41</v>
      </c>
      <c r="G1065" s="4" t="n">
        <f aca="false">C1065*230*0.001</f>
        <v>3.45</v>
      </c>
      <c r="H1065" s="4" t="n">
        <f aca="false">D1065*230*0.001</f>
        <v>2.07</v>
      </c>
      <c r="I1065" s="4" t="n">
        <f aca="false">E1065*230*0.001</f>
        <v>9.43</v>
      </c>
      <c r="O1065" s="1"/>
      <c r="P1065" s="1"/>
      <c r="Q1065" s="1"/>
    </row>
    <row r="1066" customFormat="false" ht="12.75" hidden="false" customHeight="false" outlineLevel="0" collapsed="false">
      <c r="A1066" s="3" t="n">
        <v>37474</v>
      </c>
      <c r="B1066" s="2" t="n">
        <v>0.465914351851852</v>
      </c>
      <c r="C1066" s="1" t="n">
        <v>15</v>
      </c>
      <c r="D1066" s="1" t="n">
        <v>6</v>
      </c>
      <c r="E1066" s="1" t="n">
        <v>44</v>
      </c>
      <c r="G1066" s="4" t="n">
        <f aca="false">C1066*230*0.001</f>
        <v>3.45</v>
      </c>
      <c r="H1066" s="4" t="n">
        <f aca="false">D1066*230*0.001</f>
        <v>1.38</v>
      </c>
      <c r="I1066" s="4" t="n">
        <f aca="false">E1066*230*0.001</f>
        <v>10.12</v>
      </c>
      <c r="O1066" s="1"/>
      <c r="P1066" s="1"/>
      <c r="Q1066" s="1"/>
    </row>
    <row r="1067" customFormat="false" ht="12.75" hidden="false" customHeight="false" outlineLevel="0" collapsed="false">
      <c r="A1067" s="3" t="n">
        <v>37474</v>
      </c>
      <c r="B1067" s="2" t="n">
        <v>0.466608796296296</v>
      </c>
      <c r="C1067" s="1" t="n">
        <v>25</v>
      </c>
      <c r="D1067" s="1" t="n">
        <v>6</v>
      </c>
      <c r="E1067" s="1" t="n">
        <v>41</v>
      </c>
      <c r="G1067" s="4" t="n">
        <f aca="false">C1067*230*0.001</f>
        <v>5.75</v>
      </c>
      <c r="H1067" s="4" t="n">
        <f aca="false">D1067*230*0.001</f>
        <v>1.38</v>
      </c>
      <c r="I1067" s="4" t="n">
        <f aca="false">E1067*230*0.001</f>
        <v>9.43</v>
      </c>
      <c r="O1067" s="1"/>
      <c r="P1067" s="1"/>
      <c r="Q1067" s="1"/>
    </row>
    <row r="1068" customFormat="false" ht="12.75" hidden="false" customHeight="false" outlineLevel="0" collapsed="false">
      <c r="A1068" s="3" t="n">
        <v>37474</v>
      </c>
      <c r="B1068" s="2" t="n">
        <v>0.467303240740741</v>
      </c>
      <c r="C1068" s="1" t="n">
        <v>23</v>
      </c>
      <c r="D1068" s="1" t="n">
        <v>6</v>
      </c>
      <c r="E1068" s="1" t="n">
        <v>44</v>
      </c>
      <c r="G1068" s="4" t="n">
        <f aca="false">C1068*230*0.001</f>
        <v>5.29</v>
      </c>
      <c r="H1068" s="4" t="n">
        <f aca="false">D1068*230*0.001</f>
        <v>1.38</v>
      </c>
      <c r="I1068" s="4" t="n">
        <f aca="false">E1068*230*0.001</f>
        <v>10.12</v>
      </c>
      <c r="O1068" s="1"/>
      <c r="P1068" s="1"/>
      <c r="Q1068" s="1"/>
    </row>
    <row r="1069" customFormat="false" ht="12.75" hidden="false" customHeight="false" outlineLevel="0" collapsed="false">
      <c r="A1069" s="3" t="n">
        <v>37474</v>
      </c>
      <c r="B1069" s="2" t="n">
        <v>0.467997685185185</v>
      </c>
      <c r="C1069" s="1" t="n">
        <v>23</v>
      </c>
      <c r="D1069" s="1" t="n">
        <v>6</v>
      </c>
      <c r="E1069" s="1" t="n">
        <v>41</v>
      </c>
      <c r="G1069" s="4" t="n">
        <f aca="false">C1069*230*0.001</f>
        <v>5.29</v>
      </c>
      <c r="H1069" s="4" t="n">
        <f aca="false">D1069*230*0.001</f>
        <v>1.38</v>
      </c>
      <c r="I1069" s="4" t="n">
        <f aca="false">E1069*230*0.001</f>
        <v>9.43</v>
      </c>
      <c r="O1069" s="1"/>
      <c r="P1069" s="1"/>
      <c r="Q1069" s="1"/>
    </row>
    <row r="1070" customFormat="false" ht="12.75" hidden="false" customHeight="false" outlineLevel="0" collapsed="false">
      <c r="A1070" s="3" t="n">
        <v>37474</v>
      </c>
      <c r="B1070" s="2" t="n">
        <v>0.46869212962963</v>
      </c>
      <c r="C1070" s="1" t="n">
        <v>25</v>
      </c>
      <c r="D1070" s="1" t="n">
        <v>18</v>
      </c>
      <c r="E1070" s="1" t="n">
        <v>41</v>
      </c>
      <c r="G1070" s="4" t="n">
        <f aca="false">C1070*230*0.001</f>
        <v>5.75</v>
      </c>
      <c r="H1070" s="4" t="n">
        <f aca="false">D1070*230*0.001</f>
        <v>4.14</v>
      </c>
      <c r="I1070" s="4" t="n">
        <f aca="false">E1070*230*0.001</f>
        <v>9.43</v>
      </c>
      <c r="O1070" s="1"/>
      <c r="P1070" s="1"/>
      <c r="Q1070" s="1"/>
    </row>
    <row r="1071" customFormat="false" ht="12.75" hidden="false" customHeight="false" outlineLevel="0" collapsed="false">
      <c r="A1071" s="3" t="n">
        <v>37474</v>
      </c>
      <c r="B1071" s="2" t="n">
        <v>0.469386574074074</v>
      </c>
      <c r="C1071" s="1" t="n">
        <v>25</v>
      </c>
      <c r="D1071" s="1" t="n">
        <v>6</v>
      </c>
      <c r="E1071" s="1" t="n">
        <v>44</v>
      </c>
      <c r="G1071" s="4" t="n">
        <f aca="false">C1071*230*0.001</f>
        <v>5.75</v>
      </c>
      <c r="H1071" s="4" t="n">
        <f aca="false">D1071*230*0.001</f>
        <v>1.38</v>
      </c>
      <c r="I1071" s="4" t="n">
        <f aca="false">E1071*230*0.001</f>
        <v>10.12</v>
      </c>
      <c r="O1071" s="1"/>
      <c r="P1071" s="1"/>
      <c r="Q1071" s="1"/>
    </row>
    <row r="1072" customFormat="false" ht="12.75" hidden="false" customHeight="false" outlineLevel="0" collapsed="false">
      <c r="A1072" s="3" t="n">
        <v>37474</v>
      </c>
      <c r="B1072" s="2" t="n">
        <v>0.470081018518519</v>
      </c>
      <c r="C1072" s="1" t="n">
        <v>23</v>
      </c>
      <c r="D1072" s="1" t="n">
        <v>11</v>
      </c>
      <c r="E1072" s="1" t="n">
        <v>44</v>
      </c>
      <c r="G1072" s="4" t="n">
        <f aca="false">C1072*230*0.001</f>
        <v>5.29</v>
      </c>
      <c r="H1072" s="4" t="n">
        <f aca="false">D1072*230*0.001</f>
        <v>2.53</v>
      </c>
      <c r="I1072" s="4" t="n">
        <f aca="false">E1072*230*0.001</f>
        <v>10.12</v>
      </c>
      <c r="O1072" s="1"/>
      <c r="P1072" s="1"/>
      <c r="Q1072" s="1"/>
    </row>
    <row r="1073" customFormat="false" ht="12.75" hidden="false" customHeight="false" outlineLevel="0" collapsed="false">
      <c r="A1073" s="3" t="n">
        <v>37474</v>
      </c>
      <c r="B1073" s="2" t="n">
        <v>0.470775462962963</v>
      </c>
      <c r="C1073" s="1" t="n">
        <v>25</v>
      </c>
      <c r="D1073" s="1" t="n">
        <v>11</v>
      </c>
      <c r="E1073" s="1" t="n">
        <v>44</v>
      </c>
      <c r="G1073" s="4" t="n">
        <f aca="false">C1073*230*0.001</f>
        <v>5.75</v>
      </c>
      <c r="H1073" s="4" t="n">
        <f aca="false">D1073*230*0.001</f>
        <v>2.53</v>
      </c>
      <c r="I1073" s="4" t="n">
        <f aca="false">E1073*230*0.001</f>
        <v>10.12</v>
      </c>
      <c r="O1073" s="1"/>
      <c r="P1073" s="1"/>
      <c r="Q1073" s="1"/>
    </row>
    <row r="1074" customFormat="false" ht="12.75" hidden="false" customHeight="false" outlineLevel="0" collapsed="false">
      <c r="A1074" s="3" t="n">
        <v>37474</v>
      </c>
      <c r="B1074" s="2" t="n">
        <v>0.471469907407407</v>
      </c>
      <c r="C1074" s="1" t="n">
        <v>23</v>
      </c>
      <c r="D1074" s="1" t="n">
        <v>11</v>
      </c>
      <c r="E1074" s="1" t="n">
        <v>41</v>
      </c>
      <c r="G1074" s="4" t="n">
        <f aca="false">C1074*230*0.001</f>
        <v>5.29</v>
      </c>
      <c r="H1074" s="4" t="n">
        <f aca="false">D1074*230*0.001</f>
        <v>2.53</v>
      </c>
      <c r="I1074" s="4" t="n">
        <f aca="false">E1074*230*0.001</f>
        <v>9.43</v>
      </c>
      <c r="O1074" s="1"/>
      <c r="P1074" s="1"/>
      <c r="Q1074" s="1"/>
    </row>
    <row r="1075" customFormat="false" ht="12.75" hidden="false" customHeight="false" outlineLevel="0" collapsed="false">
      <c r="A1075" s="3" t="n">
        <v>37474</v>
      </c>
      <c r="B1075" s="2" t="n">
        <v>0.472164351851852</v>
      </c>
      <c r="C1075" s="1" t="n">
        <v>23</v>
      </c>
      <c r="D1075" s="1" t="n">
        <v>6</v>
      </c>
      <c r="E1075" s="1" t="n">
        <v>44</v>
      </c>
      <c r="G1075" s="4" t="n">
        <f aca="false">C1075*230*0.001</f>
        <v>5.29</v>
      </c>
      <c r="H1075" s="4" t="n">
        <f aca="false">D1075*230*0.001</f>
        <v>1.38</v>
      </c>
      <c r="I1075" s="4" t="n">
        <f aca="false">E1075*230*0.001</f>
        <v>10.12</v>
      </c>
      <c r="O1075" s="1"/>
      <c r="P1075" s="1"/>
      <c r="Q1075" s="1"/>
    </row>
    <row r="1076" customFormat="false" ht="12.75" hidden="false" customHeight="false" outlineLevel="0" collapsed="false">
      <c r="A1076" s="3" t="n">
        <v>37474</v>
      </c>
      <c r="B1076" s="2" t="n">
        <v>0.472858796296296</v>
      </c>
      <c r="C1076" s="1" t="n">
        <v>25</v>
      </c>
      <c r="D1076" s="1" t="n">
        <v>6</v>
      </c>
      <c r="E1076" s="1" t="n">
        <v>41</v>
      </c>
      <c r="G1076" s="4" t="n">
        <f aca="false">C1076*230*0.001</f>
        <v>5.75</v>
      </c>
      <c r="H1076" s="4" t="n">
        <f aca="false">D1076*230*0.001</f>
        <v>1.38</v>
      </c>
      <c r="I1076" s="4" t="n">
        <f aca="false">E1076*230*0.001</f>
        <v>9.43</v>
      </c>
      <c r="O1076" s="1"/>
      <c r="P1076" s="1"/>
      <c r="Q1076" s="1"/>
    </row>
    <row r="1077" customFormat="false" ht="12.75" hidden="false" customHeight="false" outlineLevel="0" collapsed="false">
      <c r="A1077" s="3" t="n">
        <v>37474</v>
      </c>
      <c r="B1077" s="2" t="n">
        <v>0.473553240740741</v>
      </c>
      <c r="C1077" s="1" t="n">
        <v>15</v>
      </c>
      <c r="D1077" s="1" t="n">
        <v>6</v>
      </c>
      <c r="E1077" s="1" t="n">
        <v>41</v>
      </c>
      <c r="G1077" s="4" t="n">
        <f aca="false">C1077*230*0.001</f>
        <v>3.45</v>
      </c>
      <c r="H1077" s="4" t="n">
        <f aca="false">D1077*230*0.001</f>
        <v>1.38</v>
      </c>
      <c r="I1077" s="4" t="n">
        <f aca="false">E1077*230*0.001</f>
        <v>9.43</v>
      </c>
      <c r="O1077" s="1"/>
      <c r="P1077" s="1"/>
      <c r="Q1077" s="1"/>
    </row>
    <row r="1078" customFormat="false" ht="12.75" hidden="false" customHeight="false" outlineLevel="0" collapsed="false">
      <c r="A1078" s="3" t="n">
        <v>37474</v>
      </c>
      <c r="B1078" s="2" t="n">
        <v>0.474247685185185</v>
      </c>
      <c r="C1078" s="1" t="n">
        <v>15</v>
      </c>
      <c r="D1078" s="1" t="n">
        <v>6</v>
      </c>
      <c r="E1078" s="1" t="n">
        <v>44</v>
      </c>
      <c r="G1078" s="4" t="n">
        <f aca="false">C1078*230*0.001</f>
        <v>3.45</v>
      </c>
      <c r="H1078" s="4" t="n">
        <f aca="false">D1078*230*0.001</f>
        <v>1.38</v>
      </c>
      <c r="I1078" s="4" t="n">
        <f aca="false">E1078*230*0.001</f>
        <v>10.12</v>
      </c>
      <c r="O1078" s="1"/>
      <c r="P1078" s="1"/>
      <c r="Q1078" s="1"/>
    </row>
    <row r="1079" customFormat="false" ht="12.75" hidden="false" customHeight="false" outlineLevel="0" collapsed="false">
      <c r="A1079" s="3" t="n">
        <v>37474</v>
      </c>
      <c r="B1079" s="2" t="n">
        <v>0.47494212962963</v>
      </c>
      <c r="C1079" s="1" t="n">
        <v>15</v>
      </c>
      <c r="D1079" s="1" t="n">
        <v>6</v>
      </c>
      <c r="E1079" s="1" t="n">
        <v>41</v>
      </c>
      <c r="G1079" s="4" t="n">
        <f aca="false">C1079*230*0.001</f>
        <v>3.45</v>
      </c>
      <c r="H1079" s="4" t="n">
        <f aca="false">D1079*230*0.001</f>
        <v>1.38</v>
      </c>
      <c r="I1079" s="4" t="n">
        <f aca="false">E1079*230*0.001</f>
        <v>9.43</v>
      </c>
      <c r="O1079" s="1"/>
      <c r="P1079" s="1"/>
      <c r="Q1079" s="1"/>
    </row>
    <row r="1080" customFormat="false" ht="12.75" hidden="false" customHeight="false" outlineLevel="0" collapsed="false">
      <c r="A1080" s="3" t="n">
        <v>37474</v>
      </c>
      <c r="B1080" s="2" t="n">
        <v>0.475636574074074</v>
      </c>
      <c r="C1080" s="1" t="n">
        <v>13</v>
      </c>
      <c r="D1080" s="1" t="n">
        <v>6</v>
      </c>
      <c r="E1080" s="1" t="n">
        <v>44</v>
      </c>
      <c r="G1080" s="4" t="n">
        <f aca="false">C1080*230*0.001</f>
        <v>2.99</v>
      </c>
      <c r="H1080" s="4" t="n">
        <f aca="false">D1080*230*0.001</f>
        <v>1.38</v>
      </c>
      <c r="I1080" s="4" t="n">
        <f aca="false">E1080*230*0.001</f>
        <v>10.12</v>
      </c>
      <c r="O1080" s="1"/>
      <c r="P1080" s="1"/>
      <c r="Q1080" s="1"/>
    </row>
    <row r="1081" customFormat="false" ht="12.75" hidden="false" customHeight="false" outlineLevel="0" collapsed="false">
      <c r="A1081" s="3" t="n">
        <v>37474</v>
      </c>
      <c r="B1081" s="2" t="n">
        <v>0.476331018518519</v>
      </c>
      <c r="C1081" s="1" t="n">
        <v>15</v>
      </c>
      <c r="D1081" s="1" t="n">
        <v>11</v>
      </c>
      <c r="E1081" s="1" t="n">
        <v>44</v>
      </c>
      <c r="G1081" s="4" t="n">
        <f aca="false">C1081*230*0.001</f>
        <v>3.45</v>
      </c>
      <c r="H1081" s="4" t="n">
        <f aca="false">D1081*230*0.001</f>
        <v>2.53</v>
      </c>
      <c r="I1081" s="4" t="n">
        <f aca="false">E1081*230*0.001</f>
        <v>10.12</v>
      </c>
      <c r="O1081" s="1"/>
      <c r="P1081" s="1"/>
      <c r="Q1081" s="1"/>
    </row>
    <row r="1082" customFormat="false" ht="12.75" hidden="false" customHeight="false" outlineLevel="0" collapsed="false">
      <c r="A1082" s="3" t="n">
        <v>37474</v>
      </c>
      <c r="B1082" s="2" t="n">
        <v>0.477025462962963</v>
      </c>
      <c r="C1082" s="1" t="n">
        <v>15</v>
      </c>
      <c r="D1082" s="1" t="n">
        <v>11</v>
      </c>
      <c r="E1082" s="1" t="n">
        <v>44</v>
      </c>
      <c r="G1082" s="4" t="n">
        <f aca="false">C1082*230*0.001</f>
        <v>3.45</v>
      </c>
      <c r="H1082" s="4" t="n">
        <f aca="false">D1082*230*0.001</f>
        <v>2.53</v>
      </c>
      <c r="I1082" s="4" t="n">
        <f aca="false">E1082*230*0.001</f>
        <v>10.12</v>
      </c>
      <c r="O1082" s="1"/>
      <c r="P1082" s="1"/>
      <c r="Q1082" s="1"/>
    </row>
    <row r="1083" customFormat="false" ht="12.75" hidden="false" customHeight="false" outlineLevel="0" collapsed="false">
      <c r="A1083" s="3" t="n">
        <v>37474</v>
      </c>
      <c r="B1083" s="2" t="n">
        <v>0.477719907407407</v>
      </c>
      <c r="C1083" s="1" t="n">
        <v>15</v>
      </c>
      <c r="D1083" s="1" t="n">
        <v>9</v>
      </c>
      <c r="E1083" s="1" t="n">
        <v>44</v>
      </c>
      <c r="G1083" s="4" t="n">
        <f aca="false">C1083*230*0.001</f>
        <v>3.45</v>
      </c>
      <c r="H1083" s="4" t="n">
        <f aca="false">D1083*230*0.001</f>
        <v>2.07</v>
      </c>
      <c r="I1083" s="4" t="n">
        <f aca="false">E1083*230*0.001</f>
        <v>10.12</v>
      </c>
      <c r="O1083" s="1"/>
      <c r="P1083" s="1"/>
      <c r="Q1083" s="1"/>
    </row>
    <row r="1084" customFormat="false" ht="12.75" hidden="false" customHeight="false" outlineLevel="0" collapsed="false">
      <c r="A1084" s="3" t="n">
        <v>37474</v>
      </c>
      <c r="B1084" s="2" t="n">
        <v>0.478414351851852</v>
      </c>
      <c r="C1084" s="1" t="n">
        <v>24</v>
      </c>
      <c r="D1084" s="1" t="n">
        <v>8</v>
      </c>
      <c r="E1084" s="1" t="n">
        <v>44</v>
      </c>
      <c r="G1084" s="4" t="n">
        <f aca="false">C1084*230*0.001</f>
        <v>5.52</v>
      </c>
      <c r="H1084" s="4" t="n">
        <f aca="false">D1084*230*0.001</f>
        <v>1.84</v>
      </c>
      <c r="I1084" s="4" t="n">
        <f aca="false">E1084*230*0.001</f>
        <v>10.12</v>
      </c>
      <c r="O1084" s="1"/>
      <c r="P1084" s="1"/>
      <c r="Q1084" s="1"/>
    </row>
    <row r="1085" customFormat="false" ht="12.75" hidden="false" customHeight="false" outlineLevel="0" collapsed="false">
      <c r="A1085" s="3" t="n">
        <v>37474</v>
      </c>
      <c r="B1085" s="2" t="n">
        <v>0.479108796296296</v>
      </c>
      <c r="C1085" s="1" t="n">
        <v>25</v>
      </c>
      <c r="D1085" s="1" t="n">
        <v>8</v>
      </c>
      <c r="E1085" s="1" t="n">
        <v>44</v>
      </c>
      <c r="G1085" s="4" t="n">
        <f aca="false">C1085*230*0.001</f>
        <v>5.75</v>
      </c>
      <c r="H1085" s="4" t="n">
        <f aca="false">D1085*230*0.001</f>
        <v>1.84</v>
      </c>
      <c r="I1085" s="4" t="n">
        <f aca="false">E1085*230*0.001</f>
        <v>10.12</v>
      </c>
      <c r="O1085" s="1"/>
      <c r="P1085" s="1"/>
      <c r="Q1085" s="1"/>
    </row>
    <row r="1086" customFormat="false" ht="12.75" hidden="false" customHeight="false" outlineLevel="0" collapsed="false">
      <c r="A1086" s="3" t="n">
        <v>37474</v>
      </c>
      <c r="B1086" s="2" t="n">
        <v>0.479803240740741</v>
      </c>
      <c r="C1086" s="1" t="n">
        <v>25</v>
      </c>
      <c r="D1086" s="1" t="n">
        <v>9</v>
      </c>
      <c r="E1086" s="1" t="n">
        <v>44</v>
      </c>
      <c r="G1086" s="4" t="n">
        <f aca="false">C1086*230*0.001</f>
        <v>5.75</v>
      </c>
      <c r="H1086" s="4" t="n">
        <f aca="false">D1086*230*0.001</f>
        <v>2.07</v>
      </c>
      <c r="I1086" s="4" t="n">
        <f aca="false">E1086*230*0.001</f>
        <v>10.12</v>
      </c>
      <c r="O1086" s="1"/>
      <c r="P1086" s="1"/>
      <c r="Q1086" s="1"/>
    </row>
    <row r="1087" customFormat="false" ht="12.75" hidden="false" customHeight="false" outlineLevel="0" collapsed="false">
      <c r="A1087" s="3" t="n">
        <v>37474</v>
      </c>
      <c r="B1087" s="2" t="n">
        <v>0.480497685185185</v>
      </c>
      <c r="C1087" s="1" t="n">
        <v>25</v>
      </c>
      <c r="D1087" s="1" t="n">
        <v>6</v>
      </c>
      <c r="E1087" s="1" t="n">
        <v>44</v>
      </c>
      <c r="G1087" s="4" t="n">
        <f aca="false">C1087*230*0.001</f>
        <v>5.75</v>
      </c>
      <c r="H1087" s="4" t="n">
        <f aca="false">D1087*230*0.001</f>
        <v>1.38</v>
      </c>
      <c r="I1087" s="4" t="n">
        <f aca="false">E1087*230*0.001</f>
        <v>10.12</v>
      </c>
      <c r="O1087" s="1"/>
      <c r="P1087" s="1"/>
      <c r="Q1087" s="1"/>
    </row>
    <row r="1088" customFormat="false" ht="12.75" hidden="false" customHeight="false" outlineLevel="0" collapsed="false">
      <c r="A1088" s="3" t="n">
        <v>37474</v>
      </c>
      <c r="B1088" s="2" t="n">
        <v>0.48119212962963</v>
      </c>
      <c r="C1088" s="1" t="n">
        <v>25</v>
      </c>
      <c r="D1088" s="1" t="n">
        <v>15</v>
      </c>
      <c r="E1088" s="1" t="n">
        <v>44</v>
      </c>
      <c r="G1088" s="4" t="n">
        <f aca="false">C1088*230*0.001</f>
        <v>5.75</v>
      </c>
      <c r="H1088" s="4" t="n">
        <f aca="false">D1088*230*0.001</f>
        <v>3.45</v>
      </c>
      <c r="I1088" s="4" t="n">
        <f aca="false">E1088*230*0.001</f>
        <v>10.12</v>
      </c>
      <c r="O1088" s="1"/>
      <c r="P1088" s="1"/>
      <c r="Q1088" s="1"/>
    </row>
    <row r="1089" customFormat="false" ht="12.75" hidden="false" customHeight="false" outlineLevel="0" collapsed="false">
      <c r="A1089" s="3" t="n">
        <v>37474</v>
      </c>
      <c r="B1089" s="2" t="n">
        <v>0.481886574074074</v>
      </c>
      <c r="C1089" s="1" t="n">
        <v>25</v>
      </c>
      <c r="D1089" s="1" t="n">
        <v>6</v>
      </c>
      <c r="E1089" s="1" t="n">
        <v>44</v>
      </c>
      <c r="G1089" s="4" t="n">
        <f aca="false">C1089*230*0.001</f>
        <v>5.75</v>
      </c>
      <c r="H1089" s="4" t="n">
        <f aca="false">D1089*230*0.001</f>
        <v>1.38</v>
      </c>
      <c r="I1089" s="4" t="n">
        <f aca="false">E1089*230*0.001</f>
        <v>10.12</v>
      </c>
      <c r="O1089" s="1"/>
      <c r="P1089" s="1"/>
      <c r="Q1089" s="1"/>
    </row>
    <row r="1090" customFormat="false" ht="12.75" hidden="false" customHeight="false" outlineLevel="0" collapsed="false">
      <c r="A1090" s="3" t="n">
        <v>37474</v>
      </c>
      <c r="B1090" s="2" t="n">
        <v>0.482581018518519</v>
      </c>
      <c r="C1090" s="1" t="n">
        <v>23</v>
      </c>
      <c r="D1090" s="1" t="n">
        <v>6</v>
      </c>
      <c r="E1090" s="1" t="n">
        <v>44</v>
      </c>
      <c r="G1090" s="4" t="n">
        <f aca="false">C1090*230*0.001</f>
        <v>5.29</v>
      </c>
      <c r="H1090" s="4" t="n">
        <f aca="false">D1090*230*0.001</f>
        <v>1.38</v>
      </c>
      <c r="I1090" s="4" t="n">
        <f aca="false">E1090*230*0.001</f>
        <v>10.12</v>
      </c>
      <c r="O1090" s="1"/>
      <c r="P1090" s="1"/>
      <c r="Q1090" s="1"/>
    </row>
    <row r="1091" customFormat="false" ht="12.75" hidden="false" customHeight="false" outlineLevel="0" collapsed="false">
      <c r="A1091" s="3" t="n">
        <v>37474</v>
      </c>
      <c r="B1091" s="2" t="n">
        <v>0.483275462962963</v>
      </c>
      <c r="C1091" s="1" t="n">
        <v>23</v>
      </c>
      <c r="D1091" s="1" t="n">
        <v>6</v>
      </c>
      <c r="E1091" s="1" t="n">
        <v>44</v>
      </c>
      <c r="G1091" s="4" t="n">
        <f aca="false">C1091*230*0.001</f>
        <v>5.29</v>
      </c>
      <c r="H1091" s="4" t="n">
        <f aca="false">D1091*230*0.001</f>
        <v>1.38</v>
      </c>
      <c r="I1091" s="4" t="n">
        <f aca="false">E1091*230*0.001</f>
        <v>10.12</v>
      </c>
      <c r="O1091" s="1"/>
      <c r="P1091" s="1"/>
      <c r="Q1091" s="1"/>
    </row>
    <row r="1092" customFormat="false" ht="12.75" hidden="false" customHeight="false" outlineLevel="0" collapsed="false">
      <c r="A1092" s="3" t="n">
        <v>37474</v>
      </c>
      <c r="B1092" s="2" t="n">
        <v>0.483969907407407</v>
      </c>
      <c r="C1092" s="1" t="n">
        <v>23</v>
      </c>
      <c r="D1092" s="1" t="n">
        <v>9</v>
      </c>
      <c r="E1092" s="1" t="n">
        <v>44</v>
      </c>
      <c r="G1092" s="4" t="n">
        <f aca="false">C1092*230*0.001</f>
        <v>5.29</v>
      </c>
      <c r="H1092" s="4" t="n">
        <f aca="false">D1092*230*0.001</f>
        <v>2.07</v>
      </c>
      <c r="I1092" s="4" t="n">
        <f aca="false">E1092*230*0.001</f>
        <v>10.12</v>
      </c>
      <c r="O1092" s="1"/>
      <c r="P1092" s="1"/>
      <c r="Q1092" s="1"/>
    </row>
    <row r="1093" customFormat="false" ht="12.75" hidden="false" customHeight="false" outlineLevel="0" collapsed="false">
      <c r="A1093" s="3" t="n">
        <v>37474</v>
      </c>
      <c r="B1093" s="2" t="n">
        <v>0.484664351851852</v>
      </c>
      <c r="C1093" s="1" t="n">
        <v>23</v>
      </c>
      <c r="D1093" s="1" t="n">
        <v>6</v>
      </c>
      <c r="E1093" s="1" t="n">
        <v>44</v>
      </c>
      <c r="G1093" s="4" t="n">
        <f aca="false">C1093*230*0.001</f>
        <v>5.29</v>
      </c>
      <c r="H1093" s="4" t="n">
        <f aca="false">D1093*230*0.001</f>
        <v>1.38</v>
      </c>
      <c r="I1093" s="4" t="n">
        <f aca="false">E1093*230*0.001</f>
        <v>10.12</v>
      </c>
      <c r="O1093" s="1"/>
      <c r="P1093" s="1"/>
      <c r="Q1093" s="1"/>
    </row>
    <row r="1094" customFormat="false" ht="12.75" hidden="false" customHeight="false" outlineLevel="0" collapsed="false">
      <c r="A1094" s="3" t="n">
        <v>37474</v>
      </c>
      <c r="B1094" s="2" t="n">
        <v>0.485358796296296</v>
      </c>
      <c r="C1094" s="1" t="n">
        <v>13</v>
      </c>
      <c r="D1094" s="1" t="n">
        <v>9</v>
      </c>
      <c r="E1094" s="1" t="n">
        <v>41</v>
      </c>
      <c r="G1094" s="4" t="n">
        <f aca="false">C1094*230*0.001</f>
        <v>2.99</v>
      </c>
      <c r="H1094" s="4" t="n">
        <f aca="false">D1094*230*0.001</f>
        <v>2.07</v>
      </c>
      <c r="I1094" s="4" t="n">
        <f aca="false">E1094*230*0.001</f>
        <v>9.43</v>
      </c>
      <c r="O1094" s="1"/>
      <c r="P1094" s="1"/>
      <c r="Q1094" s="1"/>
    </row>
    <row r="1095" customFormat="false" ht="12.75" hidden="false" customHeight="false" outlineLevel="0" collapsed="false">
      <c r="A1095" s="3" t="n">
        <v>37474</v>
      </c>
      <c r="B1095" s="2" t="n">
        <v>0.486053240740741</v>
      </c>
      <c r="C1095" s="1" t="n">
        <v>13</v>
      </c>
      <c r="D1095" s="1" t="n">
        <v>9</v>
      </c>
      <c r="E1095" s="1" t="n">
        <v>41</v>
      </c>
      <c r="G1095" s="4" t="n">
        <f aca="false">C1095*230*0.001</f>
        <v>2.99</v>
      </c>
      <c r="H1095" s="4" t="n">
        <f aca="false">D1095*230*0.001</f>
        <v>2.07</v>
      </c>
      <c r="I1095" s="4" t="n">
        <f aca="false">E1095*230*0.001</f>
        <v>9.43</v>
      </c>
      <c r="O1095" s="1"/>
      <c r="P1095" s="1"/>
      <c r="Q1095" s="1"/>
    </row>
    <row r="1096" customFormat="false" ht="12.75" hidden="false" customHeight="false" outlineLevel="0" collapsed="false">
      <c r="A1096" s="3" t="n">
        <v>37474</v>
      </c>
      <c r="B1096" s="2" t="n">
        <v>0.486747685185185</v>
      </c>
      <c r="C1096" s="1" t="n">
        <v>13</v>
      </c>
      <c r="D1096" s="1" t="n">
        <v>9</v>
      </c>
      <c r="E1096" s="1" t="n">
        <v>44</v>
      </c>
      <c r="G1096" s="4" t="n">
        <f aca="false">C1096*230*0.001</f>
        <v>2.99</v>
      </c>
      <c r="H1096" s="4" t="n">
        <f aca="false">D1096*230*0.001</f>
        <v>2.07</v>
      </c>
      <c r="I1096" s="4" t="n">
        <f aca="false">E1096*230*0.001</f>
        <v>10.12</v>
      </c>
      <c r="O1096" s="1"/>
      <c r="P1096" s="1"/>
      <c r="Q1096" s="1"/>
    </row>
    <row r="1097" customFormat="false" ht="12.75" hidden="false" customHeight="false" outlineLevel="0" collapsed="false">
      <c r="A1097" s="3" t="n">
        <v>37474</v>
      </c>
      <c r="B1097" s="2" t="n">
        <v>0.48744212962963</v>
      </c>
      <c r="C1097" s="1" t="n">
        <v>18</v>
      </c>
      <c r="D1097" s="1" t="n">
        <v>9</v>
      </c>
      <c r="E1097" s="1" t="n">
        <v>41</v>
      </c>
      <c r="G1097" s="4" t="n">
        <f aca="false">C1097*230*0.001</f>
        <v>4.14</v>
      </c>
      <c r="H1097" s="4" t="n">
        <f aca="false">D1097*230*0.001</f>
        <v>2.07</v>
      </c>
      <c r="I1097" s="4" t="n">
        <f aca="false">E1097*230*0.001</f>
        <v>9.43</v>
      </c>
      <c r="O1097" s="1"/>
      <c r="P1097" s="1"/>
      <c r="Q1097" s="1"/>
    </row>
    <row r="1098" customFormat="false" ht="12.75" hidden="false" customHeight="false" outlineLevel="0" collapsed="false">
      <c r="A1098" s="3" t="n">
        <v>37474</v>
      </c>
      <c r="B1098" s="2" t="n">
        <v>0.488136574074074</v>
      </c>
      <c r="C1098" s="1" t="n">
        <v>22</v>
      </c>
      <c r="D1098" s="1" t="n">
        <v>11</v>
      </c>
      <c r="E1098" s="1" t="n">
        <v>41</v>
      </c>
      <c r="G1098" s="4" t="n">
        <f aca="false">C1098*230*0.001</f>
        <v>5.06</v>
      </c>
      <c r="H1098" s="4" t="n">
        <f aca="false">D1098*230*0.001</f>
        <v>2.53</v>
      </c>
      <c r="I1098" s="4" t="n">
        <f aca="false">E1098*230*0.001</f>
        <v>9.43</v>
      </c>
      <c r="O1098" s="1"/>
      <c r="P1098" s="1"/>
      <c r="Q1098" s="1"/>
    </row>
    <row r="1099" customFormat="false" ht="12.75" hidden="false" customHeight="false" outlineLevel="0" collapsed="false">
      <c r="A1099" s="3" t="n">
        <v>37474</v>
      </c>
      <c r="B1099" s="2" t="n">
        <v>0.488831018518519</v>
      </c>
      <c r="C1099" s="1" t="n">
        <v>22</v>
      </c>
      <c r="D1099" s="1" t="n">
        <v>8</v>
      </c>
      <c r="E1099" s="1" t="n">
        <v>41</v>
      </c>
      <c r="G1099" s="4" t="n">
        <f aca="false">C1099*230*0.001</f>
        <v>5.06</v>
      </c>
      <c r="H1099" s="4" t="n">
        <f aca="false">D1099*230*0.001</f>
        <v>1.84</v>
      </c>
      <c r="I1099" s="4" t="n">
        <f aca="false">E1099*230*0.001</f>
        <v>9.43</v>
      </c>
      <c r="O1099" s="1"/>
      <c r="P1099" s="1"/>
      <c r="Q1099" s="1"/>
    </row>
    <row r="1100" customFormat="false" ht="12.75" hidden="false" customHeight="false" outlineLevel="0" collapsed="false">
      <c r="A1100" s="3" t="n">
        <v>37474</v>
      </c>
      <c r="B1100" s="2" t="n">
        <v>0.489525462962963</v>
      </c>
      <c r="C1100" s="1" t="n">
        <v>17</v>
      </c>
      <c r="D1100" s="1" t="n">
        <v>6</v>
      </c>
      <c r="E1100" s="1" t="n">
        <v>44</v>
      </c>
      <c r="G1100" s="4" t="n">
        <f aca="false">C1100*230*0.001</f>
        <v>3.91</v>
      </c>
      <c r="H1100" s="4" t="n">
        <f aca="false">D1100*230*0.001</f>
        <v>1.38</v>
      </c>
      <c r="I1100" s="4" t="n">
        <f aca="false">E1100*230*0.001</f>
        <v>10.12</v>
      </c>
      <c r="O1100" s="1"/>
      <c r="P1100" s="1"/>
      <c r="Q1100" s="1"/>
    </row>
    <row r="1101" customFormat="false" ht="12.75" hidden="false" customHeight="false" outlineLevel="0" collapsed="false">
      <c r="A1101" s="3" t="n">
        <v>37474</v>
      </c>
      <c r="B1101" s="2" t="n">
        <v>0.490219907407407</v>
      </c>
      <c r="C1101" s="1" t="n">
        <v>17</v>
      </c>
      <c r="D1101" s="1" t="n">
        <v>6</v>
      </c>
      <c r="E1101" s="1" t="n">
        <v>44</v>
      </c>
      <c r="G1101" s="4" t="n">
        <f aca="false">C1101*230*0.001</f>
        <v>3.91</v>
      </c>
      <c r="H1101" s="4" t="n">
        <f aca="false">D1101*230*0.001</f>
        <v>1.38</v>
      </c>
      <c r="I1101" s="4" t="n">
        <f aca="false">E1101*230*0.001</f>
        <v>10.12</v>
      </c>
      <c r="O1101" s="1"/>
      <c r="P1101" s="1"/>
      <c r="Q1101" s="1"/>
    </row>
    <row r="1102" customFormat="false" ht="12.75" hidden="false" customHeight="false" outlineLevel="0" collapsed="false">
      <c r="A1102" s="3" t="n">
        <v>37474</v>
      </c>
      <c r="B1102" s="2" t="n">
        <v>0.490914351851852</v>
      </c>
      <c r="C1102" s="1" t="n">
        <v>24</v>
      </c>
      <c r="D1102" s="1" t="n">
        <v>11</v>
      </c>
      <c r="E1102" s="1" t="n">
        <v>44</v>
      </c>
      <c r="G1102" s="4" t="n">
        <f aca="false">C1102*230*0.001</f>
        <v>5.52</v>
      </c>
      <c r="H1102" s="4" t="n">
        <f aca="false">D1102*230*0.001</f>
        <v>2.53</v>
      </c>
      <c r="I1102" s="4" t="n">
        <f aca="false">E1102*230*0.001</f>
        <v>10.12</v>
      </c>
      <c r="O1102" s="1"/>
      <c r="P1102" s="1"/>
      <c r="Q1102" s="1"/>
    </row>
    <row r="1103" customFormat="false" ht="12.75" hidden="false" customHeight="false" outlineLevel="0" collapsed="false">
      <c r="A1103" s="3" t="n">
        <v>37474</v>
      </c>
      <c r="B1103" s="2" t="n">
        <v>0.491608796296296</v>
      </c>
      <c r="C1103" s="1" t="n">
        <v>37</v>
      </c>
      <c r="D1103" s="1" t="n">
        <v>11</v>
      </c>
      <c r="E1103" s="1" t="n">
        <v>44</v>
      </c>
      <c r="G1103" s="4" t="n">
        <f aca="false">C1103*230*0.001</f>
        <v>8.51</v>
      </c>
      <c r="H1103" s="4" t="n">
        <f aca="false">D1103*230*0.001</f>
        <v>2.53</v>
      </c>
      <c r="I1103" s="4" t="n">
        <f aca="false">E1103*230*0.001</f>
        <v>10.12</v>
      </c>
      <c r="O1103" s="1"/>
      <c r="P1103" s="1"/>
      <c r="Q1103" s="1"/>
    </row>
    <row r="1104" customFormat="false" ht="12.75" hidden="false" customHeight="false" outlineLevel="0" collapsed="false">
      <c r="A1104" s="3" t="n">
        <v>37474</v>
      </c>
      <c r="B1104" s="2" t="n">
        <v>0.492303240740741</v>
      </c>
      <c r="C1104" s="1" t="n">
        <v>37</v>
      </c>
      <c r="D1104" s="1" t="n">
        <v>6</v>
      </c>
      <c r="E1104" s="1" t="n">
        <v>44</v>
      </c>
      <c r="G1104" s="4" t="n">
        <f aca="false">C1104*230*0.001</f>
        <v>8.51</v>
      </c>
      <c r="H1104" s="4" t="n">
        <f aca="false">D1104*230*0.001</f>
        <v>1.38</v>
      </c>
      <c r="I1104" s="4" t="n">
        <f aca="false">E1104*230*0.001</f>
        <v>10.12</v>
      </c>
      <c r="O1104" s="1"/>
      <c r="P1104" s="1"/>
      <c r="Q1104" s="1"/>
    </row>
    <row r="1105" customFormat="false" ht="12.75" hidden="false" customHeight="false" outlineLevel="0" collapsed="false">
      <c r="A1105" s="3" t="n">
        <v>37474</v>
      </c>
      <c r="B1105" s="2" t="n">
        <v>0.492997685185185</v>
      </c>
      <c r="C1105" s="1" t="n">
        <v>37</v>
      </c>
      <c r="D1105" s="1" t="n">
        <v>6</v>
      </c>
      <c r="E1105" s="1" t="n">
        <v>44</v>
      </c>
      <c r="G1105" s="4" t="n">
        <f aca="false">C1105*230*0.001</f>
        <v>8.51</v>
      </c>
      <c r="H1105" s="4" t="n">
        <f aca="false">D1105*230*0.001</f>
        <v>1.38</v>
      </c>
      <c r="I1105" s="4" t="n">
        <f aca="false">E1105*230*0.001</f>
        <v>10.12</v>
      </c>
      <c r="O1105" s="1"/>
      <c r="P1105" s="1"/>
      <c r="Q1105" s="1"/>
    </row>
    <row r="1106" customFormat="false" ht="12.75" hidden="false" customHeight="false" outlineLevel="0" collapsed="false">
      <c r="A1106" s="3" t="n">
        <v>37474</v>
      </c>
      <c r="B1106" s="2" t="n">
        <v>0.49369212962963</v>
      </c>
      <c r="C1106" s="1" t="n">
        <v>37</v>
      </c>
      <c r="D1106" s="1" t="n">
        <v>6</v>
      </c>
      <c r="E1106" s="1" t="n">
        <v>44</v>
      </c>
      <c r="G1106" s="4" t="n">
        <f aca="false">C1106*230*0.001</f>
        <v>8.51</v>
      </c>
      <c r="H1106" s="4" t="n">
        <f aca="false">D1106*230*0.001</f>
        <v>1.38</v>
      </c>
      <c r="I1106" s="4" t="n">
        <f aca="false">E1106*230*0.001</f>
        <v>10.12</v>
      </c>
      <c r="O1106" s="1"/>
      <c r="P1106" s="1"/>
      <c r="Q1106" s="1"/>
    </row>
    <row r="1107" customFormat="false" ht="12.75" hidden="false" customHeight="false" outlineLevel="0" collapsed="false">
      <c r="A1107" s="3" t="n">
        <v>37474</v>
      </c>
      <c r="B1107" s="2" t="n">
        <v>0.494386574074074</v>
      </c>
      <c r="C1107" s="1" t="n">
        <v>37</v>
      </c>
      <c r="D1107" s="1" t="n">
        <v>13</v>
      </c>
      <c r="E1107" s="1" t="n">
        <v>44</v>
      </c>
      <c r="G1107" s="4" t="n">
        <f aca="false">C1107*230*0.001</f>
        <v>8.51</v>
      </c>
      <c r="H1107" s="4" t="n">
        <f aca="false">D1107*230*0.001</f>
        <v>2.99</v>
      </c>
      <c r="I1107" s="4" t="n">
        <f aca="false">E1107*230*0.001</f>
        <v>10.12</v>
      </c>
      <c r="O1107" s="1"/>
      <c r="P1107" s="1"/>
      <c r="Q1107" s="1"/>
    </row>
    <row r="1108" customFormat="false" ht="12.75" hidden="false" customHeight="false" outlineLevel="0" collapsed="false">
      <c r="A1108" s="3" t="n">
        <v>37474</v>
      </c>
      <c r="B1108" s="2" t="n">
        <v>0.495081018518519</v>
      </c>
      <c r="C1108" s="1" t="n">
        <v>29</v>
      </c>
      <c r="D1108" s="1" t="n">
        <v>6</v>
      </c>
      <c r="E1108" s="1" t="n">
        <v>41</v>
      </c>
      <c r="G1108" s="4" t="n">
        <f aca="false">C1108*230*0.001</f>
        <v>6.67</v>
      </c>
      <c r="H1108" s="4" t="n">
        <f aca="false">D1108*230*0.001</f>
        <v>1.38</v>
      </c>
      <c r="I1108" s="4" t="n">
        <f aca="false">E1108*230*0.001</f>
        <v>9.43</v>
      </c>
      <c r="O1108" s="1"/>
      <c r="P1108" s="1"/>
      <c r="Q1108" s="1"/>
    </row>
    <row r="1109" customFormat="false" ht="12.75" hidden="false" customHeight="false" outlineLevel="0" collapsed="false">
      <c r="A1109" s="3" t="n">
        <v>37474</v>
      </c>
      <c r="B1109" s="2" t="n">
        <v>0.495775462962963</v>
      </c>
      <c r="C1109" s="1" t="n">
        <v>32</v>
      </c>
      <c r="D1109" s="1" t="n">
        <v>13</v>
      </c>
      <c r="E1109" s="1" t="n">
        <v>41</v>
      </c>
      <c r="G1109" s="4" t="n">
        <f aca="false">C1109*230*0.001</f>
        <v>7.36</v>
      </c>
      <c r="H1109" s="4" t="n">
        <f aca="false">D1109*230*0.001</f>
        <v>2.99</v>
      </c>
      <c r="I1109" s="4" t="n">
        <f aca="false">E1109*230*0.001</f>
        <v>9.43</v>
      </c>
      <c r="O1109" s="1"/>
      <c r="P1109" s="1"/>
      <c r="Q1109" s="1"/>
    </row>
    <row r="1110" customFormat="false" ht="12.75" hidden="false" customHeight="false" outlineLevel="0" collapsed="false">
      <c r="A1110" s="3" t="n">
        <v>37474</v>
      </c>
      <c r="B1110" s="2" t="n">
        <v>0.496469907407407</v>
      </c>
      <c r="C1110" s="1" t="n">
        <v>27</v>
      </c>
      <c r="D1110" s="1" t="n">
        <v>6</v>
      </c>
      <c r="E1110" s="1" t="n">
        <v>44</v>
      </c>
      <c r="G1110" s="4" t="n">
        <f aca="false">C1110*230*0.001</f>
        <v>6.21</v>
      </c>
      <c r="H1110" s="4" t="n">
        <f aca="false">D1110*230*0.001</f>
        <v>1.38</v>
      </c>
      <c r="I1110" s="4" t="n">
        <f aca="false">E1110*230*0.001</f>
        <v>10.12</v>
      </c>
      <c r="O1110" s="1"/>
      <c r="P1110" s="1"/>
      <c r="Q1110" s="1"/>
    </row>
    <row r="1111" customFormat="false" ht="12.75" hidden="false" customHeight="false" outlineLevel="0" collapsed="false">
      <c r="A1111" s="3" t="n">
        <v>37474</v>
      </c>
      <c r="B1111" s="2" t="n">
        <v>0.497164351851852</v>
      </c>
      <c r="C1111" s="1" t="n">
        <v>27</v>
      </c>
      <c r="D1111" s="1" t="n">
        <v>9</v>
      </c>
      <c r="E1111" s="1" t="n">
        <v>41</v>
      </c>
      <c r="G1111" s="4" t="n">
        <f aca="false">C1111*230*0.001</f>
        <v>6.21</v>
      </c>
      <c r="H1111" s="4" t="n">
        <f aca="false">D1111*230*0.001</f>
        <v>2.07</v>
      </c>
      <c r="I1111" s="4" t="n">
        <f aca="false">E1111*230*0.001</f>
        <v>9.43</v>
      </c>
      <c r="O1111" s="1"/>
      <c r="P1111" s="1"/>
      <c r="Q1111" s="1"/>
    </row>
    <row r="1112" customFormat="false" ht="12.75" hidden="false" customHeight="false" outlineLevel="0" collapsed="false">
      <c r="A1112" s="3" t="n">
        <v>37474</v>
      </c>
      <c r="B1112" s="2" t="n">
        <v>0.497858796296296</v>
      </c>
      <c r="C1112" s="1" t="n">
        <v>27</v>
      </c>
      <c r="D1112" s="1" t="n">
        <v>9</v>
      </c>
      <c r="E1112" s="1" t="n">
        <v>44</v>
      </c>
      <c r="G1112" s="4" t="n">
        <f aca="false">C1112*230*0.001</f>
        <v>6.21</v>
      </c>
      <c r="H1112" s="4" t="n">
        <f aca="false">D1112*230*0.001</f>
        <v>2.07</v>
      </c>
      <c r="I1112" s="4" t="n">
        <f aca="false">E1112*230*0.001</f>
        <v>10.12</v>
      </c>
      <c r="O1112" s="1"/>
      <c r="P1112" s="1"/>
      <c r="Q1112" s="1"/>
    </row>
    <row r="1113" customFormat="false" ht="12.75" hidden="false" customHeight="false" outlineLevel="0" collapsed="false">
      <c r="A1113" s="3" t="n">
        <v>37474</v>
      </c>
      <c r="B1113" s="2" t="n">
        <v>0.498553240740741</v>
      </c>
      <c r="C1113" s="1" t="n">
        <v>27</v>
      </c>
      <c r="D1113" s="1" t="n">
        <v>6</v>
      </c>
      <c r="E1113" s="1" t="n">
        <v>44</v>
      </c>
      <c r="G1113" s="4" t="n">
        <f aca="false">C1113*230*0.001</f>
        <v>6.21</v>
      </c>
      <c r="H1113" s="4" t="n">
        <f aca="false">D1113*230*0.001</f>
        <v>1.38</v>
      </c>
      <c r="I1113" s="4" t="n">
        <f aca="false">E1113*230*0.001</f>
        <v>10.12</v>
      </c>
      <c r="O1113" s="1"/>
      <c r="P1113" s="1"/>
      <c r="Q1113" s="1"/>
    </row>
    <row r="1114" customFormat="false" ht="12.75" hidden="false" customHeight="false" outlineLevel="0" collapsed="false">
      <c r="A1114" s="3" t="n">
        <v>37474</v>
      </c>
      <c r="B1114" s="2" t="n">
        <v>0.499247685185185</v>
      </c>
      <c r="C1114" s="1" t="n">
        <v>37</v>
      </c>
      <c r="D1114" s="1" t="n">
        <v>8</v>
      </c>
      <c r="E1114" s="1" t="n">
        <v>44</v>
      </c>
      <c r="G1114" s="4" t="n">
        <f aca="false">C1114*230*0.001</f>
        <v>8.51</v>
      </c>
      <c r="H1114" s="4" t="n">
        <f aca="false">D1114*230*0.001</f>
        <v>1.84</v>
      </c>
      <c r="I1114" s="4" t="n">
        <f aca="false">E1114*230*0.001</f>
        <v>10.12</v>
      </c>
      <c r="O1114" s="1"/>
      <c r="P1114" s="1"/>
      <c r="Q1114" s="1"/>
    </row>
    <row r="1115" customFormat="false" ht="12.75" hidden="false" customHeight="false" outlineLevel="0" collapsed="false">
      <c r="A1115" s="3" t="n">
        <v>37474</v>
      </c>
      <c r="B1115" s="2" t="n">
        <v>0.49994212962963</v>
      </c>
      <c r="C1115" s="1" t="n">
        <v>37</v>
      </c>
      <c r="D1115" s="1" t="n">
        <v>11</v>
      </c>
      <c r="E1115" s="1" t="n">
        <v>44</v>
      </c>
      <c r="G1115" s="4" t="n">
        <f aca="false">C1115*230*0.001</f>
        <v>8.51</v>
      </c>
      <c r="H1115" s="4" t="n">
        <f aca="false">D1115*230*0.001</f>
        <v>2.53</v>
      </c>
      <c r="I1115" s="4" t="n">
        <f aca="false">E1115*230*0.001</f>
        <v>10.12</v>
      </c>
      <c r="O1115" s="1"/>
      <c r="P1115" s="1"/>
      <c r="Q1115" s="1"/>
    </row>
    <row r="1116" customFormat="false" ht="12.75" hidden="false" customHeight="false" outlineLevel="0" collapsed="false">
      <c r="A1116" s="3" t="n">
        <v>37474</v>
      </c>
      <c r="B1116" s="2" t="n">
        <v>0.500636574074074</v>
      </c>
      <c r="C1116" s="1" t="n">
        <v>37</v>
      </c>
      <c r="D1116" s="1" t="n">
        <v>11</v>
      </c>
      <c r="E1116" s="1" t="n">
        <v>44</v>
      </c>
      <c r="G1116" s="4" t="n">
        <f aca="false">C1116*230*0.001</f>
        <v>8.51</v>
      </c>
      <c r="H1116" s="4" t="n">
        <f aca="false">D1116*230*0.001</f>
        <v>2.53</v>
      </c>
      <c r="I1116" s="4" t="n">
        <f aca="false">E1116*230*0.001</f>
        <v>10.12</v>
      </c>
      <c r="O1116" s="1"/>
      <c r="P1116" s="1"/>
      <c r="Q1116" s="1"/>
    </row>
    <row r="1117" customFormat="false" ht="12.75" hidden="false" customHeight="false" outlineLevel="0" collapsed="false">
      <c r="A1117" s="3" t="n">
        <v>37474</v>
      </c>
      <c r="B1117" s="2" t="n">
        <v>0.501331018518519</v>
      </c>
      <c r="C1117" s="1" t="n">
        <v>37</v>
      </c>
      <c r="D1117" s="1" t="n">
        <v>8</v>
      </c>
      <c r="E1117" s="1" t="n">
        <v>44</v>
      </c>
      <c r="G1117" s="4" t="n">
        <f aca="false">C1117*230*0.001</f>
        <v>8.51</v>
      </c>
      <c r="H1117" s="4" t="n">
        <f aca="false">D1117*230*0.001</f>
        <v>1.84</v>
      </c>
      <c r="I1117" s="4" t="n">
        <f aca="false">E1117*230*0.001</f>
        <v>10.12</v>
      </c>
      <c r="O1117" s="1"/>
      <c r="P1117" s="1"/>
      <c r="Q1117" s="1"/>
    </row>
    <row r="1118" customFormat="false" ht="12.75" hidden="false" customHeight="false" outlineLevel="0" collapsed="false">
      <c r="A1118" s="3" t="n">
        <v>37474</v>
      </c>
      <c r="B1118" s="2" t="n">
        <v>0.502025462962963</v>
      </c>
      <c r="C1118" s="1" t="n">
        <v>37</v>
      </c>
      <c r="D1118" s="1" t="n">
        <v>13</v>
      </c>
      <c r="E1118" s="1" t="n">
        <v>44</v>
      </c>
      <c r="G1118" s="4" t="n">
        <f aca="false">C1118*230*0.001</f>
        <v>8.51</v>
      </c>
      <c r="H1118" s="4" t="n">
        <f aca="false">D1118*230*0.001</f>
        <v>2.99</v>
      </c>
      <c r="I1118" s="4" t="n">
        <f aca="false">E1118*230*0.001</f>
        <v>10.12</v>
      </c>
      <c r="O1118" s="1"/>
      <c r="P1118" s="1"/>
      <c r="Q1118" s="1"/>
    </row>
    <row r="1119" customFormat="false" ht="12.75" hidden="false" customHeight="false" outlineLevel="0" collapsed="false">
      <c r="A1119" s="3" t="n">
        <v>37474</v>
      </c>
      <c r="B1119" s="2" t="n">
        <v>0.502719907407408</v>
      </c>
      <c r="C1119" s="1" t="n">
        <v>37</v>
      </c>
      <c r="D1119" s="1" t="n">
        <v>9</v>
      </c>
      <c r="E1119" s="1" t="n">
        <v>44</v>
      </c>
      <c r="G1119" s="4" t="n">
        <f aca="false">C1119*230*0.001</f>
        <v>8.51</v>
      </c>
      <c r="H1119" s="4" t="n">
        <f aca="false">D1119*230*0.001</f>
        <v>2.07</v>
      </c>
      <c r="I1119" s="4" t="n">
        <f aca="false">E1119*230*0.001</f>
        <v>10.12</v>
      </c>
      <c r="O1119" s="1"/>
      <c r="P1119" s="1"/>
      <c r="Q1119" s="1"/>
    </row>
    <row r="1120" customFormat="false" ht="12.75" hidden="false" customHeight="false" outlineLevel="0" collapsed="false">
      <c r="A1120" s="3" t="n">
        <v>37474</v>
      </c>
      <c r="B1120" s="2" t="n">
        <v>0.503414351851852</v>
      </c>
      <c r="C1120" s="1" t="n">
        <v>37</v>
      </c>
      <c r="D1120" s="1" t="n">
        <v>9</v>
      </c>
      <c r="E1120" s="1" t="n">
        <v>44</v>
      </c>
      <c r="G1120" s="4" t="n">
        <f aca="false">C1120*230*0.001</f>
        <v>8.51</v>
      </c>
      <c r="H1120" s="4" t="n">
        <f aca="false">D1120*230*0.001</f>
        <v>2.07</v>
      </c>
      <c r="I1120" s="4" t="n">
        <f aca="false">E1120*230*0.001</f>
        <v>10.12</v>
      </c>
      <c r="O1120" s="1"/>
      <c r="P1120" s="1"/>
      <c r="Q1120" s="1"/>
    </row>
    <row r="1121" customFormat="false" ht="12.75" hidden="false" customHeight="false" outlineLevel="0" collapsed="false">
      <c r="A1121" s="3" t="n">
        <v>37474</v>
      </c>
      <c r="B1121" s="2" t="n">
        <v>0.504108796296296</v>
      </c>
      <c r="C1121" s="1" t="n">
        <v>29</v>
      </c>
      <c r="D1121" s="1" t="n">
        <v>6</v>
      </c>
      <c r="E1121" s="1" t="n">
        <v>44</v>
      </c>
      <c r="G1121" s="4" t="n">
        <f aca="false">C1121*230*0.001</f>
        <v>6.67</v>
      </c>
      <c r="H1121" s="4" t="n">
        <f aca="false">D1121*230*0.001</f>
        <v>1.38</v>
      </c>
      <c r="I1121" s="4" t="n">
        <f aca="false">E1121*230*0.001</f>
        <v>10.12</v>
      </c>
      <c r="O1121" s="1"/>
      <c r="P1121" s="1"/>
      <c r="Q1121" s="1"/>
    </row>
    <row r="1122" customFormat="false" ht="12.75" hidden="false" customHeight="false" outlineLevel="0" collapsed="false">
      <c r="A1122" s="3" t="n">
        <v>37474</v>
      </c>
      <c r="B1122" s="2" t="n">
        <v>0.504803240740741</v>
      </c>
      <c r="C1122" s="1" t="n">
        <v>27</v>
      </c>
      <c r="D1122" s="1" t="n">
        <v>6</v>
      </c>
      <c r="E1122" s="1" t="n">
        <v>44</v>
      </c>
      <c r="G1122" s="4" t="n">
        <f aca="false">C1122*230*0.001</f>
        <v>6.21</v>
      </c>
      <c r="H1122" s="4" t="n">
        <f aca="false">D1122*230*0.001</f>
        <v>1.38</v>
      </c>
      <c r="I1122" s="4" t="n">
        <f aca="false">E1122*230*0.001</f>
        <v>10.12</v>
      </c>
      <c r="O1122" s="1"/>
      <c r="P1122" s="1"/>
      <c r="Q1122" s="1"/>
    </row>
    <row r="1123" customFormat="false" ht="12.75" hidden="false" customHeight="false" outlineLevel="0" collapsed="false">
      <c r="A1123" s="3" t="n">
        <v>37474</v>
      </c>
      <c r="B1123" s="2" t="n">
        <v>0.505497685185185</v>
      </c>
      <c r="C1123" s="1" t="n">
        <v>27</v>
      </c>
      <c r="D1123" s="1" t="n">
        <v>6</v>
      </c>
      <c r="E1123" s="1" t="n">
        <v>44</v>
      </c>
      <c r="G1123" s="4" t="n">
        <f aca="false">C1123*230*0.001</f>
        <v>6.21</v>
      </c>
      <c r="H1123" s="4" t="n">
        <f aca="false">D1123*230*0.001</f>
        <v>1.38</v>
      </c>
      <c r="I1123" s="4" t="n">
        <f aca="false">E1123*230*0.001</f>
        <v>10.12</v>
      </c>
      <c r="O1123" s="1"/>
      <c r="P1123" s="1"/>
      <c r="Q1123" s="1"/>
    </row>
    <row r="1124" customFormat="false" ht="12.75" hidden="false" customHeight="false" outlineLevel="0" collapsed="false">
      <c r="A1124" s="3" t="n">
        <v>37474</v>
      </c>
      <c r="B1124" s="2" t="n">
        <v>0.50619212962963</v>
      </c>
      <c r="C1124" s="1" t="n">
        <v>27</v>
      </c>
      <c r="D1124" s="1" t="n">
        <v>6</v>
      </c>
      <c r="E1124" s="1" t="n">
        <v>44</v>
      </c>
      <c r="G1124" s="4" t="n">
        <f aca="false">C1124*230*0.001</f>
        <v>6.21</v>
      </c>
      <c r="H1124" s="4" t="n">
        <f aca="false">D1124*230*0.001</f>
        <v>1.38</v>
      </c>
      <c r="I1124" s="4" t="n">
        <f aca="false">E1124*230*0.001</f>
        <v>10.12</v>
      </c>
      <c r="O1124" s="1"/>
      <c r="P1124" s="1"/>
      <c r="Q1124" s="1"/>
    </row>
    <row r="1125" customFormat="false" ht="12.75" hidden="false" customHeight="false" outlineLevel="0" collapsed="false">
      <c r="A1125" s="3" t="n">
        <v>37474</v>
      </c>
      <c r="B1125" s="2" t="n">
        <v>0.506886574074074</v>
      </c>
      <c r="C1125" s="1" t="n">
        <v>27</v>
      </c>
      <c r="D1125" s="1" t="n">
        <v>13</v>
      </c>
      <c r="E1125" s="1" t="n">
        <v>44</v>
      </c>
      <c r="G1125" s="4" t="n">
        <f aca="false">C1125*230*0.001</f>
        <v>6.21</v>
      </c>
      <c r="H1125" s="4" t="n">
        <f aca="false">D1125*230*0.001</f>
        <v>2.99</v>
      </c>
      <c r="I1125" s="4" t="n">
        <f aca="false">E1125*230*0.001</f>
        <v>10.12</v>
      </c>
      <c r="O1125" s="1"/>
      <c r="P1125" s="1"/>
      <c r="Q1125" s="1"/>
    </row>
    <row r="1126" customFormat="false" ht="12.75" hidden="false" customHeight="false" outlineLevel="0" collapsed="false">
      <c r="A1126" s="3" t="n">
        <v>37474</v>
      </c>
      <c r="B1126" s="2" t="n">
        <v>0.507581018518518</v>
      </c>
      <c r="C1126" s="1" t="n">
        <v>27</v>
      </c>
      <c r="D1126" s="1" t="n">
        <v>6</v>
      </c>
      <c r="E1126" s="1" t="n">
        <v>44</v>
      </c>
      <c r="G1126" s="4" t="n">
        <f aca="false">C1126*230*0.001</f>
        <v>6.21</v>
      </c>
      <c r="H1126" s="4" t="n">
        <f aca="false">D1126*230*0.001</f>
        <v>1.38</v>
      </c>
      <c r="I1126" s="4" t="n">
        <f aca="false">E1126*230*0.001</f>
        <v>10.12</v>
      </c>
      <c r="O1126" s="1"/>
      <c r="P1126" s="1"/>
      <c r="Q1126" s="1"/>
    </row>
    <row r="1127" customFormat="false" ht="12.75" hidden="false" customHeight="false" outlineLevel="0" collapsed="false">
      <c r="A1127" s="3" t="n">
        <v>37474</v>
      </c>
      <c r="B1127" s="2" t="n">
        <v>0.508275462962963</v>
      </c>
      <c r="C1127" s="1" t="n">
        <v>27</v>
      </c>
      <c r="D1127" s="1" t="n">
        <v>6</v>
      </c>
      <c r="E1127" s="1" t="n">
        <v>44</v>
      </c>
      <c r="G1127" s="4" t="n">
        <f aca="false">C1127*230*0.001</f>
        <v>6.21</v>
      </c>
      <c r="H1127" s="4" t="n">
        <f aca="false">D1127*230*0.001</f>
        <v>1.38</v>
      </c>
      <c r="I1127" s="4" t="n">
        <f aca="false">E1127*230*0.001</f>
        <v>10.12</v>
      </c>
      <c r="O1127" s="1"/>
      <c r="P1127" s="1"/>
      <c r="Q1127" s="1"/>
    </row>
    <row r="1128" customFormat="false" ht="12.75" hidden="false" customHeight="false" outlineLevel="0" collapsed="false">
      <c r="A1128" s="3" t="n">
        <v>37474</v>
      </c>
      <c r="B1128" s="2" t="n">
        <v>0.508969907407407</v>
      </c>
      <c r="C1128" s="1" t="n">
        <v>37</v>
      </c>
      <c r="D1128" s="1" t="n">
        <v>8</v>
      </c>
      <c r="E1128" s="1" t="n">
        <v>44</v>
      </c>
      <c r="G1128" s="4" t="n">
        <f aca="false">C1128*230*0.001</f>
        <v>8.51</v>
      </c>
      <c r="H1128" s="4" t="n">
        <f aca="false">D1128*230*0.001</f>
        <v>1.84</v>
      </c>
      <c r="I1128" s="4" t="n">
        <f aca="false">E1128*230*0.001</f>
        <v>10.12</v>
      </c>
      <c r="O1128" s="1"/>
      <c r="P1128" s="1"/>
      <c r="Q1128" s="1"/>
    </row>
    <row r="1129" customFormat="false" ht="12.75" hidden="false" customHeight="false" outlineLevel="0" collapsed="false">
      <c r="A1129" s="3" t="n">
        <v>37474</v>
      </c>
      <c r="B1129" s="2" t="n">
        <v>0.509664351851852</v>
      </c>
      <c r="C1129" s="1" t="n">
        <v>37</v>
      </c>
      <c r="D1129" s="1" t="n">
        <v>9</v>
      </c>
      <c r="E1129" s="1" t="n">
        <v>44</v>
      </c>
      <c r="G1129" s="4" t="n">
        <f aca="false">C1129*230*0.001</f>
        <v>8.51</v>
      </c>
      <c r="H1129" s="4" t="n">
        <f aca="false">D1129*230*0.001</f>
        <v>2.07</v>
      </c>
      <c r="I1129" s="4" t="n">
        <f aca="false">E1129*230*0.001</f>
        <v>10.12</v>
      </c>
      <c r="O1129" s="1"/>
      <c r="P1129" s="1"/>
      <c r="Q1129" s="1"/>
    </row>
    <row r="1130" customFormat="false" ht="12.75" hidden="false" customHeight="false" outlineLevel="0" collapsed="false">
      <c r="A1130" s="3" t="n">
        <v>37474</v>
      </c>
      <c r="B1130" s="2" t="n">
        <v>0.510358796296296</v>
      </c>
      <c r="C1130" s="1" t="n">
        <v>37</v>
      </c>
      <c r="D1130" s="1" t="n">
        <v>6</v>
      </c>
      <c r="E1130" s="1" t="n">
        <v>44</v>
      </c>
      <c r="G1130" s="4" t="n">
        <f aca="false">C1130*230*0.001</f>
        <v>8.51</v>
      </c>
      <c r="H1130" s="4" t="n">
        <f aca="false">D1130*230*0.001</f>
        <v>1.38</v>
      </c>
      <c r="I1130" s="4" t="n">
        <f aca="false">E1130*230*0.001</f>
        <v>10.12</v>
      </c>
      <c r="O1130" s="1"/>
      <c r="P1130" s="1"/>
      <c r="Q1130" s="1"/>
    </row>
    <row r="1131" customFormat="false" ht="12.75" hidden="false" customHeight="false" outlineLevel="0" collapsed="false">
      <c r="A1131" s="3" t="n">
        <v>37474</v>
      </c>
      <c r="B1131" s="2" t="n">
        <v>0.511053240740741</v>
      </c>
      <c r="C1131" s="1" t="n">
        <v>37</v>
      </c>
      <c r="D1131" s="1" t="n">
        <v>8</v>
      </c>
      <c r="E1131" s="1" t="n">
        <v>44</v>
      </c>
      <c r="G1131" s="4" t="n">
        <f aca="false">C1131*230*0.001</f>
        <v>8.51</v>
      </c>
      <c r="H1131" s="4" t="n">
        <f aca="false">D1131*230*0.001</f>
        <v>1.84</v>
      </c>
      <c r="I1131" s="4" t="n">
        <f aca="false">E1131*230*0.001</f>
        <v>10.12</v>
      </c>
      <c r="O1131" s="1"/>
      <c r="P1131" s="1"/>
      <c r="Q1131" s="1"/>
    </row>
    <row r="1132" customFormat="false" ht="12.75" hidden="false" customHeight="false" outlineLevel="0" collapsed="false">
      <c r="A1132" s="3" t="n">
        <v>37474</v>
      </c>
      <c r="B1132" s="2" t="n">
        <v>0.511747685185185</v>
      </c>
      <c r="C1132" s="1" t="n">
        <v>37</v>
      </c>
      <c r="D1132" s="1" t="n">
        <v>6</v>
      </c>
      <c r="E1132" s="1" t="n">
        <v>44</v>
      </c>
      <c r="G1132" s="4" t="n">
        <f aca="false">C1132*230*0.001</f>
        <v>8.51</v>
      </c>
      <c r="H1132" s="4" t="n">
        <f aca="false">D1132*230*0.001</f>
        <v>1.38</v>
      </c>
      <c r="I1132" s="4" t="n">
        <f aca="false">E1132*230*0.001</f>
        <v>10.12</v>
      </c>
      <c r="O1132" s="1"/>
      <c r="P1132" s="1"/>
      <c r="Q1132" s="1"/>
    </row>
    <row r="1133" customFormat="false" ht="12.75" hidden="false" customHeight="false" outlineLevel="0" collapsed="false">
      <c r="A1133" s="3" t="n">
        <v>37474</v>
      </c>
      <c r="B1133" s="2" t="n">
        <v>0.51244212962963</v>
      </c>
      <c r="C1133" s="1" t="n">
        <v>37</v>
      </c>
      <c r="D1133" s="1" t="n">
        <v>6</v>
      </c>
      <c r="E1133" s="1" t="n">
        <v>44</v>
      </c>
      <c r="G1133" s="4" t="n">
        <f aca="false">C1133*230*0.001</f>
        <v>8.51</v>
      </c>
      <c r="H1133" s="4" t="n">
        <f aca="false">D1133*230*0.001</f>
        <v>1.38</v>
      </c>
      <c r="I1133" s="4" t="n">
        <f aca="false">E1133*230*0.001</f>
        <v>10.12</v>
      </c>
      <c r="O1133" s="1"/>
      <c r="P1133" s="1"/>
      <c r="Q1133" s="1"/>
    </row>
    <row r="1134" customFormat="false" ht="12.75" hidden="false" customHeight="false" outlineLevel="0" collapsed="false">
      <c r="A1134" s="3" t="n">
        <v>37474</v>
      </c>
      <c r="B1134" s="2" t="n">
        <v>0.513136574074074</v>
      </c>
      <c r="C1134" s="1" t="n">
        <v>37</v>
      </c>
      <c r="D1134" s="1" t="n">
        <v>14</v>
      </c>
      <c r="E1134" s="1" t="n">
        <v>44</v>
      </c>
      <c r="G1134" s="4" t="n">
        <f aca="false">C1134*230*0.001</f>
        <v>8.51</v>
      </c>
      <c r="H1134" s="4" t="n">
        <f aca="false">D1134*230*0.001</f>
        <v>3.22</v>
      </c>
      <c r="I1134" s="4" t="n">
        <f aca="false">E1134*230*0.001</f>
        <v>10.12</v>
      </c>
      <c r="O1134" s="1"/>
      <c r="P1134" s="1"/>
      <c r="Q1134" s="1"/>
    </row>
    <row r="1135" customFormat="false" ht="12.75" hidden="false" customHeight="false" outlineLevel="0" collapsed="false">
      <c r="A1135" s="3" t="n">
        <v>37474</v>
      </c>
      <c r="B1135" s="2" t="n">
        <v>0.513831018518519</v>
      </c>
      <c r="C1135" s="1" t="n">
        <v>27</v>
      </c>
      <c r="D1135" s="1" t="n">
        <v>6</v>
      </c>
      <c r="E1135" s="1" t="n">
        <v>44</v>
      </c>
      <c r="G1135" s="4" t="n">
        <f aca="false">C1135*230*0.001</f>
        <v>6.21</v>
      </c>
      <c r="H1135" s="4" t="n">
        <f aca="false">D1135*230*0.001</f>
        <v>1.38</v>
      </c>
      <c r="I1135" s="4" t="n">
        <f aca="false">E1135*230*0.001</f>
        <v>10.12</v>
      </c>
      <c r="O1135" s="1"/>
      <c r="P1135" s="1"/>
      <c r="Q1135" s="1"/>
    </row>
    <row r="1136" customFormat="false" ht="12.75" hidden="false" customHeight="false" outlineLevel="0" collapsed="false">
      <c r="A1136" s="3" t="n">
        <v>37474</v>
      </c>
      <c r="B1136" s="2" t="n">
        <v>0.514525462962963</v>
      </c>
      <c r="C1136" s="1" t="n">
        <v>27</v>
      </c>
      <c r="D1136" s="1" t="n">
        <v>9</v>
      </c>
      <c r="E1136" s="1" t="n">
        <v>44</v>
      </c>
      <c r="G1136" s="4" t="n">
        <f aca="false">C1136*230*0.001</f>
        <v>6.21</v>
      </c>
      <c r="H1136" s="4" t="n">
        <f aca="false">D1136*230*0.001</f>
        <v>2.07</v>
      </c>
      <c r="I1136" s="4" t="n">
        <f aca="false">E1136*230*0.001</f>
        <v>10.12</v>
      </c>
      <c r="O1136" s="1"/>
      <c r="P1136" s="1"/>
      <c r="Q1136" s="1"/>
    </row>
    <row r="1137" customFormat="false" ht="12.75" hidden="false" customHeight="false" outlineLevel="0" collapsed="false">
      <c r="A1137" s="3" t="n">
        <v>37474</v>
      </c>
      <c r="B1137" s="2" t="n">
        <v>0.515219907407407</v>
      </c>
      <c r="C1137" s="1" t="n">
        <v>27</v>
      </c>
      <c r="D1137" s="1" t="n">
        <v>6</v>
      </c>
      <c r="E1137" s="1" t="n">
        <v>44</v>
      </c>
      <c r="G1137" s="4" t="n">
        <f aca="false">C1137*230*0.001</f>
        <v>6.21</v>
      </c>
      <c r="H1137" s="4" t="n">
        <f aca="false">D1137*230*0.001</f>
        <v>1.38</v>
      </c>
      <c r="I1137" s="4" t="n">
        <f aca="false">E1137*230*0.001</f>
        <v>10.12</v>
      </c>
      <c r="O1137" s="1"/>
      <c r="P1137" s="1"/>
      <c r="Q1137" s="1"/>
    </row>
    <row r="1138" customFormat="false" ht="12.75" hidden="false" customHeight="false" outlineLevel="0" collapsed="false">
      <c r="A1138" s="3" t="n">
        <v>37474</v>
      </c>
      <c r="B1138" s="2" t="n">
        <v>0.515914351851852</v>
      </c>
      <c r="C1138" s="1" t="n">
        <v>27</v>
      </c>
      <c r="D1138" s="1" t="n">
        <v>6</v>
      </c>
      <c r="E1138" s="1" t="n">
        <v>44</v>
      </c>
      <c r="G1138" s="4" t="n">
        <f aca="false">C1138*230*0.001</f>
        <v>6.21</v>
      </c>
      <c r="H1138" s="4" t="n">
        <f aca="false">D1138*230*0.001</f>
        <v>1.38</v>
      </c>
      <c r="I1138" s="4" t="n">
        <f aca="false">E1138*230*0.001</f>
        <v>10.12</v>
      </c>
      <c r="O1138" s="1"/>
      <c r="P1138" s="1"/>
      <c r="Q1138" s="1"/>
    </row>
    <row r="1139" customFormat="false" ht="12.75" hidden="false" customHeight="false" outlineLevel="0" collapsed="false">
      <c r="A1139" s="3" t="n">
        <v>37474</v>
      </c>
      <c r="B1139" s="2" t="n">
        <v>0.516608796296296</v>
      </c>
      <c r="C1139" s="1" t="n">
        <v>27</v>
      </c>
      <c r="D1139" s="1" t="n">
        <v>8</v>
      </c>
      <c r="E1139" s="1" t="n">
        <v>44</v>
      </c>
      <c r="G1139" s="4" t="n">
        <f aca="false">C1139*230*0.001</f>
        <v>6.21</v>
      </c>
      <c r="H1139" s="4" t="n">
        <f aca="false">D1139*230*0.001</f>
        <v>1.84</v>
      </c>
      <c r="I1139" s="4" t="n">
        <f aca="false">E1139*230*0.001</f>
        <v>10.12</v>
      </c>
      <c r="O1139" s="1"/>
      <c r="P1139" s="1"/>
      <c r="Q1139" s="1"/>
    </row>
    <row r="1140" customFormat="false" ht="12.75" hidden="false" customHeight="false" outlineLevel="0" collapsed="false">
      <c r="A1140" s="3" t="n">
        <v>37474</v>
      </c>
      <c r="B1140" s="2" t="n">
        <v>0.517303240740741</v>
      </c>
      <c r="C1140" s="1" t="n">
        <v>27</v>
      </c>
      <c r="D1140" s="1" t="n">
        <v>6</v>
      </c>
      <c r="E1140" s="1" t="n">
        <v>44</v>
      </c>
      <c r="G1140" s="4" t="n">
        <f aca="false">C1140*230*0.001</f>
        <v>6.21</v>
      </c>
      <c r="H1140" s="4" t="n">
        <f aca="false">D1140*230*0.001</f>
        <v>1.38</v>
      </c>
      <c r="I1140" s="4" t="n">
        <f aca="false">E1140*230*0.001</f>
        <v>10.12</v>
      </c>
      <c r="O1140" s="1"/>
      <c r="P1140" s="1"/>
      <c r="Q1140" s="1"/>
    </row>
    <row r="1141" customFormat="false" ht="12.75" hidden="false" customHeight="false" outlineLevel="0" collapsed="false">
      <c r="A1141" s="3" t="n">
        <v>37474</v>
      </c>
      <c r="B1141" s="2" t="n">
        <v>0.517997685185185</v>
      </c>
      <c r="C1141" s="1" t="n">
        <v>27</v>
      </c>
      <c r="D1141" s="1" t="n">
        <v>6</v>
      </c>
      <c r="E1141" s="1" t="n">
        <v>44</v>
      </c>
      <c r="G1141" s="4" t="n">
        <f aca="false">C1141*230*0.001</f>
        <v>6.21</v>
      </c>
      <c r="H1141" s="4" t="n">
        <f aca="false">D1141*230*0.001</f>
        <v>1.38</v>
      </c>
      <c r="I1141" s="4" t="n">
        <f aca="false">E1141*230*0.001</f>
        <v>10.12</v>
      </c>
      <c r="O1141" s="1"/>
      <c r="P1141" s="1"/>
      <c r="Q1141" s="1"/>
    </row>
    <row r="1142" customFormat="false" ht="12.75" hidden="false" customHeight="false" outlineLevel="0" collapsed="false">
      <c r="A1142" s="3" t="n">
        <v>37474</v>
      </c>
      <c r="B1142" s="2" t="n">
        <v>0.51869212962963</v>
      </c>
      <c r="C1142" s="1" t="n">
        <v>25</v>
      </c>
      <c r="D1142" s="1" t="n">
        <v>11</v>
      </c>
      <c r="E1142" s="1" t="n">
        <v>44</v>
      </c>
      <c r="G1142" s="4" t="n">
        <f aca="false">C1142*230*0.001</f>
        <v>5.75</v>
      </c>
      <c r="H1142" s="4" t="n">
        <f aca="false">D1142*230*0.001</f>
        <v>2.53</v>
      </c>
      <c r="I1142" s="4" t="n">
        <f aca="false">E1142*230*0.001</f>
        <v>10.12</v>
      </c>
      <c r="O1142" s="1"/>
      <c r="P1142" s="1"/>
      <c r="Q1142" s="1"/>
    </row>
    <row r="1143" customFormat="false" ht="12.75" hidden="false" customHeight="false" outlineLevel="0" collapsed="false">
      <c r="A1143" s="3" t="n">
        <v>37474</v>
      </c>
      <c r="B1143" s="2" t="n">
        <v>0.519386574074074</v>
      </c>
      <c r="C1143" s="1" t="n">
        <v>40</v>
      </c>
      <c r="D1143" s="1" t="n">
        <v>8</v>
      </c>
      <c r="E1143" s="1" t="n">
        <v>44</v>
      </c>
      <c r="G1143" s="4" t="n">
        <f aca="false">C1143*230*0.001</f>
        <v>9.2</v>
      </c>
      <c r="H1143" s="4" t="n">
        <f aca="false">D1143*230*0.001</f>
        <v>1.84</v>
      </c>
      <c r="I1143" s="4" t="n">
        <f aca="false">E1143*230*0.001</f>
        <v>10.12</v>
      </c>
      <c r="O1143" s="1"/>
      <c r="P1143" s="1"/>
      <c r="Q1143" s="1"/>
    </row>
    <row r="1144" customFormat="false" ht="12.75" hidden="false" customHeight="false" outlineLevel="0" collapsed="false">
      <c r="A1144" s="3" t="n">
        <v>37474</v>
      </c>
      <c r="B1144" s="2" t="n">
        <v>0.520081018518519</v>
      </c>
      <c r="C1144" s="1" t="n">
        <v>37</v>
      </c>
      <c r="D1144" s="1" t="n">
        <v>9</v>
      </c>
      <c r="E1144" s="1" t="n">
        <v>44</v>
      </c>
      <c r="G1144" s="4" t="n">
        <f aca="false">C1144*230*0.001</f>
        <v>8.51</v>
      </c>
      <c r="H1144" s="4" t="n">
        <f aca="false">D1144*230*0.001</f>
        <v>2.07</v>
      </c>
      <c r="I1144" s="4" t="n">
        <f aca="false">E1144*230*0.001</f>
        <v>10.12</v>
      </c>
      <c r="O1144" s="1"/>
      <c r="P1144" s="1"/>
      <c r="Q1144" s="1"/>
    </row>
    <row r="1145" customFormat="false" ht="12.75" hidden="false" customHeight="false" outlineLevel="0" collapsed="false">
      <c r="A1145" s="3" t="n">
        <v>37474</v>
      </c>
      <c r="B1145" s="2" t="n">
        <v>0.520775462962963</v>
      </c>
      <c r="C1145" s="1" t="n">
        <v>41</v>
      </c>
      <c r="D1145" s="1" t="n">
        <v>6</v>
      </c>
      <c r="E1145" s="1" t="n">
        <v>44</v>
      </c>
      <c r="G1145" s="4" t="n">
        <f aca="false">C1145*230*0.001</f>
        <v>9.43</v>
      </c>
      <c r="H1145" s="4" t="n">
        <f aca="false">D1145*230*0.001</f>
        <v>1.38</v>
      </c>
      <c r="I1145" s="4" t="n">
        <f aca="false">E1145*230*0.001</f>
        <v>10.12</v>
      </c>
      <c r="O1145" s="1"/>
      <c r="P1145" s="1"/>
      <c r="Q1145" s="1"/>
    </row>
    <row r="1146" customFormat="false" ht="12.75" hidden="false" customHeight="false" outlineLevel="0" collapsed="false">
      <c r="A1146" s="3" t="n">
        <v>37474</v>
      </c>
      <c r="B1146" s="2" t="n">
        <v>0.521469907407407</v>
      </c>
      <c r="C1146" s="1" t="n">
        <v>41</v>
      </c>
      <c r="D1146" s="1" t="n">
        <v>8</v>
      </c>
      <c r="E1146" s="1" t="n">
        <v>44</v>
      </c>
      <c r="G1146" s="4" t="n">
        <f aca="false">C1146*230*0.001</f>
        <v>9.43</v>
      </c>
      <c r="H1146" s="4" t="n">
        <f aca="false">D1146*230*0.001</f>
        <v>1.84</v>
      </c>
      <c r="I1146" s="4" t="n">
        <f aca="false">E1146*230*0.001</f>
        <v>10.12</v>
      </c>
      <c r="O1146" s="1"/>
      <c r="P1146" s="1"/>
      <c r="Q1146" s="1"/>
    </row>
    <row r="1147" customFormat="false" ht="12.75" hidden="false" customHeight="false" outlineLevel="0" collapsed="false">
      <c r="A1147" s="3" t="n">
        <v>37474</v>
      </c>
      <c r="B1147" s="2" t="n">
        <v>0.522164351851852</v>
      </c>
      <c r="C1147" s="1" t="n">
        <v>41</v>
      </c>
      <c r="D1147" s="1" t="n">
        <v>6</v>
      </c>
      <c r="E1147" s="1" t="n">
        <v>44</v>
      </c>
      <c r="G1147" s="4" t="n">
        <f aca="false">C1147*230*0.001</f>
        <v>9.43</v>
      </c>
      <c r="H1147" s="4" t="n">
        <f aca="false">D1147*230*0.001</f>
        <v>1.38</v>
      </c>
      <c r="I1147" s="4" t="n">
        <f aca="false">E1147*230*0.001</f>
        <v>10.12</v>
      </c>
      <c r="O1147" s="1"/>
      <c r="P1147" s="1"/>
      <c r="Q1147" s="1"/>
    </row>
    <row r="1148" customFormat="false" ht="12.75" hidden="false" customHeight="false" outlineLevel="0" collapsed="false">
      <c r="A1148" s="3" t="n">
        <v>37474</v>
      </c>
      <c r="B1148" s="2" t="n">
        <v>0.522858796296296</v>
      </c>
      <c r="C1148" s="1" t="n">
        <v>27</v>
      </c>
      <c r="D1148" s="1" t="n">
        <v>6</v>
      </c>
      <c r="E1148" s="1" t="n">
        <v>44</v>
      </c>
      <c r="G1148" s="4" t="n">
        <f aca="false">C1148*230*0.001</f>
        <v>6.21</v>
      </c>
      <c r="H1148" s="4" t="n">
        <f aca="false">D1148*230*0.001</f>
        <v>1.38</v>
      </c>
      <c r="I1148" s="4" t="n">
        <f aca="false">E1148*230*0.001</f>
        <v>10.12</v>
      </c>
      <c r="O1148" s="1"/>
      <c r="P1148" s="1"/>
      <c r="Q1148" s="1"/>
    </row>
    <row r="1149" customFormat="false" ht="12.75" hidden="false" customHeight="false" outlineLevel="0" collapsed="false">
      <c r="A1149" s="3" t="n">
        <v>37474</v>
      </c>
      <c r="B1149" s="2" t="n">
        <v>0.523553240740741</v>
      </c>
      <c r="C1149" s="1" t="n">
        <v>27</v>
      </c>
      <c r="D1149" s="1" t="n">
        <v>11</v>
      </c>
      <c r="E1149" s="1" t="n">
        <v>44</v>
      </c>
      <c r="G1149" s="4" t="n">
        <f aca="false">C1149*230*0.001</f>
        <v>6.21</v>
      </c>
      <c r="H1149" s="4" t="n">
        <f aca="false">D1149*230*0.001</f>
        <v>2.53</v>
      </c>
      <c r="I1149" s="4" t="n">
        <f aca="false">E1149*230*0.001</f>
        <v>10.12</v>
      </c>
      <c r="O1149" s="1"/>
      <c r="P1149" s="1"/>
      <c r="Q1149" s="1"/>
    </row>
    <row r="1150" customFormat="false" ht="12.75" hidden="false" customHeight="false" outlineLevel="0" collapsed="false">
      <c r="A1150" s="3" t="n">
        <v>37474</v>
      </c>
      <c r="B1150" s="2" t="n">
        <v>0.524247685185185</v>
      </c>
      <c r="C1150" s="1" t="n">
        <v>27</v>
      </c>
      <c r="D1150" s="1" t="n">
        <v>11</v>
      </c>
      <c r="E1150" s="1" t="n">
        <v>44</v>
      </c>
      <c r="G1150" s="4" t="n">
        <f aca="false">C1150*230*0.001</f>
        <v>6.21</v>
      </c>
      <c r="H1150" s="4" t="n">
        <f aca="false">D1150*230*0.001</f>
        <v>2.53</v>
      </c>
      <c r="I1150" s="4" t="n">
        <f aca="false">E1150*230*0.001</f>
        <v>10.12</v>
      </c>
      <c r="O1150" s="1"/>
      <c r="P1150" s="1"/>
      <c r="Q1150" s="1"/>
    </row>
    <row r="1151" customFormat="false" ht="12.75" hidden="false" customHeight="false" outlineLevel="0" collapsed="false">
      <c r="A1151" s="3" t="n">
        <v>37474</v>
      </c>
      <c r="B1151" s="2" t="n">
        <v>0.52494212962963</v>
      </c>
      <c r="C1151" s="1" t="n">
        <v>27</v>
      </c>
      <c r="D1151" s="1" t="n">
        <v>6</v>
      </c>
      <c r="E1151" s="1" t="n">
        <v>44</v>
      </c>
      <c r="G1151" s="4" t="n">
        <f aca="false">C1151*230*0.001</f>
        <v>6.21</v>
      </c>
      <c r="H1151" s="4" t="n">
        <f aca="false">D1151*230*0.001</f>
        <v>1.38</v>
      </c>
      <c r="I1151" s="4" t="n">
        <f aca="false">E1151*230*0.001</f>
        <v>10.12</v>
      </c>
      <c r="O1151" s="1"/>
      <c r="P1151" s="1"/>
      <c r="Q1151" s="1"/>
    </row>
    <row r="1152" customFormat="false" ht="12.75" hidden="false" customHeight="false" outlineLevel="0" collapsed="false">
      <c r="A1152" s="3" t="n">
        <v>37474</v>
      </c>
      <c r="B1152" s="2" t="n">
        <v>0.525636574074074</v>
      </c>
      <c r="C1152" s="1" t="n">
        <v>27</v>
      </c>
      <c r="D1152" s="1" t="n">
        <v>6</v>
      </c>
      <c r="E1152" s="1" t="n">
        <v>41</v>
      </c>
      <c r="G1152" s="4" t="n">
        <f aca="false">C1152*230*0.001</f>
        <v>6.21</v>
      </c>
      <c r="H1152" s="4" t="n">
        <f aca="false">D1152*230*0.001</f>
        <v>1.38</v>
      </c>
      <c r="I1152" s="4" t="n">
        <f aca="false">E1152*230*0.001</f>
        <v>9.43</v>
      </c>
      <c r="O1152" s="1"/>
      <c r="P1152" s="1"/>
      <c r="Q1152" s="1"/>
    </row>
    <row r="1153" customFormat="false" ht="12.75" hidden="false" customHeight="false" outlineLevel="0" collapsed="false">
      <c r="A1153" s="3" t="n">
        <v>37474</v>
      </c>
      <c r="B1153" s="2" t="n">
        <v>0.526331018518519</v>
      </c>
      <c r="C1153" s="1" t="n">
        <v>34</v>
      </c>
      <c r="D1153" s="1" t="n">
        <v>11</v>
      </c>
      <c r="E1153" s="1" t="n">
        <v>41</v>
      </c>
      <c r="G1153" s="4" t="n">
        <f aca="false">C1153*230*0.001</f>
        <v>7.82</v>
      </c>
      <c r="H1153" s="4" t="n">
        <f aca="false">D1153*230*0.001</f>
        <v>2.53</v>
      </c>
      <c r="I1153" s="4" t="n">
        <f aca="false">E1153*230*0.001</f>
        <v>9.43</v>
      </c>
      <c r="O1153" s="1"/>
      <c r="P1153" s="1"/>
      <c r="Q1153" s="1"/>
    </row>
    <row r="1154" customFormat="false" ht="12.75" hidden="false" customHeight="false" outlineLevel="0" collapsed="false">
      <c r="A1154" s="3" t="n">
        <v>37474</v>
      </c>
      <c r="B1154" s="2" t="n">
        <v>0.527025462962963</v>
      </c>
      <c r="C1154" s="1" t="n">
        <v>37</v>
      </c>
      <c r="D1154" s="1" t="n">
        <v>6</v>
      </c>
      <c r="E1154" s="1" t="n">
        <v>41</v>
      </c>
      <c r="G1154" s="4" t="n">
        <f aca="false">C1154*230*0.001</f>
        <v>8.51</v>
      </c>
      <c r="H1154" s="4" t="n">
        <f aca="false">D1154*230*0.001</f>
        <v>1.38</v>
      </c>
      <c r="I1154" s="4" t="n">
        <f aca="false">E1154*230*0.001</f>
        <v>9.43</v>
      </c>
      <c r="O1154" s="1"/>
      <c r="P1154" s="1"/>
      <c r="Q1154" s="1"/>
    </row>
    <row r="1155" customFormat="false" ht="12.75" hidden="false" customHeight="false" outlineLevel="0" collapsed="false">
      <c r="A1155" s="3" t="n">
        <v>37474</v>
      </c>
      <c r="B1155" s="2" t="n">
        <v>0.527719907407407</v>
      </c>
      <c r="C1155" s="1" t="n">
        <v>37</v>
      </c>
      <c r="D1155" s="1" t="n">
        <v>3</v>
      </c>
      <c r="E1155" s="1" t="n">
        <v>44</v>
      </c>
      <c r="G1155" s="4" t="n">
        <f aca="false">C1155*230*0.001</f>
        <v>8.51</v>
      </c>
      <c r="H1155" s="4" t="n">
        <f aca="false">D1155*230*0.001</f>
        <v>0.69</v>
      </c>
      <c r="I1155" s="4" t="n">
        <f aca="false">E1155*230*0.001</f>
        <v>10.12</v>
      </c>
      <c r="O1155" s="1"/>
      <c r="P1155" s="1"/>
      <c r="Q1155" s="1"/>
    </row>
    <row r="1156" customFormat="false" ht="12.75" hidden="false" customHeight="false" outlineLevel="0" collapsed="false">
      <c r="A1156" s="3" t="n">
        <v>37474</v>
      </c>
      <c r="B1156" s="2" t="n">
        <v>0.528414351851852</v>
      </c>
      <c r="C1156" s="1" t="n">
        <v>37</v>
      </c>
      <c r="D1156" s="1" t="n">
        <v>9</v>
      </c>
      <c r="E1156" s="1" t="n">
        <v>41</v>
      </c>
      <c r="G1156" s="4" t="n">
        <f aca="false">C1156*230*0.001</f>
        <v>8.51</v>
      </c>
      <c r="H1156" s="4" t="n">
        <f aca="false">D1156*230*0.001</f>
        <v>2.07</v>
      </c>
      <c r="I1156" s="4" t="n">
        <f aca="false">E1156*230*0.001</f>
        <v>9.43</v>
      </c>
      <c r="O1156" s="1"/>
      <c r="P1156" s="1"/>
      <c r="Q1156" s="1"/>
    </row>
    <row r="1157" customFormat="false" ht="12.75" hidden="false" customHeight="false" outlineLevel="0" collapsed="false">
      <c r="A1157" s="3" t="n">
        <v>37474</v>
      </c>
      <c r="B1157" s="2" t="n">
        <v>0.529108796296296</v>
      </c>
      <c r="C1157" s="1" t="n">
        <v>27</v>
      </c>
      <c r="D1157" s="1" t="n">
        <v>6</v>
      </c>
      <c r="E1157" s="1" t="n">
        <v>44</v>
      </c>
      <c r="G1157" s="4" t="n">
        <f aca="false">C1157*230*0.001</f>
        <v>6.21</v>
      </c>
      <c r="H1157" s="4" t="n">
        <f aca="false">D1157*230*0.001</f>
        <v>1.38</v>
      </c>
      <c r="I1157" s="4" t="n">
        <f aca="false">E1157*230*0.001</f>
        <v>10.12</v>
      </c>
      <c r="O1157" s="1"/>
      <c r="P1157" s="1"/>
      <c r="Q1157" s="1"/>
    </row>
    <row r="1158" customFormat="false" ht="12.75" hidden="false" customHeight="false" outlineLevel="0" collapsed="false">
      <c r="A1158" s="3" t="n">
        <v>37474</v>
      </c>
      <c r="B1158" s="2" t="n">
        <v>0.529803240740741</v>
      </c>
      <c r="C1158" s="1" t="n">
        <v>27</v>
      </c>
      <c r="D1158" s="1" t="n">
        <v>14</v>
      </c>
      <c r="E1158" s="1" t="n">
        <v>44</v>
      </c>
      <c r="G1158" s="4" t="n">
        <f aca="false">C1158*230*0.001</f>
        <v>6.21</v>
      </c>
      <c r="H1158" s="4" t="n">
        <f aca="false">D1158*230*0.001</f>
        <v>3.22</v>
      </c>
      <c r="I1158" s="4" t="n">
        <f aca="false">E1158*230*0.001</f>
        <v>10.12</v>
      </c>
      <c r="O1158" s="1"/>
      <c r="P1158" s="1"/>
      <c r="Q1158" s="1"/>
    </row>
    <row r="1159" customFormat="false" ht="12.75" hidden="false" customHeight="false" outlineLevel="0" collapsed="false">
      <c r="A1159" s="3" t="n">
        <v>37474</v>
      </c>
      <c r="B1159" s="2" t="n">
        <v>0.530497685185185</v>
      </c>
      <c r="C1159" s="1" t="n">
        <v>27</v>
      </c>
      <c r="D1159" s="1" t="n">
        <v>6</v>
      </c>
      <c r="E1159" s="1" t="n">
        <v>44</v>
      </c>
      <c r="G1159" s="4" t="n">
        <f aca="false">C1159*230*0.001</f>
        <v>6.21</v>
      </c>
      <c r="H1159" s="4" t="n">
        <f aca="false">D1159*230*0.001</f>
        <v>1.38</v>
      </c>
      <c r="I1159" s="4" t="n">
        <f aca="false">E1159*230*0.001</f>
        <v>10.12</v>
      </c>
      <c r="O1159" s="1"/>
      <c r="P1159" s="1"/>
      <c r="Q1159" s="1"/>
    </row>
    <row r="1160" customFormat="false" ht="12.75" hidden="false" customHeight="false" outlineLevel="0" collapsed="false">
      <c r="A1160" s="3" t="n">
        <v>37474</v>
      </c>
      <c r="B1160" s="2" t="n">
        <v>0.53119212962963</v>
      </c>
      <c r="C1160" s="1" t="n">
        <v>27</v>
      </c>
      <c r="D1160" s="1" t="n">
        <v>9</v>
      </c>
      <c r="E1160" s="1" t="n">
        <v>44</v>
      </c>
      <c r="G1160" s="4" t="n">
        <f aca="false">C1160*230*0.001</f>
        <v>6.21</v>
      </c>
      <c r="H1160" s="4" t="n">
        <f aca="false">D1160*230*0.001</f>
        <v>2.07</v>
      </c>
      <c r="I1160" s="4" t="n">
        <f aca="false">E1160*230*0.001</f>
        <v>10.12</v>
      </c>
      <c r="O1160" s="1"/>
      <c r="P1160" s="1"/>
      <c r="Q1160" s="1"/>
    </row>
    <row r="1161" customFormat="false" ht="12.75" hidden="false" customHeight="false" outlineLevel="0" collapsed="false">
      <c r="A1161" s="3" t="n">
        <v>37474</v>
      </c>
      <c r="B1161" s="2" t="n">
        <v>0.531886574074074</v>
      </c>
      <c r="C1161" s="1" t="n">
        <v>27</v>
      </c>
      <c r="D1161" s="1" t="n">
        <v>3</v>
      </c>
      <c r="E1161" s="1" t="n">
        <v>41</v>
      </c>
      <c r="G1161" s="4" t="n">
        <f aca="false">C1161*230*0.001</f>
        <v>6.21</v>
      </c>
      <c r="H1161" s="4" t="n">
        <f aca="false">D1161*230*0.001</f>
        <v>0.69</v>
      </c>
      <c r="I1161" s="4" t="n">
        <f aca="false">E1161*230*0.001</f>
        <v>9.43</v>
      </c>
      <c r="O1161" s="1"/>
      <c r="P1161" s="1"/>
      <c r="Q1161" s="1"/>
    </row>
    <row r="1162" customFormat="false" ht="12.75" hidden="false" customHeight="false" outlineLevel="0" collapsed="false">
      <c r="A1162" s="3" t="n">
        <v>37474</v>
      </c>
      <c r="B1162" s="2" t="n">
        <v>0.532581018518519</v>
      </c>
      <c r="C1162" s="1" t="n">
        <v>37</v>
      </c>
      <c r="D1162" s="1" t="n">
        <v>6</v>
      </c>
      <c r="E1162" s="1" t="n">
        <v>44</v>
      </c>
      <c r="G1162" s="4" t="n">
        <f aca="false">C1162*230*0.001</f>
        <v>8.51</v>
      </c>
      <c r="H1162" s="4" t="n">
        <f aca="false">D1162*230*0.001</f>
        <v>1.38</v>
      </c>
      <c r="I1162" s="4" t="n">
        <f aca="false">E1162*230*0.001</f>
        <v>10.12</v>
      </c>
      <c r="O1162" s="1"/>
      <c r="P1162" s="1"/>
      <c r="Q1162" s="1"/>
    </row>
    <row r="1163" customFormat="false" ht="12.75" hidden="false" customHeight="false" outlineLevel="0" collapsed="false">
      <c r="A1163" s="3" t="n">
        <v>37474</v>
      </c>
      <c r="B1163" s="2" t="n">
        <v>0.533275462962963</v>
      </c>
      <c r="C1163" s="1" t="n">
        <v>41</v>
      </c>
      <c r="D1163" s="1" t="n">
        <v>3</v>
      </c>
      <c r="E1163" s="1" t="n">
        <v>44</v>
      </c>
      <c r="G1163" s="4" t="n">
        <f aca="false">C1163*230*0.001</f>
        <v>9.43</v>
      </c>
      <c r="H1163" s="4" t="n">
        <f aca="false">D1163*230*0.001</f>
        <v>0.69</v>
      </c>
      <c r="I1163" s="4" t="n">
        <f aca="false">E1163*230*0.001</f>
        <v>10.12</v>
      </c>
      <c r="O1163" s="1"/>
      <c r="P1163" s="1"/>
      <c r="Q1163" s="1"/>
    </row>
    <row r="1164" customFormat="false" ht="12.75" hidden="false" customHeight="false" outlineLevel="0" collapsed="false">
      <c r="A1164" s="3" t="n">
        <v>37474</v>
      </c>
      <c r="B1164" s="2" t="n">
        <v>0.533969907407408</v>
      </c>
      <c r="C1164" s="1" t="n">
        <v>41</v>
      </c>
      <c r="D1164" s="1" t="n">
        <v>9</v>
      </c>
      <c r="E1164" s="1" t="n">
        <v>44</v>
      </c>
      <c r="G1164" s="4" t="n">
        <f aca="false">C1164*230*0.001</f>
        <v>9.43</v>
      </c>
      <c r="H1164" s="4" t="n">
        <f aca="false">D1164*230*0.001</f>
        <v>2.07</v>
      </c>
      <c r="I1164" s="4" t="n">
        <f aca="false">E1164*230*0.001</f>
        <v>10.12</v>
      </c>
      <c r="O1164" s="1"/>
      <c r="P1164" s="1"/>
      <c r="Q1164" s="1"/>
    </row>
    <row r="1165" customFormat="false" ht="12.75" hidden="false" customHeight="false" outlineLevel="0" collapsed="false">
      <c r="A1165" s="3" t="n">
        <v>37474</v>
      </c>
      <c r="B1165" s="2" t="n">
        <v>0.534664351851852</v>
      </c>
      <c r="C1165" s="1" t="n">
        <v>41</v>
      </c>
      <c r="D1165" s="1" t="n">
        <v>9</v>
      </c>
      <c r="E1165" s="1" t="n">
        <v>44</v>
      </c>
      <c r="G1165" s="4" t="n">
        <f aca="false">C1165*230*0.001</f>
        <v>9.43</v>
      </c>
      <c r="H1165" s="4" t="n">
        <f aca="false">D1165*230*0.001</f>
        <v>2.07</v>
      </c>
      <c r="I1165" s="4" t="n">
        <f aca="false">E1165*230*0.001</f>
        <v>10.12</v>
      </c>
      <c r="O1165" s="1"/>
      <c r="P1165" s="1"/>
      <c r="Q1165" s="1"/>
    </row>
    <row r="1166" customFormat="false" ht="12.75" hidden="false" customHeight="false" outlineLevel="0" collapsed="false">
      <c r="A1166" s="3" t="n">
        <v>37474</v>
      </c>
      <c r="B1166" s="2" t="n">
        <v>0.535358796296296</v>
      </c>
      <c r="C1166" s="1" t="n">
        <v>27</v>
      </c>
      <c r="D1166" s="1" t="n">
        <v>11</v>
      </c>
      <c r="E1166" s="1" t="n">
        <v>41</v>
      </c>
      <c r="G1166" s="4" t="n">
        <f aca="false">C1166*230*0.001</f>
        <v>6.21</v>
      </c>
      <c r="H1166" s="4" t="n">
        <f aca="false">D1166*230*0.001</f>
        <v>2.53</v>
      </c>
      <c r="I1166" s="4" t="n">
        <f aca="false">E1166*230*0.001</f>
        <v>9.43</v>
      </c>
      <c r="O1166" s="1"/>
      <c r="P1166" s="1"/>
      <c r="Q1166" s="1"/>
    </row>
    <row r="1167" customFormat="false" ht="12.75" hidden="false" customHeight="false" outlineLevel="0" collapsed="false">
      <c r="A1167" s="3" t="n">
        <v>37474</v>
      </c>
      <c r="B1167" s="2" t="n">
        <v>0.536053240740741</v>
      </c>
      <c r="C1167" s="1" t="n">
        <v>27</v>
      </c>
      <c r="D1167" s="1" t="n">
        <v>6</v>
      </c>
      <c r="E1167" s="1" t="n">
        <v>44</v>
      </c>
      <c r="G1167" s="4" t="n">
        <f aca="false">C1167*230*0.001</f>
        <v>6.21</v>
      </c>
      <c r="H1167" s="4" t="n">
        <f aca="false">D1167*230*0.001</f>
        <v>1.38</v>
      </c>
      <c r="I1167" s="4" t="n">
        <f aca="false">E1167*230*0.001</f>
        <v>10.12</v>
      </c>
      <c r="O1167" s="1"/>
      <c r="P1167" s="1"/>
      <c r="Q1167" s="1"/>
    </row>
    <row r="1168" customFormat="false" ht="12.75" hidden="false" customHeight="false" outlineLevel="0" collapsed="false">
      <c r="A1168" s="3" t="n">
        <v>37474</v>
      </c>
      <c r="B1168" s="2" t="n">
        <v>0.536747685185185</v>
      </c>
      <c r="C1168" s="1" t="n">
        <v>27</v>
      </c>
      <c r="D1168" s="1" t="n">
        <v>6</v>
      </c>
      <c r="E1168" s="1" t="n">
        <v>41</v>
      </c>
      <c r="G1168" s="4" t="n">
        <f aca="false">C1168*230*0.001</f>
        <v>6.21</v>
      </c>
      <c r="H1168" s="4" t="n">
        <f aca="false">D1168*230*0.001</f>
        <v>1.38</v>
      </c>
      <c r="I1168" s="4" t="n">
        <f aca="false">E1168*230*0.001</f>
        <v>9.43</v>
      </c>
      <c r="O1168" s="1"/>
      <c r="P1168" s="1"/>
      <c r="Q1168" s="1"/>
    </row>
    <row r="1169" customFormat="false" ht="12.75" hidden="false" customHeight="false" outlineLevel="0" collapsed="false">
      <c r="A1169" s="3" t="n">
        <v>37474</v>
      </c>
      <c r="B1169" s="2" t="n">
        <v>0.53744212962963</v>
      </c>
      <c r="C1169" s="1" t="n">
        <v>32</v>
      </c>
      <c r="D1169" s="1" t="n">
        <v>13</v>
      </c>
      <c r="E1169" s="1" t="n">
        <v>44</v>
      </c>
      <c r="G1169" s="4" t="n">
        <f aca="false">C1169*230*0.001</f>
        <v>7.36</v>
      </c>
      <c r="H1169" s="4" t="n">
        <f aca="false">D1169*230*0.001</f>
        <v>2.99</v>
      </c>
      <c r="I1169" s="4" t="n">
        <f aca="false">E1169*230*0.001</f>
        <v>10.12</v>
      </c>
      <c r="O1169" s="1"/>
      <c r="P1169" s="1"/>
      <c r="Q1169" s="1"/>
    </row>
    <row r="1170" customFormat="false" ht="12.75" hidden="false" customHeight="false" outlineLevel="0" collapsed="false">
      <c r="A1170" s="3" t="n">
        <v>37474</v>
      </c>
      <c r="B1170" s="2" t="n">
        <v>0.538136574074074</v>
      </c>
      <c r="C1170" s="1" t="n">
        <v>32</v>
      </c>
      <c r="D1170" s="1" t="n">
        <v>6</v>
      </c>
      <c r="E1170" s="1" t="n">
        <v>44</v>
      </c>
      <c r="G1170" s="4" t="n">
        <f aca="false">C1170*230*0.001</f>
        <v>7.36</v>
      </c>
      <c r="H1170" s="4" t="n">
        <f aca="false">D1170*230*0.001</f>
        <v>1.38</v>
      </c>
      <c r="I1170" s="4" t="n">
        <f aca="false">E1170*230*0.001</f>
        <v>10.12</v>
      </c>
      <c r="O1170" s="1"/>
      <c r="P1170" s="1"/>
      <c r="Q1170" s="1"/>
    </row>
    <row r="1171" customFormat="false" ht="12.75" hidden="false" customHeight="false" outlineLevel="0" collapsed="false">
      <c r="A1171" s="3" t="n">
        <v>37474</v>
      </c>
      <c r="B1171" s="2" t="n">
        <v>0.538831018518518</v>
      </c>
      <c r="C1171" s="1" t="n">
        <v>27</v>
      </c>
      <c r="D1171" s="1" t="n">
        <v>6</v>
      </c>
      <c r="E1171" s="1" t="n">
        <v>44</v>
      </c>
      <c r="G1171" s="4" t="n">
        <f aca="false">C1171*230*0.001</f>
        <v>6.21</v>
      </c>
      <c r="H1171" s="4" t="n">
        <f aca="false">D1171*230*0.001</f>
        <v>1.38</v>
      </c>
      <c r="I1171" s="4" t="n">
        <f aca="false">E1171*230*0.001</f>
        <v>10.12</v>
      </c>
      <c r="O1171" s="1"/>
      <c r="P1171" s="1"/>
      <c r="Q1171" s="1"/>
    </row>
    <row r="1172" customFormat="false" ht="12.75" hidden="false" customHeight="false" outlineLevel="0" collapsed="false">
      <c r="A1172" s="3" t="n">
        <v>37474</v>
      </c>
      <c r="B1172" s="2" t="n">
        <v>0.539525462962963</v>
      </c>
      <c r="C1172" s="1" t="n">
        <v>37</v>
      </c>
      <c r="D1172" s="1" t="n">
        <v>8</v>
      </c>
      <c r="E1172" s="1" t="n">
        <v>44</v>
      </c>
      <c r="G1172" s="4" t="n">
        <f aca="false">C1172*230*0.001</f>
        <v>8.51</v>
      </c>
      <c r="H1172" s="4" t="n">
        <f aca="false">D1172*230*0.001</f>
        <v>1.84</v>
      </c>
      <c r="I1172" s="4" t="n">
        <f aca="false">E1172*230*0.001</f>
        <v>10.12</v>
      </c>
      <c r="O1172" s="1"/>
      <c r="P1172" s="1"/>
      <c r="Q1172" s="1"/>
    </row>
    <row r="1173" customFormat="false" ht="12.75" hidden="false" customHeight="false" outlineLevel="0" collapsed="false">
      <c r="A1173" s="3" t="n">
        <v>37474</v>
      </c>
      <c r="B1173" s="2" t="n">
        <v>0.540219907407407</v>
      </c>
      <c r="C1173" s="1" t="n">
        <v>37</v>
      </c>
      <c r="D1173" s="1" t="n">
        <v>6</v>
      </c>
      <c r="E1173" s="1" t="n">
        <v>41</v>
      </c>
      <c r="G1173" s="4" t="n">
        <f aca="false">C1173*230*0.001</f>
        <v>8.51</v>
      </c>
      <c r="H1173" s="4" t="n">
        <f aca="false">D1173*230*0.001</f>
        <v>1.38</v>
      </c>
      <c r="I1173" s="4" t="n">
        <f aca="false">E1173*230*0.001</f>
        <v>9.43</v>
      </c>
      <c r="O1173" s="1"/>
      <c r="P1173" s="1"/>
      <c r="Q1173" s="1"/>
    </row>
    <row r="1174" customFormat="false" ht="12.75" hidden="false" customHeight="false" outlineLevel="0" collapsed="false">
      <c r="A1174" s="3" t="n">
        <v>37474</v>
      </c>
      <c r="B1174" s="2" t="n">
        <v>0.540914351851852</v>
      </c>
      <c r="C1174" s="1" t="n">
        <v>45</v>
      </c>
      <c r="D1174" s="1" t="n">
        <v>11</v>
      </c>
      <c r="E1174" s="1" t="n">
        <v>44</v>
      </c>
      <c r="G1174" s="4" t="n">
        <f aca="false">C1174*230*0.001</f>
        <v>10.35</v>
      </c>
      <c r="H1174" s="4" t="n">
        <f aca="false">D1174*230*0.001</f>
        <v>2.53</v>
      </c>
      <c r="I1174" s="4" t="n">
        <f aca="false">E1174*230*0.001</f>
        <v>10.12</v>
      </c>
      <c r="O1174" s="1"/>
      <c r="P1174" s="1"/>
      <c r="Q1174" s="1"/>
    </row>
    <row r="1175" customFormat="false" ht="12.75" hidden="false" customHeight="false" outlineLevel="0" collapsed="false">
      <c r="A1175" s="3" t="n">
        <v>37474</v>
      </c>
      <c r="B1175" s="2" t="n">
        <v>0.541608796296296</v>
      </c>
      <c r="C1175" s="1" t="n">
        <v>36</v>
      </c>
      <c r="D1175" s="1" t="n">
        <v>3</v>
      </c>
      <c r="E1175" s="1" t="n">
        <v>44</v>
      </c>
      <c r="G1175" s="4" t="n">
        <f aca="false">C1175*230*0.001</f>
        <v>8.28</v>
      </c>
      <c r="H1175" s="4" t="n">
        <f aca="false">D1175*230*0.001</f>
        <v>0.69</v>
      </c>
      <c r="I1175" s="4" t="n">
        <f aca="false">E1175*230*0.001</f>
        <v>10.12</v>
      </c>
      <c r="O1175" s="1"/>
      <c r="P1175" s="1"/>
      <c r="Q1175" s="1"/>
    </row>
    <row r="1176" customFormat="false" ht="12.75" hidden="false" customHeight="false" outlineLevel="0" collapsed="false">
      <c r="A1176" s="3" t="n">
        <v>37474</v>
      </c>
      <c r="B1176" s="2" t="n">
        <v>0.542303240740741</v>
      </c>
      <c r="C1176" s="1" t="n">
        <v>31</v>
      </c>
      <c r="D1176" s="1" t="n">
        <v>11</v>
      </c>
      <c r="E1176" s="1" t="n">
        <v>41</v>
      </c>
      <c r="G1176" s="4" t="n">
        <f aca="false">C1176*230*0.001</f>
        <v>7.13</v>
      </c>
      <c r="H1176" s="4" t="n">
        <f aca="false">D1176*230*0.001</f>
        <v>2.53</v>
      </c>
      <c r="I1176" s="4" t="n">
        <f aca="false">E1176*230*0.001</f>
        <v>9.43</v>
      </c>
      <c r="O1176" s="1"/>
      <c r="P1176" s="1"/>
      <c r="Q1176" s="1"/>
    </row>
    <row r="1177" customFormat="false" ht="12.75" hidden="false" customHeight="false" outlineLevel="0" collapsed="false">
      <c r="A1177" s="3" t="n">
        <v>37474</v>
      </c>
      <c r="B1177" s="2" t="n">
        <v>0.542997685185185</v>
      </c>
      <c r="C1177" s="1" t="n">
        <v>31</v>
      </c>
      <c r="D1177" s="1" t="n">
        <v>11</v>
      </c>
      <c r="E1177" s="1" t="n">
        <v>44</v>
      </c>
      <c r="G1177" s="4" t="n">
        <f aca="false">C1177*230*0.001</f>
        <v>7.13</v>
      </c>
      <c r="H1177" s="4" t="n">
        <f aca="false">D1177*230*0.001</f>
        <v>2.53</v>
      </c>
      <c r="I1177" s="4" t="n">
        <f aca="false">E1177*230*0.001</f>
        <v>10.12</v>
      </c>
      <c r="O1177" s="1"/>
      <c r="P1177" s="1"/>
      <c r="Q1177" s="1"/>
    </row>
    <row r="1178" customFormat="false" ht="12.75" hidden="false" customHeight="false" outlineLevel="0" collapsed="false">
      <c r="A1178" s="3" t="n">
        <v>37474</v>
      </c>
      <c r="B1178" s="2" t="n">
        <v>0.54369212962963</v>
      </c>
      <c r="C1178" s="1" t="n">
        <v>31</v>
      </c>
      <c r="D1178" s="1" t="n">
        <v>6</v>
      </c>
      <c r="E1178" s="1" t="n">
        <v>41</v>
      </c>
      <c r="G1178" s="4" t="n">
        <f aca="false">C1178*230*0.001</f>
        <v>7.13</v>
      </c>
      <c r="H1178" s="4" t="n">
        <f aca="false">D1178*230*0.001</f>
        <v>1.38</v>
      </c>
      <c r="I1178" s="4" t="n">
        <f aca="false">E1178*230*0.001</f>
        <v>9.43</v>
      </c>
      <c r="O1178" s="1"/>
      <c r="P1178" s="1"/>
      <c r="Q1178" s="1"/>
    </row>
    <row r="1179" customFormat="false" ht="12.75" hidden="false" customHeight="false" outlineLevel="0" collapsed="false">
      <c r="A1179" s="3" t="n">
        <v>37474</v>
      </c>
      <c r="B1179" s="2" t="n">
        <v>0.544386574074074</v>
      </c>
      <c r="C1179" s="1" t="n">
        <v>36</v>
      </c>
      <c r="D1179" s="1" t="n">
        <v>11</v>
      </c>
      <c r="E1179" s="1" t="n">
        <v>44</v>
      </c>
      <c r="G1179" s="4" t="n">
        <f aca="false">C1179*230*0.001</f>
        <v>8.28</v>
      </c>
      <c r="H1179" s="4" t="n">
        <f aca="false">D1179*230*0.001</f>
        <v>2.53</v>
      </c>
      <c r="I1179" s="4" t="n">
        <f aca="false">E1179*230*0.001</f>
        <v>10.12</v>
      </c>
      <c r="O1179" s="1"/>
      <c r="P1179" s="1"/>
      <c r="Q1179" s="1"/>
    </row>
    <row r="1180" customFormat="false" ht="12.75" hidden="false" customHeight="false" outlineLevel="0" collapsed="false">
      <c r="A1180" s="3" t="n">
        <v>37474</v>
      </c>
      <c r="B1180" s="2" t="n">
        <v>0.545081018518519</v>
      </c>
      <c r="C1180" s="1" t="n">
        <v>43</v>
      </c>
      <c r="D1180" s="1" t="n">
        <v>6</v>
      </c>
      <c r="E1180" s="1" t="n">
        <v>41</v>
      </c>
      <c r="G1180" s="4" t="n">
        <f aca="false">C1180*230*0.001</f>
        <v>9.89</v>
      </c>
      <c r="H1180" s="4" t="n">
        <f aca="false">D1180*230*0.001</f>
        <v>1.38</v>
      </c>
      <c r="I1180" s="4" t="n">
        <f aca="false">E1180*230*0.001</f>
        <v>9.43</v>
      </c>
      <c r="O1180" s="1"/>
      <c r="P1180" s="1"/>
      <c r="Q1180" s="1"/>
    </row>
    <row r="1181" customFormat="false" ht="12.75" hidden="false" customHeight="false" outlineLevel="0" collapsed="false">
      <c r="A1181" s="3" t="n">
        <v>37474</v>
      </c>
      <c r="B1181" s="2" t="n">
        <v>0.545775462962963</v>
      </c>
      <c r="C1181" s="1" t="n">
        <v>43</v>
      </c>
      <c r="D1181" s="1" t="n">
        <v>6</v>
      </c>
      <c r="E1181" s="1" t="n">
        <v>44</v>
      </c>
      <c r="G1181" s="4" t="n">
        <f aca="false">C1181*230*0.001</f>
        <v>9.89</v>
      </c>
      <c r="H1181" s="4" t="n">
        <f aca="false">D1181*230*0.001</f>
        <v>1.38</v>
      </c>
      <c r="I1181" s="4" t="n">
        <f aca="false">E1181*230*0.001</f>
        <v>10.12</v>
      </c>
      <c r="O1181" s="1"/>
      <c r="P1181" s="1"/>
      <c r="Q1181" s="1"/>
    </row>
    <row r="1182" customFormat="false" ht="12.75" hidden="false" customHeight="false" outlineLevel="0" collapsed="false">
      <c r="A1182" s="3" t="n">
        <v>37474</v>
      </c>
      <c r="B1182" s="2" t="n">
        <v>0.546469907407407</v>
      </c>
      <c r="C1182" s="1" t="n">
        <v>43</v>
      </c>
      <c r="D1182" s="1" t="n">
        <v>6</v>
      </c>
      <c r="E1182" s="1" t="n">
        <v>44</v>
      </c>
      <c r="G1182" s="4" t="n">
        <f aca="false">C1182*230*0.001</f>
        <v>9.89</v>
      </c>
      <c r="H1182" s="4" t="n">
        <f aca="false">D1182*230*0.001</f>
        <v>1.38</v>
      </c>
      <c r="I1182" s="4" t="n">
        <f aca="false">E1182*230*0.001</f>
        <v>10.12</v>
      </c>
      <c r="O1182" s="1"/>
      <c r="P1182" s="1"/>
      <c r="Q1182" s="1"/>
    </row>
    <row r="1183" customFormat="false" ht="12.75" hidden="false" customHeight="false" outlineLevel="0" collapsed="false">
      <c r="A1183" s="3" t="n">
        <v>37474</v>
      </c>
      <c r="B1183" s="2" t="n">
        <v>0.547164351851852</v>
      </c>
      <c r="C1183" s="1" t="n">
        <v>43</v>
      </c>
      <c r="D1183" s="1" t="n">
        <v>13</v>
      </c>
      <c r="E1183" s="1" t="n">
        <v>44</v>
      </c>
      <c r="G1183" s="4" t="n">
        <f aca="false">C1183*230*0.001</f>
        <v>9.89</v>
      </c>
      <c r="H1183" s="4" t="n">
        <f aca="false">D1183*230*0.001</f>
        <v>2.99</v>
      </c>
      <c r="I1183" s="4" t="n">
        <f aca="false">E1183*230*0.001</f>
        <v>10.12</v>
      </c>
      <c r="O1183" s="1"/>
      <c r="P1183" s="1"/>
      <c r="Q1183" s="1"/>
    </row>
    <row r="1184" customFormat="false" ht="12.75" hidden="false" customHeight="false" outlineLevel="0" collapsed="false">
      <c r="A1184" s="3" t="n">
        <v>37474</v>
      </c>
      <c r="B1184" s="2" t="n">
        <v>0.547858796296296</v>
      </c>
      <c r="C1184" s="1" t="n">
        <v>36</v>
      </c>
      <c r="D1184" s="1" t="n">
        <v>6</v>
      </c>
      <c r="E1184" s="1" t="n">
        <v>41</v>
      </c>
      <c r="G1184" s="4" t="n">
        <f aca="false">C1184*230*0.001</f>
        <v>8.28</v>
      </c>
      <c r="H1184" s="4" t="n">
        <f aca="false">D1184*230*0.001</f>
        <v>1.38</v>
      </c>
      <c r="I1184" s="4" t="n">
        <f aca="false">E1184*230*0.001</f>
        <v>9.43</v>
      </c>
      <c r="O1184" s="1"/>
      <c r="P1184" s="1"/>
      <c r="Q1184" s="1"/>
    </row>
    <row r="1185" customFormat="false" ht="12.75" hidden="false" customHeight="false" outlineLevel="0" collapsed="false">
      <c r="A1185" s="3" t="n">
        <v>37474</v>
      </c>
      <c r="B1185" s="2" t="n">
        <v>0.548553240740741</v>
      </c>
      <c r="C1185" s="1" t="n">
        <v>36</v>
      </c>
      <c r="D1185" s="1" t="n">
        <v>3</v>
      </c>
      <c r="E1185" s="1" t="n">
        <v>44</v>
      </c>
      <c r="G1185" s="4" t="n">
        <f aca="false">C1185*230*0.001</f>
        <v>8.28</v>
      </c>
      <c r="H1185" s="4" t="n">
        <f aca="false">D1185*230*0.001</f>
        <v>0.69</v>
      </c>
      <c r="I1185" s="4" t="n">
        <f aca="false">E1185*230*0.001</f>
        <v>10.12</v>
      </c>
      <c r="O1185" s="1"/>
      <c r="P1185" s="1"/>
      <c r="Q1185" s="1"/>
    </row>
    <row r="1186" customFormat="false" ht="12.75" hidden="false" customHeight="false" outlineLevel="0" collapsed="false">
      <c r="A1186" s="3" t="n">
        <v>37474</v>
      </c>
      <c r="B1186" s="2" t="n">
        <v>0.549247685185185</v>
      </c>
      <c r="C1186" s="1" t="n">
        <v>31</v>
      </c>
      <c r="D1186" s="1" t="n">
        <v>13</v>
      </c>
      <c r="E1186" s="1" t="n">
        <v>41</v>
      </c>
      <c r="G1186" s="4" t="n">
        <f aca="false">C1186*230*0.001</f>
        <v>7.13</v>
      </c>
      <c r="H1186" s="4" t="n">
        <f aca="false">D1186*230*0.001</f>
        <v>2.99</v>
      </c>
      <c r="I1186" s="4" t="n">
        <f aca="false">E1186*230*0.001</f>
        <v>9.43</v>
      </c>
      <c r="O1186" s="1"/>
      <c r="P1186" s="1"/>
      <c r="Q1186" s="1"/>
    </row>
    <row r="1187" customFormat="false" ht="12.75" hidden="false" customHeight="false" outlineLevel="0" collapsed="false">
      <c r="A1187" s="3" t="n">
        <v>37474</v>
      </c>
      <c r="B1187" s="2" t="n">
        <v>0.54994212962963</v>
      </c>
      <c r="C1187" s="1" t="n">
        <v>31</v>
      </c>
      <c r="D1187" s="1" t="n">
        <v>8</v>
      </c>
      <c r="E1187" s="1" t="n">
        <v>41</v>
      </c>
      <c r="G1187" s="4" t="n">
        <f aca="false">C1187*230*0.001</f>
        <v>7.13</v>
      </c>
      <c r="H1187" s="4" t="n">
        <f aca="false">D1187*230*0.001</f>
        <v>1.84</v>
      </c>
      <c r="I1187" s="4" t="n">
        <f aca="false">E1187*230*0.001</f>
        <v>9.43</v>
      </c>
      <c r="O1187" s="1"/>
      <c r="P1187" s="1"/>
      <c r="Q1187" s="1"/>
    </row>
    <row r="1188" customFormat="false" ht="12.75" hidden="false" customHeight="false" outlineLevel="0" collapsed="false">
      <c r="A1188" s="3" t="n">
        <v>37474</v>
      </c>
      <c r="B1188" s="2" t="n">
        <v>0.550636574074074</v>
      </c>
      <c r="C1188" s="1" t="n">
        <v>31</v>
      </c>
      <c r="D1188" s="1" t="n">
        <v>6</v>
      </c>
      <c r="E1188" s="1" t="n">
        <v>44</v>
      </c>
      <c r="G1188" s="4" t="n">
        <f aca="false">C1188*230*0.001</f>
        <v>7.13</v>
      </c>
      <c r="H1188" s="4" t="n">
        <f aca="false">D1188*230*0.001</f>
        <v>1.38</v>
      </c>
      <c r="I1188" s="4" t="n">
        <f aca="false">E1188*230*0.001</f>
        <v>10.12</v>
      </c>
      <c r="O1188" s="1"/>
      <c r="P1188" s="1"/>
      <c r="Q1188" s="1"/>
    </row>
    <row r="1189" customFormat="false" ht="12.75" hidden="false" customHeight="false" outlineLevel="0" collapsed="false">
      <c r="A1189" s="3" t="n">
        <v>37474</v>
      </c>
      <c r="B1189" s="2" t="n">
        <v>0.551331018518519</v>
      </c>
      <c r="C1189" s="1" t="n">
        <v>36</v>
      </c>
      <c r="D1189" s="1" t="n">
        <v>10</v>
      </c>
      <c r="E1189" s="1" t="n">
        <v>44</v>
      </c>
      <c r="G1189" s="4" t="n">
        <f aca="false">C1189*230*0.001</f>
        <v>8.28</v>
      </c>
      <c r="H1189" s="4" t="n">
        <f aca="false">D1189*230*0.001</f>
        <v>2.3</v>
      </c>
      <c r="I1189" s="4" t="n">
        <f aca="false">E1189*230*0.001</f>
        <v>10.12</v>
      </c>
      <c r="O1189" s="1"/>
      <c r="P1189" s="1"/>
      <c r="Q1189" s="1"/>
    </row>
    <row r="1190" customFormat="false" ht="12.75" hidden="false" customHeight="false" outlineLevel="0" collapsed="false">
      <c r="A1190" s="3" t="n">
        <v>37474</v>
      </c>
      <c r="B1190" s="2" t="n">
        <v>0.552025462962963</v>
      </c>
      <c r="C1190" s="1" t="n">
        <v>38</v>
      </c>
      <c r="D1190" s="1" t="n">
        <v>11</v>
      </c>
      <c r="E1190" s="1" t="n">
        <v>41</v>
      </c>
      <c r="G1190" s="4" t="n">
        <f aca="false">C1190*230*0.001</f>
        <v>8.74</v>
      </c>
      <c r="H1190" s="4" t="n">
        <f aca="false">D1190*230*0.001</f>
        <v>2.53</v>
      </c>
      <c r="I1190" s="4" t="n">
        <f aca="false">E1190*230*0.001</f>
        <v>9.43</v>
      </c>
      <c r="O1190" s="1"/>
      <c r="P1190" s="1"/>
      <c r="Q1190" s="1"/>
    </row>
    <row r="1191" customFormat="false" ht="12.75" hidden="false" customHeight="false" outlineLevel="0" collapsed="false">
      <c r="A1191" s="3" t="n">
        <v>37474</v>
      </c>
      <c r="B1191" s="2" t="n">
        <v>0.552719907407407</v>
      </c>
      <c r="C1191" s="1" t="n">
        <v>41</v>
      </c>
      <c r="D1191" s="1" t="n">
        <v>6</v>
      </c>
      <c r="E1191" s="1" t="n">
        <v>44</v>
      </c>
      <c r="G1191" s="4" t="n">
        <f aca="false">C1191*230*0.001</f>
        <v>9.43</v>
      </c>
      <c r="H1191" s="4" t="n">
        <f aca="false">D1191*230*0.001</f>
        <v>1.38</v>
      </c>
      <c r="I1191" s="4" t="n">
        <f aca="false">E1191*230*0.001</f>
        <v>10.12</v>
      </c>
      <c r="O1191" s="1"/>
      <c r="P1191" s="1"/>
      <c r="Q1191" s="1"/>
    </row>
    <row r="1192" customFormat="false" ht="12.75" hidden="false" customHeight="false" outlineLevel="0" collapsed="false">
      <c r="A1192" s="3" t="n">
        <v>37474</v>
      </c>
      <c r="B1192" s="2" t="n">
        <v>0.553414351851852</v>
      </c>
      <c r="C1192" s="1" t="n">
        <v>41</v>
      </c>
      <c r="D1192" s="1" t="n">
        <v>6</v>
      </c>
      <c r="E1192" s="1" t="n">
        <v>44</v>
      </c>
      <c r="G1192" s="4" t="n">
        <f aca="false">C1192*230*0.001</f>
        <v>9.43</v>
      </c>
      <c r="H1192" s="4" t="n">
        <f aca="false">D1192*230*0.001</f>
        <v>1.38</v>
      </c>
      <c r="I1192" s="4" t="n">
        <f aca="false">E1192*230*0.001</f>
        <v>10.12</v>
      </c>
      <c r="O1192" s="1"/>
      <c r="P1192" s="1"/>
      <c r="Q1192" s="1"/>
    </row>
    <row r="1193" customFormat="false" ht="12.75" hidden="false" customHeight="false" outlineLevel="0" collapsed="false">
      <c r="A1193" s="3" t="n">
        <v>37474</v>
      </c>
      <c r="B1193" s="2" t="n">
        <v>0.554108796296296</v>
      </c>
      <c r="C1193" s="1" t="n">
        <v>45</v>
      </c>
      <c r="D1193" s="1" t="n">
        <v>6</v>
      </c>
      <c r="E1193" s="1" t="n">
        <v>44</v>
      </c>
      <c r="G1193" s="4" t="n">
        <f aca="false">C1193*230*0.001</f>
        <v>10.35</v>
      </c>
      <c r="H1193" s="4" t="n">
        <f aca="false">D1193*230*0.001</f>
        <v>1.38</v>
      </c>
      <c r="I1193" s="4" t="n">
        <f aca="false">E1193*230*0.001</f>
        <v>10.12</v>
      </c>
      <c r="O1193" s="1"/>
      <c r="P1193" s="1"/>
      <c r="Q1193" s="1"/>
    </row>
    <row r="1194" customFormat="false" ht="12.75" hidden="false" customHeight="false" outlineLevel="0" collapsed="false">
      <c r="A1194" s="3" t="n">
        <v>37474</v>
      </c>
      <c r="B1194" s="2" t="n">
        <v>0.554803240740741</v>
      </c>
      <c r="C1194" s="1" t="n">
        <v>45</v>
      </c>
      <c r="D1194" s="1" t="n">
        <v>6</v>
      </c>
      <c r="E1194" s="1" t="n">
        <v>41</v>
      </c>
      <c r="G1194" s="4" t="n">
        <f aca="false">C1194*230*0.001</f>
        <v>10.35</v>
      </c>
      <c r="H1194" s="4" t="n">
        <f aca="false">D1194*230*0.001</f>
        <v>1.38</v>
      </c>
      <c r="I1194" s="4" t="n">
        <f aca="false">E1194*230*0.001</f>
        <v>9.43</v>
      </c>
      <c r="O1194" s="1"/>
      <c r="P1194" s="1"/>
      <c r="Q1194" s="1"/>
    </row>
    <row r="1195" customFormat="false" ht="12.75" hidden="false" customHeight="false" outlineLevel="0" collapsed="false">
      <c r="A1195" s="3" t="n">
        <v>37474</v>
      </c>
      <c r="B1195" s="2" t="n">
        <v>0.555497685185185</v>
      </c>
      <c r="C1195" s="1" t="n">
        <v>31</v>
      </c>
      <c r="D1195" s="1" t="n">
        <v>9</v>
      </c>
      <c r="E1195" s="1" t="n">
        <v>44</v>
      </c>
      <c r="G1195" s="4" t="n">
        <f aca="false">C1195*230*0.001</f>
        <v>7.13</v>
      </c>
      <c r="H1195" s="4" t="n">
        <f aca="false">D1195*230*0.001</f>
        <v>2.07</v>
      </c>
      <c r="I1195" s="4" t="n">
        <f aca="false">E1195*230*0.001</f>
        <v>10.12</v>
      </c>
      <c r="O1195" s="1"/>
      <c r="P1195" s="1"/>
      <c r="Q1195" s="1"/>
    </row>
    <row r="1196" customFormat="false" ht="12.75" hidden="false" customHeight="false" outlineLevel="0" collapsed="false">
      <c r="A1196" s="3" t="n">
        <v>37474</v>
      </c>
      <c r="B1196" s="2" t="n">
        <v>0.55619212962963</v>
      </c>
      <c r="C1196" s="1" t="n">
        <v>34</v>
      </c>
      <c r="D1196" s="1" t="n">
        <v>11</v>
      </c>
      <c r="E1196" s="1" t="n">
        <v>41</v>
      </c>
      <c r="G1196" s="4" t="n">
        <f aca="false">C1196*230*0.001</f>
        <v>7.82</v>
      </c>
      <c r="H1196" s="4" t="n">
        <f aca="false">D1196*230*0.001</f>
        <v>2.53</v>
      </c>
      <c r="I1196" s="4" t="n">
        <f aca="false">E1196*230*0.001</f>
        <v>9.43</v>
      </c>
      <c r="O1196" s="1"/>
      <c r="P1196" s="1"/>
      <c r="Q1196" s="1"/>
    </row>
    <row r="1197" customFormat="false" ht="12.75" hidden="false" customHeight="false" outlineLevel="0" collapsed="false">
      <c r="A1197" s="3" t="n">
        <v>37474</v>
      </c>
      <c r="B1197" s="2" t="n">
        <v>0.556886574074074</v>
      </c>
      <c r="C1197" s="1" t="n">
        <v>30</v>
      </c>
      <c r="D1197" s="1" t="n">
        <v>6</v>
      </c>
      <c r="E1197" s="1" t="n">
        <v>41</v>
      </c>
      <c r="G1197" s="4" t="n">
        <f aca="false">C1197*230*0.001</f>
        <v>6.9</v>
      </c>
      <c r="H1197" s="4" t="n">
        <f aca="false">D1197*230*0.001</f>
        <v>1.38</v>
      </c>
      <c r="I1197" s="4" t="n">
        <f aca="false">E1197*230*0.001</f>
        <v>9.43</v>
      </c>
      <c r="O1197" s="1"/>
      <c r="P1197" s="1"/>
      <c r="Q1197" s="1"/>
    </row>
    <row r="1198" customFormat="false" ht="12.75" hidden="false" customHeight="false" outlineLevel="0" collapsed="false">
      <c r="A1198" s="3" t="n">
        <v>37474</v>
      </c>
      <c r="B1198" s="2" t="n">
        <v>0.557581018518519</v>
      </c>
      <c r="C1198" s="1" t="n">
        <v>35</v>
      </c>
      <c r="D1198" s="1" t="n">
        <v>6</v>
      </c>
      <c r="E1198" s="1" t="n">
        <v>41</v>
      </c>
      <c r="G1198" s="4" t="n">
        <f aca="false">C1198*230*0.001</f>
        <v>8.05</v>
      </c>
      <c r="H1198" s="4" t="n">
        <f aca="false">D1198*230*0.001</f>
        <v>1.38</v>
      </c>
      <c r="I1198" s="4" t="n">
        <f aca="false">E1198*230*0.001</f>
        <v>9.43</v>
      </c>
      <c r="O1198" s="1"/>
      <c r="P1198" s="1"/>
      <c r="Q1198" s="1"/>
    </row>
    <row r="1199" customFormat="false" ht="12.75" hidden="false" customHeight="false" outlineLevel="0" collapsed="false">
      <c r="A1199" s="3" t="n">
        <v>37474</v>
      </c>
      <c r="B1199" s="2" t="n">
        <v>0.558275462962963</v>
      </c>
      <c r="C1199" s="1" t="n">
        <v>35</v>
      </c>
      <c r="D1199" s="1" t="n">
        <v>6</v>
      </c>
      <c r="E1199" s="1" t="n">
        <v>44</v>
      </c>
      <c r="G1199" s="4" t="n">
        <f aca="false">C1199*230*0.001</f>
        <v>8.05</v>
      </c>
      <c r="H1199" s="4" t="n">
        <f aca="false">D1199*230*0.001</f>
        <v>1.38</v>
      </c>
      <c r="I1199" s="4" t="n">
        <f aca="false">E1199*230*0.001</f>
        <v>10.12</v>
      </c>
      <c r="O1199" s="1"/>
      <c r="P1199" s="1"/>
      <c r="Q1199" s="1"/>
    </row>
    <row r="1200" customFormat="false" ht="12.75" hidden="false" customHeight="false" outlineLevel="0" collapsed="false">
      <c r="A1200" s="3" t="n">
        <v>37474</v>
      </c>
      <c r="B1200" s="2" t="n">
        <v>0.558969907407407</v>
      </c>
      <c r="C1200" s="1" t="n">
        <v>43</v>
      </c>
      <c r="D1200" s="1" t="n">
        <v>6</v>
      </c>
      <c r="E1200" s="1" t="n">
        <v>44</v>
      </c>
      <c r="G1200" s="4" t="n">
        <f aca="false">C1200*230*0.001</f>
        <v>9.89</v>
      </c>
      <c r="H1200" s="4" t="n">
        <f aca="false">D1200*230*0.001</f>
        <v>1.38</v>
      </c>
      <c r="I1200" s="4" t="n">
        <f aca="false">E1200*230*0.001</f>
        <v>10.12</v>
      </c>
      <c r="O1200" s="1"/>
      <c r="P1200" s="1"/>
      <c r="Q1200" s="1"/>
    </row>
    <row r="1201" customFormat="false" ht="12.75" hidden="false" customHeight="false" outlineLevel="0" collapsed="false">
      <c r="A1201" s="3" t="n">
        <v>37474</v>
      </c>
      <c r="B1201" s="2" t="n">
        <v>0.559664351851852</v>
      </c>
      <c r="C1201" s="1" t="n">
        <v>46</v>
      </c>
      <c r="D1201" s="1" t="n">
        <v>6</v>
      </c>
      <c r="E1201" s="1" t="n">
        <v>44</v>
      </c>
      <c r="G1201" s="4" t="n">
        <f aca="false">C1201*230*0.001</f>
        <v>10.58</v>
      </c>
      <c r="H1201" s="4" t="n">
        <f aca="false">D1201*230*0.001</f>
        <v>1.38</v>
      </c>
      <c r="I1201" s="4" t="n">
        <f aca="false">E1201*230*0.001</f>
        <v>10.12</v>
      </c>
      <c r="O1201" s="1"/>
      <c r="P1201" s="1"/>
      <c r="Q1201" s="1"/>
    </row>
    <row r="1202" customFormat="false" ht="12.75" hidden="false" customHeight="false" outlineLevel="0" collapsed="false">
      <c r="A1202" s="3" t="n">
        <v>37474</v>
      </c>
      <c r="B1202" s="2" t="n">
        <v>0.560358796296296</v>
      </c>
      <c r="C1202" s="1" t="n">
        <v>46</v>
      </c>
      <c r="D1202" s="1" t="n">
        <v>6</v>
      </c>
      <c r="E1202" s="1" t="n">
        <v>44</v>
      </c>
      <c r="G1202" s="4" t="n">
        <f aca="false">C1202*230*0.001</f>
        <v>10.58</v>
      </c>
      <c r="H1202" s="4" t="n">
        <f aca="false">D1202*230*0.001</f>
        <v>1.38</v>
      </c>
      <c r="I1202" s="4" t="n">
        <f aca="false">E1202*230*0.001</f>
        <v>10.12</v>
      </c>
      <c r="O1202" s="1"/>
      <c r="P1202" s="1"/>
      <c r="Q1202" s="1"/>
    </row>
    <row r="1203" customFormat="false" ht="12.75" hidden="false" customHeight="false" outlineLevel="0" collapsed="false">
      <c r="A1203" s="3" t="n">
        <v>37474</v>
      </c>
      <c r="B1203" s="2" t="n">
        <v>0.561053240740741</v>
      </c>
      <c r="C1203" s="1" t="n">
        <v>41</v>
      </c>
      <c r="D1203" s="1" t="n">
        <v>6</v>
      </c>
      <c r="E1203" s="1" t="n">
        <v>44</v>
      </c>
      <c r="G1203" s="4" t="n">
        <f aca="false">C1203*230*0.001</f>
        <v>9.43</v>
      </c>
      <c r="H1203" s="4" t="n">
        <f aca="false">D1203*230*0.001</f>
        <v>1.38</v>
      </c>
      <c r="I1203" s="4" t="n">
        <f aca="false">E1203*230*0.001</f>
        <v>10.12</v>
      </c>
      <c r="O1203" s="1"/>
      <c r="P1203" s="1"/>
      <c r="Q1203" s="1"/>
    </row>
    <row r="1204" customFormat="false" ht="12.75" hidden="false" customHeight="false" outlineLevel="0" collapsed="false">
      <c r="A1204" s="3" t="n">
        <v>37474</v>
      </c>
      <c r="B1204" s="2" t="n">
        <v>0.561747685185185</v>
      </c>
      <c r="C1204" s="1" t="n">
        <v>37</v>
      </c>
      <c r="D1204" s="1" t="n">
        <v>6</v>
      </c>
      <c r="E1204" s="1" t="n">
        <v>41</v>
      </c>
      <c r="G1204" s="4" t="n">
        <f aca="false">C1204*230*0.001</f>
        <v>8.51</v>
      </c>
      <c r="H1204" s="4" t="n">
        <f aca="false">D1204*230*0.001</f>
        <v>1.38</v>
      </c>
      <c r="I1204" s="4" t="n">
        <f aca="false">E1204*230*0.001</f>
        <v>9.43</v>
      </c>
      <c r="O1204" s="1"/>
      <c r="P1204" s="1"/>
      <c r="Q1204" s="1"/>
    </row>
    <row r="1205" customFormat="false" ht="12.75" hidden="false" customHeight="false" outlineLevel="0" collapsed="false">
      <c r="A1205" s="3" t="n">
        <v>37474</v>
      </c>
      <c r="B1205" s="2" t="n">
        <v>0.56244212962963</v>
      </c>
      <c r="C1205" s="1" t="n">
        <v>36</v>
      </c>
      <c r="D1205" s="1" t="n">
        <v>6</v>
      </c>
      <c r="E1205" s="1" t="n">
        <v>41</v>
      </c>
      <c r="G1205" s="4" t="n">
        <f aca="false">C1205*230*0.001</f>
        <v>8.28</v>
      </c>
      <c r="H1205" s="4" t="n">
        <f aca="false">D1205*230*0.001</f>
        <v>1.38</v>
      </c>
      <c r="I1205" s="4" t="n">
        <f aca="false">E1205*230*0.001</f>
        <v>9.43</v>
      </c>
      <c r="O1205" s="1"/>
      <c r="P1205" s="1"/>
      <c r="Q1205" s="1"/>
    </row>
    <row r="1206" customFormat="false" ht="12.75" hidden="false" customHeight="false" outlineLevel="0" collapsed="false">
      <c r="A1206" s="3" t="n">
        <v>37474</v>
      </c>
      <c r="B1206" s="2" t="n">
        <v>0.563136574074074</v>
      </c>
      <c r="C1206" s="1" t="n">
        <v>36</v>
      </c>
      <c r="D1206" s="1" t="n">
        <v>8</v>
      </c>
      <c r="E1206" s="1" t="n">
        <v>41</v>
      </c>
      <c r="G1206" s="4" t="n">
        <f aca="false">C1206*230*0.001</f>
        <v>8.28</v>
      </c>
      <c r="H1206" s="4" t="n">
        <f aca="false">D1206*230*0.001</f>
        <v>1.84</v>
      </c>
      <c r="I1206" s="4" t="n">
        <f aca="false">E1206*230*0.001</f>
        <v>9.43</v>
      </c>
      <c r="O1206" s="1"/>
      <c r="P1206" s="1"/>
      <c r="Q1206" s="1"/>
    </row>
    <row r="1207" customFormat="false" ht="12.75" hidden="false" customHeight="false" outlineLevel="0" collapsed="false">
      <c r="A1207" s="3" t="n">
        <v>37474</v>
      </c>
      <c r="B1207" s="2" t="n">
        <v>0.563831018518519</v>
      </c>
      <c r="C1207" s="1" t="n">
        <v>43</v>
      </c>
      <c r="D1207" s="1" t="n">
        <v>6</v>
      </c>
      <c r="E1207" s="1" t="n">
        <v>41</v>
      </c>
      <c r="G1207" s="4" t="n">
        <f aca="false">C1207*230*0.001</f>
        <v>9.89</v>
      </c>
      <c r="H1207" s="4" t="n">
        <f aca="false">D1207*230*0.001</f>
        <v>1.38</v>
      </c>
      <c r="I1207" s="4" t="n">
        <f aca="false">E1207*230*0.001</f>
        <v>9.43</v>
      </c>
      <c r="O1207" s="1"/>
      <c r="P1207" s="1"/>
      <c r="Q1207" s="1"/>
    </row>
    <row r="1208" customFormat="false" ht="12.75" hidden="false" customHeight="false" outlineLevel="0" collapsed="false">
      <c r="A1208" s="3" t="n">
        <v>37474</v>
      </c>
      <c r="B1208" s="2" t="n">
        <v>0.564525462962963</v>
      </c>
      <c r="C1208" s="1" t="n">
        <v>46</v>
      </c>
      <c r="D1208" s="1" t="n">
        <v>6</v>
      </c>
      <c r="E1208" s="1" t="n">
        <v>41</v>
      </c>
      <c r="G1208" s="4" t="n">
        <f aca="false">C1208*230*0.001</f>
        <v>10.58</v>
      </c>
      <c r="H1208" s="4" t="n">
        <f aca="false">D1208*230*0.001</f>
        <v>1.38</v>
      </c>
      <c r="I1208" s="4" t="n">
        <f aca="false">E1208*230*0.001</f>
        <v>9.43</v>
      </c>
      <c r="O1208" s="1"/>
      <c r="P1208" s="1"/>
      <c r="Q1208" s="1"/>
    </row>
    <row r="1209" customFormat="false" ht="12.75" hidden="false" customHeight="false" outlineLevel="0" collapsed="false">
      <c r="A1209" s="3" t="n">
        <v>37474</v>
      </c>
      <c r="B1209" s="2" t="n">
        <v>0.565219907407408</v>
      </c>
      <c r="C1209" s="1" t="n">
        <v>48</v>
      </c>
      <c r="D1209" s="1" t="n">
        <v>13</v>
      </c>
      <c r="E1209" s="1" t="n">
        <v>44</v>
      </c>
      <c r="G1209" s="4" t="n">
        <f aca="false">C1209*230*0.001</f>
        <v>11.04</v>
      </c>
      <c r="H1209" s="4" t="n">
        <f aca="false">D1209*230*0.001</f>
        <v>2.99</v>
      </c>
      <c r="I1209" s="4" t="n">
        <f aca="false">E1209*230*0.001</f>
        <v>10.12</v>
      </c>
      <c r="O1209" s="1"/>
      <c r="P1209" s="1"/>
      <c r="Q1209" s="1"/>
    </row>
    <row r="1210" customFormat="false" ht="12.75" hidden="false" customHeight="false" outlineLevel="0" collapsed="false">
      <c r="A1210" s="3" t="n">
        <v>37474</v>
      </c>
      <c r="B1210" s="2" t="n">
        <v>0.565914351851852</v>
      </c>
      <c r="C1210" s="1" t="n">
        <v>36</v>
      </c>
      <c r="D1210" s="1" t="n">
        <v>11</v>
      </c>
      <c r="E1210" s="1" t="n">
        <v>44</v>
      </c>
      <c r="G1210" s="4" t="n">
        <f aca="false">C1210*230*0.001</f>
        <v>8.28</v>
      </c>
      <c r="H1210" s="4" t="n">
        <f aca="false">D1210*230*0.001</f>
        <v>2.53</v>
      </c>
      <c r="I1210" s="4" t="n">
        <f aca="false">E1210*230*0.001</f>
        <v>10.12</v>
      </c>
      <c r="O1210" s="1"/>
      <c r="P1210" s="1"/>
      <c r="Q1210" s="1"/>
    </row>
    <row r="1211" customFormat="false" ht="12.75" hidden="false" customHeight="false" outlineLevel="0" collapsed="false">
      <c r="A1211" s="3" t="n">
        <v>37474</v>
      </c>
      <c r="B1211" s="2" t="n">
        <v>0.566608796296296</v>
      </c>
      <c r="C1211" s="1" t="n">
        <v>36</v>
      </c>
      <c r="D1211" s="1" t="n">
        <v>6</v>
      </c>
      <c r="E1211" s="1" t="n">
        <v>41</v>
      </c>
      <c r="G1211" s="4" t="n">
        <f aca="false">C1211*230*0.001</f>
        <v>8.28</v>
      </c>
      <c r="H1211" s="4" t="n">
        <f aca="false">D1211*230*0.001</f>
        <v>1.38</v>
      </c>
      <c r="I1211" s="4" t="n">
        <f aca="false">E1211*230*0.001</f>
        <v>9.43</v>
      </c>
      <c r="O1211" s="1"/>
      <c r="P1211" s="1"/>
      <c r="Q1211" s="1"/>
    </row>
    <row r="1212" customFormat="false" ht="12.75" hidden="false" customHeight="false" outlineLevel="0" collapsed="false">
      <c r="A1212" s="3" t="n">
        <v>37474</v>
      </c>
      <c r="B1212" s="2" t="n">
        <v>0.567303240740741</v>
      </c>
      <c r="C1212" s="1" t="n">
        <v>36</v>
      </c>
      <c r="D1212" s="1" t="n">
        <v>6</v>
      </c>
      <c r="E1212" s="1" t="n">
        <v>44</v>
      </c>
      <c r="G1212" s="4" t="n">
        <f aca="false">C1212*230*0.001</f>
        <v>8.28</v>
      </c>
      <c r="H1212" s="4" t="n">
        <f aca="false">D1212*230*0.001</f>
        <v>1.38</v>
      </c>
      <c r="I1212" s="4" t="n">
        <f aca="false">E1212*230*0.001</f>
        <v>10.12</v>
      </c>
      <c r="O1212" s="1"/>
      <c r="P1212" s="1"/>
      <c r="Q1212" s="1"/>
    </row>
    <row r="1213" customFormat="false" ht="12.75" hidden="false" customHeight="false" outlineLevel="0" collapsed="false">
      <c r="A1213" s="3" t="n">
        <v>37474</v>
      </c>
      <c r="B1213" s="2" t="n">
        <v>0.567997685185185</v>
      </c>
      <c r="C1213" s="1" t="n">
        <v>36</v>
      </c>
      <c r="D1213" s="1" t="n">
        <v>6</v>
      </c>
      <c r="E1213" s="1" t="n">
        <v>44</v>
      </c>
      <c r="G1213" s="4" t="n">
        <f aca="false">C1213*230*0.001</f>
        <v>8.28</v>
      </c>
      <c r="H1213" s="4" t="n">
        <f aca="false">D1213*230*0.001</f>
        <v>1.38</v>
      </c>
      <c r="I1213" s="4" t="n">
        <f aca="false">E1213*230*0.001</f>
        <v>10.12</v>
      </c>
      <c r="O1213" s="1"/>
      <c r="P1213" s="1"/>
      <c r="Q1213" s="1"/>
    </row>
    <row r="1214" customFormat="false" ht="12.75" hidden="false" customHeight="false" outlineLevel="0" collapsed="false">
      <c r="A1214" s="3" t="n">
        <v>37474</v>
      </c>
      <c r="B1214" s="2" t="n">
        <v>0.56869212962963</v>
      </c>
      <c r="C1214" s="1" t="n">
        <v>36</v>
      </c>
      <c r="D1214" s="1" t="n">
        <v>11</v>
      </c>
      <c r="E1214" s="1" t="n">
        <v>44</v>
      </c>
      <c r="G1214" s="4" t="n">
        <f aca="false">C1214*230*0.001</f>
        <v>8.28</v>
      </c>
      <c r="H1214" s="4" t="n">
        <f aca="false">D1214*230*0.001</f>
        <v>2.53</v>
      </c>
      <c r="I1214" s="4" t="n">
        <f aca="false">E1214*230*0.001</f>
        <v>10.12</v>
      </c>
      <c r="O1214" s="1"/>
      <c r="P1214" s="1"/>
      <c r="Q1214" s="1"/>
    </row>
    <row r="1215" customFormat="false" ht="12.75" hidden="false" customHeight="false" outlineLevel="0" collapsed="false">
      <c r="A1215" s="3" t="n">
        <v>37474</v>
      </c>
      <c r="B1215" s="2" t="n">
        <v>0.569386574074074</v>
      </c>
      <c r="C1215" s="1" t="n">
        <v>46</v>
      </c>
      <c r="D1215" s="1" t="n">
        <v>11</v>
      </c>
      <c r="E1215" s="1" t="n">
        <v>44</v>
      </c>
      <c r="G1215" s="4" t="n">
        <f aca="false">C1215*230*0.001</f>
        <v>10.58</v>
      </c>
      <c r="H1215" s="4" t="n">
        <f aca="false">D1215*230*0.001</f>
        <v>2.53</v>
      </c>
      <c r="I1215" s="4" t="n">
        <f aca="false">E1215*230*0.001</f>
        <v>10.12</v>
      </c>
      <c r="O1215" s="1"/>
      <c r="P1215" s="1"/>
      <c r="Q1215" s="1"/>
    </row>
    <row r="1216" customFormat="false" ht="12.75" hidden="false" customHeight="false" outlineLevel="0" collapsed="false">
      <c r="A1216" s="3" t="n">
        <v>37474</v>
      </c>
      <c r="B1216" s="2" t="n">
        <v>0.570081018518518</v>
      </c>
      <c r="C1216" s="1" t="n">
        <v>46</v>
      </c>
      <c r="D1216" s="1" t="n">
        <v>6</v>
      </c>
      <c r="E1216" s="1" t="n">
        <v>41</v>
      </c>
      <c r="G1216" s="4" t="n">
        <f aca="false">C1216*230*0.001</f>
        <v>10.58</v>
      </c>
      <c r="H1216" s="4" t="n">
        <f aca="false">D1216*230*0.001</f>
        <v>1.38</v>
      </c>
      <c r="I1216" s="4" t="n">
        <f aca="false">E1216*230*0.001</f>
        <v>9.43</v>
      </c>
      <c r="O1216" s="1"/>
      <c r="P1216" s="1"/>
      <c r="Q1216" s="1"/>
    </row>
    <row r="1217" customFormat="false" ht="12.75" hidden="false" customHeight="false" outlineLevel="0" collapsed="false">
      <c r="A1217" s="3" t="n">
        <v>37474</v>
      </c>
      <c r="B1217" s="2" t="n">
        <v>0.570775462962963</v>
      </c>
      <c r="C1217" s="1" t="n">
        <v>48</v>
      </c>
      <c r="D1217" s="1" t="n">
        <v>6</v>
      </c>
      <c r="E1217" s="1" t="n">
        <v>44</v>
      </c>
      <c r="G1217" s="4" t="n">
        <f aca="false">C1217*230*0.001</f>
        <v>11.04</v>
      </c>
      <c r="H1217" s="4" t="n">
        <f aca="false">D1217*230*0.001</f>
        <v>1.38</v>
      </c>
      <c r="I1217" s="4" t="n">
        <f aca="false">E1217*230*0.001</f>
        <v>10.12</v>
      </c>
      <c r="O1217" s="1"/>
      <c r="P1217" s="1"/>
      <c r="Q1217" s="1"/>
    </row>
    <row r="1218" customFormat="false" ht="12.75" hidden="false" customHeight="false" outlineLevel="0" collapsed="false">
      <c r="A1218" s="3" t="n">
        <v>37474</v>
      </c>
      <c r="B1218" s="2" t="n">
        <v>0.571469907407407</v>
      </c>
      <c r="C1218" s="1" t="n">
        <v>36</v>
      </c>
      <c r="D1218" s="1" t="n">
        <v>6</v>
      </c>
      <c r="E1218" s="1" t="n">
        <v>41</v>
      </c>
      <c r="G1218" s="4" t="n">
        <f aca="false">C1218*230*0.001</f>
        <v>8.28</v>
      </c>
      <c r="H1218" s="4" t="n">
        <f aca="false">D1218*230*0.001</f>
        <v>1.38</v>
      </c>
      <c r="I1218" s="4" t="n">
        <f aca="false">E1218*230*0.001</f>
        <v>9.43</v>
      </c>
      <c r="O1218" s="1"/>
      <c r="P1218" s="1"/>
      <c r="Q1218" s="1"/>
    </row>
    <row r="1219" customFormat="false" ht="12.75" hidden="false" customHeight="false" outlineLevel="0" collapsed="false">
      <c r="A1219" s="3" t="n">
        <v>37474</v>
      </c>
      <c r="B1219" s="2" t="n">
        <v>0.572164351851852</v>
      </c>
      <c r="C1219" s="1" t="n">
        <v>36</v>
      </c>
      <c r="D1219" s="1" t="n">
        <v>11</v>
      </c>
      <c r="E1219" s="1" t="n">
        <v>41</v>
      </c>
      <c r="G1219" s="4" t="n">
        <f aca="false">C1219*230*0.001</f>
        <v>8.28</v>
      </c>
      <c r="H1219" s="4" t="n">
        <f aca="false">D1219*230*0.001</f>
        <v>2.53</v>
      </c>
      <c r="I1219" s="4" t="n">
        <f aca="false">E1219*230*0.001</f>
        <v>9.43</v>
      </c>
      <c r="O1219" s="1"/>
      <c r="P1219" s="1"/>
      <c r="Q1219" s="1"/>
    </row>
    <row r="1220" customFormat="false" ht="12.75" hidden="false" customHeight="false" outlineLevel="0" collapsed="false">
      <c r="A1220" s="3" t="n">
        <v>37474</v>
      </c>
      <c r="B1220" s="2" t="n">
        <v>0.572858796296296</v>
      </c>
      <c r="C1220" s="1" t="n">
        <v>36</v>
      </c>
      <c r="D1220" s="1" t="n">
        <v>11</v>
      </c>
      <c r="E1220" s="1" t="n">
        <v>41</v>
      </c>
      <c r="G1220" s="4" t="n">
        <f aca="false">C1220*230*0.001</f>
        <v>8.28</v>
      </c>
      <c r="H1220" s="4" t="n">
        <f aca="false">D1220*230*0.001</f>
        <v>2.53</v>
      </c>
      <c r="I1220" s="4" t="n">
        <f aca="false">E1220*230*0.001</f>
        <v>9.43</v>
      </c>
      <c r="O1220" s="1"/>
      <c r="P1220" s="1"/>
      <c r="Q1220" s="1"/>
    </row>
    <row r="1221" customFormat="false" ht="12.75" hidden="false" customHeight="false" outlineLevel="0" collapsed="false">
      <c r="A1221" s="3" t="n">
        <v>37474</v>
      </c>
      <c r="B1221" s="2" t="n">
        <v>0.573553240740741</v>
      </c>
      <c r="C1221" s="1" t="n">
        <v>32</v>
      </c>
      <c r="D1221" s="1" t="n">
        <v>6</v>
      </c>
      <c r="E1221" s="1" t="n">
        <v>41</v>
      </c>
      <c r="G1221" s="4" t="n">
        <f aca="false">C1221*230*0.001</f>
        <v>7.36</v>
      </c>
      <c r="H1221" s="4" t="n">
        <f aca="false">D1221*230*0.001</f>
        <v>1.38</v>
      </c>
      <c r="I1221" s="4" t="n">
        <f aca="false">E1221*230*0.001</f>
        <v>9.43</v>
      </c>
      <c r="O1221" s="1"/>
      <c r="P1221" s="1"/>
      <c r="Q1221" s="1"/>
    </row>
    <row r="1222" customFormat="false" ht="12.75" hidden="false" customHeight="false" outlineLevel="0" collapsed="false">
      <c r="A1222" s="3" t="n">
        <v>37474</v>
      </c>
      <c r="B1222" s="2" t="n">
        <v>0.574247685185185</v>
      </c>
      <c r="C1222" s="1" t="n">
        <v>32</v>
      </c>
      <c r="D1222" s="1" t="n">
        <v>6</v>
      </c>
      <c r="E1222" s="1" t="n">
        <v>44</v>
      </c>
      <c r="G1222" s="4" t="n">
        <f aca="false">C1222*230*0.001</f>
        <v>7.36</v>
      </c>
      <c r="H1222" s="4" t="n">
        <f aca="false">D1222*230*0.001</f>
        <v>1.38</v>
      </c>
      <c r="I1222" s="4" t="n">
        <f aca="false">E1222*230*0.001</f>
        <v>10.12</v>
      </c>
      <c r="O1222" s="1"/>
      <c r="P1222" s="1"/>
      <c r="Q1222" s="1"/>
    </row>
    <row r="1223" customFormat="false" ht="12.75" hidden="false" customHeight="false" outlineLevel="0" collapsed="false">
      <c r="A1223" s="3" t="n">
        <v>37474</v>
      </c>
      <c r="B1223" s="2" t="n">
        <v>0.57494212962963</v>
      </c>
      <c r="C1223" s="1" t="n">
        <v>39</v>
      </c>
      <c r="D1223" s="1" t="n">
        <v>6</v>
      </c>
      <c r="E1223" s="1" t="n">
        <v>41</v>
      </c>
      <c r="G1223" s="4" t="n">
        <f aca="false">C1223*230*0.001</f>
        <v>8.97</v>
      </c>
      <c r="H1223" s="4" t="n">
        <f aca="false">D1223*230*0.001</f>
        <v>1.38</v>
      </c>
      <c r="I1223" s="4" t="n">
        <f aca="false">E1223*230*0.001</f>
        <v>9.43</v>
      </c>
      <c r="O1223" s="1"/>
      <c r="P1223" s="1"/>
      <c r="Q1223" s="1"/>
    </row>
    <row r="1224" customFormat="false" ht="12.75" hidden="false" customHeight="false" outlineLevel="0" collapsed="false">
      <c r="A1224" s="3" t="n">
        <v>37474</v>
      </c>
      <c r="B1224" s="2" t="n">
        <v>0.575636574074074</v>
      </c>
      <c r="C1224" s="1" t="n">
        <v>41</v>
      </c>
      <c r="D1224" s="1" t="n">
        <v>13</v>
      </c>
      <c r="E1224" s="1" t="n">
        <v>41</v>
      </c>
      <c r="G1224" s="4" t="n">
        <f aca="false">C1224*230*0.001</f>
        <v>9.43</v>
      </c>
      <c r="H1224" s="4" t="n">
        <f aca="false">D1224*230*0.001</f>
        <v>2.99</v>
      </c>
      <c r="I1224" s="4" t="n">
        <f aca="false">E1224*230*0.001</f>
        <v>9.43</v>
      </c>
      <c r="O1224" s="1"/>
      <c r="P1224" s="1"/>
      <c r="Q1224" s="1"/>
    </row>
    <row r="1225" customFormat="false" ht="12.75" hidden="false" customHeight="false" outlineLevel="0" collapsed="false">
      <c r="A1225" s="3" t="n">
        <v>37474</v>
      </c>
      <c r="B1225" s="2" t="n">
        <v>0.576331018518519</v>
      </c>
      <c r="C1225" s="1" t="n">
        <v>41</v>
      </c>
      <c r="D1225" s="1" t="n">
        <v>8</v>
      </c>
      <c r="E1225" s="1" t="n">
        <v>41</v>
      </c>
      <c r="G1225" s="4" t="n">
        <f aca="false">C1225*230*0.001</f>
        <v>9.43</v>
      </c>
      <c r="H1225" s="4" t="n">
        <f aca="false">D1225*230*0.001</f>
        <v>1.84</v>
      </c>
      <c r="I1225" s="4" t="n">
        <f aca="false">E1225*230*0.001</f>
        <v>9.43</v>
      </c>
      <c r="O1225" s="1"/>
      <c r="P1225" s="1"/>
      <c r="Q1225" s="1"/>
    </row>
    <row r="1226" customFormat="false" ht="12.75" hidden="false" customHeight="false" outlineLevel="0" collapsed="false">
      <c r="A1226" s="3" t="n">
        <v>37474</v>
      </c>
      <c r="B1226" s="2" t="n">
        <v>0.577025462962963</v>
      </c>
      <c r="C1226" s="1" t="n">
        <v>25</v>
      </c>
      <c r="D1226" s="1" t="n">
        <v>6</v>
      </c>
      <c r="E1226" s="1" t="n">
        <v>41</v>
      </c>
      <c r="G1226" s="4" t="n">
        <f aca="false">C1226*230*0.001</f>
        <v>5.75</v>
      </c>
      <c r="H1226" s="4" t="n">
        <f aca="false">D1226*230*0.001</f>
        <v>1.38</v>
      </c>
      <c r="I1226" s="4" t="n">
        <f aca="false">E1226*230*0.001</f>
        <v>9.43</v>
      </c>
      <c r="O1226" s="1"/>
      <c r="P1226" s="1"/>
      <c r="Q1226" s="1"/>
    </row>
    <row r="1227" customFormat="false" ht="12.75" hidden="false" customHeight="false" outlineLevel="0" collapsed="false">
      <c r="A1227" s="3" t="n">
        <v>37474</v>
      </c>
      <c r="B1227" s="2" t="n">
        <v>0.577719907407407</v>
      </c>
      <c r="C1227" s="1" t="n">
        <v>25</v>
      </c>
      <c r="D1227" s="1" t="n">
        <v>6</v>
      </c>
      <c r="E1227" s="1" t="n">
        <v>44</v>
      </c>
      <c r="G1227" s="4" t="n">
        <f aca="false">C1227*230*0.001</f>
        <v>5.75</v>
      </c>
      <c r="H1227" s="4" t="n">
        <f aca="false">D1227*230*0.001</f>
        <v>1.38</v>
      </c>
      <c r="I1227" s="4" t="n">
        <f aca="false">E1227*230*0.001</f>
        <v>10.12</v>
      </c>
      <c r="O1227" s="1"/>
      <c r="P1227" s="1"/>
      <c r="Q1227" s="1"/>
    </row>
    <row r="1228" customFormat="false" ht="12.75" hidden="false" customHeight="false" outlineLevel="0" collapsed="false">
      <c r="A1228" s="3" t="n">
        <v>37474</v>
      </c>
      <c r="B1228" s="2" t="n">
        <v>0.578414351851852</v>
      </c>
      <c r="C1228" s="1" t="n">
        <v>25</v>
      </c>
      <c r="D1228" s="1" t="n">
        <v>6</v>
      </c>
      <c r="E1228" s="1" t="n">
        <v>41</v>
      </c>
      <c r="G1228" s="4" t="n">
        <f aca="false">C1228*230*0.001</f>
        <v>5.75</v>
      </c>
      <c r="H1228" s="4" t="n">
        <f aca="false">D1228*230*0.001</f>
        <v>1.38</v>
      </c>
      <c r="I1228" s="4" t="n">
        <f aca="false">E1228*230*0.001</f>
        <v>9.43</v>
      </c>
      <c r="O1228" s="1"/>
      <c r="P1228" s="1"/>
      <c r="Q1228" s="1"/>
    </row>
    <row r="1229" customFormat="false" ht="12.75" hidden="false" customHeight="false" outlineLevel="0" collapsed="false">
      <c r="A1229" s="3" t="n">
        <v>37474</v>
      </c>
      <c r="B1229" s="2" t="n">
        <v>0.579108796296296</v>
      </c>
      <c r="C1229" s="1" t="n">
        <v>25</v>
      </c>
      <c r="D1229" s="1" t="n">
        <v>14</v>
      </c>
      <c r="E1229" s="1" t="n">
        <v>41</v>
      </c>
      <c r="G1229" s="4" t="n">
        <f aca="false">C1229*230*0.001</f>
        <v>5.75</v>
      </c>
      <c r="H1229" s="4" t="n">
        <f aca="false">D1229*230*0.001</f>
        <v>3.22</v>
      </c>
      <c r="I1229" s="4" t="n">
        <f aca="false">E1229*230*0.001</f>
        <v>9.43</v>
      </c>
      <c r="O1229" s="1"/>
      <c r="P1229" s="1"/>
      <c r="Q1229" s="1"/>
    </row>
    <row r="1230" customFormat="false" ht="12.75" hidden="false" customHeight="false" outlineLevel="0" collapsed="false">
      <c r="A1230" s="3" t="n">
        <v>37474</v>
      </c>
      <c r="B1230" s="2" t="n">
        <v>0.579803240740741</v>
      </c>
      <c r="C1230" s="1" t="n">
        <v>25</v>
      </c>
      <c r="D1230" s="1" t="n">
        <v>11</v>
      </c>
      <c r="E1230" s="1" t="n">
        <v>44</v>
      </c>
      <c r="G1230" s="4" t="n">
        <f aca="false">C1230*230*0.001</f>
        <v>5.75</v>
      </c>
      <c r="H1230" s="4" t="n">
        <f aca="false">D1230*230*0.001</f>
        <v>2.53</v>
      </c>
      <c r="I1230" s="4" t="n">
        <f aca="false">E1230*230*0.001</f>
        <v>10.12</v>
      </c>
      <c r="O1230" s="1"/>
      <c r="P1230" s="1"/>
      <c r="Q1230" s="1"/>
    </row>
    <row r="1231" customFormat="false" ht="12.75" hidden="false" customHeight="false" outlineLevel="0" collapsed="false">
      <c r="A1231" s="3" t="n">
        <v>37474</v>
      </c>
      <c r="B1231" s="2" t="n">
        <v>0.580497685185185</v>
      </c>
      <c r="C1231" s="1" t="n">
        <v>35</v>
      </c>
      <c r="D1231" s="1" t="n">
        <v>6</v>
      </c>
      <c r="E1231" s="1" t="n">
        <v>44</v>
      </c>
      <c r="G1231" s="4" t="n">
        <f aca="false">C1231*230*0.001</f>
        <v>8.05</v>
      </c>
      <c r="H1231" s="4" t="n">
        <f aca="false">D1231*230*0.001</f>
        <v>1.38</v>
      </c>
      <c r="I1231" s="4" t="n">
        <f aca="false">E1231*230*0.001</f>
        <v>10.12</v>
      </c>
      <c r="O1231" s="1"/>
      <c r="P1231" s="1"/>
      <c r="Q1231" s="1"/>
    </row>
    <row r="1232" customFormat="false" ht="12.75" hidden="false" customHeight="false" outlineLevel="0" collapsed="false">
      <c r="A1232" s="3" t="n">
        <v>37474</v>
      </c>
      <c r="B1232" s="2" t="n">
        <v>0.58119212962963</v>
      </c>
      <c r="C1232" s="1" t="n">
        <v>37</v>
      </c>
      <c r="D1232" s="1" t="n">
        <v>8</v>
      </c>
      <c r="E1232" s="1" t="n">
        <v>44</v>
      </c>
      <c r="G1232" s="4" t="n">
        <f aca="false">C1232*230*0.001</f>
        <v>8.51</v>
      </c>
      <c r="H1232" s="4" t="n">
        <f aca="false">D1232*230*0.001</f>
        <v>1.84</v>
      </c>
      <c r="I1232" s="4" t="n">
        <f aca="false">E1232*230*0.001</f>
        <v>10.12</v>
      </c>
      <c r="O1232" s="1"/>
      <c r="P1232" s="1"/>
      <c r="Q1232" s="1"/>
    </row>
    <row r="1233" customFormat="false" ht="12.75" hidden="false" customHeight="false" outlineLevel="0" collapsed="false">
      <c r="A1233" s="3" t="n">
        <v>37474</v>
      </c>
      <c r="B1233" s="2" t="n">
        <v>0.581886574074074</v>
      </c>
      <c r="C1233" s="1" t="n">
        <v>25</v>
      </c>
      <c r="D1233" s="1" t="n">
        <v>9</v>
      </c>
      <c r="E1233" s="1" t="n">
        <v>44</v>
      </c>
      <c r="G1233" s="4" t="n">
        <f aca="false">C1233*230*0.001</f>
        <v>5.75</v>
      </c>
      <c r="H1233" s="4" t="n">
        <f aca="false">D1233*230*0.001</f>
        <v>2.07</v>
      </c>
      <c r="I1233" s="4" t="n">
        <f aca="false">E1233*230*0.001</f>
        <v>10.12</v>
      </c>
      <c r="O1233" s="1"/>
      <c r="P1233" s="1"/>
      <c r="Q1233" s="1"/>
    </row>
    <row r="1234" customFormat="false" ht="12.75" hidden="false" customHeight="false" outlineLevel="0" collapsed="false">
      <c r="A1234" s="3" t="n">
        <v>37474</v>
      </c>
      <c r="B1234" s="2" t="n">
        <v>0.582581018518519</v>
      </c>
      <c r="C1234" s="1" t="n">
        <v>25</v>
      </c>
      <c r="D1234" s="1" t="n">
        <v>11</v>
      </c>
      <c r="E1234" s="1" t="n">
        <v>41</v>
      </c>
      <c r="G1234" s="4" t="n">
        <f aca="false">C1234*230*0.001</f>
        <v>5.75</v>
      </c>
      <c r="H1234" s="4" t="n">
        <f aca="false">D1234*230*0.001</f>
        <v>2.53</v>
      </c>
      <c r="I1234" s="4" t="n">
        <f aca="false">E1234*230*0.001</f>
        <v>9.43</v>
      </c>
      <c r="O1234" s="1"/>
      <c r="P1234" s="1"/>
      <c r="Q1234" s="1"/>
    </row>
    <row r="1235" customFormat="false" ht="12.75" hidden="false" customHeight="false" outlineLevel="0" collapsed="false">
      <c r="A1235" s="3" t="n">
        <v>37474</v>
      </c>
      <c r="B1235" s="2" t="n">
        <v>0.583275462962963</v>
      </c>
      <c r="C1235" s="1" t="n">
        <v>25</v>
      </c>
      <c r="D1235" s="1" t="n">
        <v>11</v>
      </c>
      <c r="E1235" s="1" t="n">
        <v>44</v>
      </c>
      <c r="G1235" s="4" t="n">
        <f aca="false">C1235*230*0.001</f>
        <v>5.75</v>
      </c>
      <c r="H1235" s="4" t="n">
        <f aca="false">D1235*230*0.001</f>
        <v>2.53</v>
      </c>
      <c r="I1235" s="4" t="n">
        <f aca="false">E1235*230*0.001</f>
        <v>10.12</v>
      </c>
      <c r="O1235" s="1"/>
      <c r="P1235" s="1"/>
      <c r="Q1235" s="1"/>
    </row>
    <row r="1236" customFormat="false" ht="12.75" hidden="false" customHeight="false" outlineLevel="0" collapsed="false">
      <c r="A1236" s="3" t="n">
        <v>37474</v>
      </c>
      <c r="B1236" s="2" t="n">
        <v>0.583969907407407</v>
      </c>
      <c r="C1236" s="1" t="n">
        <v>25</v>
      </c>
      <c r="D1236" s="1" t="n">
        <v>6</v>
      </c>
      <c r="E1236" s="1" t="n">
        <v>44</v>
      </c>
      <c r="G1236" s="4" t="n">
        <f aca="false">C1236*230*0.001</f>
        <v>5.75</v>
      </c>
      <c r="H1236" s="4" t="n">
        <f aca="false">D1236*230*0.001</f>
        <v>1.38</v>
      </c>
      <c r="I1236" s="4" t="n">
        <f aca="false">E1236*230*0.001</f>
        <v>10.12</v>
      </c>
      <c r="O1236" s="1"/>
      <c r="P1236" s="1"/>
      <c r="Q1236" s="1"/>
    </row>
    <row r="1237" customFormat="false" ht="12.75" hidden="false" customHeight="false" outlineLevel="0" collapsed="false">
      <c r="A1237" s="3" t="n">
        <v>37474</v>
      </c>
      <c r="B1237" s="2" t="n">
        <v>0.584664351851852</v>
      </c>
      <c r="C1237" s="1" t="n">
        <v>25</v>
      </c>
      <c r="D1237" s="1" t="n">
        <v>6</v>
      </c>
      <c r="E1237" s="1" t="n">
        <v>44</v>
      </c>
      <c r="G1237" s="4" t="n">
        <f aca="false">C1237*230*0.001</f>
        <v>5.75</v>
      </c>
      <c r="H1237" s="4" t="n">
        <f aca="false">D1237*230*0.001</f>
        <v>1.38</v>
      </c>
      <c r="I1237" s="4" t="n">
        <f aca="false">E1237*230*0.001</f>
        <v>10.12</v>
      </c>
      <c r="O1237" s="1"/>
      <c r="P1237" s="1"/>
      <c r="Q1237" s="1"/>
    </row>
    <row r="1238" customFormat="false" ht="12.75" hidden="false" customHeight="false" outlineLevel="0" collapsed="false">
      <c r="A1238" s="3" t="n">
        <v>37474</v>
      </c>
      <c r="B1238" s="2" t="n">
        <v>0.585358796296296</v>
      </c>
      <c r="C1238" s="1" t="n">
        <v>25</v>
      </c>
      <c r="D1238" s="1" t="n">
        <v>9</v>
      </c>
      <c r="E1238" s="1" t="n">
        <v>44</v>
      </c>
      <c r="G1238" s="4" t="n">
        <f aca="false">C1238*230*0.001</f>
        <v>5.75</v>
      </c>
      <c r="H1238" s="4" t="n">
        <f aca="false">D1238*230*0.001</f>
        <v>2.07</v>
      </c>
      <c r="I1238" s="4" t="n">
        <f aca="false">E1238*230*0.001</f>
        <v>10.12</v>
      </c>
      <c r="O1238" s="1"/>
      <c r="P1238" s="1"/>
      <c r="Q1238" s="1"/>
    </row>
    <row r="1239" customFormat="false" ht="12.75" hidden="false" customHeight="false" outlineLevel="0" collapsed="false">
      <c r="A1239" s="3" t="n">
        <v>37474</v>
      </c>
      <c r="B1239" s="2" t="n">
        <v>0.586053240740741</v>
      </c>
      <c r="C1239" s="1" t="n">
        <v>27</v>
      </c>
      <c r="D1239" s="1" t="n">
        <v>6</v>
      </c>
      <c r="E1239" s="1" t="n">
        <v>44</v>
      </c>
      <c r="G1239" s="4" t="n">
        <f aca="false">C1239*230*0.001</f>
        <v>6.21</v>
      </c>
      <c r="H1239" s="4" t="n">
        <f aca="false">D1239*230*0.001</f>
        <v>1.38</v>
      </c>
      <c r="I1239" s="4" t="n">
        <f aca="false">E1239*230*0.001</f>
        <v>10.12</v>
      </c>
      <c r="O1239" s="1"/>
      <c r="P1239" s="1"/>
      <c r="Q1239" s="1"/>
    </row>
    <row r="1240" customFormat="false" ht="12.75" hidden="false" customHeight="false" outlineLevel="0" collapsed="false">
      <c r="A1240" s="3" t="n">
        <v>37474</v>
      </c>
      <c r="B1240" s="2" t="n">
        <v>0.586747685185185</v>
      </c>
      <c r="C1240" s="1" t="n">
        <v>29</v>
      </c>
      <c r="D1240" s="1" t="n">
        <v>11</v>
      </c>
      <c r="E1240" s="1" t="n">
        <v>41</v>
      </c>
      <c r="G1240" s="4" t="n">
        <f aca="false">C1240*230*0.001</f>
        <v>6.67</v>
      </c>
      <c r="H1240" s="4" t="n">
        <f aca="false">D1240*230*0.001</f>
        <v>2.53</v>
      </c>
      <c r="I1240" s="4" t="n">
        <f aca="false">E1240*230*0.001</f>
        <v>9.43</v>
      </c>
      <c r="O1240" s="1"/>
      <c r="P1240" s="1"/>
      <c r="Q1240" s="1"/>
    </row>
    <row r="1241" customFormat="false" ht="12.75" hidden="false" customHeight="false" outlineLevel="0" collapsed="false">
      <c r="A1241" s="3" t="n">
        <v>37474</v>
      </c>
      <c r="B1241" s="2" t="n">
        <v>0.58744212962963</v>
      </c>
      <c r="C1241" s="1" t="n">
        <v>27</v>
      </c>
      <c r="D1241" s="1" t="n">
        <v>11</v>
      </c>
      <c r="E1241" s="1" t="n">
        <v>44</v>
      </c>
      <c r="G1241" s="4" t="n">
        <f aca="false">C1241*230*0.001</f>
        <v>6.21</v>
      </c>
      <c r="H1241" s="4" t="n">
        <f aca="false">D1241*230*0.001</f>
        <v>2.53</v>
      </c>
      <c r="I1241" s="4" t="n">
        <f aca="false">E1241*230*0.001</f>
        <v>10.12</v>
      </c>
      <c r="O1241" s="1"/>
      <c r="P1241" s="1"/>
      <c r="Q1241" s="1"/>
    </row>
    <row r="1242" customFormat="false" ht="12.75" hidden="false" customHeight="false" outlineLevel="0" collapsed="false">
      <c r="A1242" s="3" t="n">
        <v>37474</v>
      </c>
      <c r="B1242" s="2" t="n">
        <v>0.588136574074074</v>
      </c>
      <c r="C1242" s="1" t="n">
        <v>29</v>
      </c>
      <c r="D1242" s="1" t="n">
        <v>6</v>
      </c>
      <c r="E1242" s="1" t="n">
        <v>44</v>
      </c>
      <c r="G1242" s="4" t="n">
        <f aca="false">C1242*230*0.001</f>
        <v>6.67</v>
      </c>
      <c r="H1242" s="4" t="n">
        <f aca="false">D1242*230*0.001</f>
        <v>1.38</v>
      </c>
      <c r="I1242" s="4" t="n">
        <f aca="false">E1242*230*0.001</f>
        <v>10.12</v>
      </c>
      <c r="O1242" s="1"/>
      <c r="P1242" s="1"/>
      <c r="Q1242" s="1"/>
    </row>
    <row r="1243" customFormat="false" ht="12.75" hidden="false" customHeight="false" outlineLevel="0" collapsed="false">
      <c r="A1243" s="3" t="n">
        <v>37474</v>
      </c>
      <c r="B1243" s="2" t="n">
        <v>0.588831018518519</v>
      </c>
      <c r="C1243" s="1" t="n">
        <v>29</v>
      </c>
      <c r="D1243" s="1" t="n">
        <v>8</v>
      </c>
      <c r="E1243" s="1" t="n">
        <v>41</v>
      </c>
      <c r="G1243" s="4" t="n">
        <f aca="false">C1243*230*0.001</f>
        <v>6.67</v>
      </c>
      <c r="H1243" s="4" t="n">
        <f aca="false">D1243*230*0.001</f>
        <v>1.84</v>
      </c>
      <c r="I1243" s="4" t="n">
        <f aca="false">E1243*230*0.001</f>
        <v>9.43</v>
      </c>
      <c r="O1243" s="1"/>
      <c r="P1243" s="1"/>
      <c r="Q1243" s="1"/>
    </row>
    <row r="1244" customFormat="false" ht="12.75" hidden="false" customHeight="false" outlineLevel="0" collapsed="false">
      <c r="A1244" s="3" t="n">
        <v>37474</v>
      </c>
      <c r="B1244" s="2" t="n">
        <v>0.589525462962963</v>
      </c>
      <c r="C1244" s="1" t="n">
        <v>27</v>
      </c>
      <c r="D1244" s="1" t="n">
        <v>9</v>
      </c>
      <c r="E1244" s="1" t="n">
        <v>41</v>
      </c>
      <c r="G1244" s="4" t="n">
        <f aca="false">C1244*230*0.001</f>
        <v>6.21</v>
      </c>
      <c r="H1244" s="4" t="n">
        <f aca="false">D1244*230*0.001</f>
        <v>2.07</v>
      </c>
      <c r="I1244" s="4" t="n">
        <f aca="false">E1244*230*0.001</f>
        <v>9.43</v>
      </c>
      <c r="O1244" s="1"/>
      <c r="P1244" s="1"/>
      <c r="Q1244" s="1"/>
    </row>
    <row r="1245" customFormat="false" ht="12.75" hidden="false" customHeight="false" outlineLevel="0" collapsed="false">
      <c r="A1245" s="3" t="n">
        <v>37474</v>
      </c>
      <c r="B1245" s="2" t="n">
        <v>0.590219907407407</v>
      </c>
      <c r="C1245" s="1" t="n">
        <v>29</v>
      </c>
      <c r="D1245" s="1" t="n">
        <v>6</v>
      </c>
      <c r="E1245" s="1" t="n">
        <v>41</v>
      </c>
      <c r="G1245" s="4" t="n">
        <f aca="false">C1245*230*0.001</f>
        <v>6.67</v>
      </c>
      <c r="H1245" s="4" t="n">
        <f aca="false">D1245*230*0.001</f>
        <v>1.38</v>
      </c>
      <c r="I1245" s="4" t="n">
        <f aca="false">E1245*230*0.001</f>
        <v>9.43</v>
      </c>
      <c r="O1245" s="1"/>
      <c r="P1245" s="1"/>
      <c r="Q1245" s="1"/>
    </row>
    <row r="1246" customFormat="false" ht="12.75" hidden="false" customHeight="false" outlineLevel="0" collapsed="false">
      <c r="A1246" s="3" t="n">
        <v>37474</v>
      </c>
      <c r="B1246" s="2" t="n">
        <v>0.590914351851852</v>
      </c>
      <c r="C1246" s="1" t="n">
        <v>29</v>
      </c>
      <c r="D1246" s="1" t="n">
        <v>6</v>
      </c>
      <c r="E1246" s="1" t="n">
        <v>41</v>
      </c>
      <c r="G1246" s="4" t="n">
        <f aca="false">C1246*230*0.001</f>
        <v>6.67</v>
      </c>
      <c r="H1246" s="4" t="n">
        <f aca="false">D1246*230*0.001</f>
        <v>1.38</v>
      </c>
      <c r="I1246" s="4" t="n">
        <f aca="false">E1246*230*0.001</f>
        <v>9.43</v>
      </c>
      <c r="O1246" s="1"/>
      <c r="P1246" s="1"/>
      <c r="Q1246" s="1"/>
    </row>
    <row r="1247" customFormat="false" ht="12.75" hidden="false" customHeight="false" outlineLevel="0" collapsed="false">
      <c r="A1247" s="3" t="n">
        <v>37474</v>
      </c>
      <c r="B1247" s="2" t="n">
        <v>0.591608796296296</v>
      </c>
      <c r="C1247" s="1" t="n">
        <v>27</v>
      </c>
      <c r="D1247" s="1" t="n">
        <v>6</v>
      </c>
      <c r="E1247" s="1" t="n">
        <v>44</v>
      </c>
      <c r="G1247" s="4" t="n">
        <f aca="false">C1247*230*0.001</f>
        <v>6.21</v>
      </c>
      <c r="H1247" s="4" t="n">
        <f aca="false">D1247*230*0.001</f>
        <v>1.38</v>
      </c>
      <c r="I1247" s="4" t="n">
        <f aca="false">E1247*230*0.001</f>
        <v>10.12</v>
      </c>
      <c r="O1247" s="1"/>
      <c r="P1247" s="1"/>
      <c r="Q1247" s="1"/>
    </row>
    <row r="1248" customFormat="false" ht="12.75" hidden="false" customHeight="false" outlineLevel="0" collapsed="false">
      <c r="A1248" s="3" t="n">
        <v>37474</v>
      </c>
      <c r="B1248" s="2" t="n">
        <v>0.592303240740741</v>
      </c>
      <c r="C1248" s="1" t="n">
        <v>29</v>
      </c>
      <c r="D1248" s="1" t="n">
        <v>11</v>
      </c>
      <c r="E1248" s="1" t="n">
        <v>41</v>
      </c>
      <c r="G1248" s="4" t="n">
        <f aca="false">C1248*230*0.001</f>
        <v>6.67</v>
      </c>
      <c r="H1248" s="4" t="n">
        <f aca="false">D1248*230*0.001</f>
        <v>2.53</v>
      </c>
      <c r="I1248" s="4" t="n">
        <f aca="false">E1248*230*0.001</f>
        <v>9.43</v>
      </c>
      <c r="O1248" s="1"/>
      <c r="P1248" s="1"/>
      <c r="Q1248" s="1"/>
    </row>
    <row r="1249" customFormat="false" ht="12.75" hidden="false" customHeight="false" outlineLevel="0" collapsed="false">
      <c r="A1249" s="3" t="n">
        <v>37474</v>
      </c>
      <c r="B1249" s="2" t="n">
        <v>0.592997685185185</v>
      </c>
      <c r="C1249" s="1" t="n">
        <v>29</v>
      </c>
      <c r="D1249" s="1" t="n">
        <v>6</v>
      </c>
      <c r="E1249" s="1" t="n">
        <v>44</v>
      </c>
      <c r="G1249" s="4" t="n">
        <f aca="false">C1249*230*0.001</f>
        <v>6.67</v>
      </c>
      <c r="H1249" s="4" t="n">
        <f aca="false">D1249*230*0.001</f>
        <v>1.38</v>
      </c>
      <c r="I1249" s="4" t="n">
        <f aca="false">E1249*230*0.001</f>
        <v>10.12</v>
      </c>
      <c r="O1249" s="1"/>
      <c r="P1249" s="1"/>
      <c r="Q1249" s="1"/>
    </row>
    <row r="1250" customFormat="false" ht="12.75" hidden="false" customHeight="false" outlineLevel="0" collapsed="false">
      <c r="A1250" s="3" t="n">
        <v>37474</v>
      </c>
      <c r="B1250" s="2" t="n">
        <v>0.59369212962963</v>
      </c>
      <c r="C1250" s="1" t="n">
        <v>29</v>
      </c>
      <c r="D1250" s="1" t="n">
        <v>6</v>
      </c>
      <c r="E1250" s="1" t="n">
        <v>44</v>
      </c>
      <c r="G1250" s="4" t="n">
        <f aca="false">C1250*230*0.001</f>
        <v>6.67</v>
      </c>
      <c r="H1250" s="4" t="n">
        <f aca="false">D1250*230*0.001</f>
        <v>1.38</v>
      </c>
      <c r="I1250" s="4" t="n">
        <f aca="false">E1250*230*0.001</f>
        <v>10.12</v>
      </c>
      <c r="O1250" s="1"/>
      <c r="P1250" s="1"/>
      <c r="Q1250" s="1"/>
    </row>
    <row r="1251" customFormat="false" ht="12.75" hidden="false" customHeight="false" outlineLevel="0" collapsed="false">
      <c r="A1251" s="3" t="n">
        <v>37474</v>
      </c>
      <c r="B1251" s="2" t="n">
        <v>0.594386574074074</v>
      </c>
      <c r="C1251" s="1" t="n">
        <v>29</v>
      </c>
      <c r="D1251" s="1" t="n">
        <v>6</v>
      </c>
      <c r="E1251" s="1" t="n">
        <v>41</v>
      </c>
      <c r="G1251" s="4" t="n">
        <f aca="false">C1251*230*0.001</f>
        <v>6.67</v>
      </c>
      <c r="H1251" s="4" t="n">
        <f aca="false">D1251*230*0.001</f>
        <v>1.38</v>
      </c>
      <c r="I1251" s="4" t="n">
        <f aca="false">E1251*230*0.001</f>
        <v>9.43</v>
      </c>
      <c r="O1251" s="1"/>
      <c r="P1251" s="1"/>
      <c r="Q1251" s="1"/>
    </row>
    <row r="1252" customFormat="false" ht="12.75" hidden="false" customHeight="false" outlineLevel="0" collapsed="false">
      <c r="A1252" s="3" t="n">
        <v>37474</v>
      </c>
      <c r="B1252" s="2" t="n">
        <v>0.595081018518519</v>
      </c>
      <c r="C1252" s="1" t="n">
        <v>29</v>
      </c>
      <c r="D1252" s="1" t="n">
        <v>6</v>
      </c>
      <c r="E1252" s="1" t="n">
        <v>44</v>
      </c>
      <c r="G1252" s="4" t="n">
        <f aca="false">C1252*230*0.001</f>
        <v>6.67</v>
      </c>
      <c r="H1252" s="4" t="n">
        <f aca="false">D1252*230*0.001</f>
        <v>1.38</v>
      </c>
      <c r="I1252" s="4" t="n">
        <f aca="false">E1252*230*0.001</f>
        <v>10.12</v>
      </c>
      <c r="O1252" s="1"/>
      <c r="P1252" s="1"/>
      <c r="Q1252" s="1"/>
    </row>
    <row r="1253" customFormat="false" ht="12.75" hidden="false" customHeight="false" outlineLevel="0" collapsed="false">
      <c r="A1253" s="3" t="n">
        <v>37474</v>
      </c>
      <c r="B1253" s="2" t="n">
        <v>0.595775462962963</v>
      </c>
      <c r="C1253" s="1" t="n">
        <v>29</v>
      </c>
      <c r="D1253" s="1" t="n">
        <v>11</v>
      </c>
      <c r="E1253" s="1" t="n">
        <v>41</v>
      </c>
      <c r="G1253" s="4" t="n">
        <f aca="false">C1253*230*0.001</f>
        <v>6.67</v>
      </c>
      <c r="H1253" s="4" t="n">
        <f aca="false">D1253*230*0.001</f>
        <v>2.53</v>
      </c>
      <c r="I1253" s="4" t="n">
        <f aca="false">E1253*230*0.001</f>
        <v>9.43</v>
      </c>
      <c r="O1253" s="1"/>
      <c r="P1253" s="1"/>
      <c r="Q1253" s="1"/>
    </row>
    <row r="1254" customFormat="false" ht="12.75" hidden="false" customHeight="false" outlineLevel="0" collapsed="false">
      <c r="A1254" s="3" t="n">
        <v>37474</v>
      </c>
      <c r="B1254" s="2" t="n">
        <v>0.596469907407408</v>
      </c>
      <c r="C1254" s="1" t="n">
        <v>29</v>
      </c>
      <c r="D1254" s="1" t="n">
        <v>6</v>
      </c>
      <c r="E1254" s="1" t="n">
        <v>44</v>
      </c>
      <c r="G1254" s="4" t="n">
        <f aca="false">C1254*230*0.001</f>
        <v>6.67</v>
      </c>
      <c r="H1254" s="4" t="n">
        <f aca="false">D1254*230*0.001</f>
        <v>1.38</v>
      </c>
      <c r="I1254" s="4" t="n">
        <f aca="false">E1254*230*0.001</f>
        <v>10.12</v>
      </c>
      <c r="O1254" s="1"/>
      <c r="P1254" s="1"/>
      <c r="Q1254" s="1"/>
    </row>
    <row r="1255" customFormat="false" ht="12.75" hidden="false" customHeight="false" outlineLevel="0" collapsed="false">
      <c r="A1255" s="3" t="n">
        <v>37474</v>
      </c>
      <c r="B1255" s="2" t="n">
        <v>0.597164351851852</v>
      </c>
      <c r="C1255" s="1" t="n">
        <v>29</v>
      </c>
      <c r="D1255" s="1" t="n">
        <v>6</v>
      </c>
      <c r="E1255" s="1" t="n">
        <v>41</v>
      </c>
      <c r="G1255" s="4" t="n">
        <f aca="false">C1255*230*0.001</f>
        <v>6.67</v>
      </c>
      <c r="H1255" s="4" t="n">
        <f aca="false">D1255*230*0.001</f>
        <v>1.38</v>
      </c>
      <c r="I1255" s="4" t="n">
        <f aca="false">E1255*230*0.001</f>
        <v>9.43</v>
      </c>
      <c r="O1255" s="1"/>
      <c r="P1255" s="1"/>
      <c r="Q1255" s="1"/>
    </row>
    <row r="1256" customFormat="false" ht="12.75" hidden="false" customHeight="false" outlineLevel="0" collapsed="false">
      <c r="A1256" s="3" t="n">
        <v>37474</v>
      </c>
      <c r="B1256" s="2" t="n">
        <v>0.597858796296296</v>
      </c>
      <c r="C1256" s="1" t="n">
        <v>29</v>
      </c>
      <c r="D1256" s="1" t="n">
        <v>6</v>
      </c>
      <c r="E1256" s="1" t="n">
        <v>41</v>
      </c>
      <c r="G1256" s="4" t="n">
        <f aca="false">C1256*230*0.001</f>
        <v>6.67</v>
      </c>
      <c r="H1256" s="4" t="n">
        <f aca="false">D1256*230*0.001</f>
        <v>1.38</v>
      </c>
      <c r="I1256" s="4" t="n">
        <f aca="false">E1256*230*0.001</f>
        <v>9.43</v>
      </c>
      <c r="O1256" s="1"/>
      <c r="P1256" s="1"/>
      <c r="Q1256" s="1"/>
    </row>
    <row r="1257" customFormat="false" ht="12.75" hidden="false" customHeight="false" outlineLevel="0" collapsed="false">
      <c r="A1257" s="3" t="n">
        <v>37474</v>
      </c>
      <c r="B1257" s="2" t="n">
        <v>0.598553240740741</v>
      </c>
      <c r="C1257" s="1" t="n">
        <v>27</v>
      </c>
      <c r="D1257" s="1" t="n">
        <v>6</v>
      </c>
      <c r="E1257" s="1" t="n">
        <v>44</v>
      </c>
      <c r="G1257" s="4" t="n">
        <f aca="false">C1257*230*0.001</f>
        <v>6.21</v>
      </c>
      <c r="H1257" s="4" t="n">
        <f aca="false">D1257*230*0.001</f>
        <v>1.38</v>
      </c>
      <c r="I1257" s="4" t="n">
        <f aca="false">E1257*230*0.001</f>
        <v>10.12</v>
      </c>
      <c r="O1257" s="1"/>
      <c r="P1257" s="1"/>
      <c r="Q1257" s="1"/>
    </row>
    <row r="1258" customFormat="false" ht="12.75" hidden="false" customHeight="false" outlineLevel="0" collapsed="false">
      <c r="A1258" s="3" t="n">
        <v>37474</v>
      </c>
      <c r="B1258" s="2" t="n">
        <v>0.599247685185185</v>
      </c>
      <c r="C1258" s="1" t="n">
        <v>20</v>
      </c>
      <c r="D1258" s="1" t="n">
        <v>6</v>
      </c>
      <c r="E1258" s="1" t="n">
        <v>44</v>
      </c>
      <c r="G1258" s="4" t="n">
        <f aca="false">C1258*230*0.001</f>
        <v>4.6</v>
      </c>
      <c r="H1258" s="4" t="n">
        <f aca="false">D1258*230*0.001</f>
        <v>1.38</v>
      </c>
      <c r="I1258" s="4" t="n">
        <f aca="false">E1258*230*0.001</f>
        <v>10.12</v>
      </c>
      <c r="O1258" s="1"/>
      <c r="P1258" s="1"/>
      <c r="Q1258" s="1"/>
    </row>
    <row r="1259" customFormat="false" ht="12.75" hidden="false" customHeight="false" outlineLevel="0" collapsed="false">
      <c r="A1259" s="3" t="n">
        <v>37474</v>
      </c>
      <c r="B1259" s="2" t="n">
        <v>0.59994212962963</v>
      </c>
      <c r="C1259" s="1" t="n">
        <v>20</v>
      </c>
      <c r="D1259" s="1" t="n">
        <v>6</v>
      </c>
      <c r="E1259" s="1" t="n">
        <v>41</v>
      </c>
      <c r="G1259" s="4" t="n">
        <f aca="false">C1259*230*0.001</f>
        <v>4.6</v>
      </c>
      <c r="H1259" s="4" t="n">
        <f aca="false">D1259*230*0.001</f>
        <v>1.38</v>
      </c>
      <c r="I1259" s="4" t="n">
        <f aca="false">E1259*230*0.001</f>
        <v>9.43</v>
      </c>
      <c r="O1259" s="1"/>
      <c r="P1259" s="1"/>
      <c r="Q1259" s="1"/>
    </row>
    <row r="1260" customFormat="false" ht="12.75" hidden="false" customHeight="false" outlineLevel="0" collapsed="false">
      <c r="A1260" s="3" t="n">
        <v>37474</v>
      </c>
      <c r="B1260" s="2" t="n">
        <v>0.600636574074074</v>
      </c>
      <c r="C1260" s="1" t="n">
        <v>25</v>
      </c>
      <c r="D1260" s="1" t="n">
        <v>6</v>
      </c>
      <c r="E1260" s="1" t="n">
        <v>44</v>
      </c>
      <c r="G1260" s="4" t="n">
        <f aca="false">C1260*230*0.001</f>
        <v>5.75</v>
      </c>
      <c r="H1260" s="4" t="n">
        <f aca="false">D1260*230*0.001</f>
        <v>1.38</v>
      </c>
      <c r="I1260" s="4" t="n">
        <f aca="false">E1260*230*0.001</f>
        <v>10.12</v>
      </c>
      <c r="O1260" s="1"/>
      <c r="P1260" s="1"/>
      <c r="Q1260" s="1"/>
    </row>
    <row r="1261" customFormat="false" ht="12.75" hidden="false" customHeight="false" outlineLevel="0" collapsed="false">
      <c r="A1261" s="3" t="n">
        <v>37474</v>
      </c>
      <c r="B1261" s="2" t="n">
        <v>0.601331018518518</v>
      </c>
      <c r="C1261" s="1" t="n">
        <v>32</v>
      </c>
      <c r="D1261" s="1" t="n">
        <v>6</v>
      </c>
      <c r="E1261" s="1" t="n">
        <v>44</v>
      </c>
      <c r="G1261" s="4" t="n">
        <f aca="false">C1261*230*0.001</f>
        <v>7.36</v>
      </c>
      <c r="H1261" s="4" t="n">
        <f aca="false">D1261*230*0.001</f>
        <v>1.38</v>
      </c>
      <c r="I1261" s="4" t="n">
        <f aca="false">E1261*230*0.001</f>
        <v>10.12</v>
      </c>
      <c r="O1261" s="1"/>
      <c r="P1261" s="1"/>
      <c r="Q1261" s="1"/>
    </row>
    <row r="1262" customFormat="false" ht="12.75" hidden="false" customHeight="false" outlineLevel="0" collapsed="false">
      <c r="A1262" s="3" t="n">
        <v>37474</v>
      </c>
      <c r="B1262" s="2" t="n">
        <v>0.602025462962963</v>
      </c>
      <c r="C1262" s="1" t="n">
        <v>36</v>
      </c>
      <c r="D1262" s="1" t="n">
        <v>6</v>
      </c>
      <c r="E1262" s="1" t="n">
        <v>41</v>
      </c>
      <c r="G1262" s="4" t="n">
        <f aca="false">C1262*230*0.001</f>
        <v>8.28</v>
      </c>
      <c r="H1262" s="4" t="n">
        <f aca="false">D1262*230*0.001</f>
        <v>1.38</v>
      </c>
      <c r="I1262" s="4" t="n">
        <f aca="false">E1262*230*0.001</f>
        <v>9.43</v>
      </c>
      <c r="O1262" s="1"/>
      <c r="P1262" s="1"/>
      <c r="Q1262" s="1"/>
    </row>
    <row r="1263" customFormat="false" ht="12.75" hidden="false" customHeight="false" outlineLevel="0" collapsed="false">
      <c r="A1263" s="3" t="n">
        <v>37474</v>
      </c>
      <c r="B1263" s="2" t="n">
        <v>0.602719907407407</v>
      </c>
      <c r="C1263" s="1" t="n">
        <v>32</v>
      </c>
      <c r="D1263" s="1" t="n">
        <v>6</v>
      </c>
      <c r="E1263" s="1" t="n">
        <v>41</v>
      </c>
      <c r="G1263" s="4" t="n">
        <f aca="false">C1263*230*0.001</f>
        <v>7.36</v>
      </c>
      <c r="H1263" s="4" t="n">
        <f aca="false">D1263*230*0.001</f>
        <v>1.38</v>
      </c>
      <c r="I1263" s="4" t="n">
        <f aca="false">E1263*230*0.001</f>
        <v>9.43</v>
      </c>
      <c r="O1263" s="1"/>
      <c r="P1263" s="1"/>
      <c r="Q1263" s="1"/>
    </row>
    <row r="1264" customFormat="false" ht="12.75" hidden="false" customHeight="false" outlineLevel="0" collapsed="false">
      <c r="A1264" s="3" t="n">
        <v>37474</v>
      </c>
      <c r="B1264" s="2" t="n">
        <v>0.603414351851852</v>
      </c>
      <c r="C1264" s="1" t="n">
        <v>25</v>
      </c>
      <c r="D1264" s="1" t="n">
        <v>6</v>
      </c>
      <c r="E1264" s="1" t="n">
        <v>44</v>
      </c>
      <c r="G1264" s="4" t="n">
        <f aca="false">C1264*230*0.001</f>
        <v>5.75</v>
      </c>
      <c r="H1264" s="4" t="n">
        <f aca="false">D1264*230*0.001</f>
        <v>1.38</v>
      </c>
      <c r="I1264" s="4" t="n">
        <f aca="false">E1264*230*0.001</f>
        <v>10.12</v>
      </c>
      <c r="O1264" s="1"/>
      <c r="P1264" s="1"/>
      <c r="Q1264" s="1"/>
    </row>
    <row r="1265" customFormat="false" ht="12.75" hidden="false" customHeight="false" outlineLevel="0" collapsed="false">
      <c r="A1265" s="3" t="n">
        <v>37474</v>
      </c>
      <c r="B1265" s="2" t="n">
        <v>0.604108796296296</v>
      </c>
      <c r="C1265" s="1" t="n">
        <v>25</v>
      </c>
      <c r="D1265" s="1" t="n">
        <v>6</v>
      </c>
      <c r="E1265" s="1" t="n">
        <v>41</v>
      </c>
      <c r="G1265" s="4" t="n">
        <f aca="false">C1265*230*0.001</f>
        <v>5.75</v>
      </c>
      <c r="H1265" s="4" t="n">
        <f aca="false">D1265*230*0.001</f>
        <v>1.38</v>
      </c>
      <c r="I1265" s="4" t="n">
        <f aca="false">E1265*230*0.001</f>
        <v>9.43</v>
      </c>
      <c r="O1265" s="1"/>
      <c r="P1265" s="1"/>
      <c r="Q1265" s="1"/>
    </row>
    <row r="1266" customFormat="false" ht="12.75" hidden="false" customHeight="false" outlineLevel="0" collapsed="false">
      <c r="A1266" s="3" t="n">
        <v>37474</v>
      </c>
      <c r="B1266" s="2" t="n">
        <v>0.604803240740741</v>
      </c>
      <c r="C1266" s="1" t="n">
        <v>32</v>
      </c>
      <c r="D1266" s="1" t="n">
        <v>6</v>
      </c>
      <c r="E1266" s="1" t="n">
        <v>44</v>
      </c>
      <c r="G1266" s="4" t="n">
        <f aca="false">C1266*230*0.001</f>
        <v>7.36</v>
      </c>
      <c r="H1266" s="4" t="n">
        <f aca="false">D1266*230*0.001</f>
        <v>1.38</v>
      </c>
      <c r="I1266" s="4" t="n">
        <f aca="false">E1266*230*0.001</f>
        <v>10.12</v>
      </c>
      <c r="O1266" s="1"/>
      <c r="P1266" s="1"/>
      <c r="Q1266" s="1"/>
    </row>
    <row r="1267" customFormat="false" ht="12.75" hidden="false" customHeight="false" outlineLevel="0" collapsed="false">
      <c r="A1267" s="3" t="n">
        <v>37474</v>
      </c>
      <c r="B1267" s="2" t="n">
        <v>0.605497685185185</v>
      </c>
      <c r="C1267" s="1" t="n">
        <v>41</v>
      </c>
      <c r="D1267" s="1" t="n">
        <v>9</v>
      </c>
      <c r="E1267" s="1" t="n">
        <v>41</v>
      </c>
      <c r="G1267" s="4" t="n">
        <f aca="false">C1267*230*0.001</f>
        <v>9.43</v>
      </c>
      <c r="H1267" s="4" t="n">
        <f aca="false">D1267*230*0.001</f>
        <v>2.07</v>
      </c>
      <c r="I1267" s="4" t="n">
        <f aca="false">E1267*230*0.001</f>
        <v>9.43</v>
      </c>
      <c r="O1267" s="1"/>
      <c r="P1267" s="1"/>
      <c r="Q1267" s="1"/>
    </row>
    <row r="1268" customFormat="false" ht="12.75" hidden="false" customHeight="false" outlineLevel="0" collapsed="false">
      <c r="A1268" s="3" t="n">
        <v>37474</v>
      </c>
      <c r="B1268" s="2" t="n">
        <v>0.60619212962963</v>
      </c>
      <c r="C1268" s="1" t="n">
        <v>39</v>
      </c>
      <c r="D1268" s="1" t="n">
        <v>6</v>
      </c>
      <c r="E1268" s="1" t="n">
        <v>41</v>
      </c>
      <c r="G1268" s="4" t="n">
        <f aca="false">C1268*230*0.001</f>
        <v>8.97</v>
      </c>
      <c r="H1268" s="4" t="n">
        <f aca="false">D1268*230*0.001</f>
        <v>1.38</v>
      </c>
      <c r="I1268" s="4" t="n">
        <f aca="false">E1268*230*0.001</f>
        <v>9.43</v>
      </c>
      <c r="O1268" s="1"/>
      <c r="P1268" s="1"/>
      <c r="Q1268" s="1"/>
    </row>
    <row r="1269" customFormat="false" ht="12.75" hidden="false" customHeight="false" outlineLevel="0" collapsed="false">
      <c r="A1269" s="3" t="n">
        <v>37474</v>
      </c>
      <c r="B1269" s="2" t="n">
        <v>0.606886574074074</v>
      </c>
      <c r="C1269" s="1" t="n">
        <v>39</v>
      </c>
      <c r="D1269" s="1" t="n">
        <v>6</v>
      </c>
      <c r="E1269" s="1" t="n">
        <v>44</v>
      </c>
      <c r="G1269" s="4" t="n">
        <f aca="false">C1269*230*0.001</f>
        <v>8.97</v>
      </c>
      <c r="H1269" s="4" t="n">
        <f aca="false">D1269*230*0.001</f>
        <v>1.38</v>
      </c>
      <c r="I1269" s="4" t="n">
        <f aca="false">E1269*230*0.001</f>
        <v>10.12</v>
      </c>
      <c r="O1269" s="1"/>
      <c r="P1269" s="1"/>
      <c r="Q1269" s="1"/>
    </row>
    <row r="1270" customFormat="false" ht="12.75" hidden="false" customHeight="false" outlineLevel="0" collapsed="false">
      <c r="A1270" s="3" t="n">
        <v>37474</v>
      </c>
      <c r="B1270" s="2" t="n">
        <v>0.607581018518519</v>
      </c>
      <c r="C1270" s="1" t="n">
        <v>32</v>
      </c>
      <c r="D1270" s="1" t="n">
        <v>6</v>
      </c>
      <c r="E1270" s="1" t="n">
        <v>44</v>
      </c>
      <c r="G1270" s="4" t="n">
        <f aca="false">C1270*230*0.001</f>
        <v>7.36</v>
      </c>
      <c r="H1270" s="4" t="n">
        <f aca="false">D1270*230*0.001</f>
        <v>1.38</v>
      </c>
      <c r="I1270" s="4" t="n">
        <f aca="false">E1270*230*0.001</f>
        <v>10.12</v>
      </c>
      <c r="O1270" s="1"/>
      <c r="P1270" s="1"/>
      <c r="Q1270" s="1"/>
    </row>
    <row r="1271" customFormat="false" ht="12.75" hidden="false" customHeight="false" outlineLevel="0" collapsed="false">
      <c r="A1271" s="3" t="n">
        <v>37474</v>
      </c>
      <c r="B1271" s="2" t="n">
        <v>0.608275462962963</v>
      </c>
      <c r="C1271" s="1" t="n">
        <v>32</v>
      </c>
      <c r="D1271" s="1" t="n">
        <v>6</v>
      </c>
      <c r="E1271" s="1" t="n">
        <v>44</v>
      </c>
      <c r="G1271" s="4" t="n">
        <f aca="false">C1271*230*0.001</f>
        <v>7.36</v>
      </c>
      <c r="H1271" s="4" t="n">
        <f aca="false">D1271*230*0.001</f>
        <v>1.38</v>
      </c>
      <c r="I1271" s="4" t="n">
        <f aca="false">E1271*230*0.001</f>
        <v>10.12</v>
      </c>
      <c r="O1271" s="1"/>
      <c r="P1271" s="1"/>
      <c r="Q1271" s="1"/>
    </row>
    <row r="1272" customFormat="false" ht="12.75" hidden="false" customHeight="false" outlineLevel="0" collapsed="false">
      <c r="A1272" s="3" t="n">
        <v>37474</v>
      </c>
      <c r="B1272" s="2" t="n">
        <v>0.608969907407407</v>
      </c>
      <c r="C1272" s="1" t="n">
        <v>22</v>
      </c>
      <c r="D1272" s="1" t="n">
        <v>6</v>
      </c>
      <c r="E1272" s="1" t="n">
        <v>44</v>
      </c>
      <c r="G1272" s="4" t="n">
        <f aca="false">C1272*230*0.001</f>
        <v>5.06</v>
      </c>
      <c r="H1272" s="4" t="n">
        <f aca="false">D1272*230*0.001</f>
        <v>1.38</v>
      </c>
      <c r="I1272" s="4" t="n">
        <f aca="false">E1272*230*0.001</f>
        <v>10.12</v>
      </c>
      <c r="O1272" s="1"/>
      <c r="P1272" s="1"/>
      <c r="Q1272" s="1"/>
    </row>
    <row r="1273" customFormat="false" ht="12.75" hidden="false" customHeight="false" outlineLevel="0" collapsed="false">
      <c r="A1273" s="3" t="n">
        <v>37474</v>
      </c>
      <c r="B1273" s="2" t="n">
        <v>0.609664351851852</v>
      </c>
      <c r="C1273" s="1" t="n">
        <v>31</v>
      </c>
      <c r="D1273" s="1" t="n">
        <v>9</v>
      </c>
      <c r="E1273" s="1" t="n">
        <v>41</v>
      </c>
      <c r="G1273" s="4" t="n">
        <f aca="false">C1273*230*0.001</f>
        <v>7.13</v>
      </c>
      <c r="H1273" s="4" t="n">
        <f aca="false">D1273*230*0.001</f>
        <v>2.07</v>
      </c>
      <c r="I1273" s="4" t="n">
        <f aca="false">E1273*230*0.001</f>
        <v>9.43</v>
      </c>
      <c r="O1273" s="1"/>
      <c r="P1273" s="1"/>
      <c r="Q1273" s="1"/>
    </row>
    <row r="1274" customFormat="false" ht="12.75" hidden="false" customHeight="false" outlineLevel="0" collapsed="false">
      <c r="A1274" s="3" t="n">
        <v>37474</v>
      </c>
      <c r="B1274" s="2" t="n">
        <v>0.610358796296296</v>
      </c>
      <c r="C1274" s="1" t="n">
        <v>25</v>
      </c>
      <c r="D1274" s="1" t="n">
        <v>6</v>
      </c>
      <c r="E1274" s="1" t="n">
        <v>44</v>
      </c>
      <c r="G1274" s="4" t="n">
        <f aca="false">C1274*230*0.001</f>
        <v>5.75</v>
      </c>
      <c r="H1274" s="4" t="n">
        <f aca="false">D1274*230*0.001</f>
        <v>1.38</v>
      </c>
      <c r="I1274" s="4" t="n">
        <f aca="false">E1274*230*0.001</f>
        <v>10.12</v>
      </c>
      <c r="O1274" s="1"/>
      <c r="P1274" s="1"/>
      <c r="Q1274" s="1"/>
    </row>
    <row r="1275" customFormat="false" ht="12.75" hidden="false" customHeight="false" outlineLevel="0" collapsed="false">
      <c r="A1275" s="3" t="n">
        <v>37474</v>
      </c>
      <c r="B1275" s="2" t="n">
        <v>0.611053240740741</v>
      </c>
      <c r="C1275" s="1" t="n">
        <v>25</v>
      </c>
      <c r="D1275" s="1" t="n">
        <v>11</v>
      </c>
      <c r="E1275" s="1" t="n">
        <v>44</v>
      </c>
      <c r="G1275" s="4" t="n">
        <f aca="false">C1275*230*0.001</f>
        <v>5.75</v>
      </c>
      <c r="H1275" s="4" t="n">
        <f aca="false">D1275*230*0.001</f>
        <v>2.53</v>
      </c>
      <c r="I1275" s="4" t="n">
        <f aca="false">E1275*230*0.001</f>
        <v>10.12</v>
      </c>
      <c r="O1275" s="1"/>
      <c r="P1275" s="1"/>
      <c r="Q1275" s="1"/>
    </row>
    <row r="1276" customFormat="false" ht="12.75" hidden="false" customHeight="false" outlineLevel="0" collapsed="false">
      <c r="A1276" s="3" t="n">
        <v>37474</v>
      </c>
      <c r="B1276" s="2" t="n">
        <v>0.611747685185185</v>
      </c>
      <c r="C1276" s="1" t="n">
        <v>25</v>
      </c>
      <c r="D1276" s="1" t="n">
        <v>6</v>
      </c>
      <c r="E1276" s="1" t="n">
        <v>44</v>
      </c>
      <c r="G1276" s="4" t="n">
        <f aca="false">C1276*230*0.001</f>
        <v>5.75</v>
      </c>
      <c r="H1276" s="4" t="n">
        <f aca="false">D1276*230*0.001</f>
        <v>1.38</v>
      </c>
      <c r="I1276" s="4" t="n">
        <f aca="false">E1276*230*0.001</f>
        <v>10.12</v>
      </c>
      <c r="O1276" s="1"/>
      <c r="P1276" s="1"/>
      <c r="Q1276" s="1"/>
    </row>
    <row r="1277" customFormat="false" ht="12.75" hidden="false" customHeight="false" outlineLevel="0" collapsed="false">
      <c r="A1277" s="3" t="n">
        <v>37474</v>
      </c>
      <c r="B1277" s="2" t="n">
        <v>0.61244212962963</v>
      </c>
      <c r="C1277" s="1" t="n">
        <v>27</v>
      </c>
      <c r="D1277" s="1" t="n">
        <v>9</v>
      </c>
      <c r="E1277" s="1" t="n">
        <v>44</v>
      </c>
      <c r="G1277" s="4" t="n">
        <f aca="false">C1277*230*0.001</f>
        <v>6.21</v>
      </c>
      <c r="H1277" s="4" t="n">
        <f aca="false">D1277*230*0.001</f>
        <v>2.07</v>
      </c>
      <c r="I1277" s="4" t="n">
        <f aca="false">E1277*230*0.001</f>
        <v>10.12</v>
      </c>
      <c r="O1277" s="1"/>
      <c r="P1277" s="1"/>
      <c r="Q1277" s="1"/>
    </row>
    <row r="1278" customFormat="false" ht="12.75" hidden="false" customHeight="false" outlineLevel="0" collapsed="false">
      <c r="A1278" s="3" t="n">
        <v>37474</v>
      </c>
      <c r="B1278" s="2" t="n">
        <v>0.613136574074074</v>
      </c>
      <c r="C1278" s="1" t="n">
        <v>38</v>
      </c>
      <c r="D1278" s="1" t="n">
        <v>6</v>
      </c>
      <c r="E1278" s="1" t="n">
        <v>44</v>
      </c>
      <c r="G1278" s="4" t="n">
        <f aca="false">C1278*230*0.001</f>
        <v>8.74</v>
      </c>
      <c r="H1278" s="4" t="n">
        <f aca="false">D1278*230*0.001</f>
        <v>1.38</v>
      </c>
      <c r="I1278" s="4" t="n">
        <f aca="false">E1278*230*0.001</f>
        <v>10.12</v>
      </c>
      <c r="O1278" s="1"/>
      <c r="P1278" s="1"/>
      <c r="Q1278" s="1"/>
    </row>
    <row r="1279" customFormat="false" ht="12.75" hidden="false" customHeight="false" outlineLevel="0" collapsed="false">
      <c r="A1279" s="3" t="n">
        <v>37474</v>
      </c>
      <c r="B1279" s="2" t="n">
        <v>0.613831018518519</v>
      </c>
      <c r="C1279" s="1" t="n">
        <v>38</v>
      </c>
      <c r="D1279" s="1" t="n">
        <v>6</v>
      </c>
      <c r="E1279" s="1" t="n">
        <v>41</v>
      </c>
      <c r="G1279" s="4" t="n">
        <f aca="false">C1279*230*0.001</f>
        <v>8.74</v>
      </c>
      <c r="H1279" s="4" t="n">
        <f aca="false">D1279*230*0.001</f>
        <v>1.38</v>
      </c>
      <c r="I1279" s="4" t="n">
        <f aca="false">E1279*230*0.001</f>
        <v>9.43</v>
      </c>
      <c r="O1279" s="1"/>
      <c r="P1279" s="1"/>
      <c r="Q1279" s="1"/>
    </row>
    <row r="1280" customFormat="false" ht="12.75" hidden="false" customHeight="false" outlineLevel="0" collapsed="false">
      <c r="A1280" s="3" t="n">
        <v>37474</v>
      </c>
      <c r="B1280" s="2" t="n">
        <v>0.614525462962963</v>
      </c>
      <c r="C1280" s="1" t="n">
        <v>29</v>
      </c>
      <c r="D1280" s="1" t="n">
        <v>6</v>
      </c>
      <c r="E1280" s="1" t="n">
        <v>44</v>
      </c>
      <c r="G1280" s="4" t="n">
        <f aca="false">C1280*230*0.001</f>
        <v>6.67</v>
      </c>
      <c r="H1280" s="4" t="n">
        <f aca="false">D1280*230*0.001</f>
        <v>1.38</v>
      </c>
      <c r="I1280" s="4" t="n">
        <f aca="false">E1280*230*0.001</f>
        <v>10.12</v>
      </c>
      <c r="O1280" s="1"/>
      <c r="P1280" s="1"/>
      <c r="Q1280" s="1"/>
    </row>
    <row r="1281" customFormat="false" ht="12.75" hidden="false" customHeight="false" outlineLevel="0" collapsed="false">
      <c r="A1281" s="3" t="n">
        <v>37474</v>
      </c>
      <c r="B1281" s="2" t="n">
        <v>0.615219907407407</v>
      </c>
      <c r="C1281" s="1" t="n">
        <v>27</v>
      </c>
      <c r="D1281" s="1" t="n">
        <v>6</v>
      </c>
      <c r="E1281" s="1" t="n">
        <v>41</v>
      </c>
      <c r="G1281" s="4" t="n">
        <f aca="false">C1281*230*0.001</f>
        <v>6.21</v>
      </c>
      <c r="H1281" s="4" t="n">
        <f aca="false">D1281*230*0.001</f>
        <v>1.38</v>
      </c>
      <c r="I1281" s="4" t="n">
        <f aca="false">E1281*230*0.001</f>
        <v>9.43</v>
      </c>
      <c r="O1281" s="1"/>
      <c r="P1281" s="1"/>
      <c r="Q1281" s="1"/>
    </row>
    <row r="1282" customFormat="false" ht="12.75" hidden="false" customHeight="false" outlineLevel="0" collapsed="false">
      <c r="A1282" s="3" t="n">
        <v>37474</v>
      </c>
      <c r="B1282" s="2" t="n">
        <v>0.615914351851852</v>
      </c>
      <c r="C1282" s="1" t="n">
        <v>22</v>
      </c>
      <c r="D1282" s="1" t="n">
        <v>6</v>
      </c>
      <c r="E1282" s="1" t="n">
        <v>41</v>
      </c>
      <c r="G1282" s="4" t="n">
        <f aca="false">C1282*230*0.001</f>
        <v>5.06</v>
      </c>
      <c r="H1282" s="4" t="n">
        <f aca="false">D1282*230*0.001</f>
        <v>1.38</v>
      </c>
      <c r="I1282" s="4" t="n">
        <f aca="false">E1282*230*0.001</f>
        <v>9.43</v>
      </c>
      <c r="O1282" s="1"/>
      <c r="P1282" s="1"/>
      <c r="Q1282" s="1"/>
    </row>
    <row r="1283" customFormat="false" ht="12.75" hidden="false" customHeight="false" outlineLevel="0" collapsed="false">
      <c r="A1283" s="3" t="n">
        <v>37474</v>
      </c>
      <c r="B1283" s="2" t="n">
        <v>0.616608796296296</v>
      </c>
      <c r="C1283" s="1" t="n">
        <v>31</v>
      </c>
      <c r="D1283" s="1" t="n">
        <v>6</v>
      </c>
      <c r="E1283" s="1" t="n">
        <v>41</v>
      </c>
      <c r="G1283" s="4" t="n">
        <f aca="false">C1283*230*0.001</f>
        <v>7.13</v>
      </c>
      <c r="H1283" s="4" t="n">
        <f aca="false">D1283*230*0.001</f>
        <v>1.38</v>
      </c>
      <c r="I1283" s="4" t="n">
        <f aca="false">E1283*230*0.001</f>
        <v>9.43</v>
      </c>
      <c r="O1283" s="1"/>
      <c r="P1283" s="1"/>
      <c r="Q1283" s="1"/>
    </row>
    <row r="1284" customFormat="false" ht="12.75" hidden="false" customHeight="false" outlineLevel="0" collapsed="false">
      <c r="A1284" s="3" t="n">
        <v>37474</v>
      </c>
      <c r="B1284" s="2" t="n">
        <v>0.617303240740741</v>
      </c>
      <c r="C1284" s="1" t="n">
        <v>25</v>
      </c>
      <c r="D1284" s="1" t="n">
        <v>6</v>
      </c>
      <c r="E1284" s="1" t="n">
        <v>41</v>
      </c>
      <c r="G1284" s="4" t="n">
        <f aca="false">C1284*230*0.001</f>
        <v>5.75</v>
      </c>
      <c r="H1284" s="4" t="n">
        <f aca="false">D1284*230*0.001</f>
        <v>1.38</v>
      </c>
      <c r="I1284" s="4" t="n">
        <f aca="false">E1284*230*0.001</f>
        <v>9.43</v>
      </c>
      <c r="O1284" s="1"/>
      <c r="P1284" s="1"/>
      <c r="Q1284" s="1"/>
    </row>
    <row r="1285" customFormat="false" ht="12.75" hidden="false" customHeight="false" outlineLevel="0" collapsed="false">
      <c r="A1285" s="3" t="n">
        <v>37474</v>
      </c>
      <c r="B1285" s="2" t="n">
        <v>0.617997685185185</v>
      </c>
      <c r="C1285" s="1" t="n">
        <v>32</v>
      </c>
      <c r="D1285" s="1" t="n">
        <v>6</v>
      </c>
      <c r="E1285" s="1" t="n">
        <v>41</v>
      </c>
      <c r="G1285" s="4" t="n">
        <f aca="false">C1285*230*0.001</f>
        <v>7.36</v>
      </c>
      <c r="H1285" s="4" t="n">
        <f aca="false">D1285*230*0.001</f>
        <v>1.38</v>
      </c>
      <c r="I1285" s="4" t="n">
        <f aca="false">E1285*230*0.001</f>
        <v>9.43</v>
      </c>
      <c r="O1285" s="1"/>
      <c r="P1285" s="1"/>
      <c r="Q1285" s="1"/>
    </row>
    <row r="1286" customFormat="false" ht="12.75" hidden="false" customHeight="false" outlineLevel="0" collapsed="false">
      <c r="A1286" s="3" t="n">
        <v>37474</v>
      </c>
      <c r="B1286" s="2" t="n">
        <v>0.61869212962963</v>
      </c>
      <c r="C1286" s="1" t="n">
        <v>32</v>
      </c>
      <c r="D1286" s="1" t="n">
        <v>6</v>
      </c>
      <c r="E1286" s="1" t="n">
        <v>41</v>
      </c>
      <c r="G1286" s="4" t="n">
        <f aca="false">C1286*230*0.001</f>
        <v>7.36</v>
      </c>
      <c r="H1286" s="4" t="n">
        <f aca="false">D1286*230*0.001</f>
        <v>1.38</v>
      </c>
      <c r="I1286" s="4" t="n">
        <f aca="false">E1286*230*0.001</f>
        <v>9.43</v>
      </c>
      <c r="O1286" s="1"/>
      <c r="P1286" s="1"/>
      <c r="Q1286" s="1"/>
    </row>
    <row r="1287" customFormat="false" ht="12.75" hidden="false" customHeight="false" outlineLevel="0" collapsed="false">
      <c r="A1287" s="3" t="n">
        <v>37474</v>
      </c>
      <c r="B1287" s="2" t="n">
        <v>0.619386574074074</v>
      </c>
      <c r="C1287" s="1" t="n">
        <v>39</v>
      </c>
      <c r="D1287" s="1" t="n">
        <v>6</v>
      </c>
      <c r="E1287" s="1" t="n">
        <v>41</v>
      </c>
      <c r="G1287" s="4" t="n">
        <f aca="false">C1287*230*0.001</f>
        <v>8.97</v>
      </c>
      <c r="H1287" s="4" t="n">
        <f aca="false">D1287*230*0.001</f>
        <v>1.38</v>
      </c>
      <c r="I1287" s="4" t="n">
        <f aca="false">E1287*230*0.001</f>
        <v>9.43</v>
      </c>
      <c r="O1287" s="1"/>
      <c r="P1287" s="1"/>
      <c r="Q1287" s="1"/>
    </row>
    <row r="1288" customFormat="false" ht="12.75" hidden="false" customHeight="false" outlineLevel="0" collapsed="false">
      <c r="A1288" s="3" t="n">
        <v>37474</v>
      </c>
      <c r="B1288" s="2" t="n">
        <v>0.620081018518519</v>
      </c>
      <c r="C1288" s="1" t="n">
        <v>38</v>
      </c>
      <c r="D1288" s="1" t="n">
        <v>11</v>
      </c>
      <c r="E1288" s="1" t="n">
        <v>44</v>
      </c>
      <c r="G1288" s="4" t="n">
        <f aca="false">C1288*230*0.001</f>
        <v>8.74</v>
      </c>
      <c r="H1288" s="4" t="n">
        <f aca="false">D1288*230*0.001</f>
        <v>2.53</v>
      </c>
      <c r="I1288" s="4" t="n">
        <f aca="false">E1288*230*0.001</f>
        <v>10.12</v>
      </c>
      <c r="O1288" s="1"/>
      <c r="P1288" s="1"/>
      <c r="Q1288" s="1"/>
    </row>
    <row r="1289" customFormat="false" ht="12.75" hidden="false" customHeight="false" outlineLevel="0" collapsed="false">
      <c r="A1289" s="3" t="n">
        <v>37474</v>
      </c>
      <c r="B1289" s="2" t="n">
        <v>0.620775462962963</v>
      </c>
      <c r="C1289" s="1" t="n">
        <v>29</v>
      </c>
      <c r="D1289" s="1" t="n">
        <v>11</v>
      </c>
      <c r="E1289" s="1" t="n">
        <v>41</v>
      </c>
      <c r="G1289" s="4" t="n">
        <f aca="false">C1289*230*0.001</f>
        <v>6.67</v>
      </c>
      <c r="H1289" s="4" t="n">
        <f aca="false">D1289*230*0.001</f>
        <v>2.53</v>
      </c>
      <c r="I1289" s="4" t="n">
        <f aca="false">E1289*230*0.001</f>
        <v>9.43</v>
      </c>
      <c r="O1289" s="1"/>
      <c r="P1289" s="1"/>
      <c r="Q1289" s="1"/>
    </row>
    <row r="1290" customFormat="false" ht="12.75" hidden="false" customHeight="false" outlineLevel="0" collapsed="false">
      <c r="A1290" s="3" t="n">
        <v>37474</v>
      </c>
      <c r="B1290" s="2" t="n">
        <v>0.621469907407407</v>
      </c>
      <c r="C1290" s="1" t="n">
        <v>29</v>
      </c>
      <c r="D1290" s="1" t="n">
        <v>11</v>
      </c>
      <c r="E1290" s="1" t="n">
        <v>44</v>
      </c>
      <c r="G1290" s="4" t="n">
        <f aca="false">C1290*230*0.001</f>
        <v>6.67</v>
      </c>
      <c r="H1290" s="4" t="n">
        <f aca="false">D1290*230*0.001</f>
        <v>2.53</v>
      </c>
      <c r="I1290" s="4" t="n">
        <f aca="false">E1290*230*0.001</f>
        <v>10.12</v>
      </c>
      <c r="O1290" s="1"/>
      <c r="P1290" s="1"/>
      <c r="Q1290" s="1"/>
    </row>
    <row r="1291" customFormat="false" ht="12.75" hidden="false" customHeight="false" outlineLevel="0" collapsed="false">
      <c r="A1291" s="3" t="n">
        <v>37474</v>
      </c>
      <c r="B1291" s="2" t="n">
        <v>0.622164351851852</v>
      </c>
      <c r="C1291" s="1" t="n">
        <v>29</v>
      </c>
      <c r="D1291" s="1" t="n">
        <v>6</v>
      </c>
      <c r="E1291" s="1" t="n">
        <v>44</v>
      </c>
      <c r="G1291" s="4" t="n">
        <f aca="false">C1291*230*0.001</f>
        <v>6.67</v>
      </c>
      <c r="H1291" s="4" t="n">
        <f aca="false">D1291*230*0.001</f>
        <v>1.38</v>
      </c>
      <c r="I1291" s="4" t="n">
        <f aca="false">E1291*230*0.001</f>
        <v>10.12</v>
      </c>
      <c r="O1291" s="1"/>
      <c r="P1291" s="1"/>
      <c r="Q1291" s="1"/>
    </row>
    <row r="1292" customFormat="false" ht="12.75" hidden="false" customHeight="false" outlineLevel="0" collapsed="false">
      <c r="A1292" s="3" t="n">
        <v>37474</v>
      </c>
      <c r="B1292" s="2" t="n">
        <v>0.622858796296296</v>
      </c>
      <c r="C1292" s="1" t="n">
        <v>31</v>
      </c>
      <c r="D1292" s="1" t="n">
        <v>6</v>
      </c>
      <c r="E1292" s="1" t="n">
        <v>41</v>
      </c>
      <c r="G1292" s="4" t="n">
        <f aca="false">C1292*230*0.001</f>
        <v>7.13</v>
      </c>
      <c r="H1292" s="4" t="n">
        <f aca="false">D1292*230*0.001</f>
        <v>1.38</v>
      </c>
      <c r="I1292" s="4" t="n">
        <f aca="false">E1292*230*0.001</f>
        <v>9.43</v>
      </c>
      <c r="O1292" s="1"/>
      <c r="P1292" s="1"/>
      <c r="Q1292" s="1"/>
    </row>
    <row r="1293" customFormat="false" ht="12.75" hidden="false" customHeight="false" outlineLevel="0" collapsed="false">
      <c r="A1293" s="3" t="n">
        <v>37474</v>
      </c>
      <c r="B1293" s="2" t="n">
        <v>0.623553240740741</v>
      </c>
      <c r="C1293" s="1" t="n">
        <v>31</v>
      </c>
      <c r="D1293" s="1" t="n">
        <v>6</v>
      </c>
      <c r="E1293" s="1" t="n">
        <v>44</v>
      </c>
      <c r="G1293" s="4" t="n">
        <f aca="false">C1293*230*0.001</f>
        <v>7.13</v>
      </c>
      <c r="H1293" s="4" t="n">
        <f aca="false">D1293*230*0.001</f>
        <v>1.38</v>
      </c>
      <c r="I1293" s="4" t="n">
        <f aca="false">E1293*230*0.001</f>
        <v>10.12</v>
      </c>
      <c r="O1293" s="1"/>
      <c r="P1293" s="1"/>
      <c r="Q1293" s="1"/>
    </row>
    <row r="1294" customFormat="false" ht="12.75" hidden="false" customHeight="false" outlineLevel="0" collapsed="false">
      <c r="A1294" s="3" t="n">
        <v>37474</v>
      </c>
      <c r="B1294" s="2" t="n">
        <v>0.624247685185185</v>
      </c>
      <c r="C1294" s="1" t="n">
        <v>29</v>
      </c>
      <c r="D1294" s="1" t="n">
        <v>9</v>
      </c>
      <c r="E1294" s="1" t="n">
        <v>41</v>
      </c>
      <c r="G1294" s="4" t="n">
        <f aca="false">C1294*230*0.001</f>
        <v>6.67</v>
      </c>
      <c r="H1294" s="4" t="n">
        <f aca="false">D1294*230*0.001</f>
        <v>2.07</v>
      </c>
      <c r="I1294" s="4" t="n">
        <f aca="false">E1294*230*0.001</f>
        <v>9.43</v>
      </c>
      <c r="O1294" s="1"/>
      <c r="P1294" s="1"/>
      <c r="Q1294" s="1"/>
    </row>
    <row r="1295" customFormat="false" ht="12.75" hidden="false" customHeight="false" outlineLevel="0" collapsed="false">
      <c r="A1295" s="3" t="n">
        <v>37474</v>
      </c>
      <c r="B1295" s="2" t="n">
        <v>0.62494212962963</v>
      </c>
      <c r="C1295" s="1" t="n">
        <v>29</v>
      </c>
      <c r="D1295" s="1" t="n">
        <v>6</v>
      </c>
      <c r="E1295" s="1" t="n">
        <v>44</v>
      </c>
      <c r="G1295" s="4" t="n">
        <f aca="false">C1295*230*0.001</f>
        <v>6.67</v>
      </c>
      <c r="H1295" s="4" t="n">
        <f aca="false">D1295*230*0.001</f>
        <v>1.38</v>
      </c>
      <c r="I1295" s="4" t="n">
        <f aca="false">E1295*230*0.001</f>
        <v>10.12</v>
      </c>
      <c r="O1295" s="1"/>
      <c r="P1295" s="1"/>
      <c r="Q1295" s="1"/>
    </row>
    <row r="1296" customFormat="false" ht="12.75" hidden="false" customHeight="false" outlineLevel="0" collapsed="false">
      <c r="A1296" s="3" t="n">
        <v>37474</v>
      </c>
      <c r="B1296" s="2" t="n">
        <v>0.625636574074074</v>
      </c>
      <c r="C1296" s="1" t="n">
        <v>29</v>
      </c>
      <c r="D1296" s="1" t="n">
        <v>11</v>
      </c>
      <c r="E1296" s="1" t="n">
        <v>44</v>
      </c>
      <c r="G1296" s="4" t="n">
        <f aca="false">C1296*230*0.001</f>
        <v>6.67</v>
      </c>
      <c r="H1296" s="4" t="n">
        <f aca="false">D1296*230*0.001</f>
        <v>2.53</v>
      </c>
      <c r="I1296" s="4" t="n">
        <f aca="false">E1296*230*0.001</f>
        <v>10.12</v>
      </c>
      <c r="O1296" s="1"/>
      <c r="P1296" s="1"/>
      <c r="Q1296" s="1"/>
    </row>
    <row r="1297" customFormat="false" ht="12.75" hidden="false" customHeight="false" outlineLevel="0" collapsed="false">
      <c r="A1297" s="3" t="n">
        <v>37474</v>
      </c>
      <c r="B1297" s="2" t="n">
        <v>0.626331018518519</v>
      </c>
      <c r="C1297" s="1" t="n">
        <v>29</v>
      </c>
      <c r="D1297" s="1" t="n">
        <v>11</v>
      </c>
      <c r="E1297" s="1" t="n">
        <v>41</v>
      </c>
      <c r="G1297" s="4" t="n">
        <f aca="false">C1297*230*0.001</f>
        <v>6.67</v>
      </c>
      <c r="H1297" s="4" t="n">
        <f aca="false">D1297*230*0.001</f>
        <v>2.53</v>
      </c>
      <c r="I1297" s="4" t="n">
        <f aca="false">E1297*230*0.001</f>
        <v>9.43</v>
      </c>
      <c r="O1297" s="1"/>
      <c r="P1297" s="1"/>
      <c r="Q1297" s="1"/>
    </row>
    <row r="1298" customFormat="false" ht="12.75" hidden="false" customHeight="false" outlineLevel="0" collapsed="false">
      <c r="A1298" s="3" t="n">
        <v>37474</v>
      </c>
      <c r="B1298" s="2" t="n">
        <v>0.627025462962963</v>
      </c>
      <c r="C1298" s="1" t="n">
        <v>36</v>
      </c>
      <c r="D1298" s="1" t="n">
        <v>9</v>
      </c>
      <c r="E1298" s="1" t="n">
        <v>44</v>
      </c>
      <c r="G1298" s="4" t="n">
        <f aca="false">C1298*230*0.001</f>
        <v>8.28</v>
      </c>
      <c r="H1298" s="4" t="n">
        <f aca="false">D1298*230*0.001</f>
        <v>2.07</v>
      </c>
      <c r="I1298" s="4" t="n">
        <f aca="false">E1298*230*0.001</f>
        <v>10.12</v>
      </c>
      <c r="O1298" s="1"/>
      <c r="P1298" s="1"/>
      <c r="Q1298" s="1"/>
    </row>
    <row r="1299" customFormat="false" ht="12.75" hidden="false" customHeight="false" outlineLevel="0" collapsed="false">
      <c r="A1299" s="3" t="n">
        <v>37474</v>
      </c>
      <c r="B1299" s="2" t="n">
        <v>0.627719907407408</v>
      </c>
      <c r="C1299" s="1" t="n">
        <v>25</v>
      </c>
      <c r="D1299" s="1" t="n">
        <v>9</v>
      </c>
      <c r="E1299" s="1" t="n">
        <v>44</v>
      </c>
      <c r="G1299" s="4" t="n">
        <f aca="false">C1299*230*0.001</f>
        <v>5.75</v>
      </c>
      <c r="H1299" s="4" t="n">
        <f aca="false">D1299*230*0.001</f>
        <v>2.07</v>
      </c>
      <c r="I1299" s="4" t="n">
        <f aca="false">E1299*230*0.001</f>
        <v>10.12</v>
      </c>
      <c r="O1299" s="1"/>
      <c r="P1299" s="1"/>
      <c r="Q1299" s="1"/>
    </row>
    <row r="1300" customFormat="false" ht="12.75" hidden="false" customHeight="false" outlineLevel="0" collapsed="false">
      <c r="A1300" s="3" t="n">
        <v>37474</v>
      </c>
      <c r="B1300" s="2" t="n">
        <v>0.628414351851852</v>
      </c>
      <c r="C1300" s="1" t="n">
        <v>25</v>
      </c>
      <c r="D1300" s="1" t="n">
        <v>6</v>
      </c>
      <c r="E1300" s="1" t="n">
        <v>44</v>
      </c>
      <c r="G1300" s="4" t="n">
        <f aca="false">C1300*230*0.001</f>
        <v>5.75</v>
      </c>
      <c r="H1300" s="4" t="n">
        <f aca="false">D1300*230*0.001</f>
        <v>1.38</v>
      </c>
      <c r="I1300" s="4" t="n">
        <f aca="false">E1300*230*0.001</f>
        <v>10.12</v>
      </c>
      <c r="O1300" s="1"/>
      <c r="P1300" s="1"/>
      <c r="Q1300" s="1"/>
    </row>
    <row r="1301" customFormat="false" ht="12.75" hidden="false" customHeight="false" outlineLevel="0" collapsed="false">
      <c r="A1301" s="3" t="n">
        <v>37474</v>
      </c>
      <c r="B1301" s="2" t="n">
        <v>0.629108796296296</v>
      </c>
      <c r="C1301" s="1" t="n">
        <v>32</v>
      </c>
      <c r="D1301" s="1" t="n">
        <v>13</v>
      </c>
      <c r="E1301" s="1" t="n">
        <v>41</v>
      </c>
      <c r="G1301" s="4" t="n">
        <f aca="false">C1301*230*0.001</f>
        <v>7.36</v>
      </c>
      <c r="H1301" s="4" t="n">
        <f aca="false">D1301*230*0.001</f>
        <v>2.99</v>
      </c>
      <c r="I1301" s="4" t="n">
        <f aca="false">E1301*230*0.001</f>
        <v>9.43</v>
      </c>
      <c r="O1301" s="1"/>
      <c r="P1301" s="1"/>
      <c r="Q1301" s="1"/>
    </row>
    <row r="1302" customFormat="false" ht="12.75" hidden="false" customHeight="false" outlineLevel="0" collapsed="false">
      <c r="A1302" s="3" t="n">
        <v>37474</v>
      </c>
      <c r="B1302" s="2" t="n">
        <v>0.629803240740741</v>
      </c>
      <c r="C1302" s="1" t="n">
        <v>39</v>
      </c>
      <c r="D1302" s="1" t="n">
        <v>6</v>
      </c>
      <c r="E1302" s="1" t="n">
        <v>41</v>
      </c>
      <c r="G1302" s="4" t="n">
        <f aca="false">C1302*230*0.001</f>
        <v>8.97</v>
      </c>
      <c r="H1302" s="4" t="n">
        <f aca="false">D1302*230*0.001</f>
        <v>1.38</v>
      </c>
      <c r="I1302" s="4" t="n">
        <f aca="false">E1302*230*0.001</f>
        <v>9.43</v>
      </c>
      <c r="O1302" s="1"/>
      <c r="P1302" s="1"/>
      <c r="Q1302" s="1"/>
    </row>
    <row r="1303" customFormat="false" ht="12.75" hidden="false" customHeight="false" outlineLevel="0" collapsed="false">
      <c r="A1303" s="3" t="n">
        <v>37474</v>
      </c>
      <c r="B1303" s="2" t="n">
        <v>0.630497685185185</v>
      </c>
      <c r="C1303" s="1" t="n">
        <v>51</v>
      </c>
      <c r="D1303" s="1" t="n">
        <v>11</v>
      </c>
      <c r="E1303" s="1" t="n">
        <v>44</v>
      </c>
      <c r="G1303" s="4" t="n">
        <f aca="false">C1303*230*0.001</f>
        <v>11.73</v>
      </c>
      <c r="H1303" s="4" t="n">
        <f aca="false">D1303*230*0.001</f>
        <v>2.53</v>
      </c>
      <c r="I1303" s="4" t="n">
        <f aca="false">E1303*230*0.001</f>
        <v>10.12</v>
      </c>
      <c r="O1303" s="1"/>
      <c r="P1303" s="1"/>
      <c r="Q1303" s="1"/>
    </row>
    <row r="1304" customFormat="false" ht="12.75" hidden="false" customHeight="false" outlineLevel="0" collapsed="false">
      <c r="A1304" s="3" t="n">
        <v>37474</v>
      </c>
      <c r="B1304" s="2" t="n">
        <v>0.63119212962963</v>
      </c>
      <c r="C1304" s="1" t="n">
        <v>23</v>
      </c>
      <c r="D1304" s="1" t="n">
        <v>6</v>
      </c>
      <c r="E1304" s="1" t="n">
        <v>44</v>
      </c>
      <c r="G1304" s="4" t="n">
        <f aca="false">C1304*230*0.001</f>
        <v>5.29</v>
      </c>
      <c r="H1304" s="4" t="n">
        <f aca="false">D1304*230*0.001</f>
        <v>1.38</v>
      </c>
      <c r="I1304" s="4" t="n">
        <f aca="false">E1304*230*0.001</f>
        <v>10.12</v>
      </c>
      <c r="O1304" s="1"/>
      <c r="P1304" s="1"/>
      <c r="Q1304" s="1"/>
    </row>
    <row r="1305" customFormat="false" ht="12.75" hidden="false" customHeight="false" outlineLevel="0" collapsed="false">
      <c r="A1305" s="3" t="n">
        <v>37474</v>
      </c>
      <c r="B1305" s="2" t="n">
        <v>0.631886574074074</v>
      </c>
      <c r="C1305" s="1" t="n">
        <v>37</v>
      </c>
      <c r="D1305" s="1" t="n">
        <v>6</v>
      </c>
      <c r="E1305" s="1" t="n">
        <v>44</v>
      </c>
      <c r="G1305" s="4" t="n">
        <f aca="false">C1305*230*0.001</f>
        <v>8.51</v>
      </c>
      <c r="H1305" s="4" t="n">
        <f aca="false">D1305*230*0.001</f>
        <v>1.38</v>
      </c>
      <c r="I1305" s="4" t="n">
        <f aca="false">E1305*230*0.001</f>
        <v>10.12</v>
      </c>
      <c r="O1305" s="1"/>
      <c r="P1305" s="1"/>
      <c r="Q1305" s="1"/>
    </row>
    <row r="1306" customFormat="false" ht="12.75" hidden="false" customHeight="false" outlineLevel="0" collapsed="false">
      <c r="A1306" s="3" t="n">
        <v>37474</v>
      </c>
      <c r="B1306" s="2" t="n">
        <v>0.632581018518518</v>
      </c>
      <c r="C1306" s="1" t="n">
        <v>25</v>
      </c>
      <c r="D1306" s="1" t="n">
        <v>9</v>
      </c>
      <c r="E1306" s="1" t="n">
        <v>41</v>
      </c>
      <c r="G1306" s="4" t="n">
        <f aca="false">C1306*230*0.001</f>
        <v>5.75</v>
      </c>
      <c r="H1306" s="4" t="n">
        <f aca="false">D1306*230*0.001</f>
        <v>2.07</v>
      </c>
      <c r="I1306" s="4" t="n">
        <f aca="false">E1306*230*0.001</f>
        <v>9.43</v>
      </c>
      <c r="O1306" s="1"/>
      <c r="P1306" s="1"/>
      <c r="Q1306" s="1"/>
    </row>
    <row r="1307" customFormat="false" ht="12.75" hidden="false" customHeight="false" outlineLevel="0" collapsed="false">
      <c r="A1307" s="3" t="n">
        <v>37474</v>
      </c>
      <c r="B1307" s="2" t="n">
        <v>0.633275462962963</v>
      </c>
      <c r="C1307" s="1" t="n">
        <v>34</v>
      </c>
      <c r="D1307" s="1" t="n">
        <v>6</v>
      </c>
      <c r="E1307" s="1" t="n">
        <v>44</v>
      </c>
      <c r="G1307" s="4" t="n">
        <f aca="false">C1307*230*0.001</f>
        <v>7.82</v>
      </c>
      <c r="H1307" s="4" t="n">
        <f aca="false">D1307*230*0.001</f>
        <v>1.38</v>
      </c>
      <c r="I1307" s="4" t="n">
        <f aca="false">E1307*230*0.001</f>
        <v>10.12</v>
      </c>
      <c r="O1307" s="1"/>
      <c r="P1307" s="1"/>
      <c r="Q1307" s="1"/>
    </row>
    <row r="1308" customFormat="false" ht="12.75" hidden="false" customHeight="false" outlineLevel="0" collapsed="false">
      <c r="A1308" s="3" t="n">
        <v>37474</v>
      </c>
      <c r="B1308" s="2" t="n">
        <v>0.633969907407407</v>
      </c>
      <c r="C1308" s="1" t="n">
        <v>42</v>
      </c>
      <c r="D1308" s="1" t="n">
        <v>6</v>
      </c>
      <c r="E1308" s="1" t="n">
        <v>41</v>
      </c>
      <c r="G1308" s="4" t="n">
        <f aca="false">C1308*230*0.001</f>
        <v>9.66</v>
      </c>
      <c r="H1308" s="4" t="n">
        <f aca="false">D1308*230*0.001</f>
        <v>1.38</v>
      </c>
      <c r="I1308" s="4" t="n">
        <f aca="false">E1308*230*0.001</f>
        <v>9.43</v>
      </c>
      <c r="O1308" s="1"/>
      <c r="P1308" s="1"/>
      <c r="Q1308" s="1"/>
    </row>
    <row r="1309" customFormat="false" ht="12.75" hidden="false" customHeight="false" outlineLevel="0" collapsed="false">
      <c r="A1309" s="3" t="n">
        <v>37474</v>
      </c>
      <c r="B1309" s="2" t="n">
        <v>0.634664351851852</v>
      </c>
      <c r="C1309" s="1" t="n">
        <v>25</v>
      </c>
      <c r="D1309" s="1" t="n">
        <v>9</v>
      </c>
      <c r="E1309" s="1" t="n">
        <v>44</v>
      </c>
      <c r="G1309" s="4" t="n">
        <f aca="false">C1309*230*0.001</f>
        <v>5.75</v>
      </c>
      <c r="H1309" s="4" t="n">
        <f aca="false">D1309*230*0.001</f>
        <v>2.07</v>
      </c>
      <c r="I1309" s="4" t="n">
        <f aca="false">E1309*230*0.001</f>
        <v>10.12</v>
      </c>
      <c r="O1309" s="1"/>
      <c r="P1309" s="1"/>
      <c r="Q1309" s="1"/>
    </row>
    <row r="1310" customFormat="false" ht="12.75" hidden="false" customHeight="false" outlineLevel="0" collapsed="false">
      <c r="A1310" s="3" t="n">
        <v>37474</v>
      </c>
      <c r="B1310" s="2" t="n">
        <v>0.635358796296296</v>
      </c>
      <c r="C1310" s="1" t="n">
        <v>25</v>
      </c>
      <c r="D1310" s="1" t="n">
        <v>6</v>
      </c>
      <c r="E1310" s="1" t="n">
        <v>44</v>
      </c>
      <c r="G1310" s="4" t="n">
        <f aca="false">C1310*230*0.001</f>
        <v>5.75</v>
      </c>
      <c r="H1310" s="4" t="n">
        <f aca="false">D1310*230*0.001</f>
        <v>1.38</v>
      </c>
      <c r="I1310" s="4" t="n">
        <f aca="false">E1310*230*0.001</f>
        <v>10.12</v>
      </c>
      <c r="O1310" s="1"/>
      <c r="P1310" s="1"/>
      <c r="Q1310" s="1"/>
    </row>
    <row r="1311" customFormat="false" ht="12.75" hidden="false" customHeight="false" outlineLevel="0" collapsed="false">
      <c r="A1311" s="3" t="n">
        <v>37474</v>
      </c>
      <c r="B1311" s="2" t="n">
        <v>0.636053240740741</v>
      </c>
      <c r="C1311" s="1" t="n">
        <v>32</v>
      </c>
      <c r="D1311" s="1" t="n">
        <v>11</v>
      </c>
      <c r="E1311" s="1" t="n">
        <v>44</v>
      </c>
      <c r="G1311" s="4" t="n">
        <f aca="false">C1311*230*0.001</f>
        <v>7.36</v>
      </c>
      <c r="H1311" s="4" t="n">
        <f aca="false">D1311*230*0.001</f>
        <v>2.53</v>
      </c>
      <c r="I1311" s="4" t="n">
        <f aca="false">E1311*230*0.001</f>
        <v>10.12</v>
      </c>
      <c r="O1311" s="1"/>
      <c r="P1311" s="1"/>
      <c r="Q1311" s="1"/>
    </row>
    <row r="1312" customFormat="false" ht="12.75" hidden="false" customHeight="false" outlineLevel="0" collapsed="false">
      <c r="A1312" s="3" t="n">
        <v>37474</v>
      </c>
      <c r="B1312" s="2" t="n">
        <v>0.636747685185185</v>
      </c>
      <c r="C1312" s="1" t="n">
        <v>39</v>
      </c>
      <c r="D1312" s="1" t="n">
        <v>6</v>
      </c>
      <c r="E1312" s="1" t="n">
        <v>44</v>
      </c>
      <c r="G1312" s="4" t="n">
        <f aca="false">C1312*230*0.001</f>
        <v>8.97</v>
      </c>
      <c r="H1312" s="4" t="n">
        <f aca="false">D1312*230*0.001</f>
        <v>1.38</v>
      </c>
      <c r="I1312" s="4" t="n">
        <f aca="false">E1312*230*0.001</f>
        <v>10.12</v>
      </c>
      <c r="O1312" s="1"/>
      <c r="P1312" s="1"/>
      <c r="Q1312" s="1"/>
    </row>
    <row r="1313" customFormat="false" ht="12.75" hidden="false" customHeight="false" outlineLevel="0" collapsed="false">
      <c r="A1313" s="3" t="n">
        <v>37474</v>
      </c>
      <c r="B1313" s="2" t="n">
        <v>0.63744212962963</v>
      </c>
      <c r="C1313" s="1" t="n">
        <v>27</v>
      </c>
      <c r="D1313" s="1" t="n">
        <v>12</v>
      </c>
      <c r="E1313" s="1" t="n">
        <v>44</v>
      </c>
      <c r="G1313" s="4" t="n">
        <f aca="false">C1313*230*0.001</f>
        <v>6.21</v>
      </c>
      <c r="H1313" s="4" t="n">
        <f aca="false">D1313*230*0.001</f>
        <v>2.76</v>
      </c>
      <c r="I1313" s="4" t="n">
        <f aca="false">E1313*230*0.001</f>
        <v>10.12</v>
      </c>
      <c r="O1313" s="1"/>
      <c r="P1313" s="1"/>
      <c r="Q1313" s="1"/>
    </row>
    <row r="1314" customFormat="false" ht="12.75" hidden="false" customHeight="false" outlineLevel="0" collapsed="false">
      <c r="A1314" s="3" t="n">
        <v>37474</v>
      </c>
      <c r="B1314" s="2" t="n">
        <v>0.638136574074074</v>
      </c>
      <c r="C1314" s="1" t="n">
        <v>18</v>
      </c>
      <c r="D1314" s="1" t="n">
        <v>6</v>
      </c>
      <c r="E1314" s="1" t="n">
        <v>44</v>
      </c>
      <c r="G1314" s="4" t="n">
        <f aca="false">C1314*230*0.001</f>
        <v>4.14</v>
      </c>
      <c r="H1314" s="4" t="n">
        <f aca="false">D1314*230*0.001</f>
        <v>1.38</v>
      </c>
      <c r="I1314" s="4" t="n">
        <f aca="false">E1314*230*0.001</f>
        <v>10.12</v>
      </c>
      <c r="O1314" s="1"/>
      <c r="P1314" s="1"/>
      <c r="Q1314" s="1"/>
    </row>
    <row r="1315" customFormat="false" ht="12.75" hidden="false" customHeight="false" outlineLevel="0" collapsed="false">
      <c r="A1315" s="3" t="n">
        <v>37474</v>
      </c>
      <c r="B1315" s="2" t="n">
        <v>0.638831018518519</v>
      </c>
      <c r="C1315" s="1" t="n">
        <v>37</v>
      </c>
      <c r="D1315" s="1" t="n">
        <v>6</v>
      </c>
      <c r="E1315" s="1" t="n">
        <v>44</v>
      </c>
      <c r="G1315" s="4" t="n">
        <f aca="false">C1315*230*0.001</f>
        <v>8.51</v>
      </c>
      <c r="H1315" s="4" t="n">
        <f aca="false">D1315*230*0.001</f>
        <v>1.38</v>
      </c>
      <c r="I1315" s="4" t="n">
        <f aca="false">E1315*230*0.001</f>
        <v>10.12</v>
      </c>
      <c r="O1315" s="1"/>
      <c r="P1315" s="1"/>
      <c r="Q1315" s="1"/>
    </row>
    <row r="1316" customFormat="false" ht="12.75" hidden="false" customHeight="false" outlineLevel="0" collapsed="false">
      <c r="A1316" s="3" t="n">
        <v>37474</v>
      </c>
      <c r="B1316" s="2" t="n">
        <v>0.639525462962963</v>
      </c>
      <c r="C1316" s="1" t="n">
        <v>25</v>
      </c>
      <c r="D1316" s="1" t="n">
        <v>6</v>
      </c>
      <c r="E1316" s="1" t="n">
        <v>41</v>
      </c>
      <c r="G1316" s="4" t="n">
        <f aca="false">C1316*230*0.001</f>
        <v>5.75</v>
      </c>
      <c r="H1316" s="4" t="n">
        <f aca="false">D1316*230*0.001</f>
        <v>1.38</v>
      </c>
      <c r="I1316" s="4" t="n">
        <f aca="false">E1316*230*0.001</f>
        <v>9.43</v>
      </c>
      <c r="O1316" s="1"/>
      <c r="P1316" s="1"/>
      <c r="Q1316" s="1"/>
    </row>
    <row r="1317" customFormat="false" ht="12.75" hidden="false" customHeight="false" outlineLevel="0" collapsed="false">
      <c r="A1317" s="3" t="n">
        <v>37474</v>
      </c>
      <c r="B1317" s="2" t="n">
        <v>0.640219907407407</v>
      </c>
      <c r="C1317" s="1" t="n">
        <v>41</v>
      </c>
      <c r="D1317" s="1" t="n">
        <v>6</v>
      </c>
      <c r="E1317" s="1" t="n">
        <v>41</v>
      </c>
      <c r="G1317" s="4" t="n">
        <f aca="false">C1317*230*0.001</f>
        <v>9.43</v>
      </c>
      <c r="H1317" s="4" t="n">
        <f aca="false">D1317*230*0.001</f>
        <v>1.38</v>
      </c>
      <c r="I1317" s="4" t="n">
        <f aca="false">E1317*230*0.001</f>
        <v>9.43</v>
      </c>
      <c r="O1317" s="1"/>
      <c r="P1317" s="1"/>
      <c r="Q1317" s="1"/>
    </row>
    <row r="1318" customFormat="false" ht="12.75" hidden="false" customHeight="false" outlineLevel="0" collapsed="false">
      <c r="A1318" s="3" t="n">
        <v>37474</v>
      </c>
      <c r="B1318" s="2" t="n">
        <v>0.640914351851852</v>
      </c>
      <c r="C1318" s="1" t="n">
        <v>32</v>
      </c>
      <c r="D1318" s="1" t="n">
        <v>11</v>
      </c>
      <c r="E1318" s="1" t="n">
        <v>41</v>
      </c>
      <c r="G1318" s="4" t="n">
        <f aca="false">C1318*230*0.001</f>
        <v>7.36</v>
      </c>
      <c r="H1318" s="4" t="n">
        <f aca="false">D1318*230*0.001</f>
        <v>2.53</v>
      </c>
      <c r="I1318" s="4" t="n">
        <f aca="false">E1318*230*0.001</f>
        <v>9.43</v>
      </c>
      <c r="O1318" s="1"/>
      <c r="P1318" s="1"/>
      <c r="Q1318" s="1"/>
    </row>
    <row r="1319" customFormat="false" ht="12.75" hidden="false" customHeight="false" outlineLevel="0" collapsed="false">
      <c r="A1319" s="3" t="n">
        <v>37474</v>
      </c>
      <c r="B1319" s="2" t="n">
        <v>0.641608796296296</v>
      </c>
      <c r="C1319" s="1" t="n">
        <v>25</v>
      </c>
      <c r="D1319" s="1" t="n">
        <v>6</v>
      </c>
      <c r="E1319" s="1" t="n">
        <v>41</v>
      </c>
      <c r="G1319" s="4" t="n">
        <f aca="false">C1319*230*0.001</f>
        <v>5.75</v>
      </c>
      <c r="H1319" s="4" t="n">
        <f aca="false">D1319*230*0.001</f>
        <v>1.38</v>
      </c>
      <c r="I1319" s="4" t="n">
        <f aca="false">E1319*230*0.001</f>
        <v>9.43</v>
      </c>
      <c r="O1319" s="1"/>
      <c r="P1319" s="1"/>
      <c r="Q1319" s="1"/>
    </row>
    <row r="1320" customFormat="false" ht="12.75" hidden="false" customHeight="false" outlineLevel="0" collapsed="false">
      <c r="A1320" s="3" t="n">
        <v>37474</v>
      </c>
      <c r="B1320" s="2" t="n">
        <v>0.642303240740741</v>
      </c>
      <c r="C1320" s="1" t="n">
        <v>35</v>
      </c>
      <c r="D1320" s="1" t="n">
        <v>6</v>
      </c>
      <c r="E1320" s="1" t="n">
        <v>41</v>
      </c>
      <c r="G1320" s="4" t="n">
        <f aca="false">C1320*230*0.001</f>
        <v>8.05</v>
      </c>
      <c r="H1320" s="4" t="n">
        <f aca="false">D1320*230*0.001</f>
        <v>1.38</v>
      </c>
      <c r="I1320" s="4" t="n">
        <f aca="false">E1320*230*0.001</f>
        <v>9.43</v>
      </c>
      <c r="O1320" s="1"/>
      <c r="P1320" s="1"/>
      <c r="Q1320" s="1"/>
    </row>
    <row r="1321" customFormat="false" ht="12.75" hidden="false" customHeight="false" outlineLevel="0" collapsed="false">
      <c r="A1321" s="3" t="n">
        <v>37474</v>
      </c>
      <c r="B1321" s="2" t="n">
        <v>0.642997685185185</v>
      </c>
      <c r="C1321" s="1" t="n">
        <v>25</v>
      </c>
      <c r="D1321" s="1" t="n">
        <v>6</v>
      </c>
      <c r="E1321" s="1" t="n">
        <v>44</v>
      </c>
      <c r="G1321" s="4" t="n">
        <f aca="false">C1321*230*0.001</f>
        <v>5.75</v>
      </c>
      <c r="H1321" s="4" t="n">
        <f aca="false">D1321*230*0.001</f>
        <v>1.38</v>
      </c>
      <c r="I1321" s="4" t="n">
        <f aca="false">E1321*230*0.001</f>
        <v>10.12</v>
      </c>
      <c r="O1321" s="1"/>
      <c r="P1321" s="1"/>
      <c r="Q1321" s="1"/>
    </row>
    <row r="1322" customFormat="false" ht="12.75" hidden="false" customHeight="false" outlineLevel="0" collapsed="false">
      <c r="A1322" s="3" t="n">
        <v>37474</v>
      </c>
      <c r="B1322" s="2" t="n">
        <v>0.64369212962963</v>
      </c>
      <c r="C1322" s="1" t="n">
        <v>34</v>
      </c>
      <c r="D1322" s="1" t="n">
        <v>6</v>
      </c>
      <c r="E1322" s="1" t="n">
        <v>41</v>
      </c>
      <c r="G1322" s="4" t="n">
        <f aca="false">C1322*230*0.001</f>
        <v>7.82</v>
      </c>
      <c r="H1322" s="4" t="n">
        <f aca="false">D1322*230*0.001</f>
        <v>1.38</v>
      </c>
      <c r="I1322" s="4" t="n">
        <f aca="false">E1322*230*0.001</f>
        <v>9.43</v>
      </c>
      <c r="O1322" s="1"/>
      <c r="P1322" s="1"/>
      <c r="Q1322" s="1"/>
    </row>
    <row r="1323" customFormat="false" ht="12.75" hidden="false" customHeight="false" outlineLevel="0" collapsed="false">
      <c r="A1323" s="3" t="n">
        <v>37474</v>
      </c>
      <c r="B1323" s="2" t="n">
        <v>0.644386574074074</v>
      </c>
      <c r="C1323" s="1" t="n">
        <v>25</v>
      </c>
      <c r="D1323" s="1" t="n">
        <v>6</v>
      </c>
      <c r="E1323" s="1" t="n">
        <v>44</v>
      </c>
      <c r="G1323" s="4" t="n">
        <f aca="false">C1323*230*0.001</f>
        <v>5.75</v>
      </c>
      <c r="H1323" s="4" t="n">
        <f aca="false">D1323*230*0.001</f>
        <v>1.38</v>
      </c>
      <c r="I1323" s="4" t="n">
        <f aca="false">E1323*230*0.001</f>
        <v>10.12</v>
      </c>
      <c r="O1323" s="1"/>
      <c r="P1323" s="1"/>
      <c r="Q1323" s="1"/>
    </row>
    <row r="1324" customFormat="false" ht="12.75" hidden="false" customHeight="false" outlineLevel="0" collapsed="false">
      <c r="A1324" s="3" t="n">
        <v>37474</v>
      </c>
      <c r="B1324" s="2" t="n">
        <v>0.645081018518519</v>
      </c>
      <c r="C1324" s="1" t="n">
        <v>18</v>
      </c>
      <c r="D1324" s="1" t="n">
        <v>6</v>
      </c>
      <c r="E1324" s="1" t="n">
        <v>44</v>
      </c>
      <c r="G1324" s="4" t="n">
        <f aca="false">C1324*230*0.001</f>
        <v>4.14</v>
      </c>
      <c r="H1324" s="4" t="n">
        <f aca="false">D1324*230*0.001</f>
        <v>1.38</v>
      </c>
      <c r="I1324" s="4" t="n">
        <f aca="false">E1324*230*0.001</f>
        <v>10.12</v>
      </c>
      <c r="O1324" s="1"/>
      <c r="P1324" s="1"/>
      <c r="Q1324" s="1"/>
    </row>
    <row r="1325" customFormat="false" ht="12.75" hidden="false" customHeight="false" outlineLevel="0" collapsed="false">
      <c r="A1325" s="3" t="n">
        <v>37474</v>
      </c>
      <c r="B1325" s="2" t="n">
        <v>0.645775462962963</v>
      </c>
      <c r="C1325" s="1" t="n">
        <v>35</v>
      </c>
      <c r="D1325" s="1" t="n">
        <v>6</v>
      </c>
      <c r="E1325" s="1" t="n">
        <v>44</v>
      </c>
      <c r="G1325" s="4" t="n">
        <f aca="false">C1325*230*0.001</f>
        <v>8.05</v>
      </c>
      <c r="H1325" s="4" t="n">
        <f aca="false">D1325*230*0.001</f>
        <v>1.38</v>
      </c>
      <c r="I1325" s="4" t="n">
        <f aca="false">E1325*230*0.001</f>
        <v>10.12</v>
      </c>
      <c r="O1325" s="1"/>
      <c r="P1325" s="1"/>
      <c r="Q1325" s="1"/>
    </row>
    <row r="1326" customFormat="false" ht="12.75" hidden="false" customHeight="false" outlineLevel="0" collapsed="false">
      <c r="A1326" s="3" t="n">
        <v>37474</v>
      </c>
      <c r="B1326" s="2" t="n">
        <v>0.646469907407407</v>
      </c>
      <c r="C1326" s="1" t="n">
        <v>25</v>
      </c>
      <c r="D1326" s="1" t="n">
        <v>6</v>
      </c>
      <c r="E1326" s="1" t="n">
        <v>44</v>
      </c>
      <c r="G1326" s="4" t="n">
        <f aca="false">C1326*230*0.001</f>
        <v>5.75</v>
      </c>
      <c r="H1326" s="4" t="n">
        <f aca="false">D1326*230*0.001</f>
        <v>1.38</v>
      </c>
      <c r="I1326" s="4" t="n">
        <f aca="false">E1326*230*0.001</f>
        <v>10.12</v>
      </c>
      <c r="O1326" s="1"/>
      <c r="P1326" s="1"/>
      <c r="Q1326" s="1"/>
    </row>
    <row r="1327" customFormat="false" ht="12.75" hidden="false" customHeight="false" outlineLevel="0" collapsed="false">
      <c r="A1327" s="3" t="n">
        <v>37474</v>
      </c>
      <c r="B1327" s="2" t="n">
        <v>0.647164351851852</v>
      </c>
      <c r="C1327" s="1" t="n">
        <v>41</v>
      </c>
      <c r="D1327" s="1" t="n">
        <v>6</v>
      </c>
      <c r="E1327" s="1" t="n">
        <v>44</v>
      </c>
      <c r="G1327" s="4" t="n">
        <f aca="false">C1327*230*0.001</f>
        <v>9.43</v>
      </c>
      <c r="H1327" s="4" t="n">
        <f aca="false">D1327*230*0.001</f>
        <v>1.38</v>
      </c>
      <c r="I1327" s="4" t="n">
        <f aca="false">E1327*230*0.001</f>
        <v>10.12</v>
      </c>
      <c r="O1327" s="1"/>
      <c r="P1327" s="1"/>
      <c r="Q1327" s="1"/>
    </row>
    <row r="1328" customFormat="false" ht="12.75" hidden="false" customHeight="false" outlineLevel="0" collapsed="false">
      <c r="A1328" s="3" t="n">
        <v>37474</v>
      </c>
      <c r="B1328" s="2" t="n">
        <v>0.647858796296296</v>
      </c>
      <c r="C1328" s="1" t="n">
        <v>32</v>
      </c>
      <c r="D1328" s="1" t="n">
        <v>13</v>
      </c>
      <c r="E1328" s="1" t="n">
        <v>44</v>
      </c>
      <c r="G1328" s="4" t="n">
        <f aca="false">C1328*230*0.001</f>
        <v>7.36</v>
      </c>
      <c r="H1328" s="4" t="n">
        <f aca="false">D1328*230*0.001</f>
        <v>2.99</v>
      </c>
      <c r="I1328" s="4" t="n">
        <f aca="false">E1328*230*0.001</f>
        <v>10.12</v>
      </c>
      <c r="O1328" s="1"/>
      <c r="P1328" s="1"/>
      <c r="Q1328" s="1"/>
    </row>
    <row r="1329" customFormat="false" ht="12.75" hidden="false" customHeight="false" outlineLevel="0" collapsed="false">
      <c r="A1329" s="3" t="n">
        <v>37474</v>
      </c>
      <c r="B1329" s="2" t="n">
        <v>0.648553240740741</v>
      </c>
      <c r="C1329" s="1" t="n">
        <v>30</v>
      </c>
      <c r="D1329" s="1" t="n">
        <v>9</v>
      </c>
      <c r="E1329" s="1" t="n">
        <v>44</v>
      </c>
      <c r="G1329" s="4" t="n">
        <f aca="false">C1329*230*0.001</f>
        <v>6.9</v>
      </c>
      <c r="H1329" s="4" t="n">
        <f aca="false">D1329*230*0.001</f>
        <v>2.07</v>
      </c>
      <c r="I1329" s="4" t="n">
        <f aca="false">E1329*230*0.001</f>
        <v>10.12</v>
      </c>
      <c r="O1329" s="1"/>
      <c r="P1329" s="1"/>
      <c r="Q1329" s="1"/>
    </row>
    <row r="1330" customFormat="false" ht="12.75" hidden="false" customHeight="false" outlineLevel="0" collapsed="false">
      <c r="A1330" s="3" t="n">
        <v>37474</v>
      </c>
      <c r="B1330" s="2" t="n">
        <v>0.649247685185185</v>
      </c>
      <c r="C1330" s="1" t="n">
        <v>39</v>
      </c>
      <c r="D1330" s="1" t="n">
        <v>6</v>
      </c>
      <c r="E1330" s="1" t="n">
        <v>44</v>
      </c>
      <c r="G1330" s="4" t="n">
        <f aca="false">C1330*230*0.001</f>
        <v>8.97</v>
      </c>
      <c r="H1330" s="4" t="n">
        <f aca="false">D1330*230*0.001</f>
        <v>1.38</v>
      </c>
      <c r="I1330" s="4" t="n">
        <f aca="false">E1330*230*0.001</f>
        <v>10.12</v>
      </c>
      <c r="O1330" s="1"/>
      <c r="P1330" s="1"/>
      <c r="Q1330" s="1"/>
    </row>
    <row r="1331" customFormat="false" ht="12.75" hidden="false" customHeight="false" outlineLevel="0" collapsed="false">
      <c r="A1331" s="3" t="n">
        <v>37474</v>
      </c>
      <c r="B1331" s="2" t="n">
        <v>0.64994212962963</v>
      </c>
      <c r="C1331" s="1" t="n">
        <v>25</v>
      </c>
      <c r="D1331" s="1" t="n">
        <v>6</v>
      </c>
      <c r="E1331" s="1" t="n">
        <v>41</v>
      </c>
      <c r="G1331" s="4" t="n">
        <f aca="false">C1331*230*0.001</f>
        <v>5.75</v>
      </c>
      <c r="H1331" s="4" t="n">
        <f aca="false">D1331*230*0.001</f>
        <v>1.38</v>
      </c>
      <c r="I1331" s="4" t="n">
        <f aca="false">E1331*230*0.001</f>
        <v>9.43</v>
      </c>
      <c r="O1331" s="1"/>
      <c r="P1331" s="1"/>
      <c r="Q1331" s="1"/>
    </row>
    <row r="1332" customFormat="false" ht="12.75" hidden="false" customHeight="false" outlineLevel="0" collapsed="false">
      <c r="A1332" s="3" t="n">
        <v>37474</v>
      </c>
      <c r="B1332" s="2" t="n">
        <v>0.650636574074074</v>
      </c>
      <c r="C1332" s="1" t="n">
        <v>34</v>
      </c>
      <c r="D1332" s="1" t="n">
        <v>11</v>
      </c>
      <c r="E1332" s="1" t="n">
        <v>44</v>
      </c>
      <c r="G1332" s="4" t="n">
        <f aca="false">C1332*230*0.001</f>
        <v>7.82</v>
      </c>
      <c r="H1332" s="4" t="n">
        <f aca="false">D1332*230*0.001</f>
        <v>2.53</v>
      </c>
      <c r="I1332" s="4" t="n">
        <f aca="false">E1332*230*0.001</f>
        <v>10.12</v>
      </c>
      <c r="O1332" s="1"/>
      <c r="P1332" s="1"/>
      <c r="Q1332" s="1"/>
    </row>
    <row r="1333" customFormat="false" ht="12.75" hidden="false" customHeight="false" outlineLevel="0" collapsed="false">
      <c r="A1333" s="3" t="n">
        <v>37474</v>
      </c>
      <c r="B1333" s="2" t="n">
        <v>0.651331018518519</v>
      </c>
      <c r="C1333" s="1" t="n">
        <v>25</v>
      </c>
      <c r="D1333" s="1" t="n">
        <v>6</v>
      </c>
      <c r="E1333" s="1" t="n">
        <v>44</v>
      </c>
      <c r="G1333" s="4" t="n">
        <f aca="false">C1333*230*0.001</f>
        <v>5.75</v>
      </c>
      <c r="H1333" s="4" t="n">
        <f aca="false">D1333*230*0.001</f>
        <v>1.38</v>
      </c>
      <c r="I1333" s="4" t="n">
        <f aca="false">E1333*230*0.001</f>
        <v>10.12</v>
      </c>
      <c r="O1333" s="1"/>
      <c r="P1333" s="1"/>
      <c r="Q1333" s="1"/>
    </row>
    <row r="1334" customFormat="false" ht="12.75" hidden="false" customHeight="false" outlineLevel="0" collapsed="false">
      <c r="A1334" s="3" t="n">
        <v>37474</v>
      </c>
      <c r="B1334" s="2" t="n">
        <v>0.652025462962963</v>
      </c>
      <c r="C1334" s="1" t="n">
        <v>21</v>
      </c>
      <c r="D1334" s="1" t="n">
        <v>6</v>
      </c>
      <c r="E1334" s="1" t="n">
        <v>44</v>
      </c>
      <c r="G1334" s="4" t="n">
        <f aca="false">C1334*230*0.001</f>
        <v>4.83</v>
      </c>
      <c r="H1334" s="4" t="n">
        <f aca="false">D1334*230*0.001</f>
        <v>1.38</v>
      </c>
      <c r="I1334" s="4" t="n">
        <f aca="false">E1334*230*0.001</f>
        <v>10.12</v>
      </c>
      <c r="O1334" s="1"/>
      <c r="P1334" s="1"/>
      <c r="Q1334" s="1"/>
    </row>
    <row r="1335" customFormat="false" ht="12.75" hidden="false" customHeight="false" outlineLevel="0" collapsed="false">
      <c r="A1335" s="3" t="n">
        <v>37474</v>
      </c>
      <c r="B1335" s="2" t="n">
        <v>0.652719907407407</v>
      </c>
      <c r="C1335" s="1" t="n">
        <v>37</v>
      </c>
      <c r="D1335" s="1" t="n">
        <v>6</v>
      </c>
      <c r="E1335" s="1" t="n">
        <v>44</v>
      </c>
      <c r="G1335" s="4" t="n">
        <f aca="false">C1335*230*0.001</f>
        <v>8.51</v>
      </c>
      <c r="H1335" s="4" t="n">
        <f aca="false">D1335*230*0.001</f>
        <v>1.38</v>
      </c>
      <c r="I1335" s="4" t="n">
        <f aca="false">E1335*230*0.001</f>
        <v>10.12</v>
      </c>
      <c r="O1335" s="1"/>
      <c r="P1335" s="1"/>
      <c r="Q1335" s="1"/>
    </row>
    <row r="1336" customFormat="false" ht="12.75" hidden="false" customHeight="false" outlineLevel="0" collapsed="false">
      <c r="A1336" s="3" t="n">
        <v>37474</v>
      </c>
      <c r="B1336" s="2" t="n">
        <v>0.653414351851852</v>
      </c>
      <c r="C1336" s="1" t="n">
        <v>25</v>
      </c>
      <c r="D1336" s="1" t="n">
        <v>6</v>
      </c>
      <c r="E1336" s="1" t="n">
        <v>44</v>
      </c>
      <c r="G1336" s="4" t="n">
        <f aca="false">C1336*230*0.001</f>
        <v>5.75</v>
      </c>
      <c r="H1336" s="4" t="n">
        <f aca="false">D1336*230*0.001</f>
        <v>1.38</v>
      </c>
      <c r="I1336" s="4" t="n">
        <f aca="false">E1336*230*0.001</f>
        <v>10.12</v>
      </c>
      <c r="O1336" s="1"/>
      <c r="P1336" s="1"/>
      <c r="Q1336" s="1"/>
    </row>
    <row r="1337" customFormat="false" ht="12.75" hidden="false" customHeight="false" outlineLevel="0" collapsed="false">
      <c r="A1337" s="3" t="n">
        <v>37474</v>
      </c>
      <c r="B1337" s="2" t="n">
        <v>0.654108796296296</v>
      </c>
      <c r="C1337" s="1" t="n">
        <v>41</v>
      </c>
      <c r="D1337" s="1" t="n">
        <v>6</v>
      </c>
      <c r="E1337" s="1" t="n">
        <v>44</v>
      </c>
      <c r="G1337" s="4" t="n">
        <f aca="false">C1337*230*0.001</f>
        <v>9.43</v>
      </c>
      <c r="H1337" s="4" t="n">
        <f aca="false">D1337*230*0.001</f>
        <v>1.38</v>
      </c>
      <c r="I1337" s="4" t="n">
        <f aca="false">E1337*230*0.001</f>
        <v>10.12</v>
      </c>
      <c r="O1337" s="1"/>
      <c r="P1337" s="1"/>
      <c r="Q1337" s="1"/>
    </row>
    <row r="1338" customFormat="false" ht="12.75" hidden="false" customHeight="false" outlineLevel="0" collapsed="false">
      <c r="A1338" s="3" t="n">
        <v>37474</v>
      </c>
      <c r="B1338" s="2" t="n">
        <v>0.654803240740741</v>
      </c>
      <c r="C1338" s="1" t="n">
        <v>34</v>
      </c>
      <c r="D1338" s="1" t="n">
        <v>6</v>
      </c>
      <c r="E1338" s="1" t="n">
        <v>44</v>
      </c>
      <c r="G1338" s="4" t="n">
        <f aca="false">C1338*230*0.001</f>
        <v>7.82</v>
      </c>
      <c r="H1338" s="4" t="n">
        <f aca="false">D1338*230*0.001</f>
        <v>1.38</v>
      </c>
      <c r="I1338" s="4" t="n">
        <f aca="false">E1338*230*0.001</f>
        <v>10.12</v>
      </c>
      <c r="O1338" s="1"/>
      <c r="P1338" s="1"/>
      <c r="Q1338" s="1"/>
    </row>
    <row r="1339" customFormat="false" ht="12.75" hidden="false" customHeight="false" outlineLevel="0" collapsed="false">
      <c r="A1339" s="3" t="n">
        <v>37474</v>
      </c>
      <c r="B1339" s="2" t="n">
        <v>0.655497685185185</v>
      </c>
      <c r="C1339" s="1" t="n">
        <v>32</v>
      </c>
      <c r="D1339" s="1" t="n">
        <v>11</v>
      </c>
      <c r="E1339" s="1" t="n">
        <v>44</v>
      </c>
      <c r="G1339" s="4" t="n">
        <f aca="false">C1339*230*0.001</f>
        <v>7.36</v>
      </c>
      <c r="H1339" s="4" t="n">
        <f aca="false">D1339*230*0.001</f>
        <v>2.53</v>
      </c>
      <c r="I1339" s="4" t="n">
        <f aca="false">E1339*230*0.001</f>
        <v>10.12</v>
      </c>
      <c r="O1339" s="1"/>
      <c r="P1339" s="1"/>
      <c r="Q1339" s="1"/>
    </row>
    <row r="1340" customFormat="false" ht="12.75" hidden="false" customHeight="false" outlineLevel="0" collapsed="false">
      <c r="A1340" s="3" t="n">
        <v>37474</v>
      </c>
      <c r="B1340" s="2" t="n">
        <v>0.65619212962963</v>
      </c>
      <c r="C1340" s="1" t="n">
        <v>25</v>
      </c>
      <c r="D1340" s="1" t="n">
        <v>6</v>
      </c>
      <c r="E1340" s="1" t="n">
        <v>44</v>
      </c>
      <c r="G1340" s="4" t="n">
        <f aca="false">C1340*230*0.001</f>
        <v>5.75</v>
      </c>
      <c r="H1340" s="4" t="n">
        <f aca="false">D1340*230*0.001</f>
        <v>1.38</v>
      </c>
      <c r="I1340" s="4" t="n">
        <f aca="false">E1340*230*0.001</f>
        <v>10.12</v>
      </c>
      <c r="O1340" s="1"/>
      <c r="P1340" s="1"/>
      <c r="Q1340" s="1"/>
    </row>
    <row r="1341" customFormat="false" ht="12.75" hidden="false" customHeight="false" outlineLevel="0" collapsed="false">
      <c r="A1341" s="3" t="n">
        <v>37474</v>
      </c>
      <c r="B1341" s="2" t="n">
        <v>0.656886574074074</v>
      </c>
      <c r="C1341" s="1" t="n">
        <v>25</v>
      </c>
      <c r="D1341" s="1" t="n">
        <v>8</v>
      </c>
      <c r="E1341" s="1" t="n">
        <v>44</v>
      </c>
      <c r="G1341" s="4" t="n">
        <f aca="false">C1341*230*0.001</f>
        <v>5.75</v>
      </c>
      <c r="H1341" s="4" t="n">
        <f aca="false">D1341*230*0.001</f>
        <v>1.84</v>
      </c>
      <c r="I1341" s="4" t="n">
        <f aca="false">E1341*230*0.001</f>
        <v>10.12</v>
      </c>
      <c r="O1341" s="1"/>
      <c r="P1341" s="1"/>
      <c r="Q1341" s="1"/>
    </row>
    <row r="1342" customFormat="false" ht="12.75" hidden="false" customHeight="false" outlineLevel="0" collapsed="false">
      <c r="A1342" s="3" t="n">
        <v>37474</v>
      </c>
      <c r="B1342" s="2" t="n">
        <v>0.657581018518519</v>
      </c>
      <c r="C1342" s="1" t="n">
        <v>37</v>
      </c>
      <c r="D1342" s="1" t="n">
        <v>6</v>
      </c>
      <c r="E1342" s="1" t="n">
        <v>44</v>
      </c>
      <c r="G1342" s="4" t="n">
        <f aca="false">C1342*230*0.001</f>
        <v>8.51</v>
      </c>
      <c r="H1342" s="4" t="n">
        <f aca="false">D1342*230*0.001</f>
        <v>1.38</v>
      </c>
      <c r="I1342" s="4" t="n">
        <f aca="false">E1342*230*0.001</f>
        <v>10.12</v>
      </c>
      <c r="O1342" s="1"/>
      <c r="P1342" s="1"/>
      <c r="Q1342" s="1"/>
    </row>
    <row r="1343" customFormat="false" ht="12.75" hidden="false" customHeight="false" outlineLevel="0" collapsed="false">
      <c r="A1343" s="3" t="n">
        <v>37474</v>
      </c>
      <c r="B1343" s="2" t="n">
        <v>0.658275462962963</v>
      </c>
      <c r="C1343" s="1" t="n">
        <v>18</v>
      </c>
      <c r="D1343" s="1" t="n">
        <v>11</v>
      </c>
      <c r="E1343" s="1" t="n">
        <v>44</v>
      </c>
      <c r="G1343" s="4" t="n">
        <f aca="false">C1343*230*0.001</f>
        <v>4.14</v>
      </c>
      <c r="H1343" s="4" t="n">
        <f aca="false">D1343*230*0.001</f>
        <v>2.53</v>
      </c>
      <c r="I1343" s="4" t="n">
        <f aca="false">E1343*230*0.001</f>
        <v>10.12</v>
      </c>
      <c r="O1343" s="1"/>
      <c r="P1343" s="1"/>
      <c r="Q1343" s="1"/>
    </row>
    <row r="1344" customFormat="false" ht="12.75" hidden="false" customHeight="false" outlineLevel="0" collapsed="false">
      <c r="A1344" s="3" t="n">
        <v>37474</v>
      </c>
      <c r="B1344" s="2" t="n">
        <v>0.658969907407408</v>
      </c>
      <c r="C1344" s="1" t="n">
        <v>25</v>
      </c>
      <c r="D1344" s="1" t="n">
        <v>6</v>
      </c>
      <c r="E1344" s="1" t="n">
        <v>44</v>
      </c>
      <c r="G1344" s="4" t="n">
        <f aca="false">C1344*230*0.001</f>
        <v>5.75</v>
      </c>
      <c r="H1344" s="4" t="n">
        <f aca="false">D1344*230*0.001</f>
        <v>1.38</v>
      </c>
      <c r="I1344" s="4" t="n">
        <f aca="false">E1344*230*0.001</f>
        <v>10.12</v>
      </c>
      <c r="O1344" s="1"/>
      <c r="P1344" s="1"/>
      <c r="Q1344" s="1"/>
    </row>
    <row r="1345" customFormat="false" ht="12.75" hidden="false" customHeight="false" outlineLevel="0" collapsed="false">
      <c r="A1345" s="3" t="n">
        <v>37474</v>
      </c>
      <c r="B1345" s="2" t="n">
        <v>0.659664351851852</v>
      </c>
      <c r="C1345" s="1" t="n">
        <v>49</v>
      </c>
      <c r="D1345" s="1" t="n">
        <v>8</v>
      </c>
      <c r="E1345" s="1" t="n">
        <v>44</v>
      </c>
      <c r="G1345" s="4" t="n">
        <f aca="false">C1345*230*0.001</f>
        <v>11.27</v>
      </c>
      <c r="H1345" s="4" t="n">
        <f aca="false">D1345*230*0.001</f>
        <v>1.84</v>
      </c>
      <c r="I1345" s="4" t="n">
        <f aca="false">E1345*230*0.001</f>
        <v>10.12</v>
      </c>
      <c r="O1345" s="1"/>
      <c r="P1345" s="1"/>
      <c r="Q1345" s="1"/>
    </row>
    <row r="1346" customFormat="false" ht="12.75" hidden="false" customHeight="false" outlineLevel="0" collapsed="false">
      <c r="A1346" s="3" t="n">
        <v>37474</v>
      </c>
      <c r="B1346" s="2" t="n">
        <v>0.660358796296296</v>
      </c>
      <c r="C1346" s="1" t="n">
        <v>34</v>
      </c>
      <c r="D1346" s="1" t="n">
        <v>6</v>
      </c>
      <c r="E1346" s="1" t="n">
        <v>44</v>
      </c>
      <c r="G1346" s="4" t="n">
        <f aca="false">C1346*230*0.001</f>
        <v>7.82</v>
      </c>
      <c r="H1346" s="4" t="n">
        <f aca="false">D1346*230*0.001</f>
        <v>1.38</v>
      </c>
      <c r="I1346" s="4" t="n">
        <f aca="false">E1346*230*0.001</f>
        <v>10.12</v>
      </c>
      <c r="O1346" s="1"/>
      <c r="P1346" s="1"/>
      <c r="Q1346" s="1"/>
    </row>
    <row r="1347" customFormat="false" ht="12.75" hidden="false" customHeight="false" outlineLevel="0" collapsed="false">
      <c r="A1347" s="3" t="n">
        <v>37474</v>
      </c>
      <c r="B1347" s="2" t="n">
        <v>0.661053240740741</v>
      </c>
      <c r="C1347" s="1" t="n">
        <v>41</v>
      </c>
      <c r="D1347" s="1" t="n">
        <v>9</v>
      </c>
      <c r="E1347" s="1" t="n">
        <v>44</v>
      </c>
      <c r="G1347" s="4" t="n">
        <f aca="false">C1347*230*0.001</f>
        <v>9.43</v>
      </c>
      <c r="H1347" s="4" t="n">
        <f aca="false">D1347*230*0.001</f>
        <v>2.07</v>
      </c>
      <c r="I1347" s="4" t="n">
        <f aca="false">E1347*230*0.001</f>
        <v>10.12</v>
      </c>
      <c r="O1347" s="1"/>
      <c r="P1347" s="1"/>
      <c r="Q1347" s="1"/>
    </row>
    <row r="1348" customFormat="false" ht="12.75" hidden="false" customHeight="false" outlineLevel="0" collapsed="false">
      <c r="A1348" s="3" t="n">
        <v>37474</v>
      </c>
      <c r="B1348" s="2" t="n">
        <v>0.661747685185185</v>
      </c>
      <c r="C1348" s="1" t="n">
        <v>25</v>
      </c>
      <c r="D1348" s="1" t="n">
        <v>8</v>
      </c>
      <c r="E1348" s="1" t="n">
        <v>44</v>
      </c>
      <c r="G1348" s="4" t="n">
        <f aca="false">C1348*230*0.001</f>
        <v>5.75</v>
      </c>
      <c r="H1348" s="4" t="n">
        <f aca="false">D1348*230*0.001</f>
        <v>1.84</v>
      </c>
      <c r="I1348" s="4" t="n">
        <f aca="false">E1348*230*0.001</f>
        <v>10.12</v>
      </c>
      <c r="O1348" s="1"/>
      <c r="P1348" s="1"/>
      <c r="Q1348" s="1"/>
    </row>
    <row r="1349" customFormat="false" ht="12.75" hidden="false" customHeight="false" outlineLevel="0" collapsed="false">
      <c r="A1349" s="3" t="n">
        <v>37474</v>
      </c>
      <c r="B1349" s="2" t="n">
        <v>0.66244212962963</v>
      </c>
      <c r="C1349" s="1" t="n">
        <v>30</v>
      </c>
      <c r="D1349" s="1" t="n">
        <v>3</v>
      </c>
      <c r="E1349" s="1" t="n">
        <v>44</v>
      </c>
      <c r="G1349" s="4" t="n">
        <f aca="false">C1349*230*0.001</f>
        <v>6.9</v>
      </c>
      <c r="H1349" s="4" t="n">
        <f aca="false">D1349*230*0.001</f>
        <v>0.69</v>
      </c>
      <c r="I1349" s="4" t="n">
        <f aca="false">E1349*230*0.001</f>
        <v>10.12</v>
      </c>
      <c r="O1349" s="1"/>
      <c r="P1349" s="1"/>
      <c r="Q1349" s="1"/>
    </row>
    <row r="1350" customFormat="false" ht="12.75" hidden="false" customHeight="false" outlineLevel="0" collapsed="false">
      <c r="A1350" s="3" t="n">
        <v>37474</v>
      </c>
      <c r="B1350" s="2" t="n">
        <v>0.663136574074074</v>
      </c>
      <c r="C1350" s="1" t="n">
        <v>39</v>
      </c>
      <c r="D1350" s="1" t="n">
        <v>11</v>
      </c>
      <c r="E1350" s="1" t="n">
        <v>44</v>
      </c>
      <c r="G1350" s="4" t="n">
        <f aca="false">C1350*230*0.001</f>
        <v>8.97</v>
      </c>
      <c r="H1350" s="4" t="n">
        <f aca="false">D1350*230*0.001</f>
        <v>2.53</v>
      </c>
      <c r="I1350" s="4" t="n">
        <f aca="false">E1350*230*0.001</f>
        <v>10.12</v>
      </c>
      <c r="O1350" s="1"/>
      <c r="P1350" s="1"/>
      <c r="Q1350" s="1"/>
    </row>
    <row r="1351" customFormat="false" ht="12.75" hidden="false" customHeight="false" outlineLevel="0" collapsed="false">
      <c r="A1351" s="3" t="n">
        <v>37474</v>
      </c>
      <c r="B1351" s="2" t="n">
        <v>0.663831018518518</v>
      </c>
      <c r="C1351" s="1" t="n">
        <v>41</v>
      </c>
      <c r="D1351" s="1" t="n">
        <v>6</v>
      </c>
      <c r="E1351" s="1" t="n">
        <v>44</v>
      </c>
      <c r="G1351" s="4" t="n">
        <f aca="false">C1351*230*0.001</f>
        <v>9.43</v>
      </c>
      <c r="H1351" s="4" t="n">
        <f aca="false">D1351*230*0.001</f>
        <v>1.38</v>
      </c>
      <c r="I1351" s="4" t="n">
        <f aca="false">E1351*230*0.001</f>
        <v>10.12</v>
      </c>
      <c r="O1351" s="1"/>
      <c r="P1351" s="1"/>
      <c r="Q1351" s="1"/>
    </row>
    <row r="1352" customFormat="false" ht="12.75" hidden="false" customHeight="false" outlineLevel="0" collapsed="false">
      <c r="A1352" s="3" t="n">
        <v>37474</v>
      </c>
      <c r="B1352" s="2" t="n">
        <v>0.664525462962963</v>
      </c>
      <c r="C1352" s="1" t="n">
        <v>43</v>
      </c>
      <c r="D1352" s="1" t="n">
        <v>6</v>
      </c>
      <c r="E1352" s="1" t="n">
        <v>44</v>
      </c>
      <c r="G1352" s="4" t="n">
        <f aca="false">C1352*230*0.001</f>
        <v>9.89</v>
      </c>
      <c r="H1352" s="4" t="n">
        <f aca="false">D1352*230*0.001</f>
        <v>1.38</v>
      </c>
      <c r="I1352" s="4" t="n">
        <f aca="false">E1352*230*0.001</f>
        <v>10.12</v>
      </c>
      <c r="O1352" s="1"/>
      <c r="P1352" s="1"/>
      <c r="Q1352" s="1"/>
    </row>
    <row r="1353" customFormat="false" ht="12.75" hidden="false" customHeight="false" outlineLevel="0" collapsed="false">
      <c r="A1353" s="3" t="n">
        <v>37474</v>
      </c>
      <c r="B1353" s="2" t="n">
        <v>0.665219907407407</v>
      </c>
      <c r="C1353" s="1" t="n">
        <v>25</v>
      </c>
      <c r="D1353" s="1" t="n">
        <v>6</v>
      </c>
      <c r="E1353" s="1" t="n">
        <v>44</v>
      </c>
      <c r="G1353" s="4" t="n">
        <f aca="false">C1353*230*0.001</f>
        <v>5.75</v>
      </c>
      <c r="H1353" s="4" t="n">
        <f aca="false">D1353*230*0.001</f>
        <v>1.38</v>
      </c>
      <c r="I1353" s="4" t="n">
        <f aca="false">E1353*230*0.001</f>
        <v>10.12</v>
      </c>
      <c r="O1353" s="1"/>
      <c r="P1353" s="1"/>
      <c r="Q1353" s="1"/>
    </row>
    <row r="1354" customFormat="false" ht="12.75" hidden="false" customHeight="false" outlineLevel="0" collapsed="false">
      <c r="A1354" s="3" t="n">
        <v>37474</v>
      </c>
      <c r="B1354" s="2" t="n">
        <v>0.665914351851852</v>
      </c>
      <c r="C1354" s="1" t="n">
        <v>25</v>
      </c>
      <c r="D1354" s="1" t="n">
        <v>3</v>
      </c>
      <c r="E1354" s="1" t="n">
        <v>44</v>
      </c>
      <c r="G1354" s="4" t="n">
        <f aca="false">C1354*230*0.001</f>
        <v>5.75</v>
      </c>
      <c r="H1354" s="4" t="n">
        <f aca="false">D1354*230*0.001</f>
        <v>0.69</v>
      </c>
      <c r="I1354" s="4" t="n">
        <f aca="false">E1354*230*0.001</f>
        <v>10.12</v>
      </c>
      <c r="O1354" s="1"/>
      <c r="P1354" s="1"/>
      <c r="Q1354" s="1"/>
    </row>
    <row r="1355" customFormat="false" ht="12.75" hidden="false" customHeight="false" outlineLevel="0" collapsed="false">
      <c r="A1355" s="3" t="n">
        <v>37474</v>
      </c>
      <c r="B1355" s="2" t="n">
        <v>0.666608796296296</v>
      </c>
      <c r="C1355" s="1" t="n">
        <v>32</v>
      </c>
      <c r="D1355" s="1" t="n">
        <v>3</v>
      </c>
      <c r="E1355" s="1" t="n">
        <v>44</v>
      </c>
      <c r="G1355" s="4" t="n">
        <f aca="false">C1355*230*0.001</f>
        <v>7.36</v>
      </c>
      <c r="H1355" s="4" t="n">
        <f aca="false">D1355*230*0.001</f>
        <v>0.69</v>
      </c>
      <c r="I1355" s="4" t="n">
        <f aca="false">E1355*230*0.001</f>
        <v>10.12</v>
      </c>
      <c r="O1355" s="1"/>
      <c r="P1355" s="1"/>
      <c r="Q1355" s="1"/>
    </row>
    <row r="1356" customFormat="false" ht="12.75" hidden="false" customHeight="false" outlineLevel="0" collapsed="false">
      <c r="A1356" s="3" t="n">
        <v>37474</v>
      </c>
      <c r="B1356" s="2" t="n">
        <v>0.667303240740741</v>
      </c>
      <c r="C1356" s="1" t="n">
        <v>41</v>
      </c>
      <c r="D1356" s="1" t="n">
        <v>3</v>
      </c>
      <c r="E1356" s="1" t="n">
        <v>44</v>
      </c>
      <c r="G1356" s="4" t="n">
        <f aca="false">C1356*230*0.001</f>
        <v>9.43</v>
      </c>
      <c r="H1356" s="4" t="n">
        <f aca="false">D1356*230*0.001</f>
        <v>0.69</v>
      </c>
      <c r="I1356" s="4" t="n">
        <f aca="false">E1356*230*0.001</f>
        <v>10.12</v>
      </c>
      <c r="O1356" s="1"/>
      <c r="P1356" s="1"/>
      <c r="Q1356" s="1"/>
    </row>
    <row r="1357" customFormat="false" ht="12.75" hidden="false" customHeight="false" outlineLevel="0" collapsed="false">
      <c r="A1357" s="3" t="n">
        <v>37474</v>
      </c>
      <c r="B1357" s="2" t="n">
        <v>0.667997685185185</v>
      </c>
      <c r="C1357" s="1" t="n">
        <v>37</v>
      </c>
      <c r="D1357" s="1" t="n">
        <v>6</v>
      </c>
      <c r="E1357" s="1" t="n">
        <v>44</v>
      </c>
      <c r="G1357" s="4" t="n">
        <f aca="false">C1357*230*0.001</f>
        <v>8.51</v>
      </c>
      <c r="H1357" s="4" t="n">
        <f aca="false">D1357*230*0.001</f>
        <v>1.38</v>
      </c>
      <c r="I1357" s="4" t="n">
        <f aca="false">E1357*230*0.001</f>
        <v>10.12</v>
      </c>
      <c r="O1357" s="1"/>
      <c r="P1357" s="1"/>
      <c r="Q1357" s="1"/>
    </row>
    <row r="1358" customFormat="false" ht="12.75" hidden="false" customHeight="false" outlineLevel="0" collapsed="false">
      <c r="A1358" s="3" t="n">
        <v>37474</v>
      </c>
      <c r="B1358" s="2" t="n">
        <v>0.66869212962963</v>
      </c>
      <c r="C1358" s="1" t="n">
        <v>27</v>
      </c>
      <c r="D1358" s="1" t="n">
        <v>11</v>
      </c>
      <c r="E1358" s="1" t="n">
        <v>44</v>
      </c>
      <c r="G1358" s="4" t="n">
        <f aca="false">C1358*230*0.001</f>
        <v>6.21</v>
      </c>
      <c r="H1358" s="4" t="n">
        <f aca="false">D1358*230*0.001</f>
        <v>2.53</v>
      </c>
      <c r="I1358" s="4" t="n">
        <f aca="false">E1358*230*0.001</f>
        <v>10.12</v>
      </c>
      <c r="O1358" s="1"/>
      <c r="P1358" s="1"/>
      <c r="Q1358" s="1"/>
    </row>
    <row r="1359" customFormat="false" ht="12.75" hidden="false" customHeight="false" outlineLevel="0" collapsed="false">
      <c r="A1359" s="3" t="n">
        <v>37474</v>
      </c>
      <c r="B1359" s="2" t="n">
        <v>0.669386574074074</v>
      </c>
      <c r="C1359" s="1" t="n">
        <v>27</v>
      </c>
      <c r="D1359" s="1" t="n">
        <v>11</v>
      </c>
      <c r="E1359" s="1" t="n">
        <v>44</v>
      </c>
      <c r="G1359" s="4" t="n">
        <f aca="false">C1359*230*0.001</f>
        <v>6.21</v>
      </c>
      <c r="H1359" s="4" t="n">
        <f aca="false">D1359*230*0.001</f>
        <v>2.53</v>
      </c>
      <c r="I1359" s="4" t="n">
        <f aca="false">E1359*230*0.001</f>
        <v>10.12</v>
      </c>
      <c r="O1359" s="1"/>
      <c r="P1359" s="1"/>
      <c r="Q1359" s="1"/>
    </row>
    <row r="1360" customFormat="false" ht="12.75" hidden="false" customHeight="false" outlineLevel="0" collapsed="false">
      <c r="A1360" s="3" t="n">
        <v>37474</v>
      </c>
      <c r="B1360" s="2" t="n">
        <v>0.670081018518519</v>
      </c>
      <c r="C1360" s="1" t="n">
        <v>27</v>
      </c>
      <c r="D1360" s="1" t="n">
        <v>9</v>
      </c>
      <c r="E1360" s="1" t="n">
        <v>44</v>
      </c>
      <c r="G1360" s="4" t="n">
        <f aca="false">C1360*230*0.001</f>
        <v>6.21</v>
      </c>
      <c r="H1360" s="4" t="n">
        <f aca="false">D1360*230*0.001</f>
        <v>2.07</v>
      </c>
      <c r="I1360" s="4" t="n">
        <f aca="false">E1360*230*0.001</f>
        <v>10.12</v>
      </c>
      <c r="O1360" s="1"/>
      <c r="P1360" s="1"/>
      <c r="Q1360" s="1"/>
    </row>
    <row r="1361" customFormat="false" ht="12.75" hidden="false" customHeight="false" outlineLevel="0" collapsed="false">
      <c r="A1361" s="3" t="n">
        <v>37474</v>
      </c>
      <c r="B1361" s="2" t="n">
        <v>0.670775462962963</v>
      </c>
      <c r="C1361" s="1" t="n">
        <v>37</v>
      </c>
      <c r="D1361" s="1" t="n">
        <v>13</v>
      </c>
      <c r="E1361" s="1" t="n">
        <v>44</v>
      </c>
      <c r="G1361" s="4" t="n">
        <f aca="false">C1361*230*0.001</f>
        <v>8.51</v>
      </c>
      <c r="H1361" s="4" t="n">
        <f aca="false">D1361*230*0.001</f>
        <v>2.99</v>
      </c>
      <c r="I1361" s="4" t="n">
        <f aca="false">E1361*230*0.001</f>
        <v>10.12</v>
      </c>
      <c r="O1361" s="1"/>
      <c r="P1361" s="1"/>
      <c r="Q1361" s="1"/>
    </row>
    <row r="1362" customFormat="false" ht="12.75" hidden="false" customHeight="false" outlineLevel="0" collapsed="false">
      <c r="A1362" s="3" t="n">
        <v>37474</v>
      </c>
      <c r="B1362" s="2" t="n">
        <v>0.671469907407407</v>
      </c>
      <c r="C1362" s="1" t="n">
        <v>30</v>
      </c>
      <c r="D1362" s="1" t="n">
        <v>14</v>
      </c>
      <c r="E1362" s="1" t="n">
        <v>44</v>
      </c>
      <c r="G1362" s="4" t="n">
        <f aca="false">C1362*230*0.001</f>
        <v>6.9</v>
      </c>
      <c r="H1362" s="4" t="n">
        <f aca="false">D1362*230*0.001</f>
        <v>3.22</v>
      </c>
      <c r="I1362" s="4" t="n">
        <f aca="false">E1362*230*0.001</f>
        <v>10.12</v>
      </c>
      <c r="O1362" s="1"/>
      <c r="P1362" s="1"/>
      <c r="Q1362" s="1"/>
    </row>
    <row r="1363" customFormat="false" ht="12.75" hidden="false" customHeight="false" outlineLevel="0" collapsed="false">
      <c r="A1363" s="3" t="n">
        <v>37474</v>
      </c>
      <c r="B1363" s="2" t="n">
        <v>0.672164351851852</v>
      </c>
      <c r="C1363" s="1" t="n">
        <v>20</v>
      </c>
      <c r="D1363" s="1" t="n">
        <v>6</v>
      </c>
      <c r="E1363" s="1" t="n">
        <v>44</v>
      </c>
      <c r="G1363" s="4" t="n">
        <f aca="false">C1363*230*0.001</f>
        <v>4.6</v>
      </c>
      <c r="H1363" s="4" t="n">
        <f aca="false">D1363*230*0.001</f>
        <v>1.38</v>
      </c>
      <c r="I1363" s="4" t="n">
        <f aca="false">E1363*230*0.001</f>
        <v>10.12</v>
      </c>
      <c r="O1363" s="1"/>
      <c r="P1363" s="1"/>
      <c r="Q1363" s="1"/>
    </row>
    <row r="1364" customFormat="false" ht="12.75" hidden="false" customHeight="false" outlineLevel="0" collapsed="false">
      <c r="A1364" s="3" t="n">
        <v>37474</v>
      </c>
      <c r="B1364" s="2" t="n">
        <v>0.672858796296296</v>
      </c>
      <c r="C1364" s="1" t="n">
        <v>20</v>
      </c>
      <c r="D1364" s="1" t="n">
        <v>6</v>
      </c>
      <c r="E1364" s="1" t="n">
        <v>44</v>
      </c>
      <c r="G1364" s="4" t="n">
        <f aca="false">C1364*230*0.001</f>
        <v>4.6</v>
      </c>
      <c r="H1364" s="4" t="n">
        <f aca="false">D1364*230*0.001</f>
        <v>1.38</v>
      </c>
      <c r="I1364" s="4" t="n">
        <f aca="false">E1364*230*0.001</f>
        <v>10.12</v>
      </c>
      <c r="O1364" s="1"/>
      <c r="P1364" s="1"/>
      <c r="Q1364" s="1"/>
    </row>
    <row r="1365" customFormat="false" ht="12.75" hidden="false" customHeight="false" outlineLevel="0" collapsed="false">
      <c r="A1365" s="3" t="n">
        <v>37474</v>
      </c>
      <c r="B1365" s="2" t="n">
        <v>0.673553240740741</v>
      </c>
      <c r="C1365" s="1" t="n">
        <v>27</v>
      </c>
      <c r="D1365" s="1" t="n">
        <v>6</v>
      </c>
      <c r="E1365" s="1" t="n">
        <v>44</v>
      </c>
      <c r="G1365" s="4" t="n">
        <f aca="false">C1365*230*0.001</f>
        <v>6.21</v>
      </c>
      <c r="H1365" s="4" t="n">
        <f aca="false">D1365*230*0.001</f>
        <v>1.38</v>
      </c>
      <c r="I1365" s="4" t="n">
        <f aca="false">E1365*230*0.001</f>
        <v>10.12</v>
      </c>
      <c r="O1365" s="1"/>
      <c r="P1365" s="1"/>
      <c r="Q1365" s="1"/>
    </row>
    <row r="1366" customFormat="false" ht="12.75" hidden="false" customHeight="false" outlineLevel="0" collapsed="false">
      <c r="A1366" s="3" t="n">
        <v>37474</v>
      </c>
      <c r="B1366" s="2" t="n">
        <v>0.674247685185185</v>
      </c>
      <c r="C1366" s="1" t="n">
        <v>37</v>
      </c>
      <c r="D1366" s="1" t="n">
        <v>3</v>
      </c>
      <c r="E1366" s="1" t="n">
        <v>44</v>
      </c>
      <c r="G1366" s="4" t="n">
        <f aca="false">C1366*230*0.001</f>
        <v>8.51</v>
      </c>
      <c r="H1366" s="4" t="n">
        <f aca="false">D1366*230*0.001</f>
        <v>0.69</v>
      </c>
      <c r="I1366" s="4" t="n">
        <f aca="false">E1366*230*0.001</f>
        <v>10.12</v>
      </c>
      <c r="O1366" s="1"/>
      <c r="P1366" s="1"/>
      <c r="Q1366" s="1"/>
    </row>
    <row r="1367" customFormat="false" ht="12.75" hidden="false" customHeight="false" outlineLevel="0" collapsed="false">
      <c r="A1367" s="3" t="n">
        <v>37474</v>
      </c>
      <c r="B1367" s="2" t="n">
        <v>0.67494212962963</v>
      </c>
      <c r="C1367" s="1" t="n">
        <v>37</v>
      </c>
      <c r="D1367" s="1" t="n">
        <v>3</v>
      </c>
      <c r="E1367" s="1" t="n">
        <v>44</v>
      </c>
      <c r="G1367" s="4" t="n">
        <f aca="false">C1367*230*0.001</f>
        <v>8.51</v>
      </c>
      <c r="H1367" s="4" t="n">
        <f aca="false">D1367*230*0.001</f>
        <v>0.69</v>
      </c>
      <c r="I1367" s="4" t="n">
        <f aca="false">E1367*230*0.001</f>
        <v>10.12</v>
      </c>
      <c r="O1367" s="1"/>
      <c r="P1367" s="1"/>
      <c r="Q1367" s="1"/>
    </row>
    <row r="1368" customFormat="false" ht="12.75" hidden="false" customHeight="false" outlineLevel="0" collapsed="false">
      <c r="A1368" s="3" t="n">
        <v>37474</v>
      </c>
      <c r="B1368" s="2" t="n">
        <v>0.675636574074074</v>
      </c>
      <c r="C1368" s="1" t="n">
        <v>27</v>
      </c>
      <c r="D1368" s="1" t="n">
        <v>6</v>
      </c>
      <c r="E1368" s="1" t="n">
        <v>44</v>
      </c>
      <c r="G1368" s="4" t="n">
        <f aca="false">C1368*230*0.001</f>
        <v>6.21</v>
      </c>
      <c r="H1368" s="4" t="n">
        <f aca="false">D1368*230*0.001</f>
        <v>1.38</v>
      </c>
      <c r="I1368" s="4" t="n">
        <f aca="false">E1368*230*0.001</f>
        <v>10.12</v>
      </c>
      <c r="O1368" s="1"/>
      <c r="P1368" s="1"/>
      <c r="Q1368" s="1"/>
    </row>
    <row r="1369" customFormat="false" ht="12.75" hidden="false" customHeight="false" outlineLevel="0" collapsed="false">
      <c r="A1369" s="3" t="n">
        <v>37474</v>
      </c>
      <c r="B1369" s="2" t="n">
        <v>0.676331018518519</v>
      </c>
      <c r="C1369" s="1" t="n">
        <v>27</v>
      </c>
      <c r="D1369" s="1" t="n">
        <v>6</v>
      </c>
      <c r="E1369" s="1" t="n">
        <v>44</v>
      </c>
      <c r="G1369" s="4" t="n">
        <f aca="false">C1369*230*0.001</f>
        <v>6.21</v>
      </c>
      <c r="H1369" s="4" t="n">
        <f aca="false">D1369*230*0.001</f>
        <v>1.38</v>
      </c>
      <c r="I1369" s="4" t="n">
        <f aca="false">E1369*230*0.001</f>
        <v>10.12</v>
      </c>
      <c r="O1369" s="1"/>
      <c r="P1369" s="1"/>
      <c r="Q1369" s="1"/>
    </row>
    <row r="1370" customFormat="false" ht="12.75" hidden="false" customHeight="false" outlineLevel="0" collapsed="false">
      <c r="A1370" s="3" t="n">
        <v>37474</v>
      </c>
      <c r="B1370" s="2" t="n">
        <v>0.677025462962963</v>
      </c>
      <c r="C1370" s="1" t="n">
        <v>27</v>
      </c>
      <c r="D1370" s="1" t="n">
        <v>6</v>
      </c>
      <c r="E1370" s="1" t="n">
        <v>44</v>
      </c>
      <c r="G1370" s="4" t="n">
        <f aca="false">C1370*230*0.001</f>
        <v>6.21</v>
      </c>
      <c r="H1370" s="4" t="n">
        <f aca="false">D1370*230*0.001</f>
        <v>1.38</v>
      </c>
      <c r="I1370" s="4" t="n">
        <f aca="false">E1370*230*0.001</f>
        <v>10.12</v>
      </c>
      <c r="O1370" s="1"/>
      <c r="P1370" s="1"/>
      <c r="Q1370" s="1"/>
    </row>
    <row r="1371" customFormat="false" ht="12.75" hidden="false" customHeight="false" outlineLevel="0" collapsed="false">
      <c r="A1371" s="3" t="n">
        <v>37474</v>
      </c>
      <c r="B1371" s="2" t="n">
        <v>0.677719907407408</v>
      </c>
      <c r="C1371" s="1" t="n">
        <v>37</v>
      </c>
      <c r="D1371" s="1" t="n">
        <v>6</v>
      </c>
      <c r="E1371" s="1" t="n">
        <v>44</v>
      </c>
      <c r="G1371" s="4" t="n">
        <f aca="false">C1371*230*0.001</f>
        <v>8.51</v>
      </c>
      <c r="H1371" s="4" t="n">
        <f aca="false">D1371*230*0.001</f>
        <v>1.38</v>
      </c>
      <c r="I1371" s="4" t="n">
        <f aca="false">E1371*230*0.001</f>
        <v>10.12</v>
      </c>
      <c r="O1371" s="1"/>
      <c r="P1371" s="1"/>
      <c r="Q1371" s="1"/>
    </row>
    <row r="1372" customFormat="false" ht="12.75" hidden="false" customHeight="false" outlineLevel="0" collapsed="false">
      <c r="A1372" s="3" t="n">
        <v>37474</v>
      </c>
      <c r="B1372" s="2" t="n">
        <v>0.678414351851852</v>
      </c>
      <c r="C1372" s="1" t="n">
        <v>20</v>
      </c>
      <c r="D1372" s="1" t="n">
        <v>8</v>
      </c>
      <c r="E1372" s="1" t="n">
        <v>44</v>
      </c>
      <c r="G1372" s="4" t="n">
        <f aca="false">C1372*230*0.001</f>
        <v>4.6</v>
      </c>
      <c r="H1372" s="4" t="n">
        <f aca="false">D1372*230*0.001</f>
        <v>1.84</v>
      </c>
      <c r="I1372" s="4" t="n">
        <f aca="false">E1372*230*0.001</f>
        <v>10.12</v>
      </c>
      <c r="O1372" s="1"/>
      <c r="P1372" s="1"/>
      <c r="Q1372" s="1"/>
    </row>
    <row r="1373" customFormat="false" ht="12.75" hidden="false" customHeight="false" outlineLevel="0" collapsed="false">
      <c r="A1373" s="3" t="n">
        <v>37474</v>
      </c>
      <c r="B1373" s="2" t="n">
        <v>0.679108796296296</v>
      </c>
      <c r="C1373" s="1" t="n">
        <v>20</v>
      </c>
      <c r="D1373" s="1" t="n">
        <v>6</v>
      </c>
      <c r="E1373" s="1" t="n">
        <v>44</v>
      </c>
      <c r="G1373" s="4" t="n">
        <f aca="false">C1373*230*0.001</f>
        <v>4.6</v>
      </c>
      <c r="H1373" s="4" t="n">
        <f aca="false">D1373*230*0.001</f>
        <v>1.38</v>
      </c>
      <c r="I1373" s="4" t="n">
        <f aca="false">E1373*230*0.001</f>
        <v>10.12</v>
      </c>
      <c r="O1373" s="1"/>
      <c r="P1373" s="1"/>
      <c r="Q1373" s="1"/>
    </row>
    <row r="1374" customFormat="false" ht="12.75" hidden="false" customHeight="false" outlineLevel="0" collapsed="false">
      <c r="A1374" s="3" t="n">
        <v>37474</v>
      </c>
      <c r="B1374" s="2" t="n">
        <v>0.679803240740741</v>
      </c>
      <c r="C1374" s="1" t="n">
        <v>10</v>
      </c>
      <c r="D1374" s="1" t="n">
        <v>8</v>
      </c>
      <c r="E1374" s="1" t="n">
        <v>44</v>
      </c>
      <c r="G1374" s="4" t="n">
        <f aca="false">C1374*230*0.001</f>
        <v>2.3</v>
      </c>
      <c r="H1374" s="4" t="n">
        <f aca="false">D1374*230*0.001</f>
        <v>1.84</v>
      </c>
      <c r="I1374" s="4" t="n">
        <f aca="false">E1374*230*0.001</f>
        <v>10.12</v>
      </c>
      <c r="O1374" s="1"/>
      <c r="P1374" s="1"/>
      <c r="Q1374" s="1"/>
    </row>
    <row r="1375" customFormat="false" ht="12.75" hidden="false" customHeight="false" outlineLevel="0" collapsed="false">
      <c r="A1375" s="3" t="n">
        <v>37474</v>
      </c>
      <c r="B1375" s="2" t="n">
        <v>0.680497685185185</v>
      </c>
      <c r="C1375" s="1" t="n">
        <v>17</v>
      </c>
      <c r="D1375" s="1" t="n">
        <v>3</v>
      </c>
      <c r="E1375" s="1" t="n">
        <v>44</v>
      </c>
      <c r="G1375" s="4" t="n">
        <f aca="false">C1375*230*0.001</f>
        <v>3.91</v>
      </c>
      <c r="H1375" s="4" t="n">
        <f aca="false">D1375*230*0.001</f>
        <v>0.69</v>
      </c>
      <c r="I1375" s="4" t="n">
        <f aca="false">E1375*230*0.001</f>
        <v>10.12</v>
      </c>
      <c r="O1375" s="1"/>
      <c r="P1375" s="1"/>
      <c r="Q1375" s="1"/>
    </row>
    <row r="1376" customFormat="false" ht="12.75" hidden="false" customHeight="false" outlineLevel="0" collapsed="false">
      <c r="A1376" s="3" t="n">
        <v>37474</v>
      </c>
      <c r="B1376" s="2" t="n">
        <v>0.68119212962963</v>
      </c>
      <c r="C1376" s="1" t="n">
        <v>17</v>
      </c>
      <c r="D1376" s="1" t="n">
        <v>3</v>
      </c>
      <c r="E1376" s="1" t="n">
        <v>44</v>
      </c>
      <c r="G1376" s="4" t="n">
        <f aca="false">C1376*230*0.001</f>
        <v>3.91</v>
      </c>
      <c r="H1376" s="4" t="n">
        <f aca="false">D1376*230*0.001</f>
        <v>0.69</v>
      </c>
      <c r="I1376" s="4" t="n">
        <f aca="false">E1376*230*0.001</f>
        <v>10.12</v>
      </c>
      <c r="O1376" s="1"/>
      <c r="P1376" s="1"/>
      <c r="Q1376" s="1"/>
    </row>
    <row r="1377" customFormat="false" ht="12.75" hidden="false" customHeight="false" outlineLevel="0" collapsed="false">
      <c r="A1377" s="3" t="n">
        <v>37474</v>
      </c>
      <c r="B1377" s="2" t="n">
        <v>0.681886574074074</v>
      </c>
      <c r="C1377" s="1" t="n">
        <v>17</v>
      </c>
      <c r="D1377" s="1" t="n">
        <v>3</v>
      </c>
      <c r="E1377" s="1" t="n">
        <v>44</v>
      </c>
      <c r="G1377" s="4" t="n">
        <f aca="false">C1377*230*0.001</f>
        <v>3.91</v>
      </c>
      <c r="H1377" s="4" t="n">
        <f aca="false">D1377*230*0.001</f>
        <v>0.69</v>
      </c>
      <c r="I1377" s="4" t="n">
        <f aca="false">E1377*230*0.001</f>
        <v>10.12</v>
      </c>
      <c r="O1377" s="1"/>
      <c r="P1377" s="1"/>
      <c r="Q1377" s="1"/>
    </row>
    <row r="1378" customFormat="false" ht="12.75" hidden="false" customHeight="false" outlineLevel="0" collapsed="false">
      <c r="A1378" s="3" t="n">
        <v>37474</v>
      </c>
      <c r="B1378" s="2" t="n">
        <v>0.682581018518519</v>
      </c>
      <c r="C1378" s="1" t="n">
        <v>17</v>
      </c>
      <c r="D1378" s="1" t="n">
        <v>6</v>
      </c>
      <c r="E1378" s="1" t="n">
        <v>44</v>
      </c>
      <c r="G1378" s="4" t="n">
        <f aca="false">C1378*230*0.001</f>
        <v>3.91</v>
      </c>
      <c r="H1378" s="4" t="n">
        <f aca="false">D1378*230*0.001</f>
        <v>1.38</v>
      </c>
      <c r="I1378" s="4" t="n">
        <f aca="false">E1378*230*0.001</f>
        <v>10.12</v>
      </c>
      <c r="O1378" s="1"/>
      <c r="P1378" s="1"/>
      <c r="Q1378" s="1"/>
    </row>
    <row r="1379" customFormat="false" ht="12.75" hidden="false" customHeight="false" outlineLevel="0" collapsed="false">
      <c r="A1379" s="3" t="n">
        <v>37474</v>
      </c>
      <c r="B1379" s="2" t="n">
        <v>0.683275462962963</v>
      </c>
      <c r="C1379" s="1" t="n">
        <v>17</v>
      </c>
      <c r="D1379" s="1" t="n">
        <v>6</v>
      </c>
      <c r="E1379" s="1" t="n">
        <v>44</v>
      </c>
      <c r="G1379" s="4" t="n">
        <f aca="false">C1379*230*0.001</f>
        <v>3.91</v>
      </c>
      <c r="H1379" s="4" t="n">
        <f aca="false">D1379*230*0.001</f>
        <v>1.38</v>
      </c>
      <c r="I1379" s="4" t="n">
        <f aca="false">E1379*230*0.001</f>
        <v>10.12</v>
      </c>
      <c r="O1379" s="1"/>
      <c r="P1379" s="1"/>
      <c r="Q1379" s="1"/>
    </row>
    <row r="1380" customFormat="false" ht="12.75" hidden="false" customHeight="false" outlineLevel="0" collapsed="false">
      <c r="A1380" s="3" t="n">
        <v>37474</v>
      </c>
      <c r="B1380" s="2" t="n">
        <v>0.683969907407407</v>
      </c>
      <c r="C1380" s="1" t="n">
        <v>17</v>
      </c>
      <c r="D1380" s="1" t="n">
        <v>3</v>
      </c>
      <c r="E1380" s="1" t="n">
        <v>44</v>
      </c>
      <c r="G1380" s="4" t="n">
        <f aca="false">C1380*230*0.001</f>
        <v>3.91</v>
      </c>
      <c r="H1380" s="4" t="n">
        <f aca="false">D1380*230*0.001</f>
        <v>0.69</v>
      </c>
      <c r="I1380" s="4" t="n">
        <f aca="false">E1380*230*0.001</f>
        <v>10.12</v>
      </c>
      <c r="O1380" s="1"/>
      <c r="P1380" s="1"/>
      <c r="Q1380" s="1"/>
    </row>
    <row r="1381" customFormat="false" ht="12.75" hidden="false" customHeight="false" outlineLevel="0" collapsed="false">
      <c r="A1381" s="3" t="n">
        <v>37474</v>
      </c>
      <c r="B1381" s="2" t="n">
        <v>0.684664351851852</v>
      </c>
      <c r="C1381" s="1" t="n">
        <v>17</v>
      </c>
      <c r="D1381" s="1" t="n">
        <v>8</v>
      </c>
      <c r="E1381" s="1" t="n">
        <v>44</v>
      </c>
      <c r="G1381" s="4" t="n">
        <f aca="false">C1381*230*0.001</f>
        <v>3.91</v>
      </c>
      <c r="H1381" s="4" t="n">
        <f aca="false">D1381*230*0.001</f>
        <v>1.84</v>
      </c>
      <c r="I1381" s="4" t="n">
        <f aca="false">E1381*230*0.001</f>
        <v>10.12</v>
      </c>
      <c r="O1381" s="1"/>
      <c r="P1381" s="1"/>
      <c r="Q1381" s="1"/>
    </row>
    <row r="1382" customFormat="false" ht="12.75" hidden="false" customHeight="false" outlineLevel="0" collapsed="false">
      <c r="A1382" s="3" t="n">
        <v>37474</v>
      </c>
      <c r="B1382" s="2" t="n">
        <v>0.685358796296296</v>
      </c>
      <c r="C1382" s="1" t="n">
        <v>10</v>
      </c>
      <c r="D1382" s="1" t="n">
        <v>3</v>
      </c>
      <c r="E1382" s="1" t="n">
        <v>44</v>
      </c>
      <c r="G1382" s="4" t="n">
        <f aca="false">C1382*230*0.001</f>
        <v>2.3</v>
      </c>
      <c r="H1382" s="4" t="n">
        <f aca="false">D1382*230*0.001</f>
        <v>0.69</v>
      </c>
      <c r="I1382" s="4" t="n">
        <f aca="false">E1382*230*0.001</f>
        <v>10.12</v>
      </c>
      <c r="O1382" s="1"/>
      <c r="P1382" s="1"/>
      <c r="Q1382" s="1"/>
    </row>
    <row r="1383" customFormat="false" ht="12.75" hidden="false" customHeight="false" outlineLevel="0" collapsed="false">
      <c r="A1383" s="3" t="n">
        <v>37474</v>
      </c>
      <c r="B1383" s="2" t="n">
        <v>0.686053240740741</v>
      </c>
      <c r="C1383" s="1" t="n">
        <v>10</v>
      </c>
      <c r="D1383" s="1" t="n">
        <v>10</v>
      </c>
      <c r="E1383" s="1" t="n">
        <v>44</v>
      </c>
      <c r="G1383" s="4" t="n">
        <f aca="false">C1383*230*0.001</f>
        <v>2.3</v>
      </c>
      <c r="H1383" s="4" t="n">
        <f aca="false">D1383*230*0.001</f>
        <v>2.3</v>
      </c>
      <c r="I1383" s="4" t="n">
        <f aca="false">E1383*230*0.001</f>
        <v>10.12</v>
      </c>
      <c r="O1383" s="1"/>
      <c r="P1383" s="1"/>
      <c r="Q1383" s="1"/>
    </row>
    <row r="1384" customFormat="false" ht="12.75" hidden="false" customHeight="false" outlineLevel="0" collapsed="false">
      <c r="A1384" s="3" t="n">
        <v>37474</v>
      </c>
      <c r="B1384" s="2" t="n">
        <v>0.686747685185185</v>
      </c>
      <c r="C1384" s="1" t="n">
        <v>10</v>
      </c>
      <c r="D1384" s="1" t="n">
        <v>3</v>
      </c>
      <c r="E1384" s="1" t="n">
        <v>44</v>
      </c>
      <c r="G1384" s="4" t="n">
        <f aca="false">C1384*230*0.001</f>
        <v>2.3</v>
      </c>
      <c r="H1384" s="4" t="n">
        <f aca="false">D1384*230*0.001</f>
        <v>0.69</v>
      </c>
      <c r="I1384" s="4" t="n">
        <f aca="false">E1384*230*0.001</f>
        <v>10.12</v>
      </c>
      <c r="O1384" s="1"/>
      <c r="P1384" s="1"/>
      <c r="Q1384" s="1"/>
    </row>
    <row r="1385" customFormat="false" ht="12.75" hidden="false" customHeight="false" outlineLevel="0" collapsed="false">
      <c r="A1385" s="3" t="n">
        <v>37474</v>
      </c>
      <c r="B1385" s="2" t="n">
        <v>0.68744212962963</v>
      </c>
      <c r="C1385" s="1" t="n">
        <v>17</v>
      </c>
      <c r="D1385" s="1" t="n">
        <v>10</v>
      </c>
      <c r="E1385" s="1" t="n">
        <v>44</v>
      </c>
      <c r="G1385" s="4" t="n">
        <f aca="false">C1385*230*0.001</f>
        <v>3.91</v>
      </c>
      <c r="H1385" s="4" t="n">
        <f aca="false">D1385*230*0.001</f>
        <v>2.3</v>
      </c>
      <c r="I1385" s="4" t="n">
        <f aca="false">E1385*230*0.001</f>
        <v>10.12</v>
      </c>
      <c r="O1385" s="1"/>
      <c r="P1385" s="1"/>
      <c r="Q1385" s="1"/>
    </row>
    <row r="1386" customFormat="false" ht="12.75" hidden="false" customHeight="false" outlineLevel="0" collapsed="false">
      <c r="A1386" s="3" t="n">
        <v>37474</v>
      </c>
      <c r="B1386" s="2" t="n">
        <v>0.688136574074074</v>
      </c>
      <c r="C1386" s="1" t="n">
        <v>17</v>
      </c>
      <c r="D1386" s="1" t="n">
        <v>3</v>
      </c>
      <c r="E1386" s="1" t="n">
        <v>44</v>
      </c>
      <c r="G1386" s="4" t="n">
        <f aca="false">C1386*230*0.001</f>
        <v>3.91</v>
      </c>
      <c r="H1386" s="4" t="n">
        <f aca="false">D1386*230*0.001</f>
        <v>0.69</v>
      </c>
      <c r="I1386" s="4" t="n">
        <f aca="false">E1386*230*0.001</f>
        <v>10.12</v>
      </c>
      <c r="O1386" s="1"/>
      <c r="P1386" s="1"/>
      <c r="Q1386" s="1"/>
    </row>
    <row r="1387" customFormat="false" ht="12.75" hidden="false" customHeight="false" outlineLevel="0" collapsed="false">
      <c r="A1387" s="3" t="n">
        <v>37474</v>
      </c>
      <c r="B1387" s="2" t="n">
        <v>0.688831018518519</v>
      </c>
      <c r="C1387" s="1" t="n">
        <v>17</v>
      </c>
      <c r="D1387" s="1" t="n">
        <v>3</v>
      </c>
      <c r="E1387" s="1" t="n">
        <v>44</v>
      </c>
      <c r="G1387" s="4" t="n">
        <f aca="false">C1387*230*0.001</f>
        <v>3.91</v>
      </c>
      <c r="H1387" s="4" t="n">
        <f aca="false">D1387*230*0.001</f>
        <v>0.69</v>
      </c>
      <c r="I1387" s="4" t="n">
        <f aca="false">E1387*230*0.001</f>
        <v>10.12</v>
      </c>
      <c r="O1387" s="1"/>
      <c r="P1387" s="1"/>
      <c r="Q1387" s="1"/>
    </row>
    <row r="1388" customFormat="false" ht="12.75" hidden="false" customHeight="false" outlineLevel="0" collapsed="false">
      <c r="A1388" s="3" t="n">
        <v>37474</v>
      </c>
      <c r="B1388" s="2" t="n">
        <v>0.689525462962963</v>
      </c>
      <c r="C1388" s="1" t="n">
        <v>17</v>
      </c>
      <c r="D1388" s="1" t="n">
        <v>6</v>
      </c>
      <c r="E1388" s="1" t="n">
        <v>44</v>
      </c>
      <c r="G1388" s="4" t="n">
        <f aca="false">C1388*230*0.001</f>
        <v>3.91</v>
      </c>
      <c r="H1388" s="4" t="n">
        <f aca="false">D1388*230*0.001</f>
        <v>1.38</v>
      </c>
      <c r="I1388" s="4" t="n">
        <f aca="false">E1388*230*0.001</f>
        <v>10.12</v>
      </c>
      <c r="O1388" s="1"/>
      <c r="P1388" s="1"/>
      <c r="Q1388" s="1"/>
    </row>
    <row r="1389" customFormat="false" ht="12.75" hidden="false" customHeight="false" outlineLevel="0" collapsed="false">
      <c r="A1389" s="3" t="n">
        <v>37474</v>
      </c>
      <c r="B1389" s="2" t="n">
        <v>0.690219907407407</v>
      </c>
      <c r="C1389" s="1" t="n">
        <v>17</v>
      </c>
      <c r="D1389" s="1" t="n">
        <v>3</v>
      </c>
      <c r="E1389" s="1" t="n">
        <v>44</v>
      </c>
      <c r="G1389" s="4" t="n">
        <f aca="false">C1389*230*0.001</f>
        <v>3.91</v>
      </c>
      <c r="H1389" s="4" t="n">
        <f aca="false">D1389*230*0.001</f>
        <v>0.69</v>
      </c>
      <c r="I1389" s="4" t="n">
        <f aca="false">E1389*230*0.001</f>
        <v>10.12</v>
      </c>
      <c r="O1389" s="1"/>
      <c r="P1389" s="1"/>
      <c r="Q1389" s="1"/>
    </row>
    <row r="1390" customFormat="false" ht="12.75" hidden="false" customHeight="false" outlineLevel="0" collapsed="false">
      <c r="A1390" s="3" t="n">
        <v>37474</v>
      </c>
      <c r="B1390" s="2" t="n">
        <v>0.690914351851852</v>
      </c>
      <c r="C1390" s="1" t="n">
        <v>17</v>
      </c>
      <c r="D1390" s="1" t="n">
        <v>3</v>
      </c>
      <c r="E1390" s="1" t="n">
        <v>44</v>
      </c>
      <c r="G1390" s="4" t="n">
        <f aca="false">C1390*230*0.001</f>
        <v>3.91</v>
      </c>
      <c r="H1390" s="4" t="n">
        <f aca="false">D1390*230*0.001</f>
        <v>0.69</v>
      </c>
      <c r="I1390" s="4" t="n">
        <f aca="false">E1390*230*0.001</f>
        <v>10.12</v>
      </c>
      <c r="O1390" s="1"/>
      <c r="P1390" s="1"/>
      <c r="Q1390" s="1"/>
    </row>
    <row r="1391" customFormat="false" ht="12.75" hidden="false" customHeight="false" outlineLevel="0" collapsed="false">
      <c r="A1391" s="3" t="n">
        <v>37474</v>
      </c>
      <c r="B1391" s="2" t="n">
        <v>0.691608796296296</v>
      </c>
      <c r="C1391" s="1" t="n">
        <v>17</v>
      </c>
      <c r="D1391" s="1" t="n">
        <v>9</v>
      </c>
      <c r="E1391" s="1" t="n">
        <v>44</v>
      </c>
      <c r="G1391" s="4" t="n">
        <f aca="false">C1391*230*0.001</f>
        <v>3.91</v>
      </c>
      <c r="H1391" s="4" t="n">
        <f aca="false">D1391*230*0.001</f>
        <v>2.07</v>
      </c>
      <c r="I1391" s="4" t="n">
        <f aca="false">E1391*230*0.001</f>
        <v>10.12</v>
      </c>
      <c r="O1391" s="1"/>
      <c r="P1391" s="1"/>
      <c r="Q1391" s="1"/>
    </row>
    <row r="1392" customFormat="false" ht="12.75" hidden="false" customHeight="false" outlineLevel="0" collapsed="false">
      <c r="A1392" s="3" t="n">
        <v>37474</v>
      </c>
      <c r="B1392" s="2" t="n">
        <v>0.692303240740741</v>
      </c>
      <c r="C1392" s="1" t="n">
        <v>10</v>
      </c>
      <c r="D1392" s="1" t="n">
        <v>6</v>
      </c>
      <c r="E1392" s="1" t="n">
        <v>44</v>
      </c>
      <c r="G1392" s="4" t="n">
        <f aca="false">C1392*230*0.001</f>
        <v>2.3</v>
      </c>
      <c r="H1392" s="4" t="n">
        <f aca="false">D1392*230*0.001</f>
        <v>1.38</v>
      </c>
      <c r="I1392" s="4" t="n">
        <f aca="false">E1392*230*0.001</f>
        <v>10.12</v>
      </c>
      <c r="O1392" s="1"/>
      <c r="P1392" s="1"/>
      <c r="Q1392" s="1"/>
    </row>
    <row r="1393" customFormat="false" ht="12.75" hidden="false" customHeight="false" outlineLevel="0" collapsed="false">
      <c r="A1393" s="3" t="n">
        <v>37474</v>
      </c>
      <c r="B1393" s="2" t="n">
        <v>0.692997685185185</v>
      </c>
      <c r="C1393" s="1" t="n">
        <v>10</v>
      </c>
      <c r="D1393" s="1" t="n">
        <v>6</v>
      </c>
      <c r="E1393" s="1" t="n">
        <v>44</v>
      </c>
      <c r="G1393" s="4" t="n">
        <f aca="false">C1393*230*0.001</f>
        <v>2.3</v>
      </c>
      <c r="H1393" s="4" t="n">
        <f aca="false">D1393*230*0.001</f>
        <v>1.38</v>
      </c>
      <c r="I1393" s="4" t="n">
        <f aca="false">E1393*230*0.001</f>
        <v>10.12</v>
      </c>
      <c r="O1393" s="1"/>
      <c r="P1393" s="1"/>
      <c r="Q1393" s="1"/>
    </row>
    <row r="1394" customFormat="false" ht="12.75" hidden="false" customHeight="false" outlineLevel="0" collapsed="false">
      <c r="A1394" s="3" t="n">
        <v>37474</v>
      </c>
      <c r="B1394" s="2" t="n">
        <v>0.69369212962963</v>
      </c>
      <c r="C1394" s="1" t="n">
        <v>10</v>
      </c>
      <c r="D1394" s="1" t="n">
        <v>3</v>
      </c>
      <c r="E1394" s="1" t="n">
        <v>44</v>
      </c>
      <c r="G1394" s="4" t="n">
        <f aca="false">C1394*230*0.001</f>
        <v>2.3</v>
      </c>
      <c r="H1394" s="4" t="n">
        <f aca="false">D1394*230*0.001</f>
        <v>0.69</v>
      </c>
      <c r="I1394" s="4" t="n">
        <f aca="false">E1394*230*0.001</f>
        <v>10.12</v>
      </c>
      <c r="O1394" s="1"/>
      <c r="P1394" s="1"/>
      <c r="Q1394" s="1"/>
    </row>
    <row r="1395" customFormat="false" ht="12.75" hidden="false" customHeight="false" outlineLevel="0" collapsed="false">
      <c r="A1395" s="3" t="n">
        <v>37474</v>
      </c>
      <c r="B1395" s="2" t="n">
        <v>0.694386574074074</v>
      </c>
      <c r="C1395" s="1" t="n">
        <v>17</v>
      </c>
      <c r="D1395" s="1" t="n">
        <v>6</v>
      </c>
      <c r="E1395" s="1" t="n">
        <v>44</v>
      </c>
      <c r="G1395" s="4" t="n">
        <f aca="false">C1395*230*0.001</f>
        <v>3.91</v>
      </c>
      <c r="H1395" s="4" t="n">
        <f aca="false">D1395*230*0.001</f>
        <v>1.38</v>
      </c>
      <c r="I1395" s="4" t="n">
        <f aca="false">E1395*230*0.001</f>
        <v>10.12</v>
      </c>
      <c r="O1395" s="1"/>
      <c r="P1395" s="1"/>
      <c r="Q1395" s="1"/>
    </row>
    <row r="1396" customFormat="false" ht="12.75" hidden="false" customHeight="false" outlineLevel="0" collapsed="false">
      <c r="A1396" s="3" t="n">
        <v>37474</v>
      </c>
      <c r="B1396" s="2" t="n">
        <v>0.695081018518518</v>
      </c>
      <c r="C1396" s="1" t="n">
        <v>17</v>
      </c>
      <c r="D1396" s="1" t="n">
        <v>6</v>
      </c>
      <c r="E1396" s="1" t="n">
        <v>44</v>
      </c>
      <c r="G1396" s="4" t="n">
        <f aca="false">C1396*230*0.001</f>
        <v>3.91</v>
      </c>
      <c r="H1396" s="4" t="n">
        <f aca="false">D1396*230*0.001</f>
        <v>1.38</v>
      </c>
      <c r="I1396" s="4" t="n">
        <f aca="false">E1396*230*0.001</f>
        <v>10.12</v>
      </c>
      <c r="O1396" s="1"/>
      <c r="P1396" s="1"/>
      <c r="Q1396" s="1"/>
    </row>
    <row r="1397" customFormat="false" ht="12.75" hidden="false" customHeight="false" outlineLevel="0" collapsed="false">
      <c r="A1397" s="3" t="n">
        <v>37474</v>
      </c>
      <c r="B1397" s="2" t="n">
        <v>0.695775462962963</v>
      </c>
      <c r="C1397" s="1" t="n">
        <v>17</v>
      </c>
      <c r="D1397" s="1" t="n">
        <v>6</v>
      </c>
      <c r="E1397" s="1" t="n">
        <v>44</v>
      </c>
      <c r="G1397" s="4" t="n">
        <f aca="false">C1397*230*0.001</f>
        <v>3.91</v>
      </c>
      <c r="H1397" s="4" t="n">
        <f aca="false">D1397*230*0.001</f>
        <v>1.38</v>
      </c>
      <c r="I1397" s="4" t="n">
        <f aca="false">E1397*230*0.001</f>
        <v>10.12</v>
      </c>
      <c r="O1397" s="1"/>
      <c r="P1397" s="1"/>
      <c r="Q1397" s="1"/>
    </row>
    <row r="1398" customFormat="false" ht="12.75" hidden="false" customHeight="false" outlineLevel="0" collapsed="false">
      <c r="A1398" s="3" t="n">
        <v>37474</v>
      </c>
      <c r="B1398" s="2" t="n">
        <v>0.696469907407407</v>
      </c>
      <c r="C1398" s="1" t="n">
        <v>17</v>
      </c>
      <c r="D1398" s="1" t="n">
        <v>6</v>
      </c>
      <c r="E1398" s="1" t="n">
        <v>44</v>
      </c>
      <c r="G1398" s="4" t="n">
        <f aca="false">C1398*230*0.001</f>
        <v>3.91</v>
      </c>
      <c r="H1398" s="4" t="n">
        <f aca="false">D1398*230*0.001</f>
        <v>1.38</v>
      </c>
      <c r="I1398" s="4" t="n">
        <f aca="false">E1398*230*0.001</f>
        <v>10.12</v>
      </c>
      <c r="O1398" s="1"/>
      <c r="P1398" s="1"/>
      <c r="Q1398" s="1"/>
    </row>
    <row r="1399" customFormat="false" ht="12.75" hidden="false" customHeight="false" outlineLevel="0" collapsed="false">
      <c r="A1399" s="3" t="n">
        <v>37474</v>
      </c>
      <c r="B1399" s="2" t="n">
        <v>0.697164351851852</v>
      </c>
      <c r="C1399" s="1" t="n">
        <v>17</v>
      </c>
      <c r="D1399" s="1" t="n">
        <v>6</v>
      </c>
      <c r="E1399" s="1" t="n">
        <v>44</v>
      </c>
      <c r="G1399" s="4" t="n">
        <f aca="false">C1399*230*0.001</f>
        <v>3.91</v>
      </c>
      <c r="H1399" s="4" t="n">
        <f aca="false">D1399*230*0.001</f>
        <v>1.38</v>
      </c>
      <c r="I1399" s="4" t="n">
        <f aca="false">E1399*230*0.001</f>
        <v>10.12</v>
      </c>
      <c r="O1399" s="1"/>
      <c r="P1399" s="1"/>
      <c r="Q1399" s="1"/>
    </row>
    <row r="1400" customFormat="false" ht="12.75" hidden="false" customHeight="false" outlineLevel="0" collapsed="false">
      <c r="A1400" s="3" t="n">
        <v>37474</v>
      </c>
      <c r="B1400" s="2" t="n">
        <v>0.697858796296296</v>
      </c>
      <c r="C1400" s="1" t="n">
        <v>17</v>
      </c>
      <c r="D1400" s="1" t="n">
        <v>3</v>
      </c>
      <c r="E1400" s="1" t="n">
        <v>44</v>
      </c>
      <c r="G1400" s="4" t="n">
        <f aca="false">C1400*230*0.001</f>
        <v>3.91</v>
      </c>
      <c r="H1400" s="4" t="n">
        <f aca="false">D1400*230*0.001</f>
        <v>0.69</v>
      </c>
      <c r="I1400" s="4" t="n">
        <f aca="false">E1400*230*0.001</f>
        <v>10.12</v>
      </c>
      <c r="O1400" s="1"/>
      <c r="P1400" s="1"/>
      <c r="Q1400" s="1"/>
    </row>
    <row r="1401" customFormat="false" ht="12.75" hidden="false" customHeight="false" outlineLevel="0" collapsed="false">
      <c r="A1401" s="3" t="n">
        <v>37474</v>
      </c>
      <c r="B1401" s="2" t="n">
        <v>0.698553240740741</v>
      </c>
      <c r="C1401" s="1" t="n">
        <v>17</v>
      </c>
      <c r="D1401" s="1" t="n">
        <v>3</v>
      </c>
      <c r="E1401" s="1" t="n">
        <v>44</v>
      </c>
      <c r="G1401" s="4" t="n">
        <f aca="false">C1401*230*0.001</f>
        <v>3.91</v>
      </c>
      <c r="H1401" s="4" t="n">
        <f aca="false">D1401*230*0.001</f>
        <v>0.69</v>
      </c>
      <c r="I1401" s="4" t="n">
        <f aca="false">E1401*230*0.001</f>
        <v>10.12</v>
      </c>
      <c r="O1401" s="1"/>
      <c r="P1401" s="1"/>
      <c r="Q1401" s="1"/>
    </row>
    <row r="1402" customFormat="false" ht="12.75" hidden="false" customHeight="false" outlineLevel="0" collapsed="false">
      <c r="A1402" s="3" t="n">
        <v>37474</v>
      </c>
      <c r="B1402" s="2" t="n">
        <v>0.699247685185185</v>
      </c>
      <c r="C1402" s="1" t="n">
        <v>10</v>
      </c>
      <c r="D1402" s="1" t="n">
        <v>3</v>
      </c>
      <c r="E1402" s="1" t="n">
        <v>44</v>
      </c>
      <c r="G1402" s="4" t="n">
        <f aca="false">C1402*230*0.001</f>
        <v>2.3</v>
      </c>
      <c r="H1402" s="4" t="n">
        <f aca="false">D1402*230*0.001</f>
        <v>0.69</v>
      </c>
      <c r="I1402" s="4" t="n">
        <f aca="false">E1402*230*0.001</f>
        <v>10.12</v>
      </c>
      <c r="O1402" s="1"/>
      <c r="P1402" s="1"/>
      <c r="Q1402" s="1"/>
    </row>
    <row r="1403" customFormat="false" ht="12.75" hidden="false" customHeight="false" outlineLevel="0" collapsed="false">
      <c r="A1403" s="3" t="n">
        <v>37474</v>
      </c>
      <c r="B1403" s="2" t="n">
        <v>0.69994212962963</v>
      </c>
      <c r="C1403" s="1" t="n">
        <v>10</v>
      </c>
      <c r="D1403" s="1" t="n">
        <v>11</v>
      </c>
      <c r="E1403" s="1" t="n">
        <v>44</v>
      </c>
      <c r="G1403" s="4" t="n">
        <f aca="false">C1403*230*0.001</f>
        <v>2.3</v>
      </c>
      <c r="H1403" s="4" t="n">
        <f aca="false">D1403*230*0.001</f>
        <v>2.53</v>
      </c>
      <c r="I1403" s="4" t="n">
        <f aca="false">E1403*230*0.001</f>
        <v>10.12</v>
      </c>
      <c r="O1403" s="1"/>
      <c r="P1403" s="1"/>
      <c r="Q1403" s="1"/>
    </row>
    <row r="1404" customFormat="false" ht="12.75" hidden="false" customHeight="false" outlineLevel="0" collapsed="false">
      <c r="A1404" s="3" t="n">
        <v>37474</v>
      </c>
      <c r="B1404" s="2" t="n">
        <v>0.700636574074074</v>
      </c>
      <c r="C1404" s="1" t="n">
        <v>10</v>
      </c>
      <c r="D1404" s="1" t="n">
        <v>3</v>
      </c>
      <c r="E1404" s="1" t="n">
        <v>44</v>
      </c>
      <c r="G1404" s="4" t="n">
        <f aca="false">C1404*230*0.001</f>
        <v>2.3</v>
      </c>
      <c r="H1404" s="4" t="n">
        <f aca="false">D1404*230*0.001</f>
        <v>0.69</v>
      </c>
      <c r="I1404" s="4" t="n">
        <f aca="false">E1404*230*0.001</f>
        <v>10.12</v>
      </c>
      <c r="O1404" s="1"/>
      <c r="P1404" s="1"/>
      <c r="Q1404" s="1"/>
    </row>
    <row r="1405" customFormat="false" ht="12.75" hidden="false" customHeight="false" outlineLevel="0" collapsed="false">
      <c r="A1405" s="3" t="n">
        <v>37474</v>
      </c>
      <c r="B1405" s="2" t="n">
        <v>0.701331018518519</v>
      </c>
      <c r="C1405" s="1" t="n">
        <v>17</v>
      </c>
      <c r="D1405" s="1" t="n">
        <v>8</v>
      </c>
      <c r="E1405" s="1" t="n">
        <v>44</v>
      </c>
      <c r="G1405" s="4" t="n">
        <f aca="false">C1405*230*0.001</f>
        <v>3.91</v>
      </c>
      <c r="H1405" s="4" t="n">
        <f aca="false">D1405*230*0.001</f>
        <v>1.84</v>
      </c>
      <c r="I1405" s="4" t="n">
        <f aca="false">E1405*230*0.001</f>
        <v>10.12</v>
      </c>
      <c r="O1405" s="1"/>
      <c r="P1405" s="1"/>
      <c r="Q1405" s="1"/>
    </row>
    <row r="1406" customFormat="false" ht="12.75" hidden="false" customHeight="false" outlineLevel="0" collapsed="false">
      <c r="A1406" s="3" t="n">
        <v>37474</v>
      </c>
      <c r="B1406" s="2" t="n">
        <v>0.702025462962963</v>
      </c>
      <c r="C1406" s="1" t="n">
        <v>17</v>
      </c>
      <c r="D1406" s="1" t="n">
        <v>6</v>
      </c>
      <c r="E1406" s="1" t="n">
        <v>44</v>
      </c>
      <c r="G1406" s="4" t="n">
        <f aca="false">C1406*230*0.001</f>
        <v>3.91</v>
      </c>
      <c r="H1406" s="4" t="n">
        <f aca="false">D1406*230*0.001</f>
        <v>1.38</v>
      </c>
      <c r="I1406" s="4" t="n">
        <f aca="false">E1406*230*0.001</f>
        <v>10.12</v>
      </c>
      <c r="O1406" s="1"/>
      <c r="P1406" s="1"/>
      <c r="Q1406" s="1"/>
    </row>
    <row r="1407" customFormat="false" ht="12.75" hidden="false" customHeight="false" outlineLevel="0" collapsed="false">
      <c r="A1407" s="3" t="n">
        <v>37474</v>
      </c>
      <c r="B1407" s="2" t="n">
        <v>0.702719907407407</v>
      </c>
      <c r="C1407" s="1" t="n">
        <v>17</v>
      </c>
      <c r="D1407" s="1" t="n">
        <v>3</v>
      </c>
      <c r="E1407" s="1" t="n">
        <v>44</v>
      </c>
      <c r="G1407" s="4" t="n">
        <f aca="false">C1407*230*0.001</f>
        <v>3.91</v>
      </c>
      <c r="H1407" s="4" t="n">
        <f aca="false">D1407*230*0.001</f>
        <v>0.69</v>
      </c>
      <c r="I1407" s="4" t="n">
        <f aca="false">E1407*230*0.001</f>
        <v>10.12</v>
      </c>
      <c r="O1407" s="1"/>
      <c r="P1407" s="1"/>
      <c r="Q1407" s="1"/>
    </row>
    <row r="1408" customFormat="false" ht="12.75" hidden="false" customHeight="false" outlineLevel="0" collapsed="false">
      <c r="A1408" s="3" t="n">
        <v>37474</v>
      </c>
      <c r="B1408" s="2" t="n">
        <v>0.703414351851852</v>
      </c>
      <c r="C1408" s="1" t="n">
        <v>17</v>
      </c>
      <c r="D1408" s="1" t="n">
        <v>3</v>
      </c>
      <c r="E1408" s="1" t="n">
        <v>44</v>
      </c>
      <c r="G1408" s="4" t="n">
        <f aca="false">C1408*230*0.001</f>
        <v>3.91</v>
      </c>
      <c r="H1408" s="4" t="n">
        <f aca="false">D1408*230*0.001</f>
        <v>0.69</v>
      </c>
      <c r="I1408" s="4" t="n">
        <f aca="false">E1408*230*0.001</f>
        <v>10.12</v>
      </c>
      <c r="O1408" s="1"/>
      <c r="P1408" s="1"/>
      <c r="Q1408" s="1"/>
    </row>
    <row r="1409" customFormat="false" ht="12.75" hidden="false" customHeight="false" outlineLevel="0" collapsed="false">
      <c r="A1409" s="3" t="n">
        <v>37474</v>
      </c>
      <c r="B1409" s="2" t="n">
        <v>0.704108796296296</v>
      </c>
      <c r="C1409" s="1" t="n">
        <v>17</v>
      </c>
      <c r="D1409" s="1" t="n">
        <v>3</v>
      </c>
      <c r="E1409" s="1" t="n">
        <v>44</v>
      </c>
      <c r="G1409" s="4" t="n">
        <f aca="false">C1409*230*0.001</f>
        <v>3.91</v>
      </c>
      <c r="H1409" s="4" t="n">
        <f aca="false">D1409*230*0.001</f>
        <v>0.69</v>
      </c>
      <c r="I1409" s="4" t="n">
        <f aca="false">E1409*230*0.001</f>
        <v>10.12</v>
      </c>
      <c r="O1409" s="1"/>
      <c r="P1409" s="1"/>
      <c r="Q1409" s="1"/>
    </row>
    <row r="1410" customFormat="false" ht="12.75" hidden="false" customHeight="false" outlineLevel="0" collapsed="false">
      <c r="A1410" s="3" t="n">
        <v>37474</v>
      </c>
      <c r="B1410" s="2" t="n">
        <v>0.704803240740741</v>
      </c>
      <c r="C1410" s="1" t="n">
        <v>17</v>
      </c>
      <c r="D1410" s="1" t="n">
        <v>8</v>
      </c>
      <c r="E1410" s="1" t="n">
        <v>44</v>
      </c>
      <c r="G1410" s="4" t="n">
        <f aca="false">C1410*230*0.001</f>
        <v>3.91</v>
      </c>
      <c r="H1410" s="4" t="n">
        <f aca="false">D1410*230*0.001</f>
        <v>1.84</v>
      </c>
      <c r="I1410" s="4" t="n">
        <f aca="false">E1410*230*0.001</f>
        <v>10.12</v>
      </c>
      <c r="O1410" s="1"/>
      <c r="P1410" s="1"/>
      <c r="Q1410" s="1"/>
    </row>
    <row r="1411" customFormat="false" ht="12.75" hidden="false" customHeight="false" outlineLevel="0" collapsed="false">
      <c r="A1411" s="3" t="n">
        <v>37474</v>
      </c>
      <c r="B1411" s="2" t="n">
        <v>0.705497685185185</v>
      </c>
      <c r="C1411" s="1" t="n">
        <v>17</v>
      </c>
      <c r="D1411" s="1" t="n">
        <v>3</v>
      </c>
      <c r="E1411" s="1" t="n">
        <v>44</v>
      </c>
      <c r="G1411" s="4" t="n">
        <f aca="false">C1411*230*0.001</f>
        <v>3.91</v>
      </c>
      <c r="H1411" s="4" t="n">
        <f aca="false">D1411*230*0.001</f>
        <v>0.69</v>
      </c>
      <c r="I1411" s="4" t="n">
        <f aca="false">E1411*230*0.001</f>
        <v>10.12</v>
      </c>
      <c r="O1411" s="1"/>
      <c r="P1411" s="1"/>
      <c r="Q1411" s="1"/>
    </row>
    <row r="1412" customFormat="false" ht="12.75" hidden="false" customHeight="false" outlineLevel="0" collapsed="false">
      <c r="A1412" s="3" t="n">
        <v>37474</v>
      </c>
      <c r="B1412" s="2" t="n">
        <v>0.70619212962963</v>
      </c>
      <c r="C1412" s="1" t="n">
        <v>10</v>
      </c>
      <c r="D1412" s="1" t="n">
        <v>3</v>
      </c>
      <c r="E1412" s="1" t="n">
        <v>44</v>
      </c>
      <c r="G1412" s="4" t="n">
        <f aca="false">C1412*230*0.001</f>
        <v>2.3</v>
      </c>
      <c r="H1412" s="4" t="n">
        <f aca="false">D1412*230*0.001</f>
        <v>0.69</v>
      </c>
      <c r="I1412" s="4" t="n">
        <f aca="false">E1412*230*0.001</f>
        <v>10.12</v>
      </c>
      <c r="O1412" s="1"/>
      <c r="P1412" s="1"/>
      <c r="Q1412" s="1"/>
    </row>
    <row r="1413" customFormat="false" ht="12.75" hidden="false" customHeight="false" outlineLevel="0" collapsed="false">
      <c r="A1413" s="3" t="n">
        <v>37474</v>
      </c>
      <c r="B1413" s="2" t="n">
        <v>0.706886574074074</v>
      </c>
      <c r="C1413" s="1" t="n">
        <v>10</v>
      </c>
      <c r="D1413" s="1" t="n">
        <v>3</v>
      </c>
      <c r="E1413" s="1" t="n">
        <v>44</v>
      </c>
      <c r="G1413" s="4" t="n">
        <f aca="false">C1413*230*0.001</f>
        <v>2.3</v>
      </c>
      <c r="H1413" s="4" t="n">
        <f aca="false">D1413*230*0.001</f>
        <v>0.69</v>
      </c>
      <c r="I1413" s="4" t="n">
        <f aca="false">E1413*230*0.001</f>
        <v>10.12</v>
      </c>
      <c r="O1413" s="1"/>
      <c r="P1413" s="1"/>
      <c r="Q1413" s="1"/>
    </row>
    <row r="1414" customFormat="false" ht="12.75" hidden="false" customHeight="false" outlineLevel="0" collapsed="false">
      <c r="A1414" s="3" t="n">
        <v>37474</v>
      </c>
      <c r="B1414" s="2" t="n">
        <v>0.707581018518519</v>
      </c>
      <c r="C1414" s="1" t="n">
        <v>10</v>
      </c>
      <c r="D1414" s="1" t="n">
        <v>3</v>
      </c>
      <c r="E1414" s="1" t="n">
        <v>44</v>
      </c>
      <c r="G1414" s="4" t="n">
        <f aca="false">C1414*230*0.001</f>
        <v>2.3</v>
      </c>
      <c r="H1414" s="4" t="n">
        <f aca="false">D1414*230*0.001</f>
        <v>0.69</v>
      </c>
      <c r="I1414" s="4" t="n">
        <f aca="false">E1414*230*0.001</f>
        <v>10.12</v>
      </c>
      <c r="O1414" s="1"/>
      <c r="P1414" s="1"/>
      <c r="Q1414" s="1"/>
    </row>
    <row r="1415" customFormat="false" ht="12.75" hidden="false" customHeight="false" outlineLevel="0" collapsed="false">
      <c r="A1415" s="3" t="n">
        <v>37474</v>
      </c>
      <c r="B1415" s="2" t="n">
        <v>0.708275462962963</v>
      </c>
      <c r="C1415" s="1" t="n">
        <v>17</v>
      </c>
      <c r="D1415" s="1" t="n">
        <v>3</v>
      </c>
      <c r="E1415" s="1" t="n">
        <v>44</v>
      </c>
      <c r="G1415" s="4" t="n">
        <f aca="false">C1415*230*0.001</f>
        <v>3.91</v>
      </c>
      <c r="H1415" s="4" t="n">
        <f aca="false">D1415*230*0.001</f>
        <v>0.69</v>
      </c>
      <c r="I1415" s="4" t="n">
        <f aca="false">E1415*230*0.001</f>
        <v>10.12</v>
      </c>
      <c r="O1415" s="1"/>
      <c r="P1415" s="1"/>
      <c r="Q1415" s="1"/>
    </row>
    <row r="1416" customFormat="false" ht="12.75" hidden="false" customHeight="false" outlineLevel="0" collapsed="false">
      <c r="A1416" s="3" t="n">
        <v>37474</v>
      </c>
      <c r="B1416" s="2" t="n">
        <v>0.708969907407408</v>
      </c>
      <c r="C1416" s="1" t="n">
        <v>17</v>
      </c>
      <c r="D1416" s="1" t="n">
        <v>3</v>
      </c>
      <c r="E1416" s="1" t="n">
        <v>44</v>
      </c>
      <c r="G1416" s="4" t="n">
        <f aca="false">C1416*230*0.001</f>
        <v>3.91</v>
      </c>
      <c r="H1416" s="4" t="n">
        <f aca="false">D1416*230*0.001</f>
        <v>0.69</v>
      </c>
      <c r="I1416" s="4" t="n">
        <f aca="false">E1416*230*0.001</f>
        <v>10.12</v>
      </c>
      <c r="O1416" s="1"/>
      <c r="P1416" s="1"/>
      <c r="Q1416" s="1"/>
    </row>
    <row r="1417" customFormat="false" ht="12.75" hidden="false" customHeight="false" outlineLevel="0" collapsed="false">
      <c r="A1417" s="3" t="n">
        <v>37474</v>
      </c>
      <c r="B1417" s="2" t="n">
        <v>0.709664351851852</v>
      </c>
      <c r="C1417" s="1" t="n">
        <v>17</v>
      </c>
      <c r="D1417" s="1" t="n">
        <v>6</v>
      </c>
      <c r="E1417" s="1" t="n">
        <v>44</v>
      </c>
      <c r="G1417" s="4" t="n">
        <f aca="false">C1417*230*0.001</f>
        <v>3.91</v>
      </c>
      <c r="H1417" s="4" t="n">
        <f aca="false">D1417*230*0.001</f>
        <v>1.38</v>
      </c>
      <c r="I1417" s="4" t="n">
        <f aca="false">E1417*230*0.001</f>
        <v>10.12</v>
      </c>
      <c r="O1417" s="1"/>
      <c r="P1417" s="1"/>
      <c r="Q1417" s="1"/>
    </row>
    <row r="1418" customFormat="false" ht="12.75" hidden="false" customHeight="false" outlineLevel="0" collapsed="false">
      <c r="A1418" s="3" t="n">
        <v>37474</v>
      </c>
      <c r="B1418" s="2" t="n">
        <v>0.710358796296296</v>
      </c>
      <c r="C1418" s="1" t="n">
        <v>17</v>
      </c>
      <c r="D1418" s="1" t="n">
        <v>6</v>
      </c>
      <c r="E1418" s="1" t="n">
        <v>44</v>
      </c>
      <c r="G1418" s="4" t="n">
        <f aca="false">C1418*230*0.001</f>
        <v>3.91</v>
      </c>
      <c r="H1418" s="4" t="n">
        <f aca="false">D1418*230*0.001</f>
        <v>1.38</v>
      </c>
      <c r="I1418" s="4" t="n">
        <f aca="false">E1418*230*0.001</f>
        <v>10.12</v>
      </c>
      <c r="O1418" s="1"/>
      <c r="P1418" s="1"/>
      <c r="Q1418" s="1"/>
    </row>
    <row r="1419" customFormat="false" ht="12.75" hidden="false" customHeight="false" outlineLevel="0" collapsed="false">
      <c r="A1419" s="3" t="n">
        <v>37474</v>
      </c>
      <c r="B1419" s="2" t="n">
        <v>0.711053240740741</v>
      </c>
      <c r="C1419" s="1" t="n">
        <v>17</v>
      </c>
      <c r="D1419" s="1" t="n">
        <v>3</v>
      </c>
      <c r="E1419" s="1" t="n">
        <v>44</v>
      </c>
      <c r="G1419" s="4" t="n">
        <f aca="false">C1419*230*0.001</f>
        <v>3.91</v>
      </c>
      <c r="H1419" s="4" t="n">
        <f aca="false">D1419*230*0.001</f>
        <v>0.69</v>
      </c>
      <c r="I1419" s="4" t="n">
        <f aca="false">E1419*230*0.001</f>
        <v>10.12</v>
      </c>
      <c r="O1419" s="1"/>
      <c r="P1419" s="1"/>
      <c r="Q1419" s="1"/>
    </row>
    <row r="1420" customFormat="false" ht="12.75" hidden="false" customHeight="false" outlineLevel="0" collapsed="false">
      <c r="A1420" s="3" t="n">
        <v>37474</v>
      </c>
      <c r="B1420" s="2" t="n">
        <v>0.711747685185185</v>
      </c>
      <c r="C1420" s="1" t="n">
        <v>17</v>
      </c>
      <c r="D1420" s="1" t="n">
        <v>8</v>
      </c>
      <c r="E1420" s="1" t="n">
        <v>44</v>
      </c>
      <c r="G1420" s="4" t="n">
        <f aca="false">C1420*230*0.001</f>
        <v>3.91</v>
      </c>
      <c r="H1420" s="4" t="n">
        <f aca="false">D1420*230*0.001</f>
        <v>1.84</v>
      </c>
      <c r="I1420" s="4" t="n">
        <f aca="false">E1420*230*0.001</f>
        <v>10.12</v>
      </c>
      <c r="O1420" s="1"/>
      <c r="P1420" s="1"/>
      <c r="Q1420" s="1"/>
    </row>
    <row r="1421" customFormat="false" ht="12.75" hidden="false" customHeight="false" outlineLevel="0" collapsed="false">
      <c r="A1421" s="3" t="n">
        <v>37474</v>
      </c>
      <c r="B1421" s="2" t="n">
        <v>0.71244212962963</v>
      </c>
      <c r="C1421" s="1" t="n">
        <v>17</v>
      </c>
      <c r="D1421" s="1" t="n">
        <v>6</v>
      </c>
      <c r="E1421" s="1" t="n">
        <v>44</v>
      </c>
      <c r="G1421" s="4" t="n">
        <f aca="false">C1421*230*0.001</f>
        <v>3.91</v>
      </c>
      <c r="H1421" s="4" t="n">
        <f aca="false">D1421*230*0.001</f>
        <v>1.38</v>
      </c>
      <c r="I1421" s="4" t="n">
        <f aca="false">E1421*230*0.001</f>
        <v>10.12</v>
      </c>
      <c r="O1421" s="1"/>
      <c r="P1421" s="1"/>
      <c r="Q1421" s="1"/>
    </row>
    <row r="1422" customFormat="false" ht="12.75" hidden="false" customHeight="false" outlineLevel="0" collapsed="false">
      <c r="A1422" s="3" t="n">
        <v>37474</v>
      </c>
      <c r="B1422" s="2" t="n">
        <v>0.713136574074074</v>
      </c>
      <c r="C1422" s="1" t="n">
        <v>10</v>
      </c>
      <c r="D1422" s="1" t="n">
        <v>6</v>
      </c>
      <c r="E1422" s="1" t="n">
        <v>44</v>
      </c>
      <c r="G1422" s="4" t="n">
        <f aca="false">C1422*230*0.001</f>
        <v>2.3</v>
      </c>
      <c r="H1422" s="4" t="n">
        <f aca="false">D1422*230*0.001</f>
        <v>1.38</v>
      </c>
      <c r="I1422" s="4" t="n">
        <f aca="false">E1422*230*0.001</f>
        <v>10.12</v>
      </c>
      <c r="O1422" s="1"/>
      <c r="P1422" s="1"/>
      <c r="Q1422" s="1"/>
    </row>
    <row r="1423" customFormat="false" ht="12.75" hidden="false" customHeight="false" outlineLevel="0" collapsed="false">
      <c r="A1423" s="3" t="n">
        <v>37474</v>
      </c>
      <c r="B1423" s="2" t="n">
        <v>0.713831018518519</v>
      </c>
      <c r="C1423" s="1" t="n">
        <v>10</v>
      </c>
      <c r="D1423" s="1" t="n">
        <v>3</v>
      </c>
      <c r="E1423" s="1" t="n">
        <v>44</v>
      </c>
      <c r="G1423" s="4" t="n">
        <f aca="false">C1423*230*0.001</f>
        <v>2.3</v>
      </c>
      <c r="H1423" s="4" t="n">
        <f aca="false">D1423*230*0.001</f>
        <v>0.69</v>
      </c>
      <c r="I1423" s="4" t="n">
        <f aca="false">E1423*230*0.001</f>
        <v>10.12</v>
      </c>
      <c r="O1423" s="1"/>
      <c r="P1423" s="1"/>
      <c r="Q1423" s="1"/>
    </row>
    <row r="1424" customFormat="false" ht="12.75" hidden="false" customHeight="false" outlineLevel="0" collapsed="false">
      <c r="A1424" s="3" t="n">
        <v>37474</v>
      </c>
      <c r="B1424" s="2" t="n">
        <v>0.714525462962963</v>
      </c>
      <c r="C1424" s="1" t="n">
        <v>10</v>
      </c>
      <c r="D1424" s="1" t="n">
        <v>3</v>
      </c>
      <c r="E1424" s="1" t="n">
        <v>44</v>
      </c>
      <c r="G1424" s="4" t="n">
        <f aca="false">C1424*230*0.001</f>
        <v>2.3</v>
      </c>
      <c r="H1424" s="4" t="n">
        <f aca="false">D1424*230*0.001</f>
        <v>0.69</v>
      </c>
      <c r="I1424" s="4" t="n">
        <f aca="false">E1424*230*0.001</f>
        <v>10.12</v>
      </c>
      <c r="O1424" s="1"/>
      <c r="P1424" s="1"/>
      <c r="Q1424" s="1"/>
    </row>
    <row r="1425" customFormat="false" ht="12.75" hidden="false" customHeight="false" outlineLevel="0" collapsed="false">
      <c r="A1425" s="3" t="n">
        <v>37474</v>
      </c>
      <c r="B1425" s="2" t="n">
        <v>0.715219907407407</v>
      </c>
      <c r="C1425" s="1" t="n">
        <v>17</v>
      </c>
      <c r="D1425" s="1" t="n">
        <v>3</v>
      </c>
      <c r="E1425" s="1" t="n">
        <v>44</v>
      </c>
      <c r="G1425" s="4" t="n">
        <f aca="false">C1425*230*0.001</f>
        <v>3.91</v>
      </c>
      <c r="H1425" s="4" t="n">
        <f aca="false">D1425*230*0.001</f>
        <v>0.69</v>
      </c>
      <c r="I1425" s="4" t="n">
        <f aca="false">E1425*230*0.001</f>
        <v>10.12</v>
      </c>
      <c r="O1425" s="1"/>
      <c r="P1425" s="1"/>
      <c r="Q1425" s="1"/>
    </row>
    <row r="1426" customFormat="false" ht="12.75" hidden="false" customHeight="false" outlineLevel="0" collapsed="false">
      <c r="A1426" s="3" t="n">
        <v>37474</v>
      </c>
      <c r="B1426" s="2" t="n">
        <v>0.715914351851852</v>
      </c>
      <c r="C1426" s="1" t="n">
        <v>17</v>
      </c>
      <c r="D1426" s="1" t="n">
        <v>8</v>
      </c>
      <c r="E1426" s="1" t="n">
        <v>44</v>
      </c>
      <c r="G1426" s="4" t="n">
        <f aca="false">C1426*230*0.001</f>
        <v>3.91</v>
      </c>
      <c r="H1426" s="4" t="n">
        <f aca="false">D1426*230*0.001</f>
        <v>1.84</v>
      </c>
      <c r="I1426" s="4" t="n">
        <f aca="false">E1426*230*0.001</f>
        <v>10.12</v>
      </c>
      <c r="O1426" s="1"/>
      <c r="P1426" s="1"/>
      <c r="Q1426" s="1"/>
    </row>
    <row r="1427" customFormat="false" ht="12.75" hidden="false" customHeight="false" outlineLevel="0" collapsed="false">
      <c r="A1427" s="3" t="n">
        <v>37474</v>
      </c>
      <c r="B1427" s="2" t="n">
        <v>0.716608796296296</v>
      </c>
      <c r="C1427" s="1" t="n">
        <v>17</v>
      </c>
      <c r="D1427" s="1" t="n">
        <v>6</v>
      </c>
      <c r="E1427" s="1" t="n">
        <v>44</v>
      </c>
      <c r="G1427" s="4" t="n">
        <f aca="false">C1427*230*0.001</f>
        <v>3.91</v>
      </c>
      <c r="H1427" s="4" t="n">
        <f aca="false">D1427*230*0.001</f>
        <v>1.38</v>
      </c>
      <c r="I1427" s="4" t="n">
        <f aca="false">E1427*230*0.001</f>
        <v>10.12</v>
      </c>
      <c r="O1427" s="1"/>
      <c r="P1427" s="1"/>
      <c r="Q1427" s="1"/>
    </row>
    <row r="1428" customFormat="false" ht="12.75" hidden="false" customHeight="false" outlineLevel="0" collapsed="false">
      <c r="A1428" s="3" t="n">
        <v>37474</v>
      </c>
      <c r="B1428" s="2" t="n">
        <v>0.717303240740741</v>
      </c>
      <c r="C1428" s="1" t="n">
        <v>17</v>
      </c>
      <c r="D1428" s="1" t="n">
        <v>3</v>
      </c>
      <c r="E1428" s="1" t="n">
        <v>44</v>
      </c>
      <c r="G1428" s="4" t="n">
        <f aca="false">C1428*230*0.001</f>
        <v>3.91</v>
      </c>
      <c r="H1428" s="4" t="n">
        <f aca="false">D1428*230*0.001</f>
        <v>0.69</v>
      </c>
      <c r="I1428" s="4" t="n">
        <f aca="false">E1428*230*0.001</f>
        <v>10.12</v>
      </c>
      <c r="O1428" s="1"/>
      <c r="P1428" s="1"/>
      <c r="Q1428" s="1"/>
    </row>
    <row r="1429" customFormat="false" ht="12.75" hidden="false" customHeight="false" outlineLevel="0" collapsed="false">
      <c r="A1429" s="3" t="n">
        <v>37474</v>
      </c>
      <c r="B1429" s="2" t="n">
        <v>0.717997685185185</v>
      </c>
      <c r="C1429" s="1" t="n">
        <v>17</v>
      </c>
      <c r="D1429" s="1" t="n">
        <v>3</v>
      </c>
      <c r="E1429" s="1" t="n">
        <v>44</v>
      </c>
      <c r="G1429" s="4" t="n">
        <f aca="false">C1429*230*0.001</f>
        <v>3.91</v>
      </c>
      <c r="H1429" s="4" t="n">
        <f aca="false">D1429*230*0.001</f>
        <v>0.69</v>
      </c>
      <c r="I1429" s="4" t="n">
        <f aca="false">E1429*230*0.001</f>
        <v>10.12</v>
      </c>
      <c r="O1429" s="1"/>
      <c r="P1429" s="1"/>
      <c r="Q1429" s="1"/>
    </row>
    <row r="1430" customFormat="false" ht="12.75" hidden="false" customHeight="false" outlineLevel="0" collapsed="false">
      <c r="A1430" s="3" t="n">
        <v>37474</v>
      </c>
      <c r="B1430" s="2" t="n">
        <v>0.71869212962963</v>
      </c>
      <c r="C1430" s="1" t="n">
        <v>17</v>
      </c>
      <c r="D1430" s="1" t="n">
        <v>3</v>
      </c>
      <c r="E1430" s="1" t="n">
        <v>44</v>
      </c>
      <c r="G1430" s="4" t="n">
        <f aca="false">C1430*230*0.001</f>
        <v>3.91</v>
      </c>
      <c r="H1430" s="4" t="n">
        <f aca="false">D1430*230*0.001</f>
        <v>0.69</v>
      </c>
      <c r="I1430" s="4" t="n">
        <f aca="false">E1430*230*0.001</f>
        <v>10.12</v>
      </c>
      <c r="O1430" s="1"/>
      <c r="P1430" s="1"/>
      <c r="Q1430" s="1"/>
    </row>
    <row r="1431" customFormat="false" ht="12.75" hidden="false" customHeight="false" outlineLevel="0" collapsed="false">
      <c r="A1431" s="3" t="n">
        <v>37474</v>
      </c>
      <c r="B1431" s="2" t="n">
        <v>0.719386574074074</v>
      </c>
      <c r="C1431" s="1" t="n">
        <v>17</v>
      </c>
      <c r="D1431" s="1" t="n">
        <v>3</v>
      </c>
      <c r="E1431" s="1" t="n">
        <v>44</v>
      </c>
      <c r="G1431" s="4" t="n">
        <f aca="false">C1431*230*0.001</f>
        <v>3.91</v>
      </c>
      <c r="H1431" s="4" t="n">
        <f aca="false">D1431*230*0.001</f>
        <v>0.69</v>
      </c>
      <c r="I1431" s="4" t="n">
        <f aca="false">E1431*230*0.001</f>
        <v>10.12</v>
      </c>
      <c r="O1431" s="1"/>
      <c r="P1431" s="1"/>
      <c r="Q1431" s="1"/>
    </row>
    <row r="1432" customFormat="false" ht="12.75" hidden="false" customHeight="false" outlineLevel="0" collapsed="false">
      <c r="A1432" s="3" t="n">
        <v>37474</v>
      </c>
      <c r="B1432" s="2" t="n">
        <v>0.720081018518519</v>
      </c>
      <c r="C1432" s="1" t="n">
        <v>10</v>
      </c>
      <c r="D1432" s="1" t="n">
        <v>6</v>
      </c>
      <c r="E1432" s="1" t="n">
        <v>44</v>
      </c>
      <c r="G1432" s="4" t="n">
        <f aca="false">C1432*230*0.001</f>
        <v>2.3</v>
      </c>
      <c r="H1432" s="4" t="n">
        <f aca="false">D1432*230*0.001</f>
        <v>1.38</v>
      </c>
      <c r="I1432" s="4" t="n">
        <f aca="false">E1432*230*0.001</f>
        <v>10.12</v>
      </c>
      <c r="O1432" s="1"/>
      <c r="P1432" s="1"/>
      <c r="Q1432" s="1"/>
    </row>
    <row r="1433" customFormat="false" ht="12.75" hidden="false" customHeight="false" outlineLevel="0" collapsed="false">
      <c r="A1433" s="3" t="n">
        <v>37474</v>
      </c>
      <c r="B1433" s="2" t="n">
        <v>0.720775462962963</v>
      </c>
      <c r="C1433" s="1" t="n">
        <v>10</v>
      </c>
      <c r="D1433" s="1" t="n">
        <v>3</v>
      </c>
      <c r="E1433" s="1" t="n">
        <v>44</v>
      </c>
      <c r="G1433" s="4" t="n">
        <f aca="false">C1433*230*0.001</f>
        <v>2.3</v>
      </c>
      <c r="H1433" s="4" t="n">
        <f aca="false">D1433*230*0.001</f>
        <v>0.69</v>
      </c>
      <c r="I1433" s="4" t="n">
        <f aca="false">E1433*230*0.001</f>
        <v>10.12</v>
      </c>
      <c r="O1433" s="1"/>
      <c r="P1433" s="1"/>
      <c r="Q1433" s="1"/>
    </row>
    <row r="1434" customFormat="false" ht="12.75" hidden="false" customHeight="false" outlineLevel="0" collapsed="false">
      <c r="A1434" s="3" t="n">
        <v>37474</v>
      </c>
      <c r="B1434" s="2" t="n">
        <v>0.721469907407407</v>
      </c>
      <c r="C1434" s="1" t="n">
        <v>10</v>
      </c>
      <c r="D1434" s="1" t="n">
        <v>3</v>
      </c>
      <c r="E1434" s="1" t="n">
        <v>44</v>
      </c>
      <c r="G1434" s="4" t="n">
        <f aca="false">C1434*230*0.001</f>
        <v>2.3</v>
      </c>
      <c r="H1434" s="4" t="n">
        <f aca="false">D1434*230*0.001</f>
        <v>0.69</v>
      </c>
      <c r="I1434" s="4" t="n">
        <f aca="false">E1434*230*0.001</f>
        <v>10.12</v>
      </c>
      <c r="O1434" s="1"/>
      <c r="P1434" s="1"/>
      <c r="Q1434" s="1"/>
    </row>
    <row r="1435" customFormat="false" ht="12.75" hidden="false" customHeight="false" outlineLevel="0" collapsed="false">
      <c r="A1435" s="3" t="n">
        <v>37474</v>
      </c>
      <c r="B1435" s="2" t="n">
        <v>0.722164351851852</v>
      </c>
      <c r="C1435" s="1" t="n">
        <v>17</v>
      </c>
      <c r="D1435" s="1" t="n">
        <v>6</v>
      </c>
      <c r="E1435" s="1" t="n">
        <v>44</v>
      </c>
      <c r="G1435" s="4" t="n">
        <f aca="false">C1435*230*0.001</f>
        <v>3.91</v>
      </c>
      <c r="H1435" s="4" t="n">
        <f aca="false">D1435*230*0.001</f>
        <v>1.38</v>
      </c>
      <c r="I1435" s="4" t="n">
        <f aca="false">E1435*230*0.001</f>
        <v>10.12</v>
      </c>
      <c r="O1435" s="1"/>
      <c r="P1435" s="1"/>
      <c r="Q1435" s="1"/>
    </row>
    <row r="1436" customFormat="false" ht="12.75" hidden="false" customHeight="false" outlineLevel="0" collapsed="false">
      <c r="A1436" s="3" t="n">
        <v>37474</v>
      </c>
      <c r="B1436" s="2" t="n">
        <v>0.722858796296296</v>
      </c>
      <c r="C1436" s="1" t="n">
        <v>17</v>
      </c>
      <c r="D1436" s="1" t="n">
        <v>3</v>
      </c>
      <c r="E1436" s="1" t="n">
        <v>44</v>
      </c>
      <c r="G1436" s="4" t="n">
        <f aca="false">C1436*230*0.001</f>
        <v>3.91</v>
      </c>
      <c r="H1436" s="4" t="n">
        <f aca="false">D1436*230*0.001</f>
        <v>0.69</v>
      </c>
      <c r="I1436" s="4" t="n">
        <f aca="false">E1436*230*0.001</f>
        <v>10.12</v>
      </c>
      <c r="O1436" s="1"/>
      <c r="P1436" s="1"/>
      <c r="Q1436" s="1"/>
    </row>
    <row r="1437" customFormat="false" ht="12.75" hidden="false" customHeight="false" outlineLevel="0" collapsed="false">
      <c r="A1437" s="3" t="n">
        <v>37474</v>
      </c>
      <c r="B1437" s="2" t="n">
        <v>0.723553240740741</v>
      </c>
      <c r="C1437" s="1" t="n">
        <v>17</v>
      </c>
      <c r="D1437" s="1" t="n">
        <v>3</v>
      </c>
      <c r="E1437" s="1" t="n">
        <v>44</v>
      </c>
      <c r="G1437" s="4" t="n">
        <f aca="false">C1437*230*0.001</f>
        <v>3.91</v>
      </c>
      <c r="H1437" s="4" t="n">
        <f aca="false">D1437*230*0.001</f>
        <v>0.69</v>
      </c>
      <c r="I1437" s="4" t="n">
        <f aca="false">E1437*230*0.001</f>
        <v>10.12</v>
      </c>
      <c r="O1437" s="1"/>
      <c r="P1437" s="1"/>
      <c r="Q1437" s="1"/>
    </row>
    <row r="1438" customFormat="false" ht="12.75" hidden="false" customHeight="false" outlineLevel="0" collapsed="false">
      <c r="A1438" s="3" t="n">
        <v>37474</v>
      </c>
      <c r="B1438" s="2" t="n">
        <v>0.724247685185185</v>
      </c>
      <c r="C1438" s="1" t="n">
        <v>10</v>
      </c>
      <c r="D1438" s="1" t="n">
        <v>3</v>
      </c>
      <c r="E1438" s="1" t="n">
        <v>44</v>
      </c>
      <c r="G1438" s="4" t="n">
        <f aca="false">C1438*230*0.001</f>
        <v>2.3</v>
      </c>
      <c r="H1438" s="4" t="n">
        <f aca="false">D1438*230*0.001</f>
        <v>0.69</v>
      </c>
      <c r="I1438" s="4" t="n">
        <f aca="false">E1438*230*0.001</f>
        <v>10.12</v>
      </c>
      <c r="O1438" s="1"/>
      <c r="P1438" s="1"/>
      <c r="Q1438" s="1"/>
    </row>
    <row r="1439" customFormat="false" ht="12.75" hidden="false" customHeight="false" outlineLevel="0" collapsed="false">
      <c r="A1439" s="3" t="n">
        <v>37474</v>
      </c>
      <c r="B1439" s="2" t="n">
        <v>0.72494212962963</v>
      </c>
      <c r="C1439" s="1" t="n">
        <v>10</v>
      </c>
      <c r="D1439" s="1" t="n">
        <v>3</v>
      </c>
      <c r="E1439" s="1" t="n">
        <v>44</v>
      </c>
      <c r="G1439" s="4" t="n">
        <f aca="false">C1439*230*0.001</f>
        <v>2.3</v>
      </c>
      <c r="H1439" s="4" t="n">
        <f aca="false">D1439*230*0.001</f>
        <v>0.69</v>
      </c>
      <c r="I1439" s="4" t="n">
        <f aca="false">E1439*230*0.001</f>
        <v>10.12</v>
      </c>
      <c r="O1439" s="1"/>
      <c r="P1439" s="1"/>
      <c r="Q1439" s="1"/>
    </row>
    <row r="1440" customFormat="false" ht="12.75" hidden="false" customHeight="false" outlineLevel="0" collapsed="false">
      <c r="A1440" s="3" t="n">
        <v>37474</v>
      </c>
      <c r="B1440" s="2" t="n">
        <v>0.725636574074074</v>
      </c>
      <c r="C1440" s="1" t="n">
        <v>10</v>
      </c>
      <c r="D1440" s="1" t="n">
        <v>3</v>
      </c>
      <c r="E1440" s="1" t="n">
        <v>44</v>
      </c>
      <c r="G1440" s="4" t="n">
        <f aca="false">C1440*230*0.001</f>
        <v>2.3</v>
      </c>
      <c r="H1440" s="4" t="n">
        <f aca="false">D1440*230*0.001</f>
        <v>0.69</v>
      </c>
      <c r="I1440" s="4" t="n">
        <f aca="false">E1440*230*0.001</f>
        <v>10.12</v>
      </c>
      <c r="O1440" s="1"/>
      <c r="P1440" s="1"/>
      <c r="Q1440" s="1"/>
    </row>
    <row r="1441" customFormat="false" ht="12.75" hidden="false" customHeight="false" outlineLevel="0" collapsed="false">
      <c r="A1441" s="3" t="n">
        <v>37474</v>
      </c>
      <c r="B1441" s="2" t="n">
        <v>0.726331018518518</v>
      </c>
      <c r="C1441" s="1" t="n">
        <v>15</v>
      </c>
      <c r="D1441" s="1" t="n">
        <v>6</v>
      </c>
      <c r="E1441" s="1" t="n">
        <v>44</v>
      </c>
      <c r="G1441" s="4" t="n">
        <f aca="false">C1441*230*0.001</f>
        <v>3.45</v>
      </c>
      <c r="H1441" s="4" t="n">
        <f aca="false">D1441*230*0.001</f>
        <v>1.38</v>
      </c>
      <c r="I1441" s="4" t="n">
        <f aca="false">E1441*230*0.001</f>
        <v>10.12</v>
      </c>
      <c r="O1441" s="1"/>
      <c r="P1441" s="1"/>
      <c r="Q1441" s="1"/>
    </row>
    <row r="1442" customFormat="false" ht="12.75" hidden="false" customHeight="false" outlineLevel="0" collapsed="false">
      <c r="A1442" s="3" t="n">
        <v>37474</v>
      </c>
      <c r="B1442" s="2" t="n">
        <v>0.727025462962963</v>
      </c>
      <c r="C1442" s="1" t="n">
        <v>10</v>
      </c>
      <c r="D1442" s="1" t="n">
        <v>3</v>
      </c>
      <c r="E1442" s="1" t="n">
        <v>44</v>
      </c>
      <c r="G1442" s="4" t="n">
        <f aca="false">C1442*230*0.001</f>
        <v>2.3</v>
      </c>
      <c r="H1442" s="4" t="n">
        <f aca="false">D1442*230*0.001</f>
        <v>0.69</v>
      </c>
      <c r="I1442" s="4" t="n">
        <f aca="false">E1442*230*0.001</f>
        <v>10.12</v>
      </c>
      <c r="O1442" s="1"/>
      <c r="P1442" s="1"/>
      <c r="Q144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13"/>
    <col collapsed="false" customWidth="true" hidden="false" outlineLevel="0" max="3" min="3" style="0" width="15.85"/>
    <col collapsed="false" customWidth="true" hidden="false" outlineLevel="0" max="4" min="4" style="0" width="18.14"/>
    <col collapsed="false" customWidth="true" hidden="false" outlineLevel="0" max="5" min="5" style="0" width="18.56"/>
    <col collapsed="false" customWidth="true" hidden="false" outlineLevel="0" max="6" min="6" style="0" width="14.7"/>
    <col collapsed="false" customWidth="true" hidden="false" outlineLevel="0" max="7" min="7" style="0" width="16.28"/>
    <col collapsed="false" customWidth="true" hidden="false" outlineLevel="0" max="8" min="8" style="0" width="16.99"/>
    <col collapsed="false" customWidth="true" hidden="false" outlineLevel="0" max="9" min="9" style="0" width="17.42"/>
    <col collapsed="false" customWidth="true" hidden="false" outlineLevel="0" max="13" min="11" style="0" width="18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  <c r="O1" s="1"/>
      <c r="P1" s="1"/>
      <c r="Q1" s="1"/>
    </row>
    <row r="2" customFormat="false" ht="12.75" hidden="false" customHeight="false" outlineLevel="0" collapsed="false">
      <c r="A2" s="3" t="n">
        <v>37474</v>
      </c>
      <c r="B2" s="2" t="n">
        <v>0.771469907407408</v>
      </c>
      <c r="C2" s="1" t="n">
        <v>15</v>
      </c>
      <c r="D2" s="1" t="n">
        <v>8</v>
      </c>
      <c r="E2" s="1" t="n">
        <v>31</v>
      </c>
      <c r="G2" s="4" t="n">
        <f aca="false">C2*230*0.001</f>
        <v>3.45</v>
      </c>
      <c r="H2" s="4" t="n">
        <f aca="false">D2*230*0.001</f>
        <v>1.84</v>
      </c>
      <c r="I2" s="4" t="n">
        <f aca="false">E2*230*0.001</f>
        <v>7.13</v>
      </c>
      <c r="O2" s="1"/>
      <c r="P2" s="1"/>
      <c r="Q2" s="1"/>
    </row>
    <row r="3" customFormat="false" ht="12.75" hidden="false" customHeight="false" outlineLevel="0" collapsed="false">
      <c r="A3" s="3" t="n">
        <v>37474</v>
      </c>
      <c r="B3" s="2" t="n">
        <v>0.772164351851852</v>
      </c>
      <c r="C3" s="1" t="n">
        <v>17</v>
      </c>
      <c r="D3" s="1" t="n">
        <v>8</v>
      </c>
      <c r="E3" s="1" t="n">
        <v>31</v>
      </c>
      <c r="G3" s="4" t="n">
        <f aca="false">C3*230*0.001</f>
        <v>3.91</v>
      </c>
      <c r="H3" s="4" t="n">
        <f aca="false">D3*230*0.001</f>
        <v>1.84</v>
      </c>
      <c r="I3" s="4" t="n">
        <f aca="false">E3*230*0.001</f>
        <v>7.13</v>
      </c>
      <c r="O3" s="1"/>
      <c r="P3" s="1"/>
      <c r="Q3" s="1"/>
    </row>
    <row r="4" customFormat="false" ht="12.75" hidden="false" customHeight="false" outlineLevel="0" collapsed="false">
      <c r="A4" s="3" t="n">
        <v>37474</v>
      </c>
      <c r="B4" s="2" t="n">
        <v>0.772858796296296</v>
      </c>
      <c r="C4" s="1" t="n">
        <v>15</v>
      </c>
      <c r="D4" s="1" t="n">
        <v>8</v>
      </c>
      <c r="E4" s="1" t="n">
        <v>31</v>
      </c>
      <c r="G4" s="4" t="n">
        <f aca="false">C4*230*0.001</f>
        <v>3.45</v>
      </c>
      <c r="H4" s="4" t="n">
        <f aca="false">D4*230*0.001</f>
        <v>1.84</v>
      </c>
      <c r="I4" s="4" t="n">
        <f aca="false">E4*230*0.001</f>
        <v>7.13</v>
      </c>
      <c r="O4" s="1"/>
      <c r="P4" s="1"/>
      <c r="Q4" s="1"/>
    </row>
    <row r="5" customFormat="false" ht="12.75" hidden="false" customHeight="false" outlineLevel="0" collapsed="false">
      <c r="A5" s="3" t="n">
        <v>37474</v>
      </c>
      <c r="B5" s="2" t="n">
        <v>0.773553240740741</v>
      </c>
      <c r="C5" s="1" t="n">
        <v>20</v>
      </c>
      <c r="D5" s="1" t="n">
        <v>11</v>
      </c>
      <c r="E5" s="1" t="n">
        <v>31</v>
      </c>
      <c r="G5" s="4" t="n">
        <f aca="false">C5*230*0.001</f>
        <v>4.6</v>
      </c>
      <c r="H5" s="4" t="n">
        <f aca="false">D5*230*0.001</f>
        <v>2.53</v>
      </c>
      <c r="I5" s="4" t="n">
        <f aca="false">E5*230*0.001</f>
        <v>7.13</v>
      </c>
      <c r="O5" s="1"/>
      <c r="P5" s="1"/>
      <c r="Q5" s="1"/>
    </row>
    <row r="6" customFormat="false" ht="12.75" hidden="false" customHeight="false" outlineLevel="0" collapsed="false">
      <c r="A6" s="3" t="n">
        <v>37474</v>
      </c>
      <c r="B6" s="2" t="n">
        <v>0.774247685185185</v>
      </c>
      <c r="C6" s="1" t="n">
        <v>20</v>
      </c>
      <c r="D6" s="1" t="n">
        <v>8</v>
      </c>
      <c r="E6" s="1" t="n">
        <v>31</v>
      </c>
      <c r="G6" s="4" t="n">
        <f aca="false">C6*230*0.001</f>
        <v>4.6</v>
      </c>
      <c r="H6" s="4" t="n">
        <f aca="false">D6*230*0.001</f>
        <v>1.84</v>
      </c>
      <c r="I6" s="4" t="n">
        <f aca="false">E6*230*0.001</f>
        <v>7.13</v>
      </c>
      <c r="O6" s="1"/>
      <c r="P6" s="1"/>
      <c r="Q6" s="1"/>
    </row>
    <row r="7" customFormat="false" ht="12.75" hidden="false" customHeight="false" outlineLevel="0" collapsed="false">
      <c r="A7" s="3" t="n">
        <v>37474</v>
      </c>
      <c r="B7" s="2" t="n">
        <v>0.77494212962963</v>
      </c>
      <c r="C7" s="1" t="n">
        <v>20</v>
      </c>
      <c r="D7" s="1" t="n">
        <v>8</v>
      </c>
      <c r="E7" s="1" t="n">
        <v>31</v>
      </c>
      <c r="G7" s="4" t="n">
        <f aca="false">C7*230*0.001</f>
        <v>4.6</v>
      </c>
      <c r="H7" s="4" t="n">
        <f aca="false">D7*230*0.001</f>
        <v>1.84</v>
      </c>
      <c r="I7" s="4" t="n">
        <f aca="false">E7*230*0.001</f>
        <v>7.13</v>
      </c>
      <c r="O7" s="1"/>
      <c r="P7" s="1"/>
      <c r="Q7" s="1"/>
    </row>
    <row r="8" customFormat="false" ht="12.75" hidden="false" customHeight="false" outlineLevel="0" collapsed="false">
      <c r="A8" s="3" t="n">
        <v>37474</v>
      </c>
      <c r="B8" s="2" t="n">
        <v>0.775636574074074</v>
      </c>
      <c r="C8" s="1" t="n">
        <v>15</v>
      </c>
      <c r="D8" s="1" t="n">
        <v>8</v>
      </c>
      <c r="E8" s="1" t="n">
        <v>31</v>
      </c>
      <c r="G8" s="4" t="n">
        <f aca="false">C8*230*0.001</f>
        <v>3.45</v>
      </c>
      <c r="H8" s="4" t="n">
        <f aca="false">D8*230*0.001</f>
        <v>1.84</v>
      </c>
      <c r="I8" s="4" t="n">
        <f aca="false">E8*230*0.001</f>
        <v>7.13</v>
      </c>
      <c r="O8" s="1"/>
      <c r="P8" s="1"/>
      <c r="Q8" s="1"/>
    </row>
    <row r="9" customFormat="false" ht="12.75" hidden="false" customHeight="false" outlineLevel="0" collapsed="false">
      <c r="A9" s="3" t="n">
        <v>37474</v>
      </c>
      <c r="B9" s="2" t="n">
        <v>0.776331018518519</v>
      </c>
      <c r="C9" s="1" t="n">
        <v>15</v>
      </c>
      <c r="D9" s="1" t="n">
        <v>8</v>
      </c>
      <c r="E9" s="1" t="n">
        <v>31</v>
      </c>
      <c r="G9" s="4" t="n">
        <f aca="false">C9*230*0.001</f>
        <v>3.45</v>
      </c>
      <c r="H9" s="4" t="n">
        <f aca="false">D9*230*0.001</f>
        <v>1.84</v>
      </c>
      <c r="I9" s="4" t="n">
        <f aca="false">E9*230*0.001</f>
        <v>7.13</v>
      </c>
      <c r="O9" s="1"/>
      <c r="P9" s="1"/>
      <c r="Q9" s="1"/>
    </row>
    <row r="10" customFormat="false" ht="12.75" hidden="false" customHeight="false" outlineLevel="0" collapsed="false">
      <c r="A10" s="3" t="n">
        <v>37474</v>
      </c>
      <c r="B10" s="2" t="n">
        <v>0.777025462962963</v>
      </c>
      <c r="C10" s="1" t="n">
        <v>15</v>
      </c>
      <c r="D10" s="1" t="n">
        <v>8</v>
      </c>
      <c r="E10" s="1" t="n">
        <v>31</v>
      </c>
      <c r="G10" s="4" t="n">
        <f aca="false">C10*230*0.001</f>
        <v>3.45</v>
      </c>
      <c r="H10" s="4" t="n">
        <f aca="false">D10*230*0.001</f>
        <v>1.84</v>
      </c>
      <c r="I10" s="4" t="n">
        <f aca="false">E10*230*0.001</f>
        <v>7.13</v>
      </c>
      <c r="O10" s="1"/>
      <c r="P10" s="1"/>
      <c r="Q10" s="1"/>
    </row>
    <row r="11" customFormat="false" ht="12.75" hidden="false" customHeight="false" outlineLevel="0" collapsed="false">
      <c r="A11" s="3" t="n">
        <v>37474</v>
      </c>
      <c r="B11" s="2" t="n">
        <v>0.777719907407407</v>
      </c>
      <c r="C11" s="1" t="n">
        <v>17</v>
      </c>
      <c r="D11" s="1" t="n">
        <v>8</v>
      </c>
      <c r="E11" s="1" t="n">
        <v>31</v>
      </c>
      <c r="G11" s="4" t="n">
        <f aca="false">C11*230*0.001</f>
        <v>3.91</v>
      </c>
      <c r="H11" s="4" t="n">
        <f aca="false">D11*230*0.001</f>
        <v>1.84</v>
      </c>
      <c r="I11" s="4" t="n">
        <f aca="false">E11*230*0.001</f>
        <v>7.13</v>
      </c>
      <c r="O11" s="1"/>
      <c r="P11" s="1"/>
      <c r="Q11" s="1"/>
    </row>
    <row r="12" customFormat="false" ht="12.75" hidden="false" customHeight="false" outlineLevel="0" collapsed="false">
      <c r="A12" s="3" t="n">
        <v>37474</v>
      </c>
      <c r="B12" s="2" t="n">
        <v>0.778414351851852</v>
      </c>
      <c r="C12" s="1" t="n">
        <v>15</v>
      </c>
      <c r="D12" s="1" t="n">
        <v>8</v>
      </c>
      <c r="E12" s="1" t="n">
        <v>31</v>
      </c>
      <c r="G12" s="4" t="n">
        <f aca="false">C12*230*0.001</f>
        <v>3.45</v>
      </c>
      <c r="H12" s="4" t="n">
        <f aca="false">D12*230*0.001</f>
        <v>1.84</v>
      </c>
      <c r="I12" s="4" t="n">
        <f aca="false">E12*230*0.001</f>
        <v>7.13</v>
      </c>
      <c r="O12" s="1"/>
      <c r="P12" s="1"/>
      <c r="Q12" s="1"/>
    </row>
    <row r="13" customFormat="false" ht="12.75" hidden="false" customHeight="false" outlineLevel="0" collapsed="false">
      <c r="A13" s="3" t="n">
        <v>37474</v>
      </c>
      <c r="B13" s="2" t="n">
        <v>0.779108796296296</v>
      </c>
      <c r="C13" s="1" t="n">
        <v>20</v>
      </c>
      <c r="D13" s="1" t="n">
        <v>8</v>
      </c>
      <c r="E13" s="1" t="n">
        <v>31</v>
      </c>
      <c r="G13" s="4" t="n">
        <f aca="false">C13*230*0.001</f>
        <v>4.6</v>
      </c>
      <c r="H13" s="4" t="n">
        <f aca="false">D13*230*0.001</f>
        <v>1.84</v>
      </c>
      <c r="I13" s="4" t="n">
        <f aca="false">E13*230*0.001</f>
        <v>7.13</v>
      </c>
      <c r="O13" s="1"/>
      <c r="P13" s="1"/>
      <c r="Q13" s="1"/>
    </row>
    <row r="14" customFormat="false" ht="12.75" hidden="false" customHeight="false" outlineLevel="0" collapsed="false">
      <c r="A14" s="3" t="n">
        <v>37474</v>
      </c>
      <c r="B14" s="2" t="n">
        <v>0.779803240740741</v>
      </c>
      <c r="C14" s="1" t="n">
        <v>20</v>
      </c>
      <c r="D14" s="1" t="n">
        <v>8</v>
      </c>
      <c r="E14" s="1" t="n">
        <v>31</v>
      </c>
      <c r="G14" s="4" t="n">
        <f aca="false">C14*230*0.001</f>
        <v>4.6</v>
      </c>
      <c r="H14" s="4" t="n">
        <f aca="false">D14*230*0.001</f>
        <v>1.84</v>
      </c>
      <c r="I14" s="4" t="n">
        <f aca="false">E14*230*0.001</f>
        <v>7.13</v>
      </c>
      <c r="O14" s="1"/>
      <c r="P14" s="1"/>
      <c r="Q14" s="1"/>
    </row>
    <row r="15" customFormat="false" ht="12.75" hidden="false" customHeight="false" outlineLevel="0" collapsed="false">
      <c r="A15" s="3" t="n">
        <v>37474</v>
      </c>
      <c r="B15" s="2" t="n">
        <v>0.780497685185185</v>
      </c>
      <c r="C15" s="1" t="n">
        <v>20</v>
      </c>
      <c r="D15" s="1" t="n">
        <v>8</v>
      </c>
      <c r="E15" s="1" t="n">
        <v>31</v>
      </c>
      <c r="G15" s="4" t="n">
        <f aca="false">C15*230*0.001</f>
        <v>4.6</v>
      </c>
      <c r="H15" s="4" t="n">
        <f aca="false">D15*230*0.001</f>
        <v>1.84</v>
      </c>
      <c r="I15" s="4" t="n">
        <f aca="false">E15*230*0.001</f>
        <v>7.13</v>
      </c>
      <c r="O15" s="1"/>
      <c r="P15" s="1"/>
      <c r="Q15" s="1"/>
    </row>
    <row r="16" customFormat="false" ht="12.75" hidden="false" customHeight="false" outlineLevel="0" collapsed="false">
      <c r="A16" s="3" t="n">
        <v>37474</v>
      </c>
      <c r="B16" s="2" t="n">
        <v>0.78119212962963</v>
      </c>
      <c r="C16" s="1" t="n">
        <v>15</v>
      </c>
      <c r="D16" s="1" t="n">
        <v>8</v>
      </c>
      <c r="E16" s="1" t="n">
        <v>31</v>
      </c>
      <c r="G16" s="4" t="n">
        <f aca="false">C16*230*0.001</f>
        <v>3.45</v>
      </c>
      <c r="H16" s="4" t="n">
        <f aca="false">D16*230*0.001</f>
        <v>1.84</v>
      </c>
      <c r="I16" s="4" t="n">
        <f aca="false">E16*230*0.001</f>
        <v>7.13</v>
      </c>
      <c r="O16" s="1"/>
      <c r="P16" s="1"/>
      <c r="Q16" s="1"/>
    </row>
    <row r="17" customFormat="false" ht="12.75" hidden="false" customHeight="false" outlineLevel="0" collapsed="false">
      <c r="A17" s="3" t="n">
        <v>37474</v>
      </c>
      <c r="B17" s="2" t="n">
        <v>0.781886574074074</v>
      </c>
      <c r="C17" s="1" t="n">
        <v>15</v>
      </c>
      <c r="D17" s="1" t="n">
        <v>8</v>
      </c>
      <c r="E17" s="1" t="n">
        <v>31</v>
      </c>
      <c r="G17" s="4" t="n">
        <f aca="false">C17*230*0.001</f>
        <v>3.45</v>
      </c>
      <c r="H17" s="4" t="n">
        <f aca="false">D17*230*0.001</f>
        <v>1.84</v>
      </c>
      <c r="I17" s="4" t="n">
        <f aca="false">E17*230*0.001</f>
        <v>7.13</v>
      </c>
      <c r="O17" s="1"/>
      <c r="P17" s="1"/>
      <c r="Q17" s="1"/>
    </row>
    <row r="18" customFormat="false" ht="12.75" hidden="false" customHeight="false" outlineLevel="0" collapsed="false">
      <c r="A18" s="3" t="n">
        <v>37474</v>
      </c>
      <c r="B18" s="2" t="n">
        <v>0.782581018518519</v>
      </c>
      <c r="C18" s="1" t="n">
        <v>15</v>
      </c>
      <c r="D18" s="1" t="n">
        <v>8</v>
      </c>
      <c r="E18" s="1" t="n">
        <v>31</v>
      </c>
      <c r="G18" s="4" t="n">
        <f aca="false">C18*230*0.001</f>
        <v>3.45</v>
      </c>
      <c r="H18" s="4" t="n">
        <f aca="false">D18*230*0.001</f>
        <v>1.84</v>
      </c>
      <c r="I18" s="4" t="n">
        <f aca="false">E18*230*0.001</f>
        <v>7.13</v>
      </c>
      <c r="O18" s="1"/>
      <c r="P18" s="1"/>
      <c r="Q18" s="1"/>
    </row>
    <row r="19" customFormat="false" ht="12.75" hidden="false" customHeight="false" outlineLevel="0" collapsed="false">
      <c r="A19" s="3" t="n">
        <v>37474</v>
      </c>
      <c r="B19" s="2" t="n">
        <v>0.783275462962963</v>
      </c>
      <c r="C19" s="1" t="n">
        <v>15</v>
      </c>
      <c r="D19" s="1" t="n">
        <v>8</v>
      </c>
      <c r="E19" s="1" t="n">
        <v>31</v>
      </c>
      <c r="G19" s="4" t="n">
        <f aca="false">C19*230*0.001</f>
        <v>3.45</v>
      </c>
      <c r="H19" s="4" t="n">
        <f aca="false">D19*230*0.001</f>
        <v>1.84</v>
      </c>
      <c r="I19" s="4" t="n">
        <f aca="false">E19*230*0.001</f>
        <v>7.13</v>
      </c>
      <c r="O19" s="1"/>
      <c r="P19" s="1"/>
      <c r="Q19" s="1"/>
    </row>
    <row r="20" customFormat="false" ht="12.75" hidden="false" customHeight="false" outlineLevel="0" collapsed="false">
      <c r="A20" s="3" t="n">
        <v>37474</v>
      </c>
      <c r="B20" s="2" t="n">
        <v>0.783969907407407</v>
      </c>
      <c r="C20" s="1" t="n">
        <v>15</v>
      </c>
      <c r="D20" s="1" t="n">
        <v>8</v>
      </c>
      <c r="E20" s="1" t="n">
        <v>31</v>
      </c>
      <c r="G20" s="4" t="n">
        <f aca="false">C20*230*0.001</f>
        <v>3.45</v>
      </c>
      <c r="H20" s="4" t="n">
        <f aca="false">D20*230*0.001</f>
        <v>1.84</v>
      </c>
      <c r="I20" s="4" t="n">
        <f aca="false">E20*230*0.001</f>
        <v>7.13</v>
      </c>
      <c r="O20" s="1"/>
      <c r="P20" s="1"/>
      <c r="Q20" s="1"/>
    </row>
    <row r="21" customFormat="false" ht="12.75" hidden="false" customHeight="false" outlineLevel="0" collapsed="false">
      <c r="A21" s="3" t="n">
        <v>37474</v>
      </c>
      <c r="B21" s="2" t="n">
        <v>0.784664351851852</v>
      </c>
      <c r="C21" s="1" t="n">
        <v>20</v>
      </c>
      <c r="D21" s="1" t="n">
        <v>8</v>
      </c>
      <c r="E21" s="1" t="n">
        <v>31</v>
      </c>
      <c r="G21" s="4" t="n">
        <f aca="false">C21*230*0.001</f>
        <v>4.6</v>
      </c>
      <c r="H21" s="4" t="n">
        <f aca="false">D21*230*0.001</f>
        <v>1.84</v>
      </c>
      <c r="I21" s="4" t="n">
        <f aca="false">E21*230*0.001</f>
        <v>7.13</v>
      </c>
      <c r="O21" s="1"/>
      <c r="P21" s="1"/>
      <c r="Q21" s="1"/>
    </row>
    <row r="22" customFormat="false" ht="12.75" hidden="false" customHeight="false" outlineLevel="0" collapsed="false">
      <c r="A22" s="3" t="n">
        <v>37474</v>
      </c>
      <c r="B22" s="2" t="n">
        <v>0.785358796296296</v>
      </c>
      <c r="C22" s="1" t="n">
        <v>20</v>
      </c>
      <c r="D22" s="1" t="n">
        <v>8</v>
      </c>
      <c r="E22" s="1" t="n">
        <v>31</v>
      </c>
      <c r="G22" s="4" t="n">
        <f aca="false">C22*230*0.001</f>
        <v>4.6</v>
      </c>
      <c r="H22" s="4" t="n">
        <f aca="false">D22*230*0.001</f>
        <v>1.84</v>
      </c>
      <c r="I22" s="4" t="n">
        <f aca="false">E22*230*0.001</f>
        <v>7.13</v>
      </c>
      <c r="O22" s="1"/>
      <c r="P22" s="1"/>
      <c r="Q22" s="1"/>
    </row>
    <row r="23" customFormat="false" ht="12.75" hidden="false" customHeight="false" outlineLevel="0" collapsed="false">
      <c r="A23" s="3" t="n">
        <v>37474</v>
      </c>
      <c r="B23" s="2" t="n">
        <v>0.786053240740741</v>
      </c>
      <c r="C23" s="1" t="n">
        <v>20</v>
      </c>
      <c r="D23" s="1" t="n">
        <v>8</v>
      </c>
      <c r="E23" s="1" t="n">
        <v>31</v>
      </c>
      <c r="G23" s="4" t="n">
        <f aca="false">C23*230*0.001</f>
        <v>4.6</v>
      </c>
      <c r="H23" s="4" t="n">
        <f aca="false">D23*230*0.001</f>
        <v>1.84</v>
      </c>
      <c r="I23" s="4" t="n">
        <f aca="false">E23*230*0.001</f>
        <v>7.13</v>
      </c>
      <c r="O23" s="1"/>
      <c r="P23" s="1"/>
      <c r="Q23" s="1"/>
    </row>
    <row r="24" customFormat="false" ht="12.75" hidden="false" customHeight="false" outlineLevel="0" collapsed="false">
      <c r="A24" s="3" t="n">
        <v>37474</v>
      </c>
      <c r="B24" s="2" t="n">
        <v>0.786747685185185</v>
      </c>
      <c r="C24" s="1" t="n">
        <v>15</v>
      </c>
      <c r="D24" s="1" t="n">
        <v>8</v>
      </c>
      <c r="E24" s="1" t="n">
        <v>31</v>
      </c>
      <c r="G24" s="4" t="n">
        <f aca="false">C24*230*0.001</f>
        <v>3.45</v>
      </c>
      <c r="H24" s="4" t="n">
        <f aca="false">D24*230*0.001</f>
        <v>1.84</v>
      </c>
      <c r="I24" s="4" t="n">
        <f aca="false">E24*230*0.001</f>
        <v>7.13</v>
      </c>
      <c r="O24" s="1"/>
      <c r="P24" s="1"/>
      <c r="Q24" s="1"/>
    </row>
    <row r="25" customFormat="false" ht="12.75" hidden="false" customHeight="false" outlineLevel="0" collapsed="false">
      <c r="A25" s="3" t="n">
        <v>37474</v>
      </c>
      <c r="B25" s="2" t="n">
        <v>0.78744212962963</v>
      </c>
      <c r="C25" s="1" t="n">
        <v>15</v>
      </c>
      <c r="D25" s="1" t="n">
        <v>8</v>
      </c>
      <c r="E25" s="1" t="n">
        <v>31</v>
      </c>
      <c r="G25" s="4" t="n">
        <f aca="false">C25*230*0.001</f>
        <v>3.45</v>
      </c>
      <c r="H25" s="4" t="n">
        <f aca="false">D25*230*0.001</f>
        <v>1.84</v>
      </c>
      <c r="I25" s="4" t="n">
        <f aca="false">E25*230*0.001</f>
        <v>7.13</v>
      </c>
      <c r="O25" s="1"/>
      <c r="P25" s="1"/>
      <c r="Q25" s="1"/>
    </row>
    <row r="26" customFormat="false" ht="12.75" hidden="false" customHeight="false" outlineLevel="0" collapsed="false">
      <c r="A26" s="3" t="n">
        <v>37474</v>
      </c>
      <c r="B26" s="2" t="n">
        <v>0.788136574074074</v>
      </c>
      <c r="C26" s="1" t="n">
        <v>15</v>
      </c>
      <c r="D26" s="1" t="n">
        <v>8</v>
      </c>
      <c r="E26" s="1" t="n">
        <v>31</v>
      </c>
      <c r="G26" s="4" t="n">
        <f aca="false">C26*230*0.001</f>
        <v>3.45</v>
      </c>
      <c r="H26" s="4" t="n">
        <f aca="false">D26*230*0.001</f>
        <v>1.84</v>
      </c>
      <c r="I26" s="4" t="n">
        <f aca="false">E26*230*0.001</f>
        <v>7.13</v>
      </c>
      <c r="O26" s="1"/>
      <c r="P26" s="1"/>
      <c r="Q26" s="1"/>
    </row>
    <row r="27" customFormat="false" ht="12.75" hidden="false" customHeight="false" outlineLevel="0" collapsed="false">
      <c r="A27" s="3" t="n">
        <v>37474</v>
      </c>
      <c r="B27" s="2" t="n">
        <v>0.788831018518518</v>
      </c>
      <c r="C27" s="1" t="n">
        <v>15</v>
      </c>
      <c r="D27" s="1" t="n">
        <v>8</v>
      </c>
      <c r="E27" s="1" t="n">
        <v>31</v>
      </c>
      <c r="G27" s="4" t="n">
        <f aca="false">C27*230*0.001</f>
        <v>3.45</v>
      </c>
      <c r="H27" s="4" t="n">
        <f aca="false">D27*230*0.001</f>
        <v>1.84</v>
      </c>
      <c r="I27" s="4" t="n">
        <f aca="false">E27*230*0.001</f>
        <v>7.13</v>
      </c>
      <c r="O27" s="1"/>
      <c r="P27" s="1"/>
      <c r="Q27" s="1"/>
    </row>
    <row r="28" customFormat="false" ht="12.75" hidden="false" customHeight="false" outlineLevel="0" collapsed="false">
      <c r="A28" s="3" t="n">
        <v>37474</v>
      </c>
      <c r="B28" s="2" t="n">
        <v>0.789525462962963</v>
      </c>
      <c r="C28" s="1" t="n">
        <v>15</v>
      </c>
      <c r="D28" s="1" t="n">
        <v>8</v>
      </c>
      <c r="E28" s="1" t="n">
        <v>31</v>
      </c>
      <c r="G28" s="4" t="n">
        <f aca="false">C28*230*0.001</f>
        <v>3.45</v>
      </c>
      <c r="H28" s="4" t="n">
        <f aca="false">D28*230*0.001</f>
        <v>1.84</v>
      </c>
      <c r="I28" s="4" t="n">
        <f aca="false">E28*230*0.001</f>
        <v>7.13</v>
      </c>
      <c r="O28" s="1"/>
      <c r="P28" s="1"/>
      <c r="Q28" s="1"/>
    </row>
    <row r="29" customFormat="false" ht="12.75" hidden="false" customHeight="false" outlineLevel="0" collapsed="false">
      <c r="A29" s="3" t="n">
        <v>37474</v>
      </c>
      <c r="B29" s="2" t="n">
        <v>0.790219907407407</v>
      </c>
      <c r="C29" s="1" t="n">
        <v>15</v>
      </c>
      <c r="D29" s="1" t="n">
        <v>8</v>
      </c>
      <c r="E29" s="1" t="n">
        <v>31</v>
      </c>
      <c r="G29" s="4" t="n">
        <f aca="false">C29*230*0.001</f>
        <v>3.45</v>
      </c>
      <c r="H29" s="4" t="n">
        <f aca="false">D29*230*0.001</f>
        <v>1.84</v>
      </c>
      <c r="I29" s="4" t="n">
        <f aca="false">E29*230*0.001</f>
        <v>7.13</v>
      </c>
      <c r="O29" s="1"/>
      <c r="P29" s="1"/>
      <c r="Q29" s="1"/>
    </row>
    <row r="30" customFormat="false" ht="12.75" hidden="false" customHeight="false" outlineLevel="0" collapsed="false">
      <c r="A30" s="3" t="n">
        <v>37474</v>
      </c>
      <c r="B30" s="2" t="n">
        <v>0.790914351851852</v>
      </c>
      <c r="C30" s="1" t="n">
        <v>20</v>
      </c>
      <c r="D30" s="1" t="n">
        <v>8</v>
      </c>
      <c r="E30" s="1" t="n">
        <v>31</v>
      </c>
      <c r="G30" s="4" t="n">
        <f aca="false">C30*230*0.001</f>
        <v>4.6</v>
      </c>
      <c r="H30" s="4" t="n">
        <f aca="false">D30*230*0.001</f>
        <v>1.84</v>
      </c>
      <c r="I30" s="4" t="n">
        <f aca="false">E30*230*0.001</f>
        <v>7.13</v>
      </c>
      <c r="O30" s="1"/>
      <c r="P30" s="1"/>
      <c r="Q30" s="1"/>
    </row>
    <row r="31" customFormat="false" ht="12.75" hidden="false" customHeight="false" outlineLevel="0" collapsed="false">
      <c r="A31" s="3" t="n">
        <v>37474</v>
      </c>
      <c r="B31" s="2" t="n">
        <v>0.791608796296296</v>
      </c>
      <c r="C31" s="1" t="n">
        <v>20</v>
      </c>
      <c r="D31" s="1" t="n">
        <v>8</v>
      </c>
      <c r="E31" s="1" t="n">
        <v>31</v>
      </c>
      <c r="G31" s="4" t="n">
        <f aca="false">C31*230*0.001</f>
        <v>4.6</v>
      </c>
      <c r="H31" s="4" t="n">
        <f aca="false">D31*230*0.001</f>
        <v>1.84</v>
      </c>
      <c r="I31" s="4" t="n">
        <f aca="false">E31*230*0.001</f>
        <v>7.13</v>
      </c>
      <c r="O31" s="1"/>
      <c r="P31" s="1"/>
      <c r="Q31" s="1"/>
    </row>
    <row r="32" customFormat="false" ht="12.75" hidden="false" customHeight="false" outlineLevel="0" collapsed="false">
      <c r="A32" s="3" t="n">
        <v>37474</v>
      </c>
      <c r="B32" s="2" t="n">
        <v>0.792303240740741</v>
      </c>
      <c r="C32" s="1" t="n">
        <v>22</v>
      </c>
      <c r="D32" s="1" t="n">
        <v>11</v>
      </c>
      <c r="E32" s="1" t="n">
        <v>31</v>
      </c>
      <c r="G32" s="4" t="n">
        <f aca="false">C32*230*0.001</f>
        <v>5.06</v>
      </c>
      <c r="H32" s="4" t="n">
        <f aca="false">D32*230*0.001</f>
        <v>2.53</v>
      </c>
      <c r="I32" s="4" t="n">
        <f aca="false">E32*230*0.001</f>
        <v>7.13</v>
      </c>
      <c r="O32" s="1"/>
      <c r="P32" s="1"/>
      <c r="Q32" s="1"/>
    </row>
    <row r="33" customFormat="false" ht="12.75" hidden="false" customHeight="false" outlineLevel="0" collapsed="false">
      <c r="A33" s="3" t="n">
        <v>37474</v>
      </c>
      <c r="B33" s="2" t="n">
        <v>0.792997685185185</v>
      </c>
      <c r="C33" s="1" t="n">
        <v>17</v>
      </c>
      <c r="D33" s="1" t="n">
        <v>8</v>
      </c>
      <c r="E33" s="1" t="n">
        <v>31</v>
      </c>
      <c r="G33" s="4" t="n">
        <f aca="false">C33*230*0.001</f>
        <v>3.91</v>
      </c>
      <c r="H33" s="4" t="n">
        <f aca="false">D33*230*0.001</f>
        <v>1.84</v>
      </c>
      <c r="I33" s="4" t="n">
        <f aca="false">E33*230*0.001</f>
        <v>7.13</v>
      </c>
      <c r="O33" s="1"/>
      <c r="P33" s="1"/>
      <c r="Q33" s="1"/>
    </row>
    <row r="34" customFormat="false" ht="12.75" hidden="false" customHeight="false" outlineLevel="0" collapsed="false">
      <c r="A34" s="3" t="n">
        <v>37474</v>
      </c>
      <c r="B34" s="2" t="n">
        <v>0.79369212962963</v>
      </c>
      <c r="C34" s="1" t="n">
        <v>17</v>
      </c>
      <c r="D34" s="1" t="n">
        <v>8</v>
      </c>
      <c r="E34" s="1" t="n">
        <v>31</v>
      </c>
      <c r="G34" s="4" t="n">
        <f aca="false">C34*230*0.001</f>
        <v>3.91</v>
      </c>
      <c r="H34" s="4" t="n">
        <f aca="false">D34*230*0.001</f>
        <v>1.84</v>
      </c>
      <c r="I34" s="4" t="n">
        <f aca="false">E34*230*0.001</f>
        <v>7.13</v>
      </c>
      <c r="O34" s="1"/>
      <c r="P34" s="1"/>
      <c r="Q34" s="1"/>
    </row>
    <row r="35" customFormat="false" ht="12.75" hidden="false" customHeight="false" outlineLevel="0" collapsed="false">
      <c r="A35" s="3" t="n">
        <v>37474</v>
      </c>
      <c r="B35" s="2" t="n">
        <v>0.794386574074074</v>
      </c>
      <c r="C35" s="1" t="n">
        <v>15</v>
      </c>
      <c r="D35" s="1" t="n">
        <v>8</v>
      </c>
      <c r="E35" s="1" t="n">
        <v>31</v>
      </c>
      <c r="G35" s="4" t="n">
        <f aca="false">C35*230*0.001</f>
        <v>3.45</v>
      </c>
      <c r="H35" s="4" t="n">
        <f aca="false">D35*230*0.001</f>
        <v>1.84</v>
      </c>
      <c r="I35" s="4" t="n">
        <f aca="false">E35*230*0.001</f>
        <v>7.13</v>
      </c>
      <c r="O35" s="1"/>
      <c r="P35" s="1"/>
      <c r="Q35" s="1"/>
    </row>
    <row r="36" customFormat="false" ht="12.75" hidden="false" customHeight="false" outlineLevel="0" collapsed="false">
      <c r="A36" s="3" t="n">
        <v>37474</v>
      </c>
      <c r="B36" s="2" t="n">
        <v>0.795081018518519</v>
      </c>
      <c r="C36" s="1" t="n">
        <v>15</v>
      </c>
      <c r="D36" s="1" t="n">
        <v>8</v>
      </c>
      <c r="E36" s="1" t="n">
        <v>31</v>
      </c>
      <c r="G36" s="4" t="n">
        <f aca="false">C36*230*0.001</f>
        <v>3.45</v>
      </c>
      <c r="H36" s="4" t="n">
        <f aca="false">D36*230*0.001</f>
        <v>1.84</v>
      </c>
      <c r="I36" s="4" t="n">
        <f aca="false">E36*230*0.001</f>
        <v>7.13</v>
      </c>
      <c r="O36" s="1"/>
      <c r="P36" s="1"/>
      <c r="Q36" s="1"/>
    </row>
    <row r="37" customFormat="false" ht="12.75" hidden="false" customHeight="false" outlineLevel="0" collapsed="false">
      <c r="A37" s="3" t="n">
        <v>37474</v>
      </c>
      <c r="B37" s="2" t="n">
        <v>0.795775462962963</v>
      </c>
      <c r="C37" s="1" t="n">
        <v>17</v>
      </c>
      <c r="D37" s="1" t="n">
        <v>8</v>
      </c>
      <c r="E37" s="1" t="n">
        <v>31</v>
      </c>
      <c r="G37" s="4" t="n">
        <f aca="false">C37*230*0.001</f>
        <v>3.91</v>
      </c>
      <c r="H37" s="4" t="n">
        <f aca="false">D37*230*0.001</f>
        <v>1.84</v>
      </c>
      <c r="I37" s="4" t="n">
        <f aca="false">E37*230*0.001</f>
        <v>7.13</v>
      </c>
      <c r="O37" s="1"/>
      <c r="P37" s="1"/>
      <c r="Q37" s="1"/>
    </row>
    <row r="38" customFormat="false" ht="12.75" hidden="false" customHeight="false" outlineLevel="0" collapsed="false">
      <c r="A38" s="3" t="n">
        <v>37474</v>
      </c>
      <c r="B38" s="2" t="n">
        <v>0.796469907407407</v>
      </c>
      <c r="C38" s="1" t="n">
        <v>20</v>
      </c>
      <c r="D38" s="1" t="n">
        <v>8</v>
      </c>
      <c r="E38" s="1" t="n">
        <v>31</v>
      </c>
      <c r="G38" s="4" t="n">
        <f aca="false">C38*230*0.001</f>
        <v>4.6</v>
      </c>
      <c r="H38" s="4" t="n">
        <f aca="false">D38*230*0.001</f>
        <v>1.84</v>
      </c>
      <c r="I38" s="4" t="n">
        <f aca="false">E38*230*0.001</f>
        <v>7.13</v>
      </c>
      <c r="O38" s="1"/>
      <c r="P38" s="1"/>
      <c r="Q38" s="1"/>
    </row>
    <row r="39" customFormat="false" ht="12.75" hidden="false" customHeight="false" outlineLevel="0" collapsed="false">
      <c r="A39" s="3" t="n">
        <v>37474</v>
      </c>
      <c r="B39" s="2" t="n">
        <v>0.797164351851852</v>
      </c>
      <c r="C39" s="1" t="n">
        <v>20</v>
      </c>
      <c r="D39" s="1" t="n">
        <v>8</v>
      </c>
      <c r="E39" s="1" t="n">
        <v>31</v>
      </c>
      <c r="G39" s="4" t="n">
        <f aca="false">C39*230*0.001</f>
        <v>4.6</v>
      </c>
      <c r="H39" s="4" t="n">
        <f aca="false">D39*230*0.001</f>
        <v>1.84</v>
      </c>
      <c r="I39" s="4" t="n">
        <f aca="false">E39*230*0.001</f>
        <v>7.13</v>
      </c>
      <c r="O39" s="1"/>
      <c r="P39" s="1"/>
      <c r="Q39" s="1"/>
    </row>
    <row r="40" customFormat="false" ht="12.75" hidden="false" customHeight="false" outlineLevel="0" collapsed="false">
      <c r="A40" s="3" t="n">
        <v>37474</v>
      </c>
      <c r="B40" s="2" t="n">
        <v>0.797858796296296</v>
      </c>
      <c r="C40" s="1" t="n">
        <v>20</v>
      </c>
      <c r="D40" s="1" t="n">
        <v>8</v>
      </c>
      <c r="E40" s="1" t="n">
        <v>31</v>
      </c>
      <c r="G40" s="4" t="n">
        <f aca="false">C40*230*0.001</f>
        <v>4.6</v>
      </c>
      <c r="H40" s="4" t="n">
        <f aca="false">D40*230*0.001</f>
        <v>1.84</v>
      </c>
      <c r="I40" s="4" t="n">
        <f aca="false">E40*230*0.001</f>
        <v>7.13</v>
      </c>
      <c r="O40" s="1"/>
      <c r="P40" s="1"/>
      <c r="Q40" s="1"/>
    </row>
    <row r="41" customFormat="false" ht="12.75" hidden="false" customHeight="false" outlineLevel="0" collapsed="false">
      <c r="A41" s="3" t="n">
        <v>37474</v>
      </c>
      <c r="B41" s="2" t="n">
        <v>0.798553240740741</v>
      </c>
      <c r="C41" s="1" t="n">
        <v>15</v>
      </c>
      <c r="D41" s="1" t="n">
        <v>8</v>
      </c>
      <c r="E41" s="1" t="n">
        <v>31</v>
      </c>
      <c r="G41" s="4" t="n">
        <f aca="false">C41*230*0.001</f>
        <v>3.45</v>
      </c>
      <c r="H41" s="4" t="n">
        <f aca="false">D41*230*0.001</f>
        <v>1.84</v>
      </c>
      <c r="I41" s="4" t="n">
        <f aca="false">E41*230*0.001</f>
        <v>7.13</v>
      </c>
      <c r="O41" s="1"/>
      <c r="P41" s="1"/>
      <c r="Q41" s="1"/>
    </row>
    <row r="42" customFormat="false" ht="12.75" hidden="false" customHeight="false" outlineLevel="0" collapsed="false">
      <c r="A42" s="3" t="n">
        <v>37474</v>
      </c>
      <c r="B42" s="2" t="n">
        <v>0.799247685185185</v>
      </c>
      <c r="C42" s="1" t="n">
        <v>15</v>
      </c>
      <c r="D42" s="1" t="n">
        <v>8</v>
      </c>
      <c r="E42" s="1" t="n">
        <v>31</v>
      </c>
      <c r="G42" s="4" t="n">
        <f aca="false">C42*230*0.001</f>
        <v>3.45</v>
      </c>
      <c r="H42" s="4" t="n">
        <f aca="false">D42*230*0.001</f>
        <v>1.84</v>
      </c>
      <c r="I42" s="4" t="n">
        <f aca="false">E42*230*0.001</f>
        <v>7.13</v>
      </c>
      <c r="O42" s="1"/>
      <c r="P42" s="1"/>
      <c r="Q42" s="1"/>
    </row>
    <row r="43" customFormat="false" ht="12.75" hidden="false" customHeight="false" outlineLevel="0" collapsed="false">
      <c r="A43" s="3" t="n">
        <v>37474</v>
      </c>
      <c r="B43" s="2" t="n">
        <v>0.79994212962963</v>
      </c>
      <c r="C43" s="1" t="n">
        <v>15</v>
      </c>
      <c r="D43" s="1" t="n">
        <v>8</v>
      </c>
      <c r="E43" s="1" t="n">
        <v>31</v>
      </c>
      <c r="G43" s="4" t="n">
        <f aca="false">C43*230*0.001</f>
        <v>3.45</v>
      </c>
      <c r="H43" s="4" t="n">
        <f aca="false">D43*230*0.001</f>
        <v>1.84</v>
      </c>
      <c r="I43" s="4" t="n">
        <f aca="false">E43*230*0.001</f>
        <v>7.13</v>
      </c>
      <c r="O43" s="1"/>
      <c r="P43" s="1"/>
      <c r="Q43" s="1"/>
    </row>
    <row r="44" customFormat="false" ht="12.75" hidden="false" customHeight="false" outlineLevel="0" collapsed="false">
      <c r="A44" s="3" t="n">
        <v>37474</v>
      </c>
      <c r="B44" s="2" t="n">
        <v>0.800636574074074</v>
      </c>
      <c r="C44" s="1" t="n">
        <v>15</v>
      </c>
      <c r="D44" s="1" t="n">
        <v>8</v>
      </c>
      <c r="E44" s="1" t="n">
        <v>31</v>
      </c>
      <c r="G44" s="4" t="n">
        <f aca="false">C44*230*0.001</f>
        <v>3.45</v>
      </c>
      <c r="H44" s="4" t="n">
        <f aca="false">D44*230*0.001</f>
        <v>1.84</v>
      </c>
      <c r="I44" s="4" t="n">
        <f aca="false">E44*230*0.001</f>
        <v>7.13</v>
      </c>
      <c r="O44" s="1"/>
      <c r="P44" s="1"/>
      <c r="Q44" s="1"/>
    </row>
    <row r="45" customFormat="false" ht="12.75" hidden="false" customHeight="false" outlineLevel="0" collapsed="false">
      <c r="A45" s="3" t="n">
        <v>37474</v>
      </c>
      <c r="B45" s="2" t="n">
        <v>0.801331018518519</v>
      </c>
      <c r="C45" s="1" t="n">
        <v>15</v>
      </c>
      <c r="D45" s="1" t="n">
        <v>8</v>
      </c>
      <c r="E45" s="1" t="n">
        <v>31</v>
      </c>
      <c r="G45" s="4" t="n">
        <f aca="false">C45*230*0.001</f>
        <v>3.45</v>
      </c>
      <c r="H45" s="4" t="n">
        <f aca="false">D45*230*0.001</f>
        <v>1.84</v>
      </c>
      <c r="I45" s="4" t="n">
        <f aca="false">E45*230*0.001</f>
        <v>7.13</v>
      </c>
      <c r="O45" s="1"/>
      <c r="P45" s="1"/>
      <c r="Q45" s="1"/>
    </row>
    <row r="46" customFormat="false" ht="12.75" hidden="false" customHeight="false" outlineLevel="0" collapsed="false">
      <c r="A46" s="3" t="n">
        <v>37474</v>
      </c>
      <c r="B46" s="2" t="n">
        <v>0.802025462962963</v>
      </c>
      <c r="C46" s="1" t="n">
        <v>15</v>
      </c>
      <c r="D46" s="1" t="n">
        <v>8</v>
      </c>
      <c r="E46" s="1" t="n">
        <v>31</v>
      </c>
      <c r="G46" s="4" t="n">
        <f aca="false">C46*230*0.001</f>
        <v>3.45</v>
      </c>
      <c r="H46" s="4" t="n">
        <f aca="false">D46*230*0.001</f>
        <v>1.84</v>
      </c>
      <c r="I46" s="4" t="n">
        <f aca="false">E46*230*0.001</f>
        <v>7.13</v>
      </c>
      <c r="O46" s="1"/>
      <c r="P46" s="1"/>
      <c r="Q46" s="1"/>
    </row>
    <row r="47" customFormat="false" ht="12.75" hidden="false" customHeight="false" outlineLevel="0" collapsed="false">
      <c r="A47" s="3" t="n">
        <v>37474</v>
      </c>
      <c r="B47" s="2" t="n">
        <v>0.802719907407408</v>
      </c>
      <c r="C47" s="1" t="n">
        <v>20</v>
      </c>
      <c r="D47" s="1" t="n">
        <v>8</v>
      </c>
      <c r="E47" s="1" t="n">
        <v>31</v>
      </c>
      <c r="G47" s="4" t="n">
        <f aca="false">C47*230*0.001</f>
        <v>4.6</v>
      </c>
      <c r="H47" s="4" t="n">
        <f aca="false">D47*230*0.001</f>
        <v>1.84</v>
      </c>
      <c r="I47" s="4" t="n">
        <f aca="false">E47*230*0.001</f>
        <v>7.13</v>
      </c>
      <c r="O47" s="1"/>
      <c r="P47" s="1"/>
      <c r="Q47" s="1"/>
    </row>
    <row r="48" customFormat="false" ht="12.75" hidden="false" customHeight="false" outlineLevel="0" collapsed="false">
      <c r="A48" s="3" t="n">
        <v>37474</v>
      </c>
      <c r="B48" s="2" t="n">
        <v>0.803414351851852</v>
      </c>
      <c r="C48" s="1" t="n">
        <v>20</v>
      </c>
      <c r="D48" s="1" t="n">
        <v>8</v>
      </c>
      <c r="E48" s="1" t="n">
        <v>31</v>
      </c>
      <c r="G48" s="4" t="n">
        <f aca="false">C48*230*0.001</f>
        <v>4.6</v>
      </c>
      <c r="H48" s="4" t="n">
        <f aca="false">D48*230*0.001</f>
        <v>1.84</v>
      </c>
      <c r="I48" s="4" t="n">
        <f aca="false">E48*230*0.001</f>
        <v>7.13</v>
      </c>
      <c r="O48" s="1"/>
      <c r="P48" s="1"/>
      <c r="Q48" s="1"/>
    </row>
    <row r="49" customFormat="false" ht="12.75" hidden="false" customHeight="false" outlineLevel="0" collapsed="false">
      <c r="A49" s="3" t="n">
        <v>37474</v>
      </c>
      <c r="B49" s="2" t="n">
        <v>0.804108796296296</v>
      </c>
      <c r="C49" s="1" t="n">
        <v>17</v>
      </c>
      <c r="D49" s="1" t="n">
        <v>8</v>
      </c>
      <c r="E49" s="1" t="n">
        <v>31</v>
      </c>
      <c r="G49" s="4" t="n">
        <f aca="false">C49*230*0.001</f>
        <v>3.91</v>
      </c>
      <c r="H49" s="4" t="n">
        <f aca="false">D49*230*0.001</f>
        <v>1.84</v>
      </c>
      <c r="I49" s="4" t="n">
        <f aca="false">E49*230*0.001</f>
        <v>7.13</v>
      </c>
      <c r="O49" s="1"/>
      <c r="P49" s="1"/>
      <c r="Q49" s="1"/>
    </row>
    <row r="50" customFormat="false" ht="12.75" hidden="false" customHeight="false" outlineLevel="0" collapsed="false">
      <c r="A50" s="3" t="n">
        <v>37474</v>
      </c>
      <c r="B50" s="2" t="n">
        <v>0.804803240740741</v>
      </c>
      <c r="C50" s="1" t="n">
        <v>15</v>
      </c>
      <c r="D50" s="1" t="n">
        <v>8</v>
      </c>
      <c r="E50" s="1" t="n">
        <v>31</v>
      </c>
      <c r="G50" s="4" t="n">
        <f aca="false">C50*230*0.001</f>
        <v>3.45</v>
      </c>
      <c r="H50" s="4" t="n">
        <f aca="false">D50*230*0.001</f>
        <v>1.84</v>
      </c>
      <c r="I50" s="4" t="n">
        <f aca="false">E50*230*0.001</f>
        <v>7.13</v>
      </c>
      <c r="O50" s="1"/>
      <c r="P50" s="1"/>
      <c r="Q50" s="1"/>
    </row>
    <row r="51" customFormat="false" ht="12.75" hidden="false" customHeight="false" outlineLevel="0" collapsed="false">
      <c r="A51" s="3" t="n">
        <v>37474</v>
      </c>
      <c r="B51" s="2" t="n">
        <v>0.805497685185185</v>
      </c>
      <c r="C51" s="1" t="n">
        <v>15</v>
      </c>
      <c r="D51" s="1" t="n">
        <v>8</v>
      </c>
      <c r="E51" s="1" t="n">
        <v>31</v>
      </c>
      <c r="G51" s="4" t="n">
        <f aca="false">C51*230*0.001</f>
        <v>3.45</v>
      </c>
      <c r="H51" s="4" t="n">
        <f aca="false">D51*230*0.001</f>
        <v>1.84</v>
      </c>
      <c r="I51" s="4" t="n">
        <f aca="false">E51*230*0.001</f>
        <v>7.13</v>
      </c>
      <c r="O51" s="1"/>
      <c r="P51" s="1"/>
      <c r="Q51" s="1"/>
    </row>
    <row r="52" customFormat="false" ht="12.75" hidden="false" customHeight="false" outlineLevel="0" collapsed="false">
      <c r="A52" s="3" t="n">
        <v>37474</v>
      </c>
      <c r="B52" s="2" t="n">
        <v>0.80619212962963</v>
      </c>
      <c r="C52" s="1" t="n">
        <v>15</v>
      </c>
      <c r="D52" s="1" t="n">
        <v>8</v>
      </c>
      <c r="E52" s="1" t="n">
        <v>31</v>
      </c>
      <c r="G52" s="4" t="n">
        <f aca="false">C52*230*0.001</f>
        <v>3.45</v>
      </c>
      <c r="H52" s="4" t="n">
        <f aca="false">D52*230*0.001</f>
        <v>1.84</v>
      </c>
      <c r="I52" s="4" t="n">
        <f aca="false">E52*230*0.001</f>
        <v>7.13</v>
      </c>
      <c r="O52" s="1"/>
      <c r="P52" s="1"/>
      <c r="Q52" s="1"/>
    </row>
    <row r="53" customFormat="false" ht="12.75" hidden="false" customHeight="false" outlineLevel="0" collapsed="false">
      <c r="A53" s="3" t="n">
        <v>37474</v>
      </c>
      <c r="B53" s="2" t="n">
        <v>0.806886574074074</v>
      </c>
      <c r="C53" s="1" t="n">
        <v>15</v>
      </c>
      <c r="D53" s="1" t="n">
        <v>8</v>
      </c>
      <c r="E53" s="1" t="n">
        <v>31</v>
      </c>
      <c r="G53" s="4" t="n">
        <f aca="false">C53*230*0.001</f>
        <v>3.45</v>
      </c>
      <c r="H53" s="4" t="n">
        <f aca="false">D53*230*0.001</f>
        <v>1.84</v>
      </c>
      <c r="I53" s="4" t="n">
        <f aca="false">E53*230*0.001</f>
        <v>7.13</v>
      </c>
      <c r="O53" s="1"/>
      <c r="P53" s="1"/>
      <c r="Q53" s="1"/>
    </row>
    <row r="54" customFormat="false" ht="12.75" hidden="false" customHeight="false" outlineLevel="0" collapsed="false">
      <c r="A54" s="3" t="n">
        <v>37474</v>
      </c>
      <c r="B54" s="2" t="n">
        <v>0.807581018518519</v>
      </c>
      <c r="C54" s="1" t="n">
        <v>15</v>
      </c>
      <c r="D54" s="1" t="n">
        <v>8</v>
      </c>
      <c r="E54" s="1" t="n">
        <v>31</v>
      </c>
      <c r="G54" s="4" t="n">
        <f aca="false">C54*230*0.001</f>
        <v>3.45</v>
      </c>
      <c r="H54" s="4" t="n">
        <f aca="false">D54*230*0.001</f>
        <v>1.84</v>
      </c>
      <c r="I54" s="4" t="n">
        <f aca="false">E54*230*0.001</f>
        <v>7.13</v>
      </c>
      <c r="O54" s="1"/>
      <c r="P54" s="1"/>
      <c r="Q54" s="1"/>
    </row>
    <row r="55" customFormat="false" ht="12.75" hidden="false" customHeight="false" outlineLevel="0" collapsed="false">
      <c r="A55" s="3" t="n">
        <v>37474</v>
      </c>
      <c r="B55" s="2" t="n">
        <v>0.808275462962963</v>
      </c>
      <c r="C55" s="1" t="n">
        <v>22</v>
      </c>
      <c r="D55" s="1" t="n">
        <v>8</v>
      </c>
      <c r="E55" s="1" t="n">
        <v>31</v>
      </c>
      <c r="G55" s="4" t="n">
        <f aca="false">C55*230*0.001</f>
        <v>5.06</v>
      </c>
      <c r="H55" s="4" t="n">
        <f aca="false">D55*230*0.001</f>
        <v>1.84</v>
      </c>
      <c r="I55" s="4" t="n">
        <f aca="false">E55*230*0.001</f>
        <v>7.13</v>
      </c>
      <c r="O55" s="1"/>
      <c r="P55" s="1"/>
      <c r="Q55" s="1"/>
    </row>
    <row r="56" customFormat="false" ht="12.75" hidden="false" customHeight="false" outlineLevel="0" collapsed="false">
      <c r="A56" s="3" t="n">
        <v>37474</v>
      </c>
      <c r="B56" s="2" t="n">
        <v>0.808969907407407</v>
      </c>
      <c r="C56" s="1" t="n">
        <v>22</v>
      </c>
      <c r="D56" s="1" t="n">
        <v>8</v>
      </c>
      <c r="E56" s="1" t="n">
        <v>31</v>
      </c>
      <c r="G56" s="4" t="n">
        <f aca="false">C56*230*0.001</f>
        <v>5.06</v>
      </c>
      <c r="H56" s="4" t="n">
        <f aca="false">D56*230*0.001</f>
        <v>1.84</v>
      </c>
      <c r="I56" s="4" t="n">
        <f aca="false">E56*230*0.001</f>
        <v>7.13</v>
      </c>
      <c r="O56" s="1"/>
      <c r="P56" s="1"/>
      <c r="Q56" s="1"/>
    </row>
    <row r="57" customFormat="false" ht="12.75" hidden="false" customHeight="false" outlineLevel="0" collapsed="false">
      <c r="A57" s="3" t="n">
        <v>37474</v>
      </c>
      <c r="B57" s="2" t="n">
        <v>0.809664351851852</v>
      </c>
      <c r="C57" s="1" t="n">
        <v>24</v>
      </c>
      <c r="D57" s="1" t="n">
        <v>8</v>
      </c>
      <c r="E57" s="1" t="n">
        <v>31</v>
      </c>
      <c r="G57" s="4" t="n">
        <f aca="false">C57*230*0.001</f>
        <v>5.52</v>
      </c>
      <c r="H57" s="4" t="n">
        <f aca="false">D57*230*0.001</f>
        <v>1.84</v>
      </c>
      <c r="I57" s="4" t="n">
        <f aca="false">E57*230*0.001</f>
        <v>7.13</v>
      </c>
      <c r="O57" s="1"/>
      <c r="P57" s="1"/>
      <c r="Q57" s="1"/>
    </row>
    <row r="58" customFormat="false" ht="12.75" hidden="false" customHeight="false" outlineLevel="0" collapsed="false">
      <c r="A58" s="3" t="n">
        <v>37474</v>
      </c>
      <c r="B58" s="2" t="n">
        <v>0.810358796296296</v>
      </c>
      <c r="C58" s="1" t="n">
        <v>17</v>
      </c>
      <c r="D58" s="1" t="n">
        <v>8</v>
      </c>
      <c r="E58" s="1" t="n">
        <v>31</v>
      </c>
      <c r="G58" s="4" t="n">
        <f aca="false">C58*230*0.001</f>
        <v>3.91</v>
      </c>
      <c r="H58" s="4" t="n">
        <f aca="false">D58*230*0.001</f>
        <v>1.84</v>
      </c>
      <c r="I58" s="4" t="n">
        <f aca="false">E58*230*0.001</f>
        <v>7.13</v>
      </c>
      <c r="O58" s="1"/>
      <c r="P58" s="1"/>
      <c r="Q58" s="1"/>
    </row>
    <row r="59" customFormat="false" ht="12.75" hidden="false" customHeight="false" outlineLevel="0" collapsed="false">
      <c r="A59" s="3" t="n">
        <v>37474</v>
      </c>
      <c r="B59" s="2" t="n">
        <v>0.811053240740741</v>
      </c>
      <c r="C59" s="1" t="n">
        <v>15</v>
      </c>
      <c r="D59" s="1" t="n">
        <v>8</v>
      </c>
      <c r="E59" s="1" t="n">
        <v>31</v>
      </c>
      <c r="G59" s="4" t="n">
        <f aca="false">C59*230*0.001</f>
        <v>3.45</v>
      </c>
      <c r="H59" s="4" t="n">
        <f aca="false">D59*230*0.001</f>
        <v>1.84</v>
      </c>
      <c r="I59" s="4" t="n">
        <f aca="false">E59*230*0.001</f>
        <v>7.13</v>
      </c>
      <c r="O59" s="1"/>
      <c r="P59" s="1"/>
      <c r="Q59" s="1"/>
    </row>
    <row r="60" customFormat="false" ht="12.75" hidden="false" customHeight="false" outlineLevel="0" collapsed="false">
      <c r="A60" s="3" t="n">
        <v>37474</v>
      </c>
      <c r="B60" s="2" t="n">
        <v>0.811747685185185</v>
      </c>
      <c r="C60" s="1" t="n">
        <v>15</v>
      </c>
      <c r="D60" s="1" t="n">
        <v>8</v>
      </c>
      <c r="E60" s="1" t="n">
        <v>31</v>
      </c>
      <c r="G60" s="4" t="n">
        <f aca="false">C60*230*0.001</f>
        <v>3.45</v>
      </c>
      <c r="H60" s="4" t="n">
        <f aca="false">D60*230*0.001</f>
        <v>1.84</v>
      </c>
      <c r="I60" s="4" t="n">
        <f aca="false">E60*230*0.001</f>
        <v>7.13</v>
      </c>
      <c r="O60" s="1"/>
      <c r="P60" s="1"/>
      <c r="Q60" s="1"/>
    </row>
    <row r="61" customFormat="false" ht="12.75" hidden="false" customHeight="false" outlineLevel="0" collapsed="false">
      <c r="A61" s="3" t="n">
        <v>37474</v>
      </c>
      <c r="B61" s="2" t="n">
        <v>0.81244212962963</v>
      </c>
      <c r="C61" s="1" t="n">
        <v>15</v>
      </c>
      <c r="D61" s="1" t="n">
        <v>8</v>
      </c>
      <c r="E61" s="1" t="n">
        <v>31</v>
      </c>
      <c r="G61" s="4" t="n">
        <f aca="false">C61*230*0.001</f>
        <v>3.45</v>
      </c>
      <c r="H61" s="4" t="n">
        <f aca="false">D61*230*0.001</f>
        <v>1.84</v>
      </c>
      <c r="I61" s="4" t="n">
        <f aca="false">E61*230*0.001</f>
        <v>7.13</v>
      </c>
      <c r="O61" s="1"/>
      <c r="P61" s="1"/>
      <c r="Q61" s="1"/>
    </row>
    <row r="62" customFormat="false" ht="12.75" hidden="false" customHeight="false" outlineLevel="0" collapsed="false">
      <c r="A62" s="3" t="n">
        <v>37474</v>
      </c>
      <c r="B62" s="2" t="n">
        <v>0.813136574074074</v>
      </c>
      <c r="C62" s="1" t="n">
        <v>17</v>
      </c>
      <c r="D62" s="1" t="n">
        <v>8</v>
      </c>
      <c r="E62" s="1" t="n">
        <v>31</v>
      </c>
      <c r="G62" s="4" t="n">
        <f aca="false">C62*230*0.001</f>
        <v>3.91</v>
      </c>
      <c r="H62" s="4" t="n">
        <f aca="false">D62*230*0.001</f>
        <v>1.84</v>
      </c>
      <c r="I62" s="4" t="n">
        <f aca="false">E62*230*0.001</f>
        <v>7.13</v>
      </c>
      <c r="O62" s="1"/>
      <c r="P62" s="1"/>
      <c r="Q62" s="1"/>
    </row>
    <row r="63" customFormat="false" ht="12.75" hidden="false" customHeight="false" outlineLevel="0" collapsed="false">
      <c r="A63" s="3" t="n">
        <v>37474</v>
      </c>
      <c r="B63" s="2" t="n">
        <v>0.813831018518519</v>
      </c>
      <c r="C63" s="1" t="n">
        <v>15</v>
      </c>
      <c r="D63" s="1" t="n">
        <v>8</v>
      </c>
      <c r="E63" s="1" t="n">
        <v>31</v>
      </c>
      <c r="G63" s="4" t="n">
        <f aca="false">C63*230*0.001</f>
        <v>3.45</v>
      </c>
      <c r="H63" s="4" t="n">
        <f aca="false">D63*230*0.001</f>
        <v>1.84</v>
      </c>
      <c r="I63" s="4" t="n">
        <f aca="false">E63*230*0.001</f>
        <v>7.13</v>
      </c>
      <c r="O63" s="1"/>
      <c r="P63" s="1"/>
      <c r="Q63" s="1"/>
    </row>
    <row r="64" customFormat="false" ht="12.75" hidden="false" customHeight="false" outlineLevel="0" collapsed="false">
      <c r="A64" s="3" t="n">
        <v>37474</v>
      </c>
      <c r="B64" s="2" t="n">
        <v>0.814525462962963</v>
      </c>
      <c r="C64" s="1" t="n">
        <v>20</v>
      </c>
      <c r="D64" s="1" t="n">
        <v>8</v>
      </c>
      <c r="E64" s="1" t="n">
        <v>31</v>
      </c>
      <c r="G64" s="4" t="n">
        <f aca="false">C64*230*0.001</f>
        <v>4.6</v>
      </c>
      <c r="H64" s="4" t="n">
        <f aca="false">D64*230*0.001</f>
        <v>1.84</v>
      </c>
      <c r="I64" s="4" t="n">
        <f aca="false">E64*230*0.001</f>
        <v>7.13</v>
      </c>
      <c r="O64" s="1"/>
      <c r="P64" s="1"/>
      <c r="Q64" s="1"/>
    </row>
    <row r="65" customFormat="false" ht="12.75" hidden="false" customHeight="false" outlineLevel="0" collapsed="false">
      <c r="A65" s="3" t="n">
        <v>37474</v>
      </c>
      <c r="B65" s="2" t="n">
        <v>0.815219907407407</v>
      </c>
      <c r="C65" s="1" t="n">
        <v>22</v>
      </c>
      <c r="D65" s="1" t="n">
        <v>8</v>
      </c>
      <c r="E65" s="1" t="n">
        <v>31</v>
      </c>
      <c r="G65" s="4" t="n">
        <f aca="false">C65*230*0.001</f>
        <v>5.06</v>
      </c>
      <c r="H65" s="4" t="n">
        <f aca="false">D65*230*0.001</f>
        <v>1.84</v>
      </c>
      <c r="I65" s="4" t="n">
        <f aca="false">E65*230*0.001</f>
        <v>7.13</v>
      </c>
      <c r="O65" s="1"/>
      <c r="P65" s="1"/>
      <c r="Q65" s="1"/>
    </row>
    <row r="66" customFormat="false" ht="12.75" hidden="false" customHeight="false" outlineLevel="0" collapsed="false">
      <c r="A66" s="3" t="n">
        <v>37474</v>
      </c>
      <c r="B66" s="2" t="n">
        <v>0.815914351851852</v>
      </c>
      <c r="C66" s="1" t="n">
        <v>15</v>
      </c>
      <c r="D66" s="1" t="n">
        <v>8</v>
      </c>
      <c r="E66" s="1" t="n">
        <v>31</v>
      </c>
      <c r="G66" s="4" t="n">
        <f aca="false">C66*230*0.001</f>
        <v>3.45</v>
      </c>
      <c r="H66" s="4" t="n">
        <f aca="false">D66*230*0.001</f>
        <v>1.84</v>
      </c>
      <c r="I66" s="4" t="n">
        <f aca="false">E66*230*0.001</f>
        <v>7.13</v>
      </c>
      <c r="O66" s="1"/>
      <c r="P66" s="1"/>
      <c r="Q66" s="1"/>
    </row>
    <row r="67" customFormat="false" ht="12.75" hidden="false" customHeight="false" outlineLevel="0" collapsed="false">
      <c r="A67" s="3" t="n">
        <v>37474</v>
      </c>
      <c r="B67" s="2" t="n">
        <v>0.816608796296296</v>
      </c>
      <c r="C67" s="1" t="n">
        <v>15</v>
      </c>
      <c r="D67" s="1" t="n">
        <v>8</v>
      </c>
      <c r="E67" s="1" t="n">
        <v>31</v>
      </c>
      <c r="G67" s="4" t="n">
        <f aca="false">C67*230*0.001</f>
        <v>3.45</v>
      </c>
      <c r="H67" s="4" t="n">
        <f aca="false">D67*230*0.001</f>
        <v>1.84</v>
      </c>
      <c r="I67" s="4" t="n">
        <f aca="false">E67*230*0.001</f>
        <v>7.13</v>
      </c>
      <c r="O67" s="1"/>
      <c r="P67" s="1"/>
      <c r="Q67" s="1"/>
    </row>
    <row r="68" customFormat="false" ht="12.75" hidden="false" customHeight="false" outlineLevel="0" collapsed="false">
      <c r="A68" s="3" t="n">
        <v>37474</v>
      </c>
      <c r="B68" s="2" t="n">
        <v>0.817303240740741</v>
      </c>
      <c r="C68" s="1" t="n">
        <v>15</v>
      </c>
      <c r="D68" s="1" t="n">
        <v>8</v>
      </c>
      <c r="E68" s="1" t="n">
        <v>31</v>
      </c>
      <c r="G68" s="4" t="n">
        <f aca="false">C68*230*0.001</f>
        <v>3.45</v>
      </c>
      <c r="H68" s="4" t="n">
        <f aca="false">D68*230*0.001</f>
        <v>1.84</v>
      </c>
      <c r="I68" s="4" t="n">
        <f aca="false">E68*230*0.001</f>
        <v>7.13</v>
      </c>
      <c r="O68" s="1"/>
      <c r="P68" s="1"/>
      <c r="Q68" s="1"/>
    </row>
    <row r="69" customFormat="false" ht="12.75" hidden="false" customHeight="false" outlineLevel="0" collapsed="false">
      <c r="A69" s="3" t="n">
        <v>37474</v>
      </c>
      <c r="B69" s="2" t="n">
        <v>0.817997685185185</v>
      </c>
      <c r="C69" s="1" t="n">
        <v>17</v>
      </c>
      <c r="D69" s="1" t="n">
        <v>8</v>
      </c>
      <c r="E69" s="1" t="n">
        <v>31</v>
      </c>
      <c r="G69" s="4" t="n">
        <f aca="false">C69*230*0.001</f>
        <v>3.91</v>
      </c>
      <c r="H69" s="4" t="n">
        <f aca="false">D69*230*0.001</f>
        <v>1.84</v>
      </c>
      <c r="I69" s="4" t="n">
        <f aca="false">E69*230*0.001</f>
        <v>7.13</v>
      </c>
      <c r="O69" s="1"/>
      <c r="P69" s="1"/>
      <c r="Q69" s="1"/>
    </row>
    <row r="70" customFormat="false" ht="12.75" hidden="false" customHeight="false" outlineLevel="0" collapsed="false">
      <c r="A70" s="3" t="n">
        <v>37474</v>
      </c>
      <c r="B70" s="2" t="n">
        <v>0.81869212962963</v>
      </c>
      <c r="C70" s="1" t="n">
        <v>15</v>
      </c>
      <c r="D70" s="1" t="n">
        <v>8</v>
      </c>
      <c r="E70" s="1" t="n">
        <v>31</v>
      </c>
      <c r="G70" s="4" t="n">
        <f aca="false">C70*230*0.001</f>
        <v>3.45</v>
      </c>
      <c r="H70" s="4" t="n">
        <f aca="false">D70*230*0.001</f>
        <v>1.84</v>
      </c>
      <c r="I70" s="4" t="n">
        <f aca="false">E70*230*0.001</f>
        <v>7.13</v>
      </c>
      <c r="O70" s="1"/>
      <c r="P70" s="1"/>
      <c r="Q70" s="1"/>
    </row>
    <row r="71" customFormat="false" ht="12.75" hidden="false" customHeight="false" outlineLevel="0" collapsed="false">
      <c r="A71" s="3" t="n">
        <v>37474</v>
      </c>
      <c r="B71" s="2" t="n">
        <v>0.819386574074074</v>
      </c>
      <c r="C71" s="1" t="n">
        <v>15</v>
      </c>
      <c r="D71" s="1" t="n">
        <v>11</v>
      </c>
      <c r="E71" s="1" t="n">
        <v>31</v>
      </c>
      <c r="G71" s="4" t="n">
        <f aca="false">C71*230*0.001</f>
        <v>3.45</v>
      </c>
      <c r="H71" s="4" t="n">
        <f aca="false">D71*230*0.001</f>
        <v>2.53</v>
      </c>
      <c r="I71" s="4" t="n">
        <f aca="false">E71*230*0.001</f>
        <v>7.13</v>
      </c>
      <c r="O71" s="1"/>
      <c r="P71" s="1"/>
      <c r="Q71" s="1"/>
    </row>
    <row r="72" customFormat="false" ht="12.75" hidden="false" customHeight="false" outlineLevel="0" collapsed="false">
      <c r="A72" s="3" t="n">
        <v>37474</v>
      </c>
      <c r="B72" s="2" t="n">
        <v>0.820081018518518</v>
      </c>
      <c r="C72" s="1" t="n">
        <v>22</v>
      </c>
      <c r="D72" s="1" t="n">
        <v>8</v>
      </c>
      <c r="E72" s="1" t="n">
        <v>31</v>
      </c>
      <c r="G72" s="4" t="n">
        <f aca="false">C72*230*0.001</f>
        <v>5.06</v>
      </c>
      <c r="H72" s="4" t="n">
        <f aca="false">D72*230*0.001</f>
        <v>1.84</v>
      </c>
      <c r="I72" s="4" t="n">
        <f aca="false">E72*230*0.001</f>
        <v>7.13</v>
      </c>
      <c r="O72" s="1"/>
      <c r="P72" s="1"/>
      <c r="Q72" s="1"/>
    </row>
    <row r="73" customFormat="false" ht="12.75" hidden="false" customHeight="false" outlineLevel="0" collapsed="false">
      <c r="A73" s="3" t="n">
        <v>37474</v>
      </c>
      <c r="B73" s="2" t="n">
        <v>0.820775462962963</v>
      </c>
      <c r="C73" s="1" t="n">
        <v>22</v>
      </c>
      <c r="D73" s="1" t="n">
        <v>8</v>
      </c>
      <c r="E73" s="1" t="n">
        <v>31</v>
      </c>
      <c r="G73" s="4" t="n">
        <f aca="false">C73*230*0.001</f>
        <v>5.06</v>
      </c>
      <c r="H73" s="4" t="n">
        <f aca="false">D73*230*0.001</f>
        <v>1.84</v>
      </c>
      <c r="I73" s="4" t="n">
        <f aca="false">E73*230*0.001</f>
        <v>7.13</v>
      </c>
      <c r="O73" s="1"/>
      <c r="P73" s="1"/>
      <c r="Q73" s="1"/>
    </row>
    <row r="74" customFormat="false" ht="12.75" hidden="false" customHeight="false" outlineLevel="0" collapsed="false">
      <c r="A74" s="3" t="n">
        <v>37474</v>
      </c>
      <c r="B74" s="2" t="n">
        <v>0.821469907407407</v>
      </c>
      <c r="C74" s="1" t="n">
        <v>20</v>
      </c>
      <c r="D74" s="1" t="n">
        <v>8</v>
      </c>
      <c r="E74" s="1" t="n">
        <v>31</v>
      </c>
      <c r="G74" s="4" t="n">
        <f aca="false">C74*230*0.001</f>
        <v>4.6</v>
      </c>
      <c r="H74" s="4" t="n">
        <f aca="false">D74*230*0.001</f>
        <v>1.84</v>
      </c>
      <c r="I74" s="4" t="n">
        <f aca="false">E74*230*0.001</f>
        <v>7.13</v>
      </c>
      <c r="O74" s="1"/>
      <c r="P74" s="1"/>
      <c r="Q74" s="1"/>
    </row>
    <row r="75" customFormat="false" ht="12.75" hidden="false" customHeight="false" outlineLevel="0" collapsed="false">
      <c r="A75" s="3" t="n">
        <v>37474</v>
      </c>
      <c r="B75" s="2" t="n">
        <v>0.822164351851852</v>
      </c>
      <c r="C75" s="1" t="n">
        <v>17</v>
      </c>
      <c r="D75" s="1" t="n">
        <v>8</v>
      </c>
      <c r="E75" s="1" t="n">
        <v>31</v>
      </c>
      <c r="G75" s="4" t="n">
        <f aca="false">C75*230*0.001</f>
        <v>3.91</v>
      </c>
      <c r="H75" s="4" t="n">
        <f aca="false">D75*230*0.001</f>
        <v>1.84</v>
      </c>
      <c r="I75" s="4" t="n">
        <f aca="false">E75*230*0.001</f>
        <v>7.13</v>
      </c>
      <c r="O75" s="1"/>
      <c r="P75" s="1"/>
      <c r="Q75" s="1"/>
    </row>
    <row r="76" customFormat="false" ht="12.75" hidden="false" customHeight="false" outlineLevel="0" collapsed="false">
      <c r="A76" s="3" t="n">
        <v>37474</v>
      </c>
      <c r="B76" s="2" t="n">
        <v>0.822858796296296</v>
      </c>
      <c r="C76" s="1" t="n">
        <v>17</v>
      </c>
      <c r="D76" s="1" t="n">
        <v>11</v>
      </c>
      <c r="E76" s="1" t="n">
        <v>31</v>
      </c>
      <c r="G76" s="4" t="n">
        <f aca="false">C76*230*0.001</f>
        <v>3.91</v>
      </c>
      <c r="H76" s="4" t="n">
        <f aca="false">D76*230*0.001</f>
        <v>2.53</v>
      </c>
      <c r="I76" s="4" t="n">
        <f aca="false">E76*230*0.001</f>
        <v>7.13</v>
      </c>
      <c r="O76" s="1"/>
      <c r="P76" s="1"/>
      <c r="Q76" s="1"/>
    </row>
    <row r="77" customFormat="false" ht="12.75" hidden="false" customHeight="false" outlineLevel="0" collapsed="false">
      <c r="A77" s="3" t="n">
        <v>37474</v>
      </c>
      <c r="B77" s="2" t="n">
        <v>0.823553240740741</v>
      </c>
      <c r="C77" s="1" t="n">
        <v>15</v>
      </c>
      <c r="D77" s="1" t="n">
        <v>8</v>
      </c>
      <c r="E77" s="1" t="n">
        <v>31</v>
      </c>
      <c r="G77" s="4" t="n">
        <f aca="false">C77*230*0.001</f>
        <v>3.45</v>
      </c>
      <c r="H77" s="4" t="n">
        <f aca="false">D77*230*0.001</f>
        <v>1.84</v>
      </c>
      <c r="I77" s="4" t="n">
        <f aca="false">E77*230*0.001</f>
        <v>7.13</v>
      </c>
      <c r="O77" s="1"/>
      <c r="P77" s="1"/>
      <c r="Q77" s="1"/>
    </row>
    <row r="78" customFormat="false" ht="12.75" hidden="false" customHeight="false" outlineLevel="0" collapsed="false">
      <c r="A78" s="3" t="n">
        <v>37474</v>
      </c>
      <c r="B78" s="2" t="n">
        <v>0.824247685185185</v>
      </c>
      <c r="C78" s="1" t="n">
        <v>15</v>
      </c>
      <c r="D78" s="1" t="n">
        <v>8</v>
      </c>
      <c r="E78" s="1" t="n">
        <v>31</v>
      </c>
      <c r="G78" s="4" t="n">
        <f aca="false">C78*230*0.001</f>
        <v>3.45</v>
      </c>
      <c r="H78" s="4" t="n">
        <f aca="false">D78*230*0.001</f>
        <v>1.84</v>
      </c>
      <c r="I78" s="4" t="n">
        <f aca="false">E78*230*0.001</f>
        <v>7.13</v>
      </c>
      <c r="O78" s="1"/>
      <c r="P78" s="1"/>
      <c r="Q78" s="1"/>
    </row>
    <row r="79" customFormat="false" ht="12.75" hidden="false" customHeight="false" outlineLevel="0" collapsed="false">
      <c r="A79" s="3" t="n">
        <v>37474</v>
      </c>
      <c r="B79" s="2" t="n">
        <v>0.82494212962963</v>
      </c>
      <c r="C79" s="1" t="n">
        <v>15</v>
      </c>
      <c r="D79" s="1" t="n">
        <v>8</v>
      </c>
      <c r="E79" s="1" t="n">
        <v>31</v>
      </c>
      <c r="G79" s="4" t="n">
        <f aca="false">C79*230*0.001</f>
        <v>3.45</v>
      </c>
      <c r="H79" s="4" t="n">
        <f aca="false">D79*230*0.001</f>
        <v>1.84</v>
      </c>
      <c r="I79" s="4" t="n">
        <f aca="false">E79*230*0.001</f>
        <v>7.13</v>
      </c>
      <c r="O79" s="1"/>
      <c r="P79" s="1"/>
      <c r="Q79" s="1"/>
    </row>
    <row r="80" customFormat="false" ht="12.75" hidden="false" customHeight="false" outlineLevel="0" collapsed="false">
      <c r="A80" s="3" t="n">
        <v>37474</v>
      </c>
      <c r="B80" s="2" t="n">
        <v>0.825636574074074</v>
      </c>
      <c r="C80" s="1" t="n">
        <v>17</v>
      </c>
      <c r="D80" s="1" t="n">
        <v>8</v>
      </c>
      <c r="E80" s="1" t="n">
        <v>31</v>
      </c>
      <c r="G80" s="4" t="n">
        <f aca="false">C80*230*0.001</f>
        <v>3.91</v>
      </c>
      <c r="H80" s="4" t="n">
        <f aca="false">D80*230*0.001</f>
        <v>1.84</v>
      </c>
      <c r="I80" s="4" t="n">
        <f aca="false">E80*230*0.001</f>
        <v>7.13</v>
      </c>
      <c r="O80" s="1"/>
      <c r="P80" s="1"/>
      <c r="Q80" s="1"/>
    </row>
    <row r="81" customFormat="false" ht="12.75" hidden="false" customHeight="false" outlineLevel="0" collapsed="false">
      <c r="A81" s="3" t="n">
        <v>37474</v>
      </c>
      <c r="B81" s="2" t="n">
        <v>0.826331018518519</v>
      </c>
      <c r="C81" s="1" t="n">
        <v>20</v>
      </c>
      <c r="D81" s="1" t="n">
        <v>8</v>
      </c>
      <c r="E81" s="1" t="n">
        <v>31</v>
      </c>
      <c r="G81" s="4" t="n">
        <f aca="false">C81*230*0.001</f>
        <v>4.6</v>
      </c>
      <c r="H81" s="4" t="n">
        <f aca="false">D81*230*0.001</f>
        <v>1.84</v>
      </c>
      <c r="I81" s="4" t="n">
        <f aca="false">E81*230*0.001</f>
        <v>7.13</v>
      </c>
      <c r="O81" s="1"/>
      <c r="P81" s="1"/>
      <c r="Q81" s="1"/>
    </row>
    <row r="82" customFormat="false" ht="12.75" hidden="false" customHeight="false" outlineLevel="0" collapsed="false">
      <c r="A82" s="3" t="n">
        <v>37474</v>
      </c>
      <c r="B82" s="2" t="n">
        <v>0.827025462962963</v>
      </c>
      <c r="C82" s="1" t="n">
        <v>20</v>
      </c>
      <c r="D82" s="1" t="n">
        <v>8</v>
      </c>
      <c r="E82" s="1" t="n">
        <v>31</v>
      </c>
      <c r="G82" s="4" t="n">
        <f aca="false">C82*230*0.001</f>
        <v>4.6</v>
      </c>
      <c r="H82" s="4" t="n">
        <f aca="false">D82*230*0.001</f>
        <v>1.84</v>
      </c>
      <c r="I82" s="4" t="n">
        <f aca="false">E82*230*0.001</f>
        <v>7.13</v>
      </c>
      <c r="O82" s="1"/>
      <c r="P82" s="1"/>
      <c r="Q82" s="1"/>
    </row>
    <row r="83" customFormat="false" ht="12.75" hidden="false" customHeight="false" outlineLevel="0" collapsed="false">
      <c r="A83" s="3" t="n">
        <v>37474</v>
      </c>
      <c r="B83" s="2" t="n">
        <v>0.827719907407407</v>
      </c>
      <c r="C83" s="1" t="n">
        <v>20</v>
      </c>
      <c r="D83" s="1" t="n">
        <v>8</v>
      </c>
      <c r="E83" s="1" t="n">
        <v>31</v>
      </c>
      <c r="G83" s="4" t="n">
        <f aca="false">C83*230*0.001</f>
        <v>4.6</v>
      </c>
      <c r="H83" s="4" t="n">
        <f aca="false">D83*230*0.001</f>
        <v>1.84</v>
      </c>
      <c r="I83" s="4" t="n">
        <f aca="false">E83*230*0.001</f>
        <v>7.13</v>
      </c>
      <c r="O83" s="1"/>
      <c r="P83" s="1"/>
      <c r="Q83" s="1"/>
    </row>
    <row r="84" customFormat="false" ht="12.75" hidden="false" customHeight="false" outlineLevel="0" collapsed="false">
      <c r="A84" s="3" t="n">
        <v>37474</v>
      </c>
      <c r="B84" s="2" t="n">
        <v>0.828414351851852</v>
      </c>
      <c r="C84" s="1" t="n">
        <v>15</v>
      </c>
      <c r="D84" s="1" t="n">
        <v>8</v>
      </c>
      <c r="E84" s="1" t="n">
        <v>31</v>
      </c>
      <c r="G84" s="4" t="n">
        <f aca="false">C84*230*0.001</f>
        <v>3.45</v>
      </c>
      <c r="H84" s="4" t="n">
        <f aca="false">D84*230*0.001</f>
        <v>1.84</v>
      </c>
      <c r="I84" s="4" t="n">
        <f aca="false">E84*230*0.001</f>
        <v>7.13</v>
      </c>
      <c r="O84" s="1"/>
      <c r="P84" s="1"/>
      <c r="Q84" s="1"/>
    </row>
    <row r="85" customFormat="false" ht="12.75" hidden="false" customHeight="false" outlineLevel="0" collapsed="false">
      <c r="A85" s="3" t="n">
        <v>37474</v>
      </c>
      <c r="B85" s="2" t="n">
        <v>0.829108796296296</v>
      </c>
      <c r="C85" s="1" t="n">
        <v>15</v>
      </c>
      <c r="D85" s="1" t="n">
        <v>8</v>
      </c>
      <c r="E85" s="1" t="n">
        <v>31</v>
      </c>
      <c r="G85" s="4" t="n">
        <f aca="false">C85*230*0.001</f>
        <v>3.45</v>
      </c>
      <c r="H85" s="4" t="n">
        <f aca="false">D85*230*0.001</f>
        <v>1.84</v>
      </c>
      <c r="I85" s="4" t="n">
        <f aca="false">E85*230*0.001</f>
        <v>7.13</v>
      </c>
      <c r="O85" s="1"/>
      <c r="P85" s="1"/>
      <c r="Q85" s="1"/>
    </row>
    <row r="86" customFormat="false" ht="12.75" hidden="false" customHeight="false" outlineLevel="0" collapsed="false">
      <c r="A86" s="3" t="n">
        <v>37474</v>
      </c>
      <c r="B86" s="2" t="n">
        <v>0.829803240740741</v>
      </c>
      <c r="C86" s="1" t="n">
        <v>15</v>
      </c>
      <c r="D86" s="1" t="n">
        <v>8</v>
      </c>
      <c r="E86" s="1" t="n">
        <v>31</v>
      </c>
      <c r="G86" s="4" t="n">
        <f aca="false">C86*230*0.001</f>
        <v>3.45</v>
      </c>
      <c r="H86" s="4" t="n">
        <f aca="false">D86*230*0.001</f>
        <v>1.84</v>
      </c>
      <c r="I86" s="4" t="n">
        <f aca="false">E86*230*0.001</f>
        <v>7.13</v>
      </c>
      <c r="O86" s="1"/>
      <c r="P86" s="1"/>
      <c r="Q86" s="1"/>
    </row>
    <row r="87" customFormat="false" ht="12.75" hidden="false" customHeight="false" outlineLevel="0" collapsed="false">
      <c r="A87" s="3" t="n">
        <v>37474</v>
      </c>
      <c r="B87" s="2" t="n">
        <v>0.830497685185185</v>
      </c>
      <c r="C87" s="1" t="n">
        <v>15</v>
      </c>
      <c r="D87" s="1" t="n">
        <v>8</v>
      </c>
      <c r="E87" s="1" t="n">
        <v>31</v>
      </c>
      <c r="G87" s="4" t="n">
        <f aca="false">C87*230*0.001</f>
        <v>3.45</v>
      </c>
      <c r="H87" s="4" t="n">
        <f aca="false">D87*230*0.001</f>
        <v>1.84</v>
      </c>
      <c r="I87" s="4" t="n">
        <f aca="false">E87*230*0.001</f>
        <v>7.13</v>
      </c>
      <c r="O87" s="1"/>
      <c r="P87" s="1"/>
      <c r="Q87" s="1"/>
    </row>
    <row r="88" customFormat="false" ht="12.75" hidden="false" customHeight="false" outlineLevel="0" collapsed="false">
      <c r="A88" s="3" t="n">
        <v>37474</v>
      </c>
      <c r="B88" s="2" t="n">
        <v>0.83119212962963</v>
      </c>
      <c r="C88" s="1" t="n">
        <v>15</v>
      </c>
      <c r="D88" s="1" t="n">
        <v>8</v>
      </c>
      <c r="E88" s="1" t="n">
        <v>31</v>
      </c>
      <c r="G88" s="4" t="n">
        <f aca="false">C88*230*0.001</f>
        <v>3.45</v>
      </c>
      <c r="H88" s="4" t="n">
        <f aca="false">D88*230*0.001</f>
        <v>1.84</v>
      </c>
      <c r="I88" s="4" t="n">
        <f aca="false">E88*230*0.001</f>
        <v>7.13</v>
      </c>
      <c r="O88" s="1"/>
      <c r="P88" s="1"/>
      <c r="Q88" s="1"/>
    </row>
    <row r="89" customFormat="false" ht="12.75" hidden="false" customHeight="false" outlineLevel="0" collapsed="false">
      <c r="A89" s="3" t="n">
        <v>37474</v>
      </c>
      <c r="B89" s="2" t="n">
        <v>0.831886574074074</v>
      </c>
      <c r="C89" s="1" t="n">
        <v>15</v>
      </c>
      <c r="D89" s="1" t="n">
        <v>8</v>
      </c>
      <c r="E89" s="1" t="n">
        <v>31</v>
      </c>
      <c r="G89" s="4" t="n">
        <f aca="false">C89*230*0.001</f>
        <v>3.45</v>
      </c>
      <c r="H89" s="4" t="n">
        <f aca="false">D89*230*0.001</f>
        <v>1.84</v>
      </c>
      <c r="I89" s="4" t="n">
        <f aca="false">E89*230*0.001</f>
        <v>7.13</v>
      </c>
      <c r="O89" s="1"/>
      <c r="P89" s="1"/>
      <c r="Q89" s="1"/>
    </row>
    <row r="90" customFormat="false" ht="12.75" hidden="false" customHeight="false" outlineLevel="0" collapsed="false">
      <c r="A90" s="3" t="n">
        <v>37474</v>
      </c>
      <c r="B90" s="2" t="n">
        <v>0.832581018518519</v>
      </c>
      <c r="C90" s="1" t="n">
        <v>20</v>
      </c>
      <c r="D90" s="1" t="n">
        <v>8</v>
      </c>
      <c r="E90" s="1" t="n">
        <v>31</v>
      </c>
      <c r="G90" s="4" t="n">
        <f aca="false">C90*230*0.001</f>
        <v>4.6</v>
      </c>
      <c r="H90" s="4" t="n">
        <f aca="false">D90*230*0.001</f>
        <v>1.84</v>
      </c>
      <c r="I90" s="4" t="n">
        <f aca="false">E90*230*0.001</f>
        <v>7.13</v>
      </c>
      <c r="O90" s="1"/>
      <c r="P90" s="1"/>
      <c r="Q90" s="1"/>
    </row>
    <row r="91" customFormat="false" ht="12.75" hidden="false" customHeight="false" outlineLevel="0" collapsed="false">
      <c r="A91" s="3" t="n">
        <v>37474</v>
      </c>
      <c r="B91" s="2" t="n">
        <v>0.833275462962963</v>
      </c>
      <c r="C91" s="1" t="n">
        <v>20</v>
      </c>
      <c r="D91" s="1" t="n">
        <v>8</v>
      </c>
      <c r="E91" s="1" t="n">
        <v>31</v>
      </c>
      <c r="G91" s="4" t="n">
        <f aca="false">C91*230*0.001</f>
        <v>4.6</v>
      </c>
      <c r="H91" s="4" t="n">
        <f aca="false">D91*230*0.001</f>
        <v>1.84</v>
      </c>
      <c r="I91" s="4" t="n">
        <f aca="false">E91*230*0.001</f>
        <v>7.13</v>
      </c>
      <c r="O91" s="1"/>
      <c r="P91" s="1"/>
      <c r="Q91" s="1"/>
    </row>
    <row r="92" customFormat="false" ht="12.75" hidden="false" customHeight="false" outlineLevel="0" collapsed="false">
      <c r="A92" s="3" t="n">
        <v>37474</v>
      </c>
      <c r="B92" s="2" t="n">
        <v>0.833969907407408</v>
      </c>
      <c r="C92" s="1" t="n">
        <v>20</v>
      </c>
      <c r="D92" s="1" t="n">
        <v>8</v>
      </c>
      <c r="E92" s="1" t="n">
        <v>31</v>
      </c>
      <c r="G92" s="4" t="n">
        <f aca="false">C92*230*0.001</f>
        <v>4.6</v>
      </c>
      <c r="H92" s="4" t="n">
        <f aca="false">D92*230*0.001</f>
        <v>1.84</v>
      </c>
      <c r="I92" s="4" t="n">
        <f aca="false">E92*230*0.001</f>
        <v>7.13</v>
      </c>
      <c r="O92" s="1"/>
      <c r="P92" s="1"/>
      <c r="Q92" s="1"/>
    </row>
    <row r="93" customFormat="false" ht="12.75" hidden="false" customHeight="false" outlineLevel="0" collapsed="false">
      <c r="A93" s="3" t="n">
        <v>37474</v>
      </c>
      <c r="B93" s="2" t="n">
        <v>0.834664351851852</v>
      </c>
      <c r="C93" s="1" t="n">
        <v>15</v>
      </c>
      <c r="D93" s="1" t="n">
        <v>8</v>
      </c>
      <c r="E93" s="1" t="n">
        <v>31</v>
      </c>
      <c r="G93" s="4" t="n">
        <f aca="false">C93*230*0.001</f>
        <v>3.45</v>
      </c>
      <c r="H93" s="4" t="n">
        <f aca="false">D93*230*0.001</f>
        <v>1.84</v>
      </c>
      <c r="I93" s="4" t="n">
        <f aca="false">E93*230*0.001</f>
        <v>7.13</v>
      </c>
      <c r="O93" s="1"/>
      <c r="P93" s="1"/>
      <c r="Q93" s="1"/>
    </row>
    <row r="94" customFormat="false" ht="12.75" hidden="false" customHeight="false" outlineLevel="0" collapsed="false">
      <c r="A94" s="3" t="n">
        <v>37474</v>
      </c>
      <c r="B94" s="2" t="n">
        <v>0.835358796296296</v>
      </c>
      <c r="C94" s="1" t="n">
        <v>15</v>
      </c>
      <c r="D94" s="1" t="n">
        <v>8</v>
      </c>
      <c r="E94" s="1" t="n">
        <v>31</v>
      </c>
      <c r="G94" s="4" t="n">
        <f aca="false">C94*230*0.001</f>
        <v>3.45</v>
      </c>
      <c r="H94" s="4" t="n">
        <f aca="false">D94*230*0.001</f>
        <v>1.84</v>
      </c>
      <c r="I94" s="4" t="n">
        <f aca="false">E94*230*0.001</f>
        <v>7.13</v>
      </c>
      <c r="O94" s="1"/>
      <c r="P94" s="1"/>
      <c r="Q94" s="1"/>
    </row>
    <row r="95" customFormat="false" ht="12.75" hidden="false" customHeight="false" outlineLevel="0" collapsed="false">
      <c r="A95" s="3" t="n">
        <v>37474</v>
      </c>
      <c r="B95" s="2" t="n">
        <v>0.836053240740741</v>
      </c>
      <c r="C95" s="1" t="n">
        <v>15</v>
      </c>
      <c r="D95" s="1" t="n">
        <v>8</v>
      </c>
      <c r="E95" s="1" t="n">
        <v>31</v>
      </c>
      <c r="G95" s="4" t="n">
        <f aca="false">C95*230*0.001</f>
        <v>3.45</v>
      </c>
      <c r="H95" s="4" t="n">
        <f aca="false">D95*230*0.001</f>
        <v>1.84</v>
      </c>
      <c r="I95" s="4" t="n">
        <f aca="false">E95*230*0.001</f>
        <v>7.13</v>
      </c>
      <c r="O95" s="1"/>
      <c r="P95" s="1"/>
      <c r="Q95" s="1"/>
    </row>
    <row r="96" customFormat="false" ht="12.75" hidden="false" customHeight="false" outlineLevel="0" collapsed="false">
      <c r="A96" s="3" t="n">
        <v>37474</v>
      </c>
      <c r="B96" s="2" t="n">
        <v>0.836747685185185</v>
      </c>
      <c r="C96" s="1" t="n">
        <v>15</v>
      </c>
      <c r="D96" s="1" t="n">
        <v>8</v>
      </c>
      <c r="E96" s="1" t="n">
        <v>31</v>
      </c>
      <c r="G96" s="4" t="n">
        <f aca="false">C96*230*0.001</f>
        <v>3.45</v>
      </c>
      <c r="H96" s="4" t="n">
        <f aca="false">D96*230*0.001</f>
        <v>1.84</v>
      </c>
      <c r="I96" s="4" t="n">
        <f aca="false">E96*230*0.001</f>
        <v>7.13</v>
      </c>
      <c r="O96" s="1"/>
      <c r="P96" s="1"/>
      <c r="Q96" s="1"/>
    </row>
    <row r="97" customFormat="false" ht="12.75" hidden="false" customHeight="false" outlineLevel="0" collapsed="false">
      <c r="A97" s="3" t="n">
        <v>37474</v>
      </c>
      <c r="B97" s="2" t="n">
        <v>0.83744212962963</v>
      </c>
      <c r="C97" s="1" t="n">
        <v>15</v>
      </c>
      <c r="D97" s="1" t="n">
        <v>8</v>
      </c>
      <c r="E97" s="1" t="n">
        <v>31</v>
      </c>
      <c r="G97" s="4" t="n">
        <f aca="false">C97*230*0.001</f>
        <v>3.45</v>
      </c>
      <c r="H97" s="4" t="n">
        <f aca="false">D97*230*0.001</f>
        <v>1.84</v>
      </c>
      <c r="I97" s="4" t="n">
        <f aca="false">E97*230*0.001</f>
        <v>7.13</v>
      </c>
      <c r="O97" s="1"/>
      <c r="P97" s="1"/>
      <c r="Q97" s="1"/>
    </row>
    <row r="98" customFormat="false" ht="12.75" hidden="false" customHeight="false" outlineLevel="0" collapsed="false">
      <c r="A98" s="3" t="n">
        <v>37474</v>
      </c>
      <c r="B98" s="2" t="n">
        <v>0.838136574074074</v>
      </c>
      <c r="C98" s="1" t="n">
        <v>15</v>
      </c>
      <c r="D98" s="1" t="n">
        <v>8</v>
      </c>
      <c r="E98" s="1" t="n">
        <v>31</v>
      </c>
      <c r="G98" s="4" t="n">
        <f aca="false">C98*230*0.001</f>
        <v>3.45</v>
      </c>
      <c r="H98" s="4" t="n">
        <f aca="false">D98*230*0.001</f>
        <v>1.84</v>
      </c>
      <c r="I98" s="4" t="n">
        <f aca="false">E98*230*0.001</f>
        <v>7.13</v>
      </c>
      <c r="O98" s="1"/>
      <c r="P98" s="1"/>
      <c r="Q98" s="1"/>
    </row>
    <row r="99" customFormat="false" ht="12.75" hidden="false" customHeight="false" outlineLevel="0" collapsed="false">
      <c r="A99" s="3" t="n">
        <v>37474</v>
      </c>
      <c r="B99" s="2" t="n">
        <v>0.838831018518519</v>
      </c>
      <c r="C99" s="1" t="n">
        <v>20</v>
      </c>
      <c r="D99" s="1" t="n">
        <v>8</v>
      </c>
      <c r="E99" s="1" t="n">
        <v>31</v>
      </c>
      <c r="G99" s="4" t="n">
        <f aca="false">C99*230*0.001</f>
        <v>4.6</v>
      </c>
      <c r="H99" s="4" t="n">
        <f aca="false">D99*230*0.001</f>
        <v>1.84</v>
      </c>
      <c r="I99" s="4" t="n">
        <f aca="false">E99*230*0.001</f>
        <v>7.13</v>
      </c>
      <c r="O99" s="1"/>
      <c r="P99" s="1"/>
      <c r="Q99" s="1"/>
    </row>
    <row r="100" customFormat="false" ht="12.75" hidden="false" customHeight="false" outlineLevel="0" collapsed="false">
      <c r="A100" s="3" t="n">
        <v>37474</v>
      </c>
      <c r="B100" s="2" t="n">
        <v>0.839525462962963</v>
      </c>
      <c r="C100" s="1" t="n">
        <v>20</v>
      </c>
      <c r="D100" s="1" t="n">
        <v>8</v>
      </c>
      <c r="E100" s="1" t="n">
        <v>31</v>
      </c>
      <c r="G100" s="4" t="n">
        <f aca="false">C100*230*0.001</f>
        <v>4.6</v>
      </c>
      <c r="H100" s="4" t="n">
        <f aca="false">D100*230*0.001</f>
        <v>1.84</v>
      </c>
      <c r="I100" s="4" t="n">
        <f aca="false">E100*230*0.001</f>
        <v>7.13</v>
      </c>
      <c r="O100" s="1"/>
      <c r="P100" s="1"/>
      <c r="Q100" s="1"/>
    </row>
    <row r="101" customFormat="false" ht="12.75" hidden="false" customHeight="false" outlineLevel="0" collapsed="false">
      <c r="A101" s="3" t="n">
        <v>37474</v>
      </c>
      <c r="B101" s="2" t="n">
        <v>0.840219907407407</v>
      </c>
      <c r="C101" s="1" t="n">
        <v>20</v>
      </c>
      <c r="D101" s="1" t="n">
        <v>8</v>
      </c>
      <c r="E101" s="1" t="n">
        <v>31</v>
      </c>
      <c r="G101" s="4" t="n">
        <f aca="false">C101*230*0.001</f>
        <v>4.6</v>
      </c>
      <c r="H101" s="4" t="n">
        <f aca="false">D101*230*0.001</f>
        <v>1.84</v>
      </c>
      <c r="I101" s="4" t="n">
        <f aca="false">E101*230*0.001</f>
        <v>7.13</v>
      </c>
      <c r="O101" s="1"/>
      <c r="P101" s="1"/>
      <c r="Q101" s="1"/>
    </row>
    <row r="102" customFormat="false" ht="12.75" hidden="false" customHeight="false" outlineLevel="0" collapsed="false">
      <c r="A102" s="3" t="n">
        <v>37474</v>
      </c>
      <c r="B102" s="2" t="n">
        <v>0.840914351851852</v>
      </c>
      <c r="C102" s="1" t="n">
        <v>15</v>
      </c>
      <c r="D102" s="1" t="n">
        <v>8</v>
      </c>
      <c r="E102" s="1" t="n">
        <v>31</v>
      </c>
      <c r="G102" s="4" t="n">
        <f aca="false">C102*230*0.001</f>
        <v>3.45</v>
      </c>
      <c r="H102" s="4" t="n">
        <f aca="false">D102*230*0.001</f>
        <v>1.84</v>
      </c>
      <c r="I102" s="4" t="n">
        <f aca="false">E102*230*0.001</f>
        <v>7.13</v>
      </c>
      <c r="O102" s="1"/>
      <c r="P102" s="1"/>
      <c r="Q102" s="1"/>
    </row>
    <row r="103" customFormat="false" ht="12.75" hidden="false" customHeight="false" outlineLevel="0" collapsed="false">
      <c r="A103" s="3" t="n">
        <v>37474</v>
      </c>
      <c r="B103" s="2" t="n">
        <v>0.841608796296296</v>
      </c>
      <c r="C103" s="1" t="n">
        <v>15</v>
      </c>
      <c r="D103" s="1" t="n">
        <v>8</v>
      </c>
      <c r="E103" s="1" t="n">
        <v>31</v>
      </c>
      <c r="G103" s="4" t="n">
        <f aca="false">C103*230*0.001</f>
        <v>3.45</v>
      </c>
      <c r="H103" s="4" t="n">
        <f aca="false">D103*230*0.001</f>
        <v>1.84</v>
      </c>
      <c r="I103" s="4" t="n">
        <f aca="false">E103*230*0.001</f>
        <v>7.13</v>
      </c>
      <c r="O103" s="1"/>
      <c r="P103" s="1"/>
      <c r="Q103" s="1"/>
    </row>
    <row r="104" customFormat="false" ht="12.75" hidden="false" customHeight="false" outlineLevel="0" collapsed="false">
      <c r="A104" s="3" t="n">
        <v>37474</v>
      </c>
      <c r="B104" s="2" t="n">
        <v>0.842303240740741</v>
      </c>
      <c r="C104" s="1" t="n">
        <v>15</v>
      </c>
      <c r="D104" s="1" t="n">
        <v>8</v>
      </c>
      <c r="E104" s="1" t="n">
        <v>31</v>
      </c>
      <c r="G104" s="4" t="n">
        <f aca="false">C104*230*0.001</f>
        <v>3.45</v>
      </c>
      <c r="H104" s="4" t="n">
        <f aca="false">D104*230*0.001</f>
        <v>1.84</v>
      </c>
      <c r="I104" s="4" t="n">
        <f aca="false">E104*230*0.001</f>
        <v>7.13</v>
      </c>
      <c r="O104" s="1"/>
      <c r="P104" s="1"/>
      <c r="Q104" s="1"/>
    </row>
    <row r="105" customFormat="false" ht="12.75" hidden="false" customHeight="false" outlineLevel="0" collapsed="false">
      <c r="A105" s="3" t="n">
        <v>37474</v>
      </c>
      <c r="B105" s="2" t="n">
        <v>0.842997685185185</v>
      </c>
      <c r="C105" s="1" t="n">
        <v>15</v>
      </c>
      <c r="D105" s="1" t="n">
        <v>8</v>
      </c>
      <c r="E105" s="1" t="n">
        <v>31</v>
      </c>
      <c r="G105" s="4" t="n">
        <f aca="false">C105*230*0.001</f>
        <v>3.45</v>
      </c>
      <c r="H105" s="4" t="n">
        <f aca="false">D105*230*0.001</f>
        <v>1.84</v>
      </c>
      <c r="I105" s="4" t="n">
        <f aca="false">E105*230*0.001</f>
        <v>7.13</v>
      </c>
      <c r="O105" s="1"/>
      <c r="P105" s="1"/>
      <c r="Q105" s="1"/>
    </row>
    <row r="106" customFormat="false" ht="12.75" hidden="false" customHeight="false" outlineLevel="0" collapsed="false">
      <c r="A106" s="3" t="n">
        <v>37474</v>
      </c>
      <c r="B106" s="2" t="n">
        <v>0.84369212962963</v>
      </c>
      <c r="C106" s="1" t="n">
        <v>15</v>
      </c>
      <c r="D106" s="1" t="n">
        <v>8</v>
      </c>
      <c r="E106" s="1" t="n">
        <v>31</v>
      </c>
      <c r="G106" s="4" t="n">
        <f aca="false">C106*230*0.001</f>
        <v>3.45</v>
      </c>
      <c r="H106" s="4" t="n">
        <f aca="false">D106*230*0.001</f>
        <v>1.84</v>
      </c>
      <c r="I106" s="4" t="n">
        <f aca="false">E106*230*0.001</f>
        <v>7.13</v>
      </c>
      <c r="O106" s="1"/>
      <c r="P106" s="1"/>
      <c r="Q106" s="1"/>
    </row>
    <row r="107" customFormat="false" ht="12.75" hidden="false" customHeight="false" outlineLevel="0" collapsed="false">
      <c r="A107" s="3" t="n">
        <v>37474</v>
      </c>
      <c r="B107" s="2" t="n">
        <v>0.844386574074074</v>
      </c>
      <c r="C107" s="1" t="n">
        <v>15</v>
      </c>
      <c r="D107" s="1" t="n">
        <v>8</v>
      </c>
      <c r="E107" s="1" t="n">
        <v>31</v>
      </c>
      <c r="G107" s="4" t="n">
        <f aca="false">C107*230*0.001</f>
        <v>3.45</v>
      </c>
      <c r="H107" s="4" t="n">
        <f aca="false">D107*230*0.001</f>
        <v>1.84</v>
      </c>
      <c r="I107" s="4" t="n">
        <f aca="false">E107*230*0.001</f>
        <v>7.13</v>
      </c>
      <c r="O107" s="1"/>
      <c r="P107" s="1"/>
      <c r="Q107" s="1"/>
    </row>
    <row r="108" customFormat="false" ht="12.75" hidden="false" customHeight="false" outlineLevel="0" collapsed="false">
      <c r="A108" s="3" t="n">
        <v>37474</v>
      </c>
      <c r="B108" s="2" t="n">
        <v>0.845081018518519</v>
      </c>
      <c r="C108" s="1" t="n">
        <v>20</v>
      </c>
      <c r="D108" s="1" t="n">
        <v>8</v>
      </c>
      <c r="E108" s="1" t="n">
        <v>31</v>
      </c>
      <c r="G108" s="4" t="n">
        <f aca="false">C108*230*0.001</f>
        <v>4.6</v>
      </c>
      <c r="H108" s="4" t="n">
        <f aca="false">D108*230*0.001</f>
        <v>1.84</v>
      </c>
      <c r="I108" s="4" t="n">
        <f aca="false">E108*230*0.001</f>
        <v>7.13</v>
      </c>
      <c r="O108" s="1"/>
      <c r="P108" s="1"/>
      <c r="Q108" s="1"/>
    </row>
    <row r="109" customFormat="false" ht="12.75" hidden="false" customHeight="false" outlineLevel="0" collapsed="false">
      <c r="A109" s="3" t="n">
        <v>37474</v>
      </c>
      <c r="B109" s="2" t="n">
        <v>0.845775462962963</v>
      </c>
      <c r="C109" s="1" t="n">
        <v>20</v>
      </c>
      <c r="D109" s="1" t="n">
        <v>8</v>
      </c>
      <c r="E109" s="1" t="n">
        <v>31</v>
      </c>
      <c r="G109" s="4" t="n">
        <f aca="false">C109*230*0.001</f>
        <v>4.6</v>
      </c>
      <c r="H109" s="4" t="n">
        <f aca="false">D109*230*0.001</f>
        <v>1.84</v>
      </c>
      <c r="I109" s="4" t="n">
        <f aca="false">E109*230*0.001</f>
        <v>7.13</v>
      </c>
      <c r="O109" s="1"/>
      <c r="P109" s="1"/>
      <c r="Q109" s="1"/>
    </row>
    <row r="110" customFormat="false" ht="12.75" hidden="false" customHeight="false" outlineLevel="0" collapsed="false">
      <c r="A110" s="3" t="n">
        <v>37474</v>
      </c>
      <c r="B110" s="2" t="n">
        <v>0.846469907407407</v>
      </c>
      <c r="C110" s="1" t="n">
        <v>15</v>
      </c>
      <c r="D110" s="1" t="n">
        <v>8</v>
      </c>
      <c r="E110" s="1" t="n">
        <v>31</v>
      </c>
      <c r="G110" s="4" t="n">
        <f aca="false">C110*230*0.001</f>
        <v>3.45</v>
      </c>
      <c r="H110" s="4" t="n">
        <f aca="false">D110*230*0.001</f>
        <v>1.84</v>
      </c>
      <c r="I110" s="4" t="n">
        <f aca="false">E110*230*0.001</f>
        <v>7.13</v>
      </c>
      <c r="O110" s="1"/>
      <c r="P110" s="1"/>
      <c r="Q110" s="1"/>
    </row>
    <row r="111" customFormat="false" ht="12.75" hidden="false" customHeight="false" outlineLevel="0" collapsed="false">
      <c r="A111" s="3" t="n">
        <v>37474</v>
      </c>
      <c r="B111" s="2" t="n">
        <v>0.847164351851852</v>
      </c>
      <c r="C111" s="1" t="n">
        <v>15</v>
      </c>
      <c r="D111" s="1" t="n">
        <v>11</v>
      </c>
      <c r="E111" s="1" t="n">
        <v>31</v>
      </c>
      <c r="G111" s="4" t="n">
        <f aca="false">C111*230*0.001</f>
        <v>3.45</v>
      </c>
      <c r="H111" s="4" t="n">
        <f aca="false">D111*230*0.001</f>
        <v>2.53</v>
      </c>
      <c r="I111" s="4" t="n">
        <f aca="false">E111*230*0.001</f>
        <v>7.13</v>
      </c>
      <c r="O111" s="1"/>
      <c r="P111" s="1"/>
      <c r="Q111" s="1"/>
    </row>
    <row r="112" customFormat="false" ht="12.75" hidden="false" customHeight="false" outlineLevel="0" collapsed="false">
      <c r="A112" s="3" t="n">
        <v>37474</v>
      </c>
      <c r="B112" s="2" t="n">
        <v>0.847858796296296</v>
      </c>
      <c r="C112" s="1" t="n">
        <v>15</v>
      </c>
      <c r="D112" s="1" t="n">
        <v>8</v>
      </c>
      <c r="E112" s="1" t="n">
        <v>31</v>
      </c>
      <c r="G112" s="4" t="n">
        <f aca="false">C112*230*0.001</f>
        <v>3.45</v>
      </c>
      <c r="H112" s="4" t="n">
        <f aca="false">D112*230*0.001</f>
        <v>1.84</v>
      </c>
      <c r="I112" s="4" t="n">
        <f aca="false">E112*230*0.001</f>
        <v>7.13</v>
      </c>
      <c r="O112" s="1"/>
      <c r="P112" s="1"/>
      <c r="Q112" s="1"/>
    </row>
    <row r="113" customFormat="false" ht="12.75" hidden="false" customHeight="false" outlineLevel="0" collapsed="false">
      <c r="A113" s="3" t="n">
        <v>37474</v>
      </c>
      <c r="B113" s="2" t="n">
        <v>0.848553240740741</v>
      </c>
      <c r="C113" s="1" t="n">
        <v>15</v>
      </c>
      <c r="D113" s="1" t="n">
        <v>8</v>
      </c>
      <c r="E113" s="1" t="n">
        <v>31</v>
      </c>
      <c r="G113" s="4" t="n">
        <f aca="false">C113*230*0.001</f>
        <v>3.45</v>
      </c>
      <c r="H113" s="4" t="n">
        <f aca="false">D113*230*0.001</f>
        <v>1.84</v>
      </c>
      <c r="I113" s="4" t="n">
        <f aca="false">E113*230*0.001</f>
        <v>7.13</v>
      </c>
      <c r="O113" s="1"/>
      <c r="P113" s="1"/>
      <c r="Q113" s="1"/>
    </row>
    <row r="114" customFormat="false" ht="12.75" hidden="false" customHeight="false" outlineLevel="0" collapsed="false">
      <c r="A114" s="3" t="n">
        <v>37474</v>
      </c>
      <c r="B114" s="2" t="n">
        <v>0.849247685185185</v>
      </c>
      <c r="C114" s="1" t="n">
        <v>15</v>
      </c>
      <c r="D114" s="1" t="n">
        <v>8</v>
      </c>
      <c r="E114" s="1" t="n">
        <v>31</v>
      </c>
      <c r="G114" s="4" t="n">
        <f aca="false">C114*230*0.001</f>
        <v>3.45</v>
      </c>
      <c r="H114" s="4" t="n">
        <f aca="false">D114*230*0.001</f>
        <v>1.84</v>
      </c>
      <c r="I114" s="4" t="n">
        <f aca="false">E114*230*0.001</f>
        <v>7.13</v>
      </c>
      <c r="O114" s="1"/>
      <c r="P114" s="1"/>
      <c r="Q114" s="1"/>
    </row>
    <row r="115" customFormat="false" ht="12.75" hidden="false" customHeight="false" outlineLevel="0" collapsed="false">
      <c r="A115" s="3" t="n">
        <v>37474</v>
      </c>
      <c r="B115" s="2" t="n">
        <v>0.84994212962963</v>
      </c>
      <c r="C115" s="1" t="n">
        <v>15</v>
      </c>
      <c r="D115" s="1" t="n">
        <v>8</v>
      </c>
      <c r="E115" s="1" t="n">
        <v>31</v>
      </c>
      <c r="G115" s="4" t="n">
        <f aca="false">C115*230*0.001</f>
        <v>3.45</v>
      </c>
      <c r="H115" s="4" t="n">
        <f aca="false">D115*230*0.001</f>
        <v>1.84</v>
      </c>
      <c r="I115" s="4" t="n">
        <f aca="false">E115*230*0.001</f>
        <v>7.13</v>
      </c>
      <c r="O115" s="1"/>
      <c r="P115" s="1"/>
      <c r="Q115" s="1"/>
    </row>
    <row r="116" customFormat="false" ht="12.75" hidden="false" customHeight="false" outlineLevel="0" collapsed="false">
      <c r="A116" s="3" t="n">
        <v>37474</v>
      </c>
      <c r="B116" s="2" t="n">
        <v>0.850636574074074</v>
      </c>
      <c r="C116" s="1" t="n">
        <v>15</v>
      </c>
      <c r="D116" s="1" t="n">
        <v>8</v>
      </c>
      <c r="E116" s="1" t="n">
        <v>31</v>
      </c>
      <c r="G116" s="4" t="n">
        <f aca="false">C116*230*0.001</f>
        <v>3.45</v>
      </c>
      <c r="H116" s="4" t="n">
        <f aca="false">D116*230*0.001</f>
        <v>1.84</v>
      </c>
      <c r="I116" s="4" t="n">
        <f aca="false">E116*230*0.001</f>
        <v>7.13</v>
      </c>
      <c r="O116" s="1"/>
      <c r="P116" s="1"/>
      <c r="Q116" s="1"/>
    </row>
    <row r="117" customFormat="false" ht="12.75" hidden="false" customHeight="false" outlineLevel="0" collapsed="false">
      <c r="A117" s="3" t="n">
        <v>37474</v>
      </c>
      <c r="B117" s="2" t="n">
        <v>0.851331018518518</v>
      </c>
      <c r="C117" s="1" t="n">
        <v>20</v>
      </c>
      <c r="D117" s="1" t="n">
        <v>8</v>
      </c>
      <c r="E117" s="1" t="n">
        <v>31</v>
      </c>
      <c r="G117" s="4" t="n">
        <f aca="false">C117*230*0.001</f>
        <v>4.6</v>
      </c>
      <c r="H117" s="4" t="n">
        <f aca="false">D117*230*0.001</f>
        <v>1.84</v>
      </c>
      <c r="I117" s="4" t="n">
        <f aca="false">E117*230*0.001</f>
        <v>7.13</v>
      </c>
      <c r="O117" s="1"/>
      <c r="P117" s="1"/>
      <c r="Q117" s="1"/>
    </row>
    <row r="118" customFormat="false" ht="12.75" hidden="false" customHeight="false" outlineLevel="0" collapsed="false">
      <c r="A118" s="3" t="n">
        <v>37474</v>
      </c>
      <c r="B118" s="2" t="n">
        <v>0.852025462962963</v>
      </c>
      <c r="C118" s="1" t="n">
        <v>20</v>
      </c>
      <c r="D118" s="1" t="n">
        <v>8</v>
      </c>
      <c r="E118" s="1" t="n">
        <v>31</v>
      </c>
      <c r="G118" s="4" t="n">
        <f aca="false">C118*230*0.001</f>
        <v>4.6</v>
      </c>
      <c r="H118" s="4" t="n">
        <f aca="false">D118*230*0.001</f>
        <v>1.84</v>
      </c>
      <c r="I118" s="4" t="n">
        <f aca="false">E118*230*0.001</f>
        <v>7.13</v>
      </c>
      <c r="O118" s="1"/>
      <c r="P118" s="1"/>
      <c r="Q118" s="1"/>
    </row>
    <row r="119" customFormat="false" ht="12.75" hidden="false" customHeight="false" outlineLevel="0" collapsed="false">
      <c r="A119" s="3" t="n">
        <v>37474</v>
      </c>
      <c r="B119" s="2" t="n">
        <v>0.852719907407407</v>
      </c>
      <c r="C119" s="1" t="n">
        <v>15</v>
      </c>
      <c r="D119" s="1" t="n">
        <v>8</v>
      </c>
      <c r="E119" s="1" t="n">
        <v>31</v>
      </c>
      <c r="G119" s="4" t="n">
        <f aca="false">C119*230*0.001</f>
        <v>3.45</v>
      </c>
      <c r="H119" s="4" t="n">
        <f aca="false">D119*230*0.001</f>
        <v>1.84</v>
      </c>
      <c r="I119" s="4" t="n">
        <f aca="false">E119*230*0.001</f>
        <v>7.13</v>
      </c>
      <c r="O119" s="1"/>
      <c r="P119" s="1"/>
      <c r="Q119" s="1"/>
    </row>
    <row r="120" customFormat="false" ht="12.75" hidden="false" customHeight="false" outlineLevel="0" collapsed="false">
      <c r="A120" s="3" t="n">
        <v>37474</v>
      </c>
      <c r="B120" s="2" t="n">
        <v>0.853414351851852</v>
      </c>
      <c r="C120" s="1" t="n">
        <v>15</v>
      </c>
      <c r="D120" s="1" t="n">
        <v>8</v>
      </c>
      <c r="E120" s="1" t="n">
        <v>31</v>
      </c>
      <c r="G120" s="4" t="n">
        <f aca="false">C120*230*0.001</f>
        <v>3.45</v>
      </c>
      <c r="H120" s="4" t="n">
        <f aca="false">D120*230*0.001</f>
        <v>1.84</v>
      </c>
      <c r="I120" s="4" t="n">
        <f aca="false">E120*230*0.001</f>
        <v>7.13</v>
      </c>
      <c r="O120" s="1"/>
      <c r="P120" s="1"/>
      <c r="Q120" s="1"/>
    </row>
    <row r="121" customFormat="false" ht="12.75" hidden="false" customHeight="false" outlineLevel="0" collapsed="false">
      <c r="A121" s="3" t="n">
        <v>37474</v>
      </c>
      <c r="B121" s="2" t="n">
        <v>0.854108796296296</v>
      </c>
      <c r="C121" s="1" t="n">
        <v>15</v>
      </c>
      <c r="D121" s="1" t="n">
        <v>8</v>
      </c>
      <c r="E121" s="1" t="n">
        <v>31</v>
      </c>
      <c r="G121" s="4" t="n">
        <f aca="false">C121*230*0.001</f>
        <v>3.45</v>
      </c>
      <c r="H121" s="4" t="n">
        <f aca="false">D121*230*0.001</f>
        <v>1.84</v>
      </c>
      <c r="I121" s="4" t="n">
        <f aca="false">E121*230*0.001</f>
        <v>7.13</v>
      </c>
      <c r="O121" s="1"/>
      <c r="P121" s="1"/>
      <c r="Q121" s="1"/>
    </row>
    <row r="122" customFormat="false" ht="12.75" hidden="false" customHeight="false" outlineLevel="0" collapsed="false">
      <c r="A122" s="3" t="n">
        <v>37474</v>
      </c>
      <c r="B122" s="2" t="n">
        <v>0.854803240740741</v>
      </c>
      <c r="C122" s="1" t="n">
        <v>15</v>
      </c>
      <c r="D122" s="1" t="n">
        <v>8</v>
      </c>
      <c r="E122" s="1" t="n">
        <v>31</v>
      </c>
      <c r="G122" s="4" t="n">
        <f aca="false">C122*230*0.001</f>
        <v>3.45</v>
      </c>
      <c r="H122" s="4" t="n">
        <f aca="false">D122*230*0.001</f>
        <v>1.84</v>
      </c>
      <c r="I122" s="4" t="n">
        <f aca="false">E122*230*0.001</f>
        <v>7.13</v>
      </c>
      <c r="O122" s="1"/>
      <c r="P122" s="1"/>
      <c r="Q122" s="1"/>
    </row>
    <row r="123" customFormat="false" ht="12.75" hidden="false" customHeight="false" outlineLevel="0" collapsed="false">
      <c r="A123" s="3" t="n">
        <v>37474</v>
      </c>
      <c r="B123" s="2" t="n">
        <v>0.855497685185185</v>
      </c>
      <c r="C123" s="1" t="n">
        <v>15</v>
      </c>
      <c r="D123" s="1" t="n">
        <v>8</v>
      </c>
      <c r="E123" s="1" t="n">
        <v>31</v>
      </c>
      <c r="G123" s="4" t="n">
        <f aca="false">C123*230*0.001</f>
        <v>3.45</v>
      </c>
      <c r="H123" s="4" t="n">
        <f aca="false">D123*230*0.001</f>
        <v>1.84</v>
      </c>
      <c r="I123" s="4" t="n">
        <f aca="false">E123*230*0.001</f>
        <v>7.13</v>
      </c>
      <c r="O123" s="1"/>
      <c r="P123" s="1"/>
      <c r="Q123" s="1"/>
    </row>
    <row r="124" customFormat="false" ht="12.75" hidden="false" customHeight="false" outlineLevel="0" collapsed="false">
      <c r="A124" s="3" t="n">
        <v>37474</v>
      </c>
      <c r="B124" s="2" t="n">
        <v>0.85619212962963</v>
      </c>
      <c r="C124" s="1" t="n">
        <v>15</v>
      </c>
      <c r="D124" s="1" t="n">
        <v>8</v>
      </c>
      <c r="E124" s="1" t="n">
        <v>31</v>
      </c>
      <c r="G124" s="4" t="n">
        <f aca="false">C124*230*0.001</f>
        <v>3.45</v>
      </c>
      <c r="H124" s="4" t="n">
        <f aca="false">D124*230*0.001</f>
        <v>1.84</v>
      </c>
      <c r="I124" s="4" t="n">
        <f aca="false">E124*230*0.001</f>
        <v>7.13</v>
      </c>
      <c r="O124" s="1"/>
      <c r="P124" s="1"/>
      <c r="Q124" s="1"/>
    </row>
    <row r="125" customFormat="false" ht="12.75" hidden="false" customHeight="false" outlineLevel="0" collapsed="false">
      <c r="A125" s="3" t="n">
        <v>37474</v>
      </c>
      <c r="B125" s="2" t="n">
        <v>0.856886574074074</v>
      </c>
      <c r="C125" s="1" t="n">
        <v>15</v>
      </c>
      <c r="D125" s="1" t="n">
        <v>8</v>
      </c>
      <c r="E125" s="1" t="n">
        <v>31</v>
      </c>
      <c r="G125" s="4" t="n">
        <f aca="false">C125*230*0.001</f>
        <v>3.45</v>
      </c>
      <c r="H125" s="4" t="n">
        <f aca="false">D125*230*0.001</f>
        <v>1.84</v>
      </c>
      <c r="I125" s="4" t="n">
        <f aca="false">E125*230*0.001</f>
        <v>7.13</v>
      </c>
      <c r="O125" s="1"/>
      <c r="P125" s="1"/>
      <c r="Q125" s="1"/>
    </row>
    <row r="126" customFormat="false" ht="12.75" hidden="false" customHeight="false" outlineLevel="0" collapsed="false">
      <c r="A126" s="3" t="n">
        <v>37474</v>
      </c>
      <c r="B126" s="2" t="n">
        <v>0.857581018518519</v>
      </c>
      <c r="C126" s="1" t="n">
        <v>20</v>
      </c>
      <c r="D126" s="1" t="n">
        <v>8</v>
      </c>
      <c r="E126" s="1" t="n">
        <v>31</v>
      </c>
      <c r="G126" s="4" t="n">
        <f aca="false">C126*230*0.001</f>
        <v>4.6</v>
      </c>
      <c r="H126" s="4" t="n">
        <f aca="false">D126*230*0.001</f>
        <v>1.84</v>
      </c>
      <c r="I126" s="4" t="n">
        <f aca="false">E126*230*0.001</f>
        <v>7.13</v>
      </c>
      <c r="O126" s="1"/>
      <c r="P126" s="1"/>
      <c r="Q126" s="1"/>
    </row>
    <row r="127" customFormat="false" ht="12.75" hidden="false" customHeight="false" outlineLevel="0" collapsed="false">
      <c r="A127" s="3" t="n">
        <v>37474</v>
      </c>
      <c r="B127" s="2" t="n">
        <v>0.858275462962963</v>
      </c>
      <c r="C127" s="1" t="n">
        <v>20</v>
      </c>
      <c r="D127" s="1" t="n">
        <v>8</v>
      </c>
      <c r="E127" s="1" t="n">
        <v>31</v>
      </c>
      <c r="G127" s="4" t="n">
        <f aca="false">C127*230*0.001</f>
        <v>4.6</v>
      </c>
      <c r="H127" s="4" t="n">
        <f aca="false">D127*230*0.001</f>
        <v>1.84</v>
      </c>
      <c r="I127" s="4" t="n">
        <f aca="false">E127*230*0.001</f>
        <v>7.13</v>
      </c>
      <c r="O127" s="1"/>
      <c r="P127" s="1"/>
      <c r="Q127" s="1"/>
    </row>
    <row r="128" customFormat="false" ht="12.75" hidden="false" customHeight="false" outlineLevel="0" collapsed="false">
      <c r="A128" s="3" t="n">
        <v>37474</v>
      </c>
      <c r="B128" s="2" t="n">
        <v>0.858969907407407</v>
      </c>
      <c r="C128" s="1" t="n">
        <v>15</v>
      </c>
      <c r="D128" s="1" t="n">
        <v>8</v>
      </c>
      <c r="E128" s="1" t="n">
        <v>31</v>
      </c>
      <c r="G128" s="4" t="n">
        <f aca="false">C128*230*0.001</f>
        <v>3.45</v>
      </c>
      <c r="H128" s="4" t="n">
        <f aca="false">D128*230*0.001</f>
        <v>1.84</v>
      </c>
      <c r="I128" s="4" t="n">
        <f aca="false">E128*230*0.001</f>
        <v>7.13</v>
      </c>
      <c r="O128" s="1"/>
      <c r="P128" s="1"/>
      <c r="Q128" s="1"/>
    </row>
    <row r="129" customFormat="false" ht="12.75" hidden="false" customHeight="false" outlineLevel="0" collapsed="false">
      <c r="A129" s="3" t="n">
        <v>37474</v>
      </c>
      <c r="B129" s="2" t="n">
        <v>0.859664351851852</v>
      </c>
      <c r="C129" s="1" t="n">
        <v>15</v>
      </c>
      <c r="D129" s="1" t="n">
        <v>8</v>
      </c>
      <c r="E129" s="1" t="n">
        <v>31</v>
      </c>
      <c r="G129" s="4" t="n">
        <f aca="false">C129*230*0.001</f>
        <v>3.45</v>
      </c>
      <c r="H129" s="4" t="n">
        <f aca="false">D129*230*0.001</f>
        <v>1.84</v>
      </c>
      <c r="I129" s="4" t="n">
        <f aca="false">E129*230*0.001</f>
        <v>7.13</v>
      </c>
      <c r="O129" s="1"/>
      <c r="P129" s="1"/>
      <c r="Q129" s="1"/>
    </row>
    <row r="130" customFormat="false" ht="12.75" hidden="false" customHeight="false" outlineLevel="0" collapsed="false">
      <c r="A130" s="3" t="n">
        <v>37474</v>
      </c>
      <c r="B130" s="2" t="n">
        <v>0.860358796296296</v>
      </c>
      <c r="C130" s="1" t="n">
        <v>15</v>
      </c>
      <c r="D130" s="1" t="n">
        <v>8</v>
      </c>
      <c r="E130" s="1" t="n">
        <v>31</v>
      </c>
      <c r="G130" s="4" t="n">
        <f aca="false">C130*230*0.001</f>
        <v>3.45</v>
      </c>
      <c r="H130" s="4" t="n">
        <f aca="false">D130*230*0.001</f>
        <v>1.84</v>
      </c>
      <c r="I130" s="4" t="n">
        <f aca="false">E130*230*0.001</f>
        <v>7.13</v>
      </c>
      <c r="O130" s="1"/>
      <c r="P130" s="1"/>
      <c r="Q130" s="1"/>
    </row>
    <row r="131" customFormat="false" ht="12.75" hidden="false" customHeight="false" outlineLevel="0" collapsed="false">
      <c r="A131" s="3" t="n">
        <v>37474</v>
      </c>
      <c r="B131" s="2" t="n">
        <v>0.861053240740741</v>
      </c>
      <c r="C131" s="1" t="n">
        <v>15</v>
      </c>
      <c r="D131" s="1" t="n">
        <v>8</v>
      </c>
      <c r="E131" s="1" t="n">
        <v>31</v>
      </c>
      <c r="G131" s="4" t="n">
        <f aca="false">C131*230*0.001</f>
        <v>3.45</v>
      </c>
      <c r="H131" s="4" t="n">
        <f aca="false">D131*230*0.001</f>
        <v>1.84</v>
      </c>
      <c r="I131" s="4" t="n">
        <f aca="false">E131*230*0.001</f>
        <v>7.13</v>
      </c>
      <c r="O131" s="1"/>
      <c r="P131" s="1"/>
      <c r="Q131" s="1"/>
    </row>
    <row r="132" customFormat="false" ht="12.75" hidden="false" customHeight="false" outlineLevel="0" collapsed="false">
      <c r="A132" s="3" t="n">
        <v>37474</v>
      </c>
      <c r="B132" s="2" t="n">
        <v>0.861747685185185</v>
      </c>
      <c r="C132" s="1" t="n">
        <v>15</v>
      </c>
      <c r="D132" s="1" t="n">
        <v>8</v>
      </c>
      <c r="E132" s="1" t="n">
        <v>31</v>
      </c>
      <c r="G132" s="4" t="n">
        <f aca="false">C132*230*0.001</f>
        <v>3.45</v>
      </c>
      <c r="H132" s="4" t="n">
        <f aca="false">D132*230*0.001</f>
        <v>1.84</v>
      </c>
      <c r="I132" s="4" t="n">
        <f aca="false">E132*230*0.001</f>
        <v>7.13</v>
      </c>
      <c r="O132" s="1"/>
      <c r="P132" s="1"/>
      <c r="Q132" s="1"/>
    </row>
    <row r="133" customFormat="false" ht="12.75" hidden="false" customHeight="false" outlineLevel="0" collapsed="false">
      <c r="A133" s="3" t="n">
        <v>37474</v>
      </c>
      <c r="B133" s="2" t="n">
        <v>0.86244212962963</v>
      </c>
      <c r="C133" s="1" t="n">
        <v>15</v>
      </c>
      <c r="D133" s="1" t="n">
        <v>8</v>
      </c>
      <c r="E133" s="1" t="n">
        <v>31</v>
      </c>
      <c r="G133" s="4" t="n">
        <f aca="false">C133*230*0.001</f>
        <v>3.45</v>
      </c>
      <c r="H133" s="4" t="n">
        <f aca="false">D133*230*0.001</f>
        <v>1.84</v>
      </c>
      <c r="I133" s="4" t="n">
        <f aca="false">E133*230*0.001</f>
        <v>7.13</v>
      </c>
      <c r="O133" s="1"/>
      <c r="P133" s="1"/>
      <c r="Q133" s="1"/>
    </row>
    <row r="134" customFormat="false" ht="12.75" hidden="false" customHeight="false" outlineLevel="0" collapsed="false">
      <c r="A134" s="3" t="n">
        <v>37474</v>
      </c>
      <c r="B134" s="2" t="n">
        <v>0.863136574074074</v>
      </c>
      <c r="C134" s="1" t="n">
        <v>15</v>
      </c>
      <c r="D134" s="1" t="n">
        <v>8</v>
      </c>
      <c r="E134" s="1" t="n">
        <v>31</v>
      </c>
      <c r="G134" s="4" t="n">
        <f aca="false">C134*230*0.001</f>
        <v>3.45</v>
      </c>
      <c r="H134" s="4" t="n">
        <f aca="false">D134*230*0.001</f>
        <v>1.84</v>
      </c>
      <c r="I134" s="4" t="n">
        <f aca="false">E134*230*0.001</f>
        <v>7.13</v>
      </c>
      <c r="O134" s="1"/>
      <c r="P134" s="1"/>
      <c r="Q134" s="1"/>
    </row>
    <row r="135" customFormat="false" ht="12.75" hidden="false" customHeight="false" outlineLevel="0" collapsed="false">
      <c r="A135" s="3" t="n">
        <v>37474</v>
      </c>
      <c r="B135" s="2" t="n">
        <v>0.863831018518519</v>
      </c>
      <c r="C135" s="1" t="n">
        <v>20</v>
      </c>
      <c r="D135" s="1" t="n">
        <v>8</v>
      </c>
      <c r="E135" s="1" t="n">
        <v>31</v>
      </c>
      <c r="G135" s="4" t="n">
        <f aca="false">C135*230*0.001</f>
        <v>4.6</v>
      </c>
      <c r="H135" s="4" t="n">
        <f aca="false">D135*230*0.001</f>
        <v>1.84</v>
      </c>
      <c r="I135" s="4" t="n">
        <f aca="false">E135*230*0.001</f>
        <v>7.13</v>
      </c>
      <c r="O135" s="1"/>
      <c r="P135" s="1"/>
      <c r="Q135" s="1"/>
    </row>
    <row r="136" customFormat="false" ht="12.75" hidden="false" customHeight="false" outlineLevel="0" collapsed="false">
      <c r="A136" s="3" t="n">
        <v>37474</v>
      </c>
      <c r="B136" s="2" t="n">
        <v>0.864525462962963</v>
      </c>
      <c r="C136" s="1" t="n">
        <v>20</v>
      </c>
      <c r="D136" s="1" t="n">
        <v>8</v>
      </c>
      <c r="E136" s="1" t="n">
        <v>31</v>
      </c>
      <c r="G136" s="4" t="n">
        <f aca="false">C136*230*0.001</f>
        <v>4.6</v>
      </c>
      <c r="H136" s="4" t="n">
        <f aca="false">D136*230*0.001</f>
        <v>1.84</v>
      </c>
      <c r="I136" s="4" t="n">
        <f aca="false">E136*230*0.001</f>
        <v>7.13</v>
      </c>
      <c r="O136" s="1"/>
      <c r="P136" s="1"/>
      <c r="Q136" s="1"/>
    </row>
    <row r="137" customFormat="false" ht="12.75" hidden="false" customHeight="false" outlineLevel="0" collapsed="false">
      <c r="A137" s="3" t="n">
        <v>37474</v>
      </c>
      <c r="B137" s="2" t="n">
        <v>0.865219907407408</v>
      </c>
      <c r="C137" s="1" t="n">
        <v>15</v>
      </c>
      <c r="D137" s="1" t="n">
        <v>8</v>
      </c>
      <c r="E137" s="1" t="n">
        <v>31</v>
      </c>
      <c r="G137" s="4" t="n">
        <f aca="false">C137*230*0.001</f>
        <v>3.45</v>
      </c>
      <c r="H137" s="4" t="n">
        <f aca="false">D137*230*0.001</f>
        <v>1.84</v>
      </c>
      <c r="I137" s="4" t="n">
        <f aca="false">E137*230*0.001</f>
        <v>7.13</v>
      </c>
      <c r="O137" s="1"/>
      <c r="P137" s="1"/>
      <c r="Q137" s="1"/>
    </row>
    <row r="138" customFormat="false" ht="12.75" hidden="false" customHeight="false" outlineLevel="0" collapsed="false">
      <c r="A138" s="3" t="n">
        <v>37474</v>
      </c>
      <c r="B138" s="2" t="n">
        <v>0.865914351851852</v>
      </c>
      <c r="C138" s="1" t="n">
        <v>15</v>
      </c>
      <c r="D138" s="1" t="n">
        <v>8</v>
      </c>
      <c r="E138" s="1" t="n">
        <v>31</v>
      </c>
      <c r="G138" s="4" t="n">
        <f aca="false">C138*230*0.001</f>
        <v>3.45</v>
      </c>
      <c r="H138" s="4" t="n">
        <f aca="false">D138*230*0.001</f>
        <v>1.84</v>
      </c>
      <c r="I138" s="4" t="n">
        <f aca="false">E138*230*0.001</f>
        <v>7.13</v>
      </c>
      <c r="O138" s="1"/>
      <c r="P138" s="1"/>
      <c r="Q138" s="1"/>
    </row>
    <row r="139" customFormat="false" ht="12.75" hidden="false" customHeight="false" outlineLevel="0" collapsed="false">
      <c r="A139" s="3" t="n">
        <v>37474</v>
      </c>
      <c r="B139" s="2" t="n">
        <v>0.866608796296296</v>
      </c>
      <c r="C139" s="1" t="n">
        <v>15</v>
      </c>
      <c r="D139" s="1" t="n">
        <v>8</v>
      </c>
      <c r="E139" s="1" t="n">
        <v>31</v>
      </c>
      <c r="G139" s="4" t="n">
        <f aca="false">C139*230*0.001</f>
        <v>3.45</v>
      </c>
      <c r="H139" s="4" t="n">
        <f aca="false">D139*230*0.001</f>
        <v>1.84</v>
      </c>
      <c r="I139" s="4" t="n">
        <f aca="false">E139*230*0.001</f>
        <v>7.13</v>
      </c>
      <c r="O139" s="1"/>
      <c r="P139" s="1"/>
      <c r="Q139" s="1"/>
    </row>
    <row r="140" customFormat="false" ht="12.75" hidden="false" customHeight="false" outlineLevel="0" collapsed="false">
      <c r="A140" s="3" t="n">
        <v>37474</v>
      </c>
      <c r="B140" s="2" t="n">
        <v>0.867303240740741</v>
      </c>
      <c r="C140" s="1" t="n">
        <v>15</v>
      </c>
      <c r="D140" s="1" t="n">
        <v>11</v>
      </c>
      <c r="E140" s="1" t="n">
        <v>31</v>
      </c>
      <c r="G140" s="4" t="n">
        <f aca="false">C140*230*0.001</f>
        <v>3.45</v>
      </c>
      <c r="H140" s="4" t="n">
        <f aca="false">D140*230*0.001</f>
        <v>2.53</v>
      </c>
      <c r="I140" s="4" t="n">
        <f aca="false">E140*230*0.001</f>
        <v>7.13</v>
      </c>
      <c r="O140" s="1"/>
      <c r="P140" s="1"/>
      <c r="Q140" s="1"/>
    </row>
    <row r="141" customFormat="false" ht="12.75" hidden="false" customHeight="false" outlineLevel="0" collapsed="false">
      <c r="A141" s="3" t="n">
        <v>37474</v>
      </c>
      <c r="B141" s="2" t="n">
        <v>0.867997685185185</v>
      </c>
      <c r="C141" s="1" t="n">
        <v>15</v>
      </c>
      <c r="D141" s="1" t="n">
        <v>8</v>
      </c>
      <c r="E141" s="1" t="n">
        <v>31</v>
      </c>
      <c r="G141" s="4" t="n">
        <f aca="false">C141*230*0.001</f>
        <v>3.45</v>
      </c>
      <c r="H141" s="4" t="n">
        <f aca="false">D141*230*0.001</f>
        <v>1.84</v>
      </c>
      <c r="I141" s="4" t="n">
        <f aca="false">E141*230*0.001</f>
        <v>7.13</v>
      </c>
      <c r="O141" s="1"/>
      <c r="P141" s="1"/>
      <c r="Q141" s="1"/>
    </row>
    <row r="142" customFormat="false" ht="12.75" hidden="false" customHeight="false" outlineLevel="0" collapsed="false">
      <c r="A142" s="3" t="n">
        <v>37474</v>
      </c>
      <c r="B142" s="2" t="n">
        <v>0.86869212962963</v>
      </c>
      <c r="C142" s="1" t="n">
        <v>15</v>
      </c>
      <c r="D142" s="1" t="n">
        <v>8</v>
      </c>
      <c r="E142" s="1" t="n">
        <v>31</v>
      </c>
      <c r="G142" s="4" t="n">
        <f aca="false">C142*230*0.001</f>
        <v>3.45</v>
      </c>
      <c r="H142" s="4" t="n">
        <f aca="false">D142*230*0.001</f>
        <v>1.84</v>
      </c>
      <c r="I142" s="4" t="n">
        <f aca="false">E142*230*0.001</f>
        <v>7.13</v>
      </c>
      <c r="O142" s="1"/>
      <c r="P142" s="1"/>
      <c r="Q142" s="1"/>
    </row>
    <row r="143" customFormat="false" ht="12.75" hidden="false" customHeight="false" outlineLevel="0" collapsed="false">
      <c r="A143" s="3" t="n">
        <v>37474</v>
      </c>
      <c r="B143" s="2" t="n">
        <v>0.869386574074074</v>
      </c>
      <c r="C143" s="1" t="n">
        <v>15</v>
      </c>
      <c r="D143" s="1" t="n">
        <v>8</v>
      </c>
      <c r="E143" s="1" t="n">
        <v>31</v>
      </c>
      <c r="G143" s="4" t="n">
        <f aca="false">C143*230*0.001</f>
        <v>3.45</v>
      </c>
      <c r="H143" s="4" t="n">
        <f aca="false">D143*230*0.001</f>
        <v>1.84</v>
      </c>
      <c r="I143" s="4" t="n">
        <f aca="false">E143*230*0.001</f>
        <v>7.13</v>
      </c>
      <c r="O143" s="1"/>
      <c r="P143" s="1"/>
      <c r="Q143" s="1"/>
    </row>
    <row r="144" customFormat="false" ht="12.75" hidden="false" customHeight="false" outlineLevel="0" collapsed="false">
      <c r="A144" s="3" t="n">
        <v>37474</v>
      </c>
      <c r="B144" s="2" t="n">
        <v>0.870081018518519</v>
      </c>
      <c r="C144" s="1" t="n">
        <v>20</v>
      </c>
      <c r="D144" s="1" t="n">
        <v>8</v>
      </c>
      <c r="E144" s="1" t="n">
        <v>31</v>
      </c>
      <c r="G144" s="4" t="n">
        <f aca="false">C144*230*0.001</f>
        <v>4.6</v>
      </c>
      <c r="H144" s="4" t="n">
        <f aca="false">D144*230*0.001</f>
        <v>1.84</v>
      </c>
      <c r="I144" s="4" t="n">
        <f aca="false">E144*230*0.001</f>
        <v>7.13</v>
      </c>
      <c r="O144" s="1"/>
      <c r="P144" s="1"/>
      <c r="Q144" s="1"/>
    </row>
    <row r="145" customFormat="false" ht="12.75" hidden="false" customHeight="false" outlineLevel="0" collapsed="false">
      <c r="A145" s="3" t="n">
        <v>37474</v>
      </c>
      <c r="B145" s="2" t="n">
        <v>0.870775462962963</v>
      </c>
      <c r="C145" s="1" t="n">
        <v>20</v>
      </c>
      <c r="D145" s="1" t="n">
        <v>8</v>
      </c>
      <c r="E145" s="1" t="n">
        <v>31</v>
      </c>
      <c r="G145" s="4" t="n">
        <f aca="false">C145*230*0.001</f>
        <v>4.6</v>
      </c>
      <c r="H145" s="4" t="n">
        <f aca="false">D145*230*0.001</f>
        <v>1.84</v>
      </c>
      <c r="I145" s="4" t="n">
        <f aca="false">E145*230*0.001</f>
        <v>7.13</v>
      </c>
      <c r="O145" s="1"/>
      <c r="P145" s="1"/>
      <c r="Q145" s="1"/>
    </row>
    <row r="146" customFormat="false" ht="12.75" hidden="false" customHeight="false" outlineLevel="0" collapsed="false">
      <c r="A146" s="3" t="n">
        <v>37474</v>
      </c>
      <c r="B146" s="2" t="n">
        <v>0.871469907407407</v>
      </c>
      <c r="C146" s="1" t="n">
        <v>20</v>
      </c>
      <c r="D146" s="1" t="n">
        <v>8</v>
      </c>
      <c r="E146" s="1" t="n">
        <v>31</v>
      </c>
      <c r="G146" s="4" t="n">
        <f aca="false">C146*230*0.001</f>
        <v>4.6</v>
      </c>
      <c r="H146" s="4" t="n">
        <f aca="false">D146*230*0.001</f>
        <v>1.84</v>
      </c>
      <c r="I146" s="4" t="n">
        <f aca="false">E146*230*0.001</f>
        <v>7.13</v>
      </c>
      <c r="O146" s="1"/>
      <c r="P146" s="1"/>
      <c r="Q146" s="1"/>
    </row>
    <row r="147" customFormat="false" ht="12.75" hidden="false" customHeight="false" outlineLevel="0" collapsed="false">
      <c r="A147" s="3" t="n">
        <v>37474</v>
      </c>
      <c r="B147" s="2" t="n">
        <v>0.872164351851852</v>
      </c>
      <c r="C147" s="1" t="n">
        <v>15</v>
      </c>
      <c r="D147" s="1" t="n">
        <v>8</v>
      </c>
      <c r="E147" s="1" t="n">
        <v>31</v>
      </c>
      <c r="G147" s="4" t="n">
        <f aca="false">C147*230*0.001</f>
        <v>3.45</v>
      </c>
      <c r="H147" s="4" t="n">
        <f aca="false">D147*230*0.001</f>
        <v>1.84</v>
      </c>
      <c r="I147" s="4" t="n">
        <f aca="false">E147*230*0.001</f>
        <v>7.13</v>
      </c>
      <c r="O147" s="1"/>
      <c r="P147" s="1"/>
      <c r="Q147" s="1"/>
    </row>
    <row r="148" customFormat="false" ht="12.75" hidden="false" customHeight="false" outlineLevel="0" collapsed="false">
      <c r="A148" s="3" t="n">
        <v>37474</v>
      </c>
      <c r="B148" s="2" t="n">
        <v>0.872858796296296</v>
      </c>
      <c r="C148" s="1" t="n">
        <v>15</v>
      </c>
      <c r="D148" s="1" t="n">
        <v>8</v>
      </c>
      <c r="E148" s="1" t="n">
        <v>31</v>
      </c>
      <c r="G148" s="4" t="n">
        <f aca="false">C148*230*0.001</f>
        <v>3.45</v>
      </c>
      <c r="H148" s="4" t="n">
        <f aca="false">D148*230*0.001</f>
        <v>1.84</v>
      </c>
      <c r="I148" s="4" t="n">
        <f aca="false">E148*230*0.001</f>
        <v>7.13</v>
      </c>
      <c r="O148" s="1"/>
      <c r="P148" s="1"/>
      <c r="Q148" s="1"/>
    </row>
    <row r="149" customFormat="false" ht="12.75" hidden="false" customHeight="false" outlineLevel="0" collapsed="false">
      <c r="A149" s="3" t="n">
        <v>37474</v>
      </c>
      <c r="B149" s="2" t="n">
        <v>0.873553240740741</v>
      </c>
      <c r="C149" s="1" t="n">
        <v>15</v>
      </c>
      <c r="D149" s="1" t="n">
        <v>8</v>
      </c>
      <c r="E149" s="1" t="n">
        <v>31</v>
      </c>
      <c r="G149" s="4" t="n">
        <f aca="false">C149*230*0.001</f>
        <v>3.45</v>
      </c>
      <c r="H149" s="4" t="n">
        <f aca="false">D149*230*0.001</f>
        <v>1.84</v>
      </c>
      <c r="I149" s="4" t="n">
        <f aca="false">E149*230*0.001</f>
        <v>7.13</v>
      </c>
      <c r="O149" s="1"/>
      <c r="P149" s="1"/>
      <c r="Q149" s="1"/>
    </row>
    <row r="150" customFormat="false" ht="12.75" hidden="false" customHeight="false" outlineLevel="0" collapsed="false">
      <c r="A150" s="3" t="n">
        <v>37474</v>
      </c>
      <c r="B150" s="2" t="n">
        <v>0.874247685185185</v>
      </c>
      <c r="C150" s="1" t="n">
        <v>15</v>
      </c>
      <c r="D150" s="1" t="n">
        <v>8</v>
      </c>
      <c r="E150" s="1" t="n">
        <v>31</v>
      </c>
      <c r="G150" s="4" t="n">
        <f aca="false">C150*230*0.001</f>
        <v>3.45</v>
      </c>
      <c r="H150" s="4" t="n">
        <f aca="false">D150*230*0.001</f>
        <v>1.84</v>
      </c>
      <c r="I150" s="4" t="n">
        <f aca="false">E150*230*0.001</f>
        <v>7.13</v>
      </c>
      <c r="O150" s="1"/>
      <c r="P150" s="1"/>
      <c r="Q150" s="1"/>
    </row>
    <row r="151" customFormat="false" ht="12.75" hidden="false" customHeight="false" outlineLevel="0" collapsed="false">
      <c r="A151" s="3" t="n">
        <v>37474</v>
      </c>
      <c r="B151" s="2" t="n">
        <v>0.87494212962963</v>
      </c>
      <c r="C151" s="1" t="n">
        <v>15</v>
      </c>
      <c r="D151" s="1" t="n">
        <v>8</v>
      </c>
      <c r="E151" s="1" t="n">
        <v>31</v>
      </c>
      <c r="G151" s="4" t="n">
        <f aca="false">C151*230*0.001</f>
        <v>3.45</v>
      </c>
      <c r="H151" s="4" t="n">
        <f aca="false">D151*230*0.001</f>
        <v>1.84</v>
      </c>
      <c r="I151" s="4" t="n">
        <f aca="false">E151*230*0.001</f>
        <v>7.13</v>
      </c>
      <c r="O151" s="1"/>
      <c r="P151" s="1"/>
      <c r="Q151" s="1"/>
    </row>
    <row r="152" customFormat="false" ht="12.75" hidden="false" customHeight="false" outlineLevel="0" collapsed="false">
      <c r="A152" s="3" t="n">
        <v>37474</v>
      </c>
      <c r="B152" s="2" t="n">
        <v>0.875636574074074</v>
      </c>
      <c r="C152" s="1" t="n">
        <v>15</v>
      </c>
      <c r="D152" s="1" t="n">
        <v>8</v>
      </c>
      <c r="E152" s="1" t="n">
        <v>31</v>
      </c>
      <c r="G152" s="4" t="n">
        <f aca="false">C152*230*0.001</f>
        <v>3.45</v>
      </c>
      <c r="H152" s="4" t="n">
        <f aca="false">D152*230*0.001</f>
        <v>1.84</v>
      </c>
      <c r="I152" s="4" t="n">
        <f aca="false">E152*230*0.001</f>
        <v>7.13</v>
      </c>
      <c r="O152" s="1"/>
      <c r="P152" s="1"/>
      <c r="Q152" s="1"/>
    </row>
    <row r="153" customFormat="false" ht="12.75" hidden="false" customHeight="false" outlineLevel="0" collapsed="false">
      <c r="A153" s="3" t="n">
        <v>37474</v>
      </c>
      <c r="B153" s="2" t="n">
        <v>0.876331018518519</v>
      </c>
      <c r="C153" s="1" t="n">
        <v>15</v>
      </c>
      <c r="D153" s="1" t="n">
        <v>8</v>
      </c>
      <c r="E153" s="1" t="n">
        <v>31</v>
      </c>
      <c r="G153" s="4" t="n">
        <f aca="false">C153*230*0.001</f>
        <v>3.45</v>
      </c>
      <c r="H153" s="4" t="n">
        <f aca="false">D153*230*0.001</f>
        <v>1.84</v>
      </c>
      <c r="I153" s="4" t="n">
        <f aca="false">E153*230*0.001</f>
        <v>7.13</v>
      </c>
      <c r="O153" s="1"/>
      <c r="P153" s="1"/>
      <c r="Q153" s="1"/>
    </row>
    <row r="154" customFormat="false" ht="12.75" hidden="false" customHeight="false" outlineLevel="0" collapsed="false">
      <c r="A154" s="3" t="n">
        <v>37474</v>
      </c>
      <c r="B154" s="2" t="n">
        <v>0.877025462962963</v>
      </c>
      <c r="C154" s="1" t="n">
        <v>20</v>
      </c>
      <c r="D154" s="1" t="n">
        <v>8</v>
      </c>
      <c r="E154" s="1" t="n">
        <v>31</v>
      </c>
      <c r="G154" s="4" t="n">
        <f aca="false">C154*230*0.001</f>
        <v>4.6</v>
      </c>
      <c r="H154" s="4" t="n">
        <f aca="false">D154*230*0.001</f>
        <v>1.84</v>
      </c>
      <c r="I154" s="4" t="n">
        <f aca="false">E154*230*0.001</f>
        <v>7.13</v>
      </c>
      <c r="O154" s="1"/>
      <c r="P154" s="1"/>
      <c r="Q154" s="1"/>
    </row>
    <row r="155" customFormat="false" ht="12.75" hidden="false" customHeight="false" outlineLevel="0" collapsed="false">
      <c r="A155" s="3" t="n">
        <v>37474</v>
      </c>
      <c r="B155" s="2" t="n">
        <v>0.877719907407407</v>
      </c>
      <c r="C155" s="1" t="n">
        <v>20</v>
      </c>
      <c r="D155" s="1" t="n">
        <v>8</v>
      </c>
      <c r="E155" s="1" t="n">
        <v>31</v>
      </c>
      <c r="G155" s="4" t="n">
        <f aca="false">C155*230*0.001</f>
        <v>4.6</v>
      </c>
      <c r="H155" s="4" t="n">
        <f aca="false">D155*230*0.001</f>
        <v>1.84</v>
      </c>
      <c r="I155" s="4" t="n">
        <f aca="false">E155*230*0.001</f>
        <v>7.13</v>
      </c>
      <c r="O155" s="1"/>
      <c r="P155" s="1"/>
      <c r="Q155" s="1"/>
    </row>
    <row r="156" customFormat="false" ht="12.75" hidden="false" customHeight="false" outlineLevel="0" collapsed="false">
      <c r="A156" s="3" t="n">
        <v>37474</v>
      </c>
      <c r="B156" s="2" t="n">
        <v>0.878414351851852</v>
      </c>
      <c r="C156" s="1" t="n">
        <v>15</v>
      </c>
      <c r="D156" s="1" t="n">
        <v>8</v>
      </c>
      <c r="E156" s="1" t="n">
        <v>31</v>
      </c>
      <c r="G156" s="4" t="n">
        <f aca="false">C156*230*0.001</f>
        <v>3.45</v>
      </c>
      <c r="H156" s="4" t="n">
        <f aca="false">D156*230*0.001</f>
        <v>1.84</v>
      </c>
      <c r="I156" s="4" t="n">
        <f aca="false">E156*230*0.001</f>
        <v>7.13</v>
      </c>
      <c r="O156" s="1"/>
      <c r="P156" s="1"/>
      <c r="Q156" s="1"/>
    </row>
    <row r="157" customFormat="false" ht="12.75" hidden="false" customHeight="false" outlineLevel="0" collapsed="false">
      <c r="A157" s="3" t="n">
        <v>37474</v>
      </c>
      <c r="B157" s="2" t="n">
        <v>0.879108796296296</v>
      </c>
      <c r="C157" s="1" t="n">
        <v>8</v>
      </c>
      <c r="D157" s="1" t="n">
        <v>8</v>
      </c>
      <c r="E157" s="1" t="n">
        <v>31</v>
      </c>
      <c r="G157" s="4" t="n">
        <f aca="false">C157*230*0.001</f>
        <v>1.84</v>
      </c>
      <c r="H157" s="4" t="n">
        <f aca="false">D157*230*0.001</f>
        <v>1.84</v>
      </c>
      <c r="I157" s="4" t="n">
        <f aca="false">E157*230*0.001</f>
        <v>7.13</v>
      </c>
      <c r="O157" s="1"/>
      <c r="P157" s="1"/>
      <c r="Q157" s="1"/>
    </row>
    <row r="158" customFormat="false" ht="12.75" hidden="false" customHeight="false" outlineLevel="0" collapsed="false">
      <c r="A158" s="3" t="n">
        <v>37474</v>
      </c>
      <c r="B158" s="2" t="n">
        <v>0.879803240740741</v>
      </c>
      <c r="C158" s="1" t="n">
        <v>8</v>
      </c>
      <c r="D158" s="1" t="n">
        <v>11</v>
      </c>
      <c r="E158" s="1" t="n">
        <v>31</v>
      </c>
      <c r="G158" s="4" t="n">
        <f aca="false">C158*230*0.001</f>
        <v>1.84</v>
      </c>
      <c r="H158" s="4" t="n">
        <f aca="false">D158*230*0.001</f>
        <v>2.53</v>
      </c>
      <c r="I158" s="4" t="n">
        <f aca="false">E158*230*0.001</f>
        <v>7.13</v>
      </c>
      <c r="O158" s="1"/>
      <c r="P158" s="1"/>
      <c r="Q158" s="1"/>
    </row>
    <row r="159" customFormat="false" ht="12.75" hidden="false" customHeight="false" outlineLevel="0" collapsed="false">
      <c r="A159" s="3" t="n">
        <v>37474</v>
      </c>
      <c r="B159" s="2" t="n">
        <v>0.880497685185185</v>
      </c>
      <c r="C159" s="1" t="n">
        <v>8</v>
      </c>
      <c r="D159" s="1" t="n">
        <v>8</v>
      </c>
      <c r="E159" s="1" t="n">
        <v>31</v>
      </c>
      <c r="G159" s="4" t="n">
        <f aca="false">C159*230*0.001</f>
        <v>1.84</v>
      </c>
      <c r="H159" s="4" t="n">
        <f aca="false">D159*230*0.001</f>
        <v>1.84</v>
      </c>
      <c r="I159" s="4" t="n">
        <f aca="false">E159*230*0.001</f>
        <v>7.13</v>
      </c>
      <c r="O159" s="1"/>
      <c r="P159" s="1"/>
      <c r="Q159" s="1"/>
    </row>
    <row r="160" customFormat="false" ht="12.75" hidden="false" customHeight="false" outlineLevel="0" collapsed="false">
      <c r="A160" s="3" t="n">
        <v>37474</v>
      </c>
      <c r="B160" s="2" t="n">
        <v>0.88119212962963</v>
      </c>
      <c r="C160" s="1" t="n">
        <v>15</v>
      </c>
      <c r="D160" s="1" t="n">
        <v>8</v>
      </c>
      <c r="E160" s="1" t="n">
        <v>31</v>
      </c>
      <c r="G160" s="4" t="n">
        <f aca="false">C160*230*0.001</f>
        <v>3.45</v>
      </c>
      <c r="H160" s="4" t="n">
        <f aca="false">D160*230*0.001</f>
        <v>1.84</v>
      </c>
      <c r="I160" s="4" t="n">
        <f aca="false">E160*230*0.001</f>
        <v>7.13</v>
      </c>
      <c r="O160" s="1"/>
      <c r="P160" s="1"/>
      <c r="Q160" s="1"/>
    </row>
    <row r="161" customFormat="false" ht="12.75" hidden="false" customHeight="false" outlineLevel="0" collapsed="false">
      <c r="A161" s="3" t="n">
        <v>37474</v>
      </c>
      <c r="B161" s="2" t="n">
        <v>0.881886574074074</v>
      </c>
      <c r="C161" s="1" t="n">
        <v>15</v>
      </c>
      <c r="D161" s="1" t="n">
        <v>8</v>
      </c>
      <c r="E161" s="1" t="n">
        <v>31</v>
      </c>
      <c r="G161" s="4" t="n">
        <f aca="false">C161*230*0.001</f>
        <v>3.45</v>
      </c>
      <c r="H161" s="4" t="n">
        <f aca="false">D161*230*0.001</f>
        <v>1.84</v>
      </c>
      <c r="I161" s="4" t="n">
        <f aca="false">E161*230*0.001</f>
        <v>7.13</v>
      </c>
      <c r="O161" s="1"/>
      <c r="P161" s="1"/>
      <c r="Q161" s="1"/>
    </row>
    <row r="162" customFormat="false" ht="12.75" hidden="false" customHeight="false" outlineLevel="0" collapsed="false">
      <c r="A162" s="3" t="n">
        <v>37474</v>
      </c>
      <c r="B162" s="2" t="n">
        <v>0.882581018518518</v>
      </c>
      <c r="C162" s="1" t="n">
        <v>15</v>
      </c>
      <c r="D162" s="1" t="n">
        <v>8</v>
      </c>
      <c r="E162" s="1" t="n">
        <v>31</v>
      </c>
      <c r="G162" s="4" t="n">
        <f aca="false">C162*230*0.001</f>
        <v>3.45</v>
      </c>
      <c r="H162" s="4" t="n">
        <f aca="false">D162*230*0.001</f>
        <v>1.84</v>
      </c>
      <c r="I162" s="4" t="n">
        <f aca="false">E162*230*0.001</f>
        <v>7.13</v>
      </c>
      <c r="O162" s="1"/>
      <c r="P162" s="1"/>
      <c r="Q162" s="1"/>
    </row>
    <row r="163" customFormat="false" ht="12.75" hidden="false" customHeight="false" outlineLevel="0" collapsed="false">
      <c r="A163" s="3" t="n">
        <v>37474</v>
      </c>
      <c r="B163" s="2" t="n">
        <v>0.883275462962963</v>
      </c>
      <c r="C163" s="1" t="n">
        <v>20</v>
      </c>
      <c r="D163" s="1" t="n">
        <v>8</v>
      </c>
      <c r="E163" s="1" t="n">
        <v>31</v>
      </c>
      <c r="G163" s="4" t="n">
        <f aca="false">C163*230*0.001</f>
        <v>4.6</v>
      </c>
      <c r="H163" s="4" t="n">
        <f aca="false">D163*230*0.001</f>
        <v>1.84</v>
      </c>
      <c r="I163" s="4" t="n">
        <f aca="false">E163*230*0.001</f>
        <v>7.13</v>
      </c>
      <c r="O163" s="1"/>
      <c r="P163" s="1"/>
      <c r="Q163" s="1"/>
    </row>
    <row r="164" customFormat="false" ht="12.75" hidden="false" customHeight="false" outlineLevel="0" collapsed="false">
      <c r="A164" s="3" t="n">
        <v>37474</v>
      </c>
      <c r="B164" s="2" t="n">
        <v>0.883969907407407</v>
      </c>
      <c r="C164" s="1" t="n">
        <v>20</v>
      </c>
      <c r="D164" s="1" t="n">
        <v>8</v>
      </c>
      <c r="E164" s="1" t="n">
        <v>31</v>
      </c>
      <c r="G164" s="4" t="n">
        <f aca="false">C164*230*0.001</f>
        <v>4.6</v>
      </c>
      <c r="H164" s="4" t="n">
        <f aca="false">D164*230*0.001</f>
        <v>1.84</v>
      </c>
      <c r="I164" s="4" t="n">
        <f aca="false">E164*230*0.001</f>
        <v>7.13</v>
      </c>
      <c r="O164" s="1"/>
      <c r="P164" s="1"/>
      <c r="Q164" s="1"/>
    </row>
    <row r="165" customFormat="false" ht="12.75" hidden="false" customHeight="false" outlineLevel="0" collapsed="false">
      <c r="A165" s="3" t="n">
        <v>37474</v>
      </c>
      <c r="B165" s="2" t="n">
        <v>0.884664351851852</v>
      </c>
      <c r="C165" s="1" t="n">
        <v>15</v>
      </c>
      <c r="D165" s="1" t="n">
        <v>8</v>
      </c>
      <c r="E165" s="1" t="n">
        <v>31</v>
      </c>
      <c r="G165" s="4" t="n">
        <f aca="false">C165*230*0.001</f>
        <v>3.45</v>
      </c>
      <c r="H165" s="4" t="n">
        <f aca="false">D165*230*0.001</f>
        <v>1.84</v>
      </c>
      <c r="I165" s="4" t="n">
        <f aca="false">E165*230*0.001</f>
        <v>7.13</v>
      </c>
      <c r="O165" s="1"/>
      <c r="P165" s="1"/>
      <c r="Q165" s="1"/>
    </row>
    <row r="166" customFormat="false" ht="12.75" hidden="false" customHeight="false" outlineLevel="0" collapsed="false">
      <c r="A166" s="3" t="n">
        <v>37474</v>
      </c>
      <c r="B166" s="2" t="n">
        <v>0.885358796296296</v>
      </c>
      <c r="C166" s="1" t="n">
        <v>15</v>
      </c>
      <c r="D166" s="1" t="n">
        <v>8</v>
      </c>
      <c r="E166" s="1" t="n">
        <v>31</v>
      </c>
      <c r="G166" s="4" t="n">
        <f aca="false">C166*230*0.001</f>
        <v>3.45</v>
      </c>
      <c r="H166" s="4" t="n">
        <f aca="false">D166*230*0.001</f>
        <v>1.84</v>
      </c>
      <c r="I166" s="4" t="n">
        <f aca="false">E166*230*0.001</f>
        <v>7.13</v>
      </c>
      <c r="O166" s="1"/>
      <c r="P166" s="1"/>
      <c r="Q166" s="1"/>
    </row>
    <row r="167" customFormat="false" ht="12.75" hidden="false" customHeight="false" outlineLevel="0" collapsed="false">
      <c r="A167" s="3" t="n">
        <v>37474</v>
      </c>
      <c r="B167" s="2" t="n">
        <v>0.886053240740741</v>
      </c>
      <c r="C167" s="1" t="n">
        <v>15</v>
      </c>
      <c r="D167" s="1" t="n">
        <v>8</v>
      </c>
      <c r="E167" s="1" t="n">
        <v>31</v>
      </c>
      <c r="G167" s="4" t="n">
        <f aca="false">C167*230*0.001</f>
        <v>3.45</v>
      </c>
      <c r="H167" s="4" t="n">
        <f aca="false">D167*230*0.001</f>
        <v>1.84</v>
      </c>
      <c r="I167" s="4" t="n">
        <f aca="false">E167*230*0.001</f>
        <v>7.13</v>
      </c>
      <c r="O167" s="1"/>
      <c r="P167" s="1"/>
      <c r="Q167" s="1"/>
    </row>
    <row r="168" customFormat="false" ht="12.75" hidden="false" customHeight="false" outlineLevel="0" collapsed="false">
      <c r="A168" s="3" t="n">
        <v>37474</v>
      </c>
      <c r="B168" s="2" t="n">
        <v>0.886747685185185</v>
      </c>
      <c r="C168" s="1" t="n">
        <v>15</v>
      </c>
      <c r="D168" s="1" t="n">
        <v>8</v>
      </c>
      <c r="E168" s="1" t="n">
        <v>31</v>
      </c>
      <c r="G168" s="4" t="n">
        <f aca="false">C168*230*0.001</f>
        <v>3.45</v>
      </c>
      <c r="H168" s="4" t="n">
        <f aca="false">D168*230*0.001</f>
        <v>1.84</v>
      </c>
      <c r="I168" s="4" t="n">
        <f aca="false">E168*230*0.001</f>
        <v>7.13</v>
      </c>
      <c r="O168" s="1"/>
      <c r="P168" s="1"/>
      <c r="Q168" s="1"/>
    </row>
    <row r="169" customFormat="false" ht="12.75" hidden="false" customHeight="false" outlineLevel="0" collapsed="false">
      <c r="A169" s="3" t="n">
        <v>37474</v>
      </c>
      <c r="B169" s="2" t="n">
        <v>0.88744212962963</v>
      </c>
      <c r="C169" s="1" t="n">
        <v>15</v>
      </c>
      <c r="D169" s="1" t="n">
        <v>8</v>
      </c>
      <c r="E169" s="1" t="n">
        <v>31</v>
      </c>
      <c r="G169" s="4" t="n">
        <f aca="false">C169*230*0.001</f>
        <v>3.45</v>
      </c>
      <c r="H169" s="4" t="n">
        <f aca="false">D169*230*0.001</f>
        <v>1.84</v>
      </c>
      <c r="I169" s="4" t="n">
        <f aca="false">E169*230*0.001</f>
        <v>7.13</v>
      </c>
      <c r="O169" s="1"/>
      <c r="P169" s="1"/>
      <c r="Q169" s="1"/>
    </row>
    <row r="170" customFormat="false" ht="12.75" hidden="false" customHeight="false" outlineLevel="0" collapsed="false">
      <c r="A170" s="3" t="n">
        <v>37474</v>
      </c>
      <c r="B170" s="2" t="n">
        <v>0.888136574074074</v>
      </c>
      <c r="C170" s="1" t="n">
        <v>15</v>
      </c>
      <c r="D170" s="1" t="n">
        <v>8</v>
      </c>
      <c r="E170" s="1" t="n">
        <v>31</v>
      </c>
      <c r="G170" s="4" t="n">
        <f aca="false">C170*230*0.001</f>
        <v>3.45</v>
      </c>
      <c r="H170" s="4" t="n">
        <f aca="false">D170*230*0.001</f>
        <v>1.84</v>
      </c>
      <c r="I170" s="4" t="n">
        <f aca="false">E170*230*0.001</f>
        <v>7.13</v>
      </c>
      <c r="O170" s="1"/>
      <c r="P170" s="1"/>
      <c r="Q170" s="1"/>
    </row>
    <row r="171" customFormat="false" ht="12.75" hidden="false" customHeight="false" outlineLevel="0" collapsed="false">
      <c r="A171" s="3" t="n">
        <v>37474</v>
      </c>
      <c r="B171" s="2" t="n">
        <v>0.888831018518519</v>
      </c>
      <c r="C171" s="1" t="n">
        <v>15</v>
      </c>
      <c r="D171" s="1" t="n">
        <v>11</v>
      </c>
      <c r="E171" s="1" t="n">
        <v>31</v>
      </c>
      <c r="G171" s="4" t="n">
        <f aca="false">C171*230*0.001</f>
        <v>3.45</v>
      </c>
      <c r="H171" s="4" t="n">
        <f aca="false">D171*230*0.001</f>
        <v>2.53</v>
      </c>
      <c r="I171" s="4" t="n">
        <f aca="false">E171*230*0.001</f>
        <v>7.13</v>
      </c>
      <c r="O171" s="1"/>
      <c r="P171" s="1"/>
      <c r="Q171" s="1"/>
    </row>
    <row r="172" customFormat="false" ht="12.75" hidden="false" customHeight="false" outlineLevel="0" collapsed="false">
      <c r="A172" s="3" t="n">
        <v>37474</v>
      </c>
      <c r="B172" s="2" t="n">
        <v>0.889525462962963</v>
      </c>
      <c r="C172" s="1" t="n">
        <v>15</v>
      </c>
      <c r="D172" s="1" t="n">
        <v>8</v>
      </c>
      <c r="E172" s="1" t="n">
        <v>31</v>
      </c>
      <c r="G172" s="4" t="n">
        <f aca="false">C172*230*0.001</f>
        <v>3.45</v>
      </c>
      <c r="H172" s="4" t="n">
        <f aca="false">D172*230*0.001</f>
        <v>1.84</v>
      </c>
      <c r="I172" s="4" t="n">
        <f aca="false">E172*230*0.001</f>
        <v>7.13</v>
      </c>
      <c r="O172" s="1"/>
      <c r="P172" s="1"/>
      <c r="Q172" s="1"/>
    </row>
    <row r="173" customFormat="false" ht="12.75" hidden="false" customHeight="false" outlineLevel="0" collapsed="false">
      <c r="A173" s="3" t="n">
        <v>37474</v>
      </c>
      <c r="B173" s="2" t="n">
        <v>0.890219907407407</v>
      </c>
      <c r="C173" s="1" t="n">
        <v>20</v>
      </c>
      <c r="D173" s="1" t="n">
        <v>8</v>
      </c>
      <c r="E173" s="1" t="n">
        <v>31</v>
      </c>
      <c r="G173" s="4" t="n">
        <f aca="false">C173*230*0.001</f>
        <v>4.6</v>
      </c>
      <c r="H173" s="4" t="n">
        <f aca="false">D173*230*0.001</f>
        <v>1.84</v>
      </c>
      <c r="I173" s="4" t="n">
        <f aca="false">E173*230*0.001</f>
        <v>7.13</v>
      </c>
      <c r="O173" s="1"/>
      <c r="P173" s="1"/>
      <c r="Q173" s="1"/>
    </row>
    <row r="174" customFormat="false" ht="12.75" hidden="false" customHeight="false" outlineLevel="0" collapsed="false">
      <c r="A174" s="3" t="n">
        <v>37474</v>
      </c>
      <c r="B174" s="2" t="n">
        <v>0.890914351851852</v>
      </c>
      <c r="C174" s="1" t="n">
        <v>20</v>
      </c>
      <c r="D174" s="1" t="n">
        <v>8</v>
      </c>
      <c r="E174" s="1" t="n">
        <v>31</v>
      </c>
      <c r="G174" s="4" t="n">
        <f aca="false">C174*230*0.001</f>
        <v>4.6</v>
      </c>
      <c r="H174" s="4" t="n">
        <f aca="false">D174*230*0.001</f>
        <v>1.84</v>
      </c>
      <c r="I174" s="4" t="n">
        <f aca="false">E174*230*0.001</f>
        <v>7.13</v>
      </c>
      <c r="O174" s="1"/>
      <c r="P174" s="1"/>
      <c r="Q174" s="1"/>
    </row>
    <row r="175" customFormat="false" ht="12.75" hidden="false" customHeight="false" outlineLevel="0" collapsed="false">
      <c r="A175" s="3" t="n">
        <v>37474</v>
      </c>
      <c r="B175" s="2" t="n">
        <v>0.891608796296296</v>
      </c>
      <c r="C175" s="1" t="n">
        <v>8</v>
      </c>
      <c r="D175" s="1" t="n">
        <v>8</v>
      </c>
      <c r="E175" s="1" t="n">
        <v>31</v>
      </c>
      <c r="G175" s="4" t="n">
        <f aca="false">C175*230*0.001</f>
        <v>1.84</v>
      </c>
      <c r="H175" s="4" t="n">
        <f aca="false">D175*230*0.001</f>
        <v>1.84</v>
      </c>
      <c r="I175" s="4" t="n">
        <f aca="false">E175*230*0.001</f>
        <v>7.13</v>
      </c>
      <c r="O175" s="1"/>
      <c r="P175" s="1"/>
      <c r="Q175" s="1"/>
    </row>
    <row r="176" customFormat="false" ht="12.75" hidden="false" customHeight="false" outlineLevel="0" collapsed="false">
      <c r="A176" s="3" t="n">
        <v>37474</v>
      </c>
      <c r="B176" s="2" t="n">
        <v>0.892303240740741</v>
      </c>
      <c r="C176" s="1" t="n">
        <v>8</v>
      </c>
      <c r="D176" s="1" t="n">
        <v>8</v>
      </c>
      <c r="E176" s="1" t="n">
        <v>31</v>
      </c>
      <c r="G176" s="4" t="n">
        <f aca="false">C176*230*0.001</f>
        <v>1.84</v>
      </c>
      <c r="H176" s="4" t="n">
        <f aca="false">D176*230*0.001</f>
        <v>1.84</v>
      </c>
      <c r="I176" s="4" t="n">
        <f aca="false">E176*230*0.001</f>
        <v>7.13</v>
      </c>
      <c r="O176" s="1"/>
      <c r="P176" s="1"/>
      <c r="Q176" s="1"/>
    </row>
    <row r="177" customFormat="false" ht="12.75" hidden="false" customHeight="false" outlineLevel="0" collapsed="false">
      <c r="A177" s="3" t="n">
        <v>37474</v>
      </c>
      <c r="B177" s="2" t="n">
        <v>0.892997685185185</v>
      </c>
      <c r="C177" s="1" t="n">
        <v>15</v>
      </c>
      <c r="D177" s="1" t="n">
        <v>8</v>
      </c>
      <c r="E177" s="1" t="n">
        <v>31</v>
      </c>
      <c r="G177" s="4" t="n">
        <f aca="false">C177*230*0.001</f>
        <v>3.45</v>
      </c>
      <c r="H177" s="4" t="n">
        <f aca="false">D177*230*0.001</f>
        <v>1.84</v>
      </c>
      <c r="I177" s="4" t="n">
        <f aca="false">E177*230*0.001</f>
        <v>7.13</v>
      </c>
      <c r="O177" s="1"/>
      <c r="P177" s="1"/>
      <c r="Q177" s="1"/>
    </row>
    <row r="178" customFormat="false" ht="12.75" hidden="false" customHeight="false" outlineLevel="0" collapsed="false">
      <c r="A178" s="3" t="n">
        <v>37474</v>
      </c>
      <c r="B178" s="2" t="n">
        <v>0.89369212962963</v>
      </c>
      <c r="C178" s="1" t="n">
        <v>15</v>
      </c>
      <c r="D178" s="1" t="n">
        <v>8</v>
      </c>
      <c r="E178" s="1" t="n">
        <v>31</v>
      </c>
      <c r="G178" s="4" t="n">
        <f aca="false">C178*230*0.001</f>
        <v>3.45</v>
      </c>
      <c r="H178" s="4" t="n">
        <f aca="false">D178*230*0.001</f>
        <v>1.84</v>
      </c>
      <c r="I178" s="4" t="n">
        <f aca="false">E178*230*0.001</f>
        <v>7.13</v>
      </c>
      <c r="O178" s="1"/>
      <c r="P178" s="1"/>
      <c r="Q178" s="1"/>
    </row>
    <row r="179" customFormat="false" ht="12.75" hidden="false" customHeight="false" outlineLevel="0" collapsed="false">
      <c r="A179" s="3" t="n">
        <v>37474</v>
      </c>
      <c r="B179" s="2" t="n">
        <v>0.894386574074074</v>
      </c>
      <c r="C179" s="1" t="n">
        <v>15</v>
      </c>
      <c r="D179" s="1" t="n">
        <v>8</v>
      </c>
      <c r="E179" s="1" t="n">
        <v>31</v>
      </c>
      <c r="G179" s="4" t="n">
        <f aca="false">C179*230*0.001</f>
        <v>3.45</v>
      </c>
      <c r="H179" s="4" t="n">
        <f aca="false">D179*230*0.001</f>
        <v>1.84</v>
      </c>
      <c r="I179" s="4" t="n">
        <f aca="false">E179*230*0.001</f>
        <v>7.13</v>
      </c>
      <c r="O179" s="1"/>
      <c r="P179" s="1"/>
      <c r="Q179" s="1"/>
    </row>
    <row r="180" customFormat="false" ht="12.75" hidden="false" customHeight="false" outlineLevel="0" collapsed="false">
      <c r="A180" s="3" t="n">
        <v>37474</v>
      </c>
      <c r="B180" s="2" t="n">
        <v>0.895081018518519</v>
      </c>
      <c r="C180" s="1" t="n">
        <v>15</v>
      </c>
      <c r="D180" s="1" t="n">
        <v>8</v>
      </c>
      <c r="E180" s="1" t="n">
        <v>31</v>
      </c>
      <c r="G180" s="4" t="n">
        <f aca="false">C180*230*0.001</f>
        <v>3.45</v>
      </c>
      <c r="H180" s="4" t="n">
        <f aca="false">D180*230*0.001</f>
        <v>1.84</v>
      </c>
      <c r="I180" s="4" t="n">
        <f aca="false">E180*230*0.001</f>
        <v>7.13</v>
      </c>
      <c r="O180" s="1"/>
      <c r="P180" s="1"/>
      <c r="Q180" s="1"/>
    </row>
    <row r="181" customFormat="false" ht="12.75" hidden="false" customHeight="false" outlineLevel="0" collapsed="false">
      <c r="A181" s="3" t="n">
        <v>37474</v>
      </c>
      <c r="B181" s="2" t="n">
        <v>0.895775462962963</v>
      </c>
      <c r="C181" s="1" t="n">
        <v>15</v>
      </c>
      <c r="D181" s="1" t="n">
        <v>8</v>
      </c>
      <c r="E181" s="1" t="n">
        <v>31</v>
      </c>
      <c r="G181" s="4" t="n">
        <f aca="false">C181*230*0.001</f>
        <v>3.45</v>
      </c>
      <c r="H181" s="4" t="n">
        <f aca="false">D181*230*0.001</f>
        <v>1.84</v>
      </c>
      <c r="I181" s="4" t="n">
        <f aca="false">E181*230*0.001</f>
        <v>7.13</v>
      </c>
      <c r="O181" s="1"/>
      <c r="P181" s="1"/>
      <c r="Q181" s="1"/>
    </row>
    <row r="182" customFormat="false" ht="12.75" hidden="false" customHeight="false" outlineLevel="0" collapsed="false">
      <c r="A182" s="3" t="n">
        <v>37474</v>
      </c>
      <c r="B182" s="2" t="n">
        <v>0.896469907407408</v>
      </c>
      <c r="C182" s="1" t="n">
        <v>15</v>
      </c>
      <c r="D182" s="1" t="n">
        <v>8</v>
      </c>
      <c r="E182" s="1" t="n">
        <v>31</v>
      </c>
      <c r="G182" s="4" t="n">
        <f aca="false">C182*230*0.001</f>
        <v>3.45</v>
      </c>
      <c r="H182" s="4" t="n">
        <f aca="false">D182*230*0.001</f>
        <v>1.84</v>
      </c>
      <c r="I182" s="4" t="n">
        <f aca="false">E182*230*0.001</f>
        <v>7.13</v>
      </c>
      <c r="O182" s="1"/>
      <c r="P182" s="1"/>
      <c r="Q182" s="1"/>
    </row>
    <row r="183" customFormat="false" ht="12.75" hidden="false" customHeight="false" outlineLevel="0" collapsed="false">
      <c r="A183" s="3" t="n">
        <v>37474</v>
      </c>
      <c r="B183" s="2" t="n">
        <v>0.897164351851852</v>
      </c>
      <c r="C183" s="1" t="n">
        <v>20</v>
      </c>
      <c r="D183" s="1" t="n">
        <v>8</v>
      </c>
      <c r="E183" s="1" t="n">
        <v>31</v>
      </c>
      <c r="G183" s="4" t="n">
        <f aca="false">C183*230*0.001</f>
        <v>4.6</v>
      </c>
      <c r="H183" s="4" t="n">
        <f aca="false">D183*230*0.001</f>
        <v>1.84</v>
      </c>
      <c r="I183" s="4" t="n">
        <f aca="false">E183*230*0.001</f>
        <v>7.13</v>
      </c>
      <c r="O183" s="1"/>
      <c r="P183" s="1"/>
      <c r="Q183" s="1"/>
    </row>
    <row r="184" customFormat="false" ht="12.75" hidden="false" customHeight="false" outlineLevel="0" collapsed="false">
      <c r="A184" s="3" t="n">
        <v>37474</v>
      </c>
      <c r="B184" s="2" t="n">
        <v>0.897858796296296</v>
      </c>
      <c r="C184" s="1" t="n">
        <v>20</v>
      </c>
      <c r="D184" s="1" t="n">
        <v>8</v>
      </c>
      <c r="E184" s="1" t="n">
        <v>31</v>
      </c>
      <c r="G184" s="4" t="n">
        <f aca="false">C184*230*0.001</f>
        <v>4.6</v>
      </c>
      <c r="H184" s="4" t="n">
        <f aca="false">D184*230*0.001</f>
        <v>1.84</v>
      </c>
      <c r="I184" s="4" t="n">
        <f aca="false">E184*230*0.001</f>
        <v>7.13</v>
      </c>
      <c r="O184" s="1"/>
      <c r="P184" s="1"/>
      <c r="Q184" s="1"/>
    </row>
    <row r="185" customFormat="false" ht="12.75" hidden="false" customHeight="false" outlineLevel="0" collapsed="false">
      <c r="A185" s="3" t="n">
        <v>37474</v>
      </c>
      <c r="B185" s="2" t="n">
        <v>0.898553240740741</v>
      </c>
      <c r="C185" s="1" t="n">
        <v>15</v>
      </c>
      <c r="D185" s="1" t="n">
        <v>8</v>
      </c>
      <c r="E185" s="1" t="n">
        <v>31</v>
      </c>
      <c r="G185" s="4" t="n">
        <f aca="false">C185*230*0.001</f>
        <v>3.45</v>
      </c>
      <c r="H185" s="4" t="n">
        <f aca="false">D185*230*0.001</f>
        <v>1.84</v>
      </c>
      <c r="I185" s="4" t="n">
        <f aca="false">E185*230*0.001</f>
        <v>7.13</v>
      </c>
      <c r="O185" s="1"/>
      <c r="P185" s="1"/>
      <c r="Q185" s="1"/>
    </row>
    <row r="186" customFormat="false" ht="12.75" hidden="false" customHeight="false" outlineLevel="0" collapsed="false">
      <c r="A186" s="3" t="n">
        <v>37474</v>
      </c>
      <c r="B186" s="2" t="n">
        <v>0.899247685185185</v>
      </c>
      <c r="C186" s="1" t="n">
        <v>15</v>
      </c>
      <c r="D186" s="1" t="n">
        <v>8</v>
      </c>
      <c r="E186" s="1" t="n">
        <v>31</v>
      </c>
      <c r="G186" s="4" t="n">
        <f aca="false">C186*230*0.001</f>
        <v>3.45</v>
      </c>
      <c r="H186" s="4" t="n">
        <f aca="false">D186*230*0.001</f>
        <v>1.84</v>
      </c>
      <c r="I186" s="4" t="n">
        <f aca="false">E186*230*0.001</f>
        <v>7.13</v>
      </c>
      <c r="O186" s="1"/>
      <c r="P186" s="1"/>
      <c r="Q186" s="1"/>
    </row>
    <row r="187" customFormat="false" ht="12.75" hidden="false" customHeight="false" outlineLevel="0" collapsed="false">
      <c r="A187" s="3" t="n">
        <v>37474</v>
      </c>
      <c r="B187" s="2" t="n">
        <v>0.89994212962963</v>
      </c>
      <c r="C187" s="1" t="n">
        <v>15</v>
      </c>
      <c r="D187" s="1" t="n">
        <v>8</v>
      </c>
      <c r="E187" s="1" t="n">
        <v>31</v>
      </c>
      <c r="G187" s="4" t="n">
        <f aca="false">C187*230*0.001</f>
        <v>3.45</v>
      </c>
      <c r="H187" s="4" t="n">
        <f aca="false">D187*230*0.001</f>
        <v>1.84</v>
      </c>
      <c r="I187" s="4" t="n">
        <f aca="false">E187*230*0.001</f>
        <v>7.13</v>
      </c>
      <c r="O187" s="1"/>
      <c r="P187" s="1"/>
      <c r="Q187" s="1"/>
    </row>
    <row r="188" customFormat="false" ht="12.75" hidden="false" customHeight="false" outlineLevel="0" collapsed="false">
      <c r="A188" s="3" t="n">
        <v>37474</v>
      </c>
      <c r="B188" s="2" t="n">
        <v>0.900636574074074</v>
      </c>
      <c r="C188" s="1" t="n">
        <v>15</v>
      </c>
      <c r="D188" s="1" t="n">
        <v>8</v>
      </c>
      <c r="E188" s="1" t="n">
        <v>31</v>
      </c>
      <c r="G188" s="4" t="n">
        <f aca="false">C188*230*0.001</f>
        <v>3.45</v>
      </c>
      <c r="H188" s="4" t="n">
        <f aca="false">D188*230*0.001</f>
        <v>1.84</v>
      </c>
      <c r="I188" s="4" t="n">
        <f aca="false">E188*230*0.001</f>
        <v>7.13</v>
      </c>
      <c r="O188" s="1"/>
      <c r="P188" s="1"/>
      <c r="Q188" s="1"/>
    </row>
    <row r="189" customFormat="false" ht="12.75" hidden="false" customHeight="false" outlineLevel="0" collapsed="false">
      <c r="A189" s="3" t="n">
        <v>37474</v>
      </c>
      <c r="B189" s="2" t="n">
        <v>0.901331018518519</v>
      </c>
      <c r="C189" s="1" t="n">
        <v>15</v>
      </c>
      <c r="D189" s="1" t="n">
        <v>8</v>
      </c>
      <c r="E189" s="1" t="n">
        <v>31</v>
      </c>
      <c r="G189" s="4" t="n">
        <f aca="false">C189*230*0.001</f>
        <v>3.45</v>
      </c>
      <c r="H189" s="4" t="n">
        <f aca="false">D189*230*0.001</f>
        <v>1.84</v>
      </c>
      <c r="I189" s="4" t="n">
        <f aca="false">E189*230*0.001</f>
        <v>7.13</v>
      </c>
      <c r="O189" s="1"/>
      <c r="P189" s="1"/>
      <c r="Q189" s="1"/>
    </row>
    <row r="190" customFormat="false" ht="12.75" hidden="false" customHeight="false" outlineLevel="0" collapsed="false">
      <c r="A190" s="3" t="n">
        <v>37474</v>
      </c>
      <c r="B190" s="2" t="n">
        <v>0.902025462962963</v>
      </c>
      <c r="C190" s="1" t="n">
        <v>8</v>
      </c>
      <c r="D190" s="1" t="n">
        <v>8</v>
      </c>
      <c r="E190" s="1" t="n">
        <v>31</v>
      </c>
      <c r="G190" s="4" t="n">
        <f aca="false">C190*230*0.001</f>
        <v>1.84</v>
      </c>
      <c r="H190" s="4" t="n">
        <f aca="false">D190*230*0.001</f>
        <v>1.84</v>
      </c>
      <c r="I190" s="4" t="n">
        <f aca="false">E190*230*0.001</f>
        <v>7.13</v>
      </c>
      <c r="O190" s="1"/>
      <c r="P190" s="1"/>
      <c r="Q190" s="1"/>
    </row>
    <row r="191" customFormat="false" ht="12.75" hidden="false" customHeight="false" outlineLevel="0" collapsed="false">
      <c r="A191" s="3" t="n">
        <v>37474</v>
      </c>
      <c r="B191" s="2" t="n">
        <v>0.902719907407407</v>
      </c>
      <c r="C191" s="1" t="n">
        <v>8</v>
      </c>
      <c r="D191" s="1" t="n">
        <v>8</v>
      </c>
      <c r="E191" s="1" t="n">
        <v>31</v>
      </c>
      <c r="G191" s="4" t="n">
        <f aca="false">C191*230*0.001</f>
        <v>1.84</v>
      </c>
      <c r="H191" s="4" t="n">
        <f aca="false">D191*230*0.001</f>
        <v>1.84</v>
      </c>
      <c r="I191" s="4" t="n">
        <f aca="false">E191*230*0.001</f>
        <v>7.13</v>
      </c>
      <c r="O191" s="1"/>
      <c r="P191" s="1"/>
      <c r="Q191" s="1"/>
    </row>
    <row r="192" customFormat="false" ht="12.75" hidden="false" customHeight="false" outlineLevel="0" collapsed="false">
      <c r="A192" s="3" t="n">
        <v>37474</v>
      </c>
      <c r="B192" s="2" t="n">
        <v>0.903414351851852</v>
      </c>
      <c r="C192" s="1" t="n">
        <v>8</v>
      </c>
      <c r="D192" s="1" t="n">
        <v>8</v>
      </c>
      <c r="E192" s="1" t="n">
        <v>31</v>
      </c>
      <c r="G192" s="4" t="n">
        <f aca="false">C192*230*0.001</f>
        <v>1.84</v>
      </c>
      <c r="H192" s="4" t="n">
        <f aca="false">D192*230*0.001</f>
        <v>1.84</v>
      </c>
      <c r="I192" s="4" t="n">
        <f aca="false">E192*230*0.001</f>
        <v>7.13</v>
      </c>
      <c r="O192" s="1"/>
      <c r="P192" s="1"/>
      <c r="Q192" s="1"/>
    </row>
    <row r="193" customFormat="false" ht="12.75" hidden="false" customHeight="false" outlineLevel="0" collapsed="false">
      <c r="A193" s="3" t="n">
        <v>37474</v>
      </c>
      <c r="B193" s="2" t="n">
        <v>0.904108796296296</v>
      </c>
      <c r="C193" s="1" t="n">
        <v>20</v>
      </c>
      <c r="D193" s="1" t="n">
        <v>8</v>
      </c>
      <c r="E193" s="1" t="n">
        <v>31</v>
      </c>
      <c r="G193" s="4" t="n">
        <f aca="false">C193*230*0.001</f>
        <v>4.6</v>
      </c>
      <c r="H193" s="4" t="n">
        <f aca="false">D193*230*0.001</f>
        <v>1.84</v>
      </c>
      <c r="I193" s="4" t="n">
        <f aca="false">E193*230*0.001</f>
        <v>7.13</v>
      </c>
      <c r="O193" s="1"/>
      <c r="P193" s="1"/>
      <c r="Q193" s="1"/>
    </row>
    <row r="194" customFormat="false" ht="12.75" hidden="false" customHeight="false" outlineLevel="0" collapsed="false">
      <c r="A194" s="3" t="n">
        <v>37474</v>
      </c>
      <c r="B194" s="2" t="n">
        <v>0.904803240740741</v>
      </c>
      <c r="C194" s="1" t="n">
        <v>20</v>
      </c>
      <c r="D194" s="1" t="n">
        <v>8</v>
      </c>
      <c r="E194" s="1" t="n">
        <v>31</v>
      </c>
      <c r="G194" s="4" t="n">
        <f aca="false">C194*230*0.001</f>
        <v>4.6</v>
      </c>
      <c r="H194" s="4" t="n">
        <f aca="false">D194*230*0.001</f>
        <v>1.84</v>
      </c>
      <c r="I194" s="4" t="n">
        <f aca="false">E194*230*0.001</f>
        <v>7.13</v>
      </c>
      <c r="O194" s="1"/>
      <c r="P194" s="1"/>
      <c r="Q194" s="1"/>
    </row>
    <row r="195" customFormat="false" ht="12.75" hidden="false" customHeight="false" outlineLevel="0" collapsed="false">
      <c r="A195" s="3" t="n">
        <v>37474</v>
      </c>
      <c r="B195" s="2" t="n">
        <v>0.905497685185185</v>
      </c>
      <c r="C195" s="1" t="n">
        <v>20</v>
      </c>
      <c r="D195" s="1" t="n">
        <v>8</v>
      </c>
      <c r="E195" s="1" t="n">
        <v>31</v>
      </c>
      <c r="G195" s="4" t="n">
        <f aca="false">C195*230*0.001</f>
        <v>4.6</v>
      </c>
      <c r="H195" s="4" t="n">
        <f aca="false">D195*230*0.001</f>
        <v>1.84</v>
      </c>
      <c r="I195" s="4" t="n">
        <f aca="false">E195*230*0.001</f>
        <v>7.13</v>
      </c>
      <c r="O195" s="1"/>
      <c r="P195" s="1"/>
      <c r="Q195" s="1"/>
    </row>
    <row r="196" customFormat="false" ht="12.75" hidden="false" customHeight="false" outlineLevel="0" collapsed="false">
      <c r="A196" s="3" t="n">
        <v>37474</v>
      </c>
      <c r="B196" s="2" t="n">
        <v>0.90619212962963</v>
      </c>
      <c r="C196" s="1" t="n">
        <v>15</v>
      </c>
      <c r="D196" s="1" t="n">
        <v>11</v>
      </c>
      <c r="E196" s="1" t="n">
        <v>31</v>
      </c>
      <c r="G196" s="4" t="n">
        <f aca="false">C196*230*0.001</f>
        <v>3.45</v>
      </c>
      <c r="H196" s="4" t="n">
        <f aca="false">D196*230*0.001</f>
        <v>2.53</v>
      </c>
      <c r="I196" s="4" t="n">
        <f aca="false">E196*230*0.001</f>
        <v>7.13</v>
      </c>
      <c r="O196" s="1"/>
      <c r="P196" s="1"/>
      <c r="Q196" s="1"/>
    </row>
    <row r="197" customFormat="false" ht="12.75" hidden="false" customHeight="false" outlineLevel="0" collapsed="false">
      <c r="A197" s="3" t="n">
        <v>37474</v>
      </c>
      <c r="B197" s="2" t="n">
        <v>0.906886574074074</v>
      </c>
      <c r="C197" s="1" t="n">
        <v>15</v>
      </c>
      <c r="D197" s="1" t="n">
        <v>8</v>
      </c>
      <c r="E197" s="1" t="n">
        <v>31</v>
      </c>
      <c r="G197" s="4" t="n">
        <f aca="false">C197*230*0.001</f>
        <v>3.45</v>
      </c>
      <c r="H197" s="4" t="n">
        <f aca="false">D197*230*0.001</f>
        <v>1.84</v>
      </c>
      <c r="I197" s="4" t="n">
        <f aca="false">E197*230*0.001</f>
        <v>7.13</v>
      </c>
      <c r="O197" s="1"/>
      <c r="P197" s="1"/>
      <c r="Q197" s="1"/>
    </row>
    <row r="198" customFormat="false" ht="12.75" hidden="false" customHeight="false" outlineLevel="0" collapsed="false">
      <c r="A198" s="3" t="n">
        <v>37474</v>
      </c>
      <c r="B198" s="2" t="n">
        <v>0.907581018518519</v>
      </c>
      <c r="C198" s="1" t="n">
        <v>15</v>
      </c>
      <c r="D198" s="1" t="n">
        <v>8</v>
      </c>
      <c r="E198" s="1" t="n">
        <v>31</v>
      </c>
      <c r="G198" s="4" t="n">
        <f aca="false">C198*230*0.001</f>
        <v>3.45</v>
      </c>
      <c r="H198" s="4" t="n">
        <f aca="false">D198*230*0.001</f>
        <v>1.84</v>
      </c>
      <c r="I198" s="4" t="n">
        <f aca="false">E198*230*0.001</f>
        <v>7.13</v>
      </c>
      <c r="O198" s="1"/>
      <c r="P198" s="1"/>
      <c r="Q198" s="1"/>
    </row>
    <row r="199" customFormat="false" ht="12.75" hidden="false" customHeight="false" outlineLevel="0" collapsed="false">
      <c r="A199" s="3" t="n">
        <v>37474</v>
      </c>
      <c r="B199" s="2" t="n">
        <v>0.908275462962963</v>
      </c>
      <c r="C199" s="1" t="n">
        <v>15</v>
      </c>
      <c r="D199" s="1" t="n">
        <v>8</v>
      </c>
      <c r="E199" s="1" t="n">
        <v>31</v>
      </c>
      <c r="G199" s="4" t="n">
        <f aca="false">C199*230*0.001</f>
        <v>3.45</v>
      </c>
      <c r="H199" s="4" t="n">
        <f aca="false">D199*230*0.001</f>
        <v>1.84</v>
      </c>
      <c r="I199" s="4" t="n">
        <f aca="false">E199*230*0.001</f>
        <v>7.13</v>
      </c>
      <c r="O199" s="1"/>
      <c r="P199" s="1"/>
      <c r="Q199" s="1"/>
    </row>
    <row r="200" customFormat="false" ht="12.75" hidden="false" customHeight="false" outlineLevel="0" collapsed="false">
      <c r="A200" s="3" t="n">
        <v>37474</v>
      </c>
      <c r="B200" s="2" t="n">
        <v>0.908969907407407</v>
      </c>
      <c r="C200" s="1" t="n">
        <v>15</v>
      </c>
      <c r="D200" s="1" t="n">
        <v>8</v>
      </c>
      <c r="E200" s="1" t="n">
        <v>31</v>
      </c>
      <c r="G200" s="4" t="n">
        <f aca="false">C200*230*0.001</f>
        <v>3.45</v>
      </c>
      <c r="H200" s="4" t="n">
        <f aca="false">D200*230*0.001</f>
        <v>1.84</v>
      </c>
      <c r="I200" s="4" t="n">
        <f aca="false">E200*230*0.001</f>
        <v>7.13</v>
      </c>
      <c r="O200" s="1"/>
      <c r="P200" s="1"/>
      <c r="Q200" s="1"/>
    </row>
    <row r="201" customFormat="false" ht="12.75" hidden="false" customHeight="false" outlineLevel="0" collapsed="false">
      <c r="A201" s="3" t="n">
        <v>37474</v>
      </c>
      <c r="B201" s="2" t="n">
        <v>0.909664351851852</v>
      </c>
      <c r="C201" s="1" t="n">
        <v>15</v>
      </c>
      <c r="D201" s="1" t="n">
        <v>8</v>
      </c>
      <c r="E201" s="1" t="n">
        <v>31</v>
      </c>
      <c r="G201" s="4" t="n">
        <f aca="false">C201*230*0.001</f>
        <v>3.45</v>
      </c>
      <c r="H201" s="4" t="n">
        <f aca="false">D201*230*0.001</f>
        <v>1.84</v>
      </c>
      <c r="I201" s="4" t="n">
        <f aca="false">E201*230*0.001</f>
        <v>7.13</v>
      </c>
      <c r="O201" s="1"/>
      <c r="P201" s="1"/>
      <c r="Q201" s="1"/>
    </row>
    <row r="202" customFormat="false" ht="12.75" hidden="false" customHeight="false" outlineLevel="0" collapsed="false">
      <c r="A202" s="3" t="n">
        <v>37474</v>
      </c>
      <c r="B202" s="2" t="n">
        <v>0.910358796296296</v>
      </c>
      <c r="C202" s="1" t="n">
        <v>15</v>
      </c>
      <c r="D202" s="1" t="n">
        <v>8</v>
      </c>
      <c r="E202" s="1" t="n">
        <v>31</v>
      </c>
      <c r="G202" s="4" t="n">
        <f aca="false">C202*230*0.001</f>
        <v>3.45</v>
      </c>
      <c r="H202" s="4" t="n">
        <f aca="false">D202*230*0.001</f>
        <v>1.84</v>
      </c>
      <c r="I202" s="4" t="n">
        <f aca="false">E202*230*0.001</f>
        <v>7.13</v>
      </c>
      <c r="O202" s="1"/>
      <c r="P202" s="1"/>
      <c r="Q202" s="1"/>
    </row>
    <row r="203" customFormat="false" ht="12.75" hidden="false" customHeight="false" outlineLevel="0" collapsed="false">
      <c r="A203" s="3" t="n">
        <v>37474</v>
      </c>
      <c r="B203" s="2" t="n">
        <v>0.911053240740741</v>
      </c>
      <c r="C203" s="1" t="n">
        <v>15</v>
      </c>
      <c r="D203" s="1" t="n">
        <v>11</v>
      </c>
      <c r="E203" s="1" t="n">
        <v>31</v>
      </c>
      <c r="G203" s="4" t="n">
        <f aca="false">C203*230*0.001</f>
        <v>3.45</v>
      </c>
      <c r="H203" s="4" t="n">
        <f aca="false">D203*230*0.001</f>
        <v>2.53</v>
      </c>
      <c r="I203" s="4" t="n">
        <f aca="false">E203*230*0.001</f>
        <v>7.13</v>
      </c>
      <c r="O203" s="1"/>
      <c r="P203" s="1"/>
      <c r="Q203" s="1"/>
    </row>
    <row r="204" customFormat="false" ht="12.75" hidden="false" customHeight="false" outlineLevel="0" collapsed="false">
      <c r="A204" s="3" t="n">
        <v>37474</v>
      </c>
      <c r="B204" s="2" t="n">
        <v>0.911747685185185</v>
      </c>
      <c r="C204" s="1" t="n">
        <v>20</v>
      </c>
      <c r="D204" s="1" t="n">
        <v>11</v>
      </c>
      <c r="E204" s="1" t="n">
        <v>31</v>
      </c>
      <c r="G204" s="4" t="n">
        <f aca="false">C204*230*0.001</f>
        <v>4.6</v>
      </c>
      <c r="H204" s="4" t="n">
        <f aca="false">D204*230*0.001</f>
        <v>2.53</v>
      </c>
      <c r="I204" s="4" t="n">
        <f aca="false">E204*230*0.001</f>
        <v>7.13</v>
      </c>
      <c r="O204" s="1"/>
      <c r="P204" s="1"/>
      <c r="Q204" s="1"/>
    </row>
    <row r="205" customFormat="false" ht="12.75" hidden="false" customHeight="false" outlineLevel="0" collapsed="false">
      <c r="A205" s="3" t="n">
        <v>37474</v>
      </c>
      <c r="B205" s="2" t="n">
        <v>0.91244212962963</v>
      </c>
      <c r="C205" s="1" t="n">
        <v>13</v>
      </c>
      <c r="D205" s="1" t="n">
        <v>8</v>
      </c>
      <c r="E205" s="1" t="n">
        <v>31</v>
      </c>
      <c r="G205" s="4" t="n">
        <f aca="false">C205*230*0.001</f>
        <v>2.99</v>
      </c>
      <c r="H205" s="4" t="n">
        <f aca="false">D205*230*0.001</f>
        <v>1.84</v>
      </c>
      <c r="I205" s="4" t="n">
        <f aca="false">E205*230*0.001</f>
        <v>7.13</v>
      </c>
      <c r="O205" s="1"/>
      <c r="P205" s="1"/>
      <c r="Q205" s="1"/>
    </row>
    <row r="206" customFormat="false" ht="12.75" hidden="false" customHeight="false" outlineLevel="0" collapsed="false">
      <c r="A206" s="3" t="n">
        <v>37474</v>
      </c>
      <c r="B206" s="2" t="n">
        <v>0.913136574074074</v>
      </c>
      <c r="C206" s="1" t="n">
        <v>13</v>
      </c>
      <c r="D206" s="1" t="n">
        <v>8</v>
      </c>
      <c r="E206" s="1" t="n">
        <v>31</v>
      </c>
      <c r="G206" s="4" t="n">
        <f aca="false">C206*230*0.001</f>
        <v>2.99</v>
      </c>
      <c r="H206" s="4" t="n">
        <f aca="false">D206*230*0.001</f>
        <v>1.84</v>
      </c>
      <c r="I206" s="4" t="n">
        <f aca="false">E206*230*0.001</f>
        <v>7.13</v>
      </c>
      <c r="O206" s="1"/>
      <c r="P206" s="1"/>
      <c r="Q206" s="1"/>
    </row>
    <row r="207" customFormat="false" ht="12.75" hidden="false" customHeight="false" outlineLevel="0" collapsed="false">
      <c r="A207" s="3" t="n">
        <v>37474</v>
      </c>
      <c r="B207" s="2" t="n">
        <v>0.913831018518518</v>
      </c>
      <c r="C207" s="1" t="n">
        <v>15</v>
      </c>
      <c r="D207" s="1" t="n">
        <v>11</v>
      </c>
      <c r="E207" s="1" t="n">
        <v>31</v>
      </c>
      <c r="G207" s="4" t="n">
        <f aca="false">C207*230*0.001</f>
        <v>3.45</v>
      </c>
      <c r="H207" s="4" t="n">
        <f aca="false">D207*230*0.001</f>
        <v>2.53</v>
      </c>
      <c r="I207" s="4" t="n">
        <f aca="false">E207*230*0.001</f>
        <v>7.13</v>
      </c>
      <c r="O207" s="1"/>
      <c r="P207" s="1"/>
      <c r="Q207" s="1"/>
    </row>
    <row r="208" customFormat="false" ht="12.75" hidden="false" customHeight="false" outlineLevel="0" collapsed="false">
      <c r="A208" s="3" t="n">
        <v>37474</v>
      </c>
      <c r="B208" s="2" t="n">
        <v>0.914525462962963</v>
      </c>
      <c r="C208" s="1" t="n">
        <v>15</v>
      </c>
      <c r="D208" s="1" t="n">
        <v>8</v>
      </c>
      <c r="E208" s="1" t="n">
        <v>31</v>
      </c>
      <c r="G208" s="4" t="n">
        <f aca="false">C208*230*0.001</f>
        <v>3.45</v>
      </c>
      <c r="H208" s="4" t="n">
        <f aca="false">D208*230*0.001</f>
        <v>1.84</v>
      </c>
      <c r="I208" s="4" t="n">
        <f aca="false">E208*230*0.001</f>
        <v>7.13</v>
      </c>
      <c r="O208" s="1"/>
      <c r="P208" s="1"/>
      <c r="Q208" s="1"/>
    </row>
    <row r="209" customFormat="false" ht="12.75" hidden="false" customHeight="false" outlineLevel="0" collapsed="false">
      <c r="A209" s="3" t="n">
        <v>37474</v>
      </c>
      <c r="B209" s="2" t="n">
        <v>0.915219907407407</v>
      </c>
      <c r="C209" s="1" t="n">
        <v>15</v>
      </c>
      <c r="D209" s="1" t="n">
        <v>8</v>
      </c>
      <c r="E209" s="1" t="n">
        <v>31</v>
      </c>
      <c r="G209" s="4" t="n">
        <f aca="false">C209*230*0.001</f>
        <v>3.45</v>
      </c>
      <c r="H209" s="4" t="n">
        <f aca="false">D209*230*0.001</f>
        <v>1.84</v>
      </c>
      <c r="I209" s="4" t="n">
        <f aca="false">E209*230*0.001</f>
        <v>7.13</v>
      </c>
      <c r="O209" s="1"/>
      <c r="P209" s="1"/>
      <c r="Q209" s="1"/>
    </row>
    <row r="210" customFormat="false" ht="12.75" hidden="false" customHeight="false" outlineLevel="0" collapsed="false">
      <c r="A210" s="3" t="n">
        <v>37474</v>
      </c>
      <c r="B210" s="2" t="n">
        <v>0.915914351851852</v>
      </c>
      <c r="C210" s="1" t="n">
        <v>15</v>
      </c>
      <c r="D210" s="1" t="n">
        <v>8</v>
      </c>
      <c r="E210" s="1" t="n">
        <v>31</v>
      </c>
      <c r="G210" s="4" t="n">
        <f aca="false">C210*230*0.001</f>
        <v>3.45</v>
      </c>
      <c r="H210" s="4" t="n">
        <f aca="false">D210*230*0.001</f>
        <v>1.84</v>
      </c>
      <c r="I210" s="4" t="n">
        <f aca="false">E210*230*0.001</f>
        <v>7.13</v>
      </c>
      <c r="O210" s="1"/>
      <c r="P210" s="1"/>
      <c r="Q210" s="1"/>
    </row>
    <row r="211" customFormat="false" ht="12.75" hidden="false" customHeight="false" outlineLevel="0" collapsed="false">
      <c r="A211" s="3" t="n">
        <v>37474</v>
      </c>
      <c r="B211" s="2" t="n">
        <v>0.916608796296296</v>
      </c>
      <c r="C211" s="1" t="n">
        <v>15</v>
      </c>
      <c r="D211" s="1" t="n">
        <v>8</v>
      </c>
      <c r="E211" s="1" t="n">
        <v>31</v>
      </c>
      <c r="G211" s="4" t="n">
        <f aca="false">C211*230*0.001</f>
        <v>3.45</v>
      </c>
      <c r="H211" s="4" t="n">
        <f aca="false">D211*230*0.001</f>
        <v>1.84</v>
      </c>
      <c r="I211" s="4" t="n">
        <f aca="false">E211*230*0.001</f>
        <v>7.13</v>
      </c>
      <c r="O211" s="1"/>
      <c r="P211" s="1"/>
      <c r="Q211" s="1"/>
    </row>
    <row r="212" customFormat="false" ht="12.75" hidden="false" customHeight="false" outlineLevel="0" collapsed="false">
      <c r="A212" s="3" t="n">
        <v>37474</v>
      </c>
      <c r="B212" s="2" t="n">
        <v>0.917303240740741</v>
      </c>
      <c r="C212" s="1" t="n">
        <v>15</v>
      </c>
      <c r="D212" s="1" t="n">
        <v>8</v>
      </c>
      <c r="E212" s="1" t="n">
        <v>31</v>
      </c>
      <c r="G212" s="4" t="n">
        <f aca="false">C212*230*0.001</f>
        <v>3.45</v>
      </c>
      <c r="H212" s="4" t="n">
        <f aca="false">D212*230*0.001</f>
        <v>1.84</v>
      </c>
      <c r="I212" s="4" t="n">
        <f aca="false">E212*230*0.001</f>
        <v>7.13</v>
      </c>
      <c r="O212" s="1"/>
      <c r="P212" s="1"/>
      <c r="Q212" s="1"/>
    </row>
    <row r="213" customFormat="false" ht="12.75" hidden="false" customHeight="false" outlineLevel="0" collapsed="false">
      <c r="A213" s="3" t="n">
        <v>37474</v>
      </c>
      <c r="B213" s="2" t="n">
        <v>0.917997685185185</v>
      </c>
      <c r="C213" s="1" t="n">
        <v>15</v>
      </c>
      <c r="D213" s="1" t="n">
        <v>8</v>
      </c>
      <c r="E213" s="1" t="n">
        <v>31</v>
      </c>
      <c r="G213" s="4" t="n">
        <f aca="false">C213*230*0.001</f>
        <v>3.45</v>
      </c>
      <c r="H213" s="4" t="n">
        <f aca="false">D213*230*0.001</f>
        <v>1.84</v>
      </c>
      <c r="I213" s="4" t="n">
        <f aca="false">E213*230*0.001</f>
        <v>7.13</v>
      </c>
      <c r="O213" s="1"/>
      <c r="P213" s="1"/>
      <c r="Q213" s="1"/>
    </row>
    <row r="214" customFormat="false" ht="12.75" hidden="false" customHeight="false" outlineLevel="0" collapsed="false">
      <c r="A214" s="3" t="n">
        <v>37474</v>
      </c>
      <c r="B214" s="2" t="n">
        <v>0.91869212962963</v>
      </c>
      <c r="C214" s="1" t="n">
        <v>15</v>
      </c>
      <c r="D214" s="1" t="n">
        <v>11</v>
      </c>
      <c r="E214" s="1" t="n">
        <v>31</v>
      </c>
      <c r="G214" s="4" t="n">
        <f aca="false">C214*230*0.001</f>
        <v>3.45</v>
      </c>
      <c r="H214" s="4" t="n">
        <f aca="false">D214*230*0.001</f>
        <v>2.53</v>
      </c>
      <c r="I214" s="4" t="n">
        <f aca="false">E214*230*0.001</f>
        <v>7.13</v>
      </c>
      <c r="O214" s="1"/>
      <c r="P214" s="1"/>
      <c r="Q214" s="1"/>
    </row>
    <row r="215" customFormat="false" ht="12.75" hidden="false" customHeight="false" outlineLevel="0" collapsed="false">
      <c r="A215" s="3" t="n">
        <v>37474</v>
      </c>
      <c r="B215" s="2" t="n">
        <v>0.919386574074074</v>
      </c>
      <c r="C215" s="1" t="n">
        <v>15</v>
      </c>
      <c r="D215" s="1" t="n">
        <v>8</v>
      </c>
      <c r="E215" s="1" t="n">
        <v>31</v>
      </c>
      <c r="G215" s="4" t="n">
        <f aca="false">C215*230*0.001</f>
        <v>3.45</v>
      </c>
      <c r="H215" s="4" t="n">
        <f aca="false">D215*230*0.001</f>
        <v>1.84</v>
      </c>
      <c r="I215" s="4" t="n">
        <f aca="false">E215*230*0.001</f>
        <v>7.13</v>
      </c>
      <c r="O215" s="1"/>
      <c r="P215" s="1"/>
      <c r="Q215" s="1"/>
    </row>
    <row r="216" customFormat="false" ht="12.75" hidden="false" customHeight="false" outlineLevel="0" collapsed="false">
      <c r="A216" s="3" t="n">
        <v>37474</v>
      </c>
      <c r="B216" s="2" t="n">
        <v>0.920081018518519</v>
      </c>
      <c r="C216" s="1" t="n">
        <v>20</v>
      </c>
      <c r="D216" s="1" t="n">
        <v>8</v>
      </c>
      <c r="E216" s="1" t="n">
        <v>31</v>
      </c>
      <c r="G216" s="4" t="n">
        <f aca="false">C216*230*0.001</f>
        <v>4.6</v>
      </c>
      <c r="H216" s="4" t="n">
        <f aca="false">D216*230*0.001</f>
        <v>1.84</v>
      </c>
      <c r="I216" s="4" t="n">
        <f aca="false">E216*230*0.001</f>
        <v>7.13</v>
      </c>
      <c r="O216" s="1"/>
      <c r="P216" s="1"/>
      <c r="Q216" s="1"/>
    </row>
    <row r="217" customFormat="false" ht="12.75" hidden="false" customHeight="false" outlineLevel="0" collapsed="false">
      <c r="A217" s="3" t="n">
        <v>37474</v>
      </c>
      <c r="B217" s="2" t="n">
        <v>0.920775462962963</v>
      </c>
      <c r="C217" s="1" t="n">
        <v>20</v>
      </c>
      <c r="D217" s="1" t="n">
        <v>8</v>
      </c>
      <c r="E217" s="1" t="n">
        <v>31</v>
      </c>
      <c r="G217" s="4" t="n">
        <f aca="false">C217*230*0.001</f>
        <v>4.6</v>
      </c>
      <c r="H217" s="4" t="n">
        <f aca="false">D217*230*0.001</f>
        <v>1.84</v>
      </c>
      <c r="I217" s="4" t="n">
        <f aca="false">E217*230*0.001</f>
        <v>7.13</v>
      </c>
      <c r="O217" s="1"/>
      <c r="P217" s="1"/>
      <c r="Q217" s="1"/>
    </row>
    <row r="218" customFormat="false" ht="12.75" hidden="false" customHeight="false" outlineLevel="0" collapsed="false">
      <c r="A218" s="3" t="n">
        <v>37474</v>
      </c>
      <c r="B218" s="2" t="n">
        <v>0.921469907407407</v>
      </c>
      <c r="C218" s="1" t="n">
        <v>15</v>
      </c>
      <c r="D218" s="1" t="n">
        <v>11</v>
      </c>
      <c r="E218" s="1" t="n">
        <v>31</v>
      </c>
      <c r="G218" s="4" t="n">
        <f aca="false">C218*230*0.001</f>
        <v>3.45</v>
      </c>
      <c r="H218" s="4" t="n">
        <f aca="false">D218*230*0.001</f>
        <v>2.53</v>
      </c>
      <c r="I218" s="4" t="n">
        <f aca="false">E218*230*0.001</f>
        <v>7.13</v>
      </c>
      <c r="O218" s="1"/>
      <c r="P218" s="1"/>
      <c r="Q218" s="1"/>
    </row>
    <row r="219" customFormat="false" ht="12.75" hidden="false" customHeight="false" outlineLevel="0" collapsed="false">
      <c r="A219" s="3" t="n">
        <v>37474</v>
      </c>
      <c r="B219" s="2" t="n">
        <v>0.922164351851852</v>
      </c>
      <c r="C219" s="1" t="n">
        <v>8</v>
      </c>
      <c r="D219" s="1" t="n">
        <v>8</v>
      </c>
      <c r="E219" s="1" t="n">
        <v>31</v>
      </c>
      <c r="G219" s="4" t="n">
        <f aca="false">C219*230*0.001</f>
        <v>1.84</v>
      </c>
      <c r="H219" s="4" t="n">
        <f aca="false">D219*230*0.001</f>
        <v>1.84</v>
      </c>
      <c r="I219" s="4" t="n">
        <f aca="false">E219*230*0.001</f>
        <v>7.13</v>
      </c>
      <c r="O219" s="1"/>
      <c r="P219" s="1"/>
      <c r="Q219" s="1"/>
    </row>
    <row r="220" customFormat="false" ht="12.75" hidden="false" customHeight="false" outlineLevel="0" collapsed="false">
      <c r="A220" s="3" t="n">
        <v>37474</v>
      </c>
      <c r="B220" s="2" t="n">
        <v>0.922858796296296</v>
      </c>
      <c r="C220" s="1" t="n">
        <v>8</v>
      </c>
      <c r="D220" s="1" t="n">
        <v>8</v>
      </c>
      <c r="E220" s="1" t="n">
        <v>31</v>
      </c>
      <c r="G220" s="4" t="n">
        <f aca="false">C220*230*0.001</f>
        <v>1.84</v>
      </c>
      <c r="H220" s="4" t="n">
        <f aca="false">D220*230*0.001</f>
        <v>1.84</v>
      </c>
      <c r="I220" s="4" t="n">
        <f aca="false">E220*230*0.001</f>
        <v>7.13</v>
      </c>
      <c r="O220" s="1"/>
      <c r="P220" s="1"/>
      <c r="Q220" s="1"/>
    </row>
    <row r="221" customFormat="false" ht="12.75" hidden="false" customHeight="false" outlineLevel="0" collapsed="false">
      <c r="A221" s="3" t="n">
        <v>37474</v>
      </c>
      <c r="B221" s="2" t="n">
        <v>0.923553240740741</v>
      </c>
      <c r="C221" s="1" t="n">
        <v>15</v>
      </c>
      <c r="D221" s="1" t="n">
        <v>8</v>
      </c>
      <c r="E221" s="1" t="n">
        <v>31</v>
      </c>
      <c r="G221" s="4" t="n">
        <f aca="false">C221*230*0.001</f>
        <v>3.45</v>
      </c>
      <c r="H221" s="4" t="n">
        <f aca="false">D221*230*0.001</f>
        <v>1.84</v>
      </c>
      <c r="I221" s="4" t="n">
        <f aca="false">E221*230*0.001</f>
        <v>7.13</v>
      </c>
      <c r="O221" s="1"/>
      <c r="P221" s="1"/>
      <c r="Q221" s="1"/>
    </row>
    <row r="222" customFormat="false" ht="12.75" hidden="false" customHeight="false" outlineLevel="0" collapsed="false">
      <c r="A222" s="3" t="n">
        <v>37474</v>
      </c>
      <c r="B222" s="2" t="n">
        <v>0.924247685185185</v>
      </c>
      <c r="C222" s="1" t="n">
        <v>15</v>
      </c>
      <c r="D222" s="1" t="n">
        <v>8</v>
      </c>
      <c r="E222" s="1" t="n">
        <v>31</v>
      </c>
      <c r="G222" s="4" t="n">
        <f aca="false">C222*230*0.001</f>
        <v>3.45</v>
      </c>
      <c r="H222" s="4" t="n">
        <f aca="false">D222*230*0.001</f>
        <v>1.84</v>
      </c>
      <c r="I222" s="4" t="n">
        <f aca="false">E222*230*0.001</f>
        <v>7.13</v>
      </c>
      <c r="O222" s="1"/>
      <c r="P222" s="1"/>
      <c r="Q222" s="1"/>
    </row>
    <row r="223" customFormat="false" ht="12.75" hidden="false" customHeight="false" outlineLevel="0" collapsed="false">
      <c r="A223" s="3" t="n">
        <v>37474</v>
      </c>
      <c r="B223" s="2" t="n">
        <v>0.92494212962963</v>
      </c>
      <c r="C223" s="1" t="n">
        <v>15</v>
      </c>
      <c r="D223" s="1" t="n">
        <v>8</v>
      </c>
      <c r="E223" s="1" t="n">
        <v>31</v>
      </c>
      <c r="G223" s="4" t="n">
        <f aca="false">C223*230*0.001</f>
        <v>3.45</v>
      </c>
      <c r="H223" s="4" t="n">
        <f aca="false">D223*230*0.001</f>
        <v>1.84</v>
      </c>
      <c r="I223" s="4" t="n">
        <f aca="false">E223*230*0.001</f>
        <v>7.13</v>
      </c>
      <c r="O223" s="1"/>
      <c r="P223" s="1"/>
      <c r="Q223" s="1"/>
    </row>
    <row r="224" customFormat="false" ht="12.75" hidden="false" customHeight="false" outlineLevel="0" collapsed="false">
      <c r="A224" s="3" t="n">
        <v>37474</v>
      </c>
      <c r="B224" s="2" t="n">
        <v>0.925636574074074</v>
      </c>
      <c r="C224" s="1" t="n">
        <v>15</v>
      </c>
      <c r="D224" s="1" t="n">
        <v>8</v>
      </c>
      <c r="E224" s="1" t="n">
        <v>31</v>
      </c>
      <c r="G224" s="4" t="n">
        <f aca="false">C224*230*0.001</f>
        <v>3.45</v>
      </c>
      <c r="H224" s="4" t="n">
        <f aca="false">D224*230*0.001</f>
        <v>1.84</v>
      </c>
      <c r="I224" s="4" t="n">
        <f aca="false">E224*230*0.001</f>
        <v>7.13</v>
      </c>
      <c r="O224" s="1"/>
      <c r="P224" s="1"/>
      <c r="Q224" s="1"/>
    </row>
    <row r="225" customFormat="false" ht="12.75" hidden="false" customHeight="false" outlineLevel="0" collapsed="false">
      <c r="A225" s="3" t="n">
        <v>37474</v>
      </c>
      <c r="B225" s="2" t="n">
        <v>0.926331018518519</v>
      </c>
      <c r="C225" s="1" t="n">
        <v>15</v>
      </c>
      <c r="D225" s="1" t="n">
        <v>8</v>
      </c>
      <c r="E225" s="1" t="n">
        <v>31</v>
      </c>
      <c r="G225" s="4" t="n">
        <f aca="false">C225*230*0.001</f>
        <v>3.45</v>
      </c>
      <c r="H225" s="4" t="n">
        <f aca="false">D225*230*0.001</f>
        <v>1.84</v>
      </c>
      <c r="I225" s="4" t="n">
        <f aca="false">E225*230*0.001</f>
        <v>7.13</v>
      </c>
      <c r="O225" s="1"/>
      <c r="P225" s="1"/>
      <c r="Q225" s="1"/>
    </row>
    <row r="226" customFormat="false" ht="12.75" hidden="false" customHeight="false" outlineLevel="0" collapsed="false">
      <c r="A226" s="3" t="n">
        <v>37474</v>
      </c>
      <c r="B226" s="2" t="n">
        <v>0.927025462962963</v>
      </c>
      <c r="C226" s="1" t="n">
        <v>15</v>
      </c>
      <c r="D226" s="1" t="n">
        <v>11</v>
      </c>
      <c r="E226" s="1" t="n">
        <v>31</v>
      </c>
      <c r="G226" s="4" t="n">
        <f aca="false">C226*230*0.001</f>
        <v>3.45</v>
      </c>
      <c r="H226" s="4" t="n">
        <f aca="false">D226*230*0.001</f>
        <v>2.53</v>
      </c>
      <c r="I226" s="4" t="n">
        <f aca="false">E226*230*0.001</f>
        <v>7.13</v>
      </c>
      <c r="O226" s="1"/>
      <c r="P226" s="1"/>
      <c r="Q226" s="1"/>
    </row>
    <row r="227" customFormat="false" ht="12.75" hidden="false" customHeight="false" outlineLevel="0" collapsed="false">
      <c r="A227" s="3" t="n">
        <v>37474</v>
      </c>
      <c r="B227" s="2" t="n">
        <v>0.927719907407408</v>
      </c>
      <c r="C227" s="1" t="n">
        <v>15</v>
      </c>
      <c r="D227" s="1" t="n">
        <v>8</v>
      </c>
      <c r="E227" s="1" t="n">
        <v>31</v>
      </c>
      <c r="G227" s="4" t="n">
        <f aca="false">C227*230*0.001</f>
        <v>3.45</v>
      </c>
      <c r="H227" s="4" t="n">
        <f aca="false">D227*230*0.001</f>
        <v>1.84</v>
      </c>
      <c r="I227" s="4" t="n">
        <f aca="false">E227*230*0.001</f>
        <v>7.13</v>
      </c>
      <c r="O227" s="1"/>
      <c r="P227" s="1"/>
      <c r="Q227" s="1"/>
    </row>
    <row r="228" customFormat="false" ht="12.75" hidden="false" customHeight="false" outlineLevel="0" collapsed="false">
      <c r="A228" s="3" t="n">
        <v>37474</v>
      </c>
      <c r="B228" s="2" t="n">
        <v>0.928414351851852</v>
      </c>
      <c r="C228" s="1" t="n">
        <v>20</v>
      </c>
      <c r="D228" s="1" t="n">
        <v>11</v>
      </c>
      <c r="E228" s="1" t="n">
        <v>31</v>
      </c>
      <c r="G228" s="4" t="n">
        <f aca="false">C228*230*0.001</f>
        <v>4.6</v>
      </c>
      <c r="H228" s="4" t="n">
        <f aca="false">D228*230*0.001</f>
        <v>2.53</v>
      </c>
      <c r="I228" s="4" t="n">
        <f aca="false">E228*230*0.001</f>
        <v>7.13</v>
      </c>
      <c r="O228" s="1"/>
      <c r="P228" s="1"/>
      <c r="Q228" s="1"/>
    </row>
    <row r="229" customFormat="false" ht="12.75" hidden="false" customHeight="false" outlineLevel="0" collapsed="false">
      <c r="A229" s="3" t="n">
        <v>37474</v>
      </c>
      <c r="B229" s="2" t="n">
        <v>0.929108796296296</v>
      </c>
      <c r="C229" s="1" t="n">
        <v>20</v>
      </c>
      <c r="D229" s="1" t="n">
        <v>8</v>
      </c>
      <c r="E229" s="1" t="n">
        <v>31</v>
      </c>
      <c r="G229" s="4" t="n">
        <f aca="false">C229*230*0.001</f>
        <v>4.6</v>
      </c>
      <c r="H229" s="4" t="n">
        <f aca="false">D229*230*0.001</f>
        <v>1.84</v>
      </c>
      <c r="I229" s="4" t="n">
        <f aca="false">E229*230*0.001</f>
        <v>7.13</v>
      </c>
      <c r="O229" s="1"/>
      <c r="P229" s="1"/>
      <c r="Q229" s="1"/>
    </row>
    <row r="230" customFormat="false" ht="12.75" hidden="false" customHeight="false" outlineLevel="0" collapsed="false">
      <c r="A230" s="3" t="n">
        <v>37474</v>
      </c>
      <c r="B230" s="2" t="n">
        <v>0.929803240740741</v>
      </c>
      <c r="C230" s="1" t="n">
        <v>15</v>
      </c>
      <c r="D230" s="1" t="n">
        <v>8</v>
      </c>
      <c r="E230" s="1" t="n">
        <v>31</v>
      </c>
      <c r="G230" s="4" t="n">
        <f aca="false">C230*230*0.001</f>
        <v>3.45</v>
      </c>
      <c r="H230" s="4" t="n">
        <f aca="false">D230*230*0.001</f>
        <v>1.84</v>
      </c>
      <c r="I230" s="4" t="n">
        <f aca="false">E230*230*0.001</f>
        <v>7.13</v>
      </c>
      <c r="O230" s="1"/>
      <c r="P230" s="1"/>
      <c r="Q230" s="1"/>
    </row>
    <row r="231" customFormat="false" ht="12.75" hidden="false" customHeight="false" outlineLevel="0" collapsed="false">
      <c r="A231" s="3" t="n">
        <v>37474</v>
      </c>
      <c r="B231" s="2" t="n">
        <v>0.930497685185185</v>
      </c>
      <c r="C231" s="1" t="n">
        <v>15</v>
      </c>
      <c r="D231" s="1" t="n">
        <v>8</v>
      </c>
      <c r="E231" s="1" t="n">
        <v>31</v>
      </c>
      <c r="G231" s="4" t="n">
        <f aca="false">C231*230*0.001</f>
        <v>3.45</v>
      </c>
      <c r="H231" s="4" t="n">
        <f aca="false">D231*230*0.001</f>
        <v>1.84</v>
      </c>
      <c r="I231" s="4" t="n">
        <f aca="false">E231*230*0.001</f>
        <v>7.13</v>
      </c>
      <c r="O231" s="1"/>
      <c r="P231" s="1"/>
      <c r="Q231" s="1"/>
    </row>
    <row r="232" customFormat="false" ht="12.75" hidden="false" customHeight="false" outlineLevel="0" collapsed="false">
      <c r="A232" s="3" t="n">
        <v>37474</v>
      </c>
      <c r="B232" s="2" t="n">
        <v>0.93119212962963</v>
      </c>
      <c r="C232" s="1" t="n">
        <v>8</v>
      </c>
      <c r="D232" s="1" t="n">
        <v>8</v>
      </c>
      <c r="E232" s="1" t="n">
        <v>31</v>
      </c>
      <c r="G232" s="4" t="n">
        <f aca="false">C232*230*0.001</f>
        <v>1.84</v>
      </c>
      <c r="H232" s="4" t="n">
        <f aca="false">D232*230*0.001</f>
        <v>1.84</v>
      </c>
      <c r="I232" s="4" t="n">
        <f aca="false">E232*230*0.001</f>
        <v>7.13</v>
      </c>
      <c r="O232" s="1"/>
      <c r="P232" s="1"/>
      <c r="Q232" s="1"/>
    </row>
    <row r="233" customFormat="false" ht="12.75" hidden="false" customHeight="false" outlineLevel="0" collapsed="false">
      <c r="A233" s="3" t="n">
        <v>37474</v>
      </c>
      <c r="B233" s="2" t="n">
        <v>0.931886574074074</v>
      </c>
      <c r="C233" s="1" t="n">
        <v>8</v>
      </c>
      <c r="D233" s="1" t="n">
        <v>8</v>
      </c>
      <c r="E233" s="1" t="n">
        <v>31</v>
      </c>
      <c r="G233" s="4" t="n">
        <f aca="false">C233*230*0.001</f>
        <v>1.84</v>
      </c>
      <c r="H233" s="4" t="n">
        <f aca="false">D233*230*0.001</f>
        <v>1.84</v>
      </c>
      <c r="I233" s="4" t="n">
        <f aca="false">E233*230*0.001</f>
        <v>7.13</v>
      </c>
      <c r="O233" s="1"/>
      <c r="P233" s="1"/>
      <c r="Q233" s="1"/>
    </row>
    <row r="234" customFormat="false" ht="12.75" hidden="false" customHeight="false" outlineLevel="0" collapsed="false">
      <c r="A234" s="3" t="n">
        <v>37474</v>
      </c>
      <c r="B234" s="2" t="n">
        <v>0.932581018518519</v>
      </c>
      <c r="C234" s="1" t="n">
        <v>15</v>
      </c>
      <c r="D234" s="1" t="n">
        <v>8</v>
      </c>
      <c r="E234" s="1" t="n">
        <v>31</v>
      </c>
      <c r="G234" s="4" t="n">
        <f aca="false">C234*230*0.001</f>
        <v>3.45</v>
      </c>
      <c r="H234" s="4" t="n">
        <f aca="false">D234*230*0.001</f>
        <v>1.84</v>
      </c>
      <c r="I234" s="4" t="n">
        <f aca="false">E234*230*0.001</f>
        <v>7.13</v>
      </c>
      <c r="O234" s="1"/>
      <c r="P234" s="1"/>
      <c r="Q234" s="1"/>
    </row>
    <row r="235" customFormat="false" ht="12.75" hidden="false" customHeight="false" outlineLevel="0" collapsed="false">
      <c r="A235" s="3" t="n">
        <v>37474</v>
      </c>
      <c r="B235" s="2" t="n">
        <v>0.933275462962963</v>
      </c>
      <c r="C235" s="1" t="n">
        <v>15</v>
      </c>
      <c r="D235" s="1" t="n">
        <v>8</v>
      </c>
      <c r="E235" s="1" t="n">
        <v>31</v>
      </c>
      <c r="G235" s="4" t="n">
        <f aca="false">C235*230*0.001</f>
        <v>3.45</v>
      </c>
      <c r="H235" s="4" t="n">
        <f aca="false">D235*230*0.001</f>
        <v>1.84</v>
      </c>
      <c r="I235" s="4" t="n">
        <f aca="false">E235*230*0.001</f>
        <v>7.13</v>
      </c>
      <c r="O235" s="1"/>
      <c r="P235" s="1"/>
      <c r="Q235" s="1"/>
    </row>
    <row r="236" customFormat="false" ht="12.75" hidden="false" customHeight="false" outlineLevel="0" collapsed="false">
      <c r="A236" s="3" t="n">
        <v>37474</v>
      </c>
      <c r="B236" s="2" t="n">
        <v>0.933969907407407</v>
      </c>
      <c r="C236" s="1" t="n">
        <v>15</v>
      </c>
      <c r="D236" s="1" t="n">
        <v>8</v>
      </c>
      <c r="E236" s="1" t="n">
        <v>31</v>
      </c>
      <c r="G236" s="4" t="n">
        <f aca="false">C236*230*0.001</f>
        <v>3.45</v>
      </c>
      <c r="H236" s="4" t="n">
        <f aca="false">D236*230*0.001</f>
        <v>1.84</v>
      </c>
      <c r="I236" s="4" t="n">
        <f aca="false">E236*230*0.001</f>
        <v>7.13</v>
      </c>
      <c r="O236" s="1"/>
      <c r="P236" s="1"/>
      <c r="Q236" s="1"/>
    </row>
    <row r="237" customFormat="false" ht="12.75" hidden="false" customHeight="false" outlineLevel="0" collapsed="false">
      <c r="A237" s="3" t="n">
        <v>37474</v>
      </c>
      <c r="B237" s="2" t="n">
        <v>0.934664351851852</v>
      </c>
      <c r="C237" s="1" t="n">
        <v>15</v>
      </c>
      <c r="D237" s="1" t="n">
        <v>8</v>
      </c>
      <c r="E237" s="1" t="n">
        <v>31</v>
      </c>
      <c r="G237" s="4" t="n">
        <f aca="false">C237*230*0.001</f>
        <v>3.45</v>
      </c>
      <c r="H237" s="4" t="n">
        <f aca="false">D237*230*0.001</f>
        <v>1.84</v>
      </c>
      <c r="I237" s="4" t="n">
        <f aca="false">E237*230*0.001</f>
        <v>7.13</v>
      </c>
      <c r="O237" s="1"/>
      <c r="P237" s="1"/>
      <c r="Q237" s="1"/>
    </row>
    <row r="238" customFormat="false" ht="12.75" hidden="false" customHeight="false" outlineLevel="0" collapsed="false">
      <c r="A238" s="3" t="n">
        <v>37474</v>
      </c>
      <c r="B238" s="2" t="n">
        <v>0.935358796296296</v>
      </c>
      <c r="C238" s="1" t="n">
        <v>15</v>
      </c>
      <c r="D238" s="1" t="n">
        <v>8</v>
      </c>
      <c r="E238" s="1" t="n">
        <v>31</v>
      </c>
      <c r="G238" s="4" t="n">
        <f aca="false">C238*230*0.001</f>
        <v>3.45</v>
      </c>
      <c r="H238" s="4" t="n">
        <f aca="false">D238*230*0.001</f>
        <v>1.84</v>
      </c>
      <c r="I238" s="4" t="n">
        <f aca="false">E238*230*0.001</f>
        <v>7.13</v>
      </c>
      <c r="O238" s="1"/>
      <c r="P238" s="1"/>
      <c r="Q238" s="1"/>
    </row>
    <row r="239" customFormat="false" ht="12.75" hidden="false" customHeight="false" outlineLevel="0" collapsed="false">
      <c r="A239" s="3" t="n">
        <v>37474</v>
      </c>
      <c r="B239" s="2" t="n">
        <v>0.936053240740741</v>
      </c>
      <c r="C239" s="1" t="n">
        <v>15</v>
      </c>
      <c r="D239" s="1" t="n">
        <v>8</v>
      </c>
      <c r="E239" s="1" t="n">
        <v>31</v>
      </c>
      <c r="G239" s="4" t="n">
        <f aca="false">C239*230*0.001</f>
        <v>3.45</v>
      </c>
      <c r="H239" s="4" t="n">
        <f aca="false">D239*230*0.001</f>
        <v>1.84</v>
      </c>
      <c r="I239" s="4" t="n">
        <f aca="false">E239*230*0.001</f>
        <v>7.13</v>
      </c>
      <c r="O239" s="1"/>
      <c r="P239" s="1"/>
      <c r="Q239" s="1"/>
    </row>
    <row r="240" customFormat="false" ht="12.75" hidden="false" customHeight="false" outlineLevel="0" collapsed="false">
      <c r="A240" s="3" t="n">
        <v>37474</v>
      </c>
      <c r="B240" s="2" t="n">
        <v>0.936747685185185</v>
      </c>
      <c r="C240" s="1" t="n">
        <v>20</v>
      </c>
      <c r="D240" s="1" t="n">
        <v>8</v>
      </c>
      <c r="E240" s="1" t="n">
        <v>31</v>
      </c>
      <c r="G240" s="4" t="n">
        <f aca="false">C240*230*0.001</f>
        <v>4.6</v>
      </c>
      <c r="H240" s="4" t="n">
        <f aca="false">D240*230*0.001</f>
        <v>1.84</v>
      </c>
      <c r="I240" s="4" t="n">
        <f aca="false">E240*230*0.001</f>
        <v>7.13</v>
      </c>
      <c r="O240" s="1"/>
      <c r="P240" s="1"/>
      <c r="Q240" s="1"/>
    </row>
    <row r="241" customFormat="false" ht="12.75" hidden="false" customHeight="false" outlineLevel="0" collapsed="false">
      <c r="A241" s="3" t="n">
        <v>37474</v>
      </c>
      <c r="B241" s="2" t="n">
        <v>0.93744212962963</v>
      </c>
      <c r="C241" s="1" t="n">
        <v>20</v>
      </c>
      <c r="D241" s="1" t="n">
        <v>8</v>
      </c>
      <c r="E241" s="1" t="n">
        <v>31</v>
      </c>
      <c r="G241" s="4" t="n">
        <f aca="false">C241*230*0.001</f>
        <v>4.6</v>
      </c>
      <c r="H241" s="4" t="n">
        <f aca="false">D241*230*0.001</f>
        <v>1.84</v>
      </c>
      <c r="I241" s="4" t="n">
        <f aca="false">E241*230*0.001</f>
        <v>7.13</v>
      </c>
      <c r="O241" s="1"/>
      <c r="P241" s="1"/>
      <c r="Q241" s="1"/>
    </row>
    <row r="242" customFormat="false" ht="12.75" hidden="false" customHeight="false" outlineLevel="0" collapsed="false">
      <c r="A242" s="3" t="n">
        <v>37474</v>
      </c>
      <c r="B242" s="2" t="n">
        <v>0.938136574074074</v>
      </c>
      <c r="C242" s="1" t="n">
        <v>15</v>
      </c>
      <c r="D242" s="1" t="n">
        <v>8</v>
      </c>
      <c r="E242" s="1" t="n">
        <v>31</v>
      </c>
      <c r="G242" s="4" t="n">
        <f aca="false">C242*230*0.001</f>
        <v>3.45</v>
      </c>
      <c r="H242" s="4" t="n">
        <f aca="false">D242*230*0.001</f>
        <v>1.84</v>
      </c>
      <c r="I242" s="4" t="n">
        <f aca="false">E242*230*0.001</f>
        <v>7.13</v>
      </c>
      <c r="O242" s="1"/>
      <c r="P242" s="1"/>
      <c r="Q242" s="1"/>
    </row>
    <row r="243" customFormat="false" ht="12.75" hidden="false" customHeight="false" outlineLevel="0" collapsed="false">
      <c r="A243" s="3" t="n">
        <v>37474</v>
      </c>
      <c r="B243" s="2" t="n">
        <v>0.938831018518519</v>
      </c>
      <c r="C243" s="1" t="n">
        <v>15</v>
      </c>
      <c r="D243" s="1" t="n">
        <v>11</v>
      </c>
      <c r="E243" s="1" t="n">
        <v>31</v>
      </c>
      <c r="G243" s="4" t="n">
        <f aca="false">C243*230*0.001</f>
        <v>3.45</v>
      </c>
      <c r="H243" s="4" t="n">
        <f aca="false">D243*230*0.001</f>
        <v>2.53</v>
      </c>
      <c r="I243" s="4" t="n">
        <f aca="false">E243*230*0.001</f>
        <v>7.13</v>
      </c>
      <c r="O243" s="1"/>
      <c r="P243" s="1"/>
      <c r="Q243" s="1"/>
    </row>
    <row r="244" customFormat="false" ht="12.75" hidden="false" customHeight="false" outlineLevel="0" collapsed="false">
      <c r="A244" s="3" t="n">
        <v>37474</v>
      </c>
      <c r="B244" s="2" t="n">
        <v>0.939525462962963</v>
      </c>
      <c r="C244" s="1" t="n">
        <v>15</v>
      </c>
      <c r="D244" s="1" t="n">
        <v>8</v>
      </c>
      <c r="E244" s="1" t="n">
        <v>31</v>
      </c>
      <c r="G244" s="4" t="n">
        <f aca="false">C244*230*0.001</f>
        <v>3.45</v>
      </c>
      <c r="H244" s="4" t="n">
        <f aca="false">D244*230*0.001</f>
        <v>1.84</v>
      </c>
      <c r="I244" s="4" t="n">
        <f aca="false">E244*230*0.001</f>
        <v>7.13</v>
      </c>
      <c r="O244" s="1"/>
      <c r="P244" s="1"/>
      <c r="Q244" s="1"/>
    </row>
    <row r="245" customFormat="false" ht="12.75" hidden="false" customHeight="false" outlineLevel="0" collapsed="false">
      <c r="A245" s="3" t="n">
        <v>37474</v>
      </c>
      <c r="B245" s="2" t="n">
        <v>0.940219907407407</v>
      </c>
      <c r="C245" s="1" t="n">
        <v>8</v>
      </c>
      <c r="D245" s="1" t="n">
        <v>8</v>
      </c>
      <c r="E245" s="1" t="n">
        <v>31</v>
      </c>
      <c r="G245" s="4" t="n">
        <f aca="false">C245*230*0.001</f>
        <v>1.84</v>
      </c>
      <c r="H245" s="4" t="n">
        <f aca="false">D245*230*0.001</f>
        <v>1.84</v>
      </c>
      <c r="I245" s="4" t="n">
        <f aca="false">E245*230*0.001</f>
        <v>7.13</v>
      </c>
      <c r="O245" s="1"/>
      <c r="P245" s="1"/>
      <c r="Q245" s="1"/>
    </row>
    <row r="246" customFormat="false" ht="12.75" hidden="false" customHeight="false" outlineLevel="0" collapsed="false">
      <c r="A246" s="3" t="n">
        <v>37474</v>
      </c>
      <c r="B246" s="2" t="n">
        <v>0.940914351851852</v>
      </c>
      <c r="C246" s="1" t="n">
        <v>8</v>
      </c>
      <c r="D246" s="1" t="n">
        <v>11</v>
      </c>
      <c r="E246" s="1" t="n">
        <v>31</v>
      </c>
      <c r="G246" s="4" t="n">
        <f aca="false">C246*230*0.001</f>
        <v>1.84</v>
      </c>
      <c r="H246" s="4" t="n">
        <f aca="false">D246*230*0.001</f>
        <v>2.53</v>
      </c>
      <c r="I246" s="4" t="n">
        <f aca="false">E246*230*0.001</f>
        <v>7.13</v>
      </c>
      <c r="O246" s="1"/>
      <c r="P246" s="1"/>
      <c r="Q246" s="1"/>
    </row>
    <row r="247" customFormat="false" ht="12.75" hidden="false" customHeight="false" outlineLevel="0" collapsed="false">
      <c r="A247" s="3" t="n">
        <v>37474</v>
      </c>
      <c r="B247" s="2" t="n">
        <v>0.941608796296296</v>
      </c>
      <c r="C247" s="1" t="n">
        <v>8</v>
      </c>
      <c r="D247" s="1" t="n">
        <v>8</v>
      </c>
      <c r="E247" s="1" t="n">
        <v>31</v>
      </c>
      <c r="G247" s="4" t="n">
        <f aca="false">C247*230*0.001</f>
        <v>1.84</v>
      </c>
      <c r="H247" s="4" t="n">
        <f aca="false">D247*230*0.001</f>
        <v>1.84</v>
      </c>
      <c r="I247" s="4" t="n">
        <f aca="false">E247*230*0.001</f>
        <v>7.13</v>
      </c>
      <c r="O247" s="1"/>
      <c r="P247" s="1"/>
      <c r="Q247" s="1"/>
    </row>
    <row r="248" customFormat="false" ht="12.75" hidden="false" customHeight="false" outlineLevel="0" collapsed="false">
      <c r="A248" s="3" t="n">
        <v>37474</v>
      </c>
      <c r="B248" s="2" t="n">
        <v>0.942303240740741</v>
      </c>
      <c r="C248" s="1" t="n">
        <v>15</v>
      </c>
      <c r="D248" s="1" t="n">
        <v>11</v>
      </c>
      <c r="E248" s="1" t="n">
        <v>31</v>
      </c>
      <c r="G248" s="4" t="n">
        <f aca="false">C248*230*0.001</f>
        <v>3.45</v>
      </c>
      <c r="H248" s="4" t="n">
        <f aca="false">D248*230*0.001</f>
        <v>2.53</v>
      </c>
      <c r="I248" s="4" t="n">
        <f aca="false">E248*230*0.001</f>
        <v>7.13</v>
      </c>
      <c r="O248" s="1"/>
      <c r="P248" s="1"/>
      <c r="Q248" s="1"/>
    </row>
    <row r="249" customFormat="false" ht="12.75" hidden="false" customHeight="false" outlineLevel="0" collapsed="false">
      <c r="A249" s="3" t="n">
        <v>37474</v>
      </c>
      <c r="B249" s="2" t="n">
        <v>0.942997685185185</v>
      </c>
      <c r="C249" s="1" t="n">
        <v>15</v>
      </c>
      <c r="D249" s="1" t="n">
        <v>8</v>
      </c>
      <c r="E249" s="1" t="n">
        <v>31</v>
      </c>
      <c r="G249" s="4" t="n">
        <f aca="false">C249*230*0.001</f>
        <v>3.45</v>
      </c>
      <c r="H249" s="4" t="n">
        <f aca="false">D249*230*0.001</f>
        <v>1.84</v>
      </c>
      <c r="I249" s="4" t="n">
        <f aca="false">E249*230*0.001</f>
        <v>7.13</v>
      </c>
      <c r="O249" s="1"/>
      <c r="P249" s="1"/>
      <c r="Q249" s="1"/>
    </row>
    <row r="250" customFormat="false" ht="12.75" hidden="false" customHeight="false" outlineLevel="0" collapsed="false">
      <c r="A250" s="3" t="n">
        <v>37474</v>
      </c>
      <c r="B250" s="2" t="n">
        <v>0.94369212962963</v>
      </c>
      <c r="C250" s="1" t="n">
        <v>15</v>
      </c>
      <c r="D250" s="1" t="n">
        <v>8</v>
      </c>
      <c r="E250" s="1" t="n">
        <v>31</v>
      </c>
      <c r="G250" s="4" t="n">
        <f aca="false">C250*230*0.001</f>
        <v>3.45</v>
      </c>
      <c r="H250" s="4" t="n">
        <f aca="false">D250*230*0.001</f>
        <v>1.84</v>
      </c>
      <c r="I250" s="4" t="n">
        <f aca="false">E250*230*0.001</f>
        <v>7.13</v>
      </c>
      <c r="O250" s="1"/>
      <c r="P250" s="1"/>
      <c r="Q250" s="1"/>
    </row>
    <row r="251" customFormat="false" ht="12.75" hidden="false" customHeight="false" outlineLevel="0" collapsed="false">
      <c r="A251" s="3" t="n">
        <v>37474</v>
      </c>
      <c r="B251" s="2" t="n">
        <v>0.944386574074074</v>
      </c>
      <c r="C251" s="1" t="n">
        <v>15</v>
      </c>
      <c r="D251" s="1" t="n">
        <v>8</v>
      </c>
      <c r="E251" s="1" t="n">
        <v>31</v>
      </c>
      <c r="G251" s="4" t="n">
        <f aca="false">C251*230*0.001</f>
        <v>3.45</v>
      </c>
      <c r="H251" s="4" t="n">
        <f aca="false">D251*230*0.001</f>
        <v>1.84</v>
      </c>
      <c r="I251" s="4" t="n">
        <f aca="false">E251*230*0.001</f>
        <v>7.13</v>
      </c>
      <c r="O251" s="1"/>
      <c r="P251" s="1"/>
      <c r="Q251" s="1"/>
    </row>
    <row r="252" customFormat="false" ht="12.75" hidden="false" customHeight="false" outlineLevel="0" collapsed="false">
      <c r="A252" s="3" t="n">
        <v>37474</v>
      </c>
      <c r="B252" s="2" t="n">
        <v>0.945081018518518</v>
      </c>
      <c r="C252" s="1" t="n">
        <v>15</v>
      </c>
      <c r="D252" s="1" t="n">
        <v>8</v>
      </c>
      <c r="E252" s="1" t="n">
        <v>31</v>
      </c>
      <c r="G252" s="4" t="n">
        <f aca="false">C252*230*0.001</f>
        <v>3.45</v>
      </c>
      <c r="H252" s="4" t="n">
        <f aca="false">D252*230*0.001</f>
        <v>1.84</v>
      </c>
      <c r="I252" s="4" t="n">
        <f aca="false">E252*230*0.001</f>
        <v>7.13</v>
      </c>
      <c r="O252" s="1"/>
      <c r="P252" s="1"/>
      <c r="Q252" s="1"/>
    </row>
    <row r="253" customFormat="false" ht="12.75" hidden="false" customHeight="false" outlineLevel="0" collapsed="false">
      <c r="A253" s="3" t="n">
        <v>37474</v>
      </c>
      <c r="B253" s="2" t="n">
        <v>0.945775462962963</v>
      </c>
      <c r="C253" s="1" t="n">
        <v>20</v>
      </c>
      <c r="D253" s="1" t="n">
        <v>8</v>
      </c>
      <c r="E253" s="1" t="n">
        <v>31</v>
      </c>
      <c r="G253" s="4" t="n">
        <f aca="false">C253*230*0.001</f>
        <v>4.6</v>
      </c>
      <c r="H253" s="4" t="n">
        <f aca="false">D253*230*0.001</f>
        <v>1.84</v>
      </c>
      <c r="I253" s="4" t="n">
        <f aca="false">E253*230*0.001</f>
        <v>7.13</v>
      </c>
      <c r="O253" s="1"/>
      <c r="P253" s="1"/>
      <c r="Q253" s="1"/>
    </row>
    <row r="254" customFormat="false" ht="12.75" hidden="false" customHeight="false" outlineLevel="0" collapsed="false">
      <c r="A254" s="3" t="n">
        <v>37474</v>
      </c>
      <c r="B254" s="2" t="n">
        <v>0.946469907407407</v>
      </c>
      <c r="C254" s="1" t="n">
        <v>20</v>
      </c>
      <c r="D254" s="1" t="n">
        <v>8</v>
      </c>
      <c r="E254" s="1" t="n">
        <v>31</v>
      </c>
      <c r="G254" s="4" t="n">
        <f aca="false">C254*230*0.001</f>
        <v>4.6</v>
      </c>
      <c r="H254" s="4" t="n">
        <f aca="false">D254*230*0.001</f>
        <v>1.84</v>
      </c>
      <c r="I254" s="4" t="n">
        <f aca="false">E254*230*0.001</f>
        <v>7.13</v>
      </c>
      <c r="O254" s="1"/>
      <c r="P254" s="1"/>
      <c r="Q254" s="1"/>
    </row>
    <row r="255" customFormat="false" ht="12.75" hidden="false" customHeight="false" outlineLevel="0" collapsed="false">
      <c r="A255" s="3" t="n">
        <v>37474</v>
      </c>
      <c r="B255" s="2" t="n">
        <v>0.947164351851852</v>
      </c>
      <c r="C255" s="1" t="n">
        <v>15</v>
      </c>
      <c r="D255" s="1" t="n">
        <v>8</v>
      </c>
      <c r="E255" s="1" t="n">
        <v>31</v>
      </c>
      <c r="G255" s="4" t="n">
        <f aca="false">C255*230*0.001</f>
        <v>3.45</v>
      </c>
      <c r="H255" s="4" t="n">
        <f aca="false">D255*230*0.001</f>
        <v>1.84</v>
      </c>
      <c r="I255" s="4" t="n">
        <f aca="false">E255*230*0.001</f>
        <v>7.13</v>
      </c>
      <c r="O255" s="1"/>
      <c r="P255" s="1"/>
      <c r="Q255" s="1"/>
    </row>
    <row r="256" customFormat="false" ht="12.75" hidden="false" customHeight="false" outlineLevel="0" collapsed="false">
      <c r="A256" s="3" t="n">
        <v>37474</v>
      </c>
      <c r="B256" s="2" t="n">
        <v>0.947858796296296</v>
      </c>
      <c r="C256" s="1" t="n">
        <v>15</v>
      </c>
      <c r="D256" s="1" t="n">
        <v>11</v>
      </c>
      <c r="E256" s="1" t="n">
        <v>31</v>
      </c>
      <c r="G256" s="4" t="n">
        <f aca="false">C256*230*0.001</f>
        <v>3.45</v>
      </c>
      <c r="H256" s="4" t="n">
        <f aca="false">D256*230*0.001</f>
        <v>2.53</v>
      </c>
      <c r="I256" s="4" t="n">
        <f aca="false">E256*230*0.001</f>
        <v>7.13</v>
      </c>
      <c r="O256" s="1"/>
      <c r="P256" s="1"/>
      <c r="Q256" s="1"/>
    </row>
    <row r="257" customFormat="false" ht="12.75" hidden="false" customHeight="false" outlineLevel="0" collapsed="false">
      <c r="A257" s="3" t="n">
        <v>37474</v>
      </c>
      <c r="B257" s="2" t="n">
        <v>0.948553240740741</v>
      </c>
      <c r="C257" s="1" t="n">
        <v>15</v>
      </c>
      <c r="D257" s="1" t="n">
        <v>8</v>
      </c>
      <c r="E257" s="1" t="n">
        <v>31</v>
      </c>
      <c r="G257" s="4" t="n">
        <f aca="false">C257*230*0.001</f>
        <v>3.45</v>
      </c>
      <c r="H257" s="4" t="n">
        <f aca="false">D257*230*0.001</f>
        <v>1.84</v>
      </c>
      <c r="I257" s="4" t="n">
        <f aca="false">E257*230*0.001</f>
        <v>7.13</v>
      </c>
      <c r="O257" s="1"/>
      <c r="P257" s="1"/>
      <c r="Q257" s="1"/>
    </row>
    <row r="258" customFormat="false" ht="12.75" hidden="false" customHeight="false" outlineLevel="0" collapsed="false">
      <c r="A258" s="3" t="n">
        <v>37474</v>
      </c>
      <c r="B258" s="2" t="n">
        <v>0.949247685185185</v>
      </c>
      <c r="C258" s="1" t="n">
        <v>8</v>
      </c>
      <c r="D258" s="1" t="n">
        <v>8</v>
      </c>
      <c r="E258" s="1" t="n">
        <v>31</v>
      </c>
      <c r="G258" s="4" t="n">
        <f aca="false">C258*230*0.001</f>
        <v>1.84</v>
      </c>
      <c r="H258" s="4" t="n">
        <f aca="false">D258*230*0.001</f>
        <v>1.84</v>
      </c>
      <c r="I258" s="4" t="n">
        <f aca="false">E258*230*0.001</f>
        <v>7.13</v>
      </c>
      <c r="O258" s="1"/>
      <c r="P258" s="1"/>
      <c r="Q258" s="1"/>
    </row>
    <row r="259" customFormat="false" ht="12.75" hidden="false" customHeight="false" outlineLevel="0" collapsed="false">
      <c r="A259" s="3" t="n">
        <v>37474</v>
      </c>
      <c r="B259" s="2" t="n">
        <v>0.94994212962963</v>
      </c>
      <c r="C259" s="1" t="n">
        <v>8</v>
      </c>
      <c r="D259" s="1" t="n">
        <v>8</v>
      </c>
      <c r="E259" s="1" t="n">
        <v>31</v>
      </c>
      <c r="G259" s="4" t="n">
        <f aca="false">C259*230*0.001</f>
        <v>1.84</v>
      </c>
      <c r="H259" s="4" t="n">
        <f aca="false">D259*230*0.001</f>
        <v>1.84</v>
      </c>
      <c r="I259" s="4" t="n">
        <f aca="false">E259*230*0.001</f>
        <v>7.13</v>
      </c>
      <c r="O259" s="1"/>
      <c r="P259" s="1"/>
      <c r="Q259" s="1"/>
    </row>
    <row r="260" customFormat="false" ht="12.75" hidden="false" customHeight="false" outlineLevel="0" collapsed="false">
      <c r="A260" s="3" t="n">
        <v>37474</v>
      </c>
      <c r="B260" s="2" t="n">
        <v>0.950636574074074</v>
      </c>
      <c r="C260" s="1" t="n">
        <v>15</v>
      </c>
      <c r="D260" s="1" t="n">
        <v>8</v>
      </c>
      <c r="E260" s="1" t="n">
        <v>31</v>
      </c>
      <c r="G260" s="4" t="n">
        <f aca="false">C260*230*0.001</f>
        <v>3.45</v>
      </c>
      <c r="H260" s="4" t="n">
        <f aca="false">D260*230*0.001</f>
        <v>1.84</v>
      </c>
      <c r="I260" s="4" t="n">
        <f aca="false">E260*230*0.001</f>
        <v>7.13</v>
      </c>
      <c r="O260" s="1"/>
      <c r="P260" s="1"/>
      <c r="Q260" s="1"/>
    </row>
    <row r="261" customFormat="false" ht="12.75" hidden="false" customHeight="false" outlineLevel="0" collapsed="false">
      <c r="A261" s="3" t="n">
        <v>37474</v>
      </c>
      <c r="B261" s="2" t="n">
        <v>0.951331018518519</v>
      </c>
      <c r="C261" s="1" t="n">
        <v>15</v>
      </c>
      <c r="D261" s="1" t="n">
        <v>11</v>
      </c>
      <c r="E261" s="1" t="n">
        <v>31</v>
      </c>
      <c r="G261" s="4" t="n">
        <f aca="false">C261*230*0.001</f>
        <v>3.45</v>
      </c>
      <c r="H261" s="4" t="n">
        <f aca="false">D261*230*0.001</f>
        <v>2.53</v>
      </c>
      <c r="I261" s="4" t="n">
        <f aca="false">E261*230*0.001</f>
        <v>7.13</v>
      </c>
      <c r="O261" s="1"/>
      <c r="P261" s="1"/>
      <c r="Q261" s="1"/>
    </row>
    <row r="262" customFormat="false" ht="12.75" hidden="false" customHeight="false" outlineLevel="0" collapsed="false">
      <c r="A262" s="3" t="n">
        <v>37474</v>
      </c>
      <c r="B262" s="2" t="n">
        <v>0.952025462962963</v>
      </c>
      <c r="C262" s="1" t="n">
        <v>15</v>
      </c>
      <c r="D262" s="1" t="n">
        <v>8</v>
      </c>
      <c r="E262" s="1" t="n">
        <v>31</v>
      </c>
      <c r="G262" s="4" t="n">
        <f aca="false">C262*230*0.001</f>
        <v>3.45</v>
      </c>
      <c r="H262" s="4" t="n">
        <f aca="false">D262*230*0.001</f>
        <v>1.84</v>
      </c>
      <c r="I262" s="4" t="n">
        <f aca="false">E262*230*0.001</f>
        <v>7.13</v>
      </c>
      <c r="O262" s="1"/>
      <c r="P262" s="1"/>
      <c r="Q262" s="1"/>
    </row>
    <row r="263" customFormat="false" ht="12.75" hidden="false" customHeight="false" outlineLevel="0" collapsed="false">
      <c r="A263" s="3" t="n">
        <v>37474</v>
      </c>
      <c r="B263" s="2" t="n">
        <v>0.952719907407407</v>
      </c>
      <c r="C263" s="1" t="n">
        <v>15</v>
      </c>
      <c r="D263" s="1" t="n">
        <v>8</v>
      </c>
      <c r="E263" s="1" t="n">
        <v>31</v>
      </c>
      <c r="G263" s="4" t="n">
        <f aca="false">C263*230*0.001</f>
        <v>3.45</v>
      </c>
      <c r="H263" s="4" t="n">
        <f aca="false">D263*230*0.001</f>
        <v>1.84</v>
      </c>
      <c r="I263" s="4" t="n">
        <f aca="false">E263*230*0.001</f>
        <v>7.13</v>
      </c>
      <c r="O263" s="1"/>
      <c r="P263" s="1"/>
      <c r="Q263" s="1"/>
    </row>
    <row r="264" customFormat="false" ht="12.75" hidden="false" customHeight="false" outlineLevel="0" collapsed="false">
      <c r="A264" s="3" t="n">
        <v>37474</v>
      </c>
      <c r="B264" s="2" t="n">
        <v>0.953414351851852</v>
      </c>
      <c r="C264" s="1" t="n">
        <v>15</v>
      </c>
      <c r="D264" s="1" t="n">
        <v>8</v>
      </c>
      <c r="E264" s="1" t="n">
        <v>31</v>
      </c>
      <c r="G264" s="4" t="n">
        <f aca="false">C264*230*0.001</f>
        <v>3.45</v>
      </c>
      <c r="H264" s="4" t="n">
        <f aca="false">D264*230*0.001</f>
        <v>1.84</v>
      </c>
      <c r="I264" s="4" t="n">
        <f aca="false">E264*230*0.001</f>
        <v>7.13</v>
      </c>
      <c r="O264" s="1"/>
      <c r="P264" s="1"/>
      <c r="Q264" s="1"/>
    </row>
    <row r="265" customFormat="false" ht="12.75" hidden="false" customHeight="false" outlineLevel="0" collapsed="false">
      <c r="A265" s="3" t="n">
        <v>37474</v>
      </c>
      <c r="B265" s="2" t="n">
        <v>0.954108796296296</v>
      </c>
      <c r="C265" s="1" t="n">
        <v>15</v>
      </c>
      <c r="D265" s="1" t="n">
        <v>8</v>
      </c>
      <c r="E265" s="1" t="n">
        <v>31</v>
      </c>
      <c r="G265" s="4" t="n">
        <f aca="false">C265*230*0.001</f>
        <v>3.45</v>
      </c>
      <c r="H265" s="4" t="n">
        <f aca="false">D265*230*0.001</f>
        <v>1.84</v>
      </c>
      <c r="I265" s="4" t="n">
        <f aca="false">E265*230*0.001</f>
        <v>7.13</v>
      </c>
      <c r="O265" s="1"/>
      <c r="P265" s="1"/>
      <c r="Q265" s="1"/>
    </row>
    <row r="266" customFormat="false" ht="12.75" hidden="false" customHeight="false" outlineLevel="0" collapsed="false">
      <c r="A266" s="3" t="n">
        <v>37474</v>
      </c>
      <c r="B266" s="2" t="n">
        <v>0.954803240740741</v>
      </c>
      <c r="C266" s="1" t="n">
        <v>20</v>
      </c>
      <c r="D266" s="1" t="n">
        <v>8</v>
      </c>
      <c r="E266" s="1" t="n">
        <v>31</v>
      </c>
      <c r="G266" s="4" t="n">
        <f aca="false">C266*230*0.001</f>
        <v>4.6</v>
      </c>
      <c r="H266" s="4" t="n">
        <f aca="false">D266*230*0.001</f>
        <v>1.84</v>
      </c>
      <c r="I266" s="4" t="n">
        <f aca="false">E266*230*0.001</f>
        <v>7.13</v>
      </c>
      <c r="O266" s="1"/>
      <c r="P266" s="1"/>
      <c r="Q266" s="1"/>
    </row>
    <row r="267" customFormat="false" ht="12.75" hidden="false" customHeight="false" outlineLevel="0" collapsed="false">
      <c r="A267" s="3" t="n">
        <v>37474</v>
      </c>
      <c r="B267" s="2" t="n">
        <v>0.955497685185185</v>
      </c>
      <c r="C267" s="1" t="n">
        <v>20</v>
      </c>
      <c r="D267" s="1" t="n">
        <v>8</v>
      </c>
      <c r="E267" s="1" t="n">
        <v>31</v>
      </c>
      <c r="G267" s="4" t="n">
        <f aca="false">C267*230*0.001</f>
        <v>4.6</v>
      </c>
      <c r="H267" s="4" t="n">
        <f aca="false">D267*230*0.001</f>
        <v>1.84</v>
      </c>
      <c r="I267" s="4" t="n">
        <f aca="false">E267*230*0.001</f>
        <v>7.13</v>
      </c>
      <c r="O267" s="1"/>
      <c r="P267" s="1"/>
      <c r="Q267" s="1"/>
    </row>
    <row r="268" customFormat="false" ht="12.75" hidden="false" customHeight="false" outlineLevel="0" collapsed="false">
      <c r="A268" s="3" t="n">
        <v>37474</v>
      </c>
      <c r="B268" s="2" t="n">
        <v>0.95619212962963</v>
      </c>
      <c r="C268" s="1" t="n">
        <v>15</v>
      </c>
      <c r="D268" s="1" t="n">
        <v>8</v>
      </c>
      <c r="E268" s="1" t="n">
        <v>31</v>
      </c>
      <c r="G268" s="4" t="n">
        <f aca="false">C268*230*0.001</f>
        <v>3.45</v>
      </c>
      <c r="H268" s="4" t="n">
        <f aca="false">D268*230*0.001</f>
        <v>1.84</v>
      </c>
      <c r="I268" s="4" t="n">
        <f aca="false">E268*230*0.001</f>
        <v>7.13</v>
      </c>
      <c r="O268" s="1"/>
      <c r="P268" s="1"/>
      <c r="Q268" s="1"/>
    </row>
    <row r="269" customFormat="false" ht="12.75" hidden="false" customHeight="false" outlineLevel="0" collapsed="false">
      <c r="A269" s="3" t="n">
        <v>37474</v>
      </c>
      <c r="B269" s="2" t="n">
        <v>0.956886574074074</v>
      </c>
      <c r="C269" s="1" t="n">
        <v>15</v>
      </c>
      <c r="D269" s="1" t="n">
        <v>8</v>
      </c>
      <c r="E269" s="1" t="n">
        <v>31</v>
      </c>
      <c r="G269" s="4" t="n">
        <f aca="false">C269*230*0.001</f>
        <v>3.45</v>
      </c>
      <c r="H269" s="4" t="n">
        <f aca="false">D269*230*0.001</f>
        <v>1.84</v>
      </c>
      <c r="I269" s="4" t="n">
        <f aca="false">E269*230*0.001</f>
        <v>7.13</v>
      </c>
      <c r="O269" s="1"/>
      <c r="P269" s="1"/>
      <c r="Q269" s="1"/>
    </row>
    <row r="270" customFormat="false" ht="12.75" hidden="false" customHeight="false" outlineLevel="0" collapsed="false">
      <c r="A270" s="3" t="n">
        <v>37474</v>
      </c>
      <c r="B270" s="2" t="n">
        <v>0.957581018518519</v>
      </c>
      <c r="C270" s="1" t="n">
        <v>8</v>
      </c>
      <c r="D270" s="1" t="n">
        <v>8</v>
      </c>
      <c r="E270" s="1" t="n">
        <v>31</v>
      </c>
      <c r="G270" s="4" t="n">
        <f aca="false">C270*230*0.001</f>
        <v>1.84</v>
      </c>
      <c r="H270" s="4" t="n">
        <f aca="false">D270*230*0.001</f>
        <v>1.84</v>
      </c>
      <c r="I270" s="4" t="n">
        <f aca="false">E270*230*0.001</f>
        <v>7.13</v>
      </c>
      <c r="O270" s="1"/>
      <c r="P270" s="1"/>
      <c r="Q270" s="1"/>
    </row>
    <row r="271" customFormat="false" ht="12.75" hidden="false" customHeight="false" outlineLevel="0" collapsed="false">
      <c r="A271" s="3" t="n">
        <v>37474</v>
      </c>
      <c r="B271" s="2" t="n">
        <v>0.958275462962963</v>
      </c>
      <c r="C271" s="1" t="n">
        <v>8</v>
      </c>
      <c r="D271" s="1" t="n">
        <v>8</v>
      </c>
      <c r="E271" s="1" t="n">
        <v>31</v>
      </c>
      <c r="G271" s="4" t="n">
        <f aca="false">C271*230*0.001</f>
        <v>1.84</v>
      </c>
      <c r="H271" s="4" t="n">
        <f aca="false">D271*230*0.001</f>
        <v>1.84</v>
      </c>
      <c r="I271" s="4" t="n">
        <f aca="false">E271*230*0.001</f>
        <v>7.13</v>
      </c>
      <c r="O271" s="1"/>
      <c r="P271" s="1"/>
      <c r="Q271" s="1"/>
    </row>
    <row r="272" customFormat="false" ht="12.75" hidden="false" customHeight="false" outlineLevel="0" collapsed="false">
      <c r="A272" s="3" t="n">
        <v>37474</v>
      </c>
      <c r="B272" s="2" t="n">
        <v>0.958969907407408</v>
      </c>
      <c r="C272" s="1" t="n">
        <v>15</v>
      </c>
      <c r="D272" s="1" t="n">
        <v>8</v>
      </c>
      <c r="E272" s="1" t="n">
        <v>31</v>
      </c>
      <c r="G272" s="4" t="n">
        <f aca="false">C272*230*0.001</f>
        <v>3.45</v>
      </c>
      <c r="H272" s="4" t="n">
        <f aca="false">D272*230*0.001</f>
        <v>1.84</v>
      </c>
      <c r="I272" s="4" t="n">
        <f aca="false">E272*230*0.001</f>
        <v>7.13</v>
      </c>
      <c r="O272" s="1"/>
      <c r="P272" s="1"/>
      <c r="Q272" s="1"/>
    </row>
    <row r="273" customFormat="false" ht="12.75" hidden="false" customHeight="false" outlineLevel="0" collapsed="false">
      <c r="A273" s="3" t="n">
        <v>37474</v>
      </c>
      <c r="B273" s="2" t="n">
        <v>0.959664351851852</v>
      </c>
      <c r="C273" s="1" t="n">
        <v>15</v>
      </c>
      <c r="D273" s="1" t="n">
        <v>8</v>
      </c>
      <c r="E273" s="1" t="n">
        <v>31</v>
      </c>
      <c r="G273" s="4" t="n">
        <f aca="false">C273*230*0.001</f>
        <v>3.45</v>
      </c>
      <c r="H273" s="4" t="n">
        <f aca="false">D273*230*0.001</f>
        <v>1.84</v>
      </c>
      <c r="I273" s="4" t="n">
        <f aca="false">E273*230*0.001</f>
        <v>7.13</v>
      </c>
      <c r="O273" s="1"/>
      <c r="P273" s="1"/>
      <c r="Q273" s="1"/>
    </row>
    <row r="274" customFormat="false" ht="12.75" hidden="false" customHeight="false" outlineLevel="0" collapsed="false">
      <c r="A274" s="3" t="n">
        <v>37474</v>
      </c>
      <c r="B274" s="2" t="n">
        <v>0.960358796296296</v>
      </c>
      <c r="C274" s="1" t="n">
        <v>15</v>
      </c>
      <c r="D274" s="1" t="n">
        <v>8</v>
      </c>
      <c r="E274" s="1" t="n">
        <v>31</v>
      </c>
      <c r="G274" s="4" t="n">
        <f aca="false">C274*230*0.001</f>
        <v>3.45</v>
      </c>
      <c r="H274" s="4" t="n">
        <f aca="false">D274*230*0.001</f>
        <v>1.84</v>
      </c>
      <c r="I274" s="4" t="n">
        <f aca="false">E274*230*0.001</f>
        <v>7.13</v>
      </c>
      <c r="O274" s="1"/>
      <c r="P274" s="1"/>
      <c r="Q274" s="1"/>
    </row>
    <row r="275" customFormat="false" ht="12.75" hidden="false" customHeight="false" outlineLevel="0" collapsed="false">
      <c r="A275" s="3" t="n">
        <v>37474</v>
      </c>
      <c r="B275" s="2" t="n">
        <v>0.961053240740741</v>
      </c>
      <c r="C275" s="1" t="n">
        <v>15</v>
      </c>
      <c r="D275" s="1" t="n">
        <v>8</v>
      </c>
      <c r="E275" s="1" t="n">
        <v>31</v>
      </c>
      <c r="G275" s="4" t="n">
        <f aca="false">C275*230*0.001</f>
        <v>3.45</v>
      </c>
      <c r="H275" s="4" t="n">
        <f aca="false">D275*230*0.001</f>
        <v>1.84</v>
      </c>
      <c r="I275" s="4" t="n">
        <f aca="false">E275*230*0.001</f>
        <v>7.13</v>
      </c>
      <c r="O275" s="1"/>
      <c r="P275" s="1"/>
      <c r="Q275" s="1"/>
    </row>
    <row r="276" customFormat="false" ht="12.75" hidden="false" customHeight="false" outlineLevel="0" collapsed="false">
      <c r="A276" s="3" t="n">
        <v>37474</v>
      </c>
      <c r="B276" s="2" t="n">
        <v>0.961747685185185</v>
      </c>
      <c r="C276" s="1" t="n">
        <v>15</v>
      </c>
      <c r="D276" s="1" t="n">
        <v>11</v>
      </c>
      <c r="E276" s="1" t="n">
        <v>31</v>
      </c>
      <c r="G276" s="4" t="n">
        <f aca="false">C276*230*0.001</f>
        <v>3.45</v>
      </c>
      <c r="H276" s="4" t="n">
        <f aca="false">D276*230*0.001</f>
        <v>2.53</v>
      </c>
      <c r="I276" s="4" t="n">
        <f aca="false">E276*230*0.001</f>
        <v>7.13</v>
      </c>
      <c r="O276" s="1"/>
      <c r="P276" s="1"/>
      <c r="Q276" s="1"/>
    </row>
    <row r="277" customFormat="false" ht="12.75" hidden="false" customHeight="false" outlineLevel="0" collapsed="false">
      <c r="A277" s="3" t="n">
        <v>37474</v>
      </c>
      <c r="B277" s="2" t="n">
        <v>0.96244212962963</v>
      </c>
      <c r="C277" s="1" t="n">
        <v>15</v>
      </c>
      <c r="D277" s="1" t="n">
        <v>8</v>
      </c>
      <c r="E277" s="1" t="n">
        <v>31</v>
      </c>
      <c r="G277" s="4" t="n">
        <f aca="false">C277*230*0.001</f>
        <v>3.45</v>
      </c>
      <c r="H277" s="4" t="n">
        <f aca="false">D277*230*0.001</f>
        <v>1.84</v>
      </c>
      <c r="I277" s="4" t="n">
        <f aca="false">E277*230*0.001</f>
        <v>7.13</v>
      </c>
      <c r="O277" s="1"/>
      <c r="P277" s="1"/>
      <c r="Q277" s="1"/>
    </row>
    <row r="278" customFormat="false" ht="12.75" hidden="false" customHeight="false" outlineLevel="0" collapsed="false">
      <c r="A278" s="3" t="n">
        <v>37474</v>
      </c>
      <c r="B278" s="2" t="n">
        <v>0.963136574074074</v>
      </c>
      <c r="C278" s="1" t="n">
        <v>15</v>
      </c>
      <c r="D278" s="1" t="n">
        <v>8</v>
      </c>
      <c r="E278" s="1" t="n">
        <v>31</v>
      </c>
      <c r="G278" s="4" t="n">
        <f aca="false">C278*230*0.001</f>
        <v>3.45</v>
      </c>
      <c r="H278" s="4" t="n">
        <f aca="false">D278*230*0.001</f>
        <v>1.84</v>
      </c>
      <c r="I278" s="4" t="n">
        <f aca="false">E278*230*0.001</f>
        <v>7.13</v>
      </c>
      <c r="O278" s="1"/>
      <c r="P278" s="1"/>
      <c r="Q278" s="1"/>
    </row>
    <row r="279" customFormat="false" ht="12.75" hidden="false" customHeight="false" outlineLevel="0" collapsed="false">
      <c r="A279" s="3" t="n">
        <v>37474</v>
      </c>
      <c r="B279" s="2" t="n">
        <v>0.963831018518519</v>
      </c>
      <c r="C279" s="1" t="n">
        <v>20</v>
      </c>
      <c r="D279" s="1" t="n">
        <v>8</v>
      </c>
      <c r="E279" s="1" t="n">
        <v>31</v>
      </c>
      <c r="G279" s="4" t="n">
        <f aca="false">C279*230*0.001</f>
        <v>4.6</v>
      </c>
      <c r="H279" s="4" t="n">
        <f aca="false">D279*230*0.001</f>
        <v>1.84</v>
      </c>
      <c r="I279" s="4" t="n">
        <f aca="false">E279*230*0.001</f>
        <v>7.13</v>
      </c>
      <c r="O279" s="1"/>
      <c r="P279" s="1"/>
      <c r="Q279" s="1"/>
    </row>
    <row r="280" customFormat="false" ht="12.75" hidden="false" customHeight="false" outlineLevel="0" collapsed="false">
      <c r="A280" s="3" t="n">
        <v>37474</v>
      </c>
      <c r="B280" s="2" t="n">
        <v>0.964525462962963</v>
      </c>
      <c r="C280" s="1" t="n">
        <v>20</v>
      </c>
      <c r="D280" s="1" t="n">
        <v>8</v>
      </c>
      <c r="E280" s="1" t="n">
        <v>31</v>
      </c>
      <c r="G280" s="4" t="n">
        <f aca="false">C280*230*0.001</f>
        <v>4.6</v>
      </c>
      <c r="H280" s="4" t="n">
        <f aca="false">D280*230*0.001</f>
        <v>1.84</v>
      </c>
      <c r="I280" s="4" t="n">
        <f aca="false">E280*230*0.001</f>
        <v>7.13</v>
      </c>
      <c r="O280" s="1"/>
      <c r="P280" s="1"/>
      <c r="Q280" s="1"/>
    </row>
    <row r="281" customFormat="false" ht="12.75" hidden="false" customHeight="false" outlineLevel="0" collapsed="false">
      <c r="A281" s="3" t="n">
        <v>37474</v>
      </c>
      <c r="B281" s="2" t="n">
        <v>0.965219907407407</v>
      </c>
      <c r="C281" s="1" t="n">
        <v>13</v>
      </c>
      <c r="D281" s="1" t="n">
        <v>8</v>
      </c>
      <c r="E281" s="1" t="n">
        <v>31</v>
      </c>
      <c r="G281" s="4" t="n">
        <f aca="false">C281*230*0.001</f>
        <v>2.99</v>
      </c>
      <c r="H281" s="4" t="n">
        <f aca="false">D281*230*0.001</f>
        <v>1.84</v>
      </c>
      <c r="I281" s="4" t="n">
        <f aca="false">E281*230*0.001</f>
        <v>7.13</v>
      </c>
      <c r="O281" s="1"/>
      <c r="P281" s="1"/>
      <c r="Q281" s="1"/>
    </row>
    <row r="282" customFormat="false" ht="12.75" hidden="false" customHeight="false" outlineLevel="0" collapsed="false">
      <c r="A282" s="3" t="n">
        <v>37474</v>
      </c>
      <c r="B282" s="2" t="n">
        <v>0.965914351851852</v>
      </c>
      <c r="C282" s="1" t="n">
        <v>8</v>
      </c>
      <c r="D282" s="1" t="n">
        <v>8</v>
      </c>
      <c r="E282" s="1" t="n">
        <v>31</v>
      </c>
      <c r="G282" s="4" t="n">
        <f aca="false">C282*230*0.001</f>
        <v>1.84</v>
      </c>
      <c r="H282" s="4" t="n">
        <f aca="false">D282*230*0.001</f>
        <v>1.84</v>
      </c>
      <c r="I282" s="4" t="n">
        <f aca="false">E282*230*0.001</f>
        <v>7.13</v>
      </c>
      <c r="O282" s="1"/>
      <c r="P282" s="1"/>
      <c r="Q282" s="1"/>
    </row>
    <row r="283" customFormat="false" ht="12.75" hidden="false" customHeight="false" outlineLevel="0" collapsed="false">
      <c r="A283" s="3" t="n">
        <v>37474</v>
      </c>
      <c r="B283" s="2" t="n">
        <v>0.966608796296296</v>
      </c>
      <c r="C283" s="1" t="n">
        <v>8</v>
      </c>
      <c r="D283" s="1" t="n">
        <v>8</v>
      </c>
      <c r="E283" s="1" t="n">
        <v>31</v>
      </c>
      <c r="G283" s="4" t="n">
        <f aca="false">C283*230*0.001</f>
        <v>1.84</v>
      </c>
      <c r="H283" s="4" t="n">
        <f aca="false">D283*230*0.001</f>
        <v>1.84</v>
      </c>
      <c r="I283" s="4" t="n">
        <f aca="false">E283*230*0.001</f>
        <v>7.13</v>
      </c>
      <c r="O283" s="1"/>
      <c r="P283" s="1"/>
      <c r="Q283" s="1"/>
    </row>
    <row r="284" customFormat="false" ht="12.75" hidden="false" customHeight="false" outlineLevel="0" collapsed="false">
      <c r="A284" s="3" t="n">
        <v>37474</v>
      </c>
      <c r="B284" s="2" t="n">
        <v>0.967303240740741</v>
      </c>
      <c r="C284" s="1" t="n">
        <v>15</v>
      </c>
      <c r="D284" s="1" t="n">
        <v>8</v>
      </c>
      <c r="E284" s="1" t="n">
        <v>31</v>
      </c>
      <c r="G284" s="4" t="n">
        <f aca="false">C284*230*0.001</f>
        <v>3.45</v>
      </c>
      <c r="H284" s="4" t="n">
        <f aca="false">D284*230*0.001</f>
        <v>1.84</v>
      </c>
      <c r="I284" s="4" t="n">
        <f aca="false">E284*230*0.001</f>
        <v>7.13</v>
      </c>
      <c r="O284" s="1"/>
      <c r="P284" s="1"/>
      <c r="Q284" s="1"/>
    </row>
    <row r="285" customFormat="false" ht="12.75" hidden="false" customHeight="false" outlineLevel="0" collapsed="false">
      <c r="A285" s="3" t="n">
        <v>37474</v>
      </c>
      <c r="B285" s="2" t="n">
        <v>0.967997685185185</v>
      </c>
      <c r="C285" s="1" t="n">
        <v>15</v>
      </c>
      <c r="D285" s="1" t="n">
        <v>8</v>
      </c>
      <c r="E285" s="1" t="n">
        <v>31</v>
      </c>
      <c r="G285" s="4" t="n">
        <f aca="false">C285*230*0.001</f>
        <v>3.45</v>
      </c>
      <c r="H285" s="4" t="n">
        <f aca="false">D285*230*0.001</f>
        <v>1.84</v>
      </c>
      <c r="I285" s="4" t="n">
        <f aca="false">E285*230*0.001</f>
        <v>7.13</v>
      </c>
      <c r="O285" s="1"/>
      <c r="P285" s="1"/>
      <c r="Q285" s="1"/>
    </row>
    <row r="286" customFormat="false" ht="12.75" hidden="false" customHeight="false" outlineLevel="0" collapsed="false">
      <c r="A286" s="3" t="n">
        <v>37474</v>
      </c>
      <c r="B286" s="2" t="n">
        <v>0.96869212962963</v>
      </c>
      <c r="C286" s="1" t="n">
        <v>15</v>
      </c>
      <c r="D286" s="1" t="n">
        <v>8</v>
      </c>
      <c r="E286" s="1" t="n">
        <v>31</v>
      </c>
      <c r="G286" s="4" t="n">
        <f aca="false">C286*230*0.001</f>
        <v>3.45</v>
      </c>
      <c r="H286" s="4" t="n">
        <f aca="false">D286*230*0.001</f>
        <v>1.84</v>
      </c>
      <c r="I286" s="4" t="n">
        <f aca="false">E286*230*0.001</f>
        <v>7.13</v>
      </c>
      <c r="O286" s="1"/>
      <c r="P286" s="1"/>
      <c r="Q286" s="1"/>
    </row>
    <row r="287" customFormat="false" ht="12.75" hidden="false" customHeight="false" outlineLevel="0" collapsed="false">
      <c r="A287" s="3" t="n">
        <v>37474</v>
      </c>
      <c r="B287" s="2" t="n">
        <v>0.969386574074074</v>
      </c>
      <c r="C287" s="1" t="n">
        <v>15</v>
      </c>
      <c r="D287" s="1" t="n">
        <v>8</v>
      </c>
      <c r="E287" s="1" t="n">
        <v>31</v>
      </c>
      <c r="G287" s="4" t="n">
        <f aca="false">C287*230*0.001</f>
        <v>3.45</v>
      </c>
      <c r="H287" s="4" t="n">
        <f aca="false">D287*230*0.001</f>
        <v>1.84</v>
      </c>
      <c r="I287" s="4" t="n">
        <f aca="false">E287*230*0.001</f>
        <v>7.13</v>
      </c>
      <c r="O287" s="1"/>
      <c r="P287" s="1"/>
      <c r="Q287" s="1"/>
    </row>
    <row r="288" customFormat="false" ht="12.75" hidden="false" customHeight="false" outlineLevel="0" collapsed="false">
      <c r="A288" s="3" t="n">
        <v>37474</v>
      </c>
      <c r="B288" s="2" t="n">
        <v>0.970081018518519</v>
      </c>
      <c r="C288" s="1" t="n">
        <v>15</v>
      </c>
      <c r="D288" s="1" t="n">
        <v>8</v>
      </c>
      <c r="E288" s="1" t="n">
        <v>31</v>
      </c>
      <c r="G288" s="4" t="n">
        <f aca="false">C288*230*0.001</f>
        <v>3.45</v>
      </c>
      <c r="H288" s="4" t="n">
        <f aca="false">D288*230*0.001</f>
        <v>1.84</v>
      </c>
      <c r="I288" s="4" t="n">
        <f aca="false">E288*230*0.001</f>
        <v>7.13</v>
      </c>
      <c r="O288" s="1"/>
      <c r="P288" s="1"/>
      <c r="Q288" s="1"/>
    </row>
    <row r="289" customFormat="false" ht="12.75" hidden="false" customHeight="false" outlineLevel="0" collapsed="false">
      <c r="A289" s="3" t="n">
        <v>37474</v>
      </c>
      <c r="B289" s="2" t="n">
        <v>0.970775462962963</v>
      </c>
      <c r="C289" s="1" t="n">
        <v>15</v>
      </c>
      <c r="D289" s="1" t="n">
        <v>8</v>
      </c>
      <c r="E289" s="1" t="n">
        <v>31</v>
      </c>
      <c r="G289" s="4" t="n">
        <f aca="false">C289*230*0.001</f>
        <v>3.45</v>
      </c>
      <c r="H289" s="4" t="n">
        <f aca="false">D289*230*0.001</f>
        <v>1.84</v>
      </c>
      <c r="I289" s="4" t="n">
        <f aca="false">E289*230*0.001</f>
        <v>7.13</v>
      </c>
      <c r="O289" s="1"/>
      <c r="P289" s="1"/>
      <c r="Q289" s="1"/>
    </row>
    <row r="290" customFormat="false" ht="12.75" hidden="false" customHeight="false" outlineLevel="0" collapsed="false">
      <c r="A290" s="3" t="n">
        <v>37474</v>
      </c>
      <c r="B290" s="2" t="n">
        <v>0.971469907407407</v>
      </c>
      <c r="C290" s="1" t="n">
        <v>15</v>
      </c>
      <c r="D290" s="1" t="n">
        <v>8</v>
      </c>
      <c r="E290" s="1" t="n">
        <v>31</v>
      </c>
      <c r="G290" s="4" t="n">
        <f aca="false">C290*230*0.001</f>
        <v>3.45</v>
      </c>
      <c r="H290" s="4" t="n">
        <f aca="false">D290*230*0.001</f>
        <v>1.84</v>
      </c>
      <c r="I290" s="4" t="n">
        <f aca="false">E290*230*0.001</f>
        <v>7.13</v>
      </c>
      <c r="O290" s="1"/>
      <c r="P290" s="1"/>
      <c r="Q290" s="1"/>
    </row>
    <row r="291" customFormat="false" ht="12.75" hidden="false" customHeight="false" outlineLevel="0" collapsed="false">
      <c r="A291" s="3" t="n">
        <v>37474</v>
      </c>
      <c r="B291" s="2" t="n">
        <v>0.972164351851852</v>
      </c>
      <c r="C291" s="1" t="n">
        <v>15</v>
      </c>
      <c r="D291" s="1" t="n">
        <v>8</v>
      </c>
      <c r="E291" s="1" t="n">
        <v>31</v>
      </c>
      <c r="G291" s="4" t="n">
        <f aca="false">C291*230*0.001</f>
        <v>3.45</v>
      </c>
      <c r="H291" s="4" t="n">
        <f aca="false">D291*230*0.001</f>
        <v>1.84</v>
      </c>
      <c r="I291" s="4" t="n">
        <f aca="false">E291*230*0.001</f>
        <v>7.13</v>
      </c>
      <c r="O291" s="1"/>
      <c r="P291" s="1"/>
      <c r="Q291" s="1"/>
    </row>
    <row r="292" customFormat="false" ht="12.75" hidden="false" customHeight="false" outlineLevel="0" collapsed="false">
      <c r="A292" s="3" t="n">
        <v>37474</v>
      </c>
      <c r="B292" s="2" t="n">
        <v>0.972858796296296</v>
      </c>
      <c r="C292" s="1" t="n">
        <v>8</v>
      </c>
      <c r="D292" s="1" t="n">
        <v>8</v>
      </c>
      <c r="E292" s="1" t="n">
        <v>31</v>
      </c>
      <c r="G292" s="4" t="n">
        <f aca="false">C292*230*0.001</f>
        <v>1.84</v>
      </c>
      <c r="H292" s="4" t="n">
        <f aca="false">D292*230*0.001</f>
        <v>1.84</v>
      </c>
      <c r="I292" s="4" t="n">
        <f aca="false">E292*230*0.001</f>
        <v>7.13</v>
      </c>
      <c r="O292" s="1"/>
      <c r="P292" s="1"/>
      <c r="Q292" s="1"/>
    </row>
    <row r="293" customFormat="false" ht="12.75" hidden="false" customHeight="false" outlineLevel="0" collapsed="false">
      <c r="A293" s="3" t="n">
        <v>37474</v>
      </c>
      <c r="B293" s="2" t="n">
        <v>0.973553240740741</v>
      </c>
      <c r="C293" s="1" t="n">
        <v>13</v>
      </c>
      <c r="D293" s="1" t="n">
        <v>11</v>
      </c>
      <c r="E293" s="1" t="n">
        <v>31</v>
      </c>
      <c r="G293" s="4" t="n">
        <f aca="false">C293*230*0.001</f>
        <v>2.99</v>
      </c>
      <c r="H293" s="4" t="n">
        <f aca="false">D293*230*0.001</f>
        <v>2.53</v>
      </c>
      <c r="I293" s="4" t="n">
        <f aca="false">E293*230*0.001</f>
        <v>7.13</v>
      </c>
      <c r="O293" s="1"/>
      <c r="P293" s="1"/>
      <c r="Q293" s="1"/>
    </row>
    <row r="294" customFormat="false" ht="12.75" hidden="false" customHeight="false" outlineLevel="0" collapsed="false">
      <c r="A294" s="3" t="n">
        <v>37474</v>
      </c>
      <c r="B294" s="2" t="n">
        <v>0.974247685185185</v>
      </c>
      <c r="C294" s="1" t="n">
        <v>13</v>
      </c>
      <c r="D294" s="1" t="n">
        <v>8</v>
      </c>
      <c r="E294" s="1" t="n">
        <v>31</v>
      </c>
      <c r="G294" s="4" t="n">
        <f aca="false">C294*230*0.001</f>
        <v>2.99</v>
      </c>
      <c r="H294" s="4" t="n">
        <f aca="false">D294*230*0.001</f>
        <v>1.84</v>
      </c>
      <c r="I294" s="4" t="n">
        <f aca="false">E294*230*0.001</f>
        <v>7.13</v>
      </c>
      <c r="O294" s="1"/>
      <c r="P294" s="1"/>
      <c r="Q294" s="1"/>
    </row>
    <row r="295" customFormat="false" ht="12.75" hidden="false" customHeight="false" outlineLevel="0" collapsed="false">
      <c r="A295" s="3" t="n">
        <v>37474</v>
      </c>
      <c r="B295" s="2" t="n">
        <v>0.97494212962963</v>
      </c>
      <c r="C295" s="1" t="n">
        <v>15</v>
      </c>
      <c r="D295" s="1" t="n">
        <v>8</v>
      </c>
      <c r="E295" s="1" t="n">
        <v>31</v>
      </c>
      <c r="G295" s="4" t="n">
        <f aca="false">C295*230*0.001</f>
        <v>3.45</v>
      </c>
      <c r="H295" s="4" t="n">
        <f aca="false">D295*230*0.001</f>
        <v>1.84</v>
      </c>
      <c r="I295" s="4" t="n">
        <f aca="false">E295*230*0.001</f>
        <v>7.13</v>
      </c>
      <c r="O295" s="1"/>
      <c r="P295" s="1"/>
      <c r="Q295" s="1"/>
    </row>
    <row r="296" customFormat="false" ht="12.75" hidden="false" customHeight="false" outlineLevel="0" collapsed="false">
      <c r="A296" s="3" t="n">
        <v>37474</v>
      </c>
      <c r="B296" s="2" t="n">
        <v>0.975636574074074</v>
      </c>
      <c r="C296" s="1" t="n">
        <v>15</v>
      </c>
      <c r="D296" s="1" t="n">
        <v>8</v>
      </c>
      <c r="E296" s="1" t="n">
        <v>31</v>
      </c>
      <c r="G296" s="4" t="n">
        <f aca="false">C296*230*0.001</f>
        <v>3.45</v>
      </c>
      <c r="H296" s="4" t="n">
        <f aca="false">D296*230*0.001</f>
        <v>1.84</v>
      </c>
      <c r="I296" s="4" t="n">
        <f aca="false">E296*230*0.001</f>
        <v>7.13</v>
      </c>
      <c r="O296" s="1"/>
      <c r="P296" s="1"/>
      <c r="Q296" s="1"/>
    </row>
    <row r="297" customFormat="false" ht="12.75" hidden="false" customHeight="false" outlineLevel="0" collapsed="false">
      <c r="A297" s="3" t="n">
        <v>37474</v>
      </c>
      <c r="B297" s="2" t="n">
        <v>0.976331018518518</v>
      </c>
      <c r="C297" s="1" t="n">
        <v>15</v>
      </c>
      <c r="D297" s="1" t="n">
        <v>8</v>
      </c>
      <c r="E297" s="1" t="n">
        <v>31</v>
      </c>
      <c r="G297" s="4" t="n">
        <f aca="false">C297*230*0.001</f>
        <v>3.45</v>
      </c>
      <c r="H297" s="4" t="n">
        <f aca="false">D297*230*0.001</f>
        <v>1.84</v>
      </c>
      <c r="I297" s="4" t="n">
        <f aca="false">E297*230*0.001</f>
        <v>7.13</v>
      </c>
      <c r="O297" s="1"/>
      <c r="P297" s="1"/>
      <c r="Q297" s="1"/>
    </row>
    <row r="298" customFormat="false" ht="12.75" hidden="false" customHeight="false" outlineLevel="0" collapsed="false">
      <c r="A298" s="3" t="n">
        <v>37474</v>
      </c>
      <c r="B298" s="2" t="n">
        <v>0.977025462962963</v>
      </c>
      <c r="C298" s="1" t="n">
        <v>15</v>
      </c>
      <c r="D298" s="1" t="n">
        <v>8</v>
      </c>
      <c r="E298" s="1" t="n">
        <v>31</v>
      </c>
      <c r="G298" s="4" t="n">
        <f aca="false">C298*230*0.001</f>
        <v>3.45</v>
      </c>
      <c r="H298" s="4" t="n">
        <f aca="false">D298*230*0.001</f>
        <v>1.84</v>
      </c>
      <c r="I298" s="4" t="n">
        <f aca="false">E298*230*0.001</f>
        <v>7.13</v>
      </c>
      <c r="O298" s="1"/>
      <c r="P298" s="1"/>
      <c r="Q298" s="1"/>
    </row>
    <row r="299" customFormat="false" ht="12.75" hidden="false" customHeight="false" outlineLevel="0" collapsed="false">
      <c r="A299" s="3" t="n">
        <v>37474</v>
      </c>
      <c r="B299" s="2" t="n">
        <v>0.977719907407407</v>
      </c>
      <c r="C299" s="1" t="n">
        <v>15</v>
      </c>
      <c r="D299" s="1" t="n">
        <v>8</v>
      </c>
      <c r="E299" s="1" t="n">
        <v>31</v>
      </c>
      <c r="G299" s="4" t="n">
        <f aca="false">C299*230*0.001</f>
        <v>3.45</v>
      </c>
      <c r="H299" s="4" t="n">
        <f aca="false">D299*230*0.001</f>
        <v>1.84</v>
      </c>
      <c r="I299" s="4" t="n">
        <f aca="false">E299*230*0.001</f>
        <v>7.13</v>
      </c>
      <c r="O299" s="1"/>
      <c r="P299" s="1"/>
      <c r="Q299" s="1"/>
    </row>
    <row r="300" customFormat="false" ht="12.75" hidden="false" customHeight="false" outlineLevel="0" collapsed="false">
      <c r="A300" s="3" t="n">
        <v>37474</v>
      </c>
      <c r="B300" s="2" t="n">
        <v>0.978414351851852</v>
      </c>
      <c r="C300" s="1" t="n">
        <v>15</v>
      </c>
      <c r="D300" s="1" t="n">
        <v>11</v>
      </c>
      <c r="E300" s="1" t="n">
        <v>31</v>
      </c>
      <c r="G300" s="4" t="n">
        <f aca="false">C300*230*0.001</f>
        <v>3.45</v>
      </c>
      <c r="H300" s="4" t="n">
        <f aca="false">D300*230*0.001</f>
        <v>2.53</v>
      </c>
      <c r="I300" s="4" t="n">
        <f aca="false">E300*230*0.001</f>
        <v>7.13</v>
      </c>
      <c r="O300" s="1"/>
      <c r="P300" s="1"/>
      <c r="Q300" s="1"/>
    </row>
    <row r="301" customFormat="false" ht="12.75" hidden="false" customHeight="false" outlineLevel="0" collapsed="false">
      <c r="A301" s="3" t="n">
        <v>37474</v>
      </c>
      <c r="B301" s="2" t="n">
        <v>0.979108796296296</v>
      </c>
      <c r="C301" s="1" t="n">
        <v>15</v>
      </c>
      <c r="D301" s="1" t="n">
        <v>8</v>
      </c>
      <c r="E301" s="1" t="n">
        <v>31</v>
      </c>
      <c r="G301" s="4" t="n">
        <f aca="false">C301*230*0.001</f>
        <v>3.45</v>
      </c>
      <c r="H301" s="4" t="n">
        <f aca="false">D301*230*0.001</f>
        <v>1.84</v>
      </c>
      <c r="I301" s="4" t="n">
        <f aca="false">E301*230*0.001</f>
        <v>7.13</v>
      </c>
      <c r="O301" s="1"/>
      <c r="P301" s="1"/>
      <c r="Q301" s="1"/>
    </row>
    <row r="302" customFormat="false" ht="12.75" hidden="false" customHeight="false" outlineLevel="0" collapsed="false">
      <c r="A302" s="3" t="n">
        <v>37474</v>
      </c>
      <c r="B302" s="2" t="n">
        <v>0.979803240740741</v>
      </c>
      <c r="C302" s="1" t="n">
        <v>15</v>
      </c>
      <c r="D302" s="1" t="n">
        <v>8</v>
      </c>
      <c r="E302" s="1" t="n">
        <v>31</v>
      </c>
      <c r="G302" s="4" t="n">
        <f aca="false">C302*230*0.001</f>
        <v>3.45</v>
      </c>
      <c r="H302" s="4" t="n">
        <f aca="false">D302*230*0.001</f>
        <v>1.84</v>
      </c>
      <c r="I302" s="4" t="n">
        <f aca="false">E302*230*0.001</f>
        <v>7.13</v>
      </c>
      <c r="O302" s="1"/>
      <c r="P302" s="1"/>
      <c r="Q302" s="1"/>
    </row>
    <row r="303" customFormat="false" ht="12.75" hidden="false" customHeight="false" outlineLevel="0" collapsed="false">
      <c r="A303" s="3" t="n">
        <v>37474</v>
      </c>
      <c r="B303" s="2" t="n">
        <v>0.980497685185185</v>
      </c>
      <c r="C303" s="1" t="n">
        <v>8</v>
      </c>
      <c r="D303" s="1" t="n">
        <v>8</v>
      </c>
      <c r="E303" s="1" t="n">
        <v>31</v>
      </c>
      <c r="G303" s="4" t="n">
        <f aca="false">C303*230*0.001</f>
        <v>1.84</v>
      </c>
      <c r="H303" s="4" t="n">
        <f aca="false">D303*230*0.001</f>
        <v>1.84</v>
      </c>
      <c r="I303" s="4" t="n">
        <f aca="false">E303*230*0.001</f>
        <v>7.13</v>
      </c>
      <c r="O303" s="1"/>
      <c r="P303" s="1"/>
      <c r="Q303" s="1"/>
    </row>
    <row r="304" customFormat="false" ht="12.75" hidden="false" customHeight="false" outlineLevel="0" collapsed="false">
      <c r="A304" s="3" t="n">
        <v>37474</v>
      </c>
      <c r="B304" s="2" t="n">
        <v>0.98119212962963</v>
      </c>
      <c r="C304" s="1" t="n">
        <v>8</v>
      </c>
      <c r="D304" s="1" t="n">
        <v>8</v>
      </c>
      <c r="E304" s="1" t="n">
        <v>31</v>
      </c>
      <c r="G304" s="4" t="n">
        <f aca="false">C304*230*0.001</f>
        <v>1.84</v>
      </c>
      <c r="H304" s="4" t="n">
        <f aca="false">D304*230*0.001</f>
        <v>1.84</v>
      </c>
      <c r="I304" s="4" t="n">
        <f aca="false">E304*230*0.001</f>
        <v>7.13</v>
      </c>
      <c r="O304" s="1"/>
      <c r="P304" s="1"/>
      <c r="Q304" s="1"/>
    </row>
    <row r="305" customFormat="false" ht="12.75" hidden="false" customHeight="false" outlineLevel="0" collapsed="false">
      <c r="A305" s="3" t="n">
        <v>37474</v>
      </c>
      <c r="B305" s="2" t="n">
        <v>0.981886574074074</v>
      </c>
      <c r="C305" s="1" t="n">
        <v>8</v>
      </c>
      <c r="D305" s="1" t="n">
        <v>8</v>
      </c>
      <c r="E305" s="1" t="n">
        <v>31</v>
      </c>
      <c r="G305" s="4" t="n">
        <f aca="false">C305*230*0.001</f>
        <v>1.84</v>
      </c>
      <c r="H305" s="4" t="n">
        <f aca="false">D305*230*0.001</f>
        <v>1.84</v>
      </c>
      <c r="I305" s="4" t="n">
        <f aca="false">E305*230*0.001</f>
        <v>7.13</v>
      </c>
      <c r="O305" s="1"/>
      <c r="P305" s="1"/>
      <c r="Q305" s="1"/>
    </row>
    <row r="306" customFormat="false" ht="12.75" hidden="false" customHeight="false" outlineLevel="0" collapsed="false">
      <c r="A306" s="3" t="n">
        <v>37474</v>
      </c>
      <c r="B306" s="2" t="n">
        <v>0.982581018518519</v>
      </c>
      <c r="C306" s="1" t="n">
        <v>15</v>
      </c>
      <c r="D306" s="1" t="n">
        <v>11</v>
      </c>
      <c r="E306" s="1" t="n">
        <v>31</v>
      </c>
      <c r="G306" s="4" t="n">
        <f aca="false">C306*230*0.001</f>
        <v>3.45</v>
      </c>
      <c r="H306" s="4" t="n">
        <f aca="false">D306*230*0.001</f>
        <v>2.53</v>
      </c>
      <c r="I306" s="4" t="n">
        <f aca="false">E306*230*0.001</f>
        <v>7.13</v>
      </c>
      <c r="O306" s="1"/>
      <c r="P306" s="1"/>
      <c r="Q306" s="1"/>
    </row>
    <row r="307" customFormat="false" ht="12.75" hidden="false" customHeight="false" outlineLevel="0" collapsed="false">
      <c r="A307" s="3" t="n">
        <v>37474</v>
      </c>
      <c r="B307" s="2" t="n">
        <v>0.983275462962963</v>
      </c>
      <c r="C307" s="1" t="n">
        <v>20</v>
      </c>
      <c r="D307" s="1" t="n">
        <v>8</v>
      </c>
      <c r="E307" s="1" t="n">
        <v>31</v>
      </c>
      <c r="G307" s="4" t="n">
        <f aca="false">C307*230*0.001</f>
        <v>4.6</v>
      </c>
      <c r="H307" s="4" t="n">
        <f aca="false">D307*230*0.001</f>
        <v>1.84</v>
      </c>
      <c r="I307" s="4" t="n">
        <f aca="false">E307*230*0.001</f>
        <v>7.13</v>
      </c>
      <c r="O307" s="1"/>
      <c r="P307" s="1"/>
      <c r="Q307" s="1"/>
    </row>
    <row r="308" customFormat="false" ht="12.75" hidden="false" customHeight="false" outlineLevel="0" collapsed="false">
      <c r="A308" s="3" t="n">
        <v>37474</v>
      </c>
      <c r="B308" s="2" t="n">
        <v>0.983969907407407</v>
      </c>
      <c r="C308" s="1" t="n">
        <v>20</v>
      </c>
      <c r="D308" s="1" t="n">
        <v>8</v>
      </c>
      <c r="E308" s="1" t="n">
        <v>31</v>
      </c>
      <c r="G308" s="4" t="n">
        <f aca="false">C308*230*0.001</f>
        <v>4.6</v>
      </c>
      <c r="H308" s="4" t="n">
        <f aca="false">D308*230*0.001</f>
        <v>1.84</v>
      </c>
      <c r="I308" s="4" t="n">
        <f aca="false">E308*230*0.001</f>
        <v>7.13</v>
      </c>
      <c r="O308" s="1"/>
      <c r="P308" s="1"/>
      <c r="Q308" s="1"/>
    </row>
    <row r="309" customFormat="false" ht="12.75" hidden="false" customHeight="false" outlineLevel="0" collapsed="false">
      <c r="A309" s="3" t="n">
        <v>37474</v>
      </c>
      <c r="B309" s="2" t="n">
        <v>0.984664351851852</v>
      </c>
      <c r="C309" s="1" t="n">
        <v>20</v>
      </c>
      <c r="D309" s="1" t="n">
        <v>8</v>
      </c>
      <c r="E309" s="1" t="n">
        <v>31</v>
      </c>
      <c r="G309" s="4" t="n">
        <f aca="false">C309*230*0.001</f>
        <v>4.6</v>
      </c>
      <c r="H309" s="4" t="n">
        <f aca="false">D309*230*0.001</f>
        <v>1.84</v>
      </c>
      <c r="I309" s="4" t="n">
        <f aca="false">E309*230*0.001</f>
        <v>7.13</v>
      </c>
      <c r="O309" s="1"/>
      <c r="P309" s="1"/>
      <c r="Q309" s="1"/>
    </row>
    <row r="310" customFormat="false" ht="12.75" hidden="false" customHeight="false" outlineLevel="0" collapsed="false">
      <c r="A310" s="3" t="n">
        <v>37474</v>
      </c>
      <c r="B310" s="2" t="n">
        <v>0.985358796296296</v>
      </c>
      <c r="C310" s="1" t="n">
        <v>15</v>
      </c>
      <c r="D310" s="1" t="n">
        <v>8</v>
      </c>
      <c r="E310" s="1" t="n">
        <v>31</v>
      </c>
      <c r="G310" s="4" t="n">
        <f aca="false">C310*230*0.001</f>
        <v>3.45</v>
      </c>
      <c r="H310" s="4" t="n">
        <f aca="false">D310*230*0.001</f>
        <v>1.84</v>
      </c>
      <c r="I310" s="4" t="n">
        <f aca="false">E310*230*0.001</f>
        <v>7.13</v>
      </c>
      <c r="O310" s="1"/>
      <c r="P310" s="1"/>
      <c r="Q310" s="1"/>
    </row>
    <row r="311" customFormat="false" ht="12.75" hidden="false" customHeight="false" outlineLevel="0" collapsed="false">
      <c r="A311" s="3" t="n">
        <v>37474</v>
      </c>
      <c r="B311" s="2" t="n">
        <v>0.986053240740741</v>
      </c>
      <c r="C311" s="1" t="n">
        <v>15</v>
      </c>
      <c r="D311" s="1" t="n">
        <v>8</v>
      </c>
      <c r="E311" s="1" t="n">
        <v>31</v>
      </c>
      <c r="G311" s="4" t="n">
        <f aca="false">C311*230*0.001</f>
        <v>3.45</v>
      </c>
      <c r="H311" s="4" t="n">
        <f aca="false">D311*230*0.001</f>
        <v>1.84</v>
      </c>
      <c r="I311" s="4" t="n">
        <f aca="false">E311*230*0.001</f>
        <v>7.13</v>
      </c>
      <c r="O311" s="1"/>
      <c r="P311" s="1"/>
      <c r="Q311" s="1"/>
    </row>
    <row r="312" customFormat="false" ht="12.75" hidden="false" customHeight="false" outlineLevel="0" collapsed="false">
      <c r="A312" s="3" t="n">
        <v>37474</v>
      </c>
      <c r="B312" s="2" t="n">
        <v>0.986747685185185</v>
      </c>
      <c r="C312" s="1" t="n">
        <v>15</v>
      </c>
      <c r="D312" s="1" t="n">
        <v>8</v>
      </c>
      <c r="E312" s="1" t="n">
        <v>31</v>
      </c>
      <c r="G312" s="4" t="n">
        <f aca="false">C312*230*0.001</f>
        <v>3.45</v>
      </c>
      <c r="H312" s="4" t="n">
        <f aca="false">D312*230*0.001</f>
        <v>1.84</v>
      </c>
      <c r="I312" s="4" t="n">
        <f aca="false">E312*230*0.001</f>
        <v>7.13</v>
      </c>
      <c r="O312" s="1"/>
      <c r="P312" s="1"/>
      <c r="Q312" s="1"/>
    </row>
    <row r="313" customFormat="false" ht="12.75" hidden="false" customHeight="false" outlineLevel="0" collapsed="false">
      <c r="A313" s="3" t="n">
        <v>37474</v>
      </c>
      <c r="B313" s="2" t="n">
        <v>0.98744212962963</v>
      </c>
      <c r="C313" s="1" t="n">
        <v>15</v>
      </c>
      <c r="D313" s="1" t="n">
        <v>8</v>
      </c>
      <c r="E313" s="1" t="n">
        <v>31</v>
      </c>
      <c r="G313" s="4" t="n">
        <f aca="false">C313*230*0.001</f>
        <v>3.45</v>
      </c>
      <c r="H313" s="4" t="n">
        <f aca="false">D313*230*0.001</f>
        <v>1.84</v>
      </c>
      <c r="I313" s="4" t="n">
        <f aca="false">E313*230*0.001</f>
        <v>7.13</v>
      </c>
      <c r="O313" s="1"/>
      <c r="P313" s="1"/>
      <c r="Q313" s="1"/>
    </row>
    <row r="314" customFormat="false" ht="12.75" hidden="false" customHeight="false" outlineLevel="0" collapsed="false">
      <c r="A314" s="3" t="n">
        <v>37474</v>
      </c>
      <c r="B314" s="2" t="n">
        <v>0.988136574074074</v>
      </c>
      <c r="C314" s="1" t="n">
        <v>8</v>
      </c>
      <c r="D314" s="1" t="n">
        <v>8</v>
      </c>
      <c r="E314" s="1" t="n">
        <v>31</v>
      </c>
      <c r="G314" s="4" t="n">
        <f aca="false">C314*230*0.001</f>
        <v>1.84</v>
      </c>
      <c r="H314" s="4" t="n">
        <f aca="false">D314*230*0.001</f>
        <v>1.84</v>
      </c>
      <c r="I314" s="4" t="n">
        <f aca="false">E314*230*0.001</f>
        <v>7.13</v>
      </c>
      <c r="O314" s="1"/>
      <c r="P314" s="1"/>
      <c r="Q314" s="1"/>
    </row>
    <row r="315" customFormat="false" ht="12.75" hidden="false" customHeight="false" outlineLevel="0" collapsed="false">
      <c r="A315" s="3" t="n">
        <v>37474</v>
      </c>
      <c r="B315" s="2" t="n">
        <v>0.988831018518519</v>
      </c>
      <c r="C315" s="1" t="n">
        <v>8</v>
      </c>
      <c r="D315" s="1" t="n">
        <v>8</v>
      </c>
      <c r="E315" s="1" t="n">
        <v>31</v>
      </c>
      <c r="G315" s="4" t="n">
        <f aca="false">C315*230*0.001</f>
        <v>1.84</v>
      </c>
      <c r="H315" s="4" t="n">
        <f aca="false">D315*230*0.001</f>
        <v>1.84</v>
      </c>
      <c r="I315" s="4" t="n">
        <f aca="false">E315*230*0.001</f>
        <v>7.13</v>
      </c>
      <c r="O315" s="1"/>
      <c r="P315" s="1"/>
      <c r="Q315" s="1"/>
    </row>
    <row r="316" customFormat="false" ht="12.75" hidden="false" customHeight="false" outlineLevel="0" collapsed="false">
      <c r="A316" s="3" t="n">
        <v>37474</v>
      </c>
      <c r="B316" s="2" t="n">
        <v>0.989525462962963</v>
      </c>
      <c r="C316" s="1" t="n">
        <v>8</v>
      </c>
      <c r="D316" s="1" t="n">
        <v>8</v>
      </c>
      <c r="E316" s="1" t="n">
        <v>31</v>
      </c>
      <c r="G316" s="4" t="n">
        <f aca="false">C316*230*0.001</f>
        <v>1.84</v>
      </c>
      <c r="H316" s="4" t="n">
        <f aca="false">D316*230*0.001</f>
        <v>1.84</v>
      </c>
      <c r="I316" s="4" t="n">
        <f aca="false">E316*230*0.001</f>
        <v>7.13</v>
      </c>
      <c r="O316" s="1"/>
      <c r="P316" s="1"/>
      <c r="Q316" s="1"/>
    </row>
    <row r="317" customFormat="false" ht="12.75" hidden="false" customHeight="false" outlineLevel="0" collapsed="false">
      <c r="A317" s="3" t="n">
        <v>37474</v>
      </c>
      <c r="B317" s="2" t="n">
        <v>0.990219907407408</v>
      </c>
      <c r="C317" s="1" t="n">
        <v>15</v>
      </c>
      <c r="D317" s="1" t="n">
        <v>8</v>
      </c>
      <c r="E317" s="1" t="n">
        <v>31</v>
      </c>
      <c r="G317" s="4" t="n">
        <f aca="false">C317*230*0.001</f>
        <v>3.45</v>
      </c>
      <c r="H317" s="4" t="n">
        <f aca="false">D317*230*0.001</f>
        <v>1.84</v>
      </c>
      <c r="I317" s="4" t="n">
        <f aca="false">E317*230*0.001</f>
        <v>7.13</v>
      </c>
      <c r="O317" s="1"/>
      <c r="P317" s="1"/>
      <c r="Q317" s="1"/>
    </row>
    <row r="318" customFormat="false" ht="12.75" hidden="false" customHeight="false" outlineLevel="0" collapsed="false">
      <c r="A318" s="3" t="n">
        <v>37474</v>
      </c>
      <c r="B318" s="2" t="n">
        <v>0.990914351851852</v>
      </c>
      <c r="C318" s="1" t="n">
        <v>15</v>
      </c>
      <c r="D318" s="1" t="n">
        <v>8</v>
      </c>
      <c r="E318" s="1" t="n">
        <v>31</v>
      </c>
      <c r="G318" s="4" t="n">
        <f aca="false">C318*230*0.001</f>
        <v>3.45</v>
      </c>
      <c r="H318" s="4" t="n">
        <f aca="false">D318*230*0.001</f>
        <v>1.84</v>
      </c>
      <c r="I318" s="4" t="n">
        <f aca="false">E318*230*0.001</f>
        <v>7.13</v>
      </c>
      <c r="O318" s="1"/>
      <c r="P318" s="1"/>
      <c r="Q318" s="1"/>
    </row>
    <row r="319" customFormat="false" ht="12.75" hidden="false" customHeight="false" outlineLevel="0" collapsed="false">
      <c r="A319" s="3" t="n">
        <v>37474</v>
      </c>
      <c r="B319" s="2" t="n">
        <v>0.991608796296296</v>
      </c>
      <c r="C319" s="1" t="n">
        <v>15</v>
      </c>
      <c r="D319" s="1" t="n">
        <v>8</v>
      </c>
      <c r="E319" s="1" t="n">
        <v>31</v>
      </c>
      <c r="G319" s="4" t="n">
        <f aca="false">C319*230*0.001</f>
        <v>3.45</v>
      </c>
      <c r="H319" s="4" t="n">
        <f aca="false">D319*230*0.001</f>
        <v>1.84</v>
      </c>
      <c r="I319" s="4" t="n">
        <f aca="false">E319*230*0.001</f>
        <v>7.13</v>
      </c>
      <c r="O319" s="1"/>
      <c r="P319" s="1"/>
      <c r="Q319" s="1"/>
    </row>
    <row r="320" customFormat="false" ht="12.75" hidden="false" customHeight="false" outlineLevel="0" collapsed="false">
      <c r="A320" s="3" t="n">
        <v>37474</v>
      </c>
      <c r="B320" s="2" t="n">
        <v>0.992303240740741</v>
      </c>
      <c r="C320" s="1" t="n">
        <v>15</v>
      </c>
      <c r="D320" s="1" t="n">
        <v>8</v>
      </c>
      <c r="E320" s="1" t="n">
        <v>31</v>
      </c>
      <c r="G320" s="4" t="n">
        <f aca="false">C320*230*0.001</f>
        <v>3.45</v>
      </c>
      <c r="H320" s="4" t="n">
        <f aca="false">D320*230*0.001</f>
        <v>1.84</v>
      </c>
      <c r="I320" s="4" t="n">
        <f aca="false">E320*230*0.001</f>
        <v>7.13</v>
      </c>
      <c r="O320" s="1"/>
      <c r="P320" s="1"/>
      <c r="Q320" s="1"/>
    </row>
    <row r="321" customFormat="false" ht="12.75" hidden="false" customHeight="false" outlineLevel="0" collapsed="false">
      <c r="A321" s="3" t="n">
        <v>37474</v>
      </c>
      <c r="B321" s="2" t="n">
        <v>0.992997685185185</v>
      </c>
      <c r="C321" s="1" t="n">
        <v>15</v>
      </c>
      <c r="D321" s="1" t="n">
        <v>8</v>
      </c>
      <c r="E321" s="1" t="n">
        <v>31</v>
      </c>
      <c r="G321" s="4" t="n">
        <f aca="false">C321*230*0.001</f>
        <v>3.45</v>
      </c>
      <c r="H321" s="4" t="n">
        <f aca="false">D321*230*0.001</f>
        <v>1.84</v>
      </c>
      <c r="I321" s="4" t="n">
        <f aca="false">E321*230*0.001</f>
        <v>7.13</v>
      </c>
      <c r="O321" s="1"/>
      <c r="P321" s="1"/>
      <c r="Q321" s="1"/>
    </row>
    <row r="322" customFormat="false" ht="12.75" hidden="false" customHeight="false" outlineLevel="0" collapsed="false">
      <c r="A322" s="3" t="n">
        <v>37474</v>
      </c>
      <c r="B322" s="2" t="n">
        <v>0.99369212962963</v>
      </c>
      <c r="C322" s="1" t="n">
        <v>20</v>
      </c>
      <c r="D322" s="1" t="n">
        <v>8</v>
      </c>
      <c r="E322" s="1" t="n">
        <v>31</v>
      </c>
      <c r="G322" s="4" t="n">
        <f aca="false">C322*230*0.001</f>
        <v>4.6</v>
      </c>
      <c r="H322" s="4" t="n">
        <f aca="false">D322*230*0.001</f>
        <v>1.84</v>
      </c>
      <c r="I322" s="4" t="n">
        <f aca="false">E322*230*0.001</f>
        <v>7.13</v>
      </c>
      <c r="O322" s="1"/>
      <c r="P322" s="1"/>
      <c r="Q322" s="1"/>
    </row>
    <row r="323" customFormat="false" ht="12.75" hidden="false" customHeight="false" outlineLevel="0" collapsed="false">
      <c r="A323" s="3" t="n">
        <v>37474</v>
      </c>
      <c r="B323" s="2" t="n">
        <v>0.994386574074074</v>
      </c>
      <c r="C323" s="1" t="n">
        <v>20</v>
      </c>
      <c r="D323" s="1" t="n">
        <v>8</v>
      </c>
      <c r="E323" s="1" t="n">
        <v>31</v>
      </c>
      <c r="G323" s="4" t="n">
        <f aca="false">C323*230*0.001</f>
        <v>4.6</v>
      </c>
      <c r="H323" s="4" t="n">
        <f aca="false">D323*230*0.001</f>
        <v>1.84</v>
      </c>
      <c r="I323" s="4" t="n">
        <f aca="false">E323*230*0.001</f>
        <v>7.13</v>
      </c>
      <c r="O323" s="1"/>
      <c r="P323" s="1"/>
      <c r="Q323" s="1"/>
    </row>
    <row r="324" customFormat="false" ht="12.75" hidden="false" customHeight="false" outlineLevel="0" collapsed="false">
      <c r="A324" s="3" t="n">
        <v>37474</v>
      </c>
      <c r="B324" s="2" t="n">
        <v>0.995081018518519</v>
      </c>
      <c r="C324" s="1" t="n">
        <v>8</v>
      </c>
      <c r="D324" s="1" t="n">
        <v>8</v>
      </c>
      <c r="E324" s="1" t="n">
        <v>31</v>
      </c>
      <c r="G324" s="4" t="n">
        <f aca="false">C324*230*0.001</f>
        <v>1.84</v>
      </c>
      <c r="H324" s="4" t="n">
        <f aca="false">D324*230*0.001</f>
        <v>1.84</v>
      </c>
      <c r="I324" s="4" t="n">
        <f aca="false">E324*230*0.001</f>
        <v>7.13</v>
      </c>
      <c r="O324" s="1"/>
      <c r="P324" s="1"/>
      <c r="Q324" s="1"/>
    </row>
    <row r="325" customFormat="false" ht="12.75" hidden="false" customHeight="false" outlineLevel="0" collapsed="false">
      <c r="A325" s="3" t="n">
        <v>37474</v>
      </c>
      <c r="B325" s="2" t="n">
        <v>0.995775462962963</v>
      </c>
      <c r="C325" s="1" t="n">
        <v>8</v>
      </c>
      <c r="D325" s="1" t="n">
        <v>8</v>
      </c>
      <c r="E325" s="1" t="n">
        <v>31</v>
      </c>
      <c r="G325" s="4" t="n">
        <f aca="false">C325*230*0.001</f>
        <v>1.84</v>
      </c>
      <c r="H325" s="4" t="n">
        <f aca="false">D325*230*0.001</f>
        <v>1.84</v>
      </c>
      <c r="I325" s="4" t="n">
        <f aca="false">E325*230*0.001</f>
        <v>7.13</v>
      </c>
      <c r="O325" s="1"/>
      <c r="P325" s="1"/>
      <c r="Q325" s="1"/>
    </row>
    <row r="326" customFormat="false" ht="12.75" hidden="false" customHeight="false" outlineLevel="0" collapsed="false">
      <c r="A326" s="3" t="n">
        <v>37474</v>
      </c>
      <c r="B326" s="2" t="n">
        <v>0.996469907407407</v>
      </c>
      <c r="C326" s="1" t="n">
        <v>8</v>
      </c>
      <c r="D326" s="1" t="n">
        <v>8</v>
      </c>
      <c r="E326" s="1" t="n">
        <v>31</v>
      </c>
      <c r="G326" s="4" t="n">
        <f aca="false">C326*230*0.001</f>
        <v>1.84</v>
      </c>
      <c r="H326" s="4" t="n">
        <f aca="false">D326*230*0.001</f>
        <v>1.84</v>
      </c>
      <c r="I326" s="4" t="n">
        <f aca="false">E326*230*0.001</f>
        <v>7.13</v>
      </c>
      <c r="O326" s="1"/>
      <c r="P326" s="1"/>
      <c r="Q326" s="1"/>
    </row>
    <row r="327" customFormat="false" ht="12.75" hidden="false" customHeight="false" outlineLevel="0" collapsed="false">
      <c r="A327" s="3" t="n">
        <v>37474</v>
      </c>
      <c r="B327" s="2" t="n">
        <v>0.997164351851852</v>
      </c>
      <c r="C327" s="1" t="n">
        <v>15</v>
      </c>
      <c r="D327" s="1" t="n">
        <v>8</v>
      </c>
      <c r="E327" s="1" t="n">
        <v>31</v>
      </c>
      <c r="G327" s="4" t="n">
        <f aca="false">C327*230*0.001</f>
        <v>3.45</v>
      </c>
      <c r="H327" s="4" t="n">
        <f aca="false">D327*230*0.001</f>
        <v>1.84</v>
      </c>
      <c r="I327" s="4" t="n">
        <f aca="false">E327*230*0.001</f>
        <v>7.13</v>
      </c>
      <c r="O327" s="1"/>
      <c r="P327" s="1"/>
      <c r="Q327" s="1"/>
    </row>
    <row r="328" customFormat="false" ht="12.75" hidden="false" customHeight="false" outlineLevel="0" collapsed="false">
      <c r="A328" s="3" t="n">
        <v>37474</v>
      </c>
      <c r="B328" s="2" t="n">
        <v>0.997858796296296</v>
      </c>
      <c r="C328" s="1" t="n">
        <v>15</v>
      </c>
      <c r="D328" s="1" t="n">
        <v>8</v>
      </c>
      <c r="E328" s="1" t="n">
        <v>31</v>
      </c>
      <c r="G328" s="4" t="n">
        <f aca="false">C328*230*0.001</f>
        <v>3.45</v>
      </c>
      <c r="H328" s="4" t="n">
        <f aca="false">D328*230*0.001</f>
        <v>1.84</v>
      </c>
      <c r="I328" s="4" t="n">
        <f aca="false">E328*230*0.001</f>
        <v>7.13</v>
      </c>
      <c r="O328" s="1"/>
      <c r="P328" s="1"/>
      <c r="Q328" s="1"/>
    </row>
    <row r="329" customFormat="false" ht="12.75" hidden="false" customHeight="false" outlineLevel="0" collapsed="false">
      <c r="A329" s="3" t="n">
        <v>37474</v>
      </c>
      <c r="B329" s="2" t="n">
        <v>0.998553240740741</v>
      </c>
      <c r="C329" s="1" t="n">
        <v>15</v>
      </c>
      <c r="D329" s="1" t="n">
        <v>8</v>
      </c>
      <c r="E329" s="1" t="n">
        <v>31</v>
      </c>
      <c r="G329" s="4" t="n">
        <f aca="false">C329*230*0.001</f>
        <v>3.45</v>
      </c>
      <c r="H329" s="4" t="n">
        <f aca="false">D329*230*0.001</f>
        <v>1.84</v>
      </c>
      <c r="I329" s="4" t="n">
        <f aca="false">E329*230*0.001</f>
        <v>7.13</v>
      </c>
      <c r="O329" s="1"/>
      <c r="P329" s="1"/>
      <c r="Q329" s="1"/>
    </row>
    <row r="330" customFormat="false" ht="12.75" hidden="false" customHeight="false" outlineLevel="0" collapsed="false">
      <c r="A330" s="3" t="n">
        <v>37474</v>
      </c>
      <c r="B330" s="2" t="n">
        <v>0.999247685185185</v>
      </c>
      <c r="C330" s="1" t="n">
        <v>15</v>
      </c>
      <c r="D330" s="1" t="n">
        <v>11</v>
      </c>
      <c r="E330" s="1" t="n">
        <v>31</v>
      </c>
      <c r="G330" s="4" t="n">
        <f aca="false">C330*230*0.001</f>
        <v>3.45</v>
      </c>
      <c r="H330" s="4" t="n">
        <f aca="false">D330*230*0.001</f>
        <v>2.53</v>
      </c>
      <c r="I330" s="4" t="n">
        <f aca="false">E330*230*0.001</f>
        <v>7.13</v>
      </c>
      <c r="O330" s="1"/>
      <c r="P330" s="1"/>
      <c r="Q330" s="1"/>
    </row>
    <row r="331" customFormat="false" ht="12.75" hidden="false" customHeight="false" outlineLevel="0" collapsed="false">
      <c r="A331" s="3" t="n">
        <v>37474</v>
      </c>
      <c r="B331" s="2" t="n">
        <v>0.99994212962963</v>
      </c>
      <c r="C331" s="1" t="n">
        <v>15</v>
      </c>
      <c r="D331" s="1" t="n">
        <v>8</v>
      </c>
      <c r="E331" s="1" t="n">
        <v>31</v>
      </c>
      <c r="G331" s="4" t="n">
        <f aca="false">C331*230*0.001</f>
        <v>3.45</v>
      </c>
      <c r="H331" s="4" t="n">
        <f aca="false">D331*230*0.001</f>
        <v>1.84</v>
      </c>
      <c r="I331" s="4" t="n">
        <f aca="false">E331*230*0.001</f>
        <v>7.13</v>
      </c>
      <c r="O331" s="1"/>
      <c r="P331" s="1"/>
      <c r="Q331" s="1"/>
    </row>
    <row r="332" customFormat="false" ht="12.75" hidden="false" customHeight="false" outlineLevel="0" collapsed="false">
      <c r="A332" s="3" t="n">
        <v>37475</v>
      </c>
      <c r="B332" s="2" t="n">
        <v>0.000636574074074074</v>
      </c>
      <c r="C332" s="1" t="n">
        <v>15</v>
      </c>
      <c r="D332" s="1" t="n">
        <v>8</v>
      </c>
      <c r="E332" s="1" t="n">
        <v>31</v>
      </c>
      <c r="G332" s="4" t="n">
        <f aca="false">C332*230*0.001</f>
        <v>3.45</v>
      </c>
      <c r="H332" s="4" t="n">
        <f aca="false">D332*230*0.001</f>
        <v>1.84</v>
      </c>
      <c r="I332" s="4" t="n">
        <f aca="false">E332*230*0.001</f>
        <v>7.13</v>
      </c>
      <c r="O332" s="1"/>
      <c r="P332" s="1"/>
      <c r="Q332" s="1"/>
    </row>
    <row r="333" customFormat="false" ht="12.75" hidden="false" customHeight="false" outlineLevel="0" collapsed="false">
      <c r="A333" s="3" t="n">
        <v>37475</v>
      </c>
      <c r="B333" s="2" t="n">
        <v>0.00133101851851852</v>
      </c>
      <c r="C333" s="1" t="n">
        <v>15</v>
      </c>
      <c r="D333" s="1" t="n">
        <v>8</v>
      </c>
      <c r="E333" s="1" t="n">
        <v>31</v>
      </c>
      <c r="G333" s="4" t="n">
        <f aca="false">C333*230*0.001</f>
        <v>3.45</v>
      </c>
      <c r="H333" s="4" t="n">
        <f aca="false">D333*230*0.001</f>
        <v>1.84</v>
      </c>
      <c r="I333" s="4" t="n">
        <f aca="false">E333*230*0.001</f>
        <v>7.13</v>
      </c>
      <c r="O333" s="1"/>
      <c r="P333" s="1"/>
      <c r="Q333" s="1"/>
    </row>
    <row r="334" customFormat="false" ht="12.75" hidden="false" customHeight="false" outlineLevel="0" collapsed="false">
      <c r="A334" s="3" t="n">
        <v>37475</v>
      </c>
      <c r="B334" s="2" t="n">
        <v>0.00202546296296296</v>
      </c>
      <c r="C334" s="1" t="n">
        <v>15</v>
      </c>
      <c r="D334" s="1" t="n">
        <v>8</v>
      </c>
      <c r="E334" s="1" t="n">
        <v>31</v>
      </c>
      <c r="G334" s="4" t="n">
        <f aca="false">C334*230*0.001</f>
        <v>3.45</v>
      </c>
      <c r="H334" s="4" t="n">
        <f aca="false">D334*230*0.001</f>
        <v>1.84</v>
      </c>
      <c r="I334" s="4" t="n">
        <f aca="false">E334*230*0.001</f>
        <v>7.13</v>
      </c>
      <c r="O334" s="1"/>
      <c r="P334" s="1"/>
      <c r="Q334" s="1"/>
    </row>
    <row r="335" customFormat="false" ht="12.75" hidden="false" customHeight="false" outlineLevel="0" collapsed="false">
      <c r="A335" s="3" t="n">
        <v>37475</v>
      </c>
      <c r="B335" s="2" t="n">
        <v>0.00271990740740741</v>
      </c>
      <c r="C335" s="1" t="n">
        <v>8</v>
      </c>
      <c r="D335" s="1" t="n">
        <v>8</v>
      </c>
      <c r="E335" s="1" t="n">
        <v>31</v>
      </c>
      <c r="G335" s="4" t="n">
        <f aca="false">C335*230*0.001</f>
        <v>1.84</v>
      </c>
      <c r="H335" s="4" t="n">
        <f aca="false">D335*230*0.001</f>
        <v>1.84</v>
      </c>
      <c r="I335" s="4" t="n">
        <f aca="false">E335*230*0.001</f>
        <v>7.13</v>
      </c>
      <c r="O335" s="1"/>
      <c r="P335" s="1"/>
      <c r="Q335" s="1"/>
    </row>
    <row r="336" customFormat="false" ht="12.75" hidden="false" customHeight="false" outlineLevel="0" collapsed="false">
      <c r="A336" s="3" t="n">
        <v>37475</v>
      </c>
      <c r="B336" s="2" t="n">
        <v>0.00341435185185185</v>
      </c>
      <c r="C336" s="1" t="n">
        <v>8</v>
      </c>
      <c r="D336" s="1" t="n">
        <v>8</v>
      </c>
      <c r="E336" s="1" t="n">
        <v>31</v>
      </c>
      <c r="G336" s="4" t="n">
        <f aca="false">C336*230*0.001</f>
        <v>1.84</v>
      </c>
      <c r="H336" s="4" t="n">
        <f aca="false">D336*230*0.001</f>
        <v>1.84</v>
      </c>
      <c r="I336" s="4" t="n">
        <f aca="false">E336*230*0.001</f>
        <v>7.13</v>
      </c>
      <c r="O336" s="1"/>
      <c r="P336" s="1"/>
      <c r="Q336" s="1"/>
    </row>
    <row r="337" customFormat="false" ht="12.75" hidden="false" customHeight="false" outlineLevel="0" collapsed="false">
      <c r="A337" s="3" t="n">
        <v>37475</v>
      </c>
      <c r="B337" s="2" t="n">
        <v>0.0041087962962963</v>
      </c>
      <c r="C337" s="1" t="n">
        <v>13</v>
      </c>
      <c r="D337" s="1" t="n">
        <v>8</v>
      </c>
      <c r="E337" s="1" t="n">
        <v>31</v>
      </c>
      <c r="G337" s="4" t="n">
        <f aca="false">C337*230*0.001</f>
        <v>2.99</v>
      </c>
      <c r="H337" s="4" t="n">
        <f aca="false">D337*230*0.001</f>
        <v>1.84</v>
      </c>
      <c r="I337" s="4" t="n">
        <f aca="false">E337*230*0.001</f>
        <v>7.13</v>
      </c>
      <c r="O337" s="1"/>
      <c r="P337" s="1"/>
      <c r="Q337" s="1"/>
    </row>
    <row r="338" customFormat="false" ht="12.75" hidden="false" customHeight="false" outlineLevel="0" collapsed="false">
      <c r="A338" s="3" t="n">
        <v>37475</v>
      </c>
      <c r="B338" s="2" t="n">
        <v>0.00480324074074074</v>
      </c>
      <c r="C338" s="1" t="n">
        <v>20</v>
      </c>
      <c r="D338" s="1" t="n">
        <v>8</v>
      </c>
      <c r="E338" s="1" t="n">
        <v>31</v>
      </c>
      <c r="G338" s="4" t="n">
        <f aca="false">C338*230*0.001</f>
        <v>4.6</v>
      </c>
      <c r="H338" s="4" t="n">
        <f aca="false">D338*230*0.001</f>
        <v>1.84</v>
      </c>
      <c r="I338" s="4" t="n">
        <f aca="false">E338*230*0.001</f>
        <v>7.13</v>
      </c>
      <c r="O338" s="1"/>
      <c r="P338" s="1"/>
      <c r="Q338" s="1"/>
    </row>
    <row r="339" customFormat="false" ht="12.75" hidden="false" customHeight="false" outlineLevel="0" collapsed="false">
      <c r="A339" s="3" t="n">
        <v>37475</v>
      </c>
      <c r="B339" s="2" t="n">
        <v>0.00549768518518519</v>
      </c>
      <c r="C339" s="1" t="n">
        <v>15</v>
      </c>
      <c r="D339" s="1" t="n">
        <v>8</v>
      </c>
      <c r="E339" s="1" t="n">
        <v>31</v>
      </c>
      <c r="G339" s="4" t="n">
        <f aca="false">C339*230*0.001</f>
        <v>3.45</v>
      </c>
      <c r="H339" s="4" t="n">
        <f aca="false">D339*230*0.001</f>
        <v>1.84</v>
      </c>
      <c r="I339" s="4" t="n">
        <f aca="false">E339*230*0.001</f>
        <v>7.13</v>
      </c>
      <c r="O339" s="1"/>
      <c r="P339" s="1"/>
      <c r="Q339" s="1"/>
    </row>
    <row r="340" customFormat="false" ht="12.75" hidden="false" customHeight="false" outlineLevel="0" collapsed="false">
      <c r="A340" s="3" t="n">
        <v>37475</v>
      </c>
      <c r="B340" s="2" t="n">
        <v>0.00619212962962963</v>
      </c>
      <c r="C340" s="1" t="n">
        <v>15</v>
      </c>
      <c r="D340" s="1" t="n">
        <v>8</v>
      </c>
      <c r="E340" s="1" t="n">
        <v>31</v>
      </c>
      <c r="G340" s="4" t="n">
        <f aca="false">C340*230*0.001</f>
        <v>3.45</v>
      </c>
      <c r="H340" s="4" t="n">
        <f aca="false">D340*230*0.001</f>
        <v>1.84</v>
      </c>
      <c r="I340" s="4" t="n">
        <f aca="false">E340*230*0.001</f>
        <v>7.13</v>
      </c>
      <c r="O340" s="1"/>
      <c r="P340" s="1"/>
      <c r="Q340" s="1"/>
    </row>
    <row r="341" customFormat="false" ht="12.75" hidden="false" customHeight="false" outlineLevel="0" collapsed="false">
      <c r="A341" s="3" t="n">
        <v>37475</v>
      </c>
      <c r="B341" s="2" t="n">
        <v>0.00688657407407407</v>
      </c>
      <c r="C341" s="1" t="n">
        <v>15</v>
      </c>
      <c r="D341" s="1" t="n">
        <v>8</v>
      </c>
      <c r="E341" s="1" t="n">
        <v>31</v>
      </c>
      <c r="G341" s="4" t="n">
        <f aca="false">C341*230*0.001</f>
        <v>3.45</v>
      </c>
      <c r="H341" s="4" t="n">
        <f aca="false">D341*230*0.001</f>
        <v>1.84</v>
      </c>
      <c r="I341" s="4" t="n">
        <f aca="false">E341*230*0.001</f>
        <v>7.13</v>
      </c>
      <c r="O341" s="1"/>
      <c r="P341" s="1"/>
      <c r="Q341" s="1"/>
    </row>
    <row r="342" customFormat="false" ht="12.75" hidden="false" customHeight="false" outlineLevel="0" collapsed="false">
      <c r="A342" s="3" t="n">
        <v>37475</v>
      </c>
      <c r="B342" s="2" t="n">
        <v>0.00758101851851852</v>
      </c>
      <c r="C342" s="1" t="n">
        <v>15</v>
      </c>
      <c r="D342" s="1" t="n">
        <v>11</v>
      </c>
      <c r="E342" s="1" t="n">
        <v>31</v>
      </c>
      <c r="G342" s="4" t="n">
        <f aca="false">C342*230*0.001</f>
        <v>3.45</v>
      </c>
      <c r="H342" s="4" t="n">
        <f aca="false">D342*230*0.001</f>
        <v>2.53</v>
      </c>
      <c r="I342" s="4" t="n">
        <f aca="false">E342*230*0.001</f>
        <v>7.13</v>
      </c>
      <c r="O342" s="1"/>
      <c r="P342" s="1"/>
      <c r="Q342" s="1"/>
    </row>
    <row r="343" customFormat="false" ht="12.75" hidden="false" customHeight="false" outlineLevel="0" collapsed="false">
      <c r="A343" s="3" t="n">
        <v>37475</v>
      </c>
      <c r="B343" s="2" t="n">
        <v>0.00827546296296296</v>
      </c>
      <c r="C343" s="1" t="n">
        <v>15</v>
      </c>
      <c r="D343" s="1" t="n">
        <v>8</v>
      </c>
      <c r="E343" s="1" t="n">
        <v>31</v>
      </c>
      <c r="G343" s="4" t="n">
        <f aca="false">C343*230*0.001</f>
        <v>3.45</v>
      </c>
      <c r="H343" s="4" t="n">
        <f aca="false">D343*230*0.001</f>
        <v>1.84</v>
      </c>
      <c r="I343" s="4" t="n">
        <f aca="false">E343*230*0.001</f>
        <v>7.13</v>
      </c>
      <c r="O343" s="1"/>
      <c r="P343" s="1"/>
      <c r="Q343" s="1"/>
    </row>
    <row r="344" customFormat="false" ht="12.75" hidden="false" customHeight="false" outlineLevel="0" collapsed="false">
      <c r="A344" s="3" t="n">
        <v>37475</v>
      </c>
      <c r="B344" s="2" t="n">
        <v>0.00896990740740741</v>
      </c>
      <c r="C344" s="1" t="n">
        <v>15</v>
      </c>
      <c r="D344" s="1" t="n">
        <v>8</v>
      </c>
      <c r="E344" s="1" t="n">
        <v>31</v>
      </c>
      <c r="G344" s="4" t="n">
        <f aca="false">C344*230*0.001</f>
        <v>3.45</v>
      </c>
      <c r="H344" s="4" t="n">
        <f aca="false">D344*230*0.001</f>
        <v>1.84</v>
      </c>
      <c r="I344" s="4" t="n">
        <f aca="false">E344*230*0.001</f>
        <v>7.13</v>
      </c>
      <c r="O344" s="1"/>
      <c r="P344" s="1"/>
      <c r="Q344" s="1"/>
    </row>
    <row r="345" customFormat="false" ht="12.75" hidden="false" customHeight="false" outlineLevel="0" collapsed="false">
      <c r="A345" s="3" t="n">
        <v>37475</v>
      </c>
      <c r="B345" s="2" t="n">
        <v>0.00966435185185185</v>
      </c>
      <c r="C345" s="1" t="n">
        <v>8</v>
      </c>
      <c r="D345" s="1" t="n">
        <v>8</v>
      </c>
      <c r="E345" s="1" t="n">
        <v>31</v>
      </c>
      <c r="G345" s="4" t="n">
        <f aca="false">C345*230*0.001</f>
        <v>1.84</v>
      </c>
      <c r="H345" s="4" t="n">
        <f aca="false">D345*230*0.001</f>
        <v>1.84</v>
      </c>
      <c r="I345" s="4" t="n">
        <f aca="false">E345*230*0.001</f>
        <v>7.13</v>
      </c>
      <c r="O345" s="1"/>
      <c r="P345" s="1"/>
      <c r="Q345" s="1"/>
    </row>
    <row r="346" customFormat="false" ht="12.75" hidden="false" customHeight="false" outlineLevel="0" collapsed="false">
      <c r="A346" s="3" t="n">
        <v>37475</v>
      </c>
      <c r="B346" s="2" t="n">
        <v>0.0103587962962963</v>
      </c>
      <c r="C346" s="1" t="n">
        <v>8</v>
      </c>
      <c r="D346" s="1" t="n">
        <v>8</v>
      </c>
      <c r="E346" s="1" t="n">
        <v>31</v>
      </c>
      <c r="G346" s="4" t="n">
        <f aca="false">C346*230*0.001</f>
        <v>1.84</v>
      </c>
      <c r="H346" s="4" t="n">
        <f aca="false">D346*230*0.001</f>
        <v>1.84</v>
      </c>
      <c r="I346" s="4" t="n">
        <f aca="false">E346*230*0.001</f>
        <v>7.13</v>
      </c>
      <c r="O346" s="1"/>
      <c r="P346" s="1"/>
      <c r="Q346" s="1"/>
    </row>
    <row r="347" customFormat="false" ht="12.75" hidden="false" customHeight="false" outlineLevel="0" collapsed="false">
      <c r="A347" s="3" t="n">
        <v>37475</v>
      </c>
      <c r="B347" s="2" t="n">
        <v>0.0110532407407407</v>
      </c>
      <c r="C347" s="1" t="n">
        <v>8</v>
      </c>
      <c r="D347" s="1" t="n">
        <v>8</v>
      </c>
      <c r="E347" s="1" t="n">
        <v>31</v>
      </c>
      <c r="G347" s="4" t="n">
        <f aca="false">C347*230*0.001</f>
        <v>1.84</v>
      </c>
      <c r="H347" s="4" t="n">
        <f aca="false">D347*230*0.001</f>
        <v>1.84</v>
      </c>
      <c r="I347" s="4" t="n">
        <f aca="false">E347*230*0.001</f>
        <v>7.13</v>
      </c>
      <c r="O347" s="1"/>
      <c r="P347" s="1"/>
      <c r="Q347" s="1"/>
    </row>
    <row r="348" customFormat="false" ht="12.75" hidden="false" customHeight="false" outlineLevel="0" collapsed="false">
      <c r="A348" s="3" t="n">
        <v>37475</v>
      </c>
      <c r="B348" s="2" t="n">
        <v>0.0117476851851852</v>
      </c>
      <c r="C348" s="1" t="n">
        <v>15</v>
      </c>
      <c r="D348" s="1" t="n">
        <v>8</v>
      </c>
      <c r="E348" s="1" t="n">
        <v>31</v>
      </c>
      <c r="G348" s="4" t="n">
        <f aca="false">C348*230*0.001</f>
        <v>3.45</v>
      </c>
      <c r="H348" s="4" t="n">
        <f aca="false">D348*230*0.001</f>
        <v>1.84</v>
      </c>
      <c r="I348" s="4" t="n">
        <f aca="false">E348*230*0.001</f>
        <v>7.13</v>
      </c>
      <c r="O348" s="1"/>
      <c r="P348" s="1"/>
      <c r="Q348" s="1"/>
    </row>
    <row r="349" customFormat="false" ht="12.75" hidden="false" customHeight="false" outlineLevel="0" collapsed="false">
      <c r="A349" s="3" t="n">
        <v>37475</v>
      </c>
      <c r="B349" s="2" t="n">
        <v>0.0124421296296296</v>
      </c>
      <c r="C349" s="1" t="n">
        <v>15</v>
      </c>
      <c r="D349" s="1" t="n">
        <v>8</v>
      </c>
      <c r="E349" s="1" t="n">
        <v>31</v>
      </c>
      <c r="G349" s="4" t="n">
        <f aca="false">C349*230*0.001</f>
        <v>3.45</v>
      </c>
      <c r="H349" s="4" t="n">
        <f aca="false">D349*230*0.001</f>
        <v>1.84</v>
      </c>
      <c r="I349" s="4" t="n">
        <f aca="false">E349*230*0.001</f>
        <v>7.13</v>
      </c>
      <c r="O349" s="1"/>
      <c r="P349" s="1"/>
      <c r="Q349" s="1"/>
    </row>
    <row r="350" customFormat="false" ht="12.75" hidden="false" customHeight="false" outlineLevel="0" collapsed="false">
      <c r="A350" s="3" t="n">
        <v>37475</v>
      </c>
      <c r="B350" s="2" t="n">
        <v>0.0131365740740741</v>
      </c>
      <c r="C350" s="1" t="n">
        <v>15</v>
      </c>
      <c r="D350" s="1" t="n">
        <v>11</v>
      </c>
      <c r="E350" s="1" t="n">
        <v>31</v>
      </c>
      <c r="G350" s="4" t="n">
        <f aca="false">C350*230*0.001</f>
        <v>3.45</v>
      </c>
      <c r="H350" s="4" t="n">
        <f aca="false">D350*230*0.001</f>
        <v>2.53</v>
      </c>
      <c r="I350" s="4" t="n">
        <f aca="false">E350*230*0.001</f>
        <v>7.13</v>
      </c>
      <c r="O350" s="1"/>
      <c r="P350" s="1"/>
      <c r="Q350" s="1"/>
    </row>
    <row r="351" customFormat="false" ht="12.75" hidden="false" customHeight="false" outlineLevel="0" collapsed="false">
      <c r="A351" s="3" t="n">
        <v>37475</v>
      </c>
      <c r="B351" s="2" t="n">
        <v>0.0138310185185185</v>
      </c>
      <c r="C351" s="1" t="n">
        <v>15</v>
      </c>
      <c r="D351" s="1" t="n">
        <v>8</v>
      </c>
      <c r="E351" s="1" t="n">
        <v>31</v>
      </c>
      <c r="G351" s="4" t="n">
        <f aca="false">C351*230*0.001</f>
        <v>3.45</v>
      </c>
      <c r="H351" s="4" t="n">
        <f aca="false">D351*230*0.001</f>
        <v>1.84</v>
      </c>
      <c r="I351" s="4" t="n">
        <f aca="false">E351*230*0.001</f>
        <v>7.13</v>
      </c>
      <c r="O351" s="1"/>
      <c r="P351" s="1"/>
      <c r="Q351" s="1"/>
    </row>
    <row r="352" customFormat="false" ht="12.75" hidden="false" customHeight="false" outlineLevel="0" collapsed="false">
      <c r="A352" s="3" t="n">
        <v>37475</v>
      </c>
      <c r="B352" s="2" t="n">
        <v>0.014525462962963</v>
      </c>
      <c r="C352" s="1" t="n">
        <v>15</v>
      </c>
      <c r="D352" s="1" t="n">
        <v>8</v>
      </c>
      <c r="E352" s="1" t="n">
        <v>31</v>
      </c>
      <c r="G352" s="4" t="n">
        <f aca="false">C352*230*0.001</f>
        <v>3.45</v>
      </c>
      <c r="H352" s="4" t="n">
        <f aca="false">D352*230*0.001</f>
        <v>1.84</v>
      </c>
      <c r="I352" s="4" t="n">
        <f aca="false">E352*230*0.001</f>
        <v>7.13</v>
      </c>
      <c r="O352" s="1"/>
      <c r="P352" s="1"/>
      <c r="Q352" s="1"/>
    </row>
    <row r="353" customFormat="false" ht="12.75" hidden="false" customHeight="false" outlineLevel="0" collapsed="false">
      <c r="A353" s="3" t="n">
        <v>37475</v>
      </c>
      <c r="B353" s="2" t="n">
        <v>0.0152199074074074</v>
      </c>
      <c r="C353" s="1" t="n">
        <v>20</v>
      </c>
      <c r="D353" s="1" t="n">
        <v>8</v>
      </c>
      <c r="E353" s="1" t="n">
        <v>31</v>
      </c>
      <c r="G353" s="4" t="n">
        <f aca="false">C353*230*0.001</f>
        <v>4.6</v>
      </c>
      <c r="H353" s="4" t="n">
        <f aca="false">D353*230*0.001</f>
        <v>1.84</v>
      </c>
      <c r="I353" s="4" t="n">
        <f aca="false">E353*230*0.001</f>
        <v>7.13</v>
      </c>
      <c r="O353" s="1"/>
      <c r="P353" s="1"/>
      <c r="Q353" s="1"/>
    </row>
    <row r="354" customFormat="false" ht="12.75" hidden="false" customHeight="false" outlineLevel="0" collapsed="false">
      <c r="A354" s="3" t="n">
        <v>37475</v>
      </c>
      <c r="B354" s="2" t="n">
        <v>0.0159143518518519</v>
      </c>
      <c r="C354" s="1" t="n">
        <v>20</v>
      </c>
      <c r="D354" s="1" t="n">
        <v>8</v>
      </c>
      <c r="E354" s="1" t="n">
        <v>31</v>
      </c>
      <c r="G354" s="4" t="n">
        <f aca="false">C354*230*0.001</f>
        <v>4.6</v>
      </c>
      <c r="H354" s="4" t="n">
        <f aca="false">D354*230*0.001</f>
        <v>1.84</v>
      </c>
      <c r="I354" s="4" t="n">
        <f aca="false">E354*230*0.001</f>
        <v>7.13</v>
      </c>
      <c r="O354" s="1"/>
      <c r="P354" s="1"/>
      <c r="Q354" s="1"/>
    </row>
    <row r="355" customFormat="false" ht="12.75" hidden="false" customHeight="false" outlineLevel="0" collapsed="false">
      <c r="A355" s="3" t="n">
        <v>37475</v>
      </c>
      <c r="B355" s="2" t="n">
        <v>0.0166087962962963</v>
      </c>
      <c r="C355" s="1" t="n">
        <v>8</v>
      </c>
      <c r="D355" s="1" t="n">
        <v>8</v>
      </c>
      <c r="E355" s="1" t="n">
        <v>31</v>
      </c>
      <c r="G355" s="4" t="n">
        <f aca="false">C355*230*0.001</f>
        <v>1.84</v>
      </c>
      <c r="H355" s="4" t="n">
        <f aca="false">D355*230*0.001</f>
        <v>1.84</v>
      </c>
      <c r="I355" s="4" t="n">
        <f aca="false">E355*230*0.001</f>
        <v>7.13</v>
      </c>
      <c r="O355" s="1"/>
      <c r="P355" s="1"/>
      <c r="Q355" s="1"/>
    </row>
    <row r="356" customFormat="false" ht="12.75" hidden="false" customHeight="false" outlineLevel="0" collapsed="false">
      <c r="A356" s="3" t="n">
        <v>37475</v>
      </c>
      <c r="B356" s="2" t="n">
        <v>0.0173032407407407</v>
      </c>
      <c r="C356" s="1" t="n">
        <v>8</v>
      </c>
      <c r="D356" s="1" t="n">
        <v>8</v>
      </c>
      <c r="E356" s="1" t="n">
        <v>31</v>
      </c>
      <c r="G356" s="4" t="n">
        <f aca="false">C356*230*0.001</f>
        <v>1.84</v>
      </c>
      <c r="H356" s="4" t="n">
        <f aca="false">D356*230*0.001</f>
        <v>1.84</v>
      </c>
      <c r="I356" s="4" t="n">
        <f aca="false">E356*230*0.001</f>
        <v>7.13</v>
      </c>
      <c r="O356" s="1"/>
      <c r="P356" s="1"/>
      <c r="Q356" s="1"/>
    </row>
    <row r="357" customFormat="false" ht="12.75" hidden="false" customHeight="false" outlineLevel="0" collapsed="false">
      <c r="A357" s="3" t="n">
        <v>37475</v>
      </c>
      <c r="B357" s="2" t="n">
        <v>0.0179976851851852</v>
      </c>
      <c r="C357" s="1" t="n">
        <v>8</v>
      </c>
      <c r="D357" s="1" t="n">
        <v>8</v>
      </c>
      <c r="E357" s="1" t="n">
        <v>31</v>
      </c>
      <c r="G357" s="4" t="n">
        <f aca="false">C357*230*0.001</f>
        <v>1.84</v>
      </c>
      <c r="H357" s="4" t="n">
        <f aca="false">D357*230*0.001</f>
        <v>1.84</v>
      </c>
      <c r="I357" s="4" t="n">
        <f aca="false">E357*230*0.001</f>
        <v>7.13</v>
      </c>
      <c r="O357" s="1"/>
      <c r="P357" s="1"/>
      <c r="Q357" s="1"/>
    </row>
    <row r="358" customFormat="false" ht="12.75" hidden="false" customHeight="false" outlineLevel="0" collapsed="false">
      <c r="A358" s="3" t="n">
        <v>37475</v>
      </c>
      <c r="B358" s="2" t="n">
        <v>0.0186921296296296</v>
      </c>
      <c r="C358" s="1" t="n">
        <v>15</v>
      </c>
      <c r="D358" s="1" t="n">
        <v>8</v>
      </c>
      <c r="E358" s="1" t="n">
        <v>31</v>
      </c>
      <c r="G358" s="4" t="n">
        <f aca="false">C358*230*0.001</f>
        <v>3.45</v>
      </c>
      <c r="H358" s="4" t="n">
        <f aca="false">D358*230*0.001</f>
        <v>1.84</v>
      </c>
      <c r="I358" s="4" t="n">
        <f aca="false">E358*230*0.001</f>
        <v>7.13</v>
      </c>
      <c r="O358" s="1"/>
      <c r="P358" s="1"/>
      <c r="Q358" s="1"/>
    </row>
    <row r="359" customFormat="false" ht="12.75" hidden="false" customHeight="false" outlineLevel="0" collapsed="false">
      <c r="A359" s="3" t="n">
        <v>37475</v>
      </c>
      <c r="B359" s="2" t="n">
        <v>0.0193865740740741</v>
      </c>
      <c r="C359" s="1" t="n">
        <v>15</v>
      </c>
      <c r="D359" s="1" t="n">
        <v>8</v>
      </c>
      <c r="E359" s="1" t="n">
        <v>31</v>
      </c>
      <c r="G359" s="4" t="n">
        <f aca="false">C359*230*0.001</f>
        <v>3.45</v>
      </c>
      <c r="H359" s="4" t="n">
        <f aca="false">D359*230*0.001</f>
        <v>1.84</v>
      </c>
      <c r="I359" s="4" t="n">
        <f aca="false">E359*230*0.001</f>
        <v>7.13</v>
      </c>
      <c r="O359" s="1"/>
      <c r="P359" s="1"/>
      <c r="Q359" s="1"/>
    </row>
    <row r="360" customFormat="false" ht="12.75" hidden="false" customHeight="false" outlineLevel="0" collapsed="false">
      <c r="A360" s="3" t="n">
        <v>37475</v>
      </c>
      <c r="B360" s="2" t="n">
        <v>0.0200810185185185</v>
      </c>
      <c r="C360" s="1" t="n">
        <v>15</v>
      </c>
      <c r="D360" s="1" t="n">
        <v>8</v>
      </c>
      <c r="E360" s="1" t="n">
        <v>31</v>
      </c>
      <c r="G360" s="4" t="n">
        <f aca="false">C360*230*0.001</f>
        <v>3.45</v>
      </c>
      <c r="H360" s="4" t="n">
        <f aca="false">D360*230*0.001</f>
        <v>1.84</v>
      </c>
      <c r="I360" s="4" t="n">
        <f aca="false">E360*230*0.001</f>
        <v>7.13</v>
      </c>
      <c r="O360" s="1"/>
      <c r="P360" s="1"/>
      <c r="Q360" s="1"/>
    </row>
    <row r="361" customFormat="false" ht="12.75" hidden="false" customHeight="false" outlineLevel="0" collapsed="false">
      <c r="A361" s="3" t="n">
        <v>37475</v>
      </c>
      <c r="B361" s="2" t="n">
        <v>0.020775462962963</v>
      </c>
      <c r="C361" s="1" t="n">
        <v>15</v>
      </c>
      <c r="D361" s="1" t="n">
        <v>8</v>
      </c>
      <c r="E361" s="1" t="n">
        <v>31</v>
      </c>
      <c r="G361" s="4" t="n">
        <f aca="false">C361*230*0.001</f>
        <v>3.45</v>
      </c>
      <c r="H361" s="4" t="n">
        <f aca="false">D361*230*0.001</f>
        <v>1.84</v>
      </c>
      <c r="I361" s="4" t="n">
        <f aca="false">E361*230*0.001</f>
        <v>7.13</v>
      </c>
      <c r="O361" s="1"/>
      <c r="P361" s="1"/>
      <c r="Q361" s="1"/>
    </row>
    <row r="362" customFormat="false" ht="12.75" hidden="false" customHeight="false" outlineLevel="0" collapsed="false">
      <c r="A362" s="3" t="n">
        <v>37475</v>
      </c>
      <c r="B362" s="2" t="n">
        <v>0.0214699074074074</v>
      </c>
      <c r="C362" s="1" t="n">
        <v>15</v>
      </c>
      <c r="D362" s="1" t="n">
        <v>8</v>
      </c>
      <c r="E362" s="1" t="n">
        <v>31</v>
      </c>
      <c r="G362" s="4" t="n">
        <f aca="false">C362*230*0.001</f>
        <v>3.45</v>
      </c>
      <c r="H362" s="4" t="n">
        <f aca="false">D362*230*0.001</f>
        <v>1.84</v>
      </c>
      <c r="I362" s="4" t="n">
        <f aca="false">E362*230*0.001</f>
        <v>7.13</v>
      </c>
      <c r="O362" s="1"/>
      <c r="P362" s="1"/>
      <c r="Q362" s="1"/>
    </row>
    <row r="363" customFormat="false" ht="12.75" hidden="false" customHeight="false" outlineLevel="0" collapsed="false">
      <c r="A363" s="3" t="n">
        <v>37475</v>
      </c>
      <c r="B363" s="2" t="n">
        <v>0.0221643518518519</v>
      </c>
      <c r="C363" s="1" t="n">
        <v>15</v>
      </c>
      <c r="D363" s="1" t="n">
        <v>8</v>
      </c>
      <c r="E363" s="1" t="n">
        <v>31</v>
      </c>
      <c r="G363" s="4" t="n">
        <f aca="false">C363*230*0.001</f>
        <v>3.45</v>
      </c>
      <c r="H363" s="4" t="n">
        <f aca="false">D363*230*0.001</f>
        <v>1.84</v>
      </c>
      <c r="I363" s="4" t="n">
        <f aca="false">E363*230*0.001</f>
        <v>7.13</v>
      </c>
      <c r="O363" s="1"/>
      <c r="P363" s="1"/>
      <c r="Q363" s="1"/>
    </row>
    <row r="364" customFormat="false" ht="12.75" hidden="false" customHeight="false" outlineLevel="0" collapsed="false">
      <c r="A364" s="3" t="n">
        <v>37475</v>
      </c>
      <c r="B364" s="2" t="n">
        <v>0.0228587962962963</v>
      </c>
      <c r="C364" s="1" t="n">
        <v>15</v>
      </c>
      <c r="D364" s="1" t="n">
        <v>8</v>
      </c>
      <c r="E364" s="1" t="n">
        <v>31</v>
      </c>
      <c r="G364" s="4" t="n">
        <f aca="false">C364*230*0.001</f>
        <v>3.45</v>
      </c>
      <c r="H364" s="4" t="n">
        <f aca="false">D364*230*0.001</f>
        <v>1.84</v>
      </c>
      <c r="I364" s="4" t="n">
        <f aca="false">E364*230*0.001</f>
        <v>7.13</v>
      </c>
      <c r="O364" s="1"/>
      <c r="P364" s="1"/>
      <c r="Q364" s="1"/>
    </row>
    <row r="365" customFormat="false" ht="12.75" hidden="false" customHeight="false" outlineLevel="0" collapsed="false">
      <c r="A365" s="3" t="n">
        <v>37475</v>
      </c>
      <c r="B365" s="2" t="n">
        <v>0.0235532407407407</v>
      </c>
      <c r="C365" s="1" t="n">
        <v>8</v>
      </c>
      <c r="D365" s="1" t="n">
        <v>8</v>
      </c>
      <c r="E365" s="1" t="n">
        <v>31</v>
      </c>
      <c r="G365" s="4" t="n">
        <f aca="false">C365*230*0.001</f>
        <v>1.84</v>
      </c>
      <c r="H365" s="4" t="n">
        <f aca="false">D365*230*0.001</f>
        <v>1.84</v>
      </c>
      <c r="I365" s="4" t="n">
        <f aca="false">E365*230*0.001</f>
        <v>7.13</v>
      </c>
      <c r="O365" s="1"/>
      <c r="P365" s="1"/>
      <c r="Q365" s="1"/>
    </row>
    <row r="366" customFormat="false" ht="12.75" hidden="false" customHeight="false" outlineLevel="0" collapsed="false">
      <c r="A366" s="3" t="n">
        <v>37475</v>
      </c>
      <c r="B366" s="2" t="n">
        <v>0.0242476851851852</v>
      </c>
      <c r="C366" s="1" t="n">
        <v>8</v>
      </c>
      <c r="D366" s="1" t="n">
        <v>8</v>
      </c>
      <c r="E366" s="1" t="n">
        <v>31</v>
      </c>
      <c r="G366" s="4" t="n">
        <f aca="false">C366*230*0.001</f>
        <v>1.84</v>
      </c>
      <c r="H366" s="4" t="n">
        <f aca="false">D366*230*0.001</f>
        <v>1.84</v>
      </c>
      <c r="I366" s="4" t="n">
        <f aca="false">E366*230*0.001</f>
        <v>7.13</v>
      </c>
      <c r="O366" s="1"/>
      <c r="P366" s="1"/>
      <c r="Q366" s="1"/>
    </row>
    <row r="367" customFormat="false" ht="12.75" hidden="false" customHeight="false" outlineLevel="0" collapsed="false">
      <c r="A367" s="3" t="n">
        <v>37475</v>
      </c>
      <c r="B367" s="2" t="n">
        <v>0.0249421296296296</v>
      </c>
      <c r="C367" s="1" t="n">
        <v>8</v>
      </c>
      <c r="D367" s="1" t="n">
        <v>8</v>
      </c>
      <c r="E367" s="1" t="n">
        <v>31</v>
      </c>
      <c r="G367" s="4" t="n">
        <f aca="false">C367*230*0.001</f>
        <v>1.84</v>
      </c>
      <c r="H367" s="4" t="n">
        <f aca="false">D367*230*0.001</f>
        <v>1.84</v>
      </c>
      <c r="I367" s="4" t="n">
        <f aca="false">E367*230*0.001</f>
        <v>7.13</v>
      </c>
      <c r="O367" s="1"/>
      <c r="P367" s="1"/>
      <c r="Q367" s="1"/>
    </row>
    <row r="368" customFormat="false" ht="12.75" hidden="false" customHeight="false" outlineLevel="0" collapsed="false">
      <c r="A368" s="3" t="n">
        <v>37475</v>
      </c>
      <c r="B368" s="2" t="n">
        <v>0.0256365740740741</v>
      </c>
      <c r="C368" s="1" t="n">
        <v>20</v>
      </c>
      <c r="D368" s="1" t="n">
        <v>8</v>
      </c>
      <c r="E368" s="1" t="n">
        <v>31</v>
      </c>
      <c r="G368" s="4" t="n">
        <f aca="false">C368*230*0.001</f>
        <v>4.6</v>
      </c>
      <c r="H368" s="4" t="n">
        <f aca="false">D368*230*0.001</f>
        <v>1.84</v>
      </c>
      <c r="I368" s="4" t="n">
        <f aca="false">E368*230*0.001</f>
        <v>7.13</v>
      </c>
      <c r="O368" s="1"/>
      <c r="P368" s="1"/>
      <c r="Q368" s="1"/>
    </row>
    <row r="369" customFormat="false" ht="12.75" hidden="false" customHeight="false" outlineLevel="0" collapsed="false">
      <c r="A369" s="3" t="n">
        <v>37475</v>
      </c>
      <c r="B369" s="2" t="n">
        <v>0.0263310185185185</v>
      </c>
      <c r="C369" s="1" t="n">
        <v>20</v>
      </c>
      <c r="D369" s="1" t="n">
        <v>8</v>
      </c>
      <c r="E369" s="1" t="n">
        <v>31</v>
      </c>
      <c r="G369" s="4" t="n">
        <f aca="false">C369*230*0.001</f>
        <v>4.6</v>
      </c>
      <c r="H369" s="4" t="n">
        <f aca="false">D369*230*0.001</f>
        <v>1.84</v>
      </c>
      <c r="I369" s="4" t="n">
        <f aca="false">E369*230*0.001</f>
        <v>7.13</v>
      </c>
      <c r="O369" s="1"/>
      <c r="P369" s="1"/>
      <c r="Q369" s="1"/>
    </row>
    <row r="370" customFormat="false" ht="12.75" hidden="false" customHeight="false" outlineLevel="0" collapsed="false">
      <c r="A370" s="3" t="n">
        <v>37475</v>
      </c>
      <c r="B370" s="2" t="n">
        <v>0.027025462962963</v>
      </c>
      <c r="C370" s="1" t="n">
        <v>15</v>
      </c>
      <c r="D370" s="1" t="n">
        <v>8</v>
      </c>
      <c r="E370" s="1" t="n">
        <v>31</v>
      </c>
      <c r="G370" s="4" t="n">
        <f aca="false">C370*230*0.001</f>
        <v>3.45</v>
      </c>
      <c r="H370" s="4" t="n">
        <f aca="false">D370*230*0.001</f>
        <v>1.84</v>
      </c>
      <c r="I370" s="4" t="n">
        <f aca="false">E370*230*0.001</f>
        <v>7.13</v>
      </c>
      <c r="O370" s="1"/>
      <c r="P370" s="1"/>
      <c r="Q370" s="1"/>
    </row>
    <row r="371" customFormat="false" ht="12.75" hidden="false" customHeight="false" outlineLevel="0" collapsed="false">
      <c r="A371" s="3" t="n">
        <v>37475</v>
      </c>
      <c r="B371" s="2" t="n">
        <v>0.0277199074074074</v>
      </c>
      <c r="C371" s="1" t="n">
        <v>15</v>
      </c>
      <c r="D371" s="1" t="n">
        <v>8</v>
      </c>
      <c r="E371" s="1" t="n">
        <v>31</v>
      </c>
      <c r="G371" s="4" t="n">
        <f aca="false">C371*230*0.001</f>
        <v>3.45</v>
      </c>
      <c r="H371" s="4" t="n">
        <f aca="false">D371*230*0.001</f>
        <v>1.84</v>
      </c>
      <c r="I371" s="4" t="n">
        <f aca="false">E371*230*0.001</f>
        <v>7.13</v>
      </c>
      <c r="O371" s="1"/>
      <c r="P371" s="1"/>
      <c r="Q371" s="1"/>
    </row>
    <row r="372" customFormat="false" ht="12.75" hidden="false" customHeight="false" outlineLevel="0" collapsed="false">
      <c r="A372" s="3" t="n">
        <v>37475</v>
      </c>
      <c r="B372" s="2" t="n">
        <v>0.0284143518518518</v>
      </c>
      <c r="C372" s="1" t="n">
        <v>15</v>
      </c>
      <c r="D372" s="1" t="n">
        <v>8</v>
      </c>
      <c r="E372" s="1" t="n">
        <v>31</v>
      </c>
      <c r="G372" s="4" t="n">
        <f aca="false">C372*230*0.001</f>
        <v>3.45</v>
      </c>
      <c r="H372" s="4" t="n">
        <f aca="false">D372*230*0.001</f>
        <v>1.84</v>
      </c>
      <c r="I372" s="4" t="n">
        <f aca="false">E372*230*0.001</f>
        <v>7.13</v>
      </c>
      <c r="O372" s="1"/>
      <c r="P372" s="1"/>
      <c r="Q372" s="1"/>
    </row>
    <row r="373" customFormat="false" ht="12.75" hidden="false" customHeight="false" outlineLevel="0" collapsed="false">
      <c r="A373" s="3" t="n">
        <v>37475</v>
      </c>
      <c r="B373" s="2" t="n">
        <v>0.0291087962962963</v>
      </c>
      <c r="C373" s="1" t="n">
        <v>15</v>
      </c>
      <c r="D373" s="1" t="n">
        <v>11</v>
      </c>
      <c r="E373" s="1" t="n">
        <v>31</v>
      </c>
      <c r="G373" s="4" t="n">
        <f aca="false">C373*230*0.001</f>
        <v>3.45</v>
      </c>
      <c r="H373" s="4" t="n">
        <f aca="false">D373*230*0.001</f>
        <v>2.53</v>
      </c>
      <c r="I373" s="4" t="n">
        <f aca="false">E373*230*0.001</f>
        <v>7.13</v>
      </c>
      <c r="O373" s="1"/>
      <c r="P373" s="1"/>
      <c r="Q373" s="1"/>
    </row>
    <row r="374" customFormat="false" ht="12.75" hidden="false" customHeight="false" outlineLevel="0" collapsed="false">
      <c r="A374" s="3" t="n">
        <v>37475</v>
      </c>
      <c r="B374" s="2" t="n">
        <v>0.0298032407407407</v>
      </c>
      <c r="C374" s="1" t="n">
        <v>15</v>
      </c>
      <c r="D374" s="1" t="n">
        <v>8</v>
      </c>
      <c r="E374" s="1" t="n">
        <v>31</v>
      </c>
      <c r="G374" s="4" t="n">
        <f aca="false">C374*230*0.001</f>
        <v>3.45</v>
      </c>
      <c r="H374" s="4" t="n">
        <f aca="false">D374*230*0.001</f>
        <v>1.84</v>
      </c>
      <c r="I374" s="4" t="n">
        <f aca="false">E374*230*0.001</f>
        <v>7.13</v>
      </c>
      <c r="O374" s="1"/>
      <c r="P374" s="1"/>
      <c r="Q374" s="1"/>
    </row>
    <row r="375" customFormat="false" ht="12.75" hidden="false" customHeight="false" outlineLevel="0" collapsed="false">
      <c r="A375" s="3" t="n">
        <v>37475</v>
      </c>
      <c r="B375" s="2" t="n">
        <v>0.0304976851851852</v>
      </c>
      <c r="C375" s="1" t="n">
        <v>8</v>
      </c>
      <c r="D375" s="1" t="n">
        <v>8</v>
      </c>
      <c r="E375" s="1" t="n">
        <v>31</v>
      </c>
      <c r="G375" s="4" t="n">
        <f aca="false">C375*230*0.001</f>
        <v>1.84</v>
      </c>
      <c r="H375" s="4" t="n">
        <f aca="false">D375*230*0.001</f>
        <v>1.84</v>
      </c>
      <c r="I375" s="4" t="n">
        <f aca="false">E375*230*0.001</f>
        <v>7.13</v>
      </c>
      <c r="O375" s="1"/>
      <c r="P375" s="1"/>
      <c r="Q375" s="1"/>
    </row>
    <row r="376" customFormat="false" ht="12.75" hidden="false" customHeight="false" outlineLevel="0" collapsed="false">
      <c r="A376" s="3" t="n">
        <v>37475</v>
      </c>
      <c r="B376" s="2" t="n">
        <v>0.0311921296296296</v>
      </c>
      <c r="C376" s="1" t="n">
        <v>8</v>
      </c>
      <c r="D376" s="1" t="n">
        <v>8</v>
      </c>
      <c r="E376" s="1" t="n">
        <v>31</v>
      </c>
      <c r="G376" s="4" t="n">
        <f aca="false">C376*230*0.001</f>
        <v>1.84</v>
      </c>
      <c r="H376" s="4" t="n">
        <f aca="false">D376*230*0.001</f>
        <v>1.84</v>
      </c>
      <c r="I376" s="4" t="n">
        <f aca="false">E376*230*0.001</f>
        <v>7.13</v>
      </c>
      <c r="O376" s="1"/>
      <c r="P376" s="1"/>
      <c r="Q376" s="1"/>
    </row>
    <row r="377" customFormat="false" ht="12.75" hidden="false" customHeight="false" outlineLevel="0" collapsed="false">
      <c r="A377" s="3" t="n">
        <v>37475</v>
      </c>
      <c r="B377" s="2" t="n">
        <v>0.0318865740740741</v>
      </c>
      <c r="C377" s="1" t="n">
        <v>8</v>
      </c>
      <c r="D377" s="1" t="n">
        <v>8</v>
      </c>
      <c r="E377" s="1" t="n">
        <v>31</v>
      </c>
      <c r="G377" s="4" t="n">
        <f aca="false">C377*230*0.001</f>
        <v>1.84</v>
      </c>
      <c r="H377" s="4" t="n">
        <f aca="false">D377*230*0.001</f>
        <v>1.84</v>
      </c>
      <c r="I377" s="4" t="n">
        <f aca="false">E377*230*0.001</f>
        <v>7.13</v>
      </c>
      <c r="O377" s="1"/>
      <c r="P377" s="1"/>
      <c r="Q377" s="1"/>
    </row>
    <row r="378" customFormat="false" ht="12.75" hidden="false" customHeight="false" outlineLevel="0" collapsed="false">
      <c r="A378" s="3" t="n">
        <v>37475</v>
      </c>
      <c r="B378" s="2" t="n">
        <v>0.0325810185185185</v>
      </c>
      <c r="C378" s="1" t="n">
        <v>15</v>
      </c>
      <c r="D378" s="1" t="n">
        <v>8</v>
      </c>
      <c r="E378" s="1" t="n">
        <v>31</v>
      </c>
      <c r="G378" s="4" t="n">
        <f aca="false">C378*230*0.001</f>
        <v>3.45</v>
      </c>
      <c r="H378" s="4" t="n">
        <f aca="false">D378*230*0.001</f>
        <v>1.84</v>
      </c>
      <c r="I378" s="4" t="n">
        <f aca="false">E378*230*0.001</f>
        <v>7.13</v>
      </c>
      <c r="O378" s="1"/>
      <c r="P378" s="1"/>
      <c r="Q378" s="1"/>
    </row>
    <row r="379" customFormat="false" ht="12.75" hidden="false" customHeight="false" outlineLevel="0" collapsed="false">
      <c r="A379" s="3" t="n">
        <v>37475</v>
      </c>
      <c r="B379" s="2" t="n">
        <v>0.033275462962963</v>
      </c>
      <c r="C379" s="1" t="n">
        <v>15</v>
      </c>
      <c r="D379" s="1" t="n">
        <v>8</v>
      </c>
      <c r="E379" s="1" t="n">
        <v>31</v>
      </c>
      <c r="G379" s="4" t="n">
        <f aca="false">C379*230*0.001</f>
        <v>3.45</v>
      </c>
      <c r="H379" s="4" t="n">
        <f aca="false">D379*230*0.001</f>
        <v>1.84</v>
      </c>
      <c r="I379" s="4" t="n">
        <f aca="false">E379*230*0.001</f>
        <v>7.13</v>
      </c>
      <c r="O379" s="1"/>
      <c r="P379" s="1"/>
      <c r="Q379" s="1"/>
    </row>
    <row r="380" customFormat="false" ht="12.75" hidden="false" customHeight="false" outlineLevel="0" collapsed="false">
      <c r="A380" s="3" t="n">
        <v>37475</v>
      </c>
      <c r="B380" s="2" t="n">
        <v>0.0339699074074074</v>
      </c>
      <c r="C380" s="1" t="n">
        <v>15</v>
      </c>
      <c r="D380" s="1" t="n">
        <v>8</v>
      </c>
      <c r="E380" s="1" t="n">
        <v>31</v>
      </c>
      <c r="G380" s="4" t="n">
        <f aca="false">C380*230*0.001</f>
        <v>3.45</v>
      </c>
      <c r="H380" s="4" t="n">
        <f aca="false">D380*230*0.001</f>
        <v>1.84</v>
      </c>
      <c r="I380" s="4" t="n">
        <f aca="false">E380*230*0.001</f>
        <v>7.13</v>
      </c>
      <c r="O380" s="1"/>
      <c r="P380" s="1"/>
      <c r="Q380" s="1"/>
    </row>
    <row r="381" customFormat="false" ht="12.75" hidden="false" customHeight="false" outlineLevel="0" collapsed="false">
      <c r="A381" s="3" t="n">
        <v>37475</v>
      </c>
      <c r="B381" s="2" t="n">
        <v>0.0346643518518519</v>
      </c>
      <c r="C381" s="1" t="n">
        <v>15</v>
      </c>
      <c r="D381" s="1" t="n">
        <v>8</v>
      </c>
      <c r="E381" s="1" t="n">
        <v>31</v>
      </c>
      <c r="G381" s="4" t="n">
        <f aca="false">C381*230*0.001</f>
        <v>3.45</v>
      </c>
      <c r="H381" s="4" t="n">
        <f aca="false">D381*230*0.001</f>
        <v>1.84</v>
      </c>
      <c r="I381" s="4" t="n">
        <f aca="false">E381*230*0.001</f>
        <v>7.13</v>
      </c>
      <c r="O381" s="1"/>
      <c r="P381" s="1"/>
      <c r="Q381" s="1"/>
    </row>
    <row r="382" customFormat="false" ht="12.75" hidden="false" customHeight="false" outlineLevel="0" collapsed="false">
      <c r="A382" s="3" t="n">
        <v>37475</v>
      </c>
      <c r="B382" s="2" t="n">
        <v>0.0353587962962963</v>
      </c>
      <c r="C382" s="1" t="n">
        <v>15</v>
      </c>
      <c r="D382" s="1" t="n">
        <v>8</v>
      </c>
      <c r="E382" s="1" t="n">
        <v>31</v>
      </c>
      <c r="G382" s="4" t="n">
        <f aca="false">C382*230*0.001</f>
        <v>3.45</v>
      </c>
      <c r="H382" s="4" t="n">
        <f aca="false">D382*230*0.001</f>
        <v>1.84</v>
      </c>
      <c r="I382" s="4" t="n">
        <f aca="false">E382*230*0.001</f>
        <v>7.13</v>
      </c>
      <c r="O382" s="1"/>
      <c r="P382" s="1"/>
      <c r="Q382" s="1"/>
    </row>
    <row r="383" customFormat="false" ht="12.75" hidden="false" customHeight="false" outlineLevel="0" collapsed="false">
      <c r="A383" s="3" t="n">
        <v>37475</v>
      </c>
      <c r="B383" s="2" t="n">
        <v>0.0360532407407407</v>
      </c>
      <c r="C383" s="1" t="n">
        <v>15</v>
      </c>
      <c r="D383" s="1" t="n">
        <v>11</v>
      </c>
      <c r="E383" s="1" t="n">
        <v>31</v>
      </c>
      <c r="G383" s="4" t="n">
        <f aca="false">C383*230*0.001</f>
        <v>3.45</v>
      </c>
      <c r="H383" s="4" t="n">
        <f aca="false">D383*230*0.001</f>
        <v>2.53</v>
      </c>
      <c r="I383" s="4" t="n">
        <f aca="false">E383*230*0.001</f>
        <v>7.13</v>
      </c>
      <c r="O383" s="1"/>
      <c r="P383" s="1"/>
      <c r="Q383" s="1"/>
    </row>
    <row r="384" customFormat="false" ht="12.75" hidden="false" customHeight="false" outlineLevel="0" collapsed="false">
      <c r="A384" s="3" t="n">
        <v>37475</v>
      </c>
      <c r="B384" s="2" t="n">
        <v>0.0367476851851852</v>
      </c>
      <c r="C384" s="1" t="n">
        <v>20</v>
      </c>
      <c r="D384" s="1" t="n">
        <v>8</v>
      </c>
      <c r="E384" s="1" t="n">
        <v>31</v>
      </c>
      <c r="G384" s="4" t="n">
        <f aca="false">C384*230*0.001</f>
        <v>4.6</v>
      </c>
      <c r="H384" s="4" t="n">
        <f aca="false">D384*230*0.001</f>
        <v>1.84</v>
      </c>
      <c r="I384" s="4" t="n">
        <f aca="false">E384*230*0.001</f>
        <v>7.13</v>
      </c>
      <c r="O384" s="1"/>
      <c r="P384" s="1"/>
      <c r="Q384" s="1"/>
    </row>
    <row r="385" customFormat="false" ht="12.75" hidden="false" customHeight="false" outlineLevel="0" collapsed="false">
      <c r="A385" s="3" t="n">
        <v>37475</v>
      </c>
      <c r="B385" s="2" t="n">
        <v>0.0374421296296296</v>
      </c>
      <c r="C385" s="1" t="n">
        <v>13</v>
      </c>
      <c r="D385" s="1" t="n">
        <v>8</v>
      </c>
      <c r="E385" s="1" t="n">
        <v>31</v>
      </c>
      <c r="G385" s="4" t="n">
        <f aca="false">C385*230*0.001</f>
        <v>2.99</v>
      </c>
      <c r="H385" s="4" t="n">
        <f aca="false">D385*230*0.001</f>
        <v>1.84</v>
      </c>
      <c r="I385" s="4" t="n">
        <f aca="false">E385*230*0.001</f>
        <v>7.13</v>
      </c>
      <c r="O385" s="1"/>
      <c r="P385" s="1"/>
      <c r="Q385" s="1"/>
    </row>
    <row r="386" customFormat="false" ht="12.75" hidden="false" customHeight="false" outlineLevel="0" collapsed="false">
      <c r="A386" s="3" t="n">
        <v>37475</v>
      </c>
      <c r="B386" s="2" t="n">
        <v>0.0381365740740741</v>
      </c>
      <c r="C386" s="1" t="n">
        <v>8</v>
      </c>
      <c r="D386" s="1" t="n">
        <v>8</v>
      </c>
      <c r="E386" s="1" t="n">
        <v>31</v>
      </c>
      <c r="G386" s="4" t="n">
        <f aca="false">C386*230*0.001</f>
        <v>1.84</v>
      </c>
      <c r="H386" s="4" t="n">
        <f aca="false">D386*230*0.001</f>
        <v>1.84</v>
      </c>
      <c r="I386" s="4" t="n">
        <f aca="false">E386*230*0.001</f>
        <v>7.13</v>
      </c>
      <c r="O386" s="1"/>
      <c r="P386" s="1"/>
      <c r="Q386" s="1"/>
    </row>
    <row r="387" customFormat="false" ht="12.75" hidden="false" customHeight="false" outlineLevel="0" collapsed="false">
      <c r="A387" s="3" t="n">
        <v>37475</v>
      </c>
      <c r="B387" s="2" t="n">
        <v>0.0388310185185185</v>
      </c>
      <c r="C387" s="1" t="n">
        <v>8</v>
      </c>
      <c r="D387" s="1" t="n">
        <v>8</v>
      </c>
      <c r="E387" s="1" t="n">
        <v>31</v>
      </c>
      <c r="G387" s="4" t="n">
        <f aca="false">C387*230*0.001</f>
        <v>1.84</v>
      </c>
      <c r="H387" s="4" t="n">
        <f aca="false">D387*230*0.001</f>
        <v>1.84</v>
      </c>
      <c r="I387" s="4" t="n">
        <f aca="false">E387*230*0.001</f>
        <v>7.13</v>
      </c>
      <c r="O387" s="1"/>
      <c r="P387" s="1"/>
      <c r="Q387" s="1"/>
    </row>
    <row r="388" customFormat="false" ht="12.75" hidden="false" customHeight="false" outlineLevel="0" collapsed="false">
      <c r="A388" s="3" t="n">
        <v>37475</v>
      </c>
      <c r="B388" s="2" t="n">
        <v>0.039525462962963</v>
      </c>
      <c r="C388" s="1" t="n">
        <v>15</v>
      </c>
      <c r="D388" s="1" t="n">
        <v>8</v>
      </c>
      <c r="E388" s="1" t="n">
        <v>31</v>
      </c>
      <c r="G388" s="4" t="n">
        <f aca="false">C388*230*0.001</f>
        <v>3.45</v>
      </c>
      <c r="H388" s="4" t="n">
        <f aca="false">D388*230*0.001</f>
        <v>1.84</v>
      </c>
      <c r="I388" s="4" t="n">
        <f aca="false">E388*230*0.001</f>
        <v>7.13</v>
      </c>
      <c r="O388" s="1"/>
      <c r="P388" s="1"/>
      <c r="Q388" s="1"/>
    </row>
    <row r="389" customFormat="false" ht="12.75" hidden="false" customHeight="false" outlineLevel="0" collapsed="false">
      <c r="A389" s="3" t="n">
        <v>37475</v>
      </c>
      <c r="B389" s="2" t="n">
        <v>0.0402199074074074</v>
      </c>
      <c r="C389" s="1" t="n">
        <v>15</v>
      </c>
      <c r="D389" s="1" t="n">
        <v>8</v>
      </c>
      <c r="E389" s="1" t="n">
        <v>31</v>
      </c>
      <c r="G389" s="4" t="n">
        <f aca="false">C389*230*0.001</f>
        <v>3.45</v>
      </c>
      <c r="H389" s="4" t="n">
        <f aca="false">D389*230*0.001</f>
        <v>1.84</v>
      </c>
      <c r="I389" s="4" t="n">
        <f aca="false">E389*230*0.001</f>
        <v>7.13</v>
      </c>
      <c r="O389" s="1"/>
      <c r="P389" s="1"/>
      <c r="Q389" s="1"/>
    </row>
    <row r="390" customFormat="false" ht="12.75" hidden="false" customHeight="false" outlineLevel="0" collapsed="false">
      <c r="A390" s="3" t="n">
        <v>37475</v>
      </c>
      <c r="B390" s="2" t="n">
        <v>0.0409143518518519</v>
      </c>
      <c r="C390" s="1" t="n">
        <v>15</v>
      </c>
      <c r="D390" s="1" t="n">
        <v>8</v>
      </c>
      <c r="E390" s="1" t="n">
        <v>31</v>
      </c>
      <c r="G390" s="4" t="n">
        <f aca="false">C390*230*0.001</f>
        <v>3.45</v>
      </c>
      <c r="H390" s="4" t="n">
        <f aca="false">D390*230*0.001</f>
        <v>1.84</v>
      </c>
      <c r="I390" s="4" t="n">
        <f aca="false">E390*230*0.001</f>
        <v>7.13</v>
      </c>
      <c r="O390" s="1"/>
      <c r="P390" s="1"/>
      <c r="Q390" s="1"/>
    </row>
    <row r="391" customFormat="false" ht="12.75" hidden="false" customHeight="false" outlineLevel="0" collapsed="false">
      <c r="A391" s="3" t="n">
        <v>37475</v>
      </c>
      <c r="B391" s="2" t="n">
        <v>0.0416087962962963</v>
      </c>
      <c r="C391" s="1" t="n">
        <v>15</v>
      </c>
      <c r="D391" s="1" t="n">
        <v>8</v>
      </c>
      <c r="E391" s="1" t="n">
        <v>31</v>
      </c>
      <c r="G391" s="4" t="n">
        <f aca="false">C391*230*0.001</f>
        <v>3.45</v>
      </c>
      <c r="H391" s="4" t="n">
        <f aca="false">D391*230*0.001</f>
        <v>1.84</v>
      </c>
      <c r="I391" s="4" t="n">
        <f aca="false">E391*230*0.001</f>
        <v>7.13</v>
      </c>
      <c r="O391" s="1"/>
      <c r="P391" s="1"/>
      <c r="Q391" s="1"/>
    </row>
    <row r="392" customFormat="false" ht="12.75" hidden="false" customHeight="false" outlineLevel="0" collapsed="false">
      <c r="A392" s="3" t="n">
        <v>37475</v>
      </c>
      <c r="B392" s="2" t="n">
        <v>0.0423032407407407</v>
      </c>
      <c r="C392" s="1" t="n">
        <v>15</v>
      </c>
      <c r="D392" s="1" t="n">
        <v>11</v>
      </c>
      <c r="E392" s="1" t="n">
        <v>31</v>
      </c>
      <c r="G392" s="4" t="n">
        <f aca="false">C392*230*0.001</f>
        <v>3.45</v>
      </c>
      <c r="H392" s="4" t="n">
        <f aca="false">D392*230*0.001</f>
        <v>2.53</v>
      </c>
      <c r="I392" s="4" t="n">
        <f aca="false">E392*230*0.001</f>
        <v>7.13</v>
      </c>
      <c r="O392" s="1"/>
      <c r="P392" s="1"/>
      <c r="Q392" s="1"/>
    </row>
    <row r="393" customFormat="false" ht="12.75" hidden="false" customHeight="false" outlineLevel="0" collapsed="false">
      <c r="A393" s="3" t="n">
        <v>37475</v>
      </c>
      <c r="B393" s="2" t="n">
        <v>0.0429976851851852</v>
      </c>
      <c r="C393" s="1" t="n">
        <v>15</v>
      </c>
      <c r="D393" s="1" t="n">
        <v>8</v>
      </c>
      <c r="E393" s="1" t="n">
        <v>31</v>
      </c>
      <c r="G393" s="4" t="n">
        <f aca="false">C393*230*0.001</f>
        <v>3.45</v>
      </c>
      <c r="H393" s="4" t="n">
        <f aca="false">D393*230*0.001</f>
        <v>1.84</v>
      </c>
      <c r="I393" s="4" t="n">
        <f aca="false">E393*230*0.001</f>
        <v>7.13</v>
      </c>
      <c r="O393" s="1"/>
      <c r="P393" s="1"/>
      <c r="Q393" s="1"/>
    </row>
    <row r="394" customFormat="false" ht="12.75" hidden="false" customHeight="false" outlineLevel="0" collapsed="false">
      <c r="A394" s="3" t="n">
        <v>37475</v>
      </c>
      <c r="B394" s="2" t="n">
        <v>0.0436921296296296</v>
      </c>
      <c r="C394" s="1" t="n">
        <v>8</v>
      </c>
      <c r="D394" s="1" t="n">
        <v>8</v>
      </c>
      <c r="E394" s="1" t="n">
        <v>31</v>
      </c>
      <c r="G394" s="4" t="n">
        <f aca="false">C394*230*0.001</f>
        <v>1.84</v>
      </c>
      <c r="H394" s="4" t="n">
        <f aca="false">D394*230*0.001</f>
        <v>1.84</v>
      </c>
      <c r="I394" s="4" t="n">
        <f aca="false">E394*230*0.001</f>
        <v>7.13</v>
      </c>
      <c r="O394" s="1"/>
      <c r="P394" s="1"/>
      <c r="Q394" s="1"/>
    </row>
    <row r="395" customFormat="false" ht="12.75" hidden="false" customHeight="false" outlineLevel="0" collapsed="false">
      <c r="A395" s="3" t="n">
        <v>37475</v>
      </c>
      <c r="B395" s="2" t="n">
        <v>0.0443865740740741</v>
      </c>
      <c r="C395" s="1" t="n">
        <v>8</v>
      </c>
      <c r="D395" s="1" t="n">
        <v>8</v>
      </c>
      <c r="E395" s="1" t="n">
        <v>31</v>
      </c>
      <c r="G395" s="4" t="n">
        <f aca="false">C395*230*0.001</f>
        <v>1.84</v>
      </c>
      <c r="H395" s="4" t="n">
        <f aca="false">D395*230*0.001</f>
        <v>1.84</v>
      </c>
      <c r="I395" s="4" t="n">
        <f aca="false">E395*230*0.001</f>
        <v>7.13</v>
      </c>
      <c r="O395" s="1"/>
      <c r="P395" s="1"/>
      <c r="Q395" s="1"/>
    </row>
    <row r="396" customFormat="false" ht="12.75" hidden="false" customHeight="false" outlineLevel="0" collapsed="false">
      <c r="A396" s="3" t="n">
        <v>37475</v>
      </c>
      <c r="B396" s="2" t="n">
        <v>0.0450810185185185</v>
      </c>
      <c r="C396" s="1" t="n">
        <v>8</v>
      </c>
      <c r="D396" s="1" t="n">
        <v>8</v>
      </c>
      <c r="E396" s="1" t="n">
        <v>31</v>
      </c>
      <c r="G396" s="4" t="n">
        <f aca="false">C396*230*0.001</f>
        <v>1.84</v>
      </c>
      <c r="H396" s="4" t="n">
        <f aca="false">D396*230*0.001</f>
        <v>1.84</v>
      </c>
      <c r="I396" s="4" t="n">
        <f aca="false">E396*230*0.001</f>
        <v>7.13</v>
      </c>
      <c r="O396" s="1"/>
      <c r="P396" s="1"/>
      <c r="Q396" s="1"/>
    </row>
    <row r="397" customFormat="false" ht="12.75" hidden="false" customHeight="false" outlineLevel="0" collapsed="false">
      <c r="A397" s="3" t="n">
        <v>37475</v>
      </c>
      <c r="B397" s="2" t="n">
        <v>0.045775462962963</v>
      </c>
      <c r="C397" s="1" t="n">
        <v>15</v>
      </c>
      <c r="D397" s="1" t="n">
        <v>8</v>
      </c>
      <c r="E397" s="1" t="n">
        <v>31</v>
      </c>
      <c r="G397" s="4" t="n">
        <f aca="false">C397*230*0.001</f>
        <v>3.45</v>
      </c>
      <c r="H397" s="4" t="n">
        <f aca="false">D397*230*0.001</f>
        <v>1.84</v>
      </c>
      <c r="I397" s="4" t="n">
        <f aca="false">E397*230*0.001</f>
        <v>7.13</v>
      </c>
      <c r="O397" s="1"/>
      <c r="P397" s="1"/>
      <c r="Q397" s="1"/>
    </row>
    <row r="398" customFormat="false" ht="12.75" hidden="false" customHeight="false" outlineLevel="0" collapsed="false">
      <c r="A398" s="3" t="n">
        <v>37475</v>
      </c>
      <c r="B398" s="2" t="n">
        <v>0.0464699074074074</v>
      </c>
      <c r="C398" s="1" t="n">
        <v>15</v>
      </c>
      <c r="D398" s="1" t="n">
        <v>8</v>
      </c>
      <c r="E398" s="1" t="n">
        <v>31</v>
      </c>
      <c r="G398" s="4" t="n">
        <f aca="false">C398*230*0.001</f>
        <v>3.45</v>
      </c>
      <c r="H398" s="4" t="n">
        <f aca="false">D398*230*0.001</f>
        <v>1.84</v>
      </c>
      <c r="I398" s="4" t="n">
        <f aca="false">E398*230*0.001</f>
        <v>7.13</v>
      </c>
      <c r="O398" s="1"/>
      <c r="P398" s="1"/>
      <c r="Q398" s="1"/>
    </row>
    <row r="399" customFormat="false" ht="12.75" hidden="false" customHeight="false" outlineLevel="0" collapsed="false">
      <c r="A399" s="3" t="n">
        <v>37475</v>
      </c>
      <c r="B399" s="2" t="n">
        <v>0.0471643518518519</v>
      </c>
      <c r="C399" s="1" t="n">
        <v>15</v>
      </c>
      <c r="D399" s="1" t="n">
        <v>8</v>
      </c>
      <c r="E399" s="1" t="n">
        <v>31</v>
      </c>
      <c r="G399" s="4" t="n">
        <f aca="false">C399*230*0.001</f>
        <v>3.45</v>
      </c>
      <c r="H399" s="4" t="n">
        <f aca="false">D399*230*0.001</f>
        <v>1.84</v>
      </c>
      <c r="I399" s="4" t="n">
        <f aca="false">E399*230*0.001</f>
        <v>7.13</v>
      </c>
      <c r="O399" s="1"/>
      <c r="P399" s="1"/>
      <c r="Q399" s="1"/>
    </row>
    <row r="400" customFormat="false" ht="12.75" hidden="false" customHeight="false" outlineLevel="0" collapsed="false">
      <c r="A400" s="3" t="n">
        <v>37475</v>
      </c>
      <c r="B400" s="2" t="n">
        <v>0.0478587962962963</v>
      </c>
      <c r="C400" s="1" t="n">
        <v>20</v>
      </c>
      <c r="D400" s="1" t="n">
        <v>8</v>
      </c>
      <c r="E400" s="1" t="n">
        <v>31</v>
      </c>
      <c r="G400" s="4" t="n">
        <f aca="false">C400*230*0.001</f>
        <v>4.6</v>
      </c>
      <c r="H400" s="4" t="n">
        <f aca="false">D400*230*0.001</f>
        <v>1.84</v>
      </c>
      <c r="I400" s="4" t="n">
        <f aca="false">E400*230*0.001</f>
        <v>7.13</v>
      </c>
      <c r="O400" s="1"/>
      <c r="P400" s="1"/>
      <c r="Q400" s="1"/>
    </row>
    <row r="401" customFormat="false" ht="12.75" hidden="false" customHeight="false" outlineLevel="0" collapsed="false">
      <c r="A401" s="3" t="n">
        <v>37475</v>
      </c>
      <c r="B401" s="2" t="n">
        <v>0.0485532407407407</v>
      </c>
      <c r="C401" s="1" t="n">
        <v>20</v>
      </c>
      <c r="D401" s="1" t="n">
        <v>8</v>
      </c>
      <c r="E401" s="1" t="n">
        <v>31</v>
      </c>
      <c r="G401" s="4" t="n">
        <f aca="false">C401*230*0.001</f>
        <v>4.6</v>
      </c>
      <c r="H401" s="4" t="n">
        <f aca="false">D401*230*0.001</f>
        <v>1.84</v>
      </c>
      <c r="I401" s="4" t="n">
        <f aca="false">E401*230*0.001</f>
        <v>7.13</v>
      </c>
      <c r="O401" s="1"/>
      <c r="P401" s="1"/>
      <c r="Q401" s="1"/>
    </row>
    <row r="402" customFormat="false" ht="12.75" hidden="false" customHeight="false" outlineLevel="0" collapsed="false">
      <c r="A402" s="3" t="n">
        <v>37475</v>
      </c>
      <c r="B402" s="2" t="n">
        <v>0.0492476851851852</v>
      </c>
      <c r="C402" s="1" t="n">
        <v>15</v>
      </c>
      <c r="D402" s="1" t="n">
        <v>8</v>
      </c>
      <c r="E402" s="1" t="n">
        <v>31</v>
      </c>
      <c r="G402" s="4" t="n">
        <f aca="false">C402*230*0.001</f>
        <v>3.45</v>
      </c>
      <c r="H402" s="4" t="n">
        <f aca="false">D402*230*0.001</f>
        <v>1.84</v>
      </c>
      <c r="I402" s="4" t="n">
        <f aca="false">E402*230*0.001</f>
        <v>7.13</v>
      </c>
      <c r="O402" s="1"/>
      <c r="P402" s="1"/>
      <c r="Q402" s="1"/>
    </row>
    <row r="403" customFormat="false" ht="12.75" hidden="false" customHeight="false" outlineLevel="0" collapsed="false">
      <c r="A403" s="3" t="n">
        <v>37475</v>
      </c>
      <c r="B403" s="2" t="n">
        <v>0.0499421296296296</v>
      </c>
      <c r="C403" s="1" t="n">
        <v>15</v>
      </c>
      <c r="D403" s="1" t="n">
        <v>8</v>
      </c>
      <c r="E403" s="1" t="n">
        <v>31</v>
      </c>
      <c r="G403" s="4" t="n">
        <f aca="false">C403*230*0.001</f>
        <v>3.45</v>
      </c>
      <c r="H403" s="4" t="n">
        <f aca="false">D403*230*0.001</f>
        <v>1.84</v>
      </c>
      <c r="I403" s="4" t="n">
        <f aca="false">E403*230*0.001</f>
        <v>7.13</v>
      </c>
      <c r="O403" s="1"/>
      <c r="P403" s="1"/>
      <c r="Q403" s="1"/>
    </row>
    <row r="404" customFormat="false" ht="12.75" hidden="false" customHeight="false" outlineLevel="0" collapsed="false">
      <c r="A404" s="3" t="n">
        <v>37475</v>
      </c>
      <c r="B404" s="2" t="n">
        <v>0.0506365740740741</v>
      </c>
      <c r="C404" s="1" t="n">
        <v>8</v>
      </c>
      <c r="D404" s="1" t="n">
        <v>8</v>
      </c>
      <c r="E404" s="1" t="n">
        <v>31</v>
      </c>
      <c r="G404" s="4" t="n">
        <f aca="false">C404*230*0.001</f>
        <v>1.84</v>
      </c>
      <c r="H404" s="4" t="n">
        <f aca="false">D404*230*0.001</f>
        <v>1.84</v>
      </c>
      <c r="I404" s="4" t="n">
        <f aca="false">E404*230*0.001</f>
        <v>7.13</v>
      </c>
      <c r="O404" s="1"/>
      <c r="P404" s="1"/>
      <c r="Q404" s="1"/>
    </row>
    <row r="405" customFormat="false" ht="12.75" hidden="false" customHeight="false" outlineLevel="0" collapsed="false">
      <c r="A405" s="3" t="n">
        <v>37475</v>
      </c>
      <c r="B405" s="2" t="n">
        <v>0.0513310185185185</v>
      </c>
      <c r="C405" s="1" t="n">
        <v>8</v>
      </c>
      <c r="D405" s="1" t="n">
        <v>8</v>
      </c>
      <c r="E405" s="1" t="n">
        <v>31</v>
      </c>
      <c r="G405" s="4" t="n">
        <f aca="false">C405*230*0.001</f>
        <v>1.84</v>
      </c>
      <c r="H405" s="4" t="n">
        <f aca="false">D405*230*0.001</f>
        <v>1.84</v>
      </c>
      <c r="I405" s="4" t="n">
        <f aca="false">E405*230*0.001</f>
        <v>7.13</v>
      </c>
      <c r="O405" s="1"/>
      <c r="P405" s="1"/>
      <c r="Q405" s="1"/>
    </row>
    <row r="406" customFormat="false" ht="12.75" hidden="false" customHeight="false" outlineLevel="0" collapsed="false">
      <c r="A406" s="3" t="n">
        <v>37475</v>
      </c>
      <c r="B406" s="2" t="n">
        <v>0.052025462962963</v>
      </c>
      <c r="C406" s="1" t="n">
        <v>8</v>
      </c>
      <c r="D406" s="1" t="n">
        <v>6</v>
      </c>
      <c r="E406" s="1" t="n">
        <v>31</v>
      </c>
      <c r="G406" s="4" t="n">
        <f aca="false">C406*230*0.001</f>
        <v>1.84</v>
      </c>
      <c r="H406" s="4" t="n">
        <f aca="false">D406*230*0.001</f>
        <v>1.38</v>
      </c>
      <c r="I406" s="4" t="n">
        <f aca="false">E406*230*0.001</f>
        <v>7.13</v>
      </c>
      <c r="O406" s="1"/>
      <c r="P406" s="1"/>
      <c r="Q406" s="1"/>
    </row>
    <row r="407" customFormat="false" ht="12.75" hidden="false" customHeight="false" outlineLevel="0" collapsed="false">
      <c r="A407" s="3" t="n">
        <v>37475</v>
      </c>
      <c r="B407" s="2" t="n">
        <v>0.0527199074074074</v>
      </c>
      <c r="C407" s="1" t="n">
        <v>15</v>
      </c>
      <c r="D407" s="1" t="n">
        <v>8</v>
      </c>
      <c r="E407" s="1" t="n">
        <v>31</v>
      </c>
      <c r="G407" s="4" t="n">
        <f aca="false">C407*230*0.001</f>
        <v>3.45</v>
      </c>
      <c r="H407" s="4" t="n">
        <f aca="false">D407*230*0.001</f>
        <v>1.84</v>
      </c>
      <c r="I407" s="4" t="n">
        <f aca="false">E407*230*0.001</f>
        <v>7.13</v>
      </c>
      <c r="O407" s="1"/>
      <c r="P407" s="1"/>
      <c r="Q407" s="1"/>
    </row>
    <row r="408" customFormat="false" ht="12.75" hidden="false" customHeight="false" outlineLevel="0" collapsed="false">
      <c r="A408" s="3" t="n">
        <v>37475</v>
      </c>
      <c r="B408" s="2" t="n">
        <v>0.0534143518518519</v>
      </c>
      <c r="C408" s="1" t="n">
        <v>15</v>
      </c>
      <c r="D408" s="1" t="n">
        <v>8</v>
      </c>
      <c r="E408" s="1" t="n">
        <v>31</v>
      </c>
      <c r="G408" s="4" t="n">
        <f aca="false">C408*230*0.001</f>
        <v>3.45</v>
      </c>
      <c r="H408" s="4" t="n">
        <f aca="false">D408*230*0.001</f>
        <v>1.84</v>
      </c>
      <c r="I408" s="4" t="n">
        <f aca="false">E408*230*0.001</f>
        <v>7.13</v>
      </c>
      <c r="O408" s="1"/>
      <c r="P408" s="1"/>
      <c r="Q408" s="1"/>
    </row>
    <row r="409" customFormat="false" ht="12.75" hidden="false" customHeight="false" outlineLevel="0" collapsed="false">
      <c r="A409" s="3" t="n">
        <v>37475</v>
      </c>
      <c r="B409" s="2" t="n">
        <v>0.0541087962962963</v>
      </c>
      <c r="C409" s="1" t="n">
        <v>15</v>
      </c>
      <c r="D409" s="1" t="n">
        <v>8</v>
      </c>
      <c r="E409" s="1" t="n">
        <v>31</v>
      </c>
      <c r="G409" s="4" t="n">
        <f aca="false">C409*230*0.001</f>
        <v>3.45</v>
      </c>
      <c r="H409" s="4" t="n">
        <f aca="false">D409*230*0.001</f>
        <v>1.84</v>
      </c>
      <c r="I409" s="4" t="n">
        <f aca="false">E409*230*0.001</f>
        <v>7.13</v>
      </c>
      <c r="O409" s="1"/>
      <c r="P409" s="1"/>
      <c r="Q409" s="1"/>
    </row>
    <row r="410" customFormat="false" ht="12.75" hidden="false" customHeight="false" outlineLevel="0" collapsed="false">
      <c r="A410" s="3" t="n">
        <v>37475</v>
      </c>
      <c r="B410" s="2" t="n">
        <v>0.0548032407407407</v>
      </c>
      <c r="C410" s="1" t="n">
        <v>15</v>
      </c>
      <c r="D410" s="1" t="n">
        <v>8</v>
      </c>
      <c r="E410" s="1" t="n">
        <v>31</v>
      </c>
      <c r="G410" s="4" t="n">
        <f aca="false">C410*230*0.001</f>
        <v>3.45</v>
      </c>
      <c r="H410" s="4" t="n">
        <f aca="false">D410*230*0.001</f>
        <v>1.84</v>
      </c>
      <c r="I410" s="4" t="n">
        <f aca="false">E410*230*0.001</f>
        <v>7.13</v>
      </c>
      <c r="O410" s="1"/>
      <c r="P410" s="1"/>
      <c r="Q410" s="1"/>
    </row>
    <row r="411" customFormat="false" ht="12.75" hidden="false" customHeight="false" outlineLevel="0" collapsed="false">
      <c r="A411" s="3" t="n">
        <v>37475</v>
      </c>
      <c r="B411" s="2" t="n">
        <v>0.0554976851851852</v>
      </c>
      <c r="C411" s="1" t="n">
        <v>15</v>
      </c>
      <c r="D411" s="1" t="n">
        <v>8</v>
      </c>
      <c r="E411" s="1" t="n">
        <v>31</v>
      </c>
      <c r="G411" s="4" t="n">
        <f aca="false">C411*230*0.001</f>
        <v>3.45</v>
      </c>
      <c r="H411" s="4" t="n">
        <f aca="false">D411*230*0.001</f>
        <v>1.84</v>
      </c>
      <c r="I411" s="4" t="n">
        <f aca="false">E411*230*0.001</f>
        <v>7.13</v>
      </c>
      <c r="O411" s="1"/>
      <c r="P411" s="1"/>
      <c r="Q411" s="1"/>
    </row>
    <row r="412" customFormat="false" ht="12.75" hidden="false" customHeight="false" outlineLevel="0" collapsed="false">
      <c r="A412" s="3" t="n">
        <v>37475</v>
      </c>
      <c r="B412" s="2" t="n">
        <v>0.0561921296296296</v>
      </c>
      <c r="C412" s="1" t="n">
        <v>15</v>
      </c>
      <c r="D412" s="1" t="n">
        <v>8</v>
      </c>
      <c r="E412" s="1" t="n">
        <v>31</v>
      </c>
      <c r="G412" s="4" t="n">
        <f aca="false">C412*230*0.001</f>
        <v>3.45</v>
      </c>
      <c r="H412" s="4" t="n">
        <f aca="false">D412*230*0.001</f>
        <v>1.84</v>
      </c>
      <c r="I412" s="4" t="n">
        <f aca="false">E412*230*0.001</f>
        <v>7.13</v>
      </c>
      <c r="O412" s="1"/>
      <c r="P412" s="1"/>
      <c r="Q412" s="1"/>
    </row>
    <row r="413" customFormat="false" ht="12.75" hidden="false" customHeight="false" outlineLevel="0" collapsed="false">
      <c r="A413" s="3" t="n">
        <v>37475</v>
      </c>
      <c r="B413" s="2" t="n">
        <v>0.0568865740740741</v>
      </c>
      <c r="C413" s="1" t="n">
        <v>15</v>
      </c>
      <c r="D413" s="1" t="n">
        <v>8</v>
      </c>
      <c r="E413" s="1" t="n">
        <v>31</v>
      </c>
      <c r="G413" s="4" t="n">
        <f aca="false">C413*230*0.001</f>
        <v>3.45</v>
      </c>
      <c r="H413" s="4" t="n">
        <f aca="false">D413*230*0.001</f>
        <v>1.84</v>
      </c>
      <c r="I413" s="4" t="n">
        <f aca="false">E413*230*0.001</f>
        <v>7.13</v>
      </c>
      <c r="O413" s="1"/>
      <c r="P413" s="1"/>
      <c r="Q413" s="1"/>
    </row>
    <row r="414" customFormat="false" ht="12.75" hidden="false" customHeight="false" outlineLevel="0" collapsed="false">
      <c r="A414" s="3" t="n">
        <v>37475</v>
      </c>
      <c r="B414" s="2" t="n">
        <v>0.0575810185185185</v>
      </c>
      <c r="C414" s="1" t="n">
        <v>8</v>
      </c>
      <c r="D414" s="1" t="n">
        <v>8</v>
      </c>
      <c r="E414" s="1" t="n">
        <v>31</v>
      </c>
      <c r="G414" s="4" t="n">
        <f aca="false">C414*230*0.001</f>
        <v>1.84</v>
      </c>
      <c r="H414" s="4" t="n">
        <f aca="false">D414*230*0.001</f>
        <v>1.84</v>
      </c>
      <c r="I414" s="4" t="n">
        <f aca="false">E414*230*0.001</f>
        <v>7.13</v>
      </c>
      <c r="O414" s="1"/>
      <c r="P414" s="1"/>
      <c r="Q414" s="1"/>
    </row>
    <row r="415" customFormat="false" ht="12.75" hidden="false" customHeight="false" outlineLevel="0" collapsed="false">
      <c r="A415" s="3" t="n">
        <v>37475</v>
      </c>
      <c r="B415" s="2" t="n">
        <v>0.058275462962963</v>
      </c>
      <c r="C415" s="1" t="n">
        <v>8</v>
      </c>
      <c r="D415" s="1" t="n">
        <v>8</v>
      </c>
      <c r="E415" s="1" t="n">
        <v>31</v>
      </c>
      <c r="G415" s="4" t="n">
        <f aca="false">C415*230*0.001</f>
        <v>1.84</v>
      </c>
      <c r="H415" s="4" t="n">
        <f aca="false">D415*230*0.001</f>
        <v>1.84</v>
      </c>
      <c r="I415" s="4" t="n">
        <f aca="false">E415*230*0.001</f>
        <v>7.13</v>
      </c>
      <c r="O415" s="1"/>
      <c r="P415" s="1"/>
      <c r="Q415" s="1"/>
    </row>
    <row r="416" customFormat="false" ht="12.75" hidden="false" customHeight="false" outlineLevel="0" collapsed="false">
      <c r="A416" s="3" t="n">
        <v>37475</v>
      </c>
      <c r="B416" s="2" t="n">
        <v>0.0589699074074074</v>
      </c>
      <c r="C416" s="1" t="n">
        <v>8</v>
      </c>
      <c r="D416" s="1" t="n">
        <v>8</v>
      </c>
      <c r="E416" s="1" t="n">
        <v>31</v>
      </c>
      <c r="G416" s="4" t="n">
        <f aca="false">C416*230*0.001</f>
        <v>1.84</v>
      </c>
      <c r="H416" s="4" t="n">
        <f aca="false">D416*230*0.001</f>
        <v>1.84</v>
      </c>
      <c r="I416" s="4" t="n">
        <f aca="false">E416*230*0.001</f>
        <v>7.13</v>
      </c>
      <c r="O416" s="1"/>
      <c r="P416" s="1"/>
      <c r="Q416" s="1"/>
    </row>
    <row r="417" customFormat="false" ht="12.75" hidden="false" customHeight="false" outlineLevel="0" collapsed="false">
      <c r="A417" s="3" t="n">
        <v>37475</v>
      </c>
      <c r="B417" s="2" t="n">
        <v>0.0596643518518519</v>
      </c>
      <c r="C417" s="1" t="n">
        <v>20</v>
      </c>
      <c r="D417" s="1" t="n">
        <v>8</v>
      </c>
      <c r="E417" s="1" t="n">
        <v>31</v>
      </c>
      <c r="G417" s="4" t="n">
        <f aca="false">C417*230*0.001</f>
        <v>4.6</v>
      </c>
      <c r="H417" s="4" t="n">
        <f aca="false">D417*230*0.001</f>
        <v>1.84</v>
      </c>
      <c r="I417" s="4" t="n">
        <f aca="false">E417*230*0.001</f>
        <v>7.13</v>
      </c>
      <c r="O417" s="1"/>
      <c r="P417" s="1"/>
      <c r="Q417" s="1"/>
    </row>
    <row r="418" customFormat="false" ht="12.75" hidden="false" customHeight="false" outlineLevel="0" collapsed="false">
      <c r="A418" s="3" t="n">
        <v>37475</v>
      </c>
      <c r="B418" s="2" t="n">
        <v>0.0603587962962963</v>
      </c>
      <c r="C418" s="1" t="n">
        <v>20</v>
      </c>
      <c r="D418" s="1" t="n">
        <v>8</v>
      </c>
      <c r="E418" s="1" t="n">
        <v>31</v>
      </c>
      <c r="G418" s="4" t="n">
        <f aca="false">C418*230*0.001</f>
        <v>4.6</v>
      </c>
      <c r="H418" s="4" t="n">
        <f aca="false">D418*230*0.001</f>
        <v>1.84</v>
      </c>
      <c r="I418" s="4" t="n">
        <f aca="false">E418*230*0.001</f>
        <v>7.13</v>
      </c>
      <c r="O418" s="1"/>
      <c r="P418" s="1"/>
      <c r="Q418" s="1"/>
    </row>
    <row r="419" customFormat="false" ht="12.75" hidden="false" customHeight="false" outlineLevel="0" collapsed="false">
      <c r="A419" s="3" t="n">
        <v>37475</v>
      </c>
      <c r="B419" s="2" t="n">
        <v>0.0610532407407407</v>
      </c>
      <c r="C419" s="1" t="n">
        <v>15</v>
      </c>
      <c r="D419" s="1" t="n">
        <v>8</v>
      </c>
      <c r="E419" s="1" t="n">
        <v>31</v>
      </c>
      <c r="G419" s="4" t="n">
        <f aca="false">C419*230*0.001</f>
        <v>3.45</v>
      </c>
      <c r="H419" s="4" t="n">
        <f aca="false">D419*230*0.001</f>
        <v>1.84</v>
      </c>
      <c r="I419" s="4" t="n">
        <f aca="false">E419*230*0.001</f>
        <v>7.13</v>
      </c>
      <c r="O419" s="1"/>
      <c r="P419" s="1"/>
      <c r="Q419" s="1"/>
    </row>
    <row r="420" customFormat="false" ht="12.75" hidden="false" customHeight="false" outlineLevel="0" collapsed="false">
      <c r="A420" s="3" t="n">
        <v>37475</v>
      </c>
      <c r="B420" s="2" t="n">
        <v>0.0617476851851852</v>
      </c>
      <c r="C420" s="1" t="n">
        <v>15</v>
      </c>
      <c r="D420" s="1" t="n">
        <v>8</v>
      </c>
      <c r="E420" s="1" t="n">
        <v>31</v>
      </c>
      <c r="G420" s="4" t="n">
        <f aca="false">C420*230*0.001</f>
        <v>3.45</v>
      </c>
      <c r="H420" s="4" t="n">
        <f aca="false">D420*230*0.001</f>
        <v>1.84</v>
      </c>
      <c r="I420" s="4" t="n">
        <f aca="false">E420*230*0.001</f>
        <v>7.13</v>
      </c>
      <c r="O420" s="1"/>
      <c r="P420" s="1"/>
      <c r="Q420" s="1"/>
    </row>
    <row r="421" customFormat="false" ht="12.75" hidden="false" customHeight="false" outlineLevel="0" collapsed="false">
      <c r="A421" s="3" t="n">
        <v>37475</v>
      </c>
      <c r="B421" s="2" t="n">
        <v>0.0624421296296296</v>
      </c>
      <c r="C421" s="1" t="n">
        <v>15</v>
      </c>
      <c r="D421" s="1" t="n">
        <v>8</v>
      </c>
      <c r="E421" s="1" t="n">
        <v>31</v>
      </c>
      <c r="G421" s="4" t="n">
        <f aca="false">C421*230*0.001</f>
        <v>3.45</v>
      </c>
      <c r="H421" s="4" t="n">
        <f aca="false">D421*230*0.001</f>
        <v>1.84</v>
      </c>
      <c r="I421" s="4" t="n">
        <f aca="false">E421*230*0.001</f>
        <v>7.13</v>
      </c>
      <c r="O421" s="1"/>
      <c r="P421" s="1"/>
      <c r="Q421" s="1"/>
    </row>
    <row r="422" customFormat="false" ht="12.75" hidden="false" customHeight="false" outlineLevel="0" collapsed="false">
      <c r="A422" s="3" t="n">
        <v>37475</v>
      </c>
      <c r="B422" s="2" t="n">
        <v>0.0631365740740741</v>
      </c>
      <c r="C422" s="1" t="n">
        <v>15</v>
      </c>
      <c r="D422" s="1" t="n">
        <v>8</v>
      </c>
      <c r="E422" s="1" t="n">
        <v>31</v>
      </c>
      <c r="G422" s="4" t="n">
        <f aca="false">C422*230*0.001</f>
        <v>3.45</v>
      </c>
      <c r="H422" s="4" t="n">
        <f aca="false">D422*230*0.001</f>
        <v>1.84</v>
      </c>
      <c r="I422" s="4" t="n">
        <f aca="false">E422*230*0.001</f>
        <v>7.13</v>
      </c>
      <c r="O422" s="1"/>
      <c r="P422" s="1"/>
      <c r="Q422" s="1"/>
    </row>
    <row r="423" customFormat="false" ht="12.75" hidden="false" customHeight="false" outlineLevel="0" collapsed="false">
      <c r="A423" s="3" t="n">
        <v>37475</v>
      </c>
      <c r="B423" s="2" t="n">
        <v>0.0638310185185185</v>
      </c>
      <c r="C423" s="1" t="n">
        <v>15</v>
      </c>
      <c r="D423" s="1" t="n">
        <v>8</v>
      </c>
      <c r="E423" s="1" t="n">
        <v>31</v>
      </c>
      <c r="G423" s="4" t="n">
        <f aca="false">C423*230*0.001</f>
        <v>3.45</v>
      </c>
      <c r="H423" s="4" t="n">
        <f aca="false">D423*230*0.001</f>
        <v>1.84</v>
      </c>
      <c r="I423" s="4" t="n">
        <f aca="false">E423*230*0.001</f>
        <v>7.13</v>
      </c>
      <c r="O423" s="1"/>
      <c r="P423" s="1"/>
      <c r="Q423" s="1"/>
    </row>
    <row r="424" customFormat="false" ht="12.75" hidden="false" customHeight="false" outlineLevel="0" collapsed="false">
      <c r="A424" s="3" t="n">
        <v>37475</v>
      </c>
      <c r="B424" s="2" t="n">
        <v>0.064525462962963</v>
      </c>
      <c r="C424" s="1" t="n">
        <v>8</v>
      </c>
      <c r="D424" s="1" t="n">
        <v>8</v>
      </c>
      <c r="E424" s="1" t="n">
        <v>31</v>
      </c>
      <c r="G424" s="4" t="n">
        <f aca="false">C424*230*0.001</f>
        <v>1.84</v>
      </c>
      <c r="H424" s="4" t="n">
        <f aca="false">D424*230*0.001</f>
        <v>1.84</v>
      </c>
      <c r="I424" s="4" t="n">
        <f aca="false">E424*230*0.001</f>
        <v>7.13</v>
      </c>
      <c r="O424" s="1"/>
      <c r="P424" s="1"/>
      <c r="Q424" s="1"/>
    </row>
    <row r="425" customFormat="false" ht="12.75" hidden="false" customHeight="false" outlineLevel="0" collapsed="false">
      <c r="A425" s="3" t="n">
        <v>37475</v>
      </c>
      <c r="B425" s="2" t="n">
        <v>0.0652199074074074</v>
      </c>
      <c r="C425" s="1" t="n">
        <v>8</v>
      </c>
      <c r="D425" s="1" t="n">
        <v>8</v>
      </c>
      <c r="E425" s="1" t="n">
        <v>31</v>
      </c>
      <c r="G425" s="4" t="n">
        <f aca="false">C425*230*0.001</f>
        <v>1.84</v>
      </c>
      <c r="H425" s="4" t="n">
        <f aca="false">D425*230*0.001</f>
        <v>1.84</v>
      </c>
      <c r="I425" s="4" t="n">
        <f aca="false">E425*230*0.001</f>
        <v>7.13</v>
      </c>
      <c r="O425" s="1"/>
      <c r="P425" s="1"/>
      <c r="Q425" s="1"/>
    </row>
    <row r="426" customFormat="false" ht="12.75" hidden="false" customHeight="false" outlineLevel="0" collapsed="false">
      <c r="A426" s="3" t="n">
        <v>37475</v>
      </c>
      <c r="B426" s="2" t="n">
        <v>0.0659143518518519</v>
      </c>
      <c r="C426" s="1" t="n">
        <v>8</v>
      </c>
      <c r="D426" s="1" t="n">
        <v>8</v>
      </c>
      <c r="E426" s="1" t="n">
        <v>31</v>
      </c>
      <c r="G426" s="4" t="n">
        <f aca="false">C426*230*0.001</f>
        <v>1.84</v>
      </c>
      <c r="H426" s="4" t="n">
        <f aca="false">D426*230*0.001</f>
        <v>1.84</v>
      </c>
      <c r="I426" s="4" t="n">
        <f aca="false">E426*230*0.001</f>
        <v>7.13</v>
      </c>
      <c r="O426" s="1"/>
      <c r="P426" s="1"/>
      <c r="Q426" s="1"/>
    </row>
    <row r="427" customFormat="false" ht="12.75" hidden="false" customHeight="false" outlineLevel="0" collapsed="false">
      <c r="A427" s="3" t="n">
        <v>37475</v>
      </c>
      <c r="B427" s="2" t="n">
        <v>0.0666087962962963</v>
      </c>
      <c r="C427" s="1" t="n">
        <v>15</v>
      </c>
      <c r="D427" s="1" t="n">
        <v>8</v>
      </c>
      <c r="E427" s="1" t="n">
        <v>31</v>
      </c>
      <c r="G427" s="4" t="n">
        <f aca="false">C427*230*0.001</f>
        <v>3.45</v>
      </c>
      <c r="H427" s="4" t="n">
        <f aca="false">D427*230*0.001</f>
        <v>1.84</v>
      </c>
      <c r="I427" s="4" t="n">
        <f aca="false">E427*230*0.001</f>
        <v>7.13</v>
      </c>
      <c r="O427" s="1"/>
      <c r="P427" s="1"/>
      <c r="Q427" s="1"/>
    </row>
    <row r="428" customFormat="false" ht="12.75" hidden="false" customHeight="false" outlineLevel="0" collapsed="false">
      <c r="A428" s="3" t="n">
        <v>37475</v>
      </c>
      <c r="B428" s="2" t="n">
        <v>0.0673032407407407</v>
      </c>
      <c r="C428" s="1" t="n">
        <v>15</v>
      </c>
      <c r="D428" s="1" t="n">
        <v>11</v>
      </c>
      <c r="E428" s="1" t="n">
        <v>31</v>
      </c>
      <c r="G428" s="4" t="n">
        <f aca="false">C428*230*0.001</f>
        <v>3.45</v>
      </c>
      <c r="H428" s="4" t="n">
        <f aca="false">D428*230*0.001</f>
        <v>2.53</v>
      </c>
      <c r="I428" s="4" t="n">
        <f aca="false">E428*230*0.001</f>
        <v>7.13</v>
      </c>
      <c r="O428" s="1"/>
      <c r="P428" s="1"/>
      <c r="Q428" s="1"/>
    </row>
    <row r="429" customFormat="false" ht="12.75" hidden="false" customHeight="false" outlineLevel="0" collapsed="false">
      <c r="A429" s="3" t="n">
        <v>37475</v>
      </c>
      <c r="B429" s="2" t="n">
        <v>0.0679976851851852</v>
      </c>
      <c r="C429" s="1" t="n">
        <v>15</v>
      </c>
      <c r="D429" s="1" t="n">
        <v>8</v>
      </c>
      <c r="E429" s="1" t="n">
        <v>31</v>
      </c>
      <c r="G429" s="4" t="n">
        <f aca="false">C429*230*0.001</f>
        <v>3.45</v>
      </c>
      <c r="H429" s="4" t="n">
        <f aca="false">D429*230*0.001</f>
        <v>1.84</v>
      </c>
      <c r="I429" s="4" t="n">
        <f aca="false">E429*230*0.001</f>
        <v>7.13</v>
      </c>
      <c r="O429" s="1"/>
      <c r="P429" s="1"/>
      <c r="Q429" s="1"/>
    </row>
    <row r="430" customFormat="false" ht="12.75" hidden="false" customHeight="false" outlineLevel="0" collapsed="false">
      <c r="A430" s="3" t="n">
        <v>37475</v>
      </c>
      <c r="B430" s="2" t="n">
        <v>0.0686921296296296</v>
      </c>
      <c r="C430" s="1" t="n">
        <v>15</v>
      </c>
      <c r="D430" s="1" t="n">
        <v>8</v>
      </c>
      <c r="E430" s="1" t="n">
        <v>31</v>
      </c>
      <c r="G430" s="4" t="n">
        <f aca="false">C430*230*0.001</f>
        <v>3.45</v>
      </c>
      <c r="H430" s="4" t="n">
        <f aca="false">D430*230*0.001</f>
        <v>1.84</v>
      </c>
      <c r="I430" s="4" t="n">
        <f aca="false">E430*230*0.001</f>
        <v>7.13</v>
      </c>
      <c r="O430" s="1"/>
      <c r="P430" s="1"/>
      <c r="Q430" s="1"/>
    </row>
    <row r="431" customFormat="false" ht="12.75" hidden="false" customHeight="false" outlineLevel="0" collapsed="false">
      <c r="A431" s="3" t="n">
        <v>37475</v>
      </c>
      <c r="B431" s="2" t="n">
        <v>0.0693865740740741</v>
      </c>
      <c r="C431" s="1" t="n">
        <v>15</v>
      </c>
      <c r="D431" s="1" t="n">
        <v>8</v>
      </c>
      <c r="E431" s="1" t="n">
        <v>31</v>
      </c>
      <c r="G431" s="4" t="n">
        <f aca="false">C431*230*0.001</f>
        <v>3.45</v>
      </c>
      <c r="H431" s="4" t="n">
        <f aca="false">D431*230*0.001</f>
        <v>1.84</v>
      </c>
      <c r="I431" s="4" t="n">
        <f aca="false">E431*230*0.001</f>
        <v>7.13</v>
      </c>
      <c r="O431" s="1"/>
      <c r="P431" s="1"/>
      <c r="Q431" s="1"/>
    </row>
    <row r="432" customFormat="false" ht="12.75" hidden="false" customHeight="false" outlineLevel="0" collapsed="false">
      <c r="A432" s="3" t="n">
        <v>37475</v>
      </c>
      <c r="B432" s="2" t="n">
        <v>0.0700810185185185</v>
      </c>
      <c r="C432" s="1" t="n">
        <v>15</v>
      </c>
      <c r="D432" s="1" t="n">
        <v>8</v>
      </c>
      <c r="E432" s="1" t="n">
        <v>31</v>
      </c>
      <c r="G432" s="4" t="n">
        <f aca="false">C432*230*0.001</f>
        <v>3.45</v>
      </c>
      <c r="H432" s="4" t="n">
        <f aca="false">D432*230*0.001</f>
        <v>1.84</v>
      </c>
      <c r="I432" s="4" t="n">
        <f aca="false">E432*230*0.001</f>
        <v>7.13</v>
      </c>
      <c r="O432" s="1"/>
      <c r="P432" s="1"/>
      <c r="Q432" s="1"/>
    </row>
    <row r="433" customFormat="false" ht="12.75" hidden="false" customHeight="false" outlineLevel="0" collapsed="false">
      <c r="A433" s="3" t="n">
        <v>37475</v>
      </c>
      <c r="B433" s="2" t="n">
        <v>0.070775462962963</v>
      </c>
      <c r="C433" s="1" t="n">
        <v>8</v>
      </c>
      <c r="D433" s="1" t="n">
        <v>8</v>
      </c>
      <c r="E433" s="1" t="n">
        <v>31</v>
      </c>
      <c r="G433" s="4" t="n">
        <f aca="false">C433*230*0.001</f>
        <v>1.84</v>
      </c>
      <c r="H433" s="4" t="n">
        <f aca="false">D433*230*0.001</f>
        <v>1.84</v>
      </c>
      <c r="I433" s="4" t="n">
        <f aca="false">E433*230*0.001</f>
        <v>7.13</v>
      </c>
      <c r="O433" s="1"/>
      <c r="P433" s="1"/>
      <c r="Q433" s="1"/>
    </row>
    <row r="434" customFormat="false" ht="12.75" hidden="false" customHeight="false" outlineLevel="0" collapsed="false">
      <c r="A434" s="3" t="n">
        <v>37475</v>
      </c>
      <c r="B434" s="2" t="n">
        <v>0.0714699074074074</v>
      </c>
      <c r="C434" s="1" t="n">
        <v>13</v>
      </c>
      <c r="D434" s="1" t="n">
        <v>8</v>
      </c>
      <c r="E434" s="1" t="n">
        <v>31</v>
      </c>
      <c r="G434" s="4" t="n">
        <f aca="false">C434*230*0.001</f>
        <v>2.99</v>
      </c>
      <c r="H434" s="4" t="n">
        <f aca="false">D434*230*0.001</f>
        <v>1.84</v>
      </c>
      <c r="I434" s="4" t="n">
        <f aca="false">E434*230*0.001</f>
        <v>7.13</v>
      </c>
      <c r="O434" s="1"/>
      <c r="P434" s="1"/>
      <c r="Q434" s="1"/>
    </row>
    <row r="435" customFormat="false" ht="12.75" hidden="false" customHeight="false" outlineLevel="0" collapsed="false">
      <c r="A435" s="3" t="n">
        <v>37475</v>
      </c>
      <c r="B435" s="2" t="n">
        <v>0.0721643518518518</v>
      </c>
      <c r="C435" s="1" t="n">
        <v>13</v>
      </c>
      <c r="D435" s="1" t="n">
        <v>8</v>
      </c>
      <c r="E435" s="1" t="n">
        <v>31</v>
      </c>
      <c r="G435" s="4" t="n">
        <f aca="false">C435*230*0.001</f>
        <v>2.99</v>
      </c>
      <c r="H435" s="4" t="n">
        <f aca="false">D435*230*0.001</f>
        <v>1.84</v>
      </c>
      <c r="I435" s="4" t="n">
        <f aca="false">E435*230*0.001</f>
        <v>7.13</v>
      </c>
      <c r="O435" s="1"/>
      <c r="P435" s="1"/>
      <c r="Q435" s="1"/>
    </row>
    <row r="436" customFormat="false" ht="12.75" hidden="false" customHeight="false" outlineLevel="0" collapsed="false">
      <c r="A436" s="3" t="n">
        <v>37475</v>
      </c>
      <c r="B436" s="2" t="n">
        <v>0.0728587962962963</v>
      </c>
      <c r="C436" s="1" t="n">
        <v>15</v>
      </c>
      <c r="D436" s="1" t="n">
        <v>8</v>
      </c>
      <c r="E436" s="1" t="n">
        <v>31</v>
      </c>
      <c r="G436" s="4" t="n">
        <f aca="false">C436*230*0.001</f>
        <v>3.45</v>
      </c>
      <c r="H436" s="4" t="n">
        <f aca="false">D436*230*0.001</f>
        <v>1.84</v>
      </c>
      <c r="I436" s="4" t="n">
        <f aca="false">E436*230*0.001</f>
        <v>7.13</v>
      </c>
      <c r="O436" s="1"/>
      <c r="P436" s="1"/>
      <c r="Q436" s="1"/>
    </row>
    <row r="437" customFormat="false" ht="12.75" hidden="false" customHeight="false" outlineLevel="0" collapsed="false">
      <c r="A437" s="3" t="n">
        <v>37475</v>
      </c>
      <c r="B437" s="2" t="n">
        <v>0.0735532407407407</v>
      </c>
      <c r="C437" s="1" t="n">
        <v>15</v>
      </c>
      <c r="D437" s="1" t="n">
        <v>8</v>
      </c>
      <c r="E437" s="1" t="n">
        <v>31</v>
      </c>
      <c r="G437" s="4" t="n">
        <f aca="false">C437*230*0.001</f>
        <v>3.45</v>
      </c>
      <c r="H437" s="4" t="n">
        <f aca="false">D437*230*0.001</f>
        <v>1.84</v>
      </c>
      <c r="I437" s="4" t="n">
        <f aca="false">E437*230*0.001</f>
        <v>7.13</v>
      </c>
      <c r="O437" s="1"/>
      <c r="P437" s="1"/>
      <c r="Q437" s="1"/>
    </row>
    <row r="438" customFormat="false" ht="12.75" hidden="false" customHeight="false" outlineLevel="0" collapsed="false">
      <c r="A438" s="3" t="n">
        <v>37475</v>
      </c>
      <c r="B438" s="2" t="n">
        <v>0.0742476851851852</v>
      </c>
      <c r="C438" s="1" t="n">
        <v>15</v>
      </c>
      <c r="D438" s="1" t="n">
        <v>8</v>
      </c>
      <c r="E438" s="1" t="n">
        <v>31</v>
      </c>
      <c r="G438" s="4" t="n">
        <f aca="false">C438*230*0.001</f>
        <v>3.45</v>
      </c>
      <c r="H438" s="4" t="n">
        <f aca="false">D438*230*0.001</f>
        <v>1.84</v>
      </c>
      <c r="I438" s="4" t="n">
        <f aca="false">E438*230*0.001</f>
        <v>7.13</v>
      </c>
      <c r="O438" s="1"/>
      <c r="P438" s="1"/>
      <c r="Q438" s="1"/>
    </row>
    <row r="439" customFormat="false" ht="12.75" hidden="false" customHeight="false" outlineLevel="0" collapsed="false">
      <c r="A439" s="3" t="n">
        <v>37475</v>
      </c>
      <c r="B439" s="2" t="n">
        <v>0.0749421296296296</v>
      </c>
      <c r="C439" s="1" t="n">
        <v>15</v>
      </c>
      <c r="D439" s="1" t="n">
        <v>8</v>
      </c>
      <c r="E439" s="1" t="n">
        <v>31</v>
      </c>
      <c r="G439" s="4" t="n">
        <f aca="false">C439*230*0.001</f>
        <v>3.45</v>
      </c>
      <c r="H439" s="4" t="n">
        <f aca="false">D439*230*0.001</f>
        <v>1.84</v>
      </c>
      <c r="I439" s="4" t="n">
        <f aca="false">E439*230*0.001</f>
        <v>7.13</v>
      </c>
      <c r="O439" s="1"/>
      <c r="P439" s="1"/>
      <c r="Q439" s="1"/>
    </row>
    <row r="440" customFormat="false" ht="12.75" hidden="false" customHeight="false" outlineLevel="0" collapsed="false">
      <c r="A440" s="3" t="n">
        <v>37475</v>
      </c>
      <c r="B440" s="2" t="n">
        <v>0.0756365740740741</v>
      </c>
      <c r="C440" s="1" t="n">
        <v>15</v>
      </c>
      <c r="D440" s="1" t="n">
        <v>8</v>
      </c>
      <c r="E440" s="1" t="n">
        <v>31</v>
      </c>
      <c r="G440" s="4" t="n">
        <f aca="false">C440*230*0.001</f>
        <v>3.45</v>
      </c>
      <c r="H440" s="4" t="n">
        <f aca="false">D440*230*0.001</f>
        <v>1.84</v>
      </c>
      <c r="I440" s="4" t="n">
        <f aca="false">E440*230*0.001</f>
        <v>7.13</v>
      </c>
      <c r="O440" s="1"/>
      <c r="P440" s="1"/>
      <c r="Q440" s="1"/>
    </row>
    <row r="441" customFormat="false" ht="12.75" hidden="false" customHeight="false" outlineLevel="0" collapsed="false">
      <c r="A441" s="3" t="n">
        <v>37475</v>
      </c>
      <c r="B441" s="2" t="n">
        <v>0.0763310185185185</v>
      </c>
      <c r="C441" s="1" t="n">
        <v>15</v>
      </c>
      <c r="D441" s="1" t="n">
        <v>8</v>
      </c>
      <c r="E441" s="1" t="n">
        <v>31</v>
      </c>
      <c r="G441" s="4" t="n">
        <f aca="false">C441*230*0.001</f>
        <v>3.45</v>
      </c>
      <c r="H441" s="4" t="n">
        <f aca="false">D441*230*0.001</f>
        <v>1.84</v>
      </c>
      <c r="I441" s="4" t="n">
        <f aca="false">E441*230*0.001</f>
        <v>7.13</v>
      </c>
      <c r="O441" s="1"/>
      <c r="P441" s="1"/>
      <c r="Q441" s="1"/>
    </row>
    <row r="442" customFormat="false" ht="12.75" hidden="false" customHeight="false" outlineLevel="0" collapsed="false">
      <c r="A442" s="3" t="n">
        <v>37475</v>
      </c>
      <c r="B442" s="2" t="n">
        <v>0.077025462962963</v>
      </c>
      <c r="C442" s="1" t="n">
        <v>15</v>
      </c>
      <c r="D442" s="1" t="n">
        <v>8</v>
      </c>
      <c r="E442" s="1" t="n">
        <v>31</v>
      </c>
      <c r="G442" s="4" t="n">
        <f aca="false">C442*230*0.001</f>
        <v>3.45</v>
      </c>
      <c r="H442" s="4" t="n">
        <f aca="false">D442*230*0.001</f>
        <v>1.84</v>
      </c>
      <c r="I442" s="4" t="n">
        <f aca="false">E442*230*0.001</f>
        <v>7.13</v>
      </c>
      <c r="O442" s="1"/>
      <c r="P442" s="1"/>
      <c r="Q442" s="1"/>
    </row>
    <row r="443" customFormat="false" ht="12.75" hidden="false" customHeight="false" outlineLevel="0" collapsed="false">
      <c r="A443" s="3" t="n">
        <v>37475</v>
      </c>
      <c r="B443" s="2" t="n">
        <v>0.0777199074074074</v>
      </c>
      <c r="C443" s="1" t="n">
        <v>8</v>
      </c>
      <c r="D443" s="1" t="n">
        <v>8</v>
      </c>
      <c r="E443" s="1" t="n">
        <v>31</v>
      </c>
      <c r="G443" s="4" t="n">
        <f aca="false">C443*230*0.001</f>
        <v>1.84</v>
      </c>
      <c r="H443" s="4" t="n">
        <f aca="false">D443*230*0.001</f>
        <v>1.84</v>
      </c>
      <c r="I443" s="4" t="n">
        <f aca="false">E443*230*0.001</f>
        <v>7.13</v>
      </c>
      <c r="O443" s="1"/>
      <c r="P443" s="1"/>
      <c r="Q443" s="1"/>
    </row>
    <row r="444" customFormat="false" ht="12.75" hidden="false" customHeight="false" outlineLevel="0" collapsed="false">
      <c r="A444" s="3" t="n">
        <v>37475</v>
      </c>
      <c r="B444" s="2" t="n">
        <v>0.0784143518518519</v>
      </c>
      <c r="C444" s="1" t="n">
        <v>8</v>
      </c>
      <c r="D444" s="1" t="n">
        <v>8</v>
      </c>
      <c r="E444" s="1" t="n">
        <v>31</v>
      </c>
      <c r="G444" s="4" t="n">
        <f aca="false">C444*230*0.001</f>
        <v>1.84</v>
      </c>
      <c r="H444" s="4" t="n">
        <f aca="false">D444*230*0.001</f>
        <v>1.84</v>
      </c>
      <c r="I444" s="4" t="n">
        <f aca="false">E444*230*0.001</f>
        <v>7.13</v>
      </c>
      <c r="O444" s="1"/>
      <c r="P444" s="1"/>
      <c r="Q444" s="1"/>
    </row>
    <row r="445" customFormat="false" ht="12.75" hidden="false" customHeight="false" outlineLevel="0" collapsed="false">
      <c r="A445" s="3" t="n">
        <v>37475</v>
      </c>
      <c r="B445" s="2" t="n">
        <v>0.0791087962962963</v>
      </c>
      <c r="C445" s="1" t="n">
        <v>8</v>
      </c>
      <c r="D445" s="1" t="n">
        <v>8</v>
      </c>
      <c r="E445" s="1" t="n">
        <v>31</v>
      </c>
      <c r="G445" s="4" t="n">
        <f aca="false">C445*230*0.001</f>
        <v>1.84</v>
      </c>
      <c r="H445" s="4" t="n">
        <f aca="false">D445*230*0.001</f>
        <v>1.84</v>
      </c>
      <c r="I445" s="4" t="n">
        <f aca="false">E445*230*0.001</f>
        <v>7.13</v>
      </c>
      <c r="O445" s="1"/>
      <c r="P445" s="1"/>
      <c r="Q445" s="1"/>
    </row>
    <row r="446" customFormat="false" ht="12.75" hidden="false" customHeight="false" outlineLevel="0" collapsed="false">
      <c r="A446" s="3" t="n">
        <v>37475</v>
      </c>
      <c r="B446" s="2" t="n">
        <v>0.0798032407407407</v>
      </c>
      <c r="C446" s="1" t="n">
        <v>15</v>
      </c>
      <c r="D446" s="1" t="n">
        <v>8</v>
      </c>
      <c r="E446" s="1" t="n">
        <v>31</v>
      </c>
      <c r="G446" s="4" t="n">
        <f aca="false">C446*230*0.001</f>
        <v>3.45</v>
      </c>
      <c r="H446" s="4" t="n">
        <f aca="false">D446*230*0.001</f>
        <v>1.84</v>
      </c>
      <c r="I446" s="4" t="n">
        <f aca="false">E446*230*0.001</f>
        <v>7.13</v>
      </c>
      <c r="O446" s="1"/>
      <c r="P446" s="1"/>
      <c r="Q446" s="1"/>
    </row>
    <row r="447" customFormat="false" ht="12.75" hidden="false" customHeight="false" outlineLevel="0" collapsed="false">
      <c r="A447" s="3" t="n">
        <v>37475</v>
      </c>
      <c r="B447" s="2" t="n">
        <v>0.0804976851851852</v>
      </c>
      <c r="C447" s="1" t="n">
        <v>15</v>
      </c>
      <c r="D447" s="1" t="n">
        <v>8</v>
      </c>
      <c r="E447" s="1" t="n">
        <v>31</v>
      </c>
      <c r="G447" s="4" t="n">
        <f aca="false">C447*230*0.001</f>
        <v>3.45</v>
      </c>
      <c r="H447" s="4" t="n">
        <f aca="false">D447*230*0.001</f>
        <v>1.84</v>
      </c>
      <c r="I447" s="4" t="n">
        <f aca="false">E447*230*0.001</f>
        <v>7.13</v>
      </c>
      <c r="O447" s="1"/>
      <c r="P447" s="1"/>
      <c r="Q447" s="1"/>
    </row>
    <row r="448" customFormat="false" ht="12.75" hidden="false" customHeight="false" outlineLevel="0" collapsed="false">
      <c r="A448" s="3" t="n">
        <v>37475</v>
      </c>
      <c r="B448" s="2" t="n">
        <v>0.0811921296296296</v>
      </c>
      <c r="C448" s="1" t="n">
        <v>15</v>
      </c>
      <c r="D448" s="1" t="n">
        <v>8</v>
      </c>
      <c r="E448" s="1" t="n">
        <v>31</v>
      </c>
      <c r="G448" s="4" t="n">
        <f aca="false">C448*230*0.001</f>
        <v>3.45</v>
      </c>
      <c r="H448" s="4" t="n">
        <f aca="false">D448*230*0.001</f>
        <v>1.84</v>
      </c>
      <c r="I448" s="4" t="n">
        <f aca="false">E448*230*0.001</f>
        <v>7.13</v>
      </c>
      <c r="O448" s="1"/>
      <c r="P448" s="1"/>
      <c r="Q448" s="1"/>
    </row>
    <row r="449" customFormat="false" ht="12.75" hidden="false" customHeight="false" outlineLevel="0" collapsed="false">
      <c r="A449" s="3" t="n">
        <v>37475</v>
      </c>
      <c r="B449" s="2" t="n">
        <v>0.0818865740740741</v>
      </c>
      <c r="C449" s="1" t="n">
        <v>15</v>
      </c>
      <c r="D449" s="1" t="n">
        <v>8</v>
      </c>
      <c r="E449" s="1" t="n">
        <v>31</v>
      </c>
      <c r="G449" s="4" t="n">
        <f aca="false">C449*230*0.001</f>
        <v>3.45</v>
      </c>
      <c r="H449" s="4" t="n">
        <f aca="false">D449*230*0.001</f>
        <v>1.84</v>
      </c>
      <c r="I449" s="4" t="n">
        <f aca="false">E449*230*0.001</f>
        <v>7.13</v>
      </c>
      <c r="O449" s="1"/>
      <c r="P449" s="1"/>
      <c r="Q449" s="1"/>
    </row>
    <row r="450" customFormat="false" ht="12.75" hidden="false" customHeight="false" outlineLevel="0" collapsed="false">
      <c r="A450" s="3" t="n">
        <v>37475</v>
      </c>
      <c r="B450" s="2" t="n">
        <v>0.0825810185185185</v>
      </c>
      <c r="C450" s="1" t="n">
        <v>15</v>
      </c>
      <c r="D450" s="1" t="n">
        <v>8</v>
      </c>
      <c r="E450" s="1" t="n">
        <v>31</v>
      </c>
      <c r="G450" s="4" t="n">
        <f aca="false">C450*230*0.001</f>
        <v>3.45</v>
      </c>
      <c r="H450" s="4" t="n">
        <f aca="false">D450*230*0.001</f>
        <v>1.84</v>
      </c>
      <c r="I450" s="4" t="n">
        <f aca="false">E450*230*0.001</f>
        <v>7.13</v>
      </c>
      <c r="O450" s="1"/>
      <c r="P450" s="1"/>
      <c r="Q450" s="1"/>
    </row>
    <row r="451" customFormat="false" ht="12.75" hidden="false" customHeight="false" outlineLevel="0" collapsed="false">
      <c r="A451" s="3" t="n">
        <v>37475</v>
      </c>
      <c r="B451" s="2" t="n">
        <v>0.083275462962963</v>
      </c>
      <c r="C451" s="1" t="n">
        <v>15</v>
      </c>
      <c r="D451" s="1" t="n">
        <v>8</v>
      </c>
      <c r="E451" s="1" t="n">
        <v>31</v>
      </c>
      <c r="G451" s="4" t="n">
        <f aca="false">C451*230*0.001</f>
        <v>3.45</v>
      </c>
      <c r="H451" s="4" t="n">
        <f aca="false">D451*230*0.001</f>
        <v>1.84</v>
      </c>
      <c r="I451" s="4" t="n">
        <f aca="false">E451*230*0.001</f>
        <v>7.13</v>
      </c>
      <c r="O451" s="1"/>
      <c r="P451" s="1"/>
      <c r="Q451" s="1"/>
    </row>
    <row r="452" customFormat="false" ht="12.75" hidden="false" customHeight="false" outlineLevel="0" collapsed="false">
      <c r="A452" s="3" t="n">
        <v>37475</v>
      </c>
      <c r="B452" s="2" t="n">
        <v>0.0839699074074074</v>
      </c>
      <c r="C452" s="1" t="n">
        <v>20</v>
      </c>
      <c r="D452" s="1" t="n">
        <v>8</v>
      </c>
      <c r="E452" s="1" t="n">
        <v>31</v>
      </c>
      <c r="G452" s="4" t="n">
        <f aca="false">C452*230*0.001</f>
        <v>4.6</v>
      </c>
      <c r="H452" s="4" t="n">
        <f aca="false">D452*230*0.001</f>
        <v>1.84</v>
      </c>
      <c r="I452" s="4" t="n">
        <f aca="false">E452*230*0.001</f>
        <v>7.13</v>
      </c>
      <c r="O452" s="1"/>
      <c r="P452" s="1"/>
      <c r="Q452" s="1"/>
    </row>
    <row r="453" customFormat="false" ht="12.75" hidden="false" customHeight="false" outlineLevel="0" collapsed="false">
      <c r="A453" s="3" t="n">
        <v>37475</v>
      </c>
      <c r="B453" s="2" t="n">
        <v>0.0846643518518519</v>
      </c>
      <c r="C453" s="1" t="n">
        <v>13</v>
      </c>
      <c r="D453" s="1" t="n">
        <v>8</v>
      </c>
      <c r="E453" s="1" t="n">
        <v>31</v>
      </c>
      <c r="G453" s="4" t="n">
        <f aca="false">C453*230*0.001</f>
        <v>2.99</v>
      </c>
      <c r="H453" s="4" t="n">
        <f aca="false">D453*230*0.001</f>
        <v>1.84</v>
      </c>
      <c r="I453" s="4" t="n">
        <f aca="false">E453*230*0.001</f>
        <v>7.13</v>
      </c>
      <c r="O453" s="1"/>
      <c r="P453" s="1"/>
      <c r="Q453" s="1"/>
    </row>
    <row r="454" customFormat="false" ht="12.75" hidden="false" customHeight="false" outlineLevel="0" collapsed="false">
      <c r="A454" s="3" t="n">
        <v>37475</v>
      </c>
      <c r="B454" s="2" t="n">
        <v>0.0853587962962963</v>
      </c>
      <c r="C454" s="1" t="n">
        <v>8</v>
      </c>
      <c r="D454" s="1" t="n">
        <v>8</v>
      </c>
      <c r="E454" s="1" t="n">
        <v>31</v>
      </c>
      <c r="G454" s="4" t="n">
        <f aca="false">C454*230*0.001</f>
        <v>1.84</v>
      </c>
      <c r="H454" s="4" t="n">
        <f aca="false">D454*230*0.001</f>
        <v>1.84</v>
      </c>
      <c r="I454" s="4" t="n">
        <f aca="false">E454*230*0.001</f>
        <v>7.13</v>
      </c>
      <c r="O454" s="1"/>
      <c r="P454" s="1"/>
      <c r="Q454" s="1"/>
    </row>
    <row r="455" customFormat="false" ht="12.75" hidden="false" customHeight="false" outlineLevel="0" collapsed="false">
      <c r="A455" s="3" t="n">
        <v>37475</v>
      </c>
      <c r="B455" s="2" t="n">
        <v>0.0860532407407407</v>
      </c>
      <c r="C455" s="1" t="n">
        <v>8</v>
      </c>
      <c r="D455" s="1" t="n">
        <v>8</v>
      </c>
      <c r="E455" s="1" t="n">
        <v>31</v>
      </c>
      <c r="G455" s="4" t="n">
        <f aca="false">C455*230*0.001</f>
        <v>1.84</v>
      </c>
      <c r="H455" s="4" t="n">
        <f aca="false">D455*230*0.001</f>
        <v>1.84</v>
      </c>
      <c r="I455" s="4" t="n">
        <f aca="false">E455*230*0.001</f>
        <v>7.13</v>
      </c>
      <c r="O455" s="1"/>
      <c r="P455" s="1"/>
      <c r="Q455" s="1"/>
    </row>
    <row r="456" customFormat="false" ht="12.75" hidden="false" customHeight="false" outlineLevel="0" collapsed="false">
      <c r="A456" s="3" t="n">
        <v>37475</v>
      </c>
      <c r="B456" s="2" t="n">
        <v>0.0867476851851852</v>
      </c>
      <c r="C456" s="1" t="n">
        <v>15</v>
      </c>
      <c r="D456" s="1" t="n">
        <v>8</v>
      </c>
      <c r="E456" s="1" t="n">
        <v>31</v>
      </c>
      <c r="G456" s="4" t="n">
        <f aca="false">C456*230*0.001</f>
        <v>3.45</v>
      </c>
      <c r="H456" s="4" t="n">
        <f aca="false">D456*230*0.001</f>
        <v>1.84</v>
      </c>
      <c r="I456" s="4" t="n">
        <f aca="false">E456*230*0.001</f>
        <v>7.13</v>
      </c>
      <c r="O456" s="1"/>
      <c r="P456" s="1"/>
      <c r="Q456" s="1"/>
    </row>
    <row r="457" customFormat="false" ht="12.75" hidden="false" customHeight="false" outlineLevel="0" collapsed="false">
      <c r="A457" s="3" t="n">
        <v>37475</v>
      </c>
      <c r="B457" s="2" t="n">
        <v>0.0874421296296296</v>
      </c>
      <c r="C457" s="1" t="n">
        <v>15</v>
      </c>
      <c r="D457" s="1" t="n">
        <v>8</v>
      </c>
      <c r="E457" s="1" t="n">
        <v>31</v>
      </c>
      <c r="G457" s="4" t="n">
        <f aca="false">C457*230*0.001</f>
        <v>3.45</v>
      </c>
      <c r="H457" s="4" t="n">
        <f aca="false">D457*230*0.001</f>
        <v>1.84</v>
      </c>
      <c r="I457" s="4" t="n">
        <f aca="false">E457*230*0.001</f>
        <v>7.13</v>
      </c>
      <c r="O457" s="1"/>
      <c r="P457" s="1"/>
      <c r="Q457" s="1"/>
    </row>
    <row r="458" customFormat="false" ht="12.75" hidden="false" customHeight="false" outlineLevel="0" collapsed="false">
      <c r="A458" s="3" t="n">
        <v>37475</v>
      </c>
      <c r="B458" s="2" t="n">
        <v>0.0881365740740741</v>
      </c>
      <c r="C458" s="1" t="n">
        <v>15</v>
      </c>
      <c r="D458" s="1" t="n">
        <v>8</v>
      </c>
      <c r="E458" s="1" t="n">
        <v>31</v>
      </c>
      <c r="G458" s="4" t="n">
        <f aca="false">C458*230*0.001</f>
        <v>3.45</v>
      </c>
      <c r="H458" s="4" t="n">
        <f aca="false">D458*230*0.001</f>
        <v>1.84</v>
      </c>
      <c r="I458" s="4" t="n">
        <f aca="false">E458*230*0.001</f>
        <v>7.13</v>
      </c>
      <c r="O458" s="1"/>
      <c r="P458" s="1"/>
      <c r="Q458" s="1"/>
    </row>
    <row r="459" customFormat="false" ht="12.75" hidden="false" customHeight="false" outlineLevel="0" collapsed="false">
      <c r="A459" s="3" t="n">
        <v>37475</v>
      </c>
      <c r="B459" s="2" t="n">
        <v>0.0888310185185185</v>
      </c>
      <c r="C459" s="1" t="n">
        <v>15</v>
      </c>
      <c r="D459" s="1" t="n">
        <v>8</v>
      </c>
      <c r="E459" s="1" t="n">
        <v>31</v>
      </c>
      <c r="G459" s="4" t="n">
        <f aca="false">C459*230*0.001</f>
        <v>3.45</v>
      </c>
      <c r="H459" s="4" t="n">
        <f aca="false">D459*230*0.001</f>
        <v>1.84</v>
      </c>
      <c r="I459" s="4" t="n">
        <f aca="false">E459*230*0.001</f>
        <v>7.13</v>
      </c>
      <c r="O459" s="1"/>
      <c r="P459" s="1"/>
      <c r="Q459" s="1"/>
    </row>
    <row r="460" customFormat="false" ht="12.75" hidden="false" customHeight="false" outlineLevel="0" collapsed="false">
      <c r="A460" s="3" t="n">
        <v>37475</v>
      </c>
      <c r="B460" s="2" t="n">
        <v>0.089525462962963</v>
      </c>
      <c r="C460" s="1" t="n">
        <v>15</v>
      </c>
      <c r="D460" s="1" t="n">
        <v>8</v>
      </c>
      <c r="E460" s="1" t="n">
        <v>31</v>
      </c>
      <c r="G460" s="4" t="n">
        <f aca="false">C460*230*0.001</f>
        <v>3.45</v>
      </c>
      <c r="H460" s="4" t="n">
        <f aca="false">D460*230*0.001</f>
        <v>1.84</v>
      </c>
      <c r="I460" s="4" t="n">
        <f aca="false">E460*230*0.001</f>
        <v>7.13</v>
      </c>
      <c r="O460" s="1"/>
      <c r="P460" s="1"/>
      <c r="Q460" s="1"/>
    </row>
    <row r="461" customFormat="false" ht="12.75" hidden="false" customHeight="false" outlineLevel="0" collapsed="false">
      <c r="A461" s="3" t="n">
        <v>37475</v>
      </c>
      <c r="B461" s="2" t="n">
        <v>0.0902199074074074</v>
      </c>
      <c r="C461" s="1" t="n">
        <v>15</v>
      </c>
      <c r="D461" s="1" t="n">
        <v>8</v>
      </c>
      <c r="E461" s="1" t="n">
        <v>31</v>
      </c>
      <c r="G461" s="4" t="n">
        <f aca="false">C461*230*0.001</f>
        <v>3.45</v>
      </c>
      <c r="H461" s="4" t="n">
        <f aca="false">D461*230*0.001</f>
        <v>1.84</v>
      </c>
      <c r="I461" s="4" t="n">
        <f aca="false">E461*230*0.001</f>
        <v>7.13</v>
      </c>
      <c r="O461" s="1"/>
      <c r="P461" s="1"/>
      <c r="Q461" s="1"/>
    </row>
    <row r="462" customFormat="false" ht="12.75" hidden="false" customHeight="false" outlineLevel="0" collapsed="false">
      <c r="A462" s="3" t="n">
        <v>37475</v>
      </c>
      <c r="B462" s="2" t="n">
        <v>0.0909143518518519</v>
      </c>
      <c r="C462" s="1" t="n">
        <v>8</v>
      </c>
      <c r="D462" s="1" t="n">
        <v>11</v>
      </c>
      <c r="E462" s="1" t="n">
        <v>31</v>
      </c>
      <c r="G462" s="4" t="n">
        <f aca="false">C462*230*0.001</f>
        <v>1.84</v>
      </c>
      <c r="H462" s="4" t="n">
        <f aca="false">D462*230*0.001</f>
        <v>2.53</v>
      </c>
      <c r="I462" s="4" t="n">
        <f aca="false">E462*230*0.001</f>
        <v>7.13</v>
      </c>
      <c r="O462" s="1"/>
      <c r="P462" s="1"/>
      <c r="Q462" s="1"/>
    </row>
    <row r="463" customFormat="false" ht="12.75" hidden="false" customHeight="false" outlineLevel="0" collapsed="false">
      <c r="A463" s="3" t="n">
        <v>37475</v>
      </c>
      <c r="B463" s="2" t="n">
        <v>0.0916087962962963</v>
      </c>
      <c r="C463" s="1" t="n">
        <v>8</v>
      </c>
      <c r="D463" s="1" t="n">
        <v>8</v>
      </c>
      <c r="E463" s="1" t="n">
        <v>31</v>
      </c>
      <c r="G463" s="4" t="n">
        <f aca="false">C463*230*0.001</f>
        <v>1.84</v>
      </c>
      <c r="H463" s="4" t="n">
        <f aca="false">D463*230*0.001</f>
        <v>1.84</v>
      </c>
      <c r="I463" s="4" t="n">
        <f aca="false">E463*230*0.001</f>
        <v>7.13</v>
      </c>
      <c r="O463" s="1"/>
      <c r="P463" s="1"/>
      <c r="Q463" s="1"/>
    </row>
    <row r="464" customFormat="false" ht="12.75" hidden="false" customHeight="false" outlineLevel="0" collapsed="false">
      <c r="A464" s="3" t="n">
        <v>37475</v>
      </c>
      <c r="B464" s="2" t="n">
        <v>0.0923032407407407</v>
      </c>
      <c r="C464" s="1" t="n">
        <v>8</v>
      </c>
      <c r="D464" s="1" t="n">
        <v>10</v>
      </c>
      <c r="E464" s="1" t="n">
        <v>31</v>
      </c>
      <c r="G464" s="4" t="n">
        <f aca="false">C464*230*0.001</f>
        <v>1.84</v>
      </c>
      <c r="H464" s="4" t="n">
        <f aca="false">D464*230*0.001</f>
        <v>2.3</v>
      </c>
      <c r="I464" s="4" t="n">
        <f aca="false">E464*230*0.001</f>
        <v>7.13</v>
      </c>
      <c r="O464" s="1"/>
      <c r="P464" s="1"/>
      <c r="Q464" s="1"/>
    </row>
    <row r="465" customFormat="false" ht="12.75" hidden="false" customHeight="false" outlineLevel="0" collapsed="false">
      <c r="A465" s="3" t="n">
        <v>37475</v>
      </c>
      <c r="B465" s="2" t="n">
        <v>0.0929976851851852</v>
      </c>
      <c r="C465" s="1" t="n">
        <v>15</v>
      </c>
      <c r="D465" s="1" t="n">
        <v>8</v>
      </c>
      <c r="E465" s="1" t="n">
        <v>31</v>
      </c>
      <c r="G465" s="4" t="n">
        <f aca="false">C465*230*0.001</f>
        <v>3.45</v>
      </c>
      <c r="H465" s="4" t="n">
        <f aca="false">D465*230*0.001</f>
        <v>1.84</v>
      </c>
      <c r="I465" s="4" t="n">
        <f aca="false">E465*230*0.001</f>
        <v>7.13</v>
      </c>
      <c r="O465" s="1"/>
      <c r="P465" s="1"/>
      <c r="Q465" s="1"/>
    </row>
    <row r="466" customFormat="false" ht="12.75" hidden="false" customHeight="false" outlineLevel="0" collapsed="false">
      <c r="A466" s="3" t="n">
        <v>37475</v>
      </c>
      <c r="B466" s="2" t="n">
        <v>0.0936921296296296</v>
      </c>
      <c r="C466" s="1" t="n">
        <v>15</v>
      </c>
      <c r="D466" s="1" t="n">
        <v>8</v>
      </c>
      <c r="E466" s="1" t="n">
        <v>31</v>
      </c>
      <c r="G466" s="4" t="n">
        <f aca="false">C466*230*0.001</f>
        <v>3.45</v>
      </c>
      <c r="H466" s="4" t="n">
        <f aca="false">D466*230*0.001</f>
        <v>1.84</v>
      </c>
      <c r="I466" s="4" t="n">
        <f aca="false">E466*230*0.001</f>
        <v>7.13</v>
      </c>
      <c r="O466" s="1"/>
      <c r="P466" s="1"/>
      <c r="Q466" s="1"/>
    </row>
    <row r="467" customFormat="false" ht="12.75" hidden="false" customHeight="false" outlineLevel="0" collapsed="false">
      <c r="A467" s="3" t="n">
        <v>37475</v>
      </c>
      <c r="B467" s="2" t="n">
        <v>0.0943865740740741</v>
      </c>
      <c r="C467" s="1" t="n">
        <v>15</v>
      </c>
      <c r="D467" s="1" t="n">
        <v>8</v>
      </c>
      <c r="E467" s="1" t="n">
        <v>31</v>
      </c>
      <c r="G467" s="4" t="n">
        <f aca="false">C467*230*0.001</f>
        <v>3.45</v>
      </c>
      <c r="H467" s="4" t="n">
        <f aca="false">D467*230*0.001</f>
        <v>1.84</v>
      </c>
      <c r="I467" s="4" t="n">
        <f aca="false">E467*230*0.001</f>
        <v>7.13</v>
      </c>
      <c r="O467" s="1"/>
      <c r="P467" s="1"/>
      <c r="Q467" s="1"/>
    </row>
    <row r="468" customFormat="false" ht="12.75" hidden="false" customHeight="false" outlineLevel="0" collapsed="false">
      <c r="A468" s="3" t="n">
        <v>37475</v>
      </c>
      <c r="B468" s="2" t="n">
        <v>0.0950810185185185</v>
      </c>
      <c r="C468" s="1" t="n">
        <v>15</v>
      </c>
      <c r="D468" s="1" t="n">
        <v>8</v>
      </c>
      <c r="E468" s="1" t="n">
        <v>31</v>
      </c>
      <c r="G468" s="4" t="n">
        <f aca="false">C468*230*0.001</f>
        <v>3.45</v>
      </c>
      <c r="H468" s="4" t="n">
        <f aca="false">D468*230*0.001</f>
        <v>1.84</v>
      </c>
      <c r="I468" s="4" t="n">
        <f aca="false">E468*230*0.001</f>
        <v>7.13</v>
      </c>
      <c r="O468" s="1"/>
      <c r="P468" s="1"/>
      <c r="Q468" s="1"/>
    </row>
    <row r="469" customFormat="false" ht="12.75" hidden="false" customHeight="false" outlineLevel="0" collapsed="false">
      <c r="A469" s="3" t="n">
        <v>37475</v>
      </c>
      <c r="B469" s="2" t="n">
        <v>0.095775462962963</v>
      </c>
      <c r="C469" s="1" t="n">
        <v>20</v>
      </c>
      <c r="D469" s="1" t="n">
        <v>8</v>
      </c>
      <c r="E469" s="1" t="n">
        <v>31</v>
      </c>
      <c r="G469" s="4" t="n">
        <f aca="false">C469*230*0.001</f>
        <v>4.6</v>
      </c>
      <c r="H469" s="4" t="n">
        <f aca="false">D469*230*0.001</f>
        <v>1.84</v>
      </c>
      <c r="I469" s="4" t="n">
        <f aca="false">E469*230*0.001</f>
        <v>7.13</v>
      </c>
      <c r="O469" s="1"/>
      <c r="P469" s="1"/>
      <c r="Q469" s="1"/>
    </row>
    <row r="470" customFormat="false" ht="12.75" hidden="false" customHeight="false" outlineLevel="0" collapsed="false">
      <c r="A470" s="3" t="n">
        <v>37475</v>
      </c>
      <c r="B470" s="2" t="n">
        <v>0.0964699074074074</v>
      </c>
      <c r="C470" s="1" t="n">
        <v>20</v>
      </c>
      <c r="D470" s="1" t="n">
        <v>8</v>
      </c>
      <c r="E470" s="1" t="n">
        <v>31</v>
      </c>
      <c r="G470" s="4" t="n">
        <f aca="false">C470*230*0.001</f>
        <v>4.6</v>
      </c>
      <c r="H470" s="4" t="n">
        <f aca="false">D470*230*0.001</f>
        <v>1.84</v>
      </c>
      <c r="I470" s="4" t="n">
        <f aca="false">E470*230*0.001</f>
        <v>7.13</v>
      </c>
      <c r="O470" s="1"/>
      <c r="P470" s="1"/>
      <c r="Q470" s="1"/>
    </row>
    <row r="471" customFormat="false" ht="12.75" hidden="false" customHeight="false" outlineLevel="0" collapsed="false">
      <c r="A471" s="3" t="n">
        <v>37475</v>
      </c>
      <c r="B471" s="2" t="n">
        <v>0.0971643518518519</v>
      </c>
      <c r="C471" s="1" t="n">
        <v>15</v>
      </c>
      <c r="D471" s="1" t="n">
        <v>8</v>
      </c>
      <c r="E471" s="1" t="n">
        <v>31</v>
      </c>
      <c r="G471" s="4" t="n">
        <f aca="false">C471*230*0.001</f>
        <v>3.45</v>
      </c>
      <c r="H471" s="4" t="n">
        <f aca="false">D471*230*0.001</f>
        <v>1.84</v>
      </c>
      <c r="I471" s="4" t="n">
        <f aca="false">E471*230*0.001</f>
        <v>7.13</v>
      </c>
      <c r="O471" s="1"/>
      <c r="P471" s="1"/>
      <c r="Q471" s="1"/>
    </row>
    <row r="472" customFormat="false" ht="12.75" hidden="false" customHeight="false" outlineLevel="0" collapsed="false">
      <c r="A472" s="3" t="n">
        <v>37475</v>
      </c>
      <c r="B472" s="2" t="n">
        <v>0.0978587962962963</v>
      </c>
      <c r="C472" s="1" t="n">
        <v>8</v>
      </c>
      <c r="D472" s="1" t="n">
        <v>8</v>
      </c>
      <c r="E472" s="1" t="n">
        <v>31</v>
      </c>
      <c r="G472" s="4" t="n">
        <f aca="false">C472*230*0.001</f>
        <v>1.84</v>
      </c>
      <c r="H472" s="4" t="n">
        <f aca="false">D472*230*0.001</f>
        <v>1.84</v>
      </c>
      <c r="I472" s="4" t="n">
        <f aca="false">E472*230*0.001</f>
        <v>7.13</v>
      </c>
      <c r="O472" s="1"/>
      <c r="P472" s="1"/>
      <c r="Q472" s="1"/>
    </row>
    <row r="473" customFormat="false" ht="12.75" hidden="false" customHeight="false" outlineLevel="0" collapsed="false">
      <c r="A473" s="3" t="n">
        <v>37475</v>
      </c>
      <c r="B473" s="2" t="n">
        <v>0.0985532407407408</v>
      </c>
      <c r="C473" s="1" t="n">
        <v>8</v>
      </c>
      <c r="D473" s="1" t="n">
        <v>8</v>
      </c>
      <c r="E473" s="1" t="n">
        <v>31</v>
      </c>
      <c r="G473" s="4" t="n">
        <f aca="false">C473*230*0.001</f>
        <v>1.84</v>
      </c>
      <c r="H473" s="4" t="n">
        <f aca="false">D473*230*0.001</f>
        <v>1.84</v>
      </c>
      <c r="I473" s="4" t="n">
        <f aca="false">E473*230*0.001</f>
        <v>7.13</v>
      </c>
      <c r="O473" s="1"/>
      <c r="P473" s="1"/>
      <c r="Q473" s="1"/>
    </row>
    <row r="474" customFormat="false" ht="12.75" hidden="false" customHeight="false" outlineLevel="0" collapsed="false">
      <c r="A474" s="3" t="n">
        <v>37475</v>
      </c>
      <c r="B474" s="2" t="n">
        <v>0.0992476851851852</v>
      </c>
      <c r="C474" s="1" t="n">
        <v>8</v>
      </c>
      <c r="D474" s="1" t="n">
        <v>8</v>
      </c>
      <c r="E474" s="1" t="n">
        <v>31</v>
      </c>
      <c r="G474" s="4" t="n">
        <f aca="false">C474*230*0.001</f>
        <v>1.84</v>
      </c>
      <c r="H474" s="4" t="n">
        <f aca="false">D474*230*0.001</f>
        <v>1.84</v>
      </c>
      <c r="I474" s="4" t="n">
        <f aca="false">E474*230*0.001</f>
        <v>7.13</v>
      </c>
      <c r="O474" s="1"/>
      <c r="P474" s="1"/>
      <c r="Q474" s="1"/>
    </row>
    <row r="475" customFormat="false" ht="12.75" hidden="false" customHeight="false" outlineLevel="0" collapsed="false">
      <c r="A475" s="3" t="n">
        <v>37475</v>
      </c>
      <c r="B475" s="2" t="n">
        <v>0.0999421296296296</v>
      </c>
      <c r="C475" s="1" t="n">
        <v>15</v>
      </c>
      <c r="D475" s="1" t="n">
        <v>8</v>
      </c>
      <c r="E475" s="1" t="n">
        <v>31</v>
      </c>
      <c r="G475" s="4" t="n">
        <f aca="false">C475*230*0.001</f>
        <v>3.45</v>
      </c>
      <c r="H475" s="4" t="n">
        <f aca="false">D475*230*0.001</f>
        <v>1.84</v>
      </c>
      <c r="I475" s="4" t="n">
        <f aca="false">E475*230*0.001</f>
        <v>7.13</v>
      </c>
      <c r="O475" s="1"/>
      <c r="P475" s="1"/>
      <c r="Q475" s="1"/>
    </row>
    <row r="476" customFormat="false" ht="12.75" hidden="false" customHeight="false" outlineLevel="0" collapsed="false">
      <c r="A476" s="3" t="n">
        <v>37475</v>
      </c>
      <c r="B476" s="2" t="n">
        <v>0.100636574074074</v>
      </c>
      <c r="C476" s="1" t="n">
        <v>15</v>
      </c>
      <c r="D476" s="1" t="n">
        <v>8</v>
      </c>
      <c r="E476" s="1" t="n">
        <v>31</v>
      </c>
      <c r="G476" s="4" t="n">
        <f aca="false">C476*230*0.001</f>
        <v>3.45</v>
      </c>
      <c r="H476" s="4" t="n">
        <f aca="false">D476*230*0.001</f>
        <v>1.84</v>
      </c>
      <c r="I476" s="4" t="n">
        <f aca="false">E476*230*0.001</f>
        <v>7.13</v>
      </c>
      <c r="O476" s="1"/>
      <c r="P476" s="1"/>
      <c r="Q476" s="1"/>
    </row>
    <row r="477" customFormat="false" ht="12.75" hidden="false" customHeight="false" outlineLevel="0" collapsed="false">
      <c r="A477" s="3" t="n">
        <v>37475</v>
      </c>
      <c r="B477" s="2" t="n">
        <v>0.101331018518519</v>
      </c>
      <c r="C477" s="1" t="n">
        <v>15</v>
      </c>
      <c r="D477" s="1" t="n">
        <v>8</v>
      </c>
      <c r="E477" s="1" t="n">
        <v>31</v>
      </c>
      <c r="G477" s="4" t="n">
        <f aca="false">C477*230*0.001</f>
        <v>3.45</v>
      </c>
      <c r="H477" s="4" t="n">
        <f aca="false">D477*230*0.001</f>
        <v>1.84</v>
      </c>
      <c r="I477" s="4" t="n">
        <f aca="false">E477*230*0.001</f>
        <v>7.13</v>
      </c>
      <c r="O477" s="1"/>
      <c r="P477" s="1"/>
      <c r="Q477" s="1"/>
    </row>
    <row r="478" customFormat="false" ht="12.75" hidden="false" customHeight="false" outlineLevel="0" collapsed="false">
      <c r="A478" s="3" t="n">
        <v>37475</v>
      </c>
      <c r="B478" s="2" t="n">
        <v>0.102025462962963</v>
      </c>
      <c r="C478" s="1" t="n">
        <v>15</v>
      </c>
      <c r="D478" s="1" t="n">
        <v>8</v>
      </c>
      <c r="E478" s="1" t="n">
        <v>31</v>
      </c>
      <c r="G478" s="4" t="n">
        <f aca="false">C478*230*0.001</f>
        <v>3.45</v>
      </c>
      <c r="H478" s="4" t="n">
        <f aca="false">D478*230*0.001</f>
        <v>1.84</v>
      </c>
      <c r="I478" s="4" t="n">
        <f aca="false">E478*230*0.001</f>
        <v>7.13</v>
      </c>
      <c r="O478" s="1"/>
      <c r="P478" s="1"/>
      <c r="Q478" s="1"/>
    </row>
    <row r="479" customFormat="false" ht="12.75" hidden="false" customHeight="false" outlineLevel="0" collapsed="false">
      <c r="A479" s="3" t="n">
        <v>37475</v>
      </c>
      <c r="B479" s="2" t="n">
        <v>0.102719907407407</v>
      </c>
      <c r="C479" s="1" t="n">
        <v>15</v>
      </c>
      <c r="D479" s="1" t="n">
        <v>8</v>
      </c>
      <c r="E479" s="1" t="n">
        <v>31</v>
      </c>
      <c r="G479" s="4" t="n">
        <f aca="false">C479*230*0.001</f>
        <v>3.45</v>
      </c>
      <c r="H479" s="4" t="n">
        <f aca="false">D479*230*0.001</f>
        <v>1.84</v>
      </c>
      <c r="I479" s="4" t="n">
        <f aca="false">E479*230*0.001</f>
        <v>7.13</v>
      </c>
      <c r="O479" s="1"/>
      <c r="P479" s="1"/>
      <c r="Q479" s="1"/>
    </row>
    <row r="480" customFormat="false" ht="12.75" hidden="false" customHeight="false" outlineLevel="0" collapsed="false">
      <c r="A480" s="3" t="n">
        <v>37475</v>
      </c>
      <c r="B480" s="2" t="n">
        <v>0.103414351851852</v>
      </c>
      <c r="C480" s="1" t="n">
        <v>15</v>
      </c>
      <c r="D480" s="1" t="n">
        <v>8</v>
      </c>
      <c r="E480" s="1" t="n">
        <v>31</v>
      </c>
      <c r="G480" s="4" t="n">
        <f aca="false">C480*230*0.001</f>
        <v>3.45</v>
      </c>
      <c r="H480" s="4" t="n">
        <f aca="false">D480*230*0.001</f>
        <v>1.84</v>
      </c>
      <c r="I480" s="4" t="n">
        <f aca="false">E480*230*0.001</f>
        <v>7.13</v>
      </c>
      <c r="O480" s="1"/>
      <c r="P480" s="1"/>
      <c r="Q480" s="1"/>
    </row>
    <row r="481" customFormat="false" ht="12.75" hidden="false" customHeight="false" outlineLevel="0" collapsed="false">
      <c r="A481" s="3" t="n">
        <v>37475</v>
      </c>
      <c r="B481" s="2" t="n">
        <v>0.104108796296296</v>
      </c>
      <c r="C481" s="1" t="n">
        <v>8</v>
      </c>
      <c r="D481" s="1" t="n">
        <v>8</v>
      </c>
      <c r="E481" s="1" t="n">
        <v>31</v>
      </c>
      <c r="G481" s="4" t="n">
        <f aca="false">C481*230*0.001</f>
        <v>1.84</v>
      </c>
      <c r="H481" s="4" t="n">
        <f aca="false">D481*230*0.001</f>
        <v>1.84</v>
      </c>
      <c r="I481" s="4" t="n">
        <f aca="false">E481*230*0.001</f>
        <v>7.13</v>
      </c>
      <c r="O481" s="1"/>
      <c r="P481" s="1"/>
      <c r="Q481" s="1"/>
    </row>
    <row r="482" customFormat="false" ht="12.75" hidden="false" customHeight="false" outlineLevel="0" collapsed="false">
      <c r="A482" s="3" t="n">
        <v>37475</v>
      </c>
      <c r="B482" s="2" t="n">
        <v>0.104803240740741</v>
      </c>
      <c r="C482" s="1" t="n">
        <v>8</v>
      </c>
      <c r="D482" s="1" t="n">
        <v>8</v>
      </c>
      <c r="E482" s="1" t="n">
        <v>31</v>
      </c>
      <c r="G482" s="4" t="n">
        <f aca="false">C482*230*0.001</f>
        <v>1.84</v>
      </c>
      <c r="H482" s="4" t="n">
        <f aca="false">D482*230*0.001</f>
        <v>1.84</v>
      </c>
      <c r="I482" s="4" t="n">
        <f aca="false">E482*230*0.001</f>
        <v>7.13</v>
      </c>
      <c r="O482" s="1"/>
      <c r="P482" s="1"/>
      <c r="Q482" s="1"/>
    </row>
    <row r="483" customFormat="false" ht="12.75" hidden="false" customHeight="false" outlineLevel="0" collapsed="false">
      <c r="A483" s="3" t="n">
        <v>37475</v>
      </c>
      <c r="B483" s="2" t="n">
        <v>0.105497685185185</v>
      </c>
      <c r="C483" s="1" t="n">
        <v>8</v>
      </c>
      <c r="D483" s="1" t="n">
        <v>8</v>
      </c>
      <c r="E483" s="1" t="n">
        <v>31</v>
      </c>
      <c r="G483" s="4" t="n">
        <f aca="false">C483*230*0.001</f>
        <v>1.84</v>
      </c>
      <c r="H483" s="4" t="n">
        <f aca="false">D483*230*0.001</f>
        <v>1.84</v>
      </c>
      <c r="I483" s="4" t="n">
        <f aca="false">E483*230*0.001</f>
        <v>7.13</v>
      </c>
      <c r="O483" s="1"/>
      <c r="P483" s="1"/>
      <c r="Q483" s="1"/>
    </row>
    <row r="484" customFormat="false" ht="12.75" hidden="false" customHeight="false" outlineLevel="0" collapsed="false">
      <c r="A484" s="3" t="n">
        <v>37475</v>
      </c>
      <c r="B484" s="2" t="n">
        <v>0.10619212962963</v>
      </c>
      <c r="C484" s="1" t="n">
        <v>8</v>
      </c>
      <c r="D484" s="1" t="n">
        <v>8</v>
      </c>
      <c r="E484" s="1" t="n">
        <v>31</v>
      </c>
      <c r="G484" s="4" t="n">
        <f aca="false">C484*230*0.001</f>
        <v>1.84</v>
      </c>
      <c r="H484" s="4" t="n">
        <f aca="false">D484*230*0.001</f>
        <v>1.84</v>
      </c>
      <c r="I484" s="4" t="n">
        <f aca="false">E484*230*0.001</f>
        <v>7.13</v>
      </c>
      <c r="O484" s="1"/>
      <c r="P484" s="1"/>
      <c r="Q484" s="1"/>
    </row>
    <row r="485" customFormat="false" ht="12.75" hidden="false" customHeight="false" outlineLevel="0" collapsed="false">
      <c r="A485" s="3" t="n">
        <v>37475</v>
      </c>
      <c r="B485" s="2" t="n">
        <v>0.106886574074074</v>
      </c>
      <c r="C485" s="1" t="n">
        <v>15</v>
      </c>
      <c r="D485" s="1" t="n">
        <v>8</v>
      </c>
      <c r="E485" s="1" t="n">
        <v>31</v>
      </c>
      <c r="G485" s="4" t="n">
        <f aca="false">C485*230*0.001</f>
        <v>3.45</v>
      </c>
      <c r="H485" s="4" t="n">
        <f aca="false">D485*230*0.001</f>
        <v>1.84</v>
      </c>
      <c r="I485" s="4" t="n">
        <f aca="false">E485*230*0.001</f>
        <v>7.13</v>
      </c>
      <c r="O485" s="1"/>
      <c r="P485" s="1"/>
      <c r="Q485" s="1"/>
    </row>
    <row r="486" customFormat="false" ht="12.75" hidden="false" customHeight="false" outlineLevel="0" collapsed="false">
      <c r="A486" s="3" t="n">
        <v>37475</v>
      </c>
      <c r="B486" s="2" t="n">
        <v>0.107581018518519</v>
      </c>
      <c r="C486" s="1" t="n">
        <v>15</v>
      </c>
      <c r="D486" s="1" t="n">
        <v>8</v>
      </c>
      <c r="E486" s="1" t="n">
        <v>31</v>
      </c>
      <c r="G486" s="4" t="n">
        <f aca="false">C486*230*0.001</f>
        <v>3.45</v>
      </c>
      <c r="H486" s="4" t="n">
        <f aca="false">D486*230*0.001</f>
        <v>1.84</v>
      </c>
      <c r="I486" s="4" t="n">
        <f aca="false">E486*230*0.001</f>
        <v>7.13</v>
      </c>
      <c r="O486" s="1"/>
      <c r="P486" s="1"/>
      <c r="Q486" s="1"/>
    </row>
    <row r="487" customFormat="false" ht="12.75" hidden="false" customHeight="false" outlineLevel="0" collapsed="false">
      <c r="A487" s="3" t="n">
        <v>37475</v>
      </c>
      <c r="B487" s="2" t="n">
        <v>0.108275462962963</v>
      </c>
      <c r="C487" s="1" t="n">
        <v>15</v>
      </c>
      <c r="D487" s="1" t="n">
        <v>8</v>
      </c>
      <c r="E487" s="1" t="n">
        <v>31</v>
      </c>
      <c r="G487" s="4" t="n">
        <f aca="false">C487*230*0.001</f>
        <v>3.45</v>
      </c>
      <c r="H487" s="4" t="n">
        <f aca="false">D487*230*0.001</f>
        <v>1.84</v>
      </c>
      <c r="I487" s="4" t="n">
        <f aca="false">E487*230*0.001</f>
        <v>7.13</v>
      </c>
      <c r="O487" s="1"/>
      <c r="P487" s="1"/>
      <c r="Q487" s="1"/>
    </row>
    <row r="488" customFormat="false" ht="12.75" hidden="false" customHeight="false" outlineLevel="0" collapsed="false">
      <c r="A488" s="3" t="n">
        <v>37475</v>
      </c>
      <c r="B488" s="2" t="n">
        <v>0.108969907407407</v>
      </c>
      <c r="C488" s="1" t="n">
        <v>20</v>
      </c>
      <c r="D488" s="1" t="n">
        <v>8</v>
      </c>
      <c r="E488" s="1" t="n">
        <v>31</v>
      </c>
      <c r="G488" s="4" t="n">
        <f aca="false">C488*230*0.001</f>
        <v>4.6</v>
      </c>
      <c r="H488" s="4" t="n">
        <f aca="false">D488*230*0.001</f>
        <v>1.84</v>
      </c>
      <c r="I488" s="4" t="n">
        <f aca="false">E488*230*0.001</f>
        <v>7.13</v>
      </c>
      <c r="O488" s="1"/>
      <c r="P488" s="1"/>
      <c r="Q488" s="1"/>
    </row>
    <row r="489" customFormat="false" ht="12.75" hidden="false" customHeight="false" outlineLevel="0" collapsed="false">
      <c r="A489" s="3" t="n">
        <v>37475</v>
      </c>
      <c r="B489" s="2" t="n">
        <v>0.109664351851852</v>
      </c>
      <c r="C489" s="1" t="n">
        <v>20</v>
      </c>
      <c r="D489" s="1" t="n">
        <v>8</v>
      </c>
      <c r="E489" s="1" t="n">
        <v>31</v>
      </c>
      <c r="G489" s="4" t="n">
        <f aca="false">C489*230*0.001</f>
        <v>4.6</v>
      </c>
      <c r="H489" s="4" t="n">
        <f aca="false">D489*230*0.001</f>
        <v>1.84</v>
      </c>
      <c r="I489" s="4" t="n">
        <f aca="false">E489*230*0.001</f>
        <v>7.13</v>
      </c>
      <c r="O489" s="1"/>
      <c r="P489" s="1"/>
      <c r="Q489" s="1"/>
    </row>
    <row r="490" customFormat="false" ht="12.75" hidden="false" customHeight="false" outlineLevel="0" collapsed="false">
      <c r="A490" s="3" t="n">
        <v>37475</v>
      </c>
      <c r="B490" s="2" t="n">
        <v>0.110358796296296</v>
      </c>
      <c r="C490" s="1" t="n">
        <v>15</v>
      </c>
      <c r="D490" s="1" t="n">
        <v>8</v>
      </c>
      <c r="E490" s="1" t="n">
        <v>31</v>
      </c>
      <c r="G490" s="4" t="n">
        <f aca="false">C490*230*0.001</f>
        <v>3.45</v>
      </c>
      <c r="H490" s="4" t="n">
        <f aca="false">D490*230*0.001</f>
        <v>1.84</v>
      </c>
      <c r="I490" s="4" t="n">
        <f aca="false">E490*230*0.001</f>
        <v>7.13</v>
      </c>
      <c r="O490" s="1"/>
      <c r="P490" s="1"/>
      <c r="Q490" s="1"/>
    </row>
    <row r="491" customFormat="false" ht="12.75" hidden="false" customHeight="false" outlineLevel="0" collapsed="false">
      <c r="A491" s="3" t="n">
        <v>37475</v>
      </c>
      <c r="B491" s="2" t="n">
        <v>0.111053240740741</v>
      </c>
      <c r="C491" s="1" t="n">
        <v>8</v>
      </c>
      <c r="D491" s="1" t="n">
        <v>8</v>
      </c>
      <c r="E491" s="1" t="n">
        <v>31</v>
      </c>
      <c r="G491" s="4" t="n">
        <f aca="false">C491*230*0.001</f>
        <v>1.84</v>
      </c>
      <c r="H491" s="4" t="n">
        <f aca="false">D491*230*0.001</f>
        <v>1.84</v>
      </c>
      <c r="I491" s="4" t="n">
        <f aca="false">E491*230*0.001</f>
        <v>7.13</v>
      </c>
      <c r="O491" s="1"/>
      <c r="P491" s="1"/>
      <c r="Q491" s="1"/>
    </row>
    <row r="492" customFormat="false" ht="12.75" hidden="false" customHeight="false" outlineLevel="0" collapsed="false">
      <c r="A492" s="3" t="n">
        <v>37475</v>
      </c>
      <c r="B492" s="2" t="n">
        <v>0.111747685185185</v>
      </c>
      <c r="C492" s="1" t="n">
        <v>8</v>
      </c>
      <c r="D492" s="1" t="n">
        <v>8</v>
      </c>
      <c r="E492" s="1" t="n">
        <v>31</v>
      </c>
      <c r="G492" s="4" t="n">
        <f aca="false">C492*230*0.001</f>
        <v>1.84</v>
      </c>
      <c r="H492" s="4" t="n">
        <f aca="false">D492*230*0.001</f>
        <v>1.84</v>
      </c>
      <c r="I492" s="4" t="n">
        <f aca="false">E492*230*0.001</f>
        <v>7.13</v>
      </c>
      <c r="O492" s="1"/>
      <c r="P492" s="1"/>
      <c r="Q492" s="1"/>
    </row>
    <row r="493" customFormat="false" ht="12.75" hidden="false" customHeight="false" outlineLevel="0" collapsed="false">
      <c r="A493" s="3" t="n">
        <v>37475</v>
      </c>
      <c r="B493" s="2" t="n">
        <v>0.11244212962963</v>
      </c>
      <c r="C493" s="1" t="n">
        <v>8</v>
      </c>
      <c r="D493" s="1" t="n">
        <v>8</v>
      </c>
      <c r="E493" s="1" t="n">
        <v>31</v>
      </c>
      <c r="G493" s="4" t="n">
        <f aca="false">C493*230*0.001</f>
        <v>1.84</v>
      </c>
      <c r="H493" s="4" t="n">
        <f aca="false">D493*230*0.001</f>
        <v>1.84</v>
      </c>
      <c r="I493" s="4" t="n">
        <f aca="false">E493*230*0.001</f>
        <v>7.13</v>
      </c>
      <c r="O493" s="1"/>
      <c r="P493" s="1"/>
      <c r="Q493" s="1"/>
    </row>
    <row r="494" customFormat="false" ht="12.75" hidden="false" customHeight="false" outlineLevel="0" collapsed="false">
      <c r="A494" s="3" t="n">
        <v>37475</v>
      </c>
      <c r="B494" s="2" t="n">
        <v>0.113136574074074</v>
      </c>
      <c r="C494" s="1" t="n">
        <v>15</v>
      </c>
      <c r="D494" s="1" t="n">
        <v>11</v>
      </c>
      <c r="E494" s="1" t="n">
        <v>31</v>
      </c>
      <c r="G494" s="4" t="n">
        <f aca="false">C494*230*0.001</f>
        <v>3.45</v>
      </c>
      <c r="H494" s="4" t="n">
        <f aca="false">D494*230*0.001</f>
        <v>2.53</v>
      </c>
      <c r="I494" s="4" t="n">
        <f aca="false">E494*230*0.001</f>
        <v>7.13</v>
      </c>
      <c r="O494" s="1"/>
      <c r="P494" s="1"/>
      <c r="Q494" s="1"/>
    </row>
    <row r="495" customFormat="false" ht="12.75" hidden="false" customHeight="false" outlineLevel="0" collapsed="false">
      <c r="A495" s="3" t="n">
        <v>37475</v>
      </c>
      <c r="B495" s="2" t="n">
        <v>0.113831018518519</v>
      </c>
      <c r="C495" s="1" t="n">
        <v>15</v>
      </c>
      <c r="D495" s="1" t="n">
        <v>8</v>
      </c>
      <c r="E495" s="1" t="n">
        <v>31</v>
      </c>
      <c r="G495" s="4" t="n">
        <f aca="false">C495*230*0.001</f>
        <v>3.45</v>
      </c>
      <c r="H495" s="4" t="n">
        <f aca="false">D495*230*0.001</f>
        <v>1.84</v>
      </c>
      <c r="I495" s="4" t="n">
        <f aca="false">E495*230*0.001</f>
        <v>7.13</v>
      </c>
      <c r="O495" s="1"/>
      <c r="P495" s="1"/>
      <c r="Q495" s="1"/>
    </row>
    <row r="496" customFormat="false" ht="12.75" hidden="false" customHeight="false" outlineLevel="0" collapsed="false">
      <c r="A496" s="3" t="n">
        <v>37475</v>
      </c>
      <c r="B496" s="2" t="n">
        <v>0.114525462962963</v>
      </c>
      <c r="C496" s="1" t="n">
        <v>15</v>
      </c>
      <c r="D496" s="1" t="n">
        <v>8</v>
      </c>
      <c r="E496" s="1" t="n">
        <v>31</v>
      </c>
      <c r="G496" s="4" t="n">
        <f aca="false">C496*230*0.001</f>
        <v>3.45</v>
      </c>
      <c r="H496" s="4" t="n">
        <f aca="false">D496*230*0.001</f>
        <v>1.84</v>
      </c>
      <c r="I496" s="4" t="n">
        <f aca="false">E496*230*0.001</f>
        <v>7.13</v>
      </c>
      <c r="O496" s="1"/>
      <c r="P496" s="1"/>
      <c r="Q496" s="1"/>
    </row>
    <row r="497" customFormat="false" ht="12.75" hidden="false" customHeight="false" outlineLevel="0" collapsed="false">
      <c r="A497" s="3" t="n">
        <v>37475</v>
      </c>
      <c r="B497" s="2" t="n">
        <v>0.115219907407407</v>
      </c>
      <c r="C497" s="1" t="n">
        <v>15</v>
      </c>
      <c r="D497" s="1" t="n">
        <v>8</v>
      </c>
      <c r="E497" s="1" t="n">
        <v>31</v>
      </c>
      <c r="G497" s="4" t="n">
        <f aca="false">C497*230*0.001</f>
        <v>3.45</v>
      </c>
      <c r="H497" s="4" t="n">
        <f aca="false">D497*230*0.001</f>
        <v>1.84</v>
      </c>
      <c r="I497" s="4" t="n">
        <f aca="false">E497*230*0.001</f>
        <v>7.13</v>
      </c>
      <c r="O497" s="1"/>
      <c r="P497" s="1"/>
      <c r="Q497" s="1"/>
    </row>
    <row r="498" customFormat="false" ht="12.75" hidden="false" customHeight="false" outlineLevel="0" collapsed="false">
      <c r="A498" s="3" t="n">
        <v>37475</v>
      </c>
      <c r="B498" s="2" t="n">
        <v>0.115914351851852</v>
      </c>
      <c r="C498" s="1" t="n">
        <v>15</v>
      </c>
      <c r="D498" s="1" t="n">
        <v>8</v>
      </c>
      <c r="E498" s="1" t="n">
        <v>31</v>
      </c>
      <c r="G498" s="4" t="n">
        <f aca="false">C498*230*0.001</f>
        <v>3.45</v>
      </c>
      <c r="H498" s="4" t="n">
        <f aca="false">D498*230*0.001</f>
        <v>1.84</v>
      </c>
      <c r="I498" s="4" t="n">
        <f aca="false">E498*230*0.001</f>
        <v>7.13</v>
      </c>
      <c r="O498" s="1"/>
      <c r="P498" s="1"/>
      <c r="Q498" s="1"/>
    </row>
    <row r="499" customFormat="false" ht="12.75" hidden="false" customHeight="false" outlineLevel="0" collapsed="false">
      <c r="A499" s="3" t="n">
        <v>37475</v>
      </c>
      <c r="B499" s="2" t="n">
        <v>0.116608796296296</v>
      </c>
      <c r="C499" s="1" t="n">
        <v>15</v>
      </c>
      <c r="D499" s="1" t="n">
        <v>8</v>
      </c>
      <c r="E499" s="1" t="n">
        <v>31</v>
      </c>
      <c r="G499" s="4" t="n">
        <f aca="false">C499*230*0.001</f>
        <v>3.45</v>
      </c>
      <c r="H499" s="4" t="n">
        <f aca="false">D499*230*0.001</f>
        <v>1.84</v>
      </c>
      <c r="I499" s="4" t="n">
        <f aca="false">E499*230*0.001</f>
        <v>7.13</v>
      </c>
      <c r="O499" s="1"/>
      <c r="P499" s="1"/>
      <c r="Q499" s="1"/>
    </row>
    <row r="500" customFormat="false" ht="12.75" hidden="false" customHeight="false" outlineLevel="0" collapsed="false">
      <c r="A500" s="3" t="n">
        <v>37475</v>
      </c>
      <c r="B500" s="2" t="n">
        <v>0.117303240740741</v>
      </c>
      <c r="C500" s="1" t="n">
        <v>8</v>
      </c>
      <c r="D500" s="1" t="n">
        <v>8</v>
      </c>
      <c r="E500" s="1" t="n">
        <v>31</v>
      </c>
      <c r="G500" s="4" t="n">
        <f aca="false">C500*230*0.001</f>
        <v>1.84</v>
      </c>
      <c r="H500" s="4" t="n">
        <f aca="false">D500*230*0.001</f>
        <v>1.84</v>
      </c>
      <c r="I500" s="4" t="n">
        <f aca="false">E500*230*0.001</f>
        <v>7.13</v>
      </c>
      <c r="O500" s="1"/>
      <c r="P500" s="1"/>
      <c r="Q500" s="1"/>
    </row>
    <row r="501" customFormat="false" ht="12.75" hidden="false" customHeight="false" outlineLevel="0" collapsed="false">
      <c r="A501" s="3" t="n">
        <v>37475</v>
      </c>
      <c r="B501" s="2" t="n">
        <v>0.117997685185185</v>
      </c>
      <c r="C501" s="1" t="n">
        <v>8</v>
      </c>
      <c r="D501" s="1" t="n">
        <v>8</v>
      </c>
      <c r="E501" s="1" t="n">
        <v>31</v>
      </c>
      <c r="G501" s="4" t="n">
        <f aca="false">C501*230*0.001</f>
        <v>1.84</v>
      </c>
      <c r="H501" s="4" t="n">
        <f aca="false">D501*230*0.001</f>
        <v>1.84</v>
      </c>
      <c r="I501" s="4" t="n">
        <f aca="false">E501*230*0.001</f>
        <v>7.13</v>
      </c>
      <c r="O501" s="1"/>
      <c r="P501" s="1"/>
      <c r="Q501" s="1"/>
    </row>
    <row r="502" customFormat="false" ht="12.75" hidden="false" customHeight="false" outlineLevel="0" collapsed="false">
      <c r="A502" s="3" t="n">
        <v>37475</v>
      </c>
      <c r="B502" s="2" t="n">
        <v>0.11869212962963</v>
      </c>
      <c r="C502" s="1" t="n">
        <v>8</v>
      </c>
      <c r="D502" s="1" t="n">
        <v>8</v>
      </c>
      <c r="E502" s="1" t="n">
        <v>31</v>
      </c>
      <c r="G502" s="4" t="n">
        <f aca="false">C502*230*0.001</f>
        <v>1.84</v>
      </c>
      <c r="H502" s="4" t="n">
        <f aca="false">D502*230*0.001</f>
        <v>1.84</v>
      </c>
      <c r="I502" s="4" t="n">
        <f aca="false">E502*230*0.001</f>
        <v>7.13</v>
      </c>
      <c r="O502" s="1"/>
      <c r="P502" s="1"/>
      <c r="Q502" s="1"/>
    </row>
    <row r="503" customFormat="false" ht="12.75" hidden="false" customHeight="false" outlineLevel="0" collapsed="false">
      <c r="A503" s="3" t="n">
        <v>37475</v>
      </c>
      <c r="B503" s="2" t="n">
        <v>0.119386574074074</v>
      </c>
      <c r="C503" s="1" t="n">
        <v>15</v>
      </c>
      <c r="D503" s="1" t="n">
        <v>10</v>
      </c>
      <c r="E503" s="1" t="n">
        <v>31</v>
      </c>
      <c r="G503" s="4" t="n">
        <f aca="false">C503*230*0.001</f>
        <v>3.45</v>
      </c>
      <c r="H503" s="4" t="n">
        <f aca="false">D503*230*0.001</f>
        <v>2.3</v>
      </c>
      <c r="I503" s="4" t="n">
        <f aca="false">E503*230*0.001</f>
        <v>7.13</v>
      </c>
      <c r="O503" s="1"/>
      <c r="P503" s="1"/>
      <c r="Q503" s="1"/>
    </row>
    <row r="504" customFormat="false" ht="12.75" hidden="false" customHeight="false" outlineLevel="0" collapsed="false">
      <c r="A504" s="3" t="n">
        <v>37475</v>
      </c>
      <c r="B504" s="2" t="n">
        <v>0.120081018518519</v>
      </c>
      <c r="C504" s="1" t="n">
        <v>15</v>
      </c>
      <c r="D504" s="1" t="n">
        <v>8</v>
      </c>
      <c r="E504" s="1" t="n">
        <v>31</v>
      </c>
      <c r="G504" s="4" t="n">
        <f aca="false">C504*230*0.001</f>
        <v>3.45</v>
      </c>
      <c r="H504" s="4" t="n">
        <f aca="false">D504*230*0.001</f>
        <v>1.84</v>
      </c>
      <c r="I504" s="4" t="n">
        <f aca="false">E504*230*0.001</f>
        <v>7.13</v>
      </c>
      <c r="O504" s="1"/>
      <c r="P504" s="1"/>
      <c r="Q504" s="1"/>
    </row>
    <row r="505" customFormat="false" ht="12.75" hidden="false" customHeight="false" outlineLevel="0" collapsed="false">
      <c r="A505" s="3" t="n">
        <v>37475</v>
      </c>
      <c r="B505" s="2" t="n">
        <v>0.120775462962963</v>
      </c>
      <c r="C505" s="1" t="n">
        <v>15</v>
      </c>
      <c r="D505" s="1" t="n">
        <v>8</v>
      </c>
      <c r="E505" s="1" t="n">
        <v>31</v>
      </c>
      <c r="G505" s="4" t="n">
        <f aca="false">C505*230*0.001</f>
        <v>3.45</v>
      </c>
      <c r="H505" s="4" t="n">
        <f aca="false">D505*230*0.001</f>
        <v>1.84</v>
      </c>
      <c r="I505" s="4" t="n">
        <f aca="false">E505*230*0.001</f>
        <v>7.13</v>
      </c>
      <c r="O505" s="1"/>
      <c r="P505" s="1"/>
      <c r="Q505" s="1"/>
    </row>
    <row r="506" customFormat="false" ht="12.75" hidden="false" customHeight="false" outlineLevel="0" collapsed="false">
      <c r="A506" s="3" t="n">
        <v>37475</v>
      </c>
      <c r="B506" s="2" t="n">
        <v>0.121469907407407</v>
      </c>
      <c r="C506" s="1" t="n">
        <v>20</v>
      </c>
      <c r="D506" s="1" t="n">
        <v>8</v>
      </c>
      <c r="E506" s="1" t="n">
        <v>31</v>
      </c>
      <c r="G506" s="4" t="n">
        <f aca="false">C506*230*0.001</f>
        <v>4.6</v>
      </c>
      <c r="H506" s="4" t="n">
        <f aca="false">D506*230*0.001</f>
        <v>1.84</v>
      </c>
      <c r="I506" s="4" t="n">
        <f aca="false">E506*230*0.001</f>
        <v>7.13</v>
      </c>
      <c r="O506" s="1"/>
      <c r="P506" s="1"/>
      <c r="Q506" s="1"/>
    </row>
    <row r="507" customFormat="false" ht="12.75" hidden="false" customHeight="false" outlineLevel="0" collapsed="false">
      <c r="A507" s="3" t="n">
        <v>37475</v>
      </c>
      <c r="B507" s="2" t="n">
        <v>0.122164351851852</v>
      </c>
      <c r="C507" s="1" t="n">
        <v>20</v>
      </c>
      <c r="D507" s="1" t="n">
        <v>8</v>
      </c>
      <c r="E507" s="1" t="n">
        <v>31</v>
      </c>
      <c r="G507" s="4" t="n">
        <f aca="false">C507*230*0.001</f>
        <v>4.6</v>
      </c>
      <c r="H507" s="4" t="n">
        <f aca="false">D507*230*0.001</f>
        <v>1.84</v>
      </c>
      <c r="I507" s="4" t="n">
        <f aca="false">E507*230*0.001</f>
        <v>7.13</v>
      </c>
      <c r="O507" s="1"/>
      <c r="P507" s="1"/>
      <c r="Q507" s="1"/>
    </row>
    <row r="508" customFormat="false" ht="12.75" hidden="false" customHeight="false" outlineLevel="0" collapsed="false">
      <c r="A508" s="3" t="n">
        <v>37475</v>
      </c>
      <c r="B508" s="2" t="n">
        <v>0.122858796296296</v>
      </c>
      <c r="C508" s="1" t="n">
        <v>15</v>
      </c>
      <c r="D508" s="1" t="n">
        <v>8</v>
      </c>
      <c r="E508" s="1" t="n">
        <v>31</v>
      </c>
      <c r="G508" s="4" t="n">
        <f aca="false">C508*230*0.001</f>
        <v>3.45</v>
      </c>
      <c r="H508" s="4" t="n">
        <f aca="false">D508*230*0.001</f>
        <v>1.84</v>
      </c>
      <c r="I508" s="4" t="n">
        <f aca="false">E508*230*0.001</f>
        <v>7.13</v>
      </c>
      <c r="O508" s="1"/>
      <c r="P508" s="1"/>
      <c r="Q508" s="1"/>
    </row>
    <row r="509" customFormat="false" ht="12.75" hidden="false" customHeight="false" outlineLevel="0" collapsed="false">
      <c r="A509" s="3" t="n">
        <v>37475</v>
      </c>
      <c r="B509" s="2" t="n">
        <v>0.123553240740741</v>
      </c>
      <c r="C509" s="1" t="n">
        <v>15</v>
      </c>
      <c r="D509" s="1" t="n">
        <v>8</v>
      </c>
      <c r="E509" s="1" t="n">
        <v>31</v>
      </c>
      <c r="G509" s="4" t="n">
        <f aca="false">C509*230*0.001</f>
        <v>3.45</v>
      </c>
      <c r="H509" s="4" t="n">
        <f aca="false">D509*230*0.001</f>
        <v>1.84</v>
      </c>
      <c r="I509" s="4" t="n">
        <f aca="false">E509*230*0.001</f>
        <v>7.13</v>
      </c>
      <c r="O509" s="1"/>
      <c r="P509" s="1"/>
      <c r="Q509" s="1"/>
    </row>
    <row r="510" customFormat="false" ht="12.75" hidden="false" customHeight="false" outlineLevel="0" collapsed="false">
      <c r="A510" s="3" t="n">
        <v>37475</v>
      </c>
      <c r="B510" s="2" t="n">
        <v>0.124247685185185</v>
      </c>
      <c r="C510" s="1" t="n">
        <v>8</v>
      </c>
      <c r="D510" s="1" t="n">
        <v>8</v>
      </c>
      <c r="E510" s="1" t="n">
        <v>31</v>
      </c>
      <c r="G510" s="4" t="n">
        <f aca="false">C510*230*0.001</f>
        <v>1.84</v>
      </c>
      <c r="H510" s="4" t="n">
        <f aca="false">D510*230*0.001</f>
        <v>1.84</v>
      </c>
      <c r="I510" s="4" t="n">
        <f aca="false">E510*230*0.001</f>
        <v>7.13</v>
      </c>
      <c r="O510" s="1"/>
      <c r="P510" s="1"/>
      <c r="Q510" s="1"/>
    </row>
    <row r="511" customFormat="false" ht="12.75" hidden="false" customHeight="false" outlineLevel="0" collapsed="false">
      <c r="A511" s="3" t="n">
        <v>37475</v>
      </c>
      <c r="B511" s="2" t="n">
        <v>0.12494212962963</v>
      </c>
      <c r="C511" s="1" t="n">
        <v>8</v>
      </c>
      <c r="D511" s="1" t="n">
        <v>8</v>
      </c>
      <c r="E511" s="1" t="n">
        <v>31</v>
      </c>
      <c r="G511" s="4" t="n">
        <f aca="false">C511*230*0.001</f>
        <v>1.84</v>
      </c>
      <c r="H511" s="4" t="n">
        <f aca="false">D511*230*0.001</f>
        <v>1.84</v>
      </c>
      <c r="I511" s="4" t="n">
        <f aca="false">E511*230*0.001</f>
        <v>7.13</v>
      </c>
      <c r="O511" s="1"/>
      <c r="P511" s="1"/>
      <c r="Q511" s="1"/>
    </row>
    <row r="512" customFormat="false" ht="12.75" hidden="false" customHeight="false" outlineLevel="0" collapsed="false">
      <c r="A512" s="3" t="n">
        <v>37475</v>
      </c>
      <c r="B512" s="2" t="n">
        <v>0.125636574074074</v>
      </c>
      <c r="C512" s="1" t="n">
        <v>8</v>
      </c>
      <c r="D512" s="1" t="n">
        <v>8</v>
      </c>
      <c r="E512" s="1" t="n">
        <v>31</v>
      </c>
      <c r="G512" s="4" t="n">
        <f aca="false">C512*230*0.001</f>
        <v>1.84</v>
      </c>
      <c r="H512" s="4" t="n">
        <f aca="false">D512*230*0.001</f>
        <v>1.84</v>
      </c>
      <c r="I512" s="4" t="n">
        <f aca="false">E512*230*0.001</f>
        <v>7.13</v>
      </c>
      <c r="O512" s="1"/>
      <c r="P512" s="1"/>
      <c r="Q512" s="1"/>
    </row>
    <row r="513" customFormat="false" ht="12.75" hidden="false" customHeight="false" outlineLevel="0" collapsed="false">
      <c r="A513" s="3" t="n">
        <v>37475</v>
      </c>
      <c r="B513" s="2" t="n">
        <v>0.126331018518519</v>
      </c>
      <c r="C513" s="1" t="n">
        <v>15</v>
      </c>
      <c r="D513" s="1" t="n">
        <v>8</v>
      </c>
      <c r="E513" s="1" t="n">
        <v>31</v>
      </c>
      <c r="G513" s="4" t="n">
        <f aca="false">C513*230*0.001</f>
        <v>3.45</v>
      </c>
      <c r="H513" s="4" t="n">
        <f aca="false">D513*230*0.001</f>
        <v>1.84</v>
      </c>
      <c r="I513" s="4" t="n">
        <f aca="false">E513*230*0.001</f>
        <v>7.13</v>
      </c>
      <c r="O513" s="1"/>
      <c r="P513" s="1"/>
      <c r="Q513" s="1"/>
    </row>
    <row r="514" customFormat="false" ht="12.75" hidden="false" customHeight="false" outlineLevel="0" collapsed="false">
      <c r="A514" s="3" t="n">
        <v>37475</v>
      </c>
      <c r="B514" s="2" t="n">
        <v>0.127025462962963</v>
      </c>
      <c r="C514" s="1" t="n">
        <v>15</v>
      </c>
      <c r="D514" s="1" t="n">
        <v>8</v>
      </c>
      <c r="E514" s="1" t="n">
        <v>31</v>
      </c>
      <c r="G514" s="4" t="n">
        <f aca="false">C514*230*0.001</f>
        <v>3.45</v>
      </c>
      <c r="H514" s="4" t="n">
        <f aca="false">D514*230*0.001</f>
        <v>1.84</v>
      </c>
      <c r="I514" s="4" t="n">
        <f aca="false">E514*230*0.001</f>
        <v>7.13</v>
      </c>
      <c r="O514" s="1"/>
      <c r="P514" s="1"/>
      <c r="Q514" s="1"/>
    </row>
    <row r="515" customFormat="false" ht="12.75" hidden="false" customHeight="false" outlineLevel="0" collapsed="false">
      <c r="A515" s="3" t="n">
        <v>37475</v>
      </c>
      <c r="B515" s="2" t="n">
        <v>0.127719907407407</v>
      </c>
      <c r="C515" s="1" t="n">
        <v>15</v>
      </c>
      <c r="D515" s="1" t="n">
        <v>8</v>
      </c>
      <c r="E515" s="1" t="n">
        <v>31</v>
      </c>
      <c r="G515" s="4" t="n">
        <f aca="false">C515*230*0.001</f>
        <v>3.45</v>
      </c>
      <c r="H515" s="4" t="n">
        <f aca="false">D515*230*0.001</f>
        <v>1.84</v>
      </c>
      <c r="I515" s="4" t="n">
        <f aca="false">E515*230*0.001</f>
        <v>7.13</v>
      </c>
      <c r="O515" s="1"/>
      <c r="P515" s="1"/>
      <c r="Q515" s="1"/>
    </row>
    <row r="516" customFormat="false" ht="12.75" hidden="false" customHeight="false" outlineLevel="0" collapsed="false">
      <c r="A516" s="3" t="n">
        <v>37475</v>
      </c>
      <c r="B516" s="2" t="n">
        <v>0.128414351851852</v>
      </c>
      <c r="C516" s="1" t="n">
        <v>15</v>
      </c>
      <c r="D516" s="1" t="n">
        <v>8</v>
      </c>
      <c r="E516" s="1" t="n">
        <v>31</v>
      </c>
      <c r="G516" s="4" t="n">
        <f aca="false">C516*230*0.001</f>
        <v>3.45</v>
      </c>
      <c r="H516" s="4" t="n">
        <f aca="false">D516*230*0.001</f>
        <v>1.84</v>
      </c>
      <c r="I516" s="4" t="n">
        <f aca="false">E516*230*0.001</f>
        <v>7.13</v>
      </c>
      <c r="O516" s="1"/>
      <c r="P516" s="1"/>
      <c r="Q516" s="1"/>
    </row>
    <row r="517" customFormat="false" ht="12.75" hidden="false" customHeight="false" outlineLevel="0" collapsed="false">
      <c r="A517" s="3" t="n">
        <v>37475</v>
      </c>
      <c r="B517" s="2" t="n">
        <v>0.129108796296296</v>
      </c>
      <c r="C517" s="1" t="n">
        <v>15</v>
      </c>
      <c r="D517" s="1" t="n">
        <v>8</v>
      </c>
      <c r="E517" s="1" t="n">
        <v>31</v>
      </c>
      <c r="G517" s="4" t="n">
        <f aca="false">C517*230*0.001</f>
        <v>3.45</v>
      </c>
      <c r="H517" s="4" t="n">
        <f aca="false">D517*230*0.001</f>
        <v>1.84</v>
      </c>
      <c r="I517" s="4" t="n">
        <f aca="false">E517*230*0.001</f>
        <v>7.13</v>
      </c>
      <c r="O517" s="1"/>
      <c r="P517" s="1"/>
      <c r="Q517" s="1"/>
    </row>
    <row r="518" customFormat="false" ht="12.75" hidden="false" customHeight="false" outlineLevel="0" collapsed="false">
      <c r="A518" s="3" t="n">
        <v>37475</v>
      </c>
      <c r="B518" s="2" t="n">
        <v>0.129803240740741</v>
      </c>
      <c r="C518" s="1" t="n">
        <v>15</v>
      </c>
      <c r="D518" s="1" t="n">
        <v>8</v>
      </c>
      <c r="E518" s="1" t="n">
        <v>31</v>
      </c>
      <c r="G518" s="4" t="n">
        <f aca="false">C518*230*0.001</f>
        <v>3.45</v>
      </c>
      <c r="H518" s="4" t="n">
        <f aca="false">D518*230*0.001</f>
        <v>1.84</v>
      </c>
      <c r="I518" s="4" t="n">
        <f aca="false">E518*230*0.001</f>
        <v>7.13</v>
      </c>
      <c r="O518" s="1"/>
      <c r="P518" s="1"/>
      <c r="Q518" s="1"/>
    </row>
    <row r="519" customFormat="false" ht="12.75" hidden="false" customHeight="false" outlineLevel="0" collapsed="false">
      <c r="A519" s="3" t="n">
        <v>37475</v>
      </c>
      <c r="B519" s="2" t="n">
        <v>0.130497685185185</v>
      </c>
      <c r="C519" s="1" t="n">
        <v>8</v>
      </c>
      <c r="D519" s="1" t="n">
        <v>8</v>
      </c>
      <c r="E519" s="1" t="n">
        <v>31</v>
      </c>
      <c r="G519" s="4" t="n">
        <f aca="false">C519*230*0.001</f>
        <v>1.84</v>
      </c>
      <c r="H519" s="4" t="n">
        <f aca="false">D519*230*0.001</f>
        <v>1.84</v>
      </c>
      <c r="I519" s="4" t="n">
        <f aca="false">E519*230*0.001</f>
        <v>7.13</v>
      </c>
      <c r="O519" s="1"/>
      <c r="P519" s="1"/>
      <c r="Q519" s="1"/>
    </row>
    <row r="520" customFormat="false" ht="12.75" hidden="false" customHeight="false" outlineLevel="0" collapsed="false">
      <c r="A520" s="3" t="n">
        <v>37475</v>
      </c>
      <c r="B520" s="2" t="n">
        <v>0.13119212962963</v>
      </c>
      <c r="C520" s="1" t="n">
        <v>8</v>
      </c>
      <c r="D520" s="1" t="n">
        <v>8</v>
      </c>
      <c r="E520" s="1" t="n">
        <v>31</v>
      </c>
      <c r="G520" s="4" t="n">
        <f aca="false">C520*230*0.001</f>
        <v>1.84</v>
      </c>
      <c r="H520" s="4" t="n">
        <f aca="false">D520*230*0.001</f>
        <v>1.84</v>
      </c>
      <c r="I520" s="4" t="n">
        <f aca="false">E520*230*0.001</f>
        <v>7.13</v>
      </c>
      <c r="O520" s="1"/>
      <c r="P520" s="1"/>
      <c r="Q520" s="1"/>
    </row>
    <row r="521" customFormat="false" ht="12.75" hidden="false" customHeight="false" outlineLevel="0" collapsed="false">
      <c r="A521" s="3" t="n">
        <v>37475</v>
      </c>
      <c r="B521" s="2" t="n">
        <v>0.131886574074074</v>
      </c>
      <c r="C521" s="1" t="n">
        <v>8</v>
      </c>
      <c r="D521" s="1" t="n">
        <v>8</v>
      </c>
      <c r="E521" s="1" t="n">
        <v>31</v>
      </c>
      <c r="G521" s="4" t="n">
        <f aca="false">C521*230*0.001</f>
        <v>1.84</v>
      </c>
      <c r="H521" s="4" t="n">
        <f aca="false">D521*230*0.001</f>
        <v>1.84</v>
      </c>
      <c r="I521" s="4" t="n">
        <f aca="false">E521*230*0.001</f>
        <v>7.13</v>
      </c>
      <c r="O521" s="1"/>
      <c r="P521" s="1"/>
      <c r="Q521" s="1"/>
    </row>
    <row r="522" customFormat="false" ht="12.75" hidden="false" customHeight="false" outlineLevel="0" collapsed="false">
      <c r="A522" s="3" t="n">
        <v>37475</v>
      </c>
      <c r="B522" s="2" t="n">
        <v>0.132581018518519</v>
      </c>
      <c r="C522" s="1" t="n">
        <v>15</v>
      </c>
      <c r="D522" s="1" t="n">
        <v>8</v>
      </c>
      <c r="E522" s="1" t="n">
        <v>31</v>
      </c>
      <c r="G522" s="4" t="n">
        <f aca="false">C522*230*0.001</f>
        <v>3.45</v>
      </c>
      <c r="H522" s="4" t="n">
        <f aca="false">D522*230*0.001</f>
        <v>1.84</v>
      </c>
      <c r="I522" s="4" t="n">
        <f aca="false">E522*230*0.001</f>
        <v>7.13</v>
      </c>
      <c r="O522" s="1"/>
      <c r="P522" s="1"/>
      <c r="Q522" s="1"/>
    </row>
    <row r="523" customFormat="false" ht="12.75" hidden="false" customHeight="false" outlineLevel="0" collapsed="false">
      <c r="A523" s="3" t="n">
        <v>37475</v>
      </c>
      <c r="B523" s="2" t="n">
        <v>0.133275462962963</v>
      </c>
      <c r="C523" s="1" t="n">
        <v>20</v>
      </c>
      <c r="D523" s="1" t="n">
        <v>8</v>
      </c>
      <c r="E523" s="1" t="n">
        <v>31</v>
      </c>
      <c r="G523" s="4" t="n">
        <f aca="false">C523*230*0.001</f>
        <v>4.6</v>
      </c>
      <c r="H523" s="4" t="n">
        <f aca="false">D523*230*0.001</f>
        <v>1.84</v>
      </c>
      <c r="I523" s="4" t="n">
        <f aca="false">E523*230*0.001</f>
        <v>7.13</v>
      </c>
      <c r="O523" s="1"/>
      <c r="P523" s="1"/>
      <c r="Q523" s="1"/>
    </row>
    <row r="524" customFormat="false" ht="12.75" hidden="false" customHeight="false" outlineLevel="0" collapsed="false">
      <c r="A524" s="3" t="n">
        <v>37475</v>
      </c>
      <c r="B524" s="2" t="n">
        <v>0.133969907407407</v>
      </c>
      <c r="C524" s="1" t="n">
        <v>20</v>
      </c>
      <c r="D524" s="1" t="n">
        <v>8</v>
      </c>
      <c r="E524" s="1" t="n">
        <v>31</v>
      </c>
      <c r="G524" s="4" t="n">
        <f aca="false">C524*230*0.001</f>
        <v>4.6</v>
      </c>
      <c r="H524" s="4" t="n">
        <f aca="false">D524*230*0.001</f>
        <v>1.84</v>
      </c>
      <c r="I524" s="4" t="n">
        <f aca="false">E524*230*0.001</f>
        <v>7.13</v>
      </c>
      <c r="O524" s="1"/>
      <c r="P524" s="1"/>
      <c r="Q524" s="1"/>
    </row>
    <row r="525" customFormat="false" ht="12.75" hidden="false" customHeight="false" outlineLevel="0" collapsed="false">
      <c r="A525" s="3" t="n">
        <v>37475</v>
      </c>
      <c r="B525" s="2" t="n">
        <v>0.134664351851852</v>
      </c>
      <c r="C525" s="1" t="n">
        <v>15</v>
      </c>
      <c r="D525" s="1" t="n">
        <v>8</v>
      </c>
      <c r="E525" s="1" t="n">
        <v>31</v>
      </c>
      <c r="G525" s="4" t="n">
        <f aca="false">C525*230*0.001</f>
        <v>3.45</v>
      </c>
      <c r="H525" s="4" t="n">
        <f aca="false">D525*230*0.001</f>
        <v>1.84</v>
      </c>
      <c r="I525" s="4" t="n">
        <f aca="false">E525*230*0.001</f>
        <v>7.13</v>
      </c>
      <c r="O525" s="1"/>
      <c r="P525" s="1"/>
      <c r="Q525" s="1"/>
    </row>
    <row r="526" customFormat="false" ht="12.75" hidden="false" customHeight="false" outlineLevel="0" collapsed="false">
      <c r="A526" s="3" t="n">
        <v>37475</v>
      </c>
      <c r="B526" s="2" t="n">
        <v>0.135358796296296</v>
      </c>
      <c r="C526" s="1" t="n">
        <v>15</v>
      </c>
      <c r="D526" s="1" t="n">
        <v>11</v>
      </c>
      <c r="E526" s="1" t="n">
        <v>31</v>
      </c>
      <c r="G526" s="4" t="n">
        <f aca="false">C526*230*0.001</f>
        <v>3.45</v>
      </c>
      <c r="H526" s="4" t="n">
        <f aca="false">D526*230*0.001</f>
        <v>2.53</v>
      </c>
      <c r="I526" s="4" t="n">
        <f aca="false">E526*230*0.001</f>
        <v>7.13</v>
      </c>
      <c r="O526" s="1"/>
      <c r="P526" s="1"/>
      <c r="Q526" s="1"/>
    </row>
    <row r="527" customFormat="false" ht="12.75" hidden="false" customHeight="false" outlineLevel="0" collapsed="false">
      <c r="A527" s="3" t="n">
        <v>37475</v>
      </c>
      <c r="B527" s="2" t="n">
        <v>0.136053240740741</v>
      </c>
      <c r="C527" s="1" t="n">
        <v>15</v>
      </c>
      <c r="D527" s="1" t="n">
        <v>8</v>
      </c>
      <c r="E527" s="1" t="n">
        <v>31</v>
      </c>
      <c r="G527" s="4" t="n">
        <f aca="false">C527*230*0.001</f>
        <v>3.45</v>
      </c>
      <c r="H527" s="4" t="n">
        <f aca="false">D527*230*0.001</f>
        <v>1.84</v>
      </c>
      <c r="I527" s="4" t="n">
        <f aca="false">E527*230*0.001</f>
        <v>7.13</v>
      </c>
      <c r="O527" s="1"/>
      <c r="P527" s="1"/>
      <c r="Q527" s="1"/>
    </row>
    <row r="528" customFormat="false" ht="12.75" hidden="false" customHeight="false" outlineLevel="0" collapsed="false">
      <c r="A528" s="3" t="n">
        <v>37475</v>
      </c>
      <c r="B528" s="2" t="n">
        <v>0.136747685185185</v>
      </c>
      <c r="C528" s="1" t="n">
        <v>8</v>
      </c>
      <c r="D528" s="1" t="n">
        <v>8</v>
      </c>
      <c r="E528" s="1" t="n">
        <v>31</v>
      </c>
      <c r="G528" s="4" t="n">
        <f aca="false">C528*230*0.001</f>
        <v>1.84</v>
      </c>
      <c r="H528" s="4" t="n">
        <f aca="false">D528*230*0.001</f>
        <v>1.84</v>
      </c>
      <c r="I528" s="4" t="n">
        <f aca="false">E528*230*0.001</f>
        <v>7.13</v>
      </c>
      <c r="O528" s="1"/>
      <c r="P528" s="1"/>
      <c r="Q528" s="1"/>
    </row>
    <row r="529" customFormat="false" ht="12.75" hidden="false" customHeight="false" outlineLevel="0" collapsed="false">
      <c r="A529" s="3" t="n">
        <v>37475</v>
      </c>
      <c r="B529" s="2" t="n">
        <v>0.13744212962963</v>
      </c>
      <c r="C529" s="1" t="n">
        <v>8</v>
      </c>
      <c r="D529" s="1" t="n">
        <v>8</v>
      </c>
      <c r="E529" s="1" t="n">
        <v>31</v>
      </c>
      <c r="G529" s="4" t="n">
        <f aca="false">C529*230*0.001</f>
        <v>1.84</v>
      </c>
      <c r="H529" s="4" t="n">
        <f aca="false">D529*230*0.001</f>
        <v>1.84</v>
      </c>
      <c r="I529" s="4" t="n">
        <f aca="false">E529*230*0.001</f>
        <v>7.13</v>
      </c>
      <c r="O529" s="1"/>
      <c r="P529" s="1"/>
      <c r="Q529" s="1"/>
    </row>
    <row r="530" customFormat="false" ht="12.75" hidden="false" customHeight="false" outlineLevel="0" collapsed="false">
      <c r="A530" s="3" t="n">
        <v>37475</v>
      </c>
      <c r="B530" s="2" t="n">
        <v>0.138136574074074</v>
      </c>
      <c r="C530" s="1" t="n">
        <v>8</v>
      </c>
      <c r="D530" s="1" t="n">
        <v>8</v>
      </c>
      <c r="E530" s="1" t="n">
        <v>31</v>
      </c>
      <c r="G530" s="4" t="n">
        <f aca="false">C530*230*0.001</f>
        <v>1.84</v>
      </c>
      <c r="H530" s="4" t="n">
        <f aca="false">D530*230*0.001</f>
        <v>1.84</v>
      </c>
      <c r="I530" s="4" t="n">
        <f aca="false">E530*230*0.001</f>
        <v>7.13</v>
      </c>
      <c r="O530" s="1"/>
      <c r="P530" s="1"/>
      <c r="Q530" s="1"/>
    </row>
    <row r="531" customFormat="false" ht="12.75" hidden="false" customHeight="false" outlineLevel="0" collapsed="false">
      <c r="A531" s="3" t="n">
        <v>37475</v>
      </c>
      <c r="B531" s="2" t="n">
        <v>0.138831018518519</v>
      </c>
      <c r="C531" s="1" t="n">
        <v>15</v>
      </c>
      <c r="D531" s="1" t="n">
        <v>8</v>
      </c>
      <c r="E531" s="1" t="n">
        <v>31</v>
      </c>
      <c r="G531" s="4" t="n">
        <f aca="false">C531*230*0.001</f>
        <v>3.45</v>
      </c>
      <c r="H531" s="4" t="n">
        <f aca="false">D531*230*0.001</f>
        <v>1.84</v>
      </c>
      <c r="I531" s="4" t="n">
        <f aca="false">E531*230*0.001</f>
        <v>7.13</v>
      </c>
      <c r="O531" s="1"/>
      <c r="P531" s="1"/>
      <c r="Q531" s="1"/>
    </row>
    <row r="532" customFormat="false" ht="12.75" hidden="false" customHeight="false" outlineLevel="0" collapsed="false">
      <c r="A532" s="3" t="n">
        <v>37475</v>
      </c>
      <c r="B532" s="2" t="n">
        <v>0.139525462962963</v>
      </c>
      <c r="C532" s="1" t="n">
        <v>15</v>
      </c>
      <c r="D532" s="1" t="n">
        <v>8</v>
      </c>
      <c r="E532" s="1" t="n">
        <v>31</v>
      </c>
      <c r="G532" s="4" t="n">
        <f aca="false">C532*230*0.001</f>
        <v>3.45</v>
      </c>
      <c r="H532" s="4" t="n">
        <f aca="false">D532*230*0.001</f>
        <v>1.84</v>
      </c>
      <c r="I532" s="4" t="n">
        <f aca="false">E532*230*0.001</f>
        <v>7.13</v>
      </c>
      <c r="O532" s="1"/>
      <c r="P532" s="1"/>
      <c r="Q532" s="1"/>
    </row>
    <row r="533" customFormat="false" ht="12.75" hidden="false" customHeight="false" outlineLevel="0" collapsed="false">
      <c r="A533" s="3" t="n">
        <v>37475</v>
      </c>
      <c r="B533" s="2" t="n">
        <v>0.140219907407407</v>
      </c>
      <c r="C533" s="1" t="n">
        <v>15</v>
      </c>
      <c r="D533" s="1" t="n">
        <v>8</v>
      </c>
      <c r="E533" s="1" t="n">
        <v>31</v>
      </c>
      <c r="G533" s="4" t="n">
        <f aca="false">C533*230*0.001</f>
        <v>3.45</v>
      </c>
      <c r="H533" s="4" t="n">
        <f aca="false">D533*230*0.001</f>
        <v>1.84</v>
      </c>
      <c r="I533" s="4" t="n">
        <f aca="false">E533*230*0.001</f>
        <v>7.13</v>
      </c>
      <c r="O533" s="1"/>
      <c r="P533" s="1"/>
      <c r="Q533" s="1"/>
    </row>
    <row r="534" customFormat="false" ht="12.75" hidden="false" customHeight="false" outlineLevel="0" collapsed="false">
      <c r="A534" s="3" t="n">
        <v>37475</v>
      </c>
      <c r="B534" s="2" t="n">
        <v>0.140914351851852</v>
      </c>
      <c r="C534" s="1" t="n">
        <v>15</v>
      </c>
      <c r="D534" s="1" t="n">
        <v>8</v>
      </c>
      <c r="E534" s="1" t="n">
        <v>31</v>
      </c>
      <c r="G534" s="4" t="n">
        <f aca="false">C534*230*0.001</f>
        <v>3.45</v>
      </c>
      <c r="H534" s="4" t="n">
        <f aca="false">D534*230*0.001</f>
        <v>1.84</v>
      </c>
      <c r="I534" s="4" t="n">
        <f aca="false">E534*230*0.001</f>
        <v>7.13</v>
      </c>
      <c r="O534" s="1"/>
      <c r="P534" s="1"/>
      <c r="Q534" s="1"/>
    </row>
    <row r="535" customFormat="false" ht="12.75" hidden="false" customHeight="false" outlineLevel="0" collapsed="false">
      <c r="A535" s="3" t="n">
        <v>37475</v>
      </c>
      <c r="B535" s="2" t="n">
        <v>0.141608796296296</v>
      </c>
      <c r="C535" s="1" t="n">
        <v>15</v>
      </c>
      <c r="D535" s="1" t="n">
        <v>11</v>
      </c>
      <c r="E535" s="1" t="n">
        <v>31</v>
      </c>
      <c r="G535" s="4" t="n">
        <f aca="false">C535*230*0.001</f>
        <v>3.45</v>
      </c>
      <c r="H535" s="4" t="n">
        <f aca="false">D535*230*0.001</f>
        <v>2.53</v>
      </c>
      <c r="I535" s="4" t="n">
        <f aca="false">E535*230*0.001</f>
        <v>7.13</v>
      </c>
      <c r="O535" s="1"/>
      <c r="P535" s="1"/>
      <c r="Q535" s="1"/>
    </row>
    <row r="536" customFormat="false" ht="12.75" hidden="false" customHeight="false" outlineLevel="0" collapsed="false">
      <c r="A536" s="3" t="n">
        <v>37475</v>
      </c>
      <c r="B536" s="2" t="n">
        <v>0.142303240740741</v>
      </c>
      <c r="C536" s="1" t="n">
        <v>15</v>
      </c>
      <c r="D536" s="1" t="n">
        <v>8</v>
      </c>
      <c r="E536" s="1" t="n">
        <v>31</v>
      </c>
      <c r="G536" s="4" t="n">
        <f aca="false">C536*230*0.001</f>
        <v>3.45</v>
      </c>
      <c r="H536" s="4" t="n">
        <f aca="false">D536*230*0.001</f>
        <v>1.84</v>
      </c>
      <c r="I536" s="4" t="n">
        <f aca="false">E536*230*0.001</f>
        <v>7.13</v>
      </c>
      <c r="O536" s="1"/>
      <c r="P536" s="1"/>
      <c r="Q536" s="1"/>
    </row>
    <row r="537" customFormat="false" ht="12.75" hidden="false" customHeight="false" outlineLevel="0" collapsed="false">
      <c r="A537" s="3" t="n">
        <v>37475</v>
      </c>
      <c r="B537" s="2" t="n">
        <v>0.142997685185185</v>
      </c>
      <c r="C537" s="1" t="n">
        <v>8</v>
      </c>
      <c r="D537" s="1" t="n">
        <v>11</v>
      </c>
      <c r="E537" s="1" t="n">
        <v>31</v>
      </c>
      <c r="G537" s="4" t="n">
        <f aca="false">C537*230*0.001</f>
        <v>1.84</v>
      </c>
      <c r="H537" s="4" t="n">
        <f aca="false">D537*230*0.001</f>
        <v>2.53</v>
      </c>
      <c r="I537" s="4" t="n">
        <f aca="false">E537*230*0.001</f>
        <v>7.13</v>
      </c>
      <c r="O537" s="1"/>
      <c r="P537" s="1"/>
      <c r="Q537" s="1"/>
    </row>
    <row r="538" customFormat="false" ht="12.75" hidden="false" customHeight="false" outlineLevel="0" collapsed="false">
      <c r="A538" s="3" t="n">
        <v>37475</v>
      </c>
      <c r="B538" s="2" t="n">
        <v>0.14369212962963</v>
      </c>
      <c r="C538" s="1" t="n">
        <v>8</v>
      </c>
      <c r="D538" s="1" t="n">
        <v>8</v>
      </c>
      <c r="E538" s="1" t="n">
        <v>31</v>
      </c>
      <c r="G538" s="4" t="n">
        <f aca="false">C538*230*0.001</f>
        <v>1.84</v>
      </c>
      <c r="H538" s="4" t="n">
        <f aca="false">D538*230*0.001</f>
        <v>1.84</v>
      </c>
      <c r="I538" s="4" t="n">
        <f aca="false">E538*230*0.001</f>
        <v>7.13</v>
      </c>
      <c r="O538" s="1"/>
      <c r="P538" s="1"/>
      <c r="Q538" s="1"/>
    </row>
    <row r="539" customFormat="false" ht="12.75" hidden="false" customHeight="false" outlineLevel="0" collapsed="false">
      <c r="A539" s="3" t="n">
        <v>37475</v>
      </c>
      <c r="B539" s="2" t="n">
        <v>0.144386574074074</v>
      </c>
      <c r="C539" s="1" t="n">
        <v>8</v>
      </c>
      <c r="D539" s="1" t="n">
        <v>8</v>
      </c>
      <c r="E539" s="1" t="n">
        <v>31</v>
      </c>
      <c r="G539" s="4" t="n">
        <f aca="false">C539*230*0.001</f>
        <v>1.84</v>
      </c>
      <c r="H539" s="4" t="n">
        <f aca="false">D539*230*0.001</f>
        <v>1.84</v>
      </c>
      <c r="I539" s="4" t="n">
        <f aca="false">E539*230*0.001</f>
        <v>7.13</v>
      </c>
      <c r="O539" s="1"/>
      <c r="P539" s="1"/>
      <c r="Q539" s="1"/>
    </row>
    <row r="540" customFormat="false" ht="12.75" hidden="false" customHeight="false" outlineLevel="0" collapsed="false">
      <c r="A540" s="3" t="n">
        <v>37475</v>
      </c>
      <c r="B540" s="2" t="n">
        <v>0.145081018518519</v>
      </c>
      <c r="C540" s="1" t="n">
        <v>20</v>
      </c>
      <c r="D540" s="1" t="n">
        <v>8</v>
      </c>
      <c r="E540" s="1" t="n">
        <v>31</v>
      </c>
      <c r="G540" s="4" t="n">
        <f aca="false">C540*230*0.001</f>
        <v>4.6</v>
      </c>
      <c r="H540" s="4" t="n">
        <f aca="false">D540*230*0.001</f>
        <v>1.84</v>
      </c>
      <c r="I540" s="4" t="n">
        <f aca="false">E540*230*0.001</f>
        <v>7.13</v>
      </c>
      <c r="O540" s="1"/>
      <c r="P540" s="1"/>
      <c r="Q540" s="1"/>
    </row>
    <row r="541" customFormat="false" ht="12.75" hidden="false" customHeight="false" outlineLevel="0" collapsed="false">
      <c r="A541" s="3" t="n">
        <v>37475</v>
      </c>
      <c r="B541" s="2" t="n">
        <v>0.145775462962963</v>
      </c>
      <c r="C541" s="1" t="n">
        <v>20</v>
      </c>
      <c r="D541" s="1" t="n">
        <v>8</v>
      </c>
      <c r="E541" s="1" t="n">
        <v>31</v>
      </c>
      <c r="G541" s="4" t="n">
        <f aca="false">C541*230*0.001</f>
        <v>4.6</v>
      </c>
      <c r="H541" s="4" t="n">
        <f aca="false">D541*230*0.001</f>
        <v>1.84</v>
      </c>
      <c r="I541" s="4" t="n">
        <f aca="false">E541*230*0.001</f>
        <v>7.13</v>
      </c>
      <c r="O541" s="1"/>
      <c r="P541" s="1"/>
      <c r="Q541" s="1"/>
    </row>
    <row r="542" customFormat="false" ht="12.75" hidden="false" customHeight="false" outlineLevel="0" collapsed="false">
      <c r="A542" s="3" t="n">
        <v>37475</v>
      </c>
      <c r="B542" s="2" t="n">
        <v>0.146469907407407</v>
      </c>
      <c r="C542" s="1" t="n">
        <v>15</v>
      </c>
      <c r="D542" s="1" t="n">
        <v>8</v>
      </c>
      <c r="E542" s="1" t="n">
        <v>31</v>
      </c>
      <c r="G542" s="4" t="n">
        <f aca="false">C542*230*0.001</f>
        <v>3.45</v>
      </c>
      <c r="H542" s="4" t="n">
        <f aca="false">D542*230*0.001</f>
        <v>1.84</v>
      </c>
      <c r="I542" s="4" t="n">
        <f aca="false">E542*230*0.001</f>
        <v>7.13</v>
      </c>
      <c r="O542" s="1"/>
      <c r="P542" s="1"/>
      <c r="Q542" s="1"/>
    </row>
    <row r="543" customFormat="false" ht="12.75" hidden="false" customHeight="false" outlineLevel="0" collapsed="false">
      <c r="A543" s="3" t="n">
        <v>37475</v>
      </c>
      <c r="B543" s="2" t="n">
        <v>0.147164351851852</v>
      </c>
      <c r="C543" s="1" t="n">
        <v>15</v>
      </c>
      <c r="D543" s="1" t="n">
        <v>8</v>
      </c>
      <c r="E543" s="1" t="n">
        <v>31</v>
      </c>
      <c r="G543" s="4" t="n">
        <f aca="false">C543*230*0.001</f>
        <v>3.45</v>
      </c>
      <c r="H543" s="4" t="n">
        <f aca="false">D543*230*0.001</f>
        <v>1.84</v>
      </c>
      <c r="I543" s="4" t="n">
        <f aca="false">E543*230*0.001</f>
        <v>7.13</v>
      </c>
      <c r="O543" s="1"/>
      <c r="P543" s="1"/>
      <c r="Q543" s="1"/>
    </row>
    <row r="544" customFormat="false" ht="12.75" hidden="false" customHeight="false" outlineLevel="0" collapsed="false">
      <c r="A544" s="3" t="n">
        <v>37475</v>
      </c>
      <c r="B544" s="2" t="n">
        <v>0.147858796296296</v>
      </c>
      <c r="C544" s="1" t="n">
        <v>15</v>
      </c>
      <c r="D544" s="1" t="n">
        <v>8</v>
      </c>
      <c r="E544" s="1" t="n">
        <v>31</v>
      </c>
      <c r="G544" s="4" t="n">
        <f aca="false">C544*230*0.001</f>
        <v>3.45</v>
      </c>
      <c r="H544" s="4" t="n">
        <f aca="false">D544*230*0.001</f>
        <v>1.84</v>
      </c>
      <c r="I544" s="4" t="n">
        <f aca="false">E544*230*0.001</f>
        <v>7.13</v>
      </c>
      <c r="O544" s="1"/>
      <c r="P544" s="1"/>
      <c r="Q544" s="1"/>
    </row>
    <row r="545" customFormat="false" ht="12.75" hidden="false" customHeight="false" outlineLevel="0" collapsed="false">
      <c r="A545" s="3" t="n">
        <v>37475</v>
      </c>
      <c r="B545" s="2" t="n">
        <v>0.148553240740741</v>
      </c>
      <c r="C545" s="1" t="n">
        <v>15</v>
      </c>
      <c r="D545" s="1" t="n">
        <v>8</v>
      </c>
      <c r="E545" s="1" t="n">
        <v>31</v>
      </c>
      <c r="G545" s="4" t="n">
        <f aca="false">C545*230*0.001</f>
        <v>3.45</v>
      </c>
      <c r="H545" s="4" t="n">
        <f aca="false">D545*230*0.001</f>
        <v>1.84</v>
      </c>
      <c r="I545" s="4" t="n">
        <f aca="false">E545*230*0.001</f>
        <v>7.13</v>
      </c>
      <c r="O545" s="1"/>
      <c r="P545" s="1"/>
      <c r="Q545" s="1"/>
    </row>
    <row r="546" customFormat="false" ht="12.75" hidden="false" customHeight="false" outlineLevel="0" collapsed="false">
      <c r="A546" s="3" t="n">
        <v>37475</v>
      </c>
      <c r="B546" s="2" t="n">
        <v>0.149247685185185</v>
      </c>
      <c r="C546" s="1" t="n">
        <v>8</v>
      </c>
      <c r="D546" s="1" t="n">
        <v>8</v>
      </c>
      <c r="E546" s="1" t="n">
        <v>31</v>
      </c>
      <c r="G546" s="4" t="n">
        <f aca="false">C546*230*0.001</f>
        <v>1.84</v>
      </c>
      <c r="H546" s="4" t="n">
        <f aca="false">D546*230*0.001</f>
        <v>1.84</v>
      </c>
      <c r="I546" s="4" t="n">
        <f aca="false">E546*230*0.001</f>
        <v>7.13</v>
      </c>
      <c r="O546" s="1"/>
      <c r="P546" s="1"/>
      <c r="Q546" s="1"/>
    </row>
    <row r="547" customFormat="false" ht="12.75" hidden="false" customHeight="false" outlineLevel="0" collapsed="false">
      <c r="A547" s="3" t="n">
        <v>37475</v>
      </c>
      <c r="B547" s="2" t="n">
        <v>0.14994212962963</v>
      </c>
      <c r="C547" s="1" t="n">
        <v>8</v>
      </c>
      <c r="D547" s="1" t="n">
        <v>8</v>
      </c>
      <c r="E547" s="1" t="n">
        <v>31</v>
      </c>
      <c r="G547" s="4" t="n">
        <f aca="false">C547*230*0.001</f>
        <v>1.84</v>
      </c>
      <c r="H547" s="4" t="n">
        <f aca="false">D547*230*0.001</f>
        <v>1.84</v>
      </c>
      <c r="I547" s="4" t="n">
        <f aca="false">E547*230*0.001</f>
        <v>7.13</v>
      </c>
      <c r="O547" s="1"/>
      <c r="P547" s="1"/>
      <c r="Q547" s="1"/>
    </row>
    <row r="548" customFormat="false" ht="12.75" hidden="false" customHeight="false" outlineLevel="0" collapsed="false">
      <c r="A548" s="3" t="n">
        <v>37475</v>
      </c>
      <c r="B548" s="2" t="n">
        <v>0.150636574074074</v>
      </c>
      <c r="C548" s="1" t="n">
        <v>8</v>
      </c>
      <c r="D548" s="1" t="n">
        <v>8</v>
      </c>
      <c r="E548" s="1" t="n">
        <v>31</v>
      </c>
      <c r="G548" s="4" t="n">
        <f aca="false">C548*230*0.001</f>
        <v>1.84</v>
      </c>
      <c r="H548" s="4" t="n">
        <f aca="false">D548*230*0.001</f>
        <v>1.84</v>
      </c>
      <c r="I548" s="4" t="n">
        <f aca="false">E548*230*0.001</f>
        <v>7.13</v>
      </c>
      <c r="O548" s="1"/>
      <c r="P548" s="1"/>
      <c r="Q548" s="1"/>
    </row>
    <row r="549" customFormat="false" ht="12.75" hidden="false" customHeight="false" outlineLevel="0" collapsed="false">
      <c r="A549" s="3" t="n">
        <v>37475</v>
      </c>
      <c r="B549" s="2" t="n">
        <v>0.151331018518519</v>
      </c>
      <c r="C549" s="1" t="n">
        <v>8</v>
      </c>
      <c r="D549" s="1" t="n">
        <v>8</v>
      </c>
      <c r="E549" s="1" t="n">
        <v>31</v>
      </c>
      <c r="G549" s="4" t="n">
        <f aca="false">C549*230*0.001</f>
        <v>1.84</v>
      </c>
      <c r="H549" s="4" t="n">
        <f aca="false">D549*230*0.001</f>
        <v>1.84</v>
      </c>
      <c r="I549" s="4" t="n">
        <f aca="false">E549*230*0.001</f>
        <v>7.13</v>
      </c>
      <c r="O549" s="1"/>
      <c r="P549" s="1"/>
      <c r="Q549" s="1"/>
    </row>
    <row r="550" customFormat="false" ht="12.75" hidden="false" customHeight="false" outlineLevel="0" collapsed="false">
      <c r="A550" s="3" t="n">
        <v>37475</v>
      </c>
      <c r="B550" s="2" t="n">
        <v>0.152025462962963</v>
      </c>
      <c r="C550" s="1" t="n">
        <v>15</v>
      </c>
      <c r="D550" s="1" t="n">
        <v>8</v>
      </c>
      <c r="E550" s="1" t="n">
        <v>31</v>
      </c>
      <c r="G550" s="4" t="n">
        <f aca="false">C550*230*0.001</f>
        <v>3.45</v>
      </c>
      <c r="H550" s="4" t="n">
        <f aca="false">D550*230*0.001</f>
        <v>1.84</v>
      </c>
      <c r="I550" s="4" t="n">
        <f aca="false">E550*230*0.001</f>
        <v>7.13</v>
      </c>
      <c r="O550" s="1"/>
      <c r="P550" s="1"/>
      <c r="Q550" s="1"/>
    </row>
    <row r="551" customFormat="false" ht="12.75" hidden="false" customHeight="false" outlineLevel="0" collapsed="false">
      <c r="A551" s="3" t="n">
        <v>37475</v>
      </c>
      <c r="B551" s="2" t="n">
        <v>0.152719907407407</v>
      </c>
      <c r="C551" s="1" t="n">
        <v>15</v>
      </c>
      <c r="D551" s="1" t="n">
        <v>8</v>
      </c>
      <c r="E551" s="1" t="n">
        <v>31</v>
      </c>
      <c r="G551" s="4" t="n">
        <f aca="false">C551*230*0.001</f>
        <v>3.45</v>
      </c>
      <c r="H551" s="4" t="n">
        <f aca="false">D551*230*0.001</f>
        <v>1.84</v>
      </c>
      <c r="I551" s="4" t="n">
        <f aca="false">E551*230*0.001</f>
        <v>7.13</v>
      </c>
      <c r="O551" s="1"/>
      <c r="P551" s="1"/>
      <c r="Q551" s="1"/>
    </row>
    <row r="552" customFormat="false" ht="12.75" hidden="false" customHeight="false" outlineLevel="0" collapsed="false">
      <c r="A552" s="3" t="n">
        <v>37475</v>
      </c>
      <c r="B552" s="2" t="n">
        <v>0.153414351851852</v>
      </c>
      <c r="C552" s="1" t="n">
        <v>15</v>
      </c>
      <c r="D552" s="1" t="n">
        <v>8</v>
      </c>
      <c r="E552" s="1" t="n">
        <v>31</v>
      </c>
      <c r="G552" s="4" t="n">
        <f aca="false">C552*230*0.001</f>
        <v>3.45</v>
      </c>
      <c r="H552" s="4" t="n">
        <f aca="false">D552*230*0.001</f>
        <v>1.84</v>
      </c>
      <c r="I552" s="4" t="n">
        <f aca="false">E552*230*0.001</f>
        <v>7.13</v>
      </c>
      <c r="O552" s="1"/>
      <c r="P552" s="1"/>
      <c r="Q552" s="1"/>
    </row>
    <row r="553" customFormat="false" ht="12.75" hidden="false" customHeight="false" outlineLevel="0" collapsed="false">
      <c r="A553" s="3" t="n">
        <v>37475</v>
      </c>
      <c r="B553" s="2" t="n">
        <v>0.154108796296296</v>
      </c>
      <c r="C553" s="1" t="n">
        <v>15</v>
      </c>
      <c r="D553" s="1" t="n">
        <v>8</v>
      </c>
      <c r="E553" s="1" t="n">
        <v>31</v>
      </c>
      <c r="G553" s="4" t="n">
        <f aca="false">C553*230*0.001</f>
        <v>3.45</v>
      </c>
      <c r="H553" s="4" t="n">
        <f aca="false">D553*230*0.001</f>
        <v>1.84</v>
      </c>
      <c r="I553" s="4" t="n">
        <f aca="false">E553*230*0.001</f>
        <v>7.13</v>
      </c>
      <c r="O553" s="1"/>
      <c r="P553" s="1"/>
      <c r="Q553" s="1"/>
    </row>
    <row r="554" customFormat="false" ht="12.75" hidden="false" customHeight="false" outlineLevel="0" collapsed="false">
      <c r="A554" s="3" t="n">
        <v>37475</v>
      </c>
      <c r="B554" s="2" t="n">
        <v>0.154803240740741</v>
      </c>
      <c r="C554" s="1" t="n">
        <v>15</v>
      </c>
      <c r="D554" s="1" t="n">
        <v>8</v>
      </c>
      <c r="E554" s="1" t="n">
        <v>31</v>
      </c>
      <c r="G554" s="4" t="n">
        <f aca="false">C554*230*0.001</f>
        <v>3.45</v>
      </c>
      <c r="H554" s="4" t="n">
        <f aca="false">D554*230*0.001</f>
        <v>1.84</v>
      </c>
      <c r="I554" s="4" t="n">
        <f aca="false">E554*230*0.001</f>
        <v>7.13</v>
      </c>
      <c r="O554" s="1"/>
      <c r="P554" s="1"/>
      <c r="Q554" s="1"/>
    </row>
    <row r="555" customFormat="false" ht="12.75" hidden="false" customHeight="false" outlineLevel="0" collapsed="false">
      <c r="A555" s="3" t="n">
        <v>37475</v>
      </c>
      <c r="B555" s="2" t="n">
        <v>0.155497685185185</v>
      </c>
      <c r="C555" s="1" t="n">
        <v>8</v>
      </c>
      <c r="D555" s="1" t="n">
        <v>8</v>
      </c>
      <c r="E555" s="1" t="n">
        <v>31</v>
      </c>
      <c r="G555" s="4" t="n">
        <f aca="false">C555*230*0.001</f>
        <v>1.84</v>
      </c>
      <c r="H555" s="4" t="n">
        <f aca="false">D555*230*0.001</f>
        <v>1.84</v>
      </c>
      <c r="I555" s="4" t="n">
        <f aca="false">E555*230*0.001</f>
        <v>7.13</v>
      </c>
      <c r="O555" s="1"/>
      <c r="P555" s="1"/>
      <c r="Q555" s="1"/>
    </row>
    <row r="556" customFormat="false" ht="12.75" hidden="false" customHeight="false" outlineLevel="0" collapsed="false">
      <c r="A556" s="3" t="n">
        <v>37475</v>
      </c>
      <c r="B556" s="2" t="n">
        <v>0.15619212962963</v>
      </c>
      <c r="C556" s="1" t="n">
        <v>8</v>
      </c>
      <c r="D556" s="1" t="n">
        <v>8</v>
      </c>
      <c r="E556" s="1" t="n">
        <v>31</v>
      </c>
      <c r="G556" s="4" t="n">
        <f aca="false">C556*230*0.001</f>
        <v>1.84</v>
      </c>
      <c r="H556" s="4" t="n">
        <f aca="false">D556*230*0.001</f>
        <v>1.84</v>
      </c>
      <c r="I556" s="4" t="n">
        <f aca="false">E556*230*0.001</f>
        <v>7.13</v>
      </c>
      <c r="O556" s="1"/>
      <c r="P556" s="1"/>
      <c r="Q556" s="1"/>
    </row>
    <row r="557" customFormat="false" ht="12.75" hidden="false" customHeight="false" outlineLevel="0" collapsed="false">
      <c r="A557" s="3" t="n">
        <v>37475</v>
      </c>
      <c r="B557" s="2" t="n">
        <v>0.156886574074074</v>
      </c>
      <c r="C557" s="1" t="n">
        <v>8</v>
      </c>
      <c r="D557" s="1" t="n">
        <v>8</v>
      </c>
      <c r="E557" s="1" t="n">
        <v>31</v>
      </c>
      <c r="G557" s="4" t="n">
        <f aca="false">C557*230*0.001</f>
        <v>1.84</v>
      </c>
      <c r="H557" s="4" t="n">
        <f aca="false">D557*230*0.001</f>
        <v>1.84</v>
      </c>
      <c r="I557" s="4" t="n">
        <f aca="false">E557*230*0.001</f>
        <v>7.13</v>
      </c>
      <c r="O557" s="1"/>
      <c r="P557" s="1"/>
      <c r="Q557" s="1"/>
    </row>
    <row r="558" customFormat="false" ht="12.75" hidden="false" customHeight="false" outlineLevel="0" collapsed="false">
      <c r="A558" s="3" t="n">
        <v>37475</v>
      </c>
      <c r="B558" s="2" t="n">
        <v>0.157581018518519</v>
      </c>
      <c r="C558" s="1" t="n">
        <v>8</v>
      </c>
      <c r="D558" s="1" t="n">
        <v>8</v>
      </c>
      <c r="E558" s="1" t="n">
        <v>31</v>
      </c>
      <c r="G558" s="4" t="n">
        <f aca="false">C558*230*0.001</f>
        <v>1.84</v>
      </c>
      <c r="H558" s="4" t="n">
        <f aca="false">D558*230*0.001</f>
        <v>1.84</v>
      </c>
      <c r="I558" s="4" t="n">
        <f aca="false">E558*230*0.001</f>
        <v>7.13</v>
      </c>
      <c r="O558" s="1"/>
      <c r="P558" s="1"/>
      <c r="Q558" s="1"/>
    </row>
    <row r="559" customFormat="false" ht="12.75" hidden="false" customHeight="false" outlineLevel="0" collapsed="false">
      <c r="A559" s="3" t="n">
        <v>37475</v>
      </c>
      <c r="B559" s="2" t="n">
        <v>0.158275462962963</v>
      </c>
      <c r="C559" s="1" t="n">
        <v>20</v>
      </c>
      <c r="D559" s="1" t="n">
        <v>8</v>
      </c>
      <c r="E559" s="1" t="n">
        <v>31</v>
      </c>
      <c r="G559" s="4" t="n">
        <f aca="false">C559*230*0.001</f>
        <v>4.6</v>
      </c>
      <c r="H559" s="4" t="n">
        <f aca="false">D559*230*0.001</f>
        <v>1.84</v>
      </c>
      <c r="I559" s="4" t="n">
        <f aca="false">E559*230*0.001</f>
        <v>7.13</v>
      </c>
      <c r="O559" s="1"/>
      <c r="P559" s="1"/>
      <c r="Q559" s="1"/>
    </row>
    <row r="560" customFormat="false" ht="12.75" hidden="false" customHeight="false" outlineLevel="0" collapsed="false">
      <c r="A560" s="3" t="n">
        <v>37475</v>
      </c>
      <c r="B560" s="2" t="n">
        <v>0.158969907407407</v>
      </c>
      <c r="C560" s="1" t="n">
        <v>20</v>
      </c>
      <c r="D560" s="1" t="n">
        <v>8</v>
      </c>
      <c r="E560" s="1" t="n">
        <v>31</v>
      </c>
      <c r="G560" s="4" t="n">
        <f aca="false">C560*230*0.001</f>
        <v>4.6</v>
      </c>
      <c r="H560" s="4" t="n">
        <f aca="false">D560*230*0.001</f>
        <v>1.84</v>
      </c>
      <c r="I560" s="4" t="n">
        <f aca="false">E560*230*0.001</f>
        <v>7.13</v>
      </c>
      <c r="O560" s="1"/>
      <c r="P560" s="1"/>
      <c r="Q560" s="1"/>
    </row>
    <row r="561" customFormat="false" ht="12.75" hidden="false" customHeight="false" outlineLevel="0" collapsed="false">
      <c r="A561" s="3" t="n">
        <v>37475</v>
      </c>
      <c r="B561" s="2" t="n">
        <v>0.159664351851852</v>
      </c>
      <c r="C561" s="1" t="n">
        <v>15</v>
      </c>
      <c r="D561" s="1" t="n">
        <v>8</v>
      </c>
      <c r="E561" s="1" t="n">
        <v>31</v>
      </c>
      <c r="G561" s="4" t="n">
        <f aca="false">C561*230*0.001</f>
        <v>3.45</v>
      </c>
      <c r="H561" s="4" t="n">
        <f aca="false">D561*230*0.001</f>
        <v>1.84</v>
      </c>
      <c r="I561" s="4" t="n">
        <f aca="false">E561*230*0.001</f>
        <v>7.13</v>
      </c>
      <c r="O561" s="1"/>
      <c r="P561" s="1"/>
      <c r="Q561" s="1"/>
    </row>
    <row r="562" customFormat="false" ht="12.75" hidden="false" customHeight="false" outlineLevel="0" collapsed="false">
      <c r="A562" s="3" t="n">
        <v>37475</v>
      </c>
      <c r="B562" s="2" t="n">
        <v>0.160358796296296</v>
      </c>
      <c r="C562" s="1" t="n">
        <v>15</v>
      </c>
      <c r="D562" s="1" t="n">
        <v>8</v>
      </c>
      <c r="E562" s="1" t="n">
        <v>31</v>
      </c>
      <c r="G562" s="4" t="n">
        <f aca="false">C562*230*0.001</f>
        <v>3.45</v>
      </c>
      <c r="H562" s="4" t="n">
        <f aca="false">D562*230*0.001</f>
        <v>1.84</v>
      </c>
      <c r="I562" s="4" t="n">
        <f aca="false">E562*230*0.001</f>
        <v>7.13</v>
      </c>
      <c r="O562" s="1"/>
      <c r="P562" s="1"/>
      <c r="Q562" s="1"/>
    </row>
    <row r="563" customFormat="false" ht="12.75" hidden="false" customHeight="false" outlineLevel="0" collapsed="false">
      <c r="A563" s="3" t="n">
        <v>37475</v>
      </c>
      <c r="B563" s="2" t="n">
        <v>0.161053240740741</v>
      </c>
      <c r="C563" s="1" t="n">
        <v>15</v>
      </c>
      <c r="D563" s="1" t="n">
        <v>11</v>
      </c>
      <c r="E563" s="1" t="n">
        <v>31</v>
      </c>
      <c r="G563" s="4" t="n">
        <f aca="false">C563*230*0.001</f>
        <v>3.45</v>
      </c>
      <c r="H563" s="4" t="n">
        <f aca="false">D563*230*0.001</f>
        <v>2.53</v>
      </c>
      <c r="I563" s="4" t="n">
        <f aca="false">E563*230*0.001</f>
        <v>7.13</v>
      </c>
      <c r="O563" s="1"/>
      <c r="P563" s="1"/>
      <c r="Q563" s="1"/>
    </row>
    <row r="564" customFormat="false" ht="12.75" hidden="false" customHeight="false" outlineLevel="0" collapsed="false">
      <c r="A564" s="3" t="n">
        <v>37475</v>
      </c>
      <c r="B564" s="2" t="n">
        <v>0.161747685185185</v>
      </c>
      <c r="C564" s="1" t="n">
        <v>15</v>
      </c>
      <c r="D564" s="1" t="n">
        <v>8</v>
      </c>
      <c r="E564" s="1" t="n">
        <v>31</v>
      </c>
      <c r="G564" s="4" t="n">
        <f aca="false">C564*230*0.001</f>
        <v>3.45</v>
      </c>
      <c r="H564" s="4" t="n">
        <f aca="false">D564*230*0.001</f>
        <v>1.84</v>
      </c>
      <c r="I564" s="4" t="n">
        <f aca="false">E564*230*0.001</f>
        <v>7.13</v>
      </c>
      <c r="O564" s="1"/>
      <c r="P564" s="1"/>
      <c r="Q564" s="1"/>
    </row>
    <row r="565" customFormat="false" ht="12.75" hidden="false" customHeight="false" outlineLevel="0" collapsed="false">
      <c r="A565" s="3" t="n">
        <v>37475</v>
      </c>
      <c r="B565" s="2" t="n">
        <v>0.16244212962963</v>
      </c>
      <c r="C565" s="1" t="n">
        <v>8</v>
      </c>
      <c r="D565" s="1" t="n">
        <v>8</v>
      </c>
      <c r="E565" s="1" t="n">
        <v>31</v>
      </c>
      <c r="G565" s="4" t="n">
        <f aca="false">C565*230*0.001</f>
        <v>1.84</v>
      </c>
      <c r="H565" s="4" t="n">
        <f aca="false">D565*230*0.001</f>
        <v>1.84</v>
      </c>
      <c r="I565" s="4" t="n">
        <f aca="false">E565*230*0.001</f>
        <v>7.13</v>
      </c>
      <c r="O565" s="1"/>
      <c r="P565" s="1"/>
      <c r="Q565" s="1"/>
    </row>
    <row r="566" customFormat="false" ht="12.75" hidden="false" customHeight="false" outlineLevel="0" collapsed="false">
      <c r="A566" s="3" t="n">
        <v>37475</v>
      </c>
      <c r="B566" s="2" t="n">
        <v>0.163136574074074</v>
      </c>
      <c r="C566" s="1" t="n">
        <v>8</v>
      </c>
      <c r="D566" s="1" t="n">
        <v>8</v>
      </c>
      <c r="E566" s="1" t="n">
        <v>31</v>
      </c>
      <c r="G566" s="4" t="n">
        <f aca="false">C566*230*0.001</f>
        <v>1.84</v>
      </c>
      <c r="H566" s="4" t="n">
        <f aca="false">D566*230*0.001</f>
        <v>1.84</v>
      </c>
      <c r="I566" s="4" t="n">
        <f aca="false">E566*230*0.001</f>
        <v>7.13</v>
      </c>
      <c r="O566" s="1"/>
      <c r="P566" s="1"/>
      <c r="Q566" s="1"/>
    </row>
    <row r="567" customFormat="false" ht="12.75" hidden="false" customHeight="false" outlineLevel="0" collapsed="false">
      <c r="A567" s="3" t="n">
        <v>37475</v>
      </c>
      <c r="B567" s="2" t="n">
        <v>0.163831018518519</v>
      </c>
      <c r="C567" s="1" t="n">
        <v>8</v>
      </c>
      <c r="D567" s="1" t="n">
        <v>8</v>
      </c>
      <c r="E567" s="1" t="n">
        <v>31</v>
      </c>
      <c r="G567" s="4" t="n">
        <f aca="false">C567*230*0.001</f>
        <v>1.84</v>
      </c>
      <c r="H567" s="4" t="n">
        <f aca="false">D567*230*0.001</f>
        <v>1.84</v>
      </c>
      <c r="I567" s="4" t="n">
        <f aca="false">E567*230*0.001</f>
        <v>7.13</v>
      </c>
      <c r="O567" s="1"/>
      <c r="P567" s="1"/>
      <c r="Q567" s="1"/>
    </row>
    <row r="568" customFormat="false" ht="12.75" hidden="false" customHeight="false" outlineLevel="0" collapsed="false">
      <c r="A568" s="3" t="n">
        <v>37475</v>
      </c>
      <c r="B568" s="2" t="n">
        <v>0.164525462962963</v>
      </c>
      <c r="C568" s="1" t="n">
        <v>15</v>
      </c>
      <c r="D568" s="1" t="n">
        <v>11</v>
      </c>
      <c r="E568" s="1" t="n">
        <v>31</v>
      </c>
      <c r="G568" s="4" t="n">
        <f aca="false">C568*230*0.001</f>
        <v>3.45</v>
      </c>
      <c r="H568" s="4" t="n">
        <f aca="false">D568*230*0.001</f>
        <v>2.53</v>
      </c>
      <c r="I568" s="4" t="n">
        <f aca="false">E568*230*0.001</f>
        <v>7.13</v>
      </c>
      <c r="O568" s="1"/>
      <c r="P568" s="1"/>
      <c r="Q568" s="1"/>
    </row>
    <row r="569" customFormat="false" ht="12.75" hidden="false" customHeight="false" outlineLevel="0" collapsed="false">
      <c r="A569" s="3" t="n">
        <v>37475</v>
      </c>
      <c r="B569" s="2" t="n">
        <v>0.165219907407407</v>
      </c>
      <c r="C569" s="1" t="n">
        <v>15</v>
      </c>
      <c r="D569" s="1" t="n">
        <v>8</v>
      </c>
      <c r="E569" s="1" t="n">
        <v>31</v>
      </c>
      <c r="G569" s="4" t="n">
        <f aca="false">C569*230*0.001</f>
        <v>3.45</v>
      </c>
      <c r="H569" s="4" t="n">
        <f aca="false">D569*230*0.001</f>
        <v>1.84</v>
      </c>
      <c r="I569" s="4" t="n">
        <f aca="false">E569*230*0.001</f>
        <v>7.13</v>
      </c>
      <c r="O569" s="1"/>
      <c r="P569" s="1"/>
      <c r="Q569" s="1"/>
    </row>
    <row r="570" customFormat="false" ht="12.75" hidden="false" customHeight="false" outlineLevel="0" collapsed="false">
      <c r="A570" s="3" t="n">
        <v>37475</v>
      </c>
      <c r="B570" s="2" t="n">
        <v>0.165914351851852</v>
      </c>
      <c r="C570" s="1" t="n">
        <v>15</v>
      </c>
      <c r="D570" s="1" t="n">
        <v>8</v>
      </c>
      <c r="E570" s="1" t="n">
        <v>31</v>
      </c>
      <c r="G570" s="4" t="n">
        <f aca="false">C570*230*0.001</f>
        <v>3.45</v>
      </c>
      <c r="H570" s="4" t="n">
        <f aca="false">D570*230*0.001</f>
        <v>1.84</v>
      </c>
      <c r="I570" s="4" t="n">
        <f aca="false">E570*230*0.001</f>
        <v>7.13</v>
      </c>
      <c r="O570" s="1"/>
      <c r="P570" s="1"/>
      <c r="Q570" s="1"/>
    </row>
    <row r="571" customFormat="false" ht="12.75" hidden="false" customHeight="false" outlineLevel="0" collapsed="false">
      <c r="A571" s="3" t="n">
        <v>37475</v>
      </c>
      <c r="B571" s="2" t="n">
        <v>0.166608796296296</v>
      </c>
      <c r="C571" s="1" t="n">
        <v>15</v>
      </c>
      <c r="D571" s="1" t="n">
        <v>8</v>
      </c>
      <c r="E571" s="1" t="n">
        <v>31</v>
      </c>
      <c r="G571" s="4" t="n">
        <f aca="false">C571*230*0.001</f>
        <v>3.45</v>
      </c>
      <c r="H571" s="4" t="n">
        <f aca="false">D571*230*0.001</f>
        <v>1.84</v>
      </c>
      <c r="I571" s="4" t="n">
        <f aca="false">E571*230*0.001</f>
        <v>7.13</v>
      </c>
      <c r="O571" s="1"/>
      <c r="P571" s="1"/>
      <c r="Q571" s="1"/>
    </row>
    <row r="572" customFormat="false" ht="12.75" hidden="false" customHeight="false" outlineLevel="0" collapsed="false">
      <c r="A572" s="3" t="n">
        <v>37475</v>
      </c>
      <c r="B572" s="2" t="n">
        <v>0.167303240740741</v>
      </c>
      <c r="C572" s="1" t="n">
        <v>15</v>
      </c>
      <c r="D572" s="1" t="n">
        <v>8</v>
      </c>
      <c r="E572" s="1" t="n">
        <v>31</v>
      </c>
      <c r="G572" s="4" t="n">
        <f aca="false">C572*230*0.001</f>
        <v>3.45</v>
      </c>
      <c r="H572" s="4" t="n">
        <f aca="false">D572*230*0.001</f>
        <v>1.84</v>
      </c>
      <c r="I572" s="4" t="n">
        <f aca="false">E572*230*0.001</f>
        <v>7.13</v>
      </c>
      <c r="O572" s="1"/>
      <c r="P572" s="1"/>
      <c r="Q572" s="1"/>
    </row>
    <row r="573" customFormat="false" ht="12.75" hidden="false" customHeight="false" outlineLevel="0" collapsed="false">
      <c r="A573" s="3" t="n">
        <v>37475</v>
      </c>
      <c r="B573" s="2" t="n">
        <v>0.167997685185185</v>
      </c>
      <c r="C573" s="1" t="n">
        <v>15</v>
      </c>
      <c r="D573" s="1" t="n">
        <v>8</v>
      </c>
      <c r="E573" s="1" t="n">
        <v>31</v>
      </c>
      <c r="G573" s="4" t="n">
        <f aca="false">C573*230*0.001</f>
        <v>3.45</v>
      </c>
      <c r="H573" s="4" t="n">
        <f aca="false">D573*230*0.001</f>
        <v>1.84</v>
      </c>
      <c r="I573" s="4" t="n">
        <f aca="false">E573*230*0.001</f>
        <v>7.13</v>
      </c>
      <c r="O573" s="1"/>
      <c r="P573" s="1"/>
      <c r="Q573" s="1"/>
    </row>
    <row r="574" customFormat="false" ht="12.75" hidden="false" customHeight="false" outlineLevel="0" collapsed="false">
      <c r="A574" s="3" t="n">
        <v>37475</v>
      </c>
      <c r="B574" s="2" t="n">
        <v>0.16869212962963</v>
      </c>
      <c r="C574" s="1" t="n">
        <v>8</v>
      </c>
      <c r="D574" s="1" t="n">
        <v>8</v>
      </c>
      <c r="E574" s="1" t="n">
        <v>31</v>
      </c>
      <c r="G574" s="4" t="n">
        <f aca="false">C574*230*0.001</f>
        <v>1.84</v>
      </c>
      <c r="H574" s="4" t="n">
        <f aca="false">D574*230*0.001</f>
        <v>1.84</v>
      </c>
      <c r="I574" s="4" t="n">
        <f aca="false">E574*230*0.001</f>
        <v>7.13</v>
      </c>
      <c r="O574" s="1"/>
      <c r="P574" s="1"/>
      <c r="Q574" s="1"/>
    </row>
    <row r="575" customFormat="false" ht="12.75" hidden="false" customHeight="false" outlineLevel="0" collapsed="false">
      <c r="A575" s="3" t="n">
        <v>37475</v>
      </c>
      <c r="B575" s="2" t="n">
        <v>0.169386574074074</v>
      </c>
      <c r="C575" s="1" t="n">
        <v>8</v>
      </c>
      <c r="D575" s="1" t="n">
        <v>8</v>
      </c>
      <c r="E575" s="1" t="n">
        <v>31</v>
      </c>
      <c r="G575" s="4" t="n">
        <f aca="false">C575*230*0.001</f>
        <v>1.84</v>
      </c>
      <c r="H575" s="4" t="n">
        <f aca="false">D575*230*0.001</f>
        <v>1.84</v>
      </c>
      <c r="I575" s="4" t="n">
        <f aca="false">E575*230*0.001</f>
        <v>7.13</v>
      </c>
      <c r="O575" s="1"/>
      <c r="P575" s="1"/>
      <c r="Q575" s="1"/>
    </row>
    <row r="576" customFormat="false" ht="12.75" hidden="false" customHeight="false" outlineLevel="0" collapsed="false">
      <c r="A576" s="3" t="n">
        <v>37475</v>
      </c>
      <c r="B576" s="2" t="n">
        <v>0.170081018518519</v>
      </c>
      <c r="C576" s="1" t="n">
        <v>8</v>
      </c>
      <c r="D576" s="1" t="n">
        <v>8</v>
      </c>
      <c r="E576" s="1" t="n">
        <v>31</v>
      </c>
      <c r="G576" s="4" t="n">
        <f aca="false">C576*230*0.001</f>
        <v>1.84</v>
      </c>
      <c r="H576" s="4" t="n">
        <f aca="false">D576*230*0.001</f>
        <v>1.84</v>
      </c>
      <c r="I576" s="4" t="n">
        <f aca="false">E576*230*0.001</f>
        <v>7.13</v>
      </c>
      <c r="O576" s="1"/>
      <c r="P576" s="1"/>
      <c r="Q576" s="1"/>
    </row>
    <row r="577" customFormat="false" ht="12.75" hidden="false" customHeight="false" outlineLevel="0" collapsed="false">
      <c r="A577" s="3" t="n">
        <v>37475</v>
      </c>
      <c r="B577" s="2" t="n">
        <v>0.170775462962963</v>
      </c>
      <c r="C577" s="1" t="n">
        <v>20</v>
      </c>
      <c r="D577" s="1" t="n">
        <v>8</v>
      </c>
      <c r="E577" s="1" t="n">
        <v>31</v>
      </c>
      <c r="G577" s="4" t="n">
        <f aca="false">C577*230*0.001</f>
        <v>4.6</v>
      </c>
      <c r="H577" s="4" t="n">
        <f aca="false">D577*230*0.001</f>
        <v>1.84</v>
      </c>
      <c r="I577" s="4" t="n">
        <f aca="false">E577*230*0.001</f>
        <v>7.13</v>
      </c>
      <c r="O577" s="1"/>
      <c r="P577" s="1"/>
      <c r="Q577" s="1"/>
    </row>
    <row r="578" customFormat="false" ht="12.75" hidden="false" customHeight="false" outlineLevel="0" collapsed="false">
      <c r="A578" s="3" t="n">
        <v>37475</v>
      </c>
      <c r="B578" s="2" t="n">
        <v>0.171469907407407</v>
      </c>
      <c r="C578" s="1" t="n">
        <v>20</v>
      </c>
      <c r="D578" s="1" t="n">
        <v>8</v>
      </c>
      <c r="E578" s="1" t="n">
        <v>31</v>
      </c>
      <c r="G578" s="4" t="n">
        <f aca="false">C578*230*0.001</f>
        <v>4.6</v>
      </c>
      <c r="H578" s="4" t="n">
        <f aca="false">D578*230*0.001</f>
        <v>1.84</v>
      </c>
      <c r="I578" s="4" t="n">
        <f aca="false">E578*230*0.001</f>
        <v>7.13</v>
      </c>
      <c r="O578" s="1"/>
      <c r="P578" s="1"/>
      <c r="Q578" s="1"/>
    </row>
    <row r="579" customFormat="false" ht="12.75" hidden="false" customHeight="false" outlineLevel="0" collapsed="false">
      <c r="A579" s="3" t="n">
        <v>37475</v>
      </c>
      <c r="B579" s="2" t="n">
        <v>0.172164351851852</v>
      </c>
      <c r="C579" s="1" t="n">
        <v>15</v>
      </c>
      <c r="D579" s="1" t="n">
        <v>8</v>
      </c>
      <c r="E579" s="1" t="n">
        <v>31</v>
      </c>
      <c r="G579" s="4" t="n">
        <f aca="false">C579*230*0.001</f>
        <v>3.45</v>
      </c>
      <c r="H579" s="4" t="n">
        <f aca="false">D579*230*0.001</f>
        <v>1.84</v>
      </c>
      <c r="I579" s="4" t="n">
        <f aca="false">E579*230*0.001</f>
        <v>7.13</v>
      </c>
      <c r="O579" s="1"/>
      <c r="P579" s="1"/>
      <c r="Q579" s="1"/>
    </row>
    <row r="580" customFormat="false" ht="12.75" hidden="false" customHeight="false" outlineLevel="0" collapsed="false">
      <c r="A580" s="3" t="n">
        <v>37475</v>
      </c>
      <c r="B580" s="2" t="n">
        <v>0.172858796296296</v>
      </c>
      <c r="C580" s="1" t="n">
        <v>15</v>
      </c>
      <c r="D580" s="1" t="n">
        <v>8</v>
      </c>
      <c r="E580" s="1" t="n">
        <v>31</v>
      </c>
      <c r="G580" s="4" t="n">
        <f aca="false">C580*230*0.001</f>
        <v>3.45</v>
      </c>
      <c r="H580" s="4" t="n">
        <f aca="false">D580*230*0.001</f>
        <v>1.84</v>
      </c>
      <c r="I580" s="4" t="n">
        <f aca="false">E580*230*0.001</f>
        <v>7.13</v>
      </c>
      <c r="O580" s="1"/>
      <c r="P580" s="1"/>
      <c r="Q580" s="1"/>
    </row>
    <row r="581" customFormat="false" ht="12.75" hidden="false" customHeight="false" outlineLevel="0" collapsed="false">
      <c r="A581" s="3" t="n">
        <v>37475</v>
      </c>
      <c r="B581" s="2" t="n">
        <v>0.173553240740741</v>
      </c>
      <c r="C581" s="1" t="n">
        <v>15</v>
      </c>
      <c r="D581" s="1" t="n">
        <v>8</v>
      </c>
      <c r="E581" s="1" t="n">
        <v>31</v>
      </c>
      <c r="G581" s="4" t="n">
        <f aca="false">C581*230*0.001</f>
        <v>3.45</v>
      </c>
      <c r="H581" s="4" t="n">
        <f aca="false">D581*230*0.001</f>
        <v>1.84</v>
      </c>
      <c r="I581" s="4" t="n">
        <f aca="false">E581*230*0.001</f>
        <v>7.13</v>
      </c>
      <c r="O581" s="1"/>
      <c r="P581" s="1"/>
      <c r="Q581" s="1"/>
    </row>
    <row r="582" customFormat="false" ht="12.75" hidden="false" customHeight="false" outlineLevel="0" collapsed="false">
      <c r="A582" s="3" t="n">
        <v>37475</v>
      </c>
      <c r="B582" s="2" t="n">
        <v>0.174247685185185</v>
      </c>
      <c r="C582" s="1" t="n">
        <v>15</v>
      </c>
      <c r="D582" s="1" t="n">
        <v>8</v>
      </c>
      <c r="E582" s="1" t="n">
        <v>31</v>
      </c>
      <c r="G582" s="4" t="n">
        <f aca="false">C582*230*0.001</f>
        <v>3.45</v>
      </c>
      <c r="H582" s="4" t="n">
        <f aca="false">D582*230*0.001</f>
        <v>1.84</v>
      </c>
      <c r="I582" s="4" t="n">
        <f aca="false">E582*230*0.001</f>
        <v>7.13</v>
      </c>
      <c r="O582" s="1"/>
      <c r="P582" s="1"/>
      <c r="Q582" s="1"/>
    </row>
    <row r="583" customFormat="false" ht="12.75" hidden="false" customHeight="false" outlineLevel="0" collapsed="false">
      <c r="A583" s="3" t="n">
        <v>37475</v>
      </c>
      <c r="B583" s="2" t="n">
        <v>0.17494212962963</v>
      </c>
      <c r="C583" s="1" t="n">
        <v>8</v>
      </c>
      <c r="D583" s="1" t="n">
        <v>8</v>
      </c>
      <c r="E583" s="1" t="n">
        <v>31</v>
      </c>
      <c r="G583" s="4" t="n">
        <f aca="false">C583*230*0.001</f>
        <v>1.84</v>
      </c>
      <c r="H583" s="4" t="n">
        <f aca="false">D583*230*0.001</f>
        <v>1.84</v>
      </c>
      <c r="I583" s="4" t="n">
        <f aca="false">E583*230*0.001</f>
        <v>7.13</v>
      </c>
      <c r="O583" s="1"/>
      <c r="P583" s="1"/>
      <c r="Q583" s="1"/>
    </row>
    <row r="584" customFormat="false" ht="12.75" hidden="false" customHeight="false" outlineLevel="0" collapsed="false">
      <c r="A584" s="3" t="n">
        <v>37475</v>
      </c>
      <c r="B584" s="2" t="n">
        <v>0.175636574074074</v>
      </c>
      <c r="C584" s="1" t="n">
        <v>8</v>
      </c>
      <c r="D584" s="1" t="n">
        <v>10</v>
      </c>
      <c r="E584" s="1" t="n">
        <v>31</v>
      </c>
      <c r="G584" s="4" t="n">
        <f aca="false">C584*230*0.001</f>
        <v>1.84</v>
      </c>
      <c r="H584" s="4" t="n">
        <f aca="false">D584*230*0.001</f>
        <v>2.3</v>
      </c>
      <c r="I584" s="4" t="n">
        <f aca="false">E584*230*0.001</f>
        <v>7.13</v>
      </c>
      <c r="O584" s="1"/>
      <c r="P584" s="1"/>
      <c r="Q584" s="1"/>
    </row>
    <row r="585" customFormat="false" ht="12.75" hidden="false" customHeight="false" outlineLevel="0" collapsed="false">
      <c r="A585" s="3" t="n">
        <v>37475</v>
      </c>
      <c r="B585" s="2" t="n">
        <v>0.176331018518519</v>
      </c>
      <c r="C585" s="1" t="n">
        <v>8</v>
      </c>
      <c r="D585" s="1" t="n">
        <v>8</v>
      </c>
      <c r="E585" s="1" t="n">
        <v>31</v>
      </c>
      <c r="G585" s="4" t="n">
        <f aca="false">C585*230*0.001</f>
        <v>1.84</v>
      </c>
      <c r="H585" s="4" t="n">
        <f aca="false">D585*230*0.001</f>
        <v>1.84</v>
      </c>
      <c r="I585" s="4" t="n">
        <f aca="false">E585*230*0.001</f>
        <v>7.13</v>
      </c>
      <c r="O585" s="1"/>
      <c r="P585" s="1"/>
      <c r="Q585" s="1"/>
    </row>
    <row r="586" customFormat="false" ht="12.75" hidden="false" customHeight="false" outlineLevel="0" collapsed="false">
      <c r="A586" s="3" t="n">
        <v>37475</v>
      </c>
      <c r="B586" s="2" t="n">
        <v>0.177025462962963</v>
      </c>
      <c r="C586" s="1" t="n">
        <v>20</v>
      </c>
      <c r="D586" s="1" t="n">
        <v>8</v>
      </c>
      <c r="E586" s="1" t="n">
        <v>31</v>
      </c>
      <c r="G586" s="4" t="n">
        <f aca="false">C586*230*0.001</f>
        <v>4.6</v>
      </c>
      <c r="H586" s="4" t="n">
        <f aca="false">D586*230*0.001</f>
        <v>1.84</v>
      </c>
      <c r="I586" s="4" t="n">
        <f aca="false">E586*230*0.001</f>
        <v>7.13</v>
      </c>
      <c r="O586" s="1"/>
      <c r="P586" s="1"/>
      <c r="Q586" s="1"/>
    </row>
    <row r="587" customFormat="false" ht="12.75" hidden="false" customHeight="false" outlineLevel="0" collapsed="false">
      <c r="A587" s="3" t="n">
        <v>37475</v>
      </c>
      <c r="B587" s="2" t="n">
        <v>0.177719907407407</v>
      </c>
      <c r="C587" s="1" t="n">
        <v>20</v>
      </c>
      <c r="D587" s="1" t="n">
        <v>8</v>
      </c>
      <c r="E587" s="1" t="n">
        <v>31</v>
      </c>
      <c r="G587" s="4" t="n">
        <f aca="false">C587*230*0.001</f>
        <v>4.6</v>
      </c>
      <c r="H587" s="4" t="n">
        <f aca="false">D587*230*0.001</f>
        <v>1.84</v>
      </c>
      <c r="I587" s="4" t="n">
        <f aca="false">E587*230*0.001</f>
        <v>7.13</v>
      </c>
      <c r="O587" s="1"/>
      <c r="P587" s="1"/>
      <c r="Q587" s="1"/>
    </row>
    <row r="588" customFormat="false" ht="12.75" hidden="false" customHeight="false" outlineLevel="0" collapsed="false">
      <c r="A588" s="3" t="n">
        <v>37475</v>
      </c>
      <c r="B588" s="2" t="n">
        <v>0.178414351851852</v>
      </c>
      <c r="C588" s="1" t="n">
        <v>20</v>
      </c>
      <c r="D588" s="1" t="n">
        <v>8</v>
      </c>
      <c r="E588" s="1" t="n">
        <v>31</v>
      </c>
      <c r="G588" s="4" t="n">
        <f aca="false">C588*230*0.001</f>
        <v>4.6</v>
      </c>
      <c r="H588" s="4" t="n">
        <f aca="false">D588*230*0.001</f>
        <v>1.84</v>
      </c>
      <c r="I588" s="4" t="n">
        <f aca="false">E588*230*0.001</f>
        <v>7.13</v>
      </c>
      <c r="O588" s="1"/>
      <c r="P588" s="1"/>
      <c r="Q588" s="1"/>
    </row>
    <row r="589" customFormat="false" ht="12.75" hidden="false" customHeight="false" outlineLevel="0" collapsed="false">
      <c r="A589" s="3" t="n">
        <v>37475</v>
      </c>
      <c r="B589" s="2" t="n">
        <v>0.179108796296296</v>
      </c>
      <c r="C589" s="1" t="n">
        <v>20</v>
      </c>
      <c r="D589" s="1" t="n">
        <v>8</v>
      </c>
      <c r="E589" s="1" t="n">
        <v>31</v>
      </c>
      <c r="G589" s="4" t="n">
        <f aca="false">C589*230*0.001</f>
        <v>4.6</v>
      </c>
      <c r="H589" s="4" t="n">
        <f aca="false">D589*230*0.001</f>
        <v>1.84</v>
      </c>
      <c r="I589" s="4" t="n">
        <f aca="false">E589*230*0.001</f>
        <v>7.13</v>
      </c>
      <c r="O589" s="1"/>
      <c r="P589" s="1"/>
      <c r="Q589" s="1"/>
    </row>
    <row r="590" customFormat="false" ht="12.75" hidden="false" customHeight="false" outlineLevel="0" collapsed="false">
      <c r="A590" s="3" t="n">
        <v>37475</v>
      </c>
      <c r="B590" s="2" t="n">
        <v>0.179803240740741</v>
      </c>
      <c r="C590" s="1" t="n">
        <v>20</v>
      </c>
      <c r="D590" s="1" t="n">
        <v>8</v>
      </c>
      <c r="E590" s="1" t="n">
        <v>31</v>
      </c>
      <c r="G590" s="4" t="n">
        <f aca="false">C590*230*0.001</f>
        <v>4.6</v>
      </c>
      <c r="H590" s="4" t="n">
        <f aca="false">D590*230*0.001</f>
        <v>1.84</v>
      </c>
      <c r="I590" s="4" t="n">
        <f aca="false">E590*230*0.001</f>
        <v>7.13</v>
      </c>
      <c r="O590" s="1"/>
      <c r="P590" s="1"/>
      <c r="Q590" s="1"/>
    </row>
    <row r="591" customFormat="false" ht="12.75" hidden="false" customHeight="false" outlineLevel="0" collapsed="false">
      <c r="A591" s="3" t="n">
        <v>37475</v>
      </c>
      <c r="B591" s="2" t="n">
        <v>0.180497685185185</v>
      </c>
      <c r="C591" s="1" t="n">
        <v>20</v>
      </c>
      <c r="D591" s="1" t="n">
        <v>8</v>
      </c>
      <c r="E591" s="1" t="n">
        <v>31</v>
      </c>
      <c r="G591" s="4" t="n">
        <f aca="false">C591*230*0.001</f>
        <v>4.6</v>
      </c>
      <c r="H591" s="4" t="n">
        <f aca="false">D591*230*0.001</f>
        <v>1.84</v>
      </c>
      <c r="I591" s="4" t="n">
        <f aca="false">E591*230*0.001</f>
        <v>7.13</v>
      </c>
      <c r="O591" s="1"/>
      <c r="P591" s="1"/>
      <c r="Q591" s="1"/>
    </row>
    <row r="592" customFormat="false" ht="12.75" hidden="false" customHeight="false" outlineLevel="0" collapsed="false">
      <c r="A592" s="3" t="n">
        <v>37475</v>
      </c>
      <c r="B592" s="2" t="n">
        <v>0.18119212962963</v>
      </c>
      <c r="C592" s="1" t="n">
        <v>8</v>
      </c>
      <c r="D592" s="1" t="n">
        <v>8</v>
      </c>
      <c r="E592" s="1" t="n">
        <v>31</v>
      </c>
      <c r="G592" s="4" t="n">
        <f aca="false">C592*230*0.001</f>
        <v>1.84</v>
      </c>
      <c r="H592" s="4" t="n">
        <f aca="false">D592*230*0.001</f>
        <v>1.84</v>
      </c>
      <c r="I592" s="4" t="n">
        <f aca="false">E592*230*0.001</f>
        <v>7.13</v>
      </c>
      <c r="O592" s="1"/>
      <c r="P592" s="1"/>
      <c r="Q592" s="1"/>
    </row>
    <row r="593" customFormat="false" ht="12.75" hidden="false" customHeight="false" outlineLevel="0" collapsed="false">
      <c r="A593" s="3" t="n">
        <v>37475</v>
      </c>
      <c r="B593" s="2" t="n">
        <v>0.181886574074074</v>
      </c>
      <c r="C593" s="1" t="n">
        <v>8</v>
      </c>
      <c r="D593" s="1" t="n">
        <v>8</v>
      </c>
      <c r="E593" s="1" t="n">
        <v>31</v>
      </c>
      <c r="G593" s="4" t="n">
        <f aca="false">C593*230*0.001</f>
        <v>1.84</v>
      </c>
      <c r="H593" s="4" t="n">
        <f aca="false">D593*230*0.001</f>
        <v>1.84</v>
      </c>
      <c r="I593" s="4" t="n">
        <f aca="false">E593*230*0.001</f>
        <v>7.13</v>
      </c>
      <c r="O593" s="1"/>
      <c r="P593" s="1"/>
      <c r="Q593" s="1"/>
    </row>
    <row r="594" customFormat="false" ht="12.75" hidden="false" customHeight="false" outlineLevel="0" collapsed="false">
      <c r="A594" s="3" t="n">
        <v>37475</v>
      </c>
      <c r="B594" s="2" t="n">
        <v>0.182581018518519</v>
      </c>
      <c r="C594" s="1" t="n">
        <v>8</v>
      </c>
      <c r="D594" s="1" t="n">
        <v>8</v>
      </c>
      <c r="E594" s="1" t="n">
        <v>31</v>
      </c>
      <c r="G594" s="4" t="n">
        <f aca="false">C594*230*0.001</f>
        <v>1.84</v>
      </c>
      <c r="H594" s="4" t="n">
        <f aca="false">D594*230*0.001</f>
        <v>1.84</v>
      </c>
      <c r="I594" s="4" t="n">
        <f aca="false">E594*230*0.001</f>
        <v>7.13</v>
      </c>
      <c r="O594" s="1"/>
      <c r="P594" s="1"/>
      <c r="Q594" s="1"/>
    </row>
    <row r="595" customFormat="false" ht="12.75" hidden="false" customHeight="false" outlineLevel="0" collapsed="false">
      <c r="A595" s="3" t="n">
        <v>37475</v>
      </c>
      <c r="B595" s="2" t="n">
        <v>0.183275462962963</v>
      </c>
      <c r="C595" s="1" t="n">
        <v>15</v>
      </c>
      <c r="D595" s="1" t="n">
        <v>8</v>
      </c>
      <c r="E595" s="1" t="n">
        <v>31</v>
      </c>
      <c r="G595" s="4" t="n">
        <f aca="false">C595*230*0.001</f>
        <v>3.45</v>
      </c>
      <c r="H595" s="4" t="n">
        <f aca="false">D595*230*0.001</f>
        <v>1.84</v>
      </c>
      <c r="I595" s="4" t="n">
        <f aca="false">E595*230*0.001</f>
        <v>7.13</v>
      </c>
      <c r="O595" s="1"/>
      <c r="P595" s="1"/>
      <c r="Q595" s="1"/>
    </row>
    <row r="596" customFormat="false" ht="12.75" hidden="false" customHeight="false" outlineLevel="0" collapsed="false">
      <c r="A596" s="3" t="n">
        <v>37475</v>
      </c>
      <c r="B596" s="2" t="n">
        <v>0.183969907407407</v>
      </c>
      <c r="C596" s="1" t="n">
        <v>20</v>
      </c>
      <c r="D596" s="1" t="n">
        <v>8</v>
      </c>
      <c r="E596" s="1" t="n">
        <v>31</v>
      </c>
      <c r="G596" s="4" t="n">
        <f aca="false">C596*230*0.001</f>
        <v>4.6</v>
      </c>
      <c r="H596" s="4" t="n">
        <f aca="false">D596*230*0.001</f>
        <v>1.84</v>
      </c>
      <c r="I596" s="4" t="n">
        <f aca="false">E596*230*0.001</f>
        <v>7.13</v>
      </c>
      <c r="O596" s="1"/>
      <c r="P596" s="1"/>
      <c r="Q596" s="1"/>
    </row>
    <row r="597" customFormat="false" ht="12.75" hidden="false" customHeight="false" outlineLevel="0" collapsed="false">
      <c r="A597" s="3" t="n">
        <v>37475</v>
      </c>
      <c r="B597" s="2" t="n">
        <v>0.184664351851852</v>
      </c>
      <c r="C597" s="1" t="n">
        <v>20</v>
      </c>
      <c r="D597" s="1" t="n">
        <v>8</v>
      </c>
      <c r="E597" s="1" t="n">
        <v>31</v>
      </c>
      <c r="G597" s="4" t="n">
        <f aca="false">C597*230*0.001</f>
        <v>4.6</v>
      </c>
      <c r="H597" s="4" t="n">
        <f aca="false">D597*230*0.001</f>
        <v>1.84</v>
      </c>
      <c r="I597" s="4" t="n">
        <f aca="false">E597*230*0.001</f>
        <v>7.13</v>
      </c>
      <c r="O597" s="1"/>
      <c r="P597" s="1"/>
      <c r="Q597" s="1"/>
    </row>
    <row r="598" customFormat="false" ht="12.75" hidden="false" customHeight="false" outlineLevel="0" collapsed="false">
      <c r="A598" s="3" t="n">
        <v>37475</v>
      </c>
      <c r="B598" s="2" t="n">
        <v>0.185358796296296</v>
      </c>
      <c r="C598" s="1" t="n">
        <v>22</v>
      </c>
      <c r="D598" s="1" t="n">
        <v>8</v>
      </c>
      <c r="E598" s="1" t="n">
        <v>31</v>
      </c>
      <c r="G598" s="4" t="n">
        <f aca="false">C598*230*0.001</f>
        <v>5.06</v>
      </c>
      <c r="H598" s="4" t="n">
        <f aca="false">D598*230*0.001</f>
        <v>1.84</v>
      </c>
      <c r="I598" s="4" t="n">
        <f aca="false">E598*230*0.001</f>
        <v>7.13</v>
      </c>
      <c r="O598" s="1"/>
      <c r="P598" s="1"/>
      <c r="Q598" s="1"/>
    </row>
    <row r="599" customFormat="false" ht="12.75" hidden="false" customHeight="false" outlineLevel="0" collapsed="false">
      <c r="A599" s="3" t="n">
        <v>37475</v>
      </c>
      <c r="B599" s="2" t="n">
        <v>0.186053240740741</v>
      </c>
      <c r="C599" s="1" t="n">
        <v>22</v>
      </c>
      <c r="D599" s="1" t="n">
        <v>11</v>
      </c>
      <c r="E599" s="1" t="n">
        <v>31</v>
      </c>
      <c r="G599" s="4" t="n">
        <f aca="false">C599*230*0.001</f>
        <v>5.06</v>
      </c>
      <c r="H599" s="4" t="n">
        <f aca="false">D599*230*0.001</f>
        <v>2.53</v>
      </c>
      <c r="I599" s="4" t="n">
        <f aca="false">E599*230*0.001</f>
        <v>7.13</v>
      </c>
      <c r="O599" s="1"/>
      <c r="P599" s="1"/>
      <c r="Q599" s="1"/>
    </row>
    <row r="600" customFormat="false" ht="12.75" hidden="false" customHeight="false" outlineLevel="0" collapsed="false">
      <c r="A600" s="3" t="n">
        <v>37475</v>
      </c>
      <c r="B600" s="2" t="n">
        <v>0.186747685185185</v>
      </c>
      <c r="C600" s="1" t="n">
        <v>22</v>
      </c>
      <c r="D600" s="1" t="n">
        <v>8</v>
      </c>
      <c r="E600" s="1" t="n">
        <v>31</v>
      </c>
      <c r="G600" s="4" t="n">
        <f aca="false">C600*230*0.001</f>
        <v>5.06</v>
      </c>
      <c r="H600" s="4" t="n">
        <f aca="false">D600*230*0.001</f>
        <v>1.84</v>
      </c>
      <c r="I600" s="4" t="n">
        <f aca="false">E600*230*0.001</f>
        <v>7.13</v>
      </c>
      <c r="O600" s="1"/>
      <c r="P600" s="1"/>
      <c r="Q600" s="1"/>
    </row>
    <row r="601" customFormat="false" ht="12.75" hidden="false" customHeight="false" outlineLevel="0" collapsed="false">
      <c r="A601" s="3" t="n">
        <v>37475</v>
      </c>
      <c r="B601" s="2" t="n">
        <v>0.18744212962963</v>
      </c>
      <c r="C601" s="1" t="n">
        <v>8</v>
      </c>
      <c r="D601" s="1" t="n">
        <v>8</v>
      </c>
      <c r="E601" s="1" t="n">
        <v>31</v>
      </c>
      <c r="G601" s="4" t="n">
        <f aca="false">C601*230*0.001</f>
        <v>1.84</v>
      </c>
      <c r="H601" s="4" t="n">
        <f aca="false">D601*230*0.001</f>
        <v>1.84</v>
      </c>
      <c r="I601" s="4" t="n">
        <f aca="false">E601*230*0.001</f>
        <v>7.13</v>
      </c>
      <c r="O601" s="1"/>
      <c r="P601" s="1"/>
      <c r="Q601" s="1"/>
    </row>
    <row r="602" customFormat="false" ht="12.75" hidden="false" customHeight="false" outlineLevel="0" collapsed="false">
      <c r="A602" s="3" t="n">
        <v>37475</v>
      </c>
      <c r="B602" s="2" t="n">
        <v>0.188136574074074</v>
      </c>
      <c r="C602" s="1" t="n">
        <v>8</v>
      </c>
      <c r="D602" s="1" t="n">
        <v>8</v>
      </c>
      <c r="E602" s="1" t="n">
        <v>31</v>
      </c>
      <c r="G602" s="4" t="n">
        <f aca="false">C602*230*0.001</f>
        <v>1.84</v>
      </c>
      <c r="H602" s="4" t="n">
        <f aca="false">D602*230*0.001</f>
        <v>1.84</v>
      </c>
      <c r="I602" s="4" t="n">
        <f aca="false">E602*230*0.001</f>
        <v>7.13</v>
      </c>
      <c r="O602" s="1"/>
      <c r="P602" s="1"/>
      <c r="Q602" s="1"/>
    </row>
    <row r="603" customFormat="false" ht="12.75" hidden="false" customHeight="false" outlineLevel="0" collapsed="false">
      <c r="A603" s="3" t="n">
        <v>37475</v>
      </c>
      <c r="B603" s="2" t="n">
        <v>0.188831018518519</v>
      </c>
      <c r="C603" s="1" t="n">
        <v>8</v>
      </c>
      <c r="D603" s="1" t="n">
        <v>8</v>
      </c>
      <c r="E603" s="1" t="n">
        <v>31</v>
      </c>
      <c r="G603" s="4" t="n">
        <f aca="false">C603*230*0.001</f>
        <v>1.84</v>
      </c>
      <c r="H603" s="4" t="n">
        <f aca="false">D603*230*0.001</f>
        <v>1.84</v>
      </c>
      <c r="I603" s="4" t="n">
        <f aca="false">E603*230*0.001</f>
        <v>7.13</v>
      </c>
      <c r="O603" s="1"/>
      <c r="P603" s="1"/>
      <c r="Q603" s="1"/>
    </row>
    <row r="604" customFormat="false" ht="12.75" hidden="false" customHeight="false" outlineLevel="0" collapsed="false">
      <c r="A604" s="3" t="n">
        <v>37475</v>
      </c>
      <c r="B604" s="2" t="n">
        <v>0.189525462962963</v>
      </c>
      <c r="C604" s="1" t="n">
        <v>15</v>
      </c>
      <c r="D604" s="1" t="n">
        <v>8</v>
      </c>
      <c r="E604" s="1" t="n">
        <v>31</v>
      </c>
      <c r="G604" s="4" t="n">
        <f aca="false">C604*230*0.001</f>
        <v>3.45</v>
      </c>
      <c r="H604" s="4" t="n">
        <f aca="false">D604*230*0.001</f>
        <v>1.84</v>
      </c>
      <c r="I604" s="4" t="n">
        <f aca="false">E604*230*0.001</f>
        <v>7.13</v>
      </c>
      <c r="O604" s="1"/>
      <c r="P604" s="1"/>
      <c r="Q604" s="1"/>
    </row>
    <row r="605" customFormat="false" ht="12.75" hidden="false" customHeight="false" outlineLevel="0" collapsed="false">
      <c r="A605" s="3" t="n">
        <v>37475</v>
      </c>
      <c r="B605" s="2" t="n">
        <v>0.190219907407407</v>
      </c>
      <c r="C605" s="1" t="n">
        <v>15</v>
      </c>
      <c r="D605" s="1" t="n">
        <v>8</v>
      </c>
      <c r="E605" s="1" t="n">
        <v>31</v>
      </c>
      <c r="G605" s="4" t="n">
        <f aca="false">C605*230*0.001</f>
        <v>3.45</v>
      </c>
      <c r="H605" s="4" t="n">
        <f aca="false">D605*230*0.001</f>
        <v>1.84</v>
      </c>
      <c r="I605" s="4" t="n">
        <f aca="false">E605*230*0.001</f>
        <v>7.13</v>
      </c>
      <c r="O605" s="1"/>
      <c r="P605" s="1"/>
      <c r="Q605" s="1"/>
    </row>
    <row r="606" customFormat="false" ht="12.75" hidden="false" customHeight="false" outlineLevel="0" collapsed="false">
      <c r="A606" s="3" t="n">
        <v>37475</v>
      </c>
      <c r="B606" s="2" t="n">
        <v>0.190914351851852</v>
      </c>
      <c r="C606" s="1" t="n">
        <v>15</v>
      </c>
      <c r="D606" s="1" t="n">
        <v>8</v>
      </c>
      <c r="E606" s="1" t="n">
        <v>31</v>
      </c>
      <c r="G606" s="4" t="n">
        <f aca="false">C606*230*0.001</f>
        <v>3.45</v>
      </c>
      <c r="H606" s="4" t="n">
        <f aca="false">D606*230*0.001</f>
        <v>1.84</v>
      </c>
      <c r="I606" s="4" t="n">
        <f aca="false">E606*230*0.001</f>
        <v>7.13</v>
      </c>
      <c r="O606" s="1"/>
      <c r="P606" s="1"/>
      <c r="Q606" s="1"/>
    </row>
    <row r="607" customFormat="false" ht="12.75" hidden="false" customHeight="false" outlineLevel="0" collapsed="false">
      <c r="A607" s="3" t="n">
        <v>37475</v>
      </c>
      <c r="B607" s="2" t="n">
        <v>0.191608796296296</v>
      </c>
      <c r="C607" s="1" t="n">
        <v>22</v>
      </c>
      <c r="D607" s="1" t="n">
        <v>8</v>
      </c>
      <c r="E607" s="1" t="n">
        <v>31</v>
      </c>
      <c r="G607" s="4" t="n">
        <f aca="false">C607*230*0.001</f>
        <v>5.06</v>
      </c>
      <c r="H607" s="4" t="n">
        <f aca="false">D607*230*0.001</f>
        <v>1.84</v>
      </c>
      <c r="I607" s="4" t="n">
        <f aca="false">E607*230*0.001</f>
        <v>7.13</v>
      </c>
      <c r="O607" s="1"/>
      <c r="P607" s="1"/>
      <c r="Q607" s="1"/>
    </row>
    <row r="608" customFormat="false" ht="12.75" hidden="false" customHeight="false" outlineLevel="0" collapsed="false">
      <c r="A608" s="3" t="n">
        <v>37475</v>
      </c>
      <c r="B608" s="2" t="n">
        <v>0.192303240740741</v>
      </c>
      <c r="C608" s="1" t="n">
        <v>20</v>
      </c>
      <c r="D608" s="1" t="n">
        <v>8</v>
      </c>
      <c r="E608" s="1" t="n">
        <v>31</v>
      </c>
      <c r="G608" s="4" t="n">
        <f aca="false">C608*230*0.001</f>
        <v>4.6</v>
      </c>
      <c r="H608" s="4" t="n">
        <f aca="false">D608*230*0.001</f>
        <v>1.84</v>
      </c>
      <c r="I608" s="4" t="n">
        <f aca="false">E608*230*0.001</f>
        <v>7.13</v>
      </c>
      <c r="O608" s="1"/>
      <c r="P608" s="1"/>
      <c r="Q608" s="1"/>
    </row>
    <row r="609" customFormat="false" ht="12.75" hidden="false" customHeight="false" outlineLevel="0" collapsed="false">
      <c r="A609" s="3" t="n">
        <v>37475</v>
      </c>
      <c r="B609" s="2" t="n">
        <v>0.192997685185185</v>
      </c>
      <c r="C609" s="1" t="n">
        <v>15</v>
      </c>
      <c r="D609" s="1" t="n">
        <v>8</v>
      </c>
      <c r="E609" s="1" t="n">
        <v>31</v>
      </c>
      <c r="G609" s="4" t="n">
        <f aca="false">C609*230*0.001</f>
        <v>3.45</v>
      </c>
      <c r="H609" s="4" t="n">
        <f aca="false">D609*230*0.001</f>
        <v>1.84</v>
      </c>
      <c r="I609" s="4" t="n">
        <f aca="false">E609*230*0.001</f>
        <v>7.13</v>
      </c>
      <c r="O609" s="1"/>
      <c r="P609" s="1"/>
      <c r="Q609" s="1"/>
    </row>
    <row r="610" customFormat="false" ht="12.75" hidden="false" customHeight="false" outlineLevel="0" collapsed="false">
      <c r="A610" s="3" t="n">
        <v>37475</v>
      </c>
      <c r="B610" s="2" t="n">
        <v>0.19369212962963</v>
      </c>
      <c r="C610" s="1" t="n">
        <v>8</v>
      </c>
      <c r="D610" s="1" t="n">
        <v>8</v>
      </c>
      <c r="E610" s="1" t="n">
        <v>31</v>
      </c>
      <c r="G610" s="4" t="n">
        <f aca="false">C610*230*0.001</f>
        <v>1.84</v>
      </c>
      <c r="H610" s="4" t="n">
        <f aca="false">D610*230*0.001</f>
        <v>1.84</v>
      </c>
      <c r="I610" s="4" t="n">
        <f aca="false">E610*230*0.001</f>
        <v>7.13</v>
      </c>
      <c r="O610" s="1"/>
      <c r="P610" s="1"/>
      <c r="Q610" s="1"/>
    </row>
    <row r="611" customFormat="false" ht="12.75" hidden="false" customHeight="false" outlineLevel="0" collapsed="false">
      <c r="A611" s="3" t="n">
        <v>37475</v>
      </c>
      <c r="B611" s="2" t="n">
        <v>0.194386574074074</v>
      </c>
      <c r="C611" s="1" t="n">
        <v>8</v>
      </c>
      <c r="D611" s="1" t="n">
        <v>11</v>
      </c>
      <c r="E611" s="1" t="n">
        <v>31</v>
      </c>
      <c r="G611" s="4" t="n">
        <f aca="false">C611*230*0.001</f>
        <v>1.84</v>
      </c>
      <c r="H611" s="4" t="n">
        <f aca="false">D611*230*0.001</f>
        <v>2.53</v>
      </c>
      <c r="I611" s="4" t="n">
        <f aca="false">E611*230*0.001</f>
        <v>7.13</v>
      </c>
      <c r="O611" s="1"/>
      <c r="P611" s="1"/>
      <c r="Q611" s="1"/>
    </row>
    <row r="612" customFormat="false" ht="12.75" hidden="false" customHeight="false" outlineLevel="0" collapsed="false">
      <c r="A612" s="3" t="n">
        <v>37475</v>
      </c>
      <c r="B612" s="2" t="n">
        <v>0.195081018518519</v>
      </c>
      <c r="C612" s="1" t="n">
        <v>8</v>
      </c>
      <c r="D612" s="1" t="n">
        <v>8</v>
      </c>
      <c r="E612" s="1" t="n">
        <v>31</v>
      </c>
      <c r="G612" s="4" t="n">
        <f aca="false">C612*230*0.001</f>
        <v>1.84</v>
      </c>
      <c r="H612" s="4" t="n">
        <f aca="false">D612*230*0.001</f>
        <v>1.84</v>
      </c>
      <c r="I612" s="4" t="n">
        <f aca="false">E612*230*0.001</f>
        <v>7.13</v>
      </c>
      <c r="O612" s="1"/>
      <c r="P612" s="1"/>
      <c r="Q612" s="1"/>
    </row>
    <row r="613" customFormat="false" ht="12.75" hidden="false" customHeight="false" outlineLevel="0" collapsed="false">
      <c r="A613" s="3" t="n">
        <v>37475</v>
      </c>
      <c r="B613" s="2" t="n">
        <v>0.195775462962963</v>
      </c>
      <c r="C613" s="1" t="n">
        <v>15</v>
      </c>
      <c r="D613" s="1" t="n">
        <v>8</v>
      </c>
      <c r="E613" s="1" t="n">
        <v>31</v>
      </c>
      <c r="G613" s="4" t="n">
        <f aca="false">C613*230*0.001</f>
        <v>3.45</v>
      </c>
      <c r="H613" s="4" t="n">
        <f aca="false">D613*230*0.001</f>
        <v>1.84</v>
      </c>
      <c r="I613" s="4" t="n">
        <f aca="false">E613*230*0.001</f>
        <v>7.13</v>
      </c>
      <c r="O613" s="1"/>
      <c r="P613" s="1"/>
      <c r="Q613" s="1"/>
    </row>
    <row r="614" customFormat="false" ht="12.75" hidden="false" customHeight="false" outlineLevel="0" collapsed="false">
      <c r="A614" s="3" t="n">
        <v>37475</v>
      </c>
      <c r="B614" s="2" t="n">
        <v>0.196469907407407</v>
      </c>
      <c r="C614" s="1" t="n">
        <v>15</v>
      </c>
      <c r="D614" s="1" t="n">
        <v>8</v>
      </c>
      <c r="E614" s="1" t="n">
        <v>31</v>
      </c>
      <c r="G614" s="4" t="n">
        <f aca="false">C614*230*0.001</f>
        <v>3.45</v>
      </c>
      <c r="H614" s="4" t="n">
        <f aca="false">D614*230*0.001</f>
        <v>1.84</v>
      </c>
      <c r="I614" s="4" t="n">
        <f aca="false">E614*230*0.001</f>
        <v>7.13</v>
      </c>
      <c r="O614" s="1"/>
      <c r="P614" s="1"/>
      <c r="Q614" s="1"/>
    </row>
    <row r="615" customFormat="false" ht="12.75" hidden="false" customHeight="false" outlineLevel="0" collapsed="false">
      <c r="A615" s="3" t="n">
        <v>37475</v>
      </c>
      <c r="B615" s="2" t="n">
        <v>0.197164351851852</v>
      </c>
      <c r="C615" s="1" t="n">
        <v>15</v>
      </c>
      <c r="D615" s="1" t="n">
        <v>8</v>
      </c>
      <c r="E615" s="1" t="n">
        <v>31</v>
      </c>
      <c r="G615" s="4" t="n">
        <f aca="false">C615*230*0.001</f>
        <v>3.45</v>
      </c>
      <c r="H615" s="4" t="n">
        <f aca="false">D615*230*0.001</f>
        <v>1.84</v>
      </c>
      <c r="I615" s="4" t="n">
        <f aca="false">E615*230*0.001</f>
        <v>7.13</v>
      </c>
      <c r="O615" s="1"/>
      <c r="P615" s="1"/>
      <c r="Q615" s="1"/>
    </row>
    <row r="616" customFormat="false" ht="12.75" hidden="false" customHeight="false" outlineLevel="0" collapsed="false">
      <c r="A616" s="3" t="n">
        <v>37475</v>
      </c>
      <c r="B616" s="2" t="n">
        <v>0.197858796296296</v>
      </c>
      <c r="C616" s="1" t="n">
        <v>20</v>
      </c>
      <c r="D616" s="1" t="n">
        <v>8</v>
      </c>
      <c r="E616" s="1" t="n">
        <v>31</v>
      </c>
      <c r="G616" s="4" t="n">
        <f aca="false">C616*230*0.001</f>
        <v>4.6</v>
      </c>
      <c r="H616" s="4" t="n">
        <f aca="false">D616*230*0.001</f>
        <v>1.84</v>
      </c>
      <c r="I616" s="4" t="n">
        <f aca="false">E616*230*0.001</f>
        <v>7.13</v>
      </c>
      <c r="O616" s="1"/>
      <c r="P616" s="1"/>
      <c r="Q616" s="1"/>
    </row>
    <row r="617" customFormat="false" ht="12.75" hidden="false" customHeight="false" outlineLevel="0" collapsed="false">
      <c r="A617" s="3" t="n">
        <v>37475</v>
      </c>
      <c r="B617" s="2" t="n">
        <v>0.198553240740741</v>
      </c>
      <c r="C617" s="1" t="n">
        <v>25</v>
      </c>
      <c r="D617" s="1" t="n">
        <v>8</v>
      </c>
      <c r="E617" s="1" t="n">
        <v>31</v>
      </c>
      <c r="G617" s="4" t="n">
        <f aca="false">C617*230*0.001</f>
        <v>5.75</v>
      </c>
      <c r="H617" s="4" t="n">
        <f aca="false">D617*230*0.001</f>
        <v>1.84</v>
      </c>
      <c r="I617" s="4" t="n">
        <f aca="false">E617*230*0.001</f>
        <v>7.13</v>
      </c>
      <c r="O617" s="1"/>
      <c r="P617" s="1"/>
      <c r="Q617" s="1"/>
    </row>
    <row r="618" customFormat="false" ht="12.75" hidden="false" customHeight="false" outlineLevel="0" collapsed="false">
      <c r="A618" s="3" t="n">
        <v>37475</v>
      </c>
      <c r="B618" s="2" t="n">
        <v>0.199247685185185</v>
      </c>
      <c r="C618" s="1" t="n">
        <v>20</v>
      </c>
      <c r="D618" s="1" t="n">
        <v>8</v>
      </c>
      <c r="E618" s="1" t="n">
        <v>31</v>
      </c>
      <c r="G618" s="4" t="n">
        <f aca="false">C618*230*0.001</f>
        <v>4.6</v>
      </c>
      <c r="H618" s="4" t="n">
        <f aca="false">D618*230*0.001</f>
        <v>1.84</v>
      </c>
      <c r="I618" s="4" t="n">
        <f aca="false">E618*230*0.001</f>
        <v>7.13</v>
      </c>
      <c r="O618" s="1"/>
      <c r="P618" s="1"/>
      <c r="Q618" s="1"/>
    </row>
    <row r="619" customFormat="false" ht="12.75" hidden="false" customHeight="false" outlineLevel="0" collapsed="false">
      <c r="A619" s="3" t="n">
        <v>37475</v>
      </c>
      <c r="B619" s="2" t="n">
        <v>0.19994212962963</v>
      </c>
      <c r="C619" s="1" t="n">
        <v>8</v>
      </c>
      <c r="D619" s="1" t="n">
        <v>8</v>
      </c>
      <c r="E619" s="1" t="n">
        <v>31</v>
      </c>
      <c r="G619" s="4" t="n">
        <f aca="false">C619*230*0.001</f>
        <v>1.84</v>
      </c>
      <c r="H619" s="4" t="n">
        <f aca="false">D619*230*0.001</f>
        <v>1.84</v>
      </c>
      <c r="I619" s="4" t="n">
        <f aca="false">E619*230*0.001</f>
        <v>7.13</v>
      </c>
      <c r="O619" s="1"/>
      <c r="P619" s="1"/>
      <c r="Q619" s="1"/>
    </row>
    <row r="620" customFormat="false" ht="12.75" hidden="false" customHeight="false" outlineLevel="0" collapsed="false">
      <c r="A620" s="3" t="n">
        <v>37475</v>
      </c>
      <c r="B620" s="2" t="n">
        <v>0.200636574074074</v>
      </c>
      <c r="C620" s="1" t="n">
        <v>8</v>
      </c>
      <c r="D620" s="1" t="n">
        <v>8</v>
      </c>
      <c r="E620" s="1" t="n">
        <v>31</v>
      </c>
      <c r="G620" s="4" t="n">
        <f aca="false">C620*230*0.001</f>
        <v>1.84</v>
      </c>
      <c r="H620" s="4" t="n">
        <f aca="false">D620*230*0.001</f>
        <v>1.84</v>
      </c>
      <c r="I620" s="4" t="n">
        <f aca="false">E620*230*0.001</f>
        <v>7.13</v>
      </c>
      <c r="O620" s="1"/>
      <c r="P620" s="1"/>
      <c r="Q620" s="1"/>
    </row>
    <row r="621" customFormat="false" ht="12.75" hidden="false" customHeight="false" outlineLevel="0" collapsed="false">
      <c r="A621" s="3" t="n">
        <v>37475</v>
      </c>
      <c r="B621" s="2" t="n">
        <v>0.201331018518519</v>
      </c>
      <c r="C621" s="1" t="n">
        <v>8</v>
      </c>
      <c r="D621" s="1" t="n">
        <v>8</v>
      </c>
      <c r="E621" s="1" t="n">
        <v>31</v>
      </c>
      <c r="G621" s="4" t="n">
        <f aca="false">C621*230*0.001</f>
        <v>1.84</v>
      </c>
      <c r="H621" s="4" t="n">
        <f aca="false">D621*230*0.001</f>
        <v>1.84</v>
      </c>
      <c r="I621" s="4" t="n">
        <f aca="false">E621*230*0.001</f>
        <v>7.13</v>
      </c>
      <c r="O621" s="1"/>
      <c r="P621" s="1"/>
      <c r="Q621" s="1"/>
    </row>
    <row r="622" customFormat="false" ht="12.75" hidden="false" customHeight="false" outlineLevel="0" collapsed="false">
      <c r="A622" s="3" t="n">
        <v>37475</v>
      </c>
      <c r="B622" s="2" t="n">
        <v>0.202025462962963</v>
      </c>
      <c r="C622" s="1" t="n">
        <v>15</v>
      </c>
      <c r="D622" s="1" t="n">
        <v>8</v>
      </c>
      <c r="E622" s="1" t="n">
        <v>31</v>
      </c>
      <c r="G622" s="4" t="n">
        <f aca="false">C622*230*0.001</f>
        <v>3.45</v>
      </c>
      <c r="H622" s="4" t="n">
        <f aca="false">D622*230*0.001</f>
        <v>1.84</v>
      </c>
      <c r="I622" s="4" t="n">
        <f aca="false">E622*230*0.001</f>
        <v>7.13</v>
      </c>
      <c r="O622" s="1"/>
      <c r="P622" s="1"/>
      <c r="Q622" s="1"/>
    </row>
    <row r="623" customFormat="false" ht="12.75" hidden="false" customHeight="false" outlineLevel="0" collapsed="false">
      <c r="A623" s="3" t="n">
        <v>37475</v>
      </c>
      <c r="B623" s="2" t="n">
        <v>0.202719907407407</v>
      </c>
      <c r="C623" s="1" t="n">
        <v>15</v>
      </c>
      <c r="D623" s="1" t="n">
        <v>8</v>
      </c>
      <c r="E623" s="1" t="n">
        <v>31</v>
      </c>
      <c r="G623" s="4" t="n">
        <f aca="false">C623*230*0.001</f>
        <v>3.45</v>
      </c>
      <c r="H623" s="4" t="n">
        <f aca="false">D623*230*0.001</f>
        <v>1.84</v>
      </c>
      <c r="I623" s="4" t="n">
        <f aca="false">E623*230*0.001</f>
        <v>7.13</v>
      </c>
      <c r="O623" s="1"/>
      <c r="P623" s="1"/>
      <c r="Q623" s="1"/>
    </row>
    <row r="624" customFormat="false" ht="12.75" hidden="false" customHeight="false" outlineLevel="0" collapsed="false">
      <c r="A624" s="3" t="n">
        <v>37475</v>
      </c>
      <c r="B624" s="2" t="n">
        <v>0.203414351851852</v>
      </c>
      <c r="C624" s="1" t="n">
        <v>20</v>
      </c>
      <c r="D624" s="1" t="n">
        <v>8</v>
      </c>
      <c r="E624" s="1" t="n">
        <v>31</v>
      </c>
      <c r="G624" s="4" t="n">
        <f aca="false">C624*230*0.001</f>
        <v>4.6</v>
      </c>
      <c r="H624" s="4" t="n">
        <f aca="false">D624*230*0.001</f>
        <v>1.84</v>
      </c>
      <c r="I624" s="4" t="n">
        <f aca="false">E624*230*0.001</f>
        <v>7.13</v>
      </c>
      <c r="O624" s="1"/>
      <c r="P624" s="1"/>
      <c r="Q624" s="1"/>
    </row>
    <row r="625" customFormat="false" ht="12.75" hidden="false" customHeight="false" outlineLevel="0" collapsed="false">
      <c r="A625" s="3" t="n">
        <v>37475</v>
      </c>
      <c r="B625" s="2" t="n">
        <v>0.204108796296296</v>
      </c>
      <c r="C625" s="1" t="n">
        <v>22</v>
      </c>
      <c r="D625" s="1" t="n">
        <v>8</v>
      </c>
      <c r="E625" s="1" t="n">
        <v>31</v>
      </c>
      <c r="G625" s="4" t="n">
        <f aca="false">C625*230*0.001</f>
        <v>5.06</v>
      </c>
      <c r="H625" s="4" t="n">
        <f aca="false">D625*230*0.001</f>
        <v>1.84</v>
      </c>
      <c r="I625" s="4" t="n">
        <f aca="false">E625*230*0.001</f>
        <v>7.13</v>
      </c>
      <c r="O625" s="1"/>
      <c r="P625" s="1"/>
      <c r="Q625" s="1"/>
    </row>
    <row r="626" customFormat="false" ht="12.75" hidden="false" customHeight="false" outlineLevel="0" collapsed="false">
      <c r="A626" s="3" t="n">
        <v>37475</v>
      </c>
      <c r="B626" s="2" t="n">
        <v>0.204803240740741</v>
      </c>
      <c r="C626" s="1" t="n">
        <v>15</v>
      </c>
      <c r="D626" s="1" t="n">
        <v>8</v>
      </c>
      <c r="E626" s="1" t="n">
        <v>31</v>
      </c>
      <c r="G626" s="4" t="n">
        <f aca="false">C626*230*0.001</f>
        <v>3.45</v>
      </c>
      <c r="H626" s="4" t="n">
        <f aca="false">D626*230*0.001</f>
        <v>1.84</v>
      </c>
      <c r="I626" s="4" t="n">
        <f aca="false">E626*230*0.001</f>
        <v>7.13</v>
      </c>
      <c r="O626" s="1"/>
      <c r="P626" s="1"/>
      <c r="Q626" s="1"/>
    </row>
    <row r="627" customFormat="false" ht="12.75" hidden="false" customHeight="false" outlineLevel="0" collapsed="false">
      <c r="A627" s="3" t="n">
        <v>37475</v>
      </c>
      <c r="B627" s="2" t="n">
        <v>0.205497685185185</v>
      </c>
      <c r="C627" s="1" t="n">
        <v>15</v>
      </c>
      <c r="D627" s="1" t="n">
        <v>8</v>
      </c>
      <c r="E627" s="1" t="n">
        <v>31</v>
      </c>
      <c r="G627" s="4" t="n">
        <f aca="false">C627*230*0.001</f>
        <v>3.45</v>
      </c>
      <c r="H627" s="4" t="n">
        <f aca="false">D627*230*0.001</f>
        <v>1.84</v>
      </c>
      <c r="I627" s="4" t="n">
        <f aca="false">E627*230*0.001</f>
        <v>7.13</v>
      </c>
      <c r="O627" s="1"/>
      <c r="P627" s="1"/>
      <c r="Q627" s="1"/>
    </row>
    <row r="628" customFormat="false" ht="12.75" hidden="false" customHeight="false" outlineLevel="0" collapsed="false">
      <c r="A628" s="3" t="n">
        <v>37475</v>
      </c>
      <c r="B628" s="2" t="n">
        <v>0.20619212962963</v>
      </c>
      <c r="C628" s="1" t="n">
        <v>8</v>
      </c>
      <c r="D628" s="1" t="n">
        <v>8</v>
      </c>
      <c r="E628" s="1" t="n">
        <v>31</v>
      </c>
      <c r="G628" s="4" t="n">
        <f aca="false">C628*230*0.001</f>
        <v>1.84</v>
      </c>
      <c r="H628" s="4" t="n">
        <f aca="false">D628*230*0.001</f>
        <v>1.84</v>
      </c>
      <c r="I628" s="4" t="n">
        <f aca="false">E628*230*0.001</f>
        <v>7.13</v>
      </c>
      <c r="O628" s="1"/>
      <c r="P628" s="1"/>
      <c r="Q628" s="1"/>
    </row>
    <row r="629" customFormat="false" ht="12.75" hidden="false" customHeight="false" outlineLevel="0" collapsed="false">
      <c r="A629" s="3" t="n">
        <v>37475</v>
      </c>
      <c r="B629" s="2" t="n">
        <v>0.206886574074074</v>
      </c>
      <c r="C629" s="1" t="n">
        <v>8</v>
      </c>
      <c r="D629" s="1" t="n">
        <v>8</v>
      </c>
      <c r="E629" s="1" t="n">
        <v>31</v>
      </c>
      <c r="G629" s="4" t="n">
        <f aca="false">C629*230*0.001</f>
        <v>1.84</v>
      </c>
      <c r="H629" s="4" t="n">
        <f aca="false">D629*230*0.001</f>
        <v>1.84</v>
      </c>
      <c r="I629" s="4" t="n">
        <f aca="false">E629*230*0.001</f>
        <v>7.13</v>
      </c>
      <c r="O629" s="1"/>
      <c r="P629" s="1"/>
      <c r="Q629" s="1"/>
    </row>
    <row r="630" customFormat="false" ht="12.75" hidden="false" customHeight="false" outlineLevel="0" collapsed="false">
      <c r="A630" s="3" t="n">
        <v>37475</v>
      </c>
      <c r="B630" s="2" t="n">
        <v>0.207581018518519</v>
      </c>
      <c r="C630" s="1" t="n">
        <v>8</v>
      </c>
      <c r="D630" s="1" t="n">
        <v>8</v>
      </c>
      <c r="E630" s="1" t="n">
        <v>31</v>
      </c>
      <c r="G630" s="4" t="n">
        <f aca="false">C630*230*0.001</f>
        <v>1.84</v>
      </c>
      <c r="H630" s="4" t="n">
        <f aca="false">D630*230*0.001</f>
        <v>1.84</v>
      </c>
      <c r="I630" s="4" t="n">
        <f aca="false">E630*230*0.001</f>
        <v>7.13</v>
      </c>
      <c r="O630" s="1"/>
      <c r="P630" s="1"/>
      <c r="Q630" s="1"/>
    </row>
    <row r="631" customFormat="false" ht="12.75" hidden="false" customHeight="false" outlineLevel="0" collapsed="false">
      <c r="A631" s="3" t="n">
        <v>37475</v>
      </c>
      <c r="B631" s="2" t="n">
        <v>0.208275462962963</v>
      </c>
      <c r="C631" s="1" t="n">
        <v>15</v>
      </c>
      <c r="D631" s="1" t="n">
        <v>8</v>
      </c>
      <c r="E631" s="1" t="n">
        <v>31</v>
      </c>
      <c r="G631" s="4" t="n">
        <f aca="false">C631*230*0.001</f>
        <v>3.45</v>
      </c>
      <c r="H631" s="4" t="n">
        <f aca="false">D631*230*0.001</f>
        <v>1.84</v>
      </c>
      <c r="I631" s="4" t="n">
        <f aca="false">E631*230*0.001</f>
        <v>7.13</v>
      </c>
      <c r="O631" s="1"/>
      <c r="P631" s="1"/>
      <c r="Q631" s="1"/>
    </row>
    <row r="632" customFormat="false" ht="12.75" hidden="false" customHeight="false" outlineLevel="0" collapsed="false">
      <c r="A632" s="3" t="n">
        <v>37475</v>
      </c>
      <c r="B632" s="2" t="n">
        <v>0.208969907407407</v>
      </c>
      <c r="C632" s="1" t="n">
        <v>15</v>
      </c>
      <c r="D632" s="1" t="n">
        <v>8</v>
      </c>
      <c r="E632" s="1" t="n">
        <v>31</v>
      </c>
      <c r="G632" s="4" t="n">
        <f aca="false">C632*230*0.001</f>
        <v>3.45</v>
      </c>
      <c r="H632" s="4" t="n">
        <f aca="false">D632*230*0.001</f>
        <v>1.84</v>
      </c>
      <c r="I632" s="4" t="n">
        <f aca="false">E632*230*0.001</f>
        <v>7.13</v>
      </c>
      <c r="O632" s="1"/>
      <c r="P632" s="1"/>
      <c r="Q632" s="1"/>
    </row>
    <row r="633" customFormat="false" ht="12.75" hidden="false" customHeight="false" outlineLevel="0" collapsed="false">
      <c r="A633" s="3" t="n">
        <v>37475</v>
      </c>
      <c r="B633" s="2" t="n">
        <v>0.209664351851852</v>
      </c>
      <c r="C633" s="1" t="n">
        <v>20</v>
      </c>
      <c r="D633" s="1" t="n">
        <v>8</v>
      </c>
      <c r="E633" s="1" t="n">
        <v>31</v>
      </c>
      <c r="G633" s="4" t="n">
        <f aca="false">C633*230*0.001</f>
        <v>4.6</v>
      </c>
      <c r="H633" s="4" t="n">
        <f aca="false">D633*230*0.001</f>
        <v>1.84</v>
      </c>
      <c r="I633" s="4" t="n">
        <f aca="false">E633*230*0.001</f>
        <v>7.13</v>
      </c>
      <c r="O633" s="1"/>
      <c r="P633" s="1"/>
      <c r="Q633" s="1"/>
    </row>
    <row r="634" customFormat="false" ht="12.75" hidden="false" customHeight="false" outlineLevel="0" collapsed="false">
      <c r="A634" s="3" t="n">
        <v>37475</v>
      </c>
      <c r="B634" s="2" t="n">
        <v>0.210358796296296</v>
      </c>
      <c r="C634" s="1" t="n">
        <v>20</v>
      </c>
      <c r="D634" s="1" t="n">
        <v>8</v>
      </c>
      <c r="E634" s="1" t="n">
        <v>31</v>
      </c>
      <c r="G634" s="4" t="n">
        <f aca="false">C634*230*0.001</f>
        <v>4.6</v>
      </c>
      <c r="H634" s="4" t="n">
        <f aca="false">D634*230*0.001</f>
        <v>1.84</v>
      </c>
      <c r="I634" s="4" t="n">
        <f aca="false">E634*230*0.001</f>
        <v>7.13</v>
      </c>
      <c r="O634" s="1"/>
      <c r="P634" s="1"/>
      <c r="Q634" s="1"/>
    </row>
    <row r="635" customFormat="false" ht="12.75" hidden="false" customHeight="false" outlineLevel="0" collapsed="false">
      <c r="A635" s="3" t="n">
        <v>37475</v>
      </c>
      <c r="B635" s="2" t="n">
        <v>0.211053240740741</v>
      </c>
      <c r="C635" s="1" t="n">
        <v>15</v>
      </c>
      <c r="D635" s="1" t="n">
        <v>8</v>
      </c>
      <c r="E635" s="1" t="n">
        <v>31</v>
      </c>
      <c r="G635" s="4" t="n">
        <f aca="false">C635*230*0.001</f>
        <v>3.45</v>
      </c>
      <c r="H635" s="4" t="n">
        <f aca="false">D635*230*0.001</f>
        <v>1.84</v>
      </c>
      <c r="I635" s="4" t="n">
        <f aca="false">E635*230*0.001</f>
        <v>7.13</v>
      </c>
      <c r="O635" s="1"/>
      <c r="P635" s="1"/>
      <c r="Q635" s="1"/>
    </row>
    <row r="636" customFormat="false" ht="12.75" hidden="false" customHeight="false" outlineLevel="0" collapsed="false">
      <c r="A636" s="3" t="n">
        <v>37475</v>
      </c>
      <c r="B636" s="2" t="n">
        <v>0.211747685185185</v>
      </c>
      <c r="C636" s="1" t="n">
        <v>8</v>
      </c>
      <c r="D636" s="1" t="n">
        <v>8</v>
      </c>
      <c r="E636" s="1" t="n">
        <v>31</v>
      </c>
      <c r="G636" s="4" t="n">
        <f aca="false">C636*230*0.001</f>
        <v>1.84</v>
      </c>
      <c r="H636" s="4" t="n">
        <f aca="false">D636*230*0.001</f>
        <v>1.84</v>
      </c>
      <c r="I636" s="4" t="n">
        <f aca="false">E636*230*0.001</f>
        <v>7.13</v>
      </c>
      <c r="O636" s="1"/>
      <c r="P636" s="1"/>
      <c r="Q636" s="1"/>
    </row>
    <row r="637" customFormat="false" ht="12.75" hidden="false" customHeight="false" outlineLevel="0" collapsed="false">
      <c r="A637" s="3" t="n">
        <v>37475</v>
      </c>
      <c r="B637" s="2" t="n">
        <v>0.21244212962963</v>
      </c>
      <c r="C637" s="1" t="n">
        <v>8</v>
      </c>
      <c r="D637" s="1" t="n">
        <v>8</v>
      </c>
      <c r="E637" s="1" t="n">
        <v>31</v>
      </c>
      <c r="G637" s="4" t="n">
        <f aca="false">C637*230*0.001</f>
        <v>1.84</v>
      </c>
      <c r="H637" s="4" t="n">
        <f aca="false">D637*230*0.001</f>
        <v>1.84</v>
      </c>
      <c r="I637" s="4" t="n">
        <f aca="false">E637*230*0.001</f>
        <v>7.13</v>
      </c>
      <c r="O637" s="1"/>
      <c r="P637" s="1"/>
      <c r="Q637" s="1"/>
    </row>
    <row r="638" customFormat="false" ht="12.75" hidden="false" customHeight="false" outlineLevel="0" collapsed="false">
      <c r="A638" s="3" t="n">
        <v>37475</v>
      </c>
      <c r="B638" s="2" t="n">
        <v>0.213136574074074</v>
      </c>
      <c r="C638" s="1" t="n">
        <v>8</v>
      </c>
      <c r="D638" s="1" t="n">
        <v>8</v>
      </c>
      <c r="E638" s="1" t="n">
        <v>31</v>
      </c>
      <c r="G638" s="4" t="n">
        <f aca="false">C638*230*0.001</f>
        <v>1.84</v>
      </c>
      <c r="H638" s="4" t="n">
        <f aca="false">D638*230*0.001</f>
        <v>1.84</v>
      </c>
      <c r="I638" s="4" t="n">
        <f aca="false">E638*230*0.001</f>
        <v>7.13</v>
      </c>
      <c r="O638" s="1"/>
      <c r="P638" s="1"/>
      <c r="Q638" s="1"/>
    </row>
    <row r="639" customFormat="false" ht="12.75" hidden="false" customHeight="false" outlineLevel="0" collapsed="false">
      <c r="A639" s="3" t="n">
        <v>37475</v>
      </c>
      <c r="B639" s="2" t="n">
        <v>0.213831018518519</v>
      </c>
      <c r="C639" s="1" t="n">
        <v>8</v>
      </c>
      <c r="D639" s="1" t="n">
        <v>8</v>
      </c>
      <c r="E639" s="1" t="n">
        <v>31</v>
      </c>
      <c r="G639" s="4" t="n">
        <f aca="false">C639*230*0.001</f>
        <v>1.84</v>
      </c>
      <c r="H639" s="4" t="n">
        <f aca="false">D639*230*0.001</f>
        <v>1.84</v>
      </c>
      <c r="I639" s="4" t="n">
        <f aca="false">E639*230*0.001</f>
        <v>7.13</v>
      </c>
      <c r="O639" s="1"/>
      <c r="P639" s="1"/>
      <c r="Q639" s="1"/>
    </row>
    <row r="640" customFormat="false" ht="12.75" hidden="false" customHeight="false" outlineLevel="0" collapsed="false">
      <c r="A640" s="3" t="n">
        <v>37475</v>
      </c>
      <c r="B640" s="2" t="n">
        <v>0.214525462962963</v>
      </c>
      <c r="C640" s="1" t="n">
        <v>20</v>
      </c>
      <c r="D640" s="1" t="n">
        <v>8</v>
      </c>
      <c r="E640" s="1" t="n">
        <v>31</v>
      </c>
      <c r="G640" s="4" t="n">
        <f aca="false">C640*230*0.001</f>
        <v>4.6</v>
      </c>
      <c r="H640" s="4" t="n">
        <f aca="false">D640*230*0.001</f>
        <v>1.84</v>
      </c>
      <c r="I640" s="4" t="n">
        <f aca="false">E640*230*0.001</f>
        <v>7.13</v>
      </c>
      <c r="O640" s="1"/>
      <c r="P640" s="1"/>
      <c r="Q640" s="1"/>
    </row>
    <row r="641" customFormat="false" ht="12.75" hidden="false" customHeight="false" outlineLevel="0" collapsed="false">
      <c r="A641" s="3" t="n">
        <v>37475</v>
      </c>
      <c r="B641" s="2" t="n">
        <v>0.215219907407407</v>
      </c>
      <c r="C641" s="1" t="n">
        <v>20</v>
      </c>
      <c r="D641" s="1" t="n">
        <v>8</v>
      </c>
      <c r="E641" s="1" t="n">
        <v>31</v>
      </c>
      <c r="G641" s="4" t="n">
        <f aca="false">C641*230*0.001</f>
        <v>4.6</v>
      </c>
      <c r="H641" s="4" t="n">
        <f aca="false">D641*230*0.001</f>
        <v>1.84</v>
      </c>
      <c r="I641" s="4" t="n">
        <f aca="false">E641*230*0.001</f>
        <v>7.13</v>
      </c>
      <c r="O641" s="1"/>
      <c r="P641" s="1"/>
      <c r="Q641" s="1"/>
    </row>
    <row r="642" customFormat="false" ht="12.75" hidden="false" customHeight="false" outlineLevel="0" collapsed="false">
      <c r="A642" s="3" t="n">
        <v>37475</v>
      </c>
      <c r="B642" s="2" t="n">
        <v>0.215914351851852</v>
      </c>
      <c r="C642" s="1" t="n">
        <v>15</v>
      </c>
      <c r="D642" s="1" t="n">
        <v>8</v>
      </c>
      <c r="E642" s="1" t="n">
        <v>31</v>
      </c>
      <c r="G642" s="4" t="n">
        <f aca="false">C642*230*0.001</f>
        <v>3.45</v>
      </c>
      <c r="H642" s="4" t="n">
        <f aca="false">D642*230*0.001</f>
        <v>1.84</v>
      </c>
      <c r="I642" s="4" t="n">
        <f aca="false">E642*230*0.001</f>
        <v>7.13</v>
      </c>
      <c r="O642" s="1"/>
      <c r="P642" s="1"/>
      <c r="Q642" s="1"/>
    </row>
    <row r="643" customFormat="false" ht="12.75" hidden="false" customHeight="false" outlineLevel="0" collapsed="false">
      <c r="A643" s="3" t="n">
        <v>37475</v>
      </c>
      <c r="B643" s="2" t="n">
        <v>0.216608796296296</v>
      </c>
      <c r="C643" s="1" t="n">
        <v>22</v>
      </c>
      <c r="D643" s="1" t="n">
        <v>8</v>
      </c>
      <c r="E643" s="1" t="n">
        <v>31</v>
      </c>
      <c r="G643" s="4" t="n">
        <f aca="false">C643*230*0.001</f>
        <v>5.06</v>
      </c>
      <c r="H643" s="4" t="n">
        <f aca="false">D643*230*0.001</f>
        <v>1.84</v>
      </c>
      <c r="I643" s="4" t="n">
        <f aca="false">E643*230*0.001</f>
        <v>7.13</v>
      </c>
      <c r="O643" s="1"/>
      <c r="P643" s="1"/>
      <c r="Q643" s="1"/>
    </row>
    <row r="644" customFormat="false" ht="12.75" hidden="false" customHeight="false" outlineLevel="0" collapsed="false">
      <c r="A644" s="3" t="n">
        <v>37475</v>
      </c>
      <c r="B644" s="2" t="n">
        <v>0.217303240740741</v>
      </c>
      <c r="C644" s="1" t="n">
        <v>20</v>
      </c>
      <c r="D644" s="1" t="n">
        <v>8</v>
      </c>
      <c r="E644" s="1" t="n">
        <v>31</v>
      </c>
      <c r="G644" s="4" t="n">
        <f aca="false">C644*230*0.001</f>
        <v>4.6</v>
      </c>
      <c r="H644" s="4" t="n">
        <f aca="false">D644*230*0.001</f>
        <v>1.84</v>
      </c>
      <c r="I644" s="4" t="n">
        <f aca="false">E644*230*0.001</f>
        <v>7.13</v>
      </c>
      <c r="O644" s="1"/>
      <c r="P644" s="1"/>
      <c r="Q644" s="1"/>
    </row>
    <row r="645" customFormat="false" ht="12.75" hidden="false" customHeight="false" outlineLevel="0" collapsed="false">
      <c r="A645" s="3" t="n">
        <v>37475</v>
      </c>
      <c r="B645" s="2" t="n">
        <v>0.217997685185185</v>
      </c>
      <c r="C645" s="1" t="n">
        <v>8</v>
      </c>
      <c r="D645" s="1" t="n">
        <v>8</v>
      </c>
      <c r="E645" s="1" t="n">
        <v>31</v>
      </c>
      <c r="G645" s="4" t="n">
        <f aca="false">C645*230*0.001</f>
        <v>1.84</v>
      </c>
      <c r="H645" s="4" t="n">
        <f aca="false">D645*230*0.001</f>
        <v>1.84</v>
      </c>
      <c r="I645" s="4" t="n">
        <f aca="false">E645*230*0.001</f>
        <v>7.13</v>
      </c>
      <c r="O645" s="1"/>
      <c r="P645" s="1"/>
      <c r="Q645" s="1"/>
    </row>
    <row r="646" customFormat="false" ht="12.75" hidden="false" customHeight="false" outlineLevel="0" collapsed="false">
      <c r="A646" s="3" t="n">
        <v>37475</v>
      </c>
      <c r="B646" s="2" t="n">
        <v>0.21869212962963</v>
      </c>
      <c r="C646" s="1" t="n">
        <v>8</v>
      </c>
      <c r="D646" s="1" t="n">
        <v>8</v>
      </c>
      <c r="E646" s="1" t="n">
        <v>31</v>
      </c>
      <c r="G646" s="4" t="n">
        <f aca="false">C646*230*0.001</f>
        <v>1.84</v>
      </c>
      <c r="H646" s="4" t="n">
        <f aca="false">D646*230*0.001</f>
        <v>1.84</v>
      </c>
      <c r="I646" s="4" t="n">
        <f aca="false">E646*230*0.001</f>
        <v>7.13</v>
      </c>
      <c r="O646" s="1"/>
      <c r="P646" s="1"/>
      <c r="Q646" s="1"/>
    </row>
    <row r="647" customFormat="false" ht="12.75" hidden="false" customHeight="false" outlineLevel="0" collapsed="false">
      <c r="A647" s="3" t="n">
        <v>37475</v>
      </c>
      <c r="B647" s="2" t="n">
        <v>0.219386574074074</v>
      </c>
      <c r="C647" s="1" t="n">
        <v>8</v>
      </c>
      <c r="D647" s="1" t="n">
        <v>8</v>
      </c>
      <c r="E647" s="1" t="n">
        <v>31</v>
      </c>
      <c r="G647" s="4" t="n">
        <f aca="false">C647*230*0.001</f>
        <v>1.84</v>
      </c>
      <c r="H647" s="4" t="n">
        <f aca="false">D647*230*0.001</f>
        <v>1.84</v>
      </c>
      <c r="I647" s="4" t="n">
        <f aca="false">E647*230*0.001</f>
        <v>7.13</v>
      </c>
      <c r="O647" s="1"/>
      <c r="P647" s="1"/>
      <c r="Q647" s="1"/>
    </row>
    <row r="648" customFormat="false" ht="12.75" hidden="false" customHeight="false" outlineLevel="0" collapsed="false">
      <c r="A648" s="3" t="n">
        <v>37475</v>
      </c>
      <c r="B648" s="2" t="n">
        <v>0.220081018518519</v>
      </c>
      <c r="C648" s="1" t="n">
        <v>8</v>
      </c>
      <c r="D648" s="1" t="n">
        <v>8</v>
      </c>
      <c r="E648" s="1" t="n">
        <v>31</v>
      </c>
      <c r="G648" s="4" t="n">
        <f aca="false">C648*230*0.001</f>
        <v>1.84</v>
      </c>
      <c r="H648" s="4" t="n">
        <f aca="false">D648*230*0.001</f>
        <v>1.84</v>
      </c>
      <c r="I648" s="4" t="n">
        <f aca="false">E648*230*0.001</f>
        <v>7.13</v>
      </c>
      <c r="O648" s="1"/>
      <c r="P648" s="1"/>
      <c r="Q648" s="1"/>
    </row>
    <row r="649" customFormat="false" ht="12.75" hidden="false" customHeight="false" outlineLevel="0" collapsed="false">
      <c r="A649" s="3" t="n">
        <v>37475</v>
      </c>
      <c r="B649" s="2" t="n">
        <v>0.220775462962963</v>
      </c>
      <c r="C649" s="1" t="n">
        <v>15</v>
      </c>
      <c r="D649" s="1" t="n">
        <v>8</v>
      </c>
      <c r="E649" s="1" t="n">
        <v>31</v>
      </c>
      <c r="G649" s="4" t="n">
        <f aca="false">C649*230*0.001</f>
        <v>3.45</v>
      </c>
      <c r="H649" s="4" t="n">
        <f aca="false">D649*230*0.001</f>
        <v>1.84</v>
      </c>
      <c r="I649" s="4" t="n">
        <f aca="false">E649*230*0.001</f>
        <v>7.13</v>
      </c>
      <c r="O649" s="1"/>
      <c r="P649" s="1"/>
      <c r="Q649" s="1"/>
    </row>
    <row r="650" customFormat="false" ht="12.75" hidden="false" customHeight="false" outlineLevel="0" collapsed="false">
      <c r="A650" s="3" t="n">
        <v>37475</v>
      </c>
      <c r="B650" s="2" t="n">
        <v>0.221469907407407</v>
      </c>
      <c r="C650" s="1" t="n">
        <v>15</v>
      </c>
      <c r="D650" s="1" t="n">
        <v>11</v>
      </c>
      <c r="E650" s="1" t="n">
        <v>31</v>
      </c>
      <c r="G650" s="4" t="n">
        <f aca="false">C650*230*0.001</f>
        <v>3.45</v>
      </c>
      <c r="H650" s="4" t="n">
        <f aca="false">D650*230*0.001</f>
        <v>2.53</v>
      </c>
      <c r="I650" s="4" t="n">
        <f aca="false">E650*230*0.001</f>
        <v>7.13</v>
      </c>
      <c r="O650" s="1"/>
      <c r="P650" s="1"/>
      <c r="Q650" s="1"/>
    </row>
    <row r="651" customFormat="false" ht="12.75" hidden="false" customHeight="false" outlineLevel="0" collapsed="false">
      <c r="A651" s="3" t="n">
        <v>37475</v>
      </c>
      <c r="B651" s="2" t="n">
        <v>0.222164351851852</v>
      </c>
      <c r="C651" s="1" t="n">
        <v>20</v>
      </c>
      <c r="D651" s="1" t="n">
        <v>8</v>
      </c>
      <c r="E651" s="1" t="n">
        <v>31</v>
      </c>
      <c r="G651" s="4" t="n">
        <f aca="false">C651*230*0.001</f>
        <v>4.6</v>
      </c>
      <c r="H651" s="4" t="n">
        <f aca="false">D651*230*0.001</f>
        <v>1.84</v>
      </c>
      <c r="I651" s="4" t="n">
        <f aca="false">E651*230*0.001</f>
        <v>7.13</v>
      </c>
      <c r="O651" s="1"/>
      <c r="P651" s="1"/>
      <c r="Q651" s="1"/>
    </row>
    <row r="652" customFormat="false" ht="12.75" hidden="false" customHeight="false" outlineLevel="0" collapsed="false">
      <c r="A652" s="3" t="n">
        <v>37475</v>
      </c>
      <c r="B652" s="2" t="n">
        <v>0.222858796296296</v>
      </c>
      <c r="C652" s="1" t="n">
        <v>22</v>
      </c>
      <c r="D652" s="1" t="n">
        <v>8</v>
      </c>
      <c r="E652" s="1" t="n">
        <v>31</v>
      </c>
      <c r="G652" s="4" t="n">
        <f aca="false">C652*230*0.001</f>
        <v>5.06</v>
      </c>
      <c r="H652" s="4" t="n">
        <f aca="false">D652*230*0.001</f>
        <v>1.84</v>
      </c>
      <c r="I652" s="4" t="n">
        <f aca="false">E652*230*0.001</f>
        <v>7.13</v>
      </c>
      <c r="O652" s="1"/>
      <c r="P652" s="1"/>
      <c r="Q652" s="1"/>
    </row>
    <row r="653" customFormat="false" ht="12.75" hidden="false" customHeight="false" outlineLevel="0" collapsed="false">
      <c r="A653" s="3" t="n">
        <v>37475</v>
      </c>
      <c r="B653" s="2" t="n">
        <v>0.223553240740741</v>
      </c>
      <c r="C653" s="1" t="n">
        <v>15</v>
      </c>
      <c r="D653" s="1" t="n">
        <v>8</v>
      </c>
      <c r="E653" s="1" t="n">
        <v>31</v>
      </c>
      <c r="G653" s="4" t="n">
        <f aca="false">C653*230*0.001</f>
        <v>3.45</v>
      </c>
      <c r="H653" s="4" t="n">
        <f aca="false">D653*230*0.001</f>
        <v>1.84</v>
      </c>
      <c r="I653" s="4" t="n">
        <f aca="false">E653*230*0.001</f>
        <v>7.13</v>
      </c>
      <c r="O653" s="1"/>
      <c r="P653" s="1"/>
      <c r="Q653" s="1"/>
    </row>
    <row r="654" customFormat="false" ht="12.75" hidden="false" customHeight="false" outlineLevel="0" collapsed="false">
      <c r="A654" s="3" t="n">
        <v>37475</v>
      </c>
      <c r="B654" s="2" t="n">
        <v>0.224247685185185</v>
      </c>
      <c r="C654" s="1" t="n">
        <v>8</v>
      </c>
      <c r="D654" s="1" t="n">
        <v>8</v>
      </c>
      <c r="E654" s="1" t="n">
        <v>31</v>
      </c>
      <c r="G654" s="4" t="n">
        <f aca="false">C654*230*0.001</f>
        <v>1.84</v>
      </c>
      <c r="H654" s="4" t="n">
        <f aca="false">D654*230*0.001</f>
        <v>1.84</v>
      </c>
      <c r="I654" s="4" t="n">
        <f aca="false">E654*230*0.001</f>
        <v>7.13</v>
      </c>
      <c r="O654" s="1"/>
      <c r="P654" s="1"/>
      <c r="Q654" s="1"/>
    </row>
    <row r="655" customFormat="false" ht="12.75" hidden="false" customHeight="false" outlineLevel="0" collapsed="false">
      <c r="A655" s="3" t="n">
        <v>37475</v>
      </c>
      <c r="B655" s="2" t="n">
        <v>0.22494212962963</v>
      </c>
      <c r="C655" s="1" t="n">
        <v>8</v>
      </c>
      <c r="D655" s="1" t="n">
        <v>8</v>
      </c>
      <c r="E655" s="1" t="n">
        <v>31</v>
      </c>
      <c r="G655" s="4" t="n">
        <f aca="false">C655*230*0.001</f>
        <v>1.84</v>
      </c>
      <c r="H655" s="4" t="n">
        <f aca="false">D655*230*0.001</f>
        <v>1.84</v>
      </c>
      <c r="I655" s="4" t="n">
        <f aca="false">E655*230*0.001</f>
        <v>7.13</v>
      </c>
      <c r="O655" s="1"/>
      <c r="P655" s="1"/>
      <c r="Q655" s="1"/>
    </row>
    <row r="656" customFormat="false" ht="12.75" hidden="false" customHeight="false" outlineLevel="0" collapsed="false">
      <c r="A656" s="3" t="n">
        <v>37475</v>
      </c>
      <c r="B656" s="2" t="n">
        <v>0.225636574074074</v>
      </c>
      <c r="C656" s="1" t="n">
        <v>8</v>
      </c>
      <c r="D656" s="1" t="n">
        <v>11</v>
      </c>
      <c r="E656" s="1" t="n">
        <v>31</v>
      </c>
      <c r="G656" s="4" t="n">
        <f aca="false">C656*230*0.001</f>
        <v>1.84</v>
      </c>
      <c r="H656" s="4" t="n">
        <f aca="false">D656*230*0.001</f>
        <v>2.53</v>
      </c>
      <c r="I656" s="4" t="n">
        <f aca="false">E656*230*0.001</f>
        <v>7.13</v>
      </c>
      <c r="O656" s="1"/>
      <c r="P656" s="1"/>
      <c r="Q656" s="1"/>
    </row>
    <row r="657" customFormat="false" ht="12.75" hidden="false" customHeight="false" outlineLevel="0" collapsed="false">
      <c r="A657" s="3" t="n">
        <v>37475</v>
      </c>
      <c r="B657" s="2" t="n">
        <v>0.226331018518519</v>
      </c>
      <c r="C657" s="1" t="n">
        <v>8</v>
      </c>
      <c r="D657" s="1" t="n">
        <v>8</v>
      </c>
      <c r="E657" s="1" t="n">
        <v>31</v>
      </c>
      <c r="G657" s="4" t="n">
        <f aca="false">C657*230*0.001</f>
        <v>1.84</v>
      </c>
      <c r="H657" s="4" t="n">
        <f aca="false">D657*230*0.001</f>
        <v>1.84</v>
      </c>
      <c r="I657" s="4" t="n">
        <f aca="false">E657*230*0.001</f>
        <v>7.13</v>
      </c>
      <c r="O657" s="1"/>
      <c r="P657" s="1"/>
      <c r="Q657" s="1"/>
    </row>
    <row r="658" customFormat="false" ht="12.75" hidden="false" customHeight="false" outlineLevel="0" collapsed="false">
      <c r="A658" s="3" t="n">
        <v>37475</v>
      </c>
      <c r="B658" s="2" t="n">
        <v>0.227025462962963</v>
      </c>
      <c r="C658" s="1" t="n">
        <v>15</v>
      </c>
      <c r="D658" s="1" t="n">
        <v>8</v>
      </c>
      <c r="E658" s="1" t="n">
        <v>31</v>
      </c>
      <c r="G658" s="4" t="n">
        <f aca="false">C658*230*0.001</f>
        <v>3.45</v>
      </c>
      <c r="H658" s="4" t="n">
        <f aca="false">D658*230*0.001</f>
        <v>1.84</v>
      </c>
      <c r="I658" s="4" t="n">
        <f aca="false">E658*230*0.001</f>
        <v>7.13</v>
      </c>
      <c r="O658" s="1"/>
      <c r="P658" s="1"/>
      <c r="Q658" s="1"/>
    </row>
    <row r="659" customFormat="false" ht="12.75" hidden="false" customHeight="false" outlineLevel="0" collapsed="false">
      <c r="A659" s="3" t="n">
        <v>37475</v>
      </c>
      <c r="B659" s="2" t="n">
        <v>0.227719907407407</v>
      </c>
      <c r="C659" s="1" t="n">
        <v>15</v>
      </c>
      <c r="D659" s="1" t="n">
        <v>8</v>
      </c>
      <c r="E659" s="1" t="n">
        <v>31</v>
      </c>
      <c r="G659" s="4" t="n">
        <f aca="false">C659*230*0.001</f>
        <v>3.45</v>
      </c>
      <c r="H659" s="4" t="n">
        <f aca="false">D659*230*0.001</f>
        <v>1.84</v>
      </c>
      <c r="I659" s="4" t="n">
        <f aca="false">E659*230*0.001</f>
        <v>7.13</v>
      </c>
      <c r="O659" s="1"/>
      <c r="P659" s="1"/>
      <c r="Q659" s="1"/>
    </row>
    <row r="660" customFormat="false" ht="12.75" hidden="false" customHeight="false" outlineLevel="0" collapsed="false">
      <c r="A660" s="3" t="n">
        <v>37475</v>
      </c>
      <c r="B660" s="2" t="n">
        <v>0.228414351851852</v>
      </c>
      <c r="C660" s="1" t="n">
        <v>20</v>
      </c>
      <c r="D660" s="1" t="n">
        <v>8</v>
      </c>
      <c r="E660" s="1" t="n">
        <v>31</v>
      </c>
      <c r="G660" s="4" t="n">
        <f aca="false">C660*230*0.001</f>
        <v>4.6</v>
      </c>
      <c r="H660" s="4" t="n">
        <f aca="false">D660*230*0.001</f>
        <v>1.84</v>
      </c>
      <c r="I660" s="4" t="n">
        <f aca="false">E660*230*0.001</f>
        <v>7.13</v>
      </c>
      <c r="O660" s="1"/>
      <c r="P660" s="1"/>
      <c r="Q660" s="1"/>
    </row>
    <row r="661" customFormat="false" ht="12.75" hidden="false" customHeight="false" outlineLevel="0" collapsed="false">
      <c r="A661" s="3" t="n">
        <v>37475</v>
      </c>
      <c r="B661" s="2" t="n">
        <v>0.229108796296296</v>
      </c>
      <c r="C661" s="1" t="n">
        <v>22</v>
      </c>
      <c r="D661" s="1" t="n">
        <v>8</v>
      </c>
      <c r="E661" s="1" t="n">
        <v>31</v>
      </c>
      <c r="G661" s="4" t="n">
        <f aca="false">C661*230*0.001</f>
        <v>5.06</v>
      </c>
      <c r="H661" s="4" t="n">
        <f aca="false">D661*230*0.001</f>
        <v>1.84</v>
      </c>
      <c r="I661" s="4" t="n">
        <f aca="false">E661*230*0.001</f>
        <v>7.13</v>
      </c>
      <c r="O661" s="1"/>
      <c r="P661" s="1"/>
      <c r="Q661" s="1"/>
    </row>
    <row r="662" customFormat="false" ht="12.75" hidden="false" customHeight="false" outlineLevel="0" collapsed="false">
      <c r="A662" s="3" t="n">
        <v>37475</v>
      </c>
      <c r="B662" s="2" t="n">
        <v>0.229803240740741</v>
      </c>
      <c r="C662" s="1" t="n">
        <v>15</v>
      </c>
      <c r="D662" s="1" t="n">
        <v>8</v>
      </c>
      <c r="E662" s="1" t="n">
        <v>31</v>
      </c>
      <c r="G662" s="4" t="n">
        <f aca="false">C662*230*0.001</f>
        <v>3.45</v>
      </c>
      <c r="H662" s="4" t="n">
        <f aca="false">D662*230*0.001</f>
        <v>1.84</v>
      </c>
      <c r="I662" s="4" t="n">
        <f aca="false">E662*230*0.001</f>
        <v>7.13</v>
      </c>
      <c r="O662" s="1"/>
      <c r="P662" s="1"/>
      <c r="Q662" s="1"/>
    </row>
    <row r="663" customFormat="false" ht="12.75" hidden="false" customHeight="false" outlineLevel="0" collapsed="false">
      <c r="A663" s="3" t="n">
        <v>37475</v>
      </c>
      <c r="B663" s="2" t="n">
        <v>0.230497685185185</v>
      </c>
      <c r="C663" s="1" t="n">
        <v>8</v>
      </c>
      <c r="D663" s="1" t="n">
        <v>8</v>
      </c>
      <c r="E663" s="1" t="n">
        <v>31</v>
      </c>
      <c r="G663" s="4" t="n">
        <f aca="false">C663*230*0.001</f>
        <v>1.84</v>
      </c>
      <c r="H663" s="4" t="n">
        <f aca="false">D663*230*0.001</f>
        <v>1.84</v>
      </c>
      <c r="I663" s="4" t="n">
        <f aca="false">E663*230*0.001</f>
        <v>7.13</v>
      </c>
      <c r="O663" s="1"/>
      <c r="P663" s="1"/>
      <c r="Q663" s="1"/>
    </row>
    <row r="664" customFormat="false" ht="12.75" hidden="false" customHeight="false" outlineLevel="0" collapsed="false">
      <c r="A664" s="3" t="n">
        <v>37475</v>
      </c>
      <c r="B664" s="2" t="n">
        <v>0.23119212962963</v>
      </c>
      <c r="C664" s="1" t="n">
        <v>13</v>
      </c>
      <c r="D664" s="1" t="n">
        <v>8</v>
      </c>
      <c r="E664" s="1" t="n">
        <v>31</v>
      </c>
      <c r="G664" s="4" t="n">
        <f aca="false">C664*230*0.001</f>
        <v>2.99</v>
      </c>
      <c r="H664" s="4" t="n">
        <f aca="false">D664*230*0.001</f>
        <v>1.84</v>
      </c>
      <c r="I664" s="4" t="n">
        <f aca="false">E664*230*0.001</f>
        <v>7.13</v>
      </c>
      <c r="O664" s="1"/>
      <c r="P664" s="1"/>
      <c r="Q664" s="1"/>
    </row>
    <row r="665" customFormat="false" ht="12.75" hidden="false" customHeight="false" outlineLevel="0" collapsed="false">
      <c r="A665" s="3" t="n">
        <v>37475</v>
      </c>
      <c r="B665" s="2" t="n">
        <v>0.231886574074074</v>
      </c>
      <c r="C665" s="1" t="n">
        <v>13</v>
      </c>
      <c r="D665" s="1" t="n">
        <v>8</v>
      </c>
      <c r="E665" s="1" t="n">
        <v>31</v>
      </c>
      <c r="G665" s="4" t="n">
        <f aca="false">C665*230*0.001</f>
        <v>2.99</v>
      </c>
      <c r="H665" s="4" t="n">
        <f aca="false">D665*230*0.001</f>
        <v>1.84</v>
      </c>
      <c r="I665" s="4" t="n">
        <f aca="false">E665*230*0.001</f>
        <v>7.13</v>
      </c>
      <c r="O665" s="1"/>
      <c r="P665" s="1"/>
      <c r="Q665" s="1"/>
    </row>
    <row r="666" customFormat="false" ht="12.75" hidden="false" customHeight="false" outlineLevel="0" collapsed="false">
      <c r="A666" s="3" t="n">
        <v>37475</v>
      </c>
      <c r="B666" s="2" t="n">
        <v>0.232581018518519</v>
      </c>
      <c r="C666" s="1" t="n">
        <v>15</v>
      </c>
      <c r="D666" s="1" t="n">
        <v>11</v>
      </c>
      <c r="E666" s="1" t="n">
        <v>31</v>
      </c>
      <c r="G666" s="4" t="n">
        <f aca="false">C666*230*0.001</f>
        <v>3.45</v>
      </c>
      <c r="H666" s="4" t="n">
        <f aca="false">D666*230*0.001</f>
        <v>2.53</v>
      </c>
      <c r="I666" s="4" t="n">
        <f aca="false">E666*230*0.001</f>
        <v>7.13</v>
      </c>
      <c r="O666" s="1"/>
      <c r="P666" s="1"/>
      <c r="Q666" s="1"/>
    </row>
    <row r="667" customFormat="false" ht="12.75" hidden="false" customHeight="false" outlineLevel="0" collapsed="false">
      <c r="A667" s="3" t="n">
        <v>37475</v>
      </c>
      <c r="B667" s="2" t="n">
        <v>0.233275462962963</v>
      </c>
      <c r="C667" s="1" t="n">
        <v>15</v>
      </c>
      <c r="D667" s="1" t="n">
        <v>8</v>
      </c>
      <c r="E667" s="1" t="n">
        <v>31</v>
      </c>
      <c r="G667" s="4" t="n">
        <f aca="false">C667*230*0.001</f>
        <v>3.45</v>
      </c>
      <c r="H667" s="4" t="n">
        <f aca="false">D667*230*0.001</f>
        <v>1.84</v>
      </c>
      <c r="I667" s="4" t="n">
        <f aca="false">E667*230*0.001</f>
        <v>7.13</v>
      </c>
      <c r="O667" s="1"/>
      <c r="P667" s="1"/>
      <c r="Q667" s="1"/>
    </row>
    <row r="668" customFormat="false" ht="12.75" hidden="false" customHeight="false" outlineLevel="0" collapsed="false">
      <c r="A668" s="3" t="n">
        <v>37475</v>
      </c>
      <c r="B668" s="2" t="n">
        <v>0.233969907407407</v>
      </c>
      <c r="C668" s="1" t="n">
        <v>15</v>
      </c>
      <c r="D668" s="1" t="n">
        <v>8</v>
      </c>
      <c r="E668" s="1" t="n">
        <v>31</v>
      </c>
      <c r="G668" s="4" t="n">
        <f aca="false">C668*230*0.001</f>
        <v>3.45</v>
      </c>
      <c r="H668" s="4" t="n">
        <f aca="false">D668*230*0.001</f>
        <v>1.84</v>
      </c>
      <c r="I668" s="4" t="n">
        <f aca="false">E668*230*0.001</f>
        <v>7.13</v>
      </c>
      <c r="O668" s="1"/>
      <c r="P668" s="1"/>
      <c r="Q668" s="1"/>
    </row>
    <row r="669" customFormat="false" ht="12.75" hidden="false" customHeight="false" outlineLevel="0" collapsed="false">
      <c r="A669" s="3" t="n">
        <v>37475</v>
      </c>
      <c r="B669" s="2" t="n">
        <v>0.234664351851852</v>
      </c>
      <c r="C669" s="1" t="n">
        <v>15</v>
      </c>
      <c r="D669" s="1" t="n">
        <v>8</v>
      </c>
      <c r="E669" s="1" t="n">
        <v>31</v>
      </c>
      <c r="G669" s="4" t="n">
        <f aca="false">C669*230*0.001</f>
        <v>3.45</v>
      </c>
      <c r="H669" s="4" t="n">
        <f aca="false">D669*230*0.001</f>
        <v>1.84</v>
      </c>
      <c r="I669" s="4" t="n">
        <f aca="false">E669*230*0.001</f>
        <v>7.13</v>
      </c>
      <c r="O669" s="1"/>
      <c r="P669" s="1"/>
      <c r="Q669" s="1"/>
    </row>
    <row r="670" customFormat="false" ht="12.75" hidden="false" customHeight="false" outlineLevel="0" collapsed="false">
      <c r="A670" s="3" t="n">
        <v>37475</v>
      </c>
      <c r="B670" s="2" t="n">
        <v>0.235358796296296</v>
      </c>
      <c r="C670" s="1" t="n">
        <v>22</v>
      </c>
      <c r="D670" s="1" t="n">
        <v>11</v>
      </c>
      <c r="E670" s="1" t="n">
        <v>31</v>
      </c>
      <c r="G670" s="4" t="n">
        <f aca="false">C670*230*0.001</f>
        <v>5.06</v>
      </c>
      <c r="H670" s="4" t="n">
        <f aca="false">D670*230*0.001</f>
        <v>2.53</v>
      </c>
      <c r="I670" s="4" t="n">
        <f aca="false">E670*230*0.001</f>
        <v>7.13</v>
      </c>
      <c r="O670" s="1"/>
      <c r="P670" s="1"/>
      <c r="Q670" s="1"/>
    </row>
    <row r="671" customFormat="false" ht="12.75" hidden="false" customHeight="false" outlineLevel="0" collapsed="false">
      <c r="A671" s="3" t="n">
        <v>37475</v>
      </c>
      <c r="B671" s="2" t="n">
        <v>0.236053240740741</v>
      </c>
      <c r="C671" s="1" t="n">
        <v>20</v>
      </c>
      <c r="D671" s="1" t="n">
        <v>8</v>
      </c>
      <c r="E671" s="1" t="n">
        <v>31</v>
      </c>
      <c r="G671" s="4" t="n">
        <f aca="false">C671*230*0.001</f>
        <v>4.6</v>
      </c>
      <c r="H671" s="4" t="n">
        <f aca="false">D671*230*0.001</f>
        <v>1.84</v>
      </c>
      <c r="I671" s="4" t="n">
        <f aca="false">E671*230*0.001</f>
        <v>7.13</v>
      </c>
      <c r="O671" s="1"/>
      <c r="P671" s="1"/>
      <c r="Q671" s="1"/>
    </row>
    <row r="672" customFormat="false" ht="12.75" hidden="false" customHeight="false" outlineLevel="0" collapsed="false">
      <c r="A672" s="3" t="n">
        <v>37475</v>
      </c>
      <c r="B672" s="2" t="n">
        <v>0.236747685185185</v>
      </c>
      <c r="C672" s="1" t="n">
        <v>8</v>
      </c>
      <c r="D672" s="1" t="n">
        <v>8</v>
      </c>
      <c r="E672" s="1" t="n">
        <v>31</v>
      </c>
      <c r="G672" s="4" t="n">
        <f aca="false">C672*230*0.001</f>
        <v>1.84</v>
      </c>
      <c r="H672" s="4" t="n">
        <f aca="false">D672*230*0.001</f>
        <v>1.84</v>
      </c>
      <c r="I672" s="4" t="n">
        <f aca="false">E672*230*0.001</f>
        <v>7.13</v>
      </c>
      <c r="O672" s="1"/>
      <c r="P672" s="1"/>
      <c r="Q672" s="1"/>
    </row>
    <row r="673" customFormat="false" ht="12.75" hidden="false" customHeight="false" outlineLevel="0" collapsed="false">
      <c r="A673" s="3" t="n">
        <v>37475</v>
      </c>
      <c r="B673" s="2" t="n">
        <v>0.23744212962963</v>
      </c>
      <c r="C673" s="1" t="n">
        <v>8</v>
      </c>
      <c r="D673" s="1" t="n">
        <v>8</v>
      </c>
      <c r="E673" s="1" t="n">
        <v>31</v>
      </c>
      <c r="G673" s="4" t="n">
        <f aca="false">C673*230*0.001</f>
        <v>1.84</v>
      </c>
      <c r="H673" s="4" t="n">
        <f aca="false">D673*230*0.001</f>
        <v>1.84</v>
      </c>
      <c r="I673" s="4" t="n">
        <f aca="false">E673*230*0.001</f>
        <v>7.13</v>
      </c>
      <c r="O673" s="1"/>
      <c r="P673" s="1"/>
      <c r="Q673" s="1"/>
    </row>
    <row r="674" customFormat="false" ht="12.75" hidden="false" customHeight="false" outlineLevel="0" collapsed="false">
      <c r="A674" s="3" t="n">
        <v>37475</v>
      </c>
      <c r="B674" s="2" t="n">
        <v>0.238136574074074</v>
      </c>
      <c r="C674" s="1" t="n">
        <v>8</v>
      </c>
      <c r="D674" s="1" t="n">
        <v>8</v>
      </c>
      <c r="E674" s="1" t="n">
        <v>31</v>
      </c>
      <c r="G674" s="4" t="n">
        <f aca="false">C674*230*0.001</f>
        <v>1.84</v>
      </c>
      <c r="H674" s="4" t="n">
        <f aca="false">D674*230*0.001</f>
        <v>1.84</v>
      </c>
      <c r="I674" s="4" t="n">
        <f aca="false">E674*230*0.001</f>
        <v>7.13</v>
      </c>
      <c r="O674" s="1"/>
      <c r="P674" s="1"/>
      <c r="Q674" s="1"/>
    </row>
    <row r="675" customFormat="false" ht="12.75" hidden="false" customHeight="false" outlineLevel="0" collapsed="false">
      <c r="A675" s="3" t="n">
        <v>37475</v>
      </c>
      <c r="B675" s="2" t="n">
        <v>0.238831018518519</v>
      </c>
      <c r="C675" s="1" t="n">
        <v>15</v>
      </c>
      <c r="D675" s="1" t="n">
        <v>8</v>
      </c>
      <c r="E675" s="1" t="n">
        <v>31</v>
      </c>
      <c r="G675" s="4" t="n">
        <f aca="false">C675*230*0.001</f>
        <v>3.45</v>
      </c>
      <c r="H675" s="4" t="n">
        <f aca="false">D675*230*0.001</f>
        <v>1.84</v>
      </c>
      <c r="I675" s="4" t="n">
        <f aca="false">E675*230*0.001</f>
        <v>7.13</v>
      </c>
      <c r="O675" s="1"/>
      <c r="P675" s="1"/>
      <c r="Q675" s="1"/>
    </row>
    <row r="676" customFormat="false" ht="12.75" hidden="false" customHeight="false" outlineLevel="0" collapsed="false">
      <c r="A676" s="3" t="n">
        <v>37475</v>
      </c>
      <c r="B676" s="2" t="n">
        <v>0.239525462962963</v>
      </c>
      <c r="C676" s="1" t="n">
        <v>15</v>
      </c>
      <c r="D676" s="1" t="n">
        <v>8</v>
      </c>
      <c r="E676" s="1" t="n">
        <v>31</v>
      </c>
      <c r="G676" s="4" t="n">
        <f aca="false">C676*230*0.001</f>
        <v>3.45</v>
      </c>
      <c r="H676" s="4" t="n">
        <f aca="false">D676*230*0.001</f>
        <v>1.84</v>
      </c>
      <c r="I676" s="4" t="n">
        <f aca="false">E676*230*0.001</f>
        <v>7.13</v>
      </c>
      <c r="O676" s="1"/>
      <c r="P676" s="1"/>
      <c r="Q676" s="1"/>
    </row>
    <row r="677" customFormat="false" ht="12.75" hidden="false" customHeight="false" outlineLevel="0" collapsed="false">
      <c r="A677" s="3" t="n">
        <v>37475</v>
      </c>
      <c r="B677" s="2" t="n">
        <v>0.240219907407407</v>
      </c>
      <c r="C677" s="1" t="n">
        <v>15</v>
      </c>
      <c r="D677" s="1" t="n">
        <v>8</v>
      </c>
      <c r="E677" s="1" t="n">
        <v>31</v>
      </c>
      <c r="G677" s="4" t="n">
        <f aca="false">C677*230*0.001</f>
        <v>3.45</v>
      </c>
      <c r="H677" s="4" t="n">
        <f aca="false">D677*230*0.001</f>
        <v>1.84</v>
      </c>
      <c r="I677" s="4" t="n">
        <f aca="false">E677*230*0.001</f>
        <v>7.13</v>
      </c>
      <c r="O677" s="1"/>
      <c r="P677" s="1"/>
      <c r="Q677" s="1"/>
    </row>
    <row r="678" customFormat="false" ht="12.75" hidden="false" customHeight="false" outlineLevel="0" collapsed="false">
      <c r="A678" s="3" t="n">
        <v>37475</v>
      </c>
      <c r="B678" s="2" t="n">
        <v>0.240914351851852</v>
      </c>
      <c r="C678" s="1" t="n">
        <v>15</v>
      </c>
      <c r="D678" s="1" t="n">
        <v>8</v>
      </c>
      <c r="E678" s="1" t="n">
        <v>31</v>
      </c>
      <c r="G678" s="4" t="n">
        <f aca="false">C678*230*0.001</f>
        <v>3.45</v>
      </c>
      <c r="H678" s="4" t="n">
        <f aca="false">D678*230*0.001</f>
        <v>1.84</v>
      </c>
      <c r="I678" s="4" t="n">
        <f aca="false">E678*230*0.001</f>
        <v>7.13</v>
      </c>
      <c r="O678" s="1"/>
      <c r="P678" s="1"/>
      <c r="Q678" s="1"/>
    </row>
    <row r="679" customFormat="false" ht="12.75" hidden="false" customHeight="false" outlineLevel="0" collapsed="false">
      <c r="A679" s="3" t="n">
        <v>37475</v>
      </c>
      <c r="B679" s="2" t="n">
        <v>0.241608796296296</v>
      </c>
      <c r="C679" s="1" t="n">
        <v>22</v>
      </c>
      <c r="D679" s="1" t="n">
        <v>8</v>
      </c>
      <c r="E679" s="1" t="n">
        <v>31</v>
      </c>
      <c r="G679" s="4" t="n">
        <f aca="false">C679*230*0.001</f>
        <v>5.06</v>
      </c>
      <c r="H679" s="4" t="n">
        <f aca="false">D679*230*0.001</f>
        <v>1.84</v>
      </c>
      <c r="I679" s="4" t="n">
        <f aca="false">E679*230*0.001</f>
        <v>7.13</v>
      </c>
      <c r="O679" s="1"/>
      <c r="P679" s="1"/>
      <c r="Q679" s="1"/>
    </row>
    <row r="680" customFormat="false" ht="12.75" hidden="false" customHeight="false" outlineLevel="0" collapsed="false">
      <c r="A680" s="3" t="n">
        <v>37475</v>
      </c>
      <c r="B680" s="2" t="n">
        <v>0.242303240740741</v>
      </c>
      <c r="C680" s="1" t="n">
        <v>13</v>
      </c>
      <c r="D680" s="1" t="n">
        <v>8</v>
      </c>
      <c r="E680" s="1" t="n">
        <v>31</v>
      </c>
      <c r="G680" s="4" t="n">
        <f aca="false">C680*230*0.001</f>
        <v>2.99</v>
      </c>
      <c r="H680" s="4" t="n">
        <f aca="false">D680*230*0.001</f>
        <v>1.84</v>
      </c>
      <c r="I680" s="4" t="n">
        <f aca="false">E680*230*0.001</f>
        <v>7.13</v>
      </c>
      <c r="O680" s="1"/>
      <c r="P680" s="1"/>
      <c r="Q680" s="1"/>
    </row>
    <row r="681" customFormat="false" ht="12.75" hidden="false" customHeight="false" outlineLevel="0" collapsed="false">
      <c r="A681" s="3" t="n">
        <v>37475</v>
      </c>
      <c r="B681" s="2" t="n">
        <v>0.242997685185185</v>
      </c>
      <c r="C681" s="1" t="n">
        <v>8</v>
      </c>
      <c r="D681" s="1" t="n">
        <v>8</v>
      </c>
      <c r="E681" s="1" t="n">
        <v>31</v>
      </c>
      <c r="G681" s="4" t="n">
        <f aca="false">C681*230*0.001</f>
        <v>1.84</v>
      </c>
      <c r="H681" s="4" t="n">
        <f aca="false">D681*230*0.001</f>
        <v>1.84</v>
      </c>
      <c r="I681" s="4" t="n">
        <f aca="false">E681*230*0.001</f>
        <v>7.13</v>
      </c>
      <c r="O681" s="1"/>
      <c r="P681" s="1"/>
      <c r="Q681" s="1"/>
    </row>
    <row r="682" customFormat="false" ht="12.75" hidden="false" customHeight="false" outlineLevel="0" collapsed="false">
      <c r="A682" s="3" t="n">
        <v>37475</v>
      </c>
      <c r="B682" s="2" t="n">
        <v>0.24369212962963</v>
      </c>
      <c r="C682" s="1" t="n">
        <v>8</v>
      </c>
      <c r="D682" s="1" t="n">
        <v>8</v>
      </c>
      <c r="E682" s="1" t="n">
        <v>31</v>
      </c>
      <c r="G682" s="4" t="n">
        <f aca="false">C682*230*0.001</f>
        <v>1.84</v>
      </c>
      <c r="H682" s="4" t="n">
        <f aca="false">D682*230*0.001</f>
        <v>1.84</v>
      </c>
      <c r="I682" s="4" t="n">
        <f aca="false">E682*230*0.001</f>
        <v>7.13</v>
      </c>
      <c r="O682" s="1"/>
      <c r="P682" s="1"/>
      <c r="Q682" s="1"/>
    </row>
    <row r="683" customFormat="false" ht="12.75" hidden="false" customHeight="false" outlineLevel="0" collapsed="false">
      <c r="A683" s="3" t="n">
        <v>37475</v>
      </c>
      <c r="B683" s="2" t="n">
        <v>0.244386574074074</v>
      </c>
      <c r="C683" s="1" t="n">
        <v>8</v>
      </c>
      <c r="D683" s="1" t="n">
        <v>8</v>
      </c>
      <c r="E683" s="1" t="n">
        <v>31</v>
      </c>
      <c r="G683" s="4" t="n">
        <f aca="false">C683*230*0.001</f>
        <v>1.84</v>
      </c>
      <c r="H683" s="4" t="n">
        <f aca="false">D683*230*0.001</f>
        <v>1.84</v>
      </c>
      <c r="I683" s="4" t="n">
        <f aca="false">E683*230*0.001</f>
        <v>7.13</v>
      </c>
      <c r="O683" s="1"/>
      <c r="P683" s="1"/>
      <c r="Q683" s="1"/>
    </row>
    <row r="684" customFormat="false" ht="12.75" hidden="false" customHeight="false" outlineLevel="0" collapsed="false">
      <c r="A684" s="3" t="n">
        <v>37475</v>
      </c>
      <c r="B684" s="2" t="n">
        <v>0.245081018518519</v>
      </c>
      <c r="C684" s="1" t="n">
        <v>15</v>
      </c>
      <c r="D684" s="1" t="n">
        <v>11</v>
      </c>
      <c r="E684" s="1" t="n">
        <v>31</v>
      </c>
      <c r="G684" s="4" t="n">
        <f aca="false">C684*230*0.001</f>
        <v>3.45</v>
      </c>
      <c r="H684" s="4" t="n">
        <f aca="false">D684*230*0.001</f>
        <v>2.53</v>
      </c>
      <c r="I684" s="4" t="n">
        <f aca="false">E684*230*0.001</f>
        <v>7.13</v>
      </c>
      <c r="O684" s="1"/>
      <c r="P684" s="1"/>
      <c r="Q684" s="1"/>
    </row>
    <row r="685" customFormat="false" ht="12.75" hidden="false" customHeight="false" outlineLevel="0" collapsed="false">
      <c r="A685" s="3" t="n">
        <v>37475</v>
      </c>
      <c r="B685" s="2" t="n">
        <v>0.245775462962963</v>
      </c>
      <c r="C685" s="1" t="n">
        <v>15</v>
      </c>
      <c r="D685" s="1" t="n">
        <v>8</v>
      </c>
      <c r="E685" s="1" t="n">
        <v>31</v>
      </c>
      <c r="G685" s="4" t="n">
        <f aca="false">C685*230*0.001</f>
        <v>3.45</v>
      </c>
      <c r="H685" s="4" t="n">
        <f aca="false">D685*230*0.001</f>
        <v>1.84</v>
      </c>
      <c r="I685" s="4" t="n">
        <f aca="false">E685*230*0.001</f>
        <v>7.13</v>
      </c>
      <c r="O685" s="1"/>
      <c r="P685" s="1"/>
      <c r="Q685" s="1"/>
    </row>
    <row r="686" customFormat="false" ht="12.75" hidden="false" customHeight="false" outlineLevel="0" collapsed="false">
      <c r="A686" s="3" t="n">
        <v>37475</v>
      </c>
      <c r="B686" s="2" t="n">
        <v>0.246469907407407</v>
      </c>
      <c r="C686" s="1" t="n">
        <v>15</v>
      </c>
      <c r="D686" s="1" t="n">
        <v>8</v>
      </c>
      <c r="E686" s="1" t="n">
        <v>31</v>
      </c>
      <c r="G686" s="4" t="n">
        <f aca="false">C686*230*0.001</f>
        <v>3.45</v>
      </c>
      <c r="H686" s="4" t="n">
        <f aca="false">D686*230*0.001</f>
        <v>1.84</v>
      </c>
      <c r="I686" s="4" t="n">
        <f aca="false">E686*230*0.001</f>
        <v>7.13</v>
      </c>
      <c r="O686" s="1"/>
      <c r="P686" s="1"/>
      <c r="Q686" s="1"/>
    </row>
    <row r="687" customFormat="false" ht="12.75" hidden="false" customHeight="false" outlineLevel="0" collapsed="false">
      <c r="A687" s="3" t="n">
        <v>37475</v>
      </c>
      <c r="B687" s="2" t="n">
        <v>0.247164351851852</v>
      </c>
      <c r="C687" s="1" t="n">
        <v>15</v>
      </c>
      <c r="D687" s="1" t="n">
        <v>8</v>
      </c>
      <c r="E687" s="1" t="n">
        <v>31</v>
      </c>
      <c r="G687" s="4" t="n">
        <f aca="false">C687*230*0.001</f>
        <v>3.45</v>
      </c>
      <c r="H687" s="4" t="n">
        <f aca="false">D687*230*0.001</f>
        <v>1.84</v>
      </c>
      <c r="I687" s="4" t="n">
        <f aca="false">E687*230*0.001</f>
        <v>7.13</v>
      </c>
      <c r="O687" s="1"/>
      <c r="P687" s="1"/>
      <c r="Q687" s="1"/>
    </row>
    <row r="688" customFormat="false" ht="12.75" hidden="false" customHeight="false" outlineLevel="0" collapsed="false">
      <c r="A688" s="3" t="n">
        <v>37475</v>
      </c>
      <c r="B688" s="2" t="n">
        <v>0.247858796296296</v>
      </c>
      <c r="C688" s="1" t="n">
        <v>22</v>
      </c>
      <c r="D688" s="1" t="n">
        <v>8</v>
      </c>
      <c r="E688" s="1" t="n">
        <v>31</v>
      </c>
      <c r="G688" s="4" t="n">
        <f aca="false">C688*230*0.001</f>
        <v>5.06</v>
      </c>
      <c r="H688" s="4" t="n">
        <f aca="false">D688*230*0.001</f>
        <v>1.84</v>
      </c>
      <c r="I688" s="4" t="n">
        <f aca="false">E688*230*0.001</f>
        <v>7.13</v>
      </c>
      <c r="O688" s="1"/>
      <c r="P688" s="1"/>
      <c r="Q688" s="1"/>
    </row>
    <row r="689" customFormat="false" ht="12.75" hidden="false" customHeight="false" outlineLevel="0" collapsed="false">
      <c r="A689" s="3" t="n">
        <v>37475</v>
      </c>
      <c r="B689" s="2" t="n">
        <v>0.248553240740741</v>
      </c>
      <c r="C689" s="1" t="n">
        <v>13</v>
      </c>
      <c r="D689" s="1" t="n">
        <v>8</v>
      </c>
      <c r="E689" s="1" t="n">
        <v>31</v>
      </c>
      <c r="G689" s="4" t="n">
        <f aca="false">C689*230*0.001</f>
        <v>2.99</v>
      </c>
      <c r="H689" s="4" t="n">
        <f aca="false">D689*230*0.001</f>
        <v>1.84</v>
      </c>
      <c r="I689" s="4" t="n">
        <f aca="false">E689*230*0.001</f>
        <v>7.13</v>
      </c>
      <c r="O689" s="1"/>
      <c r="P689" s="1"/>
      <c r="Q689" s="1"/>
    </row>
    <row r="690" customFormat="false" ht="12.75" hidden="false" customHeight="false" outlineLevel="0" collapsed="false">
      <c r="A690" s="3" t="n">
        <v>37475</v>
      </c>
      <c r="B690" s="2" t="n">
        <v>0.249247685185185</v>
      </c>
      <c r="C690" s="1" t="n">
        <v>8</v>
      </c>
      <c r="D690" s="1" t="n">
        <v>8</v>
      </c>
      <c r="E690" s="1" t="n">
        <v>31</v>
      </c>
      <c r="G690" s="4" t="n">
        <f aca="false">C690*230*0.001</f>
        <v>1.84</v>
      </c>
      <c r="H690" s="4" t="n">
        <f aca="false">D690*230*0.001</f>
        <v>1.84</v>
      </c>
      <c r="I690" s="4" t="n">
        <f aca="false">E690*230*0.001</f>
        <v>7.13</v>
      </c>
      <c r="O690" s="1"/>
      <c r="P690" s="1"/>
      <c r="Q690" s="1"/>
    </row>
    <row r="691" customFormat="false" ht="12.75" hidden="false" customHeight="false" outlineLevel="0" collapsed="false">
      <c r="A691" s="3" t="n">
        <v>37475</v>
      </c>
      <c r="B691" s="2" t="n">
        <v>0.24994212962963</v>
      </c>
      <c r="C691" s="1" t="n">
        <v>13</v>
      </c>
      <c r="D691" s="1" t="n">
        <v>8</v>
      </c>
      <c r="E691" s="1" t="n">
        <v>31</v>
      </c>
      <c r="G691" s="4" t="n">
        <f aca="false">C691*230*0.001</f>
        <v>2.99</v>
      </c>
      <c r="H691" s="4" t="n">
        <f aca="false">D691*230*0.001</f>
        <v>1.84</v>
      </c>
      <c r="I691" s="4" t="n">
        <f aca="false">E691*230*0.001</f>
        <v>7.13</v>
      </c>
      <c r="O691" s="1"/>
      <c r="P691" s="1"/>
      <c r="Q691" s="1"/>
    </row>
    <row r="692" customFormat="false" ht="12.75" hidden="false" customHeight="false" outlineLevel="0" collapsed="false">
      <c r="A692" s="3" t="n">
        <v>37475</v>
      </c>
      <c r="B692" s="2" t="n">
        <v>0.250636574074074</v>
      </c>
      <c r="C692" s="1" t="n">
        <v>13</v>
      </c>
      <c r="D692" s="1" t="n">
        <v>8</v>
      </c>
      <c r="E692" s="1" t="n">
        <v>31</v>
      </c>
      <c r="G692" s="4" t="n">
        <f aca="false">C692*230*0.001</f>
        <v>2.99</v>
      </c>
      <c r="H692" s="4" t="n">
        <f aca="false">D692*230*0.001</f>
        <v>1.84</v>
      </c>
      <c r="I692" s="4" t="n">
        <f aca="false">E692*230*0.001</f>
        <v>7.13</v>
      </c>
      <c r="O692" s="1"/>
      <c r="P692" s="1"/>
      <c r="Q692" s="1"/>
    </row>
    <row r="693" customFormat="false" ht="12.75" hidden="false" customHeight="false" outlineLevel="0" collapsed="false">
      <c r="A693" s="3" t="n">
        <v>37475</v>
      </c>
      <c r="B693" s="2" t="n">
        <v>0.251331018518519</v>
      </c>
      <c r="C693" s="1" t="n">
        <v>15</v>
      </c>
      <c r="D693" s="1" t="n">
        <v>8</v>
      </c>
      <c r="E693" s="1" t="n">
        <v>31</v>
      </c>
      <c r="G693" s="4" t="n">
        <f aca="false">C693*230*0.001</f>
        <v>3.45</v>
      </c>
      <c r="H693" s="4" t="n">
        <f aca="false">D693*230*0.001</f>
        <v>1.84</v>
      </c>
      <c r="I693" s="4" t="n">
        <f aca="false">E693*230*0.001</f>
        <v>7.13</v>
      </c>
      <c r="O693" s="1"/>
      <c r="P693" s="1"/>
      <c r="Q693" s="1"/>
    </row>
    <row r="694" customFormat="false" ht="12.75" hidden="false" customHeight="false" outlineLevel="0" collapsed="false">
      <c r="A694" s="3" t="n">
        <v>37475</v>
      </c>
      <c r="B694" s="2" t="n">
        <v>0.252025462962963</v>
      </c>
      <c r="C694" s="1" t="n">
        <v>15</v>
      </c>
      <c r="D694" s="1" t="n">
        <v>8</v>
      </c>
      <c r="E694" s="1" t="n">
        <v>31</v>
      </c>
      <c r="G694" s="4" t="n">
        <f aca="false">C694*230*0.001</f>
        <v>3.45</v>
      </c>
      <c r="H694" s="4" t="n">
        <f aca="false">D694*230*0.001</f>
        <v>1.84</v>
      </c>
      <c r="I694" s="4" t="n">
        <f aca="false">E694*230*0.001</f>
        <v>7.13</v>
      </c>
      <c r="O694" s="1"/>
      <c r="P694" s="1"/>
      <c r="Q694" s="1"/>
    </row>
    <row r="695" customFormat="false" ht="12.75" hidden="false" customHeight="false" outlineLevel="0" collapsed="false">
      <c r="A695" s="3" t="n">
        <v>37475</v>
      </c>
      <c r="B695" s="2" t="n">
        <v>0.252719907407407</v>
      </c>
      <c r="C695" s="1" t="n">
        <v>15</v>
      </c>
      <c r="D695" s="1" t="n">
        <v>8</v>
      </c>
      <c r="E695" s="1" t="n">
        <v>31</v>
      </c>
      <c r="G695" s="4" t="n">
        <f aca="false">C695*230*0.001</f>
        <v>3.45</v>
      </c>
      <c r="H695" s="4" t="n">
        <f aca="false">D695*230*0.001</f>
        <v>1.84</v>
      </c>
      <c r="I695" s="4" t="n">
        <f aca="false">E695*230*0.001</f>
        <v>7.13</v>
      </c>
      <c r="O695" s="1"/>
      <c r="P695" s="1"/>
      <c r="Q695" s="1"/>
    </row>
    <row r="696" customFormat="false" ht="12.75" hidden="false" customHeight="false" outlineLevel="0" collapsed="false">
      <c r="A696" s="3" t="n">
        <v>37475</v>
      </c>
      <c r="B696" s="2" t="n">
        <v>0.253414351851852</v>
      </c>
      <c r="C696" s="1" t="n">
        <v>15</v>
      </c>
      <c r="D696" s="1" t="n">
        <v>8</v>
      </c>
      <c r="E696" s="1" t="n">
        <v>31</v>
      </c>
      <c r="G696" s="4" t="n">
        <f aca="false">C696*230*0.001</f>
        <v>3.45</v>
      </c>
      <c r="H696" s="4" t="n">
        <f aca="false">D696*230*0.001</f>
        <v>1.84</v>
      </c>
      <c r="I696" s="4" t="n">
        <f aca="false">E696*230*0.001</f>
        <v>7.13</v>
      </c>
      <c r="O696" s="1"/>
      <c r="P696" s="1"/>
      <c r="Q696" s="1"/>
    </row>
    <row r="697" customFormat="false" ht="12.75" hidden="false" customHeight="false" outlineLevel="0" collapsed="false">
      <c r="A697" s="3" t="n">
        <v>37475</v>
      </c>
      <c r="B697" s="2" t="n">
        <v>0.254108796296296</v>
      </c>
      <c r="C697" s="1" t="n">
        <v>20</v>
      </c>
      <c r="D697" s="1" t="n">
        <v>8</v>
      </c>
      <c r="E697" s="1" t="n">
        <v>31</v>
      </c>
      <c r="G697" s="4" t="n">
        <f aca="false">C697*230*0.001</f>
        <v>4.6</v>
      </c>
      <c r="H697" s="4" t="n">
        <f aca="false">D697*230*0.001</f>
        <v>1.84</v>
      </c>
      <c r="I697" s="4" t="n">
        <f aca="false">E697*230*0.001</f>
        <v>7.13</v>
      </c>
      <c r="O697" s="1"/>
      <c r="P697" s="1"/>
      <c r="Q697" s="1"/>
    </row>
    <row r="698" customFormat="false" ht="12.75" hidden="false" customHeight="false" outlineLevel="0" collapsed="false">
      <c r="A698" s="3" t="n">
        <v>37475</v>
      </c>
      <c r="B698" s="2" t="n">
        <v>0.254803240740741</v>
      </c>
      <c r="C698" s="1" t="n">
        <v>13</v>
      </c>
      <c r="D698" s="1" t="n">
        <v>8</v>
      </c>
      <c r="E698" s="1" t="n">
        <v>31</v>
      </c>
      <c r="G698" s="4" t="n">
        <f aca="false">C698*230*0.001</f>
        <v>2.99</v>
      </c>
      <c r="H698" s="4" t="n">
        <f aca="false">D698*230*0.001</f>
        <v>1.84</v>
      </c>
      <c r="I698" s="4" t="n">
        <f aca="false">E698*230*0.001</f>
        <v>7.13</v>
      </c>
      <c r="O698" s="1"/>
      <c r="P698" s="1"/>
      <c r="Q698" s="1"/>
    </row>
    <row r="699" customFormat="false" ht="12.75" hidden="false" customHeight="false" outlineLevel="0" collapsed="false">
      <c r="A699" s="3" t="n">
        <v>37475</v>
      </c>
      <c r="B699" s="2" t="n">
        <v>0.255497685185185</v>
      </c>
      <c r="C699" s="1" t="n">
        <v>8</v>
      </c>
      <c r="D699" s="1" t="n">
        <v>8</v>
      </c>
      <c r="E699" s="1" t="n">
        <v>31</v>
      </c>
      <c r="G699" s="4" t="n">
        <f aca="false">C699*230*0.001</f>
        <v>1.84</v>
      </c>
      <c r="H699" s="4" t="n">
        <f aca="false">D699*230*0.001</f>
        <v>1.84</v>
      </c>
      <c r="I699" s="4" t="n">
        <f aca="false">E699*230*0.001</f>
        <v>7.13</v>
      </c>
      <c r="O699" s="1"/>
      <c r="P699" s="1"/>
      <c r="Q699" s="1"/>
    </row>
    <row r="700" customFormat="false" ht="12.75" hidden="false" customHeight="false" outlineLevel="0" collapsed="false">
      <c r="A700" s="3" t="n">
        <v>37475</v>
      </c>
      <c r="B700" s="2" t="n">
        <v>0.25619212962963</v>
      </c>
      <c r="C700" s="1" t="n">
        <v>8</v>
      </c>
      <c r="D700" s="1" t="n">
        <v>8</v>
      </c>
      <c r="E700" s="1" t="n">
        <v>31</v>
      </c>
      <c r="G700" s="4" t="n">
        <f aca="false">C700*230*0.001</f>
        <v>1.84</v>
      </c>
      <c r="H700" s="4" t="n">
        <f aca="false">D700*230*0.001</f>
        <v>1.84</v>
      </c>
      <c r="I700" s="4" t="n">
        <f aca="false">E700*230*0.001</f>
        <v>7.13</v>
      </c>
      <c r="O700" s="1"/>
      <c r="P700" s="1"/>
      <c r="Q700" s="1"/>
    </row>
    <row r="701" customFormat="false" ht="12.75" hidden="false" customHeight="false" outlineLevel="0" collapsed="false">
      <c r="A701" s="3" t="n">
        <v>37475</v>
      </c>
      <c r="B701" s="2" t="n">
        <v>0.256886574074074</v>
      </c>
      <c r="C701" s="1" t="n">
        <v>15</v>
      </c>
      <c r="D701" s="1" t="n">
        <v>8</v>
      </c>
      <c r="E701" s="1" t="n">
        <v>31</v>
      </c>
      <c r="G701" s="4" t="n">
        <f aca="false">C701*230*0.001</f>
        <v>3.45</v>
      </c>
      <c r="H701" s="4" t="n">
        <f aca="false">D701*230*0.001</f>
        <v>1.84</v>
      </c>
      <c r="I701" s="4" t="n">
        <f aca="false">E701*230*0.001</f>
        <v>7.13</v>
      </c>
      <c r="O701" s="1"/>
      <c r="P701" s="1"/>
      <c r="Q701" s="1"/>
    </row>
    <row r="702" customFormat="false" ht="12.75" hidden="false" customHeight="false" outlineLevel="0" collapsed="false">
      <c r="A702" s="3" t="n">
        <v>37475</v>
      </c>
      <c r="B702" s="2" t="n">
        <v>0.257581018518519</v>
      </c>
      <c r="C702" s="1" t="n">
        <v>15</v>
      </c>
      <c r="D702" s="1" t="n">
        <v>8</v>
      </c>
      <c r="E702" s="1" t="n">
        <v>31</v>
      </c>
      <c r="G702" s="4" t="n">
        <f aca="false">C702*230*0.001</f>
        <v>3.45</v>
      </c>
      <c r="H702" s="4" t="n">
        <f aca="false">D702*230*0.001</f>
        <v>1.84</v>
      </c>
      <c r="I702" s="4" t="n">
        <f aca="false">E702*230*0.001</f>
        <v>7.13</v>
      </c>
      <c r="O702" s="1"/>
      <c r="P702" s="1"/>
      <c r="Q702" s="1"/>
    </row>
    <row r="703" customFormat="false" ht="12.75" hidden="false" customHeight="false" outlineLevel="0" collapsed="false">
      <c r="A703" s="3" t="n">
        <v>37475</v>
      </c>
      <c r="B703" s="2" t="n">
        <v>0.258275462962963</v>
      </c>
      <c r="C703" s="1" t="n">
        <v>15</v>
      </c>
      <c r="D703" s="1" t="n">
        <v>8</v>
      </c>
      <c r="E703" s="1" t="n">
        <v>31</v>
      </c>
      <c r="G703" s="4" t="n">
        <f aca="false">C703*230*0.001</f>
        <v>3.45</v>
      </c>
      <c r="H703" s="4" t="n">
        <f aca="false">D703*230*0.001</f>
        <v>1.84</v>
      </c>
      <c r="I703" s="4" t="n">
        <f aca="false">E703*230*0.001</f>
        <v>7.13</v>
      </c>
      <c r="O703" s="1"/>
      <c r="P703" s="1"/>
      <c r="Q703" s="1"/>
    </row>
    <row r="704" customFormat="false" ht="12.75" hidden="false" customHeight="false" outlineLevel="0" collapsed="false">
      <c r="A704" s="3" t="n">
        <v>37475</v>
      </c>
      <c r="B704" s="2" t="n">
        <v>0.258969907407407</v>
      </c>
      <c r="C704" s="1" t="n">
        <v>15</v>
      </c>
      <c r="D704" s="1" t="n">
        <v>8</v>
      </c>
      <c r="E704" s="1" t="n">
        <v>31</v>
      </c>
      <c r="G704" s="4" t="n">
        <f aca="false">C704*230*0.001</f>
        <v>3.45</v>
      </c>
      <c r="H704" s="4" t="n">
        <f aca="false">D704*230*0.001</f>
        <v>1.84</v>
      </c>
      <c r="I704" s="4" t="n">
        <f aca="false">E704*230*0.001</f>
        <v>7.13</v>
      </c>
      <c r="O704" s="1"/>
      <c r="P704" s="1"/>
      <c r="Q704" s="1"/>
    </row>
    <row r="705" customFormat="false" ht="12.75" hidden="false" customHeight="false" outlineLevel="0" collapsed="false">
      <c r="A705" s="3" t="n">
        <v>37475</v>
      </c>
      <c r="B705" s="2" t="n">
        <v>0.259664351851852</v>
      </c>
      <c r="C705" s="1" t="n">
        <v>15</v>
      </c>
      <c r="D705" s="1" t="n">
        <v>8</v>
      </c>
      <c r="E705" s="1" t="n">
        <v>31</v>
      </c>
      <c r="G705" s="4" t="n">
        <f aca="false">C705*230*0.001</f>
        <v>3.45</v>
      </c>
      <c r="H705" s="4" t="n">
        <f aca="false">D705*230*0.001</f>
        <v>1.84</v>
      </c>
      <c r="I705" s="4" t="n">
        <f aca="false">E705*230*0.001</f>
        <v>7.13</v>
      </c>
      <c r="O705" s="1"/>
      <c r="P705" s="1"/>
      <c r="Q705" s="1"/>
    </row>
    <row r="706" customFormat="false" ht="12.75" hidden="false" customHeight="false" outlineLevel="0" collapsed="false">
      <c r="A706" s="3" t="n">
        <v>37475</v>
      </c>
      <c r="B706" s="2" t="n">
        <v>0.260358796296296</v>
      </c>
      <c r="C706" s="1" t="n">
        <v>8</v>
      </c>
      <c r="D706" s="1" t="n">
        <v>8</v>
      </c>
      <c r="E706" s="1" t="n">
        <v>31</v>
      </c>
      <c r="G706" s="4" t="n">
        <f aca="false">C706*230*0.001</f>
        <v>1.84</v>
      </c>
      <c r="H706" s="4" t="n">
        <f aca="false">D706*230*0.001</f>
        <v>1.84</v>
      </c>
      <c r="I706" s="4" t="n">
        <f aca="false">E706*230*0.001</f>
        <v>7.13</v>
      </c>
      <c r="O706" s="1"/>
      <c r="P706" s="1"/>
      <c r="Q706" s="1"/>
    </row>
    <row r="707" customFormat="false" ht="12.75" hidden="false" customHeight="false" outlineLevel="0" collapsed="false">
      <c r="A707" s="3" t="n">
        <v>37475</v>
      </c>
      <c r="B707" s="2" t="n">
        <v>0.261053240740741</v>
      </c>
      <c r="C707" s="1" t="n">
        <v>15</v>
      </c>
      <c r="D707" s="1" t="n">
        <v>8</v>
      </c>
      <c r="E707" s="1" t="n">
        <v>31</v>
      </c>
      <c r="G707" s="4" t="n">
        <f aca="false">C707*230*0.001</f>
        <v>3.45</v>
      </c>
      <c r="H707" s="4" t="n">
        <f aca="false">D707*230*0.001</f>
        <v>1.84</v>
      </c>
      <c r="I707" s="4" t="n">
        <f aca="false">E707*230*0.001</f>
        <v>7.13</v>
      </c>
      <c r="O707" s="1"/>
      <c r="P707" s="1"/>
      <c r="Q707" s="1"/>
    </row>
    <row r="708" customFormat="false" ht="12.75" hidden="false" customHeight="false" outlineLevel="0" collapsed="false">
      <c r="A708" s="3" t="n">
        <v>37475</v>
      </c>
      <c r="B708" s="2" t="n">
        <v>0.261747685185185</v>
      </c>
      <c r="C708" s="1" t="n">
        <v>15</v>
      </c>
      <c r="D708" s="1" t="n">
        <v>8</v>
      </c>
      <c r="E708" s="1" t="n">
        <v>31</v>
      </c>
      <c r="G708" s="4" t="n">
        <f aca="false">C708*230*0.001</f>
        <v>3.45</v>
      </c>
      <c r="H708" s="4" t="n">
        <f aca="false">D708*230*0.001</f>
        <v>1.84</v>
      </c>
      <c r="I708" s="4" t="n">
        <f aca="false">E708*230*0.001</f>
        <v>7.13</v>
      </c>
      <c r="O708" s="1"/>
      <c r="P708" s="1"/>
      <c r="Q708" s="1"/>
    </row>
    <row r="709" customFormat="false" ht="12.75" hidden="false" customHeight="false" outlineLevel="0" collapsed="false">
      <c r="A709" s="3" t="n">
        <v>37475</v>
      </c>
      <c r="B709" s="2" t="n">
        <v>0.26244212962963</v>
      </c>
      <c r="C709" s="1" t="n">
        <v>8</v>
      </c>
      <c r="D709" s="1" t="n">
        <v>8</v>
      </c>
      <c r="E709" s="1" t="n">
        <v>31</v>
      </c>
      <c r="G709" s="4" t="n">
        <f aca="false">C709*230*0.001</f>
        <v>1.84</v>
      </c>
      <c r="H709" s="4" t="n">
        <f aca="false">D709*230*0.001</f>
        <v>1.84</v>
      </c>
      <c r="I709" s="4" t="n">
        <f aca="false">E709*230*0.001</f>
        <v>7.13</v>
      </c>
      <c r="O709" s="1"/>
      <c r="P709" s="1"/>
      <c r="Q709" s="1"/>
    </row>
    <row r="710" customFormat="false" ht="12.75" hidden="false" customHeight="false" outlineLevel="0" collapsed="false">
      <c r="A710" s="3" t="n">
        <v>37475</v>
      </c>
      <c r="B710" s="2" t="n">
        <v>0.263136574074074</v>
      </c>
      <c r="C710" s="1" t="n">
        <v>15</v>
      </c>
      <c r="D710" s="1" t="n">
        <v>8</v>
      </c>
      <c r="E710" s="1" t="n">
        <v>31</v>
      </c>
      <c r="G710" s="4" t="n">
        <f aca="false">C710*230*0.001</f>
        <v>3.45</v>
      </c>
      <c r="H710" s="4" t="n">
        <f aca="false">D710*230*0.001</f>
        <v>1.84</v>
      </c>
      <c r="I710" s="4" t="n">
        <f aca="false">E710*230*0.001</f>
        <v>7.13</v>
      </c>
      <c r="O710" s="1"/>
      <c r="P710" s="1"/>
      <c r="Q710" s="1"/>
    </row>
    <row r="711" customFormat="false" ht="12.75" hidden="false" customHeight="false" outlineLevel="0" collapsed="false">
      <c r="A711" s="3" t="n">
        <v>37475</v>
      </c>
      <c r="B711" s="2" t="n">
        <v>0.263831018518519</v>
      </c>
      <c r="C711" s="1" t="n">
        <v>15</v>
      </c>
      <c r="D711" s="1" t="n">
        <v>8</v>
      </c>
      <c r="E711" s="1" t="n">
        <v>31</v>
      </c>
      <c r="G711" s="4" t="n">
        <f aca="false">C711*230*0.001</f>
        <v>3.45</v>
      </c>
      <c r="H711" s="4" t="n">
        <f aca="false">D711*230*0.001</f>
        <v>1.84</v>
      </c>
      <c r="I711" s="4" t="n">
        <f aca="false">E711*230*0.001</f>
        <v>7.13</v>
      </c>
      <c r="O711" s="1"/>
      <c r="P711" s="1"/>
      <c r="Q711" s="1"/>
    </row>
    <row r="712" customFormat="false" ht="12.75" hidden="false" customHeight="false" outlineLevel="0" collapsed="false">
      <c r="A712" s="3" t="n">
        <v>37475</v>
      </c>
      <c r="B712" s="2" t="n">
        <v>0.264525462962963</v>
      </c>
      <c r="C712" s="1" t="n">
        <v>15</v>
      </c>
      <c r="D712" s="1" t="n">
        <v>8</v>
      </c>
      <c r="E712" s="1" t="n">
        <v>31</v>
      </c>
      <c r="G712" s="4" t="n">
        <f aca="false">C712*230*0.001</f>
        <v>3.45</v>
      </c>
      <c r="H712" s="4" t="n">
        <f aca="false">D712*230*0.001</f>
        <v>1.84</v>
      </c>
      <c r="I712" s="4" t="n">
        <f aca="false">E712*230*0.001</f>
        <v>7.13</v>
      </c>
      <c r="O712" s="1"/>
      <c r="P712" s="1"/>
      <c r="Q712" s="1"/>
    </row>
    <row r="713" customFormat="false" ht="12.75" hidden="false" customHeight="false" outlineLevel="0" collapsed="false">
      <c r="A713" s="3" t="n">
        <v>37475</v>
      </c>
      <c r="B713" s="2" t="n">
        <v>0.265219907407407</v>
      </c>
      <c r="C713" s="1" t="n">
        <v>15</v>
      </c>
      <c r="D713" s="1" t="n">
        <v>8</v>
      </c>
      <c r="E713" s="1" t="n">
        <v>31</v>
      </c>
      <c r="G713" s="4" t="n">
        <f aca="false">C713*230*0.001</f>
        <v>3.45</v>
      </c>
      <c r="H713" s="4" t="n">
        <f aca="false">D713*230*0.001</f>
        <v>1.84</v>
      </c>
      <c r="I713" s="4" t="n">
        <f aca="false">E713*230*0.001</f>
        <v>7.13</v>
      </c>
      <c r="O713" s="1"/>
      <c r="P713" s="1"/>
      <c r="Q713" s="1"/>
    </row>
    <row r="714" customFormat="false" ht="12.75" hidden="false" customHeight="false" outlineLevel="0" collapsed="false">
      <c r="A714" s="3" t="n">
        <v>37475</v>
      </c>
      <c r="B714" s="2" t="n">
        <v>0.265914351851852</v>
      </c>
      <c r="C714" s="1" t="n">
        <v>15</v>
      </c>
      <c r="D714" s="1" t="n">
        <v>8</v>
      </c>
      <c r="E714" s="1" t="n">
        <v>31</v>
      </c>
      <c r="G714" s="4" t="n">
        <f aca="false">C714*230*0.001</f>
        <v>3.45</v>
      </c>
      <c r="H714" s="4" t="n">
        <f aca="false">D714*230*0.001</f>
        <v>1.84</v>
      </c>
      <c r="I714" s="4" t="n">
        <f aca="false">E714*230*0.001</f>
        <v>7.13</v>
      </c>
      <c r="O714" s="1"/>
      <c r="P714" s="1"/>
      <c r="Q714" s="1"/>
    </row>
    <row r="715" customFormat="false" ht="12.75" hidden="false" customHeight="false" outlineLevel="0" collapsed="false">
      <c r="A715" s="3" t="n">
        <v>37475</v>
      </c>
      <c r="B715" s="2" t="n">
        <v>0.266608796296296</v>
      </c>
      <c r="C715" s="1" t="n">
        <v>13</v>
      </c>
      <c r="D715" s="1" t="n">
        <v>8</v>
      </c>
      <c r="E715" s="1" t="n">
        <v>31</v>
      </c>
      <c r="G715" s="4" t="n">
        <f aca="false">C715*230*0.001</f>
        <v>2.99</v>
      </c>
      <c r="H715" s="4" t="n">
        <f aca="false">D715*230*0.001</f>
        <v>1.84</v>
      </c>
      <c r="I715" s="4" t="n">
        <f aca="false">E715*230*0.001</f>
        <v>7.13</v>
      </c>
      <c r="O715" s="1"/>
      <c r="P715" s="1"/>
      <c r="Q715" s="1"/>
    </row>
    <row r="716" customFormat="false" ht="12.75" hidden="false" customHeight="false" outlineLevel="0" collapsed="false">
      <c r="A716" s="3" t="n">
        <v>37475</v>
      </c>
      <c r="B716" s="2" t="n">
        <v>0.267303240740741</v>
      </c>
      <c r="C716" s="1" t="n">
        <v>15</v>
      </c>
      <c r="D716" s="1" t="n">
        <v>8</v>
      </c>
      <c r="E716" s="1" t="n">
        <v>31</v>
      </c>
      <c r="G716" s="4" t="n">
        <f aca="false">C716*230*0.001</f>
        <v>3.45</v>
      </c>
      <c r="H716" s="4" t="n">
        <f aca="false">D716*230*0.001</f>
        <v>1.84</v>
      </c>
      <c r="I716" s="4" t="n">
        <f aca="false">E716*230*0.001</f>
        <v>7.13</v>
      </c>
      <c r="O716" s="1"/>
      <c r="P716" s="1"/>
      <c r="Q716" s="1"/>
    </row>
    <row r="717" customFormat="false" ht="12.75" hidden="false" customHeight="false" outlineLevel="0" collapsed="false">
      <c r="A717" s="3" t="n">
        <v>37475</v>
      </c>
      <c r="B717" s="2" t="n">
        <v>0.267997685185185</v>
      </c>
      <c r="C717" s="1" t="n">
        <v>8</v>
      </c>
      <c r="D717" s="1" t="n">
        <v>8</v>
      </c>
      <c r="E717" s="1" t="n">
        <v>31</v>
      </c>
      <c r="G717" s="4" t="n">
        <f aca="false">C717*230*0.001</f>
        <v>1.84</v>
      </c>
      <c r="H717" s="4" t="n">
        <f aca="false">D717*230*0.001</f>
        <v>1.84</v>
      </c>
      <c r="I717" s="4" t="n">
        <f aca="false">E717*230*0.001</f>
        <v>7.13</v>
      </c>
      <c r="O717" s="1"/>
      <c r="P717" s="1"/>
      <c r="Q717" s="1"/>
    </row>
    <row r="718" customFormat="false" ht="12.75" hidden="false" customHeight="false" outlineLevel="0" collapsed="false">
      <c r="A718" s="3" t="n">
        <v>37475</v>
      </c>
      <c r="B718" s="2" t="n">
        <v>0.26869212962963</v>
      </c>
      <c r="C718" s="1" t="n">
        <v>8</v>
      </c>
      <c r="D718" s="1" t="n">
        <v>8</v>
      </c>
      <c r="E718" s="1" t="n">
        <v>31</v>
      </c>
      <c r="G718" s="4" t="n">
        <f aca="false">C718*230*0.001</f>
        <v>1.84</v>
      </c>
      <c r="H718" s="4" t="n">
        <f aca="false">D718*230*0.001</f>
        <v>1.84</v>
      </c>
      <c r="I718" s="4" t="n">
        <f aca="false">E718*230*0.001</f>
        <v>7.13</v>
      </c>
      <c r="O718" s="1"/>
      <c r="P718" s="1"/>
      <c r="Q718" s="1"/>
    </row>
    <row r="719" customFormat="false" ht="12.75" hidden="false" customHeight="false" outlineLevel="0" collapsed="false">
      <c r="A719" s="3" t="n">
        <v>37475</v>
      </c>
      <c r="B719" s="2" t="n">
        <v>0.269386574074074</v>
      </c>
      <c r="C719" s="1" t="n">
        <v>15</v>
      </c>
      <c r="D719" s="1" t="n">
        <v>8</v>
      </c>
      <c r="E719" s="1" t="n">
        <v>31</v>
      </c>
      <c r="G719" s="4" t="n">
        <f aca="false">C719*230*0.001</f>
        <v>3.45</v>
      </c>
      <c r="H719" s="4" t="n">
        <f aca="false">D719*230*0.001</f>
        <v>1.84</v>
      </c>
      <c r="I719" s="4" t="n">
        <f aca="false">E719*230*0.001</f>
        <v>7.13</v>
      </c>
      <c r="O719" s="1"/>
      <c r="P719" s="1"/>
      <c r="Q719" s="1"/>
    </row>
    <row r="720" customFormat="false" ht="12.75" hidden="false" customHeight="false" outlineLevel="0" collapsed="false">
      <c r="A720" s="3" t="n">
        <v>37475</v>
      </c>
      <c r="B720" s="2" t="n">
        <v>0.270081018518519</v>
      </c>
      <c r="C720" s="1" t="n">
        <v>15</v>
      </c>
      <c r="D720" s="1" t="n">
        <v>8</v>
      </c>
      <c r="E720" s="1" t="n">
        <v>31</v>
      </c>
      <c r="G720" s="4" t="n">
        <f aca="false">C720*230*0.001</f>
        <v>3.45</v>
      </c>
      <c r="H720" s="4" t="n">
        <f aca="false">D720*230*0.001</f>
        <v>1.84</v>
      </c>
      <c r="I720" s="4" t="n">
        <f aca="false">E720*230*0.001</f>
        <v>7.13</v>
      </c>
      <c r="O720" s="1"/>
      <c r="P720" s="1"/>
      <c r="Q720" s="1"/>
    </row>
    <row r="721" customFormat="false" ht="12.75" hidden="false" customHeight="false" outlineLevel="0" collapsed="false">
      <c r="A721" s="3" t="n">
        <v>37475</v>
      </c>
      <c r="B721" s="2" t="n">
        <v>0.270775462962963</v>
      </c>
      <c r="C721" s="1" t="n">
        <v>15</v>
      </c>
      <c r="D721" s="1" t="n">
        <v>8</v>
      </c>
      <c r="E721" s="1" t="n">
        <v>31</v>
      </c>
      <c r="G721" s="4" t="n">
        <f aca="false">C721*230*0.001</f>
        <v>3.45</v>
      </c>
      <c r="H721" s="4" t="n">
        <f aca="false">D721*230*0.001</f>
        <v>1.84</v>
      </c>
      <c r="I721" s="4" t="n">
        <f aca="false">E721*230*0.001</f>
        <v>7.13</v>
      </c>
      <c r="O721" s="1"/>
      <c r="P721" s="1"/>
      <c r="Q721" s="1"/>
    </row>
    <row r="722" customFormat="false" ht="12.75" hidden="false" customHeight="false" outlineLevel="0" collapsed="false">
      <c r="A722" s="3" t="n">
        <v>37475</v>
      </c>
      <c r="B722" s="2" t="n">
        <v>0.271469907407407</v>
      </c>
      <c r="C722" s="1" t="n">
        <v>15</v>
      </c>
      <c r="D722" s="1" t="n">
        <v>8</v>
      </c>
      <c r="E722" s="1" t="n">
        <v>31</v>
      </c>
      <c r="G722" s="4" t="n">
        <f aca="false">C722*230*0.001</f>
        <v>3.45</v>
      </c>
      <c r="H722" s="4" t="n">
        <f aca="false">D722*230*0.001</f>
        <v>1.84</v>
      </c>
      <c r="I722" s="4" t="n">
        <f aca="false">E722*230*0.001</f>
        <v>7.13</v>
      </c>
      <c r="O722" s="1"/>
      <c r="P722" s="1"/>
      <c r="Q722" s="1"/>
    </row>
    <row r="723" customFormat="false" ht="12.75" hidden="false" customHeight="false" outlineLevel="0" collapsed="false">
      <c r="A723" s="3" t="n">
        <v>37475</v>
      </c>
      <c r="B723" s="2" t="n">
        <v>0.272164351851852</v>
      </c>
      <c r="C723" s="1" t="n">
        <v>15</v>
      </c>
      <c r="D723" s="1" t="n">
        <v>8</v>
      </c>
      <c r="E723" s="1" t="n">
        <v>31</v>
      </c>
      <c r="G723" s="4" t="n">
        <f aca="false">C723*230*0.001</f>
        <v>3.45</v>
      </c>
      <c r="H723" s="4" t="n">
        <f aca="false">D723*230*0.001</f>
        <v>1.84</v>
      </c>
      <c r="I723" s="4" t="n">
        <f aca="false">E723*230*0.001</f>
        <v>7.13</v>
      </c>
      <c r="O723" s="1"/>
      <c r="P723" s="1"/>
      <c r="Q723" s="1"/>
    </row>
    <row r="724" customFormat="false" ht="12.75" hidden="false" customHeight="false" outlineLevel="0" collapsed="false">
      <c r="A724" s="3" t="n">
        <v>37475</v>
      </c>
      <c r="B724" s="2" t="n">
        <v>0.272858796296296</v>
      </c>
      <c r="C724" s="1" t="n">
        <v>8</v>
      </c>
      <c r="D724" s="1" t="n">
        <v>8</v>
      </c>
      <c r="E724" s="1" t="n">
        <v>31</v>
      </c>
      <c r="G724" s="4" t="n">
        <f aca="false">C724*230*0.001</f>
        <v>1.84</v>
      </c>
      <c r="H724" s="4" t="n">
        <f aca="false">D724*230*0.001</f>
        <v>1.84</v>
      </c>
      <c r="I724" s="4" t="n">
        <f aca="false">E724*230*0.001</f>
        <v>7.13</v>
      </c>
      <c r="O724" s="1"/>
      <c r="P724" s="1"/>
      <c r="Q724" s="1"/>
    </row>
    <row r="725" customFormat="false" ht="12.75" hidden="false" customHeight="false" outlineLevel="0" collapsed="false">
      <c r="A725" s="3" t="n">
        <v>37475</v>
      </c>
      <c r="B725" s="2" t="n">
        <v>0.273553240740741</v>
      </c>
      <c r="C725" s="1" t="n">
        <v>20</v>
      </c>
      <c r="D725" s="1" t="n">
        <v>8</v>
      </c>
      <c r="E725" s="1" t="n">
        <v>31</v>
      </c>
      <c r="G725" s="4" t="n">
        <f aca="false">C725*230*0.001</f>
        <v>4.6</v>
      </c>
      <c r="H725" s="4" t="n">
        <f aca="false">D725*230*0.001</f>
        <v>1.84</v>
      </c>
      <c r="I725" s="4" t="n">
        <f aca="false">E725*230*0.001</f>
        <v>7.13</v>
      </c>
      <c r="O725" s="1"/>
      <c r="P725" s="1"/>
      <c r="Q725" s="1"/>
    </row>
    <row r="726" customFormat="false" ht="12.75" hidden="false" customHeight="false" outlineLevel="0" collapsed="false">
      <c r="A726" s="3" t="n">
        <v>37475</v>
      </c>
      <c r="B726" s="2" t="n">
        <v>0.274247685185185</v>
      </c>
      <c r="C726" s="1" t="n">
        <v>20</v>
      </c>
      <c r="D726" s="1" t="n">
        <v>8</v>
      </c>
      <c r="E726" s="1" t="n">
        <v>31</v>
      </c>
      <c r="G726" s="4" t="n">
        <f aca="false">C726*230*0.001</f>
        <v>4.6</v>
      </c>
      <c r="H726" s="4" t="n">
        <f aca="false">D726*230*0.001</f>
        <v>1.84</v>
      </c>
      <c r="I726" s="4" t="n">
        <f aca="false">E726*230*0.001</f>
        <v>7.13</v>
      </c>
      <c r="O726" s="1"/>
      <c r="P726" s="1"/>
      <c r="Q726" s="1"/>
    </row>
    <row r="727" customFormat="false" ht="12.75" hidden="false" customHeight="false" outlineLevel="0" collapsed="false">
      <c r="A727" s="3" t="n">
        <v>37475</v>
      </c>
      <c r="B727" s="2" t="n">
        <v>0.27494212962963</v>
      </c>
      <c r="C727" s="1" t="n">
        <v>15</v>
      </c>
      <c r="D727" s="1" t="n">
        <v>8</v>
      </c>
      <c r="E727" s="1" t="n">
        <v>31</v>
      </c>
      <c r="G727" s="4" t="n">
        <f aca="false">C727*230*0.001</f>
        <v>3.45</v>
      </c>
      <c r="H727" s="4" t="n">
        <f aca="false">D727*230*0.001</f>
        <v>1.84</v>
      </c>
      <c r="I727" s="4" t="n">
        <f aca="false">E727*230*0.001</f>
        <v>7.13</v>
      </c>
      <c r="O727" s="1"/>
      <c r="P727" s="1"/>
      <c r="Q727" s="1"/>
    </row>
    <row r="728" customFormat="false" ht="12.75" hidden="false" customHeight="false" outlineLevel="0" collapsed="false">
      <c r="A728" s="3" t="n">
        <v>37475</v>
      </c>
      <c r="B728" s="2" t="n">
        <v>0.275636574074074</v>
      </c>
      <c r="C728" s="1" t="n">
        <v>15</v>
      </c>
      <c r="D728" s="1" t="n">
        <v>8</v>
      </c>
      <c r="E728" s="1" t="n">
        <v>31</v>
      </c>
      <c r="G728" s="4" t="n">
        <f aca="false">C728*230*0.001</f>
        <v>3.45</v>
      </c>
      <c r="H728" s="4" t="n">
        <f aca="false">D728*230*0.001</f>
        <v>1.84</v>
      </c>
      <c r="I728" s="4" t="n">
        <f aca="false">E728*230*0.001</f>
        <v>7.13</v>
      </c>
      <c r="O728" s="1"/>
      <c r="P728" s="1"/>
      <c r="Q728" s="1"/>
    </row>
    <row r="729" customFormat="false" ht="12.75" hidden="false" customHeight="false" outlineLevel="0" collapsed="false">
      <c r="A729" s="3" t="n">
        <v>37475</v>
      </c>
      <c r="B729" s="2" t="n">
        <v>0.276331018518519</v>
      </c>
      <c r="C729" s="1" t="n">
        <v>15</v>
      </c>
      <c r="D729" s="1" t="n">
        <v>15</v>
      </c>
      <c r="E729" s="1" t="n">
        <v>31</v>
      </c>
      <c r="G729" s="4" t="n">
        <f aca="false">C729*230*0.001</f>
        <v>3.45</v>
      </c>
      <c r="H729" s="4" t="n">
        <f aca="false">D729*230*0.001</f>
        <v>3.45</v>
      </c>
      <c r="I729" s="4" t="n">
        <f aca="false">E729*230*0.001</f>
        <v>7.13</v>
      </c>
      <c r="O729" s="1"/>
      <c r="P729" s="1"/>
      <c r="Q729" s="1"/>
    </row>
    <row r="730" customFormat="false" ht="12.75" hidden="false" customHeight="false" outlineLevel="0" collapsed="false">
      <c r="A730" s="3" t="n">
        <v>37475</v>
      </c>
      <c r="B730" s="2" t="n">
        <v>0.277025462962963</v>
      </c>
      <c r="C730" s="1" t="n">
        <v>15</v>
      </c>
      <c r="D730" s="1" t="n">
        <v>15</v>
      </c>
      <c r="E730" s="1" t="n">
        <v>31</v>
      </c>
      <c r="G730" s="4" t="n">
        <f aca="false">C730*230*0.001</f>
        <v>3.45</v>
      </c>
      <c r="H730" s="4" t="n">
        <f aca="false">D730*230*0.001</f>
        <v>3.45</v>
      </c>
      <c r="I730" s="4" t="n">
        <f aca="false">E730*230*0.001</f>
        <v>7.13</v>
      </c>
      <c r="O730" s="1"/>
      <c r="P730" s="1"/>
      <c r="Q730" s="1"/>
    </row>
    <row r="731" customFormat="false" ht="12.75" hidden="false" customHeight="false" outlineLevel="0" collapsed="false">
      <c r="A731" s="3" t="n">
        <v>37475</v>
      </c>
      <c r="B731" s="2" t="n">
        <v>0.277719907407407</v>
      </c>
      <c r="C731" s="1" t="n">
        <v>15</v>
      </c>
      <c r="D731" s="1" t="n">
        <v>15</v>
      </c>
      <c r="E731" s="1" t="n">
        <v>31</v>
      </c>
      <c r="G731" s="4" t="n">
        <f aca="false">C731*230*0.001</f>
        <v>3.45</v>
      </c>
      <c r="H731" s="4" t="n">
        <f aca="false">D731*230*0.001</f>
        <v>3.45</v>
      </c>
      <c r="I731" s="4" t="n">
        <f aca="false">E731*230*0.001</f>
        <v>7.13</v>
      </c>
      <c r="O731" s="1"/>
      <c r="P731" s="1"/>
      <c r="Q731" s="1"/>
    </row>
    <row r="732" customFormat="false" ht="12.75" hidden="false" customHeight="false" outlineLevel="0" collapsed="false">
      <c r="A732" s="3" t="n">
        <v>37475</v>
      </c>
      <c r="B732" s="2" t="n">
        <v>0.278414351851852</v>
      </c>
      <c r="C732" s="1" t="n">
        <v>8</v>
      </c>
      <c r="D732" s="1" t="n">
        <v>15</v>
      </c>
      <c r="E732" s="1" t="n">
        <v>31</v>
      </c>
      <c r="G732" s="4" t="n">
        <f aca="false">C732*230*0.001</f>
        <v>1.84</v>
      </c>
      <c r="H732" s="4" t="n">
        <f aca="false">D732*230*0.001</f>
        <v>3.45</v>
      </c>
      <c r="I732" s="4" t="n">
        <f aca="false">E732*230*0.001</f>
        <v>7.13</v>
      </c>
      <c r="O732" s="1"/>
      <c r="P732" s="1"/>
      <c r="Q732" s="1"/>
    </row>
    <row r="733" customFormat="false" ht="12.75" hidden="false" customHeight="false" outlineLevel="0" collapsed="false">
      <c r="A733" s="3" t="n">
        <v>37475</v>
      </c>
      <c r="B733" s="2" t="n">
        <v>0.279108796296296</v>
      </c>
      <c r="C733" s="1" t="n">
        <v>8</v>
      </c>
      <c r="D733" s="1" t="n">
        <v>15</v>
      </c>
      <c r="E733" s="1" t="n">
        <v>31</v>
      </c>
      <c r="G733" s="4" t="n">
        <f aca="false">C733*230*0.001</f>
        <v>1.84</v>
      </c>
      <c r="H733" s="4" t="n">
        <f aca="false">D733*230*0.001</f>
        <v>3.45</v>
      </c>
      <c r="I733" s="4" t="n">
        <f aca="false">E733*230*0.001</f>
        <v>7.13</v>
      </c>
      <c r="O733" s="1"/>
      <c r="P733" s="1"/>
      <c r="Q733" s="1"/>
    </row>
    <row r="734" customFormat="false" ht="12.75" hidden="false" customHeight="false" outlineLevel="0" collapsed="false">
      <c r="A734" s="3" t="n">
        <v>37475</v>
      </c>
      <c r="B734" s="2" t="n">
        <v>0.279803240740741</v>
      </c>
      <c r="C734" s="1" t="n">
        <v>8</v>
      </c>
      <c r="D734" s="1" t="n">
        <v>15</v>
      </c>
      <c r="E734" s="1" t="n">
        <v>31</v>
      </c>
      <c r="G734" s="4" t="n">
        <f aca="false">C734*230*0.001</f>
        <v>1.84</v>
      </c>
      <c r="H734" s="4" t="n">
        <f aca="false">D734*230*0.001</f>
        <v>3.45</v>
      </c>
      <c r="I734" s="4" t="n">
        <f aca="false">E734*230*0.001</f>
        <v>7.13</v>
      </c>
      <c r="O734" s="1"/>
      <c r="P734" s="1"/>
      <c r="Q734" s="1"/>
    </row>
    <row r="735" customFormat="false" ht="12.75" hidden="false" customHeight="false" outlineLevel="0" collapsed="false">
      <c r="A735" s="3" t="n">
        <v>37475</v>
      </c>
      <c r="B735" s="2" t="n">
        <v>0.280497685185185</v>
      </c>
      <c r="C735" s="1" t="n">
        <v>15</v>
      </c>
      <c r="D735" s="1" t="n">
        <v>15</v>
      </c>
      <c r="E735" s="1" t="n">
        <v>31</v>
      </c>
      <c r="G735" s="4" t="n">
        <f aca="false">C735*230*0.001</f>
        <v>3.45</v>
      </c>
      <c r="H735" s="4" t="n">
        <f aca="false">D735*230*0.001</f>
        <v>3.45</v>
      </c>
      <c r="I735" s="4" t="n">
        <f aca="false">E735*230*0.001</f>
        <v>7.13</v>
      </c>
      <c r="O735" s="1"/>
      <c r="P735" s="1"/>
      <c r="Q735" s="1"/>
    </row>
    <row r="736" customFormat="false" ht="12.75" hidden="false" customHeight="false" outlineLevel="0" collapsed="false">
      <c r="A736" s="3" t="n">
        <v>37475</v>
      </c>
      <c r="B736" s="2" t="n">
        <v>0.28119212962963</v>
      </c>
      <c r="C736" s="1" t="n">
        <v>20</v>
      </c>
      <c r="D736" s="1" t="n">
        <v>11</v>
      </c>
      <c r="E736" s="1" t="n">
        <v>31</v>
      </c>
      <c r="G736" s="4" t="n">
        <f aca="false">C736*230*0.001</f>
        <v>4.6</v>
      </c>
      <c r="H736" s="4" t="n">
        <f aca="false">D736*230*0.001</f>
        <v>2.53</v>
      </c>
      <c r="I736" s="4" t="n">
        <f aca="false">E736*230*0.001</f>
        <v>7.13</v>
      </c>
      <c r="O736" s="1"/>
      <c r="P736" s="1"/>
      <c r="Q736" s="1"/>
    </row>
    <row r="737" customFormat="false" ht="12.75" hidden="false" customHeight="false" outlineLevel="0" collapsed="false">
      <c r="A737" s="3" t="n">
        <v>37475</v>
      </c>
      <c r="B737" s="2" t="n">
        <v>0.281886574074074</v>
      </c>
      <c r="C737" s="1" t="n">
        <v>15</v>
      </c>
      <c r="D737" s="1" t="n">
        <v>8</v>
      </c>
      <c r="E737" s="1" t="n">
        <v>31</v>
      </c>
      <c r="G737" s="4" t="n">
        <f aca="false">C737*230*0.001</f>
        <v>3.45</v>
      </c>
      <c r="H737" s="4" t="n">
        <f aca="false">D737*230*0.001</f>
        <v>1.84</v>
      </c>
      <c r="I737" s="4" t="n">
        <f aca="false">E737*230*0.001</f>
        <v>7.13</v>
      </c>
      <c r="O737" s="1"/>
      <c r="P737" s="1"/>
      <c r="Q737" s="1"/>
    </row>
    <row r="738" customFormat="false" ht="12.75" hidden="false" customHeight="false" outlineLevel="0" collapsed="false">
      <c r="A738" s="3" t="n">
        <v>37475</v>
      </c>
      <c r="B738" s="2" t="n">
        <v>0.282581018518519</v>
      </c>
      <c r="C738" s="1" t="n">
        <v>15</v>
      </c>
      <c r="D738" s="1" t="n">
        <v>8</v>
      </c>
      <c r="E738" s="1" t="n">
        <v>31</v>
      </c>
      <c r="G738" s="4" t="n">
        <f aca="false">C738*230*0.001</f>
        <v>3.45</v>
      </c>
      <c r="H738" s="4" t="n">
        <f aca="false">D738*230*0.001</f>
        <v>1.84</v>
      </c>
      <c r="I738" s="4" t="n">
        <f aca="false">E738*230*0.001</f>
        <v>7.13</v>
      </c>
      <c r="O738" s="1"/>
      <c r="P738" s="1"/>
      <c r="Q738" s="1"/>
    </row>
    <row r="739" customFormat="false" ht="12.75" hidden="false" customHeight="false" outlineLevel="0" collapsed="false">
      <c r="A739" s="3" t="n">
        <v>37475</v>
      </c>
      <c r="B739" s="2" t="n">
        <v>0.283275462962963</v>
      </c>
      <c r="C739" s="1" t="n">
        <v>15</v>
      </c>
      <c r="D739" s="1" t="n">
        <v>8</v>
      </c>
      <c r="E739" s="1" t="n">
        <v>31</v>
      </c>
      <c r="G739" s="4" t="n">
        <f aca="false">C739*230*0.001</f>
        <v>3.45</v>
      </c>
      <c r="H739" s="4" t="n">
        <f aca="false">D739*230*0.001</f>
        <v>1.84</v>
      </c>
      <c r="I739" s="4" t="n">
        <f aca="false">E739*230*0.001</f>
        <v>7.13</v>
      </c>
      <c r="O739" s="1"/>
      <c r="P739" s="1"/>
      <c r="Q739" s="1"/>
    </row>
    <row r="740" customFormat="false" ht="12.75" hidden="false" customHeight="false" outlineLevel="0" collapsed="false">
      <c r="A740" s="3" t="n">
        <v>37475</v>
      </c>
      <c r="B740" s="2" t="n">
        <v>0.283969907407407</v>
      </c>
      <c r="C740" s="1" t="n">
        <v>15</v>
      </c>
      <c r="D740" s="1" t="n">
        <v>8</v>
      </c>
      <c r="E740" s="1" t="n">
        <v>31</v>
      </c>
      <c r="G740" s="4" t="n">
        <f aca="false">C740*230*0.001</f>
        <v>3.45</v>
      </c>
      <c r="H740" s="4" t="n">
        <f aca="false">D740*230*0.001</f>
        <v>1.84</v>
      </c>
      <c r="I740" s="4" t="n">
        <f aca="false">E740*230*0.001</f>
        <v>7.13</v>
      </c>
      <c r="O740" s="1"/>
      <c r="P740" s="1"/>
      <c r="Q740" s="1"/>
    </row>
    <row r="741" customFormat="false" ht="12.75" hidden="false" customHeight="false" outlineLevel="0" collapsed="false">
      <c r="A741" s="3" t="n">
        <v>37475</v>
      </c>
      <c r="B741" s="2" t="n">
        <v>0.284664351851852</v>
      </c>
      <c r="C741" s="1" t="n">
        <v>8</v>
      </c>
      <c r="D741" s="1" t="n">
        <v>15</v>
      </c>
      <c r="E741" s="1" t="n">
        <v>31</v>
      </c>
      <c r="G741" s="4" t="n">
        <f aca="false">C741*230*0.001</f>
        <v>1.84</v>
      </c>
      <c r="H741" s="4" t="n">
        <f aca="false">D741*230*0.001</f>
        <v>3.45</v>
      </c>
      <c r="I741" s="4" t="n">
        <f aca="false">E741*230*0.001</f>
        <v>7.13</v>
      </c>
      <c r="O741" s="1"/>
      <c r="P741" s="1"/>
      <c r="Q741" s="1"/>
    </row>
    <row r="742" customFormat="false" ht="12.75" hidden="false" customHeight="false" outlineLevel="0" collapsed="false">
      <c r="A742" s="3" t="n">
        <v>37475</v>
      </c>
      <c r="B742" s="2" t="n">
        <v>0.285358796296296</v>
      </c>
      <c r="C742" s="1" t="n">
        <v>8</v>
      </c>
      <c r="D742" s="1" t="n">
        <v>8</v>
      </c>
      <c r="E742" s="1" t="n">
        <v>31</v>
      </c>
      <c r="G742" s="4" t="n">
        <f aca="false">C742*230*0.001</f>
        <v>1.84</v>
      </c>
      <c r="H742" s="4" t="n">
        <f aca="false">D742*230*0.001</f>
        <v>1.84</v>
      </c>
      <c r="I742" s="4" t="n">
        <f aca="false">E742*230*0.001</f>
        <v>7.13</v>
      </c>
      <c r="O742" s="1"/>
      <c r="P742" s="1"/>
      <c r="Q742" s="1"/>
    </row>
    <row r="743" customFormat="false" ht="12.75" hidden="false" customHeight="false" outlineLevel="0" collapsed="false">
      <c r="A743" s="3" t="n">
        <v>37475</v>
      </c>
      <c r="B743" s="2" t="n">
        <v>0.286053240740741</v>
      </c>
      <c r="C743" s="1" t="n">
        <v>8</v>
      </c>
      <c r="D743" s="1" t="n">
        <v>8</v>
      </c>
      <c r="E743" s="1" t="n">
        <v>31</v>
      </c>
      <c r="G743" s="4" t="n">
        <f aca="false">C743*230*0.001</f>
        <v>1.84</v>
      </c>
      <c r="H743" s="4" t="n">
        <f aca="false">D743*230*0.001</f>
        <v>1.84</v>
      </c>
      <c r="I743" s="4" t="n">
        <f aca="false">E743*230*0.001</f>
        <v>7.13</v>
      </c>
      <c r="O743" s="1"/>
      <c r="P743" s="1"/>
      <c r="Q743" s="1"/>
    </row>
    <row r="744" customFormat="false" ht="12.75" hidden="false" customHeight="false" outlineLevel="0" collapsed="false">
      <c r="A744" s="3" t="n">
        <v>37475</v>
      </c>
      <c r="B744" s="2" t="n">
        <v>0.286747685185185</v>
      </c>
      <c r="C744" s="1" t="n">
        <v>8</v>
      </c>
      <c r="D744" s="1" t="n">
        <v>11</v>
      </c>
      <c r="E744" s="1" t="n">
        <v>31</v>
      </c>
      <c r="G744" s="4" t="n">
        <f aca="false">C744*230*0.001</f>
        <v>1.84</v>
      </c>
      <c r="H744" s="4" t="n">
        <f aca="false">D744*230*0.001</f>
        <v>2.53</v>
      </c>
      <c r="I744" s="4" t="n">
        <f aca="false">E744*230*0.001</f>
        <v>7.13</v>
      </c>
      <c r="O744" s="1"/>
      <c r="P744" s="1"/>
      <c r="Q744" s="1"/>
    </row>
    <row r="745" customFormat="false" ht="12.75" hidden="false" customHeight="false" outlineLevel="0" collapsed="false">
      <c r="A745" s="3" t="n">
        <v>37475</v>
      </c>
      <c r="B745" s="2" t="n">
        <v>0.28744212962963</v>
      </c>
      <c r="C745" s="1" t="n">
        <v>22</v>
      </c>
      <c r="D745" s="1" t="n">
        <v>8</v>
      </c>
      <c r="E745" s="1" t="n">
        <v>31</v>
      </c>
      <c r="G745" s="4" t="n">
        <f aca="false">C745*230*0.001</f>
        <v>5.06</v>
      </c>
      <c r="H745" s="4" t="n">
        <f aca="false">D745*230*0.001</f>
        <v>1.84</v>
      </c>
      <c r="I745" s="4" t="n">
        <f aca="false">E745*230*0.001</f>
        <v>7.13</v>
      </c>
      <c r="O745" s="1"/>
      <c r="P745" s="1"/>
      <c r="Q745" s="1"/>
    </row>
    <row r="746" customFormat="false" ht="12.75" hidden="false" customHeight="false" outlineLevel="0" collapsed="false">
      <c r="A746" s="3" t="n">
        <v>37475</v>
      </c>
      <c r="B746" s="2" t="n">
        <v>0.288136574074074</v>
      </c>
      <c r="C746" s="1" t="n">
        <v>20</v>
      </c>
      <c r="D746" s="1" t="n">
        <v>8</v>
      </c>
      <c r="E746" s="1" t="n">
        <v>31</v>
      </c>
      <c r="G746" s="4" t="n">
        <f aca="false">C746*230*0.001</f>
        <v>4.6</v>
      </c>
      <c r="H746" s="4" t="n">
        <f aca="false">D746*230*0.001</f>
        <v>1.84</v>
      </c>
      <c r="I746" s="4" t="n">
        <f aca="false">E746*230*0.001</f>
        <v>7.13</v>
      </c>
      <c r="O746" s="1"/>
      <c r="P746" s="1"/>
      <c r="Q746" s="1"/>
    </row>
    <row r="747" customFormat="false" ht="12.75" hidden="false" customHeight="false" outlineLevel="0" collapsed="false">
      <c r="A747" s="3" t="n">
        <v>37475</v>
      </c>
      <c r="B747" s="2" t="n">
        <v>0.288831018518519</v>
      </c>
      <c r="C747" s="1" t="n">
        <v>15</v>
      </c>
      <c r="D747" s="1" t="n">
        <v>8</v>
      </c>
      <c r="E747" s="1" t="n">
        <v>31</v>
      </c>
      <c r="G747" s="4" t="n">
        <f aca="false">C747*230*0.001</f>
        <v>3.45</v>
      </c>
      <c r="H747" s="4" t="n">
        <f aca="false">D747*230*0.001</f>
        <v>1.84</v>
      </c>
      <c r="I747" s="4" t="n">
        <f aca="false">E747*230*0.001</f>
        <v>7.13</v>
      </c>
      <c r="O747" s="1"/>
      <c r="P747" s="1"/>
      <c r="Q747" s="1"/>
    </row>
    <row r="748" customFormat="false" ht="12.75" hidden="false" customHeight="false" outlineLevel="0" collapsed="false">
      <c r="A748" s="3" t="n">
        <v>37475</v>
      </c>
      <c r="B748" s="2" t="n">
        <v>0.289525462962963</v>
      </c>
      <c r="C748" s="1" t="n">
        <v>15</v>
      </c>
      <c r="D748" s="1" t="n">
        <v>8</v>
      </c>
      <c r="E748" s="1" t="n">
        <v>31</v>
      </c>
      <c r="G748" s="4" t="n">
        <f aca="false">C748*230*0.001</f>
        <v>3.45</v>
      </c>
      <c r="H748" s="4" t="n">
        <f aca="false">D748*230*0.001</f>
        <v>1.84</v>
      </c>
      <c r="I748" s="4" t="n">
        <f aca="false">E748*230*0.001</f>
        <v>7.13</v>
      </c>
      <c r="O748" s="1"/>
      <c r="P748" s="1"/>
      <c r="Q748" s="1"/>
    </row>
    <row r="749" customFormat="false" ht="12.75" hidden="false" customHeight="false" outlineLevel="0" collapsed="false">
      <c r="A749" s="3" t="n">
        <v>37475</v>
      </c>
      <c r="B749" s="2" t="n">
        <v>0.290219907407407</v>
      </c>
      <c r="C749" s="1" t="n">
        <v>15</v>
      </c>
      <c r="D749" s="1" t="n">
        <v>8</v>
      </c>
      <c r="E749" s="1" t="n">
        <v>31</v>
      </c>
      <c r="G749" s="4" t="n">
        <f aca="false">C749*230*0.001</f>
        <v>3.45</v>
      </c>
      <c r="H749" s="4" t="n">
        <f aca="false">D749*230*0.001</f>
        <v>1.84</v>
      </c>
      <c r="I749" s="4" t="n">
        <f aca="false">E749*230*0.001</f>
        <v>7.13</v>
      </c>
      <c r="O749" s="1"/>
      <c r="P749" s="1"/>
      <c r="Q749" s="1"/>
    </row>
    <row r="750" customFormat="false" ht="12.75" hidden="false" customHeight="false" outlineLevel="0" collapsed="false">
      <c r="A750" s="3" t="n">
        <v>37475</v>
      </c>
      <c r="B750" s="2" t="n">
        <v>0.290914351851852</v>
      </c>
      <c r="C750" s="1" t="n">
        <v>8</v>
      </c>
      <c r="D750" s="1" t="n">
        <v>8</v>
      </c>
      <c r="E750" s="1" t="n">
        <v>31</v>
      </c>
      <c r="G750" s="4" t="n">
        <f aca="false">C750*230*0.001</f>
        <v>1.84</v>
      </c>
      <c r="H750" s="4" t="n">
        <f aca="false">D750*230*0.001</f>
        <v>1.84</v>
      </c>
      <c r="I750" s="4" t="n">
        <f aca="false">E750*230*0.001</f>
        <v>7.13</v>
      </c>
      <c r="O750" s="1"/>
      <c r="P750" s="1"/>
      <c r="Q750" s="1"/>
    </row>
    <row r="751" customFormat="false" ht="12.75" hidden="false" customHeight="false" outlineLevel="0" collapsed="false">
      <c r="A751" s="3" t="n">
        <v>37475</v>
      </c>
      <c r="B751" s="2" t="n">
        <v>0.291608796296296</v>
      </c>
      <c r="C751" s="1" t="n">
        <v>8</v>
      </c>
      <c r="D751" s="1" t="n">
        <v>8</v>
      </c>
      <c r="E751" s="1" t="n">
        <v>31</v>
      </c>
      <c r="G751" s="4" t="n">
        <f aca="false">C751*230*0.001</f>
        <v>1.84</v>
      </c>
      <c r="H751" s="4" t="n">
        <f aca="false">D751*230*0.001</f>
        <v>1.84</v>
      </c>
      <c r="I751" s="4" t="n">
        <f aca="false">E751*230*0.001</f>
        <v>7.13</v>
      </c>
      <c r="O751" s="1"/>
      <c r="P751" s="1"/>
      <c r="Q751" s="1"/>
    </row>
    <row r="752" customFormat="false" ht="12.75" hidden="false" customHeight="false" outlineLevel="0" collapsed="false">
      <c r="A752" s="3" t="n">
        <v>37475</v>
      </c>
      <c r="B752" s="2" t="n">
        <v>0.292303240740741</v>
      </c>
      <c r="C752" s="1" t="n">
        <v>8</v>
      </c>
      <c r="D752" s="1" t="n">
        <v>8</v>
      </c>
      <c r="E752" s="1" t="n">
        <v>31</v>
      </c>
      <c r="G752" s="4" t="n">
        <f aca="false">C752*230*0.001</f>
        <v>1.84</v>
      </c>
      <c r="H752" s="4" t="n">
        <f aca="false">D752*230*0.001</f>
        <v>1.84</v>
      </c>
      <c r="I752" s="4" t="n">
        <f aca="false">E752*230*0.001</f>
        <v>7.13</v>
      </c>
      <c r="O752" s="1"/>
      <c r="P752" s="1"/>
      <c r="Q752" s="1"/>
    </row>
    <row r="753" customFormat="false" ht="12.75" hidden="false" customHeight="false" outlineLevel="0" collapsed="false">
      <c r="A753" s="3" t="n">
        <v>37475</v>
      </c>
      <c r="B753" s="2" t="n">
        <v>0.292997685185185</v>
      </c>
      <c r="C753" s="1" t="n">
        <v>15</v>
      </c>
      <c r="D753" s="1" t="n">
        <v>10</v>
      </c>
      <c r="E753" s="1" t="n">
        <v>31</v>
      </c>
      <c r="G753" s="4" t="n">
        <f aca="false">C753*230*0.001</f>
        <v>3.45</v>
      </c>
      <c r="H753" s="4" t="n">
        <f aca="false">D753*230*0.001</f>
        <v>2.3</v>
      </c>
      <c r="I753" s="4" t="n">
        <f aca="false">E753*230*0.001</f>
        <v>7.13</v>
      </c>
      <c r="O753" s="1"/>
      <c r="P753" s="1"/>
      <c r="Q753" s="1"/>
    </row>
    <row r="754" customFormat="false" ht="12.75" hidden="false" customHeight="false" outlineLevel="0" collapsed="false">
      <c r="A754" s="3" t="n">
        <v>37475</v>
      </c>
      <c r="B754" s="2" t="n">
        <v>0.29369212962963</v>
      </c>
      <c r="C754" s="1" t="n">
        <v>25</v>
      </c>
      <c r="D754" s="1" t="n">
        <v>15</v>
      </c>
      <c r="E754" s="1" t="n">
        <v>31</v>
      </c>
      <c r="G754" s="4" t="n">
        <f aca="false">C754*230*0.001</f>
        <v>5.75</v>
      </c>
      <c r="H754" s="4" t="n">
        <f aca="false">D754*230*0.001</f>
        <v>3.45</v>
      </c>
      <c r="I754" s="4" t="n">
        <f aca="false">E754*230*0.001</f>
        <v>7.13</v>
      </c>
      <c r="O754" s="1"/>
      <c r="P754" s="1"/>
      <c r="Q754" s="1"/>
    </row>
    <row r="755" customFormat="false" ht="12.75" hidden="false" customHeight="false" outlineLevel="0" collapsed="false">
      <c r="A755" s="3" t="n">
        <v>37475</v>
      </c>
      <c r="B755" s="2" t="n">
        <v>0.294386574074074</v>
      </c>
      <c r="C755" s="1" t="n">
        <v>25</v>
      </c>
      <c r="D755" s="1" t="n">
        <v>13</v>
      </c>
      <c r="E755" s="1" t="n">
        <v>31</v>
      </c>
      <c r="G755" s="4" t="n">
        <f aca="false">C755*230*0.001</f>
        <v>5.75</v>
      </c>
      <c r="H755" s="4" t="n">
        <f aca="false">D755*230*0.001</f>
        <v>2.99</v>
      </c>
      <c r="I755" s="4" t="n">
        <f aca="false">E755*230*0.001</f>
        <v>7.13</v>
      </c>
      <c r="O755" s="1"/>
      <c r="P755" s="1"/>
      <c r="Q755" s="1"/>
    </row>
    <row r="756" customFormat="false" ht="12.75" hidden="false" customHeight="false" outlineLevel="0" collapsed="false">
      <c r="A756" s="3" t="n">
        <v>37475</v>
      </c>
      <c r="B756" s="2" t="n">
        <v>0.295081018518519</v>
      </c>
      <c r="C756" s="1" t="n">
        <v>15</v>
      </c>
      <c r="D756" s="1" t="n">
        <v>13</v>
      </c>
      <c r="E756" s="1" t="n">
        <v>31</v>
      </c>
      <c r="G756" s="4" t="n">
        <f aca="false">C756*230*0.001</f>
        <v>3.45</v>
      </c>
      <c r="H756" s="4" t="n">
        <f aca="false">D756*230*0.001</f>
        <v>2.99</v>
      </c>
      <c r="I756" s="4" t="n">
        <f aca="false">E756*230*0.001</f>
        <v>7.13</v>
      </c>
      <c r="O756" s="1"/>
      <c r="P756" s="1"/>
      <c r="Q756" s="1"/>
    </row>
    <row r="757" customFormat="false" ht="12.75" hidden="false" customHeight="false" outlineLevel="0" collapsed="false">
      <c r="A757" s="3" t="n">
        <v>37475</v>
      </c>
      <c r="B757" s="2" t="n">
        <v>0.295775462962963</v>
      </c>
      <c r="C757" s="1" t="n">
        <v>15</v>
      </c>
      <c r="D757" s="1" t="n">
        <v>13</v>
      </c>
      <c r="E757" s="1" t="n">
        <v>31</v>
      </c>
      <c r="G757" s="4" t="n">
        <f aca="false">C757*230*0.001</f>
        <v>3.45</v>
      </c>
      <c r="H757" s="4" t="n">
        <f aca="false">D757*230*0.001</f>
        <v>2.99</v>
      </c>
      <c r="I757" s="4" t="n">
        <f aca="false">E757*230*0.001</f>
        <v>7.13</v>
      </c>
      <c r="O757" s="1"/>
      <c r="P757" s="1"/>
      <c r="Q757" s="1"/>
    </row>
    <row r="758" customFormat="false" ht="12.75" hidden="false" customHeight="false" outlineLevel="0" collapsed="false">
      <c r="A758" s="3" t="n">
        <v>37475</v>
      </c>
      <c r="B758" s="2" t="n">
        <v>0.296469907407407</v>
      </c>
      <c r="C758" s="1" t="n">
        <v>15</v>
      </c>
      <c r="D758" s="1" t="n">
        <v>8</v>
      </c>
      <c r="E758" s="1" t="n">
        <v>31</v>
      </c>
      <c r="G758" s="4" t="n">
        <f aca="false">C758*230*0.001</f>
        <v>3.45</v>
      </c>
      <c r="H758" s="4" t="n">
        <f aca="false">D758*230*0.001</f>
        <v>1.84</v>
      </c>
      <c r="I758" s="4" t="n">
        <f aca="false">E758*230*0.001</f>
        <v>7.13</v>
      </c>
      <c r="O758" s="1"/>
      <c r="P758" s="1"/>
      <c r="Q758" s="1"/>
    </row>
    <row r="759" customFormat="false" ht="12.75" hidden="false" customHeight="false" outlineLevel="0" collapsed="false">
      <c r="A759" s="3" t="n">
        <v>37475</v>
      </c>
      <c r="B759" s="2" t="n">
        <v>0.297164351851852</v>
      </c>
      <c r="C759" s="1" t="n">
        <v>8</v>
      </c>
      <c r="D759" s="1" t="n">
        <v>8</v>
      </c>
      <c r="E759" s="1" t="n">
        <v>31</v>
      </c>
      <c r="G759" s="4" t="n">
        <f aca="false">C759*230*0.001</f>
        <v>1.84</v>
      </c>
      <c r="H759" s="4" t="n">
        <f aca="false">D759*230*0.001</f>
        <v>1.84</v>
      </c>
      <c r="I759" s="4" t="n">
        <f aca="false">E759*230*0.001</f>
        <v>7.13</v>
      </c>
      <c r="O759" s="1"/>
      <c r="P759" s="1"/>
      <c r="Q759" s="1"/>
    </row>
    <row r="760" customFormat="false" ht="12.75" hidden="false" customHeight="false" outlineLevel="0" collapsed="false">
      <c r="A760" s="3" t="n">
        <v>37475</v>
      </c>
      <c r="B760" s="2" t="n">
        <v>0.297858796296296</v>
      </c>
      <c r="C760" s="1" t="n">
        <v>8</v>
      </c>
      <c r="D760" s="1" t="n">
        <v>11</v>
      </c>
      <c r="E760" s="1" t="n">
        <v>31</v>
      </c>
      <c r="G760" s="4" t="n">
        <f aca="false">C760*230*0.001</f>
        <v>1.84</v>
      </c>
      <c r="H760" s="4" t="n">
        <f aca="false">D760*230*0.001</f>
        <v>2.53</v>
      </c>
      <c r="I760" s="4" t="n">
        <f aca="false">E760*230*0.001</f>
        <v>7.13</v>
      </c>
      <c r="O760" s="1"/>
      <c r="P760" s="1"/>
      <c r="Q760" s="1"/>
    </row>
    <row r="761" customFormat="false" ht="12.75" hidden="false" customHeight="false" outlineLevel="0" collapsed="false">
      <c r="A761" s="3" t="n">
        <v>37475</v>
      </c>
      <c r="B761" s="2" t="n">
        <v>0.298553240740741</v>
      </c>
      <c r="C761" s="1" t="n">
        <v>8</v>
      </c>
      <c r="D761" s="1" t="n">
        <v>8</v>
      </c>
      <c r="E761" s="1" t="n">
        <v>31</v>
      </c>
      <c r="G761" s="4" t="n">
        <f aca="false">C761*230*0.001</f>
        <v>1.84</v>
      </c>
      <c r="H761" s="4" t="n">
        <f aca="false">D761*230*0.001</f>
        <v>1.84</v>
      </c>
      <c r="I761" s="4" t="n">
        <f aca="false">E761*230*0.001</f>
        <v>7.13</v>
      </c>
      <c r="O761" s="1"/>
      <c r="P761" s="1"/>
      <c r="Q761" s="1"/>
    </row>
    <row r="762" customFormat="false" ht="12.75" hidden="false" customHeight="false" outlineLevel="0" collapsed="false">
      <c r="A762" s="3" t="n">
        <v>37475</v>
      </c>
      <c r="B762" s="2" t="n">
        <v>0.299247685185185</v>
      </c>
      <c r="C762" s="1" t="n">
        <v>17</v>
      </c>
      <c r="D762" s="1" t="n">
        <v>8</v>
      </c>
      <c r="E762" s="1" t="n">
        <v>31</v>
      </c>
      <c r="G762" s="4" t="n">
        <f aca="false">C762*230*0.001</f>
        <v>3.91</v>
      </c>
      <c r="H762" s="4" t="n">
        <f aca="false">D762*230*0.001</f>
        <v>1.84</v>
      </c>
      <c r="I762" s="4" t="n">
        <f aca="false">E762*230*0.001</f>
        <v>7.13</v>
      </c>
      <c r="O762" s="1"/>
      <c r="P762" s="1"/>
      <c r="Q762" s="1"/>
    </row>
    <row r="763" customFormat="false" ht="12.75" hidden="false" customHeight="false" outlineLevel="0" collapsed="false">
      <c r="A763" s="3" t="n">
        <v>37475</v>
      </c>
      <c r="B763" s="2" t="n">
        <v>0.29994212962963</v>
      </c>
      <c r="C763" s="1" t="n">
        <v>27</v>
      </c>
      <c r="D763" s="1" t="n">
        <v>8</v>
      </c>
      <c r="E763" s="1" t="n">
        <v>31</v>
      </c>
      <c r="G763" s="4" t="n">
        <f aca="false">C763*230*0.001</f>
        <v>6.21</v>
      </c>
      <c r="H763" s="4" t="n">
        <f aca="false">D763*230*0.001</f>
        <v>1.84</v>
      </c>
      <c r="I763" s="4" t="n">
        <f aca="false">E763*230*0.001</f>
        <v>7.13</v>
      </c>
      <c r="O763" s="1"/>
      <c r="P763" s="1"/>
      <c r="Q763" s="1"/>
    </row>
    <row r="764" customFormat="false" ht="12.75" hidden="false" customHeight="false" outlineLevel="0" collapsed="false">
      <c r="A764" s="3" t="n">
        <v>37475</v>
      </c>
      <c r="B764" s="2" t="n">
        <v>0.300636574074074</v>
      </c>
      <c r="C764" s="1" t="n">
        <v>27</v>
      </c>
      <c r="D764" s="1" t="n">
        <v>8</v>
      </c>
      <c r="E764" s="1" t="n">
        <v>31</v>
      </c>
      <c r="G764" s="4" t="n">
        <f aca="false">C764*230*0.001</f>
        <v>6.21</v>
      </c>
      <c r="H764" s="4" t="n">
        <f aca="false">D764*230*0.001</f>
        <v>1.84</v>
      </c>
      <c r="I764" s="4" t="n">
        <f aca="false">E764*230*0.001</f>
        <v>7.13</v>
      </c>
      <c r="O764" s="1"/>
      <c r="P764" s="1"/>
      <c r="Q764" s="1"/>
    </row>
    <row r="765" customFormat="false" ht="12.75" hidden="false" customHeight="false" outlineLevel="0" collapsed="false">
      <c r="A765" s="3" t="n">
        <v>37475</v>
      </c>
      <c r="B765" s="2" t="n">
        <v>0.301331018518519</v>
      </c>
      <c r="C765" s="1" t="n">
        <v>22</v>
      </c>
      <c r="D765" s="1" t="n">
        <v>8</v>
      </c>
      <c r="E765" s="1" t="n">
        <v>31</v>
      </c>
      <c r="G765" s="4" t="n">
        <f aca="false">C765*230*0.001</f>
        <v>5.06</v>
      </c>
      <c r="H765" s="4" t="n">
        <f aca="false">D765*230*0.001</f>
        <v>1.84</v>
      </c>
      <c r="I765" s="4" t="n">
        <f aca="false">E765*230*0.001</f>
        <v>7.13</v>
      </c>
      <c r="O765" s="1"/>
      <c r="P765" s="1"/>
      <c r="Q765" s="1"/>
    </row>
    <row r="766" customFormat="false" ht="12.75" hidden="false" customHeight="false" outlineLevel="0" collapsed="false">
      <c r="A766" s="3" t="n">
        <v>37475</v>
      </c>
      <c r="B766" s="2" t="n">
        <v>0.302025462962963</v>
      </c>
      <c r="C766" s="1" t="n">
        <v>22</v>
      </c>
      <c r="D766" s="1" t="n">
        <v>8</v>
      </c>
      <c r="E766" s="1" t="n">
        <v>31</v>
      </c>
      <c r="G766" s="4" t="n">
        <f aca="false">C766*230*0.001</f>
        <v>5.06</v>
      </c>
      <c r="H766" s="4" t="n">
        <f aca="false">D766*230*0.001</f>
        <v>1.84</v>
      </c>
      <c r="I766" s="4" t="n">
        <f aca="false">E766*230*0.001</f>
        <v>7.13</v>
      </c>
      <c r="O766" s="1"/>
      <c r="P766" s="1"/>
      <c r="Q766" s="1"/>
    </row>
    <row r="767" customFormat="false" ht="12.75" hidden="false" customHeight="false" outlineLevel="0" collapsed="false">
      <c r="A767" s="3" t="n">
        <v>37475</v>
      </c>
      <c r="B767" s="2" t="n">
        <v>0.302719907407407</v>
      </c>
      <c r="C767" s="1" t="n">
        <v>15</v>
      </c>
      <c r="D767" s="1" t="n">
        <v>8</v>
      </c>
      <c r="E767" s="1" t="n">
        <v>31</v>
      </c>
      <c r="G767" s="4" t="n">
        <f aca="false">C767*230*0.001</f>
        <v>3.45</v>
      </c>
      <c r="H767" s="4" t="n">
        <f aca="false">D767*230*0.001</f>
        <v>1.84</v>
      </c>
      <c r="I767" s="4" t="n">
        <f aca="false">E767*230*0.001</f>
        <v>7.13</v>
      </c>
      <c r="O767" s="1"/>
      <c r="P767" s="1"/>
      <c r="Q767" s="1"/>
    </row>
    <row r="768" customFormat="false" ht="12.75" hidden="false" customHeight="false" outlineLevel="0" collapsed="false">
      <c r="A768" s="3" t="n">
        <v>37475</v>
      </c>
      <c r="B768" s="2" t="n">
        <v>0.303414351851852</v>
      </c>
      <c r="C768" s="1" t="n">
        <v>15</v>
      </c>
      <c r="D768" s="1" t="n">
        <v>8</v>
      </c>
      <c r="E768" s="1" t="n">
        <v>31</v>
      </c>
      <c r="G768" s="4" t="n">
        <f aca="false">C768*230*0.001</f>
        <v>3.45</v>
      </c>
      <c r="H768" s="4" t="n">
        <f aca="false">D768*230*0.001</f>
        <v>1.84</v>
      </c>
      <c r="I768" s="4" t="n">
        <f aca="false">E768*230*0.001</f>
        <v>7.13</v>
      </c>
      <c r="O768" s="1"/>
      <c r="P768" s="1"/>
      <c r="Q768" s="1"/>
    </row>
    <row r="769" customFormat="false" ht="12.75" hidden="false" customHeight="false" outlineLevel="0" collapsed="false">
      <c r="A769" s="3" t="n">
        <v>37475</v>
      </c>
      <c r="B769" s="2" t="n">
        <v>0.304108796296296</v>
      </c>
      <c r="C769" s="1" t="n">
        <v>15</v>
      </c>
      <c r="D769" s="1" t="n">
        <v>8</v>
      </c>
      <c r="E769" s="1" t="n">
        <v>31</v>
      </c>
      <c r="G769" s="4" t="n">
        <f aca="false">C769*230*0.001</f>
        <v>3.45</v>
      </c>
      <c r="H769" s="4" t="n">
        <f aca="false">D769*230*0.001</f>
        <v>1.84</v>
      </c>
      <c r="I769" s="4" t="n">
        <f aca="false">E769*230*0.001</f>
        <v>7.13</v>
      </c>
      <c r="O769" s="1"/>
      <c r="P769" s="1"/>
      <c r="Q769" s="1"/>
    </row>
    <row r="770" customFormat="false" ht="12.75" hidden="false" customHeight="false" outlineLevel="0" collapsed="false">
      <c r="A770" s="3" t="n">
        <v>37475</v>
      </c>
      <c r="B770" s="2" t="n">
        <v>0.304803240740741</v>
      </c>
      <c r="C770" s="1" t="n">
        <v>15</v>
      </c>
      <c r="D770" s="1" t="n">
        <v>8</v>
      </c>
      <c r="E770" s="1" t="n">
        <v>31</v>
      </c>
      <c r="G770" s="4" t="n">
        <f aca="false">C770*230*0.001</f>
        <v>3.45</v>
      </c>
      <c r="H770" s="4" t="n">
        <f aca="false">D770*230*0.001</f>
        <v>1.84</v>
      </c>
      <c r="I770" s="4" t="n">
        <f aca="false">E770*230*0.001</f>
        <v>7.13</v>
      </c>
      <c r="O770" s="1"/>
      <c r="P770" s="1"/>
      <c r="Q770" s="1"/>
    </row>
    <row r="771" customFormat="false" ht="12.75" hidden="false" customHeight="false" outlineLevel="0" collapsed="false">
      <c r="A771" s="3" t="n">
        <v>37475</v>
      </c>
      <c r="B771" s="2" t="n">
        <v>0.305497685185185</v>
      </c>
      <c r="C771" s="1" t="n">
        <v>22</v>
      </c>
      <c r="D771" s="1" t="n">
        <v>8</v>
      </c>
      <c r="E771" s="1" t="n">
        <v>31</v>
      </c>
      <c r="G771" s="4" t="n">
        <f aca="false">C771*230*0.001</f>
        <v>5.06</v>
      </c>
      <c r="H771" s="4" t="n">
        <f aca="false">D771*230*0.001</f>
        <v>1.84</v>
      </c>
      <c r="I771" s="4" t="n">
        <f aca="false">E771*230*0.001</f>
        <v>7.13</v>
      </c>
      <c r="O771" s="1"/>
      <c r="P771" s="1"/>
      <c r="Q771" s="1"/>
    </row>
    <row r="772" customFormat="false" ht="12.75" hidden="false" customHeight="false" outlineLevel="0" collapsed="false">
      <c r="A772" s="3" t="n">
        <v>37475</v>
      </c>
      <c r="B772" s="2" t="n">
        <v>0.30619212962963</v>
      </c>
      <c r="C772" s="1" t="n">
        <v>22</v>
      </c>
      <c r="D772" s="1" t="n">
        <v>8</v>
      </c>
      <c r="E772" s="1" t="n">
        <v>31</v>
      </c>
      <c r="G772" s="4" t="n">
        <f aca="false">C772*230*0.001</f>
        <v>5.06</v>
      </c>
      <c r="H772" s="4" t="n">
        <f aca="false">D772*230*0.001</f>
        <v>1.84</v>
      </c>
      <c r="I772" s="4" t="n">
        <f aca="false">E772*230*0.001</f>
        <v>7.13</v>
      </c>
      <c r="O772" s="1"/>
      <c r="P772" s="1"/>
      <c r="Q772" s="1"/>
    </row>
    <row r="773" customFormat="false" ht="12.75" hidden="false" customHeight="false" outlineLevel="0" collapsed="false">
      <c r="A773" s="3" t="n">
        <v>37475</v>
      </c>
      <c r="B773" s="2" t="n">
        <v>0.306886574074074</v>
      </c>
      <c r="C773" s="1" t="n">
        <v>27</v>
      </c>
      <c r="D773" s="1" t="n">
        <v>15</v>
      </c>
      <c r="E773" s="1" t="n">
        <v>31</v>
      </c>
      <c r="G773" s="4" t="n">
        <f aca="false">C773*230*0.001</f>
        <v>6.21</v>
      </c>
      <c r="H773" s="4" t="n">
        <f aca="false">D773*230*0.001</f>
        <v>3.45</v>
      </c>
      <c r="I773" s="4" t="n">
        <f aca="false">E773*230*0.001</f>
        <v>7.13</v>
      </c>
      <c r="O773" s="1"/>
      <c r="P773" s="1"/>
      <c r="Q773" s="1"/>
    </row>
    <row r="774" customFormat="false" ht="12.75" hidden="false" customHeight="false" outlineLevel="0" collapsed="false">
      <c r="A774" s="3" t="n">
        <v>37475</v>
      </c>
      <c r="B774" s="2" t="n">
        <v>0.307581018518519</v>
      </c>
      <c r="C774" s="1" t="n">
        <v>22</v>
      </c>
      <c r="D774" s="1" t="n">
        <v>8</v>
      </c>
      <c r="E774" s="1" t="n">
        <v>31</v>
      </c>
      <c r="G774" s="4" t="n">
        <f aca="false">C774*230*0.001</f>
        <v>5.06</v>
      </c>
      <c r="H774" s="4" t="n">
        <f aca="false">D774*230*0.001</f>
        <v>1.84</v>
      </c>
      <c r="I774" s="4" t="n">
        <f aca="false">E774*230*0.001</f>
        <v>7.13</v>
      </c>
      <c r="O774" s="1"/>
      <c r="P774" s="1"/>
      <c r="Q774" s="1"/>
    </row>
    <row r="775" customFormat="false" ht="12.75" hidden="false" customHeight="false" outlineLevel="0" collapsed="false">
      <c r="A775" s="3" t="n">
        <v>37475</v>
      </c>
      <c r="B775" s="2" t="n">
        <v>0.308275462962963</v>
      </c>
      <c r="C775" s="1" t="n">
        <v>17</v>
      </c>
      <c r="D775" s="1" t="n">
        <v>11</v>
      </c>
      <c r="E775" s="1" t="n">
        <v>31</v>
      </c>
      <c r="G775" s="4" t="n">
        <f aca="false">C775*230*0.001</f>
        <v>3.91</v>
      </c>
      <c r="H775" s="4" t="n">
        <f aca="false">D775*230*0.001</f>
        <v>2.53</v>
      </c>
      <c r="I775" s="4" t="n">
        <f aca="false">E775*230*0.001</f>
        <v>7.13</v>
      </c>
      <c r="O775" s="1"/>
      <c r="P775" s="1"/>
      <c r="Q775" s="1"/>
    </row>
    <row r="776" customFormat="false" ht="12.75" hidden="false" customHeight="false" outlineLevel="0" collapsed="false">
      <c r="A776" s="3" t="n">
        <v>37475</v>
      </c>
      <c r="B776" s="2" t="n">
        <v>0.308969907407407</v>
      </c>
      <c r="C776" s="1" t="n">
        <v>15</v>
      </c>
      <c r="D776" s="1" t="n">
        <v>11</v>
      </c>
      <c r="E776" s="1" t="n">
        <v>31</v>
      </c>
      <c r="G776" s="4" t="n">
        <f aca="false">C776*230*0.001</f>
        <v>3.45</v>
      </c>
      <c r="H776" s="4" t="n">
        <f aca="false">D776*230*0.001</f>
        <v>2.53</v>
      </c>
      <c r="I776" s="4" t="n">
        <f aca="false">E776*230*0.001</f>
        <v>7.13</v>
      </c>
      <c r="O776" s="1"/>
      <c r="P776" s="1"/>
      <c r="Q776" s="1"/>
    </row>
    <row r="777" customFormat="false" ht="12.75" hidden="false" customHeight="false" outlineLevel="0" collapsed="false">
      <c r="A777" s="3" t="n">
        <v>37475</v>
      </c>
      <c r="B777" s="2" t="n">
        <v>0.309664351851852</v>
      </c>
      <c r="C777" s="1" t="n">
        <v>15</v>
      </c>
      <c r="D777" s="1" t="n">
        <v>8</v>
      </c>
      <c r="E777" s="1" t="n">
        <v>31</v>
      </c>
      <c r="G777" s="4" t="n">
        <f aca="false">C777*230*0.001</f>
        <v>3.45</v>
      </c>
      <c r="H777" s="4" t="n">
        <f aca="false">D777*230*0.001</f>
        <v>1.84</v>
      </c>
      <c r="I777" s="4" t="n">
        <f aca="false">E777*230*0.001</f>
        <v>7.13</v>
      </c>
      <c r="O777" s="1"/>
      <c r="P777" s="1"/>
      <c r="Q777" s="1"/>
    </row>
    <row r="778" customFormat="false" ht="12.75" hidden="false" customHeight="false" outlineLevel="0" collapsed="false">
      <c r="A778" s="3" t="n">
        <v>37475</v>
      </c>
      <c r="B778" s="2" t="n">
        <v>0.310358796296296</v>
      </c>
      <c r="C778" s="1" t="n">
        <v>15</v>
      </c>
      <c r="D778" s="1" t="n">
        <v>8</v>
      </c>
      <c r="E778" s="1" t="n">
        <v>31</v>
      </c>
      <c r="G778" s="4" t="n">
        <f aca="false">C778*230*0.001</f>
        <v>3.45</v>
      </c>
      <c r="H778" s="4" t="n">
        <f aca="false">D778*230*0.001</f>
        <v>1.84</v>
      </c>
      <c r="I778" s="4" t="n">
        <f aca="false">E778*230*0.001</f>
        <v>7.13</v>
      </c>
      <c r="O778" s="1"/>
      <c r="P778" s="1"/>
      <c r="Q778" s="1"/>
    </row>
    <row r="779" customFormat="false" ht="12.75" hidden="false" customHeight="false" outlineLevel="0" collapsed="false">
      <c r="A779" s="3" t="n">
        <v>37475</v>
      </c>
      <c r="B779" s="2" t="n">
        <v>0.311053240740741</v>
      </c>
      <c r="C779" s="1" t="n">
        <v>15</v>
      </c>
      <c r="D779" s="1" t="n">
        <v>10</v>
      </c>
      <c r="E779" s="1" t="n">
        <v>31</v>
      </c>
      <c r="G779" s="4" t="n">
        <f aca="false">C779*230*0.001</f>
        <v>3.45</v>
      </c>
      <c r="H779" s="4" t="n">
        <f aca="false">D779*230*0.001</f>
        <v>2.3</v>
      </c>
      <c r="I779" s="4" t="n">
        <f aca="false">E779*230*0.001</f>
        <v>7.13</v>
      </c>
      <c r="O779" s="1"/>
      <c r="P779" s="1"/>
      <c r="Q779" s="1"/>
    </row>
    <row r="780" customFormat="false" ht="12.75" hidden="false" customHeight="false" outlineLevel="0" collapsed="false">
      <c r="A780" s="3" t="n">
        <v>37475</v>
      </c>
      <c r="B780" s="2" t="n">
        <v>0.311747685185185</v>
      </c>
      <c r="C780" s="1" t="n">
        <v>22</v>
      </c>
      <c r="D780" s="1" t="n">
        <v>8</v>
      </c>
      <c r="E780" s="1" t="n">
        <v>31</v>
      </c>
      <c r="G780" s="4" t="n">
        <f aca="false">C780*230*0.001</f>
        <v>5.06</v>
      </c>
      <c r="H780" s="4" t="n">
        <f aca="false">D780*230*0.001</f>
        <v>1.84</v>
      </c>
      <c r="I780" s="4" t="n">
        <f aca="false">E780*230*0.001</f>
        <v>7.13</v>
      </c>
      <c r="O780" s="1"/>
      <c r="P780" s="1"/>
      <c r="Q780" s="1"/>
    </row>
    <row r="781" customFormat="false" ht="12.75" hidden="false" customHeight="false" outlineLevel="0" collapsed="false">
      <c r="A781" s="3" t="n">
        <v>37475</v>
      </c>
      <c r="B781" s="2" t="n">
        <v>0.31244212962963</v>
      </c>
      <c r="C781" s="1" t="n">
        <v>22</v>
      </c>
      <c r="D781" s="1" t="n">
        <v>10</v>
      </c>
      <c r="E781" s="1" t="n">
        <v>31</v>
      </c>
      <c r="G781" s="4" t="n">
        <f aca="false">C781*230*0.001</f>
        <v>5.06</v>
      </c>
      <c r="H781" s="4" t="n">
        <f aca="false">D781*230*0.001</f>
        <v>2.3</v>
      </c>
      <c r="I781" s="4" t="n">
        <f aca="false">E781*230*0.001</f>
        <v>7.13</v>
      </c>
      <c r="O781" s="1"/>
      <c r="P781" s="1"/>
      <c r="Q781" s="1"/>
    </row>
    <row r="782" customFormat="false" ht="12.75" hidden="false" customHeight="false" outlineLevel="0" collapsed="false">
      <c r="A782" s="3" t="n">
        <v>37475</v>
      </c>
      <c r="B782" s="2" t="n">
        <v>0.313136574074074</v>
      </c>
      <c r="C782" s="1" t="n">
        <v>22</v>
      </c>
      <c r="D782" s="1" t="n">
        <v>8</v>
      </c>
      <c r="E782" s="1" t="n">
        <v>31</v>
      </c>
      <c r="G782" s="4" t="n">
        <f aca="false">C782*230*0.001</f>
        <v>5.06</v>
      </c>
      <c r="H782" s="4" t="n">
        <f aca="false">D782*230*0.001</f>
        <v>1.84</v>
      </c>
      <c r="I782" s="4" t="n">
        <f aca="false">E782*230*0.001</f>
        <v>7.13</v>
      </c>
      <c r="O782" s="1"/>
      <c r="P782" s="1"/>
      <c r="Q782" s="1"/>
    </row>
    <row r="783" customFormat="false" ht="12.75" hidden="false" customHeight="false" outlineLevel="0" collapsed="false">
      <c r="A783" s="3" t="n">
        <v>37475</v>
      </c>
      <c r="B783" s="2" t="n">
        <v>0.313831018518519</v>
      </c>
      <c r="C783" s="1" t="n">
        <v>17</v>
      </c>
      <c r="D783" s="1" t="n">
        <v>8</v>
      </c>
      <c r="E783" s="1" t="n">
        <v>31</v>
      </c>
      <c r="G783" s="4" t="n">
        <f aca="false">C783*230*0.001</f>
        <v>3.91</v>
      </c>
      <c r="H783" s="4" t="n">
        <f aca="false">D783*230*0.001</f>
        <v>1.84</v>
      </c>
      <c r="I783" s="4" t="n">
        <f aca="false">E783*230*0.001</f>
        <v>7.13</v>
      </c>
      <c r="O783" s="1"/>
      <c r="P783" s="1"/>
      <c r="Q783" s="1"/>
    </row>
    <row r="784" customFormat="false" ht="12.75" hidden="false" customHeight="false" outlineLevel="0" collapsed="false">
      <c r="A784" s="3" t="n">
        <v>37475</v>
      </c>
      <c r="B784" s="2" t="n">
        <v>0.314525462962963</v>
      </c>
      <c r="C784" s="1" t="n">
        <v>17</v>
      </c>
      <c r="D784" s="1" t="n">
        <v>8</v>
      </c>
      <c r="E784" s="1" t="n">
        <v>31</v>
      </c>
      <c r="G784" s="4" t="n">
        <f aca="false">C784*230*0.001</f>
        <v>3.91</v>
      </c>
      <c r="H784" s="4" t="n">
        <f aca="false">D784*230*0.001</f>
        <v>1.84</v>
      </c>
      <c r="I784" s="4" t="n">
        <f aca="false">E784*230*0.001</f>
        <v>7.13</v>
      </c>
      <c r="O784" s="1"/>
      <c r="P784" s="1"/>
      <c r="Q784" s="1"/>
    </row>
    <row r="785" customFormat="false" ht="12.75" hidden="false" customHeight="false" outlineLevel="0" collapsed="false">
      <c r="A785" s="3" t="n">
        <v>37475</v>
      </c>
      <c r="B785" s="2" t="n">
        <v>0.315219907407407</v>
      </c>
      <c r="C785" s="1" t="n">
        <v>17</v>
      </c>
      <c r="D785" s="1" t="n">
        <v>8</v>
      </c>
      <c r="E785" s="1" t="n">
        <v>31</v>
      </c>
      <c r="G785" s="4" t="n">
        <f aca="false">C785*230*0.001</f>
        <v>3.91</v>
      </c>
      <c r="H785" s="4" t="n">
        <f aca="false">D785*230*0.001</f>
        <v>1.84</v>
      </c>
      <c r="I785" s="4" t="n">
        <f aca="false">E785*230*0.001</f>
        <v>7.13</v>
      </c>
      <c r="O785" s="1"/>
      <c r="P785" s="1"/>
      <c r="Q785" s="1"/>
    </row>
    <row r="786" customFormat="false" ht="12.75" hidden="false" customHeight="false" outlineLevel="0" collapsed="false">
      <c r="A786" s="3" t="n">
        <v>37475</v>
      </c>
      <c r="B786" s="2" t="n">
        <v>0.315914351851852</v>
      </c>
      <c r="C786" s="1" t="n">
        <v>10</v>
      </c>
      <c r="D786" s="1" t="n">
        <v>8</v>
      </c>
      <c r="E786" s="1" t="n">
        <v>31</v>
      </c>
      <c r="G786" s="4" t="n">
        <f aca="false">C786*230*0.001</f>
        <v>2.3</v>
      </c>
      <c r="H786" s="4" t="n">
        <f aca="false">D786*230*0.001</f>
        <v>1.84</v>
      </c>
      <c r="I786" s="4" t="n">
        <f aca="false">E786*230*0.001</f>
        <v>7.13</v>
      </c>
      <c r="O786" s="1"/>
      <c r="P786" s="1"/>
      <c r="Q786" s="1"/>
    </row>
    <row r="787" customFormat="false" ht="12.75" hidden="false" customHeight="false" outlineLevel="0" collapsed="false">
      <c r="A787" s="3" t="n">
        <v>37475</v>
      </c>
      <c r="B787" s="2" t="n">
        <v>0.316608796296296</v>
      </c>
      <c r="C787" s="1" t="n">
        <v>27</v>
      </c>
      <c r="D787" s="1" t="n">
        <v>8</v>
      </c>
      <c r="E787" s="1" t="n">
        <v>31</v>
      </c>
      <c r="G787" s="4" t="n">
        <f aca="false">C787*230*0.001</f>
        <v>6.21</v>
      </c>
      <c r="H787" s="4" t="n">
        <f aca="false">D787*230*0.001</f>
        <v>1.84</v>
      </c>
      <c r="I787" s="4" t="n">
        <f aca="false">E787*230*0.001</f>
        <v>7.13</v>
      </c>
      <c r="O787" s="1"/>
      <c r="P787" s="1"/>
      <c r="Q787" s="1"/>
    </row>
    <row r="788" customFormat="false" ht="12.75" hidden="false" customHeight="false" outlineLevel="0" collapsed="false">
      <c r="A788" s="3" t="n">
        <v>37475</v>
      </c>
      <c r="B788" s="2" t="n">
        <v>0.317303240740741</v>
      </c>
      <c r="C788" s="1" t="n">
        <v>29</v>
      </c>
      <c r="D788" s="1" t="n">
        <v>10</v>
      </c>
      <c r="E788" s="1" t="n">
        <v>31</v>
      </c>
      <c r="G788" s="4" t="n">
        <f aca="false">C788*230*0.001</f>
        <v>6.67</v>
      </c>
      <c r="H788" s="4" t="n">
        <f aca="false">D788*230*0.001</f>
        <v>2.3</v>
      </c>
      <c r="I788" s="4" t="n">
        <f aca="false">E788*230*0.001</f>
        <v>7.13</v>
      </c>
      <c r="O788" s="1"/>
      <c r="P788" s="1"/>
      <c r="Q788" s="1"/>
    </row>
    <row r="789" customFormat="false" ht="12.75" hidden="false" customHeight="false" outlineLevel="0" collapsed="false">
      <c r="A789" s="3" t="n">
        <v>37475</v>
      </c>
      <c r="B789" s="2" t="n">
        <v>0.317997685185185</v>
      </c>
      <c r="C789" s="1" t="n">
        <v>29</v>
      </c>
      <c r="D789" s="1" t="n">
        <v>8</v>
      </c>
      <c r="E789" s="1" t="n">
        <v>31</v>
      </c>
      <c r="G789" s="4" t="n">
        <f aca="false">C789*230*0.001</f>
        <v>6.67</v>
      </c>
      <c r="H789" s="4" t="n">
        <f aca="false">D789*230*0.001</f>
        <v>1.84</v>
      </c>
      <c r="I789" s="4" t="n">
        <f aca="false">E789*230*0.001</f>
        <v>7.13</v>
      </c>
      <c r="O789" s="1"/>
      <c r="P789" s="1"/>
      <c r="Q789" s="1"/>
    </row>
    <row r="790" customFormat="false" ht="12.75" hidden="false" customHeight="false" outlineLevel="0" collapsed="false">
      <c r="A790" s="3" t="n">
        <v>37475</v>
      </c>
      <c r="B790" s="2" t="n">
        <v>0.31869212962963</v>
      </c>
      <c r="C790" s="1" t="n">
        <v>29</v>
      </c>
      <c r="D790" s="1" t="n">
        <v>8</v>
      </c>
      <c r="E790" s="1" t="n">
        <v>31</v>
      </c>
      <c r="G790" s="4" t="n">
        <f aca="false">C790*230*0.001</f>
        <v>6.67</v>
      </c>
      <c r="H790" s="4" t="n">
        <f aca="false">D790*230*0.001</f>
        <v>1.84</v>
      </c>
      <c r="I790" s="4" t="n">
        <f aca="false">E790*230*0.001</f>
        <v>7.13</v>
      </c>
      <c r="O790" s="1"/>
      <c r="P790" s="1"/>
      <c r="Q790" s="1"/>
    </row>
    <row r="791" customFormat="false" ht="12.75" hidden="false" customHeight="false" outlineLevel="0" collapsed="false">
      <c r="A791" s="3" t="n">
        <v>37475</v>
      </c>
      <c r="B791" s="2" t="n">
        <v>0.319386574074074</v>
      </c>
      <c r="C791" s="1" t="n">
        <v>34</v>
      </c>
      <c r="D791" s="1" t="n">
        <v>8</v>
      </c>
      <c r="E791" s="1" t="n">
        <v>31</v>
      </c>
      <c r="G791" s="4" t="n">
        <f aca="false">C791*230*0.001</f>
        <v>7.82</v>
      </c>
      <c r="H791" s="4" t="n">
        <f aca="false">D791*230*0.001</f>
        <v>1.84</v>
      </c>
      <c r="I791" s="4" t="n">
        <f aca="false">E791*230*0.001</f>
        <v>7.13</v>
      </c>
      <c r="O791" s="1"/>
      <c r="P791" s="1"/>
      <c r="Q791" s="1"/>
    </row>
    <row r="792" customFormat="false" ht="12.75" hidden="false" customHeight="false" outlineLevel="0" collapsed="false">
      <c r="A792" s="3" t="n">
        <v>37475</v>
      </c>
      <c r="B792" s="2" t="n">
        <v>0.320081018518519</v>
      </c>
      <c r="C792" s="1" t="n">
        <v>36</v>
      </c>
      <c r="D792" s="1" t="n">
        <v>8</v>
      </c>
      <c r="E792" s="1" t="n">
        <v>31</v>
      </c>
      <c r="G792" s="4" t="n">
        <f aca="false">C792*230*0.001</f>
        <v>8.28</v>
      </c>
      <c r="H792" s="4" t="n">
        <f aca="false">D792*230*0.001</f>
        <v>1.84</v>
      </c>
      <c r="I792" s="4" t="n">
        <f aca="false">E792*230*0.001</f>
        <v>7.13</v>
      </c>
      <c r="O792" s="1"/>
      <c r="P792" s="1"/>
      <c r="Q792" s="1"/>
    </row>
    <row r="793" customFormat="false" ht="12.75" hidden="false" customHeight="false" outlineLevel="0" collapsed="false">
      <c r="A793" s="3" t="n">
        <v>37475</v>
      </c>
      <c r="B793" s="2" t="n">
        <v>0.320775462962963</v>
      </c>
      <c r="C793" s="1" t="n">
        <v>29</v>
      </c>
      <c r="D793" s="1" t="n">
        <v>8</v>
      </c>
      <c r="E793" s="1" t="n">
        <v>31</v>
      </c>
      <c r="G793" s="4" t="n">
        <f aca="false">C793*230*0.001</f>
        <v>6.67</v>
      </c>
      <c r="H793" s="4" t="n">
        <f aca="false">D793*230*0.001</f>
        <v>1.84</v>
      </c>
      <c r="I793" s="4" t="n">
        <f aca="false">E793*230*0.001</f>
        <v>7.13</v>
      </c>
      <c r="O793" s="1"/>
      <c r="P793" s="1"/>
      <c r="Q793" s="1"/>
    </row>
    <row r="794" customFormat="false" ht="12.75" hidden="false" customHeight="false" outlineLevel="0" collapsed="false">
      <c r="A794" s="3" t="n">
        <v>37475</v>
      </c>
      <c r="B794" s="2" t="n">
        <v>0.321469907407407</v>
      </c>
      <c r="C794" s="1" t="n">
        <v>29</v>
      </c>
      <c r="D794" s="1" t="n">
        <v>8</v>
      </c>
      <c r="E794" s="1" t="n">
        <v>31</v>
      </c>
      <c r="G794" s="4" t="n">
        <f aca="false">C794*230*0.001</f>
        <v>6.67</v>
      </c>
      <c r="H794" s="4" t="n">
        <f aca="false">D794*230*0.001</f>
        <v>1.84</v>
      </c>
      <c r="I794" s="4" t="n">
        <f aca="false">E794*230*0.001</f>
        <v>7.13</v>
      </c>
      <c r="O794" s="1"/>
      <c r="P794" s="1"/>
      <c r="Q794" s="1"/>
    </row>
    <row r="795" customFormat="false" ht="12.75" hidden="false" customHeight="false" outlineLevel="0" collapsed="false">
      <c r="A795" s="3" t="n">
        <v>37475</v>
      </c>
      <c r="B795" s="2" t="n">
        <v>0.322164351851852</v>
      </c>
      <c r="C795" s="1" t="n">
        <v>27</v>
      </c>
      <c r="D795" s="1" t="n">
        <v>8</v>
      </c>
      <c r="E795" s="1" t="n">
        <v>31</v>
      </c>
      <c r="G795" s="4" t="n">
        <f aca="false">C795*230*0.001</f>
        <v>6.21</v>
      </c>
      <c r="H795" s="4" t="n">
        <f aca="false">D795*230*0.001</f>
        <v>1.84</v>
      </c>
      <c r="I795" s="4" t="n">
        <f aca="false">E795*230*0.001</f>
        <v>7.13</v>
      </c>
      <c r="O795" s="1"/>
      <c r="P795" s="1"/>
      <c r="Q795" s="1"/>
    </row>
    <row r="796" customFormat="false" ht="12.75" hidden="false" customHeight="false" outlineLevel="0" collapsed="false">
      <c r="A796" s="3" t="n">
        <v>37475</v>
      </c>
      <c r="B796" s="2" t="n">
        <v>0.322858796296296</v>
      </c>
      <c r="C796" s="1" t="n">
        <v>24</v>
      </c>
      <c r="D796" s="1" t="n">
        <v>11</v>
      </c>
      <c r="E796" s="1" t="n">
        <v>31</v>
      </c>
      <c r="G796" s="4" t="n">
        <f aca="false">C796*230*0.001</f>
        <v>5.52</v>
      </c>
      <c r="H796" s="4" t="n">
        <f aca="false">D796*230*0.001</f>
        <v>2.53</v>
      </c>
      <c r="I796" s="4" t="n">
        <f aca="false">E796*230*0.001</f>
        <v>7.13</v>
      </c>
      <c r="O796" s="1"/>
      <c r="P796" s="1"/>
      <c r="Q796" s="1"/>
    </row>
    <row r="797" customFormat="false" ht="12.75" hidden="false" customHeight="false" outlineLevel="0" collapsed="false">
      <c r="A797" s="3" t="n">
        <v>37475</v>
      </c>
      <c r="B797" s="2" t="n">
        <v>0.323553240740741</v>
      </c>
      <c r="C797" s="1" t="n">
        <v>10</v>
      </c>
      <c r="D797" s="1" t="n">
        <v>8</v>
      </c>
      <c r="E797" s="1" t="n">
        <v>31</v>
      </c>
      <c r="G797" s="4" t="n">
        <f aca="false">C797*230*0.001</f>
        <v>2.3</v>
      </c>
      <c r="H797" s="4" t="n">
        <f aca="false">D797*230*0.001</f>
        <v>1.84</v>
      </c>
      <c r="I797" s="4" t="n">
        <f aca="false">E797*230*0.001</f>
        <v>7.13</v>
      </c>
      <c r="O797" s="1"/>
      <c r="P797" s="1"/>
      <c r="Q797" s="1"/>
    </row>
    <row r="798" customFormat="false" ht="12.75" hidden="false" customHeight="false" outlineLevel="0" collapsed="false">
      <c r="A798" s="3" t="n">
        <v>37475</v>
      </c>
      <c r="B798" s="2" t="n">
        <v>0.324247685185185</v>
      </c>
      <c r="C798" s="1" t="n">
        <v>10</v>
      </c>
      <c r="D798" s="1" t="n">
        <v>8</v>
      </c>
      <c r="E798" s="1" t="n">
        <v>31</v>
      </c>
      <c r="G798" s="4" t="n">
        <f aca="false">C798*230*0.001</f>
        <v>2.3</v>
      </c>
      <c r="H798" s="4" t="n">
        <f aca="false">D798*230*0.001</f>
        <v>1.84</v>
      </c>
      <c r="I798" s="4" t="n">
        <f aca="false">E798*230*0.001</f>
        <v>7.13</v>
      </c>
      <c r="O798" s="1"/>
      <c r="P798" s="1"/>
      <c r="Q798" s="1"/>
    </row>
    <row r="799" customFormat="false" ht="12.75" hidden="false" customHeight="false" outlineLevel="0" collapsed="false">
      <c r="A799" s="3" t="n">
        <v>37475</v>
      </c>
      <c r="B799" s="2" t="n">
        <v>0.32494212962963</v>
      </c>
      <c r="C799" s="1" t="n">
        <v>22</v>
      </c>
      <c r="D799" s="1" t="n">
        <v>8</v>
      </c>
      <c r="E799" s="1" t="n">
        <v>31</v>
      </c>
      <c r="G799" s="4" t="n">
        <f aca="false">C799*230*0.001</f>
        <v>5.06</v>
      </c>
      <c r="H799" s="4" t="n">
        <f aca="false">D799*230*0.001</f>
        <v>1.84</v>
      </c>
      <c r="I799" s="4" t="n">
        <f aca="false">E799*230*0.001</f>
        <v>7.13</v>
      </c>
      <c r="O799" s="1"/>
      <c r="P799" s="1"/>
      <c r="Q799" s="1"/>
    </row>
    <row r="800" customFormat="false" ht="12.75" hidden="false" customHeight="false" outlineLevel="0" collapsed="false">
      <c r="A800" s="3" t="n">
        <v>37475</v>
      </c>
      <c r="B800" s="2" t="n">
        <v>0.325636574074074</v>
      </c>
      <c r="C800" s="1" t="n">
        <v>29</v>
      </c>
      <c r="D800" s="1" t="n">
        <v>8</v>
      </c>
      <c r="E800" s="1" t="n">
        <v>31</v>
      </c>
      <c r="G800" s="4" t="n">
        <f aca="false">C800*230*0.001</f>
        <v>6.67</v>
      </c>
      <c r="H800" s="4" t="n">
        <f aca="false">D800*230*0.001</f>
        <v>1.84</v>
      </c>
      <c r="I800" s="4" t="n">
        <f aca="false">E800*230*0.001</f>
        <v>7.13</v>
      </c>
      <c r="O800" s="1"/>
      <c r="P800" s="1"/>
      <c r="Q800" s="1"/>
    </row>
    <row r="801" customFormat="false" ht="12.75" hidden="false" customHeight="false" outlineLevel="0" collapsed="false">
      <c r="A801" s="3" t="n">
        <v>37475</v>
      </c>
      <c r="B801" s="2" t="n">
        <v>0.326331018518519</v>
      </c>
      <c r="C801" s="1" t="n">
        <v>36</v>
      </c>
      <c r="D801" s="1" t="n">
        <v>10</v>
      </c>
      <c r="E801" s="1" t="n">
        <v>31</v>
      </c>
      <c r="G801" s="4" t="n">
        <f aca="false">C801*230*0.001</f>
        <v>8.28</v>
      </c>
      <c r="H801" s="4" t="n">
        <f aca="false">D801*230*0.001</f>
        <v>2.3</v>
      </c>
      <c r="I801" s="4" t="n">
        <f aca="false">E801*230*0.001</f>
        <v>7.13</v>
      </c>
      <c r="O801" s="1"/>
      <c r="P801" s="1"/>
      <c r="Q801" s="1"/>
    </row>
    <row r="802" customFormat="false" ht="12.75" hidden="false" customHeight="false" outlineLevel="0" collapsed="false">
      <c r="A802" s="3" t="n">
        <v>37475</v>
      </c>
      <c r="B802" s="2" t="n">
        <v>0.327025462962963</v>
      </c>
      <c r="C802" s="1" t="n">
        <v>29</v>
      </c>
      <c r="D802" s="1" t="n">
        <v>8</v>
      </c>
      <c r="E802" s="1" t="n">
        <v>31</v>
      </c>
      <c r="G802" s="4" t="n">
        <f aca="false">C802*230*0.001</f>
        <v>6.67</v>
      </c>
      <c r="H802" s="4" t="n">
        <f aca="false">D802*230*0.001</f>
        <v>1.84</v>
      </c>
      <c r="I802" s="4" t="n">
        <f aca="false">E802*230*0.001</f>
        <v>7.13</v>
      </c>
      <c r="O802" s="1"/>
      <c r="P802" s="1"/>
      <c r="Q802" s="1"/>
    </row>
    <row r="803" customFormat="false" ht="12.75" hidden="false" customHeight="false" outlineLevel="0" collapsed="false">
      <c r="A803" s="3" t="n">
        <v>37475</v>
      </c>
      <c r="B803" s="2" t="n">
        <v>0.327719907407407</v>
      </c>
      <c r="C803" s="1" t="n">
        <v>29</v>
      </c>
      <c r="D803" s="1" t="n">
        <v>10</v>
      </c>
      <c r="E803" s="1" t="n">
        <v>31</v>
      </c>
      <c r="G803" s="4" t="n">
        <f aca="false">C803*230*0.001</f>
        <v>6.67</v>
      </c>
      <c r="H803" s="4" t="n">
        <f aca="false">D803*230*0.001</f>
        <v>2.3</v>
      </c>
      <c r="I803" s="4" t="n">
        <f aca="false">E803*230*0.001</f>
        <v>7.13</v>
      </c>
      <c r="O803" s="1"/>
      <c r="P803" s="1"/>
      <c r="Q803" s="1"/>
    </row>
    <row r="804" customFormat="false" ht="12.75" hidden="false" customHeight="false" outlineLevel="0" collapsed="false">
      <c r="A804" s="3" t="n">
        <v>37475</v>
      </c>
      <c r="B804" s="2" t="n">
        <v>0.328414351851852</v>
      </c>
      <c r="C804" s="1" t="n">
        <v>29</v>
      </c>
      <c r="D804" s="1" t="n">
        <v>8</v>
      </c>
      <c r="E804" s="1" t="n">
        <v>31</v>
      </c>
      <c r="G804" s="4" t="n">
        <f aca="false">C804*230*0.001</f>
        <v>6.67</v>
      </c>
      <c r="H804" s="4" t="n">
        <f aca="false">D804*230*0.001</f>
        <v>1.84</v>
      </c>
      <c r="I804" s="4" t="n">
        <f aca="false">E804*230*0.001</f>
        <v>7.13</v>
      </c>
      <c r="O804" s="1"/>
      <c r="P804" s="1"/>
      <c r="Q804" s="1"/>
    </row>
    <row r="805" customFormat="false" ht="12.75" hidden="false" customHeight="false" outlineLevel="0" collapsed="false">
      <c r="A805" s="3" t="n">
        <v>37475</v>
      </c>
      <c r="B805" s="2" t="n">
        <v>0.329108796296296</v>
      </c>
      <c r="C805" s="1" t="n">
        <v>29</v>
      </c>
      <c r="D805" s="1" t="n">
        <v>13</v>
      </c>
      <c r="E805" s="1" t="n">
        <v>31</v>
      </c>
      <c r="G805" s="4" t="n">
        <f aca="false">C805*230*0.001</f>
        <v>6.67</v>
      </c>
      <c r="H805" s="4" t="n">
        <f aca="false">D805*230*0.001</f>
        <v>2.99</v>
      </c>
      <c r="I805" s="4" t="n">
        <f aca="false">E805*230*0.001</f>
        <v>7.13</v>
      </c>
      <c r="O805" s="1"/>
      <c r="P805" s="1"/>
      <c r="Q805" s="1"/>
    </row>
    <row r="806" customFormat="false" ht="12.75" hidden="false" customHeight="false" outlineLevel="0" collapsed="false">
      <c r="A806" s="3" t="n">
        <v>37475</v>
      </c>
      <c r="B806" s="2" t="n">
        <v>0.329803240740741</v>
      </c>
      <c r="C806" s="1" t="n">
        <v>10</v>
      </c>
      <c r="D806" s="1" t="n">
        <v>13</v>
      </c>
      <c r="E806" s="1" t="n">
        <v>31</v>
      </c>
      <c r="G806" s="4" t="n">
        <f aca="false">C806*230*0.001</f>
        <v>2.3</v>
      </c>
      <c r="H806" s="4" t="n">
        <f aca="false">D806*230*0.001</f>
        <v>2.99</v>
      </c>
      <c r="I806" s="4" t="n">
        <f aca="false">E806*230*0.001</f>
        <v>7.13</v>
      </c>
      <c r="O806" s="1"/>
      <c r="P806" s="1"/>
      <c r="Q806" s="1"/>
    </row>
    <row r="807" customFormat="false" ht="12.75" hidden="false" customHeight="false" outlineLevel="0" collapsed="false">
      <c r="A807" s="3" t="n">
        <v>37475</v>
      </c>
      <c r="B807" s="2" t="n">
        <v>0.330497685185185</v>
      </c>
      <c r="C807" s="1" t="n">
        <v>10</v>
      </c>
      <c r="D807" s="1" t="n">
        <v>8</v>
      </c>
      <c r="E807" s="1" t="n">
        <v>31</v>
      </c>
      <c r="G807" s="4" t="n">
        <f aca="false">C807*230*0.001</f>
        <v>2.3</v>
      </c>
      <c r="H807" s="4" t="n">
        <f aca="false">D807*230*0.001</f>
        <v>1.84</v>
      </c>
      <c r="I807" s="4" t="n">
        <f aca="false">E807*230*0.001</f>
        <v>7.13</v>
      </c>
      <c r="O807" s="1"/>
      <c r="P807" s="1"/>
      <c r="Q807" s="1"/>
    </row>
    <row r="808" customFormat="false" ht="12.75" hidden="false" customHeight="false" outlineLevel="0" collapsed="false">
      <c r="A808" s="3" t="n">
        <v>37475</v>
      </c>
      <c r="B808" s="2" t="n">
        <v>0.33119212962963</v>
      </c>
      <c r="C808" s="1" t="n">
        <v>10</v>
      </c>
      <c r="D808" s="1" t="n">
        <v>10</v>
      </c>
      <c r="E808" s="1" t="n">
        <v>31</v>
      </c>
      <c r="G808" s="4" t="n">
        <f aca="false">C808*230*0.001</f>
        <v>2.3</v>
      </c>
      <c r="H808" s="4" t="n">
        <f aca="false">D808*230*0.001</f>
        <v>2.3</v>
      </c>
      <c r="I808" s="4" t="n">
        <f aca="false">E808*230*0.001</f>
        <v>7.13</v>
      </c>
      <c r="O808" s="1"/>
      <c r="P808" s="1"/>
      <c r="Q808" s="1"/>
    </row>
    <row r="809" customFormat="false" ht="12.75" hidden="false" customHeight="false" outlineLevel="0" collapsed="false">
      <c r="A809" s="3" t="n">
        <v>37475</v>
      </c>
      <c r="B809" s="2" t="n">
        <v>0.331886574074074</v>
      </c>
      <c r="C809" s="1" t="n">
        <v>22</v>
      </c>
      <c r="D809" s="1" t="n">
        <v>8</v>
      </c>
      <c r="E809" s="1" t="n">
        <v>31</v>
      </c>
      <c r="G809" s="4" t="n">
        <f aca="false">C809*230*0.001</f>
        <v>5.06</v>
      </c>
      <c r="H809" s="4" t="n">
        <f aca="false">D809*230*0.001</f>
        <v>1.84</v>
      </c>
      <c r="I809" s="4" t="n">
        <f aca="false">E809*230*0.001</f>
        <v>7.13</v>
      </c>
      <c r="O809" s="1"/>
      <c r="P809" s="1"/>
      <c r="Q809" s="1"/>
    </row>
    <row r="810" customFormat="false" ht="12.75" hidden="false" customHeight="false" outlineLevel="0" collapsed="false">
      <c r="A810" s="3" t="n">
        <v>37475</v>
      </c>
      <c r="B810" s="2" t="n">
        <v>0.332581018518519</v>
      </c>
      <c r="C810" s="1" t="n">
        <v>41</v>
      </c>
      <c r="D810" s="1" t="n">
        <v>8</v>
      </c>
      <c r="E810" s="1" t="n">
        <v>31</v>
      </c>
      <c r="G810" s="4" t="n">
        <f aca="false">C810*230*0.001</f>
        <v>9.43</v>
      </c>
      <c r="H810" s="4" t="n">
        <f aca="false">D810*230*0.001</f>
        <v>1.84</v>
      </c>
      <c r="I810" s="4" t="n">
        <f aca="false">E810*230*0.001</f>
        <v>7.13</v>
      </c>
      <c r="O810" s="1"/>
      <c r="P810" s="1"/>
      <c r="Q810" s="1"/>
    </row>
    <row r="811" customFormat="false" ht="12.75" hidden="false" customHeight="false" outlineLevel="0" collapsed="false">
      <c r="A811" s="3" t="n">
        <v>37475</v>
      </c>
      <c r="B811" s="2" t="n">
        <v>0.333275462962963</v>
      </c>
      <c r="C811" s="1" t="n">
        <v>36</v>
      </c>
      <c r="D811" s="1" t="n">
        <v>8</v>
      </c>
      <c r="E811" s="1" t="n">
        <v>31</v>
      </c>
      <c r="G811" s="4" t="n">
        <f aca="false">C811*230*0.001</f>
        <v>8.28</v>
      </c>
      <c r="H811" s="4" t="n">
        <f aca="false">D811*230*0.001</f>
        <v>1.84</v>
      </c>
      <c r="I811" s="4" t="n">
        <f aca="false">E811*230*0.001</f>
        <v>7.13</v>
      </c>
      <c r="O811" s="1"/>
      <c r="P811" s="1"/>
      <c r="Q811" s="1"/>
    </row>
    <row r="812" customFormat="false" ht="12.75" hidden="false" customHeight="false" outlineLevel="0" collapsed="false">
      <c r="A812" s="3" t="n">
        <v>37475</v>
      </c>
      <c r="B812" s="2" t="n">
        <v>0.333969907407407</v>
      </c>
      <c r="C812" s="1" t="n">
        <v>29</v>
      </c>
      <c r="D812" s="1" t="n">
        <v>10</v>
      </c>
      <c r="E812" s="1" t="n">
        <v>31</v>
      </c>
      <c r="G812" s="4" t="n">
        <f aca="false">C812*230*0.001</f>
        <v>6.67</v>
      </c>
      <c r="H812" s="4" t="n">
        <f aca="false">D812*230*0.001</f>
        <v>2.3</v>
      </c>
      <c r="I812" s="4" t="n">
        <f aca="false">E812*230*0.001</f>
        <v>7.13</v>
      </c>
      <c r="O812" s="1"/>
      <c r="P812" s="1"/>
      <c r="Q812" s="1"/>
    </row>
    <row r="813" customFormat="false" ht="12.75" hidden="false" customHeight="false" outlineLevel="0" collapsed="false">
      <c r="A813" s="3" t="n">
        <v>37475</v>
      </c>
      <c r="B813" s="2" t="n">
        <v>0.334664351851852</v>
      </c>
      <c r="C813" s="1" t="n">
        <v>29</v>
      </c>
      <c r="D813" s="1" t="n">
        <v>11</v>
      </c>
      <c r="E813" s="1" t="n">
        <v>31</v>
      </c>
      <c r="G813" s="4" t="n">
        <f aca="false">C813*230*0.001</f>
        <v>6.67</v>
      </c>
      <c r="H813" s="4" t="n">
        <f aca="false">D813*230*0.001</f>
        <v>2.53</v>
      </c>
      <c r="I813" s="4" t="n">
        <f aca="false">E813*230*0.001</f>
        <v>7.13</v>
      </c>
      <c r="O813" s="1"/>
      <c r="P813" s="1"/>
      <c r="Q813" s="1"/>
    </row>
    <row r="814" customFormat="false" ht="12.75" hidden="false" customHeight="false" outlineLevel="0" collapsed="false">
      <c r="A814" s="3" t="n">
        <v>37475</v>
      </c>
      <c r="B814" s="2" t="n">
        <v>0.335358796296296</v>
      </c>
      <c r="C814" s="1" t="n">
        <v>29</v>
      </c>
      <c r="D814" s="1" t="n">
        <v>8</v>
      </c>
      <c r="E814" s="1" t="n">
        <v>31</v>
      </c>
      <c r="G814" s="4" t="n">
        <f aca="false">C814*230*0.001</f>
        <v>6.67</v>
      </c>
      <c r="H814" s="4" t="n">
        <f aca="false">D814*230*0.001</f>
        <v>1.84</v>
      </c>
      <c r="I814" s="4" t="n">
        <f aca="false">E814*230*0.001</f>
        <v>7.13</v>
      </c>
      <c r="O814" s="1"/>
      <c r="P814" s="1"/>
      <c r="Q814" s="1"/>
    </row>
    <row r="815" customFormat="false" ht="12.75" hidden="false" customHeight="false" outlineLevel="0" collapsed="false">
      <c r="A815" s="3" t="n">
        <v>37475</v>
      </c>
      <c r="B815" s="2" t="n">
        <v>0.336053240740741</v>
      </c>
      <c r="C815" s="1" t="n">
        <v>29</v>
      </c>
      <c r="D815" s="1" t="n">
        <v>8</v>
      </c>
      <c r="E815" s="1" t="n">
        <v>31</v>
      </c>
      <c r="G815" s="4" t="n">
        <f aca="false">C815*230*0.001</f>
        <v>6.67</v>
      </c>
      <c r="H815" s="4" t="n">
        <f aca="false">D815*230*0.001</f>
        <v>1.84</v>
      </c>
      <c r="I815" s="4" t="n">
        <f aca="false">E815*230*0.001</f>
        <v>7.13</v>
      </c>
      <c r="O815" s="1"/>
      <c r="P815" s="1"/>
      <c r="Q815" s="1"/>
    </row>
    <row r="816" customFormat="false" ht="12.75" hidden="false" customHeight="false" outlineLevel="0" collapsed="false">
      <c r="A816" s="3" t="n">
        <v>37475</v>
      </c>
      <c r="B816" s="2" t="n">
        <v>0.336747685185185</v>
      </c>
      <c r="C816" s="1" t="n">
        <v>17</v>
      </c>
      <c r="D816" s="1" t="n">
        <v>8</v>
      </c>
      <c r="E816" s="1" t="n">
        <v>31</v>
      </c>
      <c r="G816" s="4" t="n">
        <f aca="false">C816*230*0.001</f>
        <v>3.91</v>
      </c>
      <c r="H816" s="4" t="n">
        <f aca="false">D816*230*0.001</f>
        <v>1.84</v>
      </c>
      <c r="I816" s="4" t="n">
        <f aca="false">E816*230*0.001</f>
        <v>7.13</v>
      </c>
      <c r="O816" s="1"/>
      <c r="P816" s="1"/>
      <c r="Q816" s="1"/>
    </row>
    <row r="817" customFormat="false" ht="12.75" hidden="false" customHeight="false" outlineLevel="0" collapsed="false">
      <c r="A817" s="3" t="n">
        <v>37475</v>
      </c>
      <c r="B817" s="2" t="n">
        <v>0.33744212962963</v>
      </c>
      <c r="C817" s="1" t="n">
        <v>10</v>
      </c>
      <c r="D817" s="1" t="n">
        <v>8</v>
      </c>
      <c r="E817" s="1" t="n">
        <v>31</v>
      </c>
      <c r="G817" s="4" t="n">
        <f aca="false">C817*230*0.001</f>
        <v>2.3</v>
      </c>
      <c r="H817" s="4" t="n">
        <f aca="false">D817*230*0.001</f>
        <v>1.84</v>
      </c>
      <c r="I817" s="4" t="n">
        <f aca="false">E817*230*0.001</f>
        <v>7.13</v>
      </c>
      <c r="O817" s="1"/>
      <c r="P817" s="1"/>
      <c r="Q817" s="1"/>
    </row>
    <row r="818" customFormat="false" ht="12.75" hidden="false" customHeight="false" outlineLevel="0" collapsed="false">
      <c r="A818" s="3" t="n">
        <v>37475</v>
      </c>
      <c r="B818" s="2" t="n">
        <v>0.338136574074074</v>
      </c>
      <c r="C818" s="1" t="n">
        <v>15</v>
      </c>
      <c r="D818" s="1" t="n">
        <v>8</v>
      </c>
      <c r="E818" s="1" t="n">
        <v>31</v>
      </c>
      <c r="G818" s="4" t="n">
        <f aca="false">C818*230*0.001</f>
        <v>3.45</v>
      </c>
      <c r="H818" s="4" t="n">
        <f aca="false">D818*230*0.001</f>
        <v>1.84</v>
      </c>
      <c r="I818" s="4" t="n">
        <f aca="false">E818*230*0.001</f>
        <v>7.13</v>
      </c>
      <c r="O818" s="1"/>
      <c r="P818" s="1"/>
      <c r="Q818" s="1"/>
    </row>
    <row r="819" customFormat="false" ht="12.75" hidden="false" customHeight="false" outlineLevel="0" collapsed="false">
      <c r="A819" s="3" t="n">
        <v>37475</v>
      </c>
      <c r="B819" s="2" t="n">
        <v>0.338831018518519</v>
      </c>
      <c r="C819" s="1" t="n">
        <v>15</v>
      </c>
      <c r="D819" s="1" t="n">
        <v>10</v>
      </c>
      <c r="E819" s="1" t="n">
        <v>31</v>
      </c>
      <c r="G819" s="4" t="n">
        <f aca="false">C819*230*0.001</f>
        <v>3.45</v>
      </c>
      <c r="H819" s="4" t="n">
        <f aca="false">D819*230*0.001</f>
        <v>2.3</v>
      </c>
      <c r="I819" s="4" t="n">
        <f aca="false">E819*230*0.001</f>
        <v>7.13</v>
      </c>
      <c r="O819" s="1"/>
      <c r="P819" s="1"/>
      <c r="Q819" s="1"/>
    </row>
    <row r="820" customFormat="false" ht="12.75" hidden="false" customHeight="false" outlineLevel="0" collapsed="false">
      <c r="A820" s="3" t="n">
        <v>37475</v>
      </c>
      <c r="B820" s="2" t="n">
        <v>0.339525462962963</v>
      </c>
      <c r="C820" s="1" t="n">
        <v>41</v>
      </c>
      <c r="D820" s="1" t="n">
        <v>8</v>
      </c>
      <c r="E820" s="1" t="n">
        <v>31</v>
      </c>
      <c r="G820" s="4" t="n">
        <f aca="false">C820*230*0.001</f>
        <v>9.43</v>
      </c>
      <c r="H820" s="4" t="n">
        <f aca="false">D820*230*0.001</f>
        <v>1.84</v>
      </c>
      <c r="I820" s="4" t="n">
        <f aca="false">E820*230*0.001</f>
        <v>7.13</v>
      </c>
      <c r="O820" s="1"/>
      <c r="P820" s="1"/>
      <c r="Q820" s="1"/>
    </row>
    <row r="821" customFormat="false" ht="12.75" hidden="false" customHeight="false" outlineLevel="0" collapsed="false">
      <c r="A821" s="3" t="n">
        <v>37475</v>
      </c>
      <c r="B821" s="2" t="n">
        <v>0.340219907407407</v>
      </c>
      <c r="C821" s="1" t="n">
        <v>36</v>
      </c>
      <c r="D821" s="1" t="n">
        <v>10</v>
      </c>
      <c r="E821" s="1" t="n">
        <v>31</v>
      </c>
      <c r="G821" s="4" t="n">
        <f aca="false">C821*230*0.001</f>
        <v>8.28</v>
      </c>
      <c r="H821" s="4" t="n">
        <f aca="false">D821*230*0.001</f>
        <v>2.3</v>
      </c>
      <c r="I821" s="4" t="n">
        <f aca="false">E821*230*0.001</f>
        <v>7.13</v>
      </c>
      <c r="O821" s="1"/>
      <c r="P821" s="1"/>
      <c r="Q821" s="1"/>
    </row>
    <row r="822" customFormat="false" ht="12.75" hidden="false" customHeight="false" outlineLevel="0" collapsed="false">
      <c r="A822" s="3" t="n">
        <v>37475</v>
      </c>
      <c r="B822" s="2" t="n">
        <v>0.340914351851852</v>
      </c>
      <c r="C822" s="1" t="n">
        <v>29</v>
      </c>
      <c r="D822" s="1" t="n">
        <v>10</v>
      </c>
      <c r="E822" s="1" t="n">
        <v>31</v>
      </c>
      <c r="G822" s="4" t="n">
        <f aca="false">C822*230*0.001</f>
        <v>6.67</v>
      </c>
      <c r="H822" s="4" t="n">
        <f aca="false">D822*230*0.001</f>
        <v>2.3</v>
      </c>
      <c r="I822" s="4" t="n">
        <f aca="false">E822*230*0.001</f>
        <v>7.13</v>
      </c>
      <c r="O822" s="1"/>
      <c r="P822" s="1"/>
      <c r="Q822" s="1"/>
    </row>
    <row r="823" customFormat="false" ht="12.75" hidden="false" customHeight="false" outlineLevel="0" collapsed="false">
      <c r="A823" s="3" t="n">
        <v>37475</v>
      </c>
      <c r="B823" s="2" t="n">
        <v>0.341608796296296</v>
      </c>
      <c r="C823" s="1" t="n">
        <v>29</v>
      </c>
      <c r="D823" s="1" t="n">
        <v>10</v>
      </c>
      <c r="E823" s="1" t="n">
        <v>31</v>
      </c>
      <c r="G823" s="4" t="n">
        <f aca="false">C823*230*0.001</f>
        <v>6.67</v>
      </c>
      <c r="H823" s="4" t="n">
        <f aca="false">D823*230*0.001</f>
        <v>2.3</v>
      </c>
      <c r="I823" s="4" t="n">
        <f aca="false">E823*230*0.001</f>
        <v>7.13</v>
      </c>
      <c r="O823" s="1"/>
      <c r="P823" s="1"/>
      <c r="Q823" s="1"/>
    </row>
    <row r="824" customFormat="false" ht="12.75" hidden="false" customHeight="false" outlineLevel="0" collapsed="false">
      <c r="A824" s="3" t="n">
        <v>37475</v>
      </c>
      <c r="B824" s="2" t="n">
        <v>0.342303240740741</v>
      </c>
      <c r="C824" s="1" t="n">
        <v>29</v>
      </c>
      <c r="D824" s="1" t="n">
        <v>10</v>
      </c>
      <c r="E824" s="1" t="n">
        <v>31</v>
      </c>
      <c r="G824" s="4" t="n">
        <f aca="false">C824*230*0.001</f>
        <v>6.67</v>
      </c>
      <c r="H824" s="4" t="n">
        <f aca="false">D824*230*0.001</f>
        <v>2.3</v>
      </c>
      <c r="I824" s="4" t="n">
        <f aca="false">E824*230*0.001</f>
        <v>7.13</v>
      </c>
      <c r="O824" s="1"/>
      <c r="P824" s="1"/>
      <c r="Q824" s="1"/>
    </row>
    <row r="825" customFormat="false" ht="12.75" hidden="false" customHeight="false" outlineLevel="0" collapsed="false">
      <c r="A825" s="3" t="n">
        <v>37475</v>
      </c>
      <c r="B825" s="2" t="n">
        <v>0.342997685185185</v>
      </c>
      <c r="C825" s="1" t="n">
        <v>17</v>
      </c>
      <c r="D825" s="1" t="n">
        <v>10</v>
      </c>
      <c r="E825" s="1" t="n">
        <v>31</v>
      </c>
      <c r="G825" s="4" t="n">
        <f aca="false">C825*230*0.001</f>
        <v>3.91</v>
      </c>
      <c r="H825" s="4" t="n">
        <f aca="false">D825*230*0.001</f>
        <v>2.3</v>
      </c>
      <c r="I825" s="4" t="n">
        <f aca="false">E825*230*0.001</f>
        <v>7.13</v>
      </c>
      <c r="O825" s="1"/>
      <c r="P825" s="1"/>
      <c r="Q825" s="1"/>
    </row>
    <row r="826" customFormat="false" ht="12.75" hidden="false" customHeight="false" outlineLevel="0" collapsed="false">
      <c r="A826" s="3" t="n">
        <v>37475</v>
      </c>
      <c r="B826" s="2" t="n">
        <v>0.34369212962963</v>
      </c>
      <c r="C826" s="1" t="n">
        <v>24</v>
      </c>
      <c r="D826" s="1" t="n">
        <v>10</v>
      </c>
      <c r="E826" s="1" t="n">
        <v>31</v>
      </c>
      <c r="G826" s="4" t="n">
        <f aca="false">C826*230*0.001</f>
        <v>5.52</v>
      </c>
      <c r="H826" s="4" t="n">
        <f aca="false">D826*230*0.001</f>
        <v>2.3</v>
      </c>
      <c r="I826" s="4" t="n">
        <f aca="false">E826*230*0.001</f>
        <v>7.13</v>
      </c>
      <c r="O826" s="1"/>
      <c r="P826" s="1"/>
      <c r="Q826" s="1"/>
    </row>
    <row r="827" customFormat="false" ht="12.75" hidden="false" customHeight="false" outlineLevel="0" collapsed="false">
      <c r="A827" s="3" t="n">
        <v>37475</v>
      </c>
      <c r="B827" s="2" t="n">
        <v>0.344386574074074</v>
      </c>
      <c r="C827" s="1" t="n">
        <v>22</v>
      </c>
      <c r="D827" s="1" t="n">
        <v>13</v>
      </c>
      <c r="E827" s="1" t="n">
        <v>31</v>
      </c>
      <c r="G827" s="4" t="n">
        <f aca="false">C827*230*0.001</f>
        <v>5.06</v>
      </c>
      <c r="H827" s="4" t="n">
        <f aca="false">D827*230*0.001</f>
        <v>2.99</v>
      </c>
      <c r="I827" s="4" t="n">
        <f aca="false">E827*230*0.001</f>
        <v>7.13</v>
      </c>
      <c r="O827" s="1"/>
      <c r="P827" s="1"/>
      <c r="Q827" s="1"/>
    </row>
    <row r="828" customFormat="false" ht="12.75" hidden="false" customHeight="false" outlineLevel="0" collapsed="false">
      <c r="A828" s="3" t="n">
        <v>37475</v>
      </c>
      <c r="B828" s="2" t="n">
        <v>0.345081018518519</v>
      </c>
      <c r="C828" s="1" t="n">
        <v>22</v>
      </c>
      <c r="D828" s="1" t="n">
        <v>10</v>
      </c>
      <c r="E828" s="1" t="n">
        <v>31</v>
      </c>
      <c r="G828" s="4" t="n">
        <f aca="false">C828*230*0.001</f>
        <v>5.06</v>
      </c>
      <c r="H828" s="4" t="n">
        <f aca="false">D828*230*0.001</f>
        <v>2.3</v>
      </c>
      <c r="I828" s="4" t="n">
        <f aca="false">E828*230*0.001</f>
        <v>7.13</v>
      </c>
      <c r="O828" s="1"/>
      <c r="P828" s="1"/>
      <c r="Q828" s="1"/>
    </row>
    <row r="829" customFormat="false" ht="12.75" hidden="false" customHeight="false" outlineLevel="0" collapsed="false">
      <c r="A829" s="3" t="n">
        <v>37475</v>
      </c>
      <c r="B829" s="2" t="n">
        <v>0.345775462962963</v>
      </c>
      <c r="C829" s="1" t="n">
        <v>17</v>
      </c>
      <c r="D829" s="1" t="n">
        <v>13</v>
      </c>
      <c r="E829" s="1" t="n">
        <v>31</v>
      </c>
      <c r="G829" s="4" t="n">
        <f aca="false">C829*230*0.001</f>
        <v>3.91</v>
      </c>
      <c r="H829" s="4" t="n">
        <f aca="false">D829*230*0.001</f>
        <v>2.99</v>
      </c>
      <c r="I829" s="4" t="n">
        <f aca="false">E829*230*0.001</f>
        <v>7.13</v>
      </c>
      <c r="O829" s="1"/>
      <c r="P829" s="1"/>
      <c r="Q829" s="1"/>
    </row>
    <row r="830" customFormat="false" ht="12.75" hidden="false" customHeight="false" outlineLevel="0" collapsed="false">
      <c r="A830" s="3" t="n">
        <v>37475</v>
      </c>
      <c r="B830" s="2" t="n">
        <v>0.346469907407407</v>
      </c>
      <c r="C830" s="1" t="n">
        <v>48</v>
      </c>
      <c r="D830" s="1" t="n">
        <v>10</v>
      </c>
      <c r="E830" s="1" t="n">
        <v>31</v>
      </c>
      <c r="G830" s="4" t="n">
        <f aca="false">C830*230*0.001</f>
        <v>11.04</v>
      </c>
      <c r="H830" s="4" t="n">
        <f aca="false">D830*230*0.001</f>
        <v>2.3</v>
      </c>
      <c r="I830" s="4" t="n">
        <f aca="false">E830*230*0.001</f>
        <v>7.13</v>
      </c>
      <c r="O830" s="1"/>
      <c r="P830" s="1"/>
      <c r="Q830" s="1"/>
    </row>
    <row r="831" customFormat="false" ht="12.75" hidden="false" customHeight="false" outlineLevel="0" collapsed="false">
      <c r="A831" s="3" t="n">
        <v>37475</v>
      </c>
      <c r="B831" s="2" t="n">
        <v>0.347164351851852</v>
      </c>
      <c r="C831" s="1" t="n">
        <v>36</v>
      </c>
      <c r="D831" s="1" t="n">
        <v>10</v>
      </c>
      <c r="E831" s="1" t="n">
        <v>31</v>
      </c>
      <c r="G831" s="4" t="n">
        <f aca="false">C831*230*0.001</f>
        <v>8.28</v>
      </c>
      <c r="H831" s="4" t="n">
        <f aca="false">D831*230*0.001</f>
        <v>2.3</v>
      </c>
      <c r="I831" s="4" t="n">
        <f aca="false">E831*230*0.001</f>
        <v>7.13</v>
      </c>
      <c r="O831" s="1"/>
      <c r="P831" s="1"/>
      <c r="Q831" s="1"/>
    </row>
    <row r="832" customFormat="false" ht="12.75" hidden="false" customHeight="false" outlineLevel="0" collapsed="false">
      <c r="A832" s="3" t="n">
        <v>37475</v>
      </c>
      <c r="B832" s="2" t="n">
        <v>0.347858796296296</v>
      </c>
      <c r="C832" s="1" t="n">
        <v>29</v>
      </c>
      <c r="D832" s="1" t="n">
        <v>10</v>
      </c>
      <c r="E832" s="1" t="n">
        <v>31</v>
      </c>
      <c r="G832" s="4" t="n">
        <f aca="false">C832*230*0.001</f>
        <v>6.67</v>
      </c>
      <c r="H832" s="4" t="n">
        <f aca="false">D832*230*0.001</f>
        <v>2.3</v>
      </c>
      <c r="I832" s="4" t="n">
        <f aca="false">E832*230*0.001</f>
        <v>7.13</v>
      </c>
      <c r="O832" s="1"/>
      <c r="P832" s="1"/>
      <c r="Q832" s="1"/>
    </row>
    <row r="833" customFormat="false" ht="12.75" hidden="false" customHeight="false" outlineLevel="0" collapsed="false">
      <c r="A833" s="3" t="n">
        <v>37475</v>
      </c>
      <c r="B833" s="2" t="n">
        <v>0.348553240740741</v>
      </c>
      <c r="C833" s="1" t="n">
        <v>29</v>
      </c>
      <c r="D833" s="1" t="n">
        <v>10</v>
      </c>
      <c r="E833" s="1" t="n">
        <v>31</v>
      </c>
      <c r="G833" s="4" t="n">
        <f aca="false">C833*230*0.001</f>
        <v>6.67</v>
      </c>
      <c r="H833" s="4" t="n">
        <f aca="false">D833*230*0.001</f>
        <v>2.3</v>
      </c>
      <c r="I833" s="4" t="n">
        <f aca="false">E833*230*0.001</f>
        <v>7.13</v>
      </c>
      <c r="O833" s="1"/>
      <c r="P833" s="1"/>
      <c r="Q833" s="1"/>
    </row>
    <row r="834" customFormat="false" ht="12.75" hidden="false" customHeight="false" outlineLevel="0" collapsed="false">
      <c r="A834" s="3" t="n">
        <v>37475</v>
      </c>
      <c r="B834" s="2" t="n">
        <v>0.349247685185185</v>
      </c>
      <c r="C834" s="1" t="n">
        <v>34</v>
      </c>
      <c r="D834" s="1" t="n">
        <v>13</v>
      </c>
      <c r="E834" s="1" t="n">
        <v>31</v>
      </c>
      <c r="G834" s="4" t="n">
        <f aca="false">C834*230*0.001</f>
        <v>7.82</v>
      </c>
      <c r="H834" s="4" t="n">
        <f aca="false">D834*230*0.001</f>
        <v>2.99</v>
      </c>
      <c r="I834" s="4" t="n">
        <f aca="false">E834*230*0.001</f>
        <v>7.13</v>
      </c>
      <c r="O834" s="1"/>
      <c r="P834" s="1"/>
      <c r="Q834" s="1"/>
    </row>
    <row r="835" customFormat="false" ht="12.75" hidden="false" customHeight="false" outlineLevel="0" collapsed="false">
      <c r="A835" s="3" t="n">
        <v>37475</v>
      </c>
      <c r="B835" s="2" t="n">
        <v>0.34994212962963</v>
      </c>
      <c r="C835" s="1" t="n">
        <v>15</v>
      </c>
      <c r="D835" s="1" t="n">
        <v>10</v>
      </c>
      <c r="E835" s="1" t="n">
        <v>31</v>
      </c>
      <c r="G835" s="4" t="n">
        <f aca="false">C835*230*0.001</f>
        <v>3.45</v>
      </c>
      <c r="H835" s="4" t="n">
        <f aca="false">D835*230*0.001</f>
        <v>2.3</v>
      </c>
      <c r="I835" s="4" t="n">
        <f aca="false">E835*230*0.001</f>
        <v>7.13</v>
      </c>
      <c r="O835" s="1"/>
      <c r="P835" s="1"/>
      <c r="Q835" s="1"/>
    </row>
    <row r="836" customFormat="false" ht="12.75" hidden="false" customHeight="false" outlineLevel="0" collapsed="false">
      <c r="A836" s="3" t="n">
        <v>37475</v>
      </c>
      <c r="B836" s="2" t="n">
        <v>0.350636574074074</v>
      </c>
      <c r="C836" s="1" t="n">
        <v>15</v>
      </c>
      <c r="D836" s="1" t="n">
        <v>10</v>
      </c>
      <c r="E836" s="1" t="n">
        <v>31</v>
      </c>
      <c r="G836" s="4" t="n">
        <f aca="false">C836*230*0.001</f>
        <v>3.45</v>
      </c>
      <c r="H836" s="4" t="n">
        <f aca="false">D836*230*0.001</f>
        <v>2.3</v>
      </c>
      <c r="I836" s="4" t="n">
        <f aca="false">E836*230*0.001</f>
        <v>7.13</v>
      </c>
      <c r="O836" s="1"/>
      <c r="P836" s="1"/>
      <c r="Q836" s="1"/>
    </row>
    <row r="837" customFormat="false" ht="12.75" hidden="false" customHeight="false" outlineLevel="0" collapsed="false">
      <c r="A837" s="3" t="n">
        <v>37475</v>
      </c>
      <c r="B837" s="2" t="n">
        <v>0.351331018518519</v>
      </c>
      <c r="C837" s="1" t="n">
        <v>10</v>
      </c>
      <c r="D837" s="1" t="n">
        <v>10</v>
      </c>
      <c r="E837" s="1" t="n">
        <v>31</v>
      </c>
      <c r="G837" s="4" t="n">
        <f aca="false">C837*230*0.001</f>
        <v>2.3</v>
      </c>
      <c r="H837" s="4" t="n">
        <f aca="false">D837*230*0.001</f>
        <v>2.3</v>
      </c>
      <c r="I837" s="4" t="n">
        <f aca="false">E837*230*0.001</f>
        <v>7.13</v>
      </c>
      <c r="O837" s="1"/>
      <c r="P837" s="1"/>
      <c r="Q837" s="1"/>
    </row>
    <row r="838" customFormat="false" ht="12.75" hidden="false" customHeight="false" outlineLevel="0" collapsed="false">
      <c r="A838" s="3" t="n">
        <v>37475</v>
      </c>
      <c r="B838" s="2" t="n">
        <v>0.352025462962963</v>
      </c>
      <c r="C838" s="1" t="n">
        <v>17</v>
      </c>
      <c r="D838" s="1" t="n">
        <v>10</v>
      </c>
      <c r="E838" s="1" t="n">
        <v>31</v>
      </c>
      <c r="G838" s="4" t="n">
        <f aca="false">C838*230*0.001</f>
        <v>3.91</v>
      </c>
      <c r="H838" s="4" t="n">
        <f aca="false">D838*230*0.001</f>
        <v>2.3</v>
      </c>
      <c r="I838" s="4" t="n">
        <f aca="false">E838*230*0.001</f>
        <v>7.13</v>
      </c>
      <c r="O838" s="1"/>
      <c r="P838" s="1"/>
      <c r="Q838" s="1"/>
    </row>
    <row r="839" customFormat="false" ht="12.75" hidden="false" customHeight="false" outlineLevel="0" collapsed="false">
      <c r="A839" s="3" t="n">
        <v>37475</v>
      </c>
      <c r="B839" s="2" t="n">
        <v>0.352719907407407</v>
      </c>
      <c r="C839" s="1" t="n">
        <v>17</v>
      </c>
      <c r="D839" s="1" t="n">
        <v>10</v>
      </c>
      <c r="E839" s="1" t="n">
        <v>31</v>
      </c>
      <c r="G839" s="4" t="n">
        <f aca="false">C839*230*0.001</f>
        <v>3.91</v>
      </c>
      <c r="H839" s="4" t="n">
        <f aca="false">D839*230*0.001</f>
        <v>2.3</v>
      </c>
      <c r="I839" s="4" t="n">
        <f aca="false">E839*230*0.001</f>
        <v>7.13</v>
      </c>
      <c r="O839" s="1"/>
      <c r="P839" s="1"/>
      <c r="Q839" s="1"/>
    </row>
    <row r="840" customFormat="false" ht="12.75" hidden="false" customHeight="false" outlineLevel="0" collapsed="false">
      <c r="A840" s="3" t="n">
        <v>37475</v>
      </c>
      <c r="B840" s="2" t="n">
        <v>0.353414351851852</v>
      </c>
      <c r="C840" s="1" t="n">
        <v>29</v>
      </c>
      <c r="D840" s="1" t="n">
        <v>10</v>
      </c>
      <c r="E840" s="1" t="n">
        <v>31</v>
      </c>
      <c r="G840" s="4" t="n">
        <f aca="false">C840*230*0.001</f>
        <v>6.67</v>
      </c>
      <c r="H840" s="4" t="n">
        <f aca="false">D840*230*0.001</f>
        <v>2.3</v>
      </c>
      <c r="I840" s="4" t="n">
        <f aca="false">E840*230*0.001</f>
        <v>7.13</v>
      </c>
      <c r="O840" s="1"/>
      <c r="P840" s="1"/>
      <c r="Q840" s="1"/>
    </row>
    <row r="841" customFormat="false" ht="12.75" hidden="false" customHeight="false" outlineLevel="0" collapsed="false">
      <c r="A841" s="3" t="n">
        <v>37475</v>
      </c>
      <c r="B841" s="2" t="n">
        <v>0.354108796296296</v>
      </c>
      <c r="C841" s="1" t="n">
        <v>34</v>
      </c>
      <c r="D841" s="1" t="n">
        <v>10</v>
      </c>
      <c r="E841" s="1" t="n">
        <v>31</v>
      </c>
      <c r="G841" s="4" t="n">
        <f aca="false">C841*230*0.001</f>
        <v>7.82</v>
      </c>
      <c r="H841" s="4" t="n">
        <f aca="false">D841*230*0.001</f>
        <v>2.3</v>
      </c>
      <c r="I841" s="4" t="n">
        <f aca="false">E841*230*0.001</f>
        <v>7.13</v>
      </c>
      <c r="O841" s="1"/>
      <c r="P841" s="1"/>
      <c r="Q841" s="1"/>
    </row>
    <row r="842" customFormat="false" ht="12.75" hidden="false" customHeight="false" outlineLevel="0" collapsed="false">
      <c r="A842" s="3" t="n">
        <v>37475</v>
      </c>
      <c r="B842" s="2" t="n">
        <v>0.354803240740741</v>
      </c>
      <c r="C842" s="1" t="n">
        <v>34</v>
      </c>
      <c r="D842" s="1" t="n">
        <v>10</v>
      </c>
      <c r="E842" s="1" t="n">
        <v>31</v>
      </c>
      <c r="G842" s="4" t="n">
        <f aca="false">C842*230*0.001</f>
        <v>7.82</v>
      </c>
      <c r="H842" s="4" t="n">
        <f aca="false">D842*230*0.001</f>
        <v>2.3</v>
      </c>
      <c r="I842" s="4" t="n">
        <f aca="false">E842*230*0.001</f>
        <v>7.13</v>
      </c>
      <c r="O842" s="1"/>
      <c r="P842" s="1"/>
      <c r="Q842" s="1"/>
    </row>
    <row r="843" customFormat="false" ht="12.75" hidden="false" customHeight="false" outlineLevel="0" collapsed="false">
      <c r="A843" s="3" t="n">
        <v>37475</v>
      </c>
      <c r="B843" s="2" t="n">
        <v>0.355497685185185</v>
      </c>
      <c r="C843" s="1" t="n">
        <v>34</v>
      </c>
      <c r="D843" s="1" t="n">
        <v>8</v>
      </c>
      <c r="E843" s="1" t="n">
        <v>31</v>
      </c>
      <c r="G843" s="4" t="n">
        <f aca="false">C843*230*0.001</f>
        <v>7.82</v>
      </c>
      <c r="H843" s="4" t="n">
        <f aca="false">D843*230*0.001</f>
        <v>1.84</v>
      </c>
      <c r="I843" s="4" t="n">
        <f aca="false">E843*230*0.001</f>
        <v>7.13</v>
      </c>
      <c r="O843" s="1"/>
      <c r="P843" s="1"/>
      <c r="Q843" s="1"/>
    </row>
    <row r="844" customFormat="false" ht="12.75" hidden="false" customHeight="false" outlineLevel="0" collapsed="false">
      <c r="A844" s="3" t="n">
        <v>37475</v>
      </c>
      <c r="B844" s="2" t="n">
        <v>0.35619212962963</v>
      </c>
      <c r="C844" s="1" t="n">
        <v>24</v>
      </c>
      <c r="D844" s="1" t="n">
        <v>10</v>
      </c>
      <c r="E844" s="1" t="n">
        <v>31</v>
      </c>
      <c r="G844" s="4" t="n">
        <f aca="false">C844*230*0.001</f>
        <v>5.52</v>
      </c>
      <c r="H844" s="4" t="n">
        <f aca="false">D844*230*0.001</f>
        <v>2.3</v>
      </c>
      <c r="I844" s="4" t="n">
        <f aca="false">E844*230*0.001</f>
        <v>7.13</v>
      </c>
      <c r="O844" s="1"/>
      <c r="P844" s="1"/>
      <c r="Q844" s="1"/>
    </row>
    <row r="845" customFormat="false" ht="12.75" hidden="false" customHeight="false" outlineLevel="0" collapsed="false">
      <c r="A845" s="3" t="n">
        <v>37475</v>
      </c>
      <c r="B845" s="2" t="n">
        <v>0.356886574074074</v>
      </c>
      <c r="C845" s="1" t="n">
        <v>24</v>
      </c>
      <c r="D845" s="1" t="n">
        <v>10</v>
      </c>
      <c r="E845" s="1" t="n">
        <v>31</v>
      </c>
      <c r="G845" s="4" t="n">
        <f aca="false">C845*230*0.001</f>
        <v>5.52</v>
      </c>
      <c r="H845" s="4" t="n">
        <f aca="false">D845*230*0.001</f>
        <v>2.3</v>
      </c>
      <c r="I845" s="4" t="n">
        <f aca="false">E845*230*0.001</f>
        <v>7.13</v>
      </c>
      <c r="O845" s="1"/>
      <c r="P845" s="1"/>
      <c r="Q845" s="1"/>
    </row>
    <row r="846" customFormat="false" ht="12.75" hidden="false" customHeight="false" outlineLevel="0" collapsed="false">
      <c r="A846" s="3" t="n">
        <v>37475</v>
      </c>
      <c r="B846" s="2" t="n">
        <v>0.357581018518519</v>
      </c>
      <c r="C846" s="1" t="n">
        <v>17</v>
      </c>
      <c r="D846" s="1" t="n">
        <v>8</v>
      </c>
      <c r="E846" s="1" t="n">
        <v>31</v>
      </c>
      <c r="G846" s="4" t="n">
        <f aca="false">C846*230*0.001</f>
        <v>3.91</v>
      </c>
      <c r="H846" s="4" t="n">
        <f aca="false">D846*230*0.001</f>
        <v>1.84</v>
      </c>
      <c r="I846" s="4" t="n">
        <f aca="false">E846*230*0.001</f>
        <v>7.13</v>
      </c>
      <c r="O846" s="1"/>
      <c r="P846" s="1"/>
      <c r="Q846" s="1"/>
    </row>
    <row r="847" customFormat="false" ht="12.75" hidden="false" customHeight="false" outlineLevel="0" collapsed="false">
      <c r="A847" s="3" t="n">
        <v>37475</v>
      </c>
      <c r="B847" s="2" t="n">
        <v>0.358275462962963</v>
      </c>
      <c r="C847" s="1" t="n">
        <v>17</v>
      </c>
      <c r="D847" s="1" t="n">
        <v>8</v>
      </c>
      <c r="E847" s="1" t="n">
        <v>31</v>
      </c>
      <c r="G847" s="4" t="n">
        <f aca="false">C847*230*0.001</f>
        <v>3.91</v>
      </c>
      <c r="H847" s="4" t="n">
        <f aca="false">D847*230*0.001</f>
        <v>1.84</v>
      </c>
      <c r="I847" s="4" t="n">
        <f aca="false">E847*230*0.001</f>
        <v>7.13</v>
      </c>
      <c r="O847" s="1"/>
      <c r="P847" s="1"/>
      <c r="Q847" s="1"/>
    </row>
    <row r="848" customFormat="false" ht="12.75" hidden="false" customHeight="false" outlineLevel="0" collapsed="false">
      <c r="A848" s="3" t="n">
        <v>37475</v>
      </c>
      <c r="B848" s="2" t="n">
        <v>0.358969907407407</v>
      </c>
      <c r="C848" s="1" t="n">
        <v>22</v>
      </c>
      <c r="D848" s="1" t="n">
        <v>10</v>
      </c>
      <c r="E848" s="1" t="n">
        <v>31</v>
      </c>
      <c r="G848" s="4" t="n">
        <f aca="false">C848*230*0.001</f>
        <v>5.06</v>
      </c>
      <c r="H848" s="4" t="n">
        <f aca="false">D848*230*0.001</f>
        <v>2.3</v>
      </c>
      <c r="I848" s="4" t="n">
        <f aca="false">E848*230*0.001</f>
        <v>7.13</v>
      </c>
      <c r="O848" s="1"/>
      <c r="P848" s="1"/>
      <c r="Q848" s="1"/>
    </row>
    <row r="849" customFormat="false" ht="12.75" hidden="false" customHeight="false" outlineLevel="0" collapsed="false">
      <c r="A849" s="3" t="n">
        <v>37475</v>
      </c>
      <c r="B849" s="2" t="n">
        <v>0.359664351851852</v>
      </c>
      <c r="C849" s="1" t="n">
        <v>34</v>
      </c>
      <c r="D849" s="1" t="n">
        <v>10</v>
      </c>
      <c r="E849" s="1" t="n">
        <v>31</v>
      </c>
      <c r="G849" s="4" t="n">
        <f aca="false">C849*230*0.001</f>
        <v>7.82</v>
      </c>
      <c r="H849" s="4" t="n">
        <f aca="false">D849*230*0.001</f>
        <v>2.3</v>
      </c>
      <c r="I849" s="4" t="n">
        <f aca="false">E849*230*0.001</f>
        <v>7.13</v>
      </c>
      <c r="O849" s="1"/>
      <c r="P849" s="1"/>
      <c r="Q849" s="1"/>
    </row>
    <row r="850" customFormat="false" ht="12.75" hidden="false" customHeight="false" outlineLevel="0" collapsed="false">
      <c r="A850" s="3" t="n">
        <v>37475</v>
      </c>
      <c r="B850" s="2" t="n">
        <v>0.360358796296296</v>
      </c>
      <c r="C850" s="1" t="n">
        <v>34</v>
      </c>
      <c r="D850" s="1" t="n">
        <v>10</v>
      </c>
      <c r="E850" s="1" t="n">
        <v>31</v>
      </c>
      <c r="G850" s="4" t="n">
        <f aca="false">C850*230*0.001</f>
        <v>7.82</v>
      </c>
      <c r="H850" s="4" t="n">
        <f aca="false">D850*230*0.001</f>
        <v>2.3</v>
      </c>
      <c r="I850" s="4" t="n">
        <f aca="false">E850*230*0.001</f>
        <v>7.13</v>
      </c>
      <c r="O850" s="1"/>
      <c r="P850" s="1"/>
      <c r="Q850" s="1"/>
    </row>
    <row r="851" customFormat="false" ht="12.75" hidden="false" customHeight="false" outlineLevel="0" collapsed="false">
      <c r="A851" s="3" t="n">
        <v>37475</v>
      </c>
      <c r="B851" s="2" t="n">
        <v>0.361053240740741</v>
      </c>
      <c r="C851" s="1" t="n">
        <v>38</v>
      </c>
      <c r="D851" s="1" t="n">
        <v>10</v>
      </c>
      <c r="E851" s="1" t="n">
        <v>31</v>
      </c>
      <c r="G851" s="4" t="n">
        <f aca="false">C851*230*0.001</f>
        <v>8.74</v>
      </c>
      <c r="H851" s="4" t="n">
        <f aca="false">D851*230*0.001</f>
        <v>2.3</v>
      </c>
      <c r="I851" s="4" t="n">
        <f aca="false">E851*230*0.001</f>
        <v>7.13</v>
      </c>
      <c r="O851" s="1"/>
      <c r="P851" s="1"/>
      <c r="Q851" s="1"/>
    </row>
    <row r="852" customFormat="false" ht="12.75" hidden="false" customHeight="false" outlineLevel="0" collapsed="false">
      <c r="A852" s="3" t="n">
        <v>37475</v>
      </c>
      <c r="B852" s="2" t="n">
        <v>0.361747685185185</v>
      </c>
      <c r="C852" s="1" t="n">
        <v>29</v>
      </c>
      <c r="D852" s="1" t="n">
        <v>10</v>
      </c>
      <c r="E852" s="1" t="n">
        <v>31</v>
      </c>
      <c r="G852" s="4" t="n">
        <f aca="false">C852*230*0.001</f>
        <v>6.67</v>
      </c>
      <c r="H852" s="4" t="n">
        <f aca="false">D852*230*0.001</f>
        <v>2.3</v>
      </c>
      <c r="I852" s="4" t="n">
        <f aca="false">E852*230*0.001</f>
        <v>7.13</v>
      </c>
      <c r="O852" s="1"/>
      <c r="P852" s="1"/>
      <c r="Q852" s="1"/>
    </row>
    <row r="853" customFormat="false" ht="12.75" hidden="false" customHeight="false" outlineLevel="0" collapsed="false">
      <c r="A853" s="3" t="n">
        <v>37475</v>
      </c>
      <c r="B853" s="2" t="n">
        <v>0.36244212962963</v>
      </c>
      <c r="C853" s="1" t="n">
        <v>34</v>
      </c>
      <c r="D853" s="1" t="n">
        <v>10</v>
      </c>
      <c r="E853" s="1" t="n">
        <v>31</v>
      </c>
      <c r="G853" s="4" t="n">
        <f aca="false">C853*230*0.001</f>
        <v>7.82</v>
      </c>
      <c r="H853" s="4" t="n">
        <f aca="false">D853*230*0.001</f>
        <v>2.3</v>
      </c>
      <c r="I853" s="4" t="n">
        <f aca="false">E853*230*0.001</f>
        <v>7.13</v>
      </c>
      <c r="O853" s="1"/>
      <c r="P853" s="1"/>
      <c r="Q853" s="1"/>
    </row>
    <row r="854" customFormat="false" ht="12.75" hidden="false" customHeight="false" outlineLevel="0" collapsed="false">
      <c r="A854" s="3" t="n">
        <v>37475</v>
      </c>
      <c r="B854" s="2" t="n">
        <v>0.363136574074074</v>
      </c>
      <c r="C854" s="1" t="n">
        <v>22</v>
      </c>
      <c r="D854" s="1" t="n">
        <v>10</v>
      </c>
      <c r="E854" s="1" t="n">
        <v>31</v>
      </c>
      <c r="G854" s="4" t="n">
        <f aca="false">C854*230*0.001</f>
        <v>5.06</v>
      </c>
      <c r="H854" s="4" t="n">
        <f aca="false">D854*230*0.001</f>
        <v>2.3</v>
      </c>
      <c r="I854" s="4" t="n">
        <f aca="false">E854*230*0.001</f>
        <v>7.13</v>
      </c>
      <c r="O854" s="1"/>
      <c r="P854" s="1"/>
      <c r="Q854" s="1"/>
    </row>
    <row r="855" customFormat="false" ht="12.75" hidden="false" customHeight="false" outlineLevel="0" collapsed="false">
      <c r="A855" s="3" t="n">
        <v>37475</v>
      </c>
      <c r="B855" s="2" t="n">
        <v>0.363831018518519</v>
      </c>
      <c r="C855" s="1" t="n">
        <v>22</v>
      </c>
      <c r="D855" s="1" t="n">
        <v>10</v>
      </c>
      <c r="E855" s="1" t="n">
        <v>31</v>
      </c>
      <c r="G855" s="4" t="n">
        <f aca="false">C855*230*0.001</f>
        <v>5.06</v>
      </c>
      <c r="H855" s="4" t="n">
        <f aca="false">D855*230*0.001</f>
        <v>2.3</v>
      </c>
      <c r="I855" s="4" t="n">
        <f aca="false">E855*230*0.001</f>
        <v>7.13</v>
      </c>
      <c r="O855" s="1"/>
      <c r="P855" s="1"/>
      <c r="Q855" s="1"/>
    </row>
    <row r="856" customFormat="false" ht="12.75" hidden="false" customHeight="false" outlineLevel="0" collapsed="false">
      <c r="A856" s="3" t="n">
        <v>37475</v>
      </c>
      <c r="B856" s="2" t="n">
        <v>0.364525462962963</v>
      </c>
      <c r="C856" s="1" t="n">
        <v>29</v>
      </c>
      <c r="D856" s="1" t="n">
        <v>10</v>
      </c>
      <c r="E856" s="1" t="n">
        <v>31</v>
      </c>
      <c r="G856" s="4" t="n">
        <f aca="false">C856*230*0.001</f>
        <v>6.67</v>
      </c>
      <c r="H856" s="4" t="n">
        <f aca="false">D856*230*0.001</f>
        <v>2.3</v>
      </c>
      <c r="I856" s="4" t="n">
        <f aca="false">E856*230*0.001</f>
        <v>7.13</v>
      </c>
      <c r="O856" s="1"/>
      <c r="P856" s="1"/>
      <c r="Q856" s="1"/>
    </row>
    <row r="857" customFormat="false" ht="12.75" hidden="false" customHeight="false" outlineLevel="0" collapsed="false">
      <c r="A857" s="3" t="n">
        <v>37475</v>
      </c>
      <c r="B857" s="2" t="n">
        <v>0.365219907407407</v>
      </c>
      <c r="C857" s="1" t="n">
        <v>29</v>
      </c>
      <c r="D857" s="1" t="n">
        <v>13</v>
      </c>
      <c r="E857" s="1" t="n">
        <v>31</v>
      </c>
      <c r="G857" s="4" t="n">
        <f aca="false">C857*230*0.001</f>
        <v>6.67</v>
      </c>
      <c r="H857" s="4" t="n">
        <f aca="false">D857*230*0.001</f>
        <v>2.99</v>
      </c>
      <c r="I857" s="4" t="n">
        <f aca="false">E857*230*0.001</f>
        <v>7.13</v>
      </c>
      <c r="O857" s="1"/>
      <c r="P857" s="1"/>
      <c r="Q857" s="1"/>
    </row>
    <row r="858" customFormat="false" ht="12.75" hidden="false" customHeight="false" outlineLevel="0" collapsed="false">
      <c r="A858" s="3" t="n">
        <v>37475</v>
      </c>
      <c r="B858" s="2" t="n">
        <v>0.365914351851852</v>
      </c>
      <c r="C858" s="1" t="n">
        <v>29</v>
      </c>
      <c r="D858" s="1" t="n">
        <v>10</v>
      </c>
      <c r="E858" s="1" t="n">
        <v>31</v>
      </c>
      <c r="G858" s="4" t="n">
        <f aca="false">C858*230*0.001</f>
        <v>6.67</v>
      </c>
      <c r="H858" s="4" t="n">
        <f aca="false">D858*230*0.001</f>
        <v>2.3</v>
      </c>
      <c r="I858" s="4" t="n">
        <f aca="false">E858*230*0.001</f>
        <v>7.13</v>
      </c>
      <c r="O858" s="1"/>
      <c r="P858" s="1"/>
      <c r="Q858" s="1"/>
    </row>
    <row r="859" customFormat="false" ht="12.75" hidden="false" customHeight="false" outlineLevel="0" collapsed="false">
      <c r="A859" s="3" t="n">
        <v>37475</v>
      </c>
      <c r="B859" s="2" t="n">
        <v>0.366608796296296</v>
      </c>
      <c r="C859" s="1" t="n">
        <v>41</v>
      </c>
      <c r="D859" s="1" t="n">
        <v>10</v>
      </c>
      <c r="E859" s="1" t="n">
        <v>31</v>
      </c>
      <c r="G859" s="4" t="n">
        <f aca="false">C859*230*0.001</f>
        <v>9.43</v>
      </c>
      <c r="H859" s="4" t="n">
        <f aca="false">D859*230*0.001</f>
        <v>2.3</v>
      </c>
      <c r="I859" s="4" t="n">
        <f aca="false">E859*230*0.001</f>
        <v>7.13</v>
      </c>
      <c r="O859" s="1"/>
      <c r="P859" s="1"/>
      <c r="Q859" s="1"/>
    </row>
    <row r="860" customFormat="false" ht="12.75" hidden="false" customHeight="false" outlineLevel="0" collapsed="false">
      <c r="A860" s="3" t="n">
        <v>37475</v>
      </c>
      <c r="B860" s="2" t="n">
        <v>0.367303240740741</v>
      </c>
      <c r="C860" s="1" t="n">
        <v>43</v>
      </c>
      <c r="D860" s="1" t="n">
        <v>13</v>
      </c>
      <c r="E860" s="1" t="n">
        <v>31</v>
      </c>
      <c r="G860" s="4" t="n">
        <f aca="false">C860*230*0.001</f>
        <v>9.89</v>
      </c>
      <c r="H860" s="4" t="n">
        <f aca="false">D860*230*0.001</f>
        <v>2.99</v>
      </c>
      <c r="I860" s="4" t="n">
        <f aca="false">E860*230*0.001</f>
        <v>7.13</v>
      </c>
      <c r="O860" s="1"/>
      <c r="P860" s="1"/>
      <c r="Q860" s="1"/>
    </row>
    <row r="861" customFormat="false" ht="12.75" hidden="false" customHeight="false" outlineLevel="0" collapsed="false">
      <c r="A861" s="3" t="n">
        <v>37475</v>
      </c>
      <c r="B861" s="2" t="n">
        <v>0.367997685185185</v>
      </c>
      <c r="C861" s="1" t="n">
        <v>36</v>
      </c>
      <c r="D861" s="1" t="n">
        <v>10</v>
      </c>
      <c r="E861" s="1" t="n">
        <v>31</v>
      </c>
      <c r="G861" s="4" t="n">
        <f aca="false">C861*230*0.001</f>
        <v>8.28</v>
      </c>
      <c r="H861" s="4" t="n">
        <f aca="false">D861*230*0.001</f>
        <v>2.3</v>
      </c>
      <c r="I861" s="4" t="n">
        <f aca="false">E861*230*0.001</f>
        <v>7.13</v>
      </c>
      <c r="O861" s="1"/>
      <c r="P861" s="1"/>
      <c r="Q861" s="1"/>
    </row>
    <row r="862" customFormat="false" ht="12.75" hidden="false" customHeight="false" outlineLevel="0" collapsed="false">
      <c r="A862" s="3" t="n">
        <v>37475</v>
      </c>
      <c r="B862" s="2" t="n">
        <v>0.36869212962963</v>
      </c>
      <c r="C862" s="1" t="n">
        <v>36</v>
      </c>
      <c r="D862" s="1" t="n">
        <v>10</v>
      </c>
      <c r="E862" s="1" t="n">
        <v>31</v>
      </c>
      <c r="G862" s="4" t="n">
        <f aca="false">C862*230*0.001</f>
        <v>8.28</v>
      </c>
      <c r="H862" s="4" t="n">
        <f aca="false">D862*230*0.001</f>
        <v>2.3</v>
      </c>
      <c r="I862" s="4" t="n">
        <f aca="false">E862*230*0.001</f>
        <v>7.13</v>
      </c>
      <c r="O862" s="1"/>
      <c r="P862" s="1"/>
      <c r="Q862" s="1"/>
    </row>
    <row r="863" customFormat="false" ht="12.75" hidden="false" customHeight="false" outlineLevel="0" collapsed="false">
      <c r="A863" s="3" t="n">
        <v>37475</v>
      </c>
      <c r="B863" s="2" t="n">
        <v>0.369386574074074</v>
      </c>
      <c r="C863" s="1" t="n">
        <v>24</v>
      </c>
      <c r="D863" s="1" t="n">
        <v>13</v>
      </c>
      <c r="E863" s="1" t="n">
        <v>31</v>
      </c>
      <c r="G863" s="4" t="n">
        <f aca="false">C863*230*0.001</f>
        <v>5.52</v>
      </c>
      <c r="H863" s="4" t="n">
        <f aca="false">D863*230*0.001</f>
        <v>2.99</v>
      </c>
      <c r="I863" s="4" t="n">
        <f aca="false">E863*230*0.001</f>
        <v>7.13</v>
      </c>
      <c r="O863" s="1"/>
      <c r="P863" s="1"/>
      <c r="Q863" s="1"/>
    </row>
    <row r="864" customFormat="false" ht="12.75" hidden="false" customHeight="false" outlineLevel="0" collapsed="false">
      <c r="A864" s="3" t="n">
        <v>37475</v>
      </c>
      <c r="B864" s="2" t="n">
        <v>0.370081018518519</v>
      </c>
      <c r="C864" s="1" t="n">
        <v>22</v>
      </c>
      <c r="D864" s="1" t="n">
        <v>13</v>
      </c>
      <c r="E864" s="1" t="n">
        <v>31</v>
      </c>
      <c r="G864" s="4" t="n">
        <f aca="false">C864*230*0.001</f>
        <v>5.06</v>
      </c>
      <c r="H864" s="4" t="n">
        <f aca="false">D864*230*0.001</f>
        <v>2.99</v>
      </c>
      <c r="I864" s="4" t="n">
        <f aca="false">E864*230*0.001</f>
        <v>7.13</v>
      </c>
      <c r="O864" s="1"/>
      <c r="P864" s="1"/>
      <c r="Q864" s="1"/>
    </row>
    <row r="865" customFormat="false" ht="12.75" hidden="false" customHeight="false" outlineLevel="0" collapsed="false">
      <c r="A865" s="3" t="n">
        <v>37475</v>
      </c>
      <c r="B865" s="2" t="n">
        <v>0.370775462962963</v>
      </c>
      <c r="C865" s="1" t="n">
        <v>24</v>
      </c>
      <c r="D865" s="1" t="n">
        <v>10</v>
      </c>
      <c r="E865" s="1" t="n">
        <v>31</v>
      </c>
      <c r="G865" s="4" t="n">
        <f aca="false">C865*230*0.001</f>
        <v>5.52</v>
      </c>
      <c r="H865" s="4" t="n">
        <f aca="false">D865*230*0.001</f>
        <v>2.3</v>
      </c>
      <c r="I865" s="4" t="n">
        <f aca="false">E865*230*0.001</f>
        <v>7.13</v>
      </c>
      <c r="O865" s="1"/>
      <c r="P865" s="1"/>
      <c r="Q865" s="1"/>
    </row>
    <row r="866" customFormat="false" ht="12.75" hidden="false" customHeight="false" outlineLevel="0" collapsed="false">
      <c r="A866" s="3" t="n">
        <v>37475</v>
      </c>
      <c r="B866" s="2" t="n">
        <v>0.371469907407407</v>
      </c>
      <c r="C866" s="1" t="n">
        <v>24</v>
      </c>
      <c r="D866" s="1" t="n">
        <v>10</v>
      </c>
      <c r="E866" s="1" t="n">
        <v>31</v>
      </c>
      <c r="G866" s="4" t="n">
        <f aca="false">C866*230*0.001</f>
        <v>5.52</v>
      </c>
      <c r="H866" s="4" t="n">
        <f aca="false">D866*230*0.001</f>
        <v>2.3</v>
      </c>
      <c r="I866" s="4" t="n">
        <f aca="false">E866*230*0.001</f>
        <v>7.13</v>
      </c>
      <c r="O866" s="1"/>
      <c r="P866" s="1"/>
      <c r="Q866" s="1"/>
    </row>
    <row r="867" customFormat="false" ht="12.75" hidden="false" customHeight="false" outlineLevel="0" collapsed="false">
      <c r="A867" s="3" t="n">
        <v>37475</v>
      </c>
      <c r="B867" s="2" t="n">
        <v>0.372164351851852</v>
      </c>
      <c r="C867" s="1" t="n">
        <v>24</v>
      </c>
      <c r="D867" s="1" t="n">
        <v>10</v>
      </c>
      <c r="E867" s="1" t="n">
        <v>31</v>
      </c>
      <c r="G867" s="4" t="n">
        <f aca="false">C867*230*0.001</f>
        <v>5.52</v>
      </c>
      <c r="H867" s="4" t="n">
        <f aca="false">D867*230*0.001</f>
        <v>2.3</v>
      </c>
      <c r="I867" s="4" t="n">
        <f aca="false">E867*230*0.001</f>
        <v>7.13</v>
      </c>
      <c r="O867" s="1"/>
      <c r="P867" s="1"/>
      <c r="Q867" s="1"/>
    </row>
    <row r="868" customFormat="false" ht="12.75" hidden="false" customHeight="false" outlineLevel="0" collapsed="false">
      <c r="A868" s="3" t="n">
        <v>37475</v>
      </c>
      <c r="B868" s="2" t="n">
        <v>0.372858796296296</v>
      </c>
      <c r="C868" s="1" t="n">
        <v>36</v>
      </c>
      <c r="D868" s="1" t="n">
        <v>10</v>
      </c>
      <c r="E868" s="1" t="n">
        <v>31</v>
      </c>
      <c r="G868" s="4" t="n">
        <f aca="false">C868*230*0.001</f>
        <v>8.28</v>
      </c>
      <c r="H868" s="4" t="n">
        <f aca="false">D868*230*0.001</f>
        <v>2.3</v>
      </c>
      <c r="I868" s="4" t="n">
        <f aca="false">E868*230*0.001</f>
        <v>7.13</v>
      </c>
      <c r="O868" s="1"/>
      <c r="P868" s="1"/>
      <c r="Q868" s="1"/>
    </row>
    <row r="869" customFormat="false" ht="12.75" hidden="false" customHeight="false" outlineLevel="0" collapsed="false">
      <c r="A869" s="3" t="n">
        <v>37475</v>
      </c>
      <c r="B869" s="2" t="n">
        <v>0.373553240740741</v>
      </c>
      <c r="C869" s="1" t="n">
        <v>38</v>
      </c>
      <c r="D869" s="1" t="n">
        <v>10</v>
      </c>
      <c r="E869" s="1" t="n">
        <v>31</v>
      </c>
      <c r="G869" s="4" t="n">
        <f aca="false">C869*230*0.001</f>
        <v>8.74</v>
      </c>
      <c r="H869" s="4" t="n">
        <f aca="false">D869*230*0.001</f>
        <v>2.3</v>
      </c>
      <c r="I869" s="4" t="n">
        <f aca="false">E869*230*0.001</f>
        <v>7.13</v>
      </c>
      <c r="O869" s="1"/>
      <c r="P869" s="1"/>
      <c r="Q869" s="1"/>
    </row>
    <row r="870" customFormat="false" ht="12.75" hidden="false" customHeight="false" outlineLevel="0" collapsed="false">
      <c r="A870" s="3" t="n">
        <v>37475</v>
      </c>
      <c r="B870" s="2" t="n">
        <v>0.374247685185185</v>
      </c>
      <c r="C870" s="1" t="n">
        <v>46</v>
      </c>
      <c r="D870" s="1" t="n">
        <v>10</v>
      </c>
      <c r="E870" s="1" t="n">
        <v>31</v>
      </c>
      <c r="G870" s="4" t="n">
        <f aca="false">C870*230*0.001</f>
        <v>10.58</v>
      </c>
      <c r="H870" s="4" t="n">
        <f aca="false">D870*230*0.001</f>
        <v>2.3</v>
      </c>
      <c r="I870" s="4" t="n">
        <f aca="false">E870*230*0.001</f>
        <v>7.13</v>
      </c>
      <c r="O870" s="1"/>
      <c r="P870" s="1"/>
      <c r="Q870" s="1"/>
    </row>
    <row r="871" customFormat="false" ht="12.75" hidden="false" customHeight="false" outlineLevel="0" collapsed="false">
      <c r="A871" s="3" t="n">
        <v>37475</v>
      </c>
      <c r="B871" s="2" t="n">
        <v>0.37494212962963</v>
      </c>
      <c r="C871" s="1" t="n">
        <v>48</v>
      </c>
      <c r="D871" s="1" t="n">
        <v>10</v>
      </c>
      <c r="E871" s="1" t="n">
        <v>31</v>
      </c>
      <c r="G871" s="4" t="n">
        <f aca="false">C871*230*0.001</f>
        <v>11.04</v>
      </c>
      <c r="H871" s="4" t="n">
        <f aca="false">D871*230*0.001</f>
        <v>2.3</v>
      </c>
      <c r="I871" s="4" t="n">
        <f aca="false">E871*230*0.001</f>
        <v>7.13</v>
      </c>
      <c r="O871" s="1"/>
      <c r="P871" s="1"/>
      <c r="Q871" s="1"/>
    </row>
    <row r="872" customFormat="false" ht="12.75" hidden="false" customHeight="false" outlineLevel="0" collapsed="false">
      <c r="A872" s="3" t="n">
        <v>37475</v>
      </c>
      <c r="B872" s="2" t="n">
        <v>0.375636574074074</v>
      </c>
      <c r="C872" s="1" t="n">
        <v>50</v>
      </c>
      <c r="D872" s="1" t="n">
        <v>13</v>
      </c>
      <c r="E872" s="1" t="n">
        <v>31</v>
      </c>
      <c r="G872" s="4" t="n">
        <f aca="false">C872*230*0.001</f>
        <v>11.5</v>
      </c>
      <c r="H872" s="4" t="n">
        <f aca="false">D872*230*0.001</f>
        <v>2.99</v>
      </c>
      <c r="I872" s="4" t="n">
        <f aca="false">E872*230*0.001</f>
        <v>7.13</v>
      </c>
      <c r="O872" s="1"/>
      <c r="P872" s="1"/>
      <c r="Q872" s="1"/>
    </row>
    <row r="873" customFormat="false" ht="12.75" hidden="false" customHeight="false" outlineLevel="0" collapsed="false">
      <c r="A873" s="3" t="n">
        <v>37475</v>
      </c>
      <c r="B873" s="2" t="n">
        <v>0.376331018518519</v>
      </c>
      <c r="C873" s="1" t="n">
        <v>27</v>
      </c>
      <c r="D873" s="1" t="n">
        <v>10</v>
      </c>
      <c r="E873" s="1" t="n">
        <v>31</v>
      </c>
      <c r="G873" s="4" t="n">
        <f aca="false">C873*230*0.001</f>
        <v>6.21</v>
      </c>
      <c r="H873" s="4" t="n">
        <f aca="false">D873*230*0.001</f>
        <v>2.3</v>
      </c>
      <c r="I873" s="4" t="n">
        <f aca="false">E873*230*0.001</f>
        <v>7.13</v>
      </c>
      <c r="O873" s="1"/>
      <c r="P873" s="1"/>
      <c r="Q873" s="1"/>
    </row>
    <row r="874" customFormat="false" ht="12.75" hidden="false" customHeight="false" outlineLevel="0" collapsed="false">
      <c r="A874" s="3" t="n">
        <v>37475</v>
      </c>
      <c r="B874" s="2" t="n">
        <v>0.377025462962963</v>
      </c>
      <c r="C874" s="1" t="n">
        <v>27</v>
      </c>
      <c r="D874" s="1" t="n">
        <v>10</v>
      </c>
      <c r="E874" s="1" t="n">
        <v>31</v>
      </c>
      <c r="G874" s="4" t="n">
        <f aca="false">C874*230*0.001</f>
        <v>6.21</v>
      </c>
      <c r="H874" s="4" t="n">
        <f aca="false">D874*230*0.001</f>
        <v>2.3</v>
      </c>
      <c r="I874" s="4" t="n">
        <f aca="false">E874*230*0.001</f>
        <v>7.13</v>
      </c>
      <c r="O874" s="1"/>
      <c r="P874" s="1"/>
      <c r="Q874" s="1"/>
    </row>
    <row r="875" customFormat="false" ht="12.75" hidden="false" customHeight="false" outlineLevel="0" collapsed="false">
      <c r="A875" s="3" t="n">
        <v>37475</v>
      </c>
      <c r="B875" s="2" t="n">
        <v>0.377719907407407</v>
      </c>
      <c r="C875" s="1" t="n">
        <v>24</v>
      </c>
      <c r="D875" s="1" t="n">
        <v>10</v>
      </c>
      <c r="E875" s="1" t="n">
        <v>31</v>
      </c>
      <c r="G875" s="4" t="n">
        <f aca="false">C875*230*0.001</f>
        <v>5.52</v>
      </c>
      <c r="H875" s="4" t="n">
        <f aca="false">D875*230*0.001</f>
        <v>2.3</v>
      </c>
      <c r="I875" s="4" t="n">
        <f aca="false">E875*230*0.001</f>
        <v>7.13</v>
      </c>
      <c r="O875" s="1"/>
      <c r="P875" s="1"/>
      <c r="Q875" s="1"/>
    </row>
    <row r="876" customFormat="false" ht="12.75" hidden="false" customHeight="false" outlineLevel="0" collapsed="false">
      <c r="A876" s="3" t="n">
        <v>37475</v>
      </c>
      <c r="B876" s="2" t="n">
        <v>0.378414351851852</v>
      </c>
      <c r="C876" s="1" t="n">
        <v>31</v>
      </c>
      <c r="D876" s="1" t="n">
        <v>10</v>
      </c>
      <c r="E876" s="1" t="n">
        <v>31</v>
      </c>
      <c r="G876" s="4" t="n">
        <f aca="false">C876*230*0.001</f>
        <v>7.13</v>
      </c>
      <c r="H876" s="4" t="n">
        <f aca="false">D876*230*0.001</f>
        <v>2.3</v>
      </c>
      <c r="I876" s="4" t="n">
        <f aca="false">E876*230*0.001</f>
        <v>7.13</v>
      </c>
      <c r="O876" s="1"/>
      <c r="P876" s="1"/>
      <c r="Q876" s="1"/>
    </row>
    <row r="877" customFormat="false" ht="12.75" hidden="false" customHeight="false" outlineLevel="0" collapsed="false">
      <c r="A877" s="3" t="n">
        <v>37475</v>
      </c>
      <c r="B877" s="2" t="n">
        <v>0.379108796296296</v>
      </c>
      <c r="C877" s="1" t="n">
        <v>34</v>
      </c>
      <c r="D877" s="1" t="n">
        <v>10</v>
      </c>
      <c r="E877" s="1" t="n">
        <v>31</v>
      </c>
      <c r="G877" s="4" t="n">
        <f aca="false">C877*230*0.001</f>
        <v>7.82</v>
      </c>
      <c r="H877" s="4" t="n">
        <f aca="false">D877*230*0.001</f>
        <v>2.3</v>
      </c>
      <c r="I877" s="4" t="n">
        <f aca="false">E877*230*0.001</f>
        <v>7.13</v>
      </c>
      <c r="O877" s="1"/>
      <c r="P877" s="1"/>
      <c r="Q877" s="1"/>
    </row>
    <row r="878" customFormat="false" ht="12.75" hidden="false" customHeight="false" outlineLevel="0" collapsed="false">
      <c r="A878" s="3" t="n">
        <v>37475</v>
      </c>
      <c r="B878" s="2" t="n">
        <v>0.379803240740741</v>
      </c>
      <c r="C878" s="1" t="n">
        <v>43</v>
      </c>
      <c r="D878" s="1" t="n">
        <v>10</v>
      </c>
      <c r="E878" s="1" t="n">
        <v>31</v>
      </c>
      <c r="G878" s="4" t="n">
        <f aca="false">C878*230*0.001</f>
        <v>9.89</v>
      </c>
      <c r="H878" s="4" t="n">
        <f aca="false">D878*230*0.001</f>
        <v>2.3</v>
      </c>
      <c r="I878" s="4" t="n">
        <f aca="false">E878*230*0.001</f>
        <v>7.13</v>
      </c>
      <c r="O878" s="1"/>
      <c r="P878" s="1"/>
      <c r="Q878" s="1"/>
    </row>
    <row r="879" customFormat="false" ht="12.75" hidden="false" customHeight="false" outlineLevel="0" collapsed="false">
      <c r="A879" s="3" t="n">
        <v>37475</v>
      </c>
      <c r="B879" s="2" t="n">
        <v>0.380497685185185</v>
      </c>
      <c r="C879" s="1" t="n">
        <v>46</v>
      </c>
      <c r="D879" s="1" t="n">
        <v>10</v>
      </c>
      <c r="E879" s="1" t="n">
        <v>31</v>
      </c>
      <c r="G879" s="4" t="n">
        <f aca="false">C879*230*0.001</f>
        <v>10.58</v>
      </c>
      <c r="H879" s="4" t="n">
        <f aca="false">D879*230*0.001</f>
        <v>2.3</v>
      </c>
      <c r="I879" s="4" t="n">
        <f aca="false">E879*230*0.001</f>
        <v>7.13</v>
      </c>
      <c r="O879" s="1"/>
      <c r="P879" s="1"/>
      <c r="Q879" s="1"/>
    </row>
    <row r="880" customFormat="false" ht="12.75" hidden="false" customHeight="false" outlineLevel="0" collapsed="false">
      <c r="A880" s="3" t="n">
        <v>37475</v>
      </c>
      <c r="B880" s="2" t="n">
        <v>0.38119212962963</v>
      </c>
      <c r="C880" s="1" t="n">
        <v>46</v>
      </c>
      <c r="D880" s="1" t="n">
        <v>10</v>
      </c>
      <c r="E880" s="1" t="n">
        <v>31</v>
      </c>
      <c r="G880" s="4" t="n">
        <f aca="false">C880*230*0.001</f>
        <v>10.58</v>
      </c>
      <c r="H880" s="4" t="n">
        <f aca="false">D880*230*0.001</f>
        <v>2.3</v>
      </c>
      <c r="I880" s="4" t="n">
        <f aca="false">E880*230*0.001</f>
        <v>7.13</v>
      </c>
      <c r="O880" s="1"/>
      <c r="P880" s="1"/>
      <c r="Q880" s="1"/>
    </row>
    <row r="881" customFormat="false" ht="12.75" hidden="false" customHeight="false" outlineLevel="0" collapsed="false">
      <c r="A881" s="3" t="n">
        <v>37475</v>
      </c>
      <c r="B881" s="2" t="n">
        <v>0.381886574074074</v>
      </c>
      <c r="C881" s="1" t="n">
        <v>43</v>
      </c>
      <c r="D881" s="1" t="n">
        <v>10</v>
      </c>
      <c r="E881" s="1" t="n">
        <v>31</v>
      </c>
      <c r="G881" s="4" t="n">
        <f aca="false">C881*230*0.001</f>
        <v>9.89</v>
      </c>
      <c r="H881" s="4" t="n">
        <f aca="false">D881*230*0.001</f>
        <v>2.3</v>
      </c>
      <c r="I881" s="4" t="n">
        <f aca="false">E881*230*0.001</f>
        <v>7.13</v>
      </c>
      <c r="O881" s="1"/>
      <c r="P881" s="1"/>
      <c r="Q881" s="1"/>
    </row>
    <row r="882" customFormat="false" ht="12.75" hidden="false" customHeight="false" outlineLevel="0" collapsed="false">
      <c r="A882" s="3" t="n">
        <v>37475</v>
      </c>
      <c r="B882" s="2" t="n">
        <v>0.382581018518519</v>
      </c>
      <c r="C882" s="1" t="n">
        <v>34</v>
      </c>
      <c r="D882" s="1" t="n">
        <v>16</v>
      </c>
      <c r="E882" s="1" t="n">
        <v>31</v>
      </c>
      <c r="G882" s="4" t="n">
        <f aca="false">C882*230*0.001</f>
        <v>7.82</v>
      </c>
      <c r="H882" s="4" t="n">
        <f aca="false">D882*230*0.001</f>
        <v>3.68</v>
      </c>
      <c r="I882" s="4" t="n">
        <f aca="false">E882*230*0.001</f>
        <v>7.13</v>
      </c>
      <c r="O882" s="1"/>
      <c r="P882" s="1"/>
      <c r="Q882" s="1"/>
    </row>
    <row r="883" customFormat="false" ht="12.75" hidden="false" customHeight="false" outlineLevel="0" collapsed="false">
      <c r="A883" s="3" t="n">
        <v>37475</v>
      </c>
      <c r="B883" s="2" t="n">
        <v>0.383275462962963</v>
      </c>
      <c r="C883" s="1" t="n">
        <v>34</v>
      </c>
      <c r="D883" s="1" t="n">
        <v>10</v>
      </c>
      <c r="E883" s="1" t="n">
        <v>31</v>
      </c>
      <c r="G883" s="4" t="n">
        <f aca="false">C883*230*0.001</f>
        <v>7.82</v>
      </c>
      <c r="H883" s="4" t="n">
        <f aca="false">D883*230*0.001</f>
        <v>2.3</v>
      </c>
      <c r="I883" s="4" t="n">
        <f aca="false">E883*230*0.001</f>
        <v>7.13</v>
      </c>
      <c r="O883" s="1"/>
      <c r="P883" s="1"/>
      <c r="Q883" s="1"/>
    </row>
    <row r="884" customFormat="false" ht="12.75" hidden="false" customHeight="false" outlineLevel="0" collapsed="false">
      <c r="A884" s="3" t="n">
        <v>37475</v>
      </c>
      <c r="B884" s="2" t="n">
        <v>0.383969907407407</v>
      </c>
      <c r="C884" s="1" t="n">
        <v>34</v>
      </c>
      <c r="D884" s="1" t="n">
        <v>10</v>
      </c>
      <c r="E884" s="1" t="n">
        <v>31</v>
      </c>
      <c r="G884" s="4" t="n">
        <f aca="false">C884*230*0.001</f>
        <v>7.82</v>
      </c>
      <c r="H884" s="4" t="n">
        <f aca="false">D884*230*0.001</f>
        <v>2.3</v>
      </c>
      <c r="I884" s="4" t="n">
        <f aca="false">E884*230*0.001</f>
        <v>7.13</v>
      </c>
      <c r="O884" s="1"/>
      <c r="P884" s="1"/>
      <c r="Q884" s="1"/>
    </row>
    <row r="885" customFormat="false" ht="12.75" hidden="false" customHeight="false" outlineLevel="0" collapsed="false">
      <c r="A885" s="3" t="n">
        <v>37475</v>
      </c>
      <c r="B885" s="2" t="n">
        <v>0.384664351851852</v>
      </c>
      <c r="C885" s="1" t="n">
        <v>34</v>
      </c>
      <c r="D885" s="1" t="n">
        <v>10</v>
      </c>
      <c r="E885" s="1" t="n">
        <v>31</v>
      </c>
      <c r="G885" s="4" t="n">
        <f aca="false">C885*230*0.001</f>
        <v>7.82</v>
      </c>
      <c r="H885" s="4" t="n">
        <f aca="false">D885*230*0.001</f>
        <v>2.3</v>
      </c>
      <c r="I885" s="4" t="n">
        <f aca="false">E885*230*0.001</f>
        <v>7.13</v>
      </c>
      <c r="O885" s="1"/>
      <c r="P885" s="1"/>
      <c r="Q885" s="1"/>
    </row>
    <row r="886" customFormat="false" ht="12.75" hidden="false" customHeight="false" outlineLevel="0" collapsed="false">
      <c r="A886" s="3" t="n">
        <v>37475</v>
      </c>
      <c r="B886" s="2" t="n">
        <v>0.385358796296296</v>
      </c>
      <c r="C886" s="1" t="n">
        <v>34</v>
      </c>
      <c r="D886" s="1" t="n">
        <v>18</v>
      </c>
      <c r="E886" s="1" t="n">
        <v>31</v>
      </c>
      <c r="G886" s="4" t="n">
        <f aca="false">C886*230*0.001</f>
        <v>7.82</v>
      </c>
      <c r="H886" s="4" t="n">
        <f aca="false">D886*230*0.001</f>
        <v>4.14</v>
      </c>
      <c r="I886" s="4" t="n">
        <f aca="false">E886*230*0.001</f>
        <v>7.13</v>
      </c>
      <c r="O886" s="1"/>
      <c r="P886" s="1"/>
      <c r="Q886" s="1"/>
    </row>
    <row r="887" customFormat="false" ht="12.75" hidden="false" customHeight="false" outlineLevel="0" collapsed="false">
      <c r="A887" s="3" t="n">
        <v>37475</v>
      </c>
      <c r="B887" s="2" t="n">
        <v>0.386053240740741</v>
      </c>
      <c r="C887" s="1" t="n">
        <v>31</v>
      </c>
      <c r="D887" s="1" t="n">
        <v>10</v>
      </c>
      <c r="E887" s="1" t="n">
        <v>31</v>
      </c>
      <c r="G887" s="4" t="n">
        <f aca="false">C887*230*0.001</f>
        <v>7.13</v>
      </c>
      <c r="H887" s="4" t="n">
        <f aca="false">D887*230*0.001</f>
        <v>2.3</v>
      </c>
      <c r="I887" s="4" t="n">
        <f aca="false">E887*230*0.001</f>
        <v>7.13</v>
      </c>
      <c r="O887" s="1"/>
      <c r="P887" s="1"/>
      <c r="Q887" s="1"/>
    </row>
    <row r="888" customFormat="false" ht="12.75" hidden="false" customHeight="false" outlineLevel="0" collapsed="false">
      <c r="A888" s="3" t="n">
        <v>37475</v>
      </c>
      <c r="B888" s="2" t="n">
        <v>0.386747685185185</v>
      </c>
      <c r="C888" s="1" t="n">
        <v>46</v>
      </c>
      <c r="D888" s="1" t="n">
        <v>10</v>
      </c>
      <c r="E888" s="1" t="n">
        <v>31</v>
      </c>
      <c r="G888" s="4" t="n">
        <f aca="false">C888*230*0.001</f>
        <v>10.58</v>
      </c>
      <c r="H888" s="4" t="n">
        <f aca="false">D888*230*0.001</f>
        <v>2.3</v>
      </c>
      <c r="I888" s="4" t="n">
        <f aca="false">E888*230*0.001</f>
        <v>7.13</v>
      </c>
      <c r="O888" s="1"/>
      <c r="P888" s="1"/>
      <c r="Q888" s="1"/>
    </row>
    <row r="889" customFormat="false" ht="12.75" hidden="false" customHeight="false" outlineLevel="0" collapsed="false">
      <c r="A889" s="3" t="n">
        <v>37475</v>
      </c>
      <c r="B889" s="2" t="n">
        <v>0.38744212962963</v>
      </c>
      <c r="C889" s="1" t="n">
        <v>46</v>
      </c>
      <c r="D889" s="1" t="n">
        <v>10</v>
      </c>
      <c r="E889" s="1" t="n">
        <v>31</v>
      </c>
      <c r="G889" s="4" t="n">
        <f aca="false">C889*230*0.001</f>
        <v>10.58</v>
      </c>
      <c r="H889" s="4" t="n">
        <f aca="false">D889*230*0.001</f>
        <v>2.3</v>
      </c>
      <c r="I889" s="4" t="n">
        <f aca="false">E889*230*0.001</f>
        <v>7.13</v>
      </c>
      <c r="O889" s="1"/>
      <c r="P889" s="1"/>
      <c r="Q889" s="1"/>
    </row>
    <row r="890" customFormat="false" ht="12.75" hidden="false" customHeight="false" outlineLevel="0" collapsed="false">
      <c r="A890" s="3" t="n">
        <v>37475</v>
      </c>
      <c r="B890" s="2" t="n">
        <v>0.388136574074074</v>
      </c>
      <c r="C890" s="1" t="n">
        <v>43</v>
      </c>
      <c r="D890" s="1" t="n">
        <v>15</v>
      </c>
      <c r="E890" s="1" t="n">
        <v>31</v>
      </c>
      <c r="G890" s="4" t="n">
        <f aca="false">C890*230*0.001</f>
        <v>9.89</v>
      </c>
      <c r="H890" s="4" t="n">
        <f aca="false">D890*230*0.001</f>
        <v>3.45</v>
      </c>
      <c r="I890" s="4" t="n">
        <f aca="false">E890*230*0.001</f>
        <v>7.13</v>
      </c>
      <c r="O890" s="1"/>
      <c r="P890" s="1"/>
      <c r="Q890" s="1"/>
    </row>
    <row r="891" customFormat="false" ht="12.75" hidden="false" customHeight="false" outlineLevel="0" collapsed="false">
      <c r="A891" s="3" t="n">
        <v>37475</v>
      </c>
      <c r="B891" s="2" t="n">
        <v>0.388831018518519</v>
      </c>
      <c r="C891" s="1" t="n">
        <v>43</v>
      </c>
      <c r="D891" s="1" t="n">
        <v>10</v>
      </c>
      <c r="E891" s="1" t="n">
        <v>31</v>
      </c>
      <c r="G891" s="4" t="n">
        <f aca="false">C891*230*0.001</f>
        <v>9.89</v>
      </c>
      <c r="H891" s="4" t="n">
        <f aca="false">D891*230*0.001</f>
        <v>2.3</v>
      </c>
      <c r="I891" s="4" t="n">
        <f aca="false">E891*230*0.001</f>
        <v>7.13</v>
      </c>
      <c r="O891" s="1"/>
      <c r="P891" s="1"/>
      <c r="Q891" s="1"/>
    </row>
    <row r="892" customFormat="false" ht="12.75" hidden="false" customHeight="false" outlineLevel="0" collapsed="false">
      <c r="A892" s="3" t="n">
        <v>37475</v>
      </c>
      <c r="B892" s="2" t="n">
        <v>0.389525462962963</v>
      </c>
      <c r="C892" s="1" t="n">
        <v>31</v>
      </c>
      <c r="D892" s="1" t="n">
        <v>13</v>
      </c>
      <c r="E892" s="1" t="n">
        <v>31</v>
      </c>
      <c r="G892" s="4" t="n">
        <f aca="false">C892*230*0.001</f>
        <v>7.13</v>
      </c>
      <c r="H892" s="4" t="n">
        <f aca="false">D892*230*0.001</f>
        <v>2.99</v>
      </c>
      <c r="I892" s="4" t="n">
        <f aca="false">E892*230*0.001</f>
        <v>7.13</v>
      </c>
      <c r="O892" s="1"/>
      <c r="P892" s="1"/>
      <c r="Q892" s="1"/>
    </row>
    <row r="893" customFormat="false" ht="12.75" hidden="false" customHeight="false" outlineLevel="0" collapsed="false">
      <c r="A893" s="3" t="n">
        <v>37475</v>
      </c>
      <c r="B893" s="2" t="n">
        <v>0.390219907407407</v>
      </c>
      <c r="C893" s="1" t="n">
        <v>24</v>
      </c>
      <c r="D893" s="1" t="n">
        <v>10</v>
      </c>
      <c r="E893" s="1" t="n">
        <v>31</v>
      </c>
      <c r="G893" s="4" t="n">
        <f aca="false">C893*230*0.001</f>
        <v>5.52</v>
      </c>
      <c r="H893" s="4" t="n">
        <f aca="false">D893*230*0.001</f>
        <v>2.3</v>
      </c>
      <c r="I893" s="4" t="n">
        <f aca="false">E893*230*0.001</f>
        <v>7.13</v>
      </c>
      <c r="O893" s="1"/>
      <c r="P893" s="1"/>
      <c r="Q893" s="1"/>
    </row>
    <row r="894" customFormat="false" ht="12.75" hidden="false" customHeight="false" outlineLevel="0" collapsed="false">
      <c r="A894" s="3" t="n">
        <v>37475</v>
      </c>
      <c r="B894" s="2" t="n">
        <v>0.390914351851852</v>
      </c>
      <c r="C894" s="1" t="n">
        <v>24</v>
      </c>
      <c r="D894" s="1" t="n">
        <v>10</v>
      </c>
      <c r="E894" s="1" t="n">
        <v>31</v>
      </c>
      <c r="G894" s="4" t="n">
        <f aca="false">C894*230*0.001</f>
        <v>5.52</v>
      </c>
      <c r="H894" s="4" t="n">
        <f aca="false">D894*230*0.001</f>
        <v>2.3</v>
      </c>
      <c r="I894" s="4" t="n">
        <f aca="false">E894*230*0.001</f>
        <v>7.13</v>
      </c>
      <c r="O894" s="1"/>
      <c r="P894" s="1"/>
      <c r="Q894" s="1"/>
    </row>
    <row r="895" customFormat="false" ht="12.75" hidden="false" customHeight="false" outlineLevel="0" collapsed="false">
      <c r="A895" s="3" t="n">
        <v>37475</v>
      </c>
      <c r="B895" s="2" t="n">
        <v>0.391608796296296</v>
      </c>
      <c r="C895" s="1" t="n">
        <v>20</v>
      </c>
      <c r="D895" s="1" t="n">
        <v>10</v>
      </c>
      <c r="E895" s="1" t="n">
        <v>31</v>
      </c>
      <c r="G895" s="4" t="n">
        <f aca="false">C895*230*0.001</f>
        <v>4.6</v>
      </c>
      <c r="H895" s="4" t="n">
        <f aca="false">D895*230*0.001</f>
        <v>2.3</v>
      </c>
      <c r="I895" s="4" t="n">
        <f aca="false">E895*230*0.001</f>
        <v>7.13</v>
      </c>
      <c r="O895" s="1"/>
      <c r="P895" s="1"/>
      <c r="Q895" s="1"/>
    </row>
    <row r="896" customFormat="false" ht="12.75" hidden="false" customHeight="false" outlineLevel="0" collapsed="false">
      <c r="A896" s="3" t="n">
        <v>37475</v>
      </c>
      <c r="B896" s="2" t="n">
        <v>0.392303240740741</v>
      </c>
      <c r="C896" s="1" t="n">
        <v>20</v>
      </c>
      <c r="D896" s="1" t="n">
        <v>10</v>
      </c>
      <c r="E896" s="1" t="n">
        <v>31</v>
      </c>
      <c r="G896" s="4" t="n">
        <f aca="false">C896*230*0.001</f>
        <v>4.6</v>
      </c>
      <c r="H896" s="4" t="n">
        <f aca="false">D896*230*0.001</f>
        <v>2.3</v>
      </c>
      <c r="I896" s="4" t="n">
        <f aca="false">E896*230*0.001</f>
        <v>7.13</v>
      </c>
      <c r="O896" s="1"/>
      <c r="P896" s="1"/>
      <c r="Q896" s="1"/>
    </row>
    <row r="897" customFormat="false" ht="12.75" hidden="false" customHeight="false" outlineLevel="0" collapsed="false">
      <c r="A897" s="3" t="n">
        <v>37475</v>
      </c>
      <c r="B897" s="2" t="n">
        <v>0.392997685185185</v>
      </c>
      <c r="C897" s="1" t="n">
        <v>20</v>
      </c>
      <c r="D897" s="1" t="n">
        <v>10</v>
      </c>
      <c r="E897" s="1" t="n">
        <v>31</v>
      </c>
      <c r="G897" s="4" t="n">
        <f aca="false">C897*230*0.001</f>
        <v>4.6</v>
      </c>
      <c r="H897" s="4" t="n">
        <f aca="false">D897*230*0.001</f>
        <v>2.3</v>
      </c>
      <c r="I897" s="4" t="n">
        <f aca="false">E897*230*0.001</f>
        <v>7.13</v>
      </c>
      <c r="O897" s="1"/>
      <c r="P897" s="1"/>
      <c r="Q897" s="1"/>
    </row>
    <row r="898" customFormat="false" ht="12.75" hidden="false" customHeight="false" outlineLevel="0" collapsed="false">
      <c r="A898" s="3" t="n">
        <v>37475</v>
      </c>
      <c r="B898" s="2" t="n">
        <v>0.39369212962963</v>
      </c>
      <c r="C898" s="1" t="n">
        <v>34</v>
      </c>
      <c r="D898" s="1" t="n">
        <v>10</v>
      </c>
      <c r="E898" s="1" t="n">
        <v>31</v>
      </c>
      <c r="G898" s="4" t="n">
        <f aca="false">C898*230*0.001</f>
        <v>7.82</v>
      </c>
      <c r="H898" s="4" t="n">
        <f aca="false">D898*230*0.001</f>
        <v>2.3</v>
      </c>
      <c r="I898" s="4" t="n">
        <f aca="false">E898*230*0.001</f>
        <v>7.13</v>
      </c>
      <c r="O898" s="1"/>
      <c r="P898" s="1"/>
      <c r="Q898" s="1"/>
    </row>
    <row r="899" customFormat="false" ht="12.75" hidden="false" customHeight="false" outlineLevel="0" collapsed="false">
      <c r="A899" s="3" t="n">
        <v>37475</v>
      </c>
      <c r="B899" s="2" t="n">
        <v>0.394386574074074</v>
      </c>
      <c r="C899" s="1" t="n">
        <v>34</v>
      </c>
      <c r="D899" s="1" t="n">
        <v>8</v>
      </c>
      <c r="E899" s="1" t="n">
        <v>31</v>
      </c>
      <c r="G899" s="4" t="n">
        <f aca="false">C899*230*0.001</f>
        <v>7.82</v>
      </c>
      <c r="H899" s="4" t="n">
        <f aca="false">D899*230*0.001</f>
        <v>1.84</v>
      </c>
      <c r="I899" s="4" t="n">
        <f aca="false">E899*230*0.001</f>
        <v>7.13</v>
      </c>
      <c r="O899" s="1"/>
      <c r="P899" s="1"/>
      <c r="Q899" s="1"/>
    </row>
    <row r="900" customFormat="false" ht="12.75" hidden="false" customHeight="false" outlineLevel="0" collapsed="false">
      <c r="A900" s="3" t="n">
        <v>37475</v>
      </c>
      <c r="B900" s="2" t="n">
        <v>0.395081018518519</v>
      </c>
      <c r="C900" s="1" t="n">
        <v>34</v>
      </c>
      <c r="D900" s="1" t="n">
        <v>8</v>
      </c>
      <c r="E900" s="1" t="n">
        <v>31</v>
      </c>
      <c r="G900" s="4" t="n">
        <f aca="false">C900*230*0.001</f>
        <v>7.82</v>
      </c>
      <c r="H900" s="4" t="n">
        <f aca="false">D900*230*0.001</f>
        <v>1.84</v>
      </c>
      <c r="I900" s="4" t="n">
        <f aca="false">E900*230*0.001</f>
        <v>7.13</v>
      </c>
      <c r="O900" s="1"/>
      <c r="P900" s="1"/>
      <c r="Q900" s="1"/>
    </row>
    <row r="901" customFormat="false" ht="12.75" hidden="false" customHeight="false" outlineLevel="0" collapsed="false">
      <c r="A901" s="3" t="n">
        <v>37475</v>
      </c>
      <c r="B901" s="2" t="n">
        <v>0.395775462962963</v>
      </c>
      <c r="C901" s="1" t="n">
        <v>34</v>
      </c>
      <c r="D901" s="1" t="n">
        <v>10</v>
      </c>
      <c r="E901" s="1" t="n">
        <v>31</v>
      </c>
      <c r="G901" s="4" t="n">
        <f aca="false">C901*230*0.001</f>
        <v>7.82</v>
      </c>
      <c r="H901" s="4" t="n">
        <f aca="false">D901*230*0.001</f>
        <v>2.3</v>
      </c>
      <c r="I901" s="4" t="n">
        <f aca="false">E901*230*0.001</f>
        <v>7.13</v>
      </c>
      <c r="O901" s="1"/>
      <c r="P901" s="1"/>
      <c r="Q901" s="1"/>
    </row>
    <row r="902" customFormat="false" ht="12.75" hidden="false" customHeight="false" outlineLevel="0" collapsed="false">
      <c r="A902" s="3" t="n">
        <v>37475</v>
      </c>
      <c r="B902" s="2" t="n">
        <v>0.396469907407407</v>
      </c>
      <c r="C902" s="1" t="n">
        <v>17</v>
      </c>
      <c r="D902" s="1" t="n">
        <v>8</v>
      </c>
      <c r="E902" s="1" t="n">
        <v>31</v>
      </c>
      <c r="G902" s="4" t="n">
        <f aca="false">C902*230*0.001</f>
        <v>3.91</v>
      </c>
      <c r="H902" s="4" t="n">
        <f aca="false">D902*230*0.001</f>
        <v>1.84</v>
      </c>
      <c r="I902" s="4" t="n">
        <f aca="false">E902*230*0.001</f>
        <v>7.13</v>
      </c>
      <c r="O902" s="1"/>
      <c r="P902" s="1"/>
      <c r="Q902" s="1"/>
    </row>
    <row r="903" customFormat="false" ht="12.75" hidden="false" customHeight="false" outlineLevel="0" collapsed="false">
      <c r="A903" s="3" t="n">
        <v>37475</v>
      </c>
      <c r="B903" s="2" t="n">
        <v>0.397164351851852</v>
      </c>
      <c r="C903" s="1" t="n">
        <v>20</v>
      </c>
      <c r="D903" s="1" t="n">
        <v>10</v>
      </c>
      <c r="E903" s="1" t="n">
        <v>31</v>
      </c>
      <c r="G903" s="4" t="n">
        <f aca="false">C903*230*0.001</f>
        <v>4.6</v>
      </c>
      <c r="H903" s="4" t="n">
        <f aca="false">D903*230*0.001</f>
        <v>2.3</v>
      </c>
      <c r="I903" s="4" t="n">
        <f aca="false">E903*230*0.001</f>
        <v>7.13</v>
      </c>
      <c r="O903" s="1"/>
      <c r="P903" s="1"/>
      <c r="Q903" s="1"/>
    </row>
    <row r="904" customFormat="false" ht="12.75" hidden="false" customHeight="false" outlineLevel="0" collapsed="false">
      <c r="A904" s="3" t="n">
        <v>37475</v>
      </c>
      <c r="B904" s="2" t="n">
        <v>0.397858796296296</v>
      </c>
      <c r="C904" s="1" t="n">
        <v>20</v>
      </c>
      <c r="D904" s="1" t="n">
        <v>11</v>
      </c>
      <c r="E904" s="1" t="n">
        <v>31</v>
      </c>
      <c r="G904" s="4" t="n">
        <f aca="false">C904*230*0.001</f>
        <v>4.6</v>
      </c>
      <c r="H904" s="4" t="n">
        <f aca="false">D904*230*0.001</f>
        <v>2.53</v>
      </c>
      <c r="I904" s="4" t="n">
        <f aca="false">E904*230*0.001</f>
        <v>7.13</v>
      </c>
      <c r="O904" s="1"/>
      <c r="P904" s="1"/>
      <c r="Q904" s="1"/>
    </row>
    <row r="905" customFormat="false" ht="12.75" hidden="false" customHeight="false" outlineLevel="0" collapsed="false">
      <c r="A905" s="3" t="n">
        <v>37475</v>
      </c>
      <c r="B905" s="2" t="n">
        <v>0.398553240740741</v>
      </c>
      <c r="C905" s="1" t="n">
        <v>20</v>
      </c>
      <c r="D905" s="1" t="n">
        <v>10</v>
      </c>
      <c r="E905" s="1" t="n">
        <v>31</v>
      </c>
      <c r="G905" s="4" t="n">
        <f aca="false">C905*230*0.001</f>
        <v>4.6</v>
      </c>
      <c r="H905" s="4" t="n">
        <f aca="false">D905*230*0.001</f>
        <v>2.3</v>
      </c>
      <c r="I905" s="4" t="n">
        <f aca="false">E905*230*0.001</f>
        <v>7.13</v>
      </c>
      <c r="O905" s="1"/>
      <c r="P905" s="1"/>
      <c r="Q905" s="1"/>
    </row>
    <row r="906" customFormat="false" ht="12.75" hidden="false" customHeight="false" outlineLevel="0" collapsed="false">
      <c r="A906" s="3" t="n">
        <v>37475</v>
      </c>
      <c r="B906" s="2" t="n">
        <v>0.399247685185185</v>
      </c>
      <c r="C906" s="1" t="n">
        <v>20</v>
      </c>
      <c r="D906" s="1" t="n">
        <v>10</v>
      </c>
      <c r="E906" s="1" t="n">
        <v>31</v>
      </c>
      <c r="G906" s="4" t="n">
        <f aca="false">C906*230*0.001</f>
        <v>4.6</v>
      </c>
      <c r="H906" s="4" t="n">
        <f aca="false">D906*230*0.001</f>
        <v>2.3</v>
      </c>
      <c r="I906" s="4" t="n">
        <f aca="false">E906*230*0.001</f>
        <v>7.13</v>
      </c>
      <c r="O906" s="1"/>
      <c r="P906" s="1"/>
      <c r="Q906" s="1"/>
    </row>
    <row r="907" customFormat="false" ht="12.75" hidden="false" customHeight="false" outlineLevel="0" collapsed="false">
      <c r="A907" s="3" t="n">
        <v>37475</v>
      </c>
      <c r="B907" s="2" t="n">
        <v>0.39994212962963</v>
      </c>
      <c r="C907" s="1" t="n">
        <v>30</v>
      </c>
      <c r="D907" s="1" t="n">
        <v>13</v>
      </c>
      <c r="E907" s="1" t="n">
        <v>31</v>
      </c>
      <c r="G907" s="4" t="n">
        <f aca="false">C907*230*0.001</f>
        <v>6.9</v>
      </c>
      <c r="H907" s="4" t="n">
        <f aca="false">D907*230*0.001</f>
        <v>2.99</v>
      </c>
      <c r="I907" s="4" t="n">
        <f aca="false">E907*230*0.001</f>
        <v>7.13</v>
      </c>
      <c r="O907" s="1"/>
      <c r="P907" s="1"/>
      <c r="Q907" s="1"/>
    </row>
    <row r="908" customFormat="false" ht="12.75" hidden="false" customHeight="false" outlineLevel="0" collapsed="false">
      <c r="A908" s="3" t="n">
        <v>37475</v>
      </c>
      <c r="B908" s="2" t="n">
        <v>0.400636574074074</v>
      </c>
      <c r="C908" s="1" t="n">
        <v>41</v>
      </c>
      <c r="D908" s="1" t="n">
        <v>10</v>
      </c>
      <c r="E908" s="1" t="n">
        <v>31</v>
      </c>
      <c r="G908" s="4" t="n">
        <f aca="false">C908*230*0.001</f>
        <v>9.43</v>
      </c>
      <c r="H908" s="4" t="n">
        <f aca="false">D908*230*0.001</f>
        <v>2.3</v>
      </c>
      <c r="I908" s="4" t="n">
        <f aca="false">E908*230*0.001</f>
        <v>7.13</v>
      </c>
      <c r="O908" s="1"/>
      <c r="P908" s="1"/>
      <c r="Q908" s="1"/>
    </row>
    <row r="909" customFormat="false" ht="12.75" hidden="false" customHeight="false" outlineLevel="0" collapsed="false">
      <c r="A909" s="3" t="n">
        <v>37475</v>
      </c>
      <c r="B909" s="2" t="n">
        <v>0.401331018518519</v>
      </c>
      <c r="C909" s="1" t="n">
        <v>29</v>
      </c>
      <c r="D909" s="1" t="n">
        <v>8</v>
      </c>
      <c r="E909" s="1" t="n">
        <v>31</v>
      </c>
      <c r="G909" s="4" t="n">
        <f aca="false">C909*230*0.001</f>
        <v>6.67</v>
      </c>
      <c r="H909" s="4" t="n">
        <f aca="false">D909*230*0.001</f>
        <v>1.84</v>
      </c>
      <c r="I909" s="4" t="n">
        <f aca="false">E909*230*0.001</f>
        <v>7.13</v>
      </c>
      <c r="O909" s="1"/>
      <c r="P909" s="1"/>
      <c r="Q909" s="1"/>
    </row>
    <row r="910" customFormat="false" ht="12.75" hidden="false" customHeight="false" outlineLevel="0" collapsed="false">
      <c r="A910" s="3" t="n">
        <v>37475</v>
      </c>
      <c r="B910" s="2" t="n">
        <v>0.402025462962963</v>
      </c>
      <c r="C910" s="1" t="n">
        <v>36</v>
      </c>
      <c r="D910" s="1" t="n">
        <v>8</v>
      </c>
      <c r="E910" s="1" t="n">
        <v>31</v>
      </c>
      <c r="G910" s="4" t="n">
        <f aca="false">C910*230*0.001</f>
        <v>8.28</v>
      </c>
      <c r="H910" s="4" t="n">
        <f aca="false">D910*230*0.001</f>
        <v>1.84</v>
      </c>
      <c r="I910" s="4" t="n">
        <f aca="false">E910*230*0.001</f>
        <v>7.13</v>
      </c>
      <c r="O910" s="1"/>
      <c r="P910" s="1"/>
      <c r="Q910" s="1"/>
    </row>
    <row r="911" customFormat="false" ht="12.75" hidden="false" customHeight="false" outlineLevel="0" collapsed="false">
      <c r="A911" s="3" t="n">
        <v>37475</v>
      </c>
      <c r="B911" s="2" t="n">
        <v>0.402719907407407</v>
      </c>
      <c r="C911" s="1" t="n">
        <v>36</v>
      </c>
      <c r="D911" s="1" t="n">
        <v>10</v>
      </c>
      <c r="E911" s="1" t="n">
        <v>31</v>
      </c>
      <c r="G911" s="4" t="n">
        <f aca="false">C911*230*0.001</f>
        <v>8.28</v>
      </c>
      <c r="H911" s="4" t="n">
        <f aca="false">D911*230*0.001</f>
        <v>2.3</v>
      </c>
      <c r="I911" s="4" t="n">
        <f aca="false">E911*230*0.001</f>
        <v>7.13</v>
      </c>
      <c r="O911" s="1"/>
      <c r="P911" s="1"/>
      <c r="Q911" s="1"/>
    </row>
    <row r="912" customFormat="false" ht="12.75" hidden="false" customHeight="false" outlineLevel="0" collapsed="false">
      <c r="A912" s="3" t="n">
        <v>37475</v>
      </c>
      <c r="B912" s="2" t="n">
        <v>0.403414351851852</v>
      </c>
      <c r="C912" s="1" t="n">
        <v>20</v>
      </c>
      <c r="D912" s="1" t="n">
        <v>8</v>
      </c>
      <c r="E912" s="1" t="n">
        <v>31</v>
      </c>
      <c r="G912" s="4" t="n">
        <f aca="false">C912*230*0.001</f>
        <v>4.6</v>
      </c>
      <c r="H912" s="4" t="n">
        <f aca="false">D912*230*0.001</f>
        <v>1.84</v>
      </c>
      <c r="I912" s="4" t="n">
        <f aca="false">E912*230*0.001</f>
        <v>7.13</v>
      </c>
      <c r="O912" s="1"/>
      <c r="P912" s="1"/>
      <c r="Q912" s="1"/>
    </row>
    <row r="913" customFormat="false" ht="12.75" hidden="false" customHeight="false" outlineLevel="0" collapsed="false">
      <c r="A913" s="3" t="n">
        <v>37475</v>
      </c>
      <c r="B913" s="2" t="n">
        <v>0.404108796296296</v>
      </c>
      <c r="C913" s="1" t="n">
        <v>20</v>
      </c>
      <c r="D913" s="1" t="n">
        <v>8</v>
      </c>
      <c r="E913" s="1" t="n">
        <v>31</v>
      </c>
      <c r="G913" s="4" t="n">
        <f aca="false">C913*230*0.001</f>
        <v>4.6</v>
      </c>
      <c r="H913" s="4" t="n">
        <f aca="false">D913*230*0.001</f>
        <v>1.84</v>
      </c>
      <c r="I913" s="4" t="n">
        <f aca="false">E913*230*0.001</f>
        <v>7.13</v>
      </c>
      <c r="O913" s="1"/>
      <c r="P913" s="1"/>
      <c r="Q913" s="1"/>
    </row>
    <row r="914" customFormat="false" ht="12.75" hidden="false" customHeight="false" outlineLevel="0" collapsed="false">
      <c r="A914" s="3" t="n">
        <v>37475</v>
      </c>
      <c r="B914" s="2" t="n">
        <v>0.404803240740741</v>
      </c>
      <c r="C914" s="1" t="n">
        <v>20</v>
      </c>
      <c r="D914" s="1" t="n">
        <v>10</v>
      </c>
      <c r="E914" s="1" t="n">
        <v>31</v>
      </c>
      <c r="G914" s="4" t="n">
        <f aca="false">C914*230*0.001</f>
        <v>4.6</v>
      </c>
      <c r="H914" s="4" t="n">
        <f aca="false">D914*230*0.001</f>
        <v>2.3</v>
      </c>
      <c r="I914" s="4" t="n">
        <f aca="false">E914*230*0.001</f>
        <v>7.13</v>
      </c>
      <c r="O914" s="1"/>
      <c r="P914" s="1"/>
      <c r="Q914" s="1"/>
    </row>
    <row r="915" customFormat="false" ht="12.75" hidden="false" customHeight="false" outlineLevel="0" collapsed="false">
      <c r="A915" s="3" t="n">
        <v>37475</v>
      </c>
      <c r="B915" s="2" t="n">
        <v>0.405497685185185</v>
      </c>
      <c r="C915" s="1" t="n">
        <v>32</v>
      </c>
      <c r="D915" s="1" t="n">
        <v>8</v>
      </c>
      <c r="E915" s="1" t="n">
        <v>31</v>
      </c>
      <c r="G915" s="4" t="n">
        <f aca="false">C915*230*0.001</f>
        <v>7.36</v>
      </c>
      <c r="H915" s="4" t="n">
        <f aca="false">D915*230*0.001</f>
        <v>1.84</v>
      </c>
      <c r="I915" s="4" t="n">
        <f aca="false">E915*230*0.001</f>
        <v>7.13</v>
      </c>
      <c r="O915" s="1"/>
      <c r="P915" s="1"/>
      <c r="Q915" s="1"/>
    </row>
    <row r="916" customFormat="false" ht="12.75" hidden="false" customHeight="false" outlineLevel="0" collapsed="false">
      <c r="A916" s="3" t="n">
        <v>37475</v>
      </c>
      <c r="B916" s="2" t="n">
        <v>0.40619212962963</v>
      </c>
      <c r="C916" s="1" t="n">
        <v>30</v>
      </c>
      <c r="D916" s="1" t="n">
        <v>8</v>
      </c>
      <c r="E916" s="1" t="n">
        <v>31</v>
      </c>
      <c r="G916" s="4" t="n">
        <f aca="false">C916*230*0.001</f>
        <v>6.9</v>
      </c>
      <c r="H916" s="4" t="n">
        <f aca="false">D916*230*0.001</f>
        <v>1.84</v>
      </c>
      <c r="I916" s="4" t="n">
        <f aca="false">E916*230*0.001</f>
        <v>7.13</v>
      </c>
      <c r="O916" s="1"/>
      <c r="P916" s="1"/>
      <c r="Q916" s="1"/>
    </row>
    <row r="917" customFormat="false" ht="12.75" hidden="false" customHeight="false" outlineLevel="0" collapsed="false">
      <c r="A917" s="3" t="n">
        <v>37475</v>
      </c>
      <c r="B917" s="2" t="n">
        <v>0.406886574074074</v>
      </c>
      <c r="C917" s="1" t="n">
        <v>20</v>
      </c>
      <c r="D917" s="1" t="n">
        <v>10</v>
      </c>
      <c r="E917" s="1" t="n">
        <v>31</v>
      </c>
      <c r="G917" s="4" t="n">
        <f aca="false">C917*230*0.001</f>
        <v>4.6</v>
      </c>
      <c r="H917" s="4" t="n">
        <f aca="false">D917*230*0.001</f>
        <v>2.3</v>
      </c>
      <c r="I917" s="4" t="n">
        <f aca="false">E917*230*0.001</f>
        <v>7.13</v>
      </c>
      <c r="O917" s="1"/>
      <c r="P917" s="1"/>
      <c r="Q917" s="1"/>
    </row>
    <row r="918" customFormat="false" ht="12.75" hidden="false" customHeight="false" outlineLevel="0" collapsed="false">
      <c r="A918" s="3" t="n">
        <v>37475</v>
      </c>
      <c r="B918" s="2" t="n">
        <v>0.407581018518519</v>
      </c>
      <c r="C918" s="1" t="n">
        <v>34</v>
      </c>
      <c r="D918" s="1" t="n">
        <v>11</v>
      </c>
      <c r="E918" s="1" t="n">
        <v>31</v>
      </c>
      <c r="G918" s="4" t="n">
        <f aca="false">C918*230*0.001</f>
        <v>7.82</v>
      </c>
      <c r="H918" s="4" t="n">
        <f aca="false">D918*230*0.001</f>
        <v>2.53</v>
      </c>
      <c r="I918" s="4" t="n">
        <f aca="false">E918*230*0.001</f>
        <v>7.13</v>
      </c>
      <c r="O918" s="1"/>
      <c r="P918" s="1"/>
      <c r="Q918" s="1"/>
    </row>
    <row r="919" customFormat="false" ht="12.75" hidden="false" customHeight="false" outlineLevel="0" collapsed="false">
      <c r="A919" s="3" t="n">
        <v>37475</v>
      </c>
      <c r="B919" s="2" t="n">
        <v>0.408275462962963</v>
      </c>
      <c r="C919" s="1" t="n">
        <v>34</v>
      </c>
      <c r="D919" s="1" t="n">
        <v>13</v>
      </c>
      <c r="E919" s="1" t="n">
        <v>31</v>
      </c>
      <c r="G919" s="4" t="n">
        <f aca="false">C919*230*0.001</f>
        <v>7.82</v>
      </c>
      <c r="H919" s="4" t="n">
        <f aca="false">D919*230*0.001</f>
        <v>2.99</v>
      </c>
      <c r="I919" s="4" t="n">
        <f aca="false">E919*230*0.001</f>
        <v>7.13</v>
      </c>
      <c r="O919" s="1"/>
      <c r="P919" s="1"/>
      <c r="Q919" s="1"/>
    </row>
    <row r="920" customFormat="false" ht="12.75" hidden="false" customHeight="false" outlineLevel="0" collapsed="false">
      <c r="A920" s="3" t="n">
        <v>37475</v>
      </c>
      <c r="B920" s="2" t="n">
        <v>0.408969907407407</v>
      </c>
      <c r="C920" s="1" t="n">
        <v>34</v>
      </c>
      <c r="D920" s="1" t="n">
        <v>10</v>
      </c>
      <c r="E920" s="1" t="n">
        <v>31</v>
      </c>
      <c r="G920" s="4" t="n">
        <f aca="false">C920*230*0.001</f>
        <v>7.82</v>
      </c>
      <c r="H920" s="4" t="n">
        <f aca="false">D920*230*0.001</f>
        <v>2.3</v>
      </c>
      <c r="I920" s="4" t="n">
        <f aca="false">E920*230*0.001</f>
        <v>7.13</v>
      </c>
      <c r="O920" s="1"/>
      <c r="P920" s="1"/>
      <c r="Q920" s="1"/>
    </row>
    <row r="921" customFormat="false" ht="12.75" hidden="false" customHeight="false" outlineLevel="0" collapsed="false">
      <c r="A921" s="3" t="n">
        <v>37475</v>
      </c>
      <c r="B921" s="2" t="n">
        <v>0.409664351851852</v>
      </c>
      <c r="C921" s="1" t="n">
        <v>34</v>
      </c>
      <c r="D921" s="1" t="n">
        <v>15</v>
      </c>
      <c r="E921" s="1" t="n">
        <v>31</v>
      </c>
      <c r="G921" s="4" t="n">
        <f aca="false">C921*230*0.001</f>
        <v>7.82</v>
      </c>
      <c r="H921" s="4" t="n">
        <f aca="false">D921*230*0.001</f>
        <v>3.45</v>
      </c>
      <c r="I921" s="4" t="n">
        <f aca="false">E921*230*0.001</f>
        <v>7.13</v>
      </c>
      <c r="O921" s="1"/>
      <c r="P921" s="1"/>
      <c r="Q921" s="1"/>
    </row>
    <row r="922" customFormat="false" ht="12.75" hidden="false" customHeight="false" outlineLevel="0" collapsed="false">
      <c r="A922" s="3" t="n">
        <v>37475</v>
      </c>
      <c r="B922" s="2" t="n">
        <v>0.410358796296296</v>
      </c>
      <c r="C922" s="1" t="n">
        <v>20</v>
      </c>
      <c r="D922" s="1" t="n">
        <v>10</v>
      </c>
      <c r="E922" s="1" t="n">
        <v>31</v>
      </c>
      <c r="G922" s="4" t="n">
        <f aca="false">C922*230*0.001</f>
        <v>4.6</v>
      </c>
      <c r="H922" s="4" t="n">
        <f aca="false">D922*230*0.001</f>
        <v>2.3</v>
      </c>
      <c r="I922" s="4" t="n">
        <f aca="false">E922*230*0.001</f>
        <v>7.13</v>
      </c>
      <c r="O922" s="1"/>
      <c r="P922" s="1"/>
      <c r="Q922" s="1"/>
    </row>
    <row r="923" customFormat="false" ht="12.75" hidden="false" customHeight="false" outlineLevel="0" collapsed="false">
      <c r="A923" s="3" t="n">
        <v>37475</v>
      </c>
      <c r="B923" s="2" t="n">
        <v>0.411053240740741</v>
      </c>
      <c r="C923" s="1" t="n">
        <v>30</v>
      </c>
      <c r="D923" s="1" t="n">
        <v>10</v>
      </c>
      <c r="E923" s="1" t="n">
        <v>31</v>
      </c>
      <c r="G923" s="4" t="n">
        <f aca="false">C923*230*0.001</f>
        <v>6.9</v>
      </c>
      <c r="H923" s="4" t="n">
        <f aca="false">D923*230*0.001</f>
        <v>2.3</v>
      </c>
      <c r="I923" s="4" t="n">
        <f aca="false">E923*230*0.001</f>
        <v>7.13</v>
      </c>
      <c r="O923" s="1"/>
      <c r="P923" s="1"/>
      <c r="Q923" s="1"/>
    </row>
    <row r="924" customFormat="false" ht="12.75" hidden="false" customHeight="false" outlineLevel="0" collapsed="false">
      <c r="A924" s="3" t="n">
        <v>37475</v>
      </c>
      <c r="B924" s="2" t="n">
        <v>0.411747685185185</v>
      </c>
      <c r="C924" s="1" t="n">
        <v>20</v>
      </c>
      <c r="D924" s="1" t="n">
        <v>11</v>
      </c>
      <c r="E924" s="1" t="n">
        <v>31</v>
      </c>
      <c r="G924" s="4" t="n">
        <f aca="false">C924*230*0.001</f>
        <v>4.6</v>
      </c>
      <c r="H924" s="4" t="n">
        <f aca="false">D924*230*0.001</f>
        <v>2.53</v>
      </c>
      <c r="I924" s="4" t="n">
        <f aca="false">E924*230*0.001</f>
        <v>7.13</v>
      </c>
      <c r="O924" s="1"/>
      <c r="P924" s="1"/>
      <c r="Q924" s="1"/>
    </row>
    <row r="925" customFormat="false" ht="12.75" hidden="false" customHeight="false" outlineLevel="0" collapsed="false">
      <c r="A925" s="3" t="n">
        <v>37475</v>
      </c>
      <c r="B925" s="2" t="n">
        <v>0.41244212962963</v>
      </c>
      <c r="C925" s="1" t="n">
        <v>23</v>
      </c>
      <c r="D925" s="1" t="n">
        <v>10</v>
      </c>
      <c r="E925" s="1" t="n">
        <v>31</v>
      </c>
      <c r="G925" s="4" t="n">
        <f aca="false">C925*230*0.001</f>
        <v>5.29</v>
      </c>
      <c r="H925" s="4" t="n">
        <f aca="false">D925*230*0.001</f>
        <v>2.3</v>
      </c>
      <c r="I925" s="4" t="n">
        <f aca="false">E925*230*0.001</f>
        <v>7.13</v>
      </c>
      <c r="O925" s="1"/>
      <c r="P925" s="1"/>
      <c r="Q925" s="1"/>
    </row>
    <row r="926" customFormat="false" ht="12.75" hidden="false" customHeight="false" outlineLevel="0" collapsed="false">
      <c r="A926" s="3" t="n">
        <v>37475</v>
      </c>
      <c r="B926" s="2" t="n">
        <v>0.413136574074074</v>
      </c>
      <c r="C926" s="1" t="n">
        <v>23</v>
      </c>
      <c r="D926" s="1" t="n">
        <v>10</v>
      </c>
      <c r="E926" s="1" t="n">
        <v>31</v>
      </c>
      <c r="G926" s="4" t="n">
        <f aca="false">C926*230*0.001</f>
        <v>5.29</v>
      </c>
      <c r="H926" s="4" t="n">
        <f aca="false">D926*230*0.001</f>
        <v>2.3</v>
      </c>
      <c r="I926" s="4" t="n">
        <f aca="false">E926*230*0.001</f>
        <v>7.13</v>
      </c>
      <c r="O926" s="1"/>
      <c r="P926" s="1"/>
      <c r="Q926" s="1"/>
    </row>
    <row r="927" customFormat="false" ht="12.75" hidden="false" customHeight="false" outlineLevel="0" collapsed="false">
      <c r="A927" s="3" t="n">
        <v>37475</v>
      </c>
      <c r="B927" s="2" t="n">
        <v>0.413831018518519</v>
      </c>
      <c r="C927" s="1" t="n">
        <v>30</v>
      </c>
      <c r="D927" s="1" t="n">
        <v>10</v>
      </c>
      <c r="E927" s="1" t="n">
        <v>31</v>
      </c>
      <c r="G927" s="4" t="n">
        <f aca="false">C927*230*0.001</f>
        <v>6.9</v>
      </c>
      <c r="H927" s="4" t="n">
        <f aca="false">D927*230*0.001</f>
        <v>2.3</v>
      </c>
      <c r="I927" s="4" t="n">
        <f aca="false">E927*230*0.001</f>
        <v>7.13</v>
      </c>
      <c r="O927" s="1"/>
      <c r="P927" s="1"/>
      <c r="Q927" s="1"/>
    </row>
    <row r="928" customFormat="false" ht="12.75" hidden="false" customHeight="false" outlineLevel="0" collapsed="false">
      <c r="A928" s="3" t="n">
        <v>37475</v>
      </c>
      <c r="B928" s="2" t="n">
        <v>0.414525462962963</v>
      </c>
      <c r="C928" s="1" t="n">
        <v>20</v>
      </c>
      <c r="D928" s="1" t="n">
        <v>10</v>
      </c>
      <c r="E928" s="1" t="n">
        <v>31</v>
      </c>
      <c r="G928" s="4" t="n">
        <f aca="false">C928*230*0.001</f>
        <v>4.6</v>
      </c>
      <c r="H928" s="4" t="n">
        <f aca="false">D928*230*0.001</f>
        <v>2.3</v>
      </c>
      <c r="I928" s="4" t="n">
        <f aca="false">E928*230*0.001</f>
        <v>7.13</v>
      </c>
      <c r="O928" s="1"/>
      <c r="P928" s="1"/>
      <c r="Q928" s="1"/>
    </row>
    <row r="929" customFormat="false" ht="12.75" hidden="false" customHeight="false" outlineLevel="0" collapsed="false">
      <c r="A929" s="3" t="n">
        <v>37475</v>
      </c>
      <c r="B929" s="2" t="n">
        <v>0.415219907407407</v>
      </c>
      <c r="C929" s="1" t="n">
        <v>34</v>
      </c>
      <c r="D929" s="1" t="n">
        <v>10</v>
      </c>
      <c r="E929" s="1" t="n">
        <v>31</v>
      </c>
      <c r="G929" s="4" t="n">
        <f aca="false">C929*230*0.001</f>
        <v>7.82</v>
      </c>
      <c r="H929" s="4" t="n">
        <f aca="false">D929*230*0.001</f>
        <v>2.3</v>
      </c>
      <c r="I929" s="4" t="n">
        <f aca="false">E929*230*0.001</f>
        <v>7.13</v>
      </c>
      <c r="O929" s="1"/>
      <c r="P929" s="1"/>
      <c r="Q929" s="1"/>
    </row>
    <row r="930" customFormat="false" ht="12.75" hidden="false" customHeight="false" outlineLevel="0" collapsed="false">
      <c r="A930" s="3" t="n">
        <v>37475</v>
      </c>
      <c r="B930" s="2" t="n">
        <v>0.415914351851852</v>
      </c>
      <c r="C930" s="1" t="n">
        <v>34</v>
      </c>
      <c r="D930" s="1" t="n">
        <v>10</v>
      </c>
      <c r="E930" s="1" t="n">
        <v>31</v>
      </c>
      <c r="G930" s="4" t="n">
        <f aca="false">C930*230*0.001</f>
        <v>7.82</v>
      </c>
      <c r="H930" s="4" t="n">
        <f aca="false">D930*230*0.001</f>
        <v>2.3</v>
      </c>
      <c r="I930" s="4" t="n">
        <f aca="false">E930*230*0.001</f>
        <v>7.13</v>
      </c>
      <c r="O930" s="1"/>
      <c r="P930" s="1"/>
      <c r="Q930" s="1"/>
    </row>
    <row r="931" customFormat="false" ht="12.75" hidden="false" customHeight="false" outlineLevel="0" collapsed="false">
      <c r="A931" s="3" t="n">
        <v>37475</v>
      </c>
      <c r="B931" s="2" t="n">
        <v>0.416608796296296</v>
      </c>
      <c r="C931" s="1" t="n">
        <v>41</v>
      </c>
      <c r="D931" s="1" t="n">
        <v>10</v>
      </c>
      <c r="E931" s="1" t="n">
        <v>31</v>
      </c>
      <c r="G931" s="4" t="n">
        <f aca="false">C931*230*0.001</f>
        <v>9.43</v>
      </c>
      <c r="H931" s="4" t="n">
        <f aca="false">D931*230*0.001</f>
        <v>2.3</v>
      </c>
      <c r="I931" s="4" t="n">
        <f aca="false">E931*230*0.001</f>
        <v>7.13</v>
      </c>
      <c r="O931" s="1"/>
      <c r="P931" s="1"/>
      <c r="Q931" s="1"/>
    </row>
    <row r="932" customFormat="false" ht="12.75" hidden="false" customHeight="false" outlineLevel="0" collapsed="false">
      <c r="A932" s="3" t="n">
        <v>37475</v>
      </c>
      <c r="B932" s="2" t="n">
        <v>0.417303240740741</v>
      </c>
      <c r="C932" s="1" t="n">
        <v>20</v>
      </c>
      <c r="D932" s="1" t="n">
        <v>13</v>
      </c>
      <c r="E932" s="1" t="n">
        <v>31</v>
      </c>
      <c r="G932" s="4" t="n">
        <f aca="false">C932*230*0.001</f>
        <v>4.6</v>
      </c>
      <c r="H932" s="4" t="n">
        <f aca="false">D932*230*0.001</f>
        <v>2.99</v>
      </c>
      <c r="I932" s="4" t="n">
        <f aca="false">E932*230*0.001</f>
        <v>7.13</v>
      </c>
      <c r="O932" s="1"/>
      <c r="P932" s="1"/>
      <c r="Q932" s="1"/>
    </row>
    <row r="933" customFormat="false" ht="12.75" hidden="false" customHeight="false" outlineLevel="0" collapsed="false">
      <c r="A933" s="3" t="n">
        <v>37475</v>
      </c>
      <c r="B933" s="2" t="n">
        <v>0.417997685185185</v>
      </c>
      <c r="C933" s="1" t="n">
        <v>24</v>
      </c>
      <c r="D933" s="1" t="n">
        <v>11</v>
      </c>
      <c r="E933" s="1" t="n">
        <v>31</v>
      </c>
      <c r="G933" s="4" t="n">
        <f aca="false">C933*230*0.001</f>
        <v>5.52</v>
      </c>
      <c r="H933" s="4" t="n">
        <f aca="false">D933*230*0.001</f>
        <v>2.53</v>
      </c>
      <c r="I933" s="4" t="n">
        <f aca="false">E933*230*0.001</f>
        <v>7.13</v>
      </c>
      <c r="O933" s="1"/>
      <c r="P933" s="1"/>
      <c r="Q933" s="1"/>
    </row>
    <row r="934" customFormat="false" ht="12.75" hidden="false" customHeight="false" outlineLevel="0" collapsed="false">
      <c r="A934" s="3" t="n">
        <v>37475</v>
      </c>
      <c r="B934" s="2" t="n">
        <v>0.41869212962963</v>
      </c>
      <c r="C934" s="1" t="n">
        <v>24</v>
      </c>
      <c r="D934" s="1" t="n">
        <v>10</v>
      </c>
      <c r="E934" s="1" t="n">
        <v>31</v>
      </c>
      <c r="G934" s="4" t="n">
        <f aca="false">C934*230*0.001</f>
        <v>5.52</v>
      </c>
      <c r="H934" s="4" t="n">
        <f aca="false">D934*230*0.001</f>
        <v>2.3</v>
      </c>
      <c r="I934" s="4" t="n">
        <f aca="false">E934*230*0.001</f>
        <v>7.13</v>
      </c>
      <c r="O934" s="1"/>
      <c r="P934" s="1"/>
      <c r="Q934" s="1"/>
    </row>
    <row r="935" customFormat="false" ht="12.75" hidden="false" customHeight="false" outlineLevel="0" collapsed="false">
      <c r="A935" s="3" t="n">
        <v>37475</v>
      </c>
      <c r="B935" s="2" t="n">
        <v>0.419386574074074</v>
      </c>
      <c r="C935" s="1" t="n">
        <v>30</v>
      </c>
      <c r="D935" s="1" t="n">
        <v>10</v>
      </c>
      <c r="E935" s="1" t="n">
        <v>31</v>
      </c>
      <c r="G935" s="4" t="n">
        <f aca="false">C935*230*0.001</f>
        <v>6.9</v>
      </c>
      <c r="H935" s="4" t="n">
        <f aca="false">D935*230*0.001</f>
        <v>2.3</v>
      </c>
      <c r="I935" s="4" t="n">
        <f aca="false">E935*230*0.001</f>
        <v>7.13</v>
      </c>
      <c r="O935" s="1"/>
      <c r="P935" s="1"/>
      <c r="Q935" s="1"/>
    </row>
    <row r="936" customFormat="false" ht="12.75" hidden="false" customHeight="false" outlineLevel="0" collapsed="false">
      <c r="A936" s="3" t="n">
        <v>37475</v>
      </c>
      <c r="B936" s="2" t="n">
        <v>0.420081018518519</v>
      </c>
      <c r="C936" s="1" t="n">
        <v>20</v>
      </c>
      <c r="D936" s="1" t="n">
        <v>10</v>
      </c>
      <c r="E936" s="1" t="n">
        <v>31</v>
      </c>
      <c r="G936" s="4" t="n">
        <f aca="false">C936*230*0.001</f>
        <v>4.6</v>
      </c>
      <c r="H936" s="4" t="n">
        <f aca="false">D936*230*0.001</f>
        <v>2.3</v>
      </c>
      <c r="I936" s="4" t="n">
        <f aca="false">E936*230*0.001</f>
        <v>7.13</v>
      </c>
      <c r="O936" s="1"/>
      <c r="P936" s="1"/>
      <c r="Q936" s="1"/>
    </row>
    <row r="937" customFormat="false" ht="12.75" hidden="false" customHeight="false" outlineLevel="0" collapsed="false">
      <c r="A937" s="3" t="n">
        <v>37475</v>
      </c>
      <c r="B937" s="2" t="n">
        <v>0.420775462962963</v>
      </c>
      <c r="C937" s="1" t="n">
        <v>20</v>
      </c>
      <c r="D937" s="1" t="n">
        <v>10</v>
      </c>
      <c r="E937" s="1" t="n">
        <v>31</v>
      </c>
      <c r="G937" s="4" t="n">
        <f aca="false">C937*230*0.001</f>
        <v>4.6</v>
      </c>
      <c r="H937" s="4" t="n">
        <f aca="false">D937*230*0.001</f>
        <v>2.3</v>
      </c>
      <c r="I937" s="4" t="n">
        <f aca="false">E937*230*0.001</f>
        <v>7.13</v>
      </c>
      <c r="O937" s="1"/>
      <c r="P937" s="1"/>
      <c r="Q937" s="1"/>
    </row>
    <row r="938" customFormat="false" ht="12.75" hidden="false" customHeight="false" outlineLevel="0" collapsed="false">
      <c r="A938" s="3" t="n">
        <v>37475</v>
      </c>
      <c r="B938" s="2" t="n">
        <v>0.421469907407407</v>
      </c>
      <c r="C938" s="1" t="n">
        <v>23</v>
      </c>
      <c r="D938" s="1" t="n">
        <v>10</v>
      </c>
      <c r="E938" s="1" t="n">
        <v>31</v>
      </c>
      <c r="G938" s="4" t="n">
        <f aca="false">C938*230*0.001</f>
        <v>5.29</v>
      </c>
      <c r="H938" s="4" t="n">
        <f aca="false">D938*230*0.001</f>
        <v>2.3</v>
      </c>
      <c r="I938" s="4" t="n">
        <f aca="false">E938*230*0.001</f>
        <v>7.13</v>
      </c>
      <c r="O938" s="1"/>
      <c r="P938" s="1"/>
      <c r="Q938" s="1"/>
    </row>
    <row r="939" customFormat="false" ht="12.75" hidden="false" customHeight="false" outlineLevel="0" collapsed="false">
      <c r="A939" s="3" t="n">
        <v>37475</v>
      </c>
      <c r="B939" s="2" t="n">
        <v>0.422164351851852</v>
      </c>
      <c r="C939" s="1" t="n">
        <v>41</v>
      </c>
      <c r="D939" s="1" t="n">
        <v>8</v>
      </c>
      <c r="E939" s="1" t="n">
        <v>31</v>
      </c>
      <c r="G939" s="4" t="n">
        <f aca="false">C939*230*0.001</f>
        <v>9.43</v>
      </c>
      <c r="H939" s="4" t="n">
        <f aca="false">D939*230*0.001</f>
        <v>1.84</v>
      </c>
      <c r="I939" s="4" t="n">
        <f aca="false">E939*230*0.001</f>
        <v>7.13</v>
      </c>
      <c r="O939" s="1"/>
      <c r="P939" s="1"/>
      <c r="Q939" s="1"/>
    </row>
    <row r="940" customFormat="false" ht="12.75" hidden="false" customHeight="false" outlineLevel="0" collapsed="false">
      <c r="A940" s="3" t="n">
        <v>37475</v>
      </c>
      <c r="B940" s="2" t="n">
        <v>0.422858796296296</v>
      </c>
      <c r="C940" s="1" t="n">
        <v>34</v>
      </c>
      <c r="D940" s="1" t="n">
        <v>10</v>
      </c>
      <c r="E940" s="1" t="n">
        <v>31</v>
      </c>
      <c r="G940" s="4" t="n">
        <f aca="false">C940*230*0.001</f>
        <v>7.82</v>
      </c>
      <c r="H940" s="4" t="n">
        <f aca="false">D940*230*0.001</f>
        <v>2.3</v>
      </c>
      <c r="I940" s="4" t="n">
        <f aca="false">E940*230*0.001</f>
        <v>7.13</v>
      </c>
      <c r="O940" s="1"/>
      <c r="P940" s="1"/>
      <c r="Q940" s="1"/>
    </row>
    <row r="941" customFormat="false" ht="12.75" hidden="false" customHeight="false" outlineLevel="0" collapsed="false">
      <c r="A941" s="3" t="n">
        <v>37475</v>
      </c>
      <c r="B941" s="2" t="n">
        <v>0.423553240740741</v>
      </c>
      <c r="C941" s="1" t="n">
        <v>34</v>
      </c>
      <c r="D941" s="1" t="n">
        <v>11</v>
      </c>
      <c r="E941" s="1" t="n">
        <v>31</v>
      </c>
      <c r="G941" s="4" t="n">
        <f aca="false">C941*230*0.001</f>
        <v>7.82</v>
      </c>
      <c r="H941" s="4" t="n">
        <f aca="false">D941*230*0.001</f>
        <v>2.53</v>
      </c>
      <c r="I941" s="4" t="n">
        <f aca="false">E941*230*0.001</f>
        <v>7.13</v>
      </c>
      <c r="O941" s="1"/>
      <c r="P941" s="1"/>
      <c r="Q941" s="1"/>
    </row>
    <row r="942" customFormat="false" ht="12.75" hidden="false" customHeight="false" outlineLevel="0" collapsed="false">
      <c r="A942" s="3" t="n">
        <v>37475</v>
      </c>
      <c r="B942" s="2" t="n">
        <v>0.424247685185185</v>
      </c>
      <c r="C942" s="1" t="n">
        <v>23</v>
      </c>
      <c r="D942" s="1" t="n">
        <v>8</v>
      </c>
      <c r="E942" s="1" t="n">
        <v>31</v>
      </c>
      <c r="G942" s="4" t="n">
        <f aca="false">C942*230*0.001</f>
        <v>5.29</v>
      </c>
      <c r="H942" s="4" t="n">
        <f aca="false">D942*230*0.001</f>
        <v>1.84</v>
      </c>
      <c r="I942" s="4" t="n">
        <f aca="false">E942*230*0.001</f>
        <v>7.13</v>
      </c>
      <c r="O942" s="1"/>
      <c r="P942" s="1"/>
      <c r="Q942" s="1"/>
    </row>
    <row r="943" customFormat="false" ht="12.75" hidden="false" customHeight="false" outlineLevel="0" collapsed="false">
      <c r="A943" s="3" t="n">
        <v>37475</v>
      </c>
      <c r="B943" s="2" t="n">
        <v>0.42494212962963</v>
      </c>
      <c r="C943" s="1" t="n">
        <v>20</v>
      </c>
      <c r="D943" s="1" t="n">
        <v>10</v>
      </c>
      <c r="E943" s="1" t="n">
        <v>31</v>
      </c>
      <c r="G943" s="4" t="n">
        <f aca="false">C943*230*0.001</f>
        <v>4.6</v>
      </c>
      <c r="H943" s="4" t="n">
        <f aca="false">D943*230*0.001</f>
        <v>2.3</v>
      </c>
      <c r="I943" s="4" t="n">
        <f aca="false">E943*230*0.001</f>
        <v>7.13</v>
      </c>
      <c r="O943" s="1"/>
      <c r="P943" s="1"/>
      <c r="Q943" s="1"/>
    </row>
    <row r="944" customFormat="false" ht="12.75" hidden="false" customHeight="false" outlineLevel="0" collapsed="false">
      <c r="A944" s="3" t="n">
        <v>37475</v>
      </c>
      <c r="B944" s="2" t="n">
        <v>0.425636574074074</v>
      </c>
      <c r="C944" s="1" t="n">
        <v>23</v>
      </c>
      <c r="D944" s="1" t="n">
        <v>10</v>
      </c>
      <c r="E944" s="1" t="n">
        <v>31</v>
      </c>
      <c r="G944" s="4" t="n">
        <f aca="false">C944*230*0.001</f>
        <v>5.29</v>
      </c>
      <c r="H944" s="4" t="n">
        <f aca="false">D944*230*0.001</f>
        <v>2.3</v>
      </c>
      <c r="I944" s="4" t="n">
        <f aca="false">E944*230*0.001</f>
        <v>7.13</v>
      </c>
      <c r="O944" s="1"/>
      <c r="P944" s="1"/>
      <c r="Q944" s="1"/>
    </row>
    <row r="945" customFormat="false" ht="12.75" hidden="false" customHeight="false" outlineLevel="0" collapsed="false">
      <c r="A945" s="3" t="n">
        <v>37475</v>
      </c>
      <c r="B945" s="2" t="n">
        <v>0.426331018518519</v>
      </c>
      <c r="C945" s="1" t="n">
        <v>23</v>
      </c>
      <c r="D945" s="1" t="n">
        <v>10</v>
      </c>
      <c r="E945" s="1" t="n">
        <v>31</v>
      </c>
      <c r="G945" s="4" t="n">
        <f aca="false">C945*230*0.001</f>
        <v>5.29</v>
      </c>
      <c r="H945" s="4" t="n">
        <f aca="false">D945*230*0.001</f>
        <v>2.3</v>
      </c>
      <c r="I945" s="4" t="n">
        <f aca="false">E945*230*0.001</f>
        <v>7.13</v>
      </c>
      <c r="O945" s="1"/>
      <c r="P945" s="1"/>
      <c r="Q945" s="1"/>
    </row>
    <row r="946" customFormat="false" ht="12.75" hidden="false" customHeight="false" outlineLevel="0" collapsed="false">
      <c r="A946" s="3" t="n">
        <v>37475</v>
      </c>
      <c r="B946" s="2" t="n">
        <v>0.427025462962963</v>
      </c>
      <c r="C946" s="1" t="n">
        <v>30</v>
      </c>
      <c r="D946" s="1" t="n">
        <v>8</v>
      </c>
      <c r="E946" s="1" t="n">
        <v>31</v>
      </c>
      <c r="G946" s="4" t="n">
        <f aca="false">C946*230*0.001</f>
        <v>6.9</v>
      </c>
      <c r="H946" s="4" t="n">
        <f aca="false">D946*230*0.001</f>
        <v>1.84</v>
      </c>
      <c r="I946" s="4" t="n">
        <f aca="false">E946*230*0.001</f>
        <v>7.13</v>
      </c>
      <c r="O946" s="1"/>
      <c r="P946" s="1"/>
      <c r="Q946" s="1"/>
    </row>
    <row r="947" customFormat="false" ht="12.75" hidden="false" customHeight="false" outlineLevel="0" collapsed="false">
      <c r="A947" s="3" t="n">
        <v>37475</v>
      </c>
      <c r="B947" s="2" t="n">
        <v>0.427719907407407</v>
      </c>
      <c r="C947" s="1" t="n">
        <v>30</v>
      </c>
      <c r="D947" s="1" t="n">
        <v>10</v>
      </c>
      <c r="E947" s="1" t="n">
        <v>31</v>
      </c>
      <c r="G947" s="4" t="n">
        <f aca="false">C947*230*0.001</f>
        <v>6.9</v>
      </c>
      <c r="H947" s="4" t="n">
        <f aca="false">D947*230*0.001</f>
        <v>2.3</v>
      </c>
      <c r="I947" s="4" t="n">
        <f aca="false">E947*230*0.001</f>
        <v>7.13</v>
      </c>
      <c r="O947" s="1"/>
      <c r="P947" s="1"/>
      <c r="Q947" s="1"/>
    </row>
    <row r="948" customFormat="false" ht="12.75" hidden="false" customHeight="false" outlineLevel="0" collapsed="false">
      <c r="A948" s="3" t="n">
        <v>37475</v>
      </c>
      <c r="B948" s="2" t="n">
        <v>0.428414351851852</v>
      </c>
      <c r="C948" s="1" t="n">
        <v>20</v>
      </c>
      <c r="D948" s="1" t="n">
        <v>8</v>
      </c>
      <c r="E948" s="1" t="n">
        <v>31</v>
      </c>
      <c r="G948" s="4" t="n">
        <f aca="false">C948*230*0.001</f>
        <v>4.6</v>
      </c>
      <c r="H948" s="4" t="n">
        <f aca="false">D948*230*0.001</f>
        <v>1.84</v>
      </c>
      <c r="I948" s="4" t="n">
        <f aca="false">E948*230*0.001</f>
        <v>7.13</v>
      </c>
      <c r="O948" s="1"/>
      <c r="P948" s="1"/>
      <c r="Q948" s="1"/>
    </row>
    <row r="949" customFormat="false" ht="12.75" hidden="false" customHeight="false" outlineLevel="0" collapsed="false">
      <c r="A949" s="3" t="n">
        <v>37475</v>
      </c>
      <c r="B949" s="2" t="n">
        <v>0.429108796296296</v>
      </c>
      <c r="C949" s="1" t="n">
        <v>20</v>
      </c>
      <c r="D949" s="1" t="n">
        <v>13</v>
      </c>
      <c r="E949" s="1" t="n">
        <v>31</v>
      </c>
      <c r="G949" s="4" t="n">
        <f aca="false">C949*230*0.001</f>
        <v>4.6</v>
      </c>
      <c r="H949" s="4" t="n">
        <f aca="false">D949*230*0.001</f>
        <v>2.99</v>
      </c>
      <c r="I949" s="4" t="n">
        <f aca="false">E949*230*0.001</f>
        <v>7.13</v>
      </c>
      <c r="O949" s="1"/>
      <c r="P949" s="1"/>
      <c r="Q949" s="1"/>
    </row>
    <row r="950" customFormat="false" ht="12.75" hidden="false" customHeight="false" outlineLevel="0" collapsed="false">
      <c r="A950" s="3" t="n">
        <v>37475</v>
      </c>
      <c r="B950" s="2" t="n">
        <v>0.429803240740741</v>
      </c>
      <c r="C950" s="1" t="n">
        <v>34</v>
      </c>
      <c r="D950" s="1" t="n">
        <v>8</v>
      </c>
      <c r="E950" s="1" t="n">
        <v>31</v>
      </c>
      <c r="G950" s="4" t="n">
        <f aca="false">C950*230*0.001</f>
        <v>7.82</v>
      </c>
      <c r="H950" s="4" t="n">
        <f aca="false">D950*230*0.001</f>
        <v>1.84</v>
      </c>
      <c r="I950" s="4" t="n">
        <f aca="false">E950*230*0.001</f>
        <v>7.13</v>
      </c>
      <c r="O950" s="1"/>
      <c r="P950" s="1"/>
      <c r="Q950" s="1"/>
    </row>
    <row r="951" customFormat="false" ht="12.75" hidden="false" customHeight="false" outlineLevel="0" collapsed="false">
      <c r="A951" s="3" t="n">
        <v>37475</v>
      </c>
      <c r="B951" s="2" t="n">
        <v>0.430497685185185</v>
      </c>
      <c r="C951" s="1" t="n">
        <v>32</v>
      </c>
      <c r="D951" s="1" t="n">
        <v>11</v>
      </c>
      <c r="E951" s="1" t="n">
        <v>31</v>
      </c>
      <c r="G951" s="4" t="n">
        <f aca="false">C951*230*0.001</f>
        <v>7.36</v>
      </c>
      <c r="H951" s="4" t="n">
        <f aca="false">D951*230*0.001</f>
        <v>2.53</v>
      </c>
      <c r="I951" s="4" t="n">
        <f aca="false">E951*230*0.001</f>
        <v>7.13</v>
      </c>
      <c r="O951" s="1"/>
      <c r="P951" s="1"/>
      <c r="Q951" s="1"/>
    </row>
    <row r="952" customFormat="false" ht="12.75" hidden="false" customHeight="false" outlineLevel="0" collapsed="false">
      <c r="A952" s="3" t="n">
        <v>37475</v>
      </c>
      <c r="B952" s="2" t="n">
        <v>0.43119212962963</v>
      </c>
      <c r="C952" s="1" t="n">
        <v>39</v>
      </c>
      <c r="D952" s="1" t="n">
        <v>11</v>
      </c>
      <c r="E952" s="1" t="n">
        <v>31</v>
      </c>
      <c r="G952" s="4" t="n">
        <f aca="false">C952*230*0.001</f>
        <v>8.97</v>
      </c>
      <c r="H952" s="4" t="n">
        <f aca="false">D952*230*0.001</f>
        <v>2.53</v>
      </c>
      <c r="I952" s="4" t="n">
        <f aca="false">E952*230*0.001</f>
        <v>7.13</v>
      </c>
      <c r="O952" s="1"/>
      <c r="P952" s="1"/>
      <c r="Q952" s="1"/>
    </row>
    <row r="953" customFormat="false" ht="12.75" hidden="false" customHeight="false" outlineLevel="0" collapsed="false">
      <c r="A953" s="3" t="n">
        <v>37475</v>
      </c>
      <c r="B953" s="2" t="n">
        <v>0.431886574074074</v>
      </c>
      <c r="C953" s="1" t="n">
        <v>30</v>
      </c>
      <c r="D953" s="1" t="n">
        <v>10</v>
      </c>
      <c r="E953" s="1" t="n">
        <v>31</v>
      </c>
      <c r="G953" s="4" t="n">
        <f aca="false">C953*230*0.001</f>
        <v>6.9</v>
      </c>
      <c r="H953" s="4" t="n">
        <f aca="false">D953*230*0.001</f>
        <v>2.3</v>
      </c>
      <c r="I953" s="4" t="n">
        <f aca="false">E953*230*0.001</f>
        <v>7.13</v>
      </c>
      <c r="O953" s="1"/>
      <c r="P953" s="1"/>
      <c r="Q953" s="1"/>
    </row>
    <row r="954" customFormat="false" ht="12.75" hidden="false" customHeight="false" outlineLevel="0" collapsed="false">
      <c r="A954" s="3" t="n">
        <v>37475</v>
      </c>
      <c r="B954" s="2" t="n">
        <v>0.432581018518519</v>
      </c>
      <c r="C954" s="1" t="n">
        <v>30</v>
      </c>
      <c r="D954" s="1" t="n">
        <v>8</v>
      </c>
      <c r="E954" s="1" t="n">
        <v>31</v>
      </c>
      <c r="G954" s="4" t="n">
        <f aca="false">C954*230*0.001</f>
        <v>6.9</v>
      </c>
      <c r="H954" s="4" t="n">
        <f aca="false">D954*230*0.001</f>
        <v>1.84</v>
      </c>
      <c r="I954" s="4" t="n">
        <f aca="false">E954*230*0.001</f>
        <v>7.13</v>
      </c>
      <c r="O954" s="1"/>
      <c r="P954" s="1"/>
      <c r="Q954" s="1"/>
    </row>
    <row r="955" customFormat="false" ht="12.75" hidden="false" customHeight="false" outlineLevel="0" collapsed="false">
      <c r="A955" s="3" t="n">
        <v>37475</v>
      </c>
      <c r="B955" s="2" t="n">
        <v>0.433275462962963</v>
      </c>
      <c r="C955" s="1" t="n">
        <v>37</v>
      </c>
      <c r="D955" s="1" t="n">
        <v>13</v>
      </c>
      <c r="E955" s="1" t="n">
        <v>31</v>
      </c>
      <c r="G955" s="4" t="n">
        <f aca="false">C955*230*0.001</f>
        <v>8.51</v>
      </c>
      <c r="H955" s="4" t="n">
        <f aca="false">D955*230*0.001</f>
        <v>2.99</v>
      </c>
      <c r="I955" s="4" t="n">
        <f aca="false">E955*230*0.001</f>
        <v>7.13</v>
      </c>
      <c r="O955" s="1"/>
      <c r="P955" s="1"/>
      <c r="Q955" s="1"/>
    </row>
    <row r="956" customFormat="false" ht="12.75" hidden="false" customHeight="false" outlineLevel="0" collapsed="false">
      <c r="A956" s="3" t="n">
        <v>37475</v>
      </c>
      <c r="B956" s="2" t="n">
        <v>0.433969907407407</v>
      </c>
      <c r="C956" s="1" t="n">
        <v>37</v>
      </c>
      <c r="D956" s="1" t="n">
        <v>10</v>
      </c>
      <c r="E956" s="1" t="n">
        <v>31</v>
      </c>
      <c r="G956" s="4" t="n">
        <f aca="false">C956*230*0.001</f>
        <v>8.51</v>
      </c>
      <c r="H956" s="4" t="n">
        <f aca="false">D956*230*0.001</f>
        <v>2.3</v>
      </c>
      <c r="I956" s="4" t="n">
        <f aca="false">E956*230*0.001</f>
        <v>7.13</v>
      </c>
      <c r="O956" s="1"/>
      <c r="P956" s="1"/>
      <c r="Q956" s="1"/>
    </row>
    <row r="957" customFormat="false" ht="12.75" hidden="false" customHeight="false" outlineLevel="0" collapsed="false">
      <c r="A957" s="3" t="n">
        <v>37475</v>
      </c>
      <c r="B957" s="2" t="n">
        <v>0.434664351851852</v>
      </c>
      <c r="C957" s="1" t="n">
        <v>30</v>
      </c>
      <c r="D957" s="1" t="n">
        <v>10</v>
      </c>
      <c r="E957" s="1" t="n">
        <v>31</v>
      </c>
      <c r="G957" s="4" t="n">
        <f aca="false">C957*230*0.001</f>
        <v>6.9</v>
      </c>
      <c r="H957" s="4" t="n">
        <f aca="false">D957*230*0.001</f>
        <v>2.3</v>
      </c>
      <c r="I957" s="4" t="n">
        <f aca="false">E957*230*0.001</f>
        <v>7.13</v>
      </c>
      <c r="O957" s="1"/>
      <c r="P957" s="1"/>
      <c r="Q957" s="1"/>
    </row>
    <row r="958" customFormat="false" ht="12.75" hidden="false" customHeight="false" outlineLevel="0" collapsed="false">
      <c r="A958" s="3" t="n">
        <v>37475</v>
      </c>
      <c r="B958" s="2" t="n">
        <v>0.435358796296296</v>
      </c>
      <c r="C958" s="1" t="n">
        <v>27</v>
      </c>
      <c r="D958" s="1" t="n">
        <v>13</v>
      </c>
      <c r="E958" s="1" t="n">
        <v>31</v>
      </c>
      <c r="G958" s="4" t="n">
        <f aca="false">C958*230*0.001</f>
        <v>6.21</v>
      </c>
      <c r="H958" s="4" t="n">
        <f aca="false">D958*230*0.001</f>
        <v>2.99</v>
      </c>
      <c r="I958" s="4" t="n">
        <f aca="false">E958*230*0.001</f>
        <v>7.13</v>
      </c>
      <c r="O958" s="1"/>
      <c r="P958" s="1"/>
      <c r="Q958" s="1"/>
    </row>
    <row r="959" customFormat="false" ht="12.75" hidden="false" customHeight="false" outlineLevel="0" collapsed="false">
      <c r="A959" s="3" t="n">
        <v>37475</v>
      </c>
      <c r="B959" s="2" t="n">
        <v>0.436053240740741</v>
      </c>
      <c r="C959" s="1" t="n">
        <v>30</v>
      </c>
      <c r="D959" s="1" t="n">
        <v>13</v>
      </c>
      <c r="E959" s="1" t="n">
        <v>31</v>
      </c>
      <c r="G959" s="4" t="n">
        <f aca="false">C959*230*0.001</f>
        <v>6.9</v>
      </c>
      <c r="H959" s="4" t="n">
        <f aca="false">D959*230*0.001</f>
        <v>2.99</v>
      </c>
      <c r="I959" s="4" t="n">
        <f aca="false">E959*230*0.001</f>
        <v>7.13</v>
      </c>
      <c r="O959" s="1"/>
      <c r="P959" s="1"/>
      <c r="Q959" s="1"/>
    </row>
    <row r="960" customFormat="false" ht="12.75" hidden="false" customHeight="false" outlineLevel="0" collapsed="false">
      <c r="A960" s="3" t="n">
        <v>37475</v>
      </c>
      <c r="B960" s="2" t="n">
        <v>0.436747685185185</v>
      </c>
      <c r="C960" s="1" t="n">
        <v>38</v>
      </c>
      <c r="D960" s="1" t="n">
        <v>10</v>
      </c>
      <c r="E960" s="1" t="n">
        <v>31</v>
      </c>
      <c r="G960" s="4" t="n">
        <f aca="false">C960*230*0.001</f>
        <v>8.74</v>
      </c>
      <c r="H960" s="4" t="n">
        <f aca="false">D960*230*0.001</f>
        <v>2.3</v>
      </c>
      <c r="I960" s="4" t="n">
        <f aca="false">E960*230*0.001</f>
        <v>7.13</v>
      </c>
      <c r="O960" s="1"/>
      <c r="P960" s="1"/>
      <c r="Q960" s="1"/>
    </row>
    <row r="961" customFormat="false" ht="12.75" hidden="false" customHeight="false" outlineLevel="0" collapsed="false">
      <c r="A961" s="3" t="n">
        <v>37475</v>
      </c>
      <c r="B961" s="2" t="n">
        <v>0.43744212962963</v>
      </c>
      <c r="C961" s="1" t="n">
        <v>38</v>
      </c>
      <c r="D961" s="1" t="n">
        <v>10</v>
      </c>
      <c r="E961" s="1" t="n">
        <v>31</v>
      </c>
      <c r="G961" s="4" t="n">
        <f aca="false">C961*230*0.001</f>
        <v>8.74</v>
      </c>
      <c r="H961" s="4" t="n">
        <f aca="false">D961*230*0.001</f>
        <v>2.3</v>
      </c>
      <c r="I961" s="4" t="n">
        <f aca="false">E961*230*0.001</f>
        <v>7.13</v>
      </c>
      <c r="O961" s="1"/>
      <c r="P961" s="1"/>
      <c r="Q961" s="1"/>
    </row>
    <row r="962" customFormat="false" ht="12.75" hidden="false" customHeight="false" outlineLevel="0" collapsed="false">
      <c r="A962" s="3" t="n">
        <v>37475</v>
      </c>
      <c r="B962" s="2" t="n">
        <v>0.438136574074074</v>
      </c>
      <c r="C962" s="1" t="n">
        <v>34</v>
      </c>
      <c r="D962" s="1" t="n">
        <v>10</v>
      </c>
      <c r="E962" s="1" t="n">
        <v>31</v>
      </c>
      <c r="G962" s="4" t="n">
        <f aca="false">C962*230*0.001</f>
        <v>7.82</v>
      </c>
      <c r="H962" s="4" t="n">
        <f aca="false">D962*230*0.001</f>
        <v>2.3</v>
      </c>
      <c r="I962" s="4" t="n">
        <f aca="false">E962*230*0.001</f>
        <v>7.13</v>
      </c>
      <c r="O962" s="1"/>
      <c r="P962" s="1"/>
      <c r="Q962" s="1"/>
    </row>
    <row r="963" customFormat="false" ht="12.75" hidden="false" customHeight="false" outlineLevel="0" collapsed="false">
      <c r="A963" s="3" t="n">
        <v>37475</v>
      </c>
      <c r="B963" s="2" t="n">
        <v>0.438831018518519</v>
      </c>
      <c r="C963" s="1" t="n">
        <v>34</v>
      </c>
      <c r="D963" s="1" t="n">
        <v>13</v>
      </c>
      <c r="E963" s="1" t="n">
        <v>31</v>
      </c>
      <c r="G963" s="4" t="n">
        <f aca="false">C963*230*0.001</f>
        <v>7.82</v>
      </c>
      <c r="H963" s="4" t="n">
        <f aca="false">D963*230*0.001</f>
        <v>2.99</v>
      </c>
      <c r="I963" s="4" t="n">
        <f aca="false">E963*230*0.001</f>
        <v>7.13</v>
      </c>
      <c r="O963" s="1"/>
      <c r="P963" s="1"/>
      <c r="Q963" s="1"/>
    </row>
    <row r="964" customFormat="false" ht="12.75" hidden="false" customHeight="false" outlineLevel="0" collapsed="false">
      <c r="A964" s="3" t="n">
        <v>37475</v>
      </c>
      <c r="B964" s="2" t="n">
        <v>0.439525462962963</v>
      </c>
      <c r="C964" s="1" t="n">
        <v>37</v>
      </c>
      <c r="D964" s="1" t="n">
        <v>10</v>
      </c>
      <c r="E964" s="1" t="n">
        <v>31</v>
      </c>
      <c r="G964" s="4" t="n">
        <f aca="false">C964*230*0.001</f>
        <v>8.51</v>
      </c>
      <c r="H964" s="4" t="n">
        <f aca="false">D964*230*0.001</f>
        <v>2.3</v>
      </c>
      <c r="I964" s="4" t="n">
        <f aca="false">E964*230*0.001</f>
        <v>7.13</v>
      </c>
      <c r="O964" s="1"/>
      <c r="P964" s="1"/>
      <c r="Q964" s="1"/>
    </row>
    <row r="965" customFormat="false" ht="12.75" hidden="false" customHeight="false" outlineLevel="0" collapsed="false">
      <c r="A965" s="3" t="n">
        <v>37475</v>
      </c>
      <c r="B965" s="2" t="n">
        <v>0.440219907407407</v>
      </c>
      <c r="C965" s="1" t="n">
        <v>30</v>
      </c>
      <c r="D965" s="1" t="n">
        <v>10</v>
      </c>
      <c r="E965" s="1" t="n">
        <v>31</v>
      </c>
      <c r="G965" s="4" t="n">
        <f aca="false">C965*230*0.001</f>
        <v>6.9</v>
      </c>
      <c r="H965" s="4" t="n">
        <f aca="false">D965*230*0.001</f>
        <v>2.3</v>
      </c>
      <c r="I965" s="4" t="n">
        <f aca="false">E965*230*0.001</f>
        <v>7.13</v>
      </c>
      <c r="O965" s="1"/>
      <c r="P965" s="1"/>
      <c r="Q965" s="1"/>
    </row>
    <row r="966" customFormat="false" ht="12.75" hidden="false" customHeight="false" outlineLevel="0" collapsed="false">
      <c r="A966" s="3" t="n">
        <v>37475</v>
      </c>
      <c r="B966" s="2" t="n">
        <v>0.440914351851852</v>
      </c>
      <c r="C966" s="1" t="n">
        <v>30</v>
      </c>
      <c r="D966" s="1" t="n">
        <v>10</v>
      </c>
      <c r="E966" s="1" t="n">
        <v>31</v>
      </c>
      <c r="G966" s="4" t="n">
        <f aca="false">C966*230*0.001</f>
        <v>6.9</v>
      </c>
      <c r="H966" s="4" t="n">
        <f aca="false">D966*230*0.001</f>
        <v>2.3</v>
      </c>
      <c r="I966" s="4" t="n">
        <f aca="false">E966*230*0.001</f>
        <v>7.13</v>
      </c>
      <c r="O966" s="1"/>
      <c r="P966" s="1"/>
      <c r="Q966" s="1"/>
    </row>
    <row r="967" customFormat="false" ht="12.75" hidden="false" customHeight="false" outlineLevel="0" collapsed="false">
      <c r="A967" s="3" t="n">
        <v>37475</v>
      </c>
      <c r="B967" s="2" t="n">
        <v>0.441608796296296</v>
      </c>
      <c r="C967" s="1" t="n">
        <v>30</v>
      </c>
      <c r="D967" s="1" t="n">
        <v>10</v>
      </c>
      <c r="E967" s="1" t="n">
        <v>31</v>
      </c>
      <c r="G967" s="4" t="n">
        <f aca="false">C967*230*0.001</f>
        <v>6.9</v>
      </c>
      <c r="H967" s="4" t="n">
        <f aca="false">D967*230*0.001</f>
        <v>2.3</v>
      </c>
      <c r="I967" s="4" t="n">
        <f aca="false">E967*230*0.001</f>
        <v>7.13</v>
      </c>
      <c r="O967" s="1"/>
      <c r="P967" s="1"/>
      <c r="Q967" s="1"/>
    </row>
    <row r="968" customFormat="false" ht="12.75" hidden="false" customHeight="false" outlineLevel="0" collapsed="false">
      <c r="A968" s="3" t="n">
        <v>37475</v>
      </c>
      <c r="B968" s="2" t="n">
        <v>0.442303240740741</v>
      </c>
      <c r="C968" s="1" t="n">
        <v>23</v>
      </c>
      <c r="D968" s="1" t="n">
        <v>13</v>
      </c>
      <c r="E968" s="1" t="n">
        <v>31</v>
      </c>
      <c r="G968" s="4" t="n">
        <f aca="false">C968*230*0.001</f>
        <v>5.29</v>
      </c>
      <c r="H968" s="4" t="n">
        <f aca="false">D968*230*0.001</f>
        <v>2.99</v>
      </c>
      <c r="I968" s="4" t="n">
        <f aca="false">E968*230*0.001</f>
        <v>7.13</v>
      </c>
      <c r="O968" s="1"/>
      <c r="P968" s="1"/>
      <c r="Q968" s="1"/>
    </row>
    <row r="969" customFormat="false" ht="12.75" hidden="false" customHeight="false" outlineLevel="0" collapsed="false">
      <c r="A969" s="3" t="n">
        <v>37475</v>
      </c>
      <c r="B969" s="2" t="n">
        <v>0.442997685185185</v>
      </c>
      <c r="C969" s="1" t="n">
        <v>20</v>
      </c>
      <c r="D969" s="1" t="n">
        <v>10</v>
      </c>
      <c r="E969" s="1" t="n">
        <v>31</v>
      </c>
      <c r="G969" s="4" t="n">
        <f aca="false">C969*230*0.001</f>
        <v>4.6</v>
      </c>
      <c r="H969" s="4" t="n">
        <f aca="false">D969*230*0.001</f>
        <v>2.3</v>
      </c>
      <c r="I969" s="4" t="n">
        <f aca="false">E969*230*0.001</f>
        <v>7.13</v>
      </c>
      <c r="O969" s="1"/>
      <c r="P969" s="1"/>
      <c r="Q969" s="1"/>
    </row>
    <row r="970" customFormat="false" ht="12.75" hidden="false" customHeight="false" outlineLevel="0" collapsed="false">
      <c r="A970" s="3" t="n">
        <v>37475</v>
      </c>
      <c r="B970" s="2" t="n">
        <v>0.44369212962963</v>
      </c>
      <c r="C970" s="1" t="n">
        <v>23</v>
      </c>
      <c r="D970" s="1" t="n">
        <v>10</v>
      </c>
      <c r="E970" s="1" t="n">
        <v>31</v>
      </c>
      <c r="G970" s="4" t="n">
        <f aca="false">C970*230*0.001</f>
        <v>5.29</v>
      </c>
      <c r="H970" s="4" t="n">
        <f aca="false">D970*230*0.001</f>
        <v>2.3</v>
      </c>
      <c r="I970" s="4" t="n">
        <f aca="false">E970*230*0.001</f>
        <v>7.13</v>
      </c>
      <c r="O970" s="1"/>
      <c r="P970" s="1"/>
      <c r="Q970" s="1"/>
    </row>
    <row r="971" customFormat="false" ht="12.75" hidden="false" customHeight="false" outlineLevel="0" collapsed="false">
      <c r="A971" s="3" t="n">
        <v>37475</v>
      </c>
      <c r="B971" s="2" t="n">
        <v>0.444386574074074</v>
      </c>
      <c r="C971" s="1" t="n">
        <v>25</v>
      </c>
      <c r="D971" s="1" t="n">
        <v>10</v>
      </c>
      <c r="E971" s="1" t="n">
        <v>31</v>
      </c>
      <c r="G971" s="4" t="n">
        <f aca="false">C971*230*0.001</f>
        <v>5.75</v>
      </c>
      <c r="H971" s="4" t="n">
        <f aca="false">D971*230*0.001</f>
        <v>2.3</v>
      </c>
      <c r="I971" s="4" t="n">
        <f aca="false">E971*230*0.001</f>
        <v>7.13</v>
      </c>
      <c r="O971" s="1"/>
      <c r="P971" s="1"/>
      <c r="Q971" s="1"/>
    </row>
    <row r="972" customFormat="false" ht="12.75" hidden="false" customHeight="false" outlineLevel="0" collapsed="false">
      <c r="A972" s="3" t="n">
        <v>37475</v>
      </c>
      <c r="B972" s="2" t="n">
        <v>0.445081018518519</v>
      </c>
      <c r="C972" s="1" t="n">
        <v>41</v>
      </c>
      <c r="D972" s="1" t="n">
        <v>13</v>
      </c>
      <c r="E972" s="1" t="n">
        <v>31</v>
      </c>
      <c r="G972" s="4" t="n">
        <f aca="false">C972*230*0.001</f>
        <v>9.43</v>
      </c>
      <c r="H972" s="4" t="n">
        <f aca="false">D972*230*0.001</f>
        <v>2.99</v>
      </c>
      <c r="I972" s="4" t="n">
        <f aca="false">E972*230*0.001</f>
        <v>7.13</v>
      </c>
      <c r="O972" s="1"/>
      <c r="P972" s="1"/>
      <c r="Q972" s="1"/>
    </row>
    <row r="973" customFormat="false" ht="12.75" hidden="false" customHeight="false" outlineLevel="0" collapsed="false">
      <c r="A973" s="3" t="n">
        <v>37475</v>
      </c>
      <c r="B973" s="2" t="n">
        <v>0.445775462962963</v>
      </c>
      <c r="C973" s="1" t="n">
        <v>48</v>
      </c>
      <c r="D973" s="1" t="n">
        <v>10</v>
      </c>
      <c r="E973" s="1" t="n">
        <v>31</v>
      </c>
      <c r="G973" s="4" t="n">
        <f aca="false">C973*230*0.001</f>
        <v>11.04</v>
      </c>
      <c r="H973" s="4" t="n">
        <f aca="false">D973*230*0.001</f>
        <v>2.3</v>
      </c>
      <c r="I973" s="4" t="n">
        <f aca="false">E973*230*0.001</f>
        <v>7.13</v>
      </c>
      <c r="O973" s="1"/>
      <c r="P973" s="1"/>
      <c r="Q973" s="1"/>
    </row>
    <row r="974" customFormat="false" ht="12.75" hidden="false" customHeight="false" outlineLevel="0" collapsed="false">
      <c r="A974" s="3" t="n">
        <v>37475</v>
      </c>
      <c r="B974" s="2" t="n">
        <v>0.446469907407407</v>
      </c>
      <c r="C974" s="1" t="n">
        <v>41</v>
      </c>
      <c r="D974" s="1" t="n">
        <v>10</v>
      </c>
      <c r="E974" s="1" t="n">
        <v>31</v>
      </c>
      <c r="G974" s="4" t="n">
        <f aca="false">C974*230*0.001</f>
        <v>9.43</v>
      </c>
      <c r="H974" s="4" t="n">
        <f aca="false">D974*230*0.001</f>
        <v>2.3</v>
      </c>
      <c r="I974" s="4" t="n">
        <f aca="false">E974*230*0.001</f>
        <v>7.13</v>
      </c>
      <c r="O974" s="1"/>
      <c r="P974" s="1"/>
      <c r="Q974" s="1"/>
    </row>
    <row r="975" customFormat="false" ht="12.75" hidden="false" customHeight="false" outlineLevel="0" collapsed="false">
      <c r="A975" s="3" t="n">
        <v>37475</v>
      </c>
      <c r="B975" s="2" t="n">
        <v>0.447164351851852</v>
      </c>
      <c r="C975" s="1" t="n">
        <v>23</v>
      </c>
      <c r="D975" s="1" t="n">
        <v>13</v>
      </c>
      <c r="E975" s="1" t="n">
        <v>31</v>
      </c>
      <c r="G975" s="4" t="n">
        <f aca="false">C975*230*0.001</f>
        <v>5.29</v>
      </c>
      <c r="H975" s="4" t="n">
        <f aca="false">D975*230*0.001</f>
        <v>2.99</v>
      </c>
      <c r="I975" s="4" t="n">
        <f aca="false">E975*230*0.001</f>
        <v>7.13</v>
      </c>
      <c r="O975" s="1"/>
      <c r="P975" s="1"/>
      <c r="Q975" s="1"/>
    </row>
    <row r="976" customFormat="false" ht="12.75" hidden="false" customHeight="false" outlineLevel="0" collapsed="false">
      <c r="A976" s="3" t="n">
        <v>37475</v>
      </c>
      <c r="B976" s="2" t="n">
        <v>0.447858796296296</v>
      </c>
      <c r="C976" s="1" t="n">
        <v>23</v>
      </c>
      <c r="D976" s="1" t="n">
        <v>13</v>
      </c>
      <c r="E976" s="1" t="n">
        <v>31</v>
      </c>
      <c r="G976" s="4" t="n">
        <f aca="false">C976*230*0.001</f>
        <v>5.29</v>
      </c>
      <c r="H976" s="4" t="n">
        <f aca="false">D976*230*0.001</f>
        <v>2.99</v>
      </c>
      <c r="I976" s="4" t="n">
        <f aca="false">E976*230*0.001</f>
        <v>7.13</v>
      </c>
      <c r="O976" s="1"/>
      <c r="P976" s="1"/>
      <c r="Q976" s="1"/>
    </row>
    <row r="977" customFormat="false" ht="12.75" hidden="false" customHeight="false" outlineLevel="0" collapsed="false">
      <c r="A977" s="3" t="n">
        <v>37475</v>
      </c>
      <c r="B977" s="2" t="n">
        <v>0.448553240740741</v>
      </c>
      <c r="C977" s="1" t="n">
        <v>20</v>
      </c>
      <c r="D977" s="1" t="n">
        <v>10</v>
      </c>
      <c r="E977" s="1" t="n">
        <v>31</v>
      </c>
      <c r="G977" s="4" t="n">
        <f aca="false">C977*230*0.001</f>
        <v>4.6</v>
      </c>
      <c r="H977" s="4" t="n">
        <f aca="false">D977*230*0.001</f>
        <v>2.3</v>
      </c>
      <c r="I977" s="4" t="n">
        <f aca="false">E977*230*0.001</f>
        <v>7.13</v>
      </c>
      <c r="O977" s="1"/>
      <c r="P977" s="1"/>
      <c r="Q977" s="1"/>
    </row>
    <row r="978" customFormat="false" ht="12.75" hidden="false" customHeight="false" outlineLevel="0" collapsed="false">
      <c r="A978" s="3" t="n">
        <v>37475</v>
      </c>
      <c r="B978" s="2" t="n">
        <v>0.449247685185185</v>
      </c>
      <c r="C978" s="1" t="n">
        <v>20</v>
      </c>
      <c r="D978" s="1" t="n">
        <v>13</v>
      </c>
      <c r="E978" s="1" t="n">
        <v>31</v>
      </c>
      <c r="G978" s="4" t="n">
        <f aca="false">C978*230*0.001</f>
        <v>4.6</v>
      </c>
      <c r="H978" s="4" t="n">
        <f aca="false">D978*230*0.001</f>
        <v>2.99</v>
      </c>
      <c r="I978" s="4" t="n">
        <f aca="false">E978*230*0.001</f>
        <v>7.13</v>
      </c>
      <c r="O978" s="1"/>
      <c r="P978" s="1"/>
      <c r="Q978" s="1"/>
    </row>
    <row r="979" customFormat="false" ht="12.75" hidden="false" customHeight="false" outlineLevel="0" collapsed="false">
      <c r="A979" s="3" t="n">
        <v>37475</v>
      </c>
      <c r="B979" s="2" t="n">
        <v>0.44994212962963</v>
      </c>
      <c r="C979" s="1" t="n">
        <v>28</v>
      </c>
      <c r="D979" s="1" t="n">
        <v>10</v>
      </c>
      <c r="E979" s="1" t="n">
        <v>31</v>
      </c>
      <c r="G979" s="4" t="n">
        <f aca="false">C979*230*0.001</f>
        <v>6.44</v>
      </c>
      <c r="H979" s="4" t="n">
        <f aca="false">D979*230*0.001</f>
        <v>2.3</v>
      </c>
      <c r="I979" s="4" t="n">
        <f aca="false">E979*230*0.001</f>
        <v>7.13</v>
      </c>
      <c r="O979" s="1"/>
      <c r="P979" s="1"/>
      <c r="Q979" s="1"/>
    </row>
    <row r="980" customFormat="false" ht="12.75" hidden="false" customHeight="false" outlineLevel="0" collapsed="false">
      <c r="A980" s="3" t="n">
        <v>37475</v>
      </c>
      <c r="B980" s="2" t="n">
        <v>0.450636574074074</v>
      </c>
      <c r="C980" s="1" t="n">
        <v>27</v>
      </c>
      <c r="D980" s="1" t="n">
        <v>10</v>
      </c>
      <c r="E980" s="1" t="n">
        <v>31</v>
      </c>
      <c r="G980" s="4" t="n">
        <f aca="false">C980*230*0.001</f>
        <v>6.21</v>
      </c>
      <c r="H980" s="4" t="n">
        <f aca="false">D980*230*0.001</f>
        <v>2.3</v>
      </c>
      <c r="I980" s="4" t="n">
        <f aca="false">E980*230*0.001</f>
        <v>7.13</v>
      </c>
      <c r="O980" s="1"/>
      <c r="P980" s="1"/>
      <c r="Q980" s="1"/>
    </row>
    <row r="981" customFormat="false" ht="12.75" hidden="false" customHeight="false" outlineLevel="0" collapsed="false">
      <c r="A981" s="3" t="n">
        <v>37475</v>
      </c>
      <c r="B981" s="2" t="n">
        <v>0.451331018518519</v>
      </c>
      <c r="C981" s="1" t="n">
        <v>37</v>
      </c>
      <c r="D981" s="1" t="n">
        <v>10</v>
      </c>
      <c r="E981" s="1" t="n">
        <v>31</v>
      </c>
      <c r="G981" s="4" t="n">
        <f aca="false">C981*230*0.001</f>
        <v>8.51</v>
      </c>
      <c r="H981" s="4" t="n">
        <f aca="false">D981*230*0.001</f>
        <v>2.3</v>
      </c>
      <c r="I981" s="4" t="n">
        <f aca="false">E981*230*0.001</f>
        <v>7.13</v>
      </c>
      <c r="O981" s="1"/>
      <c r="P981" s="1"/>
      <c r="Q981" s="1"/>
    </row>
    <row r="982" customFormat="false" ht="12.75" hidden="false" customHeight="false" outlineLevel="0" collapsed="false">
      <c r="A982" s="3" t="n">
        <v>37475</v>
      </c>
      <c r="B982" s="2" t="n">
        <v>0.452025462962963</v>
      </c>
      <c r="C982" s="1" t="n">
        <v>37</v>
      </c>
      <c r="D982" s="1" t="n">
        <v>13</v>
      </c>
      <c r="E982" s="1" t="n">
        <v>31</v>
      </c>
      <c r="G982" s="4" t="n">
        <f aca="false">C982*230*0.001</f>
        <v>8.51</v>
      </c>
      <c r="H982" s="4" t="n">
        <f aca="false">D982*230*0.001</f>
        <v>2.99</v>
      </c>
      <c r="I982" s="4" t="n">
        <f aca="false">E982*230*0.001</f>
        <v>7.13</v>
      </c>
      <c r="O982" s="1"/>
      <c r="P982" s="1"/>
      <c r="Q982" s="1"/>
    </row>
    <row r="983" customFormat="false" ht="12.75" hidden="false" customHeight="false" outlineLevel="0" collapsed="false">
      <c r="A983" s="3" t="n">
        <v>37475</v>
      </c>
      <c r="B983" s="2" t="n">
        <v>0.452719907407407</v>
      </c>
      <c r="C983" s="1" t="n">
        <v>34</v>
      </c>
      <c r="D983" s="1" t="n">
        <v>10</v>
      </c>
      <c r="E983" s="1" t="n">
        <v>31</v>
      </c>
      <c r="G983" s="4" t="n">
        <f aca="false">C983*230*0.001</f>
        <v>7.82</v>
      </c>
      <c r="H983" s="4" t="n">
        <f aca="false">D983*230*0.001</f>
        <v>2.3</v>
      </c>
      <c r="I983" s="4" t="n">
        <f aca="false">E983*230*0.001</f>
        <v>7.13</v>
      </c>
      <c r="O983" s="1"/>
      <c r="P983" s="1"/>
      <c r="Q983" s="1"/>
    </row>
    <row r="984" customFormat="false" ht="12.75" hidden="false" customHeight="false" outlineLevel="0" collapsed="false">
      <c r="A984" s="3" t="n">
        <v>37475</v>
      </c>
      <c r="B984" s="2" t="n">
        <v>0.453414351851852</v>
      </c>
      <c r="C984" s="1" t="n">
        <v>34</v>
      </c>
      <c r="D984" s="1" t="n">
        <v>10</v>
      </c>
      <c r="E984" s="1" t="n">
        <v>31</v>
      </c>
      <c r="G984" s="4" t="n">
        <f aca="false">C984*230*0.001</f>
        <v>7.82</v>
      </c>
      <c r="H984" s="4" t="n">
        <f aca="false">D984*230*0.001</f>
        <v>2.3</v>
      </c>
      <c r="I984" s="4" t="n">
        <f aca="false">E984*230*0.001</f>
        <v>7.13</v>
      </c>
      <c r="O984" s="1"/>
      <c r="P984" s="1"/>
      <c r="Q984" s="1"/>
    </row>
    <row r="985" customFormat="false" ht="12.75" hidden="false" customHeight="false" outlineLevel="0" collapsed="false">
      <c r="A985" s="3" t="n">
        <v>37475</v>
      </c>
      <c r="B985" s="2" t="n">
        <v>0.454108796296296</v>
      </c>
      <c r="C985" s="1" t="n">
        <v>34</v>
      </c>
      <c r="D985" s="1" t="n">
        <v>13</v>
      </c>
      <c r="E985" s="1" t="n">
        <v>31</v>
      </c>
      <c r="G985" s="4" t="n">
        <f aca="false">C985*230*0.001</f>
        <v>7.82</v>
      </c>
      <c r="H985" s="4" t="n">
        <f aca="false">D985*230*0.001</f>
        <v>2.99</v>
      </c>
      <c r="I985" s="4" t="n">
        <f aca="false">E985*230*0.001</f>
        <v>7.13</v>
      </c>
      <c r="O985" s="1"/>
      <c r="P985" s="1"/>
      <c r="Q985" s="1"/>
    </row>
    <row r="986" customFormat="false" ht="12.75" hidden="false" customHeight="false" outlineLevel="0" collapsed="false">
      <c r="A986" s="3" t="n">
        <v>37475</v>
      </c>
      <c r="B986" s="2" t="n">
        <v>0.454803240740741</v>
      </c>
      <c r="C986" s="1" t="n">
        <v>48</v>
      </c>
      <c r="D986" s="1" t="n">
        <v>17</v>
      </c>
      <c r="E986" s="1" t="n">
        <v>31</v>
      </c>
      <c r="G986" s="4" t="n">
        <f aca="false">C986*230*0.001</f>
        <v>11.04</v>
      </c>
      <c r="H986" s="4" t="n">
        <f aca="false">D986*230*0.001</f>
        <v>3.91</v>
      </c>
      <c r="I986" s="4" t="n">
        <f aca="false">E986*230*0.001</f>
        <v>7.13</v>
      </c>
      <c r="O986" s="1"/>
      <c r="P986" s="1"/>
      <c r="Q986" s="1"/>
    </row>
    <row r="987" customFormat="false" ht="12.75" hidden="false" customHeight="false" outlineLevel="0" collapsed="false">
      <c r="A987" s="3" t="n">
        <v>37475</v>
      </c>
      <c r="B987" s="2" t="n">
        <v>0.455497685185185</v>
      </c>
      <c r="C987" s="1" t="n">
        <v>30</v>
      </c>
      <c r="D987" s="1" t="n">
        <v>10</v>
      </c>
      <c r="E987" s="1" t="n">
        <v>31</v>
      </c>
      <c r="G987" s="4" t="n">
        <f aca="false">C987*230*0.001</f>
        <v>6.9</v>
      </c>
      <c r="H987" s="4" t="n">
        <f aca="false">D987*230*0.001</f>
        <v>2.3</v>
      </c>
      <c r="I987" s="4" t="n">
        <f aca="false">E987*230*0.001</f>
        <v>7.13</v>
      </c>
      <c r="O987" s="1"/>
      <c r="P987" s="1"/>
      <c r="Q987" s="1"/>
    </row>
    <row r="988" customFormat="false" ht="12.75" hidden="false" customHeight="false" outlineLevel="0" collapsed="false">
      <c r="A988" s="3" t="n">
        <v>37475</v>
      </c>
      <c r="B988" s="2" t="n">
        <v>0.45619212962963</v>
      </c>
      <c r="C988" s="1" t="n">
        <v>30</v>
      </c>
      <c r="D988" s="1" t="n">
        <v>10</v>
      </c>
      <c r="E988" s="1" t="n">
        <v>31</v>
      </c>
      <c r="G988" s="4" t="n">
        <f aca="false">C988*230*0.001</f>
        <v>6.9</v>
      </c>
      <c r="H988" s="4" t="n">
        <f aca="false">D988*230*0.001</f>
        <v>2.3</v>
      </c>
      <c r="I988" s="4" t="n">
        <f aca="false">E988*230*0.001</f>
        <v>7.13</v>
      </c>
      <c r="O988" s="1"/>
      <c r="P988" s="1"/>
      <c r="Q988" s="1"/>
    </row>
    <row r="989" customFormat="false" ht="12.75" hidden="false" customHeight="false" outlineLevel="0" collapsed="false">
      <c r="A989" s="3" t="n">
        <v>37475</v>
      </c>
      <c r="B989" s="2" t="n">
        <v>0.456886574074074</v>
      </c>
      <c r="C989" s="1" t="n">
        <v>30</v>
      </c>
      <c r="D989" s="1" t="n">
        <v>13</v>
      </c>
      <c r="E989" s="1" t="n">
        <v>31</v>
      </c>
      <c r="G989" s="4" t="n">
        <f aca="false">C989*230*0.001</f>
        <v>6.9</v>
      </c>
      <c r="H989" s="4" t="n">
        <f aca="false">D989*230*0.001</f>
        <v>2.99</v>
      </c>
      <c r="I989" s="4" t="n">
        <f aca="false">E989*230*0.001</f>
        <v>7.13</v>
      </c>
      <c r="O989" s="1"/>
      <c r="P989" s="1"/>
      <c r="Q989" s="1"/>
    </row>
    <row r="990" customFormat="false" ht="12.75" hidden="false" customHeight="false" outlineLevel="0" collapsed="false">
      <c r="A990" s="3" t="n">
        <v>37475</v>
      </c>
      <c r="B990" s="2" t="n">
        <v>0.457581018518519</v>
      </c>
      <c r="C990" s="1" t="n">
        <v>29</v>
      </c>
      <c r="D990" s="1" t="n">
        <v>10</v>
      </c>
      <c r="E990" s="1" t="n">
        <v>31</v>
      </c>
      <c r="G990" s="4" t="n">
        <f aca="false">C990*230*0.001</f>
        <v>6.67</v>
      </c>
      <c r="H990" s="4" t="n">
        <f aca="false">D990*230*0.001</f>
        <v>2.3</v>
      </c>
      <c r="I990" s="4" t="n">
        <f aca="false">E990*230*0.001</f>
        <v>7.13</v>
      </c>
      <c r="O990" s="1"/>
      <c r="P990" s="1"/>
      <c r="Q990" s="1"/>
    </row>
    <row r="991" customFormat="false" ht="12.75" hidden="false" customHeight="false" outlineLevel="0" collapsed="false">
      <c r="A991" s="3" t="n">
        <v>37475</v>
      </c>
      <c r="B991" s="2" t="n">
        <v>0.458275462962963</v>
      </c>
      <c r="C991" s="1" t="n">
        <v>20</v>
      </c>
      <c r="D991" s="1" t="n">
        <v>10</v>
      </c>
      <c r="E991" s="1" t="n">
        <v>31</v>
      </c>
      <c r="G991" s="4" t="n">
        <f aca="false">C991*230*0.001</f>
        <v>4.6</v>
      </c>
      <c r="H991" s="4" t="n">
        <f aca="false">D991*230*0.001</f>
        <v>2.3</v>
      </c>
      <c r="I991" s="4" t="n">
        <f aca="false">E991*230*0.001</f>
        <v>7.13</v>
      </c>
      <c r="O991" s="1"/>
      <c r="P991" s="1"/>
      <c r="Q991" s="1"/>
    </row>
    <row r="992" customFormat="false" ht="12.75" hidden="false" customHeight="false" outlineLevel="0" collapsed="false">
      <c r="A992" s="3" t="n">
        <v>37475</v>
      </c>
      <c r="B992" s="2" t="n">
        <v>0.458969907407407</v>
      </c>
      <c r="C992" s="1" t="n">
        <v>17</v>
      </c>
      <c r="D992" s="1" t="n">
        <v>10</v>
      </c>
      <c r="E992" s="1" t="n">
        <v>31</v>
      </c>
      <c r="G992" s="4" t="n">
        <f aca="false">C992*230*0.001</f>
        <v>3.91</v>
      </c>
      <c r="H992" s="4" t="n">
        <f aca="false">D992*230*0.001</f>
        <v>2.3</v>
      </c>
      <c r="I992" s="4" t="n">
        <f aca="false">E992*230*0.001</f>
        <v>7.13</v>
      </c>
      <c r="O992" s="1"/>
      <c r="P992" s="1"/>
      <c r="Q992" s="1"/>
    </row>
    <row r="993" customFormat="false" ht="12.75" hidden="false" customHeight="false" outlineLevel="0" collapsed="false">
      <c r="A993" s="3" t="n">
        <v>37475</v>
      </c>
      <c r="B993" s="2" t="n">
        <v>0.459664351851852</v>
      </c>
      <c r="C993" s="1" t="n">
        <v>22</v>
      </c>
      <c r="D993" s="1" t="n">
        <v>10</v>
      </c>
      <c r="E993" s="1" t="n">
        <v>31</v>
      </c>
      <c r="G993" s="4" t="n">
        <f aca="false">C993*230*0.001</f>
        <v>5.06</v>
      </c>
      <c r="H993" s="4" t="n">
        <f aca="false">D993*230*0.001</f>
        <v>2.3</v>
      </c>
      <c r="I993" s="4" t="n">
        <f aca="false">E993*230*0.001</f>
        <v>7.13</v>
      </c>
      <c r="O993" s="1"/>
      <c r="P993" s="1"/>
      <c r="Q993" s="1"/>
    </row>
    <row r="994" customFormat="false" ht="12.75" hidden="false" customHeight="false" outlineLevel="0" collapsed="false">
      <c r="A994" s="3" t="n">
        <v>37475</v>
      </c>
      <c r="B994" s="2" t="n">
        <v>0.460358796296296</v>
      </c>
      <c r="C994" s="1" t="n">
        <v>34</v>
      </c>
      <c r="D994" s="1" t="n">
        <v>10</v>
      </c>
      <c r="E994" s="1" t="n">
        <v>31</v>
      </c>
      <c r="G994" s="4" t="n">
        <f aca="false">C994*230*0.001</f>
        <v>7.82</v>
      </c>
      <c r="H994" s="4" t="n">
        <f aca="false">D994*230*0.001</f>
        <v>2.3</v>
      </c>
      <c r="I994" s="4" t="n">
        <f aca="false">E994*230*0.001</f>
        <v>7.13</v>
      </c>
      <c r="O994" s="1"/>
      <c r="P994" s="1"/>
      <c r="Q994" s="1"/>
    </row>
    <row r="995" customFormat="false" ht="12.75" hidden="false" customHeight="false" outlineLevel="0" collapsed="false">
      <c r="A995" s="3" t="n">
        <v>37475</v>
      </c>
      <c r="B995" s="2" t="n">
        <v>0.461053240740741</v>
      </c>
      <c r="C995" s="1" t="n">
        <v>27</v>
      </c>
      <c r="D995" s="1" t="n">
        <v>10</v>
      </c>
      <c r="E995" s="1" t="n">
        <v>31</v>
      </c>
      <c r="G995" s="4" t="n">
        <f aca="false">C995*230*0.001</f>
        <v>6.21</v>
      </c>
      <c r="H995" s="4" t="n">
        <f aca="false">D995*230*0.001</f>
        <v>2.3</v>
      </c>
      <c r="I995" s="4" t="n">
        <f aca="false">E995*230*0.001</f>
        <v>7.13</v>
      </c>
      <c r="O995" s="1"/>
      <c r="P995" s="1"/>
      <c r="Q995" s="1"/>
    </row>
    <row r="996" customFormat="false" ht="12.75" hidden="false" customHeight="false" outlineLevel="0" collapsed="false">
      <c r="A996" s="3" t="n">
        <v>37475</v>
      </c>
      <c r="B996" s="2" t="n">
        <v>0.461747685185185</v>
      </c>
      <c r="C996" s="1" t="n">
        <v>38</v>
      </c>
      <c r="D996" s="1" t="n">
        <v>10</v>
      </c>
      <c r="E996" s="1" t="n">
        <v>31</v>
      </c>
      <c r="G996" s="4" t="n">
        <f aca="false">C996*230*0.001</f>
        <v>8.74</v>
      </c>
      <c r="H996" s="4" t="n">
        <f aca="false">D996*230*0.001</f>
        <v>2.3</v>
      </c>
      <c r="I996" s="4" t="n">
        <f aca="false">E996*230*0.001</f>
        <v>7.13</v>
      </c>
      <c r="O996" s="1"/>
      <c r="P996" s="1"/>
      <c r="Q996" s="1"/>
    </row>
    <row r="997" customFormat="false" ht="12.75" hidden="false" customHeight="false" outlineLevel="0" collapsed="false">
      <c r="A997" s="3" t="n">
        <v>37475</v>
      </c>
      <c r="B997" s="2" t="n">
        <v>0.46244212962963</v>
      </c>
      <c r="C997" s="1" t="n">
        <v>31</v>
      </c>
      <c r="D997" s="1" t="n">
        <v>10</v>
      </c>
      <c r="E997" s="1" t="n">
        <v>31</v>
      </c>
      <c r="G997" s="4" t="n">
        <f aca="false">C997*230*0.001</f>
        <v>7.13</v>
      </c>
      <c r="H997" s="4" t="n">
        <f aca="false">D997*230*0.001</f>
        <v>2.3</v>
      </c>
      <c r="I997" s="4" t="n">
        <f aca="false">E997*230*0.001</f>
        <v>7.13</v>
      </c>
      <c r="O997" s="1"/>
      <c r="P997" s="1"/>
      <c r="Q997" s="1"/>
    </row>
    <row r="998" customFormat="false" ht="12.75" hidden="false" customHeight="false" outlineLevel="0" collapsed="false">
      <c r="A998" s="3" t="n">
        <v>37475</v>
      </c>
      <c r="B998" s="2" t="n">
        <v>0.463136574074074</v>
      </c>
      <c r="C998" s="1" t="n">
        <v>45</v>
      </c>
      <c r="D998" s="1" t="n">
        <v>13</v>
      </c>
      <c r="E998" s="1" t="n">
        <v>31</v>
      </c>
      <c r="G998" s="4" t="n">
        <f aca="false">C998*230*0.001</f>
        <v>10.35</v>
      </c>
      <c r="H998" s="4" t="n">
        <f aca="false">D998*230*0.001</f>
        <v>2.99</v>
      </c>
      <c r="I998" s="4" t="n">
        <f aca="false">E998*230*0.001</f>
        <v>7.13</v>
      </c>
      <c r="O998" s="1"/>
      <c r="P998" s="1"/>
      <c r="Q998" s="1"/>
    </row>
    <row r="999" customFormat="false" ht="12.75" hidden="false" customHeight="false" outlineLevel="0" collapsed="false">
      <c r="A999" s="3" t="n">
        <v>37475</v>
      </c>
      <c r="B999" s="2" t="n">
        <v>0.463831018518519</v>
      </c>
      <c r="C999" s="1" t="n">
        <v>34</v>
      </c>
      <c r="D999" s="1" t="n">
        <v>10</v>
      </c>
      <c r="E999" s="1" t="n">
        <v>31</v>
      </c>
      <c r="G999" s="4" t="n">
        <f aca="false">C999*230*0.001</f>
        <v>7.82</v>
      </c>
      <c r="H999" s="4" t="n">
        <f aca="false">D999*230*0.001</f>
        <v>2.3</v>
      </c>
      <c r="I999" s="4" t="n">
        <f aca="false">E999*230*0.001</f>
        <v>7.13</v>
      </c>
      <c r="O999" s="1"/>
      <c r="P999" s="1"/>
      <c r="Q999" s="1"/>
    </row>
    <row r="1000" customFormat="false" ht="12.75" hidden="false" customHeight="false" outlineLevel="0" collapsed="false">
      <c r="A1000" s="3" t="n">
        <v>37475</v>
      </c>
      <c r="B1000" s="2" t="n">
        <v>0.464525462962963</v>
      </c>
      <c r="C1000" s="1" t="n">
        <v>32</v>
      </c>
      <c r="D1000" s="1" t="n">
        <v>8</v>
      </c>
      <c r="E1000" s="1" t="n">
        <v>31</v>
      </c>
      <c r="G1000" s="4" t="n">
        <f aca="false">C1000*230*0.001</f>
        <v>7.36</v>
      </c>
      <c r="H1000" s="4" t="n">
        <f aca="false">D1000*230*0.001</f>
        <v>1.84</v>
      </c>
      <c r="I1000" s="4" t="n">
        <f aca="false">E1000*230*0.001</f>
        <v>7.13</v>
      </c>
      <c r="O1000" s="1"/>
      <c r="P1000" s="1"/>
      <c r="Q1000" s="1"/>
    </row>
    <row r="1001" customFormat="false" ht="12.75" hidden="false" customHeight="false" outlineLevel="0" collapsed="false">
      <c r="A1001" s="3" t="n">
        <v>37475</v>
      </c>
      <c r="B1001" s="2" t="n">
        <v>0.465219907407407</v>
      </c>
      <c r="C1001" s="1" t="n">
        <v>34</v>
      </c>
      <c r="D1001" s="1" t="n">
        <v>8</v>
      </c>
      <c r="E1001" s="1" t="n">
        <v>31</v>
      </c>
      <c r="G1001" s="4" t="n">
        <f aca="false">C1001*230*0.001</f>
        <v>7.82</v>
      </c>
      <c r="H1001" s="4" t="n">
        <f aca="false">D1001*230*0.001</f>
        <v>1.84</v>
      </c>
      <c r="I1001" s="4" t="n">
        <f aca="false">E1001*230*0.001</f>
        <v>7.13</v>
      </c>
      <c r="O1001" s="1"/>
      <c r="P1001" s="1"/>
      <c r="Q1001" s="1"/>
    </row>
    <row r="1002" customFormat="false" ht="12.75" hidden="false" customHeight="false" outlineLevel="0" collapsed="false">
      <c r="A1002" s="3" t="n">
        <v>37475</v>
      </c>
      <c r="B1002" s="2" t="n">
        <v>0.465914351851852</v>
      </c>
      <c r="C1002" s="1" t="n">
        <v>34</v>
      </c>
      <c r="D1002" s="1" t="n">
        <v>10</v>
      </c>
      <c r="E1002" s="1" t="n">
        <v>31</v>
      </c>
      <c r="G1002" s="4" t="n">
        <f aca="false">C1002*230*0.001</f>
        <v>7.82</v>
      </c>
      <c r="H1002" s="4" t="n">
        <f aca="false">D1002*230*0.001</f>
        <v>2.3</v>
      </c>
      <c r="I1002" s="4" t="n">
        <f aca="false">E1002*230*0.001</f>
        <v>7.13</v>
      </c>
      <c r="O1002" s="1"/>
      <c r="P1002" s="1"/>
      <c r="Q1002" s="1"/>
    </row>
    <row r="1003" customFormat="false" ht="12.75" hidden="false" customHeight="false" outlineLevel="0" collapsed="false">
      <c r="A1003" s="3" t="n">
        <v>37475</v>
      </c>
      <c r="B1003" s="2" t="n">
        <v>0.466608796296296</v>
      </c>
      <c r="C1003" s="1" t="n">
        <v>43</v>
      </c>
      <c r="D1003" s="1" t="n">
        <v>8</v>
      </c>
      <c r="E1003" s="1" t="n">
        <v>31</v>
      </c>
      <c r="G1003" s="4" t="n">
        <f aca="false">C1003*230*0.001</f>
        <v>9.89</v>
      </c>
      <c r="H1003" s="4" t="n">
        <f aca="false">D1003*230*0.001</f>
        <v>1.84</v>
      </c>
      <c r="I1003" s="4" t="n">
        <f aca="false">E1003*230*0.001</f>
        <v>7.13</v>
      </c>
      <c r="O1003" s="1"/>
      <c r="P1003" s="1"/>
      <c r="Q1003" s="1"/>
    </row>
    <row r="1004" customFormat="false" ht="12.75" hidden="false" customHeight="false" outlineLevel="0" collapsed="false">
      <c r="A1004" s="3" t="n">
        <v>37475</v>
      </c>
      <c r="B1004" s="2" t="n">
        <v>0.467303240740741</v>
      </c>
      <c r="C1004" s="1" t="n">
        <v>34</v>
      </c>
      <c r="D1004" s="1" t="n">
        <v>8</v>
      </c>
      <c r="E1004" s="1" t="n">
        <v>31</v>
      </c>
      <c r="G1004" s="4" t="n">
        <f aca="false">C1004*230*0.001</f>
        <v>7.82</v>
      </c>
      <c r="H1004" s="4" t="n">
        <f aca="false">D1004*230*0.001</f>
        <v>1.84</v>
      </c>
      <c r="I1004" s="4" t="n">
        <f aca="false">E1004*230*0.001</f>
        <v>7.13</v>
      </c>
      <c r="O1004" s="1"/>
      <c r="P1004" s="1"/>
      <c r="Q1004" s="1"/>
    </row>
    <row r="1005" customFormat="false" ht="12.75" hidden="false" customHeight="false" outlineLevel="0" collapsed="false">
      <c r="A1005" s="3" t="n">
        <v>37475</v>
      </c>
      <c r="B1005" s="2" t="n">
        <v>0.467997685185185</v>
      </c>
      <c r="C1005" s="1" t="n">
        <v>27</v>
      </c>
      <c r="D1005" s="1" t="n">
        <v>8</v>
      </c>
      <c r="E1005" s="1" t="n">
        <v>31</v>
      </c>
      <c r="G1005" s="4" t="n">
        <f aca="false">C1005*230*0.001</f>
        <v>6.21</v>
      </c>
      <c r="H1005" s="4" t="n">
        <f aca="false">D1005*230*0.001</f>
        <v>1.84</v>
      </c>
      <c r="I1005" s="4" t="n">
        <f aca="false">E1005*230*0.001</f>
        <v>7.13</v>
      </c>
      <c r="O1005" s="1"/>
      <c r="P1005" s="1"/>
      <c r="Q1005" s="1"/>
    </row>
    <row r="1006" customFormat="false" ht="12.75" hidden="false" customHeight="false" outlineLevel="0" collapsed="false">
      <c r="A1006" s="3" t="n">
        <v>37475</v>
      </c>
      <c r="B1006" s="2" t="n">
        <v>0.46869212962963</v>
      </c>
      <c r="C1006" s="1" t="n">
        <v>27</v>
      </c>
      <c r="D1006" s="1" t="n">
        <v>10</v>
      </c>
      <c r="E1006" s="1" t="n">
        <v>31</v>
      </c>
      <c r="G1006" s="4" t="n">
        <f aca="false">C1006*230*0.001</f>
        <v>6.21</v>
      </c>
      <c r="H1006" s="4" t="n">
        <f aca="false">D1006*230*0.001</f>
        <v>2.3</v>
      </c>
      <c r="I1006" s="4" t="n">
        <f aca="false">E1006*230*0.001</f>
        <v>7.13</v>
      </c>
      <c r="O1006" s="1"/>
      <c r="P1006" s="1"/>
      <c r="Q1006" s="1"/>
    </row>
    <row r="1007" customFormat="false" ht="12.75" hidden="false" customHeight="false" outlineLevel="0" collapsed="false">
      <c r="A1007" s="3" t="n">
        <v>37475</v>
      </c>
      <c r="B1007" s="2" t="n">
        <v>0.469386574074074</v>
      </c>
      <c r="C1007" s="1" t="n">
        <v>36</v>
      </c>
      <c r="D1007" s="1" t="n">
        <v>13</v>
      </c>
      <c r="E1007" s="1" t="n">
        <v>31</v>
      </c>
      <c r="G1007" s="4" t="n">
        <f aca="false">C1007*230*0.001</f>
        <v>8.28</v>
      </c>
      <c r="H1007" s="4" t="n">
        <f aca="false">D1007*230*0.001</f>
        <v>2.99</v>
      </c>
      <c r="I1007" s="4" t="n">
        <f aca="false">E1007*230*0.001</f>
        <v>7.13</v>
      </c>
      <c r="O1007" s="1"/>
      <c r="P1007" s="1"/>
      <c r="Q1007" s="1"/>
    </row>
    <row r="1008" customFormat="false" ht="12.75" hidden="false" customHeight="false" outlineLevel="0" collapsed="false">
      <c r="A1008" s="3" t="n">
        <v>37475</v>
      </c>
      <c r="B1008" s="2" t="n">
        <v>0.470081018518519</v>
      </c>
      <c r="C1008" s="1" t="n">
        <v>32</v>
      </c>
      <c r="D1008" s="1" t="n">
        <v>13</v>
      </c>
      <c r="E1008" s="1" t="n">
        <v>31</v>
      </c>
      <c r="G1008" s="4" t="n">
        <f aca="false">C1008*230*0.001</f>
        <v>7.36</v>
      </c>
      <c r="H1008" s="4" t="n">
        <f aca="false">D1008*230*0.001</f>
        <v>2.99</v>
      </c>
      <c r="I1008" s="4" t="n">
        <f aca="false">E1008*230*0.001</f>
        <v>7.13</v>
      </c>
      <c r="O1008" s="1"/>
      <c r="P1008" s="1"/>
      <c r="Q1008" s="1"/>
    </row>
    <row r="1009" customFormat="false" ht="12.75" hidden="false" customHeight="false" outlineLevel="0" collapsed="false">
      <c r="A1009" s="3" t="n">
        <v>37475</v>
      </c>
      <c r="B1009" s="2" t="n">
        <v>0.470775462962963</v>
      </c>
      <c r="C1009" s="1" t="n">
        <v>45</v>
      </c>
      <c r="D1009" s="1" t="n">
        <v>10</v>
      </c>
      <c r="E1009" s="1" t="n">
        <v>31</v>
      </c>
      <c r="G1009" s="4" t="n">
        <f aca="false">C1009*230*0.001</f>
        <v>10.35</v>
      </c>
      <c r="H1009" s="4" t="n">
        <f aca="false">D1009*230*0.001</f>
        <v>2.3</v>
      </c>
      <c r="I1009" s="4" t="n">
        <f aca="false">E1009*230*0.001</f>
        <v>7.13</v>
      </c>
      <c r="O1009" s="1"/>
      <c r="P1009" s="1"/>
      <c r="Q1009" s="1"/>
    </row>
    <row r="1010" customFormat="false" ht="12.75" hidden="false" customHeight="false" outlineLevel="0" collapsed="false">
      <c r="A1010" s="3" t="n">
        <v>37475</v>
      </c>
      <c r="B1010" s="2" t="n">
        <v>0.471469907407407</v>
      </c>
      <c r="C1010" s="1" t="n">
        <v>45</v>
      </c>
      <c r="D1010" s="1" t="n">
        <v>13</v>
      </c>
      <c r="E1010" s="1" t="n">
        <v>31</v>
      </c>
      <c r="G1010" s="4" t="n">
        <f aca="false">C1010*230*0.001</f>
        <v>10.35</v>
      </c>
      <c r="H1010" s="4" t="n">
        <f aca="false">D1010*230*0.001</f>
        <v>2.99</v>
      </c>
      <c r="I1010" s="4" t="n">
        <f aca="false">E1010*230*0.001</f>
        <v>7.13</v>
      </c>
      <c r="O1010" s="1"/>
      <c r="P1010" s="1"/>
      <c r="Q1010" s="1"/>
    </row>
    <row r="1011" customFormat="false" ht="12.75" hidden="false" customHeight="false" outlineLevel="0" collapsed="false">
      <c r="A1011" s="3" t="n">
        <v>37475</v>
      </c>
      <c r="B1011" s="2" t="n">
        <v>0.472164351851852</v>
      </c>
      <c r="C1011" s="1" t="n">
        <v>55</v>
      </c>
      <c r="D1011" s="1" t="n">
        <v>8</v>
      </c>
      <c r="E1011" s="1" t="n">
        <v>31</v>
      </c>
      <c r="G1011" s="4" t="n">
        <f aca="false">C1011*230*0.001</f>
        <v>12.65</v>
      </c>
      <c r="H1011" s="4" t="n">
        <f aca="false">D1011*230*0.001</f>
        <v>1.84</v>
      </c>
      <c r="I1011" s="4" t="n">
        <f aca="false">E1011*230*0.001</f>
        <v>7.13</v>
      </c>
      <c r="O1011" s="1"/>
      <c r="P1011" s="1"/>
      <c r="Q1011" s="1"/>
    </row>
    <row r="1012" customFormat="false" ht="12.75" hidden="false" customHeight="false" outlineLevel="0" collapsed="false">
      <c r="A1012" s="3" t="n">
        <v>37475</v>
      </c>
      <c r="B1012" s="2" t="n">
        <v>0.472858796296296</v>
      </c>
      <c r="C1012" s="1" t="n">
        <v>27</v>
      </c>
      <c r="D1012" s="1" t="n">
        <v>11</v>
      </c>
      <c r="E1012" s="1" t="n">
        <v>31</v>
      </c>
      <c r="G1012" s="4" t="n">
        <f aca="false">C1012*230*0.001</f>
        <v>6.21</v>
      </c>
      <c r="H1012" s="4" t="n">
        <f aca="false">D1012*230*0.001</f>
        <v>2.53</v>
      </c>
      <c r="I1012" s="4" t="n">
        <f aca="false">E1012*230*0.001</f>
        <v>7.13</v>
      </c>
      <c r="O1012" s="1"/>
      <c r="P1012" s="1"/>
      <c r="Q1012" s="1"/>
    </row>
    <row r="1013" customFormat="false" ht="12.75" hidden="false" customHeight="false" outlineLevel="0" collapsed="false">
      <c r="A1013" s="3" t="n">
        <v>37475</v>
      </c>
      <c r="B1013" s="2" t="n">
        <v>0.473553240740741</v>
      </c>
      <c r="C1013" s="1" t="n">
        <v>27</v>
      </c>
      <c r="D1013" s="1" t="n">
        <v>13</v>
      </c>
      <c r="E1013" s="1" t="n">
        <v>31</v>
      </c>
      <c r="G1013" s="4" t="n">
        <f aca="false">C1013*230*0.001</f>
        <v>6.21</v>
      </c>
      <c r="H1013" s="4" t="n">
        <f aca="false">D1013*230*0.001</f>
        <v>2.99</v>
      </c>
      <c r="I1013" s="4" t="n">
        <f aca="false">E1013*230*0.001</f>
        <v>7.13</v>
      </c>
      <c r="O1013" s="1"/>
      <c r="P1013" s="1"/>
      <c r="Q1013" s="1"/>
    </row>
    <row r="1014" customFormat="false" ht="12.75" hidden="false" customHeight="false" outlineLevel="0" collapsed="false">
      <c r="A1014" s="3" t="n">
        <v>37475</v>
      </c>
      <c r="B1014" s="2" t="n">
        <v>0.474247685185185</v>
      </c>
      <c r="C1014" s="1" t="n">
        <v>27</v>
      </c>
      <c r="D1014" s="1" t="n">
        <v>10</v>
      </c>
      <c r="E1014" s="1" t="n">
        <v>31</v>
      </c>
      <c r="G1014" s="4" t="n">
        <f aca="false">C1014*230*0.001</f>
        <v>6.21</v>
      </c>
      <c r="H1014" s="4" t="n">
        <f aca="false">D1014*230*0.001</f>
        <v>2.3</v>
      </c>
      <c r="I1014" s="4" t="n">
        <f aca="false">E1014*230*0.001</f>
        <v>7.13</v>
      </c>
      <c r="O1014" s="1"/>
      <c r="P1014" s="1"/>
      <c r="Q1014" s="1"/>
    </row>
    <row r="1015" customFormat="false" ht="12.75" hidden="false" customHeight="false" outlineLevel="0" collapsed="false">
      <c r="A1015" s="3" t="n">
        <v>37475</v>
      </c>
      <c r="B1015" s="2" t="n">
        <v>0.47494212962963</v>
      </c>
      <c r="C1015" s="1" t="n">
        <v>34</v>
      </c>
      <c r="D1015" s="1" t="n">
        <v>10</v>
      </c>
      <c r="E1015" s="1" t="n">
        <v>31</v>
      </c>
      <c r="G1015" s="4" t="n">
        <f aca="false">C1015*230*0.001</f>
        <v>7.82</v>
      </c>
      <c r="H1015" s="4" t="n">
        <f aca="false">D1015*230*0.001</f>
        <v>2.3</v>
      </c>
      <c r="I1015" s="4" t="n">
        <f aca="false">E1015*230*0.001</f>
        <v>7.13</v>
      </c>
      <c r="O1015" s="1"/>
      <c r="P1015" s="1"/>
      <c r="Q1015" s="1"/>
    </row>
    <row r="1016" customFormat="false" ht="12.75" hidden="false" customHeight="false" outlineLevel="0" collapsed="false">
      <c r="A1016" s="3" t="n">
        <v>37475</v>
      </c>
      <c r="B1016" s="2" t="n">
        <v>0.475636574074074</v>
      </c>
      <c r="C1016" s="1" t="n">
        <v>34</v>
      </c>
      <c r="D1016" s="1" t="n">
        <v>8</v>
      </c>
      <c r="E1016" s="1" t="n">
        <v>31</v>
      </c>
      <c r="G1016" s="4" t="n">
        <f aca="false">C1016*230*0.001</f>
        <v>7.82</v>
      </c>
      <c r="H1016" s="4" t="n">
        <f aca="false">D1016*230*0.001</f>
        <v>1.84</v>
      </c>
      <c r="I1016" s="4" t="n">
        <f aca="false">E1016*230*0.001</f>
        <v>7.13</v>
      </c>
      <c r="O1016" s="1"/>
      <c r="P1016" s="1"/>
      <c r="Q1016" s="1"/>
    </row>
    <row r="1017" customFormat="false" ht="12.75" hidden="false" customHeight="false" outlineLevel="0" collapsed="false">
      <c r="A1017" s="3" t="n">
        <v>37475</v>
      </c>
      <c r="B1017" s="2" t="n">
        <v>0.476331018518519</v>
      </c>
      <c r="C1017" s="1" t="n">
        <v>34</v>
      </c>
      <c r="D1017" s="1" t="n">
        <v>11</v>
      </c>
      <c r="E1017" s="1" t="n">
        <v>31</v>
      </c>
      <c r="G1017" s="4" t="n">
        <f aca="false">C1017*230*0.001</f>
        <v>7.82</v>
      </c>
      <c r="H1017" s="4" t="n">
        <f aca="false">D1017*230*0.001</f>
        <v>2.53</v>
      </c>
      <c r="I1017" s="4" t="n">
        <f aca="false">E1017*230*0.001</f>
        <v>7.13</v>
      </c>
      <c r="O1017" s="1"/>
      <c r="P1017" s="1"/>
      <c r="Q1017" s="1"/>
    </row>
    <row r="1018" customFormat="false" ht="12.75" hidden="false" customHeight="false" outlineLevel="0" collapsed="false">
      <c r="A1018" s="3" t="n">
        <v>37475</v>
      </c>
      <c r="B1018" s="2" t="n">
        <v>0.477025462962963</v>
      </c>
      <c r="C1018" s="1" t="n">
        <v>43</v>
      </c>
      <c r="D1018" s="1" t="n">
        <v>8</v>
      </c>
      <c r="E1018" s="1" t="n">
        <v>31</v>
      </c>
      <c r="G1018" s="4" t="n">
        <f aca="false">C1018*230*0.001</f>
        <v>9.89</v>
      </c>
      <c r="H1018" s="4" t="n">
        <f aca="false">D1018*230*0.001</f>
        <v>1.84</v>
      </c>
      <c r="I1018" s="4" t="n">
        <f aca="false">E1018*230*0.001</f>
        <v>7.13</v>
      </c>
      <c r="O1018" s="1"/>
      <c r="P1018" s="1"/>
      <c r="Q1018" s="1"/>
    </row>
    <row r="1019" customFormat="false" ht="12.75" hidden="false" customHeight="false" outlineLevel="0" collapsed="false">
      <c r="A1019" s="3" t="n">
        <v>37475</v>
      </c>
      <c r="B1019" s="2" t="n">
        <v>0.477719907407407</v>
      </c>
      <c r="C1019" s="1" t="n">
        <v>43</v>
      </c>
      <c r="D1019" s="1" t="n">
        <v>8</v>
      </c>
      <c r="E1019" s="1" t="n">
        <v>31</v>
      </c>
      <c r="G1019" s="4" t="n">
        <f aca="false">C1019*230*0.001</f>
        <v>9.89</v>
      </c>
      <c r="H1019" s="4" t="n">
        <f aca="false">D1019*230*0.001</f>
        <v>1.84</v>
      </c>
      <c r="I1019" s="4" t="n">
        <f aca="false">E1019*230*0.001</f>
        <v>7.13</v>
      </c>
      <c r="O1019" s="1"/>
      <c r="P1019" s="1"/>
      <c r="Q1019" s="1"/>
    </row>
    <row r="1020" customFormat="false" ht="12.75" hidden="false" customHeight="false" outlineLevel="0" collapsed="false">
      <c r="A1020" s="3" t="n">
        <v>37475</v>
      </c>
      <c r="B1020" s="2" t="n">
        <v>0.478414351851852</v>
      </c>
      <c r="C1020" s="1" t="n">
        <v>27</v>
      </c>
      <c r="D1020" s="1" t="n">
        <v>8</v>
      </c>
      <c r="E1020" s="1" t="n">
        <v>31</v>
      </c>
      <c r="G1020" s="4" t="n">
        <f aca="false">C1020*230*0.001</f>
        <v>6.21</v>
      </c>
      <c r="H1020" s="4" t="n">
        <f aca="false">D1020*230*0.001</f>
        <v>1.84</v>
      </c>
      <c r="I1020" s="4" t="n">
        <f aca="false">E1020*230*0.001</f>
        <v>7.13</v>
      </c>
      <c r="O1020" s="1"/>
      <c r="P1020" s="1"/>
      <c r="Q1020" s="1"/>
    </row>
    <row r="1021" customFormat="false" ht="12.75" hidden="false" customHeight="false" outlineLevel="0" collapsed="false">
      <c r="A1021" s="3" t="n">
        <v>37475</v>
      </c>
      <c r="B1021" s="2" t="n">
        <v>0.479108796296296</v>
      </c>
      <c r="C1021" s="1" t="n">
        <v>27</v>
      </c>
      <c r="D1021" s="1" t="n">
        <v>10</v>
      </c>
      <c r="E1021" s="1" t="n">
        <v>31</v>
      </c>
      <c r="G1021" s="4" t="n">
        <f aca="false">C1021*230*0.001</f>
        <v>6.21</v>
      </c>
      <c r="H1021" s="4" t="n">
        <f aca="false">D1021*230*0.001</f>
        <v>2.3</v>
      </c>
      <c r="I1021" s="4" t="n">
        <f aca="false">E1021*230*0.001</f>
        <v>7.13</v>
      </c>
      <c r="O1021" s="1"/>
      <c r="P1021" s="1"/>
      <c r="Q1021" s="1"/>
    </row>
    <row r="1022" customFormat="false" ht="12.75" hidden="false" customHeight="false" outlineLevel="0" collapsed="false">
      <c r="A1022" s="3" t="n">
        <v>37475</v>
      </c>
      <c r="B1022" s="2" t="n">
        <v>0.479803240740741</v>
      </c>
      <c r="C1022" s="1" t="n">
        <v>27</v>
      </c>
      <c r="D1022" s="1" t="n">
        <v>11</v>
      </c>
      <c r="E1022" s="1" t="n">
        <v>31</v>
      </c>
      <c r="G1022" s="4" t="n">
        <f aca="false">C1022*230*0.001</f>
        <v>6.21</v>
      </c>
      <c r="H1022" s="4" t="n">
        <f aca="false">D1022*230*0.001</f>
        <v>2.53</v>
      </c>
      <c r="I1022" s="4" t="n">
        <f aca="false">E1022*230*0.001</f>
        <v>7.13</v>
      </c>
      <c r="O1022" s="1"/>
      <c r="P1022" s="1"/>
      <c r="Q1022" s="1"/>
    </row>
    <row r="1023" customFormat="false" ht="12.75" hidden="false" customHeight="false" outlineLevel="0" collapsed="false">
      <c r="A1023" s="3" t="n">
        <v>37475</v>
      </c>
      <c r="B1023" s="2" t="n">
        <v>0.480497685185185</v>
      </c>
      <c r="C1023" s="1" t="n">
        <v>27</v>
      </c>
      <c r="D1023" s="1" t="n">
        <v>10</v>
      </c>
      <c r="E1023" s="1" t="n">
        <v>31</v>
      </c>
      <c r="G1023" s="4" t="n">
        <f aca="false">C1023*230*0.001</f>
        <v>6.21</v>
      </c>
      <c r="H1023" s="4" t="n">
        <f aca="false">D1023*230*0.001</f>
        <v>2.3</v>
      </c>
      <c r="I1023" s="4" t="n">
        <f aca="false">E1023*230*0.001</f>
        <v>7.13</v>
      </c>
      <c r="O1023" s="1"/>
      <c r="P1023" s="1"/>
      <c r="Q1023" s="1"/>
    </row>
    <row r="1024" customFormat="false" ht="12.75" hidden="false" customHeight="false" outlineLevel="0" collapsed="false">
      <c r="A1024" s="3" t="n">
        <v>37475</v>
      </c>
      <c r="B1024" s="2" t="n">
        <v>0.48119212962963</v>
      </c>
      <c r="C1024" s="1" t="n">
        <v>34</v>
      </c>
      <c r="D1024" s="1" t="n">
        <v>8</v>
      </c>
      <c r="E1024" s="1" t="n">
        <v>31</v>
      </c>
      <c r="G1024" s="4" t="n">
        <f aca="false">C1024*230*0.001</f>
        <v>7.82</v>
      </c>
      <c r="H1024" s="4" t="n">
        <f aca="false">D1024*230*0.001</f>
        <v>1.84</v>
      </c>
      <c r="I1024" s="4" t="n">
        <f aca="false">E1024*230*0.001</f>
        <v>7.13</v>
      </c>
      <c r="O1024" s="1"/>
      <c r="P1024" s="1"/>
      <c r="Q1024" s="1"/>
    </row>
    <row r="1025" customFormat="false" ht="12.75" hidden="false" customHeight="false" outlineLevel="0" collapsed="false">
      <c r="A1025" s="3" t="n">
        <v>37475</v>
      </c>
      <c r="B1025" s="2" t="n">
        <v>0.481886574074074</v>
      </c>
      <c r="C1025" s="1" t="n">
        <v>36</v>
      </c>
      <c r="D1025" s="1" t="n">
        <v>8</v>
      </c>
      <c r="E1025" s="1" t="n">
        <v>31</v>
      </c>
      <c r="G1025" s="4" t="n">
        <f aca="false">C1025*230*0.001</f>
        <v>8.28</v>
      </c>
      <c r="H1025" s="4" t="n">
        <f aca="false">D1025*230*0.001</f>
        <v>1.84</v>
      </c>
      <c r="I1025" s="4" t="n">
        <f aca="false">E1025*230*0.001</f>
        <v>7.13</v>
      </c>
      <c r="O1025" s="1"/>
      <c r="P1025" s="1"/>
      <c r="Q1025" s="1"/>
    </row>
    <row r="1026" customFormat="false" ht="12.75" hidden="false" customHeight="false" outlineLevel="0" collapsed="false">
      <c r="A1026" s="3" t="n">
        <v>37475</v>
      </c>
      <c r="B1026" s="2" t="n">
        <v>0.482581018518519</v>
      </c>
      <c r="C1026" s="1" t="n">
        <v>34</v>
      </c>
      <c r="D1026" s="1" t="n">
        <v>10</v>
      </c>
      <c r="E1026" s="1" t="n">
        <v>31</v>
      </c>
      <c r="G1026" s="4" t="n">
        <f aca="false">C1026*230*0.001</f>
        <v>7.82</v>
      </c>
      <c r="H1026" s="4" t="n">
        <f aca="false">D1026*230*0.001</f>
        <v>2.3</v>
      </c>
      <c r="I1026" s="4" t="n">
        <f aca="false">E1026*230*0.001</f>
        <v>7.13</v>
      </c>
      <c r="O1026" s="1"/>
      <c r="P1026" s="1"/>
      <c r="Q1026" s="1"/>
    </row>
    <row r="1027" customFormat="false" ht="12.75" hidden="false" customHeight="false" outlineLevel="0" collapsed="false">
      <c r="A1027" s="3" t="n">
        <v>37475</v>
      </c>
      <c r="B1027" s="2" t="n">
        <v>0.483275462962963</v>
      </c>
      <c r="C1027" s="1" t="n">
        <v>43</v>
      </c>
      <c r="D1027" s="1" t="n">
        <v>8</v>
      </c>
      <c r="E1027" s="1" t="n">
        <v>31</v>
      </c>
      <c r="G1027" s="4" t="n">
        <f aca="false">C1027*230*0.001</f>
        <v>9.89</v>
      </c>
      <c r="H1027" s="4" t="n">
        <f aca="false">D1027*230*0.001</f>
        <v>1.84</v>
      </c>
      <c r="I1027" s="4" t="n">
        <f aca="false">E1027*230*0.001</f>
        <v>7.13</v>
      </c>
      <c r="O1027" s="1"/>
      <c r="P1027" s="1"/>
      <c r="Q1027" s="1"/>
    </row>
    <row r="1028" customFormat="false" ht="12.75" hidden="false" customHeight="false" outlineLevel="0" collapsed="false">
      <c r="A1028" s="3" t="n">
        <v>37475</v>
      </c>
      <c r="B1028" s="2" t="n">
        <v>0.483969907407407</v>
      </c>
      <c r="C1028" s="1" t="n">
        <v>36</v>
      </c>
      <c r="D1028" s="1" t="n">
        <v>8</v>
      </c>
      <c r="E1028" s="1" t="n">
        <v>31</v>
      </c>
      <c r="G1028" s="4" t="n">
        <f aca="false">C1028*230*0.001</f>
        <v>8.28</v>
      </c>
      <c r="H1028" s="4" t="n">
        <f aca="false">D1028*230*0.001</f>
        <v>1.84</v>
      </c>
      <c r="I1028" s="4" t="n">
        <f aca="false">E1028*230*0.001</f>
        <v>7.13</v>
      </c>
      <c r="O1028" s="1"/>
      <c r="P1028" s="1"/>
      <c r="Q1028" s="1"/>
    </row>
    <row r="1029" customFormat="false" ht="12.75" hidden="false" customHeight="false" outlineLevel="0" collapsed="false">
      <c r="A1029" s="3" t="n">
        <v>37475</v>
      </c>
      <c r="B1029" s="2" t="n">
        <v>0.484664351851852</v>
      </c>
      <c r="C1029" s="1" t="n">
        <v>29</v>
      </c>
      <c r="D1029" s="1" t="n">
        <v>8</v>
      </c>
      <c r="E1029" s="1" t="n">
        <v>31</v>
      </c>
      <c r="G1029" s="4" t="n">
        <f aca="false">C1029*230*0.001</f>
        <v>6.67</v>
      </c>
      <c r="H1029" s="4" t="n">
        <f aca="false">D1029*230*0.001</f>
        <v>1.84</v>
      </c>
      <c r="I1029" s="4" t="n">
        <f aca="false">E1029*230*0.001</f>
        <v>7.13</v>
      </c>
      <c r="O1029" s="1"/>
      <c r="P1029" s="1"/>
      <c r="Q1029" s="1"/>
    </row>
    <row r="1030" customFormat="false" ht="12.75" hidden="false" customHeight="false" outlineLevel="0" collapsed="false">
      <c r="A1030" s="3" t="n">
        <v>37475</v>
      </c>
      <c r="B1030" s="2" t="n">
        <v>0.485358796296296</v>
      </c>
      <c r="C1030" s="1" t="n">
        <v>27</v>
      </c>
      <c r="D1030" s="1" t="n">
        <v>10</v>
      </c>
      <c r="E1030" s="1" t="n">
        <v>31</v>
      </c>
      <c r="G1030" s="4" t="n">
        <f aca="false">C1030*230*0.001</f>
        <v>6.21</v>
      </c>
      <c r="H1030" s="4" t="n">
        <f aca="false">D1030*230*0.001</f>
        <v>2.3</v>
      </c>
      <c r="I1030" s="4" t="n">
        <f aca="false">E1030*230*0.001</f>
        <v>7.13</v>
      </c>
      <c r="O1030" s="1"/>
      <c r="P1030" s="1"/>
      <c r="Q1030" s="1"/>
    </row>
    <row r="1031" customFormat="false" ht="12.75" hidden="false" customHeight="false" outlineLevel="0" collapsed="false">
      <c r="A1031" s="3" t="n">
        <v>37475</v>
      </c>
      <c r="B1031" s="2" t="n">
        <v>0.486053240740741</v>
      </c>
      <c r="C1031" s="1" t="n">
        <v>34</v>
      </c>
      <c r="D1031" s="1" t="n">
        <v>8</v>
      </c>
      <c r="E1031" s="1" t="n">
        <v>31</v>
      </c>
      <c r="G1031" s="4" t="n">
        <f aca="false">C1031*230*0.001</f>
        <v>7.82</v>
      </c>
      <c r="H1031" s="4" t="n">
        <f aca="false">D1031*230*0.001</f>
        <v>1.84</v>
      </c>
      <c r="I1031" s="4" t="n">
        <f aca="false">E1031*230*0.001</f>
        <v>7.13</v>
      </c>
      <c r="O1031" s="1"/>
      <c r="P1031" s="1"/>
      <c r="Q1031" s="1"/>
    </row>
    <row r="1032" customFormat="false" ht="12.75" hidden="false" customHeight="false" outlineLevel="0" collapsed="false">
      <c r="A1032" s="3" t="n">
        <v>37475</v>
      </c>
      <c r="B1032" s="2" t="n">
        <v>0.486747685185185</v>
      </c>
      <c r="C1032" s="1" t="n">
        <v>43</v>
      </c>
      <c r="D1032" s="1" t="n">
        <v>8</v>
      </c>
      <c r="E1032" s="1" t="n">
        <v>31</v>
      </c>
      <c r="G1032" s="4" t="n">
        <f aca="false">C1032*230*0.001</f>
        <v>9.89</v>
      </c>
      <c r="H1032" s="4" t="n">
        <f aca="false">D1032*230*0.001</f>
        <v>1.84</v>
      </c>
      <c r="I1032" s="4" t="n">
        <f aca="false">E1032*230*0.001</f>
        <v>7.13</v>
      </c>
      <c r="O1032" s="1"/>
      <c r="P1032" s="1"/>
      <c r="Q1032" s="1"/>
    </row>
    <row r="1033" customFormat="false" ht="12.75" hidden="false" customHeight="false" outlineLevel="0" collapsed="false">
      <c r="A1033" s="3" t="n">
        <v>37475</v>
      </c>
      <c r="B1033" s="2" t="n">
        <v>0.48744212962963</v>
      </c>
      <c r="C1033" s="1" t="n">
        <v>43</v>
      </c>
      <c r="D1033" s="1" t="n">
        <v>8</v>
      </c>
      <c r="E1033" s="1" t="n">
        <v>31</v>
      </c>
      <c r="G1033" s="4" t="n">
        <f aca="false">C1033*230*0.001</f>
        <v>9.89</v>
      </c>
      <c r="H1033" s="4" t="n">
        <f aca="false">D1033*230*0.001</f>
        <v>1.84</v>
      </c>
      <c r="I1033" s="4" t="n">
        <f aca="false">E1033*230*0.001</f>
        <v>7.13</v>
      </c>
      <c r="O1033" s="1"/>
      <c r="P1033" s="1"/>
      <c r="Q1033" s="1"/>
    </row>
    <row r="1034" customFormat="false" ht="12.75" hidden="false" customHeight="false" outlineLevel="0" collapsed="false">
      <c r="A1034" s="3" t="n">
        <v>37475</v>
      </c>
      <c r="B1034" s="2" t="n">
        <v>0.488136574074074</v>
      </c>
      <c r="C1034" s="1" t="n">
        <v>36</v>
      </c>
      <c r="D1034" s="1" t="n">
        <v>10</v>
      </c>
      <c r="E1034" s="1" t="n">
        <v>31</v>
      </c>
      <c r="G1034" s="4" t="n">
        <f aca="false">C1034*230*0.001</f>
        <v>8.28</v>
      </c>
      <c r="H1034" s="4" t="n">
        <f aca="false">D1034*230*0.001</f>
        <v>2.3</v>
      </c>
      <c r="I1034" s="4" t="n">
        <f aca="false">E1034*230*0.001</f>
        <v>7.13</v>
      </c>
      <c r="O1034" s="1"/>
      <c r="P1034" s="1"/>
      <c r="Q1034" s="1"/>
    </row>
    <row r="1035" customFormat="false" ht="12.75" hidden="false" customHeight="false" outlineLevel="0" collapsed="false">
      <c r="A1035" s="3" t="n">
        <v>37475</v>
      </c>
      <c r="B1035" s="2" t="n">
        <v>0.488831018518519</v>
      </c>
      <c r="C1035" s="1" t="n">
        <v>36</v>
      </c>
      <c r="D1035" s="1" t="n">
        <v>8</v>
      </c>
      <c r="E1035" s="1" t="n">
        <v>31</v>
      </c>
      <c r="G1035" s="4" t="n">
        <f aca="false">C1035*230*0.001</f>
        <v>8.28</v>
      </c>
      <c r="H1035" s="4" t="n">
        <f aca="false">D1035*230*0.001</f>
        <v>1.84</v>
      </c>
      <c r="I1035" s="4" t="n">
        <f aca="false">E1035*230*0.001</f>
        <v>7.13</v>
      </c>
      <c r="O1035" s="1"/>
      <c r="P1035" s="1"/>
      <c r="Q1035" s="1"/>
    </row>
    <row r="1036" customFormat="false" ht="12.75" hidden="false" customHeight="false" outlineLevel="0" collapsed="false">
      <c r="A1036" s="3" t="n">
        <v>37475</v>
      </c>
      <c r="B1036" s="2" t="n">
        <v>0.489525462962963</v>
      </c>
      <c r="C1036" s="1" t="n">
        <v>34</v>
      </c>
      <c r="D1036" s="1" t="n">
        <v>8</v>
      </c>
      <c r="E1036" s="1" t="n">
        <v>31</v>
      </c>
      <c r="G1036" s="4" t="n">
        <f aca="false">C1036*230*0.001</f>
        <v>7.82</v>
      </c>
      <c r="H1036" s="4" t="n">
        <f aca="false">D1036*230*0.001</f>
        <v>1.84</v>
      </c>
      <c r="I1036" s="4" t="n">
        <f aca="false">E1036*230*0.001</f>
        <v>7.13</v>
      </c>
      <c r="O1036" s="1"/>
      <c r="P1036" s="1"/>
      <c r="Q1036" s="1"/>
    </row>
    <row r="1037" customFormat="false" ht="12.75" hidden="false" customHeight="false" outlineLevel="0" collapsed="false">
      <c r="A1037" s="3" t="n">
        <v>37475</v>
      </c>
      <c r="B1037" s="2" t="n">
        <v>0.490219907407407</v>
      </c>
      <c r="C1037" s="1" t="n">
        <v>50</v>
      </c>
      <c r="D1037" s="1" t="n">
        <v>8</v>
      </c>
      <c r="E1037" s="1" t="n">
        <v>31</v>
      </c>
      <c r="G1037" s="4" t="n">
        <f aca="false">C1037*230*0.001</f>
        <v>11.5</v>
      </c>
      <c r="H1037" s="4" t="n">
        <f aca="false">D1037*230*0.001</f>
        <v>1.84</v>
      </c>
      <c r="I1037" s="4" t="n">
        <f aca="false">E1037*230*0.001</f>
        <v>7.13</v>
      </c>
      <c r="O1037" s="1"/>
      <c r="P1037" s="1"/>
      <c r="Q1037" s="1"/>
    </row>
    <row r="1038" customFormat="false" ht="12.75" hidden="false" customHeight="false" outlineLevel="0" collapsed="false">
      <c r="A1038" s="3" t="n">
        <v>37475</v>
      </c>
      <c r="B1038" s="2" t="n">
        <v>0.490914351851852</v>
      </c>
      <c r="C1038" s="1" t="n">
        <v>39</v>
      </c>
      <c r="D1038" s="1" t="n">
        <v>8</v>
      </c>
      <c r="E1038" s="1" t="n">
        <v>31</v>
      </c>
      <c r="G1038" s="4" t="n">
        <f aca="false">C1038*230*0.001</f>
        <v>8.97</v>
      </c>
      <c r="H1038" s="4" t="n">
        <f aca="false">D1038*230*0.001</f>
        <v>1.84</v>
      </c>
      <c r="I1038" s="4" t="n">
        <f aca="false">E1038*230*0.001</f>
        <v>7.13</v>
      </c>
      <c r="O1038" s="1"/>
      <c r="P1038" s="1"/>
      <c r="Q1038" s="1"/>
    </row>
    <row r="1039" customFormat="false" ht="12.75" hidden="false" customHeight="false" outlineLevel="0" collapsed="false">
      <c r="A1039" s="3" t="n">
        <v>37475</v>
      </c>
      <c r="B1039" s="2" t="n">
        <v>0.491608796296296</v>
      </c>
      <c r="C1039" s="1" t="n">
        <v>41</v>
      </c>
      <c r="D1039" s="1" t="n">
        <v>8</v>
      </c>
      <c r="E1039" s="1" t="n">
        <v>31</v>
      </c>
      <c r="G1039" s="4" t="n">
        <f aca="false">C1039*230*0.001</f>
        <v>9.43</v>
      </c>
      <c r="H1039" s="4" t="n">
        <f aca="false">D1039*230*0.001</f>
        <v>1.84</v>
      </c>
      <c r="I1039" s="4" t="n">
        <f aca="false">E1039*230*0.001</f>
        <v>7.13</v>
      </c>
      <c r="O1039" s="1"/>
      <c r="P1039" s="1"/>
      <c r="Q1039" s="1"/>
    </row>
    <row r="1040" customFormat="false" ht="12.75" hidden="false" customHeight="false" outlineLevel="0" collapsed="false">
      <c r="A1040" s="3" t="n">
        <v>37475</v>
      </c>
      <c r="B1040" s="2" t="n">
        <v>0.492303240740741</v>
      </c>
      <c r="C1040" s="1" t="n">
        <v>46</v>
      </c>
      <c r="D1040" s="1" t="n">
        <v>8</v>
      </c>
      <c r="E1040" s="1" t="n">
        <v>31</v>
      </c>
      <c r="G1040" s="4" t="n">
        <f aca="false">C1040*230*0.001</f>
        <v>10.58</v>
      </c>
      <c r="H1040" s="4" t="n">
        <f aca="false">D1040*230*0.001</f>
        <v>1.84</v>
      </c>
      <c r="I1040" s="4" t="n">
        <f aca="false">E1040*230*0.001</f>
        <v>7.13</v>
      </c>
      <c r="O1040" s="1"/>
      <c r="P1040" s="1"/>
      <c r="Q1040" s="1"/>
    </row>
    <row r="1041" customFormat="false" ht="12.75" hidden="false" customHeight="false" outlineLevel="0" collapsed="false">
      <c r="A1041" s="3" t="n">
        <v>37475</v>
      </c>
      <c r="B1041" s="2" t="n">
        <v>0.492997685185185</v>
      </c>
      <c r="C1041" s="1" t="n">
        <v>55</v>
      </c>
      <c r="D1041" s="1" t="n">
        <v>8</v>
      </c>
      <c r="E1041" s="1" t="n">
        <v>31</v>
      </c>
      <c r="G1041" s="4" t="n">
        <f aca="false">C1041*230*0.001</f>
        <v>12.65</v>
      </c>
      <c r="H1041" s="4" t="n">
        <f aca="false">D1041*230*0.001</f>
        <v>1.84</v>
      </c>
      <c r="I1041" s="4" t="n">
        <f aca="false">E1041*230*0.001</f>
        <v>7.13</v>
      </c>
      <c r="O1041" s="1"/>
      <c r="P1041" s="1"/>
      <c r="Q1041" s="1"/>
    </row>
    <row r="1042" customFormat="false" ht="12.75" hidden="false" customHeight="false" outlineLevel="0" collapsed="false">
      <c r="A1042" s="3" t="n">
        <v>37475</v>
      </c>
      <c r="B1042" s="2" t="n">
        <v>0.49369212962963</v>
      </c>
      <c r="C1042" s="1" t="n">
        <v>46</v>
      </c>
      <c r="D1042" s="1" t="n">
        <v>8</v>
      </c>
      <c r="E1042" s="1" t="n">
        <v>31</v>
      </c>
      <c r="G1042" s="4" t="n">
        <f aca="false">C1042*230*0.001</f>
        <v>10.58</v>
      </c>
      <c r="H1042" s="4" t="n">
        <f aca="false">D1042*230*0.001</f>
        <v>1.84</v>
      </c>
      <c r="I1042" s="4" t="n">
        <f aca="false">E1042*230*0.001</f>
        <v>7.13</v>
      </c>
      <c r="O1042" s="1"/>
      <c r="P1042" s="1"/>
      <c r="Q1042" s="1"/>
    </row>
    <row r="1043" customFormat="false" ht="12.75" hidden="false" customHeight="false" outlineLevel="0" collapsed="false">
      <c r="A1043" s="3" t="n">
        <v>37475</v>
      </c>
      <c r="B1043" s="2" t="n">
        <v>0.494386574074074</v>
      </c>
      <c r="C1043" s="1" t="n">
        <v>46</v>
      </c>
      <c r="D1043" s="1" t="n">
        <v>11</v>
      </c>
      <c r="E1043" s="1" t="n">
        <v>31</v>
      </c>
      <c r="G1043" s="4" t="n">
        <f aca="false">C1043*230*0.001</f>
        <v>10.58</v>
      </c>
      <c r="H1043" s="4" t="n">
        <f aca="false">D1043*230*0.001</f>
        <v>2.53</v>
      </c>
      <c r="I1043" s="4" t="n">
        <f aca="false">E1043*230*0.001</f>
        <v>7.13</v>
      </c>
      <c r="O1043" s="1"/>
      <c r="P1043" s="1"/>
      <c r="Q1043" s="1"/>
    </row>
    <row r="1044" customFormat="false" ht="12.75" hidden="false" customHeight="false" outlineLevel="0" collapsed="false">
      <c r="A1044" s="3" t="n">
        <v>37475</v>
      </c>
      <c r="B1044" s="2" t="n">
        <v>0.495081018518519</v>
      </c>
      <c r="C1044" s="1" t="n">
        <v>46</v>
      </c>
      <c r="D1044" s="1" t="n">
        <v>8</v>
      </c>
      <c r="E1044" s="1" t="n">
        <v>31</v>
      </c>
      <c r="G1044" s="4" t="n">
        <f aca="false">C1044*230*0.001</f>
        <v>10.58</v>
      </c>
      <c r="H1044" s="4" t="n">
        <f aca="false">D1044*230*0.001</f>
        <v>1.84</v>
      </c>
      <c r="I1044" s="4" t="n">
        <f aca="false">E1044*230*0.001</f>
        <v>7.13</v>
      </c>
      <c r="O1044" s="1"/>
      <c r="P1044" s="1"/>
      <c r="Q1044" s="1"/>
    </row>
    <row r="1045" customFormat="false" ht="12.75" hidden="false" customHeight="false" outlineLevel="0" collapsed="false">
      <c r="A1045" s="3" t="n">
        <v>37475</v>
      </c>
      <c r="B1045" s="2" t="n">
        <v>0.495775462962963</v>
      </c>
      <c r="C1045" s="1" t="n">
        <v>48</v>
      </c>
      <c r="D1045" s="1" t="n">
        <v>10</v>
      </c>
      <c r="E1045" s="1" t="n">
        <v>31</v>
      </c>
      <c r="G1045" s="4" t="n">
        <f aca="false">C1045*230*0.001</f>
        <v>11.04</v>
      </c>
      <c r="H1045" s="4" t="n">
        <f aca="false">D1045*230*0.001</f>
        <v>2.3</v>
      </c>
      <c r="I1045" s="4" t="n">
        <f aca="false">E1045*230*0.001</f>
        <v>7.13</v>
      </c>
      <c r="O1045" s="1"/>
      <c r="P1045" s="1"/>
      <c r="Q1045" s="1"/>
    </row>
    <row r="1046" customFormat="false" ht="12.75" hidden="false" customHeight="false" outlineLevel="0" collapsed="false">
      <c r="A1046" s="3" t="n">
        <v>37475</v>
      </c>
      <c r="B1046" s="2" t="n">
        <v>0.496469907407407</v>
      </c>
      <c r="C1046" s="1" t="n">
        <v>48</v>
      </c>
      <c r="D1046" s="1" t="n">
        <v>8</v>
      </c>
      <c r="E1046" s="1" t="n">
        <v>31</v>
      </c>
      <c r="G1046" s="4" t="n">
        <f aca="false">C1046*230*0.001</f>
        <v>11.04</v>
      </c>
      <c r="H1046" s="4" t="n">
        <f aca="false">D1046*230*0.001</f>
        <v>1.84</v>
      </c>
      <c r="I1046" s="4" t="n">
        <f aca="false">E1046*230*0.001</f>
        <v>7.13</v>
      </c>
      <c r="O1046" s="1"/>
      <c r="P1046" s="1"/>
      <c r="Q1046" s="1"/>
    </row>
    <row r="1047" customFormat="false" ht="12.75" hidden="false" customHeight="false" outlineLevel="0" collapsed="false">
      <c r="A1047" s="3" t="n">
        <v>37475</v>
      </c>
      <c r="B1047" s="2" t="n">
        <v>0.497164351851852</v>
      </c>
      <c r="C1047" s="1" t="n">
        <v>27</v>
      </c>
      <c r="D1047" s="1" t="n">
        <v>8</v>
      </c>
      <c r="E1047" s="1" t="n">
        <v>31</v>
      </c>
      <c r="G1047" s="4" t="n">
        <f aca="false">C1047*230*0.001</f>
        <v>6.21</v>
      </c>
      <c r="H1047" s="4" t="n">
        <f aca="false">D1047*230*0.001</f>
        <v>1.84</v>
      </c>
      <c r="I1047" s="4" t="n">
        <f aca="false">E1047*230*0.001</f>
        <v>7.13</v>
      </c>
      <c r="O1047" s="1"/>
      <c r="P1047" s="1"/>
      <c r="Q1047" s="1"/>
    </row>
    <row r="1048" customFormat="false" ht="12.75" hidden="false" customHeight="false" outlineLevel="0" collapsed="false">
      <c r="A1048" s="3" t="n">
        <v>37475</v>
      </c>
      <c r="B1048" s="2" t="n">
        <v>0.497858796296296</v>
      </c>
      <c r="C1048" s="1" t="n">
        <v>34</v>
      </c>
      <c r="D1048" s="1" t="n">
        <v>8</v>
      </c>
      <c r="E1048" s="1" t="n">
        <v>31</v>
      </c>
      <c r="G1048" s="4" t="n">
        <f aca="false">C1048*230*0.001</f>
        <v>7.82</v>
      </c>
      <c r="H1048" s="4" t="n">
        <f aca="false">D1048*230*0.001</f>
        <v>1.84</v>
      </c>
      <c r="I1048" s="4" t="n">
        <f aca="false">E1048*230*0.001</f>
        <v>7.13</v>
      </c>
      <c r="O1048" s="1"/>
      <c r="P1048" s="1"/>
      <c r="Q1048" s="1"/>
    </row>
    <row r="1049" customFormat="false" ht="12.75" hidden="false" customHeight="false" outlineLevel="0" collapsed="false">
      <c r="A1049" s="3" t="n">
        <v>37475</v>
      </c>
      <c r="B1049" s="2" t="n">
        <v>0.498553240740741</v>
      </c>
      <c r="C1049" s="1" t="n">
        <v>34</v>
      </c>
      <c r="D1049" s="1" t="n">
        <v>8</v>
      </c>
      <c r="E1049" s="1" t="n">
        <v>31</v>
      </c>
      <c r="G1049" s="4" t="n">
        <f aca="false">C1049*230*0.001</f>
        <v>7.82</v>
      </c>
      <c r="H1049" s="4" t="n">
        <f aca="false">D1049*230*0.001</f>
        <v>1.84</v>
      </c>
      <c r="I1049" s="4" t="n">
        <f aca="false">E1049*230*0.001</f>
        <v>7.13</v>
      </c>
      <c r="O1049" s="1"/>
      <c r="P1049" s="1"/>
      <c r="Q1049" s="1"/>
    </row>
    <row r="1050" customFormat="false" ht="12.75" hidden="false" customHeight="false" outlineLevel="0" collapsed="false">
      <c r="A1050" s="3" t="n">
        <v>37475</v>
      </c>
      <c r="B1050" s="2" t="n">
        <v>0.499247685185185</v>
      </c>
      <c r="C1050" s="1" t="n">
        <v>43</v>
      </c>
      <c r="D1050" s="1" t="n">
        <v>8</v>
      </c>
      <c r="E1050" s="1" t="n">
        <v>31</v>
      </c>
      <c r="G1050" s="4" t="n">
        <f aca="false">C1050*230*0.001</f>
        <v>9.89</v>
      </c>
      <c r="H1050" s="4" t="n">
        <f aca="false">D1050*230*0.001</f>
        <v>1.84</v>
      </c>
      <c r="I1050" s="4" t="n">
        <f aca="false">E1050*230*0.001</f>
        <v>7.13</v>
      </c>
      <c r="O1050" s="1"/>
      <c r="P1050" s="1"/>
      <c r="Q1050" s="1"/>
    </row>
    <row r="1051" customFormat="false" ht="12.75" hidden="false" customHeight="false" outlineLevel="0" collapsed="false">
      <c r="A1051" s="3" t="n">
        <v>37475</v>
      </c>
      <c r="B1051" s="2" t="n">
        <v>0.49994212962963</v>
      </c>
      <c r="C1051" s="1" t="n">
        <v>43</v>
      </c>
      <c r="D1051" s="1" t="n">
        <v>8</v>
      </c>
      <c r="E1051" s="1" t="n">
        <v>31</v>
      </c>
      <c r="G1051" s="4" t="n">
        <f aca="false">C1051*230*0.001</f>
        <v>9.89</v>
      </c>
      <c r="H1051" s="4" t="n">
        <f aca="false">D1051*230*0.001</f>
        <v>1.84</v>
      </c>
      <c r="I1051" s="4" t="n">
        <f aca="false">E1051*230*0.001</f>
        <v>7.13</v>
      </c>
      <c r="O1051" s="1"/>
      <c r="P1051" s="1"/>
      <c r="Q1051" s="1"/>
    </row>
    <row r="1052" customFormat="false" ht="12.75" hidden="false" customHeight="false" outlineLevel="0" collapsed="false">
      <c r="A1052" s="3" t="n">
        <v>37475</v>
      </c>
      <c r="B1052" s="2" t="n">
        <v>0.500636574074074</v>
      </c>
      <c r="C1052" s="1" t="n">
        <v>34</v>
      </c>
      <c r="D1052" s="1" t="n">
        <v>8</v>
      </c>
      <c r="E1052" s="1" t="n">
        <v>31</v>
      </c>
      <c r="G1052" s="4" t="n">
        <f aca="false">C1052*230*0.001</f>
        <v>7.82</v>
      </c>
      <c r="H1052" s="4" t="n">
        <f aca="false">D1052*230*0.001</f>
        <v>1.84</v>
      </c>
      <c r="I1052" s="4" t="n">
        <f aca="false">E1052*230*0.001</f>
        <v>7.13</v>
      </c>
      <c r="O1052" s="1"/>
      <c r="P1052" s="1"/>
      <c r="Q1052" s="1"/>
    </row>
    <row r="1053" customFormat="false" ht="12.75" hidden="false" customHeight="false" outlineLevel="0" collapsed="false">
      <c r="A1053" s="3" t="n">
        <v>37475</v>
      </c>
      <c r="B1053" s="2" t="n">
        <v>0.501331018518519</v>
      </c>
      <c r="C1053" s="1" t="n">
        <v>34</v>
      </c>
      <c r="D1053" s="1" t="n">
        <v>8</v>
      </c>
      <c r="E1053" s="1" t="n">
        <v>31</v>
      </c>
      <c r="G1053" s="4" t="n">
        <f aca="false">C1053*230*0.001</f>
        <v>7.82</v>
      </c>
      <c r="H1053" s="4" t="n">
        <f aca="false">D1053*230*0.001</f>
        <v>1.84</v>
      </c>
      <c r="I1053" s="4" t="n">
        <f aca="false">E1053*230*0.001</f>
        <v>7.13</v>
      </c>
      <c r="O1053" s="1"/>
      <c r="P1053" s="1"/>
      <c r="Q1053" s="1"/>
    </row>
    <row r="1054" customFormat="false" ht="12.75" hidden="false" customHeight="false" outlineLevel="0" collapsed="false">
      <c r="A1054" s="3" t="n">
        <v>37475</v>
      </c>
      <c r="B1054" s="2" t="n">
        <v>0.502025462962963</v>
      </c>
      <c r="C1054" s="1" t="n">
        <v>46</v>
      </c>
      <c r="D1054" s="1" t="n">
        <v>8</v>
      </c>
      <c r="E1054" s="1" t="n">
        <v>31</v>
      </c>
      <c r="G1054" s="4" t="n">
        <f aca="false">C1054*230*0.001</f>
        <v>10.58</v>
      </c>
      <c r="H1054" s="4" t="n">
        <f aca="false">D1054*230*0.001</f>
        <v>1.84</v>
      </c>
      <c r="I1054" s="4" t="n">
        <f aca="false">E1054*230*0.001</f>
        <v>7.13</v>
      </c>
      <c r="O1054" s="1"/>
      <c r="P1054" s="1"/>
      <c r="Q1054" s="1"/>
    </row>
    <row r="1055" customFormat="false" ht="12.75" hidden="false" customHeight="false" outlineLevel="0" collapsed="false">
      <c r="A1055" s="3" t="n">
        <v>37475</v>
      </c>
      <c r="B1055" s="2" t="n">
        <v>0.502719907407408</v>
      </c>
      <c r="C1055" s="1" t="n">
        <v>55</v>
      </c>
      <c r="D1055" s="1" t="n">
        <v>8</v>
      </c>
      <c r="E1055" s="1" t="n">
        <v>31</v>
      </c>
      <c r="G1055" s="4" t="n">
        <f aca="false">C1055*230*0.001</f>
        <v>12.65</v>
      </c>
      <c r="H1055" s="4" t="n">
        <f aca="false">D1055*230*0.001</f>
        <v>1.84</v>
      </c>
      <c r="I1055" s="4" t="n">
        <f aca="false">E1055*230*0.001</f>
        <v>7.13</v>
      </c>
      <c r="O1055" s="1"/>
      <c r="P1055" s="1"/>
      <c r="Q1055" s="1"/>
    </row>
    <row r="1056" customFormat="false" ht="12.75" hidden="false" customHeight="false" outlineLevel="0" collapsed="false">
      <c r="A1056" s="3" t="n">
        <v>37475</v>
      </c>
      <c r="B1056" s="2" t="n">
        <v>0.503414351851852</v>
      </c>
      <c r="C1056" s="1" t="n">
        <v>51</v>
      </c>
      <c r="D1056" s="1" t="n">
        <v>10</v>
      </c>
      <c r="E1056" s="1" t="n">
        <v>31</v>
      </c>
      <c r="G1056" s="4" t="n">
        <f aca="false">C1056*230*0.001</f>
        <v>11.73</v>
      </c>
      <c r="H1056" s="4" t="n">
        <f aca="false">D1056*230*0.001</f>
        <v>2.3</v>
      </c>
      <c r="I1056" s="4" t="n">
        <f aca="false">E1056*230*0.001</f>
        <v>7.13</v>
      </c>
      <c r="O1056" s="1"/>
      <c r="P1056" s="1"/>
      <c r="Q1056" s="1"/>
    </row>
    <row r="1057" customFormat="false" ht="12.75" hidden="false" customHeight="false" outlineLevel="0" collapsed="false">
      <c r="A1057" s="3" t="n">
        <v>37475</v>
      </c>
      <c r="B1057" s="2" t="n">
        <v>0.504108796296296</v>
      </c>
      <c r="C1057" s="1" t="n">
        <v>53</v>
      </c>
      <c r="D1057" s="1" t="n">
        <v>8</v>
      </c>
      <c r="E1057" s="1" t="n">
        <v>31</v>
      </c>
      <c r="G1057" s="4" t="n">
        <f aca="false">C1057*230*0.001</f>
        <v>12.19</v>
      </c>
      <c r="H1057" s="4" t="n">
        <f aca="false">D1057*230*0.001</f>
        <v>1.84</v>
      </c>
      <c r="I1057" s="4" t="n">
        <f aca="false">E1057*230*0.001</f>
        <v>7.13</v>
      </c>
      <c r="O1057" s="1"/>
      <c r="P1057" s="1"/>
      <c r="Q1057" s="1"/>
    </row>
    <row r="1058" customFormat="false" ht="12.75" hidden="false" customHeight="false" outlineLevel="0" collapsed="false">
      <c r="A1058" s="3" t="n">
        <v>37475</v>
      </c>
      <c r="B1058" s="2" t="n">
        <v>0.504803240740741</v>
      </c>
      <c r="C1058" s="1" t="n">
        <v>53</v>
      </c>
      <c r="D1058" s="1" t="n">
        <v>8</v>
      </c>
      <c r="E1058" s="1" t="n">
        <v>31</v>
      </c>
      <c r="G1058" s="4" t="n">
        <f aca="false">C1058*230*0.001</f>
        <v>12.19</v>
      </c>
      <c r="H1058" s="4" t="n">
        <f aca="false">D1058*230*0.001</f>
        <v>1.84</v>
      </c>
      <c r="I1058" s="4" t="n">
        <f aca="false">E1058*230*0.001</f>
        <v>7.13</v>
      </c>
      <c r="O1058" s="1"/>
      <c r="P1058" s="1"/>
      <c r="Q1058" s="1"/>
    </row>
    <row r="1059" customFormat="false" ht="12.75" hidden="false" customHeight="false" outlineLevel="0" collapsed="false">
      <c r="A1059" s="3" t="n">
        <v>37475</v>
      </c>
      <c r="B1059" s="2" t="n">
        <v>0.505497685185185</v>
      </c>
      <c r="C1059" s="1" t="n">
        <v>62</v>
      </c>
      <c r="D1059" s="1" t="n">
        <v>8</v>
      </c>
      <c r="E1059" s="1" t="n">
        <v>31</v>
      </c>
      <c r="G1059" s="4" t="n">
        <f aca="false">C1059*230*0.001</f>
        <v>14.26</v>
      </c>
      <c r="H1059" s="4" t="n">
        <f aca="false">D1059*230*0.001</f>
        <v>1.84</v>
      </c>
      <c r="I1059" s="4" t="n">
        <f aca="false">E1059*230*0.001</f>
        <v>7.13</v>
      </c>
      <c r="O1059" s="1"/>
      <c r="P1059" s="1"/>
      <c r="Q1059" s="1"/>
    </row>
    <row r="1060" customFormat="false" ht="12.75" hidden="false" customHeight="false" outlineLevel="0" collapsed="false">
      <c r="A1060" s="3" t="n">
        <v>37475</v>
      </c>
      <c r="B1060" s="2" t="n">
        <v>0.50619212962963</v>
      </c>
      <c r="C1060" s="1" t="n">
        <v>62</v>
      </c>
      <c r="D1060" s="1" t="n">
        <v>8</v>
      </c>
      <c r="E1060" s="1" t="n">
        <v>31</v>
      </c>
      <c r="G1060" s="4" t="n">
        <f aca="false">C1060*230*0.001</f>
        <v>14.26</v>
      </c>
      <c r="H1060" s="4" t="n">
        <f aca="false">D1060*230*0.001</f>
        <v>1.84</v>
      </c>
      <c r="I1060" s="4" t="n">
        <f aca="false">E1060*230*0.001</f>
        <v>7.13</v>
      </c>
      <c r="O1060" s="1"/>
      <c r="P1060" s="1"/>
      <c r="Q1060" s="1"/>
    </row>
    <row r="1061" customFormat="false" ht="12.75" hidden="false" customHeight="false" outlineLevel="0" collapsed="false">
      <c r="A1061" s="3" t="n">
        <v>37475</v>
      </c>
      <c r="B1061" s="2" t="n">
        <v>0.506886574074074</v>
      </c>
      <c r="C1061" s="1" t="n">
        <v>53</v>
      </c>
      <c r="D1061" s="1" t="n">
        <v>8</v>
      </c>
      <c r="E1061" s="1" t="n">
        <v>31</v>
      </c>
      <c r="G1061" s="4" t="n">
        <f aca="false">C1061*230*0.001</f>
        <v>12.19</v>
      </c>
      <c r="H1061" s="4" t="n">
        <f aca="false">D1061*230*0.001</f>
        <v>1.84</v>
      </c>
      <c r="I1061" s="4" t="n">
        <f aca="false">E1061*230*0.001</f>
        <v>7.13</v>
      </c>
      <c r="O1061" s="1"/>
      <c r="P1061" s="1"/>
      <c r="Q1061" s="1"/>
    </row>
    <row r="1062" customFormat="false" ht="12.75" hidden="false" customHeight="false" outlineLevel="0" collapsed="false">
      <c r="A1062" s="3" t="n">
        <v>37475</v>
      </c>
      <c r="B1062" s="2" t="n">
        <v>0.507581018518518</v>
      </c>
      <c r="C1062" s="1" t="n">
        <v>34</v>
      </c>
      <c r="D1062" s="1" t="n">
        <v>8</v>
      </c>
      <c r="E1062" s="1" t="n">
        <v>31</v>
      </c>
      <c r="G1062" s="4" t="n">
        <f aca="false">C1062*230*0.001</f>
        <v>7.82</v>
      </c>
      <c r="H1062" s="4" t="n">
        <f aca="false">D1062*230*0.001</f>
        <v>1.84</v>
      </c>
      <c r="I1062" s="4" t="n">
        <f aca="false">E1062*230*0.001</f>
        <v>7.13</v>
      </c>
      <c r="O1062" s="1"/>
      <c r="P1062" s="1"/>
      <c r="Q1062" s="1"/>
    </row>
    <row r="1063" customFormat="false" ht="12.75" hidden="false" customHeight="false" outlineLevel="0" collapsed="false">
      <c r="A1063" s="3" t="n">
        <v>37475</v>
      </c>
      <c r="B1063" s="2" t="n">
        <v>0.508275462962963</v>
      </c>
      <c r="C1063" s="1" t="n">
        <v>34</v>
      </c>
      <c r="D1063" s="1" t="n">
        <v>8</v>
      </c>
      <c r="E1063" s="1" t="n">
        <v>31</v>
      </c>
      <c r="G1063" s="4" t="n">
        <f aca="false">C1063*230*0.001</f>
        <v>7.82</v>
      </c>
      <c r="H1063" s="4" t="n">
        <f aca="false">D1063*230*0.001</f>
        <v>1.84</v>
      </c>
      <c r="I1063" s="4" t="n">
        <f aca="false">E1063*230*0.001</f>
        <v>7.13</v>
      </c>
      <c r="O1063" s="1"/>
      <c r="P1063" s="1"/>
      <c r="Q1063" s="1"/>
    </row>
    <row r="1064" customFormat="false" ht="12.75" hidden="false" customHeight="false" outlineLevel="0" collapsed="false">
      <c r="A1064" s="3" t="n">
        <v>37475</v>
      </c>
      <c r="B1064" s="2" t="n">
        <v>0.508969907407407</v>
      </c>
      <c r="C1064" s="1" t="n">
        <v>41</v>
      </c>
      <c r="D1064" s="1" t="n">
        <v>8</v>
      </c>
      <c r="E1064" s="1" t="n">
        <v>31</v>
      </c>
      <c r="G1064" s="4" t="n">
        <f aca="false">C1064*230*0.001</f>
        <v>9.43</v>
      </c>
      <c r="H1064" s="4" t="n">
        <f aca="false">D1064*230*0.001</f>
        <v>1.84</v>
      </c>
      <c r="I1064" s="4" t="n">
        <f aca="false">E1064*230*0.001</f>
        <v>7.13</v>
      </c>
      <c r="O1064" s="1"/>
      <c r="P1064" s="1"/>
      <c r="Q1064" s="1"/>
    </row>
    <row r="1065" customFormat="false" ht="12.75" hidden="false" customHeight="false" outlineLevel="0" collapsed="false">
      <c r="A1065" s="3" t="n">
        <v>37475</v>
      </c>
      <c r="B1065" s="2" t="n">
        <v>0.509664351851852</v>
      </c>
      <c r="C1065" s="1" t="n">
        <v>41</v>
      </c>
      <c r="D1065" s="1" t="n">
        <v>8</v>
      </c>
      <c r="E1065" s="1" t="n">
        <v>31</v>
      </c>
      <c r="G1065" s="4" t="n">
        <f aca="false">C1065*230*0.001</f>
        <v>9.43</v>
      </c>
      <c r="H1065" s="4" t="n">
        <f aca="false">D1065*230*0.001</f>
        <v>1.84</v>
      </c>
      <c r="I1065" s="4" t="n">
        <f aca="false">E1065*230*0.001</f>
        <v>7.13</v>
      </c>
      <c r="O1065" s="1"/>
      <c r="P1065" s="1"/>
      <c r="Q1065" s="1"/>
    </row>
    <row r="1066" customFormat="false" ht="12.75" hidden="false" customHeight="false" outlineLevel="0" collapsed="false">
      <c r="A1066" s="3" t="n">
        <v>37475</v>
      </c>
      <c r="B1066" s="2" t="n">
        <v>0.510358796296296</v>
      </c>
      <c r="C1066" s="1" t="n">
        <v>41</v>
      </c>
      <c r="D1066" s="1" t="n">
        <v>8</v>
      </c>
      <c r="E1066" s="1" t="n">
        <v>31</v>
      </c>
      <c r="G1066" s="4" t="n">
        <f aca="false">C1066*230*0.001</f>
        <v>9.43</v>
      </c>
      <c r="H1066" s="4" t="n">
        <f aca="false">D1066*230*0.001</f>
        <v>1.84</v>
      </c>
      <c r="I1066" s="4" t="n">
        <f aca="false">E1066*230*0.001</f>
        <v>7.13</v>
      </c>
      <c r="O1066" s="1"/>
      <c r="P1066" s="1"/>
      <c r="Q1066" s="1"/>
    </row>
    <row r="1067" customFormat="false" ht="12.75" hidden="false" customHeight="false" outlineLevel="0" collapsed="false">
      <c r="A1067" s="3" t="n">
        <v>37475</v>
      </c>
      <c r="B1067" s="2" t="n">
        <v>0.511053240740741</v>
      </c>
      <c r="C1067" s="1" t="n">
        <v>50</v>
      </c>
      <c r="D1067" s="1" t="n">
        <v>10</v>
      </c>
      <c r="E1067" s="1" t="n">
        <v>31</v>
      </c>
      <c r="G1067" s="4" t="n">
        <f aca="false">C1067*230*0.001</f>
        <v>11.5</v>
      </c>
      <c r="H1067" s="4" t="n">
        <f aca="false">D1067*230*0.001</f>
        <v>2.3</v>
      </c>
      <c r="I1067" s="4" t="n">
        <f aca="false">E1067*230*0.001</f>
        <v>7.13</v>
      </c>
      <c r="O1067" s="1"/>
      <c r="P1067" s="1"/>
      <c r="Q1067" s="1"/>
    </row>
    <row r="1068" customFormat="false" ht="12.75" hidden="false" customHeight="false" outlineLevel="0" collapsed="false">
      <c r="A1068" s="3" t="n">
        <v>37475</v>
      </c>
      <c r="B1068" s="2" t="n">
        <v>0.511747685185185</v>
      </c>
      <c r="C1068" s="1" t="n">
        <v>50</v>
      </c>
      <c r="D1068" s="1" t="n">
        <v>8</v>
      </c>
      <c r="E1068" s="1" t="n">
        <v>31</v>
      </c>
      <c r="G1068" s="4" t="n">
        <f aca="false">C1068*230*0.001</f>
        <v>11.5</v>
      </c>
      <c r="H1068" s="4" t="n">
        <f aca="false">D1068*230*0.001</f>
        <v>1.84</v>
      </c>
      <c r="I1068" s="4" t="n">
        <f aca="false">E1068*230*0.001</f>
        <v>7.13</v>
      </c>
      <c r="O1068" s="1"/>
      <c r="P1068" s="1"/>
      <c r="Q1068" s="1"/>
    </row>
    <row r="1069" customFormat="false" ht="12.75" hidden="false" customHeight="false" outlineLevel="0" collapsed="false">
      <c r="A1069" s="3" t="n">
        <v>37475</v>
      </c>
      <c r="B1069" s="2" t="n">
        <v>0.51244212962963</v>
      </c>
      <c r="C1069" s="1" t="n">
        <v>53</v>
      </c>
      <c r="D1069" s="1" t="n">
        <v>8</v>
      </c>
      <c r="E1069" s="1" t="n">
        <v>31</v>
      </c>
      <c r="G1069" s="4" t="n">
        <f aca="false">C1069*230*0.001</f>
        <v>12.19</v>
      </c>
      <c r="H1069" s="4" t="n">
        <f aca="false">D1069*230*0.001</f>
        <v>1.84</v>
      </c>
      <c r="I1069" s="4" t="n">
        <f aca="false">E1069*230*0.001</f>
        <v>7.13</v>
      </c>
      <c r="O1069" s="1"/>
      <c r="P1069" s="1"/>
      <c r="Q1069" s="1"/>
    </row>
    <row r="1070" customFormat="false" ht="12.75" hidden="false" customHeight="false" outlineLevel="0" collapsed="false">
      <c r="A1070" s="3" t="n">
        <v>37475</v>
      </c>
      <c r="B1070" s="2" t="n">
        <v>0.513136574074074</v>
      </c>
      <c r="C1070" s="1" t="n">
        <v>55</v>
      </c>
      <c r="D1070" s="1" t="n">
        <v>8</v>
      </c>
      <c r="E1070" s="1" t="n">
        <v>31</v>
      </c>
      <c r="G1070" s="4" t="n">
        <f aca="false">C1070*230*0.001</f>
        <v>12.65</v>
      </c>
      <c r="H1070" s="4" t="n">
        <f aca="false">D1070*230*0.001</f>
        <v>1.84</v>
      </c>
      <c r="I1070" s="4" t="n">
        <f aca="false">E1070*230*0.001</f>
        <v>7.13</v>
      </c>
      <c r="O1070" s="1"/>
      <c r="P1070" s="1"/>
      <c r="Q1070" s="1"/>
    </row>
    <row r="1071" customFormat="false" ht="12.75" hidden="false" customHeight="false" outlineLevel="0" collapsed="false">
      <c r="A1071" s="3" t="n">
        <v>37475</v>
      </c>
      <c r="B1071" s="2" t="n">
        <v>0.513831018518519</v>
      </c>
      <c r="C1071" s="1" t="n">
        <v>53</v>
      </c>
      <c r="D1071" s="1" t="n">
        <v>8</v>
      </c>
      <c r="E1071" s="1" t="n">
        <v>31</v>
      </c>
      <c r="G1071" s="4" t="n">
        <f aca="false">C1071*230*0.001</f>
        <v>12.19</v>
      </c>
      <c r="H1071" s="4" t="n">
        <f aca="false">D1071*230*0.001</f>
        <v>1.84</v>
      </c>
      <c r="I1071" s="4" t="n">
        <f aca="false">E1071*230*0.001</f>
        <v>7.13</v>
      </c>
      <c r="O1071" s="1"/>
      <c r="P1071" s="1"/>
      <c r="Q1071" s="1"/>
    </row>
    <row r="1072" customFormat="false" ht="12.75" hidden="false" customHeight="false" outlineLevel="0" collapsed="false">
      <c r="A1072" s="3" t="n">
        <v>37475</v>
      </c>
      <c r="B1072" s="2" t="n">
        <v>0.514525462962963</v>
      </c>
      <c r="C1072" s="1" t="n">
        <v>46</v>
      </c>
      <c r="D1072" s="1" t="n">
        <v>8</v>
      </c>
      <c r="E1072" s="1" t="n">
        <v>31</v>
      </c>
      <c r="G1072" s="4" t="n">
        <f aca="false">C1072*230*0.001</f>
        <v>10.58</v>
      </c>
      <c r="H1072" s="4" t="n">
        <f aca="false">D1072*230*0.001</f>
        <v>1.84</v>
      </c>
      <c r="I1072" s="4" t="n">
        <f aca="false">E1072*230*0.001</f>
        <v>7.13</v>
      </c>
      <c r="O1072" s="1"/>
      <c r="P1072" s="1"/>
      <c r="Q1072" s="1"/>
    </row>
    <row r="1073" customFormat="false" ht="12.75" hidden="false" customHeight="false" outlineLevel="0" collapsed="false">
      <c r="A1073" s="3" t="n">
        <v>37475</v>
      </c>
      <c r="B1073" s="2" t="n">
        <v>0.515219907407407</v>
      </c>
      <c r="C1073" s="1" t="n">
        <v>46</v>
      </c>
      <c r="D1073" s="1" t="n">
        <v>8</v>
      </c>
      <c r="E1073" s="1" t="n">
        <v>31</v>
      </c>
      <c r="G1073" s="4" t="n">
        <f aca="false">C1073*230*0.001</f>
        <v>10.58</v>
      </c>
      <c r="H1073" s="4" t="n">
        <f aca="false">D1073*230*0.001</f>
        <v>1.84</v>
      </c>
      <c r="I1073" s="4" t="n">
        <f aca="false">E1073*230*0.001</f>
        <v>7.13</v>
      </c>
      <c r="O1073" s="1"/>
      <c r="P1073" s="1"/>
      <c r="Q1073" s="1"/>
    </row>
    <row r="1074" customFormat="false" ht="12.75" hidden="false" customHeight="false" outlineLevel="0" collapsed="false">
      <c r="A1074" s="3" t="n">
        <v>37475</v>
      </c>
      <c r="B1074" s="2" t="n">
        <v>0.515914351851852</v>
      </c>
      <c r="C1074" s="1" t="n">
        <v>53</v>
      </c>
      <c r="D1074" s="1" t="n">
        <v>8</v>
      </c>
      <c r="E1074" s="1" t="n">
        <v>31</v>
      </c>
      <c r="G1074" s="4" t="n">
        <f aca="false">C1074*230*0.001</f>
        <v>12.19</v>
      </c>
      <c r="H1074" s="4" t="n">
        <f aca="false">D1074*230*0.001</f>
        <v>1.84</v>
      </c>
      <c r="I1074" s="4" t="n">
        <f aca="false">E1074*230*0.001</f>
        <v>7.13</v>
      </c>
      <c r="O1074" s="1"/>
      <c r="P1074" s="1"/>
      <c r="Q1074" s="1"/>
    </row>
    <row r="1075" customFormat="false" ht="12.75" hidden="false" customHeight="false" outlineLevel="0" collapsed="false">
      <c r="A1075" s="3" t="n">
        <v>37475</v>
      </c>
      <c r="B1075" s="2" t="n">
        <v>0.516608796296296</v>
      </c>
      <c r="C1075" s="1" t="n">
        <v>55</v>
      </c>
      <c r="D1075" s="1" t="n">
        <v>11</v>
      </c>
      <c r="E1075" s="1" t="n">
        <v>31</v>
      </c>
      <c r="G1075" s="4" t="n">
        <f aca="false">C1075*230*0.001</f>
        <v>12.65</v>
      </c>
      <c r="H1075" s="4" t="n">
        <f aca="false">D1075*230*0.001</f>
        <v>2.53</v>
      </c>
      <c r="I1075" s="4" t="n">
        <f aca="false">E1075*230*0.001</f>
        <v>7.13</v>
      </c>
      <c r="O1075" s="1"/>
      <c r="P1075" s="1"/>
      <c r="Q1075" s="1"/>
    </row>
    <row r="1076" customFormat="false" ht="12.75" hidden="false" customHeight="false" outlineLevel="0" collapsed="false">
      <c r="A1076" s="3" t="n">
        <v>37475</v>
      </c>
      <c r="B1076" s="2" t="n">
        <v>0.517303240740741</v>
      </c>
      <c r="C1076" s="1" t="n">
        <v>62</v>
      </c>
      <c r="D1076" s="1" t="n">
        <v>13</v>
      </c>
      <c r="E1076" s="1" t="n">
        <v>31</v>
      </c>
      <c r="G1076" s="4" t="n">
        <f aca="false">C1076*230*0.001</f>
        <v>14.26</v>
      </c>
      <c r="H1076" s="4" t="n">
        <f aca="false">D1076*230*0.001</f>
        <v>2.99</v>
      </c>
      <c r="I1076" s="4" t="n">
        <f aca="false">E1076*230*0.001</f>
        <v>7.13</v>
      </c>
      <c r="O1076" s="1"/>
      <c r="P1076" s="1"/>
      <c r="Q1076" s="1"/>
    </row>
    <row r="1077" customFormat="false" ht="12.75" hidden="false" customHeight="false" outlineLevel="0" collapsed="false">
      <c r="A1077" s="3" t="n">
        <v>37475</v>
      </c>
      <c r="B1077" s="2" t="n">
        <v>0.517997685185185</v>
      </c>
      <c r="C1077" s="1" t="n">
        <v>50</v>
      </c>
      <c r="D1077" s="1" t="n">
        <v>10</v>
      </c>
      <c r="E1077" s="1" t="n">
        <v>31</v>
      </c>
      <c r="G1077" s="4" t="n">
        <f aca="false">C1077*230*0.001</f>
        <v>11.5</v>
      </c>
      <c r="H1077" s="4" t="n">
        <f aca="false">D1077*230*0.001</f>
        <v>2.3</v>
      </c>
      <c r="I1077" s="4" t="n">
        <f aca="false">E1077*230*0.001</f>
        <v>7.13</v>
      </c>
      <c r="O1077" s="1"/>
      <c r="P1077" s="1"/>
      <c r="Q1077" s="1"/>
    </row>
    <row r="1078" customFormat="false" ht="12.75" hidden="false" customHeight="false" outlineLevel="0" collapsed="false">
      <c r="A1078" s="3" t="n">
        <v>37475</v>
      </c>
      <c r="B1078" s="2" t="n">
        <v>0.51869212962963</v>
      </c>
      <c r="C1078" s="1" t="n">
        <v>41</v>
      </c>
      <c r="D1078" s="1" t="n">
        <v>8</v>
      </c>
      <c r="E1078" s="1" t="n">
        <v>31</v>
      </c>
      <c r="G1078" s="4" t="n">
        <f aca="false">C1078*230*0.001</f>
        <v>9.43</v>
      </c>
      <c r="H1078" s="4" t="n">
        <f aca="false">D1078*230*0.001</f>
        <v>1.84</v>
      </c>
      <c r="I1078" s="4" t="n">
        <f aca="false">E1078*230*0.001</f>
        <v>7.13</v>
      </c>
      <c r="O1078" s="1"/>
      <c r="P1078" s="1"/>
      <c r="Q1078" s="1"/>
    </row>
    <row r="1079" customFormat="false" ht="12.75" hidden="false" customHeight="false" outlineLevel="0" collapsed="false">
      <c r="A1079" s="3" t="n">
        <v>37475</v>
      </c>
      <c r="B1079" s="2" t="n">
        <v>0.519386574074074</v>
      </c>
      <c r="C1079" s="1" t="n">
        <v>34</v>
      </c>
      <c r="D1079" s="1" t="n">
        <v>10</v>
      </c>
      <c r="E1079" s="1" t="n">
        <v>31</v>
      </c>
      <c r="G1079" s="4" t="n">
        <f aca="false">C1079*230*0.001</f>
        <v>7.82</v>
      </c>
      <c r="H1079" s="4" t="n">
        <f aca="false">D1079*230*0.001</f>
        <v>2.3</v>
      </c>
      <c r="I1079" s="4" t="n">
        <f aca="false">E1079*230*0.001</f>
        <v>7.13</v>
      </c>
      <c r="O1079" s="1"/>
      <c r="P1079" s="1"/>
      <c r="Q1079" s="1"/>
    </row>
    <row r="1080" customFormat="false" ht="12.75" hidden="false" customHeight="false" outlineLevel="0" collapsed="false">
      <c r="A1080" s="3" t="n">
        <v>37475</v>
      </c>
      <c r="B1080" s="2" t="n">
        <v>0.520081018518519</v>
      </c>
      <c r="C1080" s="1" t="n">
        <v>34</v>
      </c>
      <c r="D1080" s="1" t="n">
        <v>10</v>
      </c>
      <c r="E1080" s="1" t="n">
        <v>31</v>
      </c>
      <c r="G1080" s="4" t="n">
        <f aca="false">C1080*230*0.001</f>
        <v>7.82</v>
      </c>
      <c r="H1080" s="4" t="n">
        <f aca="false">D1080*230*0.001</f>
        <v>2.3</v>
      </c>
      <c r="I1080" s="4" t="n">
        <f aca="false">E1080*230*0.001</f>
        <v>7.13</v>
      </c>
      <c r="O1080" s="1"/>
      <c r="P1080" s="1"/>
      <c r="Q1080" s="1"/>
    </row>
    <row r="1081" customFormat="false" ht="12.75" hidden="false" customHeight="false" outlineLevel="0" collapsed="false">
      <c r="A1081" s="3" t="n">
        <v>37475</v>
      </c>
      <c r="B1081" s="2" t="n">
        <v>0.520775462962963</v>
      </c>
      <c r="C1081" s="1" t="n">
        <v>34</v>
      </c>
      <c r="D1081" s="1" t="n">
        <v>10</v>
      </c>
      <c r="E1081" s="1" t="n">
        <v>31</v>
      </c>
      <c r="G1081" s="4" t="n">
        <f aca="false">C1081*230*0.001</f>
        <v>7.82</v>
      </c>
      <c r="H1081" s="4" t="n">
        <f aca="false">D1081*230*0.001</f>
        <v>2.3</v>
      </c>
      <c r="I1081" s="4" t="n">
        <f aca="false">E1081*230*0.001</f>
        <v>7.13</v>
      </c>
      <c r="O1081" s="1"/>
      <c r="P1081" s="1"/>
      <c r="Q1081" s="1"/>
    </row>
    <row r="1082" customFormat="false" ht="12.75" hidden="false" customHeight="false" outlineLevel="0" collapsed="false">
      <c r="A1082" s="3" t="n">
        <v>37475</v>
      </c>
      <c r="B1082" s="2" t="n">
        <v>0.521469907407407</v>
      </c>
      <c r="C1082" s="1" t="n">
        <v>41</v>
      </c>
      <c r="D1082" s="1" t="n">
        <v>10</v>
      </c>
      <c r="E1082" s="1" t="n">
        <v>31</v>
      </c>
      <c r="G1082" s="4" t="n">
        <f aca="false">C1082*230*0.001</f>
        <v>9.43</v>
      </c>
      <c r="H1082" s="4" t="n">
        <f aca="false">D1082*230*0.001</f>
        <v>2.3</v>
      </c>
      <c r="I1082" s="4" t="n">
        <f aca="false">E1082*230*0.001</f>
        <v>7.13</v>
      </c>
      <c r="O1082" s="1"/>
      <c r="P1082" s="1"/>
      <c r="Q1082" s="1"/>
    </row>
    <row r="1083" customFormat="false" ht="12.75" hidden="false" customHeight="false" outlineLevel="0" collapsed="false">
      <c r="A1083" s="3" t="n">
        <v>37475</v>
      </c>
      <c r="B1083" s="2" t="n">
        <v>0.522164351851852</v>
      </c>
      <c r="C1083" s="1" t="n">
        <v>41</v>
      </c>
      <c r="D1083" s="1" t="n">
        <v>13</v>
      </c>
      <c r="E1083" s="1" t="n">
        <v>31</v>
      </c>
      <c r="G1083" s="4" t="n">
        <f aca="false">C1083*230*0.001</f>
        <v>9.43</v>
      </c>
      <c r="H1083" s="4" t="n">
        <f aca="false">D1083*230*0.001</f>
        <v>2.99</v>
      </c>
      <c r="I1083" s="4" t="n">
        <f aca="false">E1083*230*0.001</f>
        <v>7.13</v>
      </c>
      <c r="O1083" s="1"/>
      <c r="P1083" s="1"/>
      <c r="Q1083" s="1"/>
    </row>
    <row r="1084" customFormat="false" ht="12.75" hidden="false" customHeight="false" outlineLevel="0" collapsed="false">
      <c r="A1084" s="3" t="n">
        <v>37475</v>
      </c>
      <c r="B1084" s="2" t="n">
        <v>0.522858796296296</v>
      </c>
      <c r="C1084" s="1" t="n">
        <v>41</v>
      </c>
      <c r="D1084" s="1" t="n">
        <v>10</v>
      </c>
      <c r="E1084" s="1" t="n">
        <v>31</v>
      </c>
      <c r="G1084" s="4" t="n">
        <f aca="false">C1084*230*0.001</f>
        <v>9.43</v>
      </c>
      <c r="H1084" s="4" t="n">
        <f aca="false">D1084*230*0.001</f>
        <v>2.3</v>
      </c>
      <c r="I1084" s="4" t="n">
        <f aca="false">E1084*230*0.001</f>
        <v>7.13</v>
      </c>
      <c r="O1084" s="1"/>
      <c r="P1084" s="1"/>
      <c r="Q1084" s="1"/>
    </row>
    <row r="1085" customFormat="false" ht="12.75" hidden="false" customHeight="false" outlineLevel="0" collapsed="false">
      <c r="A1085" s="3" t="n">
        <v>37475</v>
      </c>
      <c r="B1085" s="2" t="n">
        <v>0.523553240740741</v>
      </c>
      <c r="C1085" s="1" t="n">
        <v>50</v>
      </c>
      <c r="D1085" s="1" t="n">
        <v>13</v>
      </c>
      <c r="E1085" s="1" t="n">
        <v>31</v>
      </c>
      <c r="G1085" s="4" t="n">
        <f aca="false">C1085*230*0.001</f>
        <v>11.5</v>
      </c>
      <c r="H1085" s="4" t="n">
        <f aca="false">D1085*230*0.001</f>
        <v>2.99</v>
      </c>
      <c r="I1085" s="4" t="n">
        <f aca="false">E1085*230*0.001</f>
        <v>7.13</v>
      </c>
      <c r="O1085" s="1"/>
      <c r="P1085" s="1"/>
      <c r="Q1085" s="1"/>
    </row>
    <row r="1086" customFormat="false" ht="12.75" hidden="false" customHeight="false" outlineLevel="0" collapsed="false">
      <c r="A1086" s="3" t="n">
        <v>37475</v>
      </c>
      <c r="B1086" s="2" t="n">
        <v>0.524247685185185</v>
      </c>
      <c r="C1086" s="1" t="n">
        <v>50</v>
      </c>
      <c r="D1086" s="1" t="n">
        <v>10</v>
      </c>
      <c r="E1086" s="1" t="n">
        <v>31</v>
      </c>
      <c r="G1086" s="4" t="n">
        <f aca="false">C1086*230*0.001</f>
        <v>11.5</v>
      </c>
      <c r="H1086" s="4" t="n">
        <f aca="false">D1086*230*0.001</f>
        <v>2.3</v>
      </c>
      <c r="I1086" s="4" t="n">
        <f aca="false">E1086*230*0.001</f>
        <v>7.13</v>
      </c>
      <c r="O1086" s="1"/>
      <c r="P1086" s="1"/>
      <c r="Q1086" s="1"/>
    </row>
    <row r="1087" customFormat="false" ht="12.75" hidden="false" customHeight="false" outlineLevel="0" collapsed="false">
      <c r="A1087" s="3" t="n">
        <v>37475</v>
      </c>
      <c r="B1087" s="2" t="n">
        <v>0.52494212962963</v>
      </c>
      <c r="C1087" s="1" t="n">
        <v>34</v>
      </c>
      <c r="D1087" s="1" t="n">
        <v>10</v>
      </c>
      <c r="E1087" s="1" t="n">
        <v>31</v>
      </c>
      <c r="G1087" s="4" t="n">
        <f aca="false">C1087*230*0.001</f>
        <v>7.82</v>
      </c>
      <c r="H1087" s="4" t="n">
        <f aca="false">D1087*230*0.001</f>
        <v>2.3</v>
      </c>
      <c r="I1087" s="4" t="n">
        <f aca="false">E1087*230*0.001</f>
        <v>7.13</v>
      </c>
      <c r="O1087" s="1"/>
      <c r="P1087" s="1"/>
      <c r="Q1087" s="1"/>
    </row>
    <row r="1088" customFormat="false" ht="12.75" hidden="false" customHeight="false" outlineLevel="0" collapsed="false">
      <c r="A1088" s="3" t="n">
        <v>37475</v>
      </c>
      <c r="B1088" s="2" t="n">
        <v>0.525636574074074</v>
      </c>
      <c r="C1088" s="1" t="n">
        <v>46</v>
      </c>
      <c r="D1088" s="1" t="n">
        <v>10</v>
      </c>
      <c r="E1088" s="1" t="n">
        <v>31</v>
      </c>
      <c r="G1088" s="4" t="n">
        <f aca="false">C1088*230*0.001</f>
        <v>10.58</v>
      </c>
      <c r="H1088" s="4" t="n">
        <f aca="false">D1088*230*0.001</f>
        <v>2.3</v>
      </c>
      <c r="I1088" s="4" t="n">
        <f aca="false">E1088*230*0.001</f>
        <v>7.13</v>
      </c>
      <c r="O1088" s="1"/>
      <c r="P1088" s="1"/>
      <c r="Q1088" s="1"/>
    </row>
    <row r="1089" customFormat="false" ht="12.75" hidden="false" customHeight="false" outlineLevel="0" collapsed="false">
      <c r="A1089" s="3" t="n">
        <v>37475</v>
      </c>
      <c r="B1089" s="2" t="n">
        <v>0.526331018518519</v>
      </c>
      <c r="C1089" s="1" t="n">
        <v>48</v>
      </c>
      <c r="D1089" s="1" t="n">
        <v>8</v>
      </c>
      <c r="E1089" s="1" t="n">
        <v>31</v>
      </c>
      <c r="G1089" s="4" t="n">
        <f aca="false">C1089*230*0.001</f>
        <v>11.04</v>
      </c>
      <c r="H1089" s="4" t="n">
        <f aca="false">D1089*230*0.001</f>
        <v>1.84</v>
      </c>
      <c r="I1089" s="4" t="n">
        <f aca="false">E1089*230*0.001</f>
        <v>7.13</v>
      </c>
      <c r="O1089" s="1"/>
      <c r="P1089" s="1"/>
      <c r="Q1089" s="1"/>
    </row>
    <row r="1090" customFormat="false" ht="12.75" hidden="false" customHeight="false" outlineLevel="0" collapsed="false">
      <c r="A1090" s="3" t="n">
        <v>37475</v>
      </c>
      <c r="B1090" s="2" t="n">
        <v>0.527025462962963</v>
      </c>
      <c r="C1090" s="1" t="n">
        <v>53</v>
      </c>
      <c r="D1090" s="1" t="n">
        <v>8</v>
      </c>
      <c r="E1090" s="1" t="n">
        <v>31</v>
      </c>
      <c r="G1090" s="4" t="n">
        <f aca="false">C1090*230*0.001</f>
        <v>12.19</v>
      </c>
      <c r="H1090" s="4" t="n">
        <f aca="false">D1090*230*0.001</f>
        <v>1.84</v>
      </c>
      <c r="I1090" s="4" t="n">
        <f aca="false">E1090*230*0.001</f>
        <v>7.13</v>
      </c>
      <c r="O1090" s="1"/>
      <c r="P1090" s="1"/>
      <c r="Q1090" s="1"/>
    </row>
    <row r="1091" customFormat="false" ht="12.75" hidden="false" customHeight="false" outlineLevel="0" collapsed="false">
      <c r="A1091" s="3" t="n">
        <v>37475</v>
      </c>
      <c r="B1091" s="2" t="n">
        <v>0.527719907407407</v>
      </c>
      <c r="C1091" s="1" t="n">
        <v>53</v>
      </c>
      <c r="D1091" s="1" t="n">
        <v>10</v>
      </c>
      <c r="E1091" s="1" t="n">
        <v>31</v>
      </c>
      <c r="G1091" s="4" t="n">
        <f aca="false">C1091*230*0.001</f>
        <v>12.19</v>
      </c>
      <c r="H1091" s="4" t="n">
        <f aca="false">D1091*230*0.001</f>
        <v>2.3</v>
      </c>
      <c r="I1091" s="4" t="n">
        <f aca="false">E1091*230*0.001</f>
        <v>7.13</v>
      </c>
      <c r="O1091" s="1"/>
      <c r="P1091" s="1"/>
      <c r="Q1091" s="1"/>
    </row>
    <row r="1092" customFormat="false" ht="12.75" hidden="false" customHeight="false" outlineLevel="0" collapsed="false">
      <c r="A1092" s="3" t="n">
        <v>37475</v>
      </c>
      <c r="B1092" s="2" t="n">
        <v>0.528414351851852</v>
      </c>
      <c r="C1092" s="1" t="n">
        <v>53</v>
      </c>
      <c r="D1092" s="1" t="n">
        <v>10</v>
      </c>
      <c r="E1092" s="1" t="n">
        <v>31</v>
      </c>
      <c r="G1092" s="4" t="n">
        <f aca="false">C1092*230*0.001</f>
        <v>12.19</v>
      </c>
      <c r="H1092" s="4" t="n">
        <f aca="false">D1092*230*0.001</f>
        <v>2.3</v>
      </c>
      <c r="I1092" s="4" t="n">
        <f aca="false">E1092*230*0.001</f>
        <v>7.13</v>
      </c>
      <c r="O1092" s="1"/>
      <c r="P1092" s="1"/>
      <c r="Q1092" s="1"/>
    </row>
    <row r="1093" customFormat="false" ht="12.75" hidden="false" customHeight="false" outlineLevel="0" collapsed="false">
      <c r="A1093" s="3" t="n">
        <v>37475</v>
      </c>
      <c r="B1093" s="2" t="n">
        <v>0.529108796296296</v>
      </c>
      <c r="C1093" s="1" t="n">
        <v>53</v>
      </c>
      <c r="D1093" s="1" t="n">
        <v>10</v>
      </c>
      <c r="E1093" s="1" t="n">
        <v>31</v>
      </c>
      <c r="G1093" s="4" t="n">
        <f aca="false">C1093*230*0.001</f>
        <v>12.19</v>
      </c>
      <c r="H1093" s="4" t="n">
        <f aca="false">D1093*230*0.001</f>
        <v>2.3</v>
      </c>
      <c r="I1093" s="4" t="n">
        <f aca="false">E1093*230*0.001</f>
        <v>7.13</v>
      </c>
      <c r="O1093" s="1"/>
      <c r="P1093" s="1"/>
      <c r="Q1093" s="1"/>
    </row>
    <row r="1094" customFormat="false" ht="12.75" hidden="false" customHeight="false" outlineLevel="0" collapsed="false">
      <c r="A1094" s="3" t="n">
        <v>37475</v>
      </c>
      <c r="B1094" s="2" t="n">
        <v>0.529803240740741</v>
      </c>
      <c r="C1094" s="1" t="n">
        <v>67</v>
      </c>
      <c r="D1094" s="1" t="n">
        <v>10</v>
      </c>
      <c r="E1094" s="1" t="n">
        <v>31</v>
      </c>
      <c r="G1094" s="4" t="n">
        <f aca="false">C1094*230*0.001</f>
        <v>15.41</v>
      </c>
      <c r="H1094" s="4" t="n">
        <f aca="false">D1094*230*0.001</f>
        <v>2.3</v>
      </c>
      <c r="I1094" s="4" t="n">
        <f aca="false">E1094*230*0.001</f>
        <v>7.13</v>
      </c>
      <c r="O1094" s="1"/>
      <c r="P1094" s="1"/>
      <c r="Q1094" s="1"/>
    </row>
    <row r="1095" customFormat="false" ht="12.75" hidden="false" customHeight="false" outlineLevel="0" collapsed="false">
      <c r="A1095" s="3" t="n">
        <v>37475</v>
      </c>
      <c r="B1095" s="2" t="n">
        <v>0.530497685185185</v>
      </c>
      <c r="C1095" s="1" t="n">
        <v>65</v>
      </c>
      <c r="D1095" s="1" t="n">
        <v>13</v>
      </c>
      <c r="E1095" s="1" t="n">
        <v>31</v>
      </c>
      <c r="G1095" s="4" t="n">
        <f aca="false">C1095*230*0.001</f>
        <v>14.95</v>
      </c>
      <c r="H1095" s="4" t="n">
        <f aca="false">D1095*230*0.001</f>
        <v>2.99</v>
      </c>
      <c r="I1095" s="4" t="n">
        <f aca="false">E1095*230*0.001</f>
        <v>7.13</v>
      </c>
      <c r="O1095" s="1"/>
      <c r="P1095" s="1"/>
      <c r="Q1095" s="1"/>
    </row>
    <row r="1096" customFormat="false" ht="12.75" hidden="false" customHeight="false" outlineLevel="0" collapsed="false">
      <c r="A1096" s="3" t="n">
        <v>37475</v>
      </c>
      <c r="B1096" s="2" t="n">
        <v>0.53119212962963</v>
      </c>
      <c r="C1096" s="1" t="n">
        <v>58</v>
      </c>
      <c r="D1096" s="1" t="n">
        <v>10</v>
      </c>
      <c r="E1096" s="1" t="n">
        <v>31</v>
      </c>
      <c r="G1096" s="4" t="n">
        <f aca="false">C1096*230*0.001</f>
        <v>13.34</v>
      </c>
      <c r="H1096" s="4" t="n">
        <f aca="false">D1096*230*0.001</f>
        <v>2.3</v>
      </c>
      <c r="I1096" s="4" t="n">
        <f aca="false">E1096*230*0.001</f>
        <v>7.13</v>
      </c>
      <c r="O1096" s="1"/>
      <c r="P1096" s="1"/>
      <c r="Q1096" s="1"/>
    </row>
    <row r="1097" customFormat="false" ht="12.75" hidden="false" customHeight="false" outlineLevel="0" collapsed="false">
      <c r="A1097" s="3" t="n">
        <v>37475</v>
      </c>
      <c r="B1097" s="2" t="n">
        <v>0.531886574074074</v>
      </c>
      <c r="C1097" s="1" t="n">
        <v>43</v>
      </c>
      <c r="D1097" s="1" t="n">
        <v>10</v>
      </c>
      <c r="E1097" s="1" t="n">
        <v>31</v>
      </c>
      <c r="G1097" s="4" t="n">
        <f aca="false">C1097*230*0.001</f>
        <v>9.89</v>
      </c>
      <c r="H1097" s="4" t="n">
        <f aca="false">D1097*230*0.001</f>
        <v>2.3</v>
      </c>
      <c r="I1097" s="4" t="n">
        <f aca="false">E1097*230*0.001</f>
        <v>7.13</v>
      </c>
      <c r="O1097" s="1"/>
      <c r="P1097" s="1"/>
      <c r="Q1097" s="1"/>
    </row>
    <row r="1098" customFormat="false" ht="12.75" hidden="false" customHeight="false" outlineLevel="0" collapsed="false">
      <c r="A1098" s="3" t="n">
        <v>37475</v>
      </c>
      <c r="B1098" s="2" t="n">
        <v>0.532581018518519</v>
      </c>
      <c r="C1098" s="1" t="n">
        <v>46</v>
      </c>
      <c r="D1098" s="1" t="n">
        <v>10</v>
      </c>
      <c r="E1098" s="1" t="n">
        <v>31</v>
      </c>
      <c r="G1098" s="4" t="n">
        <f aca="false">C1098*230*0.001</f>
        <v>10.58</v>
      </c>
      <c r="H1098" s="4" t="n">
        <f aca="false">D1098*230*0.001</f>
        <v>2.3</v>
      </c>
      <c r="I1098" s="4" t="n">
        <f aca="false">E1098*230*0.001</f>
        <v>7.13</v>
      </c>
      <c r="O1098" s="1"/>
      <c r="P1098" s="1"/>
      <c r="Q1098" s="1"/>
    </row>
    <row r="1099" customFormat="false" ht="12.75" hidden="false" customHeight="false" outlineLevel="0" collapsed="false">
      <c r="A1099" s="3" t="n">
        <v>37475</v>
      </c>
      <c r="B1099" s="2" t="n">
        <v>0.533275462962963</v>
      </c>
      <c r="C1099" s="1" t="n">
        <v>46</v>
      </c>
      <c r="D1099" s="1" t="n">
        <v>10</v>
      </c>
      <c r="E1099" s="1" t="n">
        <v>31</v>
      </c>
      <c r="G1099" s="4" t="n">
        <f aca="false">C1099*230*0.001</f>
        <v>10.58</v>
      </c>
      <c r="H1099" s="4" t="n">
        <f aca="false">D1099*230*0.001</f>
        <v>2.3</v>
      </c>
      <c r="I1099" s="4" t="n">
        <f aca="false">E1099*230*0.001</f>
        <v>7.13</v>
      </c>
      <c r="O1099" s="1"/>
      <c r="P1099" s="1"/>
      <c r="Q1099" s="1"/>
    </row>
    <row r="1100" customFormat="false" ht="12.75" hidden="false" customHeight="false" outlineLevel="0" collapsed="false">
      <c r="A1100" s="3" t="n">
        <v>37475</v>
      </c>
      <c r="B1100" s="2" t="n">
        <v>0.533969907407408</v>
      </c>
      <c r="C1100" s="1" t="n">
        <v>41</v>
      </c>
      <c r="D1100" s="1" t="n">
        <v>8</v>
      </c>
      <c r="E1100" s="1" t="n">
        <v>31</v>
      </c>
      <c r="G1100" s="4" t="n">
        <f aca="false">C1100*230*0.001</f>
        <v>9.43</v>
      </c>
      <c r="H1100" s="4" t="n">
        <f aca="false">D1100*230*0.001</f>
        <v>1.84</v>
      </c>
      <c r="I1100" s="4" t="n">
        <f aca="false">E1100*230*0.001</f>
        <v>7.13</v>
      </c>
      <c r="O1100" s="1"/>
      <c r="P1100" s="1"/>
      <c r="Q1100" s="1"/>
    </row>
    <row r="1101" customFormat="false" ht="12.75" hidden="false" customHeight="false" outlineLevel="0" collapsed="false">
      <c r="A1101" s="3" t="n">
        <v>37475</v>
      </c>
      <c r="B1101" s="2" t="n">
        <v>0.534664351851852</v>
      </c>
      <c r="C1101" s="1" t="n">
        <v>44</v>
      </c>
      <c r="D1101" s="1" t="n">
        <v>10</v>
      </c>
      <c r="E1101" s="1" t="n">
        <v>31</v>
      </c>
      <c r="G1101" s="4" t="n">
        <f aca="false">C1101*230*0.001</f>
        <v>10.12</v>
      </c>
      <c r="H1101" s="4" t="n">
        <f aca="false">D1101*230*0.001</f>
        <v>2.3</v>
      </c>
      <c r="I1101" s="4" t="n">
        <f aca="false">E1101*230*0.001</f>
        <v>7.13</v>
      </c>
      <c r="O1101" s="1"/>
      <c r="P1101" s="1"/>
      <c r="Q1101" s="1"/>
    </row>
    <row r="1102" customFormat="false" ht="12.75" hidden="false" customHeight="false" outlineLevel="0" collapsed="false">
      <c r="A1102" s="3" t="n">
        <v>37475</v>
      </c>
      <c r="B1102" s="2" t="n">
        <v>0.535358796296296</v>
      </c>
      <c r="C1102" s="1" t="n">
        <v>46</v>
      </c>
      <c r="D1102" s="1" t="n">
        <v>13</v>
      </c>
      <c r="E1102" s="1" t="n">
        <v>31</v>
      </c>
      <c r="G1102" s="4" t="n">
        <f aca="false">C1102*230*0.001</f>
        <v>10.58</v>
      </c>
      <c r="H1102" s="4" t="n">
        <f aca="false">D1102*230*0.001</f>
        <v>2.99</v>
      </c>
      <c r="I1102" s="4" t="n">
        <f aca="false">E1102*230*0.001</f>
        <v>7.13</v>
      </c>
      <c r="O1102" s="1"/>
      <c r="P1102" s="1"/>
      <c r="Q1102" s="1"/>
    </row>
    <row r="1103" customFormat="false" ht="12.75" hidden="false" customHeight="false" outlineLevel="0" collapsed="false">
      <c r="A1103" s="3" t="n">
        <v>37475</v>
      </c>
      <c r="B1103" s="2" t="n">
        <v>0.536053240740741</v>
      </c>
      <c r="C1103" s="1" t="n">
        <v>43</v>
      </c>
      <c r="D1103" s="1" t="n">
        <v>10</v>
      </c>
      <c r="E1103" s="1" t="n">
        <v>31</v>
      </c>
      <c r="G1103" s="4" t="n">
        <f aca="false">C1103*230*0.001</f>
        <v>9.89</v>
      </c>
      <c r="H1103" s="4" t="n">
        <f aca="false">D1103*230*0.001</f>
        <v>2.3</v>
      </c>
      <c r="I1103" s="4" t="n">
        <f aca="false">E1103*230*0.001</f>
        <v>7.13</v>
      </c>
      <c r="O1103" s="1"/>
      <c r="P1103" s="1"/>
      <c r="Q1103" s="1"/>
    </row>
    <row r="1104" customFormat="false" ht="12.75" hidden="false" customHeight="false" outlineLevel="0" collapsed="false">
      <c r="A1104" s="3" t="n">
        <v>37475</v>
      </c>
      <c r="B1104" s="2" t="n">
        <v>0.536747685185185</v>
      </c>
      <c r="C1104" s="1" t="n">
        <v>46</v>
      </c>
      <c r="D1104" s="1" t="n">
        <v>10</v>
      </c>
      <c r="E1104" s="1" t="n">
        <v>31</v>
      </c>
      <c r="G1104" s="4" t="n">
        <f aca="false">C1104*230*0.001</f>
        <v>10.58</v>
      </c>
      <c r="H1104" s="4" t="n">
        <f aca="false">D1104*230*0.001</f>
        <v>2.3</v>
      </c>
      <c r="I1104" s="4" t="n">
        <f aca="false">E1104*230*0.001</f>
        <v>7.13</v>
      </c>
      <c r="O1104" s="1"/>
      <c r="P1104" s="1"/>
      <c r="Q1104" s="1"/>
    </row>
    <row r="1105" customFormat="false" ht="12.75" hidden="false" customHeight="false" outlineLevel="0" collapsed="false">
      <c r="A1105" s="3" t="n">
        <v>37475</v>
      </c>
      <c r="B1105" s="2" t="n">
        <v>0.53744212962963</v>
      </c>
      <c r="C1105" s="1" t="n">
        <v>41</v>
      </c>
      <c r="D1105" s="1" t="n">
        <v>8</v>
      </c>
      <c r="E1105" s="1" t="n">
        <v>31</v>
      </c>
      <c r="G1105" s="4" t="n">
        <f aca="false">C1105*230*0.001</f>
        <v>9.43</v>
      </c>
      <c r="H1105" s="4" t="n">
        <f aca="false">D1105*230*0.001</f>
        <v>1.84</v>
      </c>
      <c r="I1105" s="4" t="n">
        <f aca="false">E1105*230*0.001</f>
        <v>7.13</v>
      </c>
      <c r="O1105" s="1"/>
      <c r="P1105" s="1"/>
      <c r="Q1105" s="1"/>
    </row>
    <row r="1106" customFormat="false" ht="12.75" hidden="false" customHeight="false" outlineLevel="0" collapsed="false">
      <c r="A1106" s="3" t="n">
        <v>37475</v>
      </c>
      <c r="B1106" s="2" t="n">
        <v>0.538136574074074</v>
      </c>
      <c r="C1106" s="1" t="n">
        <v>43</v>
      </c>
      <c r="D1106" s="1" t="n">
        <v>8</v>
      </c>
      <c r="E1106" s="1" t="n">
        <v>31</v>
      </c>
      <c r="G1106" s="4" t="n">
        <f aca="false">C1106*230*0.001</f>
        <v>9.89</v>
      </c>
      <c r="H1106" s="4" t="n">
        <f aca="false">D1106*230*0.001</f>
        <v>1.84</v>
      </c>
      <c r="I1106" s="4" t="n">
        <f aca="false">E1106*230*0.001</f>
        <v>7.13</v>
      </c>
      <c r="O1106" s="1"/>
      <c r="P1106" s="1"/>
      <c r="Q1106" s="1"/>
    </row>
    <row r="1107" customFormat="false" ht="12.75" hidden="false" customHeight="false" outlineLevel="0" collapsed="false">
      <c r="A1107" s="3" t="n">
        <v>37475</v>
      </c>
      <c r="B1107" s="2" t="n">
        <v>0.538831018518518</v>
      </c>
      <c r="C1107" s="1" t="n">
        <v>46</v>
      </c>
      <c r="D1107" s="1" t="n">
        <v>8</v>
      </c>
      <c r="E1107" s="1" t="n">
        <v>31</v>
      </c>
      <c r="G1107" s="4" t="n">
        <f aca="false">C1107*230*0.001</f>
        <v>10.58</v>
      </c>
      <c r="H1107" s="4" t="n">
        <f aca="false">D1107*230*0.001</f>
        <v>1.84</v>
      </c>
      <c r="I1107" s="4" t="n">
        <f aca="false">E1107*230*0.001</f>
        <v>7.13</v>
      </c>
      <c r="O1107" s="1"/>
      <c r="P1107" s="1"/>
      <c r="Q1107" s="1"/>
    </row>
    <row r="1108" customFormat="false" ht="12.75" hidden="false" customHeight="false" outlineLevel="0" collapsed="false">
      <c r="A1108" s="3" t="n">
        <v>37475</v>
      </c>
      <c r="B1108" s="2" t="n">
        <v>0.539525462962963</v>
      </c>
      <c r="C1108" s="1" t="n">
        <v>46</v>
      </c>
      <c r="D1108" s="1" t="n">
        <v>10</v>
      </c>
      <c r="E1108" s="1" t="n">
        <v>31</v>
      </c>
      <c r="G1108" s="4" t="n">
        <f aca="false">C1108*230*0.001</f>
        <v>10.58</v>
      </c>
      <c r="H1108" s="4" t="n">
        <f aca="false">D1108*230*0.001</f>
        <v>2.3</v>
      </c>
      <c r="I1108" s="4" t="n">
        <f aca="false">E1108*230*0.001</f>
        <v>7.13</v>
      </c>
      <c r="O1108" s="1"/>
      <c r="P1108" s="1"/>
      <c r="Q1108" s="1"/>
    </row>
    <row r="1109" customFormat="false" ht="12.75" hidden="false" customHeight="false" outlineLevel="0" collapsed="false">
      <c r="A1109" s="3" t="n">
        <v>37475</v>
      </c>
      <c r="B1109" s="2" t="n">
        <v>0.540219907407407</v>
      </c>
      <c r="C1109" s="1" t="n">
        <v>46</v>
      </c>
      <c r="D1109" s="1" t="n">
        <v>8</v>
      </c>
      <c r="E1109" s="1" t="n">
        <v>31</v>
      </c>
      <c r="G1109" s="4" t="n">
        <f aca="false">C1109*230*0.001</f>
        <v>10.58</v>
      </c>
      <c r="H1109" s="4" t="n">
        <f aca="false">D1109*230*0.001</f>
        <v>1.84</v>
      </c>
      <c r="I1109" s="4" t="n">
        <f aca="false">E1109*230*0.001</f>
        <v>7.13</v>
      </c>
      <c r="O1109" s="1"/>
      <c r="P1109" s="1"/>
      <c r="Q1109" s="1"/>
    </row>
    <row r="1110" customFormat="false" ht="12.75" hidden="false" customHeight="false" outlineLevel="0" collapsed="false">
      <c r="A1110" s="3" t="n">
        <v>37475</v>
      </c>
      <c r="B1110" s="2" t="n">
        <v>0.540914351851852</v>
      </c>
      <c r="C1110" s="1" t="n">
        <v>46</v>
      </c>
      <c r="D1110" s="1" t="n">
        <v>10</v>
      </c>
      <c r="E1110" s="1" t="n">
        <v>31</v>
      </c>
      <c r="G1110" s="4" t="n">
        <f aca="false">C1110*230*0.001</f>
        <v>10.58</v>
      </c>
      <c r="H1110" s="4" t="n">
        <f aca="false">D1110*230*0.001</f>
        <v>2.3</v>
      </c>
      <c r="I1110" s="4" t="n">
        <f aca="false">E1110*230*0.001</f>
        <v>7.13</v>
      </c>
      <c r="O1110" s="1"/>
      <c r="P1110" s="1"/>
      <c r="Q1110" s="1"/>
    </row>
    <row r="1111" customFormat="false" ht="12.75" hidden="false" customHeight="false" outlineLevel="0" collapsed="false">
      <c r="A1111" s="3" t="n">
        <v>37475</v>
      </c>
      <c r="B1111" s="2" t="n">
        <v>0.541608796296296</v>
      </c>
      <c r="C1111" s="1" t="n">
        <v>56</v>
      </c>
      <c r="D1111" s="1" t="n">
        <v>8</v>
      </c>
      <c r="E1111" s="1" t="n">
        <v>31</v>
      </c>
      <c r="G1111" s="4" t="n">
        <f aca="false">C1111*230*0.001</f>
        <v>12.88</v>
      </c>
      <c r="H1111" s="4" t="n">
        <f aca="false">D1111*230*0.001</f>
        <v>1.84</v>
      </c>
      <c r="I1111" s="4" t="n">
        <f aca="false">E1111*230*0.001</f>
        <v>7.13</v>
      </c>
      <c r="O1111" s="1"/>
      <c r="P1111" s="1"/>
      <c r="Q1111" s="1"/>
    </row>
    <row r="1112" customFormat="false" ht="12.75" hidden="false" customHeight="false" outlineLevel="0" collapsed="false">
      <c r="A1112" s="3" t="n">
        <v>37475</v>
      </c>
      <c r="B1112" s="2" t="n">
        <v>0.542303240740741</v>
      </c>
      <c r="C1112" s="1" t="n">
        <v>65</v>
      </c>
      <c r="D1112" s="1" t="n">
        <v>8</v>
      </c>
      <c r="E1112" s="1" t="n">
        <v>31</v>
      </c>
      <c r="G1112" s="4" t="n">
        <f aca="false">C1112*230*0.001</f>
        <v>14.95</v>
      </c>
      <c r="H1112" s="4" t="n">
        <f aca="false">D1112*230*0.001</f>
        <v>1.84</v>
      </c>
      <c r="I1112" s="4" t="n">
        <f aca="false">E1112*230*0.001</f>
        <v>7.13</v>
      </c>
      <c r="O1112" s="1"/>
      <c r="P1112" s="1"/>
      <c r="Q1112" s="1"/>
    </row>
    <row r="1113" customFormat="false" ht="12.75" hidden="false" customHeight="false" outlineLevel="0" collapsed="false">
      <c r="A1113" s="3" t="n">
        <v>37475</v>
      </c>
      <c r="B1113" s="2" t="n">
        <v>0.542997685185185</v>
      </c>
      <c r="C1113" s="1" t="n">
        <v>65</v>
      </c>
      <c r="D1113" s="1" t="n">
        <v>8</v>
      </c>
      <c r="E1113" s="1" t="n">
        <v>31</v>
      </c>
      <c r="G1113" s="4" t="n">
        <f aca="false">C1113*230*0.001</f>
        <v>14.95</v>
      </c>
      <c r="H1113" s="4" t="n">
        <f aca="false">D1113*230*0.001</f>
        <v>1.84</v>
      </c>
      <c r="I1113" s="4" t="n">
        <f aca="false">E1113*230*0.001</f>
        <v>7.13</v>
      </c>
      <c r="O1113" s="1"/>
      <c r="P1113" s="1"/>
      <c r="Q1113" s="1"/>
    </row>
    <row r="1114" customFormat="false" ht="12.75" hidden="false" customHeight="false" outlineLevel="0" collapsed="false">
      <c r="A1114" s="3" t="n">
        <v>37475</v>
      </c>
      <c r="B1114" s="2" t="n">
        <v>0.54369212962963</v>
      </c>
      <c r="C1114" s="1" t="n">
        <v>53</v>
      </c>
      <c r="D1114" s="1" t="n">
        <v>8</v>
      </c>
      <c r="E1114" s="1" t="n">
        <v>31</v>
      </c>
      <c r="G1114" s="4" t="n">
        <f aca="false">C1114*230*0.001</f>
        <v>12.19</v>
      </c>
      <c r="H1114" s="4" t="n">
        <f aca="false">D1114*230*0.001</f>
        <v>1.84</v>
      </c>
      <c r="I1114" s="4" t="n">
        <f aca="false">E1114*230*0.001</f>
        <v>7.13</v>
      </c>
      <c r="O1114" s="1"/>
      <c r="P1114" s="1"/>
      <c r="Q1114" s="1"/>
    </row>
    <row r="1115" customFormat="false" ht="12.75" hidden="false" customHeight="false" outlineLevel="0" collapsed="false">
      <c r="A1115" s="3" t="n">
        <v>37475</v>
      </c>
      <c r="B1115" s="2" t="n">
        <v>0.544386574074074</v>
      </c>
      <c r="C1115" s="1" t="n">
        <v>46</v>
      </c>
      <c r="D1115" s="1" t="n">
        <v>8</v>
      </c>
      <c r="E1115" s="1" t="n">
        <v>31</v>
      </c>
      <c r="G1115" s="4" t="n">
        <f aca="false">C1115*230*0.001</f>
        <v>10.58</v>
      </c>
      <c r="H1115" s="4" t="n">
        <f aca="false">D1115*230*0.001</f>
        <v>1.84</v>
      </c>
      <c r="I1115" s="4" t="n">
        <f aca="false">E1115*230*0.001</f>
        <v>7.13</v>
      </c>
      <c r="O1115" s="1"/>
      <c r="P1115" s="1"/>
      <c r="Q1115" s="1"/>
    </row>
    <row r="1116" customFormat="false" ht="12.75" hidden="false" customHeight="false" outlineLevel="0" collapsed="false">
      <c r="A1116" s="3" t="n">
        <v>37475</v>
      </c>
      <c r="B1116" s="2" t="n">
        <v>0.545081018518519</v>
      </c>
      <c r="C1116" s="1" t="n">
        <v>36</v>
      </c>
      <c r="D1116" s="1" t="n">
        <v>8</v>
      </c>
      <c r="E1116" s="1" t="n">
        <v>31</v>
      </c>
      <c r="G1116" s="4" t="n">
        <f aca="false">C1116*230*0.001</f>
        <v>8.28</v>
      </c>
      <c r="H1116" s="4" t="n">
        <f aca="false">D1116*230*0.001</f>
        <v>1.84</v>
      </c>
      <c r="I1116" s="4" t="n">
        <f aca="false">E1116*230*0.001</f>
        <v>7.13</v>
      </c>
      <c r="O1116" s="1"/>
      <c r="P1116" s="1"/>
      <c r="Q1116" s="1"/>
    </row>
    <row r="1117" customFormat="false" ht="12.75" hidden="false" customHeight="false" outlineLevel="0" collapsed="false">
      <c r="A1117" s="3" t="n">
        <v>37475</v>
      </c>
      <c r="B1117" s="2" t="n">
        <v>0.545775462962963</v>
      </c>
      <c r="C1117" s="1" t="n">
        <v>41</v>
      </c>
      <c r="D1117" s="1" t="n">
        <v>10</v>
      </c>
      <c r="E1117" s="1" t="n">
        <v>31</v>
      </c>
      <c r="G1117" s="4" t="n">
        <f aca="false">C1117*230*0.001</f>
        <v>9.43</v>
      </c>
      <c r="H1117" s="4" t="n">
        <f aca="false">D1117*230*0.001</f>
        <v>2.3</v>
      </c>
      <c r="I1117" s="4" t="n">
        <f aca="false">E1117*230*0.001</f>
        <v>7.13</v>
      </c>
      <c r="O1117" s="1"/>
      <c r="P1117" s="1"/>
      <c r="Q1117" s="1"/>
    </row>
    <row r="1118" customFormat="false" ht="12.75" hidden="false" customHeight="false" outlineLevel="0" collapsed="false">
      <c r="A1118" s="3" t="n">
        <v>37475</v>
      </c>
      <c r="B1118" s="2" t="n">
        <v>0.546469907407407</v>
      </c>
      <c r="C1118" s="1" t="n">
        <v>45</v>
      </c>
      <c r="D1118" s="1" t="n">
        <v>8</v>
      </c>
      <c r="E1118" s="1" t="n">
        <v>31</v>
      </c>
      <c r="G1118" s="4" t="n">
        <f aca="false">C1118*230*0.001</f>
        <v>10.35</v>
      </c>
      <c r="H1118" s="4" t="n">
        <f aca="false">D1118*230*0.001</f>
        <v>1.84</v>
      </c>
      <c r="I1118" s="4" t="n">
        <f aca="false">E1118*230*0.001</f>
        <v>7.13</v>
      </c>
      <c r="O1118" s="1"/>
      <c r="P1118" s="1"/>
      <c r="Q1118" s="1"/>
    </row>
    <row r="1119" customFormat="false" ht="12.75" hidden="false" customHeight="false" outlineLevel="0" collapsed="false">
      <c r="A1119" s="3" t="n">
        <v>37475</v>
      </c>
      <c r="B1119" s="2" t="n">
        <v>0.547164351851852</v>
      </c>
      <c r="C1119" s="1" t="n">
        <v>45</v>
      </c>
      <c r="D1119" s="1" t="n">
        <v>8</v>
      </c>
      <c r="E1119" s="1" t="n">
        <v>31</v>
      </c>
      <c r="G1119" s="4" t="n">
        <f aca="false">C1119*230*0.001</f>
        <v>10.35</v>
      </c>
      <c r="H1119" s="4" t="n">
        <f aca="false">D1119*230*0.001</f>
        <v>1.84</v>
      </c>
      <c r="I1119" s="4" t="n">
        <f aca="false">E1119*230*0.001</f>
        <v>7.13</v>
      </c>
      <c r="O1119" s="1"/>
      <c r="P1119" s="1"/>
      <c r="Q1119" s="1"/>
    </row>
    <row r="1120" customFormat="false" ht="12.75" hidden="false" customHeight="false" outlineLevel="0" collapsed="false">
      <c r="A1120" s="3" t="n">
        <v>37475</v>
      </c>
      <c r="B1120" s="2" t="n">
        <v>0.547858796296296</v>
      </c>
      <c r="C1120" s="1" t="n">
        <v>45</v>
      </c>
      <c r="D1120" s="1" t="n">
        <v>8</v>
      </c>
      <c r="E1120" s="1" t="n">
        <v>31</v>
      </c>
      <c r="G1120" s="4" t="n">
        <f aca="false">C1120*230*0.001</f>
        <v>10.35</v>
      </c>
      <c r="H1120" s="4" t="n">
        <f aca="false">D1120*230*0.001</f>
        <v>1.84</v>
      </c>
      <c r="I1120" s="4" t="n">
        <f aca="false">E1120*230*0.001</f>
        <v>7.13</v>
      </c>
      <c r="O1120" s="1"/>
      <c r="P1120" s="1"/>
      <c r="Q1120" s="1"/>
    </row>
    <row r="1121" customFormat="false" ht="12.75" hidden="false" customHeight="false" outlineLevel="0" collapsed="false">
      <c r="A1121" s="3" t="n">
        <v>37475</v>
      </c>
      <c r="B1121" s="2" t="n">
        <v>0.548553240740741</v>
      </c>
      <c r="C1121" s="1" t="n">
        <v>52</v>
      </c>
      <c r="D1121" s="1" t="n">
        <v>8</v>
      </c>
      <c r="E1121" s="1" t="n">
        <v>31</v>
      </c>
      <c r="G1121" s="4" t="n">
        <f aca="false">C1121*230*0.001</f>
        <v>11.96</v>
      </c>
      <c r="H1121" s="4" t="n">
        <f aca="false">D1121*230*0.001</f>
        <v>1.84</v>
      </c>
      <c r="I1121" s="4" t="n">
        <f aca="false">E1121*230*0.001</f>
        <v>7.13</v>
      </c>
      <c r="O1121" s="1"/>
      <c r="P1121" s="1"/>
      <c r="Q1121" s="1"/>
    </row>
    <row r="1122" customFormat="false" ht="12.75" hidden="false" customHeight="false" outlineLevel="0" collapsed="false">
      <c r="A1122" s="3" t="n">
        <v>37475</v>
      </c>
      <c r="B1122" s="2" t="n">
        <v>0.549247685185185</v>
      </c>
      <c r="C1122" s="1" t="n">
        <v>43</v>
      </c>
      <c r="D1122" s="1" t="n">
        <v>8</v>
      </c>
      <c r="E1122" s="1" t="n">
        <v>31</v>
      </c>
      <c r="G1122" s="4" t="n">
        <f aca="false">C1122*230*0.001</f>
        <v>9.89</v>
      </c>
      <c r="H1122" s="4" t="n">
        <f aca="false">D1122*230*0.001</f>
        <v>1.84</v>
      </c>
      <c r="I1122" s="4" t="n">
        <f aca="false">E1122*230*0.001</f>
        <v>7.13</v>
      </c>
      <c r="O1122" s="1"/>
      <c r="P1122" s="1"/>
      <c r="Q1122" s="1"/>
    </row>
    <row r="1123" customFormat="false" ht="12.75" hidden="false" customHeight="false" outlineLevel="0" collapsed="false">
      <c r="A1123" s="3" t="n">
        <v>37475</v>
      </c>
      <c r="B1123" s="2" t="n">
        <v>0.54994212962963</v>
      </c>
      <c r="C1123" s="1" t="n">
        <v>37</v>
      </c>
      <c r="D1123" s="1" t="n">
        <v>8</v>
      </c>
      <c r="E1123" s="1" t="n">
        <v>31</v>
      </c>
      <c r="G1123" s="4" t="n">
        <f aca="false">C1123*230*0.001</f>
        <v>8.51</v>
      </c>
      <c r="H1123" s="4" t="n">
        <f aca="false">D1123*230*0.001</f>
        <v>1.84</v>
      </c>
      <c r="I1123" s="4" t="n">
        <f aca="false">E1123*230*0.001</f>
        <v>7.13</v>
      </c>
      <c r="O1123" s="1"/>
      <c r="P1123" s="1"/>
      <c r="Q1123" s="1"/>
    </row>
    <row r="1124" customFormat="false" ht="12.75" hidden="false" customHeight="false" outlineLevel="0" collapsed="false">
      <c r="A1124" s="3" t="n">
        <v>37475</v>
      </c>
      <c r="B1124" s="2" t="n">
        <v>0.550636574074074</v>
      </c>
      <c r="C1124" s="1" t="n">
        <v>34</v>
      </c>
      <c r="D1124" s="1" t="n">
        <v>10</v>
      </c>
      <c r="E1124" s="1" t="n">
        <v>31</v>
      </c>
      <c r="G1124" s="4" t="n">
        <f aca="false">C1124*230*0.001</f>
        <v>7.82</v>
      </c>
      <c r="H1124" s="4" t="n">
        <f aca="false">D1124*230*0.001</f>
        <v>2.3</v>
      </c>
      <c r="I1124" s="4" t="n">
        <f aca="false">E1124*230*0.001</f>
        <v>7.13</v>
      </c>
      <c r="O1124" s="1"/>
      <c r="P1124" s="1"/>
      <c r="Q1124" s="1"/>
    </row>
    <row r="1125" customFormat="false" ht="12.75" hidden="false" customHeight="false" outlineLevel="0" collapsed="false">
      <c r="A1125" s="3" t="n">
        <v>37475</v>
      </c>
      <c r="B1125" s="2" t="n">
        <v>0.551331018518519</v>
      </c>
      <c r="C1125" s="1" t="n">
        <v>41</v>
      </c>
      <c r="D1125" s="1" t="n">
        <v>8</v>
      </c>
      <c r="E1125" s="1" t="n">
        <v>31</v>
      </c>
      <c r="G1125" s="4" t="n">
        <f aca="false">C1125*230*0.001</f>
        <v>9.43</v>
      </c>
      <c r="H1125" s="4" t="n">
        <f aca="false">D1125*230*0.001</f>
        <v>1.84</v>
      </c>
      <c r="I1125" s="4" t="n">
        <f aca="false">E1125*230*0.001</f>
        <v>7.13</v>
      </c>
      <c r="O1125" s="1"/>
      <c r="P1125" s="1"/>
      <c r="Q1125" s="1"/>
    </row>
    <row r="1126" customFormat="false" ht="12.75" hidden="false" customHeight="false" outlineLevel="0" collapsed="false">
      <c r="A1126" s="3" t="n">
        <v>37475</v>
      </c>
      <c r="B1126" s="2" t="n">
        <v>0.552025462962963</v>
      </c>
      <c r="C1126" s="1" t="n">
        <v>45</v>
      </c>
      <c r="D1126" s="1" t="n">
        <v>8</v>
      </c>
      <c r="E1126" s="1" t="n">
        <v>31</v>
      </c>
      <c r="G1126" s="4" t="n">
        <f aca="false">C1126*230*0.001</f>
        <v>10.35</v>
      </c>
      <c r="H1126" s="4" t="n">
        <f aca="false">D1126*230*0.001</f>
        <v>1.84</v>
      </c>
      <c r="I1126" s="4" t="n">
        <f aca="false">E1126*230*0.001</f>
        <v>7.13</v>
      </c>
      <c r="O1126" s="1"/>
      <c r="P1126" s="1"/>
      <c r="Q1126" s="1"/>
    </row>
    <row r="1127" customFormat="false" ht="12.75" hidden="false" customHeight="false" outlineLevel="0" collapsed="false">
      <c r="A1127" s="3" t="n">
        <v>37475</v>
      </c>
      <c r="B1127" s="2" t="n">
        <v>0.552719907407407</v>
      </c>
      <c r="C1127" s="1" t="n">
        <v>45</v>
      </c>
      <c r="D1127" s="1" t="n">
        <v>11</v>
      </c>
      <c r="E1127" s="1" t="n">
        <v>31</v>
      </c>
      <c r="G1127" s="4" t="n">
        <f aca="false">C1127*230*0.001</f>
        <v>10.35</v>
      </c>
      <c r="H1127" s="4" t="n">
        <f aca="false">D1127*230*0.001</f>
        <v>2.53</v>
      </c>
      <c r="I1127" s="4" t="n">
        <f aca="false">E1127*230*0.001</f>
        <v>7.13</v>
      </c>
      <c r="O1127" s="1"/>
      <c r="P1127" s="1"/>
      <c r="Q1127" s="1"/>
    </row>
    <row r="1128" customFormat="false" ht="12.75" hidden="false" customHeight="false" outlineLevel="0" collapsed="false">
      <c r="A1128" s="3" t="n">
        <v>37475</v>
      </c>
      <c r="B1128" s="2" t="n">
        <v>0.553414351851852</v>
      </c>
      <c r="C1128" s="1" t="n">
        <v>41</v>
      </c>
      <c r="D1128" s="1" t="n">
        <v>8</v>
      </c>
      <c r="E1128" s="1" t="n">
        <v>31</v>
      </c>
      <c r="G1128" s="4" t="n">
        <f aca="false">C1128*230*0.001</f>
        <v>9.43</v>
      </c>
      <c r="H1128" s="4" t="n">
        <f aca="false">D1128*230*0.001</f>
        <v>1.84</v>
      </c>
      <c r="I1128" s="4" t="n">
        <f aca="false">E1128*230*0.001</f>
        <v>7.13</v>
      </c>
      <c r="O1128" s="1"/>
      <c r="P1128" s="1"/>
      <c r="Q1128" s="1"/>
    </row>
    <row r="1129" customFormat="false" ht="12.75" hidden="false" customHeight="false" outlineLevel="0" collapsed="false">
      <c r="A1129" s="3" t="n">
        <v>37475</v>
      </c>
      <c r="B1129" s="2" t="n">
        <v>0.554108796296296</v>
      </c>
      <c r="C1129" s="1" t="n">
        <v>37</v>
      </c>
      <c r="D1129" s="1" t="n">
        <v>8</v>
      </c>
      <c r="E1129" s="1" t="n">
        <v>31</v>
      </c>
      <c r="G1129" s="4" t="n">
        <f aca="false">C1129*230*0.001</f>
        <v>8.51</v>
      </c>
      <c r="H1129" s="4" t="n">
        <f aca="false">D1129*230*0.001</f>
        <v>1.84</v>
      </c>
      <c r="I1129" s="4" t="n">
        <f aca="false">E1129*230*0.001</f>
        <v>7.13</v>
      </c>
      <c r="O1129" s="1"/>
      <c r="P1129" s="1"/>
      <c r="Q1129" s="1"/>
    </row>
    <row r="1130" customFormat="false" ht="12.75" hidden="false" customHeight="false" outlineLevel="0" collapsed="false">
      <c r="A1130" s="3" t="n">
        <v>37475</v>
      </c>
      <c r="B1130" s="2" t="n">
        <v>0.554803240740741</v>
      </c>
      <c r="C1130" s="1" t="n">
        <v>55</v>
      </c>
      <c r="D1130" s="1" t="n">
        <v>8</v>
      </c>
      <c r="E1130" s="1" t="n">
        <v>31</v>
      </c>
      <c r="G1130" s="4" t="n">
        <f aca="false">C1130*230*0.001</f>
        <v>12.65</v>
      </c>
      <c r="H1130" s="4" t="n">
        <f aca="false">D1130*230*0.001</f>
        <v>1.84</v>
      </c>
      <c r="I1130" s="4" t="n">
        <f aca="false">E1130*230*0.001</f>
        <v>7.13</v>
      </c>
      <c r="O1130" s="1"/>
      <c r="P1130" s="1"/>
      <c r="Q1130" s="1"/>
    </row>
    <row r="1131" customFormat="false" ht="12.75" hidden="false" customHeight="false" outlineLevel="0" collapsed="false">
      <c r="A1131" s="3" t="n">
        <v>37475</v>
      </c>
      <c r="B1131" s="2" t="n">
        <v>0.555497685185185</v>
      </c>
      <c r="C1131" s="1" t="n">
        <v>53</v>
      </c>
      <c r="D1131" s="1" t="n">
        <v>8</v>
      </c>
      <c r="E1131" s="1" t="n">
        <v>31</v>
      </c>
      <c r="G1131" s="4" t="n">
        <f aca="false">C1131*230*0.001</f>
        <v>12.19</v>
      </c>
      <c r="H1131" s="4" t="n">
        <f aca="false">D1131*230*0.001</f>
        <v>1.84</v>
      </c>
      <c r="I1131" s="4" t="n">
        <f aca="false">E1131*230*0.001</f>
        <v>7.13</v>
      </c>
      <c r="O1131" s="1"/>
      <c r="P1131" s="1"/>
      <c r="Q1131" s="1"/>
    </row>
    <row r="1132" customFormat="false" ht="12.75" hidden="false" customHeight="false" outlineLevel="0" collapsed="false">
      <c r="A1132" s="3" t="n">
        <v>37475</v>
      </c>
      <c r="B1132" s="2" t="n">
        <v>0.55619212962963</v>
      </c>
      <c r="C1132" s="1" t="n">
        <v>57</v>
      </c>
      <c r="D1132" s="1" t="n">
        <v>8</v>
      </c>
      <c r="E1132" s="1" t="n">
        <v>31</v>
      </c>
      <c r="G1132" s="4" t="n">
        <f aca="false">C1132*230*0.001</f>
        <v>13.11</v>
      </c>
      <c r="H1132" s="4" t="n">
        <f aca="false">D1132*230*0.001</f>
        <v>1.84</v>
      </c>
      <c r="I1132" s="4" t="n">
        <f aca="false">E1132*230*0.001</f>
        <v>7.13</v>
      </c>
      <c r="O1132" s="1"/>
      <c r="P1132" s="1"/>
      <c r="Q1132" s="1"/>
    </row>
    <row r="1133" customFormat="false" ht="12.75" hidden="false" customHeight="false" outlineLevel="0" collapsed="false">
      <c r="A1133" s="3" t="n">
        <v>37475</v>
      </c>
      <c r="B1133" s="2" t="n">
        <v>0.556886574074074</v>
      </c>
      <c r="C1133" s="1" t="n">
        <v>53</v>
      </c>
      <c r="D1133" s="1" t="n">
        <v>8</v>
      </c>
      <c r="E1133" s="1" t="n">
        <v>31</v>
      </c>
      <c r="G1133" s="4" t="n">
        <f aca="false">C1133*230*0.001</f>
        <v>12.19</v>
      </c>
      <c r="H1133" s="4" t="n">
        <f aca="false">D1133*230*0.001</f>
        <v>1.84</v>
      </c>
      <c r="I1133" s="4" t="n">
        <f aca="false">E1133*230*0.001</f>
        <v>7.13</v>
      </c>
      <c r="O1133" s="1"/>
      <c r="P1133" s="1"/>
      <c r="Q1133" s="1"/>
    </row>
    <row r="1134" customFormat="false" ht="12.75" hidden="false" customHeight="false" outlineLevel="0" collapsed="false">
      <c r="A1134" s="3" t="n">
        <v>37475</v>
      </c>
      <c r="B1134" s="2" t="n">
        <v>0.557581018518519</v>
      </c>
      <c r="C1134" s="1" t="n">
        <v>53</v>
      </c>
      <c r="D1134" s="1" t="n">
        <v>8</v>
      </c>
      <c r="E1134" s="1" t="n">
        <v>31</v>
      </c>
      <c r="G1134" s="4" t="n">
        <f aca="false">C1134*230*0.001</f>
        <v>12.19</v>
      </c>
      <c r="H1134" s="4" t="n">
        <f aca="false">D1134*230*0.001</f>
        <v>1.84</v>
      </c>
      <c r="I1134" s="4" t="n">
        <f aca="false">E1134*230*0.001</f>
        <v>7.13</v>
      </c>
      <c r="O1134" s="1"/>
      <c r="P1134" s="1"/>
      <c r="Q1134" s="1"/>
    </row>
    <row r="1135" customFormat="false" ht="12.75" hidden="false" customHeight="false" outlineLevel="0" collapsed="false">
      <c r="A1135" s="3" t="n">
        <v>37475</v>
      </c>
      <c r="B1135" s="2" t="n">
        <v>0.558275462962963</v>
      </c>
      <c r="C1135" s="1" t="n">
        <v>41</v>
      </c>
      <c r="D1135" s="1" t="n">
        <v>8</v>
      </c>
      <c r="E1135" s="1" t="n">
        <v>31</v>
      </c>
      <c r="G1135" s="4" t="n">
        <f aca="false">C1135*230*0.001</f>
        <v>9.43</v>
      </c>
      <c r="H1135" s="4" t="n">
        <f aca="false">D1135*230*0.001</f>
        <v>1.84</v>
      </c>
      <c r="I1135" s="4" t="n">
        <f aca="false">E1135*230*0.001</f>
        <v>7.13</v>
      </c>
      <c r="O1135" s="1"/>
      <c r="P1135" s="1"/>
      <c r="Q1135" s="1"/>
    </row>
    <row r="1136" customFormat="false" ht="12.75" hidden="false" customHeight="false" outlineLevel="0" collapsed="false">
      <c r="A1136" s="3" t="n">
        <v>37475</v>
      </c>
      <c r="B1136" s="2" t="n">
        <v>0.558969907407407</v>
      </c>
      <c r="C1136" s="1" t="n">
        <v>37</v>
      </c>
      <c r="D1136" s="1" t="n">
        <v>10</v>
      </c>
      <c r="E1136" s="1" t="n">
        <v>31</v>
      </c>
      <c r="G1136" s="4" t="n">
        <f aca="false">C1136*230*0.001</f>
        <v>8.51</v>
      </c>
      <c r="H1136" s="4" t="n">
        <f aca="false">D1136*230*0.001</f>
        <v>2.3</v>
      </c>
      <c r="I1136" s="4" t="n">
        <f aca="false">E1136*230*0.001</f>
        <v>7.13</v>
      </c>
      <c r="O1136" s="1"/>
      <c r="P1136" s="1"/>
      <c r="Q1136" s="1"/>
    </row>
    <row r="1137" customFormat="false" ht="12.75" hidden="false" customHeight="false" outlineLevel="0" collapsed="false">
      <c r="A1137" s="3" t="n">
        <v>37475</v>
      </c>
      <c r="B1137" s="2" t="n">
        <v>0.559664351851852</v>
      </c>
      <c r="C1137" s="1" t="n">
        <v>37</v>
      </c>
      <c r="D1137" s="1" t="n">
        <v>8</v>
      </c>
      <c r="E1137" s="1" t="n">
        <v>31</v>
      </c>
      <c r="G1137" s="4" t="n">
        <f aca="false">C1137*230*0.001</f>
        <v>8.51</v>
      </c>
      <c r="H1137" s="4" t="n">
        <f aca="false">D1137*230*0.001</f>
        <v>1.84</v>
      </c>
      <c r="I1137" s="4" t="n">
        <f aca="false">E1137*230*0.001</f>
        <v>7.13</v>
      </c>
      <c r="O1137" s="1"/>
      <c r="P1137" s="1"/>
      <c r="Q1137" s="1"/>
    </row>
    <row r="1138" customFormat="false" ht="12.75" hidden="false" customHeight="false" outlineLevel="0" collapsed="false">
      <c r="A1138" s="3" t="n">
        <v>37475</v>
      </c>
      <c r="B1138" s="2" t="n">
        <v>0.560358796296296</v>
      </c>
      <c r="C1138" s="1" t="n">
        <v>46</v>
      </c>
      <c r="D1138" s="1" t="n">
        <v>8</v>
      </c>
      <c r="E1138" s="1" t="n">
        <v>31</v>
      </c>
      <c r="G1138" s="4" t="n">
        <f aca="false">C1138*230*0.001</f>
        <v>10.58</v>
      </c>
      <c r="H1138" s="4" t="n">
        <f aca="false">D1138*230*0.001</f>
        <v>1.84</v>
      </c>
      <c r="I1138" s="4" t="n">
        <f aca="false">E1138*230*0.001</f>
        <v>7.13</v>
      </c>
      <c r="O1138" s="1"/>
      <c r="P1138" s="1"/>
      <c r="Q1138" s="1"/>
    </row>
    <row r="1139" customFormat="false" ht="12.75" hidden="false" customHeight="false" outlineLevel="0" collapsed="false">
      <c r="A1139" s="3" t="n">
        <v>37475</v>
      </c>
      <c r="B1139" s="2" t="n">
        <v>0.561053240740741</v>
      </c>
      <c r="C1139" s="1" t="n">
        <v>50</v>
      </c>
      <c r="D1139" s="1" t="n">
        <v>8</v>
      </c>
      <c r="E1139" s="1" t="n">
        <v>31</v>
      </c>
      <c r="G1139" s="4" t="n">
        <f aca="false">C1139*230*0.001</f>
        <v>11.5</v>
      </c>
      <c r="H1139" s="4" t="n">
        <f aca="false">D1139*230*0.001</f>
        <v>1.84</v>
      </c>
      <c r="I1139" s="4" t="n">
        <f aca="false">E1139*230*0.001</f>
        <v>7.13</v>
      </c>
      <c r="O1139" s="1"/>
      <c r="P1139" s="1"/>
      <c r="Q1139" s="1"/>
    </row>
    <row r="1140" customFormat="false" ht="12.75" hidden="false" customHeight="false" outlineLevel="0" collapsed="false">
      <c r="A1140" s="3" t="n">
        <v>37475</v>
      </c>
      <c r="B1140" s="2" t="n">
        <v>0.561747685185185</v>
      </c>
      <c r="C1140" s="1" t="n">
        <v>50</v>
      </c>
      <c r="D1140" s="1" t="n">
        <v>8</v>
      </c>
      <c r="E1140" s="1" t="n">
        <v>31</v>
      </c>
      <c r="G1140" s="4" t="n">
        <f aca="false">C1140*230*0.001</f>
        <v>11.5</v>
      </c>
      <c r="H1140" s="4" t="n">
        <f aca="false">D1140*230*0.001</f>
        <v>1.84</v>
      </c>
      <c r="I1140" s="4" t="n">
        <f aca="false">E1140*230*0.001</f>
        <v>7.13</v>
      </c>
      <c r="O1140" s="1"/>
      <c r="P1140" s="1"/>
      <c r="Q1140" s="1"/>
    </row>
    <row r="1141" customFormat="false" ht="12.75" hidden="false" customHeight="false" outlineLevel="0" collapsed="false">
      <c r="A1141" s="3" t="n">
        <v>37475</v>
      </c>
      <c r="B1141" s="2" t="n">
        <v>0.56244212962963</v>
      </c>
      <c r="C1141" s="1" t="n">
        <v>41</v>
      </c>
      <c r="D1141" s="1" t="n">
        <v>11</v>
      </c>
      <c r="E1141" s="1" t="n">
        <v>31</v>
      </c>
      <c r="G1141" s="4" t="n">
        <f aca="false">C1141*230*0.001</f>
        <v>9.43</v>
      </c>
      <c r="H1141" s="4" t="n">
        <f aca="false">D1141*230*0.001</f>
        <v>2.53</v>
      </c>
      <c r="I1141" s="4" t="n">
        <f aca="false">E1141*230*0.001</f>
        <v>7.13</v>
      </c>
      <c r="O1141" s="1"/>
      <c r="P1141" s="1"/>
      <c r="Q1141" s="1"/>
    </row>
    <row r="1142" customFormat="false" ht="12.75" hidden="false" customHeight="false" outlineLevel="0" collapsed="false">
      <c r="A1142" s="3" t="n">
        <v>37475</v>
      </c>
      <c r="B1142" s="2" t="n">
        <v>0.563136574074074</v>
      </c>
      <c r="C1142" s="1" t="n">
        <v>41</v>
      </c>
      <c r="D1142" s="1" t="n">
        <v>8</v>
      </c>
      <c r="E1142" s="1" t="n">
        <v>31</v>
      </c>
      <c r="G1142" s="4" t="n">
        <f aca="false">C1142*230*0.001</f>
        <v>9.43</v>
      </c>
      <c r="H1142" s="4" t="n">
        <f aca="false">D1142*230*0.001</f>
        <v>1.84</v>
      </c>
      <c r="I1142" s="4" t="n">
        <f aca="false">E1142*230*0.001</f>
        <v>7.13</v>
      </c>
      <c r="O1142" s="1"/>
      <c r="P1142" s="1"/>
      <c r="Q1142" s="1"/>
    </row>
    <row r="1143" customFormat="false" ht="12.75" hidden="false" customHeight="false" outlineLevel="0" collapsed="false">
      <c r="A1143" s="3" t="n">
        <v>37475</v>
      </c>
      <c r="B1143" s="2" t="n">
        <v>0.563831018518519</v>
      </c>
      <c r="C1143" s="1" t="n">
        <v>34</v>
      </c>
      <c r="D1143" s="1" t="n">
        <v>10</v>
      </c>
      <c r="E1143" s="1" t="n">
        <v>31</v>
      </c>
      <c r="G1143" s="4" t="n">
        <f aca="false">C1143*230*0.001</f>
        <v>7.82</v>
      </c>
      <c r="H1143" s="4" t="n">
        <f aca="false">D1143*230*0.001</f>
        <v>2.3</v>
      </c>
      <c r="I1143" s="4" t="n">
        <f aca="false">E1143*230*0.001</f>
        <v>7.13</v>
      </c>
      <c r="O1143" s="1"/>
      <c r="P1143" s="1"/>
      <c r="Q1143" s="1"/>
    </row>
    <row r="1144" customFormat="false" ht="12.75" hidden="false" customHeight="false" outlineLevel="0" collapsed="false">
      <c r="A1144" s="3" t="n">
        <v>37475</v>
      </c>
      <c r="B1144" s="2" t="n">
        <v>0.564525462962963</v>
      </c>
      <c r="C1144" s="1" t="n">
        <v>46</v>
      </c>
      <c r="D1144" s="1" t="n">
        <v>8</v>
      </c>
      <c r="E1144" s="1" t="n">
        <v>31</v>
      </c>
      <c r="G1144" s="4" t="n">
        <f aca="false">C1144*230*0.001</f>
        <v>10.58</v>
      </c>
      <c r="H1144" s="4" t="n">
        <f aca="false">D1144*230*0.001</f>
        <v>1.84</v>
      </c>
      <c r="I1144" s="4" t="n">
        <f aca="false">E1144*230*0.001</f>
        <v>7.13</v>
      </c>
      <c r="O1144" s="1"/>
      <c r="P1144" s="1"/>
      <c r="Q1144" s="1"/>
    </row>
    <row r="1145" customFormat="false" ht="12.75" hidden="false" customHeight="false" outlineLevel="0" collapsed="false">
      <c r="A1145" s="3" t="n">
        <v>37475</v>
      </c>
      <c r="B1145" s="2" t="n">
        <v>0.565219907407408</v>
      </c>
      <c r="C1145" s="1" t="n">
        <v>46</v>
      </c>
      <c r="D1145" s="1" t="n">
        <v>10</v>
      </c>
      <c r="E1145" s="1" t="n">
        <v>31</v>
      </c>
      <c r="G1145" s="4" t="n">
        <f aca="false">C1145*230*0.001</f>
        <v>10.58</v>
      </c>
      <c r="H1145" s="4" t="n">
        <f aca="false">D1145*230*0.001</f>
        <v>2.3</v>
      </c>
      <c r="I1145" s="4" t="n">
        <f aca="false">E1145*230*0.001</f>
        <v>7.13</v>
      </c>
      <c r="O1145" s="1"/>
      <c r="P1145" s="1"/>
      <c r="Q1145" s="1"/>
    </row>
    <row r="1146" customFormat="false" ht="12.75" hidden="false" customHeight="false" outlineLevel="0" collapsed="false">
      <c r="A1146" s="3" t="n">
        <v>37475</v>
      </c>
      <c r="B1146" s="2" t="n">
        <v>0.565914351851852</v>
      </c>
      <c r="C1146" s="1" t="n">
        <v>41</v>
      </c>
      <c r="D1146" s="1" t="n">
        <v>11</v>
      </c>
      <c r="E1146" s="1" t="n">
        <v>31</v>
      </c>
      <c r="G1146" s="4" t="n">
        <f aca="false">C1146*230*0.001</f>
        <v>9.43</v>
      </c>
      <c r="H1146" s="4" t="n">
        <f aca="false">D1146*230*0.001</f>
        <v>2.53</v>
      </c>
      <c r="I1146" s="4" t="n">
        <f aca="false">E1146*230*0.001</f>
        <v>7.13</v>
      </c>
      <c r="O1146" s="1"/>
      <c r="P1146" s="1"/>
      <c r="Q1146" s="1"/>
    </row>
    <row r="1147" customFormat="false" ht="12.75" hidden="false" customHeight="false" outlineLevel="0" collapsed="false">
      <c r="A1147" s="3" t="n">
        <v>37475</v>
      </c>
      <c r="B1147" s="2" t="n">
        <v>0.566608796296296</v>
      </c>
      <c r="C1147" s="1" t="n">
        <v>41</v>
      </c>
      <c r="D1147" s="1" t="n">
        <v>8</v>
      </c>
      <c r="E1147" s="1" t="n">
        <v>31</v>
      </c>
      <c r="G1147" s="4" t="n">
        <f aca="false">C1147*230*0.001</f>
        <v>9.43</v>
      </c>
      <c r="H1147" s="4" t="n">
        <f aca="false">D1147*230*0.001</f>
        <v>1.84</v>
      </c>
      <c r="I1147" s="4" t="n">
        <f aca="false">E1147*230*0.001</f>
        <v>7.13</v>
      </c>
      <c r="O1147" s="1"/>
      <c r="P1147" s="1"/>
      <c r="Q1147" s="1"/>
    </row>
    <row r="1148" customFormat="false" ht="12.75" hidden="false" customHeight="false" outlineLevel="0" collapsed="false">
      <c r="A1148" s="3" t="n">
        <v>37475</v>
      </c>
      <c r="B1148" s="2" t="n">
        <v>0.567303240740741</v>
      </c>
      <c r="C1148" s="1" t="n">
        <v>41</v>
      </c>
      <c r="D1148" s="1" t="n">
        <v>8</v>
      </c>
      <c r="E1148" s="1" t="n">
        <v>31</v>
      </c>
      <c r="G1148" s="4" t="n">
        <f aca="false">C1148*230*0.001</f>
        <v>9.43</v>
      </c>
      <c r="H1148" s="4" t="n">
        <f aca="false">D1148*230*0.001</f>
        <v>1.84</v>
      </c>
      <c r="I1148" s="4" t="n">
        <f aca="false">E1148*230*0.001</f>
        <v>7.13</v>
      </c>
      <c r="O1148" s="1"/>
      <c r="P1148" s="1"/>
      <c r="Q1148" s="1"/>
    </row>
    <row r="1149" customFormat="false" ht="12.75" hidden="false" customHeight="false" outlineLevel="0" collapsed="false">
      <c r="A1149" s="3" t="n">
        <v>37475</v>
      </c>
      <c r="B1149" s="2" t="n">
        <v>0.567997685185185</v>
      </c>
      <c r="C1149" s="1" t="n">
        <v>46</v>
      </c>
      <c r="D1149" s="1" t="n">
        <v>10</v>
      </c>
      <c r="E1149" s="1" t="n">
        <v>31</v>
      </c>
      <c r="G1149" s="4" t="n">
        <f aca="false">C1149*230*0.001</f>
        <v>10.58</v>
      </c>
      <c r="H1149" s="4" t="n">
        <f aca="false">D1149*230*0.001</f>
        <v>2.3</v>
      </c>
      <c r="I1149" s="4" t="n">
        <f aca="false">E1149*230*0.001</f>
        <v>7.13</v>
      </c>
      <c r="O1149" s="1"/>
      <c r="P1149" s="1"/>
      <c r="Q1149" s="1"/>
    </row>
    <row r="1150" customFormat="false" ht="12.75" hidden="false" customHeight="false" outlineLevel="0" collapsed="false">
      <c r="A1150" s="3" t="n">
        <v>37475</v>
      </c>
      <c r="B1150" s="2" t="n">
        <v>0.56869212962963</v>
      </c>
      <c r="C1150" s="1" t="n">
        <v>46</v>
      </c>
      <c r="D1150" s="1" t="n">
        <v>13</v>
      </c>
      <c r="E1150" s="1" t="n">
        <v>31</v>
      </c>
      <c r="G1150" s="4" t="n">
        <f aca="false">C1150*230*0.001</f>
        <v>10.58</v>
      </c>
      <c r="H1150" s="4" t="n">
        <f aca="false">D1150*230*0.001</f>
        <v>2.99</v>
      </c>
      <c r="I1150" s="4" t="n">
        <f aca="false">E1150*230*0.001</f>
        <v>7.13</v>
      </c>
      <c r="O1150" s="1"/>
      <c r="P1150" s="1"/>
      <c r="Q1150" s="1"/>
    </row>
    <row r="1151" customFormat="false" ht="12.75" hidden="false" customHeight="false" outlineLevel="0" collapsed="false">
      <c r="A1151" s="3" t="n">
        <v>37475</v>
      </c>
      <c r="B1151" s="2" t="n">
        <v>0.569386574074074</v>
      </c>
      <c r="C1151" s="1" t="n">
        <v>37</v>
      </c>
      <c r="D1151" s="1" t="n">
        <v>10</v>
      </c>
      <c r="E1151" s="1" t="n">
        <v>31</v>
      </c>
      <c r="G1151" s="4" t="n">
        <f aca="false">C1151*230*0.001</f>
        <v>8.51</v>
      </c>
      <c r="H1151" s="4" t="n">
        <f aca="false">D1151*230*0.001</f>
        <v>2.3</v>
      </c>
      <c r="I1151" s="4" t="n">
        <f aca="false">E1151*230*0.001</f>
        <v>7.13</v>
      </c>
      <c r="O1151" s="1"/>
      <c r="P1151" s="1"/>
      <c r="Q1151" s="1"/>
    </row>
    <row r="1152" customFormat="false" ht="12.75" hidden="false" customHeight="false" outlineLevel="0" collapsed="false">
      <c r="A1152" s="3" t="n">
        <v>37475</v>
      </c>
      <c r="B1152" s="2" t="n">
        <v>0.570081018518518</v>
      </c>
      <c r="C1152" s="1" t="n">
        <v>39</v>
      </c>
      <c r="D1152" s="1" t="n">
        <v>8</v>
      </c>
      <c r="E1152" s="1" t="n">
        <v>31</v>
      </c>
      <c r="G1152" s="4" t="n">
        <f aca="false">C1152*230*0.001</f>
        <v>8.97</v>
      </c>
      <c r="H1152" s="4" t="n">
        <f aca="false">D1152*230*0.001</f>
        <v>1.84</v>
      </c>
      <c r="I1152" s="4" t="n">
        <f aca="false">E1152*230*0.001</f>
        <v>7.13</v>
      </c>
      <c r="O1152" s="1"/>
      <c r="P1152" s="1"/>
      <c r="Q1152" s="1"/>
    </row>
    <row r="1153" customFormat="false" ht="12.75" hidden="false" customHeight="false" outlineLevel="0" collapsed="false">
      <c r="A1153" s="3" t="n">
        <v>37475</v>
      </c>
      <c r="B1153" s="2" t="n">
        <v>0.570775462962963</v>
      </c>
      <c r="C1153" s="1" t="n">
        <v>41</v>
      </c>
      <c r="D1153" s="1" t="n">
        <v>10</v>
      </c>
      <c r="E1153" s="1" t="n">
        <v>31</v>
      </c>
      <c r="G1153" s="4" t="n">
        <f aca="false">C1153*230*0.001</f>
        <v>9.43</v>
      </c>
      <c r="H1153" s="4" t="n">
        <f aca="false">D1153*230*0.001</f>
        <v>2.3</v>
      </c>
      <c r="I1153" s="4" t="n">
        <f aca="false">E1153*230*0.001</f>
        <v>7.13</v>
      </c>
      <c r="O1153" s="1"/>
      <c r="P1153" s="1"/>
      <c r="Q1153" s="1"/>
    </row>
    <row r="1154" customFormat="false" ht="12.75" hidden="false" customHeight="false" outlineLevel="0" collapsed="false">
      <c r="A1154" s="3" t="n">
        <v>37475</v>
      </c>
      <c r="B1154" s="2" t="n">
        <v>0.571469907407407</v>
      </c>
      <c r="C1154" s="1" t="n">
        <v>50</v>
      </c>
      <c r="D1154" s="1" t="n">
        <v>8</v>
      </c>
      <c r="E1154" s="1" t="n">
        <v>31</v>
      </c>
      <c r="G1154" s="4" t="n">
        <f aca="false">C1154*230*0.001</f>
        <v>11.5</v>
      </c>
      <c r="H1154" s="4" t="n">
        <f aca="false">D1154*230*0.001</f>
        <v>1.84</v>
      </c>
      <c r="I1154" s="4" t="n">
        <f aca="false">E1154*230*0.001</f>
        <v>7.13</v>
      </c>
      <c r="O1154" s="1"/>
      <c r="P1154" s="1"/>
      <c r="Q1154" s="1"/>
    </row>
    <row r="1155" customFormat="false" ht="12.75" hidden="false" customHeight="false" outlineLevel="0" collapsed="false">
      <c r="A1155" s="3" t="n">
        <v>37475</v>
      </c>
      <c r="B1155" s="2" t="n">
        <v>0.572164351851852</v>
      </c>
      <c r="C1155" s="1" t="n">
        <v>44</v>
      </c>
      <c r="D1155" s="1" t="n">
        <v>8</v>
      </c>
      <c r="E1155" s="1" t="n">
        <v>31</v>
      </c>
      <c r="G1155" s="4" t="n">
        <f aca="false">C1155*230*0.001</f>
        <v>10.12</v>
      </c>
      <c r="H1155" s="4" t="n">
        <f aca="false">D1155*230*0.001</f>
        <v>1.84</v>
      </c>
      <c r="I1155" s="4" t="n">
        <f aca="false">E1155*230*0.001</f>
        <v>7.13</v>
      </c>
      <c r="O1155" s="1"/>
      <c r="P1155" s="1"/>
      <c r="Q1155" s="1"/>
    </row>
    <row r="1156" customFormat="false" ht="12.75" hidden="false" customHeight="false" outlineLevel="0" collapsed="false">
      <c r="A1156" s="3" t="n">
        <v>37475</v>
      </c>
      <c r="B1156" s="2" t="n">
        <v>0.572858796296296</v>
      </c>
      <c r="C1156" s="1" t="n">
        <v>39</v>
      </c>
      <c r="D1156" s="1" t="n">
        <v>8</v>
      </c>
      <c r="E1156" s="1" t="n">
        <v>31</v>
      </c>
      <c r="G1156" s="4" t="n">
        <f aca="false">C1156*230*0.001</f>
        <v>8.97</v>
      </c>
      <c r="H1156" s="4" t="n">
        <f aca="false">D1156*230*0.001</f>
        <v>1.84</v>
      </c>
      <c r="I1156" s="4" t="n">
        <f aca="false">E1156*230*0.001</f>
        <v>7.13</v>
      </c>
      <c r="O1156" s="1"/>
      <c r="P1156" s="1"/>
      <c r="Q1156" s="1"/>
    </row>
    <row r="1157" customFormat="false" ht="12.75" hidden="false" customHeight="false" outlineLevel="0" collapsed="false">
      <c r="A1157" s="3" t="n">
        <v>37475</v>
      </c>
      <c r="B1157" s="2" t="n">
        <v>0.573553240740741</v>
      </c>
      <c r="C1157" s="1" t="n">
        <v>37</v>
      </c>
      <c r="D1157" s="1" t="n">
        <v>10</v>
      </c>
      <c r="E1157" s="1" t="n">
        <v>31</v>
      </c>
      <c r="G1157" s="4" t="n">
        <f aca="false">C1157*230*0.001</f>
        <v>8.51</v>
      </c>
      <c r="H1157" s="4" t="n">
        <f aca="false">D1157*230*0.001</f>
        <v>2.3</v>
      </c>
      <c r="I1157" s="4" t="n">
        <f aca="false">E1157*230*0.001</f>
        <v>7.13</v>
      </c>
      <c r="O1157" s="1"/>
      <c r="P1157" s="1"/>
      <c r="Q1157" s="1"/>
    </row>
    <row r="1158" customFormat="false" ht="12.75" hidden="false" customHeight="false" outlineLevel="0" collapsed="false">
      <c r="A1158" s="3" t="n">
        <v>37475</v>
      </c>
      <c r="B1158" s="2" t="n">
        <v>0.574247685185185</v>
      </c>
      <c r="C1158" s="1" t="n">
        <v>46</v>
      </c>
      <c r="D1158" s="1" t="n">
        <v>10</v>
      </c>
      <c r="E1158" s="1" t="n">
        <v>31</v>
      </c>
      <c r="G1158" s="4" t="n">
        <f aca="false">C1158*230*0.001</f>
        <v>10.58</v>
      </c>
      <c r="H1158" s="4" t="n">
        <f aca="false">D1158*230*0.001</f>
        <v>2.3</v>
      </c>
      <c r="I1158" s="4" t="n">
        <f aca="false">E1158*230*0.001</f>
        <v>7.13</v>
      </c>
      <c r="O1158" s="1"/>
      <c r="P1158" s="1"/>
      <c r="Q1158" s="1"/>
    </row>
    <row r="1159" customFormat="false" ht="12.75" hidden="false" customHeight="false" outlineLevel="0" collapsed="false">
      <c r="A1159" s="3" t="n">
        <v>37475</v>
      </c>
      <c r="B1159" s="2" t="n">
        <v>0.57494212962963</v>
      </c>
      <c r="C1159" s="1" t="n">
        <v>50</v>
      </c>
      <c r="D1159" s="1" t="n">
        <v>8</v>
      </c>
      <c r="E1159" s="1" t="n">
        <v>31</v>
      </c>
      <c r="G1159" s="4" t="n">
        <f aca="false">C1159*230*0.001</f>
        <v>11.5</v>
      </c>
      <c r="H1159" s="4" t="n">
        <f aca="false">D1159*230*0.001</f>
        <v>1.84</v>
      </c>
      <c r="I1159" s="4" t="n">
        <f aca="false">E1159*230*0.001</f>
        <v>7.13</v>
      </c>
      <c r="O1159" s="1"/>
      <c r="P1159" s="1"/>
      <c r="Q1159" s="1"/>
    </row>
    <row r="1160" customFormat="false" ht="12.75" hidden="false" customHeight="false" outlineLevel="0" collapsed="false">
      <c r="A1160" s="3" t="n">
        <v>37475</v>
      </c>
      <c r="B1160" s="2" t="n">
        <v>0.575636574074074</v>
      </c>
      <c r="C1160" s="1" t="n">
        <v>41</v>
      </c>
      <c r="D1160" s="1" t="n">
        <v>10</v>
      </c>
      <c r="E1160" s="1" t="n">
        <v>31</v>
      </c>
      <c r="G1160" s="4" t="n">
        <f aca="false">C1160*230*0.001</f>
        <v>9.43</v>
      </c>
      <c r="H1160" s="4" t="n">
        <f aca="false">D1160*230*0.001</f>
        <v>2.3</v>
      </c>
      <c r="I1160" s="4" t="n">
        <f aca="false">E1160*230*0.001</f>
        <v>7.13</v>
      </c>
      <c r="O1160" s="1"/>
      <c r="P1160" s="1"/>
      <c r="Q1160" s="1"/>
    </row>
    <row r="1161" customFormat="false" ht="12.75" hidden="false" customHeight="false" outlineLevel="0" collapsed="false">
      <c r="A1161" s="3" t="n">
        <v>37475</v>
      </c>
      <c r="B1161" s="2" t="n">
        <v>0.576331018518519</v>
      </c>
      <c r="C1161" s="1" t="n">
        <v>44</v>
      </c>
      <c r="D1161" s="1" t="n">
        <v>10</v>
      </c>
      <c r="E1161" s="1" t="n">
        <v>31</v>
      </c>
      <c r="G1161" s="4" t="n">
        <f aca="false">C1161*230*0.001</f>
        <v>10.12</v>
      </c>
      <c r="H1161" s="4" t="n">
        <f aca="false">D1161*230*0.001</f>
        <v>2.3</v>
      </c>
      <c r="I1161" s="4" t="n">
        <f aca="false">E1161*230*0.001</f>
        <v>7.13</v>
      </c>
      <c r="O1161" s="1"/>
      <c r="P1161" s="1"/>
      <c r="Q1161" s="1"/>
    </row>
    <row r="1162" customFormat="false" ht="12.75" hidden="false" customHeight="false" outlineLevel="0" collapsed="false">
      <c r="A1162" s="3" t="n">
        <v>37475</v>
      </c>
      <c r="B1162" s="2" t="n">
        <v>0.577025462962963</v>
      </c>
      <c r="C1162" s="1" t="n">
        <v>44</v>
      </c>
      <c r="D1162" s="1" t="n">
        <v>10</v>
      </c>
      <c r="E1162" s="1" t="n">
        <v>31</v>
      </c>
      <c r="G1162" s="4" t="n">
        <f aca="false">C1162*230*0.001</f>
        <v>10.12</v>
      </c>
      <c r="H1162" s="4" t="n">
        <f aca="false">D1162*230*0.001</f>
        <v>2.3</v>
      </c>
      <c r="I1162" s="4" t="n">
        <f aca="false">E1162*230*0.001</f>
        <v>7.13</v>
      </c>
      <c r="O1162" s="1"/>
      <c r="P1162" s="1"/>
      <c r="Q1162" s="1"/>
    </row>
    <row r="1163" customFormat="false" ht="12.75" hidden="false" customHeight="false" outlineLevel="0" collapsed="false">
      <c r="A1163" s="3" t="n">
        <v>37475</v>
      </c>
      <c r="B1163" s="2" t="n">
        <v>0.577719907407407</v>
      </c>
      <c r="C1163" s="1" t="n">
        <v>53</v>
      </c>
      <c r="D1163" s="1" t="n">
        <v>13</v>
      </c>
      <c r="E1163" s="1" t="n">
        <v>31</v>
      </c>
      <c r="G1163" s="4" t="n">
        <f aca="false">C1163*230*0.001</f>
        <v>12.19</v>
      </c>
      <c r="H1163" s="4" t="n">
        <f aca="false">D1163*230*0.001</f>
        <v>2.99</v>
      </c>
      <c r="I1163" s="4" t="n">
        <f aca="false">E1163*230*0.001</f>
        <v>7.13</v>
      </c>
      <c r="O1163" s="1"/>
      <c r="P1163" s="1"/>
      <c r="Q1163" s="1"/>
    </row>
    <row r="1164" customFormat="false" ht="12.75" hidden="false" customHeight="false" outlineLevel="0" collapsed="false">
      <c r="A1164" s="3" t="n">
        <v>37475</v>
      </c>
      <c r="B1164" s="2" t="n">
        <v>0.578414351851852</v>
      </c>
      <c r="C1164" s="1" t="n">
        <v>46</v>
      </c>
      <c r="D1164" s="1" t="n">
        <v>10</v>
      </c>
      <c r="E1164" s="1" t="n">
        <v>31</v>
      </c>
      <c r="G1164" s="4" t="n">
        <f aca="false">C1164*230*0.001</f>
        <v>10.58</v>
      </c>
      <c r="H1164" s="4" t="n">
        <f aca="false">D1164*230*0.001</f>
        <v>2.3</v>
      </c>
      <c r="I1164" s="4" t="n">
        <f aca="false">E1164*230*0.001</f>
        <v>7.13</v>
      </c>
      <c r="O1164" s="1"/>
      <c r="P1164" s="1"/>
      <c r="Q1164" s="1"/>
    </row>
    <row r="1165" customFormat="false" ht="12.75" hidden="false" customHeight="false" outlineLevel="0" collapsed="false">
      <c r="A1165" s="3" t="n">
        <v>37475</v>
      </c>
      <c r="B1165" s="2" t="n">
        <v>0.579108796296296</v>
      </c>
      <c r="C1165" s="1" t="n">
        <v>39</v>
      </c>
      <c r="D1165" s="1" t="n">
        <v>13</v>
      </c>
      <c r="E1165" s="1" t="n">
        <v>31</v>
      </c>
      <c r="G1165" s="4" t="n">
        <f aca="false">C1165*230*0.001</f>
        <v>8.97</v>
      </c>
      <c r="H1165" s="4" t="n">
        <f aca="false">D1165*230*0.001</f>
        <v>2.99</v>
      </c>
      <c r="I1165" s="4" t="n">
        <f aca="false">E1165*230*0.001</f>
        <v>7.13</v>
      </c>
      <c r="O1165" s="1"/>
      <c r="P1165" s="1"/>
      <c r="Q1165" s="1"/>
    </row>
    <row r="1166" customFormat="false" ht="12.75" hidden="false" customHeight="false" outlineLevel="0" collapsed="false">
      <c r="A1166" s="3" t="n">
        <v>37475</v>
      </c>
      <c r="B1166" s="2" t="n">
        <v>0.579803240740741</v>
      </c>
      <c r="C1166" s="1" t="n">
        <v>37</v>
      </c>
      <c r="D1166" s="1" t="n">
        <v>10</v>
      </c>
      <c r="E1166" s="1" t="n">
        <v>31</v>
      </c>
      <c r="G1166" s="4" t="n">
        <f aca="false">C1166*230*0.001</f>
        <v>8.51</v>
      </c>
      <c r="H1166" s="4" t="n">
        <f aca="false">D1166*230*0.001</f>
        <v>2.3</v>
      </c>
      <c r="I1166" s="4" t="n">
        <f aca="false">E1166*230*0.001</f>
        <v>7.13</v>
      </c>
      <c r="O1166" s="1"/>
      <c r="P1166" s="1"/>
      <c r="Q1166" s="1"/>
    </row>
    <row r="1167" customFormat="false" ht="12.75" hidden="false" customHeight="false" outlineLevel="0" collapsed="false">
      <c r="A1167" s="3" t="n">
        <v>37475</v>
      </c>
      <c r="B1167" s="2" t="n">
        <v>0.580497685185185</v>
      </c>
      <c r="C1167" s="1" t="n">
        <v>43</v>
      </c>
      <c r="D1167" s="1" t="n">
        <v>10</v>
      </c>
      <c r="E1167" s="1" t="n">
        <v>31</v>
      </c>
      <c r="G1167" s="4" t="n">
        <f aca="false">C1167*230*0.001</f>
        <v>9.89</v>
      </c>
      <c r="H1167" s="4" t="n">
        <f aca="false">D1167*230*0.001</f>
        <v>2.3</v>
      </c>
      <c r="I1167" s="4" t="n">
        <f aca="false">E1167*230*0.001</f>
        <v>7.13</v>
      </c>
      <c r="O1167" s="1"/>
      <c r="P1167" s="1"/>
      <c r="Q1167" s="1"/>
    </row>
    <row r="1168" customFormat="false" ht="12.75" hidden="false" customHeight="false" outlineLevel="0" collapsed="false">
      <c r="A1168" s="3" t="n">
        <v>37475</v>
      </c>
      <c r="B1168" s="2" t="n">
        <v>0.58119212962963</v>
      </c>
      <c r="C1168" s="1" t="n">
        <v>50</v>
      </c>
      <c r="D1168" s="1" t="n">
        <v>10</v>
      </c>
      <c r="E1168" s="1" t="n">
        <v>31</v>
      </c>
      <c r="G1168" s="4" t="n">
        <f aca="false">C1168*230*0.001</f>
        <v>11.5</v>
      </c>
      <c r="H1168" s="4" t="n">
        <f aca="false">D1168*230*0.001</f>
        <v>2.3</v>
      </c>
      <c r="I1168" s="4" t="n">
        <f aca="false">E1168*230*0.001</f>
        <v>7.13</v>
      </c>
      <c r="O1168" s="1"/>
      <c r="P1168" s="1"/>
      <c r="Q1168" s="1"/>
    </row>
    <row r="1169" customFormat="false" ht="12.75" hidden="false" customHeight="false" outlineLevel="0" collapsed="false">
      <c r="A1169" s="3" t="n">
        <v>37475</v>
      </c>
      <c r="B1169" s="2" t="n">
        <v>0.581886574074074</v>
      </c>
      <c r="C1169" s="1" t="n">
        <v>50</v>
      </c>
      <c r="D1169" s="1" t="n">
        <v>10</v>
      </c>
      <c r="E1169" s="1" t="n">
        <v>31</v>
      </c>
      <c r="G1169" s="4" t="n">
        <f aca="false">C1169*230*0.001</f>
        <v>11.5</v>
      </c>
      <c r="H1169" s="4" t="n">
        <f aca="false">D1169*230*0.001</f>
        <v>2.3</v>
      </c>
      <c r="I1169" s="4" t="n">
        <f aca="false">E1169*230*0.001</f>
        <v>7.13</v>
      </c>
      <c r="O1169" s="1"/>
      <c r="P1169" s="1"/>
      <c r="Q1169" s="1"/>
    </row>
    <row r="1170" customFormat="false" ht="12.75" hidden="false" customHeight="false" outlineLevel="0" collapsed="false">
      <c r="A1170" s="3" t="n">
        <v>37475</v>
      </c>
      <c r="B1170" s="2" t="n">
        <v>0.582581018518519</v>
      </c>
      <c r="C1170" s="1" t="n">
        <v>37</v>
      </c>
      <c r="D1170" s="1" t="n">
        <v>13</v>
      </c>
      <c r="E1170" s="1" t="n">
        <v>31</v>
      </c>
      <c r="G1170" s="4" t="n">
        <f aca="false">C1170*230*0.001</f>
        <v>8.51</v>
      </c>
      <c r="H1170" s="4" t="n">
        <f aca="false">D1170*230*0.001</f>
        <v>2.99</v>
      </c>
      <c r="I1170" s="4" t="n">
        <f aca="false">E1170*230*0.001</f>
        <v>7.13</v>
      </c>
      <c r="O1170" s="1"/>
      <c r="P1170" s="1"/>
      <c r="Q1170" s="1"/>
    </row>
    <row r="1171" customFormat="false" ht="12.75" hidden="false" customHeight="false" outlineLevel="0" collapsed="false">
      <c r="A1171" s="3" t="n">
        <v>37475</v>
      </c>
      <c r="B1171" s="2" t="n">
        <v>0.583275462962963</v>
      </c>
      <c r="C1171" s="1" t="n">
        <v>39</v>
      </c>
      <c r="D1171" s="1" t="n">
        <v>8</v>
      </c>
      <c r="E1171" s="1" t="n">
        <v>31</v>
      </c>
      <c r="G1171" s="4" t="n">
        <f aca="false">C1171*230*0.001</f>
        <v>8.97</v>
      </c>
      <c r="H1171" s="4" t="n">
        <f aca="false">D1171*230*0.001</f>
        <v>1.84</v>
      </c>
      <c r="I1171" s="4" t="n">
        <f aca="false">E1171*230*0.001</f>
        <v>7.13</v>
      </c>
      <c r="O1171" s="1"/>
      <c r="P1171" s="1"/>
      <c r="Q1171" s="1"/>
    </row>
    <row r="1172" customFormat="false" ht="12.75" hidden="false" customHeight="false" outlineLevel="0" collapsed="false">
      <c r="A1172" s="3" t="n">
        <v>37475</v>
      </c>
      <c r="B1172" s="2" t="n">
        <v>0.583969907407407</v>
      </c>
      <c r="C1172" s="1" t="n">
        <v>37</v>
      </c>
      <c r="D1172" s="1" t="n">
        <v>13</v>
      </c>
      <c r="E1172" s="1" t="n">
        <v>31</v>
      </c>
      <c r="G1172" s="4" t="n">
        <f aca="false">C1172*230*0.001</f>
        <v>8.51</v>
      </c>
      <c r="H1172" s="4" t="n">
        <f aca="false">D1172*230*0.001</f>
        <v>2.99</v>
      </c>
      <c r="I1172" s="4" t="n">
        <f aca="false">E1172*230*0.001</f>
        <v>7.13</v>
      </c>
      <c r="O1172" s="1"/>
      <c r="P1172" s="1"/>
      <c r="Q1172" s="1"/>
    </row>
    <row r="1173" customFormat="false" ht="12.75" hidden="false" customHeight="false" outlineLevel="0" collapsed="false">
      <c r="A1173" s="3" t="n">
        <v>37475</v>
      </c>
      <c r="B1173" s="2" t="n">
        <v>0.584664351851852</v>
      </c>
      <c r="C1173" s="1" t="n">
        <v>50</v>
      </c>
      <c r="D1173" s="1" t="n">
        <v>10</v>
      </c>
      <c r="E1173" s="1" t="n">
        <v>31</v>
      </c>
      <c r="G1173" s="4" t="n">
        <f aca="false">C1173*230*0.001</f>
        <v>11.5</v>
      </c>
      <c r="H1173" s="4" t="n">
        <f aca="false">D1173*230*0.001</f>
        <v>2.3</v>
      </c>
      <c r="I1173" s="4" t="n">
        <f aca="false">E1173*230*0.001</f>
        <v>7.13</v>
      </c>
      <c r="O1173" s="1"/>
      <c r="P1173" s="1"/>
      <c r="Q1173" s="1"/>
    </row>
    <row r="1174" customFormat="false" ht="12.75" hidden="false" customHeight="false" outlineLevel="0" collapsed="false">
      <c r="A1174" s="3" t="n">
        <v>37475</v>
      </c>
      <c r="B1174" s="2" t="n">
        <v>0.585358796296296</v>
      </c>
      <c r="C1174" s="1" t="n">
        <v>50</v>
      </c>
      <c r="D1174" s="1" t="n">
        <v>10</v>
      </c>
      <c r="E1174" s="1" t="n">
        <v>31</v>
      </c>
      <c r="G1174" s="4" t="n">
        <f aca="false">C1174*230*0.001</f>
        <v>11.5</v>
      </c>
      <c r="H1174" s="4" t="n">
        <f aca="false">D1174*230*0.001</f>
        <v>2.3</v>
      </c>
      <c r="I1174" s="4" t="n">
        <f aca="false">E1174*230*0.001</f>
        <v>7.13</v>
      </c>
      <c r="O1174" s="1"/>
      <c r="P1174" s="1"/>
      <c r="Q1174" s="1"/>
    </row>
    <row r="1175" customFormat="false" ht="12.75" hidden="false" customHeight="false" outlineLevel="0" collapsed="false">
      <c r="A1175" s="3" t="n">
        <v>37475</v>
      </c>
      <c r="B1175" s="2" t="n">
        <v>0.586053240740741</v>
      </c>
      <c r="C1175" s="1" t="n">
        <v>53</v>
      </c>
      <c r="D1175" s="1" t="n">
        <v>10</v>
      </c>
      <c r="E1175" s="1" t="n">
        <v>31</v>
      </c>
      <c r="G1175" s="4" t="n">
        <f aca="false">C1175*230*0.001</f>
        <v>12.19</v>
      </c>
      <c r="H1175" s="4" t="n">
        <f aca="false">D1175*230*0.001</f>
        <v>2.3</v>
      </c>
      <c r="I1175" s="4" t="n">
        <f aca="false">E1175*230*0.001</f>
        <v>7.13</v>
      </c>
      <c r="O1175" s="1"/>
      <c r="P1175" s="1"/>
      <c r="Q1175" s="1"/>
    </row>
    <row r="1176" customFormat="false" ht="12.75" hidden="false" customHeight="false" outlineLevel="0" collapsed="false">
      <c r="A1176" s="3" t="n">
        <v>37475</v>
      </c>
      <c r="B1176" s="2" t="n">
        <v>0.586747685185185</v>
      </c>
      <c r="C1176" s="1" t="n">
        <v>44</v>
      </c>
      <c r="D1176" s="1" t="n">
        <v>10</v>
      </c>
      <c r="E1176" s="1" t="n">
        <v>31</v>
      </c>
      <c r="G1176" s="4" t="n">
        <f aca="false">C1176*230*0.001</f>
        <v>10.12</v>
      </c>
      <c r="H1176" s="4" t="n">
        <f aca="false">D1176*230*0.001</f>
        <v>2.3</v>
      </c>
      <c r="I1176" s="4" t="n">
        <f aca="false">E1176*230*0.001</f>
        <v>7.13</v>
      </c>
      <c r="O1176" s="1"/>
      <c r="P1176" s="1"/>
      <c r="Q1176" s="1"/>
    </row>
    <row r="1177" customFormat="false" ht="12.75" hidden="false" customHeight="false" outlineLevel="0" collapsed="false">
      <c r="A1177" s="3" t="n">
        <v>37475</v>
      </c>
      <c r="B1177" s="2" t="n">
        <v>0.58744212962963</v>
      </c>
      <c r="C1177" s="1" t="n">
        <v>37</v>
      </c>
      <c r="D1177" s="1" t="n">
        <v>10</v>
      </c>
      <c r="E1177" s="1" t="n">
        <v>31</v>
      </c>
      <c r="G1177" s="4" t="n">
        <f aca="false">C1177*230*0.001</f>
        <v>8.51</v>
      </c>
      <c r="H1177" s="4" t="n">
        <f aca="false">D1177*230*0.001</f>
        <v>2.3</v>
      </c>
      <c r="I1177" s="4" t="n">
        <f aca="false">E1177*230*0.001</f>
        <v>7.13</v>
      </c>
      <c r="O1177" s="1"/>
      <c r="P1177" s="1"/>
      <c r="Q1177" s="1"/>
    </row>
    <row r="1178" customFormat="false" ht="12.75" hidden="false" customHeight="false" outlineLevel="0" collapsed="false">
      <c r="A1178" s="3" t="n">
        <v>37475</v>
      </c>
      <c r="B1178" s="2" t="n">
        <v>0.588136574074074</v>
      </c>
      <c r="C1178" s="1" t="n">
        <v>37</v>
      </c>
      <c r="D1178" s="1" t="n">
        <v>10</v>
      </c>
      <c r="E1178" s="1" t="n">
        <v>31</v>
      </c>
      <c r="G1178" s="4" t="n">
        <f aca="false">C1178*230*0.001</f>
        <v>8.51</v>
      </c>
      <c r="H1178" s="4" t="n">
        <f aca="false">D1178*230*0.001</f>
        <v>2.3</v>
      </c>
      <c r="I1178" s="4" t="n">
        <f aca="false">E1178*230*0.001</f>
        <v>7.13</v>
      </c>
      <c r="O1178" s="1"/>
      <c r="P1178" s="1"/>
      <c r="Q1178" s="1"/>
    </row>
    <row r="1179" customFormat="false" ht="12.75" hidden="false" customHeight="false" outlineLevel="0" collapsed="false">
      <c r="A1179" s="3" t="n">
        <v>37475</v>
      </c>
      <c r="B1179" s="2" t="n">
        <v>0.588831018518519</v>
      </c>
      <c r="C1179" s="1" t="n">
        <v>46</v>
      </c>
      <c r="D1179" s="1" t="n">
        <v>13</v>
      </c>
      <c r="E1179" s="1" t="n">
        <v>31</v>
      </c>
      <c r="G1179" s="4" t="n">
        <f aca="false">C1179*230*0.001</f>
        <v>10.58</v>
      </c>
      <c r="H1179" s="4" t="n">
        <f aca="false">D1179*230*0.001</f>
        <v>2.99</v>
      </c>
      <c r="I1179" s="4" t="n">
        <f aca="false">E1179*230*0.001</f>
        <v>7.13</v>
      </c>
      <c r="O1179" s="1"/>
      <c r="P1179" s="1"/>
      <c r="Q1179" s="1"/>
    </row>
    <row r="1180" customFormat="false" ht="12.75" hidden="false" customHeight="false" outlineLevel="0" collapsed="false">
      <c r="A1180" s="3" t="n">
        <v>37475</v>
      </c>
      <c r="B1180" s="2" t="n">
        <v>0.589525462962963</v>
      </c>
      <c r="C1180" s="1" t="n">
        <v>50</v>
      </c>
      <c r="D1180" s="1" t="n">
        <v>10</v>
      </c>
      <c r="E1180" s="1" t="n">
        <v>31</v>
      </c>
      <c r="G1180" s="4" t="n">
        <f aca="false">C1180*230*0.001</f>
        <v>11.5</v>
      </c>
      <c r="H1180" s="4" t="n">
        <f aca="false">D1180*230*0.001</f>
        <v>2.3</v>
      </c>
      <c r="I1180" s="4" t="n">
        <f aca="false">E1180*230*0.001</f>
        <v>7.13</v>
      </c>
      <c r="O1180" s="1"/>
      <c r="P1180" s="1"/>
      <c r="Q1180" s="1"/>
    </row>
    <row r="1181" customFormat="false" ht="12.75" hidden="false" customHeight="false" outlineLevel="0" collapsed="false">
      <c r="A1181" s="3" t="n">
        <v>37475</v>
      </c>
      <c r="B1181" s="2" t="n">
        <v>0.590219907407407</v>
      </c>
      <c r="C1181" s="1" t="n">
        <v>43</v>
      </c>
      <c r="D1181" s="1" t="n">
        <v>10</v>
      </c>
      <c r="E1181" s="1" t="n">
        <v>31</v>
      </c>
      <c r="G1181" s="4" t="n">
        <f aca="false">C1181*230*0.001</f>
        <v>9.89</v>
      </c>
      <c r="H1181" s="4" t="n">
        <f aca="false">D1181*230*0.001</f>
        <v>2.3</v>
      </c>
      <c r="I1181" s="4" t="n">
        <f aca="false">E1181*230*0.001</f>
        <v>7.13</v>
      </c>
      <c r="O1181" s="1"/>
      <c r="P1181" s="1"/>
      <c r="Q1181" s="1"/>
    </row>
    <row r="1182" customFormat="false" ht="12.75" hidden="false" customHeight="false" outlineLevel="0" collapsed="false">
      <c r="A1182" s="3" t="n">
        <v>37475</v>
      </c>
      <c r="B1182" s="2" t="n">
        <v>0.590914351851852</v>
      </c>
      <c r="C1182" s="1" t="n">
        <v>41</v>
      </c>
      <c r="D1182" s="1" t="n">
        <v>10</v>
      </c>
      <c r="E1182" s="1" t="n">
        <v>31</v>
      </c>
      <c r="G1182" s="4" t="n">
        <f aca="false">C1182*230*0.001</f>
        <v>9.43</v>
      </c>
      <c r="H1182" s="4" t="n">
        <f aca="false">D1182*230*0.001</f>
        <v>2.3</v>
      </c>
      <c r="I1182" s="4" t="n">
        <f aca="false">E1182*230*0.001</f>
        <v>7.13</v>
      </c>
      <c r="O1182" s="1"/>
      <c r="P1182" s="1"/>
      <c r="Q1182" s="1"/>
    </row>
    <row r="1183" customFormat="false" ht="12.75" hidden="false" customHeight="false" outlineLevel="0" collapsed="false">
      <c r="A1183" s="3" t="n">
        <v>37475</v>
      </c>
      <c r="B1183" s="2" t="n">
        <v>0.591608796296296</v>
      </c>
      <c r="C1183" s="1" t="n">
        <v>44</v>
      </c>
      <c r="D1183" s="1" t="n">
        <v>10</v>
      </c>
      <c r="E1183" s="1" t="n">
        <v>31</v>
      </c>
      <c r="G1183" s="4" t="n">
        <f aca="false">C1183*230*0.001</f>
        <v>10.12</v>
      </c>
      <c r="H1183" s="4" t="n">
        <f aca="false">D1183*230*0.001</f>
        <v>2.3</v>
      </c>
      <c r="I1183" s="4" t="n">
        <f aca="false">E1183*230*0.001</f>
        <v>7.13</v>
      </c>
      <c r="O1183" s="1"/>
      <c r="P1183" s="1"/>
      <c r="Q1183" s="1"/>
    </row>
    <row r="1184" customFormat="false" ht="12.75" hidden="false" customHeight="false" outlineLevel="0" collapsed="false">
      <c r="A1184" s="3" t="n">
        <v>37475</v>
      </c>
      <c r="B1184" s="2" t="n">
        <v>0.592303240740741</v>
      </c>
      <c r="C1184" s="1" t="n">
        <v>46</v>
      </c>
      <c r="D1184" s="1" t="n">
        <v>10</v>
      </c>
      <c r="E1184" s="1" t="n">
        <v>31</v>
      </c>
      <c r="G1184" s="4" t="n">
        <f aca="false">C1184*230*0.001</f>
        <v>10.58</v>
      </c>
      <c r="H1184" s="4" t="n">
        <f aca="false">D1184*230*0.001</f>
        <v>2.3</v>
      </c>
      <c r="I1184" s="4" t="n">
        <f aca="false">E1184*230*0.001</f>
        <v>7.13</v>
      </c>
      <c r="O1184" s="1"/>
      <c r="P1184" s="1"/>
      <c r="Q1184" s="1"/>
    </row>
    <row r="1185" customFormat="false" ht="12.75" hidden="false" customHeight="false" outlineLevel="0" collapsed="false">
      <c r="A1185" s="3" t="n">
        <v>37475</v>
      </c>
      <c r="B1185" s="2" t="n">
        <v>0.592997685185185</v>
      </c>
      <c r="C1185" s="1" t="n">
        <v>37</v>
      </c>
      <c r="D1185" s="1" t="n">
        <v>13</v>
      </c>
      <c r="E1185" s="1" t="n">
        <v>31</v>
      </c>
      <c r="G1185" s="4" t="n">
        <f aca="false">C1185*230*0.001</f>
        <v>8.51</v>
      </c>
      <c r="H1185" s="4" t="n">
        <f aca="false">D1185*230*0.001</f>
        <v>2.99</v>
      </c>
      <c r="I1185" s="4" t="n">
        <f aca="false">E1185*230*0.001</f>
        <v>7.13</v>
      </c>
      <c r="O1185" s="1"/>
      <c r="P1185" s="1"/>
      <c r="Q1185" s="1"/>
    </row>
    <row r="1186" customFormat="false" ht="12.75" hidden="false" customHeight="false" outlineLevel="0" collapsed="false">
      <c r="A1186" s="3" t="n">
        <v>37475</v>
      </c>
      <c r="B1186" s="2" t="n">
        <v>0.59369212962963</v>
      </c>
      <c r="C1186" s="1" t="n">
        <v>37</v>
      </c>
      <c r="D1186" s="1" t="n">
        <v>10</v>
      </c>
      <c r="E1186" s="1" t="n">
        <v>31</v>
      </c>
      <c r="G1186" s="4" t="n">
        <f aca="false">C1186*230*0.001</f>
        <v>8.51</v>
      </c>
      <c r="H1186" s="4" t="n">
        <f aca="false">D1186*230*0.001</f>
        <v>2.3</v>
      </c>
      <c r="I1186" s="4" t="n">
        <f aca="false">E1186*230*0.001</f>
        <v>7.13</v>
      </c>
      <c r="O1186" s="1"/>
      <c r="P1186" s="1"/>
      <c r="Q1186" s="1"/>
    </row>
    <row r="1187" customFormat="false" ht="12.75" hidden="false" customHeight="false" outlineLevel="0" collapsed="false">
      <c r="A1187" s="3" t="n">
        <v>37475</v>
      </c>
      <c r="B1187" s="2" t="n">
        <v>0.594386574074074</v>
      </c>
      <c r="C1187" s="1" t="n">
        <v>43</v>
      </c>
      <c r="D1187" s="1" t="n">
        <v>13</v>
      </c>
      <c r="E1187" s="1" t="n">
        <v>31</v>
      </c>
      <c r="G1187" s="4" t="n">
        <f aca="false">C1187*230*0.001</f>
        <v>9.89</v>
      </c>
      <c r="H1187" s="4" t="n">
        <f aca="false">D1187*230*0.001</f>
        <v>2.99</v>
      </c>
      <c r="I1187" s="4" t="n">
        <f aca="false">E1187*230*0.001</f>
        <v>7.13</v>
      </c>
      <c r="O1187" s="1"/>
      <c r="P1187" s="1"/>
      <c r="Q1187" s="1"/>
    </row>
    <row r="1188" customFormat="false" ht="12.75" hidden="false" customHeight="false" outlineLevel="0" collapsed="false">
      <c r="A1188" s="3" t="n">
        <v>37475</v>
      </c>
      <c r="B1188" s="2" t="n">
        <v>0.595081018518519</v>
      </c>
      <c r="C1188" s="1" t="n">
        <v>62</v>
      </c>
      <c r="D1188" s="1" t="n">
        <v>10</v>
      </c>
      <c r="E1188" s="1" t="n">
        <v>31</v>
      </c>
      <c r="G1188" s="4" t="n">
        <f aca="false">C1188*230*0.001</f>
        <v>14.26</v>
      </c>
      <c r="H1188" s="4" t="n">
        <f aca="false">D1188*230*0.001</f>
        <v>2.3</v>
      </c>
      <c r="I1188" s="4" t="n">
        <f aca="false">E1188*230*0.001</f>
        <v>7.13</v>
      </c>
      <c r="O1188" s="1"/>
      <c r="P1188" s="1"/>
      <c r="Q1188" s="1"/>
    </row>
    <row r="1189" customFormat="false" ht="12.75" hidden="false" customHeight="false" outlineLevel="0" collapsed="false">
      <c r="A1189" s="3" t="n">
        <v>37475</v>
      </c>
      <c r="B1189" s="2" t="n">
        <v>0.595775462962963</v>
      </c>
      <c r="C1189" s="1" t="n">
        <v>60</v>
      </c>
      <c r="D1189" s="1" t="n">
        <v>10</v>
      </c>
      <c r="E1189" s="1" t="n">
        <v>31</v>
      </c>
      <c r="G1189" s="4" t="n">
        <f aca="false">C1189*230*0.001</f>
        <v>13.8</v>
      </c>
      <c r="H1189" s="4" t="n">
        <f aca="false">D1189*230*0.001</f>
        <v>2.3</v>
      </c>
      <c r="I1189" s="4" t="n">
        <f aca="false">E1189*230*0.001</f>
        <v>7.13</v>
      </c>
      <c r="O1189" s="1"/>
      <c r="P1189" s="1"/>
      <c r="Q1189" s="1"/>
    </row>
    <row r="1190" customFormat="false" ht="12.75" hidden="false" customHeight="false" outlineLevel="0" collapsed="false">
      <c r="A1190" s="3" t="n">
        <v>37475</v>
      </c>
      <c r="B1190" s="2" t="n">
        <v>0.596469907407408</v>
      </c>
      <c r="C1190" s="1" t="n">
        <v>53</v>
      </c>
      <c r="D1190" s="1" t="n">
        <v>10</v>
      </c>
      <c r="E1190" s="1" t="n">
        <v>31</v>
      </c>
      <c r="G1190" s="4" t="n">
        <f aca="false">C1190*230*0.001</f>
        <v>12.19</v>
      </c>
      <c r="H1190" s="4" t="n">
        <f aca="false">D1190*230*0.001</f>
        <v>2.3</v>
      </c>
      <c r="I1190" s="4" t="n">
        <f aca="false">E1190*230*0.001</f>
        <v>7.13</v>
      </c>
      <c r="O1190" s="1"/>
      <c r="P1190" s="1"/>
      <c r="Q1190" s="1"/>
    </row>
    <row r="1191" customFormat="false" ht="12.75" hidden="false" customHeight="false" outlineLevel="0" collapsed="false">
      <c r="A1191" s="3" t="n">
        <v>37475</v>
      </c>
      <c r="B1191" s="2" t="n">
        <v>0.597164351851852</v>
      </c>
      <c r="C1191" s="1" t="n">
        <v>51</v>
      </c>
      <c r="D1191" s="1" t="n">
        <v>10</v>
      </c>
      <c r="E1191" s="1" t="n">
        <v>31</v>
      </c>
      <c r="G1191" s="4" t="n">
        <f aca="false">C1191*230*0.001</f>
        <v>11.73</v>
      </c>
      <c r="H1191" s="4" t="n">
        <f aca="false">D1191*230*0.001</f>
        <v>2.3</v>
      </c>
      <c r="I1191" s="4" t="n">
        <f aca="false">E1191*230*0.001</f>
        <v>7.13</v>
      </c>
      <c r="O1191" s="1"/>
      <c r="P1191" s="1"/>
      <c r="Q1191" s="1"/>
    </row>
    <row r="1192" customFormat="false" ht="12.75" hidden="false" customHeight="false" outlineLevel="0" collapsed="false">
      <c r="A1192" s="3" t="n">
        <v>37475</v>
      </c>
      <c r="B1192" s="2" t="n">
        <v>0.597858796296296</v>
      </c>
      <c r="C1192" s="1" t="n">
        <v>46</v>
      </c>
      <c r="D1192" s="1" t="n">
        <v>10</v>
      </c>
      <c r="E1192" s="1" t="n">
        <v>31</v>
      </c>
      <c r="G1192" s="4" t="n">
        <f aca="false">C1192*230*0.001</f>
        <v>10.58</v>
      </c>
      <c r="H1192" s="4" t="n">
        <f aca="false">D1192*230*0.001</f>
        <v>2.3</v>
      </c>
      <c r="I1192" s="4" t="n">
        <f aca="false">E1192*230*0.001</f>
        <v>7.13</v>
      </c>
      <c r="O1192" s="1"/>
      <c r="P1192" s="1"/>
      <c r="Q1192" s="1"/>
    </row>
    <row r="1193" customFormat="false" ht="12.75" hidden="false" customHeight="false" outlineLevel="0" collapsed="false">
      <c r="A1193" s="3" t="n">
        <v>37475</v>
      </c>
      <c r="B1193" s="2" t="n">
        <v>0.598553240740741</v>
      </c>
      <c r="C1193" s="1" t="n">
        <v>55</v>
      </c>
      <c r="D1193" s="1" t="n">
        <v>10</v>
      </c>
      <c r="E1193" s="1" t="n">
        <v>31</v>
      </c>
      <c r="G1193" s="4" t="n">
        <f aca="false">C1193*230*0.001</f>
        <v>12.65</v>
      </c>
      <c r="H1193" s="4" t="n">
        <f aca="false">D1193*230*0.001</f>
        <v>2.3</v>
      </c>
      <c r="I1193" s="4" t="n">
        <f aca="false">E1193*230*0.001</f>
        <v>7.13</v>
      </c>
      <c r="O1193" s="1"/>
      <c r="P1193" s="1"/>
      <c r="Q1193" s="1"/>
    </row>
    <row r="1194" customFormat="false" ht="12.75" hidden="false" customHeight="false" outlineLevel="0" collapsed="false">
      <c r="A1194" s="3" t="n">
        <v>37475</v>
      </c>
      <c r="B1194" s="2" t="n">
        <v>0.599247685185185</v>
      </c>
      <c r="C1194" s="1" t="n">
        <v>44</v>
      </c>
      <c r="D1194" s="1" t="n">
        <v>10</v>
      </c>
      <c r="E1194" s="1" t="n">
        <v>31</v>
      </c>
      <c r="G1194" s="4" t="n">
        <f aca="false">C1194*230*0.001</f>
        <v>10.12</v>
      </c>
      <c r="H1194" s="4" t="n">
        <f aca="false">D1194*230*0.001</f>
        <v>2.3</v>
      </c>
      <c r="I1194" s="4" t="n">
        <f aca="false">E1194*230*0.001</f>
        <v>7.13</v>
      </c>
      <c r="O1194" s="1"/>
      <c r="P1194" s="1"/>
      <c r="Q1194" s="1"/>
    </row>
    <row r="1195" customFormat="false" ht="12.75" hidden="false" customHeight="false" outlineLevel="0" collapsed="false">
      <c r="A1195" s="3" t="n">
        <v>37475</v>
      </c>
      <c r="B1195" s="2" t="n">
        <v>0.59994212962963</v>
      </c>
      <c r="C1195" s="1" t="n">
        <v>51</v>
      </c>
      <c r="D1195" s="1" t="n">
        <v>16</v>
      </c>
      <c r="E1195" s="1" t="n">
        <v>31</v>
      </c>
      <c r="G1195" s="4" t="n">
        <f aca="false">C1195*230*0.001</f>
        <v>11.73</v>
      </c>
      <c r="H1195" s="4" t="n">
        <f aca="false">D1195*230*0.001</f>
        <v>3.68</v>
      </c>
      <c r="I1195" s="4" t="n">
        <f aca="false">E1195*230*0.001</f>
        <v>7.13</v>
      </c>
      <c r="O1195" s="1"/>
      <c r="P1195" s="1"/>
      <c r="Q1195" s="1"/>
    </row>
    <row r="1196" customFormat="false" ht="12.75" hidden="false" customHeight="false" outlineLevel="0" collapsed="false">
      <c r="A1196" s="3" t="n">
        <v>37475</v>
      </c>
      <c r="B1196" s="2" t="n">
        <v>0.600636574074074</v>
      </c>
      <c r="C1196" s="1" t="n">
        <v>53</v>
      </c>
      <c r="D1196" s="1" t="n">
        <v>13</v>
      </c>
      <c r="E1196" s="1" t="n">
        <v>31</v>
      </c>
      <c r="G1196" s="4" t="n">
        <f aca="false">C1196*230*0.001</f>
        <v>12.19</v>
      </c>
      <c r="H1196" s="4" t="n">
        <f aca="false">D1196*230*0.001</f>
        <v>2.99</v>
      </c>
      <c r="I1196" s="4" t="n">
        <f aca="false">E1196*230*0.001</f>
        <v>7.13</v>
      </c>
      <c r="O1196" s="1"/>
      <c r="P1196" s="1"/>
      <c r="Q1196" s="1"/>
    </row>
    <row r="1197" customFormat="false" ht="12.75" hidden="false" customHeight="false" outlineLevel="0" collapsed="false">
      <c r="A1197" s="3" t="n">
        <v>37475</v>
      </c>
      <c r="B1197" s="2" t="n">
        <v>0.601331018518518</v>
      </c>
      <c r="C1197" s="1" t="n">
        <v>60</v>
      </c>
      <c r="D1197" s="1" t="n">
        <v>16</v>
      </c>
      <c r="E1197" s="1" t="n">
        <v>31</v>
      </c>
      <c r="G1197" s="4" t="n">
        <f aca="false">C1197*230*0.001</f>
        <v>13.8</v>
      </c>
      <c r="H1197" s="4" t="n">
        <f aca="false">D1197*230*0.001</f>
        <v>3.68</v>
      </c>
      <c r="I1197" s="4" t="n">
        <f aca="false">E1197*230*0.001</f>
        <v>7.13</v>
      </c>
      <c r="O1197" s="1"/>
      <c r="P1197" s="1"/>
      <c r="Q1197" s="1"/>
    </row>
    <row r="1198" customFormat="false" ht="12.75" hidden="false" customHeight="false" outlineLevel="0" collapsed="false">
      <c r="A1198" s="3" t="n">
        <v>37475</v>
      </c>
      <c r="B1198" s="2" t="n">
        <v>0.602025462962963</v>
      </c>
      <c r="C1198" s="1" t="n">
        <v>60</v>
      </c>
      <c r="D1198" s="1" t="n">
        <v>10</v>
      </c>
      <c r="E1198" s="1" t="n">
        <v>31</v>
      </c>
      <c r="G1198" s="4" t="n">
        <f aca="false">C1198*230*0.001</f>
        <v>13.8</v>
      </c>
      <c r="H1198" s="4" t="n">
        <f aca="false">D1198*230*0.001</f>
        <v>2.3</v>
      </c>
      <c r="I1198" s="4" t="n">
        <f aca="false">E1198*230*0.001</f>
        <v>7.13</v>
      </c>
      <c r="O1198" s="1"/>
      <c r="P1198" s="1"/>
      <c r="Q1198" s="1"/>
    </row>
    <row r="1199" customFormat="false" ht="12.75" hidden="false" customHeight="false" outlineLevel="0" collapsed="false">
      <c r="A1199" s="3" t="n">
        <v>37475</v>
      </c>
      <c r="B1199" s="2" t="n">
        <v>0.602719907407407</v>
      </c>
      <c r="C1199" s="1" t="n">
        <v>46</v>
      </c>
      <c r="D1199" s="1" t="n">
        <v>13</v>
      </c>
      <c r="E1199" s="1" t="n">
        <v>31</v>
      </c>
      <c r="G1199" s="4" t="n">
        <f aca="false">C1199*230*0.001</f>
        <v>10.58</v>
      </c>
      <c r="H1199" s="4" t="n">
        <f aca="false">D1199*230*0.001</f>
        <v>2.99</v>
      </c>
      <c r="I1199" s="4" t="n">
        <f aca="false">E1199*230*0.001</f>
        <v>7.13</v>
      </c>
      <c r="O1199" s="1"/>
      <c r="P1199" s="1"/>
      <c r="Q1199" s="1"/>
    </row>
    <row r="1200" customFormat="false" ht="12.75" hidden="false" customHeight="false" outlineLevel="0" collapsed="false">
      <c r="A1200" s="3" t="n">
        <v>37475</v>
      </c>
      <c r="B1200" s="2" t="n">
        <v>0.603414351851852</v>
      </c>
      <c r="C1200" s="1" t="n">
        <v>44</v>
      </c>
      <c r="D1200" s="1" t="n">
        <v>10</v>
      </c>
      <c r="E1200" s="1" t="n">
        <v>31</v>
      </c>
      <c r="G1200" s="4" t="n">
        <f aca="false">C1200*230*0.001</f>
        <v>10.12</v>
      </c>
      <c r="H1200" s="4" t="n">
        <f aca="false">D1200*230*0.001</f>
        <v>2.3</v>
      </c>
      <c r="I1200" s="4" t="n">
        <f aca="false">E1200*230*0.001</f>
        <v>7.13</v>
      </c>
      <c r="O1200" s="1"/>
      <c r="P1200" s="1"/>
      <c r="Q1200" s="1"/>
    </row>
    <row r="1201" customFormat="false" ht="12.75" hidden="false" customHeight="false" outlineLevel="0" collapsed="false">
      <c r="A1201" s="3" t="n">
        <v>37475</v>
      </c>
      <c r="B1201" s="2" t="n">
        <v>0.604108796296296</v>
      </c>
      <c r="C1201" s="1" t="n">
        <v>44</v>
      </c>
      <c r="D1201" s="1" t="n">
        <v>10</v>
      </c>
      <c r="E1201" s="1" t="n">
        <v>31</v>
      </c>
      <c r="G1201" s="4" t="n">
        <f aca="false">C1201*230*0.001</f>
        <v>10.12</v>
      </c>
      <c r="H1201" s="4" t="n">
        <f aca="false">D1201*230*0.001</f>
        <v>2.3</v>
      </c>
      <c r="I1201" s="4" t="n">
        <f aca="false">E1201*230*0.001</f>
        <v>7.13</v>
      </c>
      <c r="O1201" s="1"/>
      <c r="P1201" s="1"/>
      <c r="Q1201" s="1"/>
    </row>
    <row r="1202" customFormat="false" ht="12.75" hidden="false" customHeight="false" outlineLevel="0" collapsed="false">
      <c r="A1202" s="3" t="n">
        <v>37475</v>
      </c>
      <c r="B1202" s="2" t="n">
        <v>0.604803240740741</v>
      </c>
      <c r="C1202" s="1" t="n">
        <v>60</v>
      </c>
      <c r="D1202" s="1" t="n">
        <v>13</v>
      </c>
      <c r="E1202" s="1" t="n">
        <v>31</v>
      </c>
      <c r="G1202" s="4" t="n">
        <f aca="false">C1202*230*0.001</f>
        <v>13.8</v>
      </c>
      <c r="H1202" s="4" t="n">
        <f aca="false">D1202*230*0.001</f>
        <v>2.99</v>
      </c>
      <c r="I1202" s="4" t="n">
        <f aca="false">E1202*230*0.001</f>
        <v>7.13</v>
      </c>
      <c r="O1202" s="1"/>
      <c r="P1202" s="1"/>
      <c r="Q1202" s="1"/>
    </row>
    <row r="1203" customFormat="false" ht="12.75" hidden="false" customHeight="false" outlineLevel="0" collapsed="false">
      <c r="A1203" s="3" t="n">
        <v>37475</v>
      </c>
      <c r="B1203" s="2" t="n">
        <v>0.605497685185185</v>
      </c>
      <c r="C1203" s="1" t="n">
        <v>60</v>
      </c>
      <c r="D1203" s="1" t="n">
        <v>19</v>
      </c>
      <c r="E1203" s="1" t="n">
        <v>31</v>
      </c>
      <c r="G1203" s="4" t="n">
        <f aca="false">C1203*230*0.001</f>
        <v>13.8</v>
      </c>
      <c r="H1203" s="4" t="n">
        <f aca="false">D1203*230*0.001</f>
        <v>4.37</v>
      </c>
      <c r="I1203" s="4" t="n">
        <f aca="false">E1203*230*0.001</f>
        <v>7.13</v>
      </c>
      <c r="O1203" s="1"/>
      <c r="P1203" s="1"/>
      <c r="Q1203" s="1"/>
    </row>
    <row r="1204" customFormat="false" ht="12.75" hidden="false" customHeight="false" outlineLevel="0" collapsed="false">
      <c r="A1204" s="3" t="n">
        <v>37475</v>
      </c>
      <c r="B1204" s="2" t="n">
        <v>0.60619212962963</v>
      </c>
      <c r="C1204" s="1" t="n">
        <v>51</v>
      </c>
      <c r="D1204" s="1" t="n">
        <v>16</v>
      </c>
      <c r="E1204" s="1" t="n">
        <v>31</v>
      </c>
      <c r="G1204" s="4" t="n">
        <f aca="false">C1204*230*0.001</f>
        <v>11.73</v>
      </c>
      <c r="H1204" s="4" t="n">
        <f aca="false">D1204*230*0.001</f>
        <v>3.68</v>
      </c>
      <c r="I1204" s="4" t="n">
        <f aca="false">E1204*230*0.001</f>
        <v>7.13</v>
      </c>
      <c r="O1204" s="1"/>
      <c r="P1204" s="1"/>
      <c r="Q1204" s="1"/>
    </row>
    <row r="1205" customFormat="false" ht="12.75" hidden="false" customHeight="false" outlineLevel="0" collapsed="false">
      <c r="A1205" s="3" t="n">
        <v>37475</v>
      </c>
      <c r="B1205" s="2" t="n">
        <v>0.606886574074074</v>
      </c>
      <c r="C1205" s="1" t="n">
        <v>51</v>
      </c>
      <c r="D1205" s="1" t="n">
        <v>10</v>
      </c>
      <c r="E1205" s="1" t="n">
        <v>31</v>
      </c>
      <c r="G1205" s="4" t="n">
        <f aca="false">C1205*230*0.001</f>
        <v>11.73</v>
      </c>
      <c r="H1205" s="4" t="n">
        <f aca="false">D1205*230*0.001</f>
        <v>2.3</v>
      </c>
      <c r="I1205" s="4" t="n">
        <f aca="false">E1205*230*0.001</f>
        <v>7.13</v>
      </c>
      <c r="O1205" s="1"/>
      <c r="P1205" s="1"/>
      <c r="Q1205" s="1"/>
    </row>
    <row r="1206" customFormat="false" ht="12.75" hidden="false" customHeight="false" outlineLevel="0" collapsed="false">
      <c r="A1206" s="3" t="n">
        <v>37475</v>
      </c>
      <c r="B1206" s="2" t="n">
        <v>0.607581018518519</v>
      </c>
      <c r="C1206" s="1" t="n">
        <v>51</v>
      </c>
      <c r="D1206" s="1" t="n">
        <v>13</v>
      </c>
      <c r="E1206" s="1" t="n">
        <v>31</v>
      </c>
      <c r="G1206" s="4" t="n">
        <f aca="false">C1206*230*0.001</f>
        <v>11.73</v>
      </c>
      <c r="H1206" s="4" t="n">
        <f aca="false">D1206*230*0.001</f>
        <v>2.99</v>
      </c>
      <c r="I1206" s="4" t="n">
        <f aca="false">E1206*230*0.001</f>
        <v>7.13</v>
      </c>
      <c r="O1206" s="1"/>
      <c r="P1206" s="1"/>
      <c r="Q1206" s="1"/>
    </row>
    <row r="1207" customFormat="false" ht="12.75" hidden="false" customHeight="false" outlineLevel="0" collapsed="false">
      <c r="A1207" s="3" t="n">
        <v>37475</v>
      </c>
      <c r="B1207" s="2" t="n">
        <v>0.608275462962963</v>
      </c>
      <c r="C1207" s="1" t="n">
        <v>60</v>
      </c>
      <c r="D1207" s="1" t="n">
        <v>16</v>
      </c>
      <c r="E1207" s="1" t="n">
        <v>31</v>
      </c>
      <c r="G1207" s="4" t="n">
        <f aca="false">C1207*230*0.001</f>
        <v>13.8</v>
      </c>
      <c r="H1207" s="4" t="n">
        <f aca="false">D1207*230*0.001</f>
        <v>3.68</v>
      </c>
      <c r="I1207" s="4" t="n">
        <f aca="false">E1207*230*0.001</f>
        <v>7.13</v>
      </c>
      <c r="O1207" s="1"/>
      <c r="P1207" s="1"/>
      <c r="Q1207" s="1"/>
    </row>
    <row r="1208" customFormat="false" ht="12.75" hidden="false" customHeight="false" outlineLevel="0" collapsed="false">
      <c r="A1208" s="3" t="n">
        <v>37475</v>
      </c>
      <c r="B1208" s="2" t="n">
        <v>0.608969907407407</v>
      </c>
      <c r="C1208" s="1" t="n">
        <v>53</v>
      </c>
      <c r="D1208" s="1" t="n">
        <v>13</v>
      </c>
      <c r="E1208" s="1" t="n">
        <v>31</v>
      </c>
      <c r="G1208" s="4" t="n">
        <f aca="false">C1208*230*0.001</f>
        <v>12.19</v>
      </c>
      <c r="H1208" s="4" t="n">
        <f aca="false">D1208*230*0.001</f>
        <v>2.99</v>
      </c>
      <c r="I1208" s="4" t="n">
        <f aca="false">E1208*230*0.001</f>
        <v>7.13</v>
      </c>
      <c r="O1208" s="1"/>
      <c r="P1208" s="1"/>
      <c r="Q1208" s="1"/>
    </row>
    <row r="1209" customFormat="false" ht="12.75" hidden="false" customHeight="false" outlineLevel="0" collapsed="false">
      <c r="A1209" s="3" t="n">
        <v>37475</v>
      </c>
      <c r="B1209" s="2" t="n">
        <v>0.609664351851852</v>
      </c>
      <c r="C1209" s="1" t="n">
        <v>51</v>
      </c>
      <c r="D1209" s="1" t="n">
        <v>10</v>
      </c>
      <c r="E1209" s="1" t="n">
        <v>31</v>
      </c>
      <c r="G1209" s="4" t="n">
        <f aca="false">C1209*230*0.001</f>
        <v>11.73</v>
      </c>
      <c r="H1209" s="4" t="n">
        <f aca="false">D1209*230*0.001</f>
        <v>2.3</v>
      </c>
      <c r="I1209" s="4" t="n">
        <f aca="false">E1209*230*0.001</f>
        <v>7.13</v>
      </c>
      <c r="O1209" s="1"/>
      <c r="P1209" s="1"/>
      <c r="Q1209" s="1"/>
    </row>
    <row r="1210" customFormat="false" ht="12.75" hidden="false" customHeight="false" outlineLevel="0" collapsed="false">
      <c r="A1210" s="3" t="n">
        <v>37475</v>
      </c>
      <c r="B1210" s="2" t="n">
        <v>0.610358796296296</v>
      </c>
      <c r="C1210" s="1" t="n">
        <v>58</v>
      </c>
      <c r="D1210" s="1" t="n">
        <v>10</v>
      </c>
      <c r="E1210" s="1" t="n">
        <v>31</v>
      </c>
      <c r="G1210" s="4" t="n">
        <f aca="false">C1210*230*0.001</f>
        <v>13.34</v>
      </c>
      <c r="H1210" s="4" t="n">
        <f aca="false">D1210*230*0.001</f>
        <v>2.3</v>
      </c>
      <c r="I1210" s="4" t="n">
        <f aca="false">E1210*230*0.001</f>
        <v>7.13</v>
      </c>
      <c r="O1210" s="1"/>
      <c r="P1210" s="1"/>
      <c r="Q1210" s="1"/>
    </row>
    <row r="1211" customFormat="false" ht="12.75" hidden="false" customHeight="false" outlineLevel="0" collapsed="false">
      <c r="A1211" s="3" t="n">
        <v>37475</v>
      </c>
      <c r="B1211" s="2" t="n">
        <v>0.611053240740741</v>
      </c>
      <c r="C1211" s="1" t="n">
        <v>58</v>
      </c>
      <c r="D1211" s="1" t="n">
        <v>10</v>
      </c>
      <c r="E1211" s="1" t="n">
        <v>31</v>
      </c>
      <c r="G1211" s="4" t="n">
        <f aca="false">C1211*230*0.001</f>
        <v>13.34</v>
      </c>
      <c r="H1211" s="4" t="n">
        <f aca="false">D1211*230*0.001</f>
        <v>2.3</v>
      </c>
      <c r="I1211" s="4" t="n">
        <f aca="false">E1211*230*0.001</f>
        <v>7.13</v>
      </c>
      <c r="O1211" s="1"/>
      <c r="P1211" s="1"/>
      <c r="Q1211" s="1"/>
    </row>
    <row r="1212" customFormat="false" ht="12.75" hidden="false" customHeight="false" outlineLevel="0" collapsed="false">
      <c r="A1212" s="3" t="n">
        <v>37475</v>
      </c>
      <c r="B1212" s="2" t="n">
        <v>0.611747685185185</v>
      </c>
      <c r="C1212" s="1" t="n">
        <v>67</v>
      </c>
      <c r="D1212" s="1" t="n">
        <v>13</v>
      </c>
      <c r="E1212" s="1" t="n">
        <v>31</v>
      </c>
      <c r="G1212" s="4" t="n">
        <f aca="false">C1212*230*0.001</f>
        <v>15.41</v>
      </c>
      <c r="H1212" s="4" t="n">
        <f aca="false">D1212*230*0.001</f>
        <v>2.99</v>
      </c>
      <c r="I1212" s="4" t="n">
        <f aca="false">E1212*230*0.001</f>
        <v>7.13</v>
      </c>
      <c r="O1212" s="1"/>
      <c r="P1212" s="1"/>
      <c r="Q1212" s="1"/>
    </row>
    <row r="1213" customFormat="false" ht="12.75" hidden="false" customHeight="false" outlineLevel="0" collapsed="false">
      <c r="A1213" s="3" t="n">
        <v>37475</v>
      </c>
      <c r="B1213" s="2" t="n">
        <v>0.61244212962963</v>
      </c>
      <c r="C1213" s="1" t="n">
        <v>67</v>
      </c>
      <c r="D1213" s="1" t="n">
        <v>8</v>
      </c>
      <c r="E1213" s="1" t="n">
        <v>31</v>
      </c>
      <c r="G1213" s="4" t="n">
        <f aca="false">C1213*230*0.001</f>
        <v>15.41</v>
      </c>
      <c r="H1213" s="4" t="n">
        <f aca="false">D1213*230*0.001</f>
        <v>1.84</v>
      </c>
      <c r="I1213" s="4" t="n">
        <f aca="false">E1213*230*0.001</f>
        <v>7.13</v>
      </c>
      <c r="O1213" s="1"/>
      <c r="P1213" s="1"/>
      <c r="Q1213" s="1"/>
    </row>
    <row r="1214" customFormat="false" ht="12.75" hidden="false" customHeight="false" outlineLevel="0" collapsed="false">
      <c r="A1214" s="3" t="n">
        <v>37475</v>
      </c>
      <c r="B1214" s="2" t="n">
        <v>0.613136574074074</v>
      </c>
      <c r="C1214" s="1" t="n">
        <v>62</v>
      </c>
      <c r="D1214" s="1" t="n">
        <v>20</v>
      </c>
      <c r="E1214" s="1" t="n">
        <v>31</v>
      </c>
      <c r="G1214" s="4" t="n">
        <f aca="false">C1214*230*0.001</f>
        <v>14.26</v>
      </c>
      <c r="H1214" s="4" t="n">
        <f aca="false">D1214*230*0.001</f>
        <v>4.6</v>
      </c>
      <c r="I1214" s="4" t="n">
        <f aca="false">E1214*230*0.001</f>
        <v>7.13</v>
      </c>
      <c r="O1214" s="1"/>
      <c r="P1214" s="1"/>
      <c r="Q1214" s="1"/>
    </row>
    <row r="1215" customFormat="false" ht="12.75" hidden="false" customHeight="false" outlineLevel="0" collapsed="false">
      <c r="A1215" s="3" t="n">
        <v>37475</v>
      </c>
      <c r="B1215" s="2" t="n">
        <v>0.613831018518519</v>
      </c>
      <c r="C1215" s="1" t="n">
        <v>62</v>
      </c>
      <c r="D1215" s="1" t="n">
        <v>15</v>
      </c>
      <c r="E1215" s="1" t="n">
        <v>31</v>
      </c>
      <c r="G1215" s="4" t="n">
        <f aca="false">C1215*230*0.001</f>
        <v>14.26</v>
      </c>
      <c r="H1215" s="4" t="n">
        <f aca="false">D1215*230*0.001</f>
        <v>3.45</v>
      </c>
      <c r="I1215" s="4" t="n">
        <f aca="false">E1215*230*0.001</f>
        <v>7.13</v>
      </c>
      <c r="O1215" s="1"/>
      <c r="P1215" s="1"/>
      <c r="Q1215" s="1"/>
    </row>
    <row r="1216" customFormat="false" ht="12.75" hidden="false" customHeight="false" outlineLevel="0" collapsed="false">
      <c r="A1216" s="3" t="n">
        <v>37475</v>
      </c>
      <c r="B1216" s="2" t="n">
        <v>0.614525462962963</v>
      </c>
      <c r="C1216" s="1" t="n">
        <v>51</v>
      </c>
      <c r="D1216" s="1" t="n">
        <v>17</v>
      </c>
      <c r="E1216" s="1" t="n">
        <v>31</v>
      </c>
      <c r="G1216" s="4" t="n">
        <f aca="false">C1216*230*0.001</f>
        <v>11.73</v>
      </c>
      <c r="H1216" s="4" t="n">
        <f aca="false">D1216*230*0.001</f>
        <v>3.91</v>
      </c>
      <c r="I1216" s="4" t="n">
        <f aca="false">E1216*230*0.001</f>
        <v>7.13</v>
      </c>
      <c r="O1216" s="1"/>
      <c r="P1216" s="1"/>
      <c r="Q1216" s="1"/>
    </row>
    <row r="1217" customFormat="false" ht="12.75" hidden="false" customHeight="false" outlineLevel="0" collapsed="false">
      <c r="A1217" s="3" t="n">
        <v>37475</v>
      </c>
      <c r="B1217" s="2" t="n">
        <v>0.615219907407407</v>
      </c>
      <c r="C1217" s="1" t="n">
        <v>58</v>
      </c>
      <c r="D1217" s="1" t="n">
        <v>17</v>
      </c>
      <c r="E1217" s="1" t="n">
        <v>31</v>
      </c>
      <c r="G1217" s="4" t="n">
        <f aca="false">C1217*230*0.001</f>
        <v>13.34</v>
      </c>
      <c r="H1217" s="4" t="n">
        <f aca="false">D1217*230*0.001</f>
        <v>3.91</v>
      </c>
      <c r="I1217" s="4" t="n">
        <f aca="false">E1217*230*0.001</f>
        <v>7.13</v>
      </c>
      <c r="O1217" s="1"/>
      <c r="P1217" s="1"/>
      <c r="Q1217" s="1"/>
    </row>
    <row r="1218" customFormat="false" ht="12.75" hidden="false" customHeight="false" outlineLevel="0" collapsed="false">
      <c r="A1218" s="3" t="n">
        <v>37475</v>
      </c>
      <c r="B1218" s="2" t="n">
        <v>0.615914351851852</v>
      </c>
      <c r="C1218" s="1" t="n">
        <v>58</v>
      </c>
      <c r="D1218" s="1" t="n">
        <v>17</v>
      </c>
      <c r="E1218" s="1" t="n">
        <v>31</v>
      </c>
      <c r="G1218" s="4" t="n">
        <f aca="false">C1218*230*0.001</f>
        <v>13.34</v>
      </c>
      <c r="H1218" s="4" t="n">
        <f aca="false">D1218*230*0.001</f>
        <v>3.91</v>
      </c>
      <c r="I1218" s="4" t="n">
        <f aca="false">E1218*230*0.001</f>
        <v>7.13</v>
      </c>
      <c r="O1218" s="1"/>
      <c r="P1218" s="1"/>
      <c r="Q1218" s="1"/>
    </row>
    <row r="1219" customFormat="false" ht="12.75" hidden="false" customHeight="false" outlineLevel="0" collapsed="false">
      <c r="A1219" s="3" t="n">
        <v>37475</v>
      </c>
      <c r="B1219" s="2" t="n">
        <v>0.616608796296296</v>
      </c>
      <c r="C1219" s="1" t="n">
        <v>69</v>
      </c>
      <c r="D1219" s="1" t="n">
        <v>10</v>
      </c>
      <c r="E1219" s="1" t="n">
        <v>31</v>
      </c>
      <c r="G1219" s="4" t="n">
        <f aca="false">C1219*230*0.001</f>
        <v>15.87</v>
      </c>
      <c r="H1219" s="4" t="n">
        <f aca="false">D1219*230*0.001</f>
        <v>2.3</v>
      </c>
      <c r="I1219" s="4" t="n">
        <f aca="false">E1219*230*0.001</f>
        <v>7.13</v>
      </c>
      <c r="O1219" s="1"/>
      <c r="P1219" s="1"/>
      <c r="Q1219" s="1"/>
    </row>
    <row r="1220" customFormat="false" ht="12.75" hidden="false" customHeight="false" outlineLevel="0" collapsed="false">
      <c r="A1220" s="3" t="n">
        <v>37475</v>
      </c>
      <c r="B1220" s="2" t="n">
        <v>0.617303240740741</v>
      </c>
      <c r="C1220" s="1" t="n">
        <v>69</v>
      </c>
      <c r="D1220" s="1" t="n">
        <v>10</v>
      </c>
      <c r="E1220" s="1" t="n">
        <v>31</v>
      </c>
      <c r="G1220" s="4" t="n">
        <f aca="false">C1220*230*0.001</f>
        <v>15.87</v>
      </c>
      <c r="H1220" s="4" t="n">
        <f aca="false">D1220*230*0.001</f>
        <v>2.3</v>
      </c>
      <c r="I1220" s="4" t="n">
        <f aca="false">E1220*230*0.001</f>
        <v>7.13</v>
      </c>
      <c r="O1220" s="1"/>
      <c r="P1220" s="1"/>
      <c r="Q1220" s="1"/>
    </row>
    <row r="1221" customFormat="false" ht="12.75" hidden="false" customHeight="false" outlineLevel="0" collapsed="false">
      <c r="A1221" s="3" t="n">
        <v>37475</v>
      </c>
      <c r="B1221" s="2" t="n">
        <v>0.617997685185185</v>
      </c>
      <c r="C1221" s="1" t="n">
        <v>60</v>
      </c>
      <c r="D1221" s="1" t="n">
        <v>10</v>
      </c>
      <c r="E1221" s="1" t="n">
        <v>31</v>
      </c>
      <c r="G1221" s="4" t="n">
        <f aca="false">C1221*230*0.001</f>
        <v>13.8</v>
      </c>
      <c r="H1221" s="4" t="n">
        <f aca="false">D1221*230*0.001</f>
        <v>2.3</v>
      </c>
      <c r="I1221" s="4" t="n">
        <f aca="false">E1221*230*0.001</f>
        <v>7.13</v>
      </c>
      <c r="O1221" s="1"/>
      <c r="P1221" s="1"/>
      <c r="Q1221" s="1"/>
    </row>
    <row r="1222" customFormat="false" ht="12.75" hidden="false" customHeight="false" outlineLevel="0" collapsed="false">
      <c r="A1222" s="3" t="n">
        <v>37475</v>
      </c>
      <c r="B1222" s="2" t="n">
        <v>0.61869212962963</v>
      </c>
      <c r="C1222" s="1" t="n">
        <v>53</v>
      </c>
      <c r="D1222" s="1" t="n">
        <v>10</v>
      </c>
      <c r="E1222" s="1" t="n">
        <v>31</v>
      </c>
      <c r="G1222" s="4" t="n">
        <f aca="false">C1222*230*0.001</f>
        <v>12.19</v>
      </c>
      <c r="H1222" s="4" t="n">
        <f aca="false">D1222*230*0.001</f>
        <v>2.3</v>
      </c>
      <c r="I1222" s="4" t="n">
        <f aca="false">E1222*230*0.001</f>
        <v>7.13</v>
      </c>
      <c r="O1222" s="1"/>
      <c r="P1222" s="1"/>
      <c r="Q1222" s="1"/>
    </row>
    <row r="1223" customFormat="false" ht="12.75" hidden="false" customHeight="false" outlineLevel="0" collapsed="false">
      <c r="A1223" s="3" t="n">
        <v>37475</v>
      </c>
      <c r="B1223" s="2" t="n">
        <v>0.619386574074074</v>
      </c>
      <c r="C1223" s="1" t="n">
        <v>51</v>
      </c>
      <c r="D1223" s="1" t="n">
        <v>10</v>
      </c>
      <c r="E1223" s="1" t="n">
        <v>31</v>
      </c>
      <c r="G1223" s="4" t="n">
        <f aca="false">C1223*230*0.001</f>
        <v>11.73</v>
      </c>
      <c r="H1223" s="4" t="n">
        <f aca="false">D1223*230*0.001</f>
        <v>2.3</v>
      </c>
      <c r="I1223" s="4" t="n">
        <f aca="false">E1223*230*0.001</f>
        <v>7.13</v>
      </c>
      <c r="O1223" s="1"/>
      <c r="P1223" s="1"/>
      <c r="Q1223" s="1"/>
    </row>
    <row r="1224" customFormat="false" ht="12.75" hidden="false" customHeight="false" outlineLevel="0" collapsed="false">
      <c r="A1224" s="3" t="n">
        <v>37475</v>
      </c>
      <c r="B1224" s="2" t="n">
        <v>0.620081018518519</v>
      </c>
      <c r="C1224" s="1" t="n">
        <v>62</v>
      </c>
      <c r="D1224" s="1" t="n">
        <v>10</v>
      </c>
      <c r="E1224" s="1" t="n">
        <v>31</v>
      </c>
      <c r="G1224" s="4" t="n">
        <f aca="false">C1224*230*0.001</f>
        <v>14.26</v>
      </c>
      <c r="H1224" s="4" t="n">
        <f aca="false">D1224*230*0.001</f>
        <v>2.3</v>
      </c>
      <c r="I1224" s="4" t="n">
        <f aca="false">E1224*230*0.001</f>
        <v>7.13</v>
      </c>
      <c r="O1224" s="1"/>
      <c r="P1224" s="1"/>
      <c r="Q1224" s="1"/>
    </row>
    <row r="1225" customFormat="false" ht="12.75" hidden="false" customHeight="false" outlineLevel="0" collapsed="false">
      <c r="A1225" s="3" t="n">
        <v>37475</v>
      </c>
      <c r="B1225" s="2" t="n">
        <v>0.620775462962963</v>
      </c>
      <c r="C1225" s="1" t="n">
        <v>67</v>
      </c>
      <c r="D1225" s="1" t="n">
        <v>8</v>
      </c>
      <c r="E1225" s="1" t="n">
        <v>31</v>
      </c>
      <c r="G1225" s="4" t="n">
        <f aca="false">C1225*230*0.001</f>
        <v>15.41</v>
      </c>
      <c r="H1225" s="4" t="n">
        <f aca="false">D1225*230*0.001</f>
        <v>1.84</v>
      </c>
      <c r="I1225" s="4" t="n">
        <f aca="false">E1225*230*0.001</f>
        <v>7.13</v>
      </c>
      <c r="O1225" s="1"/>
      <c r="P1225" s="1"/>
      <c r="Q1225" s="1"/>
    </row>
    <row r="1226" customFormat="false" ht="12.75" hidden="false" customHeight="false" outlineLevel="0" collapsed="false">
      <c r="A1226" s="3" t="n">
        <v>37475</v>
      </c>
      <c r="B1226" s="2" t="n">
        <v>0.621469907407407</v>
      </c>
      <c r="C1226" s="1" t="n">
        <v>67</v>
      </c>
      <c r="D1226" s="1" t="n">
        <v>8</v>
      </c>
      <c r="E1226" s="1" t="n">
        <v>31</v>
      </c>
      <c r="G1226" s="4" t="n">
        <f aca="false">C1226*230*0.001</f>
        <v>15.41</v>
      </c>
      <c r="H1226" s="4" t="n">
        <f aca="false">D1226*230*0.001</f>
        <v>1.84</v>
      </c>
      <c r="I1226" s="4" t="n">
        <f aca="false">E1226*230*0.001</f>
        <v>7.13</v>
      </c>
      <c r="O1226" s="1"/>
      <c r="P1226" s="1"/>
      <c r="Q1226" s="1"/>
    </row>
    <row r="1227" customFormat="false" ht="12.75" hidden="false" customHeight="false" outlineLevel="0" collapsed="false">
      <c r="A1227" s="3" t="n">
        <v>37475</v>
      </c>
      <c r="B1227" s="2" t="n">
        <v>0.622164351851852</v>
      </c>
      <c r="C1227" s="1" t="n">
        <v>58</v>
      </c>
      <c r="D1227" s="1" t="n">
        <v>8</v>
      </c>
      <c r="E1227" s="1" t="n">
        <v>31</v>
      </c>
      <c r="G1227" s="4" t="n">
        <f aca="false">C1227*230*0.001</f>
        <v>13.34</v>
      </c>
      <c r="H1227" s="4" t="n">
        <f aca="false">D1227*230*0.001</f>
        <v>1.84</v>
      </c>
      <c r="I1227" s="4" t="n">
        <f aca="false">E1227*230*0.001</f>
        <v>7.13</v>
      </c>
      <c r="O1227" s="1"/>
      <c r="P1227" s="1"/>
      <c r="Q1227" s="1"/>
    </row>
    <row r="1228" customFormat="false" ht="12.75" hidden="false" customHeight="false" outlineLevel="0" collapsed="false">
      <c r="A1228" s="3" t="n">
        <v>37475</v>
      </c>
      <c r="B1228" s="2" t="n">
        <v>0.622858796296296</v>
      </c>
      <c r="C1228" s="1" t="n">
        <v>60</v>
      </c>
      <c r="D1228" s="1" t="n">
        <v>10</v>
      </c>
      <c r="E1228" s="1" t="n">
        <v>31</v>
      </c>
      <c r="G1228" s="4" t="n">
        <f aca="false">C1228*230*0.001</f>
        <v>13.8</v>
      </c>
      <c r="H1228" s="4" t="n">
        <f aca="false">D1228*230*0.001</f>
        <v>2.3</v>
      </c>
      <c r="I1228" s="4" t="n">
        <f aca="false">E1228*230*0.001</f>
        <v>7.13</v>
      </c>
      <c r="O1228" s="1"/>
      <c r="P1228" s="1"/>
      <c r="Q1228" s="1"/>
    </row>
    <row r="1229" customFormat="false" ht="12.75" hidden="false" customHeight="false" outlineLevel="0" collapsed="false">
      <c r="A1229" s="3" t="n">
        <v>37475</v>
      </c>
      <c r="B1229" s="2" t="n">
        <v>0.623553240740741</v>
      </c>
      <c r="C1229" s="1" t="n">
        <v>53</v>
      </c>
      <c r="D1229" s="1" t="n">
        <v>8</v>
      </c>
      <c r="E1229" s="1" t="n">
        <v>31</v>
      </c>
      <c r="G1229" s="4" t="n">
        <f aca="false">C1229*230*0.001</f>
        <v>12.19</v>
      </c>
      <c r="H1229" s="4" t="n">
        <f aca="false">D1229*230*0.001</f>
        <v>1.84</v>
      </c>
      <c r="I1229" s="4" t="n">
        <f aca="false">E1229*230*0.001</f>
        <v>7.13</v>
      </c>
      <c r="O1229" s="1"/>
      <c r="P1229" s="1"/>
      <c r="Q1229" s="1"/>
    </row>
    <row r="1230" customFormat="false" ht="12.75" hidden="false" customHeight="false" outlineLevel="0" collapsed="false">
      <c r="A1230" s="3" t="n">
        <v>37475</v>
      </c>
      <c r="B1230" s="2" t="n">
        <v>0.624247685185185</v>
      </c>
      <c r="C1230" s="1" t="n">
        <v>62</v>
      </c>
      <c r="D1230" s="1" t="n">
        <v>10</v>
      </c>
      <c r="E1230" s="1" t="n">
        <v>31</v>
      </c>
      <c r="G1230" s="4" t="n">
        <f aca="false">C1230*230*0.001</f>
        <v>14.26</v>
      </c>
      <c r="H1230" s="4" t="n">
        <f aca="false">D1230*230*0.001</f>
        <v>2.3</v>
      </c>
      <c r="I1230" s="4" t="n">
        <f aca="false">E1230*230*0.001</f>
        <v>7.13</v>
      </c>
      <c r="O1230" s="1"/>
      <c r="P1230" s="1"/>
      <c r="Q1230" s="1"/>
    </row>
    <row r="1231" customFormat="false" ht="12.75" hidden="false" customHeight="false" outlineLevel="0" collapsed="false">
      <c r="A1231" s="3" t="n">
        <v>37475</v>
      </c>
      <c r="B1231" s="2" t="n">
        <v>0.62494212962963</v>
      </c>
      <c r="C1231" s="1" t="n">
        <v>53</v>
      </c>
      <c r="D1231" s="1" t="n">
        <v>10</v>
      </c>
      <c r="E1231" s="1" t="n">
        <v>31</v>
      </c>
      <c r="G1231" s="4" t="n">
        <f aca="false">C1231*230*0.001</f>
        <v>12.19</v>
      </c>
      <c r="H1231" s="4" t="n">
        <f aca="false">D1231*230*0.001</f>
        <v>2.3</v>
      </c>
      <c r="I1231" s="4" t="n">
        <f aca="false">E1231*230*0.001</f>
        <v>7.13</v>
      </c>
      <c r="O1231" s="1"/>
      <c r="P1231" s="1"/>
      <c r="Q1231" s="1"/>
    </row>
    <row r="1232" customFormat="false" ht="12.75" hidden="false" customHeight="false" outlineLevel="0" collapsed="false">
      <c r="A1232" s="3" t="n">
        <v>37475</v>
      </c>
      <c r="B1232" s="2" t="n">
        <v>0.625636574074074</v>
      </c>
      <c r="C1232" s="1" t="n">
        <v>58</v>
      </c>
      <c r="D1232" s="1" t="n">
        <v>10</v>
      </c>
      <c r="E1232" s="1" t="n">
        <v>31</v>
      </c>
      <c r="G1232" s="4" t="n">
        <f aca="false">C1232*230*0.001</f>
        <v>13.34</v>
      </c>
      <c r="H1232" s="4" t="n">
        <f aca="false">D1232*230*0.001</f>
        <v>2.3</v>
      </c>
      <c r="I1232" s="4" t="n">
        <f aca="false">E1232*230*0.001</f>
        <v>7.13</v>
      </c>
      <c r="O1232" s="1"/>
      <c r="P1232" s="1"/>
      <c r="Q1232" s="1"/>
    </row>
    <row r="1233" customFormat="false" ht="12.75" hidden="false" customHeight="false" outlineLevel="0" collapsed="false">
      <c r="A1233" s="3" t="n">
        <v>37475</v>
      </c>
      <c r="B1233" s="2" t="n">
        <v>0.626331018518519</v>
      </c>
      <c r="C1233" s="1" t="n">
        <v>60</v>
      </c>
      <c r="D1233" s="1" t="n">
        <v>8</v>
      </c>
      <c r="E1233" s="1" t="n">
        <v>31</v>
      </c>
      <c r="G1233" s="4" t="n">
        <f aca="false">C1233*230*0.001</f>
        <v>13.8</v>
      </c>
      <c r="H1233" s="4" t="n">
        <f aca="false">D1233*230*0.001</f>
        <v>1.84</v>
      </c>
      <c r="I1233" s="4" t="n">
        <f aca="false">E1233*230*0.001</f>
        <v>7.13</v>
      </c>
      <c r="O1233" s="1"/>
      <c r="P1233" s="1"/>
      <c r="Q1233" s="1"/>
    </row>
    <row r="1234" customFormat="false" ht="12.75" hidden="false" customHeight="false" outlineLevel="0" collapsed="false">
      <c r="A1234" s="3" t="n">
        <v>37475</v>
      </c>
      <c r="B1234" s="2" t="n">
        <v>0.627025462962963</v>
      </c>
      <c r="C1234" s="1" t="n">
        <v>69</v>
      </c>
      <c r="D1234" s="1" t="n">
        <v>13</v>
      </c>
      <c r="E1234" s="1" t="n">
        <v>31</v>
      </c>
      <c r="G1234" s="4" t="n">
        <f aca="false">C1234*230*0.001</f>
        <v>15.87</v>
      </c>
      <c r="H1234" s="4" t="n">
        <f aca="false">D1234*230*0.001</f>
        <v>2.99</v>
      </c>
      <c r="I1234" s="4" t="n">
        <f aca="false">E1234*230*0.001</f>
        <v>7.13</v>
      </c>
      <c r="O1234" s="1"/>
      <c r="P1234" s="1"/>
      <c r="Q1234" s="1"/>
    </row>
    <row r="1235" customFormat="false" ht="12.75" hidden="false" customHeight="false" outlineLevel="0" collapsed="false">
      <c r="A1235" s="3" t="n">
        <v>37475</v>
      </c>
      <c r="B1235" s="2" t="n">
        <v>0.627719907407408</v>
      </c>
      <c r="C1235" s="1" t="n">
        <v>69</v>
      </c>
      <c r="D1235" s="1" t="n">
        <v>8</v>
      </c>
      <c r="E1235" s="1" t="n">
        <v>31</v>
      </c>
      <c r="G1235" s="4" t="n">
        <f aca="false">C1235*230*0.001</f>
        <v>15.87</v>
      </c>
      <c r="H1235" s="4" t="n">
        <f aca="false">D1235*230*0.001</f>
        <v>1.84</v>
      </c>
      <c r="I1235" s="4" t="n">
        <f aca="false">E1235*230*0.001</f>
        <v>7.13</v>
      </c>
      <c r="O1235" s="1"/>
      <c r="P1235" s="1"/>
      <c r="Q1235" s="1"/>
    </row>
    <row r="1236" customFormat="false" ht="12.75" hidden="false" customHeight="false" outlineLevel="0" collapsed="false">
      <c r="A1236" s="3" t="n">
        <v>37475</v>
      </c>
      <c r="B1236" s="2" t="n">
        <v>0.628414351851852</v>
      </c>
      <c r="C1236" s="1" t="n">
        <v>53</v>
      </c>
      <c r="D1236" s="1" t="n">
        <v>10</v>
      </c>
      <c r="E1236" s="1" t="n">
        <v>31</v>
      </c>
      <c r="G1236" s="4" t="n">
        <f aca="false">C1236*230*0.001</f>
        <v>12.19</v>
      </c>
      <c r="H1236" s="4" t="n">
        <f aca="false">D1236*230*0.001</f>
        <v>2.3</v>
      </c>
      <c r="I1236" s="4" t="n">
        <f aca="false">E1236*230*0.001</f>
        <v>7.13</v>
      </c>
      <c r="O1236" s="1"/>
      <c r="P1236" s="1"/>
      <c r="Q1236" s="1"/>
    </row>
    <row r="1237" customFormat="false" ht="12.75" hidden="false" customHeight="false" outlineLevel="0" collapsed="false">
      <c r="A1237" s="3" t="n">
        <v>37475</v>
      </c>
      <c r="B1237" s="2" t="n">
        <v>0.629108796296296</v>
      </c>
      <c r="C1237" s="1" t="n">
        <v>55</v>
      </c>
      <c r="D1237" s="1" t="n">
        <v>10</v>
      </c>
      <c r="E1237" s="1" t="n">
        <v>31</v>
      </c>
      <c r="G1237" s="4" t="n">
        <f aca="false">C1237*230*0.001</f>
        <v>12.65</v>
      </c>
      <c r="H1237" s="4" t="n">
        <f aca="false">D1237*230*0.001</f>
        <v>2.3</v>
      </c>
      <c r="I1237" s="4" t="n">
        <f aca="false">E1237*230*0.001</f>
        <v>7.13</v>
      </c>
      <c r="O1237" s="1"/>
      <c r="P1237" s="1"/>
      <c r="Q1237" s="1"/>
    </row>
    <row r="1238" customFormat="false" ht="12.75" hidden="false" customHeight="false" outlineLevel="0" collapsed="false">
      <c r="A1238" s="3" t="n">
        <v>37475</v>
      </c>
      <c r="B1238" s="2" t="n">
        <v>0.629803240740741</v>
      </c>
      <c r="C1238" s="1" t="n">
        <v>53</v>
      </c>
      <c r="D1238" s="1" t="n">
        <v>10</v>
      </c>
      <c r="E1238" s="1" t="n">
        <v>31</v>
      </c>
      <c r="G1238" s="4" t="n">
        <f aca="false">C1238*230*0.001</f>
        <v>12.19</v>
      </c>
      <c r="H1238" s="4" t="n">
        <f aca="false">D1238*230*0.001</f>
        <v>2.3</v>
      </c>
      <c r="I1238" s="4" t="n">
        <f aca="false">E1238*230*0.001</f>
        <v>7.13</v>
      </c>
      <c r="O1238" s="1"/>
      <c r="P1238" s="1"/>
      <c r="Q1238" s="1"/>
    </row>
    <row r="1239" customFormat="false" ht="12.75" hidden="false" customHeight="false" outlineLevel="0" collapsed="false">
      <c r="A1239" s="3" t="n">
        <v>37475</v>
      </c>
      <c r="B1239" s="2" t="n">
        <v>0.630497685185185</v>
      </c>
      <c r="C1239" s="1" t="n">
        <v>71</v>
      </c>
      <c r="D1239" s="1" t="n">
        <v>8</v>
      </c>
      <c r="E1239" s="1" t="n">
        <v>31</v>
      </c>
      <c r="G1239" s="4" t="n">
        <f aca="false">C1239*230*0.001</f>
        <v>16.33</v>
      </c>
      <c r="H1239" s="4" t="n">
        <f aca="false">D1239*230*0.001</f>
        <v>1.84</v>
      </c>
      <c r="I1239" s="4" t="n">
        <f aca="false">E1239*230*0.001</f>
        <v>7.13</v>
      </c>
      <c r="O1239" s="1"/>
      <c r="P1239" s="1"/>
      <c r="Q1239" s="1"/>
    </row>
    <row r="1240" customFormat="false" ht="12.75" hidden="false" customHeight="false" outlineLevel="0" collapsed="false">
      <c r="A1240" s="3" t="n">
        <v>37475</v>
      </c>
      <c r="B1240" s="2" t="n">
        <v>0.63119212962963</v>
      </c>
      <c r="C1240" s="1" t="n">
        <v>69</v>
      </c>
      <c r="D1240" s="1" t="n">
        <v>10</v>
      </c>
      <c r="E1240" s="1" t="n">
        <v>31</v>
      </c>
      <c r="G1240" s="4" t="n">
        <f aca="false">C1240*230*0.001</f>
        <v>15.87</v>
      </c>
      <c r="H1240" s="4" t="n">
        <f aca="false">D1240*230*0.001</f>
        <v>2.3</v>
      </c>
      <c r="I1240" s="4" t="n">
        <f aca="false">E1240*230*0.001</f>
        <v>7.13</v>
      </c>
      <c r="O1240" s="1"/>
      <c r="P1240" s="1"/>
      <c r="Q1240" s="1"/>
    </row>
    <row r="1241" customFormat="false" ht="12.75" hidden="false" customHeight="false" outlineLevel="0" collapsed="false">
      <c r="A1241" s="3" t="n">
        <v>37475</v>
      </c>
      <c r="B1241" s="2" t="n">
        <v>0.631886574074074</v>
      </c>
      <c r="C1241" s="1" t="n">
        <v>69</v>
      </c>
      <c r="D1241" s="1" t="n">
        <v>10</v>
      </c>
      <c r="E1241" s="1" t="n">
        <v>31</v>
      </c>
      <c r="G1241" s="4" t="n">
        <f aca="false">C1241*230*0.001</f>
        <v>15.87</v>
      </c>
      <c r="H1241" s="4" t="n">
        <f aca="false">D1241*230*0.001</f>
        <v>2.3</v>
      </c>
      <c r="I1241" s="4" t="n">
        <f aca="false">E1241*230*0.001</f>
        <v>7.13</v>
      </c>
      <c r="O1241" s="1"/>
      <c r="P1241" s="1"/>
      <c r="Q1241" s="1"/>
    </row>
    <row r="1242" customFormat="false" ht="12.75" hidden="false" customHeight="false" outlineLevel="0" collapsed="false">
      <c r="A1242" s="3" t="n">
        <v>37475</v>
      </c>
      <c r="B1242" s="2" t="n">
        <v>0.632581018518518</v>
      </c>
      <c r="C1242" s="1" t="n">
        <v>60</v>
      </c>
      <c r="D1242" s="1" t="n">
        <v>10</v>
      </c>
      <c r="E1242" s="1" t="n">
        <v>31</v>
      </c>
      <c r="G1242" s="4" t="n">
        <f aca="false">C1242*230*0.001</f>
        <v>13.8</v>
      </c>
      <c r="H1242" s="4" t="n">
        <f aca="false">D1242*230*0.001</f>
        <v>2.3</v>
      </c>
      <c r="I1242" s="4" t="n">
        <f aca="false">E1242*230*0.001</f>
        <v>7.13</v>
      </c>
      <c r="O1242" s="1"/>
      <c r="P1242" s="1"/>
      <c r="Q1242" s="1"/>
    </row>
    <row r="1243" customFormat="false" ht="12.75" hidden="false" customHeight="false" outlineLevel="0" collapsed="false">
      <c r="A1243" s="3" t="n">
        <v>37475</v>
      </c>
      <c r="B1243" s="2" t="n">
        <v>0.633275462962963</v>
      </c>
      <c r="C1243" s="1" t="n">
        <v>53</v>
      </c>
      <c r="D1243" s="1" t="n">
        <v>10</v>
      </c>
      <c r="E1243" s="1" t="n">
        <v>31</v>
      </c>
      <c r="G1243" s="4" t="n">
        <f aca="false">C1243*230*0.001</f>
        <v>12.19</v>
      </c>
      <c r="H1243" s="4" t="n">
        <f aca="false">D1243*230*0.001</f>
        <v>2.3</v>
      </c>
      <c r="I1243" s="4" t="n">
        <f aca="false">E1243*230*0.001</f>
        <v>7.13</v>
      </c>
      <c r="O1243" s="1"/>
      <c r="P1243" s="1"/>
      <c r="Q1243" s="1"/>
    </row>
    <row r="1244" customFormat="false" ht="12.75" hidden="false" customHeight="false" outlineLevel="0" collapsed="false">
      <c r="A1244" s="3" t="n">
        <v>37475</v>
      </c>
      <c r="B1244" s="2" t="n">
        <v>0.633969907407407</v>
      </c>
      <c r="C1244" s="1" t="n">
        <v>53</v>
      </c>
      <c r="D1244" s="1" t="n">
        <v>10</v>
      </c>
      <c r="E1244" s="1" t="n">
        <v>31</v>
      </c>
      <c r="G1244" s="4" t="n">
        <f aca="false">C1244*230*0.001</f>
        <v>12.19</v>
      </c>
      <c r="H1244" s="4" t="n">
        <f aca="false">D1244*230*0.001</f>
        <v>2.3</v>
      </c>
      <c r="I1244" s="4" t="n">
        <f aca="false">E1244*230*0.001</f>
        <v>7.13</v>
      </c>
      <c r="O1244" s="1"/>
      <c r="P1244" s="1"/>
      <c r="Q1244" s="1"/>
    </row>
    <row r="1245" customFormat="false" ht="12.75" hidden="false" customHeight="false" outlineLevel="0" collapsed="false">
      <c r="A1245" s="3" t="n">
        <v>37475</v>
      </c>
      <c r="B1245" s="2" t="n">
        <v>0.634664351851852</v>
      </c>
      <c r="C1245" s="1" t="n">
        <v>62</v>
      </c>
      <c r="D1245" s="1" t="n">
        <v>10</v>
      </c>
      <c r="E1245" s="1" t="n">
        <v>31</v>
      </c>
      <c r="G1245" s="4" t="n">
        <f aca="false">C1245*230*0.001</f>
        <v>14.26</v>
      </c>
      <c r="H1245" s="4" t="n">
        <f aca="false">D1245*230*0.001</f>
        <v>2.3</v>
      </c>
      <c r="I1245" s="4" t="n">
        <f aca="false">E1245*230*0.001</f>
        <v>7.13</v>
      </c>
      <c r="O1245" s="1"/>
      <c r="P1245" s="1"/>
      <c r="Q1245" s="1"/>
    </row>
    <row r="1246" customFormat="false" ht="12.75" hidden="false" customHeight="false" outlineLevel="0" collapsed="false">
      <c r="A1246" s="3" t="n">
        <v>37475</v>
      </c>
      <c r="B1246" s="2" t="n">
        <v>0.635358796296296</v>
      </c>
      <c r="C1246" s="1" t="n">
        <v>67</v>
      </c>
      <c r="D1246" s="1" t="n">
        <v>10</v>
      </c>
      <c r="E1246" s="1" t="n">
        <v>31</v>
      </c>
      <c r="G1246" s="4" t="n">
        <f aca="false">C1246*230*0.001</f>
        <v>15.41</v>
      </c>
      <c r="H1246" s="4" t="n">
        <f aca="false">D1246*230*0.001</f>
        <v>2.3</v>
      </c>
      <c r="I1246" s="4" t="n">
        <f aca="false">E1246*230*0.001</f>
        <v>7.13</v>
      </c>
      <c r="O1246" s="1"/>
      <c r="P1246" s="1"/>
      <c r="Q1246" s="1"/>
    </row>
    <row r="1247" customFormat="false" ht="12.75" hidden="false" customHeight="false" outlineLevel="0" collapsed="false">
      <c r="A1247" s="3" t="n">
        <v>37475</v>
      </c>
      <c r="B1247" s="2" t="n">
        <v>0.636053240740741</v>
      </c>
      <c r="C1247" s="1" t="n">
        <v>60</v>
      </c>
      <c r="D1247" s="1" t="n">
        <v>10</v>
      </c>
      <c r="E1247" s="1" t="n">
        <v>31</v>
      </c>
      <c r="G1247" s="4" t="n">
        <f aca="false">C1247*230*0.001</f>
        <v>13.8</v>
      </c>
      <c r="H1247" s="4" t="n">
        <f aca="false">D1247*230*0.001</f>
        <v>2.3</v>
      </c>
      <c r="I1247" s="4" t="n">
        <f aca="false">E1247*230*0.001</f>
        <v>7.13</v>
      </c>
      <c r="O1247" s="1"/>
      <c r="P1247" s="1"/>
      <c r="Q1247" s="1"/>
    </row>
    <row r="1248" customFormat="false" ht="12.75" hidden="false" customHeight="false" outlineLevel="0" collapsed="false">
      <c r="A1248" s="3" t="n">
        <v>37475</v>
      </c>
      <c r="B1248" s="2" t="n">
        <v>0.636747685185185</v>
      </c>
      <c r="C1248" s="1" t="n">
        <v>60</v>
      </c>
      <c r="D1248" s="1" t="n">
        <v>10</v>
      </c>
      <c r="E1248" s="1" t="n">
        <v>31</v>
      </c>
      <c r="G1248" s="4" t="n">
        <f aca="false">C1248*230*0.001</f>
        <v>13.8</v>
      </c>
      <c r="H1248" s="4" t="n">
        <f aca="false">D1248*230*0.001</f>
        <v>2.3</v>
      </c>
      <c r="I1248" s="4" t="n">
        <f aca="false">E1248*230*0.001</f>
        <v>7.13</v>
      </c>
      <c r="O1248" s="1"/>
      <c r="P1248" s="1"/>
      <c r="Q1248" s="1"/>
    </row>
    <row r="1249" customFormat="false" ht="12.75" hidden="false" customHeight="false" outlineLevel="0" collapsed="false">
      <c r="A1249" s="3" t="n">
        <v>37475</v>
      </c>
      <c r="B1249" s="2" t="n">
        <v>0.63744212962963</v>
      </c>
      <c r="C1249" s="1" t="n">
        <v>53</v>
      </c>
      <c r="D1249" s="1" t="n">
        <v>10</v>
      </c>
      <c r="E1249" s="1" t="n">
        <v>31</v>
      </c>
      <c r="G1249" s="4" t="n">
        <f aca="false">C1249*230*0.001</f>
        <v>12.19</v>
      </c>
      <c r="H1249" s="4" t="n">
        <f aca="false">D1249*230*0.001</f>
        <v>2.3</v>
      </c>
      <c r="I1249" s="4" t="n">
        <f aca="false">E1249*230*0.001</f>
        <v>7.13</v>
      </c>
      <c r="O1249" s="1"/>
      <c r="P1249" s="1"/>
      <c r="Q1249" s="1"/>
    </row>
    <row r="1250" customFormat="false" ht="12.75" hidden="false" customHeight="false" outlineLevel="0" collapsed="false">
      <c r="A1250" s="3" t="n">
        <v>37475</v>
      </c>
      <c r="B1250" s="2" t="n">
        <v>0.638136574074074</v>
      </c>
      <c r="C1250" s="1" t="n">
        <v>62</v>
      </c>
      <c r="D1250" s="1" t="n">
        <v>13</v>
      </c>
      <c r="E1250" s="1" t="n">
        <v>31</v>
      </c>
      <c r="G1250" s="4" t="n">
        <f aca="false">C1250*230*0.001</f>
        <v>14.26</v>
      </c>
      <c r="H1250" s="4" t="n">
        <f aca="false">D1250*230*0.001</f>
        <v>2.99</v>
      </c>
      <c r="I1250" s="4" t="n">
        <f aca="false">E1250*230*0.001</f>
        <v>7.13</v>
      </c>
      <c r="O1250" s="1"/>
      <c r="P1250" s="1"/>
      <c r="Q1250" s="1"/>
    </row>
    <row r="1251" customFormat="false" ht="12.75" hidden="false" customHeight="false" outlineLevel="0" collapsed="false">
      <c r="A1251" s="3" t="n">
        <v>37475</v>
      </c>
      <c r="B1251" s="2" t="n">
        <v>0.638831018518519</v>
      </c>
      <c r="C1251" s="1" t="n">
        <v>62</v>
      </c>
      <c r="D1251" s="1" t="n">
        <v>13</v>
      </c>
      <c r="E1251" s="1" t="n">
        <v>31</v>
      </c>
      <c r="G1251" s="4" t="n">
        <f aca="false">C1251*230*0.001</f>
        <v>14.26</v>
      </c>
      <c r="H1251" s="4" t="n">
        <f aca="false">D1251*230*0.001</f>
        <v>2.99</v>
      </c>
      <c r="I1251" s="4" t="n">
        <f aca="false">E1251*230*0.001</f>
        <v>7.13</v>
      </c>
      <c r="O1251" s="1"/>
      <c r="P1251" s="1"/>
      <c r="Q1251" s="1"/>
    </row>
    <row r="1252" customFormat="false" ht="12.75" hidden="false" customHeight="false" outlineLevel="0" collapsed="false">
      <c r="A1252" s="3" t="n">
        <v>37475</v>
      </c>
      <c r="B1252" s="2" t="n">
        <v>0.639525462962963</v>
      </c>
      <c r="C1252" s="1" t="n">
        <v>62</v>
      </c>
      <c r="D1252" s="1" t="n">
        <v>10</v>
      </c>
      <c r="E1252" s="1" t="n">
        <v>31</v>
      </c>
      <c r="G1252" s="4" t="n">
        <f aca="false">C1252*230*0.001</f>
        <v>14.26</v>
      </c>
      <c r="H1252" s="4" t="n">
        <f aca="false">D1252*230*0.001</f>
        <v>2.3</v>
      </c>
      <c r="I1252" s="4" t="n">
        <f aca="false">E1252*230*0.001</f>
        <v>7.13</v>
      </c>
      <c r="O1252" s="1"/>
      <c r="P1252" s="1"/>
      <c r="Q1252" s="1"/>
    </row>
    <row r="1253" customFormat="false" ht="12.75" hidden="false" customHeight="false" outlineLevel="0" collapsed="false">
      <c r="A1253" s="3" t="n">
        <v>37475</v>
      </c>
      <c r="B1253" s="2" t="n">
        <v>0.640219907407407</v>
      </c>
      <c r="C1253" s="1" t="n">
        <v>58</v>
      </c>
      <c r="D1253" s="1" t="n">
        <v>10</v>
      </c>
      <c r="E1253" s="1" t="n">
        <v>31</v>
      </c>
      <c r="G1253" s="4" t="n">
        <f aca="false">C1253*230*0.001</f>
        <v>13.34</v>
      </c>
      <c r="H1253" s="4" t="n">
        <f aca="false">D1253*230*0.001</f>
        <v>2.3</v>
      </c>
      <c r="I1253" s="4" t="n">
        <f aca="false">E1253*230*0.001</f>
        <v>7.13</v>
      </c>
      <c r="O1253" s="1"/>
      <c r="P1253" s="1"/>
      <c r="Q1253" s="1"/>
    </row>
    <row r="1254" customFormat="false" ht="12.75" hidden="false" customHeight="false" outlineLevel="0" collapsed="false">
      <c r="A1254" s="3" t="n">
        <v>37475</v>
      </c>
      <c r="B1254" s="2" t="n">
        <v>0.640914351851852</v>
      </c>
      <c r="C1254" s="1" t="n">
        <v>51</v>
      </c>
      <c r="D1254" s="1" t="n">
        <v>10</v>
      </c>
      <c r="E1254" s="1" t="n">
        <v>31</v>
      </c>
      <c r="G1254" s="4" t="n">
        <f aca="false">C1254*230*0.001</f>
        <v>11.73</v>
      </c>
      <c r="H1254" s="4" t="n">
        <f aca="false">D1254*230*0.001</f>
        <v>2.3</v>
      </c>
      <c r="I1254" s="4" t="n">
        <f aca="false">E1254*230*0.001</f>
        <v>7.13</v>
      </c>
      <c r="O1254" s="1"/>
      <c r="P1254" s="1"/>
      <c r="Q1254" s="1"/>
    </row>
    <row r="1255" customFormat="false" ht="12.75" hidden="false" customHeight="false" outlineLevel="0" collapsed="false">
      <c r="A1255" s="3" t="n">
        <v>37475</v>
      </c>
      <c r="B1255" s="2" t="n">
        <v>0.641608796296296</v>
      </c>
      <c r="C1255" s="1" t="n">
        <v>53</v>
      </c>
      <c r="D1255" s="1" t="n">
        <v>10</v>
      </c>
      <c r="E1255" s="1" t="n">
        <v>31</v>
      </c>
      <c r="G1255" s="4" t="n">
        <f aca="false">C1255*230*0.001</f>
        <v>12.19</v>
      </c>
      <c r="H1255" s="4" t="n">
        <f aca="false">D1255*230*0.001</f>
        <v>2.3</v>
      </c>
      <c r="I1255" s="4" t="n">
        <f aca="false">E1255*230*0.001</f>
        <v>7.13</v>
      </c>
      <c r="O1255" s="1"/>
      <c r="P1255" s="1"/>
      <c r="Q1255" s="1"/>
    </row>
    <row r="1256" customFormat="false" ht="12.75" hidden="false" customHeight="false" outlineLevel="0" collapsed="false">
      <c r="A1256" s="3" t="n">
        <v>37475</v>
      </c>
      <c r="B1256" s="2" t="n">
        <v>0.642303240740741</v>
      </c>
      <c r="C1256" s="1" t="n">
        <v>62</v>
      </c>
      <c r="D1256" s="1" t="n">
        <v>10</v>
      </c>
      <c r="E1256" s="1" t="n">
        <v>31</v>
      </c>
      <c r="G1256" s="4" t="n">
        <f aca="false">C1256*230*0.001</f>
        <v>14.26</v>
      </c>
      <c r="H1256" s="4" t="n">
        <f aca="false">D1256*230*0.001</f>
        <v>2.3</v>
      </c>
      <c r="I1256" s="4" t="n">
        <f aca="false">E1256*230*0.001</f>
        <v>7.13</v>
      </c>
      <c r="O1256" s="1"/>
      <c r="P1256" s="1"/>
      <c r="Q1256" s="1"/>
    </row>
    <row r="1257" customFormat="false" ht="12.75" hidden="false" customHeight="false" outlineLevel="0" collapsed="false">
      <c r="A1257" s="3" t="n">
        <v>37475</v>
      </c>
      <c r="B1257" s="2" t="n">
        <v>0.642997685185185</v>
      </c>
      <c r="C1257" s="1" t="n">
        <v>62</v>
      </c>
      <c r="D1257" s="1" t="n">
        <v>8</v>
      </c>
      <c r="E1257" s="1" t="n">
        <v>31</v>
      </c>
      <c r="G1257" s="4" t="n">
        <f aca="false">C1257*230*0.001</f>
        <v>14.26</v>
      </c>
      <c r="H1257" s="4" t="n">
        <f aca="false">D1257*230*0.001</f>
        <v>1.84</v>
      </c>
      <c r="I1257" s="4" t="n">
        <f aca="false">E1257*230*0.001</f>
        <v>7.13</v>
      </c>
      <c r="O1257" s="1"/>
      <c r="P1257" s="1"/>
      <c r="Q1257" s="1"/>
    </row>
    <row r="1258" customFormat="false" ht="12.75" hidden="false" customHeight="false" outlineLevel="0" collapsed="false">
      <c r="A1258" s="3" t="n">
        <v>37475</v>
      </c>
      <c r="B1258" s="2" t="n">
        <v>0.64369212962963</v>
      </c>
      <c r="C1258" s="1" t="n">
        <v>55</v>
      </c>
      <c r="D1258" s="1" t="n">
        <v>10</v>
      </c>
      <c r="E1258" s="1" t="n">
        <v>31</v>
      </c>
      <c r="G1258" s="4" t="n">
        <f aca="false">C1258*230*0.001</f>
        <v>12.65</v>
      </c>
      <c r="H1258" s="4" t="n">
        <f aca="false">D1258*230*0.001</f>
        <v>2.3</v>
      </c>
      <c r="I1258" s="4" t="n">
        <f aca="false">E1258*230*0.001</f>
        <v>7.13</v>
      </c>
      <c r="O1258" s="1"/>
      <c r="P1258" s="1"/>
      <c r="Q1258" s="1"/>
    </row>
    <row r="1259" customFormat="false" ht="12.75" hidden="false" customHeight="false" outlineLevel="0" collapsed="false">
      <c r="A1259" s="3" t="n">
        <v>37475</v>
      </c>
      <c r="B1259" s="2" t="n">
        <v>0.644386574074074</v>
      </c>
      <c r="C1259" s="1" t="n">
        <v>37</v>
      </c>
      <c r="D1259" s="1" t="n">
        <v>8</v>
      </c>
      <c r="E1259" s="1" t="n">
        <v>31</v>
      </c>
      <c r="G1259" s="4" t="n">
        <f aca="false">C1259*230*0.001</f>
        <v>8.51</v>
      </c>
      <c r="H1259" s="4" t="n">
        <f aca="false">D1259*230*0.001</f>
        <v>1.84</v>
      </c>
      <c r="I1259" s="4" t="n">
        <f aca="false">E1259*230*0.001</f>
        <v>7.13</v>
      </c>
      <c r="O1259" s="1"/>
      <c r="P1259" s="1"/>
      <c r="Q1259" s="1"/>
    </row>
    <row r="1260" customFormat="false" ht="12.75" hidden="false" customHeight="false" outlineLevel="0" collapsed="false">
      <c r="A1260" s="3" t="n">
        <v>37475</v>
      </c>
      <c r="B1260" s="2" t="n">
        <v>0.645081018518519</v>
      </c>
      <c r="C1260" s="1" t="n">
        <v>37</v>
      </c>
      <c r="D1260" s="1" t="n">
        <v>11</v>
      </c>
      <c r="E1260" s="1" t="n">
        <v>31</v>
      </c>
      <c r="G1260" s="4" t="n">
        <f aca="false">C1260*230*0.001</f>
        <v>8.51</v>
      </c>
      <c r="H1260" s="4" t="n">
        <f aca="false">D1260*230*0.001</f>
        <v>2.53</v>
      </c>
      <c r="I1260" s="4" t="n">
        <f aca="false">E1260*230*0.001</f>
        <v>7.13</v>
      </c>
      <c r="O1260" s="1"/>
      <c r="P1260" s="1"/>
      <c r="Q1260" s="1"/>
    </row>
    <row r="1261" customFormat="false" ht="12.75" hidden="false" customHeight="false" outlineLevel="0" collapsed="false">
      <c r="A1261" s="3" t="n">
        <v>37475</v>
      </c>
      <c r="B1261" s="2" t="n">
        <v>0.645775462962963</v>
      </c>
      <c r="C1261" s="1" t="n">
        <v>37</v>
      </c>
      <c r="D1261" s="1" t="n">
        <v>10</v>
      </c>
      <c r="E1261" s="1" t="n">
        <v>31</v>
      </c>
      <c r="G1261" s="4" t="n">
        <f aca="false">C1261*230*0.001</f>
        <v>8.51</v>
      </c>
      <c r="H1261" s="4" t="n">
        <f aca="false">D1261*230*0.001</f>
        <v>2.3</v>
      </c>
      <c r="I1261" s="4" t="n">
        <f aca="false">E1261*230*0.001</f>
        <v>7.13</v>
      </c>
      <c r="O1261" s="1"/>
      <c r="P1261" s="1"/>
      <c r="Q1261" s="1"/>
    </row>
    <row r="1262" customFormat="false" ht="12.75" hidden="false" customHeight="false" outlineLevel="0" collapsed="false">
      <c r="A1262" s="3" t="n">
        <v>37475</v>
      </c>
      <c r="B1262" s="2" t="n">
        <v>0.646469907407407</v>
      </c>
      <c r="C1262" s="1" t="n">
        <v>37</v>
      </c>
      <c r="D1262" s="1" t="n">
        <v>8</v>
      </c>
      <c r="E1262" s="1" t="n">
        <v>31</v>
      </c>
      <c r="G1262" s="4" t="n">
        <f aca="false">C1262*230*0.001</f>
        <v>8.51</v>
      </c>
      <c r="H1262" s="4" t="n">
        <f aca="false">D1262*230*0.001</f>
        <v>1.84</v>
      </c>
      <c r="I1262" s="4" t="n">
        <f aca="false">E1262*230*0.001</f>
        <v>7.13</v>
      </c>
      <c r="O1262" s="1"/>
      <c r="P1262" s="1"/>
      <c r="Q1262" s="1"/>
    </row>
    <row r="1263" customFormat="false" ht="12.75" hidden="false" customHeight="false" outlineLevel="0" collapsed="false">
      <c r="A1263" s="3" t="n">
        <v>37475</v>
      </c>
      <c r="B1263" s="2" t="n">
        <v>0.647164351851852</v>
      </c>
      <c r="C1263" s="1" t="n">
        <v>37</v>
      </c>
      <c r="D1263" s="1" t="n">
        <v>8</v>
      </c>
      <c r="E1263" s="1" t="n">
        <v>31</v>
      </c>
      <c r="G1263" s="4" t="n">
        <f aca="false">C1263*230*0.001</f>
        <v>8.51</v>
      </c>
      <c r="H1263" s="4" t="n">
        <f aca="false">D1263*230*0.001</f>
        <v>1.84</v>
      </c>
      <c r="I1263" s="4" t="n">
        <f aca="false">E1263*230*0.001</f>
        <v>7.13</v>
      </c>
      <c r="O1263" s="1"/>
      <c r="P1263" s="1"/>
      <c r="Q1263" s="1"/>
    </row>
    <row r="1264" customFormat="false" ht="12.75" hidden="false" customHeight="false" outlineLevel="0" collapsed="false">
      <c r="A1264" s="3" t="n">
        <v>37475</v>
      </c>
      <c r="B1264" s="2" t="n">
        <v>0.647858796296296</v>
      </c>
      <c r="C1264" s="1" t="n">
        <v>37</v>
      </c>
      <c r="D1264" s="1" t="n">
        <v>8</v>
      </c>
      <c r="E1264" s="1" t="n">
        <v>31</v>
      </c>
      <c r="G1264" s="4" t="n">
        <f aca="false">C1264*230*0.001</f>
        <v>8.51</v>
      </c>
      <c r="H1264" s="4" t="n">
        <f aca="false">D1264*230*0.001</f>
        <v>1.84</v>
      </c>
      <c r="I1264" s="4" t="n">
        <f aca="false">E1264*230*0.001</f>
        <v>7.13</v>
      </c>
      <c r="O1264" s="1"/>
      <c r="P1264" s="1"/>
      <c r="Q1264" s="1"/>
    </row>
    <row r="1265" customFormat="false" ht="12.75" hidden="false" customHeight="false" outlineLevel="0" collapsed="false">
      <c r="A1265" s="3" t="n">
        <v>37475</v>
      </c>
      <c r="B1265" s="2" t="n">
        <v>0.648553240740741</v>
      </c>
      <c r="C1265" s="1" t="n">
        <v>37</v>
      </c>
      <c r="D1265" s="1" t="n">
        <v>8</v>
      </c>
      <c r="E1265" s="1" t="n">
        <v>31</v>
      </c>
      <c r="G1265" s="4" t="n">
        <f aca="false">C1265*230*0.001</f>
        <v>8.51</v>
      </c>
      <c r="H1265" s="4" t="n">
        <f aca="false">D1265*230*0.001</f>
        <v>1.84</v>
      </c>
      <c r="I1265" s="4" t="n">
        <f aca="false">E1265*230*0.001</f>
        <v>7.13</v>
      </c>
      <c r="O1265" s="1"/>
      <c r="P1265" s="1"/>
      <c r="Q1265" s="1"/>
    </row>
    <row r="1266" customFormat="false" ht="12.75" hidden="false" customHeight="false" outlineLevel="0" collapsed="false">
      <c r="A1266" s="3" t="n">
        <v>37475</v>
      </c>
      <c r="B1266" s="2" t="n">
        <v>0.649247685185185</v>
      </c>
      <c r="C1266" s="1" t="n">
        <v>37</v>
      </c>
      <c r="D1266" s="1" t="n">
        <v>8</v>
      </c>
      <c r="E1266" s="1" t="n">
        <v>31</v>
      </c>
      <c r="G1266" s="4" t="n">
        <f aca="false">C1266*230*0.001</f>
        <v>8.51</v>
      </c>
      <c r="H1266" s="4" t="n">
        <f aca="false">D1266*230*0.001</f>
        <v>1.84</v>
      </c>
      <c r="I1266" s="4" t="n">
        <f aca="false">E1266*230*0.001</f>
        <v>7.13</v>
      </c>
      <c r="O1266" s="1"/>
      <c r="P1266" s="1"/>
      <c r="Q1266" s="1"/>
    </row>
    <row r="1267" customFormat="false" ht="12.75" hidden="false" customHeight="false" outlineLevel="0" collapsed="false">
      <c r="A1267" s="3" t="n">
        <v>37475</v>
      </c>
      <c r="B1267" s="2" t="n">
        <v>0.64994212962963</v>
      </c>
      <c r="C1267" s="1" t="n">
        <v>37</v>
      </c>
      <c r="D1267" s="1" t="n">
        <v>8</v>
      </c>
      <c r="E1267" s="1" t="n">
        <v>31</v>
      </c>
      <c r="G1267" s="4" t="n">
        <f aca="false">C1267*230*0.001</f>
        <v>8.51</v>
      </c>
      <c r="H1267" s="4" t="n">
        <f aca="false">D1267*230*0.001</f>
        <v>1.84</v>
      </c>
      <c r="I1267" s="4" t="n">
        <f aca="false">E1267*230*0.001</f>
        <v>7.13</v>
      </c>
      <c r="O1267" s="1"/>
      <c r="P1267" s="1"/>
      <c r="Q1267" s="1"/>
    </row>
    <row r="1268" customFormat="false" ht="12.75" hidden="false" customHeight="false" outlineLevel="0" collapsed="false">
      <c r="A1268" s="3" t="n">
        <v>37475</v>
      </c>
      <c r="B1268" s="2" t="n">
        <v>0.650636574074074</v>
      </c>
      <c r="C1268" s="1" t="n">
        <v>37</v>
      </c>
      <c r="D1268" s="1" t="n">
        <v>8</v>
      </c>
      <c r="E1268" s="1" t="n">
        <v>31</v>
      </c>
      <c r="G1268" s="4" t="n">
        <f aca="false">C1268*230*0.001</f>
        <v>8.51</v>
      </c>
      <c r="H1268" s="4" t="n">
        <f aca="false">D1268*230*0.001</f>
        <v>1.84</v>
      </c>
      <c r="I1268" s="4" t="n">
        <f aca="false">E1268*230*0.001</f>
        <v>7.13</v>
      </c>
      <c r="O1268" s="1"/>
      <c r="P1268" s="1"/>
      <c r="Q1268" s="1"/>
    </row>
    <row r="1269" customFormat="false" ht="12.75" hidden="false" customHeight="false" outlineLevel="0" collapsed="false">
      <c r="A1269" s="3" t="n">
        <v>37475</v>
      </c>
      <c r="B1269" s="2" t="n">
        <v>0.651331018518519</v>
      </c>
      <c r="C1269" s="1" t="n">
        <v>37</v>
      </c>
      <c r="D1269" s="1" t="n">
        <v>11</v>
      </c>
      <c r="E1269" s="1" t="n">
        <v>31</v>
      </c>
      <c r="G1269" s="4" t="n">
        <f aca="false">C1269*230*0.001</f>
        <v>8.51</v>
      </c>
      <c r="H1269" s="4" t="n">
        <f aca="false">D1269*230*0.001</f>
        <v>2.53</v>
      </c>
      <c r="I1269" s="4" t="n">
        <f aca="false">E1269*230*0.001</f>
        <v>7.13</v>
      </c>
      <c r="O1269" s="1"/>
      <c r="P1269" s="1"/>
      <c r="Q1269" s="1"/>
    </row>
    <row r="1270" customFormat="false" ht="12.75" hidden="false" customHeight="false" outlineLevel="0" collapsed="false">
      <c r="A1270" s="3" t="n">
        <v>37475</v>
      </c>
      <c r="B1270" s="2" t="n">
        <v>0.652025462962963</v>
      </c>
      <c r="C1270" s="1" t="n">
        <v>37</v>
      </c>
      <c r="D1270" s="1" t="n">
        <v>11</v>
      </c>
      <c r="E1270" s="1" t="n">
        <v>31</v>
      </c>
      <c r="G1270" s="4" t="n">
        <f aca="false">C1270*230*0.001</f>
        <v>8.51</v>
      </c>
      <c r="H1270" s="4" t="n">
        <f aca="false">D1270*230*0.001</f>
        <v>2.53</v>
      </c>
      <c r="I1270" s="4" t="n">
        <f aca="false">E1270*230*0.001</f>
        <v>7.13</v>
      </c>
      <c r="O1270" s="1"/>
      <c r="P1270" s="1"/>
      <c r="Q1270" s="1"/>
    </row>
    <row r="1271" customFormat="false" ht="12.75" hidden="false" customHeight="false" outlineLevel="0" collapsed="false">
      <c r="A1271" s="3" t="n">
        <v>37475</v>
      </c>
      <c r="B1271" s="2" t="n">
        <v>0.652719907407407</v>
      </c>
      <c r="C1271" s="1" t="n">
        <v>37</v>
      </c>
      <c r="D1271" s="1" t="n">
        <v>13</v>
      </c>
      <c r="E1271" s="1" t="n">
        <v>31</v>
      </c>
      <c r="G1271" s="4" t="n">
        <f aca="false">C1271*230*0.001</f>
        <v>8.51</v>
      </c>
      <c r="H1271" s="4" t="n">
        <f aca="false">D1271*230*0.001</f>
        <v>2.99</v>
      </c>
      <c r="I1271" s="4" t="n">
        <f aca="false">E1271*230*0.001</f>
        <v>7.13</v>
      </c>
      <c r="O1271" s="1"/>
      <c r="P1271" s="1"/>
      <c r="Q1271" s="1"/>
    </row>
    <row r="1272" customFormat="false" ht="12.75" hidden="false" customHeight="false" outlineLevel="0" collapsed="false">
      <c r="A1272" s="3" t="n">
        <v>37475</v>
      </c>
      <c r="B1272" s="2" t="n">
        <v>0.653414351851852</v>
      </c>
      <c r="C1272" s="1" t="n">
        <v>37</v>
      </c>
      <c r="D1272" s="1" t="n">
        <v>11</v>
      </c>
      <c r="E1272" s="1" t="n">
        <v>31</v>
      </c>
      <c r="G1272" s="4" t="n">
        <f aca="false">C1272*230*0.001</f>
        <v>8.51</v>
      </c>
      <c r="H1272" s="4" t="n">
        <f aca="false">D1272*230*0.001</f>
        <v>2.53</v>
      </c>
      <c r="I1272" s="4" t="n">
        <f aca="false">E1272*230*0.001</f>
        <v>7.13</v>
      </c>
      <c r="O1272" s="1"/>
      <c r="P1272" s="1"/>
      <c r="Q1272" s="1"/>
    </row>
    <row r="1273" customFormat="false" ht="12.75" hidden="false" customHeight="false" outlineLevel="0" collapsed="false">
      <c r="A1273" s="3" t="n">
        <v>37475</v>
      </c>
      <c r="B1273" s="2" t="n">
        <v>0.654108796296296</v>
      </c>
      <c r="C1273" s="1" t="n">
        <v>37</v>
      </c>
      <c r="D1273" s="1" t="n">
        <v>11</v>
      </c>
      <c r="E1273" s="1" t="n">
        <v>31</v>
      </c>
      <c r="G1273" s="4" t="n">
        <f aca="false">C1273*230*0.001</f>
        <v>8.51</v>
      </c>
      <c r="H1273" s="4" t="n">
        <f aca="false">D1273*230*0.001</f>
        <v>2.53</v>
      </c>
      <c r="I1273" s="4" t="n">
        <f aca="false">E1273*230*0.001</f>
        <v>7.13</v>
      </c>
      <c r="O1273" s="1"/>
      <c r="P1273" s="1"/>
      <c r="Q1273" s="1"/>
    </row>
    <row r="1274" customFormat="false" ht="12.75" hidden="false" customHeight="false" outlineLevel="0" collapsed="false">
      <c r="A1274" s="3" t="n">
        <v>37475</v>
      </c>
      <c r="B1274" s="2" t="n">
        <v>0.654803240740741</v>
      </c>
      <c r="C1274" s="1" t="n">
        <v>37</v>
      </c>
      <c r="D1274" s="1" t="n">
        <v>11</v>
      </c>
      <c r="E1274" s="1" t="n">
        <v>31</v>
      </c>
      <c r="G1274" s="4" t="n">
        <f aca="false">C1274*230*0.001</f>
        <v>8.51</v>
      </c>
      <c r="H1274" s="4" t="n">
        <f aca="false">D1274*230*0.001</f>
        <v>2.53</v>
      </c>
      <c r="I1274" s="4" t="n">
        <f aca="false">E1274*230*0.001</f>
        <v>7.13</v>
      </c>
      <c r="O1274" s="1"/>
      <c r="P1274" s="1"/>
      <c r="Q1274" s="1"/>
    </row>
    <row r="1275" customFormat="false" ht="12.75" hidden="false" customHeight="false" outlineLevel="0" collapsed="false">
      <c r="A1275" s="3" t="n">
        <v>37475</v>
      </c>
      <c r="B1275" s="2" t="n">
        <v>0.655497685185185</v>
      </c>
      <c r="C1275" s="1" t="n">
        <v>27</v>
      </c>
      <c r="D1275" s="1" t="n">
        <v>11</v>
      </c>
      <c r="E1275" s="1" t="n">
        <v>31</v>
      </c>
      <c r="G1275" s="4" t="n">
        <f aca="false">C1275*230*0.001</f>
        <v>6.21</v>
      </c>
      <c r="H1275" s="4" t="n">
        <f aca="false">D1275*230*0.001</f>
        <v>2.53</v>
      </c>
      <c r="I1275" s="4" t="n">
        <f aca="false">E1275*230*0.001</f>
        <v>7.13</v>
      </c>
      <c r="O1275" s="1"/>
      <c r="P1275" s="1"/>
      <c r="Q1275" s="1"/>
    </row>
    <row r="1276" customFormat="false" ht="12.75" hidden="false" customHeight="false" outlineLevel="0" collapsed="false">
      <c r="A1276" s="3" t="n">
        <v>37475</v>
      </c>
      <c r="B1276" s="2" t="n">
        <v>0.65619212962963</v>
      </c>
      <c r="C1276" s="1" t="n">
        <v>27</v>
      </c>
      <c r="D1276" s="1" t="n">
        <v>11</v>
      </c>
      <c r="E1276" s="1" t="n">
        <v>31</v>
      </c>
      <c r="G1276" s="4" t="n">
        <f aca="false">C1276*230*0.001</f>
        <v>6.21</v>
      </c>
      <c r="H1276" s="4" t="n">
        <f aca="false">D1276*230*0.001</f>
        <v>2.53</v>
      </c>
      <c r="I1276" s="4" t="n">
        <f aca="false">E1276*230*0.001</f>
        <v>7.13</v>
      </c>
      <c r="O1276" s="1"/>
      <c r="P1276" s="1"/>
      <c r="Q1276" s="1"/>
    </row>
    <row r="1277" customFormat="false" ht="12.75" hidden="false" customHeight="false" outlineLevel="0" collapsed="false">
      <c r="A1277" s="3" t="n">
        <v>37475</v>
      </c>
      <c r="B1277" s="2" t="n">
        <v>0.656886574074074</v>
      </c>
      <c r="C1277" s="1" t="n">
        <v>27</v>
      </c>
      <c r="D1277" s="1" t="n">
        <v>11</v>
      </c>
      <c r="E1277" s="1" t="n">
        <v>31</v>
      </c>
      <c r="G1277" s="4" t="n">
        <f aca="false">C1277*230*0.001</f>
        <v>6.21</v>
      </c>
      <c r="H1277" s="4" t="n">
        <f aca="false">D1277*230*0.001</f>
        <v>2.53</v>
      </c>
      <c r="I1277" s="4" t="n">
        <f aca="false">E1277*230*0.001</f>
        <v>7.13</v>
      </c>
      <c r="O1277" s="1"/>
      <c r="P1277" s="1"/>
      <c r="Q1277" s="1"/>
    </row>
    <row r="1278" customFormat="false" ht="12.75" hidden="false" customHeight="false" outlineLevel="0" collapsed="false">
      <c r="A1278" s="3" t="n">
        <v>37475</v>
      </c>
      <c r="B1278" s="2" t="n">
        <v>0.657581018518519</v>
      </c>
      <c r="C1278" s="1" t="n">
        <v>27</v>
      </c>
      <c r="D1278" s="1" t="n">
        <v>10</v>
      </c>
      <c r="E1278" s="1" t="n">
        <v>31</v>
      </c>
      <c r="G1278" s="4" t="n">
        <f aca="false">C1278*230*0.001</f>
        <v>6.21</v>
      </c>
      <c r="H1278" s="4" t="n">
        <f aca="false">D1278*230*0.001</f>
        <v>2.3</v>
      </c>
      <c r="I1278" s="4" t="n">
        <f aca="false">E1278*230*0.001</f>
        <v>7.13</v>
      </c>
      <c r="O1278" s="1"/>
      <c r="P1278" s="1"/>
      <c r="Q1278" s="1"/>
    </row>
    <row r="1279" customFormat="false" ht="12.75" hidden="false" customHeight="false" outlineLevel="0" collapsed="false">
      <c r="A1279" s="3" t="n">
        <v>37475</v>
      </c>
      <c r="B1279" s="2" t="n">
        <v>0.658275462962963</v>
      </c>
      <c r="C1279" s="1" t="n">
        <v>27</v>
      </c>
      <c r="D1279" s="1" t="n">
        <v>8</v>
      </c>
      <c r="E1279" s="1" t="n">
        <v>31</v>
      </c>
      <c r="G1279" s="4" t="n">
        <f aca="false">C1279*230*0.001</f>
        <v>6.21</v>
      </c>
      <c r="H1279" s="4" t="n">
        <f aca="false">D1279*230*0.001</f>
        <v>1.84</v>
      </c>
      <c r="I1279" s="4" t="n">
        <f aca="false">E1279*230*0.001</f>
        <v>7.13</v>
      </c>
      <c r="O1279" s="1"/>
      <c r="P1279" s="1"/>
      <c r="Q1279" s="1"/>
    </row>
    <row r="1280" customFormat="false" ht="12.75" hidden="false" customHeight="false" outlineLevel="0" collapsed="false">
      <c r="A1280" s="3" t="n">
        <v>37475</v>
      </c>
      <c r="B1280" s="2" t="n">
        <v>0.658969907407408</v>
      </c>
      <c r="C1280" s="1" t="n">
        <v>27</v>
      </c>
      <c r="D1280" s="1" t="n">
        <v>8</v>
      </c>
      <c r="E1280" s="1" t="n">
        <v>31</v>
      </c>
      <c r="G1280" s="4" t="n">
        <f aca="false">C1280*230*0.001</f>
        <v>6.21</v>
      </c>
      <c r="H1280" s="4" t="n">
        <f aca="false">D1280*230*0.001</f>
        <v>1.84</v>
      </c>
      <c r="I1280" s="4" t="n">
        <f aca="false">E1280*230*0.001</f>
        <v>7.13</v>
      </c>
      <c r="O1280" s="1"/>
      <c r="P1280" s="1"/>
      <c r="Q1280" s="1"/>
    </row>
    <row r="1281" customFormat="false" ht="12.75" hidden="false" customHeight="false" outlineLevel="0" collapsed="false">
      <c r="A1281" s="3" t="n">
        <v>37475</v>
      </c>
      <c r="B1281" s="2" t="n">
        <v>0.659664351851852</v>
      </c>
      <c r="C1281" s="1" t="n">
        <v>27</v>
      </c>
      <c r="D1281" s="1" t="n">
        <v>13</v>
      </c>
      <c r="E1281" s="1" t="n">
        <v>31</v>
      </c>
      <c r="G1281" s="4" t="n">
        <f aca="false">C1281*230*0.001</f>
        <v>6.21</v>
      </c>
      <c r="H1281" s="4" t="n">
        <f aca="false">D1281*230*0.001</f>
        <v>2.99</v>
      </c>
      <c r="I1281" s="4" t="n">
        <f aca="false">E1281*230*0.001</f>
        <v>7.13</v>
      </c>
      <c r="O1281" s="1"/>
      <c r="P1281" s="1"/>
      <c r="Q1281" s="1"/>
    </row>
    <row r="1282" customFormat="false" ht="12.75" hidden="false" customHeight="false" outlineLevel="0" collapsed="false">
      <c r="A1282" s="3" t="n">
        <v>37475</v>
      </c>
      <c r="B1282" s="2" t="n">
        <v>0.660358796296296</v>
      </c>
      <c r="C1282" s="1" t="n">
        <v>27</v>
      </c>
      <c r="D1282" s="1" t="n">
        <v>11</v>
      </c>
      <c r="E1282" s="1" t="n">
        <v>31</v>
      </c>
      <c r="G1282" s="4" t="n">
        <f aca="false">C1282*230*0.001</f>
        <v>6.21</v>
      </c>
      <c r="H1282" s="4" t="n">
        <f aca="false">D1282*230*0.001</f>
        <v>2.53</v>
      </c>
      <c r="I1282" s="4" t="n">
        <f aca="false">E1282*230*0.001</f>
        <v>7.13</v>
      </c>
      <c r="O1282" s="1"/>
      <c r="P1282" s="1"/>
      <c r="Q1282" s="1"/>
    </row>
    <row r="1283" customFormat="false" ht="12.75" hidden="false" customHeight="false" outlineLevel="0" collapsed="false">
      <c r="A1283" s="3" t="n">
        <v>37475</v>
      </c>
      <c r="B1283" s="2" t="n">
        <v>0.661053240740741</v>
      </c>
      <c r="C1283" s="1" t="n">
        <v>27</v>
      </c>
      <c r="D1283" s="1" t="n">
        <v>8</v>
      </c>
      <c r="E1283" s="1" t="n">
        <v>31</v>
      </c>
      <c r="G1283" s="4" t="n">
        <f aca="false">C1283*230*0.001</f>
        <v>6.21</v>
      </c>
      <c r="H1283" s="4" t="n">
        <f aca="false">D1283*230*0.001</f>
        <v>1.84</v>
      </c>
      <c r="I1283" s="4" t="n">
        <f aca="false">E1283*230*0.001</f>
        <v>7.13</v>
      </c>
      <c r="O1283" s="1"/>
      <c r="P1283" s="1"/>
      <c r="Q1283" s="1"/>
    </row>
    <row r="1284" customFormat="false" ht="12.75" hidden="false" customHeight="false" outlineLevel="0" collapsed="false">
      <c r="A1284" s="3" t="n">
        <v>37475</v>
      </c>
      <c r="B1284" s="2" t="n">
        <v>0.661747685185185</v>
      </c>
      <c r="C1284" s="1" t="n">
        <v>27</v>
      </c>
      <c r="D1284" s="1" t="n">
        <v>11</v>
      </c>
      <c r="E1284" s="1" t="n">
        <v>31</v>
      </c>
      <c r="G1284" s="4" t="n">
        <f aca="false">C1284*230*0.001</f>
        <v>6.21</v>
      </c>
      <c r="H1284" s="4" t="n">
        <f aca="false">D1284*230*0.001</f>
        <v>2.53</v>
      </c>
      <c r="I1284" s="4" t="n">
        <f aca="false">E1284*230*0.001</f>
        <v>7.13</v>
      </c>
      <c r="O1284" s="1"/>
      <c r="P1284" s="1"/>
      <c r="Q1284" s="1"/>
    </row>
    <row r="1285" customFormat="false" ht="12.75" hidden="false" customHeight="false" outlineLevel="0" collapsed="false">
      <c r="A1285" s="3" t="n">
        <v>37475</v>
      </c>
      <c r="B1285" s="2" t="n">
        <v>0.66244212962963</v>
      </c>
      <c r="C1285" s="1" t="n">
        <v>30</v>
      </c>
      <c r="D1285" s="1" t="n">
        <v>10</v>
      </c>
      <c r="E1285" s="1" t="n">
        <v>31</v>
      </c>
      <c r="G1285" s="4" t="n">
        <f aca="false">C1285*230*0.001</f>
        <v>6.9</v>
      </c>
      <c r="H1285" s="4" t="n">
        <f aca="false">D1285*230*0.001</f>
        <v>2.3</v>
      </c>
      <c r="I1285" s="4" t="n">
        <f aca="false">E1285*230*0.001</f>
        <v>7.13</v>
      </c>
      <c r="O1285" s="1"/>
      <c r="P1285" s="1"/>
      <c r="Q1285" s="1"/>
    </row>
    <row r="1286" customFormat="false" ht="12.75" hidden="false" customHeight="false" outlineLevel="0" collapsed="false">
      <c r="A1286" s="3" t="n">
        <v>37475</v>
      </c>
      <c r="B1286" s="2" t="n">
        <v>0.663136574074074</v>
      </c>
      <c r="C1286" s="1" t="n">
        <v>27</v>
      </c>
      <c r="D1286" s="1" t="n">
        <v>8</v>
      </c>
      <c r="E1286" s="1" t="n">
        <v>31</v>
      </c>
      <c r="G1286" s="4" t="n">
        <f aca="false">C1286*230*0.001</f>
        <v>6.21</v>
      </c>
      <c r="H1286" s="4" t="n">
        <f aca="false">D1286*230*0.001</f>
        <v>1.84</v>
      </c>
      <c r="I1286" s="4" t="n">
        <f aca="false">E1286*230*0.001</f>
        <v>7.13</v>
      </c>
      <c r="O1286" s="1"/>
      <c r="P1286" s="1"/>
      <c r="Q1286" s="1"/>
    </row>
    <row r="1287" customFormat="false" ht="12.75" hidden="false" customHeight="false" outlineLevel="0" collapsed="false">
      <c r="A1287" s="3" t="n">
        <v>37475</v>
      </c>
      <c r="B1287" s="2" t="n">
        <v>0.663831018518518</v>
      </c>
      <c r="C1287" s="1" t="n">
        <v>20</v>
      </c>
      <c r="D1287" s="1" t="n">
        <v>10</v>
      </c>
      <c r="E1287" s="1" t="n">
        <v>31</v>
      </c>
      <c r="G1287" s="4" t="n">
        <f aca="false">C1287*230*0.001</f>
        <v>4.6</v>
      </c>
      <c r="H1287" s="4" t="n">
        <f aca="false">D1287*230*0.001</f>
        <v>2.3</v>
      </c>
      <c r="I1287" s="4" t="n">
        <f aca="false">E1287*230*0.001</f>
        <v>7.13</v>
      </c>
      <c r="O1287" s="1"/>
      <c r="P1287" s="1"/>
      <c r="Q1287" s="1"/>
    </row>
    <row r="1288" customFormat="false" ht="12.75" hidden="false" customHeight="false" outlineLevel="0" collapsed="false">
      <c r="A1288" s="3" t="n">
        <v>37475</v>
      </c>
      <c r="B1288" s="2" t="n">
        <v>0.664525462962963</v>
      </c>
      <c r="C1288" s="1" t="n">
        <v>20</v>
      </c>
      <c r="D1288" s="1" t="n">
        <v>8</v>
      </c>
      <c r="E1288" s="1" t="n">
        <v>31</v>
      </c>
      <c r="G1288" s="4" t="n">
        <f aca="false">C1288*230*0.001</f>
        <v>4.6</v>
      </c>
      <c r="H1288" s="4" t="n">
        <f aca="false">D1288*230*0.001</f>
        <v>1.84</v>
      </c>
      <c r="I1288" s="4" t="n">
        <f aca="false">E1288*230*0.001</f>
        <v>7.13</v>
      </c>
      <c r="O1288" s="1"/>
      <c r="P1288" s="1"/>
      <c r="Q1288" s="1"/>
    </row>
    <row r="1289" customFormat="false" ht="12.75" hidden="false" customHeight="false" outlineLevel="0" collapsed="false">
      <c r="A1289" s="3" t="n">
        <v>37475</v>
      </c>
      <c r="B1289" s="2" t="n">
        <v>0.665219907407407</v>
      </c>
      <c r="C1289" s="1" t="n">
        <v>20</v>
      </c>
      <c r="D1289" s="1" t="n">
        <v>10</v>
      </c>
      <c r="E1289" s="1" t="n">
        <v>31</v>
      </c>
      <c r="G1289" s="4" t="n">
        <f aca="false">C1289*230*0.001</f>
        <v>4.6</v>
      </c>
      <c r="H1289" s="4" t="n">
        <f aca="false">D1289*230*0.001</f>
        <v>2.3</v>
      </c>
      <c r="I1289" s="4" t="n">
        <f aca="false">E1289*230*0.001</f>
        <v>7.13</v>
      </c>
      <c r="O1289" s="1"/>
      <c r="P1289" s="1"/>
      <c r="Q1289" s="1"/>
    </row>
    <row r="1290" customFormat="false" ht="12.75" hidden="false" customHeight="false" outlineLevel="0" collapsed="false">
      <c r="A1290" s="3" t="n">
        <v>37475</v>
      </c>
      <c r="B1290" s="2" t="n">
        <v>0.665914351851852</v>
      </c>
      <c r="C1290" s="1" t="n">
        <v>20</v>
      </c>
      <c r="D1290" s="1" t="n">
        <v>8</v>
      </c>
      <c r="E1290" s="1" t="n">
        <v>31</v>
      </c>
      <c r="G1290" s="4" t="n">
        <f aca="false">C1290*230*0.001</f>
        <v>4.6</v>
      </c>
      <c r="H1290" s="4" t="n">
        <f aca="false">D1290*230*0.001</f>
        <v>1.84</v>
      </c>
      <c r="I1290" s="4" t="n">
        <f aca="false">E1290*230*0.001</f>
        <v>7.13</v>
      </c>
      <c r="O1290" s="1"/>
      <c r="P1290" s="1"/>
      <c r="Q1290" s="1"/>
    </row>
    <row r="1291" customFormat="false" ht="12.75" hidden="false" customHeight="false" outlineLevel="0" collapsed="false">
      <c r="A1291" s="3" t="n">
        <v>37475</v>
      </c>
      <c r="B1291" s="2" t="n">
        <v>0.666608796296296</v>
      </c>
      <c r="C1291" s="1" t="n">
        <v>23</v>
      </c>
      <c r="D1291" s="1" t="n">
        <v>10</v>
      </c>
      <c r="E1291" s="1" t="n">
        <v>31</v>
      </c>
      <c r="G1291" s="4" t="n">
        <f aca="false">C1291*230*0.001</f>
        <v>5.29</v>
      </c>
      <c r="H1291" s="4" t="n">
        <f aca="false">D1291*230*0.001</f>
        <v>2.3</v>
      </c>
      <c r="I1291" s="4" t="n">
        <f aca="false">E1291*230*0.001</f>
        <v>7.13</v>
      </c>
      <c r="O1291" s="1"/>
      <c r="P1291" s="1"/>
      <c r="Q1291" s="1"/>
    </row>
    <row r="1292" customFormat="false" ht="12.75" hidden="false" customHeight="false" outlineLevel="0" collapsed="false">
      <c r="A1292" s="3" t="n">
        <v>37475</v>
      </c>
      <c r="B1292" s="2" t="n">
        <v>0.667303240740741</v>
      </c>
      <c r="C1292" s="1" t="n">
        <v>20</v>
      </c>
      <c r="D1292" s="1" t="n">
        <v>8</v>
      </c>
      <c r="E1292" s="1" t="n">
        <v>31</v>
      </c>
      <c r="G1292" s="4" t="n">
        <f aca="false">C1292*230*0.001</f>
        <v>4.6</v>
      </c>
      <c r="H1292" s="4" t="n">
        <f aca="false">D1292*230*0.001</f>
        <v>1.84</v>
      </c>
      <c r="I1292" s="4" t="n">
        <f aca="false">E1292*230*0.001</f>
        <v>7.13</v>
      </c>
      <c r="O1292" s="1"/>
      <c r="P1292" s="1"/>
      <c r="Q1292" s="1"/>
    </row>
    <row r="1293" customFormat="false" ht="12.75" hidden="false" customHeight="false" outlineLevel="0" collapsed="false">
      <c r="A1293" s="3" t="n">
        <v>37475</v>
      </c>
      <c r="B1293" s="2" t="n">
        <v>0.667997685185185</v>
      </c>
      <c r="C1293" s="1" t="n">
        <v>13</v>
      </c>
      <c r="D1293" s="1" t="n">
        <v>10</v>
      </c>
      <c r="E1293" s="1" t="n">
        <v>31</v>
      </c>
      <c r="G1293" s="4" t="n">
        <f aca="false">C1293*230*0.001</f>
        <v>2.99</v>
      </c>
      <c r="H1293" s="4" t="n">
        <f aca="false">D1293*230*0.001</f>
        <v>2.3</v>
      </c>
      <c r="I1293" s="4" t="n">
        <f aca="false">E1293*230*0.001</f>
        <v>7.13</v>
      </c>
      <c r="O1293" s="1"/>
      <c r="P1293" s="1"/>
      <c r="Q1293" s="1"/>
    </row>
    <row r="1294" customFormat="false" ht="12.75" hidden="false" customHeight="false" outlineLevel="0" collapsed="false">
      <c r="A1294" s="3" t="n">
        <v>37475</v>
      </c>
      <c r="B1294" s="2" t="n">
        <v>0.66869212962963</v>
      </c>
      <c r="C1294" s="1" t="n">
        <v>13</v>
      </c>
      <c r="D1294" s="1" t="n">
        <v>8</v>
      </c>
      <c r="E1294" s="1" t="n">
        <v>31</v>
      </c>
      <c r="G1294" s="4" t="n">
        <f aca="false">C1294*230*0.001</f>
        <v>2.99</v>
      </c>
      <c r="H1294" s="4" t="n">
        <f aca="false">D1294*230*0.001</f>
        <v>1.84</v>
      </c>
      <c r="I1294" s="4" t="n">
        <f aca="false">E1294*230*0.001</f>
        <v>7.13</v>
      </c>
      <c r="O1294" s="1"/>
      <c r="P1294" s="1"/>
      <c r="Q1294" s="1"/>
    </row>
    <row r="1295" customFormat="false" ht="12.75" hidden="false" customHeight="false" outlineLevel="0" collapsed="false">
      <c r="A1295" s="3" t="n">
        <v>37475</v>
      </c>
      <c r="B1295" s="2" t="n">
        <v>0.669386574074074</v>
      </c>
      <c r="C1295" s="1" t="n">
        <v>13</v>
      </c>
      <c r="D1295" s="1" t="n">
        <v>11</v>
      </c>
      <c r="E1295" s="1" t="n">
        <v>31</v>
      </c>
      <c r="G1295" s="4" t="n">
        <f aca="false">C1295*230*0.001</f>
        <v>2.99</v>
      </c>
      <c r="H1295" s="4" t="n">
        <f aca="false">D1295*230*0.001</f>
        <v>2.53</v>
      </c>
      <c r="I1295" s="4" t="n">
        <f aca="false">E1295*230*0.001</f>
        <v>7.13</v>
      </c>
      <c r="O1295" s="1"/>
      <c r="P1295" s="1"/>
      <c r="Q1295" s="1"/>
    </row>
    <row r="1296" customFormat="false" ht="12.75" hidden="false" customHeight="false" outlineLevel="0" collapsed="false">
      <c r="A1296" s="3" t="n">
        <v>37475</v>
      </c>
      <c r="B1296" s="2" t="n">
        <v>0.670081018518519</v>
      </c>
      <c r="C1296" s="1" t="n">
        <v>13</v>
      </c>
      <c r="D1296" s="1" t="n">
        <v>8</v>
      </c>
      <c r="E1296" s="1" t="n">
        <v>31</v>
      </c>
      <c r="G1296" s="4" t="n">
        <f aca="false">C1296*230*0.001</f>
        <v>2.99</v>
      </c>
      <c r="H1296" s="4" t="n">
        <f aca="false">D1296*230*0.001</f>
        <v>1.84</v>
      </c>
      <c r="I1296" s="4" t="n">
        <f aca="false">E1296*230*0.001</f>
        <v>7.13</v>
      </c>
      <c r="O1296" s="1"/>
      <c r="P1296" s="1"/>
      <c r="Q1296" s="1"/>
    </row>
    <row r="1297" customFormat="false" ht="12.75" hidden="false" customHeight="false" outlineLevel="0" collapsed="false">
      <c r="A1297" s="3" t="n">
        <v>37475</v>
      </c>
      <c r="B1297" s="2" t="n">
        <v>0.670775462962963</v>
      </c>
      <c r="C1297" s="1" t="n">
        <v>13</v>
      </c>
      <c r="D1297" s="1" t="n">
        <v>8</v>
      </c>
      <c r="E1297" s="1" t="n">
        <v>31</v>
      </c>
      <c r="G1297" s="4" t="n">
        <f aca="false">C1297*230*0.001</f>
        <v>2.99</v>
      </c>
      <c r="H1297" s="4" t="n">
        <f aca="false">D1297*230*0.001</f>
        <v>1.84</v>
      </c>
      <c r="I1297" s="4" t="n">
        <f aca="false">E1297*230*0.001</f>
        <v>7.13</v>
      </c>
      <c r="O1297" s="1"/>
      <c r="P1297" s="1"/>
      <c r="Q1297" s="1"/>
    </row>
    <row r="1298" customFormat="false" ht="12.75" hidden="false" customHeight="false" outlineLevel="0" collapsed="false">
      <c r="A1298" s="3" t="n">
        <v>37475</v>
      </c>
      <c r="B1298" s="2" t="n">
        <v>0.671469907407407</v>
      </c>
      <c r="C1298" s="1" t="n">
        <v>13</v>
      </c>
      <c r="D1298" s="1" t="n">
        <v>11</v>
      </c>
      <c r="E1298" s="1" t="n">
        <v>31</v>
      </c>
      <c r="G1298" s="4" t="n">
        <f aca="false">C1298*230*0.001</f>
        <v>2.99</v>
      </c>
      <c r="H1298" s="4" t="n">
        <f aca="false">D1298*230*0.001</f>
        <v>2.53</v>
      </c>
      <c r="I1298" s="4" t="n">
        <f aca="false">E1298*230*0.001</f>
        <v>7.13</v>
      </c>
      <c r="O1298" s="1"/>
      <c r="P1298" s="1"/>
      <c r="Q1298" s="1"/>
    </row>
    <row r="1299" customFormat="false" ht="12.75" hidden="false" customHeight="false" outlineLevel="0" collapsed="false">
      <c r="A1299" s="3" t="n">
        <v>37475</v>
      </c>
      <c r="B1299" s="2" t="n">
        <v>0.672164351851852</v>
      </c>
      <c r="C1299" s="1" t="n">
        <v>13</v>
      </c>
      <c r="D1299" s="1" t="n">
        <v>11</v>
      </c>
      <c r="E1299" s="1" t="n">
        <v>31</v>
      </c>
      <c r="G1299" s="4" t="n">
        <f aca="false">C1299*230*0.001</f>
        <v>2.99</v>
      </c>
      <c r="H1299" s="4" t="n">
        <f aca="false">D1299*230*0.001</f>
        <v>2.53</v>
      </c>
      <c r="I1299" s="4" t="n">
        <f aca="false">E1299*230*0.001</f>
        <v>7.13</v>
      </c>
      <c r="O1299" s="1"/>
      <c r="P1299" s="1"/>
      <c r="Q1299" s="1"/>
    </row>
    <row r="1300" customFormat="false" ht="12.75" hidden="false" customHeight="false" outlineLevel="0" collapsed="false">
      <c r="A1300" s="3" t="n">
        <v>37475</v>
      </c>
      <c r="B1300" s="2" t="n">
        <v>0.672858796296296</v>
      </c>
      <c r="C1300" s="1" t="n">
        <v>13</v>
      </c>
      <c r="D1300" s="1" t="n">
        <v>8</v>
      </c>
      <c r="E1300" s="1" t="n">
        <v>31</v>
      </c>
      <c r="G1300" s="4" t="n">
        <f aca="false">C1300*230*0.001</f>
        <v>2.99</v>
      </c>
      <c r="H1300" s="4" t="n">
        <f aca="false">D1300*230*0.001</f>
        <v>1.84</v>
      </c>
      <c r="I1300" s="4" t="n">
        <f aca="false">E1300*230*0.001</f>
        <v>7.13</v>
      </c>
      <c r="O1300" s="1"/>
      <c r="P1300" s="1"/>
      <c r="Q1300" s="1"/>
    </row>
    <row r="1301" customFormat="false" ht="12.75" hidden="false" customHeight="false" outlineLevel="0" collapsed="false">
      <c r="A1301" s="3" t="n">
        <v>37475</v>
      </c>
      <c r="B1301" s="2" t="n">
        <v>0.673553240740741</v>
      </c>
      <c r="C1301" s="1" t="n">
        <v>13</v>
      </c>
      <c r="D1301" s="1" t="n">
        <v>8</v>
      </c>
      <c r="E1301" s="1" t="n">
        <v>31</v>
      </c>
      <c r="G1301" s="4" t="n">
        <f aca="false">C1301*230*0.001</f>
        <v>2.99</v>
      </c>
      <c r="H1301" s="4" t="n">
        <f aca="false">D1301*230*0.001</f>
        <v>1.84</v>
      </c>
      <c r="I1301" s="4" t="n">
        <f aca="false">E1301*230*0.001</f>
        <v>7.13</v>
      </c>
      <c r="O1301" s="1"/>
      <c r="P1301" s="1"/>
      <c r="Q1301" s="1"/>
    </row>
    <row r="1302" customFormat="false" ht="12.75" hidden="false" customHeight="false" outlineLevel="0" collapsed="false">
      <c r="A1302" s="3" t="n">
        <v>37475</v>
      </c>
      <c r="B1302" s="2" t="n">
        <v>0.674247685185185</v>
      </c>
      <c r="C1302" s="1" t="n">
        <v>13</v>
      </c>
      <c r="D1302" s="1" t="n">
        <v>8</v>
      </c>
      <c r="E1302" s="1" t="n">
        <v>31</v>
      </c>
      <c r="G1302" s="4" t="n">
        <f aca="false">C1302*230*0.001</f>
        <v>2.99</v>
      </c>
      <c r="H1302" s="4" t="n">
        <f aca="false">D1302*230*0.001</f>
        <v>1.84</v>
      </c>
      <c r="I1302" s="4" t="n">
        <f aca="false">E1302*230*0.001</f>
        <v>7.13</v>
      </c>
      <c r="O1302" s="1"/>
      <c r="P1302" s="1"/>
      <c r="Q1302" s="1"/>
    </row>
    <row r="1303" customFormat="false" ht="12.75" hidden="false" customHeight="false" outlineLevel="0" collapsed="false">
      <c r="A1303" s="3" t="n">
        <v>37475</v>
      </c>
      <c r="B1303" s="2" t="n">
        <v>0.67494212962963</v>
      </c>
      <c r="C1303" s="1" t="n">
        <v>13</v>
      </c>
      <c r="D1303" s="1" t="n">
        <v>8</v>
      </c>
      <c r="E1303" s="1" t="n">
        <v>31</v>
      </c>
      <c r="G1303" s="4" t="n">
        <f aca="false">C1303*230*0.001</f>
        <v>2.99</v>
      </c>
      <c r="H1303" s="4" t="n">
        <f aca="false">D1303*230*0.001</f>
        <v>1.84</v>
      </c>
      <c r="I1303" s="4" t="n">
        <f aca="false">E1303*230*0.001</f>
        <v>7.13</v>
      </c>
      <c r="O1303" s="1"/>
      <c r="P1303" s="1"/>
      <c r="Q1303" s="1"/>
    </row>
    <row r="1304" customFormat="false" ht="12.75" hidden="false" customHeight="false" outlineLevel="0" collapsed="false">
      <c r="A1304" s="3" t="n">
        <v>37475</v>
      </c>
      <c r="B1304" s="2" t="n">
        <v>0.675636574074074</v>
      </c>
      <c r="C1304" s="1" t="n">
        <v>13</v>
      </c>
      <c r="D1304" s="1" t="n">
        <v>8</v>
      </c>
      <c r="E1304" s="1" t="n">
        <v>31</v>
      </c>
      <c r="G1304" s="4" t="n">
        <f aca="false">C1304*230*0.001</f>
        <v>2.99</v>
      </c>
      <c r="H1304" s="4" t="n">
        <f aca="false">D1304*230*0.001</f>
        <v>1.84</v>
      </c>
      <c r="I1304" s="4" t="n">
        <f aca="false">E1304*230*0.001</f>
        <v>7.13</v>
      </c>
      <c r="O1304" s="1"/>
      <c r="P1304" s="1"/>
      <c r="Q1304" s="1"/>
    </row>
    <row r="1305" customFormat="false" ht="12.75" hidden="false" customHeight="false" outlineLevel="0" collapsed="false">
      <c r="A1305" s="3" t="n">
        <v>37475</v>
      </c>
      <c r="B1305" s="2" t="n">
        <v>0.676331018518519</v>
      </c>
      <c r="C1305" s="1" t="n">
        <v>13</v>
      </c>
      <c r="D1305" s="1" t="n">
        <v>11</v>
      </c>
      <c r="E1305" s="1" t="n">
        <v>31</v>
      </c>
      <c r="G1305" s="4" t="n">
        <f aca="false">C1305*230*0.001</f>
        <v>2.99</v>
      </c>
      <c r="H1305" s="4" t="n">
        <f aca="false">D1305*230*0.001</f>
        <v>2.53</v>
      </c>
      <c r="I1305" s="4" t="n">
        <f aca="false">E1305*230*0.001</f>
        <v>7.13</v>
      </c>
      <c r="O1305" s="1"/>
      <c r="P1305" s="1"/>
      <c r="Q1305" s="1"/>
    </row>
    <row r="1306" customFormat="false" ht="12.75" hidden="false" customHeight="false" outlineLevel="0" collapsed="false">
      <c r="A1306" s="3" t="n">
        <v>37475</v>
      </c>
      <c r="B1306" s="2" t="n">
        <v>0.677025462962963</v>
      </c>
      <c r="C1306" s="1" t="n">
        <v>13</v>
      </c>
      <c r="D1306" s="1" t="n">
        <v>8</v>
      </c>
      <c r="E1306" s="1" t="n">
        <v>31</v>
      </c>
      <c r="G1306" s="4" t="n">
        <f aca="false">C1306*230*0.001</f>
        <v>2.99</v>
      </c>
      <c r="H1306" s="4" t="n">
        <f aca="false">D1306*230*0.001</f>
        <v>1.84</v>
      </c>
      <c r="I1306" s="4" t="n">
        <f aca="false">E1306*230*0.001</f>
        <v>7.13</v>
      </c>
      <c r="O1306" s="1"/>
      <c r="P1306" s="1"/>
      <c r="Q1306" s="1"/>
    </row>
    <row r="1307" customFormat="false" ht="12.75" hidden="false" customHeight="false" outlineLevel="0" collapsed="false">
      <c r="A1307" s="3" t="n">
        <v>37475</v>
      </c>
      <c r="B1307" s="2" t="n">
        <v>0.677719907407408</v>
      </c>
      <c r="C1307" s="1" t="n">
        <v>13</v>
      </c>
      <c r="D1307" s="1" t="n">
        <v>8</v>
      </c>
      <c r="E1307" s="1" t="n">
        <v>31</v>
      </c>
      <c r="G1307" s="4" t="n">
        <f aca="false">C1307*230*0.001</f>
        <v>2.99</v>
      </c>
      <c r="H1307" s="4" t="n">
        <f aca="false">D1307*230*0.001</f>
        <v>1.84</v>
      </c>
      <c r="I1307" s="4" t="n">
        <f aca="false">E1307*230*0.001</f>
        <v>7.13</v>
      </c>
      <c r="O1307" s="1"/>
      <c r="P1307" s="1"/>
      <c r="Q1307" s="1"/>
    </row>
    <row r="1308" customFormat="false" ht="12.75" hidden="false" customHeight="false" outlineLevel="0" collapsed="false">
      <c r="A1308" s="3" t="n">
        <v>37475</v>
      </c>
      <c r="B1308" s="2" t="n">
        <v>0.678414351851852</v>
      </c>
      <c r="C1308" s="1" t="n">
        <v>13</v>
      </c>
      <c r="D1308" s="1" t="n">
        <v>11</v>
      </c>
      <c r="E1308" s="1" t="n">
        <v>31</v>
      </c>
      <c r="G1308" s="4" t="n">
        <f aca="false">C1308*230*0.001</f>
        <v>2.99</v>
      </c>
      <c r="H1308" s="4" t="n">
        <f aca="false">D1308*230*0.001</f>
        <v>2.53</v>
      </c>
      <c r="I1308" s="4" t="n">
        <f aca="false">E1308*230*0.001</f>
        <v>7.13</v>
      </c>
      <c r="O1308" s="1"/>
      <c r="P1308" s="1"/>
      <c r="Q1308" s="1"/>
    </row>
    <row r="1309" customFormat="false" ht="12.75" hidden="false" customHeight="false" outlineLevel="0" collapsed="false">
      <c r="A1309" s="3" t="n">
        <v>37475</v>
      </c>
      <c r="B1309" s="2" t="n">
        <v>0.679108796296296</v>
      </c>
      <c r="C1309" s="1" t="n">
        <v>13</v>
      </c>
      <c r="D1309" s="1" t="n">
        <v>8</v>
      </c>
      <c r="E1309" s="1" t="n">
        <v>31</v>
      </c>
      <c r="G1309" s="4" t="n">
        <f aca="false">C1309*230*0.001</f>
        <v>2.99</v>
      </c>
      <c r="H1309" s="4" t="n">
        <f aca="false">D1309*230*0.001</f>
        <v>1.84</v>
      </c>
      <c r="I1309" s="4" t="n">
        <f aca="false">E1309*230*0.001</f>
        <v>7.13</v>
      </c>
      <c r="O1309" s="1"/>
      <c r="P1309" s="1"/>
      <c r="Q1309" s="1"/>
    </row>
    <row r="1310" customFormat="false" ht="12.75" hidden="false" customHeight="false" outlineLevel="0" collapsed="false">
      <c r="A1310" s="3" t="n">
        <v>37475</v>
      </c>
      <c r="B1310" s="2" t="n">
        <v>0.679803240740741</v>
      </c>
      <c r="C1310" s="1" t="n">
        <v>13</v>
      </c>
      <c r="D1310" s="1" t="n">
        <v>8</v>
      </c>
      <c r="E1310" s="1" t="n">
        <v>31</v>
      </c>
      <c r="G1310" s="4" t="n">
        <f aca="false">C1310*230*0.001</f>
        <v>2.99</v>
      </c>
      <c r="H1310" s="4" t="n">
        <f aca="false">D1310*230*0.001</f>
        <v>1.84</v>
      </c>
      <c r="I1310" s="4" t="n">
        <f aca="false">E1310*230*0.001</f>
        <v>7.13</v>
      </c>
      <c r="O1310" s="1"/>
      <c r="P1310" s="1"/>
      <c r="Q1310" s="1"/>
    </row>
    <row r="1311" customFormat="false" ht="12.75" hidden="false" customHeight="false" outlineLevel="0" collapsed="false">
      <c r="A1311" s="3" t="n">
        <v>37475</v>
      </c>
      <c r="B1311" s="2" t="n">
        <v>0.680497685185185</v>
      </c>
      <c r="C1311" s="1" t="n">
        <v>13</v>
      </c>
      <c r="D1311" s="1" t="n">
        <v>8</v>
      </c>
      <c r="E1311" s="1" t="n">
        <v>31</v>
      </c>
      <c r="G1311" s="4" t="n">
        <f aca="false">C1311*230*0.001</f>
        <v>2.99</v>
      </c>
      <c r="H1311" s="4" t="n">
        <f aca="false">D1311*230*0.001</f>
        <v>1.84</v>
      </c>
      <c r="I1311" s="4" t="n">
        <f aca="false">E1311*230*0.001</f>
        <v>7.13</v>
      </c>
      <c r="O1311" s="1"/>
      <c r="P1311" s="1"/>
      <c r="Q1311" s="1"/>
    </row>
    <row r="1312" customFormat="false" ht="12.75" hidden="false" customHeight="false" outlineLevel="0" collapsed="false">
      <c r="A1312" s="3" t="n">
        <v>37475</v>
      </c>
      <c r="B1312" s="2" t="n">
        <v>0.68119212962963</v>
      </c>
      <c r="C1312" s="1" t="n">
        <v>13</v>
      </c>
      <c r="D1312" s="1" t="n">
        <v>11</v>
      </c>
      <c r="E1312" s="1" t="n">
        <v>31</v>
      </c>
      <c r="G1312" s="4" t="n">
        <f aca="false">C1312*230*0.001</f>
        <v>2.99</v>
      </c>
      <c r="H1312" s="4" t="n">
        <f aca="false">D1312*230*0.001</f>
        <v>2.53</v>
      </c>
      <c r="I1312" s="4" t="n">
        <f aca="false">E1312*230*0.001</f>
        <v>7.13</v>
      </c>
      <c r="O1312" s="1"/>
      <c r="P1312" s="1"/>
      <c r="Q1312" s="1"/>
    </row>
    <row r="1313" customFormat="false" ht="12.75" hidden="false" customHeight="false" outlineLevel="0" collapsed="false">
      <c r="A1313" s="3" t="n">
        <v>37475</v>
      </c>
      <c r="B1313" s="2" t="n">
        <v>0.681886574074074</v>
      </c>
      <c r="C1313" s="1" t="n">
        <v>13</v>
      </c>
      <c r="D1313" s="1" t="n">
        <v>8</v>
      </c>
      <c r="E1313" s="1" t="n">
        <v>31</v>
      </c>
      <c r="G1313" s="4" t="n">
        <f aca="false">C1313*230*0.001</f>
        <v>2.99</v>
      </c>
      <c r="H1313" s="4" t="n">
        <f aca="false">D1313*230*0.001</f>
        <v>1.84</v>
      </c>
      <c r="I1313" s="4" t="n">
        <f aca="false">E1313*230*0.001</f>
        <v>7.13</v>
      </c>
      <c r="O1313" s="1"/>
      <c r="P1313" s="1"/>
      <c r="Q1313" s="1"/>
    </row>
    <row r="1314" customFormat="false" ht="12.75" hidden="false" customHeight="false" outlineLevel="0" collapsed="false">
      <c r="A1314" s="3" t="n">
        <v>37475</v>
      </c>
      <c r="B1314" s="2" t="n">
        <v>0.682581018518519</v>
      </c>
      <c r="C1314" s="1" t="n">
        <v>13</v>
      </c>
      <c r="D1314" s="1" t="n">
        <v>8</v>
      </c>
      <c r="E1314" s="1" t="n">
        <v>31</v>
      </c>
      <c r="G1314" s="4" t="n">
        <f aca="false">C1314*230*0.001</f>
        <v>2.99</v>
      </c>
      <c r="H1314" s="4" t="n">
        <f aca="false">D1314*230*0.001</f>
        <v>1.84</v>
      </c>
      <c r="I1314" s="4" t="n">
        <f aca="false">E1314*230*0.001</f>
        <v>7.13</v>
      </c>
      <c r="O1314" s="1"/>
      <c r="P1314" s="1"/>
      <c r="Q1314" s="1"/>
    </row>
    <row r="1315" customFormat="false" ht="12.75" hidden="false" customHeight="false" outlineLevel="0" collapsed="false">
      <c r="A1315" s="3" t="n">
        <v>37475</v>
      </c>
      <c r="B1315" s="2" t="n">
        <v>0.683275462962963</v>
      </c>
      <c r="C1315" s="1" t="n">
        <v>13</v>
      </c>
      <c r="D1315" s="1" t="n">
        <v>8</v>
      </c>
      <c r="E1315" s="1" t="n">
        <v>31</v>
      </c>
      <c r="G1315" s="4" t="n">
        <f aca="false">C1315*230*0.001</f>
        <v>2.99</v>
      </c>
      <c r="H1315" s="4" t="n">
        <f aca="false">D1315*230*0.001</f>
        <v>1.84</v>
      </c>
      <c r="I1315" s="4" t="n">
        <f aca="false">E1315*230*0.001</f>
        <v>7.13</v>
      </c>
      <c r="O1315" s="1"/>
      <c r="P1315" s="1"/>
      <c r="Q1315" s="1"/>
    </row>
    <row r="1316" customFormat="false" ht="12.75" hidden="false" customHeight="false" outlineLevel="0" collapsed="false">
      <c r="A1316" s="3" t="n">
        <v>37475</v>
      </c>
      <c r="B1316" s="2" t="n">
        <v>0.683969907407407</v>
      </c>
      <c r="C1316" s="1" t="n">
        <v>13</v>
      </c>
      <c r="D1316" s="1" t="n">
        <v>8</v>
      </c>
      <c r="E1316" s="1" t="n">
        <v>31</v>
      </c>
      <c r="G1316" s="4" t="n">
        <f aca="false">C1316*230*0.001</f>
        <v>2.99</v>
      </c>
      <c r="H1316" s="4" t="n">
        <f aca="false">D1316*230*0.001</f>
        <v>1.84</v>
      </c>
      <c r="I1316" s="4" t="n">
        <f aca="false">E1316*230*0.001</f>
        <v>7.13</v>
      </c>
      <c r="O1316" s="1"/>
      <c r="P1316" s="1"/>
      <c r="Q1316" s="1"/>
    </row>
    <row r="1317" customFormat="false" ht="12.75" hidden="false" customHeight="false" outlineLevel="0" collapsed="false">
      <c r="A1317" s="3" t="n">
        <v>37475</v>
      </c>
      <c r="B1317" s="2" t="n">
        <v>0.684664351851852</v>
      </c>
      <c r="C1317" s="1" t="n">
        <v>13</v>
      </c>
      <c r="D1317" s="1" t="n">
        <v>8</v>
      </c>
      <c r="E1317" s="1" t="n">
        <v>31</v>
      </c>
      <c r="G1317" s="4" t="n">
        <f aca="false">C1317*230*0.001</f>
        <v>2.99</v>
      </c>
      <c r="H1317" s="4" t="n">
        <f aca="false">D1317*230*0.001</f>
        <v>1.84</v>
      </c>
      <c r="I1317" s="4" t="n">
        <f aca="false">E1317*230*0.001</f>
        <v>7.13</v>
      </c>
      <c r="O1317" s="1"/>
      <c r="P1317" s="1"/>
      <c r="Q1317" s="1"/>
    </row>
    <row r="1318" customFormat="false" ht="12.75" hidden="false" customHeight="false" outlineLevel="0" collapsed="false">
      <c r="A1318" s="3" t="n">
        <v>37475</v>
      </c>
      <c r="B1318" s="2" t="n">
        <v>0.685358796296296</v>
      </c>
      <c r="C1318" s="1" t="n">
        <v>13</v>
      </c>
      <c r="D1318" s="1" t="n">
        <v>8</v>
      </c>
      <c r="E1318" s="1" t="n">
        <v>31</v>
      </c>
      <c r="G1318" s="4" t="n">
        <f aca="false">C1318*230*0.001</f>
        <v>2.99</v>
      </c>
      <c r="H1318" s="4" t="n">
        <f aca="false">D1318*230*0.001</f>
        <v>1.84</v>
      </c>
      <c r="I1318" s="4" t="n">
        <f aca="false">E1318*230*0.001</f>
        <v>7.13</v>
      </c>
      <c r="O1318" s="1"/>
      <c r="P1318" s="1"/>
      <c r="Q1318" s="1"/>
    </row>
    <row r="1319" customFormat="false" ht="12.75" hidden="false" customHeight="false" outlineLevel="0" collapsed="false">
      <c r="A1319" s="3" t="n">
        <v>37475</v>
      </c>
      <c r="B1319" s="2" t="n">
        <v>0.686053240740741</v>
      </c>
      <c r="C1319" s="1" t="n">
        <v>13</v>
      </c>
      <c r="D1319" s="1" t="n">
        <v>8</v>
      </c>
      <c r="E1319" s="1" t="n">
        <v>31</v>
      </c>
      <c r="G1319" s="4" t="n">
        <f aca="false">C1319*230*0.001</f>
        <v>2.99</v>
      </c>
      <c r="H1319" s="4" t="n">
        <f aca="false">D1319*230*0.001</f>
        <v>1.84</v>
      </c>
      <c r="I1319" s="4" t="n">
        <f aca="false">E1319*230*0.001</f>
        <v>7.13</v>
      </c>
      <c r="O1319" s="1"/>
      <c r="P1319" s="1"/>
      <c r="Q1319" s="1"/>
    </row>
    <row r="1320" customFormat="false" ht="12.75" hidden="false" customHeight="false" outlineLevel="0" collapsed="false">
      <c r="A1320" s="3" t="n">
        <v>37475</v>
      </c>
      <c r="B1320" s="2" t="n">
        <v>0.686747685185185</v>
      </c>
      <c r="C1320" s="1" t="n">
        <v>13</v>
      </c>
      <c r="D1320" s="1" t="n">
        <v>8</v>
      </c>
      <c r="E1320" s="1" t="n">
        <v>31</v>
      </c>
      <c r="G1320" s="4" t="n">
        <f aca="false">C1320*230*0.001</f>
        <v>2.99</v>
      </c>
      <c r="H1320" s="4" t="n">
        <f aca="false">D1320*230*0.001</f>
        <v>1.84</v>
      </c>
      <c r="I1320" s="4" t="n">
        <f aca="false">E1320*230*0.001</f>
        <v>7.13</v>
      </c>
      <c r="O1320" s="1"/>
      <c r="P1320" s="1"/>
      <c r="Q1320" s="1"/>
    </row>
    <row r="1321" customFormat="false" ht="12.75" hidden="false" customHeight="false" outlineLevel="0" collapsed="false">
      <c r="A1321" s="3" t="n">
        <v>37475</v>
      </c>
      <c r="B1321" s="2" t="n">
        <v>0.68744212962963</v>
      </c>
      <c r="C1321" s="1" t="n">
        <v>13</v>
      </c>
      <c r="D1321" s="1" t="n">
        <v>11</v>
      </c>
      <c r="E1321" s="1" t="n">
        <v>31</v>
      </c>
      <c r="G1321" s="4" t="n">
        <f aca="false">C1321*230*0.001</f>
        <v>2.99</v>
      </c>
      <c r="H1321" s="4" t="n">
        <f aca="false">D1321*230*0.001</f>
        <v>2.53</v>
      </c>
      <c r="I1321" s="4" t="n">
        <f aca="false">E1321*230*0.001</f>
        <v>7.13</v>
      </c>
      <c r="O1321" s="1"/>
      <c r="P1321" s="1"/>
      <c r="Q1321" s="1"/>
    </row>
    <row r="1322" customFormat="false" ht="12.75" hidden="false" customHeight="false" outlineLevel="0" collapsed="false">
      <c r="A1322" s="3" t="n">
        <v>37475</v>
      </c>
      <c r="B1322" s="2" t="n">
        <v>0.688136574074074</v>
      </c>
      <c r="C1322" s="1" t="n">
        <v>13</v>
      </c>
      <c r="D1322" s="1" t="n">
        <v>8</v>
      </c>
      <c r="E1322" s="1" t="n">
        <v>31</v>
      </c>
      <c r="G1322" s="4" t="n">
        <f aca="false">C1322*230*0.001</f>
        <v>2.99</v>
      </c>
      <c r="H1322" s="4" t="n">
        <f aca="false">D1322*230*0.001</f>
        <v>1.84</v>
      </c>
      <c r="I1322" s="4" t="n">
        <f aca="false">E1322*230*0.001</f>
        <v>7.13</v>
      </c>
      <c r="O1322" s="1"/>
      <c r="P1322" s="1"/>
      <c r="Q1322" s="1"/>
    </row>
    <row r="1323" customFormat="false" ht="12.75" hidden="false" customHeight="false" outlineLevel="0" collapsed="false">
      <c r="A1323" s="3" t="n">
        <v>37475</v>
      </c>
      <c r="B1323" s="2" t="n">
        <v>0.688831018518519</v>
      </c>
      <c r="C1323" s="1" t="n">
        <v>13</v>
      </c>
      <c r="D1323" s="1" t="n">
        <v>8</v>
      </c>
      <c r="E1323" s="1" t="n">
        <v>31</v>
      </c>
      <c r="G1323" s="4" t="n">
        <f aca="false">C1323*230*0.001</f>
        <v>2.99</v>
      </c>
      <c r="H1323" s="4" t="n">
        <f aca="false">D1323*230*0.001</f>
        <v>1.84</v>
      </c>
      <c r="I1323" s="4" t="n">
        <f aca="false">E1323*230*0.001</f>
        <v>7.13</v>
      </c>
      <c r="O1323" s="1"/>
      <c r="P1323" s="1"/>
      <c r="Q1323" s="1"/>
    </row>
    <row r="1324" customFormat="false" ht="12.75" hidden="false" customHeight="false" outlineLevel="0" collapsed="false">
      <c r="A1324" s="3" t="n">
        <v>37475</v>
      </c>
      <c r="B1324" s="2" t="n">
        <v>0.689525462962963</v>
      </c>
      <c r="C1324" s="1" t="n">
        <v>13</v>
      </c>
      <c r="D1324" s="1" t="n">
        <v>11</v>
      </c>
      <c r="E1324" s="1" t="n">
        <v>31</v>
      </c>
      <c r="G1324" s="4" t="n">
        <f aca="false">C1324*230*0.001</f>
        <v>2.99</v>
      </c>
      <c r="H1324" s="4" t="n">
        <f aca="false">D1324*230*0.001</f>
        <v>2.53</v>
      </c>
      <c r="I1324" s="4" t="n">
        <f aca="false">E1324*230*0.001</f>
        <v>7.13</v>
      </c>
      <c r="O1324" s="1"/>
      <c r="P1324" s="1"/>
      <c r="Q1324" s="1"/>
    </row>
    <row r="1325" customFormat="false" ht="12.75" hidden="false" customHeight="false" outlineLevel="0" collapsed="false">
      <c r="A1325" s="3" t="n">
        <v>37475</v>
      </c>
      <c r="B1325" s="2" t="n">
        <v>0.690219907407407</v>
      </c>
      <c r="C1325" s="1" t="n">
        <v>13</v>
      </c>
      <c r="D1325" s="1" t="n">
        <v>8</v>
      </c>
      <c r="E1325" s="1" t="n">
        <v>31</v>
      </c>
      <c r="G1325" s="4" t="n">
        <f aca="false">C1325*230*0.001</f>
        <v>2.99</v>
      </c>
      <c r="H1325" s="4" t="n">
        <f aca="false">D1325*230*0.001</f>
        <v>1.84</v>
      </c>
      <c r="I1325" s="4" t="n">
        <f aca="false">E1325*230*0.001</f>
        <v>7.13</v>
      </c>
      <c r="O1325" s="1"/>
      <c r="P1325" s="1"/>
      <c r="Q1325" s="1"/>
    </row>
    <row r="1326" customFormat="false" ht="12.75" hidden="false" customHeight="false" outlineLevel="0" collapsed="false">
      <c r="A1326" s="3" t="n">
        <v>37475</v>
      </c>
      <c r="B1326" s="2" t="n">
        <v>0.690914351851852</v>
      </c>
      <c r="C1326" s="1" t="n">
        <v>13</v>
      </c>
      <c r="D1326" s="1" t="n">
        <v>8</v>
      </c>
      <c r="E1326" s="1" t="n">
        <v>31</v>
      </c>
      <c r="G1326" s="4" t="n">
        <f aca="false">C1326*230*0.001</f>
        <v>2.99</v>
      </c>
      <c r="H1326" s="4" t="n">
        <f aca="false">D1326*230*0.001</f>
        <v>1.84</v>
      </c>
      <c r="I1326" s="4" t="n">
        <f aca="false">E1326*230*0.001</f>
        <v>7.13</v>
      </c>
      <c r="O1326" s="1"/>
      <c r="P1326" s="1"/>
      <c r="Q1326" s="1"/>
    </row>
    <row r="1327" customFormat="false" ht="12.75" hidden="false" customHeight="false" outlineLevel="0" collapsed="false">
      <c r="A1327" s="3" t="n">
        <v>37475</v>
      </c>
      <c r="B1327" s="2" t="n">
        <v>0.691608796296296</v>
      </c>
      <c r="C1327" s="1" t="n">
        <v>13</v>
      </c>
      <c r="D1327" s="1" t="n">
        <v>8</v>
      </c>
      <c r="E1327" s="1" t="n">
        <v>31</v>
      </c>
      <c r="G1327" s="4" t="n">
        <f aca="false">C1327*230*0.001</f>
        <v>2.99</v>
      </c>
      <c r="H1327" s="4" t="n">
        <f aca="false">D1327*230*0.001</f>
        <v>1.84</v>
      </c>
      <c r="I1327" s="4" t="n">
        <f aca="false">E1327*230*0.001</f>
        <v>7.13</v>
      </c>
      <c r="O1327" s="1"/>
      <c r="P1327" s="1"/>
      <c r="Q1327" s="1"/>
    </row>
    <row r="1328" customFormat="false" ht="12.75" hidden="false" customHeight="false" outlineLevel="0" collapsed="false">
      <c r="A1328" s="3" t="n">
        <v>37475</v>
      </c>
      <c r="B1328" s="2" t="n">
        <v>0.692303240740741</v>
      </c>
      <c r="C1328" s="1" t="n">
        <v>13</v>
      </c>
      <c r="D1328" s="1" t="n">
        <v>8</v>
      </c>
      <c r="E1328" s="1" t="n">
        <v>31</v>
      </c>
      <c r="G1328" s="4" t="n">
        <f aca="false">C1328*230*0.001</f>
        <v>2.99</v>
      </c>
      <c r="H1328" s="4" t="n">
        <f aca="false">D1328*230*0.001</f>
        <v>1.84</v>
      </c>
      <c r="I1328" s="4" t="n">
        <f aca="false">E1328*230*0.001</f>
        <v>7.13</v>
      </c>
      <c r="O1328" s="1"/>
      <c r="P1328" s="1"/>
      <c r="Q1328" s="1"/>
    </row>
    <row r="1329" customFormat="false" ht="12.75" hidden="false" customHeight="false" outlineLevel="0" collapsed="false">
      <c r="A1329" s="3" t="n">
        <v>37475</v>
      </c>
      <c r="B1329" s="2" t="n">
        <v>0.692997685185185</v>
      </c>
      <c r="C1329" s="1" t="n">
        <v>13</v>
      </c>
      <c r="D1329" s="1" t="n">
        <v>8</v>
      </c>
      <c r="E1329" s="1" t="n">
        <v>31</v>
      </c>
      <c r="G1329" s="4" t="n">
        <f aca="false">C1329*230*0.001</f>
        <v>2.99</v>
      </c>
      <c r="H1329" s="4" t="n">
        <f aca="false">D1329*230*0.001</f>
        <v>1.84</v>
      </c>
      <c r="I1329" s="4" t="n">
        <f aca="false">E1329*230*0.001</f>
        <v>7.13</v>
      </c>
      <c r="O1329" s="1"/>
      <c r="P1329" s="1"/>
      <c r="Q1329" s="1"/>
    </row>
    <row r="1330" customFormat="false" ht="12.75" hidden="false" customHeight="false" outlineLevel="0" collapsed="false">
      <c r="A1330" s="3" t="n">
        <v>37475</v>
      </c>
      <c r="B1330" s="2" t="n">
        <v>0.69369212962963</v>
      </c>
      <c r="C1330" s="1" t="n">
        <v>13</v>
      </c>
      <c r="D1330" s="1" t="n">
        <v>8</v>
      </c>
      <c r="E1330" s="1" t="n">
        <v>31</v>
      </c>
      <c r="G1330" s="4" t="n">
        <f aca="false">C1330*230*0.001</f>
        <v>2.99</v>
      </c>
      <c r="H1330" s="4" t="n">
        <f aca="false">D1330*230*0.001</f>
        <v>1.84</v>
      </c>
      <c r="I1330" s="4" t="n">
        <f aca="false">E1330*230*0.001</f>
        <v>7.13</v>
      </c>
      <c r="O1330" s="1"/>
      <c r="P1330" s="1"/>
      <c r="Q1330" s="1"/>
    </row>
    <row r="1331" customFormat="false" ht="12.75" hidden="false" customHeight="false" outlineLevel="0" collapsed="false">
      <c r="A1331" s="3" t="n">
        <v>37475</v>
      </c>
      <c r="B1331" s="2" t="n">
        <v>0.694386574074074</v>
      </c>
      <c r="C1331" s="1" t="n">
        <v>13</v>
      </c>
      <c r="D1331" s="1" t="n">
        <v>8</v>
      </c>
      <c r="E1331" s="1" t="n">
        <v>31</v>
      </c>
      <c r="G1331" s="4" t="n">
        <f aca="false">C1331*230*0.001</f>
        <v>2.99</v>
      </c>
      <c r="H1331" s="4" t="n">
        <f aca="false">D1331*230*0.001</f>
        <v>1.84</v>
      </c>
      <c r="I1331" s="4" t="n">
        <f aca="false">E1331*230*0.001</f>
        <v>7.13</v>
      </c>
      <c r="O1331" s="1"/>
      <c r="P1331" s="1"/>
      <c r="Q1331" s="1"/>
    </row>
    <row r="1332" customFormat="false" ht="12.75" hidden="false" customHeight="false" outlineLevel="0" collapsed="false">
      <c r="A1332" s="3" t="n">
        <v>37475</v>
      </c>
      <c r="B1332" s="2" t="n">
        <v>0.695081018518518</v>
      </c>
      <c r="C1332" s="1" t="n">
        <v>13</v>
      </c>
      <c r="D1332" s="1" t="n">
        <v>8</v>
      </c>
      <c r="E1332" s="1" t="n">
        <v>31</v>
      </c>
      <c r="G1332" s="4" t="n">
        <f aca="false">C1332*230*0.001</f>
        <v>2.99</v>
      </c>
      <c r="H1332" s="4" t="n">
        <f aca="false">D1332*230*0.001</f>
        <v>1.84</v>
      </c>
      <c r="I1332" s="4" t="n">
        <f aca="false">E1332*230*0.001</f>
        <v>7.13</v>
      </c>
      <c r="O1332" s="1"/>
      <c r="P1332" s="1"/>
      <c r="Q1332" s="1"/>
    </row>
    <row r="1333" customFormat="false" ht="12.75" hidden="false" customHeight="false" outlineLevel="0" collapsed="false">
      <c r="A1333" s="3" t="n">
        <v>37475</v>
      </c>
      <c r="B1333" s="2" t="n">
        <v>0.695775462962963</v>
      </c>
      <c r="C1333" s="1" t="n">
        <v>13</v>
      </c>
      <c r="D1333" s="1" t="n">
        <v>11</v>
      </c>
      <c r="E1333" s="1" t="n">
        <v>31</v>
      </c>
      <c r="G1333" s="4" t="n">
        <f aca="false">C1333*230*0.001</f>
        <v>2.99</v>
      </c>
      <c r="H1333" s="4" t="n">
        <f aca="false">D1333*230*0.001</f>
        <v>2.53</v>
      </c>
      <c r="I1333" s="4" t="n">
        <f aca="false">E1333*230*0.001</f>
        <v>7.13</v>
      </c>
      <c r="O1333" s="1"/>
      <c r="P1333" s="1"/>
      <c r="Q1333" s="1"/>
    </row>
    <row r="1334" customFormat="false" ht="12.75" hidden="false" customHeight="false" outlineLevel="0" collapsed="false">
      <c r="A1334" s="3" t="n">
        <v>37475</v>
      </c>
      <c r="B1334" s="2" t="n">
        <v>0.696469907407407</v>
      </c>
      <c r="C1334" s="1" t="n">
        <v>13</v>
      </c>
      <c r="D1334" s="1" t="n">
        <v>8</v>
      </c>
      <c r="E1334" s="1" t="n">
        <v>31</v>
      </c>
      <c r="G1334" s="4" t="n">
        <f aca="false">C1334*230*0.001</f>
        <v>2.99</v>
      </c>
      <c r="H1334" s="4" t="n">
        <f aca="false">D1334*230*0.001</f>
        <v>1.84</v>
      </c>
      <c r="I1334" s="4" t="n">
        <f aca="false">E1334*230*0.001</f>
        <v>7.13</v>
      </c>
      <c r="O1334" s="1"/>
      <c r="P1334" s="1"/>
      <c r="Q1334" s="1"/>
    </row>
    <row r="1335" customFormat="false" ht="12.75" hidden="false" customHeight="false" outlineLevel="0" collapsed="false">
      <c r="A1335" s="3"/>
      <c r="B1335" s="2"/>
      <c r="C1335" s="1"/>
      <c r="D1335" s="1"/>
      <c r="E1335" s="1"/>
      <c r="G1335" s="4"/>
      <c r="H1335" s="4"/>
      <c r="I1335" s="4"/>
      <c r="O1335" s="1"/>
      <c r="P1335" s="1"/>
      <c r="Q1335" s="1"/>
    </row>
    <row r="1336" customFormat="false" ht="12.75" hidden="false" customHeight="false" outlineLevel="0" collapsed="false">
      <c r="A1336" s="3"/>
      <c r="B1336" s="2"/>
      <c r="C1336" s="1"/>
      <c r="D1336" s="1"/>
      <c r="E1336" s="1"/>
      <c r="G1336" s="4"/>
      <c r="H1336" s="4"/>
      <c r="I1336" s="4"/>
      <c r="O1336" s="1"/>
      <c r="P1336" s="1"/>
      <c r="Q1336" s="1"/>
    </row>
    <row r="1337" customFormat="false" ht="12.75" hidden="false" customHeight="false" outlineLevel="0" collapsed="false">
      <c r="A1337" s="3"/>
      <c r="B1337" s="2"/>
      <c r="C1337" s="1"/>
      <c r="D1337" s="1"/>
      <c r="E1337" s="1"/>
      <c r="G1337" s="4"/>
      <c r="H1337" s="4"/>
      <c r="I1337" s="4"/>
      <c r="O1337" s="1"/>
      <c r="P1337" s="1"/>
      <c r="Q1337" s="1"/>
    </row>
    <row r="1338" customFormat="false" ht="12.75" hidden="false" customHeight="false" outlineLevel="0" collapsed="false">
      <c r="A1338" s="3"/>
      <c r="B1338" s="2"/>
      <c r="C1338" s="1"/>
      <c r="D1338" s="1"/>
      <c r="E1338" s="1"/>
      <c r="G1338" s="4"/>
      <c r="H1338" s="4"/>
      <c r="I1338" s="4"/>
      <c r="O1338" s="1"/>
      <c r="P1338" s="1"/>
      <c r="Q1338" s="1"/>
    </row>
    <row r="1339" customFormat="false" ht="12.75" hidden="false" customHeight="false" outlineLevel="0" collapsed="false">
      <c r="A1339" s="3"/>
      <c r="B1339" s="2"/>
      <c r="C1339" s="1"/>
      <c r="D1339" s="1"/>
      <c r="E1339" s="1"/>
      <c r="G1339" s="4"/>
      <c r="H1339" s="4"/>
      <c r="I1339" s="4"/>
      <c r="O1339" s="1"/>
      <c r="P1339" s="1"/>
      <c r="Q1339" s="1"/>
    </row>
    <row r="1340" customFormat="false" ht="12.75" hidden="false" customHeight="false" outlineLevel="0" collapsed="false">
      <c r="A1340" s="3"/>
      <c r="B1340" s="2"/>
      <c r="C1340" s="1"/>
      <c r="D1340" s="1"/>
      <c r="E1340" s="1"/>
      <c r="G1340" s="4"/>
      <c r="H1340" s="4"/>
      <c r="I1340" s="4"/>
      <c r="O1340" s="1"/>
      <c r="P1340" s="1"/>
      <c r="Q1340" s="1"/>
    </row>
    <row r="1341" customFormat="false" ht="12.75" hidden="false" customHeight="false" outlineLevel="0" collapsed="false">
      <c r="A1341" s="3"/>
      <c r="B1341" s="2"/>
      <c r="C1341" s="1"/>
      <c r="D1341" s="1"/>
      <c r="E1341" s="1"/>
      <c r="G1341" s="4"/>
      <c r="H1341" s="4"/>
      <c r="I1341" s="4"/>
      <c r="O1341" s="1"/>
      <c r="P1341" s="1"/>
      <c r="Q1341" s="1"/>
    </row>
    <row r="1342" customFormat="false" ht="12.75" hidden="false" customHeight="false" outlineLevel="0" collapsed="false">
      <c r="A1342" s="3"/>
      <c r="B1342" s="2"/>
      <c r="C1342" s="1"/>
      <c r="D1342" s="1"/>
      <c r="E1342" s="1"/>
      <c r="G1342" s="4"/>
      <c r="H1342" s="4"/>
      <c r="I1342" s="4"/>
      <c r="O1342" s="1"/>
      <c r="P1342" s="1"/>
      <c r="Q1342" s="1"/>
    </row>
    <row r="1343" customFormat="false" ht="12.75" hidden="false" customHeight="false" outlineLevel="0" collapsed="false">
      <c r="A1343" s="3"/>
      <c r="B1343" s="2"/>
      <c r="C1343" s="1"/>
      <c r="D1343" s="1"/>
      <c r="E1343" s="1"/>
      <c r="G1343" s="4"/>
      <c r="H1343" s="4"/>
      <c r="I1343" s="4"/>
      <c r="O1343" s="1"/>
      <c r="P1343" s="1"/>
      <c r="Q1343" s="1"/>
    </row>
    <row r="1344" customFormat="false" ht="12.75" hidden="false" customHeight="false" outlineLevel="0" collapsed="false">
      <c r="A1344" s="3"/>
      <c r="B1344" s="2"/>
      <c r="C1344" s="1"/>
      <c r="D1344" s="1"/>
      <c r="E1344" s="1"/>
      <c r="G1344" s="4"/>
      <c r="H1344" s="4"/>
      <c r="I1344" s="4"/>
      <c r="O1344" s="1"/>
      <c r="P1344" s="1"/>
      <c r="Q1344" s="1"/>
    </row>
    <row r="1345" customFormat="false" ht="12.75" hidden="false" customHeight="false" outlineLevel="0" collapsed="false">
      <c r="A1345" s="3"/>
      <c r="B1345" s="2"/>
      <c r="C1345" s="1"/>
      <c r="D1345" s="1"/>
      <c r="E1345" s="1"/>
      <c r="G1345" s="4"/>
      <c r="H1345" s="4"/>
      <c r="I1345" s="4"/>
      <c r="O1345" s="1"/>
      <c r="P1345" s="1"/>
      <c r="Q1345" s="1"/>
    </row>
    <row r="1346" customFormat="false" ht="12.75" hidden="false" customHeight="false" outlineLevel="0" collapsed="false">
      <c r="A1346" s="3"/>
      <c r="B1346" s="2"/>
      <c r="C1346" s="1"/>
      <c r="D1346" s="1"/>
      <c r="E1346" s="1"/>
      <c r="G1346" s="4"/>
      <c r="H1346" s="4"/>
      <c r="I1346" s="4"/>
      <c r="O1346" s="1"/>
      <c r="P1346" s="1"/>
      <c r="Q1346" s="1"/>
    </row>
    <row r="1347" customFormat="false" ht="12.75" hidden="false" customHeight="false" outlineLevel="0" collapsed="false">
      <c r="A1347" s="3"/>
      <c r="B1347" s="2"/>
      <c r="C1347" s="1"/>
      <c r="D1347" s="1"/>
      <c r="E1347" s="1"/>
      <c r="G1347" s="4"/>
      <c r="H1347" s="4"/>
      <c r="I1347" s="4"/>
      <c r="O1347" s="1"/>
      <c r="P1347" s="1"/>
      <c r="Q1347" s="1"/>
    </row>
    <row r="1348" customFormat="false" ht="12.75" hidden="false" customHeight="false" outlineLevel="0" collapsed="false">
      <c r="A1348" s="3"/>
      <c r="B1348" s="2"/>
      <c r="C1348" s="1"/>
      <c r="D1348" s="1"/>
      <c r="E1348" s="1"/>
      <c r="G1348" s="4"/>
      <c r="H1348" s="4"/>
      <c r="I1348" s="4"/>
      <c r="O1348" s="1"/>
      <c r="P1348" s="1"/>
      <c r="Q1348" s="1"/>
    </row>
    <row r="1349" customFormat="false" ht="12.75" hidden="false" customHeight="false" outlineLevel="0" collapsed="false">
      <c r="A1349" s="3"/>
      <c r="B1349" s="2"/>
      <c r="C1349" s="1"/>
      <c r="D1349" s="1"/>
      <c r="E1349" s="1"/>
      <c r="G1349" s="4"/>
      <c r="H1349" s="4"/>
      <c r="I1349" s="4"/>
      <c r="O1349" s="1"/>
      <c r="P1349" s="1"/>
      <c r="Q1349" s="1"/>
    </row>
    <row r="1350" customFormat="false" ht="12.75" hidden="false" customHeight="false" outlineLevel="0" collapsed="false">
      <c r="A1350" s="3"/>
      <c r="B1350" s="2"/>
      <c r="C1350" s="1"/>
      <c r="D1350" s="1"/>
      <c r="E1350" s="1"/>
      <c r="G1350" s="4"/>
      <c r="H1350" s="4"/>
      <c r="I1350" s="4"/>
      <c r="O1350" s="1"/>
      <c r="P1350" s="1"/>
      <c r="Q1350" s="1"/>
    </row>
    <row r="1351" customFormat="false" ht="12.75" hidden="false" customHeight="false" outlineLevel="0" collapsed="false">
      <c r="A1351" s="3"/>
      <c r="B1351" s="2"/>
      <c r="C1351" s="1"/>
      <c r="D1351" s="1"/>
      <c r="E1351" s="1"/>
      <c r="G1351" s="4"/>
      <c r="H1351" s="4"/>
      <c r="I1351" s="4"/>
      <c r="O1351" s="1"/>
      <c r="P1351" s="1"/>
      <c r="Q1351" s="1"/>
    </row>
    <row r="1352" customFormat="false" ht="12.75" hidden="false" customHeight="false" outlineLevel="0" collapsed="false">
      <c r="A1352" s="3"/>
      <c r="B1352" s="2"/>
      <c r="C1352" s="1"/>
      <c r="D1352" s="1"/>
      <c r="E1352" s="1"/>
      <c r="G1352" s="4"/>
      <c r="H1352" s="4"/>
      <c r="I1352" s="4"/>
      <c r="O1352" s="1"/>
      <c r="P1352" s="1"/>
      <c r="Q1352" s="1"/>
    </row>
    <row r="1353" customFormat="false" ht="12.75" hidden="false" customHeight="false" outlineLevel="0" collapsed="false">
      <c r="A1353" s="3"/>
      <c r="B1353" s="2"/>
      <c r="C1353" s="1"/>
      <c r="D1353" s="1"/>
      <c r="E1353" s="1"/>
      <c r="G1353" s="4"/>
      <c r="H1353" s="4"/>
      <c r="I1353" s="4"/>
      <c r="O1353" s="1"/>
      <c r="P1353" s="1"/>
      <c r="Q1353" s="1"/>
    </row>
    <row r="1354" customFormat="false" ht="12.75" hidden="false" customHeight="false" outlineLevel="0" collapsed="false">
      <c r="A1354" s="3"/>
      <c r="B1354" s="2"/>
      <c r="C1354" s="1"/>
      <c r="D1354" s="1"/>
      <c r="E1354" s="1"/>
      <c r="G1354" s="4"/>
      <c r="H1354" s="4"/>
      <c r="I1354" s="4"/>
      <c r="O1354" s="1"/>
      <c r="P1354" s="1"/>
      <c r="Q1354" s="1"/>
    </row>
    <row r="1355" customFormat="false" ht="12.75" hidden="false" customHeight="false" outlineLevel="0" collapsed="false">
      <c r="A1355" s="3"/>
      <c r="B1355" s="2"/>
      <c r="C1355" s="1"/>
      <c r="D1355" s="1"/>
      <c r="E1355" s="1"/>
      <c r="G1355" s="4"/>
      <c r="H1355" s="4"/>
      <c r="I1355" s="4"/>
      <c r="O1355" s="1"/>
      <c r="P1355" s="1"/>
      <c r="Q1355" s="1"/>
    </row>
    <row r="1356" customFormat="false" ht="12.75" hidden="false" customHeight="false" outlineLevel="0" collapsed="false">
      <c r="A1356" s="3"/>
      <c r="B1356" s="2"/>
      <c r="C1356" s="1"/>
      <c r="D1356" s="1"/>
      <c r="E1356" s="1"/>
      <c r="G1356" s="4"/>
      <c r="H1356" s="4"/>
      <c r="I1356" s="4"/>
      <c r="O1356" s="1"/>
      <c r="P1356" s="1"/>
      <c r="Q1356" s="1"/>
    </row>
    <row r="1357" customFormat="false" ht="12.75" hidden="false" customHeight="false" outlineLevel="0" collapsed="false">
      <c r="A1357" s="3"/>
      <c r="B1357" s="2"/>
      <c r="C1357" s="1"/>
      <c r="D1357" s="1"/>
      <c r="E1357" s="1"/>
      <c r="G1357" s="4"/>
      <c r="H1357" s="4"/>
      <c r="I1357" s="4"/>
      <c r="O1357" s="1"/>
      <c r="P1357" s="1"/>
      <c r="Q1357" s="1"/>
    </row>
    <row r="1358" customFormat="false" ht="12.75" hidden="false" customHeight="false" outlineLevel="0" collapsed="false">
      <c r="A1358" s="3"/>
      <c r="B1358" s="2"/>
      <c r="C1358" s="1"/>
      <c r="D1358" s="1"/>
      <c r="E1358" s="1"/>
      <c r="G1358" s="4"/>
      <c r="H1358" s="4"/>
      <c r="I1358" s="4"/>
      <c r="O1358" s="1"/>
      <c r="P1358" s="1"/>
      <c r="Q1358" s="1"/>
    </row>
    <row r="1359" customFormat="false" ht="12.75" hidden="false" customHeight="false" outlineLevel="0" collapsed="false">
      <c r="A1359" s="3"/>
      <c r="B1359" s="2"/>
      <c r="C1359" s="1"/>
      <c r="D1359" s="1"/>
      <c r="E1359" s="1"/>
      <c r="G1359" s="4"/>
      <c r="H1359" s="4"/>
      <c r="I1359" s="4"/>
      <c r="O1359" s="1"/>
      <c r="P1359" s="1"/>
      <c r="Q1359" s="1"/>
    </row>
    <row r="1360" customFormat="false" ht="12.75" hidden="false" customHeight="false" outlineLevel="0" collapsed="false">
      <c r="A1360" s="3"/>
      <c r="B1360" s="2"/>
      <c r="C1360" s="1"/>
      <c r="D1360" s="1"/>
      <c r="E1360" s="1"/>
      <c r="G1360" s="4"/>
      <c r="H1360" s="4"/>
      <c r="I1360" s="4"/>
      <c r="O1360" s="1"/>
      <c r="P1360" s="1"/>
      <c r="Q1360" s="1"/>
    </row>
    <row r="1361" customFormat="false" ht="12.75" hidden="false" customHeight="false" outlineLevel="0" collapsed="false">
      <c r="A1361" s="3"/>
      <c r="B1361" s="2"/>
      <c r="C1361" s="1"/>
      <c r="D1361" s="1"/>
      <c r="E1361" s="1"/>
      <c r="G1361" s="4"/>
      <c r="H1361" s="4"/>
      <c r="I1361" s="4"/>
      <c r="O1361" s="1"/>
      <c r="P1361" s="1"/>
      <c r="Q1361" s="1"/>
    </row>
    <row r="1362" customFormat="false" ht="12.75" hidden="false" customHeight="false" outlineLevel="0" collapsed="false">
      <c r="A1362" s="3"/>
      <c r="B1362" s="2"/>
      <c r="C1362" s="1"/>
      <c r="D1362" s="1"/>
      <c r="E1362" s="1"/>
      <c r="G1362" s="4"/>
      <c r="H1362" s="4"/>
      <c r="I1362" s="4"/>
      <c r="O1362" s="1"/>
      <c r="P1362" s="1"/>
      <c r="Q1362" s="1"/>
    </row>
    <row r="1363" customFormat="false" ht="12.75" hidden="false" customHeight="false" outlineLevel="0" collapsed="false">
      <c r="A1363" s="3"/>
      <c r="B1363" s="2"/>
      <c r="C1363" s="1"/>
      <c r="D1363" s="1"/>
      <c r="E1363" s="1"/>
      <c r="G1363" s="4"/>
      <c r="H1363" s="4"/>
      <c r="I1363" s="4"/>
      <c r="O1363" s="1"/>
      <c r="P1363" s="1"/>
      <c r="Q1363" s="1"/>
    </row>
    <row r="1364" customFormat="false" ht="12.75" hidden="false" customHeight="false" outlineLevel="0" collapsed="false">
      <c r="A1364" s="3"/>
      <c r="B1364" s="2"/>
      <c r="C1364" s="1"/>
      <c r="D1364" s="1"/>
      <c r="E1364" s="1"/>
      <c r="G1364" s="4"/>
      <c r="H1364" s="4"/>
      <c r="I1364" s="4"/>
      <c r="O1364" s="1"/>
      <c r="P1364" s="1"/>
      <c r="Q1364" s="1"/>
    </row>
    <row r="1365" customFormat="false" ht="12.75" hidden="false" customHeight="false" outlineLevel="0" collapsed="false">
      <c r="A1365" s="3"/>
      <c r="B1365" s="2"/>
      <c r="C1365" s="1"/>
      <c r="D1365" s="1"/>
      <c r="E1365" s="1"/>
      <c r="G1365" s="4"/>
      <c r="H1365" s="4"/>
      <c r="I1365" s="4"/>
      <c r="O1365" s="1"/>
      <c r="P1365" s="1"/>
      <c r="Q1365" s="1"/>
    </row>
    <row r="1366" customFormat="false" ht="12.75" hidden="false" customHeight="false" outlineLevel="0" collapsed="false">
      <c r="A1366" s="3"/>
      <c r="B1366" s="2"/>
      <c r="C1366" s="1"/>
      <c r="D1366" s="1"/>
      <c r="E1366" s="1"/>
      <c r="G1366" s="4"/>
      <c r="H1366" s="4"/>
      <c r="I1366" s="4"/>
      <c r="O1366" s="1"/>
      <c r="P1366" s="1"/>
      <c r="Q1366" s="1"/>
    </row>
    <row r="1367" customFormat="false" ht="12.75" hidden="false" customHeight="false" outlineLevel="0" collapsed="false">
      <c r="A1367" s="3"/>
      <c r="B1367" s="2"/>
      <c r="C1367" s="1"/>
      <c r="D1367" s="1"/>
      <c r="E1367" s="1"/>
      <c r="G1367" s="4"/>
      <c r="H1367" s="4"/>
      <c r="I1367" s="4"/>
      <c r="O1367" s="1"/>
      <c r="P1367" s="1"/>
      <c r="Q1367" s="1"/>
    </row>
    <row r="1368" customFormat="false" ht="12.75" hidden="false" customHeight="false" outlineLevel="0" collapsed="false">
      <c r="A1368" s="3"/>
      <c r="B1368" s="2"/>
      <c r="C1368" s="1"/>
      <c r="D1368" s="1"/>
      <c r="E1368" s="1"/>
      <c r="G1368" s="4"/>
      <c r="H1368" s="4"/>
      <c r="I1368" s="4"/>
      <c r="O1368" s="1"/>
      <c r="P1368" s="1"/>
      <c r="Q1368" s="1"/>
    </row>
    <row r="1369" customFormat="false" ht="12.75" hidden="false" customHeight="false" outlineLevel="0" collapsed="false">
      <c r="A1369" s="3"/>
      <c r="B1369" s="2"/>
      <c r="C1369" s="1"/>
      <c r="D1369" s="1"/>
      <c r="E1369" s="1"/>
      <c r="G1369" s="4"/>
      <c r="H1369" s="4"/>
      <c r="I1369" s="4"/>
      <c r="O1369" s="1"/>
      <c r="P1369" s="1"/>
      <c r="Q1369" s="1"/>
    </row>
    <row r="1370" customFormat="false" ht="12.75" hidden="false" customHeight="false" outlineLevel="0" collapsed="false">
      <c r="A1370" s="3"/>
      <c r="B1370" s="2"/>
      <c r="C1370" s="1"/>
      <c r="D1370" s="1"/>
      <c r="E1370" s="1"/>
      <c r="G1370" s="4"/>
      <c r="H1370" s="4"/>
      <c r="I1370" s="4"/>
      <c r="O1370" s="1"/>
      <c r="P1370" s="1"/>
      <c r="Q1370" s="1"/>
    </row>
    <row r="1371" customFormat="false" ht="12.75" hidden="false" customHeight="false" outlineLevel="0" collapsed="false">
      <c r="A1371" s="3"/>
      <c r="B1371" s="2"/>
      <c r="C1371" s="1"/>
      <c r="D1371" s="1"/>
      <c r="E1371" s="1"/>
      <c r="G1371" s="4"/>
      <c r="H1371" s="4"/>
      <c r="I1371" s="4"/>
      <c r="O1371" s="1"/>
      <c r="P1371" s="1"/>
      <c r="Q1371" s="1"/>
    </row>
    <row r="1372" customFormat="false" ht="12.75" hidden="false" customHeight="false" outlineLevel="0" collapsed="false">
      <c r="A1372" s="3"/>
      <c r="B1372" s="2"/>
      <c r="C1372" s="1"/>
      <c r="D1372" s="1"/>
      <c r="E1372" s="1"/>
      <c r="G1372" s="4"/>
      <c r="H1372" s="4"/>
      <c r="I1372" s="4"/>
      <c r="O1372" s="1"/>
      <c r="P1372" s="1"/>
      <c r="Q1372" s="1"/>
    </row>
    <row r="1373" customFormat="false" ht="12.75" hidden="false" customHeight="false" outlineLevel="0" collapsed="false">
      <c r="A1373" s="3"/>
      <c r="B1373" s="2"/>
      <c r="C1373" s="1"/>
      <c r="D1373" s="1"/>
      <c r="E1373" s="1"/>
      <c r="G1373" s="4"/>
      <c r="H1373" s="4"/>
      <c r="I1373" s="4"/>
      <c r="O1373" s="1"/>
      <c r="P1373" s="1"/>
      <c r="Q1373" s="1"/>
    </row>
    <row r="1374" customFormat="false" ht="12.75" hidden="false" customHeight="false" outlineLevel="0" collapsed="false">
      <c r="A1374" s="3"/>
      <c r="B1374" s="2"/>
      <c r="C1374" s="1"/>
      <c r="D1374" s="1"/>
      <c r="E1374" s="1"/>
      <c r="G1374" s="4"/>
      <c r="H1374" s="4"/>
      <c r="I1374" s="4"/>
      <c r="O1374" s="1"/>
      <c r="P1374" s="1"/>
      <c r="Q1374" s="1"/>
    </row>
    <row r="1375" customFormat="false" ht="12.75" hidden="false" customHeight="false" outlineLevel="0" collapsed="false">
      <c r="A1375" s="3"/>
      <c r="B1375" s="2"/>
      <c r="C1375" s="1"/>
      <c r="D1375" s="1"/>
      <c r="E1375" s="1"/>
      <c r="G1375" s="4"/>
      <c r="H1375" s="4"/>
      <c r="I1375" s="4"/>
      <c r="O1375" s="1"/>
      <c r="P1375" s="1"/>
      <c r="Q1375" s="1"/>
    </row>
    <row r="1376" customFormat="false" ht="12.75" hidden="false" customHeight="false" outlineLevel="0" collapsed="false">
      <c r="A1376" s="3"/>
      <c r="B1376" s="2"/>
      <c r="C1376" s="1"/>
      <c r="D1376" s="1"/>
      <c r="E1376" s="1"/>
      <c r="G1376" s="4"/>
      <c r="H1376" s="4"/>
      <c r="I1376" s="4"/>
      <c r="O1376" s="1"/>
      <c r="P1376" s="1"/>
      <c r="Q1376" s="1"/>
    </row>
    <row r="1377" customFormat="false" ht="12.75" hidden="false" customHeight="false" outlineLevel="0" collapsed="false">
      <c r="A1377" s="3"/>
      <c r="B1377" s="2"/>
      <c r="C1377" s="1"/>
      <c r="D1377" s="1"/>
      <c r="E1377" s="1"/>
      <c r="G1377" s="4"/>
      <c r="H1377" s="4"/>
      <c r="I1377" s="4"/>
      <c r="O1377" s="1"/>
      <c r="P1377" s="1"/>
      <c r="Q1377" s="1"/>
    </row>
    <row r="1378" customFormat="false" ht="12.75" hidden="false" customHeight="false" outlineLevel="0" collapsed="false">
      <c r="A1378" s="3"/>
      <c r="B1378" s="2"/>
      <c r="C1378" s="1"/>
      <c r="D1378" s="1"/>
      <c r="E1378" s="1"/>
      <c r="G1378" s="4"/>
      <c r="H1378" s="4"/>
      <c r="I1378" s="4"/>
      <c r="O1378" s="1"/>
      <c r="P1378" s="1"/>
      <c r="Q1378" s="1"/>
    </row>
    <row r="1379" customFormat="false" ht="12.75" hidden="false" customHeight="false" outlineLevel="0" collapsed="false">
      <c r="A1379" s="3"/>
      <c r="B1379" s="2"/>
      <c r="C1379" s="1"/>
      <c r="D1379" s="1"/>
      <c r="E1379" s="1"/>
      <c r="G1379" s="4"/>
      <c r="H1379" s="4"/>
      <c r="I1379" s="4"/>
      <c r="O1379" s="1"/>
      <c r="P1379" s="1"/>
      <c r="Q1379" s="1"/>
    </row>
    <row r="1380" customFormat="false" ht="12.75" hidden="false" customHeight="false" outlineLevel="0" collapsed="false">
      <c r="A1380" s="3"/>
      <c r="B1380" s="2"/>
      <c r="C1380" s="1"/>
      <c r="D1380" s="1"/>
      <c r="E1380" s="1"/>
      <c r="G1380" s="4"/>
      <c r="H1380" s="4"/>
      <c r="I1380" s="4"/>
      <c r="O1380" s="1"/>
      <c r="P1380" s="1"/>
      <c r="Q1380" s="1"/>
    </row>
    <row r="1381" customFormat="false" ht="12.75" hidden="false" customHeight="false" outlineLevel="0" collapsed="false">
      <c r="A1381" s="3"/>
      <c r="B1381" s="2"/>
      <c r="C1381" s="1"/>
      <c r="D1381" s="1"/>
      <c r="E1381" s="1"/>
      <c r="G1381" s="4"/>
      <c r="H1381" s="4"/>
      <c r="I1381" s="4"/>
      <c r="O1381" s="1"/>
      <c r="P1381" s="1"/>
      <c r="Q1381" s="1"/>
    </row>
    <row r="1382" customFormat="false" ht="12.75" hidden="false" customHeight="false" outlineLevel="0" collapsed="false">
      <c r="A1382" s="3"/>
      <c r="B1382" s="2"/>
      <c r="C1382" s="1"/>
      <c r="D1382" s="1"/>
      <c r="E1382" s="1"/>
      <c r="G1382" s="4"/>
      <c r="H1382" s="4"/>
      <c r="I1382" s="4"/>
      <c r="O1382" s="1"/>
      <c r="P1382" s="1"/>
      <c r="Q1382" s="1"/>
    </row>
    <row r="1383" customFormat="false" ht="12.75" hidden="false" customHeight="false" outlineLevel="0" collapsed="false">
      <c r="A1383" s="3"/>
      <c r="B1383" s="2"/>
      <c r="C1383" s="1"/>
      <c r="D1383" s="1"/>
      <c r="E1383" s="1"/>
      <c r="G1383" s="4"/>
      <c r="H1383" s="4"/>
      <c r="I1383" s="4"/>
      <c r="O1383" s="1"/>
      <c r="P1383" s="1"/>
      <c r="Q1383" s="1"/>
    </row>
    <row r="1384" customFormat="false" ht="12.75" hidden="false" customHeight="false" outlineLevel="0" collapsed="false">
      <c r="A1384" s="3"/>
      <c r="B1384" s="2"/>
      <c r="C1384" s="1"/>
      <c r="D1384" s="1"/>
      <c r="E1384" s="1"/>
      <c r="G1384" s="4"/>
      <c r="H1384" s="4"/>
      <c r="I1384" s="4"/>
      <c r="O1384" s="1"/>
      <c r="P1384" s="1"/>
      <c r="Q1384" s="1"/>
    </row>
    <row r="1385" customFormat="false" ht="12.75" hidden="false" customHeight="false" outlineLevel="0" collapsed="false">
      <c r="A1385" s="3"/>
      <c r="B1385" s="2"/>
      <c r="C1385" s="1"/>
      <c r="D1385" s="1"/>
      <c r="E1385" s="1"/>
      <c r="G1385" s="4"/>
      <c r="H1385" s="4"/>
      <c r="I1385" s="4"/>
      <c r="O1385" s="1"/>
      <c r="P1385" s="1"/>
      <c r="Q1385" s="1"/>
    </row>
    <row r="1386" customFormat="false" ht="12.75" hidden="false" customHeight="false" outlineLevel="0" collapsed="false">
      <c r="A1386" s="3"/>
      <c r="B1386" s="2"/>
      <c r="C1386" s="1"/>
      <c r="D1386" s="1"/>
      <c r="E1386" s="1"/>
      <c r="G1386" s="4"/>
      <c r="H1386" s="4"/>
      <c r="I1386" s="4"/>
      <c r="O1386" s="1"/>
      <c r="P1386" s="1"/>
      <c r="Q1386" s="1"/>
    </row>
    <row r="1387" customFormat="false" ht="12.75" hidden="false" customHeight="false" outlineLevel="0" collapsed="false">
      <c r="A1387" s="3"/>
      <c r="B1387" s="2"/>
      <c r="C1387" s="1"/>
      <c r="D1387" s="1"/>
      <c r="E1387" s="1"/>
      <c r="G1387" s="4"/>
      <c r="H1387" s="4"/>
      <c r="I1387" s="4"/>
      <c r="O1387" s="1"/>
      <c r="P1387" s="1"/>
      <c r="Q1387" s="1"/>
    </row>
    <row r="1388" customFormat="false" ht="12.75" hidden="false" customHeight="false" outlineLevel="0" collapsed="false">
      <c r="A1388" s="3"/>
      <c r="B1388" s="2"/>
      <c r="C1388" s="1"/>
      <c r="D1388" s="1"/>
      <c r="E1388" s="1"/>
      <c r="G1388" s="4"/>
      <c r="H1388" s="4"/>
      <c r="I1388" s="4"/>
      <c r="O1388" s="1"/>
      <c r="P1388" s="1"/>
      <c r="Q1388" s="1"/>
    </row>
    <row r="1389" customFormat="false" ht="12.75" hidden="false" customHeight="false" outlineLevel="0" collapsed="false">
      <c r="A1389" s="3"/>
      <c r="B1389" s="2"/>
      <c r="C1389" s="1"/>
      <c r="D1389" s="1"/>
      <c r="E1389" s="1"/>
      <c r="G1389" s="4"/>
      <c r="H1389" s="4"/>
      <c r="I1389" s="4"/>
      <c r="O1389" s="1"/>
      <c r="P1389" s="1"/>
      <c r="Q1389" s="1"/>
    </row>
    <row r="1390" customFormat="false" ht="12.75" hidden="false" customHeight="false" outlineLevel="0" collapsed="false">
      <c r="A1390" s="3"/>
      <c r="B1390" s="2"/>
      <c r="C1390" s="1"/>
      <c r="D1390" s="1"/>
      <c r="E1390" s="1"/>
      <c r="G1390" s="4"/>
      <c r="H1390" s="4"/>
      <c r="I1390" s="4"/>
      <c r="O1390" s="1"/>
      <c r="P1390" s="1"/>
      <c r="Q1390" s="1"/>
    </row>
    <row r="1391" customFormat="false" ht="12.75" hidden="false" customHeight="false" outlineLevel="0" collapsed="false">
      <c r="A1391" s="3"/>
      <c r="B1391" s="2"/>
      <c r="C1391" s="1"/>
      <c r="D1391" s="1"/>
      <c r="E1391" s="1"/>
      <c r="G1391" s="4"/>
      <c r="H1391" s="4"/>
      <c r="I1391" s="4"/>
      <c r="O1391" s="1"/>
      <c r="P1391" s="1"/>
      <c r="Q1391" s="1"/>
    </row>
    <row r="1392" customFormat="false" ht="12.75" hidden="false" customHeight="false" outlineLevel="0" collapsed="false">
      <c r="A1392" s="3"/>
      <c r="B1392" s="2"/>
      <c r="C1392" s="1"/>
      <c r="D1392" s="1"/>
      <c r="E1392" s="1"/>
      <c r="G1392" s="4"/>
      <c r="H1392" s="4"/>
      <c r="I1392" s="4"/>
      <c r="O1392" s="1"/>
      <c r="P1392" s="1"/>
      <c r="Q1392" s="1"/>
    </row>
    <row r="1393" customFormat="false" ht="12.75" hidden="false" customHeight="false" outlineLevel="0" collapsed="false">
      <c r="A1393" s="3"/>
      <c r="B1393" s="2"/>
      <c r="C1393" s="1"/>
      <c r="D1393" s="1"/>
      <c r="E1393" s="1"/>
      <c r="G1393" s="4"/>
      <c r="H1393" s="4"/>
      <c r="I1393" s="4"/>
      <c r="O1393" s="1"/>
      <c r="P1393" s="1"/>
      <c r="Q1393" s="1"/>
    </row>
    <row r="1394" customFormat="false" ht="12.75" hidden="false" customHeight="false" outlineLevel="0" collapsed="false">
      <c r="A1394" s="3"/>
      <c r="B1394" s="2"/>
      <c r="C1394" s="1"/>
      <c r="D1394" s="1"/>
      <c r="E1394" s="1"/>
      <c r="G1394" s="4"/>
      <c r="H1394" s="4"/>
      <c r="I1394" s="4"/>
      <c r="O1394" s="1"/>
      <c r="P1394" s="1"/>
      <c r="Q1394" s="1"/>
    </row>
    <row r="1395" customFormat="false" ht="12.75" hidden="false" customHeight="false" outlineLevel="0" collapsed="false">
      <c r="A1395" s="3"/>
      <c r="B1395" s="2"/>
      <c r="C1395" s="1"/>
      <c r="D1395" s="1"/>
      <c r="E1395" s="1"/>
      <c r="G1395" s="4"/>
      <c r="H1395" s="4"/>
      <c r="I1395" s="4"/>
      <c r="O1395" s="1"/>
      <c r="P1395" s="1"/>
      <c r="Q1395" s="1"/>
    </row>
    <row r="1396" customFormat="false" ht="12.75" hidden="false" customHeight="false" outlineLevel="0" collapsed="false">
      <c r="A1396" s="3"/>
      <c r="B1396" s="2"/>
      <c r="C1396" s="1"/>
      <c r="D1396" s="1"/>
      <c r="E1396" s="1"/>
      <c r="G1396" s="4"/>
      <c r="H1396" s="4"/>
      <c r="I1396" s="4"/>
      <c r="O1396" s="1"/>
      <c r="P1396" s="1"/>
      <c r="Q1396" s="1"/>
    </row>
    <row r="1397" customFormat="false" ht="12.75" hidden="false" customHeight="false" outlineLevel="0" collapsed="false">
      <c r="A1397" s="3"/>
      <c r="B1397" s="2"/>
      <c r="C1397" s="1"/>
      <c r="D1397" s="1"/>
      <c r="E1397" s="1"/>
      <c r="G1397" s="4"/>
      <c r="H1397" s="4"/>
      <c r="I1397" s="4"/>
      <c r="O1397" s="1"/>
      <c r="P1397" s="1"/>
      <c r="Q1397" s="1"/>
    </row>
    <row r="1398" customFormat="false" ht="12.75" hidden="false" customHeight="false" outlineLevel="0" collapsed="false">
      <c r="A1398" s="3"/>
      <c r="B1398" s="2"/>
      <c r="C1398" s="1"/>
      <c r="D1398" s="1"/>
      <c r="E1398" s="1"/>
      <c r="G1398" s="4"/>
      <c r="H1398" s="4"/>
      <c r="I1398" s="4"/>
      <c r="O1398" s="1"/>
      <c r="P1398" s="1"/>
      <c r="Q1398" s="1"/>
    </row>
    <row r="1399" customFormat="false" ht="12.75" hidden="false" customHeight="false" outlineLevel="0" collapsed="false">
      <c r="A1399" s="3"/>
      <c r="B1399" s="2"/>
      <c r="C1399" s="1"/>
      <c r="D1399" s="1"/>
      <c r="E1399" s="1"/>
      <c r="G1399" s="4"/>
      <c r="H1399" s="4"/>
      <c r="I1399" s="4"/>
      <c r="O1399" s="1"/>
      <c r="P1399" s="1"/>
      <c r="Q1399" s="1"/>
    </row>
    <row r="1400" customFormat="false" ht="12.75" hidden="false" customHeight="false" outlineLevel="0" collapsed="false">
      <c r="A1400" s="3"/>
      <c r="B1400" s="2"/>
      <c r="C1400" s="1"/>
      <c r="D1400" s="1"/>
      <c r="E1400" s="1"/>
      <c r="G1400" s="4"/>
      <c r="H1400" s="4"/>
      <c r="I1400" s="4"/>
      <c r="O1400" s="1"/>
      <c r="P1400" s="1"/>
      <c r="Q1400" s="1"/>
    </row>
    <row r="1401" customFormat="false" ht="12.75" hidden="false" customHeight="false" outlineLevel="0" collapsed="false">
      <c r="A1401" s="3"/>
      <c r="B1401" s="2"/>
      <c r="C1401" s="1"/>
      <c r="D1401" s="1"/>
      <c r="E1401" s="1"/>
      <c r="G1401" s="4"/>
      <c r="H1401" s="4"/>
      <c r="I1401" s="4"/>
      <c r="O1401" s="1"/>
      <c r="P1401" s="1"/>
      <c r="Q1401" s="1"/>
    </row>
    <row r="1402" customFormat="false" ht="12.75" hidden="false" customHeight="false" outlineLevel="0" collapsed="false">
      <c r="A1402" s="3"/>
      <c r="B1402" s="2"/>
      <c r="C1402" s="1"/>
      <c r="D1402" s="1"/>
      <c r="E1402" s="1"/>
      <c r="G1402" s="4"/>
      <c r="H1402" s="4"/>
      <c r="I1402" s="4"/>
      <c r="O1402" s="1"/>
      <c r="P1402" s="1"/>
      <c r="Q1402" s="1"/>
    </row>
    <row r="1403" customFormat="false" ht="12.75" hidden="false" customHeight="false" outlineLevel="0" collapsed="false">
      <c r="A1403" s="3"/>
      <c r="B1403" s="2"/>
      <c r="C1403" s="1"/>
      <c r="D1403" s="1"/>
      <c r="E1403" s="1"/>
      <c r="G1403" s="4"/>
      <c r="H1403" s="4"/>
      <c r="I1403" s="4"/>
      <c r="O1403" s="1"/>
      <c r="P1403" s="1"/>
      <c r="Q1403" s="1"/>
    </row>
    <row r="1404" customFormat="false" ht="12.75" hidden="false" customHeight="false" outlineLevel="0" collapsed="false">
      <c r="A1404" s="3"/>
      <c r="B1404" s="2"/>
      <c r="C1404" s="1"/>
      <c r="D1404" s="1"/>
      <c r="E1404" s="1"/>
      <c r="G1404" s="4"/>
      <c r="H1404" s="4"/>
      <c r="I1404" s="4"/>
      <c r="O1404" s="1"/>
      <c r="P1404" s="1"/>
      <c r="Q1404" s="1"/>
    </row>
    <row r="1405" customFormat="false" ht="12.75" hidden="false" customHeight="false" outlineLevel="0" collapsed="false">
      <c r="A1405" s="3"/>
      <c r="B1405" s="2"/>
      <c r="C1405" s="1"/>
      <c r="D1405" s="1"/>
      <c r="E1405" s="1"/>
      <c r="G1405" s="4"/>
      <c r="H1405" s="4"/>
      <c r="I1405" s="4"/>
      <c r="O1405" s="1"/>
      <c r="P1405" s="1"/>
      <c r="Q1405" s="1"/>
    </row>
    <row r="1406" customFormat="false" ht="12.75" hidden="false" customHeight="false" outlineLevel="0" collapsed="false">
      <c r="A1406" s="3"/>
      <c r="B1406" s="2"/>
      <c r="C1406" s="1"/>
      <c r="D1406" s="1"/>
      <c r="E1406" s="1"/>
      <c r="G1406" s="4"/>
      <c r="H1406" s="4"/>
      <c r="I1406" s="4"/>
      <c r="O1406" s="1"/>
      <c r="P1406" s="1"/>
      <c r="Q1406" s="1"/>
    </row>
    <row r="1407" customFormat="false" ht="12.75" hidden="false" customHeight="false" outlineLevel="0" collapsed="false">
      <c r="A1407" s="3"/>
      <c r="B1407" s="2"/>
      <c r="C1407" s="1"/>
      <c r="D1407" s="1"/>
      <c r="E1407" s="1"/>
      <c r="G1407" s="4"/>
      <c r="H1407" s="4"/>
      <c r="I1407" s="4"/>
      <c r="O1407" s="1"/>
      <c r="P1407" s="1"/>
      <c r="Q1407" s="1"/>
    </row>
    <row r="1408" customFormat="false" ht="12.75" hidden="false" customHeight="false" outlineLevel="0" collapsed="false">
      <c r="A1408" s="3"/>
      <c r="B1408" s="2"/>
      <c r="C1408" s="1"/>
      <c r="D1408" s="1"/>
      <c r="E1408" s="1"/>
      <c r="G1408" s="4"/>
      <c r="H1408" s="4"/>
      <c r="I1408" s="4"/>
      <c r="O1408" s="1"/>
      <c r="P1408" s="1"/>
      <c r="Q1408" s="1"/>
    </row>
    <row r="1409" customFormat="false" ht="12.75" hidden="false" customHeight="false" outlineLevel="0" collapsed="false">
      <c r="A1409" s="3"/>
      <c r="B1409" s="2"/>
      <c r="C1409" s="1"/>
      <c r="D1409" s="1"/>
      <c r="E1409" s="1"/>
      <c r="G1409" s="4"/>
      <c r="H1409" s="4"/>
      <c r="I1409" s="4"/>
      <c r="O1409" s="1"/>
      <c r="P1409" s="1"/>
      <c r="Q1409" s="1"/>
    </row>
    <row r="1410" customFormat="false" ht="12.75" hidden="false" customHeight="false" outlineLevel="0" collapsed="false">
      <c r="A1410" s="3"/>
      <c r="B1410" s="2"/>
      <c r="C1410" s="1"/>
      <c r="D1410" s="1"/>
      <c r="E1410" s="1"/>
      <c r="G1410" s="4"/>
      <c r="H1410" s="4"/>
      <c r="I1410" s="4"/>
      <c r="O1410" s="1"/>
      <c r="P1410" s="1"/>
      <c r="Q1410" s="1"/>
    </row>
    <row r="1411" customFormat="false" ht="12.75" hidden="false" customHeight="false" outlineLevel="0" collapsed="false">
      <c r="A1411" s="3"/>
      <c r="B1411" s="2"/>
      <c r="C1411" s="1"/>
      <c r="D1411" s="1"/>
      <c r="E1411" s="1"/>
      <c r="G1411" s="4"/>
      <c r="H1411" s="4"/>
      <c r="I1411" s="4"/>
      <c r="O1411" s="1"/>
      <c r="P1411" s="1"/>
      <c r="Q1411" s="1"/>
    </row>
    <row r="1412" customFormat="false" ht="12.75" hidden="false" customHeight="false" outlineLevel="0" collapsed="false">
      <c r="A1412" s="3"/>
      <c r="B1412" s="2"/>
      <c r="C1412" s="1"/>
      <c r="D1412" s="1"/>
      <c r="E1412" s="1"/>
      <c r="G1412" s="4"/>
      <c r="H1412" s="4"/>
      <c r="I1412" s="4"/>
      <c r="O1412" s="1"/>
      <c r="P1412" s="1"/>
      <c r="Q1412" s="1"/>
    </row>
    <row r="1413" customFormat="false" ht="12.75" hidden="false" customHeight="false" outlineLevel="0" collapsed="false">
      <c r="A1413" s="3"/>
      <c r="B1413" s="2"/>
      <c r="C1413" s="1"/>
      <c r="D1413" s="1"/>
      <c r="E1413" s="1"/>
      <c r="G1413" s="4"/>
      <c r="H1413" s="4"/>
      <c r="I1413" s="4"/>
      <c r="O1413" s="1"/>
      <c r="P1413" s="1"/>
      <c r="Q1413" s="1"/>
    </row>
    <row r="1414" customFormat="false" ht="12.75" hidden="false" customHeight="false" outlineLevel="0" collapsed="false">
      <c r="A1414" s="3"/>
      <c r="B1414" s="2"/>
      <c r="C1414" s="1"/>
      <c r="D1414" s="1"/>
      <c r="E1414" s="1"/>
      <c r="G1414" s="4"/>
      <c r="H1414" s="4"/>
      <c r="I1414" s="4"/>
      <c r="O1414" s="1"/>
      <c r="P1414" s="1"/>
      <c r="Q1414" s="1"/>
    </row>
    <row r="1415" customFormat="false" ht="12.75" hidden="false" customHeight="false" outlineLevel="0" collapsed="false">
      <c r="A1415" s="3"/>
      <c r="B1415" s="2"/>
      <c r="C1415" s="1"/>
      <c r="D1415" s="1"/>
      <c r="E1415" s="1"/>
      <c r="G1415" s="4"/>
      <c r="H1415" s="4"/>
      <c r="I1415" s="4"/>
      <c r="O1415" s="1"/>
      <c r="P1415" s="1"/>
      <c r="Q1415" s="1"/>
    </row>
    <row r="1416" customFormat="false" ht="12.75" hidden="false" customHeight="false" outlineLevel="0" collapsed="false">
      <c r="A1416" s="3"/>
      <c r="B1416" s="2"/>
      <c r="C1416" s="1"/>
      <c r="D1416" s="1"/>
      <c r="E1416" s="1"/>
      <c r="G1416" s="4"/>
      <c r="H1416" s="4"/>
      <c r="I1416" s="4"/>
      <c r="O1416" s="1"/>
      <c r="P1416" s="1"/>
      <c r="Q1416" s="1"/>
    </row>
    <row r="1417" customFormat="false" ht="12.75" hidden="false" customHeight="false" outlineLevel="0" collapsed="false">
      <c r="A1417" s="3"/>
      <c r="B1417" s="2"/>
      <c r="C1417" s="1"/>
      <c r="D1417" s="1"/>
      <c r="E1417" s="1"/>
      <c r="G1417" s="4"/>
      <c r="H1417" s="4"/>
      <c r="I1417" s="4"/>
      <c r="O1417" s="1"/>
      <c r="P1417" s="1"/>
      <c r="Q1417" s="1"/>
    </row>
    <row r="1418" customFormat="false" ht="12.75" hidden="false" customHeight="false" outlineLevel="0" collapsed="false">
      <c r="A1418" s="3"/>
      <c r="B1418" s="2"/>
      <c r="C1418" s="1"/>
      <c r="D1418" s="1"/>
      <c r="E1418" s="1"/>
      <c r="G1418" s="4"/>
      <c r="H1418" s="4"/>
      <c r="I1418" s="4"/>
      <c r="O1418" s="1"/>
      <c r="P1418" s="1"/>
      <c r="Q1418" s="1"/>
    </row>
    <row r="1419" customFormat="false" ht="12.75" hidden="false" customHeight="false" outlineLevel="0" collapsed="false">
      <c r="A1419" s="3"/>
      <c r="B1419" s="2"/>
      <c r="C1419" s="1"/>
      <c r="D1419" s="1"/>
      <c r="E1419" s="1"/>
      <c r="G1419" s="4"/>
      <c r="H1419" s="4"/>
      <c r="I1419" s="4"/>
      <c r="O1419" s="1"/>
      <c r="P1419" s="1"/>
      <c r="Q1419" s="1"/>
    </row>
    <row r="1420" customFormat="false" ht="12.75" hidden="false" customHeight="false" outlineLevel="0" collapsed="false">
      <c r="A1420" s="3"/>
      <c r="B1420" s="2"/>
      <c r="C1420" s="1"/>
      <c r="D1420" s="1"/>
      <c r="E1420" s="1"/>
      <c r="G1420" s="4"/>
      <c r="H1420" s="4"/>
      <c r="I1420" s="4"/>
      <c r="O1420" s="1"/>
      <c r="P1420" s="1"/>
      <c r="Q1420" s="1"/>
    </row>
    <row r="1421" customFormat="false" ht="12.75" hidden="false" customHeight="false" outlineLevel="0" collapsed="false">
      <c r="A1421" s="3"/>
      <c r="B1421" s="2"/>
      <c r="C1421" s="1"/>
      <c r="D1421" s="1"/>
      <c r="E1421" s="1"/>
      <c r="G1421" s="4"/>
      <c r="H1421" s="4"/>
      <c r="I1421" s="4"/>
      <c r="O1421" s="1"/>
      <c r="P1421" s="1"/>
      <c r="Q1421" s="1"/>
    </row>
    <row r="1422" customFormat="false" ht="12.75" hidden="false" customHeight="false" outlineLevel="0" collapsed="false">
      <c r="A1422" s="3"/>
      <c r="B1422" s="2"/>
      <c r="C1422" s="1"/>
      <c r="D1422" s="1"/>
      <c r="E1422" s="1"/>
      <c r="G1422" s="4"/>
      <c r="H1422" s="4"/>
      <c r="I1422" s="4"/>
      <c r="O1422" s="1"/>
      <c r="P1422" s="1"/>
      <c r="Q1422" s="1"/>
    </row>
    <row r="1423" customFormat="false" ht="12.75" hidden="false" customHeight="false" outlineLevel="0" collapsed="false">
      <c r="A1423" s="3"/>
      <c r="B1423" s="2"/>
      <c r="C1423" s="1"/>
      <c r="D1423" s="1"/>
      <c r="E1423" s="1"/>
      <c r="G1423" s="4"/>
      <c r="H1423" s="4"/>
      <c r="I1423" s="4"/>
      <c r="O1423" s="1"/>
      <c r="P1423" s="1"/>
      <c r="Q1423" s="1"/>
    </row>
    <row r="1424" customFormat="false" ht="12.75" hidden="false" customHeight="false" outlineLevel="0" collapsed="false">
      <c r="A1424" s="3"/>
      <c r="B1424" s="2"/>
      <c r="C1424" s="1"/>
      <c r="D1424" s="1"/>
      <c r="E1424" s="1"/>
      <c r="G1424" s="4"/>
      <c r="H1424" s="4"/>
      <c r="I1424" s="4"/>
      <c r="O1424" s="1"/>
      <c r="P1424" s="1"/>
      <c r="Q1424" s="1"/>
    </row>
    <row r="1425" customFormat="false" ht="12.75" hidden="false" customHeight="false" outlineLevel="0" collapsed="false">
      <c r="A1425" s="3"/>
      <c r="B1425" s="2"/>
      <c r="C1425" s="1"/>
      <c r="D1425" s="1"/>
      <c r="E1425" s="1"/>
      <c r="G1425" s="4"/>
      <c r="H1425" s="4"/>
      <c r="I1425" s="4"/>
      <c r="O1425" s="1"/>
      <c r="P1425" s="1"/>
      <c r="Q1425" s="1"/>
    </row>
    <row r="1426" customFormat="false" ht="12.75" hidden="false" customHeight="false" outlineLevel="0" collapsed="false">
      <c r="A1426" s="3"/>
      <c r="B1426" s="2"/>
      <c r="C1426" s="1"/>
      <c r="D1426" s="1"/>
      <c r="E1426" s="1"/>
      <c r="G1426" s="4"/>
      <c r="H1426" s="4"/>
      <c r="I1426" s="4"/>
      <c r="O1426" s="1"/>
      <c r="P1426" s="1"/>
      <c r="Q1426" s="1"/>
    </row>
    <row r="1427" customFormat="false" ht="12.75" hidden="false" customHeight="false" outlineLevel="0" collapsed="false">
      <c r="A1427" s="3"/>
      <c r="B1427" s="2"/>
      <c r="C1427" s="1"/>
      <c r="D1427" s="1"/>
      <c r="E1427" s="1"/>
      <c r="G1427" s="4"/>
      <c r="H1427" s="4"/>
      <c r="I1427" s="4"/>
      <c r="O1427" s="1"/>
      <c r="P1427" s="1"/>
      <c r="Q1427" s="1"/>
    </row>
    <row r="1428" customFormat="false" ht="12.75" hidden="false" customHeight="false" outlineLevel="0" collapsed="false">
      <c r="A1428" s="3"/>
      <c r="B1428" s="2"/>
      <c r="C1428" s="1"/>
      <c r="D1428" s="1"/>
      <c r="E1428" s="1"/>
      <c r="G1428" s="4"/>
      <c r="H1428" s="4"/>
      <c r="I1428" s="4"/>
      <c r="O1428" s="1"/>
      <c r="P1428" s="1"/>
      <c r="Q1428" s="1"/>
    </row>
    <row r="1429" customFormat="false" ht="12.75" hidden="false" customHeight="false" outlineLevel="0" collapsed="false">
      <c r="A1429" s="3"/>
      <c r="B1429" s="2"/>
      <c r="C1429" s="1"/>
      <c r="D1429" s="1"/>
      <c r="E1429" s="1"/>
      <c r="G1429" s="4"/>
      <c r="H1429" s="4"/>
      <c r="I1429" s="4"/>
      <c r="O1429" s="1"/>
      <c r="P1429" s="1"/>
      <c r="Q1429" s="1"/>
    </row>
    <row r="1430" customFormat="false" ht="12.75" hidden="false" customHeight="false" outlineLevel="0" collapsed="false">
      <c r="A1430" s="3"/>
      <c r="B1430" s="2"/>
      <c r="C1430" s="1"/>
      <c r="D1430" s="1"/>
      <c r="E1430" s="1"/>
      <c r="G1430" s="4"/>
      <c r="H1430" s="4"/>
      <c r="I1430" s="4"/>
      <c r="O1430" s="1"/>
      <c r="P1430" s="1"/>
      <c r="Q1430" s="1"/>
    </row>
    <row r="1431" customFormat="false" ht="12.75" hidden="false" customHeight="false" outlineLevel="0" collapsed="false">
      <c r="A1431" s="3"/>
      <c r="B1431" s="2"/>
      <c r="C1431" s="1"/>
      <c r="D1431" s="1"/>
      <c r="E1431" s="1"/>
      <c r="G1431" s="4"/>
      <c r="H1431" s="4"/>
      <c r="I1431" s="4"/>
      <c r="O1431" s="1"/>
      <c r="P1431" s="1"/>
      <c r="Q1431" s="1"/>
    </row>
    <row r="1432" customFormat="false" ht="12.75" hidden="false" customHeight="false" outlineLevel="0" collapsed="false">
      <c r="A1432" s="3"/>
      <c r="B1432" s="2"/>
      <c r="C1432" s="1"/>
      <c r="D1432" s="1"/>
      <c r="E1432" s="1"/>
      <c r="G1432" s="4"/>
      <c r="H1432" s="4"/>
      <c r="I1432" s="4"/>
      <c r="O1432" s="1"/>
      <c r="P1432" s="1"/>
      <c r="Q1432" s="1"/>
    </row>
    <row r="1433" customFormat="false" ht="12.75" hidden="false" customHeight="false" outlineLevel="0" collapsed="false">
      <c r="A1433" s="3"/>
      <c r="B1433" s="2"/>
      <c r="C1433" s="1"/>
      <c r="D1433" s="1"/>
      <c r="E1433" s="1"/>
      <c r="G1433" s="4"/>
      <c r="H1433" s="4"/>
      <c r="I1433" s="4"/>
      <c r="O1433" s="1"/>
      <c r="P1433" s="1"/>
      <c r="Q1433" s="1"/>
    </row>
    <row r="1434" customFormat="false" ht="12.75" hidden="false" customHeight="false" outlineLevel="0" collapsed="false">
      <c r="A1434" s="3"/>
      <c r="B1434" s="2"/>
      <c r="C1434" s="1"/>
      <c r="D1434" s="1"/>
      <c r="E1434" s="1"/>
      <c r="G1434" s="4"/>
      <c r="H1434" s="4"/>
      <c r="I1434" s="4"/>
      <c r="O1434" s="1"/>
      <c r="P1434" s="1"/>
      <c r="Q1434" s="1"/>
    </row>
    <row r="1435" customFormat="false" ht="12.75" hidden="false" customHeight="false" outlineLevel="0" collapsed="false">
      <c r="A1435" s="3"/>
      <c r="B1435" s="2"/>
      <c r="C1435" s="1"/>
      <c r="D1435" s="1"/>
      <c r="E1435" s="1"/>
      <c r="G1435" s="4"/>
      <c r="H1435" s="4"/>
      <c r="I1435" s="4"/>
      <c r="O1435" s="1"/>
      <c r="P1435" s="1"/>
      <c r="Q1435" s="1"/>
    </row>
    <row r="1436" customFormat="false" ht="12.75" hidden="false" customHeight="false" outlineLevel="0" collapsed="false">
      <c r="A1436" s="3"/>
      <c r="B1436" s="2"/>
      <c r="C1436" s="1"/>
      <c r="D1436" s="1"/>
      <c r="E1436" s="1"/>
      <c r="G1436" s="4"/>
      <c r="H1436" s="4"/>
      <c r="I1436" s="4"/>
      <c r="O1436" s="1"/>
      <c r="P1436" s="1"/>
      <c r="Q1436" s="1"/>
    </row>
    <row r="1437" customFormat="false" ht="12.75" hidden="false" customHeight="false" outlineLevel="0" collapsed="false">
      <c r="A1437" s="3"/>
      <c r="B1437" s="2"/>
      <c r="C1437" s="1"/>
      <c r="D1437" s="1"/>
      <c r="E1437" s="1"/>
      <c r="G1437" s="4"/>
      <c r="H1437" s="4"/>
      <c r="I1437" s="4"/>
      <c r="O1437" s="1"/>
      <c r="P1437" s="1"/>
      <c r="Q1437" s="1"/>
    </row>
    <row r="1438" customFormat="false" ht="12.75" hidden="false" customHeight="false" outlineLevel="0" collapsed="false">
      <c r="A1438" s="3"/>
      <c r="B1438" s="2"/>
      <c r="C1438" s="1"/>
      <c r="D1438" s="1"/>
      <c r="E1438" s="1"/>
      <c r="G1438" s="4"/>
      <c r="H1438" s="4"/>
      <c r="I1438" s="4"/>
      <c r="O1438" s="1"/>
      <c r="P1438" s="1"/>
      <c r="Q1438" s="1"/>
    </row>
    <row r="1439" customFormat="false" ht="12.75" hidden="false" customHeight="false" outlineLevel="0" collapsed="false">
      <c r="A1439" s="3"/>
      <c r="B1439" s="2"/>
      <c r="C1439" s="1"/>
      <c r="D1439" s="1"/>
      <c r="E1439" s="1"/>
      <c r="G1439" s="4"/>
      <c r="H1439" s="4"/>
      <c r="I1439" s="4"/>
      <c r="O1439" s="1"/>
      <c r="P1439" s="1"/>
      <c r="Q1439" s="1"/>
    </row>
    <row r="1440" customFormat="false" ht="12.75" hidden="false" customHeight="false" outlineLevel="0" collapsed="false">
      <c r="A1440" s="3"/>
      <c r="B1440" s="2"/>
      <c r="C1440" s="1"/>
      <c r="D1440" s="1"/>
      <c r="E1440" s="1"/>
      <c r="G1440" s="4"/>
      <c r="H1440" s="4"/>
      <c r="I1440" s="4"/>
      <c r="O1440" s="1"/>
      <c r="P1440" s="1"/>
      <c r="Q1440" s="1"/>
    </row>
    <row r="1441" customFormat="false" ht="12.75" hidden="false" customHeight="false" outlineLevel="0" collapsed="false">
      <c r="A1441" s="3"/>
      <c r="B1441" s="2"/>
      <c r="C1441" s="1"/>
      <c r="D1441" s="1"/>
      <c r="E1441" s="1"/>
      <c r="G1441" s="4"/>
      <c r="H1441" s="4"/>
      <c r="I1441" s="4"/>
      <c r="O1441" s="1"/>
      <c r="P1441" s="1"/>
      <c r="Q1441" s="1"/>
    </row>
    <row r="1442" customFormat="false" ht="12.75" hidden="false" customHeight="false" outlineLevel="0" collapsed="false">
      <c r="A1442" s="3"/>
      <c r="B1442" s="2"/>
      <c r="C1442" s="1"/>
      <c r="D1442" s="1"/>
      <c r="E1442" s="1"/>
      <c r="G1442" s="4"/>
      <c r="H1442" s="4"/>
      <c r="I1442" s="4"/>
      <c r="O1442" s="1"/>
      <c r="P1442" s="1"/>
      <c r="Q144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13"/>
    <col collapsed="false" customWidth="true" hidden="false" outlineLevel="0" max="3" min="3" style="0" width="15.85"/>
    <col collapsed="false" customWidth="true" hidden="false" outlineLevel="0" max="4" min="4" style="0" width="18.14"/>
    <col collapsed="false" customWidth="true" hidden="false" outlineLevel="0" max="5" min="5" style="0" width="18.56"/>
    <col collapsed="false" customWidth="true" hidden="false" outlineLevel="0" max="6" min="6" style="0" width="14.7"/>
    <col collapsed="false" customWidth="true" hidden="false" outlineLevel="0" max="7" min="7" style="0" width="16.28"/>
    <col collapsed="false" customWidth="true" hidden="false" outlineLevel="0" max="8" min="8" style="0" width="16.99"/>
    <col collapsed="false" customWidth="true" hidden="false" outlineLevel="0" max="9" min="9" style="0" width="17.42"/>
    <col collapsed="false" customWidth="true" hidden="false" outlineLevel="0" max="13" min="11" style="0" width="18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  <c r="O1" s="1"/>
      <c r="P1" s="1"/>
      <c r="Q1" s="1"/>
    </row>
    <row r="2" customFormat="false" ht="12.75" hidden="false" customHeight="false" outlineLevel="0" collapsed="false">
      <c r="A2" s="3" t="n">
        <v>37475</v>
      </c>
      <c r="B2" s="2" t="n">
        <v>0.729803240740741</v>
      </c>
      <c r="C2" s="1" t="n">
        <v>20</v>
      </c>
      <c r="D2" s="1" t="n">
        <v>10</v>
      </c>
      <c r="E2" s="1" t="n">
        <v>3</v>
      </c>
      <c r="G2" s="4" t="n">
        <f aca="false">C2*230*0.001</f>
        <v>4.6</v>
      </c>
      <c r="H2" s="4" t="n">
        <f aca="false">D2*230*0.001</f>
        <v>2.3</v>
      </c>
      <c r="I2" s="4" t="n">
        <f aca="false">E2*230*0.001</f>
        <v>0.69</v>
      </c>
      <c r="O2" s="1"/>
      <c r="P2" s="1"/>
      <c r="Q2" s="1"/>
    </row>
    <row r="3" customFormat="false" ht="12.75" hidden="false" customHeight="false" outlineLevel="0" collapsed="false">
      <c r="A3" s="3" t="n">
        <v>37475</v>
      </c>
      <c r="B3" s="2" t="n">
        <v>0.730497685185185</v>
      </c>
      <c r="C3" s="1" t="n">
        <v>20</v>
      </c>
      <c r="D3" s="1" t="n">
        <v>10</v>
      </c>
      <c r="E3" s="1" t="n">
        <v>3</v>
      </c>
      <c r="G3" s="4" t="n">
        <f aca="false">C3*230*0.001</f>
        <v>4.6</v>
      </c>
      <c r="H3" s="4" t="n">
        <f aca="false">D3*230*0.001</f>
        <v>2.3</v>
      </c>
      <c r="I3" s="4" t="n">
        <f aca="false">E3*230*0.001</f>
        <v>0.69</v>
      </c>
      <c r="O3" s="1"/>
      <c r="P3" s="1"/>
      <c r="Q3" s="1"/>
    </row>
    <row r="4" customFormat="false" ht="12.75" hidden="false" customHeight="false" outlineLevel="0" collapsed="false">
      <c r="A4" s="3" t="n">
        <v>37475</v>
      </c>
      <c r="B4" s="2" t="n">
        <v>0.73119212962963</v>
      </c>
      <c r="C4" s="1" t="n">
        <v>20</v>
      </c>
      <c r="D4" s="1" t="n">
        <v>10</v>
      </c>
      <c r="E4" s="1" t="n">
        <v>3</v>
      </c>
      <c r="G4" s="4" t="n">
        <f aca="false">C4*230*0.001</f>
        <v>4.6</v>
      </c>
      <c r="H4" s="4" t="n">
        <f aca="false">D4*230*0.001</f>
        <v>2.3</v>
      </c>
      <c r="I4" s="4" t="n">
        <f aca="false">E4*230*0.001</f>
        <v>0.69</v>
      </c>
      <c r="O4" s="1"/>
      <c r="P4" s="1"/>
      <c r="Q4" s="1"/>
    </row>
    <row r="5" customFormat="false" ht="12.75" hidden="false" customHeight="false" outlineLevel="0" collapsed="false">
      <c r="A5" s="3" t="n">
        <v>37475</v>
      </c>
      <c r="B5" s="2" t="n">
        <v>0.731886574074074</v>
      </c>
      <c r="C5" s="1" t="n">
        <v>20</v>
      </c>
      <c r="D5" s="1" t="n">
        <v>6</v>
      </c>
      <c r="E5" s="1" t="n">
        <v>3</v>
      </c>
      <c r="G5" s="4" t="n">
        <f aca="false">C5*230*0.001</f>
        <v>4.6</v>
      </c>
      <c r="H5" s="4" t="n">
        <f aca="false">D5*230*0.001</f>
        <v>1.38</v>
      </c>
      <c r="I5" s="4" t="n">
        <f aca="false">E5*230*0.001</f>
        <v>0.69</v>
      </c>
      <c r="O5" s="1"/>
      <c r="P5" s="1"/>
      <c r="Q5" s="1"/>
    </row>
    <row r="6" customFormat="false" ht="12.75" hidden="false" customHeight="false" outlineLevel="0" collapsed="false">
      <c r="A6" s="3" t="n">
        <v>37475</v>
      </c>
      <c r="B6" s="2" t="n">
        <v>0.732581018518519</v>
      </c>
      <c r="C6" s="1" t="n">
        <v>20</v>
      </c>
      <c r="D6" s="1" t="n">
        <v>6</v>
      </c>
      <c r="E6" s="1" t="n">
        <v>3</v>
      </c>
      <c r="G6" s="4" t="n">
        <f aca="false">C6*230*0.001</f>
        <v>4.6</v>
      </c>
      <c r="H6" s="4" t="n">
        <f aca="false">D6*230*0.001</f>
        <v>1.38</v>
      </c>
      <c r="I6" s="4" t="n">
        <f aca="false">E6*230*0.001</f>
        <v>0.69</v>
      </c>
      <c r="O6" s="1"/>
      <c r="P6" s="1"/>
      <c r="Q6" s="1"/>
    </row>
    <row r="7" customFormat="false" ht="12.75" hidden="false" customHeight="false" outlineLevel="0" collapsed="false">
      <c r="A7" s="3" t="n">
        <v>37475</v>
      </c>
      <c r="B7" s="2" t="n">
        <v>0.733275462962963</v>
      </c>
      <c r="C7" s="1" t="n">
        <v>20</v>
      </c>
      <c r="D7" s="1" t="n">
        <v>6</v>
      </c>
      <c r="E7" s="1" t="n">
        <v>3</v>
      </c>
      <c r="G7" s="4" t="n">
        <f aca="false">C7*230*0.001</f>
        <v>4.6</v>
      </c>
      <c r="H7" s="4" t="n">
        <f aca="false">D7*230*0.001</f>
        <v>1.38</v>
      </c>
      <c r="I7" s="4" t="n">
        <f aca="false">E7*230*0.001</f>
        <v>0.69</v>
      </c>
      <c r="O7" s="1"/>
      <c r="P7" s="1"/>
      <c r="Q7" s="1"/>
    </row>
    <row r="8" customFormat="false" ht="12.75" hidden="false" customHeight="false" outlineLevel="0" collapsed="false">
      <c r="A8" s="3" t="n">
        <v>37475</v>
      </c>
      <c r="B8" s="2" t="n">
        <v>0.733969907407407</v>
      </c>
      <c r="C8" s="1" t="n">
        <v>20</v>
      </c>
      <c r="D8" s="1" t="n">
        <v>6</v>
      </c>
      <c r="E8" s="1" t="n">
        <v>3</v>
      </c>
      <c r="G8" s="4" t="n">
        <f aca="false">C8*230*0.001</f>
        <v>4.6</v>
      </c>
      <c r="H8" s="4" t="n">
        <f aca="false">D8*230*0.001</f>
        <v>1.38</v>
      </c>
      <c r="I8" s="4" t="n">
        <f aca="false">E8*230*0.001</f>
        <v>0.69</v>
      </c>
      <c r="O8" s="1"/>
      <c r="P8" s="1"/>
      <c r="Q8" s="1"/>
    </row>
    <row r="9" customFormat="false" ht="12.75" hidden="false" customHeight="false" outlineLevel="0" collapsed="false">
      <c r="A9" s="3" t="n">
        <v>37475</v>
      </c>
      <c r="B9" s="2" t="n">
        <v>0.734664351851852</v>
      </c>
      <c r="C9" s="1" t="n">
        <v>20</v>
      </c>
      <c r="D9" s="1" t="n">
        <v>6</v>
      </c>
      <c r="E9" s="1" t="n">
        <v>3</v>
      </c>
      <c r="G9" s="4" t="n">
        <f aca="false">C9*230*0.001</f>
        <v>4.6</v>
      </c>
      <c r="H9" s="4" t="n">
        <f aca="false">D9*230*0.001</f>
        <v>1.38</v>
      </c>
      <c r="I9" s="4" t="n">
        <f aca="false">E9*230*0.001</f>
        <v>0.69</v>
      </c>
      <c r="O9" s="1"/>
      <c r="P9" s="1"/>
      <c r="Q9" s="1"/>
    </row>
    <row r="10" customFormat="false" ht="12.75" hidden="false" customHeight="false" outlineLevel="0" collapsed="false">
      <c r="A10" s="3" t="n">
        <v>37475</v>
      </c>
      <c r="B10" s="2" t="n">
        <v>0.735358796296296</v>
      </c>
      <c r="C10" s="1" t="n">
        <v>20</v>
      </c>
      <c r="D10" s="1" t="n">
        <v>10</v>
      </c>
      <c r="E10" s="1" t="n">
        <v>3</v>
      </c>
      <c r="G10" s="4" t="n">
        <f aca="false">C10*230*0.001</f>
        <v>4.6</v>
      </c>
      <c r="H10" s="4" t="n">
        <f aca="false">D10*230*0.001</f>
        <v>2.3</v>
      </c>
      <c r="I10" s="4" t="n">
        <f aca="false">E10*230*0.001</f>
        <v>0.69</v>
      </c>
      <c r="O10" s="1"/>
      <c r="P10" s="1"/>
      <c r="Q10" s="1"/>
    </row>
    <row r="11" customFormat="false" ht="12.75" hidden="false" customHeight="false" outlineLevel="0" collapsed="false">
      <c r="A11" s="3" t="n">
        <v>37475</v>
      </c>
      <c r="B11" s="2" t="n">
        <v>0.736053240740741</v>
      </c>
      <c r="C11" s="1" t="n">
        <v>17</v>
      </c>
      <c r="D11" s="1" t="n">
        <v>10</v>
      </c>
      <c r="E11" s="1" t="n">
        <v>3</v>
      </c>
      <c r="G11" s="4" t="n">
        <f aca="false">C11*230*0.001</f>
        <v>3.91</v>
      </c>
      <c r="H11" s="4" t="n">
        <f aca="false">D11*230*0.001</f>
        <v>2.3</v>
      </c>
      <c r="I11" s="4" t="n">
        <f aca="false">E11*230*0.001</f>
        <v>0.69</v>
      </c>
      <c r="O11" s="1"/>
      <c r="P11" s="1"/>
      <c r="Q11" s="1"/>
    </row>
    <row r="12" customFormat="false" ht="12.75" hidden="false" customHeight="false" outlineLevel="0" collapsed="false">
      <c r="A12" s="3" t="n">
        <v>37475</v>
      </c>
      <c r="B12" s="2" t="n">
        <v>0.736747685185185</v>
      </c>
      <c r="C12" s="1" t="n">
        <v>17</v>
      </c>
      <c r="D12" s="1" t="n">
        <v>10</v>
      </c>
      <c r="E12" s="1" t="n">
        <v>3</v>
      </c>
      <c r="G12" s="4" t="n">
        <f aca="false">C12*230*0.001</f>
        <v>3.91</v>
      </c>
      <c r="H12" s="4" t="n">
        <f aca="false">D12*230*0.001</f>
        <v>2.3</v>
      </c>
      <c r="I12" s="4" t="n">
        <f aca="false">E12*230*0.001</f>
        <v>0.69</v>
      </c>
      <c r="O12" s="1"/>
      <c r="P12" s="1"/>
      <c r="Q12" s="1"/>
    </row>
    <row r="13" customFormat="false" ht="12.75" hidden="false" customHeight="false" outlineLevel="0" collapsed="false">
      <c r="A13" s="3" t="n">
        <v>37475</v>
      </c>
      <c r="B13" s="2" t="n">
        <v>0.73744212962963</v>
      </c>
      <c r="C13" s="1" t="n">
        <v>20</v>
      </c>
      <c r="D13" s="1" t="n">
        <v>8</v>
      </c>
      <c r="E13" s="1" t="n">
        <v>3</v>
      </c>
      <c r="G13" s="4" t="n">
        <f aca="false">C13*230*0.001</f>
        <v>4.6</v>
      </c>
      <c r="H13" s="4" t="n">
        <f aca="false">D13*230*0.001</f>
        <v>1.84</v>
      </c>
      <c r="I13" s="4" t="n">
        <f aca="false">E13*230*0.001</f>
        <v>0.69</v>
      </c>
      <c r="O13" s="1"/>
      <c r="P13" s="1"/>
      <c r="Q13" s="1"/>
    </row>
    <row r="14" customFormat="false" ht="12.75" hidden="false" customHeight="false" outlineLevel="0" collapsed="false">
      <c r="A14" s="3" t="n">
        <v>37475</v>
      </c>
      <c r="B14" s="2" t="n">
        <v>0.738136574074074</v>
      </c>
      <c r="C14" s="1" t="n">
        <v>20</v>
      </c>
      <c r="D14" s="1" t="n">
        <v>8</v>
      </c>
      <c r="E14" s="1" t="n">
        <v>3</v>
      </c>
      <c r="G14" s="4" t="n">
        <f aca="false">C14*230*0.001</f>
        <v>4.6</v>
      </c>
      <c r="H14" s="4" t="n">
        <f aca="false">D14*230*0.001</f>
        <v>1.84</v>
      </c>
      <c r="I14" s="4" t="n">
        <f aca="false">E14*230*0.001</f>
        <v>0.69</v>
      </c>
      <c r="O14" s="1"/>
      <c r="P14" s="1"/>
      <c r="Q14" s="1"/>
    </row>
    <row r="15" customFormat="false" ht="12.75" hidden="false" customHeight="false" outlineLevel="0" collapsed="false">
      <c r="A15" s="3" t="n">
        <v>37475</v>
      </c>
      <c r="B15" s="2" t="n">
        <v>0.738831018518519</v>
      </c>
      <c r="C15" s="1" t="n">
        <v>17</v>
      </c>
      <c r="D15" s="1" t="n">
        <v>10</v>
      </c>
      <c r="E15" s="1" t="n">
        <v>3</v>
      </c>
      <c r="G15" s="4" t="n">
        <f aca="false">C15*230*0.001</f>
        <v>3.91</v>
      </c>
      <c r="H15" s="4" t="n">
        <f aca="false">D15*230*0.001</f>
        <v>2.3</v>
      </c>
      <c r="I15" s="4" t="n">
        <f aca="false">E15*230*0.001</f>
        <v>0.69</v>
      </c>
      <c r="O15" s="1"/>
      <c r="P15" s="1"/>
      <c r="Q15" s="1"/>
    </row>
    <row r="16" customFormat="false" ht="12.75" hidden="false" customHeight="false" outlineLevel="0" collapsed="false">
      <c r="A16" s="3" t="n">
        <v>37475</v>
      </c>
      <c r="B16" s="2" t="n">
        <v>0.739525462962963</v>
      </c>
      <c r="C16" s="1" t="n">
        <v>20</v>
      </c>
      <c r="D16" s="1" t="n">
        <v>13</v>
      </c>
      <c r="E16" s="1" t="n">
        <v>3</v>
      </c>
      <c r="G16" s="4" t="n">
        <f aca="false">C16*230*0.001</f>
        <v>4.6</v>
      </c>
      <c r="H16" s="4" t="n">
        <f aca="false">D16*230*0.001</f>
        <v>2.99</v>
      </c>
      <c r="I16" s="4" t="n">
        <f aca="false">E16*230*0.001</f>
        <v>0.69</v>
      </c>
      <c r="O16" s="1"/>
      <c r="P16" s="1"/>
      <c r="Q16" s="1"/>
    </row>
    <row r="17" customFormat="false" ht="12.75" hidden="false" customHeight="false" outlineLevel="0" collapsed="false">
      <c r="A17" s="3" t="n">
        <v>37475</v>
      </c>
      <c r="B17" s="2" t="n">
        <v>0.740219907407408</v>
      </c>
      <c r="C17" s="1" t="n">
        <v>20</v>
      </c>
      <c r="D17" s="1" t="n">
        <v>8</v>
      </c>
      <c r="E17" s="1" t="n">
        <v>3</v>
      </c>
      <c r="G17" s="4" t="n">
        <f aca="false">C17*230*0.001</f>
        <v>4.6</v>
      </c>
      <c r="H17" s="4" t="n">
        <f aca="false">D17*230*0.001</f>
        <v>1.84</v>
      </c>
      <c r="I17" s="4" t="n">
        <f aca="false">E17*230*0.001</f>
        <v>0.69</v>
      </c>
      <c r="O17" s="1"/>
      <c r="P17" s="1"/>
      <c r="Q17" s="1"/>
    </row>
    <row r="18" customFormat="false" ht="12.75" hidden="false" customHeight="false" outlineLevel="0" collapsed="false">
      <c r="A18" s="3" t="n">
        <v>37475</v>
      </c>
      <c r="B18" s="2" t="n">
        <v>0.740914351851852</v>
      </c>
      <c r="C18" s="1" t="n">
        <v>20</v>
      </c>
      <c r="D18" s="1" t="n">
        <v>8</v>
      </c>
      <c r="E18" s="1" t="n">
        <v>3</v>
      </c>
      <c r="G18" s="4" t="n">
        <f aca="false">C18*230*0.001</f>
        <v>4.6</v>
      </c>
      <c r="H18" s="4" t="n">
        <f aca="false">D18*230*0.001</f>
        <v>1.84</v>
      </c>
      <c r="I18" s="4" t="n">
        <f aca="false">E18*230*0.001</f>
        <v>0.69</v>
      </c>
      <c r="O18" s="1"/>
      <c r="P18" s="1"/>
      <c r="Q18" s="1"/>
    </row>
    <row r="19" customFormat="false" ht="12.75" hidden="false" customHeight="false" outlineLevel="0" collapsed="false">
      <c r="A19" s="3" t="n">
        <v>37475</v>
      </c>
      <c r="B19" s="2" t="n">
        <v>0.741608796296296</v>
      </c>
      <c r="C19" s="1" t="n">
        <v>20</v>
      </c>
      <c r="D19" s="1" t="n">
        <v>11</v>
      </c>
      <c r="E19" s="1" t="n">
        <v>3</v>
      </c>
      <c r="G19" s="4" t="n">
        <f aca="false">C19*230*0.001</f>
        <v>4.6</v>
      </c>
      <c r="H19" s="4" t="n">
        <f aca="false">D19*230*0.001</f>
        <v>2.53</v>
      </c>
      <c r="I19" s="4" t="n">
        <f aca="false">E19*230*0.001</f>
        <v>0.69</v>
      </c>
      <c r="O19" s="1"/>
      <c r="P19" s="1"/>
      <c r="Q19" s="1"/>
    </row>
    <row r="20" customFormat="false" ht="12.75" hidden="false" customHeight="false" outlineLevel="0" collapsed="false">
      <c r="A20" s="3" t="n">
        <v>37475</v>
      </c>
      <c r="B20" s="2" t="n">
        <v>0.742303240740741</v>
      </c>
      <c r="C20" s="1" t="n">
        <v>20</v>
      </c>
      <c r="D20" s="1" t="n">
        <v>11</v>
      </c>
      <c r="E20" s="1" t="n">
        <v>3</v>
      </c>
      <c r="G20" s="4" t="n">
        <f aca="false">C20*230*0.001</f>
        <v>4.6</v>
      </c>
      <c r="H20" s="4" t="n">
        <f aca="false">D20*230*0.001</f>
        <v>2.53</v>
      </c>
      <c r="I20" s="4" t="n">
        <f aca="false">E20*230*0.001</f>
        <v>0.69</v>
      </c>
      <c r="O20" s="1"/>
      <c r="P20" s="1"/>
      <c r="Q20" s="1"/>
    </row>
    <row r="21" customFormat="false" ht="12.75" hidden="false" customHeight="false" outlineLevel="0" collapsed="false">
      <c r="A21" s="3" t="n">
        <v>37475</v>
      </c>
      <c r="B21" s="2" t="n">
        <v>0.742997685185185</v>
      </c>
      <c r="C21" s="1" t="n">
        <v>20</v>
      </c>
      <c r="D21" s="1" t="n">
        <v>10</v>
      </c>
      <c r="E21" s="1" t="n">
        <v>3</v>
      </c>
      <c r="G21" s="4" t="n">
        <f aca="false">C21*230*0.001</f>
        <v>4.6</v>
      </c>
      <c r="H21" s="4" t="n">
        <f aca="false">D21*230*0.001</f>
        <v>2.3</v>
      </c>
      <c r="I21" s="4" t="n">
        <f aca="false">E21*230*0.001</f>
        <v>0.69</v>
      </c>
      <c r="O21" s="1"/>
      <c r="P21" s="1"/>
      <c r="Q21" s="1"/>
    </row>
    <row r="22" customFormat="false" ht="12.75" hidden="false" customHeight="false" outlineLevel="0" collapsed="false">
      <c r="A22" s="3" t="n">
        <v>37475</v>
      </c>
      <c r="B22" s="2" t="n">
        <v>0.74369212962963</v>
      </c>
      <c r="C22" s="1" t="n">
        <v>20</v>
      </c>
      <c r="D22" s="1" t="n">
        <v>10</v>
      </c>
      <c r="E22" s="1" t="n">
        <v>3</v>
      </c>
      <c r="G22" s="4" t="n">
        <f aca="false">C22*230*0.001</f>
        <v>4.6</v>
      </c>
      <c r="H22" s="4" t="n">
        <f aca="false">D22*230*0.001</f>
        <v>2.3</v>
      </c>
      <c r="I22" s="4" t="n">
        <f aca="false">E22*230*0.001</f>
        <v>0.69</v>
      </c>
      <c r="O22" s="1"/>
      <c r="P22" s="1"/>
      <c r="Q22" s="1"/>
    </row>
    <row r="23" customFormat="false" ht="12.75" hidden="false" customHeight="false" outlineLevel="0" collapsed="false">
      <c r="A23" s="3" t="n">
        <v>37475</v>
      </c>
      <c r="B23" s="2" t="n">
        <v>0.744386574074074</v>
      </c>
      <c r="C23" s="1" t="n">
        <v>20</v>
      </c>
      <c r="D23" s="1" t="n">
        <v>10</v>
      </c>
      <c r="E23" s="1" t="n">
        <v>3</v>
      </c>
      <c r="G23" s="4" t="n">
        <f aca="false">C23*230*0.001</f>
        <v>4.6</v>
      </c>
      <c r="H23" s="4" t="n">
        <f aca="false">D23*230*0.001</f>
        <v>2.3</v>
      </c>
      <c r="I23" s="4" t="n">
        <f aca="false">E23*230*0.001</f>
        <v>0.69</v>
      </c>
      <c r="O23" s="1"/>
      <c r="P23" s="1"/>
      <c r="Q23" s="1"/>
    </row>
    <row r="24" customFormat="false" ht="12.75" hidden="false" customHeight="false" outlineLevel="0" collapsed="false">
      <c r="A24" s="3" t="n">
        <v>37475</v>
      </c>
      <c r="B24" s="2" t="n">
        <v>0.745081018518519</v>
      </c>
      <c r="C24" s="1" t="n">
        <v>20</v>
      </c>
      <c r="D24" s="1" t="n">
        <v>8</v>
      </c>
      <c r="E24" s="1" t="n">
        <v>3</v>
      </c>
      <c r="G24" s="4" t="n">
        <f aca="false">C24*230*0.001</f>
        <v>4.6</v>
      </c>
      <c r="H24" s="4" t="n">
        <f aca="false">D24*230*0.001</f>
        <v>1.84</v>
      </c>
      <c r="I24" s="4" t="n">
        <f aca="false">E24*230*0.001</f>
        <v>0.69</v>
      </c>
      <c r="O24" s="1"/>
      <c r="P24" s="1"/>
      <c r="Q24" s="1"/>
    </row>
    <row r="25" customFormat="false" ht="12.75" hidden="false" customHeight="false" outlineLevel="0" collapsed="false">
      <c r="A25" s="3" t="n">
        <v>37475</v>
      </c>
      <c r="B25" s="2" t="n">
        <v>0.745775462962963</v>
      </c>
      <c r="C25" s="1" t="n">
        <v>20</v>
      </c>
      <c r="D25" s="1" t="n">
        <v>10</v>
      </c>
      <c r="E25" s="1" t="n">
        <v>3</v>
      </c>
      <c r="G25" s="4" t="n">
        <f aca="false">C25*230*0.001</f>
        <v>4.6</v>
      </c>
      <c r="H25" s="4" t="n">
        <f aca="false">D25*230*0.001</f>
        <v>2.3</v>
      </c>
      <c r="I25" s="4" t="n">
        <f aca="false">E25*230*0.001</f>
        <v>0.69</v>
      </c>
      <c r="O25" s="1"/>
      <c r="P25" s="1"/>
      <c r="Q25" s="1"/>
    </row>
    <row r="26" customFormat="false" ht="12.75" hidden="false" customHeight="false" outlineLevel="0" collapsed="false">
      <c r="A26" s="3" t="n">
        <v>37475</v>
      </c>
      <c r="B26" s="2" t="n">
        <v>0.746469907407407</v>
      </c>
      <c r="C26" s="1" t="n">
        <v>17</v>
      </c>
      <c r="D26" s="1" t="n">
        <v>11</v>
      </c>
      <c r="E26" s="1" t="n">
        <v>3</v>
      </c>
      <c r="G26" s="4" t="n">
        <f aca="false">C26*230*0.001</f>
        <v>3.91</v>
      </c>
      <c r="H26" s="4" t="n">
        <f aca="false">D26*230*0.001</f>
        <v>2.53</v>
      </c>
      <c r="I26" s="4" t="n">
        <f aca="false">E26*230*0.001</f>
        <v>0.69</v>
      </c>
      <c r="O26" s="1"/>
      <c r="P26" s="1"/>
      <c r="Q26" s="1"/>
    </row>
    <row r="27" customFormat="false" ht="12.75" hidden="false" customHeight="false" outlineLevel="0" collapsed="false">
      <c r="A27" s="3" t="n">
        <v>37475</v>
      </c>
      <c r="B27" s="2" t="n">
        <v>0.747164351851852</v>
      </c>
      <c r="C27" s="1" t="n">
        <v>20</v>
      </c>
      <c r="D27" s="1" t="n">
        <v>10</v>
      </c>
      <c r="E27" s="1" t="n">
        <v>3</v>
      </c>
      <c r="G27" s="4" t="n">
        <f aca="false">C27*230*0.001</f>
        <v>4.6</v>
      </c>
      <c r="H27" s="4" t="n">
        <f aca="false">D27*230*0.001</f>
        <v>2.3</v>
      </c>
      <c r="I27" s="4" t="n">
        <f aca="false">E27*230*0.001</f>
        <v>0.69</v>
      </c>
      <c r="O27" s="1"/>
      <c r="P27" s="1"/>
      <c r="Q27" s="1"/>
    </row>
    <row r="28" customFormat="false" ht="12.75" hidden="false" customHeight="false" outlineLevel="0" collapsed="false">
      <c r="A28" s="3" t="n">
        <v>37475</v>
      </c>
      <c r="B28" s="2" t="n">
        <v>0.747858796296296</v>
      </c>
      <c r="C28" s="1" t="n">
        <v>17</v>
      </c>
      <c r="D28" s="1" t="n">
        <v>8</v>
      </c>
      <c r="E28" s="1" t="n">
        <v>3</v>
      </c>
      <c r="G28" s="4" t="n">
        <f aca="false">C28*230*0.001</f>
        <v>3.91</v>
      </c>
      <c r="H28" s="4" t="n">
        <f aca="false">D28*230*0.001</f>
        <v>1.84</v>
      </c>
      <c r="I28" s="4" t="n">
        <f aca="false">E28*230*0.001</f>
        <v>0.69</v>
      </c>
      <c r="O28" s="1"/>
      <c r="P28" s="1"/>
      <c r="Q28" s="1"/>
    </row>
    <row r="29" customFormat="false" ht="12.75" hidden="false" customHeight="false" outlineLevel="0" collapsed="false">
      <c r="A29" s="3" t="n">
        <v>37475</v>
      </c>
      <c r="B29" s="2" t="n">
        <v>0.748553240740741</v>
      </c>
      <c r="C29" s="1" t="n">
        <v>17</v>
      </c>
      <c r="D29" s="1" t="n">
        <v>11</v>
      </c>
      <c r="E29" s="1" t="n">
        <v>3</v>
      </c>
      <c r="G29" s="4" t="n">
        <f aca="false">C29*230*0.001</f>
        <v>3.91</v>
      </c>
      <c r="H29" s="4" t="n">
        <f aca="false">D29*230*0.001</f>
        <v>2.53</v>
      </c>
      <c r="I29" s="4" t="n">
        <f aca="false">E29*230*0.001</f>
        <v>0.69</v>
      </c>
      <c r="O29" s="1"/>
      <c r="P29" s="1"/>
      <c r="Q29" s="1"/>
    </row>
    <row r="30" customFormat="false" ht="12.75" hidden="false" customHeight="false" outlineLevel="0" collapsed="false">
      <c r="A30" s="3" t="n">
        <v>37475</v>
      </c>
      <c r="B30" s="2" t="n">
        <v>0.749247685185185</v>
      </c>
      <c r="C30" s="1" t="n">
        <v>20</v>
      </c>
      <c r="D30" s="1" t="n">
        <v>13</v>
      </c>
      <c r="E30" s="1" t="n">
        <v>3</v>
      </c>
      <c r="G30" s="4" t="n">
        <f aca="false">C30*230*0.001</f>
        <v>4.6</v>
      </c>
      <c r="H30" s="4" t="n">
        <f aca="false">D30*230*0.001</f>
        <v>2.99</v>
      </c>
      <c r="I30" s="4" t="n">
        <f aca="false">E30*230*0.001</f>
        <v>0.69</v>
      </c>
      <c r="O30" s="1"/>
      <c r="P30" s="1"/>
      <c r="Q30" s="1"/>
    </row>
    <row r="31" customFormat="false" ht="12.75" hidden="false" customHeight="false" outlineLevel="0" collapsed="false">
      <c r="A31" s="3" t="n">
        <v>37475</v>
      </c>
      <c r="B31" s="2" t="n">
        <v>0.74994212962963</v>
      </c>
      <c r="C31" s="1" t="n">
        <v>20</v>
      </c>
      <c r="D31" s="1" t="n">
        <v>8</v>
      </c>
      <c r="E31" s="1" t="n">
        <v>3</v>
      </c>
      <c r="G31" s="4" t="n">
        <f aca="false">C31*230*0.001</f>
        <v>4.6</v>
      </c>
      <c r="H31" s="4" t="n">
        <f aca="false">D31*230*0.001</f>
        <v>1.84</v>
      </c>
      <c r="I31" s="4" t="n">
        <f aca="false">E31*230*0.001</f>
        <v>0.69</v>
      </c>
      <c r="O31" s="1"/>
      <c r="P31" s="1"/>
      <c r="Q31" s="1"/>
    </row>
    <row r="32" customFormat="false" ht="12.75" hidden="false" customHeight="false" outlineLevel="0" collapsed="false">
      <c r="A32" s="3" t="n">
        <v>37475</v>
      </c>
      <c r="B32" s="2" t="n">
        <v>0.750636574074074</v>
      </c>
      <c r="C32" s="1" t="n">
        <v>20</v>
      </c>
      <c r="D32" s="1" t="n">
        <v>11</v>
      </c>
      <c r="E32" s="1" t="n">
        <v>3</v>
      </c>
      <c r="G32" s="4" t="n">
        <f aca="false">C32*230*0.001</f>
        <v>4.6</v>
      </c>
      <c r="H32" s="4" t="n">
        <f aca="false">D32*230*0.001</f>
        <v>2.53</v>
      </c>
      <c r="I32" s="4" t="n">
        <f aca="false">E32*230*0.001</f>
        <v>0.69</v>
      </c>
      <c r="O32" s="1"/>
      <c r="P32" s="1"/>
      <c r="Q32" s="1"/>
    </row>
    <row r="33" customFormat="false" ht="12.75" hidden="false" customHeight="false" outlineLevel="0" collapsed="false">
      <c r="A33" s="3" t="n">
        <v>37475</v>
      </c>
      <c r="B33" s="2" t="n">
        <v>0.751331018518519</v>
      </c>
      <c r="C33" s="1" t="n">
        <v>17</v>
      </c>
      <c r="D33" s="1" t="n">
        <v>10</v>
      </c>
      <c r="E33" s="1" t="n">
        <v>3</v>
      </c>
      <c r="G33" s="4" t="n">
        <f aca="false">C33*230*0.001</f>
        <v>3.91</v>
      </c>
      <c r="H33" s="4" t="n">
        <f aca="false">D33*230*0.001</f>
        <v>2.3</v>
      </c>
      <c r="I33" s="4" t="n">
        <f aca="false">E33*230*0.001</f>
        <v>0.69</v>
      </c>
      <c r="O33" s="1"/>
      <c r="P33" s="1"/>
      <c r="Q33" s="1"/>
    </row>
    <row r="34" customFormat="false" ht="12.75" hidden="false" customHeight="false" outlineLevel="0" collapsed="false">
      <c r="A34" s="3" t="n">
        <v>37475</v>
      </c>
      <c r="B34" s="2" t="n">
        <v>0.752025462962963</v>
      </c>
      <c r="C34" s="1" t="n">
        <v>17</v>
      </c>
      <c r="D34" s="1" t="n">
        <v>13</v>
      </c>
      <c r="E34" s="1" t="n">
        <v>3</v>
      </c>
      <c r="G34" s="4" t="n">
        <f aca="false">C34*230*0.001</f>
        <v>3.91</v>
      </c>
      <c r="H34" s="4" t="n">
        <f aca="false">D34*230*0.001</f>
        <v>2.99</v>
      </c>
      <c r="I34" s="4" t="n">
        <f aca="false">E34*230*0.001</f>
        <v>0.69</v>
      </c>
      <c r="O34" s="1"/>
      <c r="P34" s="1"/>
      <c r="Q34" s="1"/>
    </row>
    <row r="35" customFormat="false" ht="12.75" hidden="false" customHeight="false" outlineLevel="0" collapsed="false">
      <c r="A35" s="3" t="n">
        <v>37475</v>
      </c>
      <c r="B35" s="2" t="n">
        <v>0.752719907407407</v>
      </c>
      <c r="C35" s="1" t="n">
        <v>20</v>
      </c>
      <c r="D35" s="1" t="n">
        <v>10</v>
      </c>
      <c r="E35" s="1" t="n">
        <v>3</v>
      </c>
      <c r="G35" s="4" t="n">
        <f aca="false">C35*230*0.001</f>
        <v>4.6</v>
      </c>
      <c r="H35" s="4" t="n">
        <f aca="false">D35*230*0.001</f>
        <v>2.3</v>
      </c>
      <c r="I35" s="4" t="n">
        <f aca="false">E35*230*0.001</f>
        <v>0.69</v>
      </c>
      <c r="O35" s="1"/>
      <c r="P35" s="1"/>
      <c r="Q35" s="1"/>
    </row>
    <row r="36" customFormat="false" ht="12.75" hidden="false" customHeight="false" outlineLevel="0" collapsed="false">
      <c r="A36" s="3" t="n">
        <v>37475</v>
      </c>
      <c r="B36" s="2" t="n">
        <v>0.753414351851852</v>
      </c>
      <c r="C36" s="1" t="n">
        <v>20</v>
      </c>
      <c r="D36" s="1" t="n">
        <v>10</v>
      </c>
      <c r="E36" s="1" t="n">
        <v>3</v>
      </c>
      <c r="G36" s="4" t="n">
        <f aca="false">C36*230*0.001</f>
        <v>4.6</v>
      </c>
      <c r="H36" s="4" t="n">
        <f aca="false">D36*230*0.001</f>
        <v>2.3</v>
      </c>
      <c r="I36" s="4" t="n">
        <f aca="false">E36*230*0.001</f>
        <v>0.69</v>
      </c>
      <c r="O36" s="1"/>
      <c r="P36" s="1"/>
      <c r="Q36" s="1"/>
    </row>
    <row r="37" customFormat="false" ht="12.75" hidden="false" customHeight="false" outlineLevel="0" collapsed="false">
      <c r="A37" s="3" t="n">
        <v>37475</v>
      </c>
      <c r="B37" s="2" t="n">
        <v>0.754108796296296</v>
      </c>
      <c r="C37" s="1" t="n">
        <v>17</v>
      </c>
      <c r="D37" s="1" t="n">
        <v>10</v>
      </c>
      <c r="E37" s="1" t="n">
        <v>3</v>
      </c>
      <c r="G37" s="4" t="n">
        <f aca="false">C37*230*0.001</f>
        <v>3.91</v>
      </c>
      <c r="H37" s="4" t="n">
        <f aca="false">D37*230*0.001</f>
        <v>2.3</v>
      </c>
      <c r="I37" s="4" t="n">
        <f aca="false">E37*230*0.001</f>
        <v>0.69</v>
      </c>
      <c r="O37" s="1"/>
      <c r="P37" s="1"/>
      <c r="Q37" s="1"/>
    </row>
    <row r="38" customFormat="false" ht="12.75" hidden="false" customHeight="false" outlineLevel="0" collapsed="false">
      <c r="A38" s="3" t="n">
        <v>37475</v>
      </c>
      <c r="B38" s="2" t="n">
        <v>0.754803240740741</v>
      </c>
      <c r="C38" s="1" t="n">
        <v>17</v>
      </c>
      <c r="D38" s="1" t="n">
        <v>10</v>
      </c>
      <c r="E38" s="1" t="n">
        <v>3</v>
      </c>
      <c r="G38" s="4" t="n">
        <f aca="false">C38*230*0.001</f>
        <v>3.91</v>
      </c>
      <c r="H38" s="4" t="n">
        <f aca="false">D38*230*0.001</f>
        <v>2.3</v>
      </c>
      <c r="I38" s="4" t="n">
        <f aca="false">E38*230*0.001</f>
        <v>0.69</v>
      </c>
      <c r="O38" s="1"/>
      <c r="P38" s="1"/>
      <c r="Q38" s="1"/>
    </row>
    <row r="39" customFormat="false" ht="12.75" hidden="false" customHeight="false" outlineLevel="0" collapsed="false">
      <c r="A39" s="3" t="n">
        <v>37475</v>
      </c>
      <c r="B39" s="2" t="n">
        <v>0.755497685185185</v>
      </c>
      <c r="C39" s="1" t="n">
        <v>17</v>
      </c>
      <c r="D39" s="1" t="n">
        <v>10</v>
      </c>
      <c r="E39" s="1" t="n">
        <v>3</v>
      </c>
      <c r="G39" s="4" t="n">
        <f aca="false">C39*230*0.001</f>
        <v>3.91</v>
      </c>
      <c r="H39" s="4" t="n">
        <f aca="false">D39*230*0.001</f>
        <v>2.3</v>
      </c>
      <c r="I39" s="4" t="n">
        <f aca="false">E39*230*0.001</f>
        <v>0.69</v>
      </c>
      <c r="O39" s="1"/>
      <c r="P39" s="1"/>
      <c r="Q39" s="1"/>
    </row>
    <row r="40" customFormat="false" ht="12.75" hidden="false" customHeight="false" outlineLevel="0" collapsed="false">
      <c r="A40" s="3" t="n">
        <v>37475</v>
      </c>
      <c r="B40" s="2" t="n">
        <v>0.75619212962963</v>
      </c>
      <c r="C40" s="1" t="n">
        <v>20</v>
      </c>
      <c r="D40" s="1" t="n">
        <v>10</v>
      </c>
      <c r="E40" s="1" t="n">
        <v>3</v>
      </c>
      <c r="G40" s="4" t="n">
        <f aca="false">C40*230*0.001</f>
        <v>4.6</v>
      </c>
      <c r="H40" s="4" t="n">
        <f aca="false">D40*230*0.001</f>
        <v>2.3</v>
      </c>
      <c r="I40" s="4" t="n">
        <f aca="false">E40*230*0.001</f>
        <v>0.69</v>
      </c>
      <c r="O40" s="1"/>
      <c r="P40" s="1"/>
      <c r="Q40" s="1"/>
    </row>
    <row r="41" customFormat="false" ht="12.75" hidden="false" customHeight="false" outlineLevel="0" collapsed="false">
      <c r="A41" s="3" t="n">
        <v>37475</v>
      </c>
      <c r="B41" s="2" t="n">
        <v>0.756886574074074</v>
      </c>
      <c r="C41" s="1" t="n">
        <v>17</v>
      </c>
      <c r="D41" s="1" t="n">
        <v>10</v>
      </c>
      <c r="E41" s="1" t="n">
        <v>3</v>
      </c>
      <c r="G41" s="4" t="n">
        <f aca="false">C41*230*0.001</f>
        <v>3.91</v>
      </c>
      <c r="H41" s="4" t="n">
        <f aca="false">D41*230*0.001</f>
        <v>2.3</v>
      </c>
      <c r="I41" s="4" t="n">
        <f aca="false">E41*230*0.001</f>
        <v>0.69</v>
      </c>
      <c r="O41" s="1"/>
      <c r="P41" s="1"/>
      <c r="Q41" s="1"/>
    </row>
    <row r="42" customFormat="false" ht="12.75" hidden="false" customHeight="false" outlineLevel="0" collapsed="false">
      <c r="A42" s="3" t="n">
        <v>37475</v>
      </c>
      <c r="B42" s="2" t="n">
        <v>0.757581018518518</v>
      </c>
      <c r="C42" s="1" t="n">
        <v>17</v>
      </c>
      <c r="D42" s="1" t="n">
        <v>8</v>
      </c>
      <c r="E42" s="1" t="n">
        <v>3</v>
      </c>
      <c r="G42" s="4" t="n">
        <f aca="false">C42*230*0.001</f>
        <v>3.91</v>
      </c>
      <c r="H42" s="4" t="n">
        <f aca="false">D42*230*0.001</f>
        <v>1.84</v>
      </c>
      <c r="I42" s="4" t="n">
        <f aca="false">E42*230*0.001</f>
        <v>0.69</v>
      </c>
      <c r="O42" s="1"/>
      <c r="P42" s="1"/>
      <c r="Q42" s="1"/>
    </row>
    <row r="43" customFormat="false" ht="12.75" hidden="false" customHeight="false" outlineLevel="0" collapsed="false">
      <c r="A43" s="3" t="n">
        <v>37475</v>
      </c>
      <c r="B43" s="2" t="n">
        <v>0.758275462962963</v>
      </c>
      <c r="C43" s="1" t="n">
        <v>17</v>
      </c>
      <c r="D43" s="1" t="n">
        <v>10</v>
      </c>
      <c r="E43" s="1" t="n">
        <v>3</v>
      </c>
      <c r="G43" s="4" t="n">
        <f aca="false">C43*230*0.001</f>
        <v>3.91</v>
      </c>
      <c r="H43" s="4" t="n">
        <f aca="false">D43*230*0.001</f>
        <v>2.3</v>
      </c>
      <c r="I43" s="4" t="n">
        <f aca="false">E43*230*0.001</f>
        <v>0.69</v>
      </c>
      <c r="O43" s="1"/>
      <c r="P43" s="1"/>
      <c r="Q43" s="1"/>
    </row>
    <row r="44" customFormat="false" ht="12.75" hidden="false" customHeight="false" outlineLevel="0" collapsed="false">
      <c r="A44" s="3" t="n">
        <v>37475</v>
      </c>
      <c r="B44" s="2" t="n">
        <v>0.758969907407407</v>
      </c>
      <c r="C44" s="1" t="n">
        <v>17</v>
      </c>
      <c r="D44" s="1" t="n">
        <v>8</v>
      </c>
      <c r="E44" s="1" t="n">
        <v>3</v>
      </c>
      <c r="G44" s="4" t="n">
        <f aca="false">C44*230*0.001</f>
        <v>3.91</v>
      </c>
      <c r="H44" s="4" t="n">
        <f aca="false">D44*230*0.001</f>
        <v>1.84</v>
      </c>
      <c r="I44" s="4" t="n">
        <f aca="false">E44*230*0.001</f>
        <v>0.69</v>
      </c>
      <c r="O44" s="1"/>
      <c r="P44" s="1"/>
      <c r="Q44" s="1"/>
    </row>
    <row r="45" customFormat="false" ht="12.75" hidden="false" customHeight="false" outlineLevel="0" collapsed="false">
      <c r="A45" s="3" t="n">
        <v>37475</v>
      </c>
      <c r="B45" s="2" t="n">
        <v>0.759664351851852</v>
      </c>
      <c r="C45" s="1" t="n">
        <v>17</v>
      </c>
      <c r="D45" s="1" t="n">
        <v>8</v>
      </c>
      <c r="E45" s="1" t="n">
        <v>3</v>
      </c>
      <c r="G45" s="4" t="n">
        <f aca="false">C45*230*0.001</f>
        <v>3.91</v>
      </c>
      <c r="H45" s="4" t="n">
        <f aca="false">D45*230*0.001</f>
        <v>1.84</v>
      </c>
      <c r="I45" s="4" t="n">
        <f aca="false">E45*230*0.001</f>
        <v>0.69</v>
      </c>
      <c r="O45" s="1"/>
      <c r="P45" s="1"/>
      <c r="Q45" s="1"/>
    </row>
    <row r="46" customFormat="false" ht="12.75" hidden="false" customHeight="false" outlineLevel="0" collapsed="false">
      <c r="A46" s="3" t="n">
        <v>37475</v>
      </c>
      <c r="B46" s="2" t="n">
        <v>0.760358796296296</v>
      </c>
      <c r="C46" s="1" t="n">
        <v>17</v>
      </c>
      <c r="D46" s="1" t="n">
        <v>8</v>
      </c>
      <c r="E46" s="1" t="n">
        <v>3</v>
      </c>
      <c r="G46" s="4" t="n">
        <f aca="false">C46*230*0.001</f>
        <v>3.91</v>
      </c>
      <c r="H46" s="4" t="n">
        <f aca="false">D46*230*0.001</f>
        <v>1.84</v>
      </c>
      <c r="I46" s="4" t="n">
        <f aca="false">E46*230*0.001</f>
        <v>0.69</v>
      </c>
      <c r="O46" s="1"/>
      <c r="P46" s="1"/>
      <c r="Q46" s="1"/>
    </row>
    <row r="47" customFormat="false" ht="12.75" hidden="false" customHeight="false" outlineLevel="0" collapsed="false">
      <c r="A47" s="3" t="n">
        <v>37475</v>
      </c>
      <c r="B47" s="2" t="n">
        <v>0.761053240740741</v>
      </c>
      <c r="C47" s="1" t="n">
        <v>20</v>
      </c>
      <c r="D47" s="1" t="n">
        <v>10</v>
      </c>
      <c r="E47" s="1" t="n">
        <v>3</v>
      </c>
      <c r="G47" s="4" t="n">
        <f aca="false">C47*230*0.001</f>
        <v>4.6</v>
      </c>
      <c r="H47" s="4" t="n">
        <f aca="false">D47*230*0.001</f>
        <v>2.3</v>
      </c>
      <c r="I47" s="4" t="n">
        <f aca="false">E47*230*0.001</f>
        <v>0.69</v>
      </c>
      <c r="O47" s="1"/>
      <c r="P47" s="1"/>
      <c r="Q47" s="1"/>
    </row>
    <row r="48" customFormat="false" ht="12.75" hidden="false" customHeight="false" outlineLevel="0" collapsed="false">
      <c r="A48" s="3" t="n">
        <v>37475</v>
      </c>
      <c r="B48" s="2" t="n">
        <v>0.761747685185185</v>
      </c>
      <c r="C48" s="1" t="n">
        <v>20</v>
      </c>
      <c r="D48" s="1" t="n">
        <v>10</v>
      </c>
      <c r="E48" s="1" t="n">
        <v>3</v>
      </c>
      <c r="G48" s="4" t="n">
        <f aca="false">C48*230*0.001</f>
        <v>4.6</v>
      </c>
      <c r="H48" s="4" t="n">
        <f aca="false">D48*230*0.001</f>
        <v>2.3</v>
      </c>
      <c r="I48" s="4" t="n">
        <f aca="false">E48*230*0.001</f>
        <v>0.69</v>
      </c>
      <c r="O48" s="1"/>
      <c r="P48" s="1"/>
      <c r="Q48" s="1"/>
    </row>
    <row r="49" customFormat="false" ht="12.75" hidden="false" customHeight="false" outlineLevel="0" collapsed="false">
      <c r="A49" s="3" t="n">
        <v>37475</v>
      </c>
      <c r="B49" s="2" t="n">
        <v>0.76244212962963</v>
      </c>
      <c r="C49" s="1" t="n">
        <v>20</v>
      </c>
      <c r="D49" s="1" t="n">
        <v>8</v>
      </c>
      <c r="E49" s="1" t="n">
        <v>3</v>
      </c>
      <c r="G49" s="4" t="n">
        <f aca="false">C49*230*0.001</f>
        <v>4.6</v>
      </c>
      <c r="H49" s="4" t="n">
        <f aca="false">D49*230*0.001</f>
        <v>1.84</v>
      </c>
      <c r="I49" s="4" t="n">
        <f aca="false">E49*230*0.001</f>
        <v>0.69</v>
      </c>
      <c r="O49" s="1"/>
      <c r="P49" s="1"/>
      <c r="Q49" s="1"/>
    </row>
    <row r="50" customFormat="false" ht="12.75" hidden="false" customHeight="false" outlineLevel="0" collapsed="false">
      <c r="A50" s="3" t="n">
        <v>37475</v>
      </c>
      <c r="B50" s="2" t="n">
        <v>0.763136574074074</v>
      </c>
      <c r="C50" s="1" t="n">
        <v>20</v>
      </c>
      <c r="D50" s="1" t="n">
        <v>10</v>
      </c>
      <c r="E50" s="1" t="n">
        <v>3</v>
      </c>
      <c r="G50" s="4" t="n">
        <f aca="false">C50*230*0.001</f>
        <v>4.6</v>
      </c>
      <c r="H50" s="4" t="n">
        <f aca="false">D50*230*0.001</f>
        <v>2.3</v>
      </c>
      <c r="I50" s="4" t="n">
        <f aca="false">E50*230*0.001</f>
        <v>0.69</v>
      </c>
      <c r="O50" s="1"/>
      <c r="P50" s="1"/>
      <c r="Q50" s="1"/>
    </row>
    <row r="51" customFormat="false" ht="12.75" hidden="false" customHeight="false" outlineLevel="0" collapsed="false">
      <c r="A51" s="3" t="n">
        <v>37475</v>
      </c>
      <c r="B51" s="2" t="n">
        <v>0.763831018518519</v>
      </c>
      <c r="C51" s="1" t="n">
        <v>17</v>
      </c>
      <c r="D51" s="1" t="n">
        <v>11</v>
      </c>
      <c r="E51" s="1" t="n">
        <v>3</v>
      </c>
      <c r="G51" s="4" t="n">
        <f aca="false">C51*230*0.001</f>
        <v>3.91</v>
      </c>
      <c r="H51" s="4" t="n">
        <f aca="false">D51*230*0.001</f>
        <v>2.53</v>
      </c>
      <c r="I51" s="4" t="n">
        <f aca="false">E51*230*0.001</f>
        <v>0.69</v>
      </c>
      <c r="O51" s="1"/>
      <c r="P51" s="1"/>
      <c r="Q51" s="1"/>
    </row>
    <row r="52" customFormat="false" ht="12.75" hidden="false" customHeight="false" outlineLevel="0" collapsed="false">
      <c r="A52" s="3" t="n">
        <v>37475</v>
      </c>
      <c r="B52" s="2" t="n">
        <v>0.764525462962963</v>
      </c>
      <c r="C52" s="1" t="n">
        <v>17</v>
      </c>
      <c r="D52" s="1" t="n">
        <v>8</v>
      </c>
      <c r="E52" s="1" t="n">
        <v>3</v>
      </c>
      <c r="G52" s="4" t="n">
        <f aca="false">C52*230*0.001</f>
        <v>3.91</v>
      </c>
      <c r="H52" s="4" t="n">
        <f aca="false">D52*230*0.001</f>
        <v>1.84</v>
      </c>
      <c r="I52" s="4" t="n">
        <f aca="false">E52*230*0.001</f>
        <v>0.69</v>
      </c>
      <c r="O52" s="1"/>
      <c r="P52" s="1"/>
      <c r="Q52" s="1"/>
    </row>
    <row r="53" customFormat="false" ht="12.75" hidden="false" customHeight="false" outlineLevel="0" collapsed="false">
      <c r="A53" s="3" t="n">
        <v>37475</v>
      </c>
      <c r="B53" s="2" t="n">
        <v>0.765219907407407</v>
      </c>
      <c r="C53" s="1" t="n">
        <v>17</v>
      </c>
      <c r="D53" s="1" t="n">
        <v>10</v>
      </c>
      <c r="E53" s="1" t="n">
        <v>3</v>
      </c>
      <c r="G53" s="4" t="n">
        <f aca="false">C53*230*0.001</f>
        <v>3.91</v>
      </c>
      <c r="H53" s="4" t="n">
        <f aca="false">D53*230*0.001</f>
        <v>2.3</v>
      </c>
      <c r="I53" s="4" t="n">
        <f aca="false">E53*230*0.001</f>
        <v>0.69</v>
      </c>
      <c r="O53" s="1"/>
      <c r="P53" s="1"/>
      <c r="Q53" s="1"/>
    </row>
    <row r="54" customFormat="false" ht="12.75" hidden="false" customHeight="false" outlineLevel="0" collapsed="false">
      <c r="A54" s="3" t="n">
        <v>37475</v>
      </c>
      <c r="B54" s="2" t="n">
        <v>0.765914351851852</v>
      </c>
      <c r="C54" s="1" t="n">
        <v>17</v>
      </c>
      <c r="D54" s="1" t="n">
        <v>10</v>
      </c>
      <c r="E54" s="1" t="n">
        <v>3</v>
      </c>
      <c r="G54" s="4" t="n">
        <f aca="false">C54*230*0.001</f>
        <v>3.91</v>
      </c>
      <c r="H54" s="4" t="n">
        <f aca="false">D54*230*0.001</f>
        <v>2.3</v>
      </c>
      <c r="I54" s="4" t="n">
        <f aca="false">E54*230*0.001</f>
        <v>0.69</v>
      </c>
      <c r="O54" s="1"/>
      <c r="P54" s="1"/>
      <c r="Q54" s="1"/>
    </row>
    <row r="55" customFormat="false" ht="12.75" hidden="false" customHeight="false" outlineLevel="0" collapsed="false">
      <c r="A55" s="3" t="n">
        <v>37475</v>
      </c>
      <c r="B55" s="2" t="n">
        <v>0.766608796296296</v>
      </c>
      <c r="C55" s="1" t="n">
        <v>17</v>
      </c>
      <c r="D55" s="1" t="n">
        <v>10</v>
      </c>
      <c r="E55" s="1" t="n">
        <v>3</v>
      </c>
      <c r="G55" s="4" t="n">
        <f aca="false">C55*230*0.001</f>
        <v>3.91</v>
      </c>
      <c r="H55" s="4" t="n">
        <f aca="false">D55*230*0.001</f>
        <v>2.3</v>
      </c>
      <c r="I55" s="4" t="n">
        <f aca="false">E55*230*0.001</f>
        <v>0.69</v>
      </c>
      <c r="O55" s="1"/>
      <c r="P55" s="1"/>
      <c r="Q55" s="1"/>
    </row>
    <row r="56" customFormat="false" ht="12.75" hidden="false" customHeight="false" outlineLevel="0" collapsed="false">
      <c r="A56" s="3" t="n">
        <v>37475</v>
      </c>
      <c r="B56" s="2" t="n">
        <v>0.767303240740741</v>
      </c>
      <c r="C56" s="1" t="n">
        <v>20</v>
      </c>
      <c r="D56" s="1" t="n">
        <v>10</v>
      </c>
      <c r="E56" s="1" t="n">
        <v>3</v>
      </c>
      <c r="G56" s="4" t="n">
        <f aca="false">C56*230*0.001</f>
        <v>4.6</v>
      </c>
      <c r="H56" s="4" t="n">
        <f aca="false">D56*230*0.001</f>
        <v>2.3</v>
      </c>
      <c r="I56" s="4" t="n">
        <f aca="false">E56*230*0.001</f>
        <v>0.69</v>
      </c>
      <c r="O56" s="1"/>
      <c r="P56" s="1"/>
      <c r="Q56" s="1"/>
    </row>
    <row r="57" customFormat="false" ht="12.75" hidden="false" customHeight="false" outlineLevel="0" collapsed="false">
      <c r="A57" s="3" t="n">
        <v>37475</v>
      </c>
      <c r="B57" s="2" t="n">
        <v>0.767997685185185</v>
      </c>
      <c r="C57" s="1" t="n">
        <v>17</v>
      </c>
      <c r="D57" s="1" t="n">
        <v>10</v>
      </c>
      <c r="E57" s="1" t="n">
        <v>3</v>
      </c>
      <c r="G57" s="4" t="n">
        <f aca="false">C57*230*0.001</f>
        <v>3.91</v>
      </c>
      <c r="H57" s="4" t="n">
        <f aca="false">D57*230*0.001</f>
        <v>2.3</v>
      </c>
      <c r="I57" s="4" t="n">
        <f aca="false">E57*230*0.001</f>
        <v>0.69</v>
      </c>
      <c r="O57" s="1"/>
      <c r="P57" s="1"/>
      <c r="Q57" s="1"/>
    </row>
    <row r="58" customFormat="false" ht="12.75" hidden="false" customHeight="false" outlineLevel="0" collapsed="false">
      <c r="A58" s="3" t="n">
        <v>37475</v>
      </c>
      <c r="B58" s="2" t="n">
        <v>0.76869212962963</v>
      </c>
      <c r="C58" s="1" t="n">
        <v>20</v>
      </c>
      <c r="D58" s="1" t="n">
        <v>13</v>
      </c>
      <c r="E58" s="1" t="n">
        <v>3</v>
      </c>
      <c r="G58" s="4" t="n">
        <f aca="false">C58*230*0.001</f>
        <v>4.6</v>
      </c>
      <c r="H58" s="4" t="n">
        <f aca="false">D58*230*0.001</f>
        <v>2.99</v>
      </c>
      <c r="I58" s="4" t="n">
        <f aca="false">E58*230*0.001</f>
        <v>0.69</v>
      </c>
      <c r="O58" s="1"/>
      <c r="P58" s="1"/>
      <c r="Q58" s="1"/>
    </row>
    <row r="59" customFormat="false" ht="12.75" hidden="false" customHeight="false" outlineLevel="0" collapsed="false">
      <c r="A59" s="3" t="n">
        <v>37475</v>
      </c>
      <c r="B59" s="2" t="n">
        <v>0.769386574074074</v>
      </c>
      <c r="C59" s="1" t="n">
        <v>17</v>
      </c>
      <c r="D59" s="1" t="n">
        <v>10</v>
      </c>
      <c r="E59" s="1" t="n">
        <v>3</v>
      </c>
      <c r="G59" s="4" t="n">
        <f aca="false">C59*230*0.001</f>
        <v>3.91</v>
      </c>
      <c r="H59" s="4" t="n">
        <f aca="false">D59*230*0.001</f>
        <v>2.3</v>
      </c>
      <c r="I59" s="4" t="n">
        <f aca="false">E59*230*0.001</f>
        <v>0.69</v>
      </c>
      <c r="O59" s="1"/>
      <c r="P59" s="1"/>
      <c r="Q59" s="1"/>
    </row>
    <row r="60" customFormat="false" ht="12.75" hidden="false" customHeight="false" outlineLevel="0" collapsed="false">
      <c r="A60" s="3" t="n">
        <v>37475</v>
      </c>
      <c r="B60" s="2" t="n">
        <v>0.770081018518519</v>
      </c>
      <c r="C60" s="1" t="n">
        <v>20</v>
      </c>
      <c r="D60" s="1" t="n">
        <v>10</v>
      </c>
      <c r="E60" s="1" t="n">
        <v>3</v>
      </c>
      <c r="G60" s="4" t="n">
        <f aca="false">C60*230*0.001</f>
        <v>4.6</v>
      </c>
      <c r="H60" s="4" t="n">
        <f aca="false">D60*230*0.001</f>
        <v>2.3</v>
      </c>
      <c r="I60" s="4" t="n">
        <f aca="false">E60*230*0.001</f>
        <v>0.69</v>
      </c>
      <c r="O60" s="1"/>
      <c r="P60" s="1"/>
      <c r="Q60" s="1"/>
    </row>
    <row r="61" customFormat="false" ht="12.75" hidden="false" customHeight="false" outlineLevel="0" collapsed="false">
      <c r="A61" s="3" t="n">
        <v>37475</v>
      </c>
      <c r="B61" s="2" t="n">
        <v>0.770775462962963</v>
      </c>
      <c r="C61" s="1" t="n">
        <v>20</v>
      </c>
      <c r="D61" s="1" t="n">
        <v>10</v>
      </c>
      <c r="E61" s="1" t="n">
        <v>3</v>
      </c>
      <c r="G61" s="4" t="n">
        <f aca="false">C61*230*0.001</f>
        <v>4.6</v>
      </c>
      <c r="H61" s="4" t="n">
        <f aca="false">D61*230*0.001</f>
        <v>2.3</v>
      </c>
      <c r="I61" s="4" t="n">
        <f aca="false">E61*230*0.001</f>
        <v>0.69</v>
      </c>
      <c r="O61" s="1"/>
      <c r="P61" s="1"/>
      <c r="Q61" s="1"/>
    </row>
    <row r="62" customFormat="false" ht="12.75" hidden="false" customHeight="false" outlineLevel="0" collapsed="false">
      <c r="A62" s="3" t="n">
        <v>37475</v>
      </c>
      <c r="B62" s="2" t="n">
        <v>0.771469907407408</v>
      </c>
      <c r="C62" s="1" t="n">
        <v>20</v>
      </c>
      <c r="D62" s="1" t="n">
        <v>10</v>
      </c>
      <c r="E62" s="1" t="n">
        <v>3</v>
      </c>
      <c r="G62" s="4" t="n">
        <f aca="false">C62*230*0.001</f>
        <v>4.6</v>
      </c>
      <c r="H62" s="4" t="n">
        <f aca="false">D62*230*0.001</f>
        <v>2.3</v>
      </c>
      <c r="I62" s="4" t="n">
        <f aca="false">E62*230*0.001</f>
        <v>0.69</v>
      </c>
      <c r="O62" s="1"/>
      <c r="P62" s="1"/>
      <c r="Q62" s="1"/>
    </row>
    <row r="63" customFormat="false" ht="12.75" hidden="false" customHeight="false" outlineLevel="0" collapsed="false">
      <c r="A63" s="3" t="n">
        <v>37475</v>
      </c>
      <c r="B63" s="2" t="n">
        <v>0.772164351851852</v>
      </c>
      <c r="C63" s="1" t="n">
        <v>17</v>
      </c>
      <c r="D63" s="1" t="n">
        <v>11</v>
      </c>
      <c r="E63" s="1" t="n">
        <v>3</v>
      </c>
      <c r="G63" s="4" t="n">
        <f aca="false">C63*230*0.001</f>
        <v>3.91</v>
      </c>
      <c r="H63" s="4" t="n">
        <f aca="false">D63*230*0.001</f>
        <v>2.53</v>
      </c>
      <c r="I63" s="4" t="n">
        <f aca="false">E63*230*0.001</f>
        <v>0.69</v>
      </c>
      <c r="O63" s="1"/>
      <c r="P63" s="1"/>
      <c r="Q63" s="1"/>
    </row>
    <row r="64" customFormat="false" ht="12.75" hidden="false" customHeight="false" outlineLevel="0" collapsed="false">
      <c r="A64" s="3" t="n">
        <v>37475</v>
      </c>
      <c r="B64" s="2" t="n">
        <v>0.772858796296296</v>
      </c>
      <c r="C64" s="1" t="n">
        <v>17</v>
      </c>
      <c r="D64" s="1" t="n">
        <v>10</v>
      </c>
      <c r="E64" s="1" t="n">
        <v>3</v>
      </c>
      <c r="G64" s="4" t="n">
        <f aca="false">C64*230*0.001</f>
        <v>3.91</v>
      </c>
      <c r="H64" s="4" t="n">
        <f aca="false">D64*230*0.001</f>
        <v>2.3</v>
      </c>
      <c r="I64" s="4" t="n">
        <f aca="false">E64*230*0.001</f>
        <v>0.69</v>
      </c>
      <c r="O64" s="1"/>
      <c r="P64" s="1"/>
      <c r="Q64" s="1"/>
    </row>
    <row r="65" customFormat="false" ht="12.75" hidden="false" customHeight="false" outlineLevel="0" collapsed="false">
      <c r="A65" s="3" t="n">
        <v>37475</v>
      </c>
      <c r="B65" s="2" t="n">
        <v>0.773553240740741</v>
      </c>
      <c r="C65" s="1" t="n">
        <v>20</v>
      </c>
      <c r="D65" s="1" t="n">
        <v>13</v>
      </c>
      <c r="E65" s="1" t="n">
        <v>3</v>
      </c>
      <c r="G65" s="4" t="n">
        <f aca="false">C65*230*0.001</f>
        <v>4.6</v>
      </c>
      <c r="H65" s="4" t="n">
        <f aca="false">D65*230*0.001</f>
        <v>2.99</v>
      </c>
      <c r="I65" s="4" t="n">
        <f aca="false">E65*230*0.001</f>
        <v>0.69</v>
      </c>
      <c r="O65" s="1"/>
      <c r="P65" s="1"/>
      <c r="Q65" s="1"/>
    </row>
    <row r="66" customFormat="false" ht="12.75" hidden="false" customHeight="false" outlineLevel="0" collapsed="false">
      <c r="A66" s="3" t="n">
        <v>37475</v>
      </c>
      <c r="B66" s="2" t="n">
        <v>0.774247685185185</v>
      </c>
      <c r="C66" s="1" t="n">
        <v>20</v>
      </c>
      <c r="D66" s="1" t="n">
        <v>10</v>
      </c>
      <c r="E66" s="1" t="n">
        <v>3</v>
      </c>
      <c r="G66" s="4" t="n">
        <f aca="false">C66*230*0.001</f>
        <v>4.6</v>
      </c>
      <c r="H66" s="4" t="n">
        <f aca="false">D66*230*0.001</f>
        <v>2.3</v>
      </c>
      <c r="I66" s="4" t="n">
        <f aca="false">E66*230*0.001</f>
        <v>0.69</v>
      </c>
      <c r="O66" s="1"/>
      <c r="P66" s="1"/>
      <c r="Q66" s="1"/>
    </row>
    <row r="67" customFormat="false" ht="12.75" hidden="false" customHeight="false" outlineLevel="0" collapsed="false">
      <c r="A67" s="3" t="n">
        <v>37475</v>
      </c>
      <c r="B67" s="2" t="n">
        <v>0.77494212962963</v>
      </c>
      <c r="C67" s="1" t="n">
        <v>17</v>
      </c>
      <c r="D67" s="1" t="n">
        <v>11</v>
      </c>
      <c r="E67" s="1" t="n">
        <v>3</v>
      </c>
      <c r="G67" s="4" t="n">
        <f aca="false">C67*230*0.001</f>
        <v>3.91</v>
      </c>
      <c r="H67" s="4" t="n">
        <f aca="false">D67*230*0.001</f>
        <v>2.53</v>
      </c>
      <c r="I67" s="4" t="n">
        <f aca="false">E67*230*0.001</f>
        <v>0.69</v>
      </c>
      <c r="O67" s="1"/>
      <c r="P67" s="1"/>
      <c r="Q67" s="1"/>
    </row>
    <row r="68" customFormat="false" ht="12.75" hidden="false" customHeight="false" outlineLevel="0" collapsed="false">
      <c r="A68" s="3" t="n">
        <v>37475</v>
      </c>
      <c r="B68" s="2" t="n">
        <v>0.775636574074074</v>
      </c>
      <c r="C68" s="1" t="n">
        <v>17</v>
      </c>
      <c r="D68" s="1" t="n">
        <v>8</v>
      </c>
      <c r="E68" s="1" t="n">
        <v>3</v>
      </c>
      <c r="G68" s="4" t="n">
        <f aca="false">C68*230*0.001</f>
        <v>3.91</v>
      </c>
      <c r="H68" s="4" t="n">
        <f aca="false">D68*230*0.001</f>
        <v>1.84</v>
      </c>
      <c r="I68" s="4" t="n">
        <f aca="false">E68*230*0.001</f>
        <v>0.69</v>
      </c>
      <c r="O68" s="1"/>
      <c r="P68" s="1"/>
      <c r="Q68" s="1"/>
    </row>
    <row r="69" customFormat="false" ht="12.75" hidden="false" customHeight="false" outlineLevel="0" collapsed="false">
      <c r="A69" s="3" t="n">
        <v>37475</v>
      </c>
      <c r="B69" s="2" t="n">
        <v>0.776331018518519</v>
      </c>
      <c r="C69" s="1" t="n">
        <v>20</v>
      </c>
      <c r="D69" s="1" t="n">
        <v>13</v>
      </c>
      <c r="E69" s="1" t="n">
        <v>3</v>
      </c>
      <c r="G69" s="4" t="n">
        <f aca="false">C69*230*0.001</f>
        <v>4.6</v>
      </c>
      <c r="H69" s="4" t="n">
        <f aca="false">D69*230*0.001</f>
        <v>2.99</v>
      </c>
      <c r="I69" s="4" t="n">
        <f aca="false">E69*230*0.001</f>
        <v>0.69</v>
      </c>
      <c r="O69" s="1"/>
      <c r="P69" s="1"/>
      <c r="Q69" s="1"/>
    </row>
    <row r="70" customFormat="false" ht="12.75" hidden="false" customHeight="false" outlineLevel="0" collapsed="false">
      <c r="A70" s="3" t="n">
        <v>37475</v>
      </c>
      <c r="B70" s="2" t="n">
        <v>0.777025462962963</v>
      </c>
      <c r="C70" s="1" t="n">
        <v>17</v>
      </c>
      <c r="D70" s="1" t="n">
        <v>8</v>
      </c>
      <c r="E70" s="1" t="n">
        <v>3</v>
      </c>
      <c r="G70" s="4" t="n">
        <f aca="false">C70*230*0.001</f>
        <v>3.91</v>
      </c>
      <c r="H70" s="4" t="n">
        <f aca="false">D70*230*0.001</f>
        <v>1.84</v>
      </c>
      <c r="I70" s="4" t="n">
        <f aca="false">E70*230*0.001</f>
        <v>0.69</v>
      </c>
      <c r="O70" s="1"/>
      <c r="P70" s="1"/>
      <c r="Q70" s="1"/>
    </row>
    <row r="71" customFormat="false" ht="12.75" hidden="false" customHeight="false" outlineLevel="0" collapsed="false">
      <c r="A71" s="3" t="n">
        <v>37475</v>
      </c>
      <c r="B71" s="2" t="n">
        <v>0.777719907407407</v>
      </c>
      <c r="C71" s="1" t="n">
        <v>20</v>
      </c>
      <c r="D71" s="1" t="n">
        <v>8</v>
      </c>
      <c r="E71" s="1" t="n">
        <v>3</v>
      </c>
      <c r="G71" s="4" t="n">
        <f aca="false">C71*230*0.001</f>
        <v>4.6</v>
      </c>
      <c r="H71" s="4" t="n">
        <f aca="false">D71*230*0.001</f>
        <v>1.84</v>
      </c>
      <c r="I71" s="4" t="n">
        <f aca="false">E71*230*0.001</f>
        <v>0.69</v>
      </c>
      <c r="O71" s="1"/>
      <c r="P71" s="1"/>
      <c r="Q71" s="1"/>
    </row>
    <row r="72" customFormat="false" ht="12.75" hidden="false" customHeight="false" outlineLevel="0" collapsed="false">
      <c r="A72" s="3" t="n">
        <v>37475</v>
      </c>
      <c r="B72" s="2" t="n">
        <v>0.778414351851852</v>
      </c>
      <c r="C72" s="1" t="n">
        <v>17</v>
      </c>
      <c r="D72" s="1" t="n">
        <v>10</v>
      </c>
      <c r="E72" s="1" t="n">
        <v>3</v>
      </c>
      <c r="G72" s="4" t="n">
        <f aca="false">C72*230*0.001</f>
        <v>3.91</v>
      </c>
      <c r="H72" s="4" t="n">
        <f aca="false">D72*230*0.001</f>
        <v>2.3</v>
      </c>
      <c r="I72" s="4" t="n">
        <f aca="false">E72*230*0.001</f>
        <v>0.69</v>
      </c>
      <c r="O72" s="1"/>
      <c r="P72" s="1"/>
      <c r="Q72" s="1"/>
    </row>
    <row r="73" customFormat="false" ht="12.75" hidden="false" customHeight="false" outlineLevel="0" collapsed="false">
      <c r="A73" s="3" t="n">
        <v>37475</v>
      </c>
      <c r="B73" s="2" t="n">
        <v>0.779108796296296</v>
      </c>
      <c r="C73" s="1" t="n">
        <v>20</v>
      </c>
      <c r="D73" s="1" t="n">
        <v>13</v>
      </c>
      <c r="E73" s="1" t="n">
        <v>3</v>
      </c>
      <c r="G73" s="4" t="n">
        <f aca="false">C73*230*0.001</f>
        <v>4.6</v>
      </c>
      <c r="H73" s="4" t="n">
        <f aca="false">D73*230*0.001</f>
        <v>2.99</v>
      </c>
      <c r="I73" s="4" t="n">
        <f aca="false">E73*230*0.001</f>
        <v>0.69</v>
      </c>
      <c r="O73" s="1"/>
      <c r="P73" s="1"/>
      <c r="Q73" s="1"/>
    </row>
    <row r="74" customFormat="false" ht="12.75" hidden="false" customHeight="false" outlineLevel="0" collapsed="false">
      <c r="A74" s="3" t="n">
        <v>37475</v>
      </c>
      <c r="B74" s="2" t="n">
        <v>0.779803240740741</v>
      </c>
      <c r="C74" s="1" t="n">
        <v>17</v>
      </c>
      <c r="D74" s="1" t="n">
        <v>10</v>
      </c>
      <c r="E74" s="1" t="n">
        <v>3</v>
      </c>
      <c r="G74" s="4" t="n">
        <f aca="false">C74*230*0.001</f>
        <v>3.91</v>
      </c>
      <c r="H74" s="4" t="n">
        <f aca="false">D74*230*0.001</f>
        <v>2.3</v>
      </c>
      <c r="I74" s="4" t="n">
        <f aca="false">E74*230*0.001</f>
        <v>0.69</v>
      </c>
      <c r="O74" s="1"/>
      <c r="P74" s="1"/>
      <c r="Q74" s="1"/>
    </row>
    <row r="75" customFormat="false" ht="12.75" hidden="false" customHeight="false" outlineLevel="0" collapsed="false">
      <c r="A75" s="3" t="n">
        <v>37475</v>
      </c>
      <c r="B75" s="2" t="n">
        <v>0.780497685185185</v>
      </c>
      <c r="C75" s="1" t="n">
        <v>20</v>
      </c>
      <c r="D75" s="1" t="n">
        <v>10</v>
      </c>
      <c r="E75" s="1" t="n">
        <v>3</v>
      </c>
      <c r="G75" s="4" t="n">
        <f aca="false">C75*230*0.001</f>
        <v>4.6</v>
      </c>
      <c r="H75" s="4" t="n">
        <f aca="false">D75*230*0.001</f>
        <v>2.3</v>
      </c>
      <c r="I75" s="4" t="n">
        <f aca="false">E75*230*0.001</f>
        <v>0.69</v>
      </c>
      <c r="O75" s="1"/>
      <c r="P75" s="1"/>
      <c r="Q75" s="1"/>
    </row>
    <row r="76" customFormat="false" ht="12.75" hidden="false" customHeight="false" outlineLevel="0" collapsed="false">
      <c r="A76" s="3" t="n">
        <v>37475</v>
      </c>
      <c r="B76" s="2" t="n">
        <v>0.78119212962963</v>
      </c>
      <c r="C76" s="1" t="n">
        <v>20</v>
      </c>
      <c r="D76" s="1" t="n">
        <v>10</v>
      </c>
      <c r="E76" s="1" t="n">
        <v>3</v>
      </c>
      <c r="G76" s="4" t="n">
        <f aca="false">C76*230*0.001</f>
        <v>4.6</v>
      </c>
      <c r="H76" s="4" t="n">
        <f aca="false">D76*230*0.001</f>
        <v>2.3</v>
      </c>
      <c r="I76" s="4" t="n">
        <f aca="false">E76*230*0.001</f>
        <v>0.69</v>
      </c>
      <c r="O76" s="1"/>
      <c r="P76" s="1"/>
      <c r="Q76" s="1"/>
    </row>
    <row r="77" customFormat="false" ht="12.75" hidden="false" customHeight="false" outlineLevel="0" collapsed="false">
      <c r="A77" s="3" t="n">
        <v>37475</v>
      </c>
      <c r="B77" s="2" t="n">
        <v>0.781886574074074</v>
      </c>
      <c r="C77" s="1" t="n">
        <v>17</v>
      </c>
      <c r="D77" s="1" t="n">
        <v>10</v>
      </c>
      <c r="E77" s="1" t="n">
        <v>3</v>
      </c>
      <c r="G77" s="4" t="n">
        <f aca="false">C77*230*0.001</f>
        <v>3.91</v>
      </c>
      <c r="H77" s="4" t="n">
        <f aca="false">D77*230*0.001</f>
        <v>2.3</v>
      </c>
      <c r="I77" s="4" t="n">
        <f aca="false">E77*230*0.001</f>
        <v>0.69</v>
      </c>
      <c r="O77" s="1"/>
      <c r="P77" s="1"/>
      <c r="Q77" s="1"/>
    </row>
    <row r="78" customFormat="false" ht="12.75" hidden="false" customHeight="false" outlineLevel="0" collapsed="false">
      <c r="A78" s="3" t="n">
        <v>37475</v>
      </c>
      <c r="B78" s="2" t="n">
        <v>0.782581018518519</v>
      </c>
      <c r="C78" s="1" t="n">
        <v>20</v>
      </c>
      <c r="D78" s="1" t="n">
        <v>10</v>
      </c>
      <c r="E78" s="1" t="n">
        <v>3</v>
      </c>
      <c r="G78" s="4" t="n">
        <f aca="false">C78*230*0.001</f>
        <v>4.6</v>
      </c>
      <c r="H78" s="4" t="n">
        <f aca="false">D78*230*0.001</f>
        <v>2.3</v>
      </c>
      <c r="I78" s="4" t="n">
        <f aca="false">E78*230*0.001</f>
        <v>0.69</v>
      </c>
      <c r="O78" s="1"/>
      <c r="P78" s="1"/>
      <c r="Q78" s="1"/>
    </row>
    <row r="79" customFormat="false" ht="12.75" hidden="false" customHeight="false" outlineLevel="0" collapsed="false">
      <c r="A79" s="3" t="n">
        <v>37475</v>
      </c>
      <c r="B79" s="2" t="n">
        <v>0.783275462962963</v>
      </c>
      <c r="C79" s="1" t="n">
        <v>17</v>
      </c>
      <c r="D79" s="1" t="n">
        <v>10</v>
      </c>
      <c r="E79" s="1" t="n">
        <v>3</v>
      </c>
      <c r="G79" s="4" t="n">
        <f aca="false">C79*230*0.001</f>
        <v>3.91</v>
      </c>
      <c r="H79" s="4" t="n">
        <f aca="false">D79*230*0.001</f>
        <v>2.3</v>
      </c>
      <c r="I79" s="4" t="n">
        <f aca="false">E79*230*0.001</f>
        <v>0.69</v>
      </c>
      <c r="O79" s="1"/>
      <c r="P79" s="1"/>
      <c r="Q79" s="1"/>
    </row>
    <row r="80" customFormat="false" ht="12.75" hidden="false" customHeight="false" outlineLevel="0" collapsed="false">
      <c r="A80" s="3" t="n">
        <v>37475</v>
      </c>
      <c r="B80" s="2" t="n">
        <v>0.783969907407407</v>
      </c>
      <c r="C80" s="1" t="n">
        <v>17</v>
      </c>
      <c r="D80" s="1" t="n">
        <v>10</v>
      </c>
      <c r="E80" s="1" t="n">
        <v>3</v>
      </c>
      <c r="G80" s="4" t="n">
        <f aca="false">C80*230*0.001</f>
        <v>3.91</v>
      </c>
      <c r="H80" s="4" t="n">
        <f aca="false">D80*230*0.001</f>
        <v>2.3</v>
      </c>
      <c r="I80" s="4" t="n">
        <f aca="false">E80*230*0.001</f>
        <v>0.69</v>
      </c>
      <c r="O80" s="1"/>
      <c r="P80" s="1"/>
      <c r="Q80" s="1"/>
    </row>
    <row r="81" customFormat="false" ht="12.75" hidden="false" customHeight="false" outlineLevel="0" collapsed="false">
      <c r="A81" s="3" t="n">
        <v>37475</v>
      </c>
      <c r="B81" s="2" t="n">
        <v>0.784664351851852</v>
      </c>
      <c r="C81" s="1" t="n">
        <v>17</v>
      </c>
      <c r="D81" s="1" t="n">
        <v>10</v>
      </c>
      <c r="E81" s="1" t="n">
        <v>3</v>
      </c>
      <c r="G81" s="4" t="n">
        <f aca="false">C81*230*0.001</f>
        <v>3.91</v>
      </c>
      <c r="H81" s="4" t="n">
        <f aca="false">D81*230*0.001</f>
        <v>2.3</v>
      </c>
      <c r="I81" s="4" t="n">
        <f aca="false">E81*230*0.001</f>
        <v>0.69</v>
      </c>
      <c r="O81" s="1"/>
      <c r="P81" s="1"/>
      <c r="Q81" s="1"/>
    </row>
    <row r="82" customFormat="false" ht="12.75" hidden="false" customHeight="false" outlineLevel="0" collapsed="false">
      <c r="A82" s="3" t="n">
        <v>37475</v>
      </c>
      <c r="B82" s="2" t="n">
        <v>0.785358796296296</v>
      </c>
      <c r="C82" s="1" t="n">
        <v>20</v>
      </c>
      <c r="D82" s="1" t="n">
        <v>10</v>
      </c>
      <c r="E82" s="1" t="n">
        <v>3</v>
      </c>
      <c r="G82" s="4" t="n">
        <f aca="false">C82*230*0.001</f>
        <v>4.6</v>
      </c>
      <c r="H82" s="4" t="n">
        <f aca="false">D82*230*0.001</f>
        <v>2.3</v>
      </c>
      <c r="I82" s="4" t="n">
        <f aca="false">E82*230*0.001</f>
        <v>0.69</v>
      </c>
      <c r="O82" s="1"/>
      <c r="P82" s="1"/>
      <c r="Q82" s="1"/>
    </row>
    <row r="83" customFormat="false" ht="12.75" hidden="false" customHeight="false" outlineLevel="0" collapsed="false">
      <c r="A83" s="3" t="n">
        <v>37475</v>
      </c>
      <c r="B83" s="2" t="n">
        <v>0.786053240740741</v>
      </c>
      <c r="C83" s="1" t="n">
        <v>17</v>
      </c>
      <c r="D83" s="1" t="n">
        <v>10</v>
      </c>
      <c r="E83" s="1" t="n">
        <v>3</v>
      </c>
      <c r="G83" s="4" t="n">
        <f aca="false">C83*230*0.001</f>
        <v>3.91</v>
      </c>
      <c r="H83" s="4" t="n">
        <f aca="false">D83*230*0.001</f>
        <v>2.3</v>
      </c>
      <c r="I83" s="4" t="n">
        <f aca="false">E83*230*0.001</f>
        <v>0.69</v>
      </c>
      <c r="O83" s="1"/>
      <c r="P83" s="1"/>
      <c r="Q83" s="1"/>
    </row>
    <row r="84" customFormat="false" ht="12.75" hidden="false" customHeight="false" outlineLevel="0" collapsed="false">
      <c r="A84" s="3" t="n">
        <v>37475</v>
      </c>
      <c r="B84" s="2" t="n">
        <v>0.786747685185185</v>
      </c>
      <c r="C84" s="1" t="n">
        <v>17</v>
      </c>
      <c r="D84" s="1" t="n">
        <v>6</v>
      </c>
      <c r="E84" s="1" t="n">
        <v>3</v>
      </c>
      <c r="G84" s="4" t="n">
        <f aca="false">C84*230*0.001</f>
        <v>3.91</v>
      </c>
      <c r="H84" s="4" t="n">
        <f aca="false">D84*230*0.001</f>
        <v>1.38</v>
      </c>
      <c r="I84" s="4" t="n">
        <f aca="false">E84*230*0.001</f>
        <v>0.69</v>
      </c>
      <c r="O84" s="1"/>
      <c r="P84" s="1"/>
      <c r="Q84" s="1"/>
    </row>
    <row r="85" customFormat="false" ht="12.75" hidden="false" customHeight="false" outlineLevel="0" collapsed="false">
      <c r="A85" s="3" t="n">
        <v>37475</v>
      </c>
      <c r="B85" s="2" t="n">
        <v>0.78744212962963</v>
      </c>
      <c r="C85" s="1" t="n">
        <v>20</v>
      </c>
      <c r="D85" s="1" t="n">
        <v>6</v>
      </c>
      <c r="E85" s="1" t="n">
        <v>3</v>
      </c>
      <c r="G85" s="4" t="n">
        <f aca="false">C85*230*0.001</f>
        <v>4.6</v>
      </c>
      <c r="H85" s="4" t="n">
        <f aca="false">D85*230*0.001</f>
        <v>1.38</v>
      </c>
      <c r="I85" s="4" t="n">
        <f aca="false">E85*230*0.001</f>
        <v>0.69</v>
      </c>
      <c r="O85" s="1"/>
      <c r="P85" s="1"/>
      <c r="Q85" s="1"/>
    </row>
    <row r="86" customFormat="false" ht="12.75" hidden="false" customHeight="false" outlineLevel="0" collapsed="false">
      <c r="A86" s="3" t="n">
        <v>37475</v>
      </c>
      <c r="B86" s="2" t="n">
        <v>0.788136574074074</v>
      </c>
      <c r="C86" s="1" t="n">
        <v>17</v>
      </c>
      <c r="D86" s="1" t="n">
        <v>6</v>
      </c>
      <c r="E86" s="1" t="n">
        <v>3</v>
      </c>
      <c r="G86" s="4" t="n">
        <f aca="false">C86*230*0.001</f>
        <v>3.91</v>
      </c>
      <c r="H86" s="4" t="n">
        <f aca="false">D86*230*0.001</f>
        <v>1.38</v>
      </c>
      <c r="I86" s="4" t="n">
        <f aca="false">E86*230*0.001</f>
        <v>0.69</v>
      </c>
      <c r="O86" s="1"/>
      <c r="P86" s="1"/>
      <c r="Q86" s="1"/>
    </row>
    <row r="87" customFormat="false" ht="12.75" hidden="false" customHeight="false" outlineLevel="0" collapsed="false">
      <c r="A87" s="3" t="n">
        <v>37475</v>
      </c>
      <c r="B87" s="2" t="n">
        <v>0.788831018518518</v>
      </c>
      <c r="C87" s="1" t="n">
        <v>17</v>
      </c>
      <c r="D87" s="1" t="n">
        <v>9</v>
      </c>
      <c r="E87" s="1" t="n">
        <v>3</v>
      </c>
      <c r="G87" s="4" t="n">
        <f aca="false">C87*230*0.001</f>
        <v>3.91</v>
      </c>
      <c r="H87" s="4" t="n">
        <f aca="false">D87*230*0.001</f>
        <v>2.07</v>
      </c>
      <c r="I87" s="4" t="n">
        <f aca="false">E87*230*0.001</f>
        <v>0.69</v>
      </c>
      <c r="O87" s="1"/>
      <c r="P87" s="1"/>
      <c r="Q87" s="1"/>
    </row>
    <row r="88" customFormat="false" ht="12.75" hidden="false" customHeight="false" outlineLevel="0" collapsed="false">
      <c r="A88" s="3" t="n">
        <v>37475</v>
      </c>
      <c r="B88" s="2" t="n">
        <v>0.789525462962963</v>
      </c>
      <c r="C88" s="1" t="n">
        <v>20</v>
      </c>
      <c r="D88" s="1" t="n">
        <v>9</v>
      </c>
      <c r="E88" s="1" t="n">
        <v>3</v>
      </c>
      <c r="G88" s="4" t="n">
        <f aca="false">C88*230*0.001</f>
        <v>4.6</v>
      </c>
      <c r="H88" s="4" t="n">
        <f aca="false">D88*230*0.001</f>
        <v>2.07</v>
      </c>
      <c r="I88" s="4" t="n">
        <f aca="false">E88*230*0.001</f>
        <v>0.69</v>
      </c>
      <c r="O88" s="1"/>
      <c r="P88" s="1"/>
      <c r="Q88" s="1"/>
    </row>
    <row r="89" customFormat="false" ht="12.75" hidden="false" customHeight="false" outlineLevel="0" collapsed="false">
      <c r="A89" s="3" t="n">
        <v>37475</v>
      </c>
      <c r="B89" s="2" t="n">
        <v>0.790219907407407</v>
      </c>
      <c r="C89" s="1" t="n">
        <v>17</v>
      </c>
      <c r="D89" s="1" t="n">
        <v>8</v>
      </c>
      <c r="E89" s="1" t="n">
        <v>3</v>
      </c>
      <c r="G89" s="4" t="n">
        <f aca="false">C89*230*0.001</f>
        <v>3.91</v>
      </c>
      <c r="H89" s="4" t="n">
        <f aca="false">D89*230*0.001</f>
        <v>1.84</v>
      </c>
      <c r="I89" s="4" t="n">
        <f aca="false">E89*230*0.001</f>
        <v>0.69</v>
      </c>
      <c r="O89" s="1"/>
      <c r="P89" s="1"/>
      <c r="Q89" s="1"/>
    </row>
    <row r="90" customFormat="false" ht="12.75" hidden="false" customHeight="false" outlineLevel="0" collapsed="false">
      <c r="A90" s="3" t="n">
        <v>37475</v>
      </c>
      <c r="B90" s="2" t="n">
        <v>0.790914351851852</v>
      </c>
      <c r="C90" s="1" t="n">
        <v>17</v>
      </c>
      <c r="D90" s="1" t="n">
        <v>8</v>
      </c>
      <c r="E90" s="1" t="n">
        <v>3</v>
      </c>
      <c r="G90" s="4" t="n">
        <f aca="false">C90*230*0.001</f>
        <v>3.91</v>
      </c>
      <c r="H90" s="4" t="n">
        <f aca="false">D90*230*0.001</f>
        <v>1.84</v>
      </c>
      <c r="I90" s="4" t="n">
        <f aca="false">E90*230*0.001</f>
        <v>0.69</v>
      </c>
      <c r="O90" s="1"/>
      <c r="P90" s="1"/>
      <c r="Q90" s="1"/>
    </row>
    <row r="91" customFormat="false" ht="12.75" hidden="false" customHeight="false" outlineLevel="0" collapsed="false">
      <c r="A91" s="3" t="n">
        <v>37475</v>
      </c>
      <c r="B91" s="2" t="n">
        <v>0.791608796296296</v>
      </c>
      <c r="C91" s="1" t="n">
        <v>17</v>
      </c>
      <c r="D91" s="1" t="n">
        <v>8</v>
      </c>
      <c r="E91" s="1" t="n">
        <v>3</v>
      </c>
      <c r="G91" s="4" t="n">
        <f aca="false">C91*230*0.001</f>
        <v>3.91</v>
      </c>
      <c r="H91" s="4" t="n">
        <f aca="false">D91*230*0.001</f>
        <v>1.84</v>
      </c>
      <c r="I91" s="4" t="n">
        <f aca="false">E91*230*0.001</f>
        <v>0.69</v>
      </c>
      <c r="O91" s="1"/>
      <c r="P91" s="1"/>
      <c r="Q91" s="1"/>
    </row>
    <row r="92" customFormat="false" ht="12.75" hidden="false" customHeight="false" outlineLevel="0" collapsed="false">
      <c r="A92" s="3" t="n">
        <v>37475</v>
      </c>
      <c r="B92" s="2" t="n">
        <v>0.792303240740741</v>
      </c>
      <c r="C92" s="1" t="n">
        <v>17</v>
      </c>
      <c r="D92" s="1" t="n">
        <v>10</v>
      </c>
      <c r="E92" s="1" t="n">
        <v>3</v>
      </c>
      <c r="G92" s="4" t="n">
        <f aca="false">C92*230*0.001</f>
        <v>3.91</v>
      </c>
      <c r="H92" s="4" t="n">
        <f aca="false">D92*230*0.001</f>
        <v>2.3</v>
      </c>
      <c r="I92" s="4" t="n">
        <f aca="false">E92*230*0.001</f>
        <v>0.69</v>
      </c>
      <c r="O92" s="1"/>
      <c r="P92" s="1"/>
      <c r="Q92" s="1"/>
    </row>
    <row r="93" customFormat="false" ht="12.75" hidden="false" customHeight="false" outlineLevel="0" collapsed="false">
      <c r="A93" s="3" t="n">
        <v>37475</v>
      </c>
      <c r="B93" s="2" t="n">
        <v>0.792997685185185</v>
      </c>
      <c r="C93" s="1" t="n">
        <v>17</v>
      </c>
      <c r="D93" s="1" t="n">
        <v>13</v>
      </c>
      <c r="E93" s="1" t="n">
        <v>3</v>
      </c>
      <c r="G93" s="4" t="n">
        <f aca="false">C93*230*0.001</f>
        <v>3.91</v>
      </c>
      <c r="H93" s="4" t="n">
        <f aca="false">D93*230*0.001</f>
        <v>2.99</v>
      </c>
      <c r="I93" s="4" t="n">
        <f aca="false">E93*230*0.001</f>
        <v>0.69</v>
      </c>
      <c r="O93" s="1"/>
      <c r="P93" s="1"/>
      <c r="Q93" s="1"/>
    </row>
    <row r="94" customFormat="false" ht="12.75" hidden="false" customHeight="false" outlineLevel="0" collapsed="false">
      <c r="A94" s="3" t="n">
        <v>37475</v>
      </c>
      <c r="B94" s="2" t="n">
        <v>0.79369212962963</v>
      </c>
      <c r="C94" s="1" t="n">
        <v>17</v>
      </c>
      <c r="D94" s="1" t="n">
        <v>13</v>
      </c>
      <c r="E94" s="1" t="n">
        <v>3</v>
      </c>
      <c r="G94" s="4" t="n">
        <f aca="false">C94*230*0.001</f>
        <v>3.91</v>
      </c>
      <c r="H94" s="4" t="n">
        <f aca="false">D94*230*0.001</f>
        <v>2.99</v>
      </c>
      <c r="I94" s="4" t="n">
        <f aca="false">E94*230*0.001</f>
        <v>0.69</v>
      </c>
      <c r="O94" s="1"/>
      <c r="P94" s="1"/>
      <c r="Q94" s="1"/>
    </row>
    <row r="95" customFormat="false" ht="12.75" hidden="false" customHeight="false" outlineLevel="0" collapsed="false">
      <c r="A95" s="3" t="n">
        <v>37475</v>
      </c>
      <c r="B95" s="2" t="n">
        <v>0.794386574074074</v>
      </c>
      <c r="C95" s="1" t="n">
        <v>17</v>
      </c>
      <c r="D95" s="1" t="n">
        <v>8</v>
      </c>
      <c r="E95" s="1" t="n">
        <v>3</v>
      </c>
      <c r="G95" s="4" t="n">
        <f aca="false">C95*230*0.001</f>
        <v>3.91</v>
      </c>
      <c r="H95" s="4" t="n">
        <f aca="false">D95*230*0.001</f>
        <v>1.84</v>
      </c>
      <c r="I95" s="4" t="n">
        <f aca="false">E95*230*0.001</f>
        <v>0.69</v>
      </c>
      <c r="O95" s="1"/>
      <c r="P95" s="1"/>
      <c r="Q95" s="1"/>
    </row>
    <row r="96" customFormat="false" ht="12.75" hidden="false" customHeight="false" outlineLevel="0" collapsed="false">
      <c r="A96" s="3" t="n">
        <v>37475</v>
      </c>
      <c r="B96" s="2" t="n">
        <v>0.795081018518519</v>
      </c>
      <c r="C96" s="1" t="n">
        <v>20</v>
      </c>
      <c r="D96" s="1" t="n">
        <v>10</v>
      </c>
      <c r="E96" s="1" t="n">
        <v>3</v>
      </c>
      <c r="G96" s="4" t="n">
        <f aca="false">C96*230*0.001</f>
        <v>4.6</v>
      </c>
      <c r="H96" s="4" t="n">
        <f aca="false">D96*230*0.001</f>
        <v>2.3</v>
      </c>
      <c r="I96" s="4" t="n">
        <f aca="false">E96*230*0.001</f>
        <v>0.69</v>
      </c>
      <c r="O96" s="1"/>
      <c r="P96" s="1"/>
      <c r="Q96" s="1"/>
    </row>
    <row r="97" customFormat="false" ht="12.75" hidden="false" customHeight="false" outlineLevel="0" collapsed="false">
      <c r="A97" s="3" t="n">
        <v>37475</v>
      </c>
      <c r="B97" s="2" t="n">
        <v>0.795775462962963</v>
      </c>
      <c r="C97" s="1" t="n">
        <v>17</v>
      </c>
      <c r="D97" s="1" t="n">
        <v>13</v>
      </c>
      <c r="E97" s="1" t="n">
        <v>3</v>
      </c>
      <c r="G97" s="4" t="n">
        <f aca="false">C97*230*0.001</f>
        <v>3.91</v>
      </c>
      <c r="H97" s="4" t="n">
        <f aca="false">D97*230*0.001</f>
        <v>2.99</v>
      </c>
      <c r="I97" s="4" t="n">
        <f aca="false">E97*230*0.001</f>
        <v>0.69</v>
      </c>
      <c r="O97" s="1"/>
      <c r="P97" s="1"/>
      <c r="Q97" s="1"/>
    </row>
    <row r="98" customFormat="false" ht="12.75" hidden="false" customHeight="false" outlineLevel="0" collapsed="false">
      <c r="A98" s="3" t="n">
        <v>37475</v>
      </c>
      <c r="B98" s="2" t="n">
        <v>0.796469907407407</v>
      </c>
      <c r="C98" s="1" t="n">
        <v>17</v>
      </c>
      <c r="D98" s="1" t="n">
        <v>8</v>
      </c>
      <c r="E98" s="1" t="n">
        <v>3</v>
      </c>
      <c r="G98" s="4" t="n">
        <f aca="false">C98*230*0.001</f>
        <v>3.91</v>
      </c>
      <c r="H98" s="4" t="n">
        <f aca="false">D98*230*0.001</f>
        <v>1.84</v>
      </c>
      <c r="I98" s="4" t="n">
        <f aca="false">E98*230*0.001</f>
        <v>0.69</v>
      </c>
      <c r="O98" s="1"/>
      <c r="P98" s="1"/>
      <c r="Q98" s="1"/>
    </row>
    <row r="99" customFormat="false" ht="12.75" hidden="false" customHeight="false" outlineLevel="0" collapsed="false">
      <c r="A99" s="3" t="n">
        <v>37475</v>
      </c>
      <c r="B99" s="2" t="n">
        <v>0.797164351851852</v>
      </c>
      <c r="C99" s="1" t="n">
        <v>17</v>
      </c>
      <c r="D99" s="1" t="n">
        <v>11</v>
      </c>
      <c r="E99" s="1" t="n">
        <v>3</v>
      </c>
      <c r="G99" s="4" t="n">
        <f aca="false">C99*230*0.001</f>
        <v>3.91</v>
      </c>
      <c r="H99" s="4" t="n">
        <f aca="false">D99*230*0.001</f>
        <v>2.53</v>
      </c>
      <c r="I99" s="4" t="n">
        <f aca="false">E99*230*0.001</f>
        <v>0.69</v>
      </c>
      <c r="O99" s="1"/>
      <c r="P99" s="1"/>
      <c r="Q99" s="1"/>
    </row>
    <row r="100" customFormat="false" ht="12.75" hidden="false" customHeight="false" outlineLevel="0" collapsed="false">
      <c r="A100" s="3" t="n">
        <v>37475</v>
      </c>
      <c r="B100" s="2" t="n">
        <v>0.797858796296296</v>
      </c>
      <c r="C100" s="1" t="n">
        <v>17</v>
      </c>
      <c r="D100" s="1" t="n">
        <v>8</v>
      </c>
      <c r="E100" s="1" t="n">
        <v>3</v>
      </c>
      <c r="G100" s="4" t="n">
        <f aca="false">C100*230*0.001</f>
        <v>3.91</v>
      </c>
      <c r="H100" s="4" t="n">
        <f aca="false">D100*230*0.001</f>
        <v>1.84</v>
      </c>
      <c r="I100" s="4" t="n">
        <f aca="false">E100*230*0.001</f>
        <v>0.69</v>
      </c>
      <c r="O100" s="1"/>
      <c r="P100" s="1"/>
      <c r="Q100" s="1"/>
    </row>
    <row r="101" customFormat="false" ht="12.75" hidden="false" customHeight="false" outlineLevel="0" collapsed="false">
      <c r="A101" s="3" t="n">
        <v>37475</v>
      </c>
      <c r="B101" s="2" t="n">
        <v>0.798553240740741</v>
      </c>
      <c r="C101" s="1" t="n">
        <v>17</v>
      </c>
      <c r="D101" s="1" t="n">
        <v>10</v>
      </c>
      <c r="E101" s="1" t="n">
        <v>3</v>
      </c>
      <c r="G101" s="4" t="n">
        <f aca="false">C101*230*0.001</f>
        <v>3.91</v>
      </c>
      <c r="H101" s="4" t="n">
        <f aca="false">D101*230*0.001</f>
        <v>2.3</v>
      </c>
      <c r="I101" s="4" t="n">
        <f aca="false">E101*230*0.001</f>
        <v>0.69</v>
      </c>
      <c r="O101" s="1"/>
      <c r="P101" s="1"/>
      <c r="Q101" s="1"/>
    </row>
    <row r="102" customFormat="false" ht="12.75" hidden="false" customHeight="false" outlineLevel="0" collapsed="false">
      <c r="A102" s="3" t="n">
        <v>37475</v>
      </c>
      <c r="B102" s="2" t="n">
        <v>0.799247685185185</v>
      </c>
      <c r="C102" s="1" t="n">
        <v>17</v>
      </c>
      <c r="D102" s="1" t="n">
        <v>8</v>
      </c>
      <c r="E102" s="1" t="n">
        <v>3</v>
      </c>
      <c r="G102" s="4" t="n">
        <f aca="false">C102*230*0.001</f>
        <v>3.91</v>
      </c>
      <c r="H102" s="4" t="n">
        <f aca="false">D102*230*0.001</f>
        <v>1.84</v>
      </c>
      <c r="I102" s="4" t="n">
        <f aca="false">E102*230*0.001</f>
        <v>0.69</v>
      </c>
      <c r="O102" s="1"/>
      <c r="P102" s="1"/>
      <c r="Q102" s="1"/>
    </row>
    <row r="103" customFormat="false" ht="12.75" hidden="false" customHeight="false" outlineLevel="0" collapsed="false">
      <c r="A103" s="3" t="n">
        <v>37475</v>
      </c>
      <c r="B103" s="2" t="n">
        <v>0.79994212962963</v>
      </c>
      <c r="C103" s="1" t="n">
        <v>20</v>
      </c>
      <c r="D103" s="1" t="n">
        <v>13</v>
      </c>
      <c r="E103" s="1" t="n">
        <v>3</v>
      </c>
      <c r="G103" s="4" t="n">
        <f aca="false">C103*230*0.001</f>
        <v>4.6</v>
      </c>
      <c r="H103" s="4" t="n">
        <f aca="false">D103*230*0.001</f>
        <v>2.99</v>
      </c>
      <c r="I103" s="4" t="n">
        <f aca="false">E103*230*0.001</f>
        <v>0.69</v>
      </c>
      <c r="O103" s="1"/>
      <c r="P103" s="1"/>
      <c r="Q103" s="1"/>
    </row>
    <row r="104" customFormat="false" ht="12.75" hidden="false" customHeight="false" outlineLevel="0" collapsed="false">
      <c r="A104" s="3" t="n">
        <v>37475</v>
      </c>
      <c r="B104" s="2" t="n">
        <v>0.800636574074074</v>
      </c>
      <c r="C104" s="1" t="n">
        <v>17</v>
      </c>
      <c r="D104" s="1" t="n">
        <v>13</v>
      </c>
      <c r="E104" s="1" t="n">
        <v>3</v>
      </c>
      <c r="G104" s="4" t="n">
        <f aca="false">C104*230*0.001</f>
        <v>3.91</v>
      </c>
      <c r="H104" s="4" t="n">
        <f aca="false">D104*230*0.001</f>
        <v>2.99</v>
      </c>
      <c r="I104" s="4" t="n">
        <f aca="false">E104*230*0.001</f>
        <v>0.69</v>
      </c>
      <c r="O104" s="1"/>
      <c r="P104" s="1"/>
      <c r="Q104" s="1"/>
    </row>
    <row r="105" customFormat="false" ht="12.75" hidden="false" customHeight="false" outlineLevel="0" collapsed="false">
      <c r="A105" s="3" t="n">
        <v>37475</v>
      </c>
      <c r="B105" s="2" t="n">
        <v>0.801331018518519</v>
      </c>
      <c r="C105" s="1" t="n">
        <v>17</v>
      </c>
      <c r="D105" s="1" t="n">
        <v>13</v>
      </c>
      <c r="E105" s="1" t="n">
        <v>3</v>
      </c>
      <c r="G105" s="4" t="n">
        <f aca="false">C105*230*0.001</f>
        <v>3.91</v>
      </c>
      <c r="H105" s="4" t="n">
        <f aca="false">D105*230*0.001</f>
        <v>2.99</v>
      </c>
      <c r="I105" s="4" t="n">
        <f aca="false">E105*230*0.001</f>
        <v>0.69</v>
      </c>
      <c r="O105" s="1"/>
      <c r="P105" s="1"/>
      <c r="Q105" s="1"/>
    </row>
    <row r="106" customFormat="false" ht="12.75" hidden="false" customHeight="false" outlineLevel="0" collapsed="false">
      <c r="A106" s="3" t="n">
        <v>37475</v>
      </c>
      <c r="B106" s="2" t="n">
        <v>0.802025462962963</v>
      </c>
      <c r="C106" s="1" t="n">
        <v>17</v>
      </c>
      <c r="D106" s="1" t="n">
        <v>10</v>
      </c>
      <c r="E106" s="1" t="n">
        <v>3</v>
      </c>
      <c r="G106" s="4" t="n">
        <f aca="false">C106*230*0.001</f>
        <v>3.91</v>
      </c>
      <c r="H106" s="4" t="n">
        <f aca="false">D106*230*0.001</f>
        <v>2.3</v>
      </c>
      <c r="I106" s="4" t="n">
        <f aca="false">E106*230*0.001</f>
        <v>0.69</v>
      </c>
      <c r="O106" s="1"/>
      <c r="P106" s="1"/>
      <c r="Q106" s="1"/>
    </row>
    <row r="107" customFormat="false" ht="12.75" hidden="false" customHeight="false" outlineLevel="0" collapsed="false">
      <c r="A107" s="3" t="n">
        <v>37475</v>
      </c>
      <c r="B107" s="2" t="n">
        <v>0.802719907407408</v>
      </c>
      <c r="C107" s="1" t="n">
        <v>17</v>
      </c>
      <c r="D107" s="1" t="n">
        <v>13</v>
      </c>
      <c r="E107" s="1" t="n">
        <v>3</v>
      </c>
      <c r="G107" s="4" t="n">
        <f aca="false">C107*230*0.001</f>
        <v>3.91</v>
      </c>
      <c r="H107" s="4" t="n">
        <f aca="false">D107*230*0.001</f>
        <v>2.99</v>
      </c>
      <c r="I107" s="4" t="n">
        <f aca="false">E107*230*0.001</f>
        <v>0.69</v>
      </c>
      <c r="O107" s="1"/>
      <c r="P107" s="1"/>
      <c r="Q107" s="1"/>
    </row>
    <row r="108" customFormat="false" ht="12.75" hidden="false" customHeight="false" outlineLevel="0" collapsed="false">
      <c r="A108" s="3" t="n">
        <v>37475</v>
      </c>
      <c r="B108" s="2" t="n">
        <v>0.803414351851852</v>
      </c>
      <c r="C108" s="1" t="n">
        <v>17</v>
      </c>
      <c r="D108" s="1" t="n">
        <v>10</v>
      </c>
      <c r="E108" s="1" t="n">
        <v>3</v>
      </c>
      <c r="G108" s="4" t="n">
        <f aca="false">C108*230*0.001</f>
        <v>3.91</v>
      </c>
      <c r="H108" s="4" t="n">
        <f aca="false">D108*230*0.001</f>
        <v>2.3</v>
      </c>
      <c r="I108" s="4" t="n">
        <f aca="false">E108*230*0.001</f>
        <v>0.69</v>
      </c>
      <c r="O108" s="1"/>
      <c r="P108" s="1"/>
      <c r="Q108" s="1"/>
    </row>
    <row r="109" customFormat="false" ht="12.75" hidden="false" customHeight="false" outlineLevel="0" collapsed="false">
      <c r="A109" s="3" t="n">
        <v>37475</v>
      </c>
      <c r="B109" s="2" t="n">
        <v>0.804108796296296</v>
      </c>
      <c r="C109" s="1" t="n">
        <v>17</v>
      </c>
      <c r="D109" s="1" t="n">
        <v>8</v>
      </c>
      <c r="E109" s="1" t="n">
        <v>3</v>
      </c>
      <c r="G109" s="4" t="n">
        <f aca="false">C109*230*0.001</f>
        <v>3.91</v>
      </c>
      <c r="H109" s="4" t="n">
        <f aca="false">D109*230*0.001</f>
        <v>1.84</v>
      </c>
      <c r="I109" s="4" t="n">
        <f aca="false">E109*230*0.001</f>
        <v>0.69</v>
      </c>
      <c r="O109" s="1"/>
      <c r="P109" s="1"/>
      <c r="Q109" s="1"/>
    </row>
    <row r="110" customFormat="false" ht="12.75" hidden="false" customHeight="false" outlineLevel="0" collapsed="false">
      <c r="A110" s="3" t="n">
        <v>37475</v>
      </c>
      <c r="B110" s="2" t="n">
        <v>0.804803240740741</v>
      </c>
      <c r="C110" s="1" t="n">
        <v>17</v>
      </c>
      <c r="D110" s="1" t="n">
        <v>10</v>
      </c>
      <c r="E110" s="1" t="n">
        <v>3</v>
      </c>
      <c r="G110" s="4" t="n">
        <f aca="false">C110*230*0.001</f>
        <v>3.91</v>
      </c>
      <c r="H110" s="4" t="n">
        <f aca="false">D110*230*0.001</f>
        <v>2.3</v>
      </c>
      <c r="I110" s="4" t="n">
        <f aca="false">E110*230*0.001</f>
        <v>0.69</v>
      </c>
      <c r="O110" s="1"/>
      <c r="P110" s="1"/>
      <c r="Q110" s="1"/>
    </row>
    <row r="111" customFormat="false" ht="12.75" hidden="false" customHeight="false" outlineLevel="0" collapsed="false">
      <c r="A111" s="3" t="n">
        <v>37475</v>
      </c>
      <c r="B111" s="2" t="n">
        <v>0.805497685185185</v>
      </c>
      <c r="C111" s="1" t="n">
        <v>17</v>
      </c>
      <c r="D111" s="1" t="n">
        <v>10</v>
      </c>
      <c r="E111" s="1" t="n">
        <v>3</v>
      </c>
      <c r="G111" s="4" t="n">
        <f aca="false">C111*230*0.001</f>
        <v>3.91</v>
      </c>
      <c r="H111" s="4" t="n">
        <f aca="false">D111*230*0.001</f>
        <v>2.3</v>
      </c>
      <c r="I111" s="4" t="n">
        <f aca="false">E111*230*0.001</f>
        <v>0.69</v>
      </c>
      <c r="O111" s="1"/>
      <c r="P111" s="1"/>
      <c r="Q111" s="1"/>
    </row>
    <row r="112" customFormat="false" ht="12.75" hidden="false" customHeight="false" outlineLevel="0" collapsed="false">
      <c r="A112" s="3" t="n">
        <v>37475</v>
      </c>
      <c r="B112" s="2" t="n">
        <v>0.80619212962963</v>
      </c>
      <c r="C112" s="1" t="n">
        <v>17</v>
      </c>
      <c r="D112" s="1" t="n">
        <v>8</v>
      </c>
      <c r="E112" s="1" t="n">
        <v>3</v>
      </c>
      <c r="G112" s="4" t="n">
        <f aca="false">C112*230*0.001</f>
        <v>3.91</v>
      </c>
      <c r="H112" s="4" t="n">
        <f aca="false">D112*230*0.001</f>
        <v>1.84</v>
      </c>
      <c r="I112" s="4" t="n">
        <f aca="false">E112*230*0.001</f>
        <v>0.69</v>
      </c>
      <c r="O112" s="1"/>
      <c r="P112" s="1"/>
      <c r="Q112" s="1"/>
    </row>
    <row r="113" customFormat="false" ht="12.75" hidden="false" customHeight="false" outlineLevel="0" collapsed="false">
      <c r="A113" s="3" t="n">
        <v>37475</v>
      </c>
      <c r="B113" s="2" t="n">
        <v>0.806886574074074</v>
      </c>
      <c r="C113" s="1" t="n">
        <v>17</v>
      </c>
      <c r="D113" s="1" t="n">
        <v>10</v>
      </c>
      <c r="E113" s="1" t="n">
        <v>3</v>
      </c>
      <c r="G113" s="4" t="n">
        <f aca="false">C113*230*0.001</f>
        <v>3.91</v>
      </c>
      <c r="H113" s="4" t="n">
        <f aca="false">D113*230*0.001</f>
        <v>2.3</v>
      </c>
      <c r="I113" s="4" t="n">
        <f aca="false">E113*230*0.001</f>
        <v>0.69</v>
      </c>
      <c r="O113" s="1"/>
      <c r="P113" s="1"/>
      <c r="Q113" s="1"/>
    </row>
    <row r="114" customFormat="false" ht="12.75" hidden="false" customHeight="false" outlineLevel="0" collapsed="false">
      <c r="A114" s="3" t="n">
        <v>37475</v>
      </c>
      <c r="B114" s="2" t="n">
        <v>0.807581018518519</v>
      </c>
      <c r="C114" s="1" t="n">
        <v>17</v>
      </c>
      <c r="D114" s="1" t="n">
        <v>10</v>
      </c>
      <c r="E114" s="1" t="n">
        <v>3</v>
      </c>
      <c r="G114" s="4" t="n">
        <f aca="false">C114*230*0.001</f>
        <v>3.91</v>
      </c>
      <c r="H114" s="4" t="n">
        <f aca="false">D114*230*0.001</f>
        <v>2.3</v>
      </c>
      <c r="I114" s="4" t="n">
        <f aca="false">E114*230*0.001</f>
        <v>0.69</v>
      </c>
      <c r="O114" s="1"/>
      <c r="P114" s="1"/>
      <c r="Q114" s="1"/>
    </row>
    <row r="115" customFormat="false" ht="12.75" hidden="false" customHeight="false" outlineLevel="0" collapsed="false">
      <c r="A115" s="3" t="n">
        <v>37475</v>
      </c>
      <c r="B115" s="2" t="n">
        <v>0.808275462962963</v>
      </c>
      <c r="C115" s="1" t="n">
        <v>17</v>
      </c>
      <c r="D115" s="1" t="n">
        <v>10</v>
      </c>
      <c r="E115" s="1" t="n">
        <v>3</v>
      </c>
      <c r="G115" s="4" t="n">
        <f aca="false">C115*230*0.001</f>
        <v>3.91</v>
      </c>
      <c r="H115" s="4" t="n">
        <f aca="false">D115*230*0.001</f>
        <v>2.3</v>
      </c>
      <c r="I115" s="4" t="n">
        <f aca="false">E115*230*0.001</f>
        <v>0.69</v>
      </c>
      <c r="O115" s="1"/>
      <c r="P115" s="1"/>
      <c r="Q115" s="1"/>
    </row>
    <row r="116" customFormat="false" ht="12.75" hidden="false" customHeight="false" outlineLevel="0" collapsed="false">
      <c r="A116" s="3" t="n">
        <v>37475</v>
      </c>
      <c r="B116" s="2" t="n">
        <v>0.808969907407407</v>
      </c>
      <c r="C116" s="1" t="n">
        <v>17</v>
      </c>
      <c r="D116" s="1" t="n">
        <v>10</v>
      </c>
      <c r="E116" s="1" t="n">
        <v>3</v>
      </c>
      <c r="G116" s="4" t="n">
        <f aca="false">C116*230*0.001</f>
        <v>3.91</v>
      </c>
      <c r="H116" s="4" t="n">
        <f aca="false">D116*230*0.001</f>
        <v>2.3</v>
      </c>
      <c r="I116" s="4" t="n">
        <f aca="false">E116*230*0.001</f>
        <v>0.69</v>
      </c>
      <c r="O116" s="1"/>
      <c r="P116" s="1"/>
      <c r="Q116" s="1"/>
    </row>
    <row r="117" customFormat="false" ht="12.75" hidden="false" customHeight="false" outlineLevel="0" collapsed="false">
      <c r="A117" s="3" t="n">
        <v>37475</v>
      </c>
      <c r="B117" s="2" t="n">
        <v>0.809664351851852</v>
      </c>
      <c r="C117" s="1" t="n">
        <v>17</v>
      </c>
      <c r="D117" s="1" t="n">
        <v>8</v>
      </c>
      <c r="E117" s="1" t="n">
        <v>3</v>
      </c>
      <c r="G117" s="4" t="n">
        <f aca="false">C117*230*0.001</f>
        <v>3.91</v>
      </c>
      <c r="H117" s="4" t="n">
        <f aca="false">D117*230*0.001</f>
        <v>1.84</v>
      </c>
      <c r="I117" s="4" t="n">
        <f aca="false">E117*230*0.001</f>
        <v>0.69</v>
      </c>
      <c r="O117" s="1"/>
      <c r="P117" s="1"/>
      <c r="Q117" s="1"/>
    </row>
    <row r="118" customFormat="false" ht="12.75" hidden="false" customHeight="false" outlineLevel="0" collapsed="false">
      <c r="A118" s="3" t="n">
        <v>37475</v>
      </c>
      <c r="B118" s="2" t="n">
        <v>0.810358796296296</v>
      </c>
      <c r="C118" s="1" t="n">
        <v>17</v>
      </c>
      <c r="D118" s="1" t="n">
        <v>10</v>
      </c>
      <c r="E118" s="1" t="n">
        <v>3</v>
      </c>
      <c r="G118" s="4" t="n">
        <f aca="false">C118*230*0.001</f>
        <v>3.91</v>
      </c>
      <c r="H118" s="4" t="n">
        <f aca="false">D118*230*0.001</f>
        <v>2.3</v>
      </c>
      <c r="I118" s="4" t="n">
        <f aca="false">E118*230*0.001</f>
        <v>0.69</v>
      </c>
      <c r="O118" s="1"/>
      <c r="P118" s="1"/>
      <c r="Q118" s="1"/>
    </row>
    <row r="119" customFormat="false" ht="12.75" hidden="false" customHeight="false" outlineLevel="0" collapsed="false">
      <c r="A119" s="3" t="n">
        <v>37475</v>
      </c>
      <c r="B119" s="2" t="n">
        <v>0.811053240740741</v>
      </c>
      <c r="C119" s="1" t="n">
        <v>17</v>
      </c>
      <c r="D119" s="1" t="n">
        <v>10</v>
      </c>
      <c r="E119" s="1" t="n">
        <v>3</v>
      </c>
      <c r="G119" s="4" t="n">
        <f aca="false">C119*230*0.001</f>
        <v>3.91</v>
      </c>
      <c r="H119" s="4" t="n">
        <f aca="false">D119*230*0.001</f>
        <v>2.3</v>
      </c>
      <c r="I119" s="4" t="n">
        <f aca="false">E119*230*0.001</f>
        <v>0.69</v>
      </c>
      <c r="O119" s="1"/>
      <c r="P119" s="1"/>
      <c r="Q119" s="1"/>
    </row>
    <row r="120" customFormat="false" ht="12.75" hidden="false" customHeight="false" outlineLevel="0" collapsed="false">
      <c r="A120" s="3" t="n">
        <v>37475</v>
      </c>
      <c r="B120" s="2" t="n">
        <v>0.811747685185185</v>
      </c>
      <c r="C120" s="1" t="n">
        <v>17</v>
      </c>
      <c r="D120" s="1" t="n">
        <v>8</v>
      </c>
      <c r="E120" s="1" t="n">
        <v>3</v>
      </c>
      <c r="G120" s="4" t="n">
        <f aca="false">C120*230*0.001</f>
        <v>3.91</v>
      </c>
      <c r="H120" s="4" t="n">
        <f aca="false">D120*230*0.001</f>
        <v>1.84</v>
      </c>
      <c r="I120" s="4" t="n">
        <f aca="false">E120*230*0.001</f>
        <v>0.69</v>
      </c>
      <c r="O120" s="1"/>
      <c r="P120" s="1"/>
      <c r="Q120" s="1"/>
    </row>
    <row r="121" customFormat="false" ht="12.75" hidden="false" customHeight="false" outlineLevel="0" collapsed="false">
      <c r="A121" s="3" t="n">
        <v>37475</v>
      </c>
      <c r="B121" s="2" t="n">
        <v>0.81244212962963</v>
      </c>
      <c r="C121" s="1" t="n">
        <v>17</v>
      </c>
      <c r="D121" s="1" t="n">
        <v>13</v>
      </c>
      <c r="E121" s="1" t="n">
        <v>3</v>
      </c>
      <c r="G121" s="4" t="n">
        <f aca="false">C121*230*0.001</f>
        <v>3.91</v>
      </c>
      <c r="H121" s="4" t="n">
        <f aca="false">D121*230*0.001</f>
        <v>2.99</v>
      </c>
      <c r="I121" s="4" t="n">
        <f aca="false">E121*230*0.001</f>
        <v>0.69</v>
      </c>
      <c r="O121" s="1"/>
      <c r="P121" s="1"/>
      <c r="Q121" s="1"/>
    </row>
    <row r="122" customFormat="false" ht="12.75" hidden="false" customHeight="false" outlineLevel="0" collapsed="false">
      <c r="A122" s="3" t="n">
        <v>37475</v>
      </c>
      <c r="B122" s="2" t="n">
        <v>0.813136574074074</v>
      </c>
      <c r="C122" s="1" t="n">
        <v>17</v>
      </c>
      <c r="D122" s="1" t="n">
        <v>10</v>
      </c>
      <c r="E122" s="1" t="n">
        <v>3</v>
      </c>
      <c r="G122" s="4" t="n">
        <f aca="false">C122*230*0.001</f>
        <v>3.91</v>
      </c>
      <c r="H122" s="4" t="n">
        <f aca="false">D122*230*0.001</f>
        <v>2.3</v>
      </c>
      <c r="I122" s="4" t="n">
        <f aca="false">E122*230*0.001</f>
        <v>0.69</v>
      </c>
      <c r="O122" s="1"/>
      <c r="P122" s="1"/>
      <c r="Q122" s="1"/>
    </row>
    <row r="123" customFormat="false" ht="12.75" hidden="false" customHeight="false" outlineLevel="0" collapsed="false">
      <c r="A123" s="3" t="n">
        <v>37475</v>
      </c>
      <c r="B123" s="2" t="n">
        <v>0.813831018518519</v>
      </c>
      <c r="C123" s="1" t="n">
        <v>20</v>
      </c>
      <c r="D123" s="1" t="n">
        <v>13</v>
      </c>
      <c r="E123" s="1" t="n">
        <v>3</v>
      </c>
      <c r="G123" s="4" t="n">
        <f aca="false">C123*230*0.001</f>
        <v>4.6</v>
      </c>
      <c r="H123" s="4" t="n">
        <f aca="false">D123*230*0.001</f>
        <v>2.99</v>
      </c>
      <c r="I123" s="4" t="n">
        <f aca="false">E123*230*0.001</f>
        <v>0.69</v>
      </c>
      <c r="O123" s="1"/>
      <c r="P123" s="1"/>
      <c r="Q123" s="1"/>
    </row>
    <row r="124" customFormat="false" ht="12.75" hidden="false" customHeight="false" outlineLevel="0" collapsed="false">
      <c r="A124" s="3" t="n">
        <v>37475</v>
      </c>
      <c r="B124" s="2" t="n">
        <v>0.814525462962963</v>
      </c>
      <c r="C124" s="1" t="n">
        <v>17</v>
      </c>
      <c r="D124" s="1" t="n">
        <v>13</v>
      </c>
      <c r="E124" s="1" t="n">
        <v>3</v>
      </c>
      <c r="G124" s="4" t="n">
        <f aca="false">C124*230*0.001</f>
        <v>3.91</v>
      </c>
      <c r="H124" s="4" t="n">
        <f aca="false">D124*230*0.001</f>
        <v>2.99</v>
      </c>
      <c r="I124" s="4" t="n">
        <f aca="false">E124*230*0.001</f>
        <v>0.69</v>
      </c>
      <c r="O124" s="1"/>
      <c r="P124" s="1"/>
      <c r="Q124" s="1"/>
    </row>
    <row r="125" customFormat="false" ht="12.75" hidden="false" customHeight="false" outlineLevel="0" collapsed="false">
      <c r="A125" s="3" t="n">
        <v>37475</v>
      </c>
      <c r="B125" s="2" t="n">
        <v>0.815219907407407</v>
      </c>
      <c r="C125" s="1" t="n">
        <v>17</v>
      </c>
      <c r="D125" s="1" t="n">
        <v>11</v>
      </c>
      <c r="E125" s="1" t="n">
        <v>3</v>
      </c>
      <c r="G125" s="4" t="n">
        <f aca="false">C125*230*0.001</f>
        <v>3.91</v>
      </c>
      <c r="H125" s="4" t="n">
        <f aca="false">D125*230*0.001</f>
        <v>2.53</v>
      </c>
      <c r="I125" s="4" t="n">
        <f aca="false">E125*230*0.001</f>
        <v>0.69</v>
      </c>
      <c r="O125" s="1"/>
      <c r="P125" s="1"/>
      <c r="Q125" s="1"/>
    </row>
    <row r="126" customFormat="false" ht="12.75" hidden="false" customHeight="false" outlineLevel="0" collapsed="false">
      <c r="A126" s="3" t="n">
        <v>37475</v>
      </c>
      <c r="B126" s="2" t="n">
        <v>0.815914351851852</v>
      </c>
      <c r="C126" s="1" t="n">
        <v>20</v>
      </c>
      <c r="D126" s="1" t="n">
        <v>13</v>
      </c>
      <c r="E126" s="1" t="n">
        <v>3</v>
      </c>
      <c r="G126" s="4" t="n">
        <f aca="false">C126*230*0.001</f>
        <v>4.6</v>
      </c>
      <c r="H126" s="4" t="n">
        <f aca="false">D126*230*0.001</f>
        <v>2.99</v>
      </c>
      <c r="I126" s="4" t="n">
        <f aca="false">E126*230*0.001</f>
        <v>0.69</v>
      </c>
      <c r="O126" s="1"/>
      <c r="P126" s="1"/>
      <c r="Q126" s="1"/>
    </row>
    <row r="127" customFormat="false" ht="12.75" hidden="false" customHeight="false" outlineLevel="0" collapsed="false">
      <c r="A127" s="3" t="n">
        <v>37475</v>
      </c>
      <c r="B127" s="2" t="n">
        <v>0.816608796296296</v>
      </c>
      <c r="C127" s="1" t="n">
        <v>17</v>
      </c>
      <c r="D127" s="1" t="n">
        <v>13</v>
      </c>
      <c r="E127" s="1" t="n">
        <v>3</v>
      </c>
      <c r="G127" s="4" t="n">
        <f aca="false">C127*230*0.001</f>
        <v>3.91</v>
      </c>
      <c r="H127" s="4" t="n">
        <f aca="false">D127*230*0.001</f>
        <v>2.99</v>
      </c>
      <c r="I127" s="4" t="n">
        <f aca="false">E127*230*0.001</f>
        <v>0.69</v>
      </c>
      <c r="O127" s="1"/>
      <c r="P127" s="1"/>
      <c r="Q127" s="1"/>
    </row>
    <row r="128" customFormat="false" ht="12.75" hidden="false" customHeight="false" outlineLevel="0" collapsed="false">
      <c r="A128" s="3" t="n">
        <v>37475</v>
      </c>
      <c r="B128" s="2" t="n">
        <v>0.817303240740741</v>
      </c>
      <c r="C128" s="1" t="n">
        <v>17</v>
      </c>
      <c r="D128" s="1" t="n">
        <v>10</v>
      </c>
      <c r="E128" s="1" t="n">
        <v>3</v>
      </c>
      <c r="G128" s="4" t="n">
        <f aca="false">C128*230*0.001</f>
        <v>3.91</v>
      </c>
      <c r="H128" s="4" t="n">
        <f aca="false">D128*230*0.001</f>
        <v>2.3</v>
      </c>
      <c r="I128" s="4" t="n">
        <f aca="false">E128*230*0.001</f>
        <v>0.69</v>
      </c>
      <c r="O128" s="1"/>
      <c r="P128" s="1"/>
      <c r="Q128" s="1"/>
    </row>
    <row r="129" customFormat="false" ht="12.75" hidden="false" customHeight="false" outlineLevel="0" collapsed="false">
      <c r="A129" s="3" t="n">
        <v>37475</v>
      </c>
      <c r="B129" s="2" t="n">
        <v>0.817997685185185</v>
      </c>
      <c r="C129" s="1" t="n">
        <v>20</v>
      </c>
      <c r="D129" s="1" t="n">
        <v>13</v>
      </c>
      <c r="E129" s="1" t="n">
        <v>3</v>
      </c>
      <c r="G129" s="4" t="n">
        <f aca="false">C129*230*0.001</f>
        <v>4.6</v>
      </c>
      <c r="H129" s="4" t="n">
        <f aca="false">D129*230*0.001</f>
        <v>2.99</v>
      </c>
      <c r="I129" s="4" t="n">
        <f aca="false">E129*230*0.001</f>
        <v>0.69</v>
      </c>
      <c r="O129" s="1"/>
      <c r="P129" s="1"/>
      <c r="Q129" s="1"/>
    </row>
    <row r="130" customFormat="false" ht="12.75" hidden="false" customHeight="false" outlineLevel="0" collapsed="false">
      <c r="A130" s="3" t="n">
        <v>37475</v>
      </c>
      <c r="B130" s="2" t="n">
        <v>0.81869212962963</v>
      </c>
      <c r="C130" s="1" t="n">
        <v>17</v>
      </c>
      <c r="D130" s="1" t="n">
        <v>13</v>
      </c>
      <c r="E130" s="1" t="n">
        <v>3</v>
      </c>
      <c r="G130" s="4" t="n">
        <f aca="false">C130*230*0.001</f>
        <v>3.91</v>
      </c>
      <c r="H130" s="4" t="n">
        <f aca="false">D130*230*0.001</f>
        <v>2.99</v>
      </c>
      <c r="I130" s="4" t="n">
        <f aca="false">E130*230*0.001</f>
        <v>0.69</v>
      </c>
      <c r="O130" s="1"/>
      <c r="P130" s="1"/>
      <c r="Q130" s="1"/>
    </row>
    <row r="131" customFormat="false" ht="12.75" hidden="false" customHeight="false" outlineLevel="0" collapsed="false">
      <c r="A131" s="3" t="n">
        <v>37475</v>
      </c>
      <c r="B131" s="2" t="n">
        <v>0.819386574074074</v>
      </c>
      <c r="C131" s="1" t="n">
        <v>17</v>
      </c>
      <c r="D131" s="1" t="n">
        <v>10</v>
      </c>
      <c r="E131" s="1" t="n">
        <v>3</v>
      </c>
      <c r="G131" s="4" t="n">
        <f aca="false">C131*230*0.001</f>
        <v>3.91</v>
      </c>
      <c r="H131" s="4" t="n">
        <f aca="false">D131*230*0.001</f>
        <v>2.3</v>
      </c>
      <c r="I131" s="4" t="n">
        <f aca="false">E131*230*0.001</f>
        <v>0.69</v>
      </c>
      <c r="O131" s="1"/>
      <c r="P131" s="1"/>
      <c r="Q131" s="1"/>
    </row>
    <row r="132" customFormat="false" ht="12.75" hidden="false" customHeight="false" outlineLevel="0" collapsed="false">
      <c r="A132" s="3" t="n">
        <v>37475</v>
      </c>
      <c r="B132" s="2" t="n">
        <v>0.820081018518518</v>
      </c>
      <c r="C132" s="1" t="n">
        <v>17</v>
      </c>
      <c r="D132" s="1" t="n">
        <v>10</v>
      </c>
      <c r="E132" s="1" t="n">
        <v>3</v>
      </c>
      <c r="G132" s="4" t="n">
        <f aca="false">C132*230*0.001</f>
        <v>3.91</v>
      </c>
      <c r="H132" s="4" t="n">
        <f aca="false">D132*230*0.001</f>
        <v>2.3</v>
      </c>
      <c r="I132" s="4" t="n">
        <f aca="false">E132*230*0.001</f>
        <v>0.69</v>
      </c>
      <c r="O132" s="1"/>
      <c r="P132" s="1"/>
      <c r="Q132" s="1"/>
    </row>
    <row r="133" customFormat="false" ht="12.75" hidden="false" customHeight="false" outlineLevel="0" collapsed="false">
      <c r="A133" s="3" t="n">
        <v>37475</v>
      </c>
      <c r="B133" s="2" t="n">
        <v>0.820775462962963</v>
      </c>
      <c r="C133" s="1" t="n">
        <v>17</v>
      </c>
      <c r="D133" s="1" t="n">
        <v>13</v>
      </c>
      <c r="E133" s="1" t="n">
        <v>3</v>
      </c>
      <c r="G133" s="4" t="n">
        <f aca="false">C133*230*0.001</f>
        <v>3.91</v>
      </c>
      <c r="H133" s="4" t="n">
        <f aca="false">D133*230*0.001</f>
        <v>2.99</v>
      </c>
      <c r="I133" s="4" t="n">
        <f aca="false">E133*230*0.001</f>
        <v>0.69</v>
      </c>
      <c r="O133" s="1"/>
      <c r="P133" s="1"/>
      <c r="Q133" s="1"/>
    </row>
    <row r="134" customFormat="false" ht="12.75" hidden="false" customHeight="false" outlineLevel="0" collapsed="false">
      <c r="A134" s="3" t="n">
        <v>37475</v>
      </c>
      <c r="B134" s="2" t="n">
        <v>0.821469907407407</v>
      </c>
      <c r="C134" s="1" t="n">
        <v>17</v>
      </c>
      <c r="D134" s="1" t="n">
        <v>10</v>
      </c>
      <c r="E134" s="1" t="n">
        <v>3</v>
      </c>
      <c r="G134" s="4" t="n">
        <f aca="false">C134*230*0.001</f>
        <v>3.91</v>
      </c>
      <c r="H134" s="4" t="n">
        <f aca="false">D134*230*0.001</f>
        <v>2.3</v>
      </c>
      <c r="I134" s="4" t="n">
        <f aca="false">E134*230*0.001</f>
        <v>0.69</v>
      </c>
      <c r="O134" s="1"/>
      <c r="P134" s="1"/>
      <c r="Q134" s="1"/>
    </row>
    <row r="135" customFormat="false" ht="12.75" hidden="false" customHeight="false" outlineLevel="0" collapsed="false">
      <c r="A135" s="3" t="n">
        <v>37475</v>
      </c>
      <c r="B135" s="2" t="n">
        <v>0.822164351851852</v>
      </c>
      <c r="C135" s="1" t="n">
        <v>17</v>
      </c>
      <c r="D135" s="1" t="n">
        <v>8</v>
      </c>
      <c r="E135" s="1" t="n">
        <v>3</v>
      </c>
      <c r="G135" s="4" t="n">
        <f aca="false">C135*230*0.001</f>
        <v>3.91</v>
      </c>
      <c r="H135" s="4" t="n">
        <f aca="false">D135*230*0.001</f>
        <v>1.84</v>
      </c>
      <c r="I135" s="4" t="n">
        <f aca="false">E135*230*0.001</f>
        <v>0.69</v>
      </c>
      <c r="O135" s="1"/>
      <c r="P135" s="1"/>
      <c r="Q135" s="1"/>
    </row>
    <row r="136" customFormat="false" ht="12.75" hidden="false" customHeight="false" outlineLevel="0" collapsed="false">
      <c r="A136" s="3" t="n">
        <v>37475</v>
      </c>
      <c r="B136" s="2" t="n">
        <v>0.822858796296296</v>
      </c>
      <c r="C136" s="1" t="n">
        <v>17</v>
      </c>
      <c r="D136" s="1" t="n">
        <v>10</v>
      </c>
      <c r="E136" s="1" t="n">
        <v>3</v>
      </c>
      <c r="G136" s="4" t="n">
        <f aca="false">C136*230*0.001</f>
        <v>3.91</v>
      </c>
      <c r="H136" s="4" t="n">
        <f aca="false">D136*230*0.001</f>
        <v>2.3</v>
      </c>
      <c r="I136" s="4" t="n">
        <f aca="false">E136*230*0.001</f>
        <v>0.69</v>
      </c>
      <c r="O136" s="1"/>
      <c r="P136" s="1"/>
      <c r="Q136" s="1"/>
    </row>
    <row r="137" customFormat="false" ht="12.75" hidden="false" customHeight="false" outlineLevel="0" collapsed="false">
      <c r="A137" s="3" t="n">
        <v>37475</v>
      </c>
      <c r="B137" s="2" t="n">
        <v>0.823553240740741</v>
      </c>
      <c r="C137" s="1" t="n">
        <v>17</v>
      </c>
      <c r="D137" s="1" t="n">
        <v>13</v>
      </c>
      <c r="E137" s="1" t="n">
        <v>3</v>
      </c>
      <c r="G137" s="4" t="n">
        <f aca="false">C137*230*0.001</f>
        <v>3.91</v>
      </c>
      <c r="H137" s="4" t="n">
        <f aca="false">D137*230*0.001</f>
        <v>2.99</v>
      </c>
      <c r="I137" s="4" t="n">
        <f aca="false">E137*230*0.001</f>
        <v>0.69</v>
      </c>
      <c r="O137" s="1"/>
      <c r="P137" s="1"/>
      <c r="Q137" s="1"/>
    </row>
    <row r="138" customFormat="false" ht="12.75" hidden="false" customHeight="false" outlineLevel="0" collapsed="false">
      <c r="A138" s="3" t="n">
        <v>37475</v>
      </c>
      <c r="B138" s="2" t="n">
        <v>0.824247685185185</v>
      </c>
      <c r="C138" s="1" t="n">
        <v>17</v>
      </c>
      <c r="D138" s="1" t="n">
        <v>10</v>
      </c>
      <c r="E138" s="1" t="n">
        <v>3</v>
      </c>
      <c r="G138" s="4" t="n">
        <f aca="false">C138*230*0.001</f>
        <v>3.91</v>
      </c>
      <c r="H138" s="4" t="n">
        <f aca="false">D138*230*0.001</f>
        <v>2.3</v>
      </c>
      <c r="I138" s="4" t="n">
        <f aca="false">E138*230*0.001</f>
        <v>0.69</v>
      </c>
      <c r="O138" s="1"/>
      <c r="P138" s="1"/>
      <c r="Q138" s="1"/>
    </row>
    <row r="139" customFormat="false" ht="12.75" hidden="false" customHeight="false" outlineLevel="0" collapsed="false">
      <c r="A139" s="3" t="n">
        <v>37475</v>
      </c>
      <c r="B139" s="2" t="n">
        <v>0.82494212962963</v>
      </c>
      <c r="C139" s="1" t="n">
        <v>17</v>
      </c>
      <c r="D139" s="1" t="n">
        <v>10</v>
      </c>
      <c r="E139" s="1" t="n">
        <v>3</v>
      </c>
      <c r="G139" s="4" t="n">
        <f aca="false">C139*230*0.001</f>
        <v>3.91</v>
      </c>
      <c r="H139" s="4" t="n">
        <f aca="false">D139*230*0.001</f>
        <v>2.3</v>
      </c>
      <c r="I139" s="4" t="n">
        <f aca="false">E139*230*0.001</f>
        <v>0.69</v>
      </c>
      <c r="O139" s="1"/>
      <c r="P139" s="1"/>
      <c r="Q139" s="1"/>
    </row>
    <row r="140" customFormat="false" ht="12.75" hidden="false" customHeight="false" outlineLevel="0" collapsed="false">
      <c r="A140" s="3" t="n">
        <v>37475</v>
      </c>
      <c r="B140" s="2" t="n">
        <v>0.825636574074074</v>
      </c>
      <c r="C140" s="1" t="n">
        <v>17</v>
      </c>
      <c r="D140" s="1" t="n">
        <v>10</v>
      </c>
      <c r="E140" s="1" t="n">
        <v>3</v>
      </c>
      <c r="G140" s="4" t="n">
        <f aca="false">C140*230*0.001</f>
        <v>3.91</v>
      </c>
      <c r="H140" s="4" t="n">
        <f aca="false">D140*230*0.001</f>
        <v>2.3</v>
      </c>
      <c r="I140" s="4" t="n">
        <f aca="false">E140*230*0.001</f>
        <v>0.69</v>
      </c>
      <c r="O140" s="1"/>
      <c r="P140" s="1"/>
      <c r="Q140" s="1"/>
    </row>
    <row r="141" customFormat="false" ht="12.75" hidden="false" customHeight="false" outlineLevel="0" collapsed="false">
      <c r="A141" s="3" t="n">
        <v>37475</v>
      </c>
      <c r="B141" s="2" t="n">
        <v>0.826331018518519</v>
      </c>
      <c r="C141" s="1" t="n">
        <v>17</v>
      </c>
      <c r="D141" s="1" t="n">
        <v>13</v>
      </c>
      <c r="E141" s="1" t="n">
        <v>3</v>
      </c>
      <c r="G141" s="4" t="n">
        <f aca="false">C141*230*0.001</f>
        <v>3.91</v>
      </c>
      <c r="H141" s="4" t="n">
        <f aca="false">D141*230*0.001</f>
        <v>2.99</v>
      </c>
      <c r="I141" s="4" t="n">
        <f aca="false">E141*230*0.001</f>
        <v>0.69</v>
      </c>
      <c r="O141" s="1"/>
      <c r="P141" s="1"/>
      <c r="Q141" s="1"/>
    </row>
    <row r="142" customFormat="false" ht="12.75" hidden="false" customHeight="false" outlineLevel="0" collapsed="false">
      <c r="A142" s="3" t="n">
        <v>37475</v>
      </c>
      <c r="B142" s="2" t="n">
        <v>0.827025462962963</v>
      </c>
      <c r="C142" s="1" t="n">
        <v>17</v>
      </c>
      <c r="D142" s="1" t="n">
        <v>10</v>
      </c>
      <c r="E142" s="1" t="n">
        <v>3</v>
      </c>
      <c r="G142" s="4" t="n">
        <f aca="false">C142*230*0.001</f>
        <v>3.91</v>
      </c>
      <c r="H142" s="4" t="n">
        <f aca="false">D142*230*0.001</f>
        <v>2.3</v>
      </c>
      <c r="I142" s="4" t="n">
        <f aca="false">E142*230*0.001</f>
        <v>0.69</v>
      </c>
      <c r="O142" s="1"/>
      <c r="P142" s="1"/>
      <c r="Q142" s="1"/>
    </row>
    <row r="143" customFormat="false" ht="12.75" hidden="false" customHeight="false" outlineLevel="0" collapsed="false">
      <c r="A143" s="3" t="n">
        <v>37475</v>
      </c>
      <c r="B143" s="2" t="n">
        <v>0.827719907407407</v>
      </c>
      <c r="C143" s="1" t="n">
        <v>17</v>
      </c>
      <c r="D143" s="1" t="n">
        <v>13</v>
      </c>
      <c r="E143" s="1" t="n">
        <v>3</v>
      </c>
      <c r="G143" s="4" t="n">
        <f aca="false">C143*230*0.001</f>
        <v>3.91</v>
      </c>
      <c r="H143" s="4" t="n">
        <f aca="false">D143*230*0.001</f>
        <v>2.99</v>
      </c>
      <c r="I143" s="4" t="n">
        <f aca="false">E143*230*0.001</f>
        <v>0.69</v>
      </c>
      <c r="O143" s="1"/>
      <c r="P143" s="1"/>
      <c r="Q143" s="1"/>
    </row>
    <row r="144" customFormat="false" ht="12.75" hidden="false" customHeight="false" outlineLevel="0" collapsed="false">
      <c r="A144" s="3" t="n">
        <v>37475</v>
      </c>
      <c r="B144" s="2" t="n">
        <v>0.828414351851852</v>
      </c>
      <c r="C144" s="1" t="n">
        <v>17</v>
      </c>
      <c r="D144" s="1" t="n">
        <v>10</v>
      </c>
      <c r="E144" s="1" t="n">
        <v>3</v>
      </c>
      <c r="G144" s="4" t="n">
        <f aca="false">C144*230*0.001</f>
        <v>3.91</v>
      </c>
      <c r="H144" s="4" t="n">
        <f aca="false">D144*230*0.001</f>
        <v>2.3</v>
      </c>
      <c r="I144" s="4" t="n">
        <f aca="false">E144*230*0.001</f>
        <v>0.69</v>
      </c>
      <c r="O144" s="1"/>
      <c r="P144" s="1"/>
      <c r="Q144" s="1"/>
    </row>
    <row r="145" customFormat="false" ht="12.75" hidden="false" customHeight="false" outlineLevel="0" collapsed="false">
      <c r="A145" s="3" t="n">
        <v>37475</v>
      </c>
      <c r="B145" s="2" t="n">
        <v>0.829108796296296</v>
      </c>
      <c r="C145" s="1" t="n">
        <v>17</v>
      </c>
      <c r="D145" s="1" t="n">
        <v>10</v>
      </c>
      <c r="E145" s="1" t="n">
        <v>3</v>
      </c>
      <c r="G145" s="4" t="n">
        <f aca="false">C145*230*0.001</f>
        <v>3.91</v>
      </c>
      <c r="H145" s="4" t="n">
        <f aca="false">D145*230*0.001</f>
        <v>2.3</v>
      </c>
      <c r="I145" s="4" t="n">
        <f aca="false">E145*230*0.001</f>
        <v>0.69</v>
      </c>
      <c r="O145" s="1"/>
      <c r="P145" s="1"/>
      <c r="Q145" s="1"/>
    </row>
    <row r="146" customFormat="false" ht="12.75" hidden="false" customHeight="false" outlineLevel="0" collapsed="false">
      <c r="A146" s="3" t="n">
        <v>37475</v>
      </c>
      <c r="B146" s="2" t="n">
        <v>0.829803240740741</v>
      </c>
      <c r="C146" s="1" t="n">
        <v>17</v>
      </c>
      <c r="D146" s="1" t="n">
        <v>10</v>
      </c>
      <c r="E146" s="1" t="n">
        <v>3</v>
      </c>
      <c r="G146" s="4" t="n">
        <f aca="false">C146*230*0.001</f>
        <v>3.91</v>
      </c>
      <c r="H146" s="4" t="n">
        <f aca="false">D146*230*0.001</f>
        <v>2.3</v>
      </c>
      <c r="I146" s="4" t="n">
        <f aca="false">E146*230*0.001</f>
        <v>0.69</v>
      </c>
      <c r="O146" s="1"/>
      <c r="P146" s="1"/>
      <c r="Q146" s="1"/>
    </row>
    <row r="147" customFormat="false" ht="12.75" hidden="false" customHeight="false" outlineLevel="0" collapsed="false">
      <c r="A147" s="3" t="n">
        <v>37475</v>
      </c>
      <c r="B147" s="2" t="n">
        <v>0.830497685185185</v>
      </c>
      <c r="C147" s="1" t="n">
        <v>17</v>
      </c>
      <c r="D147" s="1" t="n">
        <v>10</v>
      </c>
      <c r="E147" s="1" t="n">
        <v>3</v>
      </c>
      <c r="G147" s="4" t="n">
        <f aca="false">C147*230*0.001</f>
        <v>3.91</v>
      </c>
      <c r="H147" s="4" t="n">
        <f aca="false">D147*230*0.001</f>
        <v>2.3</v>
      </c>
      <c r="I147" s="4" t="n">
        <f aca="false">E147*230*0.001</f>
        <v>0.69</v>
      </c>
      <c r="O147" s="1"/>
      <c r="P147" s="1"/>
      <c r="Q147" s="1"/>
    </row>
    <row r="148" customFormat="false" ht="12.75" hidden="false" customHeight="false" outlineLevel="0" collapsed="false">
      <c r="A148" s="3" t="n">
        <v>37475</v>
      </c>
      <c r="B148" s="2" t="n">
        <v>0.83119212962963</v>
      </c>
      <c r="C148" s="1" t="n">
        <v>17</v>
      </c>
      <c r="D148" s="1" t="n">
        <v>10</v>
      </c>
      <c r="E148" s="1" t="n">
        <v>3</v>
      </c>
      <c r="G148" s="4" t="n">
        <f aca="false">C148*230*0.001</f>
        <v>3.91</v>
      </c>
      <c r="H148" s="4" t="n">
        <f aca="false">D148*230*0.001</f>
        <v>2.3</v>
      </c>
      <c r="I148" s="4" t="n">
        <f aca="false">E148*230*0.001</f>
        <v>0.69</v>
      </c>
      <c r="O148" s="1"/>
      <c r="P148" s="1"/>
      <c r="Q148" s="1"/>
    </row>
    <row r="149" customFormat="false" ht="12.75" hidden="false" customHeight="false" outlineLevel="0" collapsed="false">
      <c r="A149" s="3" t="n">
        <v>37475</v>
      </c>
      <c r="B149" s="2" t="n">
        <v>0.831886574074074</v>
      </c>
      <c r="C149" s="1" t="n">
        <v>17</v>
      </c>
      <c r="D149" s="1" t="n">
        <v>10</v>
      </c>
      <c r="E149" s="1" t="n">
        <v>3</v>
      </c>
      <c r="G149" s="4" t="n">
        <f aca="false">C149*230*0.001</f>
        <v>3.91</v>
      </c>
      <c r="H149" s="4" t="n">
        <f aca="false">D149*230*0.001</f>
        <v>2.3</v>
      </c>
      <c r="I149" s="4" t="n">
        <f aca="false">E149*230*0.001</f>
        <v>0.69</v>
      </c>
      <c r="O149" s="1"/>
      <c r="P149" s="1"/>
      <c r="Q149" s="1"/>
    </row>
    <row r="150" customFormat="false" ht="12.75" hidden="false" customHeight="false" outlineLevel="0" collapsed="false">
      <c r="A150" s="3" t="n">
        <v>37475</v>
      </c>
      <c r="B150" s="2" t="n">
        <v>0.832581018518519</v>
      </c>
      <c r="C150" s="1" t="n">
        <v>17</v>
      </c>
      <c r="D150" s="1" t="n">
        <v>8</v>
      </c>
      <c r="E150" s="1" t="n">
        <v>3</v>
      </c>
      <c r="G150" s="4" t="n">
        <f aca="false">C150*230*0.001</f>
        <v>3.91</v>
      </c>
      <c r="H150" s="4" t="n">
        <f aca="false">D150*230*0.001</f>
        <v>1.84</v>
      </c>
      <c r="I150" s="4" t="n">
        <f aca="false">E150*230*0.001</f>
        <v>0.69</v>
      </c>
      <c r="O150" s="1"/>
      <c r="P150" s="1"/>
      <c r="Q150" s="1"/>
    </row>
    <row r="151" customFormat="false" ht="12.75" hidden="false" customHeight="false" outlineLevel="0" collapsed="false">
      <c r="A151" s="3" t="n">
        <v>37475</v>
      </c>
      <c r="B151" s="2" t="n">
        <v>0.833275462962963</v>
      </c>
      <c r="C151" s="1" t="n">
        <v>17</v>
      </c>
      <c r="D151" s="1" t="n">
        <v>10</v>
      </c>
      <c r="E151" s="1" t="n">
        <v>3</v>
      </c>
      <c r="G151" s="4" t="n">
        <f aca="false">C151*230*0.001</f>
        <v>3.91</v>
      </c>
      <c r="H151" s="4" t="n">
        <f aca="false">D151*230*0.001</f>
        <v>2.3</v>
      </c>
      <c r="I151" s="4" t="n">
        <f aca="false">E151*230*0.001</f>
        <v>0.69</v>
      </c>
      <c r="O151" s="1"/>
      <c r="P151" s="1"/>
      <c r="Q151" s="1"/>
    </row>
    <row r="152" customFormat="false" ht="12.75" hidden="false" customHeight="false" outlineLevel="0" collapsed="false">
      <c r="A152" s="3" t="n">
        <v>37475</v>
      </c>
      <c r="B152" s="2" t="n">
        <v>0.833969907407408</v>
      </c>
      <c r="C152" s="1" t="n">
        <v>17</v>
      </c>
      <c r="D152" s="1" t="n">
        <v>10</v>
      </c>
      <c r="E152" s="1" t="n">
        <v>3</v>
      </c>
      <c r="G152" s="4" t="n">
        <f aca="false">C152*230*0.001</f>
        <v>3.91</v>
      </c>
      <c r="H152" s="4" t="n">
        <f aca="false">D152*230*0.001</f>
        <v>2.3</v>
      </c>
      <c r="I152" s="4" t="n">
        <f aca="false">E152*230*0.001</f>
        <v>0.69</v>
      </c>
      <c r="O152" s="1"/>
      <c r="P152" s="1"/>
      <c r="Q152" s="1"/>
    </row>
    <row r="153" customFormat="false" ht="12.75" hidden="false" customHeight="false" outlineLevel="0" collapsed="false">
      <c r="A153" s="3" t="n">
        <v>37475</v>
      </c>
      <c r="B153" s="2" t="n">
        <v>0.834664351851852</v>
      </c>
      <c r="C153" s="1" t="n">
        <v>17</v>
      </c>
      <c r="D153" s="1" t="n">
        <v>10</v>
      </c>
      <c r="E153" s="1" t="n">
        <v>3</v>
      </c>
      <c r="G153" s="4" t="n">
        <f aca="false">C153*230*0.001</f>
        <v>3.91</v>
      </c>
      <c r="H153" s="4" t="n">
        <f aca="false">D153*230*0.001</f>
        <v>2.3</v>
      </c>
      <c r="I153" s="4" t="n">
        <f aca="false">E153*230*0.001</f>
        <v>0.69</v>
      </c>
      <c r="O153" s="1"/>
      <c r="P153" s="1"/>
      <c r="Q153" s="1"/>
    </row>
    <row r="154" customFormat="false" ht="12.75" hidden="false" customHeight="false" outlineLevel="0" collapsed="false">
      <c r="A154" s="3" t="n">
        <v>37475</v>
      </c>
      <c r="B154" s="2" t="n">
        <v>0.835358796296296</v>
      </c>
      <c r="C154" s="1" t="n">
        <v>17</v>
      </c>
      <c r="D154" s="1" t="n">
        <v>10</v>
      </c>
      <c r="E154" s="1" t="n">
        <v>3</v>
      </c>
      <c r="G154" s="4" t="n">
        <f aca="false">C154*230*0.001</f>
        <v>3.91</v>
      </c>
      <c r="H154" s="4" t="n">
        <f aca="false">D154*230*0.001</f>
        <v>2.3</v>
      </c>
      <c r="I154" s="4" t="n">
        <f aca="false">E154*230*0.001</f>
        <v>0.69</v>
      </c>
      <c r="O154" s="1"/>
      <c r="P154" s="1"/>
      <c r="Q154" s="1"/>
    </row>
    <row r="155" customFormat="false" ht="12.75" hidden="false" customHeight="false" outlineLevel="0" collapsed="false">
      <c r="A155" s="3" t="n">
        <v>37475</v>
      </c>
      <c r="B155" s="2" t="n">
        <v>0.836053240740741</v>
      </c>
      <c r="C155" s="1" t="n">
        <v>17</v>
      </c>
      <c r="D155" s="1" t="n">
        <v>10</v>
      </c>
      <c r="E155" s="1" t="n">
        <v>3</v>
      </c>
      <c r="G155" s="4" t="n">
        <f aca="false">C155*230*0.001</f>
        <v>3.91</v>
      </c>
      <c r="H155" s="4" t="n">
        <f aca="false">D155*230*0.001</f>
        <v>2.3</v>
      </c>
      <c r="I155" s="4" t="n">
        <f aca="false">E155*230*0.001</f>
        <v>0.69</v>
      </c>
      <c r="O155" s="1"/>
      <c r="P155" s="1"/>
      <c r="Q155" s="1"/>
    </row>
    <row r="156" customFormat="false" ht="12.75" hidden="false" customHeight="false" outlineLevel="0" collapsed="false">
      <c r="A156" s="3" t="n">
        <v>37475</v>
      </c>
      <c r="B156" s="2" t="n">
        <v>0.836747685185185</v>
      </c>
      <c r="C156" s="1" t="n">
        <v>17</v>
      </c>
      <c r="D156" s="1" t="n">
        <v>10</v>
      </c>
      <c r="E156" s="1" t="n">
        <v>3</v>
      </c>
      <c r="G156" s="4" t="n">
        <f aca="false">C156*230*0.001</f>
        <v>3.91</v>
      </c>
      <c r="H156" s="4" t="n">
        <f aca="false">D156*230*0.001</f>
        <v>2.3</v>
      </c>
      <c r="I156" s="4" t="n">
        <f aca="false">E156*230*0.001</f>
        <v>0.69</v>
      </c>
      <c r="O156" s="1"/>
      <c r="P156" s="1"/>
      <c r="Q156" s="1"/>
    </row>
    <row r="157" customFormat="false" ht="12.75" hidden="false" customHeight="false" outlineLevel="0" collapsed="false">
      <c r="A157" s="3" t="n">
        <v>37475</v>
      </c>
      <c r="B157" s="2" t="n">
        <v>0.83744212962963</v>
      </c>
      <c r="C157" s="1" t="n">
        <v>17</v>
      </c>
      <c r="D157" s="1" t="n">
        <v>10</v>
      </c>
      <c r="E157" s="1" t="n">
        <v>3</v>
      </c>
      <c r="G157" s="4" t="n">
        <f aca="false">C157*230*0.001</f>
        <v>3.91</v>
      </c>
      <c r="H157" s="4" t="n">
        <f aca="false">D157*230*0.001</f>
        <v>2.3</v>
      </c>
      <c r="I157" s="4" t="n">
        <f aca="false">E157*230*0.001</f>
        <v>0.69</v>
      </c>
      <c r="O157" s="1"/>
      <c r="P157" s="1"/>
      <c r="Q157" s="1"/>
    </row>
    <row r="158" customFormat="false" ht="12.75" hidden="false" customHeight="false" outlineLevel="0" collapsed="false">
      <c r="A158" s="3" t="n">
        <v>37475</v>
      </c>
      <c r="B158" s="2" t="n">
        <v>0.838136574074074</v>
      </c>
      <c r="C158" s="1" t="n">
        <v>17</v>
      </c>
      <c r="D158" s="1" t="n">
        <v>13</v>
      </c>
      <c r="E158" s="1" t="n">
        <v>3</v>
      </c>
      <c r="G158" s="4" t="n">
        <f aca="false">C158*230*0.001</f>
        <v>3.91</v>
      </c>
      <c r="H158" s="4" t="n">
        <f aca="false">D158*230*0.001</f>
        <v>2.99</v>
      </c>
      <c r="I158" s="4" t="n">
        <f aca="false">E158*230*0.001</f>
        <v>0.69</v>
      </c>
      <c r="O158" s="1"/>
      <c r="P158" s="1"/>
      <c r="Q158" s="1"/>
    </row>
    <row r="159" customFormat="false" ht="12.75" hidden="false" customHeight="false" outlineLevel="0" collapsed="false">
      <c r="A159" s="3" t="n">
        <v>37475</v>
      </c>
      <c r="B159" s="2" t="n">
        <v>0.838831018518519</v>
      </c>
      <c r="C159" s="1" t="n">
        <v>17</v>
      </c>
      <c r="D159" s="1" t="n">
        <v>10</v>
      </c>
      <c r="E159" s="1" t="n">
        <v>3</v>
      </c>
      <c r="G159" s="4" t="n">
        <f aca="false">C159*230*0.001</f>
        <v>3.91</v>
      </c>
      <c r="H159" s="4" t="n">
        <f aca="false">D159*230*0.001</f>
        <v>2.3</v>
      </c>
      <c r="I159" s="4" t="n">
        <f aca="false">E159*230*0.001</f>
        <v>0.69</v>
      </c>
      <c r="O159" s="1"/>
      <c r="P159" s="1"/>
      <c r="Q159" s="1"/>
    </row>
    <row r="160" customFormat="false" ht="12.75" hidden="false" customHeight="false" outlineLevel="0" collapsed="false">
      <c r="A160" s="3" t="n">
        <v>37475</v>
      </c>
      <c r="B160" s="2" t="n">
        <v>0.839525462962963</v>
      </c>
      <c r="C160" s="1" t="n">
        <v>17</v>
      </c>
      <c r="D160" s="1" t="n">
        <v>10</v>
      </c>
      <c r="E160" s="1" t="n">
        <v>3</v>
      </c>
      <c r="G160" s="4" t="n">
        <f aca="false">C160*230*0.001</f>
        <v>3.91</v>
      </c>
      <c r="H160" s="4" t="n">
        <f aca="false">D160*230*0.001</f>
        <v>2.3</v>
      </c>
      <c r="I160" s="4" t="n">
        <f aca="false">E160*230*0.001</f>
        <v>0.69</v>
      </c>
      <c r="O160" s="1"/>
      <c r="P160" s="1"/>
      <c r="Q160" s="1"/>
    </row>
    <row r="161" customFormat="false" ht="12.75" hidden="false" customHeight="false" outlineLevel="0" collapsed="false">
      <c r="A161" s="3" t="n">
        <v>37475</v>
      </c>
      <c r="B161" s="2" t="n">
        <v>0.840219907407407</v>
      </c>
      <c r="C161" s="1" t="n">
        <v>17</v>
      </c>
      <c r="D161" s="1" t="n">
        <v>10</v>
      </c>
      <c r="E161" s="1" t="n">
        <v>3</v>
      </c>
      <c r="G161" s="4" t="n">
        <f aca="false">C161*230*0.001</f>
        <v>3.91</v>
      </c>
      <c r="H161" s="4" t="n">
        <f aca="false">D161*230*0.001</f>
        <v>2.3</v>
      </c>
      <c r="I161" s="4" t="n">
        <f aca="false">E161*230*0.001</f>
        <v>0.69</v>
      </c>
      <c r="O161" s="1"/>
      <c r="P161" s="1"/>
      <c r="Q161" s="1"/>
    </row>
    <row r="162" customFormat="false" ht="12.75" hidden="false" customHeight="false" outlineLevel="0" collapsed="false">
      <c r="A162" s="3" t="n">
        <v>37475</v>
      </c>
      <c r="B162" s="2" t="n">
        <v>0.840914351851852</v>
      </c>
      <c r="C162" s="1" t="n">
        <v>20</v>
      </c>
      <c r="D162" s="1" t="n">
        <v>10</v>
      </c>
      <c r="E162" s="1" t="n">
        <v>3</v>
      </c>
      <c r="G162" s="4" t="n">
        <f aca="false">C162*230*0.001</f>
        <v>4.6</v>
      </c>
      <c r="H162" s="4" t="n">
        <f aca="false">D162*230*0.001</f>
        <v>2.3</v>
      </c>
      <c r="I162" s="4" t="n">
        <f aca="false">E162*230*0.001</f>
        <v>0.69</v>
      </c>
      <c r="O162" s="1"/>
      <c r="P162" s="1"/>
      <c r="Q162" s="1"/>
    </row>
    <row r="163" customFormat="false" ht="12.75" hidden="false" customHeight="false" outlineLevel="0" collapsed="false">
      <c r="A163" s="3" t="n">
        <v>37475</v>
      </c>
      <c r="B163" s="2" t="n">
        <v>0.841608796296296</v>
      </c>
      <c r="C163" s="1" t="n">
        <v>17</v>
      </c>
      <c r="D163" s="1" t="n">
        <v>10</v>
      </c>
      <c r="E163" s="1" t="n">
        <v>3</v>
      </c>
      <c r="G163" s="4" t="n">
        <f aca="false">C163*230*0.001</f>
        <v>3.91</v>
      </c>
      <c r="H163" s="4" t="n">
        <f aca="false">D163*230*0.001</f>
        <v>2.3</v>
      </c>
      <c r="I163" s="4" t="n">
        <f aca="false">E163*230*0.001</f>
        <v>0.69</v>
      </c>
      <c r="O163" s="1"/>
      <c r="P163" s="1"/>
      <c r="Q163" s="1"/>
    </row>
    <row r="164" customFormat="false" ht="12.75" hidden="false" customHeight="false" outlineLevel="0" collapsed="false">
      <c r="A164" s="3" t="n">
        <v>37475</v>
      </c>
      <c r="B164" s="2" t="n">
        <v>0.842303240740741</v>
      </c>
      <c r="C164" s="1" t="n">
        <v>17</v>
      </c>
      <c r="D164" s="1" t="n">
        <v>13</v>
      </c>
      <c r="E164" s="1" t="n">
        <v>3</v>
      </c>
      <c r="G164" s="4" t="n">
        <f aca="false">C164*230*0.001</f>
        <v>3.91</v>
      </c>
      <c r="H164" s="4" t="n">
        <f aca="false">D164*230*0.001</f>
        <v>2.99</v>
      </c>
      <c r="I164" s="4" t="n">
        <f aca="false">E164*230*0.001</f>
        <v>0.69</v>
      </c>
      <c r="O164" s="1"/>
      <c r="P164" s="1"/>
      <c r="Q164" s="1"/>
    </row>
    <row r="165" customFormat="false" ht="12.75" hidden="false" customHeight="false" outlineLevel="0" collapsed="false">
      <c r="A165" s="3" t="n">
        <v>37475</v>
      </c>
      <c r="B165" s="2" t="n">
        <v>0.842997685185185</v>
      </c>
      <c r="C165" s="1" t="n">
        <v>17</v>
      </c>
      <c r="D165" s="1" t="n">
        <v>10</v>
      </c>
      <c r="E165" s="1" t="n">
        <v>3</v>
      </c>
      <c r="G165" s="4" t="n">
        <f aca="false">C165*230*0.001</f>
        <v>3.91</v>
      </c>
      <c r="H165" s="4" t="n">
        <f aca="false">D165*230*0.001</f>
        <v>2.3</v>
      </c>
      <c r="I165" s="4" t="n">
        <f aca="false">E165*230*0.001</f>
        <v>0.69</v>
      </c>
      <c r="O165" s="1"/>
      <c r="P165" s="1"/>
      <c r="Q165" s="1"/>
    </row>
    <row r="166" customFormat="false" ht="12.75" hidden="false" customHeight="false" outlineLevel="0" collapsed="false">
      <c r="A166" s="3" t="n">
        <v>37475</v>
      </c>
      <c r="B166" s="2" t="n">
        <v>0.84369212962963</v>
      </c>
      <c r="C166" s="1" t="n">
        <v>17</v>
      </c>
      <c r="D166" s="1" t="n">
        <v>10</v>
      </c>
      <c r="E166" s="1" t="n">
        <v>3</v>
      </c>
      <c r="G166" s="4" t="n">
        <f aca="false">C166*230*0.001</f>
        <v>3.91</v>
      </c>
      <c r="H166" s="4" t="n">
        <f aca="false">D166*230*0.001</f>
        <v>2.3</v>
      </c>
      <c r="I166" s="4" t="n">
        <f aca="false">E166*230*0.001</f>
        <v>0.69</v>
      </c>
      <c r="O166" s="1"/>
      <c r="P166" s="1"/>
      <c r="Q166" s="1"/>
    </row>
    <row r="167" customFormat="false" ht="12.75" hidden="false" customHeight="false" outlineLevel="0" collapsed="false">
      <c r="A167" s="3" t="n">
        <v>37475</v>
      </c>
      <c r="B167" s="2" t="n">
        <v>0.844386574074074</v>
      </c>
      <c r="C167" s="1" t="n">
        <v>17</v>
      </c>
      <c r="D167" s="1" t="n">
        <v>8</v>
      </c>
      <c r="E167" s="1" t="n">
        <v>3</v>
      </c>
      <c r="G167" s="4" t="n">
        <f aca="false">C167*230*0.001</f>
        <v>3.91</v>
      </c>
      <c r="H167" s="4" t="n">
        <f aca="false">D167*230*0.001</f>
        <v>1.84</v>
      </c>
      <c r="I167" s="4" t="n">
        <f aca="false">E167*230*0.001</f>
        <v>0.69</v>
      </c>
      <c r="O167" s="1"/>
      <c r="P167" s="1"/>
      <c r="Q167" s="1"/>
    </row>
    <row r="168" customFormat="false" ht="12.75" hidden="false" customHeight="false" outlineLevel="0" collapsed="false">
      <c r="A168" s="3" t="n">
        <v>37475</v>
      </c>
      <c r="B168" s="2" t="n">
        <v>0.845081018518519</v>
      </c>
      <c r="C168" s="1" t="n">
        <v>17</v>
      </c>
      <c r="D168" s="1" t="n">
        <v>10</v>
      </c>
      <c r="E168" s="1" t="n">
        <v>3</v>
      </c>
      <c r="G168" s="4" t="n">
        <f aca="false">C168*230*0.001</f>
        <v>3.91</v>
      </c>
      <c r="H168" s="4" t="n">
        <f aca="false">D168*230*0.001</f>
        <v>2.3</v>
      </c>
      <c r="I168" s="4" t="n">
        <f aca="false">E168*230*0.001</f>
        <v>0.69</v>
      </c>
      <c r="O168" s="1"/>
      <c r="P168" s="1"/>
      <c r="Q168" s="1"/>
    </row>
    <row r="169" customFormat="false" ht="12.75" hidden="false" customHeight="false" outlineLevel="0" collapsed="false">
      <c r="A169" s="3" t="n">
        <v>37475</v>
      </c>
      <c r="B169" s="2" t="n">
        <v>0.845775462962963</v>
      </c>
      <c r="C169" s="1" t="n">
        <v>17</v>
      </c>
      <c r="D169" s="1" t="n">
        <v>8</v>
      </c>
      <c r="E169" s="1" t="n">
        <v>3</v>
      </c>
      <c r="G169" s="4" t="n">
        <f aca="false">C169*230*0.001</f>
        <v>3.91</v>
      </c>
      <c r="H169" s="4" t="n">
        <f aca="false">D169*230*0.001</f>
        <v>1.84</v>
      </c>
      <c r="I169" s="4" t="n">
        <f aca="false">E169*230*0.001</f>
        <v>0.69</v>
      </c>
      <c r="O169" s="1"/>
      <c r="P169" s="1"/>
      <c r="Q169" s="1"/>
    </row>
    <row r="170" customFormat="false" ht="12.75" hidden="false" customHeight="false" outlineLevel="0" collapsed="false">
      <c r="A170" s="3" t="n">
        <v>37475</v>
      </c>
      <c r="B170" s="2" t="n">
        <v>0.846469907407407</v>
      </c>
      <c r="C170" s="1" t="n">
        <v>17</v>
      </c>
      <c r="D170" s="1" t="n">
        <v>8</v>
      </c>
      <c r="E170" s="1" t="n">
        <v>3</v>
      </c>
      <c r="G170" s="4" t="n">
        <f aca="false">C170*230*0.001</f>
        <v>3.91</v>
      </c>
      <c r="H170" s="4" t="n">
        <f aca="false">D170*230*0.001</f>
        <v>1.84</v>
      </c>
      <c r="I170" s="4" t="n">
        <f aca="false">E170*230*0.001</f>
        <v>0.69</v>
      </c>
      <c r="O170" s="1"/>
      <c r="P170" s="1"/>
      <c r="Q170" s="1"/>
    </row>
    <row r="171" customFormat="false" ht="12.75" hidden="false" customHeight="false" outlineLevel="0" collapsed="false">
      <c r="A171" s="3" t="n">
        <v>37475</v>
      </c>
      <c r="B171" s="2" t="n">
        <v>0.847164351851852</v>
      </c>
      <c r="C171" s="1" t="n">
        <v>17</v>
      </c>
      <c r="D171" s="1" t="n">
        <v>10</v>
      </c>
      <c r="E171" s="1" t="n">
        <v>3</v>
      </c>
      <c r="G171" s="4" t="n">
        <f aca="false">C171*230*0.001</f>
        <v>3.91</v>
      </c>
      <c r="H171" s="4" t="n">
        <f aca="false">D171*230*0.001</f>
        <v>2.3</v>
      </c>
      <c r="I171" s="4" t="n">
        <f aca="false">E171*230*0.001</f>
        <v>0.69</v>
      </c>
      <c r="O171" s="1"/>
      <c r="P171" s="1"/>
      <c r="Q171" s="1"/>
    </row>
    <row r="172" customFormat="false" ht="12.75" hidden="false" customHeight="false" outlineLevel="0" collapsed="false">
      <c r="A172" s="3" t="n">
        <v>37475</v>
      </c>
      <c r="B172" s="2" t="n">
        <v>0.847858796296296</v>
      </c>
      <c r="C172" s="1" t="n">
        <v>17</v>
      </c>
      <c r="D172" s="1" t="n">
        <v>13</v>
      </c>
      <c r="E172" s="1" t="n">
        <v>3</v>
      </c>
      <c r="G172" s="4" t="n">
        <f aca="false">C172*230*0.001</f>
        <v>3.91</v>
      </c>
      <c r="H172" s="4" t="n">
        <f aca="false">D172*230*0.001</f>
        <v>2.99</v>
      </c>
      <c r="I172" s="4" t="n">
        <f aca="false">E172*230*0.001</f>
        <v>0.69</v>
      </c>
      <c r="O172" s="1"/>
      <c r="P172" s="1"/>
      <c r="Q172" s="1"/>
    </row>
    <row r="173" customFormat="false" ht="12.75" hidden="false" customHeight="false" outlineLevel="0" collapsed="false">
      <c r="A173" s="3" t="n">
        <v>37475</v>
      </c>
      <c r="B173" s="2" t="n">
        <v>0.848553240740741</v>
      </c>
      <c r="C173" s="1" t="n">
        <v>17</v>
      </c>
      <c r="D173" s="1" t="n">
        <v>8</v>
      </c>
      <c r="E173" s="1" t="n">
        <v>3</v>
      </c>
      <c r="G173" s="4" t="n">
        <f aca="false">C173*230*0.001</f>
        <v>3.91</v>
      </c>
      <c r="H173" s="4" t="n">
        <f aca="false">D173*230*0.001</f>
        <v>1.84</v>
      </c>
      <c r="I173" s="4" t="n">
        <f aca="false">E173*230*0.001</f>
        <v>0.69</v>
      </c>
      <c r="O173" s="1"/>
      <c r="P173" s="1"/>
      <c r="Q173" s="1"/>
    </row>
    <row r="174" customFormat="false" ht="12.75" hidden="false" customHeight="false" outlineLevel="0" collapsed="false">
      <c r="A174" s="3" t="n">
        <v>37475</v>
      </c>
      <c r="B174" s="2" t="n">
        <v>0.849247685185185</v>
      </c>
      <c r="C174" s="1" t="n">
        <v>20</v>
      </c>
      <c r="D174" s="1" t="n">
        <v>8</v>
      </c>
      <c r="E174" s="1" t="n">
        <v>3</v>
      </c>
      <c r="G174" s="4" t="n">
        <f aca="false">C174*230*0.001</f>
        <v>4.6</v>
      </c>
      <c r="H174" s="4" t="n">
        <f aca="false">D174*230*0.001</f>
        <v>1.84</v>
      </c>
      <c r="I174" s="4" t="n">
        <f aca="false">E174*230*0.001</f>
        <v>0.69</v>
      </c>
      <c r="O174" s="1"/>
      <c r="P174" s="1"/>
      <c r="Q174" s="1"/>
    </row>
    <row r="175" customFormat="false" ht="12.75" hidden="false" customHeight="false" outlineLevel="0" collapsed="false">
      <c r="A175" s="3" t="n">
        <v>37475</v>
      </c>
      <c r="B175" s="2" t="n">
        <v>0.84994212962963</v>
      </c>
      <c r="C175" s="1" t="n">
        <v>17</v>
      </c>
      <c r="D175" s="1" t="n">
        <v>10</v>
      </c>
      <c r="E175" s="1" t="n">
        <v>3</v>
      </c>
      <c r="G175" s="4" t="n">
        <f aca="false">C175*230*0.001</f>
        <v>3.91</v>
      </c>
      <c r="H175" s="4" t="n">
        <f aca="false">D175*230*0.001</f>
        <v>2.3</v>
      </c>
      <c r="I175" s="4" t="n">
        <f aca="false">E175*230*0.001</f>
        <v>0.69</v>
      </c>
      <c r="O175" s="1"/>
      <c r="P175" s="1"/>
      <c r="Q175" s="1"/>
    </row>
    <row r="176" customFormat="false" ht="12.75" hidden="false" customHeight="false" outlineLevel="0" collapsed="false">
      <c r="A176" s="3" t="n">
        <v>37475</v>
      </c>
      <c r="B176" s="2" t="n">
        <v>0.850636574074074</v>
      </c>
      <c r="C176" s="1" t="n">
        <v>20</v>
      </c>
      <c r="D176" s="1" t="n">
        <v>8</v>
      </c>
      <c r="E176" s="1" t="n">
        <v>3</v>
      </c>
      <c r="G176" s="4" t="n">
        <f aca="false">C176*230*0.001</f>
        <v>4.6</v>
      </c>
      <c r="H176" s="4" t="n">
        <f aca="false">D176*230*0.001</f>
        <v>1.84</v>
      </c>
      <c r="I176" s="4" t="n">
        <f aca="false">E176*230*0.001</f>
        <v>0.69</v>
      </c>
      <c r="O176" s="1"/>
      <c r="P176" s="1"/>
      <c r="Q176" s="1"/>
    </row>
    <row r="177" customFormat="false" ht="12.75" hidden="false" customHeight="false" outlineLevel="0" collapsed="false">
      <c r="A177" s="3" t="n">
        <v>37475</v>
      </c>
      <c r="B177" s="2" t="n">
        <v>0.851331018518518</v>
      </c>
      <c r="C177" s="1" t="n">
        <v>20</v>
      </c>
      <c r="D177" s="1" t="n">
        <v>8</v>
      </c>
      <c r="E177" s="1" t="n">
        <v>3</v>
      </c>
      <c r="G177" s="4" t="n">
        <f aca="false">C177*230*0.001</f>
        <v>4.6</v>
      </c>
      <c r="H177" s="4" t="n">
        <f aca="false">D177*230*0.001</f>
        <v>1.84</v>
      </c>
      <c r="I177" s="4" t="n">
        <f aca="false">E177*230*0.001</f>
        <v>0.69</v>
      </c>
      <c r="O177" s="1"/>
      <c r="P177" s="1"/>
      <c r="Q177" s="1"/>
    </row>
    <row r="178" customFormat="false" ht="12.75" hidden="false" customHeight="false" outlineLevel="0" collapsed="false">
      <c r="A178" s="3" t="n">
        <v>37475</v>
      </c>
      <c r="B178" s="2" t="n">
        <v>0.852025462962963</v>
      </c>
      <c r="C178" s="1" t="n">
        <v>17</v>
      </c>
      <c r="D178" s="1" t="n">
        <v>10</v>
      </c>
      <c r="E178" s="1" t="n">
        <v>3</v>
      </c>
      <c r="G178" s="4" t="n">
        <f aca="false">C178*230*0.001</f>
        <v>3.91</v>
      </c>
      <c r="H178" s="4" t="n">
        <f aca="false">D178*230*0.001</f>
        <v>2.3</v>
      </c>
      <c r="I178" s="4" t="n">
        <f aca="false">E178*230*0.001</f>
        <v>0.69</v>
      </c>
      <c r="O178" s="1"/>
      <c r="P178" s="1"/>
      <c r="Q178" s="1"/>
    </row>
    <row r="179" customFormat="false" ht="12.75" hidden="false" customHeight="false" outlineLevel="0" collapsed="false">
      <c r="A179" s="3" t="n">
        <v>37475</v>
      </c>
      <c r="B179" s="2" t="n">
        <v>0.852719907407407</v>
      </c>
      <c r="C179" s="1" t="n">
        <v>17</v>
      </c>
      <c r="D179" s="1" t="n">
        <v>10</v>
      </c>
      <c r="E179" s="1" t="n">
        <v>3</v>
      </c>
      <c r="G179" s="4" t="n">
        <f aca="false">C179*230*0.001</f>
        <v>3.91</v>
      </c>
      <c r="H179" s="4" t="n">
        <f aca="false">D179*230*0.001</f>
        <v>2.3</v>
      </c>
      <c r="I179" s="4" t="n">
        <f aca="false">E179*230*0.001</f>
        <v>0.69</v>
      </c>
      <c r="O179" s="1"/>
      <c r="P179" s="1"/>
      <c r="Q179" s="1"/>
    </row>
    <row r="180" customFormat="false" ht="12.75" hidden="false" customHeight="false" outlineLevel="0" collapsed="false">
      <c r="A180" s="3" t="n">
        <v>37475</v>
      </c>
      <c r="B180" s="2" t="n">
        <v>0.853414351851852</v>
      </c>
      <c r="C180" s="1" t="n">
        <v>17</v>
      </c>
      <c r="D180" s="1" t="n">
        <v>8</v>
      </c>
      <c r="E180" s="1" t="n">
        <v>3</v>
      </c>
      <c r="G180" s="4" t="n">
        <f aca="false">C180*230*0.001</f>
        <v>3.91</v>
      </c>
      <c r="H180" s="4" t="n">
        <f aca="false">D180*230*0.001</f>
        <v>1.84</v>
      </c>
      <c r="I180" s="4" t="n">
        <f aca="false">E180*230*0.001</f>
        <v>0.69</v>
      </c>
      <c r="O180" s="1"/>
      <c r="P180" s="1"/>
      <c r="Q180" s="1"/>
    </row>
    <row r="181" customFormat="false" ht="12.75" hidden="false" customHeight="false" outlineLevel="0" collapsed="false">
      <c r="A181" s="3" t="n">
        <v>37475</v>
      </c>
      <c r="B181" s="2" t="n">
        <v>0.854108796296296</v>
      </c>
      <c r="C181" s="1" t="n">
        <v>17</v>
      </c>
      <c r="D181" s="1" t="n">
        <v>8</v>
      </c>
      <c r="E181" s="1" t="n">
        <v>3</v>
      </c>
      <c r="G181" s="4" t="n">
        <f aca="false">C181*230*0.001</f>
        <v>3.91</v>
      </c>
      <c r="H181" s="4" t="n">
        <f aca="false">D181*230*0.001</f>
        <v>1.84</v>
      </c>
      <c r="I181" s="4" t="n">
        <f aca="false">E181*230*0.001</f>
        <v>0.69</v>
      </c>
      <c r="O181" s="1"/>
      <c r="P181" s="1"/>
      <c r="Q181" s="1"/>
    </row>
    <row r="182" customFormat="false" ht="12.75" hidden="false" customHeight="false" outlineLevel="0" collapsed="false">
      <c r="A182" s="3" t="n">
        <v>37475</v>
      </c>
      <c r="B182" s="2" t="n">
        <v>0.854803240740741</v>
      </c>
      <c r="C182" s="1" t="n">
        <v>17</v>
      </c>
      <c r="D182" s="1" t="n">
        <v>10</v>
      </c>
      <c r="E182" s="1" t="n">
        <v>3</v>
      </c>
      <c r="G182" s="4" t="n">
        <f aca="false">C182*230*0.001</f>
        <v>3.91</v>
      </c>
      <c r="H182" s="4" t="n">
        <f aca="false">D182*230*0.001</f>
        <v>2.3</v>
      </c>
      <c r="I182" s="4" t="n">
        <f aca="false">E182*230*0.001</f>
        <v>0.69</v>
      </c>
      <c r="O182" s="1"/>
      <c r="P182" s="1"/>
      <c r="Q182" s="1"/>
    </row>
    <row r="183" customFormat="false" ht="12.75" hidden="false" customHeight="false" outlineLevel="0" collapsed="false">
      <c r="A183" s="3" t="n">
        <v>37475</v>
      </c>
      <c r="B183" s="2" t="n">
        <v>0.855497685185185</v>
      </c>
      <c r="C183" s="1" t="n">
        <v>17</v>
      </c>
      <c r="D183" s="1" t="n">
        <v>10</v>
      </c>
      <c r="E183" s="1" t="n">
        <v>3</v>
      </c>
      <c r="G183" s="4" t="n">
        <f aca="false">C183*230*0.001</f>
        <v>3.91</v>
      </c>
      <c r="H183" s="4" t="n">
        <f aca="false">D183*230*0.001</f>
        <v>2.3</v>
      </c>
      <c r="I183" s="4" t="n">
        <f aca="false">E183*230*0.001</f>
        <v>0.69</v>
      </c>
      <c r="O183" s="1"/>
      <c r="P183" s="1"/>
      <c r="Q183" s="1"/>
    </row>
    <row r="184" customFormat="false" ht="12.75" hidden="false" customHeight="false" outlineLevel="0" collapsed="false">
      <c r="A184" s="3" t="n">
        <v>37475</v>
      </c>
      <c r="B184" s="2" t="n">
        <v>0.85619212962963</v>
      </c>
      <c r="C184" s="1" t="n">
        <v>17</v>
      </c>
      <c r="D184" s="1" t="n">
        <v>8</v>
      </c>
      <c r="E184" s="1" t="n">
        <v>3</v>
      </c>
      <c r="G184" s="4" t="n">
        <f aca="false">C184*230*0.001</f>
        <v>3.91</v>
      </c>
      <c r="H184" s="4" t="n">
        <f aca="false">D184*230*0.001</f>
        <v>1.84</v>
      </c>
      <c r="I184" s="4" t="n">
        <f aca="false">E184*230*0.001</f>
        <v>0.69</v>
      </c>
      <c r="O184" s="1"/>
      <c r="P184" s="1"/>
      <c r="Q184" s="1"/>
    </row>
    <row r="185" customFormat="false" ht="12.75" hidden="false" customHeight="false" outlineLevel="0" collapsed="false">
      <c r="A185" s="3" t="n">
        <v>37475</v>
      </c>
      <c r="B185" s="2" t="n">
        <v>0.856886574074074</v>
      </c>
      <c r="C185" s="1" t="n">
        <v>17</v>
      </c>
      <c r="D185" s="1" t="n">
        <v>10</v>
      </c>
      <c r="E185" s="1" t="n">
        <v>3</v>
      </c>
      <c r="G185" s="4" t="n">
        <f aca="false">C185*230*0.001</f>
        <v>3.91</v>
      </c>
      <c r="H185" s="4" t="n">
        <f aca="false">D185*230*0.001</f>
        <v>2.3</v>
      </c>
      <c r="I185" s="4" t="n">
        <f aca="false">E185*230*0.001</f>
        <v>0.69</v>
      </c>
      <c r="O185" s="1"/>
      <c r="P185" s="1"/>
      <c r="Q185" s="1"/>
    </row>
    <row r="186" customFormat="false" ht="12.75" hidden="false" customHeight="false" outlineLevel="0" collapsed="false">
      <c r="A186" s="3" t="n">
        <v>37475</v>
      </c>
      <c r="B186" s="2" t="n">
        <v>0.857581018518519</v>
      </c>
      <c r="C186" s="1" t="n">
        <v>17</v>
      </c>
      <c r="D186" s="1" t="n">
        <v>8</v>
      </c>
      <c r="E186" s="1" t="n">
        <v>3</v>
      </c>
      <c r="G186" s="4" t="n">
        <f aca="false">C186*230*0.001</f>
        <v>3.91</v>
      </c>
      <c r="H186" s="4" t="n">
        <f aca="false">D186*230*0.001</f>
        <v>1.84</v>
      </c>
      <c r="I186" s="4" t="n">
        <f aca="false">E186*230*0.001</f>
        <v>0.69</v>
      </c>
      <c r="O186" s="1"/>
      <c r="P186" s="1"/>
      <c r="Q186" s="1"/>
    </row>
    <row r="187" customFormat="false" ht="12.75" hidden="false" customHeight="false" outlineLevel="0" collapsed="false">
      <c r="A187" s="3" t="n">
        <v>37475</v>
      </c>
      <c r="B187" s="2" t="n">
        <v>0.858275462962963</v>
      </c>
      <c r="C187" s="1" t="n">
        <v>17</v>
      </c>
      <c r="D187" s="1" t="n">
        <v>10</v>
      </c>
      <c r="E187" s="1" t="n">
        <v>3</v>
      </c>
      <c r="G187" s="4" t="n">
        <f aca="false">C187*230*0.001</f>
        <v>3.91</v>
      </c>
      <c r="H187" s="4" t="n">
        <f aca="false">D187*230*0.001</f>
        <v>2.3</v>
      </c>
      <c r="I187" s="4" t="n">
        <f aca="false">E187*230*0.001</f>
        <v>0.69</v>
      </c>
      <c r="O187" s="1"/>
      <c r="P187" s="1"/>
      <c r="Q187" s="1"/>
    </row>
    <row r="188" customFormat="false" ht="12.75" hidden="false" customHeight="false" outlineLevel="0" collapsed="false">
      <c r="A188" s="3" t="n">
        <v>37475</v>
      </c>
      <c r="B188" s="2" t="n">
        <v>0.858969907407407</v>
      </c>
      <c r="C188" s="1" t="n">
        <v>17</v>
      </c>
      <c r="D188" s="1" t="n">
        <v>8</v>
      </c>
      <c r="E188" s="1" t="n">
        <v>3</v>
      </c>
      <c r="G188" s="4" t="n">
        <f aca="false">C188*230*0.001</f>
        <v>3.91</v>
      </c>
      <c r="H188" s="4" t="n">
        <f aca="false">D188*230*0.001</f>
        <v>1.84</v>
      </c>
      <c r="I188" s="4" t="n">
        <f aca="false">E188*230*0.001</f>
        <v>0.69</v>
      </c>
      <c r="O188" s="1"/>
      <c r="P188" s="1"/>
      <c r="Q188" s="1"/>
    </row>
    <row r="189" customFormat="false" ht="12.75" hidden="false" customHeight="false" outlineLevel="0" collapsed="false">
      <c r="A189" s="3" t="n">
        <v>37475</v>
      </c>
      <c r="B189" s="2" t="n">
        <v>0.859664351851852</v>
      </c>
      <c r="C189" s="1" t="n">
        <v>17</v>
      </c>
      <c r="D189" s="1" t="n">
        <v>10</v>
      </c>
      <c r="E189" s="1" t="n">
        <v>3</v>
      </c>
      <c r="G189" s="4" t="n">
        <f aca="false">C189*230*0.001</f>
        <v>3.91</v>
      </c>
      <c r="H189" s="4" t="n">
        <f aca="false">D189*230*0.001</f>
        <v>2.3</v>
      </c>
      <c r="I189" s="4" t="n">
        <f aca="false">E189*230*0.001</f>
        <v>0.69</v>
      </c>
      <c r="O189" s="1"/>
      <c r="P189" s="1"/>
      <c r="Q189" s="1"/>
    </row>
    <row r="190" customFormat="false" ht="12.75" hidden="false" customHeight="false" outlineLevel="0" collapsed="false">
      <c r="A190" s="3" t="n">
        <v>37475</v>
      </c>
      <c r="B190" s="2" t="n">
        <v>0.860358796296296</v>
      </c>
      <c r="C190" s="1" t="n">
        <v>17</v>
      </c>
      <c r="D190" s="1" t="n">
        <v>10</v>
      </c>
      <c r="E190" s="1" t="n">
        <v>3</v>
      </c>
      <c r="G190" s="4" t="n">
        <f aca="false">C190*230*0.001</f>
        <v>3.91</v>
      </c>
      <c r="H190" s="4" t="n">
        <f aca="false">D190*230*0.001</f>
        <v>2.3</v>
      </c>
      <c r="I190" s="4" t="n">
        <f aca="false">E190*230*0.001</f>
        <v>0.69</v>
      </c>
      <c r="O190" s="1"/>
      <c r="P190" s="1"/>
      <c r="Q190" s="1"/>
    </row>
    <row r="191" customFormat="false" ht="12.75" hidden="false" customHeight="false" outlineLevel="0" collapsed="false">
      <c r="A191" s="3" t="n">
        <v>37475</v>
      </c>
      <c r="B191" s="2" t="n">
        <v>0.861053240740741</v>
      </c>
      <c r="C191" s="1" t="n">
        <v>17</v>
      </c>
      <c r="D191" s="1" t="n">
        <v>11</v>
      </c>
      <c r="E191" s="1" t="n">
        <v>3</v>
      </c>
      <c r="G191" s="4" t="n">
        <f aca="false">C191*230*0.001</f>
        <v>3.91</v>
      </c>
      <c r="H191" s="4" t="n">
        <f aca="false">D191*230*0.001</f>
        <v>2.53</v>
      </c>
      <c r="I191" s="4" t="n">
        <f aca="false">E191*230*0.001</f>
        <v>0.69</v>
      </c>
      <c r="O191" s="1"/>
      <c r="P191" s="1"/>
      <c r="Q191" s="1"/>
    </row>
    <row r="192" customFormat="false" ht="12.75" hidden="false" customHeight="false" outlineLevel="0" collapsed="false">
      <c r="A192" s="3" t="n">
        <v>37475</v>
      </c>
      <c r="B192" s="2" t="n">
        <v>0.861747685185185</v>
      </c>
      <c r="C192" s="1" t="n">
        <v>17</v>
      </c>
      <c r="D192" s="1" t="n">
        <v>11</v>
      </c>
      <c r="E192" s="1" t="n">
        <v>3</v>
      </c>
      <c r="G192" s="4" t="n">
        <f aca="false">C192*230*0.001</f>
        <v>3.91</v>
      </c>
      <c r="H192" s="4" t="n">
        <f aca="false">D192*230*0.001</f>
        <v>2.53</v>
      </c>
      <c r="I192" s="4" t="n">
        <f aca="false">E192*230*0.001</f>
        <v>0.69</v>
      </c>
      <c r="O192" s="1"/>
      <c r="P192" s="1"/>
      <c r="Q192" s="1"/>
    </row>
    <row r="193" customFormat="false" ht="12.75" hidden="false" customHeight="false" outlineLevel="0" collapsed="false">
      <c r="A193" s="3" t="n">
        <v>37475</v>
      </c>
      <c r="B193" s="2" t="n">
        <v>0.86244212962963</v>
      </c>
      <c r="C193" s="1" t="n">
        <v>17</v>
      </c>
      <c r="D193" s="1" t="n">
        <v>8</v>
      </c>
      <c r="E193" s="1" t="n">
        <v>3</v>
      </c>
      <c r="G193" s="4" t="n">
        <f aca="false">C193*230*0.001</f>
        <v>3.91</v>
      </c>
      <c r="H193" s="4" t="n">
        <f aca="false">D193*230*0.001</f>
        <v>1.84</v>
      </c>
      <c r="I193" s="4" t="n">
        <f aca="false">E193*230*0.001</f>
        <v>0.69</v>
      </c>
      <c r="O193" s="1"/>
      <c r="P193" s="1"/>
      <c r="Q193" s="1"/>
    </row>
    <row r="194" customFormat="false" ht="12.75" hidden="false" customHeight="false" outlineLevel="0" collapsed="false">
      <c r="A194" s="3" t="n">
        <v>37475</v>
      </c>
      <c r="B194" s="2" t="n">
        <v>0.863136574074074</v>
      </c>
      <c r="C194" s="1" t="n">
        <v>17</v>
      </c>
      <c r="D194" s="1" t="n">
        <v>10</v>
      </c>
      <c r="E194" s="1" t="n">
        <v>3</v>
      </c>
      <c r="G194" s="4" t="n">
        <f aca="false">C194*230*0.001</f>
        <v>3.91</v>
      </c>
      <c r="H194" s="4" t="n">
        <f aca="false">D194*230*0.001</f>
        <v>2.3</v>
      </c>
      <c r="I194" s="4" t="n">
        <f aca="false">E194*230*0.001</f>
        <v>0.69</v>
      </c>
      <c r="O194" s="1"/>
      <c r="P194" s="1"/>
      <c r="Q194" s="1"/>
    </row>
    <row r="195" customFormat="false" ht="12.75" hidden="false" customHeight="false" outlineLevel="0" collapsed="false">
      <c r="A195" s="3" t="n">
        <v>37475</v>
      </c>
      <c r="B195" s="2" t="n">
        <v>0.863831018518519</v>
      </c>
      <c r="C195" s="1" t="n">
        <v>17</v>
      </c>
      <c r="D195" s="1" t="n">
        <v>8</v>
      </c>
      <c r="E195" s="1" t="n">
        <v>3</v>
      </c>
      <c r="G195" s="4" t="n">
        <f aca="false">C195*230*0.001</f>
        <v>3.91</v>
      </c>
      <c r="H195" s="4" t="n">
        <f aca="false">D195*230*0.001</f>
        <v>1.84</v>
      </c>
      <c r="I195" s="4" t="n">
        <f aca="false">E195*230*0.001</f>
        <v>0.69</v>
      </c>
      <c r="O195" s="1"/>
      <c r="P195" s="1"/>
      <c r="Q195" s="1"/>
    </row>
    <row r="196" customFormat="false" ht="12.75" hidden="false" customHeight="false" outlineLevel="0" collapsed="false">
      <c r="A196" s="3" t="n">
        <v>37475</v>
      </c>
      <c r="B196" s="2" t="n">
        <v>0.864525462962963</v>
      </c>
      <c r="C196" s="1" t="n">
        <v>17</v>
      </c>
      <c r="D196" s="1" t="n">
        <v>10</v>
      </c>
      <c r="E196" s="1" t="n">
        <v>3</v>
      </c>
      <c r="G196" s="4" t="n">
        <f aca="false">C196*230*0.001</f>
        <v>3.91</v>
      </c>
      <c r="H196" s="4" t="n">
        <f aca="false">D196*230*0.001</f>
        <v>2.3</v>
      </c>
      <c r="I196" s="4" t="n">
        <f aca="false">E196*230*0.001</f>
        <v>0.69</v>
      </c>
      <c r="O196" s="1"/>
      <c r="P196" s="1"/>
      <c r="Q196" s="1"/>
    </row>
    <row r="197" customFormat="false" ht="12.75" hidden="false" customHeight="false" outlineLevel="0" collapsed="false">
      <c r="A197" s="3" t="n">
        <v>37475</v>
      </c>
      <c r="B197" s="2" t="n">
        <v>0.865219907407408</v>
      </c>
      <c r="C197" s="1" t="n">
        <v>17</v>
      </c>
      <c r="D197" s="1" t="n">
        <v>8</v>
      </c>
      <c r="E197" s="1" t="n">
        <v>3</v>
      </c>
      <c r="G197" s="4" t="n">
        <f aca="false">C197*230*0.001</f>
        <v>3.91</v>
      </c>
      <c r="H197" s="4" t="n">
        <f aca="false">D197*230*0.001</f>
        <v>1.84</v>
      </c>
      <c r="I197" s="4" t="n">
        <f aca="false">E197*230*0.001</f>
        <v>0.69</v>
      </c>
      <c r="O197" s="1"/>
      <c r="P197" s="1"/>
      <c r="Q197" s="1"/>
    </row>
    <row r="198" customFormat="false" ht="12.75" hidden="false" customHeight="false" outlineLevel="0" collapsed="false">
      <c r="A198" s="3" t="n">
        <v>37475</v>
      </c>
      <c r="B198" s="2" t="n">
        <v>0.865914351851852</v>
      </c>
      <c r="C198" s="1" t="n">
        <v>17</v>
      </c>
      <c r="D198" s="1" t="n">
        <v>8</v>
      </c>
      <c r="E198" s="1" t="n">
        <v>3</v>
      </c>
      <c r="G198" s="4" t="n">
        <f aca="false">C198*230*0.001</f>
        <v>3.91</v>
      </c>
      <c r="H198" s="4" t="n">
        <f aca="false">D198*230*0.001</f>
        <v>1.84</v>
      </c>
      <c r="I198" s="4" t="n">
        <f aca="false">E198*230*0.001</f>
        <v>0.69</v>
      </c>
      <c r="O198" s="1"/>
      <c r="P198" s="1"/>
      <c r="Q198" s="1"/>
    </row>
    <row r="199" customFormat="false" ht="12.75" hidden="false" customHeight="false" outlineLevel="0" collapsed="false">
      <c r="A199" s="3" t="n">
        <v>37475</v>
      </c>
      <c r="B199" s="2" t="n">
        <v>0.866608796296296</v>
      </c>
      <c r="C199" s="1" t="n">
        <v>17</v>
      </c>
      <c r="D199" s="1" t="n">
        <v>8</v>
      </c>
      <c r="E199" s="1" t="n">
        <v>3</v>
      </c>
      <c r="G199" s="4" t="n">
        <f aca="false">C199*230*0.001</f>
        <v>3.91</v>
      </c>
      <c r="H199" s="4" t="n">
        <f aca="false">D199*230*0.001</f>
        <v>1.84</v>
      </c>
      <c r="I199" s="4" t="n">
        <f aca="false">E199*230*0.001</f>
        <v>0.69</v>
      </c>
      <c r="O199" s="1"/>
      <c r="P199" s="1"/>
      <c r="Q199" s="1"/>
    </row>
    <row r="200" customFormat="false" ht="12.75" hidden="false" customHeight="false" outlineLevel="0" collapsed="false">
      <c r="A200" s="3" t="n">
        <v>37475</v>
      </c>
      <c r="B200" s="2" t="n">
        <v>0.867303240740741</v>
      </c>
      <c r="C200" s="1" t="n">
        <v>29</v>
      </c>
      <c r="D200" s="1" t="n">
        <v>10</v>
      </c>
      <c r="E200" s="1" t="n">
        <v>3</v>
      </c>
      <c r="G200" s="4" t="n">
        <f aca="false">C200*230*0.001</f>
        <v>6.67</v>
      </c>
      <c r="H200" s="4" t="n">
        <f aca="false">D200*230*0.001</f>
        <v>2.3</v>
      </c>
      <c r="I200" s="4" t="n">
        <f aca="false">E200*230*0.001</f>
        <v>0.69</v>
      </c>
      <c r="O200" s="1"/>
      <c r="P200" s="1"/>
      <c r="Q200" s="1"/>
    </row>
    <row r="201" customFormat="false" ht="12.75" hidden="false" customHeight="false" outlineLevel="0" collapsed="false">
      <c r="A201" s="3" t="n">
        <v>37475</v>
      </c>
      <c r="B201" s="2" t="n">
        <v>0.867997685185185</v>
      </c>
      <c r="C201" s="1" t="n">
        <v>29</v>
      </c>
      <c r="D201" s="1" t="n">
        <v>8</v>
      </c>
      <c r="E201" s="1" t="n">
        <v>3</v>
      </c>
      <c r="G201" s="4" t="n">
        <f aca="false">C201*230*0.001</f>
        <v>6.67</v>
      </c>
      <c r="H201" s="4" t="n">
        <f aca="false">D201*230*0.001</f>
        <v>1.84</v>
      </c>
      <c r="I201" s="4" t="n">
        <f aca="false">E201*230*0.001</f>
        <v>0.69</v>
      </c>
      <c r="O201" s="1"/>
      <c r="P201" s="1"/>
      <c r="Q201" s="1"/>
    </row>
    <row r="202" customFormat="false" ht="12.75" hidden="false" customHeight="false" outlineLevel="0" collapsed="false">
      <c r="A202" s="3" t="n">
        <v>37475</v>
      </c>
      <c r="B202" s="2" t="n">
        <v>0.86869212962963</v>
      </c>
      <c r="C202" s="1" t="n">
        <v>17</v>
      </c>
      <c r="D202" s="1" t="n">
        <v>11</v>
      </c>
      <c r="E202" s="1" t="n">
        <v>3</v>
      </c>
      <c r="G202" s="4" t="n">
        <f aca="false">C202*230*0.001</f>
        <v>3.91</v>
      </c>
      <c r="H202" s="4" t="n">
        <f aca="false">D202*230*0.001</f>
        <v>2.53</v>
      </c>
      <c r="I202" s="4" t="n">
        <f aca="false">E202*230*0.001</f>
        <v>0.69</v>
      </c>
      <c r="O202" s="1"/>
      <c r="P202" s="1"/>
      <c r="Q202" s="1"/>
    </row>
    <row r="203" customFormat="false" ht="12.75" hidden="false" customHeight="false" outlineLevel="0" collapsed="false">
      <c r="A203" s="3" t="n">
        <v>37475</v>
      </c>
      <c r="B203" s="2" t="n">
        <v>0.869386574074074</v>
      </c>
      <c r="C203" s="1" t="n">
        <v>17</v>
      </c>
      <c r="D203" s="1" t="n">
        <v>10</v>
      </c>
      <c r="E203" s="1" t="n">
        <v>3</v>
      </c>
      <c r="G203" s="4" t="n">
        <f aca="false">C203*230*0.001</f>
        <v>3.91</v>
      </c>
      <c r="H203" s="4" t="n">
        <f aca="false">D203*230*0.001</f>
        <v>2.3</v>
      </c>
      <c r="I203" s="4" t="n">
        <f aca="false">E203*230*0.001</f>
        <v>0.69</v>
      </c>
      <c r="O203" s="1"/>
      <c r="P203" s="1"/>
      <c r="Q203" s="1"/>
    </row>
    <row r="204" customFormat="false" ht="12.75" hidden="false" customHeight="false" outlineLevel="0" collapsed="false">
      <c r="A204" s="3" t="n">
        <v>37475</v>
      </c>
      <c r="B204" s="2" t="n">
        <v>0.870081018518519</v>
      </c>
      <c r="C204" s="1" t="n">
        <v>17</v>
      </c>
      <c r="D204" s="1" t="n">
        <v>8</v>
      </c>
      <c r="E204" s="1" t="n">
        <v>3</v>
      </c>
      <c r="G204" s="4" t="n">
        <f aca="false">C204*230*0.001</f>
        <v>3.91</v>
      </c>
      <c r="H204" s="4" t="n">
        <f aca="false">D204*230*0.001</f>
        <v>1.84</v>
      </c>
      <c r="I204" s="4" t="n">
        <f aca="false">E204*230*0.001</f>
        <v>0.69</v>
      </c>
      <c r="O204" s="1"/>
      <c r="P204" s="1"/>
      <c r="Q204" s="1"/>
    </row>
    <row r="205" customFormat="false" ht="12.75" hidden="false" customHeight="false" outlineLevel="0" collapsed="false">
      <c r="A205" s="3" t="n">
        <v>37475</v>
      </c>
      <c r="B205" s="2" t="n">
        <v>0.870775462962963</v>
      </c>
      <c r="C205" s="1" t="n">
        <v>17</v>
      </c>
      <c r="D205" s="1" t="n">
        <v>8</v>
      </c>
      <c r="E205" s="1" t="n">
        <v>3</v>
      </c>
      <c r="G205" s="4" t="n">
        <f aca="false">C205*230*0.001</f>
        <v>3.91</v>
      </c>
      <c r="H205" s="4" t="n">
        <f aca="false">D205*230*0.001</f>
        <v>1.84</v>
      </c>
      <c r="I205" s="4" t="n">
        <f aca="false">E205*230*0.001</f>
        <v>0.69</v>
      </c>
      <c r="O205" s="1"/>
      <c r="P205" s="1"/>
      <c r="Q205" s="1"/>
    </row>
    <row r="206" customFormat="false" ht="12.75" hidden="false" customHeight="false" outlineLevel="0" collapsed="false">
      <c r="A206" s="3" t="n">
        <v>37475</v>
      </c>
      <c r="B206" s="2" t="n">
        <v>0.871469907407407</v>
      </c>
      <c r="C206" s="1" t="n">
        <v>20</v>
      </c>
      <c r="D206" s="1" t="n">
        <v>8</v>
      </c>
      <c r="E206" s="1" t="n">
        <v>3</v>
      </c>
      <c r="G206" s="4" t="n">
        <f aca="false">C206*230*0.001</f>
        <v>4.6</v>
      </c>
      <c r="H206" s="4" t="n">
        <f aca="false">D206*230*0.001</f>
        <v>1.84</v>
      </c>
      <c r="I206" s="4" t="n">
        <f aca="false">E206*230*0.001</f>
        <v>0.69</v>
      </c>
      <c r="O206" s="1"/>
      <c r="P206" s="1"/>
      <c r="Q206" s="1"/>
    </row>
    <row r="207" customFormat="false" ht="12.75" hidden="false" customHeight="false" outlineLevel="0" collapsed="false">
      <c r="A207" s="3" t="n">
        <v>37475</v>
      </c>
      <c r="B207" s="2" t="n">
        <v>0.872164351851852</v>
      </c>
      <c r="C207" s="1" t="n">
        <v>17</v>
      </c>
      <c r="D207" s="1" t="n">
        <v>8</v>
      </c>
      <c r="E207" s="1" t="n">
        <v>3</v>
      </c>
      <c r="G207" s="4" t="n">
        <f aca="false">C207*230*0.001</f>
        <v>3.91</v>
      </c>
      <c r="H207" s="4" t="n">
        <f aca="false">D207*230*0.001</f>
        <v>1.84</v>
      </c>
      <c r="I207" s="4" t="n">
        <f aca="false">E207*230*0.001</f>
        <v>0.69</v>
      </c>
      <c r="O207" s="1"/>
      <c r="P207" s="1"/>
      <c r="Q207" s="1"/>
    </row>
    <row r="208" customFormat="false" ht="12.75" hidden="false" customHeight="false" outlineLevel="0" collapsed="false">
      <c r="A208" s="3" t="n">
        <v>37475</v>
      </c>
      <c r="B208" s="2" t="n">
        <v>0.872858796296296</v>
      </c>
      <c r="C208" s="1" t="n">
        <v>20</v>
      </c>
      <c r="D208" s="1" t="n">
        <v>8</v>
      </c>
      <c r="E208" s="1" t="n">
        <v>3</v>
      </c>
      <c r="G208" s="4" t="n">
        <f aca="false">C208*230*0.001</f>
        <v>4.6</v>
      </c>
      <c r="H208" s="4" t="n">
        <f aca="false">D208*230*0.001</f>
        <v>1.84</v>
      </c>
      <c r="I208" s="4" t="n">
        <f aca="false">E208*230*0.001</f>
        <v>0.69</v>
      </c>
      <c r="O208" s="1"/>
      <c r="P208" s="1"/>
      <c r="Q208" s="1"/>
    </row>
    <row r="209" customFormat="false" ht="12.75" hidden="false" customHeight="false" outlineLevel="0" collapsed="false">
      <c r="A209" s="3" t="n">
        <v>37475</v>
      </c>
      <c r="B209" s="2" t="n">
        <v>0.873553240740741</v>
      </c>
      <c r="C209" s="1" t="n">
        <v>20</v>
      </c>
      <c r="D209" s="1" t="n">
        <v>10</v>
      </c>
      <c r="E209" s="1" t="n">
        <v>3</v>
      </c>
      <c r="G209" s="4" t="n">
        <f aca="false">C209*230*0.001</f>
        <v>4.6</v>
      </c>
      <c r="H209" s="4" t="n">
        <f aca="false">D209*230*0.001</f>
        <v>2.3</v>
      </c>
      <c r="I209" s="4" t="n">
        <f aca="false">E209*230*0.001</f>
        <v>0.69</v>
      </c>
      <c r="O209" s="1"/>
      <c r="P209" s="1"/>
      <c r="Q209" s="1"/>
    </row>
    <row r="210" customFormat="false" ht="12.75" hidden="false" customHeight="false" outlineLevel="0" collapsed="false">
      <c r="A210" s="3" t="n">
        <v>37475</v>
      </c>
      <c r="B210" s="2" t="n">
        <v>0.874247685185185</v>
      </c>
      <c r="C210" s="1" t="n">
        <v>17</v>
      </c>
      <c r="D210" s="1" t="n">
        <v>8</v>
      </c>
      <c r="E210" s="1" t="n">
        <v>8</v>
      </c>
      <c r="G210" s="4" t="n">
        <f aca="false">C210*230*0.001</f>
        <v>3.91</v>
      </c>
      <c r="H210" s="4" t="n">
        <f aca="false">D210*230*0.001</f>
        <v>1.84</v>
      </c>
      <c r="I210" s="4" t="n">
        <f aca="false">E210*230*0.001</f>
        <v>1.84</v>
      </c>
      <c r="O210" s="1"/>
      <c r="P210" s="1"/>
      <c r="Q210" s="1"/>
    </row>
    <row r="211" customFormat="false" ht="12.75" hidden="false" customHeight="false" outlineLevel="0" collapsed="false">
      <c r="A211" s="3" t="n">
        <v>37475</v>
      </c>
      <c r="B211" s="2" t="n">
        <v>0.87494212962963</v>
      </c>
      <c r="C211" s="1" t="n">
        <v>20</v>
      </c>
      <c r="D211" s="1" t="n">
        <v>11</v>
      </c>
      <c r="E211" s="1" t="n">
        <v>3</v>
      </c>
      <c r="G211" s="4" t="n">
        <f aca="false">C211*230*0.001</f>
        <v>4.6</v>
      </c>
      <c r="H211" s="4" t="n">
        <f aca="false">D211*230*0.001</f>
        <v>2.53</v>
      </c>
      <c r="I211" s="4" t="n">
        <f aca="false">E211*230*0.001</f>
        <v>0.69</v>
      </c>
      <c r="O211" s="1"/>
      <c r="P211" s="1"/>
      <c r="Q211" s="1"/>
    </row>
    <row r="212" customFormat="false" ht="12.75" hidden="false" customHeight="false" outlineLevel="0" collapsed="false">
      <c r="A212" s="3" t="n">
        <v>37475</v>
      </c>
      <c r="B212" s="2" t="n">
        <v>0.875636574074074</v>
      </c>
      <c r="C212" s="1" t="n">
        <v>20</v>
      </c>
      <c r="D212" s="1" t="n">
        <v>8</v>
      </c>
      <c r="E212" s="1" t="n">
        <v>3</v>
      </c>
      <c r="G212" s="4" t="n">
        <f aca="false">C212*230*0.001</f>
        <v>4.6</v>
      </c>
      <c r="H212" s="4" t="n">
        <f aca="false">D212*230*0.001</f>
        <v>1.84</v>
      </c>
      <c r="I212" s="4" t="n">
        <f aca="false">E212*230*0.001</f>
        <v>0.69</v>
      </c>
      <c r="O212" s="1"/>
      <c r="P212" s="1"/>
      <c r="Q212" s="1"/>
    </row>
    <row r="213" customFormat="false" ht="12.75" hidden="false" customHeight="false" outlineLevel="0" collapsed="false">
      <c r="A213" s="3" t="n">
        <v>37475</v>
      </c>
      <c r="B213" s="2" t="n">
        <v>0.876331018518519</v>
      </c>
      <c r="C213" s="1" t="n">
        <v>17</v>
      </c>
      <c r="D213" s="1" t="n">
        <v>13</v>
      </c>
      <c r="E213" s="1" t="n">
        <v>3</v>
      </c>
      <c r="G213" s="4" t="n">
        <f aca="false">C213*230*0.001</f>
        <v>3.91</v>
      </c>
      <c r="H213" s="4" t="n">
        <f aca="false">D213*230*0.001</f>
        <v>2.99</v>
      </c>
      <c r="I213" s="4" t="n">
        <f aca="false">E213*230*0.001</f>
        <v>0.69</v>
      </c>
      <c r="O213" s="1"/>
      <c r="P213" s="1"/>
      <c r="Q213" s="1"/>
    </row>
    <row r="214" customFormat="false" ht="12.75" hidden="false" customHeight="false" outlineLevel="0" collapsed="false">
      <c r="A214" s="3" t="n">
        <v>37475</v>
      </c>
      <c r="B214" s="2" t="n">
        <v>0.877025462962963</v>
      </c>
      <c r="C214" s="1" t="n">
        <v>20</v>
      </c>
      <c r="D214" s="1" t="n">
        <v>10</v>
      </c>
      <c r="E214" s="1" t="n">
        <v>3</v>
      </c>
      <c r="G214" s="4" t="n">
        <f aca="false">C214*230*0.001</f>
        <v>4.6</v>
      </c>
      <c r="H214" s="4" t="n">
        <f aca="false">D214*230*0.001</f>
        <v>2.3</v>
      </c>
      <c r="I214" s="4" t="n">
        <f aca="false">E214*230*0.001</f>
        <v>0.69</v>
      </c>
      <c r="O214" s="1"/>
      <c r="P214" s="1"/>
      <c r="Q214" s="1"/>
    </row>
    <row r="215" customFormat="false" ht="12.75" hidden="false" customHeight="false" outlineLevel="0" collapsed="false">
      <c r="A215" s="3" t="n">
        <v>37475</v>
      </c>
      <c r="B215" s="2" t="n">
        <v>0.877719907407407</v>
      </c>
      <c r="C215" s="1" t="n">
        <v>20</v>
      </c>
      <c r="D215" s="1" t="n">
        <v>8</v>
      </c>
      <c r="E215" s="1" t="n">
        <v>3</v>
      </c>
      <c r="G215" s="4" t="n">
        <f aca="false">C215*230*0.001</f>
        <v>4.6</v>
      </c>
      <c r="H215" s="4" t="n">
        <f aca="false">D215*230*0.001</f>
        <v>1.84</v>
      </c>
      <c r="I215" s="4" t="n">
        <f aca="false">E215*230*0.001</f>
        <v>0.69</v>
      </c>
      <c r="O215" s="1"/>
      <c r="P215" s="1"/>
      <c r="Q215" s="1"/>
    </row>
    <row r="216" customFormat="false" ht="12.75" hidden="false" customHeight="false" outlineLevel="0" collapsed="false">
      <c r="A216" s="3" t="n">
        <v>37475</v>
      </c>
      <c r="B216" s="2" t="n">
        <v>0.878414351851852</v>
      </c>
      <c r="C216" s="1" t="n">
        <v>20</v>
      </c>
      <c r="D216" s="1" t="n">
        <v>8</v>
      </c>
      <c r="E216" s="1" t="n">
        <v>3</v>
      </c>
      <c r="G216" s="4" t="n">
        <f aca="false">C216*230*0.001</f>
        <v>4.6</v>
      </c>
      <c r="H216" s="4" t="n">
        <f aca="false">D216*230*0.001</f>
        <v>1.84</v>
      </c>
      <c r="I216" s="4" t="n">
        <f aca="false">E216*230*0.001</f>
        <v>0.69</v>
      </c>
      <c r="O216" s="1"/>
      <c r="P216" s="1"/>
      <c r="Q216" s="1"/>
    </row>
    <row r="217" customFormat="false" ht="12.75" hidden="false" customHeight="false" outlineLevel="0" collapsed="false">
      <c r="A217" s="3" t="n">
        <v>37475</v>
      </c>
      <c r="B217" s="2" t="n">
        <v>0.879108796296296</v>
      </c>
      <c r="C217" s="1" t="n">
        <v>20</v>
      </c>
      <c r="D217" s="1" t="n">
        <v>10</v>
      </c>
      <c r="E217" s="1" t="n">
        <v>3</v>
      </c>
      <c r="G217" s="4" t="n">
        <f aca="false">C217*230*0.001</f>
        <v>4.6</v>
      </c>
      <c r="H217" s="4" t="n">
        <f aca="false">D217*230*0.001</f>
        <v>2.3</v>
      </c>
      <c r="I217" s="4" t="n">
        <f aca="false">E217*230*0.001</f>
        <v>0.69</v>
      </c>
      <c r="O217" s="1"/>
      <c r="P217" s="1"/>
      <c r="Q217" s="1"/>
    </row>
    <row r="218" customFormat="false" ht="12.75" hidden="false" customHeight="false" outlineLevel="0" collapsed="false">
      <c r="A218" s="3" t="n">
        <v>37475</v>
      </c>
      <c r="B218" s="2" t="n">
        <v>0.879803240740741</v>
      </c>
      <c r="C218" s="1" t="n">
        <v>20</v>
      </c>
      <c r="D218" s="1" t="n">
        <v>10</v>
      </c>
      <c r="E218" s="1" t="n">
        <v>3</v>
      </c>
      <c r="G218" s="4" t="n">
        <f aca="false">C218*230*0.001</f>
        <v>4.6</v>
      </c>
      <c r="H218" s="4" t="n">
        <f aca="false">D218*230*0.001</f>
        <v>2.3</v>
      </c>
      <c r="I218" s="4" t="n">
        <f aca="false">E218*230*0.001</f>
        <v>0.69</v>
      </c>
      <c r="O218" s="1"/>
      <c r="P218" s="1"/>
      <c r="Q218" s="1"/>
    </row>
    <row r="219" customFormat="false" ht="12.75" hidden="false" customHeight="false" outlineLevel="0" collapsed="false">
      <c r="A219" s="3" t="n">
        <v>37475</v>
      </c>
      <c r="B219" s="2" t="n">
        <v>0.880497685185185</v>
      </c>
      <c r="C219" s="1" t="n">
        <v>20</v>
      </c>
      <c r="D219" s="1" t="n">
        <v>8</v>
      </c>
      <c r="E219" s="1" t="n">
        <v>3</v>
      </c>
      <c r="G219" s="4" t="n">
        <f aca="false">C219*230*0.001</f>
        <v>4.6</v>
      </c>
      <c r="H219" s="4" t="n">
        <f aca="false">D219*230*0.001</f>
        <v>1.84</v>
      </c>
      <c r="I219" s="4" t="n">
        <f aca="false">E219*230*0.001</f>
        <v>0.69</v>
      </c>
      <c r="O219" s="1"/>
      <c r="P219" s="1"/>
      <c r="Q219" s="1"/>
    </row>
    <row r="220" customFormat="false" ht="12.75" hidden="false" customHeight="false" outlineLevel="0" collapsed="false">
      <c r="A220" s="3" t="n">
        <v>37475</v>
      </c>
      <c r="B220" s="2" t="n">
        <v>0.88119212962963</v>
      </c>
      <c r="C220" s="1" t="n">
        <v>20</v>
      </c>
      <c r="D220" s="1" t="n">
        <v>8</v>
      </c>
      <c r="E220" s="1" t="n">
        <v>3</v>
      </c>
      <c r="G220" s="4" t="n">
        <f aca="false">C220*230*0.001</f>
        <v>4.6</v>
      </c>
      <c r="H220" s="4" t="n">
        <f aca="false">D220*230*0.001</f>
        <v>1.84</v>
      </c>
      <c r="I220" s="4" t="n">
        <f aca="false">E220*230*0.001</f>
        <v>0.69</v>
      </c>
      <c r="O220" s="1"/>
      <c r="P220" s="1"/>
      <c r="Q220" s="1"/>
    </row>
    <row r="221" customFormat="false" ht="12.75" hidden="false" customHeight="false" outlineLevel="0" collapsed="false">
      <c r="A221" s="3" t="n">
        <v>37475</v>
      </c>
      <c r="B221" s="2" t="n">
        <v>0.881886574074074</v>
      </c>
      <c r="C221" s="1" t="n">
        <v>20</v>
      </c>
      <c r="D221" s="1" t="n">
        <v>10</v>
      </c>
      <c r="E221" s="1" t="n">
        <v>3</v>
      </c>
      <c r="G221" s="4" t="n">
        <f aca="false">C221*230*0.001</f>
        <v>4.6</v>
      </c>
      <c r="H221" s="4" t="n">
        <f aca="false">D221*230*0.001</f>
        <v>2.3</v>
      </c>
      <c r="I221" s="4" t="n">
        <f aca="false">E221*230*0.001</f>
        <v>0.69</v>
      </c>
      <c r="O221" s="1"/>
      <c r="P221" s="1"/>
      <c r="Q221" s="1"/>
    </row>
    <row r="222" customFormat="false" ht="12.75" hidden="false" customHeight="false" outlineLevel="0" collapsed="false">
      <c r="A222" s="3" t="n">
        <v>37475</v>
      </c>
      <c r="B222" s="2" t="n">
        <v>0.882581018518518</v>
      </c>
      <c r="C222" s="1" t="n">
        <v>20</v>
      </c>
      <c r="D222" s="1" t="n">
        <v>10</v>
      </c>
      <c r="E222" s="1" t="n">
        <v>3</v>
      </c>
      <c r="G222" s="4" t="n">
        <f aca="false">C222*230*0.001</f>
        <v>4.6</v>
      </c>
      <c r="H222" s="4" t="n">
        <f aca="false">D222*230*0.001</f>
        <v>2.3</v>
      </c>
      <c r="I222" s="4" t="n">
        <f aca="false">E222*230*0.001</f>
        <v>0.69</v>
      </c>
      <c r="O222" s="1"/>
      <c r="P222" s="1"/>
      <c r="Q222" s="1"/>
    </row>
    <row r="223" customFormat="false" ht="12.75" hidden="false" customHeight="false" outlineLevel="0" collapsed="false">
      <c r="A223" s="3" t="n">
        <v>37475</v>
      </c>
      <c r="B223" s="2" t="n">
        <v>0.883275462962963</v>
      </c>
      <c r="C223" s="1" t="n">
        <v>20</v>
      </c>
      <c r="D223" s="1" t="n">
        <v>10</v>
      </c>
      <c r="E223" s="1" t="n">
        <v>3</v>
      </c>
      <c r="G223" s="4" t="n">
        <f aca="false">C223*230*0.001</f>
        <v>4.6</v>
      </c>
      <c r="H223" s="4" t="n">
        <f aca="false">D223*230*0.001</f>
        <v>2.3</v>
      </c>
      <c r="I223" s="4" t="n">
        <f aca="false">E223*230*0.001</f>
        <v>0.69</v>
      </c>
      <c r="O223" s="1"/>
      <c r="P223" s="1"/>
      <c r="Q223" s="1"/>
    </row>
    <row r="224" customFormat="false" ht="12.75" hidden="false" customHeight="false" outlineLevel="0" collapsed="false">
      <c r="A224" s="3" t="n">
        <v>37475</v>
      </c>
      <c r="B224" s="2" t="n">
        <v>0.883969907407407</v>
      </c>
      <c r="C224" s="1" t="n">
        <v>17</v>
      </c>
      <c r="D224" s="1" t="n">
        <v>10</v>
      </c>
      <c r="E224" s="1" t="n">
        <v>3</v>
      </c>
      <c r="G224" s="4" t="n">
        <f aca="false">C224*230*0.001</f>
        <v>3.91</v>
      </c>
      <c r="H224" s="4" t="n">
        <f aca="false">D224*230*0.001</f>
        <v>2.3</v>
      </c>
      <c r="I224" s="4" t="n">
        <f aca="false">E224*230*0.001</f>
        <v>0.69</v>
      </c>
      <c r="O224" s="1"/>
      <c r="P224" s="1"/>
      <c r="Q224" s="1"/>
    </row>
    <row r="225" customFormat="false" ht="12.75" hidden="false" customHeight="false" outlineLevel="0" collapsed="false">
      <c r="A225" s="3" t="n">
        <v>37475</v>
      </c>
      <c r="B225" s="2" t="n">
        <v>0.884664351851852</v>
      </c>
      <c r="C225" s="1" t="n">
        <v>20</v>
      </c>
      <c r="D225" s="1" t="n">
        <v>10</v>
      </c>
      <c r="E225" s="1" t="n">
        <v>3</v>
      </c>
      <c r="G225" s="4" t="n">
        <f aca="false">C225*230*0.001</f>
        <v>4.6</v>
      </c>
      <c r="H225" s="4" t="n">
        <f aca="false">D225*230*0.001</f>
        <v>2.3</v>
      </c>
      <c r="I225" s="4" t="n">
        <f aca="false">E225*230*0.001</f>
        <v>0.69</v>
      </c>
      <c r="O225" s="1"/>
      <c r="P225" s="1"/>
      <c r="Q225" s="1"/>
    </row>
    <row r="226" customFormat="false" ht="12.75" hidden="false" customHeight="false" outlineLevel="0" collapsed="false">
      <c r="A226" s="3" t="n">
        <v>37475</v>
      </c>
      <c r="B226" s="2" t="n">
        <v>0.885358796296296</v>
      </c>
      <c r="C226" s="1" t="n">
        <v>20</v>
      </c>
      <c r="D226" s="1" t="n">
        <v>10</v>
      </c>
      <c r="E226" s="1" t="n">
        <v>3</v>
      </c>
      <c r="G226" s="4" t="n">
        <f aca="false">C226*230*0.001</f>
        <v>4.6</v>
      </c>
      <c r="H226" s="4" t="n">
        <f aca="false">D226*230*0.001</f>
        <v>2.3</v>
      </c>
      <c r="I226" s="4" t="n">
        <f aca="false">E226*230*0.001</f>
        <v>0.69</v>
      </c>
      <c r="O226" s="1"/>
      <c r="P226" s="1"/>
      <c r="Q226" s="1"/>
    </row>
    <row r="227" customFormat="false" ht="12.75" hidden="false" customHeight="false" outlineLevel="0" collapsed="false">
      <c r="A227" s="3" t="n">
        <v>37475</v>
      </c>
      <c r="B227" s="2" t="n">
        <v>0.886053240740741</v>
      </c>
      <c r="C227" s="1" t="n">
        <v>17</v>
      </c>
      <c r="D227" s="1" t="n">
        <v>8</v>
      </c>
      <c r="E227" s="1" t="n">
        <v>3</v>
      </c>
      <c r="G227" s="4" t="n">
        <f aca="false">C227*230*0.001</f>
        <v>3.91</v>
      </c>
      <c r="H227" s="4" t="n">
        <f aca="false">D227*230*0.001</f>
        <v>1.84</v>
      </c>
      <c r="I227" s="4" t="n">
        <f aca="false">E227*230*0.001</f>
        <v>0.69</v>
      </c>
      <c r="O227" s="1"/>
      <c r="P227" s="1"/>
      <c r="Q227" s="1"/>
    </row>
    <row r="228" customFormat="false" ht="12.75" hidden="false" customHeight="false" outlineLevel="0" collapsed="false">
      <c r="A228" s="3" t="n">
        <v>37475</v>
      </c>
      <c r="B228" s="2" t="n">
        <v>0.886747685185185</v>
      </c>
      <c r="C228" s="1" t="n">
        <v>17</v>
      </c>
      <c r="D228" s="1" t="n">
        <v>8</v>
      </c>
      <c r="E228" s="1" t="n">
        <v>3</v>
      </c>
      <c r="G228" s="4" t="n">
        <f aca="false">C228*230*0.001</f>
        <v>3.91</v>
      </c>
      <c r="H228" s="4" t="n">
        <f aca="false">D228*230*0.001</f>
        <v>1.84</v>
      </c>
      <c r="I228" s="4" t="n">
        <f aca="false">E228*230*0.001</f>
        <v>0.69</v>
      </c>
      <c r="O228" s="1"/>
      <c r="P228" s="1"/>
      <c r="Q228" s="1"/>
    </row>
    <row r="229" customFormat="false" ht="12.75" hidden="false" customHeight="false" outlineLevel="0" collapsed="false">
      <c r="A229" s="3" t="n">
        <v>37475</v>
      </c>
      <c r="B229" s="2" t="n">
        <v>0.88744212962963</v>
      </c>
      <c r="C229" s="1" t="n">
        <v>20</v>
      </c>
      <c r="D229" s="1" t="n">
        <v>8</v>
      </c>
      <c r="E229" s="1" t="n">
        <v>3</v>
      </c>
      <c r="G229" s="4" t="n">
        <f aca="false">C229*230*0.001</f>
        <v>4.6</v>
      </c>
      <c r="H229" s="4" t="n">
        <f aca="false">D229*230*0.001</f>
        <v>1.84</v>
      </c>
      <c r="I229" s="4" t="n">
        <f aca="false">E229*230*0.001</f>
        <v>0.69</v>
      </c>
      <c r="O229" s="1"/>
      <c r="P229" s="1"/>
      <c r="Q229" s="1"/>
    </row>
    <row r="230" customFormat="false" ht="12.75" hidden="false" customHeight="false" outlineLevel="0" collapsed="false">
      <c r="A230" s="3" t="n">
        <v>37475</v>
      </c>
      <c r="B230" s="2" t="n">
        <v>0.888136574074074</v>
      </c>
      <c r="C230" s="1" t="n">
        <v>32</v>
      </c>
      <c r="D230" s="1" t="n">
        <v>8</v>
      </c>
      <c r="E230" s="1" t="n">
        <v>3</v>
      </c>
      <c r="G230" s="4" t="n">
        <f aca="false">C230*230*0.001</f>
        <v>7.36</v>
      </c>
      <c r="H230" s="4" t="n">
        <f aca="false">D230*230*0.001</f>
        <v>1.84</v>
      </c>
      <c r="I230" s="4" t="n">
        <f aca="false">E230*230*0.001</f>
        <v>0.69</v>
      </c>
      <c r="O230" s="1"/>
      <c r="P230" s="1"/>
      <c r="Q230" s="1"/>
    </row>
    <row r="231" customFormat="false" ht="12.75" hidden="false" customHeight="false" outlineLevel="0" collapsed="false">
      <c r="A231" s="3" t="n">
        <v>37475</v>
      </c>
      <c r="B231" s="2" t="n">
        <v>0.888831018518519</v>
      </c>
      <c r="C231" s="1" t="n">
        <v>29</v>
      </c>
      <c r="D231" s="1" t="n">
        <v>13</v>
      </c>
      <c r="E231" s="1" t="n">
        <v>3</v>
      </c>
      <c r="G231" s="4" t="n">
        <f aca="false">C231*230*0.001</f>
        <v>6.67</v>
      </c>
      <c r="H231" s="4" t="n">
        <f aca="false">D231*230*0.001</f>
        <v>2.99</v>
      </c>
      <c r="I231" s="4" t="n">
        <f aca="false">E231*230*0.001</f>
        <v>0.69</v>
      </c>
      <c r="O231" s="1"/>
      <c r="P231" s="1"/>
      <c r="Q231" s="1"/>
    </row>
    <row r="232" customFormat="false" ht="12.75" hidden="false" customHeight="false" outlineLevel="0" collapsed="false">
      <c r="A232" s="3" t="n">
        <v>37475</v>
      </c>
      <c r="B232" s="2" t="n">
        <v>0.889525462962963</v>
      </c>
      <c r="C232" s="1" t="n">
        <v>20</v>
      </c>
      <c r="D232" s="1" t="n">
        <v>11</v>
      </c>
      <c r="E232" s="1" t="n">
        <v>3</v>
      </c>
      <c r="G232" s="4" t="n">
        <f aca="false">C232*230*0.001</f>
        <v>4.6</v>
      </c>
      <c r="H232" s="4" t="n">
        <f aca="false">D232*230*0.001</f>
        <v>2.53</v>
      </c>
      <c r="I232" s="4" t="n">
        <f aca="false">E232*230*0.001</f>
        <v>0.69</v>
      </c>
      <c r="O232" s="1"/>
      <c r="P232" s="1"/>
      <c r="Q232" s="1"/>
    </row>
    <row r="233" customFormat="false" ht="12.75" hidden="false" customHeight="false" outlineLevel="0" collapsed="false">
      <c r="A233" s="3" t="n">
        <v>37475</v>
      </c>
      <c r="B233" s="2" t="n">
        <v>0.890219907407407</v>
      </c>
      <c r="C233" s="1" t="n">
        <v>17</v>
      </c>
      <c r="D233" s="1" t="n">
        <v>10</v>
      </c>
      <c r="E233" s="1" t="n">
        <v>3</v>
      </c>
      <c r="G233" s="4" t="n">
        <f aca="false">C233*230*0.001</f>
        <v>3.91</v>
      </c>
      <c r="H233" s="4" t="n">
        <f aca="false">D233*230*0.001</f>
        <v>2.3</v>
      </c>
      <c r="I233" s="4" t="n">
        <f aca="false">E233*230*0.001</f>
        <v>0.69</v>
      </c>
      <c r="O233" s="1"/>
      <c r="P233" s="1"/>
      <c r="Q233" s="1"/>
    </row>
    <row r="234" customFormat="false" ht="12.75" hidden="false" customHeight="false" outlineLevel="0" collapsed="false">
      <c r="A234" s="3" t="n">
        <v>37475</v>
      </c>
      <c r="B234" s="2" t="n">
        <v>0.890914351851852</v>
      </c>
      <c r="C234" s="1" t="n">
        <v>20</v>
      </c>
      <c r="D234" s="1" t="n">
        <v>13</v>
      </c>
      <c r="E234" s="1" t="n">
        <v>3</v>
      </c>
      <c r="G234" s="4" t="n">
        <f aca="false">C234*230*0.001</f>
        <v>4.6</v>
      </c>
      <c r="H234" s="4" t="n">
        <f aca="false">D234*230*0.001</f>
        <v>2.99</v>
      </c>
      <c r="I234" s="4" t="n">
        <f aca="false">E234*230*0.001</f>
        <v>0.69</v>
      </c>
      <c r="O234" s="1"/>
      <c r="P234" s="1"/>
      <c r="Q234" s="1"/>
    </row>
    <row r="235" customFormat="false" ht="12.75" hidden="false" customHeight="false" outlineLevel="0" collapsed="false">
      <c r="A235" s="3" t="n">
        <v>37475</v>
      </c>
      <c r="B235" s="2" t="n">
        <v>0.891608796296296</v>
      </c>
      <c r="C235" s="1" t="n">
        <v>17</v>
      </c>
      <c r="D235" s="1" t="n">
        <v>13</v>
      </c>
      <c r="E235" s="1" t="n">
        <v>3</v>
      </c>
      <c r="G235" s="4" t="n">
        <f aca="false">C235*230*0.001</f>
        <v>3.91</v>
      </c>
      <c r="H235" s="4" t="n">
        <f aca="false">D235*230*0.001</f>
        <v>2.99</v>
      </c>
      <c r="I235" s="4" t="n">
        <f aca="false">E235*230*0.001</f>
        <v>0.69</v>
      </c>
      <c r="O235" s="1"/>
      <c r="P235" s="1"/>
      <c r="Q235" s="1"/>
    </row>
    <row r="236" customFormat="false" ht="12.75" hidden="false" customHeight="false" outlineLevel="0" collapsed="false">
      <c r="A236" s="3" t="n">
        <v>37475</v>
      </c>
      <c r="B236" s="2" t="n">
        <v>0.892303240740741</v>
      </c>
      <c r="C236" s="1" t="n">
        <v>20</v>
      </c>
      <c r="D236" s="1" t="n">
        <v>10</v>
      </c>
      <c r="E236" s="1" t="n">
        <v>3</v>
      </c>
      <c r="G236" s="4" t="n">
        <f aca="false">C236*230*0.001</f>
        <v>4.6</v>
      </c>
      <c r="H236" s="4" t="n">
        <f aca="false">D236*230*0.001</f>
        <v>2.3</v>
      </c>
      <c r="I236" s="4" t="n">
        <f aca="false">E236*230*0.001</f>
        <v>0.69</v>
      </c>
      <c r="O236" s="1"/>
      <c r="P236" s="1"/>
      <c r="Q236" s="1"/>
    </row>
    <row r="237" customFormat="false" ht="12.75" hidden="false" customHeight="false" outlineLevel="0" collapsed="false">
      <c r="A237" s="3" t="n">
        <v>37475</v>
      </c>
      <c r="B237" s="2" t="n">
        <v>0.892997685185185</v>
      </c>
      <c r="C237" s="1" t="n">
        <v>17</v>
      </c>
      <c r="D237" s="1" t="n">
        <v>10</v>
      </c>
      <c r="E237" s="1" t="n">
        <v>3</v>
      </c>
      <c r="G237" s="4" t="n">
        <f aca="false">C237*230*0.001</f>
        <v>3.91</v>
      </c>
      <c r="H237" s="4" t="n">
        <f aca="false">D237*230*0.001</f>
        <v>2.3</v>
      </c>
      <c r="I237" s="4" t="n">
        <f aca="false">E237*230*0.001</f>
        <v>0.69</v>
      </c>
      <c r="O237" s="1"/>
      <c r="P237" s="1"/>
      <c r="Q237" s="1"/>
    </row>
    <row r="238" customFormat="false" ht="12.75" hidden="false" customHeight="false" outlineLevel="0" collapsed="false">
      <c r="A238" s="3" t="n">
        <v>37475</v>
      </c>
      <c r="B238" s="2" t="n">
        <v>0.89369212962963</v>
      </c>
      <c r="C238" s="1" t="n">
        <v>20</v>
      </c>
      <c r="D238" s="1" t="n">
        <v>13</v>
      </c>
      <c r="E238" s="1" t="n">
        <v>3</v>
      </c>
      <c r="G238" s="4" t="n">
        <f aca="false">C238*230*0.001</f>
        <v>4.6</v>
      </c>
      <c r="H238" s="4" t="n">
        <f aca="false">D238*230*0.001</f>
        <v>2.99</v>
      </c>
      <c r="I238" s="4" t="n">
        <f aca="false">E238*230*0.001</f>
        <v>0.69</v>
      </c>
      <c r="O238" s="1"/>
      <c r="P238" s="1"/>
      <c r="Q238" s="1"/>
    </row>
    <row r="239" customFormat="false" ht="12.75" hidden="false" customHeight="false" outlineLevel="0" collapsed="false">
      <c r="A239" s="3" t="n">
        <v>37475</v>
      </c>
      <c r="B239" s="2" t="n">
        <v>0.894386574074074</v>
      </c>
      <c r="C239" s="1" t="n">
        <v>17</v>
      </c>
      <c r="D239" s="1" t="n">
        <v>10</v>
      </c>
      <c r="E239" s="1" t="n">
        <v>3</v>
      </c>
      <c r="G239" s="4" t="n">
        <f aca="false">C239*230*0.001</f>
        <v>3.91</v>
      </c>
      <c r="H239" s="4" t="n">
        <f aca="false">D239*230*0.001</f>
        <v>2.3</v>
      </c>
      <c r="I239" s="4" t="n">
        <f aca="false">E239*230*0.001</f>
        <v>0.69</v>
      </c>
      <c r="O239" s="1"/>
      <c r="P239" s="1"/>
      <c r="Q239" s="1"/>
    </row>
    <row r="240" customFormat="false" ht="12.75" hidden="false" customHeight="false" outlineLevel="0" collapsed="false">
      <c r="A240" s="3" t="n">
        <v>37475</v>
      </c>
      <c r="B240" s="2" t="n">
        <v>0.895081018518519</v>
      </c>
      <c r="C240" s="1" t="n">
        <v>17</v>
      </c>
      <c r="D240" s="1" t="n">
        <v>13</v>
      </c>
      <c r="E240" s="1" t="n">
        <v>3</v>
      </c>
      <c r="G240" s="4" t="n">
        <f aca="false">C240*230*0.001</f>
        <v>3.91</v>
      </c>
      <c r="H240" s="4" t="n">
        <f aca="false">D240*230*0.001</f>
        <v>2.99</v>
      </c>
      <c r="I240" s="4" t="n">
        <f aca="false">E240*230*0.001</f>
        <v>0.69</v>
      </c>
      <c r="O240" s="1"/>
      <c r="P240" s="1"/>
      <c r="Q240" s="1"/>
    </row>
    <row r="241" customFormat="false" ht="12.75" hidden="false" customHeight="false" outlineLevel="0" collapsed="false">
      <c r="A241" s="3" t="n">
        <v>37475</v>
      </c>
      <c r="B241" s="2" t="n">
        <v>0.895775462962963</v>
      </c>
      <c r="C241" s="1" t="n">
        <v>20</v>
      </c>
      <c r="D241" s="1" t="n">
        <v>10</v>
      </c>
      <c r="E241" s="1" t="n">
        <v>3</v>
      </c>
      <c r="G241" s="4" t="n">
        <f aca="false">C241*230*0.001</f>
        <v>4.6</v>
      </c>
      <c r="H241" s="4" t="n">
        <f aca="false">D241*230*0.001</f>
        <v>2.3</v>
      </c>
      <c r="I241" s="4" t="n">
        <f aca="false">E241*230*0.001</f>
        <v>0.69</v>
      </c>
      <c r="O241" s="1"/>
      <c r="P241" s="1"/>
      <c r="Q241" s="1"/>
    </row>
    <row r="242" customFormat="false" ht="12.75" hidden="false" customHeight="false" outlineLevel="0" collapsed="false">
      <c r="A242" s="3" t="n">
        <v>37475</v>
      </c>
      <c r="B242" s="2" t="n">
        <v>0.896469907407408</v>
      </c>
      <c r="C242" s="1" t="n">
        <v>20</v>
      </c>
      <c r="D242" s="1" t="n">
        <v>10</v>
      </c>
      <c r="E242" s="1" t="n">
        <v>3</v>
      </c>
      <c r="G242" s="4" t="n">
        <f aca="false">C242*230*0.001</f>
        <v>4.6</v>
      </c>
      <c r="H242" s="4" t="n">
        <f aca="false">D242*230*0.001</f>
        <v>2.3</v>
      </c>
      <c r="I242" s="4" t="n">
        <f aca="false">E242*230*0.001</f>
        <v>0.69</v>
      </c>
      <c r="O242" s="1"/>
      <c r="P242" s="1"/>
      <c r="Q242" s="1"/>
    </row>
    <row r="243" customFormat="false" ht="12.75" hidden="false" customHeight="false" outlineLevel="0" collapsed="false">
      <c r="A243" s="3" t="n">
        <v>37475</v>
      </c>
      <c r="B243" s="2" t="n">
        <v>0.897164351851852</v>
      </c>
      <c r="C243" s="1" t="n">
        <v>20</v>
      </c>
      <c r="D243" s="1" t="n">
        <v>10</v>
      </c>
      <c r="E243" s="1" t="n">
        <v>3</v>
      </c>
      <c r="G243" s="4" t="n">
        <f aca="false">C243*230*0.001</f>
        <v>4.6</v>
      </c>
      <c r="H243" s="4" t="n">
        <f aca="false">D243*230*0.001</f>
        <v>2.3</v>
      </c>
      <c r="I243" s="4" t="n">
        <f aca="false">E243*230*0.001</f>
        <v>0.69</v>
      </c>
      <c r="O243" s="1"/>
      <c r="P243" s="1"/>
      <c r="Q243" s="1"/>
    </row>
    <row r="244" customFormat="false" ht="12.75" hidden="false" customHeight="false" outlineLevel="0" collapsed="false">
      <c r="A244" s="3" t="n">
        <v>37475</v>
      </c>
      <c r="B244" s="2" t="n">
        <v>0.897858796296296</v>
      </c>
      <c r="C244" s="1" t="n">
        <v>20</v>
      </c>
      <c r="D244" s="1" t="n">
        <v>10</v>
      </c>
      <c r="E244" s="1" t="n">
        <v>3</v>
      </c>
      <c r="G244" s="4" t="n">
        <f aca="false">C244*230*0.001</f>
        <v>4.6</v>
      </c>
      <c r="H244" s="4" t="n">
        <f aca="false">D244*230*0.001</f>
        <v>2.3</v>
      </c>
      <c r="I244" s="4" t="n">
        <f aca="false">E244*230*0.001</f>
        <v>0.69</v>
      </c>
      <c r="O244" s="1"/>
      <c r="P244" s="1"/>
      <c r="Q244" s="1"/>
    </row>
    <row r="245" customFormat="false" ht="12.75" hidden="false" customHeight="false" outlineLevel="0" collapsed="false">
      <c r="A245" s="3" t="n">
        <v>37475</v>
      </c>
      <c r="B245" s="2" t="n">
        <v>0.898553240740741</v>
      </c>
      <c r="C245" s="1" t="n">
        <v>17</v>
      </c>
      <c r="D245" s="1" t="n">
        <v>8</v>
      </c>
      <c r="E245" s="1" t="n">
        <v>3</v>
      </c>
      <c r="G245" s="4" t="n">
        <f aca="false">C245*230*0.001</f>
        <v>3.91</v>
      </c>
      <c r="H245" s="4" t="n">
        <f aca="false">D245*230*0.001</f>
        <v>1.84</v>
      </c>
      <c r="I245" s="4" t="n">
        <f aca="false">E245*230*0.001</f>
        <v>0.69</v>
      </c>
      <c r="O245" s="1"/>
      <c r="P245" s="1"/>
      <c r="Q245" s="1"/>
    </row>
    <row r="246" customFormat="false" ht="12.75" hidden="false" customHeight="false" outlineLevel="0" collapsed="false">
      <c r="A246" s="3" t="n">
        <v>37475</v>
      </c>
      <c r="B246" s="2" t="n">
        <v>0.899247685185185</v>
      </c>
      <c r="C246" s="1" t="n">
        <v>17</v>
      </c>
      <c r="D246" s="1" t="n">
        <v>10</v>
      </c>
      <c r="E246" s="1" t="n">
        <v>3</v>
      </c>
      <c r="G246" s="4" t="n">
        <f aca="false">C246*230*0.001</f>
        <v>3.91</v>
      </c>
      <c r="H246" s="4" t="n">
        <f aca="false">D246*230*0.001</f>
        <v>2.3</v>
      </c>
      <c r="I246" s="4" t="n">
        <f aca="false">E246*230*0.001</f>
        <v>0.69</v>
      </c>
      <c r="O246" s="1"/>
      <c r="P246" s="1"/>
      <c r="Q246" s="1"/>
    </row>
    <row r="247" customFormat="false" ht="12.75" hidden="false" customHeight="false" outlineLevel="0" collapsed="false">
      <c r="A247" s="3" t="n">
        <v>37475</v>
      </c>
      <c r="B247" s="2" t="n">
        <v>0.89994212962963</v>
      </c>
      <c r="C247" s="1" t="n">
        <v>20</v>
      </c>
      <c r="D247" s="1" t="n">
        <v>8</v>
      </c>
      <c r="E247" s="1" t="n">
        <v>3</v>
      </c>
      <c r="G247" s="4" t="n">
        <f aca="false">C247*230*0.001</f>
        <v>4.6</v>
      </c>
      <c r="H247" s="4" t="n">
        <f aca="false">D247*230*0.001</f>
        <v>1.84</v>
      </c>
      <c r="I247" s="4" t="n">
        <f aca="false">E247*230*0.001</f>
        <v>0.69</v>
      </c>
      <c r="O247" s="1"/>
      <c r="P247" s="1"/>
      <c r="Q247" s="1"/>
    </row>
    <row r="248" customFormat="false" ht="12.75" hidden="false" customHeight="false" outlineLevel="0" collapsed="false">
      <c r="A248" s="3" t="n">
        <v>37475</v>
      </c>
      <c r="B248" s="2" t="n">
        <v>0.900636574074074</v>
      </c>
      <c r="C248" s="1" t="n">
        <v>17</v>
      </c>
      <c r="D248" s="1" t="n">
        <v>10</v>
      </c>
      <c r="E248" s="1" t="n">
        <v>3</v>
      </c>
      <c r="G248" s="4" t="n">
        <f aca="false">C248*230*0.001</f>
        <v>3.91</v>
      </c>
      <c r="H248" s="4" t="n">
        <f aca="false">D248*230*0.001</f>
        <v>2.3</v>
      </c>
      <c r="I248" s="4" t="n">
        <f aca="false">E248*230*0.001</f>
        <v>0.69</v>
      </c>
      <c r="O248" s="1"/>
      <c r="P248" s="1"/>
      <c r="Q248" s="1"/>
    </row>
    <row r="249" customFormat="false" ht="12.75" hidden="false" customHeight="false" outlineLevel="0" collapsed="false">
      <c r="A249" s="3" t="n">
        <v>37475</v>
      </c>
      <c r="B249" s="2" t="n">
        <v>0.901331018518519</v>
      </c>
      <c r="C249" s="1" t="n">
        <v>17</v>
      </c>
      <c r="D249" s="1" t="n">
        <v>10</v>
      </c>
      <c r="E249" s="1" t="n">
        <v>3</v>
      </c>
      <c r="G249" s="4" t="n">
        <f aca="false">C249*230*0.001</f>
        <v>3.91</v>
      </c>
      <c r="H249" s="4" t="n">
        <f aca="false">D249*230*0.001</f>
        <v>2.3</v>
      </c>
      <c r="I249" s="4" t="n">
        <f aca="false">E249*230*0.001</f>
        <v>0.69</v>
      </c>
      <c r="O249" s="1"/>
      <c r="P249" s="1"/>
      <c r="Q249" s="1"/>
    </row>
    <row r="250" customFormat="false" ht="12.75" hidden="false" customHeight="false" outlineLevel="0" collapsed="false">
      <c r="A250" s="3" t="n">
        <v>37475</v>
      </c>
      <c r="B250" s="2" t="n">
        <v>0.902025462962963</v>
      </c>
      <c r="C250" s="1" t="n">
        <v>17</v>
      </c>
      <c r="D250" s="1" t="n">
        <v>10</v>
      </c>
      <c r="E250" s="1" t="n">
        <v>3</v>
      </c>
      <c r="G250" s="4" t="n">
        <f aca="false">C250*230*0.001</f>
        <v>3.91</v>
      </c>
      <c r="H250" s="4" t="n">
        <f aca="false">D250*230*0.001</f>
        <v>2.3</v>
      </c>
      <c r="I250" s="4" t="n">
        <f aca="false">E250*230*0.001</f>
        <v>0.69</v>
      </c>
      <c r="O250" s="1"/>
      <c r="P250" s="1"/>
      <c r="Q250" s="1"/>
    </row>
    <row r="251" customFormat="false" ht="12.75" hidden="false" customHeight="false" outlineLevel="0" collapsed="false">
      <c r="A251" s="3" t="n">
        <v>37475</v>
      </c>
      <c r="B251" s="2" t="n">
        <v>0.902719907407407</v>
      </c>
      <c r="C251" s="1" t="n">
        <v>32</v>
      </c>
      <c r="D251" s="1" t="n">
        <v>10</v>
      </c>
      <c r="E251" s="1" t="n">
        <v>3</v>
      </c>
      <c r="G251" s="4" t="n">
        <f aca="false">C251*230*0.001</f>
        <v>7.36</v>
      </c>
      <c r="H251" s="4" t="n">
        <f aca="false">D251*230*0.001</f>
        <v>2.3</v>
      </c>
      <c r="I251" s="4" t="n">
        <f aca="false">E251*230*0.001</f>
        <v>0.69</v>
      </c>
      <c r="O251" s="1"/>
      <c r="P251" s="1"/>
      <c r="Q251" s="1"/>
    </row>
    <row r="252" customFormat="false" ht="12.75" hidden="false" customHeight="false" outlineLevel="0" collapsed="false">
      <c r="A252" s="3" t="n">
        <v>37475</v>
      </c>
      <c r="B252" s="2" t="n">
        <v>0.903414351851852</v>
      </c>
      <c r="C252" s="1" t="n">
        <v>29</v>
      </c>
      <c r="D252" s="1" t="n">
        <v>10</v>
      </c>
      <c r="E252" s="1" t="n">
        <v>3</v>
      </c>
      <c r="G252" s="4" t="n">
        <f aca="false">C252*230*0.001</f>
        <v>6.67</v>
      </c>
      <c r="H252" s="4" t="n">
        <f aca="false">D252*230*0.001</f>
        <v>2.3</v>
      </c>
      <c r="I252" s="4" t="n">
        <f aca="false">E252*230*0.001</f>
        <v>0.69</v>
      </c>
      <c r="O252" s="1"/>
      <c r="P252" s="1"/>
      <c r="Q252" s="1"/>
    </row>
    <row r="253" customFormat="false" ht="12.75" hidden="false" customHeight="false" outlineLevel="0" collapsed="false">
      <c r="A253" s="3" t="n">
        <v>37475</v>
      </c>
      <c r="B253" s="2" t="n">
        <v>0.904108796296296</v>
      </c>
      <c r="C253" s="1" t="n">
        <v>17</v>
      </c>
      <c r="D253" s="1" t="n">
        <v>10</v>
      </c>
      <c r="E253" s="1" t="n">
        <v>3</v>
      </c>
      <c r="G253" s="4" t="n">
        <f aca="false">C253*230*0.001</f>
        <v>3.91</v>
      </c>
      <c r="H253" s="4" t="n">
        <f aca="false">D253*230*0.001</f>
        <v>2.3</v>
      </c>
      <c r="I253" s="4" t="n">
        <f aca="false">E253*230*0.001</f>
        <v>0.69</v>
      </c>
      <c r="O253" s="1"/>
      <c r="P253" s="1"/>
      <c r="Q253" s="1"/>
    </row>
    <row r="254" customFormat="false" ht="12.75" hidden="false" customHeight="false" outlineLevel="0" collapsed="false">
      <c r="A254" s="3" t="n">
        <v>37475</v>
      </c>
      <c r="B254" s="2" t="n">
        <v>0.904803240740741</v>
      </c>
      <c r="C254" s="1" t="n">
        <v>17</v>
      </c>
      <c r="D254" s="1" t="n">
        <v>10</v>
      </c>
      <c r="E254" s="1" t="n">
        <v>3</v>
      </c>
      <c r="G254" s="4" t="n">
        <f aca="false">C254*230*0.001</f>
        <v>3.91</v>
      </c>
      <c r="H254" s="4" t="n">
        <f aca="false">D254*230*0.001</f>
        <v>2.3</v>
      </c>
      <c r="I254" s="4" t="n">
        <f aca="false">E254*230*0.001</f>
        <v>0.69</v>
      </c>
      <c r="O254" s="1"/>
      <c r="P254" s="1"/>
      <c r="Q254" s="1"/>
    </row>
    <row r="255" customFormat="false" ht="12.75" hidden="false" customHeight="false" outlineLevel="0" collapsed="false">
      <c r="A255" s="3" t="n">
        <v>37475</v>
      </c>
      <c r="B255" s="2" t="n">
        <v>0.905497685185185</v>
      </c>
      <c r="C255" s="1" t="n">
        <v>17</v>
      </c>
      <c r="D255" s="1" t="n">
        <v>10</v>
      </c>
      <c r="E255" s="1" t="n">
        <v>3</v>
      </c>
      <c r="G255" s="4" t="n">
        <f aca="false">C255*230*0.001</f>
        <v>3.91</v>
      </c>
      <c r="H255" s="4" t="n">
        <f aca="false">D255*230*0.001</f>
        <v>2.3</v>
      </c>
      <c r="I255" s="4" t="n">
        <f aca="false">E255*230*0.001</f>
        <v>0.69</v>
      </c>
      <c r="O255" s="1"/>
      <c r="P255" s="1"/>
      <c r="Q255" s="1"/>
    </row>
    <row r="256" customFormat="false" ht="12.75" hidden="false" customHeight="false" outlineLevel="0" collapsed="false">
      <c r="A256" s="3" t="n">
        <v>37475</v>
      </c>
      <c r="B256" s="2" t="n">
        <v>0.90619212962963</v>
      </c>
      <c r="C256" s="1" t="n">
        <v>20</v>
      </c>
      <c r="D256" s="1" t="n">
        <v>8</v>
      </c>
      <c r="E256" s="1" t="n">
        <v>3</v>
      </c>
      <c r="G256" s="4" t="n">
        <f aca="false">C256*230*0.001</f>
        <v>4.6</v>
      </c>
      <c r="H256" s="4" t="n">
        <f aca="false">D256*230*0.001</f>
        <v>1.84</v>
      </c>
      <c r="I256" s="4" t="n">
        <f aca="false">E256*230*0.001</f>
        <v>0.69</v>
      </c>
      <c r="O256" s="1"/>
      <c r="P256" s="1"/>
      <c r="Q256" s="1"/>
    </row>
    <row r="257" customFormat="false" ht="12.75" hidden="false" customHeight="false" outlineLevel="0" collapsed="false">
      <c r="A257" s="3" t="n">
        <v>37475</v>
      </c>
      <c r="B257" s="2" t="n">
        <v>0.906886574074074</v>
      </c>
      <c r="C257" s="1" t="n">
        <v>17</v>
      </c>
      <c r="D257" s="1" t="n">
        <v>10</v>
      </c>
      <c r="E257" s="1" t="n">
        <v>3</v>
      </c>
      <c r="G257" s="4" t="n">
        <f aca="false">C257*230*0.001</f>
        <v>3.91</v>
      </c>
      <c r="H257" s="4" t="n">
        <f aca="false">D257*230*0.001</f>
        <v>2.3</v>
      </c>
      <c r="I257" s="4" t="n">
        <f aca="false">E257*230*0.001</f>
        <v>0.69</v>
      </c>
      <c r="O257" s="1"/>
      <c r="P257" s="1"/>
      <c r="Q257" s="1"/>
    </row>
    <row r="258" customFormat="false" ht="12.75" hidden="false" customHeight="false" outlineLevel="0" collapsed="false">
      <c r="A258" s="3" t="n">
        <v>37475</v>
      </c>
      <c r="B258" s="2" t="n">
        <v>0.907581018518519</v>
      </c>
      <c r="C258" s="1" t="n">
        <v>17</v>
      </c>
      <c r="D258" s="1" t="n">
        <v>10</v>
      </c>
      <c r="E258" s="1" t="n">
        <v>3</v>
      </c>
      <c r="G258" s="4" t="n">
        <f aca="false">C258*230*0.001</f>
        <v>3.91</v>
      </c>
      <c r="H258" s="4" t="n">
        <f aca="false">D258*230*0.001</f>
        <v>2.3</v>
      </c>
      <c r="I258" s="4" t="n">
        <f aca="false">E258*230*0.001</f>
        <v>0.69</v>
      </c>
      <c r="O258" s="1"/>
      <c r="P258" s="1"/>
      <c r="Q258" s="1"/>
    </row>
    <row r="259" customFormat="false" ht="12.75" hidden="false" customHeight="false" outlineLevel="0" collapsed="false">
      <c r="A259" s="3" t="n">
        <v>37475</v>
      </c>
      <c r="B259" s="2" t="n">
        <v>0.908275462962963</v>
      </c>
      <c r="C259" s="1" t="n">
        <v>20</v>
      </c>
      <c r="D259" s="1" t="n">
        <v>8</v>
      </c>
      <c r="E259" s="1" t="n">
        <v>3</v>
      </c>
      <c r="G259" s="4" t="n">
        <f aca="false">C259*230*0.001</f>
        <v>4.6</v>
      </c>
      <c r="H259" s="4" t="n">
        <f aca="false">D259*230*0.001</f>
        <v>1.84</v>
      </c>
      <c r="I259" s="4" t="n">
        <f aca="false">E259*230*0.001</f>
        <v>0.69</v>
      </c>
      <c r="O259" s="1"/>
      <c r="P259" s="1"/>
      <c r="Q259" s="1"/>
    </row>
    <row r="260" customFormat="false" ht="12.75" hidden="false" customHeight="false" outlineLevel="0" collapsed="false">
      <c r="A260" s="3" t="n">
        <v>37475</v>
      </c>
      <c r="B260" s="2" t="n">
        <v>0.908969907407407</v>
      </c>
      <c r="C260" s="1" t="n">
        <v>17</v>
      </c>
      <c r="D260" s="1" t="n">
        <v>8</v>
      </c>
      <c r="E260" s="1" t="n">
        <v>3</v>
      </c>
      <c r="G260" s="4" t="n">
        <f aca="false">C260*230*0.001</f>
        <v>3.91</v>
      </c>
      <c r="H260" s="4" t="n">
        <f aca="false">D260*230*0.001</f>
        <v>1.84</v>
      </c>
      <c r="I260" s="4" t="n">
        <f aca="false">E260*230*0.001</f>
        <v>0.69</v>
      </c>
      <c r="O260" s="1"/>
      <c r="P260" s="1"/>
      <c r="Q260" s="1"/>
    </row>
    <row r="261" customFormat="false" ht="12.75" hidden="false" customHeight="false" outlineLevel="0" collapsed="false">
      <c r="A261" s="3" t="n">
        <v>37475</v>
      </c>
      <c r="B261" s="2" t="n">
        <v>0.909664351851852</v>
      </c>
      <c r="C261" s="1" t="n">
        <v>17</v>
      </c>
      <c r="D261" s="1" t="n">
        <v>13</v>
      </c>
      <c r="E261" s="1" t="n">
        <v>3</v>
      </c>
      <c r="G261" s="4" t="n">
        <f aca="false">C261*230*0.001</f>
        <v>3.91</v>
      </c>
      <c r="H261" s="4" t="n">
        <f aca="false">D261*230*0.001</f>
        <v>2.99</v>
      </c>
      <c r="I261" s="4" t="n">
        <f aca="false">E261*230*0.001</f>
        <v>0.69</v>
      </c>
      <c r="O261" s="1"/>
      <c r="P261" s="1"/>
      <c r="Q261" s="1"/>
    </row>
    <row r="262" customFormat="false" ht="12.75" hidden="false" customHeight="false" outlineLevel="0" collapsed="false">
      <c r="A262" s="3" t="n">
        <v>37475</v>
      </c>
      <c r="B262" s="2" t="n">
        <v>0.910358796296296</v>
      </c>
      <c r="C262" s="1" t="n">
        <v>20</v>
      </c>
      <c r="D262" s="1" t="n">
        <v>13</v>
      </c>
      <c r="E262" s="1" t="n">
        <v>3</v>
      </c>
      <c r="G262" s="4" t="n">
        <f aca="false">C262*230*0.001</f>
        <v>4.6</v>
      </c>
      <c r="H262" s="4" t="n">
        <f aca="false">D262*230*0.001</f>
        <v>2.99</v>
      </c>
      <c r="I262" s="4" t="n">
        <f aca="false">E262*230*0.001</f>
        <v>0.69</v>
      </c>
      <c r="O262" s="1"/>
      <c r="P262" s="1"/>
      <c r="Q262" s="1"/>
    </row>
    <row r="263" customFormat="false" ht="12.75" hidden="false" customHeight="false" outlineLevel="0" collapsed="false">
      <c r="A263" s="3" t="n">
        <v>37475</v>
      </c>
      <c r="B263" s="2" t="n">
        <v>0.911053240740741</v>
      </c>
      <c r="C263" s="1" t="n">
        <v>20</v>
      </c>
      <c r="D263" s="1" t="n">
        <v>13</v>
      </c>
      <c r="E263" s="1" t="n">
        <v>3</v>
      </c>
      <c r="G263" s="4" t="n">
        <f aca="false">C263*230*0.001</f>
        <v>4.6</v>
      </c>
      <c r="H263" s="4" t="n">
        <f aca="false">D263*230*0.001</f>
        <v>2.99</v>
      </c>
      <c r="I263" s="4" t="n">
        <f aca="false">E263*230*0.001</f>
        <v>0.69</v>
      </c>
      <c r="O263" s="1"/>
      <c r="P263" s="1"/>
      <c r="Q263" s="1"/>
    </row>
    <row r="264" customFormat="false" ht="12.75" hidden="false" customHeight="false" outlineLevel="0" collapsed="false">
      <c r="A264" s="3" t="n">
        <v>37475</v>
      </c>
      <c r="B264" s="2" t="n">
        <v>0.911747685185185</v>
      </c>
      <c r="C264" s="1" t="n">
        <v>17</v>
      </c>
      <c r="D264" s="1" t="n">
        <v>11</v>
      </c>
      <c r="E264" s="1" t="n">
        <v>3</v>
      </c>
      <c r="G264" s="4" t="n">
        <f aca="false">C264*230*0.001</f>
        <v>3.91</v>
      </c>
      <c r="H264" s="4" t="n">
        <f aca="false">D264*230*0.001</f>
        <v>2.53</v>
      </c>
      <c r="I264" s="4" t="n">
        <f aca="false">E264*230*0.001</f>
        <v>0.69</v>
      </c>
      <c r="O264" s="1"/>
      <c r="P264" s="1"/>
      <c r="Q264" s="1"/>
    </row>
    <row r="265" customFormat="false" ht="12.75" hidden="false" customHeight="false" outlineLevel="0" collapsed="false">
      <c r="A265" s="3" t="n">
        <v>37475</v>
      </c>
      <c r="B265" s="2" t="n">
        <v>0.91244212962963</v>
      </c>
      <c r="C265" s="1" t="n">
        <v>17</v>
      </c>
      <c r="D265" s="1" t="n">
        <v>11</v>
      </c>
      <c r="E265" s="1" t="n">
        <v>3</v>
      </c>
      <c r="G265" s="4" t="n">
        <f aca="false">C265*230*0.001</f>
        <v>3.91</v>
      </c>
      <c r="H265" s="4" t="n">
        <f aca="false">D265*230*0.001</f>
        <v>2.53</v>
      </c>
      <c r="I265" s="4" t="n">
        <f aca="false">E265*230*0.001</f>
        <v>0.69</v>
      </c>
      <c r="O265" s="1"/>
      <c r="P265" s="1"/>
      <c r="Q265" s="1"/>
    </row>
    <row r="266" customFormat="false" ht="12.75" hidden="false" customHeight="false" outlineLevel="0" collapsed="false">
      <c r="A266" s="3" t="n">
        <v>37475</v>
      </c>
      <c r="B266" s="2" t="n">
        <v>0.913136574074074</v>
      </c>
      <c r="C266" s="1" t="n">
        <v>17</v>
      </c>
      <c r="D266" s="1" t="n">
        <v>8</v>
      </c>
      <c r="E266" s="1" t="n">
        <v>3</v>
      </c>
      <c r="G266" s="4" t="n">
        <f aca="false">C266*230*0.001</f>
        <v>3.91</v>
      </c>
      <c r="H266" s="4" t="n">
        <f aca="false">D266*230*0.001</f>
        <v>1.84</v>
      </c>
      <c r="I266" s="4" t="n">
        <f aca="false">E266*230*0.001</f>
        <v>0.69</v>
      </c>
      <c r="O266" s="1"/>
      <c r="P266" s="1"/>
      <c r="Q266" s="1"/>
    </row>
    <row r="267" customFormat="false" ht="12.75" hidden="false" customHeight="false" outlineLevel="0" collapsed="false">
      <c r="A267" s="3" t="n">
        <v>37475</v>
      </c>
      <c r="B267" s="2" t="n">
        <v>0.913831018518518</v>
      </c>
      <c r="C267" s="1" t="n">
        <v>17</v>
      </c>
      <c r="D267" s="1" t="n">
        <v>11</v>
      </c>
      <c r="E267" s="1" t="n">
        <v>3</v>
      </c>
      <c r="G267" s="4" t="n">
        <f aca="false">C267*230*0.001</f>
        <v>3.91</v>
      </c>
      <c r="H267" s="4" t="n">
        <f aca="false">D267*230*0.001</f>
        <v>2.53</v>
      </c>
      <c r="I267" s="4" t="n">
        <f aca="false">E267*230*0.001</f>
        <v>0.69</v>
      </c>
      <c r="O267" s="1"/>
      <c r="P267" s="1"/>
      <c r="Q267" s="1"/>
    </row>
    <row r="268" customFormat="false" ht="12.75" hidden="false" customHeight="false" outlineLevel="0" collapsed="false">
      <c r="A268" s="3" t="n">
        <v>37475</v>
      </c>
      <c r="B268" s="2" t="n">
        <v>0.914525462962963</v>
      </c>
      <c r="C268" s="1" t="n">
        <v>17</v>
      </c>
      <c r="D268" s="1" t="n">
        <v>13</v>
      </c>
      <c r="E268" s="1" t="n">
        <v>3</v>
      </c>
      <c r="G268" s="4" t="n">
        <f aca="false">C268*230*0.001</f>
        <v>3.91</v>
      </c>
      <c r="H268" s="4" t="n">
        <f aca="false">D268*230*0.001</f>
        <v>2.99</v>
      </c>
      <c r="I268" s="4" t="n">
        <f aca="false">E268*230*0.001</f>
        <v>0.69</v>
      </c>
      <c r="O268" s="1"/>
      <c r="P268" s="1"/>
      <c r="Q268" s="1"/>
    </row>
    <row r="269" customFormat="false" ht="12.75" hidden="false" customHeight="false" outlineLevel="0" collapsed="false">
      <c r="A269" s="3" t="n">
        <v>37475</v>
      </c>
      <c r="B269" s="2" t="n">
        <v>0.915219907407407</v>
      </c>
      <c r="C269" s="1" t="n">
        <v>17</v>
      </c>
      <c r="D269" s="1" t="n">
        <v>10</v>
      </c>
      <c r="E269" s="1" t="n">
        <v>3</v>
      </c>
      <c r="G269" s="4" t="n">
        <f aca="false">C269*230*0.001</f>
        <v>3.91</v>
      </c>
      <c r="H269" s="4" t="n">
        <f aca="false">D269*230*0.001</f>
        <v>2.3</v>
      </c>
      <c r="I269" s="4" t="n">
        <f aca="false">E269*230*0.001</f>
        <v>0.69</v>
      </c>
      <c r="O269" s="1"/>
      <c r="P269" s="1"/>
      <c r="Q269" s="1"/>
    </row>
    <row r="270" customFormat="false" ht="12.75" hidden="false" customHeight="false" outlineLevel="0" collapsed="false">
      <c r="A270" s="3" t="n">
        <v>37475</v>
      </c>
      <c r="B270" s="2" t="n">
        <v>0.915914351851852</v>
      </c>
      <c r="C270" s="1" t="n">
        <v>17</v>
      </c>
      <c r="D270" s="1" t="n">
        <v>10</v>
      </c>
      <c r="E270" s="1" t="n">
        <v>3</v>
      </c>
      <c r="G270" s="4" t="n">
        <f aca="false">C270*230*0.001</f>
        <v>3.91</v>
      </c>
      <c r="H270" s="4" t="n">
        <f aca="false">D270*230*0.001</f>
        <v>2.3</v>
      </c>
      <c r="I270" s="4" t="n">
        <f aca="false">E270*230*0.001</f>
        <v>0.69</v>
      </c>
      <c r="O270" s="1"/>
      <c r="P270" s="1"/>
      <c r="Q270" s="1"/>
    </row>
    <row r="271" customFormat="false" ht="12.75" hidden="false" customHeight="false" outlineLevel="0" collapsed="false">
      <c r="A271" s="3" t="n">
        <v>37475</v>
      </c>
      <c r="B271" s="2" t="n">
        <v>0.916608796296296</v>
      </c>
      <c r="C271" s="1" t="n">
        <v>32</v>
      </c>
      <c r="D271" s="1" t="n">
        <v>10</v>
      </c>
      <c r="E271" s="1" t="n">
        <v>3</v>
      </c>
      <c r="G271" s="4" t="n">
        <f aca="false">C271*230*0.001</f>
        <v>7.36</v>
      </c>
      <c r="H271" s="4" t="n">
        <f aca="false">D271*230*0.001</f>
        <v>2.3</v>
      </c>
      <c r="I271" s="4" t="n">
        <f aca="false">E271*230*0.001</f>
        <v>0.69</v>
      </c>
      <c r="O271" s="1"/>
      <c r="P271" s="1"/>
      <c r="Q271" s="1"/>
    </row>
    <row r="272" customFormat="false" ht="12.75" hidden="false" customHeight="false" outlineLevel="0" collapsed="false">
      <c r="A272" s="3" t="n">
        <v>37475</v>
      </c>
      <c r="B272" s="2" t="n">
        <v>0.917303240740741</v>
      </c>
      <c r="C272" s="1" t="n">
        <v>32</v>
      </c>
      <c r="D272" s="1" t="n">
        <v>10</v>
      </c>
      <c r="E272" s="1" t="n">
        <v>3</v>
      </c>
      <c r="G272" s="4" t="n">
        <f aca="false">C272*230*0.001</f>
        <v>7.36</v>
      </c>
      <c r="H272" s="4" t="n">
        <f aca="false">D272*230*0.001</f>
        <v>2.3</v>
      </c>
      <c r="I272" s="4" t="n">
        <f aca="false">E272*230*0.001</f>
        <v>0.69</v>
      </c>
      <c r="O272" s="1"/>
      <c r="P272" s="1"/>
      <c r="Q272" s="1"/>
    </row>
    <row r="273" customFormat="false" ht="12.75" hidden="false" customHeight="false" outlineLevel="0" collapsed="false">
      <c r="A273" s="3" t="n">
        <v>37475</v>
      </c>
      <c r="B273" s="2" t="n">
        <v>0.917997685185185</v>
      </c>
      <c r="C273" s="1" t="n">
        <v>17</v>
      </c>
      <c r="D273" s="1" t="n">
        <v>10</v>
      </c>
      <c r="E273" s="1" t="n">
        <v>3</v>
      </c>
      <c r="G273" s="4" t="n">
        <f aca="false">C273*230*0.001</f>
        <v>3.91</v>
      </c>
      <c r="H273" s="4" t="n">
        <f aca="false">D273*230*0.001</f>
        <v>2.3</v>
      </c>
      <c r="I273" s="4" t="n">
        <f aca="false">E273*230*0.001</f>
        <v>0.69</v>
      </c>
      <c r="O273" s="1"/>
      <c r="P273" s="1"/>
      <c r="Q273" s="1"/>
    </row>
    <row r="274" customFormat="false" ht="12.75" hidden="false" customHeight="false" outlineLevel="0" collapsed="false">
      <c r="A274" s="3" t="n">
        <v>37475</v>
      </c>
      <c r="B274" s="2" t="n">
        <v>0.91869212962963</v>
      </c>
      <c r="C274" s="1" t="n">
        <v>17</v>
      </c>
      <c r="D274" s="1" t="n">
        <v>13</v>
      </c>
      <c r="E274" s="1" t="n">
        <v>3</v>
      </c>
      <c r="G274" s="4" t="n">
        <f aca="false">C274*230*0.001</f>
        <v>3.91</v>
      </c>
      <c r="H274" s="4" t="n">
        <f aca="false">D274*230*0.001</f>
        <v>2.99</v>
      </c>
      <c r="I274" s="4" t="n">
        <f aca="false">E274*230*0.001</f>
        <v>0.69</v>
      </c>
      <c r="O274" s="1"/>
      <c r="P274" s="1"/>
      <c r="Q274" s="1"/>
    </row>
    <row r="275" customFormat="false" ht="12.75" hidden="false" customHeight="false" outlineLevel="0" collapsed="false">
      <c r="A275" s="3" t="n">
        <v>37475</v>
      </c>
      <c r="B275" s="2" t="n">
        <v>0.919386574074074</v>
      </c>
      <c r="C275" s="1" t="n">
        <v>17</v>
      </c>
      <c r="D275" s="1" t="n">
        <v>10</v>
      </c>
      <c r="E275" s="1" t="n">
        <v>3</v>
      </c>
      <c r="G275" s="4" t="n">
        <f aca="false">C275*230*0.001</f>
        <v>3.91</v>
      </c>
      <c r="H275" s="4" t="n">
        <f aca="false">D275*230*0.001</f>
        <v>2.3</v>
      </c>
      <c r="I275" s="4" t="n">
        <f aca="false">E275*230*0.001</f>
        <v>0.69</v>
      </c>
      <c r="O275" s="1"/>
      <c r="P275" s="1"/>
      <c r="Q275" s="1"/>
    </row>
    <row r="276" customFormat="false" ht="12.75" hidden="false" customHeight="false" outlineLevel="0" collapsed="false">
      <c r="A276" s="3" t="n">
        <v>37475</v>
      </c>
      <c r="B276" s="2" t="n">
        <v>0.920081018518519</v>
      </c>
      <c r="C276" s="1" t="n">
        <v>17</v>
      </c>
      <c r="D276" s="1" t="n">
        <v>10</v>
      </c>
      <c r="E276" s="1" t="n">
        <v>3</v>
      </c>
      <c r="G276" s="4" t="n">
        <f aca="false">C276*230*0.001</f>
        <v>3.91</v>
      </c>
      <c r="H276" s="4" t="n">
        <f aca="false">D276*230*0.001</f>
        <v>2.3</v>
      </c>
      <c r="I276" s="4" t="n">
        <f aca="false">E276*230*0.001</f>
        <v>0.69</v>
      </c>
      <c r="O276" s="1"/>
      <c r="P276" s="1"/>
      <c r="Q276" s="1"/>
    </row>
    <row r="277" customFormat="false" ht="12.75" hidden="false" customHeight="false" outlineLevel="0" collapsed="false">
      <c r="A277" s="3" t="n">
        <v>37475</v>
      </c>
      <c r="B277" s="2" t="n">
        <v>0.920775462962963</v>
      </c>
      <c r="C277" s="1" t="n">
        <v>20</v>
      </c>
      <c r="D277" s="1" t="n">
        <v>8</v>
      </c>
      <c r="E277" s="1" t="n">
        <v>3</v>
      </c>
      <c r="G277" s="4" t="n">
        <f aca="false">C277*230*0.001</f>
        <v>4.6</v>
      </c>
      <c r="H277" s="4" t="n">
        <f aca="false">D277*230*0.001</f>
        <v>1.84</v>
      </c>
      <c r="I277" s="4" t="n">
        <f aca="false">E277*230*0.001</f>
        <v>0.69</v>
      </c>
      <c r="O277" s="1"/>
      <c r="P277" s="1"/>
      <c r="Q277" s="1"/>
    </row>
    <row r="278" customFormat="false" ht="12.75" hidden="false" customHeight="false" outlineLevel="0" collapsed="false">
      <c r="A278" s="3" t="n">
        <v>37475</v>
      </c>
      <c r="B278" s="2" t="n">
        <v>0.921469907407407</v>
      </c>
      <c r="C278" s="1" t="n">
        <v>20</v>
      </c>
      <c r="D278" s="1" t="n">
        <v>8</v>
      </c>
      <c r="E278" s="1" t="n">
        <v>3</v>
      </c>
      <c r="G278" s="4" t="n">
        <f aca="false">C278*230*0.001</f>
        <v>4.6</v>
      </c>
      <c r="H278" s="4" t="n">
        <f aca="false">D278*230*0.001</f>
        <v>1.84</v>
      </c>
      <c r="I278" s="4" t="n">
        <f aca="false">E278*230*0.001</f>
        <v>0.69</v>
      </c>
      <c r="O278" s="1"/>
      <c r="P278" s="1"/>
      <c r="Q278" s="1"/>
    </row>
    <row r="279" customFormat="false" ht="12.75" hidden="false" customHeight="false" outlineLevel="0" collapsed="false">
      <c r="A279" s="3" t="n">
        <v>37475</v>
      </c>
      <c r="B279" s="2" t="n">
        <v>0.922164351851852</v>
      </c>
      <c r="C279" s="1" t="n">
        <v>20</v>
      </c>
      <c r="D279" s="1" t="n">
        <v>10</v>
      </c>
      <c r="E279" s="1" t="n">
        <v>3</v>
      </c>
      <c r="G279" s="4" t="n">
        <f aca="false">C279*230*0.001</f>
        <v>4.6</v>
      </c>
      <c r="H279" s="4" t="n">
        <f aca="false">D279*230*0.001</f>
        <v>2.3</v>
      </c>
      <c r="I279" s="4" t="n">
        <f aca="false">E279*230*0.001</f>
        <v>0.69</v>
      </c>
      <c r="O279" s="1"/>
      <c r="P279" s="1"/>
      <c r="Q279" s="1"/>
    </row>
    <row r="280" customFormat="false" ht="12.75" hidden="false" customHeight="false" outlineLevel="0" collapsed="false">
      <c r="A280" s="3" t="n">
        <v>37475</v>
      </c>
      <c r="B280" s="2" t="n">
        <v>0.922858796296296</v>
      </c>
      <c r="C280" s="1" t="n">
        <v>20</v>
      </c>
      <c r="D280" s="1" t="n">
        <v>13</v>
      </c>
      <c r="E280" s="1" t="n">
        <v>3</v>
      </c>
      <c r="G280" s="4" t="n">
        <f aca="false">C280*230*0.001</f>
        <v>4.6</v>
      </c>
      <c r="H280" s="4" t="n">
        <f aca="false">D280*230*0.001</f>
        <v>2.99</v>
      </c>
      <c r="I280" s="4" t="n">
        <f aca="false">E280*230*0.001</f>
        <v>0.69</v>
      </c>
      <c r="O280" s="1"/>
      <c r="P280" s="1"/>
      <c r="Q280" s="1"/>
    </row>
    <row r="281" customFormat="false" ht="12.75" hidden="false" customHeight="false" outlineLevel="0" collapsed="false">
      <c r="A281" s="3" t="n">
        <v>37475</v>
      </c>
      <c r="B281" s="2" t="n">
        <v>0.923553240740741</v>
      </c>
      <c r="C281" s="1" t="n">
        <v>17</v>
      </c>
      <c r="D281" s="1" t="n">
        <v>8</v>
      </c>
      <c r="E281" s="1" t="n">
        <v>3</v>
      </c>
      <c r="G281" s="4" t="n">
        <f aca="false">C281*230*0.001</f>
        <v>3.91</v>
      </c>
      <c r="H281" s="4" t="n">
        <f aca="false">D281*230*0.001</f>
        <v>1.84</v>
      </c>
      <c r="I281" s="4" t="n">
        <f aca="false">E281*230*0.001</f>
        <v>0.69</v>
      </c>
      <c r="O281" s="1"/>
      <c r="P281" s="1"/>
      <c r="Q281" s="1"/>
    </row>
    <row r="282" customFormat="false" ht="12.75" hidden="false" customHeight="false" outlineLevel="0" collapsed="false">
      <c r="A282" s="3" t="n">
        <v>37475</v>
      </c>
      <c r="B282" s="2" t="n">
        <v>0.924247685185185</v>
      </c>
      <c r="C282" s="1" t="n">
        <v>17</v>
      </c>
      <c r="D282" s="1" t="n">
        <v>8</v>
      </c>
      <c r="E282" s="1" t="n">
        <v>3</v>
      </c>
      <c r="G282" s="4" t="n">
        <f aca="false">C282*230*0.001</f>
        <v>3.91</v>
      </c>
      <c r="H282" s="4" t="n">
        <f aca="false">D282*230*0.001</f>
        <v>1.84</v>
      </c>
      <c r="I282" s="4" t="n">
        <f aca="false">E282*230*0.001</f>
        <v>0.69</v>
      </c>
      <c r="O282" s="1"/>
      <c r="P282" s="1"/>
      <c r="Q282" s="1"/>
    </row>
    <row r="283" customFormat="false" ht="12.75" hidden="false" customHeight="false" outlineLevel="0" collapsed="false">
      <c r="A283" s="3" t="n">
        <v>37475</v>
      </c>
      <c r="B283" s="2" t="n">
        <v>0.92494212962963</v>
      </c>
      <c r="C283" s="1" t="n">
        <v>20</v>
      </c>
      <c r="D283" s="1" t="n">
        <v>13</v>
      </c>
      <c r="E283" s="1" t="n">
        <v>3</v>
      </c>
      <c r="G283" s="4" t="n">
        <f aca="false">C283*230*0.001</f>
        <v>4.6</v>
      </c>
      <c r="H283" s="4" t="n">
        <f aca="false">D283*230*0.001</f>
        <v>2.99</v>
      </c>
      <c r="I283" s="4" t="n">
        <f aca="false">E283*230*0.001</f>
        <v>0.69</v>
      </c>
      <c r="O283" s="1"/>
      <c r="P283" s="1"/>
      <c r="Q283" s="1"/>
    </row>
    <row r="284" customFormat="false" ht="12.75" hidden="false" customHeight="false" outlineLevel="0" collapsed="false">
      <c r="A284" s="3" t="n">
        <v>37475</v>
      </c>
      <c r="B284" s="2" t="n">
        <v>0.925636574074074</v>
      </c>
      <c r="C284" s="1" t="n">
        <v>20</v>
      </c>
      <c r="D284" s="1" t="n">
        <v>10</v>
      </c>
      <c r="E284" s="1" t="n">
        <v>3</v>
      </c>
      <c r="G284" s="4" t="n">
        <f aca="false">C284*230*0.001</f>
        <v>4.6</v>
      </c>
      <c r="H284" s="4" t="n">
        <f aca="false">D284*230*0.001</f>
        <v>2.3</v>
      </c>
      <c r="I284" s="4" t="n">
        <f aca="false">E284*230*0.001</f>
        <v>0.69</v>
      </c>
      <c r="O284" s="1"/>
      <c r="P284" s="1"/>
      <c r="Q284" s="1"/>
    </row>
    <row r="285" customFormat="false" ht="12.75" hidden="false" customHeight="false" outlineLevel="0" collapsed="false">
      <c r="A285" s="3" t="n">
        <v>37475</v>
      </c>
      <c r="B285" s="2" t="n">
        <v>0.926331018518519</v>
      </c>
      <c r="C285" s="1" t="n">
        <v>20</v>
      </c>
      <c r="D285" s="1" t="n">
        <v>10</v>
      </c>
      <c r="E285" s="1" t="n">
        <v>3</v>
      </c>
      <c r="G285" s="4" t="n">
        <f aca="false">C285*230*0.001</f>
        <v>4.6</v>
      </c>
      <c r="H285" s="4" t="n">
        <f aca="false">D285*230*0.001</f>
        <v>2.3</v>
      </c>
      <c r="I285" s="4" t="n">
        <f aca="false">E285*230*0.001</f>
        <v>0.69</v>
      </c>
      <c r="O285" s="1"/>
      <c r="P285" s="1"/>
      <c r="Q285" s="1"/>
    </row>
    <row r="286" customFormat="false" ht="12.75" hidden="false" customHeight="false" outlineLevel="0" collapsed="false">
      <c r="A286" s="3" t="n">
        <v>37475</v>
      </c>
      <c r="B286" s="2" t="n">
        <v>0.927025462962963</v>
      </c>
      <c r="C286" s="1" t="n">
        <v>17</v>
      </c>
      <c r="D286" s="1" t="n">
        <v>8</v>
      </c>
      <c r="E286" s="1" t="n">
        <v>3</v>
      </c>
      <c r="G286" s="4" t="n">
        <f aca="false">C286*230*0.001</f>
        <v>3.91</v>
      </c>
      <c r="H286" s="4" t="n">
        <f aca="false">D286*230*0.001</f>
        <v>1.84</v>
      </c>
      <c r="I286" s="4" t="n">
        <f aca="false">E286*230*0.001</f>
        <v>0.69</v>
      </c>
      <c r="O286" s="1"/>
      <c r="P286" s="1"/>
      <c r="Q286" s="1"/>
    </row>
    <row r="287" customFormat="false" ht="12.75" hidden="false" customHeight="false" outlineLevel="0" collapsed="false">
      <c r="A287" s="3" t="n">
        <v>37475</v>
      </c>
      <c r="B287" s="2" t="n">
        <v>0.927719907407408</v>
      </c>
      <c r="C287" s="1" t="n">
        <v>20</v>
      </c>
      <c r="D287" s="1" t="n">
        <v>10</v>
      </c>
      <c r="E287" s="1" t="n">
        <v>3</v>
      </c>
      <c r="G287" s="4" t="n">
        <f aca="false">C287*230*0.001</f>
        <v>4.6</v>
      </c>
      <c r="H287" s="4" t="n">
        <f aca="false">D287*230*0.001</f>
        <v>2.3</v>
      </c>
      <c r="I287" s="4" t="n">
        <f aca="false">E287*230*0.001</f>
        <v>0.69</v>
      </c>
      <c r="O287" s="1"/>
      <c r="P287" s="1"/>
      <c r="Q287" s="1"/>
    </row>
    <row r="288" customFormat="false" ht="12.75" hidden="false" customHeight="false" outlineLevel="0" collapsed="false">
      <c r="A288" s="3" t="n">
        <v>37475</v>
      </c>
      <c r="B288" s="2" t="n">
        <v>0.928414351851852</v>
      </c>
      <c r="C288" s="1" t="n">
        <v>20</v>
      </c>
      <c r="D288" s="1" t="n">
        <v>8</v>
      </c>
      <c r="E288" s="1" t="n">
        <v>3</v>
      </c>
      <c r="G288" s="4" t="n">
        <f aca="false">C288*230*0.001</f>
        <v>4.6</v>
      </c>
      <c r="H288" s="4" t="n">
        <f aca="false">D288*230*0.001</f>
        <v>1.84</v>
      </c>
      <c r="I288" s="4" t="n">
        <f aca="false">E288*230*0.001</f>
        <v>0.69</v>
      </c>
      <c r="O288" s="1"/>
      <c r="P288" s="1"/>
      <c r="Q288" s="1"/>
    </row>
    <row r="289" customFormat="false" ht="12.75" hidden="false" customHeight="false" outlineLevel="0" collapsed="false">
      <c r="A289" s="3" t="n">
        <v>37475</v>
      </c>
      <c r="B289" s="2" t="n">
        <v>0.929108796296296</v>
      </c>
      <c r="C289" s="1" t="n">
        <v>32</v>
      </c>
      <c r="D289" s="1" t="n">
        <v>10</v>
      </c>
      <c r="E289" s="1" t="n">
        <v>3</v>
      </c>
      <c r="G289" s="4" t="n">
        <f aca="false">C289*230*0.001</f>
        <v>7.36</v>
      </c>
      <c r="H289" s="4" t="n">
        <f aca="false">D289*230*0.001</f>
        <v>2.3</v>
      </c>
      <c r="I289" s="4" t="n">
        <f aca="false">E289*230*0.001</f>
        <v>0.69</v>
      </c>
      <c r="O289" s="1"/>
      <c r="P289" s="1"/>
      <c r="Q289" s="1"/>
    </row>
    <row r="290" customFormat="false" ht="12.75" hidden="false" customHeight="false" outlineLevel="0" collapsed="false">
      <c r="A290" s="3" t="n">
        <v>37475</v>
      </c>
      <c r="B290" s="2" t="n">
        <v>0.929803240740741</v>
      </c>
      <c r="C290" s="1" t="n">
        <v>32</v>
      </c>
      <c r="D290" s="1" t="n">
        <v>10</v>
      </c>
      <c r="E290" s="1" t="n">
        <v>3</v>
      </c>
      <c r="G290" s="4" t="n">
        <f aca="false">C290*230*0.001</f>
        <v>7.36</v>
      </c>
      <c r="H290" s="4" t="n">
        <f aca="false">D290*230*0.001</f>
        <v>2.3</v>
      </c>
      <c r="I290" s="4" t="n">
        <f aca="false">E290*230*0.001</f>
        <v>0.69</v>
      </c>
      <c r="O290" s="1"/>
      <c r="P290" s="1"/>
      <c r="Q290" s="1"/>
    </row>
    <row r="291" customFormat="false" ht="12.75" hidden="false" customHeight="false" outlineLevel="0" collapsed="false">
      <c r="A291" s="3" t="n">
        <v>37475</v>
      </c>
      <c r="B291" s="2" t="n">
        <v>0.930497685185185</v>
      </c>
      <c r="C291" s="1" t="n">
        <v>20</v>
      </c>
      <c r="D291" s="1" t="n">
        <v>10</v>
      </c>
      <c r="E291" s="1" t="n">
        <v>3</v>
      </c>
      <c r="G291" s="4" t="n">
        <f aca="false">C291*230*0.001</f>
        <v>4.6</v>
      </c>
      <c r="H291" s="4" t="n">
        <f aca="false">D291*230*0.001</f>
        <v>2.3</v>
      </c>
      <c r="I291" s="4" t="n">
        <f aca="false">E291*230*0.001</f>
        <v>0.69</v>
      </c>
      <c r="O291" s="1"/>
      <c r="P291" s="1"/>
      <c r="Q291" s="1"/>
    </row>
    <row r="292" customFormat="false" ht="12.75" hidden="false" customHeight="false" outlineLevel="0" collapsed="false">
      <c r="A292" s="3" t="n">
        <v>37475</v>
      </c>
      <c r="B292" s="2" t="n">
        <v>0.93119212962963</v>
      </c>
      <c r="C292" s="1" t="n">
        <v>20</v>
      </c>
      <c r="D292" s="1" t="n">
        <v>8</v>
      </c>
      <c r="E292" s="1" t="n">
        <v>3</v>
      </c>
      <c r="G292" s="4" t="n">
        <f aca="false">C292*230*0.001</f>
        <v>4.6</v>
      </c>
      <c r="H292" s="4" t="n">
        <f aca="false">D292*230*0.001</f>
        <v>1.84</v>
      </c>
      <c r="I292" s="4" t="n">
        <f aca="false">E292*230*0.001</f>
        <v>0.69</v>
      </c>
      <c r="O292" s="1"/>
      <c r="P292" s="1"/>
      <c r="Q292" s="1"/>
    </row>
    <row r="293" customFormat="false" ht="12.75" hidden="false" customHeight="false" outlineLevel="0" collapsed="false">
      <c r="A293" s="3" t="n">
        <v>37475</v>
      </c>
      <c r="B293" s="2" t="n">
        <v>0.931886574074074</v>
      </c>
      <c r="C293" s="1" t="n">
        <v>17</v>
      </c>
      <c r="D293" s="1" t="n">
        <v>10</v>
      </c>
      <c r="E293" s="1" t="n">
        <v>3</v>
      </c>
      <c r="G293" s="4" t="n">
        <f aca="false">C293*230*0.001</f>
        <v>3.91</v>
      </c>
      <c r="H293" s="4" t="n">
        <f aca="false">D293*230*0.001</f>
        <v>2.3</v>
      </c>
      <c r="I293" s="4" t="n">
        <f aca="false">E293*230*0.001</f>
        <v>0.69</v>
      </c>
      <c r="O293" s="1"/>
      <c r="P293" s="1"/>
      <c r="Q293" s="1"/>
    </row>
    <row r="294" customFormat="false" ht="12.75" hidden="false" customHeight="false" outlineLevel="0" collapsed="false">
      <c r="A294" s="3" t="n">
        <v>37475</v>
      </c>
      <c r="B294" s="2" t="n">
        <v>0.932581018518519</v>
      </c>
      <c r="C294" s="1" t="n">
        <v>20</v>
      </c>
      <c r="D294" s="1" t="n">
        <v>10</v>
      </c>
      <c r="E294" s="1" t="n">
        <v>3</v>
      </c>
      <c r="G294" s="4" t="n">
        <f aca="false">C294*230*0.001</f>
        <v>4.6</v>
      </c>
      <c r="H294" s="4" t="n">
        <f aca="false">D294*230*0.001</f>
        <v>2.3</v>
      </c>
      <c r="I294" s="4" t="n">
        <f aca="false">E294*230*0.001</f>
        <v>0.69</v>
      </c>
      <c r="O294" s="1"/>
      <c r="P294" s="1"/>
      <c r="Q294" s="1"/>
    </row>
    <row r="295" customFormat="false" ht="12.75" hidden="false" customHeight="false" outlineLevel="0" collapsed="false">
      <c r="A295" s="3" t="n">
        <v>37475</v>
      </c>
      <c r="B295" s="2" t="n">
        <v>0.933275462962963</v>
      </c>
      <c r="C295" s="1" t="n">
        <v>20</v>
      </c>
      <c r="D295" s="1" t="n">
        <v>8</v>
      </c>
      <c r="E295" s="1" t="n">
        <v>3</v>
      </c>
      <c r="G295" s="4" t="n">
        <f aca="false">C295*230*0.001</f>
        <v>4.6</v>
      </c>
      <c r="H295" s="4" t="n">
        <f aca="false">D295*230*0.001</f>
        <v>1.84</v>
      </c>
      <c r="I295" s="4" t="n">
        <f aca="false">E295*230*0.001</f>
        <v>0.69</v>
      </c>
      <c r="O295" s="1"/>
      <c r="P295" s="1"/>
      <c r="Q295" s="1"/>
    </row>
    <row r="296" customFormat="false" ht="12.75" hidden="false" customHeight="false" outlineLevel="0" collapsed="false">
      <c r="A296" s="3" t="n">
        <v>37475</v>
      </c>
      <c r="B296" s="2" t="n">
        <v>0.933969907407407</v>
      </c>
      <c r="C296" s="1" t="n">
        <v>20</v>
      </c>
      <c r="D296" s="1" t="n">
        <v>10</v>
      </c>
      <c r="E296" s="1" t="n">
        <v>3</v>
      </c>
      <c r="G296" s="4" t="n">
        <f aca="false">C296*230*0.001</f>
        <v>4.6</v>
      </c>
      <c r="H296" s="4" t="n">
        <f aca="false">D296*230*0.001</f>
        <v>2.3</v>
      </c>
      <c r="I296" s="4" t="n">
        <f aca="false">E296*230*0.001</f>
        <v>0.69</v>
      </c>
      <c r="O296" s="1"/>
      <c r="P296" s="1"/>
      <c r="Q296" s="1"/>
    </row>
    <row r="297" customFormat="false" ht="12.75" hidden="false" customHeight="false" outlineLevel="0" collapsed="false">
      <c r="A297" s="3" t="n">
        <v>37475</v>
      </c>
      <c r="B297" s="2" t="n">
        <v>0.934664351851852</v>
      </c>
      <c r="C297" s="1" t="n">
        <v>20</v>
      </c>
      <c r="D297" s="1" t="n">
        <v>11</v>
      </c>
      <c r="E297" s="1" t="n">
        <v>3</v>
      </c>
      <c r="G297" s="4" t="n">
        <f aca="false">C297*230*0.001</f>
        <v>4.6</v>
      </c>
      <c r="H297" s="4" t="n">
        <f aca="false">D297*230*0.001</f>
        <v>2.53</v>
      </c>
      <c r="I297" s="4" t="n">
        <f aca="false">E297*230*0.001</f>
        <v>0.69</v>
      </c>
      <c r="O297" s="1"/>
      <c r="P297" s="1"/>
      <c r="Q297" s="1"/>
    </row>
    <row r="298" customFormat="false" ht="12.75" hidden="false" customHeight="false" outlineLevel="0" collapsed="false">
      <c r="A298" s="3" t="n">
        <v>37475</v>
      </c>
      <c r="B298" s="2" t="n">
        <v>0.935358796296296</v>
      </c>
      <c r="C298" s="1" t="n">
        <v>20</v>
      </c>
      <c r="D298" s="1" t="n">
        <v>11</v>
      </c>
      <c r="E298" s="1" t="n">
        <v>3</v>
      </c>
      <c r="G298" s="4" t="n">
        <f aca="false">C298*230*0.001</f>
        <v>4.6</v>
      </c>
      <c r="H298" s="4" t="n">
        <f aca="false">D298*230*0.001</f>
        <v>2.53</v>
      </c>
      <c r="I298" s="4" t="n">
        <f aca="false">E298*230*0.001</f>
        <v>0.69</v>
      </c>
      <c r="O298" s="1"/>
      <c r="P298" s="1"/>
      <c r="Q298" s="1"/>
    </row>
    <row r="299" customFormat="false" ht="12.75" hidden="false" customHeight="false" outlineLevel="0" collapsed="false">
      <c r="A299" s="3" t="n">
        <v>37475</v>
      </c>
      <c r="B299" s="2" t="n">
        <v>0.936053240740741</v>
      </c>
      <c r="C299" s="1" t="n">
        <v>20</v>
      </c>
      <c r="D299" s="1" t="n">
        <v>10</v>
      </c>
      <c r="E299" s="1" t="n">
        <v>3</v>
      </c>
      <c r="G299" s="4" t="n">
        <f aca="false">C299*230*0.001</f>
        <v>4.6</v>
      </c>
      <c r="H299" s="4" t="n">
        <f aca="false">D299*230*0.001</f>
        <v>2.3</v>
      </c>
      <c r="I299" s="4" t="n">
        <f aca="false">E299*230*0.001</f>
        <v>0.69</v>
      </c>
      <c r="O299" s="1"/>
      <c r="P299" s="1"/>
      <c r="Q299" s="1"/>
    </row>
    <row r="300" customFormat="false" ht="12.75" hidden="false" customHeight="false" outlineLevel="0" collapsed="false">
      <c r="A300" s="3" t="n">
        <v>37475</v>
      </c>
      <c r="B300" s="2" t="n">
        <v>0.936747685185185</v>
      </c>
      <c r="C300" s="1" t="n">
        <v>20</v>
      </c>
      <c r="D300" s="1" t="n">
        <v>10</v>
      </c>
      <c r="E300" s="1" t="n">
        <v>3</v>
      </c>
      <c r="G300" s="4" t="n">
        <f aca="false">C300*230*0.001</f>
        <v>4.6</v>
      </c>
      <c r="H300" s="4" t="n">
        <f aca="false">D300*230*0.001</f>
        <v>2.3</v>
      </c>
      <c r="I300" s="4" t="n">
        <f aca="false">E300*230*0.001</f>
        <v>0.69</v>
      </c>
      <c r="O300" s="1"/>
      <c r="P300" s="1"/>
      <c r="Q300" s="1"/>
    </row>
    <row r="301" customFormat="false" ht="12.75" hidden="false" customHeight="false" outlineLevel="0" collapsed="false">
      <c r="A301" s="3" t="n">
        <v>37475</v>
      </c>
      <c r="B301" s="2" t="n">
        <v>0.93744212962963</v>
      </c>
      <c r="C301" s="1" t="n">
        <v>20</v>
      </c>
      <c r="D301" s="1" t="n">
        <v>8</v>
      </c>
      <c r="E301" s="1" t="n">
        <v>3</v>
      </c>
      <c r="G301" s="4" t="n">
        <f aca="false">C301*230*0.001</f>
        <v>4.6</v>
      </c>
      <c r="H301" s="4" t="n">
        <f aca="false">D301*230*0.001</f>
        <v>1.84</v>
      </c>
      <c r="I301" s="4" t="n">
        <f aca="false">E301*230*0.001</f>
        <v>0.69</v>
      </c>
      <c r="O301" s="1"/>
      <c r="P301" s="1"/>
      <c r="Q301" s="1"/>
    </row>
    <row r="302" customFormat="false" ht="12.75" hidden="false" customHeight="false" outlineLevel="0" collapsed="false">
      <c r="A302" s="3" t="n">
        <v>37475</v>
      </c>
      <c r="B302" s="2" t="n">
        <v>0.938136574074074</v>
      </c>
      <c r="C302" s="1" t="n">
        <v>20</v>
      </c>
      <c r="D302" s="1" t="n">
        <v>13</v>
      </c>
      <c r="E302" s="1" t="n">
        <v>3</v>
      </c>
      <c r="G302" s="4" t="n">
        <f aca="false">C302*230*0.001</f>
        <v>4.6</v>
      </c>
      <c r="H302" s="4" t="n">
        <f aca="false">D302*230*0.001</f>
        <v>2.99</v>
      </c>
      <c r="I302" s="4" t="n">
        <f aca="false">E302*230*0.001</f>
        <v>0.69</v>
      </c>
      <c r="O302" s="1"/>
      <c r="P302" s="1"/>
      <c r="Q302" s="1"/>
    </row>
    <row r="303" customFormat="false" ht="12.75" hidden="false" customHeight="false" outlineLevel="0" collapsed="false">
      <c r="A303" s="3" t="n">
        <v>37475</v>
      </c>
      <c r="B303" s="2" t="n">
        <v>0.938831018518519</v>
      </c>
      <c r="C303" s="1" t="n">
        <v>20</v>
      </c>
      <c r="D303" s="1" t="n">
        <v>8</v>
      </c>
      <c r="E303" s="1" t="n">
        <v>3</v>
      </c>
      <c r="G303" s="4" t="n">
        <f aca="false">C303*230*0.001</f>
        <v>4.6</v>
      </c>
      <c r="H303" s="4" t="n">
        <f aca="false">D303*230*0.001</f>
        <v>1.84</v>
      </c>
      <c r="I303" s="4" t="n">
        <f aca="false">E303*230*0.001</f>
        <v>0.69</v>
      </c>
      <c r="O303" s="1"/>
      <c r="P303" s="1"/>
      <c r="Q303" s="1"/>
    </row>
    <row r="304" customFormat="false" ht="12.75" hidden="false" customHeight="false" outlineLevel="0" collapsed="false">
      <c r="A304" s="3" t="n">
        <v>37475</v>
      </c>
      <c r="B304" s="2" t="n">
        <v>0.939525462962963</v>
      </c>
      <c r="C304" s="1" t="n">
        <v>20</v>
      </c>
      <c r="D304" s="1" t="n">
        <v>10</v>
      </c>
      <c r="E304" s="1" t="n">
        <v>3</v>
      </c>
      <c r="G304" s="4" t="n">
        <f aca="false">C304*230*0.001</f>
        <v>4.6</v>
      </c>
      <c r="H304" s="4" t="n">
        <f aca="false">D304*230*0.001</f>
        <v>2.3</v>
      </c>
      <c r="I304" s="4" t="n">
        <f aca="false">E304*230*0.001</f>
        <v>0.69</v>
      </c>
      <c r="O304" s="1"/>
      <c r="P304" s="1"/>
      <c r="Q304" s="1"/>
    </row>
    <row r="305" customFormat="false" ht="12.75" hidden="false" customHeight="false" outlineLevel="0" collapsed="false">
      <c r="A305" s="3" t="n">
        <v>37475</v>
      </c>
      <c r="B305" s="2" t="n">
        <v>0.940219907407407</v>
      </c>
      <c r="C305" s="1" t="n">
        <v>32</v>
      </c>
      <c r="D305" s="1" t="n">
        <v>10</v>
      </c>
      <c r="E305" s="1" t="n">
        <v>3</v>
      </c>
      <c r="G305" s="4" t="n">
        <f aca="false">C305*230*0.001</f>
        <v>7.36</v>
      </c>
      <c r="H305" s="4" t="n">
        <f aca="false">D305*230*0.001</f>
        <v>2.3</v>
      </c>
      <c r="I305" s="4" t="n">
        <f aca="false">E305*230*0.001</f>
        <v>0.69</v>
      </c>
      <c r="O305" s="1"/>
      <c r="P305" s="1"/>
      <c r="Q305" s="1"/>
    </row>
    <row r="306" customFormat="false" ht="12.75" hidden="false" customHeight="false" outlineLevel="0" collapsed="false">
      <c r="A306" s="3" t="n">
        <v>37475</v>
      </c>
      <c r="B306" s="2" t="n">
        <v>0.940914351851852</v>
      </c>
      <c r="C306" s="1" t="n">
        <v>32</v>
      </c>
      <c r="D306" s="1" t="n">
        <v>11</v>
      </c>
      <c r="E306" s="1" t="n">
        <v>3</v>
      </c>
      <c r="G306" s="4" t="n">
        <f aca="false">C306*230*0.001</f>
        <v>7.36</v>
      </c>
      <c r="H306" s="4" t="n">
        <f aca="false">D306*230*0.001</f>
        <v>2.53</v>
      </c>
      <c r="I306" s="4" t="n">
        <f aca="false">E306*230*0.001</f>
        <v>0.69</v>
      </c>
      <c r="O306" s="1"/>
      <c r="P306" s="1"/>
      <c r="Q306" s="1"/>
    </row>
    <row r="307" customFormat="false" ht="12.75" hidden="false" customHeight="false" outlineLevel="0" collapsed="false">
      <c r="A307" s="3" t="n">
        <v>37475</v>
      </c>
      <c r="B307" s="2" t="n">
        <v>0.941608796296296</v>
      </c>
      <c r="C307" s="1" t="n">
        <v>32</v>
      </c>
      <c r="D307" s="1" t="n">
        <v>10</v>
      </c>
      <c r="E307" s="1" t="n">
        <v>3</v>
      </c>
      <c r="G307" s="4" t="n">
        <f aca="false">C307*230*0.001</f>
        <v>7.36</v>
      </c>
      <c r="H307" s="4" t="n">
        <f aca="false">D307*230*0.001</f>
        <v>2.3</v>
      </c>
      <c r="I307" s="4" t="n">
        <f aca="false">E307*230*0.001</f>
        <v>0.69</v>
      </c>
      <c r="O307" s="1"/>
      <c r="P307" s="1"/>
      <c r="Q307" s="1"/>
    </row>
    <row r="308" customFormat="false" ht="12.75" hidden="false" customHeight="false" outlineLevel="0" collapsed="false">
      <c r="A308" s="3" t="n">
        <v>37475</v>
      </c>
      <c r="B308" s="2" t="n">
        <v>0.942303240740741</v>
      </c>
      <c r="C308" s="1" t="n">
        <v>20</v>
      </c>
      <c r="D308" s="1" t="n">
        <v>8</v>
      </c>
      <c r="E308" s="1" t="n">
        <v>3</v>
      </c>
      <c r="G308" s="4" t="n">
        <f aca="false">C308*230*0.001</f>
        <v>4.6</v>
      </c>
      <c r="H308" s="4" t="n">
        <f aca="false">D308*230*0.001</f>
        <v>1.84</v>
      </c>
      <c r="I308" s="4" t="n">
        <f aca="false">E308*230*0.001</f>
        <v>0.69</v>
      </c>
      <c r="O308" s="1"/>
      <c r="P308" s="1"/>
      <c r="Q308" s="1"/>
    </row>
    <row r="309" customFormat="false" ht="12.75" hidden="false" customHeight="false" outlineLevel="0" collapsed="false">
      <c r="A309" s="3" t="n">
        <v>37475</v>
      </c>
      <c r="B309" s="2" t="n">
        <v>0.942997685185185</v>
      </c>
      <c r="C309" s="1" t="n">
        <v>20</v>
      </c>
      <c r="D309" s="1" t="n">
        <v>10</v>
      </c>
      <c r="E309" s="1" t="n">
        <v>3</v>
      </c>
      <c r="G309" s="4" t="n">
        <f aca="false">C309*230*0.001</f>
        <v>4.6</v>
      </c>
      <c r="H309" s="4" t="n">
        <f aca="false">D309*230*0.001</f>
        <v>2.3</v>
      </c>
      <c r="I309" s="4" t="n">
        <f aca="false">E309*230*0.001</f>
        <v>0.69</v>
      </c>
      <c r="O309" s="1"/>
      <c r="P309" s="1"/>
      <c r="Q309" s="1"/>
    </row>
    <row r="310" customFormat="false" ht="12.75" hidden="false" customHeight="false" outlineLevel="0" collapsed="false">
      <c r="A310" s="3" t="n">
        <v>37475</v>
      </c>
      <c r="B310" s="2" t="n">
        <v>0.94369212962963</v>
      </c>
      <c r="C310" s="1" t="n">
        <v>20</v>
      </c>
      <c r="D310" s="1" t="n">
        <v>11</v>
      </c>
      <c r="E310" s="1" t="n">
        <v>3</v>
      </c>
      <c r="G310" s="4" t="n">
        <f aca="false">C310*230*0.001</f>
        <v>4.6</v>
      </c>
      <c r="H310" s="4" t="n">
        <f aca="false">D310*230*0.001</f>
        <v>2.53</v>
      </c>
      <c r="I310" s="4" t="n">
        <f aca="false">E310*230*0.001</f>
        <v>0.69</v>
      </c>
      <c r="O310" s="1"/>
      <c r="P310" s="1"/>
      <c r="Q310" s="1"/>
    </row>
    <row r="311" customFormat="false" ht="12.75" hidden="false" customHeight="false" outlineLevel="0" collapsed="false">
      <c r="A311" s="3" t="n">
        <v>37475</v>
      </c>
      <c r="B311" s="2" t="n">
        <v>0.944386574074074</v>
      </c>
      <c r="C311" s="1" t="n">
        <v>20</v>
      </c>
      <c r="D311" s="1" t="n">
        <v>8</v>
      </c>
      <c r="E311" s="1" t="n">
        <v>3</v>
      </c>
      <c r="G311" s="4" t="n">
        <f aca="false">C311*230*0.001</f>
        <v>4.6</v>
      </c>
      <c r="H311" s="4" t="n">
        <f aca="false">D311*230*0.001</f>
        <v>1.84</v>
      </c>
      <c r="I311" s="4" t="n">
        <f aca="false">E311*230*0.001</f>
        <v>0.69</v>
      </c>
      <c r="O311" s="1"/>
      <c r="P311" s="1"/>
      <c r="Q311" s="1"/>
    </row>
    <row r="312" customFormat="false" ht="12.75" hidden="false" customHeight="false" outlineLevel="0" collapsed="false">
      <c r="A312" s="3" t="n">
        <v>37475</v>
      </c>
      <c r="B312" s="2" t="n">
        <v>0.945081018518518</v>
      </c>
      <c r="C312" s="1" t="n">
        <v>20</v>
      </c>
      <c r="D312" s="1" t="n">
        <v>11</v>
      </c>
      <c r="E312" s="1" t="n">
        <v>3</v>
      </c>
      <c r="G312" s="4" t="n">
        <f aca="false">C312*230*0.001</f>
        <v>4.6</v>
      </c>
      <c r="H312" s="4" t="n">
        <f aca="false">D312*230*0.001</f>
        <v>2.53</v>
      </c>
      <c r="I312" s="4" t="n">
        <f aca="false">E312*230*0.001</f>
        <v>0.69</v>
      </c>
      <c r="O312" s="1"/>
      <c r="P312" s="1"/>
      <c r="Q312" s="1"/>
    </row>
    <row r="313" customFormat="false" ht="12.75" hidden="false" customHeight="false" outlineLevel="0" collapsed="false">
      <c r="A313" s="3" t="n">
        <v>37475</v>
      </c>
      <c r="B313" s="2" t="n">
        <v>0.945775462962963</v>
      </c>
      <c r="C313" s="1" t="n">
        <v>20</v>
      </c>
      <c r="D313" s="1" t="n">
        <v>8</v>
      </c>
      <c r="E313" s="1" t="n">
        <v>3</v>
      </c>
      <c r="G313" s="4" t="n">
        <f aca="false">C313*230*0.001</f>
        <v>4.6</v>
      </c>
      <c r="H313" s="4" t="n">
        <f aca="false">D313*230*0.001</f>
        <v>1.84</v>
      </c>
      <c r="I313" s="4" t="n">
        <f aca="false">E313*230*0.001</f>
        <v>0.69</v>
      </c>
      <c r="O313" s="1"/>
      <c r="P313" s="1"/>
      <c r="Q313" s="1"/>
    </row>
    <row r="314" customFormat="false" ht="12.75" hidden="false" customHeight="false" outlineLevel="0" collapsed="false">
      <c r="A314" s="3" t="n">
        <v>37475</v>
      </c>
      <c r="B314" s="2" t="n">
        <v>0.946469907407407</v>
      </c>
      <c r="C314" s="1" t="n">
        <v>20</v>
      </c>
      <c r="D314" s="1" t="n">
        <v>13</v>
      </c>
      <c r="E314" s="1" t="n">
        <v>3</v>
      </c>
      <c r="G314" s="4" t="n">
        <f aca="false">C314*230*0.001</f>
        <v>4.6</v>
      </c>
      <c r="H314" s="4" t="n">
        <f aca="false">D314*230*0.001</f>
        <v>2.99</v>
      </c>
      <c r="I314" s="4" t="n">
        <f aca="false">E314*230*0.001</f>
        <v>0.69</v>
      </c>
      <c r="O314" s="1"/>
      <c r="P314" s="1"/>
      <c r="Q314" s="1"/>
    </row>
    <row r="315" customFormat="false" ht="12.75" hidden="false" customHeight="false" outlineLevel="0" collapsed="false">
      <c r="A315" s="3" t="n">
        <v>37475</v>
      </c>
      <c r="B315" s="2" t="n">
        <v>0.947164351851852</v>
      </c>
      <c r="C315" s="1" t="n">
        <v>20</v>
      </c>
      <c r="D315" s="1" t="n">
        <v>8</v>
      </c>
      <c r="E315" s="1" t="n">
        <v>3</v>
      </c>
      <c r="G315" s="4" t="n">
        <f aca="false">C315*230*0.001</f>
        <v>4.6</v>
      </c>
      <c r="H315" s="4" t="n">
        <f aca="false">D315*230*0.001</f>
        <v>1.84</v>
      </c>
      <c r="I315" s="4" t="n">
        <f aca="false">E315*230*0.001</f>
        <v>0.69</v>
      </c>
      <c r="O315" s="1"/>
      <c r="P315" s="1"/>
      <c r="Q315" s="1"/>
    </row>
    <row r="316" customFormat="false" ht="12.75" hidden="false" customHeight="false" outlineLevel="0" collapsed="false">
      <c r="A316" s="3" t="n">
        <v>37475</v>
      </c>
      <c r="B316" s="2" t="n">
        <v>0.947858796296296</v>
      </c>
      <c r="C316" s="1" t="n">
        <v>20</v>
      </c>
      <c r="D316" s="1" t="n">
        <v>8</v>
      </c>
      <c r="E316" s="1" t="n">
        <v>3</v>
      </c>
      <c r="G316" s="4" t="n">
        <f aca="false">C316*230*0.001</f>
        <v>4.6</v>
      </c>
      <c r="H316" s="4" t="n">
        <f aca="false">D316*230*0.001</f>
        <v>1.84</v>
      </c>
      <c r="I316" s="4" t="n">
        <f aca="false">E316*230*0.001</f>
        <v>0.69</v>
      </c>
      <c r="O316" s="1"/>
      <c r="P316" s="1"/>
      <c r="Q316" s="1"/>
    </row>
    <row r="317" customFormat="false" ht="12.75" hidden="false" customHeight="false" outlineLevel="0" collapsed="false">
      <c r="A317" s="3" t="n">
        <v>37475</v>
      </c>
      <c r="B317" s="2" t="n">
        <v>0.948553240740741</v>
      </c>
      <c r="C317" s="1" t="n">
        <v>20</v>
      </c>
      <c r="D317" s="1" t="n">
        <v>13</v>
      </c>
      <c r="E317" s="1" t="n">
        <v>3</v>
      </c>
      <c r="G317" s="4" t="n">
        <f aca="false">C317*230*0.001</f>
        <v>4.6</v>
      </c>
      <c r="H317" s="4" t="n">
        <f aca="false">D317*230*0.001</f>
        <v>2.99</v>
      </c>
      <c r="I317" s="4" t="n">
        <f aca="false">E317*230*0.001</f>
        <v>0.69</v>
      </c>
      <c r="O317" s="1"/>
      <c r="P317" s="1"/>
      <c r="Q317" s="1"/>
    </row>
    <row r="318" customFormat="false" ht="12.75" hidden="false" customHeight="false" outlineLevel="0" collapsed="false">
      <c r="A318" s="3" t="n">
        <v>37475</v>
      </c>
      <c r="B318" s="2" t="n">
        <v>0.949247685185185</v>
      </c>
      <c r="C318" s="1" t="n">
        <v>20</v>
      </c>
      <c r="D318" s="1" t="n">
        <v>13</v>
      </c>
      <c r="E318" s="1" t="n">
        <v>3</v>
      </c>
      <c r="G318" s="4" t="n">
        <f aca="false">C318*230*0.001</f>
        <v>4.6</v>
      </c>
      <c r="H318" s="4" t="n">
        <f aca="false">D318*230*0.001</f>
        <v>2.99</v>
      </c>
      <c r="I318" s="4" t="n">
        <f aca="false">E318*230*0.001</f>
        <v>0.69</v>
      </c>
      <c r="O318" s="1"/>
      <c r="P318" s="1"/>
      <c r="Q318" s="1"/>
    </row>
    <row r="319" customFormat="false" ht="12.75" hidden="false" customHeight="false" outlineLevel="0" collapsed="false">
      <c r="A319" s="3" t="n">
        <v>37475</v>
      </c>
      <c r="B319" s="2" t="n">
        <v>0.94994212962963</v>
      </c>
      <c r="C319" s="1" t="n">
        <v>20</v>
      </c>
      <c r="D319" s="1" t="n">
        <v>10</v>
      </c>
      <c r="E319" s="1" t="n">
        <v>3</v>
      </c>
      <c r="G319" s="4" t="n">
        <f aca="false">C319*230*0.001</f>
        <v>4.6</v>
      </c>
      <c r="H319" s="4" t="n">
        <f aca="false">D319*230*0.001</f>
        <v>2.3</v>
      </c>
      <c r="I319" s="4" t="n">
        <f aca="false">E319*230*0.001</f>
        <v>0.69</v>
      </c>
      <c r="O319" s="1"/>
      <c r="P319" s="1"/>
      <c r="Q319" s="1"/>
    </row>
    <row r="320" customFormat="false" ht="12.75" hidden="false" customHeight="false" outlineLevel="0" collapsed="false">
      <c r="A320" s="3" t="n">
        <v>37475</v>
      </c>
      <c r="B320" s="2" t="n">
        <v>0.950636574074074</v>
      </c>
      <c r="C320" s="1" t="n">
        <v>20</v>
      </c>
      <c r="D320" s="1" t="n">
        <v>10</v>
      </c>
      <c r="E320" s="1" t="n">
        <v>3</v>
      </c>
      <c r="G320" s="4" t="n">
        <f aca="false">C320*230*0.001</f>
        <v>4.6</v>
      </c>
      <c r="H320" s="4" t="n">
        <f aca="false">D320*230*0.001</f>
        <v>2.3</v>
      </c>
      <c r="I320" s="4" t="n">
        <f aca="false">E320*230*0.001</f>
        <v>0.69</v>
      </c>
      <c r="O320" s="1"/>
      <c r="P320" s="1"/>
      <c r="Q320" s="1"/>
    </row>
    <row r="321" customFormat="false" ht="12.75" hidden="false" customHeight="false" outlineLevel="0" collapsed="false">
      <c r="A321" s="3" t="n">
        <v>37475</v>
      </c>
      <c r="B321" s="2" t="n">
        <v>0.951331018518519</v>
      </c>
      <c r="C321" s="1" t="n">
        <v>29</v>
      </c>
      <c r="D321" s="1" t="n">
        <v>10</v>
      </c>
      <c r="E321" s="1" t="n">
        <v>3</v>
      </c>
      <c r="G321" s="4" t="n">
        <f aca="false">C321*230*0.001</f>
        <v>6.67</v>
      </c>
      <c r="H321" s="4" t="n">
        <f aca="false">D321*230*0.001</f>
        <v>2.3</v>
      </c>
      <c r="I321" s="4" t="n">
        <f aca="false">E321*230*0.001</f>
        <v>0.69</v>
      </c>
      <c r="O321" s="1"/>
      <c r="P321" s="1"/>
      <c r="Q321" s="1"/>
    </row>
    <row r="322" customFormat="false" ht="12.75" hidden="false" customHeight="false" outlineLevel="0" collapsed="false">
      <c r="A322" s="3" t="n">
        <v>37475</v>
      </c>
      <c r="B322" s="2" t="n">
        <v>0.952025462962963</v>
      </c>
      <c r="C322" s="1" t="n">
        <v>32</v>
      </c>
      <c r="D322" s="1" t="n">
        <v>10</v>
      </c>
      <c r="E322" s="1" t="n">
        <v>3</v>
      </c>
      <c r="G322" s="4" t="n">
        <f aca="false">C322*230*0.001</f>
        <v>7.36</v>
      </c>
      <c r="H322" s="4" t="n">
        <f aca="false">D322*230*0.001</f>
        <v>2.3</v>
      </c>
      <c r="I322" s="4" t="n">
        <f aca="false">E322*230*0.001</f>
        <v>0.69</v>
      </c>
      <c r="O322" s="1"/>
      <c r="P322" s="1"/>
      <c r="Q322" s="1"/>
    </row>
    <row r="323" customFormat="false" ht="12.75" hidden="false" customHeight="false" outlineLevel="0" collapsed="false">
      <c r="A323" s="3" t="n">
        <v>37475</v>
      </c>
      <c r="B323" s="2" t="n">
        <v>0.952719907407407</v>
      </c>
      <c r="C323" s="1" t="n">
        <v>20</v>
      </c>
      <c r="D323" s="1" t="n">
        <v>10</v>
      </c>
      <c r="E323" s="1" t="n">
        <v>3</v>
      </c>
      <c r="G323" s="4" t="n">
        <f aca="false">C323*230*0.001</f>
        <v>4.6</v>
      </c>
      <c r="H323" s="4" t="n">
        <f aca="false">D323*230*0.001</f>
        <v>2.3</v>
      </c>
      <c r="I323" s="4" t="n">
        <f aca="false">E323*230*0.001</f>
        <v>0.69</v>
      </c>
      <c r="O323" s="1"/>
      <c r="P323" s="1"/>
      <c r="Q323" s="1"/>
    </row>
    <row r="324" customFormat="false" ht="12.75" hidden="false" customHeight="false" outlineLevel="0" collapsed="false">
      <c r="A324" s="3" t="n">
        <v>37475</v>
      </c>
      <c r="B324" s="2" t="n">
        <v>0.953414351851852</v>
      </c>
      <c r="C324" s="1" t="n">
        <v>20</v>
      </c>
      <c r="D324" s="1" t="n">
        <v>8</v>
      </c>
      <c r="E324" s="1" t="n">
        <v>3</v>
      </c>
      <c r="G324" s="4" t="n">
        <f aca="false">C324*230*0.001</f>
        <v>4.6</v>
      </c>
      <c r="H324" s="4" t="n">
        <f aca="false">D324*230*0.001</f>
        <v>1.84</v>
      </c>
      <c r="I324" s="4" t="n">
        <f aca="false">E324*230*0.001</f>
        <v>0.69</v>
      </c>
      <c r="O324" s="1"/>
      <c r="P324" s="1"/>
      <c r="Q324" s="1"/>
    </row>
    <row r="325" customFormat="false" ht="12.75" hidden="false" customHeight="false" outlineLevel="0" collapsed="false">
      <c r="A325" s="3" t="n">
        <v>37475</v>
      </c>
      <c r="B325" s="2" t="n">
        <v>0.954108796296296</v>
      </c>
      <c r="C325" s="1" t="n">
        <v>20</v>
      </c>
      <c r="D325" s="1" t="n">
        <v>10</v>
      </c>
      <c r="E325" s="1" t="n">
        <v>3</v>
      </c>
      <c r="G325" s="4" t="n">
        <f aca="false">C325*230*0.001</f>
        <v>4.6</v>
      </c>
      <c r="H325" s="4" t="n">
        <f aca="false">D325*230*0.001</f>
        <v>2.3</v>
      </c>
      <c r="I325" s="4" t="n">
        <f aca="false">E325*230*0.001</f>
        <v>0.69</v>
      </c>
      <c r="O325" s="1"/>
      <c r="P325" s="1"/>
      <c r="Q325" s="1"/>
    </row>
    <row r="326" customFormat="false" ht="12.75" hidden="false" customHeight="false" outlineLevel="0" collapsed="false">
      <c r="A326" s="3" t="n">
        <v>37475</v>
      </c>
      <c r="B326" s="2" t="n">
        <v>0.954803240740741</v>
      </c>
      <c r="C326" s="1" t="n">
        <v>20</v>
      </c>
      <c r="D326" s="1" t="n">
        <v>10</v>
      </c>
      <c r="E326" s="1" t="n">
        <v>3</v>
      </c>
      <c r="G326" s="4" t="n">
        <f aca="false">C326*230*0.001</f>
        <v>4.6</v>
      </c>
      <c r="H326" s="4" t="n">
        <f aca="false">D326*230*0.001</f>
        <v>2.3</v>
      </c>
      <c r="I326" s="4" t="n">
        <f aca="false">E326*230*0.001</f>
        <v>0.69</v>
      </c>
      <c r="O326" s="1"/>
      <c r="P326" s="1"/>
      <c r="Q326" s="1"/>
    </row>
    <row r="327" customFormat="false" ht="12.75" hidden="false" customHeight="false" outlineLevel="0" collapsed="false">
      <c r="A327" s="3" t="n">
        <v>37475</v>
      </c>
      <c r="B327" s="2" t="n">
        <v>0.955497685185185</v>
      </c>
      <c r="C327" s="1" t="n">
        <v>20</v>
      </c>
      <c r="D327" s="1" t="n">
        <v>8</v>
      </c>
      <c r="E327" s="1" t="n">
        <v>3</v>
      </c>
      <c r="G327" s="4" t="n">
        <f aca="false">C327*230*0.001</f>
        <v>4.6</v>
      </c>
      <c r="H327" s="4" t="n">
        <f aca="false">D327*230*0.001</f>
        <v>1.84</v>
      </c>
      <c r="I327" s="4" t="n">
        <f aca="false">E327*230*0.001</f>
        <v>0.69</v>
      </c>
      <c r="O327" s="1"/>
      <c r="P327" s="1"/>
      <c r="Q327" s="1"/>
    </row>
    <row r="328" customFormat="false" ht="12.75" hidden="false" customHeight="false" outlineLevel="0" collapsed="false">
      <c r="A328" s="3" t="n">
        <v>37475</v>
      </c>
      <c r="B328" s="2" t="n">
        <v>0.95619212962963</v>
      </c>
      <c r="C328" s="1" t="n">
        <v>20</v>
      </c>
      <c r="D328" s="1" t="n">
        <v>10</v>
      </c>
      <c r="E328" s="1" t="n">
        <v>3</v>
      </c>
      <c r="G328" s="4" t="n">
        <f aca="false">C328*230*0.001</f>
        <v>4.6</v>
      </c>
      <c r="H328" s="4" t="n">
        <f aca="false">D328*230*0.001</f>
        <v>2.3</v>
      </c>
      <c r="I328" s="4" t="n">
        <f aca="false">E328*230*0.001</f>
        <v>0.69</v>
      </c>
      <c r="O328" s="1"/>
      <c r="P328" s="1"/>
      <c r="Q328" s="1"/>
    </row>
    <row r="329" customFormat="false" ht="12.75" hidden="false" customHeight="false" outlineLevel="0" collapsed="false">
      <c r="A329" s="3" t="n">
        <v>37475</v>
      </c>
      <c r="B329" s="2" t="n">
        <v>0.956886574074074</v>
      </c>
      <c r="C329" s="1" t="n">
        <v>20</v>
      </c>
      <c r="D329" s="1" t="n">
        <v>10</v>
      </c>
      <c r="E329" s="1" t="n">
        <v>3</v>
      </c>
      <c r="G329" s="4" t="n">
        <f aca="false">C329*230*0.001</f>
        <v>4.6</v>
      </c>
      <c r="H329" s="4" t="n">
        <f aca="false">D329*230*0.001</f>
        <v>2.3</v>
      </c>
      <c r="I329" s="4" t="n">
        <f aca="false">E329*230*0.001</f>
        <v>0.69</v>
      </c>
      <c r="O329" s="1"/>
      <c r="P329" s="1"/>
      <c r="Q329" s="1"/>
    </row>
    <row r="330" customFormat="false" ht="12.75" hidden="false" customHeight="false" outlineLevel="0" collapsed="false">
      <c r="A330" s="3" t="n">
        <v>37475</v>
      </c>
      <c r="B330" s="2" t="n">
        <v>0.957581018518519</v>
      </c>
      <c r="C330" s="1" t="n">
        <v>20</v>
      </c>
      <c r="D330" s="1" t="n">
        <v>10</v>
      </c>
      <c r="E330" s="1" t="n">
        <v>3</v>
      </c>
      <c r="G330" s="4" t="n">
        <f aca="false">C330*230*0.001</f>
        <v>4.6</v>
      </c>
      <c r="H330" s="4" t="n">
        <f aca="false">D330*230*0.001</f>
        <v>2.3</v>
      </c>
      <c r="I330" s="4" t="n">
        <f aca="false">E330*230*0.001</f>
        <v>0.69</v>
      </c>
      <c r="O330" s="1"/>
      <c r="P330" s="1"/>
      <c r="Q330" s="1"/>
    </row>
    <row r="331" customFormat="false" ht="12.75" hidden="false" customHeight="false" outlineLevel="0" collapsed="false">
      <c r="A331" s="3" t="n">
        <v>37475</v>
      </c>
      <c r="B331" s="2" t="n">
        <v>0.958275462962963</v>
      </c>
      <c r="C331" s="1" t="n">
        <v>20</v>
      </c>
      <c r="D331" s="1" t="n">
        <v>10</v>
      </c>
      <c r="E331" s="1" t="n">
        <v>3</v>
      </c>
      <c r="G331" s="4" t="n">
        <f aca="false">C331*230*0.001</f>
        <v>4.6</v>
      </c>
      <c r="H331" s="4" t="n">
        <f aca="false">D331*230*0.001</f>
        <v>2.3</v>
      </c>
      <c r="I331" s="4" t="n">
        <f aca="false">E331*230*0.001</f>
        <v>0.69</v>
      </c>
      <c r="O331" s="1"/>
      <c r="P331" s="1"/>
      <c r="Q331" s="1"/>
    </row>
    <row r="332" customFormat="false" ht="12.75" hidden="false" customHeight="false" outlineLevel="0" collapsed="false">
      <c r="A332" s="3" t="n">
        <v>37475</v>
      </c>
      <c r="B332" s="2" t="n">
        <v>0.958969907407408</v>
      </c>
      <c r="C332" s="1" t="n">
        <v>20</v>
      </c>
      <c r="D332" s="1" t="n">
        <v>13</v>
      </c>
      <c r="E332" s="1" t="n">
        <v>3</v>
      </c>
      <c r="G332" s="4" t="n">
        <f aca="false">C332*230*0.001</f>
        <v>4.6</v>
      </c>
      <c r="H332" s="4" t="n">
        <f aca="false">D332*230*0.001</f>
        <v>2.99</v>
      </c>
      <c r="I332" s="4" t="n">
        <f aca="false">E332*230*0.001</f>
        <v>0.69</v>
      </c>
      <c r="O332" s="1"/>
      <c r="P332" s="1"/>
      <c r="Q332" s="1"/>
    </row>
    <row r="333" customFormat="false" ht="12.75" hidden="false" customHeight="false" outlineLevel="0" collapsed="false">
      <c r="A333" s="3" t="n">
        <v>37475</v>
      </c>
      <c r="B333" s="2" t="n">
        <v>0.959664351851852</v>
      </c>
      <c r="C333" s="1" t="n">
        <v>20</v>
      </c>
      <c r="D333" s="1" t="n">
        <v>10</v>
      </c>
      <c r="E333" s="1" t="n">
        <v>3</v>
      </c>
      <c r="G333" s="4" t="n">
        <f aca="false">C333*230*0.001</f>
        <v>4.6</v>
      </c>
      <c r="H333" s="4" t="n">
        <f aca="false">D333*230*0.001</f>
        <v>2.3</v>
      </c>
      <c r="I333" s="4" t="n">
        <f aca="false">E333*230*0.001</f>
        <v>0.69</v>
      </c>
      <c r="O333" s="1"/>
      <c r="P333" s="1"/>
      <c r="Q333" s="1"/>
    </row>
    <row r="334" customFormat="false" ht="12.75" hidden="false" customHeight="false" outlineLevel="0" collapsed="false">
      <c r="A334" s="3" t="n">
        <v>37475</v>
      </c>
      <c r="B334" s="2" t="n">
        <v>0.960358796296296</v>
      </c>
      <c r="C334" s="1" t="n">
        <v>20</v>
      </c>
      <c r="D334" s="1" t="n">
        <v>10</v>
      </c>
      <c r="E334" s="1" t="n">
        <v>3</v>
      </c>
      <c r="G334" s="4" t="n">
        <f aca="false">C334*230*0.001</f>
        <v>4.6</v>
      </c>
      <c r="H334" s="4" t="n">
        <f aca="false">D334*230*0.001</f>
        <v>2.3</v>
      </c>
      <c r="I334" s="4" t="n">
        <f aca="false">E334*230*0.001</f>
        <v>0.69</v>
      </c>
      <c r="O334" s="1"/>
      <c r="P334" s="1"/>
      <c r="Q334" s="1"/>
    </row>
    <row r="335" customFormat="false" ht="12.75" hidden="false" customHeight="false" outlineLevel="0" collapsed="false">
      <c r="A335" s="3" t="n">
        <v>37475</v>
      </c>
      <c r="B335" s="2" t="n">
        <v>0.961053240740741</v>
      </c>
      <c r="C335" s="1" t="n">
        <v>20</v>
      </c>
      <c r="D335" s="1" t="n">
        <v>13</v>
      </c>
      <c r="E335" s="1" t="n">
        <v>3</v>
      </c>
      <c r="G335" s="4" t="n">
        <f aca="false">C335*230*0.001</f>
        <v>4.6</v>
      </c>
      <c r="H335" s="4" t="n">
        <f aca="false">D335*230*0.001</f>
        <v>2.99</v>
      </c>
      <c r="I335" s="4" t="n">
        <f aca="false">E335*230*0.001</f>
        <v>0.69</v>
      </c>
      <c r="O335" s="1"/>
      <c r="P335" s="1"/>
      <c r="Q335" s="1"/>
    </row>
    <row r="336" customFormat="false" ht="12.75" hidden="false" customHeight="false" outlineLevel="0" collapsed="false">
      <c r="A336" s="3" t="n">
        <v>37475</v>
      </c>
      <c r="B336" s="2" t="n">
        <v>0.961747685185185</v>
      </c>
      <c r="C336" s="1" t="n">
        <v>32</v>
      </c>
      <c r="D336" s="1" t="n">
        <v>13</v>
      </c>
      <c r="E336" s="1" t="n">
        <v>3</v>
      </c>
      <c r="G336" s="4" t="n">
        <f aca="false">C336*230*0.001</f>
        <v>7.36</v>
      </c>
      <c r="H336" s="4" t="n">
        <f aca="false">D336*230*0.001</f>
        <v>2.99</v>
      </c>
      <c r="I336" s="4" t="n">
        <f aca="false">E336*230*0.001</f>
        <v>0.69</v>
      </c>
      <c r="O336" s="1"/>
      <c r="P336" s="1"/>
      <c r="Q336" s="1"/>
    </row>
    <row r="337" customFormat="false" ht="12.75" hidden="false" customHeight="false" outlineLevel="0" collapsed="false">
      <c r="A337" s="3" t="n">
        <v>37475</v>
      </c>
      <c r="B337" s="2" t="n">
        <v>0.96244212962963</v>
      </c>
      <c r="C337" s="1" t="n">
        <v>32</v>
      </c>
      <c r="D337" s="1" t="n">
        <v>10</v>
      </c>
      <c r="E337" s="1" t="n">
        <v>3</v>
      </c>
      <c r="G337" s="4" t="n">
        <f aca="false">C337*230*0.001</f>
        <v>7.36</v>
      </c>
      <c r="H337" s="4" t="n">
        <f aca="false">D337*230*0.001</f>
        <v>2.3</v>
      </c>
      <c r="I337" s="4" t="n">
        <f aca="false">E337*230*0.001</f>
        <v>0.69</v>
      </c>
      <c r="O337" s="1"/>
      <c r="P337" s="1"/>
      <c r="Q337" s="1"/>
    </row>
    <row r="338" customFormat="false" ht="12.75" hidden="false" customHeight="false" outlineLevel="0" collapsed="false">
      <c r="A338" s="3" t="n">
        <v>37475</v>
      </c>
      <c r="B338" s="2" t="n">
        <v>0.963136574074074</v>
      </c>
      <c r="C338" s="1" t="n">
        <v>20</v>
      </c>
      <c r="D338" s="1" t="n">
        <v>10</v>
      </c>
      <c r="E338" s="1" t="n">
        <v>3</v>
      </c>
      <c r="G338" s="4" t="n">
        <f aca="false">C338*230*0.001</f>
        <v>4.6</v>
      </c>
      <c r="H338" s="4" t="n">
        <f aca="false">D338*230*0.001</f>
        <v>2.3</v>
      </c>
      <c r="I338" s="4" t="n">
        <f aca="false">E338*230*0.001</f>
        <v>0.69</v>
      </c>
      <c r="O338" s="1"/>
      <c r="P338" s="1"/>
      <c r="Q338" s="1"/>
    </row>
    <row r="339" customFormat="false" ht="12.75" hidden="false" customHeight="false" outlineLevel="0" collapsed="false">
      <c r="A339" s="3" t="n">
        <v>37475</v>
      </c>
      <c r="B339" s="2" t="n">
        <v>0.963831018518519</v>
      </c>
      <c r="C339" s="1" t="n">
        <v>20</v>
      </c>
      <c r="D339" s="1" t="n">
        <v>10</v>
      </c>
      <c r="E339" s="1" t="n">
        <v>3</v>
      </c>
      <c r="G339" s="4" t="n">
        <f aca="false">C339*230*0.001</f>
        <v>4.6</v>
      </c>
      <c r="H339" s="4" t="n">
        <f aca="false">D339*230*0.001</f>
        <v>2.3</v>
      </c>
      <c r="I339" s="4" t="n">
        <f aca="false">E339*230*0.001</f>
        <v>0.69</v>
      </c>
      <c r="O339" s="1"/>
      <c r="P339" s="1"/>
      <c r="Q339" s="1"/>
    </row>
    <row r="340" customFormat="false" ht="12.75" hidden="false" customHeight="false" outlineLevel="0" collapsed="false">
      <c r="A340" s="3" t="n">
        <v>37475</v>
      </c>
      <c r="B340" s="2" t="n">
        <v>0.964525462962963</v>
      </c>
      <c r="C340" s="1" t="n">
        <v>20</v>
      </c>
      <c r="D340" s="1" t="n">
        <v>11</v>
      </c>
      <c r="E340" s="1" t="n">
        <v>3</v>
      </c>
      <c r="G340" s="4" t="n">
        <f aca="false">C340*230*0.001</f>
        <v>4.6</v>
      </c>
      <c r="H340" s="4" t="n">
        <f aca="false">D340*230*0.001</f>
        <v>2.53</v>
      </c>
      <c r="I340" s="4" t="n">
        <f aca="false">E340*230*0.001</f>
        <v>0.69</v>
      </c>
      <c r="O340" s="1"/>
      <c r="P340" s="1"/>
      <c r="Q340" s="1"/>
    </row>
    <row r="341" customFormat="false" ht="12.75" hidden="false" customHeight="false" outlineLevel="0" collapsed="false">
      <c r="A341" s="3" t="n">
        <v>37475</v>
      </c>
      <c r="B341" s="2" t="n">
        <v>0.965219907407407</v>
      </c>
      <c r="C341" s="1" t="n">
        <v>20</v>
      </c>
      <c r="D341" s="1" t="n">
        <v>8</v>
      </c>
      <c r="E341" s="1" t="n">
        <v>3</v>
      </c>
      <c r="G341" s="4" t="n">
        <f aca="false">C341*230*0.001</f>
        <v>4.6</v>
      </c>
      <c r="H341" s="4" t="n">
        <f aca="false">D341*230*0.001</f>
        <v>1.84</v>
      </c>
      <c r="I341" s="4" t="n">
        <f aca="false">E341*230*0.001</f>
        <v>0.69</v>
      </c>
      <c r="O341" s="1"/>
      <c r="P341" s="1"/>
      <c r="Q341" s="1"/>
    </row>
    <row r="342" customFormat="false" ht="12.75" hidden="false" customHeight="false" outlineLevel="0" collapsed="false">
      <c r="A342" s="3" t="n">
        <v>37475</v>
      </c>
      <c r="B342" s="2" t="n">
        <v>0.965914351851852</v>
      </c>
      <c r="C342" s="1" t="n">
        <v>20</v>
      </c>
      <c r="D342" s="1" t="n">
        <v>10</v>
      </c>
      <c r="E342" s="1" t="n">
        <v>3</v>
      </c>
      <c r="G342" s="4" t="n">
        <f aca="false">C342*230*0.001</f>
        <v>4.6</v>
      </c>
      <c r="H342" s="4" t="n">
        <f aca="false">D342*230*0.001</f>
        <v>2.3</v>
      </c>
      <c r="I342" s="4" t="n">
        <f aca="false">E342*230*0.001</f>
        <v>0.69</v>
      </c>
      <c r="O342" s="1"/>
      <c r="P342" s="1"/>
      <c r="Q342" s="1"/>
    </row>
    <row r="343" customFormat="false" ht="12.75" hidden="false" customHeight="false" outlineLevel="0" collapsed="false">
      <c r="A343" s="3" t="n">
        <v>37475</v>
      </c>
      <c r="B343" s="2" t="n">
        <v>0.966608796296296</v>
      </c>
      <c r="C343" s="1" t="n">
        <v>17</v>
      </c>
      <c r="D343" s="1" t="n">
        <v>10</v>
      </c>
      <c r="E343" s="1" t="n">
        <v>3</v>
      </c>
      <c r="G343" s="4" t="n">
        <f aca="false">C343*230*0.001</f>
        <v>3.91</v>
      </c>
      <c r="H343" s="4" t="n">
        <f aca="false">D343*230*0.001</f>
        <v>2.3</v>
      </c>
      <c r="I343" s="4" t="n">
        <f aca="false">E343*230*0.001</f>
        <v>0.69</v>
      </c>
      <c r="O343" s="1"/>
      <c r="P343" s="1"/>
      <c r="Q343" s="1"/>
    </row>
    <row r="344" customFormat="false" ht="12.75" hidden="false" customHeight="false" outlineLevel="0" collapsed="false">
      <c r="A344" s="3" t="n">
        <v>37475</v>
      </c>
      <c r="B344" s="2" t="n">
        <v>0.967303240740741</v>
      </c>
      <c r="C344" s="1" t="n">
        <v>17</v>
      </c>
      <c r="D344" s="1" t="n">
        <v>10</v>
      </c>
      <c r="E344" s="1" t="n">
        <v>3</v>
      </c>
      <c r="G344" s="4" t="n">
        <f aca="false">C344*230*0.001</f>
        <v>3.91</v>
      </c>
      <c r="H344" s="4" t="n">
        <f aca="false">D344*230*0.001</f>
        <v>2.3</v>
      </c>
      <c r="I344" s="4" t="n">
        <f aca="false">E344*230*0.001</f>
        <v>0.69</v>
      </c>
      <c r="O344" s="1"/>
      <c r="P344" s="1"/>
      <c r="Q344" s="1"/>
    </row>
    <row r="345" customFormat="false" ht="12.75" hidden="false" customHeight="false" outlineLevel="0" collapsed="false">
      <c r="A345" s="3" t="n">
        <v>37475</v>
      </c>
      <c r="B345" s="2" t="n">
        <v>0.967997685185185</v>
      </c>
      <c r="C345" s="1" t="n">
        <v>20</v>
      </c>
      <c r="D345" s="1" t="n">
        <v>10</v>
      </c>
      <c r="E345" s="1" t="n">
        <v>3</v>
      </c>
      <c r="G345" s="4" t="n">
        <f aca="false">C345*230*0.001</f>
        <v>4.6</v>
      </c>
      <c r="H345" s="4" t="n">
        <f aca="false">D345*230*0.001</f>
        <v>2.3</v>
      </c>
      <c r="I345" s="4" t="n">
        <f aca="false">E345*230*0.001</f>
        <v>0.69</v>
      </c>
      <c r="O345" s="1"/>
      <c r="P345" s="1"/>
      <c r="Q345" s="1"/>
    </row>
    <row r="346" customFormat="false" ht="12.75" hidden="false" customHeight="false" outlineLevel="0" collapsed="false">
      <c r="A346" s="3" t="n">
        <v>37475</v>
      </c>
      <c r="B346" s="2" t="n">
        <v>0.96869212962963</v>
      </c>
      <c r="C346" s="1" t="n">
        <v>20</v>
      </c>
      <c r="D346" s="1" t="n">
        <v>13</v>
      </c>
      <c r="E346" s="1" t="n">
        <v>3</v>
      </c>
      <c r="G346" s="4" t="n">
        <f aca="false">C346*230*0.001</f>
        <v>4.6</v>
      </c>
      <c r="H346" s="4" t="n">
        <f aca="false">D346*230*0.001</f>
        <v>2.99</v>
      </c>
      <c r="I346" s="4" t="n">
        <f aca="false">E346*230*0.001</f>
        <v>0.69</v>
      </c>
      <c r="O346" s="1"/>
      <c r="P346" s="1"/>
      <c r="Q346" s="1"/>
    </row>
    <row r="347" customFormat="false" ht="12.75" hidden="false" customHeight="false" outlineLevel="0" collapsed="false">
      <c r="A347" s="3" t="n">
        <v>37475</v>
      </c>
      <c r="B347" s="2" t="n">
        <v>0.969386574074074</v>
      </c>
      <c r="C347" s="1" t="n">
        <v>17</v>
      </c>
      <c r="D347" s="1" t="n">
        <v>10</v>
      </c>
      <c r="E347" s="1" t="n">
        <v>3</v>
      </c>
      <c r="G347" s="4" t="n">
        <f aca="false">C347*230*0.001</f>
        <v>3.91</v>
      </c>
      <c r="H347" s="4" t="n">
        <f aca="false">D347*230*0.001</f>
        <v>2.3</v>
      </c>
      <c r="I347" s="4" t="n">
        <f aca="false">E347*230*0.001</f>
        <v>0.69</v>
      </c>
      <c r="O347" s="1"/>
      <c r="P347" s="1"/>
      <c r="Q347" s="1"/>
    </row>
    <row r="348" customFormat="false" ht="12.75" hidden="false" customHeight="false" outlineLevel="0" collapsed="false">
      <c r="A348" s="3" t="n">
        <v>37475</v>
      </c>
      <c r="B348" s="2" t="n">
        <v>0.970081018518519</v>
      </c>
      <c r="C348" s="1" t="n">
        <v>20</v>
      </c>
      <c r="D348" s="1" t="n">
        <v>10</v>
      </c>
      <c r="E348" s="1" t="n">
        <v>3</v>
      </c>
      <c r="G348" s="4" t="n">
        <f aca="false">C348*230*0.001</f>
        <v>4.6</v>
      </c>
      <c r="H348" s="4" t="n">
        <f aca="false">D348*230*0.001</f>
        <v>2.3</v>
      </c>
      <c r="I348" s="4" t="n">
        <f aca="false">E348*230*0.001</f>
        <v>0.69</v>
      </c>
      <c r="O348" s="1"/>
      <c r="P348" s="1"/>
      <c r="Q348" s="1"/>
    </row>
    <row r="349" customFormat="false" ht="12.75" hidden="false" customHeight="false" outlineLevel="0" collapsed="false">
      <c r="A349" s="3" t="n">
        <v>37475</v>
      </c>
      <c r="B349" s="2" t="n">
        <v>0.970775462962963</v>
      </c>
      <c r="C349" s="1" t="n">
        <v>17</v>
      </c>
      <c r="D349" s="1" t="n">
        <v>10</v>
      </c>
      <c r="E349" s="1" t="n">
        <v>3</v>
      </c>
      <c r="G349" s="4" t="n">
        <f aca="false">C349*230*0.001</f>
        <v>3.91</v>
      </c>
      <c r="H349" s="4" t="n">
        <f aca="false">D349*230*0.001</f>
        <v>2.3</v>
      </c>
      <c r="I349" s="4" t="n">
        <f aca="false">E349*230*0.001</f>
        <v>0.69</v>
      </c>
      <c r="O349" s="1"/>
      <c r="P349" s="1"/>
      <c r="Q349" s="1"/>
    </row>
    <row r="350" customFormat="false" ht="12.75" hidden="false" customHeight="false" outlineLevel="0" collapsed="false">
      <c r="A350" s="3" t="n">
        <v>37475</v>
      </c>
      <c r="B350" s="2" t="n">
        <v>0.971469907407407</v>
      </c>
      <c r="C350" s="1" t="n">
        <v>17</v>
      </c>
      <c r="D350" s="1" t="n">
        <v>10</v>
      </c>
      <c r="E350" s="1" t="n">
        <v>3</v>
      </c>
      <c r="G350" s="4" t="n">
        <f aca="false">C350*230*0.001</f>
        <v>3.91</v>
      </c>
      <c r="H350" s="4" t="n">
        <f aca="false">D350*230*0.001</f>
        <v>2.3</v>
      </c>
      <c r="I350" s="4" t="n">
        <f aca="false">E350*230*0.001</f>
        <v>0.69</v>
      </c>
      <c r="O350" s="1"/>
      <c r="P350" s="1"/>
      <c r="Q350" s="1"/>
    </row>
    <row r="351" customFormat="false" ht="12.75" hidden="false" customHeight="false" outlineLevel="0" collapsed="false">
      <c r="A351" s="3" t="n">
        <v>37475</v>
      </c>
      <c r="B351" s="2" t="n">
        <v>0.972164351851852</v>
      </c>
      <c r="C351" s="1" t="n">
        <v>32</v>
      </c>
      <c r="D351" s="1" t="n">
        <v>8</v>
      </c>
      <c r="E351" s="1" t="n">
        <v>3</v>
      </c>
      <c r="G351" s="4" t="n">
        <f aca="false">C351*230*0.001</f>
        <v>7.36</v>
      </c>
      <c r="H351" s="4" t="n">
        <f aca="false">D351*230*0.001</f>
        <v>1.84</v>
      </c>
      <c r="I351" s="4" t="n">
        <f aca="false">E351*230*0.001</f>
        <v>0.69</v>
      </c>
      <c r="O351" s="1"/>
      <c r="P351" s="1"/>
      <c r="Q351" s="1"/>
    </row>
    <row r="352" customFormat="false" ht="12.75" hidden="false" customHeight="false" outlineLevel="0" collapsed="false">
      <c r="A352" s="3" t="n">
        <v>37475</v>
      </c>
      <c r="B352" s="2" t="n">
        <v>0.972858796296296</v>
      </c>
      <c r="C352" s="1" t="n">
        <v>29</v>
      </c>
      <c r="D352" s="1" t="n">
        <v>10</v>
      </c>
      <c r="E352" s="1" t="n">
        <v>3</v>
      </c>
      <c r="G352" s="4" t="n">
        <f aca="false">C352*230*0.001</f>
        <v>6.67</v>
      </c>
      <c r="H352" s="4" t="n">
        <f aca="false">D352*230*0.001</f>
        <v>2.3</v>
      </c>
      <c r="I352" s="4" t="n">
        <f aca="false">E352*230*0.001</f>
        <v>0.69</v>
      </c>
      <c r="O352" s="1"/>
      <c r="P352" s="1"/>
      <c r="Q352" s="1"/>
    </row>
    <row r="353" customFormat="false" ht="12.75" hidden="false" customHeight="false" outlineLevel="0" collapsed="false">
      <c r="A353" s="3" t="n">
        <v>37475</v>
      </c>
      <c r="B353" s="2" t="n">
        <v>0.973553240740741</v>
      </c>
      <c r="C353" s="1" t="n">
        <v>20</v>
      </c>
      <c r="D353" s="1" t="n">
        <v>10</v>
      </c>
      <c r="E353" s="1" t="n">
        <v>3</v>
      </c>
      <c r="G353" s="4" t="n">
        <f aca="false">C353*230*0.001</f>
        <v>4.6</v>
      </c>
      <c r="H353" s="4" t="n">
        <f aca="false">D353*230*0.001</f>
        <v>2.3</v>
      </c>
      <c r="I353" s="4" t="n">
        <f aca="false">E353*230*0.001</f>
        <v>0.69</v>
      </c>
      <c r="O353" s="1"/>
      <c r="P353" s="1"/>
      <c r="Q353" s="1"/>
    </row>
    <row r="354" customFormat="false" ht="12.75" hidden="false" customHeight="false" outlineLevel="0" collapsed="false">
      <c r="A354" s="3" t="n">
        <v>37475</v>
      </c>
      <c r="B354" s="2" t="n">
        <v>0.974247685185185</v>
      </c>
      <c r="C354" s="1" t="n">
        <v>20</v>
      </c>
      <c r="D354" s="1" t="n">
        <v>10</v>
      </c>
      <c r="E354" s="1" t="n">
        <v>3</v>
      </c>
      <c r="G354" s="4" t="n">
        <f aca="false">C354*230*0.001</f>
        <v>4.6</v>
      </c>
      <c r="H354" s="4" t="n">
        <f aca="false">D354*230*0.001</f>
        <v>2.3</v>
      </c>
      <c r="I354" s="4" t="n">
        <f aca="false">E354*230*0.001</f>
        <v>0.69</v>
      </c>
      <c r="O354" s="1"/>
      <c r="P354" s="1"/>
      <c r="Q354" s="1"/>
    </row>
    <row r="355" customFormat="false" ht="12.75" hidden="false" customHeight="false" outlineLevel="0" collapsed="false">
      <c r="A355" s="3" t="n">
        <v>37475</v>
      </c>
      <c r="B355" s="2" t="n">
        <v>0.97494212962963</v>
      </c>
      <c r="C355" s="1" t="n">
        <v>20</v>
      </c>
      <c r="D355" s="1" t="n">
        <v>10</v>
      </c>
      <c r="E355" s="1" t="n">
        <v>3</v>
      </c>
      <c r="G355" s="4" t="n">
        <f aca="false">C355*230*0.001</f>
        <v>4.6</v>
      </c>
      <c r="H355" s="4" t="n">
        <f aca="false">D355*230*0.001</f>
        <v>2.3</v>
      </c>
      <c r="I355" s="4" t="n">
        <f aca="false">E355*230*0.001</f>
        <v>0.69</v>
      </c>
      <c r="O355" s="1"/>
      <c r="P355" s="1"/>
      <c r="Q355" s="1"/>
    </row>
    <row r="356" customFormat="false" ht="12.75" hidden="false" customHeight="false" outlineLevel="0" collapsed="false">
      <c r="A356" s="3" t="n">
        <v>37475</v>
      </c>
      <c r="B356" s="2" t="n">
        <v>0.975636574074074</v>
      </c>
      <c r="C356" s="1" t="n">
        <v>20</v>
      </c>
      <c r="D356" s="1" t="n">
        <v>10</v>
      </c>
      <c r="E356" s="1" t="n">
        <v>3</v>
      </c>
      <c r="G356" s="4" t="n">
        <f aca="false">C356*230*0.001</f>
        <v>4.6</v>
      </c>
      <c r="H356" s="4" t="n">
        <f aca="false">D356*230*0.001</f>
        <v>2.3</v>
      </c>
      <c r="I356" s="4" t="n">
        <f aca="false">E356*230*0.001</f>
        <v>0.69</v>
      </c>
      <c r="O356" s="1"/>
      <c r="P356" s="1"/>
      <c r="Q356" s="1"/>
    </row>
    <row r="357" customFormat="false" ht="12.75" hidden="false" customHeight="false" outlineLevel="0" collapsed="false">
      <c r="A357" s="3" t="n">
        <v>37475</v>
      </c>
      <c r="B357" s="2" t="n">
        <v>0.976331018518518</v>
      </c>
      <c r="C357" s="1" t="n">
        <v>20</v>
      </c>
      <c r="D357" s="1" t="n">
        <v>10</v>
      </c>
      <c r="E357" s="1" t="n">
        <v>3</v>
      </c>
      <c r="G357" s="4" t="n">
        <f aca="false">C357*230*0.001</f>
        <v>4.6</v>
      </c>
      <c r="H357" s="4" t="n">
        <f aca="false">D357*230*0.001</f>
        <v>2.3</v>
      </c>
      <c r="I357" s="4" t="n">
        <f aca="false">E357*230*0.001</f>
        <v>0.69</v>
      </c>
      <c r="O357" s="1"/>
      <c r="P357" s="1"/>
      <c r="Q357" s="1"/>
    </row>
    <row r="358" customFormat="false" ht="12.75" hidden="false" customHeight="false" outlineLevel="0" collapsed="false">
      <c r="A358" s="3" t="n">
        <v>37475</v>
      </c>
      <c r="B358" s="2" t="n">
        <v>0.977025462962963</v>
      </c>
      <c r="C358" s="1" t="n">
        <v>20</v>
      </c>
      <c r="D358" s="1" t="n">
        <v>10</v>
      </c>
      <c r="E358" s="1" t="n">
        <v>3</v>
      </c>
      <c r="G358" s="4" t="n">
        <f aca="false">C358*230*0.001</f>
        <v>4.6</v>
      </c>
      <c r="H358" s="4" t="n">
        <f aca="false">D358*230*0.001</f>
        <v>2.3</v>
      </c>
      <c r="I358" s="4" t="n">
        <f aca="false">E358*230*0.001</f>
        <v>0.69</v>
      </c>
      <c r="O358" s="1"/>
      <c r="P358" s="1"/>
      <c r="Q358" s="1"/>
    </row>
    <row r="359" customFormat="false" ht="12.75" hidden="false" customHeight="false" outlineLevel="0" collapsed="false">
      <c r="A359" s="3" t="n">
        <v>37475</v>
      </c>
      <c r="B359" s="2" t="n">
        <v>0.977719907407407</v>
      </c>
      <c r="C359" s="1" t="n">
        <v>20</v>
      </c>
      <c r="D359" s="1" t="n">
        <v>10</v>
      </c>
      <c r="E359" s="1" t="n">
        <v>3</v>
      </c>
      <c r="G359" s="4" t="n">
        <f aca="false">C359*230*0.001</f>
        <v>4.6</v>
      </c>
      <c r="H359" s="4" t="n">
        <f aca="false">D359*230*0.001</f>
        <v>2.3</v>
      </c>
      <c r="I359" s="4" t="n">
        <f aca="false">E359*230*0.001</f>
        <v>0.69</v>
      </c>
      <c r="O359" s="1"/>
      <c r="P359" s="1"/>
      <c r="Q359" s="1"/>
    </row>
    <row r="360" customFormat="false" ht="12.75" hidden="false" customHeight="false" outlineLevel="0" collapsed="false">
      <c r="A360" s="3" t="n">
        <v>37475</v>
      </c>
      <c r="B360" s="2" t="n">
        <v>0.978414351851852</v>
      </c>
      <c r="C360" s="1" t="n">
        <v>20</v>
      </c>
      <c r="D360" s="1" t="n">
        <v>10</v>
      </c>
      <c r="E360" s="1" t="n">
        <v>3</v>
      </c>
      <c r="G360" s="4" t="n">
        <f aca="false">C360*230*0.001</f>
        <v>4.6</v>
      </c>
      <c r="H360" s="4" t="n">
        <f aca="false">D360*230*0.001</f>
        <v>2.3</v>
      </c>
      <c r="I360" s="4" t="n">
        <f aca="false">E360*230*0.001</f>
        <v>0.69</v>
      </c>
      <c r="O360" s="1"/>
      <c r="P360" s="1"/>
      <c r="Q360" s="1"/>
    </row>
    <row r="361" customFormat="false" ht="12.75" hidden="false" customHeight="false" outlineLevel="0" collapsed="false">
      <c r="A361" s="3" t="n">
        <v>37475</v>
      </c>
      <c r="B361" s="2" t="n">
        <v>0.979108796296296</v>
      </c>
      <c r="C361" s="1" t="n">
        <v>20</v>
      </c>
      <c r="D361" s="1" t="n">
        <v>10</v>
      </c>
      <c r="E361" s="1" t="n">
        <v>3</v>
      </c>
      <c r="G361" s="4" t="n">
        <f aca="false">C361*230*0.001</f>
        <v>4.6</v>
      </c>
      <c r="H361" s="4" t="n">
        <f aca="false">D361*230*0.001</f>
        <v>2.3</v>
      </c>
      <c r="I361" s="4" t="n">
        <f aca="false">E361*230*0.001</f>
        <v>0.69</v>
      </c>
      <c r="O361" s="1"/>
      <c r="P361" s="1"/>
      <c r="Q361" s="1"/>
    </row>
    <row r="362" customFormat="false" ht="12.75" hidden="false" customHeight="false" outlineLevel="0" collapsed="false">
      <c r="A362" s="3" t="n">
        <v>37475</v>
      </c>
      <c r="B362" s="2" t="n">
        <v>0.979803240740741</v>
      </c>
      <c r="C362" s="1" t="n">
        <v>20</v>
      </c>
      <c r="D362" s="1" t="n">
        <v>8</v>
      </c>
      <c r="E362" s="1" t="n">
        <v>3</v>
      </c>
      <c r="G362" s="4" t="n">
        <f aca="false">C362*230*0.001</f>
        <v>4.6</v>
      </c>
      <c r="H362" s="4" t="n">
        <f aca="false">D362*230*0.001</f>
        <v>1.84</v>
      </c>
      <c r="I362" s="4" t="n">
        <f aca="false">E362*230*0.001</f>
        <v>0.69</v>
      </c>
      <c r="O362" s="1"/>
      <c r="P362" s="1"/>
      <c r="Q362" s="1"/>
    </row>
    <row r="363" customFormat="false" ht="12.75" hidden="false" customHeight="false" outlineLevel="0" collapsed="false">
      <c r="A363" s="3" t="n">
        <v>37475</v>
      </c>
      <c r="B363" s="2" t="n">
        <v>0.980497685185185</v>
      </c>
      <c r="C363" s="1" t="n">
        <v>20</v>
      </c>
      <c r="D363" s="1" t="n">
        <v>10</v>
      </c>
      <c r="E363" s="1" t="n">
        <v>3</v>
      </c>
      <c r="G363" s="4" t="n">
        <f aca="false">C363*230*0.001</f>
        <v>4.6</v>
      </c>
      <c r="H363" s="4" t="n">
        <f aca="false">D363*230*0.001</f>
        <v>2.3</v>
      </c>
      <c r="I363" s="4" t="n">
        <f aca="false">E363*230*0.001</f>
        <v>0.69</v>
      </c>
      <c r="O363" s="1"/>
      <c r="P363" s="1"/>
      <c r="Q363" s="1"/>
    </row>
    <row r="364" customFormat="false" ht="12.75" hidden="false" customHeight="false" outlineLevel="0" collapsed="false">
      <c r="A364" s="3" t="n">
        <v>37475</v>
      </c>
      <c r="B364" s="2" t="n">
        <v>0.98119212962963</v>
      </c>
      <c r="C364" s="1" t="n">
        <v>17</v>
      </c>
      <c r="D364" s="1" t="n">
        <v>10</v>
      </c>
      <c r="E364" s="1" t="n">
        <v>3</v>
      </c>
      <c r="G364" s="4" t="n">
        <f aca="false">C364*230*0.001</f>
        <v>3.91</v>
      </c>
      <c r="H364" s="4" t="n">
        <f aca="false">D364*230*0.001</f>
        <v>2.3</v>
      </c>
      <c r="I364" s="4" t="n">
        <f aca="false">E364*230*0.001</f>
        <v>0.69</v>
      </c>
      <c r="O364" s="1"/>
      <c r="P364" s="1"/>
      <c r="Q364" s="1"/>
    </row>
    <row r="365" customFormat="false" ht="12.75" hidden="false" customHeight="false" outlineLevel="0" collapsed="false">
      <c r="A365" s="3" t="n">
        <v>37475</v>
      </c>
      <c r="B365" s="2" t="n">
        <v>0.981886574074074</v>
      </c>
      <c r="C365" s="1" t="n">
        <v>32</v>
      </c>
      <c r="D365" s="1" t="n">
        <v>10</v>
      </c>
      <c r="E365" s="1" t="n">
        <v>3</v>
      </c>
      <c r="G365" s="4" t="n">
        <f aca="false">C365*230*0.001</f>
        <v>7.36</v>
      </c>
      <c r="H365" s="4" t="n">
        <f aca="false">D365*230*0.001</f>
        <v>2.3</v>
      </c>
      <c r="I365" s="4" t="n">
        <f aca="false">E365*230*0.001</f>
        <v>0.69</v>
      </c>
      <c r="O365" s="1"/>
      <c r="P365" s="1"/>
      <c r="Q365" s="1"/>
    </row>
    <row r="366" customFormat="false" ht="12.75" hidden="false" customHeight="false" outlineLevel="0" collapsed="false">
      <c r="A366" s="3" t="n">
        <v>37475</v>
      </c>
      <c r="B366" s="2" t="n">
        <v>0.982581018518519</v>
      </c>
      <c r="C366" s="1" t="n">
        <v>32</v>
      </c>
      <c r="D366" s="1" t="n">
        <v>10</v>
      </c>
      <c r="E366" s="1" t="n">
        <v>3</v>
      </c>
      <c r="G366" s="4" t="n">
        <f aca="false">C366*230*0.001</f>
        <v>7.36</v>
      </c>
      <c r="H366" s="4" t="n">
        <f aca="false">D366*230*0.001</f>
        <v>2.3</v>
      </c>
      <c r="I366" s="4" t="n">
        <f aca="false">E366*230*0.001</f>
        <v>0.69</v>
      </c>
      <c r="O366" s="1"/>
      <c r="P366" s="1"/>
      <c r="Q366" s="1"/>
    </row>
    <row r="367" customFormat="false" ht="12.75" hidden="false" customHeight="false" outlineLevel="0" collapsed="false">
      <c r="A367" s="3" t="n">
        <v>37475</v>
      </c>
      <c r="B367" s="2" t="n">
        <v>0.983275462962963</v>
      </c>
      <c r="C367" s="1" t="n">
        <v>13</v>
      </c>
      <c r="D367" s="1" t="n">
        <v>8</v>
      </c>
      <c r="E367" s="1" t="n">
        <v>3</v>
      </c>
      <c r="G367" s="4" t="n">
        <f aca="false">C367*230*0.001</f>
        <v>2.99</v>
      </c>
      <c r="H367" s="4" t="n">
        <f aca="false">D367*230*0.001</f>
        <v>1.84</v>
      </c>
      <c r="I367" s="4" t="n">
        <f aca="false">E367*230*0.001</f>
        <v>0.69</v>
      </c>
      <c r="O367" s="1"/>
      <c r="P367" s="1"/>
      <c r="Q367" s="1"/>
    </row>
    <row r="368" customFormat="false" ht="12.75" hidden="false" customHeight="false" outlineLevel="0" collapsed="false">
      <c r="A368" s="3" t="n">
        <v>37475</v>
      </c>
      <c r="B368" s="2" t="n">
        <v>0.983969907407407</v>
      </c>
      <c r="C368" s="1" t="n">
        <v>13</v>
      </c>
      <c r="D368" s="1" t="n">
        <v>10</v>
      </c>
      <c r="E368" s="1" t="n">
        <v>3</v>
      </c>
      <c r="G368" s="4" t="n">
        <f aca="false">C368*230*0.001</f>
        <v>2.99</v>
      </c>
      <c r="H368" s="4" t="n">
        <f aca="false">D368*230*0.001</f>
        <v>2.3</v>
      </c>
      <c r="I368" s="4" t="n">
        <f aca="false">E368*230*0.001</f>
        <v>0.69</v>
      </c>
      <c r="O368" s="1"/>
      <c r="P368" s="1"/>
      <c r="Q368" s="1"/>
    </row>
    <row r="369" customFormat="false" ht="12.75" hidden="false" customHeight="false" outlineLevel="0" collapsed="false">
      <c r="A369" s="3" t="n">
        <v>37475</v>
      </c>
      <c r="B369" s="2" t="n">
        <v>0.984664351851852</v>
      </c>
      <c r="C369" s="1" t="n">
        <v>17</v>
      </c>
      <c r="D369" s="1" t="n">
        <v>10</v>
      </c>
      <c r="E369" s="1" t="n">
        <v>3</v>
      </c>
      <c r="G369" s="4" t="n">
        <f aca="false">C369*230*0.001</f>
        <v>3.91</v>
      </c>
      <c r="H369" s="4" t="n">
        <f aca="false">D369*230*0.001</f>
        <v>2.3</v>
      </c>
      <c r="I369" s="4" t="n">
        <f aca="false">E369*230*0.001</f>
        <v>0.69</v>
      </c>
      <c r="O369" s="1"/>
      <c r="P369" s="1"/>
      <c r="Q369" s="1"/>
    </row>
    <row r="370" customFormat="false" ht="12.75" hidden="false" customHeight="false" outlineLevel="0" collapsed="false">
      <c r="A370" s="3" t="n">
        <v>37475</v>
      </c>
      <c r="B370" s="2" t="n">
        <v>0.985358796296296</v>
      </c>
      <c r="C370" s="1" t="n">
        <v>17</v>
      </c>
      <c r="D370" s="1" t="n">
        <v>13</v>
      </c>
      <c r="E370" s="1" t="n">
        <v>3</v>
      </c>
      <c r="G370" s="4" t="n">
        <f aca="false">C370*230*0.001</f>
        <v>3.91</v>
      </c>
      <c r="H370" s="4" t="n">
        <f aca="false">D370*230*0.001</f>
        <v>2.99</v>
      </c>
      <c r="I370" s="4" t="n">
        <f aca="false">E370*230*0.001</f>
        <v>0.69</v>
      </c>
      <c r="O370" s="1"/>
      <c r="P370" s="1"/>
      <c r="Q370" s="1"/>
    </row>
    <row r="371" customFormat="false" ht="12.75" hidden="false" customHeight="false" outlineLevel="0" collapsed="false">
      <c r="A371" s="3" t="n">
        <v>37475</v>
      </c>
      <c r="B371" s="2" t="n">
        <v>0.986053240740741</v>
      </c>
      <c r="C371" s="1" t="n">
        <v>20</v>
      </c>
      <c r="D371" s="1" t="n">
        <v>13</v>
      </c>
      <c r="E371" s="1" t="n">
        <v>3</v>
      </c>
      <c r="G371" s="4" t="n">
        <f aca="false">C371*230*0.001</f>
        <v>4.6</v>
      </c>
      <c r="H371" s="4" t="n">
        <f aca="false">D371*230*0.001</f>
        <v>2.99</v>
      </c>
      <c r="I371" s="4" t="n">
        <f aca="false">E371*230*0.001</f>
        <v>0.69</v>
      </c>
      <c r="O371" s="1"/>
      <c r="P371" s="1"/>
      <c r="Q371" s="1"/>
    </row>
    <row r="372" customFormat="false" ht="12.75" hidden="false" customHeight="false" outlineLevel="0" collapsed="false">
      <c r="A372" s="3" t="n">
        <v>37475</v>
      </c>
      <c r="B372" s="2" t="n">
        <v>0.986747685185185</v>
      </c>
      <c r="C372" s="1" t="n">
        <v>20</v>
      </c>
      <c r="D372" s="1" t="n">
        <v>11</v>
      </c>
      <c r="E372" s="1" t="n">
        <v>3</v>
      </c>
      <c r="G372" s="4" t="n">
        <f aca="false">C372*230*0.001</f>
        <v>4.6</v>
      </c>
      <c r="H372" s="4" t="n">
        <f aca="false">D372*230*0.001</f>
        <v>2.53</v>
      </c>
      <c r="I372" s="4" t="n">
        <f aca="false">E372*230*0.001</f>
        <v>0.69</v>
      </c>
      <c r="O372" s="1"/>
      <c r="P372" s="1"/>
      <c r="Q372" s="1"/>
    </row>
    <row r="373" customFormat="false" ht="12.75" hidden="false" customHeight="false" outlineLevel="0" collapsed="false">
      <c r="A373" s="3" t="n">
        <v>37475</v>
      </c>
      <c r="B373" s="2" t="n">
        <v>0.98744212962963</v>
      </c>
      <c r="C373" s="1" t="n">
        <v>20</v>
      </c>
      <c r="D373" s="1" t="n">
        <v>13</v>
      </c>
      <c r="E373" s="1" t="n">
        <v>3</v>
      </c>
      <c r="G373" s="4" t="n">
        <f aca="false">C373*230*0.001</f>
        <v>4.6</v>
      </c>
      <c r="H373" s="4" t="n">
        <f aca="false">D373*230*0.001</f>
        <v>2.99</v>
      </c>
      <c r="I373" s="4" t="n">
        <f aca="false">E373*230*0.001</f>
        <v>0.69</v>
      </c>
      <c r="O373" s="1"/>
      <c r="P373" s="1"/>
      <c r="Q373" s="1"/>
    </row>
    <row r="374" customFormat="false" ht="12.75" hidden="false" customHeight="false" outlineLevel="0" collapsed="false">
      <c r="A374" s="3" t="n">
        <v>37475</v>
      </c>
      <c r="B374" s="2" t="n">
        <v>0.988136574074074</v>
      </c>
      <c r="C374" s="1" t="n">
        <v>20</v>
      </c>
      <c r="D374" s="1" t="n">
        <v>13</v>
      </c>
      <c r="E374" s="1" t="n">
        <v>3</v>
      </c>
      <c r="G374" s="4" t="n">
        <f aca="false">C374*230*0.001</f>
        <v>4.6</v>
      </c>
      <c r="H374" s="4" t="n">
        <f aca="false">D374*230*0.001</f>
        <v>2.99</v>
      </c>
      <c r="I374" s="4" t="n">
        <f aca="false">E374*230*0.001</f>
        <v>0.69</v>
      </c>
      <c r="O374" s="1"/>
      <c r="P374" s="1"/>
      <c r="Q374" s="1"/>
    </row>
    <row r="375" customFormat="false" ht="12.75" hidden="false" customHeight="false" outlineLevel="0" collapsed="false">
      <c r="A375" s="3" t="n">
        <v>37475</v>
      </c>
      <c r="B375" s="2" t="n">
        <v>0.988831018518519</v>
      </c>
      <c r="C375" s="1" t="n">
        <v>20</v>
      </c>
      <c r="D375" s="1" t="n">
        <v>8</v>
      </c>
      <c r="E375" s="1" t="n">
        <v>3</v>
      </c>
      <c r="G375" s="4" t="n">
        <f aca="false">C375*230*0.001</f>
        <v>4.6</v>
      </c>
      <c r="H375" s="4" t="n">
        <f aca="false">D375*230*0.001</f>
        <v>1.84</v>
      </c>
      <c r="I375" s="4" t="n">
        <f aca="false">E375*230*0.001</f>
        <v>0.69</v>
      </c>
      <c r="O375" s="1"/>
      <c r="P375" s="1"/>
      <c r="Q375" s="1"/>
    </row>
    <row r="376" customFormat="false" ht="12.75" hidden="false" customHeight="false" outlineLevel="0" collapsed="false">
      <c r="A376" s="3" t="n">
        <v>37475</v>
      </c>
      <c r="B376" s="2" t="n">
        <v>0.989525462962963</v>
      </c>
      <c r="C376" s="1" t="n">
        <v>17</v>
      </c>
      <c r="D376" s="1" t="n">
        <v>10</v>
      </c>
      <c r="E376" s="1" t="n">
        <v>3</v>
      </c>
      <c r="G376" s="4" t="n">
        <f aca="false">C376*230*0.001</f>
        <v>3.91</v>
      </c>
      <c r="H376" s="4" t="n">
        <f aca="false">D376*230*0.001</f>
        <v>2.3</v>
      </c>
      <c r="I376" s="4" t="n">
        <f aca="false">E376*230*0.001</f>
        <v>0.69</v>
      </c>
      <c r="O376" s="1"/>
      <c r="P376" s="1"/>
      <c r="Q376" s="1"/>
    </row>
    <row r="377" customFormat="false" ht="12.75" hidden="false" customHeight="false" outlineLevel="0" collapsed="false">
      <c r="A377" s="3" t="n">
        <v>37475</v>
      </c>
      <c r="B377" s="2" t="n">
        <v>0.990219907407408</v>
      </c>
      <c r="C377" s="1" t="n">
        <v>20</v>
      </c>
      <c r="D377" s="1" t="n">
        <v>8</v>
      </c>
      <c r="E377" s="1" t="n">
        <v>3</v>
      </c>
      <c r="G377" s="4" t="n">
        <f aca="false">C377*230*0.001</f>
        <v>4.6</v>
      </c>
      <c r="H377" s="4" t="n">
        <f aca="false">D377*230*0.001</f>
        <v>1.84</v>
      </c>
      <c r="I377" s="4" t="n">
        <f aca="false">E377*230*0.001</f>
        <v>0.69</v>
      </c>
      <c r="O377" s="1"/>
      <c r="P377" s="1"/>
      <c r="Q377" s="1"/>
    </row>
    <row r="378" customFormat="false" ht="12.75" hidden="false" customHeight="false" outlineLevel="0" collapsed="false">
      <c r="A378" s="3" t="n">
        <v>37475</v>
      </c>
      <c r="B378" s="2" t="n">
        <v>0.990914351851852</v>
      </c>
      <c r="C378" s="1" t="n">
        <v>17</v>
      </c>
      <c r="D378" s="1" t="n">
        <v>8</v>
      </c>
      <c r="E378" s="1" t="n">
        <v>3</v>
      </c>
      <c r="G378" s="4" t="n">
        <f aca="false">C378*230*0.001</f>
        <v>3.91</v>
      </c>
      <c r="H378" s="4" t="n">
        <f aca="false">D378*230*0.001</f>
        <v>1.84</v>
      </c>
      <c r="I378" s="4" t="n">
        <f aca="false">E378*230*0.001</f>
        <v>0.69</v>
      </c>
      <c r="O378" s="1"/>
      <c r="P378" s="1"/>
      <c r="Q378" s="1"/>
    </row>
    <row r="379" customFormat="false" ht="12.75" hidden="false" customHeight="false" outlineLevel="0" collapsed="false">
      <c r="A379" s="3" t="n">
        <v>37475</v>
      </c>
      <c r="B379" s="2" t="n">
        <v>0.991608796296296</v>
      </c>
      <c r="C379" s="1" t="n">
        <v>29</v>
      </c>
      <c r="D379" s="1" t="n">
        <v>11</v>
      </c>
      <c r="E379" s="1" t="n">
        <v>3</v>
      </c>
      <c r="G379" s="4" t="n">
        <f aca="false">C379*230*0.001</f>
        <v>6.67</v>
      </c>
      <c r="H379" s="4" t="n">
        <f aca="false">D379*230*0.001</f>
        <v>2.53</v>
      </c>
      <c r="I379" s="4" t="n">
        <f aca="false">E379*230*0.001</f>
        <v>0.69</v>
      </c>
      <c r="O379" s="1"/>
      <c r="P379" s="1"/>
      <c r="Q379" s="1"/>
    </row>
    <row r="380" customFormat="false" ht="12.75" hidden="false" customHeight="false" outlineLevel="0" collapsed="false">
      <c r="A380" s="3" t="n">
        <v>37475</v>
      </c>
      <c r="B380" s="2" t="n">
        <v>0.992303240740741</v>
      </c>
      <c r="C380" s="1" t="n">
        <v>29</v>
      </c>
      <c r="D380" s="1" t="n">
        <v>10</v>
      </c>
      <c r="E380" s="1" t="n">
        <v>3</v>
      </c>
      <c r="G380" s="4" t="n">
        <f aca="false">C380*230*0.001</f>
        <v>6.67</v>
      </c>
      <c r="H380" s="4" t="n">
        <f aca="false">D380*230*0.001</f>
        <v>2.3</v>
      </c>
      <c r="I380" s="4" t="n">
        <f aca="false">E380*230*0.001</f>
        <v>0.69</v>
      </c>
      <c r="O380" s="1"/>
      <c r="P380" s="1"/>
      <c r="Q380" s="1"/>
    </row>
    <row r="381" customFormat="false" ht="12.75" hidden="false" customHeight="false" outlineLevel="0" collapsed="false">
      <c r="A381" s="3" t="n">
        <v>37475</v>
      </c>
      <c r="B381" s="2" t="n">
        <v>0.992997685185185</v>
      </c>
      <c r="C381" s="1" t="n">
        <v>20</v>
      </c>
      <c r="D381" s="1" t="n">
        <v>8</v>
      </c>
      <c r="E381" s="1" t="n">
        <v>3</v>
      </c>
      <c r="G381" s="4" t="n">
        <f aca="false">C381*230*0.001</f>
        <v>4.6</v>
      </c>
      <c r="H381" s="4" t="n">
        <f aca="false">D381*230*0.001</f>
        <v>1.84</v>
      </c>
      <c r="I381" s="4" t="n">
        <f aca="false">E381*230*0.001</f>
        <v>0.69</v>
      </c>
      <c r="O381" s="1"/>
      <c r="P381" s="1"/>
      <c r="Q381" s="1"/>
    </row>
    <row r="382" customFormat="false" ht="12.75" hidden="false" customHeight="false" outlineLevel="0" collapsed="false">
      <c r="A382" s="3" t="n">
        <v>37475</v>
      </c>
      <c r="B382" s="2" t="n">
        <v>0.99369212962963</v>
      </c>
      <c r="C382" s="1" t="n">
        <v>20</v>
      </c>
      <c r="D382" s="1" t="n">
        <v>10</v>
      </c>
      <c r="E382" s="1" t="n">
        <v>3</v>
      </c>
      <c r="G382" s="4" t="n">
        <f aca="false">C382*230*0.001</f>
        <v>4.6</v>
      </c>
      <c r="H382" s="4" t="n">
        <f aca="false">D382*230*0.001</f>
        <v>2.3</v>
      </c>
      <c r="I382" s="4" t="n">
        <f aca="false">E382*230*0.001</f>
        <v>0.69</v>
      </c>
      <c r="O382" s="1"/>
      <c r="P382" s="1"/>
      <c r="Q382" s="1"/>
    </row>
    <row r="383" customFormat="false" ht="12.75" hidden="false" customHeight="false" outlineLevel="0" collapsed="false">
      <c r="A383" s="3" t="n">
        <v>37475</v>
      </c>
      <c r="B383" s="2" t="n">
        <v>0.994386574074074</v>
      </c>
      <c r="C383" s="1" t="n">
        <v>20</v>
      </c>
      <c r="D383" s="1" t="n">
        <v>10</v>
      </c>
      <c r="E383" s="1" t="n">
        <v>3</v>
      </c>
      <c r="G383" s="4" t="n">
        <f aca="false">C383*230*0.001</f>
        <v>4.6</v>
      </c>
      <c r="H383" s="4" t="n">
        <f aca="false">D383*230*0.001</f>
        <v>2.3</v>
      </c>
      <c r="I383" s="4" t="n">
        <f aca="false">E383*230*0.001</f>
        <v>0.69</v>
      </c>
      <c r="O383" s="1"/>
      <c r="P383" s="1"/>
      <c r="Q383" s="1"/>
    </row>
    <row r="384" customFormat="false" ht="12.75" hidden="false" customHeight="false" outlineLevel="0" collapsed="false">
      <c r="A384" s="3" t="n">
        <v>37475</v>
      </c>
      <c r="B384" s="2" t="n">
        <v>0.995081018518519</v>
      </c>
      <c r="C384" s="1" t="n">
        <v>17</v>
      </c>
      <c r="D384" s="1" t="n">
        <v>8</v>
      </c>
      <c r="E384" s="1" t="n">
        <v>3</v>
      </c>
      <c r="G384" s="4" t="n">
        <f aca="false">C384*230*0.001</f>
        <v>3.91</v>
      </c>
      <c r="H384" s="4" t="n">
        <f aca="false">D384*230*0.001</f>
        <v>1.84</v>
      </c>
      <c r="I384" s="4" t="n">
        <f aca="false">E384*230*0.001</f>
        <v>0.69</v>
      </c>
      <c r="O384" s="1"/>
      <c r="P384" s="1"/>
      <c r="Q384" s="1"/>
    </row>
    <row r="385" customFormat="false" ht="12.75" hidden="false" customHeight="false" outlineLevel="0" collapsed="false">
      <c r="A385" s="3" t="n">
        <v>37475</v>
      </c>
      <c r="B385" s="2" t="n">
        <v>0.995775462962963</v>
      </c>
      <c r="C385" s="1" t="n">
        <v>17</v>
      </c>
      <c r="D385" s="1" t="n">
        <v>8</v>
      </c>
      <c r="E385" s="1" t="n">
        <v>3</v>
      </c>
      <c r="G385" s="4" t="n">
        <f aca="false">C385*230*0.001</f>
        <v>3.91</v>
      </c>
      <c r="H385" s="4" t="n">
        <f aca="false">D385*230*0.001</f>
        <v>1.84</v>
      </c>
      <c r="I385" s="4" t="n">
        <f aca="false">E385*230*0.001</f>
        <v>0.69</v>
      </c>
      <c r="O385" s="1"/>
      <c r="P385" s="1"/>
      <c r="Q385" s="1"/>
    </row>
    <row r="386" customFormat="false" ht="12.75" hidden="false" customHeight="false" outlineLevel="0" collapsed="false">
      <c r="A386" s="3" t="n">
        <v>37475</v>
      </c>
      <c r="B386" s="2" t="n">
        <v>0.996469907407407</v>
      </c>
      <c r="C386" s="1" t="n">
        <v>20</v>
      </c>
      <c r="D386" s="1" t="n">
        <v>8</v>
      </c>
      <c r="E386" s="1" t="n">
        <v>3</v>
      </c>
      <c r="G386" s="4" t="n">
        <f aca="false">C386*230*0.001</f>
        <v>4.6</v>
      </c>
      <c r="H386" s="4" t="n">
        <f aca="false">D386*230*0.001</f>
        <v>1.84</v>
      </c>
      <c r="I386" s="4" t="n">
        <f aca="false">E386*230*0.001</f>
        <v>0.69</v>
      </c>
      <c r="O386" s="1"/>
      <c r="P386" s="1"/>
      <c r="Q386" s="1"/>
    </row>
    <row r="387" customFormat="false" ht="12.75" hidden="false" customHeight="false" outlineLevel="0" collapsed="false">
      <c r="A387" s="3" t="n">
        <v>37475</v>
      </c>
      <c r="B387" s="2" t="n">
        <v>0.997164351851852</v>
      </c>
      <c r="C387" s="1" t="n">
        <v>20</v>
      </c>
      <c r="D387" s="1" t="n">
        <v>8</v>
      </c>
      <c r="E387" s="1" t="n">
        <v>3</v>
      </c>
      <c r="G387" s="4" t="n">
        <f aca="false">C387*230*0.001</f>
        <v>4.6</v>
      </c>
      <c r="H387" s="4" t="n">
        <f aca="false">D387*230*0.001</f>
        <v>1.84</v>
      </c>
      <c r="I387" s="4" t="n">
        <f aca="false">E387*230*0.001</f>
        <v>0.69</v>
      </c>
      <c r="O387" s="1"/>
      <c r="P387" s="1"/>
      <c r="Q387" s="1"/>
    </row>
    <row r="388" customFormat="false" ht="12.75" hidden="false" customHeight="false" outlineLevel="0" collapsed="false">
      <c r="A388" s="3" t="n">
        <v>37475</v>
      </c>
      <c r="B388" s="2" t="n">
        <v>0.997858796296296</v>
      </c>
      <c r="C388" s="1" t="n">
        <v>20</v>
      </c>
      <c r="D388" s="1" t="n">
        <v>11</v>
      </c>
      <c r="E388" s="1" t="n">
        <v>3</v>
      </c>
      <c r="G388" s="4" t="n">
        <f aca="false">C388*230*0.001</f>
        <v>4.6</v>
      </c>
      <c r="H388" s="4" t="n">
        <f aca="false">D388*230*0.001</f>
        <v>2.53</v>
      </c>
      <c r="I388" s="4" t="n">
        <f aca="false">E388*230*0.001</f>
        <v>0.69</v>
      </c>
      <c r="O388" s="1"/>
      <c r="P388" s="1"/>
      <c r="Q388" s="1"/>
    </row>
    <row r="389" customFormat="false" ht="12.75" hidden="false" customHeight="false" outlineLevel="0" collapsed="false">
      <c r="A389" s="3" t="n">
        <v>37475</v>
      </c>
      <c r="B389" s="2" t="n">
        <v>0.998553240740741</v>
      </c>
      <c r="C389" s="1" t="n">
        <v>20</v>
      </c>
      <c r="D389" s="1" t="n">
        <v>10</v>
      </c>
      <c r="E389" s="1" t="n">
        <v>3</v>
      </c>
      <c r="G389" s="4" t="n">
        <f aca="false">C389*230*0.001</f>
        <v>4.6</v>
      </c>
      <c r="H389" s="4" t="n">
        <f aca="false">D389*230*0.001</f>
        <v>2.3</v>
      </c>
      <c r="I389" s="4" t="n">
        <f aca="false">E389*230*0.001</f>
        <v>0.69</v>
      </c>
      <c r="O389" s="1"/>
      <c r="P389" s="1"/>
      <c r="Q389" s="1"/>
    </row>
    <row r="390" customFormat="false" ht="12.75" hidden="false" customHeight="false" outlineLevel="0" collapsed="false">
      <c r="A390" s="3" t="n">
        <v>37475</v>
      </c>
      <c r="B390" s="2" t="n">
        <v>0.999247685185185</v>
      </c>
      <c r="C390" s="1" t="n">
        <v>20</v>
      </c>
      <c r="D390" s="1" t="n">
        <v>10</v>
      </c>
      <c r="E390" s="1" t="n">
        <v>3</v>
      </c>
      <c r="G390" s="4" t="n">
        <f aca="false">C390*230*0.001</f>
        <v>4.6</v>
      </c>
      <c r="H390" s="4" t="n">
        <f aca="false">D390*230*0.001</f>
        <v>2.3</v>
      </c>
      <c r="I390" s="4" t="n">
        <f aca="false">E390*230*0.001</f>
        <v>0.69</v>
      </c>
      <c r="O390" s="1"/>
      <c r="P390" s="1"/>
      <c r="Q390" s="1"/>
    </row>
    <row r="391" customFormat="false" ht="12.75" hidden="false" customHeight="false" outlineLevel="0" collapsed="false">
      <c r="A391" s="3" t="n">
        <v>37475</v>
      </c>
      <c r="B391" s="2" t="n">
        <v>0.99994212962963</v>
      </c>
      <c r="C391" s="1" t="n">
        <v>20</v>
      </c>
      <c r="D391" s="1" t="n">
        <v>10</v>
      </c>
      <c r="E391" s="1" t="n">
        <v>3</v>
      </c>
      <c r="G391" s="4" t="n">
        <f aca="false">C391*230*0.001</f>
        <v>4.6</v>
      </c>
      <c r="H391" s="4" t="n">
        <f aca="false">D391*230*0.001</f>
        <v>2.3</v>
      </c>
      <c r="I391" s="4" t="n">
        <f aca="false">E391*230*0.001</f>
        <v>0.69</v>
      </c>
      <c r="O391" s="1"/>
      <c r="P391" s="1"/>
      <c r="Q391" s="1"/>
    </row>
    <row r="392" customFormat="false" ht="12.75" hidden="false" customHeight="false" outlineLevel="0" collapsed="false">
      <c r="A392" s="3" t="n">
        <v>37476</v>
      </c>
      <c r="B392" s="2" t="n">
        <v>0.000636574074074074</v>
      </c>
      <c r="C392" s="1" t="n">
        <v>20</v>
      </c>
      <c r="D392" s="1" t="n">
        <v>8</v>
      </c>
      <c r="E392" s="1" t="n">
        <v>3</v>
      </c>
      <c r="G392" s="4" t="n">
        <f aca="false">C392*230*0.001</f>
        <v>4.6</v>
      </c>
      <c r="H392" s="4" t="n">
        <f aca="false">D392*230*0.001</f>
        <v>1.84</v>
      </c>
      <c r="I392" s="4" t="n">
        <f aca="false">E392*230*0.001</f>
        <v>0.69</v>
      </c>
      <c r="O392" s="1"/>
      <c r="P392" s="1"/>
      <c r="Q392" s="1"/>
    </row>
    <row r="393" customFormat="false" ht="12.75" hidden="false" customHeight="false" outlineLevel="0" collapsed="false">
      <c r="A393" s="3" t="n">
        <v>37476</v>
      </c>
      <c r="B393" s="2" t="n">
        <v>0.00133101851851852</v>
      </c>
      <c r="C393" s="1" t="n">
        <v>32</v>
      </c>
      <c r="D393" s="1" t="n">
        <v>10</v>
      </c>
      <c r="E393" s="1" t="n">
        <v>3</v>
      </c>
      <c r="G393" s="4" t="n">
        <f aca="false">C393*230*0.001</f>
        <v>7.36</v>
      </c>
      <c r="H393" s="4" t="n">
        <f aca="false">D393*230*0.001</f>
        <v>2.3</v>
      </c>
      <c r="I393" s="4" t="n">
        <f aca="false">E393*230*0.001</f>
        <v>0.69</v>
      </c>
      <c r="O393" s="1"/>
      <c r="P393" s="1"/>
      <c r="Q393" s="1"/>
    </row>
    <row r="394" customFormat="false" ht="12.75" hidden="false" customHeight="false" outlineLevel="0" collapsed="false">
      <c r="A394" s="3" t="n">
        <v>37476</v>
      </c>
      <c r="B394" s="2" t="n">
        <v>0.00202546296296296</v>
      </c>
      <c r="C394" s="1" t="n">
        <v>32</v>
      </c>
      <c r="D394" s="1" t="n">
        <v>10</v>
      </c>
      <c r="E394" s="1" t="n">
        <v>3</v>
      </c>
      <c r="G394" s="4" t="n">
        <f aca="false">C394*230*0.001</f>
        <v>7.36</v>
      </c>
      <c r="H394" s="4" t="n">
        <f aca="false">D394*230*0.001</f>
        <v>2.3</v>
      </c>
      <c r="I394" s="4" t="n">
        <f aca="false">E394*230*0.001</f>
        <v>0.69</v>
      </c>
      <c r="O394" s="1"/>
      <c r="P394" s="1"/>
      <c r="Q394" s="1"/>
    </row>
    <row r="395" customFormat="false" ht="12.75" hidden="false" customHeight="false" outlineLevel="0" collapsed="false">
      <c r="A395" s="3" t="n">
        <v>37476</v>
      </c>
      <c r="B395" s="2" t="n">
        <v>0.00271990740740741</v>
      </c>
      <c r="C395" s="1" t="n">
        <v>20</v>
      </c>
      <c r="D395" s="1" t="n">
        <v>10</v>
      </c>
      <c r="E395" s="1" t="n">
        <v>3</v>
      </c>
      <c r="G395" s="4" t="n">
        <f aca="false">C395*230*0.001</f>
        <v>4.6</v>
      </c>
      <c r="H395" s="4" t="n">
        <f aca="false">D395*230*0.001</f>
        <v>2.3</v>
      </c>
      <c r="I395" s="4" t="n">
        <f aca="false">E395*230*0.001</f>
        <v>0.69</v>
      </c>
      <c r="O395" s="1"/>
      <c r="P395" s="1"/>
      <c r="Q395" s="1"/>
    </row>
    <row r="396" customFormat="false" ht="12.75" hidden="false" customHeight="false" outlineLevel="0" collapsed="false">
      <c r="A396" s="3" t="n">
        <v>37476</v>
      </c>
      <c r="B396" s="2" t="n">
        <v>0.00341435185185185</v>
      </c>
      <c r="C396" s="1" t="n">
        <v>13</v>
      </c>
      <c r="D396" s="1" t="n">
        <v>10</v>
      </c>
      <c r="E396" s="1" t="n">
        <v>3</v>
      </c>
      <c r="G396" s="4" t="n">
        <f aca="false">C396*230*0.001</f>
        <v>2.99</v>
      </c>
      <c r="H396" s="4" t="n">
        <f aca="false">D396*230*0.001</f>
        <v>2.3</v>
      </c>
      <c r="I396" s="4" t="n">
        <f aca="false">E396*230*0.001</f>
        <v>0.69</v>
      </c>
      <c r="O396" s="1"/>
      <c r="P396" s="1"/>
      <c r="Q396" s="1"/>
    </row>
    <row r="397" customFormat="false" ht="12.75" hidden="false" customHeight="false" outlineLevel="0" collapsed="false">
      <c r="A397" s="3" t="n">
        <v>37476</v>
      </c>
      <c r="B397" s="2" t="n">
        <v>0.0041087962962963</v>
      </c>
      <c r="C397" s="1" t="n">
        <v>13</v>
      </c>
      <c r="D397" s="1" t="n">
        <v>10</v>
      </c>
      <c r="E397" s="1" t="n">
        <v>3</v>
      </c>
      <c r="G397" s="4" t="n">
        <f aca="false">C397*230*0.001</f>
        <v>2.99</v>
      </c>
      <c r="H397" s="4" t="n">
        <f aca="false">D397*230*0.001</f>
        <v>2.3</v>
      </c>
      <c r="I397" s="4" t="n">
        <f aca="false">E397*230*0.001</f>
        <v>0.69</v>
      </c>
      <c r="O397" s="1"/>
      <c r="P397" s="1"/>
      <c r="Q397" s="1"/>
    </row>
    <row r="398" customFormat="false" ht="12.75" hidden="false" customHeight="false" outlineLevel="0" collapsed="false">
      <c r="A398" s="3" t="n">
        <v>37476</v>
      </c>
      <c r="B398" s="2" t="n">
        <v>0.00480324074074074</v>
      </c>
      <c r="C398" s="1" t="n">
        <v>13</v>
      </c>
      <c r="D398" s="1" t="n">
        <v>10</v>
      </c>
      <c r="E398" s="1" t="n">
        <v>3</v>
      </c>
      <c r="G398" s="4" t="n">
        <f aca="false">C398*230*0.001</f>
        <v>2.99</v>
      </c>
      <c r="H398" s="4" t="n">
        <f aca="false">D398*230*0.001</f>
        <v>2.3</v>
      </c>
      <c r="I398" s="4" t="n">
        <f aca="false">E398*230*0.001</f>
        <v>0.69</v>
      </c>
      <c r="O398" s="1"/>
      <c r="P398" s="1"/>
      <c r="Q398" s="1"/>
    </row>
    <row r="399" customFormat="false" ht="12.75" hidden="false" customHeight="false" outlineLevel="0" collapsed="false">
      <c r="A399" s="3" t="n">
        <v>37476</v>
      </c>
      <c r="B399" s="2" t="n">
        <v>0.00549768518518519</v>
      </c>
      <c r="C399" s="1" t="n">
        <v>17</v>
      </c>
      <c r="D399" s="1" t="n">
        <v>10</v>
      </c>
      <c r="E399" s="1" t="n">
        <v>3</v>
      </c>
      <c r="G399" s="4" t="n">
        <f aca="false">C399*230*0.001</f>
        <v>3.91</v>
      </c>
      <c r="H399" s="4" t="n">
        <f aca="false">D399*230*0.001</f>
        <v>2.3</v>
      </c>
      <c r="I399" s="4" t="n">
        <f aca="false">E399*230*0.001</f>
        <v>0.69</v>
      </c>
      <c r="O399" s="1"/>
      <c r="P399" s="1"/>
      <c r="Q399" s="1"/>
    </row>
    <row r="400" customFormat="false" ht="12.75" hidden="false" customHeight="false" outlineLevel="0" collapsed="false">
      <c r="A400" s="3" t="n">
        <v>37476</v>
      </c>
      <c r="B400" s="2" t="n">
        <v>0.00619212962962963</v>
      </c>
      <c r="C400" s="1" t="n">
        <v>17</v>
      </c>
      <c r="D400" s="1" t="n">
        <v>13</v>
      </c>
      <c r="E400" s="1" t="n">
        <v>3</v>
      </c>
      <c r="G400" s="4" t="n">
        <f aca="false">C400*230*0.001</f>
        <v>3.91</v>
      </c>
      <c r="H400" s="4" t="n">
        <f aca="false">D400*230*0.001</f>
        <v>2.99</v>
      </c>
      <c r="I400" s="4" t="n">
        <f aca="false">E400*230*0.001</f>
        <v>0.69</v>
      </c>
      <c r="O400" s="1"/>
      <c r="P400" s="1"/>
      <c r="Q400" s="1"/>
    </row>
    <row r="401" customFormat="false" ht="12.75" hidden="false" customHeight="false" outlineLevel="0" collapsed="false">
      <c r="A401" s="3" t="n">
        <v>37476</v>
      </c>
      <c r="B401" s="2" t="n">
        <v>0.00688657407407407</v>
      </c>
      <c r="C401" s="1" t="n">
        <v>17</v>
      </c>
      <c r="D401" s="1" t="n">
        <v>13</v>
      </c>
      <c r="E401" s="1" t="n">
        <v>3</v>
      </c>
      <c r="G401" s="4" t="n">
        <f aca="false">C401*230*0.001</f>
        <v>3.91</v>
      </c>
      <c r="H401" s="4" t="n">
        <f aca="false">D401*230*0.001</f>
        <v>2.99</v>
      </c>
      <c r="I401" s="4" t="n">
        <f aca="false">E401*230*0.001</f>
        <v>0.69</v>
      </c>
      <c r="O401" s="1"/>
      <c r="P401" s="1"/>
      <c r="Q401" s="1"/>
    </row>
    <row r="402" customFormat="false" ht="12.75" hidden="false" customHeight="false" outlineLevel="0" collapsed="false">
      <c r="A402" s="3" t="n">
        <v>37476</v>
      </c>
      <c r="B402" s="2" t="n">
        <v>0.00758101851851852</v>
      </c>
      <c r="C402" s="1" t="n">
        <v>17</v>
      </c>
      <c r="D402" s="1" t="n">
        <v>8</v>
      </c>
      <c r="E402" s="1" t="n">
        <v>3</v>
      </c>
      <c r="G402" s="4" t="n">
        <f aca="false">C402*230*0.001</f>
        <v>3.91</v>
      </c>
      <c r="H402" s="4" t="n">
        <f aca="false">D402*230*0.001</f>
        <v>1.84</v>
      </c>
      <c r="I402" s="4" t="n">
        <f aca="false">E402*230*0.001</f>
        <v>0.69</v>
      </c>
      <c r="O402" s="1"/>
      <c r="P402" s="1"/>
      <c r="Q402" s="1"/>
    </row>
    <row r="403" customFormat="false" ht="12.75" hidden="false" customHeight="false" outlineLevel="0" collapsed="false">
      <c r="A403" s="3" t="n">
        <v>37476</v>
      </c>
      <c r="B403" s="2" t="n">
        <v>0.00827546296296296</v>
      </c>
      <c r="C403" s="1" t="n">
        <v>20</v>
      </c>
      <c r="D403" s="1" t="n">
        <v>13</v>
      </c>
      <c r="E403" s="1" t="n">
        <v>3</v>
      </c>
      <c r="G403" s="4" t="n">
        <f aca="false">C403*230*0.001</f>
        <v>4.6</v>
      </c>
      <c r="H403" s="4" t="n">
        <f aca="false">D403*230*0.001</f>
        <v>2.99</v>
      </c>
      <c r="I403" s="4" t="n">
        <f aca="false">E403*230*0.001</f>
        <v>0.69</v>
      </c>
      <c r="O403" s="1"/>
      <c r="P403" s="1"/>
      <c r="Q403" s="1"/>
    </row>
    <row r="404" customFormat="false" ht="12.75" hidden="false" customHeight="false" outlineLevel="0" collapsed="false">
      <c r="A404" s="3" t="n">
        <v>37476</v>
      </c>
      <c r="B404" s="2" t="n">
        <v>0.00896990740740741</v>
      </c>
      <c r="C404" s="1" t="n">
        <v>20</v>
      </c>
      <c r="D404" s="1" t="n">
        <v>13</v>
      </c>
      <c r="E404" s="1" t="n">
        <v>3</v>
      </c>
      <c r="G404" s="4" t="n">
        <f aca="false">C404*230*0.001</f>
        <v>4.6</v>
      </c>
      <c r="H404" s="4" t="n">
        <f aca="false">D404*230*0.001</f>
        <v>2.99</v>
      </c>
      <c r="I404" s="4" t="n">
        <f aca="false">E404*230*0.001</f>
        <v>0.69</v>
      </c>
      <c r="O404" s="1"/>
      <c r="P404" s="1"/>
      <c r="Q404" s="1"/>
    </row>
    <row r="405" customFormat="false" ht="12.75" hidden="false" customHeight="false" outlineLevel="0" collapsed="false">
      <c r="A405" s="3" t="n">
        <v>37476</v>
      </c>
      <c r="B405" s="2" t="n">
        <v>0.00966435185185185</v>
      </c>
      <c r="C405" s="1" t="n">
        <v>20</v>
      </c>
      <c r="D405" s="1" t="n">
        <v>13</v>
      </c>
      <c r="E405" s="1" t="n">
        <v>3</v>
      </c>
      <c r="G405" s="4" t="n">
        <f aca="false">C405*230*0.001</f>
        <v>4.6</v>
      </c>
      <c r="H405" s="4" t="n">
        <f aca="false">D405*230*0.001</f>
        <v>2.99</v>
      </c>
      <c r="I405" s="4" t="n">
        <f aca="false">E405*230*0.001</f>
        <v>0.69</v>
      </c>
      <c r="O405" s="1"/>
      <c r="P405" s="1"/>
      <c r="Q405" s="1"/>
    </row>
    <row r="406" customFormat="false" ht="12.75" hidden="false" customHeight="false" outlineLevel="0" collapsed="false">
      <c r="A406" s="3" t="n">
        <v>37476</v>
      </c>
      <c r="B406" s="2" t="n">
        <v>0.0103587962962963</v>
      </c>
      <c r="C406" s="1" t="n">
        <v>17</v>
      </c>
      <c r="D406" s="1" t="n">
        <v>10</v>
      </c>
      <c r="E406" s="1" t="n">
        <v>3</v>
      </c>
      <c r="G406" s="4" t="n">
        <f aca="false">C406*230*0.001</f>
        <v>3.91</v>
      </c>
      <c r="H406" s="4" t="n">
        <f aca="false">D406*230*0.001</f>
        <v>2.3</v>
      </c>
      <c r="I406" s="4" t="n">
        <f aca="false">E406*230*0.001</f>
        <v>0.69</v>
      </c>
      <c r="O406" s="1"/>
      <c r="P406" s="1"/>
      <c r="Q406" s="1"/>
    </row>
    <row r="407" customFormat="false" ht="12.75" hidden="false" customHeight="false" outlineLevel="0" collapsed="false">
      <c r="A407" s="3" t="n">
        <v>37476</v>
      </c>
      <c r="B407" s="2" t="n">
        <v>0.0110532407407407</v>
      </c>
      <c r="C407" s="1" t="n">
        <v>29</v>
      </c>
      <c r="D407" s="1" t="n">
        <v>13</v>
      </c>
      <c r="E407" s="1" t="n">
        <v>3</v>
      </c>
      <c r="G407" s="4" t="n">
        <f aca="false">C407*230*0.001</f>
        <v>6.67</v>
      </c>
      <c r="H407" s="4" t="n">
        <f aca="false">D407*230*0.001</f>
        <v>2.99</v>
      </c>
      <c r="I407" s="4" t="n">
        <f aca="false">E407*230*0.001</f>
        <v>0.69</v>
      </c>
      <c r="O407" s="1"/>
      <c r="P407" s="1"/>
      <c r="Q407" s="1"/>
    </row>
    <row r="408" customFormat="false" ht="12.75" hidden="false" customHeight="false" outlineLevel="0" collapsed="false">
      <c r="A408" s="3" t="n">
        <v>37476</v>
      </c>
      <c r="B408" s="2" t="n">
        <v>0.0117476851851852</v>
      </c>
      <c r="C408" s="1" t="n">
        <v>32</v>
      </c>
      <c r="D408" s="1" t="n">
        <v>11</v>
      </c>
      <c r="E408" s="1" t="n">
        <v>3</v>
      </c>
      <c r="G408" s="4" t="n">
        <f aca="false">C408*230*0.001</f>
        <v>7.36</v>
      </c>
      <c r="H408" s="4" t="n">
        <f aca="false">D408*230*0.001</f>
        <v>2.53</v>
      </c>
      <c r="I408" s="4" t="n">
        <f aca="false">E408*230*0.001</f>
        <v>0.69</v>
      </c>
      <c r="O408" s="1"/>
      <c r="P408" s="1"/>
      <c r="Q408" s="1"/>
    </row>
    <row r="409" customFormat="false" ht="12.75" hidden="false" customHeight="false" outlineLevel="0" collapsed="false">
      <c r="A409" s="3" t="n">
        <v>37476</v>
      </c>
      <c r="B409" s="2" t="n">
        <v>0.0124421296296296</v>
      </c>
      <c r="C409" s="1" t="n">
        <v>20</v>
      </c>
      <c r="D409" s="1" t="n">
        <v>8</v>
      </c>
      <c r="E409" s="1" t="n">
        <v>3</v>
      </c>
      <c r="G409" s="4" t="n">
        <f aca="false">C409*230*0.001</f>
        <v>4.6</v>
      </c>
      <c r="H409" s="4" t="n">
        <f aca="false">D409*230*0.001</f>
        <v>1.84</v>
      </c>
      <c r="I409" s="4" t="n">
        <f aca="false">E409*230*0.001</f>
        <v>0.69</v>
      </c>
      <c r="O409" s="1"/>
      <c r="P409" s="1"/>
      <c r="Q409" s="1"/>
    </row>
    <row r="410" customFormat="false" ht="12.75" hidden="false" customHeight="false" outlineLevel="0" collapsed="false">
      <c r="A410" s="3" t="n">
        <v>37476</v>
      </c>
      <c r="B410" s="2" t="n">
        <v>0.0131365740740741</v>
      </c>
      <c r="C410" s="1" t="n">
        <v>20</v>
      </c>
      <c r="D410" s="1" t="n">
        <v>10</v>
      </c>
      <c r="E410" s="1" t="n">
        <v>3</v>
      </c>
      <c r="G410" s="4" t="n">
        <f aca="false">C410*230*0.001</f>
        <v>4.6</v>
      </c>
      <c r="H410" s="4" t="n">
        <f aca="false">D410*230*0.001</f>
        <v>2.3</v>
      </c>
      <c r="I410" s="4" t="n">
        <f aca="false">E410*230*0.001</f>
        <v>0.69</v>
      </c>
      <c r="O410" s="1"/>
      <c r="P410" s="1"/>
      <c r="Q410" s="1"/>
    </row>
    <row r="411" customFormat="false" ht="12.75" hidden="false" customHeight="false" outlineLevel="0" collapsed="false">
      <c r="A411" s="3" t="n">
        <v>37476</v>
      </c>
      <c r="B411" s="2" t="n">
        <v>0.0138310185185185</v>
      </c>
      <c r="C411" s="1" t="n">
        <v>13</v>
      </c>
      <c r="D411" s="1" t="n">
        <v>13</v>
      </c>
      <c r="E411" s="1" t="n">
        <v>3</v>
      </c>
      <c r="G411" s="4" t="n">
        <f aca="false">C411*230*0.001</f>
        <v>2.99</v>
      </c>
      <c r="H411" s="4" t="n">
        <f aca="false">D411*230*0.001</f>
        <v>2.99</v>
      </c>
      <c r="I411" s="4" t="n">
        <f aca="false">E411*230*0.001</f>
        <v>0.69</v>
      </c>
      <c r="O411" s="1"/>
      <c r="P411" s="1"/>
      <c r="Q411" s="1"/>
    </row>
    <row r="412" customFormat="false" ht="12.75" hidden="false" customHeight="false" outlineLevel="0" collapsed="false">
      <c r="A412" s="3" t="n">
        <v>37476</v>
      </c>
      <c r="B412" s="2" t="n">
        <v>0.014525462962963</v>
      </c>
      <c r="C412" s="1" t="n">
        <v>13</v>
      </c>
      <c r="D412" s="1" t="n">
        <v>13</v>
      </c>
      <c r="E412" s="1" t="n">
        <v>3</v>
      </c>
      <c r="G412" s="4" t="n">
        <f aca="false">C412*230*0.001</f>
        <v>2.99</v>
      </c>
      <c r="H412" s="4" t="n">
        <f aca="false">D412*230*0.001</f>
        <v>2.99</v>
      </c>
      <c r="I412" s="4" t="n">
        <f aca="false">E412*230*0.001</f>
        <v>0.69</v>
      </c>
      <c r="O412" s="1"/>
      <c r="P412" s="1"/>
      <c r="Q412" s="1"/>
    </row>
    <row r="413" customFormat="false" ht="12.75" hidden="false" customHeight="false" outlineLevel="0" collapsed="false">
      <c r="A413" s="3" t="n">
        <v>37476</v>
      </c>
      <c r="B413" s="2" t="n">
        <v>0.0152199074074074</v>
      </c>
      <c r="C413" s="1" t="n">
        <v>20</v>
      </c>
      <c r="D413" s="1" t="n">
        <v>10</v>
      </c>
      <c r="E413" s="1" t="n">
        <v>3</v>
      </c>
      <c r="G413" s="4" t="n">
        <f aca="false">C413*230*0.001</f>
        <v>4.6</v>
      </c>
      <c r="H413" s="4" t="n">
        <f aca="false">D413*230*0.001</f>
        <v>2.3</v>
      </c>
      <c r="I413" s="4" t="n">
        <f aca="false">E413*230*0.001</f>
        <v>0.69</v>
      </c>
      <c r="O413" s="1"/>
      <c r="P413" s="1"/>
      <c r="Q413" s="1"/>
    </row>
    <row r="414" customFormat="false" ht="12.75" hidden="false" customHeight="false" outlineLevel="0" collapsed="false">
      <c r="A414" s="3" t="n">
        <v>37476</v>
      </c>
      <c r="B414" s="2" t="n">
        <v>0.0159143518518519</v>
      </c>
      <c r="C414" s="1" t="n">
        <v>17</v>
      </c>
      <c r="D414" s="1" t="n">
        <v>13</v>
      </c>
      <c r="E414" s="1" t="n">
        <v>3</v>
      </c>
      <c r="G414" s="4" t="n">
        <f aca="false">C414*230*0.001</f>
        <v>3.91</v>
      </c>
      <c r="H414" s="4" t="n">
        <f aca="false">D414*230*0.001</f>
        <v>2.99</v>
      </c>
      <c r="I414" s="4" t="n">
        <f aca="false">E414*230*0.001</f>
        <v>0.69</v>
      </c>
      <c r="O414" s="1"/>
      <c r="P414" s="1"/>
      <c r="Q414" s="1"/>
    </row>
    <row r="415" customFormat="false" ht="12.75" hidden="false" customHeight="false" outlineLevel="0" collapsed="false">
      <c r="A415" s="3" t="n">
        <v>37476</v>
      </c>
      <c r="B415" s="2" t="n">
        <v>0.0166087962962963</v>
      </c>
      <c r="C415" s="1" t="n">
        <v>17</v>
      </c>
      <c r="D415" s="1" t="n">
        <v>13</v>
      </c>
      <c r="E415" s="1" t="n">
        <v>3</v>
      </c>
      <c r="G415" s="4" t="n">
        <f aca="false">C415*230*0.001</f>
        <v>3.91</v>
      </c>
      <c r="H415" s="4" t="n">
        <f aca="false">D415*230*0.001</f>
        <v>2.99</v>
      </c>
      <c r="I415" s="4" t="n">
        <f aca="false">E415*230*0.001</f>
        <v>0.69</v>
      </c>
      <c r="O415" s="1"/>
      <c r="P415" s="1"/>
      <c r="Q415" s="1"/>
    </row>
    <row r="416" customFormat="false" ht="12.75" hidden="false" customHeight="false" outlineLevel="0" collapsed="false">
      <c r="A416" s="3" t="n">
        <v>37476</v>
      </c>
      <c r="B416" s="2" t="n">
        <v>0.0173032407407407</v>
      </c>
      <c r="C416" s="1" t="n">
        <v>20</v>
      </c>
      <c r="D416" s="1" t="n">
        <v>10</v>
      </c>
      <c r="E416" s="1" t="n">
        <v>3</v>
      </c>
      <c r="G416" s="4" t="n">
        <f aca="false">C416*230*0.001</f>
        <v>4.6</v>
      </c>
      <c r="H416" s="4" t="n">
        <f aca="false">D416*230*0.001</f>
        <v>2.3</v>
      </c>
      <c r="I416" s="4" t="n">
        <f aca="false">E416*230*0.001</f>
        <v>0.69</v>
      </c>
      <c r="O416" s="1"/>
      <c r="P416" s="1"/>
      <c r="Q416" s="1"/>
    </row>
    <row r="417" customFormat="false" ht="12.75" hidden="false" customHeight="false" outlineLevel="0" collapsed="false">
      <c r="A417" s="3" t="n">
        <v>37476</v>
      </c>
      <c r="B417" s="2" t="n">
        <v>0.0179976851851852</v>
      </c>
      <c r="C417" s="1" t="n">
        <v>17</v>
      </c>
      <c r="D417" s="1" t="n">
        <v>8</v>
      </c>
      <c r="E417" s="1" t="n">
        <v>3</v>
      </c>
      <c r="G417" s="4" t="n">
        <f aca="false">C417*230*0.001</f>
        <v>3.91</v>
      </c>
      <c r="H417" s="4" t="n">
        <f aca="false">D417*230*0.001</f>
        <v>1.84</v>
      </c>
      <c r="I417" s="4" t="n">
        <f aca="false">E417*230*0.001</f>
        <v>0.69</v>
      </c>
      <c r="O417" s="1"/>
      <c r="P417" s="1"/>
      <c r="Q417" s="1"/>
    </row>
    <row r="418" customFormat="false" ht="12.75" hidden="false" customHeight="false" outlineLevel="0" collapsed="false">
      <c r="A418" s="3" t="n">
        <v>37476</v>
      </c>
      <c r="B418" s="2" t="n">
        <v>0.0186921296296296</v>
      </c>
      <c r="C418" s="1" t="n">
        <v>17</v>
      </c>
      <c r="D418" s="1" t="n">
        <v>8</v>
      </c>
      <c r="E418" s="1" t="n">
        <v>3</v>
      </c>
      <c r="G418" s="4" t="n">
        <f aca="false">C418*230*0.001</f>
        <v>3.91</v>
      </c>
      <c r="H418" s="4" t="n">
        <f aca="false">D418*230*0.001</f>
        <v>1.84</v>
      </c>
      <c r="I418" s="4" t="n">
        <f aca="false">E418*230*0.001</f>
        <v>0.69</v>
      </c>
      <c r="O418" s="1"/>
      <c r="P418" s="1"/>
      <c r="Q418" s="1"/>
    </row>
    <row r="419" customFormat="false" ht="12.75" hidden="false" customHeight="false" outlineLevel="0" collapsed="false">
      <c r="A419" s="3" t="n">
        <v>37476</v>
      </c>
      <c r="B419" s="2" t="n">
        <v>0.0193865740740741</v>
      </c>
      <c r="C419" s="1" t="n">
        <v>20</v>
      </c>
      <c r="D419" s="1" t="n">
        <v>8</v>
      </c>
      <c r="E419" s="1" t="n">
        <v>3</v>
      </c>
      <c r="G419" s="4" t="n">
        <f aca="false">C419*230*0.001</f>
        <v>4.6</v>
      </c>
      <c r="H419" s="4" t="n">
        <f aca="false">D419*230*0.001</f>
        <v>1.84</v>
      </c>
      <c r="I419" s="4" t="n">
        <f aca="false">E419*230*0.001</f>
        <v>0.69</v>
      </c>
      <c r="O419" s="1"/>
      <c r="P419" s="1"/>
      <c r="Q419" s="1"/>
    </row>
    <row r="420" customFormat="false" ht="12.75" hidden="false" customHeight="false" outlineLevel="0" collapsed="false">
      <c r="A420" s="3" t="n">
        <v>37476</v>
      </c>
      <c r="B420" s="2" t="n">
        <v>0.0200810185185185</v>
      </c>
      <c r="C420" s="1" t="n">
        <v>32</v>
      </c>
      <c r="D420" s="1" t="n">
        <v>10</v>
      </c>
      <c r="E420" s="1" t="n">
        <v>3</v>
      </c>
      <c r="G420" s="4" t="n">
        <f aca="false">C420*230*0.001</f>
        <v>7.36</v>
      </c>
      <c r="H420" s="4" t="n">
        <f aca="false">D420*230*0.001</f>
        <v>2.3</v>
      </c>
      <c r="I420" s="4" t="n">
        <f aca="false">E420*230*0.001</f>
        <v>0.69</v>
      </c>
      <c r="O420" s="1"/>
      <c r="P420" s="1"/>
      <c r="Q420" s="1"/>
    </row>
    <row r="421" customFormat="false" ht="12.75" hidden="false" customHeight="false" outlineLevel="0" collapsed="false">
      <c r="A421" s="3" t="n">
        <v>37476</v>
      </c>
      <c r="B421" s="2" t="n">
        <v>0.020775462962963</v>
      </c>
      <c r="C421" s="1" t="n">
        <v>29</v>
      </c>
      <c r="D421" s="1" t="n">
        <v>8</v>
      </c>
      <c r="E421" s="1" t="n">
        <v>3</v>
      </c>
      <c r="G421" s="4" t="n">
        <f aca="false">C421*230*0.001</f>
        <v>6.67</v>
      </c>
      <c r="H421" s="4" t="n">
        <f aca="false">D421*230*0.001</f>
        <v>1.84</v>
      </c>
      <c r="I421" s="4" t="n">
        <f aca="false">E421*230*0.001</f>
        <v>0.69</v>
      </c>
      <c r="O421" s="1"/>
      <c r="P421" s="1"/>
      <c r="Q421" s="1"/>
    </row>
    <row r="422" customFormat="false" ht="12.75" hidden="false" customHeight="false" outlineLevel="0" collapsed="false">
      <c r="A422" s="3" t="n">
        <v>37476</v>
      </c>
      <c r="B422" s="2" t="n">
        <v>0.0214699074074074</v>
      </c>
      <c r="C422" s="1" t="n">
        <v>32</v>
      </c>
      <c r="D422" s="1" t="n">
        <v>13</v>
      </c>
      <c r="E422" s="1" t="n">
        <v>3</v>
      </c>
      <c r="G422" s="4" t="n">
        <f aca="false">C422*230*0.001</f>
        <v>7.36</v>
      </c>
      <c r="H422" s="4" t="n">
        <f aca="false">D422*230*0.001</f>
        <v>2.99</v>
      </c>
      <c r="I422" s="4" t="n">
        <f aca="false">E422*230*0.001</f>
        <v>0.69</v>
      </c>
      <c r="O422" s="1"/>
      <c r="P422" s="1"/>
      <c r="Q422" s="1"/>
    </row>
    <row r="423" customFormat="false" ht="12.75" hidden="false" customHeight="false" outlineLevel="0" collapsed="false">
      <c r="A423" s="3" t="n">
        <v>37476</v>
      </c>
      <c r="B423" s="2" t="n">
        <v>0.0221643518518519</v>
      </c>
      <c r="C423" s="1" t="n">
        <v>20</v>
      </c>
      <c r="D423" s="1" t="n">
        <v>10</v>
      </c>
      <c r="E423" s="1" t="n">
        <v>3</v>
      </c>
      <c r="G423" s="4" t="n">
        <f aca="false">C423*230*0.001</f>
        <v>4.6</v>
      </c>
      <c r="H423" s="4" t="n">
        <f aca="false">D423*230*0.001</f>
        <v>2.3</v>
      </c>
      <c r="I423" s="4" t="n">
        <f aca="false">E423*230*0.001</f>
        <v>0.69</v>
      </c>
      <c r="O423" s="1"/>
      <c r="P423" s="1"/>
      <c r="Q423" s="1"/>
    </row>
    <row r="424" customFormat="false" ht="12.75" hidden="false" customHeight="false" outlineLevel="0" collapsed="false">
      <c r="A424" s="3" t="n">
        <v>37476</v>
      </c>
      <c r="B424" s="2" t="n">
        <v>0.0228587962962963</v>
      </c>
      <c r="C424" s="1" t="n">
        <v>20</v>
      </c>
      <c r="D424" s="1" t="n">
        <v>8</v>
      </c>
      <c r="E424" s="1" t="n">
        <v>3</v>
      </c>
      <c r="G424" s="4" t="n">
        <f aca="false">C424*230*0.001</f>
        <v>4.6</v>
      </c>
      <c r="H424" s="4" t="n">
        <f aca="false">D424*230*0.001</f>
        <v>1.84</v>
      </c>
      <c r="I424" s="4" t="n">
        <f aca="false">E424*230*0.001</f>
        <v>0.69</v>
      </c>
      <c r="O424" s="1"/>
      <c r="P424" s="1"/>
      <c r="Q424" s="1"/>
    </row>
    <row r="425" customFormat="false" ht="12.75" hidden="false" customHeight="false" outlineLevel="0" collapsed="false">
      <c r="A425" s="3" t="n">
        <v>37476</v>
      </c>
      <c r="B425" s="2" t="n">
        <v>0.0235532407407407</v>
      </c>
      <c r="C425" s="1" t="n">
        <v>20</v>
      </c>
      <c r="D425" s="1" t="n">
        <v>10</v>
      </c>
      <c r="E425" s="1" t="n">
        <v>3</v>
      </c>
      <c r="G425" s="4" t="n">
        <f aca="false">C425*230*0.001</f>
        <v>4.6</v>
      </c>
      <c r="H425" s="4" t="n">
        <f aca="false">D425*230*0.001</f>
        <v>2.3</v>
      </c>
      <c r="I425" s="4" t="n">
        <f aca="false">E425*230*0.001</f>
        <v>0.69</v>
      </c>
      <c r="O425" s="1"/>
      <c r="P425" s="1"/>
      <c r="Q425" s="1"/>
    </row>
    <row r="426" customFormat="false" ht="12.75" hidden="false" customHeight="false" outlineLevel="0" collapsed="false">
      <c r="A426" s="3" t="n">
        <v>37476</v>
      </c>
      <c r="B426" s="2" t="n">
        <v>0.0242476851851852</v>
      </c>
      <c r="C426" s="1" t="n">
        <v>20</v>
      </c>
      <c r="D426" s="1" t="n">
        <v>10</v>
      </c>
      <c r="E426" s="1" t="n">
        <v>3</v>
      </c>
      <c r="G426" s="4" t="n">
        <f aca="false">C426*230*0.001</f>
        <v>4.6</v>
      </c>
      <c r="H426" s="4" t="n">
        <f aca="false">D426*230*0.001</f>
        <v>2.3</v>
      </c>
      <c r="I426" s="4" t="n">
        <f aca="false">E426*230*0.001</f>
        <v>0.69</v>
      </c>
      <c r="O426" s="1"/>
      <c r="P426" s="1"/>
      <c r="Q426" s="1"/>
    </row>
    <row r="427" customFormat="false" ht="12.75" hidden="false" customHeight="false" outlineLevel="0" collapsed="false">
      <c r="A427" s="3" t="n">
        <v>37476</v>
      </c>
      <c r="B427" s="2" t="n">
        <v>0.0249421296296296</v>
      </c>
      <c r="C427" s="1" t="n">
        <v>17</v>
      </c>
      <c r="D427" s="1" t="n">
        <v>8</v>
      </c>
      <c r="E427" s="1" t="n">
        <v>3</v>
      </c>
      <c r="G427" s="4" t="n">
        <f aca="false">C427*230*0.001</f>
        <v>3.91</v>
      </c>
      <c r="H427" s="4" t="n">
        <f aca="false">D427*230*0.001</f>
        <v>1.84</v>
      </c>
      <c r="I427" s="4" t="n">
        <f aca="false">E427*230*0.001</f>
        <v>0.69</v>
      </c>
      <c r="O427" s="1"/>
      <c r="P427" s="1"/>
      <c r="Q427" s="1"/>
    </row>
    <row r="428" customFormat="false" ht="12.75" hidden="false" customHeight="false" outlineLevel="0" collapsed="false">
      <c r="A428" s="3" t="n">
        <v>37476</v>
      </c>
      <c r="B428" s="2" t="n">
        <v>0.0256365740740741</v>
      </c>
      <c r="C428" s="1" t="n">
        <v>17</v>
      </c>
      <c r="D428" s="1" t="n">
        <v>10</v>
      </c>
      <c r="E428" s="1" t="n">
        <v>3</v>
      </c>
      <c r="G428" s="4" t="n">
        <f aca="false">C428*230*0.001</f>
        <v>3.91</v>
      </c>
      <c r="H428" s="4" t="n">
        <f aca="false">D428*230*0.001</f>
        <v>2.3</v>
      </c>
      <c r="I428" s="4" t="n">
        <f aca="false">E428*230*0.001</f>
        <v>0.69</v>
      </c>
      <c r="O428" s="1"/>
      <c r="P428" s="1"/>
      <c r="Q428" s="1"/>
    </row>
    <row r="429" customFormat="false" ht="12.75" hidden="false" customHeight="false" outlineLevel="0" collapsed="false">
      <c r="A429" s="3" t="n">
        <v>37476</v>
      </c>
      <c r="B429" s="2" t="n">
        <v>0.0263310185185185</v>
      </c>
      <c r="C429" s="1" t="n">
        <v>20</v>
      </c>
      <c r="D429" s="1" t="n">
        <v>10</v>
      </c>
      <c r="E429" s="1" t="n">
        <v>3</v>
      </c>
      <c r="G429" s="4" t="n">
        <f aca="false">C429*230*0.001</f>
        <v>4.6</v>
      </c>
      <c r="H429" s="4" t="n">
        <f aca="false">D429*230*0.001</f>
        <v>2.3</v>
      </c>
      <c r="I429" s="4" t="n">
        <f aca="false">E429*230*0.001</f>
        <v>0.69</v>
      </c>
      <c r="O429" s="1"/>
      <c r="P429" s="1"/>
      <c r="Q429" s="1"/>
    </row>
    <row r="430" customFormat="false" ht="12.75" hidden="false" customHeight="false" outlineLevel="0" collapsed="false">
      <c r="A430" s="3" t="n">
        <v>37476</v>
      </c>
      <c r="B430" s="2" t="n">
        <v>0.027025462962963</v>
      </c>
      <c r="C430" s="1" t="n">
        <v>20</v>
      </c>
      <c r="D430" s="1" t="n">
        <v>8</v>
      </c>
      <c r="E430" s="1" t="n">
        <v>3</v>
      </c>
      <c r="G430" s="4" t="n">
        <f aca="false">C430*230*0.001</f>
        <v>4.6</v>
      </c>
      <c r="H430" s="4" t="n">
        <f aca="false">D430*230*0.001</f>
        <v>1.84</v>
      </c>
      <c r="I430" s="4" t="n">
        <f aca="false">E430*230*0.001</f>
        <v>0.69</v>
      </c>
      <c r="O430" s="1"/>
      <c r="P430" s="1"/>
      <c r="Q430" s="1"/>
    </row>
    <row r="431" customFormat="false" ht="12.75" hidden="false" customHeight="false" outlineLevel="0" collapsed="false">
      <c r="A431" s="3" t="n">
        <v>37476</v>
      </c>
      <c r="B431" s="2" t="n">
        <v>0.0277199074074074</v>
      </c>
      <c r="C431" s="1" t="n">
        <v>20</v>
      </c>
      <c r="D431" s="1" t="n">
        <v>8</v>
      </c>
      <c r="E431" s="1" t="n">
        <v>3</v>
      </c>
      <c r="G431" s="4" t="n">
        <f aca="false">C431*230*0.001</f>
        <v>4.6</v>
      </c>
      <c r="H431" s="4" t="n">
        <f aca="false">D431*230*0.001</f>
        <v>1.84</v>
      </c>
      <c r="I431" s="4" t="n">
        <f aca="false">E431*230*0.001</f>
        <v>0.69</v>
      </c>
      <c r="O431" s="1"/>
      <c r="P431" s="1"/>
      <c r="Q431" s="1"/>
    </row>
    <row r="432" customFormat="false" ht="12.75" hidden="false" customHeight="false" outlineLevel="0" collapsed="false">
      <c r="A432" s="3" t="n">
        <v>37476</v>
      </c>
      <c r="B432" s="2" t="n">
        <v>0.0284143518518518</v>
      </c>
      <c r="C432" s="1" t="n">
        <v>20</v>
      </c>
      <c r="D432" s="1" t="n">
        <v>10</v>
      </c>
      <c r="E432" s="1" t="n">
        <v>3</v>
      </c>
      <c r="G432" s="4" t="n">
        <f aca="false">C432*230*0.001</f>
        <v>4.6</v>
      </c>
      <c r="H432" s="4" t="n">
        <f aca="false">D432*230*0.001</f>
        <v>2.3</v>
      </c>
      <c r="I432" s="4" t="n">
        <f aca="false">E432*230*0.001</f>
        <v>0.69</v>
      </c>
      <c r="O432" s="1"/>
      <c r="P432" s="1"/>
      <c r="Q432" s="1"/>
    </row>
    <row r="433" customFormat="false" ht="12.75" hidden="false" customHeight="false" outlineLevel="0" collapsed="false">
      <c r="A433" s="3" t="n">
        <v>37476</v>
      </c>
      <c r="B433" s="2" t="n">
        <v>0.0291087962962963</v>
      </c>
      <c r="C433" s="1" t="n">
        <v>17</v>
      </c>
      <c r="D433" s="1" t="n">
        <v>10</v>
      </c>
      <c r="E433" s="1" t="n">
        <v>3</v>
      </c>
      <c r="G433" s="4" t="n">
        <f aca="false">C433*230*0.001</f>
        <v>3.91</v>
      </c>
      <c r="H433" s="4" t="n">
        <f aca="false">D433*230*0.001</f>
        <v>2.3</v>
      </c>
      <c r="I433" s="4" t="n">
        <f aca="false">E433*230*0.001</f>
        <v>0.69</v>
      </c>
      <c r="O433" s="1"/>
      <c r="P433" s="1"/>
      <c r="Q433" s="1"/>
    </row>
    <row r="434" customFormat="false" ht="12.75" hidden="false" customHeight="false" outlineLevel="0" collapsed="false">
      <c r="A434" s="3" t="n">
        <v>37476</v>
      </c>
      <c r="B434" s="2" t="n">
        <v>0.0298032407407407</v>
      </c>
      <c r="C434" s="1" t="n">
        <v>32</v>
      </c>
      <c r="D434" s="1" t="n">
        <v>8</v>
      </c>
      <c r="E434" s="1" t="n">
        <v>3</v>
      </c>
      <c r="G434" s="4" t="n">
        <f aca="false">C434*230*0.001</f>
        <v>7.36</v>
      </c>
      <c r="H434" s="4" t="n">
        <f aca="false">D434*230*0.001</f>
        <v>1.84</v>
      </c>
      <c r="I434" s="4" t="n">
        <f aca="false">E434*230*0.001</f>
        <v>0.69</v>
      </c>
      <c r="O434" s="1"/>
      <c r="P434" s="1"/>
      <c r="Q434" s="1"/>
    </row>
    <row r="435" customFormat="false" ht="12.75" hidden="false" customHeight="false" outlineLevel="0" collapsed="false">
      <c r="A435" s="3" t="n">
        <v>37476</v>
      </c>
      <c r="B435" s="2" t="n">
        <v>0.0304976851851852</v>
      </c>
      <c r="C435" s="1" t="n">
        <v>32</v>
      </c>
      <c r="D435" s="1" t="n">
        <v>13</v>
      </c>
      <c r="E435" s="1" t="n">
        <v>3</v>
      </c>
      <c r="G435" s="4" t="n">
        <f aca="false">C435*230*0.001</f>
        <v>7.36</v>
      </c>
      <c r="H435" s="4" t="n">
        <f aca="false">D435*230*0.001</f>
        <v>2.99</v>
      </c>
      <c r="I435" s="4" t="n">
        <f aca="false">E435*230*0.001</f>
        <v>0.69</v>
      </c>
      <c r="O435" s="1"/>
      <c r="P435" s="1"/>
      <c r="Q435" s="1"/>
    </row>
    <row r="436" customFormat="false" ht="12.75" hidden="false" customHeight="false" outlineLevel="0" collapsed="false">
      <c r="A436" s="3" t="n">
        <v>37476</v>
      </c>
      <c r="B436" s="2" t="n">
        <v>0.0311921296296296</v>
      </c>
      <c r="C436" s="1" t="n">
        <v>13</v>
      </c>
      <c r="D436" s="1" t="n">
        <v>10</v>
      </c>
      <c r="E436" s="1" t="n">
        <v>3</v>
      </c>
      <c r="G436" s="4" t="n">
        <f aca="false">C436*230*0.001</f>
        <v>2.99</v>
      </c>
      <c r="H436" s="4" t="n">
        <f aca="false">D436*230*0.001</f>
        <v>2.3</v>
      </c>
      <c r="I436" s="4" t="n">
        <f aca="false">E436*230*0.001</f>
        <v>0.69</v>
      </c>
      <c r="O436" s="1"/>
      <c r="P436" s="1"/>
      <c r="Q436" s="1"/>
    </row>
    <row r="437" customFormat="false" ht="12.75" hidden="false" customHeight="false" outlineLevel="0" collapsed="false">
      <c r="A437" s="3" t="n">
        <v>37476</v>
      </c>
      <c r="B437" s="2" t="n">
        <v>0.0318865740740741</v>
      </c>
      <c r="C437" s="1" t="n">
        <v>13</v>
      </c>
      <c r="D437" s="1" t="n">
        <v>10</v>
      </c>
      <c r="E437" s="1" t="n">
        <v>3</v>
      </c>
      <c r="G437" s="4" t="n">
        <f aca="false">C437*230*0.001</f>
        <v>2.99</v>
      </c>
      <c r="H437" s="4" t="n">
        <f aca="false">D437*230*0.001</f>
        <v>2.3</v>
      </c>
      <c r="I437" s="4" t="n">
        <f aca="false">E437*230*0.001</f>
        <v>0.69</v>
      </c>
      <c r="O437" s="1"/>
      <c r="P437" s="1"/>
      <c r="Q437" s="1"/>
    </row>
    <row r="438" customFormat="false" ht="12.75" hidden="false" customHeight="false" outlineLevel="0" collapsed="false">
      <c r="A438" s="3" t="n">
        <v>37476</v>
      </c>
      <c r="B438" s="2" t="n">
        <v>0.0325810185185185</v>
      </c>
      <c r="C438" s="1" t="n">
        <v>17</v>
      </c>
      <c r="D438" s="1" t="n">
        <v>13</v>
      </c>
      <c r="E438" s="1" t="n">
        <v>3</v>
      </c>
      <c r="G438" s="4" t="n">
        <f aca="false">C438*230*0.001</f>
        <v>3.91</v>
      </c>
      <c r="H438" s="4" t="n">
        <f aca="false">D438*230*0.001</f>
        <v>2.99</v>
      </c>
      <c r="I438" s="4" t="n">
        <f aca="false">E438*230*0.001</f>
        <v>0.69</v>
      </c>
      <c r="O438" s="1"/>
      <c r="P438" s="1"/>
      <c r="Q438" s="1"/>
    </row>
    <row r="439" customFormat="false" ht="12.75" hidden="false" customHeight="false" outlineLevel="0" collapsed="false">
      <c r="A439" s="3" t="n">
        <v>37476</v>
      </c>
      <c r="B439" s="2" t="n">
        <v>0.033275462962963</v>
      </c>
      <c r="C439" s="1" t="n">
        <v>17</v>
      </c>
      <c r="D439" s="1" t="n">
        <v>13</v>
      </c>
      <c r="E439" s="1" t="n">
        <v>3</v>
      </c>
      <c r="G439" s="4" t="n">
        <f aca="false">C439*230*0.001</f>
        <v>3.91</v>
      </c>
      <c r="H439" s="4" t="n">
        <f aca="false">D439*230*0.001</f>
        <v>2.99</v>
      </c>
      <c r="I439" s="4" t="n">
        <f aca="false">E439*230*0.001</f>
        <v>0.69</v>
      </c>
      <c r="O439" s="1"/>
      <c r="P439" s="1"/>
      <c r="Q439" s="1"/>
    </row>
    <row r="440" customFormat="false" ht="12.75" hidden="false" customHeight="false" outlineLevel="0" collapsed="false">
      <c r="A440" s="3" t="n">
        <v>37476</v>
      </c>
      <c r="B440" s="2" t="n">
        <v>0.0339699074074074</v>
      </c>
      <c r="C440" s="1" t="n">
        <v>17</v>
      </c>
      <c r="D440" s="1" t="n">
        <v>10</v>
      </c>
      <c r="E440" s="1" t="n">
        <v>3</v>
      </c>
      <c r="G440" s="4" t="n">
        <f aca="false">C440*230*0.001</f>
        <v>3.91</v>
      </c>
      <c r="H440" s="4" t="n">
        <f aca="false">D440*230*0.001</f>
        <v>2.3</v>
      </c>
      <c r="I440" s="4" t="n">
        <f aca="false">E440*230*0.001</f>
        <v>0.69</v>
      </c>
      <c r="O440" s="1"/>
      <c r="P440" s="1"/>
      <c r="Q440" s="1"/>
    </row>
    <row r="441" customFormat="false" ht="12.75" hidden="false" customHeight="false" outlineLevel="0" collapsed="false">
      <c r="A441" s="3" t="n">
        <v>37476</v>
      </c>
      <c r="B441" s="2" t="n">
        <v>0.0346643518518519</v>
      </c>
      <c r="C441" s="1" t="n">
        <v>20</v>
      </c>
      <c r="D441" s="1" t="n">
        <v>8</v>
      </c>
      <c r="E441" s="1" t="n">
        <v>3</v>
      </c>
      <c r="G441" s="4" t="n">
        <f aca="false">C441*230*0.001</f>
        <v>4.6</v>
      </c>
      <c r="H441" s="4" t="n">
        <f aca="false">D441*230*0.001</f>
        <v>1.84</v>
      </c>
      <c r="I441" s="4" t="n">
        <f aca="false">E441*230*0.001</f>
        <v>0.69</v>
      </c>
      <c r="O441" s="1"/>
      <c r="P441" s="1"/>
      <c r="Q441" s="1"/>
    </row>
    <row r="442" customFormat="false" ht="12.75" hidden="false" customHeight="false" outlineLevel="0" collapsed="false">
      <c r="A442" s="3" t="n">
        <v>37476</v>
      </c>
      <c r="B442" s="2" t="n">
        <v>0.0353587962962963</v>
      </c>
      <c r="C442" s="1" t="n">
        <v>17</v>
      </c>
      <c r="D442" s="1" t="n">
        <v>11</v>
      </c>
      <c r="E442" s="1" t="n">
        <v>3</v>
      </c>
      <c r="G442" s="4" t="n">
        <f aca="false">C442*230*0.001</f>
        <v>3.91</v>
      </c>
      <c r="H442" s="4" t="n">
        <f aca="false">D442*230*0.001</f>
        <v>2.53</v>
      </c>
      <c r="I442" s="4" t="n">
        <f aca="false">E442*230*0.001</f>
        <v>0.69</v>
      </c>
      <c r="O442" s="1"/>
      <c r="P442" s="1"/>
      <c r="Q442" s="1"/>
    </row>
    <row r="443" customFormat="false" ht="12.75" hidden="false" customHeight="false" outlineLevel="0" collapsed="false">
      <c r="A443" s="3" t="n">
        <v>37476</v>
      </c>
      <c r="B443" s="2" t="n">
        <v>0.0360532407407407</v>
      </c>
      <c r="C443" s="1" t="n">
        <v>20</v>
      </c>
      <c r="D443" s="1" t="n">
        <v>13</v>
      </c>
      <c r="E443" s="1" t="n">
        <v>3</v>
      </c>
      <c r="G443" s="4" t="n">
        <f aca="false">C443*230*0.001</f>
        <v>4.6</v>
      </c>
      <c r="H443" s="4" t="n">
        <f aca="false">D443*230*0.001</f>
        <v>2.99</v>
      </c>
      <c r="I443" s="4" t="n">
        <f aca="false">E443*230*0.001</f>
        <v>0.69</v>
      </c>
      <c r="O443" s="1"/>
      <c r="P443" s="1"/>
      <c r="Q443" s="1"/>
    </row>
    <row r="444" customFormat="false" ht="12.75" hidden="false" customHeight="false" outlineLevel="0" collapsed="false">
      <c r="A444" s="3" t="n">
        <v>37476</v>
      </c>
      <c r="B444" s="2" t="n">
        <v>0.0367476851851852</v>
      </c>
      <c r="C444" s="1" t="n">
        <v>17</v>
      </c>
      <c r="D444" s="1" t="n">
        <v>10</v>
      </c>
      <c r="E444" s="1" t="n">
        <v>3</v>
      </c>
      <c r="G444" s="4" t="n">
        <f aca="false">C444*230*0.001</f>
        <v>3.91</v>
      </c>
      <c r="H444" s="4" t="n">
        <f aca="false">D444*230*0.001</f>
        <v>2.3</v>
      </c>
      <c r="I444" s="4" t="n">
        <f aca="false">E444*230*0.001</f>
        <v>0.69</v>
      </c>
      <c r="O444" s="1"/>
      <c r="P444" s="1"/>
      <c r="Q444" s="1"/>
    </row>
    <row r="445" customFormat="false" ht="12.75" hidden="false" customHeight="false" outlineLevel="0" collapsed="false">
      <c r="A445" s="3" t="n">
        <v>37476</v>
      </c>
      <c r="B445" s="2" t="n">
        <v>0.0374421296296296</v>
      </c>
      <c r="C445" s="1" t="n">
        <v>17</v>
      </c>
      <c r="D445" s="1" t="n">
        <v>13</v>
      </c>
      <c r="E445" s="1" t="n">
        <v>3</v>
      </c>
      <c r="G445" s="4" t="n">
        <f aca="false">C445*230*0.001</f>
        <v>3.91</v>
      </c>
      <c r="H445" s="4" t="n">
        <f aca="false">D445*230*0.001</f>
        <v>2.99</v>
      </c>
      <c r="I445" s="4" t="n">
        <f aca="false">E445*230*0.001</f>
        <v>0.69</v>
      </c>
      <c r="O445" s="1"/>
      <c r="P445" s="1"/>
      <c r="Q445" s="1"/>
    </row>
    <row r="446" customFormat="false" ht="12.75" hidden="false" customHeight="false" outlineLevel="0" collapsed="false">
      <c r="A446" s="3" t="n">
        <v>37476</v>
      </c>
      <c r="B446" s="2" t="n">
        <v>0.0381365740740741</v>
      </c>
      <c r="C446" s="1" t="n">
        <v>20</v>
      </c>
      <c r="D446" s="1" t="n">
        <v>10</v>
      </c>
      <c r="E446" s="1" t="n">
        <v>3</v>
      </c>
      <c r="G446" s="4" t="n">
        <f aca="false">C446*230*0.001</f>
        <v>4.6</v>
      </c>
      <c r="H446" s="4" t="n">
        <f aca="false">D446*230*0.001</f>
        <v>2.3</v>
      </c>
      <c r="I446" s="4" t="n">
        <f aca="false">E446*230*0.001</f>
        <v>0.69</v>
      </c>
      <c r="O446" s="1"/>
      <c r="P446" s="1"/>
      <c r="Q446" s="1"/>
    </row>
    <row r="447" customFormat="false" ht="12.75" hidden="false" customHeight="false" outlineLevel="0" collapsed="false">
      <c r="A447" s="3" t="n">
        <v>37476</v>
      </c>
      <c r="B447" s="2" t="n">
        <v>0.0388310185185185</v>
      </c>
      <c r="C447" s="1" t="n">
        <v>32</v>
      </c>
      <c r="D447" s="1" t="n">
        <v>11</v>
      </c>
      <c r="E447" s="1" t="n">
        <v>3</v>
      </c>
      <c r="G447" s="4" t="n">
        <f aca="false">C447*230*0.001</f>
        <v>7.36</v>
      </c>
      <c r="H447" s="4" t="n">
        <f aca="false">D447*230*0.001</f>
        <v>2.53</v>
      </c>
      <c r="I447" s="4" t="n">
        <f aca="false">E447*230*0.001</f>
        <v>0.69</v>
      </c>
      <c r="O447" s="1"/>
      <c r="P447" s="1"/>
      <c r="Q447" s="1"/>
    </row>
    <row r="448" customFormat="false" ht="12.75" hidden="false" customHeight="false" outlineLevel="0" collapsed="false">
      <c r="A448" s="3" t="n">
        <v>37476</v>
      </c>
      <c r="B448" s="2" t="n">
        <v>0.039525462962963</v>
      </c>
      <c r="C448" s="1" t="n">
        <v>25</v>
      </c>
      <c r="D448" s="1" t="n">
        <v>11</v>
      </c>
      <c r="E448" s="1" t="n">
        <v>3</v>
      </c>
      <c r="G448" s="4" t="n">
        <f aca="false">C448*230*0.001</f>
        <v>5.75</v>
      </c>
      <c r="H448" s="4" t="n">
        <f aca="false">D448*230*0.001</f>
        <v>2.53</v>
      </c>
      <c r="I448" s="4" t="n">
        <f aca="false">E448*230*0.001</f>
        <v>0.69</v>
      </c>
      <c r="O448" s="1"/>
      <c r="P448" s="1"/>
      <c r="Q448" s="1"/>
    </row>
    <row r="449" customFormat="false" ht="12.75" hidden="false" customHeight="false" outlineLevel="0" collapsed="false">
      <c r="A449" s="3" t="n">
        <v>37476</v>
      </c>
      <c r="B449" s="2" t="n">
        <v>0.0402199074074074</v>
      </c>
      <c r="C449" s="1" t="n">
        <v>10</v>
      </c>
      <c r="D449" s="1" t="n">
        <v>10</v>
      </c>
      <c r="E449" s="1" t="n">
        <v>3</v>
      </c>
      <c r="G449" s="4" t="n">
        <f aca="false">C449*230*0.001</f>
        <v>2.3</v>
      </c>
      <c r="H449" s="4" t="n">
        <f aca="false">D449*230*0.001</f>
        <v>2.3</v>
      </c>
      <c r="I449" s="4" t="n">
        <f aca="false">E449*230*0.001</f>
        <v>0.69</v>
      </c>
      <c r="O449" s="1"/>
      <c r="P449" s="1"/>
      <c r="Q449" s="1"/>
    </row>
    <row r="450" customFormat="false" ht="12.75" hidden="false" customHeight="false" outlineLevel="0" collapsed="false">
      <c r="A450" s="3" t="n">
        <v>37476</v>
      </c>
      <c r="B450" s="2" t="n">
        <v>0.0409143518518519</v>
      </c>
      <c r="C450" s="1" t="n">
        <v>17</v>
      </c>
      <c r="D450" s="1" t="n">
        <v>8</v>
      </c>
      <c r="E450" s="1" t="n">
        <v>3</v>
      </c>
      <c r="G450" s="4" t="n">
        <f aca="false">C450*230*0.001</f>
        <v>3.91</v>
      </c>
      <c r="H450" s="4" t="n">
        <f aca="false">D450*230*0.001</f>
        <v>1.84</v>
      </c>
      <c r="I450" s="4" t="n">
        <f aca="false">E450*230*0.001</f>
        <v>0.69</v>
      </c>
      <c r="O450" s="1"/>
      <c r="P450" s="1"/>
      <c r="Q450" s="1"/>
    </row>
    <row r="451" customFormat="false" ht="12.75" hidden="false" customHeight="false" outlineLevel="0" collapsed="false">
      <c r="A451" s="3" t="n">
        <v>37476</v>
      </c>
      <c r="B451" s="2" t="n">
        <v>0.0416087962962963</v>
      </c>
      <c r="C451" s="1" t="n">
        <v>17</v>
      </c>
      <c r="D451" s="1" t="n">
        <v>13</v>
      </c>
      <c r="E451" s="1" t="n">
        <v>3</v>
      </c>
      <c r="G451" s="4" t="n">
        <f aca="false">C451*230*0.001</f>
        <v>3.91</v>
      </c>
      <c r="H451" s="4" t="n">
        <f aca="false">D451*230*0.001</f>
        <v>2.99</v>
      </c>
      <c r="I451" s="4" t="n">
        <f aca="false">E451*230*0.001</f>
        <v>0.69</v>
      </c>
      <c r="O451" s="1"/>
      <c r="P451" s="1"/>
      <c r="Q451" s="1"/>
    </row>
    <row r="452" customFormat="false" ht="12.75" hidden="false" customHeight="false" outlineLevel="0" collapsed="false">
      <c r="A452" s="3" t="n">
        <v>37476</v>
      </c>
      <c r="B452" s="2" t="n">
        <v>0.0423032407407407</v>
      </c>
      <c r="C452" s="1" t="n">
        <v>17</v>
      </c>
      <c r="D452" s="1" t="n">
        <v>8</v>
      </c>
      <c r="E452" s="1" t="n">
        <v>3</v>
      </c>
      <c r="G452" s="4" t="n">
        <f aca="false">C452*230*0.001</f>
        <v>3.91</v>
      </c>
      <c r="H452" s="4" t="n">
        <f aca="false">D452*230*0.001</f>
        <v>1.84</v>
      </c>
      <c r="I452" s="4" t="n">
        <f aca="false">E452*230*0.001</f>
        <v>0.69</v>
      </c>
      <c r="O452" s="1"/>
      <c r="P452" s="1"/>
      <c r="Q452" s="1"/>
    </row>
    <row r="453" customFormat="false" ht="12.75" hidden="false" customHeight="false" outlineLevel="0" collapsed="false">
      <c r="A453" s="3" t="n">
        <v>37476</v>
      </c>
      <c r="B453" s="2" t="n">
        <v>0.0429976851851852</v>
      </c>
      <c r="C453" s="1" t="n">
        <v>17</v>
      </c>
      <c r="D453" s="1" t="n">
        <v>13</v>
      </c>
      <c r="E453" s="1" t="n">
        <v>3</v>
      </c>
      <c r="G453" s="4" t="n">
        <f aca="false">C453*230*0.001</f>
        <v>3.91</v>
      </c>
      <c r="H453" s="4" t="n">
        <f aca="false">D453*230*0.001</f>
        <v>2.99</v>
      </c>
      <c r="I453" s="4" t="n">
        <f aca="false">E453*230*0.001</f>
        <v>0.69</v>
      </c>
      <c r="O453" s="1"/>
      <c r="P453" s="1"/>
      <c r="Q453" s="1"/>
    </row>
    <row r="454" customFormat="false" ht="12.75" hidden="false" customHeight="false" outlineLevel="0" collapsed="false">
      <c r="A454" s="3" t="n">
        <v>37476</v>
      </c>
      <c r="B454" s="2" t="n">
        <v>0.0436921296296296</v>
      </c>
      <c r="C454" s="1" t="n">
        <v>17</v>
      </c>
      <c r="D454" s="1" t="n">
        <v>13</v>
      </c>
      <c r="E454" s="1" t="n">
        <v>3</v>
      </c>
      <c r="G454" s="4" t="n">
        <f aca="false">C454*230*0.001</f>
        <v>3.91</v>
      </c>
      <c r="H454" s="4" t="n">
        <f aca="false">D454*230*0.001</f>
        <v>2.99</v>
      </c>
      <c r="I454" s="4" t="n">
        <f aca="false">E454*230*0.001</f>
        <v>0.69</v>
      </c>
      <c r="O454" s="1"/>
      <c r="P454" s="1"/>
      <c r="Q454" s="1"/>
    </row>
    <row r="455" customFormat="false" ht="12.75" hidden="false" customHeight="false" outlineLevel="0" collapsed="false">
      <c r="A455" s="3" t="n">
        <v>37476</v>
      </c>
      <c r="B455" s="2" t="n">
        <v>0.0443865740740741</v>
      </c>
      <c r="C455" s="1" t="n">
        <v>17</v>
      </c>
      <c r="D455" s="1" t="n">
        <v>10</v>
      </c>
      <c r="E455" s="1" t="n">
        <v>3</v>
      </c>
      <c r="G455" s="4" t="n">
        <f aca="false">C455*230*0.001</f>
        <v>3.91</v>
      </c>
      <c r="H455" s="4" t="n">
        <f aca="false">D455*230*0.001</f>
        <v>2.3</v>
      </c>
      <c r="I455" s="4" t="n">
        <f aca="false">E455*230*0.001</f>
        <v>0.69</v>
      </c>
      <c r="O455" s="1"/>
      <c r="P455" s="1"/>
      <c r="Q455" s="1"/>
    </row>
    <row r="456" customFormat="false" ht="12.75" hidden="false" customHeight="false" outlineLevel="0" collapsed="false">
      <c r="A456" s="3" t="n">
        <v>37476</v>
      </c>
      <c r="B456" s="2" t="n">
        <v>0.0450810185185185</v>
      </c>
      <c r="C456" s="1" t="n">
        <v>20</v>
      </c>
      <c r="D456" s="1" t="n">
        <v>10</v>
      </c>
      <c r="E456" s="1" t="n">
        <v>3</v>
      </c>
      <c r="G456" s="4" t="n">
        <f aca="false">C456*230*0.001</f>
        <v>4.6</v>
      </c>
      <c r="H456" s="4" t="n">
        <f aca="false">D456*230*0.001</f>
        <v>2.3</v>
      </c>
      <c r="I456" s="4" t="n">
        <f aca="false">E456*230*0.001</f>
        <v>0.69</v>
      </c>
      <c r="O456" s="1"/>
      <c r="P456" s="1"/>
      <c r="Q456" s="1"/>
    </row>
    <row r="457" customFormat="false" ht="12.75" hidden="false" customHeight="false" outlineLevel="0" collapsed="false">
      <c r="A457" s="3" t="n">
        <v>37476</v>
      </c>
      <c r="B457" s="2" t="n">
        <v>0.045775462962963</v>
      </c>
      <c r="C457" s="1" t="n">
        <v>20</v>
      </c>
      <c r="D457" s="1" t="n">
        <v>10</v>
      </c>
      <c r="E457" s="1" t="n">
        <v>3</v>
      </c>
      <c r="G457" s="4" t="n">
        <f aca="false">C457*230*0.001</f>
        <v>4.6</v>
      </c>
      <c r="H457" s="4" t="n">
        <f aca="false">D457*230*0.001</f>
        <v>2.3</v>
      </c>
      <c r="I457" s="4" t="n">
        <f aca="false">E457*230*0.001</f>
        <v>0.69</v>
      </c>
      <c r="O457" s="1"/>
      <c r="P457" s="1"/>
      <c r="Q457" s="1"/>
    </row>
    <row r="458" customFormat="false" ht="12.75" hidden="false" customHeight="false" outlineLevel="0" collapsed="false">
      <c r="A458" s="3" t="n">
        <v>37476</v>
      </c>
      <c r="B458" s="2" t="n">
        <v>0.0464699074074074</v>
      </c>
      <c r="C458" s="1" t="n">
        <v>17</v>
      </c>
      <c r="D458" s="1" t="n">
        <v>8</v>
      </c>
      <c r="E458" s="1" t="n">
        <v>3</v>
      </c>
      <c r="G458" s="4" t="n">
        <f aca="false">C458*230*0.001</f>
        <v>3.91</v>
      </c>
      <c r="H458" s="4" t="n">
        <f aca="false">D458*230*0.001</f>
        <v>1.84</v>
      </c>
      <c r="I458" s="4" t="n">
        <f aca="false">E458*230*0.001</f>
        <v>0.69</v>
      </c>
      <c r="O458" s="1"/>
      <c r="P458" s="1"/>
      <c r="Q458" s="1"/>
    </row>
    <row r="459" customFormat="false" ht="12.75" hidden="false" customHeight="false" outlineLevel="0" collapsed="false">
      <c r="A459" s="3" t="n">
        <v>37476</v>
      </c>
      <c r="B459" s="2" t="n">
        <v>0.0471643518518519</v>
      </c>
      <c r="C459" s="1" t="n">
        <v>20</v>
      </c>
      <c r="D459" s="1" t="n">
        <v>13</v>
      </c>
      <c r="E459" s="1" t="n">
        <v>3</v>
      </c>
      <c r="G459" s="4" t="n">
        <f aca="false">C459*230*0.001</f>
        <v>4.6</v>
      </c>
      <c r="H459" s="4" t="n">
        <f aca="false">D459*230*0.001</f>
        <v>2.99</v>
      </c>
      <c r="I459" s="4" t="n">
        <f aca="false">E459*230*0.001</f>
        <v>0.69</v>
      </c>
      <c r="O459" s="1"/>
      <c r="P459" s="1"/>
      <c r="Q459" s="1"/>
    </row>
    <row r="460" customFormat="false" ht="12.75" hidden="false" customHeight="false" outlineLevel="0" collapsed="false">
      <c r="A460" s="3" t="n">
        <v>37476</v>
      </c>
      <c r="B460" s="2" t="n">
        <v>0.0478587962962963</v>
      </c>
      <c r="C460" s="1" t="n">
        <v>29</v>
      </c>
      <c r="D460" s="1" t="n">
        <v>10</v>
      </c>
      <c r="E460" s="1" t="n">
        <v>3</v>
      </c>
      <c r="G460" s="4" t="n">
        <f aca="false">C460*230*0.001</f>
        <v>6.67</v>
      </c>
      <c r="H460" s="4" t="n">
        <f aca="false">D460*230*0.001</f>
        <v>2.3</v>
      </c>
      <c r="I460" s="4" t="n">
        <f aca="false">E460*230*0.001</f>
        <v>0.69</v>
      </c>
      <c r="O460" s="1"/>
      <c r="P460" s="1"/>
      <c r="Q460" s="1"/>
    </row>
    <row r="461" customFormat="false" ht="12.75" hidden="false" customHeight="false" outlineLevel="0" collapsed="false">
      <c r="A461" s="3" t="n">
        <v>37476</v>
      </c>
      <c r="B461" s="2" t="n">
        <v>0.0485532407407407</v>
      </c>
      <c r="C461" s="1" t="n">
        <v>25</v>
      </c>
      <c r="D461" s="1" t="n">
        <v>10</v>
      </c>
      <c r="E461" s="1" t="n">
        <v>3</v>
      </c>
      <c r="G461" s="4" t="n">
        <f aca="false">C461*230*0.001</f>
        <v>5.75</v>
      </c>
      <c r="H461" s="4" t="n">
        <f aca="false">D461*230*0.001</f>
        <v>2.3</v>
      </c>
      <c r="I461" s="4" t="n">
        <f aca="false">E461*230*0.001</f>
        <v>0.69</v>
      </c>
      <c r="O461" s="1"/>
      <c r="P461" s="1"/>
      <c r="Q461" s="1"/>
    </row>
    <row r="462" customFormat="false" ht="12.75" hidden="false" customHeight="false" outlineLevel="0" collapsed="false">
      <c r="A462" s="3" t="n">
        <v>37476</v>
      </c>
      <c r="B462" s="2" t="n">
        <v>0.0492476851851852</v>
      </c>
      <c r="C462" s="1" t="n">
        <v>25</v>
      </c>
      <c r="D462" s="1" t="n">
        <v>10</v>
      </c>
      <c r="E462" s="1" t="n">
        <v>3</v>
      </c>
      <c r="G462" s="4" t="n">
        <f aca="false">C462*230*0.001</f>
        <v>5.75</v>
      </c>
      <c r="H462" s="4" t="n">
        <f aca="false">D462*230*0.001</f>
        <v>2.3</v>
      </c>
      <c r="I462" s="4" t="n">
        <f aca="false">E462*230*0.001</f>
        <v>0.69</v>
      </c>
      <c r="O462" s="1"/>
      <c r="P462" s="1"/>
      <c r="Q462" s="1"/>
    </row>
    <row r="463" customFormat="false" ht="12.75" hidden="false" customHeight="false" outlineLevel="0" collapsed="false">
      <c r="A463" s="3" t="n">
        <v>37476</v>
      </c>
      <c r="B463" s="2" t="n">
        <v>0.0499421296296296</v>
      </c>
      <c r="C463" s="1" t="n">
        <v>17</v>
      </c>
      <c r="D463" s="1" t="n">
        <v>8</v>
      </c>
      <c r="E463" s="1" t="n">
        <v>3</v>
      </c>
      <c r="G463" s="4" t="n">
        <f aca="false">C463*230*0.001</f>
        <v>3.91</v>
      </c>
      <c r="H463" s="4" t="n">
        <f aca="false">D463*230*0.001</f>
        <v>1.84</v>
      </c>
      <c r="I463" s="4" t="n">
        <f aca="false">E463*230*0.001</f>
        <v>0.69</v>
      </c>
      <c r="O463" s="1"/>
      <c r="P463" s="1"/>
      <c r="Q463" s="1"/>
    </row>
    <row r="464" customFormat="false" ht="12.75" hidden="false" customHeight="false" outlineLevel="0" collapsed="false">
      <c r="A464" s="3" t="n">
        <v>37476</v>
      </c>
      <c r="B464" s="2" t="n">
        <v>0.0506365740740741</v>
      </c>
      <c r="C464" s="1" t="n">
        <v>17</v>
      </c>
      <c r="D464" s="1" t="n">
        <v>10</v>
      </c>
      <c r="E464" s="1" t="n">
        <v>3</v>
      </c>
      <c r="G464" s="4" t="n">
        <f aca="false">C464*230*0.001</f>
        <v>3.91</v>
      </c>
      <c r="H464" s="4" t="n">
        <f aca="false">D464*230*0.001</f>
        <v>2.3</v>
      </c>
      <c r="I464" s="4" t="n">
        <f aca="false">E464*230*0.001</f>
        <v>0.69</v>
      </c>
      <c r="O464" s="1"/>
      <c r="P464" s="1"/>
      <c r="Q464" s="1"/>
    </row>
    <row r="465" customFormat="false" ht="12.75" hidden="false" customHeight="false" outlineLevel="0" collapsed="false">
      <c r="A465" s="3" t="n">
        <v>37476</v>
      </c>
      <c r="B465" s="2" t="n">
        <v>0.0513310185185185</v>
      </c>
      <c r="C465" s="1" t="n">
        <v>20</v>
      </c>
      <c r="D465" s="1" t="n">
        <v>10</v>
      </c>
      <c r="E465" s="1" t="n">
        <v>3</v>
      </c>
      <c r="G465" s="4" t="n">
        <f aca="false">C465*230*0.001</f>
        <v>4.6</v>
      </c>
      <c r="H465" s="4" t="n">
        <f aca="false">D465*230*0.001</f>
        <v>2.3</v>
      </c>
      <c r="I465" s="4" t="n">
        <f aca="false">E465*230*0.001</f>
        <v>0.69</v>
      </c>
      <c r="O465" s="1"/>
      <c r="P465" s="1"/>
      <c r="Q465" s="1"/>
    </row>
    <row r="466" customFormat="false" ht="12.75" hidden="false" customHeight="false" outlineLevel="0" collapsed="false">
      <c r="A466" s="3" t="n">
        <v>37476</v>
      </c>
      <c r="B466" s="2" t="n">
        <v>0.052025462962963</v>
      </c>
      <c r="C466" s="1" t="n">
        <v>20</v>
      </c>
      <c r="D466" s="1" t="n">
        <v>10</v>
      </c>
      <c r="E466" s="1" t="n">
        <v>3</v>
      </c>
      <c r="G466" s="4" t="n">
        <f aca="false">C466*230*0.001</f>
        <v>4.6</v>
      </c>
      <c r="H466" s="4" t="n">
        <f aca="false">D466*230*0.001</f>
        <v>2.3</v>
      </c>
      <c r="I466" s="4" t="n">
        <f aca="false">E466*230*0.001</f>
        <v>0.69</v>
      </c>
      <c r="O466" s="1"/>
      <c r="P466" s="1"/>
      <c r="Q466" s="1"/>
    </row>
    <row r="467" customFormat="false" ht="12.75" hidden="false" customHeight="false" outlineLevel="0" collapsed="false">
      <c r="A467" s="3" t="n">
        <v>37476</v>
      </c>
      <c r="B467" s="2" t="n">
        <v>0.0527199074074074</v>
      </c>
      <c r="C467" s="1" t="n">
        <v>20</v>
      </c>
      <c r="D467" s="1" t="n">
        <v>8</v>
      </c>
      <c r="E467" s="1" t="n">
        <v>3</v>
      </c>
      <c r="G467" s="4" t="n">
        <f aca="false">C467*230*0.001</f>
        <v>4.6</v>
      </c>
      <c r="H467" s="4" t="n">
        <f aca="false">D467*230*0.001</f>
        <v>1.84</v>
      </c>
      <c r="I467" s="4" t="n">
        <f aca="false">E467*230*0.001</f>
        <v>0.69</v>
      </c>
      <c r="O467" s="1"/>
      <c r="P467" s="1"/>
      <c r="Q467" s="1"/>
    </row>
    <row r="468" customFormat="false" ht="12.75" hidden="false" customHeight="false" outlineLevel="0" collapsed="false">
      <c r="A468" s="3" t="n">
        <v>37476</v>
      </c>
      <c r="B468" s="2" t="n">
        <v>0.0534143518518519</v>
      </c>
      <c r="C468" s="1" t="n">
        <v>20</v>
      </c>
      <c r="D468" s="1" t="n">
        <v>10</v>
      </c>
      <c r="E468" s="1" t="n">
        <v>3</v>
      </c>
      <c r="G468" s="4" t="n">
        <f aca="false">C468*230*0.001</f>
        <v>4.6</v>
      </c>
      <c r="H468" s="4" t="n">
        <f aca="false">D468*230*0.001</f>
        <v>2.3</v>
      </c>
      <c r="I468" s="4" t="n">
        <f aca="false">E468*230*0.001</f>
        <v>0.69</v>
      </c>
      <c r="O468" s="1"/>
      <c r="P468" s="1"/>
      <c r="Q468" s="1"/>
    </row>
    <row r="469" customFormat="false" ht="12.75" hidden="false" customHeight="false" outlineLevel="0" collapsed="false">
      <c r="A469" s="3" t="n">
        <v>37476</v>
      </c>
      <c r="B469" s="2" t="n">
        <v>0.0541087962962963</v>
      </c>
      <c r="C469" s="1" t="n">
        <v>17</v>
      </c>
      <c r="D469" s="1" t="n">
        <v>8</v>
      </c>
      <c r="E469" s="1" t="n">
        <v>3</v>
      </c>
      <c r="G469" s="4" t="n">
        <f aca="false">C469*230*0.001</f>
        <v>3.91</v>
      </c>
      <c r="H469" s="4" t="n">
        <f aca="false">D469*230*0.001</f>
        <v>1.84</v>
      </c>
      <c r="I469" s="4" t="n">
        <f aca="false">E469*230*0.001</f>
        <v>0.69</v>
      </c>
      <c r="O469" s="1"/>
      <c r="P469" s="1"/>
      <c r="Q469" s="1"/>
    </row>
    <row r="470" customFormat="false" ht="12.75" hidden="false" customHeight="false" outlineLevel="0" collapsed="false">
      <c r="A470" s="3" t="n">
        <v>37476</v>
      </c>
      <c r="B470" s="2" t="n">
        <v>0.0548032407407407</v>
      </c>
      <c r="C470" s="1" t="n">
        <v>17</v>
      </c>
      <c r="D470" s="1" t="n">
        <v>10</v>
      </c>
      <c r="E470" s="1" t="n">
        <v>3</v>
      </c>
      <c r="G470" s="4" t="n">
        <f aca="false">C470*230*0.001</f>
        <v>3.91</v>
      </c>
      <c r="H470" s="4" t="n">
        <f aca="false">D470*230*0.001</f>
        <v>2.3</v>
      </c>
      <c r="I470" s="4" t="n">
        <f aca="false">E470*230*0.001</f>
        <v>0.69</v>
      </c>
      <c r="O470" s="1"/>
      <c r="P470" s="1"/>
      <c r="Q470" s="1"/>
    </row>
    <row r="471" customFormat="false" ht="12.75" hidden="false" customHeight="false" outlineLevel="0" collapsed="false">
      <c r="A471" s="3" t="n">
        <v>37476</v>
      </c>
      <c r="B471" s="2" t="n">
        <v>0.0554976851851852</v>
      </c>
      <c r="C471" s="1" t="n">
        <v>13</v>
      </c>
      <c r="D471" s="1" t="n">
        <v>8</v>
      </c>
      <c r="E471" s="1" t="n">
        <v>3</v>
      </c>
      <c r="G471" s="4" t="n">
        <f aca="false">C471*230*0.001</f>
        <v>2.99</v>
      </c>
      <c r="H471" s="4" t="n">
        <f aca="false">D471*230*0.001</f>
        <v>1.84</v>
      </c>
      <c r="I471" s="4" t="n">
        <f aca="false">E471*230*0.001</f>
        <v>0.69</v>
      </c>
      <c r="O471" s="1"/>
      <c r="P471" s="1"/>
      <c r="Q471" s="1"/>
    </row>
    <row r="472" customFormat="false" ht="12.75" hidden="false" customHeight="false" outlineLevel="0" collapsed="false">
      <c r="A472" s="3" t="n">
        <v>37476</v>
      </c>
      <c r="B472" s="2" t="n">
        <v>0.0561921296296296</v>
      </c>
      <c r="C472" s="1" t="n">
        <v>13</v>
      </c>
      <c r="D472" s="1" t="n">
        <v>8</v>
      </c>
      <c r="E472" s="1" t="n">
        <v>3</v>
      </c>
      <c r="G472" s="4" t="n">
        <f aca="false">C472*230*0.001</f>
        <v>2.99</v>
      </c>
      <c r="H472" s="4" t="n">
        <f aca="false">D472*230*0.001</f>
        <v>1.84</v>
      </c>
      <c r="I472" s="4" t="n">
        <f aca="false">E472*230*0.001</f>
        <v>0.69</v>
      </c>
      <c r="O472" s="1"/>
      <c r="P472" s="1"/>
      <c r="Q472" s="1"/>
    </row>
    <row r="473" customFormat="false" ht="12.75" hidden="false" customHeight="false" outlineLevel="0" collapsed="false">
      <c r="A473" s="3" t="n">
        <v>37476</v>
      </c>
      <c r="B473" s="2" t="n">
        <v>0.0568865740740741</v>
      </c>
      <c r="C473" s="1" t="n">
        <v>13</v>
      </c>
      <c r="D473" s="1" t="n">
        <v>8</v>
      </c>
      <c r="E473" s="1" t="n">
        <v>3</v>
      </c>
      <c r="G473" s="4" t="n">
        <f aca="false">C473*230*0.001</f>
        <v>2.99</v>
      </c>
      <c r="H473" s="4" t="n">
        <f aca="false">D473*230*0.001</f>
        <v>1.84</v>
      </c>
      <c r="I473" s="4" t="n">
        <f aca="false">E473*230*0.001</f>
        <v>0.69</v>
      </c>
      <c r="O473" s="1"/>
      <c r="P473" s="1"/>
      <c r="Q473" s="1"/>
    </row>
    <row r="474" customFormat="false" ht="12.75" hidden="false" customHeight="false" outlineLevel="0" collapsed="false">
      <c r="A474" s="3" t="n">
        <v>37476</v>
      </c>
      <c r="B474" s="2" t="n">
        <v>0.0575810185185185</v>
      </c>
      <c r="C474" s="1" t="n">
        <v>29</v>
      </c>
      <c r="D474" s="1" t="n">
        <v>8</v>
      </c>
      <c r="E474" s="1" t="n">
        <v>3</v>
      </c>
      <c r="G474" s="4" t="n">
        <f aca="false">C474*230*0.001</f>
        <v>6.67</v>
      </c>
      <c r="H474" s="4" t="n">
        <f aca="false">D474*230*0.001</f>
        <v>1.84</v>
      </c>
      <c r="I474" s="4" t="n">
        <f aca="false">E474*230*0.001</f>
        <v>0.69</v>
      </c>
      <c r="O474" s="1"/>
      <c r="P474" s="1"/>
      <c r="Q474" s="1"/>
    </row>
    <row r="475" customFormat="false" ht="12.75" hidden="false" customHeight="false" outlineLevel="0" collapsed="false">
      <c r="A475" s="3" t="n">
        <v>37476</v>
      </c>
      <c r="B475" s="2" t="n">
        <v>0.058275462962963</v>
      </c>
      <c r="C475" s="1" t="n">
        <v>29</v>
      </c>
      <c r="D475" s="1" t="n">
        <v>10</v>
      </c>
      <c r="E475" s="1" t="n">
        <v>3</v>
      </c>
      <c r="G475" s="4" t="n">
        <f aca="false">C475*230*0.001</f>
        <v>6.67</v>
      </c>
      <c r="H475" s="4" t="n">
        <f aca="false">D475*230*0.001</f>
        <v>2.3</v>
      </c>
      <c r="I475" s="4" t="n">
        <f aca="false">E475*230*0.001</f>
        <v>0.69</v>
      </c>
      <c r="O475" s="1"/>
      <c r="P475" s="1"/>
      <c r="Q475" s="1"/>
    </row>
    <row r="476" customFormat="false" ht="12.75" hidden="false" customHeight="false" outlineLevel="0" collapsed="false">
      <c r="A476" s="3" t="n">
        <v>37476</v>
      </c>
      <c r="B476" s="2" t="n">
        <v>0.0589699074074074</v>
      </c>
      <c r="C476" s="1" t="n">
        <v>17</v>
      </c>
      <c r="D476" s="1" t="n">
        <v>13</v>
      </c>
      <c r="E476" s="1" t="n">
        <v>3</v>
      </c>
      <c r="G476" s="4" t="n">
        <f aca="false">C476*230*0.001</f>
        <v>3.91</v>
      </c>
      <c r="H476" s="4" t="n">
        <f aca="false">D476*230*0.001</f>
        <v>2.99</v>
      </c>
      <c r="I476" s="4" t="n">
        <f aca="false">E476*230*0.001</f>
        <v>0.69</v>
      </c>
      <c r="O476" s="1"/>
      <c r="P476" s="1"/>
      <c r="Q476" s="1"/>
    </row>
    <row r="477" customFormat="false" ht="12.75" hidden="false" customHeight="false" outlineLevel="0" collapsed="false">
      <c r="A477" s="3" t="n">
        <v>37476</v>
      </c>
      <c r="B477" s="2" t="n">
        <v>0.0596643518518519</v>
      </c>
      <c r="C477" s="1" t="n">
        <v>17</v>
      </c>
      <c r="D477" s="1" t="n">
        <v>13</v>
      </c>
      <c r="E477" s="1" t="n">
        <v>3</v>
      </c>
      <c r="G477" s="4" t="n">
        <f aca="false">C477*230*0.001</f>
        <v>3.91</v>
      </c>
      <c r="H477" s="4" t="n">
        <f aca="false">D477*230*0.001</f>
        <v>2.99</v>
      </c>
      <c r="I477" s="4" t="n">
        <f aca="false">E477*230*0.001</f>
        <v>0.69</v>
      </c>
      <c r="O477" s="1"/>
      <c r="P477" s="1"/>
      <c r="Q477" s="1"/>
    </row>
    <row r="478" customFormat="false" ht="12.75" hidden="false" customHeight="false" outlineLevel="0" collapsed="false">
      <c r="A478" s="3" t="n">
        <v>37476</v>
      </c>
      <c r="B478" s="2" t="n">
        <v>0.0603587962962963</v>
      </c>
      <c r="C478" s="1" t="n">
        <v>17</v>
      </c>
      <c r="D478" s="1" t="n">
        <v>13</v>
      </c>
      <c r="E478" s="1" t="n">
        <v>3</v>
      </c>
      <c r="G478" s="4" t="n">
        <f aca="false">C478*230*0.001</f>
        <v>3.91</v>
      </c>
      <c r="H478" s="4" t="n">
        <f aca="false">D478*230*0.001</f>
        <v>2.99</v>
      </c>
      <c r="I478" s="4" t="n">
        <f aca="false">E478*230*0.001</f>
        <v>0.69</v>
      </c>
      <c r="O478" s="1"/>
      <c r="P478" s="1"/>
      <c r="Q478" s="1"/>
    </row>
    <row r="479" customFormat="false" ht="12.75" hidden="false" customHeight="false" outlineLevel="0" collapsed="false">
      <c r="A479" s="3" t="n">
        <v>37476</v>
      </c>
      <c r="B479" s="2" t="n">
        <v>0.0610532407407407</v>
      </c>
      <c r="C479" s="1" t="n">
        <v>17</v>
      </c>
      <c r="D479" s="1" t="n">
        <v>13</v>
      </c>
      <c r="E479" s="1" t="n">
        <v>3</v>
      </c>
      <c r="G479" s="4" t="n">
        <f aca="false">C479*230*0.001</f>
        <v>3.91</v>
      </c>
      <c r="H479" s="4" t="n">
        <f aca="false">D479*230*0.001</f>
        <v>2.99</v>
      </c>
      <c r="I479" s="4" t="n">
        <f aca="false">E479*230*0.001</f>
        <v>0.69</v>
      </c>
      <c r="O479" s="1"/>
      <c r="P479" s="1"/>
      <c r="Q479" s="1"/>
    </row>
    <row r="480" customFormat="false" ht="12.75" hidden="false" customHeight="false" outlineLevel="0" collapsed="false">
      <c r="A480" s="3" t="n">
        <v>37476</v>
      </c>
      <c r="B480" s="2" t="n">
        <v>0.0617476851851852</v>
      </c>
      <c r="C480" s="1" t="n">
        <v>20</v>
      </c>
      <c r="D480" s="1" t="n">
        <v>10</v>
      </c>
      <c r="E480" s="1" t="n">
        <v>3</v>
      </c>
      <c r="G480" s="4" t="n">
        <f aca="false">C480*230*0.001</f>
        <v>4.6</v>
      </c>
      <c r="H480" s="4" t="n">
        <f aca="false">D480*230*0.001</f>
        <v>2.3</v>
      </c>
      <c r="I480" s="4" t="n">
        <f aca="false">E480*230*0.001</f>
        <v>0.69</v>
      </c>
      <c r="O480" s="1"/>
      <c r="P480" s="1"/>
      <c r="Q480" s="1"/>
    </row>
    <row r="481" customFormat="false" ht="12.75" hidden="false" customHeight="false" outlineLevel="0" collapsed="false">
      <c r="A481" s="3" t="n">
        <v>37476</v>
      </c>
      <c r="B481" s="2" t="n">
        <v>0.0624421296296296</v>
      </c>
      <c r="C481" s="1" t="n">
        <v>20</v>
      </c>
      <c r="D481" s="1" t="n">
        <v>13</v>
      </c>
      <c r="E481" s="1" t="n">
        <v>3</v>
      </c>
      <c r="G481" s="4" t="n">
        <f aca="false">C481*230*0.001</f>
        <v>4.6</v>
      </c>
      <c r="H481" s="4" t="n">
        <f aca="false">D481*230*0.001</f>
        <v>2.99</v>
      </c>
      <c r="I481" s="4" t="n">
        <f aca="false">E481*230*0.001</f>
        <v>0.69</v>
      </c>
      <c r="O481" s="1"/>
      <c r="P481" s="1"/>
      <c r="Q481" s="1"/>
    </row>
    <row r="482" customFormat="false" ht="12.75" hidden="false" customHeight="false" outlineLevel="0" collapsed="false">
      <c r="A482" s="3" t="n">
        <v>37476</v>
      </c>
      <c r="B482" s="2" t="n">
        <v>0.0631365740740741</v>
      </c>
      <c r="C482" s="1" t="n">
        <v>13</v>
      </c>
      <c r="D482" s="1" t="n">
        <v>10</v>
      </c>
      <c r="E482" s="1" t="n">
        <v>3</v>
      </c>
      <c r="G482" s="4" t="n">
        <f aca="false">C482*230*0.001</f>
        <v>2.99</v>
      </c>
      <c r="H482" s="4" t="n">
        <f aca="false">D482*230*0.001</f>
        <v>2.3</v>
      </c>
      <c r="I482" s="4" t="n">
        <f aca="false">E482*230*0.001</f>
        <v>0.69</v>
      </c>
      <c r="O482" s="1"/>
      <c r="P482" s="1"/>
      <c r="Q482" s="1"/>
    </row>
    <row r="483" customFormat="false" ht="12.75" hidden="false" customHeight="false" outlineLevel="0" collapsed="false">
      <c r="A483" s="3" t="n">
        <v>37476</v>
      </c>
      <c r="B483" s="2" t="n">
        <v>0.0638310185185185</v>
      </c>
      <c r="C483" s="1" t="n">
        <v>10</v>
      </c>
      <c r="D483" s="1" t="n">
        <v>10</v>
      </c>
      <c r="E483" s="1" t="n">
        <v>3</v>
      </c>
      <c r="G483" s="4" t="n">
        <f aca="false">C483*230*0.001</f>
        <v>2.3</v>
      </c>
      <c r="H483" s="4" t="n">
        <f aca="false">D483*230*0.001</f>
        <v>2.3</v>
      </c>
      <c r="I483" s="4" t="n">
        <f aca="false">E483*230*0.001</f>
        <v>0.69</v>
      </c>
      <c r="O483" s="1"/>
      <c r="P483" s="1"/>
      <c r="Q483" s="1"/>
    </row>
    <row r="484" customFormat="false" ht="12.75" hidden="false" customHeight="false" outlineLevel="0" collapsed="false">
      <c r="A484" s="3" t="n">
        <v>37476</v>
      </c>
      <c r="B484" s="2" t="n">
        <v>0.064525462962963</v>
      </c>
      <c r="C484" s="1" t="n">
        <v>17</v>
      </c>
      <c r="D484" s="1" t="n">
        <v>10</v>
      </c>
      <c r="E484" s="1" t="n">
        <v>3</v>
      </c>
      <c r="G484" s="4" t="n">
        <f aca="false">C484*230*0.001</f>
        <v>3.91</v>
      </c>
      <c r="H484" s="4" t="n">
        <f aca="false">D484*230*0.001</f>
        <v>2.3</v>
      </c>
      <c r="I484" s="4" t="n">
        <f aca="false">E484*230*0.001</f>
        <v>0.69</v>
      </c>
      <c r="O484" s="1"/>
      <c r="P484" s="1"/>
      <c r="Q484" s="1"/>
    </row>
    <row r="485" customFormat="false" ht="12.75" hidden="false" customHeight="false" outlineLevel="0" collapsed="false">
      <c r="A485" s="3" t="n">
        <v>37476</v>
      </c>
      <c r="B485" s="2" t="n">
        <v>0.0652199074074074</v>
      </c>
      <c r="C485" s="1" t="n">
        <v>17</v>
      </c>
      <c r="D485" s="1" t="n">
        <v>13</v>
      </c>
      <c r="E485" s="1" t="n">
        <v>3</v>
      </c>
      <c r="G485" s="4" t="n">
        <f aca="false">C485*230*0.001</f>
        <v>3.91</v>
      </c>
      <c r="H485" s="4" t="n">
        <f aca="false">D485*230*0.001</f>
        <v>2.99</v>
      </c>
      <c r="I485" s="4" t="n">
        <f aca="false">E485*230*0.001</f>
        <v>0.69</v>
      </c>
      <c r="O485" s="1"/>
      <c r="P485" s="1"/>
      <c r="Q485" s="1"/>
    </row>
    <row r="486" customFormat="false" ht="12.75" hidden="false" customHeight="false" outlineLevel="0" collapsed="false">
      <c r="A486" s="3" t="n">
        <v>37476</v>
      </c>
      <c r="B486" s="2" t="n">
        <v>0.0659143518518519</v>
      </c>
      <c r="C486" s="1" t="n">
        <v>17</v>
      </c>
      <c r="D486" s="1" t="n">
        <v>10</v>
      </c>
      <c r="E486" s="1" t="n">
        <v>3</v>
      </c>
      <c r="G486" s="4" t="n">
        <f aca="false">C486*230*0.001</f>
        <v>3.91</v>
      </c>
      <c r="H486" s="4" t="n">
        <f aca="false">D486*230*0.001</f>
        <v>2.3</v>
      </c>
      <c r="I486" s="4" t="n">
        <f aca="false">E486*230*0.001</f>
        <v>0.69</v>
      </c>
      <c r="O486" s="1"/>
      <c r="P486" s="1"/>
      <c r="Q486" s="1"/>
    </row>
    <row r="487" customFormat="false" ht="12.75" hidden="false" customHeight="false" outlineLevel="0" collapsed="false">
      <c r="A487" s="3" t="n">
        <v>37476</v>
      </c>
      <c r="B487" s="2" t="n">
        <v>0.0666087962962963</v>
      </c>
      <c r="C487" s="1" t="n">
        <v>29</v>
      </c>
      <c r="D487" s="1" t="n">
        <v>10</v>
      </c>
      <c r="E487" s="1" t="n">
        <v>3</v>
      </c>
      <c r="G487" s="4" t="n">
        <f aca="false">C487*230*0.001</f>
        <v>6.67</v>
      </c>
      <c r="H487" s="4" t="n">
        <f aca="false">D487*230*0.001</f>
        <v>2.3</v>
      </c>
      <c r="I487" s="4" t="n">
        <f aca="false">E487*230*0.001</f>
        <v>0.69</v>
      </c>
      <c r="O487" s="1"/>
      <c r="P487" s="1"/>
      <c r="Q487" s="1"/>
    </row>
    <row r="488" customFormat="false" ht="12.75" hidden="false" customHeight="false" outlineLevel="0" collapsed="false">
      <c r="A488" s="3" t="n">
        <v>37476</v>
      </c>
      <c r="B488" s="2" t="n">
        <v>0.0673032407407407</v>
      </c>
      <c r="C488" s="1" t="n">
        <v>32</v>
      </c>
      <c r="D488" s="1" t="n">
        <v>8</v>
      </c>
      <c r="E488" s="1" t="n">
        <v>3</v>
      </c>
      <c r="G488" s="4" t="n">
        <f aca="false">C488*230*0.001</f>
        <v>7.36</v>
      </c>
      <c r="H488" s="4" t="n">
        <f aca="false">D488*230*0.001</f>
        <v>1.84</v>
      </c>
      <c r="I488" s="4" t="n">
        <f aca="false">E488*230*0.001</f>
        <v>0.69</v>
      </c>
      <c r="O488" s="1"/>
      <c r="P488" s="1"/>
      <c r="Q488" s="1"/>
    </row>
    <row r="489" customFormat="false" ht="12.75" hidden="false" customHeight="false" outlineLevel="0" collapsed="false">
      <c r="A489" s="3" t="n">
        <v>37476</v>
      </c>
      <c r="B489" s="2" t="n">
        <v>0.0679976851851852</v>
      </c>
      <c r="C489" s="1" t="n">
        <v>17</v>
      </c>
      <c r="D489" s="1" t="n">
        <v>10</v>
      </c>
      <c r="E489" s="1" t="n">
        <v>3</v>
      </c>
      <c r="G489" s="4" t="n">
        <f aca="false">C489*230*0.001</f>
        <v>3.91</v>
      </c>
      <c r="H489" s="4" t="n">
        <f aca="false">D489*230*0.001</f>
        <v>2.3</v>
      </c>
      <c r="I489" s="4" t="n">
        <f aca="false">E489*230*0.001</f>
        <v>0.69</v>
      </c>
      <c r="O489" s="1"/>
      <c r="P489" s="1"/>
      <c r="Q489" s="1"/>
    </row>
    <row r="490" customFormat="false" ht="12.75" hidden="false" customHeight="false" outlineLevel="0" collapsed="false">
      <c r="A490" s="3" t="n">
        <v>37476</v>
      </c>
      <c r="B490" s="2" t="n">
        <v>0.0686921296296296</v>
      </c>
      <c r="C490" s="1" t="n">
        <v>17</v>
      </c>
      <c r="D490" s="1" t="n">
        <v>10</v>
      </c>
      <c r="E490" s="1" t="n">
        <v>3</v>
      </c>
      <c r="G490" s="4" t="n">
        <f aca="false">C490*230*0.001</f>
        <v>3.91</v>
      </c>
      <c r="H490" s="4" t="n">
        <f aca="false">D490*230*0.001</f>
        <v>2.3</v>
      </c>
      <c r="I490" s="4" t="n">
        <f aca="false">E490*230*0.001</f>
        <v>0.69</v>
      </c>
      <c r="O490" s="1"/>
      <c r="P490" s="1"/>
      <c r="Q490" s="1"/>
    </row>
    <row r="491" customFormat="false" ht="12.75" hidden="false" customHeight="false" outlineLevel="0" collapsed="false">
      <c r="A491" s="3" t="n">
        <v>37476</v>
      </c>
      <c r="B491" s="2" t="n">
        <v>0.0693865740740741</v>
      </c>
      <c r="C491" s="1" t="n">
        <v>17</v>
      </c>
      <c r="D491" s="1" t="n">
        <v>13</v>
      </c>
      <c r="E491" s="1" t="n">
        <v>3</v>
      </c>
      <c r="G491" s="4" t="n">
        <f aca="false">C491*230*0.001</f>
        <v>3.91</v>
      </c>
      <c r="H491" s="4" t="n">
        <f aca="false">D491*230*0.001</f>
        <v>2.99</v>
      </c>
      <c r="I491" s="4" t="n">
        <f aca="false">E491*230*0.001</f>
        <v>0.69</v>
      </c>
      <c r="O491" s="1"/>
      <c r="P491" s="1"/>
      <c r="Q491" s="1"/>
    </row>
    <row r="492" customFormat="false" ht="12.75" hidden="false" customHeight="false" outlineLevel="0" collapsed="false">
      <c r="A492" s="3" t="n">
        <v>37476</v>
      </c>
      <c r="B492" s="2" t="n">
        <v>0.0700810185185185</v>
      </c>
      <c r="C492" s="1" t="n">
        <v>17</v>
      </c>
      <c r="D492" s="1" t="n">
        <v>13</v>
      </c>
      <c r="E492" s="1" t="n">
        <v>3</v>
      </c>
      <c r="G492" s="4" t="n">
        <f aca="false">C492*230*0.001</f>
        <v>3.91</v>
      </c>
      <c r="H492" s="4" t="n">
        <f aca="false">D492*230*0.001</f>
        <v>2.99</v>
      </c>
      <c r="I492" s="4" t="n">
        <f aca="false">E492*230*0.001</f>
        <v>0.69</v>
      </c>
      <c r="O492" s="1"/>
      <c r="P492" s="1"/>
      <c r="Q492" s="1"/>
    </row>
    <row r="493" customFormat="false" ht="12.75" hidden="false" customHeight="false" outlineLevel="0" collapsed="false">
      <c r="A493" s="3" t="n">
        <v>37476</v>
      </c>
      <c r="B493" s="2" t="n">
        <v>0.070775462962963</v>
      </c>
      <c r="C493" s="1" t="n">
        <v>20</v>
      </c>
      <c r="D493" s="1" t="n">
        <v>10</v>
      </c>
      <c r="E493" s="1" t="n">
        <v>3</v>
      </c>
      <c r="G493" s="4" t="n">
        <f aca="false">C493*230*0.001</f>
        <v>4.6</v>
      </c>
      <c r="H493" s="4" t="n">
        <f aca="false">D493*230*0.001</f>
        <v>2.3</v>
      </c>
      <c r="I493" s="4" t="n">
        <f aca="false">E493*230*0.001</f>
        <v>0.69</v>
      </c>
      <c r="O493" s="1"/>
      <c r="P493" s="1"/>
      <c r="Q493" s="1"/>
    </row>
    <row r="494" customFormat="false" ht="12.75" hidden="false" customHeight="false" outlineLevel="0" collapsed="false">
      <c r="A494" s="3" t="n">
        <v>37476</v>
      </c>
      <c r="B494" s="2" t="n">
        <v>0.0714699074074074</v>
      </c>
      <c r="C494" s="1" t="n">
        <v>13</v>
      </c>
      <c r="D494" s="1" t="n">
        <v>10</v>
      </c>
      <c r="E494" s="1" t="n">
        <v>3</v>
      </c>
      <c r="G494" s="4" t="n">
        <f aca="false">C494*230*0.001</f>
        <v>2.99</v>
      </c>
      <c r="H494" s="4" t="n">
        <f aca="false">D494*230*0.001</f>
        <v>2.3</v>
      </c>
      <c r="I494" s="4" t="n">
        <f aca="false">E494*230*0.001</f>
        <v>0.69</v>
      </c>
      <c r="O494" s="1"/>
      <c r="P494" s="1"/>
      <c r="Q494" s="1"/>
    </row>
    <row r="495" customFormat="false" ht="12.75" hidden="false" customHeight="false" outlineLevel="0" collapsed="false">
      <c r="A495" s="3" t="n">
        <v>37476</v>
      </c>
      <c r="B495" s="2" t="n">
        <v>0.0721643518518518</v>
      </c>
      <c r="C495" s="1" t="n">
        <v>13</v>
      </c>
      <c r="D495" s="1" t="n">
        <v>10</v>
      </c>
      <c r="E495" s="1" t="n">
        <v>3</v>
      </c>
      <c r="G495" s="4" t="n">
        <f aca="false">C495*230*0.001</f>
        <v>2.99</v>
      </c>
      <c r="H495" s="4" t="n">
        <f aca="false">D495*230*0.001</f>
        <v>2.3</v>
      </c>
      <c r="I495" s="4" t="n">
        <f aca="false">E495*230*0.001</f>
        <v>0.69</v>
      </c>
      <c r="O495" s="1"/>
      <c r="P495" s="1"/>
      <c r="Q495" s="1"/>
    </row>
    <row r="496" customFormat="false" ht="12.75" hidden="false" customHeight="false" outlineLevel="0" collapsed="false">
      <c r="A496" s="3" t="n">
        <v>37476</v>
      </c>
      <c r="B496" s="2" t="n">
        <v>0.0728587962962963</v>
      </c>
      <c r="C496" s="1" t="n">
        <v>17</v>
      </c>
      <c r="D496" s="1" t="n">
        <v>10</v>
      </c>
      <c r="E496" s="1" t="n">
        <v>3</v>
      </c>
      <c r="G496" s="4" t="n">
        <f aca="false">C496*230*0.001</f>
        <v>3.91</v>
      </c>
      <c r="H496" s="4" t="n">
        <f aca="false">D496*230*0.001</f>
        <v>2.3</v>
      </c>
      <c r="I496" s="4" t="n">
        <f aca="false">E496*230*0.001</f>
        <v>0.69</v>
      </c>
      <c r="O496" s="1"/>
      <c r="P496" s="1"/>
      <c r="Q496" s="1"/>
    </row>
    <row r="497" customFormat="false" ht="12.75" hidden="false" customHeight="false" outlineLevel="0" collapsed="false">
      <c r="A497" s="3" t="n">
        <v>37476</v>
      </c>
      <c r="B497" s="2" t="n">
        <v>0.0735532407407407</v>
      </c>
      <c r="C497" s="1" t="n">
        <v>17</v>
      </c>
      <c r="D497" s="1" t="n">
        <v>8</v>
      </c>
      <c r="E497" s="1" t="n">
        <v>3</v>
      </c>
      <c r="G497" s="4" t="n">
        <f aca="false">C497*230*0.001</f>
        <v>3.91</v>
      </c>
      <c r="H497" s="4" t="n">
        <f aca="false">D497*230*0.001</f>
        <v>1.84</v>
      </c>
      <c r="I497" s="4" t="n">
        <f aca="false">E497*230*0.001</f>
        <v>0.69</v>
      </c>
      <c r="O497" s="1"/>
      <c r="P497" s="1"/>
      <c r="Q497" s="1"/>
    </row>
    <row r="498" customFormat="false" ht="12.75" hidden="false" customHeight="false" outlineLevel="0" collapsed="false">
      <c r="A498" s="3" t="n">
        <v>37476</v>
      </c>
      <c r="B498" s="2" t="n">
        <v>0.0742476851851852</v>
      </c>
      <c r="C498" s="1" t="n">
        <v>20</v>
      </c>
      <c r="D498" s="1" t="n">
        <v>10</v>
      </c>
      <c r="E498" s="1" t="n">
        <v>3</v>
      </c>
      <c r="G498" s="4" t="n">
        <f aca="false">C498*230*0.001</f>
        <v>4.6</v>
      </c>
      <c r="H498" s="4" t="n">
        <f aca="false">D498*230*0.001</f>
        <v>2.3</v>
      </c>
      <c r="I498" s="4" t="n">
        <f aca="false">E498*230*0.001</f>
        <v>0.69</v>
      </c>
      <c r="O498" s="1"/>
      <c r="P498" s="1"/>
      <c r="Q498" s="1"/>
    </row>
    <row r="499" customFormat="false" ht="12.75" hidden="false" customHeight="false" outlineLevel="0" collapsed="false">
      <c r="A499" s="3" t="n">
        <v>37476</v>
      </c>
      <c r="B499" s="2" t="n">
        <v>0.0749421296296296</v>
      </c>
      <c r="C499" s="1" t="n">
        <v>17</v>
      </c>
      <c r="D499" s="1" t="n">
        <v>10</v>
      </c>
      <c r="E499" s="1" t="n">
        <v>3</v>
      </c>
      <c r="G499" s="4" t="n">
        <f aca="false">C499*230*0.001</f>
        <v>3.91</v>
      </c>
      <c r="H499" s="4" t="n">
        <f aca="false">D499*230*0.001</f>
        <v>2.3</v>
      </c>
      <c r="I499" s="4" t="n">
        <f aca="false">E499*230*0.001</f>
        <v>0.69</v>
      </c>
      <c r="O499" s="1"/>
      <c r="P499" s="1"/>
      <c r="Q499" s="1"/>
    </row>
    <row r="500" customFormat="false" ht="12.75" hidden="false" customHeight="false" outlineLevel="0" collapsed="false">
      <c r="A500" s="3" t="n">
        <v>37476</v>
      </c>
      <c r="B500" s="2" t="n">
        <v>0.0756365740740741</v>
      </c>
      <c r="C500" s="1" t="n">
        <v>32</v>
      </c>
      <c r="D500" s="1" t="n">
        <v>10</v>
      </c>
      <c r="E500" s="1" t="n">
        <v>3</v>
      </c>
      <c r="G500" s="4" t="n">
        <f aca="false">C500*230*0.001</f>
        <v>7.36</v>
      </c>
      <c r="H500" s="4" t="n">
        <f aca="false">D500*230*0.001</f>
        <v>2.3</v>
      </c>
      <c r="I500" s="4" t="n">
        <f aca="false">E500*230*0.001</f>
        <v>0.69</v>
      </c>
      <c r="O500" s="1"/>
      <c r="P500" s="1"/>
      <c r="Q500" s="1"/>
    </row>
    <row r="501" customFormat="false" ht="12.75" hidden="false" customHeight="false" outlineLevel="0" collapsed="false">
      <c r="A501" s="3" t="n">
        <v>37476</v>
      </c>
      <c r="B501" s="2" t="n">
        <v>0.0763310185185185</v>
      </c>
      <c r="C501" s="1" t="n">
        <v>29</v>
      </c>
      <c r="D501" s="1" t="n">
        <v>8</v>
      </c>
      <c r="E501" s="1" t="n">
        <v>3</v>
      </c>
      <c r="G501" s="4" t="n">
        <f aca="false">C501*230*0.001</f>
        <v>6.67</v>
      </c>
      <c r="H501" s="4" t="n">
        <f aca="false">D501*230*0.001</f>
        <v>1.84</v>
      </c>
      <c r="I501" s="4" t="n">
        <f aca="false">E501*230*0.001</f>
        <v>0.69</v>
      </c>
      <c r="O501" s="1"/>
      <c r="P501" s="1"/>
      <c r="Q501" s="1"/>
    </row>
    <row r="502" customFormat="false" ht="12.75" hidden="false" customHeight="false" outlineLevel="0" collapsed="false">
      <c r="A502" s="3" t="n">
        <v>37476</v>
      </c>
      <c r="B502" s="2" t="n">
        <v>0.077025462962963</v>
      </c>
      <c r="C502" s="1" t="n">
        <v>17</v>
      </c>
      <c r="D502" s="1" t="n">
        <v>10</v>
      </c>
      <c r="E502" s="1" t="n">
        <v>3</v>
      </c>
      <c r="G502" s="4" t="n">
        <f aca="false">C502*230*0.001</f>
        <v>3.91</v>
      </c>
      <c r="H502" s="4" t="n">
        <f aca="false">D502*230*0.001</f>
        <v>2.3</v>
      </c>
      <c r="I502" s="4" t="n">
        <f aca="false">E502*230*0.001</f>
        <v>0.69</v>
      </c>
      <c r="O502" s="1"/>
      <c r="P502" s="1"/>
      <c r="Q502" s="1"/>
    </row>
    <row r="503" customFormat="false" ht="12.75" hidden="false" customHeight="false" outlineLevel="0" collapsed="false">
      <c r="A503" s="3" t="n">
        <v>37476</v>
      </c>
      <c r="B503" s="2" t="n">
        <v>0.0777199074074074</v>
      </c>
      <c r="C503" s="1" t="n">
        <v>17</v>
      </c>
      <c r="D503" s="1" t="n">
        <v>8</v>
      </c>
      <c r="E503" s="1" t="n">
        <v>3</v>
      </c>
      <c r="G503" s="4" t="n">
        <f aca="false">C503*230*0.001</f>
        <v>3.91</v>
      </c>
      <c r="H503" s="4" t="n">
        <f aca="false">D503*230*0.001</f>
        <v>1.84</v>
      </c>
      <c r="I503" s="4" t="n">
        <f aca="false">E503*230*0.001</f>
        <v>0.69</v>
      </c>
      <c r="O503" s="1"/>
      <c r="P503" s="1"/>
      <c r="Q503" s="1"/>
    </row>
    <row r="504" customFormat="false" ht="12.75" hidden="false" customHeight="false" outlineLevel="0" collapsed="false">
      <c r="A504" s="3" t="n">
        <v>37476</v>
      </c>
      <c r="B504" s="2" t="n">
        <v>0.0784143518518519</v>
      </c>
      <c r="C504" s="1" t="n">
        <v>17</v>
      </c>
      <c r="D504" s="1" t="n">
        <v>10</v>
      </c>
      <c r="E504" s="1" t="n">
        <v>3</v>
      </c>
      <c r="G504" s="4" t="n">
        <f aca="false">C504*230*0.001</f>
        <v>3.91</v>
      </c>
      <c r="H504" s="4" t="n">
        <f aca="false">D504*230*0.001</f>
        <v>2.3</v>
      </c>
      <c r="I504" s="4" t="n">
        <f aca="false">E504*230*0.001</f>
        <v>0.69</v>
      </c>
      <c r="O504" s="1"/>
      <c r="P504" s="1"/>
      <c r="Q504" s="1"/>
    </row>
    <row r="505" customFormat="false" ht="12.75" hidden="false" customHeight="false" outlineLevel="0" collapsed="false">
      <c r="A505" s="3" t="n">
        <v>37476</v>
      </c>
      <c r="B505" s="2" t="n">
        <v>0.0791087962962963</v>
      </c>
      <c r="C505" s="1" t="n">
        <v>13</v>
      </c>
      <c r="D505" s="1" t="n">
        <v>13</v>
      </c>
      <c r="E505" s="1" t="n">
        <v>3</v>
      </c>
      <c r="G505" s="4" t="n">
        <f aca="false">C505*230*0.001</f>
        <v>2.99</v>
      </c>
      <c r="H505" s="4" t="n">
        <f aca="false">D505*230*0.001</f>
        <v>2.99</v>
      </c>
      <c r="I505" s="4" t="n">
        <f aca="false">E505*230*0.001</f>
        <v>0.69</v>
      </c>
      <c r="O505" s="1"/>
      <c r="P505" s="1"/>
      <c r="Q505" s="1"/>
    </row>
    <row r="506" customFormat="false" ht="12.75" hidden="false" customHeight="false" outlineLevel="0" collapsed="false">
      <c r="A506" s="3" t="n">
        <v>37476</v>
      </c>
      <c r="B506" s="2" t="n">
        <v>0.0798032407407407</v>
      </c>
      <c r="C506" s="1" t="n">
        <v>13</v>
      </c>
      <c r="D506" s="1" t="n">
        <v>8</v>
      </c>
      <c r="E506" s="1" t="n">
        <v>3</v>
      </c>
      <c r="G506" s="4" t="n">
        <f aca="false">C506*230*0.001</f>
        <v>2.99</v>
      </c>
      <c r="H506" s="4" t="n">
        <f aca="false">D506*230*0.001</f>
        <v>1.84</v>
      </c>
      <c r="I506" s="4" t="n">
        <f aca="false">E506*230*0.001</f>
        <v>0.69</v>
      </c>
      <c r="O506" s="1"/>
      <c r="P506" s="1"/>
      <c r="Q506" s="1"/>
    </row>
    <row r="507" customFormat="false" ht="12.75" hidden="false" customHeight="false" outlineLevel="0" collapsed="false">
      <c r="A507" s="3" t="n">
        <v>37476</v>
      </c>
      <c r="B507" s="2" t="n">
        <v>0.0804976851851852</v>
      </c>
      <c r="C507" s="1" t="n">
        <v>17</v>
      </c>
      <c r="D507" s="1" t="n">
        <v>13</v>
      </c>
      <c r="E507" s="1" t="n">
        <v>3</v>
      </c>
      <c r="G507" s="4" t="n">
        <f aca="false">C507*230*0.001</f>
        <v>3.91</v>
      </c>
      <c r="H507" s="4" t="n">
        <f aca="false">D507*230*0.001</f>
        <v>2.99</v>
      </c>
      <c r="I507" s="4" t="n">
        <f aca="false">E507*230*0.001</f>
        <v>0.69</v>
      </c>
      <c r="O507" s="1"/>
      <c r="P507" s="1"/>
      <c r="Q507" s="1"/>
    </row>
    <row r="508" customFormat="false" ht="12.75" hidden="false" customHeight="false" outlineLevel="0" collapsed="false">
      <c r="A508" s="3" t="n">
        <v>37476</v>
      </c>
      <c r="B508" s="2" t="n">
        <v>0.0811921296296296</v>
      </c>
      <c r="C508" s="1" t="n">
        <v>20</v>
      </c>
      <c r="D508" s="1" t="n">
        <v>11</v>
      </c>
      <c r="E508" s="1" t="n">
        <v>3</v>
      </c>
      <c r="G508" s="4" t="n">
        <f aca="false">C508*230*0.001</f>
        <v>4.6</v>
      </c>
      <c r="H508" s="4" t="n">
        <f aca="false">D508*230*0.001</f>
        <v>2.53</v>
      </c>
      <c r="I508" s="4" t="n">
        <f aca="false">E508*230*0.001</f>
        <v>0.69</v>
      </c>
      <c r="O508" s="1"/>
      <c r="P508" s="1"/>
      <c r="Q508" s="1"/>
    </row>
    <row r="509" customFormat="false" ht="12.75" hidden="false" customHeight="false" outlineLevel="0" collapsed="false">
      <c r="A509" s="3" t="n">
        <v>37476</v>
      </c>
      <c r="B509" s="2" t="n">
        <v>0.0818865740740741</v>
      </c>
      <c r="C509" s="1" t="n">
        <v>17</v>
      </c>
      <c r="D509" s="1" t="n">
        <v>13</v>
      </c>
      <c r="E509" s="1" t="n">
        <v>3</v>
      </c>
      <c r="G509" s="4" t="n">
        <f aca="false">C509*230*0.001</f>
        <v>3.91</v>
      </c>
      <c r="H509" s="4" t="n">
        <f aca="false">D509*230*0.001</f>
        <v>2.99</v>
      </c>
      <c r="I509" s="4" t="n">
        <f aca="false">E509*230*0.001</f>
        <v>0.69</v>
      </c>
      <c r="O509" s="1"/>
      <c r="P509" s="1"/>
      <c r="Q509" s="1"/>
    </row>
    <row r="510" customFormat="false" ht="12.75" hidden="false" customHeight="false" outlineLevel="0" collapsed="false">
      <c r="A510" s="3" t="n">
        <v>37476</v>
      </c>
      <c r="B510" s="2" t="n">
        <v>0.0825810185185185</v>
      </c>
      <c r="C510" s="1" t="n">
        <v>20</v>
      </c>
      <c r="D510" s="1" t="n">
        <v>11</v>
      </c>
      <c r="E510" s="1" t="n">
        <v>3</v>
      </c>
      <c r="G510" s="4" t="n">
        <f aca="false">C510*230*0.001</f>
        <v>4.6</v>
      </c>
      <c r="H510" s="4" t="n">
        <f aca="false">D510*230*0.001</f>
        <v>2.53</v>
      </c>
      <c r="I510" s="4" t="n">
        <f aca="false">E510*230*0.001</f>
        <v>0.69</v>
      </c>
      <c r="O510" s="1"/>
      <c r="P510" s="1"/>
      <c r="Q510" s="1"/>
    </row>
    <row r="511" customFormat="false" ht="12.75" hidden="false" customHeight="false" outlineLevel="0" collapsed="false">
      <c r="A511" s="3" t="n">
        <v>37476</v>
      </c>
      <c r="B511" s="2" t="n">
        <v>0.083275462962963</v>
      </c>
      <c r="C511" s="1" t="n">
        <v>17</v>
      </c>
      <c r="D511" s="1" t="n">
        <v>13</v>
      </c>
      <c r="E511" s="1" t="n">
        <v>3</v>
      </c>
      <c r="G511" s="4" t="n">
        <f aca="false">C511*230*0.001</f>
        <v>3.91</v>
      </c>
      <c r="H511" s="4" t="n">
        <f aca="false">D511*230*0.001</f>
        <v>2.99</v>
      </c>
      <c r="I511" s="4" t="n">
        <f aca="false">E511*230*0.001</f>
        <v>0.69</v>
      </c>
      <c r="O511" s="1"/>
      <c r="P511" s="1"/>
      <c r="Q511" s="1"/>
    </row>
    <row r="512" customFormat="false" ht="12.75" hidden="false" customHeight="false" outlineLevel="0" collapsed="false">
      <c r="A512" s="3" t="n">
        <v>37476</v>
      </c>
      <c r="B512" s="2" t="n">
        <v>0.0839699074074074</v>
      </c>
      <c r="C512" s="1" t="n">
        <v>17</v>
      </c>
      <c r="D512" s="1" t="n">
        <v>13</v>
      </c>
      <c r="E512" s="1" t="n">
        <v>3</v>
      </c>
      <c r="G512" s="4" t="n">
        <f aca="false">C512*230*0.001</f>
        <v>3.91</v>
      </c>
      <c r="H512" s="4" t="n">
        <f aca="false">D512*230*0.001</f>
        <v>2.99</v>
      </c>
      <c r="I512" s="4" t="n">
        <f aca="false">E512*230*0.001</f>
        <v>0.69</v>
      </c>
      <c r="O512" s="1"/>
      <c r="P512" s="1"/>
      <c r="Q512" s="1"/>
    </row>
    <row r="513" customFormat="false" ht="12.75" hidden="false" customHeight="false" outlineLevel="0" collapsed="false">
      <c r="A513" s="3" t="n">
        <v>37476</v>
      </c>
      <c r="B513" s="2" t="n">
        <v>0.0846643518518519</v>
      </c>
      <c r="C513" s="1" t="n">
        <v>29</v>
      </c>
      <c r="D513" s="1" t="n">
        <v>10</v>
      </c>
      <c r="E513" s="1" t="n">
        <v>3</v>
      </c>
      <c r="G513" s="4" t="n">
        <f aca="false">C513*230*0.001</f>
        <v>6.67</v>
      </c>
      <c r="H513" s="4" t="n">
        <f aca="false">D513*230*0.001</f>
        <v>2.3</v>
      </c>
      <c r="I513" s="4" t="n">
        <f aca="false">E513*230*0.001</f>
        <v>0.69</v>
      </c>
      <c r="O513" s="1"/>
      <c r="P513" s="1"/>
      <c r="Q513" s="1"/>
    </row>
    <row r="514" customFormat="false" ht="12.75" hidden="false" customHeight="false" outlineLevel="0" collapsed="false">
      <c r="A514" s="3" t="n">
        <v>37476</v>
      </c>
      <c r="B514" s="2" t="n">
        <v>0.0853587962962963</v>
      </c>
      <c r="C514" s="1" t="n">
        <v>29</v>
      </c>
      <c r="D514" s="1" t="n">
        <v>10</v>
      </c>
      <c r="E514" s="1" t="n">
        <v>3</v>
      </c>
      <c r="G514" s="4" t="n">
        <f aca="false">C514*230*0.001</f>
        <v>6.67</v>
      </c>
      <c r="H514" s="4" t="n">
        <f aca="false">D514*230*0.001</f>
        <v>2.3</v>
      </c>
      <c r="I514" s="4" t="n">
        <f aca="false">E514*230*0.001</f>
        <v>0.69</v>
      </c>
      <c r="O514" s="1"/>
      <c r="P514" s="1"/>
      <c r="Q514" s="1"/>
    </row>
    <row r="515" customFormat="false" ht="12.75" hidden="false" customHeight="false" outlineLevel="0" collapsed="false">
      <c r="A515" s="3" t="n">
        <v>37476</v>
      </c>
      <c r="B515" s="2" t="n">
        <v>0.0860532407407407</v>
      </c>
      <c r="C515" s="1" t="n">
        <v>22</v>
      </c>
      <c r="D515" s="1" t="n">
        <v>13</v>
      </c>
      <c r="E515" s="1" t="n">
        <v>3</v>
      </c>
      <c r="G515" s="4" t="n">
        <f aca="false">C515*230*0.001</f>
        <v>5.06</v>
      </c>
      <c r="H515" s="4" t="n">
        <f aca="false">D515*230*0.001</f>
        <v>2.99</v>
      </c>
      <c r="I515" s="4" t="n">
        <f aca="false">E515*230*0.001</f>
        <v>0.69</v>
      </c>
      <c r="O515" s="1"/>
      <c r="P515" s="1"/>
      <c r="Q515" s="1"/>
    </row>
    <row r="516" customFormat="false" ht="12.75" hidden="false" customHeight="false" outlineLevel="0" collapsed="false">
      <c r="A516" s="3" t="n">
        <v>37476</v>
      </c>
      <c r="B516" s="2" t="n">
        <v>0.0867476851851852</v>
      </c>
      <c r="C516" s="1" t="n">
        <v>13</v>
      </c>
      <c r="D516" s="1" t="n">
        <v>10</v>
      </c>
      <c r="E516" s="1" t="n">
        <v>3</v>
      </c>
      <c r="G516" s="4" t="n">
        <f aca="false">C516*230*0.001</f>
        <v>2.99</v>
      </c>
      <c r="H516" s="4" t="n">
        <f aca="false">D516*230*0.001</f>
        <v>2.3</v>
      </c>
      <c r="I516" s="4" t="n">
        <f aca="false">E516*230*0.001</f>
        <v>0.69</v>
      </c>
      <c r="O516" s="1"/>
      <c r="P516" s="1"/>
      <c r="Q516" s="1"/>
    </row>
    <row r="517" customFormat="false" ht="12.75" hidden="false" customHeight="false" outlineLevel="0" collapsed="false">
      <c r="A517" s="3" t="n">
        <v>37476</v>
      </c>
      <c r="B517" s="2" t="n">
        <v>0.0874421296296296</v>
      </c>
      <c r="C517" s="1" t="n">
        <v>17</v>
      </c>
      <c r="D517" s="1" t="n">
        <v>10</v>
      </c>
      <c r="E517" s="1" t="n">
        <v>3</v>
      </c>
      <c r="G517" s="4" t="n">
        <f aca="false">C517*230*0.001</f>
        <v>3.91</v>
      </c>
      <c r="H517" s="4" t="n">
        <f aca="false">D517*230*0.001</f>
        <v>2.3</v>
      </c>
      <c r="I517" s="4" t="n">
        <f aca="false">E517*230*0.001</f>
        <v>0.69</v>
      </c>
      <c r="O517" s="1"/>
      <c r="P517" s="1"/>
      <c r="Q517" s="1"/>
    </row>
    <row r="518" customFormat="false" ht="12.75" hidden="false" customHeight="false" outlineLevel="0" collapsed="false">
      <c r="A518" s="3" t="n">
        <v>37476</v>
      </c>
      <c r="B518" s="2" t="n">
        <v>0.0881365740740741</v>
      </c>
      <c r="C518" s="1" t="n">
        <v>20</v>
      </c>
      <c r="D518" s="1" t="n">
        <v>13</v>
      </c>
      <c r="E518" s="1" t="n">
        <v>3</v>
      </c>
      <c r="G518" s="4" t="n">
        <f aca="false">C518*230*0.001</f>
        <v>4.6</v>
      </c>
      <c r="H518" s="4" t="n">
        <f aca="false">D518*230*0.001</f>
        <v>2.99</v>
      </c>
      <c r="I518" s="4" t="n">
        <f aca="false">E518*230*0.001</f>
        <v>0.69</v>
      </c>
      <c r="O518" s="1"/>
      <c r="P518" s="1"/>
      <c r="Q518" s="1"/>
    </row>
    <row r="519" customFormat="false" ht="12.75" hidden="false" customHeight="false" outlineLevel="0" collapsed="false">
      <c r="A519" s="3" t="n">
        <v>37476</v>
      </c>
      <c r="B519" s="2" t="n">
        <v>0.0888310185185185</v>
      </c>
      <c r="C519" s="1" t="n">
        <v>17</v>
      </c>
      <c r="D519" s="1" t="n">
        <v>10</v>
      </c>
      <c r="E519" s="1" t="n">
        <v>3</v>
      </c>
      <c r="G519" s="4" t="n">
        <f aca="false">C519*230*0.001</f>
        <v>3.91</v>
      </c>
      <c r="H519" s="4" t="n">
        <f aca="false">D519*230*0.001</f>
        <v>2.3</v>
      </c>
      <c r="I519" s="4" t="n">
        <f aca="false">E519*230*0.001</f>
        <v>0.69</v>
      </c>
      <c r="O519" s="1"/>
      <c r="P519" s="1"/>
      <c r="Q519" s="1"/>
    </row>
    <row r="520" customFormat="false" ht="12.75" hidden="false" customHeight="false" outlineLevel="0" collapsed="false">
      <c r="A520" s="3" t="n">
        <v>37476</v>
      </c>
      <c r="B520" s="2" t="n">
        <v>0.089525462962963</v>
      </c>
      <c r="C520" s="1" t="n">
        <v>17</v>
      </c>
      <c r="D520" s="1" t="n">
        <v>13</v>
      </c>
      <c r="E520" s="1" t="n">
        <v>3</v>
      </c>
      <c r="G520" s="4" t="n">
        <f aca="false">C520*230*0.001</f>
        <v>3.91</v>
      </c>
      <c r="H520" s="4" t="n">
        <f aca="false">D520*230*0.001</f>
        <v>2.99</v>
      </c>
      <c r="I520" s="4" t="n">
        <f aca="false">E520*230*0.001</f>
        <v>0.69</v>
      </c>
      <c r="O520" s="1"/>
      <c r="P520" s="1"/>
      <c r="Q520" s="1"/>
    </row>
    <row r="521" customFormat="false" ht="12.75" hidden="false" customHeight="false" outlineLevel="0" collapsed="false">
      <c r="A521" s="3" t="n">
        <v>37476</v>
      </c>
      <c r="B521" s="2" t="n">
        <v>0.0902199074074074</v>
      </c>
      <c r="C521" s="1" t="n">
        <v>17</v>
      </c>
      <c r="D521" s="1" t="n">
        <v>10</v>
      </c>
      <c r="E521" s="1" t="n">
        <v>3</v>
      </c>
      <c r="G521" s="4" t="n">
        <f aca="false">C521*230*0.001</f>
        <v>3.91</v>
      </c>
      <c r="H521" s="4" t="n">
        <f aca="false">D521*230*0.001</f>
        <v>2.3</v>
      </c>
      <c r="I521" s="4" t="n">
        <f aca="false">E521*230*0.001</f>
        <v>0.69</v>
      </c>
      <c r="O521" s="1"/>
      <c r="P521" s="1"/>
      <c r="Q521" s="1"/>
    </row>
    <row r="522" customFormat="false" ht="12.75" hidden="false" customHeight="false" outlineLevel="0" collapsed="false">
      <c r="A522" s="3" t="n">
        <v>37476</v>
      </c>
      <c r="B522" s="2" t="n">
        <v>0.0909143518518519</v>
      </c>
      <c r="C522" s="1" t="n">
        <v>17</v>
      </c>
      <c r="D522" s="1" t="n">
        <v>10</v>
      </c>
      <c r="E522" s="1" t="n">
        <v>3</v>
      </c>
      <c r="G522" s="4" t="n">
        <f aca="false">C522*230*0.001</f>
        <v>3.91</v>
      </c>
      <c r="H522" s="4" t="n">
        <f aca="false">D522*230*0.001</f>
        <v>2.3</v>
      </c>
      <c r="I522" s="4" t="n">
        <f aca="false">E522*230*0.001</f>
        <v>0.69</v>
      </c>
      <c r="O522" s="1"/>
      <c r="P522" s="1"/>
      <c r="Q522" s="1"/>
    </row>
    <row r="523" customFormat="false" ht="12.75" hidden="false" customHeight="false" outlineLevel="0" collapsed="false">
      <c r="A523" s="3" t="n">
        <v>37476</v>
      </c>
      <c r="B523" s="2" t="n">
        <v>0.0916087962962963</v>
      </c>
      <c r="C523" s="1" t="n">
        <v>17</v>
      </c>
      <c r="D523" s="1" t="n">
        <v>13</v>
      </c>
      <c r="E523" s="1" t="n">
        <v>3</v>
      </c>
      <c r="G523" s="4" t="n">
        <f aca="false">C523*230*0.001</f>
        <v>3.91</v>
      </c>
      <c r="H523" s="4" t="n">
        <f aca="false">D523*230*0.001</f>
        <v>2.99</v>
      </c>
      <c r="I523" s="4" t="n">
        <f aca="false">E523*230*0.001</f>
        <v>0.69</v>
      </c>
      <c r="O523" s="1"/>
      <c r="P523" s="1"/>
      <c r="Q523" s="1"/>
    </row>
    <row r="524" customFormat="false" ht="12.75" hidden="false" customHeight="false" outlineLevel="0" collapsed="false">
      <c r="A524" s="3" t="n">
        <v>37476</v>
      </c>
      <c r="B524" s="2" t="n">
        <v>0.0923032407407407</v>
      </c>
      <c r="C524" s="1" t="n">
        <v>13</v>
      </c>
      <c r="D524" s="1" t="n">
        <v>8</v>
      </c>
      <c r="E524" s="1" t="n">
        <v>3</v>
      </c>
      <c r="G524" s="4" t="n">
        <f aca="false">C524*230*0.001</f>
        <v>2.99</v>
      </c>
      <c r="H524" s="4" t="n">
        <f aca="false">D524*230*0.001</f>
        <v>1.84</v>
      </c>
      <c r="I524" s="4" t="n">
        <f aca="false">E524*230*0.001</f>
        <v>0.69</v>
      </c>
      <c r="O524" s="1"/>
      <c r="P524" s="1"/>
      <c r="Q524" s="1"/>
    </row>
    <row r="525" customFormat="false" ht="12.75" hidden="false" customHeight="false" outlineLevel="0" collapsed="false">
      <c r="A525" s="3" t="n">
        <v>37476</v>
      </c>
      <c r="B525" s="2" t="n">
        <v>0.0929976851851852</v>
      </c>
      <c r="C525" s="1" t="n">
        <v>13</v>
      </c>
      <c r="D525" s="1" t="n">
        <v>10</v>
      </c>
      <c r="E525" s="1" t="n">
        <v>3</v>
      </c>
      <c r="G525" s="4" t="n">
        <f aca="false">C525*230*0.001</f>
        <v>2.99</v>
      </c>
      <c r="H525" s="4" t="n">
        <f aca="false">D525*230*0.001</f>
        <v>2.3</v>
      </c>
      <c r="I525" s="4" t="n">
        <f aca="false">E525*230*0.001</f>
        <v>0.69</v>
      </c>
      <c r="O525" s="1"/>
      <c r="P525" s="1"/>
      <c r="Q525" s="1"/>
    </row>
    <row r="526" customFormat="false" ht="12.75" hidden="false" customHeight="false" outlineLevel="0" collapsed="false">
      <c r="A526" s="3" t="n">
        <v>37476</v>
      </c>
      <c r="B526" s="2" t="n">
        <v>0.0936921296296296</v>
      </c>
      <c r="C526" s="1" t="n">
        <v>25</v>
      </c>
      <c r="D526" s="1" t="n">
        <v>10</v>
      </c>
      <c r="E526" s="1" t="n">
        <v>3</v>
      </c>
      <c r="G526" s="4" t="n">
        <f aca="false">C526*230*0.001</f>
        <v>5.75</v>
      </c>
      <c r="H526" s="4" t="n">
        <f aca="false">D526*230*0.001</f>
        <v>2.3</v>
      </c>
      <c r="I526" s="4" t="n">
        <f aca="false">E526*230*0.001</f>
        <v>0.69</v>
      </c>
      <c r="O526" s="1"/>
      <c r="P526" s="1"/>
      <c r="Q526" s="1"/>
    </row>
    <row r="527" customFormat="false" ht="12.75" hidden="false" customHeight="false" outlineLevel="0" collapsed="false">
      <c r="A527" s="3" t="n">
        <v>37476</v>
      </c>
      <c r="B527" s="2" t="n">
        <v>0.0943865740740741</v>
      </c>
      <c r="C527" s="1" t="n">
        <v>29</v>
      </c>
      <c r="D527" s="1" t="n">
        <v>13</v>
      </c>
      <c r="E527" s="1" t="n">
        <v>3</v>
      </c>
      <c r="G527" s="4" t="n">
        <f aca="false">C527*230*0.001</f>
        <v>6.67</v>
      </c>
      <c r="H527" s="4" t="n">
        <f aca="false">D527*230*0.001</f>
        <v>2.99</v>
      </c>
      <c r="I527" s="4" t="n">
        <f aca="false">E527*230*0.001</f>
        <v>0.69</v>
      </c>
      <c r="O527" s="1"/>
      <c r="P527" s="1"/>
      <c r="Q527" s="1"/>
    </row>
    <row r="528" customFormat="false" ht="12.75" hidden="false" customHeight="false" outlineLevel="0" collapsed="false">
      <c r="A528" s="3" t="n">
        <v>37476</v>
      </c>
      <c r="B528" s="2" t="n">
        <v>0.0950810185185185</v>
      </c>
      <c r="C528" s="1" t="n">
        <v>17</v>
      </c>
      <c r="D528" s="1" t="n">
        <v>10</v>
      </c>
      <c r="E528" s="1" t="n">
        <v>3</v>
      </c>
      <c r="G528" s="4" t="n">
        <f aca="false">C528*230*0.001</f>
        <v>3.91</v>
      </c>
      <c r="H528" s="4" t="n">
        <f aca="false">D528*230*0.001</f>
        <v>2.3</v>
      </c>
      <c r="I528" s="4" t="n">
        <f aca="false">E528*230*0.001</f>
        <v>0.69</v>
      </c>
      <c r="O528" s="1"/>
      <c r="P528" s="1"/>
      <c r="Q528" s="1"/>
    </row>
    <row r="529" customFormat="false" ht="12.75" hidden="false" customHeight="false" outlineLevel="0" collapsed="false">
      <c r="A529" s="3" t="n">
        <v>37476</v>
      </c>
      <c r="B529" s="2" t="n">
        <v>0.095775462962963</v>
      </c>
      <c r="C529" s="1" t="n">
        <v>17</v>
      </c>
      <c r="D529" s="1" t="n">
        <v>10</v>
      </c>
      <c r="E529" s="1" t="n">
        <v>3</v>
      </c>
      <c r="G529" s="4" t="n">
        <f aca="false">C529*230*0.001</f>
        <v>3.91</v>
      </c>
      <c r="H529" s="4" t="n">
        <f aca="false">D529*230*0.001</f>
        <v>2.3</v>
      </c>
      <c r="I529" s="4" t="n">
        <f aca="false">E529*230*0.001</f>
        <v>0.69</v>
      </c>
      <c r="O529" s="1"/>
      <c r="P529" s="1"/>
      <c r="Q529" s="1"/>
    </row>
    <row r="530" customFormat="false" ht="12.75" hidden="false" customHeight="false" outlineLevel="0" collapsed="false">
      <c r="A530" s="3" t="n">
        <v>37476</v>
      </c>
      <c r="B530" s="2" t="n">
        <v>0.0964699074074074</v>
      </c>
      <c r="C530" s="1" t="n">
        <v>17</v>
      </c>
      <c r="D530" s="1" t="n">
        <v>10</v>
      </c>
      <c r="E530" s="1" t="n">
        <v>3</v>
      </c>
      <c r="G530" s="4" t="n">
        <f aca="false">C530*230*0.001</f>
        <v>3.91</v>
      </c>
      <c r="H530" s="4" t="n">
        <f aca="false">D530*230*0.001</f>
        <v>2.3</v>
      </c>
      <c r="I530" s="4" t="n">
        <f aca="false">E530*230*0.001</f>
        <v>0.69</v>
      </c>
      <c r="O530" s="1"/>
      <c r="P530" s="1"/>
      <c r="Q530" s="1"/>
    </row>
    <row r="531" customFormat="false" ht="12.75" hidden="false" customHeight="false" outlineLevel="0" collapsed="false">
      <c r="A531" s="3" t="n">
        <v>37476</v>
      </c>
      <c r="B531" s="2" t="n">
        <v>0.0971643518518519</v>
      </c>
      <c r="C531" s="1" t="n">
        <v>20</v>
      </c>
      <c r="D531" s="1" t="n">
        <v>10</v>
      </c>
      <c r="E531" s="1" t="n">
        <v>3</v>
      </c>
      <c r="G531" s="4" t="n">
        <f aca="false">C531*230*0.001</f>
        <v>4.6</v>
      </c>
      <c r="H531" s="4" t="n">
        <f aca="false">D531*230*0.001</f>
        <v>2.3</v>
      </c>
      <c r="I531" s="4" t="n">
        <f aca="false">E531*230*0.001</f>
        <v>0.69</v>
      </c>
      <c r="O531" s="1"/>
      <c r="P531" s="1"/>
      <c r="Q531" s="1"/>
    </row>
    <row r="532" customFormat="false" ht="12.75" hidden="false" customHeight="false" outlineLevel="0" collapsed="false">
      <c r="A532" s="3" t="n">
        <v>37476</v>
      </c>
      <c r="B532" s="2" t="n">
        <v>0.0978587962962963</v>
      </c>
      <c r="C532" s="1" t="n">
        <v>17</v>
      </c>
      <c r="D532" s="1" t="n">
        <v>10</v>
      </c>
      <c r="E532" s="1" t="n">
        <v>3</v>
      </c>
      <c r="G532" s="4" t="n">
        <f aca="false">C532*230*0.001</f>
        <v>3.91</v>
      </c>
      <c r="H532" s="4" t="n">
        <f aca="false">D532*230*0.001</f>
        <v>2.3</v>
      </c>
      <c r="I532" s="4" t="n">
        <f aca="false">E532*230*0.001</f>
        <v>0.69</v>
      </c>
      <c r="O532" s="1"/>
      <c r="P532" s="1"/>
      <c r="Q532" s="1"/>
    </row>
    <row r="533" customFormat="false" ht="12.75" hidden="false" customHeight="false" outlineLevel="0" collapsed="false">
      <c r="A533" s="3" t="n">
        <v>37476</v>
      </c>
      <c r="B533" s="2" t="n">
        <v>0.0985532407407408</v>
      </c>
      <c r="C533" s="1" t="n">
        <v>17</v>
      </c>
      <c r="D533" s="1" t="n">
        <v>10</v>
      </c>
      <c r="E533" s="1" t="n">
        <v>3</v>
      </c>
      <c r="G533" s="4" t="n">
        <f aca="false">C533*230*0.001</f>
        <v>3.91</v>
      </c>
      <c r="H533" s="4" t="n">
        <f aca="false">D533*230*0.001</f>
        <v>2.3</v>
      </c>
      <c r="I533" s="4" t="n">
        <f aca="false">E533*230*0.001</f>
        <v>0.69</v>
      </c>
      <c r="O533" s="1"/>
      <c r="P533" s="1"/>
      <c r="Q533" s="1"/>
    </row>
    <row r="534" customFormat="false" ht="12.75" hidden="false" customHeight="false" outlineLevel="0" collapsed="false">
      <c r="A534" s="3" t="n">
        <v>37476</v>
      </c>
      <c r="B534" s="2" t="n">
        <v>0.0992476851851852</v>
      </c>
      <c r="C534" s="1" t="n">
        <v>10</v>
      </c>
      <c r="D534" s="1" t="n">
        <v>10</v>
      </c>
      <c r="E534" s="1" t="n">
        <v>3</v>
      </c>
      <c r="G534" s="4" t="n">
        <f aca="false">C534*230*0.001</f>
        <v>2.3</v>
      </c>
      <c r="H534" s="4" t="n">
        <f aca="false">D534*230*0.001</f>
        <v>2.3</v>
      </c>
      <c r="I534" s="4" t="n">
        <f aca="false">E534*230*0.001</f>
        <v>0.69</v>
      </c>
      <c r="O534" s="1"/>
      <c r="P534" s="1"/>
      <c r="Q534" s="1"/>
    </row>
    <row r="535" customFormat="false" ht="12.75" hidden="false" customHeight="false" outlineLevel="0" collapsed="false">
      <c r="A535" s="3" t="n">
        <v>37476</v>
      </c>
      <c r="B535" s="2" t="n">
        <v>0.0999421296296296</v>
      </c>
      <c r="C535" s="1" t="n">
        <v>13</v>
      </c>
      <c r="D535" s="1" t="n">
        <v>8</v>
      </c>
      <c r="E535" s="1" t="n">
        <v>3</v>
      </c>
      <c r="G535" s="4" t="n">
        <f aca="false">C535*230*0.001</f>
        <v>2.99</v>
      </c>
      <c r="H535" s="4" t="n">
        <f aca="false">D535*230*0.001</f>
        <v>1.84</v>
      </c>
      <c r="I535" s="4" t="n">
        <f aca="false">E535*230*0.001</f>
        <v>0.69</v>
      </c>
      <c r="O535" s="1"/>
      <c r="P535" s="1"/>
      <c r="Q535" s="1"/>
    </row>
    <row r="536" customFormat="false" ht="12.75" hidden="false" customHeight="false" outlineLevel="0" collapsed="false">
      <c r="A536" s="3" t="n">
        <v>37476</v>
      </c>
      <c r="B536" s="2" t="n">
        <v>0.100636574074074</v>
      </c>
      <c r="C536" s="1" t="n">
        <v>17</v>
      </c>
      <c r="D536" s="1" t="n">
        <v>10</v>
      </c>
      <c r="E536" s="1" t="n">
        <v>3</v>
      </c>
      <c r="G536" s="4" t="n">
        <f aca="false">C536*230*0.001</f>
        <v>3.91</v>
      </c>
      <c r="H536" s="4" t="n">
        <f aca="false">D536*230*0.001</f>
        <v>2.3</v>
      </c>
      <c r="I536" s="4" t="n">
        <f aca="false">E536*230*0.001</f>
        <v>0.69</v>
      </c>
      <c r="O536" s="1"/>
      <c r="P536" s="1"/>
      <c r="Q536" s="1"/>
    </row>
    <row r="537" customFormat="false" ht="12.75" hidden="false" customHeight="false" outlineLevel="0" collapsed="false">
      <c r="A537" s="3" t="n">
        <v>37476</v>
      </c>
      <c r="B537" s="2" t="n">
        <v>0.101331018518519</v>
      </c>
      <c r="C537" s="1" t="n">
        <v>17</v>
      </c>
      <c r="D537" s="1" t="n">
        <v>8</v>
      </c>
      <c r="E537" s="1" t="n">
        <v>3</v>
      </c>
      <c r="G537" s="4" t="n">
        <f aca="false">C537*230*0.001</f>
        <v>3.91</v>
      </c>
      <c r="H537" s="4" t="n">
        <f aca="false">D537*230*0.001</f>
        <v>1.84</v>
      </c>
      <c r="I537" s="4" t="n">
        <f aca="false">E537*230*0.001</f>
        <v>0.69</v>
      </c>
      <c r="O537" s="1"/>
      <c r="P537" s="1"/>
      <c r="Q537" s="1"/>
    </row>
    <row r="538" customFormat="false" ht="12.75" hidden="false" customHeight="false" outlineLevel="0" collapsed="false">
      <c r="A538" s="3" t="n">
        <v>37476</v>
      </c>
      <c r="B538" s="2" t="n">
        <v>0.102025462962963</v>
      </c>
      <c r="C538" s="1" t="n">
        <v>32</v>
      </c>
      <c r="D538" s="1" t="n">
        <v>10</v>
      </c>
      <c r="E538" s="1" t="n">
        <v>3</v>
      </c>
      <c r="G538" s="4" t="n">
        <f aca="false">C538*230*0.001</f>
        <v>7.36</v>
      </c>
      <c r="H538" s="4" t="n">
        <f aca="false">D538*230*0.001</f>
        <v>2.3</v>
      </c>
      <c r="I538" s="4" t="n">
        <f aca="false">E538*230*0.001</f>
        <v>0.69</v>
      </c>
      <c r="O538" s="1"/>
      <c r="P538" s="1"/>
      <c r="Q538" s="1"/>
    </row>
    <row r="539" customFormat="false" ht="12.75" hidden="false" customHeight="false" outlineLevel="0" collapsed="false">
      <c r="A539" s="3" t="n">
        <v>37476</v>
      </c>
      <c r="B539" s="2" t="n">
        <v>0.102719907407407</v>
      </c>
      <c r="C539" s="1" t="n">
        <v>32</v>
      </c>
      <c r="D539" s="1" t="n">
        <v>10</v>
      </c>
      <c r="E539" s="1" t="n">
        <v>3</v>
      </c>
      <c r="G539" s="4" t="n">
        <f aca="false">C539*230*0.001</f>
        <v>7.36</v>
      </c>
      <c r="H539" s="4" t="n">
        <f aca="false">D539*230*0.001</f>
        <v>2.3</v>
      </c>
      <c r="I539" s="4" t="n">
        <f aca="false">E539*230*0.001</f>
        <v>0.69</v>
      </c>
      <c r="O539" s="1"/>
      <c r="P539" s="1"/>
      <c r="Q539" s="1"/>
    </row>
    <row r="540" customFormat="false" ht="12.75" hidden="false" customHeight="false" outlineLevel="0" collapsed="false">
      <c r="A540" s="3" t="n">
        <v>37476</v>
      </c>
      <c r="B540" s="2" t="n">
        <v>0.103414351851852</v>
      </c>
      <c r="C540" s="1" t="n">
        <v>32</v>
      </c>
      <c r="D540" s="1" t="n">
        <v>10</v>
      </c>
      <c r="E540" s="1" t="n">
        <v>3</v>
      </c>
      <c r="G540" s="4" t="n">
        <f aca="false">C540*230*0.001</f>
        <v>7.36</v>
      </c>
      <c r="H540" s="4" t="n">
        <f aca="false">D540*230*0.001</f>
        <v>2.3</v>
      </c>
      <c r="I540" s="4" t="n">
        <f aca="false">E540*230*0.001</f>
        <v>0.69</v>
      </c>
      <c r="O540" s="1"/>
      <c r="P540" s="1"/>
      <c r="Q540" s="1"/>
    </row>
    <row r="541" customFormat="false" ht="12.75" hidden="false" customHeight="false" outlineLevel="0" collapsed="false">
      <c r="A541" s="3" t="n">
        <v>37476</v>
      </c>
      <c r="B541" s="2" t="n">
        <v>0.104108796296296</v>
      </c>
      <c r="C541" s="1" t="n">
        <v>17</v>
      </c>
      <c r="D541" s="1" t="n">
        <v>13</v>
      </c>
      <c r="E541" s="1" t="n">
        <v>3</v>
      </c>
      <c r="G541" s="4" t="n">
        <f aca="false">C541*230*0.001</f>
        <v>3.91</v>
      </c>
      <c r="H541" s="4" t="n">
        <f aca="false">D541*230*0.001</f>
        <v>2.99</v>
      </c>
      <c r="I541" s="4" t="n">
        <f aca="false">E541*230*0.001</f>
        <v>0.69</v>
      </c>
      <c r="O541" s="1"/>
      <c r="P541" s="1"/>
      <c r="Q541" s="1"/>
    </row>
    <row r="542" customFormat="false" ht="12.75" hidden="false" customHeight="false" outlineLevel="0" collapsed="false">
      <c r="A542" s="3" t="n">
        <v>37476</v>
      </c>
      <c r="B542" s="2" t="n">
        <v>0.104803240740741</v>
      </c>
      <c r="C542" s="1" t="n">
        <v>17</v>
      </c>
      <c r="D542" s="1" t="n">
        <v>10</v>
      </c>
      <c r="E542" s="1" t="n">
        <v>3</v>
      </c>
      <c r="G542" s="4" t="n">
        <f aca="false">C542*230*0.001</f>
        <v>3.91</v>
      </c>
      <c r="H542" s="4" t="n">
        <f aca="false">D542*230*0.001</f>
        <v>2.3</v>
      </c>
      <c r="I542" s="4" t="n">
        <f aca="false">E542*230*0.001</f>
        <v>0.69</v>
      </c>
      <c r="O542" s="1"/>
      <c r="P542" s="1"/>
      <c r="Q542" s="1"/>
    </row>
    <row r="543" customFormat="false" ht="12.75" hidden="false" customHeight="false" outlineLevel="0" collapsed="false">
      <c r="A543" s="3" t="n">
        <v>37476</v>
      </c>
      <c r="B543" s="2" t="n">
        <v>0.105497685185185</v>
      </c>
      <c r="C543" s="1" t="n">
        <v>17</v>
      </c>
      <c r="D543" s="1" t="n">
        <v>10</v>
      </c>
      <c r="E543" s="1" t="n">
        <v>3</v>
      </c>
      <c r="G543" s="4" t="n">
        <f aca="false">C543*230*0.001</f>
        <v>3.91</v>
      </c>
      <c r="H543" s="4" t="n">
        <f aca="false">D543*230*0.001</f>
        <v>2.3</v>
      </c>
      <c r="I543" s="4" t="n">
        <f aca="false">E543*230*0.001</f>
        <v>0.69</v>
      </c>
      <c r="O543" s="1"/>
      <c r="P543" s="1"/>
      <c r="Q543" s="1"/>
    </row>
    <row r="544" customFormat="false" ht="12.75" hidden="false" customHeight="false" outlineLevel="0" collapsed="false">
      <c r="A544" s="3" t="n">
        <v>37476</v>
      </c>
      <c r="B544" s="2" t="n">
        <v>0.10619212962963</v>
      </c>
      <c r="C544" s="1" t="n">
        <v>13</v>
      </c>
      <c r="D544" s="1" t="n">
        <v>13</v>
      </c>
      <c r="E544" s="1" t="n">
        <v>3</v>
      </c>
      <c r="G544" s="4" t="n">
        <f aca="false">C544*230*0.001</f>
        <v>2.99</v>
      </c>
      <c r="H544" s="4" t="n">
        <f aca="false">D544*230*0.001</f>
        <v>2.99</v>
      </c>
      <c r="I544" s="4" t="n">
        <f aca="false">E544*230*0.001</f>
        <v>0.69</v>
      </c>
      <c r="O544" s="1"/>
      <c r="P544" s="1"/>
      <c r="Q544" s="1"/>
    </row>
    <row r="545" customFormat="false" ht="12.75" hidden="false" customHeight="false" outlineLevel="0" collapsed="false">
      <c r="A545" s="3" t="n">
        <v>37476</v>
      </c>
      <c r="B545" s="2" t="n">
        <v>0.106886574074074</v>
      </c>
      <c r="C545" s="1" t="n">
        <v>10</v>
      </c>
      <c r="D545" s="1" t="n">
        <v>11</v>
      </c>
      <c r="E545" s="1" t="n">
        <v>3</v>
      </c>
      <c r="G545" s="4" t="n">
        <f aca="false">C545*230*0.001</f>
        <v>2.3</v>
      </c>
      <c r="H545" s="4" t="n">
        <f aca="false">D545*230*0.001</f>
        <v>2.53</v>
      </c>
      <c r="I545" s="4" t="n">
        <f aca="false">E545*230*0.001</f>
        <v>0.69</v>
      </c>
      <c r="O545" s="1"/>
      <c r="P545" s="1"/>
      <c r="Q545" s="1"/>
    </row>
    <row r="546" customFormat="false" ht="12.75" hidden="false" customHeight="false" outlineLevel="0" collapsed="false">
      <c r="A546" s="3" t="n">
        <v>37476</v>
      </c>
      <c r="B546" s="2" t="n">
        <v>0.107581018518519</v>
      </c>
      <c r="C546" s="1" t="n">
        <v>17</v>
      </c>
      <c r="D546" s="1" t="n">
        <v>10</v>
      </c>
      <c r="E546" s="1" t="n">
        <v>3</v>
      </c>
      <c r="G546" s="4" t="n">
        <f aca="false">C546*230*0.001</f>
        <v>3.91</v>
      </c>
      <c r="H546" s="4" t="n">
        <f aca="false">D546*230*0.001</f>
        <v>2.3</v>
      </c>
      <c r="I546" s="4" t="n">
        <f aca="false">E546*230*0.001</f>
        <v>0.69</v>
      </c>
      <c r="O546" s="1"/>
      <c r="P546" s="1"/>
      <c r="Q546" s="1"/>
    </row>
    <row r="547" customFormat="false" ht="12.75" hidden="false" customHeight="false" outlineLevel="0" collapsed="false">
      <c r="A547" s="3" t="n">
        <v>37476</v>
      </c>
      <c r="B547" s="2" t="n">
        <v>0.108275462962963</v>
      </c>
      <c r="C547" s="1" t="n">
        <v>17</v>
      </c>
      <c r="D547" s="1" t="n">
        <v>10</v>
      </c>
      <c r="E547" s="1" t="n">
        <v>3</v>
      </c>
      <c r="G547" s="4" t="n">
        <f aca="false">C547*230*0.001</f>
        <v>3.91</v>
      </c>
      <c r="H547" s="4" t="n">
        <f aca="false">D547*230*0.001</f>
        <v>2.3</v>
      </c>
      <c r="I547" s="4" t="n">
        <f aca="false">E547*230*0.001</f>
        <v>0.69</v>
      </c>
      <c r="O547" s="1"/>
      <c r="P547" s="1"/>
      <c r="Q547" s="1"/>
    </row>
    <row r="548" customFormat="false" ht="12.75" hidden="false" customHeight="false" outlineLevel="0" collapsed="false">
      <c r="A548" s="3" t="n">
        <v>37476</v>
      </c>
      <c r="B548" s="2" t="n">
        <v>0.108969907407407</v>
      </c>
      <c r="C548" s="1" t="n">
        <v>17</v>
      </c>
      <c r="D548" s="1" t="n">
        <v>8</v>
      </c>
      <c r="E548" s="1" t="n">
        <v>3</v>
      </c>
      <c r="G548" s="4" t="n">
        <f aca="false">C548*230*0.001</f>
        <v>3.91</v>
      </c>
      <c r="H548" s="4" t="n">
        <f aca="false">D548*230*0.001</f>
        <v>1.84</v>
      </c>
      <c r="I548" s="4" t="n">
        <f aca="false">E548*230*0.001</f>
        <v>0.69</v>
      </c>
      <c r="O548" s="1"/>
      <c r="P548" s="1"/>
      <c r="Q548" s="1"/>
    </row>
    <row r="549" customFormat="false" ht="12.75" hidden="false" customHeight="false" outlineLevel="0" collapsed="false">
      <c r="A549" s="3" t="n">
        <v>37476</v>
      </c>
      <c r="B549" s="2" t="n">
        <v>0.109664351851852</v>
      </c>
      <c r="C549" s="1" t="n">
        <v>17</v>
      </c>
      <c r="D549" s="1" t="n">
        <v>8</v>
      </c>
      <c r="E549" s="1" t="n">
        <v>3</v>
      </c>
      <c r="G549" s="4" t="n">
        <f aca="false">C549*230*0.001</f>
        <v>3.91</v>
      </c>
      <c r="H549" s="4" t="n">
        <f aca="false">D549*230*0.001</f>
        <v>1.84</v>
      </c>
      <c r="I549" s="4" t="n">
        <f aca="false">E549*230*0.001</f>
        <v>0.69</v>
      </c>
      <c r="O549" s="1"/>
      <c r="P549" s="1"/>
      <c r="Q549" s="1"/>
    </row>
    <row r="550" customFormat="false" ht="12.75" hidden="false" customHeight="false" outlineLevel="0" collapsed="false">
      <c r="A550" s="3" t="n">
        <v>37476</v>
      </c>
      <c r="B550" s="2" t="n">
        <v>0.110358796296296</v>
      </c>
      <c r="C550" s="1" t="n">
        <v>17</v>
      </c>
      <c r="D550" s="1" t="n">
        <v>13</v>
      </c>
      <c r="E550" s="1" t="n">
        <v>3</v>
      </c>
      <c r="G550" s="4" t="n">
        <f aca="false">C550*230*0.001</f>
        <v>3.91</v>
      </c>
      <c r="H550" s="4" t="n">
        <f aca="false">D550*230*0.001</f>
        <v>2.99</v>
      </c>
      <c r="I550" s="4" t="n">
        <f aca="false">E550*230*0.001</f>
        <v>0.69</v>
      </c>
      <c r="O550" s="1"/>
      <c r="P550" s="1"/>
      <c r="Q550" s="1"/>
    </row>
    <row r="551" customFormat="false" ht="12.75" hidden="false" customHeight="false" outlineLevel="0" collapsed="false">
      <c r="A551" s="3" t="n">
        <v>37476</v>
      </c>
      <c r="B551" s="2" t="n">
        <v>0.111053240740741</v>
      </c>
      <c r="C551" s="1" t="n">
        <v>29</v>
      </c>
      <c r="D551" s="1" t="n">
        <v>10</v>
      </c>
      <c r="E551" s="1" t="n">
        <v>3</v>
      </c>
      <c r="G551" s="4" t="n">
        <f aca="false">C551*230*0.001</f>
        <v>6.67</v>
      </c>
      <c r="H551" s="4" t="n">
        <f aca="false">D551*230*0.001</f>
        <v>2.3</v>
      </c>
      <c r="I551" s="4" t="n">
        <f aca="false">E551*230*0.001</f>
        <v>0.69</v>
      </c>
      <c r="O551" s="1"/>
      <c r="P551" s="1"/>
      <c r="Q551" s="1"/>
    </row>
    <row r="552" customFormat="false" ht="12.75" hidden="false" customHeight="false" outlineLevel="0" collapsed="false">
      <c r="A552" s="3" t="n">
        <v>37476</v>
      </c>
      <c r="B552" s="2" t="n">
        <v>0.111747685185185</v>
      </c>
      <c r="C552" s="1" t="n">
        <v>29</v>
      </c>
      <c r="D552" s="1" t="n">
        <v>10</v>
      </c>
      <c r="E552" s="1" t="n">
        <v>3</v>
      </c>
      <c r="G552" s="4" t="n">
        <f aca="false">C552*230*0.001</f>
        <v>6.67</v>
      </c>
      <c r="H552" s="4" t="n">
        <f aca="false">D552*230*0.001</f>
        <v>2.3</v>
      </c>
      <c r="I552" s="4" t="n">
        <f aca="false">E552*230*0.001</f>
        <v>0.69</v>
      </c>
      <c r="O552" s="1"/>
      <c r="P552" s="1"/>
      <c r="Q552" s="1"/>
    </row>
    <row r="553" customFormat="false" ht="12.75" hidden="false" customHeight="false" outlineLevel="0" collapsed="false">
      <c r="A553" s="3" t="n">
        <v>37476</v>
      </c>
      <c r="B553" s="2" t="n">
        <v>0.11244212962963</v>
      </c>
      <c r="C553" s="1" t="n">
        <v>13</v>
      </c>
      <c r="D553" s="1" t="n">
        <v>8</v>
      </c>
      <c r="E553" s="1" t="n">
        <v>3</v>
      </c>
      <c r="G553" s="4" t="n">
        <f aca="false">C553*230*0.001</f>
        <v>2.99</v>
      </c>
      <c r="H553" s="4" t="n">
        <f aca="false">D553*230*0.001</f>
        <v>1.84</v>
      </c>
      <c r="I553" s="4" t="n">
        <f aca="false">E553*230*0.001</f>
        <v>0.69</v>
      </c>
      <c r="O553" s="1"/>
      <c r="P553" s="1"/>
      <c r="Q553" s="1"/>
    </row>
    <row r="554" customFormat="false" ht="12.75" hidden="false" customHeight="false" outlineLevel="0" collapsed="false">
      <c r="A554" s="3" t="n">
        <v>37476</v>
      </c>
      <c r="B554" s="2" t="n">
        <v>0.113136574074074</v>
      </c>
      <c r="C554" s="1" t="n">
        <v>13</v>
      </c>
      <c r="D554" s="1" t="n">
        <v>10</v>
      </c>
      <c r="E554" s="1" t="n">
        <v>3</v>
      </c>
      <c r="G554" s="4" t="n">
        <f aca="false">C554*230*0.001</f>
        <v>2.99</v>
      </c>
      <c r="H554" s="4" t="n">
        <f aca="false">D554*230*0.001</f>
        <v>2.3</v>
      </c>
      <c r="I554" s="4" t="n">
        <f aca="false">E554*230*0.001</f>
        <v>0.69</v>
      </c>
      <c r="O554" s="1"/>
      <c r="P554" s="1"/>
      <c r="Q554" s="1"/>
    </row>
    <row r="555" customFormat="false" ht="12.75" hidden="false" customHeight="false" outlineLevel="0" collapsed="false">
      <c r="A555" s="3" t="n">
        <v>37476</v>
      </c>
      <c r="B555" s="2" t="n">
        <v>0.113831018518519</v>
      </c>
      <c r="C555" s="1" t="n">
        <v>17</v>
      </c>
      <c r="D555" s="1" t="n">
        <v>13</v>
      </c>
      <c r="E555" s="1" t="n">
        <v>3</v>
      </c>
      <c r="G555" s="4" t="n">
        <f aca="false">C555*230*0.001</f>
        <v>3.91</v>
      </c>
      <c r="H555" s="4" t="n">
        <f aca="false">D555*230*0.001</f>
        <v>2.99</v>
      </c>
      <c r="I555" s="4" t="n">
        <f aca="false">E555*230*0.001</f>
        <v>0.69</v>
      </c>
      <c r="O555" s="1"/>
      <c r="P555" s="1"/>
      <c r="Q555" s="1"/>
    </row>
    <row r="556" customFormat="false" ht="12.75" hidden="false" customHeight="false" outlineLevel="0" collapsed="false">
      <c r="A556" s="3" t="n">
        <v>37476</v>
      </c>
      <c r="B556" s="2" t="n">
        <v>0.114525462962963</v>
      </c>
      <c r="C556" s="1" t="n">
        <v>17</v>
      </c>
      <c r="D556" s="1" t="n">
        <v>10</v>
      </c>
      <c r="E556" s="1" t="n">
        <v>3</v>
      </c>
      <c r="G556" s="4" t="n">
        <f aca="false">C556*230*0.001</f>
        <v>3.91</v>
      </c>
      <c r="H556" s="4" t="n">
        <f aca="false">D556*230*0.001</f>
        <v>2.3</v>
      </c>
      <c r="I556" s="4" t="n">
        <f aca="false">E556*230*0.001</f>
        <v>0.69</v>
      </c>
      <c r="O556" s="1"/>
      <c r="P556" s="1"/>
      <c r="Q556" s="1"/>
    </row>
    <row r="557" customFormat="false" ht="12.75" hidden="false" customHeight="false" outlineLevel="0" collapsed="false">
      <c r="A557" s="3" t="n">
        <v>37476</v>
      </c>
      <c r="B557" s="2" t="n">
        <v>0.115219907407407</v>
      </c>
      <c r="C557" s="1" t="n">
        <v>17</v>
      </c>
      <c r="D557" s="1" t="n">
        <v>13</v>
      </c>
      <c r="E557" s="1" t="n">
        <v>3</v>
      </c>
      <c r="G557" s="4" t="n">
        <f aca="false">C557*230*0.001</f>
        <v>3.91</v>
      </c>
      <c r="H557" s="4" t="n">
        <f aca="false">D557*230*0.001</f>
        <v>2.99</v>
      </c>
      <c r="I557" s="4" t="n">
        <f aca="false">E557*230*0.001</f>
        <v>0.69</v>
      </c>
      <c r="O557" s="1"/>
      <c r="P557" s="1"/>
      <c r="Q557" s="1"/>
    </row>
    <row r="558" customFormat="false" ht="12.75" hidden="false" customHeight="false" outlineLevel="0" collapsed="false">
      <c r="A558" s="3" t="n">
        <v>37476</v>
      </c>
      <c r="B558" s="2" t="n">
        <v>0.115914351851852</v>
      </c>
      <c r="C558" s="1" t="n">
        <v>17</v>
      </c>
      <c r="D558" s="1" t="n">
        <v>13</v>
      </c>
      <c r="E558" s="1" t="n">
        <v>3</v>
      </c>
      <c r="G558" s="4" t="n">
        <f aca="false">C558*230*0.001</f>
        <v>3.91</v>
      </c>
      <c r="H558" s="4" t="n">
        <f aca="false">D558*230*0.001</f>
        <v>2.99</v>
      </c>
      <c r="I558" s="4" t="n">
        <f aca="false">E558*230*0.001</f>
        <v>0.69</v>
      </c>
      <c r="O558" s="1"/>
      <c r="P558" s="1"/>
      <c r="Q558" s="1"/>
    </row>
    <row r="559" customFormat="false" ht="12.75" hidden="false" customHeight="false" outlineLevel="0" collapsed="false">
      <c r="A559" s="3" t="n">
        <v>37476</v>
      </c>
      <c r="B559" s="2" t="n">
        <v>0.116608796296296</v>
      </c>
      <c r="C559" s="1" t="n">
        <v>17</v>
      </c>
      <c r="D559" s="1" t="n">
        <v>13</v>
      </c>
      <c r="E559" s="1" t="n">
        <v>3</v>
      </c>
      <c r="G559" s="4" t="n">
        <f aca="false">C559*230*0.001</f>
        <v>3.91</v>
      </c>
      <c r="H559" s="4" t="n">
        <f aca="false">D559*230*0.001</f>
        <v>2.99</v>
      </c>
      <c r="I559" s="4" t="n">
        <f aca="false">E559*230*0.001</f>
        <v>0.69</v>
      </c>
      <c r="O559" s="1"/>
      <c r="P559" s="1"/>
      <c r="Q559" s="1"/>
    </row>
    <row r="560" customFormat="false" ht="12.75" hidden="false" customHeight="false" outlineLevel="0" collapsed="false">
      <c r="A560" s="3" t="n">
        <v>37476</v>
      </c>
      <c r="B560" s="2" t="n">
        <v>0.117303240740741</v>
      </c>
      <c r="C560" s="1" t="n">
        <v>17</v>
      </c>
      <c r="D560" s="1" t="n">
        <v>10</v>
      </c>
      <c r="E560" s="1" t="n">
        <v>3</v>
      </c>
      <c r="G560" s="4" t="n">
        <f aca="false">C560*230*0.001</f>
        <v>3.91</v>
      </c>
      <c r="H560" s="4" t="n">
        <f aca="false">D560*230*0.001</f>
        <v>2.3</v>
      </c>
      <c r="I560" s="4" t="n">
        <f aca="false">E560*230*0.001</f>
        <v>0.69</v>
      </c>
      <c r="O560" s="1"/>
      <c r="P560" s="1"/>
      <c r="Q560" s="1"/>
    </row>
    <row r="561" customFormat="false" ht="12.75" hidden="false" customHeight="false" outlineLevel="0" collapsed="false">
      <c r="A561" s="3" t="n">
        <v>37476</v>
      </c>
      <c r="B561" s="2" t="n">
        <v>0.117997685185185</v>
      </c>
      <c r="C561" s="1" t="n">
        <v>17</v>
      </c>
      <c r="D561" s="1" t="n">
        <v>8</v>
      </c>
      <c r="E561" s="1" t="n">
        <v>3</v>
      </c>
      <c r="G561" s="4" t="n">
        <f aca="false">C561*230*0.001</f>
        <v>3.91</v>
      </c>
      <c r="H561" s="4" t="n">
        <f aca="false">D561*230*0.001</f>
        <v>1.84</v>
      </c>
      <c r="I561" s="4" t="n">
        <f aca="false">E561*230*0.001</f>
        <v>0.69</v>
      </c>
      <c r="O561" s="1"/>
      <c r="P561" s="1"/>
      <c r="Q561" s="1"/>
    </row>
    <row r="562" customFormat="false" ht="12.75" hidden="false" customHeight="false" outlineLevel="0" collapsed="false">
      <c r="A562" s="3" t="n">
        <v>37476</v>
      </c>
      <c r="B562" s="2" t="n">
        <v>0.11869212962963</v>
      </c>
      <c r="C562" s="1" t="n">
        <v>10</v>
      </c>
      <c r="D562" s="1" t="n">
        <v>13</v>
      </c>
      <c r="E562" s="1" t="n">
        <v>3</v>
      </c>
      <c r="G562" s="4" t="n">
        <f aca="false">C562*230*0.001</f>
        <v>2.3</v>
      </c>
      <c r="H562" s="4" t="n">
        <f aca="false">D562*230*0.001</f>
        <v>2.99</v>
      </c>
      <c r="I562" s="4" t="n">
        <f aca="false">E562*230*0.001</f>
        <v>0.69</v>
      </c>
      <c r="O562" s="1"/>
      <c r="P562" s="1"/>
      <c r="Q562" s="1"/>
    </row>
    <row r="563" customFormat="false" ht="12.75" hidden="false" customHeight="false" outlineLevel="0" collapsed="false">
      <c r="A563" s="3" t="n">
        <v>37476</v>
      </c>
      <c r="B563" s="2" t="n">
        <v>0.119386574074074</v>
      </c>
      <c r="C563" s="1" t="n">
        <v>22</v>
      </c>
      <c r="D563" s="1" t="n">
        <v>10</v>
      </c>
      <c r="E563" s="1" t="n">
        <v>3</v>
      </c>
      <c r="G563" s="4" t="n">
        <f aca="false">C563*230*0.001</f>
        <v>5.06</v>
      </c>
      <c r="H563" s="4" t="n">
        <f aca="false">D563*230*0.001</f>
        <v>2.3</v>
      </c>
      <c r="I563" s="4" t="n">
        <f aca="false">E563*230*0.001</f>
        <v>0.69</v>
      </c>
      <c r="O563" s="1"/>
      <c r="P563" s="1"/>
      <c r="Q563" s="1"/>
    </row>
    <row r="564" customFormat="false" ht="12.75" hidden="false" customHeight="false" outlineLevel="0" collapsed="false">
      <c r="A564" s="3" t="n">
        <v>37476</v>
      </c>
      <c r="B564" s="2" t="n">
        <v>0.120081018518519</v>
      </c>
      <c r="C564" s="1" t="n">
        <v>29</v>
      </c>
      <c r="D564" s="1" t="n">
        <v>10</v>
      </c>
      <c r="E564" s="1" t="n">
        <v>3</v>
      </c>
      <c r="G564" s="4" t="n">
        <f aca="false">C564*230*0.001</f>
        <v>6.67</v>
      </c>
      <c r="H564" s="4" t="n">
        <f aca="false">D564*230*0.001</f>
        <v>2.3</v>
      </c>
      <c r="I564" s="4" t="n">
        <f aca="false">E564*230*0.001</f>
        <v>0.69</v>
      </c>
      <c r="O564" s="1"/>
      <c r="P564" s="1"/>
      <c r="Q564" s="1"/>
    </row>
    <row r="565" customFormat="false" ht="12.75" hidden="false" customHeight="false" outlineLevel="0" collapsed="false">
      <c r="A565" s="3" t="n">
        <v>37476</v>
      </c>
      <c r="B565" s="2" t="n">
        <v>0.120775462962963</v>
      </c>
      <c r="C565" s="1" t="n">
        <v>29</v>
      </c>
      <c r="D565" s="1" t="n">
        <v>10</v>
      </c>
      <c r="E565" s="1" t="n">
        <v>3</v>
      </c>
      <c r="G565" s="4" t="n">
        <f aca="false">C565*230*0.001</f>
        <v>6.67</v>
      </c>
      <c r="H565" s="4" t="n">
        <f aca="false">D565*230*0.001</f>
        <v>2.3</v>
      </c>
      <c r="I565" s="4" t="n">
        <f aca="false">E565*230*0.001</f>
        <v>0.69</v>
      </c>
      <c r="O565" s="1"/>
      <c r="P565" s="1"/>
      <c r="Q565" s="1"/>
    </row>
    <row r="566" customFormat="false" ht="12.75" hidden="false" customHeight="false" outlineLevel="0" collapsed="false">
      <c r="A566" s="3" t="n">
        <v>37476</v>
      </c>
      <c r="B566" s="2" t="n">
        <v>0.121469907407407</v>
      </c>
      <c r="C566" s="1" t="n">
        <v>17</v>
      </c>
      <c r="D566" s="1" t="n">
        <v>10</v>
      </c>
      <c r="E566" s="1" t="n">
        <v>3</v>
      </c>
      <c r="G566" s="4" t="n">
        <f aca="false">C566*230*0.001</f>
        <v>3.91</v>
      </c>
      <c r="H566" s="4" t="n">
        <f aca="false">D566*230*0.001</f>
        <v>2.3</v>
      </c>
      <c r="I566" s="4" t="n">
        <f aca="false">E566*230*0.001</f>
        <v>0.69</v>
      </c>
      <c r="O566" s="1"/>
      <c r="P566" s="1"/>
      <c r="Q566" s="1"/>
    </row>
    <row r="567" customFormat="false" ht="12.75" hidden="false" customHeight="false" outlineLevel="0" collapsed="false">
      <c r="A567" s="3" t="n">
        <v>37476</v>
      </c>
      <c r="B567" s="2" t="n">
        <v>0.122164351851852</v>
      </c>
      <c r="C567" s="1" t="n">
        <v>17</v>
      </c>
      <c r="D567" s="1" t="n">
        <v>10</v>
      </c>
      <c r="E567" s="1" t="n">
        <v>3</v>
      </c>
      <c r="G567" s="4" t="n">
        <f aca="false">C567*230*0.001</f>
        <v>3.91</v>
      </c>
      <c r="H567" s="4" t="n">
        <f aca="false">D567*230*0.001</f>
        <v>2.3</v>
      </c>
      <c r="I567" s="4" t="n">
        <f aca="false">E567*230*0.001</f>
        <v>0.69</v>
      </c>
      <c r="O567" s="1"/>
      <c r="P567" s="1"/>
      <c r="Q567" s="1"/>
    </row>
    <row r="568" customFormat="false" ht="12.75" hidden="false" customHeight="false" outlineLevel="0" collapsed="false">
      <c r="A568" s="3" t="n">
        <v>37476</v>
      </c>
      <c r="B568" s="2" t="n">
        <v>0.122858796296296</v>
      </c>
      <c r="C568" s="1" t="n">
        <v>17</v>
      </c>
      <c r="D568" s="1" t="n">
        <v>8</v>
      </c>
      <c r="E568" s="1" t="n">
        <v>3</v>
      </c>
      <c r="G568" s="4" t="n">
        <f aca="false">C568*230*0.001</f>
        <v>3.91</v>
      </c>
      <c r="H568" s="4" t="n">
        <f aca="false">D568*230*0.001</f>
        <v>1.84</v>
      </c>
      <c r="I568" s="4" t="n">
        <f aca="false">E568*230*0.001</f>
        <v>0.69</v>
      </c>
      <c r="O568" s="1"/>
      <c r="P568" s="1"/>
      <c r="Q568" s="1"/>
    </row>
    <row r="569" customFormat="false" ht="12.75" hidden="false" customHeight="false" outlineLevel="0" collapsed="false">
      <c r="A569" s="3" t="n">
        <v>37476</v>
      </c>
      <c r="B569" s="2" t="n">
        <v>0.123553240740741</v>
      </c>
      <c r="C569" s="1" t="n">
        <v>17</v>
      </c>
      <c r="D569" s="1" t="n">
        <v>10</v>
      </c>
      <c r="E569" s="1" t="n">
        <v>3</v>
      </c>
      <c r="G569" s="4" t="n">
        <f aca="false">C569*230*0.001</f>
        <v>3.91</v>
      </c>
      <c r="H569" s="4" t="n">
        <f aca="false">D569*230*0.001</f>
        <v>2.3</v>
      </c>
      <c r="I569" s="4" t="n">
        <f aca="false">E569*230*0.001</f>
        <v>0.69</v>
      </c>
      <c r="O569" s="1"/>
      <c r="P569" s="1"/>
      <c r="Q569" s="1"/>
    </row>
    <row r="570" customFormat="false" ht="12.75" hidden="false" customHeight="false" outlineLevel="0" collapsed="false">
      <c r="A570" s="3" t="n">
        <v>37476</v>
      </c>
      <c r="B570" s="2" t="n">
        <v>0.124247685185185</v>
      </c>
      <c r="C570" s="1" t="n">
        <v>20</v>
      </c>
      <c r="D570" s="1" t="n">
        <v>10</v>
      </c>
      <c r="E570" s="1" t="n">
        <v>3</v>
      </c>
      <c r="G570" s="4" t="n">
        <f aca="false">C570*230*0.001</f>
        <v>4.6</v>
      </c>
      <c r="H570" s="4" t="n">
        <f aca="false">D570*230*0.001</f>
        <v>2.3</v>
      </c>
      <c r="I570" s="4" t="n">
        <f aca="false">E570*230*0.001</f>
        <v>0.69</v>
      </c>
      <c r="O570" s="1"/>
      <c r="P570" s="1"/>
      <c r="Q570" s="1"/>
    </row>
    <row r="571" customFormat="false" ht="12.75" hidden="false" customHeight="false" outlineLevel="0" collapsed="false">
      <c r="A571" s="3" t="n">
        <v>37476</v>
      </c>
      <c r="B571" s="2" t="n">
        <v>0.12494212962963</v>
      </c>
      <c r="C571" s="1" t="n">
        <v>10</v>
      </c>
      <c r="D571" s="1" t="n">
        <v>10</v>
      </c>
      <c r="E571" s="1" t="n">
        <v>3</v>
      </c>
      <c r="G571" s="4" t="n">
        <f aca="false">C571*230*0.001</f>
        <v>2.3</v>
      </c>
      <c r="H571" s="4" t="n">
        <f aca="false">D571*230*0.001</f>
        <v>2.3</v>
      </c>
      <c r="I571" s="4" t="n">
        <f aca="false">E571*230*0.001</f>
        <v>0.69</v>
      </c>
      <c r="O571" s="1"/>
      <c r="P571" s="1"/>
      <c r="Q571" s="1"/>
    </row>
    <row r="572" customFormat="false" ht="12.75" hidden="false" customHeight="false" outlineLevel="0" collapsed="false">
      <c r="A572" s="3" t="n">
        <v>37476</v>
      </c>
      <c r="B572" s="2" t="n">
        <v>0.125636574074074</v>
      </c>
      <c r="C572" s="1" t="n">
        <v>13</v>
      </c>
      <c r="D572" s="1" t="n">
        <v>10</v>
      </c>
      <c r="E572" s="1" t="n">
        <v>3</v>
      </c>
      <c r="G572" s="4" t="n">
        <f aca="false">C572*230*0.001</f>
        <v>2.99</v>
      </c>
      <c r="H572" s="4" t="n">
        <f aca="false">D572*230*0.001</f>
        <v>2.3</v>
      </c>
      <c r="I572" s="4" t="n">
        <f aca="false">E572*230*0.001</f>
        <v>0.69</v>
      </c>
      <c r="O572" s="1"/>
      <c r="P572" s="1"/>
      <c r="Q572" s="1"/>
    </row>
    <row r="573" customFormat="false" ht="12.75" hidden="false" customHeight="false" outlineLevel="0" collapsed="false">
      <c r="A573" s="3" t="n">
        <v>37476</v>
      </c>
      <c r="B573" s="2" t="n">
        <v>0.126331018518519</v>
      </c>
      <c r="C573" s="1" t="n">
        <v>17</v>
      </c>
      <c r="D573" s="1" t="n">
        <v>10</v>
      </c>
      <c r="E573" s="1" t="n">
        <v>3</v>
      </c>
      <c r="G573" s="4" t="n">
        <f aca="false">C573*230*0.001</f>
        <v>3.91</v>
      </c>
      <c r="H573" s="4" t="n">
        <f aca="false">D573*230*0.001</f>
        <v>2.3</v>
      </c>
      <c r="I573" s="4" t="n">
        <f aca="false">E573*230*0.001</f>
        <v>0.69</v>
      </c>
      <c r="O573" s="1"/>
      <c r="P573" s="1"/>
      <c r="Q573" s="1"/>
    </row>
    <row r="574" customFormat="false" ht="12.75" hidden="false" customHeight="false" outlineLevel="0" collapsed="false">
      <c r="A574" s="3" t="n">
        <v>37476</v>
      </c>
      <c r="B574" s="2" t="n">
        <v>0.127025462962963</v>
      </c>
      <c r="C574" s="1" t="n">
        <v>17</v>
      </c>
      <c r="D574" s="1" t="n">
        <v>10</v>
      </c>
      <c r="E574" s="1" t="n">
        <v>3</v>
      </c>
      <c r="G574" s="4" t="n">
        <f aca="false">C574*230*0.001</f>
        <v>3.91</v>
      </c>
      <c r="H574" s="4" t="n">
        <f aca="false">D574*230*0.001</f>
        <v>2.3</v>
      </c>
      <c r="I574" s="4" t="n">
        <f aca="false">E574*230*0.001</f>
        <v>0.69</v>
      </c>
      <c r="O574" s="1"/>
      <c r="P574" s="1"/>
      <c r="Q574" s="1"/>
    </row>
    <row r="575" customFormat="false" ht="12.75" hidden="false" customHeight="false" outlineLevel="0" collapsed="false">
      <c r="A575" s="3" t="n">
        <v>37476</v>
      </c>
      <c r="B575" s="2" t="n">
        <v>0.127719907407407</v>
      </c>
      <c r="C575" s="1" t="n">
        <v>17</v>
      </c>
      <c r="D575" s="1" t="n">
        <v>10</v>
      </c>
      <c r="E575" s="1" t="n">
        <v>3</v>
      </c>
      <c r="G575" s="4" t="n">
        <f aca="false">C575*230*0.001</f>
        <v>3.91</v>
      </c>
      <c r="H575" s="4" t="n">
        <f aca="false">D575*230*0.001</f>
        <v>2.3</v>
      </c>
      <c r="I575" s="4" t="n">
        <f aca="false">E575*230*0.001</f>
        <v>0.69</v>
      </c>
      <c r="O575" s="1"/>
      <c r="P575" s="1"/>
      <c r="Q575" s="1"/>
    </row>
    <row r="576" customFormat="false" ht="12.75" hidden="false" customHeight="false" outlineLevel="0" collapsed="false">
      <c r="A576" s="3" t="n">
        <v>37476</v>
      </c>
      <c r="B576" s="2" t="n">
        <v>0.128414351851852</v>
      </c>
      <c r="C576" s="1" t="n">
        <v>29</v>
      </c>
      <c r="D576" s="1" t="n">
        <v>10</v>
      </c>
      <c r="E576" s="1" t="n">
        <v>3</v>
      </c>
      <c r="G576" s="4" t="n">
        <f aca="false">C576*230*0.001</f>
        <v>6.67</v>
      </c>
      <c r="H576" s="4" t="n">
        <f aca="false">D576*230*0.001</f>
        <v>2.3</v>
      </c>
      <c r="I576" s="4" t="n">
        <f aca="false">E576*230*0.001</f>
        <v>0.69</v>
      </c>
      <c r="O576" s="1"/>
      <c r="P576" s="1"/>
      <c r="Q576" s="1"/>
    </row>
    <row r="577" customFormat="false" ht="12.75" hidden="false" customHeight="false" outlineLevel="0" collapsed="false">
      <c r="A577" s="3" t="n">
        <v>37476</v>
      </c>
      <c r="B577" s="2" t="n">
        <v>0.129108796296296</v>
      </c>
      <c r="C577" s="1" t="n">
        <v>32</v>
      </c>
      <c r="D577" s="1" t="n">
        <v>10</v>
      </c>
      <c r="E577" s="1" t="n">
        <v>3</v>
      </c>
      <c r="G577" s="4" t="n">
        <f aca="false">C577*230*0.001</f>
        <v>7.36</v>
      </c>
      <c r="H577" s="4" t="n">
        <f aca="false">D577*230*0.001</f>
        <v>2.3</v>
      </c>
      <c r="I577" s="4" t="n">
        <f aca="false">E577*230*0.001</f>
        <v>0.69</v>
      </c>
      <c r="O577" s="1"/>
      <c r="P577" s="1"/>
      <c r="Q577" s="1"/>
    </row>
    <row r="578" customFormat="false" ht="12.75" hidden="false" customHeight="false" outlineLevel="0" collapsed="false">
      <c r="A578" s="3" t="n">
        <v>37476</v>
      </c>
      <c r="B578" s="2" t="n">
        <v>0.129803240740741</v>
      </c>
      <c r="C578" s="1" t="n">
        <v>17</v>
      </c>
      <c r="D578" s="1" t="n">
        <v>10</v>
      </c>
      <c r="E578" s="1" t="n">
        <v>3</v>
      </c>
      <c r="G578" s="4" t="n">
        <f aca="false">C578*230*0.001</f>
        <v>3.91</v>
      </c>
      <c r="H578" s="4" t="n">
        <f aca="false">D578*230*0.001</f>
        <v>2.3</v>
      </c>
      <c r="I578" s="4" t="n">
        <f aca="false">E578*230*0.001</f>
        <v>0.69</v>
      </c>
      <c r="O578" s="1"/>
      <c r="P578" s="1"/>
      <c r="Q578" s="1"/>
    </row>
    <row r="579" customFormat="false" ht="12.75" hidden="false" customHeight="false" outlineLevel="0" collapsed="false">
      <c r="A579" s="3" t="n">
        <v>37476</v>
      </c>
      <c r="B579" s="2" t="n">
        <v>0.130497685185185</v>
      </c>
      <c r="C579" s="1" t="n">
        <v>17</v>
      </c>
      <c r="D579" s="1" t="n">
        <v>13</v>
      </c>
      <c r="E579" s="1" t="n">
        <v>3</v>
      </c>
      <c r="G579" s="4" t="n">
        <f aca="false">C579*230*0.001</f>
        <v>3.91</v>
      </c>
      <c r="H579" s="4" t="n">
        <f aca="false">D579*230*0.001</f>
        <v>2.99</v>
      </c>
      <c r="I579" s="4" t="n">
        <f aca="false">E579*230*0.001</f>
        <v>0.69</v>
      </c>
      <c r="O579" s="1"/>
      <c r="P579" s="1"/>
      <c r="Q579" s="1"/>
    </row>
    <row r="580" customFormat="false" ht="12.75" hidden="false" customHeight="false" outlineLevel="0" collapsed="false">
      <c r="A580" s="3" t="n">
        <v>37476</v>
      </c>
      <c r="B580" s="2" t="n">
        <v>0.13119212962963</v>
      </c>
      <c r="C580" s="1" t="n">
        <v>10</v>
      </c>
      <c r="D580" s="1" t="n">
        <v>10</v>
      </c>
      <c r="E580" s="1" t="n">
        <v>3</v>
      </c>
      <c r="G580" s="4" t="n">
        <f aca="false">C580*230*0.001</f>
        <v>2.3</v>
      </c>
      <c r="H580" s="4" t="n">
        <f aca="false">D580*230*0.001</f>
        <v>2.3</v>
      </c>
      <c r="I580" s="4" t="n">
        <f aca="false">E580*230*0.001</f>
        <v>0.69</v>
      </c>
      <c r="O580" s="1"/>
      <c r="P580" s="1"/>
      <c r="Q580" s="1"/>
    </row>
    <row r="581" customFormat="false" ht="12.75" hidden="false" customHeight="false" outlineLevel="0" collapsed="false">
      <c r="A581" s="3" t="n">
        <v>37476</v>
      </c>
      <c r="B581" s="2" t="n">
        <v>0.131886574074074</v>
      </c>
      <c r="C581" s="1" t="n">
        <v>13</v>
      </c>
      <c r="D581" s="1" t="n">
        <v>13</v>
      </c>
      <c r="E581" s="1" t="n">
        <v>3</v>
      </c>
      <c r="G581" s="4" t="n">
        <f aca="false">C581*230*0.001</f>
        <v>2.99</v>
      </c>
      <c r="H581" s="4" t="n">
        <f aca="false">D581*230*0.001</f>
        <v>2.99</v>
      </c>
      <c r="I581" s="4" t="n">
        <f aca="false">E581*230*0.001</f>
        <v>0.69</v>
      </c>
      <c r="O581" s="1"/>
      <c r="P581" s="1"/>
      <c r="Q581" s="1"/>
    </row>
    <row r="582" customFormat="false" ht="12.75" hidden="false" customHeight="false" outlineLevel="0" collapsed="false">
      <c r="A582" s="3" t="n">
        <v>37476</v>
      </c>
      <c r="B582" s="2" t="n">
        <v>0.132581018518519</v>
      </c>
      <c r="C582" s="1" t="n">
        <v>17</v>
      </c>
      <c r="D582" s="1" t="n">
        <v>13</v>
      </c>
      <c r="E582" s="1" t="n">
        <v>3</v>
      </c>
      <c r="G582" s="4" t="n">
        <f aca="false">C582*230*0.001</f>
        <v>3.91</v>
      </c>
      <c r="H582" s="4" t="n">
        <f aca="false">D582*230*0.001</f>
        <v>2.99</v>
      </c>
      <c r="I582" s="4" t="n">
        <f aca="false">E582*230*0.001</f>
        <v>0.69</v>
      </c>
      <c r="O582" s="1"/>
      <c r="P582" s="1"/>
      <c r="Q582" s="1"/>
    </row>
    <row r="583" customFormat="false" ht="12.75" hidden="false" customHeight="false" outlineLevel="0" collapsed="false">
      <c r="A583" s="3" t="n">
        <v>37476</v>
      </c>
      <c r="B583" s="2" t="n">
        <v>0.133275462962963</v>
      </c>
      <c r="C583" s="1" t="n">
        <v>17</v>
      </c>
      <c r="D583" s="1" t="n">
        <v>8</v>
      </c>
      <c r="E583" s="1" t="n">
        <v>3</v>
      </c>
      <c r="G583" s="4" t="n">
        <f aca="false">C583*230*0.001</f>
        <v>3.91</v>
      </c>
      <c r="H583" s="4" t="n">
        <f aca="false">D583*230*0.001</f>
        <v>1.84</v>
      </c>
      <c r="I583" s="4" t="n">
        <f aca="false">E583*230*0.001</f>
        <v>0.69</v>
      </c>
      <c r="O583" s="1"/>
      <c r="P583" s="1"/>
      <c r="Q583" s="1"/>
    </row>
    <row r="584" customFormat="false" ht="12.75" hidden="false" customHeight="false" outlineLevel="0" collapsed="false">
      <c r="A584" s="3" t="n">
        <v>37476</v>
      </c>
      <c r="B584" s="2" t="n">
        <v>0.133969907407407</v>
      </c>
      <c r="C584" s="1" t="n">
        <v>17</v>
      </c>
      <c r="D584" s="1" t="n">
        <v>10</v>
      </c>
      <c r="E584" s="1" t="n">
        <v>3</v>
      </c>
      <c r="G584" s="4" t="n">
        <f aca="false">C584*230*0.001</f>
        <v>3.91</v>
      </c>
      <c r="H584" s="4" t="n">
        <f aca="false">D584*230*0.001</f>
        <v>2.3</v>
      </c>
      <c r="I584" s="4" t="n">
        <f aca="false">E584*230*0.001</f>
        <v>0.69</v>
      </c>
      <c r="O584" s="1"/>
      <c r="P584" s="1"/>
      <c r="Q584" s="1"/>
    </row>
    <row r="585" customFormat="false" ht="12.75" hidden="false" customHeight="false" outlineLevel="0" collapsed="false">
      <c r="A585" s="3" t="n">
        <v>37476</v>
      </c>
      <c r="B585" s="2" t="n">
        <v>0.134664351851852</v>
      </c>
      <c r="C585" s="1" t="n">
        <v>17</v>
      </c>
      <c r="D585" s="1" t="n">
        <v>11</v>
      </c>
      <c r="E585" s="1" t="n">
        <v>3</v>
      </c>
      <c r="G585" s="4" t="n">
        <f aca="false">C585*230*0.001</f>
        <v>3.91</v>
      </c>
      <c r="H585" s="4" t="n">
        <f aca="false">D585*230*0.001</f>
        <v>2.53</v>
      </c>
      <c r="I585" s="4" t="n">
        <f aca="false">E585*230*0.001</f>
        <v>0.69</v>
      </c>
      <c r="O585" s="1"/>
      <c r="P585" s="1"/>
      <c r="Q585" s="1"/>
    </row>
    <row r="586" customFormat="false" ht="12.75" hidden="false" customHeight="false" outlineLevel="0" collapsed="false">
      <c r="A586" s="3" t="n">
        <v>37476</v>
      </c>
      <c r="B586" s="2" t="n">
        <v>0.135358796296296</v>
      </c>
      <c r="C586" s="1" t="n">
        <v>17</v>
      </c>
      <c r="D586" s="1" t="n">
        <v>13</v>
      </c>
      <c r="E586" s="1" t="n">
        <v>3</v>
      </c>
      <c r="G586" s="4" t="n">
        <f aca="false">C586*230*0.001</f>
        <v>3.91</v>
      </c>
      <c r="H586" s="4" t="n">
        <f aca="false">D586*230*0.001</f>
        <v>2.99</v>
      </c>
      <c r="I586" s="4" t="n">
        <f aca="false">E586*230*0.001</f>
        <v>0.69</v>
      </c>
      <c r="O586" s="1"/>
      <c r="P586" s="1"/>
      <c r="Q586" s="1"/>
    </row>
    <row r="587" customFormat="false" ht="12.75" hidden="false" customHeight="false" outlineLevel="0" collapsed="false">
      <c r="A587" s="3" t="n">
        <v>37476</v>
      </c>
      <c r="B587" s="2" t="n">
        <v>0.136053240740741</v>
      </c>
      <c r="C587" s="1" t="n">
        <v>17</v>
      </c>
      <c r="D587" s="1" t="n">
        <v>8</v>
      </c>
      <c r="E587" s="1" t="n">
        <v>3</v>
      </c>
      <c r="G587" s="4" t="n">
        <f aca="false">C587*230*0.001</f>
        <v>3.91</v>
      </c>
      <c r="H587" s="4" t="n">
        <f aca="false">D587*230*0.001</f>
        <v>1.84</v>
      </c>
      <c r="I587" s="4" t="n">
        <f aca="false">E587*230*0.001</f>
        <v>0.69</v>
      </c>
      <c r="O587" s="1"/>
      <c r="P587" s="1"/>
      <c r="Q587" s="1"/>
    </row>
    <row r="588" customFormat="false" ht="12.75" hidden="false" customHeight="false" outlineLevel="0" collapsed="false">
      <c r="A588" s="3" t="n">
        <v>37476</v>
      </c>
      <c r="B588" s="2" t="n">
        <v>0.136747685185185</v>
      </c>
      <c r="C588" s="1" t="n">
        <v>29</v>
      </c>
      <c r="D588" s="1" t="n">
        <v>10</v>
      </c>
      <c r="E588" s="1" t="n">
        <v>3</v>
      </c>
      <c r="G588" s="4" t="n">
        <f aca="false">C588*230*0.001</f>
        <v>6.67</v>
      </c>
      <c r="H588" s="4" t="n">
        <f aca="false">D588*230*0.001</f>
        <v>2.3</v>
      </c>
      <c r="I588" s="4" t="n">
        <f aca="false">E588*230*0.001</f>
        <v>0.69</v>
      </c>
      <c r="O588" s="1"/>
      <c r="P588" s="1"/>
      <c r="Q588" s="1"/>
    </row>
    <row r="589" customFormat="false" ht="12.75" hidden="false" customHeight="false" outlineLevel="0" collapsed="false">
      <c r="A589" s="3" t="n">
        <v>37476</v>
      </c>
      <c r="B589" s="2" t="n">
        <v>0.13744212962963</v>
      </c>
      <c r="C589" s="1" t="n">
        <v>25</v>
      </c>
      <c r="D589" s="1" t="n">
        <v>10</v>
      </c>
      <c r="E589" s="1" t="n">
        <v>3</v>
      </c>
      <c r="G589" s="4" t="n">
        <f aca="false">C589*230*0.001</f>
        <v>5.75</v>
      </c>
      <c r="H589" s="4" t="n">
        <f aca="false">D589*230*0.001</f>
        <v>2.3</v>
      </c>
      <c r="I589" s="4" t="n">
        <f aca="false">E589*230*0.001</f>
        <v>0.69</v>
      </c>
      <c r="O589" s="1"/>
      <c r="P589" s="1"/>
      <c r="Q589" s="1"/>
    </row>
    <row r="590" customFormat="false" ht="12.75" hidden="false" customHeight="false" outlineLevel="0" collapsed="false">
      <c r="A590" s="3" t="n">
        <v>37476</v>
      </c>
      <c r="B590" s="2" t="n">
        <v>0.138136574074074</v>
      </c>
      <c r="C590" s="1" t="n">
        <v>13</v>
      </c>
      <c r="D590" s="1" t="n">
        <v>8</v>
      </c>
      <c r="E590" s="1" t="n">
        <v>3</v>
      </c>
      <c r="G590" s="4" t="n">
        <f aca="false">C590*230*0.001</f>
        <v>2.99</v>
      </c>
      <c r="H590" s="4" t="n">
        <f aca="false">D590*230*0.001</f>
        <v>1.84</v>
      </c>
      <c r="I590" s="4" t="n">
        <f aca="false">E590*230*0.001</f>
        <v>0.69</v>
      </c>
      <c r="O590" s="1"/>
      <c r="P590" s="1"/>
      <c r="Q590" s="1"/>
    </row>
    <row r="591" customFormat="false" ht="12.75" hidden="false" customHeight="false" outlineLevel="0" collapsed="false">
      <c r="A591" s="3" t="n">
        <v>37476</v>
      </c>
      <c r="B591" s="2" t="n">
        <v>0.138831018518519</v>
      </c>
      <c r="C591" s="1" t="n">
        <v>17</v>
      </c>
      <c r="D591" s="1" t="n">
        <v>10</v>
      </c>
      <c r="E591" s="1" t="n">
        <v>3</v>
      </c>
      <c r="G591" s="4" t="n">
        <f aca="false">C591*230*0.001</f>
        <v>3.91</v>
      </c>
      <c r="H591" s="4" t="n">
        <f aca="false">D591*230*0.001</f>
        <v>2.3</v>
      </c>
      <c r="I591" s="4" t="n">
        <f aca="false">E591*230*0.001</f>
        <v>0.69</v>
      </c>
      <c r="O591" s="1"/>
      <c r="P591" s="1"/>
      <c r="Q591" s="1"/>
    </row>
    <row r="592" customFormat="false" ht="12.75" hidden="false" customHeight="false" outlineLevel="0" collapsed="false">
      <c r="A592" s="3" t="n">
        <v>37476</v>
      </c>
      <c r="B592" s="2" t="n">
        <v>0.139525462962963</v>
      </c>
      <c r="C592" s="1" t="n">
        <v>20</v>
      </c>
      <c r="D592" s="1" t="n">
        <v>10</v>
      </c>
      <c r="E592" s="1" t="n">
        <v>3</v>
      </c>
      <c r="G592" s="4" t="n">
        <f aca="false">C592*230*0.001</f>
        <v>4.6</v>
      </c>
      <c r="H592" s="4" t="n">
        <f aca="false">D592*230*0.001</f>
        <v>2.3</v>
      </c>
      <c r="I592" s="4" t="n">
        <f aca="false">E592*230*0.001</f>
        <v>0.69</v>
      </c>
      <c r="O592" s="1"/>
      <c r="P592" s="1"/>
      <c r="Q592" s="1"/>
    </row>
    <row r="593" customFormat="false" ht="12.75" hidden="false" customHeight="false" outlineLevel="0" collapsed="false">
      <c r="A593" s="3" t="n">
        <v>37476</v>
      </c>
      <c r="B593" s="2" t="n">
        <v>0.140219907407407</v>
      </c>
      <c r="C593" s="1" t="n">
        <v>20</v>
      </c>
      <c r="D593" s="1" t="n">
        <v>8</v>
      </c>
      <c r="E593" s="1" t="n">
        <v>3</v>
      </c>
      <c r="G593" s="4" t="n">
        <f aca="false">C593*230*0.001</f>
        <v>4.6</v>
      </c>
      <c r="H593" s="4" t="n">
        <f aca="false">D593*230*0.001</f>
        <v>1.84</v>
      </c>
      <c r="I593" s="4" t="n">
        <f aca="false">E593*230*0.001</f>
        <v>0.69</v>
      </c>
      <c r="O593" s="1"/>
      <c r="P593" s="1"/>
      <c r="Q593" s="1"/>
    </row>
    <row r="594" customFormat="false" ht="12.75" hidden="false" customHeight="false" outlineLevel="0" collapsed="false">
      <c r="A594" s="3" t="n">
        <v>37476</v>
      </c>
      <c r="B594" s="2" t="n">
        <v>0.140914351851852</v>
      </c>
      <c r="C594" s="1" t="n">
        <v>17</v>
      </c>
      <c r="D594" s="1" t="n">
        <v>13</v>
      </c>
      <c r="E594" s="1" t="n">
        <v>3</v>
      </c>
      <c r="G594" s="4" t="n">
        <f aca="false">C594*230*0.001</f>
        <v>3.91</v>
      </c>
      <c r="H594" s="4" t="n">
        <f aca="false">D594*230*0.001</f>
        <v>2.99</v>
      </c>
      <c r="I594" s="4" t="n">
        <f aca="false">E594*230*0.001</f>
        <v>0.69</v>
      </c>
      <c r="O594" s="1"/>
      <c r="P594" s="1"/>
      <c r="Q594" s="1"/>
    </row>
    <row r="595" customFormat="false" ht="12.75" hidden="false" customHeight="false" outlineLevel="0" collapsed="false">
      <c r="A595" s="3" t="n">
        <v>37476</v>
      </c>
      <c r="B595" s="2" t="n">
        <v>0.141608796296296</v>
      </c>
      <c r="C595" s="1" t="n">
        <v>17</v>
      </c>
      <c r="D595" s="1" t="n">
        <v>13</v>
      </c>
      <c r="E595" s="1" t="n">
        <v>3</v>
      </c>
      <c r="G595" s="4" t="n">
        <f aca="false">C595*230*0.001</f>
        <v>3.91</v>
      </c>
      <c r="H595" s="4" t="n">
        <f aca="false">D595*230*0.001</f>
        <v>2.99</v>
      </c>
      <c r="I595" s="4" t="n">
        <f aca="false">E595*230*0.001</f>
        <v>0.69</v>
      </c>
      <c r="O595" s="1"/>
      <c r="P595" s="1"/>
      <c r="Q595" s="1"/>
    </row>
    <row r="596" customFormat="false" ht="12.75" hidden="false" customHeight="false" outlineLevel="0" collapsed="false">
      <c r="A596" s="3" t="n">
        <v>37476</v>
      </c>
      <c r="B596" s="2" t="n">
        <v>0.142303240740741</v>
      </c>
      <c r="C596" s="1" t="n">
        <v>17</v>
      </c>
      <c r="D596" s="1" t="n">
        <v>8</v>
      </c>
      <c r="E596" s="1" t="n">
        <v>3</v>
      </c>
      <c r="G596" s="4" t="n">
        <f aca="false">C596*230*0.001</f>
        <v>3.91</v>
      </c>
      <c r="H596" s="4" t="n">
        <f aca="false">D596*230*0.001</f>
        <v>1.84</v>
      </c>
      <c r="I596" s="4" t="n">
        <f aca="false">E596*230*0.001</f>
        <v>0.69</v>
      </c>
      <c r="O596" s="1"/>
      <c r="P596" s="1"/>
      <c r="Q596" s="1"/>
    </row>
    <row r="597" customFormat="false" ht="12.75" hidden="false" customHeight="false" outlineLevel="0" collapsed="false">
      <c r="A597" s="3" t="n">
        <v>37476</v>
      </c>
      <c r="B597" s="2" t="n">
        <v>0.142997685185185</v>
      </c>
      <c r="C597" s="1" t="n">
        <v>17</v>
      </c>
      <c r="D597" s="1" t="n">
        <v>10</v>
      </c>
      <c r="E597" s="1" t="n">
        <v>3</v>
      </c>
      <c r="G597" s="4" t="n">
        <f aca="false">C597*230*0.001</f>
        <v>3.91</v>
      </c>
      <c r="H597" s="4" t="n">
        <f aca="false">D597*230*0.001</f>
        <v>2.3</v>
      </c>
      <c r="I597" s="4" t="n">
        <f aca="false">E597*230*0.001</f>
        <v>0.69</v>
      </c>
      <c r="O597" s="1"/>
      <c r="P597" s="1"/>
      <c r="Q597" s="1"/>
    </row>
    <row r="598" customFormat="false" ht="12.75" hidden="false" customHeight="false" outlineLevel="0" collapsed="false">
      <c r="A598" s="3" t="n">
        <v>37476</v>
      </c>
      <c r="B598" s="2" t="n">
        <v>0.14369212962963</v>
      </c>
      <c r="C598" s="1" t="n">
        <v>13</v>
      </c>
      <c r="D598" s="1" t="n">
        <v>10</v>
      </c>
      <c r="E598" s="1" t="n">
        <v>3</v>
      </c>
      <c r="G598" s="4" t="n">
        <f aca="false">C598*230*0.001</f>
        <v>2.99</v>
      </c>
      <c r="H598" s="4" t="n">
        <f aca="false">D598*230*0.001</f>
        <v>2.3</v>
      </c>
      <c r="I598" s="4" t="n">
        <f aca="false">E598*230*0.001</f>
        <v>0.69</v>
      </c>
      <c r="O598" s="1"/>
      <c r="P598" s="1"/>
      <c r="Q598" s="1"/>
    </row>
    <row r="599" customFormat="false" ht="12.75" hidden="false" customHeight="false" outlineLevel="0" collapsed="false">
      <c r="A599" s="3" t="n">
        <v>37476</v>
      </c>
      <c r="B599" s="2" t="n">
        <v>0.144386574074074</v>
      </c>
      <c r="C599" s="1" t="n">
        <v>13</v>
      </c>
      <c r="D599" s="1" t="n">
        <v>10</v>
      </c>
      <c r="E599" s="1" t="n">
        <v>3</v>
      </c>
      <c r="G599" s="4" t="n">
        <f aca="false">C599*230*0.001</f>
        <v>2.99</v>
      </c>
      <c r="H599" s="4" t="n">
        <f aca="false">D599*230*0.001</f>
        <v>2.3</v>
      </c>
      <c r="I599" s="4" t="n">
        <f aca="false">E599*230*0.001</f>
        <v>0.69</v>
      </c>
      <c r="O599" s="1"/>
      <c r="P599" s="1"/>
      <c r="Q599" s="1"/>
    </row>
    <row r="600" customFormat="false" ht="12.75" hidden="false" customHeight="false" outlineLevel="0" collapsed="false">
      <c r="A600" s="3" t="n">
        <v>37476</v>
      </c>
      <c r="B600" s="2" t="n">
        <v>0.145081018518519</v>
      </c>
      <c r="C600" s="1" t="n">
        <v>29</v>
      </c>
      <c r="D600" s="1" t="n">
        <v>10</v>
      </c>
      <c r="E600" s="1" t="n">
        <v>3</v>
      </c>
      <c r="G600" s="4" t="n">
        <f aca="false">C600*230*0.001</f>
        <v>6.67</v>
      </c>
      <c r="H600" s="4" t="n">
        <f aca="false">D600*230*0.001</f>
        <v>2.3</v>
      </c>
      <c r="I600" s="4" t="n">
        <f aca="false">E600*230*0.001</f>
        <v>0.69</v>
      </c>
      <c r="O600" s="1"/>
      <c r="P600" s="1"/>
      <c r="Q600" s="1"/>
    </row>
    <row r="601" customFormat="false" ht="12.75" hidden="false" customHeight="false" outlineLevel="0" collapsed="false">
      <c r="A601" s="3" t="n">
        <v>37476</v>
      </c>
      <c r="B601" s="2" t="n">
        <v>0.145775462962963</v>
      </c>
      <c r="C601" s="1" t="n">
        <v>29</v>
      </c>
      <c r="D601" s="1" t="n">
        <v>10</v>
      </c>
      <c r="E601" s="1" t="n">
        <v>3</v>
      </c>
      <c r="G601" s="4" t="n">
        <f aca="false">C601*230*0.001</f>
        <v>6.67</v>
      </c>
      <c r="H601" s="4" t="n">
        <f aca="false">D601*230*0.001</f>
        <v>2.3</v>
      </c>
      <c r="I601" s="4" t="n">
        <f aca="false">E601*230*0.001</f>
        <v>0.69</v>
      </c>
      <c r="O601" s="1"/>
      <c r="P601" s="1"/>
      <c r="Q601" s="1"/>
    </row>
    <row r="602" customFormat="false" ht="12.75" hidden="false" customHeight="false" outlineLevel="0" collapsed="false">
      <c r="A602" s="3" t="n">
        <v>37476</v>
      </c>
      <c r="B602" s="2" t="n">
        <v>0.146469907407407</v>
      </c>
      <c r="C602" s="1" t="n">
        <v>17</v>
      </c>
      <c r="D602" s="1" t="n">
        <v>10</v>
      </c>
      <c r="E602" s="1" t="n">
        <v>3</v>
      </c>
      <c r="G602" s="4" t="n">
        <f aca="false">C602*230*0.001</f>
        <v>3.91</v>
      </c>
      <c r="H602" s="4" t="n">
        <f aca="false">D602*230*0.001</f>
        <v>2.3</v>
      </c>
      <c r="I602" s="4" t="n">
        <f aca="false">E602*230*0.001</f>
        <v>0.69</v>
      </c>
      <c r="O602" s="1"/>
      <c r="P602" s="1"/>
      <c r="Q602" s="1"/>
    </row>
    <row r="603" customFormat="false" ht="12.75" hidden="false" customHeight="false" outlineLevel="0" collapsed="false">
      <c r="A603" s="3" t="n">
        <v>37476</v>
      </c>
      <c r="B603" s="2" t="n">
        <v>0.147164351851852</v>
      </c>
      <c r="C603" s="1" t="n">
        <v>17</v>
      </c>
      <c r="D603" s="1" t="n">
        <v>10</v>
      </c>
      <c r="E603" s="1" t="n">
        <v>3</v>
      </c>
      <c r="G603" s="4" t="n">
        <f aca="false">C603*230*0.001</f>
        <v>3.91</v>
      </c>
      <c r="H603" s="4" t="n">
        <f aca="false">D603*230*0.001</f>
        <v>2.3</v>
      </c>
      <c r="I603" s="4" t="n">
        <f aca="false">E603*230*0.001</f>
        <v>0.69</v>
      </c>
      <c r="O603" s="1"/>
      <c r="P603" s="1"/>
      <c r="Q603" s="1"/>
    </row>
    <row r="604" customFormat="false" ht="12.75" hidden="false" customHeight="false" outlineLevel="0" collapsed="false">
      <c r="A604" s="3" t="n">
        <v>37476</v>
      </c>
      <c r="B604" s="2" t="n">
        <v>0.147858796296296</v>
      </c>
      <c r="C604" s="1" t="n">
        <v>17</v>
      </c>
      <c r="D604" s="1" t="n">
        <v>10</v>
      </c>
      <c r="E604" s="1" t="n">
        <v>3</v>
      </c>
      <c r="G604" s="4" t="n">
        <f aca="false">C604*230*0.001</f>
        <v>3.91</v>
      </c>
      <c r="H604" s="4" t="n">
        <f aca="false">D604*230*0.001</f>
        <v>2.3</v>
      </c>
      <c r="I604" s="4" t="n">
        <f aca="false">E604*230*0.001</f>
        <v>0.69</v>
      </c>
      <c r="O604" s="1"/>
      <c r="P604" s="1"/>
      <c r="Q604" s="1"/>
    </row>
    <row r="605" customFormat="false" ht="12.75" hidden="false" customHeight="false" outlineLevel="0" collapsed="false">
      <c r="A605" s="3" t="n">
        <v>37476</v>
      </c>
      <c r="B605" s="2" t="n">
        <v>0.148553240740741</v>
      </c>
      <c r="C605" s="1" t="n">
        <v>17</v>
      </c>
      <c r="D605" s="1" t="n">
        <v>10</v>
      </c>
      <c r="E605" s="1" t="n">
        <v>3</v>
      </c>
      <c r="G605" s="4" t="n">
        <f aca="false">C605*230*0.001</f>
        <v>3.91</v>
      </c>
      <c r="H605" s="4" t="n">
        <f aca="false">D605*230*0.001</f>
        <v>2.3</v>
      </c>
      <c r="I605" s="4" t="n">
        <f aca="false">E605*230*0.001</f>
        <v>0.69</v>
      </c>
      <c r="O605" s="1"/>
      <c r="P605" s="1"/>
      <c r="Q605" s="1"/>
    </row>
    <row r="606" customFormat="false" ht="12.75" hidden="false" customHeight="false" outlineLevel="0" collapsed="false">
      <c r="A606" s="3" t="n">
        <v>37476</v>
      </c>
      <c r="B606" s="2" t="n">
        <v>0.149247685185185</v>
      </c>
      <c r="C606" s="1" t="n">
        <v>10</v>
      </c>
      <c r="D606" s="1" t="n">
        <v>10</v>
      </c>
      <c r="E606" s="1" t="n">
        <v>3</v>
      </c>
      <c r="G606" s="4" t="n">
        <f aca="false">C606*230*0.001</f>
        <v>2.3</v>
      </c>
      <c r="H606" s="4" t="n">
        <f aca="false">D606*230*0.001</f>
        <v>2.3</v>
      </c>
      <c r="I606" s="4" t="n">
        <f aca="false">E606*230*0.001</f>
        <v>0.69</v>
      </c>
      <c r="O606" s="1"/>
      <c r="P606" s="1"/>
      <c r="Q606" s="1"/>
    </row>
    <row r="607" customFormat="false" ht="12.75" hidden="false" customHeight="false" outlineLevel="0" collapsed="false">
      <c r="A607" s="3" t="n">
        <v>37476</v>
      </c>
      <c r="B607" s="2" t="n">
        <v>0.14994212962963</v>
      </c>
      <c r="C607" s="1" t="n">
        <v>10</v>
      </c>
      <c r="D607" s="1" t="n">
        <v>10</v>
      </c>
      <c r="E607" s="1" t="n">
        <v>3</v>
      </c>
      <c r="G607" s="4" t="n">
        <f aca="false">C607*230*0.001</f>
        <v>2.3</v>
      </c>
      <c r="H607" s="4" t="n">
        <f aca="false">D607*230*0.001</f>
        <v>2.3</v>
      </c>
      <c r="I607" s="4" t="n">
        <f aca="false">E607*230*0.001</f>
        <v>0.69</v>
      </c>
      <c r="O607" s="1"/>
      <c r="P607" s="1"/>
      <c r="Q607" s="1"/>
    </row>
    <row r="608" customFormat="false" ht="12.75" hidden="false" customHeight="false" outlineLevel="0" collapsed="false">
      <c r="A608" s="3" t="n">
        <v>37476</v>
      </c>
      <c r="B608" s="2" t="n">
        <v>0.150636574074074</v>
      </c>
      <c r="C608" s="1" t="n">
        <v>13</v>
      </c>
      <c r="D608" s="1" t="n">
        <v>10</v>
      </c>
      <c r="E608" s="1" t="n">
        <v>3</v>
      </c>
      <c r="G608" s="4" t="n">
        <f aca="false">C608*230*0.001</f>
        <v>2.99</v>
      </c>
      <c r="H608" s="4" t="n">
        <f aca="false">D608*230*0.001</f>
        <v>2.3</v>
      </c>
      <c r="I608" s="4" t="n">
        <f aca="false">E608*230*0.001</f>
        <v>0.69</v>
      </c>
      <c r="O608" s="1"/>
      <c r="P608" s="1"/>
      <c r="Q608" s="1"/>
    </row>
    <row r="609" customFormat="false" ht="12.75" hidden="false" customHeight="false" outlineLevel="0" collapsed="false">
      <c r="A609" s="3" t="n">
        <v>37476</v>
      </c>
      <c r="B609" s="2" t="n">
        <v>0.151331018518519</v>
      </c>
      <c r="C609" s="1" t="n">
        <v>17</v>
      </c>
      <c r="D609" s="1" t="n">
        <v>10</v>
      </c>
      <c r="E609" s="1" t="n">
        <v>3</v>
      </c>
      <c r="G609" s="4" t="n">
        <f aca="false">C609*230*0.001</f>
        <v>3.91</v>
      </c>
      <c r="H609" s="4" t="n">
        <f aca="false">D609*230*0.001</f>
        <v>2.3</v>
      </c>
      <c r="I609" s="4" t="n">
        <f aca="false">E609*230*0.001</f>
        <v>0.69</v>
      </c>
      <c r="O609" s="1"/>
      <c r="P609" s="1"/>
      <c r="Q609" s="1"/>
    </row>
    <row r="610" customFormat="false" ht="12.75" hidden="false" customHeight="false" outlineLevel="0" collapsed="false">
      <c r="A610" s="3" t="n">
        <v>37476</v>
      </c>
      <c r="B610" s="2" t="n">
        <v>0.152025462962963</v>
      </c>
      <c r="C610" s="1" t="n">
        <v>17</v>
      </c>
      <c r="D610" s="1" t="n">
        <v>13</v>
      </c>
      <c r="E610" s="1" t="n">
        <v>3</v>
      </c>
      <c r="G610" s="4" t="n">
        <f aca="false">C610*230*0.001</f>
        <v>3.91</v>
      </c>
      <c r="H610" s="4" t="n">
        <f aca="false">D610*230*0.001</f>
        <v>2.99</v>
      </c>
      <c r="I610" s="4" t="n">
        <f aca="false">E610*230*0.001</f>
        <v>0.69</v>
      </c>
      <c r="O610" s="1"/>
      <c r="P610" s="1"/>
      <c r="Q610" s="1"/>
    </row>
    <row r="611" customFormat="false" ht="12.75" hidden="false" customHeight="false" outlineLevel="0" collapsed="false">
      <c r="A611" s="3" t="n">
        <v>37476</v>
      </c>
      <c r="B611" s="2" t="n">
        <v>0.152719907407407</v>
      </c>
      <c r="C611" s="1" t="n">
        <v>17</v>
      </c>
      <c r="D611" s="1" t="n">
        <v>10</v>
      </c>
      <c r="E611" s="1" t="n">
        <v>3</v>
      </c>
      <c r="G611" s="4" t="n">
        <f aca="false">C611*230*0.001</f>
        <v>3.91</v>
      </c>
      <c r="H611" s="4" t="n">
        <f aca="false">D611*230*0.001</f>
        <v>2.3</v>
      </c>
      <c r="I611" s="4" t="n">
        <f aca="false">E611*230*0.001</f>
        <v>0.69</v>
      </c>
      <c r="O611" s="1"/>
      <c r="P611" s="1"/>
      <c r="Q611" s="1"/>
    </row>
    <row r="612" customFormat="false" ht="12.75" hidden="false" customHeight="false" outlineLevel="0" collapsed="false">
      <c r="A612" s="3" t="n">
        <v>37476</v>
      </c>
      <c r="B612" s="2" t="n">
        <v>0.153414351851852</v>
      </c>
      <c r="C612" s="1" t="n">
        <v>29</v>
      </c>
      <c r="D612" s="1" t="n">
        <v>10</v>
      </c>
      <c r="E612" s="1" t="n">
        <v>3</v>
      </c>
      <c r="G612" s="4" t="n">
        <f aca="false">C612*230*0.001</f>
        <v>6.67</v>
      </c>
      <c r="H612" s="4" t="n">
        <f aca="false">D612*230*0.001</f>
        <v>2.3</v>
      </c>
      <c r="I612" s="4" t="n">
        <f aca="false">E612*230*0.001</f>
        <v>0.69</v>
      </c>
      <c r="O612" s="1"/>
      <c r="P612" s="1"/>
      <c r="Q612" s="1"/>
    </row>
    <row r="613" customFormat="false" ht="12.75" hidden="false" customHeight="false" outlineLevel="0" collapsed="false">
      <c r="A613" s="3" t="n">
        <v>37476</v>
      </c>
      <c r="B613" s="2" t="n">
        <v>0.154108796296296</v>
      </c>
      <c r="C613" s="1" t="n">
        <v>29</v>
      </c>
      <c r="D613" s="1" t="n">
        <v>13</v>
      </c>
      <c r="E613" s="1" t="n">
        <v>3</v>
      </c>
      <c r="G613" s="4" t="n">
        <f aca="false">C613*230*0.001</f>
        <v>6.67</v>
      </c>
      <c r="H613" s="4" t="n">
        <f aca="false">D613*230*0.001</f>
        <v>2.99</v>
      </c>
      <c r="I613" s="4" t="n">
        <f aca="false">E613*230*0.001</f>
        <v>0.69</v>
      </c>
      <c r="O613" s="1"/>
      <c r="P613" s="1"/>
      <c r="Q613" s="1"/>
    </row>
    <row r="614" customFormat="false" ht="12.75" hidden="false" customHeight="false" outlineLevel="0" collapsed="false">
      <c r="A614" s="3" t="n">
        <v>37476</v>
      </c>
      <c r="B614" s="2" t="n">
        <v>0.154803240740741</v>
      </c>
      <c r="C614" s="1" t="n">
        <v>29</v>
      </c>
      <c r="D614" s="1" t="n">
        <v>8</v>
      </c>
      <c r="E614" s="1" t="n">
        <v>3</v>
      </c>
      <c r="G614" s="4" t="n">
        <f aca="false">C614*230*0.001</f>
        <v>6.67</v>
      </c>
      <c r="H614" s="4" t="n">
        <f aca="false">D614*230*0.001</f>
        <v>1.84</v>
      </c>
      <c r="I614" s="4" t="n">
        <f aca="false">E614*230*0.001</f>
        <v>0.69</v>
      </c>
      <c r="O614" s="1"/>
      <c r="P614" s="1"/>
      <c r="Q614" s="1"/>
    </row>
    <row r="615" customFormat="false" ht="12.75" hidden="false" customHeight="false" outlineLevel="0" collapsed="false">
      <c r="A615" s="3" t="n">
        <v>37476</v>
      </c>
      <c r="B615" s="2" t="n">
        <v>0.155497685185185</v>
      </c>
      <c r="C615" s="1" t="n">
        <v>10</v>
      </c>
      <c r="D615" s="1" t="n">
        <v>11</v>
      </c>
      <c r="E615" s="1" t="n">
        <v>3</v>
      </c>
      <c r="G615" s="4" t="n">
        <f aca="false">C615*230*0.001</f>
        <v>2.3</v>
      </c>
      <c r="H615" s="4" t="n">
        <f aca="false">D615*230*0.001</f>
        <v>2.53</v>
      </c>
      <c r="I615" s="4" t="n">
        <f aca="false">E615*230*0.001</f>
        <v>0.69</v>
      </c>
      <c r="O615" s="1"/>
      <c r="P615" s="1"/>
      <c r="Q615" s="1"/>
    </row>
    <row r="616" customFormat="false" ht="12.75" hidden="false" customHeight="false" outlineLevel="0" collapsed="false">
      <c r="A616" s="3" t="n">
        <v>37476</v>
      </c>
      <c r="B616" s="2" t="n">
        <v>0.15619212962963</v>
      </c>
      <c r="C616" s="1" t="n">
        <v>10</v>
      </c>
      <c r="D616" s="1" t="n">
        <v>13</v>
      </c>
      <c r="E616" s="1" t="n">
        <v>3</v>
      </c>
      <c r="G616" s="4" t="n">
        <f aca="false">C616*230*0.001</f>
        <v>2.3</v>
      </c>
      <c r="H616" s="4" t="n">
        <f aca="false">D616*230*0.001</f>
        <v>2.99</v>
      </c>
      <c r="I616" s="4" t="n">
        <f aca="false">E616*230*0.001</f>
        <v>0.69</v>
      </c>
      <c r="O616" s="1"/>
      <c r="P616" s="1"/>
      <c r="Q616" s="1"/>
    </row>
    <row r="617" customFormat="false" ht="12.75" hidden="false" customHeight="false" outlineLevel="0" collapsed="false">
      <c r="A617" s="3" t="n">
        <v>37476</v>
      </c>
      <c r="B617" s="2" t="n">
        <v>0.156886574074074</v>
      </c>
      <c r="C617" s="1" t="n">
        <v>17</v>
      </c>
      <c r="D617" s="1" t="n">
        <v>11</v>
      </c>
      <c r="E617" s="1" t="n">
        <v>3</v>
      </c>
      <c r="G617" s="4" t="n">
        <f aca="false">C617*230*0.001</f>
        <v>3.91</v>
      </c>
      <c r="H617" s="4" t="n">
        <f aca="false">D617*230*0.001</f>
        <v>2.53</v>
      </c>
      <c r="I617" s="4" t="n">
        <f aca="false">E617*230*0.001</f>
        <v>0.69</v>
      </c>
      <c r="O617" s="1"/>
      <c r="P617" s="1"/>
      <c r="Q617" s="1"/>
    </row>
    <row r="618" customFormat="false" ht="12.75" hidden="false" customHeight="false" outlineLevel="0" collapsed="false">
      <c r="A618" s="3" t="n">
        <v>37476</v>
      </c>
      <c r="B618" s="2" t="n">
        <v>0.157581018518519</v>
      </c>
      <c r="C618" s="1" t="n">
        <v>17</v>
      </c>
      <c r="D618" s="1" t="n">
        <v>13</v>
      </c>
      <c r="E618" s="1" t="n">
        <v>3</v>
      </c>
      <c r="G618" s="4" t="n">
        <f aca="false">C618*230*0.001</f>
        <v>3.91</v>
      </c>
      <c r="H618" s="4" t="n">
        <f aca="false">D618*230*0.001</f>
        <v>2.99</v>
      </c>
      <c r="I618" s="4" t="n">
        <f aca="false">E618*230*0.001</f>
        <v>0.69</v>
      </c>
      <c r="O618" s="1"/>
      <c r="P618" s="1"/>
      <c r="Q618" s="1"/>
    </row>
    <row r="619" customFormat="false" ht="12.75" hidden="false" customHeight="false" outlineLevel="0" collapsed="false">
      <c r="A619" s="3" t="n">
        <v>37476</v>
      </c>
      <c r="B619" s="2" t="n">
        <v>0.158275462962963</v>
      </c>
      <c r="C619" s="1" t="n">
        <v>17</v>
      </c>
      <c r="D619" s="1" t="n">
        <v>10</v>
      </c>
      <c r="E619" s="1" t="n">
        <v>3</v>
      </c>
      <c r="G619" s="4" t="n">
        <f aca="false">C619*230*0.001</f>
        <v>3.91</v>
      </c>
      <c r="H619" s="4" t="n">
        <f aca="false">D619*230*0.001</f>
        <v>2.3</v>
      </c>
      <c r="I619" s="4" t="n">
        <f aca="false">E619*230*0.001</f>
        <v>0.69</v>
      </c>
      <c r="O619" s="1"/>
      <c r="P619" s="1"/>
      <c r="Q619" s="1"/>
    </row>
    <row r="620" customFormat="false" ht="12.75" hidden="false" customHeight="false" outlineLevel="0" collapsed="false">
      <c r="A620" s="3" t="n">
        <v>37476</v>
      </c>
      <c r="B620" s="2" t="n">
        <v>0.158969907407407</v>
      </c>
      <c r="C620" s="1" t="n">
        <v>17</v>
      </c>
      <c r="D620" s="1" t="n">
        <v>10</v>
      </c>
      <c r="E620" s="1" t="n">
        <v>3</v>
      </c>
      <c r="G620" s="4" t="n">
        <f aca="false">C620*230*0.001</f>
        <v>3.91</v>
      </c>
      <c r="H620" s="4" t="n">
        <f aca="false">D620*230*0.001</f>
        <v>2.3</v>
      </c>
      <c r="I620" s="4" t="n">
        <f aca="false">E620*230*0.001</f>
        <v>0.69</v>
      </c>
      <c r="O620" s="1"/>
      <c r="P620" s="1"/>
      <c r="Q620" s="1"/>
    </row>
    <row r="621" customFormat="false" ht="12.75" hidden="false" customHeight="false" outlineLevel="0" collapsed="false">
      <c r="A621" s="3" t="n">
        <v>37476</v>
      </c>
      <c r="B621" s="2" t="n">
        <v>0.159664351851852</v>
      </c>
      <c r="C621" s="1" t="n">
        <v>17</v>
      </c>
      <c r="D621" s="1" t="n">
        <v>11</v>
      </c>
      <c r="E621" s="1" t="n">
        <v>3</v>
      </c>
      <c r="G621" s="4" t="n">
        <f aca="false">C621*230*0.001</f>
        <v>3.91</v>
      </c>
      <c r="H621" s="4" t="n">
        <f aca="false">D621*230*0.001</f>
        <v>2.53</v>
      </c>
      <c r="I621" s="4" t="n">
        <f aca="false">E621*230*0.001</f>
        <v>0.69</v>
      </c>
      <c r="O621" s="1"/>
      <c r="P621" s="1"/>
      <c r="Q621" s="1"/>
    </row>
    <row r="622" customFormat="false" ht="12.75" hidden="false" customHeight="false" outlineLevel="0" collapsed="false">
      <c r="A622" s="3" t="n">
        <v>37476</v>
      </c>
      <c r="B622" s="2" t="n">
        <v>0.160358796296296</v>
      </c>
      <c r="C622" s="1" t="n">
        <v>17</v>
      </c>
      <c r="D622" s="1" t="n">
        <v>13</v>
      </c>
      <c r="E622" s="1" t="n">
        <v>3</v>
      </c>
      <c r="G622" s="4" t="n">
        <f aca="false">C622*230*0.001</f>
        <v>3.91</v>
      </c>
      <c r="H622" s="4" t="n">
        <f aca="false">D622*230*0.001</f>
        <v>2.99</v>
      </c>
      <c r="I622" s="4" t="n">
        <f aca="false">E622*230*0.001</f>
        <v>0.69</v>
      </c>
      <c r="O622" s="1"/>
      <c r="P622" s="1"/>
      <c r="Q622" s="1"/>
    </row>
    <row r="623" customFormat="false" ht="12.75" hidden="false" customHeight="false" outlineLevel="0" collapsed="false">
      <c r="A623" s="3" t="n">
        <v>37476</v>
      </c>
      <c r="B623" s="2" t="n">
        <v>0.161053240740741</v>
      </c>
      <c r="C623" s="1" t="n">
        <v>13</v>
      </c>
      <c r="D623" s="1" t="n">
        <v>10</v>
      </c>
      <c r="E623" s="1" t="n">
        <v>3</v>
      </c>
      <c r="G623" s="4" t="n">
        <f aca="false">C623*230*0.001</f>
        <v>2.99</v>
      </c>
      <c r="H623" s="4" t="n">
        <f aca="false">D623*230*0.001</f>
        <v>2.3</v>
      </c>
      <c r="I623" s="4" t="n">
        <f aca="false">E623*230*0.001</f>
        <v>0.69</v>
      </c>
      <c r="O623" s="1"/>
      <c r="P623" s="1"/>
      <c r="Q623" s="1"/>
    </row>
    <row r="624" customFormat="false" ht="12.75" hidden="false" customHeight="false" outlineLevel="0" collapsed="false">
      <c r="A624" s="3" t="n">
        <v>37476</v>
      </c>
      <c r="B624" s="2" t="n">
        <v>0.161747685185185</v>
      </c>
      <c r="C624" s="1" t="n">
        <v>22</v>
      </c>
      <c r="D624" s="1" t="n">
        <v>10</v>
      </c>
      <c r="E624" s="1" t="n">
        <v>3</v>
      </c>
      <c r="G624" s="4" t="n">
        <f aca="false">C624*230*0.001</f>
        <v>5.06</v>
      </c>
      <c r="H624" s="4" t="n">
        <f aca="false">D624*230*0.001</f>
        <v>2.3</v>
      </c>
      <c r="I624" s="4" t="n">
        <f aca="false">E624*230*0.001</f>
        <v>0.69</v>
      </c>
      <c r="O624" s="1"/>
      <c r="P624" s="1"/>
      <c r="Q624" s="1"/>
    </row>
    <row r="625" customFormat="false" ht="12.75" hidden="false" customHeight="false" outlineLevel="0" collapsed="false">
      <c r="A625" s="3" t="n">
        <v>37476</v>
      </c>
      <c r="B625" s="2" t="n">
        <v>0.16244212962963</v>
      </c>
      <c r="C625" s="1" t="n">
        <v>22</v>
      </c>
      <c r="D625" s="1" t="n">
        <v>10</v>
      </c>
      <c r="E625" s="1" t="n">
        <v>3</v>
      </c>
      <c r="G625" s="4" t="n">
        <f aca="false">C625*230*0.001</f>
        <v>5.06</v>
      </c>
      <c r="H625" s="4" t="n">
        <f aca="false">D625*230*0.001</f>
        <v>2.3</v>
      </c>
      <c r="I625" s="4" t="n">
        <f aca="false">E625*230*0.001</f>
        <v>0.69</v>
      </c>
      <c r="O625" s="1"/>
      <c r="P625" s="1"/>
      <c r="Q625" s="1"/>
    </row>
    <row r="626" customFormat="false" ht="12.75" hidden="false" customHeight="false" outlineLevel="0" collapsed="false">
      <c r="A626" s="3" t="n">
        <v>37476</v>
      </c>
      <c r="B626" s="2" t="n">
        <v>0.163136574074074</v>
      </c>
      <c r="C626" s="1" t="n">
        <v>29</v>
      </c>
      <c r="D626" s="1" t="n">
        <v>13</v>
      </c>
      <c r="E626" s="1" t="n">
        <v>3</v>
      </c>
      <c r="G626" s="4" t="n">
        <f aca="false">C626*230*0.001</f>
        <v>6.67</v>
      </c>
      <c r="H626" s="4" t="n">
        <f aca="false">D626*230*0.001</f>
        <v>2.99</v>
      </c>
      <c r="I626" s="4" t="n">
        <f aca="false">E626*230*0.001</f>
        <v>0.69</v>
      </c>
      <c r="O626" s="1"/>
      <c r="P626" s="1"/>
      <c r="Q626" s="1"/>
    </row>
    <row r="627" customFormat="false" ht="12.75" hidden="false" customHeight="false" outlineLevel="0" collapsed="false">
      <c r="A627" s="3" t="n">
        <v>37476</v>
      </c>
      <c r="B627" s="2" t="n">
        <v>0.163831018518519</v>
      </c>
      <c r="C627" s="1" t="n">
        <v>17</v>
      </c>
      <c r="D627" s="1" t="n">
        <v>10</v>
      </c>
      <c r="E627" s="1" t="n">
        <v>3</v>
      </c>
      <c r="G627" s="4" t="n">
        <f aca="false">C627*230*0.001</f>
        <v>3.91</v>
      </c>
      <c r="H627" s="4" t="n">
        <f aca="false">D627*230*0.001</f>
        <v>2.3</v>
      </c>
      <c r="I627" s="4" t="n">
        <f aca="false">E627*230*0.001</f>
        <v>0.69</v>
      </c>
      <c r="O627" s="1"/>
      <c r="P627" s="1"/>
      <c r="Q627" s="1"/>
    </row>
    <row r="628" customFormat="false" ht="12.75" hidden="false" customHeight="false" outlineLevel="0" collapsed="false">
      <c r="A628" s="3" t="n">
        <v>37476</v>
      </c>
      <c r="B628" s="2" t="n">
        <v>0.164525462962963</v>
      </c>
      <c r="C628" s="1" t="n">
        <v>17</v>
      </c>
      <c r="D628" s="1" t="n">
        <v>10</v>
      </c>
      <c r="E628" s="1" t="n">
        <v>3</v>
      </c>
      <c r="G628" s="4" t="n">
        <f aca="false">C628*230*0.001</f>
        <v>3.91</v>
      </c>
      <c r="H628" s="4" t="n">
        <f aca="false">D628*230*0.001</f>
        <v>2.3</v>
      </c>
      <c r="I628" s="4" t="n">
        <f aca="false">E628*230*0.001</f>
        <v>0.69</v>
      </c>
      <c r="O628" s="1"/>
      <c r="P628" s="1"/>
      <c r="Q628" s="1"/>
    </row>
    <row r="629" customFormat="false" ht="12.75" hidden="false" customHeight="false" outlineLevel="0" collapsed="false">
      <c r="A629" s="3" t="n">
        <v>37476</v>
      </c>
      <c r="B629" s="2" t="n">
        <v>0.165219907407407</v>
      </c>
      <c r="C629" s="1" t="n">
        <v>20</v>
      </c>
      <c r="D629" s="1" t="n">
        <v>8</v>
      </c>
      <c r="E629" s="1" t="n">
        <v>3</v>
      </c>
      <c r="G629" s="4" t="n">
        <f aca="false">C629*230*0.001</f>
        <v>4.6</v>
      </c>
      <c r="H629" s="4" t="n">
        <f aca="false">D629*230*0.001</f>
        <v>1.84</v>
      </c>
      <c r="I629" s="4" t="n">
        <f aca="false">E629*230*0.001</f>
        <v>0.69</v>
      </c>
      <c r="O629" s="1"/>
      <c r="P629" s="1"/>
      <c r="Q629" s="1"/>
    </row>
    <row r="630" customFormat="false" ht="12.75" hidden="false" customHeight="false" outlineLevel="0" collapsed="false">
      <c r="A630" s="3" t="n">
        <v>37476</v>
      </c>
      <c r="B630" s="2" t="n">
        <v>0.165914351851852</v>
      </c>
      <c r="C630" s="1" t="n">
        <v>17</v>
      </c>
      <c r="D630" s="1" t="n">
        <v>13</v>
      </c>
      <c r="E630" s="1" t="n">
        <v>3</v>
      </c>
      <c r="G630" s="4" t="n">
        <f aca="false">C630*230*0.001</f>
        <v>3.91</v>
      </c>
      <c r="H630" s="4" t="n">
        <f aca="false">D630*230*0.001</f>
        <v>2.99</v>
      </c>
      <c r="I630" s="4" t="n">
        <f aca="false">E630*230*0.001</f>
        <v>0.69</v>
      </c>
      <c r="O630" s="1"/>
      <c r="P630" s="1"/>
      <c r="Q630" s="1"/>
    </row>
    <row r="631" customFormat="false" ht="12.75" hidden="false" customHeight="false" outlineLevel="0" collapsed="false">
      <c r="A631" s="3" t="n">
        <v>37476</v>
      </c>
      <c r="B631" s="2" t="n">
        <v>0.166608796296296</v>
      </c>
      <c r="C631" s="1" t="n">
        <v>20</v>
      </c>
      <c r="D631" s="1" t="n">
        <v>8</v>
      </c>
      <c r="E631" s="1" t="n">
        <v>3</v>
      </c>
      <c r="G631" s="4" t="n">
        <f aca="false">C631*230*0.001</f>
        <v>4.6</v>
      </c>
      <c r="H631" s="4" t="n">
        <f aca="false">D631*230*0.001</f>
        <v>1.84</v>
      </c>
      <c r="I631" s="4" t="n">
        <f aca="false">E631*230*0.001</f>
        <v>0.69</v>
      </c>
      <c r="O631" s="1"/>
      <c r="P631" s="1"/>
      <c r="Q631" s="1"/>
    </row>
    <row r="632" customFormat="false" ht="12.75" hidden="false" customHeight="false" outlineLevel="0" collapsed="false">
      <c r="A632" s="3" t="n">
        <v>37476</v>
      </c>
      <c r="B632" s="2" t="n">
        <v>0.167303240740741</v>
      </c>
      <c r="C632" s="1" t="n">
        <v>13</v>
      </c>
      <c r="D632" s="1" t="n">
        <v>10</v>
      </c>
      <c r="E632" s="1" t="n">
        <v>3</v>
      </c>
      <c r="G632" s="4" t="n">
        <f aca="false">C632*230*0.001</f>
        <v>2.99</v>
      </c>
      <c r="H632" s="4" t="n">
        <f aca="false">D632*230*0.001</f>
        <v>2.3</v>
      </c>
      <c r="I632" s="4" t="n">
        <f aca="false">E632*230*0.001</f>
        <v>0.69</v>
      </c>
      <c r="O632" s="1"/>
      <c r="P632" s="1"/>
      <c r="Q632" s="1"/>
    </row>
    <row r="633" customFormat="false" ht="12.75" hidden="false" customHeight="false" outlineLevel="0" collapsed="false">
      <c r="A633" s="3" t="n">
        <v>37476</v>
      </c>
      <c r="B633" s="2" t="n">
        <v>0.167997685185185</v>
      </c>
      <c r="C633" s="1" t="n">
        <v>13</v>
      </c>
      <c r="D633" s="1" t="n">
        <v>8</v>
      </c>
      <c r="E633" s="1" t="n">
        <v>3</v>
      </c>
      <c r="G633" s="4" t="n">
        <f aca="false">C633*230*0.001</f>
        <v>2.99</v>
      </c>
      <c r="H633" s="4" t="n">
        <f aca="false">D633*230*0.001</f>
        <v>1.84</v>
      </c>
      <c r="I633" s="4" t="n">
        <f aca="false">E633*230*0.001</f>
        <v>0.69</v>
      </c>
      <c r="O633" s="1"/>
      <c r="P633" s="1"/>
      <c r="Q633" s="1"/>
    </row>
    <row r="634" customFormat="false" ht="12.75" hidden="false" customHeight="false" outlineLevel="0" collapsed="false">
      <c r="A634" s="3" t="n">
        <v>37476</v>
      </c>
      <c r="B634" s="2" t="n">
        <v>0.16869212962963</v>
      </c>
      <c r="C634" s="1" t="n">
        <v>17</v>
      </c>
      <c r="D634" s="1" t="n">
        <v>10</v>
      </c>
      <c r="E634" s="1" t="n">
        <v>3</v>
      </c>
      <c r="G634" s="4" t="n">
        <f aca="false">C634*230*0.001</f>
        <v>3.91</v>
      </c>
      <c r="H634" s="4" t="n">
        <f aca="false">D634*230*0.001</f>
        <v>2.3</v>
      </c>
      <c r="I634" s="4" t="n">
        <f aca="false">E634*230*0.001</f>
        <v>0.69</v>
      </c>
      <c r="O634" s="1"/>
      <c r="P634" s="1"/>
      <c r="Q634" s="1"/>
    </row>
    <row r="635" customFormat="false" ht="12.75" hidden="false" customHeight="false" outlineLevel="0" collapsed="false">
      <c r="A635" s="3" t="n">
        <v>37476</v>
      </c>
      <c r="B635" s="2" t="n">
        <v>0.169386574074074</v>
      </c>
      <c r="C635" s="1" t="n">
        <v>17</v>
      </c>
      <c r="D635" s="1" t="n">
        <v>10</v>
      </c>
      <c r="E635" s="1" t="n">
        <v>3</v>
      </c>
      <c r="G635" s="4" t="n">
        <f aca="false">C635*230*0.001</f>
        <v>3.91</v>
      </c>
      <c r="H635" s="4" t="n">
        <f aca="false">D635*230*0.001</f>
        <v>2.3</v>
      </c>
      <c r="I635" s="4" t="n">
        <f aca="false">E635*230*0.001</f>
        <v>0.69</v>
      </c>
      <c r="O635" s="1"/>
      <c r="P635" s="1"/>
      <c r="Q635" s="1"/>
    </row>
    <row r="636" customFormat="false" ht="12.75" hidden="false" customHeight="false" outlineLevel="0" collapsed="false">
      <c r="A636" s="3" t="n">
        <v>37476</v>
      </c>
      <c r="B636" s="2" t="n">
        <v>0.170081018518519</v>
      </c>
      <c r="C636" s="1" t="n">
        <v>32</v>
      </c>
      <c r="D636" s="1" t="n">
        <v>10</v>
      </c>
      <c r="E636" s="1" t="n">
        <v>3</v>
      </c>
      <c r="G636" s="4" t="n">
        <f aca="false">C636*230*0.001</f>
        <v>7.36</v>
      </c>
      <c r="H636" s="4" t="n">
        <f aca="false">D636*230*0.001</f>
        <v>2.3</v>
      </c>
      <c r="I636" s="4" t="n">
        <f aca="false">E636*230*0.001</f>
        <v>0.69</v>
      </c>
      <c r="O636" s="1"/>
      <c r="P636" s="1"/>
      <c r="Q636" s="1"/>
    </row>
    <row r="637" customFormat="false" ht="12.75" hidden="false" customHeight="false" outlineLevel="0" collapsed="false">
      <c r="A637" s="3" t="n">
        <v>37476</v>
      </c>
      <c r="B637" s="2" t="n">
        <v>0.170775462962963</v>
      </c>
      <c r="C637" s="1" t="n">
        <v>29</v>
      </c>
      <c r="D637" s="1" t="n">
        <v>10</v>
      </c>
      <c r="E637" s="1" t="n">
        <v>3</v>
      </c>
      <c r="G637" s="4" t="n">
        <f aca="false">C637*230*0.001</f>
        <v>6.67</v>
      </c>
      <c r="H637" s="4" t="n">
        <f aca="false">D637*230*0.001</f>
        <v>2.3</v>
      </c>
      <c r="I637" s="4" t="n">
        <f aca="false">E637*230*0.001</f>
        <v>0.69</v>
      </c>
      <c r="O637" s="1"/>
      <c r="P637" s="1"/>
      <c r="Q637" s="1"/>
    </row>
    <row r="638" customFormat="false" ht="12.75" hidden="false" customHeight="false" outlineLevel="0" collapsed="false">
      <c r="A638" s="3" t="n">
        <v>37476</v>
      </c>
      <c r="B638" s="2" t="n">
        <v>0.171469907407407</v>
      </c>
      <c r="C638" s="1" t="n">
        <v>29</v>
      </c>
      <c r="D638" s="1" t="n">
        <v>8</v>
      </c>
      <c r="E638" s="1" t="n">
        <v>3</v>
      </c>
      <c r="G638" s="4" t="n">
        <f aca="false">C638*230*0.001</f>
        <v>6.67</v>
      </c>
      <c r="H638" s="4" t="n">
        <f aca="false">D638*230*0.001</f>
        <v>1.84</v>
      </c>
      <c r="I638" s="4" t="n">
        <f aca="false">E638*230*0.001</f>
        <v>0.69</v>
      </c>
      <c r="O638" s="1"/>
      <c r="P638" s="1"/>
      <c r="Q638" s="1"/>
    </row>
    <row r="639" customFormat="false" ht="12.75" hidden="false" customHeight="false" outlineLevel="0" collapsed="false">
      <c r="A639" s="3" t="n">
        <v>37476</v>
      </c>
      <c r="B639" s="2" t="n">
        <v>0.172164351851852</v>
      </c>
      <c r="C639" s="1" t="n">
        <v>17</v>
      </c>
      <c r="D639" s="1" t="n">
        <v>10</v>
      </c>
      <c r="E639" s="1" t="n">
        <v>3</v>
      </c>
      <c r="G639" s="4" t="n">
        <f aca="false">C639*230*0.001</f>
        <v>3.91</v>
      </c>
      <c r="H639" s="4" t="n">
        <f aca="false">D639*230*0.001</f>
        <v>2.3</v>
      </c>
      <c r="I639" s="4" t="n">
        <f aca="false">E639*230*0.001</f>
        <v>0.69</v>
      </c>
      <c r="O639" s="1"/>
      <c r="P639" s="1"/>
      <c r="Q639" s="1"/>
    </row>
    <row r="640" customFormat="false" ht="12.75" hidden="false" customHeight="false" outlineLevel="0" collapsed="false">
      <c r="A640" s="3" t="n">
        <v>37476</v>
      </c>
      <c r="B640" s="2" t="n">
        <v>0.172858796296296</v>
      </c>
      <c r="C640" s="1" t="n">
        <v>10</v>
      </c>
      <c r="D640" s="1" t="n">
        <v>10</v>
      </c>
      <c r="E640" s="1" t="n">
        <v>3</v>
      </c>
      <c r="G640" s="4" t="n">
        <f aca="false">C640*230*0.001</f>
        <v>2.3</v>
      </c>
      <c r="H640" s="4" t="n">
        <f aca="false">D640*230*0.001</f>
        <v>2.3</v>
      </c>
      <c r="I640" s="4" t="n">
        <f aca="false">E640*230*0.001</f>
        <v>0.69</v>
      </c>
      <c r="O640" s="1"/>
      <c r="P640" s="1"/>
      <c r="Q640" s="1"/>
    </row>
    <row r="641" customFormat="false" ht="12.75" hidden="false" customHeight="false" outlineLevel="0" collapsed="false">
      <c r="A641" s="3" t="n">
        <v>37476</v>
      </c>
      <c r="B641" s="2" t="n">
        <v>0.173553240740741</v>
      </c>
      <c r="C641" s="1" t="n">
        <v>13</v>
      </c>
      <c r="D641" s="1" t="n">
        <v>10</v>
      </c>
      <c r="E641" s="1" t="n">
        <v>3</v>
      </c>
      <c r="G641" s="4" t="n">
        <f aca="false">C641*230*0.001</f>
        <v>2.99</v>
      </c>
      <c r="H641" s="4" t="n">
        <f aca="false">D641*230*0.001</f>
        <v>2.3</v>
      </c>
      <c r="I641" s="4" t="n">
        <f aca="false">E641*230*0.001</f>
        <v>0.69</v>
      </c>
      <c r="O641" s="1"/>
      <c r="P641" s="1"/>
      <c r="Q641" s="1"/>
    </row>
    <row r="642" customFormat="false" ht="12.75" hidden="false" customHeight="false" outlineLevel="0" collapsed="false">
      <c r="A642" s="3" t="n">
        <v>37476</v>
      </c>
      <c r="B642" s="2" t="n">
        <v>0.174247685185185</v>
      </c>
      <c r="C642" s="1" t="n">
        <v>13</v>
      </c>
      <c r="D642" s="1" t="n">
        <v>10</v>
      </c>
      <c r="E642" s="1" t="n">
        <v>3</v>
      </c>
      <c r="G642" s="4" t="n">
        <f aca="false">C642*230*0.001</f>
        <v>2.99</v>
      </c>
      <c r="H642" s="4" t="n">
        <f aca="false">D642*230*0.001</f>
        <v>2.3</v>
      </c>
      <c r="I642" s="4" t="n">
        <f aca="false">E642*230*0.001</f>
        <v>0.69</v>
      </c>
      <c r="O642" s="1"/>
      <c r="P642" s="1"/>
      <c r="Q642" s="1"/>
    </row>
    <row r="643" customFormat="false" ht="12.75" hidden="false" customHeight="false" outlineLevel="0" collapsed="false">
      <c r="A643" s="3" t="n">
        <v>37476</v>
      </c>
      <c r="B643" s="2" t="n">
        <v>0.17494212962963</v>
      </c>
      <c r="C643" s="1" t="n">
        <v>17</v>
      </c>
      <c r="D643" s="1" t="n">
        <v>10</v>
      </c>
      <c r="E643" s="1" t="n">
        <v>3</v>
      </c>
      <c r="G643" s="4" t="n">
        <f aca="false">C643*230*0.001</f>
        <v>3.91</v>
      </c>
      <c r="H643" s="4" t="n">
        <f aca="false">D643*230*0.001</f>
        <v>2.3</v>
      </c>
      <c r="I643" s="4" t="n">
        <f aca="false">E643*230*0.001</f>
        <v>0.69</v>
      </c>
      <c r="O643" s="1"/>
      <c r="P643" s="1"/>
      <c r="Q643" s="1"/>
    </row>
    <row r="644" customFormat="false" ht="12.75" hidden="false" customHeight="false" outlineLevel="0" collapsed="false">
      <c r="A644" s="3" t="n">
        <v>37476</v>
      </c>
      <c r="B644" s="2" t="n">
        <v>0.175636574074074</v>
      </c>
      <c r="C644" s="1" t="n">
        <v>20</v>
      </c>
      <c r="D644" s="1" t="n">
        <v>13</v>
      </c>
      <c r="E644" s="1" t="n">
        <v>3</v>
      </c>
      <c r="G644" s="4" t="n">
        <f aca="false">C644*230*0.001</f>
        <v>4.6</v>
      </c>
      <c r="H644" s="4" t="n">
        <f aca="false">D644*230*0.001</f>
        <v>2.99</v>
      </c>
      <c r="I644" s="4" t="n">
        <f aca="false">E644*230*0.001</f>
        <v>0.69</v>
      </c>
      <c r="O644" s="1"/>
      <c r="P644" s="1"/>
      <c r="Q644" s="1"/>
    </row>
    <row r="645" customFormat="false" ht="12.75" hidden="false" customHeight="false" outlineLevel="0" collapsed="false">
      <c r="A645" s="3" t="n">
        <v>37476</v>
      </c>
      <c r="B645" s="2" t="n">
        <v>0.176331018518519</v>
      </c>
      <c r="C645" s="1" t="n">
        <v>20</v>
      </c>
      <c r="D645" s="1" t="n">
        <v>13</v>
      </c>
      <c r="E645" s="1" t="n">
        <v>3</v>
      </c>
      <c r="G645" s="4" t="n">
        <f aca="false">C645*230*0.001</f>
        <v>4.6</v>
      </c>
      <c r="H645" s="4" t="n">
        <f aca="false">D645*230*0.001</f>
        <v>2.99</v>
      </c>
      <c r="I645" s="4" t="n">
        <f aca="false">E645*230*0.001</f>
        <v>0.69</v>
      </c>
      <c r="O645" s="1"/>
      <c r="P645" s="1"/>
      <c r="Q645" s="1"/>
    </row>
    <row r="646" customFormat="false" ht="12.75" hidden="false" customHeight="false" outlineLevel="0" collapsed="false">
      <c r="A646" s="3" t="n">
        <v>37476</v>
      </c>
      <c r="B646" s="2" t="n">
        <v>0.177025462962963</v>
      </c>
      <c r="C646" s="1" t="n">
        <v>17</v>
      </c>
      <c r="D646" s="1" t="n">
        <v>10</v>
      </c>
      <c r="E646" s="1" t="n">
        <v>3</v>
      </c>
      <c r="G646" s="4" t="n">
        <f aca="false">C646*230*0.001</f>
        <v>3.91</v>
      </c>
      <c r="H646" s="4" t="n">
        <f aca="false">D646*230*0.001</f>
        <v>2.3</v>
      </c>
      <c r="I646" s="4" t="n">
        <f aca="false">E646*230*0.001</f>
        <v>0.69</v>
      </c>
      <c r="O646" s="1"/>
      <c r="P646" s="1"/>
      <c r="Q646" s="1"/>
    </row>
    <row r="647" customFormat="false" ht="12.75" hidden="false" customHeight="false" outlineLevel="0" collapsed="false">
      <c r="A647" s="3" t="n">
        <v>37476</v>
      </c>
      <c r="B647" s="2" t="n">
        <v>0.177719907407407</v>
      </c>
      <c r="C647" s="1" t="n">
        <v>17</v>
      </c>
      <c r="D647" s="1" t="n">
        <v>13</v>
      </c>
      <c r="E647" s="1" t="n">
        <v>3</v>
      </c>
      <c r="G647" s="4" t="n">
        <f aca="false">C647*230*0.001</f>
        <v>3.91</v>
      </c>
      <c r="H647" s="4" t="n">
        <f aca="false">D647*230*0.001</f>
        <v>2.99</v>
      </c>
      <c r="I647" s="4" t="n">
        <f aca="false">E647*230*0.001</f>
        <v>0.69</v>
      </c>
      <c r="O647" s="1"/>
      <c r="P647" s="1"/>
      <c r="Q647" s="1"/>
    </row>
    <row r="648" customFormat="false" ht="12.75" hidden="false" customHeight="false" outlineLevel="0" collapsed="false">
      <c r="A648" s="3" t="n">
        <v>37476</v>
      </c>
      <c r="B648" s="2" t="n">
        <v>0.178414351851852</v>
      </c>
      <c r="C648" s="1" t="n">
        <v>29</v>
      </c>
      <c r="D648" s="1" t="n">
        <v>13</v>
      </c>
      <c r="E648" s="1" t="n">
        <v>3</v>
      </c>
      <c r="G648" s="4" t="n">
        <f aca="false">C648*230*0.001</f>
        <v>6.67</v>
      </c>
      <c r="H648" s="4" t="n">
        <f aca="false">D648*230*0.001</f>
        <v>2.99</v>
      </c>
      <c r="I648" s="4" t="n">
        <f aca="false">E648*230*0.001</f>
        <v>0.69</v>
      </c>
      <c r="O648" s="1"/>
      <c r="P648" s="1"/>
      <c r="Q648" s="1"/>
    </row>
    <row r="649" customFormat="false" ht="12.75" hidden="false" customHeight="false" outlineLevel="0" collapsed="false">
      <c r="A649" s="3" t="n">
        <v>37476</v>
      </c>
      <c r="B649" s="2" t="n">
        <v>0.179108796296296</v>
      </c>
      <c r="C649" s="1" t="n">
        <v>22</v>
      </c>
      <c r="D649" s="1" t="n">
        <v>10</v>
      </c>
      <c r="E649" s="1" t="n">
        <v>3</v>
      </c>
      <c r="G649" s="4" t="n">
        <f aca="false">C649*230*0.001</f>
        <v>5.06</v>
      </c>
      <c r="H649" s="4" t="n">
        <f aca="false">D649*230*0.001</f>
        <v>2.3</v>
      </c>
      <c r="I649" s="4" t="n">
        <f aca="false">E649*230*0.001</f>
        <v>0.69</v>
      </c>
      <c r="O649" s="1"/>
      <c r="P649" s="1"/>
      <c r="Q649" s="1"/>
    </row>
    <row r="650" customFormat="false" ht="12.75" hidden="false" customHeight="false" outlineLevel="0" collapsed="false">
      <c r="A650" s="3" t="n">
        <v>37476</v>
      </c>
      <c r="B650" s="2" t="n">
        <v>0.179803240740741</v>
      </c>
      <c r="C650" s="1" t="n">
        <v>25</v>
      </c>
      <c r="D650" s="1" t="n">
        <v>10</v>
      </c>
      <c r="E650" s="1" t="n">
        <v>3</v>
      </c>
      <c r="G650" s="4" t="n">
        <f aca="false">C650*230*0.001</f>
        <v>5.75</v>
      </c>
      <c r="H650" s="4" t="n">
        <f aca="false">D650*230*0.001</f>
        <v>2.3</v>
      </c>
      <c r="I650" s="4" t="n">
        <f aca="false">E650*230*0.001</f>
        <v>0.69</v>
      </c>
      <c r="O650" s="1"/>
      <c r="P650" s="1"/>
      <c r="Q650" s="1"/>
    </row>
    <row r="651" customFormat="false" ht="12.75" hidden="false" customHeight="false" outlineLevel="0" collapsed="false">
      <c r="A651" s="3" t="n">
        <v>37476</v>
      </c>
      <c r="B651" s="2" t="n">
        <v>0.180497685185185</v>
      </c>
      <c r="C651" s="1" t="n">
        <v>17</v>
      </c>
      <c r="D651" s="1" t="n">
        <v>13</v>
      </c>
      <c r="E651" s="1" t="n">
        <v>3</v>
      </c>
      <c r="G651" s="4" t="n">
        <f aca="false">C651*230*0.001</f>
        <v>3.91</v>
      </c>
      <c r="H651" s="4" t="n">
        <f aca="false">D651*230*0.001</f>
        <v>2.99</v>
      </c>
      <c r="I651" s="4" t="n">
        <f aca="false">E651*230*0.001</f>
        <v>0.69</v>
      </c>
      <c r="O651" s="1"/>
      <c r="P651" s="1"/>
      <c r="Q651" s="1"/>
    </row>
    <row r="652" customFormat="false" ht="12.75" hidden="false" customHeight="false" outlineLevel="0" collapsed="false">
      <c r="A652" s="3" t="n">
        <v>37476</v>
      </c>
      <c r="B652" s="2" t="n">
        <v>0.18119212962963</v>
      </c>
      <c r="C652" s="1" t="n">
        <v>17</v>
      </c>
      <c r="D652" s="1" t="n">
        <v>13</v>
      </c>
      <c r="E652" s="1" t="n">
        <v>3</v>
      </c>
      <c r="G652" s="4" t="n">
        <f aca="false">C652*230*0.001</f>
        <v>3.91</v>
      </c>
      <c r="H652" s="4" t="n">
        <f aca="false">D652*230*0.001</f>
        <v>2.99</v>
      </c>
      <c r="I652" s="4" t="n">
        <f aca="false">E652*230*0.001</f>
        <v>0.69</v>
      </c>
      <c r="O652" s="1"/>
      <c r="P652" s="1"/>
      <c r="Q652" s="1"/>
    </row>
    <row r="653" customFormat="false" ht="12.75" hidden="false" customHeight="false" outlineLevel="0" collapsed="false">
      <c r="A653" s="3" t="n">
        <v>37476</v>
      </c>
      <c r="B653" s="2" t="n">
        <v>0.181886574074074</v>
      </c>
      <c r="C653" s="1" t="n">
        <v>17</v>
      </c>
      <c r="D653" s="1" t="n">
        <v>10</v>
      </c>
      <c r="E653" s="1" t="n">
        <v>3</v>
      </c>
      <c r="G653" s="4" t="n">
        <f aca="false">C653*230*0.001</f>
        <v>3.91</v>
      </c>
      <c r="H653" s="4" t="n">
        <f aca="false">D653*230*0.001</f>
        <v>2.3</v>
      </c>
      <c r="I653" s="4" t="n">
        <f aca="false">E653*230*0.001</f>
        <v>0.69</v>
      </c>
      <c r="O653" s="1"/>
      <c r="P653" s="1"/>
      <c r="Q653" s="1"/>
    </row>
    <row r="654" customFormat="false" ht="12.75" hidden="false" customHeight="false" outlineLevel="0" collapsed="false">
      <c r="A654" s="3" t="n">
        <v>37476</v>
      </c>
      <c r="B654" s="2" t="n">
        <v>0.182581018518519</v>
      </c>
      <c r="C654" s="1" t="n">
        <v>17</v>
      </c>
      <c r="D654" s="1" t="n">
        <v>8</v>
      </c>
      <c r="E654" s="1" t="n">
        <v>3</v>
      </c>
      <c r="G654" s="4" t="n">
        <f aca="false">C654*230*0.001</f>
        <v>3.91</v>
      </c>
      <c r="H654" s="4" t="n">
        <f aca="false">D654*230*0.001</f>
        <v>1.84</v>
      </c>
      <c r="I654" s="4" t="n">
        <f aca="false">E654*230*0.001</f>
        <v>0.69</v>
      </c>
      <c r="O654" s="1"/>
      <c r="P654" s="1"/>
      <c r="Q654" s="1"/>
    </row>
    <row r="655" customFormat="false" ht="12.75" hidden="false" customHeight="false" outlineLevel="0" collapsed="false">
      <c r="A655" s="3" t="n">
        <v>37476</v>
      </c>
      <c r="B655" s="2" t="n">
        <v>0.183275462962963</v>
      </c>
      <c r="C655" s="1" t="n">
        <v>17</v>
      </c>
      <c r="D655" s="1" t="n">
        <v>10</v>
      </c>
      <c r="E655" s="1" t="n">
        <v>3</v>
      </c>
      <c r="G655" s="4" t="n">
        <f aca="false">C655*230*0.001</f>
        <v>3.91</v>
      </c>
      <c r="H655" s="4" t="n">
        <f aca="false">D655*230*0.001</f>
        <v>2.3</v>
      </c>
      <c r="I655" s="4" t="n">
        <f aca="false">E655*230*0.001</f>
        <v>0.69</v>
      </c>
      <c r="O655" s="1"/>
      <c r="P655" s="1"/>
      <c r="Q655" s="1"/>
    </row>
    <row r="656" customFormat="false" ht="12.75" hidden="false" customHeight="false" outlineLevel="0" collapsed="false">
      <c r="A656" s="3" t="n">
        <v>37476</v>
      </c>
      <c r="B656" s="2" t="n">
        <v>0.183969907407407</v>
      </c>
      <c r="C656" s="1" t="n">
        <v>17</v>
      </c>
      <c r="D656" s="1" t="n">
        <v>10</v>
      </c>
      <c r="E656" s="1" t="n">
        <v>3</v>
      </c>
      <c r="G656" s="4" t="n">
        <f aca="false">C656*230*0.001</f>
        <v>3.91</v>
      </c>
      <c r="H656" s="4" t="n">
        <f aca="false">D656*230*0.001</f>
        <v>2.3</v>
      </c>
      <c r="I656" s="4" t="n">
        <f aca="false">E656*230*0.001</f>
        <v>0.69</v>
      </c>
      <c r="O656" s="1"/>
      <c r="P656" s="1"/>
      <c r="Q656" s="1"/>
    </row>
    <row r="657" customFormat="false" ht="12.75" hidden="false" customHeight="false" outlineLevel="0" collapsed="false">
      <c r="A657" s="3" t="n">
        <v>37476</v>
      </c>
      <c r="B657" s="2" t="n">
        <v>0.184664351851852</v>
      </c>
      <c r="C657" s="1" t="n">
        <v>13</v>
      </c>
      <c r="D657" s="1" t="n">
        <v>10</v>
      </c>
      <c r="E657" s="1" t="n">
        <v>3</v>
      </c>
      <c r="G657" s="4" t="n">
        <f aca="false">C657*230*0.001</f>
        <v>2.99</v>
      </c>
      <c r="H657" s="4" t="n">
        <f aca="false">D657*230*0.001</f>
        <v>2.3</v>
      </c>
      <c r="I657" s="4" t="n">
        <f aca="false">E657*230*0.001</f>
        <v>0.69</v>
      </c>
      <c r="O657" s="1"/>
      <c r="P657" s="1"/>
      <c r="Q657" s="1"/>
    </row>
    <row r="658" customFormat="false" ht="12.75" hidden="false" customHeight="false" outlineLevel="0" collapsed="false">
      <c r="A658" s="3" t="n">
        <v>37476</v>
      </c>
      <c r="B658" s="2" t="n">
        <v>0.185358796296296</v>
      </c>
      <c r="C658" s="1" t="n">
        <v>13</v>
      </c>
      <c r="D658" s="1" t="n">
        <v>10</v>
      </c>
      <c r="E658" s="1" t="n">
        <v>3</v>
      </c>
      <c r="G658" s="4" t="n">
        <f aca="false">C658*230*0.001</f>
        <v>2.99</v>
      </c>
      <c r="H658" s="4" t="n">
        <f aca="false">D658*230*0.001</f>
        <v>2.3</v>
      </c>
      <c r="I658" s="4" t="n">
        <f aca="false">E658*230*0.001</f>
        <v>0.69</v>
      </c>
      <c r="O658" s="1"/>
      <c r="P658" s="1"/>
      <c r="Q658" s="1"/>
    </row>
    <row r="659" customFormat="false" ht="12.75" hidden="false" customHeight="false" outlineLevel="0" collapsed="false">
      <c r="A659" s="3" t="n">
        <v>37476</v>
      </c>
      <c r="B659" s="2" t="n">
        <v>0.186053240740741</v>
      </c>
      <c r="C659" s="1" t="n">
        <v>17</v>
      </c>
      <c r="D659" s="1" t="n">
        <v>13</v>
      </c>
      <c r="E659" s="1" t="n">
        <v>3</v>
      </c>
      <c r="G659" s="4" t="n">
        <f aca="false">C659*230*0.001</f>
        <v>3.91</v>
      </c>
      <c r="H659" s="4" t="n">
        <f aca="false">D659*230*0.001</f>
        <v>2.99</v>
      </c>
      <c r="I659" s="4" t="n">
        <f aca="false">E659*230*0.001</f>
        <v>0.69</v>
      </c>
      <c r="O659" s="1"/>
      <c r="P659" s="1"/>
      <c r="Q659" s="1"/>
    </row>
    <row r="660" customFormat="false" ht="12.75" hidden="false" customHeight="false" outlineLevel="0" collapsed="false">
      <c r="A660" s="3" t="n">
        <v>37476</v>
      </c>
      <c r="B660" s="2" t="n">
        <v>0.186747685185185</v>
      </c>
      <c r="C660" s="1" t="n">
        <v>29</v>
      </c>
      <c r="D660" s="1" t="n">
        <v>10</v>
      </c>
      <c r="E660" s="1" t="n">
        <v>3</v>
      </c>
      <c r="G660" s="4" t="n">
        <f aca="false">C660*230*0.001</f>
        <v>6.67</v>
      </c>
      <c r="H660" s="4" t="n">
        <f aca="false">D660*230*0.001</f>
        <v>2.3</v>
      </c>
      <c r="I660" s="4" t="n">
        <f aca="false">E660*230*0.001</f>
        <v>0.69</v>
      </c>
      <c r="O660" s="1"/>
      <c r="P660" s="1"/>
      <c r="Q660" s="1"/>
    </row>
    <row r="661" customFormat="false" ht="12.75" hidden="false" customHeight="false" outlineLevel="0" collapsed="false">
      <c r="A661" s="3" t="n">
        <v>37476</v>
      </c>
      <c r="B661" s="2" t="n">
        <v>0.18744212962963</v>
      </c>
      <c r="C661" s="1" t="n">
        <v>29</v>
      </c>
      <c r="D661" s="1" t="n">
        <v>8</v>
      </c>
      <c r="E661" s="1" t="n">
        <v>3</v>
      </c>
      <c r="G661" s="4" t="n">
        <f aca="false">C661*230*0.001</f>
        <v>6.67</v>
      </c>
      <c r="H661" s="4" t="n">
        <f aca="false">D661*230*0.001</f>
        <v>1.84</v>
      </c>
      <c r="I661" s="4" t="n">
        <f aca="false">E661*230*0.001</f>
        <v>0.69</v>
      </c>
      <c r="O661" s="1"/>
      <c r="P661" s="1"/>
      <c r="Q661" s="1"/>
    </row>
    <row r="662" customFormat="false" ht="12.75" hidden="false" customHeight="false" outlineLevel="0" collapsed="false">
      <c r="A662" s="3" t="n">
        <v>37476</v>
      </c>
      <c r="B662" s="2" t="n">
        <v>0.188136574074074</v>
      </c>
      <c r="C662" s="1" t="n">
        <v>29</v>
      </c>
      <c r="D662" s="1" t="n">
        <v>13</v>
      </c>
      <c r="E662" s="1" t="n">
        <v>3</v>
      </c>
      <c r="G662" s="4" t="n">
        <f aca="false">C662*230*0.001</f>
        <v>6.67</v>
      </c>
      <c r="H662" s="4" t="n">
        <f aca="false">D662*230*0.001</f>
        <v>2.99</v>
      </c>
      <c r="I662" s="4" t="n">
        <f aca="false">E662*230*0.001</f>
        <v>0.69</v>
      </c>
      <c r="O662" s="1"/>
      <c r="P662" s="1"/>
      <c r="Q662" s="1"/>
    </row>
    <row r="663" customFormat="false" ht="12.75" hidden="false" customHeight="false" outlineLevel="0" collapsed="false">
      <c r="A663" s="3" t="n">
        <v>37476</v>
      </c>
      <c r="B663" s="2" t="n">
        <v>0.188831018518519</v>
      </c>
      <c r="C663" s="1" t="n">
        <v>17</v>
      </c>
      <c r="D663" s="1" t="n">
        <v>10</v>
      </c>
      <c r="E663" s="1" t="n">
        <v>3</v>
      </c>
      <c r="G663" s="4" t="n">
        <f aca="false">C663*230*0.001</f>
        <v>3.91</v>
      </c>
      <c r="H663" s="4" t="n">
        <f aca="false">D663*230*0.001</f>
        <v>2.3</v>
      </c>
      <c r="I663" s="4" t="n">
        <f aca="false">E663*230*0.001</f>
        <v>0.69</v>
      </c>
      <c r="O663" s="1"/>
      <c r="P663" s="1"/>
      <c r="Q663" s="1"/>
    </row>
    <row r="664" customFormat="false" ht="12.75" hidden="false" customHeight="false" outlineLevel="0" collapsed="false">
      <c r="A664" s="3" t="n">
        <v>37476</v>
      </c>
      <c r="B664" s="2" t="n">
        <v>0.189525462962963</v>
      </c>
      <c r="C664" s="1" t="n">
        <v>17</v>
      </c>
      <c r="D664" s="1" t="n">
        <v>10</v>
      </c>
      <c r="E664" s="1" t="n">
        <v>3</v>
      </c>
      <c r="G664" s="4" t="n">
        <f aca="false">C664*230*0.001</f>
        <v>3.91</v>
      </c>
      <c r="H664" s="4" t="n">
        <f aca="false">D664*230*0.001</f>
        <v>2.3</v>
      </c>
      <c r="I664" s="4" t="n">
        <f aca="false">E664*230*0.001</f>
        <v>0.69</v>
      </c>
      <c r="O664" s="1"/>
      <c r="P664" s="1"/>
      <c r="Q664" s="1"/>
    </row>
    <row r="665" customFormat="false" ht="12.75" hidden="false" customHeight="false" outlineLevel="0" collapsed="false">
      <c r="A665" s="3" t="n">
        <v>37476</v>
      </c>
      <c r="B665" s="2" t="n">
        <v>0.190219907407407</v>
      </c>
      <c r="C665" s="1" t="n">
        <v>10</v>
      </c>
      <c r="D665" s="1" t="n">
        <v>13</v>
      </c>
      <c r="E665" s="1" t="n">
        <v>3</v>
      </c>
      <c r="G665" s="4" t="n">
        <f aca="false">C665*230*0.001</f>
        <v>2.3</v>
      </c>
      <c r="H665" s="4" t="n">
        <f aca="false">D665*230*0.001</f>
        <v>2.99</v>
      </c>
      <c r="I665" s="4" t="n">
        <f aca="false">E665*230*0.001</f>
        <v>0.69</v>
      </c>
      <c r="O665" s="1"/>
      <c r="P665" s="1"/>
      <c r="Q665" s="1"/>
    </row>
    <row r="666" customFormat="false" ht="12.75" hidden="false" customHeight="false" outlineLevel="0" collapsed="false">
      <c r="A666" s="3" t="n">
        <v>37476</v>
      </c>
      <c r="B666" s="2" t="n">
        <v>0.190914351851852</v>
      </c>
      <c r="C666" s="1" t="n">
        <v>13</v>
      </c>
      <c r="D666" s="1" t="n">
        <v>10</v>
      </c>
      <c r="E666" s="1" t="n">
        <v>3</v>
      </c>
      <c r="G666" s="4" t="n">
        <f aca="false">C666*230*0.001</f>
        <v>2.99</v>
      </c>
      <c r="H666" s="4" t="n">
        <f aca="false">D666*230*0.001</f>
        <v>2.3</v>
      </c>
      <c r="I666" s="4" t="n">
        <f aca="false">E666*230*0.001</f>
        <v>0.69</v>
      </c>
      <c r="O666" s="1"/>
      <c r="P666" s="1"/>
      <c r="Q666" s="1"/>
    </row>
    <row r="667" customFormat="false" ht="12.75" hidden="false" customHeight="false" outlineLevel="0" collapsed="false">
      <c r="A667" s="3" t="n">
        <v>37476</v>
      </c>
      <c r="B667" s="2" t="n">
        <v>0.191608796296296</v>
      </c>
      <c r="C667" s="1" t="n">
        <v>17</v>
      </c>
      <c r="D667" s="1" t="n">
        <v>10</v>
      </c>
      <c r="E667" s="1" t="n">
        <v>3</v>
      </c>
      <c r="G667" s="4" t="n">
        <f aca="false">C667*230*0.001</f>
        <v>3.91</v>
      </c>
      <c r="H667" s="4" t="n">
        <f aca="false">D667*230*0.001</f>
        <v>2.3</v>
      </c>
      <c r="I667" s="4" t="n">
        <f aca="false">E667*230*0.001</f>
        <v>0.69</v>
      </c>
      <c r="O667" s="1"/>
      <c r="P667" s="1"/>
      <c r="Q667" s="1"/>
    </row>
    <row r="668" customFormat="false" ht="12.75" hidden="false" customHeight="false" outlineLevel="0" collapsed="false">
      <c r="A668" s="3" t="n">
        <v>37476</v>
      </c>
      <c r="B668" s="2" t="n">
        <v>0.192303240740741</v>
      </c>
      <c r="C668" s="1" t="n">
        <v>17</v>
      </c>
      <c r="D668" s="1" t="n">
        <v>13</v>
      </c>
      <c r="E668" s="1" t="n">
        <v>3</v>
      </c>
      <c r="G668" s="4" t="n">
        <f aca="false">C668*230*0.001</f>
        <v>3.91</v>
      </c>
      <c r="H668" s="4" t="n">
        <f aca="false">D668*230*0.001</f>
        <v>2.99</v>
      </c>
      <c r="I668" s="4" t="n">
        <f aca="false">E668*230*0.001</f>
        <v>0.69</v>
      </c>
      <c r="O668" s="1"/>
      <c r="P668" s="1"/>
      <c r="Q668" s="1"/>
    </row>
    <row r="669" customFormat="false" ht="12.75" hidden="false" customHeight="false" outlineLevel="0" collapsed="false">
      <c r="A669" s="3" t="n">
        <v>37476</v>
      </c>
      <c r="B669" s="2" t="n">
        <v>0.192997685185185</v>
      </c>
      <c r="C669" s="1" t="n">
        <v>17</v>
      </c>
      <c r="D669" s="1" t="n">
        <v>10</v>
      </c>
      <c r="E669" s="1" t="n">
        <v>3</v>
      </c>
      <c r="G669" s="4" t="n">
        <f aca="false">C669*230*0.001</f>
        <v>3.91</v>
      </c>
      <c r="H669" s="4" t="n">
        <f aca="false">D669*230*0.001</f>
        <v>2.3</v>
      </c>
      <c r="I669" s="4" t="n">
        <f aca="false">E669*230*0.001</f>
        <v>0.69</v>
      </c>
      <c r="O669" s="1"/>
      <c r="P669" s="1"/>
      <c r="Q669" s="1"/>
    </row>
    <row r="670" customFormat="false" ht="12.75" hidden="false" customHeight="false" outlineLevel="0" collapsed="false">
      <c r="A670" s="3" t="n">
        <v>37476</v>
      </c>
      <c r="B670" s="2" t="n">
        <v>0.19369212962963</v>
      </c>
      <c r="C670" s="1" t="n">
        <v>17</v>
      </c>
      <c r="D670" s="1" t="n">
        <v>10</v>
      </c>
      <c r="E670" s="1" t="n">
        <v>3</v>
      </c>
      <c r="G670" s="4" t="n">
        <f aca="false">C670*230*0.001</f>
        <v>3.91</v>
      </c>
      <c r="H670" s="4" t="n">
        <f aca="false">D670*230*0.001</f>
        <v>2.3</v>
      </c>
      <c r="I670" s="4" t="n">
        <f aca="false">E670*230*0.001</f>
        <v>0.69</v>
      </c>
      <c r="O670" s="1"/>
      <c r="P670" s="1"/>
      <c r="Q670" s="1"/>
    </row>
    <row r="671" customFormat="false" ht="12.75" hidden="false" customHeight="false" outlineLevel="0" collapsed="false">
      <c r="A671" s="3" t="n">
        <v>37476</v>
      </c>
      <c r="B671" s="2" t="n">
        <v>0.194386574074074</v>
      </c>
      <c r="C671" s="1" t="n">
        <v>17</v>
      </c>
      <c r="D671" s="1" t="n">
        <v>10</v>
      </c>
      <c r="E671" s="1" t="n">
        <v>3</v>
      </c>
      <c r="G671" s="4" t="n">
        <f aca="false">C671*230*0.001</f>
        <v>3.91</v>
      </c>
      <c r="H671" s="4" t="n">
        <f aca="false">D671*230*0.001</f>
        <v>2.3</v>
      </c>
      <c r="I671" s="4" t="n">
        <f aca="false">E671*230*0.001</f>
        <v>0.69</v>
      </c>
      <c r="O671" s="1"/>
      <c r="P671" s="1"/>
      <c r="Q671" s="1"/>
    </row>
    <row r="672" customFormat="false" ht="12.75" hidden="false" customHeight="false" outlineLevel="0" collapsed="false">
      <c r="A672" s="3" t="n">
        <v>37476</v>
      </c>
      <c r="B672" s="2" t="n">
        <v>0.195081018518519</v>
      </c>
      <c r="C672" s="1" t="n">
        <v>29</v>
      </c>
      <c r="D672" s="1" t="n">
        <v>10</v>
      </c>
      <c r="E672" s="1" t="n">
        <v>3</v>
      </c>
      <c r="G672" s="4" t="n">
        <f aca="false">C672*230*0.001</f>
        <v>6.67</v>
      </c>
      <c r="H672" s="4" t="n">
        <f aca="false">D672*230*0.001</f>
        <v>2.3</v>
      </c>
      <c r="I672" s="4" t="n">
        <f aca="false">E672*230*0.001</f>
        <v>0.69</v>
      </c>
      <c r="O672" s="1"/>
      <c r="P672" s="1"/>
      <c r="Q672" s="1"/>
    </row>
    <row r="673" customFormat="false" ht="12.75" hidden="false" customHeight="false" outlineLevel="0" collapsed="false">
      <c r="A673" s="3" t="n">
        <v>37476</v>
      </c>
      <c r="B673" s="2" t="n">
        <v>0.195775462962963</v>
      </c>
      <c r="C673" s="1" t="n">
        <v>32</v>
      </c>
      <c r="D673" s="1" t="n">
        <v>8</v>
      </c>
      <c r="E673" s="1" t="n">
        <v>3</v>
      </c>
      <c r="G673" s="4" t="n">
        <f aca="false">C673*230*0.001</f>
        <v>7.36</v>
      </c>
      <c r="H673" s="4" t="n">
        <f aca="false">D673*230*0.001</f>
        <v>1.84</v>
      </c>
      <c r="I673" s="4" t="n">
        <f aca="false">E673*230*0.001</f>
        <v>0.69</v>
      </c>
      <c r="O673" s="1"/>
      <c r="P673" s="1"/>
      <c r="Q673" s="1"/>
    </row>
    <row r="674" customFormat="false" ht="12.75" hidden="false" customHeight="false" outlineLevel="0" collapsed="false">
      <c r="A674" s="3" t="n">
        <v>37476</v>
      </c>
      <c r="B674" s="2" t="n">
        <v>0.196469907407407</v>
      </c>
      <c r="C674" s="1" t="n">
        <v>13</v>
      </c>
      <c r="D674" s="1" t="n">
        <v>8</v>
      </c>
      <c r="E674" s="1" t="n">
        <v>3</v>
      </c>
      <c r="G674" s="4" t="n">
        <f aca="false">C674*230*0.001</f>
        <v>2.99</v>
      </c>
      <c r="H674" s="4" t="n">
        <f aca="false">D674*230*0.001</f>
        <v>1.84</v>
      </c>
      <c r="I674" s="4" t="n">
        <f aca="false">E674*230*0.001</f>
        <v>0.69</v>
      </c>
      <c r="O674" s="1"/>
      <c r="P674" s="1"/>
      <c r="Q674" s="1"/>
    </row>
    <row r="675" customFormat="false" ht="12.75" hidden="false" customHeight="false" outlineLevel="0" collapsed="false">
      <c r="A675" s="3" t="n">
        <v>37476</v>
      </c>
      <c r="B675" s="2" t="n">
        <v>0.197164351851852</v>
      </c>
      <c r="C675" s="1" t="n">
        <v>13</v>
      </c>
      <c r="D675" s="1" t="n">
        <v>10</v>
      </c>
      <c r="E675" s="1" t="n">
        <v>3</v>
      </c>
      <c r="G675" s="4" t="n">
        <f aca="false">C675*230*0.001</f>
        <v>2.99</v>
      </c>
      <c r="H675" s="4" t="n">
        <f aca="false">D675*230*0.001</f>
        <v>2.3</v>
      </c>
      <c r="I675" s="4" t="n">
        <f aca="false">E675*230*0.001</f>
        <v>0.69</v>
      </c>
      <c r="O675" s="1"/>
      <c r="P675" s="1"/>
      <c r="Q675" s="1"/>
    </row>
    <row r="676" customFormat="false" ht="12.75" hidden="false" customHeight="false" outlineLevel="0" collapsed="false">
      <c r="A676" s="3" t="n">
        <v>37476</v>
      </c>
      <c r="B676" s="2" t="n">
        <v>0.197858796296296</v>
      </c>
      <c r="C676" s="1" t="n">
        <v>17</v>
      </c>
      <c r="D676" s="1" t="n">
        <v>10</v>
      </c>
      <c r="E676" s="1" t="n">
        <v>3</v>
      </c>
      <c r="G676" s="4" t="n">
        <f aca="false">C676*230*0.001</f>
        <v>3.91</v>
      </c>
      <c r="H676" s="4" t="n">
        <f aca="false">D676*230*0.001</f>
        <v>2.3</v>
      </c>
      <c r="I676" s="4" t="n">
        <f aca="false">E676*230*0.001</f>
        <v>0.69</v>
      </c>
      <c r="O676" s="1"/>
      <c r="P676" s="1"/>
      <c r="Q676" s="1"/>
    </row>
    <row r="677" customFormat="false" ht="12.75" hidden="false" customHeight="false" outlineLevel="0" collapsed="false">
      <c r="A677" s="3" t="n">
        <v>37476</v>
      </c>
      <c r="B677" s="2" t="n">
        <v>0.198553240740741</v>
      </c>
      <c r="C677" s="1" t="n">
        <v>17</v>
      </c>
      <c r="D677" s="1" t="n">
        <v>10</v>
      </c>
      <c r="E677" s="1" t="n">
        <v>3</v>
      </c>
      <c r="G677" s="4" t="n">
        <f aca="false">C677*230*0.001</f>
        <v>3.91</v>
      </c>
      <c r="H677" s="4" t="n">
        <f aca="false">D677*230*0.001</f>
        <v>2.3</v>
      </c>
      <c r="I677" s="4" t="n">
        <f aca="false">E677*230*0.001</f>
        <v>0.69</v>
      </c>
      <c r="O677" s="1"/>
      <c r="P677" s="1"/>
      <c r="Q677" s="1"/>
    </row>
    <row r="678" customFormat="false" ht="12.75" hidden="false" customHeight="false" outlineLevel="0" collapsed="false">
      <c r="A678" s="3" t="n">
        <v>37476</v>
      </c>
      <c r="B678" s="2" t="n">
        <v>0.199247685185185</v>
      </c>
      <c r="C678" s="1" t="n">
        <v>17</v>
      </c>
      <c r="D678" s="1" t="n">
        <v>10</v>
      </c>
      <c r="E678" s="1" t="n">
        <v>3</v>
      </c>
      <c r="G678" s="4" t="n">
        <f aca="false">C678*230*0.001</f>
        <v>3.91</v>
      </c>
      <c r="H678" s="4" t="n">
        <f aca="false">D678*230*0.001</f>
        <v>2.3</v>
      </c>
      <c r="I678" s="4" t="n">
        <f aca="false">E678*230*0.001</f>
        <v>0.69</v>
      </c>
      <c r="O678" s="1"/>
      <c r="P678" s="1"/>
      <c r="Q678" s="1"/>
    </row>
    <row r="679" customFormat="false" ht="12.75" hidden="false" customHeight="false" outlineLevel="0" collapsed="false">
      <c r="A679" s="3" t="n">
        <v>37476</v>
      </c>
      <c r="B679" s="2" t="n">
        <v>0.19994212962963</v>
      </c>
      <c r="C679" s="1" t="n">
        <v>17</v>
      </c>
      <c r="D679" s="1" t="n">
        <v>11</v>
      </c>
      <c r="E679" s="1" t="n">
        <v>3</v>
      </c>
      <c r="G679" s="4" t="n">
        <f aca="false">C679*230*0.001</f>
        <v>3.91</v>
      </c>
      <c r="H679" s="4" t="n">
        <f aca="false">D679*230*0.001</f>
        <v>2.53</v>
      </c>
      <c r="I679" s="4" t="n">
        <f aca="false">E679*230*0.001</f>
        <v>0.69</v>
      </c>
      <c r="O679" s="1"/>
      <c r="P679" s="1"/>
      <c r="Q679" s="1"/>
    </row>
    <row r="680" customFormat="false" ht="12.75" hidden="false" customHeight="false" outlineLevel="0" collapsed="false">
      <c r="A680" s="3" t="n">
        <v>37476</v>
      </c>
      <c r="B680" s="2" t="n">
        <v>0.200636574074074</v>
      </c>
      <c r="C680" s="1" t="n">
        <v>17</v>
      </c>
      <c r="D680" s="1" t="n">
        <v>13</v>
      </c>
      <c r="E680" s="1" t="n">
        <v>3</v>
      </c>
      <c r="G680" s="4" t="n">
        <f aca="false">C680*230*0.001</f>
        <v>3.91</v>
      </c>
      <c r="H680" s="4" t="n">
        <f aca="false">D680*230*0.001</f>
        <v>2.99</v>
      </c>
      <c r="I680" s="4" t="n">
        <f aca="false">E680*230*0.001</f>
        <v>0.69</v>
      </c>
      <c r="O680" s="1"/>
      <c r="P680" s="1"/>
      <c r="Q680" s="1"/>
    </row>
    <row r="681" customFormat="false" ht="12.75" hidden="false" customHeight="false" outlineLevel="0" collapsed="false">
      <c r="A681" s="3" t="n">
        <v>37476</v>
      </c>
      <c r="B681" s="2" t="n">
        <v>0.201331018518519</v>
      </c>
      <c r="C681" s="1" t="n">
        <v>17</v>
      </c>
      <c r="D681" s="1" t="n">
        <v>8</v>
      </c>
      <c r="E681" s="1" t="n">
        <v>3</v>
      </c>
      <c r="G681" s="4" t="n">
        <f aca="false">C681*230*0.001</f>
        <v>3.91</v>
      </c>
      <c r="H681" s="4" t="n">
        <f aca="false">D681*230*0.001</f>
        <v>1.84</v>
      </c>
      <c r="I681" s="4" t="n">
        <f aca="false">E681*230*0.001</f>
        <v>0.69</v>
      </c>
      <c r="O681" s="1"/>
      <c r="P681" s="1"/>
      <c r="Q681" s="1"/>
    </row>
    <row r="682" customFormat="false" ht="12.75" hidden="false" customHeight="false" outlineLevel="0" collapsed="false">
      <c r="A682" s="3" t="n">
        <v>37476</v>
      </c>
      <c r="B682" s="2" t="n">
        <v>0.202025462962963</v>
      </c>
      <c r="C682" s="1" t="n">
        <v>10</v>
      </c>
      <c r="D682" s="1" t="n">
        <v>8</v>
      </c>
      <c r="E682" s="1" t="n">
        <v>3</v>
      </c>
      <c r="G682" s="4" t="n">
        <f aca="false">C682*230*0.001</f>
        <v>2.3</v>
      </c>
      <c r="H682" s="4" t="n">
        <f aca="false">D682*230*0.001</f>
        <v>1.84</v>
      </c>
      <c r="I682" s="4" t="n">
        <f aca="false">E682*230*0.001</f>
        <v>0.69</v>
      </c>
      <c r="O682" s="1"/>
      <c r="P682" s="1"/>
      <c r="Q682" s="1"/>
    </row>
    <row r="683" customFormat="false" ht="12.75" hidden="false" customHeight="false" outlineLevel="0" collapsed="false">
      <c r="A683" s="3" t="n">
        <v>37476</v>
      </c>
      <c r="B683" s="2" t="n">
        <v>0.202719907407407</v>
      </c>
      <c r="C683" s="1" t="n">
        <v>10</v>
      </c>
      <c r="D683" s="1" t="n">
        <v>11</v>
      </c>
      <c r="E683" s="1" t="n">
        <v>3</v>
      </c>
      <c r="G683" s="4" t="n">
        <f aca="false">C683*230*0.001</f>
        <v>2.3</v>
      </c>
      <c r="H683" s="4" t="n">
        <f aca="false">D683*230*0.001</f>
        <v>2.53</v>
      </c>
      <c r="I683" s="4" t="n">
        <f aca="false">E683*230*0.001</f>
        <v>0.69</v>
      </c>
      <c r="O683" s="1"/>
      <c r="P683" s="1"/>
      <c r="Q683" s="1"/>
    </row>
    <row r="684" customFormat="false" ht="12.75" hidden="false" customHeight="false" outlineLevel="0" collapsed="false">
      <c r="A684" s="3" t="n">
        <v>37476</v>
      </c>
      <c r="B684" s="2" t="n">
        <v>0.203414351851852</v>
      </c>
      <c r="C684" s="1" t="n">
        <v>29</v>
      </c>
      <c r="D684" s="1" t="n">
        <v>13</v>
      </c>
      <c r="E684" s="1" t="n">
        <v>3</v>
      </c>
      <c r="G684" s="4" t="n">
        <f aca="false">C684*230*0.001</f>
        <v>6.67</v>
      </c>
      <c r="H684" s="4" t="n">
        <f aca="false">D684*230*0.001</f>
        <v>2.99</v>
      </c>
      <c r="I684" s="4" t="n">
        <f aca="false">E684*230*0.001</f>
        <v>0.69</v>
      </c>
      <c r="O684" s="1"/>
      <c r="P684" s="1"/>
      <c r="Q684" s="1"/>
    </row>
    <row r="685" customFormat="false" ht="12.75" hidden="false" customHeight="false" outlineLevel="0" collapsed="false">
      <c r="A685" s="3" t="n">
        <v>37476</v>
      </c>
      <c r="B685" s="2" t="n">
        <v>0.204108796296296</v>
      </c>
      <c r="C685" s="1" t="n">
        <v>29</v>
      </c>
      <c r="D685" s="1" t="n">
        <v>13</v>
      </c>
      <c r="E685" s="1" t="n">
        <v>3</v>
      </c>
      <c r="G685" s="4" t="n">
        <f aca="false">C685*230*0.001</f>
        <v>6.67</v>
      </c>
      <c r="H685" s="4" t="n">
        <f aca="false">D685*230*0.001</f>
        <v>2.99</v>
      </c>
      <c r="I685" s="4" t="n">
        <f aca="false">E685*230*0.001</f>
        <v>0.69</v>
      </c>
      <c r="O685" s="1"/>
      <c r="P685" s="1"/>
      <c r="Q685" s="1"/>
    </row>
    <row r="686" customFormat="false" ht="12.75" hidden="false" customHeight="false" outlineLevel="0" collapsed="false">
      <c r="A686" s="3" t="n">
        <v>37476</v>
      </c>
      <c r="B686" s="2" t="n">
        <v>0.204803240740741</v>
      </c>
      <c r="C686" s="1" t="n">
        <v>17</v>
      </c>
      <c r="D686" s="1" t="n">
        <v>8</v>
      </c>
      <c r="E686" s="1" t="n">
        <v>3</v>
      </c>
      <c r="G686" s="4" t="n">
        <f aca="false">C686*230*0.001</f>
        <v>3.91</v>
      </c>
      <c r="H686" s="4" t="n">
        <f aca="false">D686*230*0.001</f>
        <v>1.84</v>
      </c>
      <c r="I686" s="4" t="n">
        <f aca="false">E686*230*0.001</f>
        <v>0.69</v>
      </c>
      <c r="O686" s="1"/>
      <c r="P686" s="1"/>
      <c r="Q686" s="1"/>
    </row>
    <row r="687" customFormat="false" ht="12.75" hidden="false" customHeight="false" outlineLevel="0" collapsed="false">
      <c r="A687" s="3" t="n">
        <v>37476</v>
      </c>
      <c r="B687" s="2" t="n">
        <v>0.205497685185185</v>
      </c>
      <c r="C687" s="1" t="n">
        <v>17</v>
      </c>
      <c r="D687" s="1" t="n">
        <v>13</v>
      </c>
      <c r="E687" s="1" t="n">
        <v>3</v>
      </c>
      <c r="G687" s="4" t="n">
        <f aca="false">C687*230*0.001</f>
        <v>3.91</v>
      </c>
      <c r="H687" s="4" t="n">
        <f aca="false">D687*230*0.001</f>
        <v>2.99</v>
      </c>
      <c r="I687" s="4" t="n">
        <f aca="false">E687*230*0.001</f>
        <v>0.69</v>
      </c>
      <c r="O687" s="1"/>
      <c r="P687" s="1"/>
      <c r="Q687" s="1"/>
    </row>
    <row r="688" customFormat="false" ht="12.75" hidden="false" customHeight="false" outlineLevel="0" collapsed="false">
      <c r="A688" s="3" t="n">
        <v>37476</v>
      </c>
      <c r="B688" s="2" t="n">
        <v>0.20619212962963</v>
      </c>
      <c r="C688" s="1" t="n">
        <v>17</v>
      </c>
      <c r="D688" s="1" t="n">
        <v>8</v>
      </c>
      <c r="E688" s="1" t="n">
        <v>3</v>
      </c>
      <c r="G688" s="4" t="n">
        <f aca="false">C688*230*0.001</f>
        <v>3.91</v>
      </c>
      <c r="H688" s="4" t="n">
        <f aca="false">D688*230*0.001</f>
        <v>1.84</v>
      </c>
      <c r="I688" s="4" t="n">
        <f aca="false">E688*230*0.001</f>
        <v>0.69</v>
      </c>
      <c r="O688" s="1"/>
      <c r="P688" s="1"/>
      <c r="Q688" s="1"/>
    </row>
    <row r="689" customFormat="false" ht="12.75" hidden="false" customHeight="false" outlineLevel="0" collapsed="false">
      <c r="A689" s="3" t="n">
        <v>37476</v>
      </c>
      <c r="B689" s="2" t="n">
        <v>0.206886574074074</v>
      </c>
      <c r="C689" s="1" t="n">
        <v>17</v>
      </c>
      <c r="D689" s="1" t="n">
        <v>10</v>
      </c>
      <c r="E689" s="1" t="n">
        <v>3</v>
      </c>
      <c r="G689" s="4" t="n">
        <f aca="false">C689*230*0.001</f>
        <v>3.91</v>
      </c>
      <c r="H689" s="4" t="n">
        <f aca="false">D689*230*0.001</f>
        <v>2.3</v>
      </c>
      <c r="I689" s="4" t="n">
        <f aca="false">E689*230*0.001</f>
        <v>0.69</v>
      </c>
      <c r="O689" s="1"/>
      <c r="P689" s="1"/>
      <c r="Q689" s="1"/>
    </row>
    <row r="690" customFormat="false" ht="12.75" hidden="false" customHeight="false" outlineLevel="0" collapsed="false">
      <c r="A690" s="3" t="n">
        <v>37476</v>
      </c>
      <c r="B690" s="2" t="n">
        <v>0.207581018518519</v>
      </c>
      <c r="C690" s="1" t="n">
        <v>10</v>
      </c>
      <c r="D690" s="1" t="n">
        <v>10</v>
      </c>
      <c r="E690" s="1" t="n">
        <v>3</v>
      </c>
      <c r="G690" s="4" t="n">
        <f aca="false">C690*230*0.001</f>
        <v>2.3</v>
      </c>
      <c r="H690" s="4" t="n">
        <f aca="false">D690*230*0.001</f>
        <v>2.3</v>
      </c>
      <c r="I690" s="4" t="n">
        <f aca="false">E690*230*0.001</f>
        <v>0.69</v>
      </c>
      <c r="O690" s="1"/>
      <c r="P690" s="1"/>
      <c r="Q690" s="1"/>
    </row>
    <row r="691" customFormat="false" ht="12.75" hidden="false" customHeight="false" outlineLevel="0" collapsed="false">
      <c r="A691" s="3" t="n">
        <v>37476</v>
      </c>
      <c r="B691" s="2" t="n">
        <v>0.208275462962963</v>
      </c>
      <c r="C691" s="1" t="n">
        <v>13</v>
      </c>
      <c r="D691" s="1" t="n">
        <v>8</v>
      </c>
      <c r="E691" s="1" t="n">
        <v>3</v>
      </c>
      <c r="G691" s="4" t="n">
        <f aca="false">C691*230*0.001</f>
        <v>2.99</v>
      </c>
      <c r="H691" s="4" t="n">
        <f aca="false">D691*230*0.001</f>
        <v>1.84</v>
      </c>
      <c r="I691" s="4" t="n">
        <f aca="false">E691*230*0.001</f>
        <v>0.69</v>
      </c>
      <c r="O691" s="1"/>
      <c r="P691" s="1"/>
      <c r="Q691" s="1"/>
    </row>
    <row r="692" customFormat="false" ht="12.75" hidden="false" customHeight="false" outlineLevel="0" collapsed="false">
      <c r="A692" s="3" t="n">
        <v>37476</v>
      </c>
      <c r="B692" s="2" t="n">
        <v>0.208969907407407</v>
      </c>
      <c r="C692" s="1" t="n">
        <v>17</v>
      </c>
      <c r="D692" s="1" t="n">
        <v>8</v>
      </c>
      <c r="E692" s="1" t="n">
        <v>3</v>
      </c>
      <c r="G692" s="4" t="n">
        <f aca="false">C692*230*0.001</f>
        <v>3.91</v>
      </c>
      <c r="H692" s="4" t="n">
        <f aca="false">D692*230*0.001</f>
        <v>1.84</v>
      </c>
      <c r="I692" s="4" t="n">
        <f aca="false">E692*230*0.001</f>
        <v>0.69</v>
      </c>
      <c r="O692" s="1"/>
      <c r="P692" s="1"/>
      <c r="Q692" s="1"/>
    </row>
    <row r="693" customFormat="false" ht="12.75" hidden="false" customHeight="false" outlineLevel="0" collapsed="false">
      <c r="A693" s="3" t="n">
        <v>37476</v>
      </c>
      <c r="B693" s="2" t="n">
        <v>0.209664351851852</v>
      </c>
      <c r="C693" s="1" t="n">
        <v>17</v>
      </c>
      <c r="D693" s="1" t="n">
        <v>10</v>
      </c>
      <c r="E693" s="1" t="n">
        <v>3</v>
      </c>
      <c r="G693" s="4" t="n">
        <f aca="false">C693*230*0.001</f>
        <v>3.91</v>
      </c>
      <c r="H693" s="4" t="n">
        <f aca="false">D693*230*0.001</f>
        <v>2.3</v>
      </c>
      <c r="I693" s="4" t="n">
        <f aca="false">E693*230*0.001</f>
        <v>0.69</v>
      </c>
      <c r="O693" s="1"/>
      <c r="P693" s="1"/>
      <c r="Q693" s="1"/>
    </row>
    <row r="694" customFormat="false" ht="12.75" hidden="false" customHeight="false" outlineLevel="0" collapsed="false">
      <c r="A694" s="3" t="n">
        <v>37476</v>
      </c>
      <c r="B694" s="2" t="n">
        <v>0.210358796296296</v>
      </c>
      <c r="C694" s="1" t="n">
        <v>17</v>
      </c>
      <c r="D694" s="1" t="n">
        <v>13</v>
      </c>
      <c r="E694" s="1" t="n">
        <v>3</v>
      </c>
      <c r="G694" s="4" t="n">
        <f aca="false">C694*230*0.001</f>
        <v>3.91</v>
      </c>
      <c r="H694" s="4" t="n">
        <f aca="false">D694*230*0.001</f>
        <v>2.99</v>
      </c>
      <c r="I694" s="4" t="n">
        <f aca="false">E694*230*0.001</f>
        <v>0.69</v>
      </c>
      <c r="O694" s="1"/>
      <c r="P694" s="1"/>
      <c r="Q694" s="1"/>
    </row>
    <row r="695" customFormat="false" ht="12.75" hidden="false" customHeight="false" outlineLevel="0" collapsed="false">
      <c r="A695" s="3" t="n">
        <v>37476</v>
      </c>
      <c r="B695" s="2" t="n">
        <v>0.211053240740741</v>
      </c>
      <c r="C695" s="1" t="n">
        <v>29</v>
      </c>
      <c r="D695" s="1" t="n">
        <v>8</v>
      </c>
      <c r="E695" s="1" t="n">
        <v>3</v>
      </c>
      <c r="G695" s="4" t="n">
        <f aca="false">C695*230*0.001</f>
        <v>6.67</v>
      </c>
      <c r="H695" s="4" t="n">
        <f aca="false">D695*230*0.001</f>
        <v>1.84</v>
      </c>
      <c r="I695" s="4" t="n">
        <f aca="false">E695*230*0.001</f>
        <v>0.69</v>
      </c>
      <c r="O695" s="1"/>
      <c r="P695" s="1"/>
      <c r="Q695" s="1"/>
    </row>
    <row r="696" customFormat="false" ht="12.75" hidden="false" customHeight="false" outlineLevel="0" collapsed="false">
      <c r="A696" s="3" t="n">
        <v>37476</v>
      </c>
      <c r="B696" s="2" t="n">
        <v>0.211747685185185</v>
      </c>
      <c r="C696" s="1" t="n">
        <v>29</v>
      </c>
      <c r="D696" s="1" t="n">
        <v>10</v>
      </c>
      <c r="E696" s="1" t="n">
        <v>3</v>
      </c>
      <c r="G696" s="4" t="n">
        <f aca="false">C696*230*0.001</f>
        <v>6.67</v>
      </c>
      <c r="H696" s="4" t="n">
        <f aca="false">D696*230*0.001</f>
        <v>2.3</v>
      </c>
      <c r="I696" s="4" t="n">
        <f aca="false">E696*230*0.001</f>
        <v>0.69</v>
      </c>
      <c r="O696" s="1"/>
      <c r="P696" s="1"/>
      <c r="Q696" s="1"/>
    </row>
    <row r="697" customFormat="false" ht="12.75" hidden="false" customHeight="false" outlineLevel="0" collapsed="false">
      <c r="A697" s="3" t="n">
        <v>37476</v>
      </c>
      <c r="B697" s="2" t="n">
        <v>0.21244212962963</v>
      </c>
      <c r="C697" s="1" t="n">
        <v>29</v>
      </c>
      <c r="D697" s="1" t="n">
        <v>8</v>
      </c>
      <c r="E697" s="1" t="n">
        <v>3</v>
      </c>
      <c r="G697" s="4" t="n">
        <f aca="false">C697*230*0.001</f>
        <v>6.67</v>
      </c>
      <c r="H697" s="4" t="n">
        <f aca="false">D697*230*0.001</f>
        <v>1.84</v>
      </c>
      <c r="I697" s="4" t="n">
        <f aca="false">E697*230*0.001</f>
        <v>0.69</v>
      </c>
      <c r="O697" s="1"/>
      <c r="P697" s="1"/>
      <c r="Q697" s="1"/>
    </row>
    <row r="698" customFormat="false" ht="12.75" hidden="false" customHeight="false" outlineLevel="0" collapsed="false">
      <c r="A698" s="3" t="n">
        <v>37476</v>
      </c>
      <c r="B698" s="2" t="n">
        <v>0.213136574074074</v>
      </c>
      <c r="C698" s="1" t="n">
        <v>10</v>
      </c>
      <c r="D698" s="1" t="n">
        <v>10</v>
      </c>
      <c r="E698" s="1" t="n">
        <v>3</v>
      </c>
      <c r="G698" s="4" t="n">
        <f aca="false">C698*230*0.001</f>
        <v>2.3</v>
      </c>
      <c r="H698" s="4" t="n">
        <f aca="false">D698*230*0.001</f>
        <v>2.3</v>
      </c>
      <c r="I698" s="4" t="n">
        <f aca="false">E698*230*0.001</f>
        <v>0.69</v>
      </c>
      <c r="O698" s="1"/>
      <c r="P698" s="1"/>
      <c r="Q698" s="1"/>
    </row>
    <row r="699" customFormat="false" ht="12.75" hidden="false" customHeight="false" outlineLevel="0" collapsed="false">
      <c r="A699" s="3" t="n">
        <v>37476</v>
      </c>
      <c r="B699" s="2" t="n">
        <v>0.213831018518519</v>
      </c>
      <c r="C699" s="1" t="n">
        <v>10</v>
      </c>
      <c r="D699" s="1" t="n">
        <v>10</v>
      </c>
      <c r="E699" s="1" t="n">
        <v>3</v>
      </c>
      <c r="G699" s="4" t="n">
        <f aca="false">C699*230*0.001</f>
        <v>2.3</v>
      </c>
      <c r="H699" s="4" t="n">
        <f aca="false">D699*230*0.001</f>
        <v>2.3</v>
      </c>
      <c r="I699" s="4" t="n">
        <f aca="false">E699*230*0.001</f>
        <v>0.69</v>
      </c>
      <c r="O699" s="1"/>
      <c r="P699" s="1"/>
      <c r="Q699" s="1"/>
    </row>
    <row r="700" customFormat="false" ht="12.75" hidden="false" customHeight="false" outlineLevel="0" collapsed="false">
      <c r="A700" s="3" t="n">
        <v>37476</v>
      </c>
      <c r="B700" s="2" t="n">
        <v>0.214525462962963</v>
      </c>
      <c r="C700" s="1" t="n">
        <v>17</v>
      </c>
      <c r="D700" s="1" t="n">
        <v>13</v>
      </c>
      <c r="E700" s="1" t="n">
        <v>3</v>
      </c>
      <c r="G700" s="4" t="n">
        <f aca="false">C700*230*0.001</f>
        <v>3.91</v>
      </c>
      <c r="H700" s="4" t="n">
        <f aca="false">D700*230*0.001</f>
        <v>2.99</v>
      </c>
      <c r="I700" s="4" t="n">
        <f aca="false">E700*230*0.001</f>
        <v>0.69</v>
      </c>
      <c r="O700" s="1"/>
      <c r="P700" s="1"/>
      <c r="Q700" s="1"/>
    </row>
    <row r="701" customFormat="false" ht="12.75" hidden="false" customHeight="false" outlineLevel="0" collapsed="false">
      <c r="A701" s="3" t="n">
        <v>37476</v>
      </c>
      <c r="B701" s="2" t="n">
        <v>0.215219907407407</v>
      </c>
      <c r="C701" s="1" t="n">
        <v>17</v>
      </c>
      <c r="D701" s="1" t="n">
        <v>13</v>
      </c>
      <c r="E701" s="1" t="n">
        <v>3</v>
      </c>
      <c r="G701" s="4" t="n">
        <f aca="false">C701*230*0.001</f>
        <v>3.91</v>
      </c>
      <c r="H701" s="4" t="n">
        <f aca="false">D701*230*0.001</f>
        <v>2.99</v>
      </c>
      <c r="I701" s="4" t="n">
        <f aca="false">E701*230*0.001</f>
        <v>0.69</v>
      </c>
      <c r="O701" s="1"/>
      <c r="P701" s="1"/>
      <c r="Q701" s="1"/>
    </row>
    <row r="702" customFormat="false" ht="12.75" hidden="false" customHeight="false" outlineLevel="0" collapsed="false">
      <c r="A702" s="3" t="n">
        <v>37476</v>
      </c>
      <c r="B702" s="2" t="n">
        <v>0.215914351851852</v>
      </c>
      <c r="C702" s="1" t="n">
        <v>17</v>
      </c>
      <c r="D702" s="1" t="n">
        <v>8</v>
      </c>
      <c r="E702" s="1" t="n">
        <v>3</v>
      </c>
      <c r="G702" s="4" t="n">
        <f aca="false">C702*230*0.001</f>
        <v>3.91</v>
      </c>
      <c r="H702" s="4" t="n">
        <f aca="false">D702*230*0.001</f>
        <v>1.84</v>
      </c>
      <c r="I702" s="4" t="n">
        <f aca="false">E702*230*0.001</f>
        <v>0.69</v>
      </c>
      <c r="O702" s="1"/>
      <c r="P702" s="1"/>
      <c r="Q702" s="1"/>
    </row>
    <row r="703" customFormat="false" ht="12.75" hidden="false" customHeight="false" outlineLevel="0" collapsed="false">
      <c r="A703" s="3" t="n">
        <v>37476</v>
      </c>
      <c r="B703" s="2" t="n">
        <v>0.216608796296296</v>
      </c>
      <c r="C703" s="1" t="n">
        <v>20</v>
      </c>
      <c r="D703" s="1" t="n">
        <v>10</v>
      </c>
      <c r="E703" s="1" t="n">
        <v>3</v>
      </c>
      <c r="G703" s="4" t="n">
        <f aca="false">C703*230*0.001</f>
        <v>4.6</v>
      </c>
      <c r="H703" s="4" t="n">
        <f aca="false">D703*230*0.001</f>
        <v>2.3</v>
      </c>
      <c r="I703" s="4" t="n">
        <f aca="false">E703*230*0.001</f>
        <v>0.69</v>
      </c>
      <c r="O703" s="1"/>
      <c r="P703" s="1"/>
      <c r="Q703" s="1"/>
    </row>
    <row r="704" customFormat="false" ht="12.75" hidden="false" customHeight="false" outlineLevel="0" collapsed="false">
      <c r="A704" s="3" t="n">
        <v>37476</v>
      </c>
      <c r="B704" s="2" t="n">
        <v>0.217303240740741</v>
      </c>
      <c r="C704" s="1" t="n">
        <v>17</v>
      </c>
      <c r="D704" s="1" t="n">
        <v>8</v>
      </c>
      <c r="E704" s="1" t="n">
        <v>3</v>
      </c>
      <c r="G704" s="4" t="n">
        <f aca="false">C704*230*0.001</f>
        <v>3.91</v>
      </c>
      <c r="H704" s="4" t="n">
        <f aca="false">D704*230*0.001</f>
        <v>1.84</v>
      </c>
      <c r="I704" s="4" t="n">
        <f aca="false">E704*230*0.001</f>
        <v>0.69</v>
      </c>
      <c r="O704" s="1"/>
      <c r="P704" s="1"/>
      <c r="Q704" s="1"/>
    </row>
    <row r="705" customFormat="false" ht="12.75" hidden="false" customHeight="false" outlineLevel="0" collapsed="false">
      <c r="A705" s="3" t="n">
        <v>37476</v>
      </c>
      <c r="B705" s="2" t="n">
        <v>0.217997685185185</v>
      </c>
      <c r="C705" s="1" t="n">
        <v>17</v>
      </c>
      <c r="D705" s="1" t="n">
        <v>10</v>
      </c>
      <c r="E705" s="1" t="n">
        <v>3</v>
      </c>
      <c r="G705" s="4" t="n">
        <f aca="false">C705*230*0.001</f>
        <v>3.91</v>
      </c>
      <c r="H705" s="4" t="n">
        <f aca="false">D705*230*0.001</f>
        <v>2.3</v>
      </c>
      <c r="I705" s="4" t="n">
        <f aca="false">E705*230*0.001</f>
        <v>0.69</v>
      </c>
      <c r="O705" s="1"/>
      <c r="P705" s="1"/>
      <c r="Q705" s="1"/>
    </row>
    <row r="706" customFormat="false" ht="12.75" hidden="false" customHeight="false" outlineLevel="0" collapsed="false">
      <c r="A706" s="3" t="n">
        <v>37476</v>
      </c>
      <c r="B706" s="2" t="n">
        <v>0.21869212962963</v>
      </c>
      <c r="C706" s="1" t="n">
        <v>13</v>
      </c>
      <c r="D706" s="1" t="n">
        <v>10</v>
      </c>
      <c r="E706" s="1" t="n">
        <v>3</v>
      </c>
      <c r="G706" s="4" t="n">
        <f aca="false">C706*230*0.001</f>
        <v>2.99</v>
      </c>
      <c r="H706" s="4" t="n">
        <f aca="false">D706*230*0.001</f>
        <v>2.3</v>
      </c>
      <c r="I706" s="4" t="n">
        <f aca="false">E706*230*0.001</f>
        <v>0.69</v>
      </c>
      <c r="O706" s="1"/>
      <c r="P706" s="1"/>
      <c r="Q706" s="1"/>
    </row>
    <row r="707" customFormat="false" ht="12.75" hidden="false" customHeight="false" outlineLevel="0" collapsed="false">
      <c r="A707" s="3" t="n">
        <v>37476</v>
      </c>
      <c r="B707" s="2" t="n">
        <v>0.219386574074074</v>
      </c>
      <c r="C707" s="1" t="n">
        <v>22</v>
      </c>
      <c r="D707" s="1" t="n">
        <v>10</v>
      </c>
      <c r="E707" s="1" t="n">
        <v>3</v>
      </c>
      <c r="G707" s="4" t="n">
        <f aca="false">C707*230*0.001</f>
        <v>5.06</v>
      </c>
      <c r="H707" s="4" t="n">
        <f aca="false">D707*230*0.001</f>
        <v>2.3</v>
      </c>
      <c r="I707" s="4" t="n">
        <f aca="false">E707*230*0.001</f>
        <v>0.69</v>
      </c>
      <c r="O707" s="1"/>
      <c r="P707" s="1"/>
      <c r="Q707" s="1"/>
    </row>
    <row r="708" customFormat="false" ht="12.75" hidden="false" customHeight="false" outlineLevel="0" collapsed="false">
      <c r="A708" s="3" t="n">
        <v>37476</v>
      </c>
      <c r="B708" s="2" t="n">
        <v>0.220081018518519</v>
      </c>
      <c r="C708" s="1" t="n">
        <v>29</v>
      </c>
      <c r="D708" s="1" t="n">
        <v>10</v>
      </c>
      <c r="E708" s="1" t="n">
        <v>3</v>
      </c>
      <c r="G708" s="4" t="n">
        <f aca="false">C708*230*0.001</f>
        <v>6.67</v>
      </c>
      <c r="H708" s="4" t="n">
        <f aca="false">D708*230*0.001</f>
        <v>2.3</v>
      </c>
      <c r="I708" s="4" t="n">
        <f aca="false">E708*230*0.001</f>
        <v>0.69</v>
      </c>
      <c r="O708" s="1"/>
      <c r="P708" s="1"/>
      <c r="Q708" s="1"/>
    </row>
    <row r="709" customFormat="false" ht="12.75" hidden="false" customHeight="false" outlineLevel="0" collapsed="false">
      <c r="A709" s="3" t="n">
        <v>37476</v>
      </c>
      <c r="B709" s="2" t="n">
        <v>0.220775462962963</v>
      </c>
      <c r="C709" s="1" t="n">
        <v>29</v>
      </c>
      <c r="D709" s="1" t="n">
        <v>8</v>
      </c>
      <c r="E709" s="1" t="n">
        <v>3</v>
      </c>
      <c r="G709" s="4" t="n">
        <f aca="false">C709*230*0.001</f>
        <v>6.67</v>
      </c>
      <c r="H709" s="4" t="n">
        <f aca="false">D709*230*0.001</f>
        <v>1.84</v>
      </c>
      <c r="I709" s="4" t="n">
        <f aca="false">E709*230*0.001</f>
        <v>0.69</v>
      </c>
      <c r="O709" s="1"/>
      <c r="P709" s="1"/>
      <c r="Q709" s="1"/>
    </row>
    <row r="710" customFormat="false" ht="12.75" hidden="false" customHeight="false" outlineLevel="0" collapsed="false">
      <c r="A710" s="3" t="n">
        <v>37476</v>
      </c>
      <c r="B710" s="2" t="n">
        <v>0.221469907407407</v>
      </c>
      <c r="C710" s="1" t="n">
        <v>17</v>
      </c>
      <c r="D710" s="1" t="n">
        <v>10</v>
      </c>
      <c r="E710" s="1" t="n">
        <v>3</v>
      </c>
      <c r="G710" s="4" t="n">
        <f aca="false">C710*230*0.001</f>
        <v>3.91</v>
      </c>
      <c r="H710" s="4" t="n">
        <f aca="false">D710*230*0.001</f>
        <v>2.3</v>
      </c>
      <c r="I710" s="4" t="n">
        <f aca="false">E710*230*0.001</f>
        <v>0.69</v>
      </c>
      <c r="O710" s="1"/>
      <c r="P710" s="1"/>
      <c r="Q710" s="1"/>
    </row>
    <row r="711" customFormat="false" ht="12.75" hidden="false" customHeight="false" outlineLevel="0" collapsed="false">
      <c r="A711" s="3" t="n">
        <v>37476</v>
      </c>
      <c r="B711" s="2" t="n">
        <v>0.222164351851852</v>
      </c>
      <c r="C711" s="1" t="n">
        <v>20</v>
      </c>
      <c r="D711" s="1" t="n">
        <v>10</v>
      </c>
      <c r="E711" s="1" t="n">
        <v>3</v>
      </c>
      <c r="G711" s="4" t="n">
        <f aca="false">C711*230*0.001</f>
        <v>4.6</v>
      </c>
      <c r="H711" s="4" t="n">
        <f aca="false">D711*230*0.001</f>
        <v>2.3</v>
      </c>
      <c r="I711" s="4" t="n">
        <f aca="false">E711*230*0.001</f>
        <v>0.69</v>
      </c>
      <c r="O711" s="1"/>
      <c r="P711" s="1"/>
      <c r="Q711" s="1"/>
    </row>
    <row r="712" customFormat="false" ht="12.75" hidden="false" customHeight="false" outlineLevel="0" collapsed="false">
      <c r="A712" s="3" t="n">
        <v>37476</v>
      </c>
      <c r="B712" s="2" t="n">
        <v>0.222858796296296</v>
      </c>
      <c r="C712" s="1" t="n">
        <v>17</v>
      </c>
      <c r="D712" s="1" t="n">
        <v>10</v>
      </c>
      <c r="E712" s="1" t="n">
        <v>3</v>
      </c>
      <c r="G712" s="4" t="n">
        <f aca="false">C712*230*0.001</f>
        <v>3.91</v>
      </c>
      <c r="H712" s="4" t="n">
        <f aca="false">D712*230*0.001</f>
        <v>2.3</v>
      </c>
      <c r="I712" s="4" t="n">
        <f aca="false">E712*230*0.001</f>
        <v>0.69</v>
      </c>
      <c r="O712" s="1"/>
      <c r="P712" s="1"/>
      <c r="Q712" s="1"/>
    </row>
    <row r="713" customFormat="false" ht="12.75" hidden="false" customHeight="false" outlineLevel="0" collapsed="false">
      <c r="A713" s="3" t="n">
        <v>37476</v>
      </c>
      <c r="B713" s="2" t="n">
        <v>0.223553240740741</v>
      </c>
      <c r="C713" s="1" t="n">
        <v>17</v>
      </c>
      <c r="D713" s="1" t="n">
        <v>8</v>
      </c>
      <c r="E713" s="1" t="n">
        <v>3</v>
      </c>
      <c r="G713" s="4" t="n">
        <f aca="false">C713*230*0.001</f>
        <v>3.91</v>
      </c>
      <c r="H713" s="4" t="n">
        <f aca="false">D713*230*0.001</f>
        <v>1.84</v>
      </c>
      <c r="I713" s="4" t="n">
        <f aca="false">E713*230*0.001</f>
        <v>0.69</v>
      </c>
      <c r="O713" s="1"/>
      <c r="P713" s="1"/>
      <c r="Q713" s="1"/>
    </row>
    <row r="714" customFormat="false" ht="12.75" hidden="false" customHeight="false" outlineLevel="0" collapsed="false">
      <c r="A714" s="3" t="n">
        <v>37476</v>
      </c>
      <c r="B714" s="2" t="n">
        <v>0.224247685185185</v>
      </c>
      <c r="C714" s="1" t="n">
        <v>13</v>
      </c>
      <c r="D714" s="1" t="n">
        <v>13</v>
      </c>
      <c r="E714" s="1" t="n">
        <v>3</v>
      </c>
      <c r="G714" s="4" t="n">
        <f aca="false">C714*230*0.001</f>
        <v>2.99</v>
      </c>
      <c r="H714" s="4" t="n">
        <f aca="false">D714*230*0.001</f>
        <v>2.99</v>
      </c>
      <c r="I714" s="4" t="n">
        <f aca="false">E714*230*0.001</f>
        <v>0.69</v>
      </c>
      <c r="O714" s="1"/>
      <c r="P714" s="1"/>
      <c r="Q714" s="1"/>
    </row>
    <row r="715" customFormat="false" ht="12.75" hidden="false" customHeight="false" outlineLevel="0" collapsed="false">
      <c r="A715" s="3" t="n">
        <v>37476</v>
      </c>
      <c r="B715" s="2" t="n">
        <v>0.22494212962963</v>
      </c>
      <c r="C715" s="1" t="n">
        <v>13</v>
      </c>
      <c r="D715" s="1" t="n">
        <v>10</v>
      </c>
      <c r="E715" s="1" t="n">
        <v>3</v>
      </c>
      <c r="G715" s="4" t="n">
        <f aca="false">C715*230*0.001</f>
        <v>2.99</v>
      </c>
      <c r="H715" s="4" t="n">
        <f aca="false">D715*230*0.001</f>
        <v>2.3</v>
      </c>
      <c r="I715" s="4" t="n">
        <f aca="false">E715*230*0.001</f>
        <v>0.69</v>
      </c>
      <c r="O715" s="1"/>
      <c r="P715" s="1"/>
      <c r="Q715" s="1"/>
    </row>
    <row r="716" customFormat="false" ht="12.75" hidden="false" customHeight="false" outlineLevel="0" collapsed="false">
      <c r="A716" s="3" t="n">
        <v>37476</v>
      </c>
      <c r="B716" s="2" t="n">
        <v>0.225636574074074</v>
      </c>
      <c r="C716" s="1" t="n">
        <v>20</v>
      </c>
      <c r="D716" s="1" t="n">
        <v>10</v>
      </c>
      <c r="E716" s="1" t="n">
        <v>3</v>
      </c>
      <c r="G716" s="4" t="n">
        <f aca="false">C716*230*0.001</f>
        <v>4.6</v>
      </c>
      <c r="H716" s="4" t="n">
        <f aca="false">D716*230*0.001</f>
        <v>2.3</v>
      </c>
      <c r="I716" s="4" t="n">
        <f aca="false">E716*230*0.001</f>
        <v>0.69</v>
      </c>
      <c r="O716" s="1"/>
      <c r="P716" s="1"/>
      <c r="Q716" s="1"/>
    </row>
    <row r="717" customFormat="false" ht="12.75" hidden="false" customHeight="false" outlineLevel="0" collapsed="false">
      <c r="A717" s="3" t="n">
        <v>37476</v>
      </c>
      <c r="B717" s="2" t="n">
        <v>0.226331018518519</v>
      </c>
      <c r="C717" s="1" t="n">
        <v>17</v>
      </c>
      <c r="D717" s="1" t="n">
        <v>8</v>
      </c>
      <c r="E717" s="1" t="n">
        <v>3</v>
      </c>
      <c r="G717" s="4" t="n">
        <f aca="false">C717*230*0.001</f>
        <v>3.91</v>
      </c>
      <c r="H717" s="4" t="n">
        <f aca="false">D717*230*0.001</f>
        <v>1.84</v>
      </c>
      <c r="I717" s="4" t="n">
        <f aca="false">E717*230*0.001</f>
        <v>0.69</v>
      </c>
      <c r="O717" s="1"/>
      <c r="P717" s="1"/>
      <c r="Q717" s="1"/>
    </row>
    <row r="718" customFormat="false" ht="12.75" hidden="false" customHeight="false" outlineLevel="0" collapsed="false">
      <c r="A718" s="3" t="n">
        <v>37476</v>
      </c>
      <c r="B718" s="2" t="n">
        <v>0.227025462962963</v>
      </c>
      <c r="C718" s="1" t="n">
        <v>20</v>
      </c>
      <c r="D718" s="1" t="n">
        <v>10</v>
      </c>
      <c r="E718" s="1" t="n">
        <v>3</v>
      </c>
      <c r="G718" s="4" t="n">
        <f aca="false">C718*230*0.001</f>
        <v>4.6</v>
      </c>
      <c r="H718" s="4" t="n">
        <f aca="false">D718*230*0.001</f>
        <v>2.3</v>
      </c>
      <c r="I718" s="4" t="n">
        <f aca="false">E718*230*0.001</f>
        <v>0.69</v>
      </c>
      <c r="O718" s="1"/>
      <c r="P718" s="1"/>
      <c r="Q718" s="1"/>
    </row>
    <row r="719" customFormat="false" ht="12.75" hidden="false" customHeight="false" outlineLevel="0" collapsed="false">
      <c r="A719" s="3" t="n">
        <v>37476</v>
      </c>
      <c r="B719" s="2" t="n">
        <v>0.227719907407407</v>
      </c>
      <c r="C719" s="1" t="n">
        <v>29</v>
      </c>
      <c r="D719" s="1" t="n">
        <v>8</v>
      </c>
      <c r="E719" s="1" t="n">
        <v>3</v>
      </c>
      <c r="G719" s="4" t="n">
        <f aca="false">C719*230*0.001</f>
        <v>6.67</v>
      </c>
      <c r="H719" s="4" t="n">
        <f aca="false">D719*230*0.001</f>
        <v>1.84</v>
      </c>
      <c r="I719" s="4" t="n">
        <f aca="false">E719*230*0.001</f>
        <v>0.69</v>
      </c>
      <c r="O719" s="1"/>
      <c r="P719" s="1"/>
      <c r="Q719" s="1"/>
    </row>
    <row r="720" customFormat="false" ht="12.75" hidden="false" customHeight="false" outlineLevel="0" collapsed="false">
      <c r="A720" s="3" t="n">
        <v>37476</v>
      </c>
      <c r="B720" s="2" t="n">
        <v>0.228414351851852</v>
      </c>
      <c r="C720" s="1" t="n">
        <v>29</v>
      </c>
      <c r="D720" s="1" t="n">
        <v>13</v>
      </c>
      <c r="E720" s="1" t="n">
        <v>3</v>
      </c>
      <c r="G720" s="4" t="n">
        <f aca="false">C720*230*0.001</f>
        <v>6.67</v>
      </c>
      <c r="H720" s="4" t="n">
        <f aca="false">D720*230*0.001</f>
        <v>2.99</v>
      </c>
      <c r="I720" s="4" t="n">
        <f aca="false">E720*230*0.001</f>
        <v>0.69</v>
      </c>
      <c r="O720" s="1"/>
      <c r="P720" s="1"/>
      <c r="Q720" s="1"/>
    </row>
    <row r="721" customFormat="false" ht="12.75" hidden="false" customHeight="false" outlineLevel="0" collapsed="false">
      <c r="A721" s="3" t="n">
        <v>37476</v>
      </c>
      <c r="B721" s="2" t="n">
        <v>0.229108796296296</v>
      </c>
      <c r="C721" s="1" t="n">
        <v>17</v>
      </c>
      <c r="D721" s="1" t="n">
        <v>10</v>
      </c>
      <c r="E721" s="1" t="n">
        <v>3</v>
      </c>
      <c r="G721" s="4" t="n">
        <f aca="false">C721*230*0.001</f>
        <v>3.91</v>
      </c>
      <c r="H721" s="4" t="n">
        <f aca="false">D721*230*0.001</f>
        <v>2.3</v>
      </c>
      <c r="I721" s="4" t="n">
        <f aca="false">E721*230*0.001</f>
        <v>0.69</v>
      </c>
      <c r="O721" s="1"/>
      <c r="P721" s="1"/>
      <c r="Q721" s="1"/>
    </row>
    <row r="722" customFormat="false" ht="12.75" hidden="false" customHeight="false" outlineLevel="0" collapsed="false">
      <c r="A722" s="3" t="n">
        <v>37476</v>
      </c>
      <c r="B722" s="2" t="n">
        <v>0.229803240740741</v>
      </c>
      <c r="C722" s="1" t="n">
        <v>13</v>
      </c>
      <c r="D722" s="1" t="n">
        <v>10</v>
      </c>
      <c r="E722" s="1" t="n">
        <v>3</v>
      </c>
      <c r="G722" s="4" t="n">
        <f aca="false">C722*230*0.001</f>
        <v>2.99</v>
      </c>
      <c r="H722" s="4" t="n">
        <f aca="false">D722*230*0.001</f>
        <v>2.3</v>
      </c>
      <c r="I722" s="4" t="n">
        <f aca="false">E722*230*0.001</f>
        <v>0.69</v>
      </c>
      <c r="O722" s="1"/>
      <c r="P722" s="1"/>
      <c r="Q722" s="1"/>
    </row>
    <row r="723" customFormat="false" ht="12.75" hidden="false" customHeight="false" outlineLevel="0" collapsed="false">
      <c r="A723" s="3" t="n">
        <v>37476</v>
      </c>
      <c r="B723" s="2" t="n">
        <v>0.230497685185185</v>
      </c>
      <c r="C723" s="1" t="n">
        <v>10</v>
      </c>
      <c r="D723" s="1" t="n">
        <v>11</v>
      </c>
      <c r="E723" s="1" t="n">
        <v>3</v>
      </c>
      <c r="G723" s="4" t="n">
        <f aca="false">C723*230*0.001</f>
        <v>2.3</v>
      </c>
      <c r="H723" s="4" t="n">
        <f aca="false">D723*230*0.001</f>
        <v>2.53</v>
      </c>
      <c r="I723" s="4" t="n">
        <f aca="false">E723*230*0.001</f>
        <v>0.69</v>
      </c>
      <c r="O723" s="1"/>
      <c r="P723" s="1"/>
      <c r="Q723" s="1"/>
    </row>
    <row r="724" customFormat="false" ht="12.75" hidden="false" customHeight="false" outlineLevel="0" collapsed="false">
      <c r="A724" s="3" t="n">
        <v>37476</v>
      </c>
      <c r="B724" s="2" t="n">
        <v>0.23119212962963</v>
      </c>
      <c r="C724" s="1" t="n">
        <v>17</v>
      </c>
      <c r="D724" s="1" t="n">
        <v>11</v>
      </c>
      <c r="E724" s="1" t="n">
        <v>3</v>
      </c>
      <c r="G724" s="4" t="n">
        <f aca="false">C724*230*0.001</f>
        <v>3.91</v>
      </c>
      <c r="H724" s="4" t="n">
        <f aca="false">D724*230*0.001</f>
        <v>2.53</v>
      </c>
      <c r="I724" s="4" t="n">
        <f aca="false">E724*230*0.001</f>
        <v>0.69</v>
      </c>
      <c r="O724" s="1"/>
      <c r="P724" s="1"/>
      <c r="Q724" s="1"/>
    </row>
    <row r="725" customFormat="false" ht="12.75" hidden="false" customHeight="false" outlineLevel="0" collapsed="false">
      <c r="A725" s="3" t="n">
        <v>37476</v>
      </c>
      <c r="B725" s="2" t="n">
        <v>0.231886574074074</v>
      </c>
      <c r="C725" s="1" t="n">
        <v>17</v>
      </c>
      <c r="D725" s="1" t="n">
        <v>13</v>
      </c>
      <c r="E725" s="1" t="n">
        <v>3</v>
      </c>
      <c r="G725" s="4" t="n">
        <f aca="false">C725*230*0.001</f>
        <v>3.91</v>
      </c>
      <c r="H725" s="4" t="n">
        <f aca="false">D725*230*0.001</f>
        <v>2.99</v>
      </c>
      <c r="I725" s="4" t="n">
        <f aca="false">E725*230*0.001</f>
        <v>0.69</v>
      </c>
      <c r="O725" s="1"/>
      <c r="P725" s="1"/>
      <c r="Q725" s="1"/>
    </row>
    <row r="726" customFormat="false" ht="12.75" hidden="false" customHeight="false" outlineLevel="0" collapsed="false">
      <c r="A726" s="3" t="n">
        <v>37476</v>
      </c>
      <c r="B726" s="2" t="n">
        <v>0.232581018518519</v>
      </c>
      <c r="C726" s="1" t="n">
        <v>17</v>
      </c>
      <c r="D726" s="1" t="n">
        <v>10</v>
      </c>
      <c r="E726" s="1" t="n">
        <v>3</v>
      </c>
      <c r="G726" s="4" t="n">
        <f aca="false">C726*230*0.001</f>
        <v>3.91</v>
      </c>
      <c r="H726" s="4" t="n">
        <f aca="false">D726*230*0.001</f>
        <v>2.3</v>
      </c>
      <c r="I726" s="4" t="n">
        <f aca="false">E726*230*0.001</f>
        <v>0.69</v>
      </c>
      <c r="O726" s="1"/>
      <c r="P726" s="1"/>
      <c r="Q726" s="1"/>
    </row>
    <row r="727" customFormat="false" ht="12.75" hidden="false" customHeight="false" outlineLevel="0" collapsed="false">
      <c r="A727" s="3" t="n">
        <v>37476</v>
      </c>
      <c r="B727" s="2" t="n">
        <v>0.233275462962963</v>
      </c>
      <c r="C727" s="1" t="n">
        <v>17</v>
      </c>
      <c r="D727" s="1" t="n">
        <v>13</v>
      </c>
      <c r="E727" s="1" t="n">
        <v>3</v>
      </c>
      <c r="G727" s="4" t="n">
        <f aca="false">C727*230*0.001</f>
        <v>3.91</v>
      </c>
      <c r="H727" s="4" t="n">
        <f aca="false">D727*230*0.001</f>
        <v>2.99</v>
      </c>
      <c r="I727" s="4" t="n">
        <f aca="false">E727*230*0.001</f>
        <v>0.69</v>
      </c>
      <c r="O727" s="1"/>
      <c r="P727" s="1"/>
      <c r="Q727" s="1"/>
    </row>
    <row r="728" customFormat="false" ht="12.75" hidden="false" customHeight="false" outlineLevel="0" collapsed="false">
      <c r="A728" s="3" t="n">
        <v>37476</v>
      </c>
      <c r="B728" s="2" t="n">
        <v>0.233969907407407</v>
      </c>
      <c r="C728" s="1" t="n">
        <v>17</v>
      </c>
      <c r="D728" s="1" t="n">
        <v>8</v>
      </c>
      <c r="E728" s="1" t="n">
        <v>3</v>
      </c>
      <c r="G728" s="4" t="n">
        <f aca="false">C728*230*0.001</f>
        <v>3.91</v>
      </c>
      <c r="H728" s="4" t="n">
        <f aca="false">D728*230*0.001</f>
        <v>1.84</v>
      </c>
      <c r="I728" s="4" t="n">
        <f aca="false">E728*230*0.001</f>
        <v>0.69</v>
      </c>
      <c r="O728" s="1"/>
      <c r="P728" s="1"/>
      <c r="Q728" s="1"/>
    </row>
    <row r="729" customFormat="false" ht="12.75" hidden="false" customHeight="false" outlineLevel="0" collapsed="false">
      <c r="A729" s="3" t="n">
        <v>37476</v>
      </c>
      <c r="B729" s="2" t="n">
        <v>0.234664351851852</v>
      </c>
      <c r="C729" s="1" t="n">
        <v>17</v>
      </c>
      <c r="D729" s="1" t="n">
        <v>11</v>
      </c>
      <c r="E729" s="1" t="n">
        <v>3</v>
      </c>
      <c r="G729" s="4" t="n">
        <f aca="false">C729*230*0.001</f>
        <v>3.91</v>
      </c>
      <c r="H729" s="4" t="n">
        <f aca="false">D729*230*0.001</f>
        <v>2.53</v>
      </c>
      <c r="I729" s="4" t="n">
        <f aca="false">E729*230*0.001</f>
        <v>0.69</v>
      </c>
      <c r="O729" s="1"/>
      <c r="P729" s="1"/>
      <c r="Q729" s="1"/>
    </row>
    <row r="730" customFormat="false" ht="12.75" hidden="false" customHeight="false" outlineLevel="0" collapsed="false">
      <c r="A730" s="3" t="n">
        <v>37476</v>
      </c>
      <c r="B730" s="2" t="n">
        <v>0.235358796296296</v>
      </c>
      <c r="C730" s="1" t="n">
        <v>22</v>
      </c>
      <c r="D730" s="1" t="n">
        <v>13</v>
      </c>
      <c r="E730" s="1" t="n">
        <v>3</v>
      </c>
      <c r="G730" s="4" t="n">
        <f aca="false">C730*230*0.001</f>
        <v>5.06</v>
      </c>
      <c r="H730" s="4" t="n">
        <f aca="false">D730*230*0.001</f>
        <v>2.99</v>
      </c>
      <c r="I730" s="4" t="n">
        <f aca="false">E730*230*0.001</f>
        <v>0.69</v>
      </c>
      <c r="O730" s="1"/>
      <c r="P730" s="1"/>
      <c r="Q730" s="1"/>
    </row>
    <row r="731" customFormat="false" ht="12.75" hidden="false" customHeight="false" outlineLevel="0" collapsed="false">
      <c r="A731" s="3" t="n">
        <v>37476</v>
      </c>
      <c r="B731" s="2" t="n">
        <v>0.236053240740741</v>
      </c>
      <c r="C731" s="1" t="n">
        <v>22</v>
      </c>
      <c r="D731" s="1" t="n">
        <v>13</v>
      </c>
      <c r="E731" s="1" t="n">
        <v>3</v>
      </c>
      <c r="G731" s="4" t="n">
        <f aca="false">C731*230*0.001</f>
        <v>5.06</v>
      </c>
      <c r="H731" s="4" t="n">
        <f aca="false">D731*230*0.001</f>
        <v>2.99</v>
      </c>
      <c r="I731" s="4" t="n">
        <f aca="false">E731*230*0.001</f>
        <v>0.69</v>
      </c>
      <c r="O731" s="1"/>
      <c r="P731" s="1"/>
      <c r="Q731" s="1"/>
    </row>
    <row r="732" customFormat="false" ht="12.75" hidden="false" customHeight="false" outlineLevel="0" collapsed="false">
      <c r="A732" s="3" t="n">
        <v>37476</v>
      </c>
      <c r="B732" s="2" t="n">
        <v>0.236747685185185</v>
      </c>
      <c r="C732" s="1" t="n">
        <v>29</v>
      </c>
      <c r="D732" s="1" t="n">
        <v>11</v>
      </c>
      <c r="E732" s="1" t="n">
        <v>3</v>
      </c>
      <c r="G732" s="4" t="n">
        <f aca="false">C732*230*0.001</f>
        <v>6.67</v>
      </c>
      <c r="H732" s="4" t="n">
        <f aca="false">D732*230*0.001</f>
        <v>2.53</v>
      </c>
      <c r="I732" s="4" t="n">
        <f aca="false">E732*230*0.001</f>
        <v>0.69</v>
      </c>
      <c r="O732" s="1"/>
      <c r="P732" s="1"/>
      <c r="Q732" s="1"/>
    </row>
    <row r="733" customFormat="false" ht="12.75" hidden="false" customHeight="false" outlineLevel="0" collapsed="false">
      <c r="A733" s="3" t="n">
        <v>37476</v>
      </c>
      <c r="B733" s="2" t="n">
        <v>0.23744212962963</v>
      </c>
      <c r="C733" s="1" t="n">
        <v>17</v>
      </c>
      <c r="D733" s="1" t="n">
        <v>8</v>
      </c>
      <c r="E733" s="1" t="n">
        <v>3</v>
      </c>
      <c r="G733" s="4" t="n">
        <f aca="false">C733*230*0.001</f>
        <v>3.91</v>
      </c>
      <c r="H733" s="4" t="n">
        <f aca="false">D733*230*0.001</f>
        <v>1.84</v>
      </c>
      <c r="I733" s="4" t="n">
        <f aca="false">E733*230*0.001</f>
        <v>0.69</v>
      </c>
      <c r="O733" s="1"/>
      <c r="P733" s="1"/>
      <c r="Q733" s="1"/>
    </row>
    <row r="734" customFormat="false" ht="12.75" hidden="false" customHeight="false" outlineLevel="0" collapsed="false">
      <c r="A734" s="3" t="n">
        <v>37476</v>
      </c>
      <c r="B734" s="2" t="n">
        <v>0.238136574074074</v>
      </c>
      <c r="C734" s="1" t="n">
        <v>17</v>
      </c>
      <c r="D734" s="1" t="n">
        <v>10</v>
      </c>
      <c r="E734" s="1" t="n">
        <v>3</v>
      </c>
      <c r="G734" s="4" t="n">
        <f aca="false">C734*230*0.001</f>
        <v>3.91</v>
      </c>
      <c r="H734" s="4" t="n">
        <f aca="false">D734*230*0.001</f>
        <v>2.3</v>
      </c>
      <c r="I734" s="4" t="n">
        <f aca="false">E734*230*0.001</f>
        <v>0.69</v>
      </c>
      <c r="O734" s="1"/>
      <c r="P734" s="1"/>
      <c r="Q734" s="1"/>
    </row>
    <row r="735" customFormat="false" ht="12.75" hidden="false" customHeight="false" outlineLevel="0" collapsed="false">
      <c r="A735" s="3" t="n">
        <v>37476</v>
      </c>
      <c r="B735" s="2" t="n">
        <v>0.238831018518519</v>
      </c>
      <c r="C735" s="1" t="n">
        <v>17</v>
      </c>
      <c r="D735" s="1" t="n">
        <v>13</v>
      </c>
      <c r="E735" s="1" t="n">
        <v>3</v>
      </c>
      <c r="G735" s="4" t="n">
        <f aca="false">C735*230*0.001</f>
        <v>3.91</v>
      </c>
      <c r="H735" s="4" t="n">
        <f aca="false">D735*230*0.001</f>
        <v>2.99</v>
      </c>
      <c r="I735" s="4" t="n">
        <f aca="false">E735*230*0.001</f>
        <v>0.69</v>
      </c>
      <c r="O735" s="1"/>
      <c r="P735" s="1"/>
      <c r="Q735" s="1"/>
    </row>
    <row r="736" customFormat="false" ht="12.75" hidden="false" customHeight="false" outlineLevel="0" collapsed="false">
      <c r="A736" s="3" t="n">
        <v>37476</v>
      </c>
      <c r="B736" s="2" t="n">
        <v>0.239525462962963</v>
      </c>
      <c r="C736" s="1" t="n">
        <v>17</v>
      </c>
      <c r="D736" s="1" t="n">
        <v>8</v>
      </c>
      <c r="E736" s="1" t="n">
        <v>3</v>
      </c>
      <c r="G736" s="4" t="n">
        <f aca="false">C736*230*0.001</f>
        <v>3.91</v>
      </c>
      <c r="H736" s="4" t="n">
        <f aca="false">D736*230*0.001</f>
        <v>1.84</v>
      </c>
      <c r="I736" s="4" t="n">
        <f aca="false">E736*230*0.001</f>
        <v>0.69</v>
      </c>
      <c r="O736" s="1"/>
      <c r="P736" s="1"/>
      <c r="Q736" s="1"/>
    </row>
    <row r="737" customFormat="false" ht="12.75" hidden="false" customHeight="false" outlineLevel="0" collapsed="false">
      <c r="A737" s="3" t="n">
        <v>37476</v>
      </c>
      <c r="B737" s="2" t="n">
        <v>0.240219907407407</v>
      </c>
      <c r="C737" s="1" t="n">
        <v>17</v>
      </c>
      <c r="D737" s="1" t="n">
        <v>10</v>
      </c>
      <c r="E737" s="1" t="n">
        <v>3</v>
      </c>
      <c r="G737" s="4" t="n">
        <f aca="false">C737*230*0.001</f>
        <v>3.91</v>
      </c>
      <c r="H737" s="4" t="n">
        <f aca="false">D737*230*0.001</f>
        <v>2.3</v>
      </c>
      <c r="I737" s="4" t="n">
        <f aca="false">E737*230*0.001</f>
        <v>0.69</v>
      </c>
      <c r="O737" s="1"/>
      <c r="P737" s="1"/>
      <c r="Q737" s="1"/>
    </row>
    <row r="738" customFormat="false" ht="12.75" hidden="false" customHeight="false" outlineLevel="0" collapsed="false">
      <c r="A738" s="3" t="n">
        <v>37476</v>
      </c>
      <c r="B738" s="2" t="n">
        <v>0.240914351851852</v>
      </c>
      <c r="C738" s="1" t="n">
        <v>13</v>
      </c>
      <c r="D738" s="1" t="n">
        <v>10</v>
      </c>
      <c r="E738" s="1" t="n">
        <v>3</v>
      </c>
      <c r="G738" s="4" t="n">
        <f aca="false">C738*230*0.001</f>
        <v>2.99</v>
      </c>
      <c r="H738" s="4" t="n">
        <f aca="false">D738*230*0.001</f>
        <v>2.3</v>
      </c>
      <c r="I738" s="4" t="n">
        <f aca="false">E738*230*0.001</f>
        <v>0.69</v>
      </c>
      <c r="O738" s="1"/>
      <c r="P738" s="1"/>
      <c r="Q738" s="1"/>
    </row>
    <row r="739" customFormat="false" ht="12.75" hidden="false" customHeight="false" outlineLevel="0" collapsed="false">
      <c r="A739" s="3" t="n">
        <v>37476</v>
      </c>
      <c r="B739" s="2" t="n">
        <v>0.241608796296296</v>
      </c>
      <c r="C739" s="1" t="n">
        <v>13</v>
      </c>
      <c r="D739" s="1" t="n">
        <v>10</v>
      </c>
      <c r="E739" s="1" t="n">
        <v>3</v>
      </c>
      <c r="G739" s="4" t="n">
        <f aca="false">C739*230*0.001</f>
        <v>2.99</v>
      </c>
      <c r="H739" s="4" t="n">
        <f aca="false">D739*230*0.001</f>
        <v>2.3</v>
      </c>
      <c r="I739" s="4" t="n">
        <f aca="false">E739*230*0.001</f>
        <v>0.69</v>
      </c>
      <c r="O739" s="1"/>
      <c r="P739" s="1"/>
      <c r="Q739" s="1"/>
    </row>
    <row r="740" customFormat="false" ht="12.75" hidden="false" customHeight="false" outlineLevel="0" collapsed="false">
      <c r="A740" s="3" t="n">
        <v>37476</v>
      </c>
      <c r="B740" s="2" t="n">
        <v>0.242303240740741</v>
      </c>
      <c r="C740" s="1" t="n">
        <v>17</v>
      </c>
      <c r="D740" s="1" t="n">
        <v>10</v>
      </c>
      <c r="E740" s="1" t="n">
        <v>3</v>
      </c>
      <c r="G740" s="4" t="n">
        <f aca="false">C740*230*0.001</f>
        <v>3.91</v>
      </c>
      <c r="H740" s="4" t="n">
        <f aca="false">D740*230*0.001</f>
        <v>2.3</v>
      </c>
      <c r="I740" s="4" t="n">
        <f aca="false">E740*230*0.001</f>
        <v>0.69</v>
      </c>
      <c r="O740" s="1"/>
      <c r="P740" s="1"/>
      <c r="Q740" s="1"/>
    </row>
    <row r="741" customFormat="false" ht="12.75" hidden="false" customHeight="false" outlineLevel="0" collapsed="false">
      <c r="A741" s="3" t="n">
        <v>37476</v>
      </c>
      <c r="B741" s="2" t="n">
        <v>0.242997685185185</v>
      </c>
      <c r="C741" s="1" t="n">
        <v>20</v>
      </c>
      <c r="D741" s="1" t="n">
        <v>10</v>
      </c>
      <c r="E741" s="1" t="n">
        <v>3</v>
      </c>
      <c r="G741" s="4" t="n">
        <f aca="false">C741*230*0.001</f>
        <v>4.6</v>
      </c>
      <c r="H741" s="4" t="n">
        <f aca="false">D741*230*0.001</f>
        <v>2.3</v>
      </c>
      <c r="I741" s="4" t="n">
        <f aca="false">E741*230*0.001</f>
        <v>0.69</v>
      </c>
      <c r="O741" s="1"/>
      <c r="P741" s="1"/>
      <c r="Q741" s="1"/>
    </row>
    <row r="742" customFormat="false" ht="12.75" hidden="false" customHeight="false" outlineLevel="0" collapsed="false">
      <c r="A742" s="3" t="n">
        <v>37476</v>
      </c>
      <c r="B742" s="2" t="n">
        <v>0.24369212962963</v>
      </c>
      <c r="C742" s="1" t="n">
        <v>32</v>
      </c>
      <c r="D742" s="1" t="n">
        <v>10</v>
      </c>
      <c r="E742" s="1" t="n">
        <v>3</v>
      </c>
      <c r="G742" s="4" t="n">
        <f aca="false">C742*230*0.001</f>
        <v>7.36</v>
      </c>
      <c r="H742" s="4" t="n">
        <f aca="false">D742*230*0.001</f>
        <v>2.3</v>
      </c>
      <c r="I742" s="4" t="n">
        <f aca="false">E742*230*0.001</f>
        <v>0.69</v>
      </c>
      <c r="O742" s="1"/>
      <c r="P742" s="1"/>
      <c r="Q742" s="1"/>
    </row>
    <row r="743" customFormat="false" ht="12.75" hidden="false" customHeight="false" outlineLevel="0" collapsed="false">
      <c r="A743" s="3" t="n">
        <v>37476</v>
      </c>
      <c r="B743" s="2" t="n">
        <v>0.244386574074074</v>
      </c>
      <c r="C743" s="1" t="n">
        <v>29</v>
      </c>
      <c r="D743" s="1" t="n">
        <v>10</v>
      </c>
      <c r="E743" s="1" t="n">
        <v>3</v>
      </c>
      <c r="G743" s="4" t="n">
        <f aca="false">C743*230*0.001</f>
        <v>6.67</v>
      </c>
      <c r="H743" s="4" t="n">
        <f aca="false">D743*230*0.001</f>
        <v>2.3</v>
      </c>
      <c r="I743" s="4" t="n">
        <f aca="false">E743*230*0.001</f>
        <v>0.69</v>
      </c>
      <c r="O743" s="1"/>
      <c r="P743" s="1"/>
      <c r="Q743" s="1"/>
    </row>
    <row r="744" customFormat="false" ht="12.75" hidden="false" customHeight="false" outlineLevel="0" collapsed="false">
      <c r="A744" s="3" t="n">
        <v>37476</v>
      </c>
      <c r="B744" s="2" t="n">
        <v>0.245081018518519</v>
      </c>
      <c r="C744" s="1" t="n">
        <v>29</v>
      </c>
      <c r="D744" s="1" t="n">
        <v>10</v>
      </c>
      <c r="E744" s="1" t="n">
        <v>3</v>
      </c>
      <c r="G744" s="4" t="n">
        <f aca="false">C744*230*0.001</f>
        <v>6.67</v>
      </c>
      <c r="H744" s="4" t="n">
        <f aca="false">D744*230*0.001</f>
        <v>2.3</v>
      </c>
      <c r="I744" s="4" t="n">
        <f aca="false">E744*230*0.001</f>
        <v>0.69</v>
      </c>
      <c r="O744" s="1"/>
      <c r="P744" s="1"/>
      <c r="Q744" s="1"/>
    </row>
    <row r="745" customFormat="false" ht="12.75" hidden="false" customHeight="false" outlineLevel="0" collapsed="false">
      <c r="A745" s="3" t="n">
        <v>37476</v>
      </c>
      <c r="B745" s="2" t="n">
        <v>0.245775462962963</v>
      </c>
      <c r="C745" s="1" t="n">
        <v>10</v>
      </c>
      <c r="D745" s="1" t="n">
        <v>10</v>
      </c>
      <c r="E745" s="1" t="n">
        <v>3</v>
      </c>
      <c r="G745" s="4" t="n">
        <f aca="false">C745*230*0.001</f>
        <v>2.3</v>
      </c>
      <c r="H745" s="4" t="n">
        <f aca="false">D745*230*0.001</f>
        <v>2.3</v>
      </c>
      <c r="I745" s="4" t="n">
        <f aca="false">E745*230*0.001</f>
        <v>0.69</v>
      </c>
      <c r="O745" s="1"/>
      <c r="P745" s="1"/>
      <c r="Q745" s="1"/>
    </row>
    <row r="746" customFormat="false" ht="12.75" hidden="false" customHeight="false" outlineLevel="0" collapsed="false">
      <c r="A746" s="3" t="n">
        <v>37476</v>
      </c>
      <c r="B746" s="2" t="n">
        <v>0.246469907407407</v>
      </c>
      <c r="C746" s="1" t="n">
        <v>13</v>
      </c>
      <c r="D746" s="1" t="n">
        <v>10</v>
      </c>
      <c r="E746" s="1" t="n">
        <v>3</v>
      </c>
      <c r="G746" s="4" t="n">
        <f aca="false">C746*230*0.001</f>
        <v>2.99</v>
      </c>
      <c r="H746" s="4" t="n">
        <f aca="false">D746*230*0.001</f>
        <v>2.3</v>
      </c>
      <c r="I746" s="4" t="n">
        <f aca="false">E746*230*0.001</f>
        <v>0.69</v>
      </c>
      <c r="O746" s="1"/>
      <c r="P746" s="1"/>
      <c r="Q746" s="1"/>
    </row>
    <row r="747" customFormat="false" ht="12.75" hidden="false" customHeight="false" outlineLevel="0" collapsed="false">
      <c r="A747" s="3" t="n">
        <v>37476</v>
      </c>
      <c r="B747" s="2" t="n">
        <v>0.247164351851852</v>
      </c>
      <c r="C747" s="1" t="n">
        <v>10</v>
      </c>
      <c r="D747" s="1" t="n">
        <v>8</v>
      </c>
      <c r="E747" s="1" t="n">
        <v>3</v>
      </c>
      <c r="G747" s="4" t="n">
        <f aca="false">C747*230*0.001</f>
        <v>2.3</v>
      </c>
      <c r="H747" s="4" t="n">
        <f aca="false">D747*230*0.001</f>
        <v>1.84</v>
      </c>
      <c r="I747" s="4" t="n">
        <f aca="false">E747*230*0.001</f>
        <v>0.69</v>
      </c>
      <c r="O747" s="1"/>
      <c r="P747" s="1"/>
      <c r="Q747" s="1"/>
    </row>
    <row r="748" customFormat="false" ht="12.75" hidden="false" customHeight="false" outlineLevel="0" collapsed="false">
      <c r="A748" s="3" t="n">
        <v>37476</v>
      </c>
      <c r="B748" s="2" t="n">
        <v>0.247858796296296</v>
      </c>
      <c r="C748" s="1" t="n">
        <v>17</v>
      </c>
      <c r="D748" s="1" t="n">
        <v>13</v>
      </c>
      <c r="E748" s="1" t="n">
        <v>3</v>
      </c>
      <c r="G748" s="4" t="n">
        <f aca="false">C748*230*0.001</f>
        <v>3.91</v>
      </c>
      <c r="H748" s="4" t="n">
        <f aca="false">D748*230*0.001</f>
        <v>2.99</v>
      </c>
      <c r="I748" s="4" t="n">
        <f aca="false">E748*230*0.001</f>
        <v>0.69</v>
      </c>
      <c r="O748" s="1"/>
      <c r="P748" s="1"/>
      <c r="Q748" s="1"/>
    </row>
    <row r="749" customFormat="false" ht="12.75" hidden="false" customHeight="false" outlineLevel="0" collapsed="false">
      <c r="A749" s="3" t="n">
        <v>37476</v>
      </c>
      <c r="B749" s="2" t="n">
        <v>0.248553240740741</v>
      </c>
      <c r="C749" s="1" t="n">
        <v>17</v>
      </c>
      <c r="D749" s="1" t="n">
        <v>8</v>
      </c>
      <c r="E749" s="1" t="n">
        <v>3</v>
      </c>
      <c r="G749" s="4" t="n">
        <f aca="false">C749*230*0.001</f>
        <v>3.91</v>
      </c>
      <c r="H749" s="4" t="n">
        <f aca="false">D749*230*0.001</f>
        <v>1.84</v>
      </c>
      <c r="I749" s="4" t="n">
        <f aca="false">E749*230*0.001</f>
        <v>0.69</v>
      </c>
      <c r="O749" s="1"/>
      <c r="P749" s="1"/>
      <c r="Q749" s="1"/>
    </row>
    <row r="750" customFormat="false" ht="12.75" hidden="false" customHeight="false" outlineLevel="0" collapsed="false">
      <c r="A750" s="3" t="n">
        <v>37476</v>
      </c>
      <c r="B750" s="2" t="n">
        <v>0.249247685185185</v>
      </c>
      <c r="C750" s="1" t="n">
        <v>17</v>
      </c>
      <c r="D750" s="1" t="n">
        <v>11</v>
      </c>
      <c r="E750" s="1" t="n">
        <v>3</v>
      </c>
      <c r="G750" s="4" t="n">
        <f aca="false">C750*230*0.001</f>
        <v>3.91</v>
      </c>
      <c r="H750" s="4" t="n">
        <f aca="false">D750*230*0.001</f>
        <v>2.53</v>
      </c>
      <c r="I750" s="4" t="n">
        <f aca="false">E750*230*0.001</f>
        <v>0.69</v>
      </c>
      <c r="O750" s="1"/>
      <c r="P750" s="1"/>
      <c r="Q750" s="1"/>
    </row>
    <row r="751" customFormat="false" ht="12.75" hidden="false" customHeight="false" outlineLevel="0" collapsed="false">
      <c r="A751" s="3" t="n">
        <v>37476</v>
      </c>
      <c r="B751" s="2" t="n">
        <v>0.24994212962963</v>
      </c>
      <c r="C751" s="1" t="n">
        <v>17</v>
      </c>
      <c r="D751" s="1" t="n">
        <v>8</v>
      </c>
      <c r="E751" s="1" t="n">
        <v>3</v>
      </c>
      <c r="G751" s="4" t="n">
        <f aca="false">C751*230*0.001</f>
        <v>3.91</v>
      </c>
      <c r="H751" s="4" t="n">
        <f aca="false">D751*230*0.001</f>
        <v>1.84</v>
      </c>
      <c r="I751" s="4" t="n">
        <f aca="false">E751*230*0.001</f>
        <v>0.69</v>
      </c>
      <c r="O751" s="1"/>
      <c r="P751" s="1"/>
      <c r="Q751" s="1"/>
    </row>
    <row r="752" customFormat="false" ht="12.75" hidden="false" customHeight="false" outlineLevel="0" collapsed="false">
      <c r="A752" s="3" t="n">
        <v>37476</v>
      </c>
      <c r="B752" s="2" t="n">
        <v>0.250636574074074</v>
      </c>
      <c r="C752" s="1" t="n">
        <v>17</v>
      </c>
      <c r="D752" s="1" t="n">
        <v>11</v>
      </c>
      <c r="E752" s="1" t="n">
        <v>3</v>
      </c>
      <c r="G752" s="4" t="n">
        <f aca="false">C752*230*0.001</f>
        <v>3.91</v>
      </c>
      <c r="H752" s="4" t="n">
        <f aca="false">D752*230*0.001</f>
        <v>2.53</v>
      </c>
      <c r="I752" s="4" t="n">
        <f aca="false">E752*230*0.001</f>
        <v>0.69</v>
      </c>
      <c r="O752" s="1"/>
      <c r="P752" s="1"/>
      <c r="Q752" s="1"/>
    </row>
    <row r="753" customFormat="false" ht="12.75" hidden="false" customHeight="false" outlineLevel="0" collapsed="false">
      <c r="A753" s="3" t="n">
        <v>37476</v>
      </c>
      <c r="B753" s="2" t="n">
        <v>0.251331018518519</v>
      </c>
      <c r="C753" s="1" t="n">
        <v>10</v>
      </c>
      <c r="D753" s="1" t="n">
        <v>13</v>
      </c>
      <c r="E753" s="1" t="n">
        <v>3</v>
      </c>
      <c r="G753" s="4" t="n">
        <f aca="false">C753*230*0.001</f>
        <v>2.3</v>
      </c>
      <c r="H753" s="4" t="n">
        <f aca="false">D753*230*0.001</f>
        <v>2.99</v>
      </c>
      <c r="I753" s="4" t="n">
        <f aca="false">E753*230*0.001</f>
        <v>0.69</v>
      </c>
      <c r="O753" s="1"/>
      <c r="P753" s="1"/>
      <c r="Q753" s="1"/>
    </row>
    <row r="754" customFormat="false" ht="12.75" hidden="false" customHeight="false" outlineLevel="0" collapsed="false">
      <c r="A754" s="3" t="n">
        <v>37476</v>
      </c>
      <c r="B754" s="2" t="n">
        <v>0.252025462962963</v>
      </c>
      <c r="C754" s="1" t="n">
        <v>22</v>
      </c>
      <c r="D754" s="1" t="n">
        <v>8</v>
      </c>
      <c r="E754" s="1" t="n">
        <v>3</v>
      </c>
      <c r="G754" s="4" t="n">
        <f aca="false">C754*230*0.001</f>
        <v>5.06</v>
      </c>
      <c r="H754" s="4" t="n">
        <f aca="false">D754*230*0.001</f>
        <v>1.84</v>
      </c>
      <c r="I754" s="4" t="n">
        <f aca="false">E754*230*0.001</f>
        <v>0.69</v>
      </c>
      <c r="O754" s="1"/>
      <c r="P754" s="1"/>
      <c r="Q754" s="1"/>
    </row>
    <row r="755" customFormat="false" ht="12.75" hidden="false" customHeight="false" outlineLevel="0" collapsed="false">
      <c r="A755" s="3" t="n">
        <v>37476</v>
      </c>
      <c r="B755" s="2" t="n">
        <v>0.252719907407407</v>
      </c>
      <c r="C755" s="1" t="n">
        <v>29</v>
      </c>
      <c r="D755" s="1" t="n">
        <v>10</v>
      </c>
      <c r="E755" s="1" t="n">
        <v>30</v>
      </c>
      <c r="G755" s="4" t="n">
        <f aca="false">C755*230*0.001</f>
        <v>6.67</v>
      </c>
      <c r="H755" s="4" t="n">
        <f aca="false">D755*230*0.001</f>
        <v>2.3</v>
      </c>
      <c r="I755" s="4" t="n">
        <f aca="false">E755*230*0.001</f>
        <v>6.9</v>
      </c>
      <c r="O755" s="1"/>
      <c r="P755" s="1"/>
      <c r="Q755" s="1"/>
    </row>
    <row r="756" customFormat="false" ht="12.75" hidden="false" customHeight="false" outlineLevel="0" collapsed="false">
      <c r="A756" s="3" t="n">
        <v>37476</v>
      </c>
      <c r="B756" s="2" t="n">
        <v>0.253414351851852</v>
      </c>
      <c r="C756" s="1" t="n">
        <v>17</v>
      </c>
      <c r="D756" s="1" t="n">
        <v>13</v>
      </c>
      <c r="E756" s="1" t="n">
        <v>32</v>
      </c>
      <c r="G756" s="4" t="n">
        <f aca="false">C756*230*0.001</f>
        <v>3.91</v>
      </c>
      <c r="H756" s="4" t="n">
        <f aca="false">D756*230*0.001</f>
        <v>2.99</v>
      </c>
      <c r="I756" s="4" t="n">
        <f aca="false">E756*230*0.001</f>
        <v>7.36</v>
      </c>
      <c r="O756" s="1"/>
      <c r="P756" s="1"/>
      <c r="Q756" s="1"/>
    </row>
    <row r="757" customFormat="false" ht="12.75" hidden="false" customHeight="false" outlineLevel="0" collapsed="false">
      <c r="A757" s="3" t="n">
        <v>37476</v>
      </c>
      <c r="B757" s="2" t="n">
        <v>0.254108796296296</v>
      </c>
      <c r="C757" s="1" t="n">
        <v>17</v>
      </c>
      <c r="D757" s="1" t="n">
        <v>10</v>
      </c>
      <c r="E757" s="1" t="n">
        <v>32</v>
      </c>
      <c r="G757" s="4" t="n">
        <f aca="false">C757*230*0.001</f>
        <v>3.91</v>
      </c>
      <c r="H757" s="4" t="n">
        <f aca="false">D757*230*0.001</f>
        <v>2.3</v>
      </c>
      <c r="I757" s="4" t="n">
        <f aca="false">E757*230*0.001</f>
        <v>7.36</v>
      </c>
      <c r="O757" s="1"/>
      <c r="P757" s="1"/>
      <c r="Q757" s="1"/>
    </row>
    <row r="758" customFormat="false" ht="12.75" hidden="false" customHeight="false" outlineLevel="0" collapsed="false">
      <c r="A758" s="3" t="n">
        <v>37476</v>
      </c>
      <c r="B758" s="2" t="n">
        <v>0.254803240740741</v>
      </c>
      <c r="C758" s="1" t="n">
        <v>17</v>
      </c>
      <c r="D758" s="1" t="n">
        <v>13</v>
      </c>
      <c r="E758" s="1" t="n">
        <v>32</v>
      </c>
      <c r="G758" s="4" t="n">
        <f aca="false">C758*230*0.001</f>
        <v>3.91</v>
      </c>
      <c r="H758" s="4" t="n">
        <f aca="false">D758*230*0.001</f>
        <v>2.99</v>
      </c>
      <c r="I758" s="4" t="n">
        <f aca="false">E758*230*0.001</f>
        <v>7.36</v>
      </c>
      <c r="O758" s="1"/>
      <c r="P758" s="1"/>
      <c r="Q758" s="1"/>
    </row>
    <row r="759" customFormat="false" ht="12.75" hidden="false" customHeight="false" outlineLevel="0" collapsed="false">
      <c r="A759" s="3" t="n">
        <v>37476</v>
      </c>
      <c r="B759" s="2" t="n">
        <v>0.255497685185185</v>
      </c>
      <c r="C759" s="1" t="n">
        <v>17</v>
      </c>
      <c r="D759" s="1" t="n">
        <v>13</v>
      </c>
      <c r="E759" s="1" t="n">
        <v>32</v>
      </c>
      <c r="G759" s="4" t="n">
        <f aca="false">C759*230*0.001</f>
        <v>3.91</v>
      </c>
      <c r="H759" s="4" t="n">
        <f aca="false">D759*230*0.001</f>
        <v>2.99</v>
      </c>
      <c r="I759" s="4" t="n">
        <f aca="false">E759*230*0.001</f>
        <v>7.36</v>
      </c>
      <c r="O759" s="1"/>
      <c r="P759" s="1"/>
      <c r="Q759" s="1"/>
    </row>
    <row r="760" customFormat="false" ht="12.75" hidden="false" customHeight="false" outlineLevel="0" collapsed="false">
      <c r="A760" s="3" t="n">
        <v>37476</v>
      </c>
      <c r="B760" s="2" t="n">
        <v>0.25619212962963</v>
      </c>
      <c r="C760" s="1" t="n">
        <v>17</v>
      </c>
      <c r="D760" s="1" t="n">
        <v>8</v>
      </c>
      <c r="E760" s="1" t="n">
        <v>32</v>
      </c>
      <c r="G760" s="4" t="n">
        <f aca="false">C760*230*0.001</f>
        <v>3.91</v>
      </c>
      <c r="H760" s="4" t="n">
        <f aca="false">D760*230*0.001</f>
        <v>1.84</v>
      </c>
      <c r="I760" s="4" t="n">
        <f aca="false">E760*230*0.001</f>
        <v>7.36</v>
      </c>
      <c r="O760" s="1"/>
      <c r="P760" s="1"/>
      <c r="Q760" s="1"/>
    </row>
    <row r="761" customFormat="false" ht="12.75" hidden="false" customHeight="false" outlineLevel="0" collapsed="false">
      <c r="A761" s="3" t="n">
        <v>37476</v>
      </c>
      <c r="B761" s="2" t="n">
        <v>0.256886574074074</v>
      </c>
      <c r="C761" s="1" t="n">
        <v>10</v>
      </c>
      <c r="D761" s="1" t="n">
        <v>10</v>
      </c>
      <c r="E761" s="1" t="n">
        <v>32</v>
      </c>
      <c r="G761" s="4" t="n">
        <f aca="false">C761*230*0.001</f>
        <v>2.3</v>
      </c>
      <c r="H761" s="4" t="n">
        <f aca="false">D761*230*0.001</f>
        <v>2.3</v>
      </c>
      <c r="I761" s="4" t="n">
        <f aca="false">E761*230*0.001</f>
        <v>7.36</v>
      </c>
      <c r="O761" s="1"/>
      <c r="P761" s="1"/>
      <c r="Q761" s="1"/>
    </row>
    <row r="762" customFormat="false" ht="12.75" hidden="false" customHeight="false" outlineLevel="0" collapsed="false">
      <c r="A762" s="3" t="n">
        <v>37476</v>
      </c>
      <c r="B762" s="2" t="n">
        <v>0.257581018518519</v>
      </c>
      <c r="C762" s="1" t="n">
        <v>10</v>
      </c>
      <c r="D762" s="1" t="n">
        <v>13</v>
      </c>
      <c r="E762" s="1" t="n">
        <v>32</v>
      </c>
      <c r="G762" s="4" t="n">
        <f aca="false">C762*230*0.001</f>
        <v>2.3</v>
      </c>
      <c r="H762" s="4" t="n">
        <f aca="false">D762*230*0.001</f>
        <v>2.99</v>
      </c>
      <c r="I762" s="4" t="n">
        <f aca="false">E762*230*0.001</f>
        <v>7.36</v>
      </c>
      <c r="O762" s="1"/>
      <c r="P762" s="1"/>
      <c r="Q762" s="1"/>
    </row>
    <row r="763" customFormat="false" ht="12.75" hidden="false" customHeight="false" outlineLevel="0" collapsed="false">
      <c r="A763" s="3" t="n">
        <v>37476</v>
      </c>
      <c r="B763" s="2" t="n">
        <v>0.258275462962963</v>
      </c>
      <c r="C763" s="1" t="n">
        <v>17</v>
      </c>
      <c r="D763" s="1" t="n">
        <v>13</v>
      </c>
      <c r="E763" s="1" t="n">
        <v>32</v>
      </c>
      <c r="G763" s="4" t="n">
        <f aca="false">C763*230*0.001</f>
        <v>3.91</v>
      </c>
      <c r="H763" s="4" t="n">
        <f aca="false">D763*230*0.001</f>
        <v>2.99</v>
      </c>
      <c r="I763" s="4" t="n">
        <f aca="false">E763*230*0.001</f>
        <v>7.36</v>
      </c>
      <c r="O763" s="1"/>
      <c r="P763" s="1"/>
      <c r="Q763" s="1"/>
    </row>
    <row r="764" customFormat="false" ht="12.75" hidden="false" customHeight="false" outlineLevel="0" collapsed="false">
      <c r="A764" s="3" t="n">
        <v>37476</v>
      </c>
      <c r="B764" s="2" t="n">
        <v>0.258969907407407</v>
      </c>
      <c r="C764" s="1" t="n">
        <v>17</v>
      </c>
      <c r="D764" s="1" t="n">
        <v>13</v>
      </c>
      <c r="E764" s="1" t="n">
        <v>32</v>
      </c>
      <c r="G764" s="4" t="n">
        <f aca="false">C764*230*0.001</f>
        <v>3.91</v>
      </c>
      <c r="H764" s="4" t="n">
        <f aca="false">D764*230*0.001</f>
        <v>2.99</v>
      </c>
      <c r="I764" s="4" t="n">
        <f aca="false">E764*230*0.001</f>
        <v>7.36</v>
      </c>
      <c r="O764" s="1"/>
      <c r="P764" s="1"/>
      <c r="Q764" s="1"/>
    </row>
    <row r="765" customFormat="false" ht="12.75" hidden="false" customHeight="false" outlineLevel="0" collapsed="false">
      <c r="A765" s="3" t="n">
        <v>37476</v>
      </c>
      <c r="B765" s="2" t="n">
        <v>0.259664351851852</v>
      </c>
      <c r="C765" s="1" t="n">
        <v>29</v>
      </c>
      <c r="D765" s="1" t="n">
        <v>8</v>
      </c>
      <c r="E765" s="1" t="n">
        <v>32</v>
      </c>
      <c r="G765" s="4" t="n">
        <f aca="false">C765*230*0.001</f>
        <v>6.67</v>
      </c>
      <c r="H765" s="4" t="n">
        <f aca="false">D765*230*0.001</f>
        <v>1.84</v>
      </c>
      <c r="I765" s="4" t="n">
        <f aca="false">E765*230*0.001</f>
        <v>7.36</v>
      </c>
      <c r="O765" s="1"/>
      <c r="P765" s="1"/>
      <c r="Q765" s="1"/>
    </row>
    <row r="766" customFormat="false" ht="12.75" hidden="false" customHeight="false" outlineLevel="0" collapsed="false">
      <c r="A766" s="3" t="n">
        <v>37476</v>
      </c>
      <c r="B766" s="2" t="n">
        <v>0.260358796296296</v>
      </c>
      <c r="C766" s="1" t="n">
        <v>27</v>
      </c>
      <c r="D766" s="1" t="n">
        <v>8</v>
      </c>
      <c r="E766" s="1" t="n">
        <v>32</v>
      </c>
      <c r="G766" s="4" t="n">
        <f aca="false">C766*230*0.001</f>
        <v>6.21</v>
      </c>
      <c r="H766" s="4" t="n">
        <f aca="false">D766*230*0.001</f>
        <v>1.84</v>
      </c>
      <c r="I766" s="4" t="n">
        <f aca="false">E766*230*0.001</f>
        <v>7.36</v>
      </c>
      <c r="O766" s="1"/>
      <c r="P766" s="1"/>
      <c r="Q766" s="1"/>
    </row>
    <row r="767" customFormat="false" ht="12.75" hidden="false" customHeight="false" outlineLevel="0" collapsed="false">
      <c r="A767" s="3" t="n">
        <v>37476</v>
      </c>
      <c r="B767" s="2" t="n">
        <v>0.261053240740741</v>
      </c>
      <c r="C767" s="1" t="n">
        <v>29</v>
      </c>
      <c r="D767" s="1" t="n">
        <v>11</v>
      </c>
      <c r="E767" s="1" t="n">
        <v>32</v>
      </c>
      <c r="G767" s="4" t="n">
        <f aca="false">C767*230*0.001</f>
        <v>6.67</v>
      </c>
      <c r="H767" s="4" t="n">
        <f aca="false">D767*230*0.001</f>
        <v>2.53</v>
      </c>
      <c r="I767" s="4" t="n">
        <f aca="false">E767*230*0.001</f>
        <v>7.36</v>
      </c>
      <c r="O767" s="1"/>
      <c r="P767" s="1"/>
      <c r="Q767" s="1"/>
    </row>
    <row r="768" customFormat="false" ht="12.75" hidden="false" customHeight="false" outlineLevel="0" collapsed="false">
      <c r="A768" s="3" t="n">
        <v>37476</v>
      </c>
      <c r="B768" s="2" t="n">
        <v>0.261747685185185</v>
      </c>
      <c r="C768" s="1" t="n">
        <v>10</v>
      </c>
      <c r="D768" s="1" t="n">
        <v>10</v>
      </c>
      <c r="E768" s="1" t="n">
        <v>32</v>
      </c>
      <c r="G768" s="4" t="n">
        <f aca="false">C768*230*0.001</f>
        <v>2.3</v>
      </c>
      <c r="H768" s="4" t="n">
        <f aca="false">D768*230*0.001</f>
        <v>2.3</v>
      </c>
      <c r="I768" s="4" t="n">
        <f aca="false">E768*230*0.001</f>
        <v>7.36</v>
      </c>
      <c r="O768" s="1"/>
      <c r="P768" s="1"/>
      <c r="Q768" s="1"/>
    </row>
    <row r="769" customFormat="false" ht="12.75" hidden="false" customHeight="false" outlineLevel="0" collapsed="false">
      <c r="A769" s="3" t="n">
        <v>37476</v>
      </c>
      <c r="B769" s="2" t="n">
        <v>0.26244212962963</v>
      </c>
      <c r="C769" s="1" t="n">
        <v>10</v>
      </c>
      <c r="D769" s="1" t="n">
        <v>10</v>
      </c>
      <c r="E769" s="1" t="n">
        <v>32</v>
      </c>
      <c r="G769" s="4" t="n">
        <f aca="false">C769*230*0.001</f>
        <v>2.3</v>
      </c>
      <c r="H769" s="4" t="n">
        <f aca="false">D769*230*0.001</f>
        <v>2.3</v>
      </c>
      <c r="I769" s="4" t="n">
        <f aca="false">E769*230*0.001</f>
        <v>7.36</v>
      </c>
      <c r="O769" s="1"/>
      <c r="P769" s="1"/>
      <c r="Q769" s="1"/>
    </row>
    <row r="770" customFormat="false" ht="12.75" hidden="false" customHeight="false" outlineLevel="0" collapsed="false">
      <c r="A770" s="3" t="n">
        <v>37476</v>
      </c>
      <c r="B770" s="2" t="n">
        <v>0.263136574074074</v>
      </c>
      <c r="C770" s="1" t="n">
        <v>10</v>
      </c>
      <c r="D770" s="1" t="n">
        <v>13</v>
      </c>
      <c r="E770" s="1" t="n">
        <v>32</v>
      </c>
      <c r="G770" s="4" t="n">
        <f aca="false">C770*230*0.001</f>
        <v>2.3</v>
      </c>
      <c r="H770" s="4" t="n">
        <f aca="false">D770*230*0.001</f>
        <v>2.99</v>
      </c>
      <c r="I770" s="4" t="n">
        <f aca="false">E770*230*0.001</f>
        <v>7.36</v>
      </c>
      <c r="O770" s="1"/>
      <c r="P770" s="1"/>
      <c r="Q770" s="1"/>
    </row>
    <row r="771" customFormat="false" ht="12.75" hidden="false" customHeight="false" outlineLevel="0" collapsed="false">
      <c r="A771" s="3" t="n">
        <v>37476</v>
      </c>
      <c r="B771" s="2" t="n">
        <v>0.263831018518519</v>
      </c>
      <c r="C771" s="1" t="n">
        <v>17</v>
      </c>
      <c r="D771" s="1" t="n">
        <v>8</v>
      </c>
      <c r="E771" s="1" t="n">
        <v>32</v>
      </c>
      <c r="G771" s="4" t="n">
        <f aca="false">C771*230*0.001</f>
        <v>3.91</v>
      </c>
      <c r="H771" s="4" t="n">
        <f aca="false">D771*230*0.001</f>
        <v>1.84</v>
      </c>
      <c r="I771" s="4" t="n">
        <f aca="false">E771*230*0.001</f>
        <v>7.36</v>
      </c>
      <c r="O771" s="1"/>
      <c r="P771" s="1"/>
      <c r="Q771" s="1"/>
    </row>
    <row r="772" customFormat="false" ht="12.75" hidden="false" customHeight="false" outlineLevel="0" collapsed="false">
      <c r="A772" s="3" t="n">
        <v>37476</v>
      </c>
      <c r="B772" s="2" t="n">
        <v>0.264525462962963</v>
      </c>
      <c r="C772" s="1" t="n">
        <v>17</v>
      </c>
      <c r="D772" s="1" t="n">
        <v>10</v>
      </c>
      <c r="E772" s="1" t="n">
        <v>32</v>
      </c>
      <c r="G772" s="4" t="n">
        <f aca="false">C772*230*0.001</f>
        <v>3.91</v>
      </c>
      <c r="H772" s="4" t="n">
        <f aca="false">D772*230*0.001</f>
        <v>2.3</v>
      </c>
      <c r="I772" s="4" t="n">
        <f aca="false">E772*230*0.001</f>
        <v>7.36</v>
      </c>
      <c r="O772" s="1"/>
      <c r="P772" s="1"/>
      <c r="Q772" s="1"/>
    </row>
    <row r="773" customFormat="false" ht="12.75" hidden="false" customHeight="false" outlineLevel="0" collapsed="false">
      <c r="A773" s="3" t="n">
        <v>37476</v>
      </c>
      <c r="B773" s="2" t="n">
        <v>0.265219907407407</v>
      </c>
      <c r="C773" s="1" t="n">
        <v>17</v>
      </c>
      <c r="D773" s="1" t="n">
        <v>10</v>
      </c>
      <c r="E773" s="1" t="n">
        <v>32</v>
      </c>
      <c r="G773" s="4" t="n">
        <f aca="false">C773*230*0.001</f>
        <v>3.91</v>
      </c>
      <c r="H773" s="4" t="n">
        <f aca="false">D773*230*0.001</f>
        <v>2.3</v>
      </c>
      <c r="I773" s="4" t="n">
        <f aca="false">E773*230*0.001</f>
        <v>7.36</v>
      </c>
      <c r="O773" s="1"/>
      <c r="P773" s="1"/>
      <c r="Q773" s="1"/>
    </row>
    <row r="774" customFormat="false" ht="12.75" hidden="false" customHeight="false" outlineLevel="0" collapsed="false">
      <c r="A774" s="3" t="n">
        <v>37476</v>
      </c>
      <c r="B774" s="2" t="n">
        <v>0.265914351851852</v>
      </c>
      <c r="C774" s="1" t="n">
        <v>17</v>
      </c>
      <c r="D774" s="1" t="n">
        <v>10</v>
      </c>
      <c r="E774" s="1" t="n">
        <v>32</v>
      </c>
      <c r="G774" s="4" t="n">
        <f aca="false">C774*230*0.001</f>
        <v>3.91</v>
      </c>
      <c r="H774" s="4" t="n">
        <f aca="false">D774*230*0.001</f>
        <v>2.3</v>
      </c>
      <c r="I774" s="4" t="n">
        <f aca="false">E774*230*0.001</f>
        <v>7.36</v>
      </c>
      <c r="O774" s="1"/>
      <c r="P774" s="1"/>
      <c r="Q774" s="1"/>
    </row>
    <row r="775" customFormat="false" ht="12.75" hidden="false" customHeight="false" outlineLevel="0" collapsed="false">
      <c r="A775" s="3" t="n">
        <v>37476</v>
      </c>
      <c r="B775" s="2" t="n">
        <v>0.266608796296296</v>
      </c>
      <c r="C775" s="1" t="n">
        <v>17</v>
      </c>
      <c r="D775" s="1" t="n">
        <v>10</v>
      </c>
      <c r="E775" s="1" t="n">
        <v>32</v>
      </c>
      <c r="G775" s="4" t="n">
        <f aca="false">C775*230*0.001</f>
        <v>3.91</v>
      </c>
      <c r="H775" s="4" t="n">
        <f aca="false">D775*230*0.001</f>
        <v>2.3</v>
      </c>
      <c r="I775" s="4" t="n">
        <f aca="false">E775*230*0.001</f>
        <v>7.36</v>
      </c>
      <c r="O775" s="1"/>
      <c r="P775" s="1"/>
      <c r="Q775" s="1"/>
    </row>
    <row r="776" customFormat="false" ht="12.75" hidden="false" customHeight="false" outlineLevel="0" collapsed="false">
      <c r="A776" s="3" t="n">
        <v>37476</v>
      </c>
      <c r="B776" s="2" t="n">
        <v>0.267303240740741</v>
      </c>
      <c r="C776" s="1" t="n">
        <v>13</v>
      </c>
      <c r="D776" s="1" t="n">
        <v>10</v>
      </c>
      <c r="E776" s="1" t="n">
        <v>32</v>
      </c>
      <c r="G776" s="4" t="n">
        <f aca="false">C776*230*0.001</f>
        <v>2.99</v>
      </c>
      <c r="H776" s="4" t="n">
        <f aca="false">D776*230*0.001</f>
        <v>2.3</v>
      </c>
      <c r="I776" s="4" t="n">
        <f aca="false">E776*230*0.001</f>
        <v>7.36</v>
      </c>
      <c r="O776" s="1"/>
      <c r="P776" s="1"/>
      <c r="Q776" s="1"/>
    </row>
    <row r="777" customFormat="false" ht="12.75" hidden="false" customHeight="false" outlineLevel="0" collapsed="false">
      <c r="A777" s="3" t="n">
        <v>37476</v>
      </c>
      <c r="B777" s="2" t="n">
        <v>0.267997685185185</v>
      </c>
      <c r="C777" s="1" t="n">
        <v>25</v>
      </c>
      <c r="D777" s="1" t="n">
        <v>8</v>
      </c>
      <c r="E777" s="1" t="n">
        <v>32</v>
      </c>
      <c r="G777" s="4" t="n">
        <f aca="false">C777*230*0.001</f>
        <v>5.75</v>
      </c>
      <c r="H777" s="4" t="n">
        <f aca="false">D777*230*0.001</f>
        <v>1.84</v>
      </c>
      <c r="I777" s="4" t="n">
        <f aca="false">E777*230*0.001</f>
        <v>7.36</v>
      </c>
      <c r="O777" s="1"/>
      <c r="P777" s="1"/>
      <c r="Q777" s="1"/>
    </row>
    <row r="778" customFormat="false" ht="12.75" hidden="false" customHeight="false" outlineLevel="0" collapsed="false">
      <c r="A778" s="3" t="n">
        <v>37476</v>
      </c>
      <c r="B778" s="2" t="n">
        <v>0.26869212962963</v>
      </c>
      <c r="C778" s="1" t="n">
        <v>29</v>
      </c>
      <c r="D778" s="1" t="n">
        <v>8</v>
      </c>
      <c r="E778" s="1" t="n">
        <v>32</v>
      </c>
      <c r="G778" s="4" t="n">
        <f aca="false">C778*230*0.001</f>
        <v>6.67</v>
      </c>
      <c r="H778" s="4" t="n">
        <f aca="false">D778*230*0.001</f>
        <v>1.84</v>
      </c>
      <c r="I778" s="4" t="n">
        <f aca="false">E778*230*0.001</f>
        <v>7.36</v>
      </c>
      <c r="O778" s="1"/>
      <c r="P778" s="1"/>
      <c r="Q778" s="1"/>
    </row>
    <row r="779" customFormat="false" ht="12.75" hidden="false" customHeight="false" outlineLevel="0" collapsed="false">
      <c r="A779" s="3" t="n">
        <v>37476</v>
      </c>
      <c r="B779" s="2" t="n">
        <v>0.269386574074074</v>
      </c>
      <c r="C779" s="1" t="n">
        <v>29</v>
      </c>
      <c r="D779" s="1" t="n">
        <v>8</v>
      </c>
      <c r="E779" s="1" t="n">
        <v>32</v>
      </c>
      <c r="G779" s="4" t="n">
        <f aca="false">C779*230*0.001</f>
        <v>6.67</v>
      </c>
      <c r="H779" s="4" t="n">
        <f aca="false">D779*230*0.001</f>
        <v>1.84</v>
      </c>
      <c r="I779" s="4" t="n">
        <f aca="false">E779*230*0.001</f>
        <v>7.36</v>
      </c>
      <c r="O779" s="1"/>
      <c r="P779" s="1"/>
      <c r="Q779" s="1"/>
    </row>
    <row r="780" customFormat="false" ht="12.75" hidden="false" customHeight="false" outlineLevel="0" collapsed="false">
      <c r="A780" s="3" t="n">
        <v>37476</v>
      </c>
      <c r="B780" s="2" t="n">
        <v>0.270081018518519</v>
      </c>
      <c r="C780" s="1" t="n">
        <v>17</v>
      </c>
      <c r="D780" s="1" t="n">
        <v>8</v>
      </c>
      <c r="E780" s="1" t="n">
        <v>32</v>
      </c>
      <c r="G780" s="4" t="n">
        <f aca="false">C780*230*0.001</f>
        <v>3.91</v>
      </c>
      <c r="H780" s="4" t="n">
        <f aca="false">D780*230*0.001</f>
        <v>1.84</v>
      </c>
      <c r="I780" s="4" t="n">
        <f aca="false">E780*230*0.001</f>
        <v>7.36</v>
      </c>
      <c r="O780" s="1"/>
      <c r="P780" s="1"/>
      <c r="Q780" s="1"/>
    </row>
    <row r="781" customFormat="false" ht="12.75" hidden="false" customHeight="false" outlineLevel="0" collapsed="false">
      <c r="A781" s="3" t="n">
        <v>37476</v>
      </c>
      <c r="B781" s="2" t="n">
        <v>0.270775462962963</v>
      </c>
      <c r="C781" s="1" t="n">
        <v>17</v>
      </c>
      <c r="D781" s="1" t="n">
        <v>8</v>
      </c>
      <c r="E781" s="1" t="n">
        <v>32</v>
      </c>
      <c r="G781" s="4" t="n">
        <f aca="false">C781*230*0.001</f>
        <v>3.91</v>
      </c>
      <c r="H781" s="4" t="n">
        <f aca="false">D781*230*0.001</f>
        <v>1.84</v>
      </c>
      <c r="I781" s="4" t="n">
        <f aca="false">E781*230*0.001</f>
        <v>7.36</v>
      </c>
      <c r="O781" s="1"/>
      <c r="P781" s="1"/>
      <c r="Q781" s="1"/>
    </row>
    <row r="782" customFormat="false" ht="12.75" hidden="false" customHeight="false" outlineLevel="0" collapsed="false">
      <c r="A782" s="3" t="n">
        <v>37476</v>
      </c>
      <c r="B782" s="2" t="n">
        <v>0.271469907407407</v>
      </c>
      <c r="C782" s="1" t="n">
        <v>17</v>
      </c>
      <c r="D782" s="1" t="n">
        <v>10</v>
      </c>
      <c r="E782" s="1" t="n">
        <v>32</v>
      </c>
      <c r="G782" s="4" t="n">
        <f aca="false">C782*230*0.001</f>
        <v>3.91</v>
      </c>
      <c r="H782" s="4" t="n">
        <f aca="false">D782*230*0.001</f>
        <v>2.3</v>
      </c>
      <c r="I782" s="4" t="n">
        <f aca="false">E782*230*0.001</f>
        <v>7.36</v>
      </c>
      <c r="O782" s="1"/>
      <c r="P782" s="1"/>
      <c r="Q782" s="1"/>
    </row>
    <row r="783" customFormat="false" ht="12.75" hidden="false" customHeight="false" outlineLevel="0" collapsed="false">
      <c r="A783" s="3" t="n">
        <v>37476</v>
      </c>
      <c r="B783" s="2" t="n">
        <v>0.272164351851852</v>
      </c>
      <c r="C783" s="1" t="n">
        <v>10</v>
      </c>
      <c r="D783" s="1" t="n">
        <v>13</v>
      </c>
      <c r="E783" s="1" t="n">
        <v>32</v>
      </c>
      <c r="G783" s="4" t="n">
        <f aca="false">C783*230*0.001</f>
        <v>2.3</v>
      </c>
      <c r="H783" s="4" t="n">
        <f aca="false">D783*230*0.001</f>
        <v>2.99</v>
      </c>
      <c r="I783" s="4" t="n">
        <f aca="false">E783*230*0.001</f>
        <v>7.36</v>
      </c>
      <c r="O783" s="1"/>
      <c r="P783" s="1"/>
      <c r="Q783" s="1"/>
    </row>
    <row r="784" customFormat="false" ht="12.75" hidden="false" customHeight="false" outlineLevel="0" collapsed="false">
      <c r="A784" s="3" t="n">
        <v>37476</v>
      </c>
      <c r="B784" s="2" t="n">
        <v>0.272858796296296</v>
      </c>
      <c r="C784" s="1" t="n">
        <v>10</v>
      </c>
      <c r="D784" s="1" t="n">
        <v>10</v>
      </c>
      <c r="E784" s="1" t="n">
        <v>32</v>
      </c>
      <c r="G784" s="4" t="n">
        <f aca="false">C784*230*0.001</f>
        <v>2.3</v>
      </c>
      <c r="H784" s="4" t="n">
        <f aca="false">D784*230*0.001</f>
        <v>2.3</v>
      </c>
      <c r="I784" s="4" t="n">
        <f aca="false">E784*230*0.001</f>
        <v>7.36</v>
      </c>
      <c r="O784" s="1"/>
      <c r="P784" s="1"/>
      <c r="Q784" s="1"/>
    </row>
    <row r="785" customFormat="false" ht="12.75" hidden="false" customHeight="false" outlineLevel="0" collapsed="false">
      <c r="A785" s="3" t="n">
        <v>37476</v>
      </c>
      <c r="B785" s="2" t="n">
        <v>0.273553240740741</v>
      </c>
      <c r="C785" s="1" t="n">
        <v>10</v>
      </c>
      <c r="D785" s="1" t="n">
        <v>13</v>
      </c>
      <c r="E785" s="1" t="n">
        <v>32</v>
      </c>
      <c r="G785" s="4" t="n">
        <f aca="false">C785*230*0.001</f>
        <v>2.3</v>
      </c>
      <c r="H785" s="4" t="n">
        <f aca="false">D785*230*0.001</f>
        <v>2.99</v>
      </c>
      <c r="I785" s="4" t="n">
        <f aca="false">E785*230*0.001</f>
        <v>7.36</v>
      </c>
      <c r="O785" s="1"/>
      <c r="P785" s="1"/>
      <c r="Q785" s="1"/>
    </row>
    <row r="786" customFormat="false" ht="12.75" hidden="false" customHeight="false" outlineLevel="0" collapsed="false">
      <c r="A786" s="3" t="n">
        <v>37476</v>
      </c>
      <c r="B786" s="2" t="n">
        <v>0.274247685185185</v>
      </c>
      <c r="C786" s="1" t="n">
        <v>17</v>
      </c>
      <c r="D786" s="1" t="n">
        <v>13</v>
      </c>
      <c r="E786" s="1" t="n">
        <v>32</v>
      </c>
      <c r="G786" s="4" t="n">
        <f aca="false">C786*230*0.001</f>
        <v>3.91</v>
      </c>
      <c r="H786" s="4" t="n">
        <f aca="false">D786*230*0.001</f>
        <v>2.99</v>
      </c>
      <c r="I786" s="4" t="n">
        <f aca="false">E786*230*0.001</f>
        <v>7.36</v>
      </c>
      <c r="O786" s="1"/>
      <c r="P786" s="1"/>
      <c r="Q786" s="1"/>
    </row>
    <row r="787" customFormat="false" ht="12.75" hidden="false" customHeight="false" outlineLevel="0" collapsed="false">
      <c r="A787" s="3" t="n">
        <v>37476</v>
      </c>
      <c r="B787" s="2" t="n">
        <v>0.27494212962963</v>
      </c>
      <c r="C787" s="1" t="n">
        <v>17</v>
      </c>
      <c r="D787" s="1" t="n">
        <v>11</v>
      </c>
      <c r="E787" s="1" t="n">
        <v>32</v>
      </c>
      <c r="G787" s="4" t="n">
        <f aca="false">C787*230*0.001</f>
        <v>3.91</v>
      </c>
      <c r="H787" s="4" t="n">
        <f aca="false">D787*230*0.001</f>
        <v>2.53</v>
      </c>
      <c r="I787" s="4" t="n">
        <f aca="false">E787*230*0.001</f>
        <v>7.36</v>
      </c>
      <c r="O787" s="1"/>
      <c r="P787" s="1"/>
      <c r="Q787" s="1"/>
    </row>
    <row r="788" customFormat="false" ht="12.75" hidden="false" customHeight="false" outlineLevel="0" collapsed="false">
      <c r="A788" s="3" t="n">
        <v>37476</v>
      </c>
      <c r="B788" s="2" t="n">
        <v>0.275636574074074</v>
      </c>
      <c r="C788" s="1" t="n">
        <v>29</v>
      </c>
      <c r="D788" s="1" t="n">
        <v>11</v>
      </c>
      <c r="E788" s="1" t="n">
        <v>32</v>
      </c>
      <c r="G788" s="4" t="n">
        <f aca="false">C788*230*0.001</f>
        <v>6.67</v>
      </c>
      <c r="H788" s="4" t="n">
        <f aca="false">D788*230*0.001</f>
        <v>2.53</v>
      </c>
      <c r="I788" s="4" t="n">
        <f aca="false">E788*230*0.001</f>
        <v>7.36</v>
      </c>
      <c r="O788" s="1"/>
      <c r="P788" s="1"/>
      <c r="Q788" s="1"/>
    </row>
    <row r="789" customFormat="false" ht="12.75" hidden="false" customHeight="false" outlineLevel="0" collapsed="false">
      <c r="A789" s="3" t="n">
        <v>37476</v>
      </c>
      <c r="B789" s="2" t="n">
        <v>0.276331018518519</v>
      </c>
      <c r="C789" s="1" t="n">
        <v>29</v>
      </c>
      <c r="D789" s="1" t="n">
        <v>13</v>
      </c>
      <c r="E789" s="1" t="n">
        <v>34</v>
      </c>
      <c r="G789" s="4" t="n">
        <f aca="false">C789*230*0.001</f>
        <v>6.67</v>
      </c>
      <c r="H789" s="4" t="n">
        <f aca="false">D789*230*0.001</f>
        <v>2.99</v>
      </c>
      <c r="I789" s="4" t="n">
        <f aca="false">E789*230*0.001</f>
        <v>7.82</v>
      </c>
      <c r="O789" s="1"/>
      <c r="P789" s="1"/>
      <c r="Q789" s="1"/>
    </row>
    <row r="790" customFormat="false" ht="12.75" hidden="false" customHeight="false" outlineLevel="0" collapsed="false">
      <c r="A790" s="3" t="n">
        <v>37476</v>
      </c>
      <c r="B790" s="2" t="n">
        <v>0.277025462962963</v>
      </c>
      <c r="C790" s="1" t="n">
        <v>29</v>
      </c>
      <c r="D790" s="1" t="n">
        <v>10</v>
      </c>
      <c r="E790" s="1" t="n">
        <v>34</v>
      </c>
      <c r="G790" s="4" t="n">
        <f aca="false">C790*230*0.001</f>
        <v>6.67</v>
      </c>
      <c r="H790" s="4" t="n">
        <f aca="false">D790*230*0.001</f>
        <v>2.3</v>
      </c>
      <c r="I790" s="4" t="n">
        <f aca="false">E790*230*0.001</f>
        <v>7.82</v>
      </c>
      <c r="O790" s="1"/>
      <c r="P790" s="1"/>
      <c r="Q790" s="1"/>
    </row>
    <row r="791" customFormat="false" ht="12.75" hidden="false" customHeight="false" outlineLevel="0" collapsed="false">
      <c r="A791" s="3" t="n">
        <v>37476</v>
      </c>
      <c r="B791" s="2" t="n">
        <v>0.277719907407407</v>
      </c>
      <c r="C791" s="1" t="n">
        <v>10</v>
      </c>
      <c r="D791" s="1" t="n">
        <v>10</v>
      </c>
      <c r="E791" s="1" t="n">
        <v>32</v>
      </c>
      <c r="G791" s="4" t="n">
        <f aca="false">C791*230*0.001</f>
        <v>2.3</v>
      </c>
      <c r="H791" s="4" t="n">
        <f aca="false">D791*230*0.001</f>
        <v>2.3</v>
      </c>
      <c r="I791" s="4" t="n">
        <f aca="false">E791*230*0.001</f>
        <v>7.36</v>
      </c>
      <c r="O791" s="1"/>
      <c r="P791" s="1"/>
      <c r="Q791" s="1"/>
    </row>
    <row r="792" customFormat="false" ht="12.75" hidden="false" customHeight="false" outlineLevel="0" collapsed="false">
      <c r="A792" s="3" t="n">
        <v>37476</v>
      </c>
      <c r="B792" s="2" t="n">
        <v>0.278414351851852</v>
      </c>
      <c r="C792" s="1" t="n">
        <v>10</v>
      </c>
      <c r="D792" s="1" t="n">
        <v>11</v>
      </c>
      <c r="E792" s="1" t="n">
        <v>32</v>
      </c>
      <c r="G792" s="4" t="n">
        <f aca="false">C792*230*0.001</f>
        <v>2.3</v>
      </c>
      <c r="H792" s="4" t="n">
        <f aca="false">D792*230*0.001</f>
        <v>2.53</v>
      </c>
      <c r="I792" s="4" t="n">
        <f aca="false">E792*230*0.001</f>
        <v>7.36</v>
      </c>
      <c r="O792" s="1"/>
      <c r="P792" s="1"/>
      <c r="Q792" s="1"/>
    </row>
    <row r="793" customFormat="false" ht="12.75" hidden="false" customHeight="false" outlineLevel="0" collapsed="false">
      <c r="A793" s="3" t="n">
        <v>37476</v>
      </c>
      <c r="B793" s="2" t="n">
        <v>0.279108796296296</v>
      </c>
      <c r="C793" s="1" t="n">
        <v>17</v>
      </c>
      <c r="D793" s="1" t="n">
        <v>11</v>
      </c>
      <c r="E793" s="1" t="n">
        <v>32</v>
      </c>
      <c r="G793" s="4" t="n">
        <f aca="false">C793*230*0.001</f>
        <v>3.91</v>
      </c>
      <c r="H793" s="4" t="n">
        <f aca="false">D793*230*0.001</f>
        <v>2.53</v>
      </c>
      <c r="I793" s="4" t="n">
        <f aca="false">E793*230*0.001</f>
        <v>7.36</v>
      </c>
      <c r="O793" s="1"/>
      <c r="P793" s="1"/>
      <c r="Q793" s="1"/>
    </row>
    <row r="794" customFormat="false" ht="12.75" hidden="false" customHeight="false" outlineLevel="0" collapsed="false">
      <c r="A794" s="3" t="n">
        <v>37476</v>
      </c>
      <c r="B794" s="2" t="n">
        <v>0.279803240740741</v>
      </c>
      <c r="C794" s="1" t="n">
        <v>17</v>
      </c>
      <c r="D794" s="1" t="n">
        <v>13</v>
      </c>
      <c r="E794" s="1" t="n">
        <v>32</v>
      </c>
      <c r="G794" s="4" t="n">
        <f aca="false">C794*230*0.001</f>
        <v>3.91</v>
      </c>
      <c r="H794" s="4" t="n">
        <f aca="false">D794*230*0.001</f>
        <v>2.99</v>
      </c>
      <c r="I794" s="4" t="n">
        <f aca="false">E794*230*0.001</f>
        <v>7.36</v>
      </c>
      <c r="O794" s="1"/>
      <c r="P794" s="1"/>
      <c r="Q794" s="1"/>
    </row>
    <row r="795" customFormat="false" ht="12.75" hidden="false" customHeight="false" outlineLevel="0" collapsed="false">
      <c r="A795" s="3" t="n">
        <v>37476</v>
      </c>
      <c r="B795" s="2" t="n">
        <v>0.280497685185185</v>
      </c>
      <c r="C795" s="1" t="n">
        <v>17</v>
      </c>
      <c r="D795" s="1" t="n">
        <v>13</v>
      </c>
      <c r="E795" s="1" t="n">
        <v>32</v>
      </c>
      <c r="G795" s="4" t="n">
        <f aca="false">C795*230*0.001</f>
        <v>3.91</v>
      </c>
      <c r="H795" s="4" t="n">
        <f aca="false">D795*230*0.001</f>
        <v>2.99</v>
      </c>
      <c r="I795" s="4" t="n">
        <f aca="false">E795*230*0.001</f>
        <v>7.36</v>
      </c>
      <c r="O795" s="1"/>
      <c r="P795" s="1"/>
      <c r="Q795" s="1"/>
    </row>
    <row r="796" customFormat="false" ht="12.75" hidden="false" customHeight="false" outlineLevel="0" collapsed="false">
      <c r="A796" s="3" t="n">
        <v>37476</v>
      </c>
      <c r="B796" s="2" t="n">
        <v>0.28119212962963</v>
      </c>
      <c r="C796" s="1" t="n">
        <v>17</v>
      </c>
      <c r="D796" s="1" t="n">
        <v>8</v>
      </c>
      <c r="E796" s="1" t="n">
        <v>32</v>
      </c>
      <c r="G796" s="4" t="n">
        <f aca="false">C796*230*0.001</f>
        <v>3.91</v>
      </c>
      <c r="H796" s="4" t="n">
        <f aca="false">D796*230*0.001</f>
        <v>1.84</v>
      </c>
      <c r="I796" s="4" t="n">
        <f aca="false">E796*230*0.001</f>
        <v>7.36</v>
      </c>
      <c r="O796" s="1"/>
      <c r="P796" s="1"/>
      <c r="Q796" s="1"/>
    </row>
    <row r="797" customFormat="false" ht="12.75" hidden="false" customHeight="false" outlineLevel="0" collapsed="false">
      <c r="A797" s="3" t="n">
        <v>37476</v>
      </c>
      <c r="B797" s="2" t="n">
        <v>0.281886574074074</v>
      </c>
      <c r="C797" s="1" t="n">
        <v>17</v>
      </c>
      <c r="D797" s="1" t="n">
        <v>8</v>
      </c>
      <c r="E797" s="1" t="n">
        <v>32</v>
      </c>
      <c r="G797" s="4" t="n">
        <f aca="false">C797*230*0.001</f>
        <v>3.91</v>
      </c>
      <c r="H797" s="4" t="n">
        <f aca="false">D797*230*0.001</f>
        <v>1.84</v>
      </c>
      <c r="I797" s="4" t="n">
        <f aca="false">E797*230*0.001</f>
        <v>7.36</v>
      </c>
      <c r="O797" s="1"/>
      <c r="P797" s="1"/>
      <c r="Q797" s="1"/>
    </row>
    <row r="798" customFormat="false" ht="12.75" hidden="false" customHeight="false" outlineLevel="0" collapsed="false">
      <c r="A798" s="3" t="n">
        <v>37476</v>
      </c>
      <c r="B798" s="2" t="n">
        <v>0.282581018518519</v>
      </c>
      <c r="C798" s="1" t="n">
        <v>10</v>
      </c>
      <c r="D798" s="1" t="n">
        <v>8</v>
      </c>
      <c r="E798" s="1" t="n">
        <v>32</v>
      </c>
      <c r="G798" s="4" t="n">
        <f aca="false">C798*230*0.001</f>
        <v>2.3</v>
      </c>
      <c r="H798" s="4" t="n">
        <f aca="false">D798*230*0.001</f>
        <v>1.84</v>
      </c>
      <c r="I798" s="4" t="n">
        <f aca="false">E798*230*0.001</f>
        <v>7.36</v>
      </c>
      <c r="O798" s="1"/>
      <c r="P798" s="1"/>
      <c r="Q798" s="1"/>
    </row>
    <row r="799" customFormat="false" ht="12.75" hidden="false" customHeight="false" outlineLevel="0" collapsed="false">
      <c r="A799" s="3" t="n">
        <v>37476</v>
      </c>
      <c r="B799" s="2" t="n">
        <v>0.283275462962963</v>
      </c>
      <c r="C799" s="1" t="n">
        <v>10</v>
      </c>
      <c r="D799" s="1" t="n">
        <v>10</v>
      </c>
      <c r="E799" s="1" t="n">
        <v>32</v>
      </c>
      <c r="G799" s="4" t="n">
        <f aca="false">C799*230*0.001</f>
        <v>2.3</v>
      </c>
      <c r="H799" s="4" t="n">
        <f aca="false">D799*230*0.001</f>
        <v>2.3</v>
      </c>
      <c r="I799" s="4" t="n">
        <f aca="false">E799*230*0.001</f>
        <v>7.36</v>
      </c>
      <c r="O799" s="1"/>
      <c r="P799" s="1"/>
      <c r="Q799" s="1"/>
    </row>
    <row r="800" customFormat="false" ht="12.75" hidden="false" customHeight="false" outlineLevel="0" collapsed="false">
      <c r="A800" s="3" t="n">
        <v>37476</v>
      </c>
      <c r="B800" s="2" t="n">
        <v>0.283969907407407</v>
      </c>
      <c r="C800" s="1" t="n">
        <v>22</v>
      </c>
      <c r="D800" s="1" t="n">
        <v>8</v>
      </c>
      <c r="E800" s="1" t="n">
        <v>32</v>
      </c>
      <c r="G800" s="4" t="n">
        <f aca="false">C800*230*0.001</f>
        <v>5.06</v>
      </c>
      <c r="H800" s="4" t="n">
        <f aca="false">D800*230*0.001</f>
        <v>1.84</v>
      </c>
      <c r="I800" s="4" t="n">
        <f aca="false">E800*230*0.001</f>
        <v>7.36</v>
      </c>
      <c r="O800" s="1"/>
      <c r="P800" s="1"/>
      <c r="Q800" s="1"/>
    </row>
    <row r="801" customFormat="false" ht="12.75" hidden="false" customHeight="false" outlineLevel="0" collapsed="false">
      <c r="A801" s="3" t="n">
        <v>37476</v>
      </c>
      <c r="B801" s="2" t="n">
        <v>0.284664351851852</v>
      </c>
      <c r="C801" s="1" t="n">
        <v>29</v>
      </c>
      <c r="D801" s="1" t="n">
        <v>20</v>
      </c>
      <c r="E801" s="1" t="n">
        <v>32</v>
      </c>
      <c r="G801" s="4" t="n">
        <f aca="false">C801*230*0.001</f>
        <v>6.67</v>
      </c>
      <c r="H801" s="4" t="n">
        <f aca="false">D801*230*0.001</f>
        <v>4.6</v>
      </c>
      <c r="I801" s="4" t="n">
        <f aca="false">E801*230*0.001</f>
        <v>7.36</v>
      </c>
      <c r="O801" s="1"/>
      <c r="P801" s="1"/>
      <c r="Q801" s="1"/>
    </row>
    <row r="802" customFormat="false" ht="12.75" hidden="false" customHeight="false" outlineLevel="0" collapsed="false">
      <c r="A802" s="3" t="n">
        <v>37476</v>
      </c>
      <c r="B802" s="2" t="n">
        <v>0.285358796296296</v>
      </c>
      <c r="C802" s="1" t="n">
        <v>17</v>
      </c>
      <c r="D802" s="1" t="n">
        <v>18</v>
      </c>
      <c r="E802" s="1" t="n">
        <v>32</v>
      </c>
      <c r="G802" s="4" t="n">
        <f aca="false">C802*230*0.001</f>
        <v>3.91</v>
      </c>
      <c r="H802" s="4" t="n">
        <f aca="false">D802*230*0.001</f>
        <v>4.14</v>
      </c>
      <c r="I802" s="4" t="n">
        <f aca="false">E802*230*0.001</f>
        <v>7.36</v>
      </c>
      <c r="O802" s="1"/>
      <c r="P802" s="1"/>
      <c r="Q802" s="1"/>
    </row>
    <row r="803" customFormat="false" ht="12.75" hidden="false" customHeight="false" outlineLevel="0" collapsed="false">
      <c r="A803" s="3" t="n">
        <v>37476</v>
      </c>
      <c r="B803" s="2" t="n">
        <v>0.286053240740741</v>
      </c>
      <c r="C803" s="1" t="n">
        <v>17</v>
      </c>
      <c r="D803" s="1" t="n">
        <v>20</v>
      </c>
      <c r="E803" s="1" t="n">
        <v>32</v>
      </c>
      <c r="G803" s="4" t="n">
        <f aca="false">C803*230*0.001</f>
        <v>3.91</v>
      </c>
      <c r="H803" s="4" t="n">
        <f aca="false">D803*230*0.001</f>
        <v>4.6</v>
      </c>
      <c r="I803" s="4" t="n">
        <f aca="false">E803*230*0.001</f>
        <v>7.36</v>
      </c>
      <c r="O803" s="1"/>
      <c r="P803" s="1"/>
      <c r="Q803" s="1"/>
    </row>
    <row r="804" customFormat="false" ht="12.75" hidden="false" customHeight="false" outlineLevel="0" collapsed="false">
      <c r="A804" s="3" t="n">
        <v>37476</v>
      </c>
      <c r="B804" s="2" t="n">
        <v>0.286747685185185</v>
      </c>
      <c r="C804" s="1" t="n">
        <v>29</v>
      </c>
      <c r="D804" s="1" t="n">
        <v>20</v>
      </c>
      <c r="E804" s="1" t="n">
        <v>32</v>
      </c>
      <c r="G804" s="4" t="n">
        <f aca="false">C804*230*0.001</f>
        <v>6.67</v>
      </c>
      <c r="H804" s="4" t="n">
        <f aca="false">D804*230*0.001</f>
        <v>4.6</v>
      </c>
      <c r="I804" s="4" t="n">
        <f aca="false">E804*230*0.001</f>
        <v>7.36</v>
      </c>
      <c r="O804" s="1"/>
      <c r="P804" s="1"/>
      <c r="Q804" s="1"/>
    </row>
    <row r="805" customFormat="false" ht="12.75" hidden="false" customHeight="false" outlineLevel="0" collapsed="false">
      <c r="A805" s="3" t="n">
        <v>37476</v>
      </c>
      <c r="B805" s="2" t="n">
        <v>0.28744212962963</v>
      </c>
      <c r="C805" s="1" t="n">
        <v>29</v>
      </c>
      <c r="D805" s="1" t="n">
        <v>20</v>
      </c>
      <c r="E805" s="1" t="n">
        <v>32</v>
      </c>
      <c r="G805" s="4" t="n">
        <f aca="false">C805*230*0.001</f>
        <v>6.67</v>
      </c>
      <c r="H805" s="4" t="n">
        <f aca="false">D805*230*0.001</f>
        <v>4.6</v>
      </c>
      <c r="I805" s="4" t="n">
        <f aca="false">E805*230*0.001</f>
        <v>7.36</v>
      </c>
      <c r="O805" s="1"/>
      <c r="P805" s="1"/>
      <c r="Q805" s="1"/>
    </row>
    <row r="806" customFormat="false" ht="12.75" hidden="false" customHeight="false" outlineLevel="0" collapsed="false">
      <c r="A806" s="3" t="n">
        <v>37476</v>
      </c>
      <c r="B806" s="2" t="n">
        <v>0.288136574074074</v>
      </c>
      <c r="C806" s="1" t="n">
        <v>22</v>
      </c>
      <c r="D806" s="1" t="n">
        <v>13</v>
      </c>
      <c r="E806" s="1" t="n">
        <v>32</v>
      </c>
      <c r="G806" s="4" t="n">
        <f aca="false">C806*230*0.001</f>
        <v>5.06</v>
      </c>
      <c r="H806" s="4" t="n">
        <f aca="false">D806*230*0.001</f>
        <v>2.99</v>
      </c>
      <c r="I806" s="4" t="n">
        <f aca="false">E806*230*0.001</f>
        <v>7.36</v>
      </c>
      <c r="O806" s="1"/>
      <c r="P806" s="1"/>
      <c r="Q806" s="1"/>
    </row>
    <row r="807" customFormat="false" ht="12.75" hidden="false" customHeight="false" outlineLevel="0" collapsed="false">
      <c r="A807" s="3" t="n">
        <v>37476</v>
      </c>
      <c r="B807" s="2" t="n">
        <v>0.288831018518519</v>
      </c>
      <c r="C807" s="1" t="n">
        <v>22</v>
      </c>
      <c r="D807" s="1" t="n">
        <v>18</v>
      </c>
      <c r="E807" s="1" t="n">
        <v>32</v>
      </c>
      <c r="G807" s="4" t="n">
        <f aca="false">C807*230*0.001</f>
        <v>5.06</v>
      </c>
      <c r="H807" s="4" t="n">
        <f aca="false">D807*230*0.001</f>
        <v>4.14</v>
      </c>
      <c r="I807" s="4" t="n">
        <f aca="false">E807*230*0.001</f>
        <v>7.36</v>
      </c>
      <c r="O807" s="1"/>
      <c r="P807" s="1"/>
      <c r="Q807" s="1"/>
    </row>
    <row r="808" customFormat="false" ht="12.75" hidden="false" customHeight="false" outlineLevel="0" collapsed="false">
      <c r="A808" s="3" t="n">
        <v>37476</v>
      </c>
      <c r="B808" s="2" t="n">
        <v>0.289525462962963</v>
      </c>
      <c r="C808" s="1" t="n">
        <v>29</v>
      </c>
      <c r="D808" s="1" t="n">
        <v>11</v>
      </c>
      <c r="E808" s="1" t="n">
        <v>32</v>
      </c>
      <c r="G808" s="4" t="n">
        <f aca="false">C808*230*0.001</f>
        <v>6.67</v>
      </c>
      <c r="H808" s="4" t="n">
        <f aca="false">D808*230*0.001</f>
        <v>2.53</v>
      </c>
      <c r="I808" s="4" t="n">
        <f aca="false">E808*230*0.001</f>
        <v>7.36</v>
      </c>
      <c r="O808" s="1"/>
      <c r="P808" s="1"/>
      <c r="Q808" s="1"/>
    </row>
    <row r="809" customFormat="false" ht="12.75" hidden="false" customHeight="false" outlineLevel="0" collapsed="false">
      <c r="A809" s="3" t="n">
        <v>37476</v>
      </c>
      <c r="B809" s="2" t="n">
        <v>0.290219907407407</v>
      </c>
      <c r="C809" s="1" t="n">
        <v>29</v>
      </c>
      <c r="D809" s="1" t="n">
        <v>13</v>
      </c>
      <c r="E809" s="1" t="n">
        <v>32</v>
      </c>
      <c r="G809" s="4" t="n">
        <f aca="false">C809*230*0.001</f>
        <v>6.67</v>
      </c>
      <c r="H809" s="4" t="n">
        <f aca="false">D809*230*0.001</f>
        <v>2.99</v>
      </c>
      <c r="I809" s="4" t="n">
        <f aca="false">E809*230*0.001</f>
        <v>7.36</v>
      </c>
      <c r="O809" s="1"/>
      <c r="P809" s="1"/>
      <c r="Q809" s="1"/>
    </row>
    <row r="810" customFormat="false" ht="12.75" hidden="false" customHeight="false" outlineLevel="0" collapsed="false">
      <c r="A810" s="3" t="n">
        <v>37476</v>
      </c>
      <c r="B810" s="2" t="n">
        <v>0.290914351851852</v>
      </c>
      <c r="C810" s="1" t="n">
        <v>17</v>
      </c>
      <c r="D810" s="1" t="n">
        <v>13</v>
      </c>
      <c r="E810" s="1" t="n">
        <v>32</v>
      </c>
      <c r="G810" s="4" t="n">
        <f aca="false">C810*230*0.001</f>
        <v>3.91</v>
      </c>
      <c r="H810" s="4" t="n">
        <f aca="false">D810*230*0.001</f>
        <v>2.99</v>
      </c>
      <c r="I810" s="4" t="n">
        <f aca="false">E810*230*0.001</f>
        <v>7.36</v>
      </c>
      <c r="O810" s="1"/>
      <c r="P810" s="1"/>
      <c r="Q810" s="1"/>
    </row>
    <row r="811" customFormat="false" ht="12.75" hidden="false" customHeight="false" outlineLevel="0" collapsed="false">
      <c r="A811" s="3" t="n">
        <v>37476</v>
      </c>
      <c r="B811" s="2" t="n">
        <v>0.291608796296296</v>
      </c>
      <c r="C811" s="1" t="n">
        <v>29</v>
      </c>
      <c r="D811" s="1" t="n">
        <v>11</v>
      </c>
      <c r="E811" s="1" t="n">
        <v>32</v>
      </c>
      <c r="G811" s="4" t="n">
        <f aca="false">C811*230*0.001</f>
        <v>6.67</v>
      </c>
      <c r="H811" s="4" t="n">
        <f aca="false">D811*230*0.001</f>
        <v>2.53</v>
      </c>
      <c r="I811" s="4" t="n">
        <f aca="false">E811*230*0.001</f>
        <v>7.36</v>
      </c>
      <c r="O811" s="1"/>
      <c r="P811" s="1"/>
      <c r="Q811" s="1"/>
    </row>
    <row r="812" customFormat="false" ht="12.75" hidden="false" customHeight="false" outlineLevel="0" collapsed="false">
      <c r="A812" s="3" t="n">
        <v>37476</v>
      </c>
      <c r="B812" s="2" t="n">
        <v>0.292303240740741</v>
      </c>
      <c r="C812" s="1" t="n">
        <v>29</v>
      </c>
      <c r="D812" s="1" t="n">
        <v>13</v>
      </c>
      <c r="E812" s="1" t="n">
        <v>32</v>
      </c>
      <c r="G812" s="4" t="n">
        <f aca="false">C812*230*0.001</f>
        <v>6.67</v>
      </c>
      <c r="H812" s="4" t="n">
        <f aca="false">D812*230*0.001</f>
        <v>2.99</v>
      </c>
      <c r="I812" s="4" t="n">
        <f aca="false">E812*230*0.001</f>
        <v>7.36</v>
      </c>
      <c r="O812" s="1"/>
      <c r="P812" s="1"/>
      <c r="Q812" s="1"/>
    </row>
    <row r="813" customFormat="false" ht="12.75" hidden="false" customHeight="false" outlineLevel="0" collapsed="false">
      <c r="A813" s="3" t="n">
        <v>37476</v>
      </c>
      <c r="B813" s="2" t="n">
        <v>0.292997685185185</v>
      </c>
      <c r="C813" s="1" t="n">
        <v>20</v>
      </c>
      <c r="D813" s="1" t="n">
        <v>15</v>
      </c>
      <c r="E813" s="1" t="n">
        <v>32</v>
      </c>
      <c r="G813" s="4" t="n">
        <f aca="false">C813*230*0.001</f>
        <v>4.6</v>
      </c>
      <c r="H813" s="4" t="n">
        <f aca="false">D813*230*0.001</f>
        <v>3.45</v>
      </c>
      <c r="I813" s="4" t="n">
        <f aca="false">E813*230*0.001</f>
        <v>7.36</v>
      </c>
      <c r="O813" s="1"/>
      <c r="P813" s="1"/>
      <c r="Q813" s="1"/>
    </row>
    <row r="814" customFormat="false" ht="12.75" hidden="false" customHeight="false" outlineLevel="0" collapsed="false">
      <c r="A814" s="3" t="n">
        <v>37476</v>
      </c>
      <c r="B814" s="2" t="n">
        <v>0.29369212962963</v>
      </c>
      <c r="C814" s="1" t="n">
        <v>10</v>
      </c>
      <c r="D814" s="1" t="n">
        <v>13</v>
      </c>
      <c r="E814" s="1" t="n">
        <v>32</v>
      </c>
      <c r="G814" s="4" t="n">
        <f aca="false">C814*230*0.001</f>
        <v>2.3</v>
      </c>
      <c r="H814" s="4" t="n">
        <f aca="false">D814*230*0.001</f>
        <v>2.99</v>
      </c>
      <c r="I814" s="4" t="n">
        <f aca="false">E814*230*0.001</f>
        <v>7.36</v>
      </c>
      <c r="O814" s="1"/>
      <c r="P814" s="1"/>
      <c r="Q814" s="1"/>
    </row>
    <row r="815" customFormat="false" ht="12.75" hidden="false" customHeight="false" outlineLevel="0" collapsed="false">
      <c r="A815" s="3" t="n">
        <v>37476</v>
      </c>
      <c r="B815" s="2" t="n">
        <v>0.294386574074074</v>
      </c>
      <c r="C815" s="1" t="n">
        <v>10</v>
      </c>
      <c r="D815" s="1" t="n">
        <v>11</v>
      </c>
      <c r="E815" s="1" t="n">
        <v>32</v>
      </c>
      <c r="G815" s="4" t="n">
        <f aca="false">C815*230*0.001</f>
        <v>2.3</v>
      </c>
      <c r="H815" s="4" t="n">
        <f aca="false">D815*230*0.001</f>
        <v>2.53</v>
      </c>
      <c r="I815" s="4" t="n">
        <f aca="false">E815*230*0.001</f>
        <v>7.36</v>
      </c>
      <c r="O815" s="1"/>
      <c r="P815" s="1"/>
      <c r="Q815" s="1"/>
    </row>
    <row r="816" customFormat="false" ht="12.75" hidden="false" customHeight="false" outlineLevel="0" collapsed="false">
      <c r="A816" s="3" t="n">
        <v>37476</v>
      </c>
      <c r="B816" s="2" t="n">
        <v>0.295081018518519</v>
      </c>
      <c r="C816" s="1" t="n">
        <v>17</v>
      </c>
      <c r="D816" s="1" t="n">
        <v>11</v>
      </c>
      <c r="E816" s="1" t="n">
        <v>32</v>
      </c>
      <c r="G816" s="4" t="n">
        <f aca="false">C816*230*0.001</f>
        <v>3.91</v>
      </c>
      <c r="H816" s="4" t="n">
        <f aca="false">D816*230*0.001</f>
        <v>2.53</v>
      </c>
      <c r="I816" s="4" t="n">
        <f aca="false">E816*230*0.001</f>
        <v>7.36</v>
      </c>
      <c r="O816" s="1"/>
      <c r="P816" s="1"/>
      <c r="Q816" s="1"/>
    </row>
    <row r="817" customFormat="false" ht="12.75" hidden="false" customHeight="false" outlineLevel="0" collapsed="false">
      <c r="A817" s="3" t="n">
        <v>37476</v>
      </c>
      <c r="B817" s="2" t="n">
        <v>0.295775462962963</v>
      </c>
      <c r="C817" s="1" t="n">
        <v>29</v>
      </c>
      <c r="D817" s="1" t="n">
        <v>13</v>
      </c>
      <c r="E817" s="1" t="n">
        <v>32</v>
      </c>
      <c r="G817" s="4" t="n">
        <f aca="false">C817*230*0.001</f>
        <v>6.67</v>
      </c>
      <c r="H817" s="4" t="n">
        <f aca="false">D817*230*0.001</f>
        <v>2.99</v>
      </c>
      <c r="I817" s="4" t="n">
        <f aca="false">E817*230*0.001</f>
        <v>7.36</v>
      </c>
      <c r="O817" s="1"/>
      <c r="P817" s="1"/>
      <c r="Q817" s="1"/>
    </row>
    <row r="818" customFormat="false" ht="12.75" hidden="false" customHeight="false" outlineLevel="0" collapsed="false">
      <c r="A818" s="3" t="n">
        <v>37476</v>
      </c>
      <c r="B818" s="2" t="n">
        <v>0.296469907407407</v>
      </c>
      <c r="C818" s="1" t="n">
        <v>29</v>
      </c>
      <c r="D818" s="1" t="n">
        <v>13</v>
      </c>
      <c r="E818" s="1" t="n">
        <v>32</v>
      </c>
      <c r="G818" s="4" t="n">
        <f aca="false">C818*230*0.001</f>
        <v>6.67</v>
      </c>
      <c r="H818" s="4" t="n">
        <f aca="false">D818*230*0.001</f>
        <v>2.99</v>
      </c>
      <c r="I818" s="4" t="n">
        <f aca="false">E818*230*0.001</f>
        <v>7.36</v>
      </c>
      <c r="O818" s="1"/>
      <c r="P818" s="1"/>
      <c r="Q818" s="1"/>
    </row>
    <row r="819" customFormat="false" ht="12.75" hidden="false" customHeight="false" outlineLevel="0" collapsed="false">
      <c r="A819" s="3" t="n">
        <v>37476</v>
      </c>
      <c r="B819" s="2" t="n">
        <v>0.297164351851852</v>
      </c>
      <c r="C819" s="1" t="n">
        <v>29</v>
      </c>
      <c r="D819" s="1" t="n">
        <v>13</v>
      </c>
      <c r="E819" s="1" t="n">
        <v>32</v>
      </c>
      <c r="G819" s="4" t="n">
        <f aca="false">C819*230*0.001</f>
        <v>6.67</v>
      </c>
      <c r="H819" s="4" t="n">
        <f aca="false">D819*230*0.001</f>
        <v>2.99</v>
      </c>
      <c r="I819" s="4" t="n">
        <f aca="false">E819*230*0.001</f>
        <v>7.36</v>
      </c>
      <c r="O819" s="1"/>
      <c r="P819" s="1"/>
      <c r="Q819" s="1"/>
    </row>
    <row r="820" customFormat="false" ht="12.75" hidden="false" customHeight="false" outlineLevel="0" collapsed="false">
      <c r="A820" s="3" t="n">
        <v>37476</v>
      </c>
      <c r="B820" s="2" t="n">
        <v>0.297858796296296</v>
      </c>
      <c r="C820" s="1" t="n">
        <v>29</v>
      </c>
      <c r="D820" s="1" t="n">
        <v>13</v>
      </c>
      <c r="E820" s="1" t="n">
        <v>32</v>
      </c>
      <c r="G820" s="4" t="n">
        <f aca="false">C820*230*0.001</f>
        <v>6.67</v>
      </c>
      <c r="H820" s="4" t="n">
        <f aca="false">D820*230*0.001</f>
        <v>2.99</v>
      </c>
      <c r="I820" s="4" t="n">
        <f aca="false">E820*230*0.001</f>
        <v>7.36</v>
      </c>
      <c r="O820" s="1"/>
      <c r="P820" s="1"/>
      <c r="Q820" s="1"/>
    </row>
    <row r="821" customFormat="false" ht="12.75" hidden="false" customHeight="false" outlineLevel="0" collapsed="false">
      <c r="A821" s="3" t="n">
        <v>37476</v>
      </c>
      <c r="B821" s="2" t="n">
        <v>0.298553240740741</v>
      </c>
      <c r="C821" s="1" t="n">
        <v>13</v>
      </c>
      <c r="D821" s="1" t="n">
        <v>13</v>
      </c>
      <c r="E821" s="1" t="n">
        <v>32</v>
      </c>
      <c r="G821" s="4" t="n">
        <f aca="false">C821*230*0.001</f>
        <v>2.99</v>
      </c>
      <c r="H821" s="4" t="n">
        <f aca="false">D821*230*0.001</f>
        <v>2.99</v>
      </c>
      <c r="I821" s="4" t="n">
        <f aca="false">E821*230*0.001</f>
        <v>7.36</v>
      </c>
      <c r="O821" s="1"/>
      <c r="P821" s="1"/>
      <c r="Q821" s="1"/>
    </row>
    <row r="822" customFormat="false" ht="12.75" hidden="false" customHeight="false" outlineLevel="0" collapsed="false">
      <c r="A822" s="3" t="n">
        <v>37476</v>
      </c>
      <c r="B822" s="2" t="n">
        <v>0.299247685185185</v>
      </c>
      <c r="C822" s="1" t="n">
        <v>13</v>
      </c>
      <c r="D822" s="1" t="n">
        <v>13</v>
      </c>
      <c r="E822" s="1" t="n">
        <v>32</v>
      </c>
      <c r="G822" s="4" t="n">
        <f aca="false">C822*230*0.001</f>
        <v>2.99</v>
      </c>
      <c r="H822" s="4" t="n">
        <f aca="false">D822*230*0.001</f>
        <v>2.99</v>
      </c>
      <c r="I822" s="4" t="n">
        <f aca="false">E822*230*0.001</f>
        <v>7.36</v>
      </c>
      <c r="O822" s="1"/>
      <c r="P822" s="1"/>
      <c r="Q822" s="1"/>
    </row>
    <row r="823" customFormat="false" ht="12.75" hidden="false" customHeight="false" outlineLevel="0" collapsed="false">
      <c r="A823" s="3" t="n">
        <v>37476</v>
      </c>
      <c r="B823" s="2" t="n">
        <v>0.29994212962963</v>
      </c>
      <c r="C823" s="1" t="n">
        <v>29</v>
      </c>
      <c r="D823" s="1" t="n">
        <v>13</v>
      </c>
      <c r="E823" s="1" t="n">
        <v>32</v>
      </c>
      <c r="G823" s="4" t="n">
        <f aca="false">C823*230*0.001</f>
        <v>6.67</v>
      </c>
      <c r="H823" s="4" t="n">
        <f aca="false">D823*230*0.001</f>
        <v>2.99</v>
      </c>
      <c r="I823" s="4" t="n">
        <f aca="false">E823*230*0.001</f>
        <v>7.36</v>
      </c>
      <c r="O823" s="1"/>
      <c r="P823" s="1"/>
      <c r="Q823" s="1"/>
    </row>
    <row r="824" customFormat="false" ht="12.75" hidden="false" customHeight="false" outlineLevel="0" collapsed="false">
      <c r="A824" s="3" t="n">
        <v>37476</v>
      </c>
      <c r="B824" s="2" t="n">
        <v>0.300636574074074</v>
      </c>
      <c r="C824" s="1" t="n">
        <v>29</v>
      </c>
      <c r="D824" s="1" t="n">
        <v>13</v>
      </c>
      <c r="E824" s="1" t="n">
        <v>32</v>
      </c>
      <c r="G824" s="4" t="n">
        <f aca="false">C824*230*0.001</f>
        <v>6.67</v>
      </c>
      <c r="H824" s="4" t="n">
        <f aca="false">D824*230*0.001</f>
        <v>2.99</v>
      </c>
      <c r="I824" s="4" t="n">
        <f aca="false">E824*230*0.001</f>
        <v>7.36</v>
      </c>
      <c r="O824" s="1"/>
      <c r="P824" s="1"/>
      <c r="Q824" s="1"/>
    </row>
    <row r="825" customFormat="false" ht="12.75" hidden="false" customHeight="false" outlineLevel="0" collapsed="false">
      <c r="A825" s="3" t="n">
        <v>37476</v>
      </c>
      <c r="B825" s="2" t="n">
        <v>0.301331018518519</v>
      </c>
      <c r="C825" s="1" t="n">
        <v>17</v>
      </c>
      <c r="D825" s="1" t="n">
        <v>13</v>
      </c>
      <c r="E825" s="1" t="n">
        <v>32</v>
      </c>
      <c r="G825" s="4" t="n">
        <f aca="false">C825*230*0.001</f>
        <v>3.91</v>
      </c>
      <c r="H825" s="4" t="n">
        <f aca="false">D825*230*0.001</f>
        <v>2.99</v>
      </c>
      <c r="I825" s="4" t="n">
        <f aca="false">E825*230*0.001</f>
        <v>7.36</v>
      </c>
      <c r="O825" s="1"/>
      <c r="P825" s="1"/>
      <c r="Q825" s="1"/>
    </row>
    <row r="826" customFormat="false" ht="12.75" hidden="false" customHeight="false" outlineLevel="0" collapsed="false">
      <c r="A826" s="3" t="n">
        <v>37476</v>
      </c>
      <c r="B826" s="2" t="n">
        <v>0.302025462962963</v>
      </c>
      <c r="C826" s="1" t="n">
        <v>17</v>
      </c>
      <c r="D826" s="1" t="n">
        <v>13</v>
      </c>
      <c r="E826" s="1" t="n">
        <v>32</v>
      </c>
      <c r="G826" s="4" t="n">
        <f aca="false">C826*230*0.001</f>
        <v>3.91</v>
      </c>
      <c r="H826" s="4" t="n">
        <f aca="false">D826*230*0.001</f>
        <v>2.99</v>
      </c>
      <c r="I826" s="4" t="n">
        <f aca="false">E826*230*0.001</f>
        <v>7.36</v>
      </c>
      <c r="O826" s="1"/>
      <c r="P826" s="1"/>
      <c r="Q826" s="1"/>
    </row>
    <row r="827" customFormat="false" ht="12.75" hidden="false" customHeight="false" outlineLevel="0" collapsed="false">
      <c r="A827" s="3" t="n">
        <v>37476</v>
      </c>
      <c r="B827" s="2" t="n">
        <v>0.302719907407407</v>
      </c>
      <c r="C827" s="1" t="n">
        <v>29</v>
      </c>
      <c r="D827" s="1" t="n">
        <v>13</v>
      </c>
      <c r="E827" s="1" t="n">
        <v>32</v>
      </c>
      <c r="G827" s="4" t="n">
        <f aca="false">C827*230*0.001</f>
        <v>6.67</v>
      </c>
      <c r="H827" s="4" t="n">
        <f aca="false">D827*230*0.001</f>
        <v>2.99</v>
      </c>
      <c r="I827" s="4" t="n">
        <f aca="false">E827*230*0.001</f>
        <v>7.36</v>
      </c>
      <c r="O827" s="1"/>
      <c r="P827" s="1"/>
      <c r="Q827" s="1"/>
    </row>
    <row r="828" customFormat="false" ht="12.75" hidden="false" customHeight="false" outlineLevel="0" collapsed="false">
      <c r="A828" s="3" t="n">
        <v>37476</v>
      </c>
      <c r="B828" s="2" t="n">
        <v>0.303414351851852</v>
      </c>
      <c r="C828" s="1" t="n">
        <v>29</v>
      </c>
      <c r="D828" s="1" t="n">
        <v>16</v>
      </c>
      <c r="E828" s="1" t="n">
        <v>32</v>
      </c>
      <c r="G828" s="4" t="n">
        <f aca="false">C828*230*0.001</f>
        <v>6.67</v>
      </c>
      <c r="H828" s="4" t="n">
        <f aca="false">D828*230*0.001</f>
        <v>3.68</v>
      </c>
      <c r="I828" s="4" t="n">
        <f aca="false">E828*230*0.001</f>
        <v>7.36</v>
      </c>
      <c r="O828" s="1"/>
      <c r="P828" s="1"/>
      <c r="Q828" s="1"/>
    </row>
    <row r="829" customFormat="false" ht="12.75" hidden="false" customHeight="false" outlineLevel="0" collapsed="false">
      <c r="A829" s="3" t="n">
        <v>37476</v>
      </c>
      <c r="B829" s="2" t="n">
        <v>0.304108796296296</v>
      </c>
      <c r="C829" s="1" t="n">
        <v>22</v>
      </c>
      <c r="D829" s="1" t="n">
        <v>18</v>
      </c>
      <c r="E829" s="1" t="n">
        <v>32</v>
      </c>
      <c r="G829" s="4" t="n">
        <f aca="false">C829*230*0.001</f>
        <v>5.06</v>
      </c>
      <c r="H829" s="4" t="n">
        <f aca="false">D829*230*0.001</f>
        <v>4.14</v>
      </c>
      <c r="I829" s="4" t="n">
        <f aca="false">E829*230*0.001</f>
        <v>7.36</v>
      </c>
      <c r="O829" s="1"/>
      <c r="P829" s="1"/>
      <c r="Q829" s="1"/>
    </row>
    <row r="830" customFormat="false" ht="12.75" hidden="false" customHeight="false" outlineLevel="0" collapsed="false">
      <c r="A830" s="3" t="n">
        <v>37476</v>
      </c>
      <c r="B830" s="2" t="n">
        <v>0.304803240740741</v>
      </c>
      <c r="C830" s="1" t="n">
        <v>34</v>
      </c>
      <c r="D830" s="1" t="n">
        <v>16</v>
      </c>
      <c r="E830" s="1" t="n">
        <v>32</v>
      </c>
      <c r="G830" s="4" t="n">
        <f aca="false">C830*230*0.001</f>
        <v>7.82</v>
      </c>
      <c r="H830" s="4" t="n">
        <f aca="false">D830*230*0.001</f>
        <v>3.68</v>
      </c>
      <c r="I830" s="4" t="n">
        <f aca="false">E830*230*0.001</f>
        <v>7.36</v>
      </c>
      <c r="O830" s="1"/>
      <c r="P830" s="1"/>
      <c r="Q830" s="1"/>
    </row>
    <row r="831" customFormat="false" ht="12.75" hidden="false" customHeight="false" outlineLevel="0" collapsed="false">
      <c r="A831" s="3" t="n">
        <v>37476</v>
      </c>
      <c r="B831" s="2" t="n">
        <v>0.305497685185185</v>
      </c>
      <c r="C831" s="1" t="n">
        <v>29</v>
      </c>
      <c r="D831" s="1" t="n">
        <v>19</v>
      </c>
      <c r="E831" s="1" t="n">
        <v>32</v>
      </c>
      <c r="G831" s="4" t="n">
        <f aca="false">C831*230*0.001</f>
        <v>6.67</v>
      </c>
      <c r="H831" s="4" t="n">
        <f aca="false">D831*230*0.001</f>
        <v>4.37</v>
      </c>
      <c r="I831" s="4" t="n">
        <f aca="false">E831*230*0.001</f>
        <v>7.36</v>
      </c>
      <c r="O831" s="1"/>
      <c r="P831" s="1"/>
      <c r="Q831" s="1"/>
    </row>
    <row r="832" customFormat="false" ht="12.75" hidden="false" customHeight="false" outlineLevel="0" collapsed="false">
      <c r="A832" s="3" t="n">
        <v>37476</v>
      </c>
      <c r="B832" s="2" t="n">
        <v>0.30619212962963</v>
      </c>
      <c r="C832" s="1" t="n">
        <v>29</v>
      </c>
      <c r="D832" s="1" t="n">
        <v>16</v>
      </c>
      <c r="E832" s="1" t="n">
        <v>32</v>
      </c>
      <c r="G832" s="4" t="n">
        <f aca="false">C832*230*0.001</f>
        <v>6.67</v>
      </c>
      <c r="H832" s="4" t="n">
        <f aca="false">D832*230*0.001</f>
        <v>3.68</v>
      </c>
      <c r="I832" s="4" t="n">
        <f aca="false">E832*230*0.001</f>
        <v>7.36</v>
      </c>
      <c r="O832" s="1"/>
      <c r="P832" s="1"/>
      <c r="Q832" s="1"/>
    </row>
    <row r="833" customFormat="false" ht="12.75" hidden="false" customHeight="false" outlineLevel="0" collapsed="false">
      <c r="A833" s="3" t="n">
        <v>37476</v>
      </c>
      <c r="B833" s="2" t="n">
        <v>0.306886574074074</v>
      </c>
      <c r="C833" s="1" t="n">
        <v>29</v>
      </c>
      <c r="D833" s="1" t="n">
        <v>16</v>
      </c>
      <c r="E833" s="1" t="n">
        <v>32</v>
      </c>
      <c r="G833" s="4" t="n">
        <f aca="false">C833*230*0.001</f>
        <v>6.67</v>
      </c>
      <c r="H833" s="4" t="n">
        <f aca="false">D833*230*0.001</f>
        <v>3.68</v>
      </c>
      <c r="I833" s="4" t="n">
        <f aca="false">E833*230*0.001</f>
        <v>7.36</v>
      </c>
      <c r="O833" s="1"/>
      <c r="P833" s="1"/>
      <c r="Q833" s="1"/>
    </row>
    <row r="834" customFormat="false" ht="12.75" hidden="false" customHeight="false" outlineLevel="0" collapsed="false">
      <c r="A834" s="3" t="n">
        <v>37476</v>
      </c>
      <c r="B834" s="2" t="n">
        <v>0.307581018518519</v>
      </c>
      <c r="C834" s="1" t="n">
        <v>29</v>
      </c>
      <c r="D834" s="1" t="n">
        <v>16</v>
      </c>
      <c r="E834" s="1" t="n">
        <v>32</v>
      </c>
      <c r="G834" s="4" t="n">
        <f aca="false">C834*230*0.001</f>
        <v>6.67</v>
      </c>
      <c r="H834" s="4" t="n">
        <f aca="false">D834*230*0.001</f>
        <v>3.68</v>
      </c>
      <c r="I834" s="4" t="n">
        <f aca="false">E834*230*0.001</f>
        <v>7.36</v>
      </c>
      <c r="O834" s="1"/>
      <c r="P834" s="1"/>
      <c r="Q834" s="1"/>
    </row>
    <row r="835" customFormat="false" ht="12.75" hidden="false" customHeight="false" outlineLevel="0" collapsed="false">
      <c r="A835" s="3" t="n">
        <v>37476</v>
      </c>
      <c r="B835" s="2" t="n">
        <v>0.308275462962963</v>
      </c>
      <c r="C835" s="1" t="n">
        <v>29</v>
      </c>
      <c r="D835" s="1" t="n">
        <v>16</v>
      </c>
      <c r="E835" s="1" t="n">
        <v>32</v>
      </c>
      <c r="G835" s="4" t="n">
        <f aca="false">C835*230*0.001</f>
        <v>6.67</v>
      </c>
      <c r="H835" s="4" t="n">
        <f aca="false">D835*230*0.001</f>
        <v>3.68</v>
      </c>
      <c r="I835" s="4" t="n">
        <f aca="false">E835*230*0.001</f>
        <v>7.36</v>
      </c>
      <c r="O835" s="1"/>
      <c r="P835" s="1"/>
      <c r="Q835" s="1"/>
    </row>
    <row r="836" customFormat="false" ht="12.75" hidden="false" customHeight="false" outlineLevel="0" collapsed="false">
      <c r="A836" s="3" t="n">
        <v>37476</v>
      </c>
      <c r="B836" s="2" t="n">
        <v>0.308969907407407</v>
      </c>
      <c r="C836" s="1" t="n">
        <v>29</v>
      </c>
      <c r="D836" s="1" t="n">
        <v>19</v>
      </c>
      <c r="E836" s="1" t="n">
        <v>32</v>
      </c>
      <c r="G836" s="4" t="n">
        <f aca="false">C836*230*0.001</f>
        <v>6.67</v>
      </c>
      <c r="H836" s="4" t="n">
        <f aca="false">D836*230*0.001</f>
        <v>4.37</v>
      </c>
      <c r="I836" s="4" t="n">
        <f aca="false">E836*230*0.001</f>
        <v>7.36</v>
      </c>
      <c r="O836" s="1"/>
      <c r="P836" s="1"/>
      <c r="Q836" s="1"/>
    </row>
    <row r="837" customFormat="false" ht="12.75" hidden="false" customHeight="false" outlineLevel="0" collapsed="false">
      <c r="A837" s="3" t="n">
        <v>37476</v>
      </c>
      <c r="B837" s="2" t="n">
        <v>0.309664351851852</v>
      </c>
      <c r="C837" s="1" t="n">
        <v>10</v>
      </c>
      <c r="D837" s="1" t="n">
        <v>16</v>
      </c>
      <c r="E837" s="1" t="n">
        <v>32</v>
      </c>
      <c r="G837" s="4" t="n">
        <f aca="false">C837*230*0.001</f>
        <v>2.3</v>
      </c>
      <c r="H837" s="4" t="n">
        <f aca="false">D837*230*0.001</f>
        <v>3.68</v>
      </c>
      <c r="I837" s="4" t="n">
        <f aca="false">E837*230*0.001</f>
        <v>7.36</v>
      </c>
      <c r="O837" s="1"/>
      <c r="P837" s="1"/>
      <c r="Q837" s="1"/>
    </row>
    <row r="838" customFormat="false" ht="12.75" hidden="false" customHeight="false" outlineLevel="0" collapsed="false">
      <c r="A838" s="3" t="n">
        <v>37476</v>
      </c>
      <c r="B838" s="2" t="n">
        <v>0.310358796296296</v>
      </c>
      <c r="C838" s="1" t="n">
        <v>22</v>
      </c>
      <c r="D838" s="1" t="n">
        <v>16</v>
      </c>
      <c r="E838" s="1" t="n">
        <v>32</v>
      </c>
      <c r="G838" s="4" t="n">
        <f aca="false">C838*230*0.001</f>
        <v>5.06</v>
      </c>
      <c r="H838" s="4" t="n">
        <f aca="false">D838*230*0.001</f>
        <v>3.68</v>
      </c>
      <c r="I838" s="4" t="n">
        <f aca="false">E838*230*0.001</f>
        <v>7.36</v>
      </c>
      <c r="O838" s="1"/>
      <c r="P838" s="1"/>
      <c r="Q838" s="1"/>
    </row>
    <row r="839" customFormat="false" ht="12.75" hidden="false" customHeight="false" outlineLevel="0" collapsed="false">
      <c r="A839" s="3" t="n">
        <v>37476</v>
      </c>
      <c r="B839" s="2" t="n">
        <v>0.311053240740741</v>
      </c>
      <c r="C839" s="1" t="n">
        <v>29</v>
      </c>
      <c r="D839" s="1" t="n">
        <v>16</v>
      </c>
      <c r="E839" s="1" t="n">
        <v>32</v>
      </c>
      <c r="G839" s="4" t="n">
        <f aca="false">C839*230*0.001</f>
        <v>6.67</v>
      </c>
      <c r="H839" s="4" t="n">
        <f aca="false">D839*230*0.001</f>
        <v>3.68</v>
      </c>
      <c r="I839" s="4" t="n">
        <f aca="false">E839*230*0.001</f>
        <v>7.36</v>
      </c>
      <c r="O839" s="1"/>
      <c r="P839" s="1"/>
      <c r="Q839" s="1"/>
    </row>
    <row r="840" customFormat="false" ht="12.75" hidden="false" customHeight="false" outlineLevel="0" collapsed="false">
      <c r="A840" s="3" t="n">
        <v>37476</v>
      </c>
      <c r="B840" s="2" t="n">
        <v>0.311747685185185</v>
      </c>
      <c r="C840" s="1" t="n">
        <v>41</v>
      </c>
      <c r="D840" s="1" t="n">
        <v>16</v>
      </c>
      <c r="E840" s="1" t="n">
        <v>32</v>
      </c>
      <c r="G840" s="4" t="n">
        <f aca="false">C840*230*0.001</f>
        <v>9.43</v>
      </c>
      <c r="H840" s="4" t="n">
        <f aca="false">D840*230*0.001</f>
        <v>3.68</v>
      </c>
      <c r="I840" s="4" t="n">
        <f aca="false">E840*230*0.001</f>
        <v>7.36</v>
      </c>
      <c r="O840" s="1"/>
      <c r="P840" s="1"/>
      <c r="Q840" s="1"/>
    </row>
    <row r="841" customFormat="false" ht="12.75" hidden="false" customHeight="false" outlineLevel="0" collapsed="false">
      <c r="A841" s="3" t="n">
        <v>37476</v>
      </c>
      <c r="B841" s="2" t="n">
        <v>0.31244212962963</v>
      </c>
      <c r="C841" s="1" t="n">
        <v>34</v>
      </c>
      <c r="D841" s="1" t="n">
        <v>18</v>
      </c>
      <c r="E841" s="1" t="n">
        <v>32</v>
      </c>
      <c r="G841" s="4" t="n">
        <f aca="false">C841*230*0.001</f>
        <v>7.82</v>
      </c>
      <c r="H841" s="4" t="n">
        <f aca="false">D841*230*0.001</f>
        <v>4.14</v>
      </c>
      <c r="I841" s="4" t="n">
        <f aca="false">E841*230*0.001</f>
        <v>7.36</v>
      </c>
      <c r="O841" s="1"/>
      <c r="P841" s="1"/>
      <c r="Q841" s="1"/>
    </row>
    <row r="842" customFormat="false" ht="12.75" hidden="false" customHeight="false" outlineLevel="0" collapsed="false">
      <c r="A842" s="3" t="n">
        <v>37476</v>
      </c>
      <c r="B842" s="2" t="n">
        <v>0.313136574074074</v>
      </c>
      <c r="C842" s="1" t="n">
        <v>22</v>
      </c>
      <c r="D842" s="1" t="n">
        <v>18</v>
      </c>
      <c r="E842" s="1" t="n">
        <v>32</v>
      </c>
      <c r="G842" s="4" t="n">
        <f aca="false">C842*230*0.001</f>
        <v>5.06</v>
      </c>
      <c r="H842" s="4" t="n">
        <f aca="false">D842*230*0.001</f>
        <v>4.14</v>
      </c>
      <c r="I842" s="4" t="n">
        <f aca="false">E842*230*0.001</f>
        <v>7.36</v>
      </c>
      <c r="O842" s="1"/>
      <c r="P842" s="1"/>
      <c r="Q842" s="1"/>
    </row>
    <row r="843" customFormat="false" ht="12.75" hidden="false" customHeight="false" outlineLevel="0" collapsed="false">
      <c r="A843" s="3" t="n">
        <v>37476</v>
      </c>
      <c r="B843" s="2" t="n">
        <v>0.313831018518519</v>
      </c>
      <c r="C843" s="1" t="n">
        <v>22</v>
      </c>
      <c r="D843" s="1" t="n">
        <v>16</v>
      </c>
      <c r="E843" s="1" t="n">
        <v>32</v>
      </c>
      <c r="G843" s="4" t="n">
        <f aca="false">C843*230*0.001</f>
        <v>5.06</v>
      </c>
      <c r="H843" s="4" t="n">
        <f aca="false">D843*230*0.001</f>
        <v>3.68</v>
      </c>
      <c r="I843" s="4" t="n">
        <f aca="false">E843*230*0.001</f>
        <v>7.36</v>
      </c>
      <c r="O843" s="1"/>
      <c r="P843" s="1"/>
      <c r="Q843" s="1"/>
    </row>
    <row r="844" customFormat="false" ht="12.75" hidden="false" customHeight="false" outlineLevel="0" collapsed="false">
      <c r="A844" s="3" t="n">
        <v>37476</v>
      </c>
      <c r="B844" s="2" t="n">
        <v>0.314525462962963</v>
      </c>
      <c r="C844" s="1" t="n">
        <v>10</v>
      </c>
      <c r="D844" s="1" t="n">
        <v>18</v>
      </c>
      <c r="E844" s="1" t="n">
        <v>32</v>
      </c>
      <c r="G844" s="4" t="n">
        <f aca="false">C844*230*0.001</f>
        <v>2.3</v>
      </c>
      <c r="H844" s="4" t="n">
        <f aca="false">D844*230*0.001</f>
        <v>4.14</v>
      </c>
      <c r="I844" s="4" t="n">
        <f aca="false">E844*230*0.001</f>
        <v>7.36</v>
      </c>
      <c r="O844" s="1"/>
      <c r="P844" s="1"/>
      <c r="Q844" s="1"/>
    </row>
    <row r="845" customFormat="false" ht="12.75" hidden="false" customHeight="false" outlineLevel="0" collapsed="false">
      <c r="A845" s="3" t="n">
        <v>37476</v>
      </c>
      <c r="B845" s="2" t="n">
        <v>0.315219907407407</v>
      </c>
      <c r="C845" s="1" t="n">
        <v>10</v>
      </c>
      <c r="D845" s="1" t="n">
        <v>19</v>
      </c>
      <c r="E845" s="1" t="n">
        <v>32</v>
      </c>
      <c r="G845" s="4" t="n">
        <f aca="false">C845*230*0.001</f>
        <v>2.3</v>
      </c>
      <c r="H845" s="4" t="n">
        <f aca="false">D845*230*0.001</f>
        <v>4.37</v>
      </c>
      <c r="I845" s="4" t="n">
        <f aca="false">E845*230*0.001</f>
        <v>7.36</v>
      </c>
      <c r="O845" s="1"/>
      <c r="P845" s="1"/>
      <c r="Q845" s="1"/>
    </row>
    <row r="846" customFormat="false" ht="12.75" hidden="false" customHeight="false" outlineLevel="0" collapsed="false">
      <c r="A846" s="3" t="n">
        <v>37476</v>
      </c>
      <c r="B846" s="2" t="n">
        <v>0.315914351851852</v>
      </c>
      <c r="C846" s="1" t="n">
        <v>22</v>
      </c>
      <c r="D846" s="1" t="n">
        <v>16</v>
      </c>
      <c r="E846" s="1" t="n">
        <v>32</v>
      </c>
      <c r="G846" s="4" t="n">
        <f aca="false">C846*230*0.001</f>
        <v>5.06</v>
      </c>
      <c r="H846" s="4" t="n">
        <f aca="false">D846*230*0.001</f>
        <v>3.68</v>
      </c>
      <c r="I846" s="4" t="n">
        <f aca="false">E846*230*0.001</f>
        <v>7.36</v>
      </c>
      <c r="O846" s="1"/>
      <c r="P846" s="1"/>
      <c r="Q846" s="1"/>
    </row>
    <row r="847" customFormat="false" ht="12.75" hidden="false" customHeight="false" outlineLevel="0" collapsed="false">
      <c r="A847" s="3" t="n">
        <v>37476</v>
      </c>
      <c r="B847" s="2" t="n">
        <v>0.316608796296296</v>
      </c>
      <c r="C847" s="1" t="n">
        <v>22</v>
      </c>
      <c r="D847" s="1" t="n">
        <v>16</v>
      </c>
      <c r="E847" s="1" t="n">
        <v>34</v>
      </c>
      <c r="G847" s="4" t="n">
        <f aca="false">C847*230*0.001</f>
        <v>5.06</v>
      </c>
      <c r="H847" s="4" t="n">
        <f aca="false">D847*230*0.001</f>
        <v>3.68</v>
      </c>
      <c r="I847" s="4" t="n">
        <f aca="false">E847*230*0.001</f>
        <v>7.82</v>
      </c>
      <c r="O847" s="1"/>
      <c r="P847" s="1"/>
      <c r="Q847" s="1"/>
    </row>
    <row r="848" customFormat="false" ht="12.75" hidden="false" customHeight="false" outlineLevel="0" collapsed="false">
      <c r="A848" s="3" t="n">
        <v>37476</v>
      </c>
      <c r="B848" s="2" t="n">
        <v>0.317303240740741</v>
      </c>
      <c r="C848" s="1" t="n">
        <v>22</v>
      </c>
      <c r="D848" s="1" t="n">
        <v>16</v>
      </c>
      <c r="E848" s="1" t="n">
        <v>32</v>
      </c>
      <c r="G848" s="4" t="n">
        <f aca="false">C848*230*0.001</f>
        <v>5.06</v>
      </c>
      <c r="H848" s="4" t="n">
        <f aca="false">D848*230*0.001</f>
        <v>3.68</v>
      </c>
      <c r="I848" s="4" t="n">
        <f aca="false">E848*230*0.001</f>
        <v>7.36</v>
      </c>
      <c r="O848" s="1"/>
      <c r="P848" s="1"/>
      <c r="Q848" s="1"/>
    </row>
    <row r="849" customFormat="false" ht="12.75" hidden="false" customHeight="false" outlineLevel="0" collapsed="false">
      <c r="A849" s="3" t="n">
        <v>37476</v>
      </c>
      <c r="B849" s="2" t="n">
        <v>0.317997685185185</v>
      </c>
      <c r="C849" s="1" t="n">
        <v>22</v>
      </c>
      <c r="D849" s="1" t="n">
        <v>16</v>
      </c>
      <c r="E849" s="1" t="n">
        <v>32</v>
      </c>
      <c r="G849" s="4" t="n">
        <f aca="false">C849*230*0.001</f>
        <v>5.06</v>
      </c>
      <c r="H849" s="4" t="n">
        <f aca="false">D849*230*0.001</f>
        <v>3.68</v>
      </c>
      <c r="I849" s="4" t="n">
        <f aca="false">E849*230*0.001</f>
        <v>7.36</v>
      </c>
      <c r="O849" s="1"/>
      <c r="P849" s="1"/>
      <c r="Q849" s="1"/>
    </row>
    <row r="850" customFormat="false" ht="12.75" hidden="false" customHeight="false" outlineLevel="0" collapsed="false">
      <c r="A850" s="3" t="n">
        <v>37476</v>
      </c>
      <c r="B850" s="2" t="n">
        <v>0.31869212962963</v>
      </c>
      <c r="C850" s="1" t="n">
        <v>34</v>
      </c>
      <c r="D850" s="1" t="n">
        <v>16</v>
      </c>
      <c r="E850" s="1" t="n">
        <v>37</v>
      </c>
      <c r="G850" s="4" t="n">
        <f aca="false">C850*230*0.001</f>
        <v>7.82</v>
      </c>
      <c r="H850" s="4" t="n">
        <f aca="false">D850*230*0.001</f>
        <v>3.68</v>
      </c>
      <c r="I850" s="4" t="n">
        <f aca="false">E850*230*0.001</f>
        <v>8.51</v>
      </c>
      <c r="O850" s="1"/>
      <c r="P850" s="1"/>
      <c r="Q850" s="1"/>
    </row>
    <row r="851" customFormat="false" ht="12.75" hidden="false" customHeight="false" outlineLevel="0" collapsed="false">
      <c r="A851" s="3" t="n">
        <v>37476</v>
      </c>
      <c r="B851" s="2" t="n">
        <v>0.319386574074074</v>
      </c>
      <c r="C851" s="1" t="n">
        <v>34</v>
      </c>
      <c r="D851" s="1" t="n">
        <v>16</v>
      </c>
      <c r="E851" s="1" t="n">
        <v>32</v>
      </c>
      <c r="G851" s="4" t="n">
        <f aca="false">C851*230*0.001</f>
        <v>7.82</v>
      </c>
      <c r="H851" s="4" t="n">
        <f aca="false">D851*230*0.001</f>
        <v>3.68</v>
      </c>
      <c r="I851" s="4" t="n">
        <f aca="false">E851*230*0.001</f>
        <v>7.36</v>
      </c>
      <c r="O851" s="1"/>
      <c r="P851" s="1"/>
      <c r="Q851" s="1"/>
    </row>
    <row r="852" customFormat="false" ht="12.75" hidden="false" customHeight="false" outlineLevel="0" collapsed="false">
      <c r="A852" s="3" t="n">
        <v>37476</v>
      </c>
      <c r="B852" s="2" t="n">
        <v>0.320081018518519</v>
      </c>
      <c r="C852" s="1" t="n">
        <v>34</v>
      </c>
      <c r="D852" s="1" t="n">
        <v>18</v>
      </c>
      <c r="E852" s="1" t="n">
        <v>32</v>
      </c>
      <c r="G852" s="4" t="n">
        <f aca="false">C852*230*0.001</f>
        <v>7.82</v>
      </c>
      <c r="H852" s="4" t="n">
        <f aca="false">D852*230*0.001</f>
        <v>4.14</v>
      </c>
      <c r="I852" s="4" t="n">
        <f aca="false">E852*230*0.001</f>
        <v>7.36</v>
      </c>
      <c r="O852" s="1"/>
      <c r="P852" s="1"/>
      <c r="Q852" s="1"/>
    </row>
    <row r="853" customFormat="false" ht="12.75" hidden="false" customHeight="false" outlineLevel="0" collapsed="false">
      <c r="A853" s="3" t="n">
        <v>37476</v>
      </c>
      <c r="B853" s="2" t="n">
        <v>0.320775462962963</v>
      </c>
      <c r="C853" s="1" t="n">
        <v>10</v>
      </c>
      <c r="D853" s="1" t="n">
        <v>21</v>
      </c>
      <c r="E853" s="1" t="n">
        <v>32</v>
      </c>
      <c r="G853" s="4" t="n">
        <f aca="false">C853*230*0.001</f>
        <v>2.3</v>
      </c>
      <c r="H853" s="4" t="n">
        <f aca="false">D853*230*0.001</f>
        <v>4.83</v>
      </c>
      <c r="I853" s="4" t="n">
        <f aca="false">E853*230*0.001</f>
        <v>7.36</v>
      </c>
      <c r="O853" s="1"/>
      <c r="P853" s="1"/>
      <c r="Q853" s="1"/>
    </row>
    <row r="854" customFormat="false" ht="12.75" hidden="false" customHeight="false" outlineLevel="0" collapsed="false">
      <c r="A854" s="3" t="n">
        <v>37476</v>
      </c>
      <c r="B854" s="2" t="n">
        <v>0.321469907407407</v>
      </c>
      <c r="C854" s="1" t="n">
        <v>10</v>
      </c>
      <c r="D854" s="1" t="n">
        <v>16</v>
      </c>
      <c r="E854" s="1" t="n">
        <v>34</v>
      </c>
      <c r="G854" s="4" t="n">
        <f aca="false">C854*230*0.001</f>
        <v>2.3</v>
      </c>
      <c r="H854" s="4" t="n">
        <f aca="false">D854*230*0.001</f>
        <v>3.68</v>
      </c>
      <c r="I854" s="4" t="n">
        <f aca="false">E854*230*0.001</f>
        <v>7.82</v>
      </c>
      <c r="O854" s="1"/>
      <c r="P854" s="1"/>
      <c r="Q854" s="1"/>
    </row>
    <row r="855" customFormat="false" ht="12.75" hidden="false" customHeight="false" outlineLevel="0" collapsed="false">
      <c r="A855" s="3" t="n">
        <v>37476</v>
      </c>
      <c r="B855" s="2" t="n">
        <v>0.322164351851852</v>
      </c>
      <c r="C855" s="1" t="n">
        <v>22</v>
      </c>
      <c r="D855" s="1" t="n">
        <v>21</v>
      </c>
      <c r="E855" s="1" t="n">
        <v>32</v>
      </c>
      <c r="G855" s="4" t="n">
        <f aca="false">C855*230*0.001</f>
        <v>5.06</v>
      </c>
      <c r="H855" s="4" t="n">
        <f aca="false">D855*230*0.001</f>
        <v>4.83</v>
      </c>
      <c r="I855" s="4" t="n">
        <f aca="false">E855*230*0.001</f>
        <v>7.36</v>
      </c>
      <c r="O855" s="1"/>
      <c r="P855" s="1"/>
      <c r="Q855" s="1"/>
    </row>
    <row r="856" customFormat="false" ht="12.75" hidden="false" customHeight="false" outlineLevel="0" collapsed="false">
      <c r="A856" s="3" t="n">
        <v>37476</v>
      </c>
      <c r="B856" s="2" t="n">
        <v>0.322858796296296</v>
      </c>
      <c r="C856" s="1" t="n">
        <v>22</v>
      </c>
      <c r="D856" s="1" t="n">
        <v>18</v>
      </c>
      <c r="E856" s="1" t="n">
        <v>32</v>
      </c>
      <c r="G856" s="4" t="n">
        <f aca="false">C856*230*0.001</f>
        <v>5.06</v>
      </c>
      <c r="H856" s="4" t="n">
        <f aca="false">D856*230*0.001</f>
        <v>4.14</v>
      </c>
      <c r="I856" s="4" t="n">
        <f aca="false">E856*230*0.001</f>
        <v>7.36</v>
      </c>
      <c r="O856" s="1"/>
      <c r="P856" s="1"/>
      <c r="Q856" s="1"/>
    </row>
    <row r="857" customFormat="false" ht="12.75" hidden="false" customHeight="false" outlineLevel="0" collapsed="false">
      <c r="A857" s="3" t="n">
        <v>37476</v>
      </c>
      <c r="B857" s="2" t="n">
        <v>0.323553240740741</v>
      </c>
      <c r="C857" s="1" t="n">
        <v>22</v>
      </c>
      <c r="D857" s="1" t="n">
        <v>21</v>
      </c>
      <c r="E857" s="1" t="n">
        <v>37</v>
      </c>
      <c r="G857" s="4" t="n">
        <f aca="false">C857*230*0.001</f>
        <v>5.06</v>
      </c>
      <c r="H857" s="4" t="n">
        <f aca="false">D857*230*0.001</f>
        <v>4.83</v>
      </c>
      <c r="I857" s="4" t="n">
        <f aca="false">E857*230*0.001</f>
        <v>8.51</v>
      </c>
      <c r="O857" s="1"/>
      <c r="P857" s="1"/>
      <c r="Q857" s="1"/>
    </row>
    <row r="858" customFormat="false" ht="12.75" hidden="false" customHeight="false" outlineLevel="0" collapsed="false">
      <c r="A858" s="3" t="n">
        <v>37476</v>
      </c>
      <c r="B858" s="2" t="n">
        <v>0.324247685185185</v>
      </c>
      <c r="C858" s="1" t="n">
        <v>34</v>
      </c>
      <c r="D858" s="1" t="n">
        <v>16</v>
      </c>
      <c r="E858" s="1" t="n">
        <v>34</v>
      </c>
      <c r="G858" s="4" t="n">
        <f aca="false">C858*230*0.001</f>
        <v>7.82</v>
      </c>
      <c r="H858" s="4" t="n">
        <f aca="false">D858*230*0.001</f>
        <v>3.68</v>
      </c>
      <c r="I858" s="4" t="n">
        <f aca="false">E858*230*0.001</f>
        <v>7.82</v>
      </c>
      <c r="O858" s="1"/>
      <c r="P858" s="1"/>
      <c r="Q858" s="1"/>
    </row>
    <row r="859" customFormat="false" ht="12.75" hidden="false" customHeight="false" outlineLevel="0" collapsed="false">
      <c r="A859" s="3" t="n">
        <v>37476</v>
      </c>
      <c r="B859" s="2" t="n">
        <v>0.32494212962963</v>
      </c>
      <c r="C859" s="1" t="n">
        <v>58</v>
      </c>
      <c r="D859" s="1" t="n">
        <v>16</v>
      </c>
      <c r="E859" s="1" t="n">
        <v>37</v>
      </c>
      <c r="G859" s="4" t="n">
        <f aca="false">C859*230*0.001</f>
        <v>13.34</v>
      </c>
      <c r="H859" s="4" t="n">
        <f aca="false">D859*230*0.001</f>
        <v>3.68</v>
      </c>
      <c r="I859" s="4" t="n">
        <f aca="false">E859*230*0.001</f>
        <v>8.51</v>
      </c>
      <c r="O859" s="1"/>
      <c r="P859" s="1"/>
      <c r="Q859" s="1"/>
    </row>
    <row r="860" customFormat="false" ht="12.75" hidden="false" customHeight="false" outlineLevel="0" collapsed="false">
      <c r="A860" s="3" t="n">
        <v>37476</v>
      </c>
      <c r="B860" s="2" t="n">
        <v>0.325636574074074</v>
      </c>
      <c r="C860" s="1" t="n">
        <v>58</v>
      </c>
      <c r="D860" s="1" t="n">
        <v>16</v>
      </c>
      <c r="E860" s="1" t="n">
        <v>32</v>
      </c>
      <c r="G860" s="4" t="n">
        <f aca="false">C860*230*0.001</f>
        <v>13.34</v>
      </c>
      <c r="H860" s="4" t="n">
        <f aca="false">D860*230*0.001</f>
        <v>3.68</v>
      </c>
      <c r="I860" s="4" t="n">
        <f aca="false">E860*230*0.001</f>
        <v>7.36</v>
      </c>
      <c r="O860" s="1"/>
      <c r="P860" s="1"/>
      <c r="Q860" s="1"/>
    </row>
    <row r="861" customFormat="false" ht="12.75" hidden="false" customHeight="false" outlineLevel="0" collapsed="false">
      <c r="A861" s="3" t="n">
        <v>37476</v>
      </c>
      <c r="B861" s="2" t="n">
        <v>0.326331018518519</v>
      </c>
      <c r="C861" s="1" t="n">
        <v>46</v>
      </c>
      <c r="D861" s="1" t="n">
        <v>16</v>
      </c>
      <c r="E861" s="1" t="n">
        <v>34</v>
      </c>
      <c r="G861" s="4" t="n">
        <f aca="false">C861*230*0.001</f>
        <v>10.58</v>
      </c>
      <c r="H861" s="4" t="n">
        <f aca="false">D861*230*0.001</f>
        <v>3.68</v>
      </c>
      <c r="I861" s="4" t="n">
        <f aca="false">E861*230*0.001</f>
        <v>7.82</v>
      </c>
      <c r="O861" s="1"/>
      <c r="P861" s="1"/>
      <c r="Q861" s="1"/>
    </row>
    <row r="862" customFormat="false" ht="12.75" hidden="false" customHeight="false" outlineLevel="0" collapsed="false">
      <c r="A862" s="3" t="n">
        <v>37476</v>
      </c>
      <c r="B862" s="2" t="n">
        <v>0.327025462962963</v>
      </c>
      <c r="C862" s="1" t="n">
        <v>34</v>
      </c>
      <c r="D862" s="1" t="n">
        <v>18</v>
      </c>
      <c r="E862" s="1" t="n">
        <v>32</v>
      </c>
      <c r="G862" s="4" t="n">
        <f aca="false">C862*230*0.001</f>
        <v>7.82</v>
      </c>
      <c r="H862" s="4" t="n">
        <f aca="false">D862*230*0.001</f>
        <v>4.14</v>
      </c>
      <c r="I862" s="4" t="n">
        <f aca="false">E862*230*0.001</f>
        <v>7.36</v>
      </c>
      <c r="O862" s="1"/>
      <c r="P862" s="1"/>
      <c r="Q862" s="1"/>
    </row>
    <row r="863" customFormat="false" ht="12.75" hidden="false" customHeight="false" outlineLevel="0" collapsed="false">
      <c r="A863" s="3" t="n">
        <v>37476</v>
      </c>
      <c r="B863" s="2" t="n">
        <v>0.327719907407407</v>
      </c>
      <c r="C863" s="1" t="n">
        <v>22</v>
      </c>
      <c r="D863" s="1" t="n">
        <v>18</v>
      </c>
      <c r="E863" s="1" t="n">
        <v>32</v>
      </c>
      <c r="G863" s="4" t="n">
        <f aca="false">C863*230*0.001</f>
        <v>5.06</v>
      </c>
      <c r="H863" s="4" t="n">
        <f aca="false">D863*230*0.001</f>
        <v>4.14</v>
      </c>
      <c r="I863" s="4" t="n">
        <f aca="false">E863*230*0.001</f>
        <v>7.36</v>
      </c>
      <c r="O863" s="1"/>
      <c r="P863" s="1"/>
      <c r="Q863" s="1"/>
    </row>
    <row r="864" customFormat="false" ht="12.75" hidden="false" customHeight="false" outlineLevel="0" collapsed="false">
      <c r="A864" s="3" t="n">
        <v>37476</v>
      </c>
      <c r="B864" s="2" t="n">
        <v>0.328414351851852</v>
      </c>
      <c r="C864" s="1" t="n">
        <v>22</v>
      </c>
      <c r="D864" s="1" t="n">
        <v>18</v>
      </c>
      <c r="E864" s="1" t="n">
        <v>32</v>
      </c>
      <c r="G864" s="4" t="n">
        <f aca="false">C864*230*0.001</f>
        <v>5.06</v>
      </c>
      <c r="H864" s="4" t="n">
        <f aca="false">D864*230*0.001</f>
        <v>4.14</v>
      </c>
      <c r="I864" s="4" t="n">
        <f aca="false">E864*230*0.001</f>
        <v>7.36</v>
      </c>
      <c r="O864" s="1"/>
      <c r="P864" s="1"/>
      <c r="Q864" s="1"/>
    </row>
    <row r="865" customFormat="false" ht="12.75" hidden="false" customHeight="false" outlineLevel="0" collapsed="false">
      <c r="A865" s="3" t="n">
        <v>37476</v>
      </c>
      <c r="B865" s="2" t="n">
        <v>0.329108796296296</v>
      </c>
      <c r="C865" s="1" t="n">
        <v>22</v>
      </c>
      <c r="D865" s="1" t="n">
        <v>18</v>
      </c>
      <c r="E865" s="1" t="n">
        <v>32</v>
      </c>
      <c r="G865" s="4" t="n">
        <f aca="false">C865*230*0.001</f>
        <v>5.06</v>
      </c>
      <c r="H865" s="4" t="n">
        <f aca="false">D865*230*0.001</f>
        <v>4.14</v>
      </c>
      <c r="I865" s="4" t="n">
        <f aca="false">E865*230*0.001</f>
        <v>7.36</v>
      </c>
      <c r="O865" s="1"/>
      <c r="P865" s="1"/>
      <c r="Q865" s="1"/>
    </row>
    <row r="866" customFormat="false" ht="12.75" hidden="false" customHeight="false" outlineLevel="0" collapsed="false">
      <c r="A866" s="3" t="n">
        <v>37476</v>
      </c>
      <c r="B866" s="2" t="n">
        <v>0.329803240740741</v>
      </c>
      <c r="C866" s="1" t="n">
        <v>22</v>
      </c>
      <c r="D866" s="1" t="n">
        <v>18</v>
      </c>
      <c r="E866" s="1" t="n">
        <v>32</v>
      </c>
      <c r="G866" s="4" t="n">
        <f aca="false">C866*230*0.001</f>
        <v>5.06</v>
      </c>
      <c r="H866" s="4" t="n">
        <f aca="false">D866*230*0.001</f>
        <v>4.14</v>
      </c>
      <c r="I866" s="4" t="n">
        <f aca="false">E866*230*0.001</f>
        <v>7.36</v>
      </c>
      <c r="O866" s="1"/>
      <c r="P866" s="1"/>
      <c r="Q866" s="1"/>
    </row>
    <row r="867" customFormat="false" ht="12.75" hidden="false" customHeight="false" outlineLevel="0" collapsed="false">
      <c r="A867" s="3" t="n">
        <v>37476</v>
      </c>
      <c r="B867" s="2" t="n">
        <v>0.330497685185185</v>
      </c>
      <c r="C867" s="1" t="n">
        <v>22</v>
      </c>
      <c r="D867" s="1" t="n">
        <v>16</v>
      </c>
      <c r="E867" s="1" t="n">
        <v>32</v>
      </c>
      <c r="G867" s="4" t="n">
        <f aca="false">C867*230*0.001</f>
        <v>5.06</v>
      </c>
      <c r="H867" s="4" t="n">
        <f aca="false">D867*230*0.001</f>
        <v>3.68</v>
      </c>
      <c r="I867" s="4" t="n">
        <f aca="false">E867*230*0.001</f>
        <v>7.36</v>
      </c>
      <c r="O867" s="1"/>
      <c r="P867" s="1"/>
      <c r="Q867" s="1"/>
    </row>
    <row r="868" customFormat="false" ht="12.75" hidden="false" customHeight="false" outlineLevel="0" collapsed="false">
      <c r="A868" s="3" t="n">
        <v>37476</v>
      </c>
      <c r="B868" s="2" t="n">
        <v>0.33119212962963</v>
      </c>
      <c r="C868" s="1" t="n">
        <v>34</v>
      </c>
      <c r="D868" s="1" t="n">
        <v>16</v>
      </c>
      <c r="E868" s="1" t="n">
        <v>32</v>
      </c>
      <c r="G868" s="4" t="n">
        <f aca="false">C868*230*0.001</f>
        <v>7.82</v>
      </c>
      <c r="H868" s="4" t="n">
        <f aca="false">D868*230*0.001</f>
        <v>3.68</v>
      </c>
      <c r="I868" s="4" t="n">
        <f aca="false">E868*230*0.001</f>
        <v>7.36</v>
      </c>
      <c r="O868" s="1"/>
      <c r="P868" s="1"/>
      <c r="Q868" s="1"/>
    </row>
    <row r="869" customFormat="false" ht="12.75" hidden="false" customHeight="false" outlineLevel="0" collapsed="false">
      <c r="A869" s="3" t="n">
        <v>37476</v>
      </c>
      <c r="B869" s="2" t="n">
        <v>0.331886574074074</v>
      </c>
      <c r="C869" s="1" t="n">
        <v>46</v>
      </c>
      <c r="D869" s="1" t="n">
        <v>18</v>
      </c>
      <c r="E869" s="1" t="n">
        <v>32</v>
      </c>
      <c r="G869" s="4" t="n">
        <f aca="false">C869*230*0.001</f>
        <v>10.58</v>
      </c>
      <c r="H869" s="4" t="n">
        <f aca="false">D869*230*0.001</f>
        <v>4.14</v>
      </c>
      <c r="I869" s="4" t="n">
        <f aca="false">E869*230*0.001</f>
        <v>7.36</v>
      </c>
      <c r="O869" s="1"/>
      <c r="P869" s="1"/>
      <c r="Q869" s="1"/>
    </row>
    <row r="870" customFormat="false" ht="12.75" hidden="false" customHeight="false" outlineLevel="0" collapsed="false">
      <c r="A870" s="3" t="n">
        <v>37476</v>
      </c>
      <c r="B870" s="2" t="n">
        <v>0.332581018518519</v>
      </c>
      <c r="C870" s="1" t="n">
        <v>46</v>
      </c>
      <c r="D870" s="1" t="n">
        <v>20</v>
      </c>
      <c r="E870" s="1" t="n">
        <v>32</v>
      </c>
      <c r="G870" s="4" t="n">
        <f aca="false">C870*230*0.001</f>
        <v>10.58</v>
      </c>
      <c r="H870" s="4" t="n">
        <f aca="false">D870*230*0.001</f>
        <v>4.6</v>
      </c>
      <c r="I870" s="4" t="n">
        <f aca="false">E870*230*0.001</f>
        <v>7.36</v>
      </c>
      <c r="O870" s="1"/>
      <c r="P870" s="1"/>
      <c r="Q870" s="1"/>
    </row>
    <row r="871" customFormat="false" ht="12.75" hidden="false" customHeight="false" outlineLevel="0" collapsed="false">
      <c r="A871" s="3" t="n">
        <v>37476</v>
      </c>
      <c r="B871" s="2" t="n">
        <v>0.333275462962963</v>
      </c>
      <c r="C871" s="1" t="n">
        <v>58</v>
      </c>
      <c r="D871" s="1" t="n">
        <v>20</v>
      </c>
      <c r="E871" s="1" t="n">
        <v>32</v>
      </c>
      <c r="G871" s="4" t="n">
        <f aca="false">C871*230*0.001</f>
        <v>13.34</v>
      </c>
      <c r="H871" s="4" t="n">
        <f aca="false">D871*230*0.001</f>
        <v>4.6</v>
      </c>
      <c r="I871" s="4" t="n">
        <f aca="false">E871*230*0.001</f>
        <v>7.36</v>
      </c>
      <c r="O871" s="1"/>
      <c r="P871" s="1"/>
      <c r="Q871" s="1"/>
    </row>
    <row r="872" customFormat="false" ht="12.75" hidden="false" customHeight="false" outlineLevel="0" collapsed="false">
      <c r="A872" s="3" t="n">
        <v>37476</v>
      </c>
      <c r="B872" s="2" t="n">
        <v>0.333969907407407</v>
      </c>
      <c r="C872" s="1" t="n">
        <v>34</v>
      </c>
      <c r="D872" s="1" t="n">
        <v>18</v>
      </c>
      <c r="E872" s="1" t="n">
        <v>32</v>
      </c>
      <c r="G872" s="4" t="n">
        <f aca="false">C872*230*0.001</f>
        <v>7.82</v>
      </c>
      <c r="H872" s="4" t="n">
        <f aca="false">D872*230*0.001</f>
        <v>4.14</v>
      </c>
      <c r="I872" s="4" t="n">
        <f aca="false">E872*230*0.001</f>
        <v>7.36</v>
      </c>
      <c r="O872" s="1"/>
      <c r="P872" s="1"/>
      <c r="Q872" s="1"/>
    </row>
    <row r="873" customFormat="false" ht="12.75" hidden="false" customHeight="false" outlineLevel="0" collapsed="false">
      <c r="A873" s="3" t="n">
        <v>37476</v>
      </c>
      <c r="B873" s="2" t="n">
        <v>0.334664351851852</v>
      </c>
      <c r="C873" s="1" t="n">
        <v>22</v>
      </c>
      <c r="D873" s="1" t="n">
        <v>16</v>
      </c>
      <c r="E873" s="1" t="n">
        <v>32</v>
      </c>
      <c r="G873" s="4" t="n">
        <f aca="false">C873*230*0.001</f>
        <v>5.06</v>
      </c>
      <c r="H873" s="4" t="n">
        <f aca="false">D873*230*0.001</f>
        <v>3.68</v>
      </c>
      <c r="I873" s="4" t="n">
        <f aca="false">E873*230*0.001</f>
        <v>7.36</v>
      </c>
      <c r="O873" s="1"/>
      <c r="P873" s="1"/>
      <c r="Q873" s="1"/>
    </row>
    <row r="874" customFormat="false" ht="12.75" hidden="false" customHeight="false" outlineLevel="0" collapsed="false">
      <c r="A874" s="3" t="n">
        <v>37476</v>
      </c>
      <c r="B874" s="2" t="n">
        <v>0.335358796296296</v>
      </c>
      <c r="C874" s="1" t="n">
        <v>22</v>
      </c>
      <c r="D874" s="1" t="n">
        <v>18</v>
      </c>
      <c r="E874" s="1" t="n">
        <v>32</v>
      </c>
      <c r="G874" s="4" t="n">
        <f aca="false">C874*230*0.001</f>
        <v>5.06</v>
      </c>
      <c r="H874" s="4" t="n">
        <f aca="false">D874*230*0.001</f>
        <v>4.14</v>
      </c>
      <c r="I874" s="4" t="n">
        <f aca="false">E874*230*0.001</f>
        <v>7.36</v>
      </c>
      <c r="O874" s="1"/>
      <c r="P874" s="1"/>
      <c r="Q874" s="1"/>
    </row>
    <row r="875" customFormat="false" ht="12.75" hidden="false" customHeight="false" outlineLevel="0" collapsed="false">
      <c r="A875" s="3" t="n">
        <v>37476</v>
      </c>
      <c r="B875" s="2" t="n">
        <v>0.336053240740741</v>
      </c>
      <c r="C875" s="1" t="n">
        <v>22</v>
      </c>
      <c r="D875" s="1" t="n">
        <v>30</v>
      </c>
      <c r="E875" s="1" t="n">
        <v>32</v>
      </c>
      <c r="G875" s="4" t="n">
        <f aca="false">C875*230*0.001</f>
        <v>5.06</v>
      </c>
      <c r="H875" s="4" t="n">
        <f aca="false">D875*230*0.001</f>
        <v>6.9</v>
      </c>
      <c r="I875" s="4" t="n">
        <f aca="false">E875*230*0.001</f>
        <v>7.36</v>
      </c>
      <c r="O875" s="1"/>
      <c r="P875" s="1"/>
      <c r="Q875" s="1"/>
    </row>
    <row r="876" customFormat="false" ht="12.75" hidden="false" customHeight="false" outlineLevel="0" collapsed="false">
      <c r="A876" s="3" t="n">
        <v>37476</v>
      </c>
      <c r="B876" s="2" t="n">
        <v>0.336747685185185</v>
      </c>
      <c r="C876" s="1" t="n">
        <v>22</v>
      </c>
      <c r="D876" s="1" t="n">
        <v>30</v>
      </c>
      <c r="E876" s="1" t="n">
        <v>32</v>
      </c>
      <c r="G876" s="4" t="n">
        <f aca="false">C876*230*0.001</f>
        <v>5.06</v>
      </c>
      <c r="H876" s="4" t="n">
        <f aca="false">D876*230*0.001</f>
        <v>6.9</v>
      </c>
      <c r="I876" s="4" t="n">
        <f aca="false">E876*230*0.001</f>
        <v>7.36</v>
      </c>
      <c r="O876" s="1"/>
      <c r="P876" s="1"/>
      <c r="Q876" s="1"/>
    </row>
    <row r="877" customFormat="false" ht="12.75" hidden="false" customHeight="false" outlineLevel="0" collapsed="false">
      <c r="A877" s="3" t="n">
        <v>37476</v>
      </c>
      <c r="B877" s="2" t="n">
        <v>0.33744212962963</v>
      </c>
      <c r="C877" s="1" t="n">
        <v>22</v>
      </c>
      <c r="D877" s="1" t="n">
        <v>25</v>
      </c>
      <c r="E877" s="1" t="n">
        <v>32</v>
      </c>
      <c r="G877" s="4" t="n">
        <f aca="false">C877*230*0.001</f>
        <v>5.06</v>
      </c>
      <c r="H877" s="4" t="n">
        <f aca="false">D877*230*0.001</f>
        <v>5.75</v>
      </c>
      <c r="I877" s="4" t="n">
        <f aca="false">E877*230*0.001</f>
        <v>7.36</v>
      </c>
      <c r="O877" s="1"/>
      <c r="P877" s="1"/>
      <c r="Q877" s="1"/>
    </row>
    <row r="878" customFormat="false" ht="12.75" hidden="false" customHeight="false" outlineLevel="0" collapsed="false">
      <c r="A878" s="3" t="n">
        <v>37476</v>
      </c>
      <c r="B878" s="2" t="n">
        <v>0.338136574074074</v>
      </c>
      <c r="C878" s="1" t="n">
        <v>46</v>
      </c>
      <c r="D878" s="1" t="n">
        <v>25</v>
      </c>
      <c r="E878" s="1" t="n">
        <v>32</v>
      </c>
      <c r="G878" s="4" t="n">
        <f aca="false">C878*230*0.001</f>
        <v>10.58</v>
      </c>
      <c r="H878" s="4" t="n">
        <f aca="false">D878*230*0.001</f>
        <v>5.75</v>
      </c>
      <c r="I878" s="4" t="n">
        <f aca="false">E878*230*0.001</f>
        <v>7.36</v>
      </c>
      <c r="O878" s="1"/>
      <c r="P878" s="1"/>
      <c r="Q878" s="1"/>
    </row>
    <row r="879" customFormat="false" ht="12.75" hidden="false" customHeight="false" outlineLevel="0" collapsed="false">
      <c r="A879" s="3" t="n">
        <v>37476</v>
      </c>
      <c r="B879" s="2" t="n">
        <v>0.338831018518519</v>
      </c>
      <c r="C879" s="1" t="n">
        <v>46</v>
      </c>
      <c r="D879" s="1" t="n">
        <v>25</v>
      </c>
      <c r="E879" s="1" t="n">
        <v>32</v>
      </c>
      <c r="G879" s="4" t="n">
        <f aca="false">C879*230*0.001</f>
        <v>10.58</v>
      </c>
      <c r="H879" s="4" t="n">
        <f aca="false">D879*230*0.001</f>
        <v>5.75</v>
      </c>
      <c r="I879" s="4" t="n">
        <f aca="false">E879*230*0.001</f>
        <v>7.36</v>
      </c>
      <c r="O879" s="1"/>
      <c r="P879" s="1"/>
      <c r="Q879" s="1"/>
    </row>
    <row r="880" customFormat="false" ht="12.75" hidden="false" customHeight="false" outlineLevel="0" collapsed="false">
      <c r="A880" s="3" t="n">
        <v>37476</v>
      </c>
      <c r="B880" s="2" t="n">
        <v>0.339525462962963</v>
      </c>
      <c r="C880" s="1" t="n">
        <v>46</v>
      </c>
      <c r="D880" s="1" t="n">
        <v>25</v>
      </c>
      <c r="E880" s="1" t="n">
        <v>32</v>
      </c>
      <c r="G880" s="4" t="n">
        <f aca="false">C880*230*0.001</f>
        <v>10.58</v>
      </c>
      <c r="H880" s="4" t="n">
        <f aca="false">D880*230*0.001</f>
        <v>5.75</v>
      </c>
      <c r="I880" s="4" t="n">
        <f aca="false">E880*230*0.001</f>
        <v>7.36</v>
      </c>
      <c r="O880" s="1"/>
      <c r="P880" s="1"/>
      <c r="Q880" s="1"/>
    </row>
    <row r="881" customFormat="false" ht="12.75" hidden="false" customHeight="false" outlineLevel="0" collapsed="false">
      <c r="A881" s="3" t="n">
        <v>37476</v>
      </c>
      <c r="B881" s="2" t="n">
        <v>0.340219907407407</v>
      </c>
      <c r="C881" s="1" t="n">
        <v>34</v>
      </c>
      <c r="D881" s="1" t="n">
        <v>25</v>
      </c>
      <c r="E881" s="1" t="n">
        <v>32</v>
      </c>
      <c r="G881" s="4" t="n">
        <f aca="false">C881*230*0.001</f>
        <v>7.82</v>
      </c>
      <c r="H881" s="4" t="n">
        <f aca="false">D881*230*0.001</f>
        <v>5.75</v>
      </c>
      <c r="I881" s="4" t="n">
        <f aca="false">E881*230*0.001</f>
        <v>7.36</v>
      </c>
      <c r="O881" s="1"/>
      <c r="P881" s="1"/>
      <c r="Q881" s="1"/>
    </row>
    <row r="882" customFormat="false" ht="12.75" hidden="false" customHeight="false" outlineLevel="0" collapsed="false">
      <c r="A882" s="3" t="n">
        <v>37476</v>
      </c>
      <c r="B882" s="2" t="n">
        <v>0.340914351851852</v>
      </c>
      <c r="C882" s="1" t="n">
        <v>25</v>
      </c>
      <c r="D882" s="1" t="n">
        <v>25</v>
      </c>
      <c r="E882" s="1" t="n">
        <v>32</v>
      </c>
      <c r="G882" s="4" t="n">
        <f aca="false">C882*230*0.001</f>
        <v>5.75</v>
      </c>
      <c r="H882" s="4" t="n">
        <f aca="false">D882*230*0.001</f>
        <v>5.75</v>
      </c>
      <c r="I882" s="4" t="n">
        <f aca="false">E882*230*0.001</f>
        <v>7.36</v>
      </c>
      <c r="O882" s="1"/>
      <c r="P882" s="1"/>
      <c r="Q882" s="1"/>
    </row>
    <row r="883" customFormat="false" ht="12.75" hidden="false" customHeight="false" outlineLevel="0" collapsed="false">
      <c r="A883" s="3" t="n">
        <v>37476</v>
      </c>
      <c r="B883" s="2" t="n">
        <v>0.341608796296296</v>
      </c>
      <c r="C883" s="1" t="n">
        <v>22</v>
      </c>
      <c r="D883" s="1" t="n">
        <v>16</v>
      </c>
      <c r="E883" s="1" t="n">
        <v>34</v>
      </c>
      <c r="G883" s="4" t="n">
        <f aca="false">C883*230*0.001</f>
        <v>5.06</v>
      </c>
      <c r="H883" s="4" t="n">
        <f aca="false">D883*230*0.001</f>
        <v>3.68</v>
      </c>
      <c r="I883" s="4" t="n">
        <f aca="false">E883*230*0.001</f>
        <v>7.82</v>
      </c>
      <c r="O883" s="1"/>
      <c r="P883" s="1"/>
      <c r="Q883" s="1"/>
    </row>
    <row r="884" customFormat="false" ht="12.75" hidden="false" customHeight="false" outlineLevel="0" collapsed="false">
      <c r="A884" s="3" t="n">
        <v>37476</v>
      </c>
      <c r="B884" s="2" t="n">
        <v>0.342303240740741</v>
      </c>
      <c r="C884" s="1" t="n">
        <v>34</v>
      </c>
      <c r="D884" s="1" t="n">
        <v>25</v>
      </c>
      <c r="E884" s="1" t="n">
        <v>32</v>
      </c>
      <c r="G884" s="4" t="n">
        <f aca="false">C884*230*0.001</f>
        <v>7.82</v>
      </c>
      <c r="H884" s="4" t="n">
        <f aca="false">D884*230*0.001</f>
        <v>5.75</v>
      </c>
      <c r="I884" s="4" t="n">
        <f aca="false">E884*230*0.001</f>
        <v>7.36</v>
      </c>
      <c r="O884" s="1"/>
      <c r="P884" s="1"/>
      <c r="Q884" s="1"/>
    </row>
    <row r="885" customFormat="false" ht="12.75" hidden="false" customHeight="false" outlineLevel="0" collapsed="false">
      <c r="A885" s="3" t="n">
        <v>37476</v>
      </c>
      <c r="B885" s="2" t="n">
        <v>0.342997685185185</v>
      </c>
      <c r="C885" s="1" t="n">
        <v>34</v>
      </c>
      <c r="D885" s="1" t="n">
        <v>16</v>
      </c>
      <c r="E885" s="1" t="n">
        <v>32</v>
      </c>
      <c r="G885" s="4" t="n">
        <f aca="false">C885*230*0.001</f>
        <v>7.82</v>
      </c>
      <c r="H885" s="4" t="n">
        <f aca="false">D885*230*0.001</f>
        <v>3.68</v>
      </c>
      <c r="I885" s="4" t="n">
        <f aca="false">E885*230*0.001</f>
        <v>7.36</v>
      </c>
      <c r="O885" s="1"/>
      <c r="P885" s="1"/>
      <c r="Q885" s="1"/>
    </row>
    <row r="886" customFormat="false" ht="12.75" hidden="false" customHeight="false" outlineLevel="0" collapsed="false">
      <c r="A886" s="3" t="n">
        <v>37476</v>
      </c>
      <c r="B886" s="2" t="n">
        <v>0.34369212962963</v>
      </c>
      <c r="C886" s="1" t="n">
        <v>34</v>
      </c>
      <c r="D886" s="1" t="n">
        <v>25</v>
      </c>
      <c r="E886" s="1" t="n">
        <v>32</v>
      </c>
      <c r="G886" s="4" t="n">
        <f aca="false">C886*230*0.001</f>
        <v>7.82</v>
      </c>
      <c r="H886" s="4" t="n">
        <f aca="false">D886*230*0.001</f>
        <v>5.75</v>
      </c>
      <c r="I886" s="4" t="n">
        <f aca="false">E886*230*0.001</f>
        <v>7.36</v>
      </c>
      <c r="O886" s="1"/>
      <c r="P886" s="1"/>
      <c r="Q886" s="1"/>
    </row>
    <row r="887" customFormat="false" ht="12.75" hidden="false" customHeight="false" outlineLevel="0" collapsed="false">
      <c r="A887" s="3" t="n">
        <v>37476</v>
      </c>
      <c r="B887" s="2" t="n">
        <v>0.344386574074074</v>
      </c>
      <c r="C887" s="1" t="n">
        <v>22</v>
      </c>
      <c r="D887" s="1" t="n">
        <v>16</v>
      </c>
      <c r="E887" s="1" t="n">
        <v>32</v>
      </c>
      <c r="G887" s="4" t="n">
        <f aca="false">C887*230*0.001</f>
        <v>5.06</v>
      </c>
      <c r="H887" s="4" t="n">
        <f aca="false">D887*230*0.001</f>
        <v>3.68</v>
      </c>
      <c r="I887" s="4" t="n">
        <f aca="false">E887*230*0.001</f>
        <v>7.36</v>
      </c>
      <c r="O887" s="1"/>
      <c r="P887" s="1"/>
      <c r="Q887" s="1"/>
    </row>
    <row r="888" customFormat="false" ht="12.75" hidden="false" customHeight="false" outlineLevel="0" collapsed="false">
      <c r="A888" s="3" t="n">
        <v>37476</v>
      </c>
      <c r="B888" s="2" t="n">
        <v>0.345081018518519</v>
      </c>
      <c r="C888" s="1" t="n">
        <v>46</v>
      </c>
      <c r="D888" s="1" t="n">
        <v>25</v>
      </c>
      <c r="E888" s="1" t="n">
        <v>32</v>
      </c>
      <c r="G888" s="4" t="n">
        <f aca="false">C888*230*0.001</f>
        <v>10.58</v>
      </c>
      <c r="H888" s="4" t="n">
        <f aca="false">D888*230*0.001</f>
        <v>5.75</v>
      </c>
      <c r="I888" s="4" t="n">
        <f aca="false">E888*230*0.001</f>
        <v>7.36</v>
      </c>
      <c r="O888" s="1"/>
      <c r="P888" s="1"/>
      <c r="Q888" s="1"/>
    </row>
    <row r="889" customFormat="false" ht="12.75" hidden="false" customHeight="false" outlineLevel="0" collapsed="false">
      <c r="A889" s="3" t="n">
        <v>37476</v>
      </c>
      <c r="B889" s="2" t="n">
        <v>0.345775462962963</v>
      </c>
      <c r="C889" s="1" t="n">
        <v>46</v>
      </c>
      <c r="D889" s="1" t="n">
        <v>16</v>
      </c>
      <c r="E889" s="1" t="n">
        <v>39</v>
      </c>
      <c r="G889" s="4" t="n">
        <f aca="false">C889*230*0.001</f>
        <v>10.58</v>
      </c>
      <c r="H889" s="4" t="n">
        <f aca="false">D889*230*0.001</f>
        <v>3.68</v>
      </c>
      <c r="I889" s="4" t="n">
        <f aca="false">E889*230*0.001</f>
        <v>8.97</v>
      </c>
      <c r="O889" s="1"/>
      <c r="P889" s="1"/>
      <c r="Q889" s="1"/>
    </row>
    <row r="890" customFormat="false" ht="12.75" hidden="false" customHeight="false" outlineLevel="0" collapsed="false">
      <c r="A890" s="3" t="n">
        <v>37476</v>
      </c>
      <c r="B890" s="2" t="n">
        <v>0.346469907407407</v>
      </c>
      <c r="C890" s="1" t="n">
        <v>46</v>
      </c>
      <c r="D890" s="1" t="n">
        <v>16</v>
      </c>
      <c r="E890" s="1" t="n">
        <v>32</v>
      </c>
      <c r="G890" s="4" t="n">
        <f aca="false">C890*230*0.001</f>
        <v>10.58</v>
      </c>
      <c r="H890" s="4" t="n">
        <f aca="false">D890*230*0.001</f>
        <v>3.68</v>
      </c>
      <c r="I890" s="4" t="n">
        <f aca="false">E890*230*0.001</f>
        <v>7.36</v>
      </c>
      <c r="O890" s="1"/>
      <c r="P890" s="1"/>
      <c r="Q890" s="1"/>
    </row>
    <row r="891" customFormat="false" ht="12.75" hidden="false" customHeight="false" outlineLevel="0" collapsed="false">
      <c r="A891" s="3" t="n">
        <v>37476</v>
      </c>
      <c r="B891" s="2" t="n">
        <v>0.347164351851852</v>
      </c>
      <c r="C891" s="1" t="n">
        <v>34</v>
      </c>
      <c r="D891" s="1" t="n">
        <v>25</v>
      </c>
      <c r="E891" s="1" t="n">
        <v>32</v>
      </c>
      <c r="G891" s="4" t="n">
        <f aca="false">C891*230*0.001</f>
        <v>7.82</v>
      </c>
      <c r="H891" s="4" t="n">
        <f aca="false">D891*230*0.001</f>
        <v>5.75</v>
      </c>
      <c r="I891" s="4" t="n">
        <f aca="false">E891*230*0.001</f>
        <v>7.36</v>
      </c>
      <c r="O891" s="1"/>
      <c r="P891" s="1"/>
      <c r="Q891" s="1"/>
    </row>
    <row r="892" customFormat="false" ht="12.75" hidden="false" customHeight="false" outlineLevel="0" collapsed="false">
      <c r="A892" s="3" t="n">
        <v>37476</v>
      </c>
      <c r="B892" s="2" t="n">
        <v>0.347858796296296</v>
      </c>
      <c r="C892" s="1" t="n">
        <v>22</v>
      </c>
      <c r="D892" s="1" t="n">
        <v>23</v>
      </c>
      <c r="E892" s="1" t="n">
        <v>32</v>
      </c>
      <c r="G892" s="4" t="n">
        <f aca="false">C892*230*0.001</f>
        <v>5.06</v>
      </c>
      <c r="H892" s="4" t="n">
        <f aca="false">D892*230*0.001</f>
        <v>5.29</v>
      </c>
      <c r="I892" s="4" t="n">
        <f aca="false">E892*230*0.001</f>
        <v>7.36</v>
      </c>
      <c r="O892" s="1"/>
      <c r="P892" s="1"/>
      <c r="Q892" s="1"/>
    </row>
    <row r="893" customFormat="false" ht="12.75" hidden="false" customHeight="false" outlineLevel="0" collapsed="false">
      <c r="A893" s="3" t="n">
        <v>37476</v>
      </c>
      <c r="B893" s="2" t="n">
        <v>0.348553240740741</v>
      </c>
      <c r="C893" s="1" t="n">
        <v>22</v>
      </c>
      <c r="D893" s="1" t="n">
        <v>25</v>
      </c>
      <c r="E893" s="1" t="n">
        <v>32</v>
      </c>
      <c r="G893" s="4" t="n">
        <f aca="false">C893*230*0.001</f>
        <v>5.06</v>
      </c>
      <c r="H893" s="4" t="n">
        <f aca="false">D893*230*0.001</f>
        <v>5.75</v>
      </c>
      <c r="I893" s="4" t="n">
        <f aca="false">E893*230*0.001</f>
        <v>7.36</v>
      </c>
      <c r="O893" s="1"/>
      <c r="P893" s="1"/>
      <c r="Q893" s="1"/>
    </row>
    <row r="894" customFormat="false" ht="12.75" hidden="false" customHeight="false" outlineLevel="0" collapsed="false">
      <c r="A894" s="3" t="n">
        <v>37476</v>
      </c>
      <c r="B894" s="2" t="n">
        <v>0.349247685185185</v>
      </c>
      <c r="C894" s="1" t="n">
        <v>22</v>
      </c>
      <c r="D894" s="1" t="n">
        <v>16</v>
      </c>
      <c r="E894" s="1" t="n">
        <v>32</v>
      </c>
      <c r="G894" s="4" t="n">
        <f aca="false">C894*230*0.001</f>
        <v>5.06</v>
      </c>
      <c r="H894" s="4" t="n">
        <f aca="false">D894*230*0.001</f>
        <v>3.68</v>
      </c>
      <c r="I894" s="4" t="n">
        <f aca="false">E894*230*0.001</f>
        <v>7.36</v>
      </c>
      <c r="O894" s="1"/>
      <c r="P894" s="1"/>
      <c r="Q894" s="1"/>
    </row>
    <row r="895" customFormat="false" ht="12.75" hidden="false" customHeight="false" outlineLevel="0" collapsed="false">
      <c r="A895" s="3" t="n">
        <v>37476</v>
      </c>
      <c r="B895" s="2" t="n">
        <v>0.34994212962963</v>
      </c>
      <c r="C895" s="1" t="n">
        <v>22</v>
      </c>
      <c r="D895" s="1" t="n">
        <v>18</v>
      </c>
      <c r="E895" s="1" t="n">
        <v>34</v>
      </c>
      <c r="G895" s="4" t="n">
        <f aca="false">C895*230*0.001</f>
        <v>5.06</v>
      </c>
      <c r="H895" s="4" t="n">
        <f aca="false">D895*230*0.001</f>
        <v>4.14</v>
      </c>
      <c r="I895" s="4" t="n">
        <f aca="false">E895*230*0.001</f>
        <v>7.82</v>
      </c>
      <c r="O895" s="1"/>
      <c r="P895" s="1"/>
      <c r="Q895" s="1"/>
    </row>
    <row r="896" customFormat="false" ht="12.75" hidden="false" customHeight="false" outlineLevel="0" collapsed="false">
      <c r="A896" s="3" t="n">
        <v>37476</v>
      </c>
      <c r="B896" s="2" t="n">
        <v>0.350636574074074</v>
      </c>
      <c r="C896" s="1" t="n">
        <v>22</v>
      </c>
      <c r="D896" s="1" t="n">
        <v>16</v>
      </c>
      <c r="E896" s="1" t="n">
        <v>32</v>
      </c>
      <c r="G896" s="4" t="n">
        <f aca="false">C896*230*0.001</f>
        <v>5.06</v>
      </c>
      <c r="H896" s="4" t="n">
        <f aca="false">D896*230*0.001</f>
        <v>3.68</v>
      </c>
      <c r="I896" s="4" t="n">
        <f aca="false">E896*230*0.001</f>
        <v>7.36</v>
      </c>
      <c r="O896" s="1"/>
      <c r="P896" s="1"/>
      <c r="Q896" s="1"/>
    </row>
    <row r="897" customFormat="false" ht="12.75" hidden="false" customHeight="false" outlineLevel="0" collapsed="false">
      <c r="A897" s="3" t="n">
        <v>37476</v>
      </c>
      <c r="B897" s="2" t="n">
        <v>0.351331018518519</v>
      </c>
      <c r="C897" s="1" t="n">
        <v>22</v>
      </c>
      <c r="D897" s="1" t="n">
        <v>16</v>
      </c>
      <c r="E897" s="1" t="n">
        <v>32</v>
      </c>
      <c r="G897" s="4" t="n">
        <f aca="false">C897*230*0.001</f>
        <v>5.06</v>
      </c>
      <c r="H897" s="4" t="n">
        <f aca="false">D897*230*0.001</f>
        <v>3.68</v>
      </c>
      <c r="I897" s="4" t="n">
        <f aca="false">E897*230*0.001</f>
        <v>7.36</v>
      </c>
      <c r="O897" s="1"/>
      <c r="P897" s="1"/>
      <c r="Q897" s="1"/>
    </row>
    <row r="898" customFormat="false" ht="12.75" hidden="false" customHeight="false" outlineLevel="0" collapsed="false">
      <c r="A898" s="3" t="n">
        <v>37476</v>
      </c>
      <c r="B898" s="2" t="n">
        <v>0.352025462962963</v>
      </c>
      <c r="C898" s="1" t="n">
        <v>46</v>
      </c>
      <c r="D898" s="1" t="n">
        <v>18</v>
      </c>
      <c r="E898" s="1" t="n">
        <v>32</v>
      </c>
      <c r="G898" s="4" t="n">
        <f aca="false">C898*230*0.001</f>
        <v>10.58</v>
      </c>
      <c r="H898" s="4" t="n">
        <f aca="false">D898*230*0.001</f>
        <v>4.14</v>
      </c>
      <c r="I898" s="4" t="n">
        <f aca="false">E898*230*0.001</f>
        <v>7.36</v>
      </c>
      <c r="O898" s="1"/>
      <c r="P898" s="1"/>
      <c r="Q898" s="1"/>
    </row>
    <row r="899" customFormat="false" ht="12.75" hidden="false" customHeight="false" outlineLevel="0" collapsed="false">
      <c r="A899" s="3" t="n">
        <v>37476</v>
      </c>
      <c r="B899" s="2" t="n">
        <v>0.352719907407407</v>
      </c>
      <c r="C899" s="1" t="n">
        <v>58</v>
      </c>
      <c r="D899" s="1" t="n">
        <v>18</v>
      </c>
      <c r="E899" s="1" t="n">
        <v>32</v>
      </c>
      <c r="G899" s="4" t="n">
        <f aca="false">C899*230*0.001</f>
        <v>13.34</v>
      </c>
      <c r="H899" s="4" t="n">
        <f aca="false">D899*230*0.001</f>
        <v>4.14</v>
      </c>
      <c r="I899" s="4" t="n">
        <f aca="false">E899*230*0.001</f>
        <v>7.36</v>
      </c>
      <c r="O899" s="1"/>
      <c r="P899" s="1"/>
      <c r="Q899" s="1"/>
    </row>
    <row r="900" customFormat="false" ht="12.75" hidden="false" customHeight="false" outlineLevel="0" collapsed="false">
      <c r="A900" s="3" t="n">
        <v>37476</v>
      </c>
      <c r="B900" s="2" t="n">
        <v>0.353414351851852</v>
      </c>
      <c r="C900" s="1" t="n">
        <v>58</v>
      </c>
      <c r="D900" s="1" t="n">
        <v>16</v>
      </c>
      <c r="E900" s="1" t="n">
        <v>32</v>
      </c>
      <c r="G900" s="4" t="n">
        <f aca="false">C900*230*0.001</f>
        <v>13.34</v>
      </c>
      <c r="H900" s="4" t="n">
        <f aca="false">D900*230*0.001</f>
        <v>3.68</v>
      </c>
      <c r="I900" s="4" t="n">
        <f aca="false">E900*230*0.001</f>
        <v>7.36</v>
      </c>
      <c r="O900" s="1"/>
      <c r="P900" s="1"/>
      <c r="Q900" s="1"/>
    </row>
    <row r="901" customFormat="false" ht="12.75" hidden="false" customHeight="false" outlineLevel="0" collapsed="false">
      <c r="A901" s="3" t="n">
        <v>37476</v>
      </c>
      <c r="B901" s="2" t="n">
        <v>0.354108796296296</v>
      </c>
      <c r="C901" s="1" t="n">
        <v>34</v>
      </c>
      <c r="D901" s="1" t="n">
        <v>18</v>
      </c>
      <c r="E901" s="1" t="n">
        <v>32</v>
      </c>
      <c r="G901" s="4" t="n">
        <f aca="false">C901*230*0.001</f>
        <v>7.82</v>
      </c>
      <c r="H901" s="4" t="n">
        <f aca="false">D901*230*0.001</f>
        <v>4.14</v>
      </c>
      <c r="I901" s="4" t="n">
        <f aca="false">E901*230*0.001</f>
        <v>7.36</v>
      </c>
      <c r="O901" s="1"/>
      <c r="P901" s="1"/>
      <c r="Q901" s="1"/>
    </row>
    <row r="902" customFormat="false" ht="12.75" hidden="false" customHeight="false" outlineLevel="0" collapsed="false">
      <c r="A902" s="3" t="n">
        <v>37476</v>
      </c>
      <c r="B902" s="2" t="n">
        <v>0.354803240740741</v>
      </c>
      <c r="C902" s="1" t="n">
        <v>34</v>
      </c>
      <c r="D902" s="1" t="n">
        <v>18</v>
      </c>
      <c r="E902" s="1" t="n">
        <v>32</v>
      </c>
      <c r="G902" s="4" t="n">
        <f aca="false">C902*230*0.001</f>
        <v>7.82</v>
      </c>
      <c r="H902" s="4" t="n">
        <f aca="false">D902*230*0.001</f>
        <v>4.14</v>
      </c>
      <c r="I902" s="4" t="n">
        <f aca="false">E902*230*0.001</f>
        <v>7.36</v>
      </c>
      <c r="O902" s="1"/>
      <c r="P902" s="1"/>
      <c r="Q902" s="1"/>
    </row>
    <row r="903" customFormat="false" ht="12.75" hidden="false" customHeight="false" outlineLevel="0" collapsed="false">
      <c r="A903" s="3" t="n">
        <v>37476</v>
      </c>
      <c r="B903" s="2" t="n">
        <v>0.355497685185185</v>
      </c>
      <c r="C903" s="1" t="n">
        <v>22</v>
      </c>
      <c r="D903" s="1" t="n">
        <v>16</v>
      </c>
      <c r="E903" s="1" t="n">
        <v>32</v>
      </c>
      <c r="G903" s="4" t="n">
        <f aca="false">C903*230*0.001</f>
        <v>5.06</v>
      </c>
      <c r="H903" s="4" t="n">
        <f aca="false">D903*230*0.001</f>
        <v>3.68</v>
      </c>
      <c r="I903" s="4" t="n">
        <f aca="false">E903*230*0.001</f>
        <v>7.36</v>
      </c>
      <c r="O903" s="1"/>
      <c r="P903" s="1"/>
      <c r="Q903" s="1"/>
    </row>
    <row r="904" customFormat="false" ht="12.75" hidden="false" customHeight="false" outlineLevel="0" collapsed="false">
      <c r="A904" s="3" t="n">
        <v>37476</v>
      </c>
      <c r="B904" s="2" t="n">
        <v>0.35619212962963</v>
      </c>
      <c r="C904" s="1" t="n">
        <v>22</v>
      </c>
      <c r="D904" s="1" t="n">
        <v>16</v>
      </c>
      <c r="E904" s="1" t="n">
        <v>32</v>
      </c>
      <c r="G904" s="4" t="n">
        <f aca="false">C904*230*0.001</f>
        <v>5.06</v>
      </c>
      <c r="H904" s="4" t="n">
        <f aca="false">D904*230*0.001</f>
        <v>3.68</v>
      </c>
      <c r="I904" s="4" t="n">
        <f aca="false">E904*230*0.001</f>
        <v>7.36</v>
      </c>
      <c r="O904" s="1"/>
      <c r="P904" s="1"/>
      <c r="Q904" s="1"/>
    </row>
    <row r="905" customFormat="false" ht="12.75" hidden="false" customHeight="false" outlineLevel="0" collapsed="false">
      <c r="A905" s="3" t="n">
        <v>37476</v>
      </c>
      <c r="B905" s="2" t="n">
        <v>0.356886574074074</v>
      </c>
      <c r="C905" s="1" t="n">
        <v>22</v>
      </c>
      <c r="D905" s="1" t="n">
        <v>18</v>
      </c>
      <c r="E905" s="1" t="n">
        <v>32</v>
      </c>
      <c r="G905" s="4" t="n">
        <f aca="false">C905*230*0.001</f>
        <v>5.06</v>
      </c>
      <c r="H905" s="4" t="n">
        <f aca="false">D905*230*0.001</f>
        <v>4.14</v>
      </c>
      <c r="I905" s="4" t="n">
        <f aca="false">E905*230*0.001</f>
        <v>7.36</v>
      </c>
      <c r="O905" s="1"/>
      <c r="P905" s="1"/>
      <c r="Q905" s="1"/>
    </row>
    <row r="906" customFormat="false" ht="12.75" hidden="false" customHeight="false" outlineLevel="0" collapsed="false">
      <c r="A906" s="3" t="n">
        <v>37476</v>
      </c>
      <c r="B906" s="2" t="n">
        <v>0.357581018518519</v>
      </c>
      <c r="C906" s="1" t="n">
        <v>22</v>
      </c>
      <c r="D906" s="1" t="n">
        <v>16</v>
      </c>
      <c r="E906" s="1" t="n">
        <v>37</v>
      </c>
      <c r="G906" s="4" t="n">
        <f aca="false">C906*230*0.001</f>
        <v>5.06</v>
      </c>
      <c r="H906" s="4" t="n">
        <f aca="false">D906*230*0.001</f>
        <v>3.68</v>
      </c>
      <c r="I906" s="4" t="n">
        <f aca="false">E906*230*0.001</f>
        <v>8.51</v>
      </c>
      <c r="O906" s="1"/>
      <c r="P906" s="1"/>
      <c r="Q906" s="1"/>
    </row>
    <row r="907" customFormat="false" ht="12.75" hidden="false" customHeight="false" outlineLevel="0" collapsed="false">
      <c r="A907" s="3" t="n">
        <v>37476</v>
      </c>
      <c r="B907" s="2" t="n">
        <v>0.358275462962963</v>
      </c>
      <c r="C907" s="1" t="n">
        <v>22</v>
      </c>
      <c r="D907" s="1" t="n">
        <v>16</v>
      </c>
      <c r="E907" s="1" t="n">
        <v>32</v>
      </c>
      <c r="G907" s="4" t="n">
        <f aca="false">C907*230*0.001</f>
        <v>5.06</v>
      </c>
      <c r="H907" s="4" t="n">
        <f aca="false">D907*230*0.001</f>
        <v>3.68</v>
      </c>
      <c r="I907" s="4" t="n">
        <f aca="false">E907*230*0.001</f>
        <v>7.36</v>
      </c>
      <c r="O907" s="1"/>
      <c r="P907" s="1"/>
      <c r="Q907" s="1"/>
    </row>
    <row r="908" customFormat="false" ht="12.75" hidden="false" customHeight="false" outlineLevel="0" collapsed="false">
      <c r="A908" s="3" t="n">
        <v>37476</v>
      </c>
      <c r="B908" s="2" t="n">
        <v>0.358969907407407</v>
      </c>
      <c r="C908" s="1" t="n">
        <v>34</v>
      </c>
      <c r="D908" s="1" t="n">
        <v>16</v>
      </c>
      <c r="E908" s="1" t="n">
        <v>32</v>
      </c>
      <c r="G908" s="4" t="n">
        <f aca="false">C908*230*0.001</f>
        <v>7.82</v>
      </c>
      <c r="H908" s="4" t="n">
        <f aca="false">D908*230*0.001</f>
        <v>3.68</v>
      </c>
      <c r="I908" s="4" t="n">
        <f aca="false">E908*230*0.001</f>
        <v>7.36</v>
      </c>
      <c r="O908" s="1"/>
      <c r="P908" s="1"/>
      <c r="Q908" s="1"/>
    </row>
    <row r="909" customFormat="false" ht="12.75" hidden="false" customHeight="false" outlineLevel="0" collapsed="false">
      <c r="A909" s="3" t="n">
        <v>37476</v>
      </c>
      <c r="B909" s="2" t="n">
        <v>0.359664351851852</v>
      </c>
      <c r="C909" s="1" t="n">
        <v>34</v>
      </c>
      <c r="D909" s="1" t="n">
        <v>16</v>
      </c>
      <c r="E909" s="1" t="n">
        <v>32</v>
      </c>
      <c r="G909" s="4" t="n">
        <f aca="false">C909*230*0.001</f>
        <v>7.82</v>
      </c>
      <c r="H909" s="4" t="n">
        <f aca="false">D909*230*0.001</f>
        <v>3.68</v>
      </c>
      <c r="I909" s="4" t="n">
        <f aca="false">E909*230*0.001</f>
        <v>7.36</v>
      </c>
      <c r="O909" s="1"/>
      <c r="P909" s="1"/>
      <c r="Q909" s="1"/>
    </row>
    <row r="910" customFormat="false" ht="12.75" hidden="false" customHeight="false" outlineLevel="0" collapsed="false">
      <c r="A910" s="3" t="n">
        <v>37476</v>
      </c>
      <c r="B910" s="2" t="n">
        <v>0.360358796296296</v>
      </c>
      <c r="C910" s="1" t="n">
        <v>34</v>
      </c>
      <c r="D910" s="1" t="n">
        <v>16</v>
      </c>
      <c r="E910" s="1" t="n">
        <v>32</v>
      </c>
      <c r="G910" s="4" t="n">
        <f aca="false">C910*230*0.001</f>
        <v>7.82</v>
      </c>
      <c r="H910" s="4" t="n">
        <f aca="false">D910*230*0.001</f>
        <v>3.68</v>
      </c>
      <c r="I910" s="4" t="n">
        <f aca="false">E910*230*0.001</f>
        <v>7.36</v>
      </c>
      <c r="O910" s="1"/>
      <c r="P910" s="1"/>
      <c r="Q910" s="1"/>
    </row>
    <row r="911" customFormat="false" ht="12.75" hidden="false" customHeight="false" outlineLevel="0" collapsed="false">
      <c r="A911" s="3" t="n">
        <v>37476</v>
      </c>
      <c r="B911" s="2" t="n">
        <v>0.361053240740741</v>
      </c>
      <c r="C911" s="1" t="n">
        <v>34</v>
      </c>
      <c r="D911" s="1" t="n">
        <v>16</v>
      </c>
      <c r="E911" s="1" t="n">
        <v>32</v>
      </c>
      <c r="G911" s="4" t="n">
        <f aca="false">C911*230*0.001</f>
        <v>7.82</v>
      </c>
      <c r="H911" s="4" t="n">
        <f aca="false">D911*230*0.001</f>
        <v>3.68</v>
      </c>
      <c r="I911" s="4" t="n">
        <f aca="false">E911*230*0.001</f>
        <v>7.36</v>
      </c>
      <c r="O911" s="1"/>
      <c r="P911" s="1"/>
      <c r="Q911" s="1"/>
    </row>
    <row r="912" customFormat="false" ht="12.75" hidden="false" customHeight="false" outlineLevel="0" collapsed="false">
      <c r="A912" s="3" t="n">
        <v>37476</v>
      </c>
      <c r="B912" s="2" t="n">
        <v>0.361747685185185</v>
      </c>
      <c r="C912" s="1" t="n">
        <v>46</v>
      </c>
      <c r="D912" s="1" t="n">
        <v>16</v>
      </c>
      <c r="E912" s="1" t="n">
        <v>34</v>
      </c>
      <c r="G912" s="4" t="n">
        <f aca="false">C912*230*0.001</f>
        <v>10.58</v>
      </c>
      <c r="H912" s="4" t="n">
        <f aca="false">D912*230*0.001</f>
        <v>3.68</v>
      </c>
      <c r="I912" s="4" t="n">
        <f aca="false">E912*230*0.001</f>
        <v>7.82</v>
      </c>
      <c r="O912" s="1"/>
      <c r="P912" s="1"/>
      <c r="Q912" s="1"/>
    </row>
    <row r="913" customFormat="false" ht="12.75" hidden="false" customHeight="false" outlineLevel="0" collapsed="false">
      <c r="A913" s="3" t="n">
        <v>37476</v>
      </c>
      <c r="B913" s="2" t="n">
        <v>0.36244212962963</v>
      </c>
      <c r="C913" s="1" t="n">
        <v>46</v>
      </c>
      <c r="D913" s="1" t="n">
        <v>16</v>
      </c>
      <c r="E913" s="1" t="n">
        <v>34</v>
      </c>
      <c r="G913" s="4" t="n">
        <f aca="false">C913*230*0.001</f>
        <v>10.58</v>
      </c>
      <c r="H913" s="4" t="n">
        <f aca="false">D913*230*0.001</f>
        <v>3.68</v>
      </c>
      <c r="I913" s="4" t="n">
        <f aca="false">E913*230*0.001</f>
        <v>7.82</v>
      </c>
      <c r="O913" s="1"/>
      <c r="P913" s="1"/>
      <c r="Q913" s="1"/>
    </row>
    <row r="914" customFormat="false" ht="12.75" hidden="false" customHeight="false" outlineLevel="0" collapsed="false">
      <c r="A914" s="3" t="n">
        <v>37476</v>
      </c>
      <c r="B914" s="2" t="n">
        <v>0.363136574074074</v>
      </c>
      <c r="C914" s="1" t="n">
        <v>22</v>
      </c>
      <c r="D914" s="1" t="n">
        <v>16</v>
      </c>
      <c r="E914" s="1" t="n">
        <v>32</v>
      </c>
      <c r="G914" s="4" t="n">
        <f aca="false">C914*230*0.001</f>
        <v>5.06</v>
      </c>
      <c r="H914" s="4" t="n">
        <f aca="false">D914*230*0.001</f>
        <v>3.68</v>
      </c>
      <c r="I914" s="4" t="n">
        <f aca="false">E914*230*0.001</f>
        <v>7.36</v>
      </c>
      <c r="O914" s="1"/>
      <c r="P914" s="1"/>
      <c r="Q914" s="1"/>
    </row>
    <row r="915" customFormat="false" ht="12.75" hidden="false" customHeight="false" outlineLevel="0" collapsed="false">
      <c r="A915" s="3" t="n">
        <v>37476</v>
      </c>
      <c r="B915" s="2" t="n">
        <v>0.363831018518519</v>
      </c>
      <c r="C915" s="1" t="n">
        <v>22</v>
      </c>
      <c r="D915" s="1" t="n">
        <v>16</v>
      </c>
      <c r="E915" s="1" t="n">
        <v>32</v>
      </c>
      <c r="G915" s="4" t="n">
        <f aca="false">C915*230*0.001</f>
        <v>5.06</v>
      </c>
      <c r="H915" s="4" t="n">
        <f aca="false">D915*230*0.001</f>
        <v>3.68</v>
      </c>
      <c r="I915" s="4" t="n">
        <f aca="false">E915*230*0.001</f>
        <v>7.36</v>
      </c>
      <c r="O915" s="1"/>
      <c r="P915" s="1"/>
      <c r="Q915" s="1"/>
    </row>
    <row r="916" customFormat="false" ht="12.75" hidden="false" customHeight="false" outlineLevel="0" collapsed="false">
      <c r="A916" s="3" t="n">
        <v>37476</v>
      </c>
      <c r="B916" s="2" t="n">
        <v>0.364525462962963</v>
      </c>
      <c r="C916" s="1" t="n">
        <v>22</v>
      </c>
      <c r="D916" s="1" t="n">
        <v>16</v>
      </c>
      <c r="E916" s="1" t="n">
        <v>34</v>
      </c>
      <c r="G916" s="4" t="n">
        <f aca="false">C916*230*0.001</f>
        <v>5.06</v>
      </c>
      <c r="H916" s="4" t="n">
        <f aca="false">D916*230*0.001</f>
        <v>3.68</v>
      </c>
      <c r="I916" s="4" t="n">
        <f aca="false">E916*230*0.001</f>
        <v>7.82</v>
      </c>
      <c r="O916" s="1"/>
      <c r="P916" s="1"/>
      <c r="Q916" s="1"/>
    </row>
    <row r="917" customFormat="false" ht="12.75" hidden="false" customHeight="false" outlineLevel="0" collapsed="false">
      <c r="A917" s="3" t="n">
        <v>37476</v>
      </c>
      <c r="B917" s="2" t="n">
        <v>0.365219907407407</v>
      </c>
      <c r="C917" s="1" t="n">
        <v>34</v>
      </c>
      <c r="D917" s="1" t="n">
        <v>16</v>
      </c>
      <c r="E917" s="1" t="n">
        <v>32</v>
      </c>
      <c r="G917" s="4" t="n">
        <f aca="false">C917*230*0.001</f>
        <v>7.82</v>
      </c>
      <c r="H917" s="4" t="n">
        <f aca="false">D917*230*0.001</f>
        <v>3.68</v>
      </c>
      <c r="I917" s="4" t="n">
        <f aca="false">E917*230*0.001</f>
        <v>7.36</v>
      </c>
      <c r="O917" s="1"/>
      <c r="P917" s="1"/>
      <c r="Q917" s="1"/>
    </row>
    <row r="918" customFormat="false" ht="12.75" hidden="false" customHeight="false" outlineLevel="0" collapsed="false">
      <c r="A918" s="3" t="n">
        <v>37476</v>
      </c>
      <c r="B918" s="2" t="n">
        <v>0.365914351851852</v>
      </c>
      <c r="C918" s="1" t="n">
        <v>34</v>
      </c>
      <c r="D918" s="1" t="n">
        <v>16</v>
      </c>
      <c r="E918" s="1" t="n">
        <v>32</v>
      </c>
      <c r="G918" s="4" t="n">
        <f aca="false">C918*230*0.001</f>
        <v>7.82</v>
      </c>
      <c r="H918" s="4" t="n">
        <f aca="false">D918*230*0.001</f>
        <v>3.68</v>
      </c>
      <c r="I918" s="4" t="n">
        <f aca="false">E918*230*0.001</f>
        <v>7.36</v>
      </c>
      <c r="O918" s="1"/>
      <c r="P918" s="1"/>
      <c r="Q918" s="1"/>
    </row>
    <row r="919" customFormat="false" ht="12.75" hidden="false" customHeight="false" outlineLevel="0" collapsed="false">
      <c r="A919" s="3" t="n">
        <v>37476</v>
      </c>
      <c r="B919" s="2" t="n">
        <v>0.366608796296296</v>
      </c>
      <c r="C919" s="1" t="n">
        <v>34</v>
      </c>
      <c r="D919" s="1" t="n">
        <v>18</v>
      </c>
      <c r="E919" s="1" t="n">
        <v>32</v>
      </c>
      <c r="G919" s="4" t="n">
        <f aca="false">C919*230*0.001</f>
        <v>7.82</v>
      </c>
      <c r="H919" s="4" t="n">
        <f aca="false">D919*230*0.001</f>
        <v>4.14</v>
      </c>
      <c r="I919" s="4" t="n">
        <f aca="false">E919*230*0.001</f>
        <v>7.36</v>
      </c>
      <c r="O919" s="1"/>
      <c r="P919" s="1"/>
      <c r="Q919" s="1"/>
    </row>
    <row r="920" customFormat="false" ht="12.75" hidden="false" customHeight="false" outlineLevel="0" collapsed="false">
      <c r="A920" s="3" t="n">
        <v>37476</v>
      </c>
      <c r="B920" s="2" t="n">
        <v>0.367303240740741</v>
      </c>
      <c r="C920" s="1" t="n">
        <v>22</v>
      </c>
      <c r="D920" s="1" t="n">
        <v>18</v>
      </c>
      <c r="E920" s="1" t="n">
        <v>32</v>
      </c>
      <c r="G920" s="4" t="n">
        <f aca="false">C920*230*0.001</f>
        <v>5.06</v>
      </c>
      <c r="H920" s="4" t="n">
        <f aca="false">D920*230*0.001</f>
        <v>4.14</v>
      </c>
      <c r="I920" s="4" t="n">
        <f aca="false">E920*230*0.001</f>
        <v>7.36</v>
      </c>
      <c r="O920" s="1"/>
      <c r="P920" s="1"/>
      <c r="Q920" s="1"/>
    </row>
    <row r="921" customFormat="false" ht="12.75" hidden="false" customHeight="false" outlineLevel="0" collapsed="false">
      <c r="A921" s="3" t="n">
        <v>37476</v>
      </c>
      <c r="B921" s="2" t="n">
        <v>0.367997685185185</v>
      </c>
      <c r="C921" s="1" t="n">
        <v>34</v>
      </c>
      <c r="D921" s="1" t="n">
        <v>16</v>
      </c>
      <c r="E921" s="1" t="n">
        <v>34</v>
      </c>
      <c r="G921" s="4" t="n">
        <f aca="false">C921*230*0.001</f>
        <v>7.82</v>
      </c>
      <c r="H921" s="4" t="n">
        <f aca="false">D921*230*0.001</f>
        <v>3.68</v>
      </c>
      <c r="I921" s="4" t="n">
        <f aca="false">E921*230*0.001</f>
        <v>7.82</v>
      </c>
      <c r="O921" s="1"/>
      <c r="P921" s="1"/>
      <c r="Q921" s="1"/>
    </row>
    <row r="922" customFormat="false" ht="12.75" hidden="false" customHeight="false" outlineLevel="0" collapsed="false">
      <c r="A922" s="3" t="n">
        <v>37476</v>
      </c>
      <c r="B922" s="2" t="n">
        <v>0.36869212962963</v>
      </c>
      <c r="C922" s="1" t="n">
        <v>34</v>
      </c>
      <c r="D922" s="1" t="n">
        <v>16</v>
      </c>
      <c r="E922" s="1" t="n">
        <v>34</v>
      </c>
      <c r="G922" s="4" t="n">
        <f aca="false">C922*230*0.001</f>
        <v>7.82</v>
      </c>
      <c r="H922" s="4" t="n">
        <f aca="false">D922*230*0.001</f>
        <v>3.68</v>
      </c>
      <c r="I922" s="4" t="n">
        <f aca="false">E922*230*0.001</f>
        <v>7.82</v>
      </c>
      <c r="O922" s="1"/>
      <c r="P922" s="1"/>
      <c r="Q922" s="1"/>
    </row>
    <row r="923" customFormat="false" ht="12.75" hidden="false" customHeight="false" outlineLevel="0" collapsed="false">
      <c r="A923" s="3" t="n">
        <v>37476</v>
      </c>
      <c r="B923" s="2" t="n">
        <v>0.369386574074074</v>
      </c>
      <c r="C923" s="1" t="n">
        <v>34</v>
      </c>
      <c r="D923" s="1" t="n">
        <v>16</v>
      </c>
      <c r="E923" s="1" t="n">
        <v>34</v>
      </c>
      <c r="G923" s="4" t="n">
        <f aca="false">C923*230*0.001</f>
        <v>7.82</v>
      </c>
      <c r="H923" s="4" t="n">
        <f aca="false">D923*230*0.001</f>
        <v>3.68</v>
      </c>
      <c r="I923" s="4" t="n">
        <f aca="false">E923*230*0.001</f>
        <v>7.82</v>
      </c>
      <c r="O923" s="1"/>
      <c r="P923" s="1"/>
      <c r="Q923" s="1"/>
    </row>
    <row r="924" customFormat="false" ht="12.75" hidden="false" customHeight="false" outlineLevel="0" collapsed="false">
      <c r="A924" s="3" t="n">
        <v>37476</v>
      </c>
      <c r="B924" s="2" t="n">
        <v>0.370081018518519</v>
      </c>
      <c r="C924" s="1" t="n">
        <v>22</v>
      </c>
      <c r="D924" s="1" t="n">
        <v>16</v>
      </c>
      <c r="E924" s="1" t="n">
        <v>34</v>
      </c>
      <c r="G924" s="4" t="n">
        <f aca="false">C924*230*0.001</f>
        <v>5.06</v>
      </c>
      <c r="H924" s="4" t="n">
        <f aca="false">D924*230*0.001</f>
        <v>3.68</v>
      </c>
      <c r="I924" s="4" t="n">
        <f aca="false">E924*230*0.001</f>
        <v>7.82</v>
      </c>
      <c r="O924" s="1"/>
      <c r="P924" s="1"/>
      <c r="Q924" s="1"/>
    </row>
    <row r="925" customFormat="false" ht="12.75" hidden="false" customHeight="false" outlineLevel="0" collapsed="false">
      <c r="A925" s="3" t="n">
        <v>37476</v>
      </c>
      <c r="B925" s="2" t="n">
        <v>0.370775462962963</v>
      </c>
      <c r="C925" s="1" t="n">
        <v>22</v>
      </c>
      <c r="D925" s="1" t="n">
        <v>16</v>
      </c>
      <c r="E925" s="1" t="n">
        <v>34</v>
      </c>
      <c r="G925" s="4" t="n">
        <f aca="false">C925*230*0.001</f>
        <v>5.06</v>
      </c>
      <c r="H925" s="4" t="n">
        <f aca="false">D925*230*0.001</f>
        <v>3.68</v>
      </c>
      <c r="I925" s="4" t="n">
        <f aca="false">E925*230*0.001</f>
        <v>7.82</v>
      </c>
      <c r="O925" s="1"/>
      <c r="P925" s="1"/>
      <c r="Q925" s="1"/>
    </row>
    <row r="926" customFormat="false" ht="12.75" hidden="false" customHeight="false" outlineLevel="0" collapsed="false">
      <c r="A926" s="3" t="n">
        <v>37476</v>
      </c>
      <c r="B926" s="2" t="n">
        <v>0.371469907407407</v>
      </c>
      <c r="C926" s="1" t="n">
        <v>22</v>
      </c>
      <c r="D926" s="1" t="n">
        <v>19</v>
      </c>
      <c r="E926" s="1" t="n">
        <v>34</v>
      </c>
      <c r="G926" s="4" t="n">
        <f aca="false">C926*230*0.001</f>
        <v>5.06</v>
      </c>
      <c r="H926" s="4" t="n">
        <f aca="false">D926*230*0.001</f>
        <v>4.37</v>
      </c>
      <c r="I926" s="4" t="n">
        <f aca="false">E926*230*0.001</f>
        <v>7.82</v>
      </c>
      <c r="O926" s="1"/>
      <c r="P926" s="1"/>
      <c r="Q926" s="1"/>
    </row>
    <row r="927" customFormat="false" ht="12.75" hidden="false" customHeight="false" outlineLevel="0" collapsed="false">
      <c r="A927" s="3" t="n">
        <v>37476</v>
      </c>
      <c r="B927" s="2" t="n">
        <v>0.372164351851852</v>
      </c>
      <c r="C927" s="1" t="n">
        <v>34</v>
      </c>
      <c r="D927" s="1" t="n">
        <v>19</v>
      </c>
      <c r="E927" s="1" t="n">
        <v>34</v>
      </c>
      <c r="G927" s="4" t="n">
        <f aca="false">C927*230*0.001</f>
        <v>7.82</v>
      </c>
      <c r="H927" s="4" t="n">
        <f aca="false">D927*230*0.001</f>
        <v>4.37</v>
      </c>
      <c r="I927" s="4" t="n">
        <f aca="false">E927*230*0.001</f>
        <v>7.82</v>
      </c>
      <c r="O927" s="1"/>
      <c r="P927" s="1"/>
      <c r="Q927" s="1"/>
    </row>
    <row r="928" customFormat="false" ht="12.75" hidden="false" customHeight="false" outlineLevel="0" collapsed="false">
      <c r="A928" s="3" t="n">
        <v>37476</v>
      </c>
      <c r="B928" s="2" t="n">
        <v>0.372858796296296</v>
      </c>
      <c r="C928" s="1" t="n">
        <v>46</v>
      </c>
      <c r="D928" s="1" t="n">
        <v>16</v>
      </c>
      <c r="E928" s="1" t="n">
        <v>34</v>
      </c>
      <c r="G928" s="4" t="n">
        <f aca="false">C928*230*0.001</f>
        <v>10.58</v>
      </c>
      <c r="H928" s="4" t="n">
        <f aca="false">D928*230*0.001</f>
        <v>3.68</v>
      </c>
      <c r="I928" s="4" t="n">
        <f aca="false">E928*230*0.001</f>
        <v>7.82</v>
      </c>
      <c r="O928" s="1"/>
      <c r="P928" s="1"/>
      <c r="Q928" s="1"/>
    </row>
    <row r="929" customFormat="false" ht="12.75" hidden="false" customHeight="false" outlineLevel="0" collapsed="false">
      <c r="A929" s="3" t="n">
        <v>37476</v>
      </c>
      <c r="B929" s="2" t="n">
        <v>0.373553240740741</v>
      </c>
      <c r="C929" s="1" t="n">
        <v>46</v>
      </c>
      <c r="D929" s="1" t="n">
        <v>16</v>
      </c>
      <c r="E929" s="1" t="n">
        <v>34</v>
      </c>
      <c r="G929" s="4" t="n">
        <f aca="false">C929*230*0.001</f>
        <v>10.58</v>
      </c>
      <c r="H929" s="4" t="n">
        <f aca="false">D929*230*0.001</f>
        <v>3.68</v>
      </c>
      <c r="I929" s="4" t="n">
        <f aca="false">E929*230*0.001</f>
        <v>7.82</v>
      </c>
      <c r="O929" s="1"/>
      <c r="P929" s="1"/>
      <c r="Q929" s="1"/>
    </row>
    <row r="930" customFormat="false" ht="12.75" hidden="false" customHeight="false" outlineLevel="0" collapsed="false">
      <c r="A930" s="3" t="n">
        <v>37476</v>
      </c>
      <c r="B930" s="2" t="n">
        <v>0.374247685185185</v>
      </c>
      <c r="C930" s="1" t="n">
        <v>22</v>
      </c>
      <c r="D930" s="1" t="n">
        <v>16</v>
      </c>
      <c r="E930" s="1" t="n">
        <v>34</v>
      </c>
      <c r="G930" s="4" t="n">
        <f aca="false">C930*230*0.001</f>
        <v>5.06</v>
      </c>
      <c r="H930" s="4" t="n">
        <f aca="false">D930*230*0.001</f>
        <v>3.68</v>
      </c>
      <c r="I930" s="4" t="n">
        <f aca="false">E930*230*0.001</f>
        <v>7.82</v>
      </c>
      <c r="O930" s="1"/>
      <c r="P930" s="1"/>
      <c r="Q930" s="1"/>
    </row>
    <row r="931" customFormat="false" ht="12.75" hidden="false" customHeight="false" outlineLevel="0" collapsed="false">
      <c r="A931" s="3" t="n">
        <v>37476</v>
      </c>
      <c r="B931" s="2" t="n">
        <v>0.37494212962963</v>
      </c>
      <c r="C931" s="1" t="n">
        <v>22</v>
      </c>
      <c r="D931" s="1" t="n">
        <v>16</v>
      </c>
      <c r="E931" s="1" t="n">
        <v>34</v>
      </c>
      <c r="G931" s="4" t="n">
        <f aca="false">C931*230*0.001</f>
        <v>5.06</v>
      </c>
      <c r="H931" s="4" t="n">
        <f aca="false">D931*230*0.001</f>
        <v>3.68</v>
      </c>
      <c r="I931" s="4" t="n">
        <f aca="false">E931*230*0.001</f>
        <v>7.82</v>
      </c>
      <c r="O931" s="1"/>
      <c r="P931" s="1"/>
      <c r="Q931" s="1"/>
    </row>
    <row r="932" customFormat="false" ht="12.75" hidden="false" customHeight="false" outlineLevel="0" collapsed="false">
      <c r="A932" s="3" t="n">
        <v>37476</v>
      </c>
      <c r="B932" s="2" t="n">
        <v>0.375636574074074</v>
      </c>
      <c r="C932" s="1" t="n">
        <v>34</v>
      </c>
      <c r="D932" s="1" t="n">
        <v>16</v>
      </c>
      <c r="E932" s="1" t="n">
        <v>34</v>
      </c>
      <c r="G932" s="4" t="n">
        <f aca="false">C932*230*0.001</f>
        <v>7.82</v>
      </c>
      <c r="H932" s="4" t="n">
        <f aca="false">D932*230*0.001</f>
        <v>3.68</v>
      </c>
      <c r="I932" s="4" t="n">
        <f aca="false">E932*230*0.001</f>
        <v>7.82</v>
      </c>
      <c r="O932" s="1"/>
      <c r="P932" s="1"/>
      <c r="Q932" s="1"/>
    </row>
    <row r="933" customFormat="false" ht="12.75" hidden="false" customHeight="false" outlineLevel="0" collapsed="false">
      <c r="A933" s="3" t="n">
        <v>37476</v>
      </c>
      <c r="B933" s="2" t="n">
        <v>0.376331018518519</v>
      </c>
      <c r="C933" s="1" t="n">
        <v>34</v>
      </c>
      <c r="D933" s="1" t="n">
        <v>16</v>
      </c>
      <c r="E933" s="1" t="n">
        <v>34</v>
      </c>
      <c r="G933" s="4" t="n">
        <f aca="false">C933*230*0.001</f>
        <v>7.82</v>
      </c>
      <c r="H933" s="4" t="n">
        <f aca="false">D933*230*0.001</f>
        <v>3.68</v>
      </c>
      <c r="I933" s="4" t="n">
        <f aca="false">E933*230*0.001</f>
        <v>7.82</v>
      </c>
      <c r="O933" s="1"/>
      <c r="P933" s="1"/>
      <c r="Q933" s="1"/>
    </row>
    <row r="934" customFormat="false" ht="12.75" hidden="false" customHeight="false" outlineLevel="0" collapsed="false">
      <c r="A934" s="3" t="n">
        <v>37476</v>
      </c>
      <c r="B934" s="2" t="n">
        <v>0.377025462962963</v>
      </c>
      <c r="C934" s="1" t="n">
        <v>34</v>
      </c>
      <c r="D934" s="1" t="n">
        <v>18</v>
      </c>
      <c r="E934" s="1" t="n">
        <v>37</v>
      </c>
      <c r="G934" s="4" t="n">
        <f aca="false">C934*230*0.001</f>
        <v>7.82</v>
      </c>
      <c r="H934" s="4" t="n">
        <f aca="false">D934*230*0.001</f>
        <v>4.14</v>
      </c>
      <c r="I934" s="4" t="n">
        <f aca="false">E934*230*0.001</f>
        <v>8.51</v>
      </c>
      <c r="O934" s="1"/>
      <c r="P934" s="1"/>
      <c r="Q934" s="1"/>
    </row>
    <row r="935" customFormat="false" ht="12.75" hidden="false" customHeight="false" outlineLevel="0" collapsed="false">
      <c r="A935" s="3" t="n">
        <v>37476</v>
      </c>
      <c r="B935" s="2" t="n">
        <v>0.377719907407407</v>
      </c>
      <c r="C935" s="1" t="n">
        <v>22</v>
      </c>
      <c r="D935" s="1" t="n">
        <v>16</v>
      </c>
      <c r="E935" s="1" t="n">
        <v>34</v>
      </c>
      <c r="G935" s="4" t="n">
        <f aca="false">C935*230*0.001</f>
        <v>5.06</v>
      </c>
      <c r="H935" s="4" t="n">
        <f aca="false">D935*230*0.001</f>
        <v>3.68</v>
      </c>
      <c r="I935" s="4" t="n">
        <f aca="false">E935*230*0.001</f>
        <v>7.82</v>
      </c>
      <c r="O935" s="1"/>
      <c r="P935" s="1"/>
      <c r="Q935" s="1"/>
    </row>
    <row r="936" customFormat="false" ht="12.75" hidden="false" customHeight="false" outlineLevel="0" collapsed="false">
      <c r="A936" s="3" t="n">
        <v>37476</v>
      </c>
      <c r="B936" s="2" t="n">
        <v>0.378414351851852</v>
      </c>
      <c r="C936" s="1" t="n">
        <v>34</v>
      </c>
      <c r="D936" s="1" t="n">
        <v>18</v>
      </c>
      <c r="E936" s="1" t="n">
        <v>37</v>
      </c>
      <c r="G936" s="4" t="n">
        <f aca="false">C936*230*0.001</f>
        <v>7.82</v>
      </c>
      <c r="H936" s="4" t="n">
        <f aca="false">D936*230*0.001</f>
        <v>4.14</v>
      </c>
      <c r="I936" s="4" t="n">
        <f aca="false">E936*230*0.001</f>
        <v>8.51</v>
      </c>
      <c r="O936" s="1"/>
      <c r="P936" s="1"/>
      <c r="Q936" s="1"/>
    </row>
    <row r="937" customFormat="false" ht="12.75" hidden="false" customHeight="false" outlineLevel="0" collapsed="false">
      <c r="A937" s="3" t="n">
        <v>37476</v>
      </c>
      <c r="B937" s="2" t="n">
        <v>0.379108796296296</v>
      </c>
      <c r="C937" s="1" t="n">
        <v>34</v>
      </c>
      <c r="D937" s="1" t="n">
        <v>18</v>
      </c>
      <c r="E937" s="1" t="n">
        <v>34</v>
      </c>
      <c r="G937" s="4" t="n">
        <f aca="false">C937*230*0.001</f>
        <v>7.82</v>
      </c>
      <c r="H937" s="4" t="n">
        <f aca="false">D937*230*0.001</f>
        <v>4.14</v>
      </c>
      <c r="I937" s="4" t="n">
        <f aca="false">E937*230*0.001</f>
        <v>7.82</v>
      </c>
      <c r="O937" s="1"/>
      <c r="P937" s="1"/>
      <c r="Q937" s="1"/>
    </row>
    <row r="938" customFormat="false" ht="12.75" hidden="false" customHeight="false" outlineLevel="0" collapsed="false">
      <c r="A938" s="3" t="n">
        <v>37476</v>
      </c>
      <c r="B938" s="2" t="n">
        <v>0.379803240740741</v>
      </c>
      <c r="C938" s="1" t="n">
        <v>46</v>
      </c>
      <c r="D938" s="1" t="n">
        <v>18</v>
      </c>
      <c r="E938" s="1" t="n">
        <v>37</v>
      </c>
      <c r="G938" s="4" t="n">
        <f aca="false">C938*230*0.001</f>
        <v>10.58</v>
      </c>
      <c r="H938" s="4" t="n">
        <f aca="false">D938*230*0.001</f>
        <v>4.14</v>
      </c>
      <c r="I938" s="4" t="n">
        <f aca="false">E938*230*0.001</f>
        <v>8.51</v>
      </c>
      <c r="O938" s="1"/>
      <c r="P938" s="1"/>
      <c r="Q938" s="1"/>
    </row>
    <row r="939" customFormat="false" ht="12.75" hidden="false" customHeight="false" outlineLevel="0" collapsed="false">
      <c r="A939" s="3" t="n">
        <v>37476</v>
      </c>
      <c r="B939" s="2" t="n">
        <v>0.380497685185185</v>
      </c>
      <c r="C939" s="1" t="n">
        <v>34</v>
      </c>
      <c r="D939" s="1" t="n">
        <v>18</v>
      </c>
      <c r="E939" s="1" t="n">
        <v>32</v>
      </c>
      <c r="G939" s="4" t="n">
        <f aca="false">C939*230*0.001</f>
        <v>7.82</v>
      </c>
      <c r="H939" s="4" t="n">
        <f aca="false">D939*230*0.001</f>
        <v>4.14</v>
      </c>
      <c r="I939" s="4" t="n">
        <f aca="false">E939*230*0.001</f>
        <v>7.36</v>
      </c>
      <c r="O939" s="1"/>
      <c r="P939" s="1"/>
      <c r="Q939" s="1"/>
    </row>
    <row r="940" customFormat="false" ht="12.75" hidden="false" customHeight="false" outlineLevel="0" collapsed="false">
      <c r="A940" s="3" t="n">
        <v>37476</v>
      </c>
      <c r="B940" s="2" t="n">
        <v>0.38119212962963</v>
      </c>
      <c r="C940" s="1" t="n">
        <v>34</v>
      </c>
      <c r="D940" s="1" t="n">
        <v>16</v>
      </c>
      <c r="E940" s="1" t="n">
        <v>32</v>
      </c>
      <c r="G940" s="4" t="n">
        <f aca="false">C940*230*0.001</f>
        <v>7.82</v>
      </c>
      <c r="H940" s="4" t="n">
        <f aca="false">D940*230*0.001</f>
        <v>3.68</v>
      </c>
      <c r="I940" s="4" t="n">
        <f aca="false">E940*230*0.001</f>
        <v>7.36</v>
      </c>
      <c r="O940" s="1"/>
      <c r="P940" s="1"/>
      <c r="Q940" s="1"/>
    </row>
    <row r="941" customFormat="false" ht="12.75" hidden="false" customHeight="false" outlineLevel="0" collapsed="false">
      <c r="A941" s="3" t="n">
        <v>37476</v>
      </c>
      <c r="B941" s="2" t="n">
        <v>0.381886574074074</v>
      </c>
      <c r="C941" s="1" t="n">
        <v>34</v>
      </c>
      <c r="D941" s="1" t="n">
        <v>16</v>
      </c>
      <c r="E941" s="1" t="n">
        <v>32</v>
      </c>
      <c r="G941" s="4" t="n">
        <f aca="false">C941*230*0.001</f>
        <v>7.82</v>
      </c>
      <c r="H941" s="4" t="n">
        <f aca="false">D941*230*0.001</f>
        <v>3.68</v>
      </c>
      <c r="I941" s="4" t="n">
        <f aca="false">E941*230*0.001</f>
        <v>7.36</v>
      </c>
      <c r="O941" s="1"/>
      <c r="P941" s="1"/>
      <c r="Q941" s="1"/>
    </row>
    <row r="942" customFormat="false" ht="12.75" hidden="false" customHeight="false" outlineLevel="0" collapsed="false">
      <c r="A942" s="3" t="n">
        <v>37476</v>
      </c>
      <c r="B942" s="2" t="n">
        <v>0.382581018518519</v>
      </c>
      <c r="C942" s="1" t="n">
        <v>22</v>
      </c>
      <c r="D942" s="1" t="n">
        <v>18</v>
      </c>
      <c r="E942" s="1" t="n">
        <v>32</v>
      </c>
      <c r="G942" s="4" t="n">
        <f aca="false">C942*230*0.001</f>
        <v>5.06</v>
      </c>
      <c r="H942" s="4" t="n">
        <f aca="false">D942*230*0.001</f>
        <v>4.14</v>
      </c>
      <c r="I942" s="4" t="n">
        <f aca="false">E942*230*0.001</f>
        <v>7.36</v>
      </c>
      <c r="O942" s="1"/>
      <c r="P942" s="1"/>
      <c r="Q942" s="1"/>
    </row>
    <row r="943" customFormat="false" ht="12.75" hidden="false" customHeight="false" outlineLevel="0" collapsed="false">
      <c r="A943" s="3" t="n">
        <v>37476</v>
      </c>
      <c r="B943" s="2" t="n">
        <v>0.383275462962963</v>
      </c>
      <c r="C943" s="1" t="n">
        <v>46</v>
      </c>
      <c r="D943" s="1" t="n">
        <v>16</v>
      </c>
      <c r="E943" s="1" t="n">
        <v>32</v>
      </c>
      <c r="G943" s="4" t="n">
        <f aca="false">C943*230*0.001</f>
        <v>10.58</v>
      </c>
      <c r="H943" s="4" t="n">
        <f aca="false">D943*230*0.001</f>
        <v>3.68</v>
      </c>
      <c r="I943" s="4" t="n">
        <f aca="false">E943*230*0.001</f>
        <v>7.36</v>
      </c>
      <c r="O943" s="1"/>
      <c r="P943" s="1"/>
      <c r="Q943" s="1"/>
    </row>
    <row r="944" customFormat="false" ht="12.75" hidden="false" customHeight="false" outlineLevel="0" collapsed="false">
      <c r="A944" s="3" t="n">
        <v>37476</v>
      </c>
      <c r="B944" s="2" t="n">
        <v>0.383969907407407</v>
      </c>
      <c r="C944" s="1" t="n">
        <v>34</v>
      </c>
      <c r="D944" s="1" t="n">
        <v>16</v>
      </c>
      <c r="E944" s="1" t="n">
        <v>39</v>
      </c>
      <c r="G944" s="4" t="n">
        <f aca="false">C944*230*0.001</f>
        <v>7.82</v>
      </c>
      <c r="H944" s="4" t="n">
        <f aca="false">D944*230*0.001</f>
        <v>3.68</v>
      </c>
      <c r="I944" s="4" t="n">
        <f aca="false">E944*230*0.001</f>
        <v>8.97</v>
      </c>
      <c r="O944" s="1"/>
      <c r="P944" s="1"/>
      <c r="Q944" s="1"/>
    </row>
    <row r="945" customFormat="false" ht="12.75" hidden="false" customHeight="false" outlineLevel="0" collapsed="false">
      <c r="A945" s="3" t="n">
        <v>37476</v>
      </c>
      <c r="B945" s="2" t="n">
        <v>0.384664351851852</v>
      </c>
      <c r="C945" s="1" t="n">
        <v>46</v>
      </c>
      <c r="D945" s="1" t="n">
        <v>16</v>
      </c>
      <c r="E945" s="1" t="n">
        <v>32</v>
      </c>
      <c r="G945" s="4" t="n">
        <f aca="false">C945*230*0.001</f>
        <v>10.58</v>
      </c>
      <c r="H945" s="4" t="n">
        <f aca="false">D945*230*0.001</f>
        <v>3.68</v>
      </c>
      <c r="I945" s="4" t="n">
        <f aca="false">E945*230*0.001</f>
        <v>7.36</v>
      </c>
      <c r="O945" s="1"/>
      <c r="P945" s="1"/>
      <c r="Q945" s="1"/>
    </row>
    <row r="946" customFormat="false" ht="12.75" hidden="false" customHeight="false" outlineLevel="0" collapsed="false">
      <c r="A946" s="3" t="n">
        <v>37476</v>
      </c>
      <c r="B946" s="2" t="n">
        <v>0.385358796296296</v>
      </c>
      <c r="C946" s="1" t="n">
        <v>34</v>
      </c>
      <c r="D946" s="1" t="n">
        <v>16</v>
      </c>
      <c r="E946" s="1" t="n">
        <v>39</v>
      </c>
      <c r="G946" s="4" t="n">
        <f aca="false">C946*230*0.001</f>
        <v>7.82</v>
      </c>
      <c r="H946" s="4" t="n">
        <f aca="false">D946*230*0.001</f>
        <v>3.68</v>
      </c>
      <c r="I946" s="4" t="n">
        <f aca="false">E946*230*0.001</f>
        <v>8.97</v>
      </c>
      <c r="O946" s="1"/>
      <c r="P946" s="1"/>
      <c r="Q946" s="1"/>
    </row>
    <row r="947" customFormat="false" ht="12.75" hidden="false" customHeight="false" outlineLevel="0" collapsed="false">
      <c r="A947" s="3" t="n">
        <v>37476</v>
      </c>
      <c r="B947" s="2" t="n">
        <v>0.386053240740741</v>
      </c>
      <c r="C947" s="1" t="n">
        <v>34</v>
      </c>
      <c r="D947" s="1" t="n">
        <v>18</v>
      </c>
      <c r="E947" s="1" t="n">
        <v>32</v>
      </c>
      <c r="G947" s="4" t="n">
        <f aca="false">C947*230*0.001</f>
        <v>7.82</v>
      </c>
      <c r="H947" s="4" t="n">
        <f aca="false">D947*230*0.001</f>
        <v>4.14</v>
      </c>
      <c r="I947" s="4" t="n">
        <f aca="false">E947*230*0.001</f>
        <v>7.36</v>
      </c>
      <c r="O947" s="1"/>
      <c r="P947" s="1"/>
      <c r="Q947" s="1"/>
    </row>
    <row r="948" customFormat="false" ht="12.75" hidden="false" customHeight="false" outlineLevel="0" collapsed="false">
      <c r="A948" s="3" t="n">
        <v>37476</v>
      </c>
      <c r="B948" s="2" t="n">
        <v>0.386747685185185</v>
      </c>
      <c r="C948" s="1" t="n">
        <v>46</v>
      </c>
      <c r="D948" s="1" t="n">
        <v>16</v>
      </c>
      <c r="E948" s="1" t="n">
        <v>34</v>
      </c>
      <c r="G948" s="4" t="n">
        <f aca="false">C948*230*0.001</f>
        <v>10.58</v>
      </c>
      <c r="H948" s="4" t="n">
        <f aca="false">D948*230*0.001</f>
        <v>3.68</v>
      </c>
      <c r="I948" s="4" t="n">
        <f aca="false">E948*230*0.001</f>
        <v>7.82</v>
      </c>
      <c r="O948" s="1"/>
      <c r="P948" s="1"/>
      <c r="Q948" s="1"/>
    </row>
    <row r="949" customFormat="false" ht="12.75" hidden="false" customHeight="false" outlineLevel="0" collapsed="false">
      <c r="A949" s="3" t="n">
        <v>37476</v>
      </c>
      <c r="B949" s="2" t="n">
        <v>0.38744212962963</v>
      </c>
      <c r="C949" s="1" t="n">
        <v>46</v>
      </c>
      <c r="D949" s="1" t="n">
        <v>16</v>
      </c>
      <c r="E949" s="1" t="n">
        <v>32</v>
      </c>
      <c r="G949" s="4" t="n">
        <f aca="false">C949*230*0.001</f>
        <v>10.58</v>
      </c>
      <c r="H949" s="4" t="n">
        <f aca="false">D949*230*0.001</f>
        <v>3.68</v>
      </c>
      <c r="I949" s="4" t="n">
        <f aca="false">E949*230*0.001</f>
        <v>7.36</v>
      </c>
      <c r="O949" s="1"/>
      <c r="P949" s="1"/>
      <c r="Q949" s="1"/>
    </row>
    <row r="950" customFormat="false" ht="12.75" hidden="false" customHeight="false" outlineLevel="0" collapsed="false">
      <c r="A950" s="3" t="n">
        <v>37476</v>
      </c>
      <c r="B950" s="2" t="n">
        <v>0.388136574074074</v>
      </c>
      <c r="C950" s="1" t="n">
        <v>34</v>
      </c>
      <c r="D950" s="1" t="n">
        <v>18</v>
      </c>
      <c r="E950" s="1" t="n">
        <v>32</v>
      </c>
      <c r="G950" s="4" t="n">
        <f aca="false">C950*230*0.001</f>
        <v>7.82</v>
      </c>
      <c r="H950" s="4" t="n">
        <f aca="false">D950*230*0.001</f>
        <v>4.14</v>
      </c>
      <c r="I950" s="4" t="n">
        <f aca="false">E950*230*0.001</f>
        <v>7.36</v>
      </c>
      <c r="O950" s="1"/>
      <c r="P950" s="1"/>
      <c r="Q950" s="1"/>
    </row>
    <row r="951" customFormat="false" ht="12.75" hidden="false" customHeight="false" outlineLevel="0" collapsed="false">
      <c r="A951" s="3" t="n">
        <v>37476</v>
      </c>
      <c r="B951" s="2" t="n">
        <v>0.388831018518519</v>
      </c>
      <c r="C951" s="1" t="n">
        <v>34</v>
      </c>
      <c r="D951" s="1" t="n">
        <v>16</v>
      </c>
      <c r="E951" s="1" t="n">
        <v>32</v>
      </c>
      <c r="G951" s="4" t="n">
        <f aca="false">C951*230*0.001</f>
        <v>7.82</v>
      </c>
      <c r="H951" s="4" t="n">
        <f aca="false">D951*230*0.001</f>
        <v>3.68</v>
      </c>
      <c r="I951" s="4" t="n">
        <f aca="false">E951*230*0.001</f>
        <v>7.36</v>
      </c>
      <c r="O951" s="1"/>
      <c r="P951" s="1"/>
      <c r="Q951" s="1"/>
    </row>
    <row r="952" customFormat="false" ht="12.75" hidden="false" customHeight="false" outlineLevel="0" collapsed="false">
      <c r="A952" s="3" t="n">
        <v>37476</v>
      </c>
      <c r="B952" s="2" t="n">
        <v>0.389525462962963</v>
      </c>
      <c r="C952" s="1" t="n">
        <v>25</v>
      </c>
      <c r="D952" s="1" t="n">
        <v>16</v>
      </c>
      <c r="E952" s="1" t="n">
        <v>32</v>
      </c>
      <c r="G952" s="4" t="n">
        <f aca="false">C952*230*0.001</f>
        <v>5.75</v>
      </c>
      <c r="H952" s="4" t="n">
        <f aca="false">D952*230*0.001</f>
        <v>3.68</v>
      </c>
      <c r="I952" s="4" t="n">
        <f aca="false">E952*230*0.001</f>
        <v>7.36</v>
      </c>
      <c r="O952" s="1"/>
      <c r="P952" s="1"/>
      <c r="Q952" s="1"/>
    </row>
    <row r="953" customFormat="false" ht="12.75" hidden="false" customHeight="false" outlineLevel="0" collapsed="false">
      <c r="A953" s="3" t="n">
        <v>37476</v>
      </c>
      <c r="B953" s="2" t="n">
        <v>0.390219907407407</v>
      </c>
      <c r="C953" s="1" t="n">
        <v>34</v>
      </c>
      <c r="D953" s="1" t="n">
        <v>16</v>
      </c>
      <c r="E953" s="1" t="n">
        <v>32</v>
      </c>
      <c r="G953" s="4" t="n">
        <f aca="false">C953*230*0.001</f>
        <v>7.82</v>
      </c>
      <c r="H953" s="4" t="n">
        <f aca="false">D953*230*0.001</f>
        <v>3.68</v>
      </c>
      <c r="I953" s="4" t="n">
        <f aca="false">E953*230*0.001</f>
        <v>7.36</v>
      </c>
      <c r="O953" s="1"/>
      <c r="P953" s="1"/>
      <c r="Q953" s="1"/>
    </row>
    <row r="954" customFormat="false" ht="12.75" hidden="false" customHeight="false" outlineLevel="0" collapsed="false">
      <c r="A954" s="3" t="n">
        <v>37476</v>
      </c>
      <c r="B954" s="2" t="n">
        <v>0.390914351851852</v>
      </c>
      <c r="C954" s="1" t="n">
        <v>46</v>
      </c>
      <c r="D954" s="1" t="n">
        <v>16</v>
      </c>
      <c r="E954" s="1" t="n">
        <v>32</v>
      </c>
      <c r="G954" s="4" t="n">
        <f aca="false">C954*230*0.001</f>
        <v>10.58</v>
      </c>
      <c r="H954" s="4" t="n">
        <f aca="false">D954*230*0.001</f>
        <v>3.68</v>
      </c>
      <c r="I954" s="4" t="n">
        <f aca="false">E954*230*0.001</f>
        <v>7.36</v>
      </c>
      <c r="O954" s="1"/>
      <c r="P954" s="1"/>
      <c r="Q954" s="1"/>
    </row>
    <row r="955" customFormat="false" ht="12.75" hidden="false" customHeight="false" outlineLevel="0" collapsed="false">
      <c r="A955" s="3" t="n">
        <v>37476</v>
      </c>
      <c r="B955" s="2" t="n">
        <v>0.391608796296296</v>
      </c>
      <c r="C955" s="1" t="n">
        <v>37</v>
      </c>
      <c r="D955" s="1" t="n">
        <v>25</v>
      </c>
      <c r="E955" s="1" t="n">
        <v>32</v>
      </c>
      <c r="G955" s="4" t="n">
        <f aca="false">C955*230*0.001</f>
        <v>8.51</v>
      </c>
      <c r="H955" s="4" t="n">
        <f aca="false">D955*230*0.001</f>
        <v>5.75</v>
      </c>
      <c r="I955" s="4" t="n">
        <f aca="false">E955*230*0.001</f>
        <v>7.36</v>
      </c>
      <c r="O955" s="1"/>
      <c r="P955" s="1"/>
      <c r="Q955" s="1"/>
    </row>
    <row r="956" customFormat="false" ht="12.75" hidden="false" customHeight="false" outlineLevel="0" collapsed="false">
      <c r="A956" s="3" t="n">
        <v>37476</v>
      </c>
      <c r="B956" s="2" t="n">
        <v>0.392303240740741</v>
      </c>
      <c r="C956" s="1" t="n">
        <v>46</v>
      </c>
      <c r="D956" s="1" t="n">
        <v>27</v>
      </c>
      <c r="E956" s="1" t="n">
        <v>32</v>
      </c>
      <c r="G956" s="4" t="n">
        <f aca="false">C956*230*0.001</f>
        <v>10.58</v>
      </c>
      <c r="H956" s="4" t="n">
        <f aca="false">D956*230*0.001</f>
        <v>6.21</v>
      </c>
      <c r="I956" s="4" t="n">
        <f aca="false">E956*230*0.001</f>
        <v>7.36</v>
      </c>
      <c r="O956" s="1"/>
      <c r="P956" s="1"/>
      <c r="Q956" s="1"/>
    </row>
    <row r="957" customFormat="false" ht="12.75" hidden="false" customHeight="false" outlineLevel="0" collapsed="false">
      <c r="A957" s="3" t="n">
        <v>37476</v>
      </c>
      <c r="B957" s="2" t="n">
        <v>0.392997685185185</v>
      </c>
      <c r="C957" s="1" t="n">
        <v>34</v>
      </c>
      <c r="D957" s="1" t="n">
        <v>25</v>
      </c>
      <c r="E957" s="1" t="n">
        <v>32</v>
      </c>
      <c r="G957" s="4" t="n">
        <f aca="false">C957*230*0.001</f>
        <v>7.82</v>
      </c>
      <c r="H957" s="4" t="n">
        <f aca="false">D957*230*0.001</f>
        <v>5.75</v>
      </c>
      <c r="I957" s="4" t="n">
        <f aca="false">E957*230*0.001</f>
        <v>7.36</v>
      </c>
      <c r="O957" s="1"/>
      <c r="P957" s="1"/>
      <c r="Q957" s="1"/>
    </row>
    <row r="958" customFormat="false" ht="12.75" hidden="false" customHeight="false" outlineLevel="0" collapsed="false">
      <c r="A958" s="3" t="n">
        <v>37476</v>
      </c>
      <c r="B958" s="2" t="n">
        <v>0.39369212962963</v>
      </c>
      <c r="C958" s="1" t="n">
        <v>22</v>
      </c>
      <c r="D958" s="1" t="n">
        <v>23</v>
      </c>
      <c r="E958" s="1" t="n">
        <v>32</v>
      </c>
      <c r="G958" s="4" t="n">
        <f aca="false">C958*230*0.001</f>
        <v>5.06</v>
      </c>
      <c r="H958" s="4" t="n">
        <f aca="false">D958*230*0.001</f>
        <v>5.29</v>
      </c>
      <c r="I958" s="4" t="n">
        <f aca="false">E958*230*0.001</f>
        <v>7.36</v>
      </c>
      <c r="O958" s="1"/>
      <c r="P958" s="1"/>
      <c r="Q958" s="1"/>
    </row>
    <row r="959" customFormat="false" ht="12.75" hidden="false" customHeight="false" outlineLevel="0" collapsed="false">
      <c r="A959" s="3" t="n">
        <v>37476</v>
      </c>
      <c r="B959" s="2" t="n">
        <v>0.394386574074074</v>
      </c>
      <c r="C959" s="1" t="n">
        <v>34</v>
      </c>
      <c r="D959" s="1" t="n">
        <v>18</v>
      </c>
      <c r="E959" s="1" t="n">
        <v>34</v>
      </c>
      <c r="G959" s="4" t="n">
        <f aca="false">C959*230*0.001</f>
        <v>7.82</v>
      </c>
      <c r="H959" s="4" t="n">
        <f aca="false">D959*230*0.001</f>
        <v>4.14</v>
      </c>
      <c r="I959" s="4" t="n">
        <f aca="false">E959*230*0.001</f>
        <v>7.82</v>
      </c>
      <c r="O959" s="1"/>
      <c r="P959" s="1"/>
      <c r="Q959" s="1"/>
    </row>
    <row r="960" customFormat="false" ht="12.75" hidden="false" customHeight="false" outlineLevel="0" collapsed="false">
      <c r="A960" s="3" t="n">
        <v>37476</v>
      </c>
      <c r="B960" s="2" t="n">
        <v>0.395081018518519</v>
      </c>
      <c r="C960" s="1" t="n">
        <v>34</v>
      </c>
      <c r="D960" s="1" t="n">
        <v>18</v>
      </c>
      <c r="E960" s="1" t="n">
        <v>34</v>
      </c>
      <c r="G960" s="4" t="n">
        <f aca="false">C960*230*0.001</f>
        <v>7.82</v>
      </c>
      <c r="H960" s="4" t="n">
        <f aca="false">D960*230*0.001</f>
        <v>4.14</v>
      </c>
      <c r="I960" s="4" t="n">
        <f aca="false">E960*230*0.001</f>
        <v>7.82</v>
      </c>
      <c r="O960" s="1"/>
      <c r="P960" s="1"/>
      <c r="Q960" s="1"/>
    </row>
    <row r="961" customFormat="false" ht="12.75" hidden="false" customHeight="false" outlineLevel="0" collapsed="false">
      <c r="A961" s="3" t="n">
        <v>37476</v>
      </c>
      <c r="B961" s="2" t="n">
        <v>0.395775462962963</v>
      </c>
      <c r="C961" s="1" t="n">
        <v>37</v>
      </c>
      <c r="D961" s="1" t="n">
        <v>20</v>
      </c>
      <c r="E961" s="1" t="n">
        <v>32</v>
      </c>
      <c r="G961" s="4" t="n">
        <f aca="false">C961*230*0.001</f>
        <v>8.51</v>
      </c>
      <c r="H961" s="4" t="n">
        <f aca="false">D961*230*0.001</f>
        <v>4.6</v>
      </c>
      <c r="I961" s="4" t="n">
        <f aca="false">E961*230*0.001</f>
        <v>7.36</v>
      </c>
      <c r="O961" s="1"/>
      <c r="P961" s="1"/>
      <c r="Q961" s="1"/>
    </row>
    <row r="962" customFormat="false" ht="12.75" hidden="false" customHeight="false" outlineLevel="0" collapsed="false">
      <c r="A962" s="3" t="n">
        <v>37476</v>
      </c>
      <c r="B962" s="2" t="n">
        <v>0.396469907407407</v>
      </c>
      <c r="C962" s="1" t="n">
        <v>46</v>
      </c>
      <c r="D962" s="1" t="n">
        <v>18</v>
      </c>
      <c r="E962" s="1" t="n">
        <v>34</v>
      </c>
      <c r="G962" s="4" t="n">
        <f aca="false">C962*230*0.001</f>
        <v>10.58</v>
      </c>
      <c r="H962" s="4" t="n">
        <f aca="false">D962*230*0.001</f>
        <v>4.14</v>
      </c>
      <c r="I962" s="4" t="n">
        <f aca="false">E962*230*0.001</f>
        <v>7.82</v>
      </c>
      <c r="O962" s="1"/>
      <c r="P962" s="1"/>
      <c r="Q962" s="1"/>
    </row>
    <row r="963" customFormat="false" ht="12.75" hidden="false" customHeight="false" outlineLevel="0" collapsed="false">
      <c r="A963" s="3" t="n">
        <v>37476</v>
      </c>
      <c r="B963" s="2" t="n">
        <v>0.397164351851852</v>
      </c>
      <c r="C963" s="1" t="n">
        <v>46</v>
      </c>
      <c r="D963" s="1" t="n">
        <v>18</v>
      </c>
      <c r="E963" s="1" t="n">
        <v>34</v>
      </c>
      <c r="G963" s="4" t="n">
        <f aca="false">C963*230*0.001</f>
        <v>10.58</v>
      </c>
      <c r="H963" s="4" t="n">
        <f aca="false">D963*230*0.001</f>
        <v>4.14</v>
      </c>
      <c r="I963" s="4" t="n">
        <f aca="false">E963*230*0.001</f>
        <v>7.82</v>
      </c>
      <c r="O963" s="1"/>
      <c r="P963" s="1"/>
      <c r="Q963" s="1"/>
    </row>
    <row r="964" customFormat="false" ht="12.75" hidden="false" customHeight="false" outlineLevel="0" collapsed="false">
      <c r="A964" s="3" t="n">
        <v>37476</v>
      </c>
      <c r="B964" s="2" t="n">
        <v>0.397858796296296</v>
      </c>
      <c r="C964" s="1" t="n">
        <v>37</v>
      </c>
      <c r="D964" s="1" t="n">
        <v>18</v>
      </c>
      <c r="E964" s="1" t="n">
        <v>32</v>
      </c>
      <c r="G964" s="4" t="n">
        <f aca="false">C964*230*0.001</f>
        <v>8.51</v>
      </c>
      <c r="H964" s="4" t="n">
        <f aca="false">D964*230*0.001</f>
        <v>4.14</v>
      </c>
      <c r="I964" s="4" t="n">
        <f aca="false">E964*230*0.001</f>
        <v>7.36</v>
      </c>
      <c r="O964" s="1"/>
      <c r="P964" s="1"/>
      <c r="Q964" s="1"/>
    </row>
    <row r="965" customFormat="false" ht="12.75" hidden="false" customHeight="false" outlineLevel="0" collapsed="false">
      <c r="A965" s="3" t="n">
        <v>37476</v>
      </c>
      <c r="B965" s="2" t="n">
        <v>0.398553240740741</v>
      </c>
      <c r="C965" s="1" t="n">
        <v>34</v>
      </c>
      <c r="D965" s="1" t="n">
        <v>18</v>
      </c>
      <c r="E965" s="1" t="n">
        <v>34</v>
      </c>
      <c r="G965" s="4" t="n">
        <f aca="false">C965*230*0.001</f>
        <v>7.82</v>
      </c>
      <c r="H965" s="4" t="n">
        <f aca="false">D965*230*0.001</f>
        <v>4.14</v>
      </c>
      <c r="I965" s="4" t="n">
        <f aca="false">E965*230*0.001</f>
        <v>7.82</v>
      </c>
      <c r="O965" s="1"/>
      <c r="P965" s="1"/>
      <c r="Q965" s="1"/>
    </row>
    <row r="966" customFormat="false" ht="12.75" hidden="false" customHeight="false" outlineLevel="0" collapsed="false">
      <c r="A966" s="3" t="n">
        <v>37476</v>
      </c>
      <c r="B966" s="2" t="n">
        <v>0.399247685185185</v>
      </c>
      <c r="C966" s="1" t="n">
        <v>46</v>
      </c>
      <c r="D966" s="1" t="n">
        <v>18</v>
      </c>
      <c r="E966" s="1" t="n">
        <v>34</v>
      </c>
      <c r="G966" s="4" t="n">
        <f aca="false">C966*230*0.001</f>
        <v>10.58</v>
      </c>
      <c r="H966" s="4" t="n">
        <f aca="false">D966*230*0.001</f>
        <v>4.14</v>
      </c>
      <c r="I966" s="4" t="n">
        <f aca="false">E966*230*0.001</f>
        <v>7.82</v>
      </c>
      <c r="O966" s="1"/>
      <c r="P966" s="1"/>
      <c r="Q966" s="1"/>
    </row>
    <row r="967" customFormat="false" ht="12.75" hidden="false" customHeight="false" outlineLevel="0" collapsed="false">
      <c r="A967" s="3" t="n">
        <v>37476</v>
      </c>
      <c r="B967" s="2" t="n">
        <v>0.39994212962963</v>
      </c>
      <c r="C967" s="1" t="n">
        <v>46</v>
      </c>
      <c r="D967" s="1" t="n">
        <v>18</v>
      </c>
      <c r="E967" s="1" t="n">
        <v>34</v>
      </c>
      <c r="G967" s="4" t="n">
        <f aca="false">C967*230*0.001</f>
        <v>10.58</v>
      </c>
      <c r="H967" s="4" t="n">
        <f aca="false">D967*230*0.001</f>
        <v>4.14</v>
      </c>
      <c r="I967" s="4" t="n">
        <f aca="false">E967*230*0.001</f>
        <v>7.82</v>
      </c>
      <c r="O967" s="1"/>
      <c r="P967" s="1"/>
      <c r="Q967" s="1"/>
    </row>
    <row r="968" customFormat="false" ht="12.75" hidden="false" customHeight="false" outlineLevel="0" collapsed="false">
      <c r="A968" s="3" t="n">
        <v>37476</v>
      </c>
      <c r="B968" s="2" t="n">
        <v>0.400636574074074</v>
      </c>
      <c r="C968" s="1" t="n">
        <v>46</v>
      </c>
      <c r="D968" s="1" t="n">
        <v>18</v>
      </c>
      <c r="E968" s="1" t="n">
        <v>34</v>
      </c>
      <c r="G968" s="4" t="n">
        <f aca="false">C968*230*0.001</f>
        <v>10.58</v>
      </c>
      <c r="H968" s="4" t="n">
        <f aca="false">D968*230*0.001</f>
        <v>4.14</v>
      </c>
      <c r="I968" s="4" t="n">
        <f aca="false">E968*230*0.001</f>
        <v>7.82</v>
      </c>
      <c r="O968" s="1"/>
      <c r="P968" s="1"/>
      <c r="Q968" s="1"/>
    </row>
    <row r="969" customFormat="false" ht="12.75" hidden="false" customHeight="false" outlineLevel="0" collapsed="false">
      <c r="A969" s="3" t="n">
        <v>37476</v>
      </c>
      <c r="B969" s="2" t="n">
        <v>0.401331018518519</v>
      </c>
      <c r="C969" s="1" t="n">
        <v>25</v>
      </c>
      <c r="D969" s="1" t="n">
        <v>18</v>
      </c>
      <c r="E969" s="1" t="n">
        <v>39</v>
      </c>
      <c r="G969" s="4" t="n">
        <f aca="false">C969*230*0.001</f>
        <v>5.75</v>
      </c>
      <c r="H969" s="4" t="n">
        <f aca="false">D969*230*0.001</f>
        <v>4.14</v>
      </c>
      <c r="I969" s="4" t="n">
        <f aca="false">E969*230*0.001</f>
        <v>8.97</v>
      </c>
      <c r="O969" s="1"/>
      <c r="P969" s="1"/>
      <c r="Q969" s="1"/>
    </row>
    <row r="970" customFormat="false" ht="12.75" hidden="false" customHeight="false" outlineLevel="0" collapsed="false">
      <c r="A970" s="3" t="n">
        <v>37476</v>
      </c>
      <c r="B970" s="2" t="n">
        <v>0.402025462962963</v>
      </c>
      <c r="C970" s="1" t="n">
        <v>34</v>
      </c>
      <c r="D970" s="1" t="n">
        <v>18</v>
      </c>
      <c r="E970" s="1" t="n">
        <v>34</v>
      </c>
      <c r="G970" s="4" t="n">
        <f aca="false">C970*230*0.001</f>
        <v>7.82</v>
      </c>
      <c r="H970" s="4" t="n">
        <f aca="false">D970*230*0.001</f>
        <v>4.14</v>
      </c>
      <c r="I970" s="4" t="n">
        <f aca="false">E970*230*0.001</f>
        <v>7.82</v>
      </c>
      <c r="O970" s="1"/>
      <c r="P970" s="1"/>
      <c r="Q970" s="1"/>
    </row>
    <row r="971" customFormat="false" ht="12.75" hidden="false" customHeight="false" outlineLevel="0" collapsed="false">
      <c r="A971" s="3" t="n">
        <v>37476</v>
      </c>
      <c r="B971" s="2" t="n">
        <v>0.402719907407407</v>
      </c>
      <c r="C971" s="1" t="n">
        <v>34</v>
      </c>
      <c r="D971" s="1" t="n">
        <v>18</v>
      </c>
      <c r="E971" s="1" t="n">
        <v>34</v>
      </c>
      <c r="G971" s="4" t="n">
        <f aca="false">C971*230*0.001</f>
        <v>7.82</v>
      </c>
      <c r="H971" s="4" t="n">
        <f aca="false">D971*230*0.001</f>
        <v>4.14</v>
      </c>
      <c r="I971" s="4" t="n">
        <f aca="false">E971*230*0.001</f>
        <v>7.82</v>
      </c>
      <c r="O971" s="1"/>
      <c r="P971" s="1"/>
      <c r="Q971" s="1"/>
    </row>
    <row r="972" customFormat="false" ht="12.75" hidden="false" customHeight="false" outlineLevel="0" collapsed="false">
      <c r="A972" s="3" t="n">
        <v>37476</v>
      </c>
      <c r="B972" s="2" t="n">
        <v>0.403414351851852</v>
      </c>
      <c r="C972" s="1" t="n">
        <v>25</v>
      </c>
      <c r="D972" s="1" t="n">
        <v>18</v>
      </c>
      <c r="E972" s="1" t="n">
        <v>34</v>
      </c>
      <c r="G972" s="4" t="n">
        <f aca="false">C972*230*0.001</f>
        <v>5.75</v>
      </c>
      <c r="H972" s="4" t="n">
        <f aca="false">D972*230*0.001</f>
        <v>4.14</v>
      </c>
      <c r="I972" s="4" t="n">
        <f aca="false">E972*230*0.001</f>
        <v>7.82</v>
      </c>
      <c r="O972" s="1"/>
      <c r="P972" s="1"/>
      <c r="Q972" s="1"/>
    </row>
    <row r="973" customFormat="false" ht="12.75" hidden="false" customHeight="false" outlineLevel="0" collapsed="false">
      <c r="A973" s="3" t="n">
        <v>37476</v>
      </c>
      <c r="B973" s="2" t="n">
        <v>0.404108796296296</v>
      </c>
      <c r="C973" s="1" t="n">
        <v>46</v>
      </c>
      <c r="D973" s="1" t="n">
        <v>18</v>
      </c>
      <c r="E973" s="1" t="n">
        <v>39</v>
      </c>
      <c r="G973" s="4" t="n">
        <f aca="false">C973*230*0.001</f>
        <v>10.58</v>
      </c>
      <c r="H973" s="4" t="n">
        <f aca="false">D973*230*0.001</f>
        <v>4.14</v>
      </c>
      <c r="I973" s="4" t="n">
        <f aca="false">E973*230*0.001</f>
        <v>8.97</v>
      </c>
      <c r="O973" s="1"/>
      <c r="P973" s="1"/>
      <c r="Q973" s="1"/>
    </row>
    <row r="974" customFormat="false" ht="12.75" hidden="false" customHeight="false" outlineLevel="0" collapsed="false">
      <c r="A974" s="3" t="n">
        <v>37476</v>
      </c>
      <c r="B974" s="2" t="n">
        <v>0.404803240740741</v>
      </c>
      <c r="C974" s="1" t="n">
        <v>46</v>
      </c>
      <c r="D974" s="1" t="n">
        <v>19</v>
      </c>
      <c r="E974" s="1" t="n">
        <v>32</v>
      </c>
      <c r="G974" s="4" t="n">
        <f aca="false">C974*230*0.001</f>
        <v>10.58</v>
      </c>
      <c r="H974" s="4" t="n">
        <f aca="false">D974*230*0.001</f>
        <v>4.37</v>
      </c>
      <c r="I974" s="4" t="n">
        <f aca="false">E974*230*0.001</f>
        <v>7.36</v>
      </c>
      <c r="O974" s="1"/>
      <c r="P974" s="1"/>
      <c r="Q974" s="1"/>
    </row>
    <row r="975" customFormat="false" ht="12.75" hidden="false" customHeight="false" outlineLevel="0" collapsed="false">
      <c r="A975" s="3" t="n">
        <v>37476</v>
      </c>
      <c r="B975" s="2" t="n">
        <v>0.405497685185185</v>
      </c>
      <c r="C975" s="1" t="n">
        <v>25</v>
      </c>
      <c r="D975" s="1" t="n">
        <v>18</v>
      </c>
      <c r="E975" s="1" t="n">
        <v>34</v>
      </c>
      <c r="G975" s="4" t="n">
        <f aca="false">C975*230*0.001</f>
        <v>5.75</v>
      </c>
      <c r="H975" s="4" t="n">
        <f aca="false">D975*230*0.001</f>
        <v>4.14</v>
      </c>
      <c r="I975" s="4" t="n">
        <f aca="false">E975*230*0.001</f>
        <v>7.82</v>
      </c>
      <c r="O975" s="1"/>
      <c r="P975" s="1"/>
      <c r="Q975" s="1"/>
    </row>
    <row r="976" customFormat="false" ht="12.75" hidden="false" customHeight="false" outlineLevel="0" collapsed="false">
      <c r="A976" s="3" t="n">
        <v>37476</v>
      </c>
      <c r="B976" s="2" t="n">
        <v>0.40619212962963</v>
      </c>
      <c r="C976" s="1" t="n">
        <v>34</v>
      </c>
      <c r="D976" s="1" t="n">
        <v>18</v>
      </c>
      <c r="E976" s="1" t="n">
        <v>34</v>
      </c>
      <c r="G976" s="4" t="n">
        <f aca="false">C976*230*0.001</f>
        <v>7.82</v>
      </c>
      <c r="H976" s="4" t="n">
        <f aca="false">D976*230*0.001</f>
        <v>4.14</v>
      </c>
      <c r="I976" s="4" t="n">
        <f aca="false">E976*230*0.001</f>
        <v>7.82</v>
      </c>
      <c r="O976" s="1"/>
      <c r="P976" s="1"/>
      <c r="Q976" s="1"/>
    </row>
    <row r="977" customFormat="false" ht="12.75" hidden="false" customHeight="false" outlineLevel="0" collapsed="false">
      <c r="A977" s="3" t="n">
        <v>37476</v>
      </c>
      <c r="B977" s="2" t="n">
        <v>0.406886574074074</v>
      </c>
      <c r="C977" s="1" t="n">
        <v>34</v>
      </c>
      <c r="D977" s="1" t="n">
        <v>18</v>
      </c>
      <c r="E977" s="1" t="n">
        <v>34</v>
      </c>
      <c r="G977" s="4" t="n">
        <f aca="false">C977*230*0.001</f>
        <v>7.82</v>
      </c>
      <c r="H977" s="4" t="n">
        <f aca="false">D977*230*0.001</f>
        <v>4.14</v>
      </c>
      <c r="I977" s="4" t="n">
        <f aca="false">E977*230*0.001</f>
        <v>7.82</v>
      </c>
      <c r="O977" s="1"/>
      <c r="P977" s="1"/>
      <c r="Q977" s="1"/>
    </row>
    <row r="978" customFormat="false" ht="12.75" hidden="false" customHeight="false" outlineLevel="0" collapsed="false">
      <c r="A978" s="3" t="n">
        <v>37476</v>
      </c>
      <c r="B978" s="2" t="n">
        <v>0.407581018518519</v>
      </c>
      <c r="C978" s="1" t="n">
        <v>25</v>
      </c>
      <c r="D978" s="1" t="n">
        <v>16</v>
      </c>
      <c r="E978" s="1" t="n">
        <v>32</v>
      </c>
      <c r="G978" s="4" t="n">
        <f aca="false">C978*230*0.001</f>
        <v>5.75</v>
      </c>
      <c r="H978" s="4" t="n">
        <f aca="false">D978*230*0.001</f>
        <v>3.68</v>
      </c>
      <c r="I978" s="4" t="n">
        <f aca="false">E978*230*0.001</f>
        <v>7.36</v>
      </c>
      <c r="O978" s="1"/>
      <c r="P978" s="1"/>
      <c r="Q978" s="1"/>
    </row>
    <row r="979" customFormat="false" ht="12.75" hidden="false" customHeight="false" outlineLevel="0" collapsed="false">
      <c r="A979" s="3" t="n">
        <v>37476</v>
      </c>
      <c r="B979" s="2" t="n">
        <v>0.408275462962963</v>
      </c>
      <c r="C979" s="1" t="n">
        <v>46</v>
      </c>
      <c r="D979" s="1" t="n">
        <v>16</v>
      </c>
      <c r="E979" s="1" t="n">
        <v>34</v>
      </c>
      <c r="G979" s="4" t="n">
        <f aca="false">C979*230*0.001</f>
        <v>10.58</v>
      </c>
      <c r="H979" s="4" t="n">
        <f aca="false">D979*230*0.001</f>
        <v>3.68</v>
      </c>
      <c r="I979" s="4" t="n">
        <f aca="false">E979*230*0.001</f>
        <v>7.82</v>
      </c>
      <c r="O979" s="1"/>
      <c r="P979" s="1"/>
      <c r="Q979" s="1"/>
    </row>
    <row r="980" customFormat="false" ht="12.75" hidden="false" customHeight="false" outlineLevel="0" collapsed="false">
      <c r="A980" s="3" t="n">
        <v>37476</v>
      </c>
      <c r="B980" s="2" t="n">
        <v>0.408969907407407</v>
      </c>
      <c r="C980" s="1" t="n">
        <v>46</v>
      </c>
      <c r="D980" s="1" t="n">
        <v>16</v>
      </c>
      <c r="E980" s="1" t="n">
        <v>34</v>
      </c>
      <c r="G980" s="4" t="n">
        <f aca="false">C980*230*0.001</f>
        <v>10.58</v>
      </c>
      <c r="H980" s="4" t="n">
        <f aca="false">D980*230*0.001</f>
        <v>3.68</v>
      </c>
      <c r="I980" s="4" t="n">
        <f aca="false">E980*230*0.001</f>
        <v>7.82</v>
      </c>
      <c r="O980" s="1"/>
      <c r="P980" s="1"/>
      <c r="Q980" s="1"/>
    </row>
    <row r="981" customFormat="false" ht="12.75" hidden="false" customHeight="false" outlineLevel="0" collapsed="false">
      <c r="A981" s="3" t="n">
        <v>37476</v>
      </c>
      <c r="B981" s="2" t="n">
        <v>0.409664351851852</v>
      </c>
      <c r="C981" s="1" t="n">
        <v>49</v>
      </c>
      <c r="D981" s="1" t="n">
        <v>16</v>
      </c>
      <c r="E981" s="1" t="n">
        <v>34</v>
      </c>
      <c r="G981" s="4" t="n">
        <f aca="false">C981*230*0.001</f>
        <v>11.27</v>
      </c>
      <c r="H981" s="4" t="n">
        <f aca="false">D981*230*0.001</f>
        <v>3.68</v>
      </c>
      <c r="I981" s="4" t="n">
        <f aca="false">E981*230*0.001</f>
        <v>7.82</v>
      </c>
      <c r="O981" s="1"/>
      <c r="P981" s="1"/>
      <c r="Q981" s="1"/>
    </row>
    <row r="982" customFormat="false" ht="12.75" hidden="false" customHeight="false" outlineLevel="0" collapsed="false">
      <c r="A982" s="3" t="n">
        <v>37476</v>
      </c>
      <c r="B982" s="2" t="n">
        <v>0.410358796296296</v>
      </c>
      <c r="C982" s="1" t="n">
        <v>46</v>
      </c>
      <c r="D982" s="1" t="n">
        <v>16</v>
      </c>
      <c r="E982" s="1" t="n">
        <v>34</v>
      </c>
      <c r="G982" s="4" t="n">
        <f aca="false">C982*230*0.001</f>
        <v>10.58</v>
      </c>
      <c r="H982" s="4" t="n">
        <f aca="false">D982*230*0.001</f>
        <v>3.68</v>
      </c>
      <c r="I982" s="4" t="n">
        <f aca="false">E982*230*0.001</f>
        <v>7.82</v>
      </c>
      <c r="O982" s="1"/>
      <c r="P982" s="1"/>
      <c r="Q982" s="1"/>
    </row>
    <row r="983" customFormat="false" ht="12.75" hidden="false" customHeight="false" outlineLevel="0" collapsed="false">
      <c r="A983" s="3" t="n">
        <v>37476</v>
      </c>
      <c r="B983" s="2" t="n">
        <v>0.411053240740741</v>
      </c>
      <c r="C983" s="1" t="n">
        <v>34</v>
      </c>
      <c r="D983" s="1" t="n">
        <v>16</v>
      </c>
      <c r="E983" s="1" t="n">
        <v>34</v>
      </c>
      <c r="G983" s="4" t="n">
        <f aca="false">C983*230*0.001</f>
        <v>7.82</v>
      </c>
      <c r="H983" s="4" t="n">
        <f aca="false">D983*230*0.001</f>
        <v>3.68</v>
      </c>
      <c r="I983" s="4" t="n">
        <f aca="false">E983*230*0.001</f>
        <v>7.82</v>
      </c>
      <c r="O983" s="1"/>
      <c r="P983" s="1"/>
      <c r="Q983" s="1"/>
    </row>
    <row r="984" customFormat="false" ht="12.75" hidden="false" customHeight="false" outlineLevel="0" collapsed="false">
      <c r="A984" s="3" t="n">
        <v>37476</v>
      </c>
      <c r="B984" s="2" t="n">
        <v>0.411747685185185</v>
      </c>
      <c r="C984" s="1" t="n">
        <v>34</v>
      </c>
      <c r="D984" s="1" t="n">
        <v>20</v>
      </c>
      <c r="E984" s="1" t="n">
        <v>34</v>
      </c>
      <c r="G984" s="4" t="n">
        <f aca="false">C984*230*0.001</f>
        <v>7.82</v>
      </c>
      <c r="H984" s="4" t="n">
        <f aca="false">D984*230*0.001</f>
        <v>4.6</v>
      </c>
      <c r="I984" s="4" t="n">
        <f aca="false">E984*230*0.001</f>
        <v>7.82</v>
      </c>
      <c r="O984" s="1"/>
      <c r="P984" s="1"/>
      <c r="Q984" s="1"/>
    </row>
    <row r="985" customFormat="false" ht="12.75" hidden="false" customHeight="false" outlineLevel="0" collapsed="false">
      <c r="A985" s="3" t="n">
        <v>37476</v>
      </c>
      <c r="B985" s="2" t="n">
        <v>0.41244212962963</v>
      </c>
      <c r="C985" s="1" t="n">
        <v>34</v>
      </c>
      <c r="D985" s="1" t="n">
        <v>16</v>
      </c>
      <c r="E985" s="1" t="n">
        <v>34</v>
      </c>
      <c r="G985" s="4" t="n">
        <f aca="false">C985*230*0.001</f>
        <v>7.82</v>
      </c>
      <c r="H985" s="4" t="n">
        <f aca="false">D985*230*0.001</f>
        <v>3.68</v>
      </c>
      <c r="I985" s="4" t="n">
        <f aca="false">E985*230*0.001</f>
        <v>7.82</v>
      </c>
      <c r="O985" s="1"/>
      <c r="P985" s="1"/>
      <c r="Q985" s="1"/>
    </row>
    <row r="986" customFormat="false" ht="12.75" hidden="false" customHeight="false" outlineLevel="0" collapsed="false">
      <c r="A986" s="3" t="n">
        <v>37476</v>
      </c>
      <c r="B986" s="2" t="n">
        <v>0.413136574074074</v>
      </c>
      <c r="C986" s="1" t="n">
        <v>37</v>
      </c>
      <c r="D986" s="1" t="n">
        <v>16</v>
      </c>
      <c r="E986" s="1" t="n">
        <v>32</v>
      </c>
      <c r="G986" s="4" t="n">
        <f aca="false">C986*230*0.001</f>
        <v>8.51</v>
      </c>
      <c r="H986" s="4" t="n">
        <f aca="false">D986*230*0.001</f>
        <v>3.68</v>
      </c>
      <c r="I986" s="4" t="n">
        <f aca="false">E986*230*0.001</f>
        <v>7.36</v>
      </c>
      <c r="O986" s="1"/>
      <c r="P986" s="1"/>
      <c r="Q986" s="1"/>
    </row>
    <row r="987" customFormat="false" ht="12.75" hidden="false" customHeight="false" outlineLevel="0" collapsed="false">
      <c r="A987" s="3" t="n">
        <v>37476</v>
      </c>
      <c r="B987" s="2" t="n">
        <v>0.413831018518519</v>
      </c>
      <c r="C987" s="1" t="n">
        <v>37</v>
      </c>
      <c r="D987" s="1" t="n">
        <v>16</v>
      </c>
      <c r="E987" s="1" t="n">
        <v>32</v>
      </c>
      <c r="G987" s="4" t="n">
        <f aca="false">C987*230*0.001</f>
        <v>8.51</v>
      </c>
      <c r="H987" s="4" t="n">
        <f aca="false">D987*230*0.001</f>
        <v>3.68</v>
      </c>
      <c r="I987" s="4" t="n">
        <f aca="false">E987*230*0.001</f>
        <v>7.36</v>
      </c>
      <c r="O987" s="1"/>
      <c r="P987" s="1"/>
      <c r="Q987" s="1"/>
    </row>
    <row r="988" customFormat="false" ht="12.75" hidden="false" customHeight="false" outlineLevel="0" collapsed="false">
      <c r="A988" s="3" t="n">
        <v>37476</v>
      </c>
      <c r="B988" s="2" t="n">
        <v>0.414525462962963</v>
      </c>
      <c r="C988" s="1" t="n">
        <v>25</v>
      </c>
      <c r="D988" s="1" t="n">
        <v>16</v>
      </c>
      <c r="E988" s="1" t="n">
        <v>32</v>
      </c>
      <c r="G988" s="4" t="n">
        <f aca="false">C988*230*0.001</f>
        <v>5.75</v>
      </c>
      <c r="H988" s="4" t="n">
        <f aca="false">D988*230*0.001</f>
        <v>3.68</v>
      </c>
      <c r="I988" s="4" t="n">
        <f aca="false">E988*230*0.001</f>
        <v>7.36</v>
      </c>
      <c r="O988" s="1"/>
      <c r="P988" s="1"/>
      <c r="Q988" s="1"/>
    </row>
    <row r="989" customFormat="false" ht="12.75" hidden="false" customHeight="false" outlineLevel="0" collapsed="false">
      <c r="A989" s="3" t="n">
        <v>37476</v>
      </c>
      <c r="B989" s="2" t="n">
        <v>0.415219907407407</v>
      </c>
      <c r="C989" s="1" t="n">
        <v>25</v>
      </c>
      <c r="D989" s="1" t="n">
        <v>18</v>
      </c>
      <c r="E989" s="1" t="n">
        <v>32</v>
      </c>
      <c r="G989" s="4" t="n">
        <f aca="false">C989*230*0.001</f>
        <v>5.75</v>
      </c>
      <c r="H989" s="4" t="n">
        <f aca="false">D989*230*0.001</f>
        <v>4.14</v>
      </c>
      <c r="I989" s="4" t="n">
        <f aca="false">E989*230*0.001</f>
        <v>7.36</v>
      </c>
      <c r="O989" s="1"/>
      <c r="P989" s="1"/>
      <c r="Q989" s="1"/>
    </row>
    <row r="990" customFormat="false" ht="12.75" hidden="false" customHeight="false" outlineLevel="0" collapsed="false">
      <c r="A990" s="3" t="n">
        <v>37476</v>
      </c>
      <c r="B990" s="2" t="n">
        <v>0.415914351851852</v>
      </c>
      <c r="C990" s="1" t="n">
        <v>25</v>
      </c>
      <c r="D990" s="1" t="n">
        <v>18</v>
      </c>
      <c r="E990" s="1" t="n">
        <v>32</v>
      </c>
      <c r="G990" s="4" t="n">
        <f aca="false">C990*230*0.001</f>
        <v>5.75</v>
      </c>
      <c r="H990" s="4" t="n">
        <f aca="false">D990*230*0.001</f>
        <v>4.14</v>
      </c>
      <c r="I990" s="4" t="n">
        <f aca="false">E990*230*0.001</f>
        <v>7.36</v>
      </c>
      <c r="O990" s="1"/>
      <c r="P990" s="1"/>
      <c r="Q990" s="1"/>
    </row>
    <row r="991" customFormat="false" ht="12.75" hidden="false" customHeight="false" outlineLevel="0" collapsed="false">
      <c r="A991" s="3" t="n">
        <v>37476</v>
      </c>
      <c r="B991" s="2" t="n">
        <v>0.416608796296296</v>
      </c>
      <c r="C991" s="1" t="n">
        <v>34</v>
      </c>
      <c r="D991" s="1" t="n">
        <v>18</v>
      </c>
      <c r="E991" s="1" t="n">
        <v>37</v>
      </c>
      <c r="G991" s="4" t="n">
        <f aca="false">C991*230*0.001</f>
        <v>7.82</v>
      </c>
      <c r="H991" s="4" t="n">
        <f aca="false">D991*230*0.001</f>
        <v>4.14</v>
      </c>
      <c r="I991" s="4" t="n">
        <f aca="false">E991*230*0.001</f>
        <v>8.51</v>
      </c>
      <c r="O991" s="1"/>
      <c r="P991" s="1"/>
      <c r="Q991" s="1"/>
    </row>
    <row r="992" customFormat="false" ht="12.75" hidden="false" customHeight="false" outlineLevel="0" collapsed="false">
      <c r="A992" s="3" t="n">
        <v>37476</v>
      </c>
      <c r="B992" s="2" t="n">
        <v>0.417303240740741</v>
      </c>
      <c r="C992" s="1" t="n">
        <v>34</v>
      </c>
      <c r="D992" s="1" t="n">
        <v>23</v>
      </c>
      <c r="E992" s="1" t="n">
        <v>32</v>
      </c>
      <c r="G992" s="4" t="n">
        <f aca="false">C992*230*0.001</f>
        <v>7.82</v>
      </c>
      <c r="H992" s="4" t="n">
        <f aca="false">D992*230*0.001</f>
        <v>5.29</v>
      </c>
      <c r="I992" s="4" t="n">
        <f aca="false">E992*230*0.001</f>
        <v>7.36</v>
      </c>
      <c r="O992" s="1"/>
      <c r="P992" s="1"/>
      <c r="Q992" s="1"/>
    </row>
    <row r="993" customFormat="false" ht="12.75" hidden="false" customHeight="false" outlineLevel="0" collapsed="false">
      <c r="A993" s="3" t="n">
        <v>37476</v>
      </c>
      <c r="B993" s="2" t="n">
        <v>0.417997685185185</v>
      </c>
      <c r="C993" s="1" t="n">
        <v>46</v>
      </c>
      <c r="D993" s="1" t="n">
        <v>21</v>
      </c>
      <c r="E993" s="1" t="n">
        <v>39</v>
      </c>
      <c r="G993" s="4" t="n">
        <f aca="false">C993*230*0.001</f>
        <v>10.58</v>
      </c>
      <c r="H993" s="4" t="n">
        <f aca="false">D993*230*0.001</f>
        <v>4.83</v>
      </c>
      <c r="I993" s="4" t="n">
        <f aca="false">E993*230*0.001</f>
        <v>8.97</v>
      </c>
      <c r="O993" s="1"/>
      <c r="P993" s="1"/>
      <c r="Q993" s="1"/>
    </row>
    <row r="994" customFormat="false" ht="12.75" hidden="false" customHeight="false" outlineLevel="0" collapsed="false">
      <c r="A994" s="3" t="n">
        <v>37476</v>
      </c>
      <c r="B994" s="2" t="n">
        <v>0.41869212962963</v>
      </c>
      <c r="C994" s="1" t="n">
        <v>46</v>
      </c>
      <c r="D994" s="1" t="n">
        <v>23</v>
      </c>
      <c r="E994" s="1" t="n">
        <v>32</v>
      </c>
      <c r="G994" s="4" t="n">
        <f aca="false">C994*230*0.001</f>
        <v>10.58</v>
      </c>
      <c r="H994" s="4" t="n">
        <f aca="false">D994*230*0.001</f>
        <v>5.29</v>
      </c>
      <c r="I994" s="4" t="n">
        <f aca="false">E994*230*0.001</f>
        <v>7.36</v>
      </c>
      <c r="O994" s="1"/>
      <c r="P994" s="1"/>
      <c r="Q994" s="1"/>
    </row>
    <row r="995" customFormat="false" ht="12.75" hidden="false" customHeight="false" outlineLevel="0" collapsed="false">
      <c r="A995" s="3" t="n">
        <v>37476</v>
      </c>
      <c r="B995" s="2" t="n">
        <v>0.419386574074074</v>
      </c>
      <c r="C995" s="1" t="n">
        <v>46</v>
      </c>
      <c r="D995" s="1" t="n">
        <v>18</v>
      </c>
      <c r="E995" s="1" t="n">
        <v>32</v>
      </c>
      <c r="G995" s="4" t="n">
        <f aca="false">C995*230*0.001</f>
        <v>10.58</v>
      </c>
      <c r="H995" s="4" t="n">
        <f aca="false">D995*230*0.001</f>
        <v>4.14</v>
      </c>
      <c r="I995" s="4" t="n">
        <f aca="false">E995*230*0.001</f>
        <v>7.36</v>
      </c>
      <c r="O995" s="1"/>
      <c r="P995" s="1"/>
      <c r="Q995" s="1"/>
    </row>
    <row r="996" customFormat="false" ht="12.75" hidden="false" customHeight="false" outlineLevel="0" collapsed="false">
      <c r="A996" s="3" t="n">
        <v>37476</v>
      </c>
      <c r="B996" s="2" t="n">
        <v>0.420081018518519</v>
      </c>
      <c r="C996" s="1" t="n">
        <v>25</v>
      </c>
      <c r="D996" s="1" t="n">
        <v>18</v>
      </c>
      <c r="E996" s="1" t="n">
        <v>32</v>
      </c>
      <c r="G996" s="4" t="n">
        <f aca="false">C996*230*0.001</f>
        <v>5.75</v>
      </c>
      <c r="H996" s="4" t="n">
        <f aca="false">D996*230*0.001</f>
        <v>4.14</v>
      </c>
      <c r="I996" s="4" t="n">
        <f aca="false">E996*230*0.001</f>
        <v>7.36</v>
      </c>
      <c r="O996" s="1"/>
      <c r="P996" s="1"/>
      <c r="Q996" s="1"/>
    </row>
    <row r="997" customFormat="false" ht="12.75" hidden="false" customHeight="false" outlineLevel="0" collapsed="false">
      <c r="A997" s="3" t="n">
        <v>37476</v>
      </c>
      <c r="B997" s="2" t="n">
        <v>0.420775462962963</v>
      </c>
      <c r="C997" s="1" t="n">
        <v>34</v>
      </c>
      <c r="D997" s="1" t="n">
        <v>20</v>
      </c>
      <c r="E997" s="1" t="n">
        <v>34</v>
      </c>
      <c r="G997" s="4" t="n">
        <f aca="false">C997*230*0.001</f>
        <v>7.82</v>
      </c>
      <c r="H997" s="4" t="n">
        <f aca="false">D997*230*0.001</f>
        <v>4.6</v>
      </c>
      <c r="I997" s="4" t="n">
        <f aca="false">E997*230*0.001</f>
        <v>7.82</v>
      </c>
      <c r="O997" s="1"/>
      <c r="P997" s="1"/>
      <c r="Q997" s="1"/>
    </row>
    <row r="998" customFormat="false" ht="12.75" hidden="false" customHeight="false" outlineLevel="0" collapsed="false">
      <c r="A998" s="3" t="n">
        <v>37476</v>
      </c>
      <c r="B998" s="2" t="n">
        <v>0.421469907407407</v>
      </c>
      <c r="C998" s="1" t="n">
        <v>34</v>
      </c>
      <c r="D998" s="1" t="n">
        <v>18</v>
      </c>
      <c r="E998" s="1" t="n">
        <v>32</v>
      </c>
      <c r="G998" s="4" t="n">
        <f aca="false">C998*230*0.001</f>
        <v>7.82</v>
      </c>
      <c r="H998" s="4" t="n">
        <f aca="false">D998*230*0.001</f>
        <v>4.14</v>
      </c>
      <c r="I998" s="4" t="n">
        <f aca="false">E998*230*0.001</f>
        <v>7.36</v>
      </c>
      <c r="O998" s="1"/>
      <c r="P998" s="1"/>
      <c r="Q998" s="1"/>
    </row>
    <row r="999" customFormat="false" ht="12.75" hidden="false" customHeight="false" outlineLevel="0" collapsed="false">
      <c r="A999" s="3" t="n">
        <v>37476</v>
      </c>
      <c r="B999" s="2" t="n">
        <v>0.422164351851852</v>
      </c>
      <c r="C999" s="1" t="n">
        <v>25</v>
      </c>
      <c r="D999" s="1" t="n">
        <v>18</v>
      </c>
      <c r="E999" s="1" t="n">
        <v>32</v>
      </c>
      <c r="G999" s="4" t="n">
        <f aca="false">C999*230*0.001</f>
        <v>5.75</v>
      </c>
      <c r="H999" s="4" t="n">
        <f aca="false">D999*230*0.001</f>
        <v>4.14</v>
      </c>
      <c r="I999" s="4" t="n">
        <f aca="false">E999*230*0.001</f>
        <v>7.36</v>
      </c>
      <c r="O999" s="1"/>
      <c r="P999" s="1"/>
      <c r="Q999" s="1"/>
    </row>
    <row r="1000" customFormat="false" ht="12.75" hidden="false" customHeight="false" outlineLevel="0" collapsed="false">
      <c r="A1000" s="3" t="n">
        <v>37476</v>
      </c>
      <c r="B1000" s="2" t="n">
        <v>0.422858796296296</v>
      </c>
      <c r="C1000" s="1" t="n">
        <v>34</v>
      </c>
      <c r="D1000" s="1" t="n">
        <v>18</v>
      </c>
      <c r="E1000" s="1" t="n">
        <v>32</v>
      </c>
      <c r="G1000" s="4" t="n">
        <f aca="false">C1000*230*0.001</f>
        <v>7.82</v>
      </c>
      <c r="H1000" s="4" t="n">
        <f aca="false">D1000*230*0.001</f>
        <v>4.14</v>
      </c>
      <c r="I1000" s="4" t="n">
        <f aca="false">E1000*230*0.001</f>
        <v>7.36</v>
      </c>
      <c r="O1000" s="1"/>
      <c r="P1000" s="1"/>
      <c r="Q1000" s="1"/>
    </row>
    <row r="1001" customFormat="false" ht="12.75" hidden="false" customHeight="false" outlineLevel="0" collapsed="false">
      <c r="A1001" s="3" t="n">
        <v>37476</v>
      </c>
      <c r="B1001" s="2" t="n">
        <v>0.423553240740741</v>
      </c>
      <c r="C1001" s="1" t="n">
        <v>22</v>
      </c>
      <c r="D1001" s="1" t="n">
        <v>18</v>
      </c>
      <c r="E1001" s="1" t="n">
        <v>32</v>
      </c>
      <c r="G1001" s="4" t="n">
        <f aca="false">C1001*230*0.001</f>
        <v>5.06</v>
      </c>
      <c r="H1001" s="4" t="n">
        <f aca="false">D1001*230*0.001</f>
        <v>4.14</v>
      </c>
      <c r="I1001" s="4" t="n">
        <f aca="false">E1001*230*0.001</f>
        <v>7.36</v>
      </c>
      <c r="O1001" s="1"/>
      <c r="P1001" s="1"/>
      <c r="Q1001" s="1"/>
    </row>
    <row r="1002" customFormat="false" ht="12.75" hidden="false" customHeight="false" outlineLevel="0" collapsed="false">
      <c r="A1002" s="3" t="n">
        <v>37476</v>
      </c>
      <c r="B1002" s="2" t="n">
        <v>0.424247685185185</v>
      </c>
      <c r="C1002" s="1" t="n">
        <v>22</v>
      </c>
      <c r="D1002" s="1" t="n">
        <v>16</v>
      </c>
      <c r="E1002" s="1" t="n">
        <v>32</v>
      </c>
      <c r="G1002" s="4" t="n">
        <f aca="false">C1002*230*0.001</f>
        <v>5.06</v>
      </c>
      <c r="H1002" s="4" t="n">
        <f aca="false">D1002*230*0.001</f>
        <v>3.68</v>
      </c>
      <c r="I1002" s="4" t="n">
        <f aca="false">E1002*230*0.001</f>
        <v>7.36</v>
      </c>
      <c r="O1002" s="1"/>
      <c r="P1002" s="1"/>
      <c r="Q1002" s="1"/>
    </row>
    <row r="1003" customFormat="false" ht="12.75" hidden="false" customHeight="false" outlineLevel="0" collapsed="false">
      <c r="A1003" s="3" t="n">
        <v>37476</v>
      </c>
      <c r="B1003" s="2" t="n">
        <v>0.42494212962963</v>
      </c>
      <c r="C1003" s="1" t="n">
        <v>22</v>
      </c>
      <c r="D1003" s="1" t="n">
        <v>16</v>
      </c>
      <c r="E1003" s="1" t="n">
        <v>32</v>
      </c>
      <c r="G1003" s="4" t="n">
        <f aca="false">C1003*230*0.001</f>
        <v>5.06</v>
      </c>
      <c r="H1003" s="4" t="n">
        <f aca="false">D1003*230*0.001</f>
        <v>3.68</v>
      </c>
      <c r="I1003" s="4" t="n">
        <f aca="false">E1003*230*0.001</f>
        <v>7.36</v>
      </c>
      <c r="O1003" s="1"/>
      <c r="P1003" s="1"/>
      <c r="Q1003" s="1"/>
    </row>
    <row r="1004" customFormat="false" ht="12.75" hidden="false" customHeight="false" outlineLevel="0" collapsed="false">
      <c r="A1004" s="3" t="n">
        <v>37476</v>
      </c>
      <c r="B1004" s="2" t="n">
        <v>0.425636574074074</v>
      </c>
      <c r="C1004" s="1" t="n">
        <v>22</v>
      </c>
      <c r="D1004" s="1" t="n">
        <v>16</v>
      </c>
      <c r="E1004" s="1" t="n">
        <v>32</v>
      </c>
      <c r="G1004" s="4" t="n">
        <f aca="false">C1004*230*0.001</f>
        <v>5.06</v>
      </c>
      <c r="H1004" s="4" t="n">
        <f aca="false">D1004*230*0.001</f>
        <v>3.68</v>
      </c>
      <c r="I1004" s="4" t="n">
        <f aca="false">E1004*230*0.001</f>
        <v>7.36</v>
      </c>
      <c r="O1004" s="1"/>
      <c r="P1004" s="1"/>
      <c r="Q1004" s="1"/>
    </row>
    <row r="1005" customFormat="false" ht="12.75" hidden="false" customHeight="false" outlineLevel="0" collapsed="false">
      <c r="A1005" s="3" t="n">
        <v>37476</v>
      </c>
      <c r="B1005" s="2" t="n">
        <v>0.426331018518519</v>
      </c>
      <c r="C1005" s="1" t="n">
        <v>34</v>
      </c>
      <c r="D1005" s="1" t="n">
        <v>18</v>
      </c>
      <c r="E1005" s="1" t="n">
        <v>32</v>
      </c>
      <c r="G1005" s="4" t="n">
        <f aca="false">C1005*230*0.001</f>
        <v>7.82</v>
      </c>
      <c r="H1005" s="4" t="n">
        <f aca="false">D1005*230*0.001</f>
        <v>4.14</v>
      </c>
      <c r="I1005" s="4" t="n">
        <f aca="false">E1005*230*0.001</f>
        <v>7.36</v>
      </c>
      <c r="O1005" s="1"/>
      <c r="P1005" s="1"/>
      <c r="Q1005" s="1"/>
    </row>
    <row r="1006" customFormat="false" ht="12.75" hidden="false" customHeight="false" outlineLevel="0" collapsed="false">
      <c r="A1006" s="3" t="n">
        <v>37476</v>
      </c>
      <c r="B1006" s="2" t="n">
        <v>0.427025462962963</v>
      </c>
      <c r="C1006" s="1" t="n">
        <v>46</v>
      </c>
      <c r="D1006" s="1" t="n">
        <v>18</v>
      </c>
      <c r="E1006" s="1" t="n">
        <v>37</v>
      </c>
      <c r="G1006" s="4" t="n">
        <f aca="false">C1006*230*0.001</f>
        <v>10.58</v>
      </c>
      <c r="H1006" s="4" t="n">
        <f aca="false">D1006*230*0.001</f>
        <v>4.14</v>
      </c>
      <c r="I1006" s="4" t="n">
        <f aca="false">E1006*230*0.001</f>
        <v>8.51</v>
      </c>
      <c r="O1006" s="1"/>
      <c r="P1006" s="1"/>
      <c r="Q1006" s="1"/>
    </row>
    <row r="1007" customFormat="false" ht="12.75" hidden="false" customHeight="false" outlineLevel="0" collapsed="false">
      <c r="A1007" s="3" t="n">
        <v>37476</v>
      </c>
      <c r="B1007" s="2" t="n">
        <v>0.427719907407407</v>
      </c>
      <c r="C1007" s="1" t="n">
        <v>46</v>
      </c>
      <c r="D1007" s="1" t="n">
        <v>18</v>
      </c>
      <c r="E1007" s="1" t="n">
        <v>32</v>
      </c>
      <c r="G1007" s="4" t="n">
        <f aca="false">C1007*230*0.001</f>
        <v>10.58</v>
      </c>
      <c r="H1007" s="4" t="n">
        <f aca="false">D1007*230*0.001</f>
        <v>4.14</v>
      </c>
      <c r="I1007" s="4" t="n">
        <f aca="false">E1007*230*0.001</f>
        <v>7.36</v>
      </c>
      <c r="O1007" s="1"/>
      <c r="P1007" s="1"/>
      <c r="Q1007" s="1"/>
    </row>
    <row r="1008" customFormat="false" ht="12.75" hidden="false" customHeight="false" outlineLevel="0" collapsed="false">
      <c r="A1008" s="3" t="n">
        <v>37476</v>
      </c>
      <c r="B1008" s="2" t="n">
        <v>0.428414351851852</v>
      </c>
      <c r="C1008" s="1" t="n">
        <v>34</v>
      </c>
      <c r="D1008" s="1" t="n">
        <v>16</v>
      </c>
      <c r="E1008" s="1" t="n">
        <v>32</v>
      </c>
      <c r="G1008" s="4" t="n">
        <f aca="false">C1008*230*0.001</f>
        <v>7.82</v>
      </c>
      <c r="H1008" s="4" t="n">
        <f aca="false">D1008*230*0.001</f>
        <v>3.68</v>
      </c>
      <c r="I1008" s="4" t="n">
        <f aca="false">E1008*230*0.001</f>
        <v>7.36</v>
      </c>
      <c r="O1008" s="1"/>
      <c r="P1008" s="1"/>
      <c r="Q1008" s="1"/>
    </row>
    <row r="1009" customFormat="false" ht="12.75" hidden="false" customHeight="false" outlineLevel="0" collapsed="false">
      <c r="A1009" s="3" t="n">
        <v>37476</v>
      </c>
      <c r="B1009" s="2" t="n">
        <v>0.429108796296296</v>
      </c>
      <c r="C1009" s="1" t="n">
        <v>34</v>
      </c>
      <c r="D1009" s="1" t="n">
        <v>16</v>
      </c>
      <c r="E1009" s="1" t="n">
        <v>34</v>
      </c>
      <c r="G1009" s="4" t="n">
        <f aca="false">C1009*230*0.001</f>
        <v>7.82</v>
      </c>
      <c r="H1009" s="4" t="n">
        <f aca="false">D1009*230*0.001</f>
        <v>3.68</v>
      </c>
      <c r="I1009" s="4" t="n">
        <f aca="false">E1009*230*0.001</f>
        <v>7.82</v>
      </c>
      <c r="O1009" s="1"/>
      <c r="P1009" s="1"/>
      <c r="Q1009" s="1"/>
    </row>
    <row r="1010" customFormat="false" ht="12.75" hidden="false" customHeight="false" outlineLevel="0" collapsed="false">
      <c r="A1010" s="3" t="n">
        <v>37476</v>
      </c>
      <c r="B1010" s="2" t="n">
        <v>0.429803240740741</v>
      </c>
      <c r="C1010" s="1" t="n">
        <v>34</v>
      </c>
      <c r="D1010" s="1" t="n">
        <v>16</v>
      </c>
      <c r="E1010" s="1" t="n">
        <v>34</v>
      </c>
      <c r="G1010" s="4" t="n">
        <f aca="false">C1010*230*0.001</f>
        <v>7.82</v>
      </c>
      <c r="H1010" s="4" t="n">
        <f aca="false">D1010*230*0.001</f>
        <v>3.68</v>
      </c>
      <c r="I1010" s="4" t="n">
        <f aca="false">E1010*230*0.001</f>
        <v>7.82</v>
      </c>
      <c r="O1010" s="1"/>
      <c r="P1010" s="1"/>
      <c r="Q1010" s="1"/>
    </row>
    <row r="1011" customFormat="false" ht="12.75" hidden="false" customHeight="false" outlineLevel="0" collapsed="false">
      <c r="A1011" s="3" t="n">
        <v>37476</v>
      </c>
      <c r="B1011" s="2" t="n">
        <v>0.430497685185185</v>
      </c>
      <c r="C1011" s="1" t="n">
        <v>22</v>
      </c>
      <c r="D1011" s="1" t="n">
        <v>16</v>
      </c>
      <c r="E1011" s="1" t="n">
        <v>34</v>
      </c>
      <c r="G1011" s="4" t="n">
        <f aca="false">C1011*230*0.001</f>
        <v>5.06</v>
      </c>
      <c r="H1011" s="4" t="n">
        <f aca="false">D1011*230*0.001</f>
        <v>3.68</v>
      </c>
      <c r="I1011" s="4" t="n">
        <f aca="false">E1011*230*0.001</f>
        <v>7.82</v>
      </c>
      <c r="O1011" s="1"/>
      <c r="P1011" s="1"/>
      <c r="Q1011" s="1"/>
    </row>
    <row r="1012" customFormat="false" ht="12.75" hidden="false" customHeight="false" outlineLevel="0" collapsed="false">
      <c r="A1012" s="3" t="n">
        <v>37476</v>
      </c>
      <c r="B1012" s="2" t="n">
        <v>0.43119212962963</v>
      </c>
      <c r="C1012" s="1" t="n">
        <v>34</v>
      </c>
      <c r="D1012" s="1" t="n">
        <v>16</v>
      </c>
      <c r="E1012" s="1" t="n">
        <v>34</v>
      </c>
      <c r="G1012" s="4" t="n">
        <f aca="false">C1012*230*0.001</f>
        <v>7.82</v>
      </c>
      <c r="H1012" s="4" t="n">
        <f aca="false">D1012*230*0.001</f>
        <v>3.68</v>
      </c>
      <c r="I1012" s="4" t="n">
        <f aca="false">E1012*230*0.001</f>
        <v>7.82</v>
      </c>
      <c r="O1012" s="1"/>
      <c r="P1012" s="1"/>
      <c r="Q1012" s="1"/>
    </row>
    <row r="1013" customFormat="false" ht="12.75" hidden="false" customHeight="false" outlineLevel="0" collapsed="false">
      <c r="A1013" s="3" t="n">
        <v>37476</v>
      </c>
      <c r="B1013" s="2" t="n">
        <v>0.431886574074074</v>
      </c>
      <c r="C1013" s="1" t="n">
        <v>34</v>
      </c>
      <c r="D1013" s="1" t="n">
        <v>16</v>
      </c>
      <c r="E1013" s="1" t="n">
        <v>32</v>
      </c>
      <c r="G1013" s="4" t="n">
        <f aca="false">C1013*230*0.001</f>
        <v>7.82</v>
      </c>
      <c r="H1013" s="4" t="n">
        <f aca="false">D1013*230*0.001</f>
        <v>3.68</v>
      </c>
      <c r="I1013" s="4" t="n">
        <f aca="false">E1013*230*0.001</f>
        <v>7.36</v>
      </c>
      <c r="O1013" s="1"/>
      <c r="P1013" s="1"/>
      <c r="Q1013" s="1"/>
    </row>
    <row r="1014" customFormat="false" ht="12.75" hidden="false" customHeight="false" outlineLevel="0" collapsed="false">
      <c r="A1014" s="3" t="n">
        <v>37476</v>
      </c>
      <c r="B1014" s="2" t="n">
        <v>0.432581018518519</v>
      </c>
      <c r="C1014" s="1" t="n">
        <v>15</v>
      </c>
      <c r="D1014" s="1" t="n">
        <v>16</v>
      </c>
      <c r="E1014" s="1" t="n">
        <v>34</v>
      </c>
      <c r="G1014" s="4" t="n">
        <f aca="false">C1014*230*0.001</f>
        <v>3.45</v>
      </c>
      <c r="H1014" s="4" t="n">
        <f aca="false">D1014*230*0.001</f>
        <v>3.68</v>
      </c>
      <c r="I1014" s="4" t="n">
        <f aca="false">E1014*230*0.001</f>
        <v>7.82</v>
      </c>
      <c r="O1014" s="1"/>
      <c r="P1014" s="1"/>
      <c r="Q1014" s="1"/>
    </row>
    <row r="1015" customFormat="false" ht="12.75" hidden="false" customHeight="false" outlineLevel="0" collapsed="false">
      <c r="A1015" s="3" t="n">
        <v>37476</v>
      </c>
      <c r="B1015" s="2" t="n">
        <v>0.433275462962963</v>
      </c>
      <c r="C1015" s="1" t="n">
        <v>15</v>
      </c>
      <c r="D1015" s="1" t="n">
        <v>16</v>
      </c>
      <c r="E1015" s="1" t="n">
        <v>34</v>
      </c>
      <c r="G1015" s="4" t="n">
        <f aca="false">C1015*230*0.001</f>
        <v>3.45</v>
      </c>
      <c r="H1015" s="4" t="n">
        <f aca="false">D1015*230*0.001</f>
        <v>3.68</v>
      </c>
      <c r="I1015" s="4" t="n">
        <f aca="false">E1015*230*0.001</f>
        <v>7.82</v>
      </c>
      <c r="O1015" s="1"/>
      <c r="P1015" s="1"/>
      <c r="Q1015" s="1"/>
    </row>
    <row r="1016" customFormat="false" ht="12.75" hidden="false" customHeight="false" outlineLevel="0" collapsed="false">
      <c r="A1016" s="3" t="n">
        <v>37476</v>
      </c>
      <c r="B1016" s="2" t="n">
        <v>0.433969907407407</v>
      </c>
      <c r="C1016" s="1" t="n">
        <v>15</v>
      </c>
      <c r="D1016" s="1" t="n">
        <v>16</v>
      </c>
      <c r="E1016" s="1" t="n">
        <v>32</v>
      </c>
      <c r="G1016" s="4" t="n">
        <f aca="false">C1016*230*0.001</f>
        <v>3.45</v>
      </c>
      <c r="H1016" s="4" t="n">
        <f aca="false">D1016*230*0.001</f>
        <v>3.68</v>
      </c>
      <c r="I1016" s="4" t="n">
        <f aca="false">E1016*230*0.001</f>
        <v>7.36</v>
      </c>
      <c r="O1016" s="1"/>
      <c r="P1016" s="1"/>
      <c r="Q1016" s="1"/>
    </row>
    <row r="1017" customFormat="false" ht="12.75" hidden="false" customHeight="false" outlineLevel="0" collapsed="false">
      <c r="A1017" s="3" t="n">
        <v>37476</v>
      </c>
      <c r="B1017" s="2" t="n">
        <v>0.434664351851852</v>
      </c>
      <c r="C1017" s="1" t="n">
        <v>15</v>
      </c>
      <c r="D1017" s="1" t="n">
        <v>16</v>
      </c>
      <c r="E1017" s="1" t="n">
        <v>34</v>
      </c>
      <c r="G1017" s="4" t="n">
        <f aca="false">C1017*230*0.001</f>
        <v>3.45</v>
      </c>
      <c r="H1017" s="4" t="n">
        <f aca="false">D1017*230*0.001</f>
        <v>3.68</v>
      </c>
      <c r="I1017" s="4" t="n">
        <f aca="false">E1017*230*0.001</f>
        <v>7.82</v>
      </c>
      <c r="O1017" s="1"/>
      <c r="P1017" s="1"/>
      <c r="Q1017" s="1"/>
    </row>
    <row r="1018" customFormat="false" ht="12.75" hidden="false" customHeight="false" outlineLevel="0" collapsed="false">
      <c r="A1018" s="3" t="n">
        <v>37476</v>
      </c>
      <c r="B1018" s="2" t="n">
        <v>0.435358796296296</v>
      </c>
      <c r="C1018" s="1" t="n">
        <v>15</v>
      </c>
      <c r="D1018" s="1" t="n">
        <v>16</v>
      </c>
      <c r="E1018" s="1" t="n">
        <v>34</v>
      </c>
      <c r="G1018" s="4" t="n">
        <f aca="false">C1018*230*0.001</f>
        <v>3.45</v>
      </c>
      <c r="H1018" s="4" t="n">
        <f aca="false">D1018*230*0.001</f>
        <v>3.68</v>
      </c>
      <c r="I1018" s="4" t="n">
        <f aca="false">E1018*230*0.001</f>
        <v>7.82</v>
      </c>
      <c r="O1018" s="1"/>
      <c r="P1018" s="1"/>
      <c r="Q1018" s="1"/>
    </row>
    <row r="1019" customFormat="false" ht="12.75" hidden="false" customHeight="false" outlineLevel="0" collapsed="false">
      <c r="A1019" s="3" t="n">
        <v>37476</v>
      </c>
      <c r="B1019" s="2" t="n">
        <v>0.436053240740741</v>
      </c>
      <c r="C1019" s="1" t="n">
        <v>39</v>
      </c>
      <c r="D1019" s="1" t="n">
        <v>16</v>
      </c>
      <c r="E1019" s="1" t="n">
        <v>32</v>
      </c>
      <c r="G1019" s="4" t="n">
        <f aca="false">C1019*230*0.001</f>
        <v>8.97</v>
      </c>
      <c r="H1019" s="4" t="n">
        <f aca="false">D1019*230*0.001</f>
        <v>3.68</v>
      </c>
      <c r="I1019" s="4" t="n">
        <f aca="false">E1019*230*0.001</f>
        <v>7.36</v>
      </c>
      <c r="O1019" s="1"/>
      <c r="P1019" s="1"/>
      <c r="Q1019" s="1"/>
    </row>
    <row r="1020" customFormat="false" ht="12.75" hidden="false" customHeight="false" outlineLevel="0" collapsed="false">
      <c r="A1020" s="3" t="n">
        <v>37476</v>
      </c>
      <c r="B1020" s="2" t="n">
        <v>0.436747685185185</v>
      </c>
      <c r="C1020" s="1" t="n">
        <v>39</v>
      </c>
      <c r="D1020" s="1" t="n">
        <v>16</v>
      </c>
      <c r="E1020" s="1" t="n">
        <v>34</v>
      </c>
      <c r="G1020" s="4" t="n">
        <f aca="false">C1020*230*0.001</f>
        <v>8.97</v>
      </c>
      <c r="H1020" s="4" t="n">
        <f aca="false">D1020*230*0.001</f>
        <v>3.68</v>
      </c>
      <c r="I1020" s="4" t="n">
        <f aca="false">E1020*230*0.001</f>
        <v>7.82</v>
      </c>
      <c r="O1020" s="1"/>
      <c r="P1020" s="1"/>
      <c r="Q1020" s="1"/>
    </row>
    <row r="1021" customFormat="false" ht="12.75" hidden="false" customHeight="false" outlineLevel="0" collapsed="false">
      <c r="A1021" s="3" t="n">
        <v>37476</v>
      </c>
      <c r="B1021" s="2" t="n">
        <v>0.43744212962963</v>
      </c>
      <c r="C1021" s="1" t="n">
        <v>37</v>
      </c>
      <c r="D1021" s="1" t="n">
        <v>20</v>
      </c>
      <c r="E1021" s="1" t="n">
        <v>34</v>
      </c>
      <c r="G1021" s="4" t="n">
        <f aca="false">C1021*230*0.001</f>
        <v>8.51</v>
      </c>
      <c r="H1021" s="4" t="n">
        <f aca="false">D1021*230*0.001</f>
        <v>4.6</v>
      </c>
      <c r="I1021" s="4" t="n">
        <f aca="false">E1021*230*0.001</f>
        <v>7.82</v>
      </c>
      <c r="O1021" s="1"/>
      <c r="P1021" s="1"/>
      <c r="Q1021" s="1"/>
    </row>
    <row r="1022" customFormat="false" ht="12.75" hidden="false" customHeight="false" outlineLevel="0" collapsed="false">
      <c r="A1022" s="3" t="n">
        <v>37476</v>
      </c>
      <c r="B1022" s="2" t="n">
        <v>0.438136574074074</v>
      </c>
      <c r="C1022" s="1" t="n">
        <v>15</v>
      </c>
      <c r="D1022" s="1" t="n">
        <v>16</v>
      </c>
      <c r="E1022" s="1" t="n">
        <v>34</v>
      </c>
      <c r="G1022" s="4" t="n">
        <f aca="false">C1022*230*0.001</f>
        <v>3.45</v>
      </c>
      <c r="H1022" s="4" t="n">
        <f aca="false">D1022*230*0.001</f>
        <v>3.68</v>
      </c>
      <c r="I1022" s="4" t="n">
        <f aca="false">E1022*230*0.001</f>
        <v>7.82</v>
      </c>
      <c r="O1022" s="1"/>
      <c r="P1022" s="1"/>
      <c r="Q1022" s="1"/>
    </row>
    <row r="1023" customFormat="false" ht="12.75" hidden="false" customHeight="false" outlineLevel="0" collapsed="false">
      <c r="A1023" s="3" t="n">
        <v>37476</v>
      </c>
      <c r="B1023" s="2" t="n">
        <v>0.438831018518519</v>
      </c>
      <c r="C1023" s="1" t="n">
        <v>15</v>
      </c>
      <c r="D1023" s="1" t="n">
        <v>16</v>
      </c>
      <c r="E1023" s="1" t="n">
        <v>37</v>
      </c>
      <c r="G1023" s="4" t="n">
        <f aca="false">C1023*230*0.001</f>
        <v>3.45</v>
      </c>
      <c r="H1023" s="4" t="n">
        <f aca="false">D1023*230*0.001</f>
        <v>3.68</v>
      </c>
      <c r="I1023" s="4" t="n">
        <f aca="false">E1023*230*0.001</f>
        <v>8.51</v>
      </c>
      <c r="O1023" s="1"/>
      <c r="P1023" s="1"/>
      <c r="Q1023" s="1"/>
    </row>
    <row r="1024" customFormat="false" ht="12.75" hidden="false" customHeight="false" outlineLevel="0" collapsed="false">
      <c r="A1024" s="3" t="n">
        <v>37476</v>
      </c>
      <c r="B1024" s="2" t="n">
        <v>0.439525462962963</v>
      </c>
      <c r="C1024" s="1" t="n">
        <v>15</v>
      </c>
      <c r="D1024" s="1" t="n">
        <v>19</v>
      </c>
      <c r="E1024" s="1" t="n">
        <v>34</v>
      </c>
      <c r="G1024" s="4" t="n">
        <f aca="false">C1024*230*0.001</f>
        <v>3.45</v>
      </c>
      <c r="H1024" s="4" t="n">
        <f aca="false">D1024*230*0.001</f>
        <v>4.37</v>
      </c>
      <c r="I1024" s="4" t="n">
        <f aca="false">E1024*230*0.001</f>
        <v>7.82</v>
      </c>
      <c r="O1024" s="1"/>
      <c r="P1024" s="1"/>
      <c r="Q1024" s="1"/>
    </row>
    <row r="1025" customFormat="false" ht="12.75" hidden="false" customHeight="false" outlineLevel="0" collapsed="false">
      <c r="A1025" s="3" t="n">
        <v>37476</v>
      </c>
      <c r="B1025" s="2" t="n">
        <v>0.440219907407407</v>
      </c>
      <c r="C1025" s="1" t="n">
        <v>15</v>
      </c>
      <c r="D1025" s="1" t="n">
        <v>16</v>
      </c>
      <c r="E1025" s="1" t="n">
        <v>39</v>
      </c>
      <c r="G1025" s="4" t="n">
        <f aca="false">C1025*230*0.001</f>
        <v>3.45</v>
      </c>
      <c r="H1025" s="4" t="n">
        <f aca="false">D1025*230*0.001</f>
        <v>3.68</v>
      </c>
      <c r="I1025" s="4" t="n">
        <f aca="false">E1025*230*0.001</f>
        <v>8.97</v>
      </c>
      <c r="O1025" s="1"/>
      <c r="P1025" s="1"/>
      <c r="Q1025" s="1"/>
    </row>
    <row r="1026" customFormat="false" ht="12.75" hidden="false" customHeight="false" outlineLevel="0" collapsed="false">
      <c r="A1026" s="3" t="n">
        <v>37476</v>
      </c>
      <c r="B1026" s="2" t="n">
        <v>0.440914351851852</v>
      </c>
      <c r="C1026" s="1" t="n">
        <v>15</v>
      </c>
      <c r="D1026" s="1" t="n">
        <v>16</v>
      </c>
      <c r="E1026" s="1" t="n">
        <v>32</v>
      </c>
      <c r="G1026" s="4" t="n">
        <f aca="false">C1026*230*0.001</f>
        <v>3.45</v>
      </c>
      <c r="H1026" s="4" t="n">
        <f aca="false">D1026*230*0.001</f>
        <v>3.68</v>
      </c>
      <c r="I1026" s="4" t="n">
        <f aca="false">E1026*230*0.001</f>
        <v>7.36</v>
      </c>
      <c r="O1026" s="1"/>
      <c r="P1026" s="1"/>
      <c r="Q1026" s="1"/>
    </row>
    <row r="1027" customFormat="false" ht="12.75" hidden="false" customHeight="false" outlineLevel="0" collapsed="false">
      <c r="A1027" s="3" t="n">
        <v>37476</v>
      </c>
      <c r="B1027" s="2" t="n">
        <v>0.441608796296296</v>
      </c>
      <c r="C1027" s="1" t="n">
        <v>15</v>
      </c>
      <c r="D1027" s="1" t="n">
        <v>18</v>
      </c>
      <c r="E1027" s="1" t="n">
        <v>34</v>
      </c>
      <c r="G1027" s="4" t="n">
        <f aca="false">C1027*230*0.001</f>
        <v>3.45</v>
      </c>
      <c r="H1027" s="4" t="n">
        <f aca="false">D1027*230*0.001</f>
        <v>4.14</v>
      </c>
      <c r="I1027" s="4" t="n">
        <f aca="false">E1027*230*0.001</f>
        <v>7.82</v>
      </c>
      <c r="O1027" s="1"/>
      <c r="P1027" s="1"/>
      <c r="Q1027" s="1"/>
    </row>
    <row r="1028" customFormat="false" ht="12.75" hidden="false" customHeight="false" outlineLevel="0" collapsed="false">
      <c r="A1028" s="3" t="n">
        <v>37476</v>
      </c>
      <c r="B1028" s="2" t="n">
        <v>0.442303240740741</v>
      </c>
      <c r="C1028" s="1" t="n">
        <v>15</v>
      </c>
      <c r="D1028" s="1" t="n">
        <v>18</v>
      </c>
      <c r="E1028" s="1" t="n">
        <v>32</v>
      </c>
      <c r="G1028" s="4" t="n">
        <f aca="false">C1028*230*0.001</f>
        <v>3.45</v>
      </c>
      <c r="H1028" s="4" t="n">
        <f aca="false">D1028*230*0.001</f>
        <v>4.14</v>
      </c>
      <c r="I1028" s="4" t="n">
        <f aca="false">E1028*230*0.001</f>
        <v>7.36</v>
      </c>
      <c r="O1028" s="1"/>
      <c r="P1028" s="1"/>
      <c r="Q1028" s="1"/>
    </row>
    <row r="1029" customFormat="false" ht="12.75" hidden="false" customHeight="false" outlineLevel="0" collapsed="false">
      <c r="A1029" s="3" t="n">
        <v>37476</v>
      </c>
      <c r="B1029" s="2" t="n">
        <v>0.442997685185185</v>
      </c>
      <c r="C1029" s="1" t="n">
        <v>27</v>
      </c>
      <c r="D1029" s="1" t="n">
        <v>16</v>
      </c>
      <c r="E1029" s="1" t="n">
        <v>34</v>
      </c>
      <c r="G1029" s="4" t="n">
        <f aca="false">C1029*230*0.001</f>
        <v>6.21</v>
      </c>
      <c r="H1029" s="4" t="n">
        <f aca="false">D1029*230*0.001</f>
        <v>3.68</v>
      </c>
      <c r="I1029" s="4" t="n">
        <f aca="false">E1029*230*0.001</f>
        <v>7.82</v>
      </c>
      <c r="O1029" s="1"/>
      <c r="P1029" s="1"/>
      <c r="Q1029" s="1"/>
    </row>
    <row r="1030" customFormat="false" ht="12.75" hidden="false" customHeight="false" outlineLevel="0" collapsed="false">
      <c r="A1030" s="3" t="n">
        <v>37476</v>
      </c>
      <c r="B1030" s="2" t="n">
        <v>0.44369212962963</v>
      </c>
      <c r="C1030" s="1" t="n">
        <v>37</v>
      </c>
      <c r="D1030" s="1" t="n">
        <v>16</v>
      </c>
      <c r="E1030" s="1" t="n">
        <v>34</v>
      </c>
      <c r="G1030" s="4" t="n">
        <f aca="false">C1030*230*0.001</f>
        <v>8.51</v>
      </c>
      <c r="H1030" s="4" t="n">
        <f aca="false">D1030*230*0.001</f>
        <v>3.68</v>
      </c>
      <c r="I1030" s="4" t="n">
        <f aca="false">E1030*230*0.001</f>
        <v>7.82</v>
      </c>
      <c r="O1030" s="1"/>
      <c r="P1030" s="1"/>
      <c r="Q1030" s="1"/>
    </row>
    <row r="1031" customFormat="false" ht="12.75" hidden="false" customHeight="false" outlineLevel="0" collapsed="false">
      <c r="A1031" s="3" t="n">
        <v>37476</v>
      </c>
      <c r="B1031" s="2" t="n">
        <v>0.444386574074074</v>
      </c>
      <c r="C1031" s="1" t="n">
        <v>27</v>
      </c>
      <c r="D1031" s="1" t="n">
        <v>18</v>
      </c>
      <c r="E1031" s="1" t="n">
        <v>32</v>
      </c>
      <c r="G1031" s="4" t="n">
        <f aca="false">C1031*230*0.001</f>
        <v>6.21</v>
      </c>
      <c r="H1031" s="4" t="n">
        <f aca="false">D1031*230*0.001</f>
        <v>4.14</v>
      </c>
      <c r="I1031" s="4" t="n">
        <f aca="false">E1031*230*0.001</f>
        <v>7.36</v>
      </c>
      <c r="O1031" s="1"/>
      <c r="P1031" s="1"/>
      <c r="Q1031" s="1"/>
    </row>
    <row r="1032" customFormat="false" ht="12.75" hidden="false" customHeight="false" outlineLevel="0" collapsed="false">
      <c r="A1032" s="3" t="n">
        <v>37476</v>
      </c>
      <c r="B1032" s="2" t="n">
        <v>0.445081018518519</v>
      </c>
      <c r="C1032" s="1" t="n">
        <v>15</v>
      </c>
      <c r="D1032" s="1" t="n">
        <v>18</v>
      </c>
      <c r="E1032" s="1" t="n">
        <v>34</v>
      </c>
      <c r="G1032" s="4" t="n">
        <f aca="false">C1032*230*0.001</f>
        <v>3.45</v>
      </c>
      <c r="H1032" s="4" t="n">
        <f aca="false">D1032*230*0.001</f>
        <v>4.14</v>
      </c>
      <c r="I1032" s="4" t="n">
        <f aca="false">E1032*230*0.001</f>
        <v>7.82</v>
      </c>
      <c r="O1032" s="1"/>
      <c r="P1032" s="1"/>
      <c r="Q1032" s="1"/>
    </row>
    <row r="1033" customFormat="false" ht="12.75" hidden="false" customHeight="false" outlineLevel="0" collapsed="false">
      <c r="A1033" s="3" t="n">
        <v>37476</v>
      </c>
      <c r="B1033" s="2" t="n">
        <v>0.445775462962963</v>
      </c>
      <c r="C1033" s="1" t="n">
        <v>27</v>
      </c>
      <c r="D1033" s="1" t="n">
        <v>16</v>
      </c>
      <c r="E1033" s="1" t="n">
        <v>34</v>
      </c>
      <c r="G1033" s="4" t="n">
        <f aca="false">C1033*230*0.001</f>
        <v>6.21</v>
      </c>
      <c r="H1033" s="4" t="n">
        <f aca="false">D1033*230*0.001</f>
        <v>3.68</v>
      </c>
      <c r="I1033" s="4" t="n">
        <f aca="false">E1033*230*0.001</f>
        <v>7.82</v>
      </c>
      <c r="O1033" s="1"/>
      <c r="P1033" s="1"/>
      <c r="Q1033" s="1"/>
    </row>
    <row r="1034" customFormat="false" ht="12.75" hidden="false" customHeight="false" outlineLevel="0" collapsed="false">
      <c r="A1034" s="3" t="n">
        <v>37476</v>
      </c>
      <c r="B1034" s="2" t="n">
        <v>0.446469907407407</v>
      </c>
      <c r="C1034" s="1" t="n">
        <v>15</v>
      </c>
      <c r="D1034" s="1" t="n">
        <v>16</v>
      </c>
      <c r="E1034" s="1" t="n">
        <v>34</v>
      </c>
      <c r="G1034" s="4" t="n">
        <f aca="false">C1034*230*0.001</f>
        <v>3.45</v>
      </c>
      <c r="H1034" s="4" t="n">
        <f aca="false">D1034*230*0.001</f>
        <v>3.68</v>
      </c>
      <c r="I1034" s="4" t="n">
        <f aca="false">E1034*230*0.001</f>
        <v>7.82</v>
      </c>
      <c r="O1034" s="1"/>
      <c r="P1034" s="1"/>
      <c r="Q1034" s="1"/>
    </row>
    <row r="1035" customFormat="false" ht="12.75" hidden="false" customHeight="false" outlineLevel="0" collapsed="false">
      <c r="A1035" s="3" t="n">
        <v>37476</v>
      </c>
      <c r="B1035" s="2" t="n">
        <v>0.447164351851852</v>
      </c>
      <c r="C1035" s="1" t="n">
        <v>27</v>
      </c>
      <c r="D1035" s="1" t="n">
        <v>16</v>
      </c>
      <c r="E1035" s="1" t="n">
        <v>34</v>
      </c>
      <c r="G1035" s="4" t="n">
        <f aca="false">C1035*230*0.001</f>
        <v>6.21</v>
      </c>
      <c r="H1035" s="4" t="n">
        <f aca="false">D1035*230*0.001</f>
        <v>3.68</v>
      </c>
      <c r="I1035" s="4" t="n">
        <f aca="false">E1035*230*0.001</f>
        <v>7.82</v>
      </c>
      <c r="O1035" s="1"/>
      <c r="P1035" s="1"/>
      <c r="Q1035" s="1"/>
    </row>
    <row r="1036" customFormat="false" ht="12.75" hidden="false" customHeight="false" outlineLevel="0" collapsed="false">
      <c r="A1036" s="3" t="n">
        <v>37476</v>
      </c>
      <c r="B1036" s="2" t="n">
        <v>0.447858796296296</v>
      </c>
      <c r="C1036" s="1" t="n">
        <v>27</v>
      </c>
      <c r="D1036" s="1" t="n">
        <v>16</v>
      </c>
      <c r="E1036" s="1" t="n">
        <v>34</v>
      </c>
      <c r="G1036" s="4" t="n">
        <f aca="false">C1036*230*0.001</f>
        <v>6.21</v>
      </c>
      <c r="H1036" s="4" t="n">
        <f aca="false">D1036*230*0.001</f>
        <v>3.68</v>
      </c>
      <c r="I1036" s="4" t="n">
        <f aca="false">E1036*230*0.001</f>
        <v>7.82</v>
      </c>
      <c r="O1036" s="1"/>
      <c r="P1036" s="1"/>
      <c r="Q1036" s="1"/>
    </row>
    <row r="1037" customFormat="false" ht="12.75" hidden="false" customHeight="false" outlineLevel="0" collapsed="false">
      <c r="A1037" s="3" t="n">
        <v>37476</v>
      </c>
      <c r="B1037" s="2" t="n">
        <v>0.448553240740741</v>
      </c>
      <c r="C1037" s="1" t="n">
        <v>27</v>
      </c>
      <c r="D1037" s="1" t="n">
        <v>16</v>
      </c>
      <c r="E1037" s="1" t="n">
        <v>34</v>
      </c>
      <c r="G1037" s="4" t="n">
        <f aca="false">C1037*230*0.001</f>
        <v>6.21</v>
      </c>
      <c r="H1037" s="4" t="n">
        <f aca="false">D1037*230*0.001</f>
        <v>3.68</v>
      </c>
      <c r="I1037" s="4" t="n">
        <f aca="false">E1037*230*0.001</f>
        <v>7.82</v>
      </c>
      <c r="O1037" s="1"/>
      <c r="P1037" s="1"/>
      <c r="Q1037" s="1"/>
    </row>
    <row r="1038" customFormat="false" ht="12.75" hidden="false" customHeight="false" outlineLevel="0" collapsed="false">
      <c r="A1038" s="3" t="n">
        <v>37476</v>
      </c>
      <c r="B1038" s="2" t="n">
        <v>0.449247685185185</v>
      </c>
      <c r="C1038" s="1" t="n">
        <v>15</v>
      </c>
      <c r="D1038" s="1" t="n">
        <v>18</v>
      </c>
      <c r="E1038" s="1" t="n">
        <v>34</v>
      </c>
      <c r="G1038" s="4" t="n">
        <f aca="false">C1038*230*0.001</f>
        <v>3.45</v>
      </c>
      <c r="H1038" s="4" t="n">
        <f aca="false">D1038*230*0.001</f>
        <v>4.14</v>
      </c>
      <c r="I1038" s="4" t="n">
        <f aca="false">E1038*230*0.001</f>
        <v>7.82</v>
      </c>
      <c r="O1038" s="1"/>
      <c r="P1038" s="1"/>
      <c r="Q1038" s="1"/>
    </row>
    <row r="1039" customFormat="false" ht="12.75" hidden="false" customHeight="false" outlineLevel="0" collapsed="false">
      <c r="A1039" s="3" t="n">
        <v>37476</v>
      </c>
      <c r="B1039" s="2" t="n">
        <v>0.44994212962963</v>
      </c>
      <c r="C1039" s="1" t="n">
        <v>15</v>
      </c>
      <c r="D1039" s="1" t="n">
        <v>16</v>
      </c>
      <c r="E1039" s="1" t="n">
        <v>34</v>
      </c>
      <c r="G1039" s="4" t="n">
        <f aca="false">C1039*230*0.001</f>
        <v>3.45</v>
      </c>
      <c r="H1039" s="4" t="n">
        <f aca="false">D1039*230*0.001</f>
        <v>3.68</v>
      </c>
      <c r="I1039" s="4" t="n">
        <f aca="false">E1039*230*0.001</f>
        <v>7.82</v>
      </c>
      <c r="O1039" s="1"/>
      <c r="P1039" s="1"/>
      <c r="Q1039" s="1"/>
    </row>
    <row r="1040" customFormat="false" ht="12.75" hidden="false" customHeight="false" outlineLevel="0" collapsed="false">
      <c r="A1040" s="3" t="n">
        <v>37476</v>
      </c>
      <c r="B1040" s="2" t="n">
        <v>0.450636574074074</v>
      </c>
      <c r="C1040" s="1" t="n">
        <v>15</v>
      </c>
      <c r="D1040" s="1" t="n">
        <v>19</v>
      </c>
      <c r="E1040" s="1" t="n">
        <v>34</v>
      </c>
      <c r="G1040" s="4" t="n">
        <f aca="false">C1040*230*0.001</f>
        <v>3.45</v>
      </c>
      <c r="H1040" s="4" t="n">
        <f aca="false">D1040*230*0.001</f>
        <v>4.37</v>
      </c>
      <c r="I1040" s="4" t="n">
        <f aca="false">E1040*230*0.001</f>
        <v>7.82</v>
      </c>
      <c r="O1040" s="1"/>
      <c r="P1040" s="1"/>
      <c r="Q1040" s="1"/>
    </row>
    <row r="1041" customFormat="false" ht="12.75" hidden="false" customHeight="false" outlineLevel="0" collapsed="false">
      <c r="A1041" s="3" t="n">
        <v>37476</v>
      </c>
      <c r="B1041" s="2" t="n">
        <v>0.451331018518519</v>
      </c>
      <c r="C1041" s="1" t="n">
        <v>3</v>
      </c>
      <c r="D1041" s="1" t="n">
        <v>16</v>
      </c>
      <c r="E1041" s="1" t="n">
        <v>34</v>
      </c>
      <c r="G1041" s="4" t="n">
        <f aca="false">C1041*230*0.001</f>
        <v>0.69</v>
      </c>
      <c r="H1041" s="4" t="n">
        <f aca="false">D1041*230*0.001</f>
        <v>3.68</v>
      </c>
      <c r="I1041" s="4" t="n">
        <f aca="false">E1041*230*0.001</f>
        <v>7.82</v>
      </c>
      <c r="O1041" s="1"/>
      <c r="P1041" s="1"/>
      <c r="Q1041" s="1"/>
    </row>
    <row r="1042" customFormat="false" ht="12.75" hidden="false" customHeight="false" outlineLevel="0" collapsed="false">
      <c r="A1042" s="3" t="n">
        <v>37476</v>
      </c>
      <c r="B1042" s="2" t="n">
        <v>0.452025462962963</v>
      </c>
      <c r="C1042" s="1" t="n">
        <v>13</v>
      </c>
      <c r="D1042" s="1" t="n">
        <v>16</v>
      </c>
      <c r="E1042" s="1" t="n">
        <v>34</v>
      </c>
      <c r="G1042" s="4" t="n">
        <f aca="false">C1042*230*0.001</f>
        <v>2.99</v>
      </c>
      <c r="H1042" s="4" t="n">
        <f aca="false">D1042*230*0.001</f>
        <v>3.68</v>
      </c>
      <c r="I1042" s="4" t="n">
        <f aca="false">E1042*230*0.001</f>
        <v>7.82</v>
      </c>
      <c r="O1042" s="1"/>
      <c r="P1042" s="1"/>
      <c r="Q1042" s="1"/>
    </row>
    <row r="1043" customFormat="false" ht="12.75" hidden="false" customHeight="false" outlineLevel="0" collapsed="false">
      <c r="A1043" s="3" t="n">
        <v>37476</v>
      </c>
      <c r="B1043" s="2" t="n">
        <v>0.452719907407407</v>
      </c>
      <c r="C1043" s="1" t="n">
        <v>13</v>
      </c>
      <c r="D1043" s="1" t="n">
        <v>16</v>
      </c>
      <c r="E1043" s="1" t="n">
        <v>34</v>
      </c>
      <c r="G1043" s="4" t="n">
        <f aca="false">C1043*230*0.001</f>
        <v>2.99</v>
      </c>
      <c r="H1043" s="4" t="n">
        <f aca="false">D1043*230*0.001</f>
        <v>3.68</v>
      </c>
      <c r="I1043" s="4" t="n">
        <f aca="false">E1043*230*0.001</f>
        <v>7.82</v>
      </c>
      <c r="O1043" s="1"/>
      <c r="P1043" s="1"/>
      <c r="Q1043" s="1"/>
    </row>
    <row r="1044" customFormat="false" ht="12.75" hidden="false" customHeight="false" outlineLevel="0" collapsed="false">
      <c r="A1044" s="3" t="n">
        <v>37476</v>
      </c>
      <c r="B1044" s="2" t="n">
        <v>0.453414351851852</v>
      </c>
      <c r="C1044" s="1" t="n">
        <v>3</v>
      </c>
      <c r="D1044" s="1" t="n">
        <v>16</v>
      </c>
      <c r="E1044" s="1" t="n">
        <v>34</v>
      </c>
      <c r="G1044" s="4" t="n">
        <f aca="false">C1044*230*0.001</f>
        <v>0.69</v>
      </c>
      <c r="H1044" s="4" t="n">
        <f aca="false">D1044*230*0.001</f>
        <v>3.68</v>
      </c>
      <c r="I1044" s="4" t="n">
        <f aca="false">E1044*230*0.001</f>
        <v>7.82</v>
      </c>
      <c r="O1044" s="1"/>
      <c r="P1044" s="1"/>
      <c r="Q1044" s="1"/>
    </row>
    <row r="1045" customFormat="false" ht="12.75" hidden="false" customHeight="false" outlineLevel="0" collapsed="false">
      <c r="A1045" s="3" t="n">
        <v>37476</v>
      </c>
      <c r="B1045" s="2" t="n">
        <v>0.454108796296296</v>
      </c>
      <c r="C1045" s="1" t="n">
        <v>27</v>
      </c>
      <c r="D1045" s="1" t="n">
        <v>16</v>
      </c>
      <c r="E1045" s="1" t="n">
        <v>34</v>
      </c>
      <c r="G1045" s="4" t="n">
        <f aca="false">C1045*230*0.001</f>
        <v>6.21</v>
      </c>
      <c r="H1045" s="4" t="n">
        <f aca="false">D1045*230*0.001</f>
        <v>3.68</v>
      </c>
      <c r="I1045" s="4" t="n">
        <f aca="false">E1045*230*0.001</f>
        <v>7.82</v>
      </c>
      <c r="O1045" s="1"/>
      <c r="P1045" s="1"/>
      <c r="Q1045" s="1"/>
    </row>
    <row r="1046" customFormat="false" ht="12.75" hidden="false" customHeight="false" outlineLevel="0" collapsed="false">
      <c r="A1046" s="3" t="n">
        <v>37476</v>
      </c>
      <c r="B1046" s="2" t="n">
        <v>0.454803240740741</v>
      </c>
      <c r="C1046" s="1" t="n">
        <v>15</v>
      </c>
      <c r="D1046" s="1" t="n">
        <v>16</v>
      </c>
      <c r="E1046" s="1" t="n">
        <v>34</v>
      </c>
      <c r="G1046" s="4" t="n">
        <f aca="false">C1046*230*0.001</f>
        <v>3.45</v>
      </c>
      <c r="H1046" s="4" t="n">
        <f aca="false">D1046*230*0.001</f>
        <v>3.68</v>
      </c>
      <c r="I1046" s="4" t="n">
        <f aca="false">E1046*230*0.001</f>
        <v>7.82</v>
      </c>
      <c r="O1046" s="1"/>
      <c r="P1046" s="1"/>
      <c r="Q1046" s="1"/>
    </row>
    <row r="1047" customFormat="false" ht="12.75" hidden="false" customHeight="false" outlineLevel="0" collapsed="false">
      <c r="A1047" s="3" t="n">
        <v>37476</v>
      </c>
      <c r="B1047" s="2" t="n">
        <v>0.455497685185185</v>
      </c>
      <c r="C1047" s="1" t="n">
        <v>15</v>
      </c>
      <c r="D1047" s="1" t="n">
        <v>19</v>
      </c>
      <c r="E1047" s="1" t="n">
        <v>34</v>
      </c>
      <c r="G1047" s="4" t="n">
        <f aca="false">C1047*230*0.001</f>
        <v>3.45</v>
      </c>
      <c r="H1047" s="4" t="n">
        <f aca="false">D1047*230*0.001</f>
        <v>4.37</v>
      </c>
      <c r="I1047" s="4" t="n">
        <f aca="false">E1047*230*0.001</f>
        <v>7.82</v>
      </c>
      <c r="O1047" s="1"/>
      <c r="P1047" s="1"/>
      <c r="Q1047" s="1"/>
    </row>
    <row r="1048" customFormat="false" ht="12.75" hidden="false" customHeight="false" outlineLevel="0" collapsed="false">
      <c r="A1048" s="3" t="n">
        <v>37476</v>
      </c>
      <c r="B1048" s="2" t="n">
        <v>0.45619212962963</v>
      </c>
      <c r="C1048" s="1" t="n">
        <v>15</v>
      </c>
      <c r="D1048" s="1" t="n">
        <v>16</v>
      </c>
      <c r="E1048" s="1" t="n">
        <v>32</v>
      </c>
      <c r="G1048" s="4" t="n">
        <f aca="false">C1048*230*0.001</f>
        <v>3.45</v>
      </c>
      <c r="H1048" s="4" t="n">
        <f aca="false">D1048*230*0.001</f>
        <v>3.68</v>
      </c>
      <c r="I1048" s="4" t="n">
        <f aca="false">E1048*230*0.001</f>
        <v>7.36</v>
      </c>
      <c r="O1048" s="1"/>
      <c r="P1048" s="1"/>
      <c r="Q1048" s="1"/>
    </row>
    <row r="1049" customFormat="false" ht="12.75" hidden="false" customHeight="false" outlineLevel="0" collapsed="false">
      <c r="A1049" s="3" t="n">
        <v>37476</v>
      </c>
      <c r="B1049" s="2" t="n">
        <v>0.456886574074074</v>
      </c>
      <c r="C1049" s="1" t="n">
        <v>15</v>
      </c>
      <c r="D1049" s="1" t="n">
        <v>16</v>
      </c>
      <c r="E1049" s="1" t="n">
        <v>34</v>
      </c>
      <c r="G1049" s="4" t="n">
        <f aca="false">C1049*230*0.001</f>
        <v>3.45</v>
      </c>
      <c r="H1049" s="4" t="n">
        <f aca="false">D1049*230*0.001</f>
        <v>3.68</v>
      </c>
      <c r="I1049" s="4" t="n">
        <f aca="false">E1049*230*0.001</f>
        <v>7.82</v>
      </c>
      <c r="O1049" s="1"/>
      <c r="P1049" s="1"/>
      <c r="Q1049" s="1"/>
    </row>
    <row r="1050" customFormat="false" ht="12.75" hidden="false" customHeight="false" outlineLevel="0" collapsed="false">
      <c r="A1050" s="3" t="n">
        <v>37476</v>
      </c>
      <c r="B1050" s="2" t="n">
        <v>0.457581018518519</v>
      </c>
      <c r="C1050" s="1" t="n">
        <v>15</v>
      </c>
      <c r="D1050" s="1" t="n">
        <v>19</v>
      </c>
      <c r="E1050" s="1" t="n">
        <v>34</v>
      </c>
      <c r="G1050" s="4" t="n">
        <f aca="false">C1050*230*0.001</f>
        <v>3.45</v>
      </c>
      <c r="H1050" s="4" t="n">
        <f aca="false">D1050*230*0.001</f>
        <v>4.37</v>
      </c>
      <c r="I1050" s="4" t="n">
        <f aca="false">E1050*230*0.001</f>
        <v>7.82</v>
      </c>
      <c r="O1050" s="1"/>
      <c r="P1050" s="1"/>
      <c r="Q1050" s="1"/>
    </row>
    <row r="1051" customFormat="false" ht="12.75" hidden="false" customHeight="false" outlineLevel="0" collapsed="false">
      <c r="A1051" s="3" t="n">
        <v>37476</v>
      </c>
      <c r="B1051" s="2" t="n">
        <v>0.458275462962963</v>
      </c>
      <c r="C1051" s="1" t="n">
        <v>15</v>
      </c>
      <c r="D1051" s="1" t="n">
        <v>16</v>
      </c>
      <c r="E1051" s="1" t="n">
        <v>34</v>
      </c>
      <c r="G1051" s="4" t="n">
        <f aca="false">C1051*230*0.001</f>
        <v>3.45</v>
      </c>
      <c r="H1051" s="4" t="n">
        <f aca="false">D1051*230*0.001</f>
        <v>3.68</v>
      </c>
      <c r="I1051" s="4" t="n">
        <f aca="false">E1051*230*0.001</f>
        <v>7.82</v>
      </c>
      <c r="O1051" s="1"/>
      <c r="P1051" s="1"/>
      <c r="Q1051" s="1"/>
    </row>
    <row r="1052" customFormat="false" ht="12.75" hidden="false" customHeight="false" outlineLevel="0" collapsed="false">
      <c r="A1052" s="3" t="n">
        <v>37476</v>
      </c>
      <c r="B1052" s="2" t="n">
        <v>0.458969907407407</v>
      </c>
      <c r="C1052" s="1" t="n">
        <v>27</v>
      </c>
      <c r="D1052" s="1" t="n">
        <v>25</v>
      </c>
      <c r="E1052" s="1" t="n">
        <v>34</v>
      </c>
      <c r="G1052" s="4" t="n">
        <f aca="false">C1052*230*0.001</f>
        <v>6.21</v>
      </c>
      <c r="H1052" s="4" t="n">
        <f aca="false">D1052*230*0.001</f>
        <v>5.75</v>
      </c>
      <c r="I1052" s="4" t="n">
        <f aca="false">E1052*230*0.001</f>
        <v>7.82</v>
      </c>
      <c r="O1052" s="1"/>
      <c r="P1052" s="1"/>
      <c r="Q1052" s="1"/>
    </row>
    <row r="1053" customFormat="false" ht="12.75" hidden="false" customHeight="false" outlineLevel="0" collapsed="false">
      <c r="A1053" s="3" t="n">
        <v>37476</v>
      </c>
      <c r="B1053" s="2" t="n">
        <v>0.459664351851852</v>
      </c>
      <c r="C1053" s="1" t="n">
        <v>27</v>
      </c>
      <c r="D1053" s="1" t="n">
        <v>25</v>
      </c>
      <c r="E1053" s="1" t="n">
        <v>39</v>
      </c>
      <c r="G1053" s="4" t="n">
        <f aca="false">C1053*230*0.001</f>
        <v>6.21</v>
      </c>
      <c r="H1053" s="4" t="n">
        <f aca="false">D1053*230*0.001</f>
        <v>5.75</v>
      </c>
      <c r="I1053" s="4" t="n">
        <f aca="false">E1053*230*0.001</f>
        <v>8.97</v>
      </c>
      <c r="O1053" s="1"/>
      <c r="P1053" s="1"/>
      <c r="Q1053" s="1"/>
    </row>
    <row r="1054" customFormat="false" ht="12.75" hidden="false" customHeight="false" outlineLevel="0" collapsed="false">
      <c r="A1054" s="3" t="n">
        <v>37476</v>
      </c>
      <c r="B1054" s="2" t="n">
        <v>0.460358796296296</v>
      </c>
      <c r="C1054" s="1" t="n">
        <v>27</v>
      </c>
      <c r="D1054" s="1" t="n">
        <v>25</v>
      </c>
      <c r="E1054" s="1" t="n">
        <v>34</v>
      </c>
      <c r="G1054" s="4" t="n">
        <f aca="false">C1054*230*0.001</f>
        <v>6.21</v>
      </c>
      <c r="H1054" s="4" t="n">
        <f aca="false">D1054*230*0.001</f>
        <v>5.75</v>
      </c>
      <c r="I1054" s="4" t="n">
        <f aca="false">E1054*230*0.001</f>
        <v>7.82</v>
      </c>
      <c r="O1054" s="1"/>
      <c r="P1054" s="1"/>
      <c r="Q1054" s="1"/>
    </row>
    <row r="1055" customFormat="false" ht="12.75" hidden="false" customHeight="false" outlineLevel="0" collapsed="false">
      <c r="A1055" s="3" t="n">
        <v>37476</v>
      </c>
      <c r="B1055" s="2" t="n">
        <v>0.461053240740741</v>
      </c>
      <c r="C1055" s="1" t="n">
        <v>25</v>
      </c>
      <c r="D1055" s="1" t="n">
        <v>30</v>
      </c>
      <c r="E1055" s="1" t="n">
        <v>34</v>
      </c>
      <c r="G1055" s="4" t="n">
        <f aca="false">C1055*230*0.001</f>
        <v>5.75</v>
      </c>
      <c r="H1055" s="4" t="n">
        <f aca="false">D1055*230*0.001</f>
        <v>6.9</v>
      </c>
      <c r="I1055" s="4" t="n">
        <f aca="false">E1055*230*0.001</f>
        <v>7.82</v>
      </c>
      <c r="O1055" s="1"/>
      <c r="P1055" s="1"/>
      <c r="Q1055" s="1"/>
    </row>
    <row r="1056" customFormat="false" ht="12.75" hidden="false" customHeight="false" outlineLevel="0" collapsed="false">
      <c r="A1056" s="3" t="n">
        <v>37476</v>
      </c>
      <c r="B1056" s="2" t="n">
        <v>0.461747685185185</v>
      </c>
      <c r="C1056" s="1" t="n">
        <v>27</v>
      </c>
      <c r="D1056" s="1" t="n">
        <v>25</v>
      </c>
      <c r="E1056" s="1" t="n">
        <v>34</v>
      </c>
      <c r="G1056" s="4" t="n">
        <f aca="false">C1056*230*0.001</f>
        <v>6.21</v>
      </c>
      <c r="H1056" s="4" t="n">
        <f aca="false">D1056*230*0.001</f>
        <v>5.75</v>
      </c>
      <c r="I1056" s="4" t="n">
        <f aca="false">E1056*230*0.001</f>
        <v>7.82</v>
      </c>
      <c r="O1056" s="1"/>
      <c r="P1056" s="1"/>
      <c r="Q1056" s="1"/>
    </row>
    <row r="1057" customFormat="false" ht="12.75" hidden="false" customHeight="false" outlineLevel="0" collapsed="false">
      <c r="A1057" s="3" t="n">
        <v>37476</v>
      </c>
      <c r="B1057" s="2" t="n">
        <v>0.46244212962963</v>
      </c>
      <c r="C1057" s="1" t="n">
        <v>15</v>
      </c>
      <c r="D1057" s="1" t="n">
        <v>16</v>
      </c>
      <c r="E1057" s="1" t="n">
        <v>34</v>
      </c>
      <c r="G1057" s="4" t="n">
        <f aca="false">C1057*230*0.001</f>
        <v>3.45</v>
      </c>
      <c r="H1057" s="4" t="n">
        <f aca="false">D1057*230*0.001</f>
        <v>3.68</v>
      </c>
      <c r="I1057" s="4" t="n">
        <f aca="false">E1057*230*0.001</f>
        <v>7.82</v>
      </c>
      <c r="O1057" s="1"/>
      <c r="P1057" s="1"/>
      <c r="Q1057" s="1"/>
    </row>
    <row r="1058" customFormat="false" ht="12.75" hidden="false" customHeight="false" outlineLevel="0" collapsed="false">
      <c r="A1058" s="3" t="n">
        <v>37476</v>
      </c>
      <c r="B1058" s="2" t="n">
        <v>0.463136574074074</v>
      </c>
      <c r="C1058" s="1" t="n">
        <v>15</v>
      </c>
      <c r="D1058" s="1" t="n">
        <v>16</v>
      </c>
      <c r="E1058" s="1" t="n">
        <v>39</v>
      </c>
      <c r="G1058" s="4" t="n">
        <f aca="false">C1058*230*0.001</f>
        <v>3.45</v>
      </c>
      <c r="H1058" s="4" t="n">
        <f aca="false">D1058*230*0.001</f>
        <v>3.68</v>
      </c>
      <c r="I1058" s="4" t="n">
        <f aca="false">E1058*230*0.001</f>
        <v>8.97</v>
      </c>
      <c r="O1058" s="1"/>
      <c r="P1058" s="1"/>
      <c r="Q1058" s="1"/>
    </row>
    <row r="1059" customFormat="false" ht="12.75" hidden="false" customHeight="false" outlineLevel="0" collapsed="false">
      <c r="A1059" s="3" t="n">
        <v>37476</v>
      </c>
      <c r="B1059" s="2" t="n">
        <v>0.463831018518519</v>
      </c>
      <c r="C1059" s="1" t="n">
        <v>15</v>
      </c>
      <c r="D1059" s="1" t="n">
        <v>21</v>
      </c>
      <c r="E1059" s="1" t="n">
        <v>34</v>
      </c>
      <c r="G1059" s="4" t="n">
        <f aca="false">C1059*230*0.001</f>
        <v>3.45</v>
      </c>
      <c r="H1059" s="4" t="n">
        <f aca="false">D1059*230*0.001</f>
        <v>4.83</v>
      </c>
      <c r="I1059" s="4" t="n">
        <f aca="false">E1059*230*0.001</f>
        <v>7.82</v>
      </c>
      <c r="O1059" s="1"/>
      <c r="P1059" s="1"/>
      <c r="Q1059" s="1"/>
    </row>
    <row r="1060" customFormat="false" ht="12.75" hidden="false" customHeight="false" outlineLevel="0" collapsed="false">
      <c r="A1060" s="3" t="n">
        <v>37476</v>
      </c>
      <c r="B1060" s="2" t="n">
        <v>0.464525462962963</v>
      </c>
      <c r="C1060" s="1" t="n">
        <v>15</v>
      </c>
      <c r="D1060" s="1" t="n">
        <v>16</v>
      </c>
      <c r="E1060" s="1" t="n">
        <v>34</v>
      </c>
      <c r="G1060" s="4" t="n">
        <f aca="false">C1060*230*0.001</f>
        <v>3.45</v>
      </c>
      <c r="H1060" s="4" t="n">
        <f aca="false">D1060*230*0.001</f>
        <v>3.68</v>
      </c>
      <c r="I1060" s="4" t="n">
        <f aca="false">E1060*230*0.001</f>
        <v>7.82</v>
      </c>
      <c r="O1060" s="1"/>
      <c r="P1060" s="1"/>
      <c r="Q1060" s="1"/>
    </row>
    <row r="1061" customFormat="false" ht="12.75" hidden="false" customHeight="false" outlineLevel="0" collapsed="false">
      <c r="A1061" s="3" t="n">
        <v>37476</v>
      </c>
      <c r="B1061" s="2" t="n">
        <v>0.465219907407407</v>
      </c>
      <c r="C1061" s="1" t="n">
        <v>15</v>
      </c>
      <c r="D1061" s="1" t="n">
        <v>16</v>
      </c>
      <c r="E1061" s="1" t="n">
        <v>34</v>
      </c>
      <c r="G1061" s="4" t="n">
        <f aca="false">C1061*230*0.001</f>
        <v>3.45</v>
      </c>
      <c r="H1061" s="4" t="n">
        <f aca="false">D1061*230*0.001</f>
        <v>3.68</v>
      </c>
      <c r="I1061" s="4" t="n">
        <f aca="false">E1061*230*0.001</f>
        <v>7.82</v>
      </c>
      <c r="O1061" s="1"/>
      <c r="P1061" s="1"/>
      <c r="Q1061" s="1"/>
    </row>
    <row r="1062" customFormat="false" ht="12.75" hidden="false" customHeight="false" outlineLevel="0" collapsed="false">
      <c r="A1062" s="3" t="n">
        <v>37476</v>
      </c>
      <c r="B1062" s="2" t="n">
        <v>0.465914351851852</v>
      </c>
      <c r="C1062" s="1" t="n">
        <v>15</v>
      </c>
      <c r="D1062" s="1" t="n">
        <v>16</v>
      </c>
      <c r="E1062" s="1" t="n">
        <v>34</v>
      </c>
      <c r="G1062" s="4" t="n">
        <f aca="false">C1062*230*0.001</f>
        <v>3.45</v>
      </c>
      <c r="H1062" s="4" t="n">
        <f aca="false">D1062*230*0.001</f>
        <v>3.68</v>
      </c>
      <c r="I1062" s="4" t="n">
        <f aca="false">E1062*230*0.001</f>
        <v>7.82</v>
      </c>
      <c r="O1062" s="1"/>
      <c r="P1062" s="1"/>
      <c r="Q1062" s="1"/>
    </row>
    <row r="1063" customFormat="false" ht="12.75" hidden="false" customHeight="false" outlineLevel="0" collapsed="false">
      <c r="A1063" s="3" t="n">
        <v>37476</v>
      </c>
      <c r="B1063" s="2" t="n">
        <v>0.466608796296296</v>
      </c>
      <c r="C1063" s="1" t="n">
        <v>15</v>
      </c>
      <c r="D1063" s="1" t="n">
        <v>16</v>
      </c>
      <c r="E1063" s="1" t="n">
        <v>34</v>
      </c>
      <c r="G1063" s="4" t="n">
        <f aca="false">C1063*230*0.001</f>
        <v>3.45</v>
      </c>
      <c r="H1063" s="4" t="n">
        <f aca="false">D1063*230*0.001</f>
        <v>3.68</v>
      </c>
      <c r="I1063" s="4" t="n">
        <f aca="false">E1063*230*0.001</f>
        <v>7.82</v>
      </c>
      <c r="O1063" s="1"/>
      <c r="P1063" s="1"/>
      <c r="Q1063" s="1"/>
    </row>
    <row r="1064" customFormat="false" ht="12.75" hidden="false" customHeight="false" outlineLevel="0" collapsed="false">
      <c r="A1064" s="3" t="n">
        <v>37476</v>
      </c>
      <c r="B1064" s="2" t="n">
        <v>0.467303240740741</v>
      </c>
      <c r="C1064" s="1" t="n">
        <v>15</v>
      </c>
      <c r="D1064" s="1" t="n">
        <v>16</v>
      </c>
      <c r="E1064" s="1" t="n">
        <v>34</v>
      </c>
      <c r="G1064" s="4" t="n">
        <f aca="false">C1064*230*0.001</f>
        <v>3.45</v>
      </c>
      <c r="H1064" s="4" t="n">
        <f aca="false">D1064*230*0.001</f>
        <v>3.68</v>
      </c>
      <c r="I1064" s="4" t="n">
        <f aca="false">E1064*230*0.001</f>
        <v>7.82</v>
      </c>
      <c r="O1064" s="1"/>
      <c r="P1064" s="1"/>
      <c r="Q1064" s="1"/>
    </row>
    <row r="1065" customFormat="false" ht="12.75" hidden="false" customHeight="false" outlineLevel="0" collapsed="false">
      <c r="A1065" s="3" t="n">
        <v>37476</v>
      </c>
      <c r="B1065" s="2" t="n">
        <v>0.467997685185185</v>
      </c>
      <c r="C1065" s="1" t="n">
        <v>15</v>
      </c>
      <c r="D1065" s="1" t="n">
        <v>16</v>
      </c>
      <c r="E1065" s="1" t="n">
        <v>32</v>
      </c>
      <c r="G1065" s="4" t="n">
        <f aca="false">C1065*230*0.001</f>
        <v>3.45</v>
      </c>
      <c r="H1065" s="4" t="n">
        <f aca="false">D1065*230*0.001</f>
        <v>3.68</v>
      </c>
      <c r="I1065" s="4" t="n">
        <f aca="false">E1065*230*0.001</f>
        <v>7.36</v>
      </c>
      <c r="O1065" s="1"/>
      <c r="P1065" s="1"/>
      <c r="Q1065" s="1"/>
    </row>
    <row r="1066" customFormat="false" ht="12.75" hidden="false" customHeight="false" outlineLevel="0" collapsed="false">
      <c r="A1066" s="3" t="n">
        <v>37476</v>
      </c>
      <c r="B1066" s="2" t="n">
        <v>0.46869212962963</v>
      </c>
      <c r="C1066" s="1" t="n">
        <v>15</v>
      </c>
      <c r="D1066" s="1" t="n">
        <v>16</v>
      </c>
      <c r="E1066" s="1" t="n">
        <v>32</v>
      </c>
      <c r="G1066" s="4" t="n">
        <f aca="false">C1066*230*0.001</f>
        <v>3.45</v>
      </c>
      <c r="H1066" s="4" t="n">
        <f aca="false">D1066*230*0.001</f>
        <v>3.68</v>
      </c>
      <c r="I1066" s="4" t="n">
        <f aca="false">E1066*230*0.001</f>
        <v>7.36</v>
      </c>
      <c r="O1066" s="1"/>
      <c r="P1066" s="1"/>
      <c r="Q1066" s="1"/>
    </row>
    <row r="1067" customFormat="false" ht="12.75" hidden="false" customHeight="false" outlineLevel="0" collapsed="false">
      <c r="A1067" s="3" t="n">
        <v>37476</v>
      </c>
      <c r="B1067" s="2" t="n">
        <v>0.469386574074074</v>
      </c>
      <c r="C1067" s="1" t="n">
        <v>15</v>
      </c>
      <c r="D1067" s="1" t="n">
        <v>16</v>
      </c>
      <c r="E1067" s="1" t="n">
        <v>34</v>
      </c>
      <c r="G1067" s="4" t="n">
        <f aca="false">C1067*230*0.001</f>
        <v>3.45</v>
      </c>
      <c r="H1067" s="4" t="n">
        <f aca="false">D1067*230*0.001</f>
        <v>3.68</v>
      </c>
      <c r="I1067" s="4" t="n">
        <f aca="false">E1067*230*0.001</f>
        <v>7.82</v>
      </c>
      <c r="O1067" s="1"/>
      <c r="P1067" s="1"/>
      <c r="Q1067" s="1"/>
    </row>
    <row r="1068" customFormat="false" ht="12.75" hidden="false" customHeight="false" outlineLevel="0" collapsed="false">
      <c r="A1068" s="3" t="n">
        <v>37476</v>
      </c>
      <c r="B1068" s="2" t="n">
        <v>0.470081018518519</v>
      </c>
      <c r="C1068" s="1" t="n">
        <v>15</v>
      </c>
      <c r="D1068" s="1" t="n">
        <v>16</v>
      </c>
      <c r="E1068" s="1" t="n">
        <v>34</v>
      </c>
      <c r="G1068" s="4" t="n">
        <f aca="false">C1068*230*0.001</f>
        <v>3.45</v>
      </c>
      <c r="H1068" s="4" t="n">
        <f aca="false">D1068*230*0.001</f>
        <v>3.68</v>
      </c>
      <c r="I1068" s="4" t="n">
        <f aca="false">E1068*230*0.001</f>
        <v>7.82</v>
      </c>
      <c r="O1068" s="1"/>
      <c r="P1068" s="1"/>
      <c r="Q1068" s="1"/>
    </row>
    <row r="1069" customFormat="false" ht="12.75" hidden="false" customHeight="false" outlineLevel="0" collapsed="false">
      <c r="A1069" s="3" t="n">
        <v>37476</v>
      </c>
      <c r="B1069" s="2" t="n">
        <v>0.470775462962963</v>
      </c>
      <c r="C1069" s="1" t="n">
        <v>25</v>
      </c>
      <c r="D1069" s="1" t="n">
        <v>16</v>
      </c>
      <c r="E1069" s="1" t="n">
        <v>37</v>
      </c>
      <c r="G1069" s="4" t="n">
        <f aca="false">C1069*230*0.001</f>
        <v>5.75</v>
      </c>
      <c r="H1069" s="4" t="n">
        <f aca="false">D1069*230*0.001</f>
        <v>3.68</v>
      </c>
      <c r="I1069" s="4" t="n">
        <f aca="false">E1069*230*0.001</f>
        <v>8.51</v>
      </c>
      <c r="O1069" s="1"/>
      <c r="P1069" s="1"/>
      <c r="Q1069" s="1"/>
    </row>
    <row r="1070" customFormat="false" ht="12.75" hidden="false" customHeight="false" outlineLevel="0" collapsed="false">
      <c r="A1070" s="3" t="n">
        <v>37476</v>
      </c>
      <c r="B1070" s="2" t="n">
        <v>0.471469907407407</v>
      </c>
      <c r="C1070" s="1" t="n">
        <v>37</v>
      </c>
      <c r="D1070" s="1" t="n">
        <v>16</v>
      </c>
      <c r="E1070" s="1" t="n">
        <v>34</v>
      </c>
      <c r="G1070" s="4" t="n">
        <f aca="false">C1070*230*0.001</f>
        <v>8.51</v>
      </c>
      <c r="H1070" s="4" t="n">
        <f aca="false">D1070*230*0.001</f>
        <v>3.68</v>
      </c>
      <c r="I1070" s="4" t="n">
        <f aca="false">E1070*230*0.001</f>
        <v>7.82</v>
      </c>
      <c r="O1070" s="1"/>
      <c r="P1070" s="1"/>
      <c r="Q1070" s="1"/>
    </row>
    <row r="1071" customFormat="false" ht="12.75" hidden="false" customHeight="false" outlineLevel="0" collapsed="false">
      <c r="A1071" s="3" t="n">
        <v>37476</v>
      </c>
      <c r="B1071" s="2" t="n">
        <v>0.472164351851852</v>
      </c>
      <c r="C1071" s="1" t="n">
        <v>27</v>
      </c>
      <c r="D1071" s="1" t="n">
        <v>16</v>
      </c>
      <c r="E1071" s="1" t="n">
        <v>34</v>
      </c>
      <c r="G1071" s="4" t="n">
        <f aca="false">C1071*230*0.001</f>
        <v>6.21</v>
      </c>
      <c r="H1071" s="4" t="n">
        <f aca="false">D1071*230*0.001</f>
        <v>3.68</v>
      </c>
      <c r="I1071" s="4" t="n">
        <f aca="false">E1071*230*0.001</f>
        <v>7.82</v>
      </c>
      <c r="O1071" s="1"/>
      <c r="P1071" s="1"/>
      <c r="Q1071" s="1"/>
    </row>
    <row r="1072" customFormat="false" ht="12.75" hidden="false" customHeight="false" outlineLevel="0" collapsed="false">
      <c r="A1072" s="3" t="n">
        <v>37476</v>
      </c>
      <c r="B1072" s="2" t="n">
        <v>0.472858796296296</v>
      </c>
      <c r="C1072" s="1" t="n">
        <v>37</v>
      </c>
      <c r="D1072" s="1" t="n">
        <v>16</v>
      </c>
      <c r="E1072" s="1" t="n">
        <v>34</v>
      </c>
      <c r="G1072" s="4" t="n">
        <f aca="false">C1072*230*0.001</f>
        <v>8.51</v>
      </c>
      <c r="H1072" s="4" t="n">
        <f aca="false">D1072*230*0.001</f>
        <v>3.68</v>
      </c>
      <c r="I1072" s="4" t="n">
        <f aca="false">E1072*230*0.001</f>
        <v>7.82</v>
      </c>
      <c r="O1072" s="1"/>
      <c r="P1072" s="1"/>
      <c r="Q1072" s="1"/>
    </row>
    <row r="1073" customFormat="false" ht="12.75" hidden="false" customHeight="false" outlineLevel="0" collapsed="false">
      <c r="A1073" s="3" t="n">
        <v>37476</v>
      </c>
      <c r="B1073" s="2" t="n">
        <v>0.473553240740741</v>
      </c>
      <c r="C1073" s="1" t="n">
        <v>15</v>
      </c>
      <c r="D1073" s="1" t="n">
        <v>16</v>
      </c>
      <c r="E1073" s="1" t="n">
        <v>34</v>
      </c>
      <c r="G1073" s="4" t="n">
        <f aca="false">C1073*230*0.001</f>
        <v>3.45</v>
      </c>
      <c r="H1073" s="4" t="n">
        <f aca="false">D1073*230*0.001</f>
        <v>3.68</v>
      </c>
      <c r="I1073" s="4" t="n">
        <f aca="false">E1073*230*0.001</f>
        <v>7.82</v>
      </c>
      <c r="O1073" s="1"/>
      <c r="P1073" s="1"/>
      <c r="Q1073" s="1"/>
    </row>
    <row r="1074" customFormat="false" ht="12.75" hidden="false" customHeight="false" outlineLevel="0" collapsed="false">
      <c r="A1074" s="3" t="n">
        <v>37476</v>
      </c>
      <c r="B1074" s="2" t="n">
        <v>0.474247685185185</v>
      </c>
      <c r="C1074" s="1" t="n">
        <v>15</v>
      </c>
      <c r="D1074" s="1" t="n">
        <v>18</v>
      </c>
      <c r="E1074" s="1" t="n">
        <v>34</v>
      </c>
      <c r="G1074" s="4" t="n">
        <f aca="false">C1074*230*0.001</f>
        <v>3.45</v>
      </c>
      <c r="H1074" s="4" t="n">
        <f aca="false">D1074*230*0.001</f>
        <v>4.14</v>
      </c>
      <c r="I1074" s="4" t="n">
        <f aca="false">E1074*230*0.001</f>
        <v>7.82</v>
      </c>
      <c r="O1074" s="1"/>
      <c r="P1074" s="1"/>
      <c r="Q1074" s="1"/>
    </row>
    <row r="1075" customFormat="false" ht="12.75" hidden="false" customHeight="false" outlineLevel="0" collapsed="false">
      <c r="A1075" s="3" t="n">
        <v>37476</v>
      </c>
      <c r="B1075" s="2" t="n">
        <v>0.47494212962963</v>
      </c>
      <c r="C1075" s="1" t="n">
        <v>15</v>
      </c>
      <c r="D1075" s="1" t="n">
        <v>16</v>
      </c>
      <c r="E1075" s="1" t="n">
        <v>34</v>
      </c>
      <c r="G1075" s="4" t="n">
        <f aca="false">C1075*230*0.001</f>
        <v>3.45</v>
      </c>
      <c r="H1075" s="4" t="n">
        <f aca="false">D1075*230*0.001</f>
        <v>3.68</v>
      </c>
      <c r="I1075" s="4" t="n">
        <f aca="false">E1075*230*0.001</f>
        <v>7.82</v>
      </c>
      <c r="O1075" s="1"/>
      <c r="P1075" s="1"/>
      <c r="Q1075" s="1"/>
    </row>
    <row r="1076" customFormat="false" ht="12.75" hidden="false" customHeight="false" outlineLevel="0" collapsed="false">
      <c r="A1076" s="3" t="n">
        <v>37476</v>
      </c>
      <c r="B1076" s="2" t="n">
        <v>0.475636574074074</v>
      </c>
      <c r="C1076" s="1" t="n">
        <v>15</v>
      </c>
      <c r="D1076" s="1" t="n">
        <v>16</v>
      </c>
      <c r="E1076" s="1" t="n">
        <v>34</v>
      </c>
      <c r="G1076" s="4" t="n">
        <f aca="false">C1076*230*0.001</f>
        <v>3.45</v>
      </c>
      <c r="H1076" s="4" t="n">
        <f aca="false">D1076*230*0.001</f>
        <v>3.68</v>
      </c>
      <c r="I1076" s="4" t="n">
        <f aca="false">E1076*230*0.001</f>
        <v>7.82</v>
      </c>
      <c r="O1076" s="1"/>
      <c r="P1076" s="1"/>
      <c r="Q1076" s="1"/>
    </row>
    <row r="1077" customFormat="false" ht="12.75" hidden="false" customHeight="false" outlineLevel="0" collapsed="false">
      <c r="A1077" s="3" t="n">
        <v>37476</v>
      </c>
      <c r="B1077" s="2" t="n">
        <v>0.476331018518519</v>
      </c>
      <c r="C1077" s="1" t="n">
        <v>15</v>
      </c>
      <c r="D1077" s="1" t="n">
        <v>16</v>
      </c>
      <c r="E1077" s="1" t="n">
        <v>34</v>
      </c>
      <c r="G1077" s="4" t="n">
        <f aca="false">C1077*230*0.001</f>
        <v>3.45</v>
      </c>
      <c r="H1077" s="4" t="n">
        <f aca="false">D1077*230*0.001</f>
        <v>3.68</v>
      </c>
      <c r="I1077" s="4" t="n">
        <f aca="false">E1077*230*0.001</f>
        <v>7.82</v>
      </c>
      <c r="O1077" s="1"/>
      <c r="P1077" s="1"/>
      <c r="Q1077" s="1"/>
    </row>
    <row r="1078" customFormat="false" ht="12.75" hidden="false" customHeight="false" outlineLevel="0" collapsed="false">
      <c r="A1078" s="3" t="n">
        <v>37476</v>
      </c>
      <c r="B1078" s="2" t="n">
        <v>0.477025462962963</v>
      </c>
      <c r="C1078" s="1" t="n">
        <v>15</v>
      </c>
      <c r="D1078" s="1" t="n">
        <v>16</v>
      </c>
      <c r="E1078" s="1" t="n">
        <v>34</v>
      </c>
      <c r="G1078" s="4" t="n">
        <f aca="false">C1078*230*0.001</f>
        <v>3.45</v>
      </c>
      <c r="H1078" s="4" t="n">
        <f aca="false">D1078*230*0.001</f>
        <v>3.68</v>
      </c>
      <c r="I1078" s="4" t="n">
        <f aca="false">E1078*230*0.001</f>
        <v>7.82</v>
      </c>
      <c r="O1078" s="1"/>
      <c r="P1078" s="1"/>
      <c r="Q1078" s="1"/>
    </row>
    <row r="1079" customFormat="false" ht="12.75" hidden="false" customHeight="false" outlineLevel="0" collapsed="false">
      <c r="A1079" s="3" t="n">
        <v>37476</v>
      </c>
      <c r="B1079" s="2" t="n">
        <v>0.477719907407407</v>
      </c>
      <c r="C1079" s="1" t="n">
        <v>15</v>
      </c>
      <c r="D1079" s="1" t="n">
        <v>19</v>
      </c>
      <c r="E1079" s="1" t="n">
        <v>34</v>
      </c>
      <c r="G1079" s="4" t="n">
        <f aca="false">C1079*230*0.001</f>
        <v>3.45</v>
      </c>
      <c r="H1079" s="4" t="n">
        <f aca="false">D1079*230*0.001</f>
        <v>4.37</v>
      </c>
      <c r="I1079" s="4" t="n">
        <f aca="false">E1079*230*0.001</f>
        <v>7.82</v>
      </c>
      <c r="O1079" s="1"/>
      <c r="P1079" s="1"/>
      <c r="Q1079" s="1"/>
    </row>
    <row r="1080" customFormat="false" ht="12.75" hidden="false" customHeight="false" outlineLevel="0" collapsed="false">
      <c r="A1080" s="3" t="n">
        <v>37476</v>
      </c>
      <c r="B1080" s="2" t="n">
        <v>0.478414351851852</v>
      </c>
      <c r="C1080" s="1" t="n">
        <v>15</v>
      </c>
      <c r="D1080" s="1" t="n">
        <v>19</v>
      </c>
      <c r="E1080" s="1" t="n">
        <v>34</v>
      </c>
      <c r="G1080" s="4" t="n">
        <f aca="false">C1080*230*0.001</f>
        <v>3.45</v>
      </c>
      <c r="H1080" s="4" t="n">
        <f aca="false">D1080*230*0.001</f>
        <v>4.37</v>
      </c>
      <c r="I1080" s="4" t="n">
        <f aca="false">E1080*230*0.001</f>
        <v>7.82</v>
      </c>
      <c r="O1080" s="1"/>
      <c r="P1080" s="1"/>
      <c r="Q1080" s="1"/>
    </row>
    <row r="1081" customFormat="false" ht="12.75" hidden="false" customHeight="false" outlineLevel="0" collapsed="false">
      <c r="A1081" s="3" t="n">
        <v>37476</v>
      </c>
      <c r="B1081" s="2" t="n">
        <v>0.479108796296296</v>
      </c>
      <c r="C1081" s="1" t="n">
        <v>15</v>
      </c>
      <c r="D1081" s="1" t="n">
        <v>19</v>
      </c>
      <c r="E1081" s="1" t="n">
        <v>34</v>
      </c>
      <c r="G1081" s="4" t="n">
        <f aca="false">C1081*230*0.001</f>
        <v>3.45</v>
      </c>
      <c r="H1081" s="4" t="n">
        <f aca="false">D1081*230*0.001</f>
        <v>4.37</v>
      </c>
      <c r="I1081" s="4" t="n">
        <f aca="false">E1081*230*0.001</f>
        <v>7.82</v>
      </c>
      <c r="O1081" s="1"/>
      <c r="P1081" s="1"/>
      <c r="Q1081" s="1"/>
    </row>
    <row r="1082" customFormat="false" ht="12.75" hidden="false" customHeight="false" outlineLevel="0" collapsed="false">
      <c r="A1082" s="3" t="n">
        <v>37476</v>
      </c>
      <c r="B1082" s="2" t="n">
        <v>0.479803240740741</v>
      </c>
      <c r="C1082" s="1" t="n">
        <v>15</v>
      </c>
      <c r="D1082" s="1" t="n">
        <v>16</v>
      </c>
      <c r="E1082" s="1" t="n">
        <v>32</v>
      </c>
      <c r="G1082" s="4" t="n">
        <f aca="false">C1082*230*0.001</f>
        <v>3.45</v>
      </c>
      <c r="H1082" s="4" t="n">
        <f aca="false">D1082*230*0.001</f>
        <v>3.68</v>
      </c>
      <c r="I1082" s="4" t="n">
        <f aca="false">E1082*230*0.001</f>
        <v>7.36</v>
      </c>
      <c r="O1082" s="1"/>
      <c r="P1082" s="1"/>
      <c r="Q1082" s="1"/>
    </row>
    <row r="1083" customFormat="false" ht="12.75" hidden="false" customHeight="false" outlineLevel="0" collapsed="false">
      <c r="A1083" s="3" t="n">
        <v>37476</v>
      </c>
      <c r="B1083" s="2" t="n">
        <v>0.480497685185185</v>
      </c>
      <c r="C1083" s="1" t="n">
        <v>15</v>
      </c>
      <c r="D1083" s="1" t="n">
        <v>16</v>
      </c>
      <c r="E1083" s="1" t="n">
        <v>32</v>
      </c>
      <c r="G1083" s="4" t="n">
        <f aca="false">C1083*230*0.001</f>
        <v>3.45</v>
      </c>
      <c r="H1083" s="4" t="n">
        <f aca="false">D1083*230*0.001</f>
        <v>3.68</v>
      </c>
      <c r="I1083" s="4" t="n">
        <f aca="false">E1083*230*0.001</f>
        <v>7.36</v>
      </c>
      <c r="O1083" s="1"/>
      <c r="P1083" s="1"/>
      <c r="Q1083" s="1"/>
    </row>
    <row r="1084" customFormat="false" ht="12.75" hidden="false" customHeight="false" outlineLevel="0" collapsed="false">
      <c r="A1084" s="3" t="n">
        <v>37476</v>
      </c>
      <c r="B1084" s="2" t="n">
        <v>0.48119212962963</v>
      </c>
      <c r="C1084" s="1" t="n">
        <v>15</v>
      </c>
      <c r="D1084" s="1" t="n">
        <v>19</v>
      </c>
      <c r="E1084" s="1" t="n">
        <v>32</v>
      </c>
      <c r="G1084" s="4" t="n">
        <f aca="false">C1084*230*0.001</f>
        <v>3.45</v>
      </c>
      <c r="H1084" s="4" t="n">
        <f aca="false">D1084*230*0.001</f>
        <v>4.37</v>
      </c>
      <c r="I1084" s="4" t="n">
        <f aca="false">E1084*230*0.001</f>
        <v>7.36</v>
      </c>
      <c r="O1084" s="1"/>
      <c r="P1084" s="1"/>
      <c r="Q1084" s="1"/>
    </row>
    <row r="1085" customFormat="false" ht="12.75" hidden="false" customHeight="false" outlineLevel="0" collapsed="false">
      <c r="A1085" s="3" t="n">
        <v>37476</v>
      </c>
      <c r="B1085" s="2" t="n">
        <v>0.481886574074074</v>
      </c>
      <c r="C1085" s="1" t="n">
        <v>15</v>
      </c>
      <c r="D1085" s="1" t="n">
        <v>19</v>
      </c>
      <c r="E1085" s="1" t="n">
        <v>32</v>
      </c>
      <c r="G1085" s="4" t="n">
        <f aca="false">C1085*230*0.001</f>
        <v>3.45</v>
      </c>
      <c r="H1085" s="4" t="n">
        <f aca="false">D1085*230*0.001</f>
        <v>4.37</v>
      </c>
      <c r="I1085" s="4" t="n">
        <f aca="false">E1085*230*0.001</f>
        <v>7.36</v>
      </c>
      <c r="O1085" s="1"/>
      <c r="P1085" s="1"/>
      <c r="Q1085" s="1"/>
    </row>
    <row r="1086" customFormat="false" ht="12.75" hidden="false" customHeight="false" outlineLevel="0" collapsed="false">
      <c r="A1086" s="3" t="n">
        <v>37476</v>
      </c>
      <c r="B1086" s="2" t="n">
        <v>0.482581018518519</v>
      </c>
      <c r="C1086" s="1" t="n">
        <v>25</v>
      </c>
      <c r="D1086" s="1" t="n">
        <v>19</v>
      </c>
      <c r="E1086" s="1" t="n">
        <v>32</v>
      </c>
      <c r="G1086" s="4" t="n">
        <f aca="false">C1086*230*0.001</f>
        <v>5.75</v>
      </c>
      <c r="H1086" s="4" t="n">
        <f aca="false">D1086*230*0.001</f>
        <v>4.37</v>
      </c>
      <c r="I1086" s="4" t="n">
        <f aca="false">E1086*230*0.001</f>
        <v>7.36</v>
      </c>
      <c r="O1086" s="1"/>
      <c r="P1086" s="1"/>
      <c r="Q1086" s="1"/>
    </row>
    <row r="1087" customFormat="false" ht="12.75" hidden="false" customHeight="false" outlineLevel="0" collapsed="false">
      <c r="A1087" s="3" t="n">
        <v>37476</v>
      </c>
      <c r="B1087" s="2" t="n">
        <v>0.483275462962963</v>
      </c>
      <c r="C1087" s="1" t="n">
        <v>27</v>
      </c>
      <c r="D1087" s="1" t="n">
        <v>16</v>
      </c>
      <c r="E1087" s="1" t="n">
        <v>32</v>
      </c>
      <c r="G1087" s="4" t="n">
        <f aca="false">C1087*230*0.001</f>
        <v>6.21</v>
      </c>
      <c r="H1087" s="4" t="n">
        <f aca="false">D1087*230*0.001</f>
        <v>3.68</v>
      </c>
      <c r="I1087" s="4" t="n">
        <f aca="false">E1087*230*0.001</f>
        <v>7.36</v>
      </c>
      <c r="O1087" s="1"/>
      <c r="P1087" s="1"/>
      <c r="Q1087" s="1"/>
    </row>
    <row r="1088" customFormat="false" ht="12.75" hidden="false" customHeight="false" outlineLevel="0" collapsed="false">
      <c r="A1088" s="3" t="n">
        <v>37476</v>
      </c>
      <c r="B1088" s="2" t="n">
        <v>0.483969907407407</v>
      </c>
      <c r="C1088" s="1" t="n">
        <v>27</v>
      </c>
      <c r="D1088" s="1" t="n">
        <v>16</v>
      </c>
      <c r="E1088" s="1" t="n">
        <v>32</v>
      </c>
      <c r="G1088" s="4" t="n">
        <f aca="false">C1088*230*0.001</f>
        <v>6.21</v>
      </c>
      <c r="H1088" s="4" t="n">
        <f aca="false">D1088*230*0.001</f>
        <v>3.68</v>
      </c>
      <c r="I1088" s="4" t="n">
        <f aca="false">E1088*230*0.001</f>
        <v>7.36</v>
      </c>
      <c r="O1088" s="1"/>
      <c r="P1088" s="1"/>
      <c r="Q1088" s="1"/>
    </row>
    <row r="1089" customFormat="false" ht="12.75" hidden="false" customHeight="false" outlineLevel="0" collapsed="false">
      <c r="A1089" s="3" t="n">
        <v>37476</v>
      </c>
      <c r="B1089" s="2" t="n">
        <v>0.484664351851852</v>
      </c>
      <c r="C1089" s="1" t="n">
        <v>27</v>
      </c>
      <c r="D1089" s="1" t="n">
        <v>16</v>
      </c>
      <c r="E1089" s="1" t="n">
        <v>32</v>
      </c>
      <c r="G1089" s="4" t="n">
        <f aca="false">C1089*230*0.001</f>
        <v>6.21</v>
      </c>
      <c r="H1089" s="4" t="n">
        <f aca="false">D1089*230*0.001</f>
        <v>3.68</v>
      </c>
      <c r="I1089" s="4" t="n">
        <f aca="false">E1089*230*0.001</f>
        <v>7.36</v>
      </c>
      <c r="O1089" s="1"/>
      <c r="P1089" s="1"/>
      <c r="Q1089" s="1"/>
    </row>
    <row r="1090" customFormat="false" ht="12.75" hidden="false" customHeight="false" outlineLevel="0" collapsed="false">
      <c r="A1090" s="3" t="n">
        <v>37476</v>
      </c>
      <c r="B1090" s="2" t="n">
        <v>0.485358796296296</v>
      </c>
      <c r="C1090" s="1" t="n">
        <v>27</v>
      </c>
      <c r="D1090" s="1" t="n">
        <v>19</v>
      </c>
      <c r="E1090" s="1" t="n">
        <v>34</v>
      </c>
      <c r="G1090" s="4" t="n">
        <f aca="false">C1090*230*0.001</f>
        <v>6.21</v>
      </c>
      <c r="H1090" s="4" t="n">
        <f aca="false">D1090*230*0.001</f>
        <v>4.37</v>
      </c>
      <c r="I1090" s="4" t="n">
        <f aca="false">E1090*230*0.001</f>
        <v>7.82</v>
      </c>
      <c r="O1090" s="1"/>
      <c r="P1090" s="1"/>
      <c r="Q1090" s="1"/>
    </row>
    <row r="1091" customFormat="false" ht="12.75" hidden="false" customHeight="false" outlineLevel="0" collapsed="false">
      <c r="A1091" s="3" t="n">
        <v>37476</v>
      </c>
      <c r="B1091" s="2" t="n">
        <v>0.486053240740741</v>
      </c>
      <c r="C1091" s="1" t="n">
        <v>15</v>
      </c>
      <c r="D1091" s="1" t="n">
        <v>16</v>
      </c>
      <c r="E1091" s="1" t="n">
        <v>34</v>
      </c>
      <c r="G1091" s="4" t="n">
        <f aca="false">C1091*230*0.001</f>
        <v>3.45</v>
      </c>
      <c r="H1091" s="4" t="n">
        <f aca="false">D1091*230*0.001</f>
        <v>3.68</v>
      </c>
      <c r="I1091" s="4" t="n">
        <f aca="false">E1091*230*0.001</f>
        <v>7.82</v>
      </c>
      <c r="O1091" s="1"/>
      <c r="P1091" s="1"/>
      <c r="Q1091" s="1"/>
    </row>
    <row r="1092" customFormat="false" ht="12.75" hidden="false" customHeight="false" outlineLevel="0" collapsed="false">
      <c r="A1092" s="3" t="n">
        <v>37476</v>
      </c>
      <c r="B1092" s="2" t="n">
        <v>0.486747685185185</v>
      </c>
      <c r="C1092" s="1" t="n">
        <v>15</v>
      </c>
      <c r="D1092" s="1" t="n">
        <v>20</v>
      </c>
      <c r="E1092" s="1" t="n">
        <v>34</v>
      </c>
      <c r="G1092" s="4" t="n">
        <f aca="false">C1092*230*0.001</f>
        <v>3.45</v>
      </c>
      <c r="H1092" s="4" t="n">
        <f aca="false">D1092*230*0.001</f>
        <v>4.6</v>
      </c>
      <c r="I1092" s="4" t="n">
        <f aca="false">E1092*230*0.001</f>
        <v>7.82</v>
      </c>
      <c r="O1092" s="1"/>
      <c r="P1092" s="1"/>
      <c r="Q1092" s="1"/>
    </row>
    <row r="1093" customFormat="false" ht="12.75" hidden="false" customHeight="false" outlineLevel="0" collapsed="false">
      <c r="A1093" s="3" t="n">
        <v>37476</v>
      </c>
      <c r="B1093" s="2" t="n">
        <v>0.48744212962963</v>
      </c>
      <c r="C1093" s="1" t="n">
        <v>15</v>
      </c>
      <c r="D1093" s="1" t="n">
        <v>16</v>
      </c>
      <c r="E1093" s="1" t="n">
        <v>34</v>
      </c>
      <c r="G1093" s="4" t="n">
        <f aca="false">C1093*230*0.001</f>
        <v>3.45</v>
      </c>
      <c r="H1093" s="4" t="n">
        <f aca="false">D1093*230*0.001</f>
        <v>3.68</v>
      </c>
      <c r="I1093" s="4" t="n">
        <f aca="false">E1093*230*0.001</f>
        <v>7.82</v>
      </c>
      <c r="O1093" s="1"/>
      <c r="P1093" s="1"/>
      <c r="Q1093" s="1"/>
    </row>
    <row r="1094" customFormat="false" ht="12.75" hidden="false" customHeight="false" outlineLevel="0" collapsed="false">
      <c r="A1094" s="3" t="n">
        <v>37476</v>
      </c>
      <c r="B1094" s="2" t="n">
        <v>0.488136574074074</v>
      </c>
      <c r="C1094" s="1" t="n">
        <v>15</v>
      </c>
      <c r="D1094" s="1" t="n">
        <v>16</v>
      </c>
      <c r="E1094" s="1" t="n">
        <v>34</v>
      </c>
      <c r="G1094" s="4" t="n">
        <f aca="false">C1094*230*0.001</f>
        <v>3.45</v>
      </c>
      <c r="H1094" s="4" t="n">
        <f aca="false">D1094*230*0.001</f>
        <v>3.68</v>
      </c>
      <c r="I1094" s="4" t="n">
        <f aca="false">E1094*230*0.001</f>
        <v>7.82</v>
      </c>
      <c r="O1094" s="1"/>
      <c r="P1094" s="1"/>
      <c r="Q1094" s="1"/>
    </row>
    <row r="1095" customFormat="false" ht="12.75" hidden="false" customHeight="false" outlineLevel="0" collapsed="false">
      <c r="A1095" s="3" t="n">
        <v>37476</v>
      </c>
      <c r="B1095" s="2" t="n">
        <v>0.488831018518519</v>
      </c>
      <c r="C1095" s="1" t="n">
        <v>15</v>
      </c>
      <c r="D1095" s="1" t="n">
        <v>16</v>
      </c>
      <c r="E1095" s="1" t="n">
        <v>34</v>
      </c>
      <c r="G1095" s="4" t="n">
        <f aca="false">C1095*230*0.001</f>
        <v>3.45</v>
      </c>
      <c r="H1095" s="4" t="n">
        <f aca="false">D1095*230*0.001</f>
        <v>3.68</v>
      </c>
      <c r="I1095" s="4" t="n">
        <f aca="false">E1095*230*0.001</f>
        <v>7.82</v>
      </c>
      <c r="O1095" s="1"/>
      <c r="P1095" s="1"/>
      <c r="Q1095" s="1"/>
    </row>
    <row r="1096" customFormat="false" ht="12.75" hidden="false" customHeight="false" outlineLevel="0" collapsed="false">
      <c r="A1096" s="3" t="n">
        <v>37476</v>
      </c>
      <c r="B1096" s="2" t="n">
        <v>0.489525462962963</v>
      </c>
      <c r="C1096" s="1" t="n">
        <v>3</v>
      </c>
      <c r="D1096" s="1" t="n">
        <v>16</v>
      </c>
      <c r="E1096" s="1" t="n">
        <v>34</v>
      </c>
      <c r="G1096" s="4" t="n">
        <f aca="false">C1096*230*0.001</f>
        <v>0.69</v>
      </c>
      <c r="H1096" s="4" t="n">
        <f aca="false">D1096*230*0.001</f>
        <v>3.68</v>
      </c>
      <c r="I1096" s="4" t="n">
        <f aca="false">E1096*230*0.001</f>
        <v>7.82</v>
      </c>
      <c r="O1096" s="1"/>
      <c r="P1096" s="1"/>
      <c r="Q1096" s="1"/>
    </row>
    <row r="1097" customFormat="false" ht="12.75" hidden="false" customHeight="false" outlineLevel="0" collapsed="false">
      <c r="A1097" s="3" t="n">
        <v>37476</v>
      </c>
      <c r="B1097" s="2" t="n">
        <v>0.490219907407407</v>
      </c>
      <c r="C1097" s="1" t="n">
        <v>3</v>
      </c>
      <c r="D1097" s="1" t="n">
        <v>16</v>
      </c>
      <c r="E1097" s="1" t="n">
        <v>34</v>
      </c>
      <c r="G1097" s="4" t="n">
        <f aca="false">C1097*230*0.001</f>
        <v>0.69</v>
      </c>
      <c r="H1097" s="4" t="n">
        <f aca="false">D1097*230*0.001</f>
        <v>3.68</v>
      </c>
      <c r="I1097" s="4" t="n">
        <f aca="false">E1097*230*0.001</f>
        <v>7.82</v>
      </c>
      <c r="O1097" s="1"/>
      <c r="P1097" s="1"/>
      <c r="Q1097" s="1"/>
    </row>
    <row r="1098" customFormat="false" ht="12.75" hidden="false" customHeight="false" outlineLevel="0" collapsed="false">
      <c r="A1098" s="3" t="n">
        <v>37476</v>
      </c>
      <c r="B1098" s="2" t="n">
        <v>0.490914351851852</v>
      </c>
      <c r="C1098" s="1" t="n">
        <v>3</v>
      </c>
      <c r="D1098" s="1" t="n">
        <v>16</v>
      </c>
      <c r="E1098" s="1" t="n">
        <v>34</v>
      </c>
      <c r="G1098" s="4" t="n">
        <f aca="false">C1098*230*0.001</f>
        <v>0.69</v>
      </c>
      <c r="H1098" s="4" t="n">
        <f aca="false">D1098*230*0.001</f>
        <v>3.68</v>
      </c>
      <c r="I1098" s="4" t="n">
        <f aca="false">E1098*230*0.001</f>
        <v>7.82</v>
      </c>
      <c r="O1098" s="1"/>
      <c r="P1098" s="1"/>
      <c r="Q1098" s="1"/>
    </row>
    <row r="1099" customFormat="false" ht="12.75" hidden="false" customHeight="false" outlineLevel="0" collapsed="false">
      <c r="A1099" s="3" t="n">
        <v>37476</v>
      </c>
      <c r="B1099" s="2" t="n">
        <v>0.491608796296296</v>
      </c>
      <c r="C1099" s="1" t="n">
        <v>10</v>
      </c>
      <c r="D1099" s="1" t="n">
        <v>16</v>
      </c>
      <c r="E1099" s="1" t="n">
        <v>34</v>
      </c>
      <c r="G1099" s="4" t="n">
        <f aca="false">C1099*230*0.001</f>
        <v>2.3</v>
      </c>
      <c r="H1099" s="4" t="n">
        <f aca="false">D1099*230*0.001</f>
        <v>3.68</v>
      </c>
      <c r="I1099" s="4" t="n">
        <f aca="false">E1099*230*0.001</f>
        <v>7.82</v>
      </c>
      <c r="O1099" s="1"/>
      <c r="P1099" s="1"/>
      <c r="Q1099" s="1"/>
    </row>
    <row r="1100" customFormat="false" ht="12.75" hidden="false" customHeight="false" outlineLevel="0" collapsed="false">
      <c r="A1100" s="3" t="n">
        <v>37476</v>
      </c>
      <c r="B1100" s="2" t="n">
        <v>0.492303240740741</v>
      </c>
      <c r="C1100" s="1" t="n">
        <v>10</v>
      </c>
      <c r="D1100" s="1" t="n">
        <v>16</v>
      </c>
      <c r="E1100" s="1" t="n">
        <v>34</v>
      </c>
      <c r="G1100" s="4" t="n">
        <f aca="false">C1100*230*0.001</f>
        <v>2.3</v>
      </c>
      <c r="H1100" s="4" t="n">
        <f aca="false">D1100*230*0.001</f>
        <v>3.68</v>
      </c>
      <c r="I1100" s="4" t="n">
        <f aca="false">E1100*230*0.001</f>
        <v>7.82</v>
      </c>
      <c r="O1100" s="1"/>
      <c r="P1100" s="1"/>
      <c r="Q1100" s="1"/>
    </row>
    <row r="1101" customFormat="false" ht="12.75" hidden="false" customHeight="false" outlineLevel="0" collapsed="false">
      <c r="A1101" s="3" t="n">
        <v>37476</v>
      </c>
      <c r="B1101" s="2" t="n">
        <v>0.492997685185185</v>
      </c>
      <c r="C1101" s="1" t="n">
        <v>10</v>
      </c>
      <c r="D1101" s="1" t="n">
        <v>16</v>
      </c>
      <c r="E1101" s="1" t="n">
        <v>34</v>
      </c>
      <c r="G1101" s="4" t="n">
        <f aca="false">C1101*230*0.001</f>
        <v>2.3</v>
      </c>
      <c r="H1101" s="4" t="n">
        <f aca="false">D1101*230*0.001</f>
        <v>3.68</v>
      </c>
      <c r="I1101" s="4" t="n">
        <f aca="false">E1101*230*0.001</f>
        <v>7.82</v>
      </c>
      <c r="O1101" s="1"/>
      <c r="P1101" s="1"/>
      <c r="Q1101" s="1"/>
    </row>
    <row r="1102" customFormat="false" ht="12.75" hidden="false" customHeight="false" outlineLevel="0" collapsed="false">
      <c r="A1102" s="3" t="n">
        <v>37476</v>
      </c>
      <c r="B1102" s="2" t="n">
        <v>0.49369212962963</v>
      </c>
      <c r="C1102" s="1" t="n">
        <v>10</v>
      </c>
      <c r="D1102" s="1" t="n">
        <v>16</v>
      </c>
      <c r="E1102" s="1" t="n">
        <v>34</v>
      </c>
      <c r="G1102" s="4" t="n">
        <f aca="false">C1102*230*0.001</f>
        <v>2.3</v>
      </c>
      <c r="H1102" s="4" t="n">
        <f aca="false">D1102*230*0.001</f>
        <v>3.68</v>
      </c>
      <c r="I1102" s="4" t="n">
        <f aca="false">E1102*230*0.001</f>
        <v>7.82</v>
      </c>
      <c r="O1102" s="1"/>
      <c r="P1102" s="1"/>
      <c r="Q1102" s="1"/>
    </row>
    <row r="1103" customFormat="false" ht="12.75" hidden="false" customHeight="false" outlineLevel="0" collapsed="false">
      <c r="A1103" s="3" t="n">
        <v>37476</v>
      </c>
      <c r="B1103" s="2" t="n">
        <v>0.494386574074074</v>
      </c>
      <c r="C1103" s="1" t="n">
        <v>10</v>
      </c>
      <c r="D1103" s="1" t="n">
        <v>16</v>
      </c>
      <c r="E1103" s="1" t="n">
        <v>34</v>
      </c>
      <c r="G1103" s="4" t="n">
        <f aca="false">C1103*230*0.001</f>
        <v>2.3</v>
      </c>
      <c r="H1103" s="4" t="n">
        <f aca="false">D1103*230*0.001</f>
        <v>3.68</v>
      </c>
      <c r="I1103" s="4" t="n">
        <f aca="false">E1103*230*0.001</f>
        <v>7.82</v>
      </c>
      <c r="O1103" s="1"/>
      <c r="P1103" s="1"/>
      <c r="Q1103" s="1"/>
    </row>
    <row r="1104" customFormat="false" ht="12.75" hidden="false" customHeight="false" outlineLevel="0" collapsed="false">
      <c r="A1104" s="3" t="n">
        <v>37476</v>
      </c>
      <c r="B1104" s="2" t="n">
        <v>0.495081018518519</v>
      </c>
      <c r="C1104" s="1" t="n">
        <v>10</v>
      </c>
      <c r="D1104" s="1" t="n">
        <v>16</v>
      </c>
      <c r="E1104" s="1" t="n">
        <v>34</v>
      </c>
      <c r="G1104" s="4" t="n">
        <f aca="false">C1104*230*0.001</f>
        <v>2.3</v>
      </c>
      <c r="H1104" s="4" t="n">
        <f aca="false">D1104*230*0.001</f>
        <v>3.68</v>
      </c>
      <c r="I1104" s="4" t="n">
        <f aca="false">E1104*230*0.001</f>
        <v>7.82</v>
      </c>
      <c r="O1104" s="1"/>
      <c r="P1104" s="1"/>
      <c r="Q1104" s="1"/>
    </row>
    <row r="1105" customFormat="false" ht="12.75" hidden="false" customHeight="false" outlineLevel="0" collapsed="false">
      <c r="A1105" s="3" t="n">
        <v>37476</v>
      </c>
      <c r="B1105" s="2" t="n">
        <v>0.495775462962963</v>
      </c>
      <c r="C1105" s="1" t="n">
        <v>10</v>
      </c>
      <c r="D1105" s="1" t="n">
        <v>16</v>
      </c>
      <c r="E1105" s="1" t="n">
        <v>34</v>
      </c>
      <c r="G1105" s="4" t="n">
        <f aca="false">C1105*230*0.001</f>
        <v>2.3</v>
      </c>
      <c r="H1105" s="4" t="n">
        <f aca="false">D1105*230*0.001</f>
        <v>3.68</v>
      </c>
      <c r="I1105" s="4" t="n">
        <f aca="false">E1105*230*0.001</f>
        <v>7.82</v>
      </c>
      <c r="O1105" s="1"/>
      <c r="P1105" s="1"/>
      <c r="Q1105" s="1"/>
    </row>
    <row r="1106" customFormat="false" ht="12.75" hidden="false" customHeight="false" outlineLevel="0" collapsed="false">
      <c r="A1106" s="3" t="n">
        <v>37476</v>
      </c>
      <c r="B1106" s="2" t="n">
        <v>0.496469907407407</v>
      </c>
      <c r="C1106" s="1" t="n">
        <v>10</v>
      </c>
      <c r="D1106" s="1" t="n">
        <v>18</v>
      </c>
      <c r="E1106" s="1" t="n">
        <v>34</v>
      </c>
      <c r="G1106" s="4" t="n">
        <f aca="false">C1106*230*0.001</f>
        <v>2.3</v>
      </c>
      <c r="H1106" s="4" t="n">
        <f aca="false">D1106*230*0.001</f>
        <v>4.14</v>
      </c>
      <c r="I1106" s="4" t="n">
        <f aca="false">E1106*230*0.001</f>
        <v>7.82</v>
      </c>
      <c r="O1106" s="1"/>
      <c r="P1106" s="1"/>
      <c r="Q1106" s="1"/>
    </row>
    <row r="1107" customFormat="false" ht="12.75" hidden="false" customHeight="false" outlineLevel="0" collapsed="false">
      <c r="A1107" s="3" t="n">
        <v>37476</v>
      </c>
      <c r="B1107" s="2" t="n">
        <v>0.497164351851852</v>
      </c>
      <c r="C1107" s="1" t="n">
        <v>10</v>
      </c>
      <c r="D1107" s="1" t="n">
        <v>20</v>
      </c>
      <c r="E1107" s="1" t="n">
        <v>34</v>
      </c>
      <c r="G1107" s="4" t="n">
        <f aca="false">C1107*230*0.001</f>
        <v>2.3</v>
      </c>
      <c r="H1107" s="4" t="n">
        <f aca="false">D1107*230*0.001</f>
        <v>4.6</v>
      </c>
      <c r="I1107" s="4" t="n">
        <f aca="false">E1107*230*0.001</f>
        <v>7.82</v>
      </c>
      <c r="O1107" s="1"/>
      <c r="P1107" s="1"/>
      <c r="Q1107" s="1"/>
    </row>
    <row r="1108" customFormat="false" ht="12.75" hidden="false" customHeight="false" outlineLevel="0" collapsed="false">
      <c r="A1108" s="3" t="n">
        <v>37476</v>
      </c>
      <c r="B1108" s="2" t="n">
        <v>0.497858796296296</v>
      </c>
      <c r="C1108" s="1" t="n">
        <v>10</v>
      </c>
      <c r="D1108" s="1" t="n">
        <v>16</v>
      </c>
      <c r="E1108" s="1" t="n">
        <v>34</v>
      </c>
      <c r="G1108" s="4" t="n">
        <f aca="false">C1108*230*0.001</f>
        <v>2.3</v>
      </c>
      <c r="H1108" s="4" t="n">
        <f aca="false">D1108*230*0.001</f>
        <v>3.68</v>
      </c>
      <c r="I1108" s="4" t="n">
        <f aca="false">E1108*230*0.001</f>
        <v>7.82</v>
      </c>
      <c r="O1108" s="1"/>
      <c r="P1108" s="1"/>
      <c r="Q1108" s="1"/>
    </row>
    <row r="1109" customFormat="false" ht="12.75" hidden="false" customHeight="false" outlineLevel="0" collapsed="false">
      <c r="A1109" s="3" t="n">
        <v>37476</v>
      </c>
      <c r="B1109" s="2" t="n">
        <v>0.498553240740741</v>
      </c>
      <c r="C1109" s="1" t="n">
        <v>10</v>
      </c>
      <c r="D1109" s="1" t="n">
        <v>16</v>
      </c>
      <c r="E1109" s="1" t="n">
        <v>34</v>
      </c>
      <c r="G1109" s="4" t="n">
        <f aca="false">C1109*230*0.001</f>
        <v>2.3</v>
      </c>
      <c r="H1109" s="4" t="n">
        <f aca="false">D1109*230*0.001</f>
        <v>3.68</v>
      </c>
      <c r="I1109" s="4" t="n">
        <f aca="false">E1109*230*0.001</f>
        <v>7.82</v>
      </c>
      <c r="O1109" s="1"/>
      <c r="P1109" s="1"/>
      <c r="Q1109" s="1"/>
    </row>
    <row r="1110" customFormat="false" ht="12.75" hidden="false" customHeight="false" outlineLevel="0" collapsed="false">
      <c r="A1110" s="3" t="n">
        <v>37476</v>
      </c>
      <c r="B1110" s="2" t="n">
        <v>0.499247685185185</v>
      </c>
      <c r="C1110" s="1" t="n">
        <v>22</v>
      </c>
      <c r="D1110" s="1" t="n">
        <v>16</v>
      </c>
      <c r="E1110" s="1" t="n">
        <v>34</v>
      </c>
      <c r="G1110" s="4" t="n">
        <f aca="false">C1110*230*0.001</f>
        <v>5.06</v>
      </c>
      <c r="H1110" s="4" t="n">
        <f aca="false">D1110*230*0.001</f>
        <v>3.68</v>
      </c>
      <c r="I1110" s="4" t="n">
        <f aca="false">E1110*230*0.001</f>
        <v>7.82</v>
      </c>
      <c r="O1110" s="1"/>
      <c r="P1110" s="1"/>
      <c r="Q1110" s="1"/>
    </row>
    <row r="1111" customFormat="false" ht="12.75" hidden="false" customHeight="false" outlineLevel="0" collapsed="false">
      <c r="A1111" s="3" t="n">
        <v>37476</v>
      </c>
      <c r="B1111" s="2" t="n">
        <v>0.49994212962963</v>
      </c>
      <c r="C1111" s="1" t="n">
        <v>22</v>
      </c>
      <c r="D1111" s="1" t="n">
        <v>16</v>
      </c>
      <c r="E1111" s="1" t="n">
        <v>32</v>
      </c>
      <c r="G1111" s="4" t="n">
        <f aca="false">C1111*230*0.001</f>
        <v>5.06</v>
      </c>
      <c r="H1111" s="4" t="n">
        <f aca="false">D1111*230*0.001</f>
        <v>3.68</v>
      </c>
      <c r="I1111" s="4" t="n">
        <f aca="false">E1111*230*0.001</f>
        <v>7.36</v>
      </c>
      <c r="O1111" s="1"/>
      <c r="P1111" s="1"/>
      <c r="Q1111" s="1"/>
    </row>
    <row r="1112" customFormat="false" ht="12.75" hidden="false" customHeight="false" outlineLevel="0" collapsed="false">
      <c r="A1112" s="3" t="n">
        <v>37476</v>
      </c>
      <c r="B1112" s="2" t="n">
        <v>0.500636574074074</v>
      </c>
      <c r="C1112" s="1" t="n">
        <v>22</v>
      </c>
      <c r="D1112" s="1" t="n">
        <v>18</v>
      </c>
      <c r="E1112" s="1" t="n">
        <v>32</v>
      </c>
      <c r="G1112" s="4" t="n">
        <f aca="false">C1112*230*0.001</f>
        <v>5.06</v>
      </c>
      <c r="H1112" s="4" t="n">
        <f aca="false">D1112*230*0.001</f>
        <v>4.14</v>
      </c>
      <c r="I1112" s="4" t="n">
        <f aca="false">E1112*230*0.001</f>
        <v>7.36</v>
      </c>
      <c r="O1112" s="1"/>
      <c r="P1112" s="1"/>
      <c r="Q1112" s="1"/>
    </row>
    <row r="1113" customFormat="false" ht="12.75" hidden="false" customHeight="false" outlineLevel="0" collapsed="false">
      <c r="A1113" s="3" t="n">
        <v>37476</v>
      </c>
      <c r="B1113" s="2" t="n">
        <v>0.501331018518519</v>
      </c>
      <c r="C1113" s="1" t="n">
        <v>10</v>
      </c>
      <c r="D1113" s="1" t="n">
        <v>18</v>
      </c>
      <c r="E1113" s="1" t="n">
        <v>34</v>
      </c>
      <c r="G1113" s="4" t="n">
        <f aca="false">C1113*230*0.001</f>
        <v>2.3</v>
      </c>
      <c r="H1113" s="4" t="n">
        <f aca="false">D1113*230*0.001</f>
        <v>4.14</v>
      </c>
      <c r="I1113" s="4" t="n">
        <f aca="false">E1113*230*0.001</f>
        <v>7.82</v>
      </c>
      <c r="O1113" s="1"/>
      <c r="P1113" s="1"/>
      <c r="Q1113" s="1"/>
    </row>
    <row r="1114" customFormat="false" ht="12.75" hidden="false" customHeight="false" outlineLevel="0" collapsed="false">
      <c r="A1114" s="3" t="n">
        <v>37476</v>
      </c>
      <c r="B1114" s="2" t="n">
        <v>0.502025462962963</v>
      </c>
      <c r="C1114" s="1" t="n">
        <v>10</v>
      </c>
      <c r="D1114" s="1" t="n">
        <v>16</v>
      </c>
      <c r="E1114" s="1" t="n">
        <v>34</v>
      </c>
      <c r="G1114" s="4" t="n">
        <f aca="false">C1114*230*0.001</f>
        <v>2.3</v>
      </c>
      <c r="H1114" s="4" t="n">
        <f aca="false">D1114*230*0.001</f>
        <v>3.68</v>
      </c>
      <c r="I1114" s="4" t="n">
        <f aca="false">E1114*230*0.001</f>
        <v>7.82</v>
      </c>
      <c r="O1114" s="1"/>
      <c r="P1114" s="1"/>
      <c r="Q1114" s="1"/>
    </row>
    <row r="1115" customFormat="false" ht="12.75" hidden="false" customHeight="false" outlineLevel="0" collapsed="false">
      <c r="A1115" s="3" t="n">
        <v>37476</v>
      </c>
      <c r="B1115" s="2" t="n">
        <v>0.502719907407408</v>
      </c>
      <c r="C1115" s="1" t="n">
        <v>22</v>
      </c>
      <c r="D1115" s="1" t="n">
        <v>16</v>
      </c>
      <c r="E1115" s="1" t="n">
        <v>32</v>
      </c>
      <c r="G1115" s="4" t="n">
        <f aca="false">C1115*230*0.001</f>
        <v>5.06</v>
      </c>
      <c r="H1115" s="4" t="n">
        <f aca="false">D1115*230*0.001</f>
        <v>3.68</v>
      </c>
      <c r="I1115" s="4" t="n">
        <f aca="false">E1115*230*0.001</f>
        <v>7.36</v>
      </c>
      <c r="O1115" s="1"/>
      <c r="P1115" s="1"/>
      <c r="Q1115" s="1"/>
    </row>
    <row r="1116" customFormat="false" ht="12.75" hidden="false" customHeight="false" outlineLevel="0" collapsed="false">
      <c r="A1116" s="3" t="n">
        <v>37476</v>
      </c>
      <c r="B1116" s="2" t="n">
        <v>0.503414351851852</v>
      </c>
      <c r="C1116" s="1" t="n">
        <v>22</v>
      </c>
      <c r="D1116" s="1" t="n">
        <v>16</v>
      </c>
      <c r="E1116" s="1" t="n">
        <v>32</v>
      </c>
      <c r="G1116" s="4" t="n">
        <f aca="false">C1116*230*0.001</f>
        <v>5.06</v>
      </c>
      <c r="H1116" s="4" t="n">
        <f aca="false">D1116*230*0.001</f>
        <v>3.68</v>
      </c>
      <c r="I1116" s="4" t="n">
        <f aca="false">E1116*230*0.001</f>
        <v>7.36</v>
      </c>
      <c r="O1116" s="1"/>
      <c r="P1116" s="1"/>
      <c r="Q1116" s="1"/>
    </row>
    <row r="1117" customFormat="false" ht="12.75" hidden="false" customHeight="false" outlineLevel="0" collapsed="false">
      <c r="A1117" s="3" t="n">
        <v>37476</v>
      </c>
      <c r="B1117" s="2" t="n">
        <v>0.504108796296296</v>
      </c>
      <c r="C1117" s="1" t="n">
        <v>10</v>
      </c>
      <c r="D1117" s="1" t="n">
        <v>18</v>
      </c>
      <c r="E1117" s="1" t="n">
        <v>34</v>
      </c>
      <c r="G1117" s="4" t="n">
        <f aca="false">C1117*230*0.001</f>
        <v>2.3</v>
      </c>
      <c r="H1117" s="4" t="n">
        <f aca="false">D1117*230*0.001</f>
        <v>4.14</v>
      </c>
      <c r="I1117" s="4" t="n">
        <f aca="false">E1117*230*0.001</f>
        <v>7.82</v>
      </c>
      <c r="O1117" s="1"/>
      <c r="P1117" s="1"/>
      <c r="Q1117" s="1"/>
    </row>
    <row r="1118" customFormat="false" ht="12.75" hidden="false" customHeight="false" outlineLevel="0" collapsed="false">
      <c r="A1118" s="3" t="n">
        <v>37476</v>
      </c>
      <c r="B1118" s="2" t="n">
        <v>0.504803240740741</v>
      </c>
      <c r="C1118" s="1" t="n">
        <v>10</v>
      </c>
      <c r="D1118" s="1" t="n">
        <v>16</v>
      </c>
      <c r="E1118" s="1" t="n">
        <v>32</v>
      </c>
      <c r="G1118" s="4" t="n">
        <f aca="false">C1118*230*0.001</f>
        <v>2.3</v>
      </c>
      <c r="H1118" s="4" t="n">
        <f aca="false">D1118*230*0.001</f>
        <v>3.68</v>
      </c>
      <c r="I1118" s="4" t="n">
        <f aca="false">E1118*230*0.001</f>
        <v>7.36</v>
      </c>
      <c r="O1118" s="1"/>
      <c r="P1118" s="1"/>
      <c r="Q1118" s="1"/>
    </row>
    <row r="1119" customFormat="false" ht="12.75" hidden="false" customHeight="false" outlineLevel="0" collapsed="false">
      <c r="A1119" s="3" t="n">
        <v>37476</v>
      </c>
      <c r="B1119" s="2" t="n">
        <v>0.505497685185185</v>
      </c>
      <c r="C1119" s="1" t="n">
        <v>10</v>
      </c>
      <c r="D1119" s="1" t="n">
        <v>16</v>
      </c>
      <c r="E1119" s="1" t="n">
        <v>32</v>
      </c>
      <c r="G1119" s="4" t="n">
        <f aca="false">C1119*230*0.001</f>
        <v>2.3</v>
      </c>
      <c r="H1119" s="4" t="n">
        <f aca="false">D1119*230*0.001</f>
        <v>3.68</v>
      </c>
      <c r="I1119" s="4" t="n">
        <f aca="false">E1119*230*0.001</f>
        <v>7.36</v>
      </c>
      <c r="O1119" s="1"/>
      <c r="P1119" s="1"/>
      <c r="Q1119" s="1"/>
    </row>
    <row r="1120" customFormat="false" ht="12.75" hidden="false" customHeight="false" outlineLevel="0" collapsed="false">
      <c r="A1120" s="3" t="n">
        <v>37476</v>
      </c>
      <c r="B1120" s="2" t="n">
        <v>0.50619212962963</v>
      </c>
      <c r="C1120" s="1" t="n">
        <v>10</v>
      </c>
      <c r="D1120" s="1" t="n">
        <v>23</v>
      </c>
      <c r="E1120" s="1" t="n">
        <v>39</v>
      </c>
      <c r="G1120" s="4" t="n">
        <f aca="false">C1120*230*0.001</f>
        <v>2.3</v>
      </c>
      <c r="H1120" s="4" t="n">
        <f aca="false">D1120*230*0.001</f>
        <v>5.29</v>
      </c>
      <c r="I1120" s="4" t="n">
        <f aca="false">E1120*230*0.001</f>
        <v>8.97</v>
      </c>
      <c r="O1120" s="1"/>
      <c r="P1120" s="1"/>
      <c r="Q1120" s="1"/>
    </row>
    <row r="1121" customFormat="false" ht="12.75" hidden="false" customHeight="false" outlineLevel="0" collapsed="false">
      <c r="A1121" s="3" t="n">
        <v>37476</v>
      </c>
      <c r="B1121" s="2" t="n">
        <v>0.506886574074074</v>
      </c>
      <c r="C1121" s="1" t="n">
        <v>10</v>
      </c>
      <c r="D1121" s="1" t="n">
        <v>16</v>
      </c>
      <c r="E1121" s="1" t="n">
        <v>32</v>
      </c>
      <c r="G1121" s="4" t="n">
        <f aca="false">C1121*230*0.001</f>
        <v>2.3</v>
      </c>
      <c r="H1121" s="4" t="n">
        <f aca="false">D1121*230*0.001</f>
        <v>3.68</v>
      </c>
      <c r="I1121" s="4" t="n">
        <f aca="false">E1121*230*0.001</f>
        <v>7.36</v>
      </c>
      <c r="O1121" s="1"/>
      <c r="P1121" s="1"/>
      <c r="Q1121" s="1"/>
    </row>
    <row r="1122" customFormat="false" ht="12.75" hidden="false" customHeight="false" outlineLevel="0" collapsed="false">
      <c r="A1122" s="3" t="n">
        <v>37476</v>
      </c>
      <c r="B1122" s="2" t="n">
        <v>0.507581018518518</v>
      </c>
      <c r="C1122" s="1" t="n">
        <v>10</v>
      </c>
      <c r="D1122" s="1" t="n">
        <v>20</v>
      </c>
      <c r="E1122" s="1" t="n">
        <v>32</v>
      </c>
      <c r="G1122" s="4" t="n">
        <f aca="false">C1122*230*0.001</f>
        <v>2.3</v>
      </c>
      <c r="H1122" s="4" t="n">
        <f aca="false">D1122*230*0.001</f>
        <v>4.6</v>
      </c>
      <c r="I1122" s="4" t="n">
        <f aca="false">E1122*230*0.001</f>
        <v>7.36</v>
      </c>
      <c r="O1122" s="1"/>
      <c r="P1122" s="1"/>
      <c r="Q1122" s="1"/>
    </row>
    <row r="1123" customFormat="false" ht="12.75" hidden="false" customHeight="false" outlineLevel="0" collapsed="false">
      <c r="A1123" s="3" t="n">
        <v>37476</v>
      </c>
      <c r="B1123" s="2" t="n">
        <v>0.508275462962963</v>
      </c>
      <c r="C1123" s="1" t="n">
        <v>10</v>
      </c>
      <c r="D1123" s="1" t="n">
        <v>18</v>
      </c>
      <c r="E1123" s="1" t="n">
        <v>37</v>
      </c>
      <c r="G1123" s="4" t="n">
        <f aca="false">C1123*230*0.001</f>
        <v>2.3</v>
      </c>
      <c r="H1123" s="4" t="n">
        <f aca="false">D1123*230*0.001</f>
        <v>4.14</v>
      </c>
      <c r="I1123" s="4" t="n">
        <f aca="false">E1123*230*0.001</f>
        <v>8.51</v>
      </c>
      <c r="O1123" s="1"/>
      <c r="P1123" s="1"/>
      <c r="Q1123" s="1"/>
    </row>
    <row r="1124" customFormat="false" ht="12.75" hidden="false" customHeight="false" outlineLevel="0" collapsed="false">
      <c r="A1124" s="3" t="n">
        <v>37476</v>
      </c>
      <c r="B1124" s="2" t="n">
        <v>0.508969907407407</v>
      </c>
      <c r="C1124" s="1" t="n">
        <v>10</v>
      </c>
      <c r="D1124" s="1" t="n">
        <v>16</v>
      </c>
      <c r="E1124" s="1" t="n">
        <v>32</v>
      </c>
      <c r="G1124" s="4" t="n">
        <f aca="false">C1124*230*0.001</f>
        <v>2.3</v>
      </c>
      <c r="H1124" s="4" t="n">
        <f aca="false">D1124*230*0.001</f>
        <v>3.68</v>
      </c>
      <c r="I1124" s="4" t="n">
        <f aca="false">E1124*230*0.001</f>
        <v>7.36</v>
      </c>
      <c r="O1124" s="1"/>
      <c r="P1124" s="1"/>
      <c r="Q1124" s="1"/>
    </row>
    <row r="1125" customFormat="false" ht="12.75" hidden="false" customHeight="false" outlineLevel="0" collapsed="false">
      <c r="A1125" s="3" t="n">
        <v>37476</v>
      </c>
      <c r="B1125" s="2" t="n">
        <v>0.509664351851852</v>
      </c>
      <c r="C1125" s="1" t="n">
        <v>10</v>
      </c>
      <c r="D1125" s="1" t="n">
        <v>16</v>
      </c>
      <c r="E1125" s="1" t="n">
        <v>32</v>
      </c>
      <c r="G1125" s="4" t="n">
        <f aca="false">C1125*230*0.001</f>
        <v>2.3</v>
      </c>
      <c r="H1125" s="4" t="n">
        <f aca="false">D1125*230*0.001</f>
        <v>3.68</v>
      </c>
      <c r="I1125" s="4" t="n">
        <f aca="false">E1125*230*0.001</f>
        <v>7.36</v>
      </c>
      <c r="O1125" s="1"/>
      <c r="P1125" s="1"/>
      <c r="Q1125" s="1"/>
    </row>
    <row r="1126" customFormat="false" ht="12.75" hidden="false" customHeight="false" outlineLevel="0" collapsed="false">
      <c r="A1126" s="3" t="n">
        <v>37476</v>
      </c>
      <c r="B1126" s="2" t="n">
        <v>0.510358796296296</v>
      </c>
      <c r="C1126" s="1" t="n">
        <v>10</v>
      </c>
      <c r="D1126" s="1" t="n">
        <v>16</v>
      </c>
      <c r="E1126" s="1" t="n">
        <v>32</v>
      </c>
      <c r="G1126" s="4" t="n">
        <f aca="false">C1126*230*0.001</f>
        <v>2.3</v>
      </c>
      <c r="H1126" s="4" t="n">
        <f aca="false">D1126*230*0.001</f>
        <v>3.68</v>
      </c>
      <c r="I1126" s="4" t="n">
        <f aca="false">E1126*230*0.001</f>
        <v>7.36</v>
      </c>
      <c r="O1126" s="1"/>
      <c r="P1126" s="1"/>
      <c r="Q1126" s="1"/>
    </row>
    <row r="1127" customFormat="false" ht="12.75" hidden="false" customHeight="false" outlineLevel="0" collapsed="false">
      <c r="A1127" s="3" t="n">
        <v>37476</v>
      </c>
      <c r="B1127" s="2" t="n">
        <v>0.511053240740741</v>
      </c>
      <c r="C1127" s="1" t="n">
        <v>10</v>
      </c>
      <c r="D1127" s="1" t="n">
        <v>16</v>
      </c>
      <c r="E1127" s="1" t="n">
        <v>32</v>
      </c>
      <c r="G1127" s="4" t="n">
        <f aca="false">C1127*230*0.001</f>
        <v>2.3</v>
      </c>
      <c r="H1127" s="4" t="n">
        <f aca="false">D1127*230*0.001</f>
        <v>3.68</v>
      </c>
      <c r="I1127" s="4" t="n">
        <f aca="false">E1127*230*0.001</f>
        <v>7.36</v>
      </c>
      <c r="O1127" s="1"/>
      <c r="P1127" s="1"/>
      <c r="Q1127" s="1"/>
    </row>
    <row r="1128" customFormat="false" ht="12.75" hidden="false" customHeight="false" outlineLevel="0" collapsed="false">
      <c r="A1128" s="3" t="n">
        <v>37476</v>
      </c>
      <c r="B1128" s="2" t="n">
        <v>0.511747685185185</v>
      </c>
      <c r="C1128" s="1" t="n">
        <v>10</v>
      </c>
      <c r="D1128" s="1" t="n">
        <v>16</v>
      </c>
      <c r="E1128" s="1" t="n">
        <v>32</v>
      </c>
      <c r="G1128" s="4" t="n">
        <f aca="false">C1128*230*0.001</f>
        <v>2.3</v>
      </c>
      <c r="H1128" s="4" t="n">
        <f aca="false">D1128*230*0.001</f>
        <v>3.68</v>
      </c>
      <c r="I1128" s="4" t="n">
        <f aca="false">E1128*230*0.001</f>
        <v>7.36</v>
      </c>
      <c r="O1128" s="1"/>
      <c r="P1128" s="1"/>
      <c r="Q1128" s="1"/>
    </row>
    <row r="1129" customFormat="false" ht="12.75" hidden="false" customHeight="false" outlineLevel="0" collapsed="false">
      <c r="A1129" s="3" t="n">
        <v>37476</v>
      </c>
      <c r="B1129" s="2" t="n">
        <v>0.51244212962963</v>
      </c>
      <c r="C1129" s="1" t="n">
        <v>10</v>
      </c>
      <c r="D1129" s="1" t="n">
        <v>16</v>
      </c>
      <c r="E1129" s="1" t="n">
        <v>32</v>
      </c>
      <c r="G1129" s="4" t="n">
        <f aca="false">C1129*230*0.001</f>
        <v>2.3</v>
      </c>
      <c r="H1129" s="4" t="n">
        <f aca="false">D1129*230*0.001</f>
        <v>3.68</v>
      </c>
      <c r="I1129" s="4" t="n">
        <f aca="false">E1129*230*0.001</f>
        <v>7.36</v>
      </c>
      <c r="O1129" s="1"/>
      <c r="P1129" s="1"/>
      <c r="Q1129" s="1"/>
    </row>
    <row r="1130" customFormat="false" ht="12.75" hidden="false" customHeight="false" outlineLevel="0" collapsed="false">
      <c r="A1130" s="3" t="n">
        <v>37476</v>
      </c>
      <c r="B1130" s="2" t="n">
        <v>0.513136574074074</v>
      </c>
      <c r="C1130" s="1" t="n">
        <v>10</v>
      </c>
      <c r="D1130" s="1" t="n">
        <v>16</v>
      </c>
      <c r="E1130" s="1" t="n">
        <v>34</v>
      </c>
      <c r="G1130" s="4" t="n">
        <f aca="false">C1130*230*0.001</f>
        <v>2.3</v>
      </c>
      <c r="H1130" s="4" t="n">
        <f aca="false">D1130*230*0.001</f>
        <v>3.68</v>
      </c>
      <c r="I1130" s="4" t="n">
        <f aca="false">E1130*230*0.001</f>
        <v>7.82</v>
      </c>
      <c r="O1130" s="1"/>
      <c r="P1130" s="1"/>
      <c r="Q1130" s="1"/>
    </row>
    <row r="1131" customFormat="false" ht="12.75" hidden="false" customHeight="false" outlineLevel="0" collapsed="false">
      <c r="A1131" s="3" t="n">
        <v>37476</v>
      </c>
      <c r="B1131" s="2" t="n">
        <v>0.513831018518519</v>
      </c>
      <c r="C1131" s="1" t="n">
        <v>10</v>
      </c>
      <c r="D1131" s="1" t="n">
        <v>16</v>
      </c>
      <c r="E1131" s="1" t="n">
        <v>34</v>
      </c>
      <c r="G1131" s="4" t="n">
        <f aca="false">C1131*230*0.001</f>
        <v>2.3</v>
      </c>
      <c r="H1131" s="4" t="n">
        <f aca="false">D1131*230*0.001</f>
        <v>3.68</v>
      </c>
      <c r="I1131" s="4" t="n">
        <f aca="false">E1131*230*0.001</f>
        <v>7.82</v>
      </c>
      <c r="O1131" s="1"/>
      <c r="P1131" s="1"/>
      <c r="Q1131" s="1"/>
    </row>
    <row r="1132" customFormat="false" ht="12.75" hidden="false" customHeight="false" outlineLevel="0" collapsed="false">
      <c r="A1132" s="3" t="n">
        <v>37476</v>
      </c>
      <c r="B1132" s="2" t="n">
        <v>0.514525462962963</v>
      </c>
      <c r="C1132" s="1" t="n">
        <v>10</v>
      </c>
      <c r="D1132" s="1" t="n">
        <v>16</v>
      </c>
      <c r="E1132" s="1" t="n">
        <v>34</v>
      </c>
      <c r="G1132" s="4" t="n">
        <f aca="false">C1132*230*0.001</f>
        <v>2.3</v>
      </c>
      <c r="H1132" s="4" t="n">
        <f aca="false">D1132*230*0.001</f>
        <v>3.68</v>
      </c>
      <c r="I1132" s="4" t="n">
        <f aca="false">E1132*230*0.001</f>
        <v>7.82</v>
      </c>
      <c r="O1132" s="1"/>
      <c r="P1132" s="1"/>
      <c r="Q1132" s="1"/>
    </row>
    <row r="1133" customFormat="false" ht="12.75" hidden="false" customHeight="false" outlineLevel="0" collapsed="false">
      <c r="A1133" s="3" t="n">
        <v>37476</v>
      </c>
      <c r="B1133" s="2" t="n">
        <v>0.515219907407407</v>
      </c>
      <c r="C1133" s="1" t="n">
        <v>17</v>
      </c>
      <c r="D1133" s="1" t="n">
        <v>16</v>
      </c>
      <c r="E1133" s="1" t="n">
        <v>39</v>
      </c>
      <c r="G1133" s="4" t="n">
        <f aca="false">C1133*230*0.001</f>
        <v>3.91</v>
      </c>
      <c r="H1133" s="4" t="n">
        <f aca="false">D1133*230*0.001</f>
        <v>3.68</v>
      </c>
      <c r="I1133" s="4" t="n">
        <f aca="false">E1133*230*0.001</f>
        <v>8.97</v>
      </c>
      <c r="O1133" s="1"/>
      <c r="P1133" s="1"/>
      <c r="Q1133" s="1"/>
    </row>
    <row r="1134" customFormat="false" ht="12.75" hidden="false" customHeight="false" outlineLevel="0" collapsed="false">
      <c r="A1134" s="3" t="n">
        <v>37476</v>
      </c>
      <c r="B1134" s="2" t="n">
        <v>0.515914351851852</v>
      </c>
      <c r="C1134" s="1" t="n">
        <v>17</v>
      </c>
      <c r="D1134" s="1" t="n">
        <v>18</v>
      </c>
      <c r="E1134" s="1" t="n">
        <v>34</v>
      </c>
      <c r="G1134" s="4" t="n">
        <f aca="false">C1134*230*0.001</f>
        <v>3.91</v>
      </c>
      <c r="H1134" s="4" t="n">
        <f aca="false">D1134*230*0.001</f>
        <v>4.14</v>
      </c>
      <c r="I1134" s="4" t="n">
        <f aca="false">E1134*230*0.001</f>
        <v>7.82</v>
      </c>
      <c r="O1134" s="1"/>
      <c r="P1134" s="1"/>
      <c r="Q1134" s="1"/>
    </row>
    <row r="1135" customFormat="false" ht="12.75" hidden="false" customHeight="false" outlineLevel="0" collapsed="false">
      <c r="A1135" s="3" t="n">
        <v>37476</v>
      </c>
      <c r="B1135" s="2" t="n">
        <v>0.516608796296296</v>
      </c>
      <c r="C1135" s="1" t="n">
        <v>17</v>
      </c>
      <c r="D1135" s="1" t="n">
        <v>16</v>
      </c>
      <c r="E1135" s="1" t="n">
        <v>34</v>
      </c>
      <c r="G1135" s="4" t="n">
        <f aca="false">C1135*230*0.001</f>
        <v>3.91</v>
      </c>
      <c r="H1135" s="4" t="n">
        <f aca="false">D1135*230*0.001</f>
        <v>3.68</v>
      </c>
      <c r="I1135" s="4" t="n">
        <f aca="false">E1135*230*0.001</f>
        <v>7.82</v>
      </c>
      <c r="O1135" s="1"/>
      <c r="P1135" s="1"/>
      <c r="Q1135" s="1"/>
    </row>
    <row r="1136" customFormat="false" ht="12.75" hidden="false" customHeight="false" outlineLevel="0" collapsed="false">
      <c r="A1136" s="3" t="n">
        <v>37476</v>
      </c>
      <c r="B1136" s="2" t="n">
        <v>0.517303240740741</v>
      </c>
      <c r="C1136" s="1" t="n">
        <v>17</v>
      </c>
      <c r="D1136" s="1" t="n">
        <v>16</v>
      </c>
      <c r="E1136" s="1" t="n">
        <v>37</v>
      </c>
      <c r="G1136" s="4" t="n">
        <f aca="false">C1136*230*0.001</f>
        <v>3.91</v>
      </c>
      <c r="H1136" s="4" t="n">
        <f aca="false">D1136*230*0.001</f>
        <v>3.68</v>
      </c>
      <c r="I1136" s="4" t="n">
        <f aca="false">E1136*230*0.001</f>
        <v>8.51</v>
      </c>
      <c r="O1136" s="1"/>
      <c r="P1136" s="1"/>
      <c r="Q1136" s="1"/>
    </row>
    <row r="1137" customFormat="false" ht="12.75" hidden="false" customHeight="false" outlineLevel="0" collapsed="false">
      <c r="A1137" s="3" t="n">
        <v>37476</v>
      </c>
      <c r="B1137" s="2" t="n">
        <v>0.517997685185185</v>
      </c>
      <c r="C1137" s="1" t="n">
        <v>17</v>
      </c>
      <c r="D1137" s="1" t="n">
        <v>16</v>
      </c>
      <c r="E1137" s="1" t="n">
        <v>34</v>
      </c>
      <c r="G1137" s="4" t="n">
        <f aca="false">C1137*230*0.001</f>
        <v>3.91</v>
      </c>
      <c r="H1137" s="4" t="n">
        <f aca="false">D1137*230*0.001</f>
        <v>3.68</v>
      </c>
      <c r="I1137" s="4" t="n">
        <f aca="false">E1137*230*0.001</f>
        <v>7.82</v>
      </c>
      <c r="O1137" s="1"/>
      <c r="P1137" s="1"/>
      <c r="Q1137" s="1"/>
    </row>
    <row r="1138" customFormat="false" ht="12.75" hidden="false" customHeight="false" outlineLevel="0" collapsed="false">
      <c r="A1138" s="3" t="n">
        <v>37476</v>
      </c>
      <c r="B1138" s="2" t="n">
        <v>0.51869212962963</v>
      </c>
      <c r="C1138" s="1" t="n">
        <v>17</v>
      </c>
      <c r="D1138" s="1" t="n">
        <v>20</v>
      </c>
      <c r="E1138" s="1" t="n">
        <v>34</v>
      </c>
      <c r="G1138" s="4" t="n">
        <f aca="false">C1138*230*0.001</f>
        <v>3.91</v>
      </c>
      <c r="H1138" s="4" t="n">
        <f aca="false">D1138*230*0.001</f>
        <v>4.6</v>
      </c>
      <c r="I1138" s="4" t="n">
        <f aca="false">E1138*230*0.001</f>
        <v>7.82</v>
      </c>
      <c r="O1138" s="1"/>
      <c r="P1138" s="1"/>
      <c r="Q1138" s="1"/>
    </row>
    <row r="1139" customFormat="false" ht="12.75" hidden="false" customHeight="false" outlineLevel="0" collapsed="false">
      <c r="A1139" s="3" t="n">
        <v>37476</v>
      </c>
      <c r="B1139" s="2" t="n">
        <v>0.519386574074074</v>
      </c>
      <c r="C1139" s="1" t="n">
        <v>17</v>
      </c>
      <c r="D1139" s="1" t="n">
        <v>25</v>
      </c>
      <c r="E1139" s="1" t="n">
        <v>34</v>
      </c>
      <c r="G1139" s="4" t="n">
        <f aca="false">C1139*230*0.001</f>
        <v>3.91</v>
      </c>
      <c r="H1139" s="4" t="n">
        <f aca="false">D1139*230*0.001</f>
        <v>5.75</v>
      </c>
      <c r="I1139" s="4" t="n">
        <f aca="false">E1139*230*0.001</f>
        <v>7.82</v>
      </c>
      <c r="O1139" s="1"/>
      <c r="P1139" s="1"/>
      <c r="Q1139" s="1"/>
    </row>
    <row r="1140" customFormat="false" ht="12.75" hidden="false" customHeight="false" outlineLevel="0" collapsed="false">
      <c r="A1140" s="3" t="n">
        <v>37476</v>
      </c>
      <c r="B1140" s="2" t="n">
        <v>0.520081018518519</v>
      </c>
      <c r="C1140" s="1" t="n">
        <v>17</v>
      </c>
      <c r="D1140" s="1" t="n">
        <v>15</v>
      </c>
      <c r="E1140" s="1" t="n">
        <v>32</v>
      </c>
      <c r="G1140" s="4" t="n">
        <f aca="false">C1140*230*0.001</f>
        <v>3.91</v>
      </c>
      <c r="H1140" s="4" t="n">
        <f aca="false">D1140*230*0.001</f>
        <v>3.45</v>
      </c>
      <c r="I1140" s="4" t="n">
        <f aca="false">E1140*230*0.001</f>
        <v>7.36</v>
      </c>
      <c r="O1140" s="1"/>
      <c r="P1140" s="1"/>
      <c r="Q1140" s="1"/>
    </row>
    <row r="1141" customFormat="false" ht="12.75" hidden="false" customHeight="false" outlineLevel="0" collapsed="false">
      <c r="A1141" s="3" t="n">
        <v>37476</v>
      </c>
      <c r="B1141" s="2" t="n">
        <v>0.520775462962963</v>
      </c>
      <c r="C1141" s="1" t="n">
        <v>17</v>
      </c>
      <c r="D1141" s="1" t="n">
        <v>16</v>
      </c>
      <c r="E1141" s="1" t="n">
        <v>34</v>
      </c>
      <c r="G1141" s="4" t="n">
        <f aca="false">C1141*230*0.001</f>
        <v>3.91</v>
      </c>
      <c r="H1141" s="4" t="n">
        <f aca="false">D1141*230*0.001</f>
        <v>3.68</v>
      </c>
      <c r="I1141" s="4" t="n">
        <f aca="false">E1141*230*0.001</f>
        <v>7.82</v>
      </c>
      <c r="O1141" s="1"/>
      <c r="P1141" s="1"/>
      <c r="Q1141" s="1"/>
    </row>
    <row r="1142" customFormat="false" ht="12.75" hidden="false" customHeight="false" outlineLevel="0" collapsed="false">
      <c r="A1142" s="3" t="n">
        <v>37476</v>
      </c>
      <c r="B1142" s="2" t="n">
        <v>0.521469907407407</v>
      </c>
      <c r="C1142" s="1" t="n">
        <v>17</v>
      </c>
      <c r="D1142" s="1" t="n">
        <v>16</v>
      </c>
      <c r="E1142" s="1" t="n">
        <v>34</v>
      </c>
      <c r="G1142" s="4" t="n">
        <f aca="false">C1142*230*0.001</f>
        <v>3.91</v>
      </c>
      <c r="H1142" s="4" t="n">
        <f aca="false">D1142*230*0.001</f>
        <v>3.68</v>
      </c>
      <c r="I1142" s="4" t="n">
        <f aca="false">E1142*230*0.001</f>
        <v>7.82</v>
      </c>
      <c r="O1142" s="1"/>
      <c r="P1142" s="1"/>
      <c r="Q1142" s="1"/>
    </row>
    <row r="1143" customFormat="false" ht="12.75" hidden="false" customHeight="false" outlineLevel="0" collapsed="false">
      <c r="A1143" s="3" t="n">
        <v>37476</v>
      </c>
      <c r="B1143" s="2" t="n">
        <v>0.522164351851852</v>
      </c>
      <c r="C1143" s="1" t="n">
        <v>17</v>
      </c>
      <c r="D1143" s="1" t="n">
        <v>13</v>
      </c>
      <c r="E1143" s="1" t="n">
        <v>32</v>
      </c>
      <c r="G1143" s="4" t="n">
        <f aca="false">C1143*230*0.001</f>
        <v>3.91</v>
      </c>
      <c r="H1143" s="4" t="n">
        <f aca="false">D1143*230*0.001</f>
        <v>2.99</v>
      </c>
      <c r="I1143" s="4" t="n">
        <f aca="false">E1143*230*0.001</f>
        <v>7.36</v>
      </c>
      <c r="O1143" s="1"/>
      <c r="P1143" s="1"/>
      <c r="Q1143" s="1"/>
    </row>
    <row r="1144" customFormat="false" ht="12.75" hidden="false" customHeight="false" outlineLevel="0" collapsed="false">
      <c r="A1144" s="3" t="n">
        <v>37476</v>
      </c>
      <c r="B1144" s="2" t="n">
        <v>0.522858796296296</v>
      </c>
      <c r="C1144" s="1" t="n">
        <v>17</v>
      </c>
      <c r="D1144" s="1" t="n">
        <v>13</v>
      </c>
      <c r="E1144" s="1" t="n">
        <v>32</v>
      </c>
      <c r="G1144" s="4" t="n">
        <f aca="false">C1144*230*0.001</f>
        <v>3.91</v>
      </c>
      <c r="H1144" s="4" t="n">
        <f aca="false">D1144*230*0.001</f>
        <v>2.99</v>
      </c>
      <c r="I1144" s="4" t="n">
        <f aca="false">E1144*230*0.001</f>
        <v>7.36</v>
      </c>
      <c r="O1144" s="1"/>
      <c r="P1144" s="1"/>
      <c r="Q1144" s="1"/>
    </row>
    <row r="1145" customFormat="false" ht="12.75" hidden="false" customHeight="false" outlineLevel="0" collapsed="false">
      <c r="A1145" s="3" t="n">
        <v>37476</v>
      </c>
      <c r="B1145" s="2" t="n">
        <v>0.523553240740741</v>
      </c>
      <c r="C1145" s="1" t="n">
        <v>17</v>
      </c>
      <c r="D1145" s="1" t="n">
        <v>15</v>
      </c>
      <c r="E1145" s="1" t="n">
        <v>32</v>
      </c>
      <c r="G1145" s="4" t="n">
        <f aca="false">C1145*230*0.001</f>
        <v>3.91</v>
      </c>
      <c r="H1145" s="4" t="n">
        <f aca="false">D1145*230*0.001</f>
        <v>3.45</v>
      </c>
      <c r="I1145" s="4" t="n">
        <f aca="false">E1145*230*0.001</f>
        <v>7.36</v>
      </c>
      <c r="O1145" s="1"/>
      <c r="P1145" s="1"/>
      <c r="Q1145" s="1"/>
    </row>
    <row r="1146" customFormat="false" ht="12.75" hidden="false" customHeight="false" outlineLevel="0" collapsed="false">
      <c r="A1146" s="3" t="n">
        <v>37476</v>
      </c>
      <c r="B1146" s="2" t="n">
        <v>0.524247685185185</v>
      </c>
      <c r="C1146" s="1" t="n">
        <v>17</v>
      </c>
      <c r="D1146" s="1" t="n">
        <v>13</v>
      </c>
      <c r="E1146" s="1" t="n">
        <v>34</v>
      </c>
      <c r="G1146" s="4" t="n">
        <f aca="false">C1146*230*0.001</f>
        <v>3.91</v>
      </c>
      <c r="H1146" s="4" t="n">
        <f aca="false">D1146*230*0.001</f>
        <v>2.99</v>
      </c>
      <c r="I1146" s="4" t="n">
        <f aca="false">E1146*230*0.001</f>
        <v>7.82</v>
      </c>
      <c r="O1146" s="1"/>
      <c r="P1146" s="1"/>
      <c r="Q1146" s="1"/>
    </row>
    <row r="1147" customFormat="false" ht="12.75" hidden="false" customHeight="false" outlineLevel="0" collapsed="false">
      <c r="A1147" s="3" t="n">
        <v>37476</v>
      </c>
      <c r="B1147" s="2" t="n">
        <v>0.52494212962963</v>
      </c>
      <c r="C1147" s="1" t="n">
        <v>20</v>
      </c>
      <c r="D1147" s="1" t="n">
        <v>13</v>
      </c>
      <c r="E1147" s="1" t="n">
        <v>37</v>
      </c>
      <c r="G1147" s="4" t="n">
        <f aca="false">C1147*230*0.001</f>
        <v>4.6</v>
      </c>
      <c r="H1147" s="4" t="n">
        <f aca="false">D1147*230*0.001</f>
        <v>2.99</v>
      </c>
      <c r="I1147" s="4" t="n">
        <f aca="false">E1147*230*0.001</f>
        <v>8.51</v>
      </c>
      <c r="O1147" s="1"/>
      <c r="P1147" s="1"/>
      <c r="Q1147" s="1"/>
    </row>
    <row r="1148" customFormat="false" ht="12.75" hidden="false" customHeight="false" outlineLevel="0" collapsed="false">
      <c r="A1148" s="3" t="n">
        <v>37476</v>
      </c>
      <c r="B1148" s="2" t="n">
        <v>0.525636574074074</v>
      </c>
      <c r="C1148" s="1" t="n">
        <v>20</v>
      </c>
      <c r="D1148" s="1" t="n">
        <v>13</v>
      </c>
      <c r="E1148" s="1" t="n">
        <v>32</v>
      </c>
      <c r="G1148" s="4" t="n">
        <f aca="false">C1148*230*0.001</f>
        <v>4.6</v>
      </c>
      <c r="H1148" s="4" t="n">
        <f aca="false">D1148*230*0.001</f>
        <v>2.99</v>
      </c>
      <c r="I1148" s="4" t="n">
        <f aca="false">E1148*230*0.001</f>
        <v>7.36</v>
      </c>
      <c r="O1148" s="1"/>
      <c r="P1148" s="1"/>
      <c r="Q1148" s="1"/>
    </row>
    <row r="1149" customFormat="false" ht="12.75" hidden="false" customHeight="false" outlineLevel="0" collapsed="false">
      <c r="A1149" s="3" t="n">
        <v>37476</v>
      </c>
      <c r="B1149" s="2" t="n">
        <v>0.526331018518519</v>
      </c>
      <c r="C1149" s="1" t="n">
        <v>20</v>
      </c>
      <c r="D1149" s="1" t="n">
        <v>13</v>
      </c>
      <c r="E1149" s="1" t="n">
        <v>32</v>
      </c>
      <c r="G1149" s="4" t="n">
        <f aca="false">C1149*230*0.001</f>
        <v>4.6</v>
      </c>
      <c r="H1149" s="4" t="n">
        <f aca="false">D1149*230*0.001</f>
        <v>2.99</v>
      </c>
      <c r="I1149" s="4" t="n">
        <f aca="false">E1149*230*0.001</f>
        <v>7.36</v>
      </c>
      <c r="O1149" s="1"/>
      <c r="P1149" s="1"/>
      <c r="Q1149" s="1"/>
    </row>
    <row r="1150" customFormat="false" ht="12.75" hidden="false" customHeight="false" outlineLevel="0" collapsed="false">
      <c r="A1150" s="3" t="n">
        <v>37476</v>
      </c>
      <c r="B1150" s="2" t="n">
        <v>0.527025462962963</v>
      </c>
      <c r="C1150" s="1" t="n">
        <v>20</v>
      </c>
      <c r="D1150" s="1" t="n">
        <v>13</v>
      </c>
      <c r="E1150" s="1" t="n">
        <v>32</v>
      </c>
      <c r="G1150" s="4" t="n">
        <f aca="false">C1150*230*0.001</f>
        <v>4.6</v>
      </c>
      <c r="H1150" s="4" t="n">
        <f aca="false">D1150*230*0.001</f>
        <v>2.99</v>
      </c>
      <c r="I1150" s="4" t="n">
        <f aca="false">E1150*230*0.001</f>
        <v>7.36</v>
      </c>
      <c r="O1150" s="1"/>
      <c r="P1150" s="1"/>
      <c r="Q1150" s="1"/>
    </row>
    <row r="1151" customFormat="false" ht="12.75" hidden="false" customHeight="false" outlineLevel="0" collapsed="false">
      <c r="A1151" s="3" t="n">
        <v>37476</v>
      </c>
      <c r="B1151" s="2" t="n">
        <v>0.527719907407407</v>
      </c>
      <c r="C1151" s="1" t="n">
        <v>20</v>
      </c>
      <c r="D1151" s="1" t="n">
        <v>13</v>
      </c>
      <c r="E1151" s="1" t="n">
        <v>32</v>
      </c>
      <c r="G1151" s="4" t="n">
        <f aca="false">C1151*230*0.001</f>
        <v>4.6</v>
      </c>
      <c r="H1151" s="4" t="n">
        <f aca="false">D1151*230*0.001</f>
        <v>2.99</v>
      </c>
      <c r="I1151" s="4" t="n">
        <f aca="false">E1151*230*0.001</f>
        <v>7.36</v>
      </c>
      <c r="O1151" s="1"/>
      <c r="P1151" s="1"/>
      <c r="Q1151" s="1"/>
    </row>
    <row r="1152" customFormat="false" ht="12.75" hidden="false" customHeight="false" outlineLevel="0" collapsed="false">
      <c r="A1152" s="3" t="n">
        <v>37476</v>
      </c>
      <c r="B1152" s="2" t="n">
        <v>0.528414351851852</v>
      </c>
      <c r="C1152" s="1" t="n">
        <v>20</v>
      </c>
      <c r="D1152" s="1" t="n">
        <v>13</v>
      </c>
      <c r="E1152" s="1" t="n">
        <v>34</v>
      </c>
      <c r="G1152" s="4" t="n">
        <f aca="false">C1152*230*0.001</f>
        <v>4.6</v>
      </c>
      <c r="H1152" s="4" t="n">
        <f aca="false">D1152*230*0.001</f>
        <v>2.99</v>
      </c>
      <c r="I1152" s="4" t="n">
        <f aca="false">E1152*230*0.001</f>
        <v>7.82</v>
      </c>
      <c r="O1152" s="1"/>
      <c r="P1152" s="1"/>
      <c r="Q1152" s="1"/>
    </row>
    <row r="1153" customFormat="false" ht="12.75" hidden="false" customHeight="false" outlineLevel="0" collapsed="false">
      <c r="A1153" s="3" t="n">
        <v>37476</v>
      </c>
      <c r="B1153" s="2" t="n">
        <v>0.529108796296296</v>
      </c>
      <c r="C1153" s="1" t="n">
        <v>20</v>
      </c>
      <c r="D1153" s="1" t="n">
        <v>13</v>
      </c>
      <c r="E1153" s="1" t="n">
        <v>34</v>
      </c>
      <c r="G1153" s="4" t="n">
        <f aca="false">C1153*230*0.001</f>
        <v>4.6</v>
      </c>
      <c r="H1153" s="4" t="n">
        <f aca="false">D1153*230*0.001</f>
        <v>2.99</v>
      </c>
      <c r="I1153" s="4" t="n">
        <f aca="false">E1153*230*0.001</f>
        <v>7.82</v>
      </c>
      <c r="O1153" s="1"/>
      <c r="P1153" s="1"/>
      <c r="Q1153" s="1"/>
    </row>
    <row r="1154" customFormat="false" ht="12.75" hidden="false" customHeight="false" outlineLevel="0" collapsed="false">
      <c r="A1154" s="3" t="n">
        <v>37476</v>
      </c>
      <c r="B1154" s="2" t="n">
        <v>0.529803240740741</v>
      </c>
      <c r="C1154" s="1" t="n">
        <v>20</v>
      </c>
      <c r="D1154" s="1" t="n">
        <v>13</v>
      </c>
      <c r="E1154" s="1" t="n">
        <v>34</v>
      </c>
      <c r="G1154" s="4" t="n">
        <f aca="false">C1154*230*0.001</f>
        <v>4.6</v>
      </c>
      <c r="H1154" s="4" t="n">
        <f aca="false">D1154*230*0.001</f>
        <v>2.99</v>
      </c>
      <c r="I1154" s="4" t="n">
        <f aca="false">E1154*230*0.001</f>
        <v>7.82</v>
      </c>
      <c r="O1154" s="1"/>
      <c r="P1154" s="1"/>
      <c r="Q1154" s="1"/>
    </row>
    <row r="1155" customFormat="false" ht="12.75" hidden="false" customHeight="false" outlineLevel="0" collapsed="false">
      <c r="A1155" s="3" t="n">
        <v>37476</v>
      </c>
      <c r="B1155" s="2" t="n">
        <v>0.530497685185185</v>
      </c>
      <c r="C1155" s="1" t="n">
        <v>20</v>
      </c>
      <c r="D1155" s="1" t="n">
        <v>16</v>
      </c>
      <c r="E1155" s="1" t="n">
        <v>32</v>
      </c>
      <c r="G1155" s="4" t="n">
        <f aca="false">C1155*230*0.001</f>
        <v>4.6</v>
      </c>
      <c r="H1155" s="4" t="n">
        <f aca="false">D1155*230*0.001</f>
        <v>3.68</v>
      </c>
      <c r="I1155" s="4" t="n">
        <f aca="false">E1155*230*0.001</f>
        <v>7.36</v>
      </c>
      <c r="O1155" s="1"/>
      <c r="P1155" s="1"/>
      <c r="Q1155" s="1"/>
    </row>
    <row r="1156" customFormat="false" ht="12.75" hidden="false" customHeight="false" outlineLevel="0" collapsed="false">
      <c r="A1156" s="3" t="n">
        <v>37476</v>
      </c>
      <c r="B1156" s="2" t="n">
        <v>0.53119212962963</v>
      </c>
      <c r="C1156" s="1" t="n">
        <v>20</v>
      </c>
      <c r="D1156" s="1" t="n">
        <v>13</v>
      </c>
      <c r="E1156" s="1" t="n">
        <v>34</v>
      </c>
      <c r="G1156" s="4" t="n">
        <f aca="false">C1156*230*0.001</f>
        <v>4.6</v>
      </c>
      <c r="H1156" s="4" t="n">
        <f aca="false">D1156*230*0.001</f>
        <v>2.99</v>
      </c>
      <c r="I1156" s="4" t="n">
        <f aca="false">E1156*230*0.001</f>
        <v>7.82</v>
      </c>
      <c r="O1156" s="1"/>
      <c r="P1156" s="1"/>
      <c r="Q1156" s="1"/>
    </row>
    <row r="1157" customFormat="false" ht="12.75" hidden="false" customHeight="false" outlineLevel="0" collapsed="false">
      <c r="A1157" s="3" t="n">
        <v>37476</v>
      </c>
      <c r="B1157" s="2" t="n">
        <v>0.531886574074074</v>
      </c>
      <c r="C1157" s="1" t="n">
        <v>17</v>
      </c>
      <c r="D1157" s="1" t="n">
        <v>13</v>
      </c>
      <c r="E1157" s="1" t="n">
        <v>37</v>
      </c>
      <c r="G1157" s="4" t="n">
        <f aca="false">C1157*230*0.001</f>
        <v>3.91</v>
      </c>
      <c r="H1157" s="4" t="n">
        <f aca="false">D1157*230*0.001</f>
        <v>2.99</v>
      </c>
      <c r="I1157" s="4" t="n">
        <f aca="false">E1157*230*0.001</f>
        <v>8.51</v>
      </c>
      <c r="O1157" s="1"/>
      <c r="P1157" s="1"/>
      <c r="Q1157" s="1"/>
    </row>
    <row r="1158" customFormat="false" ht="12.75" hidden="false" customHeight="false" outlineLevel="0" collapsed="false">
      <c r="A1158" s="3" t="n">
        <v>37476</v>
      </c>
      <c r="B1158" s="2" t="n">
        <v>0.532581018518519</v>
      </c>
      <c r="C1158" s="1" t="n">
        <v>17</v>
      </c>
      <c r="D1158" s="1" t="n">
        <v>13</v>
      </c>
      <c r="E1158" s="1" t="n">
        <v>34</v>
      </c>
      <c r="G1158" s="4" t="n">
        <f aca="false">C1158*230*0.001</f>
        <v>3.91</v>
      </c>
      <c r="H1158" s="4" t="n">
        <f aca="false">D1158*230*0.001</f>
        <v>2.99</v>
      </c>
      <c r="I1158" s="4" t="n">
        <f aca="false">E1158*230*0.001</f>
        <v>7.82</v>
      </c>
      <c r="O1158" s="1"/>
      <c r="P1158" s="1"/>
      <c r="Q1158" s="1"/>
    </row>
    <row r="1159" customFormat="false" ht="12.75" hidden="false" customHeight="false" outlineLevel="0" collapsed="false">
      <c r="A1159" s="3" t="n">
        <v>37476</v>
      </c>
      <c r="B1159" s="2" t="n">
        <v>0.533275462962963</v>
      </c>
      <c r="C1159" s="1" t="n">
        <v>20</v>
      </c>
      <c r="D1159" s="1" t="n">
        <v>13</v>
      </c>
      <c r="E1159" s="1" t="n">
        <v>34</v>
      </c>
      <c r="G1159" s="4" t="n">
        <f aca="false">C1159*230*0.001</f>
        <v>4.6</v>
      </c>
      <c r="H1159" s="4" t="n">
        <f aca="false">D1159*230*0.001</f>
        <v>2.99</v>
      </c>
      <c r="I1159" s="4" t="n">
        <f aca="false">E1159*230*0.001</f>
        <v>7.82</v>
      </c>
      <c r="O1159" s="1"/>
      <c r="P1159" s="1"/>
      <c r="Q1159" s="1"/>
    </row>
    <row r="1160" customFormat="false" ht="12.75" hidden="false" customHeight="false" outlineLevel="0" collapsed="false">
      <c r="A1160" s="3" t="n">
        <v>37476</v>
      </c>
      <c r="B1160" s="2" t="n">
        <v>0.533969907407408</v>
      </c>
      <c r="C1160" s="1" t="n">
        <v>17</v>
      </c>
      <c r="D1160" s="1" t="n">
        <v>13</v>
      </c>
      <c r="E1160" s="1" t="n">
        <v>34</v>
      </c>
      <c r="G1160" s="4" t="n">
        <f aca="false">C1160*230*0.001</f>
        <v>3.91</v>
      </c>
      <c r="H1160" s="4" t="n">
        <f aca="false">D1160*230*0.001</f>
        <v>2.99</v>
      </c>
      <c r="I1160" s="4" t="n">
        <f aca="false">E1160*230*0.001</f>
        <v>7.82</v>
      </c>
      <c r="O1160" s="1"/>
      <c r="P1160" s="1"/>
      <c r="Q1160" s="1"/>
    </row>
    <row r="1161" customFormat="false" ht="12.75" hidden="false" customHeight="false" outlineLevel="0" collapsed="false">
      <c r="A1161" s="3" t="n">
        <v>37476</v>
      </c>
      <c r="B1161" s="2" t="n">
        <v>0.534664351851852</v>
      </c>
      <c r="C1161" s="1" t="n">
        <v>17</v>
      </c>
      <c r="D1161" s="1" t="n">
        <v>13</v>
      </c>
      <c r="E1161" s="1" t="n">
        <v>32</v>
      </c>
      <c r="G1161" s="4" t="n">
        <f aca="false">C1161*230*0.001</f>
        <v>3.91</v>
      </c>
      <c r="H1161" s="4" t="n">
        <f aca="false">D1161*230*0.001</f>
        <v>2.99</v>
      </c>
      <c r="I1161" s="4" t="n">
        <f aca="false">E1161*230*0.001</f>
        <v>7.36</v>
      </c>
      <c r="O1161" s="1"/>
      <c r="P1161" s="1"/>
      <c r="Q1161" s="1"/>
    </row>
    <row r="1162" customFormat="false" ht="12.75" hidden="false" customHeight="false" outlineLevel="0" collapsed="false">
      <c r="A1162" s="3" t="n">
        <v>37476</v>
      </c>
      <c r="B1162" s="2" t="n">
        <v>0.535358796296296</v>
      </c>
      <c r="C1162" s="1" t="n">
        <v>20</v>
      </c>
      <c r="D1162" s="1" t="n">
        <v>13</v>
      </c>
      <c r="E1162" s="1" t="n">
        <v>32</v>
      </c>
      <c r="G1162" s="4" t="n">
        <f aca="false">C1162*230*0.001</f>
        <v>4.6</v>
      </c>
      <c r="H1162" s="4" t="n">
        <f aca="false">D1162*230*0.001</f>
        <v>2.99</v>
      </c>
      <c r="I1162" s="4" t="n">
        <f aca="false">E1162*230*0.001</f>
        <v>7.36</v>
      </c>
      <c r="O1162" s="1"/>
      <c r="P1162" s="1"/>
      <c r="Q1162" s="1"/>
    </row>
    <row r="1163" customFormat="false" ht="12.75" hidden="false" customHeight="false" outlineLevel="0" collapsed="false">
      <c r="A1163" s="3" t="n">
        <v>37476</v>
      </c>
      <c r="B1163" s="2" t="n">
        <v>0.536053240740741</v>
      </c>
      <c r="C1163" s="1" t="n">
        <v>20</v>
      </c>
      <c r="D1163" s="1" t="n">
        <v>13</v>
      </c>
      <c r="E1163" s="1" t="n">
        <v>32</v>
      </c>
      <c r="G1163" s="4" t="n">
        <f aca="false">C1163*230*0.001</f>
        <v>4.6</v>
      </c>
      <c r="H1163" s="4" t="n">
        <f aca="false">D1163*230*0.001</f>
        <v>2.99</v>
      </c>
      <c r="I1163" s="4" t="n">
        <f aca="false">E1163*230*0.001</f>
        <v>7.36</v>
      </c>
      <c r="O1163" s="1"/>
      <c r="P1163" s="1"/>
      <c r="Q1163" s="1"/>
    </row>
    <row r="1164" customFormat="false" ht="12.75" hidden="false" customHeight="false" outlineLevel="0" collapsed="false">
      <c r="A1164" s="3" t="n">
        <v>37476</v>
      </c>
      <c r="B1164" s="2" t="n">
        <v>0.536747685185185</v>
      </c>
      <c r="C1164" s="1" t="n">
        <v>20</v>
      </c>
      <c r="D1164" s="1" t="n">
        <v>13</v>
      </c>
      <c r="E1164" s="1" t="n">
        <v>32</v>
      </c>
      <c r="G1164" s="4" t="n">
        <f aca="false">C1164*230*0.001</f>
        <v>4.6</v>
      </c>
      <c r="H1164" s="4" t="n">
        <f aca="false">D1164*230*0.001</f>
        <v>2.99</v>
      </c>
      <c r="I1164" s="4" t="n">
        <f aca="false">E1164*230*0.001</f>
        <v>7.36</v>
      </c>
      <c r="O1164" s="1"/>
      <c r="P1164" s="1"/>
      <c r="Q1164" s="1"/>
    </row>
    <row r="1165" customFormat="false" ht="12.75" hidden="false" customHeight="false" outlineLevel="0" collapsed="false">
      <c r="A1165" s="3" t="n">
        <v>37476</v>
      </c>
      <c r="B1165" s="2" t="n">
        <v>0.53744212962963</v>
      </c>
      <c r="C1165" s="1" t="n">
        <v>17</v>
      </c>
      <c r="D1165" s="1" t="n">
        <v>13</v>
      </c>
      <c r="E1165" s="1" t="n">
        <v>32</v>
      </c>
      <c r="G1165" s="4" t="n">
        <f aca="false">C1165*230*0.001</f>
        <v>3.91</v>
      </c>
      <c r="H1165" s="4" t="n">
        <f aca="false">D1165*230*0.001</f>
        <v>2.99</v>
      </c>
      <c r="I1165" s="4" t="n">
        <f aca="false">E1165*230*0.001</f>
        <v>7.36</v>
      </c>
      <c r="O1165" s="1"/>
      <c r="P1165" s="1"/>
      <c r="Q1165" s="1"/>
    </row>
    <row r="1166" customFormat="false" ht="12.75" hidden="false" customHeight="false" outlineLevel="0" collapsed="false">
      <c r="A1166" s="3" t="n">
        <v>37476</v>
      </c>
      <c r="B1166" s="2" t="n">
        <v>0.538136574074074</v>
      </c>
      <c r="C1166" s="1" t="n">
        <v>17</v>
      </c>
      <c r="D1166" s="1" t="n">
        <v>13</v>
      </c>
      <c r="E1166" s="1" t="n">
        <v>32</v>
      </c>
      <c r="G1166" s="4" t="n">
        <f aca="false">C1166*230*0.001</f>
        <v>3.91</v>
      </c>
      <c r="H1166" s="4" t="n">
        <f aca="false">D1166*230*0.001</f>
        <v>2.99</v>
      </c>
      <c r="I1166" s="4" t="n">
        <f aca="false">E1166*230*0.001</f>
        <v>7.36</v>
      </c>
      <c r="O1166" s="1"/>
      <c r="P1166" s="1"/>
      <c r="Q1166" s="1"/>
    </row>
    <row r="1167" customFormat="false" ht="12.75" hidden="false" customHeight="false" outlineLevel="0" collapsed="false">
      <c r="A1167" s="3" t="n">
        <v>37476</v>
      </c>
      <c r="B1167" s="2" t="n">
        <v>0.538831018518518</v>
      </c>
      <c r="C1167" s="1" t="n">
        <v>20</v>
      </c>
      <c r="D1167" s="1" t="n">
        <v>13</v>
      </c>
      <c r="E1167" s="1" t="n">
        <v>32</v>
      </c>
      <c r="G1167" s="4" t="n">
        <f aca="false">C1167*230*0.001</f>
        <v>4.6</v>
      </c>
      <c r="H1167" s="4" t="n">
        <f aca="false">D1167*230*0.001</f>
        <v>2.99</v>
      </c>
      <c r="I1167" s="4" t="n">
        <f aca="false">E1167*230*0.001</f>
        <v>7.36</v>
      </c>
      <c r="O1167" s="1"/>
      <c r="P1167" s="1"/>
      <c r="Q1167" s="1"/>
    </row>
    <row r="1168" customFormat="false" ht="12.75" hidden="false" customHeight="false" outlineLevel="0" collapsed="false">
      <c r="A1168" s="3" t="n">
        <v>37476</v>
      </c>
      <c r="B1168" s="2" t="n">
        <v>0.539525462962963</v>
      </c>
      <c r="C1168" s="1" t="n">
        <v>20</v>
      </c>
      <c r="D1168" s="1" t="n">
        <v>13</v>
      </c>
      <c r="E1168" s="1" t="n">
        <v>32</v>
      </c>
      <c r="G1168" s="4" t="n">
        <f aca="false">C1168*230*0.001</f>
        <v>4.6</v>
      </c>
      <c r="H1168" s="4" t="n">
        <f aca="false">D1168*230*0.001</f>
        <v>2.99</v>
      </c>
      <c r="I1168" s="4" t="n">
        <f aca="false">E1168*230*0.001</f>
        <v>7.36</v>
      </c>
      <c r="O1168" s="1"/>
      <c r="P1168" s="1"/>
      <c r="Q1168" s="1"/>
    </row>
    <row r="1169" customFormat="false" ht="12.75" hidden="false" customHeight="false" outlineLevel="0" collapsed="false">
      <c r="A1169" s="3" t="n">
        <v>37476</v>
      </c>
      <c r="B1169" s="2" t="n">
        <v>0.540219907407407</v>
      </c>
      <c r="C1169" s="1" t="n">
        <v>20</v>
      </c>
      <c r="D1169" s="1" t="n">
        <v>13</v>
      </c>
      <c r="E1169" s="1" t="n">
        <v>32</v>
      </c>
      <c r="G1169" s="4" t="n">
        <f aca="false">C1169*230*0.001</f>
        <v>4.6</v>
      </c>
      <c r="H1169" s="4" t="n">
        <f aca="false">D1169*230*0.001</f>
        <v>2.99</v>
      </c>
      <c r="I1169" s="4" t="n">
        <f aca="false">E1169*230*0.001</f>
        <v>7.36</v>
      </c>
      <c r="O1169" s="1"/>
      <c r="P1169" s="1"/>
      <c r="Q1169" s="1"/>
    </row>
    <row r="1170" customFormat="false" ht="12.75" hidden="false" customHeight="false" outlineLevel="0" collapsed="false">
      <c r="A1170" s="3" t="n">
        <v>37476</v>
      </c>
      <c r="B1170" s="2" t="n">
        <v>0.540914351851852</v>
      </c>
      <c r="C1170" s="1" t="n">
        <v>20</v>
      </c>
      <c r="D1170" s="1" t="n">
        <v>13</v>
      </c>
      <c r="E1170" s="1" t="n">
        <v>32</v>
      </c>
      <c r="G1170" s="4" t="n">
        <f aca="false">C1170*230*0.001</f>
        <v>4.6</v>
      </c>
      <c r="H1170" s="4" t="n">
        <f aca="false">D1170*230*0.001</f>
        <v>2.99</v>
      </c>
      <c r="I1170" s="4" t="n">
        <f aca="false">E1170*230*0.001</f>
        <v>7.36</v>
      </c>
      <c r="O1170" s="1"/>
      <c r="P1170" s="1"/>
      <c r="Q1170" s="1"/>
    </row>
    <row r="1171" customFormat="false" ht="12.75" hidden="false" customHeight="false" outlineLevel="0" collapsed="false">
      <c r="A1171" s="3" t="n">
        <v>37476</v>
      </c>
      <c r="B1171" s="2" t="n">
        <v>0.541608796296296</v>
      </c>
      <c r="C1171" s="1" t="n">
        <v>20</v>
      </c>
      <c r="D1171" s="1" t="n">
        <v>13</v>
      </c>
      <c r="E1171" s="1" t="n">
        <v>32</v>
      </c>
      <c r="G1171" s="4" t="n">
        <f aca="false">C1171*230*0.001</f>
        <v>4.6</v>
      </c>
      <c r="H1171" s="4" t="n">
        <f aca="false">D1171*230*0.001</f>
        <v>2.99</v>
      </c>
      <c r="I1171" s="4" t="n">
        <f aca="false">E1171*230*0.001</f>
        <v>7.36</v>
      </c>
      <c r="O1171" s="1"/>
      <c r="P1171" s="1"/>
      <c r="Q1171" s="1"/>
    </row>
    <row r="1172" customFormat="false" ht="12.75" hidden="false" customHeight="false" outlineLevel="0" collapsed="false">
      <c r="A1172" s="3" t="n">
        <v>37476</v>
      </c>
      <c r="B1172" s="2" t="n">
        <v>0.542303240740741</v>
      </c>
      <c r="C1172" s="1" t="n">
        <v>20</v>
      </c>
      <c r="D1172" s="1" t="n">
        <v>13</v>
      </c>
      <c r="E1172" s="1" t="n">
        <v>32</v>
      </c>
      <c r="G1172" s="4" t="n">
        <f aca="false">C1172*230*0.001</f>
        <v>4.6</v>
      </c>
      <c r="H1172" s="4" t="n">
        <f aca="false">D1172*230*0.001</f>
        <v>2.99</v>
      </c>
      <c r="I1172" s="4" t="n">
        <f aca="false">E1172*230*0.001</f>
        <v>7.36</v>
      </c>
      <c r="O1172" s="1"/>
      <c r="P1172" s="1"/>
      <c r="Q1172" s="1"/>
    </row>
    <row r="1173" customFormat="false" ht="12.75" hidden="false" customHeight="false" outlineLevel="0" collapsed="false">
      <c r="A1173" s="3" t="n">
        <v>37476</v>
      </c>
      <c r="B1173" s="2" t="n">
        <v>0.542997685185185</v>
      </c>
      <c r="C1173" s="1" t="n">
        <v>20</v>
      </c>
      <c r="D1173" s="1" t="n">
        <v>13</v>
      </c>
      <c r="E1173" s="1" t="n">
        <v>34</v>
      </c>
      <c r="G1173" s="4" t="n">
        <f aca="false">C1173*230*0.001</f>
        <v>4.6</v>
      </c>
      <c r="H1173" s="4" t="n">
        <f aca="false">D1173*230*0.001</f>
        <v>2.99</v>
      </c>
      <c r="I1173" s="4" t="n">
        <f aca="false">E1173*230*0.001</f>
        <v>7.82</v>
      </c>
      <c r="O1173" s="1"/>
      <c r="P1173" s="1"/>
      <c r="Q1173" s="1"/>
    </row>
    <row r="1174" customFormat="false" ht="12.75" hidden="false" customHeight="false" outlineLevel="0" collapsed="false">
      <c r="A1174" s="3" t="n">
        <v>37476</v>
      </c>
      <c r="B1174" s="2" t="n">
        <v>0.54369212962963</v>
      </c>
      <c r="C1174" s="1" t="n">
        <v>20</v>
      </c>
      <c r="D1174" s="1" t="n">
        <v>13</v>
      </c>
      <c r="E1174" s="1" t="n">
        <v>34</v>
      </c>
      <c r="G1174" s="4" t="n">
        <f aca="false">C1174*230*0.001</f>
        <v>4.6</v>
      </c>
      <c r="H1174" s="4" t="n">
        <f aca="false">D1174*230*0.001</f>
        <v>2.99</v>
      </c>
      <c r="I1174" s="4" t="n">
        <f aca="false">E1174*230*0.001</f>
        <v>7.82</v>
      </c>
      <c r="O1174" s="1"/>
      <c r="P1174" s="1"/>
      <c r="Q1174" s="1"/>
    </row>
    <row r="1175" customFormat="false" ht="12.75" hidden="false" customHeight="false" outlineLevel="0" collapsed="false">
      <c r="A1175" s="3" t="n">
        <v>37476</v>
      </c>
      <c r="B1175" s="2" t="n">
        <v>0.544386574074074</v>
      </c>
      <c r="C1175" s="1" t="n">
        <v>20</v>
      </c>
      <c r="D1175" s="1" t="n">
        <v>13</v>
      </c>
      <c r="E1175" s="1" t="n">
        <v>34</v>
      </c>
      <c r="G1175" s="4" t="n">
        <f aca="false">C1175*230*0.001</f>
        <v>4.6</v>
      </c>
      <c r="H1175" s="4" t="n">
        <f aca="false">D1175*230*0.001</f>
        <v>2.99</v>
      </c>
      <c r="I1175" s="4" t="n">
        <f aca="false">E1175*230*0.001</f>
        <v>7.82</v>
      </c>
      <c r="O1175" s="1"/>
      <c r="P1175" s="1"/>
      <c r="Q1175" s="1"/>
    </row>
    <row r="1176" customFormat="false" ht="12.75" hidden="false" customHeight="false" outlineLevel="0" collapsed="false">
      <c r="A1176" s="3" t="n">
        <v>37476</v>
      </c>
      <c r="B1176" s="2" t="n">
        <v>0.545081018518519</v>
      </c>
      <c r="C1176" s="1" t="n">
        <v>20</v>
      </c>
      <c r="D1176" s="1" t="n">
        <v>13</v>
      </c>
      <c r="E1176" s="1" t="n">
        <v>34</v>
      </c>
      <c r="G1176" s="4" t="n">
        <f aca="false">C1176*230*0.001</f>
        <v>4.6</v>
      </c>
      <c r="H1176" s="4" t="n">
        <f aca="false">D1176*230*0.001</f>
        <v>2.99</v>
      </c>
      <c r="I1176" s="4" t="n">
        <f aca="false">E1176*230*0.001</f>
        <v>7.82</v>
      </c>
      <c r="O1176" s="1"/>
      <c r="P1176" s="1"/>
      <c r="Q1176" s="1"/>
    </row>
    <row r="1177" customFormat="false" ht="12.75" hidden="false" customHeight="false" outlineLevel="0" collapsed="false">
      <c r="A1177" s="3" t="n">
        <v>37476</v>
      </c>
      <c r="B1177" s="2" t="n">
        <v>0.545775462962963</v>
      </c>
      <c r="C1177" s="1" t="n">
        <v>20</v>
      </c>
      <c r="D1177" s="1" t="n">
        <v>13</v>
      </c>
      <c r="E1177" s="1" t="n">
        <v>34</v>
      </c>
      <c r="G1177" s="4" t="n">
        <f aca="false">C1177*230*0.001</f>
        <v>4.6</v>
      </c>
      <c r="H1177" s="4" t="n">
        <f aca="false">D1177*230*0.001</f>
        <v>2.99</v>
      </c>
      <c r="I1177" s="4" t="n">
        <f aca="false">E1177*230*0.001</f>
        <v>7.82</v>
      </c>
      <c r="O1177" s="1"/>
      <c r="P1177" s="1"/>
      <c r="Q1177" s="1"/>
    </row>
    <row r="1178" customFormat="false" ht="12.75" hidden="false" customHeight="false" outlineLevel="0" collapsed="false">
      <c r="A1178" s="3" t="n">
        <v>37476</v>
      </c>
      <c r="B1178" s="2" t="n">
        <v>0.546469907407407</v>
      </c>
      <c r="C1178" s="1" t="n">
        <v>20</v>
      </c>
      <c r="D1178" s="1" t="n">
        <v>13</v>
      </c>
      <c r="E1178" s="1" t="n">
        <v>34</v>
      </c>
      <c r="G1178" s="4" t="n">
        <f aca="false">C1178*230*0.001</f>
        <v>4.6</v>
      </c>
      <c r="H1178" s="4" t="n">
        <f aca="false">D1178*230*0.001</f>
        <v>2.99</v>
      </c>
      <c r="I1178" s="4" t="n">
        <f aca="false">E1178*230*0.001</f>
        <v>7.82</v>
      </c>
      <c r="O1178" s="1"/>
      <c r="P1178" s="1"/>
      <c r="Q1178" s="1"/>
    </row>
    <row r="1179" customFormat="false" ht="12.75" hidden="false" customHeight="false" outlineLevel="0" collapsed="false">
      <c r="A1179" s="3" t="n">
        <v>37476</v>
      </c>
      <c r="B1179" s="2" t="n">
        <v>0.547164351851852</v>
      </c>
      <c r="C1179" s="1" t="n">
        <v>20</v>
      </c>
      <c r="D1179" s="1" t="n">
        <v>13</v>
      </c>
      <c r="E1179" s="1" t="n">
        <v>34</v>
      </c>
      <c r="G1179" s="4" t="n">
        <f aca="false">C1179*230*0.001</f>
        <v>4.6</v>
      </c>
      <c r="H1179" s="4" t="n">
        <f aca="false">D1179*230*0.001</f>
        <v>2.99</v>
      </c>
      <c r="I1179" s="4" t="n">
        <f aca="false">E1179*230*0.001</f>
        <v>7.82</v>
      </c>
      <c r="O1179" s="1"/>
      <c r="P1179" s="1"/>
      <c r="Q1179" s="1"/>
    </row>
    <row r="1180" customFormat="false" ht="12.75" hidden="false" customHeight="false" outlineLevel="0" collapsed="false">
      <c r="A1180" s="3" t="n">
        <v>37476</v>
      </c>
      <c r="B1180" s="2" t="n">
        <v>0.547858796296296</v>
      </c>
      <c r="C1180" s="1" t="n">
        <v>20</v>
      </c>
      <c r="D1180" s="1" t="n">
        <v>16</v>
      </c>
      <c r="E1180" s="1" t="n">
        <v>34</v>
      </c>
      <c r="G1180" s="4" t="n">
        <f aca="false">C1180*230*0.001</f>
        <v>4.6</v>
      </c>
      <c r="H1180" s="4" t="n">
        <f aca="false">D1180*230*0.001</f>
        <v>3.68</v>
      </c>
      <c r="I1180" s="4" t="n">
        <f aca="false">E1180*230*0.001</f>
        <v>7.82</v>
      </c>
      <c r="O1180" s="1"/>
      <c r="P1180" s="1"/>
      <c r="Q1180" s="1"/>
    </row>
    <row r="1181" customFormat="false" ht="12.75" hidden="false" customHeight="false" outlineLevel="0" collapsed="false">
      <c r="A1181" s="3" t="n">
        <v>37476</v>
      </c>
      <c r="B1181" s="2" t="n">
        <v>0.548553240740741</v>
      </c>
      <c r="C1181" s="1" t="n">
        <v>20</v>
      </c>
      <c r="D1181" s="1" t="n">
        <v>13</v>
      </c>
      <c r="E1181" s="1" t="n">
        <v>34</v>
      </c>
      <c r="G1181" s="4" t="n">
        <f aca="false">C1181*230*0.001</f>
        <v>4.6</v>
      </c>
      <c r="H1181" s="4" t="n">
        <f aca="false">D1181*230*0.001</f>
        <v>2.99</v>
      </c>
      <c r="I1181" s="4" t="n">
        <f aca="false">E1181*230*0.001</f>
        <v>7.82</v>
      </c>
      <c r="O1181" s="1"/>
      <c r="P1181" s="1"/>
      <c r="Q1181" s="1"/>
    </row>
    <row r="1182" customFormat="false" ht="12.75" hidden="false" customHeight="false" outlineLevel="0" collapsed="false">
      <c r="A1182" s="3" t="n">
        <v>37476</v>
      </c>
      <c r="B1182" s="2" t="n">
        <v>0.549247685185185</v>
      </c>
      <c r="C1182" s="1" t="n">
        <v>20</v>
      </c>
      <c r="D1182" s="1" t="n">
        <v>13</v>
      </c>
      <c r="E1182" s="1" t="n">
        <v>34</v>
      </c>
      <c r="G1182" s="4" t="n">
        <f aca="false">C1182*230*0.001</f>
        <v>4.6</v>
      </c>
      <c r="H1182" s="4" t="n">
        <f aca="false">D1182*230*0.001</f>
        <v>2.99</v>
      </c>
      <c r="I1182" s="4" t="n">
        <f aca="false">E1182*230*0.001</f>
        <v>7.82</v>
      </c>
      <c r="O1182" s="1"/>
      <c r="P1182" s="1"/>
      <c r="Q1182" s="1"/>
    </row>
    <row r="1183" customFormat="false" ht="12.75" hidden="false" customHeight="false" outlineLevel="0" collapsed="false">
      <c r="A1183" s="3" t="n">
        <v>37476</v>
      </c>
      <c r="B1183" s="2" t="n">
        <v>0.54994212962963</v>
      </c>
      <c r="C1183" s="1" t="n">
        <v>20</v>
      </c>
      <c r="D1183" s="1" t="n">
        <v>13</v>
      </c>
      <c r="E1183" s="1" t="n">
        <v>34</v>
      </c>
      <c r="G1183" s="4" t="n">
        <f aca="false">C1183*230*0.001</f>
        <v>4.6</v>
      </c>
      <c r="H1183" s="4" t="n">
        <f aca="false">D1183*230*0.001</f>
        <v>2.99</v>
      </c>
      <c r="I1183" s="4" t="n">
        <f aca="false">E1183*230*0.001</f>
        <v>7.82</v>
      </c>
      <c r="O1183" s="1"/>
      <c r="P1183" s="1"/>
      <c r="Q1183" s="1"/>
    </row>
    <row r="1184" customFormat="false" ht="12.75" hidden="false" customHeight="false" outlineLevel="0" collapsed="false">
      <c r="A1184" s="3" t="n">
        <v>37476</v>
      </c>
      <c r="B1184" s="2" t="n">
        <v>0.550636574074074</v>
      </c>
      <c r="C1184" s="1" t="n">
        <v>20</v>
      </c>
      <c r="D1184" s="1" t="n">
        <v>13</v>
      </c>
      <c r="E1184" s="1" t="n">
        <v>34</v>
      </c>
      <c r="G1184" s="4" t="n">
        <f aca="false">C1184*230*0.001</f>
        <v>4.6</v>
      </c>
      <c r="H1184" s="4" t="n">
        <f aca="false">D1184*230*0.001</f>
        <v>2.99</v>
      </c>
      <c r="I1184" s="4" t="n">
        <f aca="false">E1184*230*0.001</f>
        <v>7.82</v>
      </c>
      <c r="O1184" s="1"/>
      <c r="P1184" s="1"/>
      <c r="Q1184" s="1"/>
    </row>
    <row r="1185" customFormat="false" ht="12.75" hidden="false" customHeight="false" outlineLevel="0" collapsed="false">
      <c r="A1185" s="3" t="n">
        <v>37476</v>
      </c>
      <c r="B1185" s="2" t="n">
        <v>0.551331018518519</v>
      </c>
      <c r="C1185" s="1" t="n">
        <v>20</v>
      </c>
      <c r="D1185" s="1" t="n">
        <v>13</v>
      </c>
      <c r="E1185" s="1" t="n">
        <v>32</v>
      </c>
      <c r="G1185" s="4" t="n">
        <f aca="false">C1185*230*0.001</f>
        <v>4.6</v>
      </c>
      <c r="H1185" s="4" t="n">
        <f aca="false">D1185*230*0.001</f>
        <v>2.99</v>
      </c>
      <c r="I1185" s="4" t="n">
        <f aca="false">E1185*230*0.001</f>
        <v>7.36</v>
      </c>
      <c r="O1185" s="1"/>
      <c r="P1185" s="1"/>
      <c r="Q1185" s="1"/>
    </row>
    <row r="1186" customFormat="false" ht="12.75" hidden="false" customHeight="false" outlineLevel="0" collapsed="false">
      <c r="A1186" s="3" t="n">
        <v>37476</v>
      </c>
      <c r="B1186" s="2" t="n">
        <v>0.552025462962963</v>
      </c>
      <c r="C1186" s="1" t="n">
        <v>20</v>
      </c>
      <c r="D1186" s="1" t="n">
        <v>13</v>
      </c>
      <c r="E1186" s="1" t="n">
        <v>32</v>
      </c>
      <c r="G1186" s="4" t="n">
        <f aca="false">C1186*230*0.001</f>
        <v>4.6</v>
      </c>
      <c r="H1186" s="4" t="n">
        <f aca="false">D1186*230*0.001</f>
        <v>2.99</v>
      </c>
      <c r="I1186" s="4" t="n">
        <f aca="false">E1186*230*0.001</f>
        <v>7.36</v>
      </c>
      <c r="O1186" s="1"/>
      <c r="P1186" s="1"/>
      <c r="Q1186" s="1"/>
    </row>
    <row r="1187" customFormat="false" ht="12.75" hidden="false" customHeight="false" outlineLevel="0" collapsed="false">
      <c r="A1187" s="3" t="n">
        <v>37476</v>
      </c>
      <c r="B1187" s="2" t="n">
        <v>0.552719907407407</v>
      </c>
      <c r="C1187" s="1" t="n">
        <v>20</v>
      </c>
      <c r="D1187" s="1" t="n">
        <v>13</v>
      </c>
      <c r="E1187" s="1" t="n">
        <v>34</v>
      </c>
      <c r="G1187" s="4" t="n">
        <f aca="false">C1187*230*0.001</f>
        <v>4.6</v>
      </c>
      <c r="H1187" s="4" t="n">
        <f aca="false">D1187*230*0.001</f>
        <v>2.99</v>
      </c>
      <c r="I1187" s="4" t="n">
        <f aca="false">E1187*230*0.001</f>
        <v>7.82</v>
      </c>
      <c r="O1187" s="1"/>
      <c r="P1187" s="1"/>
      <c r="Q1187" s="1"/>
    </row>
    <row r="1188" customFormat="false" ht="12.75" hidden="false" customHeight="false" outlineLevel="0" collapsed="false">
      <c r="A1188" s="3" t="n">
        <v>37476</v>
      </c>
      <c r="B1188" s="2" t="n">
        <v>0.553414351851852</v>
      </c>
      <c r="C1188" s="1" t="n">
        <v>20</v>
      </c>
      <c r="D1188" s="1" t="n">
        <v>13</v>
      </c>
      <c r="E1188" s="1" t="n">
        <v>32</v>
      </c>
      <c r="G1188" s="4" t="n">
        <f aca="false">C1188*230*0.001</f>
        <v>4.6</v>
      </c>
      <c r="H1188" s="4" t="n">
        <f aca="false">D1188*230*0.001</f>
        <v>2.99</v>
      </c>
      <c r="I1188" s="4" t="n">
        <f aca="false">E1188*230*0.001</f>
        <v>7.36</v>
      </c>
      <c r="O1188" s="1"/>
      <c r="P1188" s="1"/>
      <c r="Q1188" s="1"/>
    </row>
    <row r="1189" customFormat="false" ht="12.75" hidden="false" customHeight="false" outlineLevel="0" collapsed="false">
      <c r="A1189" s="3" t="n">
        <v>37476</v>
      </c>
      <c r="B1189" s="2" t="n">
        <v>0.554108796296296</v>
      </c>
      <c r="C1189" s="1" t="n">
        <v>20</v>
      </c>
      <c r="D1189" s="1" t="n">
        <v>13</v>
      </c>
      <c r="E1189" s="1" t="n">
        <v>34</v>
      </c>
      <c r="G1189" s="4" t="n">
        <f aca="false">C1189*230*0.001</f>
        <v>4.6</v>
      </c>
      <c r="H1189" s="4" t="n">
        <f aca="false">D1189*230*0.001</f>
        <v>2.99</v>
      </c>
      <c r="I1189" s="4" t="n">
        <f aca="false">E1189*230*0.001</f>
        <v>7.82</v>
      </c>
      <c r="O1189" s="1"/>
      <c r="P1189" s="1"/>
      <c r="Q1189" s="1"/>
    </row>
    <row r="1190" customFormat="false" ht="12.75" hidden="false" customHeight="false" outlineLevel="0" collapsed="false">
      <c r="A1190" s="3" t="n">
        <v>37476</v>
      </c>
      <c r="B1190" s="2" t="n">
        <v>0.554803240740741</v>
      </c>
      <c r="C1190" s="1" t="n">
        <v>20</v>
      </c>
      <c r="D1190" s="1" t="n">
        <v>13</v>
      </c>
      <c r="E1190" s="1" t="n">
        <v>32</v>
      </c>
      <c r="G1190" s="4" t="n">
        <f aca="false">C1190*230*0.001</f>
        <v>4.6</v>
      </c>
      <c r="H1190" s="4" t="n">
        <f aca="false">D1190*230*0.001</f>
        <v>2.99</v>
      </c>
      <c r="I1190" s="4" t="n">
        <f aca="false">E1190*230*0.001</f>
        <v>7.36</v>
      </c>
      <c r="O1190" s="1"/>
      <c r="P1190" s="1"/>
      <c r="Q1190" s="1"/>
    </row>
    <row r="1191" customFormat="false" ht="12.75" hidden="false" customHeight="false" outlineLevel="0" collapsed="false">
      <c r="A1191" s="3" t="n">
        <v>37476</v>
      </c>
      <c r="B1191" s="2" t="n">
        <v>0.555497685185185</v>
      </c>
      <c r="C1191" s="1" t="n">
        <v>20</v>
      </c>
      <c r="D1191" s="1" t="n">
        <v>13</v>
      </c>
      <c r="E1191" s="1" t="n">
        <v>32</v>
      </c>
      <c r="G1191" s="4" t="n">
        <f aca="false">C1191*230*0.001</f>
        <v>4.6</v>
      </c>
      <c r="H1191" s="4" t="n">
        <f aca="false">D1191*230*0.001</f>
        <v>2.99</v>
      </c>
      <c r="I1191" s="4" t="n">
        <f aca="false">E1191*230*0.001</f>
        <v>7.36</v>
      </c>
      <c r="O1191" s="1"/>
      <c r="P1191" s="1"/>
      <c r="Q1191" s="1"/>
    </row>
    <row r="1192" customFormat="false" ht="12.75" hidden="false" customHeight="false" outlineLevel="0" collapsed="false">
      <c r="A1192" s="3" t="n">
        <v>37476</v>
      </c>
      <c r="B1192" s="2" t="n">
        <v>0.55619212962963</v>
      </c>
      <c r="C1192" s="1" t="n">
        <v>20</v>
      </c>
      <c r="D1192" s="1" t="n">
        <v>13</v>
      </c>
      <c r="E1192" s="1" t="n">
        <v>32</v>
      </c>
      <c r="G1192" s="4" t="n">
        <f aca="false">C1192*230*0.001</f>
        <v>4.6</v>
      </c>
      <c r="H1192" s="4" t="n">
        <f aca="false">D1192*230*0.001</f>
        <v>2.99</v>
      </c>
      <c r="I1192" s="4" t="n">
        <f aca="false">E1192*230*0.001</f>
        <v>7.36</v>
      </c>
      <c r="O1192" s="1"/>
      <c r="P1192" s="1"/>
      <c r="Q1192" s="1"/>
    </row>
    <row r="1193" customFormat="false" ht="12.75" hidden="false" customHeight="false" outlineLevel="0" collapsed="false">
      <c r="A1193" s="3" t="n">
        <v>37476</v>
      </c>
      <c r="B1193" s="2" t="n">
        <v>0.556886574074074</v>
      </c>
      <c r="C1193" s="1" t="n">
        <v>20</v>
      </c>
      <c r="D1193" s="1" t="n">
        <v>13</v>
      </c>
      <c r="E1193" s="1" t="n">
        <v>32</v>
      </c>
      <c r="G1193" s="4" t="n">
        <f aca="false">C1193*230*0.001</f>
        <v>4.6</v>
      </c>
      <c r="H1193" s="4" t="n">
        <f aca="false">D1193*230*0.001</f>
        <v>2.99</v>
      </c>
      <c r="I1193" s="4" t="n">
        <f aca="false">E1193*230*0.001</f>
        <v>7.36</v>
      </c>
      <c r="O1193" s="1"/>
      <c r="P1193" s="1"/>
      <c r="Q1193" s="1"/>
    </row>
    <row r="1194" customFormat="false" ht="12.75" hidden="false" customHeight="false" outlineLevel="0" collapsed="false">
      <c r="A1194" s="3" t="n">
        <v>37476</v>
      </c>
      <c r="B1194" s="2" t="n">
        <v>0.557581018518519</v>
      </c>
      <c r="C1194" s="1" t="n">
        <v>20</v>
      </c>
      <c r="D1194" s="1" t="n">
        <v>13</v>
      </c>
      <c r="E1194" s="1" t="n">
        <v>32</v>
      </c>
      <c r="G1194" s="4" t="n">
        <f aca="false">C1194*230*0.001</f>
        <v>4.6</v>
      </c>
      <c r="H1194" s="4" t="n">
        <f aca="false">D1194*230*0.001</f>
        <v>2.99</v>
      </c>
      <c r="I1194" s="4" t="n">
        <f aca="false">E1194*230*0.001</f>
        <v>7.36</v>
      </c>
      <c r="O1194" s="1"/>
      <c r="P1194" s="1"/>
      <c r="Q1194" s="1"/>
    </row>
    <row r="1195" customFormat="false" ht="12.75" hidden="false" customHeight="false" outlineLevel="0" collapsed="false">
      <c r="A1195" s="3" t="n">
        <v>37476</v>
      </c>
      <c r="B1195" s="2" t="n">
        <v>0.558275462962963</v>
      </c>
      <c r="C1195" s="1" t="n">
        <v>13</v>
      </c>
      <c r="D1195" s="1" t="n">
        <v>13</v>
      </c>
      <c r="E1195" s="1" t="n">
        <v>32</v>
      </c>
      <c r="G1195" s="4" t="n">
        <f aca="false">C1195*230*0.001</f>
        <v>2.99</v>
      </c>
      <c r="H1195" s="4" t="n">
        <f aca="false">D1195*230*0.001</f>
        <v>2.99</v>
      </c>
      <c r="I1195" s="4" t="n">
        <f aca="false">E1195*230*0.001</f>
        <v>7.36</v>
      </c>
      <c r="O1195" s="1"/>
      <c r="P1195" s="1"/>
      <c r="Q1195" s="1"/>
    </row>
    <row r="1196" customFormat="false" ht="12.75" hidden="false" customHeight="false" outlineLevel="0" collapsed="false">
      <c r="A1196" s="3" t="n">
        <v>37476</v>
      </c>
      <c r="B1196" s="2" t="n">
        <v>0.558969907407407</v>
      </c>
      <c r="C1196" s="1" t="n">
        <v>13</v>
      </c>
      <c r="D1196" s="1" t="n">
        <v>13</v>
      </c>
      <c r="E1196" s="1" t="n">
        <v>34</v>
      </c>
      <c r="G1196" s="4" t="n">
        <f aca="false">C1196*230*0.001</f>
        <v>2.99</v>
      </c>
      <c r="H1196" s="4" t="n">
        <f aca="false">D1196*230*0.001</f>
        <v>2.99</v>
      </c>
      <c r="I1196" s="4" t="n">
        <f aca="false">E1196*230*0.001</f>
        <v>7.82</v>
      </c>
      <c r="O1196" s="1"/>
      <c r="P1196" s="1"/>
      <c r="Q1196" s="1"/>
    </row>
    <row r="1197" customFormat="false" ht="12.75" hidden="false" customHeight="false" outlineLevel="0" collapsed="false">
      <c r="A1197" s="3" t="n">
        <v>37476</v>
      </c>
      <c r="B1197" s="2" t="n">
        <v>0.559664351851852</v>
      </c>
      <c r="C1197" s="1" t="n">
        <v>13</v>
      </c>
      <c r="D1197" s="1" t="n">
        <v>13</v>
      </c>
      <c r="E1197" s="1" t="n">
        <v>34</v>
      </c>
      <c r="G1197" s="4" t="n">
        <f aca="false">C1197*230*0.001</f>
        <v>2.99</v>
      </c>
      <c r="H1197" s="4" t="n">
        <f aca="false">D1197*230*0.001</f>
        <v>2.99</v>
      </c>
      <c r="I1197" s="4" t="n">
        <f aca="false">E1197*230*0.001</f>
        <v>7.82</v>
      </c>
      <c r="O1197" s="1"/>
      <c r="P1197" s="1"/>
      <c r="Q1197" s="1"/>
    </row>
    <row r="1198" customFormat="false" ht="12.75" hidden="false" customHeight="false" outlineLevel="0" collapsed="false">
      <c r="A1198" s="3" t="n">
        <v>37476</v>
      </c>
      <c r="B1198" s="2" t="n">
        <v>0.560358796296296</v>
      </c>
      <c r="C1198" s="1" t="n">
        <v>13</v>
      </c>
      <c r="D1198" s="1" t="n">
        <v>13</v>
      </c>
      <c r="E1198" s="1" t="n">
        <v>34</v>
      </c>
      <c r="G1198" s="4" t="n">
        <f aca="false">C1198*230*0.001</f>
        <v>2.99</v>
      </c>
      <c r="H1198" s="4" t="n">
        <f aca="false">D1198*230*0.001</f>
        <v>2.99</v>
      </c>
      <c r="I1198" s="4" t="n">
        <f aca="false">E1198*230*0.001</f>
        <v>7.82</v>
      </c>
      <c r="O1198" s="1"/>
      <c r="P1198" s="1"/>
      <c r="Q1198" s="1"/>
    </row>
    <row r="1199" customFormat="false" ht="12.75" hidden="false" customHeight="false" outlineLevel="0" collapsed="false">
      <c r="A1199" s="3" t="n">
        <v>37476</v>
      </c>
      <c r="B1199" s="2" t="n">
        <v>0.561053240740741</v>
      </c>
      <c r="C1199" s="1" t="n">
        <v>13</v>
      </c>
      <c r="D1199" s="1" t="n">
        <v>13</v>
      </c>
      <c r="E1199" s="1" t="n">
        <v>34</v>
      </c>
      <c r="G1199" s="4" t="n">
        <f aca="false">C1199*230*0.001</f>
        <v>2.99</v>
      </c>
      <c r="H1199" s="4" t="n">
        <f aca="false">D1199*230*0.001</f>
        <v>2.99</v>
      </c>
      <c r="I1199" s="4" t="n">
        <f aca="false">E1199*230*0.001</f>
        <v>7.82</v>
      </c>
      <c r="O1199" s="1"/>
      <c r="P1199" s="1"/>
      <c r="Q1199" s="1"/>
    </row>
    <row r="1200" customFormat="false" ht="12.75" hidden="false" customHeight="false" outlineLevel="0" collapsed="false">
      <c r="A1200" s="3" t="n">
        <v>37476</v>
      </c>
      <c r="B1200" s="2" t="n">
        <v>0.561747685185185</v>
      </c>
      <c r="C1200" s="1" t="n">
        <v>13</v>
      </c>
      <c r="D1200" s="1" t="n">
        <v>13</v>
      </c>
      <c r="E1200" s="1" t="n">
        <v>34</v>
      </c>
      <c r="G1200" s="4" t="n">
        <f aca="false">C1200*230*0.001</f>
        <v>2.99</v>
      </c>
      <c r="H1200" s="4" t="n">
        <f aca="false">D1200*230*0.001</f>
        <v>2.99</v>
      </c>
      <c r="I1200" s="4" t="n">
        <f aca="false">E1200*230*0.001</f>
        <v>7.82</v>
      </c>
      <c r="O1200" s="1"/>
      <c r="P1200" s="1"/>
      <c r="Q1200" s="1"/>
    </row>
    <row r="1201" customFormat="false" ht="12.75" hidden="false" customHeight="false" outlineLevel="0" collapsed="false">
      <c r="A1201" s="3" t="n">
        <v>37476</v>
      </c>
      <c r="B1201" s="2" t="n">
        <v>0.56244212962963</v>
      </c>
      <c r="C1201" s="1" t="n">
        <v>13</v>
      </c>
      <c r="D1201" s="1" t="n">
        <v>13</v>
      </c>
      <c r="E1201" s="1" t="n">
        <v>34</v>
      </c>
      <c r="G1201" s="4" t="n">
        <f aca="false">C1201*230*0.001</f>
        <v>2.99</v>
      </c>
      <c r="H1201" s="4" t="n">
        <f aca="false">D1201*230*0.001</f>
        <v>2.99</v>
      </c>
      <c r="I1201" s="4" t="n">
        <f aca="false">E1201*230*0.001</f>
        <v>7.82</v>
      </c>
      <c r="O1201" s="1"/>
      <c r="P1201" s="1"/>
      <c r="Q1201" s="1"/>
    </row>
    <row r="1202" customFormat="false" ht="12.75" hidden="false" customHeight="false" outlineLevel="0" collapsed="false">
      <c r="A1202" s="3" t="n">
        <v>37476</v>
      </c>
      <c r="B1202" s="2" t="n">
        <v>0.563136574074074</v>
      </c>
      <c r="C1202" s="1" t="n">
        <v>13</v>
      </c>
      <c r="D1202" s="1" t="n">
        <v>13</v>
      </c>
      <c r="E1202" s="1" t="n">
        <v>34</v>
      </c>
      <c r="G1202" s="4" t="n">
        <f aca="false">C1202*230*0.001</f>
        <v>2.99</v>
      </c>
      <c r="H1202" s="4" t="n">
        <f aca="false">D1202*230*0.001</f>
        <v>2.99</v>
      </c>
      <c r="I1202" s="4" t="n">
        <f aca="false">E1202*230*0.001</f>
        <v>7.82</v>
      </c>
      <c r="O1202" s="1"/>
      <c r="P1202" s="1"/>
      <c r="Q1202" s="1"/>
    </row>
    <row r="1203" customFormat="false" ht="12.75" hidden="false" customHeight="false" outlineLevel="0" collapsed="false">
      <c r="A1203" s="3" t="n">
        <v>37476</v>
      </c>
      <c r="B1203" s="2" t="n">
        <v>0.563831018518519</v>
      </c>
      <c r="C1203" s="1" t="n">
        <v>10</v>
      </c>
      <c r="D1203" s="1" t="n">
        <v>13</v>
      </c>
      <c r="E1203" s="1" t="n">
        <v>34</v>
      </c>
      <c r="G1203" s="4" t="n">
        <f aca="false">C1203*230*0.001</f>
        <v>2.3</v>
      </c>
      <c r="H1203" s="4" t="n">
        <f aca="false">D1203*230*0.001</f>
        <v>2.99</v>
      </c>
      <c r="I1203" s="4" t="n">
        <f aca="false">E1203*230*0.001</f>
        <v>7.82</v>
      </c>
      <c r="O1203" s="1"/>
      <c r="P1203" s="1"/>
      <c r="Q1203" s="1"/>
    </row>
    <row r="1204" customFormat="false" ht="12.75" hidden="false" customHeight="false" outlineLevel="0" collapsed="false">
      <c r="A1204" s="3" t="n">
        <v>37476</v>
      </c>
      <c r="B1204" s="2" t="n">
        <v>0.564525462962963</v>
      </c>
      <c r="C1204" s="1" t="n">
        <v>10</v>
      </c>
      <c r="D1204" s="1" t="n">
        <v>13</v>
      </c>
      <c r="E1204" s="1" t="n">
        <v>34</v>
      </c>
      <c r="G1204" s="4" t="n">
        <f aca="false">C1204*230*0.001</f>
        <v>2.3</v>
      </c>
      <c r="H1204" s="4" t="n">
        <f aca="false">D1204*230*0.001</f>
        <v>2.99</v>
      </c>
      <c r="I1204" s="4" t="n">
        <f aca="false">E1204*230*0.001</f>
        <v>7.82</v>
      </c>
      <c r="O1204" s="1"/>
      <c r="P1204" s="1"/>
      <c r="Q1204" s="1"/>
    </row>
    <row r="1205" customFormat="false" ht="12.75" hidden="false" customHeight="false" outlineLevel="0" collapsed="false">
      <c r="A1205" s="3" t="n">
        <v>37476</v>
      </c>
      <c r="B1205" s="2" t="n">
        <v>0.565219907407408</v>
      </c>
      <c r="C1205" s="1" t="n">
        <v>10</v>
      </c>
      <c r="D1205" s="1" t="n">
        <v>13</v>
      </c>
      <c r="E1205" s="1" t="n">
        <v>34</v>
      </c>
      <c r="G1205" s="4" t="n">
        <f aca="false">C1205*230*0.001</f>
        <v>2.3</v>
      </c>
      <c r="H1205" s="4" t="n">
        <f aca="false">D1205*230*0.001</f>
        <v>2.99</v>
      </c>
      <c r="I1205" s="4" t="n">
        <f aca="false">E1205*230*0.001</f>
        <v>7.82</v>
      </c>
      <c r="O1205" s="1"/>
      <c r="P1205" s="1"/>
      <c r="Q1205" s="1"/>
    </row>
    <row r="1206" customFormat="false" ht="12.75" hidden="false" customHeight="false" outlineLevel="0" collapsed="false">
      <c r="A1206" s="3" t="n">
        <v>37476</v>
      </c>
      <c r="B1206" s="2" t="n">
        <v>0.565914351851852</v>
      </c>
      <c r="C1206" s="1" t="n">
        <v>10</v>
      </c>
      <c r="D1206" s="1" t="n">
        <v>13</v>
      </c>
      <c r="E1206" s="1" t="n">
        <v>32</v>
      </c>
      <c r="G1206" s="4" t="n">
        <f aca="false">C1206*230*0.001</f>
        <v>2.3</v>
      </c>
      <c r="H1206" s="4" t="n">
        <f aca="false">D1206*230*0.001</f>
        <v>2.99</v>
      </c>
      <c r="I1206" s="4" t="n">
        <f aca="false">E1206*230*0.001</f>
        <v>7.36</v>
      </c>
      <c r="O1206" s="1"/>
      <c r="P1206" s="1"/>
      <c r="Q1206" s="1"/>
    </row>
    <row r="1207" customFormat="false" ht="12.75" hidden="false" customHeight="false" outlineLevel="0" collapsed="false">
      <c r="A1207" s="3" t="n">
        <v>37476</v>
      </c>
      <c r="B1207" s="2" t="n">
        <v>0.566608796296296</v>
      </c>
      <c r="C1207" s="1" t="n">
        <v>10</v>
      </c>
      <c r="D1207" s="1" t="n">
        <v>13</v>
      </c>
      <c r="E1207" s="1" t="n">
        <v>34</v>
      </c>
      <c r="G1207" s="4" t="n">
        <f aca="false">C1207*230*0.001</f>
        <v>2.3</v>
      </c>
      <c r="H1207" s="4" t="n">
        <f aca="false">D1207*230*0.001</f>
        <v>2.99</v>
      </c>
      <c r="I1207" s="4" t="n">
        <f aca="false">E1207*230*0.001</f>
        <v>7.82</v>
      </c>
      <c r="O1207" s="1"/>
      <c r="P1207" s="1"/>
      <c r="Q1207" s="1"/>
    </row>
    <row r="1208" customFormat="false" ht="12.75" hidden="false" customHeight="false" outlineLevel="0" collapsed="false">
      <c r="A1208" s="3" t="n">
        <v>37476</v>
      </c>
      <c r="B1208" s="2" t="n">
        <v>0.567303240740741</v>
      </c>
      <c r="C1208" s="1" t="n">
        <v>13</v>
      </c>
      <c r="D1208" s="1" t="n">
        <v>16</v>
      </c>
      <c r="E1208" s="1" t="n">
        <v>32</v>
      </c>
      <c r="G1208" s="4" t="n">
        <f aca="false">C1208*230*0.001</f>
        <v>2.99</v>
      </c>
      <c r="H1208" s="4" t="n">
        <f aca="false">D1208*230*0.001</f>
        <v>3.68</v>
      </c>
      <c r="I1208" s="4" t="n">
        <f aca="false">E1208*230*0.001</f>
        <v>7.36</v>
      </c>
      <c r="O1208" s="1"/>
      <c r="P1208" s="1"/>
      <c r="Q1208" s="1"/>
    </row>
    <row r="1209" customFormat="false" ht="12.75" hidden="false" customHeight="false" outlineLevel="0" collapsed="false">
      <c r="A1209" s="3" t="n">
        <v>37476</v>
      </c>
      <c r="B1209" s="2" t="n">
        <v>0.567997685185185</v>
      </c>
      <c r="C1209" s="1" t="n">
        <v>10</v>
      </c>
      <c r="D1209" s="1" t="n">
        <v>13</v>
      </c>
      <c r="E1209" s="1" t="n">
        <v>32</v>
      </c>
      <c r="G1209" s="4" t="n">
        <f aca="false">C1209*230*0.001</f>
        <v>2.3</v>
      </c>
      <c r="H1209" s="4" t="n">
        <f aca="false">D1209*230*0.001</f>
        <v>2.99</v>
      </c>
      <c r="I1209" s="4" t="n">
        <f aca="false">E1209*230*0.001</f>
        <v>7.36</v>
      </c>
      <c r="O1209" s="1"/>
      <c r="P1209" s="1"/>
      <c r="Q1209" s="1"/>
    </row>
    <row r="1210" customFormat="false" ht="12.75" hidden="false" customHeight="false" outlineLevel="0" collapsed="false">
      <c r="A1210" s="3" t="n">
        <v>37476</v>
      </c>
      <c r="B1210" s="2" t="n">
        <v>0.56869212962963</v>
      </c>
      <c r="C1210" s="1" t="n">
        <v>10</v>
      </c>
      <c r="D1210" s="1" t="n">
        <v>13</v>
      </c>
      <c r="E1210" s="1" t="n">
        <v>32</v>
      </c>
      <c r="G1210" s="4" t="n">
        <f aca="false">C1210*230*0.001</f>
        <v>2.3</v>
      </c>
      <c r="H1210" s="4" t="n">
        <f aca="false">D1210*230*0.001</f>
        <v>2.99</v>
      </c>
      <c r="I1210" s="4" t="n">
        <f aca="false">E1210*230*0.001</f>
        <v>7.36</v>
      </c>
      <c r="O1210" s="1"/>
      <c r="P1210" s="1"/>
      <c r="Q1210" s="1"/>
    </row>
    <row r="1211" customFormat="false" ht="12.75" hidden="false" customHeight="false" outlineLevel="0" collapsed="false">
      <c r="A1211" s="3" t="n">
        <v>37476</v>
      </c>
      <c r="B1211" s="2" t="n">
        <v>0.569386574074074</v>
      </c>
      <c r="C1211" s="1" t="n">
        <v>13</v>
      </c>
      <c r="D1211" s="1" t="n">
        <v>13</v>
      </c>
      <c r="E1211" s="1" t="n">
        <v>32</v>
      </c>
      <c r="G1211" s="4" t="n">
        <f aca="false">C1211*230*0.001</f>
        <v>2.99</v>
      </c>
      <c r="H1211" s="4" t="n">
        <f aca="false">D1211*230*0.001</f>
        <v>2.99</v>
      </c>
      <c r="I1211" s="4" t="n">
        <f aca="false">E1211*230*0.001</f>
        <v>7.36</v>
      </c>
      <c r="O1211" s="1"/>
      <c r="P1211" s="1"/>
      <c r="Q1211" s="1"/>
    </row>
    <row r="1212" customFormat="false" ht="12.75" hidden="false" customHeight="false" outlineLevel="0" collapsed="false">
      <c r="A1212" s="3" t="n">
        <v>37476</v>
      </c>
      <c r="B1212" s="2" t="n">
        <v>0.570081018518518</v>
      </c>
      <c r="C1212" s="1" t="n">
        <v>13</v>
      </c>
      <c r="D1212" s="1" t="n">
        <v>13</v>
      </c>
      <c r="E1212" s="1" t="n">
        <v>32</v>
      </c>
      <c r="G1212" s="4" t="n">
        <f aca="false">C1212*230*0.001</f>
        <v>2.99</v>
      </c>
      <c r="H1212" s="4" t="n">
        <f aca="false">D1212*230*0.001</f>
        <v>2.99</v>
      </c>
      <c r="I1212" s="4" t="n">
        <f aca="false">E1212*230*0.001</f>
        <v>7.36</v>
      </c>
      <c r="O1212" s="1"/>
      <c r="P1212" s="1"/>
      <c r="Q1212" s="1"/>
    </row>
    <row r="1213" customFormat="false" ht="12.75" hidden="false" customHeight="false" outlineLevel="0" collapsed="false">
      <c r="A1213" s="3" t="n">
        <v>37476</v>
      </c>
      <c r="B1213" s="2" t="n">
        <v>0.570775462962963</v>
      </c>
      <c r="C1213" s="1" t="n">
        <v>10</v>
      </c>
      <c r="D1213" s="1" t="n">
        <v>13</v>
      </c>
      <c r="E1213" s="1" t="n">
        <v>32</v>
      </c>
      <c r="G1213" s="4" t="n">
        <f aca="false">C1213*230*0.001</f>
        <v>2.3</v>
      </c>
      <c r="H1213" s="4" t="n">
        <f aca="false">D1213*230*0.001</f>
        <v>2.99</v>
      </c>
      <c r="I1213" s="4" t="n">
        <f aca="false">E1213*230*0.001</f>
        <v>7.36</v>
      </c>
      <c r="O1213" s="1"/>
      <c r="P1213" s="1"/>
      <c r="Q1213" s="1"/>
    </row>
    <row r="1214" customFormat="false" ht="12.75" hidden="false" customHeight="false" outlineLevel="0" collapsed="false">
      <c r="A1214" s="3" t="n">
        <v>37476</v>
      </c>
      <c r="B1214" s="2" t="n">
        <v>0.571469907407407</v>
      </c>
      <c r="C1214" s="1" t="n">
        <v>13</v>
      </c>
      <c r="D1214" s="1" t="n">
        <v>15</v>
      </c>
      <c r="E1214" s="1" t="n">
        <v>34</v>
      </c>
      <c r="G1214" s="4" t="n">
        <f aca="false">C1214*230*0.001</f>
        <v>2.99</v>
      </c>
      <c r="H1214" s="4" t="n">
        <f aca="false">D1214*230*0.001</f>
        <v>3.45</v>
      </c>
      <c r="I1214" s="4" t="n">
        <f aca="false">E1214*230*0.001</f>
        <v>7.82</v>
      </c>
      <c r="O1214" s="1"/>
      <c r="P1214" s="1"/>
      <c r="Q1214" s="1"/>
    </row>
    <row r="1215" customFormat="false" ht="12.75" hidden="false" customHeight="false" outlineLevel="0" collapsed="false">
      <c r="A1215" s="3" t="n">
        <v>37475</v>
      </c>
      <c r="B1215" s="2" t="n">
        <v>0.572164351851852</v>
      </c>
      <c r="C1215" s="1" t="n">
        <v>44</v>
      </c>
      <c r="D1215" s="1" t="n">
        <v>8</v>
      </c>
      <c r="E1215" s="1" t="n">
        <v>31</v>
      </c>
      <c r="G1215" s="4" t="n">
        <f aca="false">C1215*230*0.001</f>
        <v>10.12</v>
      </c>
      <c r="H1215" s="4" t="n">
        <f aca="false">D1215*230*0.001</f>
        <v>1.84</v>
      </c>
      <c r="I1215" s="4" t="n">
        <f aca="false">E1215*230*0.001</f>
        <v>7.13</v>
      </c>
      <c r="O1215" s="1"/>
      <c r="P1215" s="1"/>
      <c r="Q1215" s="1"/>
    </row>
    <row r="1216" customFormat="false" ht="12.75" hidden="false" customHeight="false" outlineLevel="0" collapsed="false">
      <c r="A1216" s="3" t="n">
        <v>37475</v>
      </c>
      <c r="B1216" s="2" t="n">
        <v>0.572858796296296</v>
      </c>
      <c r="C1216" s="1" t="n">
        <v>39</v>
      </c>
      <c r="D1216" s="1" t="n">
        <v>8</v>
      </c>
      <c r="E1216" s="1" t="n">
        <v>31</v>
      </c>
      <c r="G1216" s="4" t="n">
        <f aca="false">C1216*230*0.001</f>
        <v>8.97</v>
      </c>
      <c r="H1216" s="4" t="n">
        <f aca="false">D1216*230*0.001</f>
        <v>1.84</v>
      </c>
      <c r="I1216" s="4" t="n">
        <f aca="false">E1216*230*0.001</f>
        <v>7.13</v>
      </c>
      <c r="O1216" s="1"/>
      <c r="P1216" s="1"/>
      <c r="Q1216" s="1"/>
    </row>
    <row r="1217" customFormat="false" ht="12.75" hidden="false" customHeight="false" outlineLevel="0" collapsed="false">
      <c r="A1217" s="3" t="n">
        <v>37475</v>
      </c>
      <c r="B1217" s="2" t="n">
        <v>0.573553240740741</v>
      </c>
      <c r="C1217" s="1" t="n">
        <v>37</v>
      </c>
      <c r="D1217" s="1" t="n">
        <v>10</v>
      </c>
      <c r="E1217" s="1" t="n">
        <v>31</v>
      </c>
      <c r="G1217" s="4" t="n">
        <f aca="false">C1217*230*0.001</f>
        <v>8.51</v>
      </c>
      <c r="H1217" s="4" t="n">
        <f aca="false">D1217*230*0.001</f>
        <v>2.3</v>
      </c>
      <c r="I1217" s="4" t="n">
        <f aca="false">E1217*230*0.001</f>
        <v>7.13</v>
      </c>
      <c r="O1217" s="1"/>
      <c r="P1217" s="1"/>
      <c r="Q1217" s="1"/>
    </row>
    <row r="1218" customFormat="false" ht="12.75" hidden="false" customHeight="false" outlineLevel="0" collapsed="false">
      <c r="A1218" s="3" t="n">
        <v>37475</v>
      </c>
      <c r="B1218" s="2" t="n">
        <v>0.574247685185185</v>
      </c>
      <c r="C1218" s="1" t="n">
        <v>46</v>
      </c>
      <c r="D1218" s="1" t="n">
        <v>10</v>
      </c>
      <c r="E1218" s="1" t="n">
        <v>31</v>
      </c>
      <c r="G1218" s="4" t="n">
        <f aca="false">C1218*230*0.001</f>
        <v>10.58</v>
      </c>
      <c r="H1218" s="4" t="n">
        <f aca="false">D1218*230*0.001</f>
        <v>2.3</v>
      </c>
      <c r="I1218" s="4" t="n">
        <f aca="false">E1218*230*0.001</f>
        <v>7.13</v>
      </c>
      <c r="O1218" s="1"/>
      <c r="P1218" s="1"/>
      <c r="Q1218" s="1"/>
    </row>
    <row r="1219" customFormat="false" ht="12.75" hidden="false" customHeight="false" outlineLevel="0" collapsed="false">
      <c r="A1219" s="3" t="n">
        <v>37475</v>
      </c>
      <c r="B1219" s="2" t="n">
        <v>0.57494212962963</v>
      </c>
      <c r="C1219" s="1" t="n">
        <v>50</v>
      </c>
      <c r="D1219" s="1" t="n">
        <v>8</v>
      </c>
      <c r="E1219" s="1" t="n">
        <v>31</v>
      </c>
      <c r="G1219" s="4" t="n">
        <f aca="false">C1219*230*0.001</f>
        <v>11.5</v>
      </c>
      <c r="H1219" s="4" t="n">
        <f aca="false">D1219*230*0.001</f>
        <v>1.84</v>
      </c>
      <c r="I1219" s="4" t="n">
        <f aca="false">E1219*230*0.001</f>
        <v>7.13</v>
      </c>
      <c r="O1219" s="1"/>
      <c r="P1219" s="1"/>
      <c r="Q1219" s="1"/>
    </row>
    <row r="1220" customFormat="false" ht="12.75" hidden="false" customHeight="false" outlineLevel="0" collapsed="false">
      <c r="A1220" s="3" t="n">
        <v>37475</v>
      </c>
      <c r="B1220" s="2" t="n">
        <v>0.575636574074074</v>
      </c>
      <c r="C1220" s="1" t="n">
        <v>41</v>
      </c>
      <c r="D1220" s="1" t="n">
        <v>10</v>
      </c>
      <c r="E1220" s="1" t="n">
        <v>31</v>
      </c>
      <c r="G1220" s="4" t="n">
        <f aca="false">C1220*230*0.001</f>
        <v>9.43</v>
      </c>
      <c r="H1220" s="4" t="n">
        <f aca="false">D1220*230*0.001</f>
        <v>2.3</v>
      </c>
      <c r="I1220" s="4" t="n">
        <f aca="false">E1220*230*0.001</f>
        <v>7.13</v>
      </c>
      <c r="O1220" s="1"/>
      <c r="P1220" s="1"/>
      <c r="Q1220" s="1"/>
    </row>
    <row r="1221" customFormat="false" ht="12.75" hidden="false" customHeight="false" outlineLevel="0" collapsed="false">
      <c r="A1221" s="3" t="n">
        <v>37475</v>
      </c>
      <c r="B1221" s="2" t="n">
        <v>0.576331018518519</v>
      </c>
      <c r="C1221" s="1" t="n">
        <v>44</v>
      </c>
      <c r="D1221" s="1" t="n">
        <v>10</v>
      </c>
      <c r="E1221" s="1" t="n">
        <v>31</v>
      </c>
      <c r="G1221" s="4" t="n">
        <f aca="false">C1221*230*0.001</f>
        <v>10.12</v>
      </c>
      <c r="H1221" s="4" t="n">
        <f aca="false">D1221*230*0.001</f>
        <v>2.3</v>
      </c>
      <c r="I1221" s="4" t="n">
        <f aca="false">E1221*230*0.001</f>
        <v>7.13</v>
      </c>
      <c r="O1221" s="1"/>
      <c r="P1221" s="1"/>
      <c r="Q1221" s="1"/>
    </row>
    <row r="1222" customFormat="false" ht="12.75" hidden="false" customHeight="false" outlineLevel="0" collapsed="false">
      <c r="A1222" s="3" t="n">
        <v>37475</v>
      </c>
      <c r="B1222" s="2" t="n">
        <v>0.577025462962963</v>
      </c>
      <c r="C1222" s="1" t="n">
        <v>44</v>
      </c>
      <c r="D1222" s="1" t="n">
        <v>10</v>
      </c>
      <c r="E1222" s="1" t="n">
        <v>31</v>
      </c>
      <c r="G1222" s="4" t="n">
        <f aca="false">C1222*230*0.001</f>
        <v>10.12</v>
      </c>
      <c r="H1222" s="4" t="n">
        <f aca="false">D1222*230*0.001</f>
        <v>2.3</v>
      </c>
      <c r="I1222" s="4" t="n">
        <f aca="false">E1222*230*0.001</f>
        <v>7.13</v>
      </c>
      <c r="O1222" s="1"/>
      <c r="P1222" s="1"/>
      <c r="Q1222" s="1"/>
    </row>
    <row r="1223" customFormat="false" ht="12.75" hidden="false" customHeight="false" outlineLevel="0" collapsed="false">
      <c r="A1223" s="3" t="n">
        <v>37475</v>
      </c>
      <c r="B1223" s="2" t="n">
        <v>0.577719907407407</v>
      </c>
      <c r="C1223" s="1" t="n">
        <v>53</v>
      </c>
      <c r="D1223" s="1" t="n">
        <v>13</v>
      </c>
      <c r="E1223" s="1" t="n">
        <v>31</v>
      </c>
      <c r="G1223" s="4" t="n">
        <f aca="false">C1223*230*0.001</f>
        <v>12.19</v>
      </c>
      <c r="H1223" s="4" t="n">
        <f aca="false">D1223*230*0.001</f>
        <v>2.99</v>
      </c>
      <c r="I1223" s="4" t="n">
        <f aca="false">E1223*230*0.001</f>
        <v>7.13</v>
      </c>
      <c r="O1223" s="1"/>
      <c r="P1223" s="1"/>
      <c r="Q1223" s="1"/>
    </row>
    <row r="1224" customFormat="false" ht="12.75" hidden="false" customHeight="false" outlineLevel="0" collapsed="false">
      <c r="A1224" s="3" t="n">
        <v>37475</v>
      </c>
      <c r="B1224" s="2" t="n">
        <v>0.578414351851852</v>
      </c>
      <c r="C1224" s="1" t="n">
        <v>46</v>
      </c>
      <c r="D1224" s="1" t="n">
        <v>10</v>
      </c>
      <c r="E1224" s="1" t="n">
        <v>31</v>
      </c>
      <c r="G1224" s="4" t="n">
        <f aca="false">C1224*230*0.001</f>
        <v>10.58</v>
      </c>
      <c r="H1224" s="4" t="n">
        <f aca="false">D1224*230*0.001</f>
        <v>2.3</v>
      </c>
      <c r="I1224" s="4" t="n">
        <f aca="false">E1224*230*0.001</f>
        <v>7.13</v>
      </c>
      <c r="O1224" s="1"/>
      <c r="P1224" s="1"/>
      <c r="Q1224" s="1"/>
    </row>
    <row r="1225" customFormat="false" ht="12.75" hidden="false" customHeight="false" outlineLevel="0" collapsed="false">
      <c r="A1225" s="3" t="n">
        <v>37475</v>
      </c>
      <c r="B1225" s="2" t="n">
        <v>0.579108796296296</v>
      </c>
      <c r="C1225" s="1" t="n">
        <v>39</v>
      </c>
      <c r="D1225" s="1" t="n">
        <v>13</v>
      </c>
      <c r="E1225" s="1" t="n">
        <v>31</v>
      </c>
      <c r="G1225" s="4" t="n">
        <f aca="false">C1225*230*0.001</f>
        <v>8.97</v>
      </c>
      <c r="H1225" s="4" t="n">
        <f aca="false">D1225*230*0.001</f>
        <v>2.99</v>
      </c>
      <c r="I1225" s="4" t="n">
        <f aca="false">E1225*230*0.001</f>
        <v>7.13</v>
      </c>
      <c r="O1225" s="1"/>
      <c r="P1225" s="1"/>
      <c r="Q1225" s="1"/>
    </row>
    <row r="1226" customFormat="false" ht="12.75" hidden="false" customHeight="false" outlineLevel="0" collapsed="false">
      <c r="A1226" s="3" t="n">
        <v>37475</v>
      </c>
      <c r="B1226" s="2" t="n">
        <v>0.579803240740741</v>
      </c>
      <c r="C1226" s="1" t="n">
        <v>37</v>
      </c>
      <c r="D1226" s="1" t="n">
        <v>10</v>
      </c>
      <c r="E1226" s="1" t="n">
        <v>31</v>
      </c>
      <c r="G1226" s="4" t="n">
        <f aca="false">C1226*230*0.001</f>
        <v>8.51</v>
      </c>
      <c r="H1226" s="4" t="n">
        <f aca="false">D1226*230*0.001</f>
        <v>2.3</v>
      </c>
      <c r="I1226" s="4" t="n">
        <f aca="false">E1226*230*0.001</f>
        <v>7.13</v>
      </c>
      <c r="O1226" s="1"/>
      <c r="P1226" s="1"/>
      <c r="Q1226" s="1"/>
    </row>
    <row r="1227" customFormat="false" ht="12.75" hidden="false" customHeight="false" outlineLevel="0" collapsed="false">
      <c r="A1227" s="3" t="n">
        <v>37475</v>
      </c>
      <c r="B1227" s="2" t="n">
        <v>0.580497685185185</v>
      </c>
      <c r="C1227" s="1" t="n">
        <v>43</v>
      </c>
      <c r="D1227" s="1" t="n">
        <v>10</v>
      </c>
      <c r="E1227" s="1" t="n">
        <v>31</v>
      </c>
      <c r="G1227" s="4" t="n">
        <f aca="false">C1227*230*0.001</f>
        <v>9.89</v>
      </c>
      <c r="H1227" s="4" t="n">
        <f aca="false">D1227*230*0.001</f>
        <v>2.3</v>
      </c>
      <c r="I1227" s="4" t="n">
        <f aca="false">E1227*230*0.001</f>
        <v>7.13</v>
      </c>
      <c r="O1227" s="1"/>
      <c r="P1227" s="1"/>
      <c r="Q1227" s="1"/>
    </row>
    <row r="1228" customFormat="false" ht="12.75" hidden="false" customHeight="false" outlineLevel="0" collapsed="false">
      <c r="A1228" s="3" t="n">
        <v>37475</v>
      </c>
      <c r="B1228" s="2" t="n">
        <v>0.58119212962963</v>
      </c>
      <c r="C1228" s="1" t="n">
        <v>50</v>
      </c>
      <c r="D1228" s="1" t="n">
        <v>10</v>
      </c>
      <c r="E1228" s="1" t="n">
        <v>31</v>
      </c>
      <c r="G1228" s="4" t="n">
        <f aca="false">C1228*230*0.001</f>
        <v>11.5</v>
      </c>
      <c r="H1228" s="4" t="n">
        <f aca="false">D1228*230*0.001</f>
        <v>2.3</v>
      </c>
      <c r="I1228" s="4" t="n">
        <f aca="false">E1228*230*0.001</f>
        <v>7.13</v>
      </c>
      <c r="O1228" s="1"/>
      <c r="P1228" s="1"/>
      <c r="Q1228" s="1"/>
    </row>
    <row r="1229" customFormat="false" ht="12.75" hidden="false" customHeight="false" outlineLevel="0" collapsed="false">
      <c r="A1229" s="3" t="n">
        <v>37475</v>
      </c>
      <c r="B1229" s="2" t="n">
        <v>0.581886574074074</v>
      </c>
      <c r="C1229" s="1" t="n">
        <v>50</v>
      </c>
      <c r="D1229" s="1" t="n">
        <v>10</v>
      </c>
      <c r="E1229" s="1" t="n">
        <v>31</v>
      </c>
      <c r="G1229" s="4" t="n">
        <f aca="false">C1229*230*0.001</f>
        <v>11.5</v>
      </c>
      <c r="H1229" s="4" t="n">
        <f aca="false">D1229*230*0.001</f>
        <v>2.3</v>
      </c>
      <c r="I1229" s="4" t="n">
        <f aca="false">E1229*230*0.001</f>
        <v>7.13</v>
      </c>
      <c r="O1229" s="1"/>
      <c r="P1229" s="1"/>
      <c r="Q1229" s="1"/>
    </row>
    <row r="1230" customFormat="false" ht="12.75" hidden="false" customHeight="false" outlineLevel="0" collapsed="false">
      <c r="A1230" s="3" t="n">
        <v>37475</v>
      </c>
      <c r="B1230" s="2" t="n">
        <v>0.582581018518519</v>
      </c>
      <c r="C1230" s="1" t="n">
        <v>37</v>
      </c>
      <c r="D1230" s="1" t="n">
        <v>13</v>
      </c>
      <c r="E1230" s="1" t="n">
        <v>31</v>
      </c>
      <c r="G1230" s="4" t="n">
        <f aca="false">C1230*230*0.001</f>
        <v>8.51</v>
      </c>
      <c r="H1230" s="4" t="n">
        <f aca="false">D1230*230*0.001</f>
        <v>2.99</v>
      </c>
      <c r="I1230" s="4" t="n">
        <f aca="false">E1230*230*0.001</f>
        <v>7.13</v>
      </c>
      <c r="O1230" s="1"/>
      <c r="P1230" s="1"/>
      <c r="Q1230" s="1"/>
    </row>
    <row r="1231" customFormat="false" ht="12.75" hidden="false" customHeight="false" outlineLevel="0" collapsed="false">
      <c r="A1231" s="3" t="n">
        <v>37475</v>
      </c>
      <c r="B1231" s="2" t="n">
        <v>0.583275462962963</v>
      </c>
      <c r="C1231" s="1" t="n">
        <v>39</v>
      </c>
      <c r="D1231" s="1" t="n">
        <v>8</v>
      </c>
      <c r="E1231" s="1" t="n">
        <v>31</v>
      </c>
      <c r="G1231" s="4" t="n">
        <f aca="false">C1231*230*0.001</f>
        <v>8.97</v>
      </c>
      <c r="H1231" s="4" t="n">
        <f aca="false">D1231*230*0.001</f>
        <v>1.84</v>
      </c>
      <c r="I1231" s="4" t="n">
        <f aca="false">E1231*230*0.001</f>
        <v>7.13</v>
      </c>
      <c r="O1231" s="1"/>
      <c r="P1231" s="1"/>
      <c r="Q1231" s="1"/>
    </row>
    <row r="1232" customFormat="false" ht="12.75" hidden="false" customHeight="false" outlineLevel="0" collapsed="false">
      <c r="A1232" s="3" t="n">
        <v>37475</v>
      </c>
      <c r="B1232" s="2" t="n">
        <v>0.583969907407407</v>
      </c>
      <c r="C1232" s="1" t="n">
        <v>37</v>
      </c>
      <c r="D1232" s="1" t="n">
        <v>13</v>
      </c>
      <c r="E1232" s="1" t="n">
        <v>31</v>
      </c>
      <c r="G1232" s="4" t="n">
        <f aca="false">C1232*230*0.001</f>
        <v>8.51</v>
      </c>
      <c r="H1232" s="4" t="n">
        <f aca="false">D1232*230*0.001</f>
        <v>2.99</v>
      </c>
      <c r="I1232" s="4" t="n">
        <f aca="false">E1232*230*0.001</f>
        <v>7.13</v>
      </c>
      <c r="O1232" s="1"/>
      <c r="P1232" s="1"/>
      <c r="Q1232" s="1"/>
    </row>
    <row r="1233" customFormat="false" ht="12.75" hidden="false" customHeight="false" outlineLevel="0" collapsed="false">
      <c r="A1233" s="3" t="n">
        <v>37475</v>
      </c>
      <c r="B1233" s="2" t="n">
        <v>0.584664351851852</v>
      </c>
      <c r="C1233" s="1" t="n">
        <v>50</v>
      </c>
      <c r="D1233" s="1" t="n">
        <v>10</v>
      </c>
      <c r="E1233" s="1" t="n">
        <v>31</v>
      </c>
      <c r="G1233" s="4" t="n">
        <f aca="false">C1233*230*0.001</f>
        <v>11.5</v>
      </c>
      <c r="H1233" s="4" t="n">
        <f aca="false">D1233*230*0.001</f>
        <v>2.3</v>
      </c>
      <c r="I1233" s="4" t="n">
        <f aca="false">E1233*230*0.001</f>
        <v>7.13</v>
      </c>
      <c r="O1233" s="1"/>
      <c r="P1233" s="1"/>
      <c r="Q1233" s="1"/>
    </row>
    <row r="1234" customFormat="false" ht="12.75" hidden="false" customHeight="false" outlineLevel="0" collapsed="false">
      <c r="A1234" s="3" t="n">
        <v>37475</v>
      </c>
      <c r="B1234" s="2" t="n">
        <v>0.585358796296296</v>
      </c>
      <c r="C1234" s="1" t="n">
        <v>50</v>
      </c>
      <c r="D1234" s="1" t="n">
        <v>10</v>
      </c>
      <c r="E1234" s="1" t="n">
        <v>31</v>
      </c>
      <c r="G1234" s="4" t="n">
        <f aca="false">C1234*230*0.001</f>
        <v>11.5</v>
      </c>
      <c r="H1234" s="4" t="n">
        <f aca="false">D1234*230*0.001</f>
        <v>2.3</v>
      </c>
      <c r="I1234" s="4" t="n">
        <f aca="false">E1234*230*0.001</f>
        <v>7.13</v>
      </c>
      <c r="O1234" s="1"/>
      <c r="P1234" s="1"/>
      <c r="Q1234" s="1"/>
    </row>
    <row r="1235" customFormat="false" ht="12.75" hidden="false" customHeight="false" outlineLevel="0" collapsed="false">
      <c r="A1235" s="3" t="n">
        <v>37475</v>
      </c>
      <c r="B1235" s="2" t="n">
        <v>0.586053240740741</v>
      </c>
      <c r="C1235" s="1" t="n">
        <v>53</v>
      </c>
      <c r="D1235" s="1" t="n">
        <v>10</v>
      </c>
      <c r="E1235" s="1" t="n">
        <v>31</v>
      </c>
      <c r="G1235" s="4" t="n">
        <f aca="false">C1235*230*0.001</f>
        <v>12.19</v>
      </c>
      <c r="H1235" s="4" t="n">
        <f aca="false">D1235*230*0.001</f>
        <v>2.3</v>
      </c>
      <c r="I1235" s="4" t="n">
        <f aca="false">E1235*230*0.001</f>
        <v>7.13</v>
      </c>
      <c r="O1235" s="1"/>
      <c r="P1235" s="1"/>
      <c r="Q1235" s="1"/>
    </row>
    <row r="1236" customFormat="false" ht="12.75" hidden="false" customHeight="false" outlineLevel="0" collapsed="false">
      <c r="A1236" s="3" t="n">
        <v>37475</v>
      </c>
      <c r="B1236" s="2" t="n">
        <v>0.586747685185185</v>
      </c>
      <c r="C1236" s="1" t="n">
        <v>44</v>
      </c>
      <c r="D1236" s="1" t="n">
        <v>10</v>
      </c>
      <c r="E1236" s="1" t="n">
        <v>31</v>
      </c>
      <c r="G1236" s="4" t="n">
        <f aca="false">C1236*230*0.001</f>
        <v>10.12</v>
      </c>
      <c r="H1236" s="4" t="n">
        <f aca="false">D1236*230*0.001</f>
        <v>2.3</v>
      </c>
      <c r="I1236" s="4" t="n">
        <f aca="false">E1236*230*0.001</f>
        <v>7.13</v>
      </c>
      <c r="O1236" s="1"/>
      <c r="P1236" s="1"/>
      <c r="Q1236" s="1"/>
    </row>
    <row r="1237" customFormat="false" ht="12.75" hidden="false" customHeight="false" outlineLevel="0" collapsed="false">
      <c r="A1237" s="3" t="n">
        <v>37475</v>
      </c>
      <c r="B1237" s="2" t="n">
        <v>0.58744212962963</v>
      </c>
      <c r="C1237" s="1" t="n">
        <v>37</v>
      </c>
      <c r="D1237" s="1" t="n">
        <v>10</v>
      </c>
      <c r="E1237" s="1" t="n">
        <v>31</v>
      </c>
      <c r="G1237" s="4" t="n">
        <f aca="false">C1237*230*0.001</f>
        <v>8.51</v>
      </c>
      <c r="H1237" s="4" t="n">
        <f aca="false">D1237*230*0.001</f>
        <v>2.3</v>
      </c>
      <c r="I1237" s="4" t="n">
        <f aca="false">E1237*230*0.001</f>
        <v>7.13</v>
      </c>
      <c r="O1237" s="1"/>
      <c r="P1237" s="1"/>
      <c r="Q1237" s="1"/>
    </row>
    <row r="1238" customFormat="false" ht="12.75" hidden="false" customHeight="false" outlineLevel="0" collapsed="false">
      <c r="A1238" s="3" t="n">
        <v>37475</v>
      </c>
      <c r="B1238" s="2" t="n">
        <v>0.588136574074074</v>
      </c>
      <c r="C1238" s="1" t="n">
        <v>37</v>
      </c>
      <c r="D1238" s="1" t="n">
        <v>10</v>
      </c>
      <c r="E1238" s="1" t="n">
        <v>31</v>
      </c>
      <c r="G1238" s="4" t="n">
        <f aca="false">C1238*230*0.001</f>
        <v>8.51</v>
      </c>
      <c r="H1238" s="4" t="n">
        <f aca="false">D1238*230*0.001</f>
        <v>2.3</v>
      </c>
      <c r="I1238" s="4" t="n">
        <f aca="false">E1238*230*0.001</f>
        <v>7.13</v>
      </c>
      <c r="O1238" s="1"/>
      <c r="P1238" s="1"/>
      <c r="Q1238" s="1"/>
    </row>
    <row r="1239" customFormat="false" ht="12.75" hidden="false" customHeight="false" outlineLevel="0" collapsed="false">
      <c r="A1239" s="3" t="n">
        <v>37475</v>
      </c>
      <c r="B1239" s="2" t="n">
        <v>0.588831018518519</v>
      </c>
      <c r="C1239" s="1" t="n">
        <v>46</v>
      </c>
      <c r="D1239" s="1" t="n">
        <v>13</v>
      </c>
      <c r="E1239" s="1" t="n">
        <v>31</v>
      </c>
      <c r="G1239" s="4" t="n">
        <f aca="false">C1239*230*0.001</f>
        <v>10.58</v>
      </c>
      <c r="H1239" s="4" t="n">
        <f aca="false">D1239*230*0.001</f>
        <v>2.99</v>
      </c>
      <c r="I1239" s="4" t="n">
        <f aca="false">E1239*230*0.001</f>
        <v>7.13</v>
      </c>
      <c r="O1239" s="1"/>
      <c r="P1239" s="1"/>
      <c r="Q1239" s="1"/>
    </row>
    <row r="1240" customFormat="false" ht="12.75" hidden="false" customHeight="false" outlineLevel="0" collapsed="false">
      <c r="A1240" s="3" t="n">
        <v>37475</v>
      </c>
      <c r="B1240" s="2" t="n">
        <v>0.589525462962963</v>
      </c>
      <c r="C1240" s="1" t="n">
        <v>50</v>
      </c>
      <c r="D1240" s="1" t="n">
        <v>10</v>
      </c>
      <c r="E1240" s="1" t="n">
        <v>31</v>
      </c>
      <c r="G1240" s="4" t="n">
        <f aca="false">C1240*230*0.001</f>
        <v>11.5</v>
      </c>
      <c r="H1240" s="4" t="n">
        <f aca="false">D1240*230*0.001</f>
        <v>2.3</v>
      </c>
      <c r="I1240" s="4" t="n">
        <f aca="false">E1240*230*0.001</f>
        <v>7.13</v>
      </c>
      <c r="O1240" s="1"/>
      <c r="P1240" s="1"/>
      <c r="Q1240" s="1"/>
    </row>
    <row r="1241" customFormat="false" ht="12.75" hidden="false" customHeight="false" outlineLevel="0" collapsed="false">
      <c r="A1241" s="3" t="n">
        <v>37475</v>
      </c>
      <c r="B1241" s="2" t="n">
        <v>0.590219907407407</v>
      </c>
      <c r="C1241" s="1" t="n">
        <v>43</v>
      </c>
      <c r="D1241" s="1" t="n">
        <v>10</v>
      </c>
      <c r="E1241" s="1" t="n">
        <v>31</v>
      </c>
      <c r="G1241" s="4" t="n">
        <f aca="false">C1241*230*0.001</f>
        <v>9.89</v>
      </c>
      <c r="H1241" s="4" t="n">
        <f aca="false">D1241*230*0.001</f>
        <v>2.3</v>
      </c>
      <c r="I1241" s="4" t="n">
        <f aca="false">E1241*230*0.001</f>
        <v>7.13</v>
      </c>
      <c r="O1241" s="1"/>
      <c r="P1241" s="1"/>
      <c r="Q1241" s="1"/>
    </row>
    <row r="1242" customFormat="false" ht="12.75" hidden="false" customHeight="false" outlineLevel="0" collapsed="false">
      <c r="A1242" s="3" t="n">
        <v>37475</v>
      </c>
      <c r="B1242" s="2" t="n">
        <v>0.590914351851852</v>
      </c>
      <c r="C1242" s="1" t="n">
        <v>41</v>
      </c>
      <c r="D1242" s="1" t="n">
        <v>10</v>
      </c>
      <c r="E1242" s="1" t="n">
        <v>31</v>
      </c>
      <c r="G1242" s="4" t="n">
        <f aca="false">C1242*230*0.001</f>
        <v>9.43</v>
      </c>
      <c r="H1242" s="4" t="n">
        <f aca="false">D1242*230*0.001</f>
        <v>2.3</v>
      </c>
      <c r="I1242" s="4" t="n">
        <f aca="false">E1242*230*0.001</f>
        <v>7.13</v>
      </c>
      <c r="O1242" s="1"/>
      <c r="P1242" s="1"/>
      <c r="Q1242" s="1"/>
    </row>
    <row r="1243" customFormat="false" ht="12.75" hidden="false" customHeight="false" outlineLevel="0" collapsed="false">
      <c r="A1243" s="3" t="n">
        <v>37475</v>
      </c>
      <c r="B1243" s="2" t="n">
        <v>0.591608796296296</v>
      </c>
      <c r="C1243" s="1" t="n">
        <v>44</v>
      </c>
      <c r="D1243" s="1" t="n">
        <v>10</v>
      </c>
      <c r="E1243" s="1" t="n">
        <v>31</v>
      </c>
      <c r="G1243" s="4" t="n">
        <f aca="false">C1243*230*0.001</f>
        <v>10.12</v>
      </c>
      <c r="H1243" s="4" t="n">
        <f aca="false">D1243*230*0.001</f>
        <v>2.3</v>
      </c>
      <c r="I1243" s="4" t="n">
        <f aca="false">E1243*230*0.001</f>
        <v>7.13</v>
      </c>
      <c r="O1243" s="1"/>
      <c r="P1243" s="1"/>
      <c r="Q1243" s="1"/>
    </row>
    <row r="1244" customFormat="false" ht="12.75" hidden="false" customHeight="false" outlineLevel="0" collapsed="false">
      <c r="A1244" s="3" t="n">
        <v>37475</v>
      </c>
      <c r="B1244" s="2" t="n">
        <v>0.592303240740741</v>
      </c>
      <c r="C1244" s="1" t="n">
        <v>46</v>
      </c>
      <c r="D1244" s="1" t="n">
        <v>10</v>
      </c>
      <c r="E1244" s="1" t="n">
        <v>31</v>
      </c>
      <c r="G1244" s="4" t="n">
        <f aca="false">C1244*230*0.001</f>
        <v>10.58</v>
      </c>
      <c r="H1244" s="4" t="n">
        <f aca="false">D1244*230*0.001</f>
        <v>2.3</v>
      </c>
      <c r="I1244" s="4" t="n">
        <f aca="false">E1244*230*0.001</f>
        <v>7.13</v>
      </c>
      <c r="O1244" s="1"/>
      <c r="P1244" s="1"/>
      <c r="Q1244" s="1"/>
    </row>
    <row r="1245" customFormat="false" ht="12.75" hidden="false" customHeight="false" outlineLevel="0" collapsed="false">
      <c r="A1245" s="3" t="n">
        <v>37475</v>
      </c>
      <c r="B1245" s="2" t="n">
        <v>0.592997685185185</v>
      </c>
      <c r="C1245" s="1" t="n">
        <v>37</v>
      </c>
      <c r="D1245" s="1" t="n">
        <v>13</v>
      </c>
      <c r="E1245" s="1" t="n">
        <v>31</v>
      </c>
      <c r="G1245" s="4" t="n">
        <f aca="false">C1245*230*0.001</f>
        <v>8.51</v>
      </c>
      <c r="H1245" s="4" t="n">
        <f aca="false">D1245*230*0.001</f>
        <v>2.99</v>
      </c>
      <c r="I1245" s="4" t="n">
        <f aca="false">E1245*230*0.001</f>
        <v>7.13</v>
      </c>
      <c r="O1245" s="1"/>
      <c r="P1245" s="1"/>
      <c r="Q1245" s="1"/>
    </row>
    <row r="1246" customFormat="false" ht="12.75" hidden="false" customHeight="false" outlineLevel="0" collapsed="false">
      <c r="A1246" s="3" t="n">
        <v>37475</v>
      </c>
      <c r="B1246" s="2" t="n">
        <v>0.59369212962963</v>
      </c>
      <c r="C1246" s="1" t="n">
        <v>37</v>
      </c>
      <c r="D1246" s="1" t="n">
        <v>10</v>
      </c>
      <c r="E1246" s="1" t="n">
        <v>31</v>
      </c>
      <c r="G1246" s="4" t="n">
        <f aca="false">C1246*230*0.001</f>
        <v>8.51</v>
      </c>
      <c r="H1246" s="4" t="n">
        <f aca="false">D1246*230*0.001</f>
        <v>2.3</v>
      </c>
      <c r="I1246" s="4" t="n">
        <f aca="false">E1246*230*0.001</f>
        <v>7.13</v>
      </c>
      <c r="O1246" s="1"/>
      <c r="P1246" s="1"/>
      <c r="Q1246" s="1"/>
    </row>
    <row r="1247" customFormat="false" ht="12.75" hidden="false" customHeight="false" outlineLevel="0" collapsed="false">
      <c r="A1247" s="3" t="n">
        <v>37475</v>
      </c>
      <c r="B1247" s="2" t="n">
        <v>0.594386574074074</v>
      </c>
      <c r="C1247" s="1" t="n">
        <v>43</v>
      </c>
      <c r="D1247" s="1" t="n">
        <v>13</v>
      </c>
      <c r="E1247" s="1" t="n">
        <v>31</v>
      </c>
      <c r="G1247" s="4" t="n">
        <f aca="false">C1247*230*0.001</f>
        <v>9.89</v>
      </c>
      <c r="H1247" s="4" t="n">
        <f aca="false">D1247*230*0.001</f>
        <v>2.99</v>
      </c>
      <c r="I1247" s="4" t="n">
        <f aca="false">E1247*230*0.001</f>
        <v>7.13</v>
      </c>
      <c r="O1247" s="1"/>
      <c r="P1247" s="1"/>
      <c r="Q1247" s="1"/>
    </row>
    <row r="1248" customFormat="false" ht="12.75" hidden="false" customHeight="false" outlineLevel="0" collapsed="false">
      <c r="A1248" s="3" t="n">
        <v>37475</v>
      </c>
      <c r="B1248" s="2" t="n">
        <v>0.595081018518519</v>
      </c>
      <c r="C1248" s="1" t="n">
        <v>62</v>
      </c>
      <c r="D1248" s="1" t="n">
        <v>10</v>
      </c>
      <c r="E1248" s="1" t="n">
        <v>31</v>
      </c>
      <c r="G1248" s="4" t="n">
        <f aca="false">C1248*230*0.001</f>
        <v>14.26</v>
      </c>
      <c r="H1248" s="4" t="n">
        <f aca="false">D1248*230*0.001</f>
        <v>2.3</v>
      </c>
      <c r="I1248" s="4" t="n">
        <f aca="false">E1248*230*0.001</f>
        <v>7.13</v>
      </c>
      <c r="O1248" s="1"/>
      <c r="P1248" s="1"/>
      <c r="Q1248" s="1"/>
    </row>
    <row r="1249" customFormat="false" ht="12.75" hidden="false" customHeight="false" outlineLevel="0" collapsed="false">
      <c r="A1249" s="3" t="n">
        <v>37475</v>
      </c>
      <c r="B1249" s="2" t="n">
        <v>0.595775462962963</v>
      </c>
      <c r="C1249" s="1" t="n">
        <v>60</v>
      </c>
      <c r="D1249" s="1" t="n">
        <v>10</v>
      </c>
      <c r="E1249" s="1" t="n">
        <v>31</v>
      </c>
      <c r="G1249" s="4" t="n">
        <f aca="false">C1249*230*0.001</f>
        <v>13.8</v>
      </c>
      <c r="H1249" s="4" t="n">
        <f aca="false">D1249*230*0.001</f>
        <v>2.3</v>
      </c>
      <c r="I1249" s="4" t="n">
        <f aca="false">E1249*230*0.001</f>
        <v>7.13</v>
      </c>
      <c r="O1249" s="1"/>
      <c r="P1249" s="1"/>
      <c r="Q1249" s="1"/>
    </row>
    <row r="1250" customFormat="false" ht="12.75" hidden="false" customHeight="false" outlineLevel="0" collapsed="false">
      <c r="A1250" s="3" t="n">
        <v>37475</v>
      </c>
      <c r="B1250" s="2" t="n">
        <v>0.596469907407408</v>
      </c>
      <c r="C1250" s="1" t="n">
        <v>53</v>
      </c>
      <c r="D1250" s="1" t="n">
        <v>10</v>
      </c>
      <c r="E1250" s="1" t="n">
        <v>31</v>
      </c>
      <c r="G1250" s="4" t="n">
        <f aca="false">C1250*230*0.001</f>
        <v>12.19</v>
      </c>
      <c r="H1250" s="4" t="n">
        <f aca="false">D1250*230*0.001</f>
        <v>2.3</v>
      </c>
      <c r="I1250" s="4" t="n">
        <f aca="false">E1250*230*0.001</f>
        <v>7.13</v>
      </c>
      <c r="O1250" s="1"/>
      <c r="P1250" s="1"/>
      <c r="Q1250" s="1"/>
    </row>
    <row r="1251" customFormat="false" ht="12.75" hidden="false" customHeight="false" outlineLevel="0" collapsed="false">
      <c r="A1251" s="3" t="n">
        <v>37475</v>
      </c>
      <c r="B1251" s="2" t="n">
        <v>0.597164351851852</v>
      </c>
      <c r="C1251" s="1" t="n">
        <v>51</v>
      </c>
      <c r="D1251" s="1" t="n">
        <v>10</v>
      </c>
      <c r="E1251" s="1" t="n">
        <v>31</v>
      </c>
      <c r="G1251" s="4" t="n">
        <f aca="false">C1251*230*0.001</f>
        <v>11.73</v>
      </c>
      <c r="H1251" s="4" t="n">
        <f aca="false">D1251*230*0.001</f>
        <v>2.3</v>
      </c>
      <c r="I1251" s="4" t="n">
        <f aca="false">E1251*230*0.001</f>
        <v>7.13</v>
      </c>
      <c r="O1251" s="1"/>
      <c r="P1251" s="1"/>
      <c r="Q1251" s="1"/>
    </row>
    <row r="1252" customFormat="false" ht="12.75" hidden="false" customHeight="false" outlineLevel="0" collapsed="false">
      <c r="A1252" s="3" t="n">
        <v>37475</v>
      </c>
      <c r="B1252" s="2" t="n">
        <v>0.597858796296296</v>
      </c>
      <c r="C1252" s="1" t="n">
        <v>46</v>
      </c>
      <c r="D1252" s="1" t="n">
        <v>10</v>
      </c>
      <c r="E1252" s="1" t="n">
        <v>31</v>
      </c>
      <c r="G1252" s="4" t="n">
        <f aca="false">C1252*230*0.001</f>
        <v>10.58</v>
      </c>
      <c r="H1252" s="4" t="n">
        <f aca="false">D1252*230*0.001</f>
        <v>2.3</v>
      </c>
      <c r="I1252" s="4" t="n">
        <f aca="false">E1252*230*0.001</f>
        <v>7.13</v>
      </c>
      <c r="O1252" s="1"/>
      <c r="P1252" s="1"/>
      <c r="Q1252" s="1"/>
    </row>
    <row r="1253" customFormat="false" ht="12.75" hidden="false" customHeight="false" outlineLevel="0" collapsed="false">
      <c r="A1253" s="3" t="n">
        <v>37475</v>
      </c>
      <c r="B1253" s="2" t="n">
        <v>0.598553240740741</v>
      </c>
      <c r="C1253" s="1" t="n">
        <v>55</v>
      </c>
      <c r="D1253" s="1" t="n">
        <v>10</v>
      </c>
      <c r="E1253" s="1" t="n">
        <v>31</v>
      </c>
      <c r="G1253" s="4" t="n">
        <f aca="false">C1253*230*0.001</f>
        <v>12.65</v>
      </c>
      <c r="H1253" s="4" t="n">
        <f aca="false">D1253*230*0.001</f>
        <v>2.3</v>
      </c>
      <c r="I1253" s="4" t="n">
        <f aca="false">E1253*230*0.001</f>
        <v>7.13</v>
      </c>
      <c r="O1253" s="1"/>
      <c r="P1253" s="1"/>
      <c r="Q1253" s="1"/>
    </row>
    <row r="1254" customFormat="false" ht="12.75" hidden="false" customHeight="false" outlineLevel="0" collapsed="false">
      <c r="A1254" s="3" t="n">
        <v>37475</v>
      </c>
      <c r="B1254" s="2" t="n">
        <v>0.599247685185185</v>
      </c>
      <c r="C1254" s="1" t="n">
        <v>44</v>
      </c>
      <c r="D1254" s="1" t="n">
        <v>10</v>
      </c>
      <c r="E1254" s="1" t="n">
        <v>31</v>
      </c>
      <c r="G1254" s="4" t="n">
        <f aca="false">C1254*230*0.001</f>
        <v>10.12</v>
      </c>
      <c r="H1254" s="4" t="n">
        <f aca="false">D1254*230*0.001</f>
        <v>2.3</v>
      </c>
      <c r="I1254" s="4" t="n">
        <f aca="false">E1254*230*0.001</f>
        <v>7.13</v>
      </c>
      <c r="O1254" s="1"/>
      <c r="P1254" s="1"/>
      <c r="Q1254" s="1"/>
    </row>
    <row r="1255" customFormat="false" ht="12.75" hidden="false" customHeight="false" outlineLevel="0" collapsed="false">
      <c r="A1255" s="3" t="n">
        <v>37475</v>
      </c>
      <c r="B1255" s="2" t="n">
        <v>0.59994212962963</v>
      </c>
      <c r="C1255" s="1" t="n">
        <v>51</v>
      </c>
      <c r="D1255" s="1" t="n">
        <v>16</v>
      </c>
      <c r="E1255" s="1" t="n">
        <v>31</v>
      </c>
      <c r="G1255" s="4" t="n">
        <f aca="false">C1255*230*0.001</f>
        <v>11.73</v>
      </c>
      <c r="H1255" s="4" t="n">
        <f aca="false">D1255*230*0.001</f>
        <v>3.68</v>
      </c>
      <c r="I1255" s="4" t="n">
        <f aca="false">E1255*230*0.001</f>
        <v>7.13</v>
      </c>
      <c r="O1255" s="1"/>
      <c r="P1255" s="1"/>
      <c r="Q1255" s="1"/>
    </row>
    <row r="1256" customFormat="false" ht="12.75" hidden="false" customHeight="false" outlineLevel="0" collapsed="false">
      <c r="A1256" s="3" t="n">
        <v>37475</v>
      </c>
      <c r="B1256" s="2" t="n">
        <v>0.600636574074074</v>
      </c>
      <c r="C1256" s="1" t="n">
        <v>53</v>
      </c>
      <c r="D1256" s="1" t="n">
        <v>13</v>
      </c>
      <c r="E1256" s="1" t="n">
        <v>31</v>
      </c>
      <c r="G1256" s="4" t="n">
        <f aca="false">C1256*230*0.001</f>
        <v>12.19</v>
      </c>
      <c r="H1256" s="4" t="n">
        <f aca="false">D1256*230*0.001</f>
        <v>2.99</v>
      </c>
      <c r="I1256" s="4" t="n">
        <f aca="false">E1256*230*0.001</f>
        <v>7.13</v>
      </c>
      <c r="O1256" s="1"/>
      <c r="P1256" s="1"/>
      <c r="Q1256" s="1"/>
    </row>
    <row r="1257" customFormat="false" ht="12.75" hidden="false" customHeight="false" outlineLevel="0" collapsed="false">
      <c r="A1257" s="3" t="n">
        <v>37475</v>
      </c>
      <c r="B1257" s="2" t="n">
        <v>0.601331018518518</v>
      </c>
      <c r="C1257" s="1" t="n">
        <v>60</v>
      </c>
      <c r="D1257" s="1" t="n">
        <v>16</v>
      </c>
      <c r="E1257" s="1" t="n">
        <v>31</v>
      </c>
      <c r="G1257" s="4" t="n">
        <f aca="false">C1257*230*0.001</f>
        <v>13.8</v>
      </c>
      <c r="H1257" s="4" t="n">
        <f aca="false">D1257*230*0.001</f>
        <v>3.68</v>
      </c>
      <c r="I1257" s="4" t="n">
        <f aca="false">E1257*230*0.001</f>
        <v>7.13</v>
      </c>
      <c r="O1257" s="1"/>
      <c r="P1257" s="1"/>
      <c r="Q1257" s="1"/>
    </row>
    <row r="1258" customFormat="false" ht="12.75" hidden="false" customHeight="false" outlineLevel="0" collapsed="false">
      <c r="A1258" s="3" t="n">
        <v>37475</v>
      </c>
      <c r="B1258" s="2" t="n">
        <v>0.602025462962963</v>
      </c>
      <c r="C1258" s="1" t="n">
        <v>60</v>
      </c>
      <c r="D1258" s="1" t="n">
        <v>10</v>
      </c>
      <c r="E1258" s="1" t="n">
        <v>31</v>
      </c>
      <c r="G1258" s="4" t="n">
        <f aca="false">C1258*230*0.001</f>
        <v>13.8</v>
      </c>
      <c r="H1258" s="4" t="n">
        <f aca="false">D1258*230*0.001</f>
        <v>2.3</v>
      </c>
      <c r="I1258" s="4" t="n">
        <f aca="false">E1258*230*0.001</f>
        <v>7.13</v>
      </c>
      <c r="O1258" s="1"/>
      <c r="P1258" s="1"/>
      <c r="Q1258" s="1"/>
    </row>
    <row r="1259" customFormat="false" ht="12.75" hidden="false" customHeight="false" outlineLevel="0" collapsed="false">
      <c r="A1259" s="3" t="n">
        <v>37475</v>
      </c>
      <c r="B1259" s="2" t="n">
        <v>0.602719907407407</v>
      </c>
      <c r="C1259" s="1" t="n">
        <v>46</v>
      </c>
      <c r="D1259" s="1" t="n">
        <v>13</v>
      </c>
      <c r="E1259" s="1" t="n">
        <v>31</v>
      </c>
      <c r="G1259" s="4" t="n">
        <f aca="false">C1259*230*0.001</f>
        <v>10.58</v>
      </c>
      <c r="H1259" s="4" t="n">
        <f aca="false">D1259*230*0.001</f>
        <v>2.99</v>
      </c>
      <c r="I1259" s="4" t="n">
        <f aca="false">E1259*230*0.001</f>
        <v>7.13</v>
      </c>
      <c r="O1259" s="1"/>
      <c r="P1259" s="1"/>
      <c r="Q1259" s="1"/>
    </row>
    <row r="1260" customFormat="false" ht="12.75" hidden="false" customHeight="false" outlineLevel="0" collapsed="false">
      <c r="A1260" s="3" t="n">
        <v>37475</v>
      </c>
      <c r="B1260" s="2" t="n">
        <v>0.603414351851852</v>
      </c>
      <c r="C1260" s="1" t="n">
        <v>44</v>
      </c>
      <c r="D1260" s="1" t="n">
        <v>10</v>
      </c>
      <c r="E1260" s="1" t="n">
        <v>31</v>
      </c>
      <c r="G1260" s="4" t="n">
        <f aca="false">C1260*230*0.001</f>
        <v>10.12</v>
      </c>
      <c r="H1260" s="4" t="n">
        <f aca="false">D1260*230*0.001</f>
        <v>2.3</v>
      </c>
      <c r="I1260" s="4" t="n">
        <f aca="false">E1260*230*0.001</f>
        <v>7.13</v>
      </c>
      <c r="O1260" s="1"/>
      <c r="P1260" s="1"/>
      <c r="Q1260" s="1"/>
    </row>
    <row r="1261" customFormat="false" ht="12.75" hidden="false" customHeight="false" outlineLevel="0" collapsed="false">
      <c r="A1261" s="3" t="n">
        <v>37475</v>
      </c>
      <c r="B1261" s="2" t="n">
        <v>0.604108796296296</v>
      </c>
      <c r="C1261" s="1" t="n">
        <v>44</v>
      </c>
      <c r="D1261" s="1" t="n">
        <v>10</v>
      </c>
      <c r="E1261" s="1" t="n">
        <v>31</v>
      </c>
      <c r="G1261" s="4" t="n">
        <f aca="false">C1261*230*0.001</f>
        <v>10.12</v>
      </c>
      <c r="H1261" s="4" t="n">
        <f aca="false">D1261*230*0.001</f>
        <v>2.3</v>
      </c>
      <c r="I1261" s="4" t="n">
        <f aca="false">E1261*230*0.001</f>
        <v>7.13</v>
      </c>
      <c r="O1261" s="1"/>
      <c r="P1261" s="1"/>
      <c r="Q1261" s="1"/>
    </row>
    <row r="1262" customFormat="false" ht="12.75" hidden="false" customHeight="false" outlineLevel="0" collapsed="false">
      <c r="A1262" s="3" t="n">
        <v>37475</v>
      </c>
      <c r="B1262" s="2" t="n">
        <v>0.604803240740741</v>
      </c>
      <c r="C1262" s="1" t="n">
        <v>60</v>
      </c>
      <c r="D1262" s="1" t="n">
        <v>13</v>
      </c>
      <c r="E1262" s="1" t="n">
        <v>31</v>
      </c>
      <c r="G1262" s="4" t="n">
        <f aca="false">C1262*230*0.001</f>
        <v>13.8</v>
      </c>
      <c r="H1262" s="4" t="n">
        <f aca="false">D1262*230*0.001</f>
        <v>2.99</v>
      </c>
      <c r="I1262" s="4" t="n">
        <f aca="false">E1262*230*0.001</f>
        <v>7.13</v>
      </c>
      <c r="O1262" s="1"/>
      <c r="P1262" s="1"/>
      <c r="Q1262" s="1"/>
    </row>
    <row r="1263" customFormat="false" ht="12.75" hidden="false" customHeight="false" outlineLevel="0" collapsed="false">
      <c r="A1263" s="3" t="n">
        <v>37475</v>
      </c>
      <c r="B1263" s="2" t="n">
        <v>0.605497685185185</v>
      </c>
      <c r="C1263" s="1" t="n">
        <v>60</v>
      </c>
      <c r="D1263" s="1" t="n">
        <v>19</v>
      </c>
      <c r="E1263" s="1" t="n">
        <v>31</v>
      </c>
      <c r="G1263" s="4" t="n">
        <f aca="false">C1263*230*0.001</f>
        <v>13.8</v>
      </c>
      <c r="H1263" s="4" t="n">
        <f aca="false">D1263*230*0.001</f>
        <v>4.37</v>
      </c>
      <c r="I1263" s="4" t="n">
        <f aca="false">E1263*230*0.001</f>
        <v>7.13</v>
      </c>
      <c r="O1263" s="1"/>
      <c r="P1263" s="1"/>
      <c r="Q1263" s="1"/>
    </row>
    <row r="1264" customFormat="false" ht="12.75" hidden="false" customHeight="false" outlineLevel="0" collapsed="false">
      <c r="A1264" s="3" t="n">
        <v>37475</v>
      </c>
      <c r="B1264" s="2" t="n">
        <v>0.60619212962963</v>
      </c>
      <c r="C1264" s="1" t="n">
        <v>51</v>
      </c>
      <c r="D1264" s="1" t="n">
        <v>16</v>
      </c>
      <c r="E1264" s="1" t="n">
        <v>31</v>
      </c>
      <c r="G1264" s="4" t="n">
        <f aca="false">C1264*230*0.001</f>
        <v>11.73</v>
      </c>
      <c r="H1264" s="4" t="n">
        <f aca="false">D1264*230*0.001</f>
        <v>3.68</v>
      </c>
      <c r="I1264" s="4" t="n">
        <f aca="false">E1264*230*0.001</f>
        <v>7.13</v>
      </c>
      <c r="O1264" s="1"/>
      <c r="P1264" s="1"/>
      <c r="Q1264" s="1"/>
    </row>
    <row r="1265" customFormat="false" ht="12.75" hidden="false" customHeight="false" outlineLevel="0" collapsed="false">
      <c r="A1265" s="3" t="n">
        <v>37475</v>
      </c>
      <c r="B1265" s="2" t="n">
        <v>0.606886574074074</v>
      </c>
      <c r="C1265" s="1" t="n">
        <v>51</v>
      </c>
      <c r="D1265" s="1" t="n">
        <v>10</v>
      </c>
      <c r="E1265" s="1" t="n">
        <v>31</v>
      </c>
      <c r="G1265" s="4" t="n">
        <f aca="false">C1265*230*0.001</f>
        <v>11.73</v>
      </c>
      <c r="H1265" s="4" t="n">
        <f aca="false">D1265*230*0.001</f>
        <v>2.3</v>
      </c>
      <c r="I1265" s="4" t="n">
        <f aca="false">E1265*230*0.001</f>
        <v>7.13</v>
      </c>
      <c r="O1265" s="1"/>
      <c r="P1265" s="1"/>
      <c r="Q1265" s="1"/>
    </row>
    <row r="1266" customFormat="false" ht="12.75" hidden="false" customHeight="false" outlineLevel="0" collapsed="false">
      <c r="A1266" s="3" t="n">
        <v>37475</v>
      </c>
      <c r="B1266" s="2" t="n">
        <v>0.607581018518519</v>
      </c>
      <c r="C1266" s="1" t="n">
        <v>51</v>
      </c>
      <c r="D1266" s="1" t="n">
        <v>13</v>
      </c>
      <c r="E1266" s="1" t="n">
        <v>31</v>
      </c>
      <c r="G1266" s="4" t="n">
        <f aca="false">C1266*230*0.001</f>
        <v>11.73</v>
      </c>
      <c r="H1266" s="4" t="n">
        <f aca="false">D1266*230*0.001</f>
        <v>2.99</v>
      </c>
      <c r="I1266" s="4" t="n">
        <f aca="false">E1266*230*0.001</f>
        <v>7.13</v>
      </c>
      <c r="O1266" s="1"/>
      <c r="P1266" s="1"/>
      <c r="Q1266" s="1"/>
    </row>
    <row r="1267" customFormat="false" ht="12.75" hidden="false" customHeight="false" outlineLevel="0" collapsed="false">
      <c r="A1267" s="3" t="n">
        <v>37475</v>
      </c>
      <c r="B1267" s="2" t="n">
        <v>0.608275462962963</v>
      </c>
      <c r="C1267" s="1" t="n">
        <v>60</v>
      </c>
      <c r="D1267" s="1" t="n">
        <v>16</v>
      </c>
      <c r="E1267" s="1" t="n">
        <v>31</v>
      </c>
      <c r="G1267" s="4" t="n">
        <f aca="false">C1267*230*0.001</f>
        <v>13.8</v>
      </c>
      <c r="H1267" s="4" t="n">
        <f aca="false">D1267*230*0.001</f>
        <v>3.68</v>
      </c>
      <c r="I1267" s="4" t="n">
        <f aca="false">E1267*230*0.001</f>
        <v>7.13</v>
      </c>
      <c r="O1267" s="1"/>
      <c r="P1267" s="1"/>
      <c r="Q1267" s="1"/>
    </row>
    <row r="1268" customFormat="false" ht="12.75" hidden="false" customHeight="false" outlineLevel="0" collapsed="false">
      <c r="A1268" s="3" t="n">
        <v>37475</v>
      </c>
      <c r="B1268" s="2" t="n">
        <v>0.608969907407407</v>
      </c>
      <c r="C1268" s="1" t="n">
        <v>53</v>
      </c>
      <c r="D1268" s="1" t="n">
        <v>13</v>
      </c>
      <c r="E1268" s="1" t="n">
        <v>31</v>
      </c>
      <c r="G1268" s="4" t="n">
        <f aca="false">C1268*230*0.001</f>
        <v>12.19</v>
      </c>
      <c r="H1268" s="4" t="n">
        <f aca="false">D1268*230*0.001</f>
        <v>2.99</v>
      </c>
      <c r="I1268" s="4" t="n">
        <f aca="false">E1268*230*0.001</f>
        <v>7.13</v>
      </c>
      <c r="O1268" s="1"/>
      <c r="P1268" s="1"/>
      <c r="Q1268" s="1"/>
    </row>
    <row r="1269" customFormat="false" ht="12.75" hidden="false" customHeight="false" outlineLevel="0" collapsed="false">
      <c r="A1269" s="3" t="n">
        <v>37475</v>
      </c>
      <c r="B1269" s="2" t="n">
        <v>0.609664351851852</v>
      </c>
      <c r="C1269" s="1" t="n">
        <v>51</v>
      </c>
      <c r="D1269" s="1" t="n">
        <v>10</v>
      </c>
      <c r="E1269" s="1" t="n">
        <v>31</v>
      </c>
      <c r="G1269" s="4" t="n">
        <f aca="false">C1269*230*0.001</f>
        <v>11.73</v>
      </c>
      <c r="H1269" s="4" t="n">
        <f aca="false">D1269*230*0.001</f>
        <v>2.3</v>
      </c>
      <c r="I1269" s="4" t="n">
        <f aca="false">E1269*230*0.001</f>
        <v>7.13</v>
      </c>
      <c r="O1269" s="1"/>
      <c r="P1269" s="1"/>
      <c r="Q1269" s="1"/>
    </row>
    <row r="1270" customFormat="false" ht="12.75" hidden="false" customHeight="false" outlineLevel="0" collapsed="false">
      <c r="A1270" s="3" t="n">
        <v>37475</v>
      </c>
      <c r="B1270" s="2" t="n">
        <v>0.610358796296296</v>
      </c>
      <c r="C1270" s="1" t="n">
        <v>58</v>
      </c>
      <c r="D1270" s="1" t="n">
        <v>10</v>
      </c>
      <c r="E1270" s="1" t="n">
        <v>31</v>
      </c>
      <c r="G1270" s="4" t="n">
        <f aca="false">C1270*230*0.001</f>
        <v>13.34</v>
      </c>
      <c r="H1270" s="4" t="n">
        <f aca="false">D1270*230*0.001</f>
        <v>2.3</v>
      </c>
      <c r="I1270" s="4" t="n">
        <f aca="false">E1270*230*0.001</f>
        <v>7.13</v>
      </c>
      <c r="O1270" s="1"/>
      <c r="P1270" s="1"/>
      <c r="Q1270" s="1"/>
    </row>
    <row r="1271" customFormat="false" ht="12.75" hidden="false" customHeight="false" outlineLevel="0" collapsed="false">
      <c r="A1271" s="3" t="n">
        <v>37475</v>
      </c>
      <c r="B1271" s="2" t="n">
        <v>0.611053240740741</v>
      </c>
      <c r="C1271" s="1" t="n">
        <v>58</v>
      </c>
      <c r="D1271" s="1" t="n">
        <v>10</v>
      </c>
      <c r="E1271" s="1" t="n">
        <v>31</v>
      </c>
      <c r="G1271" s="4" t="n">
        <f aca="false">C1271*230*0.001</f>
        <v>13.34</v>
      </c>
      <c r="H1271" s="4" t="n">
        <f aca="false">D1271*230*0.001</f>
        <v>2.3</v>
      </c>
      <c r="I1271" s="4" t="n">
        <f aca="false">E1271*230*0.001</f>
        <v>7.13</v>
      </c>
      <c r="O1271" s="1"/>
      <c r="P1271" s="1"/>
      <c r="Q1271" s="1"/>
    </row>
    <row r="1272" customFormat="false" ht="12.75" hidden="false" customHeight="false" outlineLevel="0" collapsed="false">
      <c r="A1272" s="3" t="n">
        <v>37475</v>
      </c>
      <c r="B1272" s="2" t="n">
        <v>0.611747685185185</v>
      </c>
      <c r="C1272" s="1" t="n">
        <v>67</v>
      </c>
      <c r="D1272" s="1" t="n">
        <v>13</v>
      </c>
      <c r="E1272" s="1" t="n">
        <v>31</v>
      </c>
      <c r="G1272" s="4" t="n">
        <f aca="false">C1272*230*0.001</f>
        <v>15.41</v>
      </c>
      <c r="H1272" s="4" t="n">
        <f aca="false">D1272*230*0.001</f>
        <v>2.99</v>
      </c>
      <c r="I1272" s="4" t="n">
        <f aca="false">E1272*230*0.001</f>
        <v>7.13</v>
      </c>
      <c r="O1272" s="1"/>
      <c r="P1272" s="1"/>
      <c r="Q1272" s="1"/>
    </row>
    <row r="1273" customFormat="false" ht="12.75" hidden="false" customHeight="false" outlineLevel="0" collapsed="false">
      <c r="A1273" s="3" t="n">
        <v>37475</v>
      </c>
      <c r="B1273" s="2" t="n">
        <v>0.61244212962963</v>
      </c>
      <c r="C1273" s="1" t="n">
        <v>67</v>
      </c>
      <c r="D1273" s="1" t="n">
        <v>8</v>
      </c>
      <c r="E1273" s="1" t="n">
        <v>31</v>
      </c>
      <c r="G1273" s="4" t="n">
        <f aca="false">C1273*230*0.001</f>
        <v>15.41</v>
      </c>
      <c r="H1273" s="4" t="n">
        <f aca="false">D1273*230*0.001</f>
        <v>1.84</v>
      </c>
      <c r="I1273" s="4" t="n">
        <f aca="false">E1273*230*0.001</f>
        <v>7.13</v>
      </c>
      <c r="O1273" s="1"/>
      <c r="P1273" s="1"/>
      <c r="Q1273" s="1"/>
    </row>
    <row r="1274" customFormat="false" ht="12.75" hidden="false" customHeight="false" outlineLevel="0" collapsed="false">
      <c r="A1274" s="3" t="n">
        <v>37475</v>
      </c>
      <c r="B1274" s="2" t="n">
        <v>0.613136574074074</v>
      </c>
      <c r="C1274" s="1" t="n">
        <v>62</v>
      </c>
      <c r="D1274" s="1" t="n">
        <v>20</v>
      </c>
      <c r="E1274" s="1" t="n">
        <v>31</v>
      </c>
      <c r="G1274" s="4" t="n">
        <f aca="false">C1274*230*0.001</f>
        <v>14.26</v>
      </c>
      <c r="H1274" s="4" t="n">
        <f aca="false">D1274*230*0.001</f>
        <v>4.6</v>
      </c>
      <c r="I1274" s="4" t="n">
        <f aca="false">E1274*230*0.001</f>
        <v>7.13</v>
      </c>
      <c r="O1274" s="1"/>
      <c r="P1274" s="1"/>
      <c r="Q1274" s="1"/>
    </row>
    <row r="1275" customFormat="false" ht="12.75" hidden="false" customHeight="false" outlineLevel="0" collapsed="false">
      <c r="A1275" s="3" t="n">
        <v>37475</v>
      </c>
      <c r="B1275" s="2" t="n">
        <v>0.613831018518519</v>
      </c>
      <c r="C1275" s="1" t="n">
        <v>62</v>
      </c>
      <c r="D1275" s="1" t="n">
        <v>15</v>
      </c>
      <c r="E1275" s="1" t="n">
        <v>31</v>
      </c>
      <c r="G1275" s="4" t="n">
        <f aca="false">C1275*230*0.001</f>
        <v>14.26</v>
      </c>
      <c r="H1275" s="4" t="n">
        <f aca="false">D1275*230*0.001</f>
        <v>3.45</v>
      </c>
      <c r="I1275" s="4" t="n">
        <f aca="false">E1275*230*0.001</f>
        <v>7.13</v>
      </c>
      <c r="O1275" s="1"/>
      <c r="P1275" s="1"/>
      <c r="Q1275" s="1"/>
    </row>
    <row r="1276" customFormat="false" ht="12.75" hidden="false" customHeight="false" outlineLevel="0" collapsed="false">
      <c r="A1276" s="3" t="n">
        <v>37475</v>
      </c>
      <c r="B1276" s="2" t="n">
        <v>0.614525462962963</v>
      </c>
      <c r="C1276" s="1" t="n">
        <v>51</v>
      </c>
      <c r="D1276" s="1" t="n">
        <v>17</v>
      </c>
      <c r="E1276" s="1" t="n">
        <v>31</v>
      </c>
      <c r="G1276" s="4" t="n">
        <f aca="false">C1276*230*0.001</f>
        <v>11.73</v>
      </c>
      <c r="H1276" s="4" t="n">
        <f aca="false">D1276*230*0.001</f>
        <v>3.91</v>
      </c>
      <c r="I1276" s="4" t="n">
        <f aca="false">E1276*230*0.001</f>
        <v>7.13</v>
      </c>
      <c r="O1276" s="1"/>
      <c r="P1276" s="1"/>
      <c r="Q1276" s="1"/>
    </row>
    <row r="1277" customFormat="false" ht="12.75" hidden="false" customHeight="false" outlineLevel="0" collapsed="false">
      <c r="A1277" s="3" t="n">
        <v>37475</v>
      </c>
      <c r="B1277" s="2" t="n">
        <v>0.615219907407407</v>
      </c>
      <c r="C1277" s="1" t="n">
        <v>58</v>
      </c>
      <c r="D1277" s="1" t="n">
        <v>17</v>
      </c>
      <c r="E1277" s="1" t="n">
        <v>31</v>
      </c>
      <c r="G1277" s="4" t="n">
        <f aca="false">C1277*230*0.001</f>
        <v>13.34</v>
      </c>
      <c r="H1277" s="4" t="n">
        <f aca="false">D1277*230*0.001</f>
        <v>3.91</v>
      </c>
      <c r="I1277" s="4" t="n">
        <f aca="false">E1277*230*0.001</f>
        <v>7.13</v>
      </c>
      <c r="O1277" s="1"/>
      <c r="P1277" s="1"/>
      <c r="Q1277" s="1"/>
    </row>
    <row r="1278" customFormat="false" ht="12.75" hidden="false" customHeight="false" outlineLevel="0" collapsed="false">
      <c r="A1278" s="3" t="n">
        <v>37475</v>
      </c>
      <c r="B1278" s="2" t="n">
        <v>0.615914351851852</v>
      </c>
      <c r="C1278" s="1" t="n">
        <v>58</v>
      </c>
      <c r="D1278" s="1" t="n">
        <v>17</v>
      </c>
      <c r="E1278" s="1" t="n">
        <v>31</v>
      </c>
      <c r="G1278" s="4" t="n">
        <f aca="false">C1278*230*0.001</f>
        <v>13.34</v>
      </c>
      <c r="H1278" s="4" t="n">
        <f aca="false">D1278*230*0.001</f>
        <v>3.91</v>
      </c>
      <c r="I1278" s="4" t="n">
        <f aca="false">E1278*230*0.001</f>
        <v>7.13</v>
      </c>
      <c r="O1278" s="1"/>
      <c r="P1278" s="1"/>
      <c r="Q1278" s="1"/>
    </row>
    <row r="1279" customFormat="false" ht="12.75" hidden="false" customHeight="false" outlineLevel="0" collapsed="false">
      <c r="A1279" s="3" t="n">
        <v>37475</v>
      </c>
      <c r="B1279" s="2" t="n">
        <v>0.616608796296296</v>
      </c>
      <c r="C1279" s="1" t="n">
        <v>69</v>
      </c>
      <c r="D1279" s="1" t="n">
        <v>10</v>
      </c>
      <c r="E1279" s="1" t="n">
        <v>31</v>
      </c>
      <c r="G1279" s="4" t="n">
        <f aca="false">C1279*230*0.001</f>
        <v>15.87</v>
      </c>
      <c r="H1279" s="4" t="n">
        <f aca="false">D1279*230*0.001</f>
        <v>2.3</v>
      </c>
      <c r="I1279" s="4" t="n">
        <f aca="false">E1279*230*0.001</f>
        <v>7.13</v>
      </c>
      <c r="O1279" s="1"/>
      <c r="P1279" s="1"/>
      <c r="Q1279" s="1"/>
    </row>
    <row r="1280" customFormat="false" ht="12.75" hidden="false" customHeight="false" outlineLevel="0" collapsed="false">
      <c r="A1280" s="3" t="n">
        <v>37475</v>
      </c>
      <c r="B1280" s="2" t="n">
        <v>0.617303240740741</v>
      </c>
      <c r="C1280" s="1" t="n">
        <v>69</v>
      </c>
      <c r="D1280" s="1" t="n">
        <v>10</v>
      </c>
      <c r="E1280" s="1" t="n">
        <v>31</v>
      </c>
      <c r="G1280" s="4" t="n">
        <f aca="false">C1280*230*0.001</f>
        <v>15.87</v>
      </c>
      <c r="H1280" s="4" t="n">
        <f aca="false">D1280*230*0.001</f>
        <v>2.3</v>
      </c>
      <c r="I1280" s="4" t="n">
        <f aca="false">E1280*230*0.001</f>
        <v>7.13</v>
      </c>
      <c r="O1280" s="1"/>
      <c r="P1280" s="1"/>
      <c r="Q1280" s="1"/>
    </row>
    <row r="1281" customFormat="false" ht="12.75" hidden="false" customHeight="false" outlineLevel="0" collapsed="false">
      <c r="A1281" s="3" t="n">
        <v>37475</v>
      </c>
      <c r="B1281" s="2" t="n">
        <v>0.617997685185185</v>
      </c>
      <c r="C1281" s="1" t="n">
        <v>60</v>
      </c>
      <c r="D1281" s="1" t="n">
        <v>10</v>
      </c>
      <c r="E1281" s="1" t="n">
        <v>31</v>
      </c>
      <c r="G1281" s="4" t="n">
        <f aca="false">C1281*230*0.001</f>
        <v>13.8</v>
      </c>
      <c r="H1281" s="4" t="n">
        <f aca="false">D1281*230*0.001</f>
        <v>2.3</v>
      </c>
      <c r="I1281" s="4" t="n">
        <f aca="false">E1281*230*0.001</f>
        <v>7.13</v>
      </c>
      <c r="O1281" s="1"/>
      <c r="P1281" s="1"/>
      <c r="Q1281" s="1"/>
    </row>
    <row r="1282" customFormat="false" ht="12.75" hidden="false" customHeight="false" outlineLevel="0" collapsed="false">
      <c r="A1282" s="3" t="n">
        <v>37475</v>
      </c>
      <c r="B1282" s="2" t="n">
        <v>0.61869212962963</v>
      </c>
      <c r="C1282" s="1" t="n">
        <v>53</v>
      </c>
      <c r="D1282" s="1" t="n">
        <v>10</v>
      </c>
      <c r="E1282" s="1" t="n">
        <v>31</v>
      </c>
      <c r="G1282" s="4" t="n">
        <f aca="false">C1282*230*0.001</f>
        <v>12.19</v>
      </c>
      <c r="H1282" s="4" t="n">
        <f aca="false">D1282*230*0.001</f>
        <v>2.3</v>
      </c>
      <c r="I1282" s="4" t="n">
        <f aca="false">E1282*230*0.001</f>
        <v>7.13</v>
      </c>
      <c r="O1282" s="1"/>
      <c r="P1282" s="1"/>
      <c r="Q1282" s="1"/>
    </row>
    <row r="1283" customFormat="false" ht="12.75" hidden="false" customHeight="false" outlineLevel="0" collapsed="false">
      <c r="A1283" s="3" t="n">
        <v>37475</v>
      </c>
      <c r="B1283" s="2" t="n">
        <v>0.619386574074074</v>
      </c>
      <c r="C1283" s="1" t="n">
        <v>51</v>
      </c>
      <c r="D1283" s="1" t="n">
        <v>10</v>
      </c>
      <c r="E1283" s="1" t="n">
        <v>31</v>
      </c>
      <c r="G1283" s="4" t="n">
        <f aca="false">C1283*230*0.001</f>
        <v>11.73</v>
      </c>
      <c r="H1283" s="4" t="n">
        <f aca="false">D1283*230*0.001</f>
        <v>2.3</v>
      </c>
      <c r="I1283" s="4" t="n">
        <f aca="false">E1283*230*0.001</f>
        <v>7.13</v>
      </c>
      <c r="O1283" s="1"/>
      <c r="P1283" s="1"/>
      <c r="Q1283" s="1"/>
    </row>
    <row r="1284" customFormat="false" ht="12.75" hidden="false" customHeight="false" outlineLevel="0" collapsed="false">
      <c r="A1284" s="3" t="n">
        <v>37475</v>
      </c>
      <c r="B1284" s="2" t="n">
        <v>0.620081018518519</v>
      </c>
      <c r="C1284" s="1" t="n">
        <v>62</v>
      </c>
      <c r="D1284" s="1" t="n">
        <v>10</v>
      </c>
      <c r="E1284" s="1" t="n">
        <v>31</v>
      </c>
      <c r="G1284" s="4" t="n">
        <f aca="false">C1284*230*0.001</f>
        <v>14.26</v>
      </c>
      <c r="H1284" s="4" t="n">
        <f aca="false">D1284*230*0.001</f>
        <v>2.3</v>
      </c>
      <c r="I1284" s="4" t="n">
        <f aca="false">E1284*230*0.001</f>
        <v>7.13</v>
      </c>
      <c r="O1284" s="1"/>
      <c r="P1284" s="1"/>
      <c r="Q1284" s="1"/>
    </row>
    <row r="1285" customFormat="false" ht="12.75" hidden="false" customHeight="false" outlineLevel="0" collapsed="false">
      <c r="A1285" s="3" t="n">
        <v>37475</v>
      </c>
      <c r="B1285" s="2" t="n">
        <v>0.620775462962963</v>
      </c>
      <c r="C1285" s="1" t="n">
        <v>67</v>
      </c>
      <c r="D1285" s="1" t="n">
        <v>8</v>
      </c>
      <c r="E1285" s="1" t="n">
        <v>31</v>
      </c>
      <c r="G1285" s="4" t="n">
        <f aca="false">C1285*230*0.001</f>
        <v>15.41</v>
      </c>
      <c r="H1285" s="4" t="n">
        <f aca="false">D1285*230*0.001</f>
        <v>1.84</v>
      </c>
      <c r="I1285" s="4" t="n">
        <f aca="false">E1285*230*0.001</f>
        <v>7.13</v>
      </c>
      <c r="O1285" s="1"/>
      <c r="P1285" s="1"/>
      <c r="Q1285" s="1"/>
    </row>
    <row r="1286" customFormat="false" ht="12.75" hidden="false" customHeight="false" outlineLevel="0" collapsed="false">
      <c r="A1286" s="3" t="n">
        <v>37475</v>
      </c>
      <c r="B1286" s="2" t="n">
        <v>0.621469907407407</v>
      </c>
      <c r="C1286" s="1" t="n">
        <v>67</v>
      </c>
      <c r="D1286" s="1" t="n">
        <v>8</v>
      </c>
      <c r="E1286" s="1" t="n">
        <v>31</v>
      </c>
      <c r="G1286" s="4" t="n">
        <f aca="false">C1286*230*0.001</f>
        <v>15.41</v>
      </c>
      <c r="H1286" s="4" t="n">
        <f aca="false">D1286*230*0.001</f>
        <v>1.84</v>
      </c>
      <c r="I1286" s="4" t="n">
        <f aca="false">E1286*230*0.001</f>
        <v>7.13</v>
      </c>
      <c r="O1286" s="1"/>
      <c r="P1286" s="1"/>
      <c r="Q1286" s="1"/>
    </row>
    <row r="1287" customFormat="false" ht="12.75" hidden="false" customHeight="false" outlineLevel="0" collapsed="false">
      <c r="A1287" s="3" t="n">
        <v>37475</v>
      </c>
      <c r="B1287" s="2" t="n">
        <v>0.622164351851852</v>
      </c>
      <c r="C1287" s="1" t="n">
        <v>58</v>
      </c>
      <c r="D1287" s="1" t="n">
        <v>8</v>
      </c>
      <c r="E1287" s="1" t="n">
        <v>31</v>
      </c>
      <c r="G1287" s="4" t="n">
        <f aca="false">C1287*230*0.001</f>
        <v>13.34</v>
      </c>
      <c r="H1287" s="4" t="n">
        <f aca="false">D1287*230*0.001</f>
        <v>1.84</v>
      </c>
      <c r="I1287" s="4" t="n">
        <f aca="false">E1287*230*0.001</f>
        <v>7.13</v>
      </c>
      <c r="O1287" s="1"/>
      <c r="P1287" s="1"/>
      <c r="Q1287" s="1"/>
    </row>
    <row r="1288" customFormat="false" ht="12.75" hidden="false" customHeight="false" outlineLevel="0" collapsed="false">
      <c r="A1288" s="3" t="n">
        <v>37475</v>
      </c>
      <c r="B1288" s="2" t="n">
        <v>0.622858796296296</v>
      </c>
      <c r="C1288" s="1" t="n">
        <v>60</v>
      </c>
      <c r="D1288" s="1" t="n">
        <v>10</v>
      </c>
      <c r="E1288" s="1" t="n">
        <v>31</v>
      </c>
      <c r="G1288" s="4" t="n">
        <f aca="false">C1288*230*0.001</f>
        <v>13.8</v>
      </c>
      <c r="H1288" s="4" t="n">
        <f aca="false">D1288*230*0.001</f>
        <v>2.3</v>
      </c>
      <c r="I1288" s="4" t="n">
        <f aca="false">E1288*230*0.001</f>
        <v>7.13</v>
      </c>
      <c r="O1288" s="1"/>
      <c r="P1288" s="1"/>
      <c r="Q1288" s="1"/>
    </row>
    <row r="1289" customFormat="false" ht="12.75" hidden="false" customHeight="false" outlineLevel="0" collapsed="false">
      <c r="A1289" s="3" t="n">
        <v>37475</v>
      </c>
      <c r="B1289" s="2" t="n">
        <v>0.623553240740741</v>
      </c>
      <c r="C1289" s="1" t="n">
        <v>53</v>
      </c>
      <c r="D1289" s="1" t="n">
        <v>8</v>
      </c>
      <c r="E1289" s="1" t="n">
        <v>31</v>
      </c>
      <c r="G1289" s="4" t="n">
        <f aca="false">C1289*230*0.001</f>
        <v>12.19</v>
      </c>
      <c r="H1289" s="4" t="n">
        <f aca="false">D1289*230*0.001</f>
        <v>1.84</v>
      </c>
      <c r="I1289" s="4" t="n">
        <f aca="false">E1289*230*0.001</f>
        <v>7.13</v>
      </c>
      <c r="O1289" s="1"/>
      <c r="P1289" s="1"/>
      <c r="Q1289" s="1"/>
    </row>
    <row r="1290" customFormat="false" ht="12.75" hidden="false" customHeight="false" outlineLevel="0" collapsed="false">
      <c r="A1290" s="3" t="n">
        <v>37475</v>
      </c>
      <c r="B1290" s="2" t="n">
        <v>0.624247685185185</v>
      </c>
      <c r="C1290" s="1" t="n">
        <v>62</v>
      </c>
      <c r="D1290" s="1" t="n">
        <v>10</v>
      </c>
      <c r="E1290" s="1" t="n">
        <v>31</v>
      </c>
      <c r="G1290" s="4" t="n">
        <f aca="false">C1290*230*0.001</f>
        <v>14.26</v>
      </c>
      <c r="H1290" s="4" t="n">
        <f aca="false">D1290*230*0.001</f>
        <v>2.3</v>
      </c>
      <c r="I1290" s="4" t="n">
        <f aca="false">E1290*230*0.001</f>
        <v>7.13</v>
      </c>
      <c r="O1290" s="1"/>
      <c r="P1290" s="1"/>
      <c r="Q1290" s="1"/>
    </row>
    <row r="1291" customFormat="false" ht="12.75" hidden="false" customHeight="false" outlineLevel="0" collapsed="false">
      <c r="A1291" s="3" t="n">
        <v>37475</v>
      </c>
      <c r="B1291" s="2" t="n">
        <v>0.62494212962963</v>
      </c>
      <c r="C1291" s="1" t="n">
        <v>53</v>
      </c>
      <c r="D1291" s="1" t="n">
        <v>10</v>
      </c>
      <c r="E1291" s="1" t="n">
        <v>31</v>
      </c>
      <c r="G1291" s="4" t="n">
        <f aca="false">C1291*230*0.001</f>
        <v>12.19</v>
      </c>
      <c r="H1291" s="4" t="n">
        <f aca="false">D1291*230*0.001</f>
        <v>2.3</v>
      </c>
      <c r="I1291" s="4" t="n">
        <f aca="false">E1291*230*0.001</f>
        <v>7.13</v>
      </c>
      <c r="O1291" s="1"/>
      <c r="P1291" s="1"/>
      <c r="Q1291" s="1"/>
    </row>
    <row r="1292" customFormat="false" ht="12.75" hidden="false" customHeight="false" outlineLevel="0" collapsed="false">
      <c r="A1292" s="3" t="n">
        <v>37475</v>
      </c>
      <c r="B1292" s="2" t="n">
        <v>0.625636574074074</v>
      </c>
      <c r="C1292" s="1" t="n">
        <v>58</v>
      </c>
      <c r="D1292" s="1" t="n">
        <v>10</v>
      </c>
      <c r="E1292" s="1" t="n">
        <v>31</v>
      </c>
      <c r="G1292" s="4" t="n">
        <f aca="false">C1292*230*0.001</f>
        <v>13.34</v>
      </c>
      <c r="H1292" s="4" t="n">
        <f aca="false">D1292*230*0.001</f>
        <v>2.3</v>
      </c>
      <c r="I1292" s="4" t="n">
        <f aca="false">E1292*230*0.001</f>
        <v>7.13</v>
      </c>
      <c r="O1292" s="1"/>
      <c r="P1292" s="1"/>
      <c r="Q1292" s="1"/>
    </row>
    <row r="1293" customFormat="false" ht="12.75" hidden="false" customHeight="false" outlineLevel="0" collapsed="false">
      <c r="A1293" s="3" t="n">
        <v>37475</v>
      </c>
      <c r="B1293" s="2" t="n">
        <v>0.626331018518519</v>
      </c>
      <c r="C1293" s="1" t="n">
        <v>60</v>
      </c>
      <c r="D1293" s="1" t="n">
        <v>8</v>
      </c>
      <c r="E1293" s="1" t="n">
        <v>31</v>
      </c>
      <c r="G1293" s="4" t="n">
        <f aca="false">C1293*230*0.001</f>
        <v>13.8</v>
      </c>
      <c r="H1293" s="4" t="n">
        <f aca="false">D1293*230*0.001</f>
        <v>1.84</v>
      </c>
      <c r="I1293" s="4" t="n">
        <f aca="false">E1293*230*0.001</f>
        <v>7.13</v>
      </c>
      <c r="O1293" s="1"/>
      <c r="P1293" s="1"/>
      <c r="Q1293" s="1"/>
    </row>
    <row r="1294" customFormat="false" ht="12.75" hidden="false" customHeight="false" outlineLevel="0" collapsed="false">
      <c r="A1294" s="3" t="n">
        <v>37475</v>
      </c>
      <c r="B1294" s="2" t="n">
        <v>0.627025462962963</v>
      </c>
      <c r="C1294" s="1" t="n">
        <v>69</v>
      </c>
      <c r="D1294" s="1" t="n">
        <v>13</v>
      </c>
      <c r="E1294" s="1" t="n">
        <v>31</v>
      </c>
      <c r="G1294" s="4" t="n">
        <f aca="false">C1294*230*0.001</f>
        <v>15.87</v>
      </c>
      <c r="H1294" s="4" t="n">
        <f aca="false">D1294*230*0.001</f>
        <v>2.99</v>
      </c>
      <c r="I1294" s="4" t="n">
        <f aca="false">E1294*230*0.001</f>
        <v>7.13</v>
      </c>
      <c r="O1294" s="1"/>
      <c r="P1294" s="1"/>
      <c r="Q1294" s="1"/>
    </row>
    <row r="1295" customFormat="false" ht="12.75" hidden="false" customHeight="false" outlineLevel="0" collapsed="false">
      <c r="A1295" s="3" t="n">
        <v>37475</v>
      </c>
      <c r="B1295" s="2" t="n">
        <v>0.627719907407408</v>
      </c>
      <c r="C1295" s="1" t="n">
        <v>69</v>
      </c>
      <c r="D1295" s="1" t="n">
        <v>8</v>
      </c>
      <c r="E1295" s="1" t="n">
        <v>31</v>
      </c>
      <c r="G1295" s="4" t="n">
        <f aca="false">C1295*230*0.001</f>
        <v>15.87</v>
      </c>
      <c r="H1295" s="4" t="n">
        <f aca="false">D1295*230*0.001</f>
        <v>1.84</v>
      </c>
      <c r="I1295" s="4" t="n">
        <f aca="false">E1295*230*0.001</f>
        <v>7.13</v>
      </c>
      <c r="O1295" s="1"/>
      <c r="P1295" s="1"/>
      <c r="Q1295" s="1"/>
    </row>
    <row r="1296" customFormat="false" ht="12.75" hidden="false" customHeight="false" outlineLevel="0" collapsed="false">
      <c r="A1296" s="3" t="n">
        <v>37475</v>
      </c>
      <c r="B1296" s="2" t="n">
        <v>0.628414351851852</v>
      </c>
      <c r="C1296" s="1" t="n">
        <v>53</v>
      </c>
      <c r="D1296" s="1" t="n">
        <v>10</v>
      </c>
      <c r="E1296" s="1" t="n">
        <v>31</v>
      </c>
      <c r="G1296" s="4" t="n">
        <f aca="false">C1296*230*0.001</f>
        <v>12.19</v>
      </c>
      <c r="H1296" s="4" t="n">
        <f aca="false">D1296*230*0.001</f>
        <v>2.3</v>
      </c>
      <c r="I1296" s="4" t="n">
        <f aca="false">E1296*230*0.001</f>
        <v>7.13</v>
      </c>
      <c r="O1296" s="1"/>
      <c r="P1296" s="1"/>
      <c r="Q1296" s="1"/>
    </row>
    <row r="1297" customFormat="false" ht="12.75" hidden="false" customHeight="false" outlineLevel="0" collapsed="false">
      <c r="A1297" s="3" t="n">
        <v>37475</v>
      </c>
      <c r="B1297" s="2" t="n">
        <v>0.629108796296296</v>
      </c>
      <c r="C1297" s="1" t="n">
        <v>55</v>
      </c>
      <c r="D1297" s="1" t="n">
        <v>10</v>
      </c>
      <c r="E1297" s="1" t="n">
        <v>31</v>
      </c>
      <c r="G1297" s="4" t="n">
        <f aca="false">C1297*230*0.001</f>
        <v>12.65</v>
      </c>
      <c r="H1297" s="4" t="n">
        <f aca="false">D1297*230*0.001</f>
        <v>2.3</v>
      </c>
      <c r="I1297" s="4" t="n">
        <f aca="false">E1297*230*0.001</f>
        <v>7.13</v>
      </c>
      <c r="O1297" s="1"/>
      <c r="P1297" s="1"/>
      <c r="Q1297" s="1"/>
    </row>
    <row r="1298" customFormat="false" ht="12.75" hidden="false" customHeight="false" outlineLevel="0" collapsed="false">
      <c r="A1298" s="3" t="n">
        <v>37475</v>
      </c>
      <c r="B1298" s="2" t="n">
        <v>0.629803240740741</v>
      </c>
      <c r="C1298" s="1" t="n">
        <v>53</v>
      </c>
      <c r="D1298" s="1" t="n">
        <v>10</v>
      </c>
      <c r="E1298" s="1" t="n">
        <v>31</v>
      </c>
      <c r="G1298" s="4" t="n">
        <f aca="false">C1298*230*0.001</f>
        <v>12.19</v>
      </c>
      <c r="H1298" s="4" t="n">
        <f aca="false">D1298*230*0.001</f>
        <v>2.3</v>
      </c>
      <c r="I1298" s="4" t="n">
        <f aca="false">E1298*230*0.001</f>
        <v>7.13</v>
      </c>
      <c r="O1298" s="1"/>
      <c r="P1298" s="1"/>
      <c r="Q1298" s="1"/>
    </row>
    <row r="1299" customFormat="false" ht="12.75" hidden="false" customHeight="false" outlineLevel="0" collapsed="false">
      <c r="A1299" s="3" t="n">
        <v>37475</v>
      </c>
      <c r="B1299" s="2" t="n">
        <v>0.630497685185185</v>
      </c>
      <c r="C1299" s="1" t="n">
        <v>71</v>
      </c>
      <c r="D1299" s="1" t="n">
        <v>8</v>
      </c>
      <c r="E1299" s="1" t="n">
        <v>31</v>
      </c>
      <c r="G1299" s="4" t="n">
        <f aca="false">C1299*230*0.001</f>
        <v>16.33</v>
      </c>
      <c r="H1299" s="4" t="n">
        <f aca="false">D1299*230*0.001</f>
        <v>1.84</v>
      </c>
      <c r="I1299" s="4" t="n">
        <f aca="false">E1299*230*0.001</f>
        <v>7.13</v>
      </c>
      <c r="O1299" s="1"/>
      <c r="P1299" s="1"/>
      <c r="Q1299" s="1"/>
    </row>
    <row r="1300" customFormat="false" ht="12.75" hidden="false" customHeight="false" outlineLevel="0" collapsed="false">
      <c r="A1300" s="3" t="n">
        <v>37475</v>
      </c>
      <c r="B1300" s="2" t="n">
        <v>0.63119212962963</v>
      </c>
      <c r="C1300" s="1" t="n">
        <v>69</v>
      </c>
      <c r="D1300" s="1" t="n">
        <v>10</v>
      </c>
      <c r="E1300" s="1" t="n">
        <v>31</v>
      </c>
      <c r="G1300" s="4" t="n">
        <f aca="false">C1300*230*0.001</f>
        <v>15.87</v>
      </c>
      <c r="H1300" s="4" t="n">
        <f aca="false">D1300*230*0.001</f>
        <v>2.3</v>
      </c>
      <c r="I1300" s="4" t="n">
        <f aca="false">E1300*230*0.001</f>
        <v>7.13</v>
      </c>
      <c r="O1300" s="1"/>
      <c r="P1300" s="1"/>
      <c r="Q1300" s="1"/>
    </row>
    <row r="1301" customFormat="false" ht="12.75" hidden="false" customHeight="false" outlineLevel="0" collapsed="false">
      <c r="A1301" s="3" t="n">
        <v>37475</v>
      </c>
      <c r="B1301" s="2" t="n">
        <v>0.631886574074074</v>
      </c>
      <c r="C1301" s="1" t="n">
        <v>69</v>
      </c>
      <c r="D1301" s="1" t="n">
        <v>10</v>
      </c>
      <c r="E1301" s="1" t="n">
        <v>31</v>
      </c>
      <c r="G1301" s="4" t="n">
        <f aca="false">C1301*230*0.001</f>
        <v>15.87</v>
      </c>
      <c r="H1301" s="4" t="n">
        <f aca="false">D1301*230*0.001</f>
        <v>2.3</v>
      </c>
      <c r="I1301" s="4" t="n">
        <f aca="false">E1301*230*0.001</f>
        <v>7.13</v>
      </c>
      <c r="O1301" s="1"/>
      <c r="P1301" s="1"/>
      <c r="Q1301" s="1"/>
    </row>
    <row r="1302" customFormat="false" ht="12.75" hidden="false" customHeight="false" outlineLevel="0" collapsed="false">
      <c r="A1302" s="3" t="n">
        <v>37475</v>
      </c>
      <c r="B1302" s="2" t="n">
        <v>0.632581018518518</v>
      </c>
      <c r="C1302" s="1" t="n">
        <v>60</v>
      </c>
      <c r="D1302" s="1" t="n">
        <v>10</v>
      </c>
      <c r="E1302" s="1" t="n">
        <v>31</v>
      </c>
      <c r="G1302" s="4" t="n">
        <f aca="false">C1302*230*0.001</f>
        <v>13.8</v>
      </c>
      <c r="H1302" s="4" t="n">
        <f aca="false">D1302*230*0.001</f>
        <v>2.3</v>
      </c>
      <c r="I1302" s="4" t="n">
        <f aca="false">E1302*230*0.001</f>
        <v>7.13</v>
      </c>
      <c r="O1302" s="1"/>
      <c r="P1302" s="1"/>
      <c r="Q1302" s="1"/>
    </row>
    <row r="1303" customFormat="false" ht="12.75" hidden="false" customHeight="false" outlineLevel="0" collapsed="false">
      <c r="A1303" s="3" t="n">
        <v>37475</v>
      </c>
      <c r="B1303" s="2" t="n">
        <v>0.633275462962963</v>
      </c>
      <c r="C1303" s="1" t="n">
        <v>53</v>
      </c>
      <c r="D1303" s="1" t="n">
        <v>10</v>
      </c>
      <c r="E1303" s="1" t="n">
        <v>31</v>
      </c>
      <c r="G1303" s="4" t="n">
        <f aca="false">C1303*230*0.001</f>
        <v>12.19</v>
      </c>
      <c r="H1303" s="4" t="n">
        <f aca="false">D1303*230*0.001</f>
        <v>2.3</v>
      </c>
      <c r="I1303" s="4" t="n">
        <f aca="false">E1303*230*0.001</f>
        <v>7.13</v>
      </c>
      <c r="O1303" s="1"/>
      <c r="P1303" s="1"/>
      <c r="Q1303" s="1"/>
    </row>
    <row r="1304" customFormat="false" ht="12.75" hidden="false" customHeight="false" outlineLevel="0" collapsed="false">
      <c r="A1304" s="3" t="n">
        <v>37475</v>
      </c>
      <c r="B1304" s="2" t="n">
        <v>0.633969907407407</v>
      </c>
      <c r="C1304" s="1" t="n">
        <v>53</v>
      </c>
      <c r="D1304" s="1" t="n">
        <v>10</v>
      </c>
      <c r="E1304" s="1" t="n">
        <v>31</v>
      </c>
      <c r="G1304" s="4" t="n">
        <f aca="false">C1304*230*0.001</f>
        <v>12.19</v>
      </c>
      <c r="H1304" s="4" t="n">
        <f aca="false">D1304*230*0.001</f>
        <v>2.3</v>
      </c>
      <c r="I1304" s="4" t="n">
        <f aca="false">E1304*230*0.001</f>
        <v>7.13</v>
      </c>
      <c r="O1304" s="1"/>
      <c r="P1304" s="1"/>
      <c r="Q1304" s="1"/>
    </row>
    <row r="1305" customFormat="false" ht="12.75" hidden="false" customHeight="false" outlineLevel="0" collapsed="false">
      <c r="A1305" s="3" t="n">
        <v>37475</v>
      </c>
      <c r="B1305" s="2" t="n">
        <v>0.634664351851852</v>
      </c>
      <c r="C1305" s="1" t="n">
        <v>62</v>
      </c>
      <c r="D1305" s="1" t="n">
        <v>10</v>
      </c>
      <c r="E1305" s="1" t="n">
        <v>31</v>
      </c>
      <c r="G1305" s="4" t="n">
        <f aca="false">C1305*230*0.001</f>
        <v>14.26</v>
      </c>
      <c r="H1305" s="4" t="n">
        <f aca="false">D1305*230*0.001</f>
        <v>2.3</v>
      </c>
      <c r="I1305" s="4" t="n">
        <f aca="false">E1305*230*0.001</f>
        <v>7.13</v>
      </c>
      <c r="O1305" s="1"/>
      <c r="P1305" s="1"/>
      <c r="Q1305" s="1"/>
    </row>
    <row r="1306" customFormat="false" ht="12.75" hidden="false" customHeight="false" outlineLevel="0" collapsed="false">
      <c r="A1306" s="3" t="n">
        <v>37475</v>
      </c>
      <c r="B1306" s="2" t="n">
        <v>0.635358796296296</v>
      </c>
      <c r="C1306" s="1" t="n">
        <v>67</v>
      </c>
      <c r="D1306" s="1" t="n">
        <v>10</v>
      </c>
      <c r="E1306" s="1" t="n">
        <v>31</v>
      </c>
      <c r="G1306" s="4" t="n">
        <f aca="false">C1306*230*0.001</f>
        <v>15.41</v>
      </c>
      <c r="H1306" s="4" t="n">
        <f aca="false">D1306*230*0.001</f>
        <v>2.3</v>
      </c>
      <c r="I1306" s="4" t="n">
        <f aca="false">E1306*230*0.001</f>
        <v>7.13</v>
      </c>
      <c r="O1306" s="1"/>
      <c r="P1306" s="1"/>
      <c r="Q1306" s="1"/>
    </row>
    <row r="1307" customFormat="false" ht="12.75" hidden="false" customHeight="false" outlineLevel="0" collapsed="false">
      <c r="A1307" s="3" t="n">
        <v>37475</v>
      </c>
      <c r="B1307" s="2" t="n">
        <v>0.636053240740741</v>
      </c>
      <c r="C1307" s="1" t="n">
        <v>60</v>
      </c>
      <c r="D1307" s="1" t="n">
        <v>10</v>
      </c>
      <c r="E1307" s="1" t="n">
        <v>31</v>
      </c>
      <c r="G1307" s="4" t="n">
        <f aca="false">C1307*230*0.001</f>
        <v>13.8</v>
      </c>
      <c r="H1307" s="4" t="n">
        <f aca="false">D1307*230*0.001</f>
        <v>2.3</v>
      </c>
      <c r="I1307" s="4" t="n">
        <f aca="false">E1307*230*0.001</f>
        <v>7.13</v>
      </c>
      <c r="O1307" s="1"/>
      <c r="P1307" s="1"/>
      <c r="Q1307" s="1"/>
    </row>
    <row r="1308" customFormat="false" ht="12.75" hidden="false" customHeight="false" outlineLevel="0" collapsed="false">
      <c r="A1308" s="3" t="n">
        <v>37475</v>
      </c>
      <c r="B1308" s="2" t="n">
        <v>0.636747685185185</v>
      </c>
      <c r="C1308" s="1" t="n">
        <v>60</v>
      </c>
      <c r="D1308" s="1" t="n">
        <v>10</v>
      </c>
      <c r="E1308" s="1" t="n">
        <v>31</v>
      </c>
      <c r="G1308" s="4" t="n">
        <f aca="false">C1308*230*0.001</f>
        <v>13.8</v>
      </c>
      <c r="H1308" s="4" t="n">
        <f aca="false">D1308*230*0.001</f>
        <v>2.3</v>
      </c>
      <c r="I1308" s="4" t="n">
        <f aca="false">E1308*230*0.001</f>
        <v>7.13</v>
      </c>
      <c r="O1308" s="1"/>
      <c r="P1308" s="1"/>
      <c r="Q1308" s="1"/>
    </row>
    <row r="1309" customFormat="false" ht="12.75" hidden="false" customHeight="false" outlineLevel="0" collapsed="false">
      <c r="A1309" s="3" t="n">
        <v>37475</v>
      </c>
      <c r="B1309" s="2" t="n">
        <v>0.63744212962963</v>
      </c>
      <c r="C1309" s="1" t="n">
        <v>53</v>
      </c>
      <c r="D1309" s="1" t="n">
        <v>10</v>
      </c>
      <c r="E1309" s="1" t="n">
        <v>31</v>
      </c>
      <c r="G1309" s="4" t="n">
        <f aca="false">C1309*230*0.001</f>
        <v>12.19</v>
      </c>
      <c r="H1309" s="4" t="n">
        <f aca="false">D1309*230*0.001</f>
        <v>2.3</v>
      </c>
      <c r="I1309" s="4" t="n">
        <f aca="false">E1309*230*0.001</f>
        <v>7.13</v>
      </c>
      <c r="O1309" s="1"/>
      <c r="P1309" s="1"/>
      <c r="Q1309" s="1"/>
    </row>
    <row r="1310" customFormat="false" ht="12.75" hidden="false" customHeight="false" outlineLevel="0" collapsed="false">
      <c r="A1310" s="3" t="n">
        <v>37475</v>
      </c>
      <c r="B1310" s="2" t="n">
        <v>0.638136574074074</v>
      </c>
      <c r="C1310" s="1" t="n">
        <v>62</v>
      </c>
      <c r="D1310" s="1" t="n">
        <v>13</v>
      </c>
      <c r="E1310" s="1" t="n">
        <v>31</v>
      </c>
      <c r="G1310" s="4" t="n">
        <f aca="false">C1310*230*0.001</f>
        <v>14.26</v>
      </c>
      <c r="H1310" s="4" t="n">
        <f aca="false">D1310*230*0.001</f>
        <v>2.99</v>
      </c>
      <c r="I1310" s="4" t="n">
        <f aca="false">E1310*230*0.001</f>
        <v>7.13</v>
      </c>
      <c r="O1310" s="1"/>
      <c r="P1310" s="1"/>
      <c r="Q1310" s="1"/>
    </row>
    <row r="1311" customFormat="false" ht="12.75" hidden="false" customHeight="false" outlineLevel="0" collapsed="false">
      <c r="A1311" s="3" t="n">
        <v>37475</v>
      </c>
      <c r="B1311" s="2" t="n">
        <v>0.638831018518519</v>
      </c>
      <c r="C1311" s="1" t="n">
        <v>62</v>
      </c>
      <c r="D1311" s="1" t="n">
        <v>13</v>
      </c>
      <c r="E1311" s="1" t="n">
        <v>31</v>
      </c>
      <c r="G1311" s="4" t="n">
        <f aca="false">C1311*230*0.001</f>
        <v>14.26</v>
      </c>
      <c r="H1311" s="4" t="n">
        <f aca="false">D1311*230*0.001</f>
        <v>2.99</v>
      </c>
      <c r="I1311" s="4" t="n">
        <f aca="false">E1311*230*0.001</f>
        <v>7.13</v>
      </c>
      <c r="O1311" s="1"/>
      <c r="P1311" s="1"/>
      <c r="Q1311" s="1"/>
    </row>
    <row r="1312" customFormat="false" ht="12.75" hidden="false" customHeight="false" outlineLevel="0" collapsed="false">
      <c r="A1312" s="3" t="n">
        <v>37475</v>
      </c>
      <c r="B1312" s="2" t="n">
        <v>0.639525462962963</v>
      </c>
      <c r="C1312" s="1" t="n">
        <v>62</v>
      </c>
      <c r="D1312" s="1" t="n">
        <v>10</v>
      </c>
      <c r="E1312" s="1" t="n">
        <v>31</v>
      </c>
      <c r="G1312" s="4" t="n">
        <f aca="false">C1312*230*0.001</f>
        <v>14.26</v>
      </c>
      <c r="H1312" s="4" t="n">
        <f aca="false">D1312*230*0.001</f>
        <v>2.3</v>
      </c>
      <c r="I1312" s="4" t="n">
        <f aca="false">E1312*230*0.001</f>
        <v>7.13</v>
      </c>
      <c r="O1312" s="1"/>
      <c r="P1312" s="1"/>
      <c r="Q1312" s="1"/>
    </row>
    <row r="1313" customFormat="false" ht="12.75" hidden="false" customHeight="false" outlineLevel="0" collapsed="false">
      <c r="A1313" s="3" t="n">
        <v>37475</v>
      </c>
      <c r="B1313" s="2" t="n">
        <v>0.640219907407407</v>
      </c>
      <c r="C1313" s="1" t="n">
        <v>58</v>
      </c>
      <c r="D1313" s="1" t="n">
        <v>10</v>
      </c>
      <c r="E1313" s="1" t="n">
        <v>31</v>
      </c>
      <c r="G1313" s="4" t="n">
        <f aca="false">C1313*230*0.001</f>
        <v>13.34</v>
      </c>
      <c r="H1313" s="4" t="n">
        <f aca="false">D1313*230*0.001</f>
        <v>2.3</v>
      </c>
      <c r="I1313" s="4" t="n">
        <f aca="false">E1313*230*0.001</f>
        <v>7.13</v>
      </c>
      <c r="O1313" s="1"/>
      <c r="P1313" s="1"/>
      <c r="Q1313" s="1"/>
    </row>
    <row r="1314" customFormat="false" ht="12.75" hidden="false" customHeight="false" outlineLevel="0" collapsed="false">
      <c r="A1314" s="3" t="n">
        <v>37475</v>
      </c>
      <c r="B1314" s="2" t="n">
        <v>0.640914351851852</v>
      </c>
      <c r="C1314" s="1" t="n">
        <v>51</v>
      </c>
      <c r="D1314" s="1" t="n">
        <v>10</v>
      </c>
      <c r="E1314" s="1" t="n">
        <v>31</v>
      </c>
      <c r="G1314" s="4" t="n">
        <f aca="false">C1314*230*0.001</f>
        <v>11.73</v>
      </c>
      <c r="H1314" s="4" t="n">
        <f aca="false">D1314*230*0.001</f>
        <v>2.3</v>
      </c>
      <c r="I1314" s="4" t="n">
        <f aca="false">E1314*230*0.001</f>
        <v>7.13</v>
      </c>
      <c r="O1314" s="1"/>
      <c r="P1314" s="1"/>
      <c r="Q1314" s="1"/>
    </row>
    <row r="1315" customFormat="false" ht="12.75" hidden="false" customHeight="false" outlineLevel="0" collapsed="false">
      <c r="A1315" s="3" t="n">
        <v>37475</v>
      </c>
      <c r="B1315" s="2" t="n">
        <v>0.641608796296296</v>
      </c>
      <c r="C1315" s="1" t="n">
        <v>53</v>
      </c>
      <c r="D1315" s="1" t="n">
        <v>10</v>
      </c>
      <c r="E1315" s="1" t="n">
        <v>31</v>
      </c>
      <c r="G1315" s="4" t="n">
        <f aca="false">C1315*230*0.001</f>
        <v>12.19</v>
      </c>
      <c r="H1315" s="4" t="n">
        <f aca="false">D1315*230*0.001</f>
        <v>2.3</v>
      </c>
      <c r="I1315" s="4" t="n">
        <f aca="false">E1315*230*0.001</f>
        <v>7.13</v>
      </c>
      <c r="O1315" s="1"/>
      <c r="P1315" s="1"/>
      <c r="Q1315" s="1"/>
    </row>
    <row r="1316" customFormat="false" ht="12.75" hidden="false" customHeight="false" outlineLevel="0" collapsed="false">
      <c r="A1316" s="3" t="n">
        <v>37475</v>
      </c>
      <c r="B1316" s="2" t="n">
        <v>0.642303240740741</v>
      </c>
      <c r="C1316" s="1" t="n">
        <v>62</v>
      </c>
      <c r="D1316" s="1" t="n">
        <v>10</v>
      </c>
      <c r="E1316" s="1" t="n">
        <v>31</v>
      </c>
      <c r="G1316" s="4" t="n">
        <f aca="false">C1316*230*0.001</f>
        <v>14.26</v>
      </c>
      <c r="H1316" s="4" t="n">
        <f aca="false">D1316*230*0.001</f>
        <v>2.3</v>
      </c>
      <c r="I1316" s="4" t="n">
        <f aca="false">E1316*230*0.001</f>
        <v>7.13</v>
      </c>
      <c r="O1316" s="1"/>
      <c r="P1316" s="1"/>
      <c r="Q1316" s="1"/>
    </row>
    <row r="1317" customFormat="false" ht="12.75" hidden="false" customHeight="false" outlineLevel="0" collapsed="false">
      <c r="A1317" s="3" t="n">
        <v>37475</v>
      </c>
      <c r="B1317" s="2" t="n">
        <v>0.642997685185185</v>
      </c>
      <c r="C1317" s="1" t="n">
        <v>62</v>
      </c>
      <c r="D1317" s="1" t="n">
        <v>8</v>
      </c>
      <c r="E1317" s="1" t="n">
        <v>31</v>
      </c>
      <c r="G1317" s="4" t="n">
        <f aca="false">C1317*230*0.001</f>
        <v>14.26</v>
      </c>
      <c r="H1317" s="4" t="n">
        <f aca="false">D1317*230*0.001</f>
        <v>1.84</v>
      </c>
      <c r="I1317" s="4" t="n">
        <f aca="false">E1317*230*0.001</f>
        <v>7.13</v>
      </c>
      <c r="O1317" s="1"/>
      <c r="P1317" s="1"/>
      <c r="Q1317" s="1"/>
    </row>
    <row r="1318" customFormat="false" ht="12.75" hidden="false" customHeight="false" outlineLevel="0" collapsed="false">
      <c r="A1318" s="3" t="n">
        <v>37475</v>
      </c>
      <c r="B1318" s="2" t="n">
        <v>0.64369212962963</v>
      </c>
      <c r="C1318" s="1" t="n">
        <v>55</v>
      </c>
      <c r="D1318" s="1" t="n">
        <v>10</v>
      </c>
      <c r="E1318" s="1" t="n">
        <v>31</v>
      </c>
      <c r="G1318" s="4" t="n">
        <f aca="false">C1318*230*0.001</f>
        <v>12.65</v>
      </c>
      <c r="H1318" s="4" t="n">
        <f aca="false">D1318*230*0.001</f>
        <v>2.3</v>
      </c>
      <c r="I1318" s="4" t="n">
        <f aca="false">E1318*230*0.001</f>
        <v>7.13</v>
      </c>
      <c r="O1318" s="1"/>
      <c r="P1318" s="1"/>
      <c r="Q1318" s="1"/>
    </row>
    <row r="1319" customFormat="false" ht="12.75" hidden="false" customHeight="false" outlineLevel="0" collapsed="false">
      <c r="A1319" s="3" t="n">
        <v>37475</v>
      </c>
      <c r="B1319" s="2" t="n">
        <v>0.644386574074074</v>
      </c>
      <c r="C1319" s="1" t="n">
        <v>37</v>
      </c>
      <c r="D1319" s="1" t="n">
        <v>8</v>
      </c>
      <c r="E1319" s="1" t="n">
        <v>31</v>
      </c>
      <c r="G1319" s="4" t="n">
        <f aca="false">C1319*230*0.001</f>
        <v>8.51</v>
      </c>
      <c r="H1319" s="4" t="n">
        <f aca="false">D1319*230*0.001</f>
        <v>1.84</v>
      </c>
      <c r="I1319" s="4" t="n">
        <f aca="false">E1319*230*0.001</f>
        <v>7.13</v>
      </c>
      <c r="O1319" s="1"/>
      <c r="P1319" s="1"/>
      <c r="Q1319" s="1"/>
    </row>
    <row r="1320" customFormat="false" ht="12.75" hidden="false" customHeight="false" outlineLevel="0" collapsed="false">
      <c r="A1320" s="3" t="n">
        <v>37475</v>
      </c>
      <c r="B1320" s="2" t="n">
        <v>0.645081018518519</v>
      </c>
      <c r="C1320" s="1" t="n">
        <v>37</v>
      </c>
      <c r="D1320" s="1" t="n">
        <v>11</v>
      </c>
      <c r="E1320" s="1" t="n">
        <v>31</v>
      </c>
      <c r="G1320" s="4" t="n">
        <f aca="false">C1320*230*0.001</f>
        <v>8.51</v>
      </c>
      <c r="H1320" s="4" t="n">
        <f aca="false">D1320*230*0.001</f>
        <v>2.53</v>
      </c>
      <c r="I1320" s="4" t="n">
        <f aca="false">E1320*230*0.001</f>
        <v>7.13</v>
      </c>
      <c r="O1320" s="1"/>
      <c r="P1320" s="1"/>
      <c r="Q1320" s="1"/>
    </row>
    <row r="1321" customFormat="false" ht="12.75" hidden="false" customHeight="false" outlineLevel="0" collapsed="false">
      <c r="A1321" s="3" t="n">
        <v>37475</v>
      </c>
      <c r="B1321" s="2" t="n">
        <v>0.645775462962963</v>
      </c>
      <c r="C1321" s="1" t="n">
        <v>37</v>
      </c>
      <c r="D1321" s="1" t="n">
        <v>10</v>
      </c>
      <c r="E1321" s="1" t="n">
        <v>31</v>
      </c>
      <c r="G1321" s="4" t="n">
        <f aca="false">C1321*230*0.001</f>
        <v>8.51</v>
      </c>
      <c r="H1321" s="4" t="n">
        <f aca="false">D1321*230*0.001</f>
        <v>2.3</v>
      </c>
      <c r="I1321" s="4" t="n">
        <f aca="false">E1321*230*0.001</f>
        <v>7.13</v>
      </c>
      <c r="O1321" s="1"/>
      <c r="P1321" s="1"/>
      <c r="Q1321" s="1"/>
    </row>
    <row r="1322" customFormat="false" ht="12.75" hidden="false" customHeight="false" outlineLevel="0" collapsed="false">
      <c r="A1322" s="3" t="n">
        <v>37475</v>
      </c>
      <c r="B1322" s="2" t="n">
        <v>0.646469907407407</v>
      </c>
      <c r="C1322" s="1" t="n">
        <v>37</v>
      </c>
      <c r="D1322" s="1" t="n">
        <v>8</v>
      </c>
      <c r="E1322" s="1" t="n">
        <v>31</v>
      </c>
      <c r="G1322" s="4" t="n">
        <f aca="false">C1322*230*0.001</f>
        <v>8.51</v>
      </c>
      <c r="H1322" s="4" t="n">
        <f aca="false">D1322*230*0.001</f>
        <v>1.84</v>
      </c>
      <c r="I1322" s="4" t="n">
        <f aca="false">E1322*230*0.001</f>
        <v>7.13</v>
      </c>
      <c r="O1322" s="1"/>
      <c r="P1322" s="1"/>
      <c r="Q1322" s="1"/>
    </row>
    <row r="1323" customFormat="false" ht="12.75" hidden="false" customHeight="false" outlineLevel="0" collapsed="false">
      <c r="A1323" s="3" t="n">
        <v>37475</v>
      </c>
      <c r="B1323" s="2" t="n">
        <v>0.647164351851852</v>
      </c>
      <c r="C1323" s="1" t="n">
        <v>37</v>
      </c>
      <c r="D1323" s="1" t="n">
        <v>8</v>
      </c>
      <c r="E1323" s="1" t="n">
        <v>31</v>
      </c>
      <c r="G1323" s="4" t="n">
        <f aca="false">C1323*230*0.001</f>
        <v>8.51</v>
      </c>
      <c r="H1323" s="4" t="n">
        <f aca="false">D1323*230*0.001</f>
        <v>1.84</v>
      </c>
      <c r="I1323" s="4" t="n">
        <f aca="false">E1323*230*0.001</f>
        <v>7.13</v>
      </c>
      <c r="O1323" s="1"/>
      <c r="P1323" s="1"/>
      <c r="Q1323" s="1"/>
    </row>
    <row r="1324" customFormat="false" ht="12.75" hidden="false" customHeight="false" outlineLevel="0" collapsed="false">
      <c r="A1324" s="3" t="n">
        <v>37475</v>
      </c>
      <c r="B1324" s="2" t="n">
        <v>0.647858796296296</v>
      </c>
      <c r="C1324" s="1" t="n">
        <v>37</v>
      </c>
      <c r="D1324" s="1" t="n">
        <v>8</v>
      </c>
      <c r="E1324" s="1" t="n">
        <v>31</v>
      </c>
      <c r="G1324" s="4" t="n">
        <f aca="false">C1324*230*0.001</f>
        <v>8.51</v>
      </c>
      <c r="H1324" s="4" t="n">
        <f aca="false">D1324*230*0.001</f>
        <v>1.84</v>
      </c>
      <c r="I1324" s="4" t="n">
        <f aca="false">E1324*230*0.001</f>
        <v>7.13</v>
      </c>
      <c r="O1324" s="1"/>
      <c r="P1324" s="1"/>
      <c r="Q1324" s="1"/>
    </row>
    <row r="1325" customFormat="false" ht="12.75" hidden="false" customHeight="false" outlineLevel="0" collapsed="false">
      <c r="A1325" s="3" t="n">
        <v>37475</v>
      </c>
      <c r="B1325" s="2" t="n">
        <v>0.648553240740741</v>
      </c>
      <c r="C1325" s="1" t="n">
        <v>37</v>
      </c>
      <c r="D1325" s="1" t="n">
        <v>8</v>
      </c>
      <c r="E1325" s="1" t="n">
        <v>31</v>
      </c>
      <c r="G1325" s="4" t="n">
        <f aca="false">C1325*230*0.001</f>
        <v>8.51</v>
      </c>
      <c r="H1325" s="4" t="n">
        <f aca="false">D1325*230*0.001</f>
        <v>1.84</v>
      </c>
      <c r="I1325" s="4" t="n">
        <f aca="false">E1325*230*0.001</f>
        <v>7.13</v>
      </c>
      <c r="O1325" s="1"/>
      <c r="P1325" s="1"/>
      <c r="Q1325" s="1"/>
    </row>
    <row r="1326" customFormat="false" ht="12.75" hidden="false" customHeight="false" outlineLevel="0" collapsed="false">
      <c r="A1326" s="3" t="n">
        <v>37475</v>
      </c>
      <c r="B1326" s="2" t="n">
        <v>0.649247685185185</v>
      </c>
      <c r="C1326" s="1" t="n">
        <v>37</v>
      </c>
      <c r="D1326" s="1" t="n">
        <v>8</v>
      </c>
      <c r="E1326" s="1" t="n">
        <v>31</v>
      </c>
      <c r="G1326" s="4" t="n">
        <f aca="false">C1326*230*0.001</f>
        <v>8.51</v>
      </c>
      <c r="H1326" s="4" t="n">
        <f aca="false">D1326*230*0.001</f>
        <v>1.84</v>
      </c>
      <c r="I1326" s="4" t="n">
        <f aca="false">E1326*230*0.001</f>
        <v>7.13</v>
      </c>
      <c r="O1326" s="1"/>
      <c r="P1326" s="1"/>
      <c r="Q1326" s="1"/>
    </row>
    <row r="1327" customFormat="false" ht="12.75" hidden="false" customHeight="false" outlineLevel="0" collapsed="false">
      <c r="A1327" s="3" t="n">
        <v>37475</v>
      </c>
      <c r="B1327" s="2" t="n">
        <v>0.64994212962963</v>
      </c>
      <c r="C1327" s="1" t="n">
        <v>37</v>
      </c>
      <c r="D1327" s="1" t="n">
        <v>8</v>
      </c>
      <c r="E1327" s="1" t="n">
        <v>31</v>
      </c>
      <c r="G1327" s="4" t="n">
        <f aca="false">C1327*230*0.001</f>
        <v>8.51</v>
      </c>
      <c r="H1327" s="4" t="n">
        <f aca="false">D1327*230*0.001</f>
        <v>1.84</v>
      </c>
      <c r="I1327" s="4" t="n">
        <f aca="false">E1327*230*0.001</f>
        <v>7.13</v>
      </c>
      <c r="O1327" s="1"/>
      <c r="P1327" s="1"/>
      <c r="Q1327" s="1"/>
    </row>
    <row r="1328" customFormat="false" ht="12.75" hidden="false" customHeight="false" outlineLevel="0" collapsed="false">
      <c r="A1328" s="3" t="n">
        <v>37475</v>
      </c>
      <c r="B1328" s="2" t="n">
        <v>0.650636574074074</v>
      </c>
      <c r="C1328" s="1" t="n">
        <v>37</v>
      </c>
      <c r="D1328" s="1" t="n">
        <v>8</v>
      </c>
      <c r="E1328" s="1" t="n">
        <v>31</v>
      </c>
      <c r="G1328" s="4" t="n">
        <f aca="false">C1328*230*0.001</f>
        <v>8.51</v>
      </c>
      <c r="H1328" s="4" t="n">
        <f aca="false">D1328*230*0.001</f>
        <v>1.84</v>
      </c>
      <c r="I1328" s="4" t="n">
        <f aca="false">E1328*230*0.001</f>
        <v>7.13</v>
      </c>
      <c r="O1328" s="1"/>
      <c r="P1328" s="1"/>
      <c r="Q1328" s="1"/>
    </row>
    <row r="1329" customFormat="false" ht="12.75" hidden="false" customHeight="false" outlineLevel="0" collapsed="false">
      <c r="A1329" s="3" t="n">
        <v>37475</v>
      </c>
      <c r="B1329" s="2" t="n">
        <v>0.651331018518519</v>
      </c>
      <c r="C1329" s="1" t="n">
        <v>37</v>
      </c>
      <c r="D1329" s="1" t="n">
        <v>11</v>
      </c>
      <c r="E1329" s="1" t="n">
        <v>31</v>
      </c>
      <c r="G1329" s="4" t="n">
        <f aca="false">C1329*230*0.001</f>
        <v>8.51</v>
      </c>
      <c r="H1329" s="4" t="n">
        <f aca="false">D1329*230*0.001</f>
        <v>2.53</v>
      </c>
      <c r="I1329" s="4" t="n">
        <f aca="false">E1329*230*0.001</f>
        <v>7.13</v>
      </c>
      <c r="O1329" s="1"/>
      <c r="P1329" s="1"/>
      <c r="Q1329" s="1"/>
    </row>
    <row r="1330" customFormat="false" ht="12.75" hidden="false" customHeight="false" outlineLevel="0" collapsed="false">
      <c r="A1330" s="3" t="n">
        <v>37475</v>
      </c>
      <c r="B1330" s="2" t="n">
        <v>0.652025462962963</v>
      </c>
      <c r="C1330" s="1" t="n">
        <v>37</v>
      </c>
      <c r="D1330" s="1" t="n">
        <v>11</v>
      </c>
      <c r="E1330" s="1" t="n">
        <v>31</v>
      </c>
      <c r="G1330" s="4" t="n">
        <f aca="false">C1330*230*0.001</f>
        <v>8.51</v>
      </c>
      <c r="H1330" s="4" t="n">
        <f aca="false">D1330*230*0.001</f>
        <v>2.53</v>
      </c>
      <c r="I1330" s="4" t="n">
        <f aca="false">E1330*230*0.001</f>
        <v>7.13</v>
      </c>
      <c r="O1330" s="1"/>
      <c r="P1330" s="1"/>
      <c r="Q1330" s="1"/>
    </row>
    <row r="1331" customFormat="false" ht="12.75" hidden="false" customHeight="false" outlineLevel="0" collapsed="false">
      <c r="A1331" s="3" t="n">
        <v>37475</v>
      </c>
      <c r="B1331" s="2" t="n">
        <v>0.652719907407407</v>
      </c>
      <c r="C1331" s="1" t="n">
        <v>37</v>
      </c>
      <c r="D1331" s="1" t="n">
        <v>13</v>
      </c>
      <c r="E1331" s="1" t="n">
        <v>31</v>
      </c>
      <c r="G1331" s="4" t="n">
        <f aca="false">C1331*230*0.001</f>
        <v>8.51</v>
      </c>
      <c r="H1331" s="4" t="n">
        <f aca="false">D1331*230*0.001</f>
        <v>2.99</v>
      </c>
      <c r="I1331" s="4" t="n">
        <f aca="false">E1331*230*0.001</f>
        <v>7.13</v>
      </c>
      <c r="O1331" s="1"/>
      <c r="P1331" s="1"/>
      <c r="Q1331" s="1"/>
    </row>
    <row r="1332" customFormat="false" ht="12.75" hidden="false" customHeight="false" outlineLevel="0" collapsed="false">
      <c r="A1332" s="3" t="n">
        <v>37475</v>
      </c>
      <c r="B1332" s="2" t="n">
        <v>0.653414351851852</v>
      </c>
      <c r="C1332" s="1" t="n">
        <v>37</v>
      </c>
      <c r="D1332" s="1" t="n">
        <v>11</v>
      </c>
      <c r="E1332" s="1" t="n">
        <v>31</v>
      </c>
      <c r="G1332" s="4" t="n">
        <f aca="false">C1332*230*0.001</f>
        <v>8.51</v>
      </c>
      <c r="H1332" s="4" t="n">
        <f aca="false">D1332*230*0.001</f>
        <v>2.53</v>
      </c>
      <c r="I1332" s="4" t="n">
        <f aca="false">E1332*230*0.001</f>
        <v>7.13</v>
      </c>
      <c r="O1332" s="1"/>
      <c r="P1332" s="1"/>
      <c r="Q1332" s="1"/>
    </row>
    <row r="1333" customFormat="false" ht="12.75" hidden="false" customHeight="false" outlineLevel="0" collapsed="false">
      <c r="A1333" s="3" t="n">
        <v>37475</v>
      </c>
      <c r="B1333" s="2" t="n">
        <v>0.654108796296296</v>
      </c>
      <c r="C1333" s="1" t="n">
        <v>37</v>
      </c>
      <c r="D1333" s="1" t="n">
        <v>11</v>
      </c>
      <c r="E1333" s="1" t="n">
        <v>31</v>
      </c>
      <c r="G1333" s="4" t="n">
        <f aca="false">C1333*230*0.001</f>
        <v>8.51</v>
      </c>
      <c r="H1333" s="4" t="n">
        <f aca="false">D1333*230*0.001</f>
        <v>2.53</v>
      </c>
      <c r="I1333" s="4" t="n">
        <f aca="false">E1333*230*0.001</f>
        <v>7.13</v>
      </c>
      <c r="O1333" s="1"/>
      <c r="P1333" s="1"/>
      <c r="Q1333" s="1"/>
    </row>
    <row r="1334" customFormat="false" ht="12.75" hidden="false" customHeight="false" outlineLevel="0" collapsed="false">
      <c r="A1334" s="3" t="n">
        <v>37475</v>
      </c>
      <c r="B1334" s="2" t="n">
        <v>0.654803240740741</v>
      </c>
      <c r="C1334" s="1" t="n">
        <v>37</v>
      </c>
      <c r="D1334" s="1" t="n">
        <v>11</v>
      </c>
      <c r="E1334" s="1" t="n">
        <v>31</v>
      </c>
      <c r="G1334" s="4" t="n">
        <f aca="false">C1334*230*0.001</f>
        <v>8.51</v>
      </c>
      <c r="H1334" s="4" t="n">
        <f aca="false">D1334*230*0.001</f>
        <v>2.53</v>
      </c>
      <c r="I1334" s="4" t="n">
        <f aca="false">E1334*230*0.001</f>
        <v>7.13</v>
      </c>
      <c r="O1334" s="1"/>
      <c r="P1334" s="1"/>
      <c r="Q1334" s="1"/>
    </row>
    <row r="1335" customFormat="false" ht="12.75" hidden="false" customHeight="false" outlineLevel="0" collapsed="false">
      <c r="A1335" s="3" t="n">
        <v>37475</v>
      </c>
      <c r="B1335" s="2" t="n">
        <v>0.655497685185185</v>
      </c>
      <c r="C1335" s="1" t="n">
        <v>27</v>
      </c>
      <c r="D1335" s="1" t="n">
        <v>11</v>
      </c>
      <c r="E1335" s="1" t="n">
        <v>31</v>
      </c>
      <c r="G1335" s="4" t="n">
        <f aca="false">C1335*230*0.001</f>
        <v>6.21</v>
      </c>
      <c r="H1335" s="4" t="n">
        <f aca="false">D1335*230*0.001</f>
        <v>2.53</v>
      </c>
      <c r="I1335" s="4" t="n">
        <f aca="false">E1335*230*0.001</f>
        <v>7.13</v>
      </c>
      <c r="O1335" s="1"/>
      <c r="P1335" s="1"/>
      <c r="Q1335" s="1"/>
    </row>
    <row r="1336" customFormat="false" ht="12.75" hidden="false" customHeight="false" outlineLevel="0" collapsed="false">
      <c r="A1336" s="3" t="n">
        <v>37475</v>
      </c>
      <c r="B1336" s="2" t="n">
        <v>0.65619212962963</v>
      </c>
      <c r="C1336" s="1" t="n">
        <v>27</v>
      </c>
      <c r="D1336" s="1" t="n">
        <v>11</v>
      </c>
      <c r="E1336" s="1" t="n">
        <v>31</v>
      </c>
      <c r="G1336" s="4" t="n">
        <f aca="false">C1336*230*0.001</f>
        <v>6.21</v>
      </c>
      <c r="H1336" s="4" t="n">
        <f aca="false">D1336*230*0.001</f>
        <v>2.53</v>
      </c>
      <c r="I1336" s="4" t="n">
        <f aca="false">E1336*230*0.001</f>
        <v>7.13</v>
      </c>
      <c r="O1336" s="1"/>
      <c r="P1336" s="1"/>
      <c r="Q1336" s="1"/>
    </row>
    <row r="1337" customFormat="false" ht="12.75" hidden="false" customHeight="false" outlineLevel="0" collapsed="false">
      <c r="A1337" s="3" t="n">
        <v>37475</v>
      </c>
      <c r="B1337" s="2" t="n">
        <v>0.656886574074074</v>
      </c>
      <c r="C1337" s="1" t="n">
        <v>27</v>
      </c>
      <c r="D1337" s="1" t="n">
        <v>11</v>
      </c>
      <c r="E1337" s="1" t="n">
        <v>31</v>
      </c>
      <c r="G1337" s="4" t="n">
        <f aca="false">C1337*230*0.001</f>
        <v>6.21</v>
      </c>
      <c r="H1337" s="4" t="n">
        <f aca="false">D1337*230*0.001</f>
        <v>2.53</v>
      </c>
      <c r="I1337" s="4" t="n">
        <f aca="false">E1337*230*0.001</f>
        <v>7.13</v>
      </c>
      <c r="O1337" s="1"/>
      <c r="P1337" s="1"/>
      <c r="Q1337" s="1"/>
    </row>
    <row r="1338" customFormat="false" ht="12.75" hidden="false" customHeight="false" outlineLevel="0" collapsed="false">
      <c r="A1338" s="3" t="n">
        <v>37475</v>
      </c>
      <c r="B1338" s="2" t="n">
        <v>0.657581018518519</v>
      </c>
      <c r="C1338" s="1" t="n">
        <v>27</v>
      </c>
      <c r="D1338" s="1" t="n">
        <v>10</v>
      </c>
      <c r="E1338" s="1" t="n">
        <v>31</v>
      </c>
      <c r="G1338" s="4" t="n">
        <f aca="false">C1338*230*0.001</f>
        <v>6.21</v>
      </c>
      <c r="H1338" s="4" t="n">
        <f aca="false">D1338*230*0.001</f>
        <v>2.3</v>
      </c>
      <c r="I1338" s="4" t="n">
        <f aca="false">E1338*230*0.001</f>
        <v>7.13</v>
      </c>
      <c r="O1338" s="1"/>
      <c r="P1338" s="1"/>
      <c r="Q1338" s="1"/>
    </row>
    <row r="1339" customFormat="false" ht="12.75" hidden="false" customHeight="false" outlineLevel="0" collapsed="false">
      <c r="A1339" s="3" t="n">
        <v>37475</v>
      </c>
      <c r="B1339" s="2" t="n">
        <v>0.658275462962963</v>
      </c>
      <c r="C1339" s="1" t="n">
        <v>27</v>
      </c>
      <c r="D1339" s="1" t="n">
        <v>8</v>
      </c>
      <c r="E1339" s="1" t="n">
        <v>31</v>
      </c>
      <c r="G1339" s="4" t="n">
        <f aca="false">C1339*230*0.001</f>
        <v>6.21</v>
      </c>
      <c r="H1339" s="4" t="n">
        <f aca="false">D1339*230*0.001</f>
        <v>1.84</v>
      </c>
      <c r="I1339" s="4" t="n">
        <f aca="false">E1339*230*0.001</f>
        <v>7.13</v>
      </c>
      <c r="O1339" s="1"/>
      <c r="P1339" s="1"/>
      <c r="Q1339" s="1"/>
    </row>
    <row r="1340" customFormat="false" ht="12.75" hidden="false" customHeight="false" outlineLevel="0" collapsed="false">
      <c r="A1340" s="3" t="n">
        <v>37475</v>
      </c>
      <c r="B1340" s="2" t="n">
        <v>0.658969907407408</v>
      </c>
      <c r="C1340" s="1" t="n">
        <v>27</v>
      </c>
      <c r="D1340" s="1" t="n">
        <v>8</v>
      </c>
      <c r="E1340" s="1" t="n">
        <v>31</v>
      </c>
      <c r="G1340" s="4" t="n">
        <f aca="false">C1340*230*0.001</f>
        <v>6.21</v>
      </c>
      <c r="H1340" s="4" t="n">
        <f aca="false">D1340*230*0.001</f>
        <v>1.84</v>
      </c>
      <c r="I1340" s="4" t="n">
        <f aca="false">E1340*230*0.001</f>
        <v>7.13</v>
      </c>
      <c r="O1340" s="1"/>
      <c r="P1340" s="1"/>
      <c r="Q1340" s="1"/>
    </row>
    <row r="1341" customFormat="false" ht="12.75" hidden="false" customHeight="false" outlineLevel="0" collapsed="false">
      <c r="A1341" s="3" t="n">
        <v>37475</v>
      </c>
      <c r="B1341" s="2" t="n">
        <v>0.659664351851852</v>
      </c>
      <c r="C1341" s="1" t="n">
        <v>27</v>
      </c>
      <c r="D1341" s="1" t="n">
        <v>13</v>
      </c>
      <c r="E1341" s="1" t="n">
        <v>31</v>
      </c>
      <c r="G1341" s="4" t="n">
        <f aca="false">C1341*230*0.001</f>
        <v>6.21</v>
      </c>
      <c r="H1341" s="4" t="n">
        <f aca="false">D1341*230*0.001</f>
        <v>2.99</v>
      </c>
      <c r="I1341" s="4" t="n">
        <f aca="false">E1341*230*0.001</f>
        <v>7.13</v>
      </c>
      <c r="O1341" s="1"/>
      <c r="P1341" s="1"/>
      <c r="Q1341" s="1"/>
    </row>
    <row r="1342" customFormat="false" ht="12.75" hidden="false" customHeight="false" outlineLevel="0" collapsed="false">
      <c r="A1342" s="3" t="n">
        <v>37475</v>
      </c>
      <c r="B1342" s="2" t="n">
        <v>0.660358796296296</v>
      </c>
      <c r="C1342" s="1" t="n">
        <v>27</v>
      </c>
      <c r="D1342" s="1" t="n">
        <v>11</v>
      </c>
      <c r="E1342" s="1" t="n">
        <v>31</v>
      </c>
      <c r="G1342" s="4" t="n">
        <f aca="false">C1342*230*0.001</f>
        <v>6.21</v>
      </c>
      <c r="H1342" s="4" t="n">
        <f aca="false">D1342*230*0.001</f>
        <v>2.53</v>
      </c>
      <c r="I1342" s="4" t="n">
        <f aca="false">E1342*230*0.001</f>
        <v>7.13</v>
      </c>
      <c r="O1342" s="1"/>
      <c r="P1342" s="1"/>
      <c r="Q1342" s="1"/>
    </row>
    <row r="1343" customFormat="false" ht="12.75" hidden="false" customHeight="false" outlineLevel="0" collapsed="false">
      <c r="A1343" s="3" t="n">
        <v>37475</v>
      </c>
      <c r="B1343" s="2" t="n">
        <v>0.661053240740741</v>
      </c>
      <c r="C1343" s="1" t="n">
        <v>27</v>
      </c>
      <c r="D1343" s="1" t="n">
        <v>8</v>
      </c>
      <c r="E1343" s="1" t="n">
        <v>31</v>
      </c>
      <c r="G1343" s="4" t="n">
        <f aca="false">C1343*230*0.001</f>
        <v>6.21</v>
      </c>
      <c r="H1343" s="4" t="n">
        <f aca="false">D1343*230*0.001</f>
        <v>1.84</v>
      </c>
      <c r="I1343" s="4" t="n">
        <f aca="false">E1343*230*0.001</f>
        <v>7.13</v>
      </c>
      <c r="O1343" s="1"/>
      <c r="P1343" s="1"/>
      <c r="Q1343" s="1"/>
    </row>
    <row r="1344" customFormat="false" ht="12.75" hidden="false" customHeight="false" outlineLevel="0" collapsed="false">
      <c r="A1344" s="3" t="n">
        <v>37475</v>
      </c>
      <c r="B1344" s="2" t="n">
        <v>0.661747685185185</v>
      </c>
      <c r="C1344" s="1" t="n">
        <v>27</v>
      </c>
      <c r="D1344" s="1" t="n">
        <v>11</v>
      </c>
      <c r="E1344" s="1" t="n">
        <v>31</v>
      </c>
      <c r="G1344" s="4" t="n">
        <f aca="false">C1344*230*0.001</f>
        <v>6.21</v>
      </c>
      <c r="H1344" s="4" t="n">
        <f aca="false">D1344*230*0.001</f>
        <v>2.53</v>
      </c>
      <c r="I1344" s="4" t="n">
        <f aca="false">E1344*230*0.001</f>
        <v>7.13</v>
      </c>
      <c r="O1344" s="1"/>
      <c r="P1344" s="1"/>
      <c r="Q1344" s="1"/>
    </row>
    <row r="1345" customFormat="false" ht="12.75" hidden="false" customHeight="false" outlineLevel="0" collapsed="false">
      <c r="A1345" s="3" t="n">
        <v>37475</v>
      </c>
      <c r="B1345" s="2" t="n">
        <v>0.66244212962963</v>
      </c>
      <c r="C1345" s="1" t="n">
        <v>30</v>
      </c>
      <c r="D1345" s="1" t="n">
        <v>10</v>
      </c>
      <c r="E1345" s="1" t="n">
        <v>31</v>
      </c>
      <c r="G1345" s="4" t="n">
        <f aca="false">C1345*230*0.001</f>
        <v>6.9</v>
      </c>
      <c r="H1345" s="4" t="n">
        <f aca="false">D1345*230*0.001</f>
        <v>2.3</v>
      </c>
      <c r="I1345" s="4" t="n">
        <f aca="false">E1345*230*0.001</f>
        <v>7.13</v>
      </c>
      <c r="O1345" s="1"/>
      <c r="P1345" s="1"/>
      <c r="Q1345" s="1"/>
    </row>
    <row r="1346" customFormat="false" ht="12.75" hidden="false" customHeight="false" outlineLevel="0" collapsed="false">
      <c r="A1346" s="3" t="n">
        <v>37475</v>
      </c>
      <c r="B1346" s="2" t="n">
        <v>0.663136574074074</v>
      </c>
      <c r="C1346" s="1" t="n">
        <v>27</v>
      </c>
      <c r="D1346" s="1" t="n">
        <v>8</v>
      </c>
      <c r="E1346" s="1" t="n">
        <v>31</v>
      </c>
      <c r="G1346" s="4" t="n">
        <f aca="false">C1346*230*0.001</f>
        <v>6.21</v>
      </c>
      <c r="H1346" s="4" t="n">
        <f aca="false">D1346*230*0.001</f>
        <v>1.84</v>
      </c>
      <c r="I1346" s="4" t="n">
        <f aca="false">E1346*230*0.001</f>
        <v>7.13</v>
      </c>
      <c r="O1346" s="1"/>
      <c r="P1346" s="1"/>
      <c r="Q1346" s="1"/>
    </row>
    <row r="1347" customFormat="false" ht="12.75" hidden="false" customHeight="false" outlineLevel="0" collapsed="false">
      <c r="A1347" s="3" t="n">
        <v>37475</v>
      </c>
      <c r="B1347" s="2" t="n">
        <v>0.663831018518518</v>
      </c>
      <c r="C1347" s="1" t="n">
        <v>20</v>
      </c>
      <c r="D1347" s="1" t="n">
        <v>10</v>
      </c>
      <c r="E1347" s="1" t="n">
        <v>31</v>
      </c>
      <c r="G1347" s="4" t="n">
        <f aca="false">C1347*230*0.001</f>
        <v>4.6</v>
      </c>
      <c r="H1347" s="4" t="n">
        <f aca="false">D1347*230*0.001</f>
        <v>2.3</v>
      </c>
      <c r="I1347" s="4" t="n">
        <f aca="false">E1347*230*0.001</f>
        <v>7.13</v>
      </c>
      <c r="O1347" s="1"/>
      <c r="P1347" s="1"/>
      <c r="Q1347" s="1"/>
    </row>
    <row r="1348" customFormat="false" ht="12.75" hidden="false" customHeight="false" outlineLevel="0" collapsed="false">
      <c r="A1348" s="3" t="n">
        <v>37475</v>
      </c>
      <c r="B1348" s="2" t="n">
        <v>0.664525462962963</v>
      </c>
      <c r="C1348" s="1" t="n">
        <v>20</v>
      </c>
      <c r="D1348" s="1" t="n">
        <v>8</v>
      </c>
      <c r="E1348" s="1" t="n">
        <v>31</v>
      </c>
      <c r="G1348" s="4" t="n">
        <f aca="false">C1348*230*0.001</f>
        <v>4.6</v>
      </c>
      <c r="H1348" s="4" t="n">
        <f aca="false">D1348*230*0.001</f>
        <v>1.84</v>
      </c>
      <c r="I1348" s="4" t="n">
        <f aca="false">E1348*230*0.001</f>
        <v>7.13</v>
      </c>
      <c r="O1348" s="1"/>
      <c r="P1348" s="1"/>
      <c r="Q1348" s="1"/>
    </row>
    <row r="1349" customFormat="false" ht="12.75" hidden="false" customHeight="false" outlineLevel="0" collapsed="false">
      <c r="A1349" s="3" t="n">
        <v>37475</v>
      </c>
      <c r="B1349" s="2" t="n">
        <v>0.665219907407407</v>
      </c>
      <c r="C1349" s="1" t="n">
        <v>20</v>
      </c>
      <c r="D1349" s="1" t="n">
        <v>10</v>
      </c>
      <c r="E1349" s="1" t="n">
        <v>31</v>
      </c>
      <c r="G1349" s="4" t="n">
        <f aca="false">C1349*230*0.001</f>
        <v>4.6</v>
      </c>
      <c r="H1349" s="4" t="n">
        <f aca="false">D1349*230*0.001</f>
        <v>2.3</v>
      </c>
      <c r="I1349" s="4" t="n">
        <f aca="false">E1349*230*0.001</f>
        <v>7.13</v>
      </c>
      <c r="O1349" s="1"/>
      <c r="P1349" s="1"/>
      <c r="Q1349" s="1"/>
    </row>
    <row r="1350" customFormat="false" ht="12.75" hidden="false" customHeight="false" outlineLevel="0" collapsed="false">
      <c r="A1350" s="3" t="n">
        <v>37475</v>
      </c>
      <c r="B1350" s="2" t="n">
        <v>0.665914351851852</v>
      </c>
      <c r="C1350" s="1" t="n">
        <v>20</v>
      </c>
      <c r="D1350" s="1" t="n">
        <v>8</v>
      </c>
      <c r="E1350" s="1" t="n">
        <v>31</v>
      </c>
      <c r="G1350" s="4" t="n">
        <f aca="false">C1350*230*0.001</f>
        <v>4.6</v>
      </c>
      <c r="H1350" s="4" t="n">
        <f aca="false">D1350*230*0.001</f>
        <v>1.84</v>
      </c>
      <c r="I1350" s="4" t="n">
        <f aca="false">E1350*230*0.001</f>
        <v>7.13</v>
      </c>
      <c r="O1350" s="1"/>
      <c r="P1350" s="1"/>
      <c r="Q1350" s="1"/>
    </row>
    <row r="1351" customFormat="false" ht="12.75" hidden="false" customHeight="false" outlineLevel="0" collapsed="false">
      <c r="A1351" s="3" t="n">
        <v>37475</v>
      </c>
      <c r="B1351" s="2" t="n">
        <v>0.666608796296296</v>
      </c>
      <c r="C1351" s="1" t="n">
        <v>23</v>
      </c>
      <c r="D1351" s="1" t="n">
        <v>10</v>
      </c>
      <c r="E1351" s="1" t="n">
        <v>31</v>
      </c>
      <c r="G1351" s="4" t="n">
        <f aca="false">C1351*230*0.001</f>
        <v>5.29</v>
      </c>
      <c r="H1351" s="4" t="n">
        <f aca="false">D1351*230*0.001</f>
        <v>2.3</v>
      </c>
      <c r="I1351" s="4" t="n">
        <f aca="false">E1351*230*0.001</f>
        <v>7.13</v>
      </c>
      <c r="O1351" s="1"/>
      <c r="P1351" s="1"/>
      <c r="Q1351" s="1"/>
    </row>
    <row r="1352" customFormat="false" ht="12.75" hidden="false" customHeight="false" outlineLevel="0" collapsed="false">
      <c r="A1352" s="3" t="n">
        <v>37475</v>
      </c>
      <c r="B1352" s="2" t="n">
        <v>0.667303240740741</v>
      </c>
      <c r="C1352" s="1" t="n">
        <v>20</v>
      </c>
      <c r="D1352" s="1" t="n">
        <v>8</v>
      </c>
      <c r="E1352" s="1" t="n">
        <v>31</v>
      </c>
      <c r="G1352" s="4" t="n">
        <f aca="false">C1352*230*0.001</f>
        <v>4.6</v>
      </c>
      <c r="H1352" s="4" t="n">
        <f aca="false">D1352*230*0.001</f>
        <v>1.84</v>
      </c>
      <c r="I1352" s="4" t="n">
        <f aca="false">E1352*230*0.001</f>
        <v>7.13</v>
      </c>
      <c r="O1352" s="1"/>
      <c r="P1352" s="1"/>
      <c r="Q1352" s="1"/>
    </row>
    <row r="1353" customFormat="false" ht="12.75" hidden="false" customHeight="false" outlineLevel="0" collapsed="false">
      <c r="A1353" s="3" t="n">
        <v>37475</v>
      </c>
      <c r="B1353" s="2" t="n">
        <v>0.667997685185185</v>
      </c>
      <c r="C1353" s="1" t="n">
        <v>13</v>
      </c>
      <c r="D1353" s="1" t="n">
        <v>10</v>
      </c>
      <c r="E1353" s="1" t="n">
        <v>31</v>
      </c>
      <c r="G1353" s="4" t="n">
        <f aca="false">C1353*230*0.001</f>
        <v>2.99</v>
      </c>
      <c r="H1353" s="4" t="n">
        <f aca="false">D1353*230*0.001</f>
        <v>2.3</v>
      </c>
      <c r="I1353" s="4" t="n">
        <f aca="false">E1353*230*0.001</f>
        <v>7.13</v>
      </c>
      <c r="O1353" s="1"/>
      <c r="P1353" s="1"/>
      <c r="Q1353" s="1"/>
    </row>
    <row r="1354" customFormat="false" ht="12.75" hidden="false" customHeight="false" outlineLevel="0" collapsed="false">
      <c r="A1354" s="3" t="n">
        <v>37475</v>
      </c>
      <c r="B1354" s="2" t="n">
        <v>0.66869212962963</v>
      </c>
      <c r="C1354" s="1" t="n">
        <v>13</v>
      </c>
      <c r="D1354" s="1" t="n">
        <v>8</v>
      </c>
      <c r="E1354" s="1" t="n">
        <v>31</v>
      </c>
      <c r="G1354" s="4" t="n">
        <f aca="false">C1354*230*0.001</f>
        <v>2.99</v>
      </c>
      <c r="H1354" s="4" t="n">
        <f aca="false">D1354*230*0.001</f>
        <v>1.84</v>
      </c>
      <c r="I1354" s="4" t="n">
        <f aca="false">E1354*230*0.001</f>
        <v>7.13</v>
      </c>
      <c r="O1354" s="1"/>
      <c r="P1354" s="1"/>
      <c r="Q1354" s="1"/>
    </row>
    <row r="1355" customFormat="false" ht="12.75" hidden="false" customHeight="false" outlineLevel="0" collapsed="false">
      <c r="A1355" s="3" t="n">
        <v>37475</v>
      </c>
      <c r="B1355" s="2" t="n">
        <v>0.669386574074074</v>
      </c>
      <c r="C1355" s="1" t="n">
        <v>13</v>
      </c>
      <c r="D1355" s="1" t="n">
        <v>11</v>
      </c>
      <c r="E1355" s="1" t="n">
        <v>31</v>
      </c>
      <c r="G1355" s="4" t="n">
        <f aca="false">C1355*230*0.001</f>
        <v>2.99</v>
      </c>
      <c r="H1355" s="4" t="n">
        <f aca="false">D1355*230*0.001</f>
        <v>2.53</v>
      </c>
      <c r="I1355" s="4" t="n">
        <f aca="false">E1355*230*0.001</f>
        <v>7.13</v>
      </c>
      <c r="O1355" s="1"/>
      <c r="P1355" s="1"/>
      <c r="Q1355" s="1"/>
    </row>
    <row r="1356" customFormat="false" ht="12.75" hidden="false" customHeight="false" outlineLevel="0" collapsed="false">
      <c r="A1356" s="3" t="n">
        <v>37475</v>
      </c>
      <c r="B1356" s="2" t="n">
        <v>0.670081018518519</v>
      </c>
      <c r="C1356" s="1" t="n">
        <v>13</v>
      </c>
      <c r="D1356" s="1" t="n">
        <v>8</v>
      </c>
      <c r="E1356" s="1" t="n">
        <v>31</v>
      </c>
      <c r="G1356" s="4" t="n">
        <f aca="false">C1356*230*0.001</f>
        <v>2.99</v>
      </c>
      <c r="H1356" s="4" t="n">
        <f aca="false">D1356*230*0.001</f>
        <v>1.84</v>
      </c>
      <c r="I1356" s="4" t="n">
        <f aca="false">E1356*230*0.001</f>
        <v>7.13</v>
      </c>
      <c r="O1356" s="1"/>
      <c r="P1356" s="1"/>
      <c r="Q1356" s="1"/>
    </row>
    <row r="1357" customFormat="false" ht="12.75" hidden="false" customHeight="false" outlineLevel="0" collapsed="false">
      <c r="A1357" s="3" t="n">
        <v>37475</v>
      </c>
      <c r="B1357" s="2" t="n">
        <v>0.670775462962963</v>
      </c>
      <c r="C1357" s="1" t="n">
        <v>13</v>
      </c>
      <c r="D1357" s="1" t="n">
        <v>8</v>
      </c>
      <c r="E1357" s="1" t="n">
        <v>31</v>
      </c>
      <c r="G1357" s="4" t="n">
        <f aca="false">C1357*230*0.001</f>
        <v>2.99</v>
      </c>
      <c r="H1357" s="4" t="n">
        <f aca="false">D1357*230*0.001</f>
        <v>1.84</v>
      </c>
      <c r="I1357" s="4" t="n">
        <f aca="false">E1357*230*0.001</f>
        <v>7.13</v>
      </c>
      <c r="O1357" s="1"/>
      <c r="P1357" s="1"/>
      <c r="Q1357" s="1"/>
    </row>
    <row r="1358" customFormat="false" ht="12.75" hidden="false" customHeight="false" outlineLevel="0" collapsed="false">
      <c r="A1358" s="3" t="n">
        <v>37475</v>
      </c>
      <c r="B1358" s="2" t="n">
        <v>0.671469907407407</v>
      </c>
      <c r="C1358" s="1" t="n">
        <v>13</v>
      </c>
      <c r="D1358" s="1" t="n">
        <v>11</v>
      </c>
      <c r="E1358" s="1" t="n">
        <v>31</v>
      </c>
      <c r="G1358" s="4" t="n">
        <f aca="false">C1358*230*0.001</f>
        <v>2.99</v>
      </c>
      <c r="H1358" s="4" t="n">
        <f aca="false">D1358*230*0.001</f>
        <v>2.53</v>
      </c>
      <c r="I1358" s="4" t="n">
        <f aca="false">E1358*230*0.001</f>
        <v>7.13</v>
      </c>
      <c r="O1358" s="1"/>
      <c r="P1358" s="1"/>
      <c r="Q1358" s="1"/>
    </row>
    <row r="1359" customFormat="false" ht="12.75" hidden="false" customHeight="false" outlineLevel="0" collapsed="false">
      <c r="A1359" s="3" t="n">
        <v>37475</v>
      </c>
      <c r="B1359" s="2" t="n">
        <v>0.672164351851852</v>
      </c>
      <c r="C1359" s="1" t="n">
        <v>13</v>
      </c>
      <c r="D1359" s="1" t="n">
        <v>11</v>
      </c>
      <c r="E1359" s="1" t="n">
        <v>31</v>
      </c>
      <c r="G1359" s="4" t="n">
        <f aca="false">C1359*230*0.001</f>
        <v>2.99</v>
      </c>
      <c r="H1359" s="4" t="n">
        <f aca="false">D1359*230*0.001</f>
        <v>2.53</v>
      </c>
      <c r="I1359" s="4" t="n">
        <f aca="false">E1359*230*0.001</f>
        <v>7.13</v>
      </c>
      <c r="O1359" s="1"/>
      <c r="P1359" s="1"/>
      <c r="Q1359" s="1"/>
    </row>
    <row r="1360" customFormat="false" ht="12.75" hidden="false" customHeight="false" outlineLevel="0" collapsed="false">
      <c r="A1360" s="3" t="n">
        <v>37475</v>
      </c>
      <c r="B1360" s="2" t="n">
        <v>0.672858796296296</v>
      </c>
      <c r="C1360" s="1" t="n">
        <v>13</v>
      </c>
      <c r="D1360" s="1" t="n">
        <v>8</v>
      </c>
      <c r="E1360" s="1" t="n">
        <v>31</v>
      </c>
      <c r="G1360" s="4" t="n">
        <f aca="false">C1360*230*0.001</f>
        <v>2.99</v>
      </c>
      <c r="H1360" s="4" t="n">
        <f aca="false">D1360*230*0.001</f>
        <v>1.84</v>
      </c>
      <c r="I1360" s="4" t="n">
        <f aca="false">E1360*230*0.001</f>
        <v>7.13</v>
      </c>
      <c r="O1360" s="1"/>
      <c r="P1360" s="1"/>
      <c r="Q1360" s="1"/>
    </row>
    <row r="1361" customFormat="false" ht="12.75" hidden="false" customHeight="false" outlineLevel="0" collapsed="false">
      <c r="A1361" s="3" t="n">
        <v>37475</v>
      </c>
      <c r="B1361" s="2" t="n">
        <v>0.673553240740741</v>
      </c>
      <c r="C1361" s="1" t="n">
        <v>13</v>
      </c>
      <c r="D1361" s="1" t="n">
        <v>8</v>
      </c>
      <c r="E1361" s="1" t="n">
        <v>31</v>
      </c>
      <c r="G1361" s="4" t="n">
        <f aca="false">C1361*230*0.001</f>
        <v>2.99</v>
      </c>
      <c r="H1361" s="4" t="n">
        <f aca="false">D1361*230*0.001</f>
        <v>1.84</v>
      </c>
      <c r="I1361" s="4" t="n">
        <f aca="false">E1361*230*0.001</f>
        <v>7.13</v>
      </c>
      <c r="O1361" s="1"/>
      <c r="P1361" s="1"/>
      <c r="Q1361" s="1"/>
    </row>
    <row r="1362" customFormat="false" ht="12.75" hidden="false" customHeight="false" outlineLevel="0" collapsed="false">
      <c r="A1362" s="3" t="n">
        <v>37475</v>
      </c>
      <c r="B1362" s="2" t="n">
        <v>0.674247685185185</v>
      </c>
      <c r="C1362" s="1" t="n">
        <v>13</v>
      </c>
      <c r="D1362" s="1" t="n">
        <v>8</v>
      </c>
      <c r="E1362" s="1" t="n">
        <v>31</v>
      </c>
      <c r="G1362" s="4" t="n">
        <f aca="false">C1362*230*0.001</f>
        <v>2.99</v>
      </c>
      <c r="H1362" s="4" t="n">
        <f aca="false">D1362*230*0.001</f>
        <v>1.84</v>
      </c>
      <c r="I1362" s="4" t="n">
        <f aca="false">E1362*230*0.001</f>
        <v>7.13</v>
      </c>
      <c r="O1362" s="1"/>
      <c r="P1362" s="1"/>
      <c r="Q1362" s="1"/>
    </row>
    <row r="1363" customFormat="false" ht="12.75" hidden="false" customHeight="false" outlineLevel="0" collapsed="false">
      <c r="A1363" s="3" t="n">
        <v>37475</v>
      </c>
      <c r="B1363" s="2" t="n">
        <v>0.67494212962963</v>
      </c>
      <c r="C1363" s="1" t="n">
        <v>13</v>
      </c>
      <c r="D1363" s="1" t="n">
        <v>8</v>
      </c>
      <c r="E1363" s="1" t="n">
        <v>31</v>
      </c>
      <c r="G1363" s="4" t="n">
        <f aca="false">C1363*230*0.001</f>
        <v>2.99</v>
      </c>
      <c r="H1363" s="4" t="n">
        <f aca="false">D1363*230*0.001</f>
        <v>1.84</v>
      </c>
      <c r="I1363" s="4" t="n">
        <f aca="false">E1363*230*0.001</f>
        <v>7.13</v>
      </c>
      <c r="O1363" s="1"/>
      <c r="P1363" s="1"/>
      <c r="Q1363" s="1"/>
    </row>
    <row r="1364" customFormat="false" ht="12.75" hidden="false" customHeight="false" outlineLevel="0" collapsed="false">
      <c r="A1364" s="3" t="n">
        <v>37475</v>
      </c>
      <c r="B1364" s="2" t="n">
        <v>0.675636574074074</v>
      </c>
      <c r="C1364" s="1" t="n">
        <v>13</v>
      </c>
      <c r="D1364" s="1" t="n">
        <v>8</v>
      </c>
      <c r="E1364" s="1" t="n">
        <v>31</v>
      </c>
      <c r="G1364" s="4" t="n">
        <f aca="false">C1364*230*0.001</f>
        <v>2.99</v>
      </c>
      <c r="H1364" s="4" t="n">
        <f aca="false">D1364*230*0.001</f>
        <v>1.84</v>
      </c>
      <c r="I1364" s="4" t="n">
        <f aca="false">E1364*230*0.001</f>
        <v>7.13</v>
      </c>
      <c r="O1364" s="1"/>
      <c r="P1364" s="1"/>
      <c r="Q1364" s="1"/>
    </row>
    <row r="1365" customFormat="false" ht="12.75" hidden="false" customHeight="false" outlineLevel="0" collapsed="false">
      <c r="A1365" s="3" t="n">
        <v>37475</v>
      </c>
      <c r="B1365" s="2" t="n">
        <v>0.676331018518519</v>
      </c>
      <c r="C1365" s="1" t="n">
        <v>13</v>
      </c>
      <c r="D1365" s="1" t="n">
        <v>11</v>
      </c>
      <c r="E1365" s="1" t="n">
        <v>31</v>
      </c>
      <c r="G1365" s="4" t="n">
        <f aca="false">C1365*230*0.001</f>
        <v>2.99</v>
      </c>
      <c r="H1365" s="4" t="n">
        <f aca="false">D1365*230*0.001</f>
        <v>2.53</v>
      </c>
      <c r="I1365" s="4" t="n">
        <f aca="false">E1365*230*0.001</f>
        <v>7.13</v>
      </c>
      <c r="O1365" s="1"/>
      <c r="P1365" s="1"/>
      <c r="Q1365" s="1"/>
    </row>
    <row r="1366" customFormat="false" ht="12.75" hidden="false" customHeight="false" outlineLevel="0" collapsed="false">
      <c r="A1366" s="3" t="n">
        <v>37475</v>
      </c>
      <c r="B1366" s="2" t="n">
        <v>0.677025462962963</v>
      </c>
      <c r="C1366" s="1" t="n">
        <v>13</v>
      </c>
      <c r="D1366" s="1" t="n">
        <v>8</v>
      </c>
      <c r="E1366" s="1" t="n">
        <v>31</v>
      </c>
      <c r="G1366" s="4" t="n">
        <f aca="false">C1366*230*0.001</f>
        <v>2.99</v>
      </c>
      <c r="H1366" s="4" t="n">
        <f aca="false">D1366*230*0.001</f>
        <v>1.84</v>
      </c>
      <c r="I1366" s="4" t="n">
        <f aca="false">E1366*230*0.001</f>
        <v>7.13</v>
      </c>
      <c r="O1366" s="1"/>
      <c r="P1366" s="1"/>
      <c r="Q1366" s="1"/>
    </row>
    <row r="1367" customFormat="false" ht="12.75" hidden="false" customHeight="false" outlineLevel="0" collapsed="false">
      <c r="A1367" s="3" t="n">
        <v>37475</v>
      </c>
      <c r="B1367" s="2" t="n">
        <v>0.677719907407408</v>
      </c>
      <c r="C1367" s="1" t="n">
        <v>13</v>
      </c>
      <c r="D1367" s="1" t="n">
        <v>8</v>
      </c>
      <c r="E1367" s="1" t="n">
        <v>31</v>
      </c>
      <c r="G1367" s="4" t="n">
        <f aca="false">C1367*230*0.001</f>
        <v>2.99</v>
      </c>
      <c r="H1367" s="4" t="n">
        <f aca="false">D1367*230*0.001</f>
        <v>1.84</v>
      </c>
      <c r="I1367" s="4" t="n">
        <f aca="false">E1367*230*0.001</f>
        <v>7.13</v>
      </c>
      <c r="O1367" s="1"/>
      <c r="P1367" s="1"/>
      <c r="Q1367" s="1"/>
    </row>
    <row r="1368" customFormat="false" ht="12.75" hidden="false" customHeight="false" outlineLevel="0" collapsed="false">
      <c r="A1368" s="3" t="n">
        <v>37475</v>
      </c>
      <c r="B1368" s="2" t="n">
        <v>0.678414351851852</v>
      </c>
      <c r="C1368" s="1" t="n">
        <v>13</v>
      </c>
      <c r="D1368" s="1" t="n">
        <v>11</v>
      </c>
      <c r="E1368" s="1" t="n">
        <v>31</v>
      </c>
      <c r="G1368" s="4" t="n">
        <f aca="false">C1368*230*0.001</f>
        <v>2.99</v>
      </c>
      <c r="H1368" s="4" t="n">
        <f aca="false">D1368*230*0.001</f>
        <v>2.53</v>
      </c>
      <c r="I1368" s="4" t="n">
        <f aca="false">E1368*230*0.001</f>
        <v>7.13</v>
      </c>
      <c r="O1368" s="1"/>
      <c r="P1368" s="1"/>
      <c r="Q1368" s="1"/>
    </row>
    <row r="1369" customFormat="false" ht="12.75" hidden="false" customHeight="false" outlineLevel="0" collapsed="false">
      <c r="A1369" s="3" t="n">
        <v>37475</v>
      </c>
      <c r="B1369" s="2" t="n">
        <v>0.679108796296296</v>
      </c>
      <c r="C1369" s="1" t="n">
        <v>13</v>
      </c>
      <c r="D1369" s="1" t="n">
        <v>8</v>
      </c>
      <c r="E1369" s="1" t="n">
        <v>31</v>
      </c>
      <c r="G1369" s="4" t="n">
        <f aca="false">C1369*230*0.001</f>
        <v>2.99</v>
      </c>
      <c r="H1369" s="4" t="n">
        <f aca="false">D1369*230*0.001</f>
        <v>1.84</v>
      </c>
      <c r="I1369" s="4" t="n">
        <f aca="false">E1369*230*0.001</f>
        <v>7.13</v>
      </c>
      <c r="O1369" s="1"/>
      <c r="P1369" s="1"/>
      <c r="Q1369" s="1"/>
    </row>
    <row r="1370" customFormat="false" ht="12.75" hidden="false" customHeight="false" outlineLevel="0" collapsed="false">
      <c r="A1370" s="3" t="n">
        <v>37475</v>
      </c>
      <c r="B1370" s="2" t="n">
        <v>0.679803240740741</v>
      </c>
      <c r="C1370" s="1" t="n">
        <v>13</v>
      </c>
      <c r="D1370" s="1" t="n">
        <v>8</v>
      </c>
      <c r="E1370" s="1" t="n">
        <v>31</v>
      </c>
      <c r="G1370" s="4" t="n">
        <f aca="false">C1370*230*0.001</f>
        <v>2.99</v>
      </c>
      <c r="H1370" s="4" t="n">
        <f aca="false">D1370*230*0.001</f>
        <v>1.84</v>
      </c>
      <c r="I1370" s="4" t="n">
        <f aca="false">E1370*230*0.001</f>
        <v>7.13</v>
      </c>
      <c r="O1370" s="1"/>
      <c r="P1370" s="1"/>
      <c r="Q1370" s="1"/>
    </row>
    <row r="1371" customFormat="false" ht="12.75" hidden="false" customHeight="false" outlineLevel="0" collapsed="false">
      <c r="A1371" s="3" t="n">
        <v>37475</v>
      </c>
      <c r="B1371" s="2" t="n">
        <v>0.680497685185185</v>
      </c>
      <c r="C1371" s="1" t="n">
        <v>13</v>
      </c>
      <c r="D1371" s="1" t="n">
        <v>8</v>
      </c>
      <c r="E1371" s="1" t="n">
        <v>31</v>
      </c>
      <c r="G1371" s="4" t="n">
        <f aca="false">C1371*230*0.001</f>
        <v>2.99</v>
      </c>
      <c r="H1371" s="4" t="n">
        <f aca="false">D1371*230*0.001</f>
        <v>1.84</v>
      </c>
      <c r="I1371" s="4" t="n">
        <f aca="false">E1371*230*0.001</f>
        <v>7.13</v>
      </c>
      <c r="O1371" s="1"/>
      <c r="P1371" s="1"/>
      <c r="Q1371" s="1"/>
    </row>
    <row r="1372" customFormat="false" ht="12.75" hidden="false" customHeight="false" outlineLevel="0" collapsed="false">
      <c r="A1372" s="3" t="n">
        <v>37475</v>
      </c>
      <c r="B1372" s="2" t="n">
        <v>0.68119212962963</v>
      </c>
      <c r="C1372" s="1" t="n">
        <v>13</v>
      </c>
      <c r="D1372" s="1" t="n">
        <v>11</v>
      </c>
      <c r="E1372" s="1" t="n">
        <v>31</v>
      </c>
      <c r="G1372" s="4" t="n">
        <f aca="false">C1372*230*0.001</f>
        <v>2.99</v>
      </c>
      <c r="H1372" s="4" t="n">
        <f aca="false">D1372*230*0.001</f>
        <v>2.53</v>
      </c>
      <c r="I1372" s="4" t="n">
        <f aca="false">E1372*230*0.001</f>
        <v>7.13</v>
      </c>
      <c r="O1372" s="1"/>
      <c r="P1372" s="1"/>
      <c r="Q1372" s="1"/>
    </row>
    <row r="1373" customFormat="false" ht="12.75" hidden="false" customHeight="false" outlineLevel="0" collapsed="false">
      <c r="A1373" s="3" t="n">
        <v>37475</v>
      </c>
      <c r="B1373" s="2" t="n">
        <v>0.681886574074074</v>
      </c>
      <c r="C1373" s="1" t="n">
        <v>13</v>
      </c>
      <c r="D1373" s="1" t="n">
        <v>8</v>
      </c>
      <c r="E1373" s="1" t="n">
        <v>31</v>
      </c>
      <c r="G1373" s="4" t="n">
        <f aca="false">C1373*230*0.001</f>
        <v>2.99</v>
      </c>
      <c r="H1373" s="4" t="n">
        <f aca="false">D1373*230*0.001</f>
        <v>1.84</v>
      </c>
      <c r="I1373" s="4" t="n">
        <f aca="false">E1373*230*0.001</f>
        <v>7.13</v>
      </c>
      <c r="O1373" s="1"/>
      <c r="P1373" s="1"/>
      <c r="Q1373" s="1"/>
    </row>
    <row r="1374" customFormat="false" ht="12.75" hidden="false" customHeight="false" outlineLevel="0" collapsed="false">
      <c r="A1374" s="3" t="n">
        <v>37475</v>
      </c>
      <c r="B1374" s="2" t="n">
        <v>0.682581018518519</v>
      </c>
      <c r="C1374" s="1" t="n">
        <v>13</v>
      </c>
      <c r="D1374" s="1" t="n">
        <v>8</v>
      </c>
      <c r="E1374" s="1" t="n">
        <v>31</v>
      </c>
      <c r="G1374" s="4" t="n">
        <f aca="false">C1374*230*0.001</f>
        <v>2.99</v>
      </c>
      <c r="H1374" s="4" t="n">
        <f aca="false">D1374*230*0.001</f>
        <v>1.84</v>
      </c>
      <c r="I1374" s="4" t="n">
        <f aca="false">E1374*230*0.001</f>
        <v>7.13</v>
      </c>
      <c r="O1374" s="1"/>
      <c r="P1374" s="1"/>
      <c r="Q1374" s="1"/>
    </row>
    <row r="1375" customFormat="false" ht="12.75" hidden="false" customHeight="false" outlineLevel="0" collapsed="false">
      <c r="A1375" s="3" t="n">
        <v>37475</v>
      </c>
      <c r="B1375" s="2" t="n">
        <v>0.683275462962963</v>
      </c>
      <c r="C1375" s="1" t="n">
        <v>13</v>
      </c>
      <c r="D1375" s="1" t="n">
        <v>8</v>
      </c>
      <c r="E1375" s="1" t="n">
        <v>31</v>
      </c>
      <c r="G1375" s="4" t="n">
        <f aca="false">C1375*230*0.001</f>
        <v>2.99</v>
      </c>
      <c r="H1375" s="4" t="n">
        <f aca="false">D1375*230*0.001</f>
        <v>1.84</v>
      </c>
      <c r="I1375" s="4" t="n">
        <f aca="false">E1375*230*0.001</f>
        <v>7.13</v>
      </c>
      <c r="O1375" s="1"/>
      <c r="P1375" s="1"/>
      <c r="Q1375" s="1"/>
    </row>
    <row r="1376" customFormat="false" ht="12.75" hidden="false" customHeight="false" outlineLevel="0" collapsed="false">
      <c r="A1376" s="3" t="n">
        <v>37475</v>
      </c>
      <c r="B1376" s="2" t="n">
        <v>0.683969907407407</v>
      </c>
      <c r="C1376" s="1" t="n">
        <v>13</v>
      </c>
      <c r="D1376" s="1" t="n">
        <v>8</v>
      </c>
      <c r="E1376" s="1" t="n">
        <v>31</v>
      </c>
      <c r="G1376" s="4" t="n">
        <f aca="false">C1376*230*0.001</f>
        <v>2.99</v>
      </c>
      <c r="H1376" s="4" t="n">
        <f aca="false">D1376*230*0.001</f>
        <v>1.84</v>
      </c>
      <c r="I1376" s="4" t="n">
        <f aca="false">E1376*230*0.001</f>
        <v>7.13</v>
      </c>
      <c r="O1376" s="1"/>
      <c r="P1376" s="1"/>
      <c r="Q1376" s="1"/>
    </row>
    <row r="1377" customFormat="false" ht="12.75" hidden="false" customHeight="false" outlineLevel="0" collapsed="false">
      <c r="A1377" s="3" t="n">
        <v>37475</v>
      </c>
      <c r="B1377" s="2" t="n">
        <v>0.684664351851852</v>
      </c>
      <c r="C1377" s="1" t="n">
        <v>13</v>
      </c>
      <c r="D1377" s="1" t="n">
        <v>8</v>
      </c>
      <c r="E1377" s="1" t="n">
        <v>31</v>
      </c>
      <c r="G1377" s="4" t="n">
        <f aca="false">C1377*230*0.001</f>
        <v>2.99</v>
      </c>
      <c r="H1377" s="4" t="n">
        <f aca="false">D1377*230*0.001</f>
        <v>1.84</v>
      </c>
      <c r="I1377" s="4" t="n">
        <f aca="false">E1377*230*0.001</f>
        <v>7.13</v>
      </c>
      <c r="O1377" s="1"/>
      <c r="P1377" s="1"/>
      <c r="Q1377" s="1"/>
    </row>
    <row r="1378" customFormat="false" ht="12.75" hidden="false" customHeight="false" outlineLevel="0" collapsed="false">
      <c r="A1378" s="3" t="n">
        <v>37475</v>
      </c>
      <c r="B1378" s="2" t="n">
        <v>0.685358796296296</v>
      </c>
      <c r="C1378" s="1" t="n">
        <v>13</v>
      </c>
      <c r="D1378" s="1" t="n">
        <v>8</v>
      </c>
      <c r="E1378" s="1" t="n">
        <v>31</v>
      </c>
      <c r="G1378" s="4" t="n">
        <f aca="false">C1378*230*0.001</f>
        <v>2.99</v>
      </c>
      <c r="H1378" s="4" t="n">
        <f aca="false">D1378*230*0.001</f>
        <v>1.84</v>
      </c>
      <c r="I1378" s="4" t="n">
        <f aca="false">E1378*230*0.001</f>
        <v>7.13</v>
      </c>
      <c r="O1378" s="1"/>
      <c r="P1378" s="1"/>
      <c r="Q1378" s="1"/>
    </row>
    <row r="1379" customFormat="false" ht="12.75" hidden="false" customHeight="false" outlineLevel="0" collapsed="false">
      <c r="A1379" s="3" t="n">
        <v>37475</v>
      </c>
      <c r="B1379" s="2" t="n">
        <v>0.686053240740741</v>
      </c>
      <c r="C1379" s="1" t="n">
        <v>13</v>
      </c>
      <c r="D1379" s="1" t="n">
        <v>8</v>
      </c>
      <c r="E1379" s="1" t="n">
        <v>31</v>
      </c>
      <c r="G1379" s="4" t="n">
        <f aca="false">C1379*230*0.001</f>
        <v>2.99</v>
      </c>
      <c r="H1379" s="4" t="n">
        <f aca="false">D1379*230*0.001</f>
        <v>1.84</v>
      </c>
      <c r="I1379" s="4" t="n">
        <f aca="false">E1379*230*0.001</f>
        <v>7.13</v>
      </c>
      <c r="O1379" s="1"/>
      <c r="P1379" s="1"/>
      <c r="Q1379" s="1"/>
    </row>
    <row r="1380" customFormat="false" ht="12.75" hidden="false" customHeight="false" outlineLevel="0" collapsed="false">
      <c r="A1380" s="3" t="n">
        <v>37475</v>
      </c>
      <c r="B1380" s="2" t="n">
        <v>0.686747685185185</v>
      </c>
      <c r="C1380" s="1" t="n">
        <v>13</v>
      </c>
      <c r="D1380" s="1" t="n">
        <v>8</v>
      </c>
      <c r="E1380" s="1" t="n">
        <v>31</v>
      </c>
      <c r="G1380" s="4" t="n">
        <f aca="false">C1380*230*0.001</f>
        <v>2.99</v>
      </c>
      <c r="H1380" s="4" t="n">
        <f aca="false">D1380*230*0.001</f>
        <v>1.84</v>
      </c>
      <c r="I1380" s="4" t="n">
        <f aca="false">E1380*230*0.001</f>
        <v>7.13</v>
      </c>
      <c r="O1380" s="1"/>
      <c r="P1380" s="1"/>
      <c r="Q1380" s="1"/>
    </row>
    <row r="1381" customFormat="false" ht="12.75" hidden="false" customHeight="false" outlineLevel="0" collapsed="false">
      <c r="A1381" s="3" t="n">
        <v>37475</v>
      </c>
      <c r="B1381" s="2" t="n">
        <v>0.68744212962963</v>
      </c>
      <c r="C1381" s="1" t="n">
        <v>13</v>
      </c>
      <c r="D1381" s="1" t="n">
        <v>11</v>
      </c>
      <c r="E1381" s="1" t="n">
        <v>31</v>
      </c>
      <c r="G1381" s="4" t="n">
        <f aca="false">C1381*230*0.001</f>
        <v>2.99</v>
      </c>
      <c r="H1381" s="4" t="n">
        <f aca="false">D1381*230*0.001</f>
        <v>2.53</v>
      </c>
      <c r="I1381" s="4" t="n">
        <f aca="false">E1381*230*0.001</f>
        <v>7.13</v>
      </c>
      <c r="O1381" s="1"/>
      <c r="P1381" s="1"/>
      <c r="Q1381" s="1"/>
    </row>
    <row r="1382" customFormat="false" ht="12.75" hidden="false" customHeight="false" outlineLevel="0" collapsed="false">
      <c r="A1382" s="3" t="n">
        <v>37475</v>
      </c>
      <c r="B1382" s="2" t="n">
        <v>0.688136574074074</v>
      </c>
      <c r="C1382" s="1" t="n">
        <v>13</v>
      </c>
      <c r="D1382" s="1" t="n">
        <v>8</v>
      </c>
      <c r="E1382" s="1" t="n">
        <v>31</v>
      </c>
      <c r="G1382" s="4" t="n">
        <f aca="false">C1382*230*0.001</f>
        <v>2.99</v>
      </c>
      <c r="H1382" s="4" t="n">
        <f aca="false">D1382*230*0.001</f>
        <v>1.84</v>
      </c>
      <c r="I1382" s="4" t="n">
        <f aca="false">E1382*230*0.001</f>
        <v>7.13</v>
      </c>
      <c r="O1382" s="1"/>
      <c r="P1382" s="1"/>
      <c r="Q1382" s="1"/>
    </row>
    <row r="1383" customFormat="false" ht="12.75" hidden="false" customHeight="false" outlineLevel="0" collapsed="false">
      <c r="A1383" s="3"/>
      <c r="B1383" s="2"/>
      <c r="C1383" s="1"/>
      <c r="D1383" s="1"/>
      <c r="E1383" s="1"/>
      <c r="G1383" s="4"/>
      <c r="H1383" s="4"/>
      <c r="I1383" s="4"/>
      <c r="O1383" s="1"/>
      <c r="P1383" s="1"/>
      <c r="Q1383" s="1"/>
    </row>
    <row r="1384" customFormat="false" ht="12.75" hidden="false" customHeight="false" outlineLevel="0" collapsed="false">
      <c r="A1384" s="3"/>
      <c r="B1384" s="2"/>
      <c r="C1384" s="1"/>
      <c r="D1384" s="1"/>
      <c r="E1384" s="1"/>
      <c r="G1384" s="4"/>
      <c r="H1384" s="4"/>
      <c r="I1384" s="4"/>
      <c r="O1384" s="1"/>
      <c r="P1384" s="1"/>
      <c r="Q1384" s="1"/>
    </row>
    <row r="1385" customFormat="false" ht="12.75" hidden="false" customHeight="false" outlineLevel="0" collapsed="false">
      <c r="A1385" s="3"/>
      <c r="B1385" s="2"/>
      <c r="C1385" s="1"/>
      <c r="D1385" s="1"/>
      <c r="E1385" s="1"/>
      <c r="G1385" s="4"/>
      <c r="H1385" s="4"/>
      <c r="I1385" s="4"/>
      <c r="O1385" s="1"/>
      <c r="P1385" s="1"/>
      <c r="Q1385" s="1"/>
    </row>
    <row r="1386" customFormat="false" ht="12.75" hidden="false" customHeight="false" outlineLevel="0" collapsed="false">
      <c r="A1386" s="3"/>
      <c r="B1386" s="2"/>
      <c r="C1386" s="1"/>
      <c r="D1386" s="1"/>
      <c r="E1386" s="1"/>
      <c r="G1386" s="4"/>
      <c r="H1386" s="4"/>
      <c r="I1386" s="4"/>
      <c r="O1386" s="1"/>
      <c r="P1386" s="1"/>
      <c r="Q1386" s="1"/>
    </row>
    <row r="1387" customFormat="false" ht="12.75" hidden="false" customHeight="false" outlineLevel="0" collapsed="false">
      <c r="A1387" s="3"/>
      <c r="B1387" s="2"/>
      <c r="C1387" s="1"/>
      <c r="D1387" s="1"/>
      <c r="E1387" s="1"/>
      <c r="G1387" s="4"/>
      <c r="H1387" s="4"/>
      <c r="I1387" s="4"/>
      <c r="O1387" s="1"/>
      <c r="P1387" s="1"/>
      <c r="Q1387" s="1"/>
    </row>
    <row r="1388" customFormat="false" ht="12.75" hidden="false" customHeight="false" outlineLevel="0" collapsed="false">
      <c r="A1388" s="3"/>
      <c r="B1388" s="2"/>
      <c r="C1388" s="1"/>
      <c r="D1388" s="1"/>
      <c r="E1388" s="1"/>
      <c r="G1388" s="4"/>
      <c r="H1388" s="4"/>
      <c r="I1388" s="4"/>
      <c r="O1388" s="1"/>
      <c r="P1388" s="1"/>
      <c r="Q1388" s="1"/>
    </row>
    <row r="1389" customFormat="false" ht="12.75" hidden="false" customHeight="false" outlineLevel="0" collapsed="false">
      <c r="A1389" s="3"/>
      <c r="B1389" s="2"/>
      <c r="C1389" s="1"/>
      <c r="D1389" s="1"/>
      <c r="E1389" s="1"/>
      <c r="G1389" s="4"/>
      <c r="H1389" s="4"/>
      <c r="I1389" s="4"/>
      <c r="O1389" s="1"/>
      <c r="P1389" s="1"/>
      <c r="Q1389" s="1"/>
    </row>
    <row r="1390" customFormat="false" ht="12.75" hidden="false" customHeight="false" outlineLevel="0" collapsed="false">
      <c r="A1390" s="3"/>
      <c r="B1390" s="2"/>
      <c r="C1390" s="1"/>
      <c r="D1390" s="1"/>
      <c r="E1390" s="1"/>
      <c r="G1390" s="4"/>
      <c r="H1390" s="4"/>
      <c r="I1390" s="4"/>
      <c r="O1390" s="1"/>
      <c r="P1390" s="1"/>
      <c r="Q1390" s="1"/>
    </row>
    <row r="1391" customFormat="false" ht="12.75" hidden="false" customHeight="false" outlineLevel="0" collapsed="false">
      <c r="A1391" s="3"/>
      <c r="B1391" s="2"/>
      <c r="C1391" s="1"/>
      <c r="D1391" s="1"/>
      <c r="E1391" s="1"/>
      <c r="G1391" s="4"/>
      <c r="H1391" s="4"/>
      <c r="I1391" s="4"/>
      <c r="O1391" s="1"/>
      <c r="P1391" s="1"/>
      <c r="Q1391" s="1"/>
    </row>
    <row r="1392" customFormat="false" ht="12.75" hidden="false" customHeight="false" outlineLevel="0" collapsed="false">
      <c r="A1392" s="3"/>
      <c r="B1392" s="2"/>
      <c r="C1392" s="1"/>
      <c r="D1392" s="1"/>
      <c r="E1392" s="1"/>
      <c r="G1392" s="4"/>
      <c r="H1392" s="4"/>
      <c r="I1392" s="4"/>
      <c r="O1392" s="1"/>
      <c r="P1392" s="1"/>
      <c r="Q1392" s="1"/>
    </row>
    <row r="1393" customFormat="false" ht="12.75" hidden="false" customHeight="false" outlineLevel="0" collapsed="false">
      <c r="A1393" s="3"/>
      <c r="B1393" s="2"/>
      <c r="C1393" s="1"/>
      <c r="D1393" s="1"/>
      <c r="E1393" s="1"/>
      <c r="G1393" s="4"/>
      <c r="H1393" s="4"/>
      <c r="I1393" s="4"/>
      <c r="O1393" s="1"/>
      <c r="P1393" s="1"/>
      <c r="Q1393" s="1"/>
    </row>
    <row r="1394" customFormat="false" ht="12.75" hidden="false" customHeight="false" outlineLevel="0" collapsed="false">
      <c r="A1394" s="3"/>
      <c r="B1394" s="2"/>
      <c r="C1394" s="1"/>
      <c r="D1394" s="1"/>
      <c r="E1394" s="1"/>
      <c r="G1394" s="4"/>
      <c r="H1394" s="4"/>
      <c r="I1394" s="4"/>
      <c r="O1394" s="1"/>
      <c r="P1394" s="1"/>
      <c r="Q1394" s="1"/>
    </row>
    <row r="1395" customFormat="false" ht="12.75" hidden="false" customHeight="false" outlineLevel="0" collapsed="false">
      <c r="A1395" s="3"/>
      <c r="B1395" s="2"/>
      <c r="C1395" s="1"/>
      <c r="D1395" s="1"/>
      <c r="E1395" s="1"/>
      <c r="G1395" s="4"/>
      <c r="H1395" s="4"/>
      <c r="I1395" s="4"/>
      <c r="O1395" s="1"/>
      <c r="P1395" s="1"/>
      <c r="Q1395" s="1"/>
    </row>
    <row r="1396" customFormat="false" ht="12.75" hidden="false" customHeight="false" outlineLevel="0" collapsed="false">
      <c r="A1396" s="3"/>
      <c r="B1396" s="2"/>
      <c r="C1396" s="1"/>
      <c r="D1396" s="1"/>
      <c r="E1396" s="1"/>
      <c r="G1396" s="4"/>
      <c r="H1396" s="4"/>
      <c r="I1396" s="4"/>
      <c r="O1396" s="1"/>
      <c r="P1396" s="1"/>
      <c r="Q1396" s="1"/>
    </row>
    <row r="1397" customFormat="false" ht="12.75" hidden="false" customHeight="false" outlineLevel="0" collapsed="false">
      <c r="A1397" s="3"/>
      <c r="B1397" s="2"/>
      <c r="C1397" s="1"/>
      <c r="D1397" s="1"/>
      <c r="E1397" s="1"/>
      <c r="G1397" s="4"/>
      <c r="H1397" s="4"/>
      <c r="I1397" s="4"/>
      <c r="O1397" s="1"/>
      <c r="P1397" s="1"/>
      <c r="Q1397" s="1"/>
    </row>
    <row r="1398" customFormat="false" ht="12.75" hidden="false" customHeight="false" outlineLevel="0" collapsed="false">
      <c r="A1398" s="3"/>
      <c r="B1398" s="2"/>
      <c r="C1398" s="1"/>
      <c r="D1398" s="1"/>
      <c r="E1398" s="1"/>
      <c r="G1398" s="4"/>
      <c r="H1398" s="4"/>
      <c r="I1398" s="4"/>
      <c r="O1398" s="1"/>
      <c r="P1398" s="1"/>
      <c r="Q1398" s="1"/>
    </row>
    <row r="1399" customFormat="false" ht="12.75" hidden="false" customHeight="false" outlineLevel="0" collapsed="false">
      <c r="A1399" s="3"/>
      <c r="B1399" s="2"/>
      <c r="C1399" s="1"/>
      <c r="D1399" s="1"/>
      <c r="E1399" s="1"/>
      <c r="G1399" s="4"/>
      <c r="H1399" s="4"/>
      <c r="I1399" s="4"/>
      <c r="O1399" s="1"/>
      <c r="P1399" s="1"/>
      <c r="Q1399" s="1"/>
    </row>
    <row r="1400" customFormat="false" ht="12.75" hidden="false" customHeight="false" outlineLevel="0" collapsed="false">
      <c r="A1400" s="3"/>
      <c r="B1400" s="2"/>
      <c r="C1400" s="1"/>
      <c r="D1400" s="1"/>
      <c r="E1400" s="1"/>
      <c r="G1400" s="4"/>
      <c r="H1400" s="4"/>
      <c r="I1400" s="4"/>
      <c r="O1400" s="1"/>
      <c r="P1400" s="1"/>
      <c r="Q1400" s="1"/>
    </row>
    <row r="1401" customFormat="false" ht="12.75" hidden="false" customHeight="false" outlineLevel="0" collapsed="false">
      <c r="A1401" s="3"/>
      <c r="B1401" s="2"/>
      <c r="C1401" s="1"/>
      <c r="D1401" s="1"/>
      <c r="E1401" s="1"/>
      <c r="G1401" s="4"/>
      <c r="H1401" s="4"/>
      <c r="I1401" s="4"/>
      <c r="O1401" s="1"/>
      <c r="P1401" s="1"/>
      <c r="Q1401" s="1"/>
    </row>
    <row r="1402" customFormat="false" ht="12.75" hidden="false" customHeight="false" outlineLevel="0" collapsed="false">
      <c r="A1402" s="3"/>
      <c r="B1402" s="2"/>
      <c r="C1402" s="1"/>
      <c r="D1402" s="1"/>
      <c r="E1402" s="1"/>
      <c r="G1402" s="4"/>
      <c r="H1402" s="4"/>
      <c r="I1402" s="4"/>
      <c r="O1402" s="1"/>
      <c r="P1402" s="1"/>
      <c r="Q1402" s="1"/>
    </row>
    <row r="1403" customFormat="false" ht="12.75" hidden="false" customHeight="false" outlineLevel="0" collapsed="false">
      <c r="A1403" s="3"/>
      <c r="B1403" s="2"/>
      <c r="C1403" s="1"/>
      <c r="D1403" s="1"/>
      <c r="E1403" s="1"/>
      <c r="G1403" s="4"/>
      <c r="H1403" s="4"/>
      <c r="I1403" s="4"/>
      <c r="O1403" s="1"/>
      <c r="P1403" s="1"/>
      <c r="Q1403" s="1"/>
    </row>
    <row r="1404" customFormat="false" ht="12.75" hidden="false" customHeight="false" outlineLevel="0" collapsed="false">
      <c r="A1404" s="3"/>
      <c r="B1404" s="2"/>
      <c r="C1404" s="1"/>
      <c r="D1404" s="1"/>
      <c r="E1404" s="1"/>
      <c r="G1404" s="4"/>
      <c r="H1404" s="4"/>
      <c r="I1404" s="4"/>
      <c r="O1404" s="1"/>
      <c r="P1404" s="1"/>
      <c r="Q1404" s="1"/>
    </row>
    <row r="1405" customFormat="false" ht="12.75" hidden="false" customHeight="false" outlineLevel="0" collapsed="false">
      <c r="A1405" s="3"/>
      <c r="B1405" s="2"/>
      <c r="C1405" s="1"/>
      <c r="D1405" s="1"/>
      <c r="E1405" s="1"/>
      <c r="G1405" s="4"/>
      <c r="H1405" s="4"/>
      <c r="I1405" s="4"/>
      <c r="O1405" s="1"/>
      <c r="P1405" s="1"/>
      <c r="Q1405" s="1"/>
    </row>
    <row r="1406" customFormat="false" ht="12.75" hidden="false" customHeight="false" outlineLevel="0" collapsed="false">
      <c r="A1406" s="3"/>
      <c r="B1406" s="2"/>
      <c r="C1406" s="1"/>
      <c r="D1406" s="1"/>
      <c r="E1406" s="1"/>
      <c r="G1406" s="4"/>
      <c r="H1406" s="4"/>
      <c r="I1406" s="4"/>
      <c r="O1406" s="1"/>
      <c r="P1406" s="1"/>
      <c r="Q1406" s="1"/>
    </row>
    <row r="1407" customFormat="false" ht="12.75" hidden="false" customHeight="false" outlineLevel="0" collapsed="false">
      <c r="A1407" s="3"/>
      <c r="B1407" s="2"/>
      <c r="C1407" s="1"/>
      <c r="D1407" s="1"/>
      <c r="E1407" s="1"/>
      <c r="G1407" s="4"/>
      <c r="H1407" s="4"/>
      <c r="I1407" s="4"/>
      <c r="O1407" s="1"/>
      <c r="P1407" s="1"/>
      <c r="Q1407" s="1"/>
    </row>
    <row r="1408" customFormat="false" ht="12.75" hidden="false" customHeight="false" outlineLevel="0" collapsed="false">
      <c r="A1408" s="3"/>
      <c r="B1408" s="2"/>
      <c r="C1408" s="1"/>
      <c r="D1408" s="1"/>
      <c r="E1408" s="1"/>
      <c r="G1408" s="4"/>
      <c r="H1408" s="4"/>
      <c r="I1408" s="4"/>
      <c r="O1408" s="1"/>
      <c r="P1408" s="1"/>
      <c r="Q1408" s="1"/>
    </row>
    <row r="1409" customFormat="false" ht="12.75" hidden="false" customHeight="false" outlineLevel="0" collapsed="false">
      <c r="A1409" s="3"/>
      <c r="B1409" s="2"/>
      <c r="C1409" s="1"/>
      <c r="D1409" s="1"/>
      <c r="E1409" s="1"/>
      <c r="G1409" s="4"/>
      <c r="H1409" s="4"/>
      <c r="I1409" s="4"/>
      <c r="O1409" s="1"/>
      <c r="P1409" s="1"/>
      <c r="Q1409" s="1"/>
    </row>
    <row r="1410" customFormat="false" ht="12.75" hidden="false" customHeight="false" outlineLevel="0" collapsed="false">
      <c r="A1410" s="3"/>
      <c r="B1410" s="2"/>
      <c r="C1410" s="1"/>
      <c r="D1410" s="1"/>
      <c r="E1410" s="1"/>
      <c r="G1410" s="4"/>
      <c r="H1410" s="4"/>
      <c r="I1410" s="4"/>
      <c r="O1410" s="1"/>
      <c r="P1410" s="1"/>
      <c r="Q1410" s="1"/>
    </row>
    <row r="1411" customFormat="false" ht="12.75" hidden="false" customHeight="false" outlineLevel="0" collapsed="false">
      <c r="A1411" s="3"/>
      <c r="B1411" s="2"/>
      <c r="C1411" s="1"/>
      <c r="D1411" s="1"/>
      <c r="E1411" s="1"/>
      <c r="G1411" s="4"/>
      <c r="H1411" s="4"/>
      <c r="I1411" s="4"/>
      <c r="O1411" s="1"/>
      <c r="P1411" s="1"/>
      <c r="Q1411" s="1"/>
    </row>
    <row r="1412" customFormat="false" ht="12.75" hidden="false" customHeight="false" outlineLevel="0" collapsed="false">
      <c r="A1412" s="3"/>
      <c r="B1412" s="2"/>
      <c r="C1412" s="1"/>
      <c r="D1412" s="1"/>
      <c r="E1412" s="1"/>
      <c r="G1412" s="4"/>
      <c r="H1412" s="4"/>
      <c r="I1412" s="4"/>
      <c r="O1412" s="1"/>
      <c r="P1412" s="1"/>
      <c r="Q1412" s="1"/>
    </row>
    <row r="1413" customFormat="false" ht="12.75" hidden="false" customHeight="false" outlineLevel="0" collapsed="false">
      <c r="A1413" s="3"/>
      <c r="B1413" s="2"/>
      <c r="C1413" s="1"/>
      <c r="D1413" s="1"/>
      <c r="E1413" s="1"/>
      <c r="G1413" s="4"/>
      <c r="H1413" s="4"/>
      <c r="I1413" s="4"/>
      <c r="O1413" s="1"/>
      <c r="P1413" s="1"/>
      <c r="Q1413" s="1"/>
    </row>
    <row r="1414" customFormat="false" ht="12.75" hidden="false" customHeight="false" outlineLevel="0" collapsed="false">
      <c r="A1414" s="3"/>
      <c r="B1414" s="2"/>
      <c r="C1414" s="1"/>
      <c r="D1414" s="1"/>
      <c r="E1414" s="1"/>
      <c r="G1414" s="4"/>
      <c r="H1414" s="4"/>
      <c r="I1414" s="4"/>
      <c r="O1414" s="1"/>
      <c r="P1414" s="1"/>
      <c r="Q1414" s="1"/>
    </row>
    <row r="1415" customFormat="false" ht="12.75" hidden="false" customHeight="false" outlineLevel="0" collapsed="false">
      <c r="A1415" s="3"/>
      <c r="B1415" s="2"/>
      <c r="C1415" s="1"/>
      <c r="D1415" s="1"/>
      <c r="E1415" s="1"/>
      <c r="G1415" s="4"/>
      <c r="H1415" s="4"/>
      <c r="I1415" s="4"/>
      <c r="O1415" s="1"/>
      <c r="P1415" s="1"/>
      <c r="Q1415" s="1"/>
    </row>
    <row r="1416" customFormat="false" ht="12.75" hidden="false" customHeight="false" outlineLevel="0" collapsed="false">
      <c r="A1416" s="3"/>
      <c r="B1416" s="2"/>
      <c r="C1416" s="1"/>
      <c r="D1416" s="1"/>
      <c r="E1416" s="1"/>
      <c r="G1416" s="4"/>
      <c r="H1416" s="4"/>
      <c r="I1416" s="4"/>
      <c r="O1416" s="1"/>
      <c r="P1416" s="1"/>
      <c r="Q1416" s="1"/>
    </row>
    <row r="1417" customFormat="false" ht="12.75" hidden="false" customHeight="false" outlineLevel="0" collapsed="false">
      <c r="A1417" s="3"/>
      <c r="B1417" s="2"/>
      <c r="C1417" s="1"/>
      <c r="D1417" s="1"/>
      <c r="E1417" s="1"/>
      <c r="G1417" s="4"/>
      <c r="H1417" s="4"/>
      <c r="I1417" s="4"/>
      <c r="O1417" s="1"/>
      <c r="P1417" s="1"/>
      <c r="Q1417" s="1"/>
    </row>
    <row r="1418" customFormat="false" ht="12.75" hidden="false" customHeight="false" outlineLevel="0" collapsed="false">
      <c r="A1418" s="3"/>
      <c r="B1418" s="2"/>
      <c r="C1418" s="1"/>
      <c r="D1418" s="1"/>
      <c r="E1418" s="1"/>
      <c r="G1418" s="4"/>
      <c r="H1418" s="4"/>
      <c r="I1418" s="4"/>
      <c r="O1418" s="1"/>
      <c r="P1418" s="1"/>
      <c r="Q1418" s="1"/>
    </row>
    <row r="1419" customFormat="false" ht="12.75" hidden="false" customHeight="false" outlineLevel="0" collapsed="false">
      <c r="A1419" s="3"/>
      <c r="B1419" s="2"/>
      <c r="C1419" s="1"/>
      <c r="D1419" s="1"/>
      <c r="E1419" s="1"/>
      <c r="G1419" s="4"/>
      <c r="H1419" s="4"/>
      <c r="I1419" s="4"/>
      <c r="O1419" s="1"/>
      <c r="P1419" s="1"/>
      <c r="Q1419" s="1"/>
    </row>
    <row r="1420" customFormat="false" ht="12.75" hidden="false" customHeight="false" outlineLevel="0" collapsed="false">
      <c r="A1420" s="3"/>
      <c r="B1420" s="2"/>
      <c r="C1420" s="1"/>
      <c r="D1420" s="1"/>
      <c r="E1420" s="1"/>
      <c r="G1420" s="4"/>
      <c r="H1420" s="4"/>
      <c r="I1420" s="4"/>
      <c r="O1420" s="1"/>
      <c r="P1420" s="1"/>
      <c r="Q1420" s="1"/>
    </row>
    <row r="1421" customFormat="false" ht="12.75" hidden="false" customHeight="false" outlineLevel="0" collapsed="false">
      <c r="A1421" s="3"/>
      <c r="B1421" s="2"/>
      <c r="C1421" s="1"/>
      <c r="D1421" s="1"/>
      <c r="E1421" s="1"/>
      <c r="G1421" s="4"/>
      <c r="H1421" s="4"/>
      <c r="I1421" s="4"/>
      <c r="O1421" s="1"/>
      <c r="P1421" s="1"/>
      <c r="Q1421" s="1"/>
    </row>
    <row r="1422" customFormat="false" ht="12.75" hidden="false" customHeight="false" outlineLevel="0" collapsed="false">
      <c r="A1422" s="3"/>
      <c r="B1422" s="2"/>
      <c r="C1422" s="1"/>
      <c r="D1422" s="1"/>
      <c r="E1422" s="1"/>
      <c r="G1422" s="4"/>
      <c r="H1422" s="4"/>
      <c r="I1422" s="4"/>
      <c r="O1422" s="1"/>
      <c r="P1422" s="1"/>
      <c r="Q1422" s="1"/>
    </row>
    <row r="1423" customFormat="false" ht="12.75" hidden="false" customHeight="false" outlineLevel="0" collapsed="false">
      <c r="A1423" s="3"/>
      <c r="B1423" s="2"/>
      <c r="C1423" s="1"/>
      <c r="D1423" s="1"/>
      <c r="E1423" s="1"/>
      <c r="G1423" s="4"/>
      <c r="H1423" s="4"/>
      <c r="I1423" s="4"/>
      <c r="O1423" s="1"/>
      <c r="P1423" s="1"/>
      <c r="Q1423" s="1"/>
    </row>
    <row r="1424" customFormat="false" ht="12.75" hidden="false" customHeight="false" outlineLevel="0" collapsed="false">
      <c r="A1424" s="3"/>
      <c r="B1424" s="2"/>
      <c r="C1424" s="1"/>
      <c r="D1424" s="1"/>
      <c r="E1424" s="1"/>
      <c r="G1424" s="4"/>
      <c r="H1424" s="4"/>
      <c r="I1424" s="4"/>
      <c r="O1424" s="1"/>
      <c r="P1424" s="1"/>
      <c r="Q1424" s="1"/>
    </row>
    <row r="1425" customFormat="false" ht="12.75" hidden="false" customHeight="false" outlineLevel="0" collapsed="false">
      <c r="A1425" s="3"/>
      <c r="B1425" s="2"/>
      <c r="C1425" s="1"/>
      <c r="D1425" s="1"/>
      <c r="E1425" s="1"/>
      <c r="G1425" s="4"/>
      <c r="H1425" s="4"/>
      <c r="I1425" s="4"/>
      <c r="O1425" s="1"/>
      <c r="P1425" s="1"/>
      <c r="Q1425" s="1"/>
    </row>
    <row r="1426" customFormat="false" ht="12.75" hidden="false" customHeight="false" outlineLevel="0" collapsed="false">
      <c r="A1426" s="3"/>
      <c r="B1426" s="2"/>
      <c r="C1426" s="1"/>
      <c r="D1426" s="1"/>
      <c r="E1426" s="1"/>
      <c r="G1426" s="4"/>
      <c r="H1426" s="4"/>
      <c r="I1426" s="4"/>
      <c r="O1426" s="1"/>
      <c r="P1426" s="1"/>
      <c r="Q1426" s="1"/>
    </row>
    <row r="1427" customFormat="false" ht="12.75" hidden="false" customHeight="false" outlineLevel="0" collapsed="false">
      <c r="A1427" s="3"/>
      <c r="B1427" s="2"/>
      <c r="C1427" s="1"/>
      <c r="D1427" s="1"/>
      <c r="E1427" s="1"/>
      <c r="G1427" s="4"/>
      <c r="H1427" s="4"/>
      <c r="I1427" s="4"/>
      <c r="O1427" s="1"/>
      <c r="P1427" s="1"/>
      <c r="Q1427" s="1"/>
    </row>
    <row r="1428" customFormat="false" ht="12.75" hidden="false" customHeight="false" outlineLevel="0" collapsed="false">
      <c r="A1428" s="3"/>
      <c r="B1428" s="2"/>
      <c r="C1428" s="1"/>
      <c r="D1428" s="1"/>
      <c r="E1428" s="1"/>
      <c r="G1428" s="4"/>
      <c r="H1428" s="4"/>
      <c r="I1428" s="4"/>
      <c r="O1428" s="1"/>
      <c r="P1428" s="1"/>
      <c r="Q1428" s="1"/>
    </row>
    <row r="1429" customFormat="false" ht="12.75" hidden="false" customHeight="false" outlineLevel="0" collapsed="false">
      <c r="A1429" s="3"/>
      <c r="B1429" s="2"/>
      <c r="C1429" s="1"/>
      <c r="D1429" s="1"/>
      <c r="E1429" s="1"/>
      <c r="G1429" s="4"/>
      <c r="H1429" s="4"/>
      <c r="I1429" s="4"/>
      <c r="O1429" s="1"/>
      <c r="P1429" s="1"/>
      <c r="Q1429" s="1"/>
    </row>
    <row r="1430" customFormat="false" ht="12.75" hidden="false" customHeight="false" outlineLevel="0" collapsed="false">
      <c r="A1430" s="3"/>
      <c r="B1430" s="2"/>
      <c r="C1430" s="1"/>
      <c r="D1430" s="1"/>
      <c r="E1430" s="1"/>
      <c r="G1430" s="4"/>
      <c r="H1430" s="4"/>
      <c r="I1430" s="4"/>
      <c r="O1430" s="1"/>
      <c r="P1430" s="1"/>
      <c r="Q1430" s="1"/>
    </row>
    <row r="1431" customFormat="false" ht="12.75" hidden="false" customHeight="false" outlineLevel="0" collapsed="false">
      <c r="G1431" s="4"/>
      <c r="H1431" s="4"/>
      <c r="I1431" s="4"/>
      <c r="O1431" s="1"/>
      <c r="P1431" s="1"/>
      <c r="Q1431" s="1"/>
    </row>
    <row r="1432" customFormat="false" ht="12.75" hidden="false" customHeight="false" outlineLevel="0" collapsed="false">
      <c r="G1432" s="4"/>
      <c r="H1432" s="4"/>
      <c r="I1432" s="4"/>
      <c r="O1432" s="1"/>
      <c r="P1432" s="1"/>
      <c r="Q1432" s="1"/>
    </row>
    <row r="1433" customFormat="false" ht="12.75" hidden="false" customHeight="false" outlineLevel="0" collapsed="false">
      <c r="G1433" s="4"/>
      <c r="H1433" s="4"/>
      <c r="I1433" s="4"/>
      <c r="O1433" s="1"/>
      <c r="P1433" s="1"/>
      <c r="Q1433" s="1"/>
    </row>
    <row r="1434" customFormat="false" ht="12.75" hidden="false" customHeight="false" outlineLevel="0" collapsed="false">
      <c r="G1434" s="4"/>
      <c r="H1434" s="4"/>
      <c r="I1434" s="4"/>
      <c r="O1434" s="1"/>
      <c r="P1434" s="1"/>
      <c r="Q1434" s="1"/>
    </row>
    <row r="1435" customFormat="false" ht="12.75" hidden="false" customHeight="false" outlineLevel="0" collapsed="false">
      <c r="G1435" s="4"/>
      <c r="H1435" s="4"/>
      <c r="I1435" s="4"/>
      <c r="O1435" s="1"/>
      <c r="P1435" s="1"/>
      <c r="Q1435" s="1"/>
    </row>
    <row r="1436" customFormat="false" ht="12.75" hidden="false" customHeight="false" outlineLevel="0" collapsed="false">
      <c r="G1436" s="4"/>
      <c r="H1436" s="4"/>
      <c r="I1436" s="4"/>
      <c r="O1436" s="1"/>
      <c r="P1436" s="1"/>
      <c r="Q1436" s="1"/>
    </row>
    <row r="1437" customFormat="false" ht="12.75" hidden="false" customHeight="false" outlineLevel="0" collapsed="false">
      <c r="G1437" s="4"/>
      <c r="H1437" s="4"/>
      <c r="I1437" s="4"/>
      <c r="O1437" s="1"/>
      <c r="P1437" s="1"/>
      <c r="Q1437" s="1"/>
    </row>
    <row r="1438" customFormat="false" ht="12.75" hidden="false" customHeight="false" outlineLevel="0" collapsed="false">
      <c r="G1438" s="4"/>
      <c r="H1438" s="4"/>
      <c r="I1438" s="4"/>
      <c r="O1438" s="1"/>
      <c r="P1438" s="1"/>
      <c r="Q1438" s="1"/>
    </row>
    <row r="1439" customFormat="false" ht="12.75" hidden="false" customHeight="false" outlineLevel="0" collapsed="false">
      <c r="G1439" s="4"/>
      <c r="H1439" s="4"/>
      <c r="I1439" s="4"/>
      <c r="O1439" s="1"/>
      <c r="P1439" s="1"/>
      <c r="Q1439" s="1"/>
    </row>
    <row r="1440" customFormat="false" ht="12.75" hidden="false" customHeight="false" outlineLevel="0" collapsed="false">
      <c r="G1440" s="4"/>
      <c r="H1440" s="4"/>
      <c r="I1440" s="4"/>
      <c r="O1440" s="1"/>
      <c r="P1440" s="1"/>
      <c r="Q1440" s="1"/>
    </row>
    <row r="1441" customFormat="false" ht="12.75" hidden="false" customHeight="false" outlineLevel="0" collapsed="false">
      <c r="G1441" s="4"/>
      <c r="H1441" s="4"/>
      <c r="I1441" s="4"/>
      <c r="O1441" s="1"/>
      <c r="P1441" s="1"/>
      <c r="Q1441" s="1"/>
    </row>
    <row r="1442" customFormat="false" ht="12.75" hidden="false" customHeight="false" outlineLevel="0" collapsed="false">
      <c r="G1442" s="4"/>
      <c r="H1442" s="4"/>
      <c r="I1442" s="4"/>
      <c r="O1442" s="1"/>
      <c r="P1442" s="1"/>
      <c r="Q144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13"/>
    <col collapsed="false" customWidth="true" hidden="false" outlineLevel="0" max="3" min="3" style="1" width="15.85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true" hidden="false" outlineLevel="0" max="6" min="6" style="0" width="14.7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7.42"/>
    <col collapsed="false" customWidth="true" hidden="false" outlineLevel="0" max="13" min="11" style="0" width="18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  <c r="O1" s="1"/>
      <c r="P1" s="1"/>
      <c r="Q1" s="1"/>
    </row>
    <row r="2" customFormat="false" ht="12.75" hidden="false" customHeight="false" outlineLevel="0" collapsed="false">
      <c r="A2" s="3" t="n">
        <v>37476</v>
      </c>
      <c r="B2" s="5" t="n">
        <v>0.625266203703704</v>
      </c>
      <c r="C2" s="1" t="n">
        <v>10</v>
      </c>
      <c r="D2" s="1" t="n">
        <v>9</v>
      </c>
      <c r="E2" s="1" t="n">
        <v>55</v>
      </c>
      <c r="G2" s="4" t="n">
        <f aca="false">C2*230*0.001</f>
        <v>2.3</v>
      </c>
      <c r="H2" s="4" t="n">
        <f aca="false">D2*230*0.001</f>
        <v>2.07</v>
      </c>
      <c r="I2" s="4" t="n">
        <f aca="false">E2*230*0.001</f>
        <v>12.65</v>
      </c>
      <c r="O2" s="1"/>
      <c r="P2" s="1"/>
      <c r="Q2" s="1"/>
    </row>
    <row r="3" customFormat="false" ht="12.75" hidden="false" customHeight="false" outlineLevel="0" collapsed="false">
      <c r="A3" s="3" t="n">
        <v>37476</v>
      </c>
      <c r="B3" s="5" t="n">
        <v>0.625960648148148</v>
      </c>
      <c r="C3" s="1" t="n">
        <v>10</v>
      </c>
      <c r="D3" s="1" t="n">
        <v>6</v>
      </c>
      <c r="E3" s="1" t="n">
        <v>55</v>
      </c>
      <c r="G3" s="4" t="n">
        <f aca="false">C3*230*0.001</f>
        <v>2.3</v>
      </c>
      <c r="H3" s="4" t="n">
        <f aca="false">D3*230*0.001</f>
        <v>1.38</v>
      </c>
      <c r="I3" s="4" t="n">
        <f aca="false">E3*230*0.001</f>
        <v>12.65</v>
      </c>
      <c r="O3" s="1"/>
      <c r="P3" s="1"/>
      <c r="Q3" s="1"/>
    </row>
    <row r="4" customFormat="false" ht="12.75" hidden="false" customHeight="false" outlineLevel="0" collapsed="false">
      <c r="A4" s="3" t="n">
        <v>37476</v>
      </c>
      <c r="B4" s="5" t="n">
        <v>0.626655092592593</v>
      </c>
      <c r="C4" s="1" t="n">
        <v>10</v>
      </c>
      <c r="D4" s="1" t="n">
        <v>6</v>
      </c>
      <c r="E4" s="1" t="n">
        <v>55</v>
      </c>
      <c r="G4" s="4" t="n">
        <f aca="false">C4*230*0.001</f>
        <v>2.3</v>
      </c>
      <c r="H4" s="4" t="n">
        <f aca="false">D4*230*0.001</f>
        <v>1.38</v>
      </c>
      <c r="I4" s="4" t="n">
        <f aca="false">E4*230*0.001</f>
        <v>12.65</v>
      </c>
      <c r="O4" s="1"/>
      <c r="P4" s="1"/>
      <c r="Q4" s="1"/>
    </row>
    <row r="5" customFormat="false" ht="12.75" hidden="false" customHeight="false" outlineLevel="0" collapsed="false">
      <c r="A5" s="3" t="n">
        <v>37476</v>
      </c>
      <c r="B5" s="5" t="n">
        <v>0.627349537037037</v>
      </c>
      <c r="C5" s="1" t="n">
        <v>10</v>
      </c>
      <c r="D5" s="1" t="n">
        <v>6</v>
      </c>
      <c r="E5" s="1" t="n">
        <v>58</v>
      </c>
      <c r="G5" s="4" t="n">
        <f aca="false">C5*230*0.001</f>
        <v>2.3</v>
      </c>
      <c r="H5" s="4" t="n">
        <f aca="false">D5*230*0.001</f>
        <v>1.38</v>
      </c>
      <c r="I5" s="4" t="n">
        <f aca="false">E5*230*0.001</f>
        <v>13.34</v>
      </c>
      <c r="O5" s="1"/>
      <c r="P5" s="1"/>
      <c r="Q5" s="1"/>
    </row>
    <row r="6" customFormat="false" ht="12.75" hidden="false" customHeight="false" outlineLevel="0" collapsed="false">
      <c r="A6" s="3" t="n">
        <v>37476</v>
      </c>
      <c r="B6" s="5" t="n">
        <v>0.628043981481481</v>
      </c>
      <c r="C6" s="1" t="n">
        <v>10</v>
      </c>
      <c r="D6" s="1" t="n">
        <v>6</v>
      </c>
      <c r="E6" s="1" t="n">
        <v>55</v>
      </c>
      <c r="G6" s="4" t="n">
        <f aca="false">C6*230*0.001</f>
        <v>2.3</v>
      </c>
      <c r="H6" s="4" t="n">
        <f aca="false">D6*230*0.001</f>
        <v>1.38</v>
      </c>
      <c r="I6" s="4" t="n">
        <f aca="false">E6*230*0.001</f>
        <v>12.65</v>
      </c>
      <c r="O6" s="1"/>
      <c r="P6" s="1"/>
      <c r="Q6" s="1"/>
    </row>
    <row r="7" customFormat="false" ht="12.75" hidden="false" customHeight="false" outlineLevel="0" collapsed="false">
      <c r="A7" s="3" t="n">
        <v>37476</v>
      </c>
      <c r="B7" s="5" t="n">
        <v>0.628738425925926</v>
      </c>
      <c r="C7" s="1" t="n">
        <v>10</v>
      </c>
      <c r="D7" s="1" t="n">
        <v>6</v>
      </c>
      <c r="E7" s="1" t="n">
        <v>58</v>
      </c>
      <c r="G7" s="4" t="n">
        <f aca="false">C7*230*0.001</f>
        <v>2.3</v>
      </c>
      <c r="H7" s="4" t="n">
        <f aca="false">D7*230*0.001</f>
        <v>1.38</v>
      </c>
      <c r="I7" s="4" t="n">
        <f aca="false">E7*230*0.001</f>
        <v>13.34</v>
      </c>
      <c r="O7" s="1"/>
      <c r="P7" s="1"/>
      <c r="Q7" s="1"/>
    </row>
    <row r="8" customFormat="false" ht="12.75" hidden="false" customHeight="false" outlineLevel="0" collapsed="false">
      <c r="A8" s="3" t="n">
        <v>37476</v>
      </c>
      <c r="B8" s="5" t="n">
        <v>0.62943287037037</v>
      </c>
      <c r="C8" s="1" t="n">
        <v>10</v>
      </c>
      <c r="D8" s="1" t="n">
        <v>6</v>
      </c>
      <c r="E8" s="1" t="n">
        <v>55</v>
      </c>
      <c r="G8" s="4" t="n">
        <f aca="false">C8*230*0.001</f>
        <v>2.3</v>
      </c>
      <c r="H8" s="4" t="n">
        <f aca="false">D8*230*0.001</f>
        <v>1.38</v>
      </c>
      <c r="I8" s="4" t="n">
        <f aca="false">E8*230*0.001</f>
        <v>12.65</v>
      </c>
      <c r="O8" s="1"/>
      <c r="P8" s="1"/>
      <c r="Q8" s="1"/>
    </row>
    <row r="9" customFormat="false" ht="12.75" hidden="false" customHeight="false" outlineLevel="0" collapsed="false">
      <c r="A9" s="3" t="n">
        <v>37476</v>
      </c>
      <c r="B9" s="5" t="n">
        <v>0.630127314814815</v>
      </c>
      <c r="C9" s="1" t="n">
        <v>10</v>
      </c>
      <c r="D9" s="1" t="n">
        <v>6</v>
      </c>
      <c r="E9" s="1" t="n">
        <v>58</v>
      </c>
      <c r="G9" s="4" t="n">
        <f aca="false">C9*230*0.001</f>
        <v>2.3</v>
      </c>
      <c r="H9" s="4" t="n">
        <f aca="false">D9*230*0.001</f>
        <v>1.38</v>
      </c>
      <c r="I9" s="4" t="n">
        <f aca="false">E9*230*0.001</f>
        <v>13.34</v>
      </c>
      <c r="O9" s="1"/>
      <c r="P9" s="1"/>
      <c r="Q9" s="1"/>
    </row>
    <row r="10" customFormat="false" ht="12.75" hidden="false" customHeight="false" outlineLevel="0" collapsed="false">
      <c r="A10" s="3" t="n">
        <v>37476</v>
      </c>
      <c r="B10" s="5" t="n">
        <v>0.630821759259259</v>
      </c>
      <c r="C10" s="1" t="n">
        <v>10</v>
      </c>
      <c r="D10" s="1" t="n">
        <v>6</v>
      </c>
      <c r="E10" s="1" t="n">
        <v>58</v>
      </c>
      <c r="G10" s="4" t="n">
        <f aca="false">C10*230*0.001</f>
        <v>2.3</v>
      </c>
      <c r="H10" s="4" t="n">
        <f aca="false">D10*230*0.001</f>
        <v>1.38</v>
      </c>
      <c r="I10" s="4" t="n">
        <f aca="false">E10*230*0.001</f>
        <v>13.34</v>
      </c>
      <c r="O10" s="1"/>
      <c r="P10" s="1"/>
      <c r="Q10" s="1"/>
    </row>
    <row r="11" customFormat="false" ht="12.75" hidden="false" customHeight="false" outlineLevel="0" collapsed="false">
      <c r="A11" s="3" t="n">
        <v>37476</v>
      </c>
      <c r="B11" s="5" t="n">
        <v>0.631516203703704</v>
      </c>
      <c r="C11" s="1" t="n">
        <v>10</v>
      </c>
      <c r="D11" s="1" t="n">
        <v>6</v>
      </c>
      <c r="E11" s="1" t="n">
        <v>60</v>
      </c>
      <c r="G11" s="4" t="n">
        <f aca="false">C11*230*0.001</f>
        <v>2.3</v>
      </c>
      <c r="H11" s="4" t="n">
        <f aca="false">D11*230*0.001</f>
        <v>1.38</v>
      </c>
      <c r="I11" s="4" t="n">
        <f aca="false">E11*230*0.001</f>
        <v>13.8</v>
      </c>
      <c r="O11" s="1"/>
      <c r="P11" s="1"/>
      <c r="Q11" s="1"/>
    </row>
    <row r="12" customFormat="false" ht="12.75" hidden="false" customHeight="false" outlineLevel="0" collapsed="false">
      <c r="A12" s="3" t="n">
        <v>37476</v>
      </c>
      <c r="B12" s="5" t="n">
        <v>0.632210648148148</v>
      </c>
      <c r="C12" s="1" t="n">
        <v>22</v>
      </c>
      <c r="D12" s="1" t="n">
        <v>13</v>
      </c>
      <c r="E12" s="1" t="n">
        <v>55</v>
      </c>
      <c r="G12" s="4" t="n">
        <f aca="false">C12*230*0.001</f>
        <v>5.06</v>
      </c>
      <c r="H12" s="4" t="n">
        <f aca="false">D12*230*0.001</f>
        <v>2.99</v>
      </c>
      <c r="I12" s="4" t="n">
        <f aca="false">E12*230*0.001</f>
        <v>12.65</v>
      </c>
      <c r="O12" s="1"/>
      <c r="P12" s="1"/>
      <c r="Q12" s="1"/>
    </row>
    <row r="13" customFormat="false" ht="12.75" hidden="false" customHeight="false" outlineLevel="0" collapsed="false">
      <c r="A13" s="3" t="n">
        <v>37476</v>
      </c>
      <c r="B13" s="5" t="n">
        <v>0.632905092592593</v>
      </c>
      <c r="C13" s="1" t="n">
        <v>22</v>
      </c>
      <c r="D13" s="1" t="n">
        <v>6</v>
      </c>
      <c r="E13" s="1" t="n">
        <v>55</v>
      </c>
      <c r="G13" s="4" t="n">
        <f aca="false">C13*230*0.001</f>
        <v>5.06</v>
      </c>
      <c r="H13" s="4" t="n">
        <f aca="false">D13*230*0.001</f>
        <v>1.38</v>
      </c>
      <c r="I13" s="4" t="n">
        <f aca="false">E13*230*0.001</f>
        <v>12.65</v>
      </c>
      <c r="O13" s="1"/>
      <c r="P13" s="1"/>
      <c r="Q13" s="1"/>
    </row>
    <row r="14" customFormat="false" ht="12.75" hidden="false" customHeight="false" outlineLevel="0" collapsed="false">
      <c r="A14" s="3" t="n">
        <v>37476</v>
      </c>
      <c r="B14" s="5" t="n">
        <v>0.633599537037037</v>
      </c>
      <c r="C14" s="1" t="n">
        <v>22</v>
      </c>
      <c r="D14" s="1" t="n">
        <v>3</v>
      </c>
      <c r="E14" s="1" t="n">
        <v>55</v>
      </c>
      <c r="G14" s="4" t="n">
        <f aca="false">C14*230*0.001</f>
        <v>5.06</v>
      </c>
      <c r="H14" s="4" t="n">
        <f aca="false">D14*230*0.001</f>
        <v>0.69</v>
      </c>
      <c r="I14" s="4" t="n">
        <f aca="false">E14*230*0.001</f>
        <v>12.65</v>
      </c>
      <c r="O14" s="1"/>
      <c r="P14" s="1"/>
      <c r="Q14" s="1"/>
    </row>
    <row r="15" customFormat="false" ht="12.75" hidden="false" customHeight="false" outlineLevel="0" collapsed="false">
      <c r="A15" s="3" t="n">
        <v>37476</v>
      </c>
      <c r="B15" s="5" t="n">
        <v>0.634293981481482</v>
      </c>
      <c r="C15" s="1" t="n">
        <v>22</v>
      </c>
      <c r="D15" s="1" t="n">
        <v>3</v>
      </c>
      <c r="E15" s="1" t="n">
        <v>55</v>
      </c>
      <c r="G15" s="4" t="n">
        <f aca="false">C15*230*0.001</f>
        <v>5.06</v>
      </c>
      <c r="H15" s="4" t="n">
        <f aca="false">D15*230*0.001</f>
        <v>0.69</v>
      </c>
      <c r="I15" s="4" t="n">
        <f aca="false">E15*230*0.001</f>
        <v>12.65</v>
      </c>
      <c r="O15" s="1"/>
      <c r="P15" s="1"/>
      <c r="Q15" s="1"/>
    </row>
    <row r="16" customFormat="false" ht="12.75" hidden="false" customHeight="false" outlineLevel="0" collapsed="false">
      <c r="A16" s="3" t="n">
        <v>37476</v>
      </c>
      <c r="B16" s="5" t="n">
        <v>0.634988425925926</v>
      </c>
      <c r="C16" s="1" t="n">
        <v>10</v>
      </c>
      <c r="D16" s="1" t="n">
        <v>6</v>
      </c>
      <c r="E16" s="1" t="n">
        <v>55</v>
      </c>
      <c r="G16" s="4" t="n">
        <f aca="false">C16*230*0.001</f>
        <v>2.3</v>
      </c>
      <c r="H16" s="4" t="n">
        <f aca="false">D16*230*0.001</f>
        <v>1.38</v>
      </c>
      <c r="I16" s="4" t="n">
        <f aca="false">E16*230*0.001</f>
        <v>12.65</v>
      </c>
      <c r="O16" s="1"/>
      <c r="P16" s="1"/>
      <c r="Q16" s="1"/>
    </row>
    <row r="17" customFormat="false" ht="12.75" hidden="false" customHeight="false" outlineLevel="0" collapsed="false">
      <c r="A17" s="3" t="n">
        <v>37476</v>
      </c>
      <c r="B17" s="5" t="n">
        <v>0.63568287037037</v>
      </c>
      <c r="C17" s="1" t="n">
        <v>10</v>
      </c>
      <c r="D17" s="1" t="n">
        <v>3</v>
      </c>
      <c r="E17" s="1" t="n">
        <v>58</v>
      </c>
      <c r="G17" s="4" t="n">
        <f aca="false">C17*230*0.001</f>
        <v>2.3</v>
      </c>
      <c r="H17" s="4" t="n">
        <f aca="false">D17*230*0.001</f>
        <v>0.69</v>
      </c>
      <c r="I17" s="4" t="n">
        <f aca="false">E17*230*0.001</f>
        <v>13.34</v>
      </c>
      <c r="O17" s="1"/>
      <c r="P17" s="1"/>
      <c r="Q17" s="1"/>
    </row>
    <row r="18" customFormat="false" ht="12.75" hidden="false" customHeight="false" outlineLevel="0" collapsed="false">
      <c r="A18" s="3" t="n">
        <v>37476</v>
      </c>
      <c r="B18" s="5" t="n">
        <v>0.636377314814815</v>
      </c>
      <c r="C18" s="1" t="n">
        <v>10</v>
      </c>
      <c r="D18" s="1" t="n">
        <v>3</v>
      </c>
      <c r="E18" s="1" t="n">
        <v>55</v>
      </c>
      <c r="G18" s="4" t="n">
        <f aca="false">C18*230*0.001</f>
        <v>2.3</v>
      </c>
      <c r="H18" s="4" t="n">
        <f aca="false">D18*230*0.001</f>
        <v>0.69</v>
      </c>
      <c r="I18" s="4" t="n">
        <f aca="false">E18*230*0.001</f>
        <v>12.65</v>
      </c>
      <c r="O18" s="1"/>
      <c r="P18" s="1"/>
      <c r="Q18" s="1"/>
    </row>
    <row r="19" customFormat="false" ht="12.75" hidden="false" customHeight="false" outlineLevel="0" collapsed="false">
      <c r="A19" s="3" t="n">
        <v>37476</v>
      </c>
      <c r="B19" s="5" t="n">
        <v>0.637071759259259</v>
      </c>
      <c r="C19" s="1" t="n">
        <v>10</v>
      </c>
      <c r="D19" s="1" t="n">
        <v>6</v>
      </c>
      <c r="E19" s="1" t="n">
        <v>58</v>
      </c>
      <c r="G19" s="4" t="n">
        <f aca="false">C19*230*0.001</f>
        <v>2.3</v>
      </c>
      <c r="H19" s="4" t="n">
        <f aca="false">D19*230*0.001</f>
        <v>1.38</v>
      </c>
      <c r="I19" s="4" t="n">
        <f aca="false">E19*230*0.001</f>
        <v>13.34</v>
      </c>
      <c r="O19" s="1"/>
      <c r="P19" s="1"/>
      <c r="Q19" s="1"/>
    </row>
    <row r="20" customFormat="false" ht="12.75" hidden="false" customHeight="false" outlineLevel="0" collapsed="false">
      <c r="A20" s="3" t="n">
        <v>37476</v>
      </c>
      <c r="B20" s="5" t="n">
        <v>0.637766203703704</v>
      </c>
      <c r="C20" s="1" t="n">
        <v>10</v>
      </c>
      <c r="D20" s="1" t="n">
        <v>6</v>
      </c>
      <c r="E20" s="1" t="n">
        <v>60</v>
      </c>
      <c r="G20" s="4" t="n">
        <f aca="false">C20*230*0.001</f>
        <v>2.3</v>
      </c>
      <c r="H20" s="4" t="n">
        <f aca="false">D20*230*0.001</f>
        <v>1.38</v>
      </c>
      <c r="I20" s="4" t="n">
        <f aca="false">E20*230*0.001</f>
        <v>13.8</v>
      </c>
      <c r="O20" s="1"/>
      <c r="P20" s="1"/>
      <c r="Q20" s="1"/>
    </row>
    <row r="21" customFormat="false" ht="12.75" hidden="false" customHeight="false" outlineLevel="0" collapsed="false">
      <c r="A21" s="3" t="n">
        <v>37476</v>
      </c>
      <c r="B21" s="5" t="n">
        <v>0.638460648148148</v>
      </c>
      <c r="C21" s="1" t="n">
        <v>10</v>
      </c>
      <c r="D21" s="1" t="n">
        <v>3</v>
      </c>
      <c r="E21" s="1" t="n">
        <v>55</v>
      </c>
      <c r="G21" s="4" t="n">
        <f aca="false">C21*230*0.001</f>
        <v>2.3</v>
      </c>
      <c r="H21" s="4" t="n">
        <f aca="false">D21*230*0.001</f>
        <v>0.69</v>
      </c>
      <c r="I21" s="4" t="n">
        <f aca="false">E21*230*0.001</f>
        <v>12.65</v>
      </c>
      <c r="O21" s="1"/>
      <c r="P21" s="1"/>
      <c r="Q21" s="1"/>
    </row>
    <row r="22" customFormat="false" ht="12.75" hidden="false" customHeight="false" outlineLevel="0" collapsed="false">
      <c r="A22" s="3" t="n">
        <v>37476</v>
      </c>
      <c r="B22" s="5" t="n">
        <v>0.639155092592593</v>
      </c>
      <c r="C22" s="1" t="n">
        <v>3</v>
      </c>
      <c r="D22" s="1" t="n">
        <v>6</v>
      </c>
      <c r="E22" s="1" t="n">
        <v>55</v>
      </c>
      <c r="G22" s="4" t="n">
        <f aca="false">C22*230*0.001</f>
        <v>0.69</v>
      </c>
      <c r="H22" s="4" t="n">
        <f aca="false">D22*230*0.001</f>
        <v>1.38</v>
      </c>
      <c r="I22" s="4" t="n">
        <f aca="false">E22*230*0.001</f>
        <v>12.65</v>
      </c>
      <c r="O22" s="1"/>
      <c r="P22" s="1"/>
      <c r="Q22" s="1"/>
    </row>
    <row r="23" customFormat="false" ht="12.75" hidden="false" customHeight="false" outlineLevel="0" collapsed="false">
      <c r="A23" s="3" t="n">
        <v>37476</v>
      </c>
      <c r="B23" s="5" t="n">
        <v>0.639849537037037</v>
      </c>
      <c r="C23" s="1" t="n">
        <v>3</v>
      </c>
      <c r="D23" s="1" t="n">
        <v>6</v>
      </c>
      <c r="E23" s="1" t="n">
        <v>58</v>
      </c>
      <c r="G23" s="4" t="n">
        <f aca="false">C23*230*0.001</f>
        <v>0.69</v>
      </c>
      <c r="H23" s="4" t="n">
        <f aca="false">D23*230*0.001</f>
        <v>1.38</v>
      </c>
      <c r="I23" s="4" t="n">
        <f aca="false">E23*230*0.001</f>
        <v>13.34</v>
      </c>
      <c r="O23" s="1"/>
      <c r="P23" s="1"/>
      <c r="Q23" s="1"/>
    </row>
    <row r="24" customFormat="false" ht="12.75" hidden="false" customHeight="false" outlineLevel="0" collapsed="false">
      <c r="A24" s="3" t="n">
        <v>37476</v>
      </c>
      <c r="B24" s="5" t="n">
        <v>0.640543981481482</v>
      </c>
      <c r="C24" s="1" t="n">
        <v>3</v>
      </c>
      <c r="D24" s="1" t="n">
        <v>6</v>
      </c>
      <c r="E24" s="1" t="n">
        <v>58</v>
      </c>
      <c r="G24" s="4" t="n">
        <f aca="false">C24*230*0.001</f>
        <v>0.69</v>
      </c>
      <c r="H24" s="4" t="n">
        <f aca="false">D24*230*0.001</f>
        <v>1.38</v>
      </c>
      <c r="I24" s="4" t="n">
        <f aca="false">E24*230*0.001</f>
        <v>13.34</v>
      </c>
      <c r="O24" s="1"/>
      <c r="P24" s="1"/>
      <c r="Q24" s="1"/>
    </row>
    <row r="25" customFormat="false" ht="12.75" hidden="false" customHeight="false" outlineLevel="0" collapsed="false">
      <c r="A25" s="3" t="n">
        <v>37476</v>
      </c>
      <c r="B25" s="5" t="n">
        <v>0.641238425925926</v>
      </c>
      <c r="C25" s="1" t="n">
        <v>3</v>
      </c>
      <c r="D25" s="1" t="n">
        <v>3</v>
      </c>
      <c r="E25" s="1" t="n">
        <v>58</v>
      </c>
      <c r="G25" s="4" t="n">
        <f aca="false">C25*230*0.001</f>
        <v>0.69</v>
      </c>
      <c r="H25" s="4" t="n">
        <f aca="false">D25*230*0.001</f>
        <v>0.69</v>
      </c>
      <c r="I25" s="4" t="n">
        <f aca="false">E25*230*0.001</f>
        <v>13.34</v>
      </c>
      <c r="O25" s="1"/>
      <c r="P25" s="1"/>
      <c r="Q25" s="1"/>
    </row>
    <row r="26" customFormat="false" ht="12.75" hidden="false" customHeight="false" outlineLevel="0" collapsed="false">
      <c r="A26" s="3" t="n">
        <v>37476</v>
      </c>
      <c r="B26" s="5" t="n">
        <v>0.64193287037037</v>
      </c>
      <c r="C26" s="1" t="n">
        <v>3</v>
      </c>
      <c r="D26" s="1" t="n">
        <v>3</v>
      </c>
      <c r="E26" s="1" t="n">
        <v>58</v>
      </c>
      <c r="G26" s="4" t="n">
        <f aca="false">C26*230*0.001</f>
        <v>0.69</v>
      </c>
      <c r="H26" s="4" t="n">
        <f aca="false">D26*230*0.001</f>
        <v>0.69</v>
      </c>
      <c r="I26" s="4" t="n">
        <f aca="false">E26*230*0.001</f>
        <v>13.34</v>
      </c>
      <c r="O26" s="1"/>
      <c r="P26" s="1"/>
      <c r="Q26" s="1"/>
    </row>
    <row r="27" customFormat="false" ht="12.75" hidden="false" customHeight="false" outlineLevel="0" collapsed="false">
      <c r="A27" s="3" t="n">
        <v>37476</v>
      </c>
      <c r="B27" s="5" t="n">
        <v>0.642627314814815</v>
      </c>
      <c r="C27" s="1" t="n">
        <v>3</v>
      </c>
      <c r="D27" s="1" t="n">
        <v>3</v>
      </c>
      <c r="E27" s="1" t="n">
        <v>55</v>
      </c>
      <c r="G27" s="4" t="n">
        <f aca="false">C27*230*0.001</f>
        <v>0.69</v>
      </c>
      <c r="H27" s="4" t="n">
        <f aca="false">D27*230*0.001</f>
        <v>0.69</v>
      </c>
      <c r="I27" s="4" t="n">
        <f aca="false">E27*230*0.001</f>
        <v>12.65</v>
      </c>
      <c r="O27" s="1"/>
      <c r="P27" s="1"/>
      <c r="Q27" s="1"/>
    </row>
    <row r="28" customFormat="false" ht="12.75" hidden="false" customHeight="false" outlineLevel="0" collapsed="false">
      <c r="A28" s="3" t="n">
        <v>37476</v>
      </c>
      <c r="B28" s="5" t="n">
        <v>0.643321759259259</v>
      </c>
      <c r="C28" s="1" t="n">
        <v>3</v>
      </c>
      <c r="D28" s="1" t="n">
        <v>3</v>
      </c>
      <c r="E28" s="1" t="n">
        <v>58</v>
      </c>
      <c r="G28" s="4" t="n">
        <f aca="false">C28*230*0.001</f>
        <v>0.69</v>
      </c>
      <c r="H28" s="4" t="n">
        <f aca="false">D28*230*0.001</f>
        <v>0.69</v>
      </c>
      <c r="I28" s="4" t="n">
        <f aca="false">E28*230*0.001</f>
        <v>13.34</v>
      </c>
      <c r="O28" s="1"/>
      <c r="P28" s="1"/>
      <c r="Q28" s="1"/>
    </row>
    <row r="29" customFormat="false" ht="12.75" hidden="false" customHeight="false" outlineLevel="0" collapsed="false">
      <c r="A29" s="3" t="n">
        <v>37476</v>
      </c>
      <c r="B29" s="5" t="n">
        <v>0.644016203703704</v>
      </c>
      <c r="C29" s="1" t="n">
        <v>3</v>
      </c>
      <c r="D29" s="1" t="n">
        <v>3</v>
      </c>
      <c r="E29" s="1" t="n">
        <v>58</v>
      </c>
      <c r="G29" s="4" t="n">
        <f aca="false">C29*230*0.001</f>
        <v>0.69</v>
      </c>
      <c r="H29" s="4" t="n">
        <f aca="false">D29*230*0.001</f>
        <v>0.69</v>
      </c>
      <c r="I29" s="4" t="n">
        <f aca="false">E29*230*0.001</f>
        <v>13.34</v>
      </c>
      <c r="O29" s="1"/>
      <c r="P29" s="1"/>
      <c r="Q29" s="1"/>
    </row>
    <row r="30" customFormat="false" ht="12.75" hidden="false" customHeight="false" outlineLevel="0" collapsed="false">
      <c r="A30" s="3" t="n">
        <v>37476</v>
      </c>
      <c r="B30" s="5" t="n">
        <v>0.644710648148148</v>
      </c>
      <c r="C30" s="1" t="n">
        <v>3</v>
      </c>
      <c r="D30" s="1" t="n">
        <v>3</v>
      </c>
      <c r="E30" s="1" t="n">
        <v>60</v>
      </c>
      <c r="G30" s="4" t="n">
        <f aca="false">C30*230*0.001</f>
        <v>0.69</v>
      </c>
      <c r="H30" s="4" t="n">
        <f aca="false">D30*230*0.001</f>
        <v>0.69</v>
      </c>
      <c r="I30" s="4" t="n">
        <f aca="false">E30*230*0.001</f>
        <v>13.8</v>
      </c>
      <c r="O30" s="1"/>
      <c r="P30" s="1"/>
      <c r="Q30" s="1"/>
    </row>
    <row r="31" customFormat="false" ht="12.75" hidden="false" customHeight="false" outlineLevel="0" collapsed="false">
      <c r="A31" s="3" t="n">
        <v>37476</v>
      </c>
      <c r="B31" s="5" t="n">
        <v>0.645405092592593</v>
      </c>
      <c r="C31" s="1" t="n">
        <v>3</v>
      </c>
      <c r="D31" s="1" t="n">
        <v>3</v>
      </c>
      <c r="E31" s="1" t="n">
        <v>55</v>
      </c>
      <c r="G31" s="4" t="n">
        <f aca="false">C31*230*0.001</f>
        <v>0.69</v>
      </c>
      <c r="H31" s="4" t="n">
        <f aca="false">D31*230*0.001</f>
        <v>0.69</v>
      </c>
      <c r="I31" s="4" t="n">
        <f aca="false">E31*230*0.001</f>
        <v>12.65</v>
      </c>
      <c r="O31" s="1"/>
      <c r="P31" s="1"/>
      <c r="Q31" s="1"/>
    </row>
    <row r="32" customFormat="false" ht="12.75" hidden="false" customHeight="false" outlineLevel="0" collapsed="false">
      <c r="A32" s="3" t="n">
        <v>37476</v>
      </c>
      <c r="B32" s="5" t="n">
        <v>0.646099537037037</v>
      </c>
      <c r="C32" s="1" t="n">
        <v>3</v>
      </c>
      <c r="D32" s="1" t="n">
        <v>3</v>
      </c>
      <c r="E32" s="1" t="n">
        <v>58</v>
      </c>
      <c r="G32" s="4" t="n">
        <f aca="false">C32*230*0.001</f>
        <v>0.69</v>
      </c>
      <c r="H32" s="4" t="n">
        <f aca="false">D32*230*0.001</f>
        <v>0.69</v>
      </c>
      <c r="I32" s="4" t="n">
        <f aca="false">E32*230*0.001</f>
        <v>13.34</v>
      </c>
      <c r="O32" s="1"/>
      <c r="P32" s="1"/>
      <c r="Q32" s="1"/>
    </row>
    <row r="33" customFormat="false" ht="12.75" hidden="false" customHeight="false" outlineLevel="0" collapsed="false">
      <c r="A33" s="3" t="n">
        <v>37476</v>
      </c>
      <c r="B33" s="5" t="n">
        <v>0.646793981481482</v>
      </c>
      <c r="C33" s="1" t="n">
        <v>3</v>
      </c>
      <c r="D33" s="1" t="n">
        <v>3</v>
      </c>
      <c r="E33" s="1" t="n">
        <v>58</v>
      </c>
      <c r="G33" s="4" t="n">
        <f aca="false">C33*230*0.001</f>
        <v>0.69</v>
      </c>
      <c r="H33" s="4" t="n">
        <f aca="false">D33*230*0.001</f>
        <v>0.69</v>
      </c>
      <c r="I33" s="4" t="n">
        <f aca="false">E33*230*0.001</f>
        <v>13.34</v>
      </c>
      <c r="O33" s="1"/>
      <c r="P33" s="1"/>
      <c r="Q33" s="1"/>
    </row>
    <row r="34" customFormat="false" ht="12.75" hidden="false" customHeight="false" outlineLevel="0" collapsed="false">
      <c r="A34" s="3" t="n">
        <v>37476</v>
      </c>
      <c r="B34" s="5" t="n">
        <v>0.647488425925926</v>
      </c>
      <c r="C34" s="1" t="n">
        <v>15</v>
      </c>
      <c r="D34" s="1" t="n">
        <v>3</v>
      </c>
      <c r="E34" s="1" t="n">
        <v>60</v>
      </c>
      <c r="G34" s="4" t="n">
        <f aca="false">C34*230*0.001</f>
        <v>3.45</v>
      </c>
      <c r="H34" s="4" t="n">
        <f aca="false">D34*230*0.001</f>
        <v>0.69</v>
      </c>
      <c r="I34" s="4" t="n">
        <f aca="false">E34*230*0.001</f>
        <v>13.8</v>
      </c>
      <c r="O34" s="1"/>
      <c r="P34" s="1"/>
      <c r="Q34" s="1"/>
    </row>
    <row r="35" customFormat="false" ht="12.75" hidden="false" customHeight="false" outlineLevel="0" collapsed="false">
      <c r="A35" s="3" t="n">
        <v>37476</v>
      </c>
      <c r="B35" s="5" t="n">
        <v>0.64818287037037</v>
      </c>
      <c r="C35" s="1" t="n">
        <v>15</v>
      </c>
      <c r="D35" s="1" t="n">
        <v>8</v>
      </c>
      <c r="E35" s="1" t="n">
        <v>58</v>
      </c>
      <c r="G35" s="4" t="n">
        <f aca="false">C35*230*0.001</f>
        <v>3.45</v>
      </c>
      <c r="H35" s="4" t="n">
        <f aca="false">D35*230*0.001</f>
        <v>1.84</v>
      </c>
      <c r="I35" s="4" t="n">
        <f aca="false">E35*230*0.001</f>
        <v>13.34</v>
      </c>
      <c r="O35" s="1"/>
      <c r="P35" s="1"/>
      <c r="Q35" s="1"/>
    </row>
    <row r="36" customFormat="false" ht="12.75" hidden="false" customHeight="false" outlineLevel="0" collapsed="false">
      <c r="A36" s="3" t="n">
        <v>37476</v>
      </c>
      <c r="B36" s="5" t="n">
        <v>0.648877314814815</v>
      </c>
      <c r="C36" s="1" t="n">
        <v>15</v>
      </c>
      <c r="D36" s="1" t="n">
        <v>3</v>
      </c>
      <c r="E36" s="1" t="n">
        <v>55</v>
      </c>
      <c r="G36" s="4" t="n">
        <f aca="false">C36*230*0.001</f>
        <v>3.45</v>
      </c>
      <c r="H36" s="4" t="n">
        <f aca="false">D36*230*0.001</f>
        <v>0.69</v>
      </c>
      <c r="I36" s="4" t="n">
        <f aca="false">E36*230*0.001</f>
        <v>12.65</v>
      </c>
      <c r="O36" s="1"/>
      <c r="P36" s="1"/>
      <c r="Q36" s="1"/>
    </row>
    <row r="37" customFormat="false" ht="12.75" hidden="false" customHeight="false" outlineLevel="0" collapsed="false">
      <c r="A37" s="3" t="n">
        <v>37476</v>
      </c>
      <c r="B37" s="5" t="n">
        <v>0.649571759259259</v>
      </c>
      <c r="C37" s="1" t="n">
        <v>15</v>
      </c>
      <c r="D37" s="1" t="n">
        <v>3</v>
      </c>
      <c r="E37" s="1" t="n">
        <v>58</v>
      </c>
      <c r="G37" s="4" t="n">
        <f aca="false">C37*230*0.001</f>
        <v>3.45</v>
      </c>
      <c r="H37" s="4" t="n">
        <f aca="false">D37*230*0.001</f>
        <v>0.69</v>
      </c>
      <c r="I37" s="4" t="n">
        <f aca="false">E37*230*0.001</f>
        <v>13.34</v>
      </c>
      <c r="O37" s="1"/>
      <c r="P37" s="1"/>
      <c r="Q37" s="1"/>
    </row>
    <row r="38" customFormat="false" ht="12.75" hidden="false" customHeight="false" outlineLevel="0" collapsed="false">
      <c r="A38" s="3" t="n">
        <v>37476</v>
      </c>
      <c r="B38" s="5" t="n">
        <v>0.650266203703704</v>
      </c>
      <c r="C38" s="1" t="n">
        <v>3</v>
      </c>
      <c r="D38" s="1" t="n">
        <v>3</v>
      </c>
      <c r="E38" s="1" t="n">
        <v>62</v>
      </c>
      <c r="G38" s="4" t="n">
        <f aca="false">C38*230*0.001</f>
        <v>0.69</v>
      </c>
      <c r="H38" s="4" t="n">
        <f aca="false">D38*230*0.001</f>
        <v>0.69</v>
      </c>
      <c r="I38" s="4" t="n">
        <f aca="false">E38*230*0.001</f>
        <v>14.26</v>
      </c>
      <c r="O38" s="1"/>
      <c r="P38" s="1"/>
      <c r="Q38" s="1"/>
    </row>
    <row r="39" customFormat="false" ht="12.75" hidden="false" customHeight="false" outlineLevel="0" collapsed="false">
      <c r="A39" s="3" t="n">
        <v>37476</v>
      </c>
      <c r="B39" s="5" t="n">
        <v>0.650960648148148</v>
      </c>
      <c r="C39" s="1" t="n">
        <v>3</v>
      </c>
      <c r="D39" s="1" t="n">
        <v>3</v>
      </c>
      <c r="E39" s="1" t="n">
        <v>58</v>
      </c>
      <c r="G39" s="4" t="n">
        <f aca="false">C39*230*0.001</f>
        <v>0.69</v>
      </c>
      <c r="H39" s="4" t="n">
        <f aca="false">D39*230*0.001</f>
        <v>0.69</v>
      </c>
      <c r="I39" s="4" t="n">
        <f aca="false">E39*230*0.001</f>
        <v>13.34</v>
      </c>
      <c r="O39" s="1"/>
      <c r="P39" s="1"/>
      <c r="Q39" s="1"/>
    </row>
    <row r="40" customFormat="false" ht="12.75" hidden="false" customHeight="false" outlineLevel="0" collapsed="false">
      <c r="A40" s="3" t="n">
        <v>37476</v>
      </c>
      <c r="B40" s="5" t="n">
        <v>0.651655092592593</v>
      </c>
      <c r="C40" s="1" t="n">
        <v>3</v>
      </c>
      <c r="D40" s="1" t="n">
        <v>3</v>
      </c>
      <c r="E40" s="1" t="n">
        <v>60</v>
      </c>
      <c r="G40" s="4" t="n">
        <f aca="false">C40*230*0.001</f>
        <v>0.69</v>
      </c>
      <c r="H40" s="4" t="n">
        <f aca="false">D40*230*0.001</f>
        <v>0.69</v>
      </c>
      <c r="I40" s="4" t="n">
        <f aca="false">E40*230*0.001</f>
        <v>13.8</v>
      </c>
      <c r="O40" s="1"/>
      <c r="P40" s="1"/>
      <c r="Q40" s="1"/>
    </row>
    <row r="41" customFormat="false" ht="12.75" hidden="false" customHeight="false" outlineLevel="0" collapsed="false">
      <c r="A41" s="3" t="n">
        <v>37476</v>
      </c>
      <c r="B41" s="5" t="n">
        <v>0.652349537037037</v>
      </c>
      <c r="C41" s="1" t="n">
        <v>3</v>
      </c>
      <c r="D41" s="1" t="n">
        <v>3</v>
      </c>
      <c r="E41" s="1" t="n">
        <v>58</v>
      </c>
      <c r="G41" s="4" t="n">
        <f aca="false">C41*230*0.001</f>
        <v>0.69</v>
      </c>
      <c r="H41" s="4" t="n">
        <f aca="false">D41*230*0.001</f>
        <v>0.69</v>
      </c>
      <c r="I41" s="4" t="n">
        <f aca="false">E41*230*0.001</f>
        <v>13.34</v>
      </c>
      <c r="O41" s="1"/>
      <c r="P41" s="1"/>
      <c r="Q41" s="1"/>
    </row>
    <row r="42" customFormat="false" ht="12.75" hidden="false" customHeight="false" outlineLevel="0" collapsed="false">
      <c r="A42" s="3" t="n">
        <v>37476</v>
      </c>
      <c r="B42" s="5" t="n">
        <v>0.653043981481482</v>
      </c>
      <c r="C42" s="1" t="n">
        <v>3</v>
      </c>
      <c r="D42" s="1" t="n">
        <v>3</v>
      </c>
      <c r="E42" s="1" t="n">
        <v>58</v>
      </c>
      <c r="G42" s="4" t="n">
        <f aca="false">C42*230*0.001</f>
        <v>0.69</v>
      </c>
      <c r="H42" s="4" t="n">
        <f aca="false">D42*230*0.001</f>
        <v>0.69</v>
      </c>
      <c r="I42" s="4" t="n">
        <f aca="false">E42*230*0.001</f>
        <v>13.34</v>
      </c>
      <c r="O42" s="1"/>
      <c r="P42" s="1"/>
      <c r="Q42" s="1"/>
    </row>
    <row r="43" customFormat="false" ht="12.75" hidden="false" customHeight="false" outlineLevel="0" collapsed="false">
      <c r="A43" s="3" t="n">
        <v>37476</v>
      </c>
      <c r="B43" s="5" t="n">
        <v>0.653738425925926</v>
      </c>
      <c r="C43" s="1" t="n">
        <v>3</v>
      </c>
      <c r="D43" s="1" t="n">
        <v>3</v>
      </c>
      <c r="E43" s="1" t="n">
        <v>58</v>
      </c>
      <c r="G43" s="4" t="n">
        <f aca="false">C43*230*0.001</f>
        <v>0.69</v>
      </c>
      <c r="H43" s="4" t="n">
        <f aca="false">D43*230*0.001</f>
        <v>0.69</v>
      </c>
      <c r="I43" s="4" t="n">
        <f aca="false">E43*230*0.001</f>
        <v>13.34</v>
      </c>
      <c r="O43" s="1"/>
      <c r="P43" s="1"/>
      <c r="Q43" s="1"/>
    </row>
    <row r="44" customFormat="false" ht="12.75" hidden="false" customHeight="false" outlineLevel="0" collapsed="false">
      <c r="A44" s="3" t="n">
        <v>37476</v>
      </c>
      <c r="B44" s="5" t="n">
        <v>0.65443287037037</v>
      </c>
      <c r="C44" s="1" t="n">
        <v>3</v>
      </c>
      <c r="D44" s="1" t="n">
        <v>3</v>
      </c>
      <c r="E44" s="1" t="n">
        <v>58</v>
      </c>
      <c r="G44" s="4" t="n">
        <f aca="false">C44*230*0.001</f>
        <v>0.69</v>
      </c>
      <c r="H44" s="4" t="n">
        <f aca="false">D44*230*0.001</f>
        <v>0.69</v>
      </c>
      <c r="I44" s="4" t="n">
        <f aca="false">E44*230*0.001</f>
        <v>13.34</v>
      </c>
      <c r="O44" s="1"/>
      <c r="P44" s="1"/>
      <c r="Q44" s="1"/>
    </row>
    <row r="45" customFormat="false" ht="12.75" hidden="false" customHeight="false" outlineLevel="0" collapsed="false">
      <c r="A45" s="3" t="n">
        <v>37476</v>
      </c>
      <c r="B45" s="5" t="n">
        <v>0.655127314814815</v>
      </c>
      <c r="C45" s="1" t="n">
        <v>3</v>
      </c>
      <c r="D45" s="1" t="n">
        <v>3</v>
      </c>
      <c r="E45" s="1" t="n">
        <v>55</v>
      </c>
      <c r="G45" s="4" t="n">
        <f aca="false">C45*230*0.001</f>
        <v>0.69</v>
      </c>
      <c r="H45" s="4" t="n">
        <f aca="false">D45*230*0.001</f>
        <v>0.69</v>
      </c>
      <c r="I45" s="4" t="n">
        <f aca="false">E45*230*0.001</f>
        <v>12.65</v>
      </c>
      <c r="O45" s="1"/>
      <c r="P45" s="1"/>
      <c r="Q45" s="1"/>
    </row>
    <row r="46" customFormat="false" ht="12.75" hidden="false" customHeight="false" outlineLevel="0" collapsed="false">
      <c r="A46" s="3" t="n">
        <v>37476</v>
      </c>
      <c r="B46" s="5" t="n">
        <v>0.655821759259259</v>
      </c>
      <c r="C46" s="1" t="n">
        <v>3</v>
      </c>
      <c r="D46" s="1" t="n">
        <v>3</v>
      </c>
      <c r="E46" s="1" t="n">
        <v>55</v>
      </c>
      <c r="G46" s="4" t="n">
        <f aca="false">C46*230*0.001</f>
        <v>0.69</v>
      </c>
      <c r="H46" s="4" t="n">
        <f aca="false">D46*230*0.001</f>
        <v>0.69</v>
      </c>
      <c r="I46" s="4" t="n">
        <f aca="false">E46*230*0.001</f>
        <v>12.65</v>
      </c>
      <c r="O46" s="1"/>
      <c r="P46" s="1"/>
      <c r="Q46" s="1"/>
    </row>
    <row r="47" customFormat="false" ht="12.75" hidden="false" customHeight="false" outlineLevel="0" collapsed="false">
      <c r="A47" s="3" t="n">
        <v>37476</v>
      </c>
      <c r="B47" s="5" t="n">
        <v>0.656516203703704</v>
      </c>
      <c r="C47" s="1" t="n">
        <v>3</v>
      </c>
      <c r="D47" s="1" t="n">
        <v>3</v>
      </c>
      <c r="E47" s="1" t="n">
        <v>58</v>
      </c>
      <c r="G47" s="4" t="n">
        <f aca="false">C47*230*0.001</f>
        <v>0.69</v>
      </c>
      <c r="H47" s="4" t="n">
        <f aca="false">D47*230*0.001</f>
        <v>0.69</v>
      </c>
      <c r="I47" s="4" t="n">
        <f aca="false">E47*230*0.001</f>
        <v>13.34</v>
      </c>
      <c r="O47" s="1"/>
      <c r="P47" s="1"/>
      <c r="Q47" s="1"/>
    </row>
    <row r="48" customFormat="false" ht="12.75" hidden="false" customHeight="false" outlineLevel="0" collapsed="false">
      <c r="A48" s="3" t="n">
        <v>37476</v>
      </c>
      <c r="B48" s="5" t="n">
        <v>0.657210648148148</v>
      </c>
      <c r="C48" s="1" t="n">
        <v>3</v>
      </c>
      <c r="D48" s="1" t="n">
        <v>3</v>
      </c>
      <c r="E48" s="1" t="n">
        <v>55</v>
      </c>
      <c r="G48" s="4" t="n">
        <f aca="false">C48*230*0.001</f>
        <v>0.69</v>
      </c>
      <c r="H48" s="4" t="n">
        <f aca="false">D48*230*0.001</f>
        <v>0.69</v>
      </c>
      <c r="I48" s="4" t="n">
        <f aca="false">E48*230*0.001</f>
        <v>12.65</v>
      </c>
      <c r="O48" s="1"/>
      <c r="P48" s="1"/>
      <c r="Q48" s="1"/>
    </row>
    <row r="49" customFormat="false" ht="12.75" hidden="false" customHeight="false" outlineLevel="0" collapsed="false">
      <c r="A49" s="3" t="n">
        <v>37476</v>
      </c>
      <c r="B49" s="5" t="n">
        <v>0.657905092592593</v>
      </c>
      <c r="C49" s="1" t="n">
        <v>3</v>
      </c>
      <c r="D49" s="1" t="n">
        <v>3</v>
      </c>
      <c r="E49" s="1" t="n">
        <v>58</v>
      </c>
      <c r="G49" s="4" t="n">
        <f aca="false">C49*230*0.001</f>
        <v>0.69</v>
      </c>
      <c r="H49" s="4" t="n">
        <f aca="false">D49*230*0.001</f>
        <v>0.69</v>
      </c>
      <c r="I49" s="4" t="n">
        <f aca="false">E49*230*0.001</f>
        <v>13.34</v>
      </c>
      <c r="O49" s="1"/>
      <c r="P49" s="1"/>
      <c r="Q49" s="1"/>
    </row>
    <row r="50" customFormat="false" ht="12.75" hidden="false" customHeight="false" outlineLevel="0" collapsed="false">
      <c r="A50" s="3" t="n">
        <v>37476</v>
      </c>
      <c r="B50" s="5" t="n">
        <v>0.658599537037037</v>
      </c>
      <c r="C50" s="1" t="n">
        <v>3</v>
      </c>
      <c r="D50" s="1" t="n">
        <v>3</v>
      </c>
      <c r="E50" s="1" t="n">
        <v>55</v>
      </c>
      <c r="G50" s="4" t="n">
        <f aca="false">C50*230*0.001</f>
        <v>0.69</v>
      </c>
      <c r="H50" s="4" t="n">
        <f aca="false">D50*230*0.001</f>
        <v>0.69</v>
      </c>
      <c r="I50" s="4" t="n">
        <f aca="false">E50*230*0.001</f>
        <v>12.65</v>
      </c>
      <c r="O50" s="1"/>
      <c r="P50" s="1"/>
      <c r="Q50" s="1"/>
    </row>
    <row r="51" customFormat="false" ht="12.75" hidden="false" customHeight="false" outlineLevel="0" collapsed="false">
      <c r="A51" s="3" t="n">
        <v>37476</v>
      </c>
      <c r="B51" s="5" t="n">
        <v>0.659293981481481</v>
      </c>
      <c r="C51" s="1" t="n">
        <v>3</v>
      </c>
      <c r="D51" s="1" t="n">
        <v>3</v>
      </c>
      <c r="E51" s="1" t="n">
        <v>58</v>
      </c>
      <c r="G51" s="4" t="n">
        <f aca="false">C51*230*0.001</f>
        <v>0.69</v>
      </c>
      <c r="H51" s="4" t="n">
        <f aca="false">D51*230*0.001</f>
        <v>0.69</v>
      </c>
      <c r="I51" s="4" t="n">
        <f aca="false">E51*230*0.001</f>
        <v>13.34</v>
      </c>
      <c r="O51" s="1"/>
      <c r="P51" s="1"/>
      <c r="Q51" s="1"/>
    </row>
    <row r="52" customFormat="false" ht="12.75" hidden="false" customHeight="false" outlineLevel="0" collapsed="false">
      <c r="A52" s="3" t="n">
        <v>37476</v>
      </c>
      <c r="B52" s="5" t="n">
        <v>0.659988425925926</v>
      </c>
      <c r="C52" s="1" t="n">
        <v>3</v>
      </c>
      <c r="D52" s="1" t="n">
        <v>3</v>
      </c>
      <c r="E52" s="1" t="n">
        <v>55</v>
      </c>
      <c r="G52" s="4" t="n">
        <f aca="false">C52*230*0.001</f>
        <v>0.69</v>
      </c>
      <c r="H52" s="4" t="n">
        <f aca="false">D52*230*0.001</f>
        <v>0.69</v>
      </c>
      <c r="I52" s="4" t="n">
        <f aca="false">E52*230*0.001</f>
        <v>12.65</v>
      </c>
      <c r="O52" s="1"/>
      <c r="P52" s="1"/>
      <c r="Q52" s="1"/>
    </row>
    <row r="53" customFormat="false" ht="12.75" hidden="false" customHeight="false" outlineLevel="0" collapsed="false">
      <c r="A53" s="3" t="n">
        <v>37476</v>
      </c>
      <c r="B53" s="5" t="n">
        <v>0.66068287037037</v>
      </c>
      <c r="C53" s="1" t="n">
        <v>3</v>
      </c>
      <c r="D53" s="1" t="n">
        <v>3</v>
      </c>
      <c r="E53" s="1" t="n">
        <v>55</v>
      </c>
      <c r="G53" s="4" t="n">
        <f aca="false">C53*230*0.001</f>
        <v>0.69</v>
      </c>
      <c r="H53" s="4" t="n">
        <f aca="false">D53*230*0.001</f>
        <v>0.69</v>
      </c>
      <c r="I53" s="4" t="n">
        <f aca="false">E53*230*0.001</f>
        <v>12.65</v>
      </c>
      <c r="O53" s="1"/>
      <c r="P53" s="1"/>
      <c r="Q53" s="1"/>
    </row>
    <row r="54" customFormat="false" ht="12.75" hidden="false" customHeight="false" outlineLevel="0" collapsed="false">
      <c r="A54" s="3" t="n">
        <v>37476</v>
      </c>
      <c r="B54" s="5" t="n">
        <v>0.661377314814815</v>
      </c>
      <c r="C54" s="1" t="n">
        <v>3</v>
      </c>
      <c r="D54" s="1" t="n">
        <v>3</v>
      </c>
      <c r="E54" s="1" t="n">
        <v>55</v>
      </c>
      <c r="G54" s="4" t="n">
        <f aca="false">C54*230*0.001</f>
        <v>0.69</v>
      </c>
      <c r="H54" s="4" t="n">
        <f aca="false">D54*230*0.001</f>
        <v>0.69</v>
      </c>
      <c r="I54" s="4" t="n">
        <f aca="false">E54*230*0.001</f>
        <v>12.65</v>
      </c>
      <c r="O54" s="1"/>
      <c r="P54" s="1"/>
      <c r="Q54" s="1"/>
    </row>
    <row r="55" customFormat="false" ht="12.75" hidden="false" customHeight="false" outlineLevel="0" collapsed="false">
      <c r="A55" s="3" t="n">
        <v>37476</v>
      </c>
      <c r="B55" s="5" t="n">
        <v>0.662071759259259</v>
      </c>
      <c r="C55" s="1" t="n">
        <v>3</v>
      </c>
      <c r="D55" s="1" t="n">
        <v>3</v>
      </c>
      <c r="E55" s="1" t="n">
        <v>58</v>
      </c>
      <c r="G55" s="4" t="n">
        <f aca="false">C55*230*0.001</f>
        <v>0.69</v>
      </c>
      <c r="H55" s="4" t="n">
        <f aca="false">D55*230*0.001</f>
        <v>0.69</v>
      </c>
      <c r="I55" s="4" t="n">
        <f aca="false">E55*230*0.001</f>
        <v>13.34</v>
      </c>
      <c r="O55" s="1"/>
      <c r="P55" s="1"/>
      <c r="Q55" s="1"/>
    </row>
    <row r="56" customFormat="false" ht="12.75" hidden="false" customHeight="false" outlineLevel="0" collapsed="false">
      <c r="A56" s="3" t="n">
        <v>37476</v>
      </c>
      <c r="B56" s="5" t="n">
        <v>0.662766203703704</v>
      </c>
      <c r="C56" s="1" t="n">
        <v>15</v>
      </c>
      <c r="D56" s="1" t="n">
        <v>3</v>
      </c>
      <c r="E56" s="1" t="n">
        <v>58</v>
      </c>
      <c r="G56" s="4" t="n">
        <f aca="false">C56*230*0.001</f>
        <v>3.45</v>
      </c>
      <c r="H56" s="4" t="n">
        <f aca="false">D56*230*0.001</f>
        <v>0.69</v>
      </c>
      <c r="I56" s="4" t="n">
        <f aca="false">E56*230*0.001</f>
        <v>13.34</v>
      </c>
      <c r="O56" s="1"/>
      <c r="P56" s="1"/>
      <c r="Q56" s="1"/>
    </row>
    <row r="57" customFormat="false" ht="12.75" hidden="false" customHeight="false" outlineLevel="0" collapsed="false">
      <c r="A57" s="3" t="n">
        <v>37476</v>
      </c>
      <c r="B57" s="5" t="n">
        <v>0.663460648148148</v>
      </c>
      <c r="C57" s="1" t="n">
        <v>15</v>
      </c>
      <c r="D57" s="1" t="n">
        <v>3</v>
      </c>
      <c r="E57" s="1" t="n">
        <v>55</v>
      </c>
      <c r="G57" s="4" t="n">
        <f aca="false">C57*230*0.001</f>
        <v>3.45</v>
      </c>
      <c r="H57" s="4" t="n">
        <f aca="false">D57*230*0.001</f>
        <v>0.69</v>
      </c>
      <c r="I57" s="4" t="n">
        <f aca="false">E57*230*0.001</f>
        <v>12.65</v>
      </c>
      <c r="O57" s="1"/>
      <c r="P57" s="1"/>
      <c r="Q57" s="1"/>
    </row>
    <row r="58" customFormat="false" ht="12.75" hidden="false" customHeight="false" outlineLevel="0" collapsed="false">
      <c r="A58" s="3" t="n">
        <v>37476</v>
      </c>
      <c r="B58" s="5" t="n">
        <v>0.664155092592593</v>
      </c>
      <c r="C58" s="1" t="n">
        <v>15</v>
      </c>
      <c r="D58" s="1" t="n">
        <v>3</v>
      </c>
      <c r="E58" s="1" t="n">
        <v>55</v>
      </c>
      <c r="G58" s="4" t="n">
        <f aca="false">C58*230*0.001</f>
        <v>3.45</v>
      </c>
      <c r="H58" s="4" t="n">
        <f aca="false">D58*230*0.001</f>
        <v>0.69</v>
      </c>
      <c r="I58" s="4" t="n">
        <f aca="false">E58*230*0.001</f>
        <v>12.65</v>
      </c>
      <c r="O58" s="1"/>
      <c r="P58" s="1"/>
      <c r="Q58" s="1"/>
    </row>
    <row r="59" customFormat="false" ht="12.75" hidden="false" customHeight="false" outlineLevel="0" collapsed="false">
      <c r="A59" s="3" t="n">
        <v>37476</v>
      </c>
      <c r="B59" s="5" t="n">
        <v>0.664849537037037</v>
      </c>
      <c r="C59" s="1" t="n">
        <v>15</v>
      </c>
      <c r="D59" s="1" t="n">
        <v>3</v>
      </c>
      <c r="E59" s="1" t="n">
        <v>58</v>
      </c>
      <c r="G59" s="4" t="n">
        <f aca="false">C59*230*0.001</f>
        <v>3.45</v>
      </c>
      <c r="H59" s="4" t="n">
        <f aca="false">D59*230*0.001</f>
        <v>0.69</v>
      </c>
      <c r="I59" s="4" t="n">
        <f aca="false">E59*230*0.001</f>
        <v>13.34</v>
      </c>
      <c r="O59" s="1"/>
      <c r="P59" s="1"/>
      <c r="Q59" s="1"/>
    </row>
    <row r="60" customFormat="false" ht="12.75" hidden="false" customHeight="false" outlineLevel="0" collapsed="false">
      <c r="A60" s="3" t="n">
        <v>37476</v>
      </c>
      <c r="B60" s="5" t="n">
        <v>0.665543981481482</v>
      </c>
      <c r="C60" s="1" t="n">
        <v>15</v>
      </c>
      <c r="D60" s="1" t="n">
        <v>3</v>
      </c>
      <c r="E60" s="1" t="n">
        <v>55</v>
      </c>
      <c r="G60" s="4" t="n">
        <f aca="false">C60*230*0.001</f>
        <v>3.45</v>
      </c>
      <c r="H60" s="4" t="n">
        <f aca="false">D60*230*0.001</f>
        <v>0.69</v>
      </c>
      <c r="I60" s="4" t="n">
        <f aca="false">E60*230*0.001</f>
        <v>12.65</v>
      </c>
      <c r="O60" s="1"/>
      <c r="P60" s="1"/>
      <c r="Q60" s="1"/>
    </row>
    <row r="61" customFormat="false" ht="12.75" hidden="false" customHeight="false" outlineLevel="0" collapsed="false">
      <c r="A61" s="3" t="n">
        <v>37476</v>
      </c>
      <c r="B61" s="5" t="n">
        <v>0.666238425925926</v>
      </c>
      <c r="C61" s="1" t="n">
        <v>3</v>
      </c>
      <c r="D61" s="1" t="n">
        <v>3</v>
      </c>
      <c r="E61" s="1" t="n">
        <v>55</v>
      </c>
      <c r="G61" s="4" t="n">
        <f aca="false">C61*230*0.001</f>
        <v>0.69</v>
      </c>
      <c r="H61" s="4" t="n">
        <f aca="false">D61*230*0.001</f>
        <v>0.69</v>
      </c>
      <c r="I61" s="4" t="n">
        <f aca="false">E61*230*0.001</f>
        <v>12.65</v>
      </c>
      <c r="O61" s="1"/>
      <c r="P61" s="1"/>
      <c r="Q61" s="1"/>
    </row>
    <row r="62" customFormat="false" ht="12.75" hidden="false" customHeight="false" outlineLevel="0" collapsed="false">
      <c r="A62" s="3" t="n">
        <v>37476</v>
      </c>
      <c r="B62" s="5" t="n">
        <v>0.66693287037037</v>
      </c>
      <c r="C62" s="1" t="n">
        <v>3</v>
      </c>
      <c r="D62" s="1" t="n">
        <v>3</v>
      </c>
      <c r="E62" s="1" t="n">
        <v>58</v>
      </c>
      <c r="G62" s="4" t="n">
        <f aca="false">C62*230*0.001</f>
        <v>0.69</v>
      </c>
      <c r="H62" s="4" t="n">
        <f aca="false">D62*230*0.001</f>
        <v>0.69</v>
      </c>
      <c r="I62" s="4" t="n">
        <f aca="false">E62*230*0.001</f>
        <v>13.34</v>
      </c>
      <c r="O62" s="1"/>
      <c r="P62" s="1"/>
      <c r="Q62" s="1"/>
    </row>
    <row r="63" customFormat="false" ht="12.75" hidden="false" customHeight="false" outlineLevel="0" collapsed="false">
      <c r="A63" s="3" t="n">
        <v>37476</v>
      </c>
      <c r="B63" s="5" t="n">
        <v>0.667627314814815</v>
      </c>
      <c r="C63" s="1" t="n">
        <v>3</v>
      </c>
      <c r="D63" s="1" t="n">
        <v>3</v>
      </c>
      <c r="E63" s="1" t="n">
        <v>58</v>
      </c>
      <c r="G63" s="4" t="n">
        <f aca="false">C63*230*0.001</f>
        <v>0.69</v>
      </c>
      <c r="H63" s="4" t="n">
        <f aca="false">D63*230*0.001</f>
        <v>0.69</v>
      </c>
      <c r="I63" s="4" t="n">
        <f aca="false">E63*230*0.001</f>
        <v>13.34</v>
      </c>
      <c r="O63" s="1"/>
      <c r="P63" s="1"/>
      <c r="Q63" s="1"/>
    </row>
    <row r="64" customFormat="false" ht="12.75" hidden="false" customHeight="false" outlineLevel="0" collapsed="false">
      <c r="A64" s="3" t="n">
        <v>37476</v>
      </c>
      <c r="B64" s="5" t="n">
        <v>0.668321759259259</v>
      </c>
      <c r="C64" s="1" t="n">
        <v>3</v>
      </c>
      <c r="D64" s="1" t="n">
        <v>3</v>
      </c>
      <c r="E64" s="1" t="n">
        <v>58</v>
      </c>
      <c r="G64" s="4" t="n">
        <f aca="false">C64*230*0.001</f>
        <v>0.69</v>
      </c>
      <c r="H64" s="4" t="n">
        <f aca="false">D64*230*0.001</f>
        <v>0.69</v>
      </c>
      <c r="I64" s="4" t="n">
        <f aca="false">E64*230*0.001</f>
        <v>13.34</v>
      </c>
      <c r="O64" s="1"/>
      <c r="P64" s="1"/>
      <c r="Q64" s="1"/>
    </row>
    <row r="65" customFormat="false" ht="12.75" hidden="false" customHeight="false" outlineLevel="0" collapsed="false">
      <c r="A65" s="3" t="n">
        <v>37476</v>
      </c>
      <c r="B65" s="5" t="n">
        <v>0.669016203703704</v>
      </c>
      <c r="C65" s="1" t="n">
        <v>3</v>
      </c>
      <c r="D65" s="1" t="n">
        <v>3</v>
      </c>
      <c r="E65" s="1" t="n">
        <v>55</v>
      </c>
      <c r="G65" s="4" t="n">
        <f aca="false">C65*230*0.001</f>
        <v>0.69</v>
      </c>
      <c r="H65" s="4" t="n">
        <f aca="false">D65*230*0.001</f>
        <v>0.69</v>
      </c>
      <c r="I65" s="4" t="n">
        <f aca="false">E65*230*0.001</f>
        <v>12.65</v>
      </c>
      <c r="O65" s="1"/>
      <c r="P65" s="1"/>
      <c r="Q65" s="1"/>
    </row>
    <row r="66" customFormat="false" ht="12.75" hidden="false" customHeight="false" outlineLevel="0" collapsed="false">
      <c r="A66" s="3" t="n">
        <v>37476</v>
      </c>
      <c r="B66" s="5" t="n">
        <v>0.669710648148148</v>
      </c>
      <c r="C66" s="1" t="n">
        <v>3</v>
      </c>
      <c r="D66" s="1" t="n">
        <v>3</v>
      </c>
      <c r="E66" s="1" t="n">
        <v>55</v>
      </c>
      <c r="G66" s="4" t="n">
        <f aca="false">C66*230*0.001</f>
        <v>0.69</v>
      </c>
      <c r="H66" s="4" t="n">
        <f aca="false">D66*230*0.001</f>
        <v>0.69</v>
      </c>
      <c r="I66" s="4" t="n">
        <f aca="false">E66*230*0.001</f>
        <v>12.65</v>
      </c>
      <c r="O66" s="1"/>
      <c r="P66" s="1"/>
      <c r="Q66" s="1"/>
    </row>
    <row r="67" customFormat="false" ht="12.75" hidden="false" customHeight="false" outlineLevel="0" collapsed="false">
      <c r="A67" s="3" t="n">
        <v>37476</v>
      </c>
      <c r="B67" s="5" t="n">
        <v>0.670405092592593</v>
      </c>
      <c r="C67" s="1" t="n">
        <v>3</v>
      </c>
      <c r="D67" s="1" t="n">
        <v>3</v>
      </c>
      <c r="E67" s="1" t="n">
        <v>55</v>
      </c>
      <c r="G67" s="4" t="n">
        <f aca="false">C67*230*0.001</f>
        <v>0.69</v>
      </c>
      <c r="H67" s="4" t="n">
        <f aca="false">D67*230*0.001</f>
        <v>0.69</v>
      </c>
      <c r="I67" s="4" t="n">
        <f aca="false">E67*230*0.001</f>
        <v>12.65</v>
      </c>
      <c r="O67" s="1"/>
      <c r="P67" s="1"/>
      <c r="Q67" s="1"/>
    </row>
    <row r="68" customFormat="false" ht="12.75" hidden="false" customHeight="false" outlineLevel="0" collapsed="false">
      <c r="A68" s="3" t="n">
        <v>37476</v>
      </c>
      <c r="B68" s="5" t="n">
        <v>0.671099537037037</v>
      </c>
      <c r="C68" s="1" t="n">
        <v>3</v>
      </c>
      <c r="D68" s="1" t="n">
        <v>3</v>
      </c>
      <c r="E68" s="1" t="n">
        <v>58</v>
      </c>
      <c r="G68" s="4" t="n">
        <f aca="false">C68*230*0.001</f>
        <v>0.69</v>
      </c>
      <c r="H68" s="4" t="n">
        <f aca="false">D68*230*0.001</f>
        <v>0.69</v>
      </c>
      <c r="I68" s="4" t="n">
        <f aca="false">E68*230*0.001</f>
        <v>13.34</v>
      </c>
      <c r="O68" s="1"/>
      <c r="P68" s="1"/>
      <c r="Q68" s="1"/>
    </row>
    <row r="69" customFormat="false" ht="12.75" hidden="false" customHeight="false" outlineLevel="0" collapsed="false">
      <c r="A69" s="3" t="n">
        <v>37476</v>
      </c>
      <c r="B69" s="5" t="n">
        <v>0.671793981481482</v>
      </c>
      <c r="C69" s="1" t="n">
        <v>3</v>
      </c>
      <c r="D69" s="1" t="n">
        <v>3</v>
      </c>
      <c r="E69" s="1" t="n">
        <v>58</v>
      </c>
      <c r="G69" s="4" t="n">
        <f aca="false">C69*230*0.001</f>
        <v>0.69</v>
      </c>
      <c r="H69" s="4" t="n">
        <f aca="false">D69*230*0.001</f>
        <v>0.69</v>
      </c>
      <c r="I69" s="4" t="n">
        <f aca="false">E69*230*0.001</f>
        <v>13.34</v>
      </c>
      <c r="O69" s="1"/>
      <c r="P69" s="1"/>
      <c r="Q69" s="1"/>
    </row>
    <row r="70" customFormat="false" ht="12.75" hidden="false" customHeight="false" outlineLevel="0" collapsed="false">
      <c r="A70" s="3" t="n">
        <v>37476</v>
      </c>
      <c r="B70" s="5" t="n">
        <v>0.672488425925926</v>
      </c>
      <c r="C70" s="1" t="n">
        <v>3</v>
      </c>
      <c r="D70" s="1" t="n">
        <v>3</v>
      </c>
      <c r="E70" s="1" t="n">
        <v>55</v>
      </c>
      <c r="G70" s="4" t="n">
        <f aca="false">C70*230*0.001</f>
        <v>0.69</v>
      </c>
      <c r="H70" s="4" t="n">
        <f aca="false">D70*230*0.001</f>
        <v>0.69</v>
      </c>
      <c r="I70" s="4" t="n">
        <f aca="false">E70*230*0.001</f>
        <v>12.65</v>
      </c>
      <c r="O70" s="1"/>
      <c r="P70" s="1"/>
      <c r="Q70" s="1"/>
    </row>
    <row r="71" customFormat="false" ht="12.75" hidden="false" customHeight="false" outlineLevel="0" collapsed="false">
      <c r="A71" s="3" t="n">
        <v>37476</v>
      </c>
      <c r="B71" s="5" t="n">
        <v>0.67318287037037</v>
      </c>
      <c r="C71" s="1" t="n">
        <v>3</v>
      </c>
      <c r="D71" s="1" t="n">
        <v>3</v>
      </c>
      <c r="E71" s="1" t="n">
        <v>55</v>
      </c>
      <c r="G71" s="4" t="n">
        <f aca="false">C71*230*0.001</f>
        <v>0.69</v>
      </c>
      <c r="H71" s="4" t="n">
        <f aca="false">D71*230*0.001</f>
        <v>0.69</v>
      </c>
      <c r="I71" s="4" t="n">
        <f aca="false">E71*230*0.001</f>
        <v>12.65</v>
      </c>
      <c r="O71" s="1"/>
      <c r="P71" s="1"/>
      <c r="Q71" s="1"/>
    </row>
    <row r="72" customFormat="false" ht="12.75" hidden="false" customHeight="false" outlineLevel="0" collapsed="false">
      <c r="A72" s="3" t="n">
        <v>37476</v>
      </c>
      <c r="B72" s="5" t="n">
        <v>0.673877314814815</v>
      </c>
      <c r="C72" s="1" t="n">
        <v>3</v>
      </c>
      <c r="D72" s="1" t="n">
        <v>3</v>
      </c>
      <c r="E72" s="1" t="n">
        <v>58</v>
      </c>
      <c r="G72" s="4" t="n">
        <f aca="false">C72*230*0.001</f>
        <v>0.69</v>
      </c>
      <c r="H72" s="4" t="n">
        <f aca="false">D72*230*0.001</f>
        <v>0.69</v>
      </c>
      <c r="I72" s="4" t="n">
        <f aca="false">E72*230*0.001</f>
        <v>13.34</v>
      </c>
      <c r="O72" s="1"/>
      <c r="P72" s="1"/>
      <c r="Q72" s="1"/>
    </row>
    <row r="73" customFormat="false" ht="12.75" hidden="false" customHeight="false" outlineLevel="0" collapsed="false">
      <c r="A73" s="3" t="n">
        <v>37476</v>
      </c>
      <c r="B73" s="5" t="n">
        <v>0.674571759259259</v>
      </c>
      <c r="C73" s="1" t="n">
        <v>3</v>
      </c>
      <c r="D73" s="1" t="n">
        <v>3</v>
      </c>
      <c r="E73" s="1" t="n">
        <v>60</v>
      </c>
      <c r="G73" s="4" t="n">
        <f aca="false">C73*230*0.001</f>
        <v>0.69</v>
      </c>
      <c r="H73" s="4" t="n">
        <f aca="false">D73*230*0.001</f>
        <v>0.69</v>
      </c>
      <c r="I73" s="4" t="n">
        <f aca="false">E73*230*0.001</f>
        <v>13.8</v>
      </c>
      <c r="O73" s="1"/>
      <c r="P73" s="1"/>
      <c r="Q73" s="1"/>
    </row>
    <row r="74" customFormat="false" ht="12.75" hidden="false" customHeight="false" outlineLevel="0" collapsed="false">
      <c r="A74" s="3" t="n">
        <v>37476</v>
      </c>
      <c r="B74" s="5" t="n">
        <v>0.675266203703704</v>
      </c>
      <c r="C74" s="1" t="n">
        <v>3</v>
      </c>
      <c r="D74" s="1" t="n">
        <v>3</v>
      </c>
      <c r="E74" s="1" t="n">
        <v>55</v>
      </c>
      <c r="G74" s="4" t="n">
        <f aca="false">C74*230*0.001</f>
        <v>0.69</v>
      </c>
      <c r="H74" s="4" t="n">
        <f aca="false">D74*230*0.001</f>
        <v>0.69</v>
      </c>
      <c r="I74" s="4" t="n">
        <f aca="false">E74*230*0.001</f>
        <v>12.65</v>
      </c>
      <c r="O74" s="1"/>
      <c r="P74" s="1"/>
      <c r="Q74" s="1"/>
    </row>
    <row r="75" customFormat="false" ht="12.75" hidden="false" customHeight="false" outlineLevel="0" collapsed="false">
      <c r="A75" s="3" t="n">
        <v>37476</v>
      </c>
      <c r="B75" s="5" t="n">
        <v>0.675960648148148</v>
      </c>
      <c r="C75" s="1" t="n">
        <v>3</v>
      </c>
      <c r="D75" s="1" t="n">
        <v>3</v>
      </c>
      <c r="E75" s="1" t="n">
        <v>58</v>
      </c>
      <c r="G75" s="4" t="n">
        <f aca="false">C75*230*0.001</f>
        <v>0.69</v>
      </c>
      <c r="H75" s="4" t="n">
        <f aca="false">D75*230*0.001</f>
        <v>0.69</v>
      </c>
      <c r="I75" s="4" t="n">
        <f aca="false">E75*230*0.001</f>
        <v>13.34</v>
      </c>
      <c r="O75" s="1"/>
      <c r="P75" s="1"/>
      <c r="Q75" s="1"/>
    </row>
    <row r="76" customFormat="false" ht="12.75" hidden="false" customHeight="false" outlineLevel="0" collapsed="false">
      <c r="A76" s="3" t="n">
        <v>37476</v>
      </c>
      <c r="B76" s="5" t="n">
        <v>0.676655092592593</v>
      </c>
      <c r="C76" s="1" t="n">
        <v>3</v>
      </c>
      <c r="D76" s="1" t="n">
        <v>3</v>
      </c>
      <c r="E76" s="1" t="n">
        <v>58</v>
      </c>
      <c r="G76" s="4" t="n">
        <f aca="false">C76*230*0.001</f>
        <v>0.69</v>
      </c>
      <c r="H76" s="4" t="n">
        <f aca="false">D76*230*0.001</f>
        <v>0.69</v>
      </c>
      <c r="I76" s="4" t="n">
        <f aca="false">E76*230*0.001</f>
        <v>13.34</v>
      </c>
      <c r="O76" s="1"/>
      <c r="P76" s="1"/>
      <c r="Q76" s="1"/>
    </row>
    <row r="77" customFormat="false" ht="12.75" hidden="false" customHeight="false" outlineLevel="0" collapsed="false">
      <c r="A77" s="3" t="n">
        <v>37476</v>
      </c>
      <c r="B77" s="5" t="n">
        <v>0.677349537037037</v>
      </c>
      <c r="C77" s="1" t="n">
        <v>3</v>
      </c>
      <c r="D77" s="1" t="n">
        <v>3</v>
      </c>
      <c r="E77" s="1" t="n">
        <v>55</v>
      </c>
      <c r="G77" s="4" t="n">
        <f aca="false">C77*230*0.001</f>
        <v>0.69</v>
      </c>
      <c r="H77" s="4" t="n">
        <f aca="false">D77*230*0.001</f>
        <v>0.69</v>
      </c>
      <c r="I77" s="4" t="n">
        <f aca="false">E77*230*0.001</f>
        <v>12.65</v>
      </c>
      <c r="O77" s="1"/>
      <c r="P77" s="1"/>
      <c r="Q77" s="1"/>
    </row>
    <row r="78" customFormat="false" ht="12.75" hidden="false" customHeight="false" outlineLevel="0" collapsed="false">
      <c r="A78" s="3" t="n">
        <v>37476</v>
      </c>
      <c r="B78" s="5" t="n">
        <v>0.678043981481482</v>
      </c>
      <c r="C78" s="1" t="n">
        <v>15</v>
      </c>
      <c r="D78" s="1" t="n">
        <v>3</v>
      </c>
      <c r="E78" s="1" t="n">
        <v>58</v>
      </c>
      <c r="G78" s="4" t="n">
        <f aca="false">C78*230*0.001</f>
        <v>3.45</v>
      </c>
      <c r="H78" s="4" t="n">
        <f aca="false">D78*230*0.001</f>
        <v>0.69</v>
      </c>
      <c r="I78" s="4" t="n">
        <f aca="false">E78*230*0.001</f>
        <v>13.34</v>
      </c>
      <c r="O78" s="1"/>
      <c r="P78" s="1"/>
      <c r="Q78" s="1"/>
    </row>
    <row r="79" customFormat="false" ht="12.75" hidden="false" customHeight="false" outlineLevel="0" collapsed="false">
      <c r="A79" s="3" t="n">
        <v>37476</v>
      </c>
      <c r="B79" s="5" t="n">
        <v>0.678738425925926</v>
      </c>
      <c r="C79" s="1" t="n">
        <v>15</v>
      </c>
      <c r="D79" s="1" t="n">
        <v>3</v>
      </c>
      <c r="E79" s="1" t="n">
        <v>55</v>
      </c>
      <c r="G79" s="4" t="n">
        <f aca="false">C79*230*0.001</f>
        <v>3.45</v>
      </c>
      <c r="H79" s="4" t="n">
        <f aca="false">D79*230*0.001</f>
        <v>0.69</v>
      </c>
      <c r="I79" s="4" t="n">
        <f aca="false">E79*230*0.001</f>
        <v>12.65</v>
      </c>
      <c r="O79" s="1"/>
      <c r="P79" s="1"/>
      <c r="Q79" s="1"/>
    </row>
    <row r="80" customFormat="false" ht="12.75" hidden="false" customHeight="false" outlineLevel="0" collapsed="false">
      <c r="A80" s="3" t="n">
        <v>37476</v>
      </c>
      <c r="B80" s="5" t="n">
        <v>0.67943287037037</v>
      </c>
      <c r="C80" s="1" t="n">
        <v>15</v>
      </c>
      <c r="D80" s="1" t="n">
        <v>3</v>
      </c>
      <c r="E80" s="1" t="n">
        <v>55</v>
      </c>
      <c r="G80" s="4" t="n">
        <f aca="false">C80*230*0.001</f>
        <v>3.45</v>
      </c>
      <c r="H80" s="4" t="n">
        <f aca="false">D80*230*0.001</f>
        <v>0.69</v>
      </c>
      <c r="I80" s="4" t="n">
        <f aca="false">E80*230*0.001</f>
        <v>12.65</v>
      </c>
      <c r="O80" s="1"/>
      <c r="P80" s="1"/>
      <c r="Q80" s="1"/>
    </row>
    <row r="81" customFormat="false" ht="12.75" hidden="false" customHeight="false" outlineLevel="0" collapsed="false">
      <c r="A81" s="3" t="n">
        <v>37476</v>
      </c>
      <c r="B81" s="5" t="n">
        <v>0.680127314814815</v>
      </c>
      <c r="C81" s="1" t="n">
        <v>15</v>
      </c>
      <c r="D81" s="1" t="n">
        <v>3</v>
      </c>
      <c r="E81" s="1" t="n">
        <v>60</v>
      </c>
      <c r="G81" s="4" t="n">
        <f aca="false">C81*230*0.001</f>
        <v>3.45</v>
      </c>
      <c r="H81" s="4" t="n">
        <f aca="false">D81*230*0.001</f>
        <v>0.69</v>
      </c>
      <c r="I81" s="4" t="n">
        <f aca="false">E81*230*0.001</f>
        <v>13.8</v>
      </c>
      <c r="O81" s="1"/>
      <c r="P81" s="1"/>
      <c r="Q81" s="1"/>
    </row>
    <row r="82" customFormat="false" ht="12.75" hidden="false" customHeight="false" outlineLevel="0" collapsed="false">
      <c r="A82" s="3" t="n">
        <v>37476</v>
      </c>
      <c r="B82" s="5" t="n">
        <v>0.680821759259259</v>
      </c>
      <c r="C82" s="1" t="n">
        <v>15</v>
      </c>
      <c r="D82" s="1" t="n">
        <v>3</v>
      </c>
      <c r="E82" s="1" t="n">
        <v>60</v>
      </c>
      <c r="G82" s="4" t="n">
        <f aca="false">C82*230*0.001</f>
        <v>3.45</v>
      </c>
      <c r="H82" s="4" t="n">
        <f aca="false">D82*230*0.001</f>
        <v>0.69</v>
      </c>
      <c r="I82" s="4" t="n">
        <f aca="false">E82*230*0.001</f>
        <v>13.8</v>
      </c>
      <c r="O82" s="1"/>
      <c r="P82" s="1"/>
      <c r="Q82" s="1"/>
    </row>
    <row r="83" customFormat="false" ht="12.75" hidden="false" customHeight="false" outlineLevel="0" collapsed="false">
      <c r="A83" s="3" t="n">
        <v>37476</v>
      </c>
      <c r="B83" s="5" t="n">
        <v>0.681516203703704</v>
      </c>
      <c r="C83" s="1" t="n">
        <v>3</v>
      </c>
      <c r="D83" s="1" t="n">
        <v>3</v>
      </c>
      <c r="E83" s="1" t="n">
        <v>55</v>
      </c>
      <c r="G83" s="4" t="n">
        <f aca="false">C83*230*0.001</f>
        <v>0.69</v>
      </c>
      <c r="H83" s="4" t="n">
        <f aca="false">D83*230*0.001</f>
        <v>0.69</v>
      </c>
      <c r="I83" s="4" t="n">
        <f aca="false">E83*230*0.001</f>
        <v>12.65</v>
      </c>
      <c r="O83" s="1"/>
      <c r="P83" s="1"/>
      <c r="Q83" s="1"/>
    </row>
    <row r="84" customFormat="false" ht="12.75" hidden="false" customHeight="false" outlineLevel="0" collapsed="false">
      <c r="A84" s="3" t="n">
        <v>37476</v>
      </c>
      <c r="B84" s="5" t="n">
        <v>0.682210648148148</v>
      </c>
      <c r="C84" s="1" t="n">
        <v>3</v>
      </c>
      <c r="D84" s="1" t="n">
        <v>3</v>
      </c>
      <c r="E84" s="1" t="n">
        <v>58</v>
      </c>
      <c r="G84" s="4" t="n">
        <f aca="false">C84*230*0.001</f>
        <v>0.69</v>
      </c>
      <c r="H84" s="4" t="n">
        <f aca="false">D84*230*0.001</f>
        <v>0.69</v>
      </c>
      <c r="I84" s="4" t="n">
        <f aca="false">E84*230*0.001</f>
        <v>13.34</v>
      </c>
      <c r="O84" s="1"/>
      <c r="P84" s="1"/>
      <c r="Q84" s="1"/>
    </row>
    <row r="85" customFormat="false" ht="12.75" hidden="false" customHeight="false" outlineLevel="0" collapsed="false">
      <c r="A85" s="3" t="n">
        <v>37476</v>
      </c>
      <c r="B85" s="5" t="n">
        <v>0.682905092592593</v>
      </c>
      <c r="C85" s="1" t="n">
        <v>3</v>
      </c>
      <c r="D85" s="1" t="n">
        <v>3</v>
      </c>
      <c r="E85" s="1" t="n">
        <v>60</v>
      </c>
      <c r="G85" s="4" t="n">
        <f aca="false">C85*230*0.001</f>
        <v>0.69</v>
      </c>
      <c r="H85" s="4" t="n">
        <f aca="false">D85*230*0.001</f>
        <v>0.69</v>
      </c>
      <c r="I85" s="4" t="n">
        <f aca="false">E85*230*0.001</f>
        <v>13.8</v>
      </c>
      <c r="O85" s="1"/>
      <c r="P85" s="1"/>
      <c r="Q85" s="1"/>
    </row>
    <row r="86" customFormat="false" ht="12.75" hidden="false" customHeight="false" outlineLevel="0" collapsed="false">
      <c r="A86" s="3" t="n">
        <v>37476</v>
      </c>
      <c r="B86" s="5" t="n">
        <v>0.683599537037037</v>
      </c>
      <c r="C86" s="1" t="n">
        <v>3</v>
      </c>
      <c r="D86" s="1" t="n">
        <v>3</v>
      </c>
      <c r="E86" s="1" t="n">
        <v>58</v>
      </c>
      <c r="G86" s="4" t="n">
        <f aca="false">C86*230*0.001</f>
        <v>0.69</v>
      </c>
      <c r="H86" s="4" t="n">
        <f aca="false">D86*230*0.001</f>
        <v>0.69</v>
      </c>
      <c r="I86" s="4" t="n">
        <f aca="false">E86*230*0.001</f>
        <v>13.34</v>
      </c>
      <c r="O86" s="1"/>
      <c r="P86" s="1"/>
      <c r="Q86" s="1"/>
    </row>
    <row r="87" customFormat="false" ht="12.75" hidden="false" customHeight="false" outlineLevel="0" collapsed="false">
      <c r="A87" s="3" t="n">
        <v>37476</v>
      </c>
      <c r="B87" s="5" t="n">
        <v>0.684293981481482</v>
      </c>
      <c r="C87" s="1" t="n">
        <v>3</v>
      </c>
      <c r="D87" s="1" t="n">
        <v>3</v>
      </c>
      <c r="E87" s="1" t="n">
        <v>55</v>
      </c>
      <c r="G87" s="4" t="n">
        <f aca="false">C87*230*0.001</f>
        <v>0.69</v>
      </c>
      <c r="H87" s="4" t="n">
        <f aca="false">D87*230*0.001</f>
        <v>0.69</v>
      </c>
      <c r="I87" s="4" t="n">
        <f aca="false">E87*230*0.001</f>
        <v>12.65</v>
      </c>
      <c r="O87" s="1"/>
      <c r="P87" s="1"/>
      <c r="Q87" s="1"/>
    </row>
    <row r="88" customFormat="false" ht="12.75" hidden="false" customHeight="false" outlineLevel="0" collapsed="false">
      <c r="A88" s="3" t="n">
        <v>37476</v>
      </c>
      <c r="B88" s="5" t="n">
        <v>0.684988425925926</v>
      </c>
      <c r="C88" s="1" t="n">
        <v>3</v>
      </c>
      <c r="D88" s="1" t="n">
        <v>3</v>
      </c>
      <c r="E88" s="1" t="n">
        <v>58</v>
      </c>
      <c r="G88" s="4" t="n">
        <f aca="false">C88*230*0.001</f>
        <v>0.69</v>
      </c>
      <c r="H88" s="4" t="n">
        <f aca="false">D88*230*0.001</f>
        <v>0.69</v>
      </c>
      <c r="I88" s="4" t="n">
        <f aca="false">E88*230*0.001</f>
        <v>13.34</v>
      </c>
      <c r="O88" s="1"/>
      <c r="P88" s="1"/>
      <c r="Q88" s="1"/>
    </row>
    <row r="89" customFormat="false" ht="12.75" hidden="false" customHeight="false" outlineLevel="0" collapsed="false">
      <c r="A89" s="3" t="n">
        <v>37476</v>
      </c>
      <c r="B89" s="5" t="n">
        <v>0.68568287037037</v>
      </c>
      <c r="C89" s="1" t="n">
        <v>3</v>
      </c>
      <c r="D89" s="1" t="n">
        <v>3</v>
      </c>
      <c r="E89" s="1" t="n">
        <v>58</v>
      </c>
      <c r="G89" s="4" t="n">
        <f aca="false">C89*230*0.001</f>
        <v>0.69</v>
      </c>
      <c r="H89" s="4" t="n">
        <f aca="false">D89*230*0.001</f>
        <v>0.69</v>
      </c>
      <c r="I89" s="4" t="n">
        <f aca="false">E89*230*0.001</f>
        <v>13.34</v>
      </c>
      <c r="O89" s="1"/>
      <c r="P89" s="1"/>
      <c r="Q89" s="1"/>
    </row>
    <row r="90" customFormat="false" ht="12.75" hidden="false" customHeight="false" outlineLevel="0" collapsed="false">
      <c r="A90" s="3" t="n">
        <v>37476</v>
      </c>
      <c r="B90" s="5" t="n">
        <v>0.686377314814815</v>
      </c>
      <c r="C90" s="1" t="n">
        <v>3</v>
      </c>
      <c r="D90" s="1" t="n">
        <v>3</v>
      </c>
      <c r="E90" s="1" t="n">
        <v>55</v>
      </c>
      <c r="G90" s="4" t="n">
        <f aca="false">C90*230*0.001</f>
        <v>0.69</v>
      </c>
      <c r="H90" s="4" t="n">
        <f aca="false">D90*230*0.001</f>
        <v>0.69</v>
      </c>
      <c r="I90" s="4" t="n">
        <f aca="false">E90*230*0.001</f>
        <v>12.65</v>
      </c>
      <c r="O90" s="1"/>
      <c r="P90" s="1"/>
      <c r="Q90" s="1"/>
    </row>
    <row r="91" customFormat="false" ht="12.75" hidden="false" customHeight="false" outlineLevel="0" collapsed="false">
      <c r="A91" s="3" t="n">
        <v>37476</v>
      </c>
      <c r="B91" s="5" t="n">
        <v>0.687071759259259</v>
      </c>
      <c r="C91" s="1" t="n">
        <v>3</v>
      </c>
      <c r="D91" s="1" t="n">
        <v>3</v>
      </c>
      <c r="E91" s="1" t="n">
        <v>60</v>
      </c>
      <c r="G91" s="4" t="n">
        <f aca="false">C91*230*0.001</f>
        <v>0.69</v>
      </c>
      <c r="H91" s="4" t="n">
        <f aca="false">D91*230*0.001</f>
        <v>0.69</v>
      </c>
      <c r="I91" s="4" t="n">
        <f aca="false">E91*230*0.001</f>
        <v>13.8</v>
      </c>
      <c r="O91" s="1"/>
      <c r="P91" s="1"/>
      <c r="Q91" s="1"/>
    </row>
    <row r="92" customFormat="false" ht="12.75" hidden="false" customHeight="false" outlineLevel="0" collapsed="false">
      <c r="A92" s="3" t="n">
        <v>37476</v>
      </c>
      <c r="B92" s="5" t="n">
        <v>0.687766203703704</v>
      </c>
      <c r="C92" s="1" t="n">
        <v>3</v>
      </c>
      <c r="D92" s="1" t="n">
        <v>3</v>
      </c>
      <c r="E92" s="1" t="n">
        <v>58</v>
      </c>
      <c r="G92" s="4" t="n">
        <f aca="false">C92*230*0.001</f>
        <v>0.69</v>
      </c>
      <c r="H92" s="4" t="n">
        <f aca="false">D92*230*0.001</f>
        <v>0.69</v>
      </c>
      <c r="I92" s="4" t="n">
        <f aca="false">E92*230*0.001</f>
        <v>13.34</v>
      </c>
      <c r="O92" s="1"/>
      <c r="P92" s="1"/>
      <c r="Q92" s="1"/>
    </row>
    <row r="93" customFormat="false" ht="12.75" hidden="false" customHeight="false" outlineLevel="0" collapsed="false">
      <c r="A93" s="3" t="n">
        <v>37476</v>
      </c>
      <c r="B93" s="5" t="n">
        <v>0.688460648148148</v>
      </c>
      <c r="C93" s="1" t="n">
        <v>3</v>
      </c>
      <c r="D93" s="1" t="n">
        <v>3</v>
      </c>
      <c r="E93" s="1" t="n">
        <v>58</v>
      </c>
      <c r="G93" s="4" t="n">
        <f aca="false">C93*230*0.001</f>
        <v>0.69</v>
      </c>
      <c r="H93" s="4" t="n">
        <f aca="false">D93*230*0.001</f>
        <v>0.69</v>
      </c>
      <c r="I93" s="4" t="n">
        <f aca="false">E93*230*0.001</f>
        <v>13.34</v>
      </c>
      <c r="O93" s="1"/>
      <c r="P93" s="1"/>
      <c r="Q93" s="1"/>
    </row>
    <row r="94" customFormat="false" ht="12.75" hidden="false" customHeight="false" outlineLevel="0" collapsed="false">
      <c r="A94" s="3" t="n">
        <v>37476</v>
      </c>
      <c r="B94" s="5" t="n">
        <v>0.689155092592593</v>
      </c>
      <c r="C94" s="1" t="n">
        <v>3</v>
      </c>
      <c r="D94" s="1" t="n">
        <v>3</v>
      </c>
      <c r="E94" s="1" t="n">
        <v>58</v>
      </c>
      <c r="G94" s="4" t="n">
        <f aca="false">C94*230*0.001</f>
        <v>0.69</v>
      </c>
      <c r="H94" s="4" t="n">
        <f aca="false">D94*230*0.001</f>
        <v>0.69</v>
      </c>
      <c r="I94" s="4" t="n">
        <f aca="false">E94*230*0.001</f>
        <v>13.34</v>
      </c>
      <c r="O94" s="1"/>
      <c r="P94" s="1"/>
      <c r="Q94" s="1"/>
    </row>
    <row r="95" customFormat="false" ht="12.75" hidden="false" customHeight="false" outlineLevel="0" collapsed="false">
      <c r="A95" s="3" t="n">
        <v>37476</v>
      </c>
      <c r="B95" s="5" t="n">
        <v>0.689849537037037</v>
      </c>
      <c r="C95" s="1" t="n">
        <v>3</v>
      </c>
      <c r="D95" s="1" t="n">
        <v>3</v>
      </c>
      <c r="E95" s="1" t="n">
        <v>58</v>
      </c>
      <c r="G95" s="4" t="n">
        <f aca="false">C95*230*0.001</f>
        <v>0.69</v>
      </c>
      <c r="H95" s="4" t="n">
        <f aca="false">D95*230*0.001</f>
        <v>0.69</v>
      </c>
      <c r="I95" s="4" t="n">
        <f aca="false">E95*230*0.001</f>
        <v>13.34</v>
      </c>
      <c r="O95" s="1"/>
      <c r="P95" s="1"/>
      <c r="Q95" s="1"/>
    </row>
    <row r="96" customFormat="false" ht="12.75" hidden="false" customHeight="false" outlineLevel="0" collapsed="false">
      <c r="A96" s="3" t="n">
        <v>37476</v>
      </c>
      <c r="B96" s="5" t="n">
        <v>0.690543981481481</v>
      </c>
      <c r="C96" s="1" t="n">
        <v>3</v>
      </c>
      <c r="D96" s="1" t="n">
        <v>3</v>
      </c>
      <c r="E96" s="1" t="n">
        <v>55</v>
      </c>
      <c r="G96" s="4" t="n">
        <f aca="false">C96*230*0.001</f>
        <v>0.69</v>
      </c>
      <c r="H96" s="4" t="n">
        <f aca="false">D96*230*0.001</f>
        <v>0.69</v>
      </c>
      <c r="I96" s="4" t="n">
        <f aca="false">E96*230*0.001</f>
        <v>12.65</v>
      </c>
      <c r="O96" s="1"/>
      <c r="P96" s="1"/>
      <c r="Q96" s="1"/>
    </row>
    <row r="97" customFormat="false" ht="12.75" hidden="false" customHeight="false" outlineLevel="0" collapsed="false">
      <c r="A97" s="3" t="n">
        <v>37476</v>
      </c>
      <c r="B97" s="5" t="n">
        <v>0.691238425925926</v>
      </c>
      <c r="C97" s="1" t="n">
        <v>3</v>
      </c>
      <c r="D97" s="1" t="n">
        <v>6</v>
      </c>
      <c r="E97" s="1" t="n">
        <v>58</v>
      </c>
      <c r="G97" s="4" t="n">
        <f aca="false">C97*230*0.001</f>
        <v>0.69</v>
      </c>
      <c r="H97" s="4" t="n">
        <f aca="false">D97*230*0.001</f>
        <v>1.38</v>
      </c>
      <c r="I97" s="4" t="n">
        <f aca="false">E97*230*0.001</f>
        <v>13.34</v>
      </c>
      <c r="O97" s="1"/>
      <c r="P97" s="1"/>
      <c r="Q97" s="1"/>
    </row>
    <row r="98" customFormat="false" ht="12.75" hidden="false" customHeight="false" outlineLevel="0" collapsed="false">
      <c r="A98" s="3" t="n">
        <v>37476</v>
      </c>
      <c r="B98" s="5" t="n">
        <v>0.69193287037037</v>
      </c>
      <c r="C98" s="1" t="n">
        <v>3</v>
      </c>
      <c r="D98" s="1" t="n">
        <v>3</v>
      </c>
      <c r="E98" s="1" t="n">
        <v>58</v>
      </c>
      <c r="G98" s="4" t="n">
        <f aca="false">C98*230*0.001</f>
        <v>0.69</v>
      </c>
      <c r="H98" s="4" t="n">
        <f aca="false">D98*230*0.001</f>
        <v>0.69</v>
      </c>
      <c r="I98" s="4" t="n">
        <f aca="false">E98*230*0.001</f>
        <v>13.34</v>
      </c>
      <c r="O98" s="1"/>
      <c r="P98" s="1"/>
      <c r="Q98" s="1"/>
    </row>
    <row r="99" customFormat="false" ht="12.75" hidden="false" customHeight="false" outlineLevel="0" collapsed="false">
      <c r="A99" s="3" t="n">
        <v>37476</v>
      </c>
      <c r="B99" s="5" t="n">
        <v>0.692627314814815</v>
      </c>
      <c r="C99" s="1" t="n">
        <v>3</v>
      </c>
      <c r="D99" s="1" t="n">
        <v>3</v>
      </c>
      <c r="E99" s="1" t="n">
        <v>60</v>
      </c>
      <c r="G99" s="4" t="n">
        <f aca="false">C99*230*0.001</f>
        <v>0.69</v>
      </c>
      <c r="H99" s="4" t="n">
        <f aca="false">D99*230*0.001</f>
        <v>0.69</v>
      </c>
      <c r="I99" s="4" t="n">
        <f aca="false">E99*230*0.001</f>
        <v>13.8</v>
      </c>
      <c r="O99" s="1"/>
      <c r="P99" s="1"/>
      <c r="Q99" s="1"/>
    </row>
    <row r="100" customFormat="false" ht="12.75" hidden="false" customHeight="false" outlineLevel="0" collapsed="false">
      <c r="A100" s="3" t="n">
        <v>37476</v>
      </c>
      <c r="B100" s="5" t="n">
        <v>0.693321759259259</v>
      </c>
      <c r="C100" s="1" t="n">
        <v>3</v>
      </c>
      <c r="D100" s="1" t="n">
        <v>3</v>
      </c>
      <c r="E100" s="1" t="n">
        <v>58</v>
      </c>
      <c r="G100" s="4" t="n">
        <f aca="false">C100*230*0.001</f>
        <v>0.69</v>
      </c>
      <c r="H100" s="4" t="n">
        <f aca="false">D100*230*0.001</f>
        <v>0.69</v>
      </c>
      <c r="I100" s="4" t="n">
        <f aca="false">E100*230*0.001</f>
        <v>13.34</v>
      </c>
      <c r="O100" s="1"/>
      <c r="P100" s="1"/>
      <c r="Q100" s="1"/>
    </row>
    <row r="101" customFormat="false" ht="12.75" hidden="false" customHeight="false" outlineLevel="0" collapsed="false">
      <c r="A101" s="3" t="n">
        <v>37476</v>
      </c>
      <c r="B101" s="5" t="n">
        <v>0.694016203703704</v>
      </c>
      <c r="C101" s="1" t="n">
        <v>15</v>
      </c>
      <c r="D101" s="1" t="n">
        <v>3</v>
      </c>
      <c r="E101" s="1" t="n">
        <v>58</v>
      </c>
      <c r="G101" s="4" t="n">
        <f aca="false">C101*230*0.001</f>
        <v>3.45</v>
      </c>
      <c r="H101" s="4" t="n">
        <f aca="false">D101*230*0.001</f>
        <v>0.69</v>
      </c>
      <c r="I101" s="4" t="n">
        <f aca="false">E101*230*0.001</f>
        <v>13.34</v>
      </c>
      <c r="O101" s="1"/>
      <c r="P101" s="1"/>
      <c r="Q101" s="1"/>
    </row>
    <row r="102" customFormat="false" ht="12.75" hidden="false" customHeight="false" outlineLevel="0" collapsed="false">
      <c r="A102" s="3" t="n">
        <v>37476</v>
      </c>
      <c r="B102" s="5" t="n">
        <v>0.694710648148148</v>
      </c>
      <c r="C102" s="1" t="n">
        <v>15</v>
      </c>
      <c r="D102" s="1" t="n">
        <v>3</v>
      </c>
      <c r="E102" s="1" t="n">
        <v>58</v>
      </c>
      <c r="G102" s="4" t="n">
        <f aca="false">C102*230*0.001</f>
        <v>3.45</v>
      </c>
      <c r="H102" s="4" t="n">
        <f aca="false">D102*230*0.001</f>
        <v>0.69</v>
      </c>
      <c r="I102" s="4" t="n">
        <f aca="false">E102*230*0.001</f>
        <v>13.34</v>
      </c>
      <c r="O102" s="1"/>
      <c r="P102" s="1"/>
      <c r="Q102" s="1"/>
    </row>
    <row r="103" customFormat="false" ht="12.75" hidden="false" customHeight="false" outlineLevel="0" collapsed="false">
      <c r="A103" s="3" t="n">
        <v>37476</v>
      </c>
      <c r="B103" s="5" t="n">
        <v>0.695405092592593</v>
      </c>
      <c r="C103" s="1" t="n">
        <v>15</v>
      </c>
      <c r="D103" s="1" t="n">
        <v>3</v>
      </c>
      <c r="E103" s="1" t="n">
        <v>60</v>
      </c>
      <c r="G103" s="4" t="n">
        <f aca="false">C103*230*0.001</f>
        <v>3.45</v>
      </c>
      <c r="H103" s="4" t="n">
        <f aca="false">D103*230*0.001</f>
        <v>0.69</v>
      </c>
      <c r="I103" s="4" t="n">
        <f aca="false">E103*230*0.001</f>
        <v>13.8</v>
      </c>
      <c r="O103" s="1"/>
      <c r="P103" s="1"/>
      <c r="Q103" s="1"/>
    </row>
    <row r="104" customFormat="false" ht="12.75" hidden="false" customHeight="false" outlineLevel="0" collapsed="false">
      <c r="A104" s="3" t="n">
        <v>37476</v>
      </c>
      <c r="B104" s="5" t="n">
        <v>0.696099537037037</v>
      </c>
      <c r="C104" s="1" t="n">
        <v>15</v>
      </c>
      <c r="D104" s="1" t="n">
        <v>3</v>
      </c>
      <c r="E104" s="1" t="n">
        <v>55</v>
      </c>
      <c r="G104" s="4" t="n">
        <f aca="false">C104*230*0.001</f>
        <v>3.45</v>
      </c>
      <c r="H104" s="4" t="n">
        <f aca="false">D104*230*0.001</f>
        <v>0.69</v>
      </c>
      <c r="I104" s="4" t="n">
        <f aca="false">E104*230*0.001</f>
        <v>12.65</v>
      </c>
      <c r="O104" s="1"/>
      <c r="P104" s="1"/>
      <c r="Q104" s="1"/>
    </row>
    <row r="105" customFormat="false" ht="12.75" hidden="false" customHeight="false" outlineLevel="0" collapsed="false">
      <c r="A105" s="3" t="n">
        <v>37476</v>
      </c>
      <c r="B105" s="5" t="n">
        <v>0.696793981481481</v>
      </c>
      <c r="C105" s="1" t="n">
        <v>3</v>
      </c>
      <c r="D105" s="1" t="n">
        <v>3</v>
      </c>
      <c r="E105" s="1" t="n">
        <v>58</v>
      </c>
      <c r="G105" s="4" t="n">
        <f aca="false">C105*230*0.001</f>
        <v>0.69</v>
      </c>
      <c r="H105" s="4" t="n">
        <f aca="false">D105*230*0.001</f>
        <v>0.69</v>
      </c>
      <c r="I105" s="4" t="n">
        <f aca="false">E105*230*0.001</f>
        <v>13.34</v>
      </c>
      <c r="O105" s="1"/>
      <c r="P105" s="1"/>
      <c r="Q105" s="1"/>
    </row>
    <row r="106" customFormat="false" ht="12.75" hidden="false" customHeight="false" outlineLevel="0" collapsed="false">
      <c r="A106" s="3" t="n">
        <v>37476</v>
      </c>
      <c r="B106" s="5" t="n">
        <v>0.697488425925926</v>
      </c>
      <c r="C106" s="1" t="n">
        <v>3</v>
      </c>
      <c r="D106" s="1" t="n">
        <v>3</v>
      </c>
      <c r="E106" s="1" t="n">
        <v>60</v>
      </c>
      <c r="G106" s="4" t="n">
        <f aca="false">C106*230*0.001</f>
        <v>0.69</v>
      </c>
      <c r="H106" s="4" t="n">
        <f aca="false">D106*230*0.001</f>
        <v>0.69</v>
      </c>
      <c r="I106" s="4" t="n">
        <f aca="false">E106*230*0.001</f>
        <v>13.8</v>
      </c>
      <c r="O106" s="1"/>
      <c r="P106" s="1"/>
      <c r="Q106" s="1"/>
    </row>
    <row r="107" customFormat="false" ht="12.75" hidden="false" customHeight="false" outlineLevel="0" collapsed="false">
      <c r="A107" s="3" t="n">
        <v>37476</v>
      </c>
      <c r="B107" s="5" t="n">
        <v>0.69818287037037</v>
      </c>
      <c r="C107" s="1" t="n">
        <v>3</v>
      </c>
      <c r="D107" s="1" t="n">
        <v>3</v>
      </c>
      <c r="E107" s="1" t="n">
        <v>60</v>
      </c>
      <c r="G107" s="4" t="n">
        <f aca="false">C107*230*0.001</f>
        <v>0.69</v>
      </c>
      <c r="H107" s="4" t="n">
        <f aca="false">D107*230*0.001</f>
        <v>0.69</v>
      </c>
      <c r="I107" s="4" t="n">
        <f aca="false">E107*230*0.001</f>
        <v>13.8</v>
      </c>
      <c r="O107" s="1"/>
      <c r="P107" s="1"/>
      <c r="Q107" s="1"/>
    </row>
    <row r="108" customFormat="false" ht="12.75" hidden="false" customHeight="false" outlineLevel="0" collapsed="false">
      <c r="A108" s="3" t="n">
        <v>37476</v>
      </c>
      <c r="B108" s="5" t="n">
        <v>0.698877314814815</v>
      </c>
      <c r="C108" s="1" t="n">
        <v>3</v>
      </c>
      <c r="D108" s="1" t="n">
        <v>3</v>
      </c>
      <c r="E108" s="1" t="n">
        <v>60</v>
      </c>
      <c r="G108" s="4" t="n">
        <f aca="false">C108*230*0.001</f>
        <v>0.69</v>
      </c>
      <c r="H108" s="4" t="n">
        <f aca="false">D108*230*0.001</f>
        <v>0.69</v>
      </c>
      <c r="I108" s="4" t="n">
        <f aca="false">E108*230*0.001</f>
        <v>13.8</v>
      </c>
      <c r="O108" s="1"/>
      <c r="P108" s="1"/>
      <c r="Q108" s="1"/>
    </row>
    <row r="109" customFormat="false" ht="12.75" hidden="false" customHeight="false" outlineLevel="0" collapsed="false">
      <c r="A109" s="3" t="n">
        <v>37476</v>
      </c>
      <c r="B109" s="5" t="n">
        <v>0.699571759259259</v>
      </c>
      <c r="C109" s="1" t="n">
        <v>3</v>
      </c>
      <c r="D109" s="1" t="n">
        <v>3</v>
      </c>
      <c r="E109" s="1" t="n">
        <v>55</v>
      </c>
      <c r="G109" s="4" t="n">
        <f aca="false">C109*230*0.001</f>
        <v>0.69</v>
      </c>
      <c r="H109" s="4" t="n">
        <f aca="false">D109*230*0.001</f>
        <v>0.69</v>
      </c>
      <c r="I109" s="4" t="n">
        <f aca="false">E109*230*0.001</f>
        <v>12.65</v>
      </c>
      <c r="O109" s="1"/>
      <c r="P109" s="1"/>
      <c r="Q109" s="1"/>
    </row>
    <row r="110" customFormat="false" ht="12.75" hidden="false" customHeight="false" outlineLevel="0" collapsed="false">
      <c r="A110" s="3" t="n">
        <v>37476</v>
      </c>
      <c r="B110" s="5" t="n">
        <v>0.700266203703704</v>
      </c>
      <c r="C110" s="1" t="n">
        <v>3</v>
      </c>
      <c r="D110" s="1" t="n">
        <v>3</v>
      </c>
      <c r="E110" s="1" t="n">
        <v>58</v>
      </c>
      <c r="G110" s="4" t="n">
        <f aca="false">C110*230*0.001</f>
        <v>0.69</v>
      </c>
      <c r="H110" s="4" t="n">
        <f aca="false">D110*230*0.001</f>
        <v>0.69</v>
      </c>
      <c r="I110" s="4" t="n">
        <f aca="false">E110*230*0.001</f>
        <v>13.34</v>
      </c>
      <c r="O110" s="1"/>
      <c r="P110" s="1"/>
      <c r="Q110" s="1"/>
    </row>
    <row r="111" customFormat="false" ht="12.75" hidden="false" customHeight="false" outlineLevel="0" collapsed="false">
      <c r="A111" s="3" t="n">
        <v>37476</v>
      </c>
      <c r="B111" s="5" t="n">
        <v>0.700960648148148</v>
      </c>
      <c r="C111" s="1" t="n">
        <v>3</v>
      </c>
      <c r="D111" s="1" t="n">
        <v>3</v>
      </c>
      <c r="E111" s="1" t="n">
        <v>58</v>
      </c>
      <c r="G111" s="4" t="n">
        <f aca="false">C111*230*0.001</f>
        <v>0.69</v>
      </c>
      <c r="H111" s="4" t="n">
        <f aca="false">D111*230*0.001</f>
        <v>0.69</v>
      </c>
      <c r="I111" s="4" t="n">
        <f aca="false">E111*230*0.001</f>
        <v>13.34</v>
      </c>
      <c r="O111" s="1"/>
      <c r="P111" s="1"/>
      <c r="Q111" s="1"/>
    </row>
    <row r="112" customFormat="false" ht="12.75" hidden="false" customHeight="false" outlineLevel="0" collapsed="false">
      <c r="A112" s="3" t="n">
        <v>37476</v>
      </c>
      <c r="B112" s="5" t="n">
        <v>0.701655092592593</v>
      </c>
      <c r="C112" s="1" t="n">
        <v>3</v>
      </c>
      <c r="D112" s="1" t="n">
        <v>3</v>
      </c>
      <c r="E112" s="1" t="n">
        <v>58</v>
      </c>
      <c r="G112" s="4" t="n">
        <f aca="false">C112*230*0.001</f>
        <v>0.69</v>
      </c>
      <c r="H112" s="4" t="n">
        <f aca="false">D112*230*0.001</f>
        <v>0.69</v>
      </c>
      <c r="I112" s="4" t="n">
        <f aca="false">E112*230*0.001</f>
        <v>13.34</v>
      </c>
      <c r="O112" s="1"/>
      <c r="P112" s="1"/>
      <c r="Q112" s="1"/>
    </row>
    <row r="113" customFormat="false" ht="12.75" hidden="false" customHeight="false" outlineLevel="0" collapsed="false">
      <c r="A113" s="3" t="n">
        <v>37476</v>
      </c>
      <c r="B113" s="5" t="n">
        <v>0.702349537037037</v>
      </c>
      <c r="C113" s="1" t="n">
        <v>3</v>
      </c>
      <c r="D113" s="1" t="n">
        <v>3</v>
      </c>
      <c r="E113" s="1" t="n">
        <v>55</v>
      </c>
      <c r="G113" s="4" t="n">
        <f aca="false">C113*230*0.001</f>
        <v>0.69</v>
      </c>
      <c r="H113" s="4" t="n">
        <f aca="false">D113*230*0.001</f>
        <v>0.69</v>
      </c>
      <c r="I113" s="4" t="n">
        <f aca="false">E113*230*0.001</f>
        <v>12.65</v>
      </c>
      <c r="O113" s="1"/>
      <c r="P113" s="1"/>
      <c r="Q113" s="1"/>
    </row>
    <row r="114" customFormat="false" ht="12.75" hidden="false" customHeight="false" outlineLevel="0" collapsed="false">
      <c r="A114" s="3" t="n">
        <v>37476</v>
      </c>
      <c r="B114" s="5" t="n">
        <v>0.703043981481482</v>
      </c>
      <c r="C114" s="1" t="n">
        <v>3</v>
      </c>
      <c r="D114" s="1" t="n">
        <v>3</v>
      </c>
      <c r="E114" s="1" t="n">
        <v>55</v>
      </c>
      <c r="G114" s="4" t="n">
        <f aca="false">C114*230*0.001</f>
        <v>0.69</v>
      </c>
      <c r="H114" s="4" t="n">
        <f aca="false">D114*230*0.001</f>
        <v>0.69</v>
      </c>
      <c r="I114" s="4" t="n">
        <f aca="false">E114*230*0.001</f>
        <v>12.65</v>
      </c>
      <c r="O114" s="1"/>
      <c r="P114" s="1"/>
      <c r="Q114" s="1"/>
    </row>
    <row r="115" customFormat="false" ht="12.75" hidden="false" customHeight="false" outlineLevel="0" collapsed="false">
      <c r="A115" s="3" t="n">
        <v>37476</v>
      </c>
      <c r="B115" s="5" t="n">
        <v>0.703738425925926</v>
      </c>
      <c r="C115" s="1" t="n">
        <v>3</v>
      </c>
      <c r="D115" s="1" t="n">
        <v>3</v>
      </c>
      <c r="E115" s="1" t="n">
        <v>58</v>
      </c>
      <c r="G115" s="4" t="n">
        <f aca="false">C115*230*0.001</f>
        <v>0.69</v>
      </c>
      <c r="H115" s="4" t="n">
        <f aca="false">D115*230*0.001</f>
        <v>0.69</v>
      </c>
      <c r="I115" s="4" t="n">
        <f aca="false">E115*230*0.001</f>
        <v>13.34</v>
      </c>
      <c r="O115" s="1"/>
      <c r="P115" s="1"/>
      <c r="Q115" s="1"/>
    </row>
    <row r="116" customFormat="false" ht="12.75" hidden="false" customHeight="false" outlineLevel="0" collapsed="false">
      <c r="A116" s="3" t="n">
        <v>37476</v>
      </c>
      <c r="B116" s="5" t="n">
        <v>0.70443287037037</v>
      </c>
      <c r="C116" s="1" t="n">
        <v>3</v>
      </c>
      <c r="D116" s="1" t="n">
        <v>3</v>
      </c>
      <c r="E116" s="1" t="n">
        <v>58</v>
      </c>
      <c r="G116" s="4" t="n">
        <f aca="false">C116*230*0.001</f>
        <v>0.69</v>
      </c>
      <c r="H116" s="4" t="n">
        <f aca="false">D116*230*0.001</f>
        <v>0.69</v>
      </c>
      <c r="I116" s="4" t="n">
        <f aca="false">E116*230*0.001</f>
        <v>13.34</v>
      </c>
      <c r="O116" s="1"/>
      <c r="P116" s="1"/>
      <c r="Q116" s="1"/>
    </row>
    <row r="117" customFormat="false" ht="12.75" hidden="false" customHeight="false" outlineLevel="0" collapsed="false">
      <c r="A117" s="3" t="n">
        <v>37476</v>
      </c>
      <c r="B117" s="5" t="n">
        <v>0.705127314814815</v>
      </c>
      <c r="C117" s="1" t="n">
        <v>3</v>
      </c>
      <c r="D117" s="1" t="n">
        <v>3</v>
      </c>
      <c r="E117" s="1" t="n">
        <v>55</v>
      </c>
      <c r="G117" s="4" t="n">
        <f aca="false">C117*230*0.001</f>
        <v>0.69</v>
      </c>
      <c r="H117" s="4" t="n">
        <f aca="false">D117*230*0.001</f>
        <v>0.69</v>
      </c>
      <c r="I117" s="4" t="n">
        <f aca="false">E117*230*0.001</f>
        <v>12.65</v>
      </c>
      <c r="O117" s="1"/>
      <c r="P117" s="1"/>
      <c r="Q117" s="1"/>
    </row>
    <row r="118" customFormat="false" ht="12.75" hidden="false" customHeight="false" outlineLevel="0" collapsed="false">
      <c r="A118" s="3" t="n">
        <v>37476</v>
      </c>
      <c r="B118" s="5" t="n">
        <v>0.705821759259259</v>
      </c>
      <c r="C118" s="1" t="n">
        <v>3</v>
      </c>
      <c r="D118" s="1" t="n">
        <v>3</v>
      </c>
      <c r="E118" s="1" t="n">
        <v>55</v>
      </c>
      <c r="G118" s="4" t="n">
        <f aca="false">C118*230*0.001</f>
        <v>0.69</v>
      </c>
      <c r="H118" s="4" t="n">
        <f aca="false">D118*230*0.001</f>
        <v>0.69</v>
      </c>
      <c r="I118" s="4" t="n">
        <f aca="false">E118*230*0.001</f>
        <v>12.65</v>
      </c>
      <c r="O118" s="1"/>
      <c r="P118" s="1"/>
      <c r="Q118" s="1"/>
    </row>
    <row r="119" customFormat="false" ht="12.75" hidden="false" customHeight="false" outlineLevel="0" collapsed="false">
      <c r="A119" s="3" t="n">
        <v>37476</v>
      </c>
      <c r="B119" s="5" t="n">
        <v>0.706516203703704</v>
      </c>
      <c r="C119" s="1" t="n">
        <v>3</v>
      </c>
      <c r="D119" s="1" t="n">
        <v>3</v>
      </c>
      <c r="E119" s="1" t="n">
        <v>58</v>
      </c>
      <c r="G119" s="4" t="n">
        <f aca="false">C119*230*0.001</f>
        <v>0.69</v>
      </c>
      <c r="H119" s="4" t="n">
        <f aca="false">D119*230*0.001</f>
        <v>0.69</v>
      </c>
      <c r="I119" s="4" t="n">
        <f aca="false">E119*230*0.001</f>
        <v>13.34</v>
      </c>
      <c r="O119" s="1"/>
      <c r="P119" s="1"/>
      <c r="Q119" s="1"/>
    </row>
    <row r="120" customFormat="false" ht="12.75" hidden="false" customHeight="false" outlineLevel="0" collapsed="false">
      <c r="A120" s="3" t="n">
        <v>37476</v>
      </c>
      <c r="B120" s="5" t="n">
        <v>0.707210648148148</v>
      </c>
      <c r="C120" s="1" t="n">
        <v>3</v>
      </c>
      <c r="D120" s="1" t="n">
        <v>3</v>
      </c>
      <c r="E120" s="1" t="n">
        <v>58</v>
      </c>
      <c r="G120" s="4" t="n">
        <f aca="false">C120*230*0.001</f>
        <v>0.69</v>
      </c>
      <c r="H120" s="4" t="n">
        <f aca="false">D120*230*0.001</f>
        <v>0.69</v>
      </c>
      <c r="I120" s="4" t="n">
        <f aca="false">E120*230*0.001</f>
        <v>13.34</v>
      </c>
      <c r="O120" s="1"/>
      <c r="P120" s="1"/>
      <c r="Q120" s="1"/>
    </row>
    <row r="121" customFormat="false" ht="12.75" hidden="false" customHeight="false" outlineLevel="0" collapsed="false">
      <c r="A121" s="3" t="n">
        <v>37476</v>
      </c>
      <c r="B121" s="5" t="n">
        <v>0.707905092592593</v>
      </c>
      <c r="C121" s="1" t="n">
        <v>3</v>
      </c>
      <c r="D121" s="1" t="n">
        <v>10</v>
      </c>
      <c r="E121" s="1" t="n">
        <v>6</v>
      </c>
      <c r="G121" s="4" t="n">
        <f aca="false">C121*230*0.001</f>
        <v>0.69</v>
      </c>
      <c r="H121" s="4" t="n">
        <f aca="false">D121*230*0.001</f>
        <v>2.3</v>
      </c>
      <c r="I121" s="4" t="n">
        <f aca="false">E121*230*0.001</f>
        <v>1.38</v>
      </c>
      <c r="O121" s="1"/>
      <c r="P121" s="1"/>
      <c r="Q121" s="1"/>
    </row>
    <row r="122" customFormat="false" ht="12.75" hidden="false" customHeight="false" outlineLevel="0" collapsed="false">
      <c r="A122" s="3" t="n">
        <v>37476</v>
      </c>
      <c r="B122" s="5" t="n">
        <v>0.708599537037037</v>
      </c>
      <c r="C122" s="1" t="n">
        <v>3</v>
      </c>
      <c r="D122" s="1" t="n">
        <v>3</v>
      </c>
      <c r="E122" s="1" t="n">
        <v>6</v>
      </c>
      <c r="G122" s="4" t="n">
        <f aca="false">C122*230*0.001</f>
        <v>0.69</v>
      </c>
      <c r="H122" s="4" t="n">
        <f aca="false">D122*230*0.001</f>
        <v>0.69</v>
      </c>
      <c r="I122" s="4" t="n">
        <f aca="false">E122*230*0.001</f>
        <v>1.38</v>
      </c>
      <c r="O122" s="1"/>
      <c r="P122" s="1"/>
      <c r="Q122" s="1"/>
    </row>
    <row r="123" customFormat="false" ht="12.75" hidden="false" customHeight="false" outlineLevel="0" collapsed="false">
      <c r="A123" s="3" t="n">
        <v>37476</v>
      </c>
      <c r="B123" s="5" t="n">
        <v>0.709293981481482</v>
      </c>
      <c r="C123" s="1" t="n">
        <v>15</v>
      </c>
      <c r="D123" s="1" t="n">
        <v>3</v>
      </c>
      <c r="E123" s="1" t="n">
        <v>6</v>
      </c>
      <c r="G123" s="4" t="n">
        <f aca="false">C123*230*0.001</f>
        <v>3.45</v>
      </c>
      <c r="H123" s="4" t="n">
        <f aca="false">D123*230*0.001</f>
        <v>0.69</v>
      </c>
      <c r="I123" s="4" t="n">
        <f aca="false">E123*230*0.001</f>
        <v>1.38</v>
      </c>
      <c r="O123" s="1"/>
      <c r="P123" s="1"/>
      <c r="Q123" s="1"/>
    </row>
    <row r="124" customFormat="false" ht="12.75" hidden="false" customHeight="false" outlineLevel="0" collapsed="false">
      <c r="A124" s="3" t="n">
        <v>37476</v>
      </c>
      <c r="B124" s="5" t="n">
        <v>0.709988425925926</v>
      </c>
      <c r="C124" s="1" t="n">
        <v>15</v>
      </c>
      <c r="D124" s="1" t="n">
        <v>3</v>
      </c>
      <c r="E124" s="1" t="n">
        <v>6</v>
      </c>
      <c r="G124" s="4" t="n">
        <f aca="false">C124*230*0.001</f>
        <v>3.45</v>
      </c>
      <c r="H124" s="4" t="n">
        <f aca="false">D124*230*0.001</f>
        <v>0.69</v>
      </c>
      <c r="I124" s="4" t="n">
        <f aca="false">E124*230*0.001</f>
        <v>1.38</v>
      </c>
      <c r="O124" s="1"/>
      <c r="P124" s="1"/>
      <c r="Q124" s="1"/>
    </row>
    <row r="125" customFormat="false" ht="12.75" hidden="false" customHeight="false" outlineLevel="0" collapsed="false">
      <c r="A125" s="3" t="n">
        <v>37476</v>
      </c>
      <c r="B125" s="5" t="n">
        <v>0.71068287037037</v>
      </c>
      <c r="C125" s="1" t="n">
        <v>15</v>
      </c>
      <c r="D125" s="1" t="n">
        <v>3</v>
      </c>
      <c r="E125" s="1" t="n">
        <v>6</v>
      </c>
      <c r="G125" s="4" t="n">
        <f aca="false">C125*230*0.001</f>
        <v>3.45</v>
      </c>
      <c r="H125" s="4" t="n">
        <f aca="false">D125*230*0.001</f>
        <v>0.69</v>
      </c>
      <c r="I125" s="4" t="n">
        <f aca="false">E125*230*0.001</f>
        <v>1.38</v>
      </c>
      <c r="O125" s="1"/>
      <c r="P125" s="1"/>
      <c r="Q125" s="1"/>
    </row>
    <row r="126" customFormat="false" ht="12.75" hidden="false" customHeight="false" outlineLevel="0" collapsed="false">
      <c r="A126" s="3" t="n">
        <v>37476</v>
      </c>
      <c r="B126" s="5" t="n">
        <v>0.711377314814815</v>
      </c>
      <c r="C126" s="1" t="n">
        <v>15</v>
      </c>
      <c r="D126" s="1" t="n">
        <v>3</v>
      </c>
      <c r="E126" s="1" t="n">
        <v>6</v>
      </c>
      <c r="G126" s="4" t="n">
        <f aca="false">C126*230*0.001</f>
        <v>3.45</v>
      </c>
      <c r="H126" s="4" t="n">
        <f aca="false">D126*230*0.001</f>
        <v>0.69</v>
      </c>
      <c r="I126" s="4" t="n">
        <f aca="false">E126*230*0.001</f>
        <v>1.38</v>
      </c>
      <c r="O126" s="1"/>
      <c r="P126" s="1"/>
      <c r="Q126" s="1"/>
    </row>
    <row r="127" customFormat="false" ht="12.75" hidden="false" customHeight="false" outlineLevel="0" collapsed="false">
      <c r="A127" s="3" t="n">
        <v>37476</v>
      </c>
      <c r="B127" s="5" t="n">
        <v>0.712071759259259</v>
      </c>
      <c r="C127" s="1" t="n">
        <v>15</v>
      </c>
      <c r="D127" s="1" t="n">
        <v>3</v>
      </c>
      <c r="E127" s="1" t="n">
        <v>6</v>
      </c>
      <c r="G127" s="4" t="n">
        <f aca="false">C127*230*0.001</f>
        <v>3.45</v>
      </c>
      <c r="H127" s="4" t="n">
        <f aca="false">D127*230*0.001</f>
        <v>0.69</v>
      </c>
      <c r="I127" s="4" t="n">
        <f aca="false">E127*230*0.001</f>
        <v>1.38</v>
      </c>
      <c r="O127" s="1"/>
      <c r="P127" s="1"/>
      <c r="Q127" s="1"/>
    </row>
    <row r="128" customFormat="false" ht="12.75" hidden="false" customHeight="false" outlineLevel="0" collapsed="false">
      <c r="A128" s="3" t="n">
        <v>37476</v>
      </c>
      <c r="B128" s="5" t="n">
        <v>0.712766203703704</v>
      </c>
      <c r="C128" s="1" t="n">
        <v>3</v>
      </c>
      <c r="D128" s="1" t="n">
        <v>3</v>
      </c>
      <c r="E128" s="1" t="n">
        <v>6</v>
      </c>
      <c r="G128" s="4" t="n">
        <f aca="false">C128*230*0.001</f>
        <v>0.69</v>
      </c>
      <c r="H128" s="4" t="n">
        <f aca="false">D128*230*0.001</f>
        <v>0.69</v>
      </c>
      <c r="I128" s="4" t="n">
        <f aca="false">E128*230*0.001</f>
        <v>1.38</v>
      </c>
      <c r="O128" s="1"/>
      <c r="P128" s="1"/>
      <c r="Q128" s="1"/>
    </row>
    <row r="129" customFormat="false" ht="12.75" hidden="false" customHeight="false" outlineLevel="0" collapsed="false">
      <c r="A129" s="3" t="n">
        <v>37476</v>
      </c>
      <c r="B129" s="5" t="n">
        <v>0.713460648148148</v>
      </c>
      <c r="C129" s="1" t="n">
        <v>3</v>
      </c>
      <c r="D129" s="1" t="n">
        <v>3</v>
      </c>
      <c r="E129" s="1" t="n">
        <v>6</v>
      </c>
      <c r="G129" s="4" t="n">
        <f aca="false">C129*230*0.001</f>
        <v>0.69</v>
      </c>
      <c r="H129" s="4" t="n">
        <f aca="false">D129*230*0.001</f>
        <v>0.69</v>
      </c>
      <c r="I129" s="4" t="n">
        <f aca="false">E129*230*0.001</f>
        <v>1.38</v>
      </c>
      <c r="O129" s="1"/>
      <c r="P129" s="1"/>
      <c r="Q129" s="1"/>
    </row>
    <row r="130" customFormat="false" ht="12.75" hidden="false" customHeight="false" outlineLevel="0" collapsed="false">
      <c r="A130" s="3" t="n">
        <v>37476</v>
      </c>
      <c r="B130" s="5" t="n">
        <v>0.714155092592593</v>
      </c>
      <c r="C130" s="1" t="n">
        <v>3</v>
      </c>
      <c r="D130" s="1" t="n">
        <v>3</v>
      </c>
      <c r="E130" s="1" t="n">
        <v>6</v>
      </c>
      <c r="G130" s="4" t="n">
        <f aca="false">C130*230*0.001</f>
        <v>0.69</v>
      </c>
      <c r="H130" s="4" t="n">
        <f aca="false">D130*230*0.001</f>
        <v>0.69</v>
      </c>
      <c r="I130" s="4" t="n">
        <f aca="false">E130*230*0.001</f>
        <v>1.38</v>
      </c>
      <c r="O130" s="1"/>
      <c r="P130" s="1"/>
      <c r="Q130" s="1"/>
    </row>
    <row r="131" customFormat="false" ht="12.75" hidden="false" customHeight="false" outlineLevel="0" collapsed="false">
      <c r="A131" s="3" t="n">
        <v>37476</v>
      </c>
      <c r="B131" s="5" t="n">
        <v>0.714849537037037</v>
      </c>
      <c r="C131" s="1" t="n">
        <v>3</v>
      </c>
      <c r="D131" s="1" t="n">
        <v>3</v>
      </c>
      <c r="E131" s="1" t="n">
        <v>6</v>
      </c>
      <c r="G131" s="4" t="n">
        <f aca="false">C131*230*0.001</f>
        <v>0.69</v>
      </c>
      <c r="H131" s="4" t="n">
        <f aca="false">D131*230*0.001</f>
        <v>0.69</v>
      </c>
      <c r="I131" s="4" t="n">
        <f aca="false">E131*230*0.001</f>
        <v>1.38</v>
      </c>
      <c r="O131" s="1"/>
      <c r="P131" s="1"/>
      <c r="Q131" s="1"/>
    </row>
    <row r="132" customFormat="false" ht="12.75" hidden="false" customHeight="false" outlineLevel="0" collapsed="false">
      <c r="A132" s="3" t="n">
        <v>37476</v>
      </c>
      <c r="B132" s="5" t="n">
        <v>0.715543981481482</v>
      </c>
      <c r="C132" s="1" t="n">
        <v>3</v>
      </c>
      <c r="D132" s="1" t="n">
        <v>3</v>
      </c>
      <c r="E132" s="1" t="n">
        <v>6</v>
      </c>
      <c r="G132" s="4" t="n">
        <f aca="false">C132*230*0.001</f>
        <v>0.69</v>
      </c>
      <c r="H132" s="4" t="n">
        <f aca="false">D132*230*0.001</f>
        <v>0.69</v>
      </c>
      <c r="I132" s="4" t="n">
        <f aca="false">E132*230*0.001</f>
        <v>1.38</v>
      </c>
      <c r="O132" s="1"/>
      <c r="P132" s="1"/>
      <c r="Q132" s="1"/>
    </row>
    <row r="133" customFormat="false" ht="12.75" hidden="false" customHeight="false" outlineLevel="0" collapsed="false">
      <c r="A133" s="3" t="n">
        <v>37476</v>
      </c>
      <c r="B133" s="5" t="n">
        <v>0.716238425925926</v>
      </c>
      <c r="C133" s="1" t="n">
        <v>3</v>
      </c>
      <c r="D133" s="1" t="n">
        <v>3</v>
      </c>
      <c r="E133" s="1" t="n">
        <v>6</v>
      </c>
      <c r="G133" s="4" t="n">
        <f aca="false">C133*230*0.001</f>
        <v>0.69</v>
      </c>
      <c r="H133" s="4" t="n">
        <f aca="false">D133*230*0.001</f>
        <v>0.69</v>
      </c>
      <c r="I133" s="4" t="n">
        <f aca="false">E133*230*0.001</f>
        <v>1.38</v>
      </c>
      <c r="O133" s="1"/>
      <c r="P133" s="1"/>
      <c r="Q133" s="1"/>
    </row>
    <row r="134" customFormat="false" ht="12.75" hidden="false" customHeight="false" outlineLevel="0" collapsed="false">
      <c r="A134" s="3" t="n">
        <v>37476</v>
      </c>
      <c r="B134" s="5" t="n">
        <v>0.71693287037037</v>
      </c>
      <c r="C134" s="1" t="n">
        <v>3</v>
      </c>
      <c r="D134" s="1" t="n">
        <v>3</v>
      </c>
      <c r="E134" s="1" t="n">
        <v>6</v>
      </c>
      <c r="G134" s="4" t="n">
        <f aca="false">C134*230*0.001</f>
        <v>0.69</v>
      </c>
      <c r="H134" s="4" t="n">
        <f aca="false">D134*230*0.001</f>
        <v>0.69</v>
      </c>
      <c r="I134" s="4" t="n">
        <f aca="false">E134*230*0.001</f>
        <v>1.38</v>
      </c>
      <c r="O134" s="1"/>
      <c r="P134" s="1"/>
      <c r="Q134" s="1"/>
    </row>
    <row r="135" customFormat="false" ht="12.75" hidden="false" customHeight="false" outlineLevel="0" collapsed="false">
      <c r="A135" s="3" t="n">
        <v>37476</v>
      </c>
      <c r="B135" s="5" t="n">
        <v>0.717627314814815</v>
      </c>
      <c r="C135" s="1" t="n">
        <v>3</v>
      </c>
      <c r="D135" s="1" t="n">
        <v>3</v>
      </c>
      <c r="E135" s="1" t="n">
        <v>6</v>
      </c>
      <c r="G135" s="4" t="n">
        <f aca="false">C135*230*0.001</f>
        <v>0.69</v>
      </c>
      <c r="H135" s="4" t="n">
        <f aca="false">D135*230*0.001</f>
        <v>0.69</v>
      </c>
      <c r="I135" s="4" t="n">
        <f aca="false">E135*230*0.001</f>
        <v>1.38</v>
      </c>
      <c r="O135" s="1"/>
      <c r="P135" s="1"/>
      <c r="Q135" s="1"/>
    </row>
    <row r="136" customFormat="false" ht="12.75" hidden="false" customHeight="false" outlineLevel="0" collapsed="false">
      <c r="A136" s="3" t="n">
        <v>37476</v>
      </c>
      <c r="B136" s="5" t="n">
        <v>0.718321759259259</v>
      </c>
      <c r="C136" s="1" t="n">
        <v>3</v>
      </c>
      <c r="D136" s="1" t="n">
        <v>3</v>
      </c>
      <c r="E136" s="1" t="n">
        <v>6</v>
      </c>
      <c r="G136" s="4" t="n">
        <f aca="false">C136*230*0.001</f>
        <v>0.69</v>
      </c>
      <c r="H136" s="4" t="n">
        <f aca="false">D136*230*0.001</f>
        <v>0.69</v>
      </c>
      <c r="I136" s="4" t="n">
        <f aca="false">E136*230*0.001</f>
        <v>1.38</v>
      </c>
      <c r="O136" s="1"/>
      <c r="P136" s="1"/>
      <c r="Q136" s="1"/>
    </row>
    <row r="137" customFormat="false" ht="12.75" hidden="false" customHeight="false" outlineLevel="0" collapsed="false">
      <c r="A137" s="3" t="n">
        <v>37476</v>
      </c>
      <c r="B137" s="5" t="n">
        <v>0.719016203703704</v>
      </c>
      <c r="C137" s="1" t="n">
        <v>3</v>
      </c>
      <c r="D137" s="1" t="n">
        <v>3</v>
      </c>
      <c r="E137" s="1" t="n">
        <v>6</v>
      </c>
      <c r="G137" s="4" t="n">
        <f aca="false">C137*230*0.001</f>
        <v>0.69</v>
      </c>
      <c r="H137" s="4" t="n">
        <f aca="false">D137*230*0.001</f>
        <v>0.69</v>
      </c>
      <c r="I137" s="4" t="n">
        <f aca="false">E137*230*0.001</f>
        <v>1.38</v>
      </c>
      <c r="O137" s="1"/>
      <c r="P137" s="1"/>
      <c r="Q137" s="1"/>
    </row>
    <row r="138" customFormat="false" ht="12.75" hidden="false" customHeight="false" outlineLevel="0" collapsed="false">
      <c r="A138" s="3" t="n">
        <v>37476</v>
      </c>
      <c r="B138" s="5" t="n">
        <v>0.719710648148148</v>
      </c>
      <c r="C138" s="1" t="n">
        <v>3</v>
      </c>
      <c r="D138" s="1" t="n">
        <v>3</v>
      </c>
      <c r="E138" s="1" t="n">
        <v>6</v>
      </c>
      <c r="G138" s="4" t="n">
        <f aca="false">C138*230*0.001</f>
        <v>0.69</v>
      </c>
      <c r="H138" s="4" t="n">
        <f aca="false">D138*230*0.001</f>
        <v>0.69</v>
      </c>
      <c r="I138" s="4" t="n">
        <f aca="false">E138*230*0.001</f>
        <v>1.38</v>
      </c>
      <c r="O138" s="1"/>
      <c r="P138" s="1"/>
      <c r="Q138" s="1"/>
    </row>
    <row r="139" customFormat="false" ht="12.75" hidden="false" customHeight="false" outlineLevel="0" collapsed="false">
      <c r="A139" s="3" t="n">
        <v>37476</v>
      </c>
      <c r="B139" s="5" t="n">
        <v>0.720405092592593</v>
      </c>
      <c r="C139" s="1" t="n">
        <v>3</v>
      </c>
      <c r="D139" s="1" t="n">
        <v>3</v>
      </c>
      <c r="E139" s="1" t="n">
        <v>6</v>
      </c>
      <c r="G139" s="4" t="n">
        <f aca="false">C139*230*0.001</f>
        <v>0.69</v>
      </c>
      <c r="H139" s="4" t="n">
        <f aca="false">D139*230*0.001</f>
        <v>0.69</v>
      </c>
      <c r="I139" s="4" t="n">
        <f aca="false">E139*230*0.001</f>
        <v>1.38</v>
      </c>
      <c r="O139" s="1"/>
      <c r="P139" s="1"/>
      <c r="Q139" s="1"/>
    </row>
    <row r="140" customFormat="false" ht="12.75" hidden="false" customHeight="false" outlineLevel="0" collapsed="false">
      <c r="A140" s="3" t="n">
        <v>37476</v>
      </c>
      <c r="B140" s="5" t="n">
        <v>0.721099537037037</v>
      </c>
      <c r="C140" s="1" t="n">
        <v>3</v>
      </c>
      <c r="D140" s="1" t="n">
        <v>3</v>
      </c>
      <c r="E140" s="1" t="n">
        <v>6</v>
      </c>
      <c r="G140" s="4" t="n">
        <f aca="false">C140*230*0.001</f>
        <v>0.69</v>
      </c>
      <c r="H140" s="4" t="n">
        <f aca="false">D140*230*0.001</f>
        <v>0.69</v>
      </c>
      <c r="I140" s="4" t="n">
        <f aca="false">E140*230*0.001</f>
        <v>1.38</v>
      </c>
      <c r="O140" s="1"/>
      <c r="P140" s="1"/>
      <c r="Q140" s="1"/>
    </row>
    <row r="141" customFormat="false" ht="12.75" hidden="false" customHeight="false" outlineLevel="0" collapsed="false">
      <c r="A141" s="3" t="n">
        <v>37476</v>
      </c>
      <c r="B141" s="5" t="n">
        <v>0.721793981481481</v>
      </c>
      <c r="C141" s="1" t="n">
        <v>3</v>
      </c>
      <c r="D141" s="1" t="n">
        <v>3</v>
      </c>
      <c r="E141" s="1" t="n">
        <v>6</v>
      </c>
      <c r="G141" s="4" t="n">
        <f aca="false">C141*230*0.001</f>
        <v>0.69</v>
      </c>
      <c r="H141" s="4" t="n">
        <f aca="false">D141*230*0.001</f>
        <v>0.69</v>
      </c>
      <c r="I141" s="4" t="n">
        <f aca="false">E141*230*0.001</f>
        <v>1.38</v>
      </c>
      <c r="O141" s="1"/>
      <c r="P141" s="1"/>
      <c r="Q141" s="1"/>
    </row>
    <row r="142" customFormat="false" ht="12.75" hidden="false" customHeight="false" outlineLevel="0" collapsed="false">
      <c r="A142" s="3" t="n">
        <v>37476</v>
      </c>
      <c r="B142" s="5" t="n">
        <v>0.722488425925926</v>
      </c>
      <c r="C142" s="1" t="n">
        <v>3</v>
      </c>
      <c r="D142" s="1" t="n">
        <v>3</v>
      </c>
      <c r="E142" s="1" t="n">
        <v>6</v>
      </c>
      <c r="G142" s="4" t="n">
        <f aca="false">C142*230*0.001</f>
        <v>0.69</v>
      </c>
      <c r="H142" s="4" t="n">
        <f aca="false">D142*230*0.001</f>
        <v>0.69</v>
      </c>
      <c r="I142" s="4" t="n">
        <f aca="false">E142*230*0.001</f>
        <v>1.38</v>
      </c>
      <c r="O142" s="1"/>
      <c r="P142" s="1"/>
      <c r="Q142" s="1"/>
    </row>
    <row r="143" customFormat="false" ht="12.75" hidden="false" customHeight="false" outlineLevel="0" collapsed="false">
      <c r="A143" s="3" t="n">
        <v>37476</v>
      </c>
      <c r="B143" s="5" t="n">
        <v>0.72318287037037</v>
      </c>
      <c r="C143" s="1" t="n">
        <v>3</v>
      </c>
      <c r="D143" s="1" t="n">
        <v>3</v>
      </c>
      <c r="E143" s="1" t="n">
        <v>6</v>
      </c>
      <c r="G143" s="4" t="n">
        <f aca="false">C143*230*0.001</f>
        <v>0.69</v>
      </c>
      <c r="H143" s="4" t="n">
        <f aca="false">D143*230*0.001</f>
        <v>0.69</v>
      </c>
      <c r="I143" s="4" t="n">
        <f aca="false">E143*230*0.001</f>
        <v>1.38</v>
      </c>
      <c r="O143" s="1"/>
      <c r="P143" s="1"/>
      <c r="Q143" s="1"/>
    </row>
    <row r="144" customFormat="false" ht="12.75" hidden="false" customHeight="false" outlineLevel="0" collapsed="false">
      <c r="A144" s="3" t="n">
        <v>37476</v>
      </c>
      <c r="B144" s="5" t="n">
        <v>0.723877314814815</v>
      </c>
      <c r="C144" s="1" t="n">
        <v>3</v>
      </c>
      <c r="D144" s="1" t="n">
        <v>3</v>
      </c>
      <c r="E144" s="1" t="n">
        <v>6</v>
      </c>
      <c r="G144" s="4" t="n">
        <f aca="false">C144*230*0.001</f>
        <v>0.69</v>
      </c>
      <c r="H144" s="4" t="n">
        <f aca="false">D144*230*0.001</f>
        <v>0.69</v>
      </c>
      <c r="I144" s="4" t="n">
        <f aca="false">E144*230*0.001</f>
        <v>1.38</v>
      </c>
      <c r="O144" s="1"/>
      <c r="P144" s="1"/>
      <c r="Q144" s="1"/>
    </row>
    <row r="145" customFormat="false" ht="12.75" hidden="false" customHeight="false" outlineLevel="0" collapsed="false">
      <c r="A145" s="3" t="n">
        <v>37476</v>
      </c>
      <c r="B145" s="5" t="n">
        <v>0.724571759259259</v>
      </c>
      <c r="C145" s="1" t="n">
        <v>3</v>
      </c>
      <c r="D145" s="1" t="n">
        <v>3</v>
      </c>
      <c r="E145" s="1" t="n">
        <v>6</v>
      </c>
      <c r="G145" s="4" t="n">
        <f aca="false">C145*230*0.001</f>
        <v>0.69</v>
      </c>
      <c r="H145" s="4" t="n">
        <f aca="false">D145*230*0.001</f>
        <v>0.69</v>
      </c>
      <c r="I145" s="4" t="n">
        <f aca="false">E145*230*0.001</f>
        <v>1.38</v>
      </c>
      <c r="O145" s="1"/>
      <c r="P145" s="1"/>
      <c r="Q145" s="1"/>
    </row>
    <row r="146" customFormat="false" ht="12.75" hidden="false" customHeight="false" outlineLevel="0" collapsed="false">
      <c r="A146" s="3" t="n">
        <v>37476</v>
      </c>
      <c r="B146" s="5" t="n">
        <v>0.725266203703704</v>
      </c>
      <c r="C146" s="1" t="n">
        <v>15</v>
      </c>
      <c r="D146" s="1" t="n">
        <v>3</v>
      </c>
      <c r="E146" s="1" t="n">
        <v>6</v>
      </c>
      <c r="G146" s="4" t="n">
        <f aca="false">C146*230*0.001</f>
        <v>3.45</v>
      </c>
      <c r="H146" s="4" t="n">
        <f aca="false">D146*230*0.001</f>
        <v>0.69</v>
      </c>
      <c r="I146" s="4" t="n">
        <f aca="false">E146*230*0.001</f>
        <v>1.38</v>
      </c>
      <c r="O146" s="1"/>
      <c r="P146" s="1"/>
      <c r="Q146" s="1"/>
    </row>
    <row r="147" customFormat="false" ht="12.75" hidden="false" customHeight="false" outlineLevel="0" collapsed="false">
      <c r="A147" s="3" t="n">
        <v>37476</v>
      </c>
      <c r="B147" s="5" t="n">
        <v>0.725960648148148</v>
      </c>
      <c r="C147" s="1" t="n">
        <v>15</v>
      </c>
      <c r="D147" s="1" t="n">
        <v>3</v>
      </c>
      <c r="E147" s="1" t="n">
        <v>6</v>
      </c>
      <c r="G147" s="4" t="n">
        <f aca="false">C147*230*0.001</f>
        <v>3.45</v>
      </c>
      <c r="H147" s="4" t="n">
        <f aca="false">D147*230*0.001</f>
        <v>0.69</v>
      </c>
      <c r="I147" s="4" t="n">
        <f aca="false">E147*230*0.001</f>
        <v>1.38</v>
      </c>
      <c r="O147" s="1"/>
      <c r="P147" s="1"/>
      <c r="Q147" s="1"/>
    </row>
    <row r="148" customFormat="false" ht="12.75" hidden="false" customHeight="false" outlineLevel="0" collapsed="false">
      <c r="A148" s="3" t="n">
        <v>37476</v>
      </c>
      <c r="B148" s="5" t="n">
        <v>0.726655092592593</v>
      </c>
      <c r="C148" s="1" t="n">
        <v>15</v>
      </c>
      <c r="D148" s="1" t="n">
        <v>3</v>
      </c>
      <c r="E148" s="1" t="n">
        <v>6</v>
      </c>
      <c r="G148" s="4" t="n">
        <f aca="false">C148*230*0.001</f>
        <v>3.45</v>
      </c>
      <c r="H148" s="4" t="n">
        <f aca="false">D148*230*0.001</f>
        <v>0.69</v>
      </c>
      <c r="I148" s="4" t="n">
        <f aca="false">E148*230*0.001</f>
        <v>1.38</v>
      </c>
      <c r="O148" s="1"/>
      <c r="P148" s="1"/>
      <c r="Q148" s="1"/>
    </row>
    <row r="149" customFormat="false" ht="12.75" hidden="false" customHeight="false" outlineLevel="0" collapsed="false">
      <c r="A149" s="3" t="n">
        <v>37476</v>
      </c>
      <c r="B149" s="5" t="n">
        <v>0.727349537037037</v>
      </c>
      <c r="C149" s="1" t="n">
        <v>15</v>
      </c>
      <c r="D149" s="1" t="n">
        <v>3</v>
      </c>
      <c r="E149" s="1" t="n">
        <v>6</v>
      </c>
      <c r="G149" s="4" t="n">
        <f aca="false">C149*230*0.001</f>
        <v>3.45</v>
      </c>
      <c r="H149" s="4" t="n">
        <f aca="false">D149*230*0.001</f>
        <v>0.69</v>
      </c>
      <c r="I149" s="4" t="n">
        <f aca="false">E149*230*0.001</f>
        <v>1.38</v>
      </c>
      <c r="O149" s="1"/>
      <c r="P149" s="1"/>
      <c r="Q149" s="1"/>
    </row>
    <row r="150" customFormat="false" ht="12.75" hidden="false" customHeight="false" outlineLevel="0" collapsed="false">
      <c r="A150" s="3" t="n">
        <v>37476</v>
      </c>
      <c r="B150" s="5" t="n">
        <v>0.728043981481481</v>
      </c>
      <c r="C150" s="1" t="n">
        <v>3</v>
      </c>
      <c r="D150" s="1" t="n">
        <v>3</v>
      </c>
      <c r="E150" s="1" t="n">
        <v>6</v>
      </c>
      <c r="G150" s="4" t="n">
        <f aca="false">C150*230*0.001</f>
        <v>0.69</v>
      </c>
      <c r="H150" s="4" t="n">
        <f aca="false">D150*230*0.001</f>
        <v>0.69</v>
      </c>
      <c r="I150" s="4" t="n">
        <f aca="false">E150*230*0.001</f>
        <v>1.38</v>
      </c>
      <c r="O150" s="1"/>
      <c r="P150" s="1"/>
      <c r="Q150" s="1"/>
    </row>
    <row r="151" customFormat="false" ht="12.75" hidden="false" customHeight="false" outlineLevel="0" collapsed="false">
      <c r="A151" s="3" t="n">
        <v>37476</v>
      </c>
      <c r="B151" s="5" t="n">
        <v>0.728738425925926</v>
      </c>
      <c r="C151" s="1" t="n">
        <v>3</v>
      </c>
      <c r="D151" s="1" t="n">
        <v>8</v>
      </c>
      <c r="E151" s="1" t="n">
        <v>6</v>
      </c>
      <c r="G151" s="4" t="n">
        <f aca="false">C151*230*0.001</f>
        <v>0.69</v>
      </c>
      <c r="H151" s="4" t="n">
        <f aca="false">D151*230*0.001</f>
        <v>1.84</v>
      </c>
      <c r="I151" s="4" t="n">
        <f aca="false">E151*230*0.001</f>
        <v>1.38</v>
      </c>
      <c r="O151" s="1"/>
      <c r="P151" s="1"/>
      <c r="Q151" s="1"/>
    </row>
    <row r="152" customFormat="false" ht="12.75" hidden="false" customHeight="false" outlineLevel="0" collapsed="false">
      <c r="A152" s="3" t="n">
        <v>37476</v>
      </c>
      <c r="B152" s="5" t="n">
        <v>0.72943287037037</v>
      </c>
      <c r="C152" s="1" t="n">
        <v>3</v>
      </c>
      <c r="D152" s="1" t="n">
        <v>3</v>
      </c>
      <c r="E152" s="1" t="n">
        <v>6</v>
      </c>
      <c r="G152" s="4" t="n">
        <f aca="false">C152*230*0.001</f>
        <v>0.69</v>
      </c>
      <c r="H152" s="4" t="n">
        <f aca="false">D152*230*0.001</f>
        <v>0.69</v>
      </c>
      <c r="I152" s="4" t="n">
        <f aca="false">E152*230*0.001</f>
        <v>1.38</v>
      </c>
      <c r="O152" s="1"/>
      <c r="P152" s="1"/>
      <c r="Q152" s="1"/>
    </row>
    <row r="153" customFormat="false" ht="12.75" hidden="false" customHeight="false" outlineLevel="0" collapsed="false">
      <c r="A153" s="3" t="n">
        <v>37476</v>
      </c>
      <c r="B153" s="5" t="n">
        <v>0.730127314814815</v>
      </c>
      <c r="C153" s="1" t="n">
        <v>3</v>
      </c>
      <c r="D153" s="1" t="n">
        <v>3</v>
      </c>
      <c r="E153" s="1" t="n">
        <v>6</v>
      </c>
      <c r="G153" s="4" t="n">
        <f aca="false">C153*230*0.001</f>
        <v>0.69</v>
      </c>
      <c r="H153" s="4" t="n">
        <f aca="false">D153*230*0.001</f>
        <v>0.69</v>
      </c>
      <c r="I153" s="4" t="n">
        <f aca="false">E153*230*0.001</f>
        <v>1.38</v>
      </c>
      <c r="O153" s="1"/>
      <c r="P153" s="1"/>
      <c r="Q153" s="1"/>
    </row>
    <row r="154" customFormat="false" ht="12.75" hidden="false" customHeight="false" outlineLevel="0" collapsed="false">
      <c r="A154" s="3" t="n">
        <v>37476</v>
      </c>
      <c r="B154" s="5" t="n">
        <v>0.730821759259259</v>
      </c>
      <c r="C154" s="1" t="n">
        <v>3</v>
      </c>
      <c r="D154" s="1" t="n">
        <v>3</v>
      </c>
      <c r="E154" s="1" t="n">
        <v>6</v>
      </c>
      <c r="G154" s="4" t="n">
        <f aca="false">C154*230*0.001</f>
        <v>0.69</v>
      </c>
      <c r="H154" s="4" t="n">
        <f aca="false">D154*230*0.001</f>
        <v>0.69</v>
      </c>
      <c r="I154" s="4" t="n">
        <f aca="false">E154*230*0.001</f>
        <v>1.38</v>
      </c>
      <c r="O154" s="1"/>
      <c r="P154" s="1"/>
      <c r="Q154" s="1"/>
    </row>
    <row r="155" customFormat="false" ht="12.75" hidden="false" customHeight="false" outlineLevel="0" collapsed="false">
      <c r="A155" s="3" t="n">
        <v>37476</v>
      </c>
      <c r="B155" s="5" t="n">
        <v>0.731516203703704</v>
      </c>
      <c r="C155" s="1" t="n">
        <v>3</v>
      </c>
      <c r="D155" s="1" t="n">
        <v>3</v>
      </c>
      <c r="E155" s="1" t="n">
        <v>6</v>
      </c>
      <c r="G155" s="4" t="n">
        <f aca="false">C155*230*0.001</f>
        <v>0.69</v>
      </c>
      <c r="H155" s="4" t="n">
        <f aca="false">D155*230*0.001</f>
        <v>0.69</v>
      </c>
      <c r="I155" s="4" t="n">
        <f aca="false">E155*230*0.001</f>
        <v>1.38</v>
      </c>
      <c r="O155" s="1"/>
      <c r="P155" s="1"/>
      <c r="Q155" s="1"/>
    </row>
    <row r="156" customFormat="false" ht="12.75" hidden="false" customHeight="false" outlineLevel="0" collapsed="false">
      <c r="A156" s="3" t="n">
        <v>37476</v>
      </c>
      <c r="B156" s="5" t="n">
        <v>0.732210648148148</v>
      </c>
      <c r="C156" s="1" t="n">
        <v>3</v>
      </c>
      <c r="D156" s="1" t="n">
        <v>3</v>
      </c>
      <c r="E156" s="1" t="n">
        <v>6</v>
      </c>
      <c r="G156" s="4" t="n">
        <f aca="false">C156*230*0.001</f>
        <v>0.69</v>
      </c>
      <c r="H156" s="4" t="n">
        <f aca="false">D156*230*0.001</f>
        <v>0.69</v>
      </c>
      <c r="I156" s="4" t="n">
        <f aca="false">E156*230*0.001</f>
        <v>1.38</v>
      </c>
      <c r="O156" s="1"/>
      <c r="P156" s="1"/>
      <c r="Q156" s="1"/>
    </row>
    <row r="157" customFormat="false" ht="12.75" hidden="false" customHeight="false" outlineLevel="0" collapsed="false">
      <c r="A157" s="3" t="n">
        <v>37476</v>
      </c>
      <c r="B157" s="5" t="n">
        <v>0.732905092592593</v>
      </c>
      <c r="C157" s="1" t="n">
        <v>3</v>
      </c>
      <c r="D157" s="1" t="n">
        <v>3</v>
      </c>
      <c r="E157" s="1" t="n">
        <v>6</v>
      </c>
      <c r="G157" s="4" t="n">
        <f aca="false">C157*230*0.001</f>
        <v>0.69</v>
      </c>
      <c r="H157" s="4" t="n">
        <f aca="false">D157*230*0.001</f>
        <v>0.69</v>
      </c>
      <c r="I157" s="4" t="n">
        <f aca="false">E157*230*0.001</f>
        <v>1.38</v>
      </c>
      <c r="O157" s="1"/>
      <c r="P157" s="1"/>
      <c r="Q157" s="1"/>
    </row>
    <row r="158" customFormat="false" ht="12.75" hidden="false" customHeight="false" outlineLevel="0" collapsed="false">
      <c r="A158" s="3" t="n">
        <v>37476</v>
      </c>
      <c r="B158" s="5" t="n">
        <v>0.733599537037037</v>
      </c>
      <c r="C158" s="1" t="n">
        <v>3</v>
      </c>
      <c r="D158" s="1" t="n">
        <v>3</v>
      </c>
      <c r="E158" s="1" t="n">
        <v>6</v>
      </c>
      <c r="G158" s="4" t="n">
        <f aca="false">C158*230*0.001</f>
        <v>0.69</v>
      </c>
      <c r="H158" s="4" t="n">
        <f aca="false">D158*230*0.001</f>
        <v>0.69</v>
      </c>
      <c r="I158" s="4" t="n">
        <f aca="false">E158*230*0.001</f>
        <v>1.38</v>
      </c>
      <c r="O158" s="1"/>
      <c r="P158" s="1"/>
      <c r="Q158" s="1"/>
    </row>
    <row r="159" customFormat="false" ht="12.75" hidden="false" customHeight="false" outlineLevel="0" collapsed="false">
      <c r="A159" s="3" t="n">
        <v>37476</v>
      </c>
      <c r="B159" s="5" t="n">
        <v>0.734293981481482</v>
      </c>
      <c r="C159" s="1" t="n">
        <v>3</v>
      </c>
      <c r="D159" s="1" t="n">
        <v>3</v>
      </c>
      <c r="E159" s="1" t="n">
        <v>6</v>
      </c>
      <c r="G159" s="4" t="n">
        <f aca="false">C159*230*0.001</f>
        <v>0.69</v>
      </c>
      <c r="H159" s="4" t="n">
        <f aca="false">D159*230*0.001</f>
        <v>0.69</v>
      </c>
      <c r="I159" s="4" t="n">
        <f aca="false">E159*230*0.001</f>
        <v>1.38</v>
      </c>
      <c r="O159" s="1"/>
      <c r="P159" s="1"/>
      <c r="Q159" s="1"/>
    </row>
    <row r="160" customFormat="false" ht="12.75" hidden="false" customHeight="false" outlineLevel="0" collapsed="false">
      <c r="A160" s="3" t="n">
        <v>37476</v>
      </c>
      <c r="B160" s="5" t="n">
        <v>0.734988425925926</v>
      </c>
      <c r="C160" s="1" t="n">
        <v>3</v>
      </c>
      <c r="D160" s="1" t="n">
        <v>3</v>
      </c>
      <c r="E160" s="1" t="n">
        <v>6</v>
      </c>
      <c r="G160" s="4" t="n">
        <f aca="false">C160*230*0.001</f>
        <v>0.69</v>
      </c>
      <c r="H160" s="4" t="n">
        <f aca="false">D160*230*0.001</f>
        <v>0.69</v>
      </c>
      <c r="I160" s="4" t="n">
        <f aca="false">E160*230*0.001</f>
        <v>1.38</v>
      </c>
      <c r="O160" s="1"/>
      <c r="P160" s="1"/>
      <c r="Q160" s="1"/>
    </row>
    <row r="161" customFormat="false" ht="12.75" hidden="false" customHeight="false" outlineLevel="0" collapsed="false">
      <c r="A161" s="3" t="n">
        <v>37476</v>
      </c>
      <c r="B161" s="5" t="n">
        <v>0.73568287037037</v>
      </c>
      <c r="C161" s="1" t="n">
        <v>3</v>
      </c>
      <c r="D161" s="1" t="n">
        <v>3</v>
      </c>
      <c r="E161" s="1" t="n">
        <v>6</v>
      </c>
      <c r="G161" s="4" t="n">
        <f aca="false">C161*230*0.001</f>
        <v>0.69</v>
      </c>
      <c r="H161" s="4" t="n">
        <f aca="false">D161*230*0.001</f>
        <v>0.69</v>
      </c>
      <c r="I161" s="4" t="n">
        <f aca="false">E161*230*0.001</f>
        <v>1.38</v>
      </c>
      <c r="O161" s="1"/>
      <c r="P161" s="1"/>
      <c r="Q161" s="1"/>
    </row>
    <row r="162" customFormat="false" ht="12.75" hidden="false" customHeight="false" outlineLevel="0" collapsed="false">
      <c r="A162" s="3" t="n">
        <v>37476</v>
      </c>
      <c r="B162" s="5" t="n">
        <v>0.736377314814815</v>
      </c>
      <c r="C162" s="1" t="n">
        <v>3</v>
      </c>
      <c r="D162" s="1" t="n">
        <v>3</v>
      </c>
      <c r="E162" s="1" t="n">
        <v>6</v>
      </c>
      <c r="G162" s="4" t="n">
        <f aca="false">C162*230*0.001</f>
        <v>0.69</v>
      </c>
      <c r="H162" s="4" t="n">
        <f aca="false">D162*230*0.001</f>
        <v>0.69</v>
      </c>
      <c r="I162" s="4" t="n">
        <f aca="false">E162*230*0.001</f>
        <v>1.38</v>
      </c>
      <c r="O162" s="1"/>
      <c r="P162" s="1"/>
      <c r="Q162" s="1"/>
    </row>
    <row r="163" customFormat="false" ht="12.75" hidden="false" customHeight="false" outlineLevel="0" collapsed="false">
      <c r="A163" s="3" t="n">
        <v>37476</v>
      </c>
      <c r="B163" s="5" t="n">
        <v>0.737071759259259</v>
      </c>
      <c r="C163" s="1" t="n">
        <v>3</v>
      </c>
      <c r="D163" s="1" t="n">
        <v>3</v>
      </c>
      <c r="E163" s="1" t="n">
        <v>6</v>
      </c>
      <c r="G163" s="4" t="n">
        <f aca="false">C163*230*0.001</f>
        <v>0.69</v>
      </c>
      <c r="H163" s="4" t="n">
        <f aca="false">D163*230*0.001</f>
        <v>0.69</v>
      </c>
      <c r="I163" s="4" t="n">
        <f aca="false">E163*230*0.001</f>
        <v>1.38</v>
      </c>
      <c r="O163" s="1"/>
      <c r="P163" s="1"/>
      <c r="Q163" s="1"/>
    </row>
    <row r="164" customFormat="false" ht="12.75" hidden="false" customHeight="false" outlineLevel="0" collapsed="false">
      <c r="A164" s="3" t="n">
        <v>37476</v>
      </c>
      <c r="B164" s="5" t="n">
        <v>0.737766203703704</v>
      </c>
      <c r="C164" s="1" t="n">
        <v>3</v>
      </c>
      <c r="D164" s="1" t="n">
        <v>3</v>
      </c>
      <c r="E164" s="1" t="n">
        <v>6</v>
      </c>
      <c r="G164" s="4" t="n">
        <f aca="false">C164*230*0.001</f>
        <v>0.69</v>
      </c>
      <c r="H164" s="4" t="n">
        <f aca="false">D164*230*0.001</f>
        <v>0.69</v>
      </c>
      <c r="I164" s="4" t="n">
        <f aca="false">E164*230*0.001</f>
        <v>1.38</v>
      </c>
      <c r="O164" s="1"/>
      <c r="P164" s="1"/>
      <c r="Q164" s="1"/>
    </row>
    <row r="165" customFormat="false" ht="12.75" hidden="false" customHeight="false" outlineLevel="0" collapsed="false">
      <c r="A165" s="3" t="n">
        <v>37476</v>
      </c>
      <c r="B165" s="5" t="n">
        <v>0.738460648148148</v>
      </c>
      <c r="C165" s="1" t="n">
        <v>3</v>
      </c>
      <c r="D165" s="1" t="n">
        <v>3</v>
      </c>
      <c r="E165" s="1" t="n">
        <v>6</v>
      </c>
      <c r="G165" s="4" t="n">
        <f aca="false">C165*230*0.001</f>
        <v>0.69</v>
      </c>
      <c r="H165" s="4" t="n">
        <f aca="false">D165*230*0.001</f>
        <v>0.69</v>
      </c>
      <c r="I165" s="4" t="n">
        <f aca="false">E165*230*0.001</f>
        <v>1.38</v>
      </c>
      <c r="O165" s="1"/>
      <c r="P165" s="1"/>
      <c r="Q165" s="1"/>
    </row>
    <row r="166" customFormat="false" ht="12.75" hidden="false" customHeight="false" outlineLevel="0" collapsed="false">
      <c r="A166" s="3" t="n">
        <v>37476</v>
      </c>
      <c r="B166" s="5" t="n">
        <v>0.739155092592593</v>
      </c>
      <c r="C166" s="1" t="n">
        <v>3</v>
      </c>
      <c r="D166" s="1" t="n">
        <v>3</v>
      </c>
      <c r="E166" s="1" t="n">
        <v>6</v>
      </c>
      <c r="G166" s="4" t="n">
        <f aca="false">C166*230*0.001</f>
        <v>0.69</v>
      </c>
      <c r="H166" s="4" t="n">
        <f aca="false">D166*230*0.001</f>
        <v>0.69</v>
      </c>
      <c r="I166" s="4" t="n">
        <f aca="false">E166*230*0.001</f>
        <v>1.38</v>
      </c>
      <c r="O166" s="1"/>
      <c r="P166" s="1"/>
      <c r="Q166" s="1"/>
    </row>
    <row r="167" customFormat="false" ht="12.75" hidden="false" customHeight="false" outlineLevel="0" collapsed="false">
      <c r="A167" s="3" t="n">
        <v>37476</v>
      </c>
      <c r="B167" s="5" t="n">
        <v>0.739849537037037</v>
      </c>
      <c r="C167" s="1" t="n">
        <v>3</v>
      </c>
      <c r="D167" s="1" t="n">
        <v>3</v>
      </c>
      <c r="E167" s="1" t="n">
        <v>6</v>
      </c>
      <c r="G167" s="4" t="n">
        <f aca="false">C167*230*0.001</f>
        <v>0.69</v>
      </c>
      <c r="H167" s="4" t="n">
        <f aca="false">D167*230*0.001</f>
        <v>0.69</v>
      </c>
      <c r="I167" s="4" t="n">
        <f aca="false">E167*230*0.001</f>
        <v>1.38</v>
      </c>
      <c r="O167" s="1"/>
      <c r="P167" s="1"/>
      <c r="Q167" s="1"/>
    </row>
    <row r="168" customFormat="false" ht="12.75" hidden="false" customHeight="false" outlineLevel="0" collapsed="false">
      <c r="A168" s="3" t="n">
        <v>37476</v>
      </c>
      <c r="B168" s="5" t="n">
        <v>0.740543981481482</v>
      </c>
      <c r="C168" s="1" t="n">
        <v>15</v>
      </c>
      <c r="D168" s="1" t="n">
        <v>3</v>
      </c>
      <c r="E168" s="1" t="n">
        <v>6</v>
      </c>
      <c r="G168" s="4" t="n">
        <f aca="false">C168*230*0.001</f>
        <v>3.45</v>
      </c>
      <c r="H168" s="4" t="n">
        <f aca="false">D168*230*0.001</f>
        <v>0.69</v>
      </c>
      <c r="I168" s="4" t="n">
        <f aca="false">E168*230*0.001</f>
        <v>1.38</v>
      </c>
      <c r="O168" s="1"/>
      <c r="P168" s="1"/>
      <c r="Q168" s="1"/>
    </row>
    <row r="169" customFormat="false" ht="12.75" hidden="false" customHeight="false" outlineLevel="0" collapsed="false">
      <c r="A169" s="3" t="n">
        <v>37476</v>
      </c>
      <c r="B169" s="5" t="n">
        <v>0.741238425925926</v>
      </c>
      <c r="C169" s="1" t="n">
        <v>15</v>
      </c>
      <c r="D169" s="1" t="n">
        <v>3</v>
      </c>
      <c r="E169" s="1" t="n">
        <v>6</v>
      </c>
      <c r="G169" s="4" t="n">
        <f aca="false">C169*230*0.001</f>
        <v>3.45</v>
      </c>
      <c r="H169" s="4" t="n">
        <f aca="false">D169*230*0.001</f>
        <v>0.69</v>
      </c>
      <c r="I169" s="4" t="n">
        <f aca="false">E169*230*0.001</f>
        <v>1.38</v>
      </c>
      <c r="O169" s="1"/>
      <c r="P169" s="1"/>
      <c r="Q169" s="1"/>
    </row>
    <row r="170" customFormat="false" ht="12.75" hidden="false" customHeight="false" outlineLevel="0" collapsed="false">
      <c r="A170" s="3" t="n">
        <v>37476</v>
      </c>
      <c r="B170" s="5" t="n">
        <v>0.74193287037037</v>
      </c>
      <c r="C170" s="1" t="n">
        <v>15</v>
      </c>
      <c r="D170" s="1" t="n">
        <v>3</v>
      </c>
      <c r="E170" s="1" t="n">
        <v>6</v>
      </c>
      <c r="G170" s="4" t="n">
        <f aca="false">C170*230*0.001</f>
        <v>3.45</v>
      </c>
      <c r="H170" s="4" t="n">
        <f aca="false">D170*230*0.001</f>
        <v>0.69</v>
      </c>
      <c r="I170" s="4" t="n">
        <f aca="false">E170*230*0.001</f>
        <v>1.38</v>
      </c>
      <c r="O170" s="1"/>
      <c r="P170" s="1"/>
      <c r="Q170" s="1"/>
    </row>
    <row r="171" customFormat="false" ht="12.75" hidden="false" customHeight="false" outlineLevel="0" collapsed="false">
      <c r="A171" s="3" t="n">
        <v>37476</v>
      </c>
      <c r="B171" s="5" t="n">
        <v>0.742627314814815</v>
      </c>
      <c r="C171" s="1" t="n">
        <v>15</v>
      </c>
      <c r="D171" s="1" t="n">
        <v>3</v>
      </c>
      <c r="E171" s="1" t="n">
        <v>6</v>
      </c>
      <c r="G171" s="4" t="n">
        <f aca="false">C171*230*0.001</f>
        <v>3.45</v>
      </c>
      <c r="H171" s="4" t="n">
        <f aca="false">D171*230*0.001</f>
        <v>0.69</v>
      </c>
      <c r="I171" s="4" t="n">
        <f aca="false">E171*230*0.001</f>
        <v>1.38</v>
      </c>
      <c r="O171" s="1"/>
      <c r="P171" s="1"/>
      <c r="Q171" s="1"/>
    </row>
    <row r="172" customFormat="false" ht="12.75" hidden="false" customHeight="false" outlineLevel="0" collapsed="false">
      <c r="A172" s="3" t="n">
        <v>37476</v>
      </c>
      <c r="B172" s="5" t="n">
        <v>0.743321759259259</v>
      </c>
      <c r="C172" s="1" t="n">
        <v>3</v>
      </c>
      <c r="D172" s="1" t="n">
        <v>3</v>
      </c>
      <c r="E172" s="1" t="n">
        <v>6</v>
      </c>
      <c r="G172" s="4" t="n">
        <f aca="false">C172*230*0.001</f>
        <v>0.69</v>
      </c>
      <c r="H172" s="4" t="n">
        <f aca="false">D172*230*0.001</f>
        <v>0.69</v>
      </c>
      <c r="I172" s="4" t="n">
        <f aca="false">E172*230*0.001</f>
        <v>1.38</v>
      </c>
      <c r="O172" s="1"/>
      <c r="P172" s="1"/>
      <c r="Q172" s="1"/>
    </row>
    <row r="173" customFormat="false" ht="12.75" hidden="false" customHeight="false" outlineLevel="0" collapsed="false">
      <c r="A173" s="3" t="n">
        <v>37476</v>
      </c>
      <c r="B173" s="5" t="n">
        <v>0.744016203703704</v>
      </c>
      <c r="C173" s="1" t="n">
        <v>3</v>
      </c>
      <c r="D173" s="1" t="n">
        <v>3</v>
      </c>
      <c r="E173" s="1" t="n">
        <v>6</v>
      </c>
      <c r="G173" s="4" t="n">
        <f aca="false">C173*230*0.001</f>
        <v>0.69</v>
      </c>
      <c r="H173" s="4" t="n">
        <f aca="false">D173*230*0.001</f>
        <v>0.69</v>
      </c>
      <c r="I173" s="4" t="n">
        <f aca="false">E173*230*0.001</f>
        <v>1.38</v>
      </c>
      <c r="O173" s="1"/>
      <c r="P173" s="1"/>
      <c r="Q173" s="1"/>
    </row>
    <row r="174" customFormat="false" ht="12.75" hidden="false" customHeight="false" outlineLevel="0" collapsed="false">
      <c r="A174" s="3" t="n">
        <v>37476</v>
      </c>
      <c r="B174" s="5" t="n">
        <v>0.744710648148148</v>
      </c>
      <c r="C174" s="1" t="n">
        <v>3</v>
      </c>
      <c r="D174" s="1" t="n">
        <v>3</v>
      </c>
      <c r="E174" s="1" t="n">
        <v>6</v>
      </c>
      <c r="G174" s="4" t="n">
        <f aca="false">C174*230*0.001</f>
        <v>0.69</v>
      </c>
      <c r="H174" s="4" t="n">
        <f aca="false">D174*230*0.001</f>
        <v>0.69</v>
      </c>
      <c r="I174" s="4" t="n">
        <f aca="false">E174*230*0.001</f>
        <v>1.38</v>
      </c>
      <c r="O174" s="1"/>
      <c r="P174" s="1"/>
      <c r="Q174" s="1"/>
    </row>
    <row r="175" customFormat="false" ht="12.75" hidden="false" customHeight="false" outlineLevel="0" collapsed="false">
      <c r="A175" s="3" t="n">
        <v>37476</v>
      </c>
      <c r="B175" s="5" t="n">
        <v>0.745405092592593</v>
      </c>
      <c r="C175" s="1" t="n">
        <v>3</v>
      </c>
      <c r="D175" s="1" t="n">
        <v>3</v>
      </c>
      <c r="E175" s="1" t="n">
        <v>6</v>
      </c>
      <c r="G175" s="4" t="n">
        <f aca="false">C175*230*0.001</f>
        <v>0.69</v>
      </c>
      <c r="H175" s="4" t="n">
        <f aca="false">D175*230*0.001</f>
        <v>0.69</v>
      </c>
      <c r="I175" s="4" t="n">
        <f aca="false">E175*230*0.001</f>
        <v>1.38</v>
      </c>
      <c r="O175" s="1"/>
      <c r="P175" s="1"/>
      <c r="Q175" s="1"/>
    </row>
    <row r="176" customFormat="false" ht="12.75" hidden="false" customHeight="false" outlineLevel="0" collapsed="false">
      <c r="A176" s="3" t="n">
        <v>37476</v>
      </c>
      <c r="B176" s="5" t="n">
        <v>0.746099537037037</v>
      </c>
      <c r="C176" s="1" t="n">
        <v>3</v>
      </c>
      <c r="D176" s="1" t="n">
        <v>3</v>
      </c>
      <c r="E176" s="1" t="n">
        <v>6</v>
      </c>
      <c r="G176" s="4" t="n">
        <f aca="false">C176*230*0.001</f>
        <v>0.69</v>
      </c>
      <c r="H176" s="4" t="n">
        <f aca="false">D176*230*0.001</f>
        <v>0.69</v>
      </c>
      <c r="I176" s="4" t="n">
        <f aca="false">E176*230*0.001</f>
        <v>1.38</v>
      </c>
      <c r="O176" s="1"/>
      <c r="P176" s="1"/>
      <c r="Q176" s="1"/>
    </row>
    <row r="177" customFormat="false" ht="12.75" hidden="false" customHeight="false" outlineLevel="0" collapsed="false">
      <c r="A177" s="3" t="n">
        <v>37476</v>
      </c>
      <c r="B177" s="5" t="n">
        <v>0.746793981481482</v>
      </c>
      <c r="C177" s="1" t="n">
        <v>3</v>
      </c>
      <c r="D177" s="1" t="n">
        <v>3</v>
      </c>
      <c r="E177" s="1" t="n">
        <v>6</v>
      </c>
      <c r="G177" s="4" t="n">
        <f aca="false">C177*230*0.001</f>
        <v>0.69</v>
      </c>
      <c r="H177" s="4" t="n">
        <f aca="false">D177*230*0.001</f>
        <v>0.69</v>
      </c>
      <c r="I177" s="4" t="n">
        <f aca="false">E177*230*0.001</f>
        <v>1.38</v>
      </c>
      <c r="O177" s="1"/>
      <c r="P177" s="1"/>
      <c r="Q177" s="1"/>
    </row>
    <row r="178" customFormat="false" ht="12.75" hidden="false" customHeight="false" outlineLevel="0" collapsed="false">
      <c r="A178" s="3" t="n">
        <v>37476</v>
      </c>
      <c r="B178" s="5" t="n">
        <v>0.747488425925926</v>
      </c>
      <c r="C178" s="1" t="n">
        <v>3</v>
      </c>
      <c r="D178" s="1" t="n">
        <v>3</v>
      </c>
      <c r="E178" s="1" t="n">
        <v>6</v>
      </c>
      <c r="G178" s="4" t="n">
        <f aca="false">C178*230*0.001</f>
        <v>0.69</v>
      </c>
      <c r="H178" s="4" t="n">
        <f aca="false">D178*230*0.001</f>
        <v>0.69</v>
      </c>
      <c r="I178" s="4" t="n">
        <f aca="false">E178*230*0.001</f>
        <v>1.38</v>
      </c>
      <c r="O178" s="1"/>
      <c r="P178" s="1"/>
      <c r="Q178" s="1"/>
    </row>
    <row r="179" customFormat="false" ht="12.75" hidden="false" customHeight="false" outlineLevel="0" collapsed="false">
      <c r="A179" s="3" t="n">
        <v>37476</v>
      </c>
      <c r="B179" s="5" t="n">
        <v>0.74818287037037</v>
      </c>
      <c r="C179" s="1" t="n">
        <v>3</v>
      </c>
      <c r="D179" s="1" t="n">
        <v>3</v>
      </c>
      <c r="E179" s="1" t="n">
        <v>6</v>
      </c>
      <c r="G179" s="4" t="n">
        <f aca="false">C179*230*0.001</f>
        <v>0.69</v>
      </c>
      <c r="H179" s="4" t="n">
        <f aca="false">D179*230*0.001</f>
        <v>0.69</v>
      </c>
      <c r="I179" s="4" t="n">
        <f aca="false">E179*230*0.001</f>
        <v>1.38</v>
      </c>
      <c r="O179" s="1"/>
      <c r="P179" s="1"/>
      <c r="Q179" s="1"/>
    </row>
    <row r="180" customFormat="false" ht="12.75" hidden="false" customHeight="false" outlineLevel="0" collapsed="false">
      <c r="A180" s="3" t="n">
        <v>37476</v>
      </c>
      <c r="B180" s="5" t="n">
        <v>0.748877314814815</v>
      </c>
      <c r="C180" s="1" t="n">
        <v>3</v>
      </c>
      <c r="D180" s="1" t="n">
        <v>3</v>
      </c>
      <c r="E180" s="1" t="n">
        <v>6</v>
      </c>
      <c r="G180" s="4" t="n">
        <f aca="false">C180*230*0.001</f>
        <v>0.69</v>
      </c>
      <c r="H180" s="4" t="n">
        <f aca="false">D180*230*0.001</f>
        <v>0.69</v>
      </c>
      <c r="I180" s="4" t="n">
        <f aca="false">E180*230*0.001</f>
        <v>1.38</v>
      </c>
      <c r="O180" s="1"/>
      <c r="P180" s="1"/>
      <c r="Q180" s="1"/>
    </row>
    <row r="181" customFormat="false" ht="12.75" hidden="false" customHeight="false" outlineLevel="0" collapsed="false">
      <c r="A181" s="3" t="n">
        <v>37476</v>
      </c>
      <c r="B181" s="5" t="n">
        <v>0.749571759259259</v>
      </c>
      <c r="C181" s="1" t="n">
        <v>3</v>
      </c>
      <c r="D181" s="1" t="n">
        <v>3</v>
      </c>
      <c r="E181" s="1" t="n">
        <v>6</v>
      </c>
      <c r="G181" s="4" t="n">
        <f aca="false">C181*230*0.001</f>
        <v>0.69</v>
      </c>
      <c r="H181" s="4" t="n">
        <f aca="false">D181*230*0.001</f>
        <v>0.69</v>
      </c>
      <c r="I181" s="4" t="n">
        <f aca="false">E181*230*0.001</f>
        <v>1.38</v>
      </c>
      <c r="O181" s="1"/>
      <c r="P181" s="1"/>
      <c r="Q181" s="1"/>
    </row>
    <row r="182" customFormat="false" ht="12.75" hidden="false" customHeight="false" outlineLevel="0" collapsed="false">
      <c r="A182" s="3" t="n">
        <v>37476</v>
      </c>
      <c r="B182" s="5" t="n">
        <v>0.750266203703704</v>
      </c>
      <c r="C182" s="1" t="n">
        <v>3</v>
      </c>
      <c r="D182" s="1" t="n">
        <v>3</v>
      </c>
      <c r="E182" s="1" t="n">
        <v>6</v>
      </c>
      <c r="G182" s="4" t="n">
        <f aca="false">C182*230*0.001</f>
        <v>0.69</v>
      </c>
      <c r="H182" s="4" t="n">
        <f aca="false">D182*230*0.001</f>
        <v>0.69</v>
      </c>
      <c r="I182" s="4" t="n">
        <f aca="false">E182*230*0.001</f>
        <v>1.38</v>
      </c>
      <c r="O182" s="1"/>
      <c r="P182" s="1"/>
      <c r="Q182" s="1"/>
    </row>
    <row r="183" customFormat="false" ht="12.75" hidden="false" customHeight="false" outlineLevel="0" collapsed="false">
      <c r="A183" s="3" t="n">
        <v>37476</v>
      </c>
      <c r="B183" s="5" t="n">
        <v>0.750960648148148</v>
      </c>
      <c r="C183" s="1" t="n">
        <v>3</v>
      </c>
      <c r="D183" s="1" t="n">
        <v>3</v>
      </c>
      <c r="E183" s="1" t="n">
        <v>6</v>
      </c>
      <c r="G183" s="4" t="n">
        <f aca="false">C183*230*0.001</f>
        <v>0.69</v>
      </c>
      <c r="H183" s="4" t="n">
        <f aca="false">D183*230*0.001</f>
        <v>0.69</v>
      </c>
      <c r="I183" s="4" t="n">
        <f aca="false">E183*230*0.001</f>
        <v>1.38</v>
      </c>
      <c r="O183" s="1"/>
      <c r="P183" s="1"/>
      <c r="Q183" s="1"/>
    </row>
    <row r="184" customFormat="false" ht="12.75" hidden="false" customHeight="false" outlineLevel="0" collapsed="false">
      <c r="A184" s="3" t="n">
        <v>37476</v>
      </c>
      <c r="B184" s="5" t="n">
        <v>0.751655092592593</v>
      </c>
      <c r="C184" s="1" t="n">
        <v>3</v>
      </c>
      <c r="D184" s="1" t="n">
        <v>3</v>
      </c>
      <c r="E184" s="1" t="n">
        <v>6</v>
      </c>
      <c r="G184" s="4" t="n">
        <f aca="false">C184*230*0.001</f>
        <v>0.69</v>
      </c>
      <c r="H184" s="4" t="n">
        <f aca="false">D184*230*0.001</f>
        <v>0.69</v>
      </c>
      <c r="I184" s="4" t="n">
        <f aca="false">E184*230*0.001</f>
        <v>1.38</v>
      </c>
      <c r="O184" s="1"/>
      <c r="P184" s="1"/>
      <c r="Q184" s="1"/>
    </row>
    <row r="185" customFormat="false" ht="12.75" hidden="false" customHeight="false" outlineLevel="0" collapsed="false">
      <c r="A185" s="3" t="n">
        <v>37476</v>
      </c>
      <c r="B185" s="5" t="n">
        <v>0.752349537037037</v>
      </c>
      <c r="C185" s="1" t="n">
        <v>3</v>
      </c>
      <c r="D185" s="1" t="n">
        <v>3</v>
      </c>
      <c r="E185" s="1" t="n">
        <v>6</v>
      </c>
      <c r="G185" s="4" t="n">
        <f aca="false">C185*230*0.001</f>
        <v>0.69</v>
      </c>
      <c r="H185" s="4" t="n">
        <f aca="false">D185*230*0.001</f>
        <v>0.69</v>
      </c>
      <c r="I185" s="4" t="n">
        <f aca="false">E185*230*0.001</f>
        <v>1.38</v>
      </c>
      <c r="O185" s="1"/>
      <c r="P185" s="1"/>
      <c r="Q185" s="1"/>
    </row>
    <row r="186" customFormat="false" ht="12.75" hidden="false" customHeight="false" outlineLevel="0" collapsed="false">
      <c r="A186" s="3" t="n">
        <v>37476</v>
      </c>
      <c r="B186" s="5" t="n">
        <v>0.753043981481481</v>
      </c>
      <c r="C186" s="1" t="n">
        <v>3</v>
      </c>
      <c r="D186" s="1" t="n">
        <v>8</v>
      </c>
      <c r="E186" s="1" t="n">
        <v>6</v>
      </c>
      <c r="G186" s="4" t="n">
        <f aca="false">C186*230*0.001</f>
        <v>0.69</v>
      </c>
      <c r="H186" s="4" t="n">
        <f aca="false">D186*230*0.001</f>
        <v>1.84</v>
      </c>
      <c r="I186" s="4" t="n">
        <f aca="false">E186*230*0.001</f>
        <v>1.38</v>
      </c>
      <c r="O186" s="1"/>
      <c r="P186" s="1"/>
      <c r="Q186" s="1"/>
    </row>
    <row r="187" customFormat="false" ht="12.75" hidden="false" customHeight="false" outlineLevel="0" collapsed="false">
      <c r="A187" s="3" t="n">
        <v>37476</v>
      </c>
      <c r="B187" s="5" t="n">
        <v>0.753738425925926</v>
      </c>
      <c r="C187" s="1" t="n">
        <v>3</v>
      </c>
      <c r="D187" s="1" t="n">
        <v>3</v>
      </c>
      <c r="E187" s="1" t="n">
        <v>6</v>
      </c>
      <c r="G187" s="4" t="n">
        <f aca="false">C187*230*0.001</f>
        <v>0.69</v>
      </c>
      <c r="H187" s="4" t="n">
        <f aca="false">D187*230*0.001</f>
        <v>0.69</v>
      </c>
      <c r="I187" s="4" t="n">
        <f aca="false">E187*230*0.001</f>
        <v>1.38</v>
      </c>
      <c r="O187" s="1"/>
      <c r="P187" s="1"/>
      <c r="Q187" s="1"/>
    </row>
    <row r="188" customFormat="false" ht="12.75" hidden="false" customHeight="false" outlineLevel="0" collapsed="false">
      <c r="A188" s="3" t="n">
        <v>37476</v>
      </c>
      <c r="B188" s="5" t="n">
        <v>0.75443287037037</v>
      </c>
      <c r="C188" s="1" t="n">
        <v>3</v>
      </c>
      <c r="D188" s="1" t="n">
        <v>3</v>
      </c>
      <c r="E188" s="1" t="n">
        <v>6</v>
      </c>
      <c r="G188" s="4" t="n">
        <f aca="false">C188*230*0.001</f>
        <v>0.69</v>
      </c>
      <c r="H188" s="4" t="n">
        <f aca="false">D188*230*0.001</f>
        <v>0.69</v>
      </c>
      <c r="I188" s="4" t="n">
        <f aca="false">E188*230*0.001</f>
        <v>1.38</v>
      </c>
      <c r="O188" s="1"/>
      <c r="P188" s="1"/>
      <c r="Q188" s="1"/>
    </row>
    <row r="189" customFormat="false" ht="12.75" hidden="false" customHeight="false" outlineLevel="0" collapsed="false">
      <c r="A189" s="3" t="n">
        <v>37476</v>
      </c>
      <c r="B189" s="5" t="n">
        <v>0.755127314814815</v>
      </c>
      <c r="C189" s="1" t="n">
        <v>15</v>
      </c>
      <c r="D189" s="1" t="n">
        <v>3</v>
      </c>
      <c r="E189" s="1" t="n">
        <v>6</v>
      </c>
      <c r="G189" s="4" t="n">
        <f aca="false">C189*230*0.001</f>
        <v>3.45</v>
      </c>
      <c r="H189" s="4" t="n">
        <f aca="false">D189*230*0.001</f>
        <v>0.69</v>
      </c>
      <c r="I189" s="4" t="n">
        <f aca="false">E189*230*0.001</f>
        <v>1.38</v>
      </c>
      <c r="O189" s="1"/>
      <c r="P189" s="1"/>
      <c r="Q189" s="1"/>
    </row>
    <row r="190" customFormat="false" ht="12.75" hidden="false" customHeight="false" outlineLevel="0" collapsed="false">
      <c r="A190" s="3" t="n">
        <v>37476</v>
      </c>
      <c r="B190" s="5" t="n">
        <v>0.755821759259259</v>
      </c>
      <c r="C190" s="1" t="n">
        <v>15</v>
      </c>
      <c r="D190" s="1" t="n">
        <v>3</v>
      </c>
      <c r="E190" s="1" t="n">
        <v>6</v>
      </c>
      <c r="G190" s="4" t="n">
        <f aca="false">C190*230*0.001</f>
        <v>3.45</v>
      </c>
      <c r="H190" s="4" t="n">
        <f aca="false">D190*230*0.001</f>
        <v>0.69</v>
      </c>
      <c r="I190" s="4" t="n">
        <f aca="false">E190*230*0.001</f>
        <v>1.38</v>
      </c>
      <c r="O190" s="1"/>
      <c r="P190" s="1"/>
      <c r="Q190" s="1"/>
    </row>
    <row r="191" customFormat="false" ht="12.75" hidden="false" customHeight="false" outlineLevel="0" collapsed="false">
      <c r="A191" s="3" t="n">
        <v>37476</v>
      </c>
      <c r="B191" s="5" t="n">
        <v>0.756516203703704</v>
      </c>
      <c r="C191" s="1" t="n">
        <v>15</v>
      </c>
      <c r="D191" s="1" t="n">
        <v>3</v>
      </c>
      <c r="E191" s="1" t="n">
        <v>6</v>
      </c>
      <c r="G191" s="4" t="n">
        <f aca="false">C191*230*0.001</f>
        <v>3.45</v>
      </c>
      <c r="H191" s="4" t="n">
        <f aca="false">D191*230*0.001</f>
        <v>0.69</v>
      </c>
      <c r="I191" s="4" t="n">
        <f aca="false">E191*230*0.001</f>
        <v>1.38</v>
      </c>
      <c r="O191" s="1"/>
      <c r="P191" s="1"/>
      <c r="Q191" s="1"/>
    </row>
    <row r="192" customFormat="false" ht="12.75" hidden="false" customHeight="false" outlineLevel="0" collapsed="false">
      <c r="A192" s="3" t="n">
        <v>37476</v>
      </c>
      <c r="B192" s="5" t="n">
        <v>0.757210648148148</v>
      </c>
      <c r="C192" s="1" t="n">
        <v>15</v>
      </c>
      <c r="D192" s="1" t="n">
        <v>3</v>
      </c>
      <c r="E192" s="1" t="n">
        <v>6</v>
      </c>
      <c r="G192" s="4" t="n">
        <f aca="false">C192*230*0.001</f>
        <v>3.45</v>
      </c>
      <c r="H192" s="4" t="n">
        <f aca="false">D192*230*0.001</f>
        <v>0.69</v>
      </c>
      <c r="I192" s="4" t="n">
        <f aca="false">E192*230*0.001</f>
        <v>1.38</v>
      </c>
      <c r="O192" s="1"/>
      <c r="P192" s="1"/>
      <c r="Q192" s="1"/>
    </row>
    <row r="193" customFormat="false" ht="12.75" hidden="false" customHeight="false" outlineLevel="0" collapsed="false">
      <c r="A193" s="3" t="n">
        <v>37476</v>
      </c>
      <c r="B193" s="5" t="n">
        <v>0.757905092592593</v>
      </c>
      <c r="C193" s="1" t="n">
        <v>15</v>
      </c>
      <c r="D193" s="1" t="n">
        <v>3</v>
      </c>
      <c r="E193" s="1" t="n">
        <v>6</v>
      </c>
      <c r="G193" s="4" t="n">
        <f aca="false">C193*230*0.001</f>
        <v>3.45</v>
      </c>
      <c r="H193" s="4" t="n">
        <f aca="false">D193*230*0.001</f>
        <v>0.69</v>
      </c>
      <c r="I193" s="4" t="n">
        <f aca="false">E193*230*0.001</f>
        <v>1.38</v>
      </c>
      <c r="O193" s="1"/>
      <c r="P193" s="1"/>
      <c r="Q193" s="1"/>
    </row>
    <row r="194" customFormat="false" ht="12.75" hidden="false" customHeight="false" outlineLevel="0" collapsed="false">
      <c r="A194" s="3" t="n">
        <v>37476</v>
      </c>
      <c r="B194" s="5" t="n">
        <v>0.758599537037037</v>
      </c>
      <c r="C194" s="1" t="n">
        <v>3</v>
      </c>
      <c r="D194" s="1" t="n">
        <v>3</v>
      </c>
      <c r="E194" s="1" t="n">
        <v>6</v>
      </c>
      <c r="G194" s="4" t="n">
        <f aca="false">C194*230*0.001</f>
        <v>0.69</v>
      </c>
      <c r="H194" s="4" t="n">
        <f aca="false">D194*230*0.001</f>
        <v>0.69</v>
      </c>
      <c r="I194" s="4" t="n">
        <f aca="false">E194*230*0.001</f>
        <v>1.38</v>
      </c>
      <c r="O194" s="1"/>
      <c r="P194" s="1"/>
      <c r="Q194" s="1"/>
    </row>
    <row r="195" customFormat="false" ht="12.75" hidden="false" customHeight="false" outlineLevel="0" collapsed="false">
      <c r="A195" s="3" t="n">
        <v>37476</v>
      </c>
      <c r="B195" s="5" t="n">
        <v>0.759293981481481</v>
      </c>
      <c r="C195" s="1" t="n">
        <v>3</v>
      </c>
      <c r="D195" s="1" t="n">
        <v>3</v>
      </c>
      <c r="E195" s="1" t="n">
        <v>6</v>
      </c>
      <c r="G195" s="4" t="n">
        <f aca="false">C195*230*0.001</f>
        <v>0.69</v>
      </c>
      <c r="H195" s="4" t="n">
        <f aca="false">D195*230*0.001</f>
        <v>0.69</v>
      </c>
      <c r="I195" s="4" t="n">
        <f aca="false">E195*230*0.001</f>
        <v>1.38</v>
      </c>
      <c r="O195" s="1"/>
      <c r="P195" s="1"/>
      <c r="Q195" s="1"/>
    </row>
    <row r="196" customFormat="false" ht="12.75" hidden="false" customHeight="false" outlineLevel="0" collapsed="false">
      <c r="A196" s="3" t="n">
        <v>37476</v>
      </c>
      <c r="B196" s="5" t="n">
        <v>0.759988425925926</v>
      </c>
      <c r="C196" s="1" t="n">
        <v>3</v>
      </c>
      <c r="D196" s="1" t="n">
        <v>3</v>
      </c>
      <c r="E196" s="1" t="n">
        <v>6</v>
      </c>
      <c r="G196" s="4" t="n">
        <f aca="false">C196*230*0.001</f>
        <v>0.69</v>
      </c>
      <c r="H196" s="4" t="n">
        <f aca="false">D196*230*0.001</f>
        <v>0.69</v>
      </c>
      <c r="I196" s="4" t="n">
        <f aca="false">E196*230*0.001</f>
        <v>1.38</v>
      </c>
      <c r="O196" s="1"/>
      <c r="P196" s="1"/>
      <c r="Q196" s="1"/>
    </row>
    <row r="197" customFormat="false" ht="12.75" hidden="false" customHeight="false" outlineLevel="0" collapsed="false">
      <c r="A197" s="3" t="n">
        <v>37476</v>
      </c>
      <c r="B197" s="5" t="n">
        <v>0.76068287037037</v>
      </c>
      <c r="C197" s="1" t="n">
        <v>3</v>
      </c>
      <c r="D197" s="1" t="n">
        <v>3</v>
      </c>
      <c r="E197" s="1" t="n">
        <v>6</v>
      </c>
      <c r="G197" s="4" t="n">
        <f aca="false">C197*230*0.001</f>
        <v>0.69</v>
      </c>
      <c r="H197" s="4" t="n">
        <f aca="false">D197*230*0.001</f>
        <v>0.69</v>
      </c>
      <c r="I197" s="4" t="n">
        <f aca="false">E197*230*0.001</f>
        <v>1.38</v>
      </c>
      <c r="O197" s="1"/>
      <c r="P197" s="1"/>
      <c r="Q197" s="1"/>
    </row>
    <row r="198" customFormat="false" ht="12.75" hidden="false" customHeight="false" outlineLevel="0" collapsed="false">
      <c r="A198" s="3" t="n">
        <v>37476</v>
      </c>
      <c r="B198" s="5" t="n">
        <v>0.761377314814815</v>
      </c>
      <c r="C198" s="1" t="n">
        <v>3</v>
      </c>
      <c r="D198" s="1" t="n">
        <v>3</v>
      </c>
      <c r="E198" s="1" t="n">
        <v>6</v>
      </c>
      <c r="G198" s="4" t="n">
        <f aca="false">C198*230*0.001</f>
        <v>0.69</v>
      </c>
      <c r="H198" s="4" t="n">
        <f aca="false">D198*230*0.001</f>
        <v>0.69</v>
      </c>
      <c r="I198" s="4" t="n">
        <f aca="false">E198*230*0.001</f>
        <v>1.38</v>
      </c>
      <c r="O198" s="1"/>
      <c r="P198" s="1"/>
      <c r="Q198" s="1"/>
    </row>
    <row r="199" customFormat="false" ht="12.75" hidden="false" customHeight="false" outlineLevel="0" collapsed="false">
      <c r="A199" s="3" t="n">
        <v>37476</v>
      </c>
      <c r="B199" s="5" t="n">
        <v>0.762071759259259</v>
      </c>
      <c r="C199" s="1" t="n">
        <v>3</v>
      </c>
      <c r="D199" s="1" t="n">
        <v>3</v>
      </c>
      <c r="E199" s="1" t="n">
        <v>6</v>
      </c>
      <c r="G199" s="4" t="n">
        <f aca="false">C199*230*0.001</f>
        <v>0.69</v>
      </c>
      <c r="H199" s="4" t="n">
        <f aca="false">D199*230*0.001</f>
        <v>0.69</v>
      </c>
      <c r="I199" s="4" t="n">
        <f aca="false">E199*230*0.001</f>
        <v>1.38</v>
      </c>
      <c r="O199" s="1"/>
      <c r="P199" s="1"/>
      <c r="Q199" s="1"/>
    </row>
    <row r="200" customFormat="false" ht="12.75" hidden="false" customHeight="false" outlineLevel="0" collapsed="false">
      <c r="A200" s="3" t="n">
        <v>37476</v>
      </c>
      <c r="B200" s="5" t="n">
        <v>0.762766203703704</v>
      </c>
      <c r="C200" s="1" t="n">
        <v>3</v>
      </c>
      <c r="D200" s="1" t="n">
        <v>3</v>
      </c>
      <c r="E200" s="1" t="n">
        <v>6</v>
      </c>
      <c r="G200" s="4" t="n">
        <f aca="false">C200*230*0.001</f>
        <v>0.69</v>
      </c>
      <c r="H200" s="4" t="n">
        <f aca="false">D200*230*0.001</f>
        <v>0.69</v>
      </c>
      <c r="I200" s="4" t="n">
        <f aca="false">E200*230*0.001</f>
        <v>1.38</v>
      </c>
      <c r="O200" s="1"/>
      <c r="P200" s="1"/>
      <c r="Q200" s="1"/>
    </row>
    <row r="201" customFormat="false" ht="12.75" hidden="false" customHeight="false" outlineLevel="0" collapsed="false">
      <c r="A201" s="3" t="n">
        <v>37476</v>
      </c>
      <c r="B201" s="5" t="n">
        <v>0.763460648148148</v>
      </c>
      <c r="C201" s="1" t="n">
        <v>3</v>
      </c>
      <c r="D201" s="1" t="n">
        <v>3</v>
      </c>
      <c r="E201" s="1" t="n">
        <v>6</v>
      </c>
      <c r="G201" s="4" t="n">
        <f aca="false">C201*230*0.001</f>
        <v>0.69</v>
      </c>
      <c r="H201" s="4" t="n">
        <f aca="false">D201*230*0.001</f>
        <v>0.69</v>
      </c>
      <c r="I201" s="4" t="n">
        <f aca="false">E201*230*0.001</f>
        <v>1.38</v>
      </c>
      <c r="O201" s="1"/>
      <c r="P201" s="1"/>
      <c r="Q201" s="1"/>
    </row>
    <row r="202" customFormat="false" ht="12.75" hidden="false" customHeight="false" outlineLevel="0" collapsed="false">
      <c r="A202" s="3" t="n">
        <v>37476</v>
      </c>
      <c r="B202" s="5" t="n">
        <v>0.764155092592593</v>
      </c>
      <c r="C202" s="1" t="n">
        <v>3</v>
      </c>
      <c r="D202" s="1" t="n">
        <v>3</v>
      </c>
      <c r="E202" s="1" t="n">
        <v>6</v>
      </c>
      <c r="G202" s="4" t="n">
        <f aca="false">C202*230*0.001</f>
        <v>0.69</v>
      </c>
      <c r="H202" s="4" t="n">
        <f aca="false">D202*230*0.001</f>
        <v>0.69</v>
      </c>
      <c r="I202" s="4" t="n">
        <f aca="false">E202*230*0.001</f>
        <v>1.38</v>
      </c>
      <c r="O202" s="1"/>
      <c r="P202" s="1"/>
      <c r="Q202" s="1"/>
    </row>
    <row r="203" customFormat="false" ht="12.75" hidden="false" customHeight="false" outlineLevel="0" collapsed="false">
      <c r="A203" s="3" t="n">
        <v>37476</v>
      </c>
      <c r="B203" s="5" t="n">
        <v>0.764849537037037</v>
      </c>
      <c r="C203" s="1" t="n">
        <v>3</v>
      </c>
      <c r="D203" s="1" t="n">
        <v>3</v>
      </c>
      <c r="E203" s="1" t="n">
        <v>6</v>
      </c>
      <c r="G203" s="4" t="n">
        <f aca="false">C203*230*0.001</f>
        <v>0.69</v>
      </c>
      <c r="H203" s="4" t="n">
        <f aca="false">D203*230*0.001</f>
        <v>0.69</v>
      </c>
      <c r="I203" s="4" t="n">
        <f aca="false">E203*230*0.001</f>
        <v>1.38</v>
      </c>
      <c r="O203" s="1"/>
      <c r="P203" s="1"/>
      <c r="Q203" s="1"/>
    </row>
    <row r="204" customFormat="false" ht="12.75" hidden="false" customHeight="false" outlineLevel="0" collapsed="false">
      <c r="A204" s="3" t="n">
        <v>37476</v>
      </c>
      <c r="B204" s="5" t="n">
        <v>0.765543981481482</v>
      </c>
      <c r="C204" s="1" t="n">
        <v>3</v>
      </c>
      <c r="D204" s="1" t="n">
        <v>3</v>
      </c>
      <c r="E204" s="1" t="n">
        <v>6</v>
      </c>
      <c r="G204" s="4" t="n">
        <f aca="false">C204*230*0.001</f>
        <v>0.69</v>
      </c>
      <c r="H204" s="4" t="n">
        <f aca="false">D204*230*0.001</f>
        <v>0.69</v>
      </c>
      <c r="I204" s="4" t="n">
        <f aca="false">E204*230*0.001</f>
        <v>1.38</v>
      </c>
      <c r="O204" s="1"/>
      <c r="P204" s="1"/>
      <c r="Q204" s="1"/>
    </row>
    <row r="205" customFormat="false" ht="12.75" hidden="false" customHeight="false" outlineLevel="0" collapsed="false">
      <c r="A205" s="3" t="n">
        <v>37476</v>
      </c>
      <c r="B205" s="5" t="n">
        <v>0.766238425925926</v>
      </c>
      <c r="C205" s="1" t="n">
        <v>3</v>
      </c>
      <c r="D205" s="1" t="n">
        <v>3</v>
      </c>
      <c r="E205" s="1" t="n">
        <v>6</v>
      </c>
      <c r="G205" s="4" t="n">
        <f aca="false">C205*230*0.001</f>
        <v>0.69</v>
      </c>
      <c r="H205" s="4" t="n">
        <f aca="false">D205*230*0.001</f>
        <v>0.69</v>
      </c>
      <c r="I205" s="4" t="n">
        <f aca="false">E205*230*0.001</f>
        <v>1.38</v>
      </c>
      <c r="O205" s="1"/>
      <c r="P205" s="1"/>
      <c r="Q205" s="1"/>
    </row>
    <row r="206" customFormat="false" ht="12.75" hidden="false" customHeight="false" outlineLevel="0" collapsed="false">
      <c r="A206" s="3" t="n">
        <v>37476</v>
      </c>
      <c r="B206" s="5" t="n">
        <v>0.76693287037037</v>
      </c>
      <c r="C206" s="1" t="n">
        <v>3</v>
      </c>
      <c r="D206" s="1" t="n">
        <v>3</v>
      </c>
      <c r="E206" s="1" t="n">
        <v>6</v>
      </c>
      <c r="G206" s="4" t="n">
        <f aca="false">C206*230*0.001</f>
        <v>0.69</v>
      </c>
      <c r="H206" s="4" t="n">
        <f aca="false">D206*230*0.001</f>
        <v>0.69</v>
      </c>
      <c r="I206" s="4" t="n">
        <f aca="false">E206*230*0.001</f>
        <v>1.38</v>
      </c>
      <c r="O206" s="1"/>
      <c r="P206" s="1"/>
      <c r="Q206" s="1"/>
    </row>
    <row r="207" customFormat="false" ht="12.75" hidden="false" customHeight="false" outlineLevel="0" collapsed="false">
      <c r="A207" s="3" t="n">
        <v>37476</v>
      </c>
      <c r="B207" s="5" t="n">
        <v>0.767627314814815</v>
      </c>
      <c r="C207" s="1" t="n">
        <v>3</v>
      </c>
      <c r="D207" s="1" t="n">
        <v>3</v>
      </c>
      <c r="E207" s="1" t="n">
        <v>6</v>
      </c>
      <c r="G207" s="4" t="n">
        <f aca="false">C207*230*0.001</f>
        <v>0.69</v>
      </c>
      <c r="H207" s="4" t="n">
        <f aca="false">D207*230*0.001</f>
        <v>0.69</v>
      </c>
      <c r="I207" s="4" t="n">
        <f aca="false">E207*230*0.001</f>
        <v>1.38</v>
      </c>
      <c r="O207" s="1"/>
      <c r="P207" s="1"/>
      <c r="Q207" s="1"/>
    </row>
    <row r="208" customFormat="false" ht="12.75" hidden="false" customHeight="false" outlineLevel="0" collapsed="false">
      <c r="A208" s="3" t="n">
        <v>37476</v>
      </c>
      <c r="B208" s="5" t="n">
        <v>0.768321759259259</v>
      </c>
      <c r="C208" s="1" t="n">
        <v>3</v>
      </c>
      <c r="D208" s="1" t="n">
        <v>3</v>
      </c>
      <c r="E208" s="1" t="n">
        <v>6</v>
      </c>
      <c r="G208" s="4" t="n">
        <f aca="false">C208*230*0.001</f>
        <v>0.69</v>
      </c>
      <c r="H208" s="4" t="n">
        <f aca="false">D208*230*0.001</f>
        <v>0.69</v>
      </c>
      <c r="I208" s="4" t="n">
        <f aca="false">E208*230*0.001</f>
        <v>1.38</v>
      </c>
      <c r="O208" s="1"/>
      <c r="P208" s="1"/>
      <c r="Q208" s="1"/>
    </row>
    <row r="209" customFormat="false" ht="12.75" hidden="false" customHeight="false" outlineLevel="0" collapsed="false">
      <c r="A209" s="3" t="n">
        <v>37476</v>
      </c>
      <c r="B209" s="5" t="n">
        <v>0.769016203703704</v>
      </c>
      <c r="C209" s="1" t="n">
        <v>3</v>
      </c>
      <c r="D209" s="1" t="n">
        <v>3</v>
      </c>
      <c r="E209" s="1" t="n">
        <v>6</v>
      </c>
      <c r="G209" s="4" t="n">
        <f aca="false">C209*230*0.001</f>
        <v>0.69</v>
      </c>
      <c r="H209" s="4" t="n">
        <f aca="false">D209*230*0.001</f>
        <v>0.69</v>
      </c>
      <c r="I209" s="4" t="n">
        <f aca="false">E209*230*0.001</f>
        <v>1.38</v>
      </c>
      <c r="O209" s="1"/>
      <c r="P209" s="1"/>
      <c r="Q209" s="1"/>
    </row>
    <row r="210" customFormat="false" ht="12.75" hidden="false" customHeight="false" outlineLevel="0" collapsed="false">
      <c r="A210" s="3" t="n">
        <v>37476</v>
      </c>
      <c r="B210" s="5" t="n">
        <v>0.769710648148148</v>
      </c>
      <c r="C210" s="1" t="n">
        <v>15</v>
      </c>
      <c r="D210" s="1" t="n">
        <v>3</v>
      </c>
      <c r="E210" s="1" t="n">
        <v>6</v>
      </c>
      <c r="G210" s="4" t="n">
        <f aca="false">C210*230*0.001</f>
        <v>3.45</v>
      </c>
      <c r="H210" s="4" t="n">
        <f aca="false">D210*230*0.001</f>
        <v>0.69</v>
      </c>
      <c r="I210" s="4" t="n">
        <f aca="false">E210*230*0.001</f>
        <v>1.38</v>
      </c>
      <c r="O210" s="1"/>
      <c r="P210" s="1"/>
      <c r="Q210" s="1"/>
    </row>
    <row r="211" customFormat="false" ht="12.75" hidden="false" customHeight="false" outlineLevel="0" collapsed="false">
      <c r="A211" s="3" t="n">
        <v>37476</v>
      </c>
      <c r="B211" s="5" t="n">
        <v>0.770405092592593</v>
      </c>
      <c r="C211" s="1" t="n">
        <v>15</v>
      </c>
      <c r="D211" s="1" t="n">
        <v>3</v>
      </c>
      <c r="E211" s="1" t="n">
        <v>6</v>
      </c>
      <c r="G211" s="4" t="n">
        <f aca="false">C211*230*0.001</f>
        <v>3.45</v>
      </c>
      <c r="H211" s="4" t="n">
        <f aca="false">D211*230*0.001</f>
        <v>0.69</v>
      </c>
      <c r="I211" s="4" t="n">
        <f aca="false">E211*230*0.001</f>
        <v>1.38</v>
      </c>
      <c r="O211" s="1"/>
      <c r="P211" s="1"/>
      <c r="Q211" s="1"/>
    </row>
    <row r="212" customFormat="false" ht="12.75" hidden="false" customHeight="false" outlineLevel="0" collapsed="false">
      <c r="A212" s="3" t="n">
        <v>37476</v>
      </c>
      <c r="B212" s="5" t="n">
        <v>0.771099537037037</v>
      </c>
      <c r="C212" s="1" t="n">
        <v>15</v>
      </c>
      <c r="D212" s="1" t="n">
        <v>3</v>
      </c>
      <c r="E212" s="1" t="n">
        <v>6</v>
      </c>
      <c r="G212" s="4" t="n">
        <f aca="false">C212*230*0.001</f>
        <v>3.45</v>
      </c>
      <c r="H212" s="4" t="n">
        <f aca="false">D212*230*0.001</f>
        <v>0.69</v>
      </c>
      <c r="I212" s="4" t="n">
        <f aca="false">E212*230*0.001</f>
        <v>1.38</v>
      </c>
      <c r="O212" s="1"/>
      <c r="P212" s="1"/>
      <c r="Q212" s="1"/>
    </row>
    <row r="213" customFormat="false" ht="12.75" hidden="false" customHeight="false" outlineLevel="0" collapsed="false">
      <c r="A213" s="3" t="n">
        <v>37476</v>
      </c>
      <c r="B213" s="5" t="n">
        <v>0.771793981481482</v>
      </c>
      <c r="C213" s="1" t="n">
        <v>15</v>
      </c>
      <c r="D213" s="1" t="n">
        <v>3</v>
      </c>
      <c r="E213" s="1" t="n">
        <v>6</v>
      </c>
      <c r="G213" s="4" t="n">
        <f aca="false">C213*230*0.001</f>
        <v>3.45</v>
      </c>
      <c r="H213" s="4" t="n">
        <f aca="false">D213*230*0.001</f>
        <v>0.69</v>
      </c>
      <c r="I213" s="4" t="n">
        <f aca="false">E213*230*0.001</f>
        <v>1.38</v>
      </c>
      <c r="O213" s="1"/>
      <c r="P213" s="1"/>
      <c r="Q213" s="1"/>
    </row>
    <row r="214" customFormat="false" ht="12.75" hidden="false" customHeight="false" outlineLevel="0" collapsed="false">
      <c r="A214" s="3" t="n">
        <v>37476</v>
      </c>
      <c r="B214" s="5" t="n">
        <v>0.772488425925926</v>
      </c>
      <c r="C214" s="1" t="n">
        <v>15</v>
      </c>
      <c r="D214" s="1" t="n">
        <v>3</v>
      </c>
      <c r="E214" s="1" t="n">
        <v>6</v>
      </c>
      <c r="G214" s="4" t="n">
        <f aca="false">C214*230*0.001</f>
        <v>3.45</v>
      </c>
      <c r="H214" s="4" t="n">
        <f aca="false">D214*230*0.001</f>
        <v>0.69</v>
      </c>
      <c r="I214" s="4" t="n">
        <f aca="false">E214*230*0.001</f>
        <v>1.38</v>
      </c>
      <c r="O214" s="1"/>
      <c r="P214" s="1"/>
      <c r="Q214" s="1"/>
    </row>
    <row r="215" customFormat="false" ht="12.75" hidden="false" customHeight="false" outlineLevel="0" collapsed="false">
      <c r="A215" s="3" t="n">
        <v>37476</v>
      </c>
      <c r="B215" s="5" t="n">
        <v>0.77318287037037</v>
      </c>
      <c r="C215" s="1" t="n">
        <v>3</v>
      </c>
      <c r="D215" s="1" t="n">
        <v>3</v>
      </c>
      <c r="E215" s="1" t="n">
        <v>6</v>
      </c>
      <c r="G215" s="4" t="n">
        <f aca="false">C215*230*0.001</f>
        <v>0.69</v>
      </c>
      <c r="H215" s="4" t="n">
        <f aca="false">D215*230*0.001</f>
        <v>0.69</v>
      </c>
      <c r="I215" s="4" t="n">
        <f aca="false">E215*230*0.001</f>
        <v>1.38</v>
      </c>
      <c r="O215" s="1"/>
      <c r="P215" s="1"/>
      <c r="Q215" s="1"/>
    </row>
    <row r="216" customFormat="false" ht="12.75" hidden="false" customHeight="false" outlineLevel="0" collapsed="false">
      <c r="A216" s="3" t="n">
        <v>37476</v>
      </c>
      <c r="B216" s="5" t="n">
        <v>0.773877314814815</v>
      </c>
      <c r="C216" s="1" t="n">
        <v>3</v>
      </c>
      <c r="D216" s="1" t="n">
        <v>3</v>
      </c>
      <c r="E216" s="1" t="n">
        <v>6</v>
      </c>
      <c r="G216" s="4" t="n">
        <f aca="false">C216*230*0.001</f>
        <v>0.69</v>
      </c>
      <c r="H216" s="4" t="n">
        <f aca="false">D216*230*0.001</f>
        <v>0.69</v>
      </c>
      <c r="I216" s="4" t="n">
        <f aca="false">E216*230*0.001</f>
        <v>1.38</v>
      </c>
      <c r="O216" s="1"/>
      <c r="P216" s="1"/>
      <c r="Q216" s="1"/>
    </row>
    <row r="217" customFormat="false" ht="12.75" hidden="false" customHeight="false" outlineLevel="0" collapsed="false">
      <c r="A217" s="3" t="n">
        <v>37476</v>
      </c>
      <c r="B217" s="5" t="n">
        <v>0.774571759259259</v>
      </c>
      <c r="C217" s="1" t="n">
        <v>3</v>
      </c>
      <c r="D217" s="1" t="n">
        <v>3</v>
      </c>
      <c r="E217" s="1" t="n">
        <v>6</v>
      </c>
      <c r="G217" s="4" t="n">
        <f aca="false">C217*230*0.001</f>
        <v>0.69</v>
      </c>
      <c r="H217" s="4" t="n">
        <f aca="false">D217*230*0.001</f>
        <v>0.69</v>
      </c>
      <c r="I217" s="4" t="n">
        <f aca="false">E217*230*0.001</f>
        <v>1.38</v>
      </c>
      <c r="O217" s="1"/>
      <c r="P217" s="1"/>
      <c r="Q217" s="1"/>
    </row>
    <row r="218" customFormat="false" ht="12.75" hidden="false" customHeight="false" outlineLevel="0" collapsed="false">
      <c r="A218" s="3" t="n">
        <v>37476</v>
      </c>
      <c r="B218" s="5" t="n">
        <v>0.775266203703704</v>
      </c>
      <c r="C218" s="1" t="n">
        <v>3</v>
      </c>
      <c r="D218" s="1" t="n">
        <v>3</v>
      </c>
      <c r="E218" s="1" t="n">
        <v>6</v>
      </c>
      <c r="G218" s="4" t="n">
        <f aca="false">C218*230*0.001</f>
        <v>0.69</v>
      </c>
      <c r="H218" s="4" t="n">
        <f aca="false">D218*230*0.001</f>
        <v>0.69</v>
      </c>
      <c r="I218" s="4" t="n">
        <f aca="false">E218*230*0.001</f>
        <v>1.38</v>
      </c>
      <c r="O218" s="1"/>
      <c r="P218" s="1"/>
      <c r="Q218" s="1"/>
    </row>
    <row r="219" customFormat="false" ht="12.75" hidden="false" customHeight="false" outlineLevel="0" collapsed="false">
      <c r="A219" s="3" t="n">
        <v>37476</v>
      </c>
      <c r="B219" s="5" t="n">
        <v>0.775960648148148</v>
      </c>
      <c r="C219" s="1" t="n">
        <v>3</v>
      </c>
      <c r="D219" s="1" t="n">
        <v>3</v>
      </c>
      <c r="E219" s="1" t="n">
        <v>6</v>
      </c>
      <c r="G219" s="4" t="n">
        <f aca="false">C219*230*0.001</f>
        <v>0.69</v>
      </c>
      <c r="H219" s="4" t="n">
        <f aca="false">D219*230*0.001</f>
        <v>0.69</v>
      </c>
      <c r="I219" s="4" t="n">
        <f aca="false">E219*230*0.001</f>
        <v>1.38</v>
      </c>
      <c r="O219" s="1"/>
      <c r="P219" s="1"/>
      <c r="Q219" s="1"/>
    </row>
    <row r="220" customFormat="false" ht="12.75" hidden="false" customHeight="false" outlineLevel="0" collapsed="false">
      <c r="A220" s="3" t="n">
        <v>37476</v>
      </c>
      <c r="B220" s="5" t="n">
        <v>0.776655092592593</v>
      </c>
      <c r="C220" s="1" t="n">
        <v>3</v>
      </c>
      <c r="D220" s="1" t="n">
        <v>3</v>
      </c>
      <c r="E220" s="1" t="n">
        <v>6</v>
      </c>
      <c r="G220" s="4" t="n">
        <f aca="false">C220*230*0.001</f>
        <v>0.69</v>
      </c>
      <c r="H220" s="4" t="n">
        <f aca="false">D220*230*0.001</f>
        <v>0.69</v>
      </c>
      <c r="I220" s="4" t="n">
        <f aca="false">E220*230*0.001</f>
        <v>1.38</v>
      </c>
      <c r="O220" s="1"/>
      <c r="P220" s="1"/>
      <c r="Q220" s="1"/>
    </row>
    <row r="221" customFormat="false" ht="12.75" hidden="false" customHeight="false" outlineLevel="0" collapsed="false">
      <c r="A221" s="3" t="n">
        <v>37476</v>
      </c>
      <c r="B221" s="5" t="n">
        <v>0.777349537037037</v>
      </c>
      <c r="C221" s="1" t="n">
        <v>3</v>
      </c>
      <c r="D221" s="1" t="n">
        <v>3</v>
      </c>
      <c r="E221" s="1" t="n">
        <v>6</v>
      </c>
      <c r="G221" s="4" t="n">
        <f aca="false">C221*230*0.001</f>
        <v>0.69</v>
      </c>
      <c r="H221" s="4" t="n">
        <f aca="false">D221*230*0.001</f>
        <v>0.69</v>
      </c>
      <c r="I221" s="4" t="n">
        <f aca="false">E221*230*0.001</f>
        <v>1.38</v>
      </c>
      <c r="O221" s="1"/>
      <c r="P221" s="1"/>
      <c r="Q221" s="1"/>
    </row>
    <row r="222" customFormat="false" ht="12.75" hidden="false" customHeight="false" outlineLevel="0" collapsed="false">
      <c r="A222" s="3" t="n">
        <v>37476</v>
      </c>
      <c r="B222" s="5" t="n">
        <v>0.778043981481482</v>
      </c>
      <c r="C222" s="1" t="n">
        <v>3</v>
      </c>
      <c r="D222" s="1" t="n">
        <v>3</v>
      </c>
      <c r="E222" s="1" t="n">
        <v>6</v>
      </c>
      <c r="G222" s="4" t="n">
        <f aca="false">C222*230*0.001</f>
        <v>0.69</v>
      </c>
      <c r="H222" s="4" t="n">
        <f aca="false">D222*230*0.001</f>
        <v>0.69</v>
      </c>
      <c r="I222" s="4" t="n">
        <f aca="false">E222*230*0.001</f>
        <v>1.38</v>
      </c>
      <c r="O222" s="1"/>
      <c r="P222" s="1"/>
      <c r="Q222" s="1"/>
    </row>
    <row r="223" customFormat="false" ht="12.75" hidden="false" customHeight="false" outlineLevel="0" collapsed="false">
      <c r="A223" s="3" t="n">
        <v>37476</v>
      </c>
      <c r="B223" s="5" t="n">
        <v>0.778738425925926</v>
      </c>
      <c r="C223" s="1" t="n">
        <v>3</v>
      </c>
      <c r="D223" s="1" t="n">
        <v>3</v>
      </c>
      <c r="E223" s="1" t="n">
        <v>6</v>
      </c>
      <c r="G223" s="4" t="n">
        <f aca="false">C223*230*0.001</f>
        <v>0.69</v>
      </c>
      <c r="H223" s="4" t="n">
        <f aca="false">D223*230*0.001</f>
        <v>0.69</v>
      </c>
      <c r="I223" s="4" t="n">
        <f aca="false">E223*230*0.001</f>
        <v>1.38</v>
      </c>
      <c r="O223" s="1"/>
      <c r="P223" s="1"/>
      <c r="Q223" s="1"/>
    </row>
    <row r="224" customFormat="false" ht="12.75" hidden="false" customHeight="false" outlineLevel="0" collapsed="false">
      <c r="A224" s="3" t="n">
        <v>37476</v>
      </c>
      <c r="B224" s="5" t="n">
        <v>0.77943287037037</v>
      </c>
      <c r="C224" s="1" t="n">
        <v>3</v>
      </c>
      <c r="D224" s="1" t="n">
        <v>3</v>
      </c>
      <c r="E224" s="1" t="n">
        <v>6</v>
      </c>
      <c r="G224" s="4" t="n">
        <f aca="false">C224*230*0.001</f>
        <v>0.69</v>
      </c>
      <c r="H224" s="4" t="n">
        <f aca="false">D224*230*0.001</f>
        <v>0.69</v>
      </c>
      <c r="I224" s="4" t="n">
        <f aca="false">E224*230*0.001</f>
        <v>1.38</v>
      </c>
      <c r="O224" s="1"/>
      <c r="P224" s="1"/>
      <c r="Q224" s="1"/>
    </row>
    <row r="225" customFormat="false" ht="12.75" hidden="false" customHeight="false" outlineLevel="0" collapsed="false">
      <c r="A225" s="3" t="n">
        <v>37476</v>
      </c>
      <c r="B225" s="5" t="n">
        <v>0.780127314814815</v>
      </c>
      <c r="C225" s="1" t="n">
        <v>3</v>
      </c>
      <c r="D225" s="1" t="n">
        <v>3</v>
      </c>
      <c r="E225" s="1" t="n">
        <v>6</v>
      </c>
      <c r="G225" s="4" t="n">
        <f aca="false">C225*230*0.001</f>
        <v>0.69</v>
      </c>
      <c r="H225" s="4" t="n">
        <f aca="false">D225*230*0.001</f>
        <v>0.69</v>
      </c>
      <c r="I225" s="4" t="n">
        <f aca="false">E225*230*0.001</f>
        <v>1.38</v>
      </c>
      <c r="O225" s="1"/>
      <c r="P225" s="1"/>
      <c r="Q225" s="1"/>
    </row>
    <row r="226" customFormat="false" ht="12.75" hidden="false" customHeight="false" outlineLevel="0" collapsed="false">
      <c r="A226" s="3" t="n">
        <v>37476</v>
      </c>
      <c r="B226" s="5" t="n">
        <v>0.780821759259259</v>
      </c>
      <c r="C226" s="1" t="n">
        <v>3</v>
      </c>
      <c r="D226" s="1" t="n">
        <v>3</v>
      </c>
      <c r="E226" s="1" t="n">
        <v>6</v>
      </c>
      <c r="G226" s="4" t="n">
        <f aca="false">C226*230*0.001</f>
        <v>0.69</v>
      </c>
      <c r="H226" s="4" t="n">
        <f aca="false">D226*230*0.001</f>
        <v>0.69</v>
      </c>
      <c r="I226" s="4" t="n">
        <f aca="false">E226*230*0.001</f>
        <v>1.38</v>
      </c>
      <c r="O226" s="1"/>
      <c r="P226" s="1"/>
      <c r="Q226" s="1"/>
    </row>
    <row r="227" customFormat="false" ht="12.75" hidden="false" customHeight="false" outlineLevel="0" collapsed="false">
      <c r="A227" s="3" t="n">
        <v>37476</v>
      </c>
      <c r="B227" s="5" t="n">
        <v>0.781516203703704</v>
      </c>
      <c r="C227" s="1" t="n">
        <v>3</v>
      </c>
      <c r="D227" s="1" t="n">
        <v>3</v>
      </c>
      <c r="E227" s="1" t="n">
        <v>6</v>
      </c>
      <c r="G227" s="4" t="n">
        <f aca="false">C227*230*0.001</f>
        <v>0.69</v>
      </c>
      <c r="H227" s="4" t="n">
        <f aca="false">D227*230*0.001</f>
        <v>0.69</v>
      </c>
      <c r="I227" s="4" t="n">
        <f aca="false">E227*230*0.001</f>
        <v>1.38</v>
      </c>
      <c r="O227" s="1"/>
      <c r="P227" s="1"/>
      <c r="Q227" s="1"/>
    </row>
    <row r="228" customFormat="false" ht="12.75" hidden="false" customHeight="false" outlineLevel="0" collapsed="false">
      <c r="A228" s="3" t="n">
        <v>37476</v>
      </c>
      <c r="B228" s="5" t="n">
        <v>0.782210648148148</v>
      </c>
      <c r="C228" s="1" t="n">
        <v>3</v>
      </c>
      <c r="D228" s="1" t="n">
        <v>3</v>
      </c>
      <c r="E228" s="1" t="n">
        <v>6</v>
      </c>
      <c r="G228" s="4" t="n">
        <f aca="false">C228*230*0.001</f>
        <v>0.69</v>
      </c>
      <c r="H228" s="4" t="n">
        <f aca="false">D228*230*0.001</f>
        <v>0.69</v>
      </c>
      <c r="I228" s="4" t="n">
        <f aca="false">E228*230*0.001</f>
        <v>1.38</v>
      </c>
      <c r="O228" s="1"/>
      <c r="P228" s="1"/>
      <c r="Q228" s="1"/>
    </row>
    <row r="229" customFormat="false" ht="12.75" hidden="false" customHeight="false" outlineLevel="0" collapsed="false">
      <c r="A229" s="3" t="n">
        <v>37476</v>
      </c>
      <c r="B229" s="5" t="n">
        <v>0.782905092592593</v>
      </c>
      <c r="C229" s="1" t="n">
        <v>3</v>
      </c>
      <c r="D229" s="1" t="n">
        <v>3</v>
      </c>
      <c r="E229" s="1" t="n">
        <v>6</v>
      </c>
      <c r="G229" s="4" t="n">
        <f aca="false">C229*230*0.001</f>
        <v>0.69</v>
      </c>
      <c r="H229" s="4" t="n">
        <f aca="false">D229*230*0.001</f>
        <v>0.69</v>
      </c>
      <c r="I229" s="4" t="n">
        <f aca="false">E229*230*0.001</f>
        <v>1.38</v>
      </c>
      <c r="O229" s="1"/>
      <c r="P229" s="1"/>
      <c r="Q229" s="1"/>
    </row>
    <row r="230" customFormat="false" ht="12.75" hidden="false" customHeight="false" outlineLevel="0" collapsed="false">
      <c r="A230" s="3" t="n">
        <v>37476</v>
      </c>
      <c r="B230" s="5" t="n">
        <v>0.783599537037037</v>
      </c>
      <c r="C230" s="1" t="n">
        <v>3</v>
      </c>
      <c r="D230" s="1" t="n">
        <v>3</v>
      </c>
      <c r="E230" s="1" t="n">
        <v>6</v>
      </c>
      <c r="G230" s="4" t="n">
        <f aca="false">C230*230*0.001</f>
        <v>0.69</v>
      </c>
      <c r="H230" s="4" t="n">
        <f aca="false">D230*230*0.001</f>
        <v>0.69</v>
      </c>
      <c r="I230" s="4" t="n">
        <f aca="false">E230*230*0.001</f>
        <v>1.38</v>
      </c>
      <c r="O230" s="1"/>
      <c r="P230" s="1"/>
      <c r="Q230" s="1"/>
    </row>
    <row r="231" customFormat="false" ht="12.75" hidden="false" customHeight="false" outlineLevel="0" collapsed="false">
      <c r="A231" s="3" t="n">
        <v>37476</v>
      </c>
      <c r="B231" s="5" t="n">
        <v>0.784293981481481</v>
      </c>
      <c r="C231" s="1" t="n">
        <v>15</v>
      </c>
      <c r="D231" s="1" t="n">
        <v>3</v>
      </c>
      <c r="E231" s="1" t="n">
        <v>6</v>
      </c>
      <c r="G231" s="4" t="n">
        <f aca="false">C231*230*0.001</f>
        <v>3.45</v>
      </c>
      <c r="H231" s="4" t="n">
        <f aca="false">D231*230*0.001</f>
        <v>0.69</v>
      </c>
      <c r="I231" s="4" t="n">
        <f aca="false">E231*230*0.001</f>
        <v>1.38</v>
      </c>
      <c r="O231" s="1"/>
      <c r="P231" s="1"/>
      <c r="Q231" s="1"/>
    </row>
    <row r="232" customFormat="false" ht="12.75" hidden="false" customHeight="false" outlineLevel="0" collapsed="false">
      <c r="A232" s="3" t="n">
        <v>37476</v>
      </c>
      <c r="B232" s="5" t="n">
        <v>0.784988425925926</v>
      </c>
      <c r="C232" s="1" t="n">
        <v>15</v>
      </c>
      <c r="D232" s="1" t="n">
        <v>3</v>
      </c>
      <c r="E232" s="1" t="n">
        <v>6</v>
      </c>
      <c r="G232" s="4" t="n">
        <f aca="false">C232*230*0.001</f>
        <v>3.45</v>
      </c>
      <c r="H232" s="4" t="n">
        <f aca="false">D232*230*0.001</f>
        <v>0.69</v>
      </c>
      <c r="I232" s="4" t="n">
        <f aca="false">E232*230*0.001</f>
        <v>1.38</v>
      </c>
      <c r="O232" s="1"/>
      <c r="P232" s="1"/>
      <c r="Q232" s="1"/>
    </row>
    <row r="233" customFormat="false" ht="12.75" hidden="false" customHeight="false" outlineLevel="0" collapsed="false">
      <c r="A233" s="3" t="n">
        <v>37476</v>
      </c>
      <c r="B233" s="5" t="n">
        <v>0.78568287037037</v>
      </c>
      <c r="C233" s="1" t="n">
        <v>15</v>
      </c>
      <c r="D233" s="1" t="n">
        <v>3</v>
      </c>
      <c r="E233" s="1" t="n">
        <v>6</v>
      </c>
      <c r="G233" s="4" t="n">
        <f aca="false">C233*230*0.001</f>
        <v>3.45</v>
      </c>
      <c r="H233" s="4" t="n">
        <f aca="false">D233*230*0.001</f>
        <v>0.69</v>
      </c>
      <c r="I233" s="4" t="n">
        <f aca="false">E233*230*0.001</f>
        <v>1.38</v>
      </c>
      <c r="O233" s="1"/>
      <c r="P233" s="1"/>
      <c r="Q233" s="1"/>
    </row>
    <row r="234" customFormat="false" ht="12.75" hidden="false" customHeight="false" outlineLevel="0" collapsed="false">
      <c r="A234" s="3" t="n">
        <v>37476</v>
      </c>
      <c r="B234" s="5" t="n">
        <v>0.786377314814815</v>
      </c>
      <c r="C234" s="1" t="n">
        <v>15</v>
      </c>
      <c r="D234" s="1" t="n">
        <v>3</v>
      </c>
      <c r="E234" s="1" t="n">
        <v>6</v>
      </c>
      <c r="G234" s="4" t="n">
        <f aca="false">C234*230*0.001</f>
        <v>3.45</v>
      </c>
      <c r="H234" s="4" t="n">
        <f aca="false">D234*230*0.001</f>
        <v>0.69</v>
      </c>
      <c r="I234" s="4" t="n">
        <f aca="false">E234*230*0.001</f>
        <v>1.38</v>
      </c>
      <c r="O234" s="1"/>
      <c r="P234" s="1"/>
      <c r="Q234" s="1"/>
    </row>
    <row r="235" customFormat="false" ht="12.75" hidden="false" customHeight="false" outlineLevel="0" collapsed="false">
      <c r="A235" s="3" t="n">
        <v>37476</v>
      </c>
      <c r="B235" s="5" t="n">
        <v>0.787071759259259</v>
      </c>
      <c r="C235" s="1" t="n">
        <v>15</v>
      </c>
      <c r="D235" s="1" t="n">
        <v>3</v>
      </c>
      <c r="E235" s="1" t="n">
        <v>6</v>
      </c>
      <c r="G235" s="4" t="n">
        <f aca="false">C235*230*0.001</f>
        <v>3.45</v>
      </c>
      <c r="H235" s="4" t="n">
        <f aca="false">D235*230*0.001</f>
        <v>0.69</v>
      </c>
      <c r="I235" s="4" t="n">
        <f aca="false">E235*230*0.001</f>
        <v>1.38</v>
      </c>
      <c r="O235" s="1"/>
      <c r="P235" s="1"/>
      <c r="Q235" s="1"/>
    </row>
    <row r="236" customFormat="false" ht="12.75" hidden="false" customHeight="false" outlineLevel="0" collapsed="false">
      <c r="A236" s="3" t="n">
        <v>37476</v>
      </c>
      <c r="B236" s="5" t="n">
        <v>0.787766203703704</v>
      </c>
      <c r="C236" s="1" t="n">
        <v>3</v>
      </c>
      <c r="D236" s="1" t="n">
        <v>3</v>
      </c>
      <c r="E236" s="1" t="n">
        <v>6</v>
      </c>
      <c r="G236" s="4" t="n">
        <f aca="false">C236*230*0.001</f>
        <v>0.69</v>
      </c>
      <c r="H236" s="4" t="n">
        <f aca="false">D236*230*0.001</f>
        <v>0.69</v>
      </c>
      <c r="I236" s="4" t="n">
        <f aca="false">E236*230*0.001</f>
        <v>1.38</v>
      </c>
      <c r="O236" s="1"/>
      <c r="P236" s="1"/>
      <c r="Q236" s="1"/>
    </row>
    <row r="237" customFormat="false" ht="12.75" hidden="false" customHeight="false" outlineLevel="0" collapsed="false">
      <c r="A237" s="3" t="n">
        <v>37476</v>
      </c>
      <c r="B237" s="5" t="n">
        <v>0.788460648148148</v>
      </c>
      <c r="C237" s="1" t="n">
        <v>3</v>
      </c>
      <c r="D237" s="1" t="n">
        <v>3</v>
      </c>
      <c r="E237" s="1" t="n">
        <v>6</v>
      </c>
      <c r="G237" s="4" t="n">
        <f aca="false">C237*230*0.001</f>
        <v>0.69</v>
      </c>
      <c r="H237" s="4" t="n">
        <f aca="false">D237*230*0.001</f>
        <v>0.69</v>
      </c>
      <c r="I237" s="4" t="n">
        <f aca="false">E237*230*0.001</f>
        <v>1.38</v>
      </c>
      <c r="O237" s="1"/>
      <c r="P237" s="1"/>
      <c r="Q237" s="1"/>
    </row>
    <row r="238" customFormat="false" ht="12.75" hidden="false" customHeight="false" outlineLevel="0" collapsed="false">
      <c r="A238" s="3" t="n">
        <v>37476</v>
      </c>
      <c r="B238" s="5" t="n">
        <v>0.789155092592593</v>
      </c>
      <c r="C238" s="1" t="n">
        <v>3</v>
      </c>
      <c r="D238" s="1" t="n">
        <v>3</v>
      </c>
      <c r="E238" s="1" t="n">
        <v>6</v>
      </c>
      <c r="G238" s="4" t="n">
        <f aca="false">C238*230*0.001</f>
        <v>0.69</v>
      </c>
      <c r="H238" s="4" t="n">
        <f aca="false">D238*230*0.001</f>
        <v>0.69</v>
      </c>
      <c r="I238" s="4" t="n">
        <f aca="false">E238*230*0.001</f>
        <v>1.38</v>
      </c>
      <c r="O238" s="1"/>
      <c r="P238" s="1"/>
      <c r="Q238" s="1"/>
    </row>
    <row r="239" customFormat="false" ht="12.75" hidden="false" customHeight="false" outlineLevel="0" collapsed="false">
      <c r="A239" s="3" t="n">
        <v>37476</v>
      </c>
      <c r="B239" s="5" t="n">
        <v>0.789849537037037</v>
      </c>
      <c r="C239" s="1" t="n">
        <v>3</v>
      </c>
      <c r="D239" s="1" t="n">
        <v>3</v>
      </c>
      <c r="E239" s="1" t="n">
        <v>6</v>
      </c>
      <c r="G239" s="4" t="n">
        <f aca="false">C239*230*0.001</f>
        <v>0.69</v>
      </c>
      <c r="H239" s="4" t="n">
        <f aca="false">D239*230*0.001</f>
        <v>0.69</v>
      </c>
      <c r="I239" s="4" t="n">
        <f aca="false">E239*230*0.001</f>
        <v>1.38</v>
      </c>
      <c r="O239" s="1"/>
      <c r="P239" s="1"/>
      <c r="Q239" s="1"/>
    </row>
    <row r="240" customFormat="false" ht="12.75" hidden="false" customHeight="false" outlineLevel="0" collapsed="false">
      <c r="A240" s="3" t="n">
        <v>37476</v>
      </c>
      <c r="B240" s="5" t="n">
        <v>0.790543981481481</v>
      </c>
      <c r="C240" s="1" t="n">
        <v>3</v>
      </c>
      <c r="D240" s="1" t="n">
        <v>3</v>
      </c>
      <c r="E240" s="1" t="n">
        <v>6</v>
      </c>
      <c r="G240" s="4" t="n">
        <f aca="false">C240*230*0.001</f>
        <v>0.69</v>
      </c>
      <c r="H240" s="4" t="n">
        <f aca="false">D240*230*0.001</f>
        <v>0.69</v>
      </c>
      <c r="I240" s="4" t="n">
        <f aca="false">E240*230*0.001</f>
        <v>1.38</v>
      </c>
      <c r="O240" s="1"/>
      <c r="P240" s="1"/>
      <c r="Q240" s="1"/>
    </row>
    <row r="241" customFormat="false" ht="12.75" hidden="false" customHeight="false" outlineLevel="0" collapsed="false">
      <c r="A241" s="3" t="n">
        <v>37476</v>
      </c>
      <c r="B241" s="5" t="n">
        <v>0.791238425925926</v>
      </c>
      <c r="C241" s="1" t="n">
        <v>3</v>
      </c>
      <c r="D241" s="1" t="n">
        <v>3</v>
      </c>
      <c r="E241" s="1" t="n">
        <v>6</v>
      </c>
      <c r="G241" s="4" t="n">
        <f aca="false">C241*230*0.001</f>
        <v>0.69</v>
      </c>
      <c r="H241" s="4" t="n">
        <f aca="false">D241*230*0.001</f>
        <v>0.69</v>
      </c>
      <c r="I241" s="4" t="n">
        <f aca="false">E241*230*0.001</f>
        <v>1.38</v>
      </c>
      <c r="O241" s="1"/>
      <c r="P241" s="1"/>
      <c r="Q241" s="1"/>
    </row>
    <row r="242" customFormat="false" ht="12.75" hidden="false" customHeight="false" outlineLevel="0" collapsed="false">
      <c r="A242" s="3" t="n">
        <v>37476</v>
      </c>
      <c r="B242" s="5" t="n">
        <v>0.79193287037037</v>
      </c>
      <c r="C242" s="1" t="n">
        <v>3</v>
      </c>
      <c r="D242" s="1" t="n">
        <v>3</v>
      </c>
      <c r="E242" s="1" t="n">
        <v>6</v>
      </c>
      <c r="G242" s="4" t="n">
        <f aca="false">C242*230*0.001</f>
        <v>0.69</v>
      </c>
      <c r="H242" s="4" t="n">
        <f aca="false">D242*230*0.001</f>
        <v>0.69</v>
      </c>
      <c r="I242" s="4" t="n">
        <f aca="false">E242*230*0.001</f>
        <v>1.38</v>
      </c>
      <c r="O242" s="1"/>
      <c r="P242" s="1"/>
      <c r="Q242" s="1"/>
    </row>
    <row r="243" customFormat="false" ht="12.75" hidden="false" customHeight="false" outlineLevel="0" collapsed="false">
      <c r="A243" s="3" t="n">
        <v>37476</v>
      </c>
      <c r="B243" s="5" t="n">
        <v>0.792627314814815</v>
      </c>
      <c r="C243" s="1" t="n">
        <v>3</v>
      </c>
      <c r="D243" s="1" t="n">
        <v>3</v>
      </c>
      <c r="E243" s="1" t="n">
        <v>6</v>
      </c>
      <c r="G243" s="4" t="n">
        <f aca="false">C243*230*0.001</f>
        <v>0.69</v>
      </c>
      <c r="H243" s="4" t="n">
        <f aca="false">D243*230*0.001</f>
        <v>0.69</v>
      </c>
      <c r="I243" s="4" t="n">
        <f aca="false">E243*230*0.001</f>
        <v>1.38</v>
      </c>
      <c r="O243" s="1"/>
      <c r="P243" s="1"/>
      <c r="Q243" s="1"/>
    </row>
    <row r="244" customFormat="false" ht="12.75" hidden="false" customHeight="false" outlineLevel="0" collapsed="false">
      <c r="A244" s="3" t="n">
        <v>37476</v>
      </c>
      <c r="B244" s="5" t="n">
        <v>0.793321759259259</v>
      </c>
      <c r="C244" s="1" t="n">
        <v>3</v>
      </c>
      <c r="D244" s="1" t="n">
        <v>3</v>
      </c>
      <c r="E244" s="1" t="n">
        <v>6</v>
      </c>
      <c r="G244" s="4" t="n">
        <f aca="false">C244*230*0.001</f>
        <v>0.69</v>
      </c>
      <c r="H244" s="4" t="n">
        <f aca="false">D244*230*0.001</f>
        <v>0.69</v>
      </c>
      <c r="I244" s="4" t="n">
        <f aca="false">E244*230*0.001</f>
        <v>1.38</v>
      </c>
      <c r="O244" s="1"/>
      <c r="P244" s="1"/>
      <c r="Q244" s="1"/>
    </row>
    <row r="245" customFormat="false" ht="12.75" hidden="false" customHeight="false" outlineLevel="0" collapsed="false">
      <c r="A245" s="3" t="n">
        <v>37476</v>
      </c>
      <c r="B245" s="5" t="n">
        <v>0.794016203703704</v>
      </c>
      <c r="C245" s="1" t="n">
        <v>3</v>
      </c>
      <c r="D245" s="1" t="n">
        <v>3</v>
      </c>
      <c r="E245" s="1" t="n">
        <v>6</v>
      </c>
      <c r="G245" s="4" t="n">
        <f aca="false">C245*230*0.001</f>
        <v>0.69</v>
      </c>
      <c r="H245" s="4" t="n">
        <f aca="false">D245*230*0.001</f>
        <v>0.69</v>
      </c>
      <c r="I245" s="4" t="n">
        <f aca="false">E245*230*0.001</f>
        <v>1.38</v>
      </c>
      <c r="O245" s="1"/>
      <c r="P245" s="1"/>
      <c r="Q245" s="1"/>
    </row>
    <row r="246" customFormat="false" ht="12.75" hidden="false" customHeight="false" outlineLevel="0" collapsed="false">
      <c r="A246" s="3" t="n">
        <v>37476</v>
      </c>
      <c r="B246" s="5" t="n">
        <v>0.794710648148148</v>
      </c>
      <c r="C246" s="1" t="n">
        <v>3</v>
      </c>
      <c r="D246" s="1" t="n">
        <v>3</v>
      </c>
      <c r="E246" s="1" t="n">
        <v>6</v>
      </c>
      <c r="G246" s="4" t="n">
        <f aca="false">C246*230*0.001</f>
        <v>0.69</v>
      </c>
      <c r="H246" s="4" t="n">
        <f aca="false">D246*230*0.001</f>
        <v>0.69</v>
      </c>
      <c r="I246" s="4" t="n">
        <f aca="false">E246*230*0.001</f>
        <v>1.38</v>
      </c>
      <c r="O246" s="1"/>
      <c r="P246" s="1"/>
      <c r="Q246" s="1"/>
    </row>
    <row r="247" customFormat="false" ht="12.75" hidden="false" customHeight="false" outlineLevel="0" collapsed="false">
      <c r="A247" s="3" t="n">
        <v>37476</v>
      </c>
      <c r="B247" s="5" t="n">
        <v>0.795405092592593</v>
      </c>
      <c r="C247" s="1" t="n">
        <v>3</v>
      </c>
      <c r="D247" s="1" t="n">
        <v>3</v>
      </c>
      <c r="E247" s="1" t="n">
        <v>6</v>
      </c>
      <c r="G247" s="4" t="n">
        <f aca="false">C247*230*0.001</f>
        <v>0.69</v>
      </c>
      <c r="H247" s="4" t="n">
        <f aca="false">D247*230*0.001</f>
        <v>0.69</v>
      </c>
      <c r="I247" s="4" t="n">
        <f aca="false">E247*230*0.001</f>
        <v>1.38</v>
      </c>
      <c r="O247" s="1"/>
      <c r="P247" s="1"/>
      <c r="Q247" s="1"/>
    </row>
    <row r="248" customFormat="false" ht="12.75" hidden="false" customHeight="false" outlineLevel="0" collapsed="false">
      <c r="A248" s="3" t="n">
        <v>37476</v>
      </c>
      <c r="B248" s="5" t="n">
        <v>0.796099537037037</v>
      </c>
      <c r="C248" s="1" t="n">
        <v>3</v>
      </c>
      <c r="D248" s="1" t="n">
        <v>3</v>
      </c>
      <c r="E248" s="1" t="n">
        <v>6</v>
      </c>
      <c r="G248" s="4" t="n">
        <f aca="false">C248*230*0.001</f>
        <v>0.69</v>
      </c>
      <c r="H248" s="4" t="n">
        <f aca="false">D248*230*0.001</f>
        <v>0.69</v>
      </c>
      <c r="I248" s="4" t="n">
        <f aca="false">E248*230*0.001</f>
        <v>1.38</v>
      </c>
      <c r="O248" s="1"/>
      <c r="P248" s="1"/>
      <c r="Q248" s="1"/>
    </row>
    <row r="249" customFormat="false" ht="12.75" hidden="false" customHeight="false" outlineLevel="0" collapsed="false">
      <c r="A249" s="3" t="n">
        <v>37476</v>
      </c>
      <c r="B249" s="5" t="n">
        <v>0.796793981481482</v>
      </c>
      <c r="C249" s="1" t="n">
        <v>3</v>
      </c>
      <c r="D249" s="1" t="n">
        <v>3</v>
      </c>
      <c r="E249" s="1" t="n">
        <v>6</v>
      </c>
      <c r="G249" s="4" t="n">
        <f aca="false">C249*230*0.001</f>
        <v>0.69</v>
      </c>
      <c r="H249" s="4" t="n">
        <f aca="false">D249*230*0.001</f>
        <v>0.69</v>
      </c>
      <c r="I249" s="4" t="n">
        <f aca="false">E249*230*0.001</f>
        <v>1.38</v>
      </c>
      <c r="O249" s="1"/>
      <c r="P249" s="1"/>
      <c r="Q249" s="1"/>
    </row>
    <row r="250" customFormat="false" ht="12.75" hidden="false" customHeight="false" outlineLevel="0" collapsed="false">
      <c r="A250" s="3" t="n">
        <v>37476</v>
      </c>
      <c r="B250" s="5" t="n">
        <v>0.797488425925926</v>
      </c>
      <c r="C250" s="1" t="n">
        <v>3</v>
      </c>
      <c r="D250" s="1" t="n">
        <v>3</v>
      </c>
      <c r="E250" s="1" t="n">
        <v>6</v>
      </c>
      <c r="G250" s="4" t="n">
        <f aca="false">C250*230*0.001</f>
        <v>0.69</v>
      </c>
      <c r="H250" s="4" t="n">
        <f aca="false">D250*230*0.001</f>
        <v>0.69</v>
      </c>
      <c r="I250" s="4" t="n">
        <f aca="false">E250*230*0.001</f>
        <v>1.38</v>
      </c>
      <c r="O250" s="1"/>
      <c r="P250" s="1"/>
      <c r="Q250" s="1"/>
    </row>
    <row r="251" customFormat="false" ht="12.75" hidden="false" customHeight="false" outlineLevel="0" collapsed="false">
      <c r="A251" s="3" t="n">
        <v>37476</v>
      </c>
      <c r="B251" s="5" t="n">
        <v>0.79818287037037</v>
      </c>
      <c r="C251" s="1" t="n">
        <v>3</v>
      </c>
      <c r="D251" s="1" t="n">
        <v>3</v>
      </c>
      <c r="E251" s="1" t="n">
        <v>6</v>
      </c>
      <c r="G251" s="4" t="n">
        <f aca="false">C251*230*0.001</f>
        <v>0.69</v>
      </c>
      <c r="H251" s="4" t="n">
        <f aca="false">D251*230*0.001</f>
        <v>0.69</v>
      </c>
      <c r="I251" s="4" t="n">
        <f aca="false">E251*230*0.001</f>
        <v>1.38</v>
      </c>
      <c r="O251" s="1"/>
      <c r="P251" s="1"/>
      <c r="Q251" s="1"/>
    </row>
    <row r="252" customFormat="false" ht="12.75" hidden="false" customHeight="false" outlineLevel="0" collapsed="false">
      <c r="A252" s="3" t="n">
        <v>37476</v>
      </c>
      <c r="B252" s="5" t="n">
        <v>0.798877314814815</v>
      </c>
      <c r="C252" s="1" t="n">
        <v>15</v>
      </c>
      <c r="D252" s="1" t="n">
        <v>3</v>
      </c>
      <c r="E252" s="1" t="n">
        <v>6</v>
      </c>
      <c r="G252" s="4" t="n">
        <f aca="false">C252*230*0.001</f>
        <v>3.45</v>
      </c>
      <c r="H252" s="4" t="n">
        <f aca="false">D252*230*0.001</f>
        <v>0.69</v>
      </c>
      <c r="I252" s="4" t="n">
        <f aca="false">E252*230*0.001</f>
        <v>1.38</v>
      </c>
      <c r="O252" s="1"/>
      <c r="P252" s="1"/>
      <c r="Q252" s="1"/>
    </row>
    <row r="253" customFormat="false" ht="12.75" hidden="false" customHeight="false" outlineLevel="0" collapsed="false">
      <c r="A253" s="3" t="n">
        <v>37476</v>
      </c>
      <c r="B253" s="5" t="n">
        <v>0.799571759259259</v>
      </c>
      <c r="C253" s="1" t="n">
        <v>15</v>
      </c>
      <c r="D253" s="1" t="n">
        <v>3</v>
      </c>
      <c r="E253" s="1" t="n">
        <v>6</v>
      </c>
      <c r="G253" s="4" t="n">
        <f aca="false">C253*230*0.001</f>
        <v>3.45</v>
      </c>
      <c r="H253" s="4" t="n">
        <f aca="false">D253*230*0.001</f>
        <v>0.69</v>
      </c>
      <c r="I253" s="4" t="n">
        <f aca="false">E253*230*0.001</f>
        <v>1.38</v>
      </c>
      <c r="O253" s="1"/>
      <c r="P253" s="1"/>
      <c r="Q253" s="1"/>
    </row>
    <row r="254" customFormat="false" ht="12.75" hidden="false" customHeight="false" outlineLevel="0" collapsed="false">
      <c r="A254" s="3" t="n">
        <v>37476</v>
      </c>
      <c r="B254" s="5" t="n">
        <v>0.800266203703704</v>
      </c>
      <c r="C254" s="1" t="n">
        <v>15</v>
      </c>
      <c r="D254" s="1" t="n">
        <v>3</v>
      </c>
      <c r="E254" s="1" t="n">
        <v>6</v>
      </c>
      <c r="G254" s="4" t="n">
        <f aca="false">C254*230*0.001</f>
        <v>3.45</v>
      </c>
      <c r="H254" s="4" t="n">
        <f aca="false">D254*230*0.001</f>
        <v>0.69</v>
      </c>
      <c r="I254" s="4" t="n">
        <f aca="false">E254*230*0.001</f>
        <v>1.38</v>
      </c>
      <c r="O254" s="1"/>
      <c r="P254" s="1"/>
      <c r="Q254" s="1"/>
    </row>
    <row r="255" customFormat="false" ht="12.75" hidden="false" customHeight="false" outlineLevel="0" collapsed="false">
      <c r="A255" s="3" t="n">
        <v>37476</v>
      </c>
      <c r="B255" s="5" t="n">
        <v>0.800960648148148</v>
      </c>
      <c r="C255" s="1" t="n">
        <v>15</v>
      </c>
      <c r="D255" s="1" t="n">
        <v>3</v>
      </c>
      <c r="E255" s="1" t="n">
        <v>6</v>
      </c>
      <c r="G255" s="4" t="n">
        <f aca="false">C255*230*0.001</f>
        <v>3.45</v>
      </c>
      <c r="H255" s="4" t="n">
        <f aca="false">D255*230*0.001</f>
        <v>0.69</v>
      </c>
      <c r="I255" s="4" t="n">
        <f aca="false">E255*230*0.001</f>
        <v>1.38</v>
      </c>
      <c r="O255" s="1"/>
      <c r="P255" s="1"/>
      <c r="Q255" s="1"/>
    </row>
    <row r="256" customFormat="false" ht="12.75" hidden="false" customHeight="false" outlineLevel="0" collapsed="false">
      <c r="A256" s="3" t="n">
        <v>37476</v>
      </c>
      <c r="B256" s="5" t="n">
        <v>0.801655092592593</v>
      </c>
      <c r="C256" s="1" t="n">
        <v>3</v>
      </c>
      <c r="D256" s="1" t="n">
        <v>3</v>
      </c>
      <c r="E256" s="1" t="n">
        <v>6</v>
      </c>
      <c r="G256" s="4" t="n">
        <f aca="false">C256*230*0.001</f>
        <v>0.69</v>
      </c>
      <c r="H256" s="4" t="n">
        <f aca="false">D256*230*0.001</f>
        <v>0.69</v>
      </c>
      <c r="I256" s="4" t="n">
        <f aca="false">E256*230*0.001</f>
        <v>1.38</v>
      </c>
      <c r="O256" s="1"/>
      <c r="P256" s="1"/>
      <c r="Q256" s="1"/>
    </row>
    <row r="257" customFormat="false" ht="12.75" hidden="false" customHeight="false" outlineLevel="0" collapsed="false">
      <c r="A257" s="3" t="n">
        <v>37476</v>
      </c>
      <c r="B257" s="5" t="n">
        <v>0.802349537037037</v>
      </c>
      <c r="C257" s="1" t="n">
        <v>3</v>
      </c>
      <c r="D257" s="1" t="n">
        <v>3</v>
      </c>
      <c r="E257" s="1" t="n">
        <v>6</v>
      </c>
      <c r="G257" s="4" t="n">
        <f aca="false">C257*230*0.001</f>
        <v>0.69</v>
      </c>
      <c r="H257" s="4" t="n">
        <f aca="false">D257*230*0.001</f>
        <v>0.69</v>
      </c>
      <c r="I257" s="4" t="n">
        <f aca="false">E257*230*0.001</f>
        <v>1.38</v>
      </c>
      <c r="O257" s="1"/>
      <c r="P257" s="1"/>
      <c r="Q257" s="1"/>
    </row>
    <row r="258" customFormat="false" ht="12.75" hidden="false" customHeight="false" outlineLevel="0" collapsed="false">
      <c r="A258" s="3" t="n">
        <v>37476</v>
      </c>
      <c r="B258" s="5" t="n">
        <v>0.803043981481482</v>
      </c>
      <c r="C258" s="1" t="n">
        <v>3</v>
      </c>
      <c r="D258" s="1" t="n">
        <v>3</v>
      </c>
      <c r="E258" s="1" t="n">
        <v>6</v>
      </c>
      <c r="G258" s="4" t="n">
        <f aca="false">C258*230*0.001</f>
        <v>0.69</v>
      </c>
      <c r="H258" s="4" t="n">
        <f aca="false">D258*230*0.001</f>
        <v>0.69</v>
      </c>
      <c r="I258" s="4" t="n">
        <f aca="false">E258*230*0.001</f>
        <v>1.38</v>
      </c>
      <c r="O258" s="1"/>
      <c r="P258" s="1"/>
      <c r="Q258" s="1"/>
    </row>
    <row r="259" customFormat="false" ht="12.75" hidden="false" customHeight="false" outlineLevel="0" collapsed="false">
      <c r="A259" s="3" t="n">
        <v>37476</v>
      </c>
      <c r="B259" s="5" t="n">
        <v>0.803738425925926</v>
      </c>
      <c r="C259" s="1" t="n">
        <v>3</v>
      </c>
      <c r="D259" s="1" t="n">
        <v>3</v>
      </c>
      <c r="E259" s="1" t="n">
        <v>6</v>
      </c>
      <c r="G259" s="4" t="n">
        <f aca="false">C259*230*0.001</f>
        <v>0.69</v>
      </c>
      <c r="H259" s="4" t="n">
        <f aca="false">D259*230*0.001</f>
        <v>0.69</v>
      </c>
      <c r="I259" s="4" t="n">
        <f aca="false">E259*230*0.001</f>
        <v>1.38</v>
      </c>
      <c r="O259" s="1"/>
      <c r="P259" s="1"/>
      <c r="Q259" s="1"/>
    </row>
    <row r="260" customFormat="false" ht="12.75" hidden="false" customHeight="false" outlineLevel="0" collapsed="false">
      <c r="A260" s="3" t="n">
        <v>37476</v>
      </c>
      <c r="B260" s="5" t="n">
        <v>0.80443287037037</v>
      </c>
      <c r="C260" s="1" t="n">
        <v>3</v>
      </c>
      <c r="D260" s="1" t="n">
        <v>3</v>
      </c>
      <c r="E260" s="1" t="n">
        <v>6</v>
      </c>
      <c r="G260" s="4" t="n">
        <f aca="false">C260*230*0.001</f>
        <v>0.69</v>
      </c>
      <c r="H260" s="4" t="n">
        <f aca="false">D260*230*0.001</f>
        <v>0.69</v>
      </c>
      <c r="I260" s="4" t="n">
        <f aca="false">E260*230*0.001</f>
        <v>1.38</v>
      </c>
      <c r="O260" s="1"/>
      <c r="P260" s="1"/>
      <c r="Q260" s="1"/>
    </row>
    <row r="261" customFormat="false" ht="12.75" hidden="false" customHeight="false" outlineLevel="0" collapsed="false">
      <c r="A261" s="3" t="n">
        <v>37476</v>
      </c>
      <c r="B261" s="5" t="n">
        <v>0.805127314814815</v>
      </c>
      <c r="C261" s="1" t="n">
        <v>3</v>
      </c>
      <c r="D261" s="1" t="n">
        <v>3</v>
      </c>
      <c r="E261" s="1" t="n">
        <v>6</v>
      </c>
      <c r="G261" s="4" t="n">
        <f aca="false">C261*230*0.001</f>
        <v>0.69</v>
      </c>
      <c r="H261" s="4" t="n">
        <f aca="false">D261*230*0.001</f>
        <v>0.69</v>
      </c>
      <c r="I261" s="4" t="n">
        <f aca="false">E261*230*0.001</f>
        <v>1.38</v>
      </c>
      <c r="O261" s="1"/>
      <c r="P261" s="1"/>
      <c r="Q261" s="1"/>
    </row>
    <row r="262" customFormat="false" ht="12.75" hidden="false" customHeight="false" outlineLevel="0" collapsed="false">
      <c r="A262" s="3" t="n">
        <v>37476</v>
      </c>
      <c r="B262" s="5" t="n">
        <v>0.805821759259259</v>
      </c>
      <c r="C262" s="1" t="n">
        <v>3</v>
      </c>
      <c r="D262" s="1" t="n">
        <v>3</v>
      </c>
      <c r="E262" s="1" t="n">
        <v>6</v>
      </c>
      <c r="G262" s="4" t="n">
        <f aca="false">C262*230*0.001</f>
        <v>0.69</v>
      </c>
      <c r="H262" s="4" t="n">
        <f aca="false">D262*230*0.001</f>
        <v>0.69</v>
      </c>
      <c r="I262" s="4" t="n">
        <f aca="false">E262*230*0.001</f>
        <v>1.38</v>
      </c>
      <c r="O262" s="1"/>
      <c r="P262" s="1"/>
      <c r="Q262" s="1"/>
    </row>
    <row r="263" customFormat="false" ht="12.75" hidden="false" customHeight="false" outlineLevel="0" collapsed="false">
      <c r="A263" s="3" t="n">
        <v>37476</v>
      </c>
      <c r="B263" s="5" t="n">
        <v>0.806516203703704</v>
      </c>
      <c r="C263" s="1" t="n">
        <v>3</v>
      </c>
      <c r="D263" s="1" t="n">
        <v>3</v>
      </c>
      <c r="E263" s="1" t="n">
        <v>6</v>
      </c>
      <c r="G263" s="4" t="n">
        <f aca="false">C263*230*0.001</f>
        <v>0.69</v>
      </c>
      <c r="H263" s="4" t="n">
        <f aca="false">D263*230*0.001</f>
        <v>0.69</v>
      </c>
      <c r="I263" s="4" t="n">
        <f aca="false">E263*230*0.001</f>
        <v>1.38</v>
      </c>
      <c r="O263" s="1"/>
      <c r="P263" s="1"/>
      <c r="Q263" s="1"/>
    </row>
    <row r="264" customFormat="false" ht="12.75" hidden="false" customHeight="false" outlineLevel="0" collapsed="false">
      <c r="A264" s="3" t="n">
        <v>37476</v>
      </c>
      <c r="B264" s="5" t="n">
        <v>0.807210648148148</v>
      </c>
      <c r="C264" s="1" t="n">
        <v>3</v>
      </c>
      <c r="D264" s="1" t="n">
        <v>3</v>
      </c>
      <c r="E264" s="1" t="n">
        <v>6</v>
      </c>
      <c r="G264" s="4" t="n">
        <f aca="false">C264*230*0.001</f>
        <v>0.69</v>
      </c>
      <c r="H264" s="4" t="n">
        <f aca="false">D264*230*0.001</f>
        <v>0.69</v>
      </c>
      <c r="I264" s="4" t="n">
        <f aca="false">E264*230*0.001</f>
        <v>1.38</v>
      </c>
      <c r="O264" s="1"/>
      <c r="P264" s="1"/>
      <c r="Q264" s="1"/>
    </row>
    <row r="265" customFormat="false" ht="12.75" hidden="false" customHeight="false" outlineLevel="0" collapsed="false">
      <c r="A265" s="3" t="n">
        <v>37476</v>
      </c>
      <c r="B265" s="5" t="n">
        <v>0.807905092592593</v>
      </c>
      <c r="C265" s="1" t="n">
        <v>3</v>
      </c>
      <c r="D265" s="1" t="n">
        <v>3</v>
      </c>
      <c r="E265" s="1" t="n">
        <v>6</v>
      </c>
      <c r="G265" s="4" t="n">
        <f aca="false">C265*230*0.001</f>
        <v>0.69</v>
      </c>
      <c r="H265" s="4" t="n">
        <f aca="false">D265*230*0.001</f>
        <v>0.69</v>
      </c>
      <c r="I265" s="4" t="n">
        <f aca="false">E265*230*0.001</f>
        <v>1.38</v>
      </c>
      <c r="O265" s="1"/>
      <c r="P265" s="1"/>
      <c r="Q265" s="1"/>
    </row>
    <row r="266" customFormat="false" ht="12.75" hidden="false" customHeight="false" outlineLevel="0" collapsed="false">
      <c r="A266" s="3" t="n">
        <v>37476</v>
      </c>
      <c r="B266" s="5" t="n">
        <v>0.808599537037037</v>
      </c>
      <c r="C266" s="1" t="n">
        <v>3</v>
      </c>
      <c r="D266" s="1" t="n">
        <v>3</v>
      </c>
      <c r="E266" s="1" t="n">
        <v>6</v>
      </c>
      <c r="G266" s="4" t="n">
        <f aca="false">C266*230*0.001</f>
        <v>0.69</v>
      </c>
      <c r="H266" s="4" t="n">
        <f aca="false">D266*230*0.001</f>
        <v>0.69</v>
      </c>
      <c r="I266" s="4" t="n">
        <f aca="false">E266*230*0.001</f>
        <v>1.38</v>
      </c>
      <c r="O266" s="1"/>
      <c r="P266" s="1"/>
      <c r="Q266" s="1"/>
    </row>
    <row r="267" customFormat="false" ht="12.75" hidden="false" customHeight="false" outlineLevel="0" collapsed="false">
      <c r="A267" s="3" t="n">
        <v>37476</v>
      </c>
      <c r="B267" s="5" t="n">
        <v>0.809293981481482</v>
      </c>
      <c r="C267" s="1" t="n">
        <v>3</v>
      </c>
      <c r="D267" s="1" t="n">
        <v>3</v>
      </c>
      <c r="E267" s="1" t="n">
        <v>6</v>
      </c>
      <c r="G267" s="4" t="n">
        <f aca="false">C267*230*0.001</f>
        <v>0.69</v>
      </c>
      <c r="H267" s="4" t="n">
        <f aca="false">D267*230*0.001</f>
        <v>0.69</v>
      </c>
      <c r="I267" s="4" t="n">
        <f aca="false">E267*230*0.001</f>
        <v>1.38</v>
      </c>
      <c r="O267" s="1"/>
      <c r="P267" s="1"/>
      <c r="Q267" s="1"/>
    </row>
    <row r="268" customFormat="false" ht="12.75" hidden="false" customHeight="false" outlineLevel="0" collapsed="false">
      <c r="A268" s="3" t="n">
        <v>37476</v>
      </c>
      <c r="B268" s="5" t="n">
        <v>0.809988425925926</v>
      </c>
      <c r="C268" s="1" t="n">
        <v>3</v>
      </c>
      <c r="D268" s="1" t="n">
        <v>3</v>
      </c>
      <c r="E268" s="1" t="n">
        <v>6</v>
      </c>
      <c r="G268" s="4" t="n">
        <f aca="false">C268*230*0.001</f>
        <v>0.69</v>
      </c>
      <c r="H268" s="4" t="n">
        <f aca="false">D268*230*0.001</f>
        <v>0.69</v>
      </c>
      <c r="I268" s="4" t="n">
        <f aca="false">E268*230*0.001</f>
        <v>1.38</v>
      </c>
      <c r="O268" s="1"/>
      <c r="P268" s="1"/>
      <c r="Q268" s="1"/>
    </row>
    <row r="269" customFormat="false" ht="12.75" hidden="false" customHeight="false" outlineLevel="0" collapsed="false">
      <c r="A269" s="3" t="n">
        <v>37476</v>
      </c>
      <c r="B269" s="5" t="n">
        <v>0.81068287037037</v>
      </c>
      <c r="C269" s="1" t="n">
        <v>3</v>
      </c>
      <c r="D269" s="1" t="n">
        <v>3</v>
      </c>
      <c r="E269" s="1" t="n">
        <v>6</v>
      </c>
      <c r="G269" s="4" t="n">
        <f aca="false">C269*230*0.001</f>
        <v>0.69</v>
      </c>
      <c r="H269" s="4" t="n">
        <f aca="false">D269*230*0.001</f>
        <v>0.69</v>
      </c>
      <c r="I269" s="4" t="n">
        <f aca="false">E269*230*0.001</f>
        <v>1.38</v>
      </c>
      <c r="O269" s="1"/>
      <c r="P269" s="1"/>
      <c r="Q269" s="1"/>
    </row>
    <row r="270" customFormat="false" ht="12.75" hidden="false" customHeight="false" outlineLevel="0" collapsed="false">
      <c r="A270" s="3" t="n">
        <v>37476</v>
      </c>
      <c r="B270" s="5" t="n">
        <v>0.811377314814815</v>
      </c>
      <c r="C270" s="1" t="n">
        <v>3</v>
      </c>
      <c r="D270" s="1" t="n">
        <v>3</v>
      </c>
      <c r="E270" s="1" t="n">
        <v>6</v>
      </c>
      <c r="G270" s="4" t="n">
        <f aca="false">C270*230*0.001</f>
        <v>0.69</v>
      </c>
      <c r="H270" s="4" t="n">
        <f aca="false">D270*230*0.001</f>
        <v>0.69</v>
      </c>
      <c r="I270" s="4" t="n">
        <f aca="false">E270*230*0.001</f>
        <v>1.38</v>
      </c>
      <c r="O270" s="1"/>
      <c r="P270" s="1"/>
      <c r="Q270" s="1"/>
    </row>
    <row r="271" customFormat="false" ht="12.75" hidden="false" customHeight="false" outlineLevel="0" collapsed="false">
      <c r="A271" s="3" t="n">
        <v>37476</v>
      </c>
      <c r="B271" s="5" t="n">
        <v>0.812071759259259</v>
      </c>
      <c r="C271" s="1" t="n">
        <v>15</v>
      </c>
      <c r="D271" s="1" t="n">
        <v>3</v>
      </c>
      <c r="E271" s="1" t="n">
        <v>6</v>
      </c>
      <c r="G271" s="4" t="n">
        <f aca="false">C271*230*0.001</f>
        <v>3.45</v>
      </c>
      <c r="H271" s="4" t="n">
        <f aca="false">D271*230*0.001</f>
        <v>0.69</v>
      </c>
      <c r="I271" s="4" t="n">
        <f aca="false">E271*230*0.001</f>
        <v>1.38</v>
      </c>
      <c r="O271" s="1"/>
      <c r="P271" s="1"/>
      <c r="Q271" s="1"/>
    </row>
    <row r="272" customFormat="false" ht="12.75" hidden="false" customHeight="false" outlineLevel="0" collapsed="false">
      <c r="A272" s="3" t="n">
        <v>37476</v>
      </c>
      <c r="B272" s="5" t="n">
        <v>0.812766203703704</v>
      </c>
      <c r="C272" s="1" t="n">
        <v>15</v>
      </c>
      <c r="D272" s="1" t="n">
        <v>3</v>
      </c>
      <c r="E272" s="1" t="n">
        <v>6</v>
      </c>
      <c r="G272" s="4" t="n">
        <f aca="false">C272*230*0.001</f>
        <v>3.45</v>
      </c>
      <c r="H272" s="4" t="n">
        <f aca="false">D272*230*0.001</f>
        <v>0.69</v>
      </c>
      <c r="I272" s="4" t="n">
        <f aca="false">E272*230*0.001</f>
        <v>1.38</v>
      </c>
      <c r="O272" s="1"/>
      <c r="P272" s="1"/>
      <c r="Q272" s="1"/>
    </row>
    <row r="273" customFormat="false" ht="12.75" hidden="false" customHeight="false" outlineLevel="0" collapsed="false">
      <c r="A273" s="3" t="n">
        <v>37476</v>
      </c>
      <c r="B273" s="5" t="n">
        <v>0.813460648148148</v>
      </c>
      <c r="C273" s="1" t="n">
        <v>15</v>
      </c>
      <c r="D273" s="1" t="n">
        <v>3</v>
      </c>
      <c r="E273" s="1" t="n">
        <v>6</v>
      </c>
      <c r="G273" s="4" t="n">
        <f aca="false">C273*230*0.001</f>
        <v>3.45</v>
      </c>
      <c r="H273" s="4" t="n">
        <f aca="false">D273*230*0.001</f>
        <v>0.69</v>
      </c>
      <c r="I273" s="4" t="n">
        <f aca="false">E273*230*0.001</f>
        <v>1.38</v>
      </c>
      <c r="O273" s="1"/>
      <c r="P273" s="1"/>
      <c r="Q273" s="1"/>
    </row>
    <row r="274" customFormat="false" ht="12.75" hidden="false" customHeight="false" outlineLevel="0" collapsed="false">
      <c r="A274" s="3" t="n">
        <v>37476</v>
      </c>
      <c r="B274" s="5" t="n">
        <v>0.814155092592593</v>
      </c>
      <c r="C274" s="1" t="n">
        <v>15</v>
      </c>
      <c r="D274" s="1" t="n">
        <v>3</v>
      </c>
      <c r="E274" s="1" t="n">
        <v>6</v>
      </c>
      <c r="G274" s="4" t="n">
        <f aca="false">C274*230*0.001</f>
        <v>3.45</v>
      </c>
      <c r="H274" s="4" t="n">
        <f aca="false">D274*230*0.001</f>
        <v>0.69</v>
      </c>
      <c r="I274" s="4" t="n">
        <f aca="false">E274*230*0.001</f>
        <v>1.38</v>
      </c>
      <c r="O274" s="1"/>
      <c r="P274" s="1"/>
      <c r="Q274" s="1"/>
    </row>
    <row r="275" customFormat="false" ht="12.75" hidden="false" customHeight="false" outlineLevel="0" collapsed="false">
      <c r="A275" s="3" t="n">
        <v>37476</v>
      </c>
      <c r="B275" s="5" t="n">
        <v>0.814849537037037</v>
      </c>
      <c r="C275" s="1" t="n">
        <v>15</v>
      </c>
      <c r="D275" s="1" t="n">
        <v>3</v>
      </c>
      <c r="E275" s="1" t="n">
        <v>6</v>
      </c>
      <c r="G275" s="4" t="n">
        <f aca="false">C275*230*0.001</f>
        <v>3.45</v>
      </c>
      <c r="H275" s="4" t="n">
        <f aca="false">D275*230*0.001</f>
        <v>0.69</v>
      </c>
      <c r="I275" s="4" t="n">
        <f aca="false">E275*230*0.001</f>
        <v>1.38</v>
      </c>
      <c r="O275" s="1"/>
      <c r="P275" s="1"/>
      <c r="Q275" s="1"/>
    </row>
    <row r="276" customFormat="false" ht="12.75" hidden="false" customHeight="false" outlineLevel="0" collapsed="false">
      <c r="A276" s="3" t="n">
        <v>37476</v>
      </c>
      <c r="B276" s="5" t="n">
        <v>0.815543981481481</v>
      </c>
      <c r="C276" s="1" t="n">
        <v>3</v>
      </c>
      <c r="D276" s="1" t="n">
        <v>3</v>
      </c>
      <c r="E276" s="1" t="n">
        <v>6</v>
      </c>
      <c r="G276" s="4" t="n">
        <f aca="false">C276*230*0.001</f>
        <v>0.69</v>
      </c>
      <c r="H276" s="4" t="n">
        <f aca="false">D276*230*0.001</f>
        <v>0.69</v>
      </c>
      <c r="I276" s="4" t="n">
        <f aca="false">E276*230*0.001</f>
        <v>1.38</v>
      </c>
      <c r="O276" s="1"/>
      <c r="P276" s="1"/>
      <c r="Q276" s="1"/>
    </row>
    <row r="277" customFormat="false" ht="12.75" hidden="false" customHeight="false" outlineLevel="0" collapsed="false">
      <c r="A277" s="3" t="n">
        <v>37476</v>
      </c>
      <c r="B277" s="5" t="n">
        <v>0.816238425925926</v>
      </c>
      <c r="C277" s="1" t="n">
        <v>3</v>
      </c>
      <c r="D277" s="1" t="n">
        <v>3</v>
      </c>
      <c r="E277" s="1" t="n">
        <v>6</v>
      </c>
      <c r="G277" s="4" t="n">
        <f aca="false">C277*230*0.001</f>
        <v>0.69</v>
      </c>
      <c r="H277" s="4" t="n">
        <f aca="false">D277*230*0.001</f>
        <v>0.69</v>
      </c>
      <c r="I277" s="4" t="n">
        <f aca="false">E277*230*0.001</f>
        <v>1.38</v>
      </c>
      <c r="O277" s="1"/>
      <c r="P277" s="1"/>
      <c r="Q277" s="1"/>
    </row>
    <row r="278" customFormat="false" ht="12.75" hidden="false" customHeight="false" outlineLevel="0" collapsed="false">
      <c r="A278" s="3" t="n">
        <v>37476</v>
      </c>
      <c r="B278" s="5" t="n">
        <v>0.81693287037037</v>
      </c>
      <c r="C278" s="1" t="n">
        <v>3</v>
      </c>
      <c r="D278" s="1" t="n">
        <v>3</v>
      </c>
      <c r="E278" s="1" t="n">
        <v>6</v>
      </c>
      <c r="G278" s="4" t="n">
        <f aca="false">C278*230*0.001</f>
        <v>0.69</v>
      </c>
      <c r="H278" s="4" t="n">
        <f aca="false">D278*230*0.001</f>
        <v>0.69</v>
      </c>
      <c r="I278" s="4" t="n">
        <f aca="false">E278*230*0.001</f>
        <v>1.38</v>
      </c>
      <c r="O278" s="1"/>
      <c r="P278" s="1"/>
      <c r="Q278" s="1"/>
    </row>
    <row r="279" customFormat="false" ht="12.75" hidden="false" customHeight="false" outlineLevel="0" collapsed="false">
      <c r="A279" s="3" t="n">
        <v>37476</v>
      </c>
      <c r="B279" s="5" t="n">
        <v>0.817627314814815</v>
      </c>
      <c r="C279" s="1" t="n">
        <v>3</v>
      </c>
      <c r="D279" s="1" t="n">
        <v>3</v>
      </c>
      <c r="E279" s="1" t="n">
        <v>6</v>
      </c>
      <c r="G279" s="4" t="n">
        <f aca="false">C279*230*0.001</f>
        <v>0.69</v>
      </c>
      <c r="H279" s="4" t="n">
        <f aca="false">D279*230*0.001</f>
        <v>0.69</v>
      </c>
      <c r="I279" s="4" t="n">
        <f aca="false">E279*230*0.001</f>
        <v>1.38</v>
      </c>
      <c r="O279" s="1"/>
      <c r="P279" s="1"/>
      <c r="Q279" s="1"/>
    </row>
    <row r="280" customFormat="false" ht="12.75" hidden="false" customHeight="false" outlineLevel="0" collapsed="false">
      <c r="A280" s="3" t="n">
        <v>37476</v>
      </c>
      <c r="B280" s="5" t="n">
        <v>0.818321759259259</v>
      </c>
      <c r="C280" s="1" t="n">
        <v>3</v>
      </c>
      <c r="D280" s="1" t="n">
        <v>3</v>
      </c>
      <c r="E280" s="1" t="n">
        <v>6</v>
      </c>
      <c r="G280" s="4" t="n">
        <f aca="false">C280*230*0.001</f>
        <v>0.69</v>
      </c>
      <c r="H280" s="4" t="n">
        <f aca="false">D280*230*0.001</f>
        <v>0.69</v>
      </c>
      <c r="I280" s="4" t="n">
        <f aca="false">E280*230*0.001</f>
        <v>1.38</v>
      </c>
      <c r="O280" s="1"/>
      <c r="P280" s="1"/>
      <c r="Q280" s="1"/>
    </row>
    <row r="281" customFormat="false" ht="12.75" hidden="false" customHeight="false" outlineLevel="0" collapsed="false">
      <c r="A281" s="3" t="n">
        <v>37476</v>
      </c>
      <c r="B281" s="5" t="n">
        <v>0.819016203703704</v>
      </c>
      <c r="C281" s="1" t="n">
        <v>3</v>
      </c>
      <c r="D281" s="1" t="n">
        <v>3</v>
      </c>
      <c r="E281" s="1" t="n">
        <v>6</v>
      </c>
      <c r="G281" s="4" t="n">
        <f aca="false">C281*230*0.001</f>
        <v>0.69</v>
      </c>
      <c r="H281" s="4" t="n">
        <f aca="false">D281*230*0.001</f>
        <v>0.69</v>
      </c>
      <c r="I281" s="4" t="n">
        <f aca="false">E281*230*0.001</f>
        <v>1.38</v>
      </c>
      <c r="O281" s="1"/>
      <c r="P281" s="1"/>
      <c r="Q281" s="1"/>
    </row>
    <row r="282" customFormat="false" ht="12.75" hidden="false" customHeight="false" outlineLevel="0" collapsed="false">
      <c r="A282" s="3" t="n">
        <v>37476</v>
      </c>
      <c r="B282" s="5" t="n">
        <v>0.819710648148148</v>
      </c>
      <c r="C282" s="1" t="n">
        <v>3</v>
      </c>
      <c r="D282" s="1" t="n">
        <v>3</v>
      </c>
      <c r="E282" s="1" t="n">
        <v>6</v>
      </c>
      <c r="G282" s="4" t="n">
        <f aca="false">C282*230*0.001</f>
        <v>0.69</v>
      </c>
      <c r="H282" s="4" t="n">
        <f aca="false">D282*230*0.001</f>
        <v>0.69</v>
      </c>
      <c r="I282" s="4" t="n">
        <f aca="false">E282*230*0.001</f>
        <v>1.38</v>
      </c>
      <c r="O282" s="1"/>
      <c r="P282" s="1"/>
      <c r="Q282" s="1"/>
    </row>
    <row r="283" customFormat="false" ht="12.75" hidden="false" customHeight="false" outlineLevel="0" collapsed="false">
      <c r="A283" s="3" t="n">
        <v>37476</v>
      </c>
      <c r="B283" s="5" t="n">
        <v>0.820405092592593</v>
      </c>
      <c r="C283" s="1" t="n">
        <v>3</v>
      </c>
      <c r="D283" s="1" t="n">
        <v>3</v>
      </c>
      <c r="E283" s="1" t="n">
        <v>6</v>
      </c>
      <c r="G283" s="4" t="n">
        <f aca="false">C283*230*0.001</f>
        <v>0.69</v>
      </c>
      <c r="H283" s="4" t="n">
        <f aca="false">D283*230*0.001</f>
        <v>0.69</v>
      </c>
      <c r="I283" s="4" t="n">
        <f aca="false">E283*230*0.001</f>
        <v>1.38</v>
      </c>
      <c r="O283" s="1"/>
      <c r="P283" s="1"/>
      <c r="Q283" s="1"/>
    </row>
    <row r="284" customFormat="false" ht="12.75" hidden="false" customHeight="false" outlineLevel="0" collapsed="false">
      <c r="A284" s="3" t="n">
        <v>37476</v>
      </c>
      <c r="B284" s="5" t="n">
        <v>0.821099537037037</v>
      </c>
      <c r="C284" s="1" t="n">
        <v>3</v>
      </c>
      <c r="D284" s="1" t="n">
        <v>3</v>
      </c>
      <c r="E284" s="1" t="n">
        <v>6</v>
      </c>
      <c r="G284" s="4" t="n">
        <f aca="false">C284*230*0.001</f>
        <v>0.69</v>
      </c>
      <c r="H284" s="4" t="n">
        <f aca="false">D284*230*0.001</f>
        <v>0.69</v>
      </c>
      <c r="I284" s="4" t="n">
        <f aca="false">E284*230*0.001</f>
        <v>1.38</v>
      </c>
      <c r="O284" s="1"/>
      <c r="P284" s="1"/>
      <c r="Q284" s="1"/>
    </row>
    <row r="285" customFormat="false" ht="12.75" hidden="false" customHeight="false" outlineLevel="0" collapsed="false">
      <c r="A285" s="3" t="n">
        <v>37476</v>
      </c>
      <c r="B285" s="5" t="n">
        <v>0.821793981481481</v>
      </c>
      <c r="C285" s="1" t="n">
        <v>3</v>
      </c>
      <c r="D285" s="1" t="n">
        <v>3</v>
      </c>
      <c r="E285" s="1" t="n">
        <v>6</v>
      </c>
      <c r="G285" s="4" t="n">
        <f aca="false">C285*230*0.001</f>
        <v>0.69</v>
      </c>
      <c r="H285" s="4" t="n">
        <f aca="false">D285*230*0.001</f>
        <v>0.69</v>
      </c>
      <c r="I285" s="4" t="n">
        <f aca="false">E285*230*0.001</f>
        <v>1.38</v>
      </c>
      <c r="O285" s="1"/>
      <c r="P285" s="1"/>
      <c r="Q285" s="1"/>
    </row>
    <row r="286" customFormat="false" ht="12.75" hidden="false" customHeight="false" outlineLevel="0" collapsed="false">
      <c r="A286" s="3" t="n">
        <v>37476</v>
      </c>
      <c r="B286" s="5" t="n">
        <v>0.822488425925926</v>
      </c>
      <c r="C286" s="1" t="n">
        <v>3</v>
      </c>
      <c r="D286" s="1" t="n">
        <v>3</v>
      </c>
      <c r="E286" s="1" t="n">
        <v>6</v>
      </c>
      <c r="G286" s="4" t="n">
        <f aca="false">C286*230*0.001</f>
        <v>0.69</v>
      </c>
      <c r="H286" s="4" t="n">
        <f aca="false">D286*230*0.001</f>
        <v>0.69</v>
      </c>
      <c r="I286" s="4" t="n">
        <f aca="false">E286*230*0.001</f>
        <v>1.38</v>
      </c>
      <c r="O286" s="1"/>
      <c r="P286" s="1"/>
      <c r="Q286" s="1"/>
    </row>
    <row r="287" customFormat="false" ht="12.75" hidden="false" customHeight="false" outlineLevel="0" collapsed="false">
      <c r="A287" s="3" t="n">
        <v>37476</v>
      </c>
      <c r="B287" s="5" t="n">
        <v>0.82318287037037</v>
      </c>
      <c r="C287" s="1" t="n">
        <v>3</v>
      </c>
      <c r="D287" s="1" t="n">
        <v>3</v>
      </c>
      <c r="E287" s="1" t="n">
        <v>6</v>
      </c>
      <c r="G287" s="4" t="n">
        <f aca="false">C287*230*0.001</f>
        <v>0.69</v>
      </c>
      <c r="H287" s="4" t="n">
        <f aca="false">D287*230*0.001</f>
        <v>0.69</v>
      </c>
      <c r="I287" s="4" t="n">
        <f aca="false">E287*230*0.001</f>
        <v>1.38</v>
      </c>
      <c r="O287" s="1"/>
      <c r="P287" s="1"/>
      <c r="Q287" s="1"/>
    </row>
    <row r="288" customFormat="false" ht="12.75" hidden="false" customHeight="false" outlineLevel="0" collapsed="false">
      <c r="A288" s="3" t="n">
        <v>37476</v>
      </c>
      <c r="B288" s="5" t="n">
        <v>0.823877314814815</v>
      </c>
      <c r="C288" s="1" t="n">
        <v>3</v>
      </c>
      <c r="D288" s="1" t="n">
        <v>3</v>
      </c>
      <c r="E288" s="1" t="n">
        <v>6</v>
      </c>
      <c r="G288" s="4" t="n">
        <f aca="false">C288*230*0.001</f>
        <v>0.69</v>
      </c>
      <c r="H288" s="4" t="n">
        <f aca="false">D288*230*0.001</f>
        <v>0.69</v>
      </c>
      <c r="I288" s="4" t="n">
        <f aca="false">E288*230*0.001</f>
        <v>1.38</v>
      </c>
      <c r="O288" s="1"/>
      <c r="P288" s="1"/>
      <c r="Q288" s="1"/>
    </row>
    <row r="289" customFormat="false" ht="12.75" hidden="false" customHeight="false" outlineLevel="0" collapsed="false">
      <c r="A289" s="3" t="n">
        <v>37476</v>
      </c>
      <c r="B289" s="5" t="n">
        <v>0.824571759259259</v>
      </c>
      <c r="C289" s="1" t="n">
        <v>3</v>
      </c>
      <c r="D289" s="1" t="n">
        <v>3</v>
      </c>
      <c r="E289" s="1" t="n">
        <v>6</v>
      </c>
      <c r="G289" s="4" t="n">
        <f aca="false">C289*230*0.001</f>
        <v>0.69</v>
      </c>
      <c r="H289" s="4" t="n">
        <f aca="false">D289*230*0.001</f>
        <v>0.69</v>
      </c>
      <c r="I289" s="4" t="n">
        <f aca="false">E289*230*0.001</f>
        <v>1.38</v>
      </c>
      <c r="O289" s="1"/>
      <c r="P289" s="1"/>
      <c r="Q289" s="1"/>
    </row>
    <row r="290" customFormat="false" ht="12.75" hidden="false" customHeight="false" outlineLevel="0" collapsed="false">
      <c r="A290" s="3" t="n">
        <v>37476</v>
      </c>
      <c r="B290" s="5" t="n">
        <v>0.825266203703704</v>
      </c>
      <c r="C290" s="1" t="n">
        <v>3</v>
      </c>
      <c r="D290" s="1" t="n">
        <v>3</v>
      </c>
      <c r="E290" s="1" t="n">
        <v>6</v>
      </c>
      <c r="G290" s="4" t="n">
        <f aca="false">C290*230*0.001</f>
        <v>0.69</v>
      </c>
      <c r="H290" s="4" t="n">
        <f aca="false">D290*230*0.001</f>
        <v>0.69</v>
      </c>
      <c r="I290" s="4" t="n">
        <f aca="false">E290*230*0.001</f>
        <v>1.38</v>
      </c>
      <c r="O290" s="1"/>
      <c r="P290" s="1"/>
      <c r="Q290" s="1"/>
    </row>
    <row r="291" customFormat="false" ht="12.75" hidden="false" customHeight="false" outlineLevel="0" collapsed="false">
      <c r="A291" s="3" t="n">
        <v>37476</v>
      </c>
      <c r="B291" s="5" t="n">
        <v>0.825960648148148</v>
      </c>
      <c r="C291" s="1" t="n">
        <v>15</v>
      </c>
      <c r="D291" s="1" t="n">
        <v>3</v>
      </c>
      <c r="E291" s="1" t="n">
        <v>6</v>
      </c>
      <c r="G291" s="4" t="n">
        <f aca="false">C291*230*0.001</f>
        <v>3.45</v>
      </c>
      <c r="H291" s="4" t="n">
        <f aca="false">D291*230*0.001</f>
        <v>0.69</v>
      </c>
      <c r="I291" s="4" t="n">
        <f aca="false">E291*230*0.001</f>
        <v>1.38</v>
      </c>
      <c r="O291" s="1"/>
      <c r="P291" s="1"/>
      <c r="Q291" s="1"/>
    </row>
    <row r="292" customFormat="false" ht="12.75" hidden="false" customHeight="false" outlineLevel="0" collapsed="false">
      <c r="A292" s="3" t="n">
        <v>37476</v>
      </c>
      <c r="B292" s="5" t="n">
        <v>0.826655092592593</v>
      </c>
      <c r="C292" s="1" t="n">
        <v>15</v>
      </c>
      <c r="D292" s="1" t="n">
        <v>3</v>
      </c>
      <c r="E292" s="1" t="n">
        <v>6</v>
      </c>
      <c r="G292" s="4" t="n">
        <f aca="false">C292*230*0.001</f>
        <v>3.45</v>
      </c>
      <c r="H292" s="4" t="n">
        <f aca="false">D292*230*0.001</f>
        <v>0.69</v>
      </c>
      <c r="I292" s="4" t="n">
        <f aca="false">E292*230*0.001</f>
        <v>1.38</v>
      </c>
      <c r="O292" s="1"/>
      <c r="P292" s="1"/>
      <c r="Q292" s="1"/>
    </row>
    <row r="293" customFormat="false" ht="12.75" hidden="false" customHeight="false" outlineLevel="0" collapsed="false">
      <c r="A293" s="3" t="n">
        <v>37476</v>
      </c>
      <c r="B293" s="5" t="n">
        <v>0.827349537037037</v>
      </c>
      <c r="C293" s="1" t="n">
        <v>15</v>
      </c>
      <c r="D293" s="1" t="n">
        <v>3</v>
      </c>
      <c r="E293" s="1" t="n">
        <v>6</v>
      </c>
      <c r="G293" s="4" t="n">
        <f aca="false">C293*230*0.001</f>
        <v>3.45</v>
      </c>
      <c r="H293" s="4" t="n">
        <f aca="false">D293*230*0.001</f>
        <v>0.69</v>
      </c>
      <c r="I293" s="4" t="n">
        <f aca="false">E293*230*0.001</f>
        <v>1.38</v>
      </c>
      <c r="O293" s="1"/>
      <c r="P293" s="1"/>
      <c r="Q293" s="1"/>
    </row>
    <row r="294" customFormat="false" ht="12.75" hidden="false" customHeight="false" outlineLevel="0" collapsed="false">
      <c r="A294" s="3" t="n">
        <v>37476</v>
      </c>
      <c r="B294" s="5" t="n">
        <v>0.828043981481482</v>
      </c>
      <c r="C294" s="1" t="n">
        <v>15</v>
      </c>
      <c r="D294" s="1" t="n">
        <v>3</v>
      </c>
      <c r="E294" s="1" t="n">
        <v>6</v>
      </c>
      <c r="G294" s="4" t="n">
        <f aca="false">C294*230*0.001</f>
        <v>3.45</v>
      </c>
      <c r="H294" s="4" t="n">
        <f aca="false">D294*230*0.001</f>
        <v>0.69</v>
      </c>
      <c r="I294" s="4" t="n">
        <f aca="false">E294*230*0.001</f>
        <v>1.38</v>
      </c>
      <c r="O294" s="1"/>
      <c r="P294" s="1"/>
      <c r="Q294" s="1"/>
    </row>
    <row r="295" customFormat="false" ht="12.75" hidden="false" customHeight="false" outlineLevel="0" collapsed="false">
      <c r="A295" s="3" t="n">
        <v>37476</v>
      </c>
      <c r="B295" s="5" t="n">
        <v>0.828738425925926</v>
      </c>
      <c r="C295" s="1" t="n">
        <v>3</v>
      </c>
      <c r="D295" s="1" t="n">
        <v>3</v>
      </c>
      <c r="E295" s="1" t="n">
        <v>6</v>
      </c>
      <c r="G295" s="4" t="n">
        <f aca="false">C295*230*0.001</f>
        <v>0.69</v>
      </c>
      <c r="H295" s="4" t="n">
        <f aca="false">D295*230*0.001</f>
        <v>0.69</v>
      </c>
      <c r="I295" s="4" t="n">
        <f aca="false">E295*230*0.001</f>
        <v>1.38</v>
      </c>
      <c r="O295" s="1"/>
      <c r="P295" s="1"/>
      <c r="Q295" s="1"/>
    </row>
    <row r="296" customFormat="false" ht="12.75" hidden="false" customHeight="false" outlineLevel="0" collapsed="false">
      <c r="A296" s="3" t="n">
        <v>37476</v>
      </c>
      <c r="B296" s="5" t="n">
        <v>0.82943287037037</v>
      </c>
      <c r="C296" s="1" t="n">
        <v>3</v>
      </c>
      <c r="D296" s="1" t="n">
        <v>3</v>
      </c>
      <c r="E296" s="1" t="n">
        <v>6</v>
      </c>
      <c r="G296" s="4" t="n">
        <f aca="false">C296*230*0.001</f>
        <v>0.69</v>
      </c>
      <c r="H296" s="4" t="n">
        <f aca="false">D296*230*0.001</f>
        <v>0.69</v>
      </c>
      <c r="I296" s="4" t="n">
        <f aca="false">E296*230*0.001</f>
        <v>1.38</v>
      </c>
      <c r="O296" s="1"/>
      <c r="P296" s="1"/>
      <c r="Q296" s="1"/>
    </row>
    <row r="297" customFormat="false" ht="12.75" hidden="false" customHeight="false" outlineLevel="0" collapsed="false">
      <c r="A297" s="3" t="n">
        <v>37476</v>
      </c>
      <c r="B297" s="5" t="n">
        <v>0.830127314814815</v>
      </c>
      <c r="C297" s="1" t="n">
        <v>3</v>
      </c>
      <c r="D297" s="1" t="n">
        <v>3</v>
      </c>
      <c r="E297" s="1" t="n">
        <v>6</v>
      </c>
      <c r="G297" s="4" t="n">
        <f aca="false">C297*230*0.001</f>
        <v>0.69</v>
      </c>
      <c r="H297" s="4" t="n">
        <f aca="false">D297*230*0.001</f>
        <v>0.69</v>
      </c>
      <c r="I297" s="4" t="n">
        <f aca="false">E297*230*0.001</f>
        <v>1.38</v>
      </c>
      <c r="O297" s="1"/>
      <c r="P297" s="1"/>
      <c r="Q297" s="1"/>
    </row>
    <row r="298" customFormat="false" ht="12.75" hidden="false" customHeight="false" outlineLevel="0" collapsed="false">
      <c r="A298" s="3" t="n">
        <v>37476</v>
      </c>
      <c r="B298" s="5" t="n">
        <v>0.830821759259259</v>
      </c>
      <c r="C298" s="1" t="n">
        <v>3</v>
      </c>
      <c r="D298" s="1" t="n">
        <v>3</v>
      </c>
      <c r="E298" s="1" t="n">
        <v>6</v>
      </c>
      <c r="G298" s="4" t="n">
        <f aca="false">C298*230*0.001</f>
        <v>0.69</v>
      </c>
      <c r="H298" s="4" t="n">
        <f aca="false">D298*230*0.001</f>
        <v>0.69</v>
      </c>
      <c r="I298" s="4" t="n">
        <f aca="false">E298*230*0.001</f>
        <v>1.38</v>
      </c>
      <c r="O298" s="1"/>
      <c r="P298" s="1"/>
      <c r="Q298" s="1"/>
    </row>
    <row r="299" customFormat="false" ht="12.75" hidden="false" customHeight="false" outlineLevel="0" collapsed="false">
      <c r="A299" s="3" t="n">
        <v>37476</v>
      </c>
      <c r="B299" s="5" t="n">
        <v>0.831516203703704</v>
      </c>
      <c r="C299" s="1" t="n">
        <v>3</v>
      </c>
      <c r="D299" s="1" t="n">
        <v>3</v>
      </c>
      <c r="E299" s="1" t="n">
        <v>6</v>
      </c>
      <c r="G299" s="4" t="n">
        <f aca="false">C299*230*0.001</f>
        <v>0.69</v>
      </c>
      <c r="H299" s="4" t="n">
        <f aca="false">D299*230*0.001</f>
        <v>0.69</v>
      </c>
      <c r="I299" s="4" t="n">
        <f aca="false">E299*230*0.001</f>
        <v>1.38</v>
      </c>
      <c r="O299" s="1"/>
      <c r="P299" s="1"/>
      <c r="Q299" s="1"/>
    </row>
    <row r="300" customFormat="false" ht="12.75" hidden="false" customHeight="false" outlineLevel="0" collapsed="false">
      <c r="A300" s="3" t="n">
        <v>37476</v>
      </c>
      <c r="B300" s="5" t="n">
        <v>0.832210648148148</v>
      </c>
      <c r="C300" s="1" t="n">
        <v>3</v>
      </c>
      <c r="D300" s="1" t="n">
        <v>3</v>
      </c>
      <c r="E300" s="1" t="n">
        <v>6</v>
      </c>
      <c r="G300" s="4" t="n">
        <f aca="false">C300*230*0.001</f>
        <v>0.69</v>
      </c>
      <c r="H300" s="4" t="n">
        <f aca="false">D300*230*0.001</f>
        <v>0.69</v>
      </c>
      <c r="I300" s="4" t="n">
        <f aca="false">E300*230*0.001</f>
        <v>1.38</v>
      </c>
      <c r="O300" s="1"/>
      <c r="P300" s="1"/>
      <c r="Q300" s="1"/>
    </row>
    <row r="301" customFormat="false" ht="12.75" hidden="false" customHeight="false" outlineLevel="0" collapsed="false">
      <c r="A301" s="3" t="n">
        <v>37476</v>
      </c>
      <c r="B301" s="5" t="n">
        <v>0.832905092592593</v>
      </c>
      <c r="C301" s="1" t="n">
        <v>3</v>
      </c>
      <c r="D301" s="1" t="n">
        <v>3</v>
      </c>
      <c r="E301" s="1" t="n">
        <v>6</v>
      </c>
      <c r="G301" s="4" t="n">
        <f aca="false">C301*230*0.001</f>
        <v>0.69</v>
      </c>
      <c r="H301" s="4" t="n">
        <f aca="false">D301*230*0.001</f>
        <v>0.69</v>
      </c>
      <c r="I301" s="4" t="n">
        <f aca="false">E301*230*0.001</f>
        <v>1.38</v>
      </c>
      <c r="O301" s="1"/>
      <c r="P301" s="1"/>
      <c r="Q301" s="1"/>
    </row>
    <row r="302" customFormat="false" ht="12.75" hidden="false" customHeight="false" outlineLevel="0" collapsed="false">
      <c r="A302" s="3" t="n">
        <v>37476</v>
      </c>
      <c r="B302" s="5" t="n">
        <v>0.833599537037037</v>
      </c>
      <c r="C302" s="1" t="n">
        <v>3</v>
      </c>
      <c r="D302" s="1" t="n">
        <v>3</v>
      </c>
      <c r="E302" s="1" t="n">
        <v>6</v>
      </c>
      <c r="G302" s="4" t="n">
        <f aca="false">C302*230*0.001</f>
        <v>0.69</v>
      </c>
      <c r="H302" s="4" t="n">
        <f aca="false">D302*230*0.001</f>
        <v>0.69</v>
      </c>
      <c r="I302" s="4" t="n">
        <f aca="false">E302*230*0.001</f>
        <v>1.38</v>
      </c>
      <c r="O302" s="1"/>
      <c r="P302" s="1"/>
      <c r="Q302" s="1"/>
    </row>
    <row r="303" customFormat="false" ht="12.75" hidden="false" customHeight="false" outlineLevel="0" collapsed="false">
      <c r="A303" s="3" t="n">
        <v>37476</v>
      </c>
      <c r="B303" s="5" t="n">
        <v>0.834293981481482</v>
      </c>
      <c r="C303" s="1" t="n">
        <v>3</v>
      </c>
      <c r="D303" s="1" t="n">
        <v>3</v>
      </c>
      <c r="E303" s="1" t="n">
        <v>6</v>
      </c>
      <c r="G303" s="4" t="n">
        <f aca="false">C303*230*0.001</f>
        <v>0.69</v>
      </c>
      <c r="H303" s="4" t="n">
        <f aca="false">D303*230*0.001</f>
        <v>0.69</v>
      </c>
      <c r="I303" s="4" t="n">
        <f aca="false">E303*230*0.001</f>
        <v>1.38</v>
      </c>
      <c r="O303" s="1"/>
      <c r="P303" s="1"/>
      <c r="Q303" s="1"/>
    </row>
    <row r="304" customFormat="false" ht="12.75" hidden="false" customHeight="false" outlineLevel="0" collapsed="false">
      <c r="A304" s="3" t="n">
        <v>37476</v>
      </c>
      <c r="B304" s="5" t="n">
        <v>0.834988425925926</v>
      </c>
      <c r="C304" s="1" t="n">
        <v>3</v>
      </c>
      <c r="D304" s="1" t="n">
        <v>3</v>
      </c>
      <c r="E304" s="1" t="n">
        <v>6</v>
      </c>
      <c r="G304" s="4" t="n">
        <f aca="false">C304*230*0.001</f>
        <v>0.69</v>
      </c>
      <c r="H304" s="4" t="n">
        <f aca="false">D304*230*0.001</f>
        <v>0.69</v>
      </c>
      <c r="I304" s="4" t="n">
        <f aca="false">E304*230*0.001</f>
        <v>1.38</v>
      </c>
      <c r="O304" s="1"/>
      <c r="P304" s="1"/>
      <c r="Q304" s="1"/>
    </row>
    <row r="305" customFormat="false" ht="12.75" hidden="false" customHeight="false" outlineLevel="0" collapsed="false">
      <c r="A305" s="3" t="n">
        <v>37476</v>
      </c>
      <c r="B305" s="5" t="n">
        <v>0.83568287037037</v>
      </c>
      <c r="C305" s="1" t="n">
        <v>3</v>
      </c>
      <c r="D305" s="1" t="n">
        <v>3</v>
      </c>
      <c r="E305" s="1" t="n">
        <v>6</v>
      </c>
      <c r="G305" s="4" t="n">
        <f aca="false">C305*230*0.001</f>
        <v>0.69</v>
      </c>
      <c r="H305" s="4" t="n">
        <f aca="false">D305*230*0.001</f>
        <v>0.69</v>
      </c>
      <c r="I305" s="4" t="n">
        <f aca="false">E305*230*0.001</f>
        <v>1.38</v>
      </c>
      <c r="O305" s="1"/>
      <c r="P305" s="1"/>
      <c r="Q305" s="1"/>
    </row>
    <row r="306" customFormat="false" ht="12.75" hidden="false" customHeight="false" outlineLevel="0" collapsed="false">
      <c r="A306" s="3" t="n">
        <v>37476</v>
      </c>
      <c r="B306" s="5" t="n">
        <v>0.836377314814815</v>
      </c>
      <c r="C306" s="1" t="n">
        <v>3</v>
      </c>
      <c r="D306" s="1" t="n">
        <v>3</v>
      </c>
      <c r="E306" s="1" t="n">
        <v>6</v>
      </c>
      <c r="G306" s="4" t="n">
        <f aca="false">C306*230*0.001</f>
        <v>0.69</v>
      </c>
      <c r="H306" s="4" t="n">
        <f aca="false">D306*230*0.001</f>
        <v>0.69</v>
      </c>
      <c r="I306" s="4" t="n">
        <f aca="false">E306*230*0.001</f>
        <v>1.38</v>
      </c>
      <c r="O306" s="1"/>
      <c r="P306" s="1"/>
      <c r="Q306" s="1"/>
    </row>
    <row r="307" customFormat="false" ht="12.75" hidden="false" customHeight="false" outlineLevel="0" collapsed="false">
      <c r="A307" s="3" t="n">
        <v>37476</v>
      </c>
      <c r="B307" s="5" t="n">
        <v>0.837071759259259</v>
      </c>
      <c r="C307" s="1" t="n">
        <v>3</v>
      </c>
      <c r="D307" s="1" t="n">
        <v>3</v>
      </c>
      <c r="E307" s="1" t="n">
        <v>6</v>
      </c>
      <c r="G307" s="4" t="n">
        <f aca="false">C307*230*0.001</f>
        <v>0.69</v>
      </c>
      <c r="H307" s="4" t="n">
        <f aca="false">D307*230*0.001</f>
        <v>0.69</v>
      </c>
      <c r="I307" s="4" t="n">
        <f aca="false">E307*230*0.001</f>
        <v>1.38</v>
      </c>
      <c r="O307" s="1"/>
      <c r="P307" s="1"/>
      <c r="Q307" s="1"/>
    </row>
    <row r="308" customFormat="false" ht="12.75" hidden="false" customHeight="false" outlineLevel="0" collapsed="false">
      <c r="A308" s="3" t="n">
        <v>37476</v>
      </c>
      <c r="B308" s="5" t="n">
        <v>0.837766203703704</v>
      </c>
      <c r="C308" s="1" t="n">
        <v>3</v>
      </c>
      <c r="D308" s="1" t="n">
        <v>3</v>
      </c>
      <c r="E308" s="1" t="n">
        <v>6</v>
      </c>
      <c r="G308" s="4" t="n">
        <f aca="false">C308*230*0.001</f>
        <v>0.69</v>
      </c>
      <c r="H308" s="4" t="n">
        <f aca="false">D308*230*0.001</f>
        <v>0.69</v>
      </c>
      <c r="I308" s="4" t="n">
        <f aca="false">E308*230*0.001</f>
        <v>1.38</v>
      </c>
      <c r="O308" s="1"/>
      <c r="P308" s="1"/>
      <c r="Q308" s="1"/>
    </row>
    <row r="309" customFormat="false" ht="12.75" hidden="false" customHeight="false" outlineLevel="0" collapsed="false">
      <c r="A309" s="3" t="n">
        <v>37476</v>
      </c>
      <c r="B309" s="5" t="n">
        <v>0.838460648148148</v>
      </c>
      <c r="C309" s="1" t="n">
        <v>3</v>
      </c>
      <c r="D309" s="1" t="n">
        <v>3</v>
      </c>
      <c r="E309" s="1" t="n">
        <v>6</v>
      </c>
      <c r="G309" s="4" t="n">
        <f aca="false">C309*230*0.001</f>
        <v>0.69</v>
      </c>
      <c r="H309" s="4" t="n">
        <f aca="false">D309*230*0.001</f>
        <v>0.69</v>
      </c>
      <c r="I309" s="4" t="n">
        <f aca="false">E309*230*0.001</f>
        <v>1.38</v>
      </c>
      <c r="O309" s="1"/>
      <c r="P309" s="1"/>
      <c r="Q309" s="1"/>
    </row>
    <row r="310" customFormat="false" ht="12.75" hidden="false" customHeight="false" outlineLevel="0" collapsed="false">
      <c r="A310" s="3" t="n">
        <v>37476</v>
      </c>
      <c r="B310" s="5" t="n">
        <v>0.839155092592593</v>
      </c>
      <c r="C310" s="1" t="n">
        <v>15</v>
      </c>
      <c r="D310" s="1" t="n">
        <v>3</v>
      </c>
      <c r="E310" s="1" t="n">
        <v>6</v>
      </c>
      <c r="G310" s="4" t="n">
        <f aca="false">C310*230*0.001</f>
        <v>3.45</v>
      </c>
      <c r="H310" s="4" t="n">
        <f aca="false">D310*230*0.001</f>
        <v>0.69</v>
      </c>
      <c r="I310" s="4" t="n">
        <f aca="false">E310*230*0.001</f>
        <v>1.38</v>
      </c>
      <c r="O310" s="1"/>
      <c r="P310" s="1"/>
      <c r="Q310" s="1"/>
    </row>
    <row r="311" customFormat="false" ht="12.75" hidden="false" customHeight="false" outlineLevel="0" collapsed="false">
      <c r="A311" s="3" t="n">
        <v>37476</v>
      </c>
      <c r="B311" s="5" t="n">
        <v>0.839849537037037</v>
      </c>
      <c r="C311" s="1" t="n">
        <v>15</v>
      </c>
      <c r="D311" s="1" t="n">
        <v>3</v>
      </c>
      <c r="E311" s="1" t="n">
        <v>6</v>
      </c>
      <c r="G311" s="4" t="n">
        <f aca="false">C311*230*0.001</f>
        <v>3.45</v>
      </c>
      <c r="H311" s="4" t="n">
        <f aca="false">D311*230*0.001</f>
        <v>0.69</v>
      </c>
      <c r="I311" s="4" t="n">
        <f aca="false">E311*230*0.001</f>
        <v>1.38</v>
      </c>
      <c r="O311" s="1"/>
      <c r="P311" s="1"/>
      <c r="Q311" s="1"/>
    </row>
    <row r="312" customFormat="false" ht="12.75" hidden="false" customHeight="false" outlineLevel="0" collapsed="false">
      <c r="A312" s="3" t="n">
        <v>37476</v>
      </c>
      <c r="B312" s="5" t="n">
        <v>0.840543981481482</v>
      </c>
      <c r="C312" s="1" t="n">
        <v>15</v>
      </c>
      <c r="D312" s="1" t="n">
        <v>3</v>
      </c>
      <c r="E312" s="1" t="n">
        <v>6</v>
      </c>
      <c r="G312" s="4" t="n">
        <f aca="false">C312*230*0.001</f>
        <v>3.45</v>
      </c>
      <c r="H312" s="4" t="n">
        <f aca="false">D312*230*0.001</f>
        <v>0.69</v>
      </c>
      <c r="I312" s="4" t="n">
        <f aca="false">E312*230*0.001</f>
        <v>1.38</v>
      </c>
      <c r="O312" s="1"/>
      <c r="P312" s="1"/>
      <c r="Q312" s="1"/>
    </row>
    <row r="313" customFormat="false" ht="12.75" hidden="false" customHeight="false" outlineLevel="0" collapsed="false">
      <c r="A313" s="3" t="n">
        <v>37476</v>
      </c>
      <c r="B313" s="5" t="n">
        <v>0.841238425925926</v>
      </c>
      <c r="C313" s="1" t="n">
        <v>15</v>
      </c>
      <c r="D313" s="1" t="n">
        <v>3</v>
      </c>
      <c r="E313" s="1" t="n">
        <v>6</v>
      </c>
      <c r="G313" s="4" t="n">
        <f aca="false">C313*230*0.001</f>
        <v>3.45</v>
      </c>
      <c r="H313" s="4" t="n">
        <f aca="false">D313*230*0.001</f>
        <v>0.69</v>
      </c>
      <c r="I313" s="4" t="n">
        <f aca="false">E313*230*0.001</f>
        <v>1.38</v>
      </c>
      <c r="O313" s="1"/>
      <c r="P313" s="1"/>
      <c r="Q313" s="1"/>
    </row>
    <row r="314" customFormat="false" ht="12.75" hidden="false" customHeight="false" outlineLevel="0" collapsed="false">
      <c r="A314" s="3" t="n">
        <v>37476</v>
      </c>
      <c r="B314" s="5" t="n">
        <v>0.84193287037037</v>
      </c>
      <c r="C314" s="1" t="n">
        <v>3</v>
      </c>
      <c r="D314" s="1" t="n">
        <v>3</v>
      </c>
      <c r="E314" s="1" t="n">
        <v>6</v>
      </c>
      <c r="G314" s="4" t="n">
        <f aca="false">C314*230*0.001</f>
        <v>0.69</v>
      </c>
      <c r="H314" s="4" t="n">
        <f aca="false">D314*230*0.001</f>
        <v>0.69</v>
      </c>
      <c r="I314" s="4" t="n">
        <f aca="false">E314*230*0.001</f>
        <v>1.38</v>
      </c>
      <c r="O314" s="1"/>
      <c r="P314" s="1"/>
      <c r="Q314" s="1"/>
    </row>
    <row r="315" customFormat="false" ht="12.75" hidden="false" customHeight="false" outlineLevel="0" collapsed="false">
      <c r="A315" s="3" t="n">
        <v>37476</v>
      </c>
      <c r="B315" s="5" t="n">
        <v>0.842627314814815</v>
      </c>
      <c r="C315" s="1" t="n">
        <v>3</v>
      </c>
      <c r="D315" s="1" t="n">
        <v>3</v>
      </c>
      <c r="E315" s="1" t="n">
        <v>6</v>
      </c>
      <c r="G315" s="4" t="n">
        <f aca="false">C315*230*0.001</f>
        <v>0.69</v>
      </c>
      <c r="H315" s="4" t="n">
        <f aca="false">D315*230*0.001</f>
        <v>0.69</v>
      </c>
      <c r="I315" s="4" t="n">
        <f aca="false">E315*230*0.001</f>
        <v>1.38</v>
      </c>
      <c r="O315" s="1"/>
      <c r="P315" s="1"/>
      <c r="Q315" s="1"/>
    </row>
    <row r="316" customFormat="false" ht="12.75" hidden="false" customHeight="false" outlineLevel="0" collapsed="false">
      <c r="A316" s="3" t="n">
        <v>37476</v>
      </c>
      <c r="B316" s="5" t="n">
        <v>0.843321759259259</v>
      </c>
      <c r="C316" s="1" t="n">
        <v>3</v>
      </c>
      <c r="D316" s="1" t="n">
        <v>3</v>
      </c>
      <c r="E316" s="1" t="n">
        <v>6</v>
      </c>
      <c r="G316" s="4" t="n">
        <f aca="false">C316*230*0.001</f>
        <v>0.69</v>
      </c>
      <c r="H316" s="4" t="n">
        <f aca="false">D316*230*0.001</f>
        <v>0.69</v>
      </c>
      <c r="I316" s="4" t="n">
        <f aca="false">E316*230*0.001</f>
        <v>1.38</v>
      </c>
      <c r="O316" s="1"/>
      <c r="P316" s="1"/>
      <c r="Q316" s="1"/>
    </row>
    <row r="317" customFormat="false" ht="12.75" hidden="false" customHeight="false" outlineLevel="0" collapsed="false">
      <c r="A317" s="3" t="n">
        <v>37476</v>
      </c>
      <c r="B317" s="5" t="n">
        <v>0.844016203703704</v>
      </c>
      <c r="C317" s="1" t="n">
        <v>3</v>
      </c>
      <c r="D317" s="1" t="n">
        <v>3</v>
      </c>
      <c r="E317" s="1" t="n">
        <v>6</v>
      </c>
      <c r="G317" s="4" t="n">
        <f aca="false">C317*230*0.001</f>
        <v>0.69</v>
      </c>
      <c r="H317" s="4" t="n">
        <f aca="false">D317*230*0.001</f>
        <v>0.69</v>
      </c>
      <c r="I317" s="4" t="n">
        <f aca="false">E317*230*0.001</f>
        <v>1.38</v>
      </c>
      <c r="O317" s="1"/>
      <c r="P317" s="1"/>
      <c r="Q317" s="1"/>
    </row>
    <row r="318" customFormat="false" ht="12.75" hidden="false" customHeight="false" outlineLevel="0" collapsed="false">
      <c r="A318" s="3" t="n">
        <v>37476</v>
      </c>
      <c r="B318" s="5" t="n">
        <v>0.844710648148148</v>
      </c>
      <c r="C318" s="1" t="n">
        <v>3</v>
      </c>
      <c r="D318" s="1" t="n">
        <v>3</v>
      </c>
      <c r="E318" s="1" t="n">
        <v>6</v>
      </c>
      <c r="G318" s="4" t="n">
        <f aca="false">C318*230*0.001</f>
        <v>0.69</v>
      </c>
      <c r="H318" s="4" t="n">
        <f aca="false">D318*230*0.001</f>
        <v>0.69</v>
      </c>
      <c r="I318" s="4" t="n">
        <f aca="false">E318*230*0.001</f>
        <v>1.38</v>
      </c>
      <c r="O318" s="1"/>
      <c r="P318" s="1"/>
      <c r="Q318" s="1"/>
    </row>
    <row r="319" customFormat="false" ht="12.75" hidden="false" customHeight="false" outlineLevel="0" collapsed="false">
      <c r="A319" s="3" t="n">
        <v>37476</v>
      </c>
      <c r="B319" s="5" t="n">
        <v>0.845405092592593</v>
      </c>
      <c r="C319" s="1" t="n">
        <v>3</v>
      </c>
      <c r="D319" s="1" t="n">
        <v>3</v>
      </c>
      <c r="E319" s="1" t="n">
        <v>6</v>
      </c>
      <c r="G319" s="4" t="n">
        <f aca="false">C319*230*0.001</f>
        <v>0.69</v>
      </c>
      <c r="H319" s="4" t="n">
        <f aca="false">D319*230*0.001</f>
        <v>0.69</v>
      </c>
      <c r="I319" s="4" t="n">
        <f aca="false">E319*230*0.001</f>
        <v>1.38</v>
      </c>
      <c r="O319" s="1"/>
      <c r="P319" s="1"/>
      <c r="Q319" s="1"/>
    </row>
    <row r="320" customFormat="false" ht="12.75" hidden="false" customHeight="false" outlineLevel="0" collapsed="false">
      <c r="A320" s="3" t="n">
        <v>37476</v>
      </c>
      <c r="B320" s="5" t="n">
        <v>0.846099537037037</v>
      </c>
      <c r="C320" s="1" t="n">
        <v>3</v>
      </c>
      <c r="D320" s="1" t="n">
        <v>3</v>
      </c>
      <c r="E320" s="1" t="n">
        <v>6</v>
      </c>
      <c r="G320" s="4" t="n">
        <f aca="false">C320*230*0.001</f>
        <v>0.69</v>
      </c>
      <c r="H320" s="4" t="n">
        <f aca="false">D320*230*0.001</f>
        <v>0.69</v>
      </c>
      <c r="I320" s="4" t="n">
        <f aca="false">E320*230*0.001</f>
        <v>1.38</v>
      </c>
      <c r="O320" s="1"/>
      <c r="P320" s="1"/>
      <c r="Q320" s="1"/>
    </row>
    <row r="321" customFormat="false" ht="12.75" hidden="false" customHeight="false" outlineLevel="0" collapsed="false">
      <c r="A321" s="3" t="n">
        <v>37476</v>
      </c>
      <c r="B321" s="5" t="n">
        <v>0.846793981481481</v>
      </c>
      <c r="C321" s="1" t="n">
        <v>3</v>
      </c>
      <c r="D321" s="1" t="n">
        <v>3</v>
      </c>
      <c r="E321" s="1" t="n">
        <v>6</v>
      </c>
      <c r="G321" s="4" t="n">
        <f aca="false">C321*230*0.001</f>
        <v>0.69</v>
      </c>
      <c r="H321" s="4" t="n">
        <f aca="false">D321*230*0.001</f>
        <v>0.69</v>
      </c>
      <c r="I321" s="4" t="n">
        <f aca="false">E321*230*0.001</f>
        <v>1.38</v>
      </c>
      <c r="O321" s="1"/>
      <c r="P321" s="1"/>
      <c r="Q321" s="1"/>
    </row>
    <row r="322" customFormat="false" ht="12.75" hidden="false" customHeight="false" outlineLevel="0" collapsed="false">
      <c r="A322" s="3" t="n">
        <v>37476</v>
      </c>
      <c r="B322" s="5" t="n">
        <v>0.847488425925926</v>
      </c>
      <c r="C322" s="1" t="n">
        <v>3</v>
      </c>
      <c r="D322" s="1" t="n">
        <v>3</v>
      </c>
      <c r="E322" s="1" t="n">
        <v>6</v>
      </c>
      <c r="G322" s="4" t="n">
        <f aca="false">C322*230*0.001</f>
        <v>0.69</v>
      </c>
      <c r="H322" s="4" t="n">
        <f aca="false">D322*230*0.001</f>
        <v>0.69</v>
      </c>
      <c r="I322" s="4" t="n">
        <f aca="false">E322*230*0.001</f>
        <v>1.38</v>
      </c>
      <c r="O322" s="1"/>
      <c r="P322" s="1"/>
      <c r="Q322" s="1"/>
    </row>
    <row r="323" customFormat="false" ht="12.75" hidden="false" customHeight="false" outlineLevel="0" collapsed="false">
      <c r="A323" s="3" t="n">
        <v>37476</v>
      </c>
      <c r="B323" s="5" t="n">
        <v>0.84818287037037</v>
      </c>
      <c r="C323" s="1" t="n">
        <v>3</v>
      </c>
      <c r="D323" s="1" t="n">
        <v>3</v>
      </c>
      <c r="E323" s="1" t="n">
        <v>6</v>
      </c>
      <c r="G323" s="4" t="n">
        <f aca="false">C323*230*0.001</f>
        <v>0.69</v>
      </c>
      <c r="H323" s="4" t="n">
        <f aca="false">D323*230*0.001</f>
        <v>0.69</v>
      </c>
      <c r="I323" s="4" t="n">
        <f aca="false">E323*230*0.001</f>
        <v>1.38</v>
      </c>
      <c r="O323" s="1"/>
      <c r="P323" s="1"/>
      <c r="Q323" s="1"/>
    </row>
    <row r="324" customFormat="false" ht="12.75" hidden="false" customHeight="false" outlineLevel="0" collapsed="false">
      <c r="A324" s="3" t="n">
        <v>37476</v>
      </c>
      <c r="B324" s="5" t="n">
        <v>0.848877314814815</v>
      </c>
      <c r="C324" s="1" t="n">
        <v>3</v>
      </c>
      <c r="D324" s="1" t="n">
        <v>3</v>
      </c>
      <c r="E324" s="1" t="n">
        <v>6</v>
      </c>
      <c r="G324" s="4" t="n">
        <f aca="false">C324*230*0.001</f>
        <v>0.69</v>
      </c>
      <c r="H324" s="4" t="n">
        <f aca="false">D324*230*0.001</f>
        <v>0.69</v>
      </c>
      <c r="I324" s="4" t="n">
        <f aca="false">E324*230*0.001</f>
        <v>1.38</v>
      </c>
      <c r="O324" s="1"/>
      <c r="P324" s="1"/>
      <c r="Q324" s="1"/>
    </row>
    <row r="325" customFormat="false" ht="12.75" hidden="false" customHeight="false" outlineLevel="0" collapsed="false">
      <c r="A325" s="3" t="n">
        <v>37476</v>
      </c>
      <c r="B325" s="5" t="n">
        <v>0.849571759259259</v>
      </c>
      <c r="C325" s="1" t="n">
        <v>3</v>
      </c>
      <c r="D325" s="1" t="n">
        <v>3</v>
      </c>
      <c r="E325" s="1" t="n">
        <v>6</v>
      </c>
      <c r="G325" s="4" t="n">
        <f aca="false">C325*230*0.001</f>
        <v>0.69</v>
      </c>
      <c r="H325" s="4" t="n">
        <f aca="false">D325*230*0.001</f>
        <v>0.69</v>
      </c>
      <c r="I325" s="4" t="n">
        <f aca="false">E325*230*0.001</f>
        <v>1.38</v>
      </c>
      <c r="O325" s="1"/>
      <c r="P325" s="1"/>
      <c r="Q325" s="1"/>
    </row>
    <row r="326" customFormat="false" ht="12.75" hidden="false" customHeight="false" outlineLevel="0" collapsed="false">
      <c r="A326" s="3" t="n">
        <v>37476</v>
      </c>
      <c r="B326" s="5" t="n">
        <v>0.850266203703704</v>
      </c>
      <c r="C326" s="1" t="n">
        <v>3</v>
      </c>
      <c r="D326" s="1" t="n">
        <v>3</v>
      </c>
      <c r="E326" s="1" t="n">
        <v>6</v>
      </c>
      <c r="G326" s="4" t="n">
        <f aca="false">C326*230*0.001</f>
        <v>0.69</v>
      </c>
      <c r="H326" s="4" t="n">
        <f aca="false">D326*230*0.001</f>
        <v>0.69</v>
      </c>
      <c r="I326" s="4" t="n">
        <f aca="false">E326*230*0.001</f>
        <v>1.38</v>
      </c>
      <c r="O326" s="1"/>
      <c r="P326" s="1"/>
      <c r="Q326" s="1"/>
    </row>
    <row r="327" customFormat="false" ht="12.75" hidden="false" customHeight="false" outlineLevel="0" collapsed="false">
      <c r="A327" s="3" t="n">
        <v>37476</v>
      </c>
      <c r="B327" s="5" t="n">
        <v>0.850960648148148</v>
      </c>
      <c r="C327" s="1" t="n">
        <v>3</v>
      </c>
      <c r="D327" s="1" t="n">
        <v>3</v>
      </c>
      <c r="E327" s="1" t="n">
        <v>6</v>
      </c>
      <c r="G327" s="4" t="n">
        <f aca="false">C327*230*0.001</f>
        <v>0.69</v>
      </c>
      <c r="H327" s="4" t="n">
        <f aca="false">D327*230*0.001</f>
        <v>0.69</v>
      </c>
      <c r="I327" s="4" t="n">
        <f aca="false">E327*230*0.001</f>
        <v>1.38</v>
      </c>
      <c r="O327" s="1"/>
      <c r="P327" s="1"/>
      <c r="Q327" s="1"/>
    </row>
    <row r="328" customFormat="false" ht="12.75" hidden="false" customHeight="false" outlineLevel="0" collapsed="false">
      <c r="A328" s="3" t="n">
        <v>37476</v>
      </c>
      <c r="B328" s="5" t="n">
        <v>0.851655092592593</v>
      </c>
      <c r="C328" s="1" t="n">
        <v>15</v>
      </c>
      <c r="D328" s="1" t="n">
        <v>3</v>
      </c>
      <c r="E328" s="1" t="n">
        <v>6</v>
      </c>
      <c r="G328" s="4" t="n">
        <f aca="false">C328*230*0.001</f>
        <v>3.45</v>
      </c>
      <c r="H328" s="4" t="n">
        <f aca="false">D328*230*0.001</f>
        <v>0.69</v>
      </c>
      <c r="I328" s="4" t="n">
        <f aca="false">E328*230*0.001</f>
        <v>1.38</v>
      </c>
      <c r="O328" s="1"/>
      <c r="P328" s="1"/>
      <c r="Q328" s="1"/>
    </row>
    <row r="329" customFormat="false" ht="12.75" hidden="false" customHeight="false" outlineLevel="0" collapsed="false">
      <c r="A329" s="3" t="n">
        <v>37476</v>
      </c>
      <c r="B329" s="5" t="n">
        <v>0.852349537037037</v>
      </c>
      <c r="C329" s="1" t="n">
        <v>15</v>
      </c>
      <c r="D329" s="1" t="n">
        <v>3</v>
      </c>
      <c r="E329" s="1" t="n">
        <v>6</v>
      </c>
      <c r="G329" s="4" t="n">
        <f aca="false">C329*230*0.001</f>
        <v>3.45</v>
      </c>
      <c r="H329" s="4" t="n">
        <f aca="false">D329*230*0.001</f>
        <v>0.69</v>
      </c>
      <c r="I329" s="4" t="n">
        <f aca="false">E329*230*0.001</f>
        <v>1.38</v>
      </c>
      <c r="O329" s="1"/>
      <c r="P329" s="1"/>
      <c r="Q329" s="1"/>
    </row>
    <row r="330" customFormat="false" ht="12.75" hidden="false" customHeight="false" outlineLevel="0" collapsed="false">
      <c r="A330" s="3" t="n">
        <v>37476</v>
      </c>
      <c r="B330" s="5" t="n">
        <v>0.853043981481481</v>
      </c>
      <c r="C330" s="1" t="n">
        <v>15</v>
      </c>
      <c r="D330" s="1" t="n">
        <v>3</v>
      </c>
      <c r="E330" s="1" t="n">
        <v>6</v>
      </c>
      <c r="G330" s="4" t="n">
        <f aca="false">C330*230*0.001</f>
        <v>3.45</v>
      </c>
      <c r="H330" s="4" t="n">
        <f aca="false">D330*230*0.001</f>
        <v>0.69</v>
      </c>
      <c r="I330" s="4" t="n">
        <f aca="false">E330*230*0.001</f>
        <v>1.38</v>
      </c>
      <c r="O330" s="1"/>
      <c r="P330" s="1"/>
      <c r="Q330" s="1"/>
    </row>
    <row r="331" customFormat="false" ht="12.75" hidden="false" customHeight="false" outlineLevel="0" collapsed="false">
      <c r="A331" s="3" t="n">
        <v>37476</v>
      </c>
      <c r="B331" s="5" t="n">
        <v>0.853738425925926</v>
      </c>
      <c r="C331" s="1" t="n">
        <v>15</v>
      </c>
      <c r="D331" s="1" t="n">
        <v>3</v>
      </c>
      <c r="E331" s="1" t="n">
        <v>6</v>
      </c>
      <c r="G331" s="4" t="n">
        <f aca="false">C331*230*0.001</f>
        <v>3.45</v>
      </c>
      <c r="H331" s="4" t="n">
        <f aca="false">D331*230*0.001</f>
        <v>0.69</v>
      </c>
      <c r="I331" s="4" t="n">
        <f aca="false">E331*230*0.001</f>
        <v>1.38</v>
      </c>
      <c r="O331" s="1"/>
      <c r="P331" s="1"/>
      <c r="Q331" s="1"/>
    </row>
    <row r="332" customFormat="false" ht="12.75" hidden="false" customHeight="false" outlineLevel="0" collapsed="false">
      <c r="A332" s="3" t="n">
        <v>37476</v>
      </c>
      <c r="B332" s="5" t="n">
        <v>0.85443287037037</v>
      </c>
      <c r="C332" s="1" t="n">
        <v>15</v>
      </c>
      <c r="D332" s="1" t="n">
        <v>3</v>
      </c>
      <c r="E332" s="1" t="n">
        <v>6</v>
      </c>
      <c r="G332" s="4" t="n">
        <f aca="false">C332*230*0.001</f>
        <v>3.45</v>
      </c>
      <c r="H332" s="4" t="n">
        <f aca="false">D332*230*0.001</f>
        <v>0.69</v>
      </c>
      <c r="I332" s="4" t="n">
        <f aca="false">E332*230*0.001</f>
        <v>1.38</v>
      </c>
      <c r="O332" s="1"/>
      <c r="P332" s="1"/>
      <c r="Q332" s="1"/>
    </row>
    <row r="333" customFormat="false" ht="12.75" hidden="false" customHeight="false" outlineLevel="0" collapsed="false">
      <c r="A333" s="3" t="n">
        <v>37476</v>
      </c>
      <c r="B333" s="5" t="n">
        <v>0.855127314814815</v>
      </c>
      <c r="C333" s="1" t="n">
        <v>3</v>
      </c>
      <c r="D333" s="1" t="n">
        <v>3</v>
      </c>
      <c r="E333" s="1" t="n">
        <v>6</v>
      </c>
      <c r="G333" s="4" t="n">
        <f aca="false">C333*230*0.001</f>
        <v>0.69</v>
      </c>
      <c r="H333" s="4" t="n">
        <f aca="false">D333*230*0.001</f>
        <v>0.69</v>
      </c>
      <c r="I333" s="4" t="n">
        <f aca="false">E333*230*0.001</f>
        <v>1.38</v>
      </c>
      <c r="O333" s="1"/>
      <c r="P333" s="1"/>
      <c r="Q333" s="1"/>
    </row>
    <row r="334" customFormat="false" ht="12.75" hidden="false" customHeight="false" outlineLevel="0" collapsed="false">
      <c r="A334" s="3" t="n">
        <v>37476</v>
      </c>
      <c r="B334" s="5" t="n">
        <v>0.855821759259259</v>
      </c>
      <c r="C334" s="1" t="n">
        <v>3</v>
      </c>
      <c r="D334" s="1" t="n">
        <v>3</v>
      </c>
      <c r="E334" s="1" t="n">
        <v>6</v>
      </c>
      <c r="G334" s="4" t="n">
        <f aca="false">C334*230*0.001</f>
        <v>0.69</v>
      </c>
      <c r="H334" s="4" t="n">
        <f aca="false">D334*230*0.001</f>
        <v>0.69</v>
      </c>
      <c r="I334" s="4" t="n">
        <f aca="false">E334*230*0.001</f>
        <v>1.38</v>
      </c>
      <c r="O334" s="1"/>
      <c r="P334" s="1"/>
      <c r="Q334" s="1"/>
    </row>
    <row r="335" customFormat="false" ht="12.75" hidden="false" customHeight="false" outlineLevel="0" collapsed="false">
      <c r="A335" s="3" t="n">
        <v>37476</v>
      </c>
      <c r="B335" s="5" t="n">
        <v>0.856516203703704</v>
      </c>
      <c r="C335" s="1" t="n">
        <v>3</v>
      </c>
      <c r="D335" s="1" t="n">
        <v>3</v>
      </c>
      <c r="E335" s="1" t="n">
        <v>6</v>
      </c>
      <c r="G335" s="4" t="n">
        <f aca="false">C335*230*0.001</f>
        <v>0.69</v>
      </c>
      <c r="H335" s="4" t="n">
        <f aca="false">D335*230*0.001</f>
        <v>0.69</v>
      </c>
      <c r="I335" s="4" t="n">
        <f aca="false">E335*230*0.001</f>
        <v>1.38</v>
      </c>
      <c r="O335" s="1"/>
      <c r="P335" s="1"/>
      <c r="Q335" s="1"/>
    </row>
    <row r="336" customFormat="false" ht="12.75" hidden="false" customHeight="false" outlineLevel="0" collapsed="false">
      <c r="A336" s="3" t="n">
        <v>37476</v>
      </c>
      <c r="B336" s="5" t="n">
        <v>0.857210648148148</v>
      </c>
      <c r="C336" s="1" t="n">
        <v>3</v>
      </c>
      <c r="D336" s="1" t="n">
        <v>3</v>
      </c>
      <c r="E336" s="1" t="n">
        <v>6</v>
      </c>
      <c r="G336" s="4" t="n">
        <f aca="false">C336*230*0.001</f>
        <v>0.69</v>
      </c>
      <c r="H336" s="4" t="n">
        <f aca="false">D336*230*0.001</f>
        <v>0.69</v>
      </c>
      <c r="I336" s="4" t="n">
        <f aca="false">E336*230*0.001</f>
        <v>1.38</v>
      </c>
      <c r="O336" s="1"/>
      <c r="P336" s="1"/>
      <c r="Q336" s="1"/>
    </row>
    <row r="337" customFormat="false" ht="12.75" hidden="false" customHeight="false" outlineLevel="0" collapsed="false">
      <c r="A337" s="3" t="n">
        <v>37476</v>
      </c>
      <c r="B337" s="5" t="n">
        <v>0.857905092592593</v>
      </c>
      <c r="C337" s="1" t="n">
        <v>3</v>
      </c>
      <c r="D337" s="1" t="n">
        <v>3</v>
      </c>
      <c r="E337" s="1" t="n">
        <v>6</v>
      </c>
      <c r="G337" s="4" t="n">
        <f aca="false">C337*230*0.001</f>
        <v>0.69</v>
      </c>
      <c r="H337" s="4" t="n">
        <f aca="false">D337*230*0.001</f>
        <v>0.69</v>
      </c>
      <c r="I337" s="4" t="n">
        <f aca="false">E337*230*0.001</f>
        <v>1.38</v>
      </c>
      <c r="O337" s="1"/>
      <c r="P337" s="1"/>
      <c r="Q337" s="1"/>
    </row>
    <row r="338" customFormat="false" ht="12.75" hidden="false" customHeight="false" outlineLevel="0" collapsed="false">
      <c r="A338" s="3" t="n">
        <v>37476</v>
      </c>
      <c r="B338" s="5" t="n">
        <v>0.858599537037037</v>
      </c>
      <c r="C338" s="1" t="n">
        <v>3</v>
      </c>
      <c r="D338" s="1" t="n">
        <v>3</v>
      </c>
      <c r="E338" s="1" t="n">
        <v>6</v>
      </c>
      <c r="G338" s="4" t="n">
        <f aca="false">C338*230*0.001</f>
        <v>0.69</v>
      </c>
      <c r="H338" s="4" t="n">
        <f aca="false">D338*230*0.001</f>
        <v>0.69</v>
      </c>
      <c r="I338" s="4" t="n">
        <f aca="false">E338*230*0.001</f>
        <v>1.38</v>
      </c>
      <c r="O338" s="1"/>
      <c r="P338" s="1"/>
      <c r="Q338" s="1"/>
    </row>
    <row r="339" customFormat="false" ht="12.75" hidden="false" customHeight="false" outlineLevel="0" collapsed="false">
      <c r="A339" s="3" t="n">
        <v>37476</v>
      </c>
      <c r="B339" s="5" t="n">
        <v>0.859293981481482</v>
      </c>
      <c r="C339" s="1" t="n">
        <v>3</v>
      </c>
      <c r="D339" s="1" t="n">
        <v>3</v>
      </c>
      <c r="E339" s="1" t="n">
        <v>6</v>
      </c>
      <c r="G339" s="4" t="n">
        <f aca="false">C339*230*0.001</f>
        <v>0.69</v>
      </c>
      <c r="H339" s="4" t="n">
        <f aca="false">D339*230*0.001</f>
        <v>0.69</v>
      </c>
      <c r="I339" s="4" t="n">
        <f aca="false">E339*230*0.001</f>
        <v>1.38</v>
      </c>
      <c r="O339" s="1"/>
      <c r="P339" s="1"/>
      <c r="Q339" s="1"/>
    </row>
    <row r="340" customFormat="false" ht="12.75" hidden="false" customHeight="false" outlineLevel="0" collapsed="false">
      <c r="A340" s="3" t="n">
        <v>37476</v>
      </c>
      <c r="B340" s="5" t="n">
        <v>0.859988425925926</v>
      </c>
      <c r="C340" s="1" t="n">
        <v>3</v>
      </c>
      <c r="D340" s="1" t="n">
        <v>3</v>
      </c>
      <c r="E340" s="1" t="n">
        <v>6</v>
      </c>
      <c r="G340" s="4" t="n">
        <f aca="false">C340*230*0.001</f>
        <v>0.69</v>
      </c>
      <c r="H340" s="4" t="n">
        <f aca="false">D340*230*0.001</f>
        <v>0.69</v>
      </c>
      <c r="I340" s="4" t="n">
        <f aca="false">E340*230*0.001</f>
        <v>1.38</v>
      </c>
      <c r="O340" s="1"/>
      <c r="P340" s="1"/>
      <c r="Q340" s="1"/>
    </row>
    <row r="341" customFormat="false" ht="12.75" hidden="false" customHeight="false" outlineLevel="0" collapsed="false">
      <c r="A341" s="3" t="n">
        <v>37476</v>
      </c>
      <c r="B341" s="5" t="n">
        <v>0.86068287037037</v>
      </c>
      <c r="C341" s="1" t="n">
        <v>3</v>
      </c>
      <c r="D341" s="1" t="n">
        <v>3</v>
      </c>
      <c r="E341" s="1" t="n">
        <v>6</v>
      </c>
      <c r="G341" s="4" t="n">
        <f aca="false">C341*230*0.001</f>
        <v>0.69</v>
      </c>
      <c r="H341" s="4" t="n">
        <f aca="false">D341*230*0.001</f>
        <v>0.69</v>
      </c>
      <c r="I341" s="4" t="n">
        <f aca="false">E341*230*0.001</f>
        <v>1.38</v>
      </c>
      <c r="O341" s="1"/>
      <c r="P341" s="1"/>
      <c r="Q341" s="1"/>
    </row>
    <row r="342" customFormat="false" ht="12.75" hidden="false" customHeight="false" outlineLevel="0" collapsed="false">
      <c r="A342" s="3" t="n">
        <v>37476</v>
      </c>
      <c r="B342" s="5" t="n">
        <v>0.861377314814815</v>
      </c>
      <c r="C342" s="1" t="n">
        <v>3</v>
      </c>
      <c r="D342" s="1" t="n">
        <v>3</v>
      </c>
      <c r="E342" s="1" t="n">
        <v>6</v>
      </c>
      <c r="G342" s="4" t="n">
        <f aca="false">C342*230*0.001</f>
        <v>0.69</v>
      </c>
      <c r="H342" s="4" t="n">
        <f aca="false">D342*230*0.001</f>
        <v>0.69</v>
      </c>
      <c r="I342" s="4" t="n">
        <f aca="false">E342*230*0.001</f>
        <v>1.38</v>
      </c>
      <c r="O342" s="1"/>
      <c r="P342" s="1"/>
      <c r="Q342" s="1"/>
    </row>
    <row r="343" customFormat="false" ht="12.75" hidden="false" customHeight="false" outlineLevel="0" collapsed="false">
      <c r="A343" s="3" t="n">
        <v>37476</v>
      </c>
      <c r="B343" s="5" t="n">
        <v>0.862071759259259</v>
      </c>
      <c r="C343" s="1" t="n">
        <v>3</v>
      </c>
      <c r="D343" s="1" t="n">
        <v>3</v>
      </c>
      <c r="E343" s="1" t="n">
        <v>6</v>
      </c>
      <c r="G343" s="4" t="n">
        <f aca="false">C343*230*0.001</f>
        <v>0.69</v>
      </c>
      <c r="H343" s="4" t="n">
        <f aca="false">D343*230*0.001</f>
        <v>0.69</v>
      </c>
      <c r="I343" s="4" t="n">
        <f aca="false">E343*230*0.001</f>
        <v>1.38</v>
      </c>
      <c r="O343" s="1"/>
      <c r="P343" s="1"/>
      <c r="Q343" s="1"/>
    </row>
    <row r="344" customFormat="false" ht="12.75" hidden="false" customHeight="false" outlineLevel="0" collapsed="false">
      <c r="A344" s="3" t="n">
        <v>37476</v>
      </c>
      <c r="B344" s="5" t="n">
        <v>0.862766203703704</v>
      </c>
      <c r="C344" s="1" t="n">
        <v>3</v>
      </c>
      <c r="D344" s="1" t="n">
        <v>3</v>
      </c>
      <c r="E344" s="1" t="n">
        <v>6</v>
      </c>
      <c r="G344" s="4" t="n">
        <f aca="false">C344*230*0.001</f>
        <v>0.69</v>
      </c>
      <c r="H344" s="4" t="n">
        <f aca="false">D344*230*0.001</f>
        <v>0.69</v>
      </c>
      <c r="I344" s="4" t="n">
        <f aca="false">E344*230*0.001</f>
        <v>1.38</v>
      </c>
      <c r="O344" s="1"/>
      <c r="P344" s="1"/>
      <c r="Q344" s="1"/>
    </row>
    <row r="345" customFormat="false" ht="12.75" hidden="false" customHeight="false" outlineLevel="0" collapsed="false">
      <c r="A345" s="3" t="n">
        <v>37476</v>
      </c>
      <c r="B345" s="5" t="n">
        <v>0.863460648148148</v>
      </c>
      <c r="C345" s="1" t="n">
        <v>3</v>
      </c>
      <c r="D345" s="1" t="n">
        <v>3</v>
      </c>
      <c r="E345" s="1" t="n">
        <v>6</v>
      </c>
      <c r="G345" s="4" t="n">
        <f aca="false">C345*230*0.001</f>
        <v>0.69</v>
      </c>
      <c r="H345" s="4" t="n">
        <f aca="false">D345*230*0.001</f>
        <v>0.69</v>
      </c>
      <c r="I345" s="4" t="n">
        <f aca="false">E345*230*0.001</f>
        <v>1.38</v>
      </c>
      <c r="O345" s="1"/>
      <c r="P345" s="1"/>
      <c r="Q345" s="1"/>
    </row>
    <row r="346" customFormat="false" ht="12.75" hidden="false" customHeight="false" outlineLevel="0" collapsed="false">
      <c r="A346" s="3" t="n">
        <v>37476</v>
      </c>
      <c r="B346" s="5" t="n">
        <v>0.864155092592593</v>
      </c>
      <c r="C346" s="1" t="n">
        <v>3</v>
      </c>
      <c r="D346" s="1" t="n">
        <v>3</v>
      </c>
      <c r="E346" s="1" t="n">
        <v>6</v>
      </c>
      <c r="G346" s="4" t="n">
        <f aca="false">C346*230*0.001</f>
        <v>0.69</v>
      </c>
      <c r="H346" s="4" t="n">
        <f aca="false">D346*230*0.001</f>
        <v>0.69</v>
      </c>
      <c r="I346" s="4" t="n">
        <f aca="false">E346*230*0.001</f>
        <v>1.38</v>
      </c>
      <c r="O346" s="1"/>
      <c r="P346" s="1"/>
      <c r="Q346" s="1"/>
    </row>
    <row r="347" customFormat="false" ht="12.75" hidden="false" customHeight="false" outlineLevel="0" collapsed="false">
      <c r="A347" s="3" t="n">
        <v>37476</v>
      </c>
      <c r="B347" s="5" t="n">
        <v>0.864849537037037</v>
      </c>
      <c r="C347" s="1" t="n">
        <v>15</v>
      </c>
      <c r="D347" s="1" t="n">
        <v>3</v>
      </c>
      <c r="E347" s="1" t="n">
        <v>6</v>
      </c>
      <c r="G347" s="4" t="n">
        <f aca="false">C347*230*0.001</f>
        <v>3.45</v>
      </c>
      <c r="H347" s="4" t="n">
        <f aca="false">D347*230*0.001</f>
        <v>0.69</v>
      </c>
      <c r="I347" s="4" t="n">
        <f aca="false">E347*230*0.001</f>
        <v>1.38</v>
      </c>
      <c r="O347" s="1"/>
      <c r="P347" s="1"/>
      <c r="Q347" s="1"/>
    </row>
    <row r="348" customFormat="false" ht="12.75" hidden="false" customHeight="false" outlineLevel="0" collapsed="false">
      <c r="A348" s="3" t="n">
        <v>37476</v>
      </c>
      <c r="B348" s="5" t="n">
        <v>0.865543981481482</v>
      </c>
      <c r="C348" s="1" t="n">
        <v>15</v>
      </c>
      <c r="D348" s="1" t="n">
        <v>3</v>
      </c>
      <c r="E348" s="1" t="n">
        <v>6</v>
      </c>
      <c r="G348" s="4" t="n">
        <f aca="false">C348*230*0.001</f>
        <v>3.45</v>
      </c>
      <c r="H348" s="4" t="n">
        <f aca="false">D348*230*0.001</f>
        <v>0.69</v>
      </c>
      <c r="I348" s="4" t="n">
        <f aca="false">E348*230*0.001</f>
        <v>1.38</v>
      </c>
      <c r="O348" s="1"/>
      <c r="P348" s="1"/>
      <c r="Q348" s="1"/>
    </row>
    <row r="349" customFormat="false" ht="12.75" hidden="false" customHeight="false" outlineLevel="0" collapsed="false">
      <c r="A349" s="3" t="n">
        <v>37476</v>
      </c>
      <c r="B349" s="5" t="n">
        <v>0.866238425925926</v>
      </c>
      <c r="C349" s="1" t="n">
        <v>15</v>
      </c>
      <c r="D349" s="1" t="n">
        <v>3</v>
      </c>
      <c r="E349" s="1" t="n">
        <v>6</v>
      </c>
      <c r="G349" s="4" t="n">
        <f aca="false">C349*230*0.001</f>
        <v>3.45</v>
      </c>
      <c r="H349" s="4" t="n">
        <f aca="false">D349*230*0.001</f>
        <v>0.69</v>
      </c>
      <c r="I349" s="4" t="n">
        <f aca="false">E349*230*0.001</f>
        <v>1.38</v>
      </c>
      <c r="O349" s="1"/>
      <c r="P349" s="1"/>
      <c r="Q349" s="1"/>
    </row>
    <row r="350" customFormat="false" ht="12.75" hidden="false" customHeight="false" outlineLevel="0" collapsed="false">
      <c r="A350" s="3" t="n">
        <v>37476</v>
      </c>
      <c r="B350" s="5" t="n">
        <v>0.86693287037037</v>
      </c>
      <c r="C350" s="1" t="n">
        <v>15</v>
      </c>
      <c r="D350" s="1" t="n">
        <v>3</v>
      </c>
      <c r="E350" s="1" t="n">
        <v>6</v>
      </c>
      <c r="G350" s="4" t="n">
        <f aca="false">C350*230*0.001</f>
        <v>3.45</v>
      </c>
      <c r="H350" s="4" t="n">
        <f aca="false">D350*230*0.001</f>
        <v>0.69</v>
      </c>
      <c r="I350" s="4" t="n">
        <f aca="false">E350*230*0.001</f>
        <v>1.38</v>
      </c>
      <c r="O350" s="1"/>
      <c r="P350" s="1"/>
      <c r="Q350" s="1"/>
    </row>
    <row r="351" customFormat="false" ht="12.75" hidden="false" customHeight="false" outlineLevel="0" collapsed="false">
      <c r="A351" s="3" t="n">
        <v>37476</v>
      </c>
      <c r="B351" s="5" t="n">
        <v>0.867627314814815</v>
      </c>
      <c r="C351" s="1" t="n">
        <v>3</v>
      </c>
      <c r="D351" s="1" t="n">
        <v>3</v>
      </c>
      <c r="E351" s="1" t="n">
        <v>6</v>
      </c>
      <c r="G351" s="4" t="n">
        <f aca="false">C351*230*0.001</f>
        <v>0.69</v>
      </c>
      <c r="H351" s="4" t="n">
        <f aca="false">D351*230*0.001</f>
        <v>0.69</v>
      </c>
      <c r="I351" s="4" t="n">
        <f aca="false">E351*230*0.001</f>
        <v>1.38</v>
      </c>
      <c r="O351" s="1"/>
      <c r="P351" s="1"/>
      <c r="Q351" s="1"/>
    </row>
    <row r="352" customFormat="false" ht="12.75" hidden="false" customHeight="false" outlineLevel="0" collapsed="false">
      <c r="A352" s="3" t="n">
        <v>37476</v>
      </c>
      <c r="B352" s="5" t="n">
        <v>0.868321759259259</v>
      </c>
      <c r="C352" s="1" t="n">
        <v>3</v>
      </c>
      <c r="D352" s="1" t="n">
        <v>3</v>
      </c>
      <c r="E352" s="1" t="n">
        <v>6</v>
      </c>
      <c r="G352" s="4" t="n">
        <f aca="false">C352*230*0.001</f>
        <v>0.69</v>
      </c>
      <c r="H352" s="4" t="n">
        <f aca="false">D352*230*0.001</f>
        <v>0.69</v>
      </c>
      <c r="I352" s="4" t="n">
        <f aca="false">E352*230*0.001</f>
        <v>1.38</v>
      </c>
      <c r="O352" s="1"/>
      <c r="P352" s="1"/>
      <c r="Q352" s="1"/>
    </row>
    <row r="353" customFormat="false" ht="12.75" hidden="false" customHeight="false" outlineLevel="0" collapsed="false">
      <c r="A353" s="3" t="n">
        <v>37476</v>
      </c>
      <c r="B353" s="5" t="n">
        <v>0.869016203703704</v>
      </c>
      <c r="C353" s="1" t="n">
        <v>3</v>
      </c>
      <c r="D353" s="1" t="n">
        <v>3</v>
      </c>
      <c r="E353" s="1" t="n">
        <v>6</v>
      </c>
      <c r="G353" s="4" t="n">
        <f aca="false">C353*230*0.001</f>
        <v>0.69</v>
      </c>
      <c r="H353" s="4" t="n">
        <f aca="false">D353*230*0.001</f>
        <v>0.69</v>
      </c>
      <c r="I353" s="4" t="n">
        <f aca="false">E353*230*0.001</f>
        <v>1.38</v>
      </c>
      <c r="O353" s="1"/>
      <c r="P353" s="1"/>
      <c r="Q353" s="1"/>
    </row>
    <row r="354" customFormat="false" ht="12.75" hidden="false" customHeight="false" outlineLevel="0" collapsed="false">
      <c r="A354" s="3" t="n">
        <v>37476</v>
      </c>
      <c r="B354" s="5" t="n">
        <v>0.869710648148148</v>
      </c>
      <c r="C354" s="1" t="n">
        <v>3</v>
      </c>
      <c r="D354" s="1" t="n">
        <v>3</v>
      </c>
      <c r="E354" s="1" t="n">
        <v>6</v>
      </c>
      <c r="G354" s="4" t="n">
        <f aca="false">C354*230*0.001</f>
        <v>0.69</v>
      </c>
      <c r="H354" s="4" t="n">
        <f aca="false">D354*230*0.001</f>
        <v>0.69</v>
      </c>
      <c r="I354" s="4" t="n">
        <f aca="false">E354*230*0.001</f>
        <v>1.38</v>
      </c>
      <c r="O354" s="1"/>
      <c r="P354" s="1"/>
      <c r="Q354" s="1"/>
    </row>
    <row r="355" customFormat="false" ht="12.75" hidden="false" customHeight="false" outlineLevel="0" collapsed="false">
      <c r="A355" s="3" t="n">
        <v>37476</v>
      </c>
      <c r="B355" s="5" t="n">
        <v>0.870405092592593</v>
      </c>
      <c r="C355" s="1" t="n">
        <v>3</v>
      </c>
      <c r="D355" s="1" t="n">
        <v>3</v>
      </c>
      <c r="E355" s="1" t="n">
        <v>6</v>
      </c>
      <c r="G355" s="4" t="n">
        <f aca="false">C355*230*0.001</f>
        <v>0.69</v>
      </c>
      <c r="H355" s="4" t="n">
        <f aca="false">D355*230*0.001</f>
        <v>0.69</v>
      </c>
      <c r="I355" s="4" t="n">
        <f aca="false">E355*230*0.001</f>
        <v>1.38</v>
      </c>
      <c r="O355" s="1"/>
      <c r="P355" s="1"/>
      <c r="Q355" s="1"/>
    </row>
    <row r="356" customFormat="false" ht="12.75" hidden="false" customHeight="false" outlineLevel="0" collapsed="false">
      <c r="A356" s="3" t="n">
        <v>37476</v>
      </c>
      <c r="B356" s="5" t="n">
        <v>0.871099537037037</v>
      </c>
      <c r="C356" s="1" t="n">
        <v>3</v>
      </c>
      <c r="D356" s="1" t="n">
        <v>3</v>
      </c>
      <c r="E356" s="1" t="n">
        <v>6</v>
      </c>
      <c r="G356" s="4" t="n">
        <f aca="false">C356*230*0.001</f>
        <v>0.69</v>
      </c>
      <c r="H356" s="4" t="n">
        <f aca="false">D356*230*0.001</f>
        <v>0.69</v>
      </c>
      <c r="I356" s="4" t="n">
        <f aca="false">E356*230*0.001</f>
        <v>1.38</v>
      </c>
      <c r="O356" s="1"/>
      <c r="P356" s="1"/>
      <c r="Q356" s="1"/>
    </row>
    <row r="357" customFormat="false" ht="12.75" hidden="false" customHeight="false" outlineLevel="0" collapsed="false">
      <c r="A357" s="3" t="n">
        <v>37476</v>
      </c>
      <c r="B357" s="5" t="n">
        <v>0.871793981481482</v>
      </c>
      <c r="C357" s="1" t="n">
        <v>3</v>
      </c>
      <c r="D357" s="1" t="n">
        <v>3</v>
      </c>
      <c r="E357" s="1" t="n">
        <v>6</v>
      </c>
      <c r="G357" s="4" t="n">
        <f aca="false">C357*230*0.001</f>
        <v>0.69</v>
      </c>
      <c r="H357" s="4" t="n">
        <f aca="false">D357*230*0.001</f>
        <v>0.69</v>
      </c>
      <c r="I357" s="4" t="n">
        <f aca="false">E357*230*0.001</f>
        <v>1.38</v>
      </c>
      <c r="O357" s="1"/>
      <c r="P357" s="1"/>
      <c r="Q357" s="1"/>
    </row>
    <row r="358" customFormat="false" ht="12.75" hidden="false" customHeight="false" outlineLevel="0" collapsed="false">
      <c r="A358" s="3" t="n">
        <v>37476</v>
      </c>
      <c r="B358" s="5" t="n">
        <v>0.872488425925926</v>
      </c>
      <c r="C358" s="1" t="n">
        <v>3</v>
      </c>
      <c r="D358" s="1" t="n">
        <v>3</v>
      </c>
      <c r="E358" s="1" t="n">
        <v>6</v>
      </c>
      <c r="G358" s="4" t="n">
        <f aca="false">C358*230*0.001</f>
        <v>0.69</v>
      </c>
      <c r="H358" s="4" t="n">
        <f aca="false">D358*230*0.001</f>
        <v>0.69</v>
      </c>
      <c r="I358" s="4" t="n">
        <f aca="false">E358*230*0.001</f>
        <v>1.38</v>
      </c>
      <c r="O358" s="1"/>
      <c r="P358" s="1"/>
      <c r="Q358" s="1"/>
    </row>
    <row r="359" customFormat="false" ht="12.75" hidden="false" customHeight="false" outlineLevel="0" collapsed="false">
      <c r="A359" s="3" t="n">
        <v>37476</v>
      </c>
      <c r="B359" s="5" t="n">
        <v>0.87318287037037</v>
      </c>
      <c r="C359" s="1" t="n">
        <v>3</v>
      </c>
      <c r="D359" s="1" t="n">
        <v>3</v>
      </c>
      <c r="E359" s="1" t="n">
        <v>6</v>
      </c>
      <c r="G359" s="4" t="n">
        <f aca="false">C359*230*0.001</f>
        <v>0.69</v>
      </c>
      <c r="H359" s="4" t="n">
        <f aca="false">D359*230*0.001</f>
        <v>0.69</v>
      </c>
      <c r="I359" s="4" t="n">
        <f aca="false">E359*230*0.001</f>
        <v>1.38</v>
      </c>
      <c r="O359" s="1"/>
      <c r="P359" s="1"/>
      <c r="Q359" s="1"/>
    </row>
    <row r="360" customFormat="false" ht="12.75" hidden="false" customHeight="false" outlineLevel="0" collapsed="false">
      <c r="A360" s="3" t="n">
        <v>37476</v>
      </c>
      <c r="B360" s="5" t="n">
        <v>0.873877314814815</v>
      </c>
      <c r="C360" s="1" t="n">
        <v>3</v>
      </c>
      <c r="D360" s="1" t="n">
        <v>3</v>
      </c>
      <c r="E360" s="1" t="n">
        <v>6</v>
      </c>
      <c r="G360" s="4" t="n">
        <f aca="false">C360*230*0.001</f>
        <v>0.69</v>
      </c>
      <c r="H360" s="4" t="n">
        <f aca="false">D360*230*0.001</f>
        <v>0.69</v>
      </c>
      <c r="I360" s="4" t="n">
        <f aca="false">E360*230*0.001</f>
        <v>1.38</v>
      </c>
      <c r="O360" s="1"/>
      <c r="P360" s="1"/>
      <c r="Q360" s="1"/>
    </row>
    <row r="361" customFormat="false" ht="12.75" hidden="false" customHeight="false" outlineLevel="0" collapsed="false">
      <c r="A361" s="3" t="n">
        <v>37476</v>
      </c>
      <c r="B361" s="5" t="n">
        <v>0.874571759259259</v>
      </c>
      <c r="C361" s="1" t="n">
        <v>3</v>
      </c>
      <c r="D361" s="1" t="n">
        <v>3</v>
      </c>
      <c r="E361" s="1" t="n">
        <v>6</v>
      </c>
      <c r="G361" s="4" t="n">
        <f aca="false">C361*230*0.001</f>
        <v>0.69</v>
      </c>
      <c r="H361" s="4" t="n">
        <f aca="false">D361*230*0.001</f>
        <v>0.69</v>
      </c>
      <c r="I361" s="4" t="n">
        <f aca="false">E361*230*0.001</f>
        <v>1.38</v>
      </c>
      <c r="O361" s="1"/>
      <c r="P361" s="1"/>
      <c r="Q361" s="1"/>
    </row>
    <row r="362" customFormat="false" ht="12.75" hidden="false" customHeight="false" outlineLevel="0" collapsed="false">
      <c r="A362" s="3" t="n">
        <v>37476</v>
      </c>
      <c r="B362" s="5" t="n">
        <v>0.875266203703704</v>
      </c>
      <c r="C362" s="1" t="n">
        <v>3</v>
      </c>
      <c r="D362" s="1" t="n">
        <v>3</v>
      </c>
      <c r="E362" s="1" t="n">
        <v>6</v>
      </c>
      <c r="G362" s="4" t="n">
        <f aca="false">C362*230*0.001</f>
        <v>0.69</v>
      </c>
      <c r="H362" s="4" t="n">
        <f aca="false">D362*230*0.001</f>
        <v>0.69</v>
      </c>
      <c r="I362" s="4" t="n">
        <f aca="false">E362*230*0.001</f>
        <v>1.38</v>
      </c>
      <c r="O362" s="1"/>
      <c r="P362" s="1"/>
      <c r="Q362" s="1"/>
    </row>
    <row r="363" customFormat="false" ht="12.75" hidden="false" customHeight="false" outlineLevel="0" collapsed="false">
      <c r="A363" s="3" t="n">
        <v>37476</v>
      </c>
      <c r="B363" s="5" t="n">
        <v>0.875960648148148</v>
      </c>
      <c r="C363" s="1" t="n">
        <v>3</v>
      </c>
      <c r="D363" s="1" t="n">
        <v>3</v>
      </c>
      <c r="E363" s="1" t="n">
        <v>6</v>
      </c>
      <c r="G363" s="4" t="n">
        <f aca="false">C363*230*0.001</f>
        <v>0.69</v>
      </c>
      <c r="H363" s="4" t="n">
        <f aca="false">D363*230*0.001</f>
        <v>0.69</v>
      </c>
      <c r="I363" s="4" t="n">
        <f aca="false">E363*230*0.001</f>
        <v>1.38</v>
      </c>
      <c r="O363" s="1"/>
      <c r="P363" s="1"/>
      <c r="Q363" s="1"/>
    </row>
    <row r="364" customFormat="false" ht="12.75" hidden="false" customHeight="false" outlineLevel="0" collapsed="false">
      <c r="A364" s="3" t="n">
        <v>37476</v>
      </c>
      <c r="B364" s="5" t="n">
        <v>0.876655092592593</v>
      </c>
      <c r="C364" s="1" t="n">
        <v>3</v>
      </c>
      <c r="D364" s="1" t="n">
        <v>3</v>
      </c>
      <c r="E364" s="1" t="n">
        <v>6</v>
      </c>
      <c r="G364" s="4" t="n">
        <f aca="false">C364*230*0.001</f>
        <v>0.69</v>
      </c>
      <c r="H364" s="4" t="n">
        <f aca="false">D364*230*0.001</f>
        <v>0.69</v>
      </c>
      <c r="I364" s="4" t="n">
        <f aca="false">E364*230*0.001</f>
        <v>1.38</v>
      </c>
      <c r="O364" s="1"/>
      <c r="P364" s="1"/>
      <c r="Q364" s="1"/>
    </row>
    <row r="365" customFormat="false" ht="12.75" hidden="false" customHeight="false" outlineLevel="0" collapsed="false">
      <c r="A365" s="3" t="n">
        <v>37476</v>
      </c>
      <c r="B365" s="5" t="n">
        <v>0.877349537037037</v>
      </c>
      <c r="C365" s="1" t="n">
        <v>15</v>
      </c>
      <c r="D365" s="1" t="n">
        <v>3</v>
      </c>
      <c r="E365" s="1" t="n">
        <v>6</v>
      </c>
      <c r="G365" s="4" t="n">
        <f aca="false">C365*230*0.001</f>
        <v>3.45</v>
      </c>
      <c r="H365" s="4" t="n">
        <f aca="false">D365*230*0.001</f>
        <v>0.69</v>
      </c>
      <c r="I365" s="4" t="n">
        <f aca="false">E365*230*0.001</f>
        <v>1.38</v>
      </c>
      <c r="O365" s="1"/>
      <c r="P365" s="1"/>
      <c r="Q365" s="1"/>
    </row>
    <row r="366" customFormat="false" ht="12.75" hidden="false" customHeight="false" outlineLevel="0" collapsed="false">
      <c r="A366" s="3" t="n">
        <v>37476</v>
      </c>
      <c r="B366" s="5" t="n">
        <v>0.878043981481481</v>
      </c>
      <c r="C366" s="1" t="n">
        <v>15</v>
      </c>
      <c r="D366" s="1" t="n">
        <v>3</v>
      </c>
      <c r="E366" s="1" t="n">
        <v>6</v>
      </c>
      <c r="G366" s="4" t="n">
        <f aca="false">C366*230*0.001</f>
        <v>3.45</v>
      </c>
      <c r="H366" s="4" t="n">
        <f aca="false">D366*230*0.001</f>
        <v>0.69</v>
      </c>
      <c r="I366" s="4" t="n">
        <f aca="false">E366*230*0.001</f>
        <v>1.38</v>
      </c>
      <c r="O366" s="1"/>
      <c r="P366" s="1"/>
      <c r="Q366" s="1"/>
    </row>
    <row r="367" customFormat="false" ht="12.75" hidden="false" customHeight="false" outlineLevel="0" collapsed="false">
      <c r="A367" s="3" t="n">
        <v>37476</v>
      </c>
      <c r="B367" s="5" t="n">
        <v>0.878738425925926</v>
      </c>
      <c r="C367" s="1" t="n">
        <v>15</v>
      </c>
      <c r="D367" s="1" t="n">
        <v>3</v>
      </c>
      <c r="E367" s="1" t="n">
        <v>6</v>
      </c>
      <c r="G367" s="4" t="n">
        <f aca="false">C367*230*0.001</f>
        <v>3.45</v>
      </c>
      <c r="H367" s="4" t="n">
        <f aca="false">D367*230*0.001</f>
        <v>0.69</v>
      </c>
      <c r="I367" s="4" t="n">
        <f aca="false">E367*230*0.001</f>
        <v>1.38</v>
      </c>
      <c r="O367" s="1"/>
      <c r="P367" s="1"/>
      <c r="Q367" s="1"/>
    </row>
    <row r="368" customFormat="false" ht="12.75" hidden="false" customHeight="false" outlineLevel="0" collapsed="false">
      <c r="A368" s="3" t="n">
        <v>37476</v>
      </c>
      <c r="B368" s="5" t="n">
        <v>0.87943287037037</v>
      </c>
      <c r="C368" s="1" t="n">
        <v>15</v>
      </c>
      <c r="D368" s="1" t="n">
        <v>3</v>
      </c>
      <c r="E368" s="1" t="n">
        <v>6</v>
      </c>
      <c r="G368" s="4" t="n">
        <f aca="false">C368*230*0.001</f>
        <v>3.45</v>
      </c>
      <c r="H368" s="4" t="n">
        <f aca="false">D368*230*0.001</f>
        <v>0.69</v>
      </c>
      <c r="I368" s="4" t="n">
        <f aca="false">E368*230*0.001</f>
        <v>1.38</v>
      </c>
      <c r="O368" s="1"/>
      <c r="P368" s="1"/>
      <c r="Q368" s="1"/>
    </row>
    <row r="369" customFormat="false" ht="12.75" hidden="false" customHeight="false" outlineLevel="0" collapsed="false">
      <c r="A369" s="3" t="n">
        <v>37476</v>
      </c>
      <c r="B369" s="5" t="n">
        <v>0.880127314814815</v>
      </c>
      <c r="C369" s="1" t="n">
        <v>15</v>
      </c>
      <c r="D369" s="1" t="n">
        <v>3</v>
      </c>
      <c r="E369" s="1" t="n">
        <v>6</v>
      </c>
      <c r="G369" s="4" t="n">
        <f aca="false">C369*230*0.001</f>
        <v>3.45</v>
      </c>
      <c r="H369" s="4" t="n">
        <f aca="false">D369*230*0.001</f>
        <v>0.69</v>
      </c>
      <c r="I369" s="4" t="n">
        <f aca="false">E369*230*0.001</f>
        <v>1.38</v>
      </c>
      <c r="O369" s="1"/>
      <c r="P369" s="1"/>
      <c r="Q369" s="1"/>
    </row>
    <row r="370" customFormat="false" ht="12.75" hidden="false" customHeight="false" outlineLevel="0" collapsed="false">
      <c r="A370" s="3" t="n">
        <v>37476</v>
      </c>
      <c r="B370" s="5" t="n">
        <v>0.880821759259259</v>
      </c>
      <c r="C370" s="1" t="n">
        <v>3</v>
      </c>
      <c r="D370" s="1" t="n">
        <v>3</v>
      </c>
      <c r="E370" s="1" t="n">
        <v>6</v>
      </c>
      <c r="G370" s="4" t="n">
        <f aca="false">C370*230*0.001</f>
        <v>0.69</v>
      </c>
      <c r="H370" s="4" t="n">
        <f aca="false">D370*230*0.001</f>
        <v>0.69</v>
      </c>
      <c r="I370" s="4" t="n">
        <f aca="false">E370*230*0.001</f>
        <v>1.38</v>
      </c>
      <c r="O370" s="1"/>
      <c r="P370" s="1"/>
      <c r="Q370" s="1"/>
    </row>
    <row r="371" customFormat="false" ht="12.75" hidden="false" customHeight="false" outlineLevel="0" collapsed="false">
      <c r="A371" s="3" t="n">
        <v>37476</v>
      </c>
      <c r="B371" s="5" t="n">
        <v>0.881516203703704</v>
      </c>
      <c r="C371" s="1" t="n">
        <v>3</v>
      </c>
      <c r="D371" s="1" t="n">
        <v>3</v>
      </c>
      <c r="E371" s="1" t="n">
        <v>6</v>
      </c>
      <c r="G371" s="4" t="n">
        <f aca="false">C371*230*0.001</f>
        <v>0.69</v>
      </c>
      <c r="H371" s="4" t="n">
        <f aca="false">D371*230*0.001</f>
        <v>0.69</v>
      </c>
      <c r="I371" s="4" t="n">
        <f aca="false">E371*230*0.001</f>
        <v>1.38</v>
      </c>
      <c r="O371" s="1"/>
      <c r="P371" s="1"/>
      <c r="Q371" s="1"/>
    </row>
    <row r="372" customFormat="false" ht="12.75" hidden="false" customHeight="false" outlineLevel="0" collapsed="false">
      <c r="A372" s="3" t="n">
        <v>37476</v>
      </c>
      <c r="B372" s="5" t="n">
        <v>0.882210648148148</v>
      </c>
      <c r="C372" s="1" t="n">
        <v>3</v>
      </c>
      <c r="D372" s="1" t="n">
        <v>3</v>
      </c>
      <c r="E372" s="1" t="n">
        <v>6</v>
      </c>
      <c r="G372" s="4" t="n">
        <f aca="false">C372*230*0.001</f>
        <v>0.69</v>
      </c>
      <c r="H372" s="4" t="n">
        <f aca="false">D372*230*0.001</f>
        <v>0.69</v>
      </c>
      <c r="I372" s="4" t="n">
        <f aca="false">E372*230*0.001</f>
        <v>1.38</v>
      </c>
      <c r="O372" s="1"/>
      <c r="P372" s="1"/>
      <c r="Q372" s="1"/>
    </row>
    <row r="373" customFormat="false" ht="12.75" hidden="false" customHeight="false" outlineLevel="0" collapsed="false">
      <c r="A373" s="3" t="n">
        <v>37476</v>
      </c>
      <c r="B373" s="5" t="n">
        <v>0.882905092592593</v>
      </c>
      <c r="C373" s="1" t="n">
        <v>3</v>
      </c>
      <c r="D373" s="1" t="n">
        <v>3</v>
      </c>
      <c r="E373" s="1" t="n">
        <v>6</v>
      </c>
      <c r="G373" s="4" t="n">
        <f aca="false">C373*230*0.001</f>
        <v>0.69</v>
      </c>
      <c r="H373" s="4" t="n">
        <f aca="false">D373*230*0.001</f>
        <v>0.69</v>
      </c>
      <c r="I373" s="4" t="n">
        <f aca="false">E373*230*0.001</f>
        <v>1.38</v>
      </c>
      <c r="O373" s="1"/>
      <c r="P373" s="1"/>
      <c r="Q373" s="1"/>
    </row>
    <row r="374" customFormat="false" ht="12.75" hidden="false" customHeight="false" outlineLevel="0" collapsed="false">
      <c r="A374" s="3" t="n">
        <v>37476</v>
      </c>
      <c r="B374" s="5" t="n">
        <v>0.883599537037037</v>
      </c>
      <c r="C374" s="1" t="n">
        <v>3</v>
      </c>
      <c r="D374" s="1" t="n">
        <v>3</v>
      </c>
      <c r="E374" s="1" t="n">
        <v>6</v>
      </c>
      <c r="G374" s="4" t="n">
        <f aca="false">C374*230*0.001</f>
        <v>0.69</v>
      </c>
      <c r="H374" s="4" t="n">
        <f aca="false">D374*230*0.001</f>
        <v>0.69</v>
      </c>
      <c r="I374" s="4" t="n">
        <f aca="false">E374*230*0.001</f>
        <v>1.38</v>
      </c>
      <c r="O374" s="1"/>
      <c r="P374" s="1"/>
      <c r="Q374" s="1"/>
    </row>
    <row r="375" customFormat="false" ht="12.75" hidden="false" customHeight="false" outlineLevel="0" collapsed="false">
      <c r="A375" s="3" t="n">
        <v>37476</v>
      </c>
      <c r="B375" s="5" t="n">
        <v>0.884293981481481</v>
      </c>
      <c r="C375" s="1" t="n">
        <v>3</v>
      </c>
      <c r="D375" s="1" t="n">
        <v>3</v>
      </c>
      <c r="E375" s="1" t="n">
        <v>6</v>
      </c>
      <c r="G375" s="4" t="n">
        <f aca="false">C375*230*0.001</f>
        <v>0.69</v>
      </c>
      <c r="H375" s="4" t="n">
        <f aca="false">D375*230*0.001</f>
        <v>0.69</v>
      </c>
      <c r="I375" s="4" t="n">
        <f aca="false">E375*230*0.001</f>
        <v>1.38</v>
      </c>
      <c r="O375" s="1"/>
      <c r="P375" s="1"/>
      <c r="Q375" s="1"/>
    </row>
    <row r="376" customFormat="false" ht="12.75" hidden="false" customHeight="false" outlineLevel="0" collapsed="false">
      <c r="A376" s="3" t="n">
        <v>37476</v>
      </c>
      <c r="B376" s="5" t="n">
        <v>0.884988425925926</v>
      </c>
      <c r="C376" s="1" t="n">
        <v>3</v>
      </c>
      <c r="D376" s="1" t="n">
        <v>3</v>
      </c>
      <c r="E376" s="1" t="n">
        <v>6</v>
      </c>
      <c r="G376" s="4" t="n">
        <f aca="false">C376*230*0.001</f>
        <v>0.69</v>
      </c>
      <c r="H376" s="4" t="n">
        <f aca="false">D376*230*0.001</f>
        <v>0.69</v>
      </c>
      <c r="I376" s="4" t="n">
        <f aca="false">E376*230*0.001</f>
        <v>1.38</v>
      </c>
      <c r="O376" s="1"/>
      <c r="P376" s="1"/>
      <c r="Q376" s="1"/>
    </row>
    <row r="377" customFormat="false" ht="12.75" hidden="false" customHeight="false" outlineLevel="0" collapsed="false">
      <c r="A377" s="3" t="n">
        <v>37476</v>
      </c>
      <c r="B377" s="5" t="n">
        <v>0.88568287037037</v>
      </c>
      <c r="C377" s="1" t="n">
        <v>3</v>
      </c>
      <c r="D377" s="1" t="n">
        <v>3</v>
      </c>
      <c r="E377" s="1" t="n">
        <v>6</v>
      </c>
      <c r="G377" s="4" t="n">
        <f aca="false">C377*230*0.001</f>
        <v>0.69</v>
      </c>
      <c r="H377" s="4" t="n">
        <f aca="false">D377*230*0.001</f>
        <v>0.69</v>
      </c>
      <c r="I377" s="4" t="n">
        <f aca="false">E377*230*0.001</f>
        <v>1.38</v>
      </c>
      <c r="O377" s="1"/>
      <c r="P377" s="1"/>
      <c r="Q377" s="1"/>
    </row>
    <row r="378" customFormat="false" ht="12.75" hidden="false" customHeight="false" outlineLevel="0" collapsed="false">
      <c r="A378" s="3" t="n">
        <v>37476</v>
      </c>
      <c r="B378" s="5" t="n">
        <v>0.886377314814815</v>
      </c>
      <c r="C378" s="1" t="n">
        <v>3</v>
      </c>
      <c r="D378" s="1" t="n">
        <v>3</v>
      </c>
      <c r="E378" s="1" t="n">
        <v>6</v>
      </c>
      <c r="G378" s="4" t="n">
        <f aca="false">C378*230*0.001</f>
        <v>0.69</v>
      </c>
      <c r="H378" s="4" t="n">
        <f aca="false">D378*230*0.001</f>
        <v>0.69</v>
      </c>
      <c r="I378" s="4" t="n">
        <f aca="false">E378*230*0.001</f>
        <v>1.38</v>
      </c>
      <c r="O378" s="1"/>
      <c r="P378" s="1"/>
      <c r="Q378" s="1"/>
    </row>
    <row r="379" customFormat="false" ht="12.75" hidden="false" customHeight="false" outlineLevel="0" collapsed="false">
      <c r="A379" s="3" t="n">
        <v>37476</v>
      </c>
      <c r="B379" s="5" t="n">
        <v>0.887071759259259</v>
      </c>
      <c r="C379" s="1" t="n">
        <v>3</v>
      </c>
      <c r="D379" s="1" t="n">
        <v>3</v>
      </c>
      <c r="E379" s="1" t="n">
        <v>6</v>
      </c>
      <c r="G379" s="4" t="n">
        <f aca="false">C379*230*0.001</f>
        <v>0.69</v>
      </c>
      <c r="H379" s="4" t="n">
        <f aca="false">D379*230*0.001</f>
        <v>0.69</v>
      </c>
      <c r="I379" s="4" t="n">
        <f aca="false">E379*230*0.001</f>
        <v>1.38</v>
      </c>
      <c r="O379" s="1"/>
      <c r="P379" s="1"/>
      <c r="Q379" s="1"/>
    </row>
    <row r="380" customFormat="false" ht="12.75" hidden="false" customHeight="false" outlineLevel="0" collapsed="false">
      <c r="A380" s="3" t="n">
        <v>37476</v>
      </c>
      <c r="B380" s="5" t="n">
        <v>0.887766203703704</v>
      </c>
      <c r="C380" s="1" t="n">
        <v>3</v>
      </c>
      <c r="D380" s="1" t="n">
        <v>3</v>
      </c>
      <c r="E380" s="1" t="n">
        <v>6</v>
      </c>
      <c r="G380" s="4" t="n">
        <f aca="false">C380*230*0.001</f>
        <v>0.69</v>
      </c>
      <c r="H380" s="4" t="n">
        <f aca="false">D380*230*0.001</f>
        <v>0.69</v>
      </c>
      <c r="I380" s="4" t="n">
        <f aca="false">E380*230*0.001</f>
        <v>1.38</v>
      </c>
      <c r="O380" s="1"/>
      <c r="P380" s="1"/>
      <c r="Q380" s="1"/>
    </row>
    <row r="381" customFormat="false" ht="12.75" hidden="false" customHeight="false" outlineLevel="0" collapsed="false">
      <c r="A381" s="3" t="n">
        <v>37476</v>
      </c>
      <c r="B381" s="5" t="n">
        <v>0.888460648148148</v>
      </c>
      <c r="C381" s="1" t="n">
        <v>3</v>
      </c>
      <c r="D381" s="1" t="n">
        <v>3</v>
      </c>
      <c r="E381" s="1" t="n">
        <v>6</v>
      </c>
      <c r="G381" s="4" t="n">
        <f aca="false">C381*230*0.001</f>
        <v>0.69</v>
      </c>
      <c r="H381" s="4" t="n">
        <f aca="false">D381*230*0.001</f>
        <v>0.69</v>
      </c>
      <c r="I381" s="4" t="n">
        <f aca="false">E381*230*0.001</f>
        <v>1.38</v>
      </c>
      <c r="O381" s="1"/>
      <c r="P381" s="1"/>
      <c r="Q381" s="1"/>
    </row>
    <row r="382" customFormat="false" ht="12.75" hidden="false" customHeight="false" outlineLevel="0" collapsed="false">
      <c r="A382" s="3" t="n">
        <v>37476</v>
      </c>
      <c r="B382" s="5" t="n">
        <v>0.889155092592593</v>
      </c>
      <c r="C382" s="1" t="n">
        <v>3</v>
      </c>
      <c r="D382" s="1" t="n">
        <v>3</v>
      </c>
      <c r="E382" s="1" t="n">
        <v>6</v>
      </c>
      <c r="G382" s="4" t="n">
        <f aca="false">C382*230*0.001</f>
        <v>0.69</v>
      </c>
      <c r="H382" s="4" t="n">
        <f aca="false">D382*230*0.001</f>
        <v>0.69</v>
      </c>
      <c r="I382" s="4" t="n">
        <f aca="false">E382*230*0.001</f>
        <v>1.38</v>
      </c>
      <c r="O382" s="1"/>
      <c r="P382" s="1"/>
      <c r="Q382" s="1"/>
    </row>
    <row r="383" customFormat="false" ht="12.75" hidden="false" customHeight="false" outlineLevel="0" collapsed="false">
      <c r="A383" s="3" t="n">
        <v>37476</v>
      </c>
      <c r="B383" s="5" t="n">
        <v>0.889849537037037</v>
      </c>
      <c r="C383" s="1" t="n">
        <v>15</v>
      </c>
      <c r="D383" s="1" t="n">
        <v>3</v>
      </c>
      <c r="E383" s="1" t="n">
        <v>6</v>
      </c>
      <c r="G383" s="4" t="n">
        <f aca="false">C383*230*0.001</f>
        <v>3.45</v>
      </c>
      <c r="H383" s="4" t="n">
        <f aca="false">D383*230*0.001</f>
        <v>0.69</v>
      </c>
      <c r="I383" s="4" t="n">
        <f aca="false">E383*230*0.001</f>
        <v>1.38</v>
      </c>
      <c r="O383" s="1"/>
      <c r="P383" s="1"/>
      <c r="Q383" s="1"/>
    </row>
    <row r="384" customFormat="false" ht="12.75" hidden="false" customHeight="false" outlineLevel="0" collapsed="false">
      <c r="A384" s="3" t="n">
        <v>37476</v>
      </c>
      <c r="B384" s="5" t="n">
        <v>0.890543981481482</v>
      </c>
      <c r="C384" s="1" t="n">
        <v>15</v>
      </c>
      <c r="D384" s="1" t="n">
        <v>3</v>
      </c>
      <c r="E384" s="1" t="n">
        <v>6</v>
      </c>
      <c r="G384" s="4" t="n">
        <f aca="false">C384*230*0.001</f>
        <v>3.45</v>
      </c>
      <c r="H384" s="4" t="n">
        <f aca="false">D384*230*0.001</f>
        <v>0.69</v>
      </c>
      <c r="I384" s="4" t="n">
        <f aca="false">E384*230*0.001</f>
        <v>1.38</v>
      </c>
      <c r="O384" s="1"/>
      <c r="P384" s="1"/>
      <c r="Q384" s="1"/>
    </row>
    <row r="385" customFormat="false" ht="12.75" hidden="false" customHeight="false" outlineLevel="0" collapsed="false">
      <c r="A385" s="3" t="n">
        <v>37476</v>
      </c>
      <c r="B385" s="5" t="n">
        <v>0.891238425925926</v>
      </c>
      <c r="C385" s="1" t="n">
        <v>15</v>
      </c>
      <c r="D385" s="1" t="n">
        <v>3</v>
      </c>
      <c r="E385" s="1" t="n">
        <v>6</v>
      </c>
      <c r="G385" s="4" t="n">
        <f aca="false">C385*230*0.001</f>
        <v>3.45</v>
      </c>
      <c r="H385" s="4" t="n">
        <f aca="false">D385*230*0.001</f>
        <v>0.69</v>
      </c>
      <c r="I385" s="4" t="n">
        <f aca="false">E385*230*0.001</f>
        <v>1.38</v>
      </c>
      <c r="O385" s="1"/>
      <c r="P385" s="1"/>
      <c r="Q385" s="1"/>
    </row>
    <row r="386" customFormat="false" ht="12.75" hidden="false" customHeight="false" outlineLevel="0" collapsed="false">
      <c r="A386" s="3" t="n">
        <v>37476</v>
      </c>
      <c r="B386" s="5" t="n">
        <v>0.89193287037037</v>
      </c>
      <c r="C386" s="1" t="n">
        <v>15</v>
      </c>
      <c r="D386" s="1" t="n">
        <v>3</v>
      </c>
      <c r="E386" s="1" t="n">
        <v>6</v>
      </c>
      <c r="G386" s="4" t="n">
        <f aca="false">C386*230*0.001</f>
        <v>3.45</v>
      </c>
      <c r="H386" s="4" t="n">
        <f aca="false">D386*230*0.001</f>
        <v>0.69</v>
      </c>
      <c r="I386" s="4" t="n">
        <f aca="false">E386*230*0.001</f>
        <v>1.38</v>
      </c>
      <c r="O386" s="1"/>
      <c r="P386" s="1"/>
      <c r="Q386" s="1"/>
    </row>
    <row r="387" customFormat="false" ht="12.75" hidden="false" customHeight="false" outlineLevel="0" collapsed="false">
      <c r="A387" s="3" t="n">
        <v>37476</v>
      </c>
      <c r="B387" s="5" t="n">
        <v>0.892627314814815</v>
      </c>
      <c r="C387" s="1" t="n">
        <v>3</v>
      </c>
      <c r="D387" s="1" t="n">
        <v>3</v>
      </c>
      <c r="E387" s="1" t="n">
        <v>6</v>
      </c>
      <c r="G387" s="4" t="n">
        <f aca="false">C387*230*0.001</f>
        <v>0.69</v>
      </c>
      <c r="H387" s="4" t="n">
        <f aca="false">D387*230*0.001</f>
        <v>0.69</v>
      </c>
      <c r="I387" s="4" t="n">
        <f aca="false">E387*230*0.001</f>
        <v>1.38</v>
      </c>
      <c r="O387" s="1"/>
      <c r="P387" s="1"/>
      <c r="Q387" s="1"/>
    </row>
    <row r="388" customFormat="false" ht="12.75" hidden="false" customHeight="false" outlineLevel="0" collapsed="false">
      <c r="A388" s="3" t="n">
        <v>37476</v>
      </c>
      <c r="B388" s="5" t="n">
        <v>0.893321759259259</v>
      </c>
      <c r="C388" s="1" t="n">
        <v>3</v>
      </c>
      <c r="D388" s="1" t="n">
        <v>3</v>
      </c>
      <c r="E388" s="1" t="n">
        <v>6</v>
      </c>
      <c r="G388" s="4" t="n">
        <f aca="false">C388*230*0.001</f>
        <v>0.69</v>
      </c>
      <c r="H388" s="4" t="n">
        <f aca="false">D388*230*0.001</f>
        <v>0.69</v>
      </c>
      <c r="I388" s="4" t="n">
        <f aca="false">E388*230*0.001</f>
        <v>1.38</v>
      </c>
      <c r="O388" s="1"/>
      <c r="P388" s="1"/>
      <c r="Q388" s="1"/>
    </row>
    <row r="389" customFormat="false" ht="12.75" hidden="false" customHeight="false" outlineLevel="0" collapsed="false">
      <c r="A389" s="3" t="n">
        <v>37476</v>
      </c>
      <c r="B389" s="5" t="n">
        <v>0.894016203703704</v>
      </c>
      <c r="C389" s="1" t="n">
        <v>3</v>
      </c>
      <c r="D389" s="1" t="n">
        <v>3</v>
      </c>
      <c r="E389" s="1" t="n">
        <v>6</v>
      </c>
      <c r="G389" s="4" t="n">
        <f aca="false">C389*230*0.001</f>
        <v>0.69</v>
      </c>
      <c r="H389" s="4" t="n">
        <f aca="false">D389*230*0.001</f>
        <v>0.69</v>
      </c>
      <c r="I389" s="4" t="n">
        <f aca="false">E389*230*0.001</f>
        <v>1.38</v>
      </c>
      <c r="O389" s="1"/>
      <c r="P389" s="1"/>
      <c r="Q389" s="1"/>
    </row>
    <row r="390" customFormat="false" ht="12.75" hidden="false" customHeight="false" outlineLevel="0" collapsed="false">
      <c r="A390" s="3" t="n">
        <v>37476</v>
      </c>
      <c r="B390" s="5" t="n">
        <v>0.894710648148148</v>
      </c>
      <c r="C390" s="1" t="n">
        <v>3</v>
      </c>
      <c r="D390" s="1" t="n">
        <v>3</v>
      </c>
      <c r="E390" s="1" t="n">
        <v>6</v>
      </c>
      <c r="G390" s="4" t="n">
        <f aca="false">C390*230*0.001</f>
        <v>0.69</v>
      </c>
      <c r="H390" s="4" t="n">
        <f aca="false">D390*230*0.001</f>
        <v>0.69</v>
      </c>
      <c r="I390" s="4" t="n">
        <f aca="false">E390*230*0.001</f>
        <v>1.38</v>
      </c>
      <c r="O390" s="1"/>
      <c r="P390" s="1"/>
      <c r="Q390" s="1"/>
    </row>
    <row r="391" customFormat="false" ht="12.75" hidden="false" customHeight="false" outlineLevel="0" collapsed="false">
      <c r="A391" s="3" t="n">
        <v>37476</v>
      </c>
      <c r="B391" s="5" t="n">
        <v>0.895405092592593</v>
      </c>
      <c r="C391" s="1" t="n">
        <v>3</v>
      </c>
      <c r="D391" s="1" t="n">
        <v>3</v>
      </c>
      <c r="E391" s="1" t="n">
        <v>6</v>
      </c>
      <c r="G391" s="4" t="n">
        <f aca="false">C391*230*0.001</f>
        <v>0.69</v>
      </c>
      <c r="H391" s="4" t="n">
        <f aca="false">D391*230*0.001</f>
        <v>0.69</v>
      </c>
      <c r="I391" s="4" t="n">
        <f aca="false">E391*230*0.001</f>
        <v>1.38</v>
      </c>
      <c r="O391" s="1"/>
      <c r="P391" s="1"/>
      <c r="Q391" s="1"/>
    </row>
    <row r="392" customFormat="false" ht="12.75" hidden="false" customHeight="false" outlineLevel="0" collapsed="false">
      <c r="A392" s="3" t="n">
        <v>37476</v>
      </c>
      <c r="B392" s="5" t="n">
        <v>0.896099537037037</v>
      </c>
      <c r="C392" s="1" t="n">
        <v>3</v>
      </c>
      <c r="D392" s="1" t="n">
        <v>3</v>
      </c>
      <c r="E392" s="1" t="n">
        <v>6</v>
      </c>
      <c r="G392" s="4" t="n">
        <f aca="false">C392*230*0.001</f>
        <v>0.69</v>
      </c>
      <c r="H392" s="4" t="n">
        <f aca="false">D392*230*0.001</f>
        <v>0.69</v>
      </c>
      <c r="I392" s="4" t="n">
        <f aca="false">E392*230*0.001</f>
        <v>1.38</v>
      </c>
      <c r="O392" s="1"/>
      <c r="P392" s="1"/>
      <c r="Q392" s="1"/>
    </row>
    <row r="393" customFormat="false" ht="12.75" hidden="false" customHeight="false" outlineLevel="0" collapsed="false">
      <c r="A393" s="3" t="n">
        <v>37476</v>
      </c>
      <c r="B393" s="5" t="n">
        <v>0.896793981481482</v>
      </c>
      <c r="C393" s="1" t="n">
        <v>3</v>
      </c>
      <c r="D393" s="1" t="n">
        <v>3</v>
      </c>
      <c r="E393" s="1" t="n">
        <v>6</v>
      </c>
      <c r="G393" s="4" t="n">
        <f aca="false">C393*230*0.001</f>
        <v>0.69</v>
      </c>
      <c r="H393" s="4" t="n">
        <f aca="false">D393*230*0.001</f>
        <v>0.69</v>
      </c>
      <c r="I393" s="4" t="n">
        <f aca="false">E393*230*0.001</f>
        <v>1.38</v>
      </c>
      <c r="O393" s="1"/>
      <c r="P393" s="1"/>
      <c r="Q393" s="1"/>
    </row>
    <row r="394" customFormat="false" ht="12.75" hidden="false" customHeight="false" outlineLevel="0" collapsed="false">
      <c r="A394" s="3" t="n">
        <v>37476</v>
      </c>
      <c r="B394" s="5" t="n">
        <v>0.897488425925926</v>
      </c>
      <c r="C394" s="1" t="n">
        <v>3</v>
      </c>
      <c r="D394" s="1" t="n">
        <v>3</v>
      </c>
      <c r="E394" s="1" t="n">
        <v>6</v>
      </c>
      <c r="G394" s="4" t="n">
        <f aca="false">C394*230*0.001</f>
        <v>0.69</v>
      </c>
      <c r="H394" s="4" t="n">
        <f aca="false">D394*230*0.001</f>
        <v>0.69</v>
      </c>
      <c r="I394" s="4" t="n">
        <f aca="false">E394*230*0.001</f>
        <v>1.38</v>
      </c>
      <c r="O394" s="1"/>
      <c r="P394" s="1"/>
      <c r="Q394" s="1"/>
    </row>
    <row r="395" customFormat="false" ht="12.75" hidden="false" customHeight="false" outlineLevel="0" collapsed="false">
      <c r="A395" s="3" t="n">
        <v>37476</v>
      </c>
      <c r="B395" s="5" t="n">
        <v>0.89818287037037</v>
      </c>
      <c r="C395" s="1" t="n">
        <v>3</v>
      </c>
      <c r="D395" s="1" t="n">
        <v>3</v>
      </c>
      <c r="E395" s="1" t="n">
        <v>6</v>
      </c>
      <c r="G395" s="4" t="n">
        <f aca="false">C395*230*0.001</f>
        <v>0.69</v>
      </c>
      <c r="H395" s="4" t="n">
        <f aca="false">D395*230*0.001</f>
        <v>0.69</v>
      </c>
      <c r="I395" s="4" t="n">
        <f aca="false">E395*230*0.001</f>
        <v>1.38</v>
      </c>
      <c r="O395" s="1"/>
      <c r="P395" s="1"/>
      <c r="Q395" s="1"/>
    </row>
    <row r="396" customFormat="false" ht="12.75" hidden="false" customHeight="false" outlineLevel="0" collapsed="false">
      <c r="A396" s="3" t="n">
        <v>37476</v>
      </c>
      <c r="B396" s="5" t="n">
        <v>0.898877314814815</v>
      </c>
      <c r="C396" s="1" t="n">
        <v>3</v>
      </c>
      <c r="D396" s="1" t="n">
        <v>3</v>
      </c>
      <c r="E396" s="1" t="n">
        <v>6</v>
      </c>
      <c r="G396" s="4" t="n">
        <f aca="false">C396*230*0.001</f>
        <v>0.69</v>
      </c>
      <c r="H396" s="4" t="n">
        <f aca="false">D396*230*0.001</f>
        <v>0.69</v>
      </c>
      <c r="I396" s="4" t="n">
        <f aca="false">E396*230*0.001</f>
        <v>1.38</v>
      </c>
      <c r="O396" s="1"/>
      <c r="P396" s="1"/>
      <c r="Q396" s="1"/>
    </row>
    <row r="397" customFormat="false" ht="12.75" hidden="false" customHeight="false" outlineLevel="0" collapsed="false">
      <c r="A397" s="3" t="n">
        <v>37476</v>
      </c>
      <c r="B397" s="5" t="n">
        <v>0.899571759259259</v>
      </c>
      <c r="C397" s="1" t="n">
        <v>3</v>
      </c>
      <c r="D397" s="1" t="n">
        <v>3</v>
      </c>
      <c r="E397" s="1" t="n">
        <v>6</v>
      </c>
      <c r="G397" s="4" t="n">
        <f aca="false">C397*230*0.001</f>
        <v>0.69</v>
      </c>
      <c r="H397" s="4" t="n">
        <f aca="false">D397*230*0.001</f>
        <v>0.69</v>
      </c>
      <c r="I397" s="4" t="n">
        <f aca="false">E397*230*0.001</f>
        <v>1.38</v>
      </c>
      <c r="O397" s="1"/>
      <c r="P397" s="1"/>
      <c r="Q397" s="1"/>
    </row>
    <row r="398" customFormat="false" ht="12.75" hidden="false" customHeight="false" outlineLevel="0" collapsed="false">
      <c r="A398" s="3" t="n">
        <v>37476</v>
      </c>
      <c r="B398" s="5" t="n">
        <v>0.900266203703704</v>
      </c>
      <c r="C398" s="1" t="n">
        <v>3</v>
      </c>
      <c r="D398" s="1" t="n">
        <v>3</v>
      </c>
      <c r="E398" s="1" t="n">
        <v>6</v>
      </c>
      <c r="G398" s="4" t="n">
        <f aca="false">C398*230*0.001</f>
        <v>0.69</v>
      </c>
      <c r="H398" s="4" t="n">
        <f aca="false">D398*230*0.001</f>
        <v>0.69</v>
      </c>
      <c r="I398" s="4" t="n">
        <f aca="false">E398*230*0.001</f>
        <v>1.38</v>
      </c>
      <c r="O398" s="1"/>
      <c r="P398" s="1"/>
      <c r="Q398" s="1"/>
    </row>
    <row r="399" customFormat="false" ht="12.75" hidden="false" customHeight="false" outlineLevel="0" collapsed="false">
      <c r="A399" s="3" t="n">
        <v>37476</v>
      </c>
      <c r="B399" s="5" t="n">
        <v>0.900960648148148</v>
      </c>
      <c r="C399" s="1" t="n">
        <v>3</v>
      </c>
      <c r="D399" s="1" t="n">
        <v>3</v>
      </c>
      <c r="E399" s="1" t="n">
        <v>6</v>
      </c>
      <c r="G399" s="4" t="n">
        <f aca="false">C399*230*0.001</f>
        <v>0.69</v>
      </c>
      <c r="H399" s="4" t="n">
        <f aca="false">D399*230*0.001</f>
        <v>0.69</v>
      </c>
      <c r="I399" s="4" t="n">
        <f aca="false">E399*230*0.001</f>
        <v>1.38</v>
      </c>
      <c r="O399" s="1"/>
      <c r="P399" s="1"/>
      <c r="Q399" s="1"/>
    </row>
    <row r="400" customFormat="false" ht="12.75" hidden="false" customHeight="false" outlineLevel="0" collapsed="false">
      <c r="A400" s="3" t="n">
        <v>37476</v>
      </c>
      <c r="B400" s="5" t="n">
        <v>0.901655092592593</v>
      </c>
      <c r="C400" s="1" t="n">
        <v>15</v>
      </c>
      <c r="D400" s="1" t="n">
        <v>3</v>
      </c>
      <c r="E400" s="1" t="n">
        <v>6</v>
      </c>
      <c r="G400" s="4" t="n">
        <f aca="false">C400*230*0.001</f>
        <v>3.45</v>
      </c>
      <c r="H400" s="4" t="n">
        <f aca="false">D400*230*0.001</f>
        <v>0.69</v>
      </c>
      <c r="I400" s="4" t="n">
        <f aca="false">E400*230*0.001</f>
        <v>1.38</v>
      </c>
      <c r="O400" s="1"/>
      <c r="P400" s="1"/>
      <c r="Q400" s="1"/>
    </row>
    <row r="401" customFormat="false" ht="12.75" hidden="false" customHeight="false" outlineLevel="0" collapsed="false">
      <c r="A401" s="3" t="n">
        <v>37476</v>
      </c>
      <c r="B401" s="5" t="n">
        <v>0.902349537037037</v>
      </c>
      <c r="C401" s="1" t="n">
        <v>15</v>
      </c>
      <c r="D401" s="1" t="n">
        <v>3</v>
      </c>
      <c r="E401" s="1" t="n">
        <v>6</v>
      </c>
      <c r="G401" s="4" t="n">
        <f aca="false">C401*230*0.001</f>
        <v>3.45</v>
      </c>
      <c r="H401" s="4" t="n">
        <f aca="false">D401*230*0.001</f>
        <v>0.69</v>
      </c>
      <c r="I401" s="4" t="n">
        <f aca="false">E401*230*0.001</f>
        <v>1.38</v>
      </c>
      <c r="O401" s="1"/>
      <c r="P401" s="1"/>
      <c r="Q401" s="1"/>
    </row>
    <row r="402" customFormat="false" ht="12.75" hidden="false" customHeight="false" outlineLevel="0" collapsed="false">
      <c r="A402" s="3" t="n">
        <v>37476</v>
      </c>
      <c r="B402" s="5" t="n">
        <v>0.903043981481482</v>
      </c>
      <c r="C402" s="1" t="n">
        <v>15</v>
      </c>
      <c r="D402" s="1" t="n">
        <v>3</v>
      </c>
      <c r="E402" s="1" t="n">
        <v>6</v>
      </c>
      <c r="G402" s="4" t="n">
        <f aca="false">C402*230*0.001</f>
        <v>3.45</v>
      </c>
      <c r="H402" s="4" t="n">
        <f aca="false">D402*230*0.001</f>
        <v>0.69</v>
      </c>
      <c r="I402" s="4" t="n">
        <f aca="false">E402*230*0.001</f>
        <v>1.38</v>
      </c>
      <c r="O402" s="1"/>
      <c r="P402" s="1"/>
      <c r="Q402" s="1"/>
    </row>
    <row r="403" customFormat="false" ht="12.75" hidden="false" customHeight="false" outlineLevel="0" collapsed="false">
      <c r="A403" s="3" t="n">
        <v>37476</v>
      </c>
      <c r="B403" s="5" t="n">
        <v>0.903738425925926</v>
      </c>
      <c r="C403" s="1" t="n">
        <v>15</v>
      </c>
      <c r="D403" s="1" t="n">
        <v>3</v>
      </c>
      <c r="E403" s="1" t="n">
        <v>6</v>
      </c>
      <c r="G403" s="4" t="n">
        <f aca="false">C403*230*0.001</f>
        <v>3.45</v>
      </c>
      <c r="H403" s="4" t="n">
        <f aca="false">D403*230*0.001</f>
        <v>0.69</v>
      </c>
      <c r="I403" s="4" t="n">
        <f aca="false">E403*230*0.001</f>
        <v>1.38</v>
      </c>
      <c r="O403" s="1"/>
      <c r="P403" s="1"/>
      <c r="Q403" s="1"/>
    </row>
    <row r="404" customFormat="false" ht="12.75" hidden="false" customHeight="false" outlineLevel="0" collapsed="false">
      <c r="A404" s="3" t="n">
        <v>37476</v>
      </c>
      <c r="B404" s="5" t="n">
        <v>0.90443287037037</v>
      </c>
      <c r="C404" s="1" t="n">
        <v>15</v>
      </c>
      <c r="D404" s="1" t="n">
        <v>3</v>
      </c>
      <c r="E404" s="1" t="n">
        <v>6</v>
      </c>
      <c r="G404" s="4" t="n">
        <f aca="false">C404*230*0.001</f>
        <v>3.45</v>
      </c>
      <c r="H404" s="4" t="n">
        <f aca="false">D404*230*0.001</f>
        <v>0.69</v>
      </c>
      <c r="I404" s="4" t="n">
        <f aca="false">E404*230*0.001</f>
        <v>1.38</v>
      </c>
      <c r="O404" s="1"/>
      <c r="P404" s="1"/>
      <c r="Q404" s="1"/>
    </row>
    <row r="405" customFormat="false" ht="12.75" hidden="false" customHeight="false" outlineLevel="0" collapsed="false">
      <c r="A405" s="3" t="n">
        <v>37476</v>
      </c>
      <c r="B405" s="5" t="n">
        <v>0.905127314814815</v>
      </c>
      <c r="C405" s="1" t="n">
        <v>3</v>
      </c>
      <c r="D405" s="1" t="n">
        <v>3</v>
      </c>
      <c r="E405" s="1" t="n">
        <v>6</v>
      </c>
      <c r="G405" s="4" t="n">
        <f aca="false">C405*230*0.001</f>
        <v>0.69</v>
      </c>
      <c r="H405" s="4" t="n">
        <f aca="false">D405*230*0.001</f>
        <v>0.69</v>
      </c>
      <c r="I405" s="4" t="n">
        <f aca="false">E405*230*0.001</f>
        <v>1.38</v>
      </c>
      <c r="O405" s="1"/>
      <c r="P405" s="1"/>
      <c r="Q405" s="1"/>
    </row>
    <row r="406" customFormat="false" ht="12.75" hidden="false" customHeight="false" outlineLevel="0" collapsed="false">
      <c r="A406" s="3" t="n">
        <v>37476</v>
      </c>
      <c r="B406" s="5" t="n">
        <v>0.905821759259259</v>
      </c>
      <c r="C406" s="1" t="n">
        <v>3</v>
      </c>
      <c r="D406" s="1" t="n">
        <v>3</v>
      </c>
      <c r="E406" s="1" t="n">
        <v>6</v>
      </c>
      <c r="G406" s="4" t="n">
        <f aca="false">C406*230*0.001</f>
        <v>0.69</v>
      </c>
      <c r="H406" s="4" t="n">
        <f aca="false">D406*230*0.001</f>
        <v>0.69</v>
      </c>
      <c r="I406" s="4" t="n">
        <f aca="false">E406*230*0.001</f>
        <v>1.38</v>
      </c>
      <c r="O406" s="1"/>
      <c r="P406" s="1"/>
      <c r="Q406" s="1"/>
    </row>
    <row r="407" customFormat="false" ht="12.75" hidden="false" customHeight="false" outlineLevel="0" collapsed="false">
      <c r="A407" s="3" t="n">
        <v>37476</v>
      </c>
      <c r="B407" s="5" t="n">
        <v>0.906516203703704</v>
      </c>
      <c r="C407" s="1" t="n">
        <v>3</v>
      </c>
      <c r="D407" s="1" t="n">
        <v>3</v>
      </c>
      <c r="E407" s="1" t="n">
        <v>6</v>
      </c>
      <c r="G407" s="4" t="n">
        <f aca="false">C407*230*0.001</f>
        <v>0.69</v>
      </c>
      <c r="H407" s="4" t="n">
        <f aca="false">D407*230*0.001</f>
        <v>0.69</v>
      </c>
      <c r="I407" s="4" t="n">
        <f aca="false">E407*230*0.001</f>
        <v>1.38</v>
      </c>
      <c r="O407" s="1"/>
      <c r="P407" s="1"/>
      <c r="Q407" s="1"/>
    </row>
    <row r="408" customFormat="false" ht="12.75" hidden="false" customHeight="false" outlineLevel="0" collapsed="false">
      <c r="A408" s="3" t="n">
        <v>37476</v>
      </c>
      <c r="B408" s="5" t="n">
        <v>0.907210648148148</v>
      </c>
      <c r="C408" s="1" t="n">
        <v>3</v>
      </c>
      <c r="D408" s="1" t="n">
        <v>3</v>
      </c>
      <c r="E408" s="1" t="n">
        <v>11</v>
      </c>
      <c r="G408" s="4" t="n">
        <f aca="false">C408*230*0.001</f>
        <v>0.69</v>
      </c>
      <c r="H408" s="4" t="n">
        <f aca="false">D408*230*0.001</f>
        <v>0.69</v>
      </c>
      <c r="I408" s="4" t="n">
        <f aca="false">E408*230*0.001</f>
        <v>2.53</v>
      </c>
      <c r="O408" s="1"/>
      <c r="P408" s="1"/>
      <c r="Q408" s="1"/>
    </row>
    <row r="409" customFormat="false" ht="12.75" hidden="false" customHeight="false" outlineLevel="0" collapsed="false">
      <c r="A409" s="3" t="n">
        <v>37476</v>
      </c>
      <c r="B409" s="5" t="n">
        <v>0.907905092592593</v>
      </c>
      <c r="C409" s="1" t="n">
        <v>3</v>
      </c>
      <c r="D409" s="1" t="n">
        <v>6</v>
      </c>
      <c r="E409" s="1" t="n">
        <v>18</v>
      </c>
      <c r="G409" s="4" t="n">
        <f aca="false">C409*230*0.001</f>
        <v>0.69</v>
      </c>
      <c r="H409" s="4" t="n">
        <f aca="false">D409*230*0.001</f>
        <v>1.38</v>
      </c>
      <c r="I409" s="4" t="n">
        <f aca="false">E409*230*0.001</f>
        <v>4.14</v>
      </c>
      <c r="O409" s="1"/>
      <c r="P409" s="1"/>
      <c r="Q409" s="1"/>
    </row>
    <row r="410" customFormat="false" ht="12.75" hidden="false" customHeight="false" outlineLevel="0" collapsed="false">
      <c r="A410" s="3" t="n">
        <v>37476</v>
      </c>
      <c r="B410" s="5" t="n">
        <v>0.908599537037037</v>
      </c>
      <c r="C410" s="1" t="n">
        <v>3</v>
      </c>
      <c r="D410" s="1" t="n">
        <v>3</v>
      </c>
      <c r="E410" s="1" t="n">
        <v>18</v>
      </c>
      <c r="G410" s="4" t="n">
        <f aca="false">C410*230*0.001</f>
        <v>0.69</v>
      </c>
      <c r="H410" s="4" t="n">
        <f aca="false">D410*230*0.001</f>
        <v>0.69</v>
      </c>
      <c r="I410" s="4" t="n">
        <f aca="false">E410*230*0.001</f>
        <v>4.14</v>
      </c>
      <c r="O410" s="1"/>
      <c r="P410" s="1"/>
      <c r="Q410" s="1"/>
    </row>
    <row r="411" customFormat="false" ht="12.75" hidden="false" customHeight="false" outlineLevel="0" collapsed="false">
      <c r="A411" s="3" t="n">
        <v>37476</v>
      </c>
      <c r="B411" s="5" t="n">
        <v>0.909293981481481</v>
      </c>
      <c r="C411" s="1" t="n">
        <v>3</v>
      </c>
      <c r="D411" s="1" t="n">
        <v>3</v>
      </c>
      <c r="E411" s="1" t="n">
        <v>18</v>
      </c>
      <c r="G411" s="4" t="n">
        <f aca="false">C411*230*0.001</f>
        <v>0.69</v>
      </c>
      <c r="H411" s="4" t="n">
        <f aca="false">D411*230*0.001</f>
        <v>0.69</v>
      </c>
      <c r="I411" s="4" t="n">
        <f aca="false">E411*230*0.001</f>
        <v>4.14</v>
      </c>
      <c r="O411" s="1"/>
      <c r="P411" s="1"/>
      <c r="Q411" s="1"/>
    </row>
    <row r="412" customFormat="false" ht="12.75" hidden="false" customHeight="false" outlineLevel="0" collapsed="false">
      <c r="A412" s="3" t="n">
        <v>37476</v>
      </c>
      <c r="B412" s="5" t="n">
        <v>0.909988425925926</v>
      </c>
      <c r="C412" s="1" t="n">
        <v>3</v>
      </c>
      <c r="D412" s="1" t="n">
        <v>3</v>
      </c>
      <c r="E412" s="1" t="n">
        <v>18</v>
      </c>
      <c r="G412" s="4" t="n">
        <f aca="false">C412*230*0.001</f>
        <v>0.69</v>
      </c>
      <c r="H412" s="4" t="n">
        <f aca="false">D412*230*0.001</f>
        <v>0.69</v>
      </c>
      <c r="I412" s="4" t="n">
        <f aca="false">E412*230*0.001</f>
        <v>4.14</v>
      </c>
      <c r="O412" s="1"/>
      <c r="P412" s="1"/>
      <c r="Q412" s="1"/>
    </row>
    <row r="413" customFormat="false" ht="12.75" hidden="false" customHeight="false" outlineLevel="0" collapsed="false">
      <c r="A413" s="3" t="n">
        <v>37476</v>
      </c>
      <c r="B413" s="5" t="n">
        <v>0.91068287037037</v>
      </c>
      <c r="C413" s="1" t="n">
        <v>3</v>
      </c>
      <c r="D413" s="1" t="n">
        <v>3</v>
      </c>
      <c r="E413" s="1" t="n">
        <v>18</v>
      </c>
      <c r="G413" s="4" t="n">
        <f aca="false">C413*230*0.001</f>
        <v>0.69</v>
      </c>
      <c r="H413" s="4" t="n">
        <f aca="false">D413*230*0.001</f>
        <v>0.69</v>
      </c>
      <c r="I413" s="4" t="n">
        <f aca="false">E413*230*0.001</f>
        <v>4.14</v>
      </c>
      <c r="O413" s="1"/>
      <c r="P413" s="1"/>
      <c r="Q413" s="1"/>
    </row>
    <row r="414" customFormat="false" ht="12.75" hidden="false" customHeight="false" outlineLevel="0" collapsed="false">
      <c r="A414" s="3" t="n">
        <v>37476</v>
      </c>
      <c r="B414" s="5" t="n">
        <v>0.911377314814815</v>
      </c>
      <c r="C414" s="1" t="n">
        <v>3</v>
      </c>
      <c r="D414" s="1" t="n">
        <v>3</v>
      </c>
      <c r="E414" s="1" t="n">
        <v>20</v>
      </c>
      <c r="G414" s="4" t="n">
        <f aca="false">C414*230*0.001</f>
        <v>0.69</v>
      </c>
      <c r="H414" s="4" t="n">
        <f aca="false">D414*230*0.001</f>
        <v>0.69</v>
      </c>
      <c r="I414" s="4" t="n">
        <f aca="false">E414*230*0.001</f>
        <v>4.6</v>
      </c>
      <c r="O414" s="1"/>
      <c r="P414" s="1"/>
      <c r="Q414" s="1"/>
    </row>
    <row r="415" customFormat="false" ht="12.75" hidden="false" customHeight="false" outlineLevel="0" collapsed="false">
      <c r="A415" s="3" t="n">
        <v>37476</v>
      </c>
      <c r="B415" s="5" t="n">
        <v>0.912071759259259</v>
      </c>
      <c r="C415" s="1" t="n">
        <v>3</v>
      </c>
      <c r="D415" s="1" t="n">
        <v>3</v>
      </c>
      <c r="E415" s="1" t="n">
        <v>18</v>
      </c>
      <c r="G415" s="4" t="n">
        <f aca="false">C415*230*0.001</f>
        <v>0.69</v>
      </c>
      <c r="H415" s="4" t="n">
        <f aca="false">D415*230*0.001</f>
        <v>0.69</v>
      </c>
      <c r="I415" s="4" t="n">
        <f aca="false">E415*230*0.001</f>
        <v>4.14</v>
      </c>
      <c r="O415" s="1"/>
      <c r="P415" s="1"/>
      <c r="Q415" s="1"/>
    </row>
    <row r="416" customFormat="false" ht="12.75" hidden="false" customHeight="false" outlineLevel="0" collapsed="false">
      <c r="A416" s="3" t="n">
        <v>37476</v>
      </c>
      <c r="B416" s="5" t="n">
        <v>0.912766203703704</v>
      </c>
      <c r="C416" s="1" t="n">
        <v>3</v>
      </c>
      <c r="D416" s="1" t="n">
        <v>3</v>
      </c>
      <c r="E416" s="1" t="n">
        <v>20</v>
      </c>
      <c r="G416" s="4" t="n">
        <f aca="false">C416*230*0.001</f>
        <v>0.69</v>
      </c>
      <c r="H416" s="4" t="n">
        <f aca="false">D416*230*0.001</f>
        <v>0.69</v>
      </c>
      <c r="I416" s="4" t="n">
        <f aca="false">E416*230*0.001</f>
        <v>4.6</v>
      </c>
      <c r="O416" s="1"/>
      <c r="P416" s="1"/>
      <c r="Q416" s="1"/>
    </row>
    <row r="417" customFormat="false" ht="12.75" hidden="false" customHeight="false" outlineLevel="0" collapsed="false">
      <c r="A417" s="3" t="n">
        <v>37476</v>
      </c>
      <c r="B417" s="5" t="n">
        <v>0.913460648148148</v>
      </c>
      <c r="C417" s="1" t="n">
        <v>3</v>
      </c>
      <c r="D417" s="1" t="n">
        <v>3</v>
      </c>
      <c r="E417" s="1" t="n">
        <v>18</v>
      </c>
      <c r="G417" s="4" t="n">
        <f aca="false">C417*230*0.001</f>
        <v>0.69</v>
      </c>
      <c r="H417" s="4" t="n">
        <f aca="false">D417*230*0.001</f>
        <v>0.69</v>
      </c>
      <c r="I417" s="4" t="n">
        <f aca="false">E417*230*0.001</f>
        <v>4.14</v>
      </c>
      <c r="O417" s="1"/>
      <c r="P417" s="1"/>
      <c r="Q417" s="1"/>
    </row>
    <row r="418" customFormat="false" ht="12.75" hidden="false" customHeight="false" outlineLevel="0" collapsed="false">
      <c r="A418" s="3" t="n">
        <v>37476</v>
      </c>
      <c r="B418" s="5" t="n">
        <v>0.914155092592593</v>
      </c>
      <c r="C418" s="1" t="n">
        <v>15</v>
      </c>
      <c r="D418" s="1" t="n">
        <v>3</v>
      </c>
      <c r="E418" s="1" t="n">
        <v>20</v>
      </c>
      <c r="G418" s="4" t="n">
        <f aca="false">C418*230*0.001</f>
        <v>3.45</v>
      </c>
      <c r="H418" s="4" t="n">
        <f aca="false">D418*230*0.001</f>
        <v>0.69</v>
      </c>
      <c r="I418" s="4" t="n">
        <f aca="false">E418*230*0.001</f>
        <v>4.6</v>
      </c>
      <c r="O418" s="1"/>
      <c r="P418" s="1"/>
      <c r="Q418" s="1"/>
    </row>
    <row r="419" customFormat="false" ht="12.75" hidden="false" customHeight="false" outlineLevel="0" collapsed="false">
      <c r="A419" s="3" t="n">
        <v>37476</v>
      </c>
      <c r="B419" s="5" t="n">
        <v>0.914849537037037</v>
      </c>
      <c r="C419" s="1" t="n">
        <v>15</v>
      </c>
      <c r="D419" s="1" t="n">
        <v>3</v>
      </c>
      <c r="E419" s="1" t="n">
        <v>18</v>
      </c>
      <c r="G419" s="4" t="n">
        <f aca="false">C419*230*0.001</f>
        <v>3.45</v>
      </c>
      <c r="H419" s="4" t="n">
        <f aca="false">D419*230*0.001</f>
        <v>0.69</v>
      </c>
      <c r="I419" s="4" t="n">
        <f aca="false">E419*230*0.001</f>
        <v>4.14</v>
      </c>
      <c r="O419" s="1"/>
      <c r="P419" s="1"/>
      <c r="Q419" s="1"/>
    </row>
    <row r="420" customFormat="false" ht="12.75" hidden="false" customHeight="false" outlineLevel="0" collapsed="false">
      <c r="A420" s="3" t="n">
        <v>37476</v>
      </c>
      <c r="B420" s="5" t="n">
        <v>0.915543981481481</v>
      </c>
      <c r="C420" s="1" t="n">
        <v>15</v>
      </c>
      <c r="D420" s="1" t="n">
        <v>3</v>
      </c>
      <c r="E420" s="1" t="n">
        <v>18</v>
      </c>
      <c r="G420" s="4" t="n">
        <f aca="false">C420*230*0.001</f>
        <v>3.45</v>
      </c>
      <c r="H420" s="4" t="n">
        <f aca="false">D420*230*0.001</f>
        <v>0.69</v>
      </c>
      <c r="I420" s="4" t="n">
        <f aca="false">E420*230*0.001</f>
        <v>4.14</v>
      </c>
      <c r="O420" s="1"/>
      <c r="P420" s="1"/>
      <c r="Q420" s="1"/>
    </row>
    <row r="421" customFormat="false" ht="12.75" hidden="false" customHeight="false" outlineLevel="0" collapsed="false">
      <c r="A421" s="3" t="n">
        <v>37476</v>
      </c>
      <c r="B421" s="5" t="n">
        <v>0.916238425925926</v>
      </c>
      <c r="C421" s="1" t="n">
        <v>15</v>
      </c>
      <c r="D421" s="1" t="n">
        <v>3</v>
      </c>
      <c r="E421" s="1" t="n">
        <v>18</v>
      </c>
      <c r="G421" s="4" t="n">
        <f aca="false">C421*230*0.001</f>
        <v>3.45</v>
      </c>
      <c r="H421" s="4" t="n">
        <f aca="false">D421*230*0.001</f>
        <v>0.69</v>
      </c>
      <c r="I421" s="4" t="n">
        <f aca="false">E421*230*0.001</f>
        <v>4.14</v>
      </c>
      <c r="O421" s="1"/>
      <c r="P421" s="1"/>
      <c r="Q421" s="1"/>
    </row>
    <row r="422" customFormat="false" ht="12.75" hidden="false" customHeight="false" outlineLevel="0" collapsed="false">
      <c r="A422" s="3" t="n">
        <v>37476</v>
      </c>
      <c r="B422" s="5" t="n">
        <v>0.91693287037037</v>
      </c>
      <c r="C422" s="1" t="n">
        <v>15</v>
      </c>
      <c r="D422" s="1" t="n">
        <v>3</v>
      </c>
      <c r="E422" s="1" t="n">
        <v>18</v>
      </c>
      <c r="G422" s="4" t="n">
        <f aca="false">C422*230*0.001</f>
        <v>3.45</v>
      </c>
      <c r="H422" s="4" t="n">
        <f aca="false">D422*230*0.001</f>
        <v>0.69</v>
      </c>
      <c r="I422" s="4" t="n">
        <f aca="false">E422*230*0.001</f>
        <v>4.14</v>
      </c>
      <c r="O422" s="1"/>
      <c r="P422" s="1"/>
      <c r="Q422" s="1"/>
    </row>
    <row r="423" customFormat="false" ht="12.75" hidden="false" customHeight="false" outlineLevel="0" collapsed="false">
      <c r="A423" s="3" t="n">
        <v>37476</v>
      </c>
      <c r="B423" s="5" t="n">
        <v>0.917627314814815</v>
      </c>
      <c r="C423" s="1" t="n">
        <v>3</v>
      </c>
      <c r="D423" s="1" t="n">
        <v>3</v>
      </c>
      <c r="E423" s="1" t="n">
        <v>18</v>
      </c>
      <c r="G423" s="4" t="n">
        <f aca="false">C423*230*0.001</f>
        <v>0.69</v>
      </c>
      <c r="H423" s="4" t="n">
        <f aca="false">D423*230*0.001</f>
        <v>0.69</v>
      </c>
      <c r="I423" s="4" t="n">
        <f aca="false">E423*230*0.001</f>
        <v>4.14</v>
      </c>
      <c r="O423" s="1"/>
      <c r="P423" s="1"/>
      <c r="Q423" s="1"/>
    </row>
    <row r="424" customFormat="false" ht="12.75" hidden="false" customHeight="false" outlineLevel="0" collapsed="false">
      <c r="A424" s="3" t="n">
        <v>37476</v>
      </c>
      <c r="B424" s="5" t="n">
        <v>0.918321759259259</v>
      </c>
      <c r="C424" s="1" t="n">
        <v>3</v>
      </c>
      <c r="D424" s="1" t="n">
        <v>3</v>
      </c>
      <c r="E424" s="1" t="n">
        <v>18</v>
      </c>
      <c r="G424" s="4" t="n">
        <f aca="false">C424*230*0.001</f>
        <v>0.69</v>
      </c>
      <c r="H424" s="4" t="n">
        <f aca="false">D424*230*0.001</f>
        <v>0.69</v>
      </c>
      <c r="I424" s="4" t="n">
        <f aca="false">E424*230*0.001</f>
        <v>4.14</v>
      </c>
      <c r="O424" s="1"/>
      <c r="P424" s="1"/>
      <c r="Q424" s="1"/>
    </row>
    <row r="425" customFormat="false" ht="12.75" hidden="false" customHeight="false" outlineLevel="0" collapsed="false">
      <c r="A425" s="3" t="n">
        <v>37476</v>
      </c>
      <c r="B425" s="5" t="n">
        <v>0.919016203703704</v>
      </c>
      <c r="C425" s="1" t="n">
        <v>3</v>
      </c>
      <c r="D425" s="1" t="n">
        <v>3</v>
      </c>
      <c r="E425" s="1" t="n">
        <v>20</v>
      </c>
      <c r="G425" s="4" t="n">
        <f aca="false">C425*230*0.001</f>
        <v>0.69</v>
      </c>
      <c r="H425" s="4" t="n">
        <f aca="false">D425*230*0.001</f>
        <v>0.69</v>
      </c>
      <c r="I425" s="4" t="n">
        <f aca="false">E425*230*0.001</f>
        <v>4.6</v>
      </c>
      <c r="O425" s="1"/>
      <c r="P425" s="1"/>
      <c r="Q425" s="1"/>
    </row>
    <row r="426" customFormat="false" ht="12.75" hidden="false" customHeight="false" outlineLevel="0" collapsed="false">
      <c r="A426" s="3" t="n">
        <v>37476</v>
      </c>
      <c r="B426" s="5" t="n">
        <v>0.919710648148148</v>
      </c>
      <c r="C426" s="1" t="n">
        <v>3</v>
      </c>
      <c r="D426" s="1" t="n">
        <v>3</v>
      </c>
      <c r="E426" s="1" t="n">
        <v>20</v>
      </c>
      <c r="G426" s="4" t="n">
        <f aca="false">C426*230*0.001</f>
        <v>0.69</v>
      </c>
      <c r="H426" s="4" t="n">
        <f aca="false">D426*230*0.001</f>
        <v>0.69</v>
      </c>
      <c r="I426" s="4" t="n">
        <f aca="false">E426*230*0.001</f>
        <v>4.6</v>
      </c>
      <c r="O426" s="1"/>
      <c r="P426" s="1"/>
      <c r="Q426" s="1"/>
    </row>
    <row r="427" customFormat="false" ht="12.75" hidden="false" customHeight="false" outlineLevel="0" collapsed="false">
      <c r="A427" s="3" t="n">
        <v>37476</v>
      </c>
      <c r="B427" s="5" t="n">
        <v>0.920405092592593</v>
      </c>
      <c r="C427" s="1" t="n">
        <v>3</v>
      </c>
      <c r="D427" s="1" t="n">
        <v>3</v>
      </c>
      <c r="E427" s="1" t="n">
        <v>18</v>
      </c>
      <c r="G427" s="4" t="n">
        <f aca="false">C427*230*0.001</f>
        <v>0.69</v>
      </c>
      <c r="H427" s="4" t="n">
        <f aca="false">D427*230*0.001</f>
        <v>0.69</v>
      </c>
      <c r="I427" s="4" t="n">
        <f aca="false">E427*230*0.001</f>
        <v>4.14</v>
      </c>
      <c r="O427" s="1"/>
      <c r="P427" s="1"/>
      <c r="Q427" s="1"/>
    </row>
    <row r="428" customFormat="false" ht="12.75" hidden="false" customHeight="false" outlineLevel="0" collapsed="false">
      <c r="A428" s="3" t="n">
        <v>37476</v>
      </c>
      <c r="B428" s="5" t="n">
        <v>0.921099537037037</v>
      </c>
      <c r="C428" s="1" t="n">
        <v>3</v>
      </c>
      <c r="D428" s="1" t="n">
        <v>3</v>
      </c>
      <c r="E428" s="1" t="n">
        <v>20</v>
      </c>
      <c r="G428" s="4" t="n">
        <f aca="false">C428*230*0.001</f>
        <v>0.69</v>
      </c>
      <c r="H428" s="4" t="n">
        <f aca="false">D428*230*0.001</f>
        <v>0.69</v>
      </c>
      <c r="I428" s="4" t="n">
        <f aca="false">E428*230*0.001</f>
        <v>4.6</v>
      </c>
      <c r="O428" s="1"/>
      <c r="P428" s="1"/>
      <c r="Q428" s="1"/>
    </row>
    <row r="429" customFormat="false" ht="12.75" hidden="false" customHeight="false" outlineLevel="0" collapsed="false">
      <c r="A429" s="3" t="n">
        <v>37476</v>
      </c>
      <c r="B429" s="5" t="n">
        <v>0.921793981481482</v>
      </c>
      <c r="C429" s="1" t="n">
        <v>3</v>
      </c>
      <c r="D429" s="1" t="n">
        <v>3</v>
      </c>
      <c r="E429" s="1" t="n">
        <v>18</v>
      </c>
      <c r="G429" s="4" t="n">
        <f aca="false">C429*230*0.001</f>
        <v>0.69</v>
      </c>
      <c r="H429" s="4" t="n">
        <f aca="false">D429*230*0.001</f>
        <v>0.69</v>
      </c>
      <c r="I429" s="4" t="n">
        <f aca="false">E429*230*0.001</f>
        <v>4.14</v>
      </c>
      <c r="O429" s="1"/>
      <c r="P429" s="1"/>
      <c r="Q429" s="1"/>
    </row>
    <row r="430" customFormat="false" ht="12.75" hidden="false" customHeight="false" outlineLevel="0" collapsed="false">
      <c r="A430" s="3" t="n">
        <v>37476</v>
      </c>
      <c r="B430" s="5" t="n">
        <v>0.922488425925926</v>
      </c>
      <c r="C430" s="1" t="n">
        <v>3</v>
      </c>
      <c r="D430" s="1" t="n">
        <v>3</v>
      </c>
      <c r="E430" s="1" t="n">
        <v>20</v>
      </c>
      <c r="G430" s="4" t="n">
        <f aca="false">C430*230*0.001</f>
        <v>0.69</v>
      </c>
      <c r="H430" s="4" t="n">
        <f aca="false">D430*230*0.001</f>
        <v>0.69</v>
      </c>
      <c r="I430" s="4" t="n">
        <f aca="false">E430*230*0.001</f>
        <v>4.6</v>
      </c>
      <c r="O430" s="1"/>
      <c r="P430" s="1"/>
      <c r="Q430" s="1"/>
    </row>
    <row r="431" customFormat="false" ht="12.75" hidden="false" customHeight="false" outlineLevel="0" collapsed="false">
      <c r="A431" s="3" t="n">
        <v>37476</v>
      </c>
      <c r="B431" s="5" t="n">
        <v>0.92318287037037</v>
      </c>
      <c r="C431" s="1" t="n">
        <v>3</v>
      </c>
      <c r="D431" s="1" t="n">
        <v>3</v>
      </c>
      <c r="E431" s="1" t="n">
        <v>20</v>
      </c>
      <c r="G431" s="4" t="n">
        <f aca="false">C431*230*0.001</f>
        <v>0.69</v>
      </c>
      <c r="H431" s="4" t="n">
        <f aca="false">D431*230*0.001</f>
        <v>0.69</v>
      </c>
      <c r="I431" s="4" t="n">
        <f aca="false">E431*230*0.001</f>
        <v>4.6</v>
      </c>
      <c r="O431" s="1"/>
      <c r="P431" s="1"/>
      <c r="Q431" s="1"/>
    </row>
    <row r="432" customFormat="false" ht="12.75" hidden="false" customHeight="false" outlineLevel="0" collapsed="false">
      <c r="A432" s="3" t="n">
        <v>37476</v>
      </c>
      <c r="B432" s="5" t="n">
        <v>0.923877314814815</v>
      </c>
      <c r="C432" s="1" t="n">
        <v>3</v>
      </c>
      <c r="D432" s="1" t="n">
        <v>3</v>
      </c>
      <c r="E432" s="1" t="n">
        <v>20</v>
      </c>
      <c r="G432" s="4" t="n">
        <f aca="false">C432*230*0.001</f>
        <v>0.69</v>
      </c>
      <c r="H432" s="4" t="n">
        <f aca="false">D432*230*0.001</f>
        <v>0.69</v>
      </c>
      <c r="I432" s="4" t="n">
        <f aca="false">E432*230*0.001</f>
        <v>4.6</v>
      </c>
      <c r="O432" s="1"/>
      <c r="P432" s="1"/>
      <c r="Q432" s="1"/>
    </row>
    <row r="433" customFormat="false" ht="12.75" hidden="false" customHeight="false" outlineLevel="0" collapsed="false">
      <c r="A433" s="3" t="n">
        <v>37476</v>
      </c>
      <c r="B433" s="5" t="n">
        <v>0.924571759259259</v>
      </c>
      <c r="C433" s="1" t="n">
        <v>3</v>
      </c>
      <c r="D433" s="1" t="n">
        <v>3</v>
      </c>
      <c r="E433" s="1" t="n">
        <v>18</v>
      </c>
      <c r="G433" s="4" t="n">
        <f aca="false">C433*230*0.001</f>
        <v>0.69</v>
      </c>
      <c r="H433" s="4" t="n">
        <f aca="false">D433*230*0.001</f>
        <v>0.69</v>
      </c>
      <c r="I433" s="4" t="n">
        <f aca="false">E433*230*0.001</f>
        <v>4.14</v>
      </c>
      <c r="O433" s="1"/>
      <c r="P433" s="1"/>
      <c r="Q433" s="1"/>
    </row>
    <row r="434" customFormat="false" ht="12.75" hidden="false" customHeight="false" outlineLevel="0" collapsed="false">
      <c r="A434" s="3" t="n">
        <v>37476</v>
      </c>
      <c r="B434" s="5" t="n">
        <v>0.925266203703704</v>
      </c>
      <c r="C434" s="1" t="n">
        <v>3</v>
      </c>
      <c r="D434" s="1" t="n">
        <v>3</v>
      </c>
      <c r="E434" s="1" t="n">
        <v>20</v>
      </c>
      <c r="G434" s="4" t="n">
        <f aca="false">C434*230*0.001</f>
        <v>0.69</v>
      </c>
      <c r="H434" s="4" t="n">
        <f aca="false">D434*230*0.001</f>
        <v>0.69</v>
      </c>
      <c r="I434" s="4" t="n">
        <f aca="false">E434*230*0.001</f>
        <v>4.6</v>
      </c>
      <c r="O434" s="1"/>
      <c r="P434" s="1"/>
      <c r="Q434" s="1"/>
    </row>
    <row r="435" customFormat="false" ht="12.75" hidden="false" customHeight="false" outlineLevel="0" collapsed="false">
      <c r="A435" s="3" t="n">
        <v>37476</v>
      </c>
      <c r="B435" s="5" t="n">
        <v>0.925960648148148</v>
      </c>
      <c r="C435" s="1" t="n">
        <v>15</v>
      </c>
      <c r="D435" s="1" t="n">
        <v>3</v>
      </c>
      <c r="E435" s="1" t="n">
        <v>18</v>
      </c>
      <c r="G435" s="4" t="n">
        <f aca="false">C435*230*0.001</f>
        <v>3.45</v>
      </c>
      <c r="H435" s="4" t="n">
        <f aca="false">D435*230*0.001</f>
        <v>0.69</v>
      </c>
      <c r="I435" s="4" t="n">
        <f aca="false">E435*230*0.001</f>
        <v>4.14</v>
      </c>
      <c r="O435" s="1"/>
      <c r="P435" s="1"/>
      <c r="Q435" s="1"/>
    </row>
    <row r="436" customFormat="false" ht="12.75" hidden="false" customHeight="false" outlineLevel="0" collapsed="false">
      <c r="A436" s="3" t="n">
        <v>37476</v>
      </c>
      <c r="B436" s="5" t="n">
        <v>0.926655092592593</v>
      </c>
      <c r="C436" s="1" t="n">
        <v>15</v>
      </c>
      <c r="D436" s="1" t="n">
        <v>3</v>
      </c>
      <c r="E436" s="1" t="n">
        <v>18</v>
      </c>
      <c r="G436" s="4" t="n">
        <f aca="false">C436*230*0.001</f>
        <v>3.45</v>
      </c>
      <c r="H436" s="4" t="n">
        <f aca="false">D436*230*0.001</f>
        <v>0.69</v>
      </c>
      <c r="I436" s="4" t="n">
        <f aca="false">E436*230*0.001</f>
        <v>4.14</v>
      </c>
      <c r="O436" s="1"/>
      <c r="P436" s="1"/>
      <c r="Q436" s="1"/>
    </row>
    <row r="437" customFormat="false" ht="12.75" hidden="false" customHeight="false" outlineLevel="0" collapsed="false">
      <c r="A437" s="3" t="n">
        <v>37476</v>
      </c>
      <c r="B437" s="5" t="n">
        <v>0.927349537037037</v>
      </c>
      <c r="C437" s="1" t="n">
        <v>15</v>
      </c>
      <c r="D437" s="1" t="n">
        <v>3</v>
      </c>
      <c r="E437" s="1" t="n">
        <v>18</v>
      </c>
      <c r="G437" s="4" t="n">
        <f aca="false">C437*230*0.001</f>
        <v>3.45</v>
      </c>
      <c r="H437" s="4" t="n">
        <f aca="false">D437*230*0.001</f>
        <v>0.69</v>
      </c>
      <c r="I437" s="4" t="n">
        <f aca="false">E437*230*0.001</f>
        <v>4.14</v>
      </c>
      <c r="O437" s="1"/>
      <c r="P437" s="1"/>
      <c r="Q437" s="1"/>
    </row>
    <row r="438" customFormat="false" ht="12.75" hidden="false" customHeight="false" outlineLevel="0" collapsed="false">
      <c r="A438" s="3" t="n">
        <v>37476</v>
      </c>
      <c r="B438" s="5" t="n">
        <v>0.928043981481482</v>
      </c>
      <c r="C438" s="1" t="n">
        <v>15</v>
      </c>
      <c r="D438" s="1" t="n">
        <v>3</v>
      </c>
      <c r="E438" s="1" t="n">
        <v>18</v>
      </c>
      <c r="G438" s="4" t="n">
        <f aca="false">C438*230*0.001</f>
        <v>3.45</v>
      </c>
      <c r="H438" s="4" t="n">
        <f aca="false">D438*230*0.001</f>
        <v>0.69</v>
      </c>
      <c r="I438" s="4" t="n">
        <f aca="false">E438*230*0.001</f>
        <v>4.14</v>
      </c>
      <c r="O438" s="1"/>
      <c r="P438" s="1"/>
      <c r="Q438" s="1"/>
    </row>
    <row r="439" customFormat="false" ht="12.75" hidden="false" customHeight="false" outlineLevel="0" collapsed="false">
      <c r="A439" s="3" t="n">
        <v>37476</v>
      </c>
      <c r="B439" s="5" t="n">
        <v>0.928738425925926</v>
      </c>
      <c r="C439" s="1" t="n">
        <v>15</v>
      </c>
      <c r="D439" s="1" t="n">
        <v>3</v>
      </c>
      <c r="E439" s="1" t="n">
        <v>20</v>
      </c>
      <c r="G439" s="4" t="n">
        <f aca="false">C439*230*0.001</f>
        <v>3.45</v>
      </c>
      <c r="H439" s="4" t="n">
        <f aca="false">D439*230*0.001</f>
        <v>0.69</v>
      </c>
      <c r="I439" s="4" t="n">
        <f aca="false">E439*230*0.001</f>
        <v>4.6</v>
      </c>
      <c r="O439" s="1"/>
      <c r="P439" s="1"/>
      <c r="Q439" s="1"/>
    </row>
    <row r="440" customFormat="false" ht="12.75" hidden="false" customHeight="false" outlineLevel="0" collapsed="false">
      <c r="A440" s="3" t="n">
        <v>37476</v>
      </c>
      <c r="B440" s="5" t="n">
        <v>0.92943287037037</v>
      </c>
      <c r="C440" s="1" t="n">
        <v>3</v>
      </c>
      <c r="D440" s="1" t="n">
        <v>3</v>
      </c>
      <c r="E440" s="1" t="n">
        <v>18</v>
      </c>
      <c r="G440" s="4" t="n">
        <f aca="false">C440*230*0.001</f>
        <v>0.69</v>
      </c>
      <c r="H440" s="4" t="n">
        <f aca="false">D440*230*0.001</f>
        <v>0.69</v>
      </c>
      <c r="I440" s="4" t="n">
        <f aca="false">E440*230*0.001</f>
        <v>4.14</v>
      </c>
      <c r="O440" s="1"/>
      <c r="P440" s="1"/>
      <c r="Q440" s="1"/>
    </row>
    <row r="441" customFormat="false" ht="12.75" hidden="false" customHeight="false" outlineLevel="0" collapsed="false">
      <c r="A441" s="3" t="n">
        <v>37476</v>
      </c>
      <c r="B441" s="5" t="n">
        <v>0.930127314814815</v>
      </c>
      <c r="C441" s="1" t="n">
        <v>3</v>
      </c>
      <c r="D441" s="1" t="n">
        <v>3</v>
      </c>
      <c r="E441" s="1" t="n">
        <v>20</v>
      </c>
      <c r="G441" s="4" t="n">
        <f aca="false">C441*230*0.001</f>
        <v>0.69</v>
      </c>
      <c r="H441" s="4" t="n">
        <f aca="false">D441*230*0.001</f>
        <v>0.69</v>
      </c>
      <c r="I441" s="4" t="n">
        <f aca="false">E441*230*0.001</f>
        <v>4.6</v>
      </c>
      <c r="O441" s="1"/>
      <c r="P441" s="1"/>
      <c r="Q441" s="1"/>
    </row>
    <row r="442" customFormat="false" ht="12.75" hidden="false" customHeight="false" outlineLevel="0" collapsed="false">
      <c r="A442" s="3" t="n">
        <v>37476</v>
      </c>
      <c r="B442" s="5" t="n">
        <v>0.930821759259259</v>
      </c>
      <c r="C442" s="1" t="n">
        <v>3</v>
      </c>
      <c r="D442" s="1" t="n">
        <v>3</v>
      </c>
      <c r="E442" s="1" t="n">
        <v>18</v>
      </c>
      <c r="G442" s="4" t="n">
        <f aca="false">C442*230*0.001</f>
        <v>0.69</v>
      </c>
      <c r="H442" s="4" t="n">
        <f aca="false">D442*230*0.001</f>
        <v>0.69</v>
      </c>
      <c r="I442" s="4" t="n">
        <f aca="false">E442*230*0.001</f>
        <v>4.14</v>
      </c>
      <c r="O442" s="1"/>
      <c r="P442" s="1"/>
      <c r="Q442" s="1"/>
    </row>
    <row r="443" customFormat="false" ht="12.75" hidden="false" customHeight="false" outlineLevel="0" collapsed="false">
      <c r="A443" s="3" t="n">
        <v>37476</v>
      </c>
      <c r="B443" s="5" t="n">
        <v>0.931516203703704</v>
      </c>
      <c r="C443" s="1" t="n">
        <v>3</v>
      </c>
      <c r="D443" s="1" t="n">
        <v>3</v>
      </c>
      <c r="E443" s="1" t="n">
        <v>18</v>
      </c>
      <c r="G443" s="4" t="n">
        <f aca="false">C443*230*0.001</f>
        <v>0.69</v>
      </c>
      <c r="H443" s="4" t="n">
        <f aca="false">D443*230*0.001</f>
        <v>0.69</v>
      </c>
      <c r="I443" s="4" t="n">
        <f aca="false">E443*230*0.001</f>
        <v>4.14</v>
      </c>
      <c r="O443" s="1"/>
      <c r="P443" s="1"/>
      <c r="Q443" s="1"/>
    </row>
    <row r="444" customFormat="false" ht="12.75" hidden="false" customHeight="false" outlineLevel="0" collapsed="false">
      <c r="A444" s="3" t="n">
        <v>37476</v>
      </c>
      <c r="B444" s="5" t="n">
        <v>0.932210648148148</v>
      </c>
      <c r="C444" s="1" t="n">
        <v>3</v>
      </c>
      <c r="D444" s="1" t="n">
        <v>3</v>
      </c>
      <c r="E444" s="1" t="n">
        <v>20</v>
      </c>
      <c r="G444" s="4" t="n">
        <f aca="false">C444*230*0.001</f>
        <v>0.69</v>
      </c>
      <c r="H444" s="4" t="n">
        <f aca="false">D444*230*0.001</f>
        <v>0.69</v>
      </c>
      <c r="I444" s="4" t="n">
        <f aca="false">E444*230*0.001</f>
        <v>4.6</v>
      </c>
      <c r="O444" s="1"/>
      <c r="P444" s="1"/>
      <c r="Q444" s="1"/>
    </row>
    <row r="445" customFormat="false" ht="12.75" hidden="false" customHeight="false" outlineLevel="0" collapsed="false">
      <c r="A445" s="3" t="n">
        <v>37476</v>
      </c>
      <c r="B445" s="5" t="n">
        <v>0.932905092592593</v>
      </c>
      <c r="C445" s="1" t="n">
        <v>3</v>
      </c>
      <c r="D445" s="1" t="n">
        <v>3</v>
      </c>
      <c r="E445" s="1" t="n">
        <v>20</v>
      </c>
      <c r="G445" s="4" t="n">
        <f aca="false">C445*230*0.001</f>
        <v>0.69</v>
      </c>
      <c r="H445" s="4" t="n">
        <f aca="false">D445*230*0.001</f>
        <v>0.69</v>
      </c>
      <c r="I445" s="4" t="n">
        <f aca="false">E445*230*0.001</f>
        <v>4.6</v>
      </c>
      <c r="O445" s="1"/>
      <c r="P445" s="1"/>
      <c r="Q445" s="1"/>
    </row>
    <row r="446" customFormat="false" ht="12.75" hidden="false" customHeight="false" outlineLevel="0" collapsed="false">
      <c r="A446" s="3" t="n">
        <v>37476</v>
      </c>
      <c r="B446" s="5" t="n">
        <v>0.933599537037037</v>
      </c>
      <c r="C446" s="1" t="n">
        <v>3</v>
      </c>
      <c r="D446" s="1" t="n">
        <v>3</v>
      </c>
      <c r="E446" s="1" t="n">
        <v>20</v>
      </c>
      <c r="G446" s="4" t="n">
        <f aca="false">C446*230*0.001</f>
        <v>0.69</v>
      </c>
      <c r="H446" s="4" t="n">
        <f aca="false">D446*230*0.001</f>
        <v>0.69</v>
      </c>
      <c r="I446" s="4" t="n">
        <f aca="false">E446*230*0.001</f>
        <v>4.6</v>
      </c>
      <c r="O446" s="1"/>
      <c r="P446" s="1"/>
      <c r="Q446" s="1"/>
    </row>
    <row r="447" customFormat="false" ht="12.75" hidden="false" customHeight="false" outlineLevel="0" collapsed="false">
      <c r="A447" s="3" t="n">
        <v>37476</v>
      </c>
      <c r="B447" s="5" t="n">
        <v>0.934293981481482</v>
      </c>
      <c r="C447" s="1" t="n">
        <v>3</v>
      </c>
      <c r="D447" s="1" t="n">
        <v>3</v>
      </c>
      <c r="E447" s="1" t="n">
        <v>20</v>
      </c>
      <c r="G447" s="4" t="n">
        <f aca="false">C447*230*0.001</f>
        <v>0.69</v>
      </c>
      <c r="H447" s="4" t="n">
        <f aca="false">D447*230*0.001</f>
        <v>0.69</v>
      </c>
      <c r="I447" s="4" t="n">
        <f aca="false">E447*230*0.001</f>
        <v>4.6</v>
      </c>
      <c r="O447" s="1"/>
      <c r="P447" s="1"/>
      <c r="Q447" s="1"/>
    </row>
    <row r="448" customFormat="false" ht="12.75" hidden="false" customHeight="false" outlineLevel="0" collapsed="false">
      <c r="A448" s="3" t="n">
        <v>37476</v>
      </c>
      <c r="B448" s="5" t="n">
        <v>0.934988425925926</v>
      </c>
      <c r="C448" s="1" t="n">
        <v>3</v>
      </c>
      <c r="D448" s="1" t="n">
        <v>3</v>
      </c>
      <c r="E448" s="1" t="n">
        <v>18</v>
      </c>
      <c r="G448" s="4" t="n">
        <f aca="false">C448*230*0.001</f>
        <v>0.69</v>
      </c>
      <c r="H448" s="4" t="n">
        <f aca="false">D448*230*0.001</f>
        <v>0.69</v>
      </c>
      <c r="I448" s="4" t="n">
        <f aca="false">E448*230*0.001</f>
        <v>4.14</v>
      </c>
      <c r="O448" s="1"/>
      <c r="P448" s="1"/>
      <c r="Q448" s="1"/>
    </row>
    <row r="449" customFormat="false" ht="12.75" hidden="false" customHeight="false" outlineLevel="0" collapsed="false">
      <c r="A449" s="3" t="n">
        <v>37476</v>
      </c>
      <c r="B449" s="5" t="n">
        <v>0.93568287037037</v>
      </c>
      <c r="C449" s="1" t="n">
        <v>3</v>
      </c>
      <c r="D449" s="1" t="n">
        <v>3</v>
      </c>
      <c r="E449" s="1" t="n">
        <v>18</v>
      </c>
      <c r="G449" s="4" t="n">
        <f aca="false">C449*230*0.001</f>
        <v>0.69</v>
      </c>
      <c r="H449" s="4" t="n">
        <f aca="false">D449*230*0.001</f>
        <v>0.69</v>
      </c>
      <c r="I449" s="4" t="n">
        <f aca="false">E449*230*0.001</f>
        <v>4.14</v>
      </c>
      <c r="O449" s="1"/>
      <c r="P449" s="1"/>
      <c r="Q449" s="1"/>
    </row>
    <row r="450" customFormat="false" ht="12.75" hidden="false" customHeight="false" outlineLevel="0" collapsed="false">
      <c r="A450" s="3" t="n">
        <v>37476</v>
      </c>
      <c r="B450" s="5" t="n">
        <v>0.936377314814815</v>
      </c>
      <c r="C450" s="1" t="n">
        <v>3</v>
      </c>
      <c r="D450" s="1" t="n">
        <v>3</v>
      </c>
      <c r="E450" s="1" t="n">
        <v>18</v>
      </c>
      <c r="G450" s="4" t="n">
        <f aca="false">C450*230*0.001</f>
        <v>0.69</v>
      </c>
      <c r="H450" s="4" t="n">
        <f aca="false">D450*230*0.001</f>
        <v>0.69</v>
      </c>
      <c r="I450" s="4" t="n">
        <f aca="false">E450*230*0.001</f>
        <v>4.14</v>
      </c>
      <c r="O450" s="1"/>
      <c r="P450" s="1"/>
      <c r="Q450" s="1"/>
    </row>
    <row r="451" customFormat="false" ht="12.75" hidden="false" customHeight="false" outlineLevel="0" collapsed="false">
      <c r="A451" s="3" t="n">
        <v>37476</v>
      </c>
      <c r="B451" s="5" t="n">
        <v>0.937071759259259</v>
      </c>
      <c r="C451" s="1" t="n">
        <v>3</v>
      </c>
      <c r="D451" s="1" t="n">
        <v>3</v>
      </c>
      <c r="E451" s="1" t="n">
        <v>18</v>
      </c>
      <c r="G451" s="4" t="n">
        <f aca="false">C451*230*0.001</f>
        <v>0.69</v>
      </c>
      <c r="H451" s="4" t="n">
        <f aca="false">D451*230*0.001</f>
        <v>0.69</v>
      </c>
      <c r="I451" s="4" t="n">
        <f aca="false">E451*230*0.001</f>
        <v>4.14</v>
      </c>
      <c r="O451" s="1"/>
      <c r="P451" s="1"/>
      <c r="Q451" s="1"/>
    </row>
    <row r="452" customFormat="false" ht="12.75" hidden="false" customHeight="false" outlineLevel="0" collapsed="false">
      <c r="A452" s="3" t="n">
        <v>37476</v>
      </c>
      <c r="B452" s="5" t="n">
        <v>0.937766203703704</v>
      </c>
      <c r="C452" s="1" t="n">
        <v>3</v>
      </c>
      <c r="D452" s="1" t="n">
        <v>3</v>
      </c>
      <c r="E452" s="1" t="n">
        <v>18</v>
      </c>
      <c r="G452" s="4" t="n">
        <f aca="false">C452*230*0.001</f>
        <v>0.69</v>
      </c>
      <c r="H452" s="4" t="n">
        <f aca="false">D452*230*0.001</f>
        <v>0.69</v>
      </c>
      <c r="I452" s="4" t="n">
        <f aca="false">E452*230*0.001</f>
        <v>4.14</v>
      </c>
      <c r="O452" s="1"/>
      <c r="P452" s="1"/>
      <c r="Q452" s="1"/>
    </row>
    <row r="453" customFormat="false" ht="12.75" hidden="false" customHeight="false" outlineLevel="0" collapsed="false">
      <c r="A453" s="3" t="n">
        <v>37476</v>
      </c>
      <c r="B453" s="5" t="n">
        <v>0.938460648148148</v>
      </c>
      <c r="C453" s="1" t="n">
        <v>15</v>
      </c>
      <c r="D453" s="1" t="n">
        <v>3</v>
      </c>
      <c r="E453" s="1" t="n">
        <v>18</v>
      </c>
      <c r="G453" s="4" t="n">
        <f aca="false">C453*230*0.001</f>
        <v>3.45</v>
      </c>
      <c r="H453" s="4" t="n">
        <f aca="false">D453*230*0.001</f>
        <v>0.69</v>
      </c>
      <c r="I453" s="4" t="n">
        <f aca="false">E453*230*0.001</f>
        <v>4.14</v>
      </c>
      <c r="O453" s="1"/>
      <c r="P453" s="1"/>
      <c r="Q453" s="1"/>
    </row>
    <row r="454" customFormat="false" ht="12.75" hidden="false" customHeight="false" outlineLevel="0" collapsed="false">
      <c r="A454" s="3" t="n">
        <v>37476</v>
      </c>
      <c r="B454" s="5" t="n">
        <v>0.939155092592593</v>
      </c>
      <c r="C454" s="1" t="n">
        <v>15</v>
      </c>
      <c r="D454" s="1" t="n">
        <v>3</v>
      </c>
      <c r="E454" s="1" t="n">
        <v>20</v>
      </c>
      <c r="G454" s="4" t="n">
        <f aca="false">C454*230*0.001</f>
        <v>3.45</v>
      </c>
      <c r="H454" s="4" t="n">
        <f aca="false">D454*230*0.001</f>
        <v>0.69</v>
      </c>
      <c r="I454" s="4" t="n">
        <f aca="false">E454*230*0.001</f>
        <v>4.6</v>
      </c>
      <c r="O454" s="1"/>
      <c r="P454" s="1"/>
      <c r="Q454" s="1"/>
    </row>
    <row r="455" customFormat="false" ht="12.75" hidden="false" customHeight="false" outlineLevel="0" collapsed="false">
      <c r="A455" s="3" t="n">
        <v>37476</v>
      </c>
      <c r="B455" s="5" t="n">
        <v>0.939849537037037</v>
      </c>
      <c r="C455" s="1" t="n">
        <v>15</v>
      </c>
      <c r="D455" s="1" t="n">
        <v>3</v>
      </c>
      <c r="E455" s="1" t="n">
        <v>18</v>
      </c>
      <c r="G455" s="4" t="n">
        <f aca="false">C455*230*0.001</f>
        <v>3.45</v>
      </c>
      <c r="H455" s="4" t="n">
        <f aca="false">D455*230*0.001</f>
        <v>0.69</v>
      </c>
      <c r="I455" s="4" t="n">
        <f aca="false">E455*230*0.001</f>
        <v>4.14</v>
      </c>
      <c r="O455" s="1"/>
      <c r="P455" s="1"/>
      <c r="Q455" s="1"/>
    </row>
    <row r="456" customFormat="false" ht="12.75" hidden="false" customHeight="false" outlineLevel="0" collapsed="false">
      <c r="A456" s="3" t="n">
        <v>37476</v>
      </c>
      <c r="B456" s="5" t="n">
        <v>0.940543981481481</v>
      </c>
      <c r="C456" s="1" t="n">
        <v>15</v>
      </c>
      <c r="D456" s="1" t="n">
        <v>3</v>
      </c>
      <c r="E456" s="1" t="n">
        <v>18</v>
      </c>
      <c r="G456" s="4" t="n">
        <f aca="false">C456*230*0.001</f>
        <v>3.45</v>
      </c>
      <c r="H456" s="4" t="n">
        <f aca="false">D456*230*0.001</f>
        <v>0.69</v>
      </c>
      <c r="I456" s="4" t="n">
        <f aca="false">E456*230*0.001</f>
        <v>4.14</v>
      </c>
      <c r="O456" s="1"/>
      <c r="P456" s="1"/>
      <c r="Q456" s="1"/>
    </row>
    <row r="457" customFormat="false" ht="12.75" hidden="false" customHeight="false" outlineLevel="0" collapsed="false">
      <c r="A457" s="3" t="n">
        <v>37476</v>
      </c>
      <c r="B457" s="5" t="n">
        <v>0.941238425925926</v>
      </c>
      <c r="C457" s="1" t="n">
        <v>15</v>
      </c>
      <c r="D457" s="1" t="n">
        <v>3</v>
      </c>
      <c r="E457" s="1" t="n">
        <v>18</v>
      </c>
      <c r="G457" s="4" t="n">
        <f aca="false">C457*230*0.001</f>
        <v>3.45</v>
      </c>
      <c r="H457" s="4" t="n">
        <f aca="false">D457*230*0.001</f>
        <v>0.69</v>
      </c>
      <c r="I457" s="4" t="n">
        <f aca="false">E457*230*0.001</f>
        <v>4.14</v>
      </c>
      <c r="O457" s="1"/>
      <c r="P457" s="1"/>
      <c r="Q457" s="1"/>
    </row>
    <row r="458" customFormat="false" ht="12.75" hidden="false" customHeight="false" outlineLevel="0" collapsed="false">
      <c r="A458" s="3" t="n">
        <v>37476</v>
      </c>
      <c r="B458" s="5" t="n">
        <v>0.94193287037037</v>
      </c>
      <c r="C458" s="1" t="n">
        <v>3</v>
      </c>
      <c r="D458" s="1" t="n">
        <v>3</v>
      </c>
      <c r="E458" s="1" t="n">
        <v>18</v>
      </c>
      <c r="G458" s="4" t="n">
        <f aca="false">C458*230*0.001</f>
        <v>0.69</v>
      </c>
      <c r="H458" s="4" t="n">
        <f aca="false">D458*230*0.001</f>
        <v>0.69</v>
      </c>
      <c r="I458" s="4" t="n">
        <f aca="false">E458*230*0.001</f>
        <v>4.14</v>
      </c>
      <c r="O458" s="1"/>
      <c r="P458" s="1"/>
      <c r="Q458" s="1"/>
    </row>
    <row r="459" customFormat="false" ht="12.75" hidden="false" customHeight="false" outlineLevel="0" collapsed="false">
      <c r="A459" s="3" t="n">
        <v>37476</v>
      </c>
      <c r="B459" s="5" t="n">
        <v>0.942627314814815</v>
      </c>
      <c r="C459" s="1" t="n">
        <v>3</v>
      </c>
      <c r="D459" s="1" t="n">
        <v>3</v>
      </c>
      <c r="E459" s="1" t="n">
        <v>18</v>
      </c>
      <c r="G459" s="4" t="n">
        <f aca="false">C459*230*0.001</f>
        <v>0.69</v>
      </c>
      <c r="H459" s="4" t="n">
        <f aca="false">D459*230*0.001</f>
        <v>0.69</v>
      </c>
      <c r="I459" s="4" t="n">
        <f aca="false">E459*230*0.001</f>
        <v>4.14</v>
      </c>
      <c r="O459" s="1"/>
      <c r="P459" s="1"/>
      <c r="Q459" s="1"/>
    </row>
    <row r="460" customFormat="false" ht="12.75" hidden="false" customHeight="false" outlineLevel="0" collapsed="false">
      <c r="A460" s="3" t="n">
        <v>37476</v>
      </c>
      <c r="B460" s="5" t="n">
        <v>0.943321759259259</v>
      </c>
      <c r="C460" s="1" t="n">
        <v>3</v>
      </c>
      <c r="D460" s="1" t="n">
        <v>3</v>
      </c>
      <c r="E460" s="1" t="n">
        <v>18</v>
      </c>
      <c r="G460" s="4" t="n">
        <f aca="false">C460*230*0.001</f>
        <v>0.69</v>
      </c>
      <c r="H460" s="4" t="n">
        <f aca="false">D460*230*0.001</f>
        <v>0.69</v>
      </c>
      <c r="I460" s="4" t="n">
        <f aca="false">E460*230*0.001</f>
        <v>4.14</v>
      </c>
      <c r="O460" s="1"/>
      <c r="P460" s="1"/>
      <c r="Q460" s="1"/>
    </row>
    <row r="461" customFormat="false" ht="12.75" hidden="false" customHeight="false" outlineLevel="0" collapsed="false">
      <c r="A461" s="3" t="n">
        <v>37476</v>
      </c>
      <c r="B461" s="5" t="n">
        <v>0.944016203703704</v>
      </c>
      <c r="C461" s="1" t="n">
        <v>3</v>
      </c>
      <c r="D461" s="1" t="n">
        <v>3</v>
      </c>
      <c r="E461" s="1" t="n">
        <v>18</v>
      </c>
      <c r="G461" s="4" t="n">
        <f aca="false">C461*230*0.001</f>
        <v>0.69</v>
      </c>
      <c r="H461" s="4" t="n">
        <f aca="false">D461*230*0.001</f>
        <v>0.69</v>
      </c>
      <c r="I461" s="4" t="n">
        <f aca="false">E461*230*0.001</f>
        <v>4.14</v>
      </c>
      <c r="O461" s="1"/>
      <c r="P461" s="1"/>
      <c r="Q461" s="1"/>
    </row>
    <row r="462" customFormat="false" ht="12.75" hidden="false" customHeight="false" outlineLevel="0" collapsed="false">
      <c r="A462" s="3" t="n">
        <v>37476</v>
      </c>
      <c r="B462" s="5" t="n">
        <v>0.944710648148148</v>
      </c>
      <c r="C462" s="1" t="n">
        <v>3</v>
      </c>
      <c r="D462" s="1" t="n">
        <v>3</v>
      </c>
      <c r="E462" s="1" t="n">
        <v>18</v>
      </c>
      <c r="G462" s="4" t="n">
        <f aca="false">C462*230*0.001</f>
        <v>0.69</v>
      </c>
      <c r="H462" s="4" t="n">
        <f aca="false">D462*230*0.001</f>
        <v>0.69</v>
      </c>
      <c r="I462" s="4" t="n">
        <f aca="false">E462*230*0.001</f>
        <v>4.14</v>
      </c>
      <c r="O462" s="1"/>
      <c r="P462" s="1"/>
      <c r="Q462" s="1"/>
    </row>
    <row r="463" customFormat="false" ht="12.75" hidden="false" customHeight="false" outlineLevel="0" collapsed="false">
      <c r="A463" s="3" t="n">
        <v>37476</v>
      </c>
      <c r="B463" s="5" t="n">
        <v>0.945405092592593</v>
      </c>
      <c r="C463" s="1" t="n">
        <v>3</v>
      </c>
      <c r="D463" s="1" t="n">
        <v>3</v>
      </c>
      <c r="E463" s="1" t="n">
        <v>18</v>
      </c>
      <c r="G463" s="4" t="n">
        <f aca="false">C463*230*0.001</f>
        <v>0.69</v>
      </c>
      <c r="H463" s="4" t="n">
        <f aca="false">D463*230*0.001</f>
        <v>0.69</v>
      </c>
      <c r="I463" s="4" t="n">
        <f aca="false">E463*230*0.001</f>
        <v>4.14</v>
      </c>
      <c r="O463" s="1"/>
      <c r="P463" s="1"/>
      <c r="Q463" s="1"/>
    </row>
    <row r="464" customFormat="false" ht="12.75" hidden="false" customHeight="false" outlineLevel="0" collapsed="false">
      <c r="A464" s="3" t="n">
        <v>37476</v>
      </c>
      <c r="B464" s="5" t="n">
        <v>0.946099537037037</v>
      </c>
      <c r="C464" s="1" t="n">
        <v>3</v>
      </c>
      <c r="D464" s="1" t="n">
        <v>3</v>
      </c>
      <c r="E464" s="1" t="n">
        <v>20</v>
      </c>
      <c r="G464" s="4" t="n">
        <f aca="false">C464*230*0.001</f>
        <v>0.69</v>
      </c>
      <c r="H464" s="4" t="n">
        <f aca="false">D464*230*0.001</f>
        <v>0.69</v>
      </c>
      <c r="I464" s="4" t="n">
        <f aca="false">E464*230*0.001</f>
        <v>4.6</v>
      </c>
      <c r="O464" s="1"/>
      <c r="P464" s="1"/>
      <c r="Q464" s="1"/>
    </row>
    <row r="465" customFormat="false" ht="12.75" hidden="false" customHeight="false" outlineLevel="0" collapsed="false">
      <c r="A465" s="3" t="n">
        <v>37476</v>
      </c>
      <c r="B465" s="5" t="n">
        <v>0.946793981481481</v>
      </c>
      <c r="C465" s="1" t="n">
        <v>3</v>
      </c>
      <c r="D465" s="1" t="n">
        <v>3</v>
      </c>
      <c r="E465" s="1" t="n">
        <v>20</v>
      </c>
      <c r="G465" s="4" t="n">
        <f aca="false">C465*230*0.001</f>
        <v>0.69</v>
      </c>
      <c r="H465" s="4" t="n">
        <f aca="false">D465*230*0.001</f>
        <v>0.69</v>
      </c>
      <c r="I465" s="4" t="n">
        <f aca="false">E465*230*0.001</f>
        <v>4.6</v>
      </c>
      <c r="O465" s="1"/>
      <c r="P465" s="1"/>
      <c r="Q465" s="1"/>
    </row>
    <row r="466" customFormat="false" ht="12.75" hidden="false" customHeight="false" outlineLevel="0" collapsed="false">
      <c r="A466" s="3" t="n">
        <v>37476</v>
      </c>
      <c r="B466" s="5" t="n">
        <v>0.947488425925926</v>
      </c>
      <c r="C466" s="1" t="n">
        <v>3</v>
      </c>
      <c r="D466" s="1" t="n">
        <v>3</v>
      </c>
      <c r="E466" s="1" t="n">
        <v>20</v>
      </c>
      <c r="G466" s="4" t="n">
        <f aca="false">C466*230*0.001</f>
        <v>0.69</v>
      </c>
      <c r="H466" s="4" t="n">
        <f aca="false">D466*230*0.001</f>
        <v>0.69</v>
      </c>
      <c r="I466" s="4" t="n">
        <f aca="false">E466*230*0.001</f>
        <v>4.6</v>
      </c>
      <c r="O466" s="1"/>
      <c r="P466" s="1"/>
      <c r="Q466" s="1"/>
    </row>
    <row r="467" customFormat="false" ht="12.75" hidden="false" customHeight="false" outlineLevel="0" collapsed="false">
      <c r="A467" s="3" t="n">
        <v>37476</v>
      </c>
      <c r="B467" s="5" t="n">
        <v>0.94818287037037</v>
      </c>
      <c r="C467" s="1" t="n">
        <v>3</v>
      </c>
      <c r="D467" s="1" t="n">
        <v>3</v>
      </c>
      <c r="E467" s="1" t="n">
        <v>18</v>
      </c>
      <c r="G467" s="4" t="n">
        <f aca="false">C467*230*0.001</f>
        <v>0.69</v>
      </c>
      <c r="H467" s="4" t="n">
        <f aca="false">D467*230*0.001</f>
        <v>0.69</v>
      </c>
      <c r="I467" s="4" t="n">
        <f aca="false">E467*230*0.001</f>
        <v>4.14</v>
      </c>
      <c r="O467" s="1"/>
      <c r="P467" s="1"/>
      <c r="Q467" s="1"/>
    </row>
    <row r="468" customFormat="false" ht="12.75" hidden="false" customHeight="false" outlineLevel="0" collapsed="false">
      <c r="A468" s="3" t="n">
        <v>37476</v>
      </c>
      <c r="B468" s="5" t="n">
        <v>0.948877314814815</v>
      </c>
      <c r="C468" s="1" t="n">
        <v>3</v>
      </c>
      <c r="D468" s="1" t="n">
        <v>3</v>
      </c>
      <c r="E468" s="1" t="n">
        <v>18</v>
      </c>
      <c r="G468" s="4" t="n">
        <f aca="false">C468*230*0.001</f>
        <v>0.69</v>
      </c>
      <c r="H468" s="4" t="n">
        <f aca="false">D468*230*0.001</f>
        <v>0.69</v>
      </c>
      <c r="I468" s="4" t="n">
        <f aca="false">E468*230*0.001</f>
        <v>4.14</v>
      </c>
      <c r="O468" s="1"/>
      <c r="P468" s="1"/>
      <c r="Q468" s="1"/>
    </row>
    <row r="469" customFormat="false" ht="12.75" hidden="false" customHeight="false" outlineLevel="0" collapsed="false">
      <c r="A469" s="3" t="n">
        <v>37476</v>
      </c>
      <c r="B469" s="5" t="n">
        <v>0.949571759259259</v>
      </c>
      <c r="C469" s="1" t="n">
        <v>3</v>
      </c>
      <c r="D469" s="1" t="n">
        <v>3</v>
      </c>
      <c r="E469" s="1" t="n">
        <v>20</v>
      </c>
      <c r="G469" s="4" t="n">
        <f aca="false">C469*230*0.001</f>
        <v>0.69</v>
      </c>
      <c r="H469" s="4" t="n">
        <f aca="false">D469*230*0.001</f>
        <v>0.69</v>
      </c>
      <c r="I469" s="4" t="n">
        <f aca="false">E469*230*0.001</f>
        <v>4.6</v>
      </c>
      <c r="O469" s="1"/>
      <c r="P469" s="1"/>
      <c r="Q469" s="1"/>
    </row>
    <row r="470" customFormat="false" ht="12.75" hidden="false" customHeight="false" outlineLevel="0" collapsed="false">
      <c r="A470" s="3" t="n">
        <v>37476</v>
      </c>
      <c r="B470" s="5" t="n">
        <v>0.950266203703704</v>
      </c>
      <c r="C470" s="1" t="n">
        <v>15</v>
      </c>
      <c r="D470" s="1" t="n">
        <v>3</v>
      </c>
      <c r="E470" s="1" t="n">
        <v>18</v>
      </c>
      <c r="G470" s="4" t="n">
        <f aca="false">C470*230*0.001</f>
        <v>3.45</v>
      </c>
      <c r="H470" s="4" t="n">
        <f aca="false">D470*230*0.001</f>
        <v>0.69</v>
      </c>
      <c r="I470" s="4" t="n">
        <f aca="false">E470*230*0.001</f>
        <v>4.14</v>
      </c>
      <c r="O470" s="1"/>
      <c r="P470" s="1"/>
      <c r="Q470" s="1"/>
    </row>
    <row r="471" customFormat="false" ht="12.75" hidden="false" customHeight="false" outlineLevel="0" collapsed="false">
      <c r="A471" s="3" t="n">
        <v>37476</v>
      </c>
      <c r="B471" s="5" t="n">
        <v>0.950960648148148</v>
      </c>
      <c r="C471" s="1" t="n">
        <v>15</v>
      </c>
      <c r="D471" s="1" t="n">
        <v>3</v>
      </c>
      <c r="E471" s="1" t="n">
        <v>20</v>
      </c>
      <c r="G471" s="4" t="n">
        <f aca="false">C471*230*0.001</f>
        <v>3.45</v>
      </c>
      <c r="H471" s="4" t="n">
        <f aca="false">D471*230*0.001</f>
        <v>0.69</v>
      </c>
      <c r="I471" s="4" t="n">
        <f aca="false">E471*230*0.001</f>
        <v>4.6</v>
      </c>
      <c r="O471" s="1"/>
      <c r="P471" s="1"/>
      <c r="Q471" s="1"/>
    </row>
    <row r="472" customFormat="false" ht="12.75" hidden="false" customHeight="false" outlineLevel="0" collapsed="false">
      <c r="A472" s="3" t="n">
        <v>37476</v>
      </c>
      <c r="B472" s="5" t="n">
        <v>0.951655092592593</v>
      </c>
      <c r="C472" s="1" t="n">
        <v>15</v>
      </c>
      <c r="D472" s="1" t="n">
        <v>3</v>
      </c>
      <c r="E472" s="1" t="n">
        <v>20</v>
      </c>
      <c r="G472" s="4" t="n">
        <f aca="false">C472*230*0.001</f>
        <v>3.45</v>
      </c>
      <c r="H472" s="4" t="n">
        <f aca="false">D472*230*0.001</f>
        <v>0.69</v>
      </c>
      <c r="I472" s="4" t="n">
        <f aca="false">E472*230*0.001</f>
        <v>4.6</v>
      </c>
      <c r="O472" s="1"/>
      <c r="P472" s="1"/>
      <c r="Q472" s="1"/>
    </row>
    <row r="473" customFormat="false" ht="12.75" hidden="false" customHeight="false" outlineLevel="0" collapsed="false">
      <c r="A473" s="3" t="n">
        <v>37476</v>
      </c>
      <c r="B473" s="5" t="n">
        <v>0.952349537037037</v>
      </c>
      <c r="C473" s="1" t="n">
        <v>15</v>
      </c>
      <c r="D473" s="1" t="n">
        <v>3</v>
      </c>
      <c r="E473" s="1" t="n">
        <v>18</v>
      </c>
      <c r="G473" s="4" t="n">
        <f aca="false">C473*230*0.001</f>
        <v>3.45</v>
      </c>
      <c r="H473" s="4" t="n">
        <f aca="false">D473*230*0.001</f>
        <v>0.69</v>
      </c>
      <c r="I473" s="4" t="n">
        <f aca="false">E473*230*0.001</f>
        <v>4.14</v>
      </c>
      <c r="O473" s="1"/>
      <c r="P473" s="1"/>
      <c r="Q473" s="1"/>
    </row>
    <row r="474" customFormat="false" ht="12.75" hidden="false" customHeight="false" outlineLevel="0" collapsed="false">
      <c r="A474" s="3" t="n">
        <v>37476</v>
      </c>
      <c r="B474" s="5" t="n">
        <v>0.953043981481482</v>
      </c>
      <c r="C474" s="1" t="n">
        <v>15</v>
      </c>
      <c r="D474" s="1" t="n">
        <v>3</v>
      </c>
      <c r="E474" s="1" t="n">
        <v>18</v>
      </c>
      <c r="G474" s="4" t="n">
        <f aca="false">C474*230*0.001</f>
        <v>3.45</v>
      </c>
      <c r="H474" s="4" t="n">
        <f aca="false">D474*230*0.001</f>
        <v>0.69</v>
      </c>
      <c r="I474" s="4" t="n">
        <f aca="false">E474*230*0.001</f>
        <v>4.14</v>
      </c>
      <c r="O474" s="1"/>
      <c r="P474" s="1"/>
      <c r="Q474" s="1"/>
    </row>
    <row r="475" customFormat="false" ht="12.75" hidden="false" customHeight="false" outlineLevel="0" collapsed="false">
      <c r="A475" s="3" t="n">
        <v>37476</v>
      </c>
      <c r="B475" s="5" t="n">
        <v>0.953738425925926</v>
      </c>
      <c r="C475" s="1" t="n">
        <v>3</v>
      </c>
      <c r="D475" s="1" t="n">
        <v>3</v>
      </c>
      <c r="E475" s="1" t="n">
        <v>20</v>
      </c>
      <c r="G475" s="4" t="n">
        <f aca="false">C475*230*0.001</f>
        <v>0.69</v>
      </c>
      <c r="H475" s="4" t="n">
        <f aca="false">D475*230*0.001</f>
        <v>0.69</v>
      </c>
      <c r="I475" s="4" t="n">
        <f aca="false">E475*230*0.001</f>
        <v>4.6</v>
      </c>
      <c r="O475" s="1"/>
      <c r="P475" s="1"/>
      <c r="Q475" s="1"/>
    </row>
    <row r="476" customFormat="false" ht="12.75" hidden="false" customHeight="false" outlineLevel="0" collapsed="false">
      <c r="A476" s="3" t="n">
        <v>37476</v>
      </c>
      <c r="B476" s="5" t="n">
        <v>0.95443287037037</v>
      </c>
      <c r="C476" s="1" t="n">
        <v>3</v>
      </c>
      <c r="D476" s="1" t="n">
        <v>3</v>
      </c>
      <c r="E476" s="1" t="n">
        <v>20</v>
      </c>
      <c r="G476" s="4" t="n">
        <f aca="false">C476*230*0.001</f>
        <v>0.69</v>
      </c>
      <c r="H476" s="4" t="n">
        <f aca="false">D476*230*0.001</f>
        <v>0.69</v>
      </c>
      <c r="I476" s="4" t="n">
        <f aca="false">E476*230*0.001</f>
        <v>4.6</v>
      </c>
      <c r="O476" s="1"/>
      <c r="P476" s="1"/>
      <c r="Q476" s="1"/>
    </row>
    <row r="477" customFormat="false" ht="12.75" hidden="false" customHeight="false" outlineLevel="0" collapsed="false">
      <c r="A477" s="3" t="n">
        <v>37476</v>
      </c>
      <c r="B477" s="5" t="n">
        <v>0.955127314814815</v>
      </c>
      <c r="C477" s="1" t="n">
        <v>3</v>
      </c>
      <c r="D477" s="1" t="n">
        <v>3</v>
      </c>
      <c r="E477" s="1" t="n">
        <v>20</v>
      </c>
      <c r="G477" s="4" t="n">
        <f aca="false">C477*230*0.001</f>
        <v>0.69</v>
      </c>
      <c r="H477" s="4" t="n">
        <f aca="false">D477*230*0.001</f>
        <v>0.69</v>
      </c>
      <c r="I477" s="4" t="n">
        <f aca="false">E477*230*0.001</f>
        <v>4.6</v>
      </c>
      <c r="O477" s="1"/>
      <c r="P477" s="1"/>
      <c r="Q477" s="1"/>
    </row>
    <row r="478" customFormat="false" ht="12.75" hidden="false" customHeight="false" outlineLevel="0" collapsed="false">
      <c r="A478" s="3" t="n">
        <v>37476</v>
      </c>
      <c r="B478" s="5" t="n">
        <v>0.955821759259259</v>
      </c>
      <c r="C478" s="1" t="n">
        <v>3</v>
      </c>
      <c r="D478" s="1" t="n">
        <v>3</v>
      </c>
      <c r="E478" s="1" t="n">
        <v>20</v>
      </c>
      <c r="G478" s="4" t="n">
        <f aca="false">C478*230*0.001</f>
        <v>0.69</v>
      </c>
      <c r="H478" s="4" t="n">
        <f aca="false">D478*230*0.001</f>
        <v>0.69</v>
      </c>
      <c r="I478" s="4" t="n">
        <f aca="false">E478*230*0.001</f>
        <v>4.6</v>
      </c>
      <c r="O478" s="1"/>
      <c r="P478" s="1"/>
      <c r="Q478" s="1"/>
    </row>
    <row r="479" customFormat="false" ht="12.75" hidden="false" customHeight="false" outlineLevel="0" collapsed="false">
      <c r="A479" s="3" t="n">
        <v>37476</v>
      </c>
      <c r="B479" s="5" t="n">
        <v>0.956516203703704</v>
      </c>
      <c r="C479" s="1" t="n">
        <v>3</v>
      </c>
      <c r="D479" s="1" t="n">
        <v>3</v>
      </c>
      <c r="E479" s="1" t="n">
        <v>20</v>
      </c>
      <c r="G479" s="4" t="n">
        <f aca="false">C479*230*0.001</f>
        <v>0.69</v>
      </c>
      <c r="H479" s="4" t="n">
        <f aca="false">D479*230*0.001</f>
        <v>0.69</v>
      </c>
      <c r="I479" s="4" t="n">
        <f aca="false">E479*230*0.001</f>
        <v>4.6</v>
      </c>
      <c r="O479" s="1"/>
      <c r="P479" s="1"/>
      <c r="Q479" s="1"/>
    </row>
    <row r="480" customFormat="false" ht="12.75" hidden="false" customHeight="false" outlineLevel="0" collapsed="false">
      <c r="A480" s="3" t="n">
        <v>37476</v>
      </c>
      <c r="B480" s="5" t="n">
        <v>0.957210648148148</v>
      </c>
      <c r="C480" s="1" t="n">
        <v>3</v>
      </c>
      <c r="D480" s="1" t="n">
        <v>3</v>
      </c>
      <c r="E480" s="1" t="n">
        <v>20</v>
      </c>
      <c r="G480" s="4" t="n">
        <f aca="false">C480*230*0.001</f>
        <v>0.69</v>
      </c>
      <c r="H480" s="4" t="n">
        <f aca="false">D480*230*0.001</f>
        <v>0.69</v>
      </c>
      <c r="I480" s="4" t="n">
        <f aca="false">E480*230*0.001</f>
        <v>4.6</v>
      </c>
      <c r="O480" s="1"/>
      <c r="P480" s="1"/>
      <c r="Q480" s="1"/>
    </row>
    <row r="481" customFormat="false" ht="12.75" hidden="false" customHeight="false" outlineLevel="0" collapsed="false">
      <c r="A481" s="3" t="n">
        <v>37476</v>
      </c>
      <c r="B481" s="5" t="n">
        <v>0.957905092592593</v>
      </c>
      <c r="C481" s="1" t="n">
        <v>3</v>
      </c>
      <c r="D481" s="1" t="n">
        <v>3</v>
      </c>
      <c r="E481" s="1" t="n">
        <v>20</v>
      </c>
      <c r="G481" s="4" t="n">
        <f aca="false">C481*230*0.001</f>
        <v>0.69</v>
      </c>
      <c r="H481" s="4" t="n">
        <f aca="false">D481*230*0.001</f>
        <v>0.69</v>
      </c>
      <c r="I481" s="4" t="n">
        <f aca="false">E481*230*0.001</f>
        <v>4.6</v>
      </c>
      <c r="O481" s="1"/>
      <c r="P481" s="1"/>
      <c r="Q481" s="1"/>
    </row>
    <row r="482" customFormat="false" ht="12.75" hidden="false" customHeight="false" outlineLevel="0" collapsed="false">
      <c r="A482" s="3" t="n">
        <v>37476</v>
      </c>
      <c r="B482" s="5" t="n">
        <v>0.958599537037037</v>
      </c>
      <c r="C482" s="1" t="n">
        <v>3</v>
      </c>
      <c r="D482" s="1" t="n">
        <v>3</v>
      </c>
      <c r="E482" s="1" t="n">
        <v>20</v>
      </c>
      <c r="G482" s="4" t="n">
        <f aca="false">C482*230*0.001</f>
        <v>0.69</v>
      </c>
      <c r="H482" s="4" t="n">
        <f aca="false">D482*230*0.001</f>
        <v>0.69</v>
      </c>
      <c r="I482" s="4" t="n">
        <f aca="false">E482*230*0.001</f>
        <v>4.6</v>
      </c>
      <c r="O482" s="1"/>
      <c r="P482" s="1"/>
      <c r="Q482" s="1"/>
    </row>
    <row r="483" customFormat="false" ht="12.75" hidden="false" customHeight="false" outlineLevel="0" collapsed="false">
      <c r="A483" s="3" t="n">
        <v>37476</v>
      </c>
      <c r="B483" s="5" t="n">
        <v>0.959293981481482</v>
      </c>
      <c r="C483" s="1" t="n">
        <v>3</v>
      </c>
      <c r="D483" s="1" t="n">
        <v>3</v>
      </c>
      <c r="E483" s="1" t="n">
        <v>18</v>
      </c>
      <c r="G483" s="4" t="n">
        <f aca="false">C483*230*0.001</f>
        <v>0.69</v>
      </c>
      <c r="H483" s="4" t="n">
        <f aca="false">D483*230*0.001</f>
        <v>0.69</v>
      </c>
      <c r="I483" s="4" t="n">
        <f aca="false">E483*230*0.001</f>
        <v>4.14</v>
      </c>
      <c r="O483" s="1"/>
      <c r="P483" s="1"/>
      <c r="Q483" s="1"/>
    </row>
    <row r="484" customFormat="false" ht="12.75" hidden="false" customHeight="false" outlineLevel="0" collapsed="false">
      <c r="A484" s="3" t="n">
        <v>37476</v>
      </c>
      <c r="B484" s="5" t="n">
        <v>0.959988425925926</v>
      </c>
      <c r="C484" s="1" t="n">
        <v>3</v>
      </c>
      <c r="D484" s="1" t="n">
        <v>3</v>
      </c>
      <c r="E484" s="1" t="n">
        <v>20</v>
      </c>
      <c r="G484" s="4" t="n">
        <f aca="false">C484*230*0.001</f>
        <v>0.69</v>
      </c>
      <c r="H484" s="4" t="n">
        <f aca="false">D484*230*0.001</f>
        <v>0.69</v>
      </c>
      <c r="I484" s="4" t="n">
        <f aca="false">E484*230*0.001</f>
        <v>4.6</v>
      </c>
      <c r="O484" s="1"/>
      <c r="P484" s="1"/>
      <c r="Q484" s="1"/>
    </row>
    <row r="485" customFormat="false" ht="12.75" hidden="false" customHeight="false" outlineLevel="0" collapsed="false">
      <c r="A485" s="3" t="n">
        <v>37476</v>
      </c>
      <c r="B485" s="5" t="n">
        <v>0.96068287037037</v>
      </c>
      <c r="C485" s="1" t="n">
        <v>3</v>
      </c>
      <c r="D485" s="1" t="n">
        <v>3</v>
      </c>
      <c r="E485" s="1" t="n">
        <v>18</v>
      </c>
      <c r="G485" s="4" t="n">
        <f aca="false">C485*230*0.001</f>
        <v>0.69</v>
      </c>
      <c r="H485" s="4" t="n">
        <f aca="false">D485*230*0.001</f>
        <v>0.69</v>
      </c>
      <c r="I485" s="4" t="n">
        <f aca="false">E485*230*0.001</f>
        <v>4.14</v>
      </c>
      <c r="O485" s="1"/>
      <c r="P485" s="1"/>
      <c r="Q485" s="1"/>
    </row>
    <row r="486" customFormat="false" ht="12.75" hidden="false" customHeight="false" outlineLevel="0" collapsed="false">
      <c r="A486" s="3" t="n">
        <v>37476</v>
      </c>
      <c r="B486" s="5" t="n">
        <v>0.961377314814815</v>
      </c>
      <c r="C486" s="1" t="n">
        <v>3</v>
      </c>
      <c r="D486" s="1" t="n">
        <v>3</v>
      </c>
      <c r="E486" s="1" t="n">
        <v>20</v>
      </c>
      <c r="G486" s="4" t="n">
        <f aca="false">C486*230*0.001</f>
        <v>0.69</v>
      </c>
      <c r="H486" s="4" t="n">
        <f aca="false">D486*230*0.001</f>
        <v>0.69</v>
      </c>
      <c r="I486" s="4" t="n">
        <f aca="false">E486*230*0.001</f>
        <v>4.6</v>
      </c>
      <c r="O486" s="1"/>
      <c r="P486" s="1"/>
      <c r="Q486" s="1"/>
    </row>
    <row r="487" customFormat="false" ht="12.75" hidden="false" customHeight="false" outlineLevel="0" collapsed="false">
      <c r="A487" s="3" t="n">
        <v>37476</v>
      </c>
      <c r="B487" s="5" t="n">
        <v>0.962071759259259</v>
      </c>
      <c r="C487" s="1" t="n">
        <v>3</v>
      </c>
      <c r="D487" s="1" t="n">
        <v>3</v>
      </c>
      <c r="E487" s="1" t="n">
        <v>18</v>
      </c>
      <c r="G487" s="4" t="n">
        <f aca="false">C487*230*0.001</f>
        <v>0.69</v>
      </c>
      <c r="H487" s="4" t="n">
        <f aca="false">D487*230*0.001</f>
        <v>0.69</v>
      </c>
      <c r="I487" s="4" t="n">
        <f aca="false">E487*230*0.001</f>
        <v>4.14</v>
      </c>
      <c r="O487" s="1"/>
      <c r="P487" s="1"/>
      <c r="Q487" s="1"/>
    </row>
    <row r="488" customFormat="false" ht="12.75" hidden="false" customHeight="false" outlineLevel="0" collapsed="false">
      <c r="A488" s="3" t="n">
        <v>37476</v>
      </c>
      <c r="B488" s="5" t="n">
        <v>0.962766203703704</v>
      </c>
      <c r="C488" s="1" t="n">
        <v>15</v>
      </c>
      <c r="D488" s="1" t="n">
        <v>3</v>
      </c>
      <c r="E488" s="1" t="n">
        <v>18</v>
      </c>
      <c r="G488" s="4" t="n">
        <f aca="false">C488*230*0.001</f>
        <v>3.45</v>
      </c>
      <c r="H488" s="4" t="n">
        <f aca="false">D488*230*0.001</f>
        <v>0.69</v>
      </c>
      <c r="I488" s="4" t="n">
        <f aca="false">E488*230*0.001</f>
        <v>4.14</v>
      </c>
      <c r="O488" s="1"/>
      <c r="P488" s="1"/>
      <c r="Q488" s="1"/>
    </row>
    <row r="489" customFormat="false" ht="12.75" hidden="false" customHeight="false" outlineLevel="0" collapsed="false">
      <c r="A489" s="3" t="n">
        <v>37476</v>
      </c>
      <c r="B489" s="5" t="n">
        <v>0.963460648148148</v>
      </c>
      <c r="C489" s="1" t="n">
        <v>15</v>
      </c>
      <c r="D489" s="1" t="n">
        <v>3</v>
      </c>
      <c r="E489" s="1" t="n">
        <v>20</v>
      </c>
      <c r="G489" s="4" t="n">
        <f aca="false">C489*230*0.001</f>
        <v>3.45</v>
      </c>
      <c r="H489" s="4" t="n">
        <f aca="false">D489*230*0.001</f>
        <v>0.69</v>
      </c>
      <c r="I489" s="4" t="n">
        <f aca="false">E489*230*0.001</f>
        <v>4.6</v>
      </c>
      <c r="O489" s="1"/>
      <c r="P489" s="1"/>
      <c r="Q489" s="1"/>
    </row>
    <row r="490" customFormat="false" ht="12.75" hidden="false" customHeight="false" outlineLevel="0" collapsed="false">
      <c r="A490" s="3" t="n">
        <v>37476</v>
      </c>
      <c r="B490" s="5" t="n">
        <v>0.964155092592593</v>
      </c>
      <c r="C490" s="1" t="n">
        <v>15</v>
      </c>
      <c r="D490" s="1" t="n">
        <v>3</v>
      </c>
      <c r="E490" s="1" t="n">
        <v>18</v>
      </c>
      <c r="G490" s="4" t="n">
        <f aca="false">C490*230*0.001</f>
        <v>3.45</v>
      </c>
      <c r="H490" s="4" t="n">
        <f aca="false">D490*230*0.001</f>
        <v>0.69</v>
      </c>
      <c r="I490" s="4" t="n">
        <f aca="false">E490*230*0.001</f>
        <v>4.14</v>
      </c>
      <c r="O490" s="1"/>
      <c r="P490" s="1"/>
      <c r="Q490" s="1"/>
    </row>
    <row r="491" customFormat="false" ht="12.75" hidden="false" customHeight="false" outlineLevel="0" collapsed="false">
      <c r="A491" s="3" t="n">
        <v>37476</v>
      </c>
      <c r="B491" s="5" t="n">
        <v>0.964849537037037</v>
      </c>
      <c r="C491" s="1" t="n">
        <v>15</v>
      </c>
      <c r="D491" s="1" t="n">
        <v>3</v>
      </c>
      <c r="E491" s="1" t="n">
        <v>18</v>
      </c>
      <c r="G491" s="4" t="n">
        <f aca="false">C491*230*0.001</f>
        <v>3.45</v>
      </c>
      <c r="H491" s="4" t="n">
        <f aca="false">D491*230*0.001</f>
        <v>0.69</v>
      </c>
      <c r="I491" s="4" t="n">
        <f aca="false">E491*230*0.001</f>
        <v>4.14</v>
      </c>
      <c r="O491" s="1"/>
      <c r="P491" s="1"/>
      <c r="Q491" s="1"/>
    </row>
    <row r="492" customFormat="false" ht="12.75" hidden="false" customHeight="false" outlineLevel="0" collapsed="false">
      <c r="A492" s="3" t="n">
        <v>37476</v>
      </c>
      <c r="B492" s="5" t="n">
        <v>0.965543981481482</v>
      </c>
      <c r="C492" s="1" t="n">
        <v>3</v>
      </c>
      <c r="D492" s="1" t="n">
        <v>3</v>
      </c>
      <c r="E492" s="1" t="n">
        <v>18</v>
      </c>
      <c r="G492" s="4" t="n">
        <f aca="false">C492*230*0.001</f>
        <v>0.69</v>
      </c>
      <c r="H492" s="4" t="n">
        <f aca="false">D492*230*0.001</f>
        <v>0.69</v>
      </c>
      <c r="I492" s="4" t="n">
        <f aca="false">E492*230*0.001</f>
        <v>4.14</v>
      </c>
      <c r="O492" s="1"/>
      <c r="P492" s="1"/>
      <c r="Q492" s="1"/>
    </row>
    <row r="493" customFormat="false" ht="12.75" hidden="false" customHeight="false" outlineLevel="0" collapsed="false">
      <c r="A493" s="3" t="n">
        <v>37476</v>
      </c>
      <c r="B493" s="5" t="n">
        <v>0.966238425925926</v>
      </c>
      <c r="C493" s="1" t="n">
        <v>3</v>
      </c>
      <c r="D493" s="1" t="n">
        <v>3</v>
      </c>
      <c r="E493" s="1" t="n">
        <v>18</v>
      </c>
      <c r="G493" s="4" t="n">
        <f aca="false">C493*230*0.001</f>
        <v>0.69</v>
      </c>
      <c r="H493" s="4" t="n">
        <f aca="false">D493*230*0.001</f>
        <v>0.69</v>
      </c>
      <c r="I493" s="4" t="n">
        <f aca="false">E493*230*0.001</f>
        <v>4.14</v>
      </c>
      <c r="O493" s="1"/>
      <c r="P493" s="1"/>
      <c r="Q493" s="1"/>
    </row>
    <row r="494" customFormat="false" ht="12.75" hidden="false" customHeight="false" outlineLevel="0" collapsed="false">
      <c r="A494" s="3" t="n">
        <v>37476</v>
      </c>
      <c r="B494" s="5" t="n">
        <v>0.96693287037037</v>
      </c>
      <c r="C494" s="1" t="n">
        <v>3</v>
      </c>
      <c r="D494" s="1" t="n">
        <v>3</v>
      </c>
      <c r="E494" s="1" t="n">
        <v>18</v>
      </c>
      <c r="G494" s="4" t="n">
        <f aca="false">C494*230*0.001</f>
        <v>0.69</v>
      </c>
      <c r="H494" s="4" t="n">
        <f aca="false">D494*230*0.001</f>
        <v>0.69</v>
      </c>
      <c r="I494" s="4" t="n">
        <f aca="false">E494*230*0.001</f>
        <v>4.14</v>
      </c>
      <c r="O494" s="1"/>
      <c r="P494" s="1"/>
      <c r="Q494" s="1"/>
    </row>
    <row r="495" customFormat="false" ht="12.75" hidden="false" customHeight="false" outlineLevel="0" collapsed="false">
      <c r="A495" s="3" t="n">
        <v>37476</v>
      </c>
      <c r="B495" s="5" t="n">
        <v>0.967627314814815</v>
      </c>
      <c r="C495" s="1" t="n">
        <v>3</v>
      </c>
      <c r="D495" s="1" t="n">
        <v>3</v>
      </c>
      <c r="E495" s="1" t="n">
        <v>20</v>
      </c>
      <c r="G495" s="4" t="n">
        <f aca="false">C495*230*0.001</f>
        <v>0.69</v>
      </c>
      <c r="H495" s="4" t="n">
        <f aca="false">D495*230*0.001</f>
        <v>0.69</v>
      </c>
      <c r="I495" s="4" t="n">
        <f aca="false">E495*230*0.001</f>
        <v>4.6</v>
      </c>
      <c r="O495" s="1"/>
      <c r="P495" s="1"/>
      <c r="Q495" s="1"/>
    </row>
    <row r="496" customFormat="false" ht="12.75" hidden="false" customHeight="false" outlineLevel="0" collapsed="false">
      <c r="A496" s="3" t="n">
        <v>37476</v>
      </c>
      <c r="B496" s="5" t="n">
        <v>0.968321759259259</v>
      </c>
      <c r="C496" s="1" t="n">
        <v>3</v>
      </c>
      <c r="D496" s="1" t="n">
        <v>3</v>
      </c>
      <c r="E496" s="1" t="n">
        <v>20</v>
      </c>
      <c r="G496" s="4" t="n">
        <f aca="false">C496*230*0.001</f>
        <v>0.69</v>
      </c>
      <c r="H496" s="4" t="n">
        <f aca="false">D496*230*0.001</f>
        <v>0.69</v>
      </c>
      <c r="I496" s="4" t="n">
        <f aca="false">E496*230*0.001</f>
        <v>4.6</v>
      </c>
      <c r="O496" s="1"/>
      <c r="P496" s="1"/>
      <c r="Q496" s="1"/>
    </row>
    <row r="497" customFormat="false" ht="12.75" hidden="false" customHeight="false" outlineLevel="0" collapsed="false">
      <c r="A497" s="3" t="n">
        <v>37476</v>
      </c>
      <c r="B497" s="5" t="n">
        <v>0.969016203703704</v>
      </c>
      <c r="C497" s="1" t="n">
        <v>3</v>
      </c>
      <c r="D497" s="1" t="n">
        <v>3</v>
      </c>
      <c r="E497" s="1" t="n">
        <v>18</v>
      </c>
      <c r="G497" s="4" t="n">
        <f aca="false">C497*230*0.001</f>
        <v>0.69</v>
      </c>
      <c r="H497" s="4" t="n">
        <f aca="false">D497*230*0.001</f>
        <v>0.69</v>
      </c>
      <c r="I497" s="4" t="n">
        <f aca="false">E497*230*0.001</f>
        <v>4.14</v>
      </c>
      <c r="O497" s="1"/>
      <c r="P497" s="1"/>
      <c r="Q497" s="1"/>
    </row>
    <row r="498" customFormat="false" ht="12.75" hidden="false" customHeight="false" outlineLevel="0" collapsed="false">
      <c r="A498" s="3" t="n">
        <v>37476</v>
      </c>
      <c r="B498" s="5" t="n">
        <v>0.969710648148148</v>
      </c>
      <c r="C498" s="1" t="n">
        <v>3</v>
      </c>
      <c r="D498" s="1" t="n">
        <v>3</v>
      </c>
      <c r="E498" s="1" t="n">
        <v>18</v>
      </c>
      <c r="G498" s="4" t="n">
        <f aca="false">C498*230*0.001</f>
        <v>0.69</v>
      </c>
      <c r="H498" s="4" t="n">
        <f aca="false">D498*230*0.001</f>
        <v>0.69</v>
      </c>
      <c r="I498" s="4" t="n">
        <f aca="false">E498*230*0.001</f>
        <v>4.14</v>
      </c>
      <c r="O498" s="1"/>
      <c r="P498" s="1"/>
      <c r="Q498" s="1"/>
    </row>
    <row r="499" customFormat="false" ht="12.75" hidden="false" customHeight="false" outlineLevel="0" collapsed="false">
      <c r="A499" s="3" t="n">
        <v>37476</v>
      </c>
      <c r="B499" s="5" t="n">
        <v>0.970405092592593</v>
      </c>
      <c r="C499" s="1" t="n">
        <v>3</v>
      </c>
      <c r="D499" s="1" t="n">
        <v>3</v>
      </c>
      <c r="E499" s="1" t="n">
        <v>18</v>
      </c>
      <c r="G499" s="4" t="n">
        <f aca="false">C499*230*0.001</f>
        <v>0.69</v>
      </c>
      <c r="H499" s="4" t="n">
        <f aca="false">D499*230*0.001</f>
        <v>0.69</v>
      </c>
      <c r="I499" s="4" t="n">
        <f aca="false">E499*230*0.001</f>
        <v>4.14</v>
      </c>
      <c r="O499" s="1"/>
      <c r="P499" s="1"/>
      <c r="Q499" s="1"/>
    </row>
    <row r="500" customFormat="false" ht="12.75" hidden="false" customHeight="false" outlineLevel="0" collapsed="false">
      <c r="A500" s="3" t="n">
        <v>37476</v>
      </c>
      <c r="B500" s="5" t="n">
        <v>0.971099537037037</v>
      </c>
      <c r="C500" s="1" t="n">
        <v>3</v>
      </c>
      <c r="D500" s="1" t="n">
        <v>3</v>
      </c>
      <c r="E500" s="1" t="n">
        <v>18</v>
      </c>
      <c r="G500" s="4" t="n">
        <f aca="false">C500*230*0.001</f>
        <v>0.69</v>
      </c>
      <c r="H500" s="4" t="n">
        <f aca="false">D500*230*0.001</f>
        <v>0.69</v>
      </c>
      <c r="I500" s="4" t="n">
        <f aca="false">E500*230*0.001</f>
        <v>4.14</v>
      </c>
      <c r="O500" s="1"/>
      <c r="P500" s="1"/>
      <c r="Q500" s="1"/>
    </row>
    <row r="501" customFormat="false" ht="12.75" hidden="false" customHeight="false" outlineLevel="0" collapsed="false">
      <c r="A501" s="3" t="n">
        <v>37476</v>
      </c>
      <c r="B501" s="5" t="n">
        <v>0.971793981481481</v>
      </c>
      <c r="C501" s="1" t="n">
        <v>3</v>
      </c>
      <c r="D501" s="1" t="n">
        <v>3</v>
      </c>
      <c r="E501" s="1" t="n">
        <v>18</v>
      </c>
      <c r="G501" s="4" t="n">
        <f aca="false">C501*230*0.001</f>
        <v>0.69</v>
      </c>
      <c r="H501" s="4" t="n">
        <f aca="false">D501*230*0.001</f>
        <v>0.69</v>
      </c>
      <c r="I501" s="4" t="n">
        <f aca="false">E501*230*0.001</f>
        <v>4.14</v>
      </c>
      <c r="O501" s="1"/>
      <c r="P501" s="1"/>
      <c r="Q501" s="1"/>
    </row>
    <row r="502" customFormat="false" ht="12.75" hidden="false" customHeight="false" outlineLevel="0" collapsed="false">
      <c r="A502" s="3" t="n">
        <v>37476</v>
      </c>
      <c r="B502" s="5" t="n">
        <v>0.972488425925926</v>
      </c>
      <c r="C502" s="1" t="n">
        <v>3</v>
      </c>
      <c r="D502" s="1" t="n">
        <v>3</v>
      </c>
      <c r="E502" s="1" t="n">
        <v>18</v>
      </c>
      <c r="G502" s="4" t="n">
        <f aca="false">C502*230*0.001</f>
        <v>0.69</v>
      </c>
      <c r="H502" s="4" t="n">
        <f aca="false">D502*230*0.001</f>
        <v>0.69</v>
      </c>
      <c r="I502" s="4" t="n">
        <f aca="false">E502*230*0.001</f>
        <v>4.14</v>
      </c>
      <c r="O502" s="1"/>
      <c r="P502" s="1"/>
      <c r="Q502" s="1"/>
    </row>
    <row r="503" customFormat="false" ht="12.75" hidden="false" customHeight="false" outlineLevel="0" collapsed="false">
      <c r="A503" s="3" t="n">
        <v>37476</v>
      </c>
      <c r="B503" s="5" t="n">
        <v>0.97318287037037</v>
      </c>
      <c r="C503" s="1" t="n">
        <v>3</v>
      </c>
      <c r="D503" s="1" t="n">
        <v>3</v>
      </c>
      <c r="E503" s="1" t="n">
        <v>18</v>
      </c>
      <c r="G503" s="4" t="n">
        <f aca="false">C503*230*0.001</f>
        <v>0.69</v>
      </c>
      <c r="H503" s="4" t="n">
        <f aca="false">D503*230*0.001</f>
        <v>0.69</v>
      </c>
      <c r="I503" s="4" t="n">
        <f aca="false">E503*230*0.001</f>
        <v>4.14</v>
      </c>
      <c r="O503" s="1"/>
      <c r="P503" s="1"/>
      <c r="Q503" s="1"/>
    </row>
    <row r="504" customFormat="false" ht="12.75" hidden="false" customHeight="false" outlineLevel="0" collapsed="false">
      <c r="A504" s="3" t="n">
        <v>37476</v>
      </c>
      <c r="B504" s="5" t="n">
        <v>0.973877314814815</v>
      </c>
      <c r="C504" s="1" t="n">
        <v>3</v>
      </c>
      <c r="D504" s="1" t="n">
        <v>3</v>
      </c>
      <c r="E504" s="1" t="n">
        <v>18</v>
      </c>
      <c r="G504" s="4" t="n">
        <f aca="false">C504*230*0.001</f>
        <v>0.69</v>
      </c>
      <c r="H504" s="4" t="n">
        <f aca="false">D504*230*0.001</f>
        <v>0.69</v>
      </c>
      <c r="I504" s="4" t="n">
        <f aca="false">E504*230*0.001</f>
        <v>4.14</v>
      </c>
      <c r="O504" s="1"/>
      <c r="P504" s="1"/>
      <c r="Q504" s="1"/>
    </row>
    <row r="505" customFormat="false" ht="12.75" hidden="false" customHeight="false" outlineLevel="0" collapsed="false">
      <c r="A505" s="3" t="n">
        <v>37476</v>
      </c>
      <c r="B505" s="5" t="n">
        <v>0.974571759259259</v>
      </c>
      <c r="C505" s="1" t="n">
        <v>15</v>
      </c>
      <c r="D505" s="1" t="n">
        <v>3</v>
      </c>
      <c r="E505" s="1" t="n">
        <v>18</v>
      </c>
      <c r="G505" s="4" t="n">
        <f aca="false">C505*230*0.001</f>
        <v>3.45</v>
      </c>
      <c r="H505" s="4" t="n">
        <f aca="false">D505*230*0.001</f>
        <v>0.69</v>
      </c>
      <c r="I505" s="4" t="n">
        <f aca="false">E505*230*0.001</f>
        <v>4.14</v>
      </c>
      <c r="O505" s="1"/>
      <c r="P505" s="1"/>
      <c r="Q505" s="1"/>
    </row>
    <row r="506" customFormat="false" ht="12.75" hidden="false" customHeight="false" outlineLevel="0" collapsed="false">
      <c r="A506" s="3" t="n">
        <v>37476</v>
      </c>
      <c r="B506" s="5" t="n">
        <v>0.975266203703704</v>
      </c>
      <c r="C506" s="1" t="n">
        <v>15</v>
      </c>
      <c r="D506" s="1" t="n">
        <v>3</v>
      </c>
      <c r="E506" s="1" t="n">
        <v>18</v>
      </c>
      <c r="G506" s="4" t="n">
        <f aca="false">C506*230*0.001</f>
        <v>3.45</v>
      </c>
      <c r="H506" s="4" t="n">
        <f aca="false">D506*230*0.001</f>
        <v>0.69</v>
      </c>
      <c r="I506" s="4" t="n">
        <f aca="false">E506*230*0.001</f>
        <v>4.14</v>
      </c>
      <c r="O506" s="1"/>
      <c r="P506" s="1"/>
      <c r="Q506" s="1"/>
    </row>
    <row r="507" customFormat="false" ht="12.75" hidden="false" customHeight="false" outlineLevel="0" collapsed="false">
      <c r="A507" s="3" t="n">
        <v>37476</v>
      </c>
      <c r="B507" s="5" t="n">
        <v>0.975960648148148</v>
      </c>
      <c r="C507" s="1" t="n">
        <v>15</v>
      </c>
      <c r="D507" s="1" t="n">
        <v>3</v>
      </c>
      <c r="E507" s="1" t="n">
        <v>18</v>
      </c>
      <c r="G507" s="4" t="n">
        <f aca="false">C507*230*0.001</f>
        <v>3.45</v>
      </c>
      <c r="H507" s="4" t="n">
        <f aca="false">D507*230*0.001</f>
        <v>0.69</v>
      </c>
      <c r="I507" s="4" t="n">
        <f aca="false">E507*230*0.001</f>
        <v>4.14</v>
      </c>
      <c r="O507" s="1"/>
      <c r="P507" s="1"/>
      <c r="Q507" s="1"/>
    </row>
    <row r="508" customFormat="false" ht="12.75" hidden="false" customHeight="false" outlineLevel="0" collapsed="false">
      <c r="A508" s="3" t="n">
        <v>37476</v>
      </c>
      <c r="B508" s="5" t="n">
        <v>0.976655092592593</v>
      </c>
      <c r="C508" s="1" t="n">
        <v>15</v>
      </c>
      <c r="D508" s="1" t="n">
        <v>3</v>
      </c>
      <c r="E508" s="1" t="n">
        <v>18</v>
      </c>
      <c r="G508" s="4" t="n">
        <f aca="false">C508*230*0.001</f>
        <v>3.45</v>
      </c>
      <c r="H508" s="4" t="n">
        <f aca="false">D508*230*0.001</f>
        <v>0.69</v>
      </c>
      <c r="I508" s="4" t="n">
        <f aca="false">E508*230*0.001</f>
        <v>4.14</v>
      </c>
      <c r="O508" s="1"/>
      <c r="P508" s="1"/>
      <c r="Q508" s="1"/>
    </row>
    <row r="509" customFormat="false" ht="12.75" hidden="false" customHeight="false" outlineLevel="0" collapsed="false">
      <c r="A509" s="3" t="n">
        <v>37476</v>
      </c>
      <c r="B509" s="5" t="n">
        <v>0.977349537037037</v>
      </c>
      <c r="C509" s="1" t="n">
        <v>15</v>
      </c>
      <c r="D509" s="1" t="n">
        <v>3</v>
      </c>
      <c r="E509" s="1" t="n">
        <v>18</v>
      </c>
      <c r="G509" s="4" t="n">
        <f aca="false">C509*230*0.001</f>
        <v>3.45</v>
      </c>
      <c r="H509" s="4" t="n">
        <f aca="false">D509*230*0.001</f>
        <v>0.69</v>
      </c>
      <c r="I509" s="4" t="n">
        <f aca="false">E509*230*0.001</f>
        <v>4.14</v>
      </c>
      <c r="O509" s="1"/>
      <c r="P509" s="1"/>
      <c r="Q509" s="1"/>
    </row>
    <row r="510" customFormat="false" ht="12.75" hidden="false" customHeight="false" outlineLevel="0" collapsed="false">
      <c r="A510" s="3" t="n">
        <v>37476</v>
      </c>
      <c r="B510" s="5" t="n">
        <v>0.978043981481481</v>
      </c>
      <c r="C510" s="1" t="n">
        <v>3</v>
      </c>
      <c r="D510" s="1" t="n">
        <v>3</v>
      </c>
      <c r="E510" s="1" t="n">
        <v>18</v>
      </c>
      <c r="G510" s="4" t="n">
        <f aca="false">C510*230*0.001</f>
        <v>0.69</v>
      </c>
      <c r="H510" s="4" t="n">
        <f aca="false">D510*230*0.001</f>
        <v>0.69</v>
      </c>
      <c r="I510" s="4" t="n">
        <f aca="false">E510*230*0.001</f>
        <v>4.14</v>
      </c>
      <c r="O510" s="1"/>
      <c r="P510" s="1"/>
      <c r="Q510" s="1"/>
    </row>
    <row r="511" customFormat="false" ht="12.75" hidden="false" customHeight="false" outlineLevel="0" collapsed="false">
      <c r="A511" s="3" t="n">
        <v>37476</v>
      </c>
      <c r="B511" s="5" t="n">
        <v>0.978738425925926</v>
      </c>
      <c r="C511" s="1" t="n">
        <v>3</v>
      </c>
      <c r="D511" s="1" t="n">
        <v>3</v>
      </c>
      <c r="E511" s="1" t="n">
        <v>20</v>
      </c>
      <c r="G511" s="4" t="n">
        <f aca="false">C511*230*0.001</f>
        <v>0.69</v>
      </c>
      <c r="H511" s="4" t="n">
        <f aca="false">D511*230*0.001</f>
        <v>0.69</v>
      </c>
      <c r="I511" s="4" t="n">
        <f aca="false">E511*230*0.001</f>
        <v>4.6</v>
      </c>
      <c r="O511" s="1"/>
      <c r="P511" s="1"/>
      <c r="Q511" s="1"/>
    </row>
    <row r="512" customFormat="false" ht="12.75" hidden="false" customHeight="false" outlineLevel="0" collapsed="false">
      <c r="A512" s="3" t="n">
        <v>37476</v>
      </c>
      <c r="B512" s="5" t="n">
        <v>0.97943287037037</v>
      </c>
      <c r="C512" s="1" t="n">
        <v>3</v>
      </c>
      <c r="D512" s="1" t="n">
        <v>3</v>
      </c>
      <c r="E512" s="1" t="n">
        <v>18</v>
      </c>
      <c r="G512" s="4" t="n">
        <f aca="false">C512*230*0.001</f>
        <v>0.69</v>
      </c>
      <c r="H512" s="4" t="n">
        <f aca="false">D512*230*0.001</f>
        <v>0.69</v>
      </c>
      <c r="I512" s="4" t="n">
        <f aca="false">E512*230*0.001</f>
        <v>4.14</v>
      </c>
      <c r="O512" s="1"/>
      <c r="P512" s="1"/>
      <c r="Q512" s="1"/>
    </row>
    <row r="513" customFormat="false" ht="12.75" hidden="false" customHeight="false" outlineLevel="0" collapsed="false">
      <c r="A513" s="3" t="n">
        <v>37476</v>
      </c>
      <c r="B513" s="5" t="n">
        <v>0.980127314814815</v>
      </c>
      <c r="C513" s="1" t="n">
        <v>3</v>
      </c>
      <c r="D513" s="1" t="n">
        <v>3</v>
      </c>
      <c r="E513" s="1" t="n">
        <v>20</v>
      </c>
      <c r="G513" s="4" t="n">
        <f aca="false">C513*230*0.001</f>
        <v>0.69</v>
      </c>
      <c r="H513" s="4" t="n">
        <f aca="false">D513*230*0.001</f>
        <v>0.69</v>
      </c>
      <c r="I513" s="4" t="n">
        <f aca="false">E513*230*0.001</f>
        <v>4.6</v>
      </c>
      <c r="O513" s="1"/>
      <c r="P513" s="1"/>
      <c r="Q513" s="1"/>
    </row>
    <row r="514" customFormat="false" ht="12.75" hidden="false" customHeight="false" outlineLevel="0" collapsed="false">
      <c r="A514" s="3" t="n">
        <v>37476</v>
      </c>
      <c r="B514" s="5" t="n">
        <v>0.980821759259259</v>
      </c>
      <c r="C514" s="1" t="n">
        <v>3</v>
      </c>
      <c r="D514" s="1" t="n">
        <v>3</v>
      </c>
      <c r="E514" s="1" t="n">
        <v>20</v>
      </c>
      <c r="G514" s="4" t="n">
        <f aca="false">C514*230*0.001</f>
        <v>0.69</v>
      </c>
      <c r="H514" s="4" t="n">
        <f aca="false">D514*230*0.001</f>
        <v>0.69</v>
      </c>
      <c r="I514" s="4" t="n">
        <f aca="false">E514*230*0.001</f>
        <v>4.6</v>
      </c>
      <c r="O514" s="1"/>
      <c r="P514" s="1"/>
      <c r="Q514" s="1"/>
    </row>
    <row r="515" customFormat="false" ht="12.75" hidden="false" customHeight="false" outlineLevel="0" collapsed="false">
      <c r="A515" s="3" t="n">
        <v>37476</v>
      </c>
      <c r="B515" s="5" t="n">
        <v>0.981516203703704</v>
      </c>
      <c r="C515" s="1" t="n">
        <v>3</v>
      </c>
      <c r="D515" s="1" t="n">
        <v>3</v>
      </c>
      <c r="E515" s="1" t="n">
        <v>18</v>
      </c>
      <c r="G515" s="4" t="n">
        <f aca="false">C515*230*0.001</f>
        <v>0.69</v>
      </c>
      <c r="H515" s="4" t="n">
        <f aca="false">D515*230*0.001</f>
        <v>0.69</v>
      </c>
      <c r="I515" s="4" t="n">
        <f aca="false">E515*230*0.001</f>
        <v>4.14</v>
      </c>
      <c r="O515" s="1"/>
      <c r="P515" s="1"/>
      <c r="Q515" s="1"/>
    </row>
    <row r="516" customFormat="false" ht="12.75" hidden="false" customHeight="false" outlineLevel="0" collapsed="false">
      <c r="A516" s="3" t="n">
        <v>37476</v>
      </c>
      <c r="B516" s="5" t="n">
        <v>0.982210648148148</v>
      </c>
      <c r="C516" s="1" t="n">
        <v>3</v>
      </c>
      <c r="D516" s="1" t="n">
        <v>3</v>
      </c>
      <c r="E516" s="1" t="n">
        <v>20</v>
      </c>
      <c r="G516" s="4" t="n">
        <f aca="false">C516*230*0.001</f>
        <v>0.69</v>
      </c>
      <c r="H516" s="4" t="n">
        <f aca="false">D516*230*0.001</f>
        <v>0.69</v>
      </c>
      <c r="I516" s="4" t="n">
        <f aca="false">E516*230*0.001</f>
        <v>4.6</v>
      </c>
      <c r="O516" s="1"/>
      <c r="P516" s="1"/>
      <c r="Q516" s="1"/>
    </row>
    <row r="517" customFormat="false" ht="12.75" hidden="false" customHeight="false" outlineLevel="0" collapsed="false">
      <c r="A517" s="3" t="n">
        <v>37476</v>
      </c>
      <c r="B517" s="5" t="n">
        <v>0.982905092592593</v>
      </c>
      <c r="C517" s="1" t="n">
        <v>3</v>
      </c>
      <c r="D517" s="1" t="n">
        <v>3</v>
      </c>
      <c r="E517" s="1" t="n">
        <v>18</v>
      </c>
      <c r="G517" s="4" t="n">
        <f aca="false">C517*230*0.001</f>
        <v>0.69</v>
      </c>
      <c r="H517" s="4" t="n">
        <f aca="false">D517*230*0.001</f>
        <v>0.69</v>
      </c>
      <c r="I517" s="4" t="n">
        <f aca="false">E517*230*0.001</f>
        <v>4.14</v>
      </c>
      <c r="O517" s="1"/>
      <c r="P517" s="1"/>
      <c r="Q517" s="1"/>
    </row>
    <row r="518" customFormat="false" ht="12.75" hidden="false" customHeight="false" outlineLevel="0" collapsed="false">
      <c r="A518" s="3" t="n">
        <v>37476</v>
      </c>
      <c r="B518" s="5" t="n">
        <v>0.983599537037037</v>
      </c>
      <c r="C518" s="1" t="n">
        <v>3</v>
      </c>
      <c r="D518" s="1" t="n">
        <v>3</v>
      </c>
      <c r="E518" s="1" t="n">
        <v>18</v>
      </c>
      <c r="G518" s="4" t="n">
        <f aca="false">C518*230*0.001</f>
        <v>0.69</v>
      </c>
      <c r="H518" s="4" t="n">
        <f aca="false">D518*230*0.001</f>
        <v>0.69</v>
      </c>
      <c r="I518" s="4" t="n">
        <f aca="false">E518*230*0.001</f>
        <v>4.14</v>
      </c>
      <c r="O518" s="1"/>
      <c r="P518" s="1"/>
      <c r="Q518" s="1"/>
    </row>
    <row r="519" customFormat="false" ht="12.75" hidden="false" customHeight="false" outlineLevel="0" collapsed="false">
      <c r="A519" s="3" t="n">
        <v>37476</v>
      </c>
      <c r="B519" s="5" t="n">
        <v>0.984293981481482</v>
      </c>
      <c r="C519" s="1" t="n">
        <v>3</v>
      </c>
      <c r="D519" s="1" t="n">
        <v>3</v>
      </c>
      <c r="E519" s="1" t="n">
        <v>20</v>
      </c>
      <c r="G519" s="4" t="n">
        <f aca="false">C519*230*0.001</f>
        <v>0.69</v>
      </c>
      <c r="H519" s="4" t="n">
        <f aca="false">D519*230*0.001</f>
        <v>0.69</v>
      </c>
      <c r="I519" s="4" t="n">
        <f aca="false">E519*230*0.001</f>
        <v>4.6</v>
      </c>
      <c r="O519" s="1"/>
      <c r="P519" s="1"/>
      <c r="Q519" s="1"/>
    </row>
    <row r="520" customFormat="false" ht="12.75" hidden="false" customHeight="false" outlineLevel="0" collapsed="false">
      <c r="A520" s="3" t="n">
        <v>37476</v>
      </c>
      <c r="B520" s="5" t="n">
        <v>0.984988425925926</v>
      </c>
      <c r="C520" s="1" t="n">
        <v>3</v>
      </c>
      <c r="D520" s="1" t="n">
        <v>3</v>
      </c>
      <c r="E520" s="1" t="n">
        <v>20</v>
      </c>
      <c r="G520" s="4" t="n">
        <f aca="false">C520*230*0.001</f>
        <v>0.69</v>
      </c>
      <c r="H520" s="4" t="n">
        <f aca="false">D520*230*0.001</f>
        <v>0.69</v>
      </c>
      <c r="I520" s="4" t="n">
        <f aca="false">E520*230*0.001</f>
        <v>4.6</v>
      </c>
      <c r="O520" s="1"/>
      <c r="P520" s="1"/>
      <c r="Q520" s="1"/>
    </row>
    <row r="521" customFormat="false" ht="12.75" hidden="false" customHeight="false" outlineLevel="0" collapsed="false">
      <c r="A521" s="3" t="n">
        <v>37476</v>
      </c>
      <c r="B521" s="5" t="n">
        <v>0.98568287037037</v>
      </c>
      <c r="C521" s="1" t="n">
        <v>3</v>
      </c>
      <c r="D521" s="1" t="n">
        <v>3</v>
      </c>
      <c r="E521" s="1" t="n">
        <v>18</v>
      </c>
      <c r="G521" s="4" t="n">
        <f aca="false">C521*230*0.001</f>
        <v>0.69</v>
      </c>
      <c r="H521" s="4" t="n">
        <f aca="false">D521*230*0.001</f>
        <v>0.69</v>
      </c>
      <c r="I521" s="4" t="n">
        <f aca="false">E521*230*0.001</f>
        <v>4.14</v>
      </c>
      <c r="O521" s="1"/>
      <c r="P521" s="1"/>
      <c r="Q521" s="1"/>
    </row>
    <row r="522" customFormat="false" ht="12.75" hidden="false" customHeight="false" outlineLevel="0" collapsed="false">
      <c r="A522" s="3" t="n">
        <v>37476</v>
      </c>
      <c r="B522" s="5" t="n">
        <v>0.986377314814815</v>
      </c>
      <c r="C522" s="1" t="n">
        <v>3</v>
      </c>
      <c r="D522" s="1" t="n">
        <v>3</v>
      </c>
      <c r="E522" s="1" t="n">
        <v>20</v>
      </c>
      <c r="G522" s="4" t="n">
        <f aca="false">C522*230*0.001</f>
        <v>0.69</v>
      </c>
      <c r="H522" s="4" t="n">
        <f aca="false">D522*230*0.001</f>
        <v>0.69</v>
      </c>
      <c r="I522" s="4" t="n">
        <f aca="false">E522*230*0.001</f>
        <v>4.6</v>
      </c>
      <c r="O522" s="1"/>
      <c r="P522" s="1"/>
      <c r="Q522" s="1"/>
    </row>
    <row r="523" customFormat="false" ht="12.75" hidden="false" customHeight="false" outlineLevel="0" collapsed="false">
      <c r="A523" s="3" t="n">
        <v>37476</v>
      </c>
      <c r="B523" s="5" t="n">
        <v>0.987071759259259</v>
      </c>
      <c r="C523" s="1" t="n">
        <v>15</v>
      </c>
      <c r="D523" s="1" t="n">
        <v>3</v>
      </c>
      <c r="E523" s="1" t="n">
        <v>18</v>
      </c>
      <c r="G523" s="4" t="n">
        <f aca="false">C523*230*0.001</f>
        <v>3.45</v>
      </c>
      <c r="H523" s="4" t="n">
        <f aca="false">D523*230*0.001</f>
        <v>0.69</v>
      </c>
      <c r="I523" s="4" t="n">
        <f aca="false">E523*230*0.001</f>
        <v>4.14</v>
      </c>
      <c r="O523" s="1"/>
      <c r="P523" s="1"/>
      <c r="Q523" s="1"/>
    </row>
    <row r="524" customFormat="false" ht="12.75" hidden="false" customHeight="false" outlineLevel="0" collapsed="false">
      <c r="A524" s="3" t="n">
        <v>37476</v>
      </c>
      <c r="B524" s="5" t="n">
        <v>0.987766203703704</v>
      </c>
      <c r="C524" s="1" t="n">
        <v>15</v>
      </c>
      <c r="D524" s="1" t="n">
        <v>3</v>
      </c>
      <c r="E524" s="1" t="n">
        <v>20</v>
      </c>
      <c r="G524" s="4" t="n">
        <f aca="false">C524*230*0.001</f>
        <v>3.45</v>
      </c>
      <c r="H524" s="4" t="n">
        <f aca="false">D524*230*0.001</f>
        <v>0.69</v>
      </c>
      <c r="I524" s="4" t="n">
        <f aca="false">E524*230*0.001</f>
        <v>4.6</v>
      </c>
      <c r="O524" s="1"/>
      <c r="P524" s="1"/>
      <c r="Q524" s="1"/>
    </row>
    <row r="525" customFormat="false" ht="12.75" hidden="false" customHeight="false" outlineLevel="0" collapsed="false">
      <c r="A525" s="3" t="n">
        <v>37476</v>
      </c>
      <c r="B525" s="5" t="n">
        <v>0.988460648148148</v>
      </c>
      <c r="C525" s="1" t="n">
        <v>15</v>
      </c>
      <c r="D525" s="1" t="n">
        <v>3</v>
      </c>
      <c r="E525" s="1" t="n">
        <v>20</v>
      </c>
      <c r="G525" s="4" t="n">
        <f aca="false">C525*230*0.001</f>
        <v>3.45</v>
      </c>
      <c r="H525" s="4" t="n">
        <f aca="false">D525*230*0.001</f>
        <v>0.69</v>
      </c>
      <c r="I525" s="4" t="n">
        <f aca="false">E525*230*0.001</f>
        <v>4.6</v>
      </c>
      <c r="O525" s="1"/>
      <c r="P525" s="1"/>
      <c r="Q525" s="1"/>
    </row>
    <row r="526" customFormat="false" ht="12.75" hidden="false" customHeight="false" outlineLevel="0" collapsed="false">
      <c r="A526" s="3" t="n">
        <v>37476</v>
      </c>
      <c r="B526" s="5" t="n">
        <v>0.989155092592593</v>
      </c>
      <c r="C526" s="1" t="n">
        <v>15</v>
      </c>
      <c r="D526" s="1" t="n">
        <v>3</v>
      </c>
      <c r="E526" s="1" t="n">
        <v>18</v>
      </c>
      <c r="G526" s="4" t="n">
        <f aca="false">C526*230*0.001</f>
        <v>3.45</v>
      </c>
      <c r="H526" s="4" t="n">
        <f aca="false">D526*230*0.001</f>
        <v>0.69</v>
      </c>
      <c r="I526" s="4" t="n">
        <f aca="false">E526*230*0.001</f>
        <v>4.14</v>
      </c>
      <c r="O526" s="1"/>
      <c r="P526" s="1"/>
      <c r="Q526" s="1"/>
    </row>
    <row r="527" customFormat="false" ht="12.75" hidden="false" customHeight="false" outlineLevel="0" collapsed="false">
      <c r="A527" s="3" t="n">
        <v>37476</v>
      </c>
      <c r="B527" s="5" t="n">
        <v>0.989849537037037</v>
      </c>
      <c r="C527" s="1" t="n">
        <v>15</v>
      </c>
      <c r="D527" s="1" t="n">
        <v>3</v>
      </c>
      <c r="E527" s="1" t="n">
        <v>20</v>
      </c>
      <c r="G527" s="4" t="n">
        <f aca="false">C527*230*0.001</f>
        <v>3.45</v>
      </c>
      <c r="H527" s="4" t="n">
        <f aca="false">D527*230*0.001</f>
        <v>0.69</v>
      </c>
      <c r="I527" s="4" t="n">
        <f aca="false">E527*230*0.001</f>
        <v>4.6</v>
      </c>
      <c r="O527" s="1"/>
      <c r="P527" s="1"/>
      <c r="Q527" s="1"/>
    </row>
    <row r="528" customFormat="false" ht="12.75" hidden="false" customHeight="false" outlineLevel="0" collapsed="false">
      <c r="A528" s="3" t="n">
        <v>37476</v>
      </c>
      <c r="B528" s="5" t="n">
        <v>0.990543981481482</v>
      </c>
      <c r="C528" s="1" t="n">
        <v>3</v>
      </c>
      <c r="D528" s="1" t="n">
        <v>3</v>
      </c>
      <c r="E528" s="1" t="n">
        <v>20</v>
      </c>
      <c r="G528" s="4" t="n">
        <f aca="false">C528*230*0.001</f>
        <v>0.69</v>
      </c>
      <c r="H528" s="4" t="n">
        <f aca="false">D528*230*0.001</f>
        <v>0.69</v>
      </c>
      <c r="I528" s="4" t="n">
        <f aca="false">E528*230*0.001</f>
        <v>4.6</v>
      </c>
      <c r="O528" s="1"/>
      <c r="P528" s="1"/>
      <c r="Q528" s="1"/>
    </row>
    <row r="529" customFormat="false" ht="12.75" hidden="false" customHeight="false" outlineLevel="0" collapsed="false">
      <c r="A529" s="3" t="n">
        <v>37476</v>
      </c>
      <c r="B529" s="5" t="n">
        <v>0.991238425925926</v>
      </c>
      <c r="C529" s="1" t="n">
        <v>3</v>
      </c>
      <c r="D529" s="1" t="n">
        <v>3</v>
      </c>
      <c r="E529" s="1" t="n">
        <v>20</v>
      </c>
      <c r="G529" s="4" t="n">
        <f aca="false">C529*230*0.001</f>
        <v>0.69</v>
      </c>
      <c r="H529" s="4" t="n">
        <f aca="false">D529*230*0.001</f>
        <v>0.69</v>
      </c>
      <c r="I529" s="4" t="n">
        <f aca="false">E529*230*0.001</f>
        <v>4.6</v>
      </c>
      <c r="O529" s="1"/>
      <c r="P529" s="1"/>
      <c r="Q529" s="1"/>
    </row>
    <row r="530" customFormat="false" ht="12.75" hidden="false" customHeight="false" outlineLevel="0" collapsed="false">
      <c r="A530" s="3" t="n">
        <v>37476</v>
      </c>
      <c r="B530" s="5" t="n">
        <v>0.99193287037037</v>
      </c>
      <c r="C530" s="1" t="n">
        <v>3</v>
      </c>
      <c r="D530" s="1" t="n">
        <v>3</v>
      </c>
      <c r="E530" s="1" t="n">
        <v>18</v>
      </c>
      <c r="G530" s="4" t="n">
        <f aca="false">C530*230*0.001</f>
        <v>0.69</v>
      </c>
      <c r="H530" s="4" t="n">
        <f aca="false">D530*230*0.001</f>
        <v>0.69</v>
      </c>
      <c r="I530" s="4" t="n">
        <f aca="false">E530*230*0.001</f>
        <v>4.14</v>
      </c>
      <c r="O530" s="1"/>
      <c r="P530" s="1"/>
      <c r="Q530" s="1"/>
    </row>
    <row r="531" customFormat="false" ht="12.75" hidden="false" customHeight="false" outlineLevel="0" collapsed="false">
      <c r="A531" s="3" t="n">
        <v>37476</v>
      </c>
      <c r="B531" s="5" t="n">
        <v>0.992627314814815</v>
      </c>
      <c r="C531" s="1" t="n">
        <v>3</v>
      </c>
      <c r="D531" s="1" t="n">
        <v>3</v>
      </c>
      <c r="E531" s="1" t="n">
        <v>20</v>
      </c>
      <c r="G531" s="4" t="n">
        <f aca="false">C531*230*0.001</f>
        <v>0.69</v>
      </c>
      <c r="H531" s="4" t="n">
        <f aca="false">D531*230*0.001</f>
        <v>0.69</v>
      </c>
      <c r="I531" s="4" t="n">
        <f aca="false">E531*230*0.001</f>
        <v>4.6</v>
      </c>
      <c r="O531" s="1"/>
      <c r="P531" s="1"/>
      <c r="Q531" s="1"/>
    </row>
    <row r="532" customFormat="false" ht="12.75" hidden="false" customHeight="false" outlineLevel="0" collapsed="false">
      <c r="A532" s="3" t="n">
        <v>37476</v>
      </c>
      <c r="B532" s="5" t="n">
        <v>0.993321759259259</v>
      </c>
      <c r="C532" s="1" t="n">
        <v>3</v>
      </c>
      <c r="D532" s="1" t="n">
        <v>3</v>
      </c>
      <c r="E532" s="1" t="n">
        <v>20</v>
      </c>
      <c r="G532" s="4" t="n">
        <f aca="false">C532*230*0.001</f>
        <v>0.69</v>
      </c>
      <c r="H532" s="4" t="n">
        <f aca="false">D532*230*0.001</f>
        <v>0.69</v>
      </c>
      <c r="I532" s="4" t="n">
        <f aca="false">E532*230*0.001</f>
        <v>4.6</v>
      </c>
      <c r="O532" s="1"/>
      <c r="P532" s="1"/>
      <c r="Q532" s="1"/>
    </row>
    <row r="533" customFormat="false" ht="12.75" hidden="false" customHeight="false" outlineLevel="0" collapsed="false">
      <c r="A533" s="3" t="n">
        <v>37476</v>
      </c>
      <c r="B533" s="5" t="n">
        <v>0.994016203703704</v>
      </c>
      <c r="C533" s="1" t="n">
        <v>3</v>
      </c>
      <c r="D533" s="1" t="n">
        <v>3</v>
      </c>
      <c r="E533" s="1" t="n">
        <v>18</v>
      </c>
      <c r="G533" s="4" t="n">
        <f aca="false">C533*230*0.001</f>
        <v>0.69</v>
      </c>
      <c r="H533" s="4" t="n">
        <f aca="false">D533*230*0.001</f>
        <v>0.69</v>
      </c>
      <c r="I533" s="4" t="n">
        <f aca="false">E533*230*0.001</f>
        <v>4.14</v>
      </c>
      <c r="O533" s="1"/>
      <c r="P533" s="1"/>
      <c r="Q533" s="1"/>
    </row>
    <row r="534" customFormat="false" ht="12.75" hidden="false" customHeight="false" outlineLevel="0" collapsed="false">
      <c r="A534" s="3" t="n">
        <v>37476</v>
      </c>
      <c r="B534" s="5" t="n">
        <v>0.994710648148148</v>
      </c>
      <c r="C534" s="1" t="n">
        <v>3</v>
      </c>
      <c r="D534" s="1" t="n">
        <v>3</v>
      </c>
      <c r="E534" s="1" t="n">
        <v>20</v>
      </c>
      <c r="G534" s="4" t="n">
        <f aca="false">C534*230*0.001</f>
        <v>0.69</v>
      </c>
      <c r="H534" s="4" t="n">
        <f aca="false">D534*230*0.001</f>
        <v>0.69</v>
      </c>
      <c r="I534" s="4" t="n">
        <f aca="false">E534*230*0.001</f>
        <v>4.6</v>
      </c>
      <c r="O534" s="1"/>
      <c r="P534" s="1"/>
      <c r="Q534" s="1"/>
    </row>
    <row r="535" customFormat="false" ht="12.75" hidden="false" customHeight="false" outlineLevel="0" collapsed="false">
      <c r="A535" s="3" t="n">
        <v>37476</v>
      </c>
      <c r="B535" s="5" t="n">
        <v>0.995405092592593</v>
      </c>
      <c r="C535" s="1" t="n">
        <v>3</v>
      </c>
      <c r="D535" s="1" t="n">
        <v>3</v>
      </c>
      <c r="E535" s="1" t="n">
        <v>18</v>
      </c>
      <c r="G535" s="4" t="n">
        <f aca="false">C535*230*0.001</f>
        <v>0.69</v>
      </c>
      <c r="H535" s="4" t="n">
        <f aca="false">D535*230*0.001</f>
        <v>0.69</v>
      </c>
      <c r="I535" s="4" t="n">
        <f aca="false">E535*230*0.001</f>
        <v>4.14</v>
      </c>
      <c r="O535" s="1"/>
      <c r="P535" s="1"/>
      <c r="Q535" s="1"/>
    </row>
    <row r="536" customFormat="false" ht="12.75" hidden="false" customHeight="false" outlineLevel="0" collapsed="false">
      <c r="A536" s="3" t="n">
        <v>37476</v>
      </c>
      <c r="B536" s="5" t="n">
        <v>0.996099537037037</v>
      </c>
      <c r="C536" s="1" t="n">
        <v>3</v>
      </c>
      <c r="D536" s="1" t="n">
        <v>3</v>
      </c>
      <c r="E536" s="1" t="n">
        <v>18</v>
      </c>
      <c r="G536" s="4" t="n">
        <f aca="false">C536*230*0.001</f>
        <v>0.69</v>
      </c>
      <c r="H536" s="4" t="n">
        <f aca="false">D536*230*0.001</f>
        <v>0.69</v>
      </c>
      <c r="I536" s="4" t="n">
        <f aca="false">E536*230*0.001</f>
        <v>4.14</v>
      </c>
      <c r="O536" s="1"/>
      <c r="P536" s="1"/>
      <c r="Q536" s="1"/>
    </row>
    <row r="537" customFormat="false" ht="12.75" hidden="false" customHeight="false" outlineLevel="0" collapsed="false">
      <c r="A537" s="3" t="n">
        <v>37476</v>
      </c>
      <c r="B537" s="5" t="n">
        <v>0.996793981481482</v>
      </c>
      <c r="C537" s="1" t="n">
        <v>3</v>
      </c>
      <c r="D537" s="1" t="n">
        <v>3</v>
      </c>
      <c r="E537" s="1" t="n">
        <v>18</v>
      </c>
      <c r="G537" s="4" t="n">
        <f aca="false">C537*230*0.001</f>
        <v>0.69</v>
      </c>
      <c r="H537" s="4" t="n">
        <f aca="false">D537*230*0.001</f>
        <v>0.69</v>
      </c>
      <c r="I537" s="4" t="n">
        <f aca="false">E537*230*0.001</f>
        <v>4.14</v>
      </c>
      <c r="O537" s="1"/>
      <c r="P537" s="1"/>
      <c r="Q537" s="1"/>
    </row>
    <row r="538" customFormat="false" ht="12.75" hidden="false" customHeight="false" outlineLevel="0" collapsed="false">
      <c r="A538" s="3" t="n">
        <v>37476</v>
      </c>
      <c r="B538" s="5" t="n">
        <v>0.997488425925926</v>
      </c>
      <c r="C538" s="1" t="n">
        <v>3</v>
      </c>
      <c r="D538" s="1" t="n">
        <v>3</v>
      </c>
      <c r="E538" s="1" t="n">
        <v>20</v>
      </c>
      <c r="G538" s="4" t="n">
        <f aca="false">C538*230*0.001</f>
        <v>0.69</v>
      </c>
      <c r="H538" s="4" t="n">
        <f aca="false">D538*230*0.001</f>
        <v>0.69</v>
      </c>
      <c r="I538" s="4" t="n">
        <f aca="false">E538*230*0.001</f>
        <v>4.6</v>
      </c>
      <c r="O538" s="1"/>
      <c r="P538" s="1"/>
      <c r="Q538" s="1"/>
    </row>
    <row r="539" customFormat="false" ht="12.75" hidden="false" customHeight="false" outlineLevel="0" collapsed="false">
      <c r="A539" s="3" t="n">
        <v>37476</v>
      </c>
      <c r="B539" s="5" t="n">
        <v>0.99818287037037</v>
      </c>
      <c r="C539" s="1" t="n">
        <v>3</v>
      </c>
      <c r="D539" s="1" t="n">
        <v>3</v>
      </c>
      <c r="E539" s="1" t="n">
        <v>18</v>
      </c>
      <c r="G539" s="4" t="n">
        <f aca="false">C539*230*0.001</f>
        <v>0.69</v>
      </c>
      <c r="H539" s="4" t="n">
        <f aca="false">D539*230*0.001</f>
        <v>0.69</v>
      </c>
      <c r="I539" s="4" t="n">
        <f aca="false">E539*230*0.001</f>
        <v>4.14</v>
      </c>
      <c r="O539" s="1"/>
      <c r="P539" s="1"/>
      <c r="Q539" s="1"/>
    </row>
    <row r="540" customFormat="false" ht="12.75" hidden="false" customHeight="false" outlineLevel="0" collapsed="false">
      <c r="A540" s="3" t="n">
        <v>37476</v>
      </c>
      <c r="B540" s="5" t="n">
        <v>0.998877314814815</v>
      </c>
      <c r="C540" s="1" t="n">
        <v>15</v>
      </c>
      <c r="D540" s="1" t="n">
        <v>3</v>
      </c>
      <c r="E540" s="1" t="n">
        <v>20</v>
      </c>
      <c r="G540" s="4" t="n">
        <f aca="false">C540*230*0.001</f>
        <v>3.45</v>
      </c>
      <c r="H540" s="4" t="n">
        <f aca="false">D540*230*0.001</f>
        <v>0.69</v>
      </c>
      <c r="I540" s="4" t="n">
        <f aca="false">E540*230*0.001</f>
        <v>4.6</v>
      </c>
      <c r="O540" s="1"/>
      <c r="P540" s="1"/>
      <c r="Q540" s="1"/>
    </row>
    <row r="541" customFormat="false" ht="12.75" hidden="false" customHeight="false" outlineLevel="0" collapsed="false">
      <c r="A541" s="3" t="n">
        <v>37476</v>
      </c>
      <c r="B541" s="5" t="n">
        <v>0.999571759259259</v>
      </c>
      <c r="C541" s="1" t="n">
        <v>15</v>
      </c>
      <c r="D541" s="1" t="n">
        <v>3</v>
      </c>
      <c r="E541" s="1" t="n">
        <v>18</v>
      </c>
      <c r="G541" s="4" t="n">
        <f aca="false">C541*230*0.001</f>
        <v>3.45</v>
      </c>
      <c r="H541" s="4" t="n">
        <f aca="false">D541*230*0.001</f>
        <v>0.69</v>
      </c>
      <c r="I541" s="4" t="n">
        <f aca="false">E541*230*0.001</f>
        <v>4.14</v>
      </c>
      <c r="O541" s="1"/>
      <c r="P541" s="1"/>
      <c r="Q541" s="1"/>
    </row>
    <row r="542" customFormat="false" ht="12.75" hidden="false" customHeight="false" outlineLevel="0" collapsed="false">
      <c r="A542" s="3" t="n">
        <v>37477</v>
      </c>
      <c r="B542" s="5" t="n">
        <v>0.000266203703703704</v>
      </c>
      <c r="C542" s="1" t="n">
        <v>15</v>
      </c>
      <c r="D542" s="1" t="n">
        <v>3</v>
      </c>
      <c r="E542" s="1" t="n">
        <v>18</v>
      </c>
      <c r="G542" s="4" t="n">
        <f aca="false">C542*230*0.001</f>
        <v>3.45</v>
      </c>
      <c r="H542" s="4" t="n">
        <f aca="false">D542*230*0.001</f>
        <v>0.69</v>
      </c>
      <c r="I542" s="4" t="n">
        <f aca="false">E542*230*0.001</f>
        <v>4.14</v>
      </c>
      <c r="O542" s="1"/>
      <c r="P542" s="1"/>
      <c r="Q542" s="1"/>
    </row>
    <row r="543" customFormat="false" ht="12.75" hidden="false" customHeight="false" outlineLevel="0" collapsed="false">
      <c r="A543" s="3" t="n">
        <v>37477</v>
      </c>
      <c r="B543" s="5" t="n">
        <v>0.000960648148148148</v>
      </c>
      <c r="C543" s="1" t="n">
        <v>15</v>
      </c>
      <c r="D543" s="1" t="n">
        <v>3</v>
      </c>
      <c r="E543" s="1" t="n">
        <v>18</v>
      </c>
      <c r="G543" s="4" t="n">
        <f aca="false">C543*230*0.001</f>
        <v>3.45</v>
      </c>
      <c r="H543" s="4" t="n">
        <f aca="false">D543*230*0.001</f>
        <v>0.69</v>
      </c>
      <c r="I543" s="4" t="n">
        <f aca="false">E543*230*0.001</f>
        <v>4.14</v>
      </c>
      <c r="O543" s="1"/>
      <c r="P543" s="1"/>
      <c r="Q543" s="1"/>
    </row>
    <row r="544" customFormat="false" ht="12.75" hidden="false" customHeight="false" outlineLevel="0" collapsed="false">
      <c r="A544" s="3" t="n">
        <v>37477</v>
      </c>
      <c r="B544" s="5" t="n">
        <v>0.00165509259259259</v>
      </c>
      <c r="C544" s="1" t="n">
        <v>15</v>
      </c>
      <c r="D544" s="1" t="n">
        <v>3</v>
      </c>
      <c r="E544" s="1" t="n">
        <v>18</v>
      </c>
      <c r="G544" s="4" t="n">
        <f aca="false">C544*230*0.001</f>
        <v>3.45</v>
      </c>
      <c r="H544" s="4" t="n">
        <f aca="false">D544*230*0.001</f>
        <v>0.69</v>
      </c>
      <c r="I544" s="4" t="n">
        <f aca="false">E544*230*0.001</f>
        <v>4.14</v>
      </c>
      <c r="O544" s="1"/>
      <c r="P544" s="1"/>
      <c r="Q544" s="1"/>
    </row>
    <row r="545" customFormat="false" ht="12.75" hidden="false" customHeight="false" outlineLevel="0" collapsed="false">
      <c r="A545" s="3" t="n">
        <v>37477</v>
      </c>
      <c r="B545" s="5" t="n">
        <v>0.00234953703703704</v>
      </c>
      <c r="C545" s="1" t="n">
        <v>3</v>
      </c>
      <c r="D545" s="1" t="n">
        <v>3</v>
      </c>
      <c r="E545" s="1" t="n">
        <v>20</v>
      </c>
      <c r="G545" s="4" t="n">
        <f aca="false">C545*230*0.001</f>
        <v>0.69</v>
      </c>
      <c r="H545" s="4" t="n">
        <f aca="false">D545*230*0.001</f>
        <v>0.69</v>
      </c>
      <c r="I545" s="4" t="n">
        <f aca="false">E545*230*0.001</f>
        <v>4.6</v>
      </c>
      <c r="O545" s="1"/>
      <c r="P545" s="1"/>
      <c r="Q545" s="1"/>
    </row>
    <row r="546" customFormat="false" ht="12.75" hidden="false" customHeight="false" outlineLevel="0" collapsed="false">
      <c r="A546" s="3" t="n">
        <v>37477</v>
      </c>
      <c r="B546" s="5" t="n">
        <v>0.00304398148148148</v>
      </c>
      <c r="C546" s="1" t="n">
        <v>3</v>
      </c>
      <c r="D546" s="1" t="n">
        <v>3</v>
      </c>
      <c r="E546" s="1" t="n">
        <v>18</v>
      </c>
      <c r="G546" s="4" t="n">
        <f aca="false">C546*230*0.001</f>
        <v>0.69</v>
      </c>
      <c r="H546" s="4" t="n">
        <f aca="false">D546*230*0.001</f>
        <v>0.69</v>
      </c>
      <c r="I546" s="4" t="n">
        <f aca="false">E546*230*0.001</f>
        <v>4.14</v>
      </c>
      <c r="O546" s="1"/>
      <c r="P546" s="1"/>
      <c r="Q546" s="1"/>
    </row>
    <row r="547" customFormat="false" ht="12.75" hidden="false" customHeight="false" outlineLevel="0" collapsed="false">
      <c r="A547" s="3" t="n">
        <v>37477</v>
      </c>
      <c r="B547" s="5" t="n">
        <v>0.00373842592592593</v>
      </c>
      <c r="C547" s="1" t="n">
        <v>3</v>
      </c>
      <c r="D547" s="1" t="n">
        <v>3</v>
      </c>
      <c r="E547" s="1" t="n">
        <v>20</v>
      </c>
      <c r="G547" s="4" t="n">
        <f aca="false">C547*230*0.001</f>
        <v>0.69</v>
      </c>
      <c r="H547" s="4" t="n">
        <f aca="false">D547*230*0.001</f>
        <v>0.69</v>
      </c>
      <c r="I547" s="4" t="n">
        <f aca="false">E547*230*0.001</f>
        <v>4.6</v>
      </c>
      <c r="O547" s="1"/>
      <c r="P547" s="1"/>
      <c r="Q547" s="1"/>
    </row>
    <row r="548" customFormat="false" ht="12.75" hidden="false" customHeight="false" outlineLevel="0" collapsed="false">
      <c r="A548" s="3" t="n">
        <v>37477</v>
      </c>
      <c r="B548" s="5" t="n">
        <v>0.00443287037037037</v>
      </c>
      <c r="C548" s="1" t="n">
        <v>3</v>
      </c>
      <c r="D548" s="1" t="n">
        <v>3</v>
      </c>
      <c r="E548" s="1" t="n">
        <v>18</v>
      </c>
      <c r="G548" s="4" t="n">
        <f aca="false">C548*230*0.001</f>
        <v>0.69</v>
      </c>
      <c r="H548" s="4" t="n">
        <f aca="false">D548*230*0.001</f>
        <v>0.69</v>
      </c>
      <c r="I548" s="4" t="n">
        <f aca="false">E548*230*0.001</f>
        <v>4.14</v>
      </c>
      <c r="O548" s="1"/>
      <c r="P548" s="1"/>
      <c r="Q548" s="1"/>
    </row>
    <row r="549" customFormat="false" ht="12.75" hidden="false" customHeight="false" outlineLevel="0" collapsed="false">
      <c r="A549" s="3" t="n">
        <v>37477</v>
      </c>
      <c r="B549" s="5" t="n">
        <v>0.00512731481481482</v>
      </c>
      <c r="C549" s="1" t="n">
        <v>3</v>
      </c>
      <c r="D549" s="1" t="n">
        <v>3</v>
      </c>
      <c r="E549" s="1" t="n">
        <v>18</v>
      </c>
      <c r="G549" s="4" t="n">
        <f aca="false">C549*230*0.001</f>
        <v>0.69</v>
      </c>
      <c r="H549" s="4" t="n">
        <f aca="false">D549*230*0.001</f>
        <v>0.69</v>
      </c>
      <c r="I549" s="4" t="n">
        <f aca="false">E549*230*0.001</f>
        <v>4.14</v>
      </c>
      <c r="O549" s="1"/>
      <c r="P549" s="1"/>
      <c r="Q549" s="1"/>
    </row>
    <row r="550" customFormat="false" ht="12.75" hidden="false" customHeight="false" outlineLevel="0" collapsed="false">
      <c r="A550" s="3" t="n">
        <v>37477</v>
      </c>
      <c r="B550" s="5" t="n">
        <v>0.00582175925925926</v>
      </c>
      <c r="C550" s="1" t="n">
        <v>3</v>
      </c>
      <c r="D550" s="1" t="n">
        <v>3</v>
      </c>
      <c r="E550" s="1" t="n">
        <v>18</v>
      </c>
      <c r="G550" s="4" t="n">
        <f aca="false">C550*230*0.001</f>
        <v>0.69</v>
      </c>
      <c r="H550" s="4" t="n">
        <f aca="false">D550*230*0.001</f>
        <v>0.69</v>
      </c>
      <c r="I550" s="4" t="n">
        <f aca="false">E550*230*0.001</f>
        <v>4.14</v>
      </c>
      <c r="O550" s="1"/>
      <c r="P550" s="1"/>
      <c r="Q550" s="1"/>
    </row>
    <row r="551" customFormat="false" ht="12.75" hidden="false" customHeight="false" outlineLevel="0" collapsed="false">
      <c r="A551" s="3" t="n">
        <v>37477</v>
      </c>
      <c r="B551" s="5" t="n">
        <v>0.0065162037037037</v>
      </c>
      <c r="C551" s="1" t="n">
        <v>3</v>
      </c>
      <c r="D551" s="1" t="n">
        <v>3</v>
      </c>
      <c r="E551" s="1" t="n">
        <v>18</v>
      </c>
      <c r="G551" s="4" t="n">
        <f aca="false">C551*230*0.001</f>
        <v>0.69</v>
      </c>
      <c r="H551" s="4" t="n">
        <f aca="false">D551*230*0.001</f>
        <v>0.69</v>
      </c>
      <c r="I551" s="4" t="n">
        <f aca="false">E551*230*0.001</f>
        <v>4.14</v>
      </c>
      <c r="O551" s="1"/>
      <c r="P551" s="1"/>
      <c r="Q551" s="1"/>
    </row>
    <row r="552" customFormat="false" ht="12.75" hidden="false" customHeight="false" outlineLevel="0" collapsed="false">
      <c r="A552" s="3" t="n">
        <v>37477</v>
      </c>
      <c r="B552" s="5" t="n">
        <v>0.00721064814814815</v>
      </c>
      <c r="C552" s="1" t="n">
        <v>3</v>
      </c>
      <c r="D552" s="1" t="n">
        <v>3</v>
      </c>
      <c r="E552" s="1" t="n">
        <v>20</v>
      </c>
      <c r="G552" s="4" t="n">
        <f aca="false">C552*230*0.001</f>
        <v>0.69</v>
      </c>
      <c r="H552" s="4" t="n">
        <f aca="false">D552*230*0.001</f>
        <v>0.69</v>
      </c>
      <c r="I552" s="4" t="n">
        <f aca="false">E552*230*0.001</f>
        <v>4.6</v>
      </c>
      <c r="O552" s="1"/>
      <c r="P552" s="1"/>
      <c r="Q552" s="1"/>
    </row>
    <row r="553" customFormat="false" ht="12.75" hidden="false" customHeight="false" outlineLevel="0" collapsed="false">
      <c r="A553" s="3" t="n">
        <v>37477</v>
      </c>
      <c r="B553" s="5" t="n">
        <v>0.00790509259259259</v>
      </c>
      <c r="C553" s="1" t="n">
        <v>3</v>
      </c>
      <c r="D553" s="1" t="n">
        <v>3</v>
      </c>
      <c r="E553" s="1" t="n">
        <v>18</v>
      </c>
      <c r="G553" s="4" t="n">
        <f aca="false">C553*230*0.001</f>
        <v>0.69</v>
      </c>
      <c r="H553" s="4" t="n">
        <f aca="false">D553*230*0.001</f>
        <v>0.69</v>
      </c>
      <c r="I553" s="4" t="n">
        <f aca="false">E553*230*0.001</f>
        <v>4.14</v>
      </c>
      <c r="O553" s="1"/>
      <c r="P553" s="1"/>
      <c r="Q553" s="1"/>
    </row>
    <row r="554" customFormat="false" ht="12.75" hidden="false" customHeight="false" outlineLevel="0" collapsed="false">
      <c r="A554" s="3" t="n">
        <v>37477</v>
      </c>
      <c r="B554" s="5" t="n">
        <v>0.00859953703703704</v>
      </c>
      <c r="C554" s="1" t="n">
        <v>3</v>
      </c>
      <c r="D554" s="1" t="n">
        <v>3</v>
      </c>
      <c r="E554" s="1" t="n">
        <v>18</v>
      </c>
      <c r="G554" s="4" t="n">
        <f aca="false">C554*230*0.001</f>
        <v>0.69</v>
      </c>
      <c r="H554" s="4" t="n">
        <f aca="false">D554*230*0.001</f>
        <v>0.69</v>
      </c>
      <c r="I554" s="4" t="n">
        <f aca="false">E554*230*0.001</f>
        <v>4.14</v>
      </c>
      <c r="O554" s="1"/>
      <c r="P554" s="1"/>
      <c r="Q554" s="1"/>
    </row>
    <row r="555" customFormat="false" ht="12.75" hidden="false" customHeight="false" outlineLevel="0" collapsed="false">
      <c r="A555" s="3" t="n">
        <v>37477</v>
      </c>
      <c r="B555" s="5" t="n">
        <v>0.00929398148148148</v>
      </c>
      <c r="C555" s="1" t="n">
        <v>3</v>
      </c>
      <c r="D555" s="1" t="n">
        <v>3</v>
      </c>
      <c r="E555" s="1" t="n">
        <v>18</v>
      </c>
      <c r="G555" s="4" t="n">
        <f aca="false">C555*230*0.001</f>
        <v>0.69</v>
      </c>
      <c r="H555" s="4" t="n">
        <f aca="false">D555*230*0.001</f>
        <v>0.69</v>
      </c>
      <c r="I555" s="4" t="n">
        <f aca="false">E555*230*0.001</f>
        <v>4.14</v>
      </c>
      <c r="O555" s="1"/>
      <c r="P555" s="1"/>
      <c r="Q555" s="1"/>
    </row>
    <row r="556" customFormat="false" ht="12.75" hidden="false" customHeight="false" outlineLevel="0" collapsed="false">
      <c r="A556" s="3" t="n">
        <v>37477</v>
      </c>
      <c r="B556" s="5" t="n">
        <v>0.00998842592592593</v>
      </c>
      <c r="C556" s="1" t="n">
        <v>3</v>
      </c>
      <c r="D556" s="1" t="n">
        <v>3</v>
      </c>
      <c r="E556" s="1" t="n">
        <v>18</v>
      </c>
      <c r="G556" s="4" t="n">
        <f aca="false">C556*230*0.001</f>
        <v>0.69</v>
      </c>
      <c r="H556" s="4" t="n">
        <f aca="false">D556*230*0.001</f>
        <v>0.69</v>
      </c>
      <c r="I556" s="4" t="n">
        <f aca="false">E556*230*0.001</f>
        <v>4.14</v>
      </c>
      <c r="O556" s="1"/>
      <c r="P556" s="1"/>
      <c r="Q556" s="1"/>
    </row>
    <row r="557" customFormat="false" ht="12.75" hidden="false" customHeight="false" outlineLevel="0" collapsed="false">
      <c r="A557" s="3" t="n">
        <v>37477</v>
      </c>
      <c r="B557" s="5" t="n">
        <v>0.0106828703703704</v>
      </c>
      <c r="C557" s="1" t="n">
        <v>15</v>
      </c>
      <c r="D557" s="1" t="n">
        <v>3</v>
      </c>
      <c r="E557" s="1" t="n">
        <v>18</v>
      </c>
      <c r="G557" s="4" t="n">
        <f aca="false">C557*230*0.001</f>
        <v>3.45</v>
      </c>
      <c r="H557" s="4" t="n">
        <f aca="false">D557*230*0.001</f>
        <v>0.69</v>
      </c>
      <c r="I557" s="4" t="n">
        <f aca="false">E557*230*0.001</f>
        <v>4.14</v>
      </c>
      <c r="O557" s="1"/>
      <c r="P557" s="1"/>
      <c r="Q557" s="1"/>
    </row>
    <row r="558" customFormat="false" ht="12.75" hidden="false" customHeight="false" outlineLevel="0" collapsed="false">
      <c r="A558" s="3" t="n">
        <v>37477</v>
      </c>
      <c r="B558" s="5" t="n">
        <v>0.0113773148148148</v>
      </c>
      <c r="C558" s="1" t="n">
        <v>15</v>
      </c>
      <c r="D558" s="1" t="n">
        <v>3</v>
      </c>
      <c r="E558" s="1" t="n">
        <v>18</v>
      </c>
      <c r="G558" s="4" t="n">
        <f aca="false">C558*230*0.001</f>
        <v>3.45</v>
      </c>
      <c r="H558" s="4" t="n">
        <f aca="false">D558*230*0.001</f>
        <v>0.69</v>
      </c>
      <c r="I558" s="4" t="n">
        <f aca="false">E558*230*0.001</f>
        <v>4.14</v>
      </c>
      <c r="O558" s="1"/>
      <c r="P558" s="1"/>
      <c r="Q558" s="1"/>
    </row>
    <row r="559" customFormat="false" ht="12.75" hidden="false" customHeight="false" outlineLevel="0" collapsed="false">
      <c r="A559" s="3" t="n">
        <v>37477</v>
      </c>
      <c r="B559" s="5" t="n">
        <v>0.0120717592592593</v>
      </c>
      <c r="C559" s="1" t="n">
        <v>15</v>
      </c>
      <c r="D559" s="1" t="n">
        <v>3</v>
      </c>
      <c r="E559" s="1" t="n">
        <v>18</v>
      </c>
      <c r="G559" s="4" t="n">
        <f aca="false">C559*230*0.001</f>
        <v>3.45</v>
      </c>
      <c r="H559" s="4" t="n">
        <f aca="false">D559*230*0.001</f>
        <v>0.69</v>
      </c>
      <c r="I559" s="4" t="n">
        <f aca="false">E559*230*0.001</f>
        <v>4.14</v>
      </c>
      <c r="O559" s="1"/>
      <c r="P559" s="1"/>
      <c r="Q559" s="1"/>
    </row>
    <row r="560" customFormat="false" ht="12.75" hidden="false" customHeight="false" outlineLevel="0" collapsed="false">
      <c r="A560" s="3" t="n">
        <v>37477</v>
      </c>
      <c r="B560" s="5" t="n">
        <v>0.0127662037037037</v>
      </c>
      <c r="C560" s="1" t="n">
        <v>15</v>
      </c>
      <c r="D560" s="1" t="n">
        <v>3</v>
      </c>
      <c r="E560" s="1" t="n">
        <v>18</v>
      </c>
      <c r="G560" s="4" t="n">
        <f aca="false">C560*230*0.001</f>
        <v>3.45</v>
      </c>
      <c r="H560" s="4" t="n">
        <f aca="false">D560*230*0.001</f>
        <v>0.69</v>
      </c>
      <c r="I560" s="4" t="n">
        <f aca="false">E560*230*0.001</f>
        <v>4.14</v>
      </c>
      <c r="O560" s="1"/>
      <c r="P560" s="1"/>
      <c r="Q560" s="1"/>
    </row>
    <row r="561" customFormat="false" ht="12.75" hidden="false" customHeight="false" outlineLevel="0" collapsed="false">
      <c r="A561" s="3" t="n">
        <v>37477</v>
      </c>
      <c r="B561" s="5" t="n">
        <v>0.0134606481481481</v>
      </c>
      <c r="C561" s="1" t="n">
        <v>15</v>
      </c>
      <c r="D561" s="1" t="n">
        <v>3</v>
      </c>
      <c r="E561" s="1" t="n">
        <v>18</v>
      </c>
      <c r="G561" s="4" t="n">
        <f aca="false">C561*230*0.001</f>
        <v>3.45</v>
      </c>
      <c r="H561" s="4" t="n">
        <f aca="false">D561*230*0.001</f>
        <v>0.69</v>
      </c>
      <c r="I561" s="4" t="n">
        <f aca="false">E561*230*0.001</f>
        <v>4.14</v>
      </c>
      <c r="O561" s="1"/>
      <c r="P561" s="1"/>
      <c r="Q561" s="1"/>
    </row>
    <row r="562" customFormat="false" ht="12.75" hidden="false" customHeight="false" outlineLevel="0" collapsed="false">
      <c r="A562" s="3" t="n">
        <v>37477</v>
      </c>
      <c r="B562" s="5" t="n">
        <v>0.0141550925925926</v>
      </c>
      <c r="C562" s="1" t="n">
        <v>3</v>
      </c>
      <c r="D562" s="1" t="n">
        <v>3</v>
      </c>
      <c r="E562" s="1" t="n">
        <v>20</v>
      </c>
      <c r="G562" s="4" t="n">
        <f aca="false">C562*230*0.001</f>
        <v>0.69</v>
      </c>
      <c r="H562" s="4" t="n">
        <f aca="false">D562*230*0.001</f>
        <v>0.69</v>
      </c>
      <c r="I562" s="4" t="n">
        <f aca="false">E562*230*0.001</f>
        <v>4.6</v>
      </c>
      <c r="O562" s="1"/>
      <c r="P562" s="1"/>
      <c r="Q562" s="1"/>
    </row>
    <row r="563" customFormat="false" ht="12.75" hidden="false" customHeight="false" outlineLevel="0" collapsed="false">
      <c r="A563" s="3" t="n">
        <v>37477</v>
      </c>
      <c r="B563" s="5" t="n">
        <v>0.014849537037037</v>
      </c>
      <c r="C563" s="1" t="n">
        <v>3</v>
      </c>
      <c r="D563" s="1" t="n">
        <v>3</v>
      </c>
      <c r="E563" s="1" t="n">
        <v>20</v>
      </c>
      <c r="G563" s="4" t="n">
        <f aca="false">C563*230*0.001</f>
        <v>0.69</v>
      </c>
      <c r="H563" s="4" t="n">
        <f aca="false">D563*230*0.001</f>
        <v>0.69</v>
      </c>
      <c r="I563" s="4" t="n">
        <f aca="false">E563*230*0.001</f>
        <v>4.6</v>
      </c>
      <c r="O563" s="1"/>
      <c r="P563" s="1"/>
      <c r="Q563" s="1"/>
    </row>
    <row r="564" customFormat="false" ht="12.75" hidden="false" customHeight="false" outlineLevel="0" collapsed="false">
      <c r="A564" s="3" t="n">
        <v>37477</v>
      </c>
      <c r="B564" s="5" t="n">
        <v>0.0155439814814815</v>
      </c>
      <c r="C564" s="1" t="n">
        <v>3</v>
      </c>
      <c r="D564" s="1" t="n">
        <v>3</v>
      </c>
      <c r="E564" s="1" t="n">
        <v>18</v>
      </c>
      <c r="G564" s="4" t="n">
        <f aca="false">C564*230*0.001</f>
        <v>0.69</v>
      </c>
      <c r="H564" s="4" t="n">
        <f aca="false">D564*230*0.001</f>
        <v>0.69</v>
      </c>
      <c r="I564" s="4" t="n">
        <f aca="false">E564*230*0.001</f>
        <v>4.14</v>
      </c>
      <c r="O564" s="1"/>
      <c r="P564" s="1"/>
      <c r="Q564" s="1"/>
    </row>
    <row r="565" customFormat="false" ht="12.75" hidden="false" customHeight="false" outlineLevel="0" collapsed="false">
      <c r="A565" s="3" t="n">
        <v>37477</v>
      </c>
      <c r="B565" s="5" t="n">
        <v>0.0162384259259259</v>
      </c>
      <c r="C565" s="1" t="n">
        <v>3</v>
      </c>
      <c r="D565" s="1" t="n">
        <v>3</v>
      </c>
      <c r="E565" s="1" t="n">
        <v>20</v>
      </c>
      <c r="G565" s="4" t="n">
        <f aca="false">C565*230*0.001</f>
        <v>0.69</v>
      </c>
      <c r="H565" s="4" t="n">
        <f aca="false">D565*230*0.001</f>
        <v>0.69</v>
      </c>
      <c r="I565" s="4" t="n">
        <f aca="false">E565*230*0.001</f>
        <v>4.6</v>
      </c>
      <c r="O565" s="1"/>
      <c r="P565" s="1"/>
      <c r="Q565" s="1"/>
    </row>
    <row r="566" customFormat="false" ht="12.75" hidden="false" customHeight="false" outlineLevel="0" collapsed="false">
      <c r="A566" s="3" t="n">
        <v>37477</v>
      </c>
      <c r="B566" s="5" t="n">
        <v>0.0169328703703704</v>
      </c>
      <c r="C566" s="1" t="n">
        <v>3</v>
      </c>
      <c r="D566" s="1" t="n">
        <v>3</v>
      </c>
      <c r="E566" s="1" t="n">
        <v>18</v>
      </c>
      <c r="G566" s="4" t="n">
        <f aca="false">C566*230*0.001</f>
        <v>0.69</v>
      </c>
      <c r="H566" s="4" t="n">
        <f aca="false">D566*230*0.001</f>
        <v>0.69</v>
      </c>
      <c r="I566" s="4" t="n">
        <f aca="false">E566*230*0.001</f>
        <v>4.14</v>
      </c>
      <c r="O566" s="1"/>
      <c r="P566" s="1"/>
      <c r="Q566" s="1"/>
    </row>
    <row r="567" customFormat="false" ht="12.75" hidden="false" customHeight="false" outlineLevel="0" collapsed="false">
      <c r="A567" s="3" t="n">
        <v>37477</v>
      </c>
      <c r="B567" s="5" t="n">
        <v>0.0176273148148148</v>
      </c>
      <c r="C567" s="1" t="n">
        <v>3</v>
      </c>
      <c r="D567" s="1" t="n">
        <v>3</v>
      </c>
      <c r="E567" s="1" t="n">
        <v>18</v>
      </c>
      <c r="G567" s="4" t="n">
        <f aca="false">C567*230*0.001</f>
        <v>0.69</v>
      </c>
      <c r="H567" s="4" t="n">
        <f aca="false">D567*230*0.001</f>
        <v>0.69</v>
      </c>
      <c r="I567" s="4" t="n">
        <f aca="false">E567*230*0.001</f>
        <v>4.14</v>
      </c>
      <c r="O567" s="1"/>
      <c r="P567" s="1"/>
      <c r="Q567" s="1"/>
    </row>
    <row r="568" customFormat="false" ht="12.75" hidden="false" customHeight="false" outlineLevel="0" collapsed="false">
      <c r="A568" s="3" t="n">
        <v>37477</v>
      </c>
      <c r="B568" s="5" t="n">
        <v>0.0183217592592593</v>
      </c>
      <c r="C568" s="1" t="n">
        <v>3</v>
      </c>
      <c r="D568" s="1" t="n">
        <v>3</v>
      </c>
      <c r="E568" s="1" t="n">
        <v>18</v>
      </c>
      <c r="G568" s="4" t="n">
        <f aca="false">C568*230*0.001</f>
        <v>0.69</v>
      </c>
      <c r="H568" s="4" t="n">
        <f aca="false">D568*230*0.001</f>
        <v>0.69</v>
      </c>
      <c r="I568" s="4" t="n">
        <f aca="false">E568*230*0.001</f>
        <v>4.14</v>
      </c>
      <c r="O568" s="1"/>
      <c r="P568" s="1"/>
      <c r="Q568" s="1"/>
    </row>
    <row r="569" customFormat="false" ht="12.75" hidden="false" customHeight="false" outlineLevel="0" collapsed="false">
      <c r="A569" s="3" t="n">
        <v>37477</v>
      </c>
      <c r="B569" s="5" t="n">
        <v>0.0190162037037037</v>
      </c>
      <c r="C569" s="1" t="n">
        <v>3</v>
      </c>
      <c r="D569" s="1" t="n">
        <v>3</v>
      </c>
      <c r="E569" s="1" t="n">
        <v>20</v>
      </c>
      <c r="G569" s="4" t="n">
        <f aca="false">C569*230*0.001</f>
        <v>0.69</v>
      </c>
      <c r="H569" s="4" t="n">
        <f aca="false">D569*230*0.001</f>
        <v>0.69</v>
      </c>
      <c r="I569" s="4" t="n">
        <f aca="false">E569*230*0.001</f>
        <v>4.6</v>
      </c>
      <c r="O569" s="1"/>
      <c r="P569" s="1"/>
      <c r="Q569" s="1"/>
    </row>
    <row r="570" customFormat="false" ht="12.75" hidden="false" customHeight="false" outlineLevel="0" collapsed="false">
      <c r="A570" s="3" t="n">
        <v>37477</v>
      </c>
      <c r="B570" s="5" t="n">
        <v>0.0197106481481481</v>
      </c>
      <c r="C570" s="1" t="n">
        <v>3</v>
      </c>
      <c r="D570" s="1" t="n">
        <v>3</v>
      </c>
      <c r="E570" s="1" t="n">
        <v>18</v>
      </c>
      <c r="G570" s="4" t="n">
        <f aca="false">C570*230*0.001</f>
        <v>0.69</v>
      </c>
      <c r="H570" s="4" t="n">
        <f aca="false">D570*230*0.001</f>
        <v>0.69</v>
      </c>
      <c r="I570" s="4" t="n">
        <f aca="false">E570*230*0.001</f>
        <v>4.14</v>
      </c>
      <c r="O570" s="1"/>
      <c r="P570" s="1"/>
      <c r="Q570" s="1"/>
    </row>
    <row r="571" customFormat="false" ht="12.75" hidden="false" customHeight="false" outlineLevel="0" collapsed="false">
      <c r="A571" s="3" t="n">
        <v>37477</v>
      </c>
      <c r="B571" s="5" t="n">
        <v>0.0204050925925926</v>
      </c>
      <c r="C571" s="1" t="n">
        <v>3</v>
      </c>
      <c r="D571" s="1" t="n">
        <v>3</v>
      </c>
      <c r="E571" s="1" t="n">
        <v>20</v>
      </c>
      <c r="G571" s="4" t="n">
        <f aca="false">C571*230*0.001</f>
        <v>0.69</v>
      </c>
      <c r="H571" s="4" t="n">
        <f aca="false">D571*230*0.001</f>
        <v>0.69</v>
      </c>
      <c r="I571" s="4" t="n">
        <f aca="false">E571*230*0.001</f>
        <v>4.6</v>
      </c>
      <c r="O571" s="1"/>
      <c r="P571" s="1"/>
      <c r="Q571" s="1"/>
    </row>
    <row r="572" customFormat="false" ht="12.75" hidden="false" customHeight="false" outlineLevel="0" collapsed="false">
      <c r="A572" s="3" t="n">
        <v>37477</v>
      </c>
      <c r="B572" s="5" t="n">
        <v>0.021099537037037</v>
      </c>
      <c r="C572" s="1" t="n">
        <v>3</v>
      </c>
      <c r="D572" s="1" t="n">
        <v>3</v>
      </c>
      <c r="E572" s="1" t="n">
        <v>20</v>
      </c>
      <c r="G572" s="4" t="n">
        <f aca="false">C572*230*0.001</f>
        <v>0.69</v>
      </c>
      <c r="H572" s="4" t="n">
        <f aca="false">D572*230*0.001</f>
        <v>0.69</v>
      </c>
      <c r="I572" s="4" t="n">
        <f aca="false">E572*230*0.001</f>
        <v>4.6</v>
      </c>
      <c r="O572" s="1"/>
      <c r="P572" s="1"/>
      <c r="Q572" s="1"/>
    </row>
    <row r="573" customFormat="false" ht="12.75" hidden="false" customHeight="false" outlineLevel="0" collapsed="false">
      <c r="A573" s="3" t="n">
        <v>37477</v>
      </c>
      <c r="B573" s="5" t="n">
        <v>0.0217939814814815</v>
      </c>
      <c r="C573" s="1" t="n">
        <v>3</v>
      </c>
      <c r="D573" s="1" t="n">
        <v>3</v>
      </c>
      <c r="E573" s="1" t="n">
        <v>18</v>
      </c>
      <c r="G573" s="4" t="n">
        <f aca="false">C573*230*0.001</f>
        <v>0.69</v>
      </c>
      <c r="H573" s="4" t="n">
        <f aca="false">D573*230*0.001</f>
        <v>0.69</v>
      </c>
      <c r="I573" s="4" t="n">
        <f aca="false">E573*230*0.001</f>
        <v>4.14</v>
      </c>
      <c r="O573" s="1"/>
      <c r="P573" s="1"/>
      <c r="Q573" s="1"/>
    </row>
    <row r="574" customFormat="false" ht="12.75" hidden="false" customHeight="false" outlineLevel="0" collapsed="false">
      <c r="A574" s="3" t="n">
        <v>37477</v>
      </c>
      <c r="B574" s="5" t="n">
        <v>0.0224884259259259</v>
      </c>
      <c r="C574" s="1" t="n">
        <v>3</v>
      </c>
      <c r="D574" s="1" t="n">
        <v>3</v>
      </c>
      <c r="E574" s="1" t="n">
        <v>18</v>
      </c>
      <c r="G574" s="4" t="n">
        <f aca="false">C574*230*0.001</f>
        <v>0.69</v>
      </c>
      <c r="H574" s="4" t="n">
        <f aca="false">D574*230*0.001</f>
        <v>0.69</v>
      </c>
      <c r="I574" s="4" t="n">
        <f aca="false">E574*230*0.001</f>
        <v>4.14</v>
      </c>
      <c r="O574" s="1"/>
      <c r="P574" s="1"/>
      <c r="Q574" s="1"/>
    </row>
    <row r="575" customFormat="false" ht="12.75" hidden="false" customHeight="false" outlineLevel="0" collapsed="false">
      <c r="A575" s="3" t="n">
        <v>37477</v>
      </c>
      <c r="B575" s="5" t="n">
        <v>0.0231828703703704</v>
      </c>
      <c r="C575" s="1" t="n">
        <v>15</v>
      </c>
      <c r="D575" s="1" t="n">
        <v>3</v>
      </c>
      <c r="E575" s="1" t="n">
        <v>20</v>
      </c>
      <c r="G575" s="4" t="n">
        <f aca="false">C575*230*0.001</f>
        <v>3.45</v>
      </c>
      <c r="H575" s="4" t="n">
        <f aca="false">D575*230*0.001</f>
        <v>0.69</v>
      </c>
      <c r="I575" s="4" t="n">
        <f aca="false">E575*230*0.001</f>
        <v>4.6</v>
      </c>
      <c r="O575" s="1"/>
      <c r="P575" s="1"/>
      <c r="Q575" s="1"/>
    </row>
    <row r="576" customFormat="false" ht="12.75" hidden="false" customHeight="false" outlineLevel="0" collapsed="false">
      <c r="A576" s="3" t="n">
        <v>37477</v>
      </c>
      <c r="B576" s="5" t="n">
        <v>0.0238773148148148</v>
      </c>
      <c r="C576" s="1" t="n">
        <v>15</v>
      </c>
      <c r="D576" s="1" t="n">
        <v>3</v>
      </c>
      <c r="E576" s="1" t="n">
        <v>20</v>
      </c>
      <c r="G576" s="4" t="n">
        <f aca="false">C576*230*0.001</f>
        <v>3.45</v>
      </c>
      <c r="H576" s="4" t="n">
        <f aca="false">D576*230*0.001</f>
        <v>0.69</v>
      </c>
      <c r="I576" s="4" t="n">
        <f aca="false">E576*230*0.001</f>
        <v>4.6</v>
      </c>
      <c r="O576" s="1"/>
      <c r="P576" s="1"/>
      <c r="Q576" s="1"/>
    </row>
    <row r="577" customFormat="false" ht="12.75" hidden="false" customHeight="false" outlineLevel="0" collapsed="false">
      <c r="A577" s="3" t="n">
        <v>37477</v>
      </c>
      <c r="B577" s="5" t="n">
        <v>0.0245717592592593</v>
      </c>
      <c r="C577" s="1" t="n">
        <v>15</v>
      </c>
      <c r="D577" s="1" t="n">
        <v>3</v>
      </c>
      <c r="E577" s="1" t="n">
        <v>18</v>
      </c>
      <c r="G577" s="4" t="n">
        <f aca="false">C577*230*0.001</f>
        <v>3.45</v>
      </c>
      <c r="H577" s="4" t="n">
        <f aca="false">D577*230*0.001</f>
        <v>0.69</v>
      </c>
      <c r="I577" s="4" t="n">
        <f aca="false">E577*230*0.001</f>
        <v>4.14</v>
      </c>
      <c r="O577" s="1"/>
      <c r="P577" s="1"/>
      <c r="Q577" s="1"/>
    </row>
    <row r="578" customFormat="false" ht="12.75" hidden="false" customHeight="false" outlineLevel="0" collapsed="false">
      <c r="A578" s="3" t="n">
        <v>37477</v>
      </c>
      <c r="B578" s="5" t="n">
        <v>0.0252662037037037</v>
      </c>
      <c r="C578" s="1" t="n">
        <v>15</v>
      </c>
      <c r="D578" s="1" t="n">
        <v>3</v>
      </c>
      <c r="E578" s="1" t="n">
        <v>18</v>
      </c>
      <c r="G578" s="4" t="n">
        <f aca="false">C578*230*0.001</f>
        <v>3.45</v>
      </c>
      <c r="H578" s="4" t="n">
        <f aca="false">D578*230*0.001</f>
        <v>0.69</v>
      </c>
      <c r="I578" s="4" t="n">
        <f aca="false">E578*230*0.001</f>
        <v>4.14</v>
      </c>
      <c r="O578" s="1"/>
      <c r="P578" s="1"/>
      <c r="Q578" s="1"/>
    </row>
    <row r="579" customFormat="false" ht="12.75" hidden="false" customHeight="false" outlineLevel="0" collapsed="false">
      <c r="A579" s="3" t="n">
        <v>37477</v>
      </c>
      <c r="B579" s="5" t="n">
        <v>0.0259606481481482</v>
      </c>
      <c r="C579" s="1" t="n">
        <v>15</v>
      </c>
      <c r="D579" s="1" t="n">
        <v>3</v>
      </c>
      <c r="E579" s="1" t="n">
        <v>20</v>
      </c>
      <c r="G579" s="4" t="n">
        <f aca="false">C579*230*0.001</f>
        <v>3.45</v>
      </c>
      <c r="H579" s="4" t="n">
        <f aca="false">D579*230*0.001</f>
        <v>0.69</v>
      </c>
      <c r="I579" s="4" t="n">
        <f aca="false">E579*230*0.001</f>
        <v>4.6</v>
      </c>
      <c r="O579" s="1"/>
      <c r="P579" s="1"/>
      <c r="Q579" s="1"/>
    </row>
    <row r="580" customFormat="false" ht="12.75" hidden="false" customHeight="false" outlineLevel="0" collapsed="false">
      <c r="A580" s="3" t="n">
        <v>37477</v>
      </c>
      <c r="B580" s="5" t="n">
        <v>0.0266550925925926</v>
      </c>
      <c r="C580" s="1" t="n">
        <v>3</v>
      </c>
      <c r="D580" s="1" t="n">
        <v>3</v>
      </c>
      <c r="E580" s="1" t="n">
        <v>18</v>
      </c>
      <c r="G580" s="4" t="n">
        <f aca="false">C580*230*0.001</f>
        <v>0.69</v>
      </c>
      <c r="H580" s="4" t="n">
        <f aca="false">D580*230*0.001</f>
        <v>0.69</v>
      </c>
      <c r="I580" s="4" t="n">
        <f aca="false">E580*230*0.001</f>
        <v>4.14</v>
      </c>
      <c r="O580" s="1"/>
      <c r="P580" s="1"/>
      <c r="Q580" s="1"/>
    </row>
    <row r="581" customFormat="false" ht="12.75" hidden="false" customHeight="false" outlineLevel="0" collapsed="false">
      <c r="A581" s="3" t="n">
        <v>37477</v>
      </c>
      <c r="B581" s="5" t="n">
        <v>0.027349537037037</v>
      </c>
      <c r="C581" s="1" t="n">
        <v>3</v>
      </c>
      <c r="D581" s="1" t="n">
        <v>3</v>
      </c>
      <c r="E581" s="1" t="n">
        <v>18</v>
      </c>
      <c r="G581" s="4" t="n">
        <f aca="false">C581*230*0.001</f>
        <v>0.69</v>
      </c>
      <c r="H581" s="4" t="n">
        <f aca="false">D581*230*0.001</f>
        <v>0.69</v>
      </c>
      <c r="I581" s="4" t="n">
        <f aca="false">E581*230*0.001</f>
        <v>4.14</v>
      </c>
      <c r="O581" s="1"/>
      <c r="P581" s="1"/>
      <c r="Q581" s="1"/>
    </row>
    <row r="582" customFormat="false" ht="12.75" hidden="false" customHeight="false" outlineLevel="0" collapsed="false">
      <c r="A582" s="3" t="n">
        <v>37477</v>
      </c>
      <c r="B582" s="5" t="n">
        <v>0.0280439814814815</v>
      </c>
      <c r="C582" s="1" t="n">
        <v>3</v>
      </c>
      <c r="D582" s="1" t="n">
        <v>3</v>
      </c>
      <c r="E582" s="1" t="n">
        <v>18</v>
      </c>
      <c r="G582" s="4" t="n">
        <f aca="false">C582*230*0.001</f>
        <v>0.69</v>
      </c>
      <c r="H582" s="4" t="n">
        <f aca="false">D582*230*0.001</f>
        <v>0.69</v>
      </c>
      <c r="I582" s="4" t="n">
        <f aca="false">E582*230*0.001</f>
        <v>4.14</v>
      </c>
      <c r="O582" s="1"/>
      <c r="P582" s="1"/>
      <c r="Q582" s="1"/>
    </row>
    <row r="583" customFormat="false" ht="12.75" hidden="false" customHeight="false" outlineLevel="0" collapsed="false">
      <c r="A583" s="3" t="n">
        <v>37477</v>
      </c>
      <c r="B583" s="5" t="n">
        <v>0.0287384259259259</v>
      </c>
      <c r="C583" s="1" t="n">
        <v>3</v>
      </c>
      <c r="D583" s="1" t="n">
        <v>3</v>
      </c>
      <c r="E583" s="1" t="n">
        <v>18</v>
      </c>
      <c r="G583" s="4" t="n">
        <f aca="false">C583*230*0.001</f>
        <v>0.69</v>
      </c>
      <c r="H583" s="4" t="n">
        <f aca="false">D583*230*0.001</f>
        <v>0.69</v>
      </c>
      <c r="I583" s="4" t="n">
        <f aca="false">E583*230*0.001</f>
        <v>4.14</v>
      </c>
      <c r="O583" s="1"/>
      <c r="P583" s="1"/>
      <c r="Q583" s="1"/>
    </row>
    <row r="584" customFormat="false" ht="12.75" hidden="false" customHeight="false" outlineLevel="0" collapsed="false">
      <c r="A584" s="3" t="n">
        <v>37477</v>
      </c>
      <c r="B584" s="5" t="n">
        <v>0.0294328703703704</v>
      </c>
      <c r="C584" s="1" t="n">
        <v>3</v>
      </c>
      <c r="D584" s="1" t="n">
        <v>3</v>
      </c>
      <c r="E584" s="1" t="n">
        <v>18</v>
      </c>
      <c r="G584" s="4" t="n">
        <f aca="false">C584*230*0.001</f>
        <v>0.69</v>
      </c>
      <c r="H584" s="4" t="n">
        <f aca="false">D584*230*0.001</f>
        <v>0.69</v>
      </c>
      <c r="I584" s="4" t="n">
        <f aca="false">E584*230*0.001</f>
        <v>4.14</v>
      </c>
      <c r="O584" s="1"/>
      <c r="P584" s="1"/>
      <c r="Q584" s="1"/>
    </row>
    <row r="585" customFormat="false" ht="12.75" hidden="false" customHeight="false" outlineLevel="0" collapsed="false">
      <c r="A585" s="3" t="n">
        <v>37477</v>
      </c>
      <c r="B585" s="5" t="n">
        <v>0.0301273148148148</v>
      </c>
      <c r="C585" s="1" t="n">
        <v>3</v>
      </c>
      <c r="D585" s="1" t="n">
        <v>3</v>
      </c>
      <c r="E585" s="1" t="n">
        <v>18</v>
      </c>
      <c r="G585" s="4" t="n">
        <f aca="false">C585*230*0.001</f>
        <v>0.69</v>
      </c>
      <c r="H585" s="4" t="n">
        <f aca="false">D585*230*0.001</f>
        <v>0.69</v>
      </c>
      <c r="I585" s="4" t="n">
        <f aca="false">E585*230*0.001</f>
        <v>4.14</v>
      </c>
      <c r="O585" s="1"/>
      <c r="P585" s="1"/>
      <c r="Q585" s="1"/>
    </row>
    <row r="586" customFormat="false" ht="12.75" hidden="false" customHeight="false" outlineLevel="0" collapsed="false">
      <c r="A586" s="3" t="n">
        <v>37477</v>
      </c>
      <c r="B586" s="5" t="n">
        <v>0.0308217592592593</v>
      </c>
      <c r="C586" s="1" t="n">
        <v>3</v>
      </c>
      <c r="D586" s="1" t="n">
        <v>3</v>
      </c>
      <c r="E586" s="1" t="n">
        <v>18</v>
      </c>
      <c r="G586" s="4" t="n">
        <f aca="false">C586*230*0.001</f>
        <v>0.69</v>
      </c>
      <c r="H586" s="4" t="n">
        <f aca="false">D586*230*0.001</f>
        <v>0.69</v>
      </c>
      <c r="I586" s="4" t="n">
        <f aca="false">E586*230*0.001</f>
        <v>4.14</v>
      </c>
      <c r="O586" s="1"/>
      <c r="P586" s="1"/>
      <c r="Q586" s="1"/>
    </row>
    <row r="587" customFormat="false" ht="12.75" hidden="false" customHeight="false" outlineLevel="0" collapsed="false">
      <c r="A587" s="3" t="n">
        <v>37477</v>
      </c>
      <c r="B587" s="5" t="n">
        <v>0.0315162037037037</v>
      </c>
      <c r="C587" s="1" t="n">
        <v>3</v>
      </c>
      <c r="D587" s="1" t="n">
        <v>3</v>
      </c>
      <c r="E587" s="1" t="n">
        <v>18</v>
      </c>
      <c r="G587" s="4" t="n">
        <f aca="false">C587*230*0.001</f>
        <v>0.69</v>
      </c>
      <c r="H587" s="4" t="n">
        <f aca="false">D587*230*0.001</f>
        <v>0.69</v>
      </c>
      <c r="I587" s="4" t="n">
        <f aca="false">E587*230*0.001</f>
        <v>4.14</v>
      </c>
      <c r="O587" s="1"/>
      <c r="P587" s="1"/>
      <c r="Q587" s="1"/>
    </row>
    <row r="588" customFormat="false" ht="12.75" hidden="false" customHeight="false" outlineLevel="0" collapsed="false">
      <c r="A588" s="3" t="n">
        <v>37477</v>
      </c>
      <c r="B588" s="5" t="n">
        <v>0.0322106481481482</v>
      </c>
      <c r="C588" s="1" t="n">
        <v>3</v>
      </c>
      <c r="D588" s="1" t="n">
        <v>3</v>
      </c>
      <c r="E588" s="1" t="n">
        <v>6</v>
      </c>
      <c r="G588" s="4" t="n">
        <f aca="false">C588*230*0.001</f>
        <v>0.69</v>
      </c>
      <c r="H588" s="4" t="n">
        <f aca="false">D588*230*0.001</f>
        <v>0.69</v>
      </c>
      <c r="I588" s="4" t="n">
        <f aca="false">E588*230*0.001</f>
        <v>1.38</v>
      </c>
      <c r="O588" s="1"/>
      <c r="P588" s="1"/>
      <c r="Q588" s="1"/>
    </row>
    <row r="589" customFormat="false" ht="12.75" hidden="false" customHeight="false" outlineLevel="0" collapsed="false">
      <c r="A589" s="3" t="n">
        <v>37477</v>
      </c>
      <c r="B589" s="5" t="n">
        <v>0.0329050925925926</v>
      </c>
      <c r="C589" s="1" t="n">
        <v>3</v>
      </c>
      <c r="D589" s="1" t="n">
        <v>3</v>
      </c>
      <c r="E589" s="1" t="n">
        <v>6</v>
      </c>
      <c r="G589" s="4" t="n">
        <f aca="false">C589*230*0.001</f>
        <v>0.69</v>
      </c>
      <c r="H589" s="4" t="n">
        <f aca="false">D589*230*0.001</f>
        <v>0.69</v>
      </c>
      <c r="I589" s="4" t="n">
        <f aca="false">E589*230*0.001</f>
        <v>1.38</v>
      </c>
      <c r="O589" s="1"/>
      <c r="P589" s="1"/>
      <c r="Q589" s="1"/>
    </row>
    <row r="590" customFormat="false" ht="12.75" hidden="false" customHeight="false" outlineLevel="0" collapsed="false">
      <c r="A590" s="3" t="n">
        <v>37477</v>
      </c>
      <c r="B590" s="5" t="n">
        <v>0.033599537037037</v>
      </c>
      <c r="C590" s="1" t="n">
        <v>3</v>
      </c>
      <c r="D590" s="1" t="n">
        <v>3</v>
      </c>
      <c r="E590" s="1" t="n">
        <v>6</v>
      </c>
      <c r="G590" s="4" t="n">
        <f aca="false">C590*230*0.001</f>
        <v>0.69</v>
      </c>
      <c r="H590" s="4" t="n">
        <f aca="false">D590*230*0.001</f>
        <v>0.69</v>
      </c>
      <c r="I590" s="4" t="n">
        <f aca="false">E590*230*0.001</f>
        <v>1.38</v>
      </c>
      <c r="O590" s="1"/>
      <c r="P590" s="1"/>
      <c r="Q590" s="1"/>
    </row>
    <row r="591" customFormat="false" ht="12.75" hidden="false" customHeight="false" outlineLevel="0" collapsed="false">
      <c r="A591" s="3" t="n">
        <v>37477</v>
      </c>
      <c r="B591" s="5" t="n">
        <v>0.0342939814814815</v>
      </c>
      <c r="C591" s="1" t="n">
        <v>3</v>
      </c>
      <c r="D591" s="1" t="n">
        <v>3</v>
      </c>
      <c r="E591" s="1" t="n">
        <v>6</v>
      </c>
      <c r="G591" s="4" t="n">
        <f aca="false">C591*230*0.001</f>
        <v>0.69</v>
      </c>
      <c r="H591" s="4" t="n">
        <f aca="false">D591*230*0.001</f>
        <v>0.69</v>
      </c>
      <c r="I591" s="4" t="n">
        <f aca="false">E591*230*0.001</f>
        <v>1.38</v>
      </c>
      <c r="O591" s="1"/>
      <c r="P591" s="1"/>
      <c r="Q591" s="1"/>
    </row>
    <row r="592" customFormat="false" ht="12.75" hidden="false" customHeight="false" outlineLevel="0" collapsed="false">
      <c r="A592" s="3" t="n">
        <v>37477</v>
      </c>
      <c r="B592" s="5" t="n">
        <v>0.0349884259259259</v>
      </c>
      <c r="C592" s="1" t="n">
        <v>15</v>
      </c>
      <c r="D592" s="1" t="n">
        <v>3</v>
      </c>
      <c r="E592" s="1" t="n">
        <v>6</v>
      </c>
      <c r="G592" s="4" t="n">
        <f aca="false">C592*230*0.001</f>
        <v>3.45</v>
      </c>
      <c r="H592" s="4" t="n">
        <f aca="false">D592*230*0.001</f>
        <v>0.69</v>
      </c>
      <c r="I592" s="4" t="n">
        <f aca="false">E592*230*0.001</f>
        <v>1.38</v>
      </c>
      <c r="O592" s="1"/>
      <c r="P592" s="1"/>
      <c r="Q592" s="1"/>
    </row>
    <row r="593" customFormat="false" ht="12.75" hidden="false" customHeight="false" outlineLevel="0" collapsed="false">
      <c r="A593" s="3" t="n">
        <v>37477</v>
      </c>
      <c r="B593" s="5" t="n">
        <v>0.0356828703703704</v>
      </c>
      <c r="C593" s="1" t="n">
        <v>15</v>
      </c>
      <c r="D593" s="1" t="n">
        <v>3</v>
      </c>
      <c r="E593" s="1" t="n">
        <v>6</v>
      </c>
      <c r="G593" s="4" t="n">
        <f aca="false">C593*230*0.001</f>
        <v>3.45</v>
      </c>
      <c r="H593" s="4" t="n">
        <f aca="false">D593*230*0.001</f>
        <v>0.69</v>
      </c>
      <c r="I593" s="4" t="n">
        <f aca="false">E593*230*0.001</f>
        <v>1.38</v>
      </c>
      <c r="O593" s="1"/>
      <c r="P593" s="1"/>
      <c r="Q593" s="1"/>
    </row>
    <row r="594" customFormat="false" ht="12.75" hidden="false" customHeight="false" outlineLevel="0" collapsed="false">
      <c r="A594" s="3" t="n">
        <v>37477</v>
      </c>
      <c r="B594" s="5" t="n">
        <v>0.0363773148148148</v>
      </c>
      <c r="C594" s="1" t="n">
        <v>15</v>
      </c>
      <c r="D594" s="1" t="n">
        <v>3</v>
      </c>
      <c r="E594" s="1" t="n">
        <v>6</v>
      </c>
      <c r="G594" s="4" t="n">
        <f aca="false">C594*230*0.001</f>
        <v>3.45</v>
      </c>
      <c r="H594" s="4" t="n">
        <f aca="false">D594*230*0.001</f>
        <v>0.69</v>
      </c>
      <c r="I594" s="4" t="n">
        <f aca="false">E594*230*0.001</f>
        <v>1.38</v>
      </c>
      <c r="O594" s="1"/>
      <c r="P594" s="1"/>
      <c r="Q594" s="1"/>
    </row>
    <row r="595" customFormat="false" ht="12.75" hidden="false" customHeight="false" outlineLevel="0" collapsed="false">
      <c r="A595" s="3" t="n">
        <v>37477</v>
      </c>
      <c r="B595" s="5" t="n">
        <v>0.0370717592592593</v>
      </c>
      <c r="C595" s="1" t="n">
        <v>15</v>
      </c>
      <c r="D595" s="1" t="n">
        <v>3</v>
      </c>
      <c r="E595" s="1" t="n">
        <v>6</v>
      </c>
      <c r="G595" s="4" t="n">
        <f aca="false">C595*230*0.001</f>
        <v>3.45</v>
      </c>
      <c r="H595" s="4" t="n">
        <f aca="false">D595*230*0.001</f>
        <v>0.69</v>
      </c>
      <c r="I595" s="4" t="n">
        <f aca="false">E595*230*0.001</f>
        <v>1.38</v>
      </c>
      <c r="O595" s="1"/>
      <c r="P595" s="1"/>
      <c r="Q595" s="1"/>
    </row>
    <row r="596" customFormat="false" ht="12.75" hidden="false" customHeight="false" outlineLevel="0" collapsed="false">
      <c r="A596" s="3" t="n">
        <v>37477</v>
      </c>
      <c r="B596" s="5" t="n">
        <v>0.0377662037037037</v>
      </c>
      <c r="C596" s="1" t="n">
        <v>15</v>
      </c>
      <c r="D596" s="1" t="n">
        <v>3</v>
      </c>
      <c r="E596" s="1" t="n">
        <v>6</v>
      </c>
      <c r="G596" s="4" t="n">
        <f aca="false">C596*230*0.001</f>
        <v>3.45</v>
      </c>
      <c r="H596" s="4" t="n">
        <f aca="false">D596*230*0.001</f>
        <v>0.69</v>
      </c>
      <c r="I596" s="4" t="n">
        <f aca="false">E596*230*0.001</f>
        <v>1.38</v>
      </c>
      <c r="O596" s="1"/>
      <c r="P596" s="1"/>
      <c r="Q596" s="1"/>
    </row>
    <row r="597" customFormat="false" ht="12.75" hidden="false" customHeight="false" outlineLevel="0" collapsed="false">
      <c r="A597" s="3" t="n">
        <v>37477</v>
      </c>
      <c r="B597" s="5" t="n">
        <v>0.0384606481481482</v>
      </c>
      <c r="C597" s="1" t="n">
        <v>3</v>
      </c>
      <c r="D597" s="1" t="n">
        <v>3</v>
      </c>
      <c r="E597" s="1" t="n">
        <v>6</v>
      </c>
      <c r="G597" s="4" t="n">
        <f aca="false">C597*230*0.001</f>
        <v>0.69</v>
      </c>
      <c r="H597" s="4" t="n">
        <f aca="false">D597*230*0.001</f>
        <v>0.69</v>
      </c>
      <c r="I597" s="4" t="n">
        <f aca="false">E597*230*0.001</f>
        <v>1.38</v>
      </c>
      <c r="O597" s="1"/>
      <c r="P597" s="1"/>
      <c r="Q597" s="1"/>
    </row>
    <row r="598" customFormat="false" ht="12.75" hidden="false" customHeight="false" outlineLevel="0" collapsed="false">
      <c r="A598" s="3" t="n">
        <v>37477</v>
      </c>
      <c r="B598" s="5" t="n">
        <v>0.0391550925925926</v>
      </c>
      <c r="C598" s="1" t="n">
        <v>3</v>
      </c>
      <c r="D598" s="1" t="n">
        <v>3</v>
      </c>
      <c r="E598" s="1" t="n">
        <v>6</v>
      </c>
      <c r="G598" s="4" t="n">
        <f aca="false">C598*230*0.001</f>
        <v>0.69</v>
      </c>
      <c r="H598" s="4" t="n">
        <f aca="false">D598*230*0.001</f>
        <v>0.69</v>
      </c>
      <c r="I598" s="4" t="n">
        <f aca="false">E598*230*0.001</f>
        <v>1.38</v>
      </c>
      <c r="O598" s="1"/>
      <c r="P598" s="1"/>
      <c r="Q598" s="1"/>
    </row>
    <row r="599" customFormat="false" ht="12.75" hidden="false" customHeight="false" outlineLevel="0" collapsed="false">
      <c r="A599" s="3" t="n">
        <v>37477</v>
      </c>
      <c r="B599" s="5" t="n">
        <v>0.039849537037037</v>
      </c>
      <c r="C599" s="1" t="n">
        <v>3</v>
      </c>
      <c r="D599" s="1" t="n">
        <v>3</v>
      </c>
      <c r="E599" s="1" t="n">
        <v>6</v>
      </c>
      <c r="G599" s="4" t="n">
        <f aca="false">C599*230*0.001</f>
        <v>0.69</v>
      </c>
      <c r="H599" s="4" t="n">
        <f aca="false">D599*230*0.001</f>
        <v>0.69</v>
      </c>
      <c r="I599" s="4" t="n">
        <f aca="false">E599*230*0.001</f>
        <v>1.38</v>
      </c>
      <c r="O599" s="1"/>
      <c r="P599" s="1"/>
      <c r="Q599" s="1"/>
    </row>
    <row r="600" customFormat="false" ht="12.75" hidden="false" customHeight="false" outlineLevel="0" collapsed="false">
      <c r="A600" s="3" t="n">
        <v>37477</v>
      </c>
      <c r="B600" s="5" t="n">
        <v>0.0405439814814815</v>
      </c>
      <c r="C600" s="1" t="n">
        <v>3</v>
      </c>
      <c r="D600" s="1" t="n">
        <v>3</v>
      </c>
      <c r="E600" s="1" t="n">
        <v>6</v>
      </c>
      <c r="G600" s="4" t="n">
        <f aca="false">C600*230*0.001</f>
        <v>0.69</v>
      </c>
      <c r="H600" s="4" t="n">
        <f aca="false">D600*230*0.001</f>
        <v>0.69</v>
      </c>
      <c r="I600" s="4" t="n">
        <f aca="false">E600*230*0.001</f>
        <v>1.38</v>
      </c>
      <c r="O600" s="1"/>
      <c r="P600" s="1"/>
      <c r="Q600" s="1"/>
    </row>
    <row r="601" customFormat="false" ht="12.75" hidden="false" customHeight="false" outlineLevel="0" collapsed="false">
      <c r="A601" s="3" t="n">
        <v>37477</v>
      </c>
      <c r="B601" s="5" t="n">
        <v>0.0412384259259259</v>
      </c>
      <c r="C601" s="1" t="n">
        <v>3</v>
      </c>
      <c r="D601" s="1" t="n">
        <v>3</v>
      </c>
      <c r="E601" s="1" t="n">
        <v>6</v>
      </c>
      <c r="G601" s="4" t="n">
        <f aca="false">C601*230*0.001</f>
        <v>0.69</v>
      </c>
      <c r="H601" s="4" t="n">
        <f aca="false">D601*230*0.001</f>
        <v>0.69</v>
      </c>
      <c r="I601" s="4" t="n">
        <f aca="false">E601*230*0.001</f>
        <v>1.38</v>
      </c>
      <c r="O601" s="1"/>
      <c r="P601" s="1"/>
      <c r="Q601" s="1"/>
    </row>
    <row r="602" customFormat="false" ht="12.75" hidden="false" customHeight="false" outlineLevel="0" collapsed="false">
      <c r="A602" s="3" t="n">
        <v>37477</v>
      </c>
      <c r="B602" s="5" t="n">
        <v>0.0419328703703704</v>
      </c>
      <c r="C602" s="1" t="n">
        <v>3</v>
      </c>
      <c r="D602" s="1" t="n">
        <v>3</v>
      </c>
      <c r="E602" s="1" t="n">
        <v>6</v>
      </c>
      <c r="G602" s="4" t="n">
        <f aca="false">C602*230*0.001</f>
        <v>0.69</v>
      </c>
      <c r="H602" s="4" t="n">
        <f aca="false">D602*230*0.001</f>
        <v>0.69</v>
      </c>
      <c r="I602" s="4" t="n">
        <f aca="false">E602*230*0.001</f>
        <v>1.38</v>
      </c>
      <c r="O602" s="1"/>
      <c r="P602" s="1"/>
      <c r="Q602" s="1"/>
    </row>
    <row r="603" customFormat="false" ht="12.75" hidden="false" customHeight="false" outlineLevel="0" collapsed="false">
      <c r="A603" s="3" t="n">
        <v>37477</v>
      </c>
      <c r="B603" s="5" t="n">
        <v>0.0426273148148148</v>
      </c>
      <c r="C603" s="1" t="n">
        <v>3</v>
      </c>
      <c r="D603" s="1" t="n">
        <v>3</v>
      </c>
      <c r="E603" s="1" t="n">
        <v>6</v>
      </c>
      <c r="G603" s="4" t="n">
        <f aca="false">C603*230*0.001</f>
        <v>0.69</v>
      </c>
      <c r="H603" s="4" t="n">
        <f aca="false">D603*230*0.001</f>
        <v>0.69</v>
      </c>
      <c r="I603" s="4" t="n">
        <f aca="false">E603*230*0.001</f>
        <v>1.38</v>
      </c>
      <c r="O603" s="1"/>
      <c r="P603" s="1"/>
      <c r="Q603" s="1"/>
    </row>
    <row r="604" customFormat="false" ht="12.75" hidden="false" customHeight="false" outlineLevel="0" collapsed="false">
      <c r="A604" s="3" t="n">
        <v>37477</v>
      </c>
      <c r="B604" s="5" t="n">
        <v>0.0433217592592593</v>
      </c>
      <c r="C604" s="1" t="n">
        <v>3</v>
      </c>
      <c r="D604" s="1" t="n">
        <v>3</v>
      </c>
      <c r="E604" s="1" t="n">
        <v>6</v>
      </c>
      <c r="G604" s="4" t="n">
        <f aca="false">C604*230*0.001</f>
        <v>0.69</v>
      </c>
      <c r="H604" s="4" t="n">
        <f aca="false">D604*230*0.001</f>
        <v>0.69</v>
      </c>
      <c r="I604" s="4" t="n">
        <f aca="false">E604*230*0.001</f>
        <v>1.38</v>
      </c>
      <c r="O604" s="1"/>
      <c r="P604" s="1"/>
      <c r="Q604" s="1"/>
    </row>
    <row r="605" customFormat="false" ht="12.75" hidden="false" customHeight="false" outlineLevel="0" collapsed="false">
      <c r="A605" s="3" t="n">
        <v>37477</v>
      </c>
      <c r="B605" s="5" t="n">
        <v>0.0440162037037037</v>
      </c>
      <c r="C605" s="1" t="n">
        <v>3</v>
      </c>
      <c r="D605" s="1" t="n">
        <v>3</v>
      </c>
      <c r="E605" s="1" t="n">
        <v>6</v>
      </c>
      <c r="G605" s="4" t="n">
        <f aca="false">C605*230*0.001</f>
        <v>0.69</v>
      </c>
      <c r="H605" s="4" t="n">
        <f aca="false">D605*230*0.001</f>
        <v>0.69</v>
      </c>
      <c r="I605" s="4" t="n">
        <f aca="false">E605*230*0.001</f>
        <v>1.38</v>
      </c>
      <c r="O605" s="1"/>
      <c r="P605" s="1"/>
      <c r="Q605" s="1"/>
    </row>
    <row r="606" customFormat="false" ht="12.75" hidden="false" customHeight="false" outlineLevel="0" collapsed="false">
      <c r="A606" s="3" t="n">
        <v>37477</v>
      </c>
      <c r="B606" s="5" t="n">
        <v>0.0447106481481482</v>
      </c>
      <c r="C606" s="1" t="n">
        <v>3</v>
      </c>
      <c r="D606" s="1" t="n">
        <v>3</v>
      </c>
      <c r="E606" s="1" t="n">
        <v>6</v>
      </c>
      <c r="G606" s="4" t="n">
        <f aca="false">C606*230*0.001</f>
        <v>0.69</v>
      </c>
      <c r="H606" s="4" t="n">
        <f aca="false">D606*230*0.001</f>
        <v>0.69</v>
      </c>
      <c r="I606" s="4" t="n">
        <f aca="false">E606*230*0.001</f>
        <v>1.38</v>
      </c>
      <c r="O606" s="1"/>
      <c r="P606" s="1"/>
      <c r="Q606" s="1"/>
    </row>
    <row r="607" customFormat="false" ht="12.75" hidden="false" customHeight="false" outlineLevel="0" collapsed="false">
      <c r="A607" s="3" t="n">
        <v>37477</v>
      </c>
      <c r="B607" s="5" t="n">
        <v>0.0454050925925926</v>
      </c>
      <c r="C607" s="1" t="n">
        <v>3</v>
      </c>
      <c r="D607" s="1" t="n">
        <v>3</v>
      </c>
      <c r="E607" s="1" t="n">
        <v>6</v>
      </c>
      <c r="G607" s="4" t="n">
        <f aca="false">C607*230*0.001</f>
        <v>0.69</v>
      </c>
      <c r="H607" s="4" t="n">
        <f aca="false">D607*230*0.001</f>
        <v>0.69</v>
      </c>
      <c r="I607" s="4" t="n">
        <f aca="false">E607*230*0.001</f>
        <v>1.38</v>
      </c>
      <c r="O607" s="1"/>
      <c r="P607" s="1"/>
      <c r="Q607" s="1"/>
    </row>
    <row r="608" customFormat="false" ht="12.75" hidden="false" customHeight="false" outlineLevel="0" collapsed="false">
      <c r="A608" s="3" t="n">
        <v>37477</v>
      </c>
      <c r="B608" s="5" t="n">
        <v>0.046099537037037</v>
      </c>
      <c r="C608" s="1" t="n">
        <v>3</v>
      </c>
      <c r="D608" s="1" t="n">
        <v>3</v>
      </c>
      <c r="E608" s="1" t="n">
        <v>6</v>
      </c>
      <c r="G608" s="4" t="n">
        <f aca="false">C608*230*0.001</f>
        <v>0.69</v>
      </c>
      <c r="H608" s="4" t="n">
        <f aca="false">D608*230*0.001</f>
        <v>0.69</v>
      </c>
      <c r="I608" s="4" t="n">
        <f aca="false">E608*230*0.001</f>
        <v>1.38</v>
      </c>
      <c r="O608" s="1"/>
      <c r="P608" s="1"/>
      <c r="Q608" s="1"/>
    </row>
    <row r="609" customFormat="false" ht="12.75" hidden="false" customHeight="false" outlineLevel="0" collapsed="false">
      <c r="A609" s="3" t="n">
        <v>37477</v>
      </c>
      <c r="B609" s="5" t="n">
        <v>0.0467939814814815</v>
      </c>
      <c r="C609" s="1" t="n">
        <v>15</v>
      </c>
      <c r="D609" s="1" t="n">
        <v>3</v>
      </c>
      <c r="E609" s="1" t="n">
        <v>6</v>
      </c>
      <c r="G609" s="4" t="n">
        <f aca="false">C609*230*0.001</f>
        <v>3.45</v>
      </c>
      <c r="H609" s="4" t="n">
        <f aca="false">D609*230*0.001</f>
        <v>0.69</v>
      </c>
      <c r="I609" s="4" t="n">
        <f aca="false">E609*230*0.001</f>
        <v>1.38</v>
      </c>
      <c r="O609" s="1"/>
      <c r="P609" s="1"/>
      <c r="Q609" s="1"/>
    </row>
    <row r="610" customFormat="false" ht="12.75" hidden="false" customHeight="false" outlineLevel="0" collapsed="false">
      <c r="A610" s="3" t="n">
        <v>37477</v>
      </c>
      <c r="B610" s="5" t="n">
        <v>0.0474884259259259</v>
      </c>
      <c r="C610" s="1" t="n">
        <v>15</v>
      </c>
      <c r="D610" s="1" t="n">
        <v>3</v>
      </c>
      <c r="E610" s="1" t="n">
        <v>6</v>
      </c>
      <c r="G610" s="4" t="n">
        <f aca="false">C610*230*0.001</f>
        <v>3.45</v>
      </c>
      <c r="H610" s="4" t="n">
        <f aca="false">D610*230*0.001</f>
        <v>0.69</v>
      </c>
      <c r="I610" s="4" t="n">
        <f aca="false">E610*230*0.001</f>
        <v>1.38</v>
      </c>
      <c r="O610" s="1"/>
      <c r="P610" s="1"/>
      <c r="Q610" s="1"/>
    </row>
    <row r="611" customFormat="false" ht="12.75" hidden="false" customHeight="false" outlineLevel="0" collapsed="false">
      <c r="A611" s="3" t="n">
        <v>37477</v>
      </c>
      <c r="B611" s="5" t="n">
        <v>0.0481828703703704</v>
      </c>
      <c r="C611" s="1" t="n">
        <v>15</v>
      </c>
      <c r="D611" s="1" t="n">
        <v>3</v>
      </c>
      <c r="E611" s="1" t="n">
        <v>6</v>
      </c>
      <c r="G611" s="4" t="n">
        <f aca="false">C611*230*0.001</f>
        <v>3.45</v>
      </c>
      <c r="H611" s="4" t="n">
        <f aca="false">D611*230*0.001</f>
        <v>0.69</v>
      </c>
      <c r="I611" s="4" t="n">
        <f aca="false">E611*230*0.001</f>
        <v>1.38</v>
      </c>
      <c r="O611" s="1"/>
      <c r="P611" s="1"/>
      <c r="Q611" s="1"/>
    </row>
    <row r="612" customFormat="false" ht="12.75" hidden="false" customHeight="false" outlineLevel="0" collapsed="false">
      <c r="A612" s="3" t="n">
        <v>37477</v>
      </c>
      <c r="B612" s="5" t="n">
        <v>0.0488773148148148</v>
      </c>
      <c r="C612" s="1" t="n">
        <v>15</v>
      </c>
      <c r="D612" s="1" t="n">
        <v>3</v>
      </c>
      <c r="E612" s="1" t="n">
        <v>6</v>
      </c>
      <c r="G612" s="4" t="n">
        <f aca="false">C612*230*0.001</f>
        <v>3.45</v>
      </c>
      <c r="H612" s="4" t="n">
        <f aca="false">D612*230*0.001</f>
        <v>0.69</v>
      </c>
      <c r="I612" s="4" t="n">
        <f aca="false">E612*230*0.001</f>
        <v>1.38</v>
      </c>
      <c r="O612" s="1"/>
      <c r="P612" s="1"/>
      <c r="Q612" s="1"/>
    </row>
    <row r="613" customFormat="false" ht="12.75" hidden="false" customHeight="false" outlineLevel="0" collapsed="false">
      <c r="A613" s="3" t="n">
        <v>37477</v>
      </c>
      <c r="B613" s="5" t="n">
        <v>0.0495717592592593</v>
      </c>
      <c r="C613" s="1" t="n">
        <v>15</v>
      </c>
      <c r="D613" s="1" t="n">
        <v>3</v>
      </c>
      <c r="E613" s="1" t="n">
        <v>6</v>
      </c>
      <c r="G613" s="4" t="n">
        <f aca="false">C613*230*0.001</f>
        <v>3.45</v>
      </c>
      <c r="H613" s="4" t="n">
        <f aca="false">D613*230*0.001</f>
        <v>0.69</v>
      </c>
      <c r="I613" s="4" t="n">
        <f aca="false">E613*230*0.001</f>
        <v>1.38</v>
      </c>
      <c r="O613" s="1"/>
      <c r="P613" s="1"/>
      <c r="Q613" s="1"/>
    </row>
    <row r="614" customFormat="false" ht="12.75" hidden="false" customHeight="false" outlineLevel="0" collapsed="false">
      <c r="A614" s="3" t="n">
        <v>37477</v>
      </c>
      <c r="B614" s="5" t="n">
        <v>0.0502662037037037</v>
      </c>
      <c r="C614" s="1" t="n">
        <v>3</v>
      </c>
      <c r="D614" s="1" t="n">
        <v>3</v>
      </c>
      <c r="E614" s="1" t="n">
        <v>6</v>
      </c>
      <c r="G614" s="4" t="n">
        <f aca="false">C614*230*0.001</f>
        <v>0.69</v>
      </c>
      <c r="H614" s="4" t="n">
        <f aca="false">D614*230*0.001</f>
        <v>0.69</v>
      </c>
      <c r="I614" s="4" t="n">
        <f aca="false">E614*230*0.001</f>
        <v>1.38</v>
      </c>
      <c r="O614" s="1"/>
      <c r="P614" s="1"/>
      <c r="Q614" s="1"/>
    </row>
    <row r="615" customFormat="false" ht="12.75" hidden="false" customHeight="false" outlineLevel="0" collapsed="false">
      <c r="A615" s="3" t="n">
        <v>37477</v>
      </c>
      <c r="B615" s="5" t="n">
        <v>0.0509606481481482</v>
      </c>
      <c r="C615" s="1" t="n">
        <v>3</v>
      </c>
      <c r="D615" s="1" t="n">
        <v>3</v>
      </c>
      <c r="E615" s="1" t="n">
        <v>6</v>
      </c>
      <c r="G615" s="4" t="n">
        <f aca="false">C615*230*0.001</f>
        <v>0.69</v>
      </c>
      <c r="H615" s="4" t="n">
        <f aca="false">D615*230*0.001</f>
        <v>0.69</v>
      </c>
      <c r="I615" s="4" t="n">
        <f aca="false">E615*230*0.001</f>
        <v>1.38</v>
      </c>
      <c r="O615" s="1"/>
      <c r="P615" s="1"/>
      <c r="Q615" s="1"/>
    </row>
    <row r="616" customFormat="false" ht="12.75" hidden="false" customHeight="false" outlineLevel="0" collapsed="false">
      <c r="A616" s="3" t="n">
        <v>37477</v>
      </c>
      <c r="B616" s="5" t="n">
        <v>0.0516550925925926</v>
      </c>
      <c r="C616" s="1" t="n">
        <v>3</v>
      </c>
      <c r="D616" s="1" t="n">
        <v>3</v>
      </c>
      <c r="E616" s="1" t="n">
        <v>6</v>
      </c>
      <c r="G616" s="4" t="n">
        <f aca="false">C616*230*0.001</f>
        <v>0.69</v>
      </c>
      <c r="H616" s="4" t="n">
        <f aca="false">D616*230*0.001</f>
        <v>0.69</v>
      </c>
      <c r="I616" s="4" t="n">
        <f aca="false">E616*230*0.001</f>
        <v>1.38</v>
      </c>
      <c r="O616" s="1"/>
      <c r="P616" s="1"/>
      <c r="Q616" s="1"/>
    </row>
    <row r="617" customFormat="false" ht="12.75" hidden="false" customHeight="false" outlineLevel="0" collapsed="false">
      <c r="A617" s="3" t="n">
        <v>37477</v>
      </c>
      <c r="B617" s="5" t="n">
        <v>0.052349537037037</v>
      </c>
      <c r="C617" s="1" t="n">
        <v>3</v>
      </c>
      <c r="D617" s="1" t="n">
        <v>3</v>
      </c>
      <c r="E617" s="1" t="n">
        <v>6</v>
      </c>
      <c r="G617" s="4" t="n">
        <f aca="false">C617*230*0.001</f>
        <v>0.69</v>
      </c>
      <c r="H617" s="4" t="n">
        <f aca="false">D617*230*0.001</f>
        <v>0.69</v>
      </c>
      <c r="I617" s="4" t="n">
        <f aca="false">E617*230*0.001</f>
        <v>1.38</v>
      </c>
      <c r="O617" s="1"/>
      <c r="P617" s="1"/>
      <c r="Q617" s="1"/>
    </row>
    <row r="618" customFormat="false" ht="12.75" hidden="false" customHeight="false" outlineLevel="0" collapsed="false">
      <c r="A618" s="3" t="n">
        <v>37477</v>
      </c>
      <c r="B618" s="5" t="n">
        <v>0.0530439814814815</v>
      </c>
      <c r="C618" s="1" t="n">
        <v>3</v>
      </c>
      <c r="D618" s="1" t="n">
        <v>3</v>
      </c>
      <c r="E618" s="1" t="n">
        <v>6</v>
      </c>
      <c r="G618" s="4" t="n">
        <f aca="false">C618*230*0.001</f>
        <v>0.69</v>
      </c>
      <c r="H618" s="4" t="n">
        <f aca="false">D618*230*0.001</f>
        <v>0.69</v>
      </c>
      <c r="I618" s="4" t="n">
        <f aca="false">E618*230*0.001</f>
        <v>1.38</v>
      </c>
      <c r="O618" s="1"/>
      <c r="P618" s="1"/>
      <c r="Q618" s="1"/>
    </row>
    <row r="619" customFormat="false" ht="12.75" hidden="false" customHeight="false" outlineLevel="0" collapsed="false">
      <c r="A619" s="3" t="n">
        <v>37477</v>
      </c>
      <c r="B619" s="5" t="n">
        <v>0.0537384259259259</v>
      </c>
      <c r="C619" s="1" t="n">
        <v>3</v>
      </c>
      <c r="D619" s="1" t="n">
        <v>3</v>
      </c>
      <c r="E619" s="1" t="n">
        <v>6</v>
      </c>
      <c r="G619" s="4" t="n">
        <f aca="false">C619*230*0.001</f>
        <v>0.69</v>
      </c>
      <c r="H619" s="4" t="n">
        <f aca="false">D619*230*0.001</f>
        <v>0.69</v>
      </c>
      <c r="I619" s="4" t="n">
        <f aca="false">E619*230*0.001</f>
        <v>1.38</v>
      </c>
      <c r="O619" s="1"/>
      <c r="P619" s="1"/>
      <c r="Q619" s="1"/>
    </row>
    <row r="620" customFormat="false" ht="12.75" hidden="false" customHeight="false" outlineLevel="0" collapsed="false">
      <c r="A620" s="3" t="n">
        <v>37477</v>
      </c>
      <c r="B620" s="5" t="n">
        <v>0.0544328703703704</v>
      </c>
      <c r="C620" s="1" t="n">
        <v>3</v>
      </c>
      <c r="D620" s="1" t="n">
        <v>3</v>
      </c>
      <c r="E620" s="1" t="n">
        <v>6</v>
      </c>
      <c r="G620" s="4" t="n">
        <f aca="false">C620*230*0.001</f>
        <v>0.69</v>
      </c>
      <c r="H620" s="4" t="n">
        <f aca="false">D620*230*0.001</f>
        <v>0.69</v>
      </c>
      <c r="I620" s="4" t="n">
        <f aca="false">E620*230*0.001</f>
        <v>1.38</v>
      </c>
      <c r="O620" s="1"/>
      <c r="P620" s="1"/>
      <c r="Q620" s="1"/>
    </row>
    <row r="621" customFormat="false" ht="12.75" hidden="false" customHeight="false" outlineLevel="0" collapsed="false">
      <c r="A621" s="3" t="n">
        <v>37477</v>
      </c>
      <c r="B621" s="5" t="n">
        <v>0.0551273148148148</v>
      </c>
      <c r="C621" s="1" t="n">
        <v>3</v>
      </c>
      <c r="D621" s="1" t="n">
        <v>3</v>
      </c>
      <c r="E621" s="1" t="n">
        <v>6</v>
      </c>
      <c r="G621" s="4" t="n">
        <f aca="false">C621*230*0.001</f>
        <v>0.69</v>
      </c>
      <c r="H621" s="4" t="n">
        <f aca="false">D621*230*0.001</f>
        <v>0.69</v>
      </c>
      <c r="I621" s="4" t="n">
        <f aca="false">E621*230*0.001</f>
        <v>1.38</v>
      </c>
      <c r="O621" s="1"/>
      <c r="P621" s="1"/>
      <c r="Q621" s="1"/>
    </row>
    <row r="622" customFormat="false" ht="12.75" hidden="false" customHeight="false" outlineLevel="0" collapsed="false">
      <c r="A622" s="3" t="n">
        <v>37477</v>
      </c>
      <c r="B622" s="5" t="n">
        <v>0.0558217592592593</v>
      </c>
      <c r="C622" s="1" t="n">
        <v>3</v>
      </c>
      <c r="D622" s="1" t="n">
        <v>3</v>
      </c>
      <c r="E622" s="1" t="n">
        <v>6</v>
      </c>
      <c r="G622" s="4" t="n">
        <f aca="false">C622*230*0.001</f>
        <v>0.69</v>
      </c>
      <c r="H622" s="4" t="n">
        <f aca="false">D622*230*0.001</f>
        <v>0.69</v>
      </c>
      <c r="I622" s="4" t="n">
        <f aca="false">E622*230*0.001</f>
        <v>1.38</v>
      </c>
      <c r="O622" s="1"/>
      <c r="P622" s="1"/>
      <c r="Q622" s="1"/>
    </row>
    <row r="623" customFormat="false" ht="12.75" hidden="false" customHeight="false" outlineLevel="0" collapsed="false">
      <c r="A623" s="3" t="n">
        <v>37477</v>
      </c>
      <c r="B623" s="5" t="n">
        <v>0.0565162037037037</v>
      </c>
      <c r="C623" s="1" t="n">
        <v>3</v>
      </c>
      <c r="D623" s="1" t="n">
        <v>3</v>
      </c>
      <c r="E623" s="1" t="n">
        <v>6</v>
      </c>
      <c r="G623" s="4" t="n">
        <f aca="false">C623*230*0.001</f>
        <v>0.69</v>
      </c>
      <c r="H623" s="4" t="n">
        <f aca="false">D623*230*0.001</f>
        <v>0.69</v>
      </c>
      <c r="I623" s="4" t="n">
        <f aca="false">E623*230*0.001</f>
        <v>1.38</v>
      </c>
      <c r="O623" s="1"/>
      <c r="P623" s="1"/>
      <c r="Q623" s="1"/>
    </row>
    <row r="624" customFormat="false" ht="12.75" hidden="false" customHeight="false" outlineLevel="0" collapsed="false">
      <c r="A624" s="3" t="n">
        <v>37477</v>
      </c>
      <c r="B624" s="5" t="n">
        <v>0.0572106481481481</v>
      </c>
      <c r="C624" s="1" t="n">
        <v>3</v>
      </c>
      <c r="D624" s="1" t="n">
        <v>3</v>
      </c>
      <c r="E624" s="1" t="n">
        <v>6</v>
      </c>
      <c r="G624" s="4" t="n">
        <f aca="false">C624*230*0.001</f>
        <v>0.69</v>
      </c>
      <c r="H624" s="4" t="n">
        <f aca="false">D624*230*0.001</f>
        <v>0.69</v>
      </c>
      <c r="I624" s="4" t="n">
        <f aca="false">E624*230*0.001</f>
        <v>1.38</v>
      </c>
      <c r="O624" s="1"/>
      <c r="P624" s="1"/>
      <c r="Q624" s="1"/>
    </row>
    <row r="625" customFormat="false" ht="12.75" hidden="false" customHeight="false" outlineLevel="0" collapsed="false">
      <c r="A625" s="3" t="n">
        <v>37477</v>
      </c>
      <c r="B625" s="5" t="n">
        <v>0.0579050925925926</v>
      </c>
      <c r="C625" s="1" t="n">
        <v>3</v>
      </c>
      <c r="D625" s="1" t="n">
        <v>3</v>
      </c>
      <c r="E625" s="1" t="n">
        <v>6</v>
      </c>
      <c r="G625" s="4" t="n">
        <f aca="false">C625*230*0.001</f>
        <v>0.69</v>
      </c>
      <c r="H625" s="4" t="n">
        <f aca="false">D625*230*0.001</f>
        <v>0.69</v>
      </c>
      <c r="I625" s="4" t="n">
        <f aca="false">E625*230*0.001</f>
        <v>1.38</v>
      </c>
      <c r="O625" s="1"/>
      <c r="P625" s="1"/>
      <c r="Q625" s="1"/>
    </row>
    <row r="626" customFormat="false" ht="12.75" hidden="false" customHeight="false" outlineLevel="0" collapsed="false">
      <c r="A626" s="3" t="n">
        <v>37477</v>
      </c>
      <c r="B626" s="5" t="n">
        <v>0.058599537037037</v>
      </c>
      <c r="C626" s="1" t="n">
        <v>3</v>
      </c>
      <c r="D626" s="1" t="n">
        <v>3</v>
      </c>
      <c r="E626" s="1" t="n">
        <v>6</v>
      </c>
      <c r="G626" s="4" t="n">
        <f aca="false">C626*230*0.001</f>
        <v>0.69</v>
      </c>
      <c r="H626" s="4" t="n">
        <f aca="false">D626*230*0.001</f>
        <v>0.69</v>
      </c>
      <c r="I626" s="4" t="n">
        <f aca="false">E626*230*0.001</f>
        <v>1.38</v>
      </c>
      <c r="O626" s="1"/>
      <c r="P626" s="1"/>
      <c r="Q626" s="1"/>
    </row>
    <row r="627" customFormat="false" ht="12.75" hidden="false" customHeight="false" outlineLevel="0" collapsed="false">
      <c r="A627" s="3" t="n">
        <v>37477</v>
      </c>
      <c r="B627" s="5" t="n">
        <v>0.0592939814814815</v>
      </c>
      <c r="C627" s="1" t="n">
        <v>15</v>
      </c>
      <c r="D627" s="1" t="n">
        <v>3</v>
      </c>
      <c r="E627" s="1" t="n">
        <v>6</v>
      </c>
      <c r="G627" s="4" t="n">
        <f aca="false">C627*230*0.001</f>
        <v>3.45</v>
      </c>
      <c r="H627" s="4" t="n">
        <f aca="false">D627*230*0.001</f>
        <v>0.69</v>
      </c>
      <c r="I627" s="4" t="n">
        <f aca="false">E627*230*0.001</f>
        <v>1.38</v>
      </c>
      <c r="O627" s="1"/>
      <c r="P627" s="1"/>
      <c r="Q627" s="1"/>
    </row>
    <row r="628" customFormat="false" ht="12.75" hidden="false" customHeight="false" outlineLevel="0" collapsed="false">
      <c r="A628" s="3" t="n">
        <v>37477</v>
      </c>
      <c r="B628" s="5" t="n">
        <v>0.0599884259259259</v>
      </c>
      <c r="C628" s="1" t="n">
        <v>15</v>
      </c>
      <c r="D628" s="1" t="n">
        <v>3</v>
      </c>
      <c r="E628" s="1" t="n">
        <v>6</v>
      </c>
      <c r="G628" s="4" t="n">
        <f aca="false">C628*230*0.001</f>
        <v>3.45</v>
      </c>
      <c r="H628" s="4" t="n">
        <f aca="false">D628*230*0.001</f>
        <v>0.69</v>
      </c>
      <c r="I628" s="4" t="n">
        <f aca="false">E628*230*0.001</f>
        <v>1.38</v>
      </c>
      <c r="O628" s="1"/>
      <c r="P628" s="1"/>
      <c r="Q628" s="1"/>
    </row>
    <row r="629" customFormat="false" ht="12.75" hidden="false" customHeight="false" outlineLevel="0" collapsed="false">
      <c r="A629" s="3" t="n">
        <v>37477</v>
      </c>
      <c r="B629" s="5" t="n">
        <v>0.0606828703703704</v>
      </c>
      <c r="C629" s="1" t="n">
        <v>15</v>
      </c>
      <c r="D629" s="1" t="n">
        <v>3</v>
      </c>
      <c r="E629" s="1" t="n">
        <v>6</v>
      </c>
      <c r="G629" s="4" t="n">
        <f aca="false">C629*230*0.001</f>
        <v>3.45</v>
      </c>
      <c r="H629" s="4" t="n">
        <f aca="false">D629*230*0.001</f>
        <v>0.69</v>
      </c>
      <c r="I629" s="4" t="n">
        <f aca="false">E629*230*0.001</f>
        <v>1.38</v>
      </c>
      <c r="O629" s="1"/>
      <c r="P629" s="1"/>
      <c r="Q629" s="1"/>
    </row>
    <row r="630" customFormat="false" ht="12.75" hidden="false" customHeight="false" outlineLevel="0" collapsed="false">
      <c r="A630" s="3" t="n">
        <v>37477</v>
      </c>
      <c r="B630" s="5" t="n">
        <v>0.0613773148148148</v>
      </c>
      <c r="C630" s="1" t="n">
        <v>15</v>
      </c>
      <c r="D630" s="1" t="n">
        <v>3</v>
      </c>
      <c r="E630" s="1" t="n">
        <v>6</v>
      </c>
      <c r="G630" s="4" t="n">
        <f aca="false">C630*230*0.001</f>
        <v>3.45</v>
      </c>
      <c r="H630" s="4" t="n">
        <f aca="false">D630*230*0.001</f>
        <v>0.69</v>
      </c>
      <c r="I630" s="4" t="n">
        <f aca="false">E630*230*0.001</f>
        <v>1.38</v>
      </c>
      <c r="O630" s="1"/>
      <c r="P630" s="1"/>
      <c r="Q630" s="1"/>
    </row>
    <row r="631" customFormat="false" ht="12.75" hidden="false" customHeight="false" outlineLevel="0" collapsed="false">
      <c r="A631" s="3" t="n">
        <v>37477</v>
      </c>
      <c r="B631" s="5" t="n">
        <v>0.0620717592592593</v>
      </c>
      <c r="C631" s="1" t="n">
        <v>15</v>
      </c>
      <c r="D631" s="1" t="n">
        <v>3</v>
      </c>
      <c r="E631" s="1" t="n">
        <v>6</v>
      </c>
      <c r="G631" s="4" t="n">
        <f aca="false">C631*230*0.001</f>
        <v>3.45</v>
      </c>
      <c r="H631" s="4" t="n">
        <f aca="false">D631*230*0.001</f>
        <v>0.69</v>
      </c>
      <c r="I631" s="4" t="n">
        <f aca="false">E631*230*0.001</f>
        <v>1.38</v>
      </c>
      <c r="O631" s="1"/>
      <c r="P631" s="1"/>
      <c r="Q631" s="1"/>
    </row>
    <row r="632" customFormat="false" ht="12.75" hidden="false" customHeight="false" outlineLevel="0" collapsed="false">
      <c r="A632" s="3" t="n">
        <v>37477</v>
      </c>
      <c r="B632" s="5" t="n">
        <v>0.0627662037037037</v>
      </c>
      <c r="C632" s="1" t="n">
        <v>3</v>
      </c>
      <c r="D632" s="1" t="n">
        <v>3</v>
      </c>
      <c r="E632" s="1" t="n">
        <v>6</v>
      </c>
      <c r="G632" s="4" t="n">
        <f aca="false">C632*230*0.001</f>
        <v>0.69</v>
      </c>
      <c r="H632" s="4" t="n">
        <f aca="false">D632*230*0.001</f>
        <v>0.69</v>
      </c>
      <c r="I632" s="4" t="n">
        <f aca="false">E632*230*0.001</f>
        <v>1.38</v>
      </c>
      <c r="O632" s="1"/>
      <c r="P632" s="1"/>
      <c r="Q632" s="1"/>
    </row>
    <row r="633" customFormat="false" ht="12.75" hidden="false" customHeight="false" outlineLevel="0" collapsed="false">
      <c r="A633" s="3" t="n">
        <v>37477</v>
      </c>
      <c r="B633" s="5" t="n">
        <v>0.0634606481481482</v>
      </c>
      <c r="C633" s="1" t="n">
        <v>3</v>
      </c>
      <c r="D633" s="1" t="n">
        <v>3</v>
      </c>
      <c r="E633" s="1" t="n">
        <v>6</v>
      </c>
      <c r="G633" s="4" t="n">
        <f aca="false">C633*230*0.001</f>
        <v>0.69</v>
      </c>
      <c r="H633" s="4" t="n">
        <f aca="false">D633*230*0.001</f>
        <v>0.69</v>
      </c>
      <c r="I633" s="4" t="n">
        <f aca="false">E633*230*0.001</f>
        <v>1.38</v>
      </c>
      <c r="O633" s="1"/>
      <c r="P633" s="1"/>
      <c r="Q633" s="1"/>
    </row>
    <row r="634" customFormat="false" ht="12.75" hidden="false" customHeight="false" outlineLevel="0" collapsed="false">
      <c r="A634" s="3" t="n">
        <v>37477</v>
      </c>
      <c r="B634" s="5" t="n">
        <v>0.0641550925925926</v>
      </c>
      <c r="C634" s="1" t="n">
        <v>3</v>
      </c>
      <c r="D634" s="1" t="n">
        <v>3</v>
      </c>
      <c r="E634" s="1" t="n">
        <v>6</v>
      </c>
      <c r="G634" s="4" t="n">
        <f aca="false">C634*230*0.001</f>
        <v>0.69</v>
      </c>
      <c r="H634" s="4" t="n">
        <f aca="false">D634*230*0.001</f>
        <v>0.69</v>
      </c>
      <c r="I634" s="4" t="n">
        <f aca="false">E634*230*0.001</f>
        <v>1.38</v>
      </c>
      <c r="O634" s="1"/>
      <c r="P634" s="1"/>
      <c r="Q634" s="1"/>
    </row>
    <row r="635" customFormat="false" ht="12.75" hidden="false" customHeight="false" outlineLevel="0" collapsed="false">
      <c r="A635" s="3" t="n">
        <v>37477</v>
      </c>
      <c r="B635" s="5" t="n">
        <v>0.064849537037037</v>
      </c>
      <c r="C635" s="1" t="n">
        <v>3</v>
      </c>
      <c r="D635" s="1" t="n">
        <v>3</v>
      </c>
      <c r="E635" s="1" t="n">
        <v>6</v>
      </c>
      <c r="G635" s="4" t="n">
        <f aca="false">C635*230*0.001</f>
        <v>0.69</v>
      </c>
      <c r="H635" s="4" t="n">
        <f aca="false">D635*230*0.001</f>
        <v>0.69</v>
      </c>
      <c r="I635" s="4" t="n">
        <f aca="false">E635*230*0.001</f>
        <v>1.38</v>
      </c>
      <c r="O635" s="1"/>
      <c r="P635" s="1"/>
      <c r="Q635" s="1"/>
    </row>
    <row r="636" customFormat="false" ht="12.75" hidden="false" customHeight="false" outlineLevel="0" collapsed="false">
      <c r="A636" s="3" t="n">
        <v>37477</v>
      </c>
      <c r="B636" s="5" t="n">
        <v>0.0655439814814815</v>
      </c>
      <c r="C636" s="1" t="n">
        <v>3</v>
      </c>
      <c r="D636" s="1" t="n">
        <v>3</v>
      </c>
      <c r="E636" s="1" t="n">
        <v>6</v>
      </c>
      <c r="G636" s="4" t="n">
        <f aca="false">C636*230*0.001</f>
        <v>0.69</v>
      </c>
      <c r="H636" s="4" t="n">
        <f aca="false">D636*230*0.001</f>
        <v>0.69</v>
      </c>
      <c r="I636" s="4" t="n">
        <f aca="false">E636*230*0.001</f>
        <v>1.38</v>
      </c>
      <c r="O636" s="1"/>
      <c r="P636" s="1"/>
      <c r="Q636" s="1"/>
    </row>
    <row r="637" customFormat="false" ht="12.75" hidden="false" customHeight="false" outlineLevel="0" collapsed="false">
      <c r="A637" s="3" t="n">
        <v>37477</v>
      </c>
      <c r="B637" s="5" t="n">
        <v>0.0662384259259259</v>
      </c>
      <c r="C637" s="1" t="n">
        <v>3</v>
      </c>
      <c r="D637" s="1" t="n">
        <v>3</v>
      </c>
      <c r="E637" s="1" t="n">
        <v>6</v>
      </c>
      <c r="G637" s="4" t="n">
        <f aca="false">C637*230*0.001</f>
        <v>0.69</v>
      </c>
      <c r="H637" s="4" t="n">
        <f aca="false">D637*230*0.001</f>
        <v>0.69</v>
      </c>
      <c r="I637" s="4" t="n">
        <f aca="false">E637*230*0.001</f>
        <v>1.38</v>
      </c>
      <c r="O637" s="1"/>
      <c r="P637" s="1"/>
      <c r="Q637" s="1"/>
    </row>
    <row r="638" customFormat="false" ht="12.75" hidden="false" customHeight="false" outlineLevel="0" collapsed="false">
      <c r="A638" s="3" t="n">
        <v>37477</v>
      </c>
      <c r="B638" s="5" t="n">
        <v>0.0669328703703704</v>
      </c>
      <c r="C638" s="1" t="n">
        <v>3</v>
      </c>
      <c r="D638" s="1" t="n">
        <v>3</v>
      </c>
      <c r="E638" s="1" t="n">
        <v>6</v>
      </c>
      <c r="G638" s="4" t="n">
        <f aca="false">C638*230*0.001</f>
        <v>0.69</v>
      </c>
      <c r="H638" s="4" t="n">
        <f aca="false">D638*230*0.001</f>
        <v>0.69</v>
      </c>
      <c r="I638" s="4" t="n">
        <f aca="false">E638*230*0.001</f>
        <v>1.38</v>
      </c>
      <c r="O638" s="1"/>
      <c r="P638" s="1"/>
      <c r="Q638" s="1"/>
    </row>
    <row r="639" customFormat="false" ht="12.75" hidden="false" customHeight="false" outlineLevel="0" collapsed="false">
      <c r="A639" s="3" t="n">
        <v>37477</v>
      </c>
      <c r="B639" s="5" t="n">
        <v>0.0676273148148148</v>
      </c>
      <c r="C639" s="1" t="n">
        <v>3</v>
      </c>
      <c r="D639" s="1" t="n">
        <v>3</v>
      </c>
      <c r="E639" s="1" t="n">
        <v>6</v>
      </c>
      <c r="G639" s="4" t="n">
        <f aca="false">C639*230*0.001</f>
        <v>0.69</v>
      </c>
      <c r="H639" s="4" t="n">
        <f aca="false">D639*230*0.001</f>
        <v>0.69</v>
      </c>
      <c r="I639" s="4" t="n">
        <f aca="false">E639*230*0.001</f>
        <v>1.38</v>
      </c>
      <c r="O639" s="1"/>
      <c r="P639" s="1"/>
      <c r="Q639" s="1"/>
    </row>
    <row r="640" customFormat="false" ht="12.75" hidden="false" customHeight="false" outlineLevel="0" collapsed="false">
      <c r="A640" s="3" t="n">
        <v>37477</v>
      </c>
      <c r="B640" s="5" t="n">
        <v>0.0683217592592593</v>
      </c>
      <c r="C640" s="1" t="n">
        <v>3</v>
      </c>
      <c r="D640" s="1" t="n">
        <v>3</v>
      </c>
      <c r="E640" s="1" t="n">
        <v>6</v>
      </c>
      <c r="G640" s="4" t="n">
        <f aca="false">C640*230*0.001</f>
        <v>0.69</v>
      </c>
      <c r="H640" s="4" t="n">
        <f aca="false">D640*230*0.001</f>
        <v>0.69</v>
      </c>
      <c r="I640" s="4" t="n">
        <f aca="false">E640*230*0.001</f>
        <v>1.38</v>
      </c>
      <c r="O640" s="1"/>
      <c r="P640" s="1"/>
      <c r="Q640" s="1"/>
    </row>
    <row r="641" customFormat="false" ht="12.75" hidden="false" customHeight="false" outlineLevel="0" collapsed="false">
      <c r="A641" s="3" t="n">
        <v>37477</v>
      </c>
      <c r="B641" s="5" t="n">
        <v>0.0690162037037037</v>
      </c>
      <c r="C641" s="1" t="n">
        <v>3</v>
      </c>
      <c r="D641" s="1" t="n">
        <v>3</v>
      </c>
      <c r="E641" s="1" t="n">
        <v>6</v>
      </c>
      <c r="G641" s="4" t="n">
        <f aca="false">C641*230*0.001</f>
        <v>0.69</v>
      </c>
      <c r="H641" s="4" t="n">
        <f aca="false">D641*230*0.001</f>
        <v>0.69</v>
      </c>
      <c r="I641" s="4" t="n">
        <f aca="false">E641*230*0.001</f>
        <v>1.38</v>
      </c>
      <c r="O641" s="1"/>
      <c r="P641" s="1"/>
      <c r="Q641" s="1"/>
    </row>
    <row r="642" customFormat="false" ht="12.75" hidden="false" customHeight="false" outlineLevel="0" collapsed="false">
      <c r="A642" s="3" t="n">
        <v>37477</v>
      </c>
      <c r="B642" s="5" t="n">
        <v>0.0697106481481482</v>
      </c>
      <c r="C642" s="1" t="n">
        <v>3</v>
      </c>
      <c r="D642" s="1" t="n">
        <v>3</v>
      </c>
      <c r="E642" s="1" t="n">
        <v>6</v>
      </c>
      <c r="G642" s="4" t="n">
        <f aca="false">C642*230*0.001</f>
        <v>0.69</v>
      </c>
      <c r="H642" s="4" t="n">
        <f aca="false">D642*230*0.001</f>
        <v>0.69</v>
      </c>
      <c r="I642" s="4" t="n">
        <f aca="false">E642*230*0.001</f>
        <v>1.38</v>
      </c>
      <c r="O642" s="1"/>
      <c r="P642" s="1"/>
      <c r="Q642" s="1"/>
    </row>
    <row r="643" customFormat="false" ht="12.75" hidden="false" customHeight="false" outlineLevel="0" collapsed="false">
      <c r="A643" s="3" t="n">
        <v>37477</v>
      </c>
      <c r="B643" s="5" t="n">
        <v>0.0704050925925926</v>
      </c>
      <c r="C643" s="1" t="n">
        <v>3</v>
      </c>
      <c r="D643" s="1" t="n">
        <v>3</v>
      </c>
      <c r="E643" s="1" t="n">
        <v>6</v>
      </c>
      <c r="G643" s="4" t="n">
        <f aca="false">C643*230*0.001</f>
        <v>0.69</v>
      </c>
      <c r="H643" s="4" t="n">
        <f aca="false">D643*230*0.001</f>
        <v>0.69</v>
      </c>
      <c r="I643" s="4" t="n">
        <f aca="false">E643*230*0.001</f>
        <v>1.38</v>
      </c>
      <c r="O643" s="1"/>
      <c r="P643" s="1"/>
      <c r="Q643" s="1"/>
    </row>
    <row r="644" customFormat="false" ht="12.75" hidden="false" customHeight="false" outlineLevel="0" collapsed="false">
      <c r="A644" s="3" t="n">
        <v>37477</v>
      </c>
      <c r="B644" s="5" t="n">
        <v>0.071099537037037</v>
      </c>
      <c r="C644" s="1" t="n">
        <v>15</v>
      </c>
      <c r="D644" s="1" t="n">
        <v>3</v>
      </c>
      <c r="E644" s="1" t="n">
        <v>6</v>
      </c>
      <c r="G644" s="4" t="n">
        <f aca="false">C644*230*0.001</f>
        <v>3.45</v>
      </c>
      <c r="H644" s="4" t="n">
        <f aca="false">D644*230*0.001</f>
        <v>0.69</v>
      </c>
      <c r="I644" s="4" t="n">
        <f aca="false">E644*230*0.001</f>
        <v>1.38</v>
      </c>
      <c r="O644" s="1"/>
      <c r="P644" s="1"/>
      <c r="Q644" s="1"/>
    </row>
    <row r="645" customFormat="false" ht="12.75" hidden="false" customHeight="false" outlineLevel="0" collapsed="false">
      <c r="A645" s="3" t="n">
        <v>37477</v>
      </c>
      <c r="B645" s="5" t="n">
        <v>0.0717939814814815</v>
      </c>
      <c r="C645" s="1" t="n">
        <v>15</v>
      </c>
      <c r="D645" s="1" t="n">
        <v>3</v>
      </c>
      <c r="E645" s="1" t="n">
        <v>6</v>
      </c>
      <c r="G645" s="4" t="n">
        <f aca="false">C645*230*0.001</f>
        <v>3.45</v>
      </c>
      <c r="H645" s="4" t="n">
        <f aca="false">D645*230*0.001</f>
        <v>0.69</v>
      </c>
      <c r="I645" s="4" t="n">
        <f aca="false">E645*230*0.001</f>
        <v>1.38</v>
      </c>
      <c r="O645" s="1"/>
      <c r="P645" s="1"/>
      <c r="Q645" s="1"/>
    </row>
    <row r="646" customFormat="false" ht="12.75" hidden="false" customHeight="false" outlineLevel="0" collapsed="false">
      <c r="A646" s="3" t="n">
        <v>37477</v>
      </c>
      <c r="B646" s="5" t="n">
        <v>0.0724884259259259</v>
      </c>
      <c r="C646" s="1" t="n">
        <v>15</v>
      </c>
      <c r="D646" s="1" t="n">
        <v>3</v>
      </c>
      <c r="E646" s="1" t="n">
        <v>6</v>
      </c>
      <c r="G646" s="4" t="n">
        <f aca="false">C646*230*0.001</f>
        <v>3.45</v>
      </c>
      <c r="H646" s="4" t="n">
        <f aca="false">D646*230*0.001</f>
        <v>0.69</v>
      </c>
      <c r="I646" s="4" t="n">
        <f aca="false">E646*230*0.001</f>
        <v>1.38</v>
      </c>
      <c r="O646" s="1"/>
      <c r="P646" s="1"/>
      <c r="Q646" s="1"/>
    </row>
    <row r="647" customFormat="false" ht="12.75" hidden="false" customHeight="false" outlineLevel="0" collapsed="false">
      <c r="A647" s="3" t="n">
        <v>37477</v>
      </c>
      <c r="B647" s="5" t="n">
        <v>0.0731828703703704</v>
      </c>
      <c r="C647" s="1" t="n">
        <v>15</v>
      </c>
      <c r="D647" s="1" t="n">
        <v>3</v>
      </c>
      <c r="E647" s="1" t="n">
        <v>6</v>
      </c>
      <c r="G647" s="4" t="n">
        <f aca="false">C647*230*0.001</f>
        <v>3.45</v>
      </c>
      <c r="H647" s="4" t="n">
        <f aca="false">D647*230*0.001</f>
        <v>0.69</v>
      </c>
      <c r="I647" s="4" t="n">
        <f aca="false">E647*230*0.001</f>
        <v>1.38</v>
      </c>
      <c r="O647" s="1"/>
      <c r="P647" s="1"/>
      <c r="Q647" s="1"/>
    </row>
    <row r="648" customFormat="false" ht="12.75" hidden="false" customHeight="false" outlineLevel="0" collapsed="false">
      <c r="A648" s="3" t="n">
        <v>37477</v>
      </c>
      <c r="B648" s="5" t="n">
        <v>0.0738773148148148</v>
      </c>
      <c r="C648" s="1" t="n">
        <v>15</v>
      </c>
      <c r="D648" s="1" t="n">
        <v>3</v>
      </c>
      <c r="E648" s="1" t="n">
        <v>6</v>
      </c>
      <c r="G648" s="4" t="n">
        <f aca="false">C648*230*0.001</f>
        <v>3.45</v>
      </c>
      <c r="H648" s="4" t="n">
        <f aca="false">D648*230*0.001</f>
        <v>0.69</v>
      </c>
      <c r="I648" s="4" t="n">
        <f aca="false">E648*230*0.001</f>
        <v>1.38</v>
      </c>
      <c r="O648" s="1"/>
      <c r="P648" s="1"/>
      <c r="Q648" s="1"/>
    </row>
    <row r="649" customFormat="false" ht="12.75" hidden="false" customHeight="false" outlineLevel="0" collapsed="false">
      <c r="A649" s="3" t="n">
        <v>37477</v>
      </c>
      <c r="B649" s="5" t="n">
        <v>0.0745717592592593</v>
      </c>
      <c r="C649" s="1" t="n">
        <v>3</v>
      </c>
      <c r="D649" s="1" t="n">
        <v>3</v>
      </c>
      <c r="E649" s="1" t="n">
        <v>6</v>
      </c>
      <c r="G649" s="4" t="n">
        <f aca="false">C649*230*0.001</f>
        <v>0.69</v>
      </c>
      <c r="H649" s="4" t="n">
        <f aca="false">D649*230*0.001</f>
        <v>0.69</v>
      </c>
      <c r="I649" s="4" t="n">
        <f aca="false">E649*230*0.001</f>
        <v>1.38</v>
      </c>
      <c r="O649" s="1"/>
      <c r="P649" s="1"/>
      <c r="Q649" s="1"/>
    </row>
    <row r="650" customFormat="false" ht="12.75" hidden="false" customHeight="false" outlineLevel="0" collapsed="false">
      <c r="A650" s="3" t="n">
        <v>37477</v>
      </c>
      <c r="B650" s="5" t="n">
        <v>0.0752662037037037</v>
      </c>
      <c r="C650" s="1" t="n">
        <v>3</v>
      </c>
      <c r="D650" s="1" t="n">
        <v>3</v>
      </c>
      <c r="E650" s="1" t="n">
        <v>6</v>
      </c>
      <c r="G650" s="4" t="n">
        <f aca="false">C650*230*0.001</f>
        <v>0.69</v>
      </c>
      <c r="H650" s="4" t="n">
        <f aca="false">D650*230*0.001</f>
        <v>0.69</v>
      </c>
      <c r="I650" s="4" t="n">
        <f aca="false">E650*230*0.001</f>
        <v>1.38</v>
      </c>
      <c r="O650" s="1"/>
      <c r="P650" s="1"/>
      <c r="Q650" s="1"/>
    </row>
    <row r="651" customFormat="false" ht="12.75" hidden="false" customHeight="false" outlineLevel="0" collapsed="false">
      <c r="A651" s="3" t="n">
        <v>37477</v>
      </c>
      <c r="B651" s="5" t="n">
        <v>0.0759606481481481</v>
      </c>
      <c r="C651" s="1" t="n">
        <v>3</v>
      </c>
      <c r="D651" s="1" t="n">
        <v>3</v>
      </c>
      <c r="E651" s="1" t="n">
        <v>6</v>
      </c>
      <c r="G651" s="4" t="n">
        <f aca="false">C651*230*0.001</f>
        <v>0.69</v>
      </c>
      <c r="H651" s="4" t="n">
        <f aca="false">D651*230*0.001</f>
        <v>0.69</v>
      </c>
      <c r="I651" s="4" t="n">
        <f aca="false">E651*230*0.001</f>
        <v>1.38</v>
      </c>
      <c r="O651" s="1"/>
      <c r="P651" s="1"/>
      <c r="Q651" s="1"/>
    </row>
    <row r="652" customFormat="false" ht="12.75" hidden="false" customHeight="false" outlineLevel="0" collapsed="false">
      <c r="A652" s="3" t="n">
        <v>37477</v>
      </c>
      <c r="B652" s="5" t="n">
        <v>0.0766550925925926</v>
      </c>
      <c r="C652" s="1" t="n">
        <v>3</v>
      </c>
      <c r="D652" s="1" t="n">
        <v>3</v>
      </c>
      <c r="E652" s="1" t="n">
        <v>6</v>
      </c>
      <c r="G652" s="4" t="n">
        <f aca="false">C652*230*0.001</f>
        <v>0.69</v>
      </c>
      <c r="H652" s="4" t="n">
        <f aca="false">D652*230*0.001</f>
        <v>0.69</v>
      </c>
      <c r="I652" s="4" t="n">
        <f aca="false">E652*230*0.001</f>
        <v>1.38</v>
      </c>
      <c r="O652" s="1"/>
      <c r="P652" s="1"/>
      <c r="Q652" s="1"/>
    </row>
    <row r="653" customFormat="false" ht="12.75" hidden="false" customHeight="false" outlineLevel="0" collapsed="false">
      <c r="A653" s="3" t="n">
        <v>37477</v>
      </c>
      <c r="B653" s="5" t="n">
        <v>0.077349537037037</v>
      </c>
      <c r="C653" s="1" t="n">
        <v>3</v>
      </c>
      <c r="D653" s="1" t="n">
        <v>3</v>
      </c>
      <c r="E653" s="1" t="n">
        <v>6</v>
      </c>
      <c r="G653" s="4" t="n">
        <f aca="false">C653*230*0.001</f>
        <v>0.69</v>
      </c>
      <c r="H653" s="4" t="n">
        <f aca="false">D653*230*0.001</f>
        <v>0.69</v>
      </c>
      <c r="I653" s="4" t="n">
        <f aca="false">E653*230*0.001</f>
        <v>1.38</v>
      </c>
      <c r="O653" s="1"/>
      <c r="P653" s="1"/>
      <c r="Q653" s="1"/>
    </row>
    <row r="654" customFormat="false" ht="12.75" hidden="false" customHeight="false" outlineLevel="0" collapsed="false">
      <c r="A654" s="3" t="n">
        <v>37477</v>
      </c>
      <c r="B654" s="5" t="n">
        <v>0.0780439814814815</v>
      </c>
      <c r="C654" s="1" t="n">
        <v>3</v>
      </c>
      <c r="D654" s="1" t="n">
        <v>3</v>
      </c>
      <c r="E654" s="1" t="n">
        <v>6</v>
      </c>
      <c r="G654" s="4" t="n">
        <f aca="false">C654*230*0.001</f>
        <v>0.69</v>
      </c>
      <c r="H654" s="4" t="n">
        <f aca="false">D654*230*0.001</f>
        <v>0.69</v>
      </c>
      <c r="I654" s="4" t="n">
        <f aca="false">E654*230*0.001</f>
        <v>1.38</v>
      </c>
      <c r="O654" s="1"/>
      <c r="P654" s="1"/>
      <c r="Q654" s="1"/>
    </row>
    <row r="655" customFormat="false" ht="12.75" hidden="false" customHeight="false" outlineLevel="0" collapsed="false">
      <c r="A655" s="3" t="n">
        <v>37477</v>
      </c>
      <c r="B655" s="5" t="n">
        <v>0.0787384259259259</v>
      </c>
      <c r="C655" s="1" t="n">
        <v>3</v>
      </c>
      <c r="D655" s="1" t="n">
        <v>3</v>
      </c>
      <c r="E655" s="1" t="n">
        <v>6</v>
      </c>
      <c r="G655" s="4" t="n">
        <f aca="false">C655*230*0.001</f>
        <v>0.69</v>
      </c>
      <c r="H655" s="4" t="n">
        <f aca="false">D655*230*0.001</f>
        <v>0.69</v>
      </c>
      <c r="I655" s="4" t="n">
        <f aca="false">E655*230*0.001</f>
        <v>1.38</v>
      </c>
      <c r="O655" s="1"/>
      <c r="P655" s="1"/>
      <c r="Q655" s="1"/>
    </row>
    <row r="656" customFormat="false" ht="12.75" hidden="false" customHeight="false" outlineLevel="0" collapsed="false">
      <c r="A656" s="3" t="n">
        <v>37477</v>
      </c>
      <c r="B656" s="5" t="n">
        <v>0.0794328703703704</v>
      </c>
      <c r="C656" s="1" t="n">
        <v>3</v>
      </c>
      <c r="D656" s="1" t="n">
        <v>3</v>
      </c>
      <c r="E656" s="1" t="n">
        <v>6</v>
      </c>
      <c r="G656" s="4" t="n">
        <f aca="false">C656*230*0.001</f>
        <v>0.69</v>
      </c>
      <c r="H656" s="4" t="n">
        <f aca="false">D656*230*0.001</f>
        <v>0.69</v>
      </c>
      <c r="I656" s="4" t="n">
        <f aca="false">E656*230*0.001</f>
        <v>1.38</v>
      </c>
      <c r="O656" s="1"/>
      <c r="P656" s="1"/>
      <c r="Q656" s="1"/>
    </row>
    <row r="657" customFormat="false" ht="12.75" hidden="false" customHeight="false" outlineLevel="0" collapsed="false">
      <c r="A657" s="3" t="n">
        <v>37477</v>
      </c>
      <c r="B657" s="5" t="n">
        <v>0.0801273148148148</v>
      </c>
      <c r="C657" s="1" t="n">
        <v>3</v>
      </c>
      <c r="D657" s="1" t="n">
        <v>3</v>
      </c>
      <c r="E657" s="1" t="n">
        <v>6</v>
      </c>
      <c r="G657" s="4" t="n">
        <f aca="false">C657*230*0.001</f>
        <v>0.69</v>
      </c>
      <c r="H657" s="4" t="n">
        <f aca="false">D657*230*0.001</f>
        <v>0.69</v>
      </c>
      <c r="I657" s="4" t="n">
        <f aca="false">E657*230*0.001</f>
        <v>1.38</v>
      </c>
      <c r="O657" s="1"/>
      <c r="P657" s="1"/>
      <c r="Q657" s="1"/>
    </row>
    <row r="658" customFormat="false" ht="12.75" hidden="false" customHeight="false" outlineLevel="0" collapsed="false">
      <c r="A658" s="3" t="n">
        <v>37477</v>
      </c>
      <c r="B658" s="5" t="n">
        <v>0.0808217592592593</v>
      </c>
      <c r="C658" s="1" t="n">
        <v>3</v>
      </c>
      <c r="D658" s="1" t="n">
        <v>3</v>
      </c>
      <c r="E658" s="1" t="n">
        <v>6</v>
      </c>
      <c r="G658" s="4" t="n">
        <f aca="false">C658*230*0.001</f>
        <v>0.69</v>
      </c>
      <c r="H658" s="4" t="n">
        <f aca="false">D658*230*0.001</f>
        <v>0.69</v>
      </c>
      <c r="I658" s="4" t="n">
        <f aca="false">E658*230*0.001</f>
        <v>1.38</v>
      </c>
      <c r="O658" s="1"/>
      <c r="P658" s="1"/>
      <c r="Q658" s="1"/>
    </row>
    <row r="659" customFormat="false" ht="12.75" hidden="false" customHeight="false" outlineLevel="0" collapsed="false">
      <c r="A659" s="3" t="n">
        <v>37477</v>
      </c>
      <c r="B659" s="5" t="n">
        <v>0.0815162037037037</v>
      </c>
      <c r="C659" s="1" t="n">
        <v>3</v>
      </c>
      <c r="D659" s="1" t="n">
        <v>3</v>
      </c>
      <c r="E659" s="1" t="n">
        <v>6</v>
      </c>
      <c r="G659" s="4" t="n">
        <f aca="false">C659*230*0.001</f>
        <v>0.69</v>
      </c>
      <c r="H659" s="4" t="n">
        <f aca="false">D659*230*0.001</f>
        <v>0.69</v>
      </c>
      <c r="I659" s="4" t="n">
        <f aca="false">E659*230*0.001</f>
        <v>1.38</v>
      </c>
      <c r="O659" s="1"/>
      <c r="P659" s="1"/>
      <c r="Q659" s="1"/>
    </row>
    <row r="660" customFormat="false" ht="12.75" hidden="false" customHeight="false" outlineLevel="0" collapsed="false">
      <c r="A660" s="3" t="n">
        <v>37477</v>
      </c>
      <c r="B660" s="5" t="n">
        <v>0.0822106481481481</v>
      </c>
      <c r="C660" s="1" t="n">
        <v>3</v>
      </c>
      <c r="D660" s="1" t="n">
        <v>3</v>
      </c>
      <c r="E660" s="1" t="n">
        <v>6</v>
      </c>
      <c r="G660" s="4" t="n">
        <f aca="false">C660*230*0.001</f>
        <v>0.69</v>
      </c>
      <c r="H660" s="4" t="n">
        <f aca="false">D660*230*0.001</f>
        <v>0.69</v>
      </c>
      <c r="I660" s="4" t="n">
        <f aca="false">E660*230*0.001</f>
        <v>1.38</v>
      </c>
      <c r="O660" s="1"/>
      <c r="P660" s="1"/>
      <c r="Q660" s="1"/>
    </row>
    <row r="661" customFormat="false" ht="12.75" hidden="false" customHeight="false" outlineLevel="0" collapsed="false">
      <c r="A661" s="3" t="n">
        <v>37477</v>
      </c>
      <c r="B661" s="5" t="n">
        <v>0.0829050925925926</v>
      </c>
      <c r="C661" s="1" t="n">
        <v>15</v>
      </c>
      <c r="D661" s="1" t="n">
        <v>3</v>
      </c>
      <c r="E661" s="1" t="n">
        <v>6</v>
      </c>
      <c r="G661" s="4" t="n">
        <f aca="false">C661*230*0.001</f>
        <v>3.45</v>
      </c>
      <c r="H661" s="4" t="n">
        <f aca="false">D661*230*0.001</f>
        <v>0.69</v>
      </c>
      <c r="I661" s="4" t="n">
        <f aca="false">E661*230*0.001</f>
        <v>1.38</v>
      </c>
      <c r="O661" s="1"/>
      <c r="P661" s="1"/>
      <c r="Q661" s="1"/>
    </row>
    <row r="662" customFormat="false" ht="12.75" hidden="false" customHeight="false" outlineLevel="0" collapsed="false">
      <c r="A662" s="3" t="n">
        <v>37477</v>
      </c>
      <c r="B662" s="5" t="n">
        <v>0.083599537037037</v>
      </c>
      <c r="C662" s="1" t="n">
        <v>15</v>
      </c>
      <c r="D662" s="1" t="n">
        <v>3</v>
      </c>
      <c r="E662" s="1" t="n">
        <v>6</v>
      </c>
      <c r="G662" s="4" t="n">
        <f aca="false">C662*230*0.001</f>
        <v>3.45</v>
      </c>
      <c r="H662" s="4" t="n">
        <f aca="false">D662*230*0.001</f>
        <v>0.69</v>
      </c>
      <c r="I662" s="4" t="n">
        <f aca="false">E662*230*0.001</f>
        <v>1.38</v>
      </c>
      <c r="O662" s="1"/>
      <c r="P662" s="1"/>
      <c r="Q662" s="1"/>
    </row>
    <row r="663" customFormat="false" ht="12.75" hidden="false" customHeight="false" outlineLevel="0" collapsed="false">
      <c r="A663" s="3" t="n">
        <v>37477</v>
      </c>
      <c r="B663" s="5" t="n">
        <v>0.0842939814814815</v>
      </c>
      <c r="C663" s="1" t="n">
        <v>15</v>
      </c>
      <c r="D663" s="1" t="n">
        <v>3</v>
      </c>
      <c r="E663" s="1" t="n">
        <v>6</v>
      </c>
      <c r="G663" s="4" t="n">
        <f aca="false">C663*230*0.001</f>
        <v>3.45</v>
      </c>
      <c r="H663" s="4" t="n">
        <f aca="false">D663*230*0.001</f>
        <v>0.69</v>
      </c>
      <c r="I663" s="4" t="n">
        <f aca="false">E663*230*0.001</f>
        <v>1.38</v>
      </c>
      <c r="O663" s="1"/>
      <c r="P663" s="1"/>
      <c r="Q663" s="1"/>
    </row>
    <row r="664" customFormat="false" ht="12.75" hidden="false" customHeight="false" outlineLevel="0" collapsed="false">
      <c r="A664" s="3" t="n">
        <v>37477</v>
      </c>
      <c r="B664" s="5" t="n">
        <v>0.0849884259259259</v>
      </c>
      <c r="C664" s="1" t="n">
        <v>15</v>
      </c>
      <c r="D664" s="1" t="n">
        <v>3</v>
      </c>
      <c r="E664" s="1" t="n">
        <v>6</v>
      </c>
      <c r="G664" s="4" t="n">
        <f aca="false">C664*230*0.001</f>
        <v>3.45</v>
      </c>
      <c r="H664" s="4" t="n">
        <f aca="false">D664*230*0.001</f>
        <v>0.69</v>
      </c>
      <c r="I664" s="4" t="n">
        <f aca="false">E664*230*0.001</f>
        <v>1.38</v>
      </c>
      <c r="O664" s="1"/>
      <c r="P664" s="1"/>
      <c r="Q664" s="1"/>
    </row>
    <row r="665" customFormat="false" ht="12.75" hidden="false" customHeight="false" outlineLevel="0" collapsed="false">
      <c r="A665" s="3" t="n">
        <v>37477</v>
      </c>
      <c r="B665" s="5" t="n">
        <v>0.0856828703703704</v>
      </c>
      <c r="C665" s="1" t="n">
        <v>15</v>
      </c>
      <c r="D665" s="1" t="n">
        <v>3</v>
      </c>
      <c r="E665" s="1" t="n">
        <v>6</v>
      </c>
      <c r="G665" s="4" t="n">
        <f aca="false">C665*230*0.001</f>
        <v>3.45</v>
      </c>
      <c r="H665" s="4" t="n">
        <f aca="false">D665*230*0.001</f>
        <v>0.69</v>
      </c>
      <c r="I665" s="4" t="n">
        <f aca="false">E665*230*0.001</f>
        <v>1.38</v>
      </c>
      <c r="O665" s="1"/>
      <c r="P665" s="1"/>
      <c r="Q665" s="1"/>
    </row>
    <row r="666" customFormat="false" ht="12.75" hidden="false" customHeight="false" outlineLevel="0" collapsed="false">
      <c r="A666" s="3" t="n">
        <v>37477</v>
      </c>
      <c r="B666" s="5" t="n">
        <v>0.0863773148148148</v>
      </c>
      <c r="C666" s="1" t="n">
        <v>3</v>
      </c>
      <c r="D666" s="1" t="n">
        <v>3</v>
      </c>
      <c r="E666" s="1" t="n">
        <v>6</v>
      </c>
      <c r="G666" s="4" t="n">
        <f aca="false">C666*230*0.001</f>
        <v>0.69</v>
      </c>
      <c r="H666" s="4" t="n">
        <f aca="false">D666*230*0.001</f>
        <v>0.69</v>
      </c>
      <c r="I666" s="4" t="n">
        <f aca="false">E666*230*0.001</f>
        <v>1.38</v>
      </c>
      <c r="O666" s="1"/>
      <c r="P666" s="1"/>
      <c r="Q666" s="1"/>
    </row>
    <row r="667" customFormat="false" ht="12.75" hidden="false" customHeight="false" outlineLevel="0" collapsed="false">
      <c r="A667" s="3" t="n">
        <v>37477</v>
      </c>
      <c r="B667" s="5" t="n">
        <v>0.0870717592592593</v>
      </c>
      <c r="C667" s="1" t="n">
        <v>3</v>
      </c>
      <c r="D667" s="1" t="n">
        <v>3</v>
      </c>
      <c r="E667" s="1" t="n">
        <v>6</v>
      </c>
      <c r="G667" s="4" t="n">
        <f aca="false">C667*230*0.001</f>
        <v>0.69</v>
      </c>
      <c r="H667" s="4" t="n">
        <f aca="false">D667*230*0.001</f>
        <v>0.69</v>
      </c>
      <c r="I667" s="4" t="n">
        <f aca="false">E667*230*0.001</f>
        <v>1.38</v>
      </c>
      <c r="O667" s="1"/>
      <c r="P667" s="1"/>
      <c r="Q667" s="1"/>
    </row>
    <row r="668" customFormat="false" ht="12.75" hidden="false" customHeight="false" outlineLevel="0" collapsed="false">
      <c r="A668" s="3" t="n">
        <v>37477</v>
      </c>
      <c r="B668" s="5" t="n">
        <v>0.0877662037037037</v>
      </c>
      <c r="C668" s="1" t="n">
        <v>3</v>
      </c>
      <c r="D668" s="1" t="n">
        <v>3</v>
      </c>
      <c r="E668" s="1" t="n">
        <v>6</v>
      </c>
      <c r="G668" s="4" t="n">
        <f aca="false">C668*230*0.001</f>
        <v>0.69</v>
      </c>
      <c r="H668" s="4" t="n">
        <f aca="false">D668*230*0.001</f>
        <v>0.69</v>
      </c>
      <c r="I668" s="4" t="n">
        <f aca="false">E668*230*0.001</f>
        <v>1.38</v>
      </c>
      <c r="O668" s="1"/>
      <c r="P668" s="1"/>
      <c r="Q668" s="1"/>
    </row>
    <row r="669" customFormat="false" ht="12.75" hidden="false" customHeight="false" outlineLevel="0" collapsed="false">
      <c r="A669" s="3" t="n">
        <v>37477</v>
      </c>
      <c r="B669" s="5" t="n">
        <v>0.0884606481481482</v>
      </c>
      <c r="C669" s="1" t="n">
        <v>3</v>
      </c>
      <c r="D669" s="1" t="n">
        <v>3</v>
      </c>
      <c r="E669" s="1" t="n">
        <v>6</v>
      </c>
      <c r="G669" s="4" t="n">
        <f aca="false">C669*230*0.001</f>
        <v>0.69</v>
      </c>
      <c r="H669" s="4" t="n">
        <f aca="false">D669*230*0.001</f>
        <v>0.69</v>
      </c>
      <c r="I669" s="4" t="n">
        <f aca="false">E669*230*0.001</f>
        <v>1.38</v>
      </c>
      <c r="O669" s="1"/>
      <c r="P669" s="1"/>
      <c r="Q669" s="1"/>
    </row>
    <row r="670" customFormat="false" ht="12.75" hidden="false" customHeight="false" outlineLevel="0" collapsed="false">
      <c r="A670" s="3" t="n">
        <v>37477</v>
      </c>
      <c r="B670" s="5" t="n">
        <v>0.0891550925925926</v>
      </c>
      <c r="C670" s="1" t="n">
        <v>3</v>
      </c>
      <c r="D670" s="1" t="n">
        <v>3</v>
      </c>
      <c r="E670" s="1" t="n">
        <v>6</v>
      </c>
      <c r="G670" s="4" t="n">
        <f aca="false">C670*230*0.001</f>
        <v>0.69</v>
      </c>
      <c r="H670" s="4" t="n">
        <f aca="false">D670*230*0.001</f>
        <v>0.69</v>
      </c>
      <c r="I670" s="4" t="n">
        <f aca="false">E670*230*0.001</f>
        <v>1.38</v>
      </c>
      <c r="O670" s="1"/>
      <c r="P670" s="1"/>
      <c r="Q670" s="1"/>
    </row>
    <row r="671" customFormat="false" ht="12.75" hidden="false" customHeight="false" outlineLevel="0" collapsed="false">
      <c r="A671" s="3" t="n">
        <v>37477</v>
      </c>
      <c r="B671" s="5" t="n">
        <v>0.089849537037037</v>
      </c>
      <c r="C671" s="1" t="n">
        <v>3</v>
      </c>
      <c r="D671" s="1" t="n">
        <v>3</v>
      </c>
      <c r="E671" s="1" t="n">
        <v>6</v>
      </c>
      <c r="G671" s="4" t="n">
        <f aca="false">C671*230*0.001</f>
        <v>0.69</v>
      </c>
      <c r="H671" s="4" t="n">
        <f aca="false">D671*230*0.001</f>
        <v>0.69</v>
      </c>
      <c r="I671" s="4" t="n">
        <f aca="false">E671*230*0.001</f>
        <v>1.38</v>
      </c>
      <c r="O671" s="1"/>
      <c r="P671" s="1"/>
      <c r="Q671" s="1"/>
    </row>
    <row r="672" customFormat="false" ht="12.75" hidden="false" customHeight="false" outlineLevel="0" collapsed="false">
      <c r="A672" s="3" t="n">
        <v>37477</v>
      </c>
      <c r="B672" s="5" t="n">
        <v>0.0905439814814815</v>
      </c>
      <c r="C672" s="1" t="n">
        <v>3</v>
      </c>
      <c r="D672" s="1" t="n">
        <v>3</v>
      </c>
      <c r="E672" s="1" t="n">
        <v>6</v>
      </c>
      <c r="G672" s="4" t="n">
        <f aca="false">C672*230*0.001</f>
        <v>0.69</v>
      </c>
      <c r="H672" s="4" t="n">
        <f aca="false">D672*230*0.001</f>
        <v>0.69</v>
      </c>
      <c r="I672" s="4" t="n">
        <f aca="false">E672*230*0.001</f>
        <v>1.38</v>
      </c>
      <c r="O672" s="1"/>
      <c r="P672" s="1"/>
      <c r="Q672" s="1"/>
    </row>
    <row r="673" customFormat="false" ht="12.75" hidden="false" customHeight="false" outlineLevel="0" collapsed="false">
      <c r="A673" s="3" t="n">
        <v>37477</v>
      </c>
      <c r="B673" s="5" t="n">
        <v>0.0912384259259259</v>
      </c>
      <c r="C673" s="1" t="n">
        <v>3</v>
      </c>
      <c r="D673" s="1" t="n">
        <v>3</v>
      </c>
      <c r="E673" s="1" t="n">
        <v>6</v>
      </c>
      <c r="G673" s="4" t="n">
        <f aca="false">C673*230*0.001</f>
        <v>0.69</v>
      </c>
      <c r="H673" s="4" t="n">
        <f aca="false">D673*230*0.001</f>
        <v>0.69</v>
      </c>
      <c r="I673" s="4" t="n">
        <f aca="false">E673*230*0.001</f>
        <v>1.38</v>
      </c>
      <c r="O673" s="1"/>
      <c r="P673" s="1"/>
      <c r="Q673" s="1"/>
    </row>
    <row r="674" customFormat="false" ht="12.75" hidden="false" customHeight="false" outlineLevel="0" collapsed="false">
      <c r="A674" s="3" t="n">
        <v>37477</v>
      </c>
      <c r="B674" s="5" t="n">
        <v>0.0919328703703704</v>
      </c>
      <c r="C674" s="1" t="n">
        <v>3</v>
      </c>
      <c r="D674" s="1" t="n">
        <v>3</v>
      </c>
      <c r="E674" s="1" t="n">
        <v>6</v>
      </c>
      <c r="G674" s="4" t="n">
        <f aca="false">C674*230*0.001</f>
        <v>0.69</v>
      </c>
      <c r="H674" s="4" t="n">
        <f aca="false">D674*230*0.001</f>
        <v>0.69</v>
      </c>
      <c r="I674" s="4" t="n">
        <f aca="false">E674*230*0.001</f>
        <v>1.38</v>
      </c>
      <c r="O674" s="1"/>
      <c r="P674" s="1"/>
      <c r="Q674" s="1"/>
    </row>
    <row r="675" customFormat="false" ht="12.75" hidden="false" customHeight="false" outlineLevel="0" collapsed="false">
      <c r="A675" s="3" t="n">
        <v>37477</v>
      </c>
      <c r="B675" s="5" t="n">
        <v>0.0926273148148148</v>
      </c>
      <c r="C675" s="1" t="n">
        <v>3</v>
      </c>
      <c r="D675" s="1" t="n">
        <v>3</v>
      </c>
      <c r="E675" s="1" t="n">
        <v>6</v>
      </c>
      <c r="G675" s="4" t="n">
        <f aca="false">C675*230*0.001</f>
        <v>0.69</v>
      </c>
      <c r="H675" s="4" t="n">
        <f aca="false">D675*230*0.001</f>
        <v>0.69</v>
      </c>
      <c r="I675" s="4" t="n">
        <f aca="false">E675*230*0.001</f>
        <v>1.38</v>
      </c>
      <c r="O675" s="1"/>
      <c r="P675" s="1"/>
      <c r="Q675" s="1"/>
    </row>
    <row r="676" customFormat="false" ht="12.75" hidden="false" customHeight="false" outlineLevel="0" collapsed="false">
      <c r="A676" s="3" t="n">
        <v>37477</v>
      </c>
      <c r="B676" s="5" t="n">
        <v>0.0933217592592593</v>
      </c>
      <c r="C676" s="1" t="n">
        <v>3</v>
      </c>
      <c r="D676" s="1" t="n">
        <v>3</v>
      </c>
      <c r="E676" s="1" t="n">
        <v>6</v>
      </c>
      <c r="G676" s="4" t="n">
        <f aca="false">C676*230*0.001</f>
        <v>0.69</v>
      </c>
      <c r="H676" s="4" t="n">
        <f aca="false">D676*230*0.001</f>
        <v>0.69</v>
      </c>
      <c r="I676" s="4" t="n">
        <f aca="false">E676*230*0.001</f>
        <v>1.38</v>
      </c>
      <c r="O676" s="1"/>
      <c r="P676" s="1"/>
      <c r="Q676" s="1"/>
    </row>
    <row r="677" customFormat="false" ht="12.75" hidden="false" customHeight="false" outlineLevel="0" collapsed="false">
      <c r="A677" s="3" t="n">
        <v>37477</v>
      </c>
      <c r="B677" s="5" t="n">
        <v>0.0940162037037037</v>
      </c>
      <c r="C677" s="1" t="n">
        <v>3</v>
      </c>
      <c r="D677" s="1" t="n">
        <v>3</v>
      </c>
      <c r="E677" s="1" t="n">
        <v>6</v>
      </c>
      <c r="G677" s="4" t="n">
        <f aca="false">C677*230*0.001</f>
        <v>0.69</v>
      </c>
      <c r="H677" s="4" t="n">
        <f aca="false">D677*230*0.001</f>
        <v>0.69</v>
      </c>
      <c r="I677" s="4" t="n">
        <f aca="false">E677*230*0.001</f>
        <v>1.38</v>
      </c>
      <c r="O677" s="1"/>
      <c r="P677" s="1"/>
      <c r="Q677" s="1"/>
    </row>
    <row r="678" customFormat="false" ht="12.75" hidden="false" customHeight="false" outlineLevel="0" collapsed="false">
      <c r="A678" s="3" t="n">
        <v>37477</v>
      </c>
      <c r="B678" s="5" t="n">
        <v>0.0947106481481482</v>
      </c>
      <c r="C678" s="1" t="n">
        <v>15</v>
      </c>
      <c r="D678" s="1" t="n">
        <v>3</v>
      </c>
      <c r="E678" s="1" t="n">
        <v>6</v>
      </c>
      <c r="G678" s="4" t="n">
        <f aca="false">C678*230*0.001</f>
        <v>3.45</v>
      </c>
      <c r="H678" s="4" t="n">
        <f aca="false">D678*230*0.001</f>
        <v>0.69</v>
      </c>
      <c r="I678" s="4" t="n">
        <f aca="false">E678*230*0.001</f>
        <v>1.38</v>
      </c>
      <c r="O678" s="1"/>
      <c r="P678" s="1"/>
      <c r="Q678" s="1"/>
    </row>
    <row r="679" customFormat="false" ht="12.75" hidden="false" customHeight="false" outlineLevel="0" collapsed="false">
      <c r="A679" s="3" t="n">
        <v>37477</v>
      </c>
      <c r="B679" s="5" t="n">
        <v>0.0954050925925926</v>
      </c>
      <c r="C679" s="1" t="n">
        <v>15</v>
      </c>
      <c r="D679" s="1" t="n">
        <v>3</v>
      </c>
      <c r="E679" s="1" t="n">
        <v>6</v>
      </c>
      <c r="G679" s="4" t="n">
        <f aca="false">C679*230*0.001</f>
        <v>3.45</v>
      </c>
      <c r="H679" s="4" t="n">
        <f aca="false">D679*230*0.001</f>
        <v>0.69</v>
      </c>
      <c r="I679" s="4" t="n">
        <f aca="false">E679*230*0.001</f>
        <v>1.38</v>
      </c>
      <c r="O679" s="1"/>
      <c r="P679" s="1"/>
      <c r="Q679" s="1"/>
    </row>
    <row r="680" customFormat="false" ht="12.75" hidden="false" customHeight="false" outlineLevel="0" collapsed="false">
      <c r="A680" s="3" t="n">
        <v>37477</v>
      </c>
      <c r="B680" s="5" t="n">
        <v>0.096099537037037</v>
      </c>
      <c r="C680" s="1" t="n">
        <v>15</v>
      </c>
      <c r="D680" s="1" t="n">
        <v>3</v>
      </c>
      <c r="E680" s="1" t="n">
        <v>6</v>
      </c>
      <c r="G680" s="4" t="n">
        <f aca="false">C680*230*0.001</f>
        <v>3.45</v>
      </c>
      <c r="H680" s="4" t="n">
        <f aca="false">D680*230*0.001</f>
        <v>0.69</v>
      </c>
      <c r="I680" s="4" t="n">
        <f aca="false">E680*230*0.001</f>
        <v>1.38</v>
      </c>
      <c r="O680" s="1"/>
      <c r="P680" s="1"/>
      <c r="Q680" s="1"/>
    </row>
    <row r="681" customFormat="false" ht="12.75" hidden="false" customHeight="false" outlineLevel="0" collapsed="false">
      <c r="A681" s="3" t="n">
        <v>37477</v>
      </c>
      <c r="B681" s="5" t="n">
        <v>0.0967939814814815</v>
      </c>
      <c r="C681" s="1" t="n">
        <v>15</v>
      </c>
      <c r="D681" s="1" t="n">
        <v>3</v>
      </c>
      <c r="E681" s="1" t="n">
        <v>6</v>
      </c>
      <c r="G681" s="4" t="n">
        <f aca="false">C681*230*0.001</f>
        <v>3.45</v>
      </c>
      <c r="H681" s="4" t="n">
        <f aca="false">D681*230*0.001</f>
        <v>0.69</v>
      </c>
      <c r="I681" s="4" t="n">
        <f aca="false">E681*230*0.001</f>
        <v>1.38</v>
      </c>
      <c r="O681" s="1"/>
      <c r="P681" s="1"/>
      <c r="Q681" s="1"/>
    </row>
    <row r="682" customFormat="false" ht="12.75" hidden="false" customHeight="false" outlineLevel="0" collapsed="false">
      <c r="A682" s="3" t="n">
        <v>37477</v>
      </c>
      <c r="B682" s="5" t="n">
        <v>0.0974884259259259</v>
      </c>
      <c r="C682" s="1" t="n">
        <v>15</v>
      </c>
      <c r="D682" s="1" t="n">
        <v>3</v>
      </c>
      <c r="E682" s="1" t="n">
        <v>6</v>
      </c>
      <c r="G682" s="4" t="n">
        <f aca="false">C682*230*0.001</f>
        <v>3.45</v>
      </c>
      <c r="H682" s="4" t="n">
        <f aca="false">D682*230*0.001</f>
        <v>0.69</v>
      </c>
      <c r="I682" s="4" t="n">
        <f aca="false">E682*230*0.001</f>
        <v>1.38</v>
      </c>
      <c r="O682" s="1"/>
      <c r="P682" s="1"/>
      <c r="Q682" s="1"/>
    </row>
    <row r="683" customFormat="false" ht="12.75" hidden="false" customHeight="false" outlineLevel="0" collapsed="false">
      <c r="A683" s="3" t="n">
        <v>37477</v>
      </c>
      <c r="B683" s="5" t="n">
        <v>0.0981828703703704</v>
      </c>
      <c r="C683" s="1" t="n">
        <v>3</v>
      </c>
      <c r="D683" s="1" t="n">
        <v>3</v>
      </c>
      <c r="E683" s="1" t="n">
        <v>6</v>
      </c>
      <c r="G683" s="4" t="n">
        <f aca="false">C683*230*0.001</f>
        <v>0.69</v>
      </c>
      <c r="H683" s="4" t="n">
        <f aca="false">D683*230*0.001</f>
        <v>0.69</v>
      </c>
      <c r="I683" s="4" t="n">
        <f aca="false">E683*230*0.001</f>
        <v>1.38</v>
      </c>
      <c r="O683" s="1"/>
      <c r="P683" s="1"/>
      <c r="Q683" s="1"/>
    </row>
    <row r="684" customFormat="false" ht="12.75" hidden="false" customHeight="false" outlineLevel="0" collapsed="false">
      <c r="A684" s="3" t="n">
        <v>37477</v>
      </c>
      <c r="B684" s="5" t="n">
        <v>0.0988773148148148</v>
      </c>
      <c r="C684" s="1" t="n">
        <v>3</v>
      </c>
      <c r="D684" s="1" t="n">
        <v>3</v>
      </c>
      <c r="E684" s="1" t="n">
        <v>6</v>
      </c>
      <c r="G684" s="4" t="n">
        <f aca="false">C684*230*0.001</f>
        <v>0.69</v>
      </c>
      <c r="H684" s="4" t="n">
        <f aca="false">D684*230*0.001</f>
        <v>0.69</v>
      </c>
      <c r="I684" s="4" t="n">
        <f aca="false">E684*230*0.001</f>
        <v>1.38</v>
      </c>
      <c r="O684" s="1"/>
      <c r="P684" s="1"/>
      <c r="Q684" s="1"/>
    </row>
    <row r="685" customFormat="false" ht="12.75" hidden="false" customHeight="false" outlineLevel="0" collapsed="false">
      <c r="A685" s="3" t="n">
        <v>37477</v>
      </c>
      <c r="B685" s="5" t="n">
        <v>0.0995717592592593</v>
      </c>
      <c r="C685" s="1" t="n">
        <v>3</v>
      </c>
      <c r="D685" s="1" t="n">
        <v>3</v>
      </c>
      <c r="E685" s="1" t="n">
        <v>6</v>
      </c>
      <c r="G685" s="4" t="n">
        <f aca="false">C685*230*0.001</f>
        <v>0.69</v>
      </c>
      <c r="H685" s="4" t="n">
        <f aca="false">D685*230*0.001</f>
        <v>0.69</v>
      </c>
      <c r="I685" s="4" t="n">
        <f aca="false">E685*230*0.001</f>
        <v>1.38</v>
      </c>
      <c r="O685" s="1"/>
      <c r="P685" s="1"/>
      <c r="Q685" s="1"/>
    </row>
    <row r="686" customFormat="false" ht="12.75" hidden="false" customHeight="false" outlineLevel="0" collapsed="false">
      <c r="A686" s="3" t="n">
        <v>37477</v>
      </c>
      <c r="B686" s="5" t="n">
        <v>0.100266203703704</v>
      </c>
      <c r="C686" s="1" t="n">
        <v>3</v>
      </c>
      <c r="D686" s="1" t="n">
        <v>3</v>
      </c>
      <c r="E686" s="1" t="n">
        <v>6</v>
      </c>
      <c r="G686" s="4" t="n">
        <f aca="false">C686*230*0.001</f>
        <v>0.69</v>
      </c>
      <c r="H686" s="4" t="n">
        <f aca="false">D686*230*0.001</f>
        <v>0.69</v>
      </c>
      <c r="I686" s="4" t="n">
        <f aca="false">E686*230*0.001</f>
        <v>1.38</v>
      </c>
      <c r="O686" s="1"/>
      <c r="P686" s="1"/>
      <c r="Q686" s="1"/>
    </row>
    <row r="687" customFormat="false" ht="12.75" hidden="false" customHeight="false" outlineLevel="0" collapsed="false">
      <c r="A687" s="3" t="n">
        <v>37477</v>
      </c>
      <c r="B687" s="5" t="n">
        <v>0.100960648148148</v>
      </c>
      <c r="C687" s="1" t="n">
        <v>3</v>
      </c>
      <c r="D687" s="1" t="n">
        <v>3</v>
      </c>
      <c r="E687" s="1" t="n">
        <v>6</v>
      </c>
      <c r="G687" s="4" t="n">
        <f aca="false">C687*230*0.001</f>
        <v>0.69</v>
      </c>
      <c r="H687" s="4" t="n">
        <f aca="false">D687*230*0.001</f>
        <v>0.69</v>
      </c>
      <c r="I687" s="4" t="n">
        <f aca="false">E687*230*0.001</f>
        <v>1.38</v>
      </c>
      <c r="O687" s="1"/>
      <c r="P687" s="1"/>
      <c r="Q687" s="1"/>
    </row>
    <row r="688" customFormat="false" ht="12.75" hidden="false" customHeight="false" outlineLevel="0" collapsed="false">
      <c r="A688" s="3" t="n">
        <v>37477</v>
      </c>
      <c r="B688" s="5" t="n">
        <v>0.101655092592593</v>
      </c>
      <c r="C688" s="1" t="n">
        <v>3</v>
      </c>
      <c r="D688" s="1" t="n">
        <v>3</v>
      </c>
      <c r="E688" s="1" t="n">
        <v>6</v>
      </c>
      <c r="G688" s="4" t="n">
        <f aca="false">C688*230*0.001</f>
        <v>0.69</v>
      </c>
      <c r="H688" s="4" t="n">
        <f aca="false">D688*230*0.001</f>
        <v>0.69</v>
      </c>
      <c r="I688" s="4" t="n">
        <f aca="false">E688*230*0.001</f>
        <v>1.38</v>
      </c>
      <c r="O688" s="1"/>
      <c r="P688" s="1"/>
      <c r="Q688" s="1"/>
    </row>
    <row r="689" customFormat="false" ht="12.75" hidden="false" customHeight="false" outlineLevel="0" collapsed="false">
      <c r="A689" s="3" t="n">
        <v>37477</v>
      </c>
      <c r="B689" s="5" t="n">
        <v>0.102349537037037</v>
      </c>
      <c r="C689" s="1" t="n">
        <v>3</v>
      </c>
      <c r="D689" s="1" t="n">
        <v>3</v>
      </c>
      <c r="E689" s="1" t="n">
        <v>6</v>
      </c>
      <c r="G689" s="4" t="n">
        <f aca="false">C689*230*0.001</f>
        <v>0.69</v>
      </c>
      <c r="H689" s="4" t="n">
        <f aca="false">D689*230*0.001</f>
        <v>0.69</v>
      </c>
      <c r="I689" s="4" t="n">
        <f aca="false">E689*230*0.001</f>
        <v>1.38</v>
      </c>
      <c r="O689" s="1"/>
      <c r="P689" s="1"/>
      <c r="Q689" s="1"/>
    </row>
    <row r="690" customFormat="false" ht="12.75" hidden="false" customHeight="false" outlineLevel="0" collapsed="false">
      <c r="A690" s="3" t="n">
        <v>37477</v>
      </c>
      <c r="B690" s="5" t="n">
        <v>0.103043981481481</v>
      </c>
      <c r="C690" s="1" t="n">
        <v>3</v>
      </c>
      <c r="D690" s="1" t="n">
        <v>3</v>
      </c>
      <c r="E690" s="1" t="n">
        <v>6</v>
      </c>
      <c r="G690" s="4" t="n">
        <f aca="false">C690*230*0.001</f>
        <v>0.69</v>
      </c>
      <c r="H690" s="4" t="n">
        <f aca="false">D690*230*0.001</f>
        <v>0.69</v>
      </c>
      <c r="I690" s="4" t="n">
        <f aca="false">E690*230*0.001</f>
        <v>1.38</v>
      </c>
      <c r="O690" s="1"/>
      <c r="P690" s="1"/>
      <c r="Q690" s="1"/>
    </row>
    <row r="691" customFormat="false" ht="12.75" hidden="false" customHeight="false" outlineLevel="0" collapsed="false">
      <c r="A691" s="3" t="n">
        <v>37477</v>
      </c>
      <c r="B691" s="5" t="n">
        <v>0.103738425925926</v>
      </c>
      <c r="C691" s="1" t="n">
        <v>3</v>
      </c>
      <c r="D691" s="1" t="n">
        <v>3</v>
      </c>
      <c r="E691" s="1" t="n">
        <v>6</v>
      </c>
      <c r="G691" s="4" t="n">
        <f aca="false">C691*230*0.001</f>
        <v>0.69</v>
      </c>
      <c r="H691" s="4" t="n">
        <f aca="false">D691*230*0.001</f>
        <v>0.69</v>
      </c>
      <c r="I691" s="4" t="n">
        <f aca="false">E691*230*0.001</f>
        <v>1.38</v>
      </c>
      <c r="O691" s="1"/>
      <c r="P691" s="1"/>
      <c r="Q691" s="1"/>
    </row>
    <row r="692" customFormat="false" ht="12.75" hidden="false" customHeight="false" outlineLevel="0" collapsed="false">
      <c r="A692" s="3" t="n">
        <v>37477</v>
      </c>
      <c r="B692" s="5" t="n">
        <v>0.10443287037037</v>
      </c>
      <c r="C692" s="1" t="n">
        <v>3</v>
      </c>
      <c r="D692" s="1" t="n">
        <v>3</v>
      </c>
      <c r="E692" s="1" t="n">
        <v>6</v>
      </c>
      <c r="G692" s="4" t="n">
        <f aca="false">C692*230*0.001</f>
        <v>0.69</v>
      </c>
      <c r="H692" s="4" t="n">
        <f aca="false">D692*230*0.001</f>
        <v>0.69</v>
      </c>
      <c r="I692" s="4" t="n">
        <f aca="false">E692*230*0.001</f>
        <v>1.38</v>
      </c>
      <c r="O692" s="1"/>
      <c r="P692" s="1"/>
      <c r="Q692" s="1"/>
    </row>
    <row r="693" customFormat="false" ht="12.75" hidden="false" customHeight="false" outlineLevel="0" collapsed="false">
      <c r="A693" s="3" t="n">
        <v>37477</v>
      </c>
      <c r="B693" s="5" t="n">
        <v>0.105127314814815</v>
      </c>
      <c r="C693" s="1" t="n">
        <v>3</v>
      </c>
      <c r="D693" s="1" t="n">
        <v>3</v>
      </c>
      <c r="E693" s="1" t="n">
        <v>6</v>
      </c>
      <c r="G693" s="4" t="n">
        <f aca="false">C693*230*0.001</f>
        <v>0.69</v>
      </c>
      <c r="H693" s="4" t="n">
        <f aca="false">D693*230*0.001</f>
        <v>0.69</v>
      </c>
      <c r="I693" s="4" t="n">
        <f aca="false">E693*230*0.001</f>
        <v>1.38</v>
      </c>
      <c r="O693" s="1"/>
      <c r="P693" s="1"/>
      <c r="Q693" s="1"/>
    </row>
    <row r="694" customFormat="false" ht="12.75" hidden="false" customHeight="false" outlineLevel="0" collapsed="false">
      <c r="A694" s="3" t="n">
        <v>37477</v>
      </c>
      <c r="B694" s="5" t="n">
        <v>0.105821759259259</v>
      </c>
      <c r="C694" s="1" t="n">
        <v>3</v>
      </c>
      <c r="D694" s="1" t="n">
        <v>3</v>
      </c>
      <c r="E694" s="1" t="n">
        <v>6</v>
      </c>
      <c r="G694" s="4" t="n">
        <f aca="false">C694*230*0.001</f>
        <v>0.69</v>
      </c>
      <c r="H694" s="4" t="n">
        <f aca="false">D694*230*0.001</f>
        <v>0.69</v>
      </c>
      <c r="I694" s="4" t="n">
        <f aca="false">E694*230*0.001</f>
        <v>1.38</v>
      </c>
      <c r="O694" s="1"/>
      <c r="P694" s="1"/>
      <c r="Q694" s="1"/>
    </row>
    <row r="695" customFormat="false" ht="12.75" hidden="false" customHeight="false" outlineLevel="0" collapsed="false">
      <c r="A695" s="3" t="n">
        <v>37477</v>
      </c>
      <c r="B695" s="5" t="n">
        <v>0.106516203703704</v>
      </c>
      <c r="C695" s="1" t="n">
        <v>15</v>
      </c>
      <c r="D695" s="1" t="n">
        <v>3</v>
      </c>
      <c r="E695" s="1" t="n">
        <v>6</v>
      </c>
      <c r="G695" s="4" t="n">
        <f aca="false">C695*230*0.001</f>
        <v>3.45</v>
      </c>
      <c r="H695" s="4" t="n">
        <f aca="false">D695*230*0.001</f>
        <v>0.69</v>
      </c>
      <c r="I695" s="4" t="n">
        <f aca="false">E695*230*0.001</f>
        <v>1.38</v>
      </c>
      <c r="O695" s="1"/>
      <c r="P695" s="1"/>
      <c r="Q695" s="1"/>
    </row>
    <row r="696" customFormat="false" ht="12.75" hidden="false" customHeight="false" outlineLevel="0" collapsed="false">
      <c r="A696" s="3" t="n">
        <v>37477</v>
      </c>
      <c r="B696" s="5" t="n">
        <v>0.107210648148148</v>
      </c>
      <c r="C696" s="1" t="n">
        <v>15</v>
      </c>
      <c r="D696" s="1" t="n">
        <v>3</v>
      </c>
      <c r="E696" s="1" t="n">
        <v>6</v>
      </c>
      <c r="G696" s="4" t="n">
        <f aca="false">C696*230*0.001</f>
        <v>3.45</v>
      </c>
      <c r="H696" s="4" t="n">
        <f aca="false">D696*230*0.001</f>
        <v>0.69</v>
      </c>
      <c r="I696" s="4" t="n">
        <f aca="false">E696*230*0.001</f>
        <v>1.38</v>
      </c>
      <c r="O696" s="1"/>
      <c r="P696" s="1"/>
      <c r="Q696" s="1"/>
    </row>
    <row r="697" customFormat="false" ht="12.75" hidden="false" customHeight="false" outlineLevel="0" collapsed="false">
      <c r="A697" s="3" t="n">
        <v>37477</v>
      </c>
      <c r="B697" s="5" t="n">
        <v>0.107905092592593</v>
      </c>
      <c r="C697" s="1" t="n">
        <v>15</v>
      </c>
      <c r="D697" s="1" t="n">
        <v>3</v>
      </c>
      <c r="E697" s="1" t="n">
        <v>6</v>
      </c>
      <c r="G697" s="4" t="n">
        <f aca="false">C697*230*0.001</f>
        <v>3.45</v>
      </c>
      <c r="H697" s="4" t="n">
        <f aca="false">D697*230*0.001</f>
        <v>0.69</v>
      </c>
      <c r="I697" s="4" t="n">
        <f aca="false">E697*230*0.001</f>
        <v>1.38</v>
      </c>
      <c r="O697" s="1"/>
      <c r="P697" s="1"/>
      <c r="Q697" s="1"/>
    </row>
    <row r="698" customFormat="false" ht="12.75" hidden="false" customHeight="false" outlineLevel="0" collapsed="false">
      <c r="A698" s="3" t="n">
        <v>37477</v>
      </c>
      <c r="B698" s="5" t="n">
        <v>0.108599537037037</v>
      </c>
      <c r="C698" s="1" t="n">
        <v>15</v>
      </c>
      <c r="D698" s="1" t="n">
        <v>3</v>
      </c>
      <c r="E698" s="1" t="n">
        <v>6</v>
      </c>
      <c r="G698" s="4" t="n">
        <f aca="false">C698*230*0.001</f>
        <v>3.45</v>
      </c>
      <c r="H698" s="4" t="n">
        <f aca="false">D698*230*0.001</f>
        <v>0.69</v>
      </c>
      <c r="I698" s="4" t="n">
        <f aca="false">E698*230*0.001</f>
        <v>1.38</v>
      </c>
      <c r="O698" s="1"/>
      <c r="P698" s="1"/>
      <c r="Q698" s="1"/>
    </row>
    <row r="699" customFormat="false" ht="12.75" hidden="false" customHeight="false" outlineLevel="0" collapsed="false">
      <c r="A699" s="3" t="n">
        <v>37477</v>
      </c>
      <c r="B699" s="5" t="n">
        <v>0.109293981481481</v>
      </c>
      <c r="C699" s="1" t="n">
        <v>15</v>
      </c>
      <c r="D699" s="1" t="n">
        <v>3</v>
      </c>
      <c r="E699" s="1" t="n">
        <v>6</v>
      </c>
      <c r="G699" s="4" t="n">
        <f aca="false">C699*230*0.001</f>
        <v>3.45</v>
      </c>
      <c r="H699" s="4" t="n">
        <f aca="false">D699*230*0.001</f>
        <v>0.69</v>
      </c>
      <c r="I699" s="4" t="n">
        <f aca="false">E699*230*0.001</f>
        <v>1.38</v>
      </c>
      <c r="O699" s="1"/>
      <c r="P699" s="1"/>
      <c r="Q699" s="1"/>
    </row>
    <row r="700" customFormat="false" ht="12.75" hidden="false" customHeight="false" outlineLevel="0" collapsed="false">
      <c r="A700" s="3" t="n">
        <v>37477</v>
      </c>
      <c r="B700" s="5" t="n">
        <v>0.109988425925926</v>
      </c>
      <c r="C700" s="1" t="n">
        <v>3</v>
      </c>
      <c r="D700" s="1" t="n">
        <v>3</v>
      </c>
      <c r="E700" s="1" t="n">
        <v>6</v>
      </c>
      <c r="G700" s="4" t="n">
        <f aca="false">C700*230*0.001</f>
        <v>0.69</v>
      </c>
      <c r="H700" s="4" t="n">
        <f aca="false">D700*230*0.001</f>
        <v>0.69</v>
      </c>
      <c r="I700" s="4" t="n">
        <f aca="false">E700*230*0.001</f>
        <v>1.38</v>
      </c>
      <c r="O700" s="1"/>
      <c r="P700" s="1"/>
      <c r="Q700" s="1"/>
    </row>
    <row r="701" customFormat="false" ht="12.75" hidden="false" customHeight="false" outlineLevel="0" collapsed="false">
      <c r="A701" s="3" t="n">
        <v>37477</v>
      </c>
      <c r="B701" s="5" t="n">
        <v>0.11068287037037</v>
      </c>
      <c r="C701" s="1" t="n">
        <v>3</v>
      </c>
      <c r="D701" s="1" t="n">
        <v>3</v>
      </c>
      <c r="E701" s="1" t="n">
        <v>6</v>
      </c>
      <c r="G701" s="4" t="n">
        <f aca="false">C701*230*0.001</f>
        <v>0.69</v>
      </c>
      <c r="H701" s="4" t="n">
        <f aca="false">D701*230*0.001</f>
        <v>0.69</v>
      </c>
      <c r="I701" s="4" t="n">
        <f aca="false">E701*230*0.001</f>
        <v>1.38</v>
      </c>
      <c r="O701" s="1"/>
      <c r="P701" s="1"/>
      <c r="Q701" s="1"/>
    </row>
    <row r="702" customFormat="false" ht="12.75" hidden="false" customHeight="false" outlineLevel="0" collapsed="false">
      <c r="A702" s="3" t="n">
        <v>37477</v>
      </c>
      <c r="B702" s="5" t="n">
        <v>0.111377314814815</v>
      </c>
      <c r="C702" s="1" t="n">
        <v>3</v>
      </c>
      <c r="D702" s="1" t="n">
        <v>3</v>
      </c>
      <c r="E702" s="1" t="n">
        <v>6</v>
      </c>
      <c r="G702" s="4" t="n">
        <f aca="false">C702*230*0.001</f>
        <v>0.69</v>
      </c>
      <c r="H702" s="4" t="n">
        <f aca="false">D702*230*0.001</f>
        <v>0.69</v>
      </c>
      <c r="I702" s="4" t="n">
        <f aca="false">E702*230*0.001</f>
        <v>1.38</v>
      </c>
      <c r="O702" s="1"/>
      <c r="P702" s="1"/>
      <c r="Q702" s="1"/>
    </row>
    <row r="703" customFormat="false" ht="12.75" hidden="false" customHeight="false" outlineLevel="0" collapsed="false">
      <c r="A703" s="3" t="n">
        <v>37477</v>
      </c>
      <c r="B703" s="5" t="n">
        <v>0.112071759259259</v>
      </c>
      <c r="C703" s="1" t="n">
        <v>3</v>
      </c>
      <c r="D703" s="1" t="n">
        <v>3</v>
      </c>
      <c r="E703" s="1" t="n">
        <v>6</v>
      </c>
      <c r="G703" s="4" t="n">
        <f aca="false">C703*230*0.001</f>
        <v>0.69</v>
      </c>
      <c r="H703" s="4" t="n">
        <f aca="false">D703*230*0.001</f>
        <v>0.69</v>
      </c>
      <c r="I703" s="4" t="n">
        <f aca="false">E703*230*0.001</f>
        <v>1.38</v>
      </c>
      <c r="O703" s="1"/>
      <c r="P703" s="1"/>
      <c r="Q703" s="1"/>
    </row>
    <row r="704" customFormat="false" ht="12.75" hidden="false" customHeight="false" outlineLevel="0" collapsed="false">
      <c r="A704" s="3" t="n">
        <v>37477</v>
      </c>
      <c r="B704" s="5" t="n">
        <v>0.112766203703704</v>
      </c>
      <c r="C704" s="1" t="n">
        <v>3</v>
      </c>
      <c r="D704" s="1" t="n">
        <v>3</v>
      </c>
      <c r="E704" s="1" t="n">
        <v>6</v>
      </c>
      <c r="G704" s="4" t="n">
        <f aca="false">C704*230*0.001</f>
        <v>0.69</v>
      </c>
      <c r="H704" s="4" t="n">
        <f aca="false">D704*230*0.001</f>
        <v>0.69</v>
      </c>
      <c r="I704" s="4" t="n">
        <f aca="false">E704*230*0.001</f>
        <v>1.38</v>
      </c>
      <c r="O704" s="1"/>
      <c r="P704" s="1"/>
      <c r="Q704" s="1"/>
    </row>
    <row r="705" customFormat="false" ht="12.75" hidden="false" customHeight="false" outlineLevel="0" collapsed="false">
      <c r="A705" s="3" t="n">
        <v>37477</v>
      </c>
      <c r="B705" s="5" t="n">
        <v>0.113460648148148</v>
      </c>
      <c r="C705" s="1" t="n">
        <v>3</v>
      </c>
      <c r="D705" s="1" t="n">
        <v>3</v>
      </c>
      <c r="E705" s="1" t="n">
        <v>6</v>
      </c>
      <c r="G705" s="4" t="n">
        <f aca="false">C705*230*0.001</f>
        <v>0.69</v>
      </c>
      <c r="H705" s="4" t="n">
        <f aca="false">D705*230*0.001</f>
        <v>0.69</v>
      </c>
      <c r="I705" s="4" t="n">
        <f aca="false">E705*230*0.001</f>
        <v>1.38</v>
      </c>
      <c r="O705" s="1"/>
      <c r="P705" s="1"/>
      <c r="Q705" s="1"/>
    </row>
    <row r="706" customFormat="false" ht="12.75" hidden="false" customHeight="false" outlineLevel="0" collapsed="false">
      <c r="A706" s="3" t="n">
        <v>37477</v>
      </c>
      <c r="B706" s="5" t="n">
        <v>0.114155092592593</v>
      </c>
      <c r="C706" s="1" t="n">
        <v>3</v>
      </c>
      <c r="D706" s="1" t="n">
        <v>3</v>
      </c>
      <c r="E706" s="1" t="n">
        <v>6</v>
      </c>
      <c r="G706" s="4" t="n">
        <f aca="false">C706*230*0.001</f>
        <v>0.69</v>
      </c>
      <c r="H706" s="4" t="n">
        <f aca="false">D706*230*0.001</f>
        <v>0.69</v>
      </c>
      <c r="I706" s="4" t="n">
        <f aca="false">E706*230*0.001</f>
        <v>1.38</v>
      </c>
      <c r="O706" s="1"/>
      <c r="P706" s="1"/>
      <c r="Q706" s="1"/>
    </row>
    <row r="707" customFormat="false" ht="12.75" hidden="false" customHeight="false" outlineLevel="0" collapsed="false">
      <c r="A707" s="3" t="n">
        <v>37477</v>
      </c>
      <c r="B707" s="5" t="n">
        <v>0.114849537037037</v>
      </c>
      <c r="C707" s="1" t="n">
        <v>3</v>
      </c>
      <c r="D707" s="1" t="n">
        <v>3</v>
      </c>
      <c r="E707" s="1" t="n">
        <v>6</v>
      </c>
      <c r="G707" s="4" t="n">
        <f aca="false">C707*230*0.001</f>
        <v>0.69</v>
      </c>
      <c r="H707" s="4" t="n">
        <f aca="false">D707*230*0.001</f>
        <v>0.69</v>
      </c>
      <c r="I707" s="4" t="n">
        <f aca="false">E707*230*0.001</f>
        <v>1.38</v>
      </c>
      <c r="O707" s="1"/>
      <c r="P707" s="1"/>
      <c r="Q707" s="1"/>
    </row>
    <row r="708" customFormat="false" ht="12.75" hidden="false" customHeight="false" outlineLevel="0" collapsed="false">
      <c r="A708" s="3" t="n">
        <v>37477</v>
      </c>
      <c r="B708" s="5" t="n">
        <v>0.115543981481481</v>
      </c>
      <c r="C708" s="1" t="n">
        <v>3</v>
      </c>
      <c r="D708" s="1" t="n">
        <v>3</v>
      </c>
      <c r="E708" s="1" t="n">
        <v>6</v>
      </c>
      <c r="G708" s="4" t="n">
        <f aca="false">C708*230*0.001</f>
        <v>0.69</v>
      </c>
      <c r="H708" s="4" t="n">
        <f aca="false">D708*230*0.001</f>
        <v>0.69</v>
      </c>
      <c r="I708" s="4" t="n">
        <f aca="false">E708*230*0.001</f>
        <v>1.38</v>
      </c>
      <c r="O708" s="1"/>
      <c r="P708" s="1"/>
      <c r="Q708" s="1"/>
    </row>
    <row r="709" customFormat="false" ht="12.75" hidden="false" customHeight="false" outlineLevel="0" collapsed="false">
      <c r="A709" s="3" t="n">
        <v>37477</v>
      </c>
      <c r="B709" s="5" t="n">
        <v>0.116238425925926</v>
      </c>
      <c r="C709" s="1" t="n">
        <v>3</v>
      </c>
      <c r="D709" s="1" t="n">
        <v>3</v>
      </c>
      <c r="E709" s="1" t="n">
        <v>6</v>
      </c>
      <c r="G709" s="4" t="n">
        <f aca="false">C709*230*0.001</f>
        <v>0.69</v>
      </c>
      <c r="H709" s="4" t="n">
        <f aca="false">D709*230*0.001</f>
        <v>0.69</v>
      </c>
      <c r="I709" s="4" t="n">
        <f aca="false">E709*230*0.001</f>
        <v>1.38</v>
      </c>
      <c r="O709" s="1"/>
      <c r="P709" s="1"/>
      <c r="Q709" s="1"/>
    </row>
    <row r="710" customFormat="false" ht="12.75" hidden="false" customHeight="false" outlineLevel="0" collapsed="false">
      <c r="A710" s="3" t="n">
        <v>37477</v>
      </c>
      <c r="B710" s="5" t="n">
        <v>0.11693287037037</v>
      </c>
      <c r="C710" s="1" t="n">
        <v>3</v>
      </c>
      <c r="D710" s="1" t="n">
        <v>3</v>
      </c>
      <c r="E710" s="1" t="n">
        <v>6</v>
      </c>
      <c r="G710" s="4" t="n">
        <f aca="false">C710*230*0.001</f>
        <v>0.69</v>
      </c>
      <c r="H710" s="4" t="n">
        <f aca="false">D710*230*0.001</f>
        <v>0.69</v>
      </c>
      <c r="I710" s="4" t="n">
        <f aca="false">E710*230*0.001</f>
        <v>1.38</v>
      </c>
      <c r="O710" s="1"/>
      <c r="P710" s="1"/>
      <c r="Q710" s="1"/>
    </row>
    <row r="711" customFormat="false" ht="12.75" hidden="false" customHeight="false" outlineLevel="0" collapsed="false">
      <c r="A711" s="3" t="n">
        <v>37477</v>
      </c>
      <c r="B711" s="5" t="n">
        <v>0.117627314814815</v>
      </c>
      <c r="C711" s="1" t="n">
        <v>3</v>
      </c>
      <c r="D711" s="1" t="n">
        <v>3</v>
      </c>
      <c r="E711" s="1" t="n">
        <v>6</v>
      </c>
      <c r="G711" s="4" t="n">
        <f aca="false">C711*230*0.001</f>
        <v>0.69</v>
      </c>
      <c r="H711" s="4" t="n">
        <f aca="false">D711*230*0.001</f>
        <v>0.69</v>
      </c>
      <c r="I711" s="4" t="n">
        <f aca="false">E711*230*0.001</f>
        <v>1.38</v>
      </c>
      <c r="O711" s="1"/>
      <c r="P711" s="1"/>
      <c r="Q711" s="1"/>
    </row>
    <row r="712" customFormat="false" ht="12.75" hidden="false" customHeight="false" outlineLevel="0" collapsed="false">
      <c r="A712" s="3" t="n">
        <v>37477</v>
      </c>
      <c r="B712" s="5" t="n">
        <v>0.118321759259259</v>
      </c>
      <c r="C712" s="1" t="n">
        <v>15</v>
      </c>
      <c r="D712" s="1" t="n">
        <v>3</v>
      </c>
      <c r="E712" s="1" t="n">
        <v>6</v>
      </c>
      <c r="G712" s="4" t="n">
        <f aca="false">C712*230*0.001</f>
        <v>3.45</v>
      </c>
      <c r="H712" s="4" t="n">
        <f aca="false">D712*230*0.001</f>
        <v>0.69</v>
      </c>
      <c r="I712" s="4" t="n">
        <f aca="false">E712*230*0.001</f>
        <v>1.38</v>
      </c>
      <c r="O712" s="1"/>
      <c r="P712" s="1"/>
      <c r="Q712" s="1"/>
    </row>
    <row r="713" customFormat="false" ht="12.75" hidden="false" customHeight="false" outlineLevel="0" collapsed="false">
      <c r="A713" s="3" t="n">
        <v>37477</v>
      </c>
      <c r="B713" s="5" t="n">
        <v>0.119016203703704</v>
      </c>
      <c r="C713" s="1" t="n">
        <v>15</v>
      </c>
      <c r="D713" s="1" t="n">
        <v>3</v>
      </c>
      <c r="E713" s="1" t="n">
        <v>6</v>
      </c>
      <c r="G713" s="4" t="n">
        <f aca="false">C713*230*0.001</f>
        <v>3.45</v>
      </c>
      <c r="H713" s="4" t="n">
        <f aca="false">D713*230*0.001</f>
        <v>0.69</v>
      </c>
      <c r="I713" s="4" t="n">
        <f aca="false">E713*230*0.001</f>
        <v>1.38</v>
      </c>
      <c r="O713" s="1"/>
      <c r="P713" s="1"/>
      <c r="Q713" s="1"/>
    </row>
    <row r="714" customFormat="false" ht="12.75" hidden="false" customHeight="false" outlineLevel="0" collapsed="false">
      <c r="A714" s="3" t="n">
        <v>37477</v>
      </c>
      <c r="B714" s="5" t="n">
        <v>0.119710648148148</v>
      </c>
      <c r="C714" s="1" t="n">
        <v>15</v>
      </c>
      <c r="D714" s="1" t="n">
        <v>3</v>
      </c>
      <c r="E714" s="1" t="n">
        <v>6</v>
      </c>
      <c r="G714" s="4" t="n">
        <f aca="false">C714*230*0.001</f>
        <v>3.45</v>
      </c>
      <c r="H714" s="4" t="n">
        <f aca="false">D714*230*0.001</f>
        <v>0.69</v>
      </c>
      <c r="I714" s="4" t="n">
        <f aca="false">E714*230*0.001</f>
        <v>1.38</v>
      </c>
      <c r="O714" s="1"/>
      <c r="P714" s="1"/>
      <c r="Q714" s="1"/>
    </row>
    <row r="715" customFormat="false" ht="12.75" hidden="false" customHeight="false" outlineLevel="0" collapsed="false">
      <c r="A715" s="3" t="n">
        <v>37477</v>
      </c>
      <c r="B715" s="5" t="n">
        <v>0.120405092592593</v>
      </c>
      <c r="C715" s="1" t="n">
        <v>15</v>
      </c>
      <c r="D715" s="1" t="n">
        <v>3</v>
      </c>
      <c r="E715" s="1" t="n">
        <v>6</v>
      </c>
      <c r="G715" s="4" t="n">
        <f aca="false">C715*230*0.001</f>
        <v>3.45</v>
      </c>
      <c r="H715" s="4" t="n">
        <f aca="false">D715*230*0.001</f>
        <v>0.69</v>
      </c>
      <c r="I715" s="4" t="n">
        <f aca="false">E715*230*0.001</f>
        <v>1.38</v>
      </c>
      <c r="O715" s="1"/>
      <c r="P715" s="1"/>
      <c r="Q715" s="1"/>
    </row>
    <row r="716" customFormat="false" ht="12.75" hidden="false" customHeight="false" outlineLevel="0" collapsed="false">
      <c r="A716" s="3" t="n">
        <v>37477</v>
      </c>
      <c r="B716" s="5" t="n">
        <v>0.121099537037037</v>
      </c>
      <c r="C716" s="1" t="n">
        <v>15</v>
      </c>
      <c r="D716" s="1" t="n">
        <v>3</v>
      </c>
      <c r="E716" s="1" t="n">
        <v>6</v>
      </c>
      <c r="G716" s="4" t="n">
        <f aca="false">C716*230*0.001</f>
        <v>3.45</v>
      </c>
      <c r="H716" s="4" t="n">
        <f aca="false">D716*230*0.001</f>
        <v>0.69</v>
      </c>
      <c r="I716" s="4" t="n">
        <f aca="false">E716*230*0.001</f>
        <v>1.38</v>
      </c>
      <c r="O716" s="1"/>
      <c r="P716" s="1"/>
      <c r="Q716" s="1"/>
    </row>
    <row r="717" customFormat="false" ht="12.75" hidden="false" customHeight="false" outlineLevel="0" collapsed="false">
      <c r="A717" s="3" t="n">
        <v>37477</v>
      </c>
      <c r="B717" s="5" t="n">
        <v>0.121793981481481</v>
      </c>
      <c r="C717" s="1" t="n">
        <v>3</v>
      </c>
      <c r="D717" s="1" t="n">
        <v>3</v>
      </c>
      <c r="E717" s="1" t="n">
        <v>6</v>
      </c>
      <c r="G717" s="4" t="n">
        <f aca="false">C717*230*0.001</f>
        <v>0.69</v>
      </c>
      <c r="H717" s="4" t="n">
        <f aca="false">D717*230*0.001</f>
        <v>0.69</v>
      </c>
      <c r="I717" s="4" t="n">
        <f aca="false">E717*230*0.001</f>
        <v>1.38</v>
      </c>
      <c r="O717" s="1"/>
      <c r="P717" s="1"/>
      <c r="Q717" s="1"/>
    </row>
    <row r="718" customFormat="false" ht="12.75" hidden="false" customHeight="false" outlineLevel="0" collapsed="false">
      <c r="A718" s="3" t="n">
        <v>37477</v>
      </c>
      <c r="B718" s="5" t="n">
        <v>0.122488425925926</v>
      </c>
      <c r="C718" s="1" t="n">
        <v>3</v>
      </c>
      <c r="D718" s="1" t="n">
        <v>3</v>
      </c>
      <c r="E718" s="1" t="n">
        <v>6</v>
      </c>
      <c r="G718" s="4" t="n">
        <f aca="false">C718*230*0.001</f>
        <v>0.69</v>
      </c>
      <c r="H718" s="4" t="n">
        <f aca="false">D718*230*0.001</f>
        <v>0.69</v>
      </c>
      <c r="I718" s="4" t="n">
        <f aca="false">E718*230*0.001</f>
        <v>1.38</v>
      </c>
      <c r="O718" s="1"/>
      <c r="P718" s="1"/>
      <c r="Q718" s="1"/>
    </row>
    <row r="719" customFormat="false" ht="12.75" hidden="false" customHeight="false" outlineLevel="0" collapsed="false">
      <c r="A719" s="3" t="n">
        <v>37477</v>
      </c>
      <c r="B719" s="5" t="n">
        <v>0.12318287037037</v>
      </c>
      <c r="C719" s="1" t="n">
        <v>3</v>
      </c>
      <c r="D719" s="1" t="n">
        <v>3</v>
      </c>
      <c r="E719" s="1" t="n">
        <v>6</v>
      </c>
      <c r="G719" s="4" t="n">
        <f aca="false">C719*230*0.001</f>
        <v>0.69</v>
      </c>
      <c r="H719" s="4" t="n">
        <f aca="false">D719*230*0.001</f>
        <v>0.69</v>
      </c>
      <c r="I719" s="4" t="n">
        <f aca="false">E719*230*0.001</f>
        <v>1.38</v>
      </c>
      <c r="O719" s="1"/>
      <c r="P719" s="1"/>
      <c r="Q719" s="1"/>
    </row>
    <row r="720" customFormat="false" ht="12.75" hidden="false" customHeight="false" outlineLevel="0" collapsed="false">
      <c r="A720" s="3" t="n">
        <v>37477</v>
      </c>
      <c r="B720" s="5" t="n">
        <v>0.123877314814815</v>
      </c>
      <c r="C720" s="1" t="n">
        <v>3</v>
      </c>
      <c r="D720" s="1" t="n">
        <v>3</v>
      </c>
      <c r="E720" s="1" t="n">
        <v>6</v>
      </c>
      <c r="G720" s="4" t="n">
        <f aca="false">C720*230*0.001</f>
        <v>0.69</v>
      </c>
      <c r="H720" s="4" t="n">
        <f aca="false">D720*230*0.001</f>
        <v>0.69</v>
      </c>
      <c r="I720" s="4" t="n">
        <f aca="false">E720*230*0.001</f>
        <v>1.38</v>
      </c>
      <c r="O720" s="1"/>
      <c r="P720" s="1"/>
      <c r="Q720" s="1"/>
    </row>
    <row r="721" customFormat="false" ht="12.75" hidden="false" customHeight="false" outlineLevel="0" collapsed="false">
      <c r="A721" s="3" t="n">
        <v>37477</v>
      </c>
      <c r="B721" s="5" t="n">
        <v>0.124571759259259</v>
      </c>
      <c r="C721" s="1" t="n">
        <v>3</v>
      </c>
      <c r="D721" s="1" t="n">
        <v>3</v>
      </c>
      <c r="E721" s="1" t="n">
        <v>6</v>
      </c>
      <c r="G721" s="4" t="n">
        <f aca="false">C721*230*0.001</f>
        <v>0.69</v>
      </c>
      <c r="H721" s="4" t="n">
        <f aca="false">D721*230*0.001</f>
        <v>0.69</v>
      </c>
      <c r="I721" s="4" t="n">
        <f aca="false">E721*230*0.001</f>
        <v>1.38</v>
      </c>
      <c r="O721" s="1"/>
      <c r="P721" s="1"/>
      <c r="Q721" s="1"/>
    </row>
    <row r="722" customFormat="false" ht="12.75" hidden="false" customHeight="false" outlineLevel="0" collapsed="false">
      <c r="A722" s="3" t="n">
        <v>37477</v>
      </c>
      <c r="B722" s="5" t="n">
        <v>0.125266203703704</v>
      </c>
      <c r="C722" s="1" t="n">
        <v>3</v>
      </c>
      <c r="D722" s="1" t="n">
        <v>3</v>
      </c>
      <c r="E722" s="1" t="n">
        <v>6</v>
      </c>
      <c r="G722" s="4" t="n">
        <f aca="false">C722*230*0.001</f>
        <v>0.69</v>
      </c>
      <c r="H722" s="4" t="n">
        <f aca="false">D722*230*0.001</f>
        <v>0.69</v>
      </c>
      <c r="I722" s="4" t="n">
        <f aca="false">E722*230*0.001</f>
        <v>1.38</v>
      </c>
      <c r="O722" s="1"/>
      <c r="P722" s="1"/>
      <c r="Q722" s="1"/>
    </row>
    <row r="723" customFormat="false" ht="12.75" hidden="false" customHeight="false" outlineLevel="0" collapsed="false">
      <c r="A723" s="3" t="n">
        <v>37477</v>
      </c>
      <c r="B723" s="5" t="n">
        <v>0.125960648148148</v>
      </c>
      <c r="C723" s="1" t="n">
        <v>3</v>
      </c>
      <c r="D723" s="1" t="n">
        <v>3</v>
      </c>
      <c r="E723" s="1" t="n">
        <v>6</v>
      </c>
      <c r="G723" s="4" t="n">
        <f aca="false">C723*230*0.001</f>
        <v>0.69</v>
      </c>
      <c r="H723" s="4" t="n">
        <f aca="false">D723*230*0.001</f>
        <v>0.69</v>
      </c>
      <c r="I723" s="4" t="n">
        <f aca="false">E723*230*0.001</f>
        <v>1.38</v>
      </c>
      <c r="O723" s="1"/>
      <c r="P723" s="1"/>
      <c r="Q723" s="1"/>
    </row>
    <row r="724" customFormat="false" ht="12.75" hidden="false" customHeight="false" outlineLevel="0" collapsed="false">
      <c r="A724" s="3" t="n">
        <v>37477</v>
      </c>
      <c r="B724" s="5" t="n">
        <v>0.126655092592593</v>
      </c>
      <c r="C724" s="1" t="n">
        <v>3</v>
      </c>
      <c r="D724" s="1" t="n">
        <v>3</v>
      </c>
      <c r="E724" s="1" t="n">
        <v>6</v>
      </c>
      <c r="G724" s="4" t="n">
        <f aca="false">C724*230*0.001</f>
        <v>0.69</v>
      </c>
      <c r="H724" s="4" t="n">
        <f aca="false">D724*230*0.001</f>
        <v>0.69</v>
      </c>
      <c r="I724" s="4" t="n">
        <f aca="false">E724*230*0.001</f>
        <v>1.38</v>
      </c>
      <c r="O724" s="1"/>
      <c r="P724" s="1"/>
      <c r="Q724" s="1"/>
    </row>
    <row r="725" customFormat="false" ht="12.75" hidden="false" customHeight="false" outlineLevel="0" collapsed="false">
      <c r="A725" s="3" t="n">
        <v>37477</v>
      </c>
      <c r="B725" s="5" t="n">
        <v>0.127349537037037</v>
      </c>
      <c r="C725" s="1" t="n">
        <v>3</v>
      </c>
      <c r="D725" s="1" t="n">
        <v>3</v>
      </c>
      <c r="E725" s="1" t="n">
        <v>6</v>
      </c>
      <c r="G725" s="4" t="n">
        <f aca="false">C725*230*0.001</f>
        <v>0.69</v>
      </c>
      <c r="H725" s="4" t="n">
        <f aca="false">D725*230*0.001</f>
        <v>0.69</v>
      </c>
      <c r="I725" s="4" t="n">
        <f aca="false">E725*230*0.001</f>
        <v>1.38</v>
      </c>
      <c r="O725" s="1"/>
      <c r="P725" s="1"/>
      <c r="Q725" s="1"/>
    </row>
    <row r="726" customFormat="false" ht="12.75" hidden="false" customHeight="false" outlineLevel="0" collapsed="false">
      <c r="A726" s="3" t="n">
        <v>37477</v>
      </c>
      <c r="B726" s="5" t="n">
        <v>0.128043981481481</v>
      </c>
      <c r="C726" s="1" t="n">
        <v>3</v>
      </c>
      <c r="D726" s="1" t="n">
        <v>3</v>
      </c>
      <c r="E726" s="1" t="n">
        <v>6</v>
      </c>
      <c r="G726" s="4" t="n">
        <f aca="false">C726*230*0.001</f>
        <v>0.69</v>
      </c>
      <c r="H726" s="4" t="n">
        <f aca="false">D726*230*0.001</f>
        <v>0.69</v>
      </c>
      <c r="I726" s="4" t="n">
        <f aca="false">E726*230*0.001</f>
        <v>1.38</v>
      </c>
      <c r="O726" s="1"/>
      <c r="P726" s="1"/>
      <c r="Q726" s="1"/>
    </row>
    <row r="727" customFormat="false" ht="12.75" hidden="false" customHeight="false" outlineLevel="0" collapsed="false">
      <c r="A727" s="3" t="n">
        <v>37477</v>
      </c>
      <c r="B727" s="5" t="n">
        <v>0.128738425925926</v>
      </c>
      <c r="C727" s="1" t="n">
        <v>3</v>
      </c>
      <c r="D727" s="1" t="n">
        <v>3</v>
      </c>
      <c r="E727" s="1" t="n">
        <v>6</v>
      </c>
      <c r="G727" s="4" t="n">
        <f aca="false">C727*230*0.001</f>
        <v>0.69</v>
      </c>
      <c r="H727" s="4" t="n">
        <f aca="false">D727*230*0.001</f>
        <v>0.69</v>
      </c>
      <c r="I727" s="4" t="n">
        <f aca="false">E727*230*0.001</f>
        <v>1.38</v>
      </c>
      <c r="O727" s="1"/>
      <c r="P727" s="1"/>
      <c r="Q727" s="1"/>
    </row>
    <row r="728" customFormat="false" ht="12.75" hidden="false" customHeight="false" outlineLevel="0" collapsed="false">
      <c r="A728" s="3" t="n">
        <v>37477</v>
      </c>
      <c r="B728" s="5" t="n">
        <v>0.12943287037037</v>
      </c>
      <c r="C728" s="1" t="n">
        <v>3</v>
      </c>
      <c r="D728" s="1" t="n">
        <v>3</v>
      </c>
      <c r="E728" s="1" t="n">
        <v>6</v>
      </c>
      <c r="G728" s="4" t="n">
        <f aca="false">C728*230*0.001</f>
        <v>0.69</v>
      </c>
      <c r="H728" s="4" t="n">
        <f aca="false">D728*230*0.001</f>
        <v>0.69</v>
      </c>
      <c r="I728" s="4" t="n">
        <f aca="false">E728*230*0.001</f>
        <v>1.38</v>
      </c>
      <c r="O728" s="1"/>
      <c r="P728" s="1"/>
      <c r="Q728" s="1"/>
    </row>
    <row r="729" customFormat="false" ht="12.75" hidden="false" customHeight="false" outlineLevel="0" collapsed="false">
      <c r="A729" s="3" t="n">
        <v>37477</v>
      </c>
      <c r="B729" s="5" t="n">
        <v>0.130127314814815</v>
      </c>
      <c r="C729" s="1" t="n">
        <v>15</v>
      </c>
      <c r="D729" s="1" t="n">
        <v>3</v>
      </c>
      <c r="E729" s="1" t="n">
        <v>6</v>
      </c>
      <c r="G729" s="4" t="n">
        <f aca="false">C729*230*0.001</f>
        <v>3.45</v>
      </c>
      <c r="H729" s="4" t="n">
        <f aca="false">D729*230*0.001</f>
        <v>0.69</v>
      </c>
      <c r="I729" s="4" t="n">
        <f aca="false">E729*230*0.001</f>
        <v>1.38</v>
      </c>
      <c r="O729" s="1"/>
      <c r="P729" s="1"/>
      <c r="Q729" s="1"/>
    </row>
    <row r="730" customFormat="false" ht="12.75" hidden="false" customHeight="false" outlineLevel="0" collapsed="false">
      <c r="A730" s="3" t="n">
        <v>37477</v>
      </c>
      <c r="B730" s="5" t="n">
        <v>0.130821759259259</v>
      </c>
      <c r="C730" s="1" t="n">
        <v>15</v>
      </c>
      <c r="D730" s="1" t="n">
        <v>3</v>
      </c>
      <c r="E730" s="1" t="n">
        <v>6</v>
      </c>
      <c r="G730" s="4" t="n">
        <f aca="false">C730*230*0.001</f>
        <v>3.45</v>
      </c>
      <c r="H730" s="4" t="n">
        <f aca="false">D730*230*0.001</f>
        <v>0.69</v>
      </c>
      <c r="I730" s="4" t="n">
        <f aca="false">E730*230*0.001</f>
        <v>1.38</v>
      </c>
      <c r="O730" s="1"/>
      <c r="P730" s="1"/>
      <c r="Q730" s="1"/>
    </row>
    <row r="731" customFormat="false" ht="12.75" hidden="false" customHeight="false" outlineLevel="0" collapsed="false">
      <c r="A731" s="3" t="n">
        <v>37477</v>
      </c>
      <c r="B731" s="5" t="n">
        <v>0.131516203703704</v>
      </c>
      <c r="C731" s="1" t="n">
        <v>15</v>
      </c>
      <c r="D731" s="1" t="n">
        <v>3</v>
      </c>
      <c r="E731" s="1" t="n">
        <v>6</v>
      </c>
      <c r="G731" s="4" t="n">
        <f aca="false">C731*230*0.001</f>
        <v>3.45</v>
      </c>
      <c r="H731" s="4" t="n">
        <f aca="false">D731*230*0.001</f>
        <v>0.69</v>
      </c>
      <c r="I731" s="4" t="n">
        <f aca="false">E731*230*0.001</f>
        <v>1.38</v>
      </c>
      <c r="O731" s="1"/>
      <c r="P731" s="1"/>
      <c r="Q731" s="1"/>
    </row>
    <row r="732" customFormat="false" ht="12.75" hidden="false" customHeight="false" outlineLevel="0" collapsed="false">
      <c r="A732" s="3" t="n">
        <v>37477</v>
      </c>
      <c r="B732" s="5" t="n">
        <v>0.132210648148148</v>
      </c>
      <c r="C732" s="1" t="n">
        <v>15</v>
      </c>
      <c r="D732" s="1" t="n">
        <v>3</v>
      </c>
      <c r="E732" s="1" t="n">
        <v>6</v>
      </c>
      <c r="G732" s="4" t="n">
        <f aca="false">C732*230*0.001</f>
        <v>3.45</v>
      </c>
      <c r="H732" s="4" t="n">
        <f aca="false">D732*230*0.001</f>
        <v>0.69</v>
      </c>
      <c r="I732" s="4" t="n">
        <f aca="false">E732*230*0.001</f>
        <v>1.38</v>
      </c>
      <c r="O732" s="1"/>
      <c r="P732" s="1"/>
      <c r="Q732" s="1"/>
    </row>
    <row r="733" customFormat="false" ht="12.75" hidden="false" customHeight="false" outlineLevel="0" collapsed="false">
      <c r="A733" s="3" t="n">
        <v>37477</v>
      </c>
      <c r="B733" s="5" t="n">
        <v>0.132905092592593</v>
      </c>
      <c r="C733" s="1" t="n">
        <v>15</v>
      </c>
      <c r="D733" s="1" t="n">
        <v>3</v>
      </c>
      <c r="E733" s="1" t="n">
        <v>6</v>
      </c>
      <c r="G733" s="4" t="n">
        <f aca="false">C733*230*0.001</f>
        <v>3.45</v>
      </c>
      <c r="H733" s="4" t="n">
        <f aca="false">D733*230*0.001</f>
        <v>0.69</v>
      </c>
      <c r="I733" s="4" t="n">
        <f aca="false">E733*230*0.001</f>
        <v>1.38</v>
      </c>
      <c r="O733" s="1"/>
      <c r="P733" s="1"/>
      <c r="Q733" s="1"/>
    </row>
    <row r="734" customFormat="false" ht="12.75" hidden="false" customHeight="false" outlineLevel="0" collapsed="false">
      <c r="A734" s="3" t="n">
        <v>37477</v>
      </c>
      <c r="B734" s="5" t="n">
        <v>0.133599537037037</v>
      </c>
      <c r="C734" s="1" t="n">
        <v>3</v>
      </c>
      <c r="D734" s="1" t="n">
        <v>3</v>
      </c>
      <c r="E734" s="1" t="n">
        <v>6</v>
      </c>
      <c r="G734" s="4" t="n">
        <f aca="false">C734*230*0.001</f>
        <v>0.69</v>
      </c>
      <c r="H734" s="4" t="n">
        <f aca="false">D734*230*0.001</f>
        <v>0.69</v>
      </c>
      <c r="I734" s="4" t="n">
        <f aca="false">E734*230*0.001</f>
        <v>1.38</v>
      </c>
      <c r="O734" s="1"/>
      <c r="P734" s="1"/>
      <c r="Q734" s="1"/>
    </row>
    <row r="735" customFormat="false" ht="12.75" hidden="false" customHeight="false" outlineLevel="0" collapsed="false">
      <c r="A735" s="3" t="n">
        <v>37477</v>
      </c>
      <c r="B735" s="5" t="n">
        <v>0.134293981481481</v>
      </c>
      <c r="C735" s="1" t="n">
        <v>3</v>
      </c>
      <c r="D735" s="1" t="n">
        <v>3</v>
      </c>
      <c r="E735" s="1" t="n">
        <v>6</v>
      </c>
      <c r="G735" s="4" t="n">
        <f aca="false">C735*230*0.001</f>
        <v>0.69</v>
      </c>
      <c r="H735" s="4" t="n">
        <f aca="false">D735*230*0.001</f>
        <v>0.69</v>
      </c>
      <c r="I735" s="4" t="n">
        <f aca="false">E735*230*0.001</f>
        <v>1.38</v>
      </c>
      <c r="O735" s="1"/>
      <c r="P735" s="1"/>
      <c r="Q735" s="1"/>
    </row>
    <row r="736" customFormat="false" ht="12.75" hidden="false" customHeight="false" outlineLevel="0" collapsed="false">
      <c r="A736" s="3" t="n">
        <v>37477</v>
      </c>
      <c r="B736" s="5" t="n">
        <v>0.134988425925926</v>
      </c>
      <c r="C736" s="1" t="n">
        <v>3</v>
      </c>
      <c r="D736" s="1" t="n">
        <v>3</v>
      </c>
      <c r="E736" s="1" t="n">
        <v>6</v>
      </c>
      <c r="G736" s="4" t="n">
        <f aca="false">C736*230*0.001</f>
        <v>0.69</v>
      </c>
      <c r="H736" s="4" t="n">
        <f aca="false">D736*230*0.001</f>
        <v>0.69</v>
      </c>
      <c r="I736" s="4" t="n">
        <f aca="false">E736*230*0.001</f>
        <v>1.38</v>
      </c>
      <c r="O736" s="1"/>
      <c r="P736" s="1"/>
      <c r="Q736" s="1"/>
    </row>
    <row r="737" customFormat="false" ht="12.75" hidden="false" customHeight="false" outlineLevel="0" collapsed="false">
      <c r="A737" s="3" t="n">
        <v>37477</v>
      </c>
      <c r="B737" s="5" t="n">
        <v>0.13568287037037</v>
      </c>
      <c r="C737" s="1" t="n">
        <v>3</v>
      </c>
      <c r="D737" s="1" t="n">
        <v>3</v>
      </c>
      <c r="E737" s="1" t="n">
        <v>6</v>
      </c>
      <c r="G737" s="4" t="n">
        <f aca="false">C737*230*0.001</f>
        <v>0.69</v>
      </c>
      <c r="H737" s="4" t="n">
        <f aca="false">D737*230*0.001</f>
        <v>0.69</v>
      </c>
      <c r="I737" s="4" t="n">
        <f aca="false">E737*230*0.001</f>
        <v>1.38</v>
      </c>
      <c r="O737" s="1"/>
      <c r="P737" s="1"/>
      <c r="Q737" s="1"/>
    </row>
    <row r="738" customFormat="false" ht="12.75" hidden="false" customHeight="false" outlineLevel="0" collapsed="false">
      <c r="A738" s="3" t="n">
        <v>37477</v>
      </c>
      <c r="B738" s="5" t="n">
        <v>0.136377314814815</v>
      </c>
      <c r="C738" s="1" t="n">
        <v>3</v>
      </c>
      <c r="D738" s="1" t="n">
        <v>3</v>
      </c>
      <c r="E738" s="1" t="n">
        <v>6</v>
      </c>
      <c r="G738" s="4" t="n">
        <f aca="false">C738*230*0.001</f>
        <v>0.69</v>
      </c>
      <c r="H738" s="4" t="n">
        <f aca="false">D738*230*0.001</f>
        <v>0.69</v>
      </c>
      <c r="I738" s="4" t="n">
        <f aca="false">E738*230*0.001</f>
        <v>1.38</v>
      </c>
      <c r="O738" s="1"/>
      <c r="P738" s="1"/>
      <c r="Q738" s="1"/>
    </row>
    <row r="739" customFormat="false" ht="12.75" hidden="false" customHeight="false" outlineLevel="0" collapsed="false">
      <c r="A739" s="3" t="n">
        <v>37477</v>
      </c>
      <c r="B739" s="5" t="n">
        <v>0.137071759259259</v>
      </c>
      <c r="C739" s="1" t="n">
        <v>3</v>
      </c>
      <c r="D739" s="1" t="n">
        <v>3</v>
      </c>
      <c r="E739" s="1" t="n">
        <v>6</v>
      </c>
      <c r="G739" s="4" t="n">
        <f aca="false">C739*230*0.001</f>
        <v>0.69</v>
      </c>
      <c r="H739" s="4" t="n">
        <f aca="false">D739*230*0.001</f>
        <v>0.69</v>
      </c>
      <c r="I739" s="4" t="n">
        <f aca="false">E739*230*0.001</f>
        <v>1.38</v>
      </c>
      <c r="O739" s="1"/>
      <c r="P739" s="1"/>
      <c r="Q739" s="1"/>
    </row>
    <row r="740" customFormat="false" ht="12.75" hidden="false" customHeight="false" outlineLevel="0" collapsed="false">
      <c r="A740" s="3" t="n">
        <v>37477</v>
      </c>
      <c r="B740" s="5" t="n">
        <v>0.137766203703704</v>
      </c>
      <c r="C740" s="1" t="n">
        <v>3</v>
      </c>
      <c r="D740" s="1" t="n">
        <v>3</v>
      </c>
      <c r="E740" s="1" t="n">
        <v>6</v>
      </c>
      <c r="G740" s="4" t="n">
        <f aca="false">C740*230*0.001</f>
        <v>0.69</v>
      </c>
      <c r="H740" s="4" t="n">
        <f aca="false">D740*230*0.001</f>
        <v>0.69</v>
      </c>
      <c r="I740" s="4" t="n">
        <f aca="false">E740*230*0.001</f>
        <v>1.38</v>
      </c>
      <c r="O740" s="1"/>
      <c r="P740" s="1"/>
      <c r="Q740" s="1"/>
    </row>
    <row r="741" customFormat="false" ht="12.75" hidden="false" customHeight="false" outlineLevel="0" collapsed="false">
      <c r="A741" s="3" t="n">
        <v>37477</v>
      </c>
      <c r="B741" s="5" t="n">
        <v>0.138460648148148</v>
      </c>
      <c r="C741" s="1" t="n">
        <v>3</v>
      </c>
      <c r="D741" s="1" t="n">
        <v>3</v>
      </c>
      <c r="E741" s="1" t="n">
        <v>6</v>
      </c>
      <c r="G741" s="4" t="n">
        <f aca="false">C741*230*0.001</f>
        <v>0.69</v>
      </c>
      <c r="H741" s="4" t="n">
        <f aca="false">D741*230*0.001</f>
        <v>0.69</v>
      </c>
      <c r="I741" s="4" t="n">
        <f aca="false">E741*230*0.001</f>
        <v>1.38</v>
      </c>
      <c r="O741" s="1"/>
      <c r="P741" s="1"/>
      <c r="Q741" s="1"/>
    </row>
    <row r="742" customFormat="false" ht="12.75" hidden="false" customHeight="false" outlineLevel="0" collapsed="false">
      <c r="A742" s="3" t="n">
        <v>37477</v>
      </c>
      <c r="B742" s="5" t="n">
        <v>0.139155092592593</v>
      </c>
      <c r="C742" s="1" t="n">
        <v>3</v>
      </c>
      <c r="D742" s="1" t="n">
        <v>3</v>
      </c>
      <c r="E742" s="1" t="n">
        <v>6</v>
      </c>
      <c r="G742" s="4" t="n">
        <f aca="false">C742*230*0.001</f>
        <v>0.69</v>
      </c>
      <c r="H742" s="4" t="n">
        <f aca="false">D742*230*0.001</f>
        <v>0.69</v>
      </c>
      <c r="I742" s="4" t="n">
        <f aca="false">E742*230*0.001</f>
        <v>1.38</v>
      </c>
      <c r="O742" s="1"/>
      <c r="P742" s="1"/>
      <c r="Q742" s="1"/>
    </row>
    <row r="743" customFormat="false" ht="12.75" hidden="false" customHeight="false" outlineLevel="0" collapsed="false">
      <c r="A743" s="3" t="n">
        <v>37477</v>
      </c>
      <c r="B743" s="5" t="n">
        <v>0.139849537037037</v>
      </c>
      <c r="C743" s="1" t="n">
        <v>3</v>
      </c>
      <c r="D743" s="1" t="n">
        <v>3</v>
      </c>
      <c r="E743" s="1" t="n">
        <v>6</v>
      </c>
      <c r="G743" s="4" t="n">
        <f aca="false">C743*230*0.001</f>
        <v>0.69</v>
      </c>
      <c r="H743" s="4" t="n">
        <f aca="false">D743*230*0.001</f>
        <v>0.69</v>
      </c>
      <c r="I743" s="4" t="n">
        <f aca="false">E743*230*0.001</f>
        <v>1.38</v>
      </c>
      <c r="O743" s="1"/>
      <c r="P743" s="1"/>
      <c r="Q743" s="1"/>
    </row>
    <row r="744" customFormat="false" ht="12.75" hidden="false" customHeight="false" outlineLevel="0" collapsed="false">
      <c r="A744" s="3" t="n">
        <v>37477</v>
      </c>
      <c r="B744" s="5" t="n">
        <v>0.140543981481481</v>
      </c>
      <c r="C744" s="1" t="n">
        <v>3</v>
      </c>
      <c r="D744" s="1" t="n">
        <v>3</v>
      </c>
      <c r="E744" s="1" t="n">
        <v>6</v>
      </c>
      <c r="G744" s="4" t="n">
        <f aca="false">C744*230*0.001</f>
        <v>0.69</v>
      </c>
      <c r="H744" s="4" t="n">
        <f aca="false">D744*230*0.001</f>
        <v>0.69</v>
      </c>
      <c r="I744" s="4" t="n">
        <f aca="false">E744*230*0.001</f>
        <v>1.38</v>
      </c>
      <c r="O744" s="1"/>
      <c r="P744" s="1"/>
      <c r="Q744" s="1"/>
    </row>
    <row r="745" customFormat="false" ht="12.75" hidden="false" customHeight="false" outlineLevel="0" collapsed="false">
      <c r="A745" s="3" t="n">
        <v>37477</v>
      </c>
      <c r="B745" s="5" t="n">
        <v>0.141238425925926</v>
      </c>
      <c r="C745" s="1" t="n">
        <v>15</v>
      </c>
      <c r="D745" s="1" t="n">
        <v>3</v>
      </c>
      <c r="E745" s="1" t="n">
        <v>6</v>
      </c>
      <c r="G745" s="4" t="n">
        <f aca="false">C745*230*0.001</f>
        <v>3.45</v>
      </c>
      <c r="H745" s="4" t="n">
        <f aca="false">D745*230*0.001</f>
        <v>0.69</v>
      </c>
      <c r="I745" s="4" t="n">
        <f aca="false">E745*230*0.001</f>
        <v>1.38</v>
      </c>
      <c r="O745" s="1"/>
      <c r="P745" s="1"/>
      <c r="Q745" s="1"/>
    </row>
    <row r="746" customFormat="false" ht="12.75" hidden="false" customHeight="false" outlineLevel="0" collapsed="false">
      <c r="A746" s="3" t="n">
        <v>37477</v>
      </c>
      <c r="B746" s="5" t="n">
        <v>0.14193287037037</v>
      </c>
      <c r="C746" s="1" t="n">
        <v>15</v>
      </c>
      <c r="D746" s="1" t="n">
        <v>3</v>
      </c>
      <c r="E746" s="1" t="n">
        <v>6</v>
      </c>
      <c r="G746" s="4" t="n">
        <f aca="false">C746*230*0.001</f>
        <v>3.45</v>
      </c>
      <c r="H746" s="4" t="n">
        <f aca="false">D746*230*0.001</f>
        <v>0.69</v>
      </c>
      <c r="I746" s="4" t="n">
        <f aca="false">E746*230*0.001</f>
        <v>1.38</v>
      </c>
      <c r="O746" s="1"/>
      <c r="P746" s="1"/>
      <c r="Q746" s="1"/>
    </row>
    <row r="747" customFormat="false" ht="12.75" hidden="false" customHeight="false" outlineLevel="0" collapsed="false">
      <c r="A747" s="3" t="n">
        <v>37477</v>
      </c>
      <c r="B747" s="5" t="n">
        <v>0.142627314814815</v>
      </c>
      <c r="C747" s="1" t="n">
        <v>15</v>
      </c>
      <c r="D747" s="1" t="n">
        <v>3</v>
      </c>
      <c r="E747" s="1" t="n">
        <v>6</v>
      </c>
      <c r="G747" s="4" t="n">
        <f aca="false">C747*230*0.001</f>
        <v>3.45</v>
      </c>
      <c r="H747" s="4" t="n">
        <f aca="false">D747*230*0.001</f>
        <v>0.69</v>
      </c>
      <c r="I747" s="4" t="n">
        <f aca="false">E747*230*0.001</f>
        <v>1.38</v>
      </c>
      <c r="O747" s="1"/>
      <c r="P747" s="1"/>
      <c r="Q747" s="1"/>
    </row>
    <row r="748" customFormat="false" ht="12.75" hidden="false" customHeight="false" outlineLevel="0" collapsed="false">
      <c r="A748" s="3" t="n">
        <v>37477</v>
      </c>
      <c r="B748" s="5" t="n">
        <v>0.143321759259259</v>
      </c>
      <c r="C748" s="1" t="n">
        <v>15</v>
      </c>
      <c r="D748" s="1" t="n">
        <v>3</v>
      </c>
      <c r="E748" s="1" t="n">
        <v>6</v>
      </c>
      <c r="G748" s="4" t="n">
        <f aca="false">C748*230*0.001</f>
        <v>3.45</v>
      </c>
      <c r="H748" s="4" t="n">
        <f aca="false">D748*230*0.001</f>
        <v>0.69</v>
      </c>
      <c r="I748" s="4" t="n">
        <f aca="false">E748*230*0.001</f>
        <v>1.38</v>
      </c>
      <c r="O748" s="1"/>
      <c r="P748" s="1"/>
      <c r="Q748" s="1"/>
    </row>
    <row r="749" customFormat="false" ht="12.75" hidden="false" customHeight="false" outlineLevel="0" collapsed="false">
      <c r="A749" s="3" t="n">
        <v>37477</v>
      </c>
      <c r="B749" s="5" t="n">
        <v>0.144016203703704</v>
      </c>
      <c r="C749" s="1" t="n">
        <v>15</v>
      </c>
      <c r="D749" s="1" t="n">
        <v>3</v>
      </c>
      <c r="E749" s="1" t="n">
        <v>6</v>
      </c>
      <c r="G749" s="4" t="n">
        <f aca="false">C749*230*0.001</f>
        <v>3.45</v>
      </c>
      <c r="H749" s="4" t="n">
        <f aca="false">D749*230*0.001</f>
        <v>0.69</v>
      </c>
      <c r="I749" s="4" t="n">
        <f aca="false">E749*230*0.001</f>
        <v>1.38</v>
      </c>
      <c r="O749" s="1"/>
      <c r="P749" s="1"/>
      <c r="Q749" s="1"/>
    </row>
    <row r="750" customFormat="false" ht="12.75" hidden="false" customHeight="false" outlineLevel="0" collapsed="false">
      <c r="A750" s="3" t="n">
        <v>37477</v>
      </c>
      <c r="B750" s="5" t="n">
        <v>0.144710648148148</v>
      </c>
      <c r="C750" s="1" t="n">
        <v>3</v>
      </c>
      <c r="D750" s="1" t="n">
        <v>3</v>
      </c>
      <c r="E750" s="1" t="n">
        <v>6</v>
      </c>
      <c r="G750" s="4" t="n">
        <f aca="false">C750*230*0.001</f>
        <v>0.69</v>
      </c>
      <c r="H750" s="4" t="n">
        <f aca="false">D750*230*0.001</f>
        <v>0.69</v>
      </c>
      <c r="I750" s="4" t="n">
        <f aca="false">E750*230*0.001</f>
        <v>1.38</v>
      </c>
      <c r="O750" s="1"/>
      <c r="P750" s="1"/>
      <c r="Q750" s="1"/>
    </row>
    <row r="751" customFormat="false" ht="12.75" hidden="false" customHeight="false" outlineLevel="0" collapsed="false">
      <c r="A751" s="3" t="n">
        <v>37477</v>
      </c>
      <c r="B751" s="5" t="n">
        <v>0.145405092592593</v>
      </c>
      <c r="C751" s="1" t="n">
        <v>3</v>
      </c>
      <c r="D751" s="1" t="n">
        <v>3</v>
      </c>
      <c r="E751" s="1" t="n">
        <v>6</v>
      </c>
      <c r="G751" s="4" t="n">
        <f aca="false">C751*230*0.001</f>
        <v>0.69</v>
      </c>
      <c r="H751" s="4" t="n">
        <f aca="false">D751*230*0.001</f>
        <v>0.69</v>
      </c>
      <c r="I751" s="4" t="n">
        <f aca="false">E751*230*0.001</f>
        <v>1.38</v>
      </c>
      <c r="O751" s="1"/>
      <c r="P751" s="1"/>
      <c r="Q751" s="1"/>
    </row>
    <row r="752" customFormat="false" ht="12.75" hidden="false" customHeight="false" outlineLevel="0" collapsed="false">
      <c r="A752" s="3" t="n">
        <v>37477</v>
      </c>
      <c r="B752" s="5" t="n">
        <v>0.146099537037037</v>
      </c>
      <c r="C752" s="1" t="n">
        <v>3</v>
      </c>
      <c r="D752" s="1" t="n">
        <v>3</v>
      </c>
      <c r="E752" s="1" t="n">
        <v>6</v>
      </c>
      <c r="G752" s="4" t="n">
        <f aca="false">C752*230*0.001</f>
        <v>0.69</v>
      </c>
      <c r="H752" s="4" t="n">
        <f aca="false">D752*230*0.001</f>
        <v>0.69</v>
      </c>
      <c r="I752" s="4" t="n">
        <f aca="false">E752*230*0.001</f>
        <v>1.38</v>
      </c>
      <c r="O752" s="1"/>
      <c r="P752" s="1"/>
      <c r="Q752" s="1"/>
    </row>
    <row r="753" customFormat="false" ht="12.75" hidden="false" customHeight="false" outlineLevel="0" collapsed="false">
      <c r="A753" s="3" t="n">
        <v>37477</v>
      </c>
      <c r="B753" s="5" t="n">
        <v>0.146793981481481</v>
      </c>
      <c r="C753" s="1" t="n">
        <v>3</v>
      </c>
      <c r="D753" s="1" t="n">
        <v>3</v>
      </c>
      <c r="E753" s="1" t="n">
        <v>6</v>
      </c>
      <c r="G753" s="4" t="n">
        <f aca="false">C753*230*0.001</f>
        <v>0.69</v>
      </c>
      <c r="H753" s="4" t="n">
        <f aca="false">D753*230*0.001</f>
        <v>0.69</v>
      </c>
      <c r="I753" s="4" t="n">
        <f aca="false">E753*230*0.001</f>
        <v>1.38</v>
      </c>
      <c r="O753" s="1"/>
      <c r="P753" s="1"/>
      <c r="Q753" s="1"/>
    </row>
    <row r="754" customFormat="false" ht="12.75" hidden="false" customHeight="false" outlineLevel="0" collapsed="false">
      <c r="A754" s="3" t="n">
        <v>37477</v>
      </c>
      <c r="B754" s="5" t="n">
        <v>0.147488425925926</v>
      </c>
      <c r="C754" s="1" t="n">
        <v>3</v>
      </c>
      <c r="D754" s="1" t="n">
        <v>3</v>
      </c>
      <c r="E754" s="1" t="n">
        <v>6</v>
      </c>
      <c r="G754" s="4" t="n">
        <f aca="false">C754*230*0.001</f>
        <v>0.69</v>
      </c>
      <c r="H754" s="4" t="n">
        <f aca="false">D754*230*0.001</f>
        <v>0.69</v>
      </c>
      <c r="I754" s="4" t="n">
        <f aca="false">E754*230*0.001</f>
        <v>1.38</v>
      </c>
      <c r="O754" s="1"/>
      <c r="P754" s="1"/>
      <c r="Q754" s="1"/>
    </row>
    <row r="755" customFormat="false" ht="12.75" hidden="false" customHeight="false" outlineLevel="0" collapsed="false">
      <c r="A755" s="3" t="n">
        <v>37477</v>
      </c>
      <c r="B755" s="5" t="n">
        <v>0.14818287037037</v>
      </c>
      <c r="C755" s="1" t="n">
        <v>3</v>
      </c>
      <c r="D755" s="1" t="n">
        <v>3</v>
      </c>
      <c r="E755" s="1" t="n">
        <v>6</v>
      </c>
      <c r="G755" s="4" t="n">
        <f aca="false">C755*230*0.001</f>
        <v>0.69</v>
      </c>
      <c r="H755" s="4" t="n">
        <f aca="false">D755*230*0.001</f>
        <v>0.69</v>
      </c>
      <c r="I755" s="4" t="n">
        <f aca="false">E755*230*0.001</f>
        <v>1.38</v>
      </c>
      <c r="O755" s="1"/>
      <c r="P755" s="1"/>
      <c r="Q755" s="1"/>
    </row>
    <row r="756" customFormat="false" ht="12.75" hidden="false" customHeight="false" outlineLevel="0" collapsed="false">
      <c r="A756" s="3" t="n">
        <v>37477</v>
      </c>
      <c r="B756" s="5" t="n">
        <v>0.148877314814815</v>
      </c>
      <c r="C756" s="1" t="n">
        <v>3</v>
      </c>
      <c r="D756" s="1" t="n">
        <v>3</v>
      </c>
      <c r="E756" s="1" t="n">
        <v>6</v>
      </c>
      <c r="G756" s="4" t="n">
        <f aca="false">C756*230*0.001</f>
        <v>0.69</v>
      </c>
      <c r="H756" s="4" t="n">
        <f aca="false">D756*230*0.001</f>
        <v>0.69</v>
      </c>
      <c r="I756" s="4" t="n">
        <f aca="false">E756*230*0.001</f>
        <v>1.38</v>
      </c>
      <c r="O756" s="1"/>
      <c r="P756" s="1"/>
      <c r="Q756" s="1"/>
    </row>
    <row r="757" customFormat="false" ht="12.75" hidden="false" customHeight="false" outlineLevel="0" collapsed="false">
      <c r="A757" s="3" t="n">
        <v>37477</v>
      </c>
      <c r="B757" s="5" t="n">
        <v>0.149571759259259</v>
      </c>
      <c r="C757" s="1" t="n">
        <v>3</v>
      </c>
      <c r="D757" s="1" t="n">
        <v>3</v>
      </c>
      <c r="E757" s="1" t="n">
        <v>6</v>
      </c>
      <c r="G757" s="4" t="n">
        <f aca="false">C757*230*0.001</f>
        <v>0.69</v>
      </c>
      <c r="H757" s="4" t="n">
        <f aca="false">D757*230*0.001</f>
        <v>0.69</v>
      </c>
      <c r="I757" s="4" t="n">
        <f aca="false">E757*230*0.001</f>
        <v>1.38</v>
      </c>
      <c r="O757" s="1"/>
      <c r="P757" s="1"/>
      <c r="Q757" s="1"/>
    </row>
    <row r="758" customFormat="false" ht="12.75" hidden="false" customHeight="false" outlineLevel="0" collapsed="false">
      <c r="A758" s="3" t="n">
        <v>37477</v>
      </c>
      <c r="B758" s="5" t="n">
        <v>0.150266203703704</v>
      </c>
      <c r="C758" s="1" t="n">
        <v>3</v>
      </c>
      <c r="D758" s="1" t="n">
        <v>3</v>
      </c>
      <c r="E758" s="1" t="n">
        <v>6</v>
      </c>
      <c r="G758" s="4" t="n">
        <f aca="false">C758*230*0.001</f>
        <v>0.69</v>
      </c>
      <c r="H758" s="4" t="n">
        <f aca="false">D758*230*0.001</f>
        <v>0.69</v>
      </c>
      <c r="I758" s="4" t="n">
        <f aca="false">E758*230*0.001</f>
        <v>1.38</v>
      </c>
      <c r="O758" s="1"/>
      <c r="P758" s="1"/>
      <c r="Q758" s="1"/>
    </row>
    <row r="759" customFormat="false" ht="12.75" hidden="false" customHeight="false" outlineLevel="0" collapsed="false">
      <c r="A759" s="3" t="n">
        <v>37477</v>
      </c>
      <c r="B759" s="5" t="n">
        <v>0.150960648148148</v>
      </c>
      <c r="C759" s="1" t="n">
        <v>3</v>
      </c>
      <c r="D759" s="1" t="n">
        <v>3</v>
      </c>
      <c r="E759" s="1" t="n">
        <v>6</v>
      </c>
      <c r="G759" s="4" t="n">
        <f aca="false">C759*230*0.001</f>
        <v>0.69</v>
      </c>
      <c r="H759" s="4" t="n">
        <f aca="false">D759*230*0.001</f>
        <v>0.69</v>
      </c>
      <c r="I759" s="4" t="n">
        <f aca="false">E759*230*0.001</f>
        <v>1.38</v>
      </c>
      <c r="O759" s="1"/>
      <c r="P759" s="1"/>
      <c r="Q759" s="1"/>
    </row>
    <row r="760" customFormat="false" ht="12.75" hidden="false" customHeight="false" outlineLevel="0" collapsed="false">
      <c r="A760" s="3" t="n">
        <v>37477</v>
      </c>
      <c r="B760" s="5" t="n">
        <v>0.151655092592593</v>
      </c>
      <c r="C760" s="1" t="n">
        <v>3</v>
      </c>
      <c r="D760" s="1" t="n">
        <v>3</v>
      </c>
      <c r="E760" s="1" t="n">
        <v>6</v>
      </c>
      <c r="G760" s="4" t="n">
        <f aca="false">C760*230*0.001</f>
        <v>0.69</v>
      </c>
      <c r="H760" s="4" t="n">
        <f aca="false">D760*230*0.001</f>
        <v>0.69</v>
      </c>
      <c r="I760" s="4" t="n">
        <f aca="false">E760*230*0.001</f>
        <v>1.38</v>
      </c>
      <c r="O760" s="1"/>
      <c r="P760" s="1"/>
      <c r="Q760" s="1"/>
    </row>
    <row r="761" customFormat="false" ht="12.75" hidden="false" customHeight="false" outlineLevel="0" collapsed="false">
      <c r="A761" s="3" t="n">
        <v>37477</v>
      </c>
      <c r="B761" s="5" t="n">
        <v>0.152349537037037</v>
      </c>
      <c r="C761" s="1" t="n">
        <v>3</v>
      </c>
      <c r="D761" s="1" t="n">
        <v>3</v>
      </c>
      <c r="E761" s="1" t="n">
        <v>6</v>
      </c>
      <c r="G761" s="4" t="n">
        <f aca="false">C761*230*0.001</f>
        <v>0.69</v>
      </c>
      <c r="H761" s="4" t="n">
        <f aca="false">D761*230*0.001</f>
        <v>0.69</v>
      </c>
      <c r="I761" s="4" t="n">
        <f aca="false">E761*230*0.001</f>
        <v>1.38</v>
      </c>
      <c r="O761" s="1"/>
      <c r="P761" s="1"/>
      <c r="Q761" s="1"/>
    </row>
    <row r="762" customFormat="false" ht="12.75" hidden="false" customHeight="false" outlineLevel="0" collapsed="false">
      <c r="A762" s="3" t="n">
        <v>37477</v>
      </c>
      <c r="B762" s="5" t="n">
        <v>0.153043981481482</v>
      </c>
      <c r="C762" s="1" t="n">
        <v>15</v>
      </c>
      <c r="D762" s="1" t="n">
        <v>3</v>
      </c>
      <c r="E762" s="1" t="n">
        <v>6</v>
      </c>
      <c r="G762" s="4" t="n">
        <f aca="false">C762*230*0.001</f>
        <v>3.45</v>
      </c>
      <c r="H762" s="4" t="n">
        <f aca="false">D762*230*0.001</f>
        <v>0.69</v>
      </c>
      <c r="I762" s="4" t="n">
        <f aca="false">E762*230*0.001</f>
        <v>1.38</v>
      </c>
      <c r="O762" s="1"/>
      <c r="P762" s="1"/>
      <c r="Q762" s="1"/>
    </row>
    <row r="763" customFormat="false" ht="12.75" hidden="false" customHeight="false" outlineLevel="0" collapsed="false">
      <c r="A763" s="3" t="n">
        <v>37477</v>
      </c>
      <c r="B763" s="5" t="n">
        <v>0.153738425925926</v>
      </c>
      <c r="C763" s="1" t="n">
        <v>15</v>
      </c>
      <c r="D763" s="1" t="n">
        <v>3</v>
      </c>
      <c r="E763" s="1" t="n">
        <v>6</v>
      </c>
      <c r="G763" s="4" t="n">
        <f aca="false">C763*230*0.001</f>
        <v>3.45</v>
      </c>
      <c r="H763" s="4" t="n">
        <f aca="false">D763*230*0.001</f>
        <v>0.69</v>
      </c>
      <c r="I763" s="4" t="n">
        <f aca="false">E763*230*0.001</f>
        <v>1.38</v>
      </c>
      <c r="O763" s="1"/>
      <c r="P763" s="1"/>
      <c r="Q763" s="1"/>
    </row>
    <row r="764" customFormat="false" ht="12.75" hidden="false" customHeight="false" outlineLevel="0" collapsed="false">
      <c r="A764" s="3" t="n">
        <v>37477</v>
      </c>
      <c r="B764" s="5" t="n">
        <v>0.15443287037037</v>
      </c>
      <c r="C764" s="1" t="n">
        <v>15</v>
      </c>
      <c r="D764" s="1" t="n">
        <v>3</v>
      </c>
      <c r="E764" s="1" t="n">
        <v>6</v>
      </c>
      <c r="G764" s="4" t="n">
        <f aca="false">C764*230*0.001</f>
        <v>3.45</v>
      </c>
      <c r="H764" s="4" t="n">
        <f aca="false">D764*230*0.001</f>
        <v>0.69</v>
      </c>
      <c r="I764" s="4" t="n">
        <f aca="false">E764*230*0.001</f>
        <v>1.38</v>
      </c>
      <c r="O764" s="1"/>
      <c r="P764" s="1"/>
      <c r="Q764" s="1"/>
    </row>
    <row r="765" customFormat="false" ht="12.75" hidden="false" customHeight="false" outlineLevel="0" collapsed="false">
      <c r="A765" s="3" t="n">
        <v>37477</v>
      </c>
      <c r="B765" s="5" t="n">
        <v>0.155127314814815</v>
      </c>
      <c r="C765" s="1" t="n">
        <v>15</v>
      </c>
      <c r="D765" s="1" t="n">
        <v>3</v>
      </c>
      <c r="E765" s="1" t="n">
        <v>6</v>
      </c>
      <c r="G765" s="4" t="n">
        <f aca="false">C765*230*0.001</f>
        <v>3.45</v>
      </c>
      <c r="H765" s="4" t="n">
        <f aca="false">D765*230*0.001</f>
        <v>0.69</v>
      </c>
      <c r="I765" s="4" t="n">
        <f aca="false">E765*230*0.001</f>
        <v>1.38</v>
      </c>
      <c r="O765" s="1"/>
      <c r="P765" s="1"/>
      <c r="Q765" s="1"/>
    </row>
    <row r="766" customFormat="false" ht="12.75" hidden="false" customHeight="false" outlineLevel="0" collapsed="false">
      <c r="A766" s="3" t="n">
        <v>37477</v>
      </c>
      <c r="B766" s="5" t="n">
        <v>0.155821759259259</v>
      </c>
      <c r="C766" s="1" t="n">
        <v>15</v>
      </c>
      <c r="D766" s="1" t="n">
        <v>3</v>
      </c>
      <c r="E766" s="1" t="n">
        <v>6</v>
      </c>
      <c r="G766" s="4" t="n">
        <f aca="false">C766*230*0.001</f>
        <v>3.45</v>
      </c>
      <c r="H766" s="4" t="n">
        <f aca="false">D766*230*0.001</f>
        <v>0.69</v>
      </c>
      <c r="I766" s="4" t="n">
        <f aca="false">E766*230*0.001</f>
        <v>1.38</v>
      </c>
      <c r="O766" s="1"/>
      <c r="P766" s="1"/>
      <c r="Q766" s="1"/>
    </row>
    <row r="767" customFormat="false" ht="12.75" hidden="false" customHeight="false" outlineLevel="0" collapsed="false">
      <c r="A767" s="3" t="n">
        <v>37477</v>
      </c>
      <c r="B767" s="5" t="n">
        <v>0.156516203703704</v>
      </c>
      <c r="C767" s="1" t="n">
        <v>3</v>
      </c>
      <c r="D767" s="1" t="n">
        <v>3</v>
      </c>
      <c r="E767" s="1" t="n">
        <v>6</v>
      </c>
      <c r="G767" s="4" t="n">
        <f aca="false">C767*230*0.001</f>
        <v>0.69</v>
      </c>
      <c r="H767" s="4" t="n">
        <f aca="false">D767*230*0.001</f>
        <v>0.69</v>
      </c>
      <c r="I767" s="4" t="n">
        <f aca="false">E767*230*0.001</f>
        <v>1.38</v>
      </c>
      <c r="O767" s="1"/>
      <c r="P767" s="1"/>
      <c r="Q767" s="1"/>
    </row>
    <row r="768" customFormat="false" ht="12.75" hidden="false" customHeight="false" outlineLevel="0" collapsed="false">
      <c r="A768" s="3" t="n">
        <v>37477</v>
      </c>
      <c r="B768" s="5" t="n">
        <v>0.157210648148148</v>
      </c>
      <c r="C768" s="1" t="n">
        <v>3</v>
      </c>
      <c r="D768" s="1" t="n">
        <v>3</v>
      </c>
      <c r="E768" s="1" t="n">
        <v>6</v>
      </c>
      <c r="G768" s="4" t="n">
        <f aca="false">C768*230*0.001</f>
        <v>0.69</v>
      </c>
      <c r="H768" s="4" t="n">
        <f aca="false">D768*230*0.001</f>
        <v>0.69</v>
      </c>
      <c r="I768" s="4" t="n">
        <f aca="false">E768*230*0.001</f>
        <v>1.38</v>
      </c>
      <c r="O768" s="1"/>
      <c r="P768" s="1"/>
      <c r="Q768" s="1"/>
    </row>
    <row r="769" customFormat="false" ht="12.75" hidden="false" customHeight="false" outlineLevel="0" collapsed="false">
      <c r="A769" s="3" t="n">
        <v>37477</v>
      </c>
      <c r="B769" s="5" t="n">
        <v>0.157905092592593</v>
      </c>
      <c r="C769" s="1" t="n">
        <v>3</v>
      </c>
      <c r="D769" s="1" t="n">
        <v>3</v>
      </c>
      <c r="E769" s="1" t="n">
        <v>6</v>
      </c>
      <c r="G769" s="4" t="n">
        <f aca="false">C769*230*0.001</f>
        <v>0.69</v>
      </c>
      <c r="H769" s="4" t="n">
        <f aca="false">D769*230*0.001</f>
        <v>0.69</v>
      </c>
      <c r="I769" s="4" t="n">
        <f aca="false">E769*230*0.001</f>
        <v>1.38</v>
      </c>
      <c r="O769" s="1"/>
      <c r="P769" s="1"/>
      <c r="Q769" s="1"/>
    </row>
    <row r="770" customFormat="false" ht="12.75" hidden="false" customHeight="false" outlineLevel="0" collapsed="false">
      <c r="A770" s="3" t="n">
        <v>37477</v>
      </c>
      <c r="B770" s="5" t="n">
        <v>0.158599537037037</v>
      </c>
      <c r="C770" s="1" t="n">
        <v>3</v>
      </c>
      <c r="D770" s="1" t="n">
        <v>3</v>
      </c>
      <c r="E770" s="1" t="n">
        <v>6</v>
      </c>
      <c r="G770" s="4" t="n">
        <f aca="false">C770*230*0.001</f>
        <v>0.69</v>
      </c>
      <c r="H770" s="4" t="n">
        <f aca="false">D770*230*0.001</f>
        <v>0.69</v>
      </c>
      <c r="I770" s="4" t="n">
        <f aca="false">E770*230*0.001</f>
        <v>1.38</v>
      </c>
      <c r="O770" s="1"/>
      <c r="P770" s="1"/>
      <c r="Q770" s="1"/>
    </row>
    <row r="771" customFormat="false" ht="12.75" hidden="false" customHeight="false" outlineLevel="0" collapsed="false">
      <c r="A771" s="3" t="n">
        <v>37477</v>
      </c>
      <c r="B771" s="5" t="n">
        <v>0.159293981481481</v>
      </c>
      <c r="C771" s="1" t="n">
        <v>3</v>
      </c>
      <c r="D771" s="1" t="n">
        <v>3</v>
      </c>
      <c r="E771" s="1" t="n">
        <v>6</v>
      </c>
      <c r="G771" s="4" t="n">
        <f aca="false">C771*230*0.001</f>
        <v>0.69</v>
      </c>
      <c r="H771" s="4" t="n">
        <f aca="false">D771*230*0.001</f>
        <v>0.69</v>
      </c>
      <c r="I771" s="4" t="n">
        <f aca="false">E771*230*0.001</f>
        <v>1.38</v>
      </c>
      <c r="O771" s="1"/>
      <c r="P771" s="1"/>
      <c r="Q771" s="1"/>
    </row>
    <row r="772" customFormat="false" ht="12.75" hidden="false" customHeight="false" outlineLevel="0" collapsed="false">
      <c r="A772" s="3" t="n">
        <v>37477</v>
      </c>
      <c r="B772" s="5" t="n">
        <v>0.159988425925926</v>
      </c>
      <c r="C772" s="1" t="n">
        <v>3</v>
      </c>
      <c r="D772" s="1" t="n">
        <v>3</v>
      </c>
      <c r="E772" s="1" t="n">
        <v>6</v>
      </c>
      <c r="G772" s="4" t="n">
        <f aca="false">C772*230*0.001</f>
        <v>0.69</v>
      </c>
      <c r="H772" s="4" t="n">
        <f aca="false">D772*230*0.001</f>
        <v>0.69</v>
      </c>
      <c r="I772" s="4" t="n">
        <f aca="false">E772*230*0.001</f>
        <v>1.38</v>
      </c>
      <c r="O772" s="1"/>
      <c r="P772" s="1"/>
      <c r="Q772" s="1"/>
    </row>
    <row r="773" customFormat="false" ht="12.75" hidden="false" customHeight="false" outlineLevel="0" collapsed="false">
      <c r="A773" s="3" t="n">
        <v>37477</v>
      </c>
      <c r="B773" s="5" t="n">
        <v>0.16068287037037</v>
      </c>
      <c r="C773" s="1" t="n">
        <v>3</v>
      </c>
      <c r="D773" s="1" t="n">
        <v>3</v>
      </c>
      <c r="E773" s="1" t="n">
        <v>6</v>
      </c>
      <c r="G773" s="4" t="n">
        <f aca="false">C773*230*0.001</f>
        <v>0.69</v>
      </c>
      <c r="H773" s="4" t="n">
        <f aca="false">D773*230*0.001</f>
        <v>0.69</v>
      </c>
      <c r="I773" s="4" t="n">
        <f aca="false">E773*230*0.001</f>
        <v>1.38</v>
      </c>
      <c r="O773" s="1"/>
      <c r="P773" s="1"/>
      <c r="Q773" s="1"/>
    </row>
    <row r="774" customFormat="false" ht="12.75" hidden="false" customHeight="false" outlineLevel="0" collapsed="false">
      <c r="A774" s="3" t="n">
        <v>37477</v>
      </c>
      <c r="B774" s="5" t="n">
        <v>0.161377314814815</v>
      </c>
      <c r="C774" s="1" t="n">
        <v>3</v>
      </c>
      <c r="D774" s="1" t="n">
        <v>3</v>
      </c>
      <c r="E774" s="1" t="n">
        <v>6</v>
      </c>
      <c r="G774" s="4" t="n">
        <f aca="false">C774*230*0.001</f>
        <v>0.69</v>
      </c>
      <c r="H774" s="4" t="n">
        <f aca="false">D774*230*0.001</f>
        <v>0.69</v>
      </c>
      <c r="I774" s="4" t="n">
        <f aca="false">E774*230*0.001</f>
        <v>1.38</v>
      </c>
      <c r="O774" s="1"/>
      <c r="P774" s="1"/>
      <c r="Q774" s="1"/>
    </row>
    <row r="775" customFormat="false" ht="12.75" hidden="false" customHeight="false" outlineLevel="0" collapsed="false">
      <c r="A775" s="3" t="n">
        <v>37477</v>
      </c>
      <c r="B775" s="5" t="n">
        <v>0.162071759259259</v>
      </c>
      <c r="C775" s="1" t="n">
        <v>3</v>
      </c>
      <c r="D775" s="1" t="n">
        <v>3</v>
      </c>
      <c r="E775" s="1" t="n">
        <v>6</v>
      </c>
      <c r="G775" s="4" t="n">
        <f aca="false">C775*230*0.001</f>
        <v>0.69</v>
      </c>
      <c r="H775" s="4" t="n">
        <f aca="false">D775*230*0.001</f>
        <v>0.69</v>
      </c>
      <c r="I775" s="4" t="n">
        <f aca="false">E775*230*0.001</f>
        <v>1.38</v>
      </c>
      <c r="O775" s="1"/>
      <c r="P775" s="1"/>
      <c r="Q775" s="1"/>
    </row>
    <row r="776" customFormat="false" ht="12.75" hidden="false" customHeight="false" outlineLevel="0" collapsed="false">
      <c r="A776" s="3" t="n">
        <v>37477</v>
      </c>
      <c r="B776" s="5" t="n">
        <v>0.162766203703704</v>
      </c>
      <c r="C776" s="1" t="n">
        <v>3</v>
      </c>
      <c r="D776" s="1" t="n">
        <v>3</v>
      </c>
      <c r="E776" s="1" t="n">
        <v>6</v>
      </c>
      <c r="G776" s="4" t="n">
        <f aca="false">C776*230*0.001</f>
        <v>0.69</v>
      </c>
      <c r="H776" s="4" t="n">
        <f aca="false">D776*230*0.001</f>
        <v>0.69</v>
      </c>
      <c r="I776" s="4" t="n">
        <f aca="false">E776*230*0.001</f>
        <v>1.38</v>
      </c>
      <c r="O776" s="1"/>
      <c r="P776" s="1"/>
      <c r="Q776" s="1"/>
    </row>
    <row r="777" customFormat="false" ht="12.75" hidden="false" customHeight="false" outlineLevel="0" collapsed="false">
      <c r="A777" s="3" t="n">
        <v>37477</v>
      </c>
      <c r="B777" s="5" t="n">
        <v>0.163460648148148</v>
      </c>
      <c r="C777" s="1" t="n">
        <v>3</v>
      </c>
      <c r="D777" s="1" t="n">
        <v>3</v>
      </c>
      <c r="E777" s="1" t="n">
        <v>6</v>
      </c>
      <c r="G777" s="4" t="n">
        <f aca="false">C777*230*0.001</f>
        <v>0.69</v>
      </c>
      <c r="H777" s="4" t="n">
        <f aca="false">D777*230*0.001</f>
        <v>0.69</v>
      </c>
      <c r="I777" s="4" t="n">
        <f aca="false">E777*230*0.001</f>
        <v>1.38</v>
      </c>
      <c r="O777" s="1"/>
      <c r="P777" s="1"/>
      <c r="Q777" s="1"/>
    </row>
    <row r="778" customFormat="false" ht="12.75" hidden="false" customHeight="false" outlineLevel="0" collapsed="false">
      <c r="A778" s="3" t="n">
        <v>37477</v>
      </c>
      <c r="B778" s="5" t="n">
        <v>0.164155092592593</v>
      </c>
      <c r="C778" s="1" t="n">
        <v>15</v>
      </c>
      <c r="D778" s="1" t="n">
        <v>3</v>
      </c>
      <c r="E778" s="1" t="n">
        <v>6</v>
      </c>
      <c r="G778" s="4" t="n">
        <f aca="false">C778*230*0.001</f>
        <v>3.45</v>
      </c>
      <c r="H778" s="4" t="n">
        <f aca="false">D778*230*0.001</f>
        <v>0.69</v>
      </c>
      <c r="I778" s="4" t="n">
        <f aca="false">E778*230*0.001</f>
        <v>1.38</v>
      </c>
      <c r="O778" s="1"/>
      <c r="P778" s="1"/>
      <c r="Q778" s="1"/>
    </row>
    <row r="779" customFormat="false" ht="12.75" hidden="false" customHeight="false" outlineLevel="0" collapsed="false">
      <c r="A779" s="3" t="n">
        <v>37477</v>
      </c>
      <c r="B779" s="5" t="n">
        <v>0.164849537037037</v>
      </c>
      <c r="C779" s="1" t="n">
        <v>15</v>
      </c>
      <c r="D779" s="1" t="n">
        <v>3</v>
      </c>
      <c r="E779" s="1" t="n">
        <v>6</v>
      </c>
      <c r="G779" s="4" t="n">
        <f aca="false">C779*230*0.001</f>
        <v>3.45</v>
      </c>
      <c r="H779" s="4" t="n">
        <f aca="false">D779*230*0.001</f>
        <v>0.69</v>
      </c>
      <c r="I779" s="4" t="n">
        <f aca="false">E779*230*0.001</f>
        <v>1.38</v>
      </c>
      <c r="O779" s="1"/>
      <c r="P779" s="1"/>
      <c r="Q779" s="1"/>
    </row>
    <row r="780" customFormat="false" ht="12.75" hidden="false" customHeight="false" outlineLevel="0" collapsed="false">
      <c r="A780" s="3" t="n">
        <v>37477</v>
      </c>
      <c r="B780" s="5" t="n">
        <v>0.165543981481482</v>
      </c>
      <c r="C780" s="1" t="n">
        <v>15</v>
      </c>
      <c r="D780" s="1" t="n">
        <v>3</v>
      </c>
      <c r="E780" s="1" t="n">
        <v>6</v>
      </c>
      <c r="G780" s="4" t="n">
        <f aca="false">C780*230*0.001</f>
        <v>3.45</v>
      </c>
      <c r="H780" s="4" t="n">
        <f aca="false">D780*230*0.001</f>
        <v>0.69</v>
      </c>
      <c r="I780" s="4" t="n">
        <f aca="false">E780*230*0.001</f>
        <v>1.38</v>
      </c>
      <c r="O780" s="1"/>
      <c r="P780" s="1"/>
      <c r="Q780" s="1"/>
    </row>
    <row r="781" customFormat="false" ht="12.75" hidden="false" customHeight="false" outlineLevel="0" collapsed="false">
      <c r="A781" s="3" t="n">
        <v>37477</v>
      </c>
      <c r="B781" s="5" t="n">
        <v>0.166238425925926</v>
      </c>
      <c r="C781" s="1" t="n">
        <v>15</v>
      </c>
      <c r="D781" s="1" t="n">
        <v>3</v>
      </c>
      <c r="E781" s="1" t="n">
        <v>6</v>
      </c>
      <c r="G781" s="4" t="n">
        <f aca="false">C781*230*0.001</f>
        <v>3.45</v>
      </c>
      <c r="H781" s="4" t="n">
        <f aca="false">D781*230*0.001</f>
        <v>0.69</v>
      </c>
      <c r="I781" s="4" t="n">
        <f aca="false">E781*230*0.001</f>
        <v>1.38</v>
      </c>
      <c r="O781" s="1"/>
      <c r="P781" s="1"/>
      <c r="Q781" s="1"/>
    </row>
    <row r="782" customFormat="false" ht="12.75" hidden="false" customHeight="false" outlineLevel="0" collapsed="false">
      <c r="A782" s="3" t="n">
        <v>37477</v>
      </c>
      <c r="B782" s="5" t="n">
        <v>0.16693287037037</v>
      </c>
      <c r="C782" s="1" t="n">
        <v>15</v>
      </c>
      <c r="D782" s="1" t="n">
        <v>3</v>
      </c>
      <c r="E782" s="1" t="n">
        <v>6</v>
      </c>
      <c r="G782" s="4" t="n">
        <f aca="false">C782*230*0.001</f>
        <v>3.45</v>
      </c>
      <c r="H782" s="4" t="n">
        <f aca="false">D782*230*0.001</f>
        <v>0.69</v>
      </c>
      <c r="I782" s="4" t="n">
        <f aca="false">E782*230*0.001</f>
        <v>1.38</v>
      </c>
      <c r="O782" s="1"/>
      <c r="P782" s="1"/>
      <c r="Q782" s="1"/>
    </row>
    <row r="783" customFormat="false" ht="12.75" hidden="false" customHeight="false" outlineLevel="0" collapsed="false">
      <c r="A783" s="3" t="n">
        <v>37477</v>
      </c>
      <c r="B783" s="5" t="n">
        <v>0.167627314814815</v>
      </c>
      <c r="C783" s="1" t="n">
        <v>3</v>
      </c>
      <c r="D783" s="1" t="n">
        <v>3</v>
      </c>
      <c r="E783" s="1" t="n">
        <v>6</v>
      </c>
      <c r="G783" s="4" t="n">
        <f aca="false">C783*230*0.001</f>
        <v>0.69</v>
      </c>
      <c r="H783" s="4" t="n">
        <f aca="false">D783*230*0.001</f>
        <v>0.69</v>
      </c>
      <c r="I783" s="4" t="n">
        <f aca="false">E783*230*0.001</f>
        <v>1.38</v>
      </c>
      <c r="O783" s="1"/>
      <c r="P783" s="1"/>
      <c r="Q783" s="1"/>
    </row>
    <row r="784" customFormat="false" ht="12.75" hidden="false" customHeight="false" outlineLevel="0" collapsed="false">
      <c r="A784" s="3" t="n">
        <v>37477</v>
      </c>
      <c r="B784" s="5" t="n">
        <v>0.168321759259259</v>
      </c>
      <c r="C784" s="1" t="n">
        <v>3</v>
      </c>
      <c r="D784" s="1" t="n">
        <v>3</v>
      </c>
      <c r="E784" s="1" t="n">
        <v>6</v>
      </c>
      <c r="G784" s="4" t="n">
        <f aca="false">C784*230*0.001</f>
        <v>0.69</v>
      </c>
      <c r="H784" s="4" t="n">
        <f aca="false">D784*230*0.001</f>
        <v>0.69</v>
      </c>
      <c r="I784" s="4" t="n">
        <f aca="false">E784*230*0.001</f>
        <v>1.38</v>
      </c>
      <c r="O784" s="1"/>
      <c r="P784" s="1"/>
      <c r="Q784" s="1"/>
    </row>
    <row r="785" customFormat="false" ht="12.75" hidden="false" customHeight="false" outlineLevel="0" collapsed="false">
      <c r="A785" s="3" t="n">
        <v>37477</v>
      </c>
      <c r="B785" s="5" t="n">
        <v>0.169016203703704</v>
      </c>
      <c r="C785" s="1" t="n">
        <v>3</v>
      </c>
      <c r="D785" s="1" t="n">
        <v>3</v>
      </c>
      <c r="E785" s="1" t="n">
        <v>6</v>
      </c>
      <c r="G785" s="4" t="n">
        <f aca="false">C785*230*0.001</f>
        <v>0.69</v>
      </c>
      <c r="H785" s="4" t="n">
        <f aca="false">D785*230*0.001</f>
        <v>0.69</v>
      </c>
      <c r="I785" s="4" t="n">
        <f aca="false">E785*230*0.001</f>
        <v>1.38</v>
      </c>
      <c r="O785" s="1"/>
      <c r="P785" s="1"/>
      <c r="Q785" s="1"/>
    </row>
    <row r="786" customFormat="false" ht="12.75" hidden="false" customHeight="false" outlineLevel="0" collapsed="false">
      <c r="A786" s="3" t="n">
        <v>37477</v>
      </c>
      <c r="B786" s="5" t="n">
        <v>0.169710648148148</v>
      </c>
      <c r="C786" s="1" t="n">
        <v>3</v>
      </c>
      <c r="D786" s="1" t="n">
        <v>3</v>
      </c>
      <c r="E786" s="1" t="n">
        <v>6</v>
      </c>
      <c r="G786" s="4" t="n">
        <f aca="false">C786*230*0.001</f>
        <v>0.69</v>
      </c>
      <c r="H786" s="4" t="n">
        <f aca="false">D786*230*0.001</f>
        <v>0.69</v>
      </c>
      <c r="I786" s="4" t="n">
        <f aca="false">E786*230*0.001</f>
        <v>1.38</v>
      </c>
      <c r="O786" s="1"/>
      <c r="P786" s="1"/>
      <c r="Q786" s="1"/>
    </row>
    <row r="787" customFormat="false" ht="12.75" hidden="false" customHeight="false" outlineLevel="0" collapsed="false">
      <c r="A787" s="3" t="n">
        <v>37477</v>
      </c>
      <c r="B787" s="5" t="n">
        <v>0.170405092592593</v>
      </c>
      <c r="C787" s="1" t="n">
        <v>3</v>
      </c>
      <c r="D787" s="1" t="n">
        <v>3</v>
      </c>
      <c r="E787" s="1" t="n">
        <v>6</v>
      </c>
      <c r="G787" s="4" t="n">
        <f aca="false">C787*230*0.001</f>
        <v>0.69</v>
      </c>
      <c r="H787" s="4" t="n">
        <f aca="false">D787*230*0.001</f>
        <v>0.69</v>
      </c>
      <c r="I787" s="4" t="n">
        <f aca="false">E787*230*0.001</f>
        <v>1.38</v>
      </c>
      <c r="O787" s="1"/>
      <c r="P787" s="1"/>
      <c r="Q787" s="1"/>
    </row>
    <row r="788" customFormat="false" ht="12.75" hidden="false" customHeight="false" outlineLevel="0" collapsed="false">
      <c r="A788" s="3" t="n">
        <v>37477</v>
      </c>
      <c r="B788" s="5" t="n">
        <v>0.171099537037037</v>
      </c>
      <c r="C788" s="1" t="n">
        <v>3</v>
      </c>
      <c r="D788" s="1" t="n">
        <v>3</v>
      </c>
      <c r="E788" s="1" t="n">
        <v>6</v>
      </c>
      <c r="G788" s="4" t="n">
        <f aca="false">C788*230*0.001</f>
        <v>0.69</v>
      </c>
      <c r="H788" s="4" t="n">
        <f aca="false">D788*230*0.001</f>
        <v>0.69</v>
      </c>
      <c r="I788" s="4" t="n">
        <f aca="false">E788*230*0.001</f>
        <v>1.38</v>
      </c>
      <c r="O788" s="1"/>
      <c r="P788" s="1"/>
      <c r="Q788" s="1"/>
    </row>
    <row r="789" customFormat="false" ht="12.75" hidden="false" customHeight="false" outlineLevel="0" collapsed="false">
      <c r="A789" s="3" t="n">
        <v>37477</v>
      </c>
      <c r="B789" s="5" t="n">
        <v>0.171793981481481</v>
      </c>
      <c r="C789" s="1" t="n">
        <v>3</v>
      </c>
      <c r="D789" s="1" t="n">
        <v>3</v>
      </c>
      <c r="E789" s="1" t="n">
        <v>6</v>
      </c>
      <c r="G789" s="4" t="n">
        <f aca="false">C789*230*0.001</f>
        <v>0.69</v>
      </c>
      <c r="H789" s="4" t="n">
        <f aca="false">D789*230*0.001</f>
        <v>0.69</v>
      </c>
      <c r="I789" s="4" t="n">
        <f aca="false">E789*230*0.001</f>
        <v>1.38</v>
      </c>
      <c r="O789" s="1"/>
      <c r="P789" s="1"/>
      <c r="Q789" s="1"/>
    </row>
    <row r="790" customFormat="false" ht="12.75" hidden="false" customHeight="false" outlineLevel="0" collapsed="false">
      <c r="A790" s="3" t="n">
        <v>37477</v>
      </c>
      <c r="B790" s="5" t="n">
        <v>0.172488425925926</v>
      </c>
      <c r="C790" s="1" t="n">
        <v>3</v>
      </c>
      <c r="D790" s="1" t="n">
        <v>3</v>
      </c>
      <c r="E790" s="1" t="n">
        <v>6</v>
      </c>
      <c r="G790" s="4" t="n">
        <f aca="false">C790*230*0.001</f>
        <v>0.69</v>
      </c>
      <c r="H790" s="4" t="n">
        <f aca="false">D790*230*0.001</f>
        <v>0.69</v>
      </c>
      <c r="I790" s="4" t="n">
        <f aca="false">E790*230*0.001</f>
        <v>1.38</v>
      </c>
      <c r="O790" s="1"/>
      <c r="P790" s="1"/>
      <c r="Q790" s="1"/>
    </row>
    <row r="791" customFormat="false" ht="12.75" hidden="false" customHeight="false" outlineLevel="0" collapsed="false">
      <c r="A791" s="3" t="n">
        <v>37477</v>
      </c>
      <c r="B791" s="5" t="n">
        <v>0.17318287037037</v>
      </c>
      <c r="C791" s="1" t="n">
        <v>3</v>
      </c>
      <c r="D791" s="1" t="n">
        <v>3</v>
      </c>
      <c r="E791" s="1" t="n">
        <v>6</v>
      </c>
      <c r="G791" s="4" t="n">
        <f aca="false">C791*230*0.001</f>
        <v>0.69</v>
      </c>
      <c r="H791" s="4" t="n">
        <f aca="false">D791*230*0.001</f>
        <v>0.69</v>
      </c>
      <c r="I791" s="4" t="n">
        <f aca="false">E791*230*0.001</f>
        <v>1.38</v>
      </c>
      <c r="O791" s="1"/>
      <c r="P791" s="1"/>
      <c r="Q791" s="1"/>
    </row>
    <row r="792" customFormat="false" ht="12.75" hidden="false" customHeight="false" outlineLevel="0" collapsed="false">
      <c r="A792" s="3" t="n">
        <v>37477</v>
      </c>
      <c r="B792" s="5" t="n">
        <v>0.173877314814815</v>
      </c>
      <c r="C792" s="1" t="n">
        <v>3</v>
      </c>
      <c r="D792" s="1" t="n">
        <v>3</v>
      </c>
      <c r="E792" s="1" t="n">
        <v>6</v>
      </c>
      <c r="G792" s="4" t="n">
        <f aca="false">C792*230*0.001</f>
        <v>0.69</v>
      </c>
      <c r="H792" s="4" t="n">
        <f aca="false">D792*230*0.001</f>
        <v>0.69</v>
      </c>
      <c r="I792" s="4" t="n">
        <f aca="false">E792*230*0.001</f>
        <v>1.38</v>
      </c>
      <c r="O792" s="1"/>
      <c r="P792" s="1"/>
      <c r="Q792" s="1"/>
    </row>
    <row r="793" customFormat="false" ht="12.75" hidden="false" customHeight="false" outlineLevel="0" collapsed="false">
      <c r="A793" s="3" t="n">
        <v>37477</v>
      </c>
      <c r="B793" s="5" t="n">
        <v>0.174571759259259</v>
      </c>
      <c r="C793" s="1" t="n">
        <v>3</v>
      </c>
      <c r="D793" s="1" t="n">
        <v>3</v>
      </c>
      <c r="E793" s="1" t="n">
        <v>6</v>
      </c>
      <c r="G793" s="4" t="n">
        <f aca="false">C793*230*0.001</f>
        <v>0.69</v>
      </c>
      <c r="H793" s="4" t="n">
        <f aca="false">D793*230*0.001</f>
        <v>0.69</v>
      </c>
      <c r="I793" s="4" t="n">
        <f aca="false">E793*230*0.001</f>
        <v>1.38</v>
      </c>
      <c r="O793" s="1"/>
      <c r="P793" s="1"/>
      <c r="Q793" s="1"/>
    </row>
    <row r="794" customFormat="false" ht="12.75" hidden="false" customHeight="false" outlineLevel="0" collapsed="false">
      <c r="A794" s="3" t="n">
        <v>37477</v>
      </c>
      <c r="B794" s="5" t="n">
        <v>0.175266203703704</v>
      </c>
      <c r="C794" s="1" t="n">
        <v>3</v>
      </c>
      <c r="D794" s="1" t="n">
        <v>3</v>
      </c>
      <c r="E794" s="1" t="n">
        <v>6</v>
      </c>
      <c r="G794" s="4" t="n">
        <f aca="false">C794*230*0.001</f>
        <v>0.69</v>
      </c>
      <c r="H794" s="4" t="n">
        <f aca="false">D794*230*0.001</f>
        <v>0.69</v>
      </c>
      <c r="I794" s="4" t="n">
        <f aca="false">E794*230*0.001</f>
        <v>1.38</v>
      </c>
      <c r="O794" s="1"/>
      <c r="P794" s="1"/>
      <c r="Q794" s="1"/>
    </row>
    <row r="795" customFormat="false" ht="12.75" hidden="false" customHeight="false" outlineLevel="0" collapsed="false">
      <c r="A795" s="3" t="n">
        <v>37477</v>
      </c>
      <c r="B795" s="5" t="n">
        <v>0.175960648148148</v>
      </c>
      <c r="C795" s="1" t="n">
        <v>15</v>
      </c>
      <c r="D795" s="1" t="n">
        <v>3</v>
      </c>
      <c r="E795" s="1" t="n">
        <v>6</v>
      </c>
      <c r="G795" s="4" t="n">
        <f aca="false">C795*230*0.001</f>
        <v>3.45</v>
      </c>
      <c r="H795" s="4" t="n">
        <f aca="false">D795*230*0.001</f>
        <v>0.69</v>
      </c>
      <c r="I795" s="4" t="n">
        <f aca="false">E795*230*0.001</f>
        <v>1.38</v>
      </c>
      <c r="O795" s="1"/>
      <c r="P795" s="1"/>
      <c r="Q795" s="1"/>
    </row>
    <row r="796" customFormat="false" ht="12.75" hidden="false" customHeight="false" outlineLevel="0" collapsed="false">
      <c r="A796" s="3" t="n">
        <v>37477</v>
      </c>
      <c r="B796" s="5" t="n">
        <v>0.176655092592593</v>
      </c>
      <c r="C796" s="1" t="n">
        <v>15</v>
      </c>
      <c r="D796" s="1" t="n">
        <v>3</v>
      </c>
      <c r="E796" s="1" t="n">
        <v>6</v>
      </c>
      <c r="G796" s="4" t="n">
        <f aca="false">C796*230*0.001</f>
        <v>3.45</v>
      </c>
      <c r="H796" s="4" t="n">
        <f aca="false">D796*230*0.001</f>
        <v>0.69</v>
      </c>
      <c r="I796" s="4" t="n">
        <f aca="false">E796*230*0.001</f>
        <v>1.38</v>
      </c>
      <c r="O796" s="1"/>
      <c r="P796" s="1"/>
      <c r="Q796" s="1"/>
    </row>
    <row r="797" customFormat="false" ht="12.75" hidden="false" customHeight="false" outlineLevel="0" collapsed="false">
      <c r="A797" s="3" t="n">
        <v>37477</v>
      </c>
      <c r="B797" s="5" t="n">
        <v>0.177349537037037</v>
      </c>
      <c r="C797" s="1" t="n">
        <v>15</v>
      </c>
      <c r="D797" s="1" t="n">
        <v>3</v>
      </c>
      <c r="E797" s="1" t="n">
        <v>6</v>
      </c>
      <c r="G797" s="4" t="n">
        <f aca="false">C797*230*0.001</f>
        <v>3.45</v>
      </c>
      <c r="H797" s="4" t="n">
        <f aca="false">D797*230*0.001</f>
        <v>0.69</v>
      </c>
      <c r="I797" s="4" t="n">
        <f aca="false">E797*230*0.001</f>
        <v>1.38</v>
      </c>
      <c r="O797" s="1"/>
      <c r="P797" s="1"/>
      <c r="Q797" s="1"/>
    </row>
    <row r="798" customFormat="false" ht="12.75" hidden="false" customHeight="false" outlineLevel="0" collapsed="false">
      <c r="A798" s="3" t="n">
        <v>37477</v>
      </c>
      <c r="B798" s="5" t="n">
        <v>0.178043981481481</v>
      </c>
      <c r="C798" s="1" t="n">
        <v>15</v>
      </c>
      <c r="D798" s="1" t="n">
        <v>3</v>
      </c>
      <c r="E798" s="1" t="n">
        <v>6</v>
      </c>
      <c r="G798" s="4" t="n">
        <f aca="false">C798*230*0.001</f>
        <v>3.45</v>
      </c>
      <c r="H798" s="4" t="n">
        <f aca="false">D798*230*0.001</f>
        <v>0.69</v>
      </c>
      <c r="I798" s="4" t="n">
        <f aca="false">E798*230*0.001</f>
        <v>1.38</v>
      </c>
      <c r="O798" s="1"/>
      <c r="P798" s="1"/>
      <c r="Q798" s="1"/>
    </row>
    <row r="799" customFormat="false" ht="12.75" hidden="false" customHeight="false" outlineLevel="0" collapsed="false">
      <c r="A799" s="3" t="n">
        <v>37477</v>
      </c>
      <c r="B799" s="5" t="n">
        <v>0.178738425925926</v>
      </c>
      <c r="C799" s="1" t="n">
        <v>15</v>
      </c>
      <c r="D799" s="1" t="n">
        <v>3</v>
      </c>
      <c r="E799" s="1" t="n">
        <v>6</v>
      </c>
      <c r="G799" s="4" t="n">
        <f aca="false">C799*230*0.001</f>
        <v>3.45</v>
      </c>
      <c r="H799" s="4" t="n">
        <f aca="false">D799*230*0.001</f>
        <v>0.69</v>
      </c>
      <c r="I799" s="4" t="n">
        <f aca="false">E799*230*0.001</f>
        <v>1.38</v>
      </c>
      <c r="O799" s="1"/>
      <c r="P799" s="1"/>
      <c r="Q799" s="1"/>
    </row>
    <row r="800" customFormat="false" ht="12.75" hidden="false" customHeight="false" outlineLevel="0" collapsed="false">
      <c r="A800" s="3" t="n">
        <v>37477</v>
      </c>
      <c r="B800" s="5" t="n">
        <v>0.17943287037037</v>
      </c>
      <c r="C800" s="1" t="n">
        <v>3</v>
      </c>
      <c r="D800" s="1" t="n">
        <v>3</v>
      </c>
      <c r="E800" s="1" t="n">
        <v>6</v>
      </c>
      <c r="G800" s="4" t="n">
        <f aca="false">C800*230*0.001</f>
        <v>0.69</v>
      </c>
      <c r="H800" s="4" t="n">
        <f aca="false">D800*230*0.001</f>
        <v>0.69</v>
      </c>
      <c r="I800" s="4" t="n">
        <f aca="false">E800*230*0.001</f>
        <v>1.38</v>
      </c>
      <c r="O800" s="1"/>
      <c r="P800" s="1"/>
      <c r="Q800" s="1"/>
    </row>
    <row r="801" customFormat="false" ht="12.75" hidden="false" customHeight="false" outlineLevel="0" collapsed="false">
      <c r="A801" s="3" t="n">
        <v>37477</v>
      </c>
      <c r="B801" s="5" t="n">
        <v>0.180127314814815</v>
      </c>
      <c r="C801" s="1" t="n">
        <v>3</v>
      </c>
      <c r="D801" s="1" t="n">
        <v>3</v>
      </c>
      <c r="E801" s="1" t="n">
        <v>6</v>
      </c>
      <c r="G801" s="4" t="n">
        <f aca="false">C801*230*0.001</f>
        <v>0.69</v>
      </c>
      <c r="H801" s="4" t="n">
        <f aca="false">D801*230*0.001</f>
        <v>0.69</v>
      </c>
      <c r="I801" s="4" t="n">
        <f aca="false">E801*230*0.001</f>
        <v>1.38</v>
      </c>
      <c r="O801" s="1"/>
      <c r="P801" s="1"/>
      <c r="Q801" s="1"/>
    </row>
    <row r="802" customFormat="false" ht="12.75" hidden="false" customHeight="false" outlineLevel="0" collapsed="false">
      <c r="A802" s="3" t="n">
        <v>37477</v>
      </c>
      <c r="B802" s="5" t="n">
        <v>0.180821759259259</v>
      </c>
      <c r="C802" s="1" t="n">
        <v>3</v>
      </c>
      <c r="D802" s="1" t="n">
        <v>3</v>
      </c>
      <c r="E802" s="1" t="n">
        <v>6</v>
      </c>
      <c r="G802" s="4" t="n">
        <f aca="false">C802*230*0.001</f>
        <v>0.69</v>
      </c>
      <c r="H802" s="4" t="n">
        <f aca="false">D802*230*0.001</f>
        <v>0.69</v>
      </c>
      <c r="I802" s="4" t="n">
        <f aca="false">E802*230*0.001</f>
        <v>1.38</v>
      </c>
      <c r="O802" s="1"/>
      <c r="P802" s="1"/>
      <c r="Q802" s="1"/>
    </row>
    <row r="803" customFormat="false" ht="12.75" hidden="false" customHeight="false" outlineLevel="0" collapsed="false">
      <c r="A803" s="3" t="n">
        <v>37477</v>
      </c>
      <c r="B803" s="5" t="n">
        <v>0.181516203703704</v>
      </c>
      <c r="C803" s="1" t="n">
        <v>3</v>
      </c>
      <c r="D803" s="1" t="n">
        <v>3</v>
      </c>
      <c r="E803" s="1" t="n">
        <v>6</v>
      </c>
      <c r="G803" s="4" t="n">
        <f aca="false">C803*230*0.001</f>
        <v>0.69</v>
      </c>
      <c r="H803" s="4" t="n">
        <f aca="false">D803*230*0.001</f>
        <v>0.69</v>
      </c>
      <c r="I803" s="4" t="n">
        <f aca="false">E803*230*0.001</f>
        <v>1.38</v>
      </c>
      <c r="O803" s="1"/>
      <c r="P803" s="1"/>
      <c r="Q803" s="1"/>
    </row>
    <row r="804" customFormat="false" ht="12.75" hidden="false" customHeight="false" outlineLevel="0" collapsed="false">
      <c r="A804" s="3" t="n">
        <v>37477</v>
      </c>
      <c r="B804" s="5" t="n">
        <v>0.182210648148148</v>
      </c>
      <c r="C804" s="1" t="n">
        <v>3</v>
      </c>
      <c r="D804" s="1" t="n">
        <v>3</v>
      </c>
      <c r="E804" s="1" t="n">
        <v>6</v>
      </c>
      <c r="G804" s="4" t="n">
        <f aca="false">C804*230*0.001</f>
        <v>0.69</v>
      </c>
      <c r="H804" s="4" t="n">
        <f aca="false">D804*230*0.001</f>
        <v>0.69</v>
      </c>
      <c r="I804" s="4" t="n">
        <f aca="false">E804*230*0.001</f>
        <v>1.38</v>
      </c>
      <c r="O804" s="1"/>
      <c r="P804" s="1"/>
      <c r="Q804" s="1"/>
    </row>
    <row r="805" customFormat="false" ht="12.75" hidden="false" customHeight="false" outlineLevel="0" collapsed="false">
      <c r="A805" s="3" t="n">
        <v>37477</v>
      </c>
      <c r="B805" s="5" t="n">
        <v>0.182905092592593</v>
      </c>
      <c r="C805" s="1" t="n">
        <v>3</v>
      </c>
      <c r="D805" s="1" t="n">
        <v>3</v>
      </c>
      <c r="E805" s="1" t="n">
        <v>6</v>
      </c>
      <c r="G805" s="4" t="n">
        <f aca="false">C805*230*0.001</f>
        <v>0.69</v>
      </c>
      <c r="H805" s="4" t="n">
        <f aca="false">D805*230*0.001</f>
        <v>0.69</v>
      </c>
      <c r="I805" s="4" t="n">
        <f aca="false">E805*230*0.001</f>
        <v>1.38</v>
      </c>
      <c r="O805" s="1"/>
      <c r="P805" s="1"/>
      <c r="Q805" s="1"/>
    </row>
    <row r="806" customFormat="false" ht="12.75" hidden="false" customHeight="false" outlineLevel="0" collapsed="false">
      <c r="A806" s="3" t="n">
        <v>37477</v>
      </c>
      <c r="B806" s="5" t="n">
        <v>0.183599537037037</v>
      </c>
      <c r="C806" s="1" t="n">
        <v>3</v>
      </c>
      <c r="D806" s="1" t="n">
        <v>3</v>
      </c>
      <c r="E806" s="1" t="n">
        <v>6</v>
      </c>
      <c r="G806" s="4" t="n">
        <f aca="false">C806*230*0.001</f>
        <v>0.69</v>
      </c>
      <c r="H806" s="4" t="n">
        <f aca="false">D806*230*0.001</f>
        <v>0.69</v>
      </c>
      <c r="I806" s="4" t="n">
        <f aca="false">E806*230*0.001</f>
        <v>1.38</v>
      </c>
      <c r="O806" s="1"/>
      <c r="P806" s="1"/>
      <c r="Q806" s="1"/>
    </row>
    <row r="807" customFormat="false" ht="12.75" hidden="false" customHeight="false" outlineLevel="0" collapsed="false">
      <c r="A807" s="3" t="n">
        <v>37477</v>
      </c>
      <c r="B807" s="5" t="n">
        <v>0.184293981481482</v>
      </c>
      <c r="C807" s="1" t="n">
        <v>3</v>
      </c>
      <c r="D807" s="1" t="n">
        <v>3</v>
      </c>
      <c r="E807" s="1" t="n">
        <v>6</v>
      </c>
      <c r="G807" s="4" t="n">
        <f aca="false">C807*230*0.001</f>
        <v>0.69</v>
      </c>
      <c r="H807" s="4" t="n">
        <f aca="false">D807*230*0.001</f>
        <v>0.69</v>
      </c>
      <c r="I807" s="4" t="n">
        <f aca="false">E807*230*0.001</f>
        <v>1.38</v>
      </c>
      <c r="O807" s="1"/>
      <c r="P807" s="1"/>
      <c r="Q807" s="1"/>
    </row>
    <row r="808" customFormat="false" ht="12.75" hidden="false" customHeight="false" outlineLevel="0" collapsed="false">
      <c r="A808" s="3" t="n">
        <v>37477</v>
      </c>
      <c r="B808" s="5" t="n">
        <v>0.184988425925926</v>
      </c>
      <c r="C808" s="1" t="n">
        <v>3</v>
      </c>
      <c r="D808" s="1" t="n">
        <v>3</v>
      </c>
      <c r="E808" s="1" t="n">
        <v>6</v>
      </c>
      <c r="G808" s="4" t="n">
        <f aca="false">C808*230*0.001</f>
        <v>0.69</v>
      </c>
      <c r="H808" s="4" t="n">
        <f aca="false">D808*230*0.001</f>
        <v>0.69</v>
      </c>
      <c r="I808" s="4" t="n">
        <f aca="false">E808*230*0.001</f>
        <v>1.38</v>
      </c>
      <c r="O808" s="1"/>
      <c r="P808" s="1"/>
      <c r="Q808" s="1"/>
    </row>
    <row r="809" customFormat="false" ht="12.75" hidden="false" customHeight="false" outlineLevel="0" collapsed="false">
      <c r="A809" s="3" t="n">
        <v>37477</v>
      </c>
      <c r="B809" s="5" t="n">
        <v>0.18568287037037</v>
      </c>
      <c r="C809" s="1" t="n">
        <v>3</v>
      </c>
      <c r="D809" s="1" t="n">
        <v>3</v>
      </c>
      <c r="E809" s="1" t="n">
        <v>6</v>
      </c>
      <c r="G809" s="4" t="n">
        <f aca="false">C809*230*0.001</f>
        <v>0.69</v>
      </c>
      <c r="H809" s="4" t="n">
        <f aca="false">D809*230*0.001</f>
        <v>0.69</v>
      </c>
      <c r="I809" s="4" t="n">
        <f aca="false">E809*230*0.001</f>
        <v>1.38</v>
      </c>
      <c r="O809" s="1"/>
      <c r="P809" s="1"/>
      <c r="Q809" s="1"/>
    </row>
    <row r="810" customFormat="false" ht="12.75" hidden="false" customHeight="false" outlineLevel="0" collapsed="false">
      <c r="A810" s="3" t="n">
        <v>37477</v>
      </c>
      <c r="B810" s="5" t="n">
        <v>0.186377314814815</v>
      </c>
      <c r="C810" s="1" t="n">
        <v>3</v>
      </c>
      <c r="D810" s="1" t="n">
        <v>3</v>
      </c>
      <c r="E810" s="1" t="n">
        <v>6</v>
      </c>
      <c r="G810" s="4" t="n">
        <f aca="false">C810*230*0.001</f>
        <v>0.69</v>
      </c>
      <c r="H810" s="4" t="n">
        <f aca="false">D810*230*0.001</f>
        <v>0.69</v>
      </c>
      <c r="I810" s="4" t="n">
        <f aca="false">E810*230*0.001</f>
        <v>1.38</v>
      </c>
      <c r="O810" s="1"/>
      <c r="P810" s="1"/>
      <c r="Q810" s="1"/>
    </row>
    <row r="811" customFormat="false" ht="12.75" hidden="false" customHeight="false" outlineLevel="0" collapsed="false">
      <c r="A811" s="3" t="n">
        <v>37477</v>
      </c>
      <c r="B811" s="5" t="n">
        <v>0.187071759259259</v>
      </c>
      <c r="C811" s="1" t="n">
        <v>15</v>
      </c>
      <c r="D811" s="1" t="n">
        <v>3</v>
      </c>
      <c r="E811" s="1" t="n">
        <v>6</v>
      </c>
      <c r="G811" s="4" t="n">
        <f aca="false">C811*230*0.001</f>
        <v>3.45</v>
      </c>
      <c r="H811" s="4" t="n">
        <f aca="false">D811*230*0.001</f>
        <v>0.69</v>
      </c>
      <c r="I811" s="4" t="n">
        <f aca="false">E811*230*0.001</f>
        <v>1.38</v>
      </c>
      <c r="O811" s="1"/>
      <c r="P811" s="1"/>
      <c r="Q811" s="1"/>
    </row>
    <row r="812" customFormat="false" ht="12.75" hidden="false" customHeight="false" outlineLevel="0" collapsed="false">
      <c r="A812" s="3" t="n">
        <v>37477</v>
      </c>
      <c r="B812" s="5" t="n">
        <v>0.187766203703704</v>
      </c>
      <c r="C812" s="1" t="n">
        <v>15</v>
      </c>
      <c r="D812" s="1" t="n">
        <v>3</v>
      </c>
      <c r="E812" s="1" t="n">
        <v>6</v>
      </c>
      <c r="G812" s="4" t="n">
        <f aca="false">C812*230*0.001</f>
        <v>3.45</v>
      </c>
      <c r="H812" s="4" t="n">
        <f aca="false">D812*230*0.001</f>
        <v>0.69</v>
      </c>
      <c r="I812" s="4" t="n">
        <f aca="false">E812*230*0.001</f>
        <v>1.38</v>
      </c>
      <c r="O812" s="1"/>
      <c r="P812" s="1"/>
      <c r="Q812" s="1"/>
    </row>
    <row r="813" customFormat="false" ht="12.75" hidden="false" customHeight="false" outlineLevel="0" collapsed="false">
      <c r="A813" s="3" t="n">
        <v>37477</v>
      </c>
      <c r="B813" s="5" t="n">
        <v>0.188460648148148</v>
      </c>
      <c r="C813" s="1" t="n">
        <v>15</v>
      </c>
      <c r="D813" s="1" t="n">
        <v>3</v>
      </c>
      <c r="E813" s="1" t="n">
        <v>6</v>
      </c>
      <c r="G813" s="4" t="n">
        <f aca="false">C813*230*0.001</f>
        <v>3.45</v>
      </c>
      <c r="H813" s="4" t="n">
        <f aca="false">D813*230*0.001</f>
        <v>0.69</v>
      </c>
      <c r="I813" s="4" t="n">
        <f aca="false">E813*230*0.001</f>
        <v>1.38</v>
      </c>
      <c r="O813" s="1"/>
      <c r="P813" s="1"/>
      <c r="Q813" s="1"/>
    </row>
    <row r="814" customFormat="false" ht="12.75" hidden="false" customHeight="false" outlineLevel="0" collapsed="false">
      <c r="A814" s="3" t="n">
        <v>37477</v>
      </c>
      <c r="B814" s="5" t="n">
        <v>0.189155092592593</v>
      </c>
      <c r="C814" s="1" t="n">
        <v>15</v>
      </c>
      <c r="D814" s="1" t="n">
        <v>3</v>
      </c>
      <c r="E814" s="1" t="n">
        <v>6</v>
      </c>
      <c r="G814" s="4" t="n">
        <f aca="false">C814*230*0.001</f>
        <v>3.45</v>
      </c>
      <c r="H814" s="4" t="n">
        <f aca="false">D814*230*0.001</f>
        <v>0.69</v>
      </c>
      <c r="I814" s="4" t="n">
        <f aca="false">E814*230*0.001</f>
        <v>1.38</v>
      </c>
      <c r="O814" s="1"/>
      <c r="P814" s="1"/>
      <c r="Q814" s="1"/>
    </row>
    <row r="815" customFormat="false" ht="12.75" hidden="false" customHeight="false" outlineLevel="0" collapsed="false">
      <c r="A815" s="3" t="n">
        <v>37477</v>
      </c>
      <c r="B815" s="5" t="n">
        <v>0.189849537037037</v>
      </c>
      <c r="C815" s="1" t="n">
        <v>15</v>
      </c>
      <c r="D815" s="1" t="n">
        <v>3</v>
      </c>
      <c r="E815" s="1" t="n">
        <v>6</v>
      </c>
      <c r="G815" s="4" t="n">
        <f aca="false">C815*230*0.001</f>
        <v>3.45</v>
      </c>
      <c r="H815" s="4" t="n">
        <f aca="false">D815*230*0.001</f>
        <v>0.69</v>
      </c>
      <c r="I815" s="4" t="n">
        <f aca="false">E815*230*0.001</f>
        <v>1.38</v>
      </c>
      <c r="O815" s="1"/>
      <c r="P815" s="1"/>
      <c r="Q815" s="1"/>
    </row>
    <row r="816" customFormat="false" ht="12.75" hidden="false" customHeight="false" outlineLevel="0" collapsed="false">
      <c r="A816" s="3" t="n">
        <v>37477</v>
      </c>
      <c r="B816" s="5" t="n">
        <v>0.190543981481481</v>
      </c>
      <c r="C816" s="1" t="n">
        <v>15</v>
      </c>
      <c r="D816" s="1" t="n">
        <v>3</v>
      </c>
      <c r="E816" s="1" t="n">
        <v>6</v>
      </c>
      <c r="G816" s="4" t="n">
        <f aca="false">C816*230*0.001</f>
        <v>3.45</v>
      </c>
      <c r="H816" s="4" t="n">
        <f aca="false">D816*230*0.001</f>
        <v>0.69</v>
      </c>
      <c r="I816" s="4" t="n">
        <f aca="false">E816*230*0.001</f>
        <v>1.38</v>
      </c>
      <c r="O816" s="1"/>
      <c r="P816" s="1"/>
      <c r="Q816" s="1"/>
    </row>
    <row r="817" customFormat="false" ht="12.75" hidden="false" customHeight="false" outlineLevel="0" collapsed="false">
      <c r="A817" s="3" t="n">
        <v>37477</v>
      </c>
      <c r="B817" s="5" t="n">
        <v>0.191238425925926</v>
      </c>
      <c r="C817" s="1" t="n">
        <v>3</v>
      </c>
      <c r="D817" s="1" t="n">
        <v>3</v>
      </c>
      <c r="E817" s="1" t="n">
        <v>6</v>
      </c>
      <c r="G817" s="4" t="n">
        <f aca="false">C817*230*0.001</f>
        <v>0.69</v>
      </c>
      <c r="H817" s="4" t="n">
        <f aca="false">D817*230*0.001</f>
        <v>0.69</v>
      </c>
      <c r="I817" s="4" t="n">
        <f aca="false">E817*230*0.001</f>
        <v>1.38</v>
      </c>
      <c r="O817" s="1"/>
      <c r="P817" s="1"/>
      <c r="Q817" s="1"/>
    </row>
    <row r="818" customFormat="false" ht="12.75" hidden="false" customHeight="false" outlineLevel="0" collapsed="false">
      <c r="A818" s="3" t="n">
        <v>37477</v>
      </c>
      <c r="B818" s="5" t="n">
        <v>0.19193287037037</v>
      </c>
      <c r="C818" s="1" t="n">
        <v>3</v>
      </c>
      <c r="D818" s="1" t="n">
        <v>3</v>
      </c>
      <c r="E818" s="1" t="n">
        <v>6</v>
      </c>
      <c r="G818" s="4" t="n">
        <f aca="false">C818*230*0.001</f>
        <v>0.69</v>
      </c>
      <c r="H818" s="4" t="n">
        <f aca="false">D818*230*0.001</f>
        <v>0.69</v>
      </c>
      <c r="I818" s="4" t="n">
        <f aca="false">E818*230*0.001</f>
        <v>1.38</v>
      </c>
      <c r="O818" s="1"/>
      <c r="P818" s="1"/>
      <c r="Q818" s="1"/>
    </row>
    <row r="819" customFormat="false" ht="12.75" hidden="false" customHeight="false" outlineLevel="0" collapsed="false">
      <c r="A819" s="3" t="n">
        <v>37477</v>
      </c>
      <c r="B819" s="5" t="n">
        <v>0.192627314814815</v>
      </c>
      <c r="C819" s="1" t="n">
        <v>3</v>
      </c>
      <c r="D819" s="1" t="n">
        <v>3</v>
      </c>
      <c r="E819" s="1" t="n">
        <v>6</v>
      </c>
      <c r="G819" s="4" t="n">
        <f aca="false">C819*230*0.001</f>
        <v>0.69</v>
      </c>
      <c r="H819" s="4" t="n">
        <f aca="false">D819*230*0.001</f>
        <v>0.69</v>
      </c>
      <c r="I819" s="4" t="n">
        <f aca="false">E819*230*0.001</f>
        <v>1.38</v>
      </c>
      <c r="O819" s="1"/>
      <c r="P819" s="1"/>
      <c r="Q819" s="1"/>
    </row>
    <row r="820" customFormat="false" ht="12.75" hidden="false" customHeight="false" outlineLevel="0" collapsed="false">
      <c r="A820" s="3" t="n">
        <v>37477</v>
      </c>
      <c r="B820" s="5" t="n">
        <v>0.193321759259259</v>
      </c>
      <c r="C820" s="1" t="n">
        <v>3</v>
      </c>
      <c r="D820" s="1" t="n">
        <v>3</v>
      </c>
      <c r="E820" s="1" t="n">
        <v>6</v>
      </c>
      <c r="G820" s="4" t="n">
        <f aca="false">C820*230*0.001</f>
        <v>0.69</v>
      </c>
      <c r="H820" s="4" t="n">
        <f aca="false">D820*230*0.001</f>
        <v>0.69</v>
      </c>
      <c r="I820" s="4" t="n">
        <f aca="false">E820*230*0.001</f>
        <v>1.38</v>
      </c>
      <c r="O820" s="1"/>
      <c r="P820" s="1"/>
      <c r="Q820" s="1"/>
    </row>
    <row r="821" customFormat="false" ht="12.75" hidden="false" customHeight="false" outlineLevel="0" collapsed="false">
      <c r="A821" s="3" t="n">
        <v>37477</v>
      </c>
      <c r="B821" s="5" t="n">
        <v>0.194016203703704</v>
      </c>
      <c r="C821" s="1" t="n">
        <v>3</v>
      </c>
      <c r="D821" s="1" t="n">
        <v>3</v>
      </c>
      <c r="E821" s="1" t="n">
        <v>6</v>
      </c>
      <c r="G821" s="4" t="n">
        <f aca="false">C821*230*0.001</f>
        <v>0.69</v>
      </c>
      <c r="H821" s="4" t="n">
        <f aca="false">D821*230*0.001</f>
        <v>0.69</v>
      </c>
      <c r="I821" s="4" t="n">
        <f aca="false">E821*230*0.001</f>
        <v>1.38</v>
      </c>
      <c r="O821" s="1"/>
      <c r="P821" s="1"/>
      <c r="Q821" s="1"/>
    </row>
    <row r="822" customFormat="false" ht="12.75" hidden="false" customHeight="false" outlineLevel="0" collapsed="false">
      <c r="A822" s="3" t="n">
        <v>37477</v>
      </c>
      <c r="B822" s="5" t="n">
        <v>0.194710648148148</v>
      </c>
      <c r="C822" s="1" t="n">
        <v>3</v>
      </c>
      <c r="D822" s="1" t="n">
        <v>3</v>
      </c>
      <c r="E822" s="1" t="n">
        <v>6</v>
      </c>
      <c r="G822" s="4" t="n">
        <f aca="false">C822*230*0.001</f>
        <v>0.69</v>
      </c>
      <c r="H822" s="4" t="n">
        <f aca="false">D822*230*0.001</f>
        <v>0.69</v>
      </c>
      <c r="I822" s="4" t="n">
        <f aca="false">E822*230*0.001</f>
        <v>1.38</v>
      </c>
      <c r="O822" s="1"/>
      <c r="P822" s="1"/>
      <c r="Q822" s="1"/>
    </row>
    <row r="823" customFormat="false" ht="12.75" hidden="false" customHeight="false" outlineLevel="0" collapsed="false">
      <c r="A823" s="3" t="n">
        <v>37477</v>
      </c>
      <c r="B823" s="5" t="n">
        <v>0.195405092592593</v>
      </c>
      <c r="C823" s="1" t="n">
        <v>3</v>
      </c>
      <c r="D823" s="1" t="n">
        <v>3</v>
      </c>
      <c r="E823" s="1" t="n">
        <v>6</v>
      </c>
      <c r="G823" s="4" t="n">
        <f aca="false">C823*230*0.001</f>
        <v>0.69</v>
      </c>
      <c r="H823" s="4" t="n">
        <f aca="false">D823*230*0.001</f>
        <v>0.69</v>
      </c>
      <c r="I823" s="4" t="n">
        <f aca="false">E823*230*0.001</f>
        <v>1.38</v>
      </c>
      <c r="O823" s="1"/>
      <c r="P823" s="1"/>
      <c r="Q823" s="1"/>
    </row>
    <row r="824" customFormat="false" ht="12.75" hidden="false" customHeight="false" outlineLevel="0" collapsed="false">
      <c r="A824" s="3" t="n">
        <v>37477</v>
      </c>
      <c r="B824" s="5" t="n">
        <v>0.196099537037037</v>
      </c>
      <c r="C824" s="1" t="n">
        <v>3</v>
      </c>
      <c r="D824" s="1" t="n">
        <v>3</v>
      </c>
      <c r="E824" s="1" t="n">
        <v>6</v>
      </c>
      <c r="G824" s="4" t="n">
        <f aca="false">C824*230*0.001</f>
        <v>0.69</v>
      </c>
      <c r="H824" s="4" t="n">
        <f aca="false">D824*230*0.001</f>
        <v>0.69</v>
      </c>
      <c r="I824" s="4" t="n">
        <f aca="false">E824*230*0.001</f>
        <v>1.38</v>
      </c>
      <c r="O824" s="1"/>
      <c r="P824" s="1"/>
      <c r="Q824" s="1"/>
    </row>
    <row r="825" customFormat="false" ht="12.75" hidden="false" customHeight="false" outlineLevel="0" collapsed="false">
      <c r="A825" s="3" t="n">
        <v>37477</v>
      </c>
      <c r="B825" s="5" t="n">
        <v>0.196793981481482</v>
      </c>
      <c r="C825" s="1" t="n">
        <v>3</v>
      </c>
      <c r="D825" s="1" t="n">
        <v>3</v>
      </c>
      <c r="E825" s="1" t="n">
        <v>6</v>
      </c>
      <c r="G825" s="4" t="n">
        <f aca="false">C825*230*0.001</f>
        <v>0.69</v>
      </c>
      <c r="H825" s="4" t="n">
        <f aca="false">D825*230*0.001</f>
        <v>0.69</v>
      </c>
      <c r="I825" s="4" t="n">
        <f aca="false">E825*230*0.001</f>
        <v>1.38</v>
      </c>
      <c r="O825" s="1"/>
      <c r="P825" s="1"/>
      <c r="Q825" s="1"/>
    </row>
    <row r="826" customFormat="false" ht="12.75" hidden="false" customHeight="false" outlineLevel="0" collapsed="false">
      <c r="A826" s="3" t="n">
        <v>37477</v>
      </c>
      <c r="B826" s="5" t="n">
        <v>0.197488425925926</v>
      </c>
      <c r="C826" s="1" t="n">
        <v>3</v>
      </c>
      <c r="D826" s="1" t="n">
        <v>3</v>
      </c>
      <c r="E826" s="1" t="n">
        <v>6</v>
      </c>
      <c r="G826" s="4" t="n">
        <f aca="false">C826*230*0.001</f>
        <v>0.69</v>
      </c>
      <c r="H826" s="4" t="n">
        <f aca="false">D826*230*0.001</f>
        <v>0.69</v>
      </c>
      <c r="I826" s="4" t="n">
        <f aca="false">E826*230*0.001</f>
        <v>1.38</v>
      </c>
      <c r="O826" s="1"/>
      <c r="P826" s="1"/>
      <c r="Q826" s="1"/>
    </row>
    <row r="827" customFormat="false" ht="12.75" hidden="false" customHeight="false" outlineLevel="0" collapsed="false">
      <c r="A827" s="3" t="n">
        <v>37477</v>
      </c>
      <c r="B827" s="5" t="n">
        <v>0.19818287037037</v>
      </c>
      <c r="C827" s="1" t="n">
        <v>3</v>
      </c>
      <c r="D827" s="1" t="n">
        <v>3</v>
      </c>
      <c r="E827" s="1" t="n">
        <v>6</v>
      </c>
      <c r="G827" s="4" t="n">
        <f aca="false">C827*230*0.001</f>
        <v>0.69</v>
      </c>
      <c r="H827" s="4" t="n">
        <f aca="false">D827*230*0.001</f>
        <v>0.69</v>
      </c>
      <c r="I827" s="4" t="n">
        <f aca="false">E827*230*0.001</f>
        <v>1.38</v>
      </c>
      <c r="O827" s="1"/>
      <c r="P827" s="1"/>
      <c r="Q827" s="1"/>
    </row>
    <row r="828" customFormat="false" ht="12.75" hidden="false" customHeight="false" outlineLevel="0" collapsed="false">
      <c r="A828" s="3" t="n">
        <v>37477</v>
      </c>
      <c r="B828" s="5" t="n">
        <v>0.198877314814815</v>
      </c>
      <c r="C828" s="1" t="n">
        <v>15</v>
      </c>
      <c r="D828" s="1" t="n">
        <v>3</v>
      </c>
      <c r="E828" s="1" t="n">
        <v>6</v>
      </c>
      <c r="G828" s="4" t="n">
        <f aca="false">C828*230*0.001</f>
        <v>3.45</v>
      </c>
      <c r="H828" s="4" t="n">
        <f aca="false">D828*230*0.001</f>
        <v>0.69</v>
      </c>
      <c r="I828" s="4" t="n">
        <f aca="false">E828*230*0.001</f>
        <v>1.38</v>
      </c>
      <c r="O828" s="1"/>
      <c r="P828" s="1"/>
      <c r="Q828" s="1"/>
    </row>
    <row r="829" customFormat="false" ht="12.75" hidden="false" customHeight="false" outlineLevel="0" collapsed="false">
      <c r="A829" s="3" t="n">
        <v>37477</v>
      </c>
      <c r="B829" s="5" t="n">
        <v>0.199571759259259</v>
      </c>
      <c r="C829" s="1" t="n">
        <v>15</v>
      </c>
      <c r="D829" s="1" t="n">
        <v>3</v>
      </c>
      <c r="E829" s="1" t="n">
        <v>6</v>
      </c>
      <c r="G829" s="4" t="n">
        <f aca="false">C829*230*0.001</f>
        <v>3.45</v>
      </c>
      <c r="H829" s="4" t="n">
        <f aca="false">D829*230*0.001</f>
        <v>0.69</v>
      </c>
      <c r="I829" s="4" t="n">
        <f aca="false">E829*230*0.001</f>
        <v>1.38</v>
      </c>
      <c r="O829" s="1"/>
      <c r="P829" s="1"/>
      <c r="Q829" s="1"/>
    </row>
    <row r="830" customFormat="false" ht="12.75" hidden="false" customHeight="false" outlineLevel="0" collapsed="false">
      <c r="A830" s="3" t="n">
        <v>37477</v>
      </c>
      <c r="B830" s="5" t="n">
        <v>0.200266203703704</v>
      </c>
      <c r="C830" s="1" t="n">
        <v>15</v>
      </c>
      <c r="D830" s="1" t="n">
        <v>3</v>
      </c>
      <c r="E830" s="1" t="n">
        <v>6</v>
      </c>
      <c r="G830" s="4" t="n">
        <f aca="false">C830*230*0.001</f>
        <v>3.45</v>
      </c>
      <c r="H830" s="4" t="n">
        <f aca="false">D830*230*0.001</f>
        <v>0.69</v>
      </c>
      <c r="I830" s="4" t="n">
        <f aca="false">E830*230*0.001</f>
        <v>1.38</v>
      </c>
      <c r="O830" s="1"/>
      <c r="P830" s="1"/>
      <c r="Q830" s="1"/>
    </row>
    <row r="831" customFormat="false" ht="12.75" hidden="false" customHeight="false" outlineLevel="0" collapsed="false">
      <c r="A831" s="3" t="n">
        <v>37477</v>
      </c>
      <c r="B831" s="5" t="n">
        <v>0.200960648148148</v>
      </c>
      <c r="C831" s="1" t="n">
        <v>15</v>
      </c>
      <c r="D831" s="1" t="n">
        <v>3</v>
      </c>
      <c r="E831" s="1" t="n">
        <v>6</v>
      </c>
      <c r="G831" s="4" t="n">
        <f aca="false">C831*230*0.001</f>
        <v>3.45</v>
      </c>
      <c r="H831" s="4" t="n">
        <f aca="false">D831*230*0.001</f>
        <v>0.69</v>
      </c>
      <c r="I831" s="4" t="n">
        <f aca="false">E831*230*0.001</f>
        <v>1.38</v>
      </c>
      <c r="O831" s="1"/>
      <c r="P831" s="1"/>
      <c r="Q831" s="1"/>
    </row>
    <row r="832" customFormat="false" ht="12.75" hidden="false" customHeight="false" outlineLevel="0" collapsed="false">
      <c r="A832" s="3" t="n">
        <v>37477</v>
      </c>
      <c r="B832" s="5" t="n">
        <v>0.201655092592593</v>
      </c>
      <c r="C832" s="1" t="n">
        <v>15</v>
      </c>
      <c r="D832" s="1" t="n">
        <v>3</v>
      </c>
      <c r="E832" s="1" t="n">
        <v>6</v>
      </c>
      <c r="G832" s="4" t="n">
        <f aca="false">C832*230*0.001</f>
        <v>3.45</v>
      </c>
      <c r="H832" s="4" t="n">
        <f aca="false">D832*230*0.001</f>
        <v>0.69</v>
      </c>
      <c r="I832" s="4" t="n">
        <f aca="false">E832*230*0.001</f>
        <v>1.38</v>
      </c>
      <c r="O832" s="1"/>
      <c r="P832" s="1"/>
      <c r="Q832" s="1"/>
    </row>
    <row r="833" customFormat="false" ht="12.75" hidden="false" customHeight="false" outlineLevel="0" collapsed="false">
      <c r="A833" s="3" t="n">
        <v>37477</v>
      </c>
      <c r="B833" s="5" t="n">
        <v>0.202349537037037</v>
      </c>
      <c r="C833" s="1" t="n">
        <v>3</v>
      </c>
      <c r="D833" s="1" t="n">
        <v>3</v>
      </c>
      <c r="E833" s="1" t="n">
        <v>6</v>
      </c>
      <c r="G833" s="4" t="n">
        <f aca="false">C833*230*0.001</f>
        <v>0.69</v>
      </c>
      <c r="H833" s="4" t="n">
        <f aca="false">D833*230*0.001</f>
        <v>0.69</v>
      </c>
      <c r="I833" s="4" t="n">
        <f aca="false">E833*230*0.001</f>
        <v>1.38</v>
      </c>
      <c r="O833" s="1"/>
      <c r="P833" s="1"/>
      <c r="Q833" s="1"/>
    </row>
    <row r="834" customFormat="false" ht="12.75" hidden="false" customHeight="false" outlineLevel="0" collapsed="false">
      <c r="A834" s="3" t="n">
        <v>37477</v>
      </c>
      <c r="B834" s="5" t="n">
        <v>0.203043981481481</v>
      </c>
      <c r="C834" s="1" t="n">
        <v>3</v>
      </c>
      <c r="D834" s="1" t="n">
        <v>3</v>
      </c>
      <c r="E834" s="1" t="n">
        <v>6</v>
      </c>
      <c r="G834" s="4" t="n">
        <f aca="false">C834*230*0.001</f>
        <v>0.69</v>
      </c>
      <c r="H834" s="4" t="n">
        <f aca="false">D834*230*0.001</f>
        <v>0.69</v>
      </c>
      <c r="I834" s="4" t="n">
        <f aca="false">E834*230*0.001</f>
        <v>1.38</v>
      </c>
      <c r="O834" s="1"/>
      <c r="P834" s="1"/>
      <c r="Q834" s="1"/>
    </row>
    <row r="835" customFormat="false" ht="12.75" hidden="false" customHeight="false" outlineLevel="0" collapsed="false">
      <c r="A835" s="3" t="n">
        <v>37477</v>
      </c>
      <c r="B835" s="5" t="n">
        <v>0.203738425925926</v>
      </c>
      <c r="C835" s="1" t="n">
        <v>3</v>
      </c>
      <c r="D835" s="1" t="n">
        <v>3</v>
      </c>
      <c r="E835" s="1" t="n">
        <v>6</v>
      </c>
      <c r="G835" s="4" t="n">
        <f aca="false">C835*230*0.001</f>
        <v>0.69</v>
      </c>
      <c r="H835" s="4" t="n">
        <f aca="false">D835*230*0.001</f>
        <v>0.69</v>
      </c>
      <c r="I835" s="4" t="n">
        <f aca="false">E835*230*0.001</f>
        <v>1.38</v>
      </c>
      <c r="O835" s="1"/>
      <c r="P835" s="1"/>
      <c r="Q835" s="1"/>
    </row>
    <row r="836" customFormat="false" ht="12.75" hidden="false" customHeight="false" outlineLevel="0" collapsed="false">
      <c r="A836" s="3" t="n">
        <v>37477</v>
      </c>
      <c r="B836" s="5" t="n">
        <v>0.20443287037037</v>
      </c>
      <c r="C836" s="1" t="n">
        <v>3</v>
      </c>
      <c r="D836" s="1" t="n">
        <v>3</v>
      </c>
      <c r="E836" s="1" t="n">
        <v>6</v>
      </c>
      <c r="G836" s="4" t="n">
        <f aca="false">C836*230*0.001</f>
        <v>0.69</v>
      </c>
      <c r="H836" s="4" t="n">
        <f aca="false">D836*230*0.001</f>
        <v>0.69</v>
      </c>
      <c r="I836" s="4" t="n">
        <f aca="false">E836*230*0.001</f>
        <v>1.38</v>
      </c>
      <c r="O836" s="1"/>
      <c r="P836" s="1"/>
      <c r="Q836" s="1"/>
    </row>
    <row r="837" customFormat="false" ht="12.75" hidden="false" customHeight="false" outlineLevel="0" collapsed="false">
      <c r="A837" s="3" t="n">
        <v>37477</v>
      </c>
      <c r="B837" s="5" t="n">
        <v>0.205127314814815</v>
      </c>
      <c r="C837" s="1" t="n">
        <v>3</v>
      </c>
      <c r="D837" s="1" t="n">
        <v>3</v>
      </c>
      <c r="E837" s="1" t="n">
        <v>6</v>
      </c>
      <c r="G837" s="4" t="n">
        <f aca="false">C837*230*0.001</f>
        <v>0.69</v>
      </c>
      <c r="H837" s="4" t="n">
        <f aca="false">D837*230*0.001</f>
        <v>0.69</v>
      </c>
      <c r="I837" s="4" t="n">
        <f aca="false">E837*230*0.001</f>
        <v>1.38</v>
      </c>
      <c r="O837" s="1"/>
      <c r="P837" s="1"/>
      <c r="Q837" s="1"/>
    </row>
    <row r="838" customFormat="false" ht="12.75" hidden="false" customHeight="false" outlineLevel="0" collapsed="false">
      <c r="A838" s="3" t="n">
        <v>37477</v>
      </c>
      <c r="B838" s="5" t="n">
        <v>0.205821759259259</v>
      </c>
      <c r="C838" s="1" t="n">
        <v>3</v>
      </c>
      <c r="D838" s="1" t="n">
        <v>3</v>
      </c>
      <c r="E838" s="1" t="n">
        <v>6</v>
      </c>
      <c r="G838" s="4" t="n">
        <f aca="false">C838*230*0.001</f>
        <v>0.69</v>
      </c>
      <c r="H838" s="4" t="n">
        <f aca="false">D838*230*0.001</f>
        <v>0.69</v>
      </c>
      <c r="I838" s="4" t="n">
        <f aca="false">E838*230*0.001</f>
        <v>1.38</v>
      </c>
      <c r="O838" s="1"/>
      <c r="P838" s="1"/>
      <c r="Q838" s="1"/>
    </row>
    <row r="839" customFormat="false" ht="12.75" hidden="false" customHeight="false" outlineLevel="0" collapsed="false">
      <c r="A839" s="3" t="n">
        <v>37477</v>
      </c>
      <c r="B839" s="5" t="n">
        <v>0.206516203703704</v>
      </c>
      <c r="C839" s="1" t="n">
        <v>3</v>
      </c>
      <c r="D839" s="1" t="n">
        <v>3</v>
      </c>
      <c r="E839" s="1" t="n">
        <v>6</v>
      </c>
      <c r="G839" s="4" t="n">
        <f aca="false">C839*230*0.001</f>
        <v>0.69</v>
      </c>
      <c r="H839" s="4" t="n">
        <f aca="false">D839*230*0.001</f>
        <v>0.69</v>
      </c>
      <c r="I839" s="4" t="n">
        <f aca="false">E839*230*0.001</f>
        <v>1.38</v>
      </c>
      <c r="O839" s="1"/>
      <c r="P839" s="1"/>
      <c r="Q839" s="1"/>
    </row>
    <row r="840" customFormat="false" ht="12.75" hidden="false" customHeight="false" outlineLevel="0" collapsed="false">
      <c r="A840" s="3" t="n">
        <v>37477</v>
      </c>
      <c r="B840" s="5" t="n">
        <v>0.207210648148148</v>
      </c>
      <c r="C840" s="1" t="n">
        <v>3</v>
      </c>
      <c r="D840" s="1" t="n">
        <v>3</v>
      </c>
      <c r="E840" s="1" t="n">
        <v>6</v>
      </c>
      <c r="G840" s="4" t="n">
        <f aca="false">C840*230*0.001</f>
        <v>0.69</v>
      </c>
      <c r="H840" s="4" t="n">
        <f aca="false">D840*230*0.001</f>
        <v>0.69</v>
      </c>
      <c r="I840" s="4" t="n">
        <f aca="false">E840*230*0.001</f>
        <v>1.38</v>
      </c>
      <c r="O840" s="1"/>
      <c r="P840" s="1"/>
      <c r="Q840" s="1"/>
    </row>
    <row r="841" customFormat="false" ht="12.75" hidden="false" customHeight="false" outlineLevel="0" collapsed="false">
      <c r="A841" s="3" t="n">
        <v>37477</v>
      </c>
      <c r="B841" s="5" t="n">
        <v>0.207905092592593</v>
      </c>
      <c r="C841" s="1" t="n">
        <v>3</v>
      </c>
      <c r="D841" s="1" t="n">
        <v>3</v>
      </c>
      <c r="E841" s="1" t="n">
        <v>6</v>
      </c>
      <c r="G841" s="4" t="n">
        <f aca="false">C841*230*0.001</f>
        <v>0.69</v>
      </c>
      <c r="H841" s="4" t="n">
        <f aca="false">D841*230*0.001</f>
        <v>0.69</v>
      </c>
      <c r="I841" s="4" t="n">
        <f aca="false">E841*230*0.001</f>
        <v>1.38</v>
      </c>
      <c r="O841" s="1"/>
      <c r="P841" s="1"/>
      <c r="Q841" s="1"/>
    </row>
    <row r="842" customFormat="false" ht="12.75" hidden="false" customHeight="false" outlineLevel="0" collapsed="false">
      <c r="A842" s="3" t="n">
        <v>37477</v>
      </c>
      <c r="B842" s="5" t="n">
        <v>0.208599537037037</v>
      </c>
      <c r="C842" s="1" t="n">
        <v>3</v>
      </c>
      <c r="D842" s="1" t="n">
        <v>3</v>
      </c>
      <c r="E842" s="1" t="n">
        <v>6</v>
      </c>
      <c r="G842" s="4" t="n">
        <f aca="false">C842*230*0.001</f>
        <v>0.69</v>
      </c>
      <c r="H842" s="4" t="n">
        <f aca="false">D842*230*0.001</f>
        <v>0.69</v>
      </c>
      <c r="I842" s="4" t="n">
        <f aca="false">E842*230*0.001</f>
        <v>1.38</v>
      </c>
      <c r="O842" s="1"/>
      <c r="P842" s="1"/>
      <c r="Q842" s="1"/>
    </row>
    <row r="843" customFormat="false" ht="12.75" hidden="false" customHeight="false" outlineLevel="0" collapsed="false">
      <c r="A843" s="3" t="n">
        <v>37477</v>
      </c>
      <c r="B843" s="5" t="n">
        <v>0.209293981481481</v>
      </c>
      <c r="C843" s="1" t="n">
        <v>3</v>
      </c>
      <c r="D843" s="1" t="n">
        <v>3</v>
      </c>
      <c r="E843" s="1" t="n">
        <v>6</v>
      </c>
      <c r="G843" s="4" t="n">
        <f aca="false">C843*230*0.001</f>
        <v>0.69</v>
      </c>
      <c r="H843" s="4" t="n">
        <f aca="false">D843*230*0.001</f>
        <v>0.69</v>
      </c>
      <c r="I843" s="4" t="n">
        <f aca="false">E843*230*0.001</f>
        <v>1.38</v>
      </c>
      <c r="O843" s="1"/>
      <c r="P843" s="1"/>
      <c r="Q843" s="1"/>
    </row>
    <row r="844" customFormat="false" ht="12.75" hidden="false" customHeight="false" outlineLevel="0" collapsed="false">
      <c r="A844" s="3" t="n">
        <v>37477</v>
      </c>
      <c r="B844" s="5" t="n">
        <v>0.209988425925926</v>
      </c>
      <c r="C844" s="1" t="n">
        <v>15</v>
      </c>
      <c r="D844" s="1" t="n">
        <v>3</v>
      </c>
      <c r="E844" s="1" t="n">
        <v>6</v>
      </c>
      <c r="G844" s="4" t="n">
        <f aca="false">C844*230*0.001</f>
        <v>3.45</v>
      </c>
      <c r="H844" s="4" t="n">
        <f aca="false">D844*230*0.001</f>
        <v>0.69</v>
      </c>
      <c r="I844" s="4" t="n">
        <f aca="false">E844*230*0.001</f>
        <v>1.38</v>
      </c>
      <c r="O844" s="1"/>
      <c r="P844" s="1"/>
      <c r="Q844" s="1"/>
    </row>
    <row r="845" customFormat="false" ht="12.75" hidden="false" customHeight="false" outlineLevel="0" collapsed="false">
      <c r="A845" s="3" t="n">
        <v>37477</v>
      </c>
      <c r="B845" s="5" t="n">
        <v>0.21068287037037</v>
      </c>
      <c r="C845" s="1" t="n">
        <v>15</v>
      </c>
      <c r="D845" s="1" t="n">
        <v>3</v>
      </c>
      <c r="E845" s="1" t="n">
        <v>6</v>
      </c>
      <c r="G845" s="4" t="n">
        <f aca="false">C845*230*0.001</f>
        <v>3.45</v>
      </c>
      <c r="H845" s="4" t="n">
        <f aca="false">D845*230*0.001</f>
        <v>0.69</v>
      </c>
      <c r="I845" s="4" t="n">
        <f aca="false">E845*230*0.001</f>
        <v>1.38</v>
      </c>
      <c r="O845" s="1"/>
      <c r="P845" s="1"/>
      <c r="Q845" s="1"/>
    </row>
    <row r="846" customFormat="false" ht="12.75" hidden="false" customHeight="false" outlineLevel="0" collapsed="false">
      <c r="A846" s="3" t="n">
        <v>37477</v>
      </c>
      <c r="B846" s="5" t="n">
        <v>0.211377314814815</v>
      </c>
      <c r="C846" s="1" t="n">
        <v>15</v>
      </c>
      <c r="D846" s="1" t="n">
        <v>3</v>
      </c>
      <c r="E846" s="1" t="n">
        <v>6</v>
      </c>
      <c r="G846" s="4" t="n">
        <f aca="false">C846*230*0.001</f>
        <v>3.45</v>
      </c>
      <c r="H846" s="4" t="n">
        <f aca="false">D846*230*0.001</f>
        <v>0.69</v>
      </c>
      <c r="I846" s="4" t="n">
        <f aca="false">E846*230*0.001</f>
        <v>1.38</v>
      </c>
      <c r="O846" s="1"/>
      <c r="P846" s="1"/>
      <c r="Q846" s="1"/>
    </row>
    <row r="847" customFormat="false" ht="12.75" hidden="false" customHeight="false" outlineLevel="0" collapsed="false">
      <c r="A847" s="3" t="n">
        <v>37477</v>
      </c>
      <c r="B847" s="5" t="n">
        <v>0.212071759259259</v>
      </c>
      <c r="C847" s="1" t="n">
        <v>15</v>
      </c>
      <c r="D847" s="1" t="n">
        <v>3</v>
      </c>
      <c r="E847" s="1" t="n">
        <v>6</v>
      </c>
      <c r="G847" s="4" t="n">
        <f aca="false">C847*230*0.001</f>
        <v>3.45</v>
      </c>
      <c r="H847" s="4" t="n">
        <f aca="false">D847*230*0.001</f>
        <v>0.69</v>
      </c>
      <c r="I847" s="4" t="n">
        <f aca="false">E847*230*0.001</f>
        <v>1.38</v>
      </c>
      <c r="O847" s="1"/>
      <c r="P847" s="1"/>
      <c r="Q847" s="1"/>
    </row>
    <row r="848" customFormat="false" ht="12.75" hidden="false" customHeight="false" outlineLevel="0" collapsed="false">
      <c r="A848" s="3" t="n">
        <v>37477</v>
      </c>
      <c r="B848" s="5" t="n">
        <v>0.212766203703704</v>
      </c>
      <c r="C848" s="1" t="n">
        <v>15</v>
      </c>
      <c r="D848" s="1" t="n">
        <v>3</v>
      </c>
      <c r="E848" s="1" t="n">
        <v>6</v>
      </c>
      <c r="G848" s="4" t="n">
        <f aca="false">C848*230*0.001</f>
        <v>3.45</v>
      </c>
      <c r="H848" s="4" t="n">
        <f aca="false">D848*230*0.001</f>
        <v>0.69</v>
      </c>
      <c r="I848" s="4" t="n">
        <f aca="false">E848*230*0.001</f>
        <v>1.38</v>
      </c>
      <c r="O848" s="1"/>
      <c r="P848" s="1"/>
      <c r="Q848" s="1"/>
    </row>
    <row r="849" customFormat="false" ht="12.75" hidden="false" customHeight="false" outlineLevel="0" collapsed="false">
      <c r="A849" s="3" t="n">
        <v>37477</v>
      </c>
      <c r="B849" s="5" t="n">
        <v>0.213460648148148</v>
      </c>
      <c r="C849" s="1" t="n">
        <v>3</v>
      </c>
      <c r="D849" s="1" t="n">
        <v>3</v>
      </c>
      <c r="E849" s="1" t="n">
        <v>6</v>
      </c>
      <c r="G849" s="4" t="n">
        <f aca="false">C849*230*0.001</f>
        <v>0.69</v>
      </c>
      <c r="H849" s="4" t="n">
        <f aca="false">D849*230*0.001</f>
        <v>0.69</v>
      </c>
      <c r="I849" s="4" t="n">
        <f aca="false">E849*230*0.001</f>
        <v>1.38</v>
      </c>
      <c r="O849" s="1"/>
      <c r="P849" s="1"/>
      <c r="Q849" s="1"/>
    </row>
    <row r="850" customFormat="false" ht="12.75" hidden="false" customHeight="false" outlineLevel="0" collapsed="false">
      <c r="A850" s="3" t="n">
        <v>37477</v>
      </c>
      <c r="B850" s="5" t="n">
        <v>0.214155092592593</v>
      </c>
      <c r="C850" s="1" t="n">
        <v>3</v>
      </c>
      <c r="D850" s="1" t="n">
        <v>3</v>
      </c>
      <c r="E850" s="1" t="n">
        <v>6</v>
      </c>
      <c r="G850" s="4" t="n">
        <f aca="false">C850*230*0.001</f>
        <v>0.69</v>
      </c>
      <c r="H850" s="4" t="n">
        <f aca="false">D850*230*0.001</f>
        <v>0.69</v>
      </c>
      <c r="I850" s="4" t="n">
        <f aca="false">E850*230*0.001</f>
        <v>1.38</v>
      </c>
      <c r="O850" s="1"/>
      <c r="P850" s="1"/>
      <c r="Q850" s="1"/>
    </row>
    <row r="851" customFormat="false" ht="12.75" hidden="false" customHeight="false" outlineLevel="0" collapsed="false">
      <c r="A851" s="3" t="n">
        <v>37477</v>
      </c>
      <c r="B851" s="5" t="n">
        <v>0.214849537037037</v>
      </c>
      <c r="C851" s="1" t="n">
        <v>3</v>
      </c>
      <c r="D851" s="1" t="n">
        <v>3</v>
      </c>
      <c r="E851" s="1" t="n">
        <v>6</v>
      </c>
      <c r="G851" s="4" t="n">
        <f aca="false">C851*230*0.001</f>
        <v>0.69</v>
      </c>
      <c r="H851" s="4" t="n">
        <f aca="false">D851*230*0.001</f>
        <v>0.69</v>
      </c>
      <c r="I851" s="4" t="n">
        <f aca="false">E851*230*0.001</f>
        <v>1.38</v>
      </c>
      <c r="O851" s="1"/>
      <c r="P851" s="1"/>
      <c r="Q851" s="1"/>
    </row>
    <row r="852" customFormat="false" ht="12.75" hidden="false" customHeight="false" outlineLevel="0" collapsed="false">
      <c r="A852" s="3" t="n">
        <v>37477</v>
      </c>
      <c r="B852" s="5" t="n">
        <v>0.215543981481482</v>
      </c>
      <c r="C852" s="1" t="n">
        <v>3</v>
      </c>
      <c r="D852" s="1" t="n">
        <v>3</v>
      </c>
      <c r="E852" s="1" t="n">
        <v>6</v>
      </c>
      <c r="G852" s="4" t="n">
        <f aca="false">C852*230*0.001</f>
        <v>0.69</v>
      </c>
      <c r="H852" s="4" t="n">
        <f aca="false">D852*230*0.001</f>
        <v>0.69</v>
      </c>
      <c r="I852" s="4" t="n">
        <f aca="false">E852*230*0.001</f>
        <v>1.38</v>
      </c>
      <c r="O852" s="1"/>
      <c r="P852" s="1"/>
      <c r="Q852" s="1"/>
    </row>
    <row r="853" customFormat="false" ht="12.75" hidden="false" customHeight="false" outlineLevel="0" collapsed="false">
      <c r="A853" s="3" t="n">
        <v>37477</v>
      </c>
      <c r="B853" s="5" t="n">
        <v>0.216238425925926</v>
      </c>
      <c r="C853" s="1" t="n">
        <v>3</v>
      </c>
      <c r="D853" s="1" t="n">
        <v>3</v>
      </c>
      <c r="E853" s="1" t="n">
        <v>6</v>
      </c>
      <c r="G853" s="4" t="n">
        <f aca="false">C853*230*0.001</f>
        <v>0.69</v>
      </c>
      <c r="H853" s="4" t="n">
        <f aca="false">D853*230*0.001</f>
        <v>0.69</v>
      </c>
      <c r="I853" s="4" t="n">
        <f aca="false">E853*230*0.001</f>
        <v>1.38</v>
      </c>
      <c r="O853" s="1"/>
      <c r="P853" s="1"/>
      <c r="Q853" s="1"/>
    </row>
    <row r="854" customFormat="false" ht="12.75" hidden="false" customHeight="false" outlineLevel="0" collapsed="false">
      <c r="A854" s="3" t="n">
        <v>37477</v>
      </c>
      <c r="B854" s="5" t="n">
        <v>0.21693287037037</v>
      </c>
      <c r="C854" s="1" t="n">
        <v>3</v>
      </c>
      <c r="D854" s="1" t="n">
        <v>3</v>
      </c>
      <c r="E854" s="1" t="n">
        <v>6</v>
      </c>
      <c r="G854" s="4" t="n">
        <f aca="false">C854*230*0.001</f>
        <v>0.69</v>
      </c>
      <c r="H854" s="4" t="n">
        <f aca="false">D854*230*0.001</f>
        <v>0.69</v>
      </c>
      <c r="I854" s="4" t="n">
        <f aca="false">E854*230*0.001</f>
        <v>1.38</v>
      </c>
      <c r="O854" s="1"/>
      <c r="P854" s="1"/>
      <c r="Q854" s="1"/>
    </row>
    <row r="855" customFormat="false" ht="12.75" hidden="false" customHeight="false" outlineLevel="0" collapsed="false">
      <c r="A855" s="3" t="n">
        <v>37477</v>
      </c>
      <c r="B855" s="5" t="n">
        <v>0.217627314814815</v>
      </c>
      <c r="C855" s="1" t="n">
        <v>3</v>
      </c>
      <c r="D855" s="1" t="n">
        <v>3</v>
      </c>
      <c r="E855" s="1" t="n">
        <v>6</v>
      </c>
      <c r="G855" s="4" t="n">
        <f aca="false">C855*230*0.001</f>
        <v>0.69</v>
      </c>
      <c r="H855" s="4" t="n">
        <f aca="false">D855*230*0.001</f>
        <v>0.69</v>
      </c>
      <c r="I855" s="4" t="n">
        <f aca="false">E855*230*0.001</f>
        <v>1.38</v>
      </c>
      <c r="O855" s="1"/>
      <c r="P855" s="1"/>
      <c r="Q855" s="1"/>
    </row>
    <row r="856" customFormat="false" ht="12.75" hidden="false" customHeight="false" outlineLevel="0" collapsed="false">
      <c r="A856" s="3" t="n">
        <v>37477</v>
      </c>
      <c r="B856" s="5" t="n">
        <v>0.218321759259259</v>
      </c>
      <c r="C856" s="1" t="n">
        <v>3</v>
      </c>
      <c r="D856" s="1" t="n">
        <v>3</v>
      </c>
      <c r="E856" s="1" t="n">
        <v>6</v>
      </c>
      <c r="G856" s="4" t="n">
        <f aca="false">C856*230*0.001</f>
        <v>0.69</v>
      </c>
      <c r="H856" s="4" t="n">
        <f aca="false">D856*230*0.001</f>
        <v>0.69</v>
      </c>
      <c r="I856" s="4" t="n">
        <f aca="false">E856*230*0.001</f>
        <v>1.38</v>
      </c>
      <c r="O856" s="1"/>
      <c r="P856" s="1"/>
      <c r="Q856" s="1"/>
    </row>
    <row r="857" customFormat="false" ht="12.75" hidden="false" customHeight="false" outlineLevel="0" collapsed="false">
      <c r="A857" s="3" t="n">
        <v>37477</v>
      </c>
      <c r="B857" s="5" t="n">
        <v>0.219016203703704</v>
      </c>
      <c r="C857" s="1" t="n">
        <v>3</v>
      </c>
      <c r="D857" s="1" t="n">
        <v>3</v>
      </c>
      <c r="E857" s="1" t="n">
        <v>6</v>
      </c>
      <c r="G857" s="4" t="n">
        <f aca="false">C857*230*0.001</f>
        <v>0.69</v>
      </c>
      <c r="H857" s="4" t="n">
        <f aca="false">D857*230*0.001</f>
        <v>0.69</v>
      </c>
      <c r="I857" s="4" t="n">
        <f aca="false">E857*230*0.001</f>
        <v>1.38</v>
      </c>
      <c r="O857" s="1"/>
      <c r="P857" s="1"/>
      <c r="Q857" s="1"/>
    </row>
    <row r="858" customFormat="false" ht="12.75" hidden="false" customHeight="false" outlineLevel="0" collapsed="false">
      <c r="A858" s="3" t="n">
        <v>37477</v>
      </c>
      <c r="B858" s="5" t="n">
        <v>0.219710648148148</v>
      </c>
      <c r="C858" s="1" t="n">
        <v>3</v>
      </c>
      <c r="D858" s="1" t="n">
        <v>3</v>
      </c>
      <c r="E858" s="1" t="n">
        <v>6</v>
      </c>
      <c r="G858" s="4" t="n">
        <f aca="false">C858*230*0.001</f>
        <v>0.69</v>
      </c>
      <c r="H858" s="4" t="n">
        <f aca="false">D858*230*0.001</f>
        <v>0.69</v>
      </c>
      <c r="I858" s="4" t="n">
        <f aca="false">E858*230*0.001</f>
        <v>1.38</v>
      </c>
      <c r="O858" s="1"/>
      <c r="P858" s="1"/>
      <c r="Q858" s="1"/>
    </row>
    <row r="859" customFormat="false" ht="12.75" hidden="false" customHeight="false" outlineLevel="0" collapsed="false">
      <c r="A859" s="3" t="n">
        <v>37477</v>
      </c>
      <c r="B859" s="5" t="n">
        <v>0.220405092592593</v>
      </c>
      <c r="C859" s="1" t="n">
        <v>3</v>
      </c>
      <c r="D859" s="1" t="n">
        <v>3</v>
      </c>
      <c r="E859" s="1" t="n">
        <v>6</v>
      </c>
      <c r="G859" s="4" t="n">
        <f aca="false">C859*230*0.001</f>
        <v>0.69</v>
      </c>
      <c r="H859" s="4" t="n">
        <f aca="false">D859*230*0.001</f>
        <v>0.69</v>
      </c>
      <c r="I859" s="4" t="n">
        <f aca="false">E859*230*0.001</f>
        <v>1.38</v>
      </c>
      <c r="O859" s="1"/>
      <c r="P859" s="1"/>
      <c r="Q859" s="1"/>
    </row>
    <row r="860" customFormat="false" ht="12.75" hidden="false" customHeight="false" outlineLevel="0" collapsed="false">
      <c r="A860" s="3" t="n">
        <v>37477</v>
      </c>
      <c r="B860" s="5" t="n">
        <v>0.221099537037037</v>
      </c>
      <c r="C860" s="1" t="n">
        <v>15</v>
      </c>
      <c r="D860" s="1" t="n">
        <v>3</v>
      </c>
      <c r="E860" s="1" t="n">
        <v>6</v>
      </c>
      <c r="G860" s="4" t="n">
        <f aca="false">C860*230*0.001</f>
        <v>3.45</v>
      </c>
      <c r="H860" s="4" t="n">
        <f aca="false">D860*230*0.001</f>
        <v>0.69</v>
      </c>
      <c r="I860" s="4" t="n">
        <f aca="false">E860*230*0.001</f>
        <v>1.38</v>
      </c>
      <c r="O860" s="1"/>
      <c r="P860" s="1"/>
      <c r="Q860" s="1"/>
    </row>
    <row r="861" customFormat="false" ht="12.75" hidden="false" customHeight="false" outlineLevel="0" collapsed="false">
      <c r="A861" s="3" t="n">
        <v>37477</v>
      </c>
      <c r="B861" s="5" t="n">
        <v>0.221793981481481</v>
      </c>
      <c r="C861" s="1" t="n">
        <v>15</v>
      </c>
      <c r="D861" s="1" t="n">
        <v>3</v>
      </c>
      <c r="E861" s="1" t="n">
        <v>6</v>
      </c>
      <c r="G861" s="4" t="n">
        <f aca="false">C861*230*0.001</f>
        <v>3.45</v>
      </c>
      <c r="H861" s="4" t="n">
        <f aca="false">D861*230*0.001</f>
        <v>0.69</v>
      </c>
      <c r="I861" s="4" t="n">
        <f aca="false">E861*230*0.001</f>
        <v>1.38</v>
      </c>
      <c r="O861" s="1"/>
      <c r="P861" s="1"/>
      <c r="Q861" s="1"/>
    </row>
    <row r="862" customFormat="false" ht="12.75" hidden="false" customHeight="false" outlineLevel="0" collapsed="false">
      <c r="A862" s="3" t="n">
        <v>37477</v>
      </c>
      <c r="B862" s="5" t="n">
        <v>0.222488425925926</v>
      </c>
      <c r="C862" s="1" t="n">
        <v>15</v>
      </c>
      <c r="D862" s="1" t="n">
        <v>3</v>
      </c>
      <c r="E862" s="1" t="n">
        <v>6</v>
      </c>
      <c r="G862" s="4" t="n">
        <f aca="false">C862*230*0.001</f>
        <v>3.45</v>
      </c>
      <c r="H862" s="4" t="n">
        <f aca="false">D862*230*0.001</f>
        <v>0.69</v>
      </c>
      <c r="I862" s="4" t="n">
        <f aca="false">E862*230*0.001</f>
        <v>1.38</v>
      </c>
      <c r="O862" s="1"/>
      <c r="P862" s="1"/>
      <c r="Q862" s="1"/>
    </row>
    <row r="863" customFormat="false" ht="12.75" hidden="false" customHeight="false" outlineLevel="0" collapsed="false">
      <c r="A863" s="3" t="n">
        <v>37477</v>
      </c>
      <c r="B863" s="5" t="n">
        <v>0.22318287037037</v>
      </c>
      <c r="C863" s="1" t="n">
        <v>15</v>
      </c>
      <c r="D863" s="1" t="n">
        <v>3</v>
      </c>
      <c r="E863" s="1" t="n">
        <v>6</v>
      </c>
      <c r="G863" s="4" t="n">
        <f aca="false">C863*230*0.001</f>
        <v>3.45</v>
      </c>
      <c r="H863" s="4" t="n">
        <f aca="false">D863*230*0.001</f>
        <v>0.69</v>
      </c>
      <c r="I863" s="4" t="n">
        <f aca="false">E863*230*0.001</f>
        <v>1.38</v>
      </c>
      <c r="O863" s="1"/>
      <c r="P863" s="1"/>
      <c r="Q863" s="1"/>
    </row>
    <row r="864" customFormat="false" ht="12.75" hidden="false" customHeight="false" outlineLevel="0" collapsed="false">
      <c r="A864" s="3" t="n">
        <v>37477</v>
      </c>
      <c r="B864" s="5" t="n">
        <v>0.223877314814815</v>
      </c>
      <c r="C864" s="1" t="n">
        <v>15</v>
      </c>
      <c r="D864" s="1" t="n">
        <v>3</v>
      </c>
      <c r="E864" s="1" t="n">
        <v>6</v>
      </c>
      <c r="G864" s="4" t="n">
        <f aca="false">C864*230*0.001</f>
        <v>3.45</v>
      </c>
      <c r="H864" s="4" t="n">
        <f aca="false">D864*230*0.001</f>
        <v>0.69</v>
      </c>
      <c r="I864" s="4" t="n">
        <f aca="false">E864*230*0.001</f>
        <v>1.38</v>
      </c>
      <c r="O864" s="1"/>
      <c r="P864" s="1"/>
      <c r="Q864" s="1"/>
    </row>
    <row r="865" customFormat="false" ht="12.75" hidden="false" customHeight="false" outlineLevel="0" collapsed="false">
      <c r="A865" s="3" t="n">
        <v>37477</v>
      </c>
      <c r="B865" s="5" t="n">
        <v>0.224571759259259</v>
      </c>
      <c r="C865" s="1" t="n">
        <v>3</v>
      </c>
      <c r="D865" s="1" t="n">
        <v>3</v>
      </c>
      <c r="E865" s="1" t="n">
        <v>6</v>
      </c>
      <c r="G865" s="4" t="n">
        <f aca="false">C865*230*0.001</f>
        <v>0.69</v>
      </c>
      <c r="H865" s="4" t="n">
        <f aca="false">D865*230*0.001</f>
        <v>0.69</v>
      </c>
      <c r="I865" s="4" t="n">
        <f aca="false">E865*230*0.001</f>
        <v>1.38</v>
      </c>
      <c r="O865" s="1"/>
      <c r="P865" s="1"/>
      <c r="Q865" s="1"/>
    </row>
    <row r="866" customFormat="false" ht="12.75" hidden="false" customHeight="false" outlineLevel="0" collapsed="false">
      <c r="A866" s="3" t="n">
        <v>37477</v>
      </c>
      <c r="B866" s="5" t="n">
        <v>0.225266203703704</v>
      </c>
      <c r="C866" s="1" t="n">
        <v>3</v>
      </c>
      <c r="D866" s="1" t="n">
        <v>3</v>
      </c>
      <c r="E866" s="1" t="n">
        <v>6</v>
      </c>
      <c r="G866" s="4" t="n">
        <f aca="false">C866*230*0.001</f>
        <v>0.69</v>
      </c>
      <c r="H866" s="4" t="n">
        <f aca="false">D866*230*0.001</f>
        <v>0.69</v>
      </c>
      <c r="I866" s="4" t="n">
        <f aca="false">E866*230*0.001</f>
        <v>1.38</v>
      </c>
      <c r="O866" s="1"/>
      <c r="P866" s="1"/>
      <c r="Q866" s="1"/>
    </row>
    <row r="867" customFormat="false" ht="12.75" hidden="false" customHeight="false" outlineLevel="0" collapsed="false">
      <c r="A867" s="3" t="n">
        <v>37477</v>
      </c>
      <c r="B867" s="5" t="n">
        <v>0.225960648148148</v>
      </c>
      <c r="C867" s="1" t="n">
        <v>3</v>
      </c>
      <c r="D867" s="1" t="n">
        <v>3</v>
      </c>
      <c r="E867" s="1" t="n">
        <v>6</v>
      </c>
      <c r="G867" s="4" t="n">
        <f aca="false">C867*230*0.001</f>
        <v>0.69</v>
      </c>
      <c r="H867" s="4" t="n">
        <f aca="false">D867*230*0.001</f>
        <v>0.69</v>
      </c>
      <c r="I867" s="4" t="n">
        <f aca="false">E867*230*0.001</f>
        <v>1.38</v>
      </c>
      <c r="O867" s="1"/>
      <c r="P867" s="1"/>
      <c r="Q867" s="1"/>
    </row>
    <row r="868" customFormat="false" ht="12.75" hidden="false" customHeight="false" outlineLevel="0" collapsed="false">
      <c r="A868" s="3" t="n">
        <v>37477</v>
      </c>
      <c r="B868" s="5" t="n">
        <v>0.226655092592593</v>
      </c>
      <c r="C868" s="1" t="n">
        <v>3</v>
      </c>
      <c r="D868" s="1" t="n">
        <v>3</v>
      </c>
      <c r="E868" s="1" t="n">
        <v>6</v>
      </c>
      <c r="G868" s="4" t="n">
        <f aca="false">C868*230*0.001</f>
        <v>0.69</v>
      </c>
      <c r="H868" s="4" t="n">
        <f aca="false">D868*230*0.001</f>
        <v>0.69</v>
      </c>
      <c r="I868" s="4" t="n">
        <f aca="false">E868*230*0.001</f>
        <v>1.38</v>
      </c>
      <c r="O868" s="1"/>
      <c r="P868" s="1"/>
      <c r="Q868" s="1"/>
    </row>
    <row r="869" customFormat="false" ht="12.75" hidden="false" customHeight="false" outlineLevel="0" collapsed="false">
      <c r="A869" s="3" t="n">
        <v>37477</v>
      </c>
      <c r="B869" s="5" t="n">
        <v>0.227349537037037</v>
      </c>
      <c r="C869" s="1" t="n">
        <v>3</v>
      </c>
      <c r="D869" s="1" t="n">
        <v>3</v>
      </c>
      <c r="E869" s="1" t="n">
        <v>6</v>
      </c>
      <c r="G869" s="4" t="n">
        <f aca="false">C869*230*0.001</f>
        <v>0.69</v>
      </c>
      <c r="H869" s="4" t="n">
        <f aca="false">D869*230*0.001</f>
        <v>0.69</v>
      </c>
      <c r="I869" s="4" t="n">
        <f aca="false">E869*230*0.001</f>
        <v>1.38</v>
      </c>
      <c r="O869" s="1"/>
      <c r="P869" s="1"/>
      <c r="Q869" s="1"/>
    </row>
    <row r="870" customFormat="false" ht="12.75" hidden="false" customHeight="false" outlineLevel="0" collapsed="false">
      <c r="A870" s="3" t="n">
        <v>37477</v>
      </c>
      <c r="B870" s="5" t="n">
        <v>0.228043981481482</v>
      </c>
      <c r="C870" s="1" t="n">
        <v>3</v>
      </c>
      <c r="D870" s="1" t="n">
        <v>3</v>
      </c>
      <c r="E870" s="1" t="n">
        <v>6</v>
      </c>
      <c r="G870" s="4" t="n">
        <f aca="false">C870*230*0.001</f>
        <v>0.69</v>
      </c>
      <c r="H870" s="4" t="n">
        <f aca="false">D870*230*0.001</f>
        <v>0.69</v>
      </c>
      <c r="I870" s="4" t="n">
        <f aca="false">E870*230*0.001</f>
        <v>1.38</v>
      </c>
      <c r="O870" s="1"/>
      <c r="P870" s="1"/>
      <c r="Q870" s="1"/>
    </row>
    <row r="871" customFormat="false" ht="12.75" hidden="false" customHeight="false" outlineLevel="0" collapsed="false">
      <c r="A871" s="3" t="n">
        <v>37477</v>
      </c>
      <c r="B871" s="5" t="n">
        <v>0.228738425925926</v>
      </c>
      <c r="C871" s="1" t="n">
        <v>3</v>
      </c>
      <c r="D871" s="1" t="n">
        <v>3</v>
      </c>
      <c r="E871" s="1" t="n">
        <v>6</v>
      </c>
      <c r="G871" s="4" t="n">
        <f aca="false">C871*230*0.001</f>
        <v>0.69</v>
      </c>
      <c r="H871" s="4" t="n">
        <f aca="false">D871*230*0.001</f>
        <v>0.69</v>
      </c>
      <c r="I871" s="4" t="n">
        <f aca="false">E871*230*0.001</f>
        <v>1.38</v>
      </c>
      <c r="O871" s="1"/>
      <c r="P871" s="1"/>
      <c r="Q871" s="1"/>
    </row>
    <row r="872" customFormat="false" ht="12.75" hidden="false" customHeight="false" outlineLevel="0" collapsed="false">
      <c r="A872" s="3" t="n">
        <v>37477</v>
      </c>
      <c r="B872" s="5" t="n">
        <v>0.22943287037037</v>
      </c>
      <c r="C872" s="1" t="n">
        <v>3</v>
      </c>
      <c r="D872" s="1" t="n">
        <v>3</v>
      </c>
      <c r="E872" s="1" t="n">
        <v>6</v>
      </c>
      <c r="G872" s="4" t="n">
        <f aca="false">C872*230*0.001</f>
        <v>0.69</v>
      </c>
      <c r="H872" s="4" t="n">
        <f aca="false">D872*230*0.001</f>
        <v>0.69</v>
      </c>
      <c r="I872" s="4" t="n">
        <f aca="false">E872*230*0.001</f>
        <v>1.38</v>
      </c>
      <c r="O872" s="1"/>
      <c r="P872" s="1"/>
      <c r="Q872" s="1"/>
    </row>
    <row r="873" customFormat="false" ht="12.75" hidden="false" customHeight="false" outlineLevel="0" collapsed="false">
      <c r="A873" s="3" t="n">
        <v>37477</v>
      </c>
      <c r="B873" s="5" t="n">
        <v>0.230127314814815</v>
      </c>
      <c r="C873" s="1" t="n">
        <v>3</v>
      </c>
      <c r="D873" s="1" t="n">
        <v>3</v>
      </c>
      <c r="E873" s="1" t="n">
        <v>6</v>
      </c>
      <c r="G873" s="4" t="n">
        <f aca="false">C873*230*0.001</f>
        <v>0.69</v>
      </c>
      <c r="H873" s="4" t="n">
        <f aca="false">D873*230*0.001</f>
        <v>0.69</v>
      </c>
      <c r="I873" s="4" t="n">
        <f aca="false">E873*230*0.001</f>
        <v>1.38</v>
      </c>
      <c r="O873" s="1"/>
      <c r="P873" s="1"/>
      <c r="Q873" s="1"/>
    </row>
    <row r="874" customFormat="false" ht="12.75" hidden="false" customHeight="false" outlineLevel="0" collapsed="false">
      <c r="A874" s="3" t="n">
        <v>37477</v>
      </c>
      <c r="B874" s="5" t="n">
        <v>0.230821759259259</v>
      </c>
      <c r="C874" s="1" t="n">
        <v>3</v>
      </c>
      <c r="D874" s="1" t="n">
        <v>3</v>
      </c>
      <c r="E874" s="1" t="n">
        <v>6</v>
      </c>
      <c r="G874" s="4" t="n">
        <f aca="false">C874*230*0.001</f>
        <v>0.69</v>
      </c>
      <c r="H874" s="4" t="n">
        <f aca="false">D874*230*0.001</f>
        <v>0.69</v>
      </c>
      <c r="I874" s="4" t="n">
        <f aca="false">E874*230*0.001</f>
        <v>1.38</v>
      </c>
      <c r="O874" s="1"/>
      <c r="P874" s="1"/>
      <c r="Q874" s="1"/>
    </row>
    <row r="875" customFormat="false" ht="12.75" hidden="false" customHeight="false" outlineLevel="0" collapsed="false">
      <c r="A875" s="3" t="n">
        <v>37477</v>
      </c>
      <c r="B875" s="5" t="n">
        <v>0.231516203703704</v>
      </c>
      <c r="C875" s="1" t="n">
        <v>3</v>
      </c>
      <c r="D875" s="1" t="n">
        <v>3</v>
      </c>
      <c r="E875" s="1" t="n">
        <v>6</v>
      </c>
      <c r="G875" s="4" t="n">
        <f aca="false">C875*230*0.001</f>
        <v>0.69</v>
      </c>
      <c r="H875" s="4" t="n">
        <f aca="false">D875*230*0.001</f>
        <v>0.69</v>
      </c>
      <c r="I875" s="4" t="n">
        <f aca="false">E875*230*0.001</f>
        <v>1.38</v>
      </c>
      <c r="O875" s="1"/>
      <c r="P875" s="1"/>
      <c r="Q875" s="1"/>
    </row>
    <row r="876" customFormat="false" ht="12.75" hidden="false" customHeight="false" outlineLevel="0" collapsed="false">
      <c r="A876" s="3" t="n">
        <v>37477</v>
      </c>
      <c r="B876" s="5" t="n">
        <v>0.232210648148148</v>
      </c>
      <c r="C876" s="1" t="n">
        <v>15</v>
      </c>
      <c r="D876" s="1" t="n">
        <v>3</v>
      </c>
      <c r="E876" s="1" t="n">
        <v>6</v>
      </c>
      <c r="G876" s="4" t="n">
        <f aca="false">C876*230*0.001</f>
        <v>3.45</v>
      </c>
      <c r="H876" s="4" t="n">
        <f aca="false">D876*230*0.001</f>
        <v>0.69</v>
      </c>
      <c r="I876" s="4" t="n">
        <f aca="false">E876*230*0.001</f>
        <v>1.38</v>
      </c>
      <c r="O876" s="1"/>
      <c r="P876" s="1"/>
      <c r="Q876" s="1"/>
    </row>
    <row r="877" customFormat="false" ht="12.75" hidden="false" customHeight="false" outlineLevel="0" collapsed="false">
      <c r="A877" s="3" t="n">
        <v>37477</v>
      </c>
      <c r="B877" s="5" t="n">
        <v>0.232905092592593</v>
      </c>
      <c r="C877" s="1" t="n">
        <v>15</v>
      </c>
      <c r="D877" s="1" t="n">
        <v>3</v>
      </c>
      <c r="E877" s="1" t="n">
        <v>6</v>
      </c>
      <c r="G877" s="4" t="n">
        <f aca="false">C877*230*0.001</f>
        <v>3.45</v>
      </c>
      <c r="H877" s="4" t="n">
        <f aca="false">D877*230*0.001</f>
        <v>0.69</v>
      </c>
      <c r="I877" s="4" t="n">
        <f aca="false">E877*230*0.001</f>
        <v>1.38</v>
      </c>
      <c r="O877" s="1"/>
      <c r="P877" s="1"/>
      <c r="Q877" s="1"/>
    </row>
    <row r="878" customFormat="false" ht="12.75" hidden="false" customHeight="false" outlineLevel="0" collapsed="false">
      <c r="A878" s="3" t="n">
        <v>37477</v>
      </c>
      <c r="B878" s="5" t="n">
        <v>0.233599537037037</v>
      </c>
      <c r="C878" s="1" t="n">
        <v>15</v>
      </c>
      <c r="D878" s="1" t="n">
        <v>3</v>
      </c>
      <c r="E878" s="1" t="n">
        <v>6</v>
      </c>
      <c r="G878" s="4" t="n">
        <f aca="false">C878*230*0.001</f>
        <v>3.45</v>
      </c>
      <c r="H878" s="4" t="n">
        <f aca="false">D878*230*0.001</f>
        <v>0.69</v>
      </c>
      <c r="I878" s="4" t="n">
        <f aca="false">E878*230*0.001</f>
        <v>1.38</v>
      </c>
      <c r="O878" s="1"/>
      <c r="P878" s="1"/>
      <c r="Q878" s="1"/>
    </row>
    <row r="879" customFormat="false" ht="12.75" hidden="false" customHeight="false" outlineLevel="0" collapsed="false">
      <c r="A879" s="3" t="n">
        <v>37477</v>
      </c>
      <c r="B879" s="5" t="n">
        <v>0.234293981481481</v>
      </c>
      <c r="C879" s="1" t="n">
        <v>15</v>
      </c>
      <c r="D879" s="1" t="n">
        <v>3</v>
      </c>
      <c r="E879" s="1" t="n">
        <v>6</v>
      </c>
      <c r="G879" s="4" t="n">
        <f aca="false">C879*230*0.001</f>
        <v>3.45</v>
      </c>
      <c r="H879" s="4" t="n">
        <f aca="false">D879*230*0.001</f>
        <v>0.69</v>
      </c>
      <c r="I879" s="4" t="n">
        <f aca="false">E879*230*0.001</f>
        <v>1.38</v>
      </c>
      <c r="O879" s="1"/>
      <c r="P879" s="1"/>
      <c r="Q879" s="1"/>
    </row>
    <row r="880" customFormat="false" ht="12.75" hidden="false" customHeight="false" outlineLevel="0" collapsed="false">
      <c r="A880" s="3" t="n">
        <v>37477</v>
      </c>
      <c r="B880" s="5" t="n">
        <v>0.234988425925926</v>
      </c>
      <c r="C880" s="1" t="n">
        <v>15</v>
      </c>
      <c r="D880" s="1" t="n">
        <v>3</v>
      </c>
      <c r="E880" s="1" t="n">
        <v>6</v>
      </c>
      <c r="G880" s="4" t="n">
        <f aca="false">C880*230*0.001</f>
        <v>3.45</v>
      </c>
      <c r="H880" s="4" t="n">
        <f aca="false">D880*230*0.001</f>
        <v>0.69</v>
      </c>
      <c r="I880" s="4" t="n">
        <f aca="false">E880*230*0.001</f>
        <v>1.38</v>
      </c>
      <c r="O880" s="1"/>
      <c r="P880" s="1"/>
      <c r="Q880" s="1"/>
    </row>
    <row r="881" customFormat="false" ht="12.75" hidden="false" customHeight="false" outlineLevel="0" collapsed="false">
      <c r="A881" s="3" t="n">
        <v>37477</v>
      </c>
      <c r="B881" s="5" t="n">
        <v>0.23568287037037</v>
      </c>
      <c r="C881" s="1" t="n">
        <v>3</v>
      </c>
      <c r="D881" s="1" t="n">
        <v>3</v>
      </c>
      <c r="E881" s="1" t="n">
        <v>6</v>
      </c>
      <c r="G881" s="4" t="n">
        <f aca="false">C881*230*0.001</f>
        <v>0.69</v>
      </c>
      <c r="H881" s="4" t="n">
        <f aca="false">D881*230*0.001</f>
        <v>0.69</v>
      </c>
      <c r="I881" s="4" t="n">
        <f aca="false">E881*230*0.001</f>
        <v>1.38</v>
      </c>
      <c r="O881" s="1"/>
      <c r="P881" s="1"/>
      <c r="Q881" s="1"/>
    </row>
    <row r="882" customFormat="false" ht="12.75" hidden="false" customHeight="false" outlineLevel="0" collapsed="false">
      <c r="A882" s="3" t="n">
        <v>37477</v>
      </c>
      <c r="B882" s="5" t="n">
        <v>0.236377314814815</v>
      </c>
      <c r="C882" s="1" t="n">
        <v>3</v>
      </c>
      <c r="D882" s="1" t="n">
        <v>3</v>
      </c>
      <c r="E882" s="1" t="n">
        <v>6</v>
      </c>
      <c r="G882" s="4" t="n">
        <f aca="false">C882*230*0.001</f>
        <v>0.69</v>
      </c>
      <c r="H882" s="4" t="n">
        <f aca="false">D882*230*0.001</f>
        <v>0.69</v>
      </c>
      <c r="I882" s="4" t="n">
        <f aca="false">E882*230*0.001</f>
        <v>1.38</v>
      </c>
      <c r="O882" s="1"/>
      <c r="P882" s="1"/>
      <c r="Q882" s="1"/>
    </row>
    <row r="883" customFormat="false" ht="12.75" hidden="false" customHeight="false" outlineLevel="0" collapsed="false">
      <c r="A883" s="3" t="n">
        <v>37477</v>
      </c>
      <c r="B883" s="5" t="n">
        <v>0.237071759259259</v>
      </c>
      <c r="C883" s="1" t="n">
        <v>3</v>
      </c>
      <c r="D883" s="1" t="n">
        <v>3</v>
      </c>
      <c r="E883" s="1" t="n">
        <v>6</v>
      </c>
      <c r="G883" s="4" t="n">
        <f aca="false">C883*230*0.001</f>
        <v>0.69</v>
      </c>
      <c r="H883" s="4" t="n">
        <f aca="false">D883*230*0.001</f>
        <v>0.69</v>
      </c>
      <c r="I883" s="4" t="n">
        <f aca="false">E883*230*0.001</f>
        <v>1.38</v>
      </c>
      <c r="O883" s="1"/>
      <c r="P883" s="1"/>
      <c r="Q883" s="1"/>
    </row>
    <row r="884" customFormat="false" ht="12.75" hidden="false" customHeight="false" outlineLevel="0" collapsed="false">
      <c r="A884" s="3" t="n">
        <v>37477</v>
      </c>
      <c r="B884" s="5" t="n">
        <v>0.237766203703704</v>
      </c>
      <c r="C884" s="1" t="n">
        <v>3</v>
      </c>
      <c r="D884" s="1" t="n">
        <v>3</v>
      </c>
      <c r="E884" s="1" t="n">
        <v>6</v>
      </c>
      <c r="G884" s="4" t="n">
        <f aca="false">C884*230*0.001</f>
        <v>0.69</v>
      </c>
      <c r="H884" s="4" t="n">
        <f aca="false">D884*230*0.001</f>
        <v>0.69</v>
      </c>
      <c r="I884" s="4" t="n">
        <f aca="false">E884*230*0.001</f>
        <v>1.38</v>
      </c>
      <c r="O884" s="1"/>
      <c r="P884" s="1"/>
      <c r="Q884" s="1"/>
    </row>
    <row r="885" customFormat="false" ht="12.75" hidden="false" customHeight="false" outlineLevel="0" collapsed="false">
      <c r="A885" s="3" t="n">
        <v>37477</v>
      </c>
      <c r="B885" s="5" t="n">
        <v>0.238460648148148</v>
      </c>
      <c r="C885" s="1" t="n">
        <v>3</v>
      </c>
      <c r="D885" s="1" t="n">
        <v>3</v>
      </c>
      <c r="E885" s="1" t="n">
        <v>6</v>
      </c>
      <c r="G885" s="4" t="n">
        <f aca="false">C885*230*0.001</f>
        <v>0.69</v>
      </c>
      <c r="H885" s="4" t="n">
        <f aca="false">D885*230*0.001</f>
        <v>0.69</v>
      </c>
      <c r="I885" s="4" t="n">
        <f aca="false">E885*230*0.001</f>
        <v>1.38</v>
      </c>
      <c r="O885" s="1"/>
      <c r="P885" s="1"/>
      <c r="Q885" s="1"/>
    </row>
    <row r="886" customFormat="false" ht="12.75" hidden="false" customHeight="false" outlineLevel="0" collapsed="false">
      <c r="A886" s="3" t="n">
        <v>37477</v>
      </c>
      <c r="B886" s="5" t="n">
        <v>0.239155092592593</v>
      </c>
      <c r="C886" s="1" t="n">
        <v>3</v>
      </c>
      <c r="D886" s="1" t="n">
        <v>3</v>
      </c>
      <c r="E886" s="1" t="n">
        <v>6</v>
      </c>
      <c r="G886" s="4" t="n">
        <f aca="false">C886*230*0.001</f>
        <v>0.69</v>
      </c>
      <c r="H886" s="4" t="n">
        <f aca="false">D886*230*0.001</f>
        <v>0.69</v>
      </c>
      <c r="I886" s="4" t="n">
        <f aca="false">E886*230*0.001</f>
        <v>1.38</v>
      </c>
      <c r="O886" s="1"/>
      <c r="P886" s="1"/>
      <c r="Q886" s="1"/>
    </row>
    <row r="887" customFormat="false" ht="12.75" hidden="false" customHeight="false" outlineLevel="0" collapsed="false">
      <c r="A887" s="3" t="n">
        <v>37477</v>
      </c>
      <c r="B887" s="5" t="n">
        <v>0.239849537037037</v>
      </c>
      <c r="C887" s="1" t="n">
        <v>3</v>
      </c>
      <c r="D887" s="1" t="n">
        <v>3</v>
      </c>
      <c r="E887" s="1" t="n">
        <v>6</v>
      </c>
      <c r="G887" s="4" t="n">
        <f aca="false">C887*230*0.001</f>
        <v>0.69</v>
      </c>
      <c r="H887" s="4" t="n">
        <f aca="false">D887*230*0.001</f>
        <v>0.69</v>
      </c>
      <c r="I887" s="4" t="n">
        <f aca="false">E887*230*0.001</f>
        <v>1.38</v>
      </c>
      <c r="O887" s="1"/>
      <c r="P887" s="1"/>
      <c r="Q887" s="1"/>
    </row>
    <row r="888" customFormat="false" ht="12.75" hidden="false" customHeight="false" outlineLevel="0" collapsed="false">
      <c r="A888" s="3" t="n">
        <v>37477</v>
      </c>
      <c r="B888" s="5" t="n">
        <v>0.240543981481481</v>
      </c>
      <c r="C888" s="1" t="n">
        <v>3</v>
      </c>
      <c r="D888" s="1" t="n">
        <v>3</v>
      </c>
      <c r="E888" s="1" t="n">
        <v>6</v>
      </c>
      <c r="G888" s="4" t="n">
        <f aca="false">C888*230*0.001</f>
        <v>0.69</v>
      </c>
      <c r="H888" s="4" t="n">
        <f aca="false">D888*230*0.001</f>
        <v>0.69</v>
      </c>
      <c r="I888" s="4" t="n">
        <f aca="false">E888*230*0.001</f>
        <v>1.38</v>
      </c>
      <c r="O888" s="1"/>
      <c r="P888" s="1"/>
      <c r="Q888" s="1"/>
    </row>
    <row r="889" customFormat="false" ht="12.75" hidden="false" customHeight="false" outlineLevel="0" collapsed="false">
      <c r="A889" s="3" t="n">
        <v>37477</v>
      </c>
      <c r="B889" s="5" t="n">
        <v>0.241238425925926</v>
      </c>
      <c r="C889" s="1" t="n">
        <v>3</v>
      </c>
      <c r="D889" s="1" t="n">
        <v>3</v>
      </c>
      <c r="E889" s="1" t="n">
        <v>6</v>
      </c>
      <c r="G889" s="4" t="n">
        <f aca="false">C889*230*0.001</f>
        <v>0.69</v>
      </c>
      <c r="H889" s="4" t="n">
        <f aca="false">D889*230*0.001</f>
        <v>0.69</v>
      </c>
      <c r="I889" s="4" t="n">
        <f aca="false">E889*230*0.001</f>
        <v>1.38</v>
      </c>
      <c r="O889" s="1"/>
      <c r="P889" s="1"/>
      <c r="Q889" s="1"/>
    </row>
    <row r="890" customFormat="false" ht="12.75" hidden="false" customHeight="false" outlineLevel="0" collapsed="false">
      <c r="A890" s="3" t="n">
        <v>37477</v>
      </c>
      <c r="B890" s="5" t="n">
        <v>0.24193287037037</v>
      </c>
      <c r="C890" s="1" t="n">
        <v>3</v>
      </c>
      <c r="D890" s="1" t="n">
        <v>3</v>
      </c>
      <c r="E890" s="1" t="n">
        <v>6</v>
      </c>
      <c r="G890" s="4" t="n">
        <f aca="false">C890*230*0.001</f>
        <v>0.69</v>
      </c>
      <c r="H890" s="4" t="n">
        <f aca="false">D890*230*0.001</f>
        <v>0.69</v>
      </c>
      <c r="I890" s="4" t="n">
        <f aca="false">E890*230*0.001</f>
        <v>1.38</v>
      </c>
      <c r="O890" s="1"/>
      <c r="P890" s="1"/>
      <c r="Q890" s="1"/>
    </row>
    <row r="891" customFormat="false" ht="12.75" hidden="false" customHeight="false" outlineLevel="0" collapsed="false">
      <c r="A891" s="3" t="n">
        <v>37477</v>
      </c>
      <c r="B891" s="5" t="n">
        <v>0.242627314814815</v>
      </c>
      <c r="C891" s="1" t="n">
        <v>3</v>
      </c>
      <c r="D891" s="1" t="n">
        <v>3</v>
      </c>
      <c r="E891" s="1" t="n">
        <v>6</v>
      </c>
      <c r="G891" s="4" t="n">
        <f aca="false">C891*230*0.001</f>
        <v>0.69</v>
      </c>
      <c r="H891" s="4" t="n">
        <f aca="false">D891*230*0.001</f>
        <v>0.69</v>
      </c>
      <c r="I891" s="4" t="n">
        <f aca="false">E891*230*0.001</f>
        <v>1.38</v>
      </c>
      <c r="O891" s="1"/>
      <c r="P891" s="1"/>
      <c r="Q891" s="1"/>
    </row>
    <row r="892" customFormat="false" ht="12.75" hidden="false" customHeight="false" outlineLevel="0" collapsed="false">
      <c r="A892" s="3" t="n">
        <v>37477</v>
      </c>
      <c r="B892" s="5" t="n">
        <v>0.243321759259259</v>
      </c>
      <c r="C892" s="1" t="n">
        <v>15</v>
      </c>
      <c r="D892" s="1" t="n">
        <v>3</v>
      </c>
      <c r="E892" s="1" t="n">
        <v>6</v>
      </c>
      <c r="G892" s="4" t="n">
        <f aca="false">C892*230*0.001</f>
        <v>3.45</v>
      </c>
      <c r="H892" s="4" t="n">
        <f aca="false">D892*230*0.001</f>
        <v>0.69</v>
      </c>
      <c r="I892" s="4" t="n">
        <f aca="false">E892*230*0.001</f>
        <v>1.38</v>
      </c>
      <c r="O892" s="1"/>
      <c r="P892" s="1"/>
      <c r="Q892" s="1"/>
    </row>
    <row r="893" customFormat="false" ht="12.75" hidden="false" customHeight="false" outlineLevel="0" collapsed="false">
      <c r="A893" s="3" t="n">
        <v>37477</v>
      </c>
      <c r="B893" s="5" t="n">
        <v>0.244016203703704</v>
      </c>
      <c r="C893" s="1" t="n">
        <v>15</v>
      </c>
      <c r="D893" s="1" t="n">
        <v>3</v>
      </c>
      <c r="E893" s="1" t="n">
        <v>6</v>
      </c>
      <c r="G893" s="4" t="n">
        <f aca="false">C893*230*0.001</f>
        <v>3.45</v>
      </c>
      <c r="H893" s="4" t="n">
        <f aca="false">D893*230*0.001</f>
        <v>0.69</v>
      </c>
      <c r="I893" s="4" t="n">
        <f aca="false">E893*230*0.001</f>
        <v>1.38</v>
      </c>
      <c r="O893" s="1"/>
      <c r="P893" s="1"/>
      <c r="Q893" s="1"/>
    </row>
    <row r="894" customFormat="false" ht="12.75" hidden="false" customHeight="false" outlineLevel="0" collapsed="false">
      <c r="A894" s="3" t="n">
        <v>37477</v>
      </c>
      <c r="B894" s="5" t="n">
        <v>0.244710648148148</v>
      </c>
      <c r="C894" s="1" t="n">
        <v>15</v>
      </c>
      <c r="D894" s="1" t="n">
        <v>3</v>
      </c>
      <c r="E894" s="1" t="n">
        <v>6</v>
      </c>
      <c r="G894" s="4" t="n">
        <f aca="false">C894*230*0.001</f>
        <v>3.45</v>
      </c>
      <c r="H894" s="4" t="n">
        <f aca="false">D894*230*0.001</f>
        <v>0.69</v>
      </c>
      <c r="I894" s="4" t="n">
        <f aca="false">E894*230*0.001</f>
        <v>1.38</v>
      </c>
      <c r="O894" s="1"/>
      <c r="P894" s="1"/>
      <c r="Q894" s="1"/>
    </row>
    <row r="895" customFormat="false" ht="12.75" hidden="false" customHeight="false" outlineLevel="0" collapsed="false">
      <c r="A895" s="3" t="n">
        <v>37477</v>
      </c>
      <c r="B895" s="5" t="n">
        <v>0.245405092592593</v>
      </c>
      <c r="C895" s="1" t="n">
        <v>15</v>
      </c>
      <c r="D895" s="1" t="n">
        <v>3</v>
      </c>
      <c r="E895" s="1" t="n">
        <v>6</v>
      </c>
      <c r="G895" s="4" t="n">
        <f aca="false">C895*230*0.001</f>
        <v>3.45</v>
      </c>
      <c r="H895" s="4" t="n">
        <f aca="false">D895*230*0.001</f>
        <v>0.69</v>
      </c>
      <c r="I895" s="4" t="n">
        <f aca="false">E895*230*0.001</f>
        <v>1.38</v>
      </c>
      <c r="O895" s="1"/>
      <c r="P895" s="1"/>
      <c r="Q895" s="1"/>
    </row>
    <row r="896" customFormat="false" ht="12.75" hidden="false" customHeight="false" outlineLevel="0" collapsed="false">
      <c r="A896" s="3" t="n">
        <v>37477</v>
      </c>
      <c r="B896" s="5" t="n">
        <v>0.246099537037037</v>
      </c>
      <c r="C896" s="1" t="n">
        <v>15</v>
      </c>
      <c r="D896" s="1" t="n">
        <v>3</v>
      </c>
      <c r="E896" s="1" t="n">
        <v>6</v>
      </c>
      <c r="G896" s="4" t="n">
        <f aca="false">C896*230*0.001</f>
        <v>3.45</v>
      </c>
      <c r="H896" s="4" t="n">
        <f aca="false">D896*230*0.001</f>
        <v>0.69</v>
      </c>
      <c r="I896" s="4" t="n">
        <f aca="false">E896*230*0.001</f>
        <v>1.38</v>
      </c>
      <c r="O896" s="1"/>
      <c r="P896" s="1"/>
      <c r="Q896" s="1"/>
    </row>
    <row r="897" customFormat="false" ht="12.75" hidden="false" customHeight="false" outlineLevel="0" collapsed="false">
      <c r="A897" s="3" t="n">
        <v>37477</v>
      </c>
      <c r="B897" s="5" t="n">
        <v>0.246793981481481</v>
      </c>
      <c r="C897" s="1" t="n">
        <v>3</v>
      </c>
      <c r="D897" s="1" t="n">
        <v>3</v>
      </c>
      <c r="E897" s="1" t="n">
        <v>6</v>
      </c>
      <c r="G897" s="4" t="n">
        <f aca="false">C897*230*0.001</f>
        <v>0.69</v>
      </c>
      <c r="H897" s="4" t="n">
        <f aca="false">D897*230*0.001</f>
        <v>0.69</v>
      </c>
      <c r="I897" s="4" t="n">
        <f aca="false">E897*230*0.001</f>
        <v>1.38</v>
      </c>
      <c r="O897" s="1"/>
      <c r="P897" s="1"/>
      <c r="Q897" s="1"/>
    </row>
    <row r="898" customFormat="false" ht="12.75" hidden="false" customHeight="false" outlineLevel="0" collapsed="false">
      <c r="A898" s="3" t="n">
        <v>37477</v>
      </c>
      <c r="B898" s="5" t="n">
        <v>0.247488425925926</v>
      </c>
      <c r="C898" s="1" t="n">
        <v>3</v>
      </c>
      <c r="D898" s="1" t="n">
        <v>3</v>
      </c>
      <c r="E898" s="1" t="n">
        <v>6</v>
      </c>
      <c r="G898" s="4" t="n">
        <f aca="false">C898*230*0.001</f>
        <v>0.69</v>
      </c>
      <c r="H898" s="4" t="n">
        <f aca="false">D898*230*0.001</f>
        <v>0.69</v>
      </c>
      <c r="I898" s="4" t="n">
        <f aca="false">E898*230*0.001</f>
        <v>1.38</v>
      </c>
      <c r="O898" s="1"/>
      <c r="P898" s="1"/>
      <c r="Q898" s="1"/>
    </row>
    <row r="899" customFormat="false" ht="12.75" hidden="false" customHeight="false" outlineLevel="0" collapsed="false">
      <c r="A899" s="3" t="n">
        <v>37477</v>
      </c>
      <c r="B899" s="5" t="n">
        <v>0.24818287037037</v>
      </c>
      <c r="C899" s="1" t="n">
        <v>3</v>
      </c>
      <c r="D899" s="1" t="n">
        <v>3</v>
      </c>
      <c r="E899" s="1" t="n">
        <v>6</v>
      </c>
      <c r="G899" s="4" t="n">
        <f aca="false">C899*230*0.001</f>
        <v>0.69</v>
      </c>
      <c r="H899" s="4" t="n">
        <f aca="false">D899*230*0.001</f>
        <v>0.69</v>
      </c>
      <c r="I899" s="4" t="n">
        <f aca="false">E899*230*0.001</f>
        <v>1.38</v>
      </c>
      <c r="O899" s="1"/>
      <c r="P899" s="1"/>
      <c r="Q899" s="1"/>
    </row>
    <row r="900" customFormat="false" ht="12.75" hidden="false" customHeight="false" outlineLevel="0" collapsed="false">
      <c r="A900" s="3" t="n">
        <v>37477</v>
      </c>
      <c r="B900" s="5" t="n">
        <v>0.248877314814815</v>
      </c>
      <c r="C900" s="1" t="n">
        <v>3</v>
      </c>
      <c r="D900" s="1" t="n">
        <v>3</v>
      </c>
      <c r="E900" s="1" t="n">
        <v>6</v>
      </c>
      <c r="G900" s="4" t="n">
        <f aca="false">C900*230*0.001</f>
        <v>0.69</v>
      </c>
      <c r="H900" s="4" t="n">
        <f aca="false">D900*230*0.001</f>
        <v>0.69</v>
      </c>
      <c r="I900" s="4" t="n">
        <f aca="false">E900*230*0.001</f>
        <v>1.38</v>
      </c>
      <c r="O900" s="1"/>
      <c r="P900" s="1"/>
      <c r="Q900" s="1"/>
    </row>
    <row r="901" customFormat="false" ht="12.75" hidden="false" customHeight="false" outlineLevel="0" collapsed="false">
      <c r="A901" s="3" t="n">
        <v>37477</v>
      </c>
      <c r="B901" s="5" t="n">
        <v>0.249571759259259</v>
      </c>
      <c r="C901" s="1" t="n">
        <v>3</v>
      </c>
      <c r="D901" s="1" t="n">
        <v>3</v>
      </c>
      <c r="E901" s="1" t="n">
        <v>6</v>
      </c>
      <c r="G901" s="4" t="n">
        <f aca="false">C901*230*0.001</f>
        <v>0.69</v>
      </c>
      <c r="H901" s="4" t="n">
        <f aca="false">D901*230*0.001</f>
        <v>0.69</v>
      </c>
      <c r="I901" s="4" t="n">
        <f aca="false">E901*230*0.001</f>
        <v>1.38</v>
      </c>
      <c r="O901" s="1"/>
      <c r="P901" s="1"/>
      <c r="Q901" s="1"/>
    </row>
    <row r="902" customFormat="false" ht="12.75" hidden="false" customHeight="false" outlineLevel="0" collapsed="false">
      <c r="A902" s="3" t="n">
        <v>37477</v>
      </c>
      <c r="B902" s="5" t="n">
        <v>0.250266203703704</v>
      </c>
      <c r="C902" s="1" t="n">
        <v>3</v>
      </c>
      <c r="D902" s="1" t="n">
        <v>3</v>
      </c>
      <c r="E902" s="1" t="n">
        <v>6</v>
      </c>
      <c r="G902" s="4" t="n">
        <f aca="false">C902*230*0.001</f>
        <v>0.69</v>
      </c>
      <c r="H902" s="4" t="n">
        <f aca="false">D902*230*0.001</f>
        <v>0.69</v>
      </c>
      <c r="I902" s="4" t="n">
        <f aca="false">E902*230*0.001</f>
        <v>1.38</v>
      </c>
      <c r="O902" s="1"/>
      <c r="P902" s="1"/>
      <c r="Q902" s="1"/>
    </row>
    <row r="903" customFormat="false" ht="12.75" hidden="false" customHeight="false" outlineLevel="0" collapsed="false">
      <c r="A903" s="3" t="n">
        <v>37477</v>
      </c>
      <c r="B903" s="5" t="n">
        <v>0.250960648148148</v>
      </c>
      <c r="C903" s="1" t="n">
        <v>3</v>
      </c>
      <c r="D903" s="1" t="n">
        <v>3</v>
      </c>
      <c r="E903" s="1" t="n">
        <v>6</v>
      </c>
      <c r="G903" s="4" t="n">
        <f aca="false">C903*230*0.001</f>
        <v>0.69</v>
      </c>
      <c r="H903" s="4" t="n">
        <f aca="false">D903*230*0.001</f>
        <v>0.69</v>
      </c>
      <c r="I903" s="4" t="n">
        <f aca="false">E903*230*0.001</f>
        <v>1.38</v>
      </c>
      <c r="O903" s="1"/>
      <c r="P903" s="1"/>
      <c r="Q903" s="1"/>
    </row>
    <row r="904" customFormat="false" ht="12.75" hidden="false" customHeight="false" outlineLevel="0" collapsed="false">
      <c r="A904" s="3" t="n">
        <v>37477</v>
      </c>
      <c r="B904" s="5" t="n">
        <v>0.251655092592593</v>
      </c>
      <c r="C904" s="1" t="n">
        <v>3</v>
      </c>
      <c r="D904" s="1" t="n">
        <v>3</v>
      </c>
      <c r="E904" s="1" t="n">
        <v>6</v>
      </c>
      <c r="G904" s="4" t="n">
        <f aca="false">C904*230*0.001</f>
        <v>0.69</v>
      </c>
      <c r="H904" s="4" t="n">
        <f aca="false">D904*230*0.001</f>
        <v>0.69</v>
      </c>
      <c r="I904" s="4" t="n">
        <f aca="false">E904*230*0.001</f>
        <v>1.38</v>
      </c>
      <c r="O904" s="1"/>
      <c r="P904" s="1"/>
      <c r="Q904" s="1"/>
    </row>
    <row r="905" customFormat="false" ht="12.75" hidden="false" customHeight="false" outlineLevel="0" collapsed="false">
      <c r="A905" s="3" t="n">
        <v>37477</v>
      </c>
      <c r="B905" s="5" t="n">
        <v>0.252349537037037</v>
      </c>
      <c r="C905" s="1" t="n">
        <v>3</v>
      </c>
      <c r="D905" s="1" t="n">
        <v>3</v>
      </c>
      <c r="E905" s="1" t="n">
        <v>6</v>
      </c>
      <c r="G905" s="4" t="n">
        <f aca="false">C905*230*0.001</f>
        <v>0.69</v>
      </c>
      <c r="H905" s="4" t="n">
        <f aca="false">D905*230*0.001</f>
        <v>0.69</v>
      </c>
      <c r="I905" s="4" t="n">
        <f aca="false">E905*230*0.001</f>
        <v>1.38</v>
      </c>
      <c r="O905" s="1"/>
      <c r="P905" s="1"/>
      <c r="Q905" s="1"/>
    </row>
    <row r="906" customFormat="false" ht="12.75" hidden="false" customHeight="false" outlineLevel="0" collapsed="false">
      <c r="A906" s="3" t="n">
        <v>37477</v>
      </c>
      <c r="B906" s="5" t="n">
        <v>0.253043981481482</v>
      </c>
      <c r="C906" s="1" t="n">
        <v>3</v>
      </c>
      <c r="D906" s="1" t="n">
        <v>3</v>
      </c>
      <c r="E906" s="1" t="n">
        <v>6</v>
      </c>
      <c r="G906" s="4" t="n">
        <f aca="false">C906*230*0.001</f>
        <v>0.69</v>
      </c>
      <c r="H906" s="4" t="n">
        <f aca="false">D906*230*0.001</f>
        <v>0.69</v>
      </c>
      <c r="I906" s="4" t="n">
        <f aca="false">E906*230*0.001</f>
        <v>1.38</v>
      </c>
      <c r="O906" s="1"/>
      <c r="P906" s="1"/>
      <c r="Q906" s="1"/>
    </row>
    <row r="907" customFormat="false" ht="12.75" hidden="false" customHeight="false" outlineLevel="0" collapsed="false">
      <c r="A907" s="3" t="n">
        <v>37477</v>
      </c>
      <c r="B907" s="5" t="n">
        <v>0.253738425925926</v>
      </c>
      <c r="C907" s="1" t="n">
        <v>15</v>
      </c>
      <c r="D907" s="1" t="n">
        <v>3</v>
      </c>
      <c r="E907" s="1" t="n">
        <v>6</v>
      </c>
      <c r="G907" s="4" t="n">
        <f aca="false">C907*230*0.001</f>
        <v>3.45</v>
      </c>
      <c r="H907" s="4" t="n">
        <f aca="false">D907*230*0.001</f>
        <v>0.69</v>
      </c>
      <c r="I907" s="4" t="n">
        <f aca="false">E907*230*0.001</f>
        <v>1.38</v>
      </c>
      <c r="O907" s="1"/>
      <c r="P907" s="1"/>
      <c r="Q907" s="1"/>
    </row>
    <row r="908" customFormat="false" ht="12.75" hidden="false" customHeight="false" outlineLevel="0" collapsed="false">
      <c r="A908" s="3" t="n">
        <v>37477</v>
      </c>
      <c r="B908" s="5" t="n">
        <v>0.25443287037037</v>
      </c>
      <c r="C908" s="1" t="n">
        <v>15</v>
      </c>
      <c r="D908" s="1" t="n">
        <v>3</v>
      </c>
      <c r="E908" s="1" t="n">
        <v>6</v>
      </c>
      <c r="G908" s="4" t="n">
        <f aca="false">C908*230*0.001</f>
        <v>3.45</v>
      </c>
      <c r="H908" s="4" t="n">
        <f aca="false">D908*230*0.001</f>
        <v>0.69</v>
      </c>
      <c r="I908" s="4" t="n">
        <f aca="false">E908*230*0.001</f>
        <v>1.38</v>
      </c>
      <c r="O908" s="1"/>
      <c r="P908" s="1"/>
      <c r="Q908" s="1"/>
    </row>
    <row r="909" customFormat="false" ht="12.75" hidden="false" customHeight="false" outlineLevel="0" collapsed="false">
      <c r="A909" s="3" t="n">
        <v>37477</v>
      </c>
      <c r="B909" s="5" t="n">
        <v>0.255127314814815</v>
      </c>
      <c r="C909" s="1" t="n">
        <v>15</v>
      </c>
      <c r="D909" s="1" t="n">
        <v>3</v>
      </c>
      <c r="E909" s="1" t="n">
        <v>6</v>
      </c>
      <c r="G909" s="4" t="n">
        <f aca="false">C909*230*0.001</f>
        <v>3.45</v>
      </c>
      <c r="H909" s="4" t="n">
        <f aca="false">D909*230*0.001</f>
        <v>0.69</v>
      </c>
      <c r="I909" s="4" t="n">
        <f aca="false">E909*230*0.001</f>
        <v>1.38</v>
      </c>
      <c r="O909" s="1"/>
      <c r="P909" s="1"/>
      <c r="Q909" s="1"/>
    </row>
    <row r="910" customFormat="false" ht="12.75" hidden="false" customHeight="false" outlineLevel="0" collapsed="false">
      <c r="A910" s="3" t="n">
        <v>37477</v>
      </c>
      <c r="B910" s="5" t="n">
        <v>0.255821759259259</v>
      </c>
      <c r="C910" s="1" t="n">
        <v>15</v>
      </c>
      <c r="D910" s="1" t="n">
        <v>3</v>
      </c>
      <c r="E910" s="1" t="n">
        <v>6</v>
      </c>
      <c r="G910" s="4" t="n">
        <f aca="false">C910*230*0.001</f>
        <v>3.45</v>
      </c>
      <c r="H910" s="4" t="n">
        <f aca="false">D910*230*0.001</f>
        <v>0.69</v>
      </c>
      <c r="I910" s="4" t="n">
        <f aca="false">E910*230*0.001</f>
        <v>1.38</v>
      </c>
      <c r="O910" s="1"/>
      <c r="P910" s="1"/>
      <c r="Q910" s="1"/>
    </row>
    <row r="911" customFormat="false" ht="12.75" hidden="false" customHeight="false" outlineLevel="0" collapsed="false">
      <c r="A911" s="3" t="n">
        <v>37477</v>
      </c>
      <c r="B911" s="5" t="n">
        <v>0.256516203703704</v>
      </c>
      <c r="C911" s="1" t="n">
        <v>15</v>
      </c>
      <c r="D911" s="1" t="n">
        <v>3</v>
      </c>
      <c r="E911" s="1" t="n">
        <v>6</v>
      </c>
      <c r="G911" s="4" t="n">
        <f aca="false">C911*230*0.001</f>
        <v>3.45</v>
      </c>
      <c r="H911" s="4" t="n">
        <f aca="false">D911*230*0.001</f>
        <v>0.69</v>
      </c>
      <c r="I911" s="4" t="n">
        <f aca="false">E911*230*0.001</f>
        <v>1.38</v>
      </c>
      <c r="O911" s="1"/>
      <c r="P911" s="1"/>
      <c r="Q911" s="1"/>
    </row>
    <row r="912" customFormat="false" ht="12.75" hidden="false" customHeight="false" outlineLevel="0" collapsed="false">
      <c r="A912" s="3" t="n">
        <v>37477</v>
      </c>
      <c r="B912" s="5" t="n">
        <v>0.257210648148148</v>
      </c>
      <c r="C912" s="1" t="n">
        <v>15</v>
      </c>
      <c r="D912" s="1" t="n">
        <v>3</v>
      </c>
      <c r="E912" s="1" t="n">
        <v>6</v>
      </c>
      <c r="G912" s="4" t="n">
        <f aca="false">C912*230*0.001</f>
        <v>3.45</v>
      </c>
      <c r="H912" s="4" t="n">
        <f aca="false">D912*230*0.001</f>
        <v>0.69</v>
      </c>
      <c r="I912" s="4" t="n">
        <f aca="false">E912*230*0.001</f>
        <v>1.38</v>
      </c>
      <c r="O912" s="1"/>
      <c r="P912" s="1"/>
      <c r="Q912" s="1"/>
    </row>
    <row r="913" customFormat="false" ht="12.75" hidden="false" customHeight="false" outlineLevel="0" collapsed="false">
      <c r="A913" s="3" t="n">
        <v>37477</v>
      </c>
      <c r="B913" s="5" t="n">
        <v>0.257905092592593</v>
      </c>
      <c r="C913" s="1" t="n">
        <v>3</v>
      </c>
      <c r="D913" s="1" t="n">
        <v>3</v>
      </c>
      <c r="E913" s="1" t="n">
        <v>6</v>
      </c>
      <c r="G913" s="4" t="n">
        <f aca="false">C913*230*0.001</f>
        <v>0.69</v>
      </c>
      <c r="H913" s="4" t="n">
        <f aca="false">D913*230*0.001</f>
        <v>0.69</v>
      </c>
      <c r="I913" s="4" t="n">
        <f aca="false">E913*230*0.001</f>
        <v>1.38</v>
      </c>
      <c r="O913" s="1"/>
      <c r="P913" s="1"/>
      <c r="Q913" s="1"/>
    </row>
    <row r="914" customFormat="false" ht="12.75" hidden="false" customHeight="false" outlineLevel="0" collapsed="false">
      <c r="A914" s="3" t="n">
        <v>37477</v>
      </c>
      <c r="B914" s="5" t="n">
        <v>0.258599537037037</v>
      </c>
      <c r="C914" s="1" t="n">
        <v>3</v>
      </c>
      <c r="D914" s="1" t="n">
        <v>3</v>
      </c>
      <c r="E914" s="1" t="n">
        <v>6</v>
      </c>
      <c r="G914" s="4" t="n">
        <f aca="false">C914*230*0.001</f>
        <v>0.69</v>
      </c>
      <c r="H914" s="4" t="n">
        <f aca="false">D914*230*0.001</f>
        <v>0.69</v>
      </c>
      <c r="I914" s="4" t="n">
        <f aca="false">E914*230*0.001</f>
        <v>1.38</v>
      </c>
      <c r="O914" s="1"/>
      <c r="P914" s="1"/>
      <c r="Q914" s="1"/>
    </row>
    <row r="915" customFormat="false" ht="12.75" hidden="false" customHeight="false" outlineLevel="0" collapsed="false">
      <c r="A915" s="3" t="n">
        <v>37477</v>
      </c>
      <c r="B915" s="5" t="n">
        <v>0.259293981481482</v>
      </c>
      <c r="C915" s="1" t="n">
        <v>3</v>
      </c>
      <c r="D915" s="1" t="n">
        <v>3</v>
      </c>
      <c r="E915" s="1" t="n">
        <v>6</v>
      </c>
      <c r="G915" s="4" t="n">
        <f aca="false">C915*230*0.001</f>
        <v>0.69</v>
      </c>
      <c r="H915" s="4" t="n">
        <f aca="false">D915*230*0.001</f>
        <v>0.69</v>
      </c>
      <c r="I915" s="4" t="n">
        <f aca="false">E915*230*0.001</f>
        <v>1.38</v>
      </c>
      <c r="O915" s="1"/>
      <c r="P915" s="1"/>
      <c r="Q915" s="1"/>
    </row>
    <row r="916" customFormat="false" ht="12.75" hidden="false" customHeight="false" outlineLevel="0" collapsed="false">
      <c r="A916" s="3" t="n">
        <v>37477</v>
      </c>
      <c r="B916" s="5" t="n">
        <v>0.259988425925926</v>
      </c>
      <c r="C916" s="1" t="n">
        <v>3</v>
      </c>
      <c r="D916" s="1" t="n">
        <v>3</v>
      </c>
      <c r="E916" s="1" t="n">
        <v>6</v>
      </c>
      <c r="G916" s="4" t="n">
        <f aca="false">C916*230*0.001</f>
        <v>0.69</v>
      </c>
      <c r="H916" s="4" t="n">
        <f aca="false">D916*230*0.001</f>
        <v>0.69</v>
      </c>
      <c r="I916" s="4" t="n">
        <f aca="false">E916*230*0.001</f>
        <v>1.38</v>
      </c>
      <c r="O916" s="1"/>
      <c r="P916" s="1"/>
      <c r="Q916" s="1"/>
    </row>
    <row r="917" customFormat="false" ht="12.75" hidden="false" customHeight="false" outlineLevel="0" collapsed="false">
      <c r="A917" s="3" t="n">
        <v>37477</v>
      </c>
      <c r="B917" s="5" t="n">
        <v>0.26068287037037</v>
      </c>
      <c r="C917" s="1" t="n">
        <v>3</v>
      </c>
      <c r="D917" s="1" t="n">
        <v>3</v>
      </c>
      <c r="E917" s="1" t="n">
        <v>6</v>
      </c>
      <c r="G917" s="4" t="n">
        <f aca="false">C917*230*0.001</f>
        <v>0.69</v>
      </c>
      <c r="H917" s="4" t="n">
        <f aca="false">D917*230*0.001</f>
        <v>0.69</v>
      </c>
      <c r="I917" s="4" t="n">
        <f aca="false">E917*230*0.001</f>
        <v>1.38</v>
      </c>
      <c r="O917" s="1"/>
      <c r="P917" s="1"/>
      <c r="Q917" s="1"/>
    </row>
    <row r="918" customFormat="false" ht="12.75" hidden="false" customHeight="false" outlineLevel="0" collapsed="false">
      <c r="A918" s="3" t="n">
        <v>37477</v>
      </c>
      <c r="B918" s="5" t="n">
        <v>0.261377314814815</v>
      </c>
      <c r="C918" s="1" t="n">
        <v>3</v>
      </c>
      <c r="D918" s="1" t="n">
        <v>3</v>
      </c>
      <c r="E918" s="1" t="n">
        <v>6</v>
      </c>
      <c r="G918" s="4" t="n">
        <f aca="false">C918*230*0.001</f>
        <v>0.69</v>
      </c>
      <c r="H918" s="4" t="n">
        <f aca="false">D918*230*0.001</f>
        <v>0.69</v>
      </c>
      <c r="I918" s="4" t="n">
        <f aca="false">E918*230*0.001</f>
        <v>1.38</v>
      </c>
      <c r="O918" s="1"/>
      <c r="P918" s="1"/>
      <c r="Q918" s="1"/>
    </row>
    <row r="919" customFormat="false" ht="12.75" hidden="false" customHeight="false" outlineLevel="0" collapsed="false">
      <c r="A919" s="3" t="n">
        <v>37477</v>
      </c>
      <c r="B919" s="5" t="n">
        <v>0.262071759259259</v>
      </c>
      <c r="C919" s="1" t="n">
        <v>3</v>
      </c>
      <c r="D919" s="1" t="n">
        <v>3</v>
      </c>
      <c r="E919" s="1" t="n">
        <v>6</v>
      </c>
      <c r="G919" s="4" t="n">
        <f aca="false">C919*230*0.001</f>
        <v>0.69</v>
      </c>
      <c r="H919" s="4" t="n">
        <f aca="false">D919*230*0.001</f>
        <v>0.69</v>
      </c>
      <c r="I919" s="4" t="n">
        <f aca="false">E919*230*0.001</f>
        <v>1.38</v>
      </c>
      <c r="O919" s="1"/>
      <c r="P919" s="1"/>
      <c r="Q919" s="1"/>
    </row>
    <row r="920" customFormat="false" ht="12.75" hidden="false" customHeight="false" outlineLevel="0" collapsed="false">
      <c r="A920" s="3" t="n">
        <v>37477</v>
      </c>
      <c r="B920" s="5" t="n">
        <v>0.262766203703704</v>
      </c>
      <c r="C920" s="1" t="n">
        <v>3</v>
      </c>
      <c r="D920" s="1" t="n">
        <v>3</v>
      </c>
      <c r="E920" s="1" t="n">
        <v>6</v>
      </c>
      <c r="G920" s="4" t="n">
        <f aca="false">C920*230*0.001</f>
        <v>0.69</v>
      </c>
      <c r="H920" s="4" t="n">
        <f aca="false">D920*230*0.001</f>
        <v>0.69</v>
      </c>
      <c r="I920" s="4" t="n">
        <f aca="false">E920*230*0.001</f>
        <v>1.38</v>
      </c>
      <c r="O920" s="1"/>
      <c r="P920" s="1"/>
      <c r="Q920" s="1"/>
    </row>
    <row r="921" customFormat="false" ht="12.75" hidden="false" customHeight="false" outlineLevel="0" collapsed="false">
      <c r="A921" s="3" t="n">
        <v>37477</v>
      </c>
      <c r="B921" s="5" t="n">
        <v>0.263460648148148</v>
      </c>
      <c r="C921" s="1" t="n">
        <v>3</v>
      </c>
      <c r="D921" s="1" t="n">
        <v>3</v>
      </c>
      <c r="E921" s="1" t="n">
        <v>6</v>
      </c>
      <c r="G921" s="4" t="n">
        <f aca="false">C921*230*0.001</f>
        <v>0.69</v>
      </c>
      <c r="H921" s="4" t="n">
        <f aca="false">D921*230*0.001</f>
        <v>0.69</v>
      </c>
      <c r="I921" s="4" t="n">
        <f aca="false">E921*230*0.001</f>
        <v>1.38</v>
      </c>
      <c r="O921" s="1"/>
      <c r="P921" s="1"/>
      <c r="Q921" s="1"/>
    </row>
    <row r="922" customFormat="false" ht="12.75" hidden="false" customHeight="false" outlineLevel="0" collapsed="false">
      <c r="A922" s="3" t="n">
        <v>37477</v>
      </c>
      <c r="B922" s="5" t="n">
        <v>0.264155092592593</v>
      </c>
      <c r="C922" s="1" t="n">
        <v>3</v>
      </c>
      <c r="D922" s="1" t="n">
        <v>3</v>
      </c>
      <c r="E922" s="1" t="n">
        <v>6</v>
      </c>
      <c r="G922" s="4" t="n">
        <f aca="false">C922*230*0.001</f>
        <v>0.69</v>
      </c>
      <c r="H922" s="4" t="n">
        <f aca="false">D922*230*0.001</f>
        <v>0.69</v>
      </c>
      <c r="I922" s="4" t="n">
        <f aca="false">E922*230*0.001</f>
        <v>1.38</v>
      </c>
      <c r="O922" s="1"/>
      <c r="P922" s="1"/>
      <c r="Q922" s="1"/>
    </row>
    <row r="923" customFormat="false" ht="12.75" hidden="false" customHeight="false" outlineLevel="0" collapsed="false">
      <c r="A923" s="3" t="n">
        <v>37477</v>
      </c>
      <c r="B923" s="5" t="n">
        <v>0.264849537037037</v>
      </c>
      <c r="C923" s="1" t="n">
        <v>15</v>
      </c>
      <c r="D923" s="1" t="n">
        <v>3</v>
      </c>
      <c r="E923" s="1" t="n">
        <v>6</v>
      </c>
      <c r="G923" s="4" t="n">
        <f aca="false">C923*230*0.001</f>
        <v>3.45</v>
      </c>
      <c r="H923" s="4" t="n">
        <f aca="false">D923*230*0.001</f>
        <v>0.69</v>
      </c>
      <c r="I923" s="4" t="n">
        <f aca="false">E923*230*0.001</f>
        <v>1.38</v>
      </c>
      <c r="O923" s="1"/>
      <c r="P923" s="1"/>
      <c r="Q923" s="1"/>
    </row>
    <row r="924" customFormat="false" ht="12.75" hidden="false" customHeight="false" outlineLevel="0" collapsed="false">
      <c r="A924" s="3" t="n">
        <v>37477</v>
      </c>
      <c r="B924" s="5" t="n">
        <v>0.265543981481481</v>
      </c>
      <c r="C924" s="1" t="n">
        <v>15</v>
      </c>
      <c r="D924" s="1" t="n">
        <v>3</v>
      </c>
      <c r="E924" s="1" t="n">
        <v>6</v>
      </c>
      <c r="G924" s="4" t="n">
        <f aca="false">C924*230*0.001</f>
        <v>3.45</v>
      </c>
      <c r="H924" s="4" t="n">
        <f aca="false">D924*230*0.001</f>
        <v>0.69</v>
      </c>
      <c r="I924" s="4" t="n">
        <f aca="false">E924*230*0.001</f>
        <v>1.38</v>
      </c>
      <c r="O924" s="1"/>
      <c r="P924" s="1"/>
      <c r="Q924" s="1"/>
    </row>
    <row r="925" customFormat="false" ht="12.75" hidden="false" customHeight="false" outlineLevel="0" collapsed="false">
      <c r="A925" s="3" t="n">
        <v>37477</v>
      </c>
      <c r="B925" s="5" t="n">
        <v>0.266238425925926</v>
      </c>
      <c r="C925" s="1" t="n">
        <v>15</v>
      </c>
      <c r="D925" s="1" t="n">
        <v>3</v>
      </c>
      <c r="E925" s="1" t="n">
        <v>6</v>
      </c>
      <c r="G925" s="4" t="n">
        <f aca="false">C925*230*0.001</f>
        <v>3.45</v>
      </c>
      <c r="H925" s="4" t="n">
        <f aca="false">D925*230*0.001</f>
        <v>0.69</v>
      </c>
      <c r="I925" s="4" t="n">
        <f aca="false">E925*230*0.001</f>
        <v>1.38</v>
      </c>
      <c r="O925" s="1"/>
      <c r="P925" s="1"/>
      <c r="Q925" s="1"/>
    </row>
    <row r="926" customFormat="false" ht="12.75" hidden="false" customHeight="false" outlineLevel="0" collapsed="false">
      <c r="A926" s="3" t="n">
        <v>37477</v>
      </c>
      <c r="B926" s="5" t="n">
        <v>0.26693287037037</v>
      </c>
      <c r="C926" s="1" t="n">
        <v>15</v>
      </c>
      <c r="D926" s="1" t="n">
        <v>3</v>
      </c>
      <c r="E926" s="1" t="n">
        <v>6</v>
      </c>
      <c r="G926" s="4" t="n">
        <f aca="false">C926*230*0.001</f>
        <v>3.45</v>
      </c>
      <c r="H926" s="4" t="n">
        <f aca="false">D926*230*0.001</f>
        <v>0.69</v>
      </c>
      <c r="I926" s="4" t="n">
        <f aca="false">E926*230*0.001</f>
        <v>1.38</v>
      </c>
      <c r="O926" s="1"/>
      <c r="P926" s="1"/>
      <c r="Q926" s="1"/>
    </row>
    <row r="927" customFormat="false" ht="12.75" hidden="false" customHeight="false" outlineLevel="0" collapsed="false">
      <c r="A927" s="3" t="n">
        <v>37477</v>
      </c>
      <c r="B927" s="5" t="n">
        <v>0.267627314814815</v>
      </c>
      <c r="C927" s="1" t="n">
        <v>15</v>
      </c>
      <c r="D927" s="1" t="n">
        <v>3</v>
      </c>
      <c r="E927" s="1" t="n">
        <v>6</v>
      </c>
      <c r="G927" s="4" t="n">
        <f aca="false">C927*230*0.001</f>
        <v>3.45</v>
      </c>
      <c r="H927" s="4" t="n">
        <f aca="false">D927*230*0.001</f>
        <v>0.69</v>
      </c>
      <c r="I927" s="4" t="n">
        <f aca="false">E927*230*0.001</f>
        <v>1.38</v>
      </c>
      <c r="O927" s="1"/>
      <c r="P927" s="1"/>
      <c r="Q927" s="1"/>
    </row>
    <row r="928" customFormat="false" ht="12.75" hidden="false" customHeight="false" outlineLevel="0" collapsed="false">
      <c r="A928" s="3" t="n">
        <v>37477</v>
      </c>
      <c r="B928" s="5" t="n">
        <v>0.268321759259259</v>
      </c>
      <c r="C928" s="1" t="n">
        <v>3</v>
      </c>
      <c r="D928" s="1" t="n">
        <v>3</v>
      </c>
      <c r="E928" s="1" t="n">
        <v>6</v>
      </c>
      <c r="G928" s="4" t="n">
        <f aca="false">C928*230*0.001</f>
        <v>0.69</v>
      </c>
      <c r="H928" s="4" t="n">
        <f aca="false">D928*230*0.001</f>
        <v>0.69</v>
      </c>
      <c r="I928" s="4" t="n">
        <f aca="false">E928*230*0.001</f>
        <v>1.38</v>
      </c>
      <c r="O928" s="1"/>
      <c r="P928" s="1"/>
      <c r="Q928" s="1"/>
    </row>
    <row r="929" customFormat="false" ht="12.75" hidden="false" customHeight="false" outlineLevel="0" collapsed="false">
      <c r="A929" s="3" t="n">
        <v>37477</v>
      </c>
      <c r="B929" s="5" t="n">
        <v>0.269016203703704</v>
      </c>
      <c r="C929" s="1" t="n">
        <v>3</v>
      </c>
      <c r="D929" s="1" t="n">
        <v>3</v>
      </c>
      <c r="E929" s="1" t="n">
        <v>6</v>
      </c>
      <c r="G929" s="4" t="n">
        <f aca="false">C929*230*0.001</f>
        <v>0.69</v>
      </c>
      <c r="H929" s="4" t="n">
        <f aca="false">D929*230*0.001</f>
        <v>0.69</v>
      </c>
      <c r="I929" s="4" t="n">
        <f aca="false">E929*230*0.001</f>
        <v>1.38</v>
      </c>
      <c r="O929" s="1"/>
      <c r="P929" s="1"/>
      <c r="Q929" s="1"/>
    </row>
    <row r="930" customFormat="false" ht="12.75" hidden="false" customHeight="false" outlineLevel="0" collapsed="false">
      <c r="A930" s="3" t="n">
        <v>37477</v>
      </c>
      <c r="B930" s="5" t="n">
        <v>0.269710648148148</v>
      </c>
      <c r="C930" s="1" t="n">
        <v>3</v>
      </c>
      <c r="D930" s="1" t="n">
        <v>3</v>
      </c>
      <c r="E930" s="1" t="n">
        <v>6</v>
      </c>
      <c r="G930" s="4" t="n">
        <f aca="false">C930*230*0.001</f>
        <v>0.69</v>
      </c>
      <c r="H930" s="4" t="n">
        <f aca="false">D930*230*0.001</f>
        <v>0.69</v>
      </c>
      <c r="I930" s="4" t="n">
        <f aca="false">E930*230*0.001</f>
        <v>1.38</v>
      </c>
      <c r="O930" s="1"/>
      <c r="P930" s="1"/>
      <c r="Q930" s="1"/>
    </row>
    <row r="931" customFormat="false" ht="12.75" hidden="false" customHeight="false" outlineLevel="0" collapsed="false">
      <c r="A931" s="3" t="n">
        <v>37477</v>
      </c>
      <c r="B931" s="5" t="n">
        <v>0.270405092592593</v>
      </c>
      <c r="C931" s="1" t="n">
        <v>3</v>
      </c>
      <c r="D931" s="1" t="n">
        <v>3</v>
      </c>
      <c r="E931" s="1" t="n">
        <v>6</v>
      </c>
      <c r="G931" s="4" t="n">
        <f aca="false">C931*230*0.001</f>
        <v>0.69</v>
      </c>
      <c r="H931" s="4" t="n">
        <f aca="false">D931*230*0.001</f>
        <v>0.69</v>
      </c>
      <c r="I931" s="4" t="n">
        <f aca="false">E931*230*0.001</f>
        <v>1.38</v>
      </c>
      <c r="O931" s="1"/>
      <c r="P931" s="1"/>
      <c r="Q931" s="1"/>
    </row>
    <row r="932" customFormat="false" ht="12.75" hidden="false" customHeight="false" outlineLevel="0" collapsed="false">
      <c r="A932" s="3" t="n">
        <v>37477</v>
      </c>
      <c r="B932" s="5" t="n">
        <v>0.271099537037037</v>
      </c>
      <c r="C932" s="1" t="n">
        <v>3</v>
      </c>
      <c r="D932" s="1" t="n">
        <v>3</v>
      </c>
      <c r="E932" s="1" t="n">
        <v>6</v>
      </c>
      <c r="G932" s="4" t="n">
        <f aca="false">C932*230*0.001</f>
        <v>0.69</v>
      </c>
      <c r="H932" s="4" t="n">
        <f aca="false">D932*230*0.001</f>
        <v>0.69</v>
      </c>
      <c r="I932" s="4" t="n">
        <f aca="false">E932*230*0.001</f>
        <v>1.38</v>
      </c>
      <c r="O932" s="1"/>
      <c r="P932" s="1"/>
      <c r="Q932" s="1"/>
    </row>
    <row r="933" customFormat="false" ht="12.75" hidden="false" customHeight="false" outlineLevel="0" collapsed="false">
      <c r="A933" s="3" t="n">
        <v>37477</v>
      </c>
      <c r="B933" s="5" t="n">
        <v>0.271793981481482</v>
      </c>
      <c r="C933" s="1" t="n">
        <v>3</v>
      </c>
      <c r="D933" s="1" t="n">
        <v>3</v>
      </c>
      <c r="E933" s="1" t="n">
        <v>6</v>
      </c>
      <c r="G933" s="4" t="n">
        <f aca="false">C933*230*0.001</f>
        <v>0.69</v>
      </c>
      <c r="H933" s="4" t="n">
        <f aca="false">D933*230*0.001</f>
        <v>0.69</v>
      </c>
      <c r="I933" s="4" t="n">
        <f aca="false">E933*230*0.001</f>
        <v>1.38</v>
      </c>
      <c r="O933" s="1"/>
      <c r="P933" s="1"/>
      <c r="Q933" s="1"/>
    </row>
    <row r="934" customFormat="false" ht="12.75" hidden="false" customHeight="false" outlineLevel="0" collapsed="false">
      <c r="A934" s="3" t="n">
        <v>37477</v>
      </c>
      <c r="B934" s="5" t="n">
        <v>0.272488425925926</v>
      </c>
      <c r="C934" s="1" t="n">
        <v>3</v>
      </c>
      <c r="D934" s="1" t="n">
        <v>3</v>
      </c>
      <c r="E934" s="1" t="n">
        <v>6</v>
      </c>
      <c r="G934" s="4" t="n">
        <f aca="false">C934*230*0.001</f>
        <v>0.69</v>
      </c>
      <c r="H934" s="4" t="n">
        <f aca="false">D934*230*0.001</f>
        <v>0.69</v>
      </c>
      <c r="I934" s="4" t="n">
        <f aca="false">E934*230*0.001</f>
        <v>1.38</v>
      </c>
      <c r="O934" s="1"/>
      <c r="P934" s="1"/>
      <c r="Q934" s="1"/>
    </row>
    <row r="935" customFormat="false" ht="12.75" hidden="false" customHeight="false" outlineLevel="0" collapsed="false">
      <c r="A935" s="3" t="n">
        <v>37477</v>
      </c>
      <c r="B935" s="5" t="n">
        <v>0.27318287037037</v>
      </c>
      <c r="C935" s="1" t="n">
        <v>3</v>
      </c>
      <c r="D935" s="1" t="n">
        <v>3</v>
      </c>
      <c r="E935" s="1" t="n">
        <v>6</v>
      </c>
      <c r="G935" s="4" t="n">
        <f aca="false">C935*230*0.001</f>
        <v>0.69</v>
      </c>
      <c r="H935" s="4" t="n">
        <f aca="false">D935*230*0.001</f>
        <v>0.69</v>
      </c>
      <c r="I935" s="4" t="n">
        <f aca="false">E935*230*0.001</f>
        <v>1.38</v>
      </c>
      <c r="O935" s="1"/>
      <c r="P935" s="1"/>
      <c r="Q935" s="1"/>
    </row>
    <row r="936" customFormat="false" ht="12.75" hidden="false" customHeight="false" outlineLevel="0" collapsed="false">
      <c r="A936" s="3" t="n">
        <v>37477</v>
      </c>
      <c r="B936" s="5" t="n">
        <v>0.273877314814815</v>
      </c>
      <c r="C936" s="1" t="n">
        <v>3</v>
      </c>
      <c r="D936" s="1" t="n">
        <v>3</v>
      </c>
      <c r="E936" s="1" t="n">
        <v>6</v>
      </c>
      <c r="G936" s="4" t="n">
        <f aca="false">C936*230*0.001</f>
        <v>0.69</v>
      </c>
      <c r="H936" s="4" t="n">
        <f aca="false">D936*230*0.001</f>
        <v>0.69</v>
      </c>
      <c r="I936" s="4" t="n">
        <f aca="false">E936*230*0.001</f>
        <v>1.38</v>
      </c>
      <c r="O936" s="1"/>
      <c r="P936" s="1"/>
      <c r="Q936" s="1"/>
    </row>
    <row r="937" customFormat="false" ht="12.75" hidden="false" customHeight="false" outlineLevel="0" collapsed="false">
      <c r="A937" s="3" t="n">
        <v>37477</v>
      </c>
      <c r="B937" s="5" t="n">
        <v>0.274571759259259</v>
      </c>
      <c r="C937" s="1" t="n">
        <v>3</v>
      </c>
      <c r="D937" s="1" t="n">
        <v>3</v>
      </c>
      <c r="E937" s="1" t="n">
        <v>6</v>
      </c>
      <c r="G937" s="4" t="n">
        <f aca="false">C937*230*0.001</f>
        <v>0.69</v>
      </c>
      <c r="H937" s="4" t="n">
        <f aca="false">D937*230*0.001</f>
        <v>0.69</v>
      </c>
      <c r="I937" s="4" t="n">
        <f aca="false">E937*230*0.001</f>
        <v>1.38</v>
      </c>
      <c r="O937" s="1"/>
      <c r="P937" s="1"/>
      <c r="Q937" s="1"/>
    </row>
    <row r="938" customFormat="false" ht="12.75" hidden="false" customHeight="false" outlineLevel="0" collapsed="false">
      <c r="A938" s="3" t="n">
        <v>37477</v>
      </c>
      <c r="B938" s="5" t="n">
        <v>0.275266203703704</v>
      </c>
      <c r="C938" s="1" t="n">
        <v>15</v>
      </c>
      <c r="D938" s="1" t="n">
        <v>3</v>
      </c>
      <c r="E938" s="1" t="n">
        <v>6</v>
      </c>
      <c r="G938" s="4" t="n">
        <f aca="false">C938*230*0.001</f>
        <v>3.45</v>
      </c>
      <c r="H938" s="4" t="n">
        <f aca="false">D938*230*0.001</f>
        <v>0.69</v>
      </c>
      <c r="I938" s="4" t="n">
        <f aca="false">E938*230*0.001</f>
        <v>1.38</v>
      </c>
      <c r="O938" s="1"/>
      <c r="P938" s="1"/>
      <c r="Q938" s="1"/>
    </row>
    <row r="939" customFormat="false" ht="12.75" hidden="false" customHeight="false" outlineLevel="0" collapsed="false">
      <c r="A939" s="3" t="n">
        <v>37477</v>
      </c>
      <c r="B939" s="5" t="n">
        <v>0.275960648148148</v>
      </c>
      <c r="C939" s="1" t="n">
        <v>15</v>
      </c>
      <c r="D939" s="1" t="n">
        <v>3</v>
      </c>
      <c r="E939" s="1" t="n">
        <v>6</v>
      </c>
      <c r="G939" s="4" t="n">
        <f aca="false">C939*230*0.001</f>
        <v>3.45</v>
      </c>
      <c r="H939" s="4" t="n">
        <f aca="false">D939*230*0.001</f>
        <v>0.69</v>
      </c>
      <c r="I939" s="4" t="n">
        <f aca="false">E939*230*0.001</f>
        <v>1.38</v>
      </c>
      <c r="O939" s="1"/>
      <c r="P939" s="1"/>
      <c r="Q939" s="1"/>
    </row>
    <row r="940" customFormat="false" ht="12.75" hidden="false" customHeight="false" outlineLevel="0" collapsed="false">
      <c r="A940" s="3" t="n">
        <v>37477</v>
      </c>
      <c r="B940" s="5" t="n">
        <v>0.276655092592593</v>
      </c>
      <c r="C940" s="1" t="n">
        <v>15</v>
      </c>
      <c r="D940" s="1" t="n">
        <v>3</v>
      </c>
      <c r="E940" s="1" t="n">
        <v>6</v>
      </c>
      <c r="G940" s="4" t="n">
        <f aca="false">C940*230*0.001</f>
        <v>3.45</v>
      </c>
      <c r="H940" s="4" t="n">
        <f aca="false">D940*230*0.001</f>
        <v>0.69</v>
      </c>
      <c r="I940" s="4" t="n">
        <f aca="false">E940*230*0.001</f>
        <v>1.38</v>
      </c>
      <c r="O940" s="1"/>
      <c r="P940" s="1"/>
      <c r="Q940" s="1"/>
    </row>
    <row r="941" customFormat="false" ht="12.75" hidden="false" customHeight="false" outlineLevel="0" collapsed="false">
      <c r="A941" s="3" t="n">
        <v>37477</v>
      </c>
      <c r="B941" s="5" t="n">
        <v>0.277349537037037</v>
      </c>
      <c r="C941" s="1" t="n">
        <v>15</v>
      </c>
      <c r="D941" s="1" t="n">
        <v>3</v>
      </c>
      <c r="E941" s="1" t="n">
        <v>6</v>
      </c>
      <c r="G941" s="4" t="n">
        <f aca="false">C941*230*0.001</f>
        <v>3.45</v>
      </c>
      <c r="H941" s="4" t="n">
        <f aca="false">D941*230*0.001</f>
        <v>0.69</v>
      </c>
      <c r="I941" s="4" t="n">
        <f aca="false">E941*230*0.001</f>
        <v>1.38</v>
      </c>
      <c r="O941" s="1"/>
      <c r="P941" s="1"/>
      <c r="Q941" s="1"/>
    </row>
    <row r="942" customFormat="false" ht="12.75" hidden="false" customHeight="false" outlineLevel="0" collapsed="false">
      <c r="A942" s="3" t="n">
        <v>37477</v>
      </c>
      <c r="B942" s="5" t="n">
        <v>0.278043981481481</v>
      </c>
      <c r="C942" s="1" t="n">
        <v>15</v>
      </c>
      <c r="D942" s="1" t="n">
        <v>3</v>
      </c>
      <c r="E942" s="1" t="n">
        <v>6</v>
      </c>
      <c r="G942" s="4" t="n">
        <f aca="false">C942*230*0.001</f>
        <v>3.45</v>
      </c>
      <c r="H942" s="4" t="n">
        <f aca="false">D942*230*0.001</f>
        <v>0.69</v>
      </c>
      <c r="I942" s="4" t="n">
        <f aca="false">E942*230*0.001</f>
        <v>1.38</v>
      </c>
      <c r="O942" s="1"/>
      <c r="P942" s="1"/>
      <c r="Q942" s="1"/>
    </row>
    <row r="943" customFormat="false" ht="12.75" hidden="false" customHeight="false" outlineLevel="0" collapsed="false">
      <c r="A943" s="3" t="n">
        <v>37477</v>
      </c>
      <c r="B943" s="5" t="n">
        <v>0.278738425925926</v>
      </c>
      <c r="C943" s="1" t="n">
        <v>15</v>
      </c>
      <c r="D943" s="1" t="n">
        <v>3</v>
      </c>
      <c r="E943" s="1" t="n">
        <v>6</v>
      </c>
      <c r="G943" s="4" t="n">
        <f aca="false">C943*230*0.001</f>
        <v>3.45</v>
      </c>
      <c r="H943" s="4" t="n">
        <f aca="false">D943*230*0.001</f>
        <v>0.69</v>
      </c>
      <c r="I943" s="4" t="n">
        <f aca="false">E943*230*0.001</f>
        <v>1.38</v>
      </c>
      <c r="O943" s="1"/>
      <c r="P943" s="1"/>
      <c r="Q943" s="1"/>
    </row>
    <row r="944" customFormat="false" ht="12.75" hidden="false" customHeight="false" outlineLevel="0" collapsed="false">
      <c r="A944" s="3" t="n">
        <v>37477</v>
      </c>
      <c r="B944" s="5" t="n">
        <v>0.27943287037037</v>
      </c>
      <c r="C944" s="1" t="n">
        <v>3</v>
      </c>
      <c r="D944" s="1" t="n">
        <v>3</v>
      </c>
      <c r="E944" s="1" t="n">
        <v>6</v>
      </c>
      <c r="G944" s="4" t="n">
        <f aca="false">C944*230*0.001</f>
        <v>0.69</v>
      </c>
      <c r="H944" s="4" t="n">
        <f aca="false">D944*230*0.001</f>
        <v>0.69</v>
      </c>
      <c r="I944" s="4" t="n">
        <f aca="false">E944*230*0.001</f>
        <v>1.38</v>
      </c>
      <c r="O944" s="1"/>
      <c r="P944" s="1"/>
      <c r="Q944" s="1"/>
    </row>
    <row r="945" customFormat="false" ht="12.75" hidden="false" customHeight="false" outlineLevel="0" collapsed="false">
      <c r="A945" s="3" t="n">
        <v>37477</v>
      </c>
      <c r="B945" s="5" t="n">
        <v>0.280127314814815</v>
      </c>
      <c r="C945" s="1" t="n">
        <v>3</v>
      </c>
      <c r="D945" s="1" t="n">
        <v>3</v>
      </c>
      <c r="E945" s="1" t="n">
        <v>6</v>
      </c>
      <c r="G945" s="4" t="n">
        <f aca="false">C945*230*0.001</f>
        <v>0.69</v>
      </c>
      <c r="H945" s="4" t="n">
        <f aca="false">D945*230*0.001</f>
        <v>0.69</v>
      </c>
      <c r="I945" s="4" t="n">
        <f aca="false">E945*230*0.001</f>
        <v>1.38</v>
      </c>
      <c r="O945" s="1"/>
      <c r="P945" s="1"/>
      <c r="Q945" s="1"/>
    </row>
    <row r="946" customFormat="false" ht="12.75" hidden="false" customHeight="false" outlineLevel="0" collapsed="false">
      <c r="A946" s="3" t="n">
        <v>37477</v>
      </c>
      <c r="B946" s="5" t="n">
        <v>0.280821759259259</v>
      </c>
      <c r="C946" s="1" t="n">
        <v>3</v>
      </c>
      <c r="D946" s="1" t="n">
        <v>3</v>
      </c>
      <c r="E946" s="1" t="n">
        <v>6</v>
      </c>
      <c r="G946" s="4" t="n">
        <f aca="false">C946*230*0.001</f>
        <v>0.69</v>
      </c>
      <c r="H946" s="4" t="n">
        <f aca="false">D946*230*0.001</f>
        <v>0.69</v>
      </c>
      <c r="I946" s="4" t="n">
        <f aca="false">E946*230*0.001</f>
        <v>1.38</v>
      </c>
      <c r="O946" s="1"/>
      <c r="P946" s="1"/>
      <c r="Q946" s="1"/>
    </row>
    <row r="947" customFormat="false" ht="12.75" hidden="false" customHeight="false" outlineLevel="0" collapsed="false">
      <c r="A947" s="3" t="n">
        <v>37477</v>
      </c>
      <c r="B947" s="5" t="n">
        <v>0.281516203703704</v>
      </c>
      <c r="C947" s="1" t="n">
        <v>3</v>
      </c>
      <c r="D947" s="1" t="n">
        <v>3</v>
      </c>
      <c r="E947" s="1" t="n">
        <v>6</v>
      </c>
      <c r="G947" s="4" t="n">
        <f aca="false">C947*230*0.001</f>
        <v>0.69</v>
      </c>
      <c r="H947" s="4" t="n">
        <f aca="false">D947*230*0.001</f>
        <v>0.69</v>
      </c>
      <c r="I947" s="4" t="n">
        <f aca="false">E947*230*0.001</f>
        <v>1.38</v>
      </c>
      <c r="O947" s="1"/>
      <c r="P947" s="1"/>
      <c r="Q947" s="1"/>
    </row>
    <row r="948" customFormat="false" ht="12.75" hidden="false" customHeight="false" outlineLevel="0" collapsed="false">
      <c r="A948" s="3" t="n">
        <v>37477</v>
      </c>
      <c r="B948" s="5" t="n">
        <v>0.282210648148148</v>
      </c>
      <c r="C948" s="1" t="n">
        <v>3</v>
      </c>
      <c r="D948" s="1" t="n">
        <v>3</v>
      </c>
      <c r="E948" s="1" t="n">
        <v>6</v>
      </c>
      <c r="G948" s="4" t="n">
        <f aca="false">C948*230*0.001</f>
        <v>0.69</v>
      </c>
      <c r="H948" s="4" t="n">
        <f aca="false">D948*230*0.001</f>
        <v>0.69</v>
      </c>
      <c r="I948" s="4" t="n">
        <f aca="false">E948*230*0.001</f>
        <v>1.38</v>
      </c>
      <c r="O948" s="1"/>
      <c r="P948" s="1"/>
      <c r="Q948" s="1"/>
    </row>
    <row r="949" customFormat="false" ht="12.75" hidden="false" customHeight="false" outlineLevel="0" collapsed="false">
      <c r="A949" s="3" t="n">
        <v>37477</v>
      </c>
      <c r="B949" s="5" t="n">
        <v>0.282905092592593</v>
      </c>
      <c r="C949" s="1" t="n">
        <v>3</v>
      </c>
      <c r="D949" s="1" t="n">
        <v>3</v>
      </c>
      <c r="E949" s="1" t="n">
        <v>6</v>
      </c>
      <c r="G949" s="4" t="n">
        <f aca="false">C949*230*0.001</f>
        <v>0.69</v>
      </c>
      <c r="H949" s="4" t="n">
        <f aca="false">D949*230*0.001</f>
        <v>0.69</v>
      </c>
      <c r="I949" s="4" t="n">
        <f aca="false">E949*230*0.001</f>
        <v>1.38</v>
      </c>
      <c r="O949" s="1"/>
      <c r="P949" s="1"/>
      <c r="Q949" s="1"/>
    </row>
    <row r="950" customFormat="false" ht="12.75" hidden="false" customHeight="false" outlineLevel="0" collapsed="false">
      <c r="A950" s="3" t="n">
        <v>37477</v>
      </c>
      <c r="B950" s="5" t="n">
        <v>0.283599537037037</v>
      </c>
      <c r="C950" s="1" t="n">
        <v>3</v>
      </c>
      <c r="D950" s="1" t="n">
        <v>3</v>
      </c>
      <c r="E950" s="1" t="n">
        <v>6</v>
      </c>
      <c r="G950" s="4" t="n">
        <f aca="false">C950*230*0.001</f>
        <v>0.69</v>
      </c>
      <c r="H950" s="4" t="n">
        <f aca="false">D950*230*0.001</f>
        <v>0.69</v>
      </c>
      <c r="I950" s="4" t="n">
        <f aca="false">E950*230*0.001</f>
        <v>1.38</v>
      </c>
      <c r="O950" s="1"/>
      <c r="P950" s="1"/>
      <c r="Q950" s="1"/>
    </row>
    <row r="951" customFormat="false" ht="12.75" hidden="false" customHeight="false" outlineLevel="0" collapsed="false">
      <c r="A951" s="3" t="n">
        <v>37477</v>
      </c>
      <c r="B951" s="5" t="n">
        <v>0.284293981481482</v>
      </c>
      <c r="C951" s="1" t="n">
        <v>3</v>
      </c>
      <c r="D951" s="1" t="n">
        <v>3</v>
      </c>
      <c r="E951" s="1" t="n">
        <v>6</v>
      </c>
      <c r="G951" s="4" t="n">
        <f aca="false">C951*230*0.001</f>
        <v>0.69</v>
      </c>
      <c r="H951" s="4" t="n">
        <f aca="false">D951*230*0.001</f>
        <v>0.69</v>
      </c>
      <c r="I951" s="4" t="n">
        <f aca="false">E951*230*0.001</f>
        <v>1.38</v>
      </c>
      <c r="O951" s="1"/>
      <c r="P951" s="1"/>
      <c r="Q951" s="1"/>
    </row>
    <row r="952" customFormat="false" ht="12.75" hidden="false" customHeight="false" outlineLevel="0" collapsed="false">
      <c r="A952" s="3" t="n">
        <v>37477</v>
      </c>
      <c r="B952" s="5" t="n">
        <v>0.284988425925926</v>
      </c>
      <c r="C952" s="1" t="n">
        <v>3</v>
      </c>
      <c r="D952" s="1" t="n">
        <v>3</v>
      </c>
      <c r="E952" s="1" t="n">
        <v>6</v>
      </c>
      <c r="G952" s="4" t="n">
        <f aca="false">C952*230*0.001</f>
        <v>0.69</v>
      </c>
      <c r="H952" s="4" t="n">
        <f aca="false">D952*230*0.001</f>
        <v>0.69</v>
      </c>
      <c r="I952" s="4" t="n">
        <f aca="false">E952*230*0.001</f>
        <v>1.38</v>
      </c>
      <c r="O952" s="1"/>
      <c r="P952" s="1"/>
      <c r="Q952" s="1"/>
    </row>
    <row r="953" customFormat="false" ht="12.75" hidden="false" customHeight="false" outlineLevel="0" collapsed="false">
      <c r="A953" s="3" t="n">
        <v>37477</v>
      </c>
      <c r="B953" s="5" t="n">
        <v>0.28568287037037</v>
      </c>
      <c r="C953" s="1" t="n">
        <v>3</v>
      </c>
      <c r="D953" s="1" t="n">
        <v>3</v>
      </c>
      <c r="E953" s="1" t="n">
        <v>6</v>
      </c>
      <c r="G953" s="4" t="n">
        <f aca="false">C953*230*0.001</f>
        <v>0.69</v>
      </c>
      <c r="H953" s="4" t="n">
        <f aca="false">D953*230*0.001</f>
        <v>0.69</v>
      </c>
      <c r="I953" s="4" t="n">
        <f aca="false">E953*230*0.001</f>
        <v>1.38</v>
      </c>
      <c r="O953" s="1"/>
      <c r="P953" s="1"/>
      <c r="Q953" s="1"/>
    </row>
    <row r="954" customFormat="false" ht="12.75" hidden="false" customHeight="false" outlineLevel="0" collapsed="false">
      <c r="A954" s="3" t="n">
        <v>37477</v>
      </c>
      <c r="B954" s="5" t="n">
        <v>0.286377314814815</v>
      </c>
      <c r="C954" s="1" t="n">
        <v>15</v>
      </c>
      <c r="D954" s="1" t="n">
        <v>3</v>
      </c>
      <c r="E954" s="1" t="n">
        <v>6</v>
      </c>
      <c r="G954" s="4" t="n">
        <f aca="false">C954*230*0.001</f>
        <v>3.45</v>
      </c>
      <c r="H954" s="4" t="n">
        <f aca="false">D954*230*0.001</f>
        <v>0.69</v>
      </c>
      <c r="I954" s="4" t="n">
        <f aca="false">E954*230*0.001</f>
        <v>1.38</v>
      </c>
      <c r="O954" s="1"/>
      <c r="P954" s="1"/>
      <c r="Q954" s="1"/>
    </row>
    <row r="955" customFormat="false" ht="12.75" hidden="false" customHeight="false" outlineLevel="0" collapsed="false">
      <c r="A955" s="3" t="n">
        <v>37477</v>
      </c>
      <c r="B955" s="5" t="n">
        <v>0.287071759259259</v>
      </c>
      <c r="C955" s="1" t="n">
        <v>15</v>
      </c>
      <c r="D955" s="1" t="n">
        <v>3</v>
      </c>
      <c r="E955" s="1" t="n">
        <v>6</v>
      </c>
      <c r="G955" s="4" t="n">
        <f aca="false">C955*230*0.001</f>
        <v>3.45</v>
      </c>
      <c r="H955" s="4" t="n">
        <f aca="false">D955*230*0.001</f>
        <v>0.69</v>
      </c>
      <c r="I955" s="4" t="n">
        <f aca="false">E955*230*0.001</f>
        <v>1.38</v>
      </c>
      <c r="O955" s="1"/>
      <c r="P955" s="1"/>
      <c r="Q955" s="1"/>
    </row>
    <row r="956" customFormat="false" ht="12.75" hidden="false" customHeight="false" outlineLevel="0" collapsed="false">
      <c r="A956" s="3" t="n">
        <v>37477</v>
      </c>
      <c r="B956" s="5" t="n">
        <v>0.287766203703704</v>
      </c>
      <c r="C956" s="1" t="n">
        <v>15</v>
      </c>
      <c r="D956" s="1" t="n">
        <v>3</v>
      </c>
      <c r="E956" s="1" t="n">
        <v>6</v>
      </c>
      <c r="G956" s="4" t="n">
        <f aca="false">C956*230*0.001</f>
        <v>3.45</v>
      </c>
      <c r="H956" s="4" t="n">
        <f aca="false">D956*230*0.001</f>
        <v>0.69</v>
      </c>
      <c r="I956" s="4" t="n">
        <f aca="false">E956*230*0.001</f>
        <v>1.38</v>
      </c>
      <c r="O956" s="1"/>
      <c r="P956" s="1"/>
      <c r="Q956" s="1"/>
    </row>
    <row r="957" customFormat="false" ht="12.75" hidden="false" customHeight="false" outlineLevel="0" collapsed="false">
      <c r="A957" s="3" t="n">
        <v>37477</v>
      </c>
      <c r="B957" s="5" t="n">
        <v>0.288460648148148</v>
      </c>
      <c r="C957" s="1" t="n">
        <v>15</v>
      </c>
      <c r="D957" s="1" t="n">
        <v>3</v>
      </c>
      <c r="E957" s="1" t="n">
        <v>6</v>
      </c>
      <c r="G957" s="4" t="n">
        <f aca="false">C957*230*0.001</f>
        <v>3.45</v>
      </c>
      <c r="H957" s="4" t="n">
        <f aca="false">D957*230*0.001</f>
        <v>0.69</v>
      </c>
      <c r="I957" s="4" t="n">
        <f aca="false">E957*230*0.001</f>
        <v>1.38</v>
      </c>
      <c r="O957" s="1"/>
      <c r="P957" s="1"/>
      <c r="Q957" s="1"/>
    </row>
    <row r="958" customFormat="false" ht="12.75" hidden="false" customHeight="false" outlineLevel="0" collapsed="false">
      <c r="A958" s="3" t="n">
        <v>37477</v>
      </c>
      <c r="B958" s="5" t="n">
        <v>0.289155092592593</v>
      </c>
      <c r="C958" s="1" t="n">
        <v>15</v>
      </c>
      <c r="D958" s="1" t="n">
        <v>3</v>
      </c>
      <c r="E958" s="1" t="n">
        <v>6</v>
      </c>
      <c r="G958" s="4" t="n">
        <f aca="false">C958*230*0.001</f>
        <v>3.45</v>
      </c>
      <c r="H958" s="4" t="n">
        <f aca="false">D958*230*0.001</f>
        <v>0.69</v>
      </c>
      <c r="I958" s="4" t="n">
        <f aca="false">E958*230*0.001</f>
        <v>1.38</v>
      </c>
      <c r="O958" s="1"/>
      <c r="P958" s="1"/>
      <c r="Q958" s="1"/>
    </row>
    <row r="959" customFormat="false" ht="12.75" hidden="false" customHeight="false" outlineLevel="0" collapsed="false">
      <c r="A959" s="3" t="n">
        <v>37477</v>
      </c>
      <c r="B959" s="5" t="n">
        <v>0.289849537037037</v>
      </c>
      <c r="C959" s="1" t="n">
        <v>15</v>
      </c>
      <c r="D959" s="1" t="n">
        <v>3</v>
      </c>
      <c r="E959" s="1" t="n">
        <v>6</v>
      </c>
      <c r="G959" s="4" t="n">
        <f aca="false">C959*230*0.001</f>
        <v>3.45</v>
      </c>
      <c r="H959" s="4" t="n">
        <f aca="false">D959*230*0.001</f>
        <v>0.69</v>
      </c>
      <c r="I959" s="4" t="n">
        <f aca="false">E959*230*0.001</f>
        <v>1.38</v>
      </c>
      <c r="O959" s="1"/>
      <c r="P959" s="1"/>
      <c r="Q959" s="1"/>
    </row>
    <row r="960" customFormat="false" ht="12.75" hidden="false" customHeight="false" outlineLevel="0" collapsed="false">
      <c r="A960" s="3" t="n">
        <v>37477</v>
      </c>
      <c r="B960" s="5" t="n">
        <v>0.290543981481482</v>
      </c>
      <c r="C960" s="1" t="n">
        <v>3</v>
      </c>
      <c r="D960" s="1" t="n">
        <v>3</v>
      </c>
      <c r="E960" s="1" t="n">
        <v>6</v>
      </c>
      <c r="G960" s="4" t="n">
        <f aca="false">C960*230*0.001</f>
        <v>0.69</v>
      </c>
      <c r="H960" s="4" t="n">
        <f aca="false">D960*230*0.001</f>
        <v>0.69</v>
      </c>
      <c r="I960" s="4" t="n">
        <f aca="false">E960*230*0.001</f>
        <v>1.38</v>
      </c>
      <c r="O960" s="1"/>
      <c r="P960" s="1"/>
      <c r="Q960" s="1"/>
    </row>
    <row r="961" customFormat="false" ht="12.75" hidden="false" customHeight="false" outlineLevel="0" collapsed="false">
      <c r="A961" s="3" t="n">
        <v>37477</v>
      </c>
      <c r="B961" s="5" t="n">
        <v>0.291238425925926</v>
      </c>
      <c r="C961" s="1" t="n">
        <v>3</v>
      </c>
      <c r="D961" s="1" t="n">
        <v>3</v>
      </c>
      <c r="E961" s="1" t="n">
        <v>6</v>
      </c>
      <c r="G961" s="4" t="n">
        <f aca="false">C961*230*0.001</f>
        <v>0.69</v>
      </c>
      <c r="H961" s="4" t="n">
        <f aca="false">D961*230*0.001</f>
        <v>0.69</v>
      </c>
      <c r="I961" s="4" t="n">
        <f aca="false">E961*230*0.001</f>
        <v>1.38</v>
      </c>
      <c r="O961" s="1"/>
      <c r="P961" s="1"/>
      <c r="Q961" s="1"/>
    </row>
    <row r="962" customFormat="false" ht="12.75" hidden="false" customHeight="false" outlineLevel="0" collapsed="false">
      <c r="A962" s="3" t="n">
        <v>37477</v>
      </c>
      <c r="B962" s="5" t="n">
        <v>0.29193287037037</v>
      </c>
      <c r="C962" s="1" t="n">
        <v>3</v>
      </c>
      <c r="D962" s="1" t="n">
        <v>3</v>
      </c>
      <c r="E962" s="1" t="n">
        <v>6</v>
      </c>
      <c r="G962" s="4" t="n">
        <f aca="false">C962*230*0.001</f>
        <v>0.69</v>
      </c>
      <c r="H962" s="4" t="n">
        <f aca="false">D962*230*0.001</f>
        <v>0.69</v>
      </c>
      <c r="I962" s="4" t="n">
        <f aca="false">E962*230*0.001</f>
        <v>1.38</v>
      </c>
      <c r="O962" s="1"/>
      <c r="P962" s="1"/>
      <c r="Q962" s="1"/>
    </row>
    <row r="963" customFormat="false" ht="12.75" hidden="false" customHeight="false" outlineLevel="0" collapsed="false">
      <c r="A963" s="3" t="n">
        <v>37477</v>
      </c>
      <c r="B963" s="5" t="n">
        <v>0.292627314814815</v>
      </c>
      <c r="C963" s="1" t="n">
        <v>3</v>
      </c>
      <c r="D963" s="1" t="n">
        <v>3</v>
      </c>
      <c r="E963" s="1" t="n">
        <v>6</v>
      </c>
      <c r="G963" s="4" t="n">
        <f aca="false">C963*230*0.001</f>
        <v>0.69</v>
      </c>
      <c r="H963" s="4" t="n">
        <f aca="false">D963*230*0.001</f>
        <v>0.69</v>
      </c>
      <c r="I963" s="4" t="n">
        <f aca="false">E963*230*0.001</f>
        <v>1.38</v>
      </c>
      <c r="O963" s="1"/>
      <c r="P963" s="1"/>
      <c r="Q963" s="1"/>
    </row>
    <row r="964" customFormat="false" ht="12.75" hidden="false" customHeight="false" outlineLevel="0" collapsed="false">
      <c r="A964" s="3" t="n">
        <v>37477</v>
      </c>
      <c r="B964" s="5" t="n">
        <v>0.293321759259259</v>
      </c>
      <c r="C964" s="1" t="n">
        <v>3</v>
      </c>
      <c r="D964" s="1" t="n">
        <v>3</v>
      </c>
      <c r="E964" s="1" t="n">
        <v>6</v>
      </c>
      <c r="G964" s="4" t="n">
        <f aca="false">C964*230*0.001</f>
        <v>0.69</v>
      </c>
      <c r="H964" s="4" t="n">
        <f aca="false">D964*230*0.001</f>
        <v>0.69</v>
      </c>
      <c r="I964" s="4" t="n">
        <f aca="false">E964*230*0.001</f>
        <v>1.38</v>
      </c>
      <c r="O964" s="1"/>
      <c r="P964" s="1"/>
      <c r="Q964" s="1"/>
    </row>
    <row r="965" customFormat="false" ht="12.75" hidden="false" customHeight="false" outlineLevel="0" collapsed="false">
      <c r="A965" s="3" t="n">
        <v>37477</v>
      </c>
      <c r="B965" s="5" t="n">
        <v>0.294016203703704</v>
      </c>
      <c r="C965" s="1" t="n">
        <v>3</v>
      </c>
      <c r="D965" s="1" t="n">
        <v>3</v>
      </c>
      <c r="E965" s="1" t="n">
        <v>6</v>
      </c>
      <c r="G965" s="4" t="n">
        <f aca="false">C965*230*0.001</f>
        <v>0.69</v>
      </c>
      <c r="H965" s="4" t="n">
        <f aca="false">D965*230*0.001</f>
        <v>0.69</v>
      </c>
      <c r="I965" s="4" t="n">
        <f aca="false">E965*230*0.001</f>
        <v>1.38</v>
      </c>
      <c r="O965" s="1"/>
      <c r="P965" s="1"/>
      <c r="Q965" s="1"/>
    </row>
    <row r="966" customFormat="false" ht="12.75" hidden="false" customHeight="false" outlineLevel="0" collapsed="false">
      <c r="A966" s="3" t="n">
        <v>37477</v>
      </c>
      <c r="B966" s="5" t="n">
        <v>0.294710648148148</v>
      </c>
      <c r="C966" s="1" t="n">
        <v>3</v>
      </c>
      <c r="D966" s="1" t="n">
        <v>3</v>
      </c>
      <c r="E966" s="1" t="n">
        <v>6</v>
      </c>
      <c r="G966" s="4" t="n">
        <f aca="false">C966*230*0.001</f>
        <v>0.69</v>
      </c>
      <c r="H966" s="4" t="n">
        <f aca="false">D966*230*0.001</f>
        <v>0.69</v>
      </c>
      <c r="I966" s="4" t="n">
        <f aca="false">E966*230*0.001</f>
        <v>1.38</v>
      </c>
      <c r="O966" s="1"/>
      <c r="P966" s="1"/>
      <c r="Q966" s="1"/>
    </row>
    <row r="967" customFormat="false" ht="12.75" hidden="false" customHeight="false" outlineLevel="0" collapsed="false">
      <c r="A967" s="3" t="n">
        <v>37477</v>
      </c>
      <c r="B967" s="5" t="n">
        <v>0.295405092592593</v>
      </c>
      <c r="C967" s="1" t="n">
        <v>3</v>
      </c>
      <c r="D967" s="1" t="n">
        <v>3</v>
      </c>
      <c r="E967" s="1" t="n">
        <v>6</v>
      </c>
      <c r="G967" s="4" t="n">
        <f aca="false">C967*230*0.001</f>
        <v>0.69</v>
      </c>
      <c r="H967" s="4" t="n">
        <f aca="false">D967*230*0.001</f>
        <v>0.69</v>
      </c>
      <c r="I967" s="4" t="n">
        <f aca="false">E967*230*0.001</f>
        <v>1.38</v>
      </c>
      <c r="O967" s="1"/>
      <c r="P967" s="1"/>
      <c r="Q967" s="1"/>
    </row>
    <row r="968" customFormat="false" ht="12.75" hidden="false" customHeight="false" outlineLevel="0" collapsed="false">
      <c r="A968" s="3" t="n">
        <v>37477</v>
      </c>
      <c r="B968" s="5" t="n">
        <v>0.296099537037037</v>
      </c>
      <c r="C968" s="1" t="n">
        <v>3</v>
      </c>
      <c r="D968" s="1" t="n">
        <v>3</v>
      </c>
      <c r="E968" s="1" t="n">
        <v>6</v>
      </c>
      <c r="G968" s="4" t="n">
        <f aca="false">C968*230*0.001</f>
        <v>0.69</v>
      </c>
      <c r="H968" s="4" t="n">
        <f aca="false">D968*230*0.001</f>
        <v>0.69</v>
      </c>
      <c r="I968" s="4" t="n">
        <f aca="false">E968*230*0.001</f>
        <v>1.38</v>
      </c>
      <c r="O968" s="1"/>
      <c r="P968" s="1"/>
      <c r="Q968" s="1"/>
    </row>
    <row r="969" customFormat="false" ht="12.75" hidden="false" customHeight="false" outlineLevel="0" collapsed="false">
      <c r="A969" s="3" t="n">
        <v>37477</v>
      </c>
      <c r="B969" s="5" t="n">
        <v>0.296793981481481</v>
      </c>
      <c r="C969" s="1" t="n">
        <v>3</v>
      </c>
      <c r="D969" s="1" t="n">
        <v>3</v>
      </c>
      <c r="E969" s="1" t="n">
        <v>6</v>
      </c>
      <c r="G969" s="4" t="n">
        <f aca="false">C969*230*0.001</f>
        <v>0.69</v>
      </c>
      <c r="H969" s="4" t="n">
        <f aca="false">D969*230*0.001</f>
        <v>0.69</v>
      </c>
      <c r="I969" s="4" t="n">
        <f aca="false">E969*230*0.001</f>
        <v>1.38</v>
      </c>
      <c r="O969" s="1"/>
      <c r="P969" s="1"/>
      <c r="Q969" s="1"/>
    </row>
    <row r="970" customFormat="false" ht="12.75" hidden="false" customHeight="false" outlineLevel="0" collapsed="false">
      <c r="A970" s="3" t="n">
        <v>37477</v>
      </c>
      <c r="B970" s="5" t="n">
        <v>0.297488425925926</v>
      </c>
      <c r="C970" s="1" t="n">
        <v>15</v>
      </c>
      <c r="D970" s="1" t="n">
        <v>3</v>
      </c>
      <c r="E970" s="1" t="n">
        <v>6</v>
      </c>
      <c r="G970" s="4" t="n">
        <f aca="false">C970*230*0.001</f>
        <v>3.45</v>
      </c>
      <c r="H970" s="4" t="n">
        <f aca="false">D970*230*0.001</f>
        <v>0.69</v>
      </c>
      <c r="I970" s="4" t="n">
        <f aca="false">E970*230*0.001</f>
        <v>1.38</v>
      </c>
      <c r="O970" s="1"/>
      <c r="P970" s="1"/>
      <c r="Q970" s="1"/>
    </row>
    <row r="971" customFormat="false" ht="12.75" hidden="false" customHeight="false" outlineLevel="0" collapsed="false">
      <c r="A971" s="3" t="n">
        <v>37477</v>
      </c>
      <c r="B971" s="5" t="n">
        <v>0.29818287037037</v>
      </c>
      <c r="C971" s="1" t="n">
        <v>15</v>
      </c>
      <c r="D971" s="1" t="n">
        <v>3</v>
      </c>
      <c r="E971" s="1" t="n">
        <v>6</v>
      </c>
      <c r="G971" s="4" t="n">
        <f aca="false">C971*230*0.001</f>
        <v>3.45</v>
      </c>
      <c r="H971" s="4" t="n">
        <f aca="false">D971*230*0.001</f>
        <v>0.69</v>
      </c>
      <c r="I971" s="4" t="n">
        <f aca="false">E971*230*0.001</f>
        <v>1.38</v>
      </c>
      <c r="O971" s="1"/>
      <c r="P971" s="1"/>
      <c r="Q971" s="1"/>
    </row>
    <row r="972" customFormat="false" ht="12.75" hidden="false" customHeight="false" outlineLevel="0" collapsed="false">
      <c r="A972" s="3" t="n">
        <v>37477</v>
      </c>
      <c r="B972" s="5" t="n">
        <v>0.298877314814815</v>
      </c>
      <c r="C972" s="1" t="n">
        <v>15</v>
      </c>
      <c r="D972" s="1" t="n">
        <v>3</v>
      </c>
      <c r="E972" s="1" t="n">
        <v>6</v>
      </c>
      <c r="G972" s="4" t="n">
        <f aca="false">C972*230*0.001</f>
        <v>3.45</v>
      </c>
      <c r="H972" s="4" t="n">
        <f aca="false">D972*230*0.001</f>
        <v>0.69</v>
      </c>
      <c r="I972" s="4" t="n">
        <f aca="false">E972*230*0.001</f>
        <v>1.38</v>
      </c>
      <c r="O972" s="1"/>
      <c r="P972" s="1"/>
      <c r="Q972" s="1"/>
    </row>
    <row r="973" customFormat="false" ht="12.75" hidden="false" customHeight="false" outlineLevel="0" collapsed="false">
      <c r="A973" s="3" t="n">
        <v>37477</v>
      </c>
      <c r="B973" s="5" t="n">
        <v>0.299571759259259</v>
      </c>
      <c r="C973" s="1" t="n">
        <v>15</v>
      </c>
      <c r="D973" s="1" t="n">
        <v>3</v>
      </c>
      <c r="E973" s="1" t="n">
        <v>6</v>
      </c>
      <c r="G973" s="4" t="n">
        <f aca="false">C973*230*0.001</f>
        <v>3.45</v>
      </c>
      <c r="H973" s="4" t="n">
        <f aca="false">D973*230*0.001</f>
        <v>0.69</v>
      </c>
      <c r="I973" s="4" t="n">
        <f aca="false">E973*230*0.001</f>
        <v>1.38</v>
      </c>
      <c r="O973" s="1"/>
      <c r="P973" s="1"/>
      <c r="Q973" s="1"/>
    </row>
    <row r="974" customFormat="false" ht="12.75" hidden="false" customHeight="false" outlineLevel="0" collapsed="false">
      <c r="A974" s="3" t="n">
        <v>37477</v>
      </c>
      <c r="B974" s="5" t="n">
        <v>0.300266203703704</v>
      </c>
      <c r="C974" s="1" t="n">
        <v>15</v>
      </c>
      <c r="D974" s="1" t="n">
        <v>3</v>
      </c>
      <c r="E974" s="1" t="n">
        <v>6</v>
      </c>
      <c r="G974" s="4" t="n">
        <f aca="false">C974*230*0.001</f>
        <v>3.45</v>
      </c>
      <c r="H974" s="4" t="n">
        <f aca="false">D974*230*0.001</f>
        <v>0.69</v>
      </c>
      <c r="I974" s="4" t="n">
        <f aca="false">E974*230*0.001</f>
        <v>1.38</v>
      </c>
      <c r="O974" s="1"/>
      <c r="P974" s="1"/>
      <c r="Q974" s="1"/>
    </row>
    <row r="975" customFormat="false" ht="12.75" hidden="false" customHeight="false" outlineLevel="0" collapsed="false">
      <c r="A975" s="3" t="n">
        <v>37477</v>
      </c>
      <c r="B975" s="5" t="n">
        <v>0.300960648148148</v>
      </c>
      <c r="C975" s="1" t="n">
        <v>3</v>
      </c>
      <c r="D975" s="1" t="n">
        <v>3</v>
      </c>
      <c r="E975" s="1" t="n">
        <v>6</v>
      </c>
      <c r="G975" s="4" t="n">
        <f aca="false">C975*230*0.001</f>
        <v>0.69</v>
      </c>
      <c r="H975" s="4" t="n">
        <f aca="false">D975*230*0.001</f>
        <v>0.69</v>
      </c>
      <c r="I975" s="4" t="n">
        <f aca="false">E975*230*0.001</f>
        <v>1.38</v>
      </c>
      <c r="O975" s="1"/>
      <c r="P975" s="1"/>
      <c r="Q975" s="1"/>
    </row>
    <row r="976" customFormat="false" ht="12.75" hidden="false" customHeight="false" outlineLevel="0" collapsed="false">
      <c r="A976" s="3" t="n">
        <v>37477</v>
      </c>
      <c r="B976" s="5" t="n">
        <v>0.301655092592593</v>
      </c>
      <c r="C976" s="1" t="n">
        <v>3</v>
      </c>
      <c r="D976" s="1" t="n">
        <v>3</v>
      </c>
      <c r="E976" s="1" t="n">
        <v>6</v>
      </c>
      <c r="G976" s="4" t="n">
        <f aca="false">C976*230*0.001</f>
        <v>0.69</v>
      </c>
      <c r="H976" s="4" t="n">
        <f aca="false">D976*230*0.001</f>
        <v>0.69</v>
      </c>
      <c r="I976" s="4" t="n">
        <f aca="false">E976*230*0.001</f>
        <v>1.38</v>
      </c>
      <c r="O976" s="1"/>
      <c r="P976" s="1"/>
      <c r="Q976" s="1"/>
    </row>
    <row r="977" customFormat="false" ht="12.75" hidden="false" customHeight="false" outlineLevel="0" collapsed="false">
      <c r="A977" s="3" t="n">
        <v>37477</v>
      </c>
      <c r="B977" s="5" t="n">
        <v>0.302349537037037</v>
      </c>
      <c r="C977" s="1" t="n">
        <v>3</v>
      </c>
      <c r="D977" s="1" t="n">
        <v>3</v>
      </c>
      <c r="E977" s="1" t="n">
        <v>6</v>
      </c>
      <c r="G977" s="4" t="n">
        <f aca="false">C977*230*0.001</f>
        <v>0.69</v>
      </c>
      <c r="H977" s="4" t="n">
        <f aca="false">D977*230*0.001</f>
        <v>0.69</v>
      </c>
      <c r="I977" s="4" t="n">
        <f aca="false">E977*230*0.001</f>
        <v>1.38</v>
      </c>
      <c r="O977" s="1"/>
      <c r="P977" s="1"/>
      <c r="Q977" s="1"/>
    </row>
    <row r="978" customFormat="false" ht="12.75" hidden="false" customHeight="false" outlineLevel="0" collapsed="false">
      <c r="A978" s="3" t="n">
        <v>37477</v>
      </c>
      <c r="B978" s="5" t="n">
        <v>0.303043981481482</v>
      </c>
      <c r="C978" s="1" t="n">
        <v>3</v>
      </c>
      <c r="D978" s="1" t="n">
        <v>3</v>
      </c>
      <c r="E978" s="1" t="n">
        <v>6</v>
      </c>
      <c r="G978" s="4" t="n">
        <f aca="false">C978*230*0.001</f>
        <v>0.69</v>
      </c>
      <c r="H978" s="4" t="n">
        <f aca="false">D978*230*0.001</f>
        <v>0.69</v>
      </c>
      <c r="I978" s="4" t="n">
        <f aca="false">E978*230*0.001</f>
        <v>1.38</v>
      </c>
      <c r="O978" s="1"/>
      <c r="P978" s="1"/>
      <c r="Q978" s="1"/>
    </row>
    <row r="979" customFormat="false" ht="12.75" hidden="false" customHeight="false" outlineLevel="0" collapsed="false">
      <c r="A979" s="3" t="n">
        <v>37477</v>
      </c>
      <c r="B979" s="5" t="n">
        <v>0.303738425925926</v>
      </c>
      <c r="C979" s="1" t="n">
        <v>3</v>
      </c>
      <c r="D979" s="1" t="n">
        <v>3</v>
      </c>
      <c r="E979" s="1" t="n">
        <v>6</v>
      </c>
      <c r="G979" s="4" t="n">
        <f aca="false">C979*230*0.001</f>
        <v>0.69</v>
      </c>
      <c r="H979" s="4" t="n">
        <f aca="false">D979*230*0.001</f>
        <v>0.69</v>
      </c>
      <c r="I979" s="4" t="n">
        <f aca="false">E979*230*0.001</f>
        <v>1.38</v>
      </c>
      <c r="O979" s="1"/>
      <c r="P979" s="1"/>
      <c r="Q979" s="1"/>
    </row>
    <row r="980" customFormat="false" ht="12.75" hidden="false" customHeight="false" outlineLevel="0" collapsed="false">
      <c r="A980" s="3" t="n">
        <v>37477</v>
      </c>
      <c r="B980" s="5" t="n">
        <v>0.30443287037037</v>
      </c>
      <c r="C980" s="1" t="n">
        <v>3</v>
      </c>
      <c r="D980" s="1" t="n">
        <v>3</v>
      </c>
      <c r="E980" s="1" t="n">
        <v>6</v>
      </c>
      <c r="G980" s="4" t="n">
        <f aca="false">C980*230*0.001</f>
        <v>0.69</v>
      </c>
      <c r="H980" s="4" t="n">
        <f aca="false">D980*230*0.001</f>
        <v>0.69</v>
      </c>
      <c r="I980" s="4" t="n">
        <f aca="false">E980*230*0.001</f>
        <v>1.38</v>
      </c>
      <c r="O980" s="1"/>
      <c r="P980" s="1"/>
      <c r="Q980" s="1"/>
    </row>
    <row r="981" customFormat="false" ht="12.75" hidden="false" customHeight="false" outlineLevel="0" collapsed="false">
      <c r="A981" s="3" t="n">
        <v>37477</v>
      </c>
      <c r="B981" s="5" t="n">
        <v>0.305127314814815</v>
      </c>
      <c r="C981" s="1" t="n">
        <v>3</v>
      </c>
      <c r="D981" s="1" t="n">
        <v>3</v>
      </c>
      <c r="E981" s="1" t="n">
        <v>6</v>
      </c>
      <c r="G981" s="4" t="n">
        <f aca="false">C981*230*0.001</f>
        <v>0.69</v>
      </c>
      <c r="H981" s="4" t="n">
        <f aca="false">D981*230*0.001</f>
        <v>0.69</v>
      </c>
      <c r="I981" s="4" t="n">
        <f aca="false">E981*230*0.001</f>
        <v>1.38</v>
      </c>
      <c r="O981" s="1"/>
      <c r="P981" s="1"/>
      <c r="Q981" s="1"/>
    </row>
    <row r="982" customFormat="false" ht="12.75" hidden="false" customHeight="false" outlineLevel="0" collapsed="false">
      <c r="A982" s="3" t="n">
        <v>37477</v>
      </c>
      <c r="B982" s="5" t="n">
        <v>0.305821759259259</v>
      </c>
      <c r="C982" s="1" t="n">
        <v>3</v>
      </c>
      <c r="D982" s="1" t="n">
        <v>3</v>
      </c>
      <c r="E982" s="1" t="n">
        <v>6</v>
      </c>
      <c r="G982" s="4" t="n">
        <f aca="false">C982*230*0.001</f>
        <v>0.69</v>
      </c>
      <c r="H982" s="4" t="n">
        <f aca="false">D982*230*0.001</f>
        <v>0.69</v>
      </c>
      <c r="I982" s="4" t="n">
        <f aca="false">E982*230*0.001</f>
        <v>1.38</v>
      </c>
      <c r="O982" s="1"/>
      <c r="P982" s="1"/>
      <c r="Q982" s="1"/>
    </row>
    <row r="983" customFormat="false" ht="12.75" hidden="false" customHeight="false" outlineLevel="0" collapsed="false">
      <c r="A983" s="3" t="n">
        <v>37477</v>
      </c>
      <c r="B983" s="5" t="n">
        <v>0.306516203703704</v>
      </c>
      <c r="C983" s="1" t="n">
        <v>3</v>
      </c>
      <c r="D983" s="1" t="n">
        <v>3</v>
      </c>
      <c r="E983" s="1" t="n">
        <v>6</v>
      </c>
      <c r="G983" s="4" t="n">
        <f aca="false">C983*230*0.001</f>
        <v>0.69</v>
      </c>
      <c r="H983" s="4" t="n">
        <f aca="false">D983*230*0.001</f>
        <v>0.69</v>
      </c>
      <c r="I983" s="4" t="n">
        <f aca="false">E983*230*0.001</f>
        <v>1.38</v>
      </c>
      <c r="O983" s="1"/>
      <c r="P983" s="1"/>
      <c r="Q983" s="1"/>
    </row>
    <row r="984" customFormat="false" ht="12.75" hidden="false" customHeight="false" outlineLevel="0" collapsed="false">
      <c r="A984" s="3" t="n">
        <v>37477</v>
      </c>
      <c r="B984" s="5" t="n">
        <v>0.307210648148148</v>
      </c>
      <c r="C984" s="1" t="n">
        <v>3</v>
      </c>
      <c r="D984" s="1" t="n">
        <v>3</v>
      </c>
      <c r="E984" s="1" t="n">
        <v>6</v>
      </c>
      <c r="G984" s="4" t="n">
        <f aca="false">C984*230*0.001</f>
        <v>0.69</v>
      </c>
      <c r="H984" s="4" t="n">
        <f aca="false">D984*230*0.001</f>
        <v>0.69</v>
      </c>
      <c r="I984" s="4" t="n">
        <f aca="false">E984*230*0.001</f>
        <v>1.38</v>
      </c>
      <c r="O984" s="1"/>
      <c r="P984" s="1"/>
      <c r="Q984" s="1"/>
    </row>
    <row r="985" customFormat="false" ht="12.75" hidden="false" customHeight="false" outlineLevel="0" collapsed="false">
      <c r="A985" s="3" t="n">
        <v>37477</v>
      </c>
      <c r="B985" s="5" t="n">
        <v>0.307905092592593</v>
      </c>
      <c r="C985" s="1" t="n">
        <v>3</v>
      </c>
      <c r="D985" s="1" t="n">
        <v>3</v>
      </c>
      <c r="E985" s="1" t="n">
        <v>6</v>
      </c>
      <c r="G985" s="4" t="n">
        <f aca="false">C985*230*0.001</f>
        <v>0.69</v>
      </c>
      <c r="H985" s="4" t="n">
        <f aca="false">D985*230*0.001</f>
        <v>0.69</v>
      </c>
      <c r="I985" s="4" t="n">
        <f aca="false">E985*230*0.001</f>
        <v>1.38</v>
      </c>
      <c r="O985" s="1"/>
      <c r="P985" s="1"/>
      <c r="Q985" s="1"/>
    </row>
    <row r="986" customFormat="false" ht="12.75" hidden="false" customHeight="false" outlineLevel="0" collapsed="false">
      <c r="A986" s="3" t="n">
        <v>37477</v>
      </c>
      <c r="B986" s="5" t="n">
        <v>0.308599537037037</v>
      </c>
      <c r="C986" s="1" t="n">
        <v>15</v>
      </c>
      <c r="D986" s="1" t="n">
        <v>3</v>
      </c>
      <c r="E986" s="1" t="n">
        <v>6</v>
      </c>
      <c r="G986" s="4" t="n">
        <f aca="false">C986*230*0.001</f>
        <v>3.45</v>
      </c>
      <c r="H986" s="4" t="n">
        <f aca="false">D986*230*0.001</f>
        <v>0.69</v>
      </c>
      <c r="I986" s="4" t="n">
        <f aca="false">E986*230*0.001</f>
        <v>1.38</v>
      </c>
      <c r="O986" s="1"/>
      <c r="P986" s="1"/>
      <c r="Q986" s="1"/>
    </row>
    <row r="987" customFormat="false" ht="12.75" hidden="false" customHeight="false" outlineLevel="0" collapsed="false">
      <c r="A987" s="3" t="n">
        <v>37477</v>
      </c>
      <c r="B987" s="5" t="n">
        <v>0.309293981481482</v>
      </c>
      <c r="C987" s="1" t="n">
        <v>15</v>
      </c>
      <c r="D987" s="1" t="n">
        <v>3</v>
      </c>
      <c r="E987" s="1" t="n">
        <v>6</v>
      </c>
      <c r="G987" s="4" t="n">
        <f aca="false">C987*230*0.001</f>
        <v>3.45</v>
      </c>
      <c r="H987" s="4" t="n">
        <f aca="false">D987*230*0.001</f>
        <v>0.69</v>
      </c>
      <c r="I987" s="4" t="n">
        <f aca="false">E987*230*0.001</f>
        <v>1.38</v>
      </c>
      <c r="O987" s="1"/>
      <c r="P987" s="1"/>
      <c r="Q987" s="1"/>
    </row>
    <row r="988" customFormat="false" ht="12.75" hidden="false" customHeight="false" outlineLevel="0" collapsed="false">
      <c r="A988" s="3" t="n">
        <v>37477</v>
      </c>
      <c r="B988" s="5" t="n">
        <v>0.309988425925926</v>
      </c>
      <c r="C988" s="1" t="n">
        <v>15</v>
      </c>
      <c r="D988" s="1" t="n">
        <v>3</v>
      </c>
      <c r="E988" s="1" t="n">
        <v>6</v>
      </c>
      <c r="G988" s="4" t="n">
        <f aca="false">C988*230*0.001</f>
        <v>3.45</v>
      </c>
      <c r="H988" s="4" t="n">
        <f aca="false">D988*230*0.001</f>
        <v>0.69</v>
      </c>
      <c r="I988" s="4" t="n">
        <f aca="false">E988*230*0.001</f>
        <v>1.38</v>
      </c>
      <c r="O988" s="1"/>
      <c r="P988" s="1"/>
      <c r="Q988" s="1"/>
    </row>
    <row r="989" customFormat="false" ht="12.75" hidden="false" customHeight="false" outlineLevel="0" collapsed="false">
      <c r="A989" s="3" t="n">
        <v>37477</v>
      </c>
      <c r="B989" s="5" t="n">
        <v>0.31068287037037</v>
      </c>
      <c r="C989" s="1" t="n">
        <v>15</v>
      </c>
      <c r="D989" s="1" t="n">
        <v>3</v>
      </c>
      <c r="E989" s="1" t="n">
        <v>6</v>
      </c>
      <c r="G989" s="4" t="n">
        <f aca="false">C989*230*0.001</f>
        <v>3.45</v>
      </c>
      <c r="H989" s="4" t="n">
        <f aca="false">D989*230*0.001</f>
        <v>0.69</v>
      </c>
      <c r="I989" s="4" t="n">
        <f aca="false">E989*230*0.001</f>
        <v>1.38</v>
      </c>
      <c r="O989" s="1"/>
      <c r="P989" s="1"/>
      <c r="Q989" s="1"/>
    </row>
    <row r="990" customFormat="false" ht="12.75" hidden="false" customHeight="false" outlineLevel="0" collapsed="false">
      <c r="A990" s="3" t="n">
        <v>37477</v>
      </c>
      <c r="B990" s="5" t="n">
        <v>0.311377314814815</v>
      </c>
      <c r="C990" s="1" t="n">
        <v>15</v>
      </c>
      <c r="D990" s="1" t="n">
        <v>3</v>
      </c>
      <c r="E990" s="1" t="n">
        <v>6</v>
      </c>
      <c r="G990" s="4" t="n">
        <f aca="false">C990*230*0.001</f>
        <v>3.45</v>
      </c>
      <c r="H990" s="4" t="n">
        <f aca="false">D990*230*0.001</f>
        <v>0.69</v>
      </c>
      <c r="I990" s="4" t="n">
        <f aca="false">E990*230*0.001</f>
        <v>1.38</v>
      </c>
      <c r="O990" s="1"/>
      <c r="P990" s="1"/>
      <c r="Q990" s="1"/>
    </row>
    <row r="991" customFormat="false" ht="12.75" hidden="false" customHeight="false" outlineLevel="0" collapsed="false">
      <c r="A991" s="3" t="n">
        <v>37477</v>
      </c>
      <c r="B991" s="5" t="n">
        <v>0.312071759259259</v>
      </c>
      <c r="C991" s="1" t="n">
        <v>3</v>
      </c>
      <c r="D991" s="1" t="n">
        <v>3</v>
      </c>
      <c r="E991" s="1" t="n">
        <v>6</v>
      </c>
      <c r="G991" s="4" t="n">
        <f aca="false">C991*230*0.001</f>
        <v>0.69</v>
      </c>
      <c r="H991" s="4" t="n">
        <f aca="false">D991*230*0.001</f>
        <v>0.69</v>
      </c>
      <c r="I991" s="4" t="n">
        <f aca="false">E991*230*0.001</f>
        <v>1.38</v>
      </c>
      <c r="O991" s="1"/>
      <c r="P991" s="1"/>
      <c r="Q991" s="1"/>
    </row>
    <row r="992" customFormat="false" ht="12.75" hidden="false" customHeight="false" outlineLevel="0" collapsed="false">
      <c r="A992" s="3" t="n">
        <v>37477</v>
      </c>
      <c r="B992" s="5" t="n">
        <v>0.312766203703704</v>
      </c>
      <c r="C992" s="1" t="n">
        <v>3</v>
      </c>
      <c r="D992" s="1" t="n">
        <v>3</v>
      </c>
      <c r="E992" s="1" t="n">
        <v>6</v>
      </c>
      <c r="G992" s="4" t="n">
        <f aca="false">C992*230*0.001</f>
        <v>0.69</v>
      </c>
      <c r="H992" s="4" t="n">
        <f aca="false">D992*230*0.001</f>
        <v>0.69</v>
      </c>
      <c r="I992" s="4" t="n">
        <f aca="false">E992*230*0.001</f>
        <v>1.38</v>
      </c>
      <c r="O992" s="1"/>
      <c r="P992" s="1"/>
      <c r="Q992" s="1"/>
    </row>
    <row r="993" customFormat="false" ht="12.75" hidden="false" customHeight="false" outlineLevel="0" collapsed="false">
      <c r="A993" s="3" t="n">
        <v>37477</v>
      </c>
      <c r="B993" s="5" t="n">
        <v>0.313460648148148</v>
      </c>
      <c r="C993" s="1" t="n">
        <v>3</v>
      </c>
      <c r="D993" s="1" t="n">
        <v>3</v>
      </c>
      <c r="E993" s="1" t="n">
        <v>6</v>
      </c>
      <c r="G993" s="4" t="n">
        <f aca="false">C993*230*0.001</f>
        <v>0.69</v>
      </c>
      <c r="H993" s="4" t="n">
        <f aca="false">D993*230*0.001</f>
        <v>0.69</v>
      </c>
      <c r="I993" s="4" t="n">
        <f aca="false">E993*230*0.001</f>
        <v>1.38</v>
      </c>
      <c r="O993" s="1"/>
      <c r="P993" s="1"/>
      <c r="Q993" s="1"/>
    </row>
    <row r="994" customFormat="false" ht="12.75" hidden="false" customHeight="false" outlineLevel="0" collapsed="false">
      <c r="A994" s="3" t="n">
        <v>37477</v>
      </c>
      <c r="B994" s="5" t="n">
        <v>0.314155092592593</v>
      </c>
      <c r="C994" s="1" t="n">
        <v>3</v>
      </c>
      <c r="D994" s="1" t="n">
        <v>3</v>
      </c>
      <c r="E994" s="1" t="n">
        <v>6</v>
      </c>
      <c r="G994" s="4" t="n">
        <f aca="false">C994*230*0.001</f>
        <v>0.69</v>
      </c>
      <c r="H994" s="4" t="n">
        <f aca="false">D994*230*0.001</f>
        <v>0.69</v>
      </c>
      <c r="I994" s="4" t="n">
        <f aca="false">E994*230*0.001</f>
        <v>1.38</v>
      </c>
      <c r="O994" s="1"/>
      <c r="P994" s="1"/>
      <c r="Q994" s="1"/>
    </row>
    <row r="995" customFormat="false" ht="12.75" hidden="false" customHeight="false" outlineLevel="0" collapsed="false">
      <c r="A995" s="3" t="n">
        <v>37477</v>
      </c>
      <c r="B995" s="5" t="n">
        <v>0.314849537037037</v>
      </c>
      <c r="C995" s="1" t="n">
        <v>3</v>
      </c>
      <c r="D995" s="1" t="n">
        <v>3</v>
      </c>
      <c r="E995" s="1" t="n">
        <v>6</v>
      </c>
      <c r="G995" s="4" t="n">
        <f aca="false">C995*230*0.001</f>
        <v>0.69</v>
      </c>
      <c r="H995" s="4" t="n">
        <f aca="false">D995*230*0.001</f>
        <v>0.69</v>
      </c>
      <c r="I995" s="4" t="n">
        <f aca="false">E995*230*0.001</f>
        <v>1.38</v>
      </c>
      <c r="O995" s="1"/>
      <c r="P995" s="1"/>
      <c r="Q995" s="1"/>
    </row>
    <row r="996" customFormat="false" ht="12.75" hidden="false" customHeight="false" outlineLevel="0" collapsed="false">
      <c r="A996" s="3" t="n">
        <v>37477</v>
      </c>
      <c r="B996" s="5" t="n">
        <v>0.315543981481482</v>
      </c>
      <c r="C996" s="1" t="n">
        <v>3</v>
      </c>
      <c r="D996" s="1" t="n">
        <v>3</v>
      </c>
      <c r="E996" s="1" t="n">
        <v>6</v>
      </c>
      <c r="G996" s="4" t="n">
        <f aca="false">C996*230*0.001</f>
        <v>0.69</v>
      </c>
      <c r="H996" s="4" t="n">
        <f aca="false">D996*230*0.001</f>
        <v>0.69</v>
      </c>
      <c r="I996" s="4" t="n">
        <f aca="false">E996*230*0.001</f>
        <v>1.38</v>
      </c>
      <c r="O996" s="1"/>
      <c r="P996" s="1"/>
      <c r="Q996" s="1"/>
    </row>
    <row r="997" customFormat="false" ht="12.75" hidden="false" customHeight="false" outlineLevel="0" collapsed="false">
      <c r="A997" s="3" t="n">
        <v>37477</v>
      </c>
      <c r="B997" s="5" t="n">
        <v>0.316238425925926</v>
      </c>
      <c r="C997" s="1" t="n">
        <v>3</v>
      </c>
      <c r="D997" s="1" t="n">
        <v>3</v>
      </c>
      <c r="E997" s="1" t="n">
        <v>6</v>
      </c>
      <c r="G997" s="4" t="n">
        <f aca="false">C997*230*0.001</f>
        <v>0.69</v>
      </c>
      <c r="H997" s="4" t="n">
        <f aca="false">D997*230*0.001</f>
        <v>0.69</v>
      </c>
      <c r="I997" s="4" t="n">
        <f aca="false">E997*230*0.001</f>
        <v>1.38</v>
      </c>
      <c r="O997" s="1"/>
      <c r="P997" s="1"/>
      <c r="Q997" s="1"/>
    </row>
    <row r="998" customFormat="false" ht="12.75" hidden="false" customHeight="false" outlineLevel="0" collapsed="false">
      <c r="A998" s="3" t="n">
        <v>37477</v>
      </c>
      <c r="B998" s="5" t="n">
        <v>0.31693287037037</v>
      </c>
      <c r="C998" s="1" t="n">
        <v>3</v>
      </c>
      <c r="D998" s="1" t="n">
        <v>3</v>
      </c>
      <c r="E998" s="1" t="n">
        <v>6</v>
      </c>
      <c r="G998" s="4" t="n">
        <f aca="false">C998*230*0.001</f>
        <v>0.69</v>
      </c>
      <c r="H998" s="4" t="n">
        <f aca="false">D998*230*0.001</f>
        <v>0.69</v>
      </c>
      <c r="I998" s="4" t="n">
        <f aca="false">E998*230*0.001</f>
        <v>1.38</v>
      </c>
      <c r="O998" s="1"/>
      <c r="P998" s="1"/>
      <c r="Q998" s="1"/>
    </row>
    <row r="999" customFormat="false" ht="12.75" hidden="false" customHeight="false" outlineLevel="0" collapsed="false">
      <c r="A999" s="3" t="n">
        <v>37477</v>
      </c>
      <c r="B999" s="5" t="n">
        <v>0.317627314814815</v>
      </c>
      <c r="C999" s="1" t="n">
        <v>3</v>
      </c>
      <c r="D999" s="1" t="n">
        <v>3</v>
      </c>
      <c r="E999" s="1" t="n">
        <v>6</v>
      </c>
      <c r="G999" s="4" t="n">
        <f aca="false">C999*230*0.001</f>
        <v>0.69</v>
      </c>
      <c r="H999" s="4" t="n">
        <f aca="false">D999*230*0.001</f>
        <v>0.69</v>
      </c>
      <c r="I999" s="4" t="n">
        <f aca="false">E999*230*0.001</f>
        <v>1.38</v>
      </c>
      <c r="O999" s="1"/>
      <c r="P999" s="1"/>
      <c r="Q999" s="1"/>
    </row>
    <row r="1000" customFormat="false" ht="12.75" hidden="false" customHeight="false" outlineLevel="0" collapsed="false">
      <c r="A1000" s="3" t="n">
        <v>37477</v>
      </c>
      <c r="B1000" s="5" t="n">
        <v>0.318321759259259</v>
      </c>
      <c r="C1000" s="1" t="n">
        <v>3</v>
      </c>
      <c r="D1000" s="1" t="n">
        <v>3</v>
      </c>
      <c r="E1000" s="1" t="n">
        <v>6</v>
      </c>
      <c r="G1000" s="4" t="n">
        <f aca="false">C1000*230*0.001</f>
        <v>0.69</v>
      </c>
      <c r="H1000" s="4" t="n">
        <f aca="false">D1000*230*0.001</f>
        <v>0.69</v>
      </c>
      <c r="I1000" s="4" t="n">
        <f aca="false">E1000*230*0.001</f>
        <v>1.38</v>
      </c>
      <c r="O1000" s="1"/>
      <c r="P1000" s="1"/>
      <c r="Q1000" s="1"/>
    </row>
    <row r="1001" customFormat="false" ht="12.75" hidden="false" customHeight="false" outlineLevel="0" collapsed="false">
      <c r="A1001" s="3" t="n">
        <v>37477</v>
      </c>
      <c r="B1001" s="5" t="n">
        <v>0.319016203703704</v>
      </c>
      <c r="C1001" s="1" t="n">
        <v>3</v>
      </c>
      <c r="D1001" s="1" t="n">
        <v>3</v>
      </c>
      <c r="E1001" s="1" t="n">
        <v>6</v>
      </c>
      <c r="G1001" s="4" t="n">
        <f aca="false">C1001*230*0.001</f>
        <v>0.69</v>
      </c>
      <c r="H1001" s="4" t="n">
        <f aca="false">D1001*230*0.001</f>
        <v>0.69</v>
      </c>
      <c r="I1001" s="4" t="n">
        <f aca="false">E1001*230*0.001</f>
        <v>1.38</v>
      </c>
      <c r="O1001" s="1"/>
      <c r="P1001" s="1"/>
      <c r="Q1001" s="1"/>
    </row>
    <row r="1002" customFormat="false" ht="12.75" hidden="false" customHeight="false" outlineLevel="0" collapsed="false">
      <c r="A1002" s="3" t="n">
        <v>37477</v>
      </c>
      <c r="B1002" s="5" t="n">
        <v>0.319710648148148</v>
      </c>
      <c r="C1002" s="1" t="n">
        <v>15</v>
      </c>
      <c r="D1002" s="1" t="n">
        <v>3</v>
      </c>
      <c r="E1002" s="1" t="n">
        <v>6</v>
      </c>
      <c r="G1002" s="4" t="n">
        <f aca="false">C1002*230*0.001</f>
        <v>3.45</v>
      </c>
      <c r="H1002" s="4" t="n">
        <f aca="false">D1002*230*0.001</f>
        <v>0.69</v>
      </c>
      <c r="I1002" s="4" t="n">
        <f aca="false">E1002*230*0.001</f>
        <v>1.38</v>
      </c>
      <c r="O1002" s="1"/>
      <c r="P1002" s="1"/>
      <c r="Q1002" s="1"/>
    </row>
    <row r="1003" customFormat="false" ht="12.75" hidden="false" customHeight="false" outlineLevel="0" collapsed="false">
      <c r="A1003" s="3" t="n">
        <v>37477</v>
      </c>
      <c r="B1003" s="5" t="n">
        <v>0.320405092592593</v>
      </c>
      <c r="C1003" s="1" t="n">
        <v>15</v>
      </c>
      <c r="D1003" s="1" t="n">
        <v>3</v>
      </c>
      <c r="E1003" s="1" t="n">
        <v>6</v>
      </c>
      <c r="G1003" s="4" t="n">
        <f aca="false">C1003*230*0.001</f>
        <v>3.45</v>
      </c>
      <c r="H1003" s="4" t="n">
        <f aca="false">D1003*230*0.001</f>
        <v>0.69</v>
      </c>
      <c r="I1003" s="4" t="n">
        <f aca="false">E1003*230*0.001</f>
        <v>1.38</v>
      </c>
      <c r="O1003" s="1"/>
      <c r="P1003" s="1"/>
      <c r="Q1003" s="1"/>
    </row>
    <row r="1004" customFormat="false" ht="12.75" hidden="false" customHeight="false" outlineLevel="0" collapsed="false">
      <c r="A1004" s="3" t="n">
        <v>37477</v>
      </c>
      <c r="B1004" s="5" t="n">
        <v>0.321099537037037</v>
      </c>
      <c r="C1004" s="1" t="n">
        <v>15</v>
      </c>
      <c r="D1004" s="1" t="n">
        <v>3</v>
      </c>
      <c r="E1004" s="1" t="n">
        <v>6</v>
      </c>
      <c r="G1004" s="4" t="n">
        <f aca="false">C1004*230*0.001</f>
        <v>3.45</v>
      </c>
      <c r="H1004" s="4" t="n">
        <f aca="false">D1004*230*0.001</f>
        <v>0.69</v>
      </c>
      <c r="I1004" s="4" t="n">
        <f aca="false">E1004*230*0.001</f>
        <v>1.38</v>
      </c>
      <c r="O1004" s="1"/>
      <c r="P1004" s="1"/>
      <c r="Q1004" s="1"/>
    </row>
    <row r="1005" customFormat="false" ht="12.75" hidden="false" customHeight="false" outlineLevel="0" collapsed="false">
      <c r="A1005" s="3" t="n">
        <v>37477</v>
      </c>
      <c r="B1005" s="5" t="n">
        <v>0.321793981481482</v>
      </c>
      <c r="C1005" s="1" t="n">
        <v>15</v>
      </c>
      <c r="D1005" s="1" t="n">
        <v>3</v>
      </c>
      <c r="E1005" s="1" t="n">
        <v>6</v>
      </c>
      <c r="G1005" s="4" t="n">
        <f aca="false">C1005*230*0.001</f>
        <v>3.45</v>
      </c>
      <c r="H1005" s="4" t="n">
        <f aca="false">D1005*230*0.001</f>
        <v>0.69</v>
      </c>
      <c r="I1005" s="4" t="n">
        <f aca="false">E1005*230*0.001</f>
        <v>1.38</v>
      </c>
      <c r="O1005" s="1"/>
      <c r="P1005" s="1"/>
      <c r="Q1005" s="1"/>
    </row>
    <row r="1006" customFormat="false" ht="12.75" hidden="false" customHeight="false" outlineLevel="0" collapsed="false">
      <c r="A1006" s="3" t="n">
        <v>37477</v>
      </c>
      <c r="B1006" s="5" t="n">
        <v>0.322488425925926</v>
      </c>
      <c r="C1006" s="1" t="n">
        <v>15</v>
      </c>
      <c r="D1006" s="1" t="n">
        <v>3</v>
      </c>
      <c r="E1006" s="1" t="n">
        <v>6</v>
      </c>
      <c r="G1006" s="4" t="n">
        <f aca="false">C1006*230*0.001</f>
        <v>3.45</v>
      </c>
      <c r="H1006" s="4" t="n">
        <f aca="false">D1006*230*0.001</f>
        <v>0.69</v>
      </c>
      <c r="I1006" s="4" t="n">
        <f aca="false">E1006*230*0.001</f>
        <v>1.38</v>
      </c>
      <c r="O1006" s="1"/>
      <c r="P1006" s="1"/>
      <c r="Q1006" s="1"/>
    </row>
    <row r="1007" customFormat="false" ht="12.75" hidden="false" customHeight="false" outlineLevel="0" collapsed="false">
      <c r="A1007" s="3" t="n">
        <v>37477</v>
      </c>
      <c r="B1007" s="5" t="n">
        <v>0.32318287037037</v>
      </c>
      <c r="C1007" s="1" t="n">
        <v>3</v>
      </c>
      <c r="D1007" s="1" t="n">
        <v>3</v>
      </c>
      <c r="E1007" s="1" t="n">
        <v>6</v>
      </c>
      <c r="G1007" s="4" t="n">
        <f aca="false">C1007*230*0.001</f>
        <v>0.69</v>
      </c>
      <c r="H1007" s="4" t="n">
        <f aca="false">D1007*230*0.001</f>
        <v>0.69</v>
      </c>
      <c r="I1007" s="4" t="n">
        <f aca="false">E1007*230*0.001</f>
        <v>1.38</v>
      </c>
      <c r="O1007" s="1"/>
      <c r="P1007" s="1"/>
      <c r="Q1007" s="1"/>
    </row>
    <row r="1008" customFormat="false" ht="12.75" hidden="false" customHeight="false" outlineLevel="0" collapsed="false">
      <c r="A1008" s="3" t="n">
        <v>37477</v>
      </c>
      <c r="B1008" s="5" t="n">
        <v>0.323877314814815</v>
      </c>
      <c r="C1008" s="1" t="n">
        <v>3</v>
      </c>
      <c r="D1008" s="1" t="n">
        <v>3</v>
      </c>
      <c r="E1008" s="1" t="n">
        <v>6</v>
      </c>
      <c r="G1008" s="4" t="n">
        <f aca="false">C1008*230*0.001</f>
        <v>0.69</v>
      </c>
      <c r="H1008" s="4" t="n">
        <f aca="false">D1008*230*0.001</f>
        <v>0.69</v>
      </c>
      <c r="I1008" s="4" t="n">
        <f aca="false">E1008*230*0.001</f>
        <v>1.38</v>
      </c>
      <c r="O1008" s="1"/>
      <c r="P1008" s="1"/>
      <c r="Q1008" s="1"/>
    </row>
    <row r="1009" customFormat="false" ht="12.75" hidden="false" customHeight="false" outlineLevel="0" collapsed="false">
      <c r="A1009" s="3" t="n">
        <v>37477</v>
      </c>
      <c r="B1009" s="5" t="n">
        <v>0.324571759259259</v>
      </c>
      <c r="C1009" s="1" t="n">
        <v>3</v>
      </c>
      <c r="D1009" s="1" t="n">
        <v>3</v>
      </c>
      <c r="E1009" s="1" t="n">
        <v>6</v>
      </c>
      <c r="G1009" s="4" t="n">
        <f aca="false">C1009*230*0.001</f>
        <v>0.69</v>
      </c>
      <c r="H1009" s="4" t="n">
        <f aca="false">D1009*230*0.001</f>
        <v>0.69</v>
      </c>
      <c r="I1009" s="4" t="n">
        <f aca="false">E1009*230*0.001</f>
        <v>1.38</v>
      </c>
      <c r="O1009" s="1"/>
      <c r="P1009" s="1"/>
      <c r="Q1009" s="1"/>
    </row>
    <row r="1010" customFormat="false" ht="12.75" hidden="false" customHeight="false" outlineLevel="0" collapsed="false">
      <c r="A1010" s="3" t="n">
        <v>37477</v>
      </c>
      <c r="B1010" s="5" t="n">
        <v>0.325266203703704</v>
      </c>
      <c r="C1010" s="1" t="n">
        <v>3</v>
      </c>
      <c r="D1010" s="1" t="n">
        <v>3</v>
      </c>
      <c r="E1010" s="1" t="n">
        <v>6</v>
      </c>
      <c r="G1010" s="4" t="n">
        <f aca="false">C1010*230*0.001</f>
        <v>0.69</v>
      </c>
      <c r="H1010" s="4" t="n">
        <f aca="false">D1010*230*0.001</f>
        <v>0.69</v>
      </c>
      <c r="I1010" s="4" t="n">
        <f aca="false">E1010*230*0.001</f>
        <v>1.38</v>
      </c>
      <c r="O1010" s="1"/>
      <c r="P1010" s="1"/>
      <c r="Q1010" s="1"/>
    </row>
    <row r="1011" customFormat="false" ht="12.75" hidden="false" customHeight="false" outlineLevel="0" collapsed="false">
      <c r="A1011" s="3" t="n">
        <v>37477</v>
      </c>
      <c r="B1011" s="5" t="n">
        <v>0.325960648148148</v>
      </c>
      <c r="C1011" s="1" t="n">
        <v>3</v>
      </c>
      <c r="D1011" s="1" t="n">
        <v>3</v>
      </c>
      <c r="E1011" s="1" t="n">
        <v>6</v>
      </c>
      <c r="G1011" s="4" t="n">
        <f aca="false">C1011*230*0.001</f>
        <v>0.69</v>
      </c>
      <c r="H1011" s="4" t="n">
        <f aca="false">D1011*230*0.001</f>
        <v>0.69</v>
      </c>
      <c r="I1011" s="4" t="n">
        <f aca="false">E1011*230*0.001</f>
        <v>1.38</v>
      </c>
      <c r="O1011" s="1"/>
      <c r="P1011" s="1"/>
      <c r="Q1011" s="1"/>
    </row>
    <row r="1012" customFormat="false" ht="12.75" hidden="false" customHeight="false" outlineLevel="0" collapsed="false">
      <c r="A1012" s="3" t="n">
        <v>37477</v>
      </c>
      <c r="B1012" s="5" t="n">
        <v>0.326655092592593</v>
      </c>
      <c r="C1012" s="1" t="n">
        <v>3</v>
      </c>
      <c r="D1012" s="1" t="n">
        <v>3</v>
      </c>
      <c r="E1012" s="1" t="n">
        <v>6</v>
      </c>
      <c r="G1012" s="4" t="n">
        <f aca="false">C1012*230*0.001</f>
        <v>0.69</v>
      </c>
      <c r="H1012" s="4" t="n">
        <f aca="false">D1012*230*0.001</f>
        <v>0.69</v>
      </c>
      <c r="I1012" s="4" t="n">
        <f aca="false">E1012*230*0.001</f>
        <v>1.38</v>
      </c>
      <c r="O1012" s="1"/>
      <c r="P1012" s="1"/>
      <c r="Q1012" s="1"/>
    </row>
    <row r="1013" customFormat="false" ht="12.75" hidden="false" customHeight="false" outlineLevel="0" collapsed="false">
      <c r="A1013" s="3" t="n">
        <v>37477</v>
      </c>
      <c r="B1013" s="5" t="n">
        <v>0.327349537037037</v>
      </c>
      <c r="C1013" s="1" t="n">
        <v>3</v>
      </c>
      <c r="D1013" s="1" t="n">
        <v>3</v>
      </c>
      <c r="E1013" s="1" t="n">
        <v>6</v>
      </c>
      <c r="G1013" s="4" t="n">
        <f aca="false">C1013*230*0.001</f>
        <v>0.69</v>
      </c>
      <c r="H1013" s="4" t="n">
        <f aca="false">D1013*230*0.001</f>
        <v>0.69</v>
      </c>
      <c r="I1013" s="4" t="n">
        <f aca="false">E1013*230*0.001</f>
        <v>1.38</v>
      </c>
      <c r="O1013" s="1"/>
      <c r="P1013" s="1"/>
      <c r="Q1013" s="1"/>
    </row>
    <row r="1014" customFormat="false" ht="12.75" hidden="false" customHeight="false" outlineLevel="0" collapsed="false">
      <c r="A1014" s="3" t="n">
        <v>37477</v>
      </c>
      <c r="B1014" s="5" t="n">
        <v>0.328043981481481</v>
      </c>
      <c r="C1014" s="1" t="n">
        <v>3</v>
      </c>
      <c r="D1014" s="1" t="n">
        <v>3</v>
      </c>
      <c r="E1014" s="1" t="n">
        <v>6</v>
      </c>
      <c r="G1014" s="4" t="n">
        <f aca="false">C1014*230*0.001</f>
        <v>0.69</v>
      </c>
      <c r="H1014" s="4" t="n">
        <f aca="false">D1014*230*0.001</f>
        <v>0.69</v>
      </c>
      <c r="I1014" s="4" t="n">
        <f aca="false">E1014*230*0.001</f>
        <v>1.38</v>
      </c>
      <c r="O1014" s="1"/>
      <c r="P1014" s="1"/>
      <c r="Q1014" s="1"/>
    </row>
    <row r="1015" customFormat="false" ht="12.75" hidden="false" customHeight="false" outlineLevel="0" collapsed="false">
      <c r="A1015" s="3" t="n">
        <v>37477</v>
      </c>
      <c r="B1015" s="5" t="n">
        <v>0.328738425925926</v>
      </c>
      <c r="C1015" s="1" t="n">
        <v>3</v>
      </c>
      <c r="D1015" s="1" t="n">
        <v>3</v>
      </c>
      <c r="E1015" s="1" t="n">
        <v>6</v>
      </c>
      <c r="G1015" s="4" t="n">
        <f aca="false">C1015*230*0.001</f>
        <v>0.69</v>
      </c>
      <c r="H1015" s="4" t="n">
        <f aca="false">D1015*230*0.001</f>
        <v>0.69</v>
      </c>
      <c r="I1015" s="4" t="n">
        <f aca="false">E1015*230*0.001</f>
        <v>1.38</v>
      </c>
      <c r="O1015" s="1"/>
      <c r="P1015" s="1"/>
      <c r="Q1015" s="1"/>
    </row>
    <row r="1016" customFormat="false" ht="12.75" hidden="false" customHeight="false" outlineLevel="0" collapsed="false">
      <c r="A1016" s="3" t="n">
        <v>37477</v>
      </c>
      <c r="B1016" s="5" t="n">
        <v>0.32943287037037</v>
      </c>
      <c r="C1016" s="1" t="n">
        <v>3</v>
      </c>
      <c r="D1016" s="1" t="n">
        <v>3</v>
      </c>
      <c r="E1016" s="1" t="n">
        <v>6</v>
      </c>
      <c r="G1016" s="4" t="n">
        <f aca="false">C1016*230*0.001</f>
        <v>0.69</v>
      </c>
      <c r="H1016" s="4" t="n">
        <f aca="false">D1016*230*0.001</f>
        <v>0.69</v>
      </c>
      <c r="I1016" s="4" t="n">
        <f aca="false">E1016*230*0.001</f>
        <v>1.38</v>
      </c>
      <c r="O1016" s="1"/>
      <c r="P1016" s="1"/>
      <c r="Q1016" s="1"/>
    </row>
    <row r="1017" customFormat="false" ht="12.75" hidden="false" customHeight="false" outlineLevel="0" collapsed="false">
      <c r="A1017" s="3" t="n">
        <v>37477</v>
      </c>
      <c r="B1017" s="5" t="n">
        <v>0.330127314814815</v>
      </c>
      <c r="C1017" s="1" t="n">
        <v>3</v>
      </c>
      <c r="D1017" s="1" t="n">
        <v>3</v>
      </c>
      <c r="E1017" s="1" t="n">
        <v>6</v>
      </c>
      <c r="G1017" s="4" t="n">
        <f aca="false">C1017*230*0.001</f>
        <v>0.69</v>
      </c>
      <c r="H1017" s="4" t="n">
        <f aca="false">D1017*230*0.001</f>
        <v>0.69</v>
      </c>
      <c r="I1017" s="4" t="n">
        <f aca="false">E1017*230*0.001</f>
        <v>1.38</v>
      </c>
      <c r="O1017" s="1"/>
      <c r="P1017" s="1"/>
      <c r="Q1017" s="1"/>
    </row>
    <row r="1018" customFormat="false" ht="12.75" hidden="false" customHeight="false" outlineLevel="0" collapsed="false">
      <c r="A1018" s="3" t="n">
        <v>37477</v>
      </c>
      <c r="B1018" s="5" t="n">
        <v>0.330821759259259</v>
      </c>
      <c r="C1018" s="1" t="n">
        <v>15</v>
      </c>
      <c r="D1018" s="1" t="n">
        <v>3</v>
      </c>
      <c r="E1018" s="1" t="n">
        <v>6</v>
      </c>
      <c r="G1018" s="4" t="n">
        <f aca="false">C1018*230*0.001</f>
        <v>3.45</v>
      </c>
      <c r="H1018" s="4" t="n">
        <f aca="false">D1018*230*0.001</f>
        <v>0.69</v>
      </c>
      <c r="I1018" s="4" t="n">
        <f aca="false">E1018*230*0.001</f>
        <v>1.38</v>
      </c>
      <c r="O1018" s="1"/>
      <c r="P1018" s="1"/>
      <c r="Q1018" s="1"/>
    </row>
    <row r="1019" customFormat="false" ht="12.75" hidden="false" customHeight="false" outlineLevel="0" collapsed="false">
      <c r="A1019" s="3" t="n">
        <v>37477</v>
      </c>
      <c r="B1019" s="5" t="n">
        <v>0.331516203703704</v>
      </c>
      <c r="C1019" s="1" t="n">
        <v>15</v>
      </c>
      <c r="D1019" s="1" t="n">
        <v>3</v>
      </c>
      <c r="E1019" s="1" t="n">
        <v>6</v>
      </c>
      <c r="G1019" s="4" t="n">
        <f aca="false">C1019*230*0.001</f>
        <v>3.45</v>
      </c>
      <c r="H1019" s="4" t="n">
        <f aca="false">D1019*230*0.001</f>
        <v>0.69</v>
      </c>
      <c r="I1019" s="4" t="n">
        <f aca="false">E1019*230*0.001</f>
        <v>1.38</v>
      </c>
      <c r="O1019" s="1"/>
      <c r="P1019" s="1"/>
      <c r="Q1019" s="1"/>
    </row>
    <row r="1020" customFormat="false" ht="12.75" hidden="false" customHeight="false" outlineLevel="0" collapsed="false">
      <c r="A1020" s="3" t="n">
        <v>37477</v>
      </c>
      <c r="B1020" s="5" t="n">
        <v>0.332210648148148</v>
      </c>
      <c r="C1020" s="1" t="n">
        <v>15</v>
      </c>
      <c r="D1020" s="1" t="n">
        <v>3</v>
      </c>
      <c r="E1020" s="1" t="n">
        <v>6</v>
      </c>
      <c r="G1020" s="4" t="n">
        <f aca="false">C1020*230*0.001</f>
        <v>3.45</v>
      </c>
      <c r="H1020" s="4" t="n">
        <f aca="false">D1020*230*0.001</f>
        <v>0.69</v>
      </c>
      <c r="I1020" s="4" t="n">
        <f aca="false">E1020*230*0.001</f>
        <v>1.38</v>
      </c>
      <c r="O1020" s="1"/>
      <c r="P1020" s="1"/>
      <c r="Q1020" s="1"/>
    </row>
    <row r="1021" customFormat="false" ht="12.75" hidden="false" customHeight="false" outlineLevel="0" collapsed="false">
      <c r="A1021" s="3" t="n">
        <v>37477</v>
      </c>
      <c r="B1021" s="5" t="n">
        <v>0.332905092592593</v>
      </c>
      <c r="C1021" s="1" t="n">
        <v>15</v>
      </c>
      <c r="D1021" s="1" t="n">
        <v>3</v>
      </c>
      <c r="E1021" s="1" t="n">
        <v>6</v>
      </c>
      <c r="G1021" s="4" t="n">
        <f aca="false">C1021*230*0.001</f>
        <v>3.45</v>
      </c>
      <c r="H1021" s="4" t="n">
        <f aca="false">D1021*230*0.001</f>
        <v>0.69</v>
      </c>
      <c r="I1021" s="4" t="n">
        <f aca="false">E1021*230*0.001</f>
        <v>1.38</v>
      </c>
      <c r="O1021" s="1"/>
      <c r="P1021" s="1"/>
      <c r="Q1021" s="1"/>
    </row>
    <row r="1022" customFormat="false" ht="12.75" hidden="false" customHeight="false" outlineLevel="0" collapsed="false">
      <c r="A1022" s="3" t="n">
        <v>37477</v>
      </c>
      <c r="B1022" s="5" t="n">
        <v>0.333599537037037</v>
      </c>
      <c r="C1022" s="1" t="n">
        <v>15</v>
      </c>
      <c r="D1022" s="1" t="n">
        <v>3</v>
      </c>
      <c r="E1022" s="1" t="n">
        <v>6</v>
      </c>
      <c r="G1022" s="4" t="n">
        <f aca="false">C1022*230*0.001</f>
        <v>3.45</v>
      </c>
      <c r="H1022" s="4" t="n">
        <f aca="false">D1022*230*0.001</f>
        <v>0.69</v>
      </c>
      <c r="I1022" s="4" t="n">
        <f aca="false">E1022*230*0.001</f>
        <v>1.38</v>
      </c>
      <c r="O1022" s="1"/>
      <c r="P1022" s="1"/>
      <c r="Q1022" s="1"/>
    </row>
    <row r="1023" customFormat="false" ht="12.75" hidden="false" customHeight="false" outlineLevel="0" collapsed="false">
      <c r="A1023" s="3" t="n">
        <v>37477</v>
      </c>
      <c r="B1023" s="5" t="n">
        <v>0.334293981481481</v>
      </c>
      <c r="C1023" s="1" t="n">
        <v>3</v>
      </c>
      <c r="D1023" s="1" t="n">
        <v>3</v>
      </c>
      <c r="E1023" s="1" t="n">
        <v>6</v>
      </c>
      <c r="G1023" s="4" t="n">
        <f aca="false">C1023*230*0.001</f>
        <v>0.69</v>
      </c>
      <c r="H1023" s="4" t="n">
        <f aca="false">D1023*230*0.001</f>
        <v>0.69</v>
      </c>
      <c r="I1023" s="4" t="n">
        <f aca="false">E1023*230*0.001</f>
        <v>1.38</v>
      </c>
      <c r="O1023" s="1"/>
      <c r="P1023" s="1"/>
      <c r="Q1023" s="1"/>
    </row>
    <row r="1024" customFormat="false" ht="12.75" hidden="false" customHeight="false" outlineLevel="0" collapsed="false">
      <c r="A1024" s="3" t="n">
        <v>37477</v>
      </c>
      <c r="B1024" s="5" t="n">
        <v>0.334988425925926</v>
      </c>
      <c r="C1024" s="1" t="n">
        <v>3</v>
      </c>
      <c r="D1024" s="1" t="n">
        <v>3</v>
      </c>
      <c r="E1024" s="1" t="n">
        <v>6</v>
      </c>
      <c r="G1024" s="4" t="n">
        <f aca="false">C1024*230*0.001</f>
        <v>0.69</v>
      </c>
      <c r="H1024" s="4" t="n">
        <f aca="false">D1024*230*0.001</f>
        <v>0.69</v>
      </c>
      <c r="I1024" s="4" t="n">
        <f aca="false">E1024*230*0.001</f>
        <v>1.38</v>
      </c>
      <c r="O1024" s="1"/>
      <c r="P1024" s="1"/>
      <c r="Q1024" s="1"/>
    </row>
    <row r="1025" customFormat="false" ht="12.75" hidden="false" customHeight="false" outlineLevel="0" collapsed="false">
      <c r="A1025" s="3" t="n">
        <v>37477</v>
      </c>
      <c r="B1025" s="5" t="n">
        <v>0.33568287037037</v>
      </c>
      <c r="C1025" s="1" t="n">
        <v>3</v>
      </c>
      <c r="D1025" s="1" t="n">
        <v>3</v>
      </c>
      <c r="E1025" s="1" t="n">
        <v>6</v>
      </c>
      <c r="G1025" s="4" t="n">
        <f aca="false">C1025*230*0.001</f>
        <v>0.69</v>
      </c>
      <c r="H1025" s="4" t="n">
        <f aca="false">D1025*230*0.001</f>
        <v>0.69</v>
      </c>
      <c r="I1025" s="4" t="n">
        <f aca="false">E1025*230*0.001</f>
        <v>1.38</v>
      </c>
      <c r="O1025" s="1"/>
      <c r="P1025" s="1"/>
      <c r="Q1025" s="1"/>
    </row>
    <row r="1026" customFormat="false" ht="12.75" hidden="false" customHeight="false" outlineLevel="0" collapsed="false">
      <c r="A1026" s="3" t="n">
        <v>37477</v>
      </c>
      <c r="B1026" s="5" t="n">
        <v>0.336377314814815</v>
      </c>
      <c r="C1026" s="1" t="n">
        <v>3</v>
      </c>
      <c r="D1026" s="1" t="n">
        <v>3</v>
      </c>
      <c r="E1026" s="1" t="n">
        <v>6</v>
      </c>
      <c r="G1026" s="4" t="n">
        <f aca="false">C1026*230*0.001</f>
        <v>0.69</v>
      </c>
      <c r="H1026" s="4" t="n">
        <f aca="false">D1026*230*0.001</f>
        <v>0.69</v>
      </c>
      <c r="I1026" s="4" t="n">
        <f aca="false">E1026*230*0.001</f>
        <v>1.38</v>
      </c>
      <c r="O1026" s="1"/>
      <c r="P1026" s="1"/>
      <c r="Q1026" s="1"/>
    </row>
    <row r="1027" customFormat="false" ht="12.75" hidden="false" customHeight="false" outlineLevel="0" collapsed="false">
      <c r="A1027" s="3" t="n">
        <v>37477</v>
      </c>
      <c r="B1027" s="5" t="n">
        <v>0.337071759259259</v>
      </c>
      <c r="C1027" s="1" t="n">
        <v>3</v>
      </c>
      <c r="D1027" s="1" t="n">
        <v>3</v>
      </c>
      <c r="E1027" s="1" t="n">
        <v>6</v>
      </c>
      <c r="G1027" s="4" t="n">
        <f aca="false">C1027*230*0.001</f>
        <v>0.69</v>
      </c>
      <c r="H1027" s="4" t="n">
        <f aca="false">D1027*230*0.001</f>
        <v>0.69</v>
      </c>
      <c r="I1027" s="4" t="n">
        <f aca="false">E1027*230*0.001</f>
        <v>1.38</v>
      </c>
      <c r="O1027" s="1"/>
      <c r="P1027" s="1"/>
      <c r="Q1027" s="1"/>
    </row>
    <row r="1028" customFormat="false" ht="12.75" hidden="false" customHeight="false" outlineLevel="0" collapsed="false">
      <c r="A1028" s="3" t="n">
        <v>37477</v>
      </c>
      <c r="B1028" s="5" t="n">
        <v>0.337766203703704</v>
      </c>
      <c r="C1028" s="1" t="n">
        <v>3</v>
      </c>
      <c r="D1028" s="1" t="n">
        <v>3</v>
      </c>
      <c r="E1028" s="1" t="n">
        <v>6</v>
      </c>
      <c r="G1028" s="4" t="n">
        <f aca="false">C1028*230*0.001</f>
        <v>0.69</v>
      </c>
      <c r="H1028" s="4" t="n">
        <f aca="false">D1028*230*0.001</f>
        <v>0.69</v>
      </c>
      <c r="I1028" s="4" t="n">
        <f aca="false">E1028*230*0.001</f>
        <v>1.38</v>
      </c>
      <c r="O1028" s="1"/>
      <c r="P1028" s="1"/>
      <c r="Q1028" s="1"/>
    </row>
    <row r="1029" customFormat="false" ht="12.75" hidden="false" customHeight="false" outlineLevel="0" collapsed="false">
      <c r="A1029" s="3" t="n">
        <v>37477</v>
      </c>
      <c r="B1029" s="5" t="n">
        <v>0.338460648148148</v>
      </c>
      <c r="C1029" s="1" t="n">
        <v>3</v>
      </c>
      <c r="D1029" s="1" t="n">
        <v>3</v>
      </c>
      <c r="E1029" s="1" t="n">
        <v>6</v>
      </c>
      <c r="G1029" s="4" t="n">
        <f aca="false">C1029*230*0.001</f>
        <v>0.69</v>
      </c>
      <c r="H1029" s="4" t="n">
        <f aca="false">D1029*230*0.001</f>
        <v>0.69</v>
      </c>
      <c r="I1029" s="4" t="n">
        <f aca="false">E1029*230*0.001</f>
        <v>1.38</v>
      </c>
      <c r="O1029" s="1"/>
      <c r="P1029" s="1"/>
      <c r="Q1029" s="1"/>
    </row>
    <row r="1030" customFormat="false" ht="12.75" hidden="false" customHeight="false" outlineLevel="0" collapsed="false">
      <c r="A1030" s="3" t="n">
        <v>37477</v>
      </c>
      <c r="B1030" s="5" t="n">
        <v>0.339155092592593</v>
      </c>
      <c r="C1030" s="1" t="n">
        <v>3</v>
      </c>
      <c r="D1030" s="1" t="n">
        <v>3</v>
      </c>
      <c r="E1030" s="1" t="n">
        <v>6</v>
      </c>
      <c r="G1030" s="4" t="n">
        <f aca="false">C1030*230*0.001</f>
        <v>0.69</v>
      </c>
      <c r="H1030" s="4" t="n">
        <f aca="false">D1030*230*0.001</f>
        <v>0.69</v>
      </c>
      <c r="I1030" s="4" t="n">
        <f aca="false">E1030*230*0.001</f>
        <v>1.38</v>
      </c>
      <c r="O1030" s="1"/>
      <c r="P1030" s="1"/>
      <c r="Q1030" s="1"/>
    </row>
    <row r="1031" customFormat="false" ht="12.75" hidden="false" customHeight="false" outlineLevel="0" collapsed="false">
      <c r="A1031" s="3" t="n">
        <v>37477</v>
      </c>
      <c r="B1031" s="5" t="n">
        <v>0.339849537037037</v>
      </c>
      <c r="C1031" s="1" t="n">
        <v>3</v>
      </c>
      <c r="D1031" s="1" t="n">
        <v>3</v>
      </c>
      <c r="E1031" s="1" t="n">
        <v>6</v>
      </c>
      <c r="G1031" s="4" t="n">
        <f aca="false">C1031*230*0.001</f>
        <v>0.69</v>
      </c>
      <c r="H1031" s="4" t="n">
        <f aca="false">D1031*230*0.001</f>
        <v>0.69</v>
      </c>
      <c r="I1031" s="4" t="n">
        <f aca="false">E1031*230*0.001</f>
        <v>1.38</v>
      </c>
      <c r="O1031" s="1"/>
      <c r="P1031" s="1"/>
      <c r="Q1031" s="1"/>
    </row>
    <row r="1032" customFormat="false" ht="12.75" hidden="false" customHeight="false" outlineLevel="0" collapsed="false">
      <c r="A1032" s="3" t="n">
        <v>37477</v>
      </c>
      <c r="B1032" s="5" t="n">
        <v>0.340543981481481</v>
      </c>
      <c r="C1032" s="1" t="n">
        <v>3</v>
      </c>
      <c r="D1032" s="1" t="n">
        <v>3</v>
      </c>
      <c r="E1032" s="1" t="n">
        <v>6</v>
      </c>
      <c r="G1032" s="4" t="n">
        <f aca="false">C1032*230*0.001</f>
        <v>0.69</v>
      </c>
      <c r="H1032" s="4" t="n">
        <f aca="false">D1032*230*0.001</f>
        <v>0.69</v>
      </c>
      <c r="I1032" s="4" t="n">
        <f aca="false">E1032*230*0.001</f>
        <v>1.38</v>
      </c>
      <c r="O1032" s="1"/>
      <c r="P1032" s="1"/>
      <c r="Q1032" s="1"/>
    </row>
    <row r="1033" customFormat="false" ht="12.75" hidden="false" customHeight="false" outlineLevel="0" collapsed="false">
      <c r="A1033" s="3" t="n">
        <v>37477</v>
      </c>
      <c r="B1033" s="5" t="n">
        <v>0.341238425925926</v>
      </c>
      <c r="C1033" s="1" t="n">
        <v>3</v>
      </c>
      <c r="D1033" s="1" t="n">
        <v>3</v>
      </c>
      <c r="E1033" s="1" t="n">
        <v>6</v>
      </c>
      <c r="G1033" s="4" t="n">
        <f aca="false">C1033*230*0.001</f>
        <v>0.69</v>
      </c>
      <c r="H1033" s="4" t="n">
        <f aca="false">D1033*230*0.001</f>
        <v>0.69</v>
      </c>
      <c r="I1033" s="4" t="n">
        <f aca="false">E1033*230*0.001</f>
        <v>1.38</v>
      </c>
      <c r="O1033" s="1"/>
      <c r="P1033" s="1"/>
      <c r="Q1033" s="1"/>
    </row>
    <row r="1034" customFormat="false" ht="12.75" hidden="false" customHeight="false" outlineLevel="0" collapsed="false">
      <c r="A1034" s="3" t="n">
        <v>37477</v>
      </c>
      <c r="B1034" s="5" t="n">
        <v>0.34193287037037</v>
      </c>
      <c r="C1034" s="1" t="n">
        <v>15</v>
      </c>
      <c r="D1034" s="1" t="n">
        <v>3</v>
      </c>
      <c r="E1034" s="1" t="n">
        <v>6</v>
      </c>
      <c r="G1034" s="4" t="n">
        <f aca="false">C1034*230*0.001</f>
        <v>3.45</v>
      </c>
      <c r="H1034" s="4" t="n">
        <f aca="false">D1034*230*0.001</f>
        <v>0.69</v>
      </c>
      <c r="I1034" s="4" t="n">
        <f aca="false">E1034*230*0.001</f>
        <v>1.38</v>
      </c>
      <c r="O1034" s="1"/>
      <c r="P1034" s="1"/>
      <c r="Q1034" s="1"/>
    </row>
    <row r="1035" customFormat="false" ht="12.75" hidden="false" customHeight="false" outlineLevel="0" collapsed="false">
      <c r="A1035" s="3" t="n">
        <v>37477</v>
      </c>
      <c r="B1035" s="5" t="n">
        <v>0.342627314814815</v>
      </c>
      <c r="C1035" s="1" t="n">
        <v>15</v>
      </c>
      <c r="D1035" s="1" t="n">
        <v>3</v>
      </c>
      <c r="E1035" s="1" t="n">
        <v>6</v>
      </c>
      <c r="G1035" s="4" t="n">
        <f aca="false">C1035*230*0.001</f>
        <v>3.45</v>
      </c>
      <c r="H1035" s="4" t="n">
        <f aca="false">D1035*230*0.001</f>
        <v>0.69</v>
      </c>
      <c r="I1035" s="4" t="n">
        <f aca="false">E1035*230*0.001</f>
        <v>1.38</v>
      </c>
      <c r="O1035" s="1"/>
      <c r="P1035" s="1"/>
      <c r="Q1035" s="1"/>
    </row>
    <row r="1036" customFormat="false" ht="12.75" hidden="false" customHeight="false" outlineLevel="0" collapsed="false">
      <c r="A1036" s="3" t="n">
        <v>37477</v>
      </c>
      <c r="B1036" s="5" t="n">
        <v>0.343321759259259</v>
      </c>
      <c r="C1036" s="1" t="n">
        <v>15</v>
      </c>
      <c r="D1036" s="1" t="n">
        <v>3</v>
      </c>
      <c r="E1036" s="1" t="n">
        <v>6</v>
      </c>
      <c r="G1036" s="4" t="n">
        <f aca="false">C1036*230*0.001</f>
        <v>3.45</v>
      </c>
      <c r="H1036" s="4" t="n">
        <f aca="false">D1036*230*0.001</f>
        <v>0.69</v>
      </c>
      <c r="I1036" s="4" t="n">
        <f aca="false">E1036*230*0.001</f>
        <v>1.38</v>
      </c>
      <c r="O1036" s="1"/>
      <c r="P1036" s="1"/>
      <c r="Q1036" s="1"/>
    </row>
    <row r="1037" customFormat="false" ht="12.75" hidden="false" customHeight="false" outlineLevel="0" collapsed="false">
      <c r="A1037" s="3" t="n">
        <v>37477</v>
      </c>
      <c r="B1037" s="5" t="n">
        <v>0.344016203703704</v>
      </c>
      <c r="C1037" s="1" t="n">
        <v>15</v>
      </c>
      <c r="D1037" s="1" t="n">
        <v>3</v>
      </c>
      <c r="E1037" s="1" t="n">
        <v>6</v>
      </c>
      <c r="G1037" s="4" t="n">
        <f aca="false">C1037*230*0.001</f>
        <v>3.45</v>
      </c>
      <c r="H1037" s="4" t="n">
        <f aca="false">D1037*230*0.001</f>
        <v>0.69</v>
      </c>
      <c r="I1037" s="4" t="n">
        <f aca="false">E1037*230*0.001</f>
        <v>1.38</v>
      </c>
      <c r="O1037" s="1"/>
      <c r="P1037" s="1"/>
      <c r="Q1037" s="1"/>
    </row>
    <row r="1038" customFormat="false" ht="12.75" hidden="false" customHeight="false" outlineLevel="0" collapsed="false">
      <c r="A1038" s="3" t="n">
        <v>37477</v>
      </c>
      <c r="B1038" s="5" t="n">
        <v>0.344710648148148</v>
      </c>
      <c r="C1038" s="1" t="n">
        <v>15</v>
      </c>
      <c r="D1038" s="1" t="n">
        <v>3</v>
      </c>
      <c r="E1038" s="1" t="n">
        <v>6</v>
      </c>
      <c r="G1038" s="4" t="n">
        <f aca="false">C1038*230*0.001</f>
        <v>3.45</v>
      </c>
      <c r="H1038" s="4" t="n">
        <f aca="false">D1038*230*0.001</f>
        <v>0.69</v>
      </c>
      <c r="I1038" s="4" t="n">
        <f aca="false">E1038*230*0.001</f>
        <v>1.38</v>
      </c>
      <c r="O1038" s="1"/>
      <c r="P1038" s="1"/>
      <c r="Q1038" s="1"/>
    </row>
    <row r="1039" customFormat="false" ht="12.75" hidden="false" customHeight="false" outlineLevel="0" collapsed="false">
      <c r="A1039" s="3" t="n">
        <v>37477</v>
      </c>
      <c r="B1039" s="5" t="n">
        <v>0.345405092592593</v>
      </c>
      <c r="C1039" s="1" t="n">
        <v>3</v>
      </c>
      <c r="D1039" s="1" t="n">
        <v>3</v>
      </c>
      <c r="E1039" s="1" t="n">
        <v>6</v>
      </c>
      <c r="G1039" s="4" t="n">
        <f aca="false">C1039*230*0.001</f>
        <v>0.69</v>
      </c>
      <c r="H1039" s="4" t="n">
        <f aca="false">D1039*230*0.001</f>
        <v>0.69</v>
      </c>
      <c r="I1039" s="4" t="n">
        <f aca="false">E1039*230*0.001</f>
        <v>1.38</v>
      </c>
      <c r="O1039" s="1"/>
      <c r="P1039" s="1"/>
      <c r="Q1039" s="1"/>
    </row>
    <row r="1040" customFormat="false" ht="12.75" hidden="false" customHeight="false" outlineLevel="0" collapsed="false">
      <c r="A1040" s="3" t="n">
        <v>37477</v>
      </c>
      <c r="B1040" s="5" t="n">
        <v>0.346099537037037</v>
      </c>
      <c r="C1040" s="1" t="n">
        <v>3</v>
      </c>
      <c r="D1040" s="1" t="n">
        <v>3</v>
      </c>
      <c r="E1040" s="1" t="n">
        <v>6</v>
      </c>
      <c r="G1040" s="4" t="n">
        <f aca="false">C1040*230*0.001</f>
        <v>0.69</v>
      </c>
      <c r="H1040" s="4" t="n">
        <f aca="false">D1040*230*0.001</f>
        <v>0.69</v>
      </c>
      <c r="I1040" s="4" t="n">
        <f aca="false">E1040*230*0.001</f>
        <v>1.38</v>
      </c>
      <c r="O1040" s="1"/>
      <c r="P1040" s="1"/>
      <c r="Q1040" s="1"/>
    </row>
    <row r="1041" customFormat="false" ht="12.75" hidden="false" customHeight="false" outlineLevel="0" collapsed="false">
      <c r="A1041" s="3" t="n">
        <v>37477</v>
      </c>
      <c r="B1041" s="5" t="n">
        <v>0.346793981481482</v>
      </c>
      <c r="C1041" s="1" t="n">
        <v>3</v>
      </c>
      <c r="D1041" s="1" t="n">
        <v>3</v>
      </c>
      <c r="E1041" s="1" t="n">
        <v>6</v>
      </c>
      <c r="G1041" s="4" t="n">
        <f aca="false">C1041*230*0.001</f>
        <v>0.69</v>
      </c>
      <c r="H1041" s="4" t="n">
        <f aca="false">D1041*230*0.001</f>
        <v>0.69</v>
      </c>
      <c r="I1041" s="4" t="n">
        <f aca="false">E1041*230*0.001</f>
        <v>1.38</v>
      </c>
      <c r="O1041" s="1"/>
      <c r="P1041" s="1"/>
      <c r="Q1041" s="1"/>
    </row>
    <row r="1042" customFormat="false" ht="12.75" hidden="false" customHeight="false" outlineLevel="0" collapsed="false">
      <c r="A1042" s="3" t="n">
        <v>37477</v>
      </c>
      <c r="B1042" s="5" t="n">
        <v>0.347488425925926</v>
      </c>
      <c r="C1042" s="1" t="n">
        <v>3</v>
      </c>
      <c r="D1042" s="1" t="n">
        <v>3</v>
      </c>
      <c r="E1042" s="1" t="n">
        <v>6</v>
      </c>
      <c r="G1042" s="4" t="n">
        <f aca="false">C1042*230*0.001</f>
        <v>0.69</v>
      </c>
      <c r="H1042" s="4" t="n">
        <f aca="false">D1042*230*0.001</f>
        <v>0.69</v>
      </c>
      <c r="I1042" s="4" t="n">
        <f aca="false">E1042*230*0.001</f>
        <v>1.38</v>
      </c>
      <c r="O1042" s="1"/>
      <c r="P1042" s="1"/>
      <c r="Q1042" s="1"/>
    </row>
    <row r="1043" customFormat="false" ht="12.75" hidden="false" customHeight="false" outlineLevel="0" collapsed="false">
      <c r="A1043" s="3" t="n">
        <v>37477</v>
      </c>
      <c r="B1043" s="5" t="n">
        <v>0.34818287037037</v>
      </c>
      <c r="C1043" s="1" t="n">
        <v>3</v>
      </c>
      <c r="D1043" s="1" t="n">
        <v>3</v>
      </c>
      <c r="E1043" s="1" t="n">
        <v>6</v>
      </c>
      <c r="G1043" s="4" t="n">
        <f aca="false">C1043*230*0.001</f>
        <v>0.69</v>
      </c>
      <c r="H1043" s="4" t="n">
        <f aca="false">D1043*230*0.001</f>
        <v>0.69</v>
      </c>
      <c r="I1043" s="4" t="n">
        <f aca="false">E1043*230*0.001</f>
        <v>1.38</v>
      </c>
      <c r="O1043" s="1"/>
      <c r="P1043" s="1"/>
      <c r="Q1043" s="1"/>
    </row>
    <row r="1044" customFormat="false" ht="12.75" hidden="false" customHeight="false" outlineLevel="0" collapsed="false">
      <c r="A1044" s="3" t="n">
        <v>37477</v>
      </c>
      <c r="B1044" s="5" t="n">
        <v>0.348877314814815</v>
      </c>
      <c r="C1044" s="1" t="n">
        <v>3</v>
      </c>
      <c r="D1044" s="1" t="n">
        <v>3</v>
      </c>
      <c r="E1044" s="1" t="n">
        <v>6</v>
      </c>
      <c r="G1044" s="4" t="n">
        <f aca="false">C1044*230*0.001</f>
        <v>0.69</v>
      </c>
      <c r="H1044" s="4" t="n">
        <f aca="false">D1044*230*0.001</f>
        <v>0.69</v>
      </c>
      <c r="I1044" s="4" t="n">
        <f aca="false">E1044*230*0.001</f>
        <v>1.38</v>
      </c>
      <c r="O1044" s="1"/>
      <c r="P1044" s="1"/>
      <c r="Q1044" s="1"/>
    </row>
    <row r="1045" customFormat="false" ht="12.75" hidden="false" customHeight="false" outlineLevel="0" collapsed="false">
      <c r="A1045" s="3" t="n">
        <v>37477</v>
      </c>
      <c r="B1045" s="5" t="n">
        <v>0.349571759259259</v>
      </c>
      <c r="C1045" s="1" t="n">
        <v>3</v>
      </c>
      <c r="D1045" s="1" t="n">
        <v>3</v>
      </c>
      <c r="E1045" s="1" t="n">
        <v>6</v>
      </c>
      <c r="G1045" s="4" t="n">
        <f aca="false">C1045*230*0.001</f>
        <v>0.69</v>
      </c>
      <c r="H1045" s="4" t="n">
        <f aca="false">D1045*230*0.001</f>
        <v>0.69</v>
      </c>
      <c r="I1045" s="4" t="n">
        <f aca="false">E1045*230*0.001</f>
        <v>1.38</v>
      </c>
      <c r="O1045" s="1"/>
      <c r="P1045" s="1"/>
      <c r="Q1045" s="1"/>
    </row>
    <row r="1046" customFormat="false" ht="12.75" hidden="false" customHeight="false" outlineLevel="0" collapsed="false">
      <c r="A1046" s="3" t="n">
        <v>37477</v>
      </c>
      <c r="B1046" s="5" t="n">
        <v>0.350266203703704</v>
      </c>
      <c r="C1046" s="1" t="n">
        <v>3</v>
      </c>
      <c r="D1046" s="1" t="n">
        <v>3</v>
      </c>
      <c r="E1046" s="1" t="n">
        <v>6</v>
      </c>
      <c r="G1046" s="4" t="n">
        <f aca="false">C1046*230*0.001</f>
        <v>0.69</v>
      </c>
      <c r="H1046" s="4" t="n">
        <f aca="false">D1046*230*0.001</f>
        <v>0.69</v>
      </c>
      <c r="I1046" s="4" t="n">
        <f aca="false">E1046*230*0.001</f>
        <v>1.38</v>
      </c>
      <c r="O1046" s="1"/>
      <c r="P1046" s="1"/>
      <c r="Q1046" s="1"/>
    </row>
    <row r="1047" customFormat="false" ht="12.75" hidden="false" customHeight="false" outlineLevel="0" collapsed="false">
      <c r="A1047" s="3" t="n">
        <v>37477</v>
      </c>
      <c r="B1047" s="5" t="n">
        <v>0.350960648148148</v>
      </c>
      <c r="C1047" s="1" t="n">
        <v>3</v>
      </c>
      <c r="D1047" s="1" t="n">
        <v>3</v>
      </c>
      <c r="E1047" s="1" t="n">
        <v>6</v>
      </c>
      <c r="G1047" s="4" t="n">
        <f aca="false">C1047*230*0.001</f>
        <v>0.69</v>
      </c>
      <c r="H1047" s="4" t="n">
        <f aca="false">D1047*230*0.001</f>
        <v>0.69</v>
      </c>
      <c r="I1047" s="4" t="n">
        <f aca="false">E1047*230*0.001</f>
        <v>1.38</v>
      </c>
      <c r="O1047" s="1"/>
      <c r="P1047" s="1"/>
      <c r="Q1047" s="1"/>
    </row>
    <row r="1048" customFormat="false" ht="12.75" hidden="false" customHeight="false" outlineLevel="0" collapsed="false">
      <c r="A1048" s="3" t="n">
        <v>37477</v>
      </c>
      <c r="B1048" s="5" t="n">
        <v>0.351655092592593</v>
      </c>
      <c r="C1048" s="1" t="n">
        <v>3</v>
      </c>
      <c r="D1048" s="1" t="n">
        <v>3</v>
      </c>
      <c r="E1048" s="1" t="n">
        <v>6</v>
      </c>
      <c r="G1048" s="4" t="n">
        <f aca="false">C1048*230*0.001</f>
        <v>0.69</v>
      </c>
      <c r="H1048" s="4" t="n">
        <f aca="false">D1048*230*0.001</f>
        <v>0.69</v>
      </c>
      <c r="I1048" s="4" t="n">
        <f aca="false">E1048*230*0.001</f>
        <v>1.38</v>
      </c>
      <c r="O1048" s="1"/>
      <c r="P1048" s="1"/>
      <c r="Q1048" s="1"/>
    </row>
    <row r="1049" customFormat="false" ht="12.75" hidden="false" customHeight="false" outlineLevel="0" collapsed="false">
      <c r="A1049" s="3" t="n">
        <v>37477</v>
      </c>
      <c r="B1049" s="5" t="n">
        <v>0.352349537037037</v>
      </c>
      <c r="C1049" s="1" t="n">
        <v>3</v>
      </c>
      <c r="D1049" s="1" t="n">
        <v>3</v>
      </c>
      <c r="E1049" s="1" t="n">
        <v>6</v>
      </c>
      <c r="G1049" s="4" t="n">
        <f aca="false">C1049*230*0.001</f>
        <v>0.69</v>
      </c>
      <c r="H1049" s="4" t="n">
        <f aca="false">D1049*230*0.001</f>
        <v>0.69</v>
      </c>
      <c r="I1049" s="4" t="n">
        <f aca="false">E1049*230*0.001</f>
        <v>1.38</v>
      </c>
      <c r="O1049" s="1"/>
      <c r="P1049" s="1"/>
      <c r="Q1049" s="1"/>
    </row>
    <row r="1050" customFormat="false" ht="12.75" hidden="false" customHeight="false" outlineLevel="0" collapsed="false">
      <c r="A1050" s="3" t="n">
        <v>37477</v>
      </c>
      <c r="B1050" s="5" t="n">
        <v>0.353043981481482</v>
      </c>
      <c r="C1050" s="1" t="n">
        <v>3</v>
      </c>
      <c r="D1050" s="1" t="n">
        <v>3</v>
      </c>
      <c r="E1050" s="1" t="n">
        <v>6</v>
      </c>
      <c r="G1050" s="4" t="n">
        <f aca="false">C1050*230*0.001</f>
        <v>0.69</v>
      </c>
      <c r="H1050" s="4" t="n">
        <f aca="false">D1050*230*0.001</f>
        <v>0.69</v>
      </c>
      <c r="I1050" s="4" t="n">
        <f aca="false">E1050*230*0.001</f>
        <v>1.38</v>
      </c>
      <c r="O1050" s="1"/>
      <c r="P1050" s="1"/>
      <c r="Q1050" s="1"/>
    </row>
    <row r="1051" customFormat="false" ht="12.75" hidden="false" customHeight="false" outlineLevel="0" collapsed="false">
      <c r="A1051" s="3" t="n">
        <v>37477</v>
      </c>
      <c r="B1051" s="5" t="n">
        <v>0.353738425925926</v>
      </c>
      <c r="C1051" s="1" t="n">
        <v>15</v>
      </c>
      <c r="D1051" s="1" t="n">
        <v>3</v>
      </c>
      <c r="E1051" s="1" t="n">
        <v>6</v>
      </c>
      <c r="G1051" s="4" t="n">
        <f aca="false">C1051*230*0.001</f>
        <v>3.45</v>
      </c>
      <c r="H1051" s="4" t="n">
        <f aca="false">D1051*230*0.001</f>
        <v>0.69</v>
      </c>
      <c r="I1051" s="4" t="n">
        <f aca="false">E1051*230*0.001</f>
        <v>1.38</v>
      </c>
      <c r="O1051" s="1"/>
      <c r="P1051" s="1"/>
      <c r="Q1051" s="1"/>
    </row>
    <row r="1052" customFormat="false" ht="12.75" hidden="false" customHeight="false" outlineLevel="0" collapsed="false">
      <c r="A1052" s="3" t="n">
        <v>37477</v>
      </c>
      <c r="B1052" s="5" t="n">
        <v>0.35443287037037</v>
      </c>
      <c r="C1052" s="1" t="n">
        <v>15</v>
      </c>
      <c r="D1052" s="1" t="n">
        <v>3</v>
      </c>
      <c r="E1052" s="1" t="n">
        <v>6</v>
      </c>
      <c r="G1052" s="4" t="n">
        <f aca="false">C1052*230*0.001</f>
        <v>3.45</v>
      </c>
      <c r="H1052" s="4" t="n">
        <f aca="false">D1052*230*0.001</f>
        <v>0.69</v>
      </c>
      <c r="I1052" s="4" t="n">
        <f aca="false">E1052*230*0.001</f>
        <v>1.38</v>
      </c>
      <c r="O1052" s="1"/>
      <c r="P1052" s="1"/>
      <c r="Q1052" s="1"/>
    </row>
    <row r="1053" customFormat="false" ht="12.75" hidden="false" customHeight="false" outlineLevel="0" collapsed="false">
      <c r="A1053" s="3" t="n">
        <v>37477</v>
      </c>
      <c r="B1053" s="5" t="n">
        <v>0.355127314814815</v>
      </c>
      <c r="C1053" s="1" t="n">
        <v>15</v>
      </c>
      <c r="D1053" s="1" t="n">
        <v>3</v>
      </c>
      <c r="E1053" s="1" t="n">
        <v>6</v>
      </c>
      <c r="G1053" s="4" t="n">
        <f aca="false">C1053*230*0.001</f>
        <v>3.45</v>
      </c>
      <c r="H1053" s="4" t="n">
        <f aca="false">D1053*230*0.001</f>
        <v>0.69</v>
      </c>
      <c r="I1053" s="4" t="n">
        <f aca="false">E1053*230*0.001</f>
        <v>1.38</v>
      </c>
      <c r="O1053" s="1"/>
      <c r="P1053" s="1"/>
      <c r="Q1053" s="1"/>
    </row>
    <row r="1054" customFormat="false" ht="12.75" hidden="false" customHeight="false" outlineLevel="0" collapsed="false">
      <c r="A1054" s="3" t="n">
        <v>37477</v>
      </c>
      <c r="B1054" s="5" t="n">
        <v>0.355821759259259</v>
      </c>
      <c r="C1054" s="1" t="n">
        <v>15</v>
      </c>
      <c r="D1054" s="1" t="n">
        <v>3</v>
      </c>
      <c r="E1054" s="1" t="n">
        <v>6</v>
      </c>
      <c r="G1054" s="4" t="n">
        <f aca="false">C1054*230*0.001</f>
        <v>3.45</v>
      </c>
      <c r="H1054" s="4" t="n">
        <f aca="false">D1054*230*0.001</f>
        <v>0.69</v>
      </c>
      <c r="I1054" s="4" t="n">
        <f aca="false">E1054*230*0.001</f>
        <v>1.38</v>
      </c>
      <c r="O1054" s="1"/>
      <c r="P1054" s="1"/>
      <c r="Q1054" s="1"/>
    </row>
    <row r="1055" customFormat="false" ht="12.75" hidden="false" customHeight="false" outlineLevel="0" collapsed="false">
      <c r="A1055" s="3" t="n">
        <v>37477</v>
      </c>
      <c r="B1055" s="5" t="n">
        <v>0.356516203703704</v>
      </c>
      <c r="C1055" s="1" t="n">
        <v>15</v>
      </c>
      <c r="D1055" s="1" t="n">
        <v>3</v>
      </c>
      <c r="E1055" s="1" t="n">
        <v>6</v>
      </c>
      <c r="G1055" s="4" t="n">
        <f aca="false">C1055*230*0.001</f>
        <v>3.45</v>
      </c>
      <c r="H1055" s="4" t="n">
        <f aca="false">D1055*230*0.001</f>
        <v>0.69</v>
      </c>
      <c r="I1055" s="4" t="n">
        <f aca="false">E1055*230*0.001</f>
        <v>1.38</v>
      </c>
      <c r="O1055" s="1"/>
      <c r="P1055" s="1"/>
      <c r="Q1055" s="1"/>
    </row>
    <row r="1056" customFormat="false" ht="12.75" hidden="false" customHeight="false" outlineLevel="0" collapsed="false">
      <c r="A1056" s="3" t="n">
        <v>37477</v>
      </c>
      <c r="B1056" s="5" t="n">
        <v>0.357210648148148</v>
      </c>
      <c r="C1056" s="1" t="n">
        <v>3</v>
      </c>
      <c r="D1056" s="1" t="n">
        <v>3</v>
      </c>
      <c r="E1056" s="1" t="n">
        <v>6</v>
      </c>
      <c r="G1056" s="4" t="n">
        <f aca="false">C1056*230*0.001</f>
        <v>0.69</v>
      </c>
      <c r="H1056" s="4" t="n">
        <f aca="false">D1056*230*0.001</f>
        <v>0.69</v>
      </c>
      <c r="I1056" s="4" t="n">
        <f aca="false">E1056*230*0.001</f>
        <v>1.38</v>
      </c>
      <c r="O1056" s="1"/>
      <c r="P1056" s="1"/>
      <c r="Q1056" s="1"/>
    </row>
    <row r="1057" customFormat="false" ht="12.75" hidden="false" customHeight="false" outlineLevel="0" collapsed="false">
      <c r="A1057" s="3" t="n">
        <v>37477</v>
      </c>
      <c r="B1057" s="5" t="n">
        <v>0.357905092592593</v>
      </c>
      <c r="C1057" s="1" t="n">
        <v>3</v>
      </c>
      <c r="D1057" s="1" t="n">
        <v>3</v>
      </c>
      <c r="E1057" s="1" t="n">
        <v>6</v>
      </c>
      <c r="G1057" s="4" t="n">
        <f aca="false">C1057*230*0.001</f>
        <v>0.69</v>
      </c>
      <c r="H1057" s="4" t="n">
        <f aca="false">D1057*230*0.001</f>
        <v>0.69</v>
      </c>
      <c r="I1057" s="4" t="n">
        <f aca="false">E1057*230*0.001</f>
        <v>1.38</v>
      </c>
      <c r="O1057" s="1"/>
      <c r="P1057" s="1"/>
      <c r="Q1057" s="1"/>
    </row>
    <row r="1058" customFormat="false" ht="12.75" hidden="false" customHeight="false" outlineLevel="0" collapsed="false">
      <c r="A1058" s="3" t="n">
        <v>37477</v>
      </c>
      <c r="B1058" s="5" t="n">
        <v>0.358599537037037</v>
      </c>
      <c r="C1058" s="1" t="n">
        <v>3</v>
      </c>
      <c r="D1058" s="1" t="n">
        <v>3</v>
      </c>
      <c r="E1058" s="1" t="n">
        <v>6</v>
      </c>
      <c r="G1058" s="4" t="n">
        <f aca="false">C1058*230*0.001</f>
        <v>0.69</v>
      </c>
      <c r="H1058" s="4" t="n">
        <f aca="false">D1058*230*0.001</f>
        <v>0.69</v>
      </c>
      <c r="I1058" s="4" t="n">
        <f aca="false">E1058*230*0.001</f>
        <v>1.38</v>
      </c>
      <c r="O1058" s="1"/>
      <c r="P1058" s="1"/>
      <c r="Q1058" s="1"/>
    </row>
    <row r="1059" customFormat="false" ht="12.75" hidden="false" customHeight="false" outlineLevel="0" collapsed="false">
      <c r="A1059" s="3" t="n">
        <v>37477</v>
      </c>
      <c r="B1059" s="5" t="n">
        <v>0.359293981481482</v>
      </c>
      <c r="C1059" s="1" t="n">
        <v>3</v>
      </c>
      <c r="D1059" s="1" t="n">
        <v>3</v>
      </c>
      <c r="E1059" s="1" t="n">
        <v>6</v>
      </c>
      <c r="G1059" s="4" t="n">
        <f aca="false">C1059*230*0.001</f>
        <v>0.69</v>
      </c>
      <c r="H1059" s="4" t="n">
        <f aca="false">D1059*230*0.001</f>
        <v>0.69</v>
      </c>
      <c r="I1059" s="4" t="n">
        <f aca="false">E1059*230*0.001</f>
        <v>1.38</v>
      </c>
      <c r="O1059" s="1"/>
      <c r="P1059" s="1"/>
      <c r="Q1059" s="1"/>
    </row>
    <row r="1060" customFormat="false" ht="12.75" hidden="false" customHeight="false" outlineLevel="0" collapsed="false">
      <c r="A1060" s="3" t="n">
        <v>37477</v>
      </c>
      <c r="B1060" s="5" t="n">
        <v>0.359988425925926</v>
      </c>
      <c r="C1060" s="1" t="n">
        <v>3</v>
      </c>
      <c r="D1060" s="1" t="n">
        <v>3</v>
      </c>
      <c r="E1060" s="1" t="n">
        <v>6</v>
      </c>
      <c r="G1060" s="4" t="n">
        <f aca="false">C1060*230*0.001</f>
        <v>0.69</v>
      </c>
      <c r="H1060" s="4" t="n">
        <f aca="false">D1060*230*0.001</f>
        <v>0.69</v>
      </c>
      <c r="I1060" s="4" t="n">
        <f aca="false">E1060*230*0.001</f>
        <v>1.38</v>
      </c>
      <c r="O1060" s="1"/>
      <c r="P1060" s="1"/>
      <c r="Q1060" s="1"/>
    </row>
    <row r="1061" customFormat="false" ht="12.75" hidden="false" customHeight="false" outlineLevel="0" collapsed="false">
      <c r="A1061" s="3" t="n">
        <v>37477</v>
      </c>
      <c r="B1061" s="5" t="n">
        <v>0.36068287037037</v>
      </c>
      <c r="C1061" s="1" t="n">
        <v>3</v>
      </c>
      <c r="D1061" s="1" t="n">
        <v>3</v>
      </c>
      <c r="E1061" s="1" t="n">
        <v>6</v>
      </c>
      <c r="G1061" s="4" t="n">
        <f aca="false">C1061*230*0.001</f>
        <v>0.69</v>
      </c>
      <c r="H1061" s="4" t="n">
        <f aca="false">D1061*230*0.001</f>
        <v>0.69</v>
      </c>
      <c r="I1061" s="4" t="n">
        <f aca="false">E1061*230*0.001</f>
        <v>1.38</v>
      </c>
      <c r="O1061" s="1"/>
      <c r="P1061" s="1"/>
      <c r="Q1061" s="1"/>
    </row>
    <row r="1062" customFormat="false" ht="12.75" hidden="false" customHeight="false" outlineLevel="0" collapsed="false">
      <c r="A1062" s="3" t="n">
        <v>37477</v>
      </c>
      <c r="B1062" s="5" t="n">
        <v>0.361377314814815</v>
      </c>
      <c r="C1062" s="1" t="n">
        <v>3</v>
      </c>
      <c r="D1062" s="1" t="n">
        <v>3</v>
      </c>
      <c r="E1062" s="1" t="n">
        <v>6</v>
      </c>
      <c r="G1062" s="4" t="n">
        <f aca="false">C1062*230*0.001</f>
        <v>0.69</v>
      </c>
      <c r="H1062" s="4" t="n">
        <f aca="false">D1062*230*0.001</f>
        <v>0.69</v>
      </c>
      <c r="I1062" s="4" t="n">
        <f aca="false">E1062*230*0.001</f>
        <v>1.38</v>
      </c>
      <c r="O1062" s="1"/>
      <c r="P1062" s="1"/>
      <c r="Q1062" s="1"/>
    </row>
    <row r="1063" customFormat="false" ht="12.75" hidden="false" customHeight="false" outlineLevel="0" collapsed="false">
      <c r="A1063" s="3" t="n">
        <v>37477</v>
      </c>
      <c r="B1063" s="5" t="n">
        <v>0.362071759259259</v>
      </c>
      <c r="C1063" s="1" t="n">
        <v>3</v>
      </c>
      <c r="D1063" s="1" t="n">
        <v>3</v>
      </c>
      <c r="E1063" s="1" t="n">
        <v>6</v>
      </c>
      <c r="G1063" s="4" t="n">
        <f aca="false">C1063*230*0.001</f>
        <v>0.69</v>
      </c>
      <c r="H1063" s="4" t="n">
        <f aca="false">D1063*230*0.001</f>
        <v>0.69</v>
      </c>
      <c r="I1063" s="4" t="n">
        <f aca="false">E1063*230*0.001</f>
        <v>1.38</v>
      </c>
      <c r="O1063" s="1"/>
      <c r="P1063" s="1"/>
      <c r="Q1063" s="1"/>
    </row>
    <row r="1064" customFormat="false" ht="12.75" hidden="false" customHeight="false" outlineLevel="0" collapsed="false">
      <c r="A1064" s="3" t="n">
        <v>37477</v>
      </c>
      <c r="B1064" s="5" t="n">
        <v>0.362766203703704</v>
      </c>
      <c r="C1064" s="1" t="n">
        <v>3</v>
      </c>
      <c r="D1064" s="1" t="n">
        <v>3</v>
      </c>
      <c r="E1064" s="1" t="n">
        <v>6</v>
      </c>
      <c r="G1064" s="4" t="n">
        <f aca="false">C1064*230*0.001</f>
        <v>0.69</v>
      </c>
      <c r="H1064" s="4" t="n">
        <f aca="false">D1064*230*0.001</f>
        <v>0.69</v>
      </c>
      <c r="I1064" s="4" t="n">
        <f aca="false">E1064*230*0.001</f>
        <v>1.38</v>
      </c>
      <c r="O1064" s="1"/>
      <c r="P1064" s="1"/>
      <c r="Q1064" s="1"/>
    </row>
    <row r="1065" customFormat="false" ht="12.75" hidden="false" customHeight="false" outlineLevel="0" collapsed="false">
      <c r="A1065" s="3" t="n">
        <v>37477</v>
      </c>
      <c r="B1065" s="5" t="n">
        <v>0.363460648148148</v>
      </c>
      <c r="C1065" s="1" t="n">
        <v>3</v>
      </c>
      <c r="D1065" s="1" t="n">
        <v>3</v>
      </c>
      <c r="E1065" s="1" t="n">
        <v>6</v>
      </c>
      <c r="G1065" s="4" t="n">
        <f aca="false">C1065*230*0.001</f>
        <v>0.69</v>
      </c>
      <c r="H1065" s="4" t="n">
        <f aca="false">D1065*230*0.001</f>
        <v>0.69</v>
      </c>
      <c r="I1065" s="4" t="n">
        <f aca="false">E1065*230*0.001</f>
        <v>1.38</v>
      </c>
      <c r="O1065" s="1"/>
      <c r="P1065" s="1"/>
      <c r="Q1065" s="1"/>
    </row>
    <row r="1066" customFormat="false" ht="12.75" hidden="false" customHeight="false" outlineLevel="0" collapsed="false">
      <c r="A1066" s="3" t="n">
        <v>37477</v>
      </c>
      <c r="B1066" s="5" t="n">
        <v>0.364155092592593</v>
      </c>
      <c r="C1066" s="1" t="n">
        <v>3</v>
      </c>
      <c r="D1066" s="1" t="n">
        <v>3</v>
      </c>
      <c r="E1066" s="1" t="n">
        <v>6</v>
      </c>
      <c r="G1066" s="4" t="n">
        <f aca="false">C1066*230*0.001</f>
        <v>0.69</v>
      </c>
      <c r="H1066" s="4" t="n">
        <f aca="false">D1066*230*0.001</f>
        <v>0.69</v>
      </c>
      <c r="I1066" s="4" t="n">
        <f aca="false">E1066*230*0.001</f>
        <v>1.38</v>
      </c>
      <c r="O1066" s="1"/>
      <c r="P1066" s="1"/>
      <c r="Q1066" s="1"/>
    </row>
    <row r="1067" customFormat="false" ht="12.75" hidden="false" customHeight="false" outlineLevel="0" collapsed="false">
      <c r="A1067" s="3" t="n">
        <v>37477</v>
      </c>
      <c r="B1067" s="5" t="n">
        <v>0.364849537037037</v>
      </c>
      <c r="C1067" s="1" t="n">
        <v>3</v>
      </c>
      <c r="D1067" s="1" t="n">
        <v>3</v>
      </c>
      <c r="E1067" s="1" t="n">
        <v>6</v>
      </c>
      <c r="G1067" s="4" t="n">
        <f aca="false">C1067*230*0.001</f>
        <v>0.69</v>
      </c>
      <c r="H1067" s="4" t="n">
        <f aca="false">D1067*230*0.001</f>
        <v>0.69</v>
      </c>
      <c r="I1067" s="4" t="n">
        <f aca="false">E1067*230*0.001</f>
        <v>1.38</v>
      </c>
      <c r="O1067" s="1"/>
      <c r="P1067" s="1"/>
      <c r="Q1067" s="1"/>
    </row>
    <row r="1068" customFormat="false" ht="12.75" hidden="false" customHeight="false" outlineLevel="0" collapsed="false">
      <c r="A1068" s="3" t="n">
        <v>37477</v>
      </c>
      <c r="B1068" s="5" t="n">
        <v>0.365543981481481</v>
      </c>
      <c r="C1068" s="1" t="n">
        <v>15</v>
      </c>
      <c r="D1068" s="1" t="n">
        <v>3</v>
      </c>
      <c r="E1068" s="1" t="n">
        <v>6</v>
      </c>
      <c r="G1068" s="4" t="n">
        <f aca="false">C1068*230*0.001</f>
        <v>3.45</v>
      </c>
      <c r="H1068" s="4" t="n">
        <f aca="false">D1068*230*0.001</f>
        <v>0.69</v>
      </c>
      <c r="I1068" s="4" t="n">
        <f aca="false">E1068*230*0.001</f>
        <v>1.38</v>
      </c>
      <c r="O1068" s="1"/>
      <c r="P1068" s="1"/>
      <c r="Q1068" s="1"/>
    </row>
    <row r="1069" customFormat="false" ht="12.75" hidden="false" customHeight="false" outlineLevel="0" collapsed="false">
      <c r="A1069" s="3" t="n">
        <v>37477</v>
      </c>
      <c r="B1069" s="5" t="n">
        <v>0.366238425925926</v>
      </c>
      <c r="C1069" s="1" t="n">
        <v>15</v>
      </c>
      <c r="D1069" s="1" t="n">
        <v>3</v>
      </c>
      <c r="E1069" s="1" t="n">
        <v>6</v>
      </c>
      <c r="G1069" s="4" t="n">
        <f aca="false">C1069*230*0.001</f>
        <v>3.45</v>
      </c>
      <c r="H1069" s="4" t="n">
        <f aca="false">D1069*230*0.001</f>
        <v>0.69</v>
      </c>
      <c r="I1069" s="4" t="n">
        <f aca="false">E1069*230*0.001</f>
        <v>1.38</v>
      </c>
      <c r="O1069" s="1"/>
      <c r="P1069" s="1"/>
      <c r="Q1069" s="1"/>
    </row>
    <row r="1070" customFormat="false" ht="12.75" hidden="false" customHeight="false" outlineLevel="0" collapsed="false">
      <c r="A1070" s="3" t="n">
        <v>37477</v>
      </c>
      <c r="B1070" s="5" t="n">
        <v>0.36693287037037</v>
      </c>
      <c r="C1070" s="1" t="n">
        <v>15</v>
      </c>
      <c r="D1070" s="1" t="n">
        <v>3</v>
      </c>
      <c r="E1070" s="1" t="n">
        <v>6</v>
      </c>
      <c r="G1070" s="4" t="n">
        <f aca="false">C1070*230*0.001</f>
        <v>3.45</v>
      </c>
      <c r="H1070" s="4" t="n">
        <f aca="false">D1070*230*0.001</f>
        <v>0.69</v>
      </c>
      <c r="I1070" s="4" t="n">
        <f aca="false">E1070*230*0.001</f>
        <v>1.38</v>
      </c>
      <c r="O1070" s="1"/>
      <c r="P1070" s="1"/>
      <c r="Q1070" s="1"/>
    </row>
    <row r="1071" customFormat="false" ht="12.75" hidden="false" customHeight="false" outlineLevel="0" collapsed="false">
      <c r="A1071" s="3" t="n">
        <v>37477</v>
      </c>
      <c r="B1071" s="5" t="n">
        <v>0.367627314814815</v>
      </c>
      <c r="C1071" s="1" t="n">
        <v>15</v>
      </c>
      <c r="D1071" s="1" t="n">
        <v>3</v>
      </c>
      <c r="E1071" s="1" t="n">
        <v>6</v>
      </c>
      <c r="G1071" s="4" t="n">
        <f aca="false">C1071*230*0.001</f>
        <v>3.45</v>
      </c>
      <c r="H1071" s="4" t="n">
        <f aca="false">D1071*230*0.001</f>
        <v>0.69</v>
      </c>
      <c r="I1071" s="4" t="n">
        <f aca="false">E1071*230*0.001</f>
        <v>1.38</v>
      </c>
      <c r="O1071" s="1"/>
      <c r="P1071" s="1"/>
      <c r="Q1071" s="1"/>
    </row>
    <row r="1072" customFormat="false" ht="12.75" hidden="false" customHeight="false" outlineLevel="0" collapsed="false">
      <c r="A1072" s="3" t="n">
        <v>37477</v>
      </c>
      <c r="B1072" s="5" t="n">
        <v>0.368321759259259</v>
      </c>
      <c r="C1072" s="1" t="n">
        <v>15</v>
      </c>
      <c r="D1072" s="1" t="n">
        <v>3</v>
      </c>
      <c r="E1072" s="1" t="n">
        <v>6</v>
      </c>
      <c r="G1072" s="4" t="n">
        <f aca="false">C1072*230*0.001</f>
        <v>3.45</v>
      </c>
      <c r="H1072" s="4" t="n">
        <f aca="false">D1072*230*0.001</f>
        <v>0.69</v>
      </c>
      <c r="I1072" s="4" t="n">
        <f aca="false">E1072*230*0.001</f>
        <v>1.38</v>
      </c>
      <c r="O1072" s="1"/>
      <c r="P1072" s="1"/>
      <c r="Q1072" s="1"/>
    </row>
    <row r="1073" customFormat="false" ht="12.75" hidden="false" customHeight="false" outlineLevel="0" collapsed="false">
      <c r="A1073" s="3" t="n">
        <v>37477</v>
      </c>
      <c r="B1073" s="5" t="n">
        <v>0.369016203703704</v>
      </c>
      <c r="C1073" s="1" t="n">
        <v>3</v>
      </c>
      <c r="D1073" s="1" t="n">
        <v>3</v>
      </c>
      <c r="E1073" s="1" t="n">
        <v>6</v>
      </c>
      <c r="G1073" s="4" t="n">
        <f aca="false">C1073*230*0.001</f>
        <v>0.69</v>
      </c>
      <c r="H1073" s="4" t="n">
        <f aca="false">D1073*230*0.001</f>
        <v>0.69</v>
      </c>
      <c r="I1073" s="4" t="n">
        <f aca="false">E1073*230*0.001</f>
        <v>1.38</v>
      </c>
      <c r="O1073" s="1"/>
      <c r="P1073" s="1"/>
      <c r="Q1073" s="1"/>
    </row>
    <row r="1074" customFormat="false" ht="12.75" hidden="false" customHeight="false" outlineLevel="0" collapsed="false">
      <c r="A1074" s="3" t="n">
        <v>37477</v>
      </c>
      <c r="B1074" s="5" t="n">
        <v>0.369710648148148</v>
      </c>
      <c r="C1074" s="1" t="n">
        <v>3</v>
      </c>
      <c r="D1074" s="1" t="n">
        <v>3</v>
      </c>
      <c r="E1074" s="1" t="n">
        <v>6</v>
      </c>
      <c r="G1074" s="4" t="n">
        <f aca="false">C1074*230*0.001</f>
        <v>0.69</v>
      </c>
      <c r="H1074" s="4" t="n">
        <f aca="false">D1074*230*0.001</f>
        <v>0.69</v>
      </c>
      <c r="I1074" s="4" t="n">
        <f aca="false">E1074*230*0.001</f>
        <v>1.38</v>
      </c>
      <c r="O1074" s="1"/>
      <c r="P1074" s="1"/>
      <c r="Q1074" s="1"/>
    </row>
    <row r="1075" customFormat="false" ht="12.75" hidden="false" customHeight="false" outlineLevel="0" collapsed="false">
      <c r="A1075" s="3" t="n">
        <v>37477</v>
      </c>
      <c r="B1075" s="5" t="n">
        <v>0.370405092592593</v>
      </c>
      <c r="C1075" s="1" t="n">
        <v>3</v>
      </c>
      <c r="D1075" s="1" t="n">
        <v>3</v>
      </c>
      <c r="E1075" s="1" t="n">
        <v>6</v>
      </c>
      <c r="G1075" s="4" t="n">
        <f aca="false">C1075*230*0.001</f>
        <v>0.69</v>
      </c>
      <c r="H1075" s="4" t="n">
        <f aca="false">D1075*230*0.001</f>
        <v>0.69</v>
      </c>
      <c r="I1075" s="4" t="n">
        <f aca="false">E1075*230*0.001</f>
        <v>1.38</v>
      </c>
      <c r="O1075" s="1"/>
      <c r="P1075" s="1"/>
      <c r="Q1075" s="1"/>
    </row>
    <row r="1076" customFormat="false" ht="12.75" hidden="false" customHeight="false" outlineLevel="0" collapsed="false">
      <c r="A1076" s="3" t="n">
        <v>37477</v>
      </c>
      <c r="B1076" s="5" t="n">
        <v>0.371099537037037</v>
      </c>
      <c r="C1076" s="1" t="n">
        <v>3</v>
      </c>
      <c r="D1076" s="1" t="n">
        <v>3</v>
      </c>
      <c r="E1076" s="1" t="n">
        <v>6</v>
      </c>
      <c r="G1076" s="4" t="n">
        <f aca="false">C1076*230*0.001</f>
        <v>0.69</v>
      </c>
      <c r="H1076" s="4" t="n">
        <f aca="false">D1076*230*0.001</f>
        <v>0.69</v>
      </c>
      <c r="I1076" s="4" t="n">
        <f aca="false">E1076*230*0.001</f>
        <v>1.38</v>
      </c>
      <c r="O1076" s="1"/>
      <c r="P1076" s="1"/>
      <c r="Q1076" s="1"/>
    </row>
    <row r="1077" customFormat="false" ht="12.75" hidden="false" customHeight="false" outlineLevel="0" collapsed="false">
      <c r="A1077" s="3" t="n">
        <v>37477</v>
      </c>
      <c r="B1077" s="5" t="n">
        <v>0.371793981481481</v>
      </c>
      <c r="C1077" s="1" t="n">
        <v>3</v>
      </c>
      <c r="D1077" s="1" t="n">
        <v>3</v>
      </c>
      <c r="E1077" s="1" t="n">
        <v>6</v>
      </c>
      <c r="G1077" s="4" t="n">
        <f aca="false">C1077*230*0.001</f>
        <v>0.69</v>
      </c>
      <c r="H1077" s="4" t="n">
        <f aca="false">D1077*230*0.001</f>
        <v>0.69</v>
      </c>
      <c r="I1077" s="4" t="n">
        <f aca="false">E1077*230*0.001</f>
        <v>1.38</v>
      </c>
      <c r="O1077" s="1"/>
      <c r="P1077" s="1"/>
      <c r="Q1077" s="1"/>
    </row>
    <row r="1078" customFormat="false" ht="12.75" hidden="false" customHeight="false" outlineLevel="0" collapsed="false">
      <c r="A1078" s="3" t="n">
        <v>37477</v>
      </c>
      <c r="B1078" s="5" t="n">
        <v>0.372488425925926</v>
      </c>
      <c r="C1078" s="1" t="n">
        <v>3</v>
      </c>
      <c r="D1078" s="1" t="n">
        <v>3</v>
      </c>
      <c r="E1078" s="1" t="n">
        <v>6</v>
      </c>
      <c r="G1078" s="4" t="n">
        <f aca="false">C1078*230*0.001</f>
        <v>0.69</v>
      </c>
      <c r="H1078" s="4" t="n">
        <f aca="false">D1078*230*0.001</f>
        <v>0.69</v>
      </c>
      <c r="I1078" s="4" t="n">
        <f aca="false">E1078*230*0.001</f>
        <v>1.38</v>
      </c>
      <c r="O1078" s="1"/>
      <c r="P1078" s="1"/>
      <c r="Q1078" s="1"/>
    </row>
    <row r="1079" customFormat="false" ht="12.75" hidden="false" customHeight="false" outlineLevel="0" collapsed="false">
      <c r="A1079" s="3" t="n">
        <v>37477</v>
      </c>
      <c r="B1079" s="5" t="n">
        <v>0.37318287037037</v>
      </c>
      <c r="C1079" s="1" t="n">
        <v>3</v>
      </c>
      <c r="D1079" s="1" t="n">
        <v>3</v>
      </c>
      <c r="E1079" s="1" t="n">
        <v>6</v>
      </c>
      <c r="G1079" s="4" t="n">
        <f aca="false">C1079*230*0.001</f>
        <v>0.69</v>
      </c>
      <c r="H1079" s="4" t="n">
        <f aca="false">D1079*230*0.001</f>
        <v>0.69</v>
      </c>
      <c r="I1079" s="4" t="n">
        <f aca="false">E1079*230*0.001</f>
        <v>1.38</v>
      </c>
      <c r="O1079" s="1"/>
      <c r="P1079" s="1"/>
      <c r="Q1079" s="1"/>
    </row>
    <row r="1080" customFormat="false" ht="12.75" hidden="false" customHeight="false" outlineLevel="0" collapsed="false">
      <c r="A1080" s="3" t="n">
        <v>37477</v>
      </c>
      <c r="B1080" s="5" t="n">
        <v>0.373877314814815</v>
      </c>
      <c r="C1080" s="1" t="n">
        <v>3</v>
      </c>
      <c r="D1080" s="1" t="n">
        <v>3</v>
      </c>
      <c r="E1080" s="1" t="n">
        <v>6</v>
      </c>
      <c r="G1080" s="4" t="n">
        <f aca="false">C1080*230*0.001</f>
        <v>0.69</v>
      </c>
      <c r="H1080" s="4" t="n">
        <f aca="false">D1080*230*0.001</f>
        <v>0.69</v>
      </c>
      <c r="I1080" s="4" t="n">
        <f aca="false">E1080*230*0.001</f>
        <v>1.38</v>
      </c>
      <c r="O1080" s="1"/>
      <c r="P1080" s="1"/>
      <c r="Q1080" s="1"/>
    </row>
    <row r="1081" customFormat="false" ht="12.75" hidden="false" customHeight="false" outlineLevel="0" collapsed="false">
      <c r="A1081" s="3" t="n">
        <v>37477</v>
      </c>
      <c r="B1081" s="5" t="n">
        <v>0.374571759259259</v>
      </c>
      <c r="C1081" s="1" t="n">
        <v>3</v>
      </c>
      <c r="D1081" s="1" t="n">
        <v>3</v>
      </c>
      <c r="E1081" s="1" t="n">
        <v>6</v>
      </c>
      <c r="G1081" s="4" t="n">
        <f aca="false">C1081*230*0.001</f>
        <v>0.69</v>
      </c>
      <c r="H1081" s="4" t="n">
        <f aca="false">D1081*230*0.001</f>
        <v>0.69</v>
      </c>
      <c r="I1081" s="4" t="n">
        <f aca="false">E1081*230*0.001</f>
        <v>1.38</v>
      </c>
      <c r="O1081" s="1"/>
      <c r="P1081" s="1"/>
      <c r="Q1081" s="1"/>
    </row>
    <row r="1082" customFormat="false" ht="12.75" hidden="false" customHeight="false" outlineLevel="0" collapsed="false">
      <c r="A1082" s="3" t="n">
        <v>37477</v>
      </c>
      <c r="B1082" s="5" t="n">
        <v>0.375266203703704</v>
      </c>
      <c r="C1082" s="1" t="n">
        <v>3</v>
      </c>
      <c r="D1082" s="1" t="n">
        <v>3</v>
      </c>
      <c r="E1082" s="1" t="n">
        <v>6</v>
      </c>
      <c r="G1082" s="4" t="n">
        <f aca="false">C1082*230*0.001</f>
        <v>0.69</v>
      </c>
      <c r="H1082" s="4" t="n">
        <f aca="false">D1082*230*0.001</f>
        <v>0.69</v>
      </c>
      <c r="I1082" s="4" t="n">
        <f aca="false">E1082*230*0.001</f>
        <v>1.38</v>
      </c>
      <c r="O1082" s="1"/>
      <c r="P1082" s="1"/>
      <c r="Q1082" s="1"/>
    </row>
    <row r="1083" customFormat="false" ht="12.75" hidden="false" customHeight="false" outlineLevel="0" collapsed="false">
      <c r="A1083" s="3" t="n">
        <v>37477</v>
      </c>
      <c r="B1083" s="5" t="n">
        <v>0.375960648148148</v>
      </c>
      <c r="C1083" s="1" t="n">
        <v>3</v>
      </c>
      <c r="D1083" s="1" t="n">
        <v>3</v>
      </c>
      <c r="E1083" s="1" t="n">
        <v>6</v>
      </c>
      <c r="G1083" s="4" t="n">
        <f aca="false">C1083*230*0.001</f>
        <v>0.69</v>
      </c>
      <c r="H1083" s="4" t="n">
        <f aca="false">D1083*230*0.001</f>
        <v>0.69</v>
      </c>
      <c r="I1083" s="4" t="n">
        <f aca="false">E1083*230*0.001</f>
        <v>1.38</v>
      </c>
      <c r="O1083" s="1"/>
      <c r="P1083" s="1"/>
      <c r="Q1083" s="1"/>
    </row>
    <row r="1084" customFormat="false" ht="12.75" hidden="false" customHeight="false" outlineLevel="0" collapsed="false">
      <c r="A1084" s="3" t="n">
        <v>37477</v>
      </c>
      <c r="B1084" s="5" t="n">
        <v>0.376655092592593</v>
      </c>
      <c r="C1084" s="1" t="n">
        <v>3</v>
      </c>
      <c r="D1084" s="1" t="n">
        <v>3</v>
      </c>
      <c r="E1084" s="1" t="n">
        <v>6</v>
      </c>
      <c r="G1084" s="4" t="n">
        <f aca="false">C1084*230*0.001</f>
        <v>0.69</v>
      </c>
      <c r="H1084" s="4" t="n">
        <f aca="false">D1084*230*0.001</f>
        <v>0.69</v>
      </c>
      <c r="I1084" s="4" t="n">
        <f aca="false">E1084*230*0.001</f>
        <v>1.38</v>
      </c>
      <c r="O1084" s="1"/>
      <c r="P1084" s="1"/>
      <c r="Q1084" s="1"/>
    </row>
    <row r="1085" customFormat="false" ht="12.75" hidden="false" customHeight="false" outlineLevel="0" collapsed="false">
      <c r="A1085" s="3" t="n">
        <v>37477</v>
      </c>
      <c r="B1085" s="5" t="n">
        <v>0.377349537037037</v>
      </c>
      <c r="C1085" s="1" t="n">
        <v>15</v>
      </c>
      <c r="D1085" s="1" t="n">
        <v>3</v>
      </c>
      <c r="E1085" s="1" t="n">
        <v>6</v>
      </c>
      <c r="G1085" s="4" t="n">
        <f aca="false">C1085*230*0.001</f>
        <v>3.45</v>
      </c>
      <c r="H1085" s="4" t="n">
        <f aca="false">D1085*230*0.001</f>
        <v>0.69</v>
      </c>
      <c r="I1085" s="4" t="n">
        <f aca="false">E1085*230*0.001</f>
        <v>1.38</v>
      </c>
      <c r="O1085" s="1"/>
      <c r="P1085" s="1"/>
      <c r="Q1085" s="1"/>
    </row>
    <row r="1086" customFormat="false" ht="12.75" hidden="false" customHeight="false" outlineLevel="0" collapsed="false">
      <c r="A1086" s="3" t="n">
        <v>37477</v>
      </c>
      <c r="B1086" s="5" t="n">
        <v>0.378043981481482</v>
      </c>
      <c r="C1086" s="1" t="n">
        <v>15</v>
      </c>
      <c r="D1086" s="1" t="n">
        <v>3</v>
      </c>
      <c r="E1086" s="1" t="n">
        <v>6</v>
      </c>
      <c r="G1086" s="4" t="n">
        <f aca="false">C1086*230*0.001</f>
        <v>3.45</v>
      </c>
      <c r="H1086" s="4" t="n">
        <f aca="false">D1086*230*0.001</f>
        <v>0.69</v>
      </c>
      <c r="I1086" s="4" t="n">
        <f aca="false">E1086*230*0.001</f>
        <v>1.38</v>
      </c>
      <c r="O1086" s="1"/>
      <c r="P1086" s="1"/>
      <c r="Q1086" s="1"/>
    </row>
    <row r="1087" customFormat="false" ht="12.75" hidden="false" customHeight="false" outlineLevel="0" collapsed="false">
      <c r="A1087" s="3" t="n">
        <v>37477</v>
      </c>
      <c r="B1087" s="5" t="n">
        <v>0.378738425925926</v>
      </c>
      <c r="C1087" s="1" t="n">
        <v>15</v>
      </c>
      <c r="D1087" s="1" t="n">
        <v>3</v>
      </c>
      <c r="E1087" s="1" t="n">
        <v>6</v>
      </c>
      <c r="G1087" s="4" t="n">
        <f aca="false">C1087*230*0.001</f>
        <v>3.45</v>
      </c>
      <c r="H1087" s="4" t="n">
        <f aca="false">D1087*230*0.001</f>
        <v>0.69</v>
      </c>
      <c r="I1087" s="4" t="n">
        <f aca="false">E1087*230*0.001</f>
        <v>1.38</v>
      </c>
      <c r="O1087" s="1"/>
      <c r="P1087" s="1"/>
      <c r="Q1087" s="1"/>
    </row>
    <row r="1088" customFormat="false" ht="12.75" hidden="false" customHeight="false" outlineLevel="0" collapsed="false">
      <c r="A1088" s="3" t="n">
        <v>37477</v>
      </c>
      <c r="B1088" s="5" t="n">
        <v>0.37943287037037</v>
      </c>
      <c r="C1088" s="1" t="n">
        <v>15</v>
      </c>
      <c r="D1088" s="1" t="n">
        <v>3</v>
      </c>
      <c r="E1088" s="1" t="n">
        <v>6</v>
      </c>
      <c r="G1088" s="4" t="n">
        <f aca="false">C1088*230*0.001</f>
        <v>3.45</v>
      </c>
      <c r="H1088" s="4" t="n">
        <f aca="false">D1088*230*0.001</f>
        <v>0.69</v>
      </c>
      <c r="I1088" s="4" t="n">
        <f aca="false">E1088*230*0.001</f>
        <v>1.38</v>
      </c>
      <c r="O1088" s="1"/>
      <c r="P1088" s="1"/>
      <c r="Q1088" s="1"/>
    </row>
    <row r="1089" customFormat="false" ht="12.75" hidden="false" customHeight="false" outlineLevel="0" collapsed="false">
      <c r="A1089" s="3" t="n">
        <v>37477</v>
      </c>
      <c r="B1089" s="5" t="n">
        <v>0.380127314814815</v>
      </c>
      <c r="C1089" s="1" t="n">
        <v>15</v>
      </c>
      <c r="D1089" s="1" t="n">
        <v>3</v>
      </c>
      <c r="E1089" s="1" t="n">
        <v>6</v>
      </c>
      <c r="G1089" s="4" t="n">
        <f aca="false">C1089*230*0.001</f>
        <v>3.45</v>
      </c>
      <c r="H1089" s="4" t="n">
        <f aca="false">D1089*230*0.001</f>
        <v>0.69</v>
      </c>
      <c r="I1089" s="4" t="n">
        <f aca="false">E1089*230*0.001</f>
        <v>1.38</v>
      </c>
      <c r="O1089" s="1"/>
      <c r="P1089" s="1"/>
      <c r="Q1089" s="1"/>
    </row>
    <row r="1090" customFormat="false" ht="12.75" hidden="false" customHeight="false" outlineLevel="0" collapsed="false">
      <c r="A1090" s="3" t="n">
        <v>37477</v>
      </c>
      <c r="B1090" s="5" t="n">
        <v>0.380821759259259</v>
      </c>
      <c r="C1090" s="1" t="n">
        <v>3</v>
      </c>
      <c r="D1090" s="1" t="n">
        <v>3</v>
      </c>
      <c r="E1090" s="1" t="n">
        <v>6</v>
      </c>
      <c r="G1090" s="4" t="n">
        <f aca="false">C1090*230*0.001</f>
        <v>0.69</v>
      </c>
      <c r="H1090" s="4" t="n">
        <f aca="false">D1090*230*0.001</f>
        <v>0.69</v>
      </c>
      <c r="I1090" s="4" t="n">
        <f aca="false">E1090*230*0.001</f>
        <v>1.38</v>
      </c>
      <c r="O1090" s="1"/>
      <c r="P1090" s="1"/>
      <c r="Q1090" s="1"/>
    </row>
    <row r="1091" customFormat="false" ht="12.75" hidden="false" customHeight="false" outlineLevel="0" collapsed="false">
      <c r="A1091" s="3" t="n">
        <v>37477</v>
      </c>
      <c r="B1091" s="5" t="n">
        <v>0.381516203703704</v>
      </c>
      <c r="C1091" s="1" t="n">
        <v>3</v>
      </c>
      <c r="D1091" s="1" t="n">
        <v>3</v>
      </c>
      <c r="E1091" s="1" t="n">
        <v>6</v>
      </c>
      <c r="G1091" s="4" t="n">
        <f aca="false">C1091*230*0.001</f>
        <v>0.69</v>
      </c>
      <c r="H1091" s="4" t="n">
        <f aca="false">D1091*230*0.001</f>
        <v>0.69</v>
      </c>
      <c r="I1091" s="4" t="n">
        <f aca="false">E1091*230*0.001</f>
        <v>1.38</v>
      </c>
      <c r="O1091" s="1"/>
      <c r="P1091" s="1"/>
      <c r="Q1091" s="1"/>
    </row>
    <row r="1092" customFormat="false" ht="12.75" hidden="false" customHeight="false" outlineLevel="0" collapsed="false">
      <c r="A1092" s="3" t="n">
        <v>37477</v>
      </c>
      <c r="B1092" s="5" t="n">
        <v>0.382210648148148</v>
      </c>
      <c r="C1092" s="1" t="n">
        <v>3</v>
      </c>
      <c r="D1092" s="1" t="n">
        <v>3</v>
      </c>
      <c r="E1092" s="1" t="n">
        <v>6</v>
      </c>
      <c r="G1092" s="4" t="n">
        <f aca="false">C1092*230*0.001</f>
        <v>0.69</v>
      </c>
      <c r="H1092" s="4" t="n">
        <f aca="false">D1092*230*0.001</f>
        <v>0.69</v>
      </c>
      <c r="I1092" s="4" t="n">
        <f aca="false">E1092*230*0.001</f>
        <v>1.38</v>
      </c>
      <c r="O1092" s="1"/>
      <c r="P1092" s="1"/>
      <c r="Q1092" s="1"/>
    </row>
    <row r="1093" customFormat="false" ht="12.75" hidden="false" customHeight="false" outlineLevel="0" collapsed="false">
      <c r="A1093" s="3" t="n">
        <v>37477</v>
      </c>
      <c r="B1093" s="5" t="n">
        <v>0.382905092592593</v>
      </c>
      <c r="C1093" s="1" t="n">
        <v>3</v>
      </c>
      <c r="D1093" s="1" t="n">
        <v>3</v>
      </c>
      <c r="E1093" s="1" t="n">
        <v>6</v>
      </c>
      <c r="G1093" s="4" t="n">
        <f aca="false">C1093*230*0.001</f>
        <v>0.69</v>
      </c>
      <c r="H1093" s="4" t="n">
        <f aca="false">D1093*230*0.001</f>
        <v>0.69</v>
      </c>
      <c r="I1093" s="4" t="n">
        <f aca="false">E1093*230*0.001</f>
        <v>1.38</v>
      </c>
      <c r="O1093" s="1"/>
      <c r="P1093" s="1"/>
      <c r="Q1093" s="1"/>
    </row>
    <row r="1094" customFormat="false" ht="12.75" hidden="false" customHeight="false" outlineLevel="0" collapsed="false">
      <c r="A1094" s="3" t="n">
        <v>37477</v>
      </c>
      <c r="B1094" s="5" t="n">
        <v>0.383599537037037</v>
      </c>
      <c r="C1094" s="1" t="n">
        <v>3</v>
      </c>
      <c r="D1094" s="1" t="n">
        <v>3</v>
      </c>
      <c r="E1094" s="1" t="n">
        <v>6</v>
      </c>
      <c r="G1094" s="4" t="n">
        <f aca="false">C1094*230*0.001</f>
        <v>0.69</v>
      </c>
      <c r="H1094" s="4" t="n">
        <f aca="false">D1094*230*0.001</f>
        <v>0.69</v>
      </c>
      <c r="I1094" s="4" t="n">
        <f aca="false">E1094*230*0.001</f>
        <v>1.38</v>
      </c>
      <c r="O1094" s="1"/>
      <c r="P1094" s="1"/>
      <c r="Q1094" s="1"/>
    </row>
    <row r="1095" customFormat="false" ht="12.75" hidden="false" customHeight="false" outlineLevel="0" collapsed="false">
      <c r="A1095" s="3" t="n">
        <v>37477</v>
      </c>
      <c r="B1095" s="5" t="n">
        <v>0.384293981481482</v>
      </c>
      <c r="C1095" s="1" t="n">
        <v>3</v>
      </c>
      <c r="D1095" s="1" t="n">
        <v>3</v>
      </c>
      <c r="E1095" s="1" t="n">
        <v>6</v>
      </c>
      <c r="G1095" s="4" t="n">
        <f aca="false">C1095*230*0.001</f>
        <v>0.69</v>
      </c>
      <c r="H1095" s="4" t="n">
        <f aca="false">D1095*230*0.001</f>
        <v>0.69</v>
      </c>
      <c r="I1095" s="4" t="n">
        <f aca="false">E1095*230*0.001</f>
        <v>1.38</v>
      </c>
      <c r="O1095" s="1"/>
      <c r="P1095" s="1"/>
      <c r="Q1095" s="1"/>
    </row>
    <row r="1096" customFormat="false" ht="12.75" hidden="false" customHeight="false" outlineLevel="0" collapsed="false">
      <c r="A1096" s="3" t="n">
        <v>37477</v>
      </c>
      <c r="B1096" s="5" t="n">
        <v>0.384988425925926</v>
      </c>
      <c r="C1096" s="1" t="n">
        <v>3</v>
      </c>
      <c r="D1096" s="1" t="n">
        <v>3</v>
      </c>
      <c r="E1096" s="1" t="n">
        <v>6</v>
      </c>
      <c r="G1096" s="4" t="n">
        <f aca="false">C1096*230*0.001</f>
        <v>0.69</v>
      </c>
      <c r="H1096" s="4" t="n">
        <f aca="false">D1096*230*0.001</f>
        <v>0.69</v>
      </c>
      <c r="I1096" s="4" t="n">
        <f aca="false">E1096*230*0.001</f>
        <v>1.38</v>
      </c>
      <c r="O1096" s="1"/>
      <c r="P1096" s="1"/>
      <c r="Q1096" s="1"/>
    </row>
    <row r="1097" customFormat="false" ht="12.75" hidden="false" customHeight="false" outlineLevel="0" collapsed="false">
      <c r="A1097" s="3" t="n">
        <v>37477</v>
      </c>
      <c r="B1097" s="5" t="n">
        <v>0.38568287037037</v>
      </c>
      <c r="C1097" s="1" t="n">
        <v>3</v>
      </c>
      <c r="D1097" s="1" t="n">
        <v>3</v>
      </c>
      <c r="E1097" s="1" t="n">
        <v>6</v>
      </c>
      <c r="G1097" s="4" t="n">
        <f aca="false">C1097*230*0.001</f>
        <v>0.69</v>
      </c>
      <c r="H1097" s="4" t="n">
        <f aca="false">D1097*230*0.001</f>
        <v>0.69</v>
      </c>
      <c r="I1097" s="4" t="n">
        <f aca="false">E1097*230*0.001</f>
        <v>1.38</v>
      </c>
      <c r="O1097" s="1"/>
      <c r="P1097" s="1"/>
      <c r="Q1097" s="1"/>
    </row>
    <row r="1098" customFormat="false" ht="12.75" hidden="false" customHeight="false" outlineLevel="0" collapsed="false">
      <c r="A1098" s="3" t="n">
        <v>37477</v>
      </c>
      <c r="B1098" s="5" t="n">
        <v>0.386377314814815</v>
      </c>
      <c r="C1098" s="1" t="n">
        <v>3</v>
      </c>
      <c r="D1098" s="1" t="n">
        <v>3</v>
      </c>
      <c r="E1098" s="1" t="n">
        <v>6</v>
      </c>
      <c r="G1098" s="4" t="n">
        <f aca="false">C1098*230*0.001</f>
        <v>0.69</v>
      </c>
      <c r="H1098" s="4" t="n">
        <f aca="false">D1098*230*0.001</f>
        <v>0.69</v>
      </c>
      <c r="I1098" s="4" t="n">
        <f aca="false">E1098*230*0.001</f>
        <v>1.38</v>
      </c>
      <c r="O1098" s="1"/>
      <c r="P1098" s="1"/>
      <c r="Q1098" s="1"/>
    </row>
    <row r="1099" customFormat="false" ht="12.75" hidden="false" customHeight="false" outlineLevel="0" collapsed="false">
      <c r="A1099" s="3" t="n">
        <v>37477</v>
      </c>
      <c r="B1099" s="5" t="n">
        <v>0.387071759259259</v>
      </c>
      <c r="C1099" s="1" t="n">
        <v>3</v>
      </c>
      <c r="D1099" s="1" t="n">
        <v>3</v>
      </c>
      <c r="E1099" s="1" t="n">
        <v>6</v>
      </c>
      <c r="G1099" s="4" t="n">
        <f aca="false">C1099*230*0.001</f>
        <v>0.69</v>
      </c>
      <c r="H1099" s="4" t="n">
        <f aca="false">D1099*230*0.001</f>
        <v>0.69</v>
      </c>
      <c r="I1099" s="4" t="n">
        <f aca="false">E1099*230*0.001</f>
        <v>1.38</v>
      </c>
      <c r="O1099" s="1"/>
      <c r="P1099" s="1"/>
      <c r="Q1099" s="1"/>
    </row>
    <row r="1100" customFormat="false" ht="12.75" hidden="false" customHeight="false" outlineLevel="0" collapsed="false">
      <c r="A1100" s="3" t="n">
        <v>37477</v>
      </c>
      <c r="B1100" s="5" t="n">
        <v>0.387766203703704</v>
      </c>
      <c r="C1100" s="1" t="n">
        <v>3</v>
      </c>
      <c r="D1100" s="1" t="n">
        <v>3</v>
      </c>
      <c r="E1100" s="1" t="n">
        <v>6</v>
      </c>
      <c r="G1100" s="4" t="n">
        <f aca="false">C1100*230*0.001</f>
        <v>0.69</v>
      </c>
      <c r="H1100" s="4" t="n">
        <f aca="false">D1100*230*0.001</f>
        <v>0.69</v>
      </c>
      <c r="I1100" s="4" t="n">
        <f aca="false">E1100*230*0.001</f>
        <v>1.38</v>
      </c>
      <c r="O1100" s="1"/>
      <c r="P1100" s="1"/>
      <c r="Q1100" s="1"/>
    </row>
    <row r="1101" customFormat="false" ht="12.75" hidden="false" customHeight="false" outlineLevel="0" collapsed="false">
      <c r="A1101" s="3" t="n">
        <v>37477</v>
      </c>
      <c r="B1101" s="5" t="n">
        <v>0.388460648148148</v>
      </c>
      <c r="C1101" s="1" t="n">
        <v>3</v>
      </c>
      <c r="D1101" s="1" t="n">
        <v>3</v>
      </c>
      <c r="E1101" s="1" t="n">
        <v>6</v>
      </c>
      <c r="G1101" s="4" t="n">
        <f aca="false">C1101*230*0.001</f>
        <v>0.69</v>
      </c>
      <c r="H1101" s="4" t="n">
        <f aca="false">D1101*230*0.001</f>
        <v>0.69</v>
      </c>
      <c r="I1101" s="4" t="n">
        <f aca="false">E1101*230*0.001</f>
        <v>1.38</v>
      </c>
      <c r="O1101" s="1"/>
      <c r="P1101" s="1"/>
      <c r="Q1101" s="1"/>
    </row>
    <row r="1102" customFormat="false" ht="12.75" hidden="false" customHeight="false" outlineLevel="0" collapsed="false">
      <c r="A1102" s="3" t="n">
        <v>37477</v>
      </c>
      <c r="B1102" s="5" t="n">
        <v>0.389155092592593</v>
      </c>
      <c r="C1102" s="1" t="n">
        <v>15</v>
      </c>
      <c r="D1102" s="1" t="n">
        <v>3</v>
      </c>
      <c r="E1102" s="1" t="n">
        <v>6</v>
      </c>
      <c r="G1102" s="4" t="n">
        <f aca="false">C1102*230*0.001</f>
        <v>3.45</v>
      </c>
      <c r="H1102" s="4" t="n">
        <f aca="false">D1102*230*0.001</f>
        <v>0.69</v>
      </c>
      <c r="I1102" s="4" t="n">
        <f aca="false">E1102*230*0.001</f>
        <v>1.38</v>
      </c>
      <c r="O1102" s="1"/>
      <c r="P1102" s="1"/>
      <c r="Q1102" s="1"/>
    </row>
    <row r="1103" customFormat="false" ht="12.75" hidden="false" customHeight="false" outlineLevel="0" collapsed="false">
      <c r="A1103" s="3" t="n">
        <v>37477</v>
      </c>
      <c r="B1103" s="5" t="n">
        <v>0.389849537037037</v>
      </c>
      <c r="C1103" s="1" t="n">
        <v>15</v>
      </c>
      <c r="D1103" s="1" t="n">
        <v>3</v>
      </c>
      <c r="E1103" s="1" t="n">
        <v>6</v>
      </c>
      <c r="G1103" s="4" t="n">
        <f aca="false">C1103*230*0.001</f>
        <v>3.45</v>
      </c>
      <c r="H1103" s="4" t="n">
        <f aca="false">D1103*230*0.001</f>
        <v>0.69</v>
      </c>
      <c r="I1103" s="4" t="n">
        <f aca="false">E1103*230*0.001</f>
        <v>1.38</v>
      </c>
      <c r="O1103" s="1"/>
      <c r="P1103" s="1"/>
      <c r="Q1103" s="1"/>
    </row>
    <row r="1104" customFormat="false" ht="12.75" hidden="false" customHeight="false" outlineLevel="0" collapsed="false">
      <c r="A1104" s="3" t="n">
        <v>37477</v>
      </c>
      <c r="B1104" s="5" t="n">
        <v>0.390543981481482</v>
      </c>
      <c r="C1104" s="1" t="n">
        <v>15</v>
      </c>
      <c r="D1104" s="1" t="n">
        <v>3</v>
      </c>
      <c r="E1104" s="1" t="n">
        <v>6</v>
      </c>
      <c r="G1104" s="4" t="n">
        <f aca="false">C1104*230*0.001</f>
        <v>3.45</v>
      </c>
      <c r="H1104" s="4" t="n">
        <f aca="false">D1104*230*0.001</f>
        <v>0.69</v>
      </c>
      <c r="I1104" s="4" t="n">
        <f aca="false">E1104*230*0.001</f>
        <v>1.38</v>
      </c>
      <c r="O1104" s="1"/>
      <c r="P1104" s="1"/>
      <c r="Q1104" s="1"/>
    </row>
    <row r="1105" customFormat="false" ht="12.75" hidden="false" customHeight="false" outlineLevel="0" collapsed="false">
      <c r="A1105" s="3" t="n">
        <v>37477</v>
      </c>
      <c r="B1105" s="5" t="n">
        <v>0.391238425925926</v>
      </c>
      <c r="C1105" s="1" t="n">
        <v>15</v>
      </c>
      <c r="D1105" s="1" t="n">
        <v>3</v>
      </c>
      <c r="E1105" s="1" t="n">
        <v>6</v>
      </c>
      <c r="G1105" s="4" t="n">
        <f aca="false">C1105*230*0.001</f>
        <v>3.45</v>
      </c>
      <c r="H1105" s="4" t="n">
        <f aca="false">D1105*230*0.001</f>
        <v>0.69</v>
      </c>
      <c r="I1105" s="4" t="n">
        <f aca="false">E1105*230*0.001</f>
        <v>1.38</v>
      </c>
      <c r="O1105" s="1"/>
      <c r="P1105" s="1"/>
      <c r="Q1105" s="1"/>
    </row>
    <row r="1106" customFormat="false" ht="12.75" hidden="false" customHeight="false" outlineLevel="0" collapsed="false">
      <c r="A1106" s="3" t="n">
        <v>37477</v>
      </c>
      <c r="B1106" s="5" t="n">
        <v>0.39193287037037</v>
      </c>
      <c r="C1106" s="1" t="n">
        <v>15</v>
      </c>
      <c r="D1106" s="1" t="n">
        <v>3</v>
      </c>
      <c r="E1106" s="1" t="n">
        <v>6</v>
      </c>
      <c r="G1106" s="4" t="n">
        <f aca="false">C1106*230*0.001</f>
        <v>3.45</v>
      </c>
      <c r="H1106" s="4" t="n">
        <f aca="false">D1106*230*0.001</f>
        <v>0.69</v>
      </c>
      <c r="I1106" s="4" t="n">
        <f aca="false">E1106*230*0.001</f>
        <v>1.38</v>
      </c>
      <c r="O1106" s="1"/>
      <c r="P1106" s="1"/>
      <c r="Q1106" s="1"/>
    </row>
    <row r="1107" customFormat="false" ht="12.75" hidden="false" customHeight="false" outlineLevel="0" collapsed="false">
      <c r="A1107" s="3" t="n">
        <v>37477</v>
      </c>
      <c r="B1107" s="5" t="n">
        <v>0.392627314814815</v>
      </c>
      <c r="C1107" s="1" t="n">
        <v>3</v>
      </c>
      <c r="D1107" s="1" t="n">
        <v>3</v>
      </c>
      <c r="E1107" s="1" t="n">
        <v>6</v>
      </c>
      <c r="G1107" s="4" t="n">
        <f aca="false">C1107*230*0.001</f>
        <v>0.69</v>
      </c>
      <c r="H1107" s="4" t="n">
        <f aca="false">D1107*230*0.001</f>
        <v>0.69</v>
      </c>
      <c r="I1107" s="4" t="n">
        <f aca="false">E1107*230*0.001</f>
        <v>1.38</v>
      </c>
      <c r="O1107" s="1"/>
      <c r="P1107" s="1"/>
      <c r="Q1107" s="1"/>
    </row>
    <row r="1108" customFormat="false" ht="12.75" hidden="false" customHeight="false" outlineLevel="0" collapsed="false">
      <c r="A1108" s="3" t="n">
        <v>37477</v>
      </c>
      <c r="B1108" s="5" t="n">
        <v>0.393321759259259</v>
      </c>
      <c r="C1108" s="1" t="n">
        <v>3</v>
      </c>
      <c r="D1108" s="1" t="n">
        <v>3</v>
      </c>
      <c r="E1108" s="1" t="n">
        <v>6</v>
      </c>
      <c r="G1108" s="4" t="n">
        <f aca="false">C1108*230*0.001</f>
        <v>0.69</v>
      </c>
      <c r="H1108" s="4" t="n">
        <f aca="false">D1108*230*0.001</f>
        <v>0.69</v>
      </c>
      <c r="I1108" s="4" t="n">
        <f aca="false">E1108*230*0.001</f>
        <v>1.38</v>
      </c>
      <c r="O1108" s="1"/>
      <c r="P1108" s="1"/>
      <c r="Q1108" s="1"/>
    </row>
    <row r="1109" customFormat="false" ht="12.75" hidden="false" customHeight="false" outlineLevel="0" collapsed="false">
      <c r="A1109" s="3" t="n">
        <v>37477</v>
      </c>
      <c r="B1109" s="5" t="n">
        <v>0.394016203703704</v>
      </c>
      <c r="C1109" s="1" t="n">
        <v>3</v>
      </c>
      <c r="D1109" s="1" t="n">
        <v>3</v>
      </c>
      <c r="E1109" s="1" t="n">
        <v>6</v>
      </c>
      <c r="G1109" s="4" t="n">
        <f aca="false">C1109*230*0.001</f>
        <v>0.69</v>
      </c>
      <c r="H1109" s="4" t="n">
        <f aca="false">D1109*230*0.001</f>
        <v>0.69</v>
      </c>
      <c r="I1109" s="4" t="n">
        <f aca="false">E1109*230*0.001</f>
        <v>1.38</v>
      </c>
      <c r="O1109" s="1"/>
      <c r="P1109" s="1"/>
      <c r="Q1109" s="1"/>
    </row>
    <row r="1110" customFormat="false" ht="12.75" hidden="false" customHeight="false" outlineLevel="0" collapsed="false">
      <c r="A1110" s="3" t="n">
        <v>37477</v>
      </c>
      <c r="B1110" s="5" t="n">
        <v>0.394710648148148</v>
      </c>
      <c r="C1110" s="1" t="n">
        <v>3</v>
      </c>
      <c r="D1110" s="1" t="n">
        <v>3</v>
      </c>
      <c r="E1110" s="1" t="n">
        <v>6</v>
      </c>
      <c r="G1110" s="4" t="n">
        <f aca="false">C1110*230*0.001</f>
        <v>0.69</v>
      </c>
      <c r="H1110" s="4" t="n">
        <f aca="false">D1110*230*0.001</f>
        <v>0.69</v>
      </c>
      <c r="I1110" s="4" t="n">
        <f aca="false">E1110*230*0.001</f>
        <v>1.38</v>
      </c>
      <c r="O1110" s="1"/>
      <c r="P1110" s="1"/>
      <c r="Q1110" s="1"/>
    </row>
    <row r="1111" customFormat="false" ht="12.75" hidden="false" customHeight="false" outlineLevel="0" collapsed="false">
      <c r="A1111" s="3" t="n">
        <v>37477</v>
      </c>
      <c r="B1111" s="5" t="n">
        <v>0.395405092592593</v>
      </c>
      <c r="C1111" s="1" t="n">
        <v>3</v>
      </c>
      <c r="D1111" s="1" t="n">
        <v>3</v>
      </c>
      <c r="E1111" s="1" t="n">
        <v>6</v>
      </c>
      <c r="G1111" s="4" t="n">
        <f aca="false">C1111*230*0.001</f>
        <v>0.69</v>
      </c>
      <c r="H1111" s="4" t="n">
        <f aca="false">D1111*230*0.001</f>
        <v>0.69</v>
      </c>
      <c r="I1111" s="4" t="n">
        <f aca="false">E1111*230*0.001</f>
        <v>1.38</v>
      </c>
      <c r="O1111" s="1"/>
      <c r="P1111" s="1"/>
      <c r="Q1111" s="1"/>
    </row>
    <row r="1112" customFormat="false" ht="12.75" hidden="false" customHeight="false" outlineLevel="0" collapsed="false">
      <c r="A1112" s="3" t="n">
        <v>37477</v>
      </c>
      <c r="B1112" s="5" t="n">
        <v>0.396099537037037</v>
      </c>
      <c r="C1112" s="1" t="n">
        <v>3</v>
      </c>
      <c r="D1112" s="1" t="n">
        <v>3</v>
      </c>
      <c r="E1112" s="1" t="n">
        <v>6</v>
      </c>
      <c r="G1112" s="4" t="n">
        <f aca="false">C1112*230*0.001</f>
        <v>0.69</v>
      </c>
      <c r="H1112" s="4" t="n">
        <f aca="false">D1112*230*0.001</f>
        <v>0.69</v>
      </c>
      <c r="I1112" s="4" t="n">
        <f aca="false">E1112*230*0.001</f>
        <v>1.38</v>
      </c>
      <c r="O1112" s="1"/>
      <c r="P1112" s="1"/>
      <c r="Q1112" s="1"/>
    </row>
    <row r="1113" customFormat="false" ht="12.75" hidden="false" customHeight="false" outlineLevel="0" collapsed="false">
      <c r="A1113" s="3" t="n">
        <v>37477</v>
      </c>
      <c r="B1113" s="5" t="n">
        <v>0.396793981481481</v>
      </c>
      <c r="C1113" s="1" t="n">
        <v>3</v>
      </c>
      <c r="D1113" s="1" t="n">
        <v>3</v>
      </c>
      <c r="E1113" s="1" t="n">
        <v>6</v>
      </c>
      <c r="G1113" s="4" t="n">
        <f aca="false">C1113*230*0.001</f>
        <v>0.69</v>
      </c>
      <c r="H1113" s="4" t="n">
        <f aca="false">D1113*230*0.001</f>
        <v>0.69</v>
      </c>
      <c r="I1113" s="4" t="n">
        <f aca="false">E1113*230*0.001</f>
        <v>1.38</v>
      </c>
      <c r="O1113" s="1"/>
      <c r="P1113" s="1"/>
      <c r="Q1113" s="1"/>
    </row>
    <row r="1114" customFormat="false" ht="12.75" hidden="false" customHeight="false" outlineLevel="0" collapsed="false">
      <c r="A1114" s="3" t="n">
        <v>37477</v>
      </c>
      <c r="B1114" s="5" t="n">
        <v>0.397488425925926</v>
      </c>
      <c r="C1114" s="1" t="n">
        <v>3</v>
      </c>
      <c r="D1114" s="1" t="n">
        <v>3</v>
      </c>
      <c r="E1114" s="1" t="n">
        <v>6</v>
      </c>
      <c r="G1114" s="4" t="n">
        <f aca="false">C1114*230*0.001</f>
        <v>0.69</v>
      </c>
      <c r="H1114" s="4" t="n">
        <f aca="false">D1114*230*0.001</f>
        <v>0.69</v>
      </c>
      <c r="I1114" s="4" t="n">
        <f aca="false">E1114*230*0.001</f>
        <v>1.38</v>
      </c>
      <c r="O1114" s="1"/>
      <c r="P1114" s="1"/>
      <c r="Q1114" s="1"/>
    </row>
    <row r="1115" customFormat="false" ht="12.75" hidden="false" customHeight="false" outlineLevel="0" collapsed="false">
      <c r="A1115" s="3" t="n">
        <v>37477</v>
      </c>
      <c r="B1115" s="5" t="n">
        <v>0.39818287037037</v>
      </c>
      <c r="C1115" s="1" t="n">
        <v>3</v>
      </c>
      <c r="D1115" s="1" t="n">
        <v>3</v>
      </c>
      <c r="E1115" s="1" t="n">
        <v>6</v>
      </c>
      <c r="G1115" s="4" t="n">
        <f aca="false">C1115*230*0.001</f>
        <v>0.69</v>
      </c>
      <c r="H1115" s="4" t="n">
        <f aca="false">D1115*230*0.001</f>
        <v>0.69</v>
      </c>
      <c r="I1115" s="4" t="n">
        <f aca="false">E1115*230*0.001</f>
        <v>1.38</v>
      </c>
      <c r="O1115" s="1"/>
      <c r="P1115" s="1"/>
      <c r="Q1115" s="1"/>
    </row>
    <row r="1116" customFormat="false" ht="12.75" hidden="false" customHeight="false" outlineLevel="0" collapsed="false">
      <c r="A1116" s="3" t="n">
        <v>37477</v>
      </c>
      <c r="B1116" s="5" t="n">
        <v>0.398877314814815</v>
      </c>
      <c r="C1116" s="1" t="n">
        <v>3</v>
      </c>
      <c r="D1116" s="1" t="n">
        <v>3</v>
      </c>
      <c r="E1116" s="1" t="n">
        <v>6</v>
      </c>
      <c r="G1116" s="4" t="n">
        <f aca="false">C1116*230*0.001</f>
        <v>0.69</v>
      </c>
      <c r="H1116" s="4" t="n">
        <f aca="false">D1116*230*0.001</f>
        <v>0.69</v>
      </c>
      <c r="I1116" s="4" t="n">
        <f aca="false">E1116*230*0.001</f>
        <v>1.38</v>
      </c>
      <c r="O1116" s="1"/>
      <c r="P1116" s="1"/>
      <c r="Q1116" s="1"/>
    </row>
    <row r="1117" customFormat="false" ht="12.75" hidden="false" customHeight="false" outlineLevel="0" collapsed="false">
      <c r="A1117" s="3" t="n">
        <v>37477</v>
      </c>
      <c r="B1117" s="5" t="n">
        <v>0.399571759259259</v>
      </c>
      <c r="C1117" s="1" t="n">
        <v>3</v>
      </c>
      <c r="D1117" s="1" t="n">
        <v>3</v>
      </c>
      <c r="E1117" s="1" t="n">
        <v>6</v>
      </c>
      <c r="G1117" s="4" t="n">
        <f aca="false">C1117*230*0.001</f>
        <v>0.69</v>
      </c>
      <c r="H1117" s="4" t="n">
        <f aca="false">D1117*230*0.001</f>
        <v>0.69</v>
      </c>
      <c r="I1117" s="4" t="n">
        <f aca="false">E1117*230*0.001</f>
        <v>1.38</v>
      </c>
      <c r="O1117" s="1"/>
      <c r="P1117" s="1"/>
      <c r="Q1117" s="1"/>
    </row>
    <row r="1118" customFormat="false" ht="12.75" hidden="false" customHeight="false" outlineLevel="0" collapsed="false">
      <c r="A1118" s="3" t="n">
        <v>37477</v>
      </c>
      <c r="B1118" s="5" t="n">
        <v>0.400266203703704</v>
      </c>
      <c r="C1118" s="1" t="n">
        <v>3</v>
      </c>
      <c r="D1118" s="1" t="n">
        <v>3</v>
      </c>
      <c r="E1118" s="1" t="n">
        <v>6</v>
      </c>
      <c r="G1118" s="4" t="n">
        <f aca="false">C1118*230*0.001</f>
        <v>0.69</v>
      </c>
      <c r="H1118" s="4" t="n">
        <f aca="false">D1118*230*0.001</f>
        <v>0.69</v>
      </c>
      <c r="I1118" s="4" t="n">
        <f aca="false">E1118*230*0.001</f>
        <v>1.38</v>
      </c>
      <c r="O1118" s="1"/>
      <c r="P1118" s="1"/>
      <c r="Q1118" s="1"/>
    </row>
    <row r="1119" customFormat="false" ht="12.75" hidden="false" customHeight="false" outlineLevel="0" collapsed="false">
      <c r="A1119" s="3" t="n">
        <v>37477</v>
      </c>
      <c r="B1119" s="5" t="n">
        <v>0.400960648148148</v>
      </c>
      <c r="C1119" s="1" t="n">
        <v>3</v>
      </c>
      <c r="D1119" s="1" t="n">
        <v>3</v>
      </c>
      <c r="E1119" s="1" t="n">
        <v>6</v>
      </c>
      <c r="G1119" s="4" t="n">
        <f aca="false">C1119*230*0.001</f>
        <v>0.69</v>
      </c>
      <c r="H1119" s="4" t="n">
        <f aca="false">D1119*230*0.001</f>
        <v>0.69</v>
      </c>
      <c r="I1119" s="4" t="n">
        <f aca="false">E1119*230*0.001</f>
        <v>1.38</v>
      </c>
      <c r="O1119" s="1"/>
      <c r="P1119" s="1"/>
      <c r="Q1119" s="1"/>
    </row>
    <row r="1120" customFormat="false" ht="12.75" hidden="false" customHeight="false" outlineLevel="0" collapsed="false">
      <c r="A1120" s="3" t="n">
        <v>37477</v>
      </c>
      <c r="B1120" s="5" t="n">
        <v>0.401655092592593</v>
      </c>
      <c r="C1120" s="1" t="n">
        <v>15</v>
      </c>
      <c r="D1120" s="1" t="n">
        <v>3</v>
      </c>
      <c r="E1120" s="1" t="n">
        <v>6</v>
      </c>
      <c r="G1120" s="4" t="n">
        <f aca="false">C1120*230*0.001</f>
        <v>3.45</v>
      </c>
      <c r="H1120" s="4" t="n">
        <f aca="false">D1120*230*0.001</f>
        <v>0.69</v>
      </c>
      <c r="I1120" s="4" t="n">
        <f aca="false">E1120*230*0.001</f>
        <v>1.38</v>
      </c>
      <c r="O1120" s="1"/>
      <c r="P1120" s="1"/>
      <c r="Q1120" s="1"/>
    </row>
    <row r="1121" customFormat="false" ht="12.75" hidden="false" customHeight="false" outlineLevel="0" collapsed="false">
      <c r="A1121" s="3" t="n">
        <v>37477</v>
      </c>
      <c r="B1121" s="5" t="n">
        <v>0.402349537037037</v>
      </c>
      <c r="C1121" s="1" t="n">
        <v>15</v>
      </c>
      <c r="D1121" s="1" t="n">
        <v>3</v>
      </c>
      <c r="E1121" s="1" t="n">
        <v>6</v>
      </c>
      <c r="G1121" s="4" t="n">
        <f aca="false">C1121*230*0.001</f>
        <v>3.45</v>
      </c>
      <c r="H1121" s="4" t="n">
        <f aca="false">D1121*230*0.001</f>
        <v>0.69</v>
      </c>
      <c r="I1121" s="4" t="n">
        <f aca="false">E1121*230*0.001</f>
        <v>1.38</v>
      </c>
      <c r="O1121" s="1"/>
      <c r="P1121" s="1"/>
      <c r="Q1121" s="1"/>
    </row>
    <row r="1122" customFormat="false" ht="12.75" hidden="false" customHeight="false" outlineLevel="0" collapsed="false">
      <c r="A1122" s="3" t="n">
        <v>37477</v>
      </c>
      <c r="B1122" s="5" t="n">
        <v>0.403043981481481</v>
      </c>
      <c r="C1122" s="1" t="n">
        <v>15</v>
      </c>
      <c r="D1122" s="1" t="n">
        <v>3</v>
      </c>
      <c r="E1122" s="1" t="n">
        <v>6</v>
      </c>
      <c r="G1122" s="4" t="n">
        <f aca="false">C1122*230*0.001</f>
        <v>3.45</v>
      </c>
      <c r="H1122" s="4" t="n">
        <f aca="false">D1122*230*0.001</f>
        <v>0.69</v>
      </c>
      <c r="I1122" s="4" t="n">
        <f aca="false">E1122*230*0.001</f>
        <v>1.38</v>
      </c>
      <c r="O1122" s="1"/>
      <c r="P1122" s="1"/>
      <c r="Q1122" s="1"/>
    </row>
    <row r="1123" customFormat="false" ht="12.75" hidden="false" customHeight="false" outlineLevel="0" collapsed="false">
      <c r="A1123" s="3" t="n">
        <v>37477</v>
      </c>
      <c r="B1123" s="5" t="n">
        <v>0.403738425925926</v>
      </c>
      <c r="C1123" s="1" t="n">
        <v>15</v>
      </c>
      <c r="D1123" s="1" t="n">
        <v>3</v>
      </c>
      <c r="E1123" s="1" t="n">
        <v>6</v>
      </c>
      <c r="G1123" s="4" t="n">
        <f aca="false">C1123*230*0.001</f>
        <v>3.45</v>
      </c>
      <c r="H1123" s="4" t="n">
        <f aca="false">D1123*230*0.001</f>
        <v>0.69</v>
      </c>
      <c r="I1123" s="4" t="n">
        <f aca="false">E1123*230*0.001</f>
        <v>1.38</v>
      </c>
      <c r="O1123" s="1"/>
      <c r="P1123" s="1"/>
      <c r="Q1123" s="1"/>
    </row>
    <row r="1124" customFormat="false" ht="12.75" hidden="false" customHeight="false" outlineLevel="0" collapsed="false">
      <c r="A1124" s="3" t="n">
        <v>37477</v>
      </c>
      <c r="B1124" s="5" t="n">
        <v>0.40443287037037</v>
      </c>
      <c r="C1124" s="1" t="n">
        <v>15</v>
      </c>
      <c r="D1124" s="1" t="n">
        <v>3</v>
      </c>
      <c r="E1124" s="1" t="n">
        <v>6</v>
      </c>
      <c r="G1124" s="4" t="n">
        <f aca="false">C1124*230*0.001</f>
        <v>3.45</v>
      </c>
      <c r="H1124" s="4" t="n">
        <f aca="false">D1124*230*0.001</f>
        <v>0.69</v>
      </c>
      <c r="I1124" s="4" t="n">
        <f aca="false">E1124*230*0.001</f>
        <v>1.38</v>
      </c>
      <c r="O1124" s="1"/>
      <c r="P1124" s="1"/>
      <c r="Q1124" s="1"/>
    </row>
    <row r="1125" customFormat="false" ht="12.75" hidden="false" customHeight="false" outlineLevel="0" collapsed="false">
      <c r="A1125" s="3" t="n">
        <v>37477</v>
      </c>
      <c r="B1125" s="5" t="n">
        <v>0.405127314814815</v>
      </c>
      <c r="C1125" s="1" t="n">
        <v>3</v>
      </c>
      <c r="D1125" s="1" t="n">
        <v>3</v>
      </c>
      <c r="E1125" s="1" t="n">
        <v>6</v>
      </c>
      <c r="G1125" s="4" t="n">
        <f aca="false">C1125*230*0.001</f>
        <v>0.69</v>
      </c>
      <c r="H1125" s="4" t="n">
        <f aca="false">D1125*230*0.001</f>
        <v>0.69</v>
      </c>
      <c r="I1125" s="4" t="n">
        <f aca="false">E1125*230*0.001</f>
        <v>1.38</v>
      </c>
      <c r="O1125" s="1"/>
      <c r="P1125" s="1"/>
      <c r="Q1125" s="1"/>
    </row>
    <row r="1126" customFormat="false" ht="12.75" hidden="false" customHeight="false" outlineLevel="0" collapsed="false">
      <c r="A1126" s="3" t="n">
        <v>37477</v>
      </c>
      <c r="B1126" s="5" t="n">
        <v>0.405821759259259</v>
      </c>
      <c r="C1126" s="1" t="n">
        <v>3</v>
      </c>
      <c r="D1126" s="1" t="n">
        <v>3</v>
      </c>
      <c r="E1126" s="1" t="n">
        <v>6</v>
      </c>
      <c r="G1126" s="4" t="n">
        <f aca="false">C1126*230*0.001</f>
        <v>0.69</v>
      </c>
      <c r="H1126" s="4" t="n">
        <f aca="false">D1126*230*0.001</f>
        <v>0.69</v>
      </c>
      <c r="I1126" s="4" t="n">
        <f aca="false">E1126*230*0.001</f>
        <v>1.38</v>
      </c>
      <c r="O1126" s="1"/>
      <c r="P1126" s="1"/>
      <c r="Q1126" s="1"/>
    </row>
    <row r="1127" customFormat="false" ht="12.75" hidden="false" customHeight="false" outlineLevel="0" collapsed="false">
      <c r="A1127" s="3" t="n">
        <v>37477</v>
      </c>
      <c r="B1127" s="5" t="n">
        <v>0.406516203703704</v>
      </c>
      <c r="C1127" s="1" t="n">
        <v>3</v>
      </c>
      <c r="D1127" s="1" t="n">
        <v>3</v>
      </c>
      <c r="E1127" s="1" t="n">
        <v>6</v>
      </c>
      <c r="G1127" s="4" t="n">
        <f aca="false">C1127*230*0.001</f>
        <v>0.69</v>
      </c>
      <c r="H1127" s="4" t="n">
        <f aca="false">D1127*230*0.001</f>
        <v>0.69</v>
      </c>
      <c r="I1127" s="4" t="n">
        <f aca="false">E1127*230*0.001</f>
        <v>1.38</v>
      </c>
      <c r="O1127" s="1"/>
      <c r="P1127" s="1"/>
      <c r="Q1127" s="1"/>
    </row>
    <row r="1128" customFormat="false" ht="12.75" hidden="false" customHeight="false" outlineLevel="0" collapsed="false">
      <c r="A1128" s="3" t="n">
        <v>37477</v>
      </c>
      <c r="B1128" s="5" t="n">
        <v>0.407210648148148</v>
      </c>
      <c r="C1128" s="1" t="n">
        <v>3</v>
      </c>
      <c r="D1128" s="1" t="n">
        <v>3</v>
      </c>
      <c r="E1128" s="1" t="n">
        <v>6</v>
      </c>
      <c r="G1128" s="4" t="n">
        <f aca="false">C1128*230*0.001</f>
        <v>0.69</v>
      </c>
      <c r="H1128" s="4" t="n">
        <f aca="false">D1128*230*0.001</f>
        <v>0.69</v>
      </c>
      <c r="I1128" s="4" t="n">
        <f aca="false">E1128*230*0.001</f>
        <v>1.38</v>
      </c>
      <c r="O1128" s="1"/>
      <c r="P1128" s="1"/>
      <c r="Q1128" s="1"/>
    </row>
    <row r="1129" customFormat="false" ht="12.75" hidden="false" customHeight="false" outlineLevel="0" collapsed="false">
      <c r="A1129" s="3" t="n">
        <v>37477</v>
      </c>
      <c r="B1129" s="5" t="n">
        <v>0.407905092592593</v>
      </c>
      <c r="C1129" s="1" t="n">
        <v>3</v>
      </c>
      <c r="D1129" s="1" t="n">
        <v>3</v>
      </c>
      <c r="E1129" s="1" t="n">
        <v>6</v>
      </c>
      <c r="G1129" s="4" t="n">
        <f aca="false">C1129*230*0.001</f>
        <v>0.69</v>
      </c>
      <c r="H1129" s="4" t="n">
        <f aca="false">D1129*230*0.001</f>
        <v>0.69</v>
      </c>
      <c r="I1129" s="4" t="n">
        <f aca="false">E1129*230*0.001</f>
        <v>1.38</v>
      </c>
      <c r="O1129" s="1"/>
      <c r="P1129" s="1"/>
      <c r="Q1129" s="1"/>
    </row>
    <row r="1130" customFormat="false" ht="12.75" hidden="false" customHeight="false" outlineLevel="0" collapsed="false">
      <c r="A1130" s="3" t="n">
        <v>37477</v>
      </c>
      <c r="B1130" s="5" t="n">
        <v>0.408599537037037</v>
      </c>
      <c r="C1130" s="1" t="n">
        <v>3</v>
      </c>
      <c r="D1130" s="1" t="n">
        <v>3</v>
      </c>
      <c r="E1130" s="1" t="n">
        <v>6</v>
      </c>
      <c r="G1130" s="4" t="n">
        <f aca="false">C1130*230*0.001</f>
        <v>0.69</v>
      </c>
      <c r="H1130" s="4" t="n">
        <f aca="false">D1130*230*0.001</f>
        <v>0.69</v>
      </c>
      <c r="I1130" s="4" t="n">
        <f aca="false">E1130*230*0.001</f>
        <v>1.38</v>
      </c>
      <c r="O1130" s="1"/>
      <c r="P1130" s="1"/>
      <c r="Q1130" s="1"/>
    </row>
    <row r="1131" customFormat="false" ht="12.75" hidden="false" customHeight="false" outlineLevel="0" collapsed="false">
      <c r="A1131" s="3" t="n">
        <v>37477</v>
      </c>
      <c r="B1131" s="5" t="n">
        <v>0.409293981481482</v>
      </c>
      <c r="C1131" s="1" t="n">
        <v>3</v>
      </c>
      <c r="D1131" s="1" t="n">
        <v>3</v>
      </c>
      <c r="E1131" s="1" t="n">
        <v>6</v>
      </c>
      <c r="G1131" s="4" t="n">
        <f aca="false">C1131*230*0.001</f>
        <v>0.69</v>
      </c>
      <c r="H1131" s="4" t="n">
        <f aca="false">D1131*230*0.001</f>
        <v>0.69</v>
      </c>
      <c r="I1131" s="4" t="n">
        <f aca="false">E1131*230*0.001</f>
        <v>1.38</v>
      </c>
      <c r="O1131" s="1"/>
      <c r="P1131" s="1"/>
      <c r="Q1131" s="1"/>
    </row>
    <row r="1132" customFormat="false" ht="12.75" hidden="false" customHeight="false" outlineLevel="0" collapsed="false">
      <c r="A1132" s="3" t="n">
        <v>37477</v>
      </c>
      <c r="B1132" s="5" t="n">
        <v>0.409988425925926</v>
      </c>
      <c r="C1132" s="1" t="n">
        <v>3</v>
      </c>
      <c r="D1132" s="1" t="n">
        <v>3</v>
      </c>
      <c r="E1132" s="1" t="n">
        <v>6</v>
      </c>
      <c r="G1132" s="4" t="n">
        <f aca="false">C1132*230*0.001</f>
        <v>0.69</v>
      </c>
      <c r="H1132" s="4" t="n">
        <f aca="false">D1132*230*0.001</f>
        <v>0.69</v>
      </c>
      <c r="I1132" s="4" t="n">
        <f aca="false">E1132*230*0.001</f>
        <v>1.38</v>
      </c>
      <c r="O1132" s="1"/>
      <c r="P1132" s="1"/>
      <c r="Q1132" s="1"/>
    </row>
    <row r="1133" customFormat="false" ht="12.75" hidden="false" customHeight="false" outlineLevel="0" collapsed="false">
      <c r="A1133" s="3" t="n">
        <v>37477</v>
      </c>
      <c r="B1133" s="5" t="n">
        <v>0.41068287037037</v>
      </c>
      <c r="C1133" s="1" t="n">
        <v>3</v>
      </c>
      <c r="D1133" s="1" t="n">
        <v>3</v>
      </c>
      <c r="E1133" s="1" t="n">
        <v>6</v>
      </c>
      <c r="G1133" s="4" t="n">
        <f aca="false">C1133*230*0.001</f>
        <v>0.69</v>
      </c>
      <c r="H1133" s="4" t="n">
        <f aca="false">D1133*230*0.001</f>
        <v>0.69</v>
      </c>
      <c r="I1133" s="4" t="n">
        <f aca="false">E1133*230*0.001</f>
        <v>1.38</v>
      </c>
      <c r="O1133" s="1"/>
      <c r="P1133" s="1"/>
      <c r="Q1133" s="1"/>
    </row>
    <row r="1134" customFormat="false" ht="12.75" hidden="false" customHeight="false" outlineLevel="0" collapsed="false">
      <c r="A1134" s="3" t="n">
        <v>37477</v>
      </c>
      <c r="B1134" s="5" t="n">
        <v>0.411377314814815</v>
      </c>
      <c r="C1134" s="1" t="n">
        <v>3</v>
      </c>
      <c r="D1134" s="1" t="n">
        <v>3</v>
      </c>
      <c r="E1134" s="1" t="n">
        <v>6</v>
      </c>
      <c r="G1134" s="4" t="n">
        <f aca="false">C1134*230*0.001</f>
        <v>0.69</v>
      </c>
      <c r="H1134" s="4" t="n">
        <f aca="false">D1134*230*0.001</f>
        <v>0.69</v>
      </c>
      <c r="I1134" s="4" t="n">
        <f aca="false">E1134*230*0.001</f>
        <v>1.38</v>
      </c>
      <c r="O1134" s="1"/>
      <c r="P1134" s="1"/>
      <c r="Q1134" s="1"/>
    </row>
    <row r="1135" customFormat="false" ht="12.75" hidden="false" customHeight="false" outlineLevel="0" collapsed="false">
      <c r="A1135" s="3" t="n">
        <v>37477</v>
      </c>
      <c r="B1135" s="5" t="n">
        <v>0.412071759259259</v>
      </c>
      <c r="C1135" s="1" t="n">
        <v>3</v>
      </c>
      <c r="D1135" s="1" t="n">
        <v>3</v>
      </c>
      <c r="E1135" s="1" t="n">
        <v>6</v>
      </c>
      <c r="G1135" s="4" t="n">
        <f aca="false">C1135*230*0.001</f>
        <v>0.69</v>
      </c>
      <c r="H1135" s="4" t="n">
        <f aca="false">D1135*230*0.001</f>
        <v>0.69</v>
      </c>
      <c r="I1135" s="4" t="n">
        <f aca="false">E1135*230*0.001</f>
        <v>1.38</v>
      </c>
      <c r="O1135" s="1"/>
      <c r="P1135" s="1"/>
      <c r="Q1135" s="1"/>
    </row>
    <row r="1136" customFormat="false" ht="12.75" hidden="false" customHeight="false" outlineLevel="0" collapsed="false">
      <c r="A1136" s="3" t="n">
        <v>37477</v>
      </c>
      <c r="B1136" s="5" t="n">
        <v>0.412766203703704</v>
      </c>
      <c r="C1136" s="1" t="n">
        <v>3</v>
      </c>
      <c r="D1136" s="1" t="n">
        <v>3</v>
      </c>
      <c r="E1136" s="1" t="n">
        <v>6</v>
      </c>
      <c r="G1136" s="4" t="n">
        <f aca="false">C1136*230*0.001</f>
        <v>0.69</v>
      </c>
      <c r="H1136" s="4" t="n">
        <f aca="false">D1136*230*0.001</f>
        <v>0.69</v>
      </c>
      <c r="I1136" s="4" t="n">
        <f aca="false">E1136*230*0.001</f>
        <v>1.38</v>
      </c>
      <c r="O1136" s="1"/>
      <c r="P1136" s="1"/>
      <c r="Q1136" s="1"/>
    </row>
    <row r="1137" customFormat="false" ht="12.75" hidden="false" customHeight="false" outlineLevel="0" collapsed="false">
      <c r="A1137" s="3" t="n">
        <v>37477</v>
      </c>
      <c r="B1137" s="5" t="n">
        <v>0.413460648148148</v>
      </c>
      <c r="C1137" s="1" t="n">
        <v>3</v>
      </c>
      <c r="D1137" s="1" t="n">
        <v>3</v>
      </c>
      <c r="E1137" s="1" t="n">
        <v>6</v>
      </c>
      <c r="G1137" s="4" t="n">
        <f aca="false">C1137*230*0.001</f>
        <v>0.69</v>
      </c>
      <c r="H1137" s="4" t="n">
        <f aca="false">D1137*230*0.001</f>
        <v>0.69</v>
      </c>
      <c r="I1137" s="4" t="n">
        <f aca="false">E1137*230*0.001</f>
        <v>1.38</v>
      </c>
      <c r="O1137" s="1"/>
      <c r="P1137" s="1"/>
      <c r="Q1137" s="1"/>
    </row>
    <row r="1138" customFormat="false" ht="12.75" hidden="false" customHeight="false" outlineLevel="0" collapsed="false">
      <c r="A1138" s="3" t="n">
        <v>37477</v>
      </c>
      <c r="B1138" s="5" t="n">
        <v>0.414155092592593</v>
      </c>
      <c r="C1138" s="1" t="n">
        <v>3</v>
      </c>
      <c r="D1138" s="1" t="n">
        <v>3</v>
      </c>
      <c r="E1138" s="1" t="n">
        <v>6</v>
      </c>
      <c r="G1138" s="4" t="n">
        <f aca="false">C1138*230*0.001</f>
        <v>0.69</v>
      </c>
      <c r="H1138" s="4" t="n">
        <f aca="false">D1138*230*0.001</f>
        <v>0.69</v>
      </c>
      <c r="I1138" s="4" t="n">
        <f aca="false">E1138*230*0.001</f>
        <v>1.38</v>
      </c>
      <c r="O1138" s="1"/>
      <c r="P1138" s="1"/>
      <c r="Q1138" s="1"/>
    </row>
    <row r="1139" customFormat="false" ht="12.75" hidden="false" customHeight="false" outlineLevel="0" collapsed="false">
      <c r="A1139" s="3" t="n">
        <v>37477</v>
      </c>
      <c r="B1139" s="5" t="n">
        <v>0.414849537037037</v>
      </c>
      <c r="C1139" s="1" t="n">
        <v>15</v>
      </c>
      <c r="D1139" s="1" t="n">
        <v>3</v>
      </c>
      <c r="E1139" s="1" t="n">
        <v>6</v>
      </c>
      <c r="G1139" s="4" t="n">
        <f aca="false">C1139*230*0.001</f>
        <v>3.45</v>
      </c>
      <c r="H1139" s="4" t="n">
        <f aca="false">D1139*230*0.001</f>
        <v>0.69</v>
      </c>
      <c r="I1139" s="4" t="n">
        <f aca="false">E1139*230*0.001</f>
        <v>1.38</v>
      </c>
      <c r="O1139" s="1"/>
      <c r="P1139" s="1"/>
      <c r="Q1139" s="1"/>
    </row>
    <row r="1140" customFormat="false" ht="12.75" hidden="false" customHeight="false" outlineLevel="0" collapsed="false">
      <c r="A1140" s="3" t="n">
        <v>37477</v>
      </c>
      <c r="B1140" s="5" t="n">
        <v>0.415543981481482</v>
      </c>
      <c r="C1140" s="1" t="n">
        <v>15</v>
      </c>
      <c r="D1140" s="1" t="n">
        <v>3</v>
      </c>
      <c r="E1140" s="1" t="n">
        <v>6</v>
      </c>
      <c r="G1140" s="4" t="n">
        <f aca="false">C1140*230*0.001</f>
        <v>3.45</v>
      </c>
      <c r="H1140" s="4" t="n">
        <f aca="false">D1140*230*0.001</f>
        <v>0.69</v>
      </c>
      <c r="I1140" s="4" t="n">
        <f aca="false">E1140*230*0.001</f>
        <v>1.38</v>
      </c>
      <c r="O1140" s="1"/>
      <c r="P1140" s="1"/>
      <c r="Q1140" s="1"/>
    </row>
    <row r="1141" customFormat="false" ht="12.75" hidden="false" customHeight="false" outlineLevel="0" collapsed="false">
      <c r="A1141" s="3" t="n">
        <v>37477</v>
      </c>
      <c r="B1141" s="5" t="n">
        <v>0.416238425925926</v>
      </c>
      <c r="C1141" s="1" t="n">
        <v>15</v>
      </c>
      <c r="D1141" s="1" t="n">
        <v>3</v>
      </c>
      <c r="E1141" s="1" t="n">
        <v>6</v>
      </c>
      <c r="G1141" s="4" t="n">
        <f aca="false">C1141*230*0.001</f>
        <v>3.45</v>
      </c>
      <c r="H1141" s="4" t="n">
        <f aca="false">D1141*230*0.001</f>
        <v>0.69</v>
      </c>
      <c r="I1141" s="4" t="n">
        <f aca="false">E1141*230*0.001</f>
        <v>1.38</v>
      </c>
      <c r="O1141" s="1"/>
      <c r="P1141" s="1"/>
      <c r="Q1141" s="1"/>
    </row>
    <row r="1142" customFormat="false" ht="12.75" hidden="false" customHeight="false" outlineLevel="0" collapsed="false">
      <c r="A1142" s="3" t="n">
        <v>37477</v>
      </c>
      <c r="B1142" s="5" t="n">
        <v>0.41693287037037</v>
      </c>
      <c r="C1142" s="1" t="n">
        <v>15</v>
      </c>
      <c r="D1142" s="1" t="n">
        <v>3</v>
      </c>
      <c r="E1142" s="1" t="n">
        <v>6</v>
      </c>
      <c r="G1142" s="4" t="n">
        <f aca="false">C1142*230*0.001</f>
        <v>3.45</v>
      </c>
      <c r="H1142" s="4" t="n">
        <f aca="false">D1142*230*0.001</f>
        <v>0.69</v>
      </c>
      <c r="I1142" s="4" t="n">
        <f aca="false">E1142*230*0.001</f>
        <v>1.38</v>
      </c>
      <c r="O1142" s="1"/>
      <c r="P1142" s="1"/>
      <c r="Q1142" s="1"/>
    </row>
    <row r="1143" customFormat="false" ht="12.75" hidden="false" customHeight="false" outlineLevel="0" collapsed="false">
      <c r="A1143" s="3" t="n">
        <v>37477</v>
      </c>
      <c r="B1143" s="5" t="n">
        <v>0.417627314814815</v>
      </c>
      <c r="C1143" s="1" t="n">
        <v>3</v>
      </c>
      <c r="D1143" s="1" t="n">
        <v>3</v>
      </c>
      <c r="E1143" s="1" t="n">
        <v>6</v>
      </c>
      <c r="G1143" s="4" t="n">
        <f aca="false">C1143*230*0.001</f>
        <v>0.69</v>
      </c>
      <c r="H1143" s="4" t="n">
        <f aca="false">D1143*230*0.001</f>
        <v>0.69</v>
      </c>
      <c r="I1143" s="4" t="n">
        <f aca="false">E1143*230*0.001</f>
        <v>1.38</v>
      </c>
      <c r="O1143" s="1"/>
      <c r="P1143" s="1"/>
      <c r="Q1143" s="1"/>
    </row>
    <row r="1144" customFormat="false" ht="12.75" hidden="false" customHeight="false" outlineLevel="0" collapsed="false">
      <c r="A1144" s="3" t="n">
        <v>37477</v>
      </c>
      <c r="B1144" s="5" t="n">
        <v>0.418321759259259</v>
      </c>
      <c r="C1144" s="1" t="n">
        <v>3</v>
      </c>
      <c r="D1144" s="1" t="n">
        <v>3</v>
      </c>
      <c r="E1144" s="1" t="n">
        <v>6</v>
      </c>
      <c r="G1144" s="4" t="n">
        <f aca="false">C1144*230*0.001</f>
        <v>0.69</v>
      </c>
      <c r="H1144" s="4" t="n">
        <f aca="false">D1144*230*0.001</f>
        <v>0.69</v>
      </c>
      <c r="I1144" s="4" t="n">
        <f aca="false">E1144*230*0.001</f>
        <v>1.38</v>
      </c>
      <c r="O1144" s="1"/>
      <c r="P1144" s="1"/>
      <c r="Q1144" s="1"/>
    </row>
    <row r="1145" customFormat="false" ht="12.75" hidden="false" customHeight="false" outlineLevel="0" collapsed="false">
      <c r="A1145" s="3" t="n">
        <v>37477</v>
      </c>
      <c r="B1145" s="5" t="n">
        <v>0.419016203703704</v>
      </c>
      <c r="C1145" s="1" t="n">
        <v>3</v>
      </c>
      <c r="D1145" s="1" t="n">
        <v>3</v>
      </c>
      <c r="E1145" s="1" t="n">
        <v>6</v>
      </c>
      <c r="G1145" s="4" t="n">
        <f aca="false">C1145*230*0.001</f>
        <v>0.69</v>
      </c>
      <c r="H1145" s="4" t="n">
        <f aca="false">D1145*230*0.001</f>
        <v>0.69</v>
      </c>
      <c r="I1145" s="4" t="n">
        <f aca="false">E1145*230*0.001</f>
        <v>1.38</v>
      </c>
      <c r="O1145" s="1"/>
      <c r="P1145" s="1"/>
      <c r="Q1145" s="1"/>
    </row>
    <row r="1146" customFormat="false" ht="12.75" hidden="false" customHeight="false" outlineLevel="0" collapsed="false">
      <c r="A1146" s="3" t="n">
        <v>37477</v>
      </c>
      <c r="B1146" s="5" t="n">
        <v>0.419710648148148</v>
      </c>
      <c r="C1146" s="1" t="n">
        <v>3</v>
      </c>
      <c r="D1146" s="1" t="n">
        <v>3</v>
      </c>
      <c r="E1146" s="1" t="n">
        <v>6</v>
      </c>
      <c r="G1146" s="4" t="n">
        <f aca="false">C1146*230*0.001</f>
        <v>0.69</v>
      </c>
      <c r="H1146" s="4" t="n">
        <f aca="false">D1146*230*0.001</f>
        <v>0.69</v>
      </c>
      <c r="I1146" s="4" t="n">
        <f aca="false">E1146*230*0.001</f>
        <v>1.38</v>
      </c>
      <c r="O1146" s="1"/>
      <c r="P1146" s="1"/>
      <c r="Q1146" s="1"/>
    </row>
    <row r="1147" customFormat="false" ht="12.75" hidden="false" customHeight="false" outlineLevel="0" collapsed="false">
      <c r="A1147" s="3" t="n">
        <v>37477</v>
      </c>
      <c r="B1147" s="5" t="n">
        <v>0.420405092592593</v>
      </c>
      <c r="C1147" s="1" t="n">
        <v>3</v>
      </c>
      <c r="D1147" s="1" t="n">
        <v>3</v>
      </c>
      <c r="E1147" s="1" t="n">
        <v>6</v>
      </c>
      <c r="G1147" s="4" t="n">
        <f aca="false">C1147*230*0.001</f>
        <v>0.69</v>
      </c>
      <c r="H1147" s="4" t="n">
        <f aca="false">D1147*230*0.001</f>
        <v>0.69</v>
      </c>
      <c r="I1147" s="4" t="n">
        <f aca="false">E1147*230*0.001</f>
        <v>1.38</v>
      </c>
      <c r="O1147" s="1"/>
      <c r="P1147" s="1"/>
      <c r="Q1147" s="1"/>
    </row>
    <row r="1148" customFormat="false" ht="12.75" hidden="false" customHeight="false" outlineLevel="0" collapsed="false">
      <c r="A1148" s="3" t="n">
        <v>37477</v>
      </c>
      <c r="B1148" s="5" t="n">
        <v>0.421099537037037</v>
      </c>
      <c r="C1148" s="1" t="n">
        <v>3</v>
      </c>
      <c r="D1148" s="1" t="n">
        <v>3</v>
      </c>
      <c r="E1148" s="1" t="n">
        <v>6</v>
      </c>
      <c r="G1148" s="4" t="n">
        <f aca="false">C1148*230*0.001</f>
        <v>0.69</v>
      </c>
      <c r="H1148" s="4" t="n">
        <f aca="false">D1148*230*0.001</f>
        <v>0.69</v>
      </c>
      <c r="I1148" s="4" t="n">
        <f aca="false">E1148*230*0.001</f>
        <v>1.38</v>
      </c>
      <c r="O1148" s="1"/>
      <c r="P1148" s="1"/>
      <c r="Q1148" s="1"/>
    </row>
    <row r="1149" customFormat="false" ht="12.75" hidden="false" customHeight="false" outlineLevel="0" collapsed="false">
      <c r="A1149" s="3" t="n">
        <v>37477</v>
      </c>
      <c r="B1149" s="5" t="n">
        <v>0.421793981481482</v>
      </c>
      <c r="C1149" s="1" t="n">
        <v>3</v>
      </c>
      <c r="D1149" s="1" t="n">
        <v>3</v>
      </c>
      <c r="E1149" s="1" t="n">
        <v>6</v>
      </c>
      <c r="G1149" s="4" t="n">
        <f aca="false">C1149*230*0.001</f>
        <v>0.69</v>
      </c>
      <c r="H1149" s="4" t="n">
        <f aca="false">D1149*230*0.001</f>
        <v>0.69</v>
      </c>
      <c r="I1149" s="4" t="n">
        <f aca="false">E1149*230*0.001</f>
        <v>1.38</v>
      </c>
      <c r="O1149" s="1"/>
      <c r="P1149" s="1"/>
      <c r="Q1149" s="1"/>
    </row>
    <row r="1150" customFormat="false" ht="12.75" hidden="false" customHeight="false" outlineLevel="0" collapsed="false">
      <c r="A1150" s="3" t="n">
        <v>37477</v>
      </c>
      <c r="B1150" s="5" t="n">
        <v>0.422488425925926</v>
      </c>
      <c r="C1150" s="1" t="n">
        <v>3</v>
      </c>
      <c r="D1150" s="1" t="n">
        <v>3</v>
      </c>
      <c r="E1150" s="1" t="n">
        <v>6</v>
      </c>
      <c r="G1150" s="4" t="n">
        <f aca="false">C1150*230*0.001</f>
        <v>0.69</v>
      </c>
      <c r="H1150" s="4" t="n">
        <f aca="false">D1150*230*0.001</f>
        <v>0.69</v>
      </c>
      <c r="I1150" s="4" t="n">
        <f aca="false">E1150*230*0.001</f>
        <v>1.38</v>
      </c>
      <c r="O1150" s="1"/>
      <c r="P1150" s="1"/>
      <c r="Q1150" s="1"/>
    </row>
    <row r="1151" customFormat="false" ht="12.75" hidden="false" customHeight="false" outlineLevel="0" collapsed="false">
      <c r="A1151" s="3" t="n">
        <v>37477</v>
      </c>
      <c r="B1151" s="5" t="n">
        <v>0.42318287037037</v>
      </c>
      <c r="C1151" s="1" t="n">
        <v>3</v>
      </c>
      <c r="D1151" s="1" t="n">
        <v>3</v>
      </c>
      <c r="E1151" s="1" t="n">
        <v>6</v>
      </c>
      <c r="G1151" s="4" t="n">
        <f aca="false">C1151*230*0.001</f>
        <v>0.69</v>
      </c>
      <c r="H1151" s="4" t="n">
        <f aca="false">D1151*230*0.001</f>
        <v>0.69</v>
      </c>
      <c r="I1151" s="4" t="n">
        <f aca="false">E1151*230*0.001</f>
        <v>1.38</v>
      </c>
      <c r="O1151" s="1"/>
      <c r="P1151" s="1"/>
      <c r="Q1151" s="1"/>
    </row>
    <row r="1152" customFormat="false" ht="12.75" hidden="false" customHeight="false" outlineLevel="0" collapsed="false">
      <c r="A1152" s="3" t="n">
        <v>37477</v>
      </c>
      <c r="B1152" s="5" t="n">
        <v>0.423877314814815</v>
      </c>
      <c r="C1152" s="1" t="n">
        <v>3</v>
      </c>
      <c r="D1152" s="1" t="n">
        <v>3</v>
      </c>
      <c r="E1152" s="1" t="n">
        <v>6</v>
      </c>
      <c r="G1152" s="4" t="n">
        <f aca="false">C1152*230*0.001</f>
        <v>0.69</v>
      </c>
      <c r="H1152" s="4" t="n">
        <f aca="false">D1152*230*0.001</f>
        <v>0.69</v>
      </c>
      <c r="I1152" s="4" t="n">
        <f aca="false">E1152*230*0.001</f>
        <v>1.38</v>
      </c>
      <c r="O1152" s="1"/>
      <c r="P1152" s="1"/>
      <c r="Q1152" s="1"/>
    </row>
    <row r="1153" customFormat="false" ht="12.75" hidden="false" customHeight="false" outlineLevel="0" collapsed="false">
      <c r="A1153" s="3" t="n">
        <v>37477</v>
      </c>
      <c r="B1153" s="5" t="n">
        <v>0.424571759259259</v>
      </c>
      <c r="C1153" s="1" t="n">
        <v>3</v>
      </c>
      <c r="D1153" s="1" t="n">
        <v>3</v>
      </c>
      <c r="E1153" s="1" t="n">
        <v>6</v>
      </c>
      <c r="G1153" s="4" t="n">
        <f aca="false">C1153*230*0.001</f>
        <v>0.69</v>
      </c>
      <c r="H1153" s="4" t="n">
        <f aca="false">D1153*230*0.001</f>
        <v>0.69</v>
      </c>
      <c r="I1153" s="4" t="n">
        <f aca="false">E1153*230*0.001</f>
        <v>1.38</v>
      </c>
      <c r="O1153" s="1"/>
      <c r="P1153" s="1"/>
      <c r="Q1153" s="1"/>
    </row>
    <row r="1154" customFormat="false" ht="12.75" hidden="false" customHeight="false" outlineLevel="0" collapsed="false">
      <c r="A1154" s="3" t="n">
        <v>37477</v>
      </c>
      <c r="B1154" s="5" t="n">
        <v>0.425266203703704</v>
      </c>
      <c r="C1154" s="1" t="n">
        <v>3</v>
      </c>
      <c r="D1154" s="1" t="n">
        <v>3</v>
      </c>
      <c r="E1154" s="1" t="n">
        <v>6</v>
      </c>
      <c r="G1154" s="4" t="n">
        <f aca="false">C1154*230*0.001</f>
        <v>0.69</v>
      </c>
      <c r="H1154" s="4" t="n">
        <f aca="false">D1154*230*0.001</f>
        <v>0.69</v>
      </c>
      <c r="I1154" s="4" t="n">
        <f aca="false">E1154*230*0.001</f>
        <v>1.38</v>
      </c>
      <c r="O1154" s="1"/>
      <c r="P1154" s="1"/>
      <c r="Q1154" s="1"/>
    </row>
    <row r="1155" customFormat="false" ht="12.75" hidden="false" customHeight="false" outlineLevel="0" collapsed="false">
      <c r="A1155" s="3" t="n">
        <v>37477</v>
      </c>
      <c r="B1155" s="5" t="n">
        <v>0.425960648148148</v>
      </c>
      <c r="C1155" s="1" t="n">
        <v>3</v>
      </c>
      <c r="D1155" s="1" t="n">
        <v>3</v>
      </c>
      <c r="E1155" s="1" t="n">
        <v>6</v>
      </c>
      <c r="G1155" s="4" t="n">
        <f aca="false">C1155*230*0.001</f>
        <v>0.69</v>
      </c>
      <c r="H1155" s="4" t="n">
        <f aca="false">D1155*230*0.001</f>
        <v>0.69</v>
      </c>
      <c r="I1155" s="4" t="n">
        <f aca="false">E1155*230*0.001</f>
        <v>1.38</v>
      </c>
      <c r="O1155" s="1"/>
      <c r="P1155" s="1"/>
      <c r="Q1155" s="1"/>
    </row>
    <row r="1156" customFormat="false" ht="12.75" hidden="false" customHeight="false" outlineLevel="0" collapsed="false">
      <c r="A1156" s="3" t="n">
        <v>37477</v>
      </c>
      <c r="B1156" s="5" t="n">
        <v>0.426655092592593</v>
      </c>
      <c r="C1156" s="1" t="n">
        <v>3</v>
      </c>
      <c r="D1156" s="1" t="n">
        <v>3</v>
      </c>
      <c r="E1156" s="1" t="n">
        <v>6</v>
      </c>
      <c r="G1156" s="4" t="n">
        <f aca="false">C1156*230*0.001</f>
        <v>0.69</v>
      </c>
      <c r="H1156" s="4" t="n">
        <f aca="false">D1156*230*0.001</f>
        <v>0.69</v>
      </c>
      <c r="I1156" s="4" t="n">
        <f aca="false">E1156*230*0.001</f>
        <v>1.38</v>
      </c>
      <c r="O1156" s="1"/>
      <c r="P1156" s="1"/>
      <c r="Q1156" s="1"/>
    </row>
    <row r="1157" customFormat="false" ht="12.75" hidden="false" customHeight="false" outlineLevel="0" collapsed="false">
      <c r="A1157" s="3" t="n">
        <v>37477</v>
      </c>
      <c r="B1157" s="5" t="n">
        <v>0.427349537037037</v>
      </c>
      <c r="C1157" s="1" t="n">
        <v>15</v>
      </c>
      <c r="D1157" s="1" t="n">
        <v>3</v>
      </c>
      <c r="E1157" s="1" t="n">
        <v>6</v>
      </c>
      <c r="G1157" s="4" t="n">
        <f aca="false">C1157*230*0.001</f>
        <v>3.45</v>
      </c>
      <c r="H1157" s="4" t="n">
        <f aca="false">D1157*230*0.001</f>
        <v>0.69</v>
      </c>
      <c r="I1157" s="4" t="n">
        <f aca="false">E1157*230*0.001</f>
        <v>1.38</v>
      </c>
      <c r="O1157" s="1"/>
      <c r="P1157" s="1"/>
      <c r="Q1157" s="1"/>
    </row>
    <row r="1158" customFormat="false" ht="12.75" hidden="false" customHeight="false" outlineLevel="0" collapsed="false">
      <c r="A1158" s="3" t="n">
        <v>37477</v>
      </c>
      <c r="B1158" s="5" t="n">
        <v>0.428043981481481</v>
      </c>
      <c r="C1158" s="1" t="n">
        <v>15</v>
      </c>
      <c r="D1158" s="1" t="n">
        <v>3</v>
      </c>
      <c r="E1158" s="1" t="n">
        <v>6</v>
      </c>
      <c r="G1158" s="4" t="n">
        <f aca="false">C1158*230*0.001</f>
        <v>3.45</v>
      </c>
      <c r="H1158" s="4" t="n">
        <f aca="false">D1158*230*0.001</f>
        <v>0.69</v>
      </c>
      <c r="I1158" s="4" t="n">
        <f aca="false">E1158*230*0.001</f>
        <v>1.38</v>
      </c>
      <c r="O1158" s="1"/>
      <c r="P1158" s="1"/>
      <c r="Q1158" s="1"/>
    </row>
    <row r="1159" customFormat="false" ht="12.75" hidden="false" customHeight="false" outlineLevel="0" collapsed="false">
      <c r="A1159" s="3" t="n">
        <v>37477</v>
      </c>
      <c r="B1159" s="5" t="n">
        <v>0.428738425925926</v>
      </c>
      <c r="C1159" s="1" t="n">
        <v>15</v>
      </c>
      <c r="D1159" s="1" t="n">
        <v>3</v>
      </c>
      <c r="E1159" s="1" t="n">
        <v>6</v>
      </c>
      <c r="G1159" s="4" t="n">
        <f aca="false">C1159*230*0.001</f>
        <v>3.45</v>
      </c>
      <c r="H1159" s="4" t="n">
        <f aca="false">D1159*230*0.001</f>
        <v>0.69</v>
      </c>
      <c r="I1159" s="4" t="n">
        <f aca="false">E1159*230*0.001</f>
        <v>1.38</v>
      </c>
      <c r="O1159" s="1"/>
      <c r="P1159" s="1"/>
      <c r="Q1159" s="1"/>
    </row>
    <row r="1160" customFormat="false" ht="12.75" hidden="false" customHeight="false" outlineLevel="0" collapsed="false">
      <c r="A1160" s="3" t="n">
        <v>37477</v>
      </c>
      <c r="B1160" s="5" t="n">
        <v>0.42943287037037</v>
      </c>
      <c r="C1160" s="1" t="n">
        <v>15</v>
      </c>
      <c r="D1160" s="1" t="n">
        <v>3</v>
      </c>
      <c r="E1160" s="1" t="n">
        <v>6</v>
      </c>
      <c r="G1160" s="4" t="n">
        <f aca="false">C1160*230*0.001</f>
        <v>3.45</v>
      </c>
      <c r="H1160" s="4" t="n">
        <f aca="false">D1160*230*0.001</f>
        <v>0.69</v>
      </c>
      <c r="I1160" s="4" t="n">
        <f aca="false">E1160*230*0.001</f>
        <v>1.38</v>
      </c>
      <c r="O1160" s="1"/>
      <c r="P1160" s="1"/>
      <c r="Q1160" s="1"/>
    </row>
    <row r="1161" customFormat="false" ht="12.75" hidden="false" customHeight="false" outlineLevel="0" collapsed="false">
      <c r="A1161" s="3" t="n">
        <v>37477</v>
      </c>
      <c r="B1161" s="5" t="n">
        <v>0.430127314814815</v>
      </c>
      <c r="C1161" s="1" t="n">
        <v>15</v>
      </c>
      <c r="D1161" s="1" t="n">
        <v>3</v>
      </c>
      <c r="E1161" s="1" t="n">
        <v>6</v>
      </c>
      <c r="G1161" s="4" t="n">
        <f aca="false">C1161*230*0.001</f>
        <v>3.45</v>
      </c>
      <c r="H1161" s="4" t="n">
        <f aca="false">D1161*230*0.001</f>
        <v>0.69</v>
      </c>
      <c r="I1161" s="4" t="n">
        <f aca="false">E1161*230*0.001</f>
        <v>1.38</v>
      </c>
      <c r="O1161" s="1"/>
      <c r="P1161" s="1"/>
      <c r="Q1161" s="1"/>
    </row>
    <row r="1162" customFormat="false" ht="12.75" hidden="false" customHeight="false" outlineLevel="0" collapsed="false">
      <c r="A1162" s="3" t="n">
        <v>37477</v>
      </c>
      <c r="B1162" s="5" t="n">
        <v>0.430821759259259</v>
      </c>
      <c r="C1162" s="1" t="n">
        <v>3</v>
      </c>
      <c r="D1162" s="1" t="n">
        <v>3</v>
      </c>
      <c r="E1162" s="1" t="n">
        <v>6</v>
      </c>
      <c r="G1162" s="4" t="n">
        <f aca="false">C1162*230*0.001</f>
        <v>0.69</v>
      </c>
      <c r="H1162" s="4" t="n">
        <f aca="false">D1162*230*0.001</f>
        <v>0.69</v>
      </c>
      <c r="I1162" s="4" t="n">
        <f aca="false">E1162*230*0.001</f>
        <v>1.38</v>
      </c>
      <c r="O1162" s="1"/>
      <c r="P1162" s="1"/>
      <c r="Q1162" s="1"/>
    </row>
    <row r="1163" customFormat="false" ht="12.75" hidden="false" customHeight="false" outlineLevel="0" collapsed="false">
      <c r="A1163" s="3" t="n">
        <v>37477</v>
      </c>
      <c r="B1163" s="5" t="n">
        <v>0.431516203703704</v>
      </c>
      <c r="C1163" s="1" t="n">
        <v>3</v>
      </c>
      <c r="D1163" s="1" t="n">
        <v>3</v>
      </c>
      <c r="E1163" s="1" t="n">
        <v>6</v>
      </c>
      <c r="G1163" s="4" t="n">
        <f aca="false">C1163*230*0.001</f>
        <v>0.69</v>
      </c>
      <c r="H1163" s="4" t="n">
        <f aca="false">D1163*230*0.001</f>
        <v>0.69</v>
      </c>
      <c r="I1163" s="4" t="n">
        <f aca="false">E1163*230*0.001</f>
        <v>1.38</v>
      </c>
      <c r="O1163" s="1"/>
      <c r="P1163" s="1"/>
      <c r="Q1163" s="1"/>
    </row>
    <row r="1164" customFormat="false" ht="12.75" hidden="false" customHeight="false" outlineLevel="0" collapsed="false">
      <c r="A1164" s="3" t="n">
        <v>37477</v>
      </c>
      <c r="B1164" s="5" t="n">
        <v>0.432210648148148</v>
      </c>
      <c r="C1164" s="1" t="n">
        <v>3</v>
      </c>
      <c r="D1164" s="1" t="n">
        <v>3</v>
      </c>
      <c r="E1164" s="1" t="n">
        <v>6</v>
      </c>
      <c r="G1164" s="4" t="n">
        <f aca="false">C1164*230*0.001</f>
        <v>0.69</v>
      </c>
      <c r="H1164" s="4" t="n">
        <f aca="false">D1164*230*0.001</f>
        <v>0.69</v>
      </c>
      <c r="I1164" s="4" t="n">
        <f aca="false">E1164*230*0.001</f>
        <v>1.38</v>
      </c>
      <c r="O1164" s="1"/>
      <c r="P1164" s="1"/>
      <c r="Q1164" s="1"/>
    </row>
    <row r="1165" customFormat="false" ht="12.75" hidden="false" customHeight="false" outlineLevel="0" collapsed="false">
      <c r="A1165" s="3" t="n">
        <v>37477</v>
      </c>
      <c r="B1165" s="5" t="n">
        <v>0.432905092592593</v>
      </c>
      <c r="C1165" s="1" t="n">
        <v>3</v>
      </c>
      <c r="D1165" s="1" t="n">
        <v>3</v>
      </c>
      <c r="E1165" s="1" t="n">
        <v>6</v>
      </c>
      <c r="G1165" s="4" t="n">
        <f aca="false">C1165*230*0.001</f>
        <v>0.69</v>
      </c>
      <c r="H1165" s="4" t="n">
        <f aca="false">D1165*230*0.001</f>
        <v>0.69</v>
      </c>
      <c r="I1165" s="4" t="n">
        <f aca="false">E1165*230*0.001</f>
        <v>1.38</v>
      </c>
      <c r="O1165" s="1"/>
      <c r="P1165" s="1"/>
      <c r="Q1165" s="1"/>
    </row>
    <row r="1166" customFormat="false" ht="12.75" hidden="false" customHeight="false" outlineLevel="0" collapsed="false">
      <c r="A1166" s="3" t="n">
        <v>37477</v>
      </c>
      <c r="B1166" s="5" t="n">
        <v>0.433599537037037</v>
      </c>
      <c r="C1166" s="1" t="n">
        <v>3</v>
      </c>
      <c r="D1166" s="1" t="n">
        <v>3</v>
      </c>
      <c r="E1166" s="1" t="n">
        <v>6</v>
      </c>
      <c r="G1166" s="4" t="n">
        <f aca="false">C1166*230*0.001</f>
        <v>0.69</v>
      </c>
      <c r="H1166" s="4" t="n">
        <f aca="false">D1166*230*0.001</f>
        <v>0.69</v>
      </c>
      <c r="I1166" s="4" t="n">
        <f aca="false">E1166*230*0.001</f>
        <v>1.38</v>
      </c>
      <c r="O1166" s="1"/>
      <c r="P1166" s="1"/>
      <c r="Q1166" s="1"/>
    </row>
    <row r="1167" customFormat="false" ht="12.75" hidden="false" customHeight="false" outlineLevel="0" collapsed="false">
      <c r="A1167" s="3" t="n">
        <v>37477</v>
      </c>
      <c r="B1167" s="5" t="n">
        <v>0.434293981481481</v>
      </c>
      <c r="C1167" s="1" t="n">
        <v>3</v>
      </c>
      <c r="D1167" s="1" t="n">
        <v>3</v>
      </c>
      <c r="E1167" s="1" t="n">
        <v>6</v>
      </c>
      <c r="G1167" s="4" t="n">
        <f aca="false">C1167*230*0.001</f>
        <v>0.69</v>
      </c>
      <c r="H1167" s="4" t="n">
        <f aca="false">D1167*230*0.001</f>
        <v>0.69</v>
      </c>
      <c r="I1167" s="4" t="n">
        <f aca="false">E1167*230*0.001</f>
        <v>1.38</v>
      </c>
      <c r="O1167" s="1"/>
      <c r="P1167" s="1"/>
      <c r="Q1167" s="1"/>
    </row>
    <row r="1168" customFormat="false" ht="12.75" hidden="false" customHeight="false" outlineLevel="0" collapsed="false">
      <c r="A1168" s="3" t="n">
        <v>37477</v>
      </c>
      <c r="B1168" s="5" t="n">
        <v>0.434988425925926</v>
      </c>
      <c r="C1168" s="1" t="n">
        <v>3</v>
      </c>
      <c r="D1168" s="1" t="n">
        <v>3</v>
      </c>
      <c r="E1168" s="1" t="n">
        <v>6</v>
      </c>
      <c r="G1168" s="4" t="n">
        <f aca="false">C1168*230*0.001</f>
        <v>0.69</v>
      </c>
      <c r="H1168" s="4" t="n">
        <f aca="false">D1168*230*0.001</f>
        <v>0.69</v>
      </c>
      <c r="I1168" s="4" t="n">
        <f aca="false">E1168*230*0.001</f>
        <v>1.38</v>
      </c>
      <c r="O1168" s="1"/>
      <c r="P1168" s="1"/>
      <c r="Q1168" s="1"/>
    </row>
    <row r="1169" customFormat="false" ht="12.75" hidden="false" customHeight="false" outlineLevel="0" collapsed="false">
      <c r="A1169" s="3" t="n">
        <v>37477</v>
      </c>
      <c r="B1169" s="5" t="n">
        <v>0.43568287037037</v>
      </c>
      <c r="C1169" s="1" t="n">
        <v>3</v>
      </c>
      <c r="D1169" s="1" t="n">
        <v>3</v>
      </c>
      <c r="E1169" s="1" t="n">
        <v>6</v>
      </c>
      <c r="G1169" s="4" t="n">
        <f aca="false">C1169*230*0.001</f>
        <v>0.69</v>
      </c>
      <c r="H1169" s="4" t="n">
        <f aca="false">D1169*230*0.001</f>
        <v>0.69</v>
      </c>
      <c r="I1169" s="4" t="n">
        <f aca="false">E1169*230*0.001</f>
        <v>1.38</v>
      </c>
      <c r="O1169" s="1"/>
      <c r="P1169" s="1"/>
      <c r="Q1169" s="1"/>
    </row>
    <row r="1170" customFormat="false" ht="12.75" hidden="false" customHeight="false" outlineLevel="0" collapsed="false">
      <c r="A1170" s="3" t="n">
        <v>37477</v>
      </c>
      <c r="B1170" s="5" t="n">
        <v>0.436377314814815</v>
      </c>
      <c r="C1170" s="1" t="n">
        <v>3</v>
      </c>
      <c r="D1170" s="1" t="n">
        <v>3</v>
      </c>
      <c r="E1170" s="1" t="n">
        <v>6</v>
      </c>
      <c r="G1170" s="4" t="n">
        <f aca="false">C1170*230*0.001</f>
        <v>0.69</v>
      </c>
      <c r="H1170" s="4" t="n">
        <f aca="false">D1170*230*0.001</f>
        <v>0.69</v>
      </c>
      <c r="I1170" s="4" t="n">
        <f aca="false">E1170*230*0.001</f>
        <v>1.38</v>
      </c>
      <c r="O1170" s="1"/>
      <c r="P1170" s="1"/>
      <c r="Q1170" s="1"/>
    </row>
    <row r="1171" customFormat="false" ht="12.75" hidden="false" customHeight="false" outlineLevel="0" collapsed="false">
      <c r="A1171" s="3" t="n">
        <v>37477</v>
      </c>
      <c r="B1171" s="5" t="n">
        <v>0.437071759259259</v>
      </c>
      <c r="C1171" s="1" t="n">
        <v>3</v>
      </c>
      <c r="D1171" s="1" t="n">
        <v>3</v>
      </c>
      <c r="E1171" s="1" t="n">
        <v>6</v>
      </c>
      <c r="G1171" s="4" t="n">
        <f aca="false">C1171*230*0.001</f>
        <v>0.69</v>
      </c>
      <c r="H1171" s="4" t="n">
        <f aca="false">D1171*230*0.001</f>
        <v>0.69</v>
      </c>
      <c r="I1171" s="4" t="n">
        <f aca="false">E1171*230*0.001</f>
        <v>1.38</v>
      </c>
      <c r="O1171" s="1"/>
      <c r="P1171" s="1"/>
      <c r="Q1171" s="1"/>
    </row>
    <row r="1172" customFormat="false" ht="12.75" hidden="false" customHeight="false" outlineLevel="0" collapsed="false">
      <c r="A1172" s="3" t="n">
        <v>37477</v>
      </c>
      <c r="B1172" s="5" t="n">
        <v>0.437766203703704</v>
      </c>
      <c r="C1172" s="1" t="n">
        <v>3</v>
      </c>
      <c r="D1172" s="1" t="n">
        <v>3</v>
      </c>
      <c r="E1172" s="1" t="n">
        <v>6</v>
      </c>
      <c r="G1172" s="4" t="n">
        <f aca="false">C1172*230*0.001</f>
        <v>0.69</v>
      </c>
      <c r="H1172" s="4" t="n">
        <f aca="false">D1172*230*0.001</f>
        <v>0.69</v>
      </c>
      <c r="I1172" s="4" t="n">
        <f aca="false">E1172*230*0.001</f>
        <v>1.38</v>
      </c>
      <c r="O1172" s="1"/>
      <c r="P1172" s="1"/>
      <c r="Q1172" s="1"/>
    </row>
    <row r="1173" customFormat="false" ht="12.75" hidden="false" customHeight="false" outlineLevel="0" collapsed="false">
      <c r="A1173" s="3" t="n">
        <v>37477</v>
      </c>
      <c r="B1173" s="5" t="n">
        <v>0.438460648148148</v>
      </c>
      <c r="C1173" s="1" t="n">
        <v>3</v>
      </c>
      <c r="D1173" s="1" t="n">
        <v>3</v>
      </c>
      <c r="E1173" s="1" t="n">
        <v>6</v>
      </c>
      <c r="G1173" s="4" t="n">
        <f aca="false">C1173*230*0.001</f>
        <v>0.69</v>
      </c>
      <c r="H1173" s="4" t="n">
        <f aca="false">D1173*230*0.001</f>
        <v>0.69</v>
      </c>
      <c r="I1173" s="4" t="n">
        <f aca="false">E1173*230*0.001</f>
        <v>1.38</v>
      </c>
      <c r="O1173" s="1"/>
      <c r="P1173" s="1"/>
      <c r="Q1173" s="1"/>
    </row>
    <row r="1174" customFormat="false" ht="12.75" hidden="false" customHeight="false" outlineLevel="0" collapsed="false">
      <c r="A1174" s="3" t="n">
        <v>37477</v>
      </c>
      <c r="B1174" s="5" t="n">
        <v>0.439155092592593</v>
      </c>
      <c r="C1174" s="1" t="n">
        <v>3</v>
      </c>
      <c r="D1174" s="1" t="n">
        <v>3</v>
      </c>
      <c r="E1174" s="1" t="n">
        <v>6</v>
      </c>
      <c r="G1174" s="4" t="n">
        <f aca="false">C1174*230*0.001</f>
        <v>0.69</v>
      </c>
      <c r="H1174" s="4" t="n">
        <f aca="false">D1174*230*0.001</f>
        <v>0.69</v>
      </c>
      <c r="I1174" s="4" t="n">
        <f aca="false">E1174*230*0.001</f>
        <v>1.38</v>
      </c>
      <c r="O1174" s="1"/>
      <c r="P1174" s="1"/>
      <c r="Q1174" s="1"/>
    </row>
    <row r="1175" customFormat="false" ht="12.75" hidden="false" customHeight="false" outlineLevel="0" collapsed="false">
      <c r="A1175" s="3" t="n">
        <v>37477</v>
      </c>
      <c r="B1175" s="5" t="n">
        <v>0.439849537037037</v>
      </c>
      <c r="C1175" s="1" t="n">
        <v>3</v>
      </c>
      <c r="D1175" s="1" t="n">
        <v>3</v>
      </c>
      <c r="E1175" s="1" t="n">
        <v>6</v>
      </c>
      <c r="G1175" s="4" t="n">
        <f aca="false">C1175*230*0.001</f>
        <v>0.69</v>
      </c>
      <c r="H1175" s="4" t="n">
        <f aca="false">D1175*230*0.001</f>
        <v>0.69</v>
      </c>
      <c r="I1175" s="4" t="n">
        <f aca="false">E1175*230*0.001</f>
        <v>1.38</v>
      </c>
      <c r="O1175" s="1"/>
      <c r="P1175" s="1"/>
      <c r="Q1175" s="1"/>
    </row>
    <row r="1176" customFormat="false" ht="12.75" hidden="false" customHeight="false" outlineLevel="0" collapsed="false">
      <c r="A1176" s="3" t="n">
        <v>37477</v>
      </c>
      <c r="B1176" s="5" t="n">
        <v>0.440543981481482</v>
      </c>
      <c r="C1176" s="1" t="n">
        <v>3</v>
      </c>
      <c r="D1176" s="1" t="n">
        <v>3</v>
      </c>
      <c r="E1176" s="1" t="n">
        <v>6</v>
      </c>
      <c r="G1176" s="4" t="n">
        <f aca="false">C1176*230*0.001</f>
        <v>0.69</v>
      </c>
      <c r="H1176" s="4" t="n">
        <f aca="false">D1176*230*0.001</f>
        <v>0.69</v>
      </c>
      <c r="I1176" s="4" t="n">
        <f aca="false">E1176*230*0.001</f>
        <v>1.38</v>
      </c>
      <c r="O1176" s="1"/>
      <c r="P1176" s="1"/>
      <c r="Q1176" s="1"/>
    </row>
    <row r="1177" customFormat="false" ht="12.75" hidden="false" customHeight="false" outlineLevel="0" collapsed="false">
      <c r="A1177" s="3" t="n">
        <v>37477</v>
      </c>
      <c r="B1177" s="5" t="n">
        <v>0.441238425925926</v>
      </c>
      <c r="C1177" s="1" t="n">
        <v>15</v>
      </c>
      <c r="D1177" s="1" t="n">
        <v>3</v>
      </c>
      <c r="E1177" s="1" t="n">
        <v>6</v>
      </c>
      <c r="G1177" s="4" t="n">
        <f aca="false">C1177*230*0.001</f>
        <v>3.45</v>
      </c>
      <c r="H1177" s="4" t="n">
        <f aca="false">D1177*230*0.001</f>
        <v>0.69</v>
      </c>
      <c r="I1177" s="4" t="n">
        <f aca="false">E1177*230*0.001</f>
        <v>1.38</v>
      </c>
      <c r="O1177" s="1"/>
      <c r="P1177" s="1"/>
      <c r="Q1177" s="1"/>
    </row>
    <row r="1178" customFormat="false" ht="12.75" hidden="false" customHeight="false" outlineLevel="0" collapsed="false">
      <c r="A1178" s="3" t="n">
        <v>37477</v>
      </c>
      <c r="B1178" s="5" t="n">
        <v>0.44193287037037</v>
      </c>
      <c r="C1178" s="1" t="n">
        <v>15</v>
      </c>
      <c r="D1178" s="1" t="n">
        <v>3</v>
      </c>
      <c r="E1178" s="1" t="n">
        <v>6</v>
      </c>
      <c r="G1178" s="4" t="n">
        <f aca="false">C1178*230*0.001</f>
        <v>3.45</v>
      </c>
      <c r="H1178" s="4" t="n">
        <f aca="false">D1178*230*0.001</f>
        <v>0.69</v>
      </c>
      <c r="I1178" s="4" t="n">
        <f aca="false">E1178*230*0.001</f>
        <v>1.38</v>
      </c>
      <c r="O1178" s="1"/>
      <c r="P1178" s="1"/>
      <c r="Q1178" s="1"/>
    </row>
    <row r="1179" customFormat="false" ht="12.75" hidden="false" customHeight="false" outlineLevel="0" collapsed="false">
      <c r="A1179" s="3" t="n">
        <v>37477</v>
      </c>
      <c r="B1179" s="5" t="n">
        <v>0.442627314814815</v>
      </c>
      <c r="C1179" s="1" t="n">
        <v>15</v>
      </c>
      <c r="D1179" s="1" t="n">
        <v>3</v>
      </c>
      <c r="E1179" s="1" t="n">
        <v>6</v>
      </c>
      <c r="G1179" s="4" t="n">
        <f aca="false">C1179*230*0.001</f>
        <v>3.45</v>
      </c>
      <c r="H1179" s="4" t="n">
        <f aca="false">D1179*230*0.001</f>
        <v>0.69</v>
      </c>
      <c r="I1179" s="4" t="n">
        <f aca="false">E1179*230*0.001</f>
        <v>1.38</v>
      </c>
      <c r="O1179" s="1"/>
      <c r="P1179" s="1"/>
      <c r="Q1179" s="1"/>
    </row>
    <row r="1180" customFormat="false" ht="12.75" hidden="false" customHeight="false" outlineLevel="0" collapsed="false">
      <c r="A1180" s="3" t="n">
        <v>37477</v>
      </c>
      <c r="B1180" s="5" t="n">
        <v>0.443321759259259</v>
      </c>
      <c r="C1180" s="1" t="n">
        <v>15</v>
      </c>
      <c r="D1180" s="1" t="n">
        <v>3</v>
      </c>
      <c r="E1180" s="1" t="n">
        <v>6</v>
      </c>
      <c r="G1180" s="4" t="n">
        <f aca="false">C1180*230*0.001</f>
        <v>3.45</v>
      </c>
      <c r="H1180" s="4" t="n">
        <f aca="false">D1180*230*0.001</f>
        <v>0.69</v>
      </c>
      <c r="I1180" s="4" t="n">
        <f aca="false">E1180*230*0.001</f>
        <v>1.38</v>
      </c>
      <c r="O1180" s="1"/>
      <c r="P1180" s="1"/>
      <c r="Q1180" s="1"/>
    </row>
    <row r="1181" customFormat="false" ht="12.75" hidden="false" customHeight="false" outlineLevel="0" collapsed="false">
      <c r="A1181" s="3" t="n">
        <v>37477</v>
      </c>
      <c r="B1181" s="5" t="n">
        <v>0.444016203703704</v>
      </c>
      <c r="C1181" s="1" t="n">
        <v>3</v>
      </c>
      <c r="D1181" s="1" t="n">
        <v>3</v>
      </c>
      <c r="E1181" s="1" t="n">
        <v>6</v>
      </c>
      <c r="G1181" s="4" t="n">
        <f aca="false">C1181*230*0.001</f>
        <v>0.69</v>
      </c>
      <c r="H1181" s="4" t="n">
        <f aca="false">D1181*230*0.001</f>
        <v>0.69</v>
      </c>
      <c r="I1181" s="4" t="n">
        <f aca="false">E1181*230*0.001</f>
        <v>1.38</v>
      </c>
      <c r="O1181" s="1"/>
      <c r="P1181" s="1"/>
      <c r="Q1181" s="1"/>
    </row>
    <row r="1182" customFormat="false" ht="12.75" hidden="false" customHeight="false" outlineLevel="0" collapsed="false">
      <c r="A1182" s="3" t="n">
        <v>37477</v>
      </c>
      <c r="B1182" s="5" t="n">
        <v>0.444710648148148</v>
      </c>
      <c r="C1182" s="1" t="n">
        <v>3</v>
      </c>
      <c r="D1182" s="1" t="n">
        <v>3</v>
      </c>
      <c r="E1182" s="1" t="n">
        <v>6</v>
      </c>
      <c r="G1182" s="4" t="n">
        <f aca="false">C1182*230*0.001</f>
        <v>0.69</v>
      </c>
      <c r="H1182" s="4" t="n">
        <f aca="false">D1182*230*0.001</f>
        <v>0.69</v>
      </c>
      <c r="I1182" s="4" t="n">
        <f aca="false">E1182*230*0.001</f>
        <v>1.38</v>
      </c>
      <c r="O1182" s="1"/>
      <c r="P1182" s="1"/>
      <c r="Q1182" s="1"/>
    </row>
    <row r="1183" customFormat="false" ht="12.75" hidden="false" customHeight="false" outlineLevel="0" collapsed="false">
      <c r="A1183" s="3" t="n">
        <v>37477</v>
      </c>
      <c r="B1183" s="5" t="n">
        <v>0.445405092592593</v>
      </c>
      <c r="C1183" s="1" t="n">
        <v>3</v>
      </c>
      <c r="D1183" s="1" t="n">
        <v>3</v>
      </c>
      <c r="E1183" s="1" t="n">
        <v>6</v>
      </c>
      <c r="G1183" s="4" t="n">
        <f aca="false">C1183*230*0.001</f>
        <v>0.69</v>
      </c>
      <c r="H1183" s="4" t="n">
        <f aca="false">D1183*230*0.001</f>
        <v>0.69</v>
      </c>
      <c r="I1183" s="4" t="n">
        <f aca="false">E1183*230*0.001</f>
        <v>1.38</v>
      </c>
      <c r="O1183" s="1"/>
      <c r="P1183" s="1"/>
      <c r="Q1183" s="1"/>
    </row>
    <row r="1184" customFormat="false" ht="12.75" hidden="false" customHeight="false" outlineLevel="0" collapsed="false">
      <c r="A1184" s="3" t="n">
        <v>37477</v>
      </c>
      <c r="B1184" s="5" t="n">
        <v>0.446099537037037</v>
      </c>
      <c r="C1184" s="1" t="n">
        <v>3</v>
      </c>
      <c r="D1184" s="1" t="n">
        <v>3</v>
      </c>
      <c r="E1184" s="1" t="n">
        <v>6</v>
      </c>
      <c r="G1184" s="4" t="n">
        <f aca="false">C1184*230*0.001</f>
        <v>0.69</v>
      </c>
      <c r="H1184" s="4" t="n">
        <f aca="false">D1184*230*0.001</f>
        <v>0.69</v>
      </c>
      <c r="I1184" s="4" t="n">
        <f aca="false">E1184*230*0.001</f>
        <v>1.38</v>
      </c>
      <c r="O1184" s="1"/>
      <c r="P1184" s="1"/>
      <c r="Q1184" s="1"/>
    </row>
    <row r="1185" customFormat="false" ht="12.75" hidden="false" customHeight="false" outlineLevel="0" collapsed="false">
      <c r="A1185" s="3" t="n">
        <v>37477</v>
      </c>
      <c r="B1185" s="5" t="n">
        <v>0.446793981481482</v>
      </c>
      <c r="C1185" s="1" t="n">
        <v>3</v>
      </c>
      <c r="D1185" s="1" t="n">
        <v>3</v>
      </c>
      <c r="E1185" s="1" t="n">
        <v>6</v>
      </c>
      <c r="G1185" s="4" t="n">
        <f aca="false">C1185*230*0.001</f>
        <v>0.69</v>
      </c>
      <c r="H1185" s="4" t="n">
        <f aca="false">D1185*230*0.001</f>
        <v>0.69</v>
      </c>
      <c r="I1185" s="4" t="n">
        <f aca="false">E1185*230*0.001</f>
        <v>1.38</v>
      </c>
      <c r="O1185" s="1"/>
      <c r="P1185" s="1"/>
      <c r="Q1185" s="1"/>
    </row>
    <row r="1186" customFormat="false" ht="12.75" hidden="false" customHeight="false" outlineLevel="0" collapsed="false">
      <c r="A1186" s="3" t="n">
        <v>37477</v>
      </c>
      <c r="B1186" s="5" t="n">
        <v>0.447488425925926</v>
      </c>
      <c r="C1186" s="1" t="n">
        <v>3</v>
      </c>
      <c r="D1186" s="1" t="n">
        <v>3</v>
      </c>
      <c r="E1186" s="1" t="n">
        <v>6</v>
      </c>
      <c r="G1186" s="4" t="n">
        <f aca="false">C1186*230*0.001</f>
        <v>0.69</v>
      </c>
      <c r="H1186" s="4" t="n">
        <f aca="false">D1186*230*0.001</f>
        <v>0.69</v>
      </c>
      <c r="I1186" s="4" t="n">
        <f aca="false">E1186*230*0.001</f>
        <v>1.38</v>
      </c>
      <c r="O1186" s="1"/>
      <c r="P1186" s="1"/>
      <c r="Q1186" s="1"/>
    </row>
    <row r="1187" customFormat="false" ht="12.75" hidden="false" customHeight="false" outlineLevel="0" collapsed="false">
      <c r="A1187" s="3" t="n">
        <v>37477</v>
      </c>
      <c r="B1187" s="5" t="n">
        <v>0.44818287037037</v>
      </c>
      <c r="C1187" s="1" t="n">
        <v>3</v>
      </c>
      <c r="D1187" s="1" t="n">
        <v>3</v>
      </c>
      <c r="E1187" s="1" t="n">
        <v>6</v>
      </c>
      <c r="G1187" s="4" t="n">
        <f aca="false">C1187*230*0.001</f>
        <v>0.69</v>
      </c>
      <c r="H1187" s="4" t="n">
        <f aca="false">D1187*230*0.001</f>
        <v>0.69</v>
      </c>
      <c r="I1187" s="4" t="n">
        <f aca="false">E1187*230*0.001</f>
        <v>1.38</v>
      </c>
      <c r="O1187" s="1"/>
      <c r="P1187" s="1"/>
      <c r="Q1187" s="1"/>
    </row>
    <row r="1188" customFormat="false" ht="12.75" hidden="false" customHeight="false" outlineLevel="0" collapsed="false">
      <c r="A1188" s="3" t="n">
        <v>37477</v>
      </c>
      <c r="B1188" s="5" t="n">
        <v>0.448877314814815</v>
      </c>
      <c r="C1188" s="1" t="n">
        <v>3</v>
      </c>
      <c r="D1188" s="1" t="n">
        <v>3</v>
      </c>
      <c r="E1188" s="1" t="n">
        <v>6</v>
      </c>
      <c r="G1188" s="4" t="n">
        <f aca="false">C1188*230*0.001</f>
        <v>0.69</v>
      </c>
      <c r="H1188" s="4" t="n">
        <f aca="false">D1188*230*0.001</f>
        <v>0.69</v>
      </c>
      <c r="I1188" s="4" t="n">
        <f aca="false">E1188*230*0.001</f>
        <v>1.38</v>
      </c>
      <c r="O1188" s="1"/>
      <c r="P1188" s="1"/>
      <c r="Q1188" s="1"/>
    </row>
    <row r="1189" customFormat="false" ht="12.75" hidden="false" customHeight="false" outlineLevel="0" collapsed="false">
      <c r="A1189" s="3" t="n">
        <v>37477</v>
      </c>
      <c r="B1189" s="5" t="n">
        <v>0.449571759259259</v>
      </c>
      <c r="C1189" s="1" t="n">
        <v>3</v>
      </c>
      <c r="D1189" s="1" t="n">
        <v>3</v>
      </c>
      <c r="E1189" s="1" t="n">
        <v>6</v>
      </c>
      <c r="G1189" s="4" t="n">
        <f aca="false">C1189*230*0.001</f>
        <v>0.69</v>
      </c>
      <c r="H1189" s="4" t="n">
        <f aca="false">D1189*230*0.001</f>
        <v>0.69</v>
      </c>
      <c r="I1189" s="4" t="n">
        <f aca="false">E1189*230*0.001</f>
        <v>1.38</v>
      </c>
      <c r="O1189" s="1"/>
      <c r="P1189" s="1"/>
      <c r="Q1189" s="1"/>
    </row>
    <row r="1190" customFormat="false" ht="12.75" hidden="false" customHeight="false" outlineLevel="0" collapsed="false">
      <c r="A1190" s="3" t="n">
        <v>37477</v>
      </c>
      <c r="B1190" s="5" t="n">
        <v>0.450266203703704</v>
      </c>
      <c r="C1190" s="1" t="n">
        <v>3</v>
      </c>
      <c r="D1190" s="1" t="n">
        <v>3</v>
      </c>
      <c r="E1190" s="1" t="n">
        <v>6</v>
      </c>
      <c r="G1190" s="4" t="n">
        <f aca="false">C1190*230*0.001</f>
        <v>0.69</v>
      </c>
      <c r="H1190" s="4" t="n">
        <f aca="false">D1190*230*0.001</f>
        <v>0.69</v>
      </c>
      <c r="I1190" s="4" t="n">
        <f aca="false">E1190*230*0.001</f>
        <v>1.38</v>
      </c>
      <c r="O1190" s="1"/>
      <c r="P1190" s="1"/>
      <c r="Q1190" s="1"/>
    </row>
    <row r="1191" customFormat="false" ht="12.75" hidden="false" customHeight="false" outlineLevel="0" collapsed="false">
      <c r="A1191" s="3" t="n">
        <v>37477</v>
      </c>
      <c r="B1191" s="5" t="n">
        <v>0.450960648148148</v>
      </c>
      <c r="C1191" s="1" t="n">
        <v>3</v>
      </c>
      <c r="D1191" s="1" t="n">
        <v>3</v>
      </c>
      <c r="E1191" s="1" t="n">
        <v>6</v>
      </c>
      <c r="G1191" s="4" t="n">
        <f aca="false">C1191*230*0.001</f>
        <v>0.69</v>
      </c>
      <c r="H1191" s="4" t="n">
        <f aca="false">D1191*230*0.001</f>
        <v>0.69</v>
      </c>
      <c r="I1191" s="4" t="n">
        <f aca="false">E1191*230*0.001</f>
        <v>1.38</v>
      </c>
      <c r="O1191" s="1"/>
      <c r="P1191" s="1"/>
      <c r="Q1191" s="1"/>
    </row>
    <row r="1192" customFormat="false" ht="12.75" hidden="false" customHeight="false" outlineLevel="0" collapsed="false">
      <c r="A1192" s="3" t="n">
        <v>37477</v>
      </c>
      <c r="B1192" s="5" t="n">
        <v>0.451655092592593</v>
      </c>
      <c r="C1192" s="1" t="n">
        <v>3</v>
      </c>
      <c r="D1192" s="1" t="n">
        <v>3</v>
      </c>
      <c r="E1192" s="1" t="n">
        <v>6</v>
      </c>
      <c r="G1192" s="4" t="n">
        <f aca="false">C1192*230*0.001</f>
        <v>0.69</v>
      </c>
      <c r="H1192" s="4" t="n">
        <f aca="false">D1192*230*0.001</f>
        <v>0.69</v>
      </c>
      <c r="I1192" s="4" t="n">
        <f aca="false">E1192*230*0.001</f>
        <v>1.38</v>
      </c>
      <c r="O1192" s="1"/>
      <c r="P1192" s="1"/>
      <c r="Q1192" s="1"/>
    </row>
    <row r="1193" customFormat="false" ht="12.75" hidden="false" customHeight="false" outlineLevel="0" collapsed="false">
      <c r="A1193" s="3" t="n">
        <v>37477</v>
      </c>
      <c r="B1193" s="5" t="n">
        <v>0.452349537037037</v>
      </c>
      <c r="C1193" s="1" t="n">
        <v>3</v>
      </c>
      <c r="D1193" s="1" t="n">
        <v>3</v>
      </c>
      <c r="E1193" s="1" t="n">
        <v>6</v>
      </c>
      <c r="G1193" s="4" t="n">
        <f aca="false">C1193*230*0.001</f>
        <v>0.69</v>
      </c>
      <c r="H1193" s="4" t="n">
        <f aca="false">D1193*230*0.001</f>
        <v>0.69</v>
      </c>
      <c r="I1193" s="4" t="n">
        <f aca="false">E1193*230*0.001</f>
        <v>1.38</v>
      </c>
      <c r="O1193" s="1"/>
      <c r="P1193" s="1"/>
      <c r="Q1193" s="1"/>
    </row>
    <row r="1194" customFormat="false" ht="12.75" hidden="false" customHeight="false" outlineLevel="0" collapsed="false">
      <c r="A1194" s="3" t="n">
        <v>37477</v>
      </c>
      <c r="B1194" s="5" t="n">
        <v>0.453043981481482</v>
      </c>
      <c r="C1194" s="1" t="n">
        <v>3</v>
      </c>
      <c r="D1194" s="1" t="n">
        <v>3</v>
      </c>
      <c r="E1194" s="1" t="n">
        <v>6</v>
      </c>
      <c r="G1194" s="4" t="n">
        <f aca="false">C1194*230*0.001</f>
        <v>0.69</v>
      </c>
      <c r="H1194" s="4" t="n">
        <f aca="false">D1194*230*0.001</f>
        <v>0.69</v>
      </c>
      <c r="I1194" s="4" t="n">
        <f aca="false">E1194*230*0.001</f>
        <v>1.38</v>
      </c>
      <c r="O1194" s="1"/>
      <c r="P1194" s="1"/>
      <c r="Q1194" s="1"/>
    </row>
    <row r="1195" customFormat="false" ht="12.75" hidden="false" customHeight="false" outlineLevel="0" collapsed="false">
      <c r="A1195" s="3" t="n">
        <v>37477</v>
      </c>
      <c r="B1195" s="5" t="n">
        <v>0.453738425925926</v>
      </c>
      <c r="C1195" s="1" t="n">
        <v>3</v>
      </c>
      <c r="D1195" s="1" t="n">
        <v>3</v>
      </c>
      <c r="E1195" s="1" t="n">
        <v>6</v>
      </c>
      <c r="G1195" s="4" t="n">
        <f aca="false">C1195*230*0.001</f>
        <v>0.69</v>
      </c>
      <c r="H1195" s="4" t="n">
        <f aca="false">D1195*230*0.001</f>
        <v>0.69</v>
      </c>
      <c r="I1195" s="4" t="n">
        <f aca="false">E1195*230*0.001</f>
        <v>1.38</v>
      </c>
      <c r="O1195" s="1"/>
      <c r="P1195" s="1"/>
      <c r="Q1195" s="1"/>
    </row>
    <row r="1196" customFormat="false" ht="12.75" hidden="false" customHeight="false" outlineLevel="0" collapsed="false">
      <c r="A1196" s="3" t="n">
        <v>37477</v>
      </c>
      <c r="B1196" s="5" t="n">
        <v>0.45443287037037</v>
      </c>
      <c r="C1196" s="1" t="n">
        <v>15</v>
      </c>
      <c r="D1196" s="1" t="n">
        <v>3</v>
      </c>
      <c r="E1196" s="1" t="n">
        <v>6</v>
      </c>
      <c r="G1196" s="4" t="n">
        <f aca="false">C1196*230*0.001</f>
        <v>3.45</v>
      </c>
      <c r="H1196" s="4" t="n">
        <f aca="false">D1196*230*0.001</f>
        <v>0.69</v>
      </c>
      <c r="I1196" s="4" t="n">
        <f aca="false">E1196*230*0.001</f>
        <v>1.38</v>
      </c>
      <c r="O1196" s="1"/>
      <c r="P1196" s="1"/>
      <c r="Q1196" s="1"/>
    </row>
    <row r="1197" customFormat="false" ht="12.75" hidden="false" customHeight="false" outlineLevel="0" collapsed="false">
      <c r="A1197" s="3" t="n">
        <v>37477</v>
      </c>
      <c r="B1197" s="5" t="n">
        <v>0.455127314814815</v>
      </c>
      <c r="C1197" s="1" t="n">
        <v>15</v>
      </c>
      <c r="D1197" s="1" t="n">
        <v>3</v>
      </c>
      <c r="E1197" s="1" t="n">
        <v>6</v>
      </c>
      <c r="G1197" s="4" t="n">
        <f aca="false">C1197*230*0.001</f>
        <v>3.45</v>
      </c>
      <c r="H1197" s="4" t="n">
        <f aca="false">D1197*230*0.001</f>
        <v>0.69</v>
      </c>
      <c r="I1197" s="4" t="n">
        <f aca="false">E1197*230*0.001</f>
        <v>1.38</v>
      </c>
      <c r="O1197" s="1"/>
      <c r="P1197" s="1"/>
      <c r="Q1197" s="1"/>
    </row>
    <row r="1198" customFormat="false" ht="12.75" hidden="false" customHeight="false" outlineLevel="0" collapsed="false">
      <c r="A1198" s="3" t="n">
        <v>37477</v>
      </c>
      <c r="B1198" s="5" t="n">
        <v>0.455821759259259</v>
      </c>
      <c r="C1198" s="1" t="n">
        <v>15</v>
      </c>
      <c r="D1198" s="1" t="n">
        <v>3</v>
      </c>
      <c r="E1198" s="1" t="n">
        <v>6</v>
      </c>
      <c r="G1198" s="4" t="n">
        <f aca="false">C1198*230*0.001</f>
        <v>3.45</v>
      </c>
      <c r="H1198" s="4" t="n">
        <f aca="false">D1198*230*0.001</f>
        <v>0.69</v>
      </c>
      <c r="I1198" s="4" t="n">
        <f aca="false">E1198*230*0.001</f>
        <v>1.38</v>
      </c>
      <c r="O1198" s="1"/>
      <c r="P1198" s="1"/>
      <c r="Q1198" s="1"/>
    </row>
    <row r="1199" customFormat="false" ht="12.75" hidden="false" customHeight="false" outlineLevel="0" collapsed="false">
      <c r="A1199" s="3" t="n">
        <v>37477</v>
      </c>
      <c r="B1199" s="5" t="n">
        <v>0.456516203703704</v>
      </c>
      <c r="C1199" s="1" t="n">
        <v>15</v>
      </c>
      <c r="D1199" s="1" t="n">
        <v>3</v>
      </c>
      <c r="E1199" s="1" t="n">
        <v>6</v>
      </c>
      <c r="G1199" s="4" t="n">
        <f aca="false">C1199*230*0.001</f>
        <v>3.45</v>
      </c>
      <c r="H1199" s="4" t="n">
        <f aca="false">D1199*230*0.001</f>
        <v>0.69</v>
      </c>
      <c r="I1199" s="4" t="n">
        <f aca="false">E1199*230*0.001</f>
        <v>1.38</v>
      </c>
      <c r="O1199" s="1"/>
      <c r="P1199" s="1"/>
      <c r="Q1199" s="1"/>
    </row>
    <row r="1200" customFormat="false" ht="12.75" hidden="false" customHeight="false" outlineLevel="0" collapsed="false">
      <c r="A1200" s="3" t="n">
        <v>37477</v>
      </c>
      <c r="B1200" s="5" t="n">
        <v>0.457210648148148</v>
      </c>
      <c r="C1200" s="1" t="n">
        <v>15</v>
      </c>
      <c r="D1200" s="1" t="n">
        <v>3</v>
      </c>
      <c r="E1200" s="1" t="n">
        <v>6</v>
      </c>
      <c r="G1200" s="4" t="n">
        <f aca="false">C1200*230*0.001</f>
        <v>3.45</v>
      </c>
      <c r="H1200" s="4" t="n">
        <f aca="false">D1200*230*0.001</f>
        <v>0.69</v>
      </c>
      <c r="I1200" s="4" t="n">
        <f aca="false">E1200*230*0.001</f>
        <v>1.38</v>
      </c>
      <c r="O1200" s="1"/>
      <c r="P1200" s="1"/>
      <c r="Q1200" s="1"/>
    </row>
    <row r="1201" customFormat="false" ht="12.75" hidden="false" customHeight="false" outlineLevel="0" collapsed="false">
      <c r="A1201" s="3" t="n">
        <v>37477</v>
      </c>
      <c r="B1201" s="5" t="n">
        <v>0.457905092592593</v>
      </c>
      <c r="C1201" s="1" t="n">
        <v>3</v>
      </c>
      <c r="D1201" s="1" t="n">
        <v>3</v>
      </c>
      <c r="E1201" s="1" t="n">
        <v>6</v>
      </c>
      <c r="G1201" s="4" t="n">
        <f aca="false">C1201*230*0.001</f>
        <v>0.69</v>
      </c>
      <c r="H1201" s="4" t="n">
        <f aca="false">D1201*230*0.001</f>
        <v>0.69</v>
      </c>
      <c r="I1201" s="4" t="n">
        <f aca="false">E1201*230*0.001</f>
        <v>1.38</v>
      </c>
      <c r="O1201" s="1"/>
      <c r="P1201" s="1"/>
      <c r="Q1201" s="1"/>
    </row>
    <row r="1202" customFormat="false" ht="12.75" hidden="false" customHeight="false" outlineLevel="0" collapsed="false">
      <c r="A1202" s="3" t="n">
        <v>37477</v>
      </c>
      <c r="B1202" s="5" t="n">
        <v>0.458599537037037</v>
      </c>
      <c r="C1202" s="1" t="n">
        <v>3</v>
      </c>
      <c r="D1202" s="1" t="n">
        <v>3</v>
      </c>
      <c r="E1202" s="1" t="n">
        <v>6</v>
      </c>
      <c r="G1202" s="4" t="n">
        <f aca="false">C1202*230*0.001</f>
        <v>0.69</v>
      </c>
      <c r="H1202" s="4" t="n">
        <f aca="false">D1202*230*0.001</f>
        <v>0.69</v>
      </c>
      <c r="I1202" s="4" t="n">
        <f aca="false">E1202*230*0.001</f>
        <v>1.38</v>
      </c>
      <c r="O1202" s="1"/>
      <c r="P1202" s="1"/>
      <c r="Q1202" s="1"/>
    </row>
    <row r="1203" customFormat="false" ht="12.75" hidden="false" customHeight="false" outlineLevel="0" collapsed="false">
      <c r="A1203" s="3" t="n">
        <v>37477</v>
      </c>
      <c r="B1203" s="5" t="n">
        <v>0.459293981481481</v>
      </c>
      <c r="C1203" s="1" t="n">
        <v>3</v>
      </c>
      <c r="D1203" s="1" t="n">
        <v>3</v>
      </c>
      <c r="E1203" s="1" t="n">
        <v>6</v>
      </c>
      <c r="G1203" s="4" t="n">
        <f aca="false">C1203*230*0.001</f>
        <v>0.69</v>
      </c>
      <c r="H1203" s="4" t="n">
        <f aca="false">D1203*230*0.001</f>
        <v>0.69</v>
      </c>
      <c r="I1203" s="4" t="n">
        <f aca="false">E1203*230*0.001</f>
        <v>1.38</v>
      </c>
      <c r="O1203" s="1"/>
      <c r="P1203" s="1"/>
      <c r="Q1203" s="1"/>
    </row>
    <row r="1204" customFormat="false" ht="12.75" hidden="false" customHeight="false" outlineLevel="0" collapsed="false">
      <c r="A1204" s="3" t="n">
        <v>37477</v>
      </c>
      <c r="B1204" s="5" t="n">
        <v>0.459988425925926</v>
      </c>
      <c r="C1204" s="1" t="n">
        <v>3</v>
      </c>
      <c r="D1204" s="1" t="n">
        <v>3</v>
      </c>
      <c r="E1204" s="1" t="n">
        <v>6</v>
      </c>
      <c r="G1204" s="4" t="n">
        <f aca="false">C1204*230*0.001</f>
        <v>0.69</v>
      </c>
      <c r="H1204" s="4" t="n">
        <f aca="false">D1204*230*0.001</f>
        <v>0.69</v>
      </c>
      <c r="I1204" s="4" t="n">
        <f aca="false">E1204*230*0.001</f>
        <v>1.38</v>
      </c>
      <c r="O1204" s="1"/>
      <c r="P1204" s="1"/>
      <c r="Q1204" s="1"/>
    </row>
    <row r="1205" customFormat="false" ht="12.75" hidden="false" customHeight="false" outlineLevel="0" collapsed="false">
      <c r="A1205" s="3" t="n">
        <v>37477</v>
      </c>
      <c r="B1205" s="5" t="n">
        <v>0.46068287037037</v>
      </c>
      <c r="C1205" s="1" t="n">
        <v>3</v>
      </c>
      <c r="D1205" s="1" t="n">
        <v>3</v>
      </c>
      <c r="E1205" s="1" t="n">
        <v>6</v>
      </c>
      <c r="G1205" s="4" t="n">
        <f aca="false">C1205*230*0.001</f>
        <v>0.69</v>
      </c>
      <c r="H1205" s="4" t="n">
        <f aca="false">D1205*230*0.001</f>
        <v>0.69</v>
      </c>
      <c r="I1205" s="4" t="n">
        <f aca="false">E1205*230*0.001</f>
        <v>1.38</v>
      </c>
      <c r="O1205" s="1"/>
      <c r="P1205" s="1"/>
      <c r="Q1205" s="1"/>
    </row>
    <row r="1206" customFormat="false" ht="12.75" hidden="false" customHeight="false" outlineLevel="0" collapsed="false">
      <c r="A1206" s="3" t="n">
        <v>37477</v>
      </c>
      <c r="B1206" s="5" t="n">
        <v>0.461377314814815</v>
      </c>
      <c r="C1206" s="1" t="n">
        <v>3</v>
      </c>
      <c r="D1206" s="1" t="n">
        <v>3</v>
      </c>
      <c r="E1206" s="1" t="n">
        <v>6</v>
      </c>
      <c r="G1206" s="4" t="n">
        <f aca="false">C1206*230*0.001</f>
        <v>0.69</v>
      </c>
      <c r="H1206" s="4" t="n">
        <f aca="false">D1206*230*0.001</f>
        <v>0.69</v>
      </c>
      <c r="I1206" s="4" t="n">
        <f aca="false">E1206*230*0.001</f>
        <v>1.38</v>
      </c>
      <c r="O1206" s="1"/>
      <c r="P1206" s="1"/>
      <c r="Q1206" s="1"/>
    </row>
    <row r="1207" customFormat="false" ht="12.75" hidden="false" customHeight="false" outlineLevel="0" collapsed="false">
      <c r="A1207" s="3" t="n">
        <v>37477</v>
      </c>
      <c r="B1207" s="5" t="n">
        <v>0.462071759259259</v>
      </c>
      <c r="C1207" s="1" t="n">
        <v>3</v>
      </c>
      <c r="D1207" s="1" t="n">
        <v>3</v>
      </c>
      <c r="E1207" s="1" t="n">
        <v>6</v>
      </c>
      <c r="G1207" s="4" t="n">
        <f aca="false">C1207*230*0.001</f>
        <v>0.69</v>
      </c>
      <c r="H1207" s="4" t="n">
        <f aca="false">D1207*230*0.001</f>
        <v>0.69</v>
      </c>
      <c r="I1207" s="4" t="n">
        <f aca="false">E1207*230*0.001</f>
        <v>1.38</v>
      </c>
      <c r="O1207" s="1"/>
      <c r="P1207" s="1"/>
      <c r="Q1207" s="1"/>
    </row>
    <row r="1208" customFormat="false" ht="12.75" hidden="false" customHeight="false" outlineLevel="0" collapsed="false">
      <c r="A1208" s="3" t="n">
        <v>37477</v>
      </c>
      <c r="B1208" s="5" t="n">
        <v>0.462766203703704</v>
      </c>
      <c r="C1208" s="1" t="n">
        <v>3</v>
      </c>
      <c r="D1208" s="1" t="n">
        <v>3</v>
      </c>
      <c r="E1208" s="1" t="n">
        <v>6</v>
      </c>
      <c r="G1208" s="4" t="n">
        <f aca="false">C1208*230*0.001</f>
        <v>0.69</v>
      </c>
      <c r="H1208" s="4" t="n">
        <f aca="false">D1208*230*0.001</f>
        <v>0.69</v>
      </c>
      <c r="I1208" s="4" t="n">
        <f aca="false">E1208*230*0.001</f>
        <v>1.38</v>
      </c>
      <c r="O1208" s="1"/>
      <c r="P1208" s="1"/>
      <c r="Q1208" s="1"/>
    </row>
    <row r="1209" customFormat="false" ht="12.75" hidden="false" customHeight="false" outlineLevel="0" collapsed="false">
      <c r="A1209" s="3" t="n">
        <v>37477</v>
      </c>
      <c r="B1209" s="5" t="n">
        <v>0.463460648148148</v>
      </c>
      <c r="C1209" s="1" t="n">
        <v>3</v>
      </c>
      <c r="D1209" s="1" t="n">
        <v>3</v>
      </c>
      <c r="E1209" s="1" t="n">
        <v>6</v>
      </c>
      <c r="G1209" s="4" t="n">
        <f aca="false">C1209*230*0.001</f>
        <v>0.69</v>
      </c>
      <c r="H1209" s="4" t="n">
        <f aca="false">D1209*230*0.001</f>
        <v>0.69</v>
      </c>
      <c r="I1209" s="4" t="n">
        <f aca="false">E1209*230*0.001</f>
        <v>1.38</v>
      </c>
      <c r="O1209" s="1"/>
      <c r="P1209" s="1"/>
      <c r="Q1209" s="1"/>
    </row>
    <row r="1210" customFormat="false" ht="12.75" hidden="false" customHeight="false" outlineLevel="0" collapsed="false">
      <c r="A1210" s="3" t="n">
        <v>37477</v>
      </c>
      <c r="B1210" s="5" t="n">
        <v>0.464155092592593</v>
      </c>
      <c r="C1210" s="1" t="n">
        <v>3</v>
      </c>
      <c r="D1210" s="1" t="n">
        <v>3</v>
      </c>
      <c r="E1210" s="1" t="n">
        <v>6</v>
      </c>
      <c r="G1210" s="4" t="n">
        <f aca="false">C1210*230*0.001</f>
        <v>0.69</v>
      </c>
      <c r="H1210" s="4" t="n">
        <f aca="false">D1210*230*0.001</f>
        <v>0.69</v>
      </c>
      <c r="I1210" s="4" t="n">
        <f aca="false">E1210*230*0.001</f>
        <v>1.38</v>
      </c>
      <c r="O1210" s="1"/>
      <c r="P1210" s="1"/>
      <c r="Q1210" s="1"/>
    </row>
    <row r="1211" customFormat="false" ht="12.75" hidden="false" customHeight="false" outlineLevel="0" collapsed="false">
      <c r="A1211" s="3" t="n">
        <v>37477</v>
      </c>
      <c r="B1211" s="5" t="n">
        <v>0.464849537037037</v>
      </c>
      <c r="C1211" s="1" t="n">
        <v>3</v>
      </c>
      <c r="D1211" s="1" t="n">
        <v>3</v>
      </c>
      <c r="E1211" s="1" t="n">
        <v>6</v>
      </c>
      <c r="G1211" s="4" t="n">
        <f aca="false">C1211*230*0.001</f>
        <v>0.69</v>
      </c>
      <c r="H1211" s="4" t="n">
        <f aca="false">D1211*230*0.001</f>
        <v>0.69</v>
      </c>
      <c r="I1211" s="4" t="n">
        <f aca="false">E1211*230*0.001</f>
        <v>1.38</v>
      </c>
      <c r="O1211" s="1"/>
      <c r="P1211" s="1"/>
      <c r="Q1211" s="1"/>
    </row>
    <row r="1212" customFormat="false" ht="12.75" hidden="false" customHeight="false" outlineLevel="0" collapsed="false">
      <c r="A1212" s="3" t="n">
        <v>37477</v>
      </c>
      <c r="B1212" s="5" t="n">
        <v>0.465543981481481</v>
      </c>
      <c r="C1212" s="1" t="n">
        <v>3</v>
      </c>
      <c r="D1212" s="1" t="n">
        <v>3</v>
      </c>
      <c r="E1212" s="1" t="n">
        <v>6</v>
      </c>
      <c r="G1212" s="4" t="n">
        <f aca="false">C1212*230*0.001</f>
        <v>0.69</v>
      </c>
      <c r="H1212" s="4" t="n">
        <f aca="false">D1212*230*0.001</f>
        <v>0.69</v>
      </c>
      <c r="I1212" s="4" t="n">
        <f aca="false">E1212*230*0.001</f>
        <v>1.38</v>
      </c>
      <c r="O1212" s="1"/>
      <c r="P1212" s="1"/>
      <c r="Q1212" s="1"/>
    </row>
    <row r="1213" customFormat="false" ht="12.75" hidden="false" customHeight="false" outlineLevel="0" collapsed="false">
      <c r="A1213" s="3" t="n">
        <v>37477</v>
      </c>
      <c r="B1213" s="5" t="n">
        <v>0.466238425925926</v>
      </c>
      <c r="C1213" s="1" t="n">
        <v>3</v>
      </c>
      <c r="D1213" s="1" t="n">
        <v>3</v>
      </c>
      <c r="E1213" s="1" t="n">
        <v>6</v>
      </c>
      <c r="G1213" s="4" t="n">
        <f aca="false">C1213*230*0.001</f>
        <v>0.69</v>
      </c>
      <c r="H1213" s="4" t="n">
        <f aca="false">D1213*230*0.001</f>
        <v>0.69</v>
      </c>
      <c r="I1213" s="4" t="n">
        <f aca="false">E1213*230*0.001</f>
        <v>1.38</v>
      </c>
      <c r="O1213" s="1"/>
      <c r="P1213" s="1"/>
      <c r="Q1213" s="1"/>
    </row>
    <row r="1214" customFormat="false" ht="12.75" hidden="false" customHeight="false" outlineLevel="0" collapsed="false">
      <c r="A1214" s="3" t="n">
        <v>37477</v>
      </c>
      <c r="B1214" s="5" t="n">
        <v>0.46693287037037</v>
      </c>
      <c r="C1214" s="1" t="n">
        <v>3</v>
      </c>
      <c r="D1214" s="1" t="n">
        <v>3</v>
      </c>
      <c r="E1214" s="1" t="n">
        <v>6</v>
      </c>
      <c r="G1214" s="4" t="n">
        <f aca="false">C1214*230*0.001</f>
        <v>0.69</v>
      </c>
      <c r="H1214" s="4" t="n">
        <f aca="false">D1214*230*0.001</f>
        <v>0.69</v>
      </c>
      <c r="I1214" s="4" t="n">
        <f aca="false">E1214*230*0.001</f>
        <v>1.38</v>
      </c>
      <c r="O1214" s="1"/>
      <c r="P1214" s="1"/>
      <c r="Q1214" s="1"/>
    </row>
    <row r="1215" customFormat="false" ht="12.75" hidden="false" customHeight="false" outlineLevel="0" collapsed="false">
      <c r="A1215" s="3" t="n">
        <v>37477</v>
      </c>
      <c r="B1215" s="5" t="n">
        <v>0.467627314814815</v>
      </c>
      <c r="C1215" s="1" t="n">
        <v>3</v>
      </c>
      <c r="D1215" s="1" t="n">
        <v>3</v>
      </c>
      <c r="E1215" s="1" t="n">
        <v>6</v>
      </c>
      <c r="G1215" s="4" t="n">
        <f aca="false">C1215*230*0.001</f>
        <v>0.69</v>
      </c>
      <c r="H1215" s="4" t="n">
        <f aca="false">D1215*230*0.001</f>
        <v>0.69</v>
      </c>
      <c r="I1215" s="4" t="n">
        <f aca="false">E1215*230*0.001</f>
        <v>1.38</v>
      </c>
      <c r="O1215" s="1"/>
      <c r="P1215" s="1"/>
      <c r="Q1215" s="1"/>
    </row>
    <row r="1216" customFormat="false" ht="12.75" hidden="false" customHeight="false" outlineLevel="0" collapsed="false">
      <c r="A1216" s="3" t="n">
        <v>37477</v>
      </c>
      <c r="B1216" s="5" t="n">
        <v>0.468321759259259</v>
      </c>
      <c r="C1216" s="1" t="n">
        <v>3</v>
      </c>
      <c r="D1216" s="1" t="n">
        <v>3</v>
      </c>
      <c r="E1216" s="1" t="n">
        <v>6</v>
      </c>
      <c r="G1216" s="4" t="n">
        <f aca="false">C1216*230*0.001</f>
        <v>0.69</v>
      </c>
      <c r="H1216" s="4" t="n">
        <f aca="false">D1216*230*0.001</f>
        <v>0.69</v>
      </c>
      <c r="I1216" s="4" t="n">
        <f aca="false">E1216*230*0.001</f>
        <v>1.38</v>
      </c>
      <c r="O1216" s="1"/>
      <c r="P1216" s="1"/>
      <c r="Q1216" s="1"/>
    </row>
    <row r="1217" customFormat="false" ht="12.75" hidden="false" customHeight="false" outlineLevel="0" collapsed="false">
      <c r="A1217" s="3" t="n">
        <v>37477</v>
      </c>
      <c r="B1217" s="5" t="n">
        <v>0.469016203703704</v>
      </c>
      <c r="C1217" s="1" t="n">
        <v>15</v>
      </c>
      <c r="D1217" s="1" t="n">
        <v>3</v>
      </c>
      <c r="E1217" s="1" t="n">
        <v>6</v>
      </c>
      <c r="G1217" s="4" t="n">
        <f aca="false">C1217*230*0.001</f>
        <v>3.45</v>
      </c>
      <c r="H1217" s="4" t="n">
        <f aca="false">D1217*230*0.001</f>
        <v>0.69</v>
      </c>
      <c r="I1217" s="4" t="n">
        <f aca="false">E1217*230*0.001</f>
        <v>1.38</v>
      </c>
      <c r="O1217" s="1"/>
      <c r="P1217" s="1"/>
      <c r="Q1217" s="1"/>
    </row>
    <row r="1218" customFormat="false" ht="12.75" hidden="false" customHeight="false" outlineLevel="0" collapsed="false">
      <c r="A1218" s="3" t="n">
        <v>37477</v>
      </c>
      <c r="B1218" s="5" t="n">
        <v>0.469710648148148</v>
      </c>
      <c r="C1218" s="1" t="n">
        <v>15</v>
      </c>
      <c r="D1218" s="1" t="n">
        <v>3</v>
      </c>
      <c r="E1218" s="1" t="n">
        <v>6</v>
      </c>
      <c r="G1218" s="4" t="n">
        <f aca="false">C1218*230*0.001</f>
        <v>3.45</v>
      </c>
      <c r="H1218" s="4" t="n">
        <f aca="false">D1218*230*0.001</f>
        <v>0.69</v>
      </c>
      <c r="I1218" s="4" t="n">
        <f aca="false">E1218*230*0.001</f>
        <v>1.38</v>
      </c>
      <c r="O1218" s="1"/>
      <c r="P1218" s="1"/>
      <c r="Q1218" s="1"/>
    </row>
    <row r="1219" customFormat="false" ht="12.75" hidden="false" customHeight="false" outlineLevel="0" collapsed="false">
      <c r="A1219" s="3" t="n">
        <v>37477</v>
      </c>
      <c r="B1219" s="5" t="n">
        <v>0.470405092592593</v>
      </c>
      <c r="C1219" s="1" t="n">
        <v>15</v>
      </c>
      <c r="D1219" s="1" t="n">
        <v>3</v>
      </c>
      <c r="E1219" s="1" t="n">
        <v>6</v>
      </c>
      <c r="G1219" s="4" t="n">
        <f aca="false">C1219*230*0.001</f>
        <v>3.45</v>
      </c>
      <c r="H1219" s="4" t="n">
        <f aca="false">D1219*230*0.001</f>
        <v>0.69</v>
      </c>
      <c r="I1219" s="4" t="n">
        <f aca="false">E1219*230*0.001</f>
        <v>1.38</v>
      </c>
      <c r="O1219" s="1"/>
      <c r="P1219" s="1"/>
      <c r="Q1219" s="1"/>
    </row>
    <row r="1220" customFormat="false" ht="12.75" hidden="false" customHeight="false" outlineLevel="0" collapsed="false">
      <c r="A1220" s="3" t="n">
        <v>37477</v>
      </c>
      <c r="B1220" s="5" t="n">
        <v>0.471099537037037</v>
      </c>
      <c r="C1220" s="1" t="n">
        <v>15</v>
      </c>
      <c r="D1220" s="1" t="n">
        <v>3</v>
      </c>
      <c r="E1220" s="1" t="n">
        <v>6</v>
      </c>
      <c r="G1220" s="4" t="n">
        <f aca="false">C1220*230*0.001</f>
        <v>3.45</v>
      </c>
      <c r="H1220" s="4" t="n">
        <f aca="false">D1220*230*0.001</f>
        <v>0.69</v>
      </c>
      <c r="I1220" s="4" t="n">
        <f aca="false">E1220*230*0.001</f>
        <v>1.38</v>
      </c>
      <c r="O1220" s="1"/>
      <c r="P1220" s="1"/>
      <c r="Q1220" s="1"/>
    </row>
    <row r="1221" customFormat="false" ht="12.75" hidden="false" customHeight="false" outlineLevel="0" collapsed="false">
      <c r="A1221" s="3" t="n">
        <v>37477</v>
      </c>
      <c r="B1221" s="5" t="n">
        <v>0.471793981481482</v>
      </c>
      <c r="C1221" s="1" t="n">
        <v>3</v>
      </c>
      <c r="D1221" s="1" t="n">
        <v>3</v>
      </c>
      <c r="E1221" s="1" t="n">
        <v>6</v>
      </c>
      <c r="G1221" s="4" t="n">
        <f aca="false">C1221*230*0.001</f>
        <v>0.69</v>
      </c>
      <c r="H1221" s="4" t="n">
        <f aca="false">D1221*230*0.001</f>
        <v>0.69</v>
      </c>
      <c r="I1221" s="4" t="n">
        <f aca="false">E1221*230*0.001</f>
        <v>1.38</v>
      </c>
      <c r="O1221" s="1"/>
      <c r="P1221" s="1"/>
      <c r="Q1221" s="1"/>
    </row>
    <row r="1222" customFormat="false" ht="12.75" hidden="false" customHeight="false" outlineLevel="0" collapsed="false">
      <c r="A1222" s="3" t="n">
        <v>37477</v>
      </c>
      <c r="B1222" s="5" t="n">
        <v>0.472488425925926</v>
      </c>
      <c r="C1222" s="1" t="n">
        <v>3</v>
      </c>
      <c r="D1222" s="1" t="n">
        <v>3</v>
      </c>
      <c r="E1222" s="1" t="n">
        <v>6</v>
      </c>
      <c r="G1222" s="4" t="n">
        <f aca="false">C1222*230*0.001</f>
        <v>0.69</v>
      </c>
      <c r="H1222" s="4" t="n">
        <f aca="false">D1222*230*0.001</f>
        <v>0.69</v>
      </c>
      <c r="I1222" s="4" t="n">
        <f aca="false">E1222*230*0.001</f>
        <v>1.38</v>
      </c>
      <c r="O1222" s="1"/>
      <c r="P1222" s="1"/>
      <c r="Q1222" s="1"/>
    </row>
    <row r="1223" customFormat="false" ht="12.75" hidden="false" customHeight="false" outlineLevel="0" collapsed="false">
      <c r="A1223" s="3" t="n">
        <v>37477</v>
      </c>
      <c r="B1223" s="5" t="n">
        <v>0.47318287037037</v>
      </c>
      <c r="C1223" s="1" t="n">
        <v>3</v>
      </c>
      <c r="D1223" s="1" t="n">
        <v>3</v>
      </c>
      <c r="E1223" s="1" t="n">
        <v>6</v>
      </c>
      <c r="G1223" s="4" t="n">
        <f aca="false">C1223*230*0.001</f>
        <v>0.69</v>
      </c>
      <c r="H1223" s="4" t="n">
        <f aca="false">D1223*230*0.001</f>
        <v>0.69</v>
      </c>
      <c r="I1223" s="4" t="n">
        <f aca="false">E1223*230*0.001</f>
        <v>1.38</v>
      </c>
      <c r="O1223" s="1"/>
      <c r="P1223" s="1"/>
      <c r="Q1223" s="1"/>
    </row>
    <row r="1224" customFormat="false" ht="12.75" hidden="false" customHeight="false" outlineLevel="0" collapsed="false">
      <c r="A1224" s="3" t="n">
        <v>37477</v>
      </c>
      <c r="B1224" s="5" t="n">
        <v>0.473877314814815</v>
      </c>
      <c r="C1224" s="1" t="n">
        <v>3</v>
      </c>
      <c r="D1224" s="1" t="n">
        <v>3</v>
      </c>
      <c r="E1224" s="1" t="n">
        <v>6</v>
      </c>
      <c r="G1224" s="4" t="n">
        <f aca="false">C1224*230*0.001</f>
        <v>0.69</v>
      </c>
      <c r="H1224" s="4" t="n">
        <f aca="false">D1224*230*0.001</f>
        <v>0.69</v>
      </c>
      <c r="I1224" s="4" t="n">
        <f aca="false">E1224*230*0.001</f>
        <v>1.38</v>
      </c>
      <c r="O1224" s="1"/>
      <c r="P1224" s="1"/>
      <c r="Q1224" s="1"/>
    </row>
    <row r="1225" customFormat="false" ht="12.75" hidden="false" customHeight="false" outlineLevel="0" collapsed="false">
      <c r="A1225" s="3" t="n">
        <v>37477</v>
      </c>
      <c r="B1225" s="5" t="n">
        <v>0.474571759259259</v>
      </c>
      <c r="C1225" s="1" t="n">
        <v>3</v>
      </c>
      <c r="D1225" s="1" t="n">
        <v>3</v>
      </c>
      <c r="E1225" s="1" t="n">
        <v>6</v>
      </c>
      <c r="G1225" s="4" t="n">
        <f aca="false">C1225*230*0.001</f>
        <v>0.69</v>
      </c>
      <c r="H1225" s="4" t="n">
        <f aca="false">D1225*230*0.001</f>
        <v>0.69</v>
      </c>
      <c r="I1225" s="4" t="n">
        <f aca="false">E1225*230*0.001</f>
        <v>1.38</v>
      </c>
      <c r="O1225" s="1"/>
      <c r="P1225" s="1"/>
      <c r="Q1225" s="1"/>
    </row>
    <row r="1226" customFormat="false" ht="12.75" hidden="false" customHeight="false" outlineLevel="0" collapsed="false">
      <c r="A1226" s="3" t="n">
        <v>37477</v>
      </c>
      <c r="B1226" s="5" t="n">
        <v>0.475266203703704</v>
      </c>
      <c r="C1226" s="1" t="n">
        <v>3</v>
      </c>
      <c r="D1226" s="1" t="n">
        <v>3</v>
      </c>
      <c r="E1226" s="1" t="n">
        <v>6</v>
      </c>
      <c r="G1226" s="4" t="n">
        <f aca="false">C1226*230*0.001</f>
        <v>0.69</v>
      </c>
      <c r="H1226" s="4" t="n">
        <f aca="false">D1226*230*0.001</f>
        <v>0.69</v>
      </c>
      <c r="I1226" s="4" t="n">
        <f aca="false">E1226*230*0.001</f>
        <v>1.38</v>
      </c>
      <c r="O1226" s="1"/>
      <c r="P1226" s="1"/>
      <c r="Q1226" s="1"/>
    </row>
    <row r="1227" customFormat="false" ht="12.75" hidden="false" customHeight="false" outlineLevel="0" collapsed="false">
      <c r="A1227" s="3" t="n">
        <v>37477</v>
      </c>
      <c r="B1227" s="5" t="n">
        <v>0.475960648148148</v>
      </c>
      <c r="C1227" s="1" t="n">
        <v>3</v>
      </c>
      <c r="D1227" s="1" t="n">
        <v>3</v>
      </c>
      <c r="E1227" s="1" t="n">
        <v>6</v>
      </c>
      <c r="G1227" s="4" t="n">
        <f aca="false">C1227*230*0.001</f>
        <v>0.69</v>
      </c>
      <c r="H1227" s="4" t="n">
        <f aca="false">D1227*230*0.001</f>
        <v>0.69</v>
      </c>
      <c r="I1227" s="4" t="n">
        <f aca="false">E1227*230*0.001</f>
        <v>1.38</v>
      </c>
      <c r="O1227" s="1"/>
      <c r="P1227" s="1"/>
      <c r="Q1227" s="1"/>
    </row>
    <row r="1228" customFormat="false" ht="12.75" hidden="false" customHeight="false" outlineLevel="0" collapsed="false">
      <c r="A1228" s="3" t="n">
        <v>37477</v>
      </c>
      <c r="B1228" s="5" t="n">
        <v>0.476655092592593</v>
      </c>
      <c r="C1228" s="1" t="n">
        <v>3</v>
      </c>
      <c r="D1228" s="1" t="n">
        <v>3</v>
      </c>
      <c r="E1228" s="1" t="n">
        <v>6</v>
      </c>
      <c r="G1228" s="4" t="n">
        <f aca="false">C1228*230*0.001</f>
        <v>0.69</v>
      </c>
      <c r="H1228" s="4" t="n">
        <f aca="false">D1228*230*0.001</f>
        <v>0.69</v>
      </c>
      <c r="I1228" s="4" t="n">
        <f aca="false">E1228*230*0.001</f>
        <v>1.38</v>
      </c>
      <c r="O1228" s="1"/>
      <c r="P1228" s="1"/>
      <c r="Q1228" s="1"/>
    </row>
    <row r="1229" customFormat="false" ht="12.75" hidden="false" customHeight="false" outlineLevel="0" collapsed="false">
      <c r="A1229" s="3" t="n">
        <v>37477</v>
      </c>
      <c r="B1229" s="5" t="n">
        <v>0.477349537037037</v>
      </c>
      <c r="C1229" s="1" t="n">
        <v>3</v>
      </c>
      <c r="D1229" s="1" t="n">
        <v>3</v>
      </c>
      <c r="E1229" s="1" t="n">
        <v>6</v>
      </c>
      <c r="G1229" s="4" t="n">
        <f aca="false">C1229*230*0.001</f>
        <v>0.69</v>
      </c>
      <c r="H1229" s="4" t="n">
        <f aca="false">D1229*230*0.001</f>
        <v>0.69</v>
      </c>
      <c r="I1229" s="4" t="n">
        <f aca="false">E1229*230*0.001</f>
        <v>1.38</v>
      </c>
      <c r="O1229" s="1"/>
      <c r="P1229" s="1"/>
      <c r="Q1229" s="1"/>
    </row>
    <row r="1230" customFormat="false" ht="12.75" hidden="false" customHeight="false" outlineLevel="0" collapsed="false">
      <c r="A1230" s="3" t="n">
        <v>37477</v>
      </c>
      <c r="B1230" s="5" t="n">
        <v>0.478043981481482</v>
      </c>
      <c r="C1230" s="1" t="n">
        <v>3</v>
      </c>
      <c r="D1230" s="1" t="n">
        <v>3</v>
      </c>
      <c r="E1230" s="1" t="n">
        <v>6</v>
      </c>
      <c r="G1230" s="4" t="n">
        <f aca="false">C1230*230*0.001</f>
        <v>0.69</v>
      </c>
      <c r="H1230" s="4" t="n">
        <f aca="false">D1230*230*0.001</f>
        <v>0.69</v>
      </c>
      <c r="I1230" s="4" t="n">
        <f aca="false">E1230*230*0.001</f>
        <v>1.38</v>
      </c>
      <c r="O1230" s="1"/>
      <c r="P1230" s="1"/>
      <c r="Q1230" s="1"/>
    </row>
    <row r="1231" customFormat="false" ht="12.75" hidden="false" customHeight="false" outlineLevel="0" collapsed="false">
      <c r="A1231" s="3" t="n">
        <v>37477</v>
      </c>
      <c r="B1231" s="5" t="n">
        <v>0.478738425925926</v>
      </c>
      <c r="C1231" s="1" t="n">
        <v>3</v>
      </c>
      <c r="D1231" s="1" t="n">
        <v>3</v>
      </c>
      <c r="E1231" s="1" t="n">
        <v>6</v>
      </c>
      <c r="G1231" s="4" t="n">
        <f aca="false">C1231*230*0.001</f>
        <v>0.69</v>
      </c>
      <c r="H1231" s="4" t="n">
        <f aca="false">D1231*230*0.001</f>
        <v>0.69</v>
      </c>
      <c r="I1231" s="4" t="n">
        <f aca="false">E1231*230*0.001</f>
        <v>1.38</v>
      </c>
      <c r="O1231" s="1"/>
      <c r="P1231" s="1"/>
      <c r="Q1231" s="1"/>
    </row>
    <row r="1232" customFormat="false" ht="12.75" hidden="false" customHeight="false" outlineLevel="0" collapsed="false">
      <c r="A1232" s="3" t="n">
        <v>37477</v>
      </c>
      <c r="B1232" s="5" t="n">
        <v>0.47943287037037</v>
      </c>
      <c r="C1232" s="1" t="n">
        <v>3</v>
      </c>
      <c r="D1232" s="1" t="n">
        <v>3</v>
      </c>
      <c r="E1232" s="1" t="n">
        <v>6</v>
      </c>
      <c r="G1232" s="4" t="n">
        <f aca="false">C1232*230*0.001</f>
        <v>0.69</v>
      </c>
      <c r="H1232" s="4" t="n">
        <f aca="false">D1232*230*0.001</f>
        <v>0.69</v>
      </c>
      <c r="I1232" s="4" t="n">
        <f aca="false">E1232*230*0.001</f>
        <v>1.38</v>
      </c>
      <c r="O1232" s="1"/>
      <c r="P1232" s="1"/>
      <c r="Q1232" s="1"/>
    </row>
    <row r="1233" customFormat="false" ht="12.75" hidden="false" customHeight="false" outlineLevel="0" collapsed="false">
      <c r="A1233" s="3" t="n">
        <v>37477</v>
      </c>
      <c r="B1233" s="5" t="n">
        <v>0.480127314814815</v>
      </c>
      <c r="C1233" s="1" t="n">
        <v>3</v>
      </c>
      <c r="D1233" s="1" t="n">
        <v>3</v>
      </c>
      <c r="E1233" s="1" t="n">
        <v>6</v>
      </c>
      <c r="G1233" s="4" t="n">
        <f aca="false">C1233*230*0.001</f>
        <v>0.69</v>
      </c>
      <c r="H1233" s="4" t="n">
        <f aca="false">D1233*230*0.001</f>
        <v>0.69</v>
      </c>
      <c r="I1233" s="4" t="n">
        <f aca="false">E1233*230*0.001</f>
        <v>1.38</v>
      </c>
      <c r="O1233" s="1"/>
      <c r="P1233" s="1"/>
      <c r="Q1233" s="1"/>
    </row>
    <row r="1234" customFormat="false" ht="12.75" hidden="false" customHeight="false" outlineLevel="0" collapsed="false">
      <c r="A1234" s="3" t="n">
        <v>37477</v>
      </c>
      <c r="B1234" s="5" t="n">
        <v>0.480821759259259</v>
      </c>
      <c r="C1234" s="1" t="n">
        <v>3</v>
      </c>
      <c r="D1234" s="1" t="n">
        <v>3</v>
      </c>
      <c r="E1234" s="1" t="n">
        <v>6</v>
      </c>
      <c r="G1234" s="4" t="n">
        <f aca="false">C1234*230*0.001</f>
        <v>0.69</v>
      </c>
      <c r="H1234" s="4" t="n">
        <f aca="false">D1234*230*0.001</f>
        <v>0.69</v>
      </c>
      <c r="I1234" s="4" t="n">
        <f aca="false">E1234*230*0.001</f>
        <v>1.38</v>
      </c>
      <c r="O1234" s="1"/>
      <c r="P1234" s="1"/>
      <c r="Q1234" s="1"/>
    </row>
    <row r="1235" customFormat="false" ht="12.75" hidden="false" customHeight="false" outlineLevel="0" collapsed="false">
      <c r="A1235" s="3" t="n">
        <v>37477</v>
      </c>
      <c r="B1235" s="5" t="n">
        <v>0.481516203703704</v>
      </c>
      <c r="C1235" s="1" t="n">
        <v>3</v>
      </c>
      <c r="D1235" s="1" t="n">
        <v>3</v>
      </c>
      <c r="E1235" s="1" t="n">
        <v>6</v>
      </c>
      <c r="G1235" s="4" t="n">
        <f aca="false">C1235*230*0.001</f>
        <v>0.69</v>
      </c>
      <c r="H1235" s="4" t="n">
        <f aca="false">D1235*230*0.001</f>
        <v>0.69</v>
      </c>
      <c r="I1235" s="4" t="n">
        <f aca="false">E1235*230*0.001</f>
        <v>1.38</v>
      </c>
      <c r="O1235" s="1"/>
      <c r="P1235" s="1"/>
      <c r="Q1235" s="1"/>
    </row>
    <row r="1236" customFormat="false" ht="12.75" hidden="false" customHeight="false" outlineLevel="0" collapsed="false">
      <c r="A1236" s="3" t="n">
        <v>37477</v>
      </c>
      <c r="B1236" s="5" t="n">
        <v>0.482210648148148</v>
      </c>
      <c r="C1236" s="1" t="n">
        <v>3</v>
      </c>
      <c r="D1236" s="1" t="n">
        <v>3</v>
      </c>
      <c r="E1236" s="1" t="n">
        <v>6</v>
      </c>
      <c r="G1236" s="4" t="n">
        <f aca="false">C1236*230*0.001</f>
        <v>0.69</v>
      </c>
      <c r="H1236" s="4" t="n">
        <f aca="false">D1236*230*0.001</f>
        <v>0.69</v>
      </c>
      <c r="I1236" s="4" t="n">
        <f aca="false">E1236*230*0.001</f>
        <v>1.38</v>
      </c>
      <c r="O1236" s="1"/>
      <c r="P1236" s="1"/>
      <c r="Q1236" s="1"/>
    </row>
    <row r="1237" customFormat="false" ht="12.75" hidden="false" customHeight="false" outlineLevel="0" collapsed="false">
      <c r="A1237" s="3" t="n">
        <v>37477</v>
      </c>
      <c r="B1237" s="5" t="n">
        <v>0.482905092592593</v>
      </c>
      <c r="C1237" s="1" t="n">
        <v>15</v>
      </c>
      <c r="D1237" s="1" t="n">
        <v>3</v>
      </c>
      <c r="E1237" s="1" t="n">
        <v>6</v>
      </c>
      <c r="G1237" s="4" t="n">
        <f aca="false">C1237*230*0.001</f>
        <v>3.45</v>
      </c>
      <c r="H1237" s="4" t="n">
        <f aca="false">D1237*230*0.001</f>
        <v>0.69</v>
      </c>
      <c r="I1237" s="4" t="n">
        <f aca="false">E1237*230*0.001</f>
        <v>1.38</v>
      </c>
      <c r="O1237" s="1"/>
      <c r="P1237" s="1"/>
      <c r="Q1237" s="1"/>
    </row>
    <row r="1238" customFormat="false" ht="12.75" hidden="false" customHeight="false" outlineLevel="0" collapsed="false">
      <c r="A1238" s="3" t="n">
        <v>37477</v>
      </c>
      <c r="B1238" s="5" t="n">
        <v>0.483599537037037</v>
      </c>
      <c r="C1238" s="1" t="n">
        <v>15</v>
      </c>
      <c r="D1238" s="1" t="n">
        <v>3</v>
      </c>
      <c r="E1238" s="1" t="n">
        <v>6</v>
      </c>
      <c r="G1238" s="4" t="n">
        <f aca="false">C1238*230*0.001</f>
        <v>3.45</v>
      </c>
      <c r="H1238" s="4" t="n">
        <f aca="false">D1238*230*0.001</f>
        <v>0.69</v>
      </c>
      <c r="I1238" s="4" t="n">
        <f aca="false">E1238*230*0.001</f>
        <v>1.38</v>
      </c>
      <c r="O1238" s="1"/>
      <c r="P1238" s="1"/>
      <c r="Q1238" s="1"/>
    </row>
    <row r="1239" customFormat="false" ht="12.75" hidden="false" customHeight="false" outlineLevel="0" collapsed="false">
      <c r="A1239" s="3" t="n">
        <v>37477</v>
      </c>
      <c r="B1239" s="5" t="n">
        <v>0.484293981481482</v>
      </c>
      <c r="C1239" s="1" t="n">
        <v>15</v>
      </c>
      <c r="D1239" s="1" t="n">
        <v>3</v>
      </c>
      <c r="E1239" s="1" t="n">
        <v>6</v>
      </c>
      <c r="G1239" s="4" t="n">
        <f aca="false">C1239*230*0.001</f>
        <v>3.45</v>
      </c>
      <c r="H1239" s="4" t="n">
        <f aca="false">D1239*230*0.001</f>
        <v>0.69</v>
      </c>
      <c r="I1239" s="4" t="n">
        <f aca="false">E1239*230*0.001</f>
        <v>1.38</v>
      </c>
      <c r="O1239" s="1"/>
      <c r="P1239" s="1"/>
      <c r="Q1239" s="1"/>
    </row>
    <row r="1240" customFormat="false" ht="12.75" hidden="false" customHeight="false" outlineLevel="0" collapsed="false">
      <c r="A1240" s="3" t="n">
        <v>37477</v>
      </c>
      <c r="B1240" s="5" t="n">
        <v>0.484988425925926</v>
      </c>
      <c r="C1240" s="1" t="n">
        <v>15</v>
      </c>
      <c r="D1240" s="1" t="n">
        <v>3</v>
      </c>
      <c r="E1240" s="1" t="n">
        <v>6</v>
      </c>
      <c r="G1240" s="4" t="n">
        <f aca="false">C1240*230*0.001</f>
        <v>3.45</v>
      </c>
      <c r="H1240" s="4" t="n">
        <f aca="false">D1240*230*0.001</f>
        <v>0.69</v>
      </c>
      <c r="I1240" s="4" t="n">
        <f aca="false">E1240*230*0.001</f>
        <v>1.38</v>
      </c>
      <c r="O1240" s="1"/>
      <c r="P1240" s="1"/>
      <c r="Q1240" s="1"/>
    </row>
    <row r="1241" customFormat="false" ht="12.75" hidden="false" customHeight="false" outlineLevel="0" collapsed="false">
      <c r="A1241" s="3" t="n">
        <v>37477</v>
      </c>
      <c r="B1241" s="5" t="n">
        <v>0.48568287037037</v>
      </c>
      <c r="C1241" s="1" t="n">
        <v>3</v>
      </c>
      <c r="D1241" s="1" t="n">
        <v>3</v>
      </c>
      <c r="E1241" s="1" t="n">
        <v>6</v>
      </c>
      <c r="G1241" s="4" t="n">
        <f aca="false">C1241*230*0.001</f>
        <v>0.69</v>
      </c>
      <c r="H1241" s="4" t="n">
        <f aca="false">D1241*230*0.001</f>
        <v>0.69</v>
      </c>
      <c r="I1241" s="4" t="n">
        <f aca="false">E1241*230*0.001</f>
        <v>1.38</v>
      </c>
      <c r="O1241" s="1"/>
      <c r="P1241" s="1"/>
      <c r="Q1241" s="1"/>
    </row>
    <row r="1242" customFormat="false" ht="12.75" hidden="false" customHeight="false" outlineLevel="0" collapsed="false">
      <c r="A1242" s="3" t="n">
        <v>37477</v>
      </c>
      <c r="B1242" s="5" t="n">
        <v>0.486377314814815</v>
      </c>
      <c r="C1242" s="1" t="n">
        <v>3</v>
      </c>
      <c r="D1242" s="1" t="n">
        <v>3</v>
      </c>
      <c r="E1242" s="1" t="n">
        <v>6</v>
      </c>
      <c r="G1242" s="4" t="n">
        <f aca="false">C1242*230*0.001</f>
        <v>0.69</v>
      </c>
      <c r="H1242" s="4" t="n">
        <f aca="false">D1242*230*0.001</f>
        <v>0.69</v>
      </c>
      <c r="I1242" s="4" t="n">
        <f aca="false">E1242*230*0.001</f>
        <v>1.38</v>
      </c>
      <c r="O1242" s="1"/>
      <c r="P1242" s="1"/>
      <c r="Q1242" s="1"/>
    </row>
    <row r="1243" customFormat="false" ht="12.75" hidden="false" customHeight="false" outlineLevel="0" collapsed="false">
      <c r="A1243" s="3" t="n">
        <v>37477</v>
      </c>
      <c r="B1243" s="5" t="n">
        <v>0.487071759259259</v>
      </c>
      <c r="C1243" s="1" t="n">
        <v>3</v>
      </c>
      <c r="D1243" s="1" t="n">
        <v>3</v>
      </c>
      <c r="E1243" s="1" t="n">
        <v>6</v>
      </c>
      <c r="G1243" s="4" t="n">
        <f aca="false">C1243*230*0.001</f>
        <v>0.69</v>
      </c>
      <c r="H1243" s="4" t="n">
        <f aca="false">D1243*230*0.001</f>
        <v>0.69</v>
      </c>
      <c r="I1243" s="4" t="n">
        <f aca="false">E1243*230*0.001</f>
        <v>1.38</v>
      </c>
      <c r="O1243" s="1"/>
      <c r="P1243" s="1"/>
      <c r="Q1243" s="1"/>
    </row>
    <row r="1244" customFormat="false" ht="12.75" hidden="false" customHeight="false" outlineLevel="0" collapsed="false">
      <c r="A1244" s="3" t="n">
        <v>37477</v>
      </c>
      <c r="B1244" s="5" t="n">
        <v>0.487766203703704</v>
      </c>
      <c r="C1244" s="1" t="n">
        <v>3</v>
      </c>
      <c r="D1244" s="1" t="n">
        <v>3</v>
      </c>
      <c r="E1244" s="1" t="n">
        <v>6</v>
      </c>
      <c r="G1244" s="4" t="n">
        <f aca="false">C1244*230*0.001</f>
        <v>0.69</v>
      </c>
      <c r="H1244" s="4" t="n">
        <f aca="false">D1244*230*0.001</f>
        <v>0.69</v>
      </c>
      <c r="I1244" s="4" t="n">
        <f aca="false">E1244*230*0.001</f>
        <v>1.38</v>
      </c>
      <c r="O1244" s="1"/>
      <c r="P1244" s="1"/>
      <c r="Q1244" s="1"/>
    </row>
    <row r="1245" customFormat="false" ht="12.75" hidden="false" customHeight="false" outlineLevel="0" collapsed="false">
      <c r="A1245" s="3" t="n">
        <v>37477</v>
      </c>
      <c r="B1245" s="5" t="n">
        <v>0.488460648148148</v>
      </c>
      <c r="C1245" s="1" t="n">
        <v>3</v>
      </c>
      <c r="D1245" s="1" t="n">
        <v>3</v>
      </c>
      <c r="E1245" s="1" t="n">
        <v>6</v>
      </c>
      <c r="G1245" s="4" t="n">
        <f aca="false">C1245*230*0.001</f>
        <v>0.69</v>
      </c>
      <c r="H1245" s="4" t="n">
        <f aca="false">D1245*230*0.001</f>
        <v>0.69</v>
      </c>
      <c r="I1245" s="4" t="n">
        <f aca="false">E1245*230*0.001</f>
        <v>1.38</v>
      </c>
      <c r="O1245" s="1"/>
      <c r="P1245" s="1"/>
      <c r="Q1245" s="1"/>
    </row>
    <row r="1246" customFormat="false" ht="12.75" hidden="false" customHeight="false" outlineLevel="0" collapsed="false">
      <c r="A1246" s="3" t="n">
        <v>37477</v>
      </c>
      <c r="B1246" s="5" t="n">
        <v>0.489155092592593</v>
      </c>
      <c r="C1246" s="1" t="n">
        <v>3</v>
      </c>
      <c r="D1246" s="1" t="n">
        <v>3</v>
      </c>
      <c r="E1246" s="1" t="n">
        <v>6</v>
      </c>
      <c r="G1246" s="4" t="n">
        <f aca="false">C1246*230*0.001</f>
        <v>0.69</v>
      </c>
      <c r="H1246" s="4" t="n">
        <f aca="false">D1246*230*0.001</f>
        <v>0.69</v>
      </c>
      <c r="I1246" s="4" t="n">
        <f aca="false">E1246*230*0.001</f>
        <v>1.38</v>
      </c>
      <c r="O1246" s="1"/>
      <c r="P1246" s="1"/>
      <c r="Q1246" s="1"/>
    </row>
    <row r="1247" customFormat="false" ht="12.75" hidden="false" customHeight="false" outlineLevel="0" collapsed="false">
      <c r="A1247" s="3" t="n">
        <v>37477</v>
      </c>
      <c r="B1247" s="5" t="n">
        <v>0.489849537037037</v>
      </c>
      <c r="C1247" s="1" t="n">
        <v>3</v>
      </c>
      <c r="D1247" s="1" t="n">
        <v>3</v>
      </c>
      <c r="E1247" s="1" t="n">
        <v>6</v>
      </c>
      <c r="G1247" s="4" t="n">
        <f aca="false">C1247*230*0.001</f>
        <v>0.69</v>
      </c>
      <c r="H1247" s="4" t="n">
        <f aca="false">D1247*230*0.001</f>
        <v>0.69</v>
      </c>
      <c r="I1247" s="4" t="n">
        <f aca="false">E1247*230*0.001</f>
        <v>1.38</v>
      </c>
      <c r="O1247" s="1"/>
      <c r="P1247" s="1"/>
      <c r="Q1247" s="1"/>
    </row>
    <row r="1248" customFormat="false" ht="12.75" hidden="false" customHeight="false" outlineLevel="0" collapsed="false">
      <c r="A1248" s="3" t="n">
        <v>37477</v>
      </c>
      <c r="B1248" s="5" t="n">
        <v>0.490543981481481</v>
      </c>
      <c r="C1248" s="1" t="n">
        <v>3</v>
      </c>
      <c r="D1248" s="1" t="n">
        <v>3</v>
      </c>
      <c r="E1248" s="1" t="n">
        <v>6</v>
      </c>
      <c r="G1248" s="4" t="n">
        <f aca="false">C1248*230*0.001</f>
        <v>0.69</v>
      </c>
      <c r="H1248" s="4" t="n">
        <f aca="false">D1248*230*0.001</f>
        <v>0.69</v>
      </c>
      <c r="I1248" s="4" t="n">
        <f aca="false">E1248*230*0.001</f>
        <v>1.38</v>
      </c>
      <c r="O1248" s="1"/>
      <c r="P1248" s="1"/>
      <c r="Q1248" s="1"/>
    </row>
    <row r="1249" customFormat="false" ht="12.75" hidden="false" customHeight="false" outlineLevel="0" collapsed="false">
      <c r="A1249" s="3" t="n">
        <v>37477</v>
      </c>
      <c r="B1249" s="5" t="n">
        <v>0.491238425925926</v>
      </c>
      <c r="C1249" s="1" t="n">
        <v>3</v>
      </c>
      <c r="D1249" s="1" t="n">
        <v>3</v>
      </c>
      <c r="E1249" s="1" t="n">
        <v>6</v>
      </c>
      <c r="G1249" s="4" t="n">
        <f aca="false">C1249*230*0.001</f>
        <v>0.69</v>
      </c>
      <c r="H1249" s="4" t="n">
        <f aca="false">D1249*230*0.001</f>
        <v>0.69</v>
      </c>
      <c r="I1249" s="4" t="n">
        <f aca="false">E1249*230*0.001</f>
        <v>1.38</v>
      </c>
      <c r="O1249" s="1"/>
      <c r="P1249" s="1"/>
      <c r="Q1249" s="1"/>
    </row>
    <row r="1250" customFormat="false" ht="12.75" hidden="false" customHeight="false" outlineLevel="0" collapsed="false">
      <c r="A1250" s="3" t="n">
        <v>37477</v>
      </c>
      <c r="B1250" s="5" t="n">
        <v>0.49193287037037</v>
      </c>
      <c r="C1250" s="1" t="n">
        <v>3</v>
      </c>
      <c r="D1250" s="1" t="n">
        <v>3</v>
      </c>
      <c r="E1250" s="1" t="n">
        <v>6</v>
      </c>
      <c r="G1250" s="4" t="n">
        <f aca="false">C1250*230*0.001</f>
        <v>0.69</v>
      </c>
      <c r="H1250" s="4" t="n">
        <f aca="false">D1250*230*0.001</f>
        <v>0.69</v>
      </c>
      <c r="I1250" s="4" t="n">
        <f aca="false">E1250*230*0.001</f>
        <v>1.38</v>
      </c>
      <c r="O1250" s="1"/>
      <c r="P1250" s="1"/>
      <c r="Q1250" s="1"/>
    </row>
    <row r="1251" customFormat="false" ht="12.75" hidden="false" customHeight="false" outlineLevel="0" collapsed="false">
      <c r="A1251" s="3" t="n">
        <v>37477</v>
      </c>
      <c r="B1251" s="5" t="n">
        <v>0.492627314814815</v>
      </c>
      <c r="C1251" s="1" t="n">
        <v>3</v>
      </c>
      <c r="D1251" s="1" t="n">
        <v>3</v>
      </c>
      <c r="E1251" s="1" t="n">
        <v>6</v>
      </c>
      <c r="G1251" s="4" t="n">
        <f aca="false">C1251*230*0.001</f>
        <v>0.69</v>
      </c>
      <c r="H1251" s="4" t="n">
        <f aca="false">D1251*230*0.001</f>
        <v>0.69</v>
      </c>
      <c r="I1251" s="4" t="n">
        <f aca="false">E1251*230*0.001</f>
        <v>1.38</v>
      </c>
      <c r="O1251" s="1"/>
      <c r="P1251" s="1"/>
      <c r="Q1251" s="1"/>
    </row>
    <row r="1252" customFormat="false" ht="12.75" hidden="false" customHeight="false" outlineLevel="0" collapsed="false">
      <c r="A1252" s="3" t="n">
        <v>37477</v>
      </c>
      <c r="B1252" s="5" t="n">
        <v>0.493321759259259</v>
      </c>
      <c r="C1252" s="1" t="n">
        <v>3</v>
      </c>
      <c r="D1252" s="1" t="n">
        <v>3</v>
      </c>
      <c r="E1252" s="1" t="n">
        <v>6</v>
      </c>
      <c r="G1252" s="4" t="n">
        <f aca="false">C1252*230*0.001</f>
        <v>0.69</v>
      </c>
      <c r="H1252" s="4" t="n">
        <f aca="false">D1252*230*0.001</f>
        <v>0.69</v>
      </c>
      <c r="I1252" s="4" t="n">
        <f aca="false">E1252*230*0.001</f>
        <v>1.38</v>
      </c>
      <c r="O1252" s="1"/>
      <c r="P1252" s="1"/>
      <c r="Q1252" s="1"/>
    </row>
    <row r="1253" customFormat="false" ht="12.75" hidden="false" customHeight="false" outlineLevel="0" collapsed="false">
      <c r="A1253" s="3" t="n">
        <v>37477</v>
      </c>
      <c r="B1253" s="5" t="n">
        <v>0.494016203703704</v>
      </c>
      <c r="C1253" s="1" t="n">
        <v>3</v>
      </c>
      <c r="D1253" s="1" t="n">
        <v>3</v>
      </c>
      <c r="E1253" s="1" t="n">
        <v>6</v>
      </c>
      <c r="G1253" s="4" t="n">
        <f aca="false">C1253*230*0.001</f>
        <v>0.69</v>
      </c>
      <c r="H1253" s="4" t="n">
        <f aca="false">D1253*230*0.001</f>
        <v>0.69</v>
      </c>
      <c r="I1253" s="4" t="n">
        <f aca="false">E1253*230*0.001</f>
        <v>1.38</v>
      </c>
      <c r="O1253" s="1"/>
      <c r="P1253" s="1"/>
      <c r="Q1253" s="1"/>
    </row>
    <row r="1254" customFormat="false" ht="12.75" hidden="false" customHeight="false" outlineLevel="0" collapsed="false">
      <c r="A1254" s="3" t="n">
        <v>37477</v>
      </c>
      <c r="B1254" s="5" t="n">
        <v>0.494710648148148</v>
      </c>
      <c r="C1254" s="1" t="n">
        <v>3</v>
      </c>
      <c r="D1254" s="1" t="n">
        <v>3</v>
      </c>
      <c r="E1254" s="1" t="n">
        <v>6</v>
      </c>
      <c r="G1254" s="4" t="n">
        <f aca="false">C1254*230*0.001</f>
        <v>0.69</v>
      </c>
      <c r="H1254" s="4" t="n">
        <f aca="false">D1254*230*0.001</f>
        <v>0.69</v>
      </c>
      <c r="I1254" s="4" t="n">
        <f aca="false">E1254*230*0.001</f>
        <v>1.38</v>
      </c>
      <c r="O1254" s="1"/>
      <c r="P1254" s="1"/>
      <c r="Q1254" s="1"/>
    </row>
    <row r="1255" customFormat="false" ht="12.75" hidden="false" customHeight="false" outlineLevel="0" collapsed="false">
      <c r="A1255" s="3" t="n">
        <v>37477</v>
      </c>
      <c r="B1255" s="5" t="n">
        <v>0.495405092592593</v>
      </c>
      <c r="C1255" s="1" t="n">
        <v>3</v>
      </c>
      <c r="D1255" s="1" t="n">
        <v>3</v>
      </c>
      <c r="E1255" s="1" t="n">
        <v>6</v>
      </c>
      <c r="G1255" s="4" t="n">
        <f aca="false">C1255*230*0.001</f>
        <v>0.69</v>
      </c>
      <c r="H1255" s="4" t="n">
        <f aca="false">D1255*230*0.001</f>
        <v>0.69</v>
      </c>
      <c r="I1255" s="4" t="n">
        <f aca="false">E1255*230*0.001</f>
        <v>1.38</v>
      </c>
      <c r="O1255" s="1"/>
      <c r="P1255" s="1"/>
      <c r="Q1255" s="1"/>
    </row>
    <row r="1256" customFormat="false" ht="12.75" hidden="false" customHeight="false" outlineLevel="0" collapsed="false">
      <c r="A1256" s="3" t="n">
        <v>37477</v>
      </c>
      <c r="B1256" s="5" t="n">
        <v>0.496099537037037</v>
      </c>
      <c r="C1256" s="1" t="n">
        <v>3</v>
      </c>
      <c r="D1256" s="1" t="n">
        <v>3</v>
      </c>
      <c r="E1256" s="1" t="n">
        <v>6</v>
      </c>
      <c r="G1256" s="4" t="n">
        <f aca="false">C1256*230*0.001</f>
        <v>0.69</v>
      </c>
      <c r="H1256" s="4" t="n">
        <f aca="false">D1256*230*0.001</f>
        <v>0.69</v>
      </c>
      <c r="I1256" s="4" t="n">
        <f aca="false">E1256*230*0.001</f>
        <v>1.38</v>
      </c>
      <c r="O1256" s="1"/>
      <c r="P1256" s="1"/>
      <c r="Q1256" s="1"/>
    </row>
    <row r="1257" customFormat="false" ht="12.75" hidden="false" customHeight="false" outlineLevel="0" collapsed="false">
      <c r="A1257" s="3" t="n">
        <v>37477</v>
      </c>
      <c r="B1257" s="5" t="n">
        <v>0.496793981481481</v>
      </c>
      <c r="C1257" s="1" t="n">
        <v>3</v>
      </c>
      <c r="D1257" s="1" t="n">
        <v>3</v>
      </c>
      <c r="E1257" s="1" t="n">
        <v>6</v>
      </c>
      <c r="G1257" s="4" t="n">
        <f aca="false">C1257*230*0.001</f>
        <v>0.69</v>
      </c>
      <c r="H1257" s="4" t="n">
        <f aca="false">D1257*230*0.001</f>
        <v>0.69</v>
      </c>
      <c r="I1257" s="4" t="n">
        <f aca="false">E1257*230*0.001</f>
        <v>1.38</v>
      </c>
      <c r="O1257" s="1"/>
      <c r="P1257" s="1"/>
      <c r="Q1257" s="1"/>
    </row>
    <row r="1258" customFormat="false" ht="12.75" hidden="false" customHeight="false" outlineLevel="0" collapsed="false">
      <c r="A1258" s="3" t="n">
        <v>37477</v>
      </c>
      <c r="B1258" s="5" t="n">
        <v>0.497488425925926</v>
      </c>
      <c r="C1258" s="1" t="n">
        <v>15</v>
      </c>
      <c r="D1258" s="1" t="n">
        <v>3</v>
      </c>
      <c r="E1258" s="1" t="n">
        <v>6</v>
      </c>
      <c r="G1258" s="4" t="n">
        <f aca="false">C1258*230*0.001</f>
        <v>3.45</v>
      </c>
      <c r="H1258" s="4" t="n">
        <f aca="false">D1258*230*0.001</f>
        <v>0.69</v>
      </c>
      <c r="I1258" s="4" t="n">
        <f aca="false">E1258*230*0.001</f>
        <v>1.38</v>
      </c>
      <c r="O1258" s="1"/>
      <c r="P1258" s="1"/>
      <c r="Q1258" s="1"/>
    </row>
    <row r="1259" customFormat="false" ht="12.75" hidden="false" customHeight="false" outlineLevel="0" collapsed="false">
      <c r="A1259" s="3" t="n">
        <v>37477</v>
      </c>
      <c r="B1259" s="5" t="n">
        <v>0.49818287037037</v>
      </c>
      <c r="C1259" s="1" t="n">
        <v>15</v>
      </c>
      <c r="D1259" s="1" t="n">
        <v>3</v>
      </c>
      <c r="E1259" s="1" t="n">
        <v>6</v>
      </c>
      <c r="G1259" s="4" t="n">
        <f aca="false">C1259*230*0.001</f>
        <v>3.45</v>
      </c>
      <c r="H1259" s="4" t="n">
        <f aca="false">D1259*230*0.001</f>
        <v>0.69</v>
      </c>
      <c r="I1259" s="4" t="n">
        <f aca="false">E1259*230*0.001</f>
        <v>1.38</v>
      </c>
      <c r="O1259" s="1"/>
      <c r="P1259" s="1"/>
      <c r="Q1259" s="1"/>
    </row>
    <row r="1260" customFormat="false" ht="12.75" hidden="false" customHeight="false" outlineLevel="0" collapsed="false">
      <c r="A1260" s="3" t="n">
        <v>37477</v>
      </c>
      <c r="B1260" s="5" t="n">
        <v>0.498877314814815</v>
      </c>
      <c r="C1260" s="1" t="n">
        <v>15</v>
      </c>
      <c r="D1260" s="1" t="n">
        <v>3</v>
      </c>
      <c r="E1260" s="1" t="n">
        <v>6</v>
      </c>
      <c r="G1260" s="4" t="n">
        <f aca="false">C1260*230*0.001</f>
        <v>3.45</v>
      </c>
      <c r="H1260" s="4" t="n">
        <f aca="false">D1260*230*0.001</f>
        <v>0.69</v>
      </c>
      <c r="I1260" s="4" t="n">
        <f aca="false">E1260*230*0.001</f>
        <v>1.38</v>
      </c>
      <c r="O1260" s="1"/>
      <c r="P1260" s="1"/>
      <c r="Q1260" s="1"/>
    </row>
    <row r="1261" customFormat="false" ht="12.75" hidden="false" customHeight="false" outlineLevel="0" collapsed="false">
      <c r="A1261" s="3" t="n">
        <v>37477</v>
      </c>
      <c r="B1261" s="5" t="n">
        <v>0.499571759259259</v>
      </c>
      <c r="C1261" s="1" t="n">
        <v>15</v>
      </c>
      <c r="D1261" s="1" t="n">
        <v>3</v>
      </c>
      <c r="E1261" s="1" t="n">
        <v>6</v>
      </c>
      <c r="G1261" s="4" t="n">
        <f aca="false">C1261*230*0.001</f>
        <v>3.45</v>
      </c>
      <c r="H1261" s="4" t="n">
        <f aca="false">D1261*230*0.001</f>
        <v>0.69</v>
      </c>
      <c r="I1261" s="4" t="n">
        <f aca="false">E1261*230*0.001</f>
        <v>1.38</v>
      </c>
      <c r="O1261" s="1"/>
      <c r="P1261" s="1"/>
      <c r="Q1261" s="1"/>
    </row>
    <row r="1262" customFormat="false" ht="12.75" hidden="false" customHeight="false" outlineLevel="0" collapsed="false">
      <c r="A1262" s="3" t="n">
        <v>37477</v>
      </c>
      <c r="B1262" s="5" t="n">
        <v>0.500266203703704</v>
      </c>
      <c r="C1262" s="1" t="n">
        <v>15</v>
      </c>
      <c r="D1262" s="1" t="n">
        <v>3</v>
      </c>
      <c r="E1262" s="1" t="n">
        <v>6</v>
      </c>
      <c r="G1262" s="4" t="n">
        <f aca="false">C1262*230*0.001</f>
        <v>3.45</v>
      </c>
      <c r="H1262" s="4" t="n">
        <f aca="false">D1262*230*0.001</f>
        <v>0.69</v>
      </c>
      <c r="I1262" s="4" t="n">
        <f aca="false">E1262*230*0.001</f>
        <v>1.38</v>
      </c>
      <c r="O1262" s="1"/>
      <c r="P1262" s="1"/>
      <c r="Q1262" s="1"/>
    </row>
    <row r="1263" customFormat="false" ht="12.75" hidden="false" customHeight="false" outlineLevel="0" collapsed="false">
      <c r="A1263" s="3" t="n">
        <v>37477</v>
      </c>
      <c r="B1263" s="5" t="n">
        <v>0.500960648148148</v>
      </c>
      <c r="C1263" s="1" t="n">
        <v>3</v>
      </c>
      <c r="D1263" s="1" t="n">
        <v>3</v>
      </c>
      <c r="E1263" s="1" t="n">
        <v>6</v>
      </c>
      <c r="G1263" s="4" t="n">
        <f aca="false">C1263*230*0.001</f>
        <v>0.69</v>
      </c>
      <c r="H1263" s="4" t="n">
        <f aca="false">D1263*230*0.001</f>
        <v>0.69</v>
      </c>
      <c r="I1263" s="4" t="n">
        <f aca="false">E1263*230*0.001</f>
        <v>1.38</v>
      </c>
      <c r="O1263" s="1"/>
      <c r="P1263" s="1"/>
      <c r="Q1263" s="1"/>
    </row>
    <row r="1264" customFormat="false" ht="12.75" hidden="false" customHeight="false" outlineLevel="0" collapsed="false">
      <c r="A1264" s="3" t="n">
        <v>37477</v>
      </c>
      <c r="B1264" s="5" t="n">
        <v>0.501655092592593</v>
      </c>
      <c r="C1264" s="1" t="n">
        <v>3</v>
      </c>
      <c r="D1264" s="1" t="n">
        <v>3</v>
      </c>
      <c r="E1264" s="1" t="n">
        <v>6</v>
      </c>
      <c r="G1264" s="4" t="n">
        <f aca="false">C1264*230*0.001</f>
        <v>0.69</v>
      </c>
      <c r="H1264" s="4" t="n">
        <f aca="false">D1264*230*0.001</f>
        <v>0.69</v>
      </c>
      <c r="I1264" s="4" t="n">
        <f aca="false">E1264*230*0.001</f>
        <v>1.38</v>
      </c>
      <c r="O1264" s="1"/>
      <c r="P1264" s="1"/>
      <c r="Q1264" s="1"/>
    </row>
    <row r="1265" customFormat="false" ht="12.75" hidden="false" customHeight="false" outlineLevel="0" collapsed="false">
      <c r="A1265" s="3" t="n">
        <v>37477</v>
      </c>
      <c r="B1265" s="5" t="n">
        <v>0.502349537037037</v>
      </c>
      <c r="C1265" s="1" t="n">
        <v>3</v>
      </c>
      <c r="D1265" s="1" t="n">
        <v>3</v>
      </c>
      <c r="E1265" s="1" t="n">
        <v>6</v>
      </c>
      <c r="G1265" s="4" t="n">
        <f aca="false">C1265*230*0.001</f>
        <v>0.69</v>
      </c>
      <c r="H1265" s="4" t="n">
        <f aca="false">D1265*230*0.001</f>
        <v>0.69</v>
      </c>
      <c r="I1265" s="4" t="n">
        <f aca="false">E1265*230*0.001</f>
        <v>1.38</v>
      </c>
      <c r="O1265" s="1"/>
      <c r="P1265" s="1"/>
      <c r="Q1265" s="1"/>
    </row>
    <row r="1266" customFormat="false" ht="12.75" hidden="false" customHeight="false" outlineLevel="0" collapsed="false">
      <c r="A1266" s="3" t="n">
        <v>37477</v>
      </c>
      <c r="B1266" s="5" t="n">
        <v>0.503043981481481</v>
      </c>
      <c r="C1266" s="1" t="n">
        <v>3</v>
      </c>
      <c r="D1266" s="1" t="n">
        <v>3</v>
      </c>
      <c r="E1266" s="1" t="n">
        <v>6</v>
      </c>
      <c r="G1266" s="4" t="n">
        <f aca="false">C1266*230*0.001</f>
        <v>0.69</v>
      </c>
      <c r="H1266" s="4" t="n">
        <f aca="false">D1266*230*0.001</f>
        <v>0.69</v>
      </c>
      <c r="I1266" s="4" t="n">
        <f aca="false">E1266*230*0.001</f>
        <v>1.38</v>
      </c>
      <c r="O1266" s="1"/>
      <c r="P1266" s="1"/>
      <c r="Q1266" s="1"/>
    </row>
    <row r="1267" customFormat="false" ht="12.75" hidden="false" customHeight="false" outlineLevel="0" collapsed="false">
      <c r="A1267" s="3" t="n">
        <v>37477</v>
      </c>
      <c r="B1267" s="5" t="n">
        <v>0.503738425925926</v>
      </c>
      <c r="C1267" s="1" t="n">
        <v>3</v>
      </c>
      <c r="D1267" s="1" t="n">
        <v>3</v>
      </c>
      <c r="E1267" s="1" t="n">
        <v>6</v>
      </c>
      <c r="G1267" s="4" t="n">
        <f aca="false">C1267*230*0.001</f>
        <v>0.69</v>
      </c>
      <c r="H1267" s="4" t="n">
        <f aca="false">D1267*230*0.001</f>
        <v>0.69</v>
      </c>
      <c r="I1267" s="4" t="n">
        <f aca="false">E1267*230*0.001</f>
        <v>1.38</v>
      </c>
      <c r="O1267" s="1"/>
      <c r="P1267" s="1"/>
      <c r="Q1267" s="1"/>
    </row>
    <row r="1268" customFormat="false" ht="12.75" hidden="false" customHeight="false" outlineLevel="0" collapsed="false">
      <c r="A1268" s="3" t="n">
        <v>37477</v>
      </c>
      <c r="B1268" s="5" t="n">
        <v>0.50443287037037</v>
      </c>
      <c r="C1268" s="1" t="n">
        <v>3</v>
      </c>
      <c r="D1268" s="1" t="n">
        <v>3</v>
      </c>
      <c r="E1268" s="1" t="n">
        <v>6</v>
      </c>
      <c r="G1268" s="4" t="n">
        <f aca="false">C1268*230*0.001</f>
        <v>0.69</v>
      </c>
      <c r="H1268" s="4" t="n">
        <f aca="false">D1268*230*0.001</f>
        <v>0.69</v>
      </c>
      <c r="I1268" s="4" t="n">
        <f aca="false">E1268*230*0.001</f>
        <v>1.38</v>
      </c>
      <c r="O1268" s="1"/>
      <c r="P1268" s="1"/>
      <c r="Q1268" s="1"/>
    </row>
    <row r="1269" customFormat="false" ht="12.75" hidden="false" customHeight="false" outlineLevel="0" collapsed="false">
      <c r="A1269" s="3" t="n">
        <v>37477</v>
      </c>
      <c r="B1269" s="5" t="n">
        <v>0.505127314814815</v>
      </c>
      <c r="C1269" s="1" t="n">
        <v>3</v>
      </c>
      <c r="D1269" s="1" t="n">
        <v>3</v>
      </c>
      <c r="E1269" s="1" t="n">
        <v>6</v>
      </c>
      <c r="G1269" s="4" t="n">
        <f aca="false">C1269*230*0.001</f>
        <v>0.69</v>
      </c>
      <c r="H1269" s="4" t="n">
        <f aca="false">D1269*230*0.001</f>
        <v>0.69</v>
      </c>
      <c r="I1269" s="4" t="n">
        <f aca="false">E1269*230*0.001</f>
        <v>1.38</v>
      </c>
      <c r="O1269" s="1"/>
      <c r="P1269" s="1"/>
      <c r="Q1269" s="1"/>
    </row>
    <row r="1270" customFormat="false" ht="12.75" hidden="false" customHeight="false" outlineLevel="0" collapsed="false">
      <c r="A1270" s="3" t="n">
        <v>37477</v>
      </c>
      <c r="B1270" s="5" t="n">
        <v>0.505821759259259</v>
      </c>
      <c r="C1270" s="1" t="n">
        <v>3</v>
      </c>
      <c r="D1270" s="1" t="n">
        <v>3</v>
      </c>
      <c r="E1270" s="1" t="n">
        <v>6</v>
      </c>
      <c r="G1270" s="4" t="n">
        <f aca="false">C1270*230*0.001</f>
        <v>0.69</v>
      </c>
      <c r="H1270" s="4" t="n">
        <f aca="false">D1270*230*0.001</f>
        <v>0.69</v>
      </c>
      <c r="I1270" s="4" t="n">
        <f aca="false">E1270*230*0.001</f>
        <v>1.38</v>
      </c>
      <c r="O1270" s="1"/>
      <c r="P1270" s="1"/>
      <c r="Q1270" s="1"/>
    </row>
    <row r="1271" customFormat="false" ht="12.75" hidden="false" customHeight="false" outlineLevel="0" collapsed="false">
      <c r="A1271" s="3" t="n">
        <v>37477</v>
      </c>
      <c r="B1271" s="5" t="n">
        <v>0.506516203703704</v>
      </c>
      <c r="C1271" s="1" t="n">
        <v>3</v>
      </c>
      <c r="D1271" s="1" t="n">
        <v>3</v>
      </c>
      <c r="E1271" s="1" t="n">
        <v>6</v>
      </c>
      <c r="G1271" s="4" t="n">
        <f aca="false">C1271*230*0.001</f>
        <v>0.69</v>
      </c>
      <c r="H1271" s="4" t="n">
        <f aca="false">D1271*230*0.001</f>
        <v>0.69</v>
      </c>
      <c r="I1271" s="4" t="n">
        <f aca="false">E1271*230*0.001</f>
        <v>1.38</v>
      </c>
      <c r="O1271" s="1"/>
      <c r="P1271" s="1"/>
      <c r="Q1271" s="1"/>
    </row>
    <row r="1272" customFormat="false" ht="12.75" hidden="false" customHeight="false" outlineLevel="0" collapsed="false">
      <c r="A1272" s="3" t="n">
        <v>37477</v>
      </c>
      <c r="B1272" s="5" t="n">
        <v>0.507210648148148</v>
      </c>
      <c r="C1272" s="1" t="n">
        <v>3</v>
      </c>
      <c r="D1272" s="1" t="n">
        <v>3</v>
      </c>
      <c r="E1272" s="1" t="n">
        <v>6</v>
      </c>
      <c r="G1272" s="4" t="n">
        <f aca="false">C1272*230*0.001</f>
        <v>0.69</v>
      </c>
      <c r="H1272" s="4" t="n">
        <f aca="false">D1272*230*0.001</f>
        <v>0.69</v>
      </c>
      <c r="I1272" s="4" t="n">
        <f aca="false">E1272*230*0.001</f>
        <v>1.38</v>
      </c>
      <c r="O1272" s="1"/>
      <c r="P1272" s="1"/>
      <c r="Q1272" s="1"/>
    </row>
    <row r="1273" customFormat="false" ht="12.75" hidden="false" customHeight="false" outlineLevel="0" collapsed="false">
      <c r="A1273" s="3" t="n">
        <v>37477</v>
      </c>
      <c r="B1273" s="5" t="n">
        <v>0.507905092592593</v>
      </c>
      <c r="C1273" s="1" t="n">
        <v>3</v>
      </c>
      <c r="D1273" s="1" t="n">
        <v>3</v>
      </c>
      <c r="E1273" s="1" t="n">
        <v>6</v>
      </c>
      <c r="G1273" s="4" t="n">
        <f aca="false">C1273*230*0.001</f>
        <v>0.69</v>
      </c>
      <c r="H1273" s="4" t="n">
        <f aca="false">D1273*230*0.001</f>
        <v>0.69</v>
      </c>
      <c r="I1273" s="4" t="n">
        <f aca="false">E1273*230*0.001</f>
        <v>1.38</v>
      </c>
      <c r="O1273" s="1"/>
      <c r="P1273" s="1"/>
      <c r="Q1273" s="1"/>
    </row>
    <row r="1274" customFormat="false" ht="12.75" hidden="false" customHeight="false" outlineLevel="0" collapsed="false">
      <c r="A1274" s="3" t="n">
        <v>37477</v>
      </c>
      <c r="B1274" s="5" t="n">
        <v>0.508599537037037</v>
      </c>
      <c r="C1274" s="1" t="n">
        <v>3</v>
      </c>
      <c r="D1274" s="1" t="n">
        <v>3</v>
      </c>
      <c r="E1274" s="1" t="n">
        <v>6</v>
      </c>
      <c r="G1274" s="4" t="n">
        <f aca="false">C1274*230*0.001</f>
        <v>0.69</v>
      </c>
      <c r="H1274" s="4" t="n">
        <f aca="false">D1274*230*0.001</f>
        <v>0.69</v>
      </c>
      <c r="I1274" s="4" t="n">
        <f aca="false">E1274*230*0.001</f>
        <v>1.38</v>
      </c>
      <c r="O1274" s="1"/>
      <c r="P1274" s="1"/>
      <c r="Q1274" s="1"/>
    </row>
    <row r="1275" customFormat="false" ht="12.75" hidden="false" customHeight="false" outlineLevel="0" collapsed="false">
      <c r="A1275" s="3" t="n">
        <v>37477</v>
      </c>
      <c r="B1275" s="5" t="n">
        <v>0.509293981481482</v>
      </c>
      <c r="C1275" s="1" t="n">
        <v>3</v>
      </c>
      <c r="D1275" s="1" t="n">
        <v>3</v>
      </c>
      <c r="E1275" s="1" t="n">
        <v>6</v>
      </c>
      <c r="G1275" s="4" t="n">
        <f aca="false">C1275*230*0.001</f>
        <v>0.69</v>
      </c>
      <c r="H1275" s="4" t="n">
        <f aca="false">D1275*230*0.001</f>
        <v>0.69</v>
      </c>
      <c r="I1275" s="4" t="n">
        <f aca="false">E1275*230*0.001</f>
        <v>1.38</v>
      </c>
      <c r="O1275" s="1"/>
      <c r="P1275" s="1"/>
      <c r="Q1275" s="1"/>
    </row>
    <row r="1276" customFormat="false" ht="12.75" hidden="false" customHeight="false" outlineLevel="0" collapsed="false">
      <c r="A1276" s="3" t="n">
        <v>37477</v>
      </c>
      <c r="B1276" s="5" t="n">
        <v>0.509988425925926</v>
      </c>
      <c r="C1276" s="1" t="n">
        <v>3</v>
      </c>
      <c r="D1276" s="1" t="n">
        <v>3</v>
      </c>
      <c r="E1276" s="1" t="n">
        <v>6</v>
      </c>
      <c r="G1276" s="4" t="n">
        <f aca="false">C1276*230*0.001</f>
        <v>0.69</v>
      </c>
      <c r="H1276" s="4" t="n">
        <f aca="false">D1276*230*0.001</f>
        <v>0.69</v>
      </c>
      <c r="I1276" s="4" t="n">
        <f aca="false">E1276*230*0.001</f>
        <v>1.38</v>
      </c>
      <c r="O1276" s="1"/>
      <c r="P1276" s="1"/>
      <c r="Q1276" s="1"/>
    </row>
    <row r="1277" customFormat="false" ht="12.75" hidden="false" customHeight="false" outlineLevel="0" collapsed="false">
      <c r="A1277" s="3" t="n">
        <v>37477</v>
      </c>
      <c r="B1277" s="5" t="n">
        <v>0.51068287037037</v>
      </c>
      <c r="C1277" s="1" t="n">
        <v>3</v>
      </c>
      <c r="D1277" s="1" t="n">
        <v>3</v>
      </c>
      <c r="E1277" s="1" t="n">
        <v>6</v>
      </c>
      <c r="G1277" s="4" t="n">
        <f aca="false">C1277*230*0.001</f>
        <v>0.69</v>
      </c>
      <c r="H1277" s="4" t="n">
        <f aca="false">D1277*230*0.001</f>
        <v>0.69</v>
      </c>
      <c r="I1277" s="4" t="n">
        <f aca="false">E1277*230*0.001</f>
        <v>1.38</v>
      </c>
      <c r="O1277" s="1"/>
      <c r="P1277" s="1"/>
      <c r="Q1277" s="1"/>
    </row>
    <row r="1278" customFormat="false" ht="12.75" hidden="false" customHeight="false" outlineLevel="0" collapsed="false">
      <c r="A1278" s="3" t="n">
        <v>37477</v>
      </c>
      <c r="B1278" s="5" t="n">
        <v>0.511377314814815</v>
      </c>
      <c r="C1278" s="1" t="n">
        <v>3</v>
      </c>
      <c r="D1278" s="1" t="n">
        <v>3</v>
      </c>
      <c r="E1278" s="1" t="n">
        <v>6</v>
      </c>
      <c r="G1278" s="4" t="n">
        <f aca="false">C1278*230*0.001</f>
        <v>0.69</v>
      </c>
      <c r="H1278" s="4" t="n">
        <f aca="false">D1278*230*0.001</f>
        <v>0.69</v>
      </c>
      <c r="I1278" s="4" t="n">
        <f aca="false">E1278*230*0.001</f>
        <v>1.38</v>
      </c>
      <c r="O1278" s="1"/>
      <c r="P1278" s="1"/>
      <c r="Q1278" s="1"/>
    </row>
    <row r="1279" customFormat="false" ht="12.75" hidden="false" customHeight="false" outlineLevel="0" collapsed="false">
      <c r="A1279" s="3" t="n">
        <v>37477</v>
      </c>
      <c r="B1279" s="5" t="n">
        <v>0.512071759259259</v>
      </c>
      <c r="C1279" s="1" t="n">
        <v>3</v>
      </c>
      <c r="D1279" s="1" t="n">
        <v>3</v>
      </c>
      <c r="E1279" s="1" t="n">
        <v>6</v>
      </c>
      <c r="G1279" s="4" t="n">
        <f aca="false">C1279*230*0.001</f>
        <v>0.69</v>
      </c>
      <c r="H1279" s="4" t="n">
        <f aca="false">D1279*230*0.001</f>
        <v>0.69</v>
      </c>
      <c r="I1279" s="4" t="n">
        <f aca="false">E1279*230*0.001</f>
        <v>1.38</v>
      </c>
      <c r="O1279" s="1"/>
      <c r="P1279" s="1"/>
      <c r="Q1279" s="1"/>
    </row>
    <row r="1280" customFormat="false" ht="12.75" hidden="false" customHeight="false" outlineLevel="0" collapsed="false">
      <c r="A1280" s="3" t="n">
        <v>37477</v>
      </c>
      <c r="B1280" s="5" t="n">
        <v>0.512766203703704</v>
      </c>
      <c r="C1280" s="1" t="n">
        <v>15</v>
      </c>
      <c r="D1280" s="1" t="n">
        <v>3</v>
      </c>
      <c r="E1280" s="1" t="n">
        <v>6</v>
      </c>
      <c r="G1280" s="4" t="n">
        <f aca="false">C1280*230*0.001</f>
        <v>3.45</v>
      </c>
      <c r="H1280" s="4" t="n">
        <f aca="false">D1280*230*0.001</f>
        <v>0.69</v>
      </c>
      <c r="I1280" s="4" t="n">
        <f aca="false">E1280*230*0.001</f>
        <v>1.38</v>
      </c>
      <c r="O1280" s="1"/>
      <c r="P1280" s="1"/>
      <c r="Q1280" s="1"/>
    </row>
    <row r="1281" customFormat="false" ht="12.75" hidden="false" customHeight="false" outlineLevel="0" collapsed="false">
      <c r="A1281" s="3" t="n">
        <v>37477</v>
      </c>
      <c r="B1281" s="5" t="n">
        <v>0.513460648148148</v>
      </c>
      <c r="C1281" s="1" t="n">
        <v>15</v>
      </c>
      <c r="D1281" s="1" t="n">
        <v>3</v>
      </c>
      <c r="E1281" s="1" t="n">
        <v>6</v>
      </c>
      <c r="G1281" s="4" t="n">
        <f aca="false">C1281*230*0.001</f>
        <v>3.45</v>
      </c>
      <c r="H1281" s="4" t="n">
        <f aca="false">D1281*230*0.001</f>
        <v>0.69</v>
      </c>
      <c r="I1281" s="4" t="n">
        <f aca="false">E1281*230*0.001</f>
        <v>1.38</v>
      </c>
      <c r="O1281" s="1"/>
      <c r="P1281" s="1"/>
      <c r="Q1281" s="1"/>
    </row>
    <row r="1282" customFormat="false" ht="12.75" hidden="false" customHeight="false" outlineLevel="0" collapsed="false">
      <c r="A1282" s="3" t="n">
        <v>37477</v>
      </c>
      <c r="B1282" s="5" t="n">
        <v>0.514155092592593</v>
      </c>
      <c r="C1282" s="1" t="n">
        <v>15</v>
      </c>
      <c r="D1282" s="1" t="n">
        <v>3</v>
      </c>
      <c r="E1282" s="1" t="n">
        <v>6</v>
      </c>
      <c r="G1282" s="4" t="n">
        <f aca="false">C1282*230*0.001</f>
        <v>3.45</v>
      </c>
      <c r="H1282" s="4" t="n">
        <f aca="false">D1282*230*0.001</f>
        <v>0.69</v>
      </c>
      <c r="I1282" s="4" t="n">
        <f aca="false">E1282*230*0.001</f>
        <v>1.38</v>
      </c>
      <c r="O1282" s="1"/>
      <c r="P1282" s="1"/>
      <c r="Q1282" s="1"/>
    </row>
    <row r="1283" customFormat="false" ht="12.75" hidden="false" customHeight="false" outlineLevel="0" collapsed="false">
      <c r="A1283" s="3" t="n">
        <v>37477</v>
      </c>
      <c r="B1283" s="5" t="n">
        <v>0.514849537037037</v>
      </c>
      <c r="C1283" s="1" t="n">
        <v>15</v>
      </c>
      <c r="D1283" s="1" t="n">
        <v>3</v>
      </c>
      <c r="E1283" s="1" t="n">
        <v>6</v>
      </c>
      <c r="G1283" s="4" t="n">
        <f aca="false">C1283*230*0.001</f>
        <v>3.45</v>
      </c>
      <c r="H1283" s="4" t="n">
        <f aca="false">D1283*230*0.001</f>
        <v>0.69</v>
      </c>
      <c r="I1283" s="4" t="n">
        <f aca="false">E1283*230*0.001</f>
        <v>1.38</v>
      </c>
      <c r="O1283" s="1"/>
      <c r="P1283" s="1"/>
      <c r="Q1283" s="1"/>
    </row>
    <row r="1284" customFormat="false" ht="12.75" hidden="false" customHeight="false" outlineLevel="0" collapsed="false">
      <c r="A1284" s="3" t="n">
        <v>37477</v>
      </c>
      <c r="B1284" s="5" t="n">
        <v>0.515543981481482</v>
      </c>
      <c r="C1284" s="1" t="n">
        <v>3</v>
      </c>
      <c r="D1284" s="1" t="n">
        <v>3</v>
      </c>
      <c r="E1284" s="1" t="n">
        <v>6</v>
      </c>
      <c r="G1284" s="4" t="n">
        <f aca="false">C1284*230*0.001</f>
        <v>0.69</v>
      </c>
      <c r="H1284" s="4" t="n">
        <f aca="false">D1284*230*0.001</f>
        <v>0.69</v>
      </c>
      <c r="I1284" s="4" t="n">
        <f aca="false">E1284*230*0.001</f>
        <v>1.38</v>
      </c>
      <c r="O1284" s="1"/>
      <c r="P1284" s="1"/>
      <c r="Q1284" s="1"/>
    </row>
    <row r="1285" customFormat="false" ht="12.75" hidden="false" customHeight="false" outlineLevel="0" collapsed="false">
      <c r="A1285" s="3" t="n">
        <v>37477</v>
      </c>
      <c r="B1285" s="5" t="n">
        <v>0.516238425925926</v>
      </c>
      <c r="C1285" s="1" t="n">
        <v>3</v>
      </c>
      <c r="D1285" s="1" t="n">
        <v>3</v>
      </c>
      <c r="E1285" s="1" t="n">
        <v>6</v>
      </c>
      <c r="G1285" s="4" t="n">
        <f aca="false">C1285*230*0.001</f>
        <v>0.69</v>
      </c>
      <c r="H1285" s="4" t="n">
        <f aca="false">D1285*230*0.001</f>
        <v>0.69</v>
      </c>
      <c r="I1285" s="4" t="n">
        <f aca="false">E1285*230*0.001</f>
        <v>1.38</v>
      </c>
      <c r="O1285" s="1"/>
      <c r="P1285" s="1"/>
      <c r="Q1285" s="1"/>
    </row>
    <row r="1286" customFormat="false" ht="12.75" hidden="false" customHeight="false" outlineLevel="0" collapsed="false">
      <c r="A1286" s="3" t="n">
        <v>37477</v>
      </c>
      <c r="B1286" s="5" t="n">
        <v>0.51693287037037</v>
      </c>
      <c r="C1286" s="1" t="n">
        <v>3</v>
      </c>
      <c r="D1286" s="1" t="n">
        <v>3</v>
      </c>
      <c r="E1286" s="1" t="n">
        <v>6</v>
      </c>
      <c r="G1286" s="4" t="n">
        <f aca="false">C1286*230*0.001</f>
        <v>0.69</v>
      </c>
      <c r="H1286" s="4" t="n">
        <f aca="false">D1286*230*0.001</f>
        <v>0.69</v>
      </c>
      <c r="I1286" s="4" t="n">
        <f aca="false">E1286*230*0.001</f>
        <v>1.38</v>
      </c>
      <c r="O1286" s="1"/>
      <c r="P1286" s="1"/>
      <c r="Q1286" s="1"/>
    </row>
    <row r="1287" customFormat="false" ht="12.75" hidden="false" customHeight="false" outlineLevel="0" collapsed="false">
      <c r="A1287" s="3" t="n">
        <v>37477</v>
      </c>
      <c r="B1287" s="5" t="n">
        <v>0.517627314814815</v>
      </c>
      <c r="C1287" s="1" t="n">
        <v>3</v>
      </c>
      <c r="D1287" s="1" t="n">
        <v>3</v>
      </c>
      <c r="E1287" s="1" t="n">
        <v>6</v>
      </c>
      <c r="G1287" s="4" t="n">
        <f aca="false">C1287*230*0.001</f>
        <v>0.69</v>
      </c>
      <c r="H1287" s="4" t="n">
        <f aca="false">D1287*230*0.001</f>
        <v>0.69</v>
      </c>
      <c r="I1287" s="4" t="n">
        <f aca="false">E1287*230*0.001</f>
        <v>1.38</v>
      </c>
      <c r="O1287" s="1"/>
      <c r="P1287" s="1"/>
      <c r="Q1287" s="1"/>
    </row>
    <row r="1288" customFormat="false" ht="12.75" hidden="false" customHeight="false" outlineLevel="0" collapsed="false">
      <c r="A1288" s="3" t="n">
        <v>37477</v>
      </c>
      <c r="B1288" s="5" t="n">
        <v>0.518321759259259</v>
      </c>
      <c r="C1288" s="1" t="n">
        <v>3</v>
      </c>
      <c r="D1288" s="1" t="n">
        <v>3</v>
      </c>
      <c r="E1288" s="1" t="n">
        <v>6</v>
      </c>
      <c r="G1288" s="4" t="n">
        <f aca="false">C1288*230*0.001</f>
        <v>0.69</v>
      </c>
      <c r="H1288" s="4" t="n">
        <f aca="false">D1288*230*0.001</f>
        <v>0.69</v>
      </c>
      <c r="I1288" s="4" t="n">
        <f aca="false">E1288*230*0.001</f>
        <v>1.38</v>
      </c>
      <c r="O1288" s="1"/>
      <c r="P1288" s="1"/>
      <c r="Q1288" s="1"/>
    </row>
    <row r="1289" customFormat="false" ht="12.75" hidden="false" customHeight="false" outlineLevel="0" collapsed="false">
      <c r="A1289" s="3" t="n">
        <v>37477</v>
      </c>
      <c r="B1289" s="5" t="n">
        <v>0.519016203703704</v>
      </c>
      <c r="C1289" s="1" t="n">
        <v>3</v>
      </c>
      <c r="D1289" s="1" t="n">
        <v>3</v>
      </c>
      <c r="E1289" s="1" t="n">
        <v>6</v>
      </c>
      <c r="G1289" s="4" t="n">
        <f aca="false">C1289*230*0.001</f>
        <v>0.69</v>
      </c>
      <c r="H1289" s="4" t="n">
        <f aca="false">D1289*230*0.001</f>
        <v>0.69</v>
      </c>
      <c r="I1289" s="4" t="n">
        <f aca="false">E1289*230*0.001</f>
        <v>1.38</v>
      </c>
      <c r="O1289" s="1"/>
      <c r="P1289" s="1"/>
      <c r="Q1289" s="1"/>
    </row>
    <row r="1290" customFormat="false" ht="12.75" hidden="false" customHeight="false" outlineLevel="0" collapsed="false">
      <c r="A1290" s="3" t="n">
        <v>37477</v>
      </c>
      <c r="B1290" s="5" t="n">
        <v>0.519710648148148</v>
      </c>
      <c r="C1290" s="1" t="n">
        <v>3</v>
      </c>
      <c r="D1290" s="1" t="n">
        <v>3</v>
      </c>
      <c r="E1290" s="1" t="n">
        <v>6</v>
      </c>
      <c r="G1290" s="4" t="n">
        <f aca="false">C1290*230*0.001</f>
        <v>0.69</v>
      </c>
      <c r="H1290" s="4" t="n">
        <f aca="false">D1290*230*0.001</f>
        <v>0.69</v>
      </c>
      <c r="I1290" s="4" t="n">
        <f aca="false">E1290*230*0.001</f>
        <v>1.38</v>
      </c>
      <c r="O1290" s="1"/>
      <c r="P1290" s="1"/>
      <c r="Q1290" s="1"/>
    </row>
    <row r="1291" customFormat="false" ht="12.75" hidden="false" customHeight="false" outlineLevel="0" collapsed="false">
      <c r="A1291" s="3" t="n">
        <v>37477</v>
      </c>
      <c r="B1291" s="5" t="n">
        <v>0.520405092592593</v>
      </c>
      <c r="C1291" s="1" t="n">
        <v>3</v>
      </c>
      <c r="D1291" s="1" t="n">
        <v>3</v>
      </c>
      <c r="E1291" s="1" t="n">
        <v>6</v>
      </c>
      <c r="G1291" s="4" t="n">
        <f aca="false">C1291*230*0.001</f>
        <v>0.69</v>
      </c>
      <c r="H1291" s="4" t="n">
        <f aca="false">D1291*230*0.001</f>
        <v>0.69</v>
      </c>
      <c r="I1291" s="4" t="n">
        <f aca="false">E1291*230*0.001</f>
        <v>1.38</v>
      </c>
      <c r="O1291" s="1"/>
      <c r="P1291" s="1"/>
      <c r="Q1291" s="1"/>
    </row>
    <row r="1292" customFormat="false" ht="12.75" hidden="false" customHeight="false" outlineLevel="0" collapsed="false">
      <c r="A1292" s="3" t="n">
        <v>37477</v>
      </c>
      <c r="B1292" s="5" t="n">
        <v>0.521099537037037</v>
      </c>
      <c r="C1292" s="1" t="n">
        <v>3</v>
      </c>
      <c r="D1292" s="1" t="n">
        <v>3</v>
      </c>
      <c r="E1292" s="1" t="n">
        <v>6</v>
      </c>
      <c r="G1292" s="4" t="n">
        <f aca="false">C1292*230*0.001</f>
        <v>0.69</v>
      </c>
      <c r="H1292" s="4" t="n">
        <f aca="false">D1292*230*0.001</f>
        <v>0.69</v>
      </c>
      <c r="I1292" s="4" t="n">
        <f aca="false">E1292*230*0.001</f>
        <v>1.38</v>
      </c>
      <c r="O1292" s="1"/>
      <c r="P1292" s="1"/>
      <c r="Q1292" s="1"/>
    </row>
    <row r="1293" customFormat="false" ht="12.75" hidden="false" customHeight="false" outlineLevel="0" collapsed="false">
      <c r="A1293" s="3" t="n">
        <v>37477</v>
      </c>
      <c r="B1293" s="5" t="n">
        <v>0.521793981481482</v>
      </c>
      <c r="C1293" s="1" t="n">
        <v>3</v>
      </c>
      <c r="D1293" s="1" t="n">
        <v>3</v>
      </c>
      <c r="E1293" s="1" t="n">
        <v>6</v>
      </c>
      <c r="G1293" s="4" t="n">
        <f aca="false">C1293*230*0.001</f>
        <v>0.69</v>
      </c>
      <c r="H1293" s="4" t="n">
        <f aca="false">D1293*230*0.001</f>
        <v>0.69</v>
      </c>
      <c r="I1293" s="4" t="n">
        <f aca="false">E1293*230*0.001</f>
        <v>1.38</v>
      </c>
      <c r="O1293" s="1"/>
      <c r="P1293" s="1"/>
      <c r="Q1293" s="1"/>
    </row>
    <row r="1294" customFormat="false" ht="12.75" hidden="false" customHeight="false" outlineLevel="0" collapsed="false">
      <c r="A1294" s="3" t="n">
        <v>37477</v>
      </c>
      <c r="B1294" s="5" t="n">
        <v>0.522488425925926</v>
      </c>
      <c r="C1294" s="1" t="n">
        <v>3</v>
      </c>
      <c r="D1294" s="1" t="n">
        <v>3</v>
      </c>
      <c r="E1294" s="1" t="n">
        <v>6</v>
      </c>
      <c r="G1294" s="4" t="n">
        <f aca="false">C1294*230*0.001</f>
        <v>0.69</v>
      </c>
      <c r="H1294" s="4" t="n">
        <f aca="false">D1294*230*0.001</f>
        <v>0.69</v>
      </c>
      <c r="I1294" s="4" t="n">
        <f aca="false">E1294*230*0.001</f>
        <v>1.38</v>
      </c>
      <c r="O1294" s="1"/>
      <c r="P1294" s="1"/>
      <c r="Q1294" s="1"/>
    </row>
    <row r="1295" customFormat="false" ht="12.75" hidden="false" customHeight="false" outlineLevel="0" collapsed="false">
      <c r="A1295" s="3" t="n">
        <v>37477</v>
      </c>
      <c r="B1295" s="5" t="n">
        <v>0.52318287037037</v>
      </c>
      <c r="C1295" s="1" t="n">
        <v>3</v>
      </c>
      <c r="D1295" s="1" t="n">
        <v>3</v>
      </c>
      <c r="E1295" s="1" t="n">
        <v>6</v>
      </c>
      <c r="G1295" s="4" t="n">
        <f aca="false">C1295*230*0.001</f>
        <v>0.69</v>
      </c>
      <c r="H1295" s="4" t="n">
        <f aca="false">D1295*230*0.001</f>
        <v>0.69</v>
      </c>
      <c r="I1295" s="4" t="n">
        <f aca="false">E1295*230*0.001</f>
        <v>1.38</v>
      </c>
      <c r="O1295" s="1"/>
      <c r="P1295" s="1"/>
      <c r="Q1295" s="1"/>
    </row>
    <row r="1296" customFormat="false" ht="12.75" hidden="false" customHeight="false" outlineLevel="0" collapsed="false">
      <c r="A1296" s="3" t="n">
        <v>37477</v>
      </c>
      <c r="B1296" s="5" t="n">
        <v>0.523877314814815</v>
      </c>
      <c r="C1296" s="1" t="n">
        <v>3</v>
      </c>
      <c r="D1296" s="1" t="n">
        <v>3</v>
      </c>
      <c r="E1296" s="1" t="n">
        <v>6</v>
      </c>
      <c r="G1296" s="4" t="n">
        <f aca="false">C1296*230*0.001</f>
        <v>0.69</v>
      </c>
      <c r="H1296" s="4" t="n">
        <f aca="false">D1296*230*0.001</f>
        <v>0.69</v>
      </c>
      <c r="I1296" s="4" t="n">
        <f aca="false">E1296*230*0.001</f>
        <v>1.38</v>
      </c>
      <c r="O1296" s="1"/>
      <c r="P1296" s="1"/>
      <c r="Q1296" s="1"/>
    </row>
    <row r="1297" customFormat="false" ht="12.75" hidden="false" customHeight="false" outlineLevel="0" collapsed="false">
      <c r="A1297" s="3" t="n">
        <v>37477</v>
      </c>
      <c r="B1297" s="5" t="n">
        <v>0.524571759259259</v>
      </c>
      <c r="C1297" s="1" t="n">
        <v>3</v>
      </c>
      <c r="D1297" s="1" t="n">
        <v>3</v>
      </c>
      <c r="E1297" s="1" t="n">
        <v>6</v>
      </c>
      <c r="G1297" s="4" t="n">
        <f aca="false">C1297*230*0.001</f>
        <v>0.69</v>
      </c>
      <c r="H1297" s="4" t="n">
        <f aca="false">D1297*230*0.001</f>
        <v>0.69</v>
      </c>
      <c r="I1297" s="4" t="n">
        <f aca="false">E1297*230*0.001</f>
        <v>1.38</v>
      </c>
      <c r="O1297" s="1"/>
      <c r="P1297" s="1"/>
      <c r="Q1297" s="1"/>
    </row>
    <row r="1298" customFormat="false" ht="12.75" hidden="false" customHeight="false" outlineLevel="0" collapsed="false">
      <c r="A1298" s="3" t="n">
        <v>37477</v>
      </c>
      <c r="B1298" s="5" t="n">
        <v>0.525266203703704</v>
      </c>
      <c r="C1298" s="1" t="n">
        <v>3</v>
      </c>
      <c r="D1298" s="1" t="n">
        <v>3</v>
      </c>
      <c r="E1298" s="1" t="n">
        <v>6</v>
      </c>
      <c r="G1298" s="4" t="n">
        <f aca="false">C1298*230*0.001</f>
        <v>0.69</v>
      </c>
      <c r="H1298" s="4" t="n">
        <f aca="false">D1298*230*0.001</f>
        <v>0.69</v>
      </c>
      <c r="I1298" s="4" t="n">
        <f aca="false">E1298*230*0.001</f>
        <v>1.38</v>
      </c>
      <c r="O1298" s="1"/>
      <c r="P1298" s="1"/>
      <c r="Q1298" s="1"/>
    </row>
    <row r="1299" customFormat="false" ht="12.75" hidden="false" customHeight="false" outlineLevel="0" collapsed="false">
      <c r="A1299" s="3" t="n">
        <v>37477</v>
      </c>
      <c r="B1299" s="5" t="n">
        <v>0.525960648148148</v>
      </c>
      <c r="C1299" s="1" t="n">
        <v>3</v>
      </c>
      <c r="D1299" s="1" t="n">
        <v>3</v>
      </c>
      <c r="E1299" s="1" t="n">
        <v>6</v>
      </c>
      <c r="G1299" s="4" t="n">
        <f aca="false">C1299*230*0.001</f>
        <v>0.69</v>
      </c>
      <c r="H1299" s="4" t="n">
        <f aca="false">D1299*230*0.001</f>
        <v>0.69</v>
      </c>
      <c r="I1299" s="4" t="n">
        <f aca="false">E1299*230*0.001</f>
        <v>1.38</v>
      </c>
      <c r="O1299" s="1"/>
      <c r="P1299" s="1"/>
      <c r="Q1299" s="1"/>
    </row>
    <row r="1300" customFormat="false" ht="12.75" hidden="false" customHeight="false" outlineLevel="0" collapsed="false">
      <c r="A1300" s="3" t="n">
        <v>37477</v>
      </c>
      <c r="B1300" s="5" t="n">
        <v>0.526655092592593</v>
      </c>
      <c r="C1300" s="1" t="n">
        <v>3</v>
      </c>
      <c r="D1300" s="1" t="n">
        <v>3</v>
      </c>
      <c r="E1300" s="1" t="n">
        <v>6</v>
      </c>
      <c r="G1300" s="4" t="n">
        <f aca="false">C1300*230*0.001</f>
        <v>0.69</v>
      </c>
      <c r="H1300" s="4" t="n">
        <f aca="false">D1300*230*0.001</f>
        <v>0.69</v>
      </c>
      <c r="I1300" s="4" t="n">
        <f aca="false">E1300*230*0.001</f>
        <v>1.38</v>
      </c>
      <c r="O1300" s="1"/>
      <c r="P1300" s="1"/>
      <c r="Q1300" s="1"/>
    </row>
    <row r="1301" customFormat="false" ht="12.75" hidden="false" customHeight="false" outlineLevel="0" collapsed="false">
      <c r="A1301" s="3" t="n">
        <v>37477</v>
      </c>
      <c r="B1301" s="5" t="n">
        <v>0.527349537037037</v>
      </c>
      <c r="C1301" s="1" t="n">
        <v>3</v>
      </c>
      <c r="D1301" s="1" t="n">
        <v>3</v>
      </c>
      <c r="E1301" s="1" t="n">
        <v>6</v>
      </c>
      <c r="G1301" s="4" t="n">
        <f aca="false">C1301*230*0.001</f>
        <v>0.69</v>
      </c>
      <c r="H1301" s="4" t="n">
        <f aca="false">D1301*230*0.001</f>
        <v>0.69</v>
      </c>
      <c r="I1301" s="4" t="n">
        <f aca="false">E1301*230*0.001</f>
        <v>1.38</v>
      </c>
      <c r="O1301" s="1"/>
      <c r="P1301" s="1"/>
      <c r="Q1301" s="1"/>
    </row>
    <row r="1302" customFormat="false" ht="12.75" hidden="false" customHeight="false" outlineLevel="0" collapsed="false">
      <c r="A1302" s="3" t="n">
        <v>37477</v>
      </c>
      <c r="B1302" s="5" t="n">
        <v>0.528043981481482</v>
      </c>
      <c r="C1302" s="1" t="n">
        <v>3</v>
      </c>
      <c r="D1302" s="1" t="n">
        <v>3</v>
      </c>
      <c r="E1302" s="1" t="n">
        <v>6</v>
      </c>
      <c r="G1302" s="4" t="n">
        <f aca="false">C1302*230*0.001</f>
        <v>0.69</v>
      </c>
      <c r="H1302" s="4" t="n">
        <f aca="false">D1302*230*0.001</f>
        <v>0.69</v>
      </c>
      <c r="I1302" s="4" t="n">
        <f aca="false">E1302*230*0.001</f>
        <v>1.38</v>
      </c>
      <c r="O1302" s="1"/>
      <c r="P1302" s="1"/>
      <c r="Q1302" s="1"/>
    </row>
    <row r="1303" customFormat="false" ht="12.75" hidden="false" customHeight="false" outlineLevel="0" collapsed="false">
      <c r="A1303" s="3" t="n">
        <v>37477</v>
      </c>
      <c r="B1303" s="5" t="n">
        <v>0.528738425925926</v>
      </c>
      <c r="C1303" s="1" t="n">
        <v>15</v>
      </c>
      <c r="D1303" s="1" t="n">
        <v>3</v>
      </c>
      <c r="E1303" s="1" t="n">
        <v>6</v>
      </c>
      <c r="G1303" s="4" t="n">
        <f aca="false">C1303*230*0.001</f>
        <v>3.45</v>
      </c>
      <c r="H1303" s="4" t="n">
        <f aca="false">D1303*230*0.001</f>
        <v>0.69</v>
      </c>
      <c r="I1303" s="4" t="n">
        <f aca="false">E1303*230*0.001</f>
        <v>1.38</v>
      </c>
      <c r="O1303" s="1"/>
      <c r="P1303" s="1"/>
      <c r="Q1303" s="1"/>
    </row>
    <row r="1304" customFormat="false" ht="12.75" hidden="false" customHeight="false" outlineLevel="0" collapsed="false">
      <c r="A1304" s="3" t="n">
        <v>37477</v>
      </c>
      <c r="B1304" s="5" t="n">
        <v>0.52943287037037</v>
      </c>
      <c r="C1304" s="1" t="n">
        <v>15</v>
      </c>
      <c r="D1304" s="1" t="n">
        <v>3</v>
      </c>
      <c r="E1304" s="1" t="n">
        <v>6</v>
      </c>
      <c r="G1304" s="4" t="n">
        <f aca="false">C1304*230*0.001</f>
        <v>3.45</v>
      </c>
      <c r="H1304" s="4" t="n">
        <f aca="false">D1304*230*0.001</f>
        <v>0.69</v>
      </c>
      <c r="I1304" s="4" t="n">
        <f aca="false">E1304*230*0.001</f>
        <v>1.38</v>
      </c>
      <c r="O1304" s="1"/>
      <c r="P1304" s="1"/>
      <c r="Q1304" s="1"/>
    </row>
    <row r="1305" customFormat="false" ht="12.75" hidden="false" customHeight="false" outlineLevel="0" collapsed="false">
      <c r="A1305" s="3" t="n">
        <v>37477</v>
      </c>
      <c r="B1305" s="5" t="n">
        <v>0.530127314814815</v>
      </c>
      <c r="C1305" s="1" t="n">
        <v>15</v>
      </c>
      <c r="D1305" s="1" t="n">
        <v>3</v>
      </c>
      <c r="E1305" s="1" t="n">
        <v>6</v>
      </c>
      <c r="G1305" s="4" t="n">
        <f aca="false">C1305*230*0.001</f>
        <v>3.45</v>
      </c>
      <c r="H1305" s="4" t="n">
        <f aca="false">D1305*230*0.001</f>
        <v>0.69</v>
      </c>
      <c r="I1305" s="4" t="n">
        <f aca="false">E1305*230*0.001</f>
        <v>1.38</v>
      </c>
      <c r="O1305" s="1"/>
      <c r="P1305" s="1"/>
      <c r="Q1305" s="1"/>
    </row>
    <row r="1306" customFormat="false" ht="12.75" hidden="false" customHeight="false" outlineLevel="0" collapsed="false">
      <c r="A1306" s="3" t="n">
        <v>37477</v>
      </c>
      <c r="B1306" s="5" t="n">
        <v>0.530821759259259</v>
      </c>
      <c r="C1306" s="1" t="n">
        <v>15</v>
      </c>
      <c r="D1306" s="1" t="n">
        <v>3</v>
      </c>
      <c r="E1306" s="1" t="n">
        <v>6</v>
      </c>
      <c r="G1306" s="4" t="n">
        <f aca="false">C1306*230*0.001</f>
        <v>3.45</v>
      </c>
      <c r="H1306" s="4" t="n">
        <f aca="false">D1306*230*0.001</f>
        <v>0.69</v>
      </c>
      <c r="I1306" s="4" t="n">
        <f aca="false">E1306*230*0.001</f>
        <v>1.38</v>
      </c>
      <c r="O1306" s="1"/>
      <c r="P1306" s="1"/>
      <c r="Q1306" s="1"/>
    </row>
    <row r="1307" customFormat="false" ht="12.75" hidden="false" customHeight="false" outlineLevel="0" collapsed="false">
      <c r="A1307" s="3" t="n">
        <v>37477</v>
      </c>
      <c r="B1307" s="5" t="n">
        <v>0.531516203703704</v>
      </c>
      <c r="C1307" s="1" t="n">
        <v>3</v>
      </c>
      <c r="D1307" s="1" t="n">
        <v>3</v>
      </c>
      <c r="E1307" s="1" t="n">
        <v>6</v>
      </c>
      <c r="G1307" s="4" t="n">
        <f aca="false">C1307*230*0.001</f>
        <v>0.69</v>
      </c>
      <c r="H1307" s="4" t="n">
        <f aca="false">D1307*230*0.001</f>
        <v>0.69</v>
      </c>
      <c r="I1307" s="4" t="n">
        <f aca="false">E1307*230*0.001</f>
        <v>1.38</v>
      </c>
      <c r="O1307" s="1"/>
      <c r="P1307" s="1"/>
      <c r="Q1307" s="1"/>
    </row>
    <row r="1308" customFormat="false" ht="12.75" hidden="false" customHeight="false" outlineLevel="0" collapsed="false">
      <c r="A1308" s="3" t="n">
        <v>37477</v>
      </c>
      <c r="B1308" s="5" t="n">
        <v>0.532210648148148</v>
      </c>
      <c r="C1308" s="1" t="n">
        <v>3</v>
      </c>
      <c r="D1308" s="1" t="n">
        <v>3</v>
      </c>
      <c r="E1308" s="1" t="n">
        <v>6</v>
      </c>
      <c r="G1308" s="4" t="n">
        <f aca="false">C1308*230*0.001</f>
        <v>0.69</v>
      </c>
      <c r="H1308" s="4" t="n">
        <f aca="false">D1308*230*0.001</f>
        <v>0.69</v>
      </c>
      <c r="I1308" s="4" t="n">
        <f aca="false">E1308*230*0.001</f>
        <v>1.38</v>
      </c>
      <c r="O1308" s="1"/>
      <c r="P1308" s="1"/>
      <c r="Q1308" s="1"/>
    </row>
    <row r="1309" customFormat="false" ht="12.75" hidden="false" customHeight="false" outlineLevel="0" collapsed="false">
      <c r="A1309" s="3" t="n">
        <v>37477</v>
      </c>
      <c r="B1309" s="5" t="n">
        <v>0.532905092592593</v>
      </c>
      <c r="C1309" s="1" t="n">
        <v>3</v>
      </c>
      <c r="D1309" s="1" t="n">
        <v>3</v>
      </c>
      <c r="E1309" s="1" t="n">
        <v>6</v>
      </c>
      <c r="G1309" s="4" t="n">
        <f aca="false">C1309*230*0.001</f>
        <v>0.69</v>
      </c>
      <c r="H1309" s="4" t="n">
        <f aca="false">D1309*230*0.001</f>
        <v>0.69</v>
      </c>
      <c r="I1309" s="4" t="n">
        <f aca="false">E1309*230*0.001</f>
        <v>1.38</v>
      </c>
      <c r="O1309" s="1"/>
      <c r="P1309" s="1"/>
      <c r="Q1309" s="1"/>
    </row>
    <row r="1310" customFormat="false" ht="12.75" hidden="false" customHeight="false" outlineLevel="0" collapsed="false">
      <c r="A1310" s="3" t="n">
        <v>37477</v>
      </c>
      <c r="B1310" s="5" t="n">
        <v>0.533599537037037</v>
      </c>
      <c r="C1310" s="1" t="n">
        <v>3</v>
      </c>
      <c r="D1310" s="1" t="n">
        <v>3</v>
      </c>
      <c r="E1310" s="1" t="n">
        <v>6</v>
      </c>
      <c r="G1310" s="4" t="n">
        <f aca="false">C1310*230*0.001</f>
        <v>0.69</v>
      </c>
      <c r="H1310" s="4" t="n">
        <f aca="false">D1310*230*0.001</f>
        <v>0.69</v>
      </c>
      <c r="I1310" s="4" t="n">
        <f aca="false">E1310*230*0.001</f>
        <v>1.38</v>
      </c>
      <c r="O1310" s="1"/>
      <c r="P1310" s="1"/>
      <c r="Q1310" s="1"/>
    </row>
    <row r="1311" customFormat="false" ht="12.75" hidden="false" customHeight="false" outlineLevel="0" collapsed="false">
      <c r="A1311" s="3" t="n">
        <v>37477</v>
      </c>
      <c r="B1311" s="5" t="n">
        <v>0.534293981481481</v>
      </c>
      <c r="C1311" s="1" t="n">
        <v>3</v>
      </c>
      <c r="D1311" s="1" t="n">
        <v>3</v>
      </c>
      <c r="E1311" s="1" t="n">
        <v>6</v>
      </c>
      <c r="G1311" s="4" t="n">
        <f aca="false">C1311*230*0.001</f>
        <v>0.69</v>
      </c>
      <c r="H1311" s="4" t="n">
        <f aca="false">D1311*230*0.001</f>
        <v>0.69</v>
      </c>
      <c r="I1311" s="4" t="n">
        <f aca="false">E1311*230*0.001</f>
        <v>1.38</v>
      </c>
      <c r="O1311" s="1"/>
      <c r="P1311" s="1"/>
      <c r="Q1311" s="1"/>
    </row>
    <row r="1312" customFormat="false" ht="12.75" hidden="false" customHeight="false" outlineLevel="0" collapsed="false">
      <c r="A1312" s="3" t="n">
        <v>37477</v>
      </c>
      <c r="B1312" s="5" t="n">
        <v>0.534988425925926</v>
      </c>
      <c r="C1312" s="1" t="n">
        <v>3</v>
      </c>
      <c r="D1312" s="1" t="n">
        <v>3</v>
      </c>
      <c r="E1312" s="1" t="n">
        <v>6</v>
      </c>
      <c r="G1312" s="4" t="n">
        <f aca="false">C1312*230*0.001</f>
        <v>0.69</v>
      </c>
      <c r="H1312" s="4" t="n">
        <f aca="false">D1312*230*0.001</f>
        <v>0.69</v>
      </c>
      <c r="I1312" s="4" t="n">
        <f aca="false">E1312*230*0.001</f>
        <v>1.38</v>
      </c>
      <c r="O1312" s="1"/>
      <c r="P1312" s="1"/>
      <c r="Q1312" s="1"/>
    </row>
    <row r="1313" customFormat="false" ht="12.75" hidden="false" customHeight="false" outlineLevel="0" collapsed="false">
      <c r="A1313" s="3" t="n">
        <v>37477</v>
      </c>
      <c r="B1313" s="5" t="n">
        <v>0.53568287037037</v>
      </c>
      <c r="C1313" s="1" t="n">
        <v>3</v>
      </c>
      <c r="D1313" s="1" t="n">
        <v>3</v>
      </c>
      <c r="E1313" s="1" t="n">
        <v>6</v>
      </c>
      <c r="G1313" s="4" t="n">
        <f aca="false">C1313*230*0.001</f>
        <v>0.69</v>
      </c>
      <c r="H1313" s="4" t="n">
        <f aca="false">D1313*230*0.001</f>
        <v>0.69</v>
      </c>
      <c r="I1313" s="4" t="n">
        <f aca="false">E1313*230*0.001</f>
        <v>1.38</v>
      </c>
      <c r="O1313" s="1"/>
      <c r="P1313" s="1"/>
      <c r="Q1313" s="1"/>
    </row>
    <row r="1314" customFormat="false" ht="12.75" hidden="false" customHeight="false" outlineLevel="0" collapsed="false">
      <c r="A1314" s="3" t="n">
        <v>37477</v>
      </c>
      <c r="B1314" s="5" t="n">
        <v>0.536377314814815</v>
      </c>
      <c r="C1314" s="1" t="n">
        <v>3</v>
      </c>
      <c r="D1314" s="1" t="n">
        <v>3</v>
      </c>
      <c r="E1314" s="1" t="n">
        <v>6</v>
      </c>
      <c r="G1314" s="4" t="n">
        <f aca="false">C1314*230*0.001</f>
        <v>0.69</v>
      </c>
      <c r="H1314" s="4" t="n">
        <f aca="false">D1314*230*0.001</f>
        <v>0.69</v>
      </c>
      <c r="I1314" s="4" t="n">
        <f aca="false">E1314*230*0.001</f>
        <v>1.38</v>
      </c>
      <c r="O1314" s="1"/>
      <c r="P1314" s="1"/>
      <c r="Q1314" s="1"/>
    </row>
    <row r="1315" customFormat="false" ht="12.75" hidden="false" customHeight="false" outlineLevel="0" collapsed="false">
      <c r="A1315" s="3" t="n">
        <v>37477</v>
      </c>
      <c r="B1315" s="5" t="n">
        <v>0.537071759259259</v>
      </c>
      <c r="C1315" s="1" t="n">
        <v>3</v>
      </c>
      <c r="D1315" s="1" t="n">
        <v>3</v>
      </c>
      <c r="E1315" s="1" t="n">
        <v>6</v>
      </c>
      <c r="G1315" s="4" t="n">
        <f aca="false">C1315*230*0.001</f>
        <v>0.69</v>
      </c>
      <c r="H1315" s="4" t="n">
        <f aca="false">D1315*230*0.001</f>
        <v>0.69</v>
      </c>
      <c r="I1315" s="4" t="n">
        <f aca="false">E1315*230*0.001</f>
        <v>1.38</v>
      </c>
      <c r="O1315" s="1"/>
      <c r="P1315" s="1"/>
      <c r="Q1315" s="1"/>
    </row>
    <row r="1316" customFormat="false" ht="12.75" hidden="false" customHeight="false" outlineLevel="0" collapsed="false">
      <c r="A1316" s="3" t="n">
        <v>37477</v>
      </c>
      <c r="B1316" s="5" t="n">
        <v>0.537766203703704</v>
      </c>
      <c r="C1316" s="1" t="n">
        <v>3</v>
      </c>
      <c r="D1316" s="1" t="n">
        <v>3</v>
      </c>
      <c r="E1316" s="1" t="n">
        <v>6</v>
      </c>
      <c r="G1316" s="4" t="n">
        <f aca="false">C1316*230*0.001</f>
        <v>0.69</v>
      </c>
      <c r="H1316" s="4" t="n">
        <f aca="false">D1316*230*0.001</f>
        <v>0.69</v>
      </c>
      <c r="I1316" s="4" t="n">
        <f aca="false">E1316*230*0.001</f>
        <v>1.38</v>
      </c>
      <c r="O1316" s="1"/>
      <c r="P1316" s="1"/>
      <c r="Q1316" s="1"/>
    </row>
    <row r="1317" customFormat="false" ht="12.75" hidden="false" customHeight="false" outlineLevel="0" collapsed="false">
      <c r="A1317" s="3" t="n">
        <v>37477</v>
      </c>
      <c r="B1317" s="5" t="n">
        <v>0.538460648148148</v>
      </c>
      <c r="C1317" s="1" t="n">
        <v>3</v>
      </c>
      <c r="D1317" s="1" t="n">
        <v>3</v>
      </c>
      <c r="E1317" s="1" t="n">
        <v>6</v>
      </c>
      <c r="G1317" s="4" t="n">
        <f aca="false">C1317*230*0.001</f>
        <v>0.69</v>
      </c>
      <c r="H1317" s="4" t="n">
        <f aca="false">D1317*230*0.001</f>
        <v>0.69</v>
      </c>
      <c r="I1317" s="4" t="n">
        <f aca="false">E1317*230*0.001</f>
        <v>1.38</v>
      </c>
      <c r="O1317" s="1"/>
      <c r="P1317" s="1"/>
      <c r="Q1317" s="1"/>
    </row>
    <row r="1318" customFormat="false" ht="12.75" hidden="false" customHeight="false" outlineLevel="0" collapsed="false">
      <c r="A1318" s="3" t="n">
        <v>37477</v>
      </c>
      <c r="B1318" s="5" t="n">
        <v>0.539155092592593</v>
      </c>
      <c r="C1318" s="1" t="n">
        <v>3</v>
      </c>
      <c r="D1318" s="1" t="n">
        <v>3</v>
      </c>
      <c r="E1318" s="1" t="n">
        <v>6</v>
      </c>
      <c r="G1318" s="4" t="n">
        <f aca="false">C1318*230*0.001</f>
        <v>0.69</v>
      </c>
      <c r="H1318" s="4" t="n">
        <f aca="false">D1318*230*0.001</f>
        <v>0.69</v>
      </c>
      <c r="I1318" s="4" t="n">
        <f aca="false">E1318*230*0.001</f>
        <v>1.38</v>
      </c>
      <c r="O1318" s="1"/>
      <c r="P1318" s="1"/>
      <c r="Q1318" s="1"/>
    </row>
    <row r="1319" customFormat="false" ht="12.75" hidden="false" customHeight="false" outlineLevel="0" collapsed="false">
      <c r="A1319" s="3" t="n">
        <v>37477</v>
      </c>
      <c r="B1319" s="5" t="n">
        <v>0.539849537037037</v>
      </c>
      <c r="C1319" s="1" t="n">
        <v>3</v>
      </c>
      <c r="D1319" s="1" t="n">
        <v>3</v>
      </c>
      <c r="E1319" s="1" t="n">
        <v>6</v>
      </c>
      <c r="G1319" s="4" t="n">
        <f aca="false">C1319*230*0.001</f>
        <v>0.69</v>
      </c>
      <c r="H1319" s="4" t="n">
        <f aca="false">D1319*230*0.001</f>
        <v>0.69</v>
      </c>
      <c r="I1319" s="4" t="n">
        <f aca="false">E1319*230*0.001</f>
        <v>1.38</v>
      </c>
      <c r="O1319" s="1"/>
      <c r="P1319" s="1"/>
      <c r="Q1319" s="1"/>
    </row>
    <row r="1320" customFormat="false" ht="12.75" hidden="false" customHeight="false" outlineLevel="0" collapsed="false">
      <c r="A1320" s="3" t="n">
        <v>37477</v>
      </c>
      <c r="B1320" s="5" t="n">
        <v>0.540543981481482</v>
      </c>
      <c r="C1320" s="1" t="n">
        <v>3</v>
      </c>
      <c r="D1320" s="1" t="n">
        <v>3</v>
      </c>
      <c r="E1320" s="1" t="n">
        <v>6</v>
      </c>
      <c r="G1320" s="4" t="n">
        <f aca="false">C1320*230*0.001</f>
        <v>0.69</v>
      </c>
      <c r="H1320" s="4" t="n">
        <f aca="false">D1320*230*0.001</f>
        <v>0.69</v>
      </c>
      <c r="I1320" s="4" t="n">
        <f aca="false">E1320*230*0.001</f>
        <v>1.38</v>
      </c>
      <c r="O1320" s="1"/>
      <c r="P1320" s="1"/>
      <c r="Q1320" s="1"/>
    </row>
    <row r="1321" customFormat="false" ht="12.75" hidden="false" customHeight="false" outlineLevel="0" collapsed="false">
      <c r="A1321" s="3" t="n">
        <v>37477</v>
      </c>
      <c r="B1321" s="5" t="n">
        <v>0.541238425925926</v>
      </c>
      <c r="C1321" s="1" t="n">
        <v>3</v>
      </c>
      <c r="D1321" s="1" t="n">
        <v>3</v>
      </c>
      <c r="E1321" s="1" t="n">
        <v>6</v>
      </c>
      <c r="G1321" s="4" t="n">
        <f aca="false">C1321*230*0.001</f>
        <v>0.69</v>
      </c>
      <c r="H1321" s="4" t="n">
        <f aca="false">D1321*230*0.001</f>
        <v>0.69</v>
      </c>
      <c r="I1321" s="4" t="n">
        <f aca="false">E1321*230*0.001</f>
        <v>1.38</v>
      </c>
      <c r="O1321" s="1"/>
      <c r="P1321" s="1"/>
      <c r="Q1321" s="1"/>
    </row>
    <row r="1322" customFormat="false" ht="12.75" hidden="false" customHeight="false" outlineLevel="0" collapsed="false">
      <c r="A1322" s="3" t="n">
        <v>37477</v>
      </c>
      <c r="B1322" s="5" t="n">
        <v>0.54193287037037</v>
      </c>
      <c r="C1322" s="1" t="n">
        <v>3</v>
      </c>
      <c r="D1322" s="1" t="n">
        <v>3</v>
      </c>
      <c r="E1322" s="1" t="n">
        <v>6</v>
      </c>
      <c r="G1322" s="4" t="n">
        <f aca="false">C1322*230*0.001</f>
        <v>0.69</v>
      </c>
      <c r="H1322" s="4" t="n">
        <f aca="false">D1322*230*0.001</f>
        <v>0.69</v>
      </c>
      <c r="I1322" s="4" t="n">
        <f aca="false">E1322*230*0.001</f>
        <v>1.38</v>
      </c>
      <c r="O1322" s="1"/>
      <c r="P1322" s="1"/>
      <c r="Q1322" s="1"/>
    </row>
    <row r="1323" customFormat="false" ht="12.75" hidden="false" customHeight="false" outlineLevel="0" collapsed="false">
      <c r="A1323" s="3" t="n">
        <v>37477</v>
      </c>
      <c r="B1323" s="5" t="n">
        <v>0.542627314814815</v>
      </c>
      <c r="C1323" s="1" t="n">
        <v>3</v>
      </c>
      <c r="D1323" s="1" t="n">
        <v>3</v>
      </c>
      <c r="E1323" s="1" t="n">
        <v>6</v>
      </c>
      <c r="G1323" s="4" t="n">
        <f aca="false">C1323*230*0.001</f>
        <v>0.69</v>
      </c>
      <c r="H1323" s="4" t="n">
        <f aca="false">D1323*230*0.001</f>
        <v>0.69</v>
      </c>
      <c r="I1323" s="4" t="n">
        <f aca="false">E1323*230*0.001</f>
        <v>1.38</v>
      </c>
      <c r="O1323" s="1"/>
      <c r="P1323" s="1"/>
      <c r="Q1323" s="1"/>
    </row>
    <row r="1324" customFormat="false" ht="12.75" hidden="false" customHeight="false" outlineLevel="0" collapsed="false">
      <c r="A1324" s="3" t="n">
        <v>37477</v>
      </c>
      <c r="B1324" s="5" t="n">
        <v>0.543321759259259</v>
      </c>
      <c r="C1324" s="1" t="n">
        <v>3</v>
      </c>
      <c r="D1324" s="1" t="n">
        <v>3</v>
      </c>
      <c r="E1324" s="1" t="n">
        <v>6</v>
      </c>
      <c r="G1324" s="4" t="n">
        <f aca="false">C1324*230*0.001</f>
        <v>0.69</v>
      </c>
      <c r="H1324" s="4" t="n">
        <f aca="false">D1324*230*0.001</f>
        <v>0.69</v>
      </c>
      <c r="I1324" s="4" t="n">
        <f aca="false">E1324*230*0.001</f>
        <v>1.38</v>
      </c>
      <c r="O1324" s="1"/>
      <c r="P1324" s="1"/>
      <c r="Q1324" s="1"/>
    </row>
    <row r="1325" customFormat="false" ht="12.75" hidden="false" customHeight="false" outlineLevel="0" collapsed="false">
      <c r="A1325" s="3" t="n">
        <v>37477</v>
      </c>
      <c r="B1325" s="5" t="n">
        <v>0.544016203703704</v>
      </c>
      <c r="C1325" s="1" t="n">
        <v>3</v>
      </c>
      <c r="D1325" s="1" t="n">
        <v>3</v>
      </c>
      <c r="E1325" s="1" t="n">
        <v>6</v>
      </c>
      <c r="G1325" s="4" t="n">
        <f aca="false">C1325*230*0.001</f>
        <v>0.69</v>
      </c>
      <c r="H1325" s="4" t="n">
        <f aca="false">D1325*230*0.001</f>
        <v>0.69</v>
      </c>
      <c r="I1325" s="4" t="n">
        <f aca="false">E1325*230*0.001</f>
        <v>1.38</v>
      </c>
      <c r="O1325" s="1"/>
      <c r="P1325" s="1"/>
      <c r="Q1325" s="1"/>
    </row>
    <row r="1326" customFormat="false" ht="12.75" hidden="false" customHeight="false" outlineLevel="0" collapsed="false">
      <c r="A1326" s="3" t="n">
        <v>37477</v>
      </c>
      <c r="B1326" s="5" t="n">
        <v>0.544710648148148</v>
      </c>
      <c r="C1326" s="1" t="n">
        <v>15</v>
      </c>
      <c r="D1326" s="1" t="n">
        <v>3</v>
      </c>
      <c r="E1326" s="1" t="n">
        <v>6</v>
      </c>
      <c r="G1326" s="4" t="n">
        <f aca="false">C1326*230*0.001</f>
        <v>3.45</v>
      </c>
      <c r="H1326" s="4" t="n">
        <f aca="false">D1326*230*0.001</f>
        <v>0.69</v>
      </c>
      <c r="I1326" s="4" t="n">
        <f aca="false">E1326*230*0.001</f>
        <v>1.38</v>
      </c>
      <c r="O1326" s="1"/>
      <c r="P1326" s="1"/>
      <c r="Q1326" s="1"/>
    </row>
    <row r="1327" customFormat="false" ht="12.75" hidden="false" customHeight="false" outlineLevel="0" collapsed="false">
      <c r="A1327" s="3" t="n">
        <v>37477</v>
      </c>
      <c r="B1327" s="5" t="n">
        <v>0.545405092592593</v>
      </c>
      <c r="C1327" s="1" t="n">
        <v>15</v>
      </c>
      <c r="D1327" s="1" t="n">
        <v>3</v>
      </c>
      <c r="E1327" s="1" t="n">
        <v>6</v>
      </c>
      <c r="G1327" s="4" t="n">
        <f aca="false">C1327*230*0.001</f>
        <v>3.45</v>
      </c>
      <c r="H1327" s="4" t="n">
        <f aca="false">D1327*230*0.001</f>
        <v>0.69</v>
      </c>
      <c r="I1327" s="4" t="n">
        <f aca="false">E1327*230*0.001</f>
        <v>1.38</v>
      </c>
      <c r="O1327" s="1"/>
      <c r="P1327" s="1"/>
      <c r="Q1327" s="1"/>
    </row>
    <row r="1328" customFormat="false" ht="12.75" hidden="false" customHeight="false" outlineLevel="0" collapsed="false">
      <c r="A1328" s="3" t="n">
        <v>37477</v>
      </c>
      <c r="B1328" s="5" t="n">
        <v>0.546099537037037</v>
      </c>
      <c r="C1328" s="1" t="n">
        <v>15</v>
      </c>
      <c r="D1328" s="1" t="n">
        <v>3</v>
      </c>
      <c r="E1328" s="1" t="n">
        <v>6</v>
      </c>
      <c r="G1328" s="4" t="n">
        <f aca="false">C1328*230*0.001</f>
        <v>3.45</v>
      </c>
      <c r="H1328" s="4" t="n">
        <f aca="false">D1328*230*0.001</f>
        <v>0.69</v>
      </c>
      <c r="I1328" s="4" t="n">
        <f aca="false">E1328*230*0.001</f>
        <v>1.38</v>
      </c>
      <c r="O1328" s="1"/>
      <c r="P1328" s="1"/>
      <c r="Q1328" s="1"/>
    </row>
    <row r="1329" customFormat="false" ht="12.75" hidden="false" customHeight="false" outlineLevel="0" collapsed="false">
      <c r="A1329" s="3" t="n">
        <v>37477</v>
      </c>
      <c r="B1329" s="5" t="n">
        <v>0.546793981481482</v>
      </c>
      <c r="C1329" s="1" t="n">
        <v>15</v>
      </c>
      <c r="D1329" s="1" t="n">
        <v>3</v>
      </c>
      <c r="E1329" s="1" t="n">
        <v>6</v>
      </c>
      <c r="G1329" s="4" t="n">
        <f aca="false">C1329*230*0.001</f>
        <v>3.45</v>
      </c>
      <c r="H1329" s="4" t="n">
        <f aca="false">D1329*230*0.001</f>
        <v>0.69</v>
      </c>
      <c r="I1329" s="4" t="n">
        <f aca="false">E1329*230*0.001</f>
        <v>1.38</v>
      </c>
      <c r="O1329" s="1"/>
      <c r="P1329" s="1"/>
      <c r="Q1329" s="1"/>
    </row>
    <row r="1330" customFormat="false" ht="12.75" hidden="false" customHeight="false" outlineLevel="0" collapsed="false">
      <c r="A1330" s="3" t="n">
        <v>37477</v>
      </c>
      <c r="B1330" s="5" t="n">
        <v>0.547488425925926</v>
      </c>
      <c r="C1330" s="1" t="n">
        <v>3</v>
      </c>
      <c r="D1330" s="1" t="n">
        <v>3</v>
      </c>
      <c r="E1330" s="1" t="n">
        <v>6</v>
      </c>
      <c r="G1330" s="4" t="n">
        <f aca="false">C1330*230*0.001</f>
        <v>0.69</v>
      </c>
      <c r="H1330" s="4" t="n">
        <f aca="false">D1330*230*0.001</f>
        <v>0.69</v>
      </c>
      <c r="I1330" s="4" t="n">
        <f aca="false">E1330*230*0.001</f>
        <v>1.38</v>
      </c>
      <c r="O1330" s="1"/>
      <c r="P1330" s="1"/>
      <c r="Q1330" s="1"/>
    </row>
    <row r="1331" customFormat="false" ht="12.75" hidden="false" customHeight="false" outlineLevel="0" collapsed="false">
      <c r="A1331" s="3" t="n">
        <v>37477</v>
      </c>
      <c r="B1331" s="5" t="n">
        <v>0.54818287037037</v>
      </c>
      <c r="C1331" s="1" t="n">
        <v>3</v>
      </c>
      <c r="D1331" s="1" t="n">
        <v>3</v>
      </c>
      <c r="E1331" s="1" t="n">
        <v>6</v>
      </c>
      <c r="G1331" s="4" t="n">
        <f aca="false">C1331*230*0.001</f>
        <v>0.69</v>
      </c>
      <c r="H1331" s="4" t="n">
        <f aca="false">D1331*230*0.001</f>
        <v>0.69</v>
      </c>
      <c r="I1331" s="4" t="n">
        <f aca="false">E1331*230*0.001</f>
        <v>1.38</v>
      </c>
      <c r="O1331" s="1"/>
      <c r="P1331" s="1"/>
      <c r="Q1331" s="1"/>
    </row>
    <row r="1332" customFormat="false" ht="12.75" hidden="false" customHeight="false" outlineLevel="0" collapsed="false">
      <c r="A1332" s="3" t="n">
        <v>37477</v>
      </c>
      <c r="B1332" s="5" t="n">
        <v>0.548877314814815</v>
      </c>
      <c r="C1332" s="1" t="n">
        <v>3</v>
      </c>
      <c r="D1332" s="1" t="n">
        <v>3</v>
      </c>
      <c r="E1332" s="1" t="n">
        <v>6</v>
      </c>
      <c r="G1332" s="4" t="n">
        <f aca="false">C1332*230*0.001</f>
        <v>0.69</v>
      </c>
      <c r="H1332" s="4" t="n">
        <f aca="false">D1332*230*0.001</f>
        <v>0.69</v>
      </c>
      <c r="I1332" s="4" t="n">
        <f aca="false">E1332*230*0.001</f>
        <v>1.38</v>
      </c>
      <c r="O1332" s="1"/>
      <c r="P1332" s="1"/>
      <c r="Q1332" s="1"/>
    </row>
    <row r="1333" customFormat="false" ht="12.75" hidden="false" customHeight="false" outlineLevel="0" collapsed="false">
      <c r="A1333" s="3" t="n">
        <v>37477</v>
      </c>
      <c r="B1333" s="5" t="n">
        <v>0.549571759259259</v>
      </c>
      <c r="C1333" s="1" t="n">
        <v>3</v>
      </c>
      <c r="D1333" s="1" t="n">
        <v>3</v>
      </c>
      <c r="E1333" s="1" t="n">
        <v>6</v>
      </c>
      <c r="G1333" s="4" t="n">
        <f aca="false">C1333*230*0.001</f>
        <v>0.69</v>
      </c>
      <c r="H1333" s="4" t="n">
        <f aca="false">D1333*230*0.001</f>
        <v>0.69</v>
      </c>
      <c r="I1333" s="4" t="n">
        <f aca="false">E1333*230*0.001</f>
        <v>1.38</v>
      </c>
      <c r="O1333" s="1"/>
      <c r="P1333" s="1"/>
      <c r="Q1333" s="1"/>
    </row>
    <row r="1334" customFormat="false" ht="12.75" hidden="false" customHeight="false" outlineLevel="0" collapsed="false">
      <c r="A1334" s="3" t="n">
        <v>37477</v>
      </c>
      <c r="B1334" s="5" t="n">
        <v>0.550266203703704</v>
      </c>
      <c r="C1334" s="1" t="n">
        <v>3</v>
      </c>
      <c r="D1334" s="1" t="n">
        <v>3</v>
      </c>
      <c r="E1334" s="1" t="n">
        <v>6</v>
      </c>
      <c r="G1334" s="4" t="n">
        <f aca="false">C1334*230*0.001</f>
        <v>0.69</v>
      </c>
      <c r="H1334" s="4" t="n">
        <f aca="false">D1334*230*0.001</f>
        <v>0.69</v>
      </c>
      <c r="I1334" s="4" t="n">
        <f aca="false">E1334*230*0.001</f>
        <v>1.38</v>
      </c>
      <c r="O1334" s="1"/>
      <c r="P1334" s="1"/>
      <c r="Q1334" s="1"/>
    </row>
    <row r="1335" customFormat="false" ht="12.75" hidden="false" customHeight="false" outlineLevel="0" collapsed="false">
      <c r="A1335" s="3" t="n">
        <v>37477</v>
      </c>
      <c r="B1335" s="5" t="n">
        <v>0.550960648148148</v>
      </c>
      <c r="C1335" s="1" t="n">
        <v>3</v>
      </c>
      <c r="D1335" s="1" t="n">
        <v>3</v>
      </c>
      <c r="E1335" s="1" t="n">
        <v>6</v>
      </c>
      <c r="G1335" s="4" t="n">
        <f aca="false">C1335*230*0.001</f>
        <v>0.69</v>
      </c>
      <c r="H1335" s="4" t="n">
        <f aca="false">D1335*230*0.001</f>
        <v>0.69</v>
      </c>
      <c r="I1335" s="4" t="n">
        <f aca="false">E1335*230*0.001</f>
        <v>1.38</v>
      </c>
      <c r="O1335" s="1"/>
      <c r="P1335" s="1"/>
      <c r="Q1335" s="1"/>
    </row>
    <row r="1336" customFormat="false" ht="12.75" hidden="false" customHeight="false" outlineLevel="0" collapsed="false">
      <c r="A1336" s="3" t="n">
        <v>37477</v>
      </c>
      <c r="B1336" s="5" t="n">
        <v>0.551655092592593</v>
      </c>
      <c r="C1336" s="1" t="n">
        <v>3</v>
      </c>
      <c r="D1336" s="1" t="n">
        <v>3</v>
      </c>
      <c r="E1336" s="1" t="n">
        <v>6</v>
      </c>
      <c r="G1336" s="4" t="n">
        <f aca="false">C1336*230*0.001</f>
        <v>0.69</v>
      </c>
      <c r="H1336" s="4" t="n">
        <f aca="false">D1336*230*0.001</f>
        <v>0.69</v>
      </c>
      <c r="I1336" s="4" t="n">
        <f aca="false">E1336*230*0.001</f>
        <v>1.38</v>
      </c>
      <c r="O1336" s="1"/>
      <c r="P1336" s="1"/>
      <c r="Q1336" s="1"/>
    </row>
    <row r="1337" customFormat="false" ht="12.75" hidden="false" customHeight="false" outlineLevel="0" collapsed="false">
      <c r="A1337" s="3" t="n">
        <v>37477</v>
      </c>
      <c r="B1337" s="5" t="n">
        <v>0.552349537037037</v>
      </c>
      <c r="C1337" s="1" t="n">
        <v>3</v>
      </c>
      <c r="D1337" s="1" t="n">
        <v>3</v>
      </c>
      <c r="E1337" s="1" t="n">
        <v>6</v>
      </c>
      <c r="G1337" s="4" t="n">
        <f aca="false">C1337*230*0.001</f>
        <v>0.69</v>
      </c>
      <c r="H1337" s="4" t="n">
        <f aca="false">D1337*230*0.001</f>
        <v>0.69</v>
      </c>
      <c r="I1337" s="4" t="n">
        <f aca="false">E1337*230*0.001</f>
        <v>1.38</v>
      </c>
      <c r="O1337" s="1"/>
      <c r="P1337" s="1"/>
      <c r="Q1337" s="1"/>
    </row>
    <row r="1338" customFormat="false" ht="12.75" hidden="false" customHeight="false" outlineLevel="0" collapsed="false">
      <c r="A1338" s="3" t="n">
        <v>37477</v>
      </c>
      <c r="B1338" s="5" t="n">
        <v>0.553043981481482</v>
      </c>
      <c r="C1338" s="1" t="n">
        <v>3</v>
      </c>
      <c r="D1338" s="1" t="n">
        <v>3</v>
      </c>
      <c r="E1338" s="1" t="n">
        <v>6</v>
      </c>
      <c r="G1338" s="4" t="n">
        <f aca="false">C1338*230*0.001</f>
        <v>0.69</v>
      </c>
      <c r="H1338" s="4" t="n">
        <f aca="false">D1338*230*0.001</f>
        <v>0.69</v>
      </c>
      <c r="I1338" s="4" t="n">
        <f aca="false">E1338*230*0.001</f>
        <v>1.38</v>
      </c>
      <c r="O1338" s="1"/>
      <c r="P1338" s="1"/>
      <c r="Q1338" s="1"/>
    </row>
    <row r="1339" customFormat="false" ht="12.75" hidden="false" customHeight="false" outlineLevel="0" collapsed="false">
      <c r="A1339" s="3" t="n">
        <v>37477</v>
      </c>
      <c r="B1339" s="5" t="n">
        <v>0.553738425925926</v>
      </c>
      <c r="C1339" s="1" t="n">
        <v>3</v>
      </c>
      <c r="D1339" s="1" t="n">
        <v>3</v>
      </c>
      <c r="E1339" s="1" t="n">
        <v>6</v>
      </c>
      <c r="G1339" s="4" t="n">
        <f aca="false">C1339*230*0.001</f>
        <v>0.69</v>
      </c>
      <c r="H1339" s="4" t="n">
        <f aca="false">D1339*230*0.001</f>
        <v>0.69</v>
      </c>
      <c r="I1339" s="4" t="n">
        <f aca="false">E1339*230*0.001</f>
        <v>1.38</v>
      </c>
      <c r="O1339" s="1"/>
      <c r="P1339" s="1"/>
      <c r="Q1339" s="1"/>
    </row>
    <row r="1340" customFormat="false" ht="12.75" hidden="false" customHeight="false" outlineLevel="0" collapsed="false">
      <c r="A1340" s="3" t="n">
        <v>37477</v>
      </c>
      <c r="B1340" s="5" t="n">
        <v>0.55443287037037</v>
      </c>
      <c r="C1340" s="1" t="n">
        <v>3</v>
      </c>
      <c r="D1340" s="1" t="n">
        <v>3</v>
      </c>
      <c r="E1340" s="1" t="n">
        <v>6</v>
      </c>
      <c r="G1340" s="4" t="n">
        <f aca="false">C1340*230*0.001</f>
        <v>0.69</v>
      </c>
      <c r="H1340" s="4" t="n">
        <f aca="false">D1340*230*0.001</f>
        <v>0.69</v>
      </c>
      <c r="I1340" s="4" t="n">
        <f aca="false">E1340*230*0.001</f>
        <v>1.38</v>
      </c>
      <c r="O1340" s="1"/>
      <c r="P1340" s="1"/>
      <c r="Q1340" s="1"/>
    </row>
    <row r="1341" customFormat="false" ht="12.75" hidden="false" customHeight="false" outlineLevel="0" collapsed="false">
      <c r="A1341" s="3" t="n">
        <v>37477</v>
      </c>
      <c r="B1341" s="5" t="n">
        <v>0.555127314814815</v>
      </c>
      <c r="C1341" s="1" t="n">
        <v>3</v>
      </c>
      <c r="D1341" s="1" t="n">
        <v>3</v>
      </c>
      <c r="E1341" s="1" t="n">
        <v>6</v>
      </c>
      <c r="G1341" s="4" t="n">
        <f aca="false">C1341*230*0.001</f>
        <v>0.69</v>
      </c>
      <c r="H1341" s="4" t="n">
        <f aca="false">D1341*230*0.001</f>
        <v>0.69</v>
      </c>
      <c r="I1341" s="4" t="n">
        <f aca="false">E1341*230*0.001</f>
        <v>1.38</v>
      </c>
      <c r="O1341" s="1"/>
      <c r="P1341" s="1"/>
      <c r="Q1341" s="1"/>
    </row>
    <row r="1342" customFormat="false" ht="12.75" hidden="false" customHeight="false" outlineLevel="0" collapsed="false">
      <c r="A1342" s="3" t="n">
        <v>37477</v>
      </c>
      <c r="B1342" s="5" t="n">
        <v>0.555821759259259</v>
      </c>
      <c r="C1342" s="1" t="n">
        <v>3</v>
      </c>
      <c r="D1342" s="1" t="n">
        <v>3</v>
      </c>
      <c r="E1342" s="1" t="n">
        <v>6</v>
      </c>
      <c r="G1342" s="4" t="n">
        <f aca="false">C1342*230*0.001</f>
        <v>0.69</v>
      </c>
      <c r="H1342" s="4" t="n">
        <f aca="false">D1342*230*0.001</f>
        <v>0.69</v>
      </c>
      <c r="I1342" s="4" t="n">
        <f aca="false">E1342*230*0.001</f>
        <v>1.38</v>
      </c>
      <c r="O1342" s="1"/>
      <c r="P1342" s="1"/>
      <c r="Q1342" s="1"/>
    </row>
    <row r="1343" customFormat="false" ht="12.75" hidden="false" customHeight="false" outlineLevel="0" collapsed="false">
      <c r="A1343" s="3" t="n">
        <v>37477</v>
      </c>
      <c r="B1343" s="5" t="n">
        <v>0.556516203703704</v>
      </c>
      <c r="C1343" s="1" t="n">
        <v>3</v>
      </c>
      <c r="D1343" s="1" t="n">
        <v>3</v>
      </c>
      <c r="E1343" s="1" t="n">
        <v>6</v>
      </c>
      <c r="G1343" s="4" t="n">
        <f aca="false">C1343*230*0.001</f>
        <v>0.69</v>
      </c>
      <c r="H1343" s="4" t="n">
        <f aca="false">D1343*230*0.001</f>
        <v>0.69</v>
      </c>
      <c r="I1343" s="4" t="n">
        <f aca="false">E1343*230*0.001</f>
        <v>1.38</v>
      </c>
      <c r="O1343" s="1"/>
      <c r="P1343" s="1"/>
      <c r="Q1343" s="1"/>
    </row>
    <row r="1344" customFormat="false" ht="12.75" hidden="false" customHeight="false" outlineLevel="0" collapsed="false">
      <c r="A1344" s="3" t="n">
        <v>37477</v>
      </c>
      <c r="B1344" s="5" t="n">
        <v>0.557210648148148</v>
      </c>
      <c r="C1344" s="1" t="n">
        <v>3</v>
      </c>
      <c r="D1344" s="1" t="n">
        <v>3</v>
      </c>
      <c r="E1344" s="1" t="n">
        <v>6</v>
      </c>
      <c r="G1344" s="4" t="n">
        <f aca="false">C1344*230*0.001</f>
        <v>0.69</v>
      </c>
      <c r="H1344" s="4" t="n">
        <f aca="false">D1344*230*0.001</f>
        <v>0.69</v>
      </c>
      <c r="I1344" s="4" t="n">
        <f aca="false">E1344*230*0.001</f>
        <v>1.38</v>
      </c>
      <c r="O1344" s="1"/>
      <c r="P1344" s="1"/>
      <c r="Q1344" s="1"/>
    </row>
    <row r="1345" customFormat="false" ht="12.75" hidden="false" customHeight="false" outlineLevel="0" collapsed="false">
      <c r="A1345" s="3" t="n">
        <v>37477</v>
      </c>
      <c r="B1345" s="5" t="n">
        <v>0.557905092592593</v>
      </c>
      <c r="C1345" s="1" t="n">
        <v>3</v>
      </c>
      <c r="D1345" s="1" t="n">
        <v>3</v>
      </c>
      <c r="E1345" s="1" t="n">
        <v>6</v>
      </c>
      <c r="G1345" s="4" t="n">
        <f aca="false">C1345*230*0.001</f>
        <v>0.69</v>
      </c>
      <c r="H1345" s="4" t="n">
        <f aca="false">D1345*230*0.001</f>
        <v>0.69</v>
      </c>
      <c r="I1345" s="4" t="n">
        <f aca="false">E1345*230*0.001</f>
        <v>1.38</v>
      </c>
      <c r="O1345" s="1"/>
      <c r="P1345" s="1"/>
      <c r="Q1345" s="1"/>
    </row>
    <row r="1346" customFormat="false" ht="12.75" hidden="false" customHeight="false" outlineLevel="0" collapsed="false">
      <c r="A1346" s="3" t="n">
        <v>37477</v>
      </c>
      <c r="B1346" s="5" t="n">
        <v>0.558599537037037</v>
      </c>
      <c r="C1346" s="1" t="n">
        <v>3</v>
      </c>
      <c r="D1346" s="1" t="n">
        <v>3</v>
      </c>
      <c r="E1346" s="1" t="n">
        <v>6</v>
      </c>
      <c r="G1346" s="4" t="n">
        <f aca="false">C1346*230*0.001</f>
        <v>0.69</v>
      </c>
      <c r="H1346" s="4" t="n">
        <f aca="false">D1346*230*0.001</f>
        <v>0.69</v>
      </c>
      <c r="I1346" s="4" t="n">
        <f aca="false">E1346*230*0.001</f>
        <v>1.38</v>
      </c>
      <c r="O1346" s="1"/>
      <c r="P1346" s="1"/>
      <c r="Q1346" s="1"/>
    </row>
    <row r="1347" customFormat="false" ht="12.75" hidden="false" customHeight="false" outlineLevel="0" collapsed="false">
      <c r="A1347" s="3" t="n">
        <v>37477</v>
      </c>
      <c r="B1347" s="5" t="n">
        <v>0.559293981481482</v>
      </c>
      <c r="C1347" s="1" t="n">
        <v>3</v>
      </c>
      <c r="D1347" s="1" t="n">
        <v>3</v>
      </c>
      <c r="E1347" s="1" t="n">
        <v>6</v>
      </c>
      <c r="G1347" s="4" t="n">
        <f aca="false">C1347*230*0.001</f>
        <v>0.69</v>
      </c>
      <c r="H1347" s="4" t="n">
        <f aca="false">D1347*230*0.001</f>
        <v>0.69</v>
      </c>
      <c r="I1347" s="4" t="n">
        <f aca="false">E1347*230*0.001</f>
        <v>1.38</v>
      </c>
      <c r="O1347" s="1"/>
      <c r="P1347" s="1"/>
      <c r="Q1347" s="1"/>
    </row>
    <row r="1348" customFormat="false" ht="12.75" hidden="false" customHeight="false" outlineLevel="0" collapsed="false">
      <c r="A1348" s="3" t="n">
        <v>37477</v>
      </c>
      <c r="B1348" s="5" t="n">
        <v>0.559988425925926</v>
      </c>
      <c r="C1348" s="1" t="n">
        <v>3</v>
      </c>
      <c r="D1348" s="1" t="n">
        <v>3</v>
      </c>
      <c r="E1348" s="1" t="n">
        <v>6</v>
      </c>
      <c r="G1348" s="4" t="n">
        <f aca="false">C1348*230*0.001</f>
        <v>0.69</v>
      </c>
      <c r="H1348" s="4" t="n">
        <f aca="false">D1348*230*0.001</f>
        <v>0.69</v>
      </c>
      <c r="I1348" s="4" t="n">
        <f aca="false">E1348*230*0.001</f>
        <v>1.38</v>
      </c>
      <c r="O1348" s="1"/>
      <c r="P1348" s="1"/>
      <c r="Q1348" s="1"/>
    </row>
    <row r="1349" customFormat="false" ht="12.75" hidden="false" customHeight="false" outlineLevel="0" collapsed="false">
      <c r="A1349" s="3" t="n">
        <v>37477</v>
      </c>
      <c r="B1349" s="5" t="n">
        <v>0.56068287037037</v>
      </c>
      <c r="C1349" s="1" t="n">
        <v>15</v>
      </c>
      <c r="D1349" s="1" t="n">
        <v>3</v>
      </c>
      <c r="E1349" s="1" t="n">
        <v>6</v>
      </c>
      <c r="G1349" s="4" t="n">
        <f aca="false">C1349*230*0.001</f>
        <v>3.45</v>
      </c>
      <c r="H1349" s="4" t="n">
        <f aca="false">D1349*230*0.001</f>
        <v>0.69</v>
      </c>
      <c r="I1349" s="4" t="n">
        <f aca="false">E1349*230*0.001</f>
        <v>1.38</v>
      </c>
      <c r="O1349" s="1"/>
      <c r="P1349" s="1"/>
      <c r="Q1349" s="1"/>
    </row>
    <row r="1350" customFormat="false" ht="12.75" hidden="false" customHeight="false" outlineLevel="0" collapsed="false">
      <c r="A1350" s="3" t="n">
        <v>37477</v>
      </c>
      <c r="B1350" s="5" t="n">
        <v>0.561377314814815</v>
      </c>
      <c r="C1350" s="1" t="n">
        <v>15</v>
      </c>
      <c r="D1350" s="1" t="n">
        <v>3</v>
      </c>
      <c r="E1350" s="1" t="n">
        <v>6</v>
      </c>
      <c r="G1350" s="4" t="n">
        <f aca="false">C1350*230*0.001</f>
        <v>3.45</v>
      </c>
      <c r="H1350" s="4" t="n">
        <f aca="false">D1350*230*0.001</f>
        <v>0.69</v>
      </c>
      <c r="I1350" s="4" t="n">
        <f aca="false">E1350*230*0.001</f>
        <v>1.38</v>
      </c>
      <c r="O1350" s="1"/>
      <c r="P1350" s="1"/>
      <c r="Q1350" s="1"/>
    </row>
    <row r="1351" customFormat="false" ht="12.75" hidden="false" customHeight="false" outlineLevel="0" collapsed="false">
      <c r="A1351" s="3" t="n">
        <v>37477</v>
      </c>
      <c r="B1351" s="5" t="n">
        <v>0.562071759259259</v>
      </c>
      <c r="C1351" s="1" t="n">
        <v>15</v>
      </c>
      <c r="D1351" s="1" t="n">
        <v>3</v>
      </c>
      <c r="E1351" s="1" t="n">
        <v>6</v>
      </c>
      <c r="G1351" s="4" t="n">
        <f aca="false">C1351*230*0.001</f>
        <v>3.45</v>
      </c>
      <c r="H1351" s="4" t="n">
        <f aca="false">D1351*230*0.001</f>
        <v>0.69</v>
      </c>
      <c r="I1351" s="4" t="n">
        <f aca="false">E1351*230*0.001</f>
        <v>1.38</v>
      </c>
      <c r="O1351" s="1"/>
      <c r="P1351" s="1"/>
      <c r="Q1351" s="1"/>
    </row>
    <row r="1352" customFormat="false" ht="12.75" hidden="false" customHeight="false" outlineLevel="0" collapsed="false">
      <c r="A1352" s="3" t="n">
        <v>37477</v>
      </c>
      <c r="B1352" s="5" t="n">
        <v>0.562766203703704</v>
      </c>
      <c r="C1352" s="1" t="n">
        <v>15</v>
      </c>
      <c r="D1352" s="1" t="n">
        <v>3</v>
      </c>
      <c r="E1352" s="1" t="n">
        <v>6</v>
      </c>
      <c r="G1352" s="4" t="n">
        <f aca="false">C1352*230*0.001</f>
        <v>3.45</v>
      </c>
      <c r="H1352" s="4" t="n">
        <f aca="false">D1352*230*0.001</f>
        <v>0.69</v>
      </c>
      <c r="I1352" s="4" t="n">
        <f aca="false">E1352*230*0.001</f>
        <v>1.38</v>
      </c>
      <c r="O1352" s="1"/>
      <c r="P1352" s="1"/>
      <c r="Q1352" s="1"/>
    </row>
    <row r="1353" customFormat="false" ht="12.75" hidden="false" customHeight="false" outlineLevel="0" collapsed="false">
      <c r="A1353" s="3" t="n">
        <v>37477</v>
      </c>
      <c r="B1353" s="5" t="n">
        <v>0.563460648148148</v>
      </c>
      <c r="C1353" s="1" t="n">
        <v>3</v>
      </c>
      <c r="D1353" s="1" t="n">
        <v>3</v>
      </c>
      <c r="E1353" s="1" t="n">
        <v>6</v>
      </c>
      <c r="G1353" s="4" t="n">
        <f aca="false">C1353*230*0.001</f>
        <v>0.69</v>
      </c>
      <c r="H1353" s="4" t="n">
        <f aca="false">D1353*230*0.001</f>
        <v>0.69</v>
      </c>
      <c r="I1353" s="4" t="n">
        <f aca="false">E1353*230*0.001</f>
        <v>1.38</v>
      </c>
      <c r="O1353" s="1"/>
      <c r="P1353" s="1"/>
      <c r="Q1353" s="1"/>
    </row>
    <row r="1354" customFormat="false" ht="12.75" hidden="false" customHeight="false" outlineLevel="0" collapsed="false">
      <c r="A1354" s="3" t="n">
        <v>37477</v>
      </c>
      <c r="B1354" s="5" t="n">
        <v>0.564155092592593</v>
      </c>
      <c r="C1354" s="1" t="n">
        <v>3</v>
      </c>
      <c r="D1354" s="1" t="n">
        <v>3</v>
      </c>
      <c r="E1354" s="1" t="n">
        <v>6</v>
      </c>
      <c r="G1354" s="4" t="n">
        <f aca="false">C1354*230*0.001</f>
        <v>0.69</v>
      </c>
      <c r="H1354" s="4" t="n">
        <f aca="false">D1354*230*0.001</f>
        <v>0.69</v>
      </c>
      <c r="I1354" s="4" t="n">
        <f aca="false">E1354*230*0.001</f>
        <v>1.38</v>
      </c>
      <c r="O1354" s="1"/>
      <c r="P1354" s="1"/>
      <c r="Q1354" s="1"/>
    </row>
    <row r="1355" customFormat="false" ht="12.75" hidden="false" customHeight="false" outlineLevel="0" collapsed="false">
      <c r="A1355" s="3" t="n">
        <v>37477</v>
      </c>
      <c r="B1355" s="5" t="n">
        <v>0.564849537037037</v>
      </c>
      <c r="C1355" s="1" t="n">
        <v>3</v>
      </c>
      <c r="D1355" s="1" t="n">
        <v>3</v>
      </c>
      <c r="E1355" s="1" t="n">
        <v>6</v>
      </c>
      <c r="G1355" s="4" t="n">
        <f aca="false">C1355*230*0.001</f>
        <v>0.69</v>
      </c>
      <c r="H1355" s="4" t="n">
        <f aca="false">D1355*230*0.001</f>
        <v>0.69</v>
      </c>
      <c r="I1355" s="4" t="n">
        <f aca="false">E1355*230*0.001</f>
        <v>1.38</v>
      </c>
      <c r="O1355" s="1"/>
      <c r="P1355" s="1"/>
      <c r="Q1355" s="1"/>
    </row>
    <row r="1356" customFormat="false" ht="12.75" hidden="false" customHeight="false" outlineLevel="0" collapsed="false">
      <c r="A1356" s="3" t="n">
        <v>37477</v>
      </c>
      <c r="B1356" s="5" t="n">
        <v>0.565543981481481</v>
      </c>
      <c r="C1356" s="1" t="n">
        <v>3</v>
      </c>
      <c r="D1356" s="1" t="n">
        <v>3</v>
      </c>
      <c r="E1356" s="1" t="n">
        <v>6</v>
      </c>
      <c r="G1356" s="4" t="n">
        <f aca="false">C1356*230*0.001</f>
        <v>0.69</v>
      </c>
      <c r="H1356" s="4" t="n">
        <f aca="false">D1356*230*0.001</f>
        <v>0.69</v>
      </c>
      <c r="I1356" s="4" t="n">
        <f aca="false">E1356*230*0.001</f>
        <v>1.38</v>
      </c>
      <c r="O1356" s="1"/>
      <c r="P1356" s="1"/>
      <c r="Q1356" s="1"/>
    </row>
    <row r="1357" customFormat="false" ht="12.75" hidden="false" customHeight="false" outlineLevel="0" collapsed="false">
      <c r="A1357" s="3" t="n">
        <v>37477</v>
      </c>
      <c r="B1357" s="5" t="n">
        <v>0.566238425925926</v>
      </c>
      <c r="C1357" s="1" t="n">
        <v>3</v>
      </c>
      <c r="D1357" s="1" t="n">
        <v>3</v>
      </c>
      <c r="E1357" s="1" t="n">
        <v>6</v>
      </c>
      <c r="G1357" s="4" t="n">
        <f aca="false">C1357*230*0.001</f>
        <v>0.69</v>
      </c>
      <c r="H1357" s="4" t="n">
        <f aca="false">D1357*230*0.001</f>
        <v>0.69</v>
      </c>
      <c r="I1357" s="4" t="n">
        <f aca="false">E1357*230*0.001</f>
        <v>1.38</v>
      </c>
      <c r="O1357" s="1"/>
      <c r="P1357" s="1"/>
      <c r="Q1357" s="1"/>
    </row>
    <row r="1358" customFormat="false" ht="12.75" hidden="false" customHeight="false" outlineLevel="0" collapsed="false">
      <c r="A1358" s="3" t="n">
        <v>37477</v>
      </c>
      <c r="B1358" s="5" t="n">
        <v>0.56693287037037</v>
      </c>
      <c r="C1358" s="1" t="n">
        <v>3</v>
      </c>
      <c r="D1358" s="1" t="n">
        <v>3</v>
      </c>
      <c r="E1358" s="1" t="n">
        <v>6</v>
      </c>
      <c r="G1358" s="4" t="n">
        <f aca="false">C1358*230*0.001</f>
        <v>0.69</v>
      </c>
      <c r="H1358" s="4" t="n">
        <f aca="false">D1358*230*0.001</f>
        <v>0.69</v>
      </c>
      <c r="I1358" s="4" t="n">
        <f aca="false">E1358*230*0.001</f>
        <v>1.38</v>
      </c>
      <c r="O1358" s="1"/>
      <c r="P1358" s="1"/>
      <c r="Q1358" s="1"/>
    </row>
    <row r="1359" customFormat="false" ht="12.75" hidden="false" customHeight="false" outlineLevel="0" collapsed="false">
      <c r="A1359" s="3" t="n">
        <v>37477</v>
      </c>
      <c r="B1359" s="5" t="n">
        <v>0.567627314814815</v>
      </c>
      <c r="C1359" s="1" t="n">
        <v>3</v>
      </c>
      <c r="D1359" s="1" t="n">
        <v>3</v>
      </c>
      <c r="E1359" s="1" t="n">
        <v>6</v>
      </c>
      <c r="G1359" s="4" t="n">
        <f aca="false">C1359*230*0.001</f>
        <v>0.69</v>
      </c>
      <c r="H1359" s="4" t="n">
        <f aca="false">D1359*230*0.001</f>
        <v>0.69</v>
      </c>
      <c r="I1359" s="4" t="n">
        <f aca="false">E1359*230*0.001</f>
        <v>1.38</v>
      </c>
      <c r="O1359" s="1"/>
      <c r="P1359" s="1"/>
      <c r="Q1359" s="1"/>
    </row>
    <row r="1360" customFormat="false" ht="12.75" hidden="false" customHeight="false" outlineLevel="0" collapsed="false">
      <c r="A1360" s="3" t="n">
        <v>37477</v>
      </c>
      <c r="B1360" s="5" t="n">
        <v>0.568321759259259</v>
      </c>
      <c r="C1360" s="1" t="n">
        <v>3</v>
      </c>
      <c r="D1360" s="1" t="n">
        <v>3</v>
      </c>
      <c r="E1360" s="1" t="n">
        <v>6</v>
      </c>
      <c r="G1360" s="4" t="n">
        <f aca="false">C1360*230*0.001</f>
        <v>0.69</v>
      </c>
      <c r="H1360" s="4" t="n">
        <f aca="false">D1360*230*0.001</f>
        <v>0.69</v>
      </c>
      <c r="I1360" s="4" t="n">
        <f aca="false">E1360*230*0.001</f>
        <v>1.38</v>
      </c>
      <c r="O1360" s="1"/>
      <c r="P1360" s="1"/>
      <c r="Q1360" s="1"/>
    </row>
    <row r="1361" customFormat="false" ht="12.75" hidden="false" customHeight="false" outlineLevel="0" collapsed="false">
      <c r="A1361" s="3" t="n">
        <v>37477</v>
      </c>
      <c r="B1361" s="5" t="n">
        <v>0.569016203703704</v>
      </c>
      <c r="C1361" s="1" t="n">
        <v>3</v>
      </c>
      <c r="D1361" s="1" t="n">
        <v>3</v>
      </c>
      <c r="E1361" s="1" t="n">
        <v>6</v>
      </c>
      <c r="G1361" s="4" t="n">
        <f aca="false">C1361*230*0.001</f>
        <v>0.69</v>
      </c>
      <c r="H1361" s="4" t="n">
        <f aca="false">D1361*230*0.001</f>
        <v>0.69</v>
      </c>
      <c r="I1361" s="4" t="n">
        <f aca="false">E1361*230*0.001</f>
        <v>1.38</v>
      </c>
      <c r="O1361" s="1"/>
      <c r="P1361" s="1"/>
      <c r="Q1361" s="1"/>
    </row>
    <row r="1362" customFormat="false" ht="12.75" hidden="false" customHeight="false" outlineLevel="0" collapsed="false">
      <c r="A1362" s="3" t="n">
        <v>37477</v>
      </c>
      <c r="B1362" s="5" t="n">
        <v>0.569710648148148</v>
      </c>
      <c r="C1362" s="1" t="n">
        <v>3</v>
      </c>
      <c r="D1362" s="1" t="n">
        <v>3</v>
      </c>
      <c r="E1362" s="1" t="n">
        <v>6</v>
      </c>
      <c r="G1362" s="4" t="n">
        <f aca="false">C1362*230*0.001</f>
        <v>0.69</v>
      </c>
      <c r="H1362" s="4" t="n">
        <f aca="false">D1362*230*0.001</f>
        <v>0.69</v>
      </c>
      <c r="I1362" s="4" t="n">
        <f aca="false">E1362*230*0.001</f>
        <v>1.38</v>
      </c>
      <c r="O1362" s="1"/>
      <c r="P1362" s="1"/>
      <c r="Q1362" s="1"/>
    </row>
    <row r="1363" customFormat="false" ht="12.75" hidden="false" customHeight="false" outlineLevel="0" collapsed="false">
      <c r="A1363" s="3" t="n">
        <v>37477</v>
      </c>
      <c r="B1363" s="5" t="n">
        <v>0.570405092592593</v>
      </c>
      <c r="C1363" s="1" t="n">
        <v>3</v>
      </c>
      <c r="D1363" s="1" t="n">
        <v>3</v>
      </c>
      <c r="E1363" s="1" t="n">
        <v>6</v>
      </c>
      <c r="G1363" s="4" t="n">
        <f aca="false">C1363*230*0.001</f>
        <v>0.69</v>
      </c>
      <c r="H1363" s="4" t="n">
        <f aca="false">D1363*230*0.001</f>
        <v>0.69</v>
      </c>
      <c r="I1363" s="4" t="n">
        <f aca="false">E1363*230*0.001</f>
        <v>1.38</v>
      </c>
      <c r="O1363" s="1"/>
      <c r="P1363" s="1"/>
      <c r="Q1363" s="1"/>
    </row>
    <row r="1364" customFormat="false" ht="12.75" hidden="false" customHeight="false" outlineLevel="0" collapsed="false">
      <c r="A1364" s="3" t="n">
        <v>37477</v>
      </c>
      <c r="B1364" s="5" t="n">
        <v>0.571099537037037</v>
      </c>
      <c r="C1364" s="1" t="n">
        <v>3</v>
      </c>
      <c r="D1364" s="1" t="n">
        <v>3</v>
      </c>
      <c r="E1364" s="1" t="n">
        <v>6</v>
      </c>
      <c r="G1364" s="4" t="n">
        <f aca="false">C1364*230*0.001</f>
        <v>0.69</v>
      </c>
      <c r="H1364" s="4" t="n">
        <f aca="false">D1364*230*0.001</f>
        <v>0.69</v>
      </c>
      <c r="I1364" s="4" t="n">
        <f aca="false">E1364*230*0.001</f>
        <v>1.38</v>
      </c>
      <c r="O1364" s="1"/>
      <c r="P1364" s="1"/>
      <c r="Q1364" s="1"/>
    </row>
    <row r="1365" customFormat="false" ht="12.75" hidden="false" customHeight="false" outlineLevel="0" collapsed="false">
      <c r="A1365" s="3" t="n">
        <v>37477</v>
      </c>
      <c r="B1365" s="5" t="n">
        <v>0.571793981481482</v>
      </c>
      <c r="C1365" s="1" t="n">
        <v>3</v>
      </c>
      <c r="D1365" s="1" t="n">
        <v>3</v>
      </c>
      <c r="E1365" s="1" t="n">
        <v>6</v>
      </c>
      <c r="G1365" s="4" t="n">
        <f aca="false">C1365*230*0.001</f>
        <v>0.69</v>
      </c>
      <c r="H1365" s="4" t="n">
        <f aca="false">D1365*230*0.001</f>
        <v>0.69</v>
      </c>
      <c r="I1365" s="4" t="n">
        <f aca="false">E1365*230*0.001</f>
        <v>1.38</v>
      </c>
      <c r="O1365" s="1"/>
      <c r="P1365" s="1"/>
      <c r="Q1365" s="1"/>
    </row>
    <row r="1366" customFormat="false" ht="12.75" hidden="false" customHeight="false" outlineLevel="0" collapsed="false">
      <c r="A1366" s="3" t="n">
        <v>37477</v>
      </c>
      <c r="B1366" s="5" t="n">
        <v>0.572488425925926</v>
      </c>
      <c r="C1366" s="1" t="n">
        <v>3</v>
      </c>
      <c r="D1366" s="1" t="n">
        <v>3</v>
      </c>
      <c r="E1366" s="1" t="n">
        <v>6</v>
      </c>
      <c r="G1366" s="4" t="n">
        <f aca="false">C1366*230*0.001</f>
        <v>0.69</v>
      </c>
      <c r="H1366" s="4" t="n">
        <f aca="false">D1366*230*0.001</f>
        <v>0.69</v>
      </c>
      <c r="I1366" s="4" t="n">
        <f aca="false">E1366*230*0.001</f>
        <v>1.38</v>
      </c>
      <c r="O1366" s="1"/>
      <c r="P1366" s="1"/>
      <c r="Q1366" s="1"/>
    </row>
    <row r="1367" customFormat="false" ht="12.75" hidden="false" customHeight="false" outlineLevel="0" collapsed="false">
      <c r="A1367" s="3" t="n">
        <v>37477</v>
      </c>
      <c r="B1367" s="5" t="n">
        <v>0.57318287037037</v>
      </c>
      <c r="C1367" s="1" t="n">
        <v>3</v>
      </c>
      <c r="D1367" s="1" t="n">
        <v>3</v>
      </c>
      <c r="E1367" s="1" t="n">
        <v>6</v>
      </c>
      <c r="G1367" s="4" t="n">
        <f aca="false">C1367*230*0.001</f>
        <v>0.69</v>
      </c>
      <c r="H1367" s="4" t="n">
        <f aca="false">D1367*230*0.001</f>
        <v>0.69</v>
      </c>
      <c r="I1367" s="4" t="n">
        <f aca="false">E1367*230*0.001</f>
        <v>1.38</v>
      </c>
      <c r="O1367" s="1"/>
      <c r="P1367" s="1"/>
      <c r="Q1367" s="1"/>
    </row>
    <row r="1368" customFormat="false" ht="12.75" hidden="false" customHeight="false" outlineLevel="0" collapsed="false">
      <c r="A1368" s="3" t="n">
        <v>37477</v>
      </c>
      <c r="B1368" s="5" t="n">
        <v>0.573877314814815</v>
      </c>
      <c r="C1368" s="1" t="n">
        <v>3</v>
      </c>
      <c r="D1368" s="1" t="n">
        <v>3</v>
      </c>
      <c r="E1368" s="1" t="n">
        <v>6</v>
      </c>
      <c r="G1368" s="4" t="n">
        <f aca="false">C1368*230*0.001</f>
        <v>0.69</v>
      </c>
      <c r="H1368" s="4" t="n">
        <f aca="false">D1368*230*0.001</f>
        <v>0.69</v>
      </c>
      <c r="I1368" s="4" t="n">
        <f aca="false">E1368*230*0.001</f>
        <v>1.38</v>
      </c>
      <c r="O1368" s="1"/>
      <c r="P1368" s="1"/>
      <c r="Q1368" s="1"/>
    </row>
    <row r="1369" customFormat="false" ht="12.75" hidden="false" customHeight="false" outlineLevel="0" collapsed="false">
      <c r="A1369" s="3" t="n">
        <v>37477</v>
      </c>
      <c r="B1369" s="5" t="n">
        <v>0.574571759259259</v>
      </c>
      <c r="C1369" s="1" t="n">
        <v>3</v>
      </c>
      <c r="D1369" s="1" t="n">
        <v>3</v>
      </c>
      <c r="E1369" s="1" t="n">
        <v>6</v>
      </c>
      <c r="G1369" s="4" t="n">
        <f aca="false">C1369*230*0.001</f>
        <v>0.69</v>
      </c>
      <c r="H1369" s="4" t="n">
        <f aca="false">D1369*230*0.001</f>
        <v>0.69</v>
      </c>
      <c r="I1369" s="4" t="n">
        <f aca="false">E1369*230*0.001</f>
        <v>1.38</v>
      </c>
      <c r="O1369" s="1"/>
      <c r="P1369" s="1"/>
      <c r="Q1369" s="1"/>
    </row>
    <row r="1370" customFormat="false" ht="12.75" hidden="false" customHeight="false" outlineLevel="0" collapsed="false">
      <c r="A1370" s="3" t="n">
        <v>37477</v>
      </c>
      <c r="B1370" s="5" t="n">
        <v>0.575266203703704</v>
      </c>
      <c r="C1370" s="1" t="n">
        <v>3</v>
      </c>
      <c r="D1370" s="1" t="n">
        <v>3</v>
      </c>
      <c r="E1370" s="1" t="n">
        <v>6</v>
      </c>
      <c r="G1370" s="4" t="n">
        <f aca="false">C1370*230*0.001</f>
        <v>0.69</v>
      </c>
      <c r="H1370" s="4" t="n">
        <f aca="false">D1370*230*0.001</f>
        <v>0.69</v>
      </c>
      <c r="I1370" s="4" t="n">
        <f aca="false">E1370*230*0.001</f>
        <v>1.38</v>
      </c>
      <c r="O1370" s="1"/>
      <c r="P1370" s="1"/>
      <c r="Q1370" s="1"/>
    </row>
    <row r="1371" customFormat="false" ht="12.75" hidden="false" customHeight="false" outlineLevel="0" collapsed="false">
      <c r="A1371" s="3" t="n">
        <v>37477</v>
      </c>
      <c r="B1371" s="5" t="n">
        <v>0.575960648148148</v>
      </c>
      <c r="C1371" s="1" t="n">
        <v>15</v>
      </c>
      <c r="D1371" s="1" t="n">
        <v>3</v>
      </c>
      <c r="E1371" s="1" t="n">
        <v>6</v>
      </c>
      <c r="G1371" s="4" t="n">
        <f aca="false">C1371*230*0.001</f>
        <v>3.45</v>
      </c>
      <c r="H1371" s="4" t="n">
        <f aca="false">D1371*230*0.001</f>
        <v>0.69</v>
      </c>
      <c r="I1371" s="4" t="n">
        <f aca="false">E1371*230*0.001</f>
        <v>1.38</v>
      </c>
      <c r="O1371" s="1"/>
      <c r="P1371" s="1"/>
      <c r="Q1371" s="1"/>
    </row>
    <row r="1372" customFormat="false" ht="12.75" hidden="false" customHeight="false" outlineLevel="0" collapsed="false">
      <c r="A1372" s="3" t="n">
        <v>37477</v>
      </c>
      <c r="B1372" s="5" t="n">
        <v>0.576655092592593</v>
      </c>
      <c r="C1372" s="1" t="n">
        <v>15</v>
      </c>
      <c r="D1372" s="1" t="n">
        <v>3</v>
      </c>
      <c r="E1372" s="1" t="n">
        <v>6</v>
      </c>
      <c r="G1372" s="4" t="n">
        <f aca="false">C1372*230*0.001</f>
        <v>3.45</v>
      </c>
      <c r="H1372" s="4" t="n">
        <f aca="false">D1372*230*0.001</f>
        <v>0.69</v>
      </c>
      <c r="I1372" s="4" t="n">
        <f aca="false">E1372*230*0.001</f>
        <v>1.38</v>
      </c>
      <c r="O1372" s="1"/>
      <c r="P1372" s="1"/>
      <c r="Q1372" s="1"/>
    </row>
    <row r="1373" customFormat="false" ht="12.75" hidden="false" customHeight="false" outlineLevel="0" collapsed="false">
      <c r="A1373" s="3" t="n">
        <v>37477</v>
      </c>
      <c r="B1373" s="5" t="n">
        <v>0.577349537037037</v>
      </c>
      <c r="C1373" s="1" t="n">
        <v>15</v>
      </c>
      <c r="D1373" s="1" t="n">
        <v>3</v>
      </c>
      <c r="E1373" s="1" t="n">
        <v>6</v>
      </c>
      <c r="G1373" s="4" t="n">
        <f aca="false">C1373*230*0.001</f>
        <v>3.45</v>
      </c>
      <c r="H1373" s="4" t="n">
        <f aca="false">D1373*230*0.001</f>
        <v>0.69</v>
      </c>
      <c r="I1373" s="4" t="n">
        <f aca="false">E1373*230*0.001</f>
        <v>1.38</v>
      </c>
      <c r="O1373" s="1"/>
      <c r="P1373" s="1"/>
      <c r="Q1373" s="1"/>
    </row>
    <row r="1374" customFormat="false" ht="12.75" hidden="false" customHeight="false" outlineLevel="0" collapsed="false">
      <c r="A1374" s="3" t="n">
        <v>37477</v>
      </c>
      <c r="B1374" s="5" t="n">
        <v>0.578043981481482</v>
      </c>
      <c r="C1374" s="1" t="n">
        <v>15</v>
      </c>
      <c r="D1374" s="1" t="n">
        <v>3</v>
      </c>
      <c r="E1374" s="1" t="n">
        <v>6</v>
      </c>
      <c r="G1374" s="4" t="n">
        <f aca="false">C1374*230*0.001</f>
        <v>3.45</v>
      </c>
      <c r="H1374" s="4" t="n">
        <f aca="false">D1374*230*0.001</f>
        <v>0.69</v>
      </c>
      <c r="I1374" s="4" t="n">
        <f aca="false">E1374*230*0.001</f>
        <v>1.38</v>
      </c>
      <c r="O1374" s="1"/>
      <c r="P1374" s="1"/>
      <c r="Q1374" s="1"/>
    </row>
    <row r="1375" customFormat="false" ht="12.75" hidden="false" customHeight="false" outlineLevel="0" collapsed="false">
      <c r="A1375" s="3" t="n">
        <v>37477</v>
      </c>
      <c r="B1375" s="5" t="n">
        <v>0.578738425925926</v>
      </c>
      <c r="C1375" s="1" t="n">
        <v>15</v>
      </c>
      <c r="D1375" s="1" t="n">
        <v>3</v>
      </c>
      <c r="E1375" s="1" t="n">
        <v>6</v>
      </c>
      <c r="G1375" s="4" t="n">
        <f aca="false">C1375*230*0.001</f>
        <v>3.45</v>
      </c>
      <c r="H1375" s="4" t="n">
        <f aca="false">D1375*230*0.001</f>
        <v>0.69</v>
      </c>
      <c r="I1375" s="4" t="n">
        <f aca="false">E1375*230*0.001</f>
        <v>1.38</v>
      </c>
      <c r="O1375" s="1"/>
      <c r="P1375" s="1"/>
      <c r="Q1375" s="1"/>
    </row>
    <row r="1376" customFormat="false" ht="12.75" hidden="false" customHeight="false" outlineLevel="0" collapsed="false">
      <c r="A1376" s="3" t="n">
        <v>37477</v>
      </c>
      <c r="B1376" s="5" t="n">
        <v>0.57943287037037</v>
      </c>
      <c r="C1376" s="1" t="n">
        <v>3</v>
      </c>
      <c r="D1376" s="1" t="n">
        <v>3</v>
      </c>
      <c r="E1376" s="1" t="n">
        <v>6</v>
      </c>
      <c r="G1376" s="4" t="n">
        <f aca="false">C1376*230*0.001</f>
        <v>0.69</v>
      </c>
      <c r="H1376" s="4" t="n">
        <f aca="false">D1376*230*0.001</f>
        <v>0.69</v>
      </c>
      <c r="I1376" s="4" t="n">
        <f aca="false">E1376*230*0.001</f>
        <v>1.38</v>
      </c>
      <c r="O1376" s="1"/>
      <c r="P1376" s="1"/>
      <c r="Q1376" s="1"/>
    </row>
    <row r="1377" customFormat="false" ht="12.75" hidden="false" customHeight="false" outlineLevel="0" collapsed="false">
      <c r="A1377" s="3" t="n">
        <v>37477</v>
      </c>
      <c r="B1377" s="5" t="n">
        <v>0.580127314814815</v>
      </c>
      <c r="C1377" s="1" t="n">
        <v>3</v>
      </c>
      <c r="D1377" s="1" t="n">
        <v>3</v>
      </c>
      <c r="E1377" s="1" t="n">
        <v>6</v>
      </c>
      <c r="G1377" s="4" t="n">
        <f aca="false">C1377*230*0.001</f>
        <v>0.69</v>
      </c>
      <c r="H1377" s="4" t="n">
        <f aca="false">D1377*230*0.001</f>
        <v>0.69</v>
      </c>
      <c r="I1377" s="4" t="n">
        <f aca="false">E1377*230*0.001</f>
        <v>1.38</v>
      </c>
      <c r="O1377" s="1"/>
      <c r="P1377" s="1"/>
      <c r="Q1377" s="1"/>
    </row>
    <row r="1378" customFormat="false" ht="12.75" hidden="false" customHeight="false" outlineLevel="0" collapsed="false">
      <c r="A1378" s="3" t="n">
        <v>37477</v>
      </c>
      <c r="B1378" s="5" t="n">
        <v>0.580821759259259</v>
      </c>
      <c r="C1378" s="1" t="n">
        <v>3</v>
      </c>
      <c r="D1378" s="1" t="n">
        <v>3</v>
      </c>
      <c r="E1378" s="1" t="n">
        <v>6</v>
      </c>
      <c r="G1378" s="4" t="n">
        <f aca="false">C1378*230*0.001</f>
        <v>0.69</v>
      </c>
      <c r="H1378" s="4" t="n">
        <f aca="false">D1378*230*0.001</f>
        <v>0.69</v>
      </c>
      <c r="I1378" s="4" t="n">
        <f aca="false">E1378*230*0.001</f>
        <v>1.38</v>
      </c>
      <c r="O1378" s="1"/>
      <c r="P1378" s="1"/>
      <c r="Q1378" s="1"/>
    </row>
    <row r="1379" customFormat="false" ht="12.75" hidden="false" customHeight="false" outlineLevel="0" collapsed="false">
      <c r="A1379" s="3" t="n">
        <v>37477</v>
      </c>
      <c r="B1379" s="5" t="n">
        <v>0.581516203703704</v>
      </c>
      <c r="C1379" s="1" t="n">
        <v>3</v>
      </c>
      <c r="D1379" s="1" t="n">
        <v>3</v>
      </c>
      <c r="E1379" s="1" t="n">
        <v>6</v>
      </c>
      <c r="G1379" s="4" t="n">
        <f aca="false">C1379*230*0.001</f>
        <v>0.69</v>
      </c>
      <c r="H1379" s="4" t="n">
        <f aca="false">D1379*230*0.001</f>
        <v>0.69</v>
      </c>
      <c r="I1379" s="4" t="n">
        <f aca="false">E1379*230*0.001</f>
        <v>1.38</v>
      </c>
      <c r="O1379" s="1"/>
      <c r="P1379" s="1"/>
      <c r="Q1379" s="1"/>
    </row>
    <row r="1380" customFormat="false" ht="12.75" hidden="false" customHeight="false" outlineLevel="0" collapsed="false">
      <c r="A1380" s="3" t="n">
        <v>37477</v>
      </c>
      <c r="B1380" s="5" t="n">
        <v>0.582210648148148</v>
      </c>
      <c r="C1380" s="1" t="n">
        <v>3</v>
      </c>
      <c r="D1380" s="1" t="n">
        <v>3</v>
      </c>
      <c r="E1380" s="1" t="n">
        <v>6</v>
      </c>
      <c r="G1380" s="4" t="n">
        <f aca="false">C1380*230*0.001</f>
        <v>0.69</v>
      </c>
      <c r="H1380" s="4" t="n">
        <f aca="false">D1380*230*0.001</f>
        <v>0.69</v>
      </c>
      <c r="I1380" s="4" t="n">
        <f aca="false">E1380*230*0.001</f>
        <v>1.38</v>
      </c>
      <c r="O1380" s="1"/>
      <c r="P1380" s="1"/>
      <c r="Q1380" s="1"/>
    </row>
    <row r="1381" customFormat="false" ht="12.75" hidden="false" customHeight="false" outlineLevel="0" collapsed="false">
      <c r="A1381" s="3" t="n">
        <v>37477</v>
      </c>
      <c r="B1381" s="5" t="n">
        <v>0.582905092592593</v>
      </c>
      <c r="C1381" s="1" t="n">
        <v>3</v>
      </c>
      <c r="D1381" s="1" t="n">
        <v>3</v>
      </c>
      <c r="E1381" s="1" t="n">
        <v>6</v>
      </c>
      <c r="G1381" s="4" t="n">
        <f aca="false">C1381*230*0.001</f>
        <v>0.69</v>
      </c>
      <c r="H1381" s="4" t="n">
        <f aca="false">D1381*230*0.001</f>
        <v>0.69</v>
      </c>
      <c r="I1381" s="4" t="n">
        <f aca="false">E1381*230*0.001</f>
        <v>1.38</v>
      </c>
      <c r="O1381" s="1"/>
      <c r="P1381" s="1"/>
      <c r="Q1381" s="1"/>
    </row>
    <row r="1382" customFormat="false" ht="12.75" hidden="false" customHeight="false" outlineLevel="0" collapsed="false">
      <c r="A1382" s="3" t="n">
        <v>37477</v>
      </c>
      <c r="B1382" s="5" t="n">
        <v>0.583599537037037</v>
      </c>
      <c r="C1382" s="1" t="n">
        <v>3</v>
      </c>
      <c r="D1382" s="1" t="n">
        <v>3</v>
      </c>
      <c r="E1382" s="1" t="n">
        <v>6</v>
      </c>
      <c r="G1382" s="4" t="n">
        <f aca="false">C1382*230*0.001</f>
        <v>0.69</v>
      </c>
      <c r="H1382" s="4" t="n">
        <f aca="false">D1382*230*0.001</f>
        <v>0.69</v>
      </c>
      <c r="I1382" s="4" t="n">
        <f aca="false">E1382*230*0.001</f>
        <v>1.38</v>
      </c>
      <c r="O1382" s="1"/>
      <c r="P1382" s="1"/>
      <c r="Q1382" s="1"/>
    </row>
    <row r="1383" customFormat="false" ht="12.75" hidden="false" customHeight="false" outlineLevel="0" collapsed="false">
      <c r="A1383" s="3" t="n">
        <v>37477</v>
      </c>
      <c r="B1383" s="5" t="n">
        <v>0.584293981481482</v>
      </c>
      <c r="C1383" s="1" t="n">
        <v>3</v>
      </c>
      <c r="D1383" s="1" t="n">
        <v>3</v>
      </c>
      <c r="E1383" s="1" t="n">
        <v>6</v>
      </c>
      <c r="G1383" s="4" t="n">
        <f aca="false">C1383*230*0.001</f>
        <v>0.69</v>
      </c>
      <c r="H1383" s="4" t="n">
        <f aca="false">D1383*230*0.001</f>
        <v>0.69</v>
      </c>
      <c r="I1383" s="4" t="n">
        <f aca="false">E1383*230*0.001</f>
        <v>1.38</v>
      </c>
      <c r="O1383" s="1"/>
      <c r="P1383" s="1"/>
      <c r="Q1383" s="1"/>
    </row>
    <row r="1384" customFormat="false" ht="12.75" hidden="false" customHeight="false" outlineLevel="0" collapsed="false">
      <c r="A1384" s="3" t="n">
        <v>37477</v>
      </c>
      <c r="B1384" s="5" t="n">
        <v>0.584988425925926</v>
      </c>
      <c r="C1384" s="1" t="n">
        <v>3</v>
      </c>
      <c r="D1384" s="1" t="n">
        <v>3</v>
      </c>
      <c r="E1384" s="1" t="n">
        <v>6</v>
      </c>
      <c r="G1384" s="4" t="n">
        <f aca="false">C1384*230*0.001</f>
        <v>0.69</v>
      </c>
      <c r="H1384" s="4" t="n">
        <f aca="false">D1384*230*0.001</f>
        <v>0.69</v>
      </c>
      <c r="I1384" s="4" t="n">
        <f aca="false">E1384*230*0.001</f>
        <v>1.38</v>
      </c>
      <c r="O1384" s="1"/>
      <c r="P1384" s="1"/>
      <c r="Q1384" s="1"/>
    </row>
    <row r="1385" customFormat="false" ht="12.75" hidden="false" customHeight="false" outlineLevel="0" collapsed="false">
      <c r="A1385" s="3" t="n">
        <v>37477</v>
      </c>
      <c r="B1385" s="5" t="n">
        <v>0.58568287037037</v>
      </c>
      <c r="C1385" s="1" t="n">
        <v>3</v>
      </c>
      <c r="D1385" s="1" t="n">
        <v>3</v>
      </c>
      <c r="E1385" s="1" t="n">
        <v>6</v>
      </c>
      <c r="G1385" s="4" t="n">
        <f aca="false">C1385*230*0.001</f>
        <v>0.69</v>
      </c>
      <c r="H1385" s="4" t="n">
        <f aca="false">D1385*230*0.001</f>
        <v>0.69</v>
      </c>
      <c r="I1385" s="4" t="n">
        <f aca="false">E1385*230*0.001</f>
        <v>1.38</v>
      </c>
      <c r="O1385" s="1"/>
      <c r="P1385" s="1"/>
      <c r="Q1385" s="1"/>
    </row>
    <row r="1386" customFormat="false" ht="12.75" hidden="false" customHeight="false" outlineLevel="0" collapsed="false">
      <c r="A1386" s="3" t="n">
        <v>37477</v>
      </c>
      <c r="B1386" s="5" t="n">
        <v>0.586377314814815</v>
      </c>
      <c r="C1386" s="1" t="n">
        <v>3</v>
      </c>
      <c r="D1386" s="1" t="n">
        <v>3</v>
      </c>
      <c r="E1386" s="1" t="n">
        <v>6</v>
      </c>
      <c r="G1386" s="4" t="n">
        <f aca="false">C1386*230*0.001</f>
        <v>0.69</v>
      </c>
      <c r="H1386" s="4" t="n">
        <f aca="false">D1386*230*0.001</f>
        <v>0.69</v>
      </c>
      <c r="I1386" s="4" t="n">
        <f aca="false">E1386*230*0.001</f>
        <v>1.38</v>
      </c>
      <c r="O1386" s="1"/>
      <c r="P1386" s="1"/>
      <c r="Q1386" s="1"/>
    </row>
    <row r="1387" customFormat="false" ht="12.75" hidden="false" customHeight="false" outlineLevel="0" collapsed="false">
      <c r="A1387" s="3" t="n">
        <v>37477</v>
      </c>
      <c r="B1387" s="5" t="n">
        <v>0.587071759259259</v>
      </c>
      <c r="C1387" s="1" t="n">
        <v>3</v>
      </c>
      <c r="D1387" s="1" t="n">
        <v>3</v>
      </c>
      <c r="E1387" s="1" t="n">
        <v>6</v>
      </c>
      <c r="G1387" s="4" t="n">
        <f aca="false">C1387*230*0.001</f>
        <v>0.69</v>
      </c>
      <c r="H1387" s="4" t="n">
        <f aca="false">D1387*230*0.001</f>
        <v>0.69</v>
      </c>
      <c r="I1387" s="4" t="n">
        <f aca="false">E1387*230*0.001</f>
        <v>1.38</v>
      </c>
      <c r="O1387" s="1"/>
      <c r="P1387" s="1"/>
      <c r="Q1387" s="1"/>
    </row>
    <row r="1388" customFormat="false" ht="12.75" hidden="false" customHeight="false" outlineLevel="0" collapsed="false">
      <c r="A1388" s="3" t="n">
        <v>37477</v>
      </c>
      <c r="B1388" s="5" t="n">
        <v>0.587766203703704</v>
      </c>
      <c r="C1388" s="1" t="n">
        <v>3</v>
      </c>
      <c r="D1388" s="1" t="n">
        <v>3</v>
      </c>
      <c r="E1388" s="1" t="n">
        <v>6</v>
      </c>
      <c r="G1388" s="4" t="n">
        <f aca="false">C1388*230*0.001</f>
        <v>0.69</v>
      </c>
      <c r="H1388" s="4" t="n">
        <f aca="false">D1388*230*0.001</f>
        <v>0.69</v>
      </c>
      <c r="I1388" s="4" t="n">
        <f aca="false">E1388*230*0.001</f>
        <v>1.38</v>
      </c>
      <c r="O1388" s="1"/>
      <c r="P1388" s="1"/>
      <c r="Q1388" s="1"/>
    </row>
    <row r="1389" customFormat="false" ht="12.75" hidden="false" customHeight="false" outlineLevel="0" collapsed="false">
      <c r="A1389" s="3" t="n">
        <v>37477</v>
      </c>
      <c r="B1389" s="5" t="n">
        <v>0.588460648148148</v>
      </c>
      <c r="C1389" s="1" t="n">
        <v>3</v>
      </c>
      <c r="D1389" s="1" t="n">
        <v>3</v>
      </c>
      <c r="E1389" s="1" t="n">
        <v>6</v>
      </c>
      <c r="G1389" s="4" t="n">
        <f aca="false">C1389*230*0.001</f>
        <v>0.69</v>
      </c>
      <c r="H1389" s="4" t="n">
        <f aca="false">D1389*230*0.001</f>
        <v>0.69</v>
      </c>
      <c r="I1389" s="4" t="n">
        <f aca="false">E1389*230*0.001</f>
        <v>1.38</v>
      </c>
      <c r="O1389" s="1"/>
      <c r="P1389" s="1"/>
      <c r="Q1389" s="1"/>
    </row>
    <row r="1390" customFormat="false" ht="12.75" hidden="false" customHeight="false" outlineLevel="0" collapsed="false">
      <c r="A1390" s="3" t="n">
        <v>37477</v>
      </c>
      <c r="B1390" s="5" t="n">
        <v>0.589155092592593</v>
      </c>
      <c r="C1390" s="1" t="n">
        <v>3</v>
      </c>
      <c r="D1390" s="1" t="n">
        <v>3</v>
      </c>
      <c r="E1390" s="1" t="n">
        <v>6</v>
      </c>
      <c r="G1390" s="4" t="n">
        <f aca="false">C1390*230*0.001</f>
        <v>0.69</v>
      </c>
      <c r="H1390" s="4" t="n">
        <f aca="false">D1390*230*0.001</f>
        <v>0.69</v>
      </c>
      <c r="I1390" s="4" t="n">
        <f aca="false">E1390*230*0.001</f>
        <v>1.38</v>
      </c>
      <c r="O1390" s="1"/>
      <c r="P1390" s="1"/>
      <c r="Q1390" s="1"/>
    </row>
    <row r="1391" customFormat="false" ht="12.75" hidden="false" customHeight="false" outlineLevel="0" collapsed="false">
      <c r="A1391" s="3" t="n">
        <v>37477</v>
      </c>
      <c r="B1391" s="5" t="n">
        <v>0.589849537037037</v>
      </c>
      <c r="C1391" s="1" t="n">
        <v>3</v>
      </c>
      <c r="D1391" s="1" t="n">
        <v>3</v>
      </c>
      <c r="E1391" s="1" t="n">
        <v>6</v>
      </c>
      <c r="G1391" s="4" t="n">
        <f aca="false">C1391*230*0.001</f>
        <v>0.69</v>
      </c>
      <c r="H1391" s="4" t="n">
        <f aca="false">D1391*230*0.001</f>
        <v>0.69</v>
      </c>
      <c r="I1391" s="4" t="n">
        <f aca="false">E1391*230*0.001</f>
        <v>1.38</v>
      </c>
      <c r="O1391" s="1"/>
      <c r="P1391" s="1"/>
      <c r="Q1391" s="1"/>
    </row>
    <row r="1392" customFormat="false" ht="12.75" hidden="false" customHeight="false" outlineLevel="0" collapsed="false">
      <c r="A1392" s="3" t="n">
        <v>37477</v>
      </c>
      <c r="B1392" s="5" t="n">
        <v>0.590543981481482</v>
      </c>
      <c r="C1392" s="1" t="n">
        <v>3</v>
      </c>
      <c r="D1392" s="1" t="n">
        <v>3</v>
      </c>
      <c r="E1392" s="1" t="n">
        <v>6</v>
      </c>
      <c r="G1392" s="4" t="n">
        <f aca="false">C1392*230*0.001</f>
        <v>0.69</v>
      </c>
      <c r="H1392" s="4" t="n">
        <f aca="false">D1392*230*0.001</f>
        <v>0.69</v>
      </c>
      <c r="I1392" s="4" t="n">
        <f aca="false">E1392*230*0.001</f>
        <v>1.38</v>
      </c>
      <c r="O1392" s="1"/>
      <c r="P1392" s="1"/>
      <c r="Q1392" s="1"/>
    </row>
    <row r="1393" customFormat="false" ht="12.75" hidden="false" customHeight="false" outlineLevel="0" collapsed="false">
      <c r="A1393" s="3" t="n">
        <v>37477</v>
      </c>
      <c r="B1393" s="5" t="n">
        <v>0.591238425925926</v>
      </c>
      <c r="C1393" s="1" t="n">
        <v>3</v>
      </c>
      <c r="D1393" s="1" t="n">
        <v>3</v>
      </c>
      <c r="E1393" s="1" t="n">
        <v>6</v>
      </c>
      <c r="G1393" s="4" t="n">
        <f aca="false">C1393*230*0.001</f>
        <v>0.69</v>
      </c>
      <c r="H1393" s="4" t="n">
        <f aca="false">D1393*230*0.001</f>
        <v>0.69</v>
      </c>
      <c r="I1393" s="4" t="n">
        <f aca="false">E1393*230*0.001</f>
        <v>1.38</v>
      </c>
      <c r="O1393" s="1"/>
      <c r="P1393" s="1"/>
      <c r="Q1393" s="1"/>
    </row>
    <row r="1394" customFormat="false" ht="12.75" hidden="false" customHeight="false" outlineLevel="0" collapsed="false">
      <c r="A1394" s="3" t="n">
        <v>37477</v>
      </c>
      <c r="B1394" s="5" t="n">
        <v>0.59193287037037</v>
      </c>
      <c r="C1394" s="1" t="n">
        <v>3</v>
      </c>
      <c r="D1394" s="1" t="n">
        <v>3</v>
      </c>
      <c r="E1394" s="1" t="n">
        <v>6</v>
      </c>
      <c r="G1394" s="4" t="n">
        <f aca="false">C1394*230*0.001</f>
        <v>0.69</v>
      </c>
      <c r="H1394" s="4" t="n">
        <f aca="false">D1394*230*0.001</f>
        <v>0.69</v>
      </c>
      <c r="I1394" s="4" t="n">
        <f aca="false">E1394*230*0.001</f>
        <v>1.38</v>
      </c>
      <c r="O1394" s="1"/>
      <c r="P1394" s="1"/>
      <c r="Q1394" s="1"/>
    </row>
    <row r="1395" customFormat="false" ht="12.75" hidden="false" customHeight="false" outlineLevel="0" collapsed="false">
      <c r="A1395" s="3" t="n">
        <v>37477</v>
      </c>
      <c r="B1395" s="5" t="n">
        <v>0.592627314814815</v>
      </c>
      <c r="C1395" s="1" t="n">
        <v>15</v>
      </c>
      <c r="D1395" s="1" t="n">
        <v>3</v>
      </c>
      <c r="E1395" s="1" t="n">
        <v>6</v>
      </c>
      <c r="G1395" s="4" t="n">
        <f aca="false">C1395*230*0.001</f>
        <v>3.45</v>
      </c>
      <c r="H1395" s="4" t="n">
        <f aca="false">D1395*230*0.001</f>
        <v>0.69</v>
      </c>
      <c r="I1395" s="4" t="n">
        <f aca="false">E1395*230*0.001</f>
        <v>1.38</v>
      </c>
      <c r="O1395" s="1"/>
      <c r="P1395" s="1"/>
      <c r="Q1395" s="1"/>
    </row>
    <row r="1396" customFormat="false" ht="12.75" hidden="false" customHeight="false" outlineLevel="0" collapsed="false">
      <c r="A1396" s="3" t="n">
        <v>37477</v>
      </c>
      <c r="B1396" s="5" t="n">
        <v>0.593321759259259</v>
      </c>
      <c r="C1396" s="1" t="n">
        <v>15</v>
      </c>
      <c r="D1396" s="1" t="n">
        <v>3</v>
      </c>
      <c r="E1396" s="1" t="n">
        <v>6</v>
      </c>
      <c r="G1396" s="4" t="n">
        <f aca="false">C1396*230*0.001</f>
        <v>3.45</v>
      </c>
      <c r="H1396" s="4" t="n">
        <f aca="false">D1396*230*0.001</f>
        <v>0.69</v>
      </c>
      <c r="I1396" s="4" t="n">
        <f aca="false">E1396*230*0.001</f>
        <v>1.38</v>
      </c>
      <c r="O1396" s="1"/>
      <c r="P1396" s="1"/>
      <c r="Q1396" s="1"/>
    </row>
    <row r="1397" customFormat="false" ht="12.75" hidden="false" customHeight="false" outlineLevel="0" collapsed="false">
      <c r="A1397" s="3" t="n">
        <v>37477</v>
      </c>
      <c r="B1397" s="5" t="n">
        <v>0.594016203703704</v>
      </c>
      <c r="C1397" s="1" t="n">
        <v>15</v>
      </c>
      <c r="D1397" s="1" t="n">
        <v>3</v>
      </c>
      <c r="E1397" s="1" t="n">
        <v>6</v>
      </c>
      <c r="G1397" s="4" t="n">
        <f aca="false">C1397*230*0.001</f>
        <v>3.45</v>
      </c>
      <c r="H1397" s="4" t="n">
        <f aca="false">D1397*230*0.001</f>
        <v>0.69</v>
      </c>
      <c r="I1397" s="4" t="n">
        <f aca="false">E1397*230*0.001</f>
        <v>1.38</v>
      </c>
      <c r="O1397" s="1"/>
      <c r="P1397" s="1"/>
      <c r="Q1397" s="1"/>
    </row>
    <row r="1398" customFormat="false" ht="12.75" hidden="false" customHeight="false" outlineLevel="0" collapsed="false">
      <c r="A1398" s="3" t="n">
        <v>37477</v>
      </c>
      <c r="B1398" s="5" t="n">
        <v>0.594710648148148</v>
      </c>
      <c r="C1398" s="1" t="n">
        <v>15</v>
      </c>
      <c r="D1398" s="1" t="n">
        <v>3</v>
      </c>
      <c r="E1398" s="1" t="n">
        <v>6</v>
      </c>
      <c r="G1398" s="4" t="n">
        <f aca="false">C1398*230*0.001</f>
        <v>3.45</v>
      </c>
      <c r="H1398" s="4" t="n">
        <f aca="false">D1398*230*0.001</f>
        <v>0.69</v>
      </c>
      <c r="I1398" s="4" t="n">
        <f aca="false">E1398*230*0.001</f>
        <v>1.38</v>
      </c>
      <c r="O1398" s="1"/>
      <c r="P1398" s="1"/>
      <c r="Q1398" s="1"/>
    </row>
    <row r="1399" customFormat="false" ht="12.75" hidden="false" customHeight="false" outlineLevel="0" collapsed="false">
      <c r="A1399" s="3" t="n">
        <v>37477</v>
      </c>
      <c r="B1399" s="5" t="n">
        <v>0.595405092592593</v>
      </c>
      <c r="C1399" s="1" t="n">
        <v>3</v>
      </c>
      <c r="D1399" s="1" t="n">
        <v>3</v>
      </c>
      <c r="E1399" s="1" t="n">
        <v>6</v>
      </c>
      <c r="G1399" s="4" t="n">
        <f aca="false">C1399*230*0.001</f>
        <v>0.69</v>
      </c>
      <c r="H1399" s="4" t="n">
        <f aca="false">D1399*230*0.001</f>
        <v>0.69</v>
      </c>
      <c r="I1399" s="4" t="n">
        <f aca="false">E1399*230*0.001</f>
        <v>1.38</v>
      </c>
      <c r="O1399" s="1"/>
      <c r="P1399" s="1"/>
      <c r="Q1399" s="1"/>
    </row>
    <row r="1400" customFormat="false" ht="12.75" hidden="false" customHeight="false" outlineLevel="0" collapsed="false">
      <c r="A1400" s="3" t="n">
        <v>37477</v>
      </c>
      <c r="B1400" s="5" t="n">
        <v>0.596099537037037</v>
      </c>
      <c r="C1400" s="1" t="n">
        <v>3</v>
      </c>
      <c r="D1400" s="1" t="n">
        <v>3</v>
      </c>
      <c r="E1400" s="1" t="n">
        <v>6</v>
      </c>
      <c r="G1400" s="4" t="n">
        <f aca="false">C1400*230*0.001</f>
        <v>0.69</v>
      </c>
      <c r="H1400" s="4" t="n">
        <f aca="false">D1400*230*0.001</f>
        <v>0.69</v>
      </c>
      <c r="I1400" s="4" t="n">
        <f aca="false">E1400*230*0.001</f>
        <v>1.38</v>
      </c>
      <c r="O1400" s="1"/>
      <c r="P1400" s="1"/>
      <c r="Q1400" s="1"/>
    </row>
    <row r="1401" customFormat="false" ht="12.75" hidden="false" customHeight="false" outlineLevel="0" collapsed="false">
      <c r="A1401" s="3" t="n">
        <v>37477</v>
      </c>
      <c r="B1401" s="5" t="n">
        <v>0.596793981481481</v>
      </c>
      <c r="C1401" s="1" t="n">
        <v>3</v>
      </c>
      <c r="D1401" s="1" t="n">
        <v>3</v>
      </c>
      <c r="E1401" s="1" t="n">
        <v>6</v>
      </c>
      <c r="G1401" s="4" t="n">
        <f aca="false">C1401*230*0.001</f>
        <v>0.69</v>
      </c>
      <c r="H1401" s="4" t="n">
        <f aca="false">D1401*230*0.001</f>
        <v>0.69</v>
      </c>
      <c r="I1401" s="4" t="n">
        <f aca="false">E1401*230*0.001</f>
        <v>1.38</v>
      </c>
      <c r="O1401" s="1"/>
      <c r="P1401" s="1"/>
      <c r="Q1401" s="1"/>
    </row>
    <row r="1402" customFormat="false" ht="12.75" hidden="false" customHeight="false" outlineLevel="0" collapsed="false">
      <c r="A1402" s="3" t="n">
        <v>37477</v>
      </c>
      <c r="B1402" s="5" t="n">
        <v>0.597488425925926</v>
      </c>
      <c r="C1402" s="1" t="n">
        <v>3</v>
      </c>
      <c r="D1402" s="1" t="n">
        <v>3</v>
      </c>
      <c r="E1402" s="1" t="n">
        <v>6</v>
      </c>
      <c r="G1402" s="4" t="n">
        <f aca="false">C1402*230*0.001</f>
        <v>0.69</v>
      </c>
      <c r="H1402" s="4" t="n">
        <f aca="false">D1402*230*0.001</f>
        <v>0.69</v>
      </c>
      <c r="I1402" s="4" t="n">
        <f aca="false">E1402*230*0.001</f>
        <v>1.38</v>
      </c>
      <c r="O1402" s="1"/>
      <c r="P1402" s="1"/>
      <c r="Q1402" s="1"/>
    </row>
    <row r="1403" customFormat="false" ht="12.75" hidden="false" customHeight="false" outlineLevel="0" collapsed="false">
      <c r="A1403" s="3" t="n">
        <v>37477</v>
      </c>
      <c r="B1403" s="5" t="n">
        <v>0.59818287037037</v>
      </c>
      <c r="C1403" s="1" t="n">
        <v>3</v>
      </c>
      <c r="D1403" s="1" t="n">
        <v>3</v>
      </c>
      <c r="E1403" s="1" t="n">
        <v>6</v>
      </c>
      <c r="G1403" s="4" t="n">
        <f aca="false">C1403*230*0.001</f>
        <v>0.69</v>
      </c>
      <c r="H1403" s="4" t="n">
        <f aca="false">D1403*230*0.001</f>
        <v>0.69</v>
      </c>
      <c r="I1403" s="4" t="n">
        <f aca="false">E1403*230*0.001</f>
        <v>1.38</v>
      </c>
      <c r="O1403" s="1"/>
      <c r="P1403" s="1"/>
      <c r="Q1403" s="1"/>
    </row>
    <row r="1404" customFormat="false" ht="12.75" hidden="false" customHeight="false" outlineLevel="0" collapsed="false">
      <c r="A1404" s="3" t="n">
        <v>37477</v>
      </c>
      <c r="B1404" s="5" t="n">
        <v>0.598877314814815</v>
      </c>
      <c r="C1404" s="1" t="n">
        <v>3</v>
      </c>
      <c r="D1404" s="1" t="n">
        <v>3</v>
      </c>
      <c r="E1404" s="1" t="n">
        <v>6</v>
      </c>
      <c r="G1404" s="4" t="n">
        <f aca="false">C1404*230*0.001</f>
        <v>0.69</v>
      </c>
      <c r="H1404" s="4" t="n">
        <f aca="false">D1404*230*0.001</f>
        <v>0.69</v>
      </c>
      <c r="I1404" s="4" t="n">
        <f aca="false">E1404*230*0.001</f>
        <v>1.38</v>
      </c>
      <c r="O1404" s="1"/>
      <c r="P1404" s="1"/>
      <c r="Q1404" s="1"/>
    </row>
    <row r="1405" customFormat="false" ht="12.75" hidden="false" customHeight="false" outlineLevel="0" collapsed="false">
      <c r="A1405" s="3" t="n">
        <v>37477</v>
      </c>
      <c r="B1405" s="5" t="n">
        <v>0.599571759259259</v>
      </c>
      <c r="C1405" s="1" t="n">
        <v>3</v>
      </c>
      <c r="D1405" s="1" t="n">
        <v>3</v>
      </c>
      <c r="E1405" s="1" t="n">
        <v>6</v>
      </c>
      <c r="G1405" s="4" t="n">
        <f aca="false">C1405*230*0.001</f>
        <v>0.69</v>
      </c>
      <c r="H1405" s="4" t="n">
        <f aca="false">D1405*230*0.001</f>
        <v>0.69</v>
      </c>
      <c r="I1405" s="4" t="n">
        <f aca="false">E1405*230*0.001</f>
        <v>1.38</v>
      </c>
      <c r="O1405" s="1"/>
      <c r="P1405" s="1"/>
      <c r="Q1405" s="1"/>
    </row>
    <row r="1406" customFormat="false" ht="12.75" hidden="false" customHeight="false" outlineLevel="0" collapsed="false">
      <c r="A1406" s="3" t="n">
        <v>37477</v>
      </c>
      <c r="B1406" s="5" t="n">
        <v>0.600266203703704</v>
      </c>
      <c r="C1406" s="1" t="n">
        <v>3</v>
      </c>
      <c r="D1406" s="1" t="n">
        <v>3</v>
      </c>
      <c r="E1406" s="1" t="n">
        <v>6</v>
      </c>
      <c r="G1406" s="4" t="n">
        <f aca="false">C1406*230*0.001</f>
        <v>0.69</v>
      </c>
      <c r="H1406" s="4" t="n">
        <f aca="false">D1406*230*0.001</f>
        <v>0.69</v>
      </c>
      <c r="I1406" s="4" t="n">
        <f aca="false">E1406*230*0.001</f>
        <v>1.38</v>
      </c>
      <c r="O1406" s="1"/>
      <c r="P1406" s="1"/>
      <c r="Q1406" s="1"/>
    </row>
    <row r="1407" customFormat="false" ht="12.75" hidden="false" customHeight="false" outlineLevel="0" collapsed="false">
      <c r="A1407" s="3" t="n">
        <v>37477</v>
      </c>
      <c r="B1407" s="5" t="n">
        <v>0.600960648148148</v>
      </c>
      <c r="C1407" s="1" t="n">
        <v>3</v>
      </c>
      <c r="D1407" s="1" t="n">
        <v>3</v>
      </c>
      <c r="E1407" s="1" t="n">
        <v>6</v>
      </c>
      <c r="G1407" s="4" t="n">
        <f aca="false">C1407*230*0.001</f>
        <v>0.69</v>
      </c>
      <c r="H1407" s="4" t="n">
        <f aca="false">D1407*230*0.001</f>
        <v>0.69</v>
      </c>
      <c r="I1407" s="4" t="n">
        <f aca="false">E1407*230*0.001</f>
        <v>1.38</v>
      </c>
      <c r="O1407" s="1"/>
      <c r="P1407" s="1"/>
      <c r="Q1407" s="1"/>
    </row>
    <row r="1408" customFormat="false" ht="12.75" hidden="false" customHeight="false" outlineLevel="0" collapsed="false">
      <c r="A1408" s="3" t="n">
        <v>37477</v>
      </c>
      <c r="B1408" s="5" t="n">
        <v>0.601655092592593</v>
      </c>
      <c r="C1408" s="1" t="n">
        <v>3</v>
      </c>
      <c r="D1408" s="1" t="n">
        <v>3</v>
      </c>
      <c r="E1408" s="1" t="n">
        <v>6</v>
      </c>
      <c r="G1408" s="4" t="n">
        <f aca="false">C1408*230*0.001</f>
        <v>0.69</v>
      </c>
      <c r="H1408" s="4" t="n">
        <f aca="false">D1408*230*0.001</f>
        <v>0.69</v>
      </c>
      <c r="I1408" s="4" t="n">
        <f aca="false">E1408*230*0.001</f>
        <v>1.38</v>
      </c>
      <c r="O1408" s="1"/>
      <c r="P1408" s="1"/>
      <c r="Q1408" s="1"/>
    </row>
    <row r="1409" customFormat="false" ht="12.75" hidden="false" customHeight="false" outlineLevel="0" collapsed="false">
      <c r="A1409" s="3" t="n">
        <v>37477</v>
      </c>
      <c r="B1409" s="5" t="n">
        <v>0.602349537037037</v>
      </c>
      <c r="C1409" s="1" t="n">
        <v>3</v>
      </c>
      <c r="D1409" s="1" t="n">
        <v>3</v>
      </c>
      <c r="E1409" s="1" t="n">
        <v>6</v>
      </c>
      <c r="G1409" s="4" t="n">
        <f aca="false">C1409*230*0.001</f>
        <v>0.69</v>
      </c>
      <c r="H1409" s="4" t="n">
        <f aca="false">D1409*230*0.001</f>
        <v>0.69</v>
      </c>
      <c r="I1409" s="4" t="n">
        <f aca="false">E1409*230*0.001</f>
        <v>1.38</v>
      </c>
      <c r="O1409" s="1"/>
      <c r="P1409" s="1"/>
      <c r="Q1409" s="1"/>
    </row>
    <row r="1410" customFormat="false" ht="12.75" hidden="false" customHeight="false" outlineLevel="0" collapsed="false">
      <c r="A1410" s="3" t="n">
        <v>37477</v>
      </c>
      <c r="B1410" s="5" t="n">
        <v>0.603043981481482</v>
      </c>
      <c r="C1410" s="1" t="n">
        <v>3</v>
      </c>
      <c r="D1410" s="1" t="n">
        <v>3</v>
      </c>
      <c r="E1410" s="1" t="n">
        <v>6</v>
      </c>
      <c r="G1410" s="4" t="n">
        <f aca="false">C1410*230*0.001</f>
        <v>0.69</v>
      </c>
      <c r="H1410" s="4" t="n">
        <f aca="false">D1410*230*0.001</f>
        <v>0.69</v>
      </c>
      <c r="I1410" s="4" t="n">
        <f aca="false">E1410*230*0.001</f>
        <v>1.38</v>
      </c>
      <c r="O1410" s="1"/>
      <c r="P1410" s="1"/>
      <c r="Q1410" s="1"/>
    </row>
    <row r="1411" customFormat="false" ht="12.75" hidden="false" customHeight="false" outlineLevel="0" collapsed="false">
      <c r="A1411" s="3" t="n">
        <v>37477</v>
      </c>
      <c r="B1411" s="5" t="n">
        <v>0.603738425925926</v>
      </c>
      <c r="C1411" s="1" t="n">
        <v>3</v>
      </c>
      <c r="D1411" s="1" t="n">
        <v>3</v>
      </c>
      <c r="E1411" s="1" t="n">
        <v>6</v>
      </c>
      <c r="G1411" s="4" t="n">
        <f aca="false">C1411*230*0.001</f>
        <v>0.69</v>
      </c>
      <c r="H1411" s="4" t="n">
        <f aca="false">D1411*230*0.001</f>
        <v>0.69</v>
      </c>
      <c r="I1411" s="4" t="n">
        <f aca="false">E1411*230*0.001</f>
        <v>1.38</v>
      </c>
      <c r="O1411" s="1"/>
      <c r="P1411" s="1"/>
      <c r="Q1411" s="1"/>
    </row>
    <row r="1412" customFormat="false" ht="12.75" hidden="false" customHeight="false" outlineLevel="0" collapsed="false">
      <c r="A1412" s="3" t="n">
        <v>37477</v>
      </c>
      <c r="B1412" s="5" t="n">
        <v>0.60443287037037</v>
      </c>
      <c r="C1412" s="1" t="n">
        <v>3</v>
      </c>
      <c r="D1412" s="1" t="n">
        <v>3</v>
      </c>
      <c r="E1412" s="1" t="n">
        <v>6</v>
      </c>
      <c r="G1412" s="4" t="n">
        <f aca="false">C1412*230*0.001</f>
        <v>0.69</v>
      </c>
      <c r="H1412" s="4" t="n">
        <f aca="false">D1412*230*0.001</f>
        <v>0.69</v>
      </c>
      <c r="I1412" s="4" t="n">
        <f aca="false">E1412*230*0.001</f>
        <v>1.38</v>
      </c>
      <c r="O1412" s="1"/>
      <c r="P1412" s="1"/>
      <c r="Q1412" s="1"/>
    </row>
    <row r="1413" customFormat="false" ht="12.75" hidden="false" customHeight="false" outlineLevel="0" collapsed="false">
      <c r="A1413" s="3" t="n">
        <v>37477</v>
      </c>
      <c r="B1413" s="5" t="n">
        <v>0.605127314814815</v>
      </c>
      <c r="C1413" s="1" t="n">
        <v>3</v>
      </c>
      <c r="D1413" s="1" t="n">
        <v>3</v>
      </c>
      <c r="E1413" s="1" t="n">
        <v>6</v>
      </c>
      <c r="G1413" s="4" t="n">
        <f aca="false">C1413*230*0.001</f>
        <v>0.69</v>
      </c>
      <c r="H1413" s="4" t="n">
        <f aca="false">D1413*230*0.001</f>
        <v>0.69</v>
      </c>
      <c r="I1413" s="4" t="n">
        <f aca="false">E1413*230*0.001</f>
        <v>1.38</v>
      </c>
      <c r="O1413" s="1"/>
      <c r="P1413" s="1"/>
      <c r="Q1413" s="1"/>
    </row>
    <row r="1414" customFormat="false" ht="12.75" hidden="false" customHeight="false" outlineLevel="0" collapsed="false">
      <c r="A1414" s="3" t="n">
        <v>37477</v>
      </c>
      <c r="B1414" s="5" t="n">
        <v>0.605821759259259</v>
      </c>
      <c r="C1414" s="1" t="n">
        <v>3</v>
      </c>
      <c r="D1414" s="1" t="n">
        <v>3</v>
      </c>
      <c r="E1414" s="1" t="n">
        <v>6</v>
      </c>
      <c r="G1414" s="4" t="n">
        <f aca="false">C1414*230*0.001</f>
        <v>0.69</v>
      </c>
      <c r="H1414" s="4" t="n">
        <f aca="false">D1414*230*0.001</f>
        <v>0.69</v>
      </c>
      <c r="I1414" s="4" t="n">
        <f aca="false">E1414*230*0.001</f>
        <v>1.38</v>
      </c>
      <c r="O1414" s="1"/>
      <c r="P1414" s="1"/>
      <c r="Q1414" s="1"/>
    </row>
    <row r="1415" customFormat="false" ht="12.75" hidden="false" customHeight="false" outlineLevel="0" collapsed="false">
      <c r="A1415" s="3" t="n">
        <v>37477</v>
      </c>
      <c r="B1415" s="5" t="n">
        <v>0.606516203703704</v>
      </c>
      <c r="C1415" s="1" t="n">
        <v>3</v>
      </c>
      <c r="D1415" s="1" t="n">
        <v>3</v>
      </c>
      <c r="E1415" s="1" t="n">
        <v>6</v>
      </c>
      <c r="G1415" s="4" t="n">
        <f aca="false">C1415*230*0.001</f>
        <v>0.69</v>
      </c>
      <c r="H1415" s="4" t="n">
        <f aca="false">D1415*230*0.001</f>
        <v>0.69</v>
      </c>
      <c r="I1415" s="4" t="n">
        <f aca="false">E1415*230*0.001</f>
        <v>1.38</v>
      </c>
      <c r="O1415" s="1"/>
      <c r="P1415" s="1"/>
      <c r="Q1415" s="1"/>
    </row>
    <row r="1416" customFormat="false" ht="12.75" hidden="false" customHeight="false" outlineLevel="0" collapsed="false">
      <c r="A1416" s="3" t="n">
        <v>37477</v>
      </c>
      <c r="B1416" s="5" t="n">
        <v>0.607210648148148</v>
      </c>
      <c r="C1416" s="1" t="n">
        <v>3</v>
      </c>
      <c r="D1416" s="1" t="n">
        <v>3</v>
      </c>
      <c r="E1416" s="1" t="n">
        <v>6</v>
      </c>
      <c r="G1416" s="4" t="n">
        <f aca="false">C1416*230*0.001</f>
        <v>0.69</v>
      </c>
      <c r="H1416" s="4" t="n">
        <f aca="false">D1416*230*0.001</f>
        <v>0.69</v>
      </c>
      <c r="I1416" s="4" t="n">
        <f aca="false">E1416*230*0.001</f>
        <v>1.38</v>
      </c>
      <c r="O1416" s="1"/>
      <c r="P1416" s="1"/>
      <c r="Q1416" s="1"/>
    </row>
    <row r="1417" customFormat="false" ht="12.75" hidden="false" customHeight="false" outlineLevel="0" collapsed="false">
      <c r="A1417" s="3" t="n">
        <v>37477</v>
      </c>
      <c r="B1417" s="5" t="n">
        <v>0.607905092592593</v>
      </c>
      <c r="C1417" s="1" t="n">
        <v>3</v>
      </c>
      <c r="D1417" s="1" t="n">
        <v>3</v>
      </c>
      <c r="E1417" s="1" t="n">
        <v>6</v>
      </c>
      <c r="G1417" s="4" t="n">
        <f aca="false">C1417*230*0.001</f>
        <v>0.69</v>
      </c>
      <c r="H1417" s="4" t="n">
        <f aca="false">D1417*230*0.001</f>
        <v>0.69</v>
      </c>
      <c r="I1417" s="4" t="n">
        <f aca="false">E1417*230*0.001</f>
        <v>1.38</v>
      </c>
      <c r="O1417" s="1"/>
      <c r="P1417" s="1"/>
      <c r="Q1417" s="1"/>
    </row>
    <row r="1418" customFormat="false" ht="12.75" hidden="false" customHeight="false" outlineLevel="0" collapsed="false">
      <c r="A1418" s="3" t="n">
        <v>37477</v>
      </c>
      <c r="B1418" s="5" t="n">
        <v>0.608599537037037</v>
      </c>
      <c r="C1418" s="1" t="n">
        <v>15</v>
      </c>
      <c r="D1418" s="1" t="n">
        <v>3</v>
      </c>
      <c r="E1418" s="1" t="n">
        <v>6</v>
      </c>
      <c r="G1418" s="4" t="n">
        <f aca="false">C1418*230*0.001</f>
        <v>3.45</v>
      </c>
      <c r="H1418" s="4" t="n">
        <f aca="false">D1418*230*0.001</f>
        <v>0.69</v>
      </c>
      <c r="I1418" s="4" t="n">
        <f aca="false">E1418*230*0.001</f>
        <v>1.38</v>
      </c>
      <c r="O1418" s="1"/>
      <c r="P1418" s="1"/>
      <c r="Q1418" s="1"/>
    </row>
    <row r="1419" customFormat="false" ht="12.75" hidden="false" customHeight="false" outlineLevel="0" collapsed="false">
      <c r="A1419" s="3" t="n">
        <v>37477</v>
      </c>
      <c r="B1419" s="5" t="n">
        <v>0.609293981481482</v>
      </c>
      <c r="C1419" s="1" t="n">
        <v>15</v>
      </c>
      <c r="D1419" s="1" t="n">
        <v>3</v>
      </c>
      <c r="E1419" s="1" t="n">
        <v>6</v>
      </c>
      <c r="G1419" s="4" t="n">
        <f aca="false">C1419*230*0.001</f>
        <v>3.45</v>
      </c>
      <c r="H1419" s="4" t="n">
        <f aca="false">D1419*230*0.001</f>
        <v>0.69</v>
      </c>
      <c r="I1419" s="4" t="n">
        <f aca="false">E1419*230*0.001</f>
        <v>1.38</v>
      </c>
      <c r="O1419" s="1"/>
      <c r="P1419" s="1"/>
      <c r="Q1419" s="1"/>
    </row>
    <row r="1420" customFormat="false" ht="12.75" hidden="false" customHeight="false" outlineLevel="0" collapsed="false">
      <c r="A1420" s="3" t="n">
        <v>37477</v>
      </c>
      <c r="B1420" s="5" t="n">
        <v>0.609988425925926</v>
      </c>
      <c r="C1420" s="1" t="n">
        <v>15</v>
      </c>
      <c r="D1420" s="1" t="n">
        <v>3</v>
      </c>
      <c r="E1420" s="1" t="n">
        <v>6</v>
      </c>
      <c r="G1420" s="4" t="n">
        <f aca="false">C1420*230*0.001</f>
        <v>3.45</v>
      </c>
      <c r="H1420" s="4" t="n">
        <f aca="false">D1420*230*0.001</f>
        <v>0.69</v>
      </c>
      <c r="I1420" s="4" t="n">
        <f aca="false">E1420*230*0.001</f>
        <v>1.38</v>
      </c>
      <c r="O1420" s="1"/>
      <c r="P1420" s="1"/>
      <c r="Q1420" s="1"/>
    </row>
    <row r="1421" customFormat="false" ht="12.75" hidden="false" customHeight="false" outlineLevel="0" collapsed="false">
      <c r="A1421" s="3" t="n">
        <v>37477</v>
      </c>
      <c r="B1421" s="5" t="n">
        <v>0.61068287037037</v>
      </c>
      <c r="C1421" s="1" t="n">
        <v>15</v>
      </c>
      <c r="D1421" s="1" t="n">
        <v>3</v>
      </c>
      <c r="E1421" s="1" t="n">
        <v>6</v>
      </c>
      <c r="G1421" s="4" t="n">
        <f aca="false">C1421*230*0.001</f>
        <v>3.45</v>
      </c>
      <c r="H1421" s="4" t="n">
        <f aca="false">D1421*230*0.001</f>
        <v>0.69</v>
      </c>
      <c r="I1421" s="4" t="n">
        <f aca="false">E1421*230*0.001</f>
        <v>1.38</v>
      </c>
      <c r="O1421" s="1"/>
      <c r="P1421" s="1"/>
      <c r="Q1421" s="1"/>
    </row>
    <row r="1422" customFormat="false" ht="12.75" hidden="false" customHeight="false" outlineLevel="0" collapsed="false">
      <c r="A1422" s="3" t="n">
        <v>37477</v>
      </c>
      <c r="B1422" s="5" t="n">
        <v>0.611377314814815</v>
      </c>
      <c r="C1422" s="1" t="n">
        <v>3</v>
      </c>
      <c r="D1422" s="1" t="n">
        <v>3</v>
      </c>
      <c r="E1422" s="1" t="n">
        <v>6</v>
      </c>
      <c r="G1422" s="4" t="n">
        <f aca="false">C1422*230*0.001</f>
        <v>0.69</v>
      </c>
      <c r="H1422" s="4" t="n">
        <f aca="false">D1422*230*0.001</f>
        <v>0.69</v>
      </c>
      <c r="I1422" s="4" t="n">
        <f aca="false">E1422*230*0.001</f>
        <v>1.38</v>
      </c>
      <c r="O1422" s="1"/>
      <c r="P1422" s="1"/>
      <c r="Q1422" s="1"/>
    </row>
    <row r="1423" customFormat="false" ht="12.75" hidden="false" customHeight="false" outlineLevel="0" collapsed="false">
      <c r="A1423" s="3" t="n">
        <v>37477</v>
      </c>
      <c r="B1423" s="5" t="n">
        <v>0.612071759259259</v>
      </c>
      <c r="C1423" s="1" t="n">
        <v>3</v>
      </c>
      <c r="D1423" s="1" t="n">
        <v>3</v>
      </c>
      <c r="E1423" s="1" t="n">
        <v>6</v>
      </c>
      <c r="G1423" s="4" t="n">
        <f aca="false">C1423*230*0.001</f>
        <v>0.69</v>
      </c>
      <c r="H1423" s="4" t="n">
        <f aca="false">D1423*230*0.001</f>
        <v>0.69</v>
      </c>
      <c r="I1423" s="4" t="n">
        <f aca="false">E1423*230*0.001</f>
        <v>1.38</v>
      </c>
      <c r="O1423" s="1"/>
      <c r="P1423" s="1"/>
      <c r="Q1423" s="1"/>
    </row>
    <row r="1424" customFormat="false" ht="12.75" hidden="false" customHeight="false" outlineLevel="0" collapsed="false">
      <c r="A1424" s="3" t="n">
        <v>37477</v>
      </c>
      <c r="B1424" s="5" t="n">
        <v>0.612766203703704</v>
      </c>
      <c r="C1424" s="1" t="n">
        <v>3</v>
      </c>
      <c r="D1424" s="1" t="n">
        <v>3</v>
      </c>
      <c r="E1424" s="1" t="n">
        <v>6</v>
      </c>
      <c r="G1424" s="4" t="n">
        <f aca="false">C1424*230*0.001</f>
        <v>0.69</v>
      </c>
      <c r="H1424" s="4" t="n">
        <f aca="false">D1424*230*0.001</f>
        <v>0.69</v>
      </c>
      <c r="I1424" s="4" t="n">
        <f aca="false">E1424*230*0.001</f>
        <v>1.38</v>
      </c>
      <c r="O1424" s="1"/>
      <c r="P1424" s="1"/>
      <c r="Q1424" s="1"/>
    </row>
    <row r="1425" customFormat="false" ht="12.75" hidden="false" customHeight="false" outlineLevel="0" collapsed="false">
      <c r="A1425" s="3" t="n">
        <v>37477</v>
      </c>
      <c r="B1425" s="5" t="n">
        <v>0.613460648148148</v>
      </c>
      <c r="C1425" s="1" t="n">
        <v>3</v>
      </c>
      <c r="D1425" s="1" t="n">
        <v>3</v>
      </c>
      <c r="E1425" s="1" t="n">
        <v>6</v>
      </c>
      <c r="G1425" s="4" t="n">
        <f aca="false">C1425*230*0.001</f>
        <v>0.69</v>
      </c>
      <c r="H1425" s="4" t="n">
        <f aca="false">D1425*230*0.001</f>
        <v>0.69</v>
      </c>
      <c r="I1425" s="4" t="n">
        <f aca="false">E1425*230*0.001</f>
        <v>1.38</v>
      </c>
      <c r="O1425" s="1"/>
      <c r="P1425" s="1"/>
      <c r="Q1425" s="1"/>
    </row>
    <row r="1426" customFormat="false" ht="12.75" hidden="false" customHeight="false" outlineLevel="0" collapsed="false">
      <c r="A1426" s="3" t="n">
        <v>37477</v>
      </c>
      <c r="B1426" s="5" t="n">
        <v>0.614155092592593</v>
      </c>
      <c r="C1426" s="1" t="n">
        <v>3</v>
      </c>
      <c r="D1426" s="1" t="n">
        <v>3</v>
      </c>
      <c r="E1426" s="1" t="n">
        <v>6</v>
      </c>
      <c r="G1426" s="4" t="n">
        <f aca="false">C1426*230*0.001</f>
        <v>0.69</v>
      </c>
      <c r="H1426" s="4" t="n">
        <f aca="false">D1426*230*0.001</f>
        <v>0.69</v>
      </c>
      <c r="I1426" s="4" t="n">
        <f aca="false">E1426*230*0.001</f>
        <v>1.38</v>
      </c>
      <c r="O1426" s="1"/>
      <c r="P1426" s="1"/>
      <c r="Q1426" s="1"/>
    </row>
    <row r="1427" customFormat="false" ht="12.75" hidden="false" customHeight="false" outlineLevel="0" collapsed="false">
      <c r="A1427" s="3" t="n">
        <v>37477</v>
      </c>
      <c r="B1427" s="5" t="n">
        <v>0.614849537037037</v>
      </c>
      <c r="C1427" s="1" t="n">
        <v>3</v>
      </c>
      <c r="D1427" s="1" t="n">
        <v>3</v>
      </c>
      <c r="E1427" s="1" t="n">
        <v>6</v>
      </c>
      <c r="G1427" s="4" t="n">
        <f aca="false">C1427*230*0.001</f>
        <v>0.69</v>
      </c>
      <c r="H1427" s="4" t="n">
        <f aca="false">D1427*230*0.001</f>
        <v>0.69</v>
      </c>
      <c r="I1427" s="4" t="n">
        <f aca="false">E1427*230*0.001</f>
        <v>1.38</v>
      </c>
      <c r="O1427" s="1"/>
      <c r="P1427" s="1"/>
      <c r="Q1427" s="1"/>
    </row>
    <row r="1428" customFormat="false" ht="12.75" hidden="false" customHeight="false" outlineLevel="0" collapsed="false">
      <c r="A1428" s="3" t="n">
        <v>37477</v>
      </c>
      <c r="B1428" s="5" t="n">
        <v>0.615543981481482</v>
      </c>
      <c r="C1428" s="1" t="n">
        <v>3</v>
      </c>
      <c r="D1428" s="1" t="n">
        <v>3</v>
      </c>
      <c r="E1428" s="1" t="n">
        <v>6</v>
      </c>
      <c r="G1428" s="4" t="n">
        <f aca="false">C1428*230*0.001</f>
        <v>0.69</v>
      </c>
      <c r="H1428" s="4" t="n">
        <f aca="false">D1428*230*0.001</f>
        <v>0.69</v>
      </c>
      <c r="I1428" s="4" t="n">
        <f aca="false">E1428*230*0.001</f>
        <v>1.38</v>
      </c>
      <c r="O1428" s="1"/>
      <c r="P1428" s="1"/>
      <c r="Q1428" s="1"/>
    </row>
    <row r="1429" customFormat="false" ht="12.75" hidden="false" customHeight="false" outlineLevel="0" collapsed="false">
      <c r="A1429" s="3" t="n">
        <v>37477</v>
      </c>
      <c r="B1429" s="5" t="n">
        <v>0.616238425925926</v>
      </c>
      <c r="C1429" s="1" t="n">
        <v>3</v>
      </c>
      <c r="D1429" s="1" t="n">
        <v>3</v>
      </c>
      <c r="E1429" s="1" t="n">
        <v>6</v>
      </c>
      <c r="G1429" s="4" t="n">
        <f aca="false">C1429*230*0.001</f>
        <v>0.69</v>
      </c>
      <c r="H1429" s="4" t="n">
        <f aca="false">D1429*230*0.001</f>
        <v>0.69</v>
      </c>
      <c r="I1429" s="4" t="n">
        <f aca="false">E1429*230*0.001</f>
        <v>1.38</v>
      </c>
      <c r="O1429" s="1"/>
      <c r="P1429" s="1"/>
      <c r="Q1429" s="1"/>
    </row>
    <row r="1430" customFormat="false" ht="12.75" hidden="false" customHeight="false" outlineLevel="0" collapsed="false">
      <c r="A1430" s="3" t="n">
        <v>37477</v>
      </c>
      <c r="B1430" s="5" t="n">
        <v>0.61693287037037</v>
      </c>
      <c r="C1430" s="1" t="n">
        <v>3</v>
      </c>
      <c r="D1430" s="1" t="n">
        <v>3</v>
      </c>
      <c r="E1430" s="1" t="n">
        <v>6</v>
      </c>
      <c r="G1430" s="4" t="n">
        <f aca="false">C1430*230*0.001</f>
        <v>0.69</v>
      </c>
      <c r="H1430" s="4" t="n">
        <f aca="false">D1430*230*0.001</f>
        <v>0.69</v>
      </c>
      <c r="I1430" s="4" t="n">
        <f aca="false">E1430*230*0.001</f>
        <v>1.38</v>
      </c>
      <c r="O1430" s="1"/>
      <c r="P1430" s="1"/>
      <c r="Q1430" s="1"/>
    </row>
    <row r="1431" customFormat="false" ht="12.75" hidden="false" customHeight="false" outlineLevel="0" collapsed="false">
      <c r="A1431" s="3" t="n">
        <v>37477</v>
      </c>
      <c r="B1431" s="5" t="n">
        <v>0.617627314814815</v>
      </c>
      <c r="C1431" s="1" t="n">
        <v>3</v>
      </c>
      <c r="D1431" s="1" t="n">
        <v>3</v>
      </c>
      <c r="E1431" s="1" t="n">
        <v>6</v>
      </c>
      <c r="G1431" s="4" t="n">
        <f aca="false">C1431*230*0.001</f>
        <v>0.69</v>
      </c>
      <c r="H1431" s="4" t="n">
        <f aca="false">D1431*230*0.001</f>
        <v>0.69</v>
      </c>
      <c r="I1431" s="4" t="n">
        <f aca="false">E1431*230*0.001</f>
        <v>1.38</v>
      </c>
      <c r="O1431" s="1"/>
      <c r="P1431" s="1"/>
      <c r="Q1431" s="1"/>
    </row>
    <row r="1432" customFormat="false" ht="12.75" hidden="false" customHeight="false" outlineLevel="0" collapsed="false">
      <c r="A1432" s="3" t="n">
        <v>37477</v>
      </c>
      <c r="B1432" s="5" t="n">
        <v>0.618321759259259</v>
      </c>
      <c r="C1432" s="1" t="n">
        <v>3</v>
      </c>
      <c r="D1432" s="1" t="n">
        <v>3</v>
      </c>
      <c r="E1432" s="1" t="n">
        <v>6</v>
      </c>
      <c r="G1432" s="4" t="n">
        <f aca="false">C1432*230*0.001</f>
        <v>0.69</v>
      </c>
      <c r="H1432" s="4" t="n">
        <f aca="false">D1432*230*0.001</f>
        <v>0.69</v>
      </c>
      <c r="I1432" s="4" t="n">
        <f aca="false">E1432*230*0.001</f>
        <v>1.38</v>
      </c>
      <c r="O1432" s="1"/>
      <c r="P1432" s="1"/>
      <c r="Q1432" s="1"/>
    </row>
    <row r="1433" customFormat="false" ht="12.75" hidden="false" customHeight="false" outlineLevel="0" collapsed="false">
      <c r="A1433" s="3" t="n">
        <v>37477</v>
      </c>
      <c r="B1433" s="5" t="n">
        <v>0.619016203703704</v>
      </c>
      <c r="C1433" s="1" t="n">
        <v>3</v>
      </c>
      <c r="D1433" s="1" t="n">
        <v>3</v>
      </c>
      <c r="E1433" s="1" t="n">
        <v>6</v>
      </c>
      <c r="G1433" s="4" t="n">
        <f aca="false">C1433*230*0.001</f>
        <v>0.69</v>
      </c>
      <c r="H1433" s="4" t="n">
        <f aca="false">D1433*230*0.001</f>
        <v>0.69</v>
      </c>
      <c r="I1433" s="4" t="n">
        <f aca="false">E1433*230*0.001</f>
        <v>1.38</v>
      </c>
      <c r="O1433" s="1"/>
      <c r="P1433" s="1"/>
      <c r="Q1433" s="1"/>
    </row>
    <row r="1434" customFormat="false" ht="12.75" hidden="false" customHeight="false" outlineLevel="0" collapsed="false">
      <c r="A1434" s="3" t="n">
        <v>37477</v>
      </c>
      <c r="B1434" s="5" t="n">
        <v>0.619710648148148</v>
      </c>
      <c r="C1434" s="1" t="n">
        <v>3</v>
      </c>
      <c r="D1434" s="1" t="n">
        <v>3</v>
      </c>
      <c r="E1434" s="1" t="n">
        <v>6</v>
      </c>
      <c r="G1434" s="4" t="n">
        <f aca="false">C1434*230*0.001</f>
        <v>0.69</v>
      </c>
      <c r="H1434" s="4" t="n">
        <f aca="false">D1434*230*0.001</f>
        <v>0.69</v>
      </c>
      <c r="I1434" s="4" t="n">
        <f aca="false">E1434*230*0.001</f>
        <v>1.38</v>
      </c>
      <c r="O1434" s="1"/>
      <c r="P1434" s="1"/>
      <c r="Q1434" s="1"/>
    </row>
    <row r="1435" customFormat="false" ht="12.75" hidden="false" customHeight="false" outlineLevel="0" collapsed="false">
      <c r="A1435" s="3" t="n">
        <v>37477</v>
      </c>
      <c r="B1435" s="5" t="n">
        <v>0.620405092592593</v>
      </c>
      <c r="C1435" s="1" t="n">
        <v>3</v>
      </c>
      <c r="D1435" s="1" t="n">
        <v>3</v>
      </c>
      <c r="E1435" s="1" t="n">
        <v>6</v>
      </c>
      <c r="G1435" s="4" t="n">
        <f aca="false">C1435*230*0.001</f>
        <v>0.69</v>
      </c>
      <c r="H1435" s="4" t="n">
        <f aca="false">D1435*230*0.001</f>
        <v>0.69</v>
      </c>
      <c r="I1435" s="4" t="n">
        <f aca="false">E1435*230*0.001</f>
        <v>1.38</v>
      </c>
      <c r="O1435" s="1"/>
      <c r="P1435" s="1"/>
      <c r="Q1435" s="1"/>
    </row>
    <row r="1436" customFormat="false" ht="12.75" hidden="false" customHeight="false" outlineLevel="0" collapsed="false">
      <c r="A1436" s="3" t="n">
        <v>37477</v>
      </c>
      <c r="B1436" s="5" t="n">
        <v>0.621099537037037</v>
      </c>
      <c r="C1436" s="1" t="n">
        <v>3</v>
      </c>
      <c r="D1436" s="1" t="n">
        <v>3</v>
      </c>
      <c r="E1436" s="1" t="n">
        <v>6</v>
      </c>
      <c r="G1436" s="4" t="n">
        <f aca="false">C1436*230*0.001</f>
        <v>0.69</v>
      </c>
      <c r="H1436" s="4" t="n">
        <f aca="false">D1436*230*0.001</f>
        <v>0.69</v>
      </c>
      <c r="I1436" s="4" t="n">
        <f aca="false">E1436*230*0.001</f>
        <v>1.38</v>
      </c>
      <c r="O1436" s="1"/>
      <c r="P1436" s="1"/>
      <c r="Q1436" s="1"/>
    </row>
    <row r="1437" customFormat="false" ht="12.75" hidden="false" customHeight="false" outlineLevel="0" collapsed="false">
      <c r="A1437" s="3" t="n">
        <v>37477</v>
      </c>
      <c r="B1437" s="5" t="n">
        <v>0.621793981481482</v>
      </c>
      <c r="C1437" s="1" t="n">
        <v>3</v>
      </c>
      <c r="D1437" s="1" t="n">
        <v>3</v>
      </c>
      <c r="E1437" s="1" t="n">
        <v>6</v>
      </c>
      <c r="G1437" s="4" t="n">
        <f aca="false">C1437*230*0.001</f>
        <v>0.69</v>
      </c>
      <c r="H1437" s="4" t="n">
        <f aca="false">D1437*230*0.001</f>
        <v>0.69</v>
      </c>
      <c r="I1437" s="4" t="n">
        <f aca="false">E1437*230*0.001</f>
        <v>1.38</v>
      </c>
      <c r="O1437" s="1"/>
      <c r="P1437" s="1"/>
      <c r="Q1437" s="1"/>
    </row>
    <row r="1438" customFormat="false" ht="12.75" hidden="false" customHeight="false" outlineLevel="0" collapsed="false">
      <c r="A1438" s="3" t="n">
        <v>37477</v>
      </c>
      <c r="B1438" s="5" t="n">
        <v>0.622488425925926</v>
      </c>
      <c r="C1438" s="1" t="n">
        <v>3</v>
      </c>
      <c r="D1438" s="1" t="n">
        <v>3</v>
      </c>
      <c r="E1438" s="1" t="n">
        <v>6</v>
      </c>
      <c r="G1438" s="4" t="n">
        <f aca="false">C1438*230*0.001</f>
        <v>0.69</v>
      </c>
      <c r="H1438" s="4" t="n">
        <f aca="false">D1438*230*0.001</f>
        <v>0.69</v>
      </c>
      <c r="I1438" s="4" t="n">
        <f aca="false">E1438*230*0.001</f>
        <v>1.38</v>
      </c>
      <c r="O1438" s="1"/>
      <c r="P1438" s="1"/>
      <c r="Q1438" s="1"/>
    </row>
    <row r="1439" customFormat="false" ht="12.75" hidden="false" customHeight="false" outlineLevel="0" collapsed="false">
      <c r="A1439" s="3" t="n">
        <v>37477</v>
      </c>
      <c r="B1439" s="5" t="n">
        <v>0.62318287037037</v>
      </c>
      <c r="C1439" s="1" t="n">
        <v>3</v>
      </c>
      <c r="D1439" s="1" t="n">
        <v>3</v>
      </c>
      <c r="E1439" s="1" t="n">
        <v>6</v>
      </c>
      <c r="G1439" s="4" t="n">
        <f aca="false">C1439*230*0.001</f>
        <v>0.69</v>
      </c>
      <c r="H1439" s="4" t="n">
        <f aca="false">D1439*230*0.001</f>
        <v>0.69</v>
      </c>
      <c r="I1439" s="4" t="n">
        <f aca="false">E1439*230*0.001</f>
        <v>1.38</v>
      </c>
      <c r="O1439" s="1"/>
      <c r="P1439" s="1"/>
      <c r="Q1439" s="1"/>
    </row>
    <row r="1440" customFormat="false" ht="12.75" hidden="false" customHeight="false" outlineLevel="0" collapsed="false">
      <c r="A1440" s="3" t="n">
        <v>37477</v>
      </c>
      <c r="B1440" s="5" t="n">
        <v>0.623877314814815</v>
      </c>
      <c r="C1440" s="1" t="n">
        <v>15</v>
      </c>
      <c r="D1440" s="1" t="n">
        <v>3</v>
      </c>
      <c r="E1440" s="1" t="n">
        <v>6</v>
      </c>
      <c r="G1440" s="4" t="n">
        <f aca="false">C1440*230*0.001</f>
        <v>3.45</v>
      </c>
      <c r="H1440" s="4" t="n">
        <f aca="false">D1440*230*0.001</f>
        <v>0.69</v>
      </c>
      <c r="I1440" s="4" t="n">
        <f aca="false">E1440*230*0.001</f>
        <v>1.38</v>
      </c>
      <c r="O1440" s="1"/>
      <c r="P1440" s="1"/>
      <c r="Q1440" s="1"/>
    </row>
    <row r="1441" customFormat="false" ht="12.75" hidden="false" customHeight="false" outlineLevel="0" collapsed="false">
      <c r="A1441" s="3" t="n">
        <v>37477</v>
      </c>
      <c r="B1441" s="5" t="n">
        <v>0.624571759259259</v>
      </c>
      <c r="C1441" s="1" t="n">
        <v>15</v>
      </c>
      <c r="D1441" s="1" t="n">
        <v>3</v>
      </c>
      <c r="E1441" s="1" t="n">
        <v>6</v>
      </c>
      <c r="G1441" s="4" t="n">
        <f aca="false">C1441*230*0.001</f>
        <v>3.45</v>
      </c>
      <c r="H1441" s="4" t="n">
        <f aca="false">D1441*230*0.001</f>
        <v>0.69</v>
      </c>
      <c r="I1441" s="4" t="n">
        <f aca="false">E1441*230*0.001</f>
        <v>1.38</v>
      </c>
      <c r="O1441" s="1"/>
      <c r="P1441" s="1"/>
      <c r="Q1441" s="1"/>
    </row>
    <row r="1442" customFormat="false" ht="12.75" hidden="false" customHeight="false" outlineLevel="0" collapsed="false">
      <c r="A1442" s="3" t="n">
        <v>37477</v>
      </c>
      <c r="B1442" s="5" t="n">
        <v>0.625266203703704</v>
      </c>
      <c r="C1442" s="1" t="n">
        <v>15</v>
      </c>
      <c r="D1442" s="1" t="n">
        <v>3</v>
      </c>
      <c r="E1442" s="1" t="n">
        <v>6</v>
      </c>
      <c r="G1442" s="4" t="n">
        <f aca="false">C1442*230*0.001</f>
        <v>3.45</v>
      </c>
      <c r="H1442" s="4" t="n">
        <f aca="false">D1442*230*0.001</f>
        <v>0.69</v>
      </c>
      <c r="I1442" s="4" t="n">
        <f aca="false">E1442*230*0.001</f>
        <v>1.38</v>
      </c>
      <c r="O1442" s="1"/>
      <c r="P1442" s="1"/>
      <c r="Q1442" s="1"/>
    </row>
    <row r="1443" customFormat="false" ht="12.75" hidden="false" customHeight="false" outlineLevel="0" collapsed="false">
      <c r="A1443" s="3" t="n">
        <v>37477</v>
      </c>
      <c r="B1443" s="5" t="n">
        <v>0.625960648148148</v>
      </c>
      <c r="C1443" s="1" t="n">
        <v>15</v>
      </c>
      <c r="D1443" s="1" t="n">
        <v>3</v>
      </c>
      <c r="E1443" s="1" t="n">
        <v>6</v>
      </c>
      <c r="G1443" s="4" t="n">
        <f aca="false">C1443*230*0.001</f>
        <v>3.45</v>
      </c>
      <c r="H1443" s="4" t="n">
        <f aca="false">D1443*230*0.001</f>
        <v>0.69</v>
      </c>
      <c r="I1443" s="4" t="n">
        <f aca="false">E1443*230*0.001</f>
        <v>1.38</v>
      </c>
    </row>
    <row r="1444" customFormat="false" ht="12.75" hidden="false" customHeight="false" outlineLevel="0" collapsed="false">
      <c r="A1444" s="3" t="n">
        <v>37477</v>
      </c>
      <c r="B1444" s="5" t="n">
        <v>0.626655092592593</v>
      </c>
      <c r="C1444" s="1" t="n">
        <v>15</v>
      </c>
      <c r="D1444" s="1" t="n">
        <v>3</v>
      </c>
      <c r="E1444" s="1" t="n">
        <v>6</v>
      </c>
      <c r="G1444" s="4" t="n">
        <f aca="false">C1444*230*0.001</f>
        <v>3.45</v>
      </c>
      <c r="H1444" s="4" t="n">
        <f aca="false">D1444*230*0.001</f>
        <v>0.69</v>
      </c>
      <c r="I1444" s="4" t="n">
        <f aca="false">E1444*230*0.001</f>
        <v>1.38</v>
      </c>
    </row>
    <row r="1445" customFormat="false" ht="12.75" hidden="false" customHeight="false" outlineLevel="0" collapsed="false">
      <c r="A1445" s="3" t="n">
        <v>37477</v>
      </c>
      <c r="B1445" s="5" t="n">
        <v>0.627349537037037</v>
      </c>
      <c r="C1445" s="1" t="n">
        <v>3</v>
      </c>
      <c r="D1445" s="1" t="n">
        <v>3</v>
      </c>
      <c r="E1445" s="1" t="n">
        <v>6</v>
      </c>
      <c r="G1445" s="4" t="n">
        <f aca="false">C1445*230*0.001</f>
        <v>0.69</v>
      </c>
      <c r="H1445" s="4" t="n">
        <f aca="false">D1445*230*0.001</f>
        <v>0.69</v>
      </c>
      <c r="I1445" s="4" t="n">
        <f aca="false">E1445*230*0.001</f>
        <v>1.38</v>
      </c>
    </row>
    <row r="1446" customFormat="false" ht="12.75" hidden="false" customHeight="false" outlineLevel="0" collapsed="false">
      <c r="A1446" s="3" t="n">
        <v>37477</v>
      </c>
      <c r="B1446" s="5" t="n">
        <v>0.628043981481481</v>
      </c>
      <c r="C1446" s="1" t="n">
        <v>3</v>
      </c>
      <c r="D1446" s="1" t="n">
        <v>3</v>
      </c>
      <c r="E1446" s="1" t="n">
        <v>6</v>
      </c>
      <c r="G1446" s="4" t="n">
        <f aca="false">C1446*230*0.001</f>
        <v>0.69</v>
      </c>
      <c r="H1446" s="4" t="n">
        <f aca="false">D1446*230*0.001</f>
        <v>0.69</v>
      </c>
      <c r="I1446" s="4" t="n">
        <f aca="false">E1446*230*0.001</f>
        <v>1.38</v>
      </c>
    </row>
    <row r="1447" customFormat="false" ht="12.75" hidden="false" customHeight="false" outlineLevel="0" collapsed="false">
      <c r="A1447" s="3" t="n">
        <v>37477</v>
      </c>
      <c r="B1447" s="5" t="n">
        <v>0.628738425925926</v>
      </c>
      <c r="C1447" s="1" t="n">
        <v>3</v>
      </c>
      <c r="D1447" s="1" t="n">
        <v>3</v>
      </c>
      <c r="E1447" s="1" t="n">
        <v>6</v>
      </c>
      <c r="G1447" s="4" t="n">
        <f aca="false">C1447*230*0.001</f>
        <v>0.69</v>
      </c>
      <c r="H1447" s="4" t="n">
        <f aca="false">D1447*230*0.001</f>
        <v>0.69</v>
      </c>
      <c r="I1447" s="4" t="n">
        <f aca="false">E1447*230*0.001</f>
        <v>1.38</v>
      </c>
    </row>
    <row r="1448" customFormat="false" ht="12.75" hidden="false" customHeight="false" outlineLevel="0" collapsed="false">
      <c r="A1448" s="3" t="n">
        <v>37477</v>
      </c>
      <c r="B1448" s="5" t="n">
        <v>0.62943287037037</v>
      </c>
      <c r="C1448" s="1" t="n">
        <v>3</v>
      </c>
      <c r="D1448" s="1" t="n">
        <v>3</v>
      </c>
      <c r="E1448" s="1" t="n">
        <v>6</v>
      </c>
      <c r="G1448" s="4" t="n">
        <f aca="false">C1448*230*0.001</f>
        <v>0.69</v>
      </c>
      <c r="H1448" s="4" t="n">
        <f aca="false">D1448*230*0.001</f>
        <v>0.69</v>
      </c>
      <c r="I1448" s="4" t="n">
        <f aca="false">E1448*230*0.001</f>
        <v>1.38</v>
      </c>
    </row>
    <row r="1449" customFormat="false" ht="12.75" hidden="false" customHeight="false" outlineLevel="0" collapsed="false">
      <c r="A1449" s="3" t="n">
        <v>37477</v>
      </c>
      <c r="B1449" s="5" t="n">
        <v>0.630127314814815</v>
      </c>
      <c r="C1449" s="1" t="n">
        <v>3</v>
      </c>
      <c r="D1449" s="1" t="n">
        <v>3</v>
      </c>
      <c r="E1449" s="1" t="n">
        <v>6</v>
      </c>
      <c r="G1449" s="4" t="n">
        <f aca="false">C1449*230*0.001</f>
        <v>0.69</v>
      </c>
      <c r="H1449" s="4" t="n">
        <f aca="false">D1449*230*0.001</f>
        <v>0.69</v>
      </c>
      <c r="I1449" s="4" t="n">
        <f aca="false">E1449*230*0.001</f>
        <v>1.38</v>
      </c>
    </row>
    <row r="1450" customFormat="false" ht="12.75" hidden="false" customHeight="false" outlineLevel="0" collapsed="false">
      <c r="A1450" s="3" t="n">
        <v>37477</v>
      </c>
      <c r="B1450" s="5" t="n">
        <v>0.630821759259259</v>
      </c>
      <c r="C1450" s="1" t="n">
        <v>3</v>
      </c>
      <c r="D1450" s="1" t="n">
        <v>3</v>
      </c>
      <c r="E1450" s="1" t="n">
        <v>6</v>
      </c>
      <c r="G1450" s="4" t="n">
        <f aca="false">C1450*230*0.001</f>
        <v>0.69</v>
      </c>
      <c r="H1450" s="4" t="n">
        <f aca="false">D1450*230*0.001</f>
        <v>0.69</v>
      </c>
      <c r="I1450" s="4" t="n">
        <f aca="false">E1450*230*0.001</f>
        <v>1.38</v>
      </c>
    </row>
    <row r="1451" customFormat="false" ht="12.75" hidden="false" customHeight="false" outlineLevel="0" collapsed="false">
      <c r="A1451" s="3" t="n">
        <v>37477</v>
      </c>
      <c r="B1451" s="5" t="n">
        <v>0.631516203703704</v>
      </c>
      <c r="C1451" s="1" t="n">
        <v>3</v>
      </c>
      <c r="D1451" s="1" t="n">
        <v>3</v>
      </c>
      <c r="E1451" s="1" t="n">
        <v>6</v>
      </c>
      <c r="G1451" s="4" t="n">
        <f aca="false">C1451*230*0.001</f>
        <v>0.69</v>
      </c>
      <c r="H1451" s="4" t="n">
        <f aca="false">D1451*230*0.001</f>
        <v>0.69</v>
      </c>
      <c r="I1451" s="4" t="n">
        <f aca="false">E1451*230*0.001</f>
        <v>1.38</v>
      </c>
    </row>
    <row r="1452" customFormat="false" ht="12.75" hidden="false" customHeight="false" outlineLevel="0" collapsed="false">
      <c r="A1452" s="3" t="n">
        <v>37477</v>
      </c>
      <c r="B1452" s="5" t="n">
        <v>0.632210648148148</v>
      </c>
      <c r="C1452" s="1" t="n">
        <v>3</v>
      </c>
      <c r="D1452" s="1" t="n">
        <v>3</v>
      </c>
      <c r="E1452" s="1" t="n">
        <v>6</v>
      </c>
      <c r="G1452" s="4" t="n">
        <f aca="false">C1452*230*0.001</f>
        <v>0.69</v>
      </c>
      <c r="H1452" s="4" t="n">
        <f aca="false">D1452*230*0.001</f>
        <v>0.69</v>
      </c>
      <c r="I1452" s="4" t="n">
        <f aca="false">E1452*230*0.001</f>
        <v>1.38</v>
      </c>
    </row>
    <row r="1453" customFormat="false" ht="12.75" hidden="false" customHeight="false" outlineLevel="0" collapsed="false">
      <c r="A1453" s="3" t="n">
        <v>37477</v>
      </c>
      <c r="B1453" s="5" t="n">
        <v>0.632905092592593</v>
      </c>
      <c r="C1453" s="1" t="n">
        <v>3</v>
      </c>
      <c r="D1453" s="1" t="n">
        <v>3</v>
      </c>
      <c r="E1453" s="1" t="n">
        <v>6</v>
      </c>
      <c r="G1453" s="4" t="n">
        <f aca="false">C1453*230*0.001</f>
        <v>0.69</v>
      </c>
      <c r="H1453" s="4" t="n">
        <f aca="false">D1453*230*0.001</f>
        <v>0.69</v>
      </c>
      <c r="I1453" s="4" t="n">
        <f aca="false">E1453*230*0.001</f>
        <v>1.38</v>
      </c>
    </row>
    <row r="1454" customFormat="false" ht="12.75" hidden="false" customHeight="false" outlineLevel="0" collapsed="false">
      <c r="A1454" s="3" t="n">
        <v>37477</v>
      </c>
      <c r="B1454" s="5" t="n">
        <v>0.633599537037037</v>
      </c>
      <c r="C1454" s="1" t="n">
        <v>3</v>
      </c>
      <c r="D1454" s="1" t="n">
        <v>3</v>
      </c>
      <c r="E1454" s="1" t="n">
        <v>6</v>
      </c>
      <c r="G1454" s="4" t="n">
        <f aca="false">C1454*230*0.001</f>
        <v>0.69</v>
      </c>
      <c r="H1454" s="4" t="n">
        <f aca="false">D1454*230*0.001</f>
        <v>0.69</v>
      </c>
      <c r="I1454" s="4" t="n">
        <f aca="false">E1454*230*0.001</f>
        <v>1.38</v>
      </c>
    </row>
    <row r="1455" customFormat="false" ht="12.75" hidden="false" customHeight="false" outlineLevel="0" collapsed="false">
      <c r="A1455" s="3" t="n">
        <v>37477</v>
      </c>
      <c r="B1455" s="5" t="n">
        <v>0.634293981481482</v>
      </c>
      <c r="C1455" s="1" t="n">
        <v>3</v>
      </c>
      <c r="D1455" s="1" t="n">
        <v>3</v>
      </c>
      <c r="E1455" s="1" t="n">
        <v>6</v>
      </c>
      <c r="G1455" s="4" t="n">
        <f aca="false">C1455*230*0.001</f>
        <v>0.69</v>
      </c>
      <c r="H1455" s="4" t="n">
        <f aca="false">D1455*230*0.001</f>
        <v>0.69</v>
      </c>
      <c r="I1455" s="4" t="n">
        <f aca="false">E1455*230*0.001</f>
        <v>1.38</v>
      </c>
    </row>
    <row r="1456" customFormat="false" ht="12.75" hidden="false" customHeight="false" outlineLevel="0" collapsed="false">
      <c r="A1456" s="3" t="n">
        <v>37477</v>
      </c>
      <c r="B1456" s="5" t="n">
        <v>0.634988425925926</v>
      </c>
      <c r="C1456" s="1" t="n">
        <v>3</v>
      </c>
      <c r="D1456" s="1" t="n">
        <v>3</v>
      </c>
      <c r="E1456" s="1" t="n">
        <v>6</v>
      </c>
      <c r="G1456" s="4" t="n">
        <f aca="false">C1456*230*0.001</f>
        <v>0.69</v>
      </c>
      <c r="H1456" s="4" t="n">
        <f aca="false">D1456*230*0.001</f>
        <v>0.69</v>
      </c>
      <c r="I1456" s="4" t="n">
        <f aca="false">E1456*230*0.001</f>
        <v>1.38</v>
      </c>
    </row>
    <row r="1457" customFormat="false" ht="12.75" hidden="false" customHeight="false" outlineLevel="0" collapsed="false">
      <c r="A1457" s="3" t="n">
        <v>37477</v>
      </c>
      <c r="B1457" s="5" t="n">
        <v>0.63568287037037</v>
      </c>
      <c r="C1457" s="1" t="n">
        <v>3</v>
      </c>
      <c r="D1457" s="1" t="n">
        <v>3</v>
      </c>
      <c r="E1457" s="1" t="n">
        <v>6</v>
      </c>
      <c r="G1457" s="4" t="n">
        <f aca="false">C1457*230*0.001</f>
        <v>0.69</v>
      </c>
      <c r="H1457" s="4" t="n">
        <f aca="false">D1457*230*0.001</f>
        <v>0.69</v>
      </c>
      <c r="I1457" s="4" t="n">
        <f aca="false">E1457*230*0.001</f>
        <v>1.38</v>
      </c>
    </row>
    <row r="1458" customFormat="false" ht="12.75" hidden="false" customHeight="false" outlineLevel="0" collapsed="false">
      <c r="A1458" s="3" t="n">
        <v>37477</v>
      </c>
      <c r="B1458" s="5" t="n">
        <v>0.636377314814815</v>
      </c>
      <c r="C1458" s="1" t="n">
        <v>3</v>
      </c>
      <c r="D1458" s="1" t="n">
        <v>3</v>
      </c>
      <c r="E1458" s="1" t="n">
        <v>6</v>
      </c>
      <c r="G1458" s="4" t="n">
        <f aca="false">C1458*230*0.001</f>
        <v>0.69</v>
      </c>
      <c r="H1458" s="4" t="n">
        <f aca="false">D1458*230*0.001</f>
        <v>0.69</v>
      </c>
      <c r="I1458" s="4" t="n">
        <f aca="false">E1458*230*0.001</f>
        <v>1.38</v>
      </c>
    </row>
    <row r="1459" customFormat="false" ht="12.75" hidden="false" customHeight="false" outlineLevel="0" collapsed="false">
      <c r="A1459" s="3" t="n">
        <v>37477</v>
      </c>
      <c r="B1459" s="5" t="n">
        <v>0.637071759259259</v>
      </c>
      <c r="C1459" s="1" t="n">
        <v>3</v>
      </c>
      <c r="D1459" s="1" t="n">
        <v>3</v>
      </c>
      <c r="E1459" s="1" t="n">
        <v>6</v>
      </c>
      <c r="G1459" s="4" t="n">
        <f aca="false">C1459*230*0.001</f>
        <v>0.69</v>
      </c>
      <c r="H1459" s="4" t="n">
        <f aca="false">D1459*230*0.001</f>
        <v>0.69</v>
      </c>
      <c r="I1459" s="4" t="n">
        <f aca="false">E1459*230*0.001</f>
        <v>1.38</v>
      </c>
    </row>
    <row r="1460" customFormat="false" ht="12.75" hidden="false" customHeight="false" outlineLevel="0" collapsed="false">
      <c r="A1460" s="3" t="n">
        <v>37477</v>
      </c>
      <c r="B1460" s="5" t="n">
        <v>0.637766203703704</v>
      </c>
      <c r="C1460" s="1" t="n">
        <v>3</v>
      </c>
      <c r="D1460" s="1" t="n">
        <v>3</v>
      </c>
      <c r="E1460" s="1" t="n">
        <v>6</v>
      </c>
      <c r="G1460" s="4" t="n">
        <f aca="false">C1460*230*0.001</f>
        <v>0.69</v>
      </c>
      <c r="H1460" s="4" t="n">
        <f aca="false">D1460*230*0.001</f>
        <v>0.69</v>
      </c>
      <c r="I1460" s="4" t="n">
        <f aca="false">E1460*230*0.001</f>
        <v>1.38</v>
      </c>
    </row>
    <row r="1461" customFormat="false" ht="12.75" hidden="false" customHeight="false" outlineLevel="0" collapsed="false">
      <c r="A1461" s="3" t="n">
        <v>37477</v>
      </c>
      <c r="B1461" s="5" t="n">
        <v>0.638460648148148</v>
      </c>
      <c r="C1461" s="1" t="n">
        <v>3</v>
      </c>
      <c r="D1461" s="1" t="n">
        <v>3</v>
      </c>
      <c r="E1461" s="1" t="n">
        <v>6</v>
      </c>
      <c r="G1461" s="4" t="n">
        <f aca="false">C1461*230*0.001</f>
        <v>0.69</v>
      </c>
      <c r="H1461" s="4" t="n">
        <f aca="false">D1461*230*0.001</f>
        <v>0.69</v>
      </c>
      <c r="I1461" s="4" t="n">
        <f aca="false">E1461*230*0.001</f>
        <v>1.38</v>
      </c>
    </row>
    <row r="1462" customFormat="false" ht="12.75" hidden="false" customHeight="false" outlineLevel="0" collapsed="false">
      <c r="A1462" s="3" t="n">
        <v>37477</v>
      </c>
      <c r="B1462" s="5" t="n">
        <v>0.639155092592593</v>
      </c>
      <c r="C1462" s="1" t="n">
        <v>3</v>
      </c>
      <c r="D1462" s="1" t="n">
        <v>3</v>
      </c>
      <c r="E1462" s="1" t="n">
        <v>6</v>
      </c>
      <c r="G1462" s="4" t="n">
        <f aca="false">C1462*230*0.001</f>
        <v>0.69</v>
      </c>
      <c r="H1462" s="4" t="n">
        <f aca="false">D1462*230*0.001</f>
        <v>0.69</v>
      </c>
      <c r="I1462" s="4" t="n">
        <f aca="false">E1462*230*0.001</f>
        <v>1.38</v>
      </c>
    </row>
    <row r="1463" customFormat="false" ht="12.75" hidden="false" customHeight="false" outlineLevel="0" collapsed="false">
      <c r="A1463" s="3" t="n">
        <v>37477</v>
      </c>
      <c r="B1463" s="5" t="n">
        <v>0.639849537037037</v>
      </c>
      <c r="C1463" s="1" t="n">
        <v>3</v>
      </c>
      <c r="D1463" s="1" t="n">
        <v>3</v>
      </c>
      <c r="E1463" s="1" t="n">
        <v>6</v>
      </c>
      <c r="G1463" s="4" t="n">
        <f aca="false">C1463*230*0.001</f>
        <v>0.69</v>
      </c>
      <c r="H1463" s="4" t="n">
        <f aca="false">D1463*230*0.001</f>
        <v>0.69</v>
      </c>
      <c r="I1463" s="4" t="n">
        <f aca="false">E1463*230*0.001</f>
        <v>1.38</v>
      </c>
    </row>
    <row r="1464" customFormat="false" ht="12.75" hidden="false" customHeight="false" outlineLevel="0" collapsed="false">
      <c r="A1464" s="3" t="n">
        <v>37477</v>
      </c>
      <c r="B1464" s="5" t="n">
        <v>0.640543981481482</v>
      </c>
      <c r="C1464" s="1" t="n">
        <v>15</v>
      </c>
      <c r="D1464" s="1" t="n">
        <v>3</v>
      </c>
      <c r="E1464" s="1" t="n">
        <v>6</v>
      </c>
      <c r="G1464" s="4" t="n">
        <f aca="false">C1464*230*0.001</f>
        <v>3.45</v>
      </c>
      <c r="H1464" s="4" t="n">
        <f aca="false">D1464*230*0.001</f>
        <v>0.69</v>
      </c>
      <c r="I1464" s="4" t="n">
        <f aca="false">E1464*230*0.001</f>
        <v>1.38</v>
      </c>
    </row>
    <row r="1465" customFormat="false" ht="12.75" hidden="false" customHeight="false" outlineLevel="0" collapsed="false">
      <c r="A1465" s="3" t="n">
        <v>37477</v>
      </c>
      <c r="B1465" s="5" t="n">
        <v>0.641238425925926</v>
      </c>
      <c r="C1465" s="1" t="n">
        <v>15</v>
      </c>
      <c r="D1465" s="1" t="n">
        <v>3</v>
      </c>
      <c r="E1465" s="1" t="n">
        <v>6</v>
      </c>
      <c r="G1465" s="4" t="n">
        <f aca="false">C1465*230*0.001</f>
        <v>3.45</v>
      </c>
      <c r="H1465" s="4" t="n">
        <f aca="false">D1465*230*0.001</f>
        <v>0.69</v>
      </c>
      <c r="I1465" s="4" t="n">
        <f aca="false">E1465*230*0.001</f>
        <v>1.38</v>
      </c>
    </row>
    <row r="1466" customFormat="false" ht="12.75" hidden="false" customHeight="false" outlineLevel="0" collapsed="false">
      <c r="A1466" s="3" t="n">
        <v>37477</v>
      </c>
      <c r="B1466" s="5" t="n">
        <v>0.64193287037037</v>
      </c>
      <c r="C1466" s="1" t="n">
        <v>15</v>
      </c>
      <c r="D1466" s="1" t="n">
        <v>3</v>
      </c>
      <c r="E1466" s="1" t="n">
        <v>6</v>
      </c>
      <c r="G1466" s="4" t="n">
        <f aca="false">C1466*230*0.001</f>
        <v>3.45</v>
      </c>
      <c r="H1466" s="4" t="n">
        <f aca="false">D1466*230*0.001</f>
        <v>0.69</v>
      </c>
      <c r="I1466" s="4" t="n">
        <f aca="false">E1466*230*0.001</f>
        <v>1.38</v>
      </c>
    </row>
    <row r="1467" customFormat="false" ht="12.75" hidden="false" customHeight="false" outlineLevel="0" collapsed="false">
      <c r="A1467" s="3" t="n">
        <v>37477</v>
      </c>
      <c r="B1467" s="5" t="n">
        <v>0.642627314814815</v>
      </c>
      <c r="C1467" s="1" t="n">
        <v>15</v>
      </c>
      <c r="D1467" s="1" t="n">
        <v>3</v>
      </c>
      <c r="E1467" s="1" t="n">
        <v>6</v>
      </c>
      <c r="G1467" s="4" t="n">
        <f aca="false">C1467*230*0.001</f>
        <v>3.45</v>
      </c>
      <c r="H1467" s="4" t="n">
        <f aca="false">D1467*230*0.001</f>
        <v>0.69</v>
      </c>
      <c r="I1467" s="4" t="n">
        <f aca="false">E1467*230*0.001</f>
        <v>1.38</v>
      </c>
    </row>
    <row r="1468" customFormat="false" ht="12.75" hidden="false" customHeight="false" outlineLevel="0" collapsed="false">
      <c r="A1468" s="3" t="n">
        <v>37477</v>
      </c>
      <c r="B1468" s="5" t="n">
        <v>0.643321759259259</v>
      </c>
      <c r="C1468" s="1" t="n">
        <v>3</v>
      </c>
      <c r="D1468" s="1" t="n">
        <v>3</v>
      </c>
      <c r="E1468" s="1" t="n">
        <v>6</v>
      </c>
      <c r="G1468" s="4" t="n">
        <f aca="false">C1468*230*0.001</f>
        <v>0.69</v>
      </c>
      <c r="H1468" s="4" t="n">
        <f aca="false">D1468*230*0.001</f>
        <v>0.69</v>
      </c>
      <c r="I1468" s="4" t="n">
        <f aca="false">E1468*230*0.001</f>
        <v>1.38</v>
      </c>
    </row>
    <row r="1469" customFormat="false" ht="12.75" hidden="false" customHeight="false" outlineLevel="0" collapsed="false">
      <c r="A1469" s="3" t="n">
        <v>37477</v>
      </c>
      <c r="B1469" s="5" t="n">
        <v>0.644016203703704</v>
      </c>
      <c r="C1469" s="1" t="n">
        <v>3</v>
      </c>
      <c r="D1469" s="1" t="n">
        <v>3</v>
      </c>
      <c r="E1469" s="1" t="n">
        <v>6</v>
      </c>
      <c r="G1469" s="4" t="n">
        <f aca="false">C1469*230*0.001</f>
        <v>0.69</v>
      </c>
      <c r="H1469" s="4" t="n">
        <f aca="false">D1469*230*0.001</f>
        <v>0.69</v>
      </c>
      <c r="I1469" s="4" t="n">
        <f aca="false">E1469*230*0.001</f>
        <v>1.38</v>
      </c>
    </row>
    <row r="1470" customFormat="false" ht="12.75" hidden="false" customHeight="false" outlineLevel="0" collapsed="false">
      <c r="A1470" s="3" t="n">
        <v>37477</v>
      </c>
      <c r="B1470" s="5" t="n">
        <v>0.644710648148148</v>
      </c>
      <c r="C1470" s="1" t="n">
        <v>3</v>
      </c>
      <c r="D1470" s="1" t="n">
        <v>3</v>
      </c>
      <c r="E1470" s="1" t="n">
        <v>6</v>
      </c>
      <c r="G1470" s="4" t="n">
        <f aca="false">C1470*230*0.001</f>
        <v>0.69</v>
      </c>
      <c r="H1470" s="4" t="n">
        <f aca="false">D1470*230*0.001</f>
        <v>0.69</v>
      </c>
      <c r="I1470" s="4" t="n">
        <f aca="false">E1470*230*0.001</f>
        <v>1.38</v>
      </c>
    </row>
    <row r="1471" customFormat="false" ht="12.75" hidden="false" customHeight="false" outlineLevel="0" collapsed="false">
      <c r="A1471" s="3" t="n">
        <v>37477</v>
      </c>
      <c r="B1471" s="5" t="n">
        <v>0.645405092592593</v>
      </c>
      <c r="C1471" s="1" t="n">
        <v>3</v>
      </c>
      <c r="D1471" s="1" t="n">
        <v>3</v>
      </c>
      <c r="E1471" s="1" t="n">
        <v>6</v>
      </c>
      <c r="G1471" s="4" t="n">
        <f aca="false">C1471*230*0.001</f>
        <v>0.69</v>
      </c>
      <c r="H1471" s="4" t="n">
        <f aca="false">D1471*230*0.001</f>
        <v>0.69</v>
      </c>
      <c r="I1471" s="4" t="n">
        <f aca="false">E1471*230*0.001</f>
        <v>1.38</v>
      </c>
    </row>
    <row r="1472" customFormat="false" ht="12.75" hidden="false" customHeight="false" outlineLevel="0" collapsed="false">
      <c r="A1472" s="3" t="n">
        <v>37477</v>
      </c>
      <c r="B1472" s="5" t="n">
        <v>0.646099537037037</v>
      </c>
      <c r="C1472" s="1" t="n">
        <v>3</v>
      </c>
      <c r="D1472" s="1" t="n">
        <v>3</v>
      </c>
      <c r="E1472" s="1" t="n">
        <v>6</v>
      </c>
      <c r="G1472" s="4" t="n">
        <f aca="false">C1472*230*0.001</f>
        <v>0.69</v>
      </c>
      <c r="H1472" s="4" t="n">
        <f aca="false">D1472*230*0.001</f>
        <v>0.69</v>
      </c>
      <c r="I1472" s="4" t="n">
        <f aca="false">E1472*230*0.001</f>
        <v>1.38</v>
      </c>
    </row>
    <row r="1473" customFormat="false" ht="12.75" hidden="false" customHeight="false" outlineLevel="0" collapsed="false">
      <c r="A1473" s="3" t="n">
        <v>37477</v>
      </c>
      <c r="B1473" s="5" t="n">
        <v>0.646793981481482</v>
      </c>
      <c r="C1473" s="1" t="n">
        <v>3</v>
      </c>
      <c r="D1473" s="1" t="n">
        <v>3</v>
      </c>
      <c r="E1473" s="1" t="n">
        <v>6</v>
      </c>
      <c r="G1473" s="4" t="n">
        <f aca="false">C1473*230*0.001</f>
        <v>0.69</v>
      </c>
      <c r="H1473" s="4" t="n">
        <f aca="false">D1473*230*0.001</f>
        <v>0.69</v>
      </c>
      <c r="I1473" s="4" t="n">
        <f aca="false">E1473*230*0.001</f>
        <v>1.38</v>
      </c>
    </row>
    <row r="1474" customFormat="false" ht="12.75" hidden="false" customHeight="false" outlineLevel="0" collapsed="false">
      <c r="A1474" s="3" t="n">
        <v>37477</v>
      </c>
      <c r="B1474" s="5" t="n">
        <v>0.647488425925926</v>
      </c>
      <c r="C1474" s="1" t="n">
        <v>3</v>
      </c>
      <c r="D1474" s="1" t="n">
        <v>3</v>
      </c>
      <c r="E1474" s="1" t="n">
        <v>6</v>
      </c>
      <c r="G1474" s="4" t="n">
        <f aca="false">C1474*230*0.001</f>
        <v>0.69</v>
      </c>
      <c r="H1474" s="4" t="n">
        <f aca="false">D1474*230*0.001</f>
        <v>0.69</v>
      </c>
      <c r="I1474" s="4" t="n">
        <f aca="false">E1474*230*0.001</f>
        <v>1.38</v>
      </c>
    </row>
    <row r="1475" customFormat="false" ht="12.75" hidden="false" customHeight="false" outlineLevel="0" collapsed="false">
      <c r="A1475" s="3" t="n">
        <v>37477</v>
      </c>
      <c r="B1475" s="5" t="n">
        <v>0.64818287037037</v>
      </c>
      <c r="C1475" s="1" t="n">
        <v>3</v>
      </c>
      <c r="D1475" s="1" t="n">
        <v>3</v>
      </c>
      <c r="E1475" s="1" t="n">
        <v>6</v>
      </c>
      <c r="G1475" s="4" t="n">
        <f aca="false">C1475*230*0.001</f>
        <v>0.69</v>
      </c>
      <c r="H1475" s="4" t="n">
        <f aca="false">D1475*230*0.001</f>
        <v>0.69</v>
      </c>
      <c r="I1475" s="4" t="n">
        <f aca="false">E1475*230*0.001</f>
        <v>1.38</v>
      </c>
    </row>
    <row r="1476" customFormat="false" ht="12.75" hidden="false" customHeight="false" outlineLevel="0" collapsed="false">
      <c r="A1476" s="3" t="n">
        <v>37477</v>
      </c>
      <c r="B1476" s="5" t="n">
        <v>0.648877314814815</v>
      </c>
      <c r="C1476" s="1" t="n">
        <v>3</v>
      </c>
      <c r="D1476" s="1" t="n">
        <v>3</v>
      </c>
      <c r="E1476" s="1" t="n">
        <v>6</v>
      </c>
      <c r="G1476" s="4" t="n">
        <f aca="false">C1476*230*0.001</f>
        <v>0.69</v>
      </c>
      <c r="H1476" s="4" t="n">
        <f aca="false">D1476*230*0.001</f>
        <v>0.69</v>
      </c>
      <c r="I1476" s="4" t="n">
        <f aca="false">E1476*230*0.001</f>
        <v>1.38</v>
      </c>
    </row>
    <row r="1477" customFormat="false" ht="12.75" hidden="false" customHeight="false" outlineLevel="0" collapsed="false">
      <c r="A1477" s="3" t="n">
        <v>37477</v>
      </c>
      <c r="B1477" s="5" t="n">
        <v>0.649571759259259</v>
      </c>
      <c r="C1477" s="1" t="n">
        <v>3</v>
      </c>
      <c r="D1477" s="1" t="n">
        <v>3</v>
      </c>
      <c r="E1477" s="1" t="n">
        <v>6</v>
      </c>
      <c r="G1477" s="4" t="n">
        <f aca="false">C1477*230*0.001</f>
        <v>0.69</v>
      </c>
      <c r="H1477" s="4" t="n">
        <f aca="false">D1477*230*0.001</f>
        <v>0.69</v>
      </c>
      <c r="I1477" s="4" t="n">
        <f aca="false">E1477*230*0.001</f>
        <v>1.38</v>
      </c>
    </row>
    <row r="1478" customFormat="false" ht="12.75" hidden="false" customHeight="false" outlineLevel="0" collapsed="false">
      <c r="A1478" s="3" t="n">
        <v>37477</v>
      </c>
      <c r="B1478" s="5" t="n">
        <v>0.650266203703704</v>
      </c>
      <c r="C1478" s="1" t="n">
        <v>3</v>
      </c>
      <c r="D1478" s="1" t="n">
        <v>3</v>
      </c>
      <c r="E1478" s="1" t="n">
        <v>6</v>
      </c>
      <c r="G1478" s="4" t="n">
        <f aca="false">C1478*230*0.001</f>
        <v>0.69</v>
      </c>
      <c r="H1478" s="4" t="n">
        <f aca="false">D1478*230*0.001</f>
        <v>0.69</v>
      </c>
      <c r="I1478" s="4" t="n">
        <f aca="false">E1478*230*0.001</f>
        <v>1.38</v>
      </c>
    </row>
    <row r="1479" customFormat="false" ht="12.75" hidden="false" customHeight="false" outlineLevel="0" collapsed="false">
      <c r="A1479" s="3" t="n">
        <v>37477</v>
      </c>
      <c r="B1479" s="5" t="n">
        <v>0.650960648148148</v>
      </c>
      <c r="C1479" s="1" t="n">
        <v>3</v>
      </c>
      <c r="D1479" s="1" t="n">
        <v>3</v>
      </c>
      <c r="E1479" s="1" t="n">
        <v>6</v>
      </c>
      <c r="G1479" s="4" t="n">
        <f aca="false">C1479*230*0.001</f>
        <v>0.69</v>
      </c>
      <c r="H1479" s="4" t="n">
        <f aca="false">D1479*230*0.001</f>
        <v>0.69</v>
      </c>
      <c r="I1479" s="4" t="n">
        <f aca="false">E1479*230*0.001</f>
        <v>1.38</v>
      </c>
    </row>
    <row r="1480" customFormat="false" ht="12.75" hidden="false" customHeight="false" outlineLevel="0" collapsed="false">
      <c r="A1480" s="3" t="n">
        <v>37477</v>
      </c>
      <c r="B1480" s="5" t="n">
        <v>0.651655092592593</v>
      </c>
      <c r="C1480" s="1" t="n">
        <v>3</v>
      </c>
      <c r="D1480" s="1" t="n">
        <v>3</v>
      </c>
      <c r="E1480" s="1" t="n">
        <v>6</v>
      </c>
      <c r="G1480" s="4" t="n">
        <f aca="false">C1480*230*0.001</f>
        <v>0.69</v>
      </c>
      <c r="H1480" s="4" t="n">
        <f aca="false">D1480*230*0.001</f>
        <v>0.69</v>
      </c>
      <c r="I1480" s="4" t="n">
        <f aca="false">E1480*230*0.001</f>
        <v>1.38</v>
      </c>
    </row>
    <row r="1481" customFormat="false" ht="12.75" hidden="false" customHeight="false" outlineLevel="0" collapsed="false">
      <c r="A1481" s="3" t="n">
        <v>37477</v>
      </c>
      <c r="B1481" s="5" t="n">
        <v>0.652349537037037</v>
      </c>
      <c r="C1481" s="1" t="n">
        <v>3</v>
      </c>
      <c r="D1481" s="1" t="n">
        <v>3</v>
      </c>
      <c r="E1481" s="1" t="n">
        <v>6</v>
      </c>
      <c r="G1481" s="4" t="n">
        <f aca="false">C1481*230*0.001</f>
        <v>0.69</v>
      </c>
      <c r="H1481" s="4" t="n">
        <f aca="false">D1481*230*0.001</f>
        <v>0.69</v>
      </c>
      <c r="I1481" s="4" t="n">
        <f aca="false">E1481*230*0.001</f>
        <v>1.38</v>
      </c>
    </row>
    <row r="1482" customFormat="false" ht="12.75" hidden="false" customHeight="false" outlineLevel="0" collapsed="false">
      <c r="A1482" s="3" t="n">
        <v>37477</v>
      </c>
      <c r="B1482" s="5" t="n">
        <v>0.653043981481482</v>
      </c>
      <c r="C1482" s="1" t="n">
        <v>3</v>
      </c>
      <c r="D1482" s="1" t="n">
        <v>3</v>
      </c>
      <c r="E1482" s="1" t="n">
        <v>6</v>
      </c>
      <c r="G1482" s="4" t="n">
        <f aca="false">C1482*230*0.001</f>
        <v>0.69</v>
      </c>
      <c r="H1482" s="4" t="n">
        <f aca="false">D1482*230*0.001</f>
        <v>0.69</v>
      </c>
      <c r="I1482" s="4" t="n">
        <f aca="false">E1482*230*0.001</f>
        <v>1.38</v>
      </c>
    </row>
    <row r="1483" customFormat="false" ht="12.75" hidden="false" customHeight="false" outlineLevel="0" collapsed="false">
      <c r="A1483" s="3" t="n">
        <v>37477</v>
      </c>
      <c r="B1483" s="5" t="n">
        <v>0.653738425925926</v>
      </c>
      <c r="C1483" s="1" t="n">
        <v>3</v>
      </c>
      <c r="D1483" s="1" t="n">
        <v>3</v>
      </c>
      <c r="E1483" s="1" t="n">
        <v>6</v>
      </c>
      <c r="G1483" s="4" t="n">
        <f aca="false">C1483*230*0.001</f>
        <v>0.69</v>
      </c>
      <c r="H1483" s="4" t="n">
        <f aca="false">D1483*230*0.001</f>
        <v>0.69</v>
      </c>
      <c r="I1483" s="4" t="n">
        <f aca="false">E1483*230*0.001</f>
        <v>1.38</v>
      </c>
    </row>
    <row r="1484" customFormat="false" ht="12.75" hidden="false" customHeight="false" outlineLevel="0" collapsed="false">
      <c r="A1484" s="3" t="n">
        <v>37477</v>
      </c>
      <c r="B1484" s="5" t="n">
        <v>0.65443287037037</v>
      </c>
      <c r="C1484" s="1" t="n">
        <v>3</v>
      </c>
      <c r="D1484" s="1" t="n">
        <v>3</v>
      </c>
      <c r="E1484" s="1" t="n">
        <v>6</v>
      </c>
      <c r="G1484" s="4" t="n">
        <f aca="false">C1484*230*0.001</f>
        <v>0.69</v>
      </c>
      <c r="H1484" s="4" t="n">
        <f aca="false">D1484*230*0.001</f>
        <v>0.69</v>
      </c>
      <c r="I1484" s="4" t="n">
        <f aca="false">E1484*230*0.001</f>
        <v>1.38</v>
      </c>
    </row>
    <row r="1485" customFormat="false" ht="12.75" hidden="false" customHeight="false" outlineLevel="0" collapsed="false">
      <c r="A1485" s="3" t="n">
        <v>37477</v>
      </c>
      <c r="B1485" s="5" t="n">
        <v>0.655127314814815</v>
      </c>
      <c r="C1485" s="1" t="n">
        <v>3</v>
      </c>
      <c r="D1485" s="1" t="n">
        <v>3</v>
      </c>
      <c r="E1485" s="1" t="n">
        <v>6</v>
      </c>
      <c r="G1485" s="4" t="n">
        <f aca="false">C1485*230*0.001</f>
        <v>0.69</v>
      </c>
      <c r="H1485" s="4" t="n">
        <f aca="false">D1485*230*0.001</f>
        <v>0.69</v>
      </c>
      <c r="I1485" s="4" t="n">
        <f aca="false">E1485*230*0.001</f>
        <v>1.38</v>
      </c>
    </row>
    <row r="1486" customFormat="false" ht="12.75" hidden="false" customHeight="false" outlineLevel="0" collapsed="false">
      <c r="A1486" s="3" t="n">
        <v>37477</v>
      </c>
      <c r="B1486" s="5" t="n">
        <v>0.655821759259259</v>
      </c>
      <c r="C1486" s="1" t="n">
        <v>3</v>
      </c>
      <c r="D1486" s="1" t="n">
        <v>3</v>
      </c>
      <c r="E1486" s="1" t="n">
        <v>6</v>
      </c>
      <c r="G1486" s="4" t="n">
        <f aca="false">C1486*230*0.001</f>
        <v>0.69</v>
      </c>
      <c r="H1486" s="4" t="n">
        <f aca="false">D1486*230*0.001</f>
        <v>0.69</v>
      </c>
      <c r="I1486" s="4" t="n">
        <f aca="false">E1486*230*0.001</f>
        <v>1.38</v>
      </c>
    </row>
    <row r="1487" customFormat="false" ht="12.75" hidden="false" customHeight="false" outlineLevel="0" collapsed="false">
      <c r="A1487" s="3" t="n">
        <v>37477</v>
      </c>
      <c r="B1487" s="5" t="n">
        <v>0.656516203703704</v>
      </c>
      <c r="C1487" s="1" t="n">
        <v>15</v>
      </c>
      <c r="D1487" s="1" t="n">
        <v>3</v>
      </c>
      <c r="E1487" s="1" t="n">
        <v>6</v>
      </c>
      <c r="G1487" s="4" t="n">
        <f aca="false">C1487*230*0.001</f>
        <v>3.45</v>
      </c>
      <c r="H1487" s="4" t="n">
        <f aca="false">D1487*230*0.001</f>
        <v>0.69</v>
      </c>
      <c r="I1487" s="4" t="n">
        <f aca="false">E1487*230*0.001</f>
        <v>1.38</v>
      </c>
    </row>
    <row r="1488" customFormat="false" ht="12.75" hidden="false" customHeight="false" outlineLevel="0" collapsed="false">
      <c r="A1488" s="3" t="n">
        <v>37477</v>
      </c>
      <c r="B1488" s="5" t="n">
        <v>0.657210648148148</v>
      </c>
      <c r="C1488" s="1" t="n">
        <v>15</v>
      </c>
      <c r="D1488" s="1" t="n">
        <v>3</v>
      </c>
      <c r="E1488" s="1" t="n">
        <v>6</v>
      </c>
      <c r="G1488" s="4" t="n">
        <f aca="false">C1488*230*0.001</f>
        <v>3.45</v>
      </c>
      <c r="H1488" s="4" t="n">
        <f aca="false">D1488*230*0.001</f>
        <v>0.69</v>
      </c>
      <c r="I1488" s="4" t="n">
        <f aca="false">E1488*230*0.001</f>
        <v>1.38</v>
      </c>
    </row>
    <row r="1489" customFormat="false" ht="12.75" hidden="false" customHeight="false" outlineLevel="0" collapsed="false">
      <c r="A1489" s="3" t="n">
        <v>37477</v>
      </c>
      <c r="B1489" s="5" t="n">
        <v>0.657905092592593</v>
      </c>
      <c r="C1489" s="1" t="n">
        <v>15</v>
      </c>
      <c r="D1489" s="1" t="n">
        <v>3</v>
      </c>
      <c r="E1489" s="1" t="n">
        <v>6</v>
      </c>
      <c r="G1489" s="4" t="n">
        <f aca="false">C1489*230*0.001</f>
        <v>3.45</v>
      </c>
      <c r="H1489" s="4" t="n">
        <f aca="false">D1489*230*0.001</f>
        <v>0.69</v>
      </c>
      <c r="I1489" s="4" t="n">
        <f aca="false">E1489*230*0.001</f>
        <v>1.38</v>
      </c>
    </row>
    <row r="1490" customFormat="false" ht="12.75" hidden="false" customHeight="false" outlineLevel="0" collapsed="false">
      <c r="A1490" s="3" t="n">
        <v>37477</v>
      </c>
      <c r="B1490" s="5" t="n">
        <v>0.658599537037037</v>
      </c>
      <c r="C1490" s="1" t="n">
        <v>15</v>
      </c>
      <c r="D1490" s="1" t="n">
        <v>3</v>
      </c>
      <c r="E1490" s="1" t="n">
        <v>6</v>
      </c>
      <c r="G1490" s="4" t="n">
        <f aca="false">C1490*230*0.001</f>
        <v>3.45</v>
      </c>
      <c r="H1490" s="4" t="n">
        <f aca="false">D1490*230*0.001</f>
        <v>0.69</v>
      </c>
      <c r="I1490" s="4" t="n">
        <f aca="false">E1490*230*0.001</f>
        <v>1.38</v>
      </c>
    </row>
    <row r="1491" customFormat="false" ht="12.75" hidden="false" customHeight="false" outlineLevel="0" collapsed="false">
      <c r="A1491" s="3" t="n">
        <v>37477</v>
      </c>
      <c r="B1491" s="5" t="n">
        <v>0.659293981481481</v>
      </c>
      <c r="C1491" s="1" t="n">
        <v>3</v>
      </c>
      <c r="D1491" s="1" t="n">
        <v>3</v>
      </c>
      <c r="E1491" s="1" t="n">
        <v>6</v>
      </c>
      <c r="G1491" s="4" t="n">
        <f aca="false">C1491*230*0.001</f>
        <v>0.69</v>
      </c>
      <c r="H1491" s="4" t="n">
        <f aca="false">D1491*230*0.001</f>
        <v>0.69</v>
      </c>
      <c r="I1491" s="4" t="n">
        <f aca="false">E1491*230*0.001</f>
        <v>1.38</v>
      </c>
    </row>
    <row r="1492" customFormat="false" ht="12.75" hidden="false" customHeight="false" outlineLevel="0" collapsed="false">
      <c r="A1492" s="3" t="n">
        <v>37477</v>
      </c>
      <c r="B1492" s="5" t="n">
        <v>0.659988425925926</v>
      </c>
      <c r="C1492" s="1" t="n">
        <v>3</v>
      </c>
      <c r="D1492" s="1" t="n">
        <v>3</v>
      </c>
      <c r="E1492" s="1" t="n">
        <v>6</v>
      </c>
      <c r="G1492" s="4" t="n">
        <f aca="false">C1492*230*0.001</f>
        <v>0.69</v>
      </c>
      <c r="H1492" s="4" t="n">
        <f aca="false">D1492*230*0.001</f>
        <v>0.69</v>
      </c>
      <c r="I1492" s="4" t="n">
        <f aca="false">E1492*230*0.001</f>
        <v>1.38</v>
      </c>
    </row>
    <row r="1493" customFormat="false" ht="12.75" hidden="false" customHeight="false" outlineLevel="0" collapsed="false">
      <c r="A1493" s="3" t="n">
        <v>37477</v>
      </c>
      <c r="B1493" s="5" t="n">
        <v>0.66068287037037</v>
      </c>
      <c r="C1493" s="1" t="n">
        <v>3</v>
      </c>
      <c r="D1493" s="1" t="n">
        <v>3</v>
      </c>
      <c r="E1493" s="1" t="n">
        <v>6</v>
      </c>
      <c r="G1493" s="4" t="n">
        <f aca="false">C1493*230*0.001</f>
        <v>0.69</v>
      </c>
      <c r="H1493" s="4" t="n">
        <f aca="false">D1493*230*0.001</f>
        <v>0.69</v>
      </c>
      <c r="I1493" s="4" t="n">
        <f aca="false">E1493*230*0.001</f>
        <v>1.38</v>
      </c>
    </row>
    <row r="1494" customFormat="false" ht="12.75" hidden="false" customHeight="false" outlineLevel="0" collapsed="false">
      <c r="A1494" s="3" t="n">
        <v>37477</v>
      </c>
      <c r="B1494" s="5" t="n">
        <v>0.661377314814815</v>
      </c>
      <c r="C1494" s="1" t="n">
        <v>3</v>
      </c>
      <c r="D1494" s="1" t="n">
        <v>3</v>
      </c>
      <c r="E1494" s="1" t="n">
        <v>6</v>
      </c>
      <c r="G1494" s="4" t="n">
        <f aca="false">C1494*230*0.001</f>
        <v>0.69</v>
      </c>
      <c r="H1494" s="4" t="n">
        <f aca="false">D1494*230*0.001</f>
        <v>0.69</v>
      </c>
      <c r="I1494" s="4" t="n">
        <f aca="false">E1494*230*0.001</f>
        <v>1.38</v>
      </c>
    </row>
    <row r="1495" customFormat="false" ht="12.75" hidden="false" customHeight="false" outlineLevel="0" collapsed="false">
      <c r="A1495" s="3" t="n">
        <v>37477</v>
      </c>
      <c r="B1495" s="5" t="n">
        <v>0.662071759259259</v>
      </c>
      <c r="C1495" s="1" t="n">
        <v>3</v>
      </c>
      <c r="D1495" s="1" t="n">
        <v>3</v>
      </c>
      <c r="E1495" s="1" t="n">
        <v>6</v>
      </c>
      <c r="G1495" s="4" t="n">
        <f aca="false">C1495*230*0.001</f>
        <v>0.69</v>
      </c>
      <c r="H1495" s="4" t="n">
        <f aca="false">D1495*230*0.001</f>
        <v>0.69</v>
      </c>
      <c r="I1495" s="4" t="n">
        <f aca="false">E1495*230*0.001</f>
        <v>1.38</v>
      </c>
    </row>
    <row r="1496" customFormat="false" ht="12.75" hidden="false" customHeight="false" outlineLevel="0" collapsed="false">
      <c r="A1496" s="3" t="n">
        <v>37477</v>
      </c>
      <c r="B1496" s="5" t="n">
        <v>0.662766203703704</v>
      </c>
      <c r="C1496" s="1" t="n">
        <v>3</v>
      </c>
      <c r="D1496" s="1" t="n">
        <v>3</v>
      </c>
      <c r="E1496" s="1" t="n">
        <v>6</v>
      </c>
      <c r="G1496" s="4" t="n">
        <f aca="false">C1496*230*0.001</f>
        <v>0.69</v>
      </c>
      <c r="H1496" s="4" t="n">
        <f aca="false">D1496*230*0.001</f>
        <v>0.69</v>
      </c>
      <c r="I1496" s="4" t="n">
        <f aca="false">E1496*230*0.001</f>
        <v>1.38</v>
      </c>
    </row>
    <row r="1497" customFormat="false" ht="12.75" hidden="false" customHeight="false" outlineLevel="0" collapsed="false">
      <c r="A1497" s="3" t="n">
        <v>37477</v>
      </c>
      <c r="B1497" s="5" t="n">
        <v>0.663460648148148</v>
      </c>
      <c r="C1497" s="1" t="n">
        <v>3</v>
      </c>
      <c r="D1497" s="1" t="n">
        <v>3</v>
      </c>
      <c r="E1497" s="1" t="n">
        <v>6</v>
      </c>
      <c r="G1497" s="4" t="n">
        <f aca="false">C1497*230*0.001</f>
        <v>0.69</v>
      </c>
      <c r="H1497" s="4" t="n">
        <f aca="false">D1497*230*0.001</f>
        <v>0.69</v>
      </c>
      <c r="I1497" s="4" t="n">
        <f aca="false">E1497*230*0.001</f>
        <v>1.38</v>
      </c>
    </row>
    <row r="1498" customFormat="false" ht="12.75" hidden="false" customHeight="false" outlineLevel="0" collapsed="false">
      <c r="A1498" s="3" t="n">
        <v>37477</v>
      </c>
      <c r="B1498" s="5" t="n">
        <v>0.664155092592593</v>
      </c>
      <c r="C1498" s="1" t="n">
        <v>3</v>
      </c>
      <c r="D1498" s="1" t="n">
        <v>3</v>
      </c>
      <c r="E1498" s="1" t="n">
        <v>6</v>
      </c>
      <c r="G1498" s="4" t="n">
        <f aca="false">C1498*230*0.001</f>
        <v>0.69</v>
      </c>
      <c r="H1498" s="4" t="n">
        <f aca="false">D1498*230*0.001</f>
        <v>0.69</v>
      </c>
      <c r="I1498" s="4" t="n">
        <f aca="false">E1498*230*0.001</f>
        <v>1.38</v>
      </c>
    </row>
    <row r="1499" customFormat="false" ht="12.75" hidden="false" customHeight="false" outlineLevel="0" collapsed="false">
      <c r="A1499" s="3" t="n">
        <v>37477</v>
      </c>
      <c r="B1499" s="5" t="n">
        <v>0.664849537037037</v>
      </c>
      <c r="C1499" s="1" t="n">
        <v>3</v>
      </c>
      <c r="D1499" s="1" t="n">
        <v>3</v>
      </c>
      <c r="E1499" s="1" t="n">
        <v>6</v>
      </c>
      <c r="G1499" s="4" t="n">
        <f aca="false">C1499*230*0.001</f>
        <v>0.69</v>
      </c>
      <c r="H1499" s="4" t="n">
        <f aca="false">D1499*230*0.001</f>
        <v>0.69</v>
      </c>
      <c r="I1499" s="4" t="n">
        <f aca="false">E1499*230*0.001</f>
        <v>1.38</v>
      </c>
    </row>
    <row r="1500" customFormat="false" ht="12.75" hidden="false" customHeight="false" outlineLevel="0" collapsed="false">
      <c r="A1500" s="3" t="n">
        <v>37477</v>
      </c>
      <c r="B1500" s="5" t="n">
        <v>0.665543981481482</v>
      </c>
      <c r="C1500" s="1" t="n">
        <v>3</v>
      </c>
      <c r="D1500" s="1" t="n">
        <v>3</v>
      </c>
      <c r="E1500" s="1" t="n">
        <v>6</v>
      </c>
      <c r="G1500" s="4" t="n">
        <f aca="false">C1500*230*0.001</f>
        <v>0.69</v>
      </c>
      <c r="H1500" s="4" t="n">
        <f aca="false">D1500*230*0.001</f>
        <v>0.69</v>
      </c>
      <c r="I1500" s="4" t="n">
        <f aca="false">E1500*230*0.001</f>
        <v>1.38</v>
      </c>
    </row>
    <row r="1501" customFormat="false" ht="12.75" hidden="false" customHeight="false" outlineLevel="0" collapsed="false">
      <c r="A1501" s="3" t="n">
        <v>37477</v>
      </c>
      <c r="B1501" s="5" t="n">
        <v>0.666238425925926</v>
      </c>
      <c r="C1501" s="1" t="n">
        <v>3</v>
      </c>
      <c r="D1501" s="1" t="n">
        <v>3</v>
      </c>
      <c r="E1501" s="1" t="n">
        <v>6</v>
      </c>
      <c r="G1501" s="4" t="n">
        <f aca="false">C1501*230*0.001</f>
        <v>0.69</v>
      </c>
      <c r="H1501" s="4" t="n">
        <f aca="false">D1501*230*0.001</f>
        <v>0.69</v>
      </c>
      <c r="I1501" s="4" t="n">
        <f aca="false">E1501*230*0.001</f>
        <v>1.38</v>
      </c>
    </row>
    <row r="1502" customFormat="false" ht="12.75" hidden="false" customHeight="false" outlineLevel="0" collapsed="false">
      <c r="A1502" s="3" t="n">
        <v>37477</v>
      </c>
      <c r="B1502" s="5" t="n">
        <v>0.66693287037037</v>
      </c>
      <c r="C1502" s="1" t="n">
        <v>3</v>
      </c>
      <c r="D1502" s="1" t="n">
        <v>3</v>
      </c>
      <c r="E1502" s="1" t="n">
        <v>6</v>
      </c>
      <c r="G1502" s="4" t="n">
        <f aca="false">C1502*230*0.001</f>
        <v>0.69</v>
      </c>
      <c r="H1502" s="4" t="n">
        <f aca="false">D1502*230*0.001</f>
        <v>0.69</v>
      </c>
      <c r="I1502" s="4" t="n">
        <f aca="false">E1502*230*0.001</f>
        <v>1.38</v>
      </c>
    </row>
    <row r="1503" customFormat="false" ht="12.75" hidden="false" customHeight="false" outlineLevel="0" collapsed="false">
      <c r="A1503" s="3" t="n">
        <v>37477</v>
      </c>
      <c r="B1503" s="5" t="n">
        <v>0.667627314814815</v>
      </c>
      <c r="C1503" s="1" t="n">
        <v>3</v>
      </c>
      <c r="D1503" s="1" t="n">
        <v>3</v>
      </c>
      <c r="E1503" s="1" t="n">
        <v>6</v>
      </c>
      <c r="G1503" s="4" t="n">
        <f aca="false">C1503*230*0.001</f>
        <v>0.69</v>
      </c>
      <c r="H1503" s="4" t="n">
        <f aca="false">D1503*230*0.001</f>
        <v>0.69</v>
      </c>
      <c r="I1503" s="4" t="n">
        <f aca="false">E1503*230*0.001</f>
        <v>1.38</v>
      </c>
    </row>
    <row r="1504" customFormat="false" ht="12.75" hidden="false" customHeight="false" outlineLevel="0" collapsed="false">
      <c r="A1504" s="3" t="n">
        <v>37477</v>
      </c>
      <c r="B1504" s="5" t="n">
        <v>0.668321759259259</v>
      </c>
      <c r="C1504" s="1" t="n">
        <v>3</v>
      </c>
      <c r="D1504" s="1" t="n">
        <v>3</v>
      </c>
      <c r="E1504" s="1" t="n">
        <v>6</v>
      </c>
      <c r="G1504" s="4" t="n">
        <f aca="false">C1504*230*0.001</f>
        <v>0.69</v>
      </c>
      <c r="H1504" s="4" t="n">
        <f aca="false">D1504*230*0.001</f>
        <v>0.69</v>
      </c>
      <c r="I1504" s="4" t="n">
        <f aca="false">E1504*230*0.001</f>
        <v>1.38</v>
      </c>
    </row>
    <row r="1505" customFormat="false" ht="12.75" hidden="false" customHeight="false" outlineLevel="0" collapsed="false">
      <c r="A1505" s="3" t="n">
        <v>37477</v>
      </c>
      <c r="B1505" s="5" t="n">
        <v>0.669016203703704</v>
      </c>
      <c r="C1505" s="1" t="n">
        <v>3</v>
      </c>
      <c r="D1505" s="1" t="n">
        <v>3</v>
      </c>
      <c r="E1505" s="1" t="n">
        <v>6</v>
      </c>
      <c r="G1505" s="4" t="n">
        <f aca="false">C1505*230*0.001</f>
        <v>0.69</v>
      </c>
      <c r="H1505" s="4" t="n">
        <f aca="false">D1505*230*0.001</f>
        <v>0.69</v>
      </c>
      <c r="I1505" s="4" t="n">
        <f aca="false">E1505*230*0.001</f>
        <v>1.38</v>
      </c>
    </row>
    <row r="1506" customFormat="false" ht="12.75" hidden="false" customHeight="false" outlineLevel="0" collapsed="false">
      <c r="A1506" s="3" t="n">
        <v>37477</v>
      </c>
      <c r="B1506" s="5" t="n">
        <v>0.669710648148148</v>
      </c>
      <c r="C1506" s="1" t="n">
        <v>3</v>
      </c>
      <c r="D1506" s="1" t="n">
        <v>3</v>
      </c>
      <c r="E1506" s="1" t="n">
        <v>6</v>
      </c>
      <c r="G1506" s="4" t="n">
        <f aca="false">C1506*230*0.001</f>
        <v>0.69</v>
      </c>
      <c r="H1506" s="4" t="n">
        <f aca="false">D1506*230*0.001</f>
        <v>0.69</v>
      </c>
      <c r="I1506" s="4" t="n">
        <f aca="false">E1506*230*0.001</f>
        <v>1.38</v>
      </c>
    </row>
    <row r="1507" customFormat="false" ht="12.75" hidden="false" customHeight="false" outlineLevel="0" collapsed="false">
      <c r="A1507" s="3" t="n">
        <v>37477</v>
      </c>
      <c r="B1507" s="5" t="n">
        <v>0.670405092592593</v>
      </c>
      <c r="C1507" s="1" t="n">
        <v>3</v>
      </c>
      <c r="D1507" s="1" t="n">
        <v>3</v>
      </c>
      <c r="E1507" s="1" t="n">
        <v>6</v>
      </c>
      <c r="G1507" s="4" t="n">
        <f aca="false">C1507*230*0.001</f>
        <v>0.69</v>
      </c>
      <c r="H1507" s="4" t="n">
        <f aca="false">D1507*230*0.001</f>
        <v>0.69</v>
      </c>
      <c r="I1507" s="4" t="n">
        <f aca="false">E1507*230*0.001</f>
        <v>1.38</v>
      </c>
    </row>
    <row r="1508" customFormat="false" ht="12.75" hidden="false" customHeight="false" outlineLevel="0" collapsed="false">
      <c r="A1508" s="3" t="n">
        <v>37477</v>
      </c>
      <c r="B1508" s="5" t="n">
        <v>0.671099537037037</v>
      </c>
      <c r="C1508" s="1" t="n">
        <v>3</v>
      </c>
      <c r="D1508" s="1" t="n">
        <v>3</v>
      </c>
      <c r="E1508" s="1" t="n">
        <v>6</v>
      </c>
      <c r="G1508" s="4" t="n">
        <f aca="false">C1508*230*0.001</f>
        <v>0.69</v>
      </c>
      <c r="H1508" s="4" t="n">
        <f aca="false">D1508*230*0.001</f>
        <v>0.69</v>
      </c>
      <c r="I1508" s="4" t="n">
        <f aca="false">E1508*230*0.001</f>
        <v>1.38</v>
      </c>
    </row>
    <row r="1509" customFormat="false" ht="12.75" hidden="false" customHeight="false" outlineLevel="0" collapsed="false">
      <c r="A1509" s="3" t="n">
        <v>37477</v>
      </c>
      <c r="B1509" s="5" t="n">
        <v>0.671793981481482</v>
      </c>
      <c r="C1509" s="1" t="n">
        <v>3</v>
      </c>
      <c r="D1509" s="1" t="n">
        <v>3</v>
      </c>
      <c r="E1509" s="1" t="n">
        <v>6</v>
      </c>
      <c r="G1509" s="4" t="n">
        <f aca="false">C1509*230*0.001</f>
        <v>0.69</v>
      </c>
      <c r="H1509" s="4" t="n">
        <f aca="false">D1509*230*0.001</f>
        <v>0.69</v>
      </c>
      <c r="I1509" s="4" t="n">
        <f aca="false">E1509*230*0.001</f>
        <v>1.38</v>
      </c>
    </row>
    <row r="1510" customFormat="false" ht="12.75" hidden="false" customHeight="false" outlineLevel="0" collapsed="false">
      <c r="A1510" s="3" t="n">
        <v>37477</v>
      </c>
      <c r="B1510" s="5" t="n">
        <v>0.672488425925926</v>
      </c>
      <c r="C1510" s="1" t="n">
        <v>15</v>
      </c>
      <c r="D1510" s="1" t="n">
        <v>3</v>
      </c>
      <c r="E1510" s="1" t="n">
        <v>6</v>
      </c>
      <c r="G1510" s="4" t="n">
        <f aca="false">C1510*230*0.001</f>
        <v>3.45</v>
      </c>
      <c r="H1510" s="4" t="n">
        <f aca="false">D1510*230*0.001</f>
        <v>0.69</v>
      </c>
      <c r="I1510" s="4" t="n">
        <f aca="false">E1510*230*0.001</f>
        <v>1.38</v>
      </c>
    </row>
    <row r="1511" customFormat="false" ht="12.75" hidden="false" customHeight="false" outlineLevel="0" collapsed="false">
      <c r="A1511" s="3" t="n">
        <v>37477</v>
      </c>
      <c r="B1511" s="5" t="n">
        <v>0.67318287037037</v>
      </c>
      <c r="C1511" s="1" t="n">
        <v>15</v>
      </c>
      <c r="D1511" s="1" t="n">
        <v>3</v>
      </c>
      <c r="E1511" s="1" t="n">
        <v>6</v>
      </c>
      <c r="G1511" s="4" t="n">
        <f aca="false">C1511*230*0.001</f>
        <v>3.45</v>
      </c>
      <c r="H1511" s="4" t="n">
        <f aca="false">D1511*230*0.001</f>
        <v>0.69</v>
      </c>
      <c r="I1511" s="4" t="n">
        <f aca="false">E1511*230*0.001</f>
        <v>1.38</v>
      </c>
    </row>
    <row r="1512" customFormat="false" ht="12.75" hidden="false" customHeight="false" outlineLevel="0" collapsed="false">
      <c r="A1512" s="3" t="n">
        <v>37477</v>
      </c>
      <c r="B1512" s="5" t="n">
        <v>0.673877314814815</v>
      </c>
      <c r="C1512" s="1" t="n">
        <v>15</v>
      </c>
      <c r="D1512" s="1" t="n">
        <v>3</v>
      </c>
      <c r="E1512" s="1" t="n">
        <v>6</v>
      </c>
      <c r="G1512" s="4" t="n">
        <f aca="false">C1512*230*0.001</f>
        <v>3.45</v>
      </c>
      <c r="H1512" s="4" t="n">
        <f aca="false">D1512*230*0.001</f>
        <v>0.69</v>
      </c>
      <c r="I1512" s="4" t="n">
        <f aca="false">E1512*230*0.001</f>
        <v>1.38</v>
      </c>
    </row>
    <row r="1513" customFormat="false" ht="12.75" hidden="false" customHeight="false" outlineLevel="0" collapsed="false">
      <c r="A1513" s="3" t="n">
        <v>37477</v>
      </c>
      <c r="B1513" s="5" t="n">
        <v>0.674571759259259</v>
      </c>
      <c r="C1513" s="1" t="n">
        <v>15</v>
      </c>
      <c r="D1513" s="1" t="n">
        <v>3</v>
      </c>
      <c r="E1513" s="1" t="n">
        <v>6</v>
      </c>
      <c r="G1513" s="4" t="n">
        <f aca="false">C1513*230*0.001</f>
        <v>3.45</v>
      </c>
      <c r="H1513" s="4" t="n">
        <f aca="false">D1513*230*0.001</f>
        <v>0.69</v>
      </c>
      <c r="I1513" s="4" t="n">
        <f aca="false">E1513*230*0.001</f>
        <v>1.38</v>
      </c>
    </row>
    <row r="1514" customFormat="false" ht="12.75" hidden="false" customHeight="false" outlineLevel="0" collapsed="false">
      <c r="A1514" s="3" t="n">
        <v>37477</v>
      </c>
      <c r="B1514" s="5" t="n">
        <v>0.675266203703704</v>
      </c>
      <c r="C1514" s="1" t="n">
        <v>3</v>
      </c>
      <c r="D1514" s="1" t="n">
        <v>3</v>
      </c>
      <c r="E1514" s="1" t="n">
        <v>6</v>
      </c>
      <c r="G1514" s="4" t="n">
        <f aca="false">C1514*230*0.001</f>
        <v>0.69</v>
      </c>
      <c r="H1514" s="4" t="n">
        <f aca="false">D1514*230*0.001</f>
        <v>0.69</v>
      </c>
      <c r="I1514" s="4" t="n">
        <f aca="false">E1514*230*0.001</f>
        <v>1.38</v>
      </c>
    </row>
    <row r="1515" customFormat="false" ht="12.75" hidden="false" customHeight="false" outlineLevel="0" collapsed="false">
      <c r="A1515" s="3" t="n">
        <v>37477</v>
      </c>
      <c r="B1515" s="5" t="n">
        <v>0.675960648148148</v>
      </c>
      <c r="C1515" s="1" t="n">
        <v>3</v>
      </c>
      <c r="D1515" s="1" t="n">
        <v>3</v>
      </c>
      <c r="E1515" s="1" t="n">
        <v>6</v>
      </c>
      <c r="G1515" s="4" t="n">
        <f aca="false">C1515*230*0.001</f>
        <v>0.69</v>
      </c>
      <c r="H1515" s="4" t="n">
        <f aca="false">D1515*230*0.001</f>
        <v>0.69</v>
      </c>
      <c r="I1515" s="4" t="n">
        <f aca="false">E1515*230*0.001</f>
        <v>1.38</v>
      </c>
    </row>
    <row r="1516" customFormat="false" ht="12.75" hidden="false" customHeight="false" outlineLevel="0" collapsed="false">
      <c r="A1516" s="3" t="n">
        <v>37477</v>
      </c>
      <c r="B1516" s="5" t="n">
        <v>0.676655092592593</v>
      </c>
      <c r="C1516" s="1" t="n">
        <v>3</v>
      </c>
      <c r="D1516" s="1" t="n">
        <v>3</v>
      </c>
      <c r="E1516" s="1" t="n">
        <v>6</v>
      </c>
      <c r="G1516" s="4" t="n">
        <f aca="false">C1516*230*0.001</f>
        <v>0.69</v>
      </c>
      <c r="H1516" s="4" t="n">
        <f aca="false">D1516*230*0.001</f>
        <v>0.69</v>
      </c>
      <c r="I1516" s="4" t="n">
        <f aca="false">E1516*230*0.001</f>
        <v>1.38</v>
      </c>
    </row>
    <row r="1517" customFormat="false" ht="12.75" hidden="false" customHeight="false" outlineLevel="0" collapsed="false">
      <c r="A1517" s="3" t="n">
        <v>37477</v>
      </c>
      <c r="B1517" s="5" t="n">
        <v>0.677349537037037</v>
      </c>
      <c r="C1517" s="1" t="n">
        <v>3</v>
      </c>
      <c r="D1517" s="1" t="n">
        <v>3</v>
      </c>
      <c r="E1517" s="1" t="n">
        <v>6</v>
      </c>
      <c r="G1517" s="4" t="n">
        <f aca="false">C1517*230*0.001</f>
        <v>0.69</v>
      </c>
      <c r="H1517" s="4" t="n">
        <f aca="false">D1517*230*0.001</f>
        <v>0.69</v>
      </c>
      <c r="I1517" s="4" t="n">
        <f aca="false">E1517*230*0.001</f>
        <v>1.38</v>
      </c>
    </row>
    <row r="1518" customFormat="false" ht="12.75" hidden="false" customHeight="false" outlineLevel="0" collapsed="false">
      <c r="A1518" s="3" t="n">
        <v>37477</v>
      </c>
      <c r="B1518" s="5" t="n">
        <v>0.678043981481482</v>
      </c>
      <c r="C1518" s="1" t="n">
        <v>3</v>
      </c>
      <c r="D1518" s="1" t="n">
        <v>3</v>
      </c>
      <c r="E1518" s="1" t="n">
        <v>6</v>
      </c>
      <c r="G1518" s="4" t="n">
        <f aca="false">C1518*230*0.001</f>
        <v>0.69</v>
      </c>
      <c r="H1518" s="4" t="n">
        <f aca="false">D1518*230*0.001</f>
        <v>0.69</v>
      </c>
      <c r="I1518" s="4" t="n">
        <f aca="false">E1518*230*0.001</f>
        <v>1.38</v>
      </c>
    </row>
    <row r="1519" customFormat="false" ht="12.75" hidden="false" customHeight="false" outlineLevel="0" collapsed="false">
      <c r="A1519" s="3" t="n">
        <v>37477</v>
      </c>
      <c r="B1519" s="5" t="n">
        <v>0.678738425925926</v>
      </c>
      <c r="C1519" s="1" t="n">
        <v>3</v>
      </c>
      <c r="D1519" s="1" t="n">
        <v>3</v>
      </c>
      <c r="E1519" s="1" t="n">
        <v>6</v>
      </c>
      <c r="G1519" s="4" t="n">
        <f aca="false">C1519*230*0.001</f>
        <v>0.69</v>
      </c>
      <c r="H1519" s="4" t="n">
        <f aca="false">D1519*230*0.001</f>
        <v>0.69</v>
      </c>
      <c r="I1519" s="4" t="n">
        <f aca="false">E1519*230*0.001</f>
        <v>1.38</v>
      </c>
    </row>
    <row r="1520" customFormat="false" ht="12.75" hidden="false" customHeight="false" outlineLevel="0" collapsed="false">
      <c r="A1520" s="3" t="n">
        <v>37477</v>
      </c>
      <c r="B1520" s="5" t="n">
        <v>0.67943287037037</v>
      </c>
      <c r="C1520" s="1" t="n">
        <v>3</v>
      </c>
      <c r="D1520" s="1" t="n">
        <v>3</v>
      </c>
      <c r="E1520" s="1" t="n">
        <v>6</v>
      </c>
      <c r="G1520" s="4" t="n">
        <f aca="false">C1520*230*0.001</f>
        <v>0.69</v>
      </c>
      <c r="H1520" s="4" t="n">
        <f aca="false">D1520*230*0.001</f>
        <v>0.69</v>
      </c>
      <c r="I1520" s="4" t="n">
        <f aca="false">E1520*230*0.001</f>
        <v>1.38</v>
      </c>
    </row>
    <row r="1521" customFormat="false" ht="12.75" hidden="false" customHeight="false" outlineLevel="0" collapsed="false">
      <c r="A1521" s="3" t="n">
        <v>37477</v>
      </c>
      <c r="B1521" s="5" t="n">
        <v>0.680127314814815</v>
      </c>
      <c r="C1521" s="1" t="n">
        <v>3</v>
      </c>
      <c r="D1521" s="1" t="n">
        <v>3</v>
      </c>
      <c r="E1521" s="1" t="n">
        <v>6</v>
      </c>
      <c r="G1521" s="4" t="n">
        <f aca="false">C1521*230*0.001</f>
        <v>0.69</v>
      </c>
      <c r="H1521" s="4" t="n">
        <f aca="false">D1521*230*0.001</f>
        <v>0.69</v>
      </c>
      <c r="I1521" s="4" t="n">
        <f aca="false">E1521*230*0.001</f>
        <v>1.38</v>
      </c>
    </row>
    <row r="1522" customFormat="false" ht="12.75" hidden="false" customHeight="false" outlineLevel="0" collapsed="false">
      <c r="A1522" s="3" t="n">
        <v>37477</v>
      </c>
      <c r="B1522" s="5" t="n">
        <v>0.680821759259259</v>
      </c>
      <c r="C1522" s="1" t="n">
        <v>3</v>
      </c>
      <c r="D1522" s="1" t="n">
        <v>3</v>
      </c>
      <c r="E1522" s="1" t="n">
        <v>6</v>
      </c>
      <c r="G1522" s="4" t="n">
        <f aca="false">C1522*230*0.001</f>
        <v>0.69</v>
      </c>
      <c r="H1522" s="4" t="n">
        <f aca="false">D1522*230*0.001</f>
        <v>0.69</v>
      </c>
      <c r="I1522" s="4" t="n">
        <f aca="false">E1522*230*0.001</f>
        <v>1.38</v>
      </c>
    </row>
    <row r="1523" customFormat="false" ht="12.75" hidden="false" customHeight="false" outlineLevel="0" collapsed="false">
      <c r="A1523" s="3" t="n">
        <v>37477</v>
      </c>
      <c r="B1523" s="5" t="n">
        <v>0.681516203703704</v>
      </c>
      <c r="C1523" s="1" t="n">
        <v>3</v>
      </c>
      <c r="D1523" s="1" t="n">
        <v>3</v>
      </c>
      <c r="E1523" s="1" t="n">
        <v>6</v>
      </c>
      <c r="G1523" s="4" t="n">
        <f aca="false">C1523*230*0.001</f>
        <v>0.69</v>
      </c>
      <c r="H1523" s="4" t="n">
        <f aca="false">D1523*230*0.001</f>
        <v>0.69</v>
      </c>
      <c r="I1523" s="4" t="n">
        <f aca="false">E1523*230*0.001</f>
        <v>1.38</v>
      </c>
    </row>
    <row r="1524" customFormat="false" ht="12.75" hidden="false" customHeight="false" outlineLevel="0" collapsed="false">
      <c r="A1524" s="3" t="n">
        <v>37477</v>
      </c>
      <c r="B1524" s="5" t="n">
        <v>0.682210648148148</v>
      </c>
      <c r="C1524" s="1" t="n">
        <v>3</v>
      </c>
      <c r="D1524" s="1" t="n">
        <v>3</v>
      </c>
      <c r="E1524" s="1" t="n">
        <v>6</v>
      </c>
      <c r="G1524" s="4" t="n">
        <f aca="false">C1524*230*0.001</f>
        <v>0.69</v>
      </c>
      <c r="H1524" s="4" t="n">
        <f aca="false">D1524*230*0.001</f>
        <v>0.69</v>
      </c>
      <c r="I1524" s="4" t="n">
        <f aca="false">E1524*230*0.001</f>
        <v>1.38</v>
      </c>
    </row>
    <row r="1525" customFormat="false" ht="12.75" hidden="false" customHeight="false" outlineLevel="0" collapsed="false">
      <c r="A1525" s="3" t="n">
        <v>37477</v>
      </c>
      <c r="B1525" s="5" t="n">
        <v>0.682905092592593</v>
      </c>
      <c r="C1525" s="1" t="n">
        <v>3</v>
      </c>
      <c r="D1525" s="1" t="n">
        <v>3</v>
      </c>
      <c r="E1525" s="1" t="n">
        <v>6</v>
      </c>
      <c r="G1525" s="4" t="n">
        <f aca="false">C1525*230*0.001</f>
        <v>0.69</v>
      </c>
      <c r="H1525" s="4" t="n">
        <f aca="false">D1525*230*0.001</f>
        <v>0.69</v>
      </c>
      <c r="I1525" s="4" t="n">
        <f aca="false">E1525*230*0.001</f>
        <v>1.38</v>
      </c>
    </row>
    <row r="1526" customFormat="false" ht="12.75" hidden="false" customHeight="false" outlineLevel="0" collapsed="false">
      <c r="A1526" s="3" t="n">
        <v>37477</v>
      </c>
      <c r="B1526" s="5" t="n">
        <v>0.683599537037037</v>
      </c>
      <c r="C1526" s="1" t="n">
        <v>3</v>
      </c>
      <c r="D1526" s="1" t="n">
        <v>3</v>
      </c>
      <c r="E1526" s="1" t="n">
        <v>6</v>
      </c>
      <c r="G1526" s="4" t="n">
        <f aca="false">C1526*230*0.001</f>
        <v>0.69</v>
      </c>
      <c r="H1526" s="4" t="n">
        <f aca="false">D1526*230*0.001</f>
        <v>0.69</v>
      </c>
      <c r="I1526" s="4" t="n">
        <f aca="false">E1526*230*0.001</f>
        <v>1.38</v>
      </c>
    </row>
    <row r="1527" customFormat="false" ht="12.75" hidden="false" customHeight="false" outlineLevel="0" collapsed="false">
      <c r="A1527" s="3" t="n">
        <v>37477</v>
      </c>
      <c r="B1527" s="5" t="n">
        <v>0.684293981481482</v>
      </c>
      <c r="C1527" s="1" t="n">
        <v>3</v>
      </c>
      <c r="D1527" s="1" t="n">
        <v>3</v>
      </c>
      <c r="E1527" s="1" t="n">
        <v>6</v>
      </c>
      <c r="G1527" s="4" t="n">
        <f aca="false">C1527*230*0.001</f>
        <v>0.69</v>
      </c>
      <c r="H1527" s="4" t="n">
        <f aca="false">D1527*230*0.001</f>
        <v>0.69</v>
      </c>
      <c r="I1527" s="4" t="n">
        <f aca="false">E1527*230*0.001</f>
        <v>1.38</v>
      </c>
    </row>
    <row r="1528" customFormat="false" ht="12.75" hidden="false" customHeight="false" outlineLevel="0" collapsed="false">
      <c r="A1528" s="3" t="n">
        <v>37477</v>
      </c>
      <c r="B1528" s="5" t="n">
        <v>0.684988425925926</v>
      </c>
      <c r="C1528" s="1" t="n">
        <v>3</v>
      </c>
      <c r="D1528" s="1" t="n">
        <v>3</v>
      </c>
      <c r="E1528" s="1" t="n">
        <v>6</v>
      </c>
      <c r="G1528" s="4" t="n">
        <f aca="false">C1528*230*0.001</f>
        <v>0.69</v>
      </c>
      <c r="H1528" s="4" t="n">
        <f aca="false">D1528*230*0.001</f>
        <v>0.69</v>
      </c>
      <c r="I1528" s="4" t="n">
        <f aca="false">E1528*230*0.001</f>
        <v>1.38</v>
      </c>
    </row>
    <row r="1529" customFormat="false" ht="12.75" hidden="false" customHeight="false" outlineLevel="0" collapsed="false">
      <c r="A1529" s="3" t="n">
        <v>37477</v>
      </c>
      <c r="B1529" s="5" t="n">
        <v>0.68568287037037</v>
      </c>
      <c r="C1529" s="1" t="n">
        <v>3</v>
      </c>
      <c r="D1529" s="1" t="n">
        <v>3</v>
      </c>
      <c r="E1529" s="1" t="n">
        <v>6</v>
      </c>
      <c r="G1529" s="4" t="n">
        <f aca="false">C1529*230*0.001</f>
        <v>0.69</v>
      </c>
      <c r="H1529" s="4" t="n">
        <f aca="false">D1529*230*0.001</f>
        <v>0.69</v>
      </c>
      <c r="I1529" s="4" t="n">
        <f aca="false">E1529*230*0.001</f>
        <v>1.38</v>
      </c>
    </row>
    <row r="1530" customFormat="false" ht="12.75" hidden="false" customHeight="false" outlineLevel="0" collapsed="false">
      <c r="A1530" s="3" t="n">
        <v>37477</v>
      </c>
      <c r="B1530" s="5" t="n">
        <v>0.686377314814815</v>
      </c>
      <c r="C1530" s="1" t="n">
        <v>3</v>
      </c>
      <c r="D1530" s="1" t="n">
        <v>3</v>
      </c>
      <c r="E1530" s="1" t="n">
        <v>6</v>
      </c>
      <c r="G1530" s="4" t="n">
        <f aca="false">C1530*230*0.001</f>
        <v>0.69</v>
      </c>
      <c r="H1530" s="4" t="n">
        <f aca="false">D1530*230*0.001</f>
        <v>0.69</v>
      </c>
      <c r="I1530" s="4" t="n">
        <f aca="false">E1530*230*0.001</f>
        <v>1.38</v>
      </c>
    </row>
    <row r="1531" customFormat="false" ht="12.75" hidden="false" customHeight="false" outlineLevel="0" collapsed="false">
      <c r="A1531" s="3" t="n">
        <v>37477</v>
      </c>
      <c r="B1531" s="5" t="n">
        <v>0.687071759259259</v>
      </c>
      <c r="C1531" s="1" t="n">
        <v>3</v>
      </c>
      <c r="D1531" s="1" t="n">
        <v>3</v>
      </c>
      <c r="E1531" s="1" t="n">
        <v>6</v>
      </c>
      <c r="G1531" s="4" t="n">
        <f aca="false">C1531*230*0.001</f>
        <v>0.69</v>
      </c>
      <c r="H1531" s="4" t="n">
        <f aca="false">D1531*230*0.001</f>
        <v>0.69</v>
      </c>
      <c r="I1531" s="4" t="n">
        <f aca="false">E1531*230*0.001</f>
        <v>1.38</v>
      </c>
    </row>
    <row r="1532" customFormat="false" ht="12.75" hidden="false" customHeight="false" outlineLevel="0" collapsed="false">
      <c r="A1532" s="3" t="n">
        <v>37477</v>
      </c>
      <c r="B1532" s="5" t="n">
        <v>0.687766203703704</v>
      </c>
      <c r="C1532" s="1" t="n">
        <v>15</v>
      </c>
      <c r="D1532" s="1" t="n">
        <v>3</v>
      </c>
      <c r="E1532" s="1" t="n">
        <v>6</v>
      </c>
      <c r="G1532" s="4" t="n">
        <f aca="false">C1532*230*0.001</f>
        <v>3.45</v>
      </c>
      <c r="H1532" s="4" t="n">
        <f aca="false">D1532*230*0.001</f>
        <v>0.69</v>
      </c>
      <c r="I1532" s="4" t="n">
        <f aca="false">E1532*230*0.001</f>
        <v>1.38</v>
      </c>
    </row>
    <row r="1533" customFormat="false" ht="12.75" hidden="false" customHeight="false" outlineLevel="0" collapsed="false">
      <c r="A1533" s="3" t="n">
        <v>37477</v>
      </c>
      <c r="B1533" s="5" t="n">
        <v>0.688460648148148</v>
      </c>
      <c r="C1533" s="1" t="n">
        <v>15</v>
      </c>
      <c r="D1533" s="1" t="n">
        <v>3</v>
      </c>
      <c r="E1533" s="1" t="n">
        <v>6</v>
      </c>
      <c r="G1533" s="4" t="n">
        <f aca="false">C1533*230*0.001</f>
        <v>3.45</v>
      </c>
      <c r="H1533" s="4" t="n">
        <f aca="false">D1533*230*0.001</f>
        <v>0.69</v>
      </c>
      <c r="I1533" s="4" t="n">
        <f aca="false">E1533*230*0.001</f>
        <v>1.38</v>
      </c>
    </row>
    <row r="1534" customFormat="false" ht="12.75" hidden="false" customHeight="false" outlineLevel="0" collapsed="false">
      <c r="A1534" s="3" t="n">
        <v>37477</v>
      </c>
      <c r="B1534" s="5" t="n">
        <v>0.689155092592593</v>
      </c>
      <c r="C1534" s="1" t="n">
        <v>15</v>
      </c>
      <c r="D1534" s="1" t="n">
        <v>3</v>
      </c>
      <c r="E1534" s="1" t="n">
        <v>6</v>
      </c>
      <c r="G1534" s="4" t="n">
        <f aca="false">C1534*230*0.001</f>
        <v>3.45</v>
      </c>
      <c r="H1534" s="4" t="n">
        <f aca="false">D1534*230*0.001</f>
        <v>0.69</v>
      </c>
      <c r="I1534" s="4" t="n">
        <f aca="false">E1534*230*0.001</f>
        <v>1.38</v>
      </c>
    </row>
    <row r="1535" customFormat="false" ht="12.75" hidden="false" customHeight="false" outlineLevel="0" collapsed="false">
      <c r="A1535" s="3" t="n">
        <v>37477</v>
      </c>
      <c r="B1535" s="5" t="n">
        <v>0.689849537037037</v>
      </c>
      <c r="C1535" s="1" t="n">
        <v>15</v>
      </c>
      <c r="D1535" s="1" t="n">
        <v>3</v>
      </c>
      <c r="E1535" s="1" t="n">
        <v>6</v>
      </c>
      <c r="G1535" s="4" t="n">
        <f aca="false">C1535*230*0.001</f>
        <v>3.45</v>
      </c>
      <c r="H1535" s="4" t="n">
        <f aca="false">D1535*230*0.001</f>
        <v>0.69</v>
      </c>
      <c r="I1535" s="4" t="n">
        <f aca="false">E1535*230*0.001</f>
        <v>1.38</v>
      </c>
    </row>
    <row r="1536" customFormat="false" ht="12.75" hidden="false" customHeight="false" outlineLevel="0" collapsed="false">
      <c r="A1536" s="3" t="n">
        <v>37477</v>
      </c>
      <c r="B1536" s="5" t="n">
        <v>0.690543981481481</v>
      </c>
      <c r="C1536" s="1" t="n">
        <v>15</v>
      </c>
      <c r="D1536" s="1" t="n">
        <v>3</v>
      </c>
      <c r="E1536" s="1" t="n">
        <v>6</v>
      </c>
      <c r="G1536" s="4" t="n">
        <f aca="false">C1536*230*0.001</f>
        <v>3.45</v>
      </c>
      <c r="H1536" s="4" t="n">
        <f aca="false">D1536*230*0.001</f>
        <v>0.69</v>
      </c>
      <c r="I1536" s="4" t="n">
        <f aca="false">E1536*230*0.001</f>
        <v>1.38</v>
      </c>
    </row>
    <row r="1537" customFormat="false" ht="12.75" hidden="false" customHeight="false" outlineLevel="0" collapsed="false">
      <c r="A1537" s="3" t="n">
        <v>37477</v>
      </c>
      <c r="B1537" s="5" t="n">
        <v>0.691238425925926</v>
      </c>
      <c r="C1537" s="1" t="n">
        <v>3</v>
      </c>
      <c r="D1537" s="1" t="n">
        <v>3</v>
      </c>
      <c r="E1537" s="1" t="n">
        <v>6</v>
      </c>
      <c r="G1537" s="4" t="n">
        <f aca="false">C1537*230*0.001</f>
        <v>0.69</v>
      </c>
      <c r="H1537" s="4" t="n">
        <f aca="false">D1537*230*0.001</f>
        <v>0.69</v>
      </c>
      <c r="I1537" s="4" t="n">
        <f aca="false">E1537*230*0.001</f>
        <v>1.38</v>
      </c>
    </row>
    <row r="1538" customFormat="false" ht="12.75" hidden="false" customHeight="false" outlineLevel="0" collapsed="false">
      <c r="A1538" s="3" t="n">
        <v>37477</v>
      </c>
      <c r="B1538" s="5" t="n">
        <v>0.69193287037037</v>
      </c>
      <c r="C1538" s="1" t="n">
        <v>3</v>
      </c>
      <c r="D1538" s="1" t="n">
        <v>3</v>
      </c>
      <c r="E1538" s="1" t="n">
        <v>6</v>
      </c>
      <c r="G1538" s="4" t="n">
        <f aca="false">C1538*230*0.001</f>
        <v>0.69</v>
      </c>
      <c r="H1538" s="4" t="n">
        <f aca="false">D1538*230*0.001</f>
        <v>0.69</v>
      </c>
      <c r="I1538" s="4" t="n">
        <f aca="false">E1538*230*0.001</f>
        <v>1.38</v>
      </c>
    </row>
    <row r="1539" customFormat="false" ht="12.75" hidden="false" customHeight="false" outlineLevel="0" collapsed="false">
      <c r="A1539" s="3" t="n">
        <v>37477</v>
      </c>
      <c r="B1539" s="5" t="n">
        <v>0.692627314814815</v>
      </c>
      <c r="C1539" s="1" t="n">
        <v>3</v>
      </c>
      <c r="D1539" s="1" t="n">
        <v>3</v>
      </c>
      <c r="E1539" s="1" t="n">
        <v>6</v>
      </c>
      <c r="G1539" s="4" t="n">
        <f aca="false">C1539*230*0.001</f>
        <v>0.69</v>
      </c>
      <c r="H1539" s="4" t="n">
        <f aca="false">D1539*230*0.001</f>
        <v>0.69</v>
      </c>
      <c r="I1539" s="4" t="n">
        <f aca="false">E1539*230*0.001</f>
        <v>1.38</v>
      </c>
    </row>
    <row r="1540" customFormat="false" ht="12.75" hidden="false" customHeight="false" outlineLevel="0" collapsed="false">
      <c r="A1540" s="3" t="n">
        <v>37477</v>
      </c>
      <c r="B1540" s="5" t="n">
        <v>0.693321759259259</v>
      </c>
      <c r="C1540" s="1" t="n">
        <v>3</v>
      </c>
      <c r="D1540" s="1" t="n">
        <v>3</v>
      </c>
      <c r="E1540" s="1" t="n">
        <v>6</v>
      </c>
      <c r="G1540" s="4" t="n">
        <f aca="false">C1540*230*0.001</f>
        <v>0.69</v>
      </c>
      <c r="H1540" s="4" t="n">
        <f aca="false">D1540*230*0.001</f>
        <v>0.69</v>
      </c>
      <c r="I1540" s="4" t="n">
        <f aca="false">E1540*230*0.001</f>
        <v>1.38</v>
      </c>
    </row>
    <row r="1541" customFormat="false" ht="12.75" hidden="false" customHeight="false" outlineLevel="0" collapsed="false">
      <c r="A1541" s="3" t="n">
        <v>37477</v>
      </c>
      <c r="B1541" s="5" t="n">
        <v>0.694016203703704</v>
      </c>
      <c r="C1541" s="1" t="n">
        <v>3</v>
      </c>
      <c r="D1541" s="1" t="n">
        <v>3</v>
      </c>
      <c r="E1541" s="1" t="n">
        <v>6</v>
      </c>
      <c r="G1541" s="4" t="n">
        <f aca="false">C1541*230*0.001</f>
        <v>0.69</v>
      </c>
      <c r="H1541" s="4" t="n">
        <f aca="false">D1541*230*0.001</f>
        <v>0.69</v>
      </c>
      <c r="I1541" s="4" t="n">
        <f aca="false">E1541*230*0.001</f>
        <v>1.38</v>
      </c>
    </row>
    <row r="1542" customFormat="false" ht="12.75" hidden="false" customHeight="false" outlineLevel="0" collapsed="false">
      <c r="A1542" s="3" t="n">
        <v>37477</v>
      </c>
      <c r="B1542" s="5" t="n">
        <v>0.694710648148148</v>
      </c>
      <c r="C1542" s="1" t="n">
        <v>3</v>
      </c>
      <c r="D1542" s="1" t="n">
        <v>3</v>
      </c>
      <c r="E1542" s="1" t="n">
        <v>6</v>
      </c>
      <c r="G1542" s="4" t="n">
        <f aca="false">C1542*230*0.001</f>
        <v>0.69</v>
      </c>
      <c r="H1542" s="4" t="n">
        <f aca="false">D1542*230*0.001</f>
        <v>0.69</v>
      </c>
      <c r="I1542" s="4" t="n">
        <f aca="false">E1542*230*0.001</f>
        <v>1.38</v>
      </c>
    </row>
    <row r="1543" customFormat="false" ht="12.75" hidden="false" customHeight="false" outlineLevel="0" collapsed="false">
      <c r="A1543" s="3" t="n">
        <v>37477</v>
      </c>
      <c r="B1543" s="5" t="n">
        <v>0.695405092592593</v>
      </c>
      <c r="C1543" s="1" t="n">
        <v>3</v>
      </c>
      <c r="D1543" s="1" t="n">
        <v>3</v>
      </c>
      <c r="E1543" s="1" t="n">
        <v>6</v>
      </c>
      <c r="G1543" s="4" t="n">
        <f aca="false">C1543*230*0.001</f>
        <v>0.69</v>
      </c>
      <c r="H1543" s="4" t="n">
        <f aca="false">D1543*230*0.001</f>
        <v>0.69</v>
      </c>
      <c r="I1543" s="4" t="n">
        <f aca="false">E1543*230*0.001</f>
        <v>1.38</v>
      </c>
    </row>
    <row r="1544" customFormat="false" ht="12.75" hidden="false" customHeight="false" outlineLevel="0" collapsed="false">
      <c r="A1544" s="3" t="n">
        <v>37477</v>
      </c>
      <c r="B1544" s="5" t="n">
        <v>0.696099537037037</v>
      </c>
      <c r="C1544" s="1" t="n">
        <v>3</v>
      </c>
      <c r="D1544" s="1" t="n">
        <v>6</v>
      </c>
      <c r="E1544" s="1" t="n">
        <v>18</v>
      </c>
      <c r="G1544" s="4" t="n">
        <f aca="false">C1544*230*0.001</f>
        <v>0.69</v>
      </c>
      <c r="H1544" s="4" t="n">
        <f aca="false">D1544*230*0.001</f>
        <v>1.38</v>
      </c>
      <c r="I1544" s="4" t="n">
        <f aca="false">E1544*230*0.001</f>
        <v>4.14</v>
      </c>
    </row>
    <row r="1545" customFormat="false" ht="12.75" hidden="false" customHeight="false" outlineLevel="0" collapsed="false">
      <c r="A1545" s="3" t="n">
        <v>37477</v>
      </c>
      <c r="B1545" s="5" t="n">
        <v>0.696793981481481</v>
      </c>
      <c r="C1545" s="1" t="n">
        <v>3</v>
      </c>
      <c r="D1545" s="1" t="n">
        <v>3</v>
      </c>
      <c r="E1545" s="1" t="n">
        <v>18</v>
      </c>
      <c r="G1545" s="4" t="n">
        <f aca="false">C1545*230*0.001</f>
        <v>0.69</v>
      </c>
      <c r="H1545" s="4" t="n">
        <f aca="false">D1545*230*0.001</f>
        <v>0.69</v>
      </c>
      <c r="I1545" s="4" t="n">
        <f aca="false">E1545*230*0.001</f>
        <v>4.14</v>
      </c>
    </row>
    <row r="1546" customFormat="false" ht="12.75" hidden="false" customHeight="false" outlineLevel="0" collapsed="false">
      <c r="A1546" s="3" t="n">
        <v>37477</v>
      </c>
      <c r="B1546" s="5" t="n">
        <v>0.697488425925926</v>
      </c>
      <c r="C1546" s="1" t="n">
        <v>3</v>
      </c>
      <c r="D1546" s="1" t="n">
        <v>6</v>
      </c>
      <c r="E1546" s="1" t="n">
        <v>18</v>
      </c>
      <c r="G1546" s="4" t="n">
        <f aca="false">C1546*230*0.001</f>
        <v>0.69</v>
      </c>
      <c r="H1546" s="4" t="n">
        <f aca="false">D1546*230*0.001</f>
        <v>1.38</v>
      </c>
      <c r="I1546" s="4" t="n">
        <f aca="false">E1546*230*0.001</f>
        <v>4.14</v>
      </c>
    </row>
    <row r="1547" customFormat="false" ht="12.75" hidden="false" customHeight="false" outlineLevel="0" collapsed="false">
      <c r="A1547" s="3" t="n">
        <v>37477</v>
      </c>
      <c r="B1547" s="5" t="n">
        <v>0.69818287037037</v>
      </c>
      <c r="C1547" s="1" t="n">
        <v>3</v>
      </c>
      <c r="D1547" s="1" t="n">
        <v>3</v>
      </c>
      <c r="E1547" s="1" t="n">
        <v>18</v>
      </c>
      <c r="G1547" s="4" t="n">
        <f aca="false">C1547*230*0.001</f>
        <v>0.69</v>
      </c>
      <c r="H1547" s="4" t="n">
        <f aca="false">D1547*230*0.001</f>
        <v>0.69</v>
      </c>
      <c r="I1547" s="4" t="n">
        <f aca="false">E1547*230*0.001</f>
        <v>4.14</v>
      </c>
    </row>
    <row r="1548" customFormat="false" ht="12.75" hidden="false" customHeight="false" outlineLevel="0" collapsed="false">
      <c r="A1548" s="3" t="n">
        <v>37477</v>
      </c>
      <c r="B1548" s="5" t="n">
        <v>0.698877314814815</v>
      </c>
      <c r="C1548" s="1" t="n">
        <v>3</v>
      </c>
      <c r="D1548" s="1" t="n">
        <v>3</v>
      </c>
      <c r="E1548" s="1" t="n">
        <v>18</v>
      </c>
      <c r="G1548" s="4" t="n">
        <f aca="false">C1548*230*0.001</f>
        <v>0.69</v>
      </c>
      <c r="H1548" s="4" t="n">
        <f aca="false">D1548*230*0.001</f>
        <v>0.69</v>
      </c>
      <c r="I1548" s="4" t="n">
        <f aca="false">E1548*230*0.001</f>
        <v>4.14</v>
      </c>
    </row>
    <row r="1549" customFormat="false" ht="12.75" hidden="false" customHeight="false" outlineLevel="0" collapsed="false">
      <c r="A1549" s="3" t="n">
        <v>37477</v>
      </c>
      <c r="B1549" s="5" t="n">
        <v>0.699571759259259</v>
      </c>
      <c r="C1549" s="1" t="n">
        <v>3</v>
      </c>
      <c r="D1549" s="1" t="n">
        <v>3</v>
      </c>
      <c r="E1549" s="1" t="n">
        <v>18</v>
      </c>
      <c r="G1549" s="4" t="n">
        <f aca="false">C1549*230*0.001</f>
        <v>0.69</v>
      </c>
      <c r="H1549" s="4" t="n">
        <f aca="false">D1549*230*0.001</f>
        <v>0.69</v>
      </c>
      <c r="I1549" s="4" t="n">
        <f aca="false">E1549*230*0.001</f>
        <v>4.14</v>
      </c>
    </row>
    <row r="1550" customFormat="false" ht="12.75" hidden="false" customHeight="false" outlineLevel="0" collapsed="false">
      <c r="A1550" s="3" t="n">
        <v>37477</v>
      </c>
      <c r="B1550" s="5" t="n">
        <v>0.700266203703704</v>
      </c>
      <c r="C1550" s="1" t="n">
        <v>3</v>
      </c>
      <c r="D1550" s="1" t="n">
        <v>3</v>
      </c>
      <c r="E1550" s="1" t="n">
        <v>18</v>
      </c>
      <c r="G1550" s="4" t="n">
        <f aca="false">C1550*230*0.001</f>
        <v>0.69</v>
      </c>
      <c r="H1550" s="4" t="n">
        <f aca="false">D1550*230*0.001</f>
        <v>0.69</v>
      </c>
      <c r="I1550" s="4" t="n">
        <f aca="false">E1550*230*0.001</f>
        <v>4.14</v>
      </c>
    </row>
    <row r="1551" customFormat="false" ht="12.75" hidden="false" customHeight="false" outlineLevel="0" collapsed="false">
      <c r="A1551" s="3" t="n">
        <v>37477</v>
      </c>
      <c r="B1551" s="5" t="n">
        <v>0.700960648148148</v>
      </c>
      <c r="C1551" s="1" t="n">
        <v>3</v>
      </c>
      <c r="D1551" s="1" t="n">
        <v>3</v>
      </c>
      <c r="E1551" s="1" t="n">
        <v>18</v>
      </c>
      <c r="G1551" s="4" t="n">
        <f aca="false">C1551*230*0.001</f>
        <v>0.69</v>
      </c>
      <c r="H1551" s="4" t="n">
        <f aca="false">D1551*230*0.001</f>
        <v>0.69</v>
      </c>
      <c r="I1551" s="4" t="n">
        <f aca="false">E1551*230*0.001</f>
        <v>4.14</v>
      </c>
    </row>
    <row r="1552" customFormat="false" ht="12.75" hidden="false" customHeight="false" outlineLevel="0" collapsed="false">
      <c r="A1552" s="3" t="n">
        <v>37477</v>
      </c>
      <c r="B1552" s="5" t="n">
        <v>0.701655092592593</v>
      </c>
      <c r="C1552" s="1" t="n">
        <v>3</v>
      </c>
      <c r="D1552" s="1" t="n">
        <v>3</v>
      </c>
      <c r="E1552" s="1" t="n">
        <v>18</v>
      </c>
      <c r="G1552" s="4" t="n">
        <f aca="false">C1552*230*0.001</f>
        <v>0.69</v>
      </c>
      <c r="H1552" s="4" t="n">
        <f aca="false">D1552*230*0.001</f>
        <v>0.69</v>
      </c>
      <c r="I1552" s="4" t="n">
        <f aca="false">E1552*230*0.001</f>
        <v>4.14</v>
      </c>
    </row>
    <row r="1553" customFormat="false" ht="12.75" hidden="false" customHeight="false" outlineLevel="0" collapsed="false">
      <c r="A1553" s="3" t="n">
        <v>37477</v>
      </c>
      <c r="B1553" s="5" t="n">
        <v>0.702349537037037</v>
      </c>
      <c r="C1553" s="1" t="n">
        <v>3</v>
      </c>
      <c r="D1553" s="1" t="n">
        <v>3</v>
      </c>
      <c r="E1553" s="1" t="n">
        <v>18</v>
      </c>
      <c r="G1553" s="4" t="n">
        <f aca="false">C1553*230*0.001</f>
        <v>0.69</v>
      </c>
      <c r="H1553" s="4" t="n">
        <f aca="false">D1553*230*0.001</f>
        <v>0.69</v>
      </c>
      <c r="I1553" s="4" t="n">
        <f aca="false">E1553*230*0.001</f>
        <v>4.14</v>
      </c>
    </row>
    <row r="1554" customFormat="false" ht="12.75" hidden="false" customHeight="false" outlineLevel="0" collapsed="false">
      <c r="A1554" s="3" t="n">
        <v>37477</v>
      </c>
      <c r="B1554" s="5" t="n">
        <v>0.703043981481482</v>
      </c>
      <c r="C1554" s="1" t="n">
        <v>3</v>
      </c>
      <c r="D1554" s="1" t="n">
        <v>3</v>
      </c>
      <c r="E1554" s="1" t="n">
        <v>18</v>
      </c>
      <c r="G1554" s="4" t="n">
        <f aca="false">C1554*230*0.001</f>
        <v>0.69</v>
      </c>
      <c r="H1554" s="4" t="n">
        <f aca="false">D1554*230*0.001</f>
        <v>0.69</v>
      </c>
      <c r="I1554" s="4" t="n">
        <f aca="false">E1554*230*0.001</f>
        <v>4.14</v>
      </c>
    </row>
    <row r="1555" customFormat="false" ht="12.75" hidden="false" customHeight="false" outlineLevel="0" collapsed="false">
      <c r="A1555" s="3" t="n">
        <v>37477</v>
      </c>
      <c r="B1555" s="5" t="n">
        <v>0.703738425925926</v>
      </c>
      <c r="C1555" s="1" t="n">
        <v>15</v>
      </c>
      <c r="D1555" s="1" t="n">
        <v>3</v>
      </c>
      <c r="E1555" s="1" t="n">
        <v>18</v>
      </c>
      <c r="G1555" s="4" t="n">
        <f aca="false">C1555*230*0.001</f>
        <v>3.45</v>
      </c>
      <c r="H1555" s="4" t="n">
        <f aca="false">D1555*230*0.001</f>
        <v>0.69</v>
      </c>
      <c r="I1555" s="4" t="n">
        <f aca="false">E1555*230*0.001</f>
        <v>4.14</v>
      </c>
    </row>
    <row r="1556" customFormat="false" ht="12.75" hidden="false" customHeight="false" outlineLevel="0" collapsed="false">
      <c r="A1556" s="3" t="n">
        <v>37477</v>
      </c>
      <c r="B1556" s="5" t="n">
        <v>0.70443287037037</v>
      </c>
      <c r="C1556" s="1" t="n">
        <v>15</v>
      </c>
      <c r="D1556" s="1" t="n">
        <v>3</v>
      </c>
      <c r="E1556" s="1" t="n">
        <v>18</v>
      </c>
      <c r="G1556" s="4" t="n">
        <f aca="false">C1556*230*0.001</f>
        <v>3.45</v>
      </c>
      <c r="H1556" s="4" t="n">
        <f aca="false">D1556*230*0.001</f>
        <v>0.69</v>
      </c>
      <c r="I1556" s="4" t="n">
        <f aca="false">E1556*230*0.001</f>
        <v>4.14</v>
      </c>
    </row>
    <row r="1557" customFormat="false" ht="12.75" hidden="false" customHeight="false" outlineLevel="0" collapsed="false">
      <c r="A1557" s="3" t="n">
        <v>37477</v>
      </c>
      <c r="B1557" s="5" t="n">
        <v>0.705127314814815</v>
      </c>
      <c r="C1557" s="1" t="n">
        <v>15</v>
      </c>
      <c r="D1557" s="1" t="n">
        <v>3</v>
      </c>
      <c r="E1557" s="1" t="n">
        <v>18</v>
      </c>
      <c r="G1557" s="4" t="n">
        <f aca="false">C1557*230*0.001</f>
        <v>3.45</v>
      </c>
      <c r="H1557" s="4" t="n">
        <f aca="false">D1557*230*0.001</f>
        <v>0.69</v>
      </c>
      <c r="I1557" s="4" t="n">
        <f aca="false">E1557*230*0.001</f>
        <v>4.14</v>
      </c>
    </row>
    <row r="1558" customFormat="false" ht="12.75" hidden="false" customHeight="false" outlineLevel="0" collapsed="false">
      <c r="A1558" s="3" t="n">
        <v>37477</v>
      </c>
      <c r="B1558" s="5" t="n">
        <v>0.705821759259259</v>
      </c>
      <c r="C1558" s="1" t="n">
        <v>15</v>
      </c>
      <c r="D1558" s="1" t="n">
        <v>3</v>
      </c>
      <c r="E1558" s="1" t="n">
        <v>18</v>
      </c>
      <c r="G1558" s="4" t="n">
        <f aca="false">C1558*230*0.001</f>
        <v>3.45</v>
      </c>
      <c r="H1558" s="4" t="n">
        <f aca="false">D1558*230*0.001</f>
        <v>0.69</v>
      </c>
      <c r="I1558" s="4" t="n">
        <f aca="false">E1558*230*0.001</f>
        <v>4.14</v>
      </c>
    </row>
    <row r="1559" customFormat="false" ht="12.75" hidden="false" customHeight="false" outlineLevel="0" collapsed="false">
      <c r="A1559" s="3" t="n">
        <v>37477</v>
      </c>
      <c r="B1559" s="5" t="n">
        <v>0.706516203703704</v>
      </c>
      <c r="C1559" s="1" t="n">
        <v>3</v>
      </c>
      <c r="D1559" s="1" t="n">
        <v>3</v>
      </c>
      <c r="E1559" s="1" t="n">
        <v>18</v>
      </c>
      <c r="G1559" s="4" t="n">
        <f aca="false">C1559*230*0.001</f>
        <v>0.69</v>
      </c>
      <c r="H1559" s="4" t="n">
        <f aca="false">D1559*230*0.001</f>
        <v>0.69</v>
      </c>
      <c r="I1559" s="4" t="n">
        <f aca="false">E1559*230*0.001</f>
        <v>4.14</v>
      </c>
    </row>
    <row r="1560" customFormat="false" ht="12.75" hidden="false" customHeight="false" outlineLevel="0" collapsed="false">
      <c r="A1560" s="3" t="n">
        <v>37477</v>
      </c>
      <c r="B1560" s="5" t="n">
        <v>0.707210648148148</v>
      </c>
      <c r="C1560" s="1" t="n">
        <v>3</v>
      </c>
      <c r="D1560" s="1" t="n">
        <v>3</v>
      </c>
      <c r="E1560" s="1" t="n">
        <v>18</v>
      </c>
      <c r="G1560" s="4" t="n">
        <f aca="false">C1560*230*0.001</f>
        <v>0.69</v>
      </c>
      <c r="H1560" s="4" t="n">
        <f aca="false">D1560*230*0.001</f>
        <v>0.69</v>
      </c>
      <c r="I1560" s="4" t="n">
        <f aca="false">E1560*230*0.001</f>
        <v>4.14</v>
      </c>
    </row>
    <row r="1561" customFormat="false" ht="12.75" hidden="false" customHeight="false" outlineLevel="0" collapsed="false">
      <c r="A1561" s="3" t="n">
        <v>37477</v>
      </c>
      <c r="B1561" s="5" t="n">
        <v>0.707905092592593</v>
      </c>
      <c r="C1561" s="1" t="n">
        <v>3</v>
      </c>
      <c r="D1561" s="1" t="n">
        <v>3</v>
      </c>
      <c r="E1561" s="1" t="n">
        <v>18</v>
      </c>
      <c r="G1561" s="4" t="n">
        <f aca="false">C1561*230*0.001</f>
        <v>0.69</v>
      </c>
      <c r="H1561" s="4" t="n">
        <f aca="false">D1561*230*0.001</f>
        <v>0.69</v>
      </c>
      <c r="I1561" s="4" t="n">
        <f aca="false">E1561*230*0.001</f>
        <v>4.14</v>
      </c>
    </row>
    <row r="1562" customFormat="false" ht="12.75" hidden="false" customHeight="false" outlineLevel="0" collapsed="false">
      <c r="A1562" s="3" t="n">
        <v>37477</v>
      </c>
      <c r="B1562" s="5" t="n">
        <v>0.708599537037037</v>
      </c>
      <c r="C1562" s="1" t="n">
        <v>3</v>
      </c>
      <c r="D1562" s="1" t="n">
        <v>3</v>
      </c>
      <c r="E1562" s="1" t="n">
        <v>18</v>
      </c>
      <c r="G1562" s="4" t="n">
        <f aca="false">C1562*230*0.001</f>
        <v>0.69</v>
      </c>
      <c r="H1562" s="4" t="n">
        <f aca="false">D1562*230*0.001</f>
        <v>0.69</v>
      </c>
      <c r="I1562" s="4" t="n">
        <f aca="false">E1562*230*0.001</f>
        <v>4.14</v>
      </c>
    </row>
    <row r="1563" customFormat="false" ht="12.75" hidden="false" customHeight="false" outlineLevel="0" collapsed="false">
      <c r="A1563" s="3" t="n">
        <v>37477</v>
      </c>
      <c r="B1563" s="5" t="n">
        <v>0.709293981481482</v>
      </c>
      <c r="C1563" s="1" t="n">
        <v>3</v>
      </c>
      <c r="D1563" s="1" t="n">
        <v>3</v>
      </c>
      <c r="E1563" s="1" t="n">
        <v>18</v>
      </c>
      <c r="G1563" s="4" t="n">
        <f aca="false">C1563*230*0.001</f>
        <v>0.69</v>
      </c>
      <c r="H1563" s="4" t="n">
        <f aca="false">D1563*230*0.001</f>
        <v>0.69</v>
      </c>
      <c r="I1563" s="4" t="n">
        <f aca="false">E1563*230*0.001</f>
        <v>4.14</v>
      </c>
    </row>
    <row r="1564" customFormat="false" ht="12.75" hidden="false" customHeight="false" outlineLevel="0" collapsed="false">
      <c r="A1564" s="3" t="n">
        <v>37477</v>
      </c>
      <c r="B1564" s="5" t="n">
        <v>0.709988425925926</v>
      </c>
      <c r="C1564" s="1" t="n">
        <v>3</v>
      </c>
      <c r="D1564" s="1" t="n">
        <v>3</v>
      </c>
      <c r="E1564" s="1" t="n">
        <v>18</v>
      </c>
      <c r="G1564" s="4" t="n">
        <f aca="false">C1564*230*0.001</f>
        <v>0.69</v>
      </c>
      <c r="H1564" s="4" t="n">
        <f aca="false">D1564*230*0.001</f>
        <v>0.69</v>
      </c>
      <c r="I1564" s="4" t="n">
        <f aca="false">E1564*230*0.001</f>
        <v>4.14</v>
      </c>
    </row>
    <row r="1565" customFormat="false" ht="12.75" hidden="false" customHeight="false" outlineLevel="0" collapsed="false">
      <c r="A1565" s="3" t="n">
        <v>37477</v>
      </c>
      <c r="B1565" s="5" t="n">
        <v>0.71068287037037</v>
      </c>
      <c r="C1565" s="1" t="n">
        <v>3</v>
      </c>
      <c r="D1565" s="1" t="n">
        <v>3</v>
      </c>
      <c r="E1565" s="1" t="n">
        <v>18</v>
      </c>
      <c r="G1565" s="4" t="n">
        <f aca="false">C1565*230*0.001</f>
        <v>0.69</v>
      </c>
      <c r="H1565" s="4" t="n">
        <f aca="false">D1565*230*0.001</f>
        <v>0.69</v>
      </c>
      <c r="I1565" s="4" t="n">
        <f aca="false">E1565*230*0.001</f>
        <v>4.14</v>
      </c>
    </row>
    <row r="1566" customFormat="false" ht="12.75" hidden="false" customHeight="false" outlineLevel="0" collapsed="false">
      <c r="A1566" s="3" t="n">
        <v>37477</v>
      </c>
      <c r="B1566" s="5" t="n">
        <v>0.711377314814815</v>
      </c>
      <c r="C1566" s="1" t="n">
        <v>3</v>
      </c>
      <c r="D1566" s="1" t="n">
        <v>3</v>
      </c>
      <c r="E1566" s="1" t="n">
        <v>18</v>
      </c>
      <c r="G1566" s="4" t="n">
        <f aca="false">C1566*230*0.001</f>
        <v>0.69</v>
      </c>
      <c r="H1566" s="4" t="n">
        <f aca="false">D1566*230*0.001</f>
        <v>0.69</v>
      </c>
      <c r="I1566" s="4" t="n">
        <f aca="false">E1566*230*0.001</f>
        <v>4.14</v>
      </c>
    </row>
    <row r="1567" customFormat="false" ht="12.75" hidden="false" customHeight="false" outlineLevel="0" collapsed="false">
      <c r="A1567" s="3" t="n">
        <v>37477</v>
      </c>
      <c r="B1567" s="5" t="n">
        <v>0.712071759259259</v>
      </c>
      <c r="C1567" s="1" t="n">
        <v>3</v>
      </c>
      <c r="D1567" s="1" t="n">
        <v>3</v>
      </c>
      <c r="E1567" s="1" t="n">
        <v>18</v>
      </c>
      <c r="G1567" s="4" t="n">
        <f aca="false">C1567*230*0.001</f>
        <v>0.69</v>
      </c>
      <c r="H1567" s="4" t="n">
        <f aca="false">D1567*230*0.001</f>
        <v>0.69</v>
      </c>
      <c r="I1567" s="4" t="n">
        <f aca="false">E1567*230*0.001</f>
        <v>4.14</v>
      </c>
    </row>
    <row r="1568" customFormat="false" ht="12.75" hidden="false" customHeight="false" outlineLevel="0" collapsed="false">
      <c r="A1568" s="3" t="n">
        <v>37477</v>
      </c>
      <c r="B1568" s="5" t="n">
        <v>0.712766203703704</v>
      </c>
      <c r="C1568" s="1" t="n">
        <v>3</v>
      </c>
      <c r="D1568" s="1" t="n">
        <v>3</v>
      </c>
      <c r="E1568" s="1" t="n">
        <v>18</v>
      </c>
      <c r="G1568" s="4" t="n">
        <f aca="false">C1568*230*0.001</f>
        <v>0.69</v>
      </c>
      <c r="H1568" s="4" t="n">
        <f aca="false">D1568*230*0.001</f>
        <v>0.69</v>
      </c>
      <c r="I1568" s="4" t="n">
        <f aca="false">E1568*230*0.001</f>
        <v>4.14</v>
      </c>
    </row>
    <row r="1569" customFormat="false" ht="12.75" hidden="false" customHeight="false" outlineLevel="0" collapsed="false">
      <c r="A1569" s="3" t="n">
        <v>37477</v>
      </c>
      <c r="B1569" s="5" t="n">
        <v>0.713460648148148</v>
      </c>
      <c r="C1569" s="1" t="n">
        <v>3</v>
      </c>
      <c r="D1569" s="1" t="n">
        <v>3</v>
      </c>
      <c r="E1569" s="1" t="n">
        <v>18</v>
      </c>
      <c r="G1569" s="4" t="n">
        <f aca="false">C1569*230*0.001</f>
        <v>0.69</v>
      </c>
      <c r="H1569" s="4" t="n">
        <f aca="false">D1569*230*0.001</f>
        <v>0.69</v>
      </c>
      <c r="I1569" s="4" t="n">
        <f aca="false">E1569*230*0.001</f>
        <v>4.14</v>
      </c>
    </row>
    <row r="1570" customFormat="false" ht="12.75" hidden="false" customHeight="false" outlineLevel="0" collapsed="false">
      <c r="A1570" s="3" t="n">
        <v>37477</v>
      </c>
      <c r="B1570" s="5" t="n">
        <v>0.714155092592593</v>
      </c>
      <c r="C1570" s="1" t="n">
        <v>3</v>
      </c>
      <c r="D1570" s="1" t="n">
        <v>3</v>
      </c>
      <c r="E1570" s="1" t="n">
        <v>18</v>
      </c>
      <c r="G1570" s="4" t="n">
        <f aca="false">C1570*230*0.001</f>
        <v>0.69</v>
      </c>
      <c r="H1570" s="4" t="n">
        <f aca="false">D1570*230*0.001</f>
        <v>0.69</v>
      </c>
      <c r="I1570" s="4" t="n">
        <f aca="false">E1570*230*0.001</f>
        <v>4.14</v>
      </c>
    </row>
    <row r="1571" customFormat="false" ht="12.75" hidden="false" customHeight="false" outlineLevel="0" collapsed="false">
      <c r="A1571" s="3" t="n">
        <v>37477</v>
      </c>
      <c r="B1571" s="5" t="n">
        <v>0.714849537037037</v>
      </c>
      <c r="C1571" s="1" t="n">
        <v>3</v>
      </c>
      <c r="D1571" s="1" t="n">
        <v>3</v>
      </c>
      <c r="E1571" s="1" t="n">
        <v>18</v>
      </c>
      <c r="G1571" s="4" t="n">
        <f aca="false">C1571*230*0.001</f>
        <v>0.69</v>
      </c>
      <c r="H1571" s="4" t="n">
        <f aca="false">D1571*230*0.001</f>
        <v>0.69</v>
      </c>
      <c r="I1571" s="4" t="n">
        <f aca="false">E1571*230*0.001</f>
        <v>4.14</v>
      </c>
    </row>
    <row r="1572" customFormat="false" ht="12.75" hidden="false" customHeight="false" outlineLevel="0" collapsed="false">
      <c r="A1572" s="3" t="n">
        <v>37477</v>
      </c>
      <c r="B1572" s="5" t="n">
        <v>0.715543981481482</v>
      </c>
      <c r="C1572" s="1" t="n">
        <v>3</v>
      </c>
      <c r="D1572" s="1" t="n">
        <v>3</v>
      </c>
      <c r="E1572" s="1" t="n">
        <v>18</v>
      </c>
      <c r="G1572" s="4" t="n">
        <f aca="false">C1572*230*0.001</f>
        <v>0.69</v>
      </c>
      <c r="H1572" s="4" t="n">
        <f aca="false">D1572*230*0.001</f>
        <v>0.69</v>
      </c>
      <c r="I1572" s="4" t="n">
        <f aca="false">E1572*230*0.001</f>
        <v>4.14</v>
      </c>
    </row>
    <row r="1573" customFormat="false" ht="12.75" hidden="false" customHeight="false" outlineLevel="0" collapsed="false">
      <c r="A1573" s="3" t="n">
        <v>37477</v>
      </c>
      <c r="B1573" s="5" t="n">
        <v>0.716238425925926</v>
      </c>
      <c r="C1573" s="1" t="n">
        <v>3</v>
      </c>
      <c r="D1573" s="1" t="n">
        <v>3</v>
      </c>
      <c r="E1573" s="1" t="n">
        <v>18</v>
      </c>
      <c r="G1573" s="4" t="n">
        <f aca="false">C1573*230*0.001</f>
        <v>0.69</v>
      </c>
      <c r="H1573" s="4" t="n">
        <f aca="false">D1573*230*0.001</f>
        <v>0.69</v>
      </c>
      <c r="I1573" s="4" t="n">
        <f aca="false">E1573*230*0.001</f>
        <v>4.14</v>
      </c>
    </row>
    <row r="1574" customFormat="false" ht="12.75" hidden="false" customHeight="false" outlineLevel="0" collapsed="false">
      <c r="A1574" s="3" t="n">
        <v>37477</v>
      </c>
      <c r="B1574" s="5" t="n">
        <v>0.71693287037037</v>
      </c>
      <c r="C1574" s="1" t="n">
        <v>3</v>
      </c>
      <c r="D1574" s="1" t="n">
        <v>3</v>
      </c>
      <c r="E1574" s="1" t="n">
        <v>18</v>
      </c>
      <c r="G1574" s="4" t="n">
        <f aca="false">C1574*230*0.001</f>
        <v>0.69</v>
      </c>
      <c r="H1574" s="4" t="n">
        <f aca="false">D1574*230*0.001</f>
        <v>0.69</v>
      </c>
      <c r="I1574" s="4" t="n">
        <f aca="false">E1574*230*0.001</f>
        <v>4.14</v>
      </c>
    </row>
    <row r="1575" customFormat="false" ht="12.75" hidden="false" customHeight="false" outlineLevel="0" collapsed="false">
      <c r="A1575" s="3" t="n">
        <v>37477</v>
      </c>
      <c r="B1575" s="5" t="n">
        <v>0.717627314814815</v>
      </c>
      <c r="C1575" s="1" t="n">
        <v>3</v>
      </c>
      <c r="D1575" s="1" t="n">
        <v>3</v>
      </c>
      <c r="E1575" s="1" t="n">
        <v>18</v>
      </c>
      <c r="G1575" s="4" t="n">
        <f aca="false">C1575*230*0.001</f>
        <v>0.69</v>
      </c>
      <c r="H1575" s="4" t="n">
        <f aca="false">D1575*230*0.001</f>
        <v>0.69</v>
      </c>
      <c r="I1575" s="4" t="n">
        <f aca="false">E1575*230*0.001</f>
        <v>4.14</v>
      </c>
    </row>
    <row r="1576" customFormat="false" ht="12.75" hidden="false" customHeight="false" outlineLevel="0" collapsed="false">
      <c r="A1576" s="3" t="n">
        <v>37477</v>
      </c>
      <c r="B1576" s="5" t="n">
        <v>0.718321759259259</v>
      </c>
      <c r="C1576" s="1" t="n">
        <v>3</v>
      </c>
      <c r="D1576" s="1" t="n">
        <v>3</v>
      </c>
      <c r="E1576" s="1" t="n">
        <v>18</v>
      </c>
      <c r="G1576" s="4" t="n">
        <f aca="false">C1576*230*0.001</f>
        <v>0.69</v>
      </c>
      <c r="H1576" s="4" t="n">
        <f aca="false">D1576*230*0.001</f>
        <v>0.69</v>
      </c>
      <c r="I1576" s="4" t="n">
        <f aca="false">E1576*230*0.001</f>
        <v>4.14</v>
      </c>
    </row>
    <row r="1577" customFormat="false" ht="12.75" hidden="false" customHeight="false" outlineLevel="0" collapsed="false">
      <c r="A1577" s="3" t="n">
        <v>37477</v>
      </c>
      <c r="B1577" s="5" t="n">
        <v>0.719016203703704</v>
      </c>
      <c r="C1577" s="1" t="n">
        <v>3</v>
      </c>
      <c r="D1577" s="1" t="n">
        <v>3</v>
      </c>
      <c r="E1577" s="1" t="n">
        <v>18</v>
      </c>
      <c r="G1577" s="4" t="n">
        <f aca="false">C1577*230*0.001</f>
        <v>0.69</v>
      </c>
      <c r="H1577" s="4" t="n">
        <f aca="false">D1577*230*0.001</f>
        <v>0.69</v>
      </c>
      <c r="I1577" s="4" t="n">
        <f aca="false">E1577*230*0.001</f>
        <v>4.14</v>
      </c>
    </row>
    <row r="1578" customFormat="false" ht="12.75" hidden="false" customHeight="false" outlineLevel="0" collapsed="false">
      <c r="A1578" s="3" t="n">
        <v>37477</v>
      </c>
      <c r="B1578" s="5" t="n">
        <v>0.719710648148148</v>
      </c>
      <c r="C1578" s="1" t="n">
        <v>15</v>
      </c>
      <c r="D1578" s="1" t="n">
        <v>3</v>
      </c>
      <c r="E1578" s="1" t="n">
        <v>18</v>
      </c>
      <c r="G1578" s="4" t="n">
        <f aca="false">C1578*230*0.001</f>
        <v>3.45</v>
      </c>
      <c r="H1578" s="4" t="n">
        <f aca="false">D1578*230*0.001</f>
        <v>0.69</v>
      </c>
      <c r="I1578" s="4" t="n">
        <f aca="false">E1578*230*0.001</f>
        <v>4.14</v>
      </c>
    </row>
    <row r="1579" customFormat="false" ht="12.75" hidden="false" customHeight="false" outlineLevel="0" collapsed="false">
      <c r="A1579" s="3" t="n">
        <v>37477</v>
      </c>
      <c r="B1579" s="5" t="n">
        <v>0.720405092592593</v>
      </c>
      <c r="C1579" s="1" t="n">
        <v>15</v>
      </c>
      <c r="D1579" s="1" t="n">
        <v>3</v>
      </c>
      <c r="E1579" s="1" t="n">
        <v>18</v>
      </c>
      <c r="G1579" s="4" t="n">
        <f aca="false">C1579*230*0.001</f>
        <v>3.45</v>
      </c>
      <c r="H1579" s="4" t="n">
        <f aca="false">D1579*230*0.001</f>
        <v>0.69</v>
      </c>
      <c r="I1579" s="4" t="n">
        <f aca="false">E1579*230*0.001</f>
        <v>4.14</v>
      </c>
    </row>
    <row r="1580" customFormat="false" ht="12.75" hidden="false" customHeight="false" outlineLevel="0" collapsed="false">
      <c r="A1580" s="3" t="n">
        <v>37477</v>
      </c>
      <c r="B1580" s="5" t="n">
        <v>0.721099537037037</v>
      </c>
      <c r="C1580" s="1" t="n">
        <v>15</v>
      </c>
      <c r="D1580" s="1" t="n">
        <v>3</v>
      </c>
      <c r="E1580" s="1" t="n">
        <v>18</v>
      </c>
      <c r="G1580" s="4" t="n">
        <f aca="false">C1580*230*0.001</f>
        <v>3.45</v>
      </c>
      <c r="H1580" s="4" t="n">
        <f aca="false">D1580*230*0.001</f>
        <v>0.69</v>
      </c>
      <c r="I1580" s="4" t="n">
        <f aca="false">E1580*230*0.001</f>
        <v>4.14</v>
      </c>
    </row>
    <row r="1581" customFormat="false" ht="12.75" hidden="false" customHeight="false" outlineLevel="0" collapsed="false">
      <c r="A1581" s="3" t="n">
        <v>37477</v>
      </c>
      <c r="B1581" s="5" t="n">
        <v>0.721793981481481</v>
      </c>
      <c r="C1581" s="1" t="n">
        <v>15</v>
      </c>
      <c r="D1581" s="1" t="n">
        <v>3</v>
      </c>
      <c r="E1581" s="1" t="n">
        <v>18</v>
      </c>
      <c r="G1581" s="4" t="n">
        <f aca="false">C1581*230*0.001</f>
        <v>3.45</v>
      </c>
      <c r="H1581" s="4" t="n">
        <f aca="false">D1581*230*0.001</f>
        <v>0.69</v>
      </c>
      <c r="I1581" s="4" t="n">
        <f aca="false">E1581*230*0.001</f>
        <v>4.14</v>
      </c>
    </row>
    <row r="1582" customFormat="false" ht="12.75" hidden="false" customHeight="false" outlineLevel="0" collapsed="false">
      <c r="A1582" s="3" t="n">
        <v>37477</v>
      </c>
      <c r="B1582" s="5" t="n">
        <v>0.722488425925926</v>
      </c>
      <c r="C1582" s="1" t="n">
        <v>3</v>
      </c>
      <c r="D1582" s="1" t="n">
        <v>3</v>
      </c>
      <c r="E1582" s="1" t="n">
        <v>18</v>
      </c>
      <c r="G1582" s="4" t="n">
        <f aca="false">C1582*230*0.001</f>
        <v>0.69</v>
      </c>
      <c r="H1582" s="4" t="n">
        <f aca="false">D1582*230*0.001</f>
        <v>0.69</v>
      </c>
      <c r="I1582" s="4" t="n">
        <f aca="false">E1582*230*0.001</f>
        <v>4.14</v>
      </c>
    </row>
    <row r="1583" customFormat="false" ht="12.75" hidden="false" customHeight="false" outlineLevel="0" collapsed="false">
      <c r="A1583" s="3" t="n">
        <v>37477</v>
      </c>
      <c r="B1583" s="5" t="n">
        <v>0.72318287037037</v>
      </c>
      <c r="C1583" s="1" t="n">
        <v>3</v>
      </c>
      <c r="D1583" s="1" t="n">
        <v>3</v>
      </c>
      <c r="E1583" s="1" t="n">
        <v>18</v>
      </c>
      <c r="G1583" s="4" t="n">
        <f aca="false">C1583*230*0.001</f>
        <v>0.69</v>
      </c>
      <c r="H1583" s="4" t="n">
        <f aca="false">D1583*230*0.001</f>
        <v>0.69</v>
      </c>
      <c r="I1583" s="4" t="n">
        <f aca="false">E1583*230*0.001</f>
        <v>4.14</v>
      </c>
    </row>
    <row r="1584" customFormat="false" ht="12.75" hidden="false" customHeight="false" outlineLevel="0" collapsed="false">
      <c r="A1584" s="3" t="n">
        <v>37477</v>
      </c>
      <c r="B1584" s="5" t="n">
        <v>0.723877314814815</v>
      </c>
      <c r="C1584" s="1" t="n">
        <v>3</v>
      </c>
      <c r="D1584" s="1" t="n">
        <v>3</v>
      </c>
      <c r="E1584" s="1" t="n">
        <v>18</v>
      </c>
      <c r="G1584" s="4" t="n">
        <f aca="false">C1584*230*0.001</f>
        <v>0.69</v>
      </c>
      <c r="H1584" s="4" t="n">
        <f aca="false">D1584*230*0.001</f>
        <v>0.69</v>
      </c>
      <c r="I1584" s="4" t="n">
        <f aca="false">E1584*230*0.001</f>
        <v>4.14</v>
      </c>
    </row>
    <row r="1585" customFormat="false" ht="12.75" hidden="false" customHeight="false" outlineLevel="0" collapsed="false">
      <c r="A1585" s="3" t="n">
        <v>37477</v>
      </c>
      <c r="B1585" s="5" t="n">
        <v>0.724571759259259</v>
      </c>
      <c r="C1585" s="1" t="n">
        <v>3</v>
      </c>
      <c r="D1585" s="1" t="n">
        <v>3</v>
      </c>
      <c r="E1585" s="1" t="n">
        <v>18</v>
      </c>
      <c r="G1585" s="4" t="n">
        <f aca="false">C1585*230*0.001</f>
        <v>0.69</v>
      </c>
      <c r="H1585" s="4" t="n">
        <f aca="false">D1585*230*0.001</f>
        <v>0.69</v>
      </c>
      <c r="I1585" s="4" t="n">
        <f aca="false">E1585*230*0.001</f>
        <v>4.14</v>
      </c>
    </row>
    <row r="1586" customFormat="false" ht="12.75" hidden="false" customHeight="false" outlineLevel="0" collapsed="false">
      <c r="A1586" s="3" t="n">
        <v>37477</v>
      </c>
      <c r="B1586" s="5" t="n">
        <v>0.725266203703704</v>
      </c>
      <c r="C1586" s="1" t="n">
        <v>3</v>
      </c>
      <c r="D1586" s="1" t="n">
        <v>3</v>
      </c>
      <c r="E1586" s="1" t="n">
        <v>18</v>
      </c>
      <c r="G1586" s="4" t="n">
        <f aca="false">C1586*230*0.001</f>
        <v>0.69</v>
      </c>
      <c r="H1586" s="4" t="n">
        <f aca="false">D1586*230*0.001</f>
        <v>0.69</v>
      </c>
      <c r="I1586" s="4" t="n">
        <f aca="false">E1586*230*0.001</f>
        <v>4.14</v>
      </c>
    </row>
    <row r="1587" customFormat="false" ht="12.75" hidden="false" customHeight="false" outlineLevel="0" collapsed="false">
      <c r="A1587" s="3" t="n">
        <v>37477</v>
      </c>
      <c r="B1587" s="5" t="n">
        <v>0.725960648148148</v>
      </c>
      <c r="C1587" s="1" t="n">
        <v>3</v>
      </c>
      <c r="D1587" s="1" t="n">
        <v>3</v>
      </c>
      <c r="E1587" s="1" t="n">
        <v>18</v>
      </c>
      <c r="G1587" s="4" t="n">
        <f aca="false">C1587*230*0.001</f>
        <v>0.69</v>
      </c>
      <c r="H1587" s="4" t="n">
        <f aca="false">D1587*230*0.001</f>
        <v>0.69</v>
      </c>
      <c r="I1587" s="4" t="n">
        <f aca="false">E1587*230*0.001</f>
        <v>4.14</v>
      </c>
    </row>
    <row r="1588" customFormat="false" ht="12.75" hidden="false" customHeight="false" outlineLevel="0" collapsed="false">
      <c r="A1588" s="3" t="n">
        <v>37477</v>
      </c>
      <c r="B1588" s="5" t="n">
        <v>0.726655092592593</v>
      </c>
      <c r="C1588" s="1" t="n">
        <v>3</v>
      </c>
      <c r="D1588" s="1" t="n">
        <v>3</v>
      </c>
      <c r="E1588" s="1" t="n">
        <v>18</v>
      </c>
      <c r="G1588" s="4" t="n">
        <f aca="false">C1588*230*0.001</f>
        <v>0.69</v>
      </c>
      <c r="H1588" s="4" t="n">
        <f aca="false">D1588*230*0.001</f>
        <v>0.69</v>
      </c>
      <c r="I1588" s="4" t="n">
        <f aca="false">E1588*230*0.001</f>
        <v>4.14</v>
      </c>
    </row>
    <row r="1589" customFormat="false" ht="12.75" hidden="false" customHeight="false" outlineLevel="0" collapsed="false">
      <c r="A1589" s="3" t="n">
        <v>37477</v>
      </c>
      <c r="B1589" s="5" t="n">
        <v>0.727349537037037</v>
      </c>
      <c r="C1589" s="1" t="n">
        <v>3</v>
      </c>
      <c r="D1589" s="1" t="n">
        <v>3</v>
      </c>
      <c r="E1589" s="1" t="n">
        <v>18</v>
      </c>
      <c r="G1589" s="4" t="n">
        <f aca="false">C1589*230*0.001</f>
        <v>0.69</v>
      </c>
      <c r="H1589" s="4" t="n">
        <f aca="false">D1589*230*0.001</f>
        <v>0.69</v>
      </c>
      <c r="I1589" s="4" t="n">
        <f aca="false">E1589*230*0.001</f>
        <v>4.14</v>
      </c>
    </row>
    <row r="1590" customFormat="false" ht="12.75" hidden="false" customHeight="false" outlineLevel="0" collapsed="false">
      <c r="A1590" s="3" t="n">
        <v>37477</v>
      </c>
      <c r="B1590" s="5" t="n">
        <v>0.728043981481481</v>
      </c>
      <c r="C1590" s="1" t="n">
        <v>3</v>
      </c>
      <c r="D1590" s="1" t="n">
        <v>3</v>
      </c>
      <c r="E1590" s="1" t="n">
        <v>18</v>
      </c>
      <c r="G1590" s="4" t="n">
        <f aca="false">C1590*230*0.001</f>
        <v>0.69</v>
      </c>
      <c r="H1590" s="4" t="n">
        <f aca="false">D1590*230*0.001</f>
        <v>0.69</v>
      </c>
      <c r="I1590" s="4" t="n">
        <f aca="false">E1590*230*0.001</f>
        <v>4.14</v>
      </c>
    </row>
    <row r="1591" customFormat="false" ht="12.75" hidden="false" customHeight="false" outlineLevel="0" collapsed="false">
      <c r="A1591" s="3" t="n">
        <v>37477</v>
      </c>
      <c r="B1591" s="5" t="n">
        <v>0.728738425925926</v>
      </c>
      <c r="C1591" s="1" t="n">
        <v>3</v>
      </c>
      <c r="D1591" s="1" t="n">
        <v>3</v>
      </c>
      <c r="E1591" s="1" t="n">
        <v>18</v>
      </c>
      <c r="G1591" s="4" t="n">
        <f aca="false">C1591*230*0.001</f>
        <v>0.69</v>
      </c>
      <c r="H1591" s="4" t="n">
        <f aca="false">D1591*230*0.001</f>
        <v>0.69</v>
      </c>
      <c r="I1591" s="4" t="n">
        <f aca="false">E1591*230*0.001</f>
        <v>4.14</v>
      </c>
    </row>
    <row r="1592" customFormat="false" ht="12.75" hidden="false" customHeight="false" outlineLevel="0" collapsed="false">
      <c r="A1592" s="3" t="n">
        <v>37477</v>
      </c>
      <c r="B1592" s="5" t="n">
        <v>0.72943287037037</v>
      </c>
      <c r="C1592" s="1" t="n">
        <v>3</v>
      </c>
      <c r="D1592" s="1" t="n">
        <v>3</v>
      </c>
      <c r="E1592" s="1" t="n">
        <v>18</v>
      </c>
      <c r="G1592" s="4" t="n">
        <f aca="false">C1592*230*0.001</f>
        <v>0.69</v>
      </c>
      <c r="H1592" s="4" t="n">
        <f aca="false">D1592*230*0.001</f>
        <v>0.69</v>
      </c>
      <c r="I1592" s="4" t="n">
        <f aca="false">E1592*230*0.001</f>
        <v>4.14</v>
      </c>
    </row>
    <row r="1593" customFormat="false" ht="12.75" hidden="false" customHeight="false" outlineLevel="0" collapsed="false">
      <c r="A1593" s="3" t="n">
        <v>37477</v>
      </c>
      <c r="B1593" s="5" t="n">
        <v>0.730127314814815</v>
      </c>
      <c r="C1593" s="1" t="n">
        <v>3</v>
      </c>
      <c r="D1593" s="1" t="n">
        <v>3</v>
      </c>
      <c r="E1593" s="1" t="n">
        <v>18</v>
      </c>
      <c r="G1593" s="4" t="n">
        <f aca="false">C1593*230*0.001</f>
        <v>0.69</v>
      </c>
      <c r="H1593" s="4" t="n">
        <f aca="false">D1593*230*0.001</f>
        <v>0.69</v>
      </c>
      <c r="I1593" s="4" t="n">
        <f aca="false">E1593*230*0.001</f>
        <v>4.14</v>
      </c>
    </row>
    <row r="1594" customFormat="false" ht="12.75" hidden="false" customHeight="false" outlineLevel="0" collapsed="false">
      <c r="A1594" s="3" t="n">
        <v>37477</v>
      </c>
      <c r="B1594" s="5" t="n">
        <v>0.730821759259259</v>
      </c>
      <c r="C1594" s="1" t="n">
        <v>3</v>
      </c>
      <c r="D1594" s="1" t="n">
        <v>3</v>
      </c>
      <c r="E1594" s="1" t="n">
        <v>18</v>
      </c>
      <c r="G1594" s="4" t="n">
        <f aca="false">C1594*230*0.001</f>
        <v>0.69</v>
      </c>
      <c r="H1594" s="4" t="n">
        <f aca="false">D1594*230*0.001</f>
        <v>0.69</v>
      </c>
      <c r="I1594" s="4" t="n">
        <f aca="false">E1594*230*0.001</f>
        <v>4.14</v>
      </c>
    </row>
    <row r="1595" customFormat="false" ht="12.75" hidden="false" customHeight="false" outlineLevel="0" collapsed="false">
      <c r="A1595" s="3" t="n">
        <v>37477</v>
      </c>
      <c r="B1595" s="5" t="n">
        <v>0.731516203703704</v>
      </c>
      <c r="C1595" s="1" t="n">
        <v>3</v>
      </c>
      <c r="D1595" s="1" t="n">
        <v>3</v>
      </c>
      <c r="E1595" s="1" t="n">
        <v>18</v>
      </c>
      <c r="G1595" s="4" t="n">
        <f aca="false">C1595*230*0.001</f>
        <v>0.69</v>
      </c>
      <c r="H1595" s="4" t="n">
        <f aca="false">D1595*230*0.001</f>
        <v>0.69</v>
      </c>
      <c r="I1595" s="4" t="n">
        <f aca="false">E1595*230*0.001</f>
        <v>4.14</v>
      </c>
    </row>
    <row r="1596" customFormat="false" ht="12.75" hidden="false" customHeight="false" outlineLevel="0" collapsed="false">
      <c r="A1596" s="3" t="n">
        <v>37477</v>
      </c>
      <c r="B1596" s="5" t="n">
        <v>0.732210648148148</v>
      </c>
      <c r="C1596" s="1" t="n">
        <v>3</v>
      </c>
      <c r="D1596" s="1" t="n">
        <v>3</v>
      </c>
      <c r="E1596" s="1" t="n">
        <v>18</v>
      </c>
      <c r="G1596" s="4" t="n">
        <f aca="false">C1596*230*0.001</f>
        <v>0.69</v>
      </c>
      <c r="H1596" s="4" t="n">
        <f aca="false">D1596*230*0.001</f>
        <v>0.69</v>
      </c>
      <c r="I1596" s="4" t="n">
        <f aca="false">E1596*230*0.001</f>
        <v>4.14</v>
      </c>
    </row>
    <row r="1597" customFormat="false" ht="12.75" hidden="false" customHeight="false" outlineLevel="0" collapsed="false">
      <c r="A1597" s="3" t="n">
        <v>37477</v>
      </c>
      <c r="B1597" s="5" t="n">
        <v>0.732905092592593</v>
      </c>
      <c r="C1597" s="1" t="n">
        <v>3</v>
      </c>
      <c r="D1597" s="1" t="n">
        <v>3</v>
      </c>
      <c r="E1597" s="1" t="n">
        <v>18</v>
      </c>
      <c r="G1597" s="4" t="n">
        <f aca="false">C1597*230*0.001</f>
        <v>0.69</v>
      </c>
      <c r="H1597" s="4" t="n">
        <f aca="false">D1597*230*0.001</f>
        <v>0.69</v>
      </c>
      <c r="I1597" s="4" t="n">
        <f aca="false">E1597*230*0.001</f>
        <v>4.14</v>
      </c>
    </row>
    <row r="1598" customFormat="false" ht="12.75" hidden="false" customHeight="false" outlineLevel="0" collapsed="false">
      <c r="A1598" s="3" t="n">
        <v>37477</v>
      </c>
      <c r="B1598" s="5" t="n">
        <v>0.733599537037037</v>
      </c>
      <c r="C1598" s="1" t="n">
        <v>3</v>
      </c>
      <c r="D1598" s="1" t="n">
        <v>3</v>
      </c>
      <c r="E1598" s="1" t="n">
        <v>18</v>
      </c>
      <c r="G1598" s="4" t="n">
        <f aca="false">C1598*230*0.001</f>
        <v>0.69</v>
      </c>
      <c r="H1598" s="4" t="n">
        <f aca="false">D1598*230*0.001</f>
        <v>0.69</v>
      </c>
      <c r="I1598" s="4" t="n">
        <f aca="false">E1598*230*0.001</f>
        <v>4.14</v>
      </c>
    </row>
    <row r="1599" customFormat="false" ht="12.75" hidden="false" customHeight="false" outlineLevel="0" collapsed="false">
      <c r="A1599" s="3" t="n">
        <v>37477</v>
      </c>
      <c r="B1599" s="5" t="n">
        <v>0.734293981481482</v>
      </c>
      <c r="C1599" s="1" t="n">
        <v>3</v>
      </c>
      <c r="D1599" s="1" t="n">
        <v>3</v>
      </c>
      <c r="E1599" s="1" t="n">
        <v>18</v>
      </c>
      <c r="G1599" s="4" t="n">
        <f aca="false">C1599*230*0.001</f>
        <v>0.69</v>
      </c>
      <c r="H1599" s="4" t="n">
        <f aca="false">D1599*230*0.001</f>
        <v>0.69</v>
      </c>
      <c r="I1599" s="4" t="n">
        <f aca="false">E1599*230*0.001</f>
        <v>4.14</v>
      </c>
    </row>
    <row r="1600" customFormat="false" ht="12.75" hidden="false" customHeight="false" outlineLevel="0" collapsed="false">
      <c r="A1600" s="3" t="n">
        <v>37477</v>
      </c>
      <c r="B1600" s="5" t="n">
        <v>0.734988425925926</v>
      </c>
      <c r="C1600" s="1" t="n">
        <v>15</v>
      </c>
      <c r="D1600" s="1" t="n">
        <v>3</v>
      </c>
      <c r="E1600" s="1" t="n">
        <v>18</v>
      </c>
      <c r="G1600" s="4" t="n">
        <f aca="false">C1600*230*0.001</f>
        <v>3.45</v>
      </c>
      <c r="H1600" s="4" t="n">
        <f aca="false">D1600*230*0.001</f>
        <v>0.69</v>
      </c>
      <c r="I1600" s="4" t="n">
        <f aca="false">E1600*230*0.001</f>
        <v>4.14</v>
      </c>
    </row>
    <row r="1601" customFormat="false" ht="12.75" hidden="false" customHeight="false" outlineLevel="0" collapsed="false">
      <c r="A1601" s="3" t="n">
        <v>37477</v>
      </c>
      <c r="B1601" s="5" t="n">
        <v>0.73568287037037</v>
      </c>
      <c r="C1601" s="1" t="n">
        <v>15</v>
      </c>
      <c r="D1601" s="1" t="n">
        <v>3</v>
      </c>
      <c r="E1601" s="1" t="n">
        <v>18</v>
      </c>
      <c r="G1601" s="4" t="n">
        <f aca="false">C1601*230*0.001</f>
        <v>3.45</v>
      </c>
      <c r="H1601" s="4" t="n">
        <f aca="false">D1601*230*0.001</f>
        <v>0.69</v>
      </c>
      <c r="I1601" s="4" t="n">
        <f aca="false">E1601*230*0.001</f>
        <v>4.14</v>
      </c>
    </row>
    <row r="1602" customFormat="false" ht="12.75" hidden="false" customHeight="false" outlineLevel="0" collapsed="false">
      <c r="A1602" s="3" t="n">
        <v>37477</v>
      </c>
      <c r="B1602" s="5" t="n">
        <v>0.736377314814815</v>
      </c>
      <c r="C1602" s="1" t="n">
        <v>15</v>
      </c>
      <c r="D1602" s="1" t="n">
        <v>3</v>
      </c>
      <c r="E1602" s="1" t="n">
        <v>18</v>
      </c>
      <c r="G1602" s="4" t="n">
        <f aca="false">C1602*230*0.001</f>
        <v>3.45</v>
      </c>
      <c r="H1602" s="4" t="n">
        <f aca="false">D1602*230*0.001</f>
        <v>0.69</v>
      </c>
      <c r="I1602" s="4" t="n">
        <f aca="false">E1602*230*0.001</f>
        <v>4.14</v>
      </c>
    </row>
    <row r="1603" customFormat="false" ht="12.75" hidden="false" customHeight="false" outlineLevel="0" collapsed="false">
      <c r="A1603" s="3" t="n">
        <v>37477</v>
      </c>
      <c r="B1603" s="5" t="n">
        <v>0.737071759259259</v>
      </c>
      <c r="C1603" s="1" t="n">
        <v>15</v>
      </c>
      <c r="D1603" s="1" t="n">
        <v>3</v>
      </c>
      <c r="E1603" s="1" t="n">
        <v>18</v>
      </c>
      <c r="G1603" s="4" t="n">
        <f aca="false">C1603*230*0.001</f>
        <v>3.45</v>
      </c>
      <c r="H1603" s="4" t="n">
        <f aca="false">D1603*230*0.001</f>
        <v>0.69</v>
      </c>
      <c r="I1603" s="4" t="n">
        <f aca="false">E1603*230*0.001</f>
        <v>4.14</v>
      </c>
    </row>
    <row r="1604" customFormat="false" ht="12.75" hidden="false" customHeight="false" outlineLevel="0" collapsed="false">
      <c r="A1604" s="3" t="n">
        <v>37477</v>
      </c>
      <c r="B1604" s="5" t="n">
        <v>0.737766203703704</v>
      </c>
      <c r="C1604" s="1" t="n">
        <v>3</v>
      </c>
      <c r="D1604" s="1" t="n">
        <v>3</v>
      </c>
      <c r="E1604" s="1" t="n">
        <v>18</v>
      </c>
      <c r="G1604" s="4" t="n">
        <f aca="false">C1604*230*0.001</f>
        <v>0.69</v>
      </c>
      <c r="H1604" s="4" t="n">
        <f aca="false">D1604*230*0.001</f>
        <v>0.69</v>
      </c>
      <c r="I1604" s="4" t="n">
        <f aca="false">E1604*230*0.001</f>
        <v>4.14</v>
      </c>
    </row>
    <row r="1605" customFormat="false" ht="12.75" hidden="false" customHeight="false" outlineLevel="0" collapsed="false">
      <c r="A1605" s="3" t="n">
        <v>37477</v>
      </c>
      <c r="B1605" s="5" t="n">
        <v>0.738460648148148</v>
      </c>
      <c r="C1605" s="1" t="n">
        <v>3</v>
      </c>
      <c r="D1605" s="1" t="n">
        <v>3</v>
      </c>
      <c r="E1605" s="1" t="n">
        <v>18</v>
      </c>
      <c r="G1605" s="4" t="n">
        <f aca="false">C1605*230*0.001</f>
        <v>0.69</v>
      </c>
      <c r="H1605" s="4" t="n">
        <f aca="false">D1605*230*0.001</f>
        <v>0.69</v>
      </c>
      <c r="I1605" s="4" t="n">
        <f aca="false">E1605*230*0.001</f>
        <v>4.14</v>
      </c>
    </row>
    <row r="1606" customFormat="false" ht="12.75" hidden="false" customHeight="false" outlineLevel="0" collapsed="false">
      <c r="A1606" s="3" t="n">
        <v>37477</v>
      </c>
      <c r="B1606" s="5" t="n">
        <v>0.739155092592593</v>
      </c>
      <c r="C1606" s="1" t="n">
        <v>3</v>
      </c>
      <c r="D1606" s="1" t="n">
        <v>3</v>
      </c>
      <c r="E1606" s="1" t="n">
        <v>18</v>
      </c>
      <c r="G1606" s="4" t="n">
        <f aca="false">C1606*230*0.001</f>
        <v>0.69</v>
      </c>
      <c r="H1606" s="4" t="n">
        <f aca="false">D1606*230*0.001</f>
        <v>0.69</v>
      </c>
      <c r="I1606" s="4" t="n">
        <f aca="false">E1606*230*0.001</f>
        <v>4.14</v>
      </c>
    </row>
    <row r="1607" customFormat="false" ht="12.75" hidden="false" customHeight="false" outlineLevel="0" collapsed="false">
      <c r="A1607" s="3" t="n">
        <v>37477</v>
      </c>
      <c r="B1607" s="5" t="n">
        <v>0.739849537037037</v>
      </c>
      <c r="C1607" s="1" t="n">
        <v>3</v>
      </c>
      <c r="D1607" s="1" t="n">
        <v>3</v>
      </c>
      <c r="E1607" s="1" t="n">
        <v>18</v>
      </c>
      <c r="G1607" s="4" t="n">
        <f aca="false">C1607*230*0.001</f>
        <v>0.69</v>
      </c>
      <c r="H1607" s="4" t="n">
        <f aca="false">D1607*230*0.001</f>
        <v>0.69</v>
      </c>
      <c r="I1607" s="4" t="n">
        <f aca="false">E1607*230*0.001</f>
        <v>4.14</v>
      </c>
    </row>
    <row r="1608" customFormat="false" ht="12.75" hidden="false" customHeight="false" outlineLevel="0" collapsed="false">
      <c r="A1608" s="3" t="n">
        <v>37477</v>
      </c>
      <c r="B1608" s="5" t="n">
        <v>0.740543981481482</v>
      </c>
      <c r="C1608" s="1" t="n">
        <v>3</v>
      </c>
      <c r="D1608" s="1" t="n">
        <v>3</v>
      </c>
      <c r="E1608" s="1" t="n">
        <v>18</v>
      </c>
      <c r="G1608" s="4" t="n">
        <f aca="false">C1608*230*0.001</f>
        <v>0.69</v>
      </c>
      <c r="H1608" s="4" t="n">
        <f aca="false">D1608*230*0.001</f>
        <v>0.69</v>
      </c>
      <c r="I1608" s="4" t="n">
        <f aca="false">E1608*230*0.001</f>
        <v>4.14</v>
      </c>
    </row>
    <row r="1609" customFormat="false" ht="12.75" hidden="false" customHeight="false" outlineLevel="0" collapsed="false">
      <c r="A1609" s="3" t="n">
        <v>37477</v>
      </c>
      <c r="B1609" s="5" t="n">
        <v>0.741238425925926</v>
      </c>
      <c r="C1609" s="1" t="n">
        <v>3</v>
      </c>
      <c r="D1609" s="1" t="n">
        <v>3</v>
      </c>
      <c r="E1609" s="1" t="n">
        <v>18</v>
      </c>
      <c r="G1609" s="4" t="n">
        <f aca="false">C1609*230*0.001</f>
        <v>0.69</v>
      </c>
      <c r="H1609" s="4" t="n">
        <f aca="false">D1609*230*0.001</f>
        <v>0.69</v>
      </c>
      <c r="I1609" s="4" t="n">
        <f aca="false">E1609*230*0.001</f>
        <v>4.14</v>
      </c>
    </row>
    <row r="1610" customFormat="false" ht="12.75" hidden="false" customHeight="false" outlineLevel="0" collapsed="false">
      <c r="A1610" s="3" t="n">
        <v>37477</v>
      </c>
      <c r="B1610" s="5" t="n">
        <v>0.74193287037037</v>
      </c>
      <c r="C1610" s="1" t="n">
        <v>3</v>
      </c>
      <c r="D1610" s="1" t="n">
        <v>3</v>
      </c>
      <c r="E1610" s="1" t="n">
        <v>18</v>
      </c>
      <c r="G1610" s="4" t="n">
        <f aca="false">C1610*230*0.001</f>
        <v>0.69</v>
      </c>
      <c r="H1610" s="4" t="n">
        <f aca="false">D1610*230*0.001</f>
        <v>0.69</v>
      </c>
      <c r="I1610" s="4" t="n">
        <f aca="false">E1610*230*0.001</f>
        <v>4.14</v>
      </c>
    </row>
    <row r="1611" customFormat="false" ht="12.75" hidden="false" customHeight="false" outlineLevel="0" collapsed="false">
      <c r="A1611" s="3" t="n">
        <v>37477</v>
      </c>
      <c r="B1611" s="5" t="n">
        <v>0.742627314814815</v>
      </c>
      <c r="C1611" s="1" t="n">
        <v>3</v>
      </c>
      <c r="D1611" s="1" t="n">
        <v>3</v>
      </c>
      <c r="E1611" s="1" t="n">
        <v>18</v>
      </c>
      <c r="G1611" s="4" t="n">
        <f aca="false">C1611*230*0.001</f>
        <v>0.69</v>
      </c>
      <c r="H1611" s="4" t="n">
        <f aca="false">D1611*230*0.001</f>
        <v>0.69</v>
      </c>
      <c r="I1611" s="4" t="n">
        <f aca="false">E1611*230*0.001</f>
        <v>4.14</v>
      </c>
    </row>
    <row r="1612" customFormat="false" ht="12.75" hidden="false" customHeight="false" outlineLevel="0" collapsed="false">
      <c r="A1612" s="3" t="n">
        <v>37477</v>
      </c>
      <c r="B1612" s="5" t="n">
        <v>0.743321759259259</v>
      </c>
      <c r="C1612" s="1" t="n">
        <v>3</v>
      </c>
      <c r="D1612" s="1" t="n">
        <v>3</v>
      </c>
      <c r="E1612" s="1" t="n">
        <v>18</v>
      </c>
      <c r="G1612" s="4" t="n">
        <f aca="false">C1612*230*0.001</f>
        <v>0.69</v>
      </c>
      <c r="H1612" s="4" t="n">
        <f aca="false">D1612*230*0.001</f>
        <v>0.69</v>
      </c>
      <c r="I1612" s="4" t="n">
        <f aca="false">E1612*230*0.001</f>
        <v>4.14</v>
      </c>
    </row>
    <row r="1613" customFormat="false" ht="12.75" hidden="false" customHeight="false" outlineLevel="0" collapsed="false">
      <c r="A1613" s="3" t="n">
        <v>37477</v>
      </c>
      <c r="B1613" s="5" t="n">
        <v>0.744016203703704</v>
      </c>
      <c r="C1613" s="1" t="n">
        <v>3</v>
      </c>
      <c r="D1613" s="1" t="n">
        <v>3</v>
      </c>
      <c r="E1613" s="1" t="n">
        <v>18</v>
      </c>
      <c r="G1613" s="4" t="n">
        <f aca="false">C1613*230*0.001</f>
        <v>0.69</v>
      </c>
      <c r="H1613" s="4" t="n">
        <f aca="false">D1613*230*0.001</f>
        <v>0.69</v>
      </c>
      <c r="I1613" s="4" t="n">
        <f aca="false">E1613*230*0.001</f>
        <v>4.14</v>
      </c>
    </row>
    <row r="1614" customFormat="false" ht="12.75" hidden="false" customHeight="false" outlineLevel="0" collapsed="false">
      <c r="A1614" s="3" t="n">
        <v>37477</v>
      </c>
      <c r="B1614" s="5" t="n">
        <v>0.744710648148148</v>
      </c>
      <c r="C1614" s="1" t="n">
        <v>3</v>
      </c>
      <c r="D1614" s="1" t="n">
        <v>3</v>
      </c>
      <c r="E1614" s="1" t="n">
        <v>18</v>
      </c>
      <c r="G1614" s="4" t="n">
        <f aca="false">C1614*230*0.001</f>
        <v>0.69</v>
      </c>
      <c r="H1614" s="4" t="n">
        <f aca="false">D1614*230*0.001</f>
        <v>0.69</v>
      </c>
      <c r="I1614" s="4" t="n">
        <f aca="false">E1614*230*0.001</f>
        <v>4.14</v>
      </c>
    </row>
    <row r="1615" customFormat="false" ht="12.75" hidden="false" customHeight="false" outlineLevel="0" collapsed="false">
      <c r="A1615" s="3" t="n">
        <v>37477</v>
      </c>
      <c r="B1615" s="5" t="n">
        <v>0.745405092592593</v>
      </c>
      <c r="C1615" s="1" t="n">
        <v>3</v>
      </c>
      <c r="D1615" s="1" t="n">
        <v>3</v>
      </c>
      <c r="E1615" s="1" t="n">
        <v>18</v>
      </c>
      <c r="G1615" s="4" t="n">
        <f aca="false">C1615*230*0.001</f>
        <v>0.69</v>
      </c>
      <c r="H1615" s="4" t="n">
        <f aca="false">D1615*230*0.001</f>
        <v>0.69</v>
      </c>
      <c r="I1615" s="4" t="n">
        <f aca="false">E1615*230*0.001</f>
        <v>4.14</v>
      </c>
    </row>
    <row r="1616" customFormat="false" ht="12.75" hidden="false" customHeight="false" outlineLevel="0" collapsed="false">
      <c r="A1616" s="3" t="n">
        <v>37477</v>
      </c>
      <c r="B1616" s="5" t="n">
        <v>0.746099537037037</v>
      </c>
      <c r="C1616" s="1" t="n">
        <v>3</v>
      </c>
      <c r="D1616" s="1" t="n">
        <v>3</v>
      </c>
      <c r="E1616" s="1" t="n">
        <v>18</v>
      </c>
      <c r="G1616" s="4" t="n">
        <f aca="false">C1616*230*0.001</f>
        <v>0.69</v>
      </c>
      <c r="H1616" s="4" t="n">
        <f aca="false">D1616*230*0.001</f>
        <v>0.69</v>
      </c>
      <c r="I1616" s="4" t="n">
        <f aca="false">E1616*230*0.001</f>
        <v>4.14</v>
      </c>
    </row>
    <row r="1617" customFormat="false" ht="12.75" hidden="false" customHeight="false" outlineLevel="0" collapsed="false">
      <c r="A1617" s="3" t="n">
        <v>37477</v>
      </c>
      <c r="B1617" s="5" t="n">
        <v>0.746793981481482</v>
      </c>
      <c r="C1617" s="1" t="n">
        <v>3</v>
      </c>
      <c r="D1617" s="1" t="n">
        <v>3</v>
      </c>
      <c r="E1617" s="1" t="n">
        <v>18</v>
      </c>
      <c r="G1617" s="4" t="n">
        <f aca="false">C1617*230*0.001</f>
        <v>0.69</v>
      </c>
      <c r="H1617" s="4" t="n">
        <f aca="false">D1617*230*0.001</f>
        <v>0.69</v>
      </c>
      <c r="I1617" s="4" t="n">
        <f aca="false">E1617*230*0.001</f>
        <v>4.14</v>
      </c>
    </row>
    <row r="1618" customFormat="false" ht="12.75" hidden="false" customHeight="false" outlineLevel="0" collapsed="false">
      <c r="A1618" s="3" t="n">
        <v>37477</v>
      </c>
      <c r="B1618" s="5" t="n">
        <v>0.747488425925926</v>
      </c>
      <c r="C1618" s="1" t="n">
        <v>3</v>
      </c>
      <c r="D1618" s="1" t="n">
        <v>3</v>
      </c>
      <c r="E1618" s="1" t="n">
        <v>18</v>
      </c>
      <c r="G1618" s="4" t="n">
        <f aca="false">C1618*230*0.001</f>
        <v>0.69</v>
      </c>
      <c r="H1618" s="4" t="n">
        <f aca="false">D1618*230*0.001</f>
        <v>0.69</v>
      </c>
      <c r="I1618" s="4" t="n">
        <f aca="false">E1618*230*0.001</f>
        <v>4.14</v>
      </c>
    </row>
    <row r="1619" customFormat="false" ht="12.75" hidden="false" customHeight="false" outlineLevel="0" collapsed="false">
      <c r="A1619" s="3" t="n">
        <v>37477</v>
      </c>
      <c r="B1619" s="5" t="n">
        <v>0.74818287037037</v>
      </c>
      <c r="C1619" s="1" t="n">
        <v>3</v>
      </c>
      <c r="D1619" s="1" t="n">
        <v>3</v>
      </c>
      <c r="E1619" s="1" t="n">
        <v>18</v>
      </c>
      <c r="G1619" s="4" t="n">
        <f aca="false">C1619*230*0.001</f>
        <v>0.69</v>
      </c>
      <c r="H1619" s="4" t="n">
        <f aca="false">D1619*230*0.001</f>
        <v>0.69</v>
      </c>
      <c r="I1619" s="4" t="n">
        <f aca="false">E1619*230*0.001</f>
        <v>4.14</v>
      </c>
    </row>
    <row r="1620" customFormat="false" ht="12.75" hidden="false" customHeight="false" outlineLevel="0" collapsed="false">
      <c r="A1620" s="3" t="n">
        <v>37477</v>
      </c>
      <c r="B1620" s="5" t="n">
        <v>0.748877314814815</v>
      </c>
      <c r="C1620" s="1" t="n">
        <v>3</v>
      </c>
      <c r="D1620" s="1" t="n">
        <v>3</v>
      </c>
      <c r="E1620" s="1" t="n">
        <v>18</v>
      </c>
      <c r="G1620" s="4" t="n">
        <f aca="false">C1620*230*0.001</f>
        <v>0.69</v>
      </c>
      <c r="H1620" s="4" t="n">
        <f aca="false">D1620*230*0.001</f>
        <v>0.69</v>
      </c>
      <c r="I1620" s="4" t="n">
        <f aca="false">E1620*230*0.001</f>
        <v>4.14</v>
      </c>
    </row>
    <row r="1621" customFormat="false" ht="12.75" hidden="false" customHeight="false" outlineLevel="0" collapsed="false">
      <c r="A1621" s="3" t="n">
        <v>37477</v>
      </c>
      <c r="B1621" s="5" t="n">
        <v>0.749571759259259</v>
      </c>
      <c r="C1621" s="1" t="n">
        <v>3</v>
      </c>
      <c r="D1621" s="1" t="n">
        <v>3</v>
      </c>
      <c r="E1621" s="1" t="n">
        <v>18</v>
      </c>
      <c r="G1621" s="4" t="n">
        <f aca="false">C1621*230*0.001</f>
        <v>0.69</v>
      </c>
      <c r="H1621" s="4" t="n">
        <f aca="false">D1621*230*0.001</f>
        <v>0.69</v>
      </c>
      <c r="I1621" s="4" t="n">
        <f aca="false">E1621*230*0.001</f>
        <v>4.14</v>
      </c>
    </row>
    <row r="1622" customFormat="false" ht="12.75" hidden="false" customHeight="false" outlineLevel="0" collapsed="false">
      <c r="A1622" s="3" t="n">
        <v>37477</v>
      </c>
      <c r="B1622" s="5" t="n">
        <v>0.750266203703704</v>
      </c>
      <c r="C1622" s="1" t="n">
        <v>15</v>
      </c>
      <c r="D1622" s="1" t="n">
        <v>3</v>
      </c>
      <c r="E1622" s="1" t="n">
        <v>18</v>
      </c>
      <c r="G1622" s="4" t="n">
        <f aca="false">C1622*230*0.001</f>
        <v>3.45</v>
      </c>
      <c r="H1622" s="4" t="n">
        <f aca="false">D1622*230*0.001</f>
        <v>0.69</v>
      </c>
      <c r="I1622" s="4" t="n">
        <f aca="false">E1622*230*0.001</f>
        <v>4.14</v>
      </c>
    </row>
    <row r="1623" customFormat="false" ht="12.75" hidden="false" customHeight="false" outlineLevel="0" collapsed="false">
      <c r="A1623" s="3" t="n">
        <v>37477</v>
      </c>
      <c r="B1623" s="5" t="n">
        <v>0.750960648148148</v>
      </c>
      <c r="C1623" s="1" t="n">
        <v>15</v>
      </c>
      <c r="D1623" s="1" t="n">
        <v>3</v>
      </c>
      <c r="E1623" s="1" t="n">
        <v>18</v>
      </c>
      <c r="G1623" s="4" t="n">
        <f aca="false">C1623*230*0.001</f>
        <v>3.45</v>
      </c>
      <c r="H1623" s="4" t="n">
        <f aca="false">D1623*230*0.001</f>
        <v>0.69</v>
      </c>
      <c r="I1623" s="4" t="n">
        <f aca="false">E1623*230*0.001</f>
        <v>4.14</v>
      </c>
    </row>
    <row r="1624" customFormat="false" ht="12.75" hidden="false" customHeight="false" outlineLevel="0" collapsed="false">
      <c r="A1624" s="3" t="n">
        <v>37477</v>
      </c>
      <c r="B1624" s="5" t="n">
        <v>0.751655092592593</v>
      </c>
      <c r="C1624" s="1" t="n">
        <v>15</v>
      </c>
      <c r="D1624" s="1" t="n">
        <v>3</v>
      </c>
      <c r="E1624" s="1" t="n">
        <v>18</v>
      </c>
      <c r="G1624" s="4" t="n">
        <f aca="false">C1624*230*0.001</f>
        <v>3.45</v>
      </c>
      <c r="H1624" s="4" t="n">
        <f aca="false">D1624*230*0.001</f>
        <v>0.69</v>
      </c>
      <c r="I1624" s="4" t="n">
        <f aca="false">E1624*230*0.001</f>
        <v>4.14</v>
      </c>
    </row>
    <row r="1625" customFormat="false" ht="12.75" hidden="false" customHeight="false" outlineLevel="0" collapsed="false">
      <c r="A1625" s="3" t="n">
        <v>37477</v>
      </c>
      <c r="B1625" s="5" t="n">
        <v>0.752349537037037</v>
      </c>
      <c r="C1625" s="1" t="n">
        <v>15</v>
      </c>
      <c r="D1625" s="1" t="n">
        <v>3</v>
      </c>
      <c r="E1625" s="1" t="n">
        <v>18</v>
      </c>
      <c r="G1625" s="4" t="n">
        <f aca="false">C1625*230*0.001</f>
        <v>3.45</v>
      </c>
      <c r="H1625" s="4" t="n">
        <f aca="false">D1625*230*0.001</f>
        <v>0.69</v>
      </c>
      <c r="I1625" s="4" t="n">
        <f aca="false">E1625*230*0.001</f>
        <v>4.14</v>
      </c>
    </row>
    <row r="1626" customFormat="false" ht="12.75" hidden="false" customHeight="false" outlineLevel="0" collapsed="false">
      <c r="A1626" s="3" t="n">
        <v>37477</v>
      </c>
      <c r="B1626" s="5" t="n">
        <v>0.753043981481481</v>
      </c>
      <c r="C1626" s="1" t="n">
        <v>3</v>
      </c>
      <c r="D1626" s="1" t="n">
        <v>3</v>
      </c>
      <c r="E1626" s="1" t="n">
        <v>18</v>
      </c>
      <c r="G1626" s="4" t="n">
        <f aca="false">C1626*230*0.001</f>
        <v>0.69</v>
      </c>
      <c r="H1626" s="4" t="n">
        <f aca="false">D1626*230*0.001</f>
        <v>0.69</v>
      </c>
      <c r="I1626" s="4" t="n">
        <f aca="false">E1626*230*0.001</f>
        <v>4.14</v>
      </c>
    </row>
    <row r="1627" customFormat="false" ht="12.75" hidden="false" customHeight="false" outlineLevel="0" collapsed="false">
      <c r="A1627" s="3" t="n">
        <v>37477</v>
      </c>
      <c r="B1627" s="5" t="n">
        <v>0.753738425925926</v>
      </c>
      <c r="C1627" s="1" t="n">
        <v>3</v>
      </c>
      <c r="D1627" s="1" t="n">
        <v>3</v>
      </c>
      <c r="E1627" s="1" t="n">
        <v>20</v>
      </c>
      <c r="G1627" s="4" t="n">
        <f aca="false">C1627*230*0.001</f>
        <v>0.69</v>
      </c>
      <c r="H1627" s="4" t="n">
        <f aca="false">D1627*230*0.001</f>
        <v>0.69</v>
      </c>
      <c r="I1627" s="4" t="n">
        <f aca="false">E1627*230*0.001</f>
        <v>4.6</v>
      </c>
    </row>
    <row r="1628" customFormat="false" ht="12.75" hidden="false" customHeight="false" outlineLevel="0" collapsed="false">
      <c r="A1628" s="3" t="n">
        <v>37477</v>
      </c>
      <c r="B1628" s="5" t="n">
        <v>0.75443287037037</v>
      </c>
      <c r="C1628" s="1" t="n">
        <v>3</v>
      </c>
      <c r="D1628" s="1" t="n">
        <v>3</v>
      </c>
      <c r="E1628" s="1" t="n">
        <v>18</v>
      </c>
      <c r="G1628" s="4" t="n">
        <f aca="false">C1628*230*0.001</f>
        <v>0.69</v>
      </c>
      <c r="H1628" s="4" t="n">
        <f aca="false">D1628*230*0.001</f>
        <v>0.69</v>
      </c>
      <c r="I1628" s="4" t="n">
        <f aca="false">E1628*230*0.001</f>
        <v>4.14</v>
      </c>
    </row>
    <row r="1629" customFormat="false" ht="12.75" hidden="false" customHeight="false" outlineLevel="0" collapsed="false">
      <c r="A1629" s="3" t="n">
        <v>37477</v>
      </c>
      <c r="B1629" s="5" t="n">
        <v>0.755127314814815</v>
      </c>
      <c r="C1629" s="1" t="n">
        <v>3</v>
      </c>
      <c r="D1629" s="1" t="n">
        <v>3</v>
      </c>
      <c r="E1629" s="1" t="n">
        <v>18</v>
      </c>
      <c r="G1629" s="4" t="n">
        <f aca="false">C1629*230*0.001</f>
        <v>0.69</v>
      </c>
      <c r="H1629" s="4" t="n">
        <f aca="false">D1629*230*0.001</f>
        <v>0.69</v>
      </c>
      <c r="I1629" s="4" t="n">
        <f aca="false">E1629*230*0.001</f>
        <v>4.14</v>
      </c>
    </row>
    <row r="1630" customFormat="false" ht="12.75" hidden="false" customHeight="false" outlineLevel="0" collapsed="false">
      <c r="A1630" s="3" t="n">
        <v>37477</v>
      </c>
      <c r="B1630" s="5" t="n">
        <v>0.755821759259259</v>
      </c>
      <c r="C1630" s="1" t="n">
        <v>3</v>
      </c>
      <c r="D1630" s="1" t="n">
        <v>3</v>
      </c>
      <c r="E1630" s="1" t="n">
        <v>18</v>
      </c>
      <c r="G1630" s="4" t="n">
        <f aca="false">C1630*230*0.001</f>
        <v>0.69</v>
      </c>
      <c r="H1630" s="4" t="n">
        <f aca="false">D1630*230*0.001</f>
        <v>0.69</v>
      </c>
      <c r="I1630" s="4" t="n">
        <f aca="false">E1630*230*0.001</f>
        <v>4.14</v>
      </c>
    </row>
    <row r="1631" customFormat="false" ht="12.75" hidden="false" customHeight="false" outlineLevel="0" collapsed="false">
      <c r="A1631" s="3" t="n">
        <v>37477</v>
      </c>
      <c r="B1631" s="5" t="n">
        <v>0.756516203703704</v>
      </c>
      <c r="C1631" s="1" t="n">
        <v>3</v>
      </c>
      <c r="D1631" s="1" t="n">
        <v>3</v>
      </c>
      <c r="E1631" s="1" t="n">
        <v>18</v>
      </c>
      <c r="G1631" s="4" t="n">
        <f aca="false">C1631*230*0.001</f>
        <v>0.69</v>
      </c>
      <c r="H1631" s="4" t="n">
        <f aca="false">D1631*230*0.001</f>
        <v>0.69</v>
      </c>
      <c r="I1631" s="4" t="n">
        <f aca="false">E1631*230*0.001</f>
        <v>4.14</v>
      </c>
    </row>
    <row r="1632" customFormat="false" ht="12.75" hidden="false" customHeight="false" outlineLevel="0" collapsed="false">
      <c r="A1632" s="3" t="n">
        <v>37477</v>
      </c>
      <c r="B1632" s="5" t="n">
        <v>0.757210648148148</v>
      </c>
      <c r="C1632" s="1" t="n">
        <v>3</v>
      </c>
      <c r="D1632" s="1" t="n">
        <v>3</v>
      </c>
      <c r="E1632" s="1" t="n">
        <v>18</v>
      </c>
      <c r="G1632" s="4" t="n">
        <f aca="false">C1632*230*0.001</f>
        <v>0.69</v>
      </c>
      <c r="H1632" s="4" t="n">
        <f aca="false">D1632*230*0.001</f>
        <v>0.69</v>
      </c>
      <c r="I1632" s="4" t="n">
        <f aca="false">E1632*230*0.001</f>
        <v>4.14</v>
      </c>
    </row>
    <row r="1633" customFormat="false" ht="12.75" hidden="false" customHeight="false" outlineLevel="0" collapsed="false">
      <c r="A1633" s="3" t="n">
        <v>37477</v>
      </c>
      <c r="B1633" s="5" t="n">
        <v>0.757905092592593</v>
      </c>
      <c r="C1633" s="1" t="n">
        <v>3</v>
      </c>
      <c r="D1633" s="1" t="n">
        <v>3</v>
      </c>
      <c r="E1633" s="1" t="n">
        <v>18</v>
      </c>
      <c r="G1633" s="4" t="n">
        <f aca="false">C1633*230*0.001</f>
        <v>0.69</v>
      </c>
      <c r="H1633" s="4" t="n">
        <f aca="false">D1633*230*0.001</f>
        <v>0.69</v>
      </c>
      <c r="I1633" s="4" t="n">
        <f aca="false">E1633*230*0.001</f>
        <v>4.14</v>
      </c>
    </row>
    <row r="1634" customFormat="false" ht="12.75" hidden="false" customHeight="false" outlineLevel="0" collapsed="false">
      <c r="A1634" s="3" t="n">
        <v>37477</v>
      </c>
      <c r="B1634" s="5" t="n">
        <v>0.758599537037037</v>
      </c>
      <c r="C1634" s="1" t="n">
        <v>3</v>
      </c>
      <c r="D1634" s="1" t="n">
        <v>3</v>
      </c>
      <c r="E1634" s="1" t="n">
        <v>18</v>
      </c>
      <c r="G1634" s="4" t="n">
        <f aca="false">C1634*230*0.001</f>
        <v>0.69</v>
      </c>
      <c r="H1634" s="4" t="n">
        <f aca="false">D1634*230*0.001</f>
        <v>0.69</v>
      </c>
      <c r="I1634" s="4" t="n">
        <f aca="false">E1634*230*0.001</f>
        <v>4.14</v>
      </c>
    </row>
    <row r="1635" customFormat="false" ht="12.75" hidden="false" customHeight="false" outlineLevel="0" collapsed="false">
      <c r="A1635" s="3" t="n">
        <v>37477</v>
      </c>
      <c r="B1635" s="5" t="n">
        <v>0.759293981481481</v>
      </c>
      <c r="C1635" s="1" t="n">
        <v>3</v>
      </c>
      <c r="D1635" s="1" t="n">
        <v>3</v>
      </c>
      <c r="E1635" s="1" t="n">
        <v>20</v>
      </c>
      <c r="G1635" s="4" t="n">
        <f aca="false">C1635*230*0.001</f>
        <v>0.69</v>
      </c>
      <c r="H1635" s="4" t="n">
        <f aca="false">D1635*230*0.001</f>
        <v>0.69</v>
      </c>
      <c r="I1635" s="4" t="n">
        <f aca="false">E1635*230*0.001</f>
        <v>4.6</v>
      </c>
    </row>
    <row r="1636" customFormat="false" ht="12.75" hidden="false" customHeight="false" outlineLevel="0" collapsed="false">
      <c r="A1636" s="3" t="n">
        <v>37477</v>
      </c>
      <c r="B1636" s="5" t="n">
        <v>0.759988425925926</v>
      </c>
      <c r="C1636" s="1" t="n">
        <v>3</v>
      </c>
      <c r="D1636" s="1" t="n">
        <v>3</v>
      </c>
      <c r="E1636" s="1" t="n">
        <v>18</v>
      </c>
      <c r="G1636" s="4" t="n">
        <f aca="false">C1636*230*0.001</f>
        <v>0.69</v>
      </c>
      <c r="H1636" s="4" t="n">
        <f aca="false">D1636*230*0.001</f>
        <v>0.69</v>
      </c>
      <c r="I1636" s="4" t="n">
        <f aca="false">E1636*230*0.001</f>
        <v>4.14</v>
      </c>
    </row>
    <row r="1637" customFormat="false" ht="12.75" hidden="false" customHeight="false" outlineLevel="0" collapsed="false">
      <c r="A1637" s="3" t="n">
        <v>37477</v>
      </c>
      <c r="B1637" s="5" t="n">
        <v>0.76068287037037</v>
      </c>
      <c r="C1637" s="1" t="n">
        <v>3</v>
      </c>
      <c r="D1637" s="1" t="n">
        <v>3</v>
      </c>
      <c r="E1637" s="1" t="n">
        <v>20</v>
      </c>
      <c r="G1637" s="4" t="n">
        <f aca="false">C1637*230*0.001</f>
        <v>0.69</v>
      </c>
      <c r="H1637" s="4" t="n">
        <f aca="false">D1637*230*0.001</f>
        <v>0.69</v>
      </c>
      <c r="I1637" s="4" t="n">
        <f aca="false">E1637*230*0.001</f>
        <v>4.6</v>
      </c>
    </row>
    <row r="1638" customFormat="false" ht="12.75" hidden="false" customHeight="false" outlineLevel="0" collapsed="false">
      <c r="A1638" s="3" t="n">
        <v>37477</v>
      </c>
      <c r="B1638" s="5" t="n">
        <v>0.761377314814815</v>
      </c>
      <c r="C1638" s="1" t="n">
        <v>3</v>
      </c>
      <c r="D1638" s="1" t="n">
        <v>3</v>
      </c>
      <c r="E1638" s="1" t="n">
        <v>18</v>
      </c>
      <c r="G1638" s="4" t="n">
        <f aca="false">C1638*230*0.001</f>
        <v>0.69</v>
      </c>
      <c r="H1638" s="4" t="n">
        <f aca="false">D1638*230*0.001</f>
        <v>0.69</v>
      </c>
      <c r="I1638" s="4" t="n">
        <f aca="false">E1638*230*0.001</f>
        <v>4.14</v>
      </c>
    </row>
    <row r="1639" customFormat="false" ht="12.75" hidden="false" customHeight="false" outlineLevel="0" collapsed="false">
      <c r="A1639" s="3" t="n">
        <v>37477</v>
      </c>
      <c r="B1639" s="5" t="n">
        <v>0.762071759259259</v>
      </c>
      <c r="C1639" s="1" t="n">
        <v>3</v>
      </c>
      <c r="D1639" s="1" t="n">
        <v>3</v>
      </c>
      <c r="E1639" s="1" t="n">
        <v>18</v>
      </c>
      <c r="G1639" s="4" t="n">
        <f aca="false">C1639*230*0.001</f>
        <v>0.69</v>
      </c>
      <c r="H1639" s="4" t="n">
        <f aca="false">D1639*230*0.001</f>
        <v>0.69</v>
      </c>
      <c r="I1639" s="4" t="n">
        <f aca="false">E1639*230*0.001</f>
        <v>4.14</v>
      </c>
    </row>
    <row r="1640" customFormat="false" ht="12.75" hidden="false" customHeight="false" outlineLevel="0" collapsed="false">
      <c r="A1640" s="3" t="n">
        <v>37477</v>
      </c>
      <c r="B1640" s="5" t="n">
        <v>0.762766203703704</v>
      </c>
      <c r="C1640" s="1" t="n">
        <v>3</v>
      </c>
      <c r="D1640" s="1" t="n">
        <v>3</v>
      </c>
      <c r="E1640" s="1" t="n">
        <v>18</v>
      </c>
      <c r="G1640" s="4" t="n">
        <f aca="false">C1640*230*0.001</f>
        <v>0.69</v>
      </c>
      <c r="H1640" s="4" t="n">
        <f aca="false">D1640*230*0.001</f>
        <v>0.69</v>
      </c>
      <c r="I1640" s="4" t="n">
        <f aca="false">E1640*230*0.001</f>
        <v>4.14</v>
      </c>
    </row>
    <row r="1641" customFormat="false" ht="12.75" hidden="false" customHeight="false" outlineLevel="0" collapsed="false">
      <c r="A1641" s="3" t="n">
        <v>37477</v>
      </c>
      <c r="B1641" s="5" t="n">
        <v>0.763460648148148</v>
      </c>
      <c r="C1641" s="1" t="n">
        <v>3</v>
      </c>
      <c r="D1641" s="1" t="n">
        <v>3</v>
      </c>
      <c r="E1641" s="1" t="n">
        <v>20</v>
      </c>
      <c r="G1641" s="4" t="n">
        <f aca="false">C1641*230*0.001</f>
        <v>0.69</v>
      </c>
      <c r="H1641" s="4" t="n">
        <f aca="false">D1641*230*0.001</f>
        <v>0.69</v>
      </c>
      <c r="I1641" s="4" t="n">
        <f aca="false">E1641*230*0.001</f>
        <v>4.6</v>
      </c>
    </row>
    <row r="1642" customFormat="false" ht="12.75" hidden="false" customHeight="false" outlineLevel="0" collapsed="false">
      <c r="A1642" s="3" t="n">
        <v>37477</v>
      </c>
      <c r="B1642" s="5" t="n">
        <v>0.764155092592593</v>
      </c>
      <c r="C1642" s="1" t="n">
        <v>3</v>
      </c>
      <c r="D1642" s="1" t="n">
        <v>3</v>
      </c>
      <c r="E1642" s="1" t="n">
        <v>20</v>
      </c>
      <c r="G1642" s="4" t="n">
        <f aca="false">C1642*230*0.001</f>
        <v>0.69</v>
      </c>
      <c r="H1642" s="4" t="n">
        <f aca="false">D1642*230*0.001</f>
        <v>0.69</v>
      </c>
      <c r="I1642" s="4" t="n">
        <f aca="false">E1642*230*0.001</f>
        <v>4.6</v>
      </c>
    </row>
    <row r="1643" customFormat="false" ht="12.75" hidden="false" customHeight="false" outlineLevel="0" collapsed="false">
      <c r="A1643" s="3" t="n">
        <v>37477</v>
      </c>
      <c r="B1643" s="5" t="n">
        <v>0.764849537037037</v>
      </c>
      <c r="C1643" s="1" t="n">
        <v>15</v>
      </c>
      <c r="D1643" s="1" t="n">
        <v>3</v>
      </c>
      <c r="E1643" s="1" t="n">
        <v>18</v>
      </c>
      <c r="G1643" s="4" t="n">
        <f aca="false">C1643*230*0.001</f>
        <v>3.45</v>
      </c>
      <c r="H1643" s="4" t="n">
        <f aca="false">D1643*230*0.001</f>
        <v>0.69</v>
      </c>
      <c r="I1643" s="4" t="n">
        <f aca="false">E1643*230*0.001</f>
        <v>4.14</v>
      </c>
    </row>
    <row r="1644" customFormat="false" ht="12.75" hidden="false" customHeight="false" outlineLevel="0" collapsed="false">
      <c r="A1644" s="3" t="n">
        <v>37477</v>
      </c>
      <c r="B1644" s="5" t="n">
        <v>0.765543981481482</v>
      </c>
      <c r="C1644" s="1" t="n">
        <v>15</v>
      </c>
      <c r="D1644" s="1" t="n">
        <v>3</v>
      </c>
      <c r="E1644" s="1" t="n">
        <v>20</v>
      </c>
      <c r="G1644" s="4" t="n">
        <f aca="false">C1644*230*0.001</f>
        <v>3.45</v>
      </c>
      <c r="H1644" s="4" t="n">
        <f aca="false">D1644*230*0.001</f>
        <v>0.69</v>
      </c>
      <c r="I1644" s="4" t="n">
        <f aca="false">E1644*230*0.001</f>
        <v>4.6</v>
      </c>
    </row>
    <row r="1645" customFormat="false" ht="12.75" hidden="false" customHeight="false" outlineLevel="0" collapsed="false">
      <c r="A1645" s="3" t="n">
        <v>37477</v>
      </c>
      <c r="B1645" s="5" t="n">
        <v>0.766238425925926</v>
      </c>
      <c r="C1645" s="1" t="n">
        <v>15</v>
      </c>
      <c r="D1645" s="1" t="n">
        <v>3</v>
      </c>
      <c r="E1645" s="1" t="n">
        <v>18</v>
      </c>
      <c r="G1645" s="4" t="n">
        <f aca="false">C1645*230*0.001</f>
        <v>3.45</v>
      </c>
      <c r="H1645" s="4" t="n">
        <f aca="false">D1645*230*0.001</f>
        <v>0.69</v>
      </c>
      <c r="I1645" s="4" t="n">
        <f aca="false">E1645*230*0.001</f>
        <v>4.14</v>
      </c>
    </row>
    <row r="1646" customFormat="false" ht="12.75" hidden="false" customHeight="false" outlineLevel="0" collapsed="false">
      <c r="A1646" s="3" t="n">
        <v>37477</v>
      </c>
      <c r="B1646" s="5" t="n">
        <v>0.76693287037037</v>
      </c>
      <c r="C1646" s="1" t="n">
        <v>15</v>
      </c>
      <c r="D1646" s="1" t="n">
        <v>3</v>
      </c>
      <c r="E1646" s="1" t="n">
        <v>20</v>
      </c>
      <c r="G1646" s="4" t="n">
        <f aca="false">C1646*230*0.001</f>
        <v>3.45</v>
      </c>
      <c r="H1646" s="4" t="n">
        <f aca="false">D1646*230*0.001</f>
        <v>0.69</v>
      </c>
      <c r="I1646" s="4" t="n">
        <f aca="false">E1646*230*0.001</f>
        <v>4.6</v>
      </c>
    </row>
    <row r="1647" customFormat="false" ht="12.75" hidden="false" customHeight="false" outlineLevel="0" collapsed="false">
      <c r="A1647" s="3" t="n">
        <v>37477</v>
      </c>
      <c r="B1647" s="5" t="n">
        <v>0.767627314814815</v>
      </c>
      <c r="C1647" s="1" t="n">
        <v>15</v>
      </c>
      <c r="D1647" s="1" t="n">
        <v>3</v>
      </c>
      <c r="E1647" s="1" t="n">
        <v>18</v>
      </c>
      <c r="G1647" s="4" t="n">
        <f aca="false">C1647*230*0.001</f>
        <v>3.45</v>
      </c>
      <c r="H1647" s="4" t="n">
        <f aca="false">D1647*230*0.001</f>
        <v>0.69</v>
      </c>
      <c r="I1647" s="4" t="n">
        <f aca="false">E1647*230*0.001</f>
        <v>4.14</v>
      </c>
    </row>
    <row r="1648" customFormat="false" ht="12.75" hidden="false" customHeight="false" outlineLevel="0" collapsed="false">
      <c r="A1648" s="3" t="n">
        <v>37477</v>
      </c>
      <c r="B1648" s="5" t="n">
        <v>0.768321759259259</v>
      </c>
      <c r="C1648" s="1" t="n">
        <v>3</v>
      </c>
      <c r="D1648" s="1" t="n">
        <v>3</v>
      </c>
      <c r="E1648" s="1" t="n">
        <v>18</v>
      </c>
      <c r="G1648" s="4" t="n">
        <f aca="false">C1648*230*0.001</f>
        <v>0.69</v>
      </c>
      <c r="H1648" s="4" t="n">
        <f aca="false">D1648*230*0.001</f>
        <v>0.69</v>
      </c>
      <c r="I1648" s="4" t="n">
        <f aca="false">E1648*230*0.001</f>
        <v>4.14</v>
      </c>
    </row>
    <row r="1649" customFormat="false" ht="12.75" hidden="false" customHeight="false" outlineLevel="0" collapsed="false">
      <c r="A1649" s="3" t="n">
        <v>37477</v>
      </c>
      <c r="B1649" s="5" t="n">
        <v>0.769016203703704</v>
      </c>
      <c r="C1649" s="1" t="n">
        <v>3</v>
      </c>
      <c r="D1649" s="1" t="n">
        <v>3</v>
      </c>
      <c r="E1649" s="1" t="n">
        <v>18</v>
      </c>
      <c r="G1649" s="4" t="n">
        <f aca="false">C1649*230*0.001</f>
        <v>0.69</v>
      </c>
      <c r="H1649" s="4" t="n">
        <f aca="false">D1649*230*0.001</f>
        <v>0.69</v>
      </c>
      <c r="I1649" s="4" t="n">
        <f aca="false">E1649*230*0.001</f>
        <v>4.14</v>
      </c>
    </row>
    <row r="1650" customFormat="false" ht="12.75" hidden="false" customHeight="false" outlineLevel="0" collapsed="false">
      <c r="A1650" s="3" t="n">
        <v>37477</v>
      </c>
      <c r="B1650" s="5" t="n">
        <v>0.769710648148148</v>
      </c>
      <c r="C1650" s="1" t="n">
        <v>3</v>
      </c>
      <c r="D1650" s="1" t="n">
        <v>3</v>
      </c>
      <c r="E1650" s="1" t="n">
        <v>18</v>
      </c>
      <c r="G1650" s="4" t="n">
        <f aca="false">C1650*230*0.001</f>
        <v>0.69</v>
      </c>
      <c r="H1650" s="4" t="n">
        <f aca="false">D1650*230*0.001</f>
        <v>0.69</v>
      </c>
      <c r="I1650" s="4" t="n">
        <f aca="false">E1650*230*0.001</f>
        <v>4.14</v>
      </c>
    </row>
    <row r="1651" customFormat="false" ht="12.75" hidden="false" customHeight="false" outlineLevel="0" collapsed="false">
      <c r="A1651" s="3" t="n">
        <v>37477</v>
      </c>
      <c r="B1651" s="5" t="n">
        <v>0.770405092592593</v>
      </c>
      <c r="C1651" s="1" t="n">
        <v>3</v>
      </c>
      <c r="D1651" s="1" t="n">
        <v>3</v>
      </c>
      <c r="E1651" s="1" t="n">
        <v>18</v>
      </c>
      <c r="G1651" s="4" t="n">
        <f aca="false">C1651*230*0.001</f>
        <v>0.69</v>
      </c>
      <c r="H1651" s="4" t="n">
        <f aca="false">D1651*230*0.001</f>
        <v>0.69</v>
      </c>
      <c r="I1651" s="4" t="n">
        <f aca="false">E1651*230*0.001</f>
        <v>4.14</v>
      </c>
    </row>
    <row r="1652" customFormat="false" ht="12.75" hidden="false" customHeight="false" outlineLevel="0" collapsed="false">
      <c r="A1652" s="3" t="n">
        <v>37477</v>
      </c>
      <c r="B1652" s="5" t="n">
        <v>0.771099537037037</v>
      </c>
      <c r="C1652" s="1" t="n">
        <v>3</v>
      </c>
      <c r="D1652" s="1" t="n">
        <v>3</v>
      </c>
      <c r="E1652" s="1" t="n">
        <v>18</v>
      </c>
      <c r="G1652" s="4" t="n">
        <f aca="false">C1652*230*0.001</f>
        <v>0.69</v>
      </c>
      <c r="H1652" s="4" t="n">
        <f aca="false">D1652*230*0.001</f>
        <v>0.69</v>
      </c>
      <c r="I1652" s="4" t="n">
        <f aca="false">E1652*230*0.001</f>
        <v>4.14</v>
      </c>
    </row>
    <row r="1653" customFormat="false" ht="12.75" hidden="false" customHeight="false" outlineLevel="0" collapsed="false">
      <c r="A1653" s="3" t="n">
        <v>37477</v>
      </c>
      <c r="B1653" s="5" t="n">
        <v>0.771793981481482</v>
      </c>
      <c r="C1653" s="1" t="n">
        <v>3</v>
      </c>
      <c r="D1653" s="1" t="n">
        <v>3</v>
      </c>
      <c r="E1653" s="1" t="n">
        <v>20</v>
      </c>
      <c r="G1653" s="4" t="n">
        <f aca="false">C1653*230*0.001</f>
        <v>0.69</v>
      </c>
      <c r="H1653" s="4" t="n">
        <f aca="false">D1653*230*0.001</f>
        <v>0.69</v>
      </c>
      <c r="I1653" s="4" t="n">
        <f aca="false">E1653*230*0.001</f>
        <v>4.6</v>
      </c>
    </row>
    <row r="1654" customFormat="false" ht="12.75" hidden="false" customHeight="false" outlineLevel="0" collapsed="false">
      <c r="A1654" s="3" t="n">
        <v>37477</v>
      </c>
      <c r="B1654" s="5" t="n">
        <v>0.772488425925926</v>
      </c>
      <c r="C1654" s="1" t="n">
        <v>3</v>
      </c>
      <c r="D1654" s="1" t="n">
        <v>3</v>
      </c>
      <c r="E1654" s="1" t="n">
        <v>18</v>
      </c>
      <c r="G1654" s="4" t="n">
        <f aca="false">C1654*230*0.001</f>
        <v>0.69</v>
      </c>
      <c r="H1654" s="4" t="n">
        <f aca="false">D1654*230*0.001</f>
        <v>0.69</v>
      </c>
      <c r="I1654" s="4" t="n">
        <f aca="false">E1654*230*0.001</f>
        <v>4.14</v>
      </c>
    </row>
    <row r="1655" customFormat="false" ht="12.75" hidden="false" customHeight="false" outlineLevel="0" collapsed="false">
      <c r="A1655" s="3" t="n">
        <v>37477</v>
      </c>
      <c r="B1655" s="5" t="n">
        <v>0.77318287037037</v>
      </c>
      <c r="C1655" s="1" t="n">
        <v>3</v>
      </c>
      <c r="D1655" s="1" t="n">
        <v>3</v>
      </c>
      <c r="E1655" s="1" t="n">
        <v>18</v>
      </c>
      <c r="G1655" s="4" t="n">
        <f aca="false">C1655*230*0.001</f>
        <v>0.69</v>
      </c>
      <c r="H1655" s="4" t="n">
        <f aca="false">D1655*230*0.001</f>
        <v>0.69</v>
      </c>
      <c r="I1655" s="4" t="n">
        <f aca="false">E1655*230*0.001</f>
        <v>4.14</v>
      </c>
    </row>
    <row r="1656" customFormat="false" ht="12.75" hidden="false" customHeight="false" outlineLevel="0" collapsed="false">
      <c r="A1656" s="3" t="n">
        <v>37477</v>
      </c>
      <c r="B1656" s="5" t="n">
        <v>0.773877314814815</v>
      </c>
      <c r="C1656" s="1" t="n">
        <v>3</v>
      </c>
      <c r="D1656" s="1" t="n">
        <v>3</v>
      </c>
      <c r="E1656" s="1" t="n">
        <v>20</v>
      </c>
      <c r="G1656" s="4" t="n">
        <f aca="false">C1656*230*0.001</f>
        <v>0.69</v>
      </c>
      <c r="H1656" s="4" t="n">
        <f aca="false">D1656*230*0.001</f>
        <v>0.69</v>
      </c>
      <c r="I1656" s="4" t="n">
        <f aca="false">E1656*230*0.001</f>
        <v>4.6</v>
      </c>
    </row>
    <row r="1657" customFormat="false" ht="12.75" hidden="false" customHeight="false" outlineLevel="0" collapsed="false">
      <c r="A1657" s="3" t="n">
        <v>37477</v>
      </c>
      <c r="B1657" s="5" t="n">
        <v>0.774571759259259</v>
      </c>
      <c r="C1657" s="1" t="n">
        <v>3</v>
      </c>
      <c r="D1657" s="1" t="n">
        <v>3</v>
      </c>
      <c r="E1657" s="1" t="n">
        <v>18</v>
      </c>
      <c r="G1657" s="4" t="n">
        <f aca="false">C1657*230*0.001</f>
        <v>0.69</v>
      </c>
      <c r="H1657" s="4" t="n">
        <f aca="false">D1657*230*0.001</f>
        <v>0.69</v>
      </c>
      <c r="I1657" s="4" t="n">
        <f aca="false">E1657*230*0.001</f>
        <v>4.14</v>
      </c>
    </row>
    <row r="1658" customFormat="false" ht="12.75" hidden="false" customHeight="false" outlineLevel="0" collapsed="false">
      <c r="A1658" s="3" t="n">
        <v>37477</v>
      </c>
      <c r="B1658" s="5" t="n">
        <v>0.775266203703704</v>
      </c>
      <c r="C1658" s="1" t="n">
        <v>3</v>
      </c>
      <c r="D1658" s="1" t="n">
        <v>3</v>
      </c>
      <c r="E1658" s="1" t="n">
        <v>20</v>
      </c>
      <c r="G1658" s="4" t="n">
        <f aca="false">C1658*230*0.001</f>
        <v>0.69</v>
      </c>
      <c r="H1658" s="4" t="n">
        <f aca="false">D1658*230*0.001</f>
        <v>0.69</v>
      </c>
      <c r="I1658" s="4" t="n">
        <f aca="false">E1658*230*0.001</f>
        <v>4.6</v>
      </c>
    </row>
    <row r="1659" customFormat="false" ht="12.75" hidden="false" customHeight="false" outlineLevel="0" collapsed="false">
      <c r="A1659" s="3" t="n">
        <v>37477</v>
      </c>
      <c r="B1659" s="5" t="n">
        <v>0.775960648148148</v>
      </c>
      <c r="C1659" s="1" t="n">
        <v>3</v>
      </c>
      <c r="D1659" s="1" t="n">
        <v>3</v>
      </c>
      <c r="E1659" s="1" t="n">
        <v>18</v>
      </c>
      <c r="G1659" s="4" t="n">
        <f aca="false">C1659*230*0.001</f>
        <v>0.69</v>
      </c>
      <c r="H1659" s="4" t="n">
        <f aca="false">D1659*230*0.001</f>
        <v>0.69</v>
      </c>
      <c r="I1659" s="4" t="n">
        <f aca="false">E1659*230*0.001</f>
        <v>4.14</v>
      </c>
    </row>
    <row r="1660" customFormat="false" ht="12.75" hidden="false" customHeight="false" outlineLevel="0" collapsed="false">
      <c r="A1660" s="3" t="n">
        <v>37477</v>
      </c>
      <c r="B1660" s="5" t="n">
        <v>0.776655092592593</v>
      </c>
      <c r="C1660" s="1" t="n">
        <v>3</v>
      </c>
      <c r="D1660" s="1" t="n">
        <v>3</v>
      </c>
      <c r="E1660" s="1" t="n">
        <v>20</v>
      </c>
      <c r="G1660" s="4" t="n">
        <f aca="false">C1660*230*0.001</f>
        <v>0.69</v>
      </c>
      <c r="H1660" s="4" t="n">
        <f aca="false">D1660*230*0.001</f>
        <v>0.69</v>
      </c>
      <c r="I1660" s="4" t="n">
        <f aca="false">E1660*230*0.001</f>
        <v>4.6</v>
      </c>
    </row>
    <row r="1661" customFormat="false" ht="12.75" hidden="false" customHeight="false" outlineLevel="0" collapsed="false">
      <c r="A1661" s="3" t="n">
        <v>37477</v>
      </c>
      <c r="B1661" s="5" t="n">
        <v>0.777349537037037</v>
      </c>
      <c r="C1661" s="1" t="n">
        <v>3</v>
      </c>
      <c r="D1661" s="1" t="n">
        <v>3</v>
      </c>
      <c r="E1661" s="1" t="n">
        <v>18</v>
      </c>
      <c r="G1661" s="4" t="n">
        <f aca="false">C1661*230*0.001</f>
        <v>0.69</v>
      </c>
      <c r="H1661" s="4" t="n">
        <f aca="false">D1661*230*0.001</f>
        <v>0.69</v>
      </c>
      <c r="I1661" s="4" t="n">
        <f aca="false">E1661*230*0.001</f>
        <v>4.14</v>
      </c>
    </row>
    <row r="1662" customFormat="false" ht="12.75" hidden="false" customHeight="false" outlineLevel="0" collapsed="false">
      <c r="A1662" s="3" t="n">
        <v>37477</v>
      </c>
      <c r="B1662" s="5" t="n">
        <v>0.778043981481482</v>
      </c>
      <c r="C1662" s="1" t="n">
        <v>3</v>
      </c>
      <c r="D1662" s="1" t="n">
        <v>3</v>
      </c>
      <c r="E1662" s="1" t="n">
        <v>18</v>
      </c>
      <c r="G1662" s="4" t="n">
        <f aca="false">C1662*230*0.001</f>
        <v>0.69</v>
      </c>
      <c r="H1662" s="4" t="n">
        <f aca="false">D1662*230*0.001</f>
        <v>0.69</v>
      </c>
      <c r="I1662" s="4" t="n">
        <f aca="false">E1662*230*0.001</f>
        <v>4.14</v>
      </c>
    </row>
    <row r="1663" customFormat="false" ht="12.75" hidden="false" customHeight="false" outlineLevel="0" collapsed="false">
      <c r="A1663" s="3" t="n">
        <v>37477</v>
      </c>
      <c r="B1663" s="5" t="n">
        <v>0.778738425925926</v>
      </c>
      <c r="C1663" s="1" t="n">
        <v>3</v>
      </c>
      <c r="D1663" s="1" t="n">
        <v>3</v>
      </c>
      <c r="E1663" s="1" t="n">
        <v>18</v>
      </c>
      <c r="G1663" s="4" t="n">
        <f aca="false">C1663*230*0.001</f>
        <v>0.69</v>
      </c>
      <c r="H1663" s="4" t="n">
        <f aca="false">D1663*230*0.001</f>
        <v>0.69</v>
      </c>
      <c r="I1663" s="4" t="n">
        <f aca="false">E1663*230*0.001</f>
        <v>4.14</v>
      </c>
    </row>
    <row r="1664" customFormat="false" ht="12.75" hidden="false" customHeight="false" outlineLevel="0" collapsed="false">
      <c r="A1664" s="3" t="n">
        <v>37477</v>
      </c>
      <c r="B1664" s="5" t="n">
        <v>0.77943287037037</v>
      </c>
      <c r="C1664" s="1" t="n">
        <v>3</v>
      </c>
      <c r="D1664" s="1" t="n">
        <v>3</v>
      </c>
      <c r="E1664" s="1" t="n">
        <v>18</v>
      </c>
      <c r="G1664" s="4" t="n">
        <f aca="false">C1664*230*0.001</f>
        <v>0.69</v>
      </c>
      <c r="H1664" s="4" t="n">
        <f aca="false">D1664*230*0.001</f>
        <v>0.69</v>
      </c>
      <c r="I1664" s="4" t="n">
        <f aca="false">E1664*230*0.001</f>
        <v>4.14</v>
      </c>
    </row>
    <row r="1665" customFormat="false" ht="12.75" hidden="false" customHeight="false" outlineLevel="0" collapsed="false">
      <c r="A1665" s="3" t="n">
        <v>37477</v>
      </c>
      <c r="B1665" s="5" t="n">
        <v>0.780127314814815</v>
      </c>
      <c r="C1665" s="1" t="n">
        <v>15</v>
      </c>
      <c r="D1665" s="1" t="n">
        <v>3</v>
      </c>
      <c r="E1665" s="1" t="n">
        <v>20</v>
      </c>
      <c r="G1665" s="4" t="n">
        <f aca="false">C1665*230*0.001</f>
        <v>3.45</v>
      </c>
      <c r="H1665" s="4" t="n">
        <f aca="false">D1665*230*0.001</f>
        <v>0.69</v>
      </c>
      <c r="I1665" s="4" t="n">
        <f aca="false">E1665*230*0.001</f>
        <v>4.6</v>
      </c>
    </row>
    <row r="1666" customFormat="false" ht="12.75" hidden="false" customHeight="false" outlineLevel="0" collapsed="false">
      <c r="A1666" s="3" t="n">
        <v>37477</v>
      </c>
      <c r="B1666" s="5" t="n">
        <v>0.780821759259259</v>
      </c>
      <c r="C1666" s="1" t="n">
        <v>15</v>
      </c>
      <c r="D1666" s="1" t="n">
        <v>3</v>
      </c>
      <c r="E1666" s="1" t="n">
        <v>18</v>
      </c>
      <c r="G1666" s="4" t="n">
        <f aca="false">C1666*230*0.001</f>
        <v>3.45</v>
      </c>
      <c r="H1666" s="4" t="n">
        <f aca="false">D1666*230*0.001</f>
        <v>0.69</v>
      </c>
      <c r="I1666" s="4" t="n">
        <f aca="false">E1666*230*0.001</f>
        <v>4.14</v>
      </c>
    </row>
    <row r="1667" customFormat="false" ht="12.75" hidden="false" customHeight="false" outlineLevel="0" collapsed="false">
      <c r="A1667" s="3" t="n">
        <v>37477</v>
      </c>
      <c r="B1667" s="5" t="n">
        <v>0.781516203703704</v>
      </c>
      <c r="C1667" s="1" t="n">
        <v>15</v>
      </c>
      <c r="D1667" s="1" t="n">
        <v>3</v>
      </c>
      <c r="E1667" s="1" t="n">
        <v>18</v>
      </c>
      <c r="G1667" s="4" t="n">
        <f aca="false">C1667*230*0.001</f>
        <v>3.45</v>
      </c>
      <c r="H1667" s="4" t="n">
        <f aca="false">D1667*230*0.001</f>
        <v>0.69</v>
      </c>
      <c r="I1667" s="4" t="n">
        <f aca="false">E1667*230*0.001</f>
        <v>4.14</v>
      </c>
    </row>
    <row r="1668" customFormat="false" ht="12.75" hidden="false" customHeight="false" outlineLevel="0" collapsed="false">
      <c r="A1668" s="3" t="n">
        <v>37477</v>
      </c>
      <c r="B1668" s="5" t="n">
        <v>0.782210648148148</v>
      </c>
      <c r="C1668" s="1" t="n">
        <v>15</v>
      </c>
      <c r="D1668" s="1" t="n">
        <v>3</v>
      </c>
      <c r="E1668" s="1" t="n">
        <v>18</v>
      </c>
      <c r="G1668" s="4" t="n">
        <f aca="false">C1668*230*0.001</f>
        <v>3.45</v>
      </c>
      <c r="H1668" s="4" t="n">
        <f aca="false">D1668*230*0.001</f>
        <v>0.69</v>
      </c>
      <c r="I1668" s="4" t="n">
        <f aca="false">E1668*230*0.001</f>
        <v>4.14</v>
      </c>
    </row>
    <row r="1669" customFormat="false" ht="12.75" hidden="false" customHeight="false" outlineLevel="0" collapsed="false">
      <c r="A1669" s="3" t="n">
        <v>37477</v>
      </c>
      <c r="B1669" s="5" t="n">
        <v>0.782905092592593</v>
      </c>
      <c r="C1669" s="1" t="n">
        <v>3</v>
      </c>
      <c r="D1669" s="1" t="n">
        <v>3</v>
      </c>
      <c r="E1669" s="1" t="n">
        <v>18</v>
      </c>
      <c r="G1669" s="4" t="n">
        <f aca="false">C1669*230*0.001</f>
        <v>0.69</v>
      </c>
      <c r="H1669" s="4" t="n">
        <f aca="false">D1669*230*0.001</f>
        <v>0.69</v>
      </c>
      <c r="I1669" s="4" t="n">
        <f aca="false">E1669*230*0.001</f>
        <v>4.14</v>
      </c>
    </row>
    <row r="1670" customFormat="false" ht="12.75" hidden="false" customHeight="false" outlineLevel="0" collapsed="false">
      <c r="A1670" s="3" t="n">
        <v>37477</v>
      </c>
      <c r="B1670" s="5" t="n">
        <v>0.783599537037037</v>
      </c>
      <c r="C1670" s="1" t="n">
        <v>3</v>
      </c>
      <c r="D1670" s="1" t="n">
        <v>3</v>
      </c>
      <c r="E1670" s="1" t="n">
        <v>18</v>
      </c>
      <c r="G1670" s="4" t="n">
        <f aca="false">C1670*230*0.001</f>
        <v>0.69</v>
      </c>
      <c r="H1670" s="4" t="n">
        <f aca="false">D1670*230*0.001</f>
        <v>0.69</v>
      </c>
      <c r="I1670" s="4" t="n">
        <f aca="false">E1670*230*0.001</f>
        <v>4.14</v>
      </c>
    </row>
    <row r="1671" customFormat="false" ht="12.75" hidden="false" customHeight="false" outlineLevel="0" collapsed="false">
      <c r="A1671" s="3" t="n">
        <v>37477</v>
      </c>
      <c r="B1671" s="5" t="n">
        <v>0.784293981481481</v>
      </c>
      <c r="C1671" s="1" t="n">
        <v>3</v>
      </c>
      <c r="D1671" s="1" t="n">
        <v>3</v>
      </c>
      <c r="E1671" s="1" t="n">
        <v>18</v>
      </c>
      <c r="G1671" s="4" t="n">
        <f aca="false">C1671*230*0.001</f>
        <v>0.69</v>
      </c>
      <c r="H1671" s="4" t="n">
        <f aca="false">D1671*230*0.001</f>
        <v>0.69</v>
      </c>
      <c r="I1671" s="4" t="n">
        <f aca="false">E1671*230*0.001</f>
        <v>4.14</v>
      </c>
    </row>
    <row r="1672" customFormat="false" ht="12.75" hidden="false" customHeight="false" outlineLevel="0" collapsed="false">
      <c r="A1672" s="3" t="n">
        <v>37477</v>
      </c>
      <c r="B1672" s="5" t="n">
        <v>0.784988425925926</v>
      </c>
      <c r="C1672" s="1" t="n">
        <v>3</v>
      </c>
      <c r="D1672" s="1" t="n">
        <v>3</v>
      </c>
      <c r="E1672" s="1" t="n">
        <v>18</v>
      </c>
      <c r="G1672" s="4" t="n">
        <f aca="false">C1672*230*0.001</f>
        <v>0.69</v>
      </c>
      <c r="H1672" s="4" t="n">
        <f aca="false">D1672*230*0.001</f>
        <v>0.69</v>
      </c>
      <c r="I1672" s="4" t="n">
        <f aca="false">E1672*230*0.001</f>
        <v>4.14</v>
      </c>
    </row>
    <row r="1673" customFormat="false" ht="12.75" hidden="false" customHeight="false" outlineLevel="0" collapsed="false">
      <c r="A1673" s="3" t="n">
        <v>37477</v>
      </c>
      <c r="B1673" s="5" t="n">
        <v>0.78568287037037</v>
      </c>
      <c r="C1673" s="1" t="n">
        <v>3</v>
      </c>
      <c r="D1673" s="1" t="n">
        <v>3</v>
      </c>
      <c r="E1673" s="1" t="n">
        <v>18</v>
      </c>
      <c r="G1673" s="4" t="n">
        <f aca="false">C1673*230*0.001</f>
        <v>0.69</v>
      </c>
      <c r="H1673" s="4" t="n">
        <f aca="false">D1673*230*0.001</f>
        <v>0.69</v>
      </c>
      <c r="I1673" s="4" t="n">
        <f aca="false">E1673*230*0.001</f>
        <v>4.14</v>
      </c>
    </row>
    <row r="1674" customFormat="false" ht="12.75" hidden="false" customHeight="false" outlineLevel="0" collapsed="false">
      <c r="A1674" s="3" t="n">
        <v>37477</v>
      </c>
      <c r="B1674" s="5" t="n">
        <v>0.786377314814815</v>
      </c>
      <c r="C1674" s="1" t="n">
        <v>3</v>
      </c>
      <c r="D1674" s="1" t="n">
        <v>3</v>
      </c>
      <c r="E1674" s="1" t="n">
        <v>18</v>
      </c>
      <c r="G1674" s="4" t="n">
        <f aca="false">C1674*230*0.001</f>
        <v>0.69</v>
      </c>
      <c r="H1674" s="4" t="n">
        <f aca="false">D1674*230*0.001</f>
        <v>0.69</v>
      </c>
      <c r="I1674" s="4" t="n">
        <f aca="false">E1674*230*0.001</f>
        <v>4.14</v>
      </c>
    </row>
    <row r="1675" customFormat="false" ht="12.75" hidden="false" customHeight="false" outlineLevel="0" collapsed="false">
      <c r="A1675" s="3" t="n">
        <v>37477</v>
      </c>
      <c r="B1675" s="5" t="n">
        <v>0.787071759259259</v>
      </c>
      <c r="C1675" s="1" t="n">
        <v>3</v>
      </c>
      <c r="D1675" s="1" t="n">
        <v>3</v>
      </c>
      <c r="E1675" s="1" t="n">
        <v>18</v>
      </c>
      <c r="G1675" s="4" t="n">
        <f aca="false">C1675*230*0.001</f>
        <v>0.69</v>
      </c>
      <c r="H1675" s="4" t="n">
        <f aca="false">D1675*230*0.001</f>
        <v>0.69</v>
      </c>
      <c r="I1675" s="4" t="n">
        <f aca="false">E1675*230*0.001</f>
        <v>4.14</v>
      </c>
    </row>
    <row r="1676" customFormat="false" ht="12.75" hidden="false" customHeight="false" outlineLevel="0" collapsed="false">
      <c r="A1676" s="3" t="n">
        <v>37477</v>
      </c>
      <c r="B1676" s="5" t="n">
        <v>0.787766203703704</v>
      </c>
      <c r="C1676" s="1" t="n">
        <v>3</v>
      </c>
      <c r="D1676" s="1" t="n">
        <v>3</v>
      </c>
      <c r="E1676" s="1" t="n">
        <v>18</v>
      </c>
      <c r="G1676" s="4" t="n">
        <f aca="false">C1676*230*0.001</f>
        <v>0.69</v>
      </c>
      <c r="H1676" s="4" t="n">
        <f aca="false">D1676*230*0.001</f>
        <v>0.69</v>
      </c>
      <c r="I1676" s="4" t="n">
        <f aca="false">E1676*230*0.001</f>
        <v>4.14</v>
      </c>
    </row>
    <row r="1677" customFormat="false" ht="12.75" hidden="false" customHeight="false" outlineLevel="0" collapsed="false">
      <c r="A1677" s="3" t="n">
        <v>37477</v>
      </c>
      <c r="B1677" s="5" t="n">
        <v>0.788460648148148</v>
      </c>
      <c r="C1677" s="1" t="n">
        <v>3</v>
      </c>
      <c r="D1677" s="1" t="n">
        <v>3</v>
      </c>
      <c r="E1677" s="1" t="n">
        <v>18</v>
      </c>
      <c r="G1677" s="4" t="n">
        <f aca="false">C1677*230*0.001</f>
        <v>0.69</v>
      </c>
      <c r="H1677" s="4" t="n">
        <f aca="false">D1677*230*0.001</f>
        <v>0.69</v>
      </c>
      <c r="I1677" s="4" t="n">
        <f aca="false">E1677*230*0.001</f>
        <v>4.14</v>
      </c>
    </row>
    <row r="1678" customFormat="false" ht="12.75" hidden="false" customHeight="false" outlineLevel="0" collapsed="false">
      <c r="A1678" s="3" t="n">
        <v>37477</v>
      </c>
      <c r="B1678" s="5" t="n">
        <v>0.789155092592593</v>
      </c>
      <c r="C1678" s="1" t="n">
        <v>3</v>
      </c>
      <c r="D1678" s="1" t="n">
        <v>3</v>
      </c>
      <c r="E1678" s="1" t="n">
        <v>18</v>
      </c>
      <c r="G1678" s="4" t="n">
        <f aca="false">C1678*230*0.001</f>
        <v>0.69</v>
      </c>
      <c r="H1678" s="4" t="n">
        <f aca="false">D1678*230*0.001</f>
        <v>0.69</v>
      </c>
      <c r="I1678" s="4" t="n">
        <f aca="false">E1678*230*0.001</f>
        <v>4.14</v>
      </c>
    </row>
    <row r="1679" customFormat="false" ht="12.75" hidden="false" customHeight="false" outlineLevel="0" collapsed="false">
      <c r="A1679" s="3" t="n">
        <v>37477</v>
      </c>
      <c r="B1679" s="5" t="n">
        <v>0.789849537037037</v>
      </c>
      <c r="C1679" s="1" t="n">
        <v>3</v>
      </c>
      <c r="D1679" s="1" t="n">
        <v>3</v>
      </c>
      <c r="E1679" s="1" t="n">
        <v>18</v>
      </c>
      <c r="G1679" s="4" t="n">
        <f aca="false">C1679*230*0.001</f>
        <v>0.69</v>
      </c>
      <c r="H1679" s="4" t="n">
        <f aca="false">D1679*230*0.001</f>
        <v>0.69</v>
      </c>
      <c r="I1679" s="4" t="n">
        <f aca="false">E1679*230*0.001</f>
        <v>4.14</v>
      </c>
    </row>
    <row r="1680" customFormat="false" ht="12.75" hidden="false" customHeight="false" outlineLevel="0" collapsed="false">
      <c r="A1680" s="3" t="n">
        <v>37477</v>
      </c>
      <c r="B1680" s="5" t="n">
        <v>0.790543981481481</v>
      </c>
      <c r="C1680" s="1" t="n">
        <v>3</v>
      </c>
      <c r="D1680" s="1" t="n">
        <v>3</v>
      </c>
      <c r="E1680" s="1" t="n">
        <v>18</v>
      </c>
      <c r="G1680" s="4" t="n">
        <f aca="false">C1680*230*0.001</f>
        <v>0.69</v>
      </c>
      <c r="H1680" s="4" t="n">
        <f aca="false">D1680*230*0.001</f>
        <v>0.69</v>
      </c>
      <c r="I1680" s="4" t="n">
        <f aca="false">E1680*230*0.001</f>
        <v>4.14</v>
      </c>
    </row>
    <row r="1681" customFormat="false" ht="12.75" hidden="false" customHeight="false" outlineLevel="0" collapsed="false">
      <c r="A1681" s="3" t="n">
        <v>37477</v>
      </c>
      <c r="B1681" s="5" t="n">
        <v>0.791238425925926</v>
      </c>
      <c r="C1681" s="1" t="n">
        <v>3</v>
      </c>
      <c r="D1681" s="1" t="n">
        <v>3</v>
      </c>
      <c r="E1681" s="1" t="n">
        <v>18</v>
      </c>
      <c r="G1681" s="4" t="n">
        <f aca="false">C1681*230*0.001</f>
        <v>0.69</v>
      </c>
      <c r="H1681" s="4" t="n">
        <f aca="false">D1681*230*0.001</f>
        <v>0.69</v>
      </c>
      <c r="I1681" s="4" t="n">
        <f aca="false">E1681*230*0.001</f>
        <v>4.14</v>
      </c>
    </row>
    <row r="1682" customFormat="false" ht="12.75" hidden="false" customHeight="false" outlineLevel="0" collapsed="false">
      <c r="A1682" s="3" t="n">
        <v>37477</v>
      </c>
      <c r="B1682" s="5" t="n">
        <v>0.79193287037037</v>
      </c>
      <c r="C1682" s="1" t="n">
        <v>3</v>
      </c>
      <c r="D1682" s="1" t="n">
        <v>3</v>
      </c>
      <c r="E1682" s="1" t="n">
        <v>18</v>
      </c>
      <c r="G1682" s="4" t="n">
        <f aca="false">C1682*230*0.001</f>
        <v>0.69</v>
      </c>
      <c r="H1682" s="4" t="n">
        <f aca="false">D1682*230*0.001</f>
        <v>0.69</v>
      </c>
      <c r="I1682" s="4" t="n">
        <f aca="false">E1682*230*0.001</f>
        <v>4.14</v>
      </c>
    </row>
    <row r="1683" customFormat="false" ht="12.75" hidden="false" customHeight="false" outlineLevel="0" collapsed="false">
      <c r="A1683" s="3" t="n">
        <v>37477</v>
      </c>
      <c r="B1683" s="5" t="n">
        <v>0.792627314814815</v>
      </c>
      <c r="C1683" s="1" t="n">
        <v>3</v>
      </c>
      <c r="D1683" s="1" t="n">
        <v>3</v>
      </c>
      <c r="E1683" s="1" t="n">
        <v>18</v>
      </c>
      <c r="G1683" s="4" t="n">
        <f aca="false">C1683*230*0.001</f>
        <v>0.69</v>
      </c>
      <c r="H1683" s="4" t="n">
        <f aca="false">D1683*230*0.001</f>
        <v>0.69</v>
      </c>
      <c r="I1683" s="4" t="n">
        <f aca="false">E1683*230*0.001</f>
        <v>4.14</v>
      </c>
    </row>
    <row r="1684" customFormat="false" ht="12.75" hidden="false" customHeight="false" outlineLevel="0" collapsed="false">
      <c r="A1684" s="3" t="n">
        <v>37477</v>
      </c>
      <c r="B1684" s="5" t="n">
        <v>0.793321759259259</v>
      </c>
      <c r="C1684" s="1" t="n">
        <v>3</v>
      </c>
      <c r="D1684" s="1" t="n">
        <v>3</v>
      </c>
      <c r="E1684" s="1" t="n">
        <v>18</v>
      </c>
      <c r="G1684" s="4" t="n">
        <f aca="false">C1684*230*0.001</f>
        <v>0.69</v>
      </c>
      <c r="H1684" s="4" t="n">
        <f aca="false">D1684*230*0.001</f>
        <v>0.69</v>
      </c>
      <c r="I1684" s="4" t="n">
        <f aca="false">E1684*230*0.001</f>
        <v>4.14</v>
      </c>
    </row>
    <row r="1685" customFormat="false" ht="12.75" hidden="false" customHeight="false" outlineLevel="0" collapsed="false">
      <c r="A1685" s="3" t="n">
        <v>37477</v>
      </c>
      <c r="B1685" s="5" t="n">
        <v>0.794016203703704</v>
      </c>
      <c r="C1685" s="1" t="n">
        <v>15</v>
      </c>
      <c r="D1685" s="1" t="n">
        <v>3</v>
      </c>
      <c r="E1685" s="1" t="n">
        <v>20</v>
      </c>
      <c r="G1685" s="4" t="n">
        <f aca="false">C1685*230*0.001</f>
        <v>3.45</v>
      </c>
      <c r="H1685" s="4" t="n">
        <f aca="false">D1685*230*0.001</f>
        <v>0.69</v>
      </c>
      <c r="I1685" s="4" t="n">
        <f aca="false">E1685*230*0.001</f>
        <v>4.6</v>
      </c>
    </row>
    <row r="1686" customFormat="false" ht="12.75" hidden="false" customHeight="false" outlineLevel="0" collapsed="false">
      <c r="A1686" s="3" t="n">
        <v>37477</v>
      </c>
      <c r="B1686" s="5" t="n">
        <v>0.794710648148148</v>
      </c>
      <c r="C1686" s="1" t="n">
        <v>15</v>
      </c>
      <c r="D1686" s="1" t="n">
        <v>3</v>
      </c>
      <c r="E1686" s="1" t="n">
        <v>18</v>
      </c>
      <c r="G1686" s="4" t="n">
        <f aca="false">C1686*230*0.001</f>
        <v>3.45</v>
      </c>
      <c r="H1686" s="4" t="n">
        <f aca="false">D1686*230*0.001</f>
        <v>0.69</v>
      </c>
      <c r="I1686" s="4" t="n">
        <f aca="false">E1686*230*0.001</f>
        <v>4.14</v>
      </c>
    </row>
    <row r="1687" customFormat="false" ht="12.75" hidden="false" customHeight="false" outlineLevel="0" collapsed="false">
      <c r="A1687" s="3" t="n">
        <v>37477</v>
      </c>
      <c r="B1687" s="5" t="n">
        <v>0.795405092592593</v>
      </c>
      <c r="C1687" s="1" t="n">
        <v>15</v>
      </c>
      <c r="D1687" s="1" t="n">
        <v>3</v>
      </c>
      <c r="E1687" s="1" t="n">
        <v>18</v>
      </c>
      <c r="G1687" s="4" t="n">
        <f aca="false">C1687*230*0.001</f>
        <v>3.45</v>
      </c>
      <c r="H1687" s="4" t="n">
        <f aca="false">D1687*230*0.001</f>
        <v>0.69</v>
      </c>
      <c r="I1687" s="4" t="n">
        <f aca="false">E1687*230*0.001</f>
        <v>4.14</v>
      </c>
    </row>
    <row r="1688" customFormat="false" ht="12.75" hidden="false" customHeight="false" outlineLevel="0" collapsed="false">
      <c r="A1688" s="3" t="n">
        <v>37477</v>
      </c>
      <c r="B1688" s="5" t="n">
        <v>0.796099537037037</v>
      </c>
      <c r="C1688" s="1" t="n">
        <v>15</v>
      </c>
      <c r="D1688" s="1" t="n">
        <v>3</v>
      </c>
      <c r="E1688" s="1" t="n">
        <v>18</v>
      </c>
      <c r="G1688" s="4" t="n">
        <f aca="false">C1688*230*0.001</f>
        <v>3.45</v>
      </c>
      <c r="H1688" s="4" t="n">
        <f aca="false">D1688*230*0.001</f>
        <v>0.69</v>
      </c>
      <c r="I1688" s="4" t="n">
        <f aca="false">E1688*230*0.001</f>
        <v>4.14</v>
      </c>
    </row>
    <row r="1689" customFormat="false" ht="12.75" hidden="false" customHeight="false" outlineLevel="0" collapsed="false">
      <c r="A1689" s="3" t="n">
        <v>37477</v>
      </c>
      <c r="B1689" s="5" t="n">
        <v>0.796793981481482</v>
      </c>
      <c r="C1689" s="1" t="n">
        <v>15</v>
      </c>
      <c r="D1689" s="1" t="n">
        <v>3</v>
      </c>
      <c r="E1689" s="1" t="n">
        <v>18</v>
      </c>
      <c r="G1689" s="4" t="n">
        <f aca="false">C1689*230*0.001</f>
        <v>3.45</v>
      </c>
      <c r="H1689" s="4" t="n">
        <f aca="false">D1689*230*0.001</f>
        <v>0.69</v>
      </c>
      <c r="I1689" s="4" t="n">
        <f aca="false">E1689*230*0.001</f>
        <v>4.14</v>
      </c>
    </row>
    <row r="1690" customFormat="false" ht="12.75" hidden="false" customHeight="false" outlineLevel="0" collapsed="false">
      <c r="A1690" s="3" t="n">
        <v>37477</v>
      </c>
      <c r="B1690" s="5" t="n">
        <v>0.797488425925926</v>
      </c>
      <c r="C1690" s="1" t="n">
        <v>3</v>
      </c>
      <c r="D1690" s="1" t="n">
        <v>3</v>
      </c>
      <c r="E1690" s="1" t="n">
        <v>18</v>
      </c>
      <c r="G1690" s="4" t="n">
        <f aca="false">C1690*230*0.001</f>
        <v>0.69</v>
      </c>
      <c r="H1690" s="4" t="n">
        <f aca="false">D1690*230*0.001</f>
        <v>0.69</v>
      </c>
      <c r="I1690" s="4" t="n">
        <f aca="false">E1690*230*0.001</f>
        <v>4.14</v>
      </c>
    </row>
    <row r="1691" customFormat="false" ht="12.75" hidden="false" customHeight="false" outlineLevel="0" collapsed="false">
      <c r="A1691" s="3" t="n">
        <v>37477</v>
      </c>
      <c r="B1691" s="5" t="n">
        <v>0.79818287037037</v>
      </c>
      <c r="C1691" s="1" t="n">
        <v>3</v>
      </c>
      <c r="D1691" s="1" t="n">
        <v>3</v>
      </c>
      <c r="E1691" s="1" t="n">
        <v>20</v>
      </c>
      <c r="G1691" s="4" t="n">
        <f aca="false">C1691*230*0.001</f>
        <v>0.69</v>
      </c>
      <c r="H1691" s="4" t="n">
        <f aca="false">D1691*230*0.001</f>
        <v>0.69</v>
      </c>
      <c r="I1691" s="4" t="n">
        <f aca="false">E1691*230*0.001</f>
        <v>4.6</v>
      </c>
    </row>
    <row r="1692" customFormat="false" ht="12.75" hidden="false" customHeight="false" outlineLevel="0" collapsed="false">
      <c r="A1692" s="3" t="n">
        <v>37477</v>
      </c>
      <c r="B1692" s="5" t="n">
        <v>0.798877314814815</v>
      </c>
      <c r="C1692" s="1" t="n">
        <v>3</v>
      </c>
      <c r="D1692" s="1" t="n">
        <v>3</v>
      </c>
      <c r="E1692" s="1" t="n">
        <v>18</v>
      </c>
      <c r="G1692" s="4" t="n">
        <f aca="false">C1692*230*0.001</f>
        <v>0.69</v>
      </c>
      <c r="H1692" s="4" t="n">
        <f aca="false">D1692*230*0.001</f>
        <v>0.69</v>
      </c>
      <c r="I1692" s="4" t="n">
        <f aca="false">E1692*230*0.001</f>
        <v>4.14</v>
      </c>
    </row>
    <row r="1693" customFormat="false" ht="12.75" hidden="false" customHeight="false" outlineLevel="0" collapsed="false">
      <c r="A1693" s="3" t="n">
        <v>37477</v>
      </c>
      <c r="B1693" s="5" t="n">
        <v>0.799571759259259</v>
      </c>
      <c r="C1693" s="1" t="n">
        <v>3</v>
      </c>
      <c r="D1693" s="1" t="n">
        <v>3</v>
      </c>
      <c r="E1693" s="1" t="n">
        <v>18</v>
      </c>
      <c r="G1693" s="4" t="n">
        <f aca="false">C1693*230*0.001</f>
        <v>0.69</v>
      </c>
      <c r="H1693" s="4" t="n">
        <f aca="false">D1693*230*0.001</f>
        <v>0.69</v>
      </c>
      <c r="I1693" s="4" t="n">
        <f aca="false">E1693*230*0.001</f>
        <v>4.14</v>
      </c>
    </row>
    <row r="1694" customFormat="false" ht="12.75" hidden="false" customHeight="false" outlineLevel="0" collapsed="false">
      <c r="A1694" s="3" t="n">
        <v>37477</v>
      </c>
      <c r="B1694" s="5" t="n">
        <v>0.800266203703704</v>
      </c>
      <c r="C1694" s="1" t="n">
        <v>3</v>
      </c>
      <c r="D1694" s="1" t="n">
        <v>3</v>
      </c>
      <c r="E1694" s="1" t="n">
        <v>20</v>
      </c>
      <c r="G1694" s="4" t="n">
        <f aca="false">C1694*230*0.001</f>
        <v>0.69</v>
      </c>
      <c r="H1694" s="4" t="n">
        <f aca="false">D1694*230*0.001</f>
        <v>0.69</v>
      </c>
      <c r="I1694" s="4" t="n">
        <f aca="false">E1694*230*0.001</f>
        <v>4.6</v>
      </c>
    </row>
    <row r="1695" customFormat="false" ht="12.75" hidden="false" customHeight="false" outlineLevel="0" collapsed="false">
      <c r="A1695" s="3" t="n">
        <v>37477</v>
      </c>
      <c r="B1695" s="5" t="n">
        <v>0.800960648148148</v>
      </c>
      <c r="C1695" s="1" t="n">
        <v>3</v>
      </c>
      <c r="D1695" s="1" t="n">
        <v>3</v>
      </c>
      <c r="E1695" s="1" t="n">
        <v>18</v>
      </c>
      <c r="G1695" s="4" t="n">
        <f aca="false">C1695*230*0.001</f>
        <v>0.69</v>
      </c>
      <c r="H1695" s="4" t="n">
        <f aca="false">D1695*230*0.001</f>
        <v>0.69</v>
      </c>
      <c r="I1695" s="4" t="n">
        <f aca="false">E1695*230*0.001</f>
        <v>4.14</v>
      </c>
    </row>
    <row r="1696" customFormat="false" ht="12.75" hidden="false" customHeight="false" outlineLevel="0" collapsed="false">
      <c r="A1696" s="3" t="n">
        <v>37477</v>
      </c>
      <c r="B1696" s="5" t="n">
        <v>0.801655092592593</v>
      </c>
      <c r="C1696" s="1" t="n">
        <v>3</v>
      </c>
      <c r="D1696" s="1" t="n">
        <v>3</v>
      </c>
      <c r="E1696" s="1" t="n">
        <v>18</v>
      </c>
      <c r="G1696" s="4" t="n">
        <f aca="false">C1696*230*0.001</f>
        <v>0.69</v>
      </c>
      <c r="H1696" s="4" t="n">
        <f aca="false">D1696*230*0.001</f>
        <v>0.69</v>
      </c>
      <c r="I1696" s="4" t="n">
        <f aca="false">E1696*230*0.001</f>
        <v>4.14</v>
      </c>
    </row>
    <row r="1697" customFormat="false" ht="12.75" hidden="false" customHeight="false" outlineLevel="0" collapsed="false">
      <c r="A1697" s="3" t="n">
        <v>37477</v>
      </c>
      <c r="B1697" s="5" t="n">
        <v>0.802349537037037</v>
      </c>
      <c r="C1697" s="1" t="n">
        <v>3</v>
      </c>
      <c r="D1697" s="1" t="n">
        <v>3</v>
      </c>
      <c r="E1697" s="1" t="n">
        <v>18</v>
      </c>
      <c r="G1697" s="4" t="n">
        <f aca="false">C1697*230*0.001</f>
        <v>0.69</v>
      </c>
      <c r="H1697" s="4" t="n">
        <f aca="false">D1697*230*0.001</f>
        <v>0.69</v>
      </c>
      <c r="I1697" s="4" t="n">
        <f aca="false">E1697*230*0.001</f>
        <v>4.14</v>
      </c>
    </row>
    <row r="1698" customFormat="false" ht="12.75" hidden="false" customHeight="false" outlineLevel="0" collapsed="false">
      <c r="A1698" s="3" t="n">
        <v>37477</v>
      </c>
      <c r="B1698" s="5" t="n">
        <v>0.803043981481482</v>
      </c>
      <c r="C1698" s="1" t="n">
        <v>3</v>
      </c>
      <c r="D1698" s="1" t="n">
        <v>3</v>
      </c>
      <c r="E1698" s="1" t="n">
        <v>20</v>
      </c>
      <c r="G1698" s="4" t="n">
        <f aca="false">C1698*230*0.001</f>
        <v>0.69</v>
      </c>
      <c r="H1698" s="4" t="n">
        <f aca="false">D1698*230*0.001</f>
        <v>0.69</v>
      </c>
      <c r="I1698" s="4" t="n">
        <f aca="false">E1698*230*0.001</f>
        <v>4.6</v>
      </c>
    </row>
    <row r="1699" customFormat="false" ht="12.75" hidden="false" customHeight="false" outlineLevel="0" collapsed="false">
      <c r="A1699" s="3" t="n">
        <v>37477</v>
      </c>
      <c r="B1699" s="5" t="n">
        <v>0.803738425925926</v>
      </c>
      <c r="C1699" s="1" t="n">
        <v>3</v>
      </c>
      <c r="D1699" s="1" t="n">
        <v>3</v>
      </c>
      <c r="E1699" s="1" t="n">
        <v>20</v>
      </c>
      <c r="G1699" s="4" t="n">
        <f aca="false">C1699*230*0.001</f>
        <v>0.69</v>
      </c>
      <c r="H1699" s="4" t="n">
        <f aca="false">D1699*230*0.001</f>
        <v>0.69</v>
      </c>
      <c r="I1699" s="4" t="n">
        <f aca="false">E1699*230*0.001</f>
        <v>4.6</v>
      </c>
    </row>
    <row r="1700" customFormat="false" ht="12.75" hidden="false" customHeight="false" outlineLevel="0" collapsed="false">
      <c r="A1700" s="3" t="n">
        <v>37477</v>
      </c>
      <c r="B1700" s="5" t="n">
        <v>0.80443287037037</v>
      </c>
      <c r="C1700" s="1" t="n">
        <v>3</v>
      </c>
      <c r="D1700" s="1" t="n">
        <v>3</v>
      </c>
      <c r="E1700" s="1" t="n">
        <v>18</v>
      </c>
      <c r="G1700" s="4" t="n">
        <f aca="false">C1700*230*0.001</f>
        <v>0.69</v>
      </c>
      <c r="H1700" s="4" t="n">
        <f aca="false">D1700*230*0.001</f>
        <v>0.69</v>
      </c>
      <c r="I1700" s="4" t="n">
        <f aca="false">E1700*230*0.001</f>
        <v>4.14</v>
      </c>
    </row>
    <row r="1701" customFormat="false" ht="12.75" hidden="false" customHeight="false" outlineLevel="0" collapsed="false">
      <c r="A1701" s="3" t="n">
        <v>37477</v>
      </c>
      <c r="B1701" s="5" t="n">
        <v>0.805127314814815</v>
      </c>
      <c r="C1701" s="1" t="n">
        <v>3</v>
      </c>
      <c r="D1701" s="1" t="n">
        <v>3</v>
      </c>
      <c r="E1701" s="1" t="n">
        <v>18</v>
      </c>
      <c r="G1701" s="4" t="n">
        <f aca="false">C1701*230*0.001</f>
        <v>0.69</v>
      </c>
      <c r="H1701" s="4" t="n">
        <f aca="false">D1701*230*0.001</f>
        <v>0.69</v>
      </c>
      <c r="I1701" s="4" t="n">
        <f aca="false">E1701*230*0.001</f>
        <v>4.14</v>
      </c>
    </row>
    <row r="1702" customFormat="false" ht="12.75" hidden="false" customHeight="false" outlineLevel="0" collapsed="false">
      <c r="A1702" s="3" t="n">
        <v>37477</v>
      </c>
      <c r="B1702" s="5" t="n">
        <v>0.805821759259259</v>
      </c>
      <c r="C1702" s="1" t="n">
        <v>3</v>
      </c>
      <c r="D1702" s="1" t="n">
        <v>3</v>
      </c>
      <c r="E1702" s="1" t="n">
        <v>18</v>
      </c>
      <c r="G1702" s="4" t="n">
        <f aca="false">C1702*230*0.001</f>
        <v>0.69</v>
      </c>
      <c r="H1702" s="4" t="n">
        <f aca="false">D1702*230*0.001</f>
        <v>0.69</v>
      </c>
      <c r="I1702" s="4" t="n">
        <f aca="false">E1702*230*0.001</f>
        <v>4.14</v>
      </c>
    </row>
    <row r="1703" customFormat="false" ht="12.75" hidden="false" customHeight="false" outlineLevel="0" collapsed="false">
      <c r="A1703" s="3" t="n">
        <v>37477</v>
      </c>
      <c r="B1703" s="5" t="n">
        <v>0.806516203703704</v>
      </c>
      <c r="C1703" s="1" t="n">
        <v>3</v>
      </c>
      <c r="D1703" s="1" t="n">
        <v>3</v>
      </c>
      <c r="E1703" s="1" t="n">
        <v>18</v>
      </c>
      <c r="G1703" s="4" t="n">
        <f aca="false">C1703*230*0.001</f>
        <v>0.69</v>
      </c>
      <c r="H1703" s="4" t="n">
        <f aca="false">D1703*230*0.001</f>
        <v>0.69</v>
      </c>
      <c r="I1703" s="4" t="n">
        <f aca="false">E1703*230*0.001</f>
        <v>4.14</v>
      </c>
    </row>
    <row r="1704" customFormat="false" ht="12.75" hidden="false" customHeight="false" outlineLevel="0" collapsed="false">
      <c r="A1704" s="3" t="n">
        <v>37477</v>
      </c>
      <c r="B1704" s="5" t="n">
        <v>0.807210648148148</v>
      </c>
      <c r="C1704" s="1" t="n">
        <v>3</v>
      </c>
      <c r="D1704" s="1" t="n">
        <v>3</v>
      </c>
      <c r="E1704" s="1" t="n">
        <v>18</v>
      </c>
      <c r="G1704" s="4" t="n">
        <f aca="false">C1704*230*0.001</f>
        <v>0.69</v>
      </c>
      <c r="H1704" s="4" t="n">
        <f aca="false">D1704*230*0.001</f>
        <v>0.69</v>
      </c>
      <c r="I1704" s="4" t="n">
        <f aca="false">E1704*230*0.001</f>
        <v>4.14</v>
      </c>
    </row>
    <row r="1705" customFormat="false" ht="12.75" hidden="false" customHeight="false" outlineLevel="0" collapsed="false">
      <c r="A1705" s="3" t="n">
        <v>37477</v>
      </c>
      <c r="B1705" s="5" t="n">
        <v>0.807905092592593</v>
      </c>
      <c r="C1705" s="1" t="n">
        <v>3</v>
      </c>
      <c r="D1705" s="1" t="n">
        <v>3</v>
      </c>
      <c r="E1705" s="1" t="n">
        <v>18</v>
      </c>
      <c r="G1705" s="4" t="n">
        <f aca="false">C1705*230*0.001</f>
        <v>0.69</v>
      </c>
      <c r="H1705" s="4" t="n">
        <f aca="false">D1705*230*0.001</f>
        <v>0.69</v>
      </c>
      <c r="I1705" s="4" t="n">
        <f aca="false">E1705*230*0.001</f>
        <v>4.14</v>
      </c>
    </row>
    <row r="1706" customFormat="false" ht="12.75" hidden="false" customHeight="false" outlineLevel="0" collapsed="false">
      <c r="A1706" s="3" t="n">
        <v>37477</v>
      </c>
      <c r="B1706" s="5" t="n">
        <v>0.808599537037037</v>
      </c>
      <c r="C1706" s="1" t="n">
        <v>15</v>
      </c>
      <c r="D1706" s="1" t="n">
        <v>3</v>
      </c>
      <c r="E1706" s="1" t="n">
        <v>20</v>
      </c>
      <c r="G1706" s="4" t="n">
        <f aca="false">C1706*230*0.001</f>
        <v>3.45</v>
      </c>
      <c r="H1706" s="4" t="n">
        <f aca="false">D1706*230*0.001</f>
        <v>0.69</v>
      </c>
      <c r="I1706" s="4" t="n">
        <f aca="false">E1706*230*0.001</f>
        <v>4.6</v>
      </c>
    </row>
    <row r="1707" customFormat="false" ht="12.75" hidden="false" customHeight="false" outlineLevel="0" collapsed="false">
      <c r="A1707" s="3" t="n">
        <v>37477</v>
      </c>
      <c r="B1707" s="5" t="n">
        <v>0.809293981481482</v>
      </c>
      <c r="C1707" s="1" t="n">
        <v>15</v>
      </c>
      <c r="D1707" s="1" t="n">
        <v>3</v>
      </c>
      <c r="E1707" s="1" t="n">
        <v>20</v>
      </c>
      <c r="G1707" s="4" t="n">
        <f aca="false">C1707*230*0.001</f>
        <v>3.45</v>
      </c>
      <c r="H1707" s="4" t="n">
        <f aca="false">D1707*230*0.001</f>
        <v>0.69</v>
      </c>
      <c r="I1707" s="4" t="n">
        <f aca="false">E1707*230*0.001</f>
        <v>4.6</v>
      </c>
    </row>
    <row r="1708" customFormat="false" ht="12.75" hidden="false" customHeight="false" outlineLevel="0" collapsed="false">
      <c r="A1708" s="3" t="n">
        <v>37477</v>
      </c>
      <c r="B1708" s="5" t="n">
        <v>0.809988425925926</v>
      </c>
      <c r="C1708" s="1" t="n">
        <v>15</v>
      </c>
      <c r="D1708" s="1" t="n">
        <v>3</v>
      </c>
      <c r="E1708" s="1" t="n">
        <v>18</v>
      </c>
      <c r="G1708" s="4" t="n">
        <f aca="false">C1708*230*0.001</f>
        <v>3.45</v>
      </c>
      <c r="H1708" s="4" t="n">
        <f aca="false">D1708*230*0.001</f>
        <v>0.69</v>
      </c>
      <c r="I1708" s="4" t="n">
        <f aca="false">E1708*230*0.001</f>
        <v>4.14</v>
      </c>
    </row>
    <row r="1709" customFormat="false" ht="12.75" hidden="false" customHeight="false" outlineLevel="0" collapsed="false">
      <c r="A1709" s="3" t="n">
        <v>37477</v>
      </c>
      <c r="B1709" s="5" t="n">
        <v>0.81068287037037</v>
      </c>
      <c r="C1709" s="1" t="n">
        <v>15</v>
      </c>
      <c r="D1709" s="1" t="n">
        <v>3</v>
      </c>
      <c r="E1709" s="1" t="n">
        <v>20</v>
      </c>
      <c r="G1709" s="4" t="n">
        <f aca="false">C1709*230*0.001</f>
        <v>3.45</v>
      </c>
      <c r="H1709" s="4" t="n">
        <f aca="false">D1709*230*0.001</f>
        <v>0.69</v>
      </c>
      <c r="I1709" s="4" t="n">
        <f aca="false">E1709*230*0.001</f>
        <v>4.6</v>
      </c>
    </row>
    <row r="1710" customFormat="false" ht="12.75" hidden="false" customHeight="false" outlineLevel="0" collapsed="false">
      <c r="A1710" s="3" t="n">
        <v>37477</v>
      </c>
      <c r="B1710" s="5" t="n">
        <v>0.811377314814815</v>
      </c>
      <c r="C1710" s="1" t="n">
        <v>3</v>
      </c>
      <c r="D1710" s="1" t="n">
        <v>3</v>
      </c>
      <c r="E1710" s="1" t="n">
        <v>18</v>
      </c>
      <c r="G1710" s="4" t="n">
        <f aca="false">C1710*230*0.001</f>
        <v>0.69</v>
      </c>
      <c r="H1710" s="4" t="n">
        <f aca="false">D1710*230*0.001</f>
        <v>0.69</v>
      </c>
      <c r="I1710" s="4" t="n">
        <f aca="false">E1710*230*0.001</f>
        <v>4.14</v>
      </c>
    </row>
    <row r="1711" customFormat="false" ht="12.75" hidden="false" customHeight="false" outlineLevel="0" collapsed="false">
      <c r="A1711" s="3" t="n">
        <v>37477</v>
      </c>
      <c r="B1711" s="5" t="n">
        <v>0.812071759259259</v>
      </c>
      <c r="C1711" s="1" t="n">
        <v>3</v>
      </c>
      <c r="D1711" s="1" t="n">
        <v>3</v>
      </c>
      <c r="E1711" s="1" t="n">
        <v>20</v>
      </c>
      <c r="G1711" s="4" t="n">
        <f aca="false">C1711*230*0.001</f>
        <v>0.69</v>
      </c>
      <c r="H1711" s="4" t="n">
        <f aca="false">D1711*230*0.001</f>
        <v>0.69</v>
      </c>
      <c r="I1711" s="4" t="n">
        <f aca="false">E1711*230*0.001</f>
        <v>4.6</v>
      </c>
    </row>
    <row r="1712" customFormat="false" ht="12.75" hidden="false" customHeight="false" outlineLevel="0" collapsed="false">
      <c r="A1712" s="3" t="n">
        <v>37477</v>
      </c>
      <c r="B1712" s="5" t="n">
        <v>0.812766203703704</v>
      </c>
      <c r="C1712" s="1" t="n">
        <v>3</v>
      </c>
      <c r="D1712" s="1" t="n">
        <v>3</v>
      </c>
      <c r="E1712" s="1" t="n">
        <v>20</v>
      </c>
      <c r="G1712" s="4" t="n">
        <f aca="false">C1712*230*0.001</f>
        <v>0.69</v>
      </c>
      <c r="H1712" s="4" t="n">
        <f aca="false">D1712*230*0.001</f>
        <v>0.69</v>
      </c>
      <c r="I1712" s="4" t="n">
        <f aca="false">E1712*230*0.001</f>
        <v>4.6</v>
      </c>
    </row>
    <row r="1713" customFormat="false" ht="12.75" hidden="false" customHeight="false" outlineLevel="0" collapsed="false">
      <c r="A1713" s="3" t="n">
        <v>37477</v>
      </c>
      <c r="B1713" s="5" t="n">
        <v>0.813460648148148</v>
      </c>
      <c r="C1713" s="1" t="n">
        <v>3</v>
      </c>
      <c r="D1713" s="1" t="n">
        <v>3</v>
      </c>
      <c r="E1713" s="1" t="n">
        <v>20</v>
      </c>
      <c r="G1713" s="4" t="n">
        <f aca="false">C1713*230*0.001</f>
        <v>0.69</v>
      </c>
      <c r="H1713" s="4" t="n">
        <f aca="false">D1713*230*0.001</f>
        <v>0.69</v>
      </c>
      <c r="I1713" s="4" t="n">
        <f aca="false">E1713*230*0.001</f>
        <v>4.6</v>
      </c>
    </row>
    <row r="1714" customFormat="false" ht="12.75" hidden="false" customHeight="false" outlineLevel="0" collapsed="false">
      <c r="A1714" s="3" t="n">
        <v>37477</v>
      </c>
      <c r="B1714" s="5" t="n">
        <v>0.814155092592593</v>
      </c>
      <c r="C1714" s="1" t="n">
        <v>3</v>
      </c>
      <c r="D1714" s="1" t="n">
        <v>3</v>
      </c>
      <c r="E1714" s="1" t="n">
        <v>18</v>
      </c>
      <c r="G1714" s="4" t="n">
        <f aca="false">C1714*230*0.001</f>
        <v>0.69</v>
      </c>
      <c r="H1714" s="4" t="n">
        <f aca="false">D1714*230*0.001</f>
        <v>0.69</v>
      </c>
      <c r="I1714" s="4" t="n">
        <f aca="false">E1714*230*0.001</f>
        <v>4.14</v>
      </c>
    </row>
    <row r="1715" customFormat="false" ht="12.75" hidden="false" customHeight="false" outlineLevel="0" collapsed="false">
      <c r="A1715" s="3" t="n">
        <v>37477</v>
      </c>
      <c r="B1715" s="5" t="n">
        <v>0.814849537037037</v>
      </c>
      <c r="C1715" s="1" t="n">
        <v>3</v>
      </c>
      <c r="D1715" s="1" t="n">
        <v>3</v>
      </c>
      <c r="E1715" s="1" t="n">
        <v>18</v>
      </c>
      <c r="G1715" s="4" t="n">
        <f aca="false">C1715*230*0.001</f>
        <v>0.69</v>
      </c>
      <c r="H1715" s="4" t="n">
        <f aca="false">D1715*230*0.001</f>
        <v>0.69</v>
      </c>
      <c r="I1715" s="4" t="n">
        <f aca="false">E1715*230*0.001</f>
        <v>4.14</v>
      </c>
    </row>
    <row r="1716" customFormat="false" ht="12.75" hidden="false" customHeight="false" outlineLevel="0" collapsed="false">
      <c r="A1716" s="3" t="n">
        <v>37477</v>
      </c>
      <c r="B1716" s="5" t="n">
        <v>0.815543981481481</v>
      </c>
      <c r="C1716" s="1" t="n">
        <v>3</v>
      </c>
      <c r="D1716" s="1" t="n">
        <v>3</v>
      </c>
      <c r="E1716" s="1" t="n">
        <v>18</v>
      </c>
      <c r="G1716" s="4" t="n">
        <f aca="false">C1716*230*0.001</f>
        <v>0.69</v>
      </c>
      <c r="H1716" s="4" t="n">
        <f aca="false">D1716*230*0.001</f>
        <v>0.69</v>
      </c>
      <c r="I1716" s="4" t="n">
        <f aca="false">E1716*230*0.001</f>
        <v>4.14</v>
      </c>
    </row>
    <row r="1717" customFormat="false" ht="12.75" hidden="false" customHeight="false" outlineLevel="0" collapsed="false">
      <c r="A1717" s="3" t="n">
        <v>37477</v>
      </c>
      <c r="B1717" s="5" t="n">
        <v>0.816238425925926</v>
      </c>
      <c r="C1717" s="1" t="n">
        <v>3</v>
      </c>
      <c r="D1717" s="1" t="n">
        <v>3</v>
      </c>
      <c r="E1717" s="1" t="n">
        <v>18</v>
      </c>
      <c r="G1717" s="4" t="n">
        <f aca="false">C1717*230*0.001</f>
        <v>0.69</v>
      </c>
      <c r="H1717" s="4" t="n">
        <f aca="false">D1717*230*0.001</f>
        <v>0.69</v>
      </c>
      <c r="I1717" s="4" t="n">
        <f aca="false">E1717*230*0.001</f>
        <v>4.14</v>
      </c>
    </row>
    <row r="1718" customFormat="false" ht="12.75" hidden="false" customHeight="false" outlineLevel="0" collapsed="false">
      <c r="A1718" s="3" t="n">
        <v>37477</v>
      </c>
      <c r="B1718" s="5" t="n">
        <v>0.81693287037037</v>
      </c>
      <c r="C1718" s="1" t="n">
        <v>3</v>
      </c>
      <c r="D1718" s="1" t="n">
        <v>3</v>
      </c>
      <c r="E1718" s="1" t="n">
        <v>18</v>
      </c>
      <c r="G1718" s="4" t="n">
        <f aca="false">C1718*230*0.001</f>
        <v>0.69</v>
      </c>
      <c r="H1718" s="4" t="n">
        <f aca="false">D1718*230*0.001</f>
        <v>0.69</v>
      </c>
      <c r="I1718" s="4" t="n">
        <f aca="false">E1718*230*0.001</f>
        <v>4.14</v>
      </c>
    </row>
    <row r="1719" customFormat="false" ht="12.75" hidden="false" customHeight="false" outlineLevel="0" collapsed="false">
      <c r="A1719" s="3" t="n">
        <v>37477</v>
      </c>
      <c r="B1719" s="5" t="n">
        <v>0.817627314814815</v>
      </c>
      <c r="C1719" s="1" t="n">
        <v>3</v>
      </c>
      <c r="D1719" s="1" t="n">
        <v>3</v>
      </c>
      <c r="E1719" s="1" t="n">
        <v>18</v>
      </c>
      <c r="G1719" s="4" t="n">
        <f aca="false">C1719*230*0.001</f>
        <v>0.69</v>
      </c>
      <c r="H1719" s="4" t="n">
        <f aca="false">D1719*230*0.001</f>
        <v>0.69</v>
      </c>
      <c r="I1719" s="4" t="n">
        <f aca="false">E1719*230*0.001</f>
        <v>4.14</v>
      </c>
    </row>
    <row r="1720" customFormat="false" ht="12.75" hidden="false" customHeight="false" outlineLevel="0" collapsed="false">
      <c r="A1720" s="3" t="n">
        <v>37477</v>
      </c>
      <c r="B1720" s="5" t="n">
        <v>0.818321759259259</v>
      </c>
      <c r="C1720" s="1" t="n">
        <v>3</v>
      </c>
      <c r="D1720" s="1" t="n">
        <v>3</v>
      </c>
      <c r="E1720" s="1" t="n">
        <v>20</v>
      </c>
      <c r="G1720" s="4" t="n">
        <f aca="false">C1720*230*0.001</f>
        <v>0.69</v>
      </c>
      <c r="H1720" s="4" t="n">
        <f aca="false">D1720*230*0.001</f>
        <v>0.69</v>
      </c>
      <c r="I1720" s="4" t="n">
        <f aca="false">E1720*230*0.001</f>
        <v>4.6</v>
      </c>
    </row>
    <row r="1721" customFormat="false" ht="12.75" hidden="false" customHeight="false" outlineLevel="0" collapsed="false">
      <c r="A1721" s="3" t="n">
        <v>37477</v>
      </c>
      <c r="B1721" s="5" t="n">
        <v>0.819016203703704</v>
      </c>
      <c r="C1721" s="1" t="n">
        <v>3</v>
      </c>
      <c r="D1721" s="1" t="n">
        <v>3</v>
      </c>
      <c r="E1721" s="1" t="n">
        <v>18</v>
      </c>
      <c r="G1721" s="4" t="n">
        <f aca="false">C1721*230*0.001</f>
        <v>0.69</v>
      </c>
      <c r="H1721" s="4" t="n">
        <f aca="false">D1721*230*0.001</f>
        <v>0.69</v>
      </c>
      <c r="I1721" s="4" t="n">
        <f aca="false">E1721*230*0.001</f>
        <v>4.14</v>
      </c>
    </row>
    <row r="1722" customFormat="false" ht="12.75" hidden="false" customHeight="false" outlineLevel="0" collapsed="false">
      <c r="A1722" s="3" t="n">
        <v>37477</v>
      </c>
      <c r="B1722" s="5" t="n">
        <v>0.819710648148148</v>
      </c>
      <c r="C1722" s="1" t="n">
        <v>3</v>
      </c>
      <c r="D1722" s="1" t="n">
        <v>3</v>
      </c>
      <c r="E1722" s="1" t="n">
        <v>20</v>
      </c>
      <c r="G1722" s="4" t="n">
        <f aca="false">C1722*230*0.001</f>
        <v>0.69</v>
      </c>
      <c r="H1722" s="4" t="n">
        <f aca="false">D1722*230*0.001</f>
        <v>0.69</v>
      </c>
      <c r="I1722" s="4" t="n">
        <f aca="false">E1722*230*0.001</f>
        <v>4.6</v>
      </c>
    </row>
    <row r="1723" customFormat="false" ht="12.75" hidden="false" customHeight="false" outlineLevel="0" collapsed="false">
      <c r="A1723" s="3" t="n">
        <v>37477</v>
      </c>
      <c r="B1723" s="5" t="n">
        <v>0.820405092592593</v>
      </c>
      <c r="C1723" s="1" t="n">
        <v>3</v>
      </c>
      <c r="D1723" s="1" t="n">
        <v>3</v>
      </c>
      <c r="E1723" s="1" t="n">
        <v>20</v>
      </c>
      <c r="G1723" s="4" t="n">
        <f aca="false">C1723*230*0.001</f>
        <v>0.69</v>
      </c>
      <c r="H1723" s="4" t="n">
        <f aca="false">D1723*230*0.001</f>
        <v>0.69</v>
      </c>
      <c r="I1723" s="4" t="n">
        <f aca="false">E1723*230*0.001</f>
        <v>4.6</v>
      </c>
    </row>
    <row r="1724" customFormat="false" ht="12.75" hidden="false" customHeight="false" outlineLevel="0" collapsed="false">
      <c r="A1724" s="3" t="n">
        <v>37477</v>
      </c>
      <c r="B1724" s="5" t="n">
        <v>0.821099537037037</v>
      </c>
      <c r="C1724" s="1" t="n">
        <v>3</v>
      </c>
      <c r="D1724" s="1" t="n">
        <v>3</v>
      </c>
      <c r="E1724" s="1" t="n">
        <v>20</v>
      </c>
      <c r="G1724" s="4" t="n">
        <f aca="false">C1724*230*0.001</f>
        <v>0.69</v>
      </c>
      <c r="H1724" s="4" t="n">
        <f aca="false">D1724*230*0.001</f>
        <v>0.69</v>
      </c>
      <c r="I1724" s="4" t="n">
        <f aca="false">E1724*230*0.001</f>
        <v>4.6</v>
      </c>
    </row>
    <row r="1725" customFormat="false" ht="12.75" hidden="false" customHeight="false" outlineLevel="0" collapsed="false">
      <c r="A1725" s="3" t="n">
        <v>37477</v>
      </c>
      <c r="B1725" s="5" t="n">
        <v>0.821793981481481</v>
      </c>
      <c r="C1725" s="1" t="n">
        <v>3</v>
      </c>
      <c r="D1725" s="1" t="n">
        <v>3</v>
      </c>
      <c r="E1725" s="1" t="n">
        <v>20</v>
      </c>
      <c r="G1725" s="4" t="n">
        <f aca="false">C1725*230*0.001</f>
        <v>0.69</v>
      </c>
      <c r="H1725" s="4" t="n">
        <f aca="false">D1725*230*0.001</f>
        <v>0.69</v>
      </c>
      <c r="I1725" s="4" t="n">
        <f aca="false">E1725*230*0.001</f>
        <v>4.6</v>
      </c>
    </row>
    <row r="1726" customFormat="false" ht="12.75" hidden="false" customHeight="false" outlineLevel="0" collapsed="false">
      <c r="A1726" s="3" t="n">
        <v>37477</v>
      </c>
      <c r="B1726" s="5" t="n">
        <v>0.822488425925926</v>
      </c>
      <c r="C1726" s="1" t="n">
        <v>15</v>
      </c>
      <c r="D1726" s="1" t="n">
        <v>3</v>
      </c>
      <c r="E1726" s="1" t="n">
        <v>18</v>
      </c>
      <c r="G1726" s="4" t="n">
        <f aca="false">C1726*230*0.001</f>
        <v>3.45</v>
      </c>
      <c r="H1726" s="4" t="n">
        <f aca="false">D1726*230*0.001</f>
        <v>0.69</v>
      </c>
      <c r="I1726" s="4" t="n">
        <f aca="false">E1726*230*0.001</f>
        <v>4.14</v>
      </c>
    </row>
    <row r="1727" customFormat="false" ht="12.75" hidden="false" customHeight="false" outlineLevel="0" collapsed="false">
      <c r="A1727" s="3" t="n">
        <v>37477</v>
      </c>
      <c r="B1727" s="5" t="n">
        <v>0.82318287037037</v>
      </c>
      <c r="C1727" s="1" t="n">
        <v>15</v>
      </c>
      <c r="D1727" s="1" t="n">
        <v>3</v>
      </c>
      <c r="E1727" s="1" t="n">
        <v>18</v>
      </c>
      <c r="G1727" s="4" t="n">
        <f aca="false">C1727*230*0.001</f>
        <v>3.45</v>
      </c>
      <c r="H1727" s="4" t="n">
        <f aca="false">D1727*230*0.001</f>
        <v>0.69</v>
      </c>
      <c r="I1727" s="4" t="n">
        <f aca="false">E1727*230*0.001</f>
        <v>4.14</v>
      </c>
    </row>
    <row r="1728" customFormat="false" ht="12.75" hidden="false" customHeight="false" outlineLevel="0" collapsed="false">
      <c r="A1728" s="3" t="n">
        <v>37477</v>
      </c>
      <c r="B1728" s="5" t="n">
        <v>0.823877314814815</v>
      </c>
      <c r="C1728" s="1" t="n">
        <v>15</v>
      </c>
      <c r="D1728" s="1" t="n">
        <v>3</v>
      </c>
      <c r="E1728" s="1" t="n">
        <v>20</v>
      </c>
      <c r="G1728" s="4" t="n">
        <f aca="false">C1728*230*0.001</f>
        <v>3.45</v>
      </c>
      <c r="H1728" s="4" t="n">
        <f aca="false">D1728*230*0.001</f>
        <v>0.69</v>
      </c>
      <c r="I1728" s="4" t="n">
        <f aca="false">E1728*230*0.001</f>
        <v>4.6</v>
      </c>
    </row>
    <row r="1729" customFormat="false" ht="12.75" hidden="false" customHeight="false" outlineLevel="0" collapsed="false">
      <c r="A1729" s="3" t="n">
        <v>37477</v>
      </c>
      <c r="B1729" s="5" t="n">
        <v>0.824571759259259</v>
      </c>
      <c r="C1729" s="1" t="n">
        <v>15</v>
      </c>
      <c r="D1729" s="1" t="n">
        <v>3</v>
      </c>
      <c r="E1729" s="1" t="n">
        <v>20</v>
      </c>
      <c r="G1729" s="4" t="n">
        <f aca="false">C1729*230*0.001</f>
        <v>3.45</v>
      </c>
      <c r="H1729" s="4" t="n">
        <f aca="false">D1729*230*0.001</f>
        <v>0.69</v>
      </c>
      <c r="I1729" s="4" t="n">
        <f aca="false">E1729*230*0.001</f>
        <v>4.6</v>
      </c>
    </row>
    <row r="1730" customFormat="false" ht="12.75" hidden="false" customHeight="false" outlineLevel="0" collapsed="false">
      <c r="A1730" s="3" t="n">
        <v>37477</v>
      </c>
      <c r="B1730" s="5" t="n">
        <v>0.825266203703704</v>
      </c>
      <c r="C1730" s="1" t="n">
        <v>3</v>
      </c>
      <c r="D1730" s="1" t="n">
        <v>3</v>
      </c>
      <c r="E1730" s="1" t="n">
        <v>18</v>
      </c>
      <c r="G1730" s="4" t="n">
        <f aca="false">C1730*230*0.001</f>
        <v>0.69</v>
      </c>
      <c r="H1730" s="4" t="n">
        <f aca="false">D1730*230*0.001</f>
        <v>0.69</v>
      </c>
      <c r="I1730" s="4" t="n">
        <f aca="false">E1730*230*0.001</f>
        <v>4.14</v>
      </c>
    </row>
    <row r="1731" customFormat="false" ht="12.75" hidden="false" customHeight="false" outlineLevel="0" collapsed="false">
      <c r="A1731" s="3" t="n">
        <v>37477</v>
      </c>
      <c r="B1731" s="5" t="n">
        <v>0.825960648148148</v>
      </c>
      <c r="C1731" s="1" t="n">
        <v>3</v>
      </c>
      <c r="D1731" s="1" t="n">
        <v>3</v>
      </c>
      <c r="E1731" s="1" t="n">
        <v>18</v>
      </c>
      <c r="G1731" s="4" t="n">
        <f aca="false">C1731*230*0.001</f>
        <v>0.69</v>
      </c>
      <c r="H1731" s="4" t="n">
        <f aca="false">D1731*230*0.001</f>
        <v>0.69</v>
      </c>
      <c r="I1731" s="4" t="n">
        <f aca="false">E1731*230*0.001</f>
        <v>4.14</v>
      </c>
    </row>
    <row r="1732" customFormat="false" ht="12.75" hidden="false" customHeight="false" outlineLevel="0" collapsed="false">
      <c r="A1732" s="3" t="n">
        <v>37477</v>
      </c>
      <c r="B1732" s="5" t="n">
        <v>0.826655092592593</v>
      </c>
      <c r="C1732" s="1" t="n">
        <v>3</v>
      </c>
      <c r="D1732" s="1" t="n">
        <v>3</v>
      </c>
      <c r="E1732" s="1" t="n">
        <v>18</v>
      </c>
      <c r="G1732" s="4" t="n">
        <f aca="false">C1732*230*0.001</f>
        <v>0.69</v>
      </c>
      <c r="H1732" s="4" t="n">
        <f aca="false">D1732*230*0.001</f>
        <v>0.69</v>
      </c>
      <c r="I1732" s="4" t="n">
        <f aca="false">E1732*230*0.001</f>
        <v>4.14</v>
      </c>
    </row>
    <row r="1733" customFormat="false" ht="12.75" hidden="false" customHeight="false" outlineLevel="0" collapsed="false">
      <c r="A1733" s="3" t="n">
        <v>37477</v>
      </c>
      <c r="B1733" s="5" t="n">
        <v>0.827349537037037</v>
      </c>
      <c r="C1733" s="1" t="n">
        <v>3</v>
      </c>
      <c r="D1733" s="1" t="n">
        <v>3</v>
      </c>
      <c r="E1733" s="1" t="n">
        <v>20</v>
      </c>
      <c r="G1733" s="4" t="n">
        <f aca="false">C1733*230*0.001</f>
        <v>0.69</v>
      </c>
      <c r="H1733" s="4" t="n">
        <f aca="false">D1733*230*0.001</f>
        <v>0.69</v>
      </c>
      <c r="I1733" s="4" t="n">
        <f aca="false">E1733*230*0.001</f>
        <v>4.6</v>
      </c>
    </row>
    <row r="1734" customFormat="false" ht="12.75" hidden="false" customHeight="false" outlineLevel="0" collapsed="false">
      <c r="A1734" s="3" t="n">
        <v>37477</v>
      </c>
      <c r="B1734" s="5" t="n">
        <v>0.828043981481482</v>
      </c>
      <c r="C1734" s="1" t="n">
        <v>3</v>
      </c>
      <c r="D1734" s="1" t="n">
        <v>3</v>
      </c>
      <c r="E1734" s="1" t="n">
        <v>20</v>
      </c>
      <c r="G1734" s="4" t="n">
        <f aca="false">C1734*230*0.001</f>
        <v>0.69</v>
      </c>
      <c r="H1734" s="4" t="n">
        <f aca="false">D1734*230*0.001</f>
        <v>0.69</v>
      </c>
      <c r="I1734" s="4" t="n">
        <f aca="false">E1734*230*0.001</f>
        <v>4.6</v>
      </c>
    </row>
    <row r="1735" customFormat="false" ht="12.75" hidden="false" customHeight="false" outlineLevel="0" collapsed="false">
      <c r="A1735" s="3" t="n">
        <v>37477</v>
      </c>
      <c r="B1735" s="5" t="n">
        <v>0.828738425925926</v>
      </c>
      <c r="C1735" s="1" t="n">
        <v>3</v>
      </c>
      <c r="D1735" s="1" t="n">
        <v>3</v>
      </c>
      <c r="E1735" s="1" t="n">
        <v>20</v>
      </c>
      <c r="G1735" s="4" t="n">
        <f aca="false">C1735*230*0.001</f>
        <v>0.69</v>
      </c>
      <c r="H1735" s="4" t="n">
        <f aca="false">D1735*230*0.001</f>
        <v>0.69</v>
      </c>
      <c r="I1735" s="4" t="n">
        <f aca="false">E1735*230*0.001</f>
        <v>4.6</v>
      </c>
    </row>
    <row r="1736" customFormat="false" ht="12.75" hidden="false" customHeight="false" outlineLevel="0" collapsed="false">
      <c r="A1736" s="3" t="n">
        <v>37477</v>
      </c>
      <c r="B1736" s="5" t="n">
        <v>0.82943287037037</v>
      </c>
      <c r="C1736" s="1" t="n">
        <v>3</v>
      </c>
      <c r="D1736" s="1" t="n">
        <v>3</v>
      </c>
      <c r="E1736" s="1" t="n">
        <v>20</v>
      </c>
      <c r="G1736" s="4" t="n">
        <f aca="false">C1736*230*0.001</f>
        <v>0.69</v>
      </c>
      <c r="H1736" s="4" t="n">
        <f aca="false">D1736*230*0.001</f>
        <v>0.69</v>
      </c>
      <c r="I1736" s="4" t="n">
        <f aca="false">E1736*230*0.001</f>
        <v>4.6</v>
      </c>
    </row>
    <row r="1737" customFormat="false" ht="12.75" hidden="false" customHeight="false" outlineLevel="0" collapsed="false">
      <c r="A1737" s="3" t="n">
        <v>37477</v>
      </c>
      <c r="B1737" s="5" t="n">
        <v>0.830127314814815</v>
      </c>
      <c r="C1737" s="1" t="n">
        <v>3</v>
      </c>
      <c r="D1737" s="1" t="n">
        <v>3</v>
      </c>
      <c r="E1737" s="1" t="n">
        <v>18</v>
      </c>
      <c r="G1737" s="4" t="n">
        <f aca="false">C1737*230*0.001</f>
        <v>0.69</v>
      </c>
      <c r="H1737" s="4" t="n">
        <f aca="false">D1737*230*0.001</f>
        <v>0.69</v>
      </c>
      <c r="I1737" s="4" t="n">
        <f aca="false">E1737*230*0.001</f>
        <v>4.14</v>
      </c>
    </row>
    <row r="1738" customFormat="false" ht="12.75" hidden="false" customHeight="false" outlineLevel="0" collapsed="false">
      <c r="A1738" s="3" t="n">
        <v>37477</v>
      </c>
      <c r="B1738" s="5" t="n">
        <v>0.830821759259259</v>
      </c>
      <c r="C1738" s="1" t="n">
        <v>3</v>
      </c>
      <c r="D1738" s="1" t="n">
        <v>3</v>
      </c>
      <c r="E1738" s="1" t="n">
        <v>18</v>
      </c>
      <c r="G1738" s="4" t="n">
        <f aca="false">C1738*230*0.001</f>
        <v>0.69</v>
      </c>
      <c r="H1738" s="4" t="n">
        <f aca="false">D1738*230*0.001</f>
        <v>0.69</v>
      </c>
      <c r="I1738" s="4" t="n">
        <f aca="false">E1738*230*0.001</f>
        <v>4.14</v>
      </c>
    </row>
    <row r="1739" customFormat="false" ht="12.75" hidden="false" customHeight="false" outlineLevel="0" collapsed="false">
      <c r="A1739" s="3" t="n">
        <v>37477</v>
      </c>
      <c r="B1739" s="5" t="n">
        <v>0.831516203703704</v>
      </c>
      <c r="C1739" s="1" t="n">
        <v>3</v>
      </c>
      <c r="D1739" s="1" t="n">
        <v>3</v>
      </c>
      <c r="E1739" s="1" t="n">
        <v>20</v>
      </c>
      <c r="G1739" s="4" t="n">
        <f aca="false">C1739*230*0.001</f>
        <v>0.69</v>
      </c>
      <c r="H1739" s="4" t="n">
        <f aca="false">D1739*230*0.001</f>
        <v>0.69</v>
      </c>
      <c r="I1739" s="4" t="n">
        <f aca="false">E1739*230*0.001</f>
        <v>4.6</v>
      </c>
    </row>
    <row r="1740" customFormat="false" ht="12.75" hidden="false" customHeight="false" outlineLevel="0" collapsed="false">
      <c r="A1740" s="3" t="n">
        <v>37477</v>
      </c>
      <c r="B1740" s="5" t="n">
        <v>0.832210648148148</v>
      </c>
      <c r="C1740" s="1" t="n">
        <v>3</v>
      </c>
      <c r="D1740" s="1" t="n">
        <v>3</v>
      </c>
      <c r="E1740" s="1" t="n">
        <v>18</v>
      </c>
      <c r="G1740" s="4" t="n">
        <f aca="false">C1740*230*0.001</f>
        <v>0.69</v>
      </c>
      <c r="H1740" s="4" t="n">
        <f aca="false">D1740*230*0.001</f>
        <v>0.69</v>
      </c>
      <c r="I1740" s="4" t="n">
        <f aca="false">E1740*230*0.001</f>
        <v>4.14</v>
      </c>
    </row>
    <row r="1741" customFormat="false" ht="12.75" hidden="false" customHeight="false" outlineLevel="0" collapsed="false">
      <c r="A1741" s="3" t="n">
        <v>37477</v>
      </c>
      <c r="B1741" s="5" t="n">
        <v>0.832905092592593</v>
      </c>
      <c r="C1741" s="1" t="n">
        <v>3</v>
      </c>
      <c r="D1741" s="1" t="n">
        <v>3</v>
      </c>
      <c r="E1741" s="1" t="n">
        <v>20</v>
      </c>
      <c r="G1741" s="4" t="n">
        <f aca="false">C1741*230*0.001</f>
        <v>0.69</v>
      </c>
      <c r="H1741" s="4" t="n">
        <f aca="false">D1741*230*0.001</f>
        <v>0.69</v>
      </c>
      <c r="I1741" s="4" t="n">
        <f aca="false">E1741*230*0.001</f>
        <v>4.6</v>
      </c>
    </row>
    <row r="1742" customFormat="false" ht="12.75" hidden="false" customHeight="false" outlineLevel="0" collapsed="false">
      <c r="A1742" s="3" t="n">
        <v>37477</v>
      </c>
      <c r="B1742" s="5" t="n">
        <v>0.833599537037037</v>
      </c>
      <c r="C1742" s="1" t="n">
        <v>3</v>
      </c>
      <c r="D1742" s="1" t="n">
        <v>3</v>
      </c>
      <c r="E1742" s="1" t="n">
        <v>20</v>
      </c>
      <c r="G1742" s="4" t="n">
        <f aca="false">C1742*230*0.001</f>
        <v>0.69</v>
      </c>
      <c r="H1742" s="4" t="n">
        <f aca="false">D1742*230*0.001</f>
        <v>0.69</v>
      </c>
      <c r="I1742" s="4" t="n">
        <f aca="false">E1742*230*0.001</f>
        <v>4.6</v>
      </c>
    </row>
    <row r="1743" customFormat="false" ht="12.75" hidden="false" customHeight="false" outlineLevel="0" collapsed="false">
      <c r="A1743" s="3" t="n">
        <v>37477</v>
      </c>
      <c r="B1743" s="5" t="n">
        <v>0.834293981481482</v>
      </c>
      <c r="C1743" s="1" t="n">
        <v>3</v>
      </c>
      <c r="D1743" s="1" t="n">
        <v>3</v>
      </c>
      <c r="E1743" s="1" t="n">
        <v>20</v>
      </c>
      <c r="G1743" s="4" t="n">
        <f aca="false">C1743*230*0.001</f>
        <v>0.69</v>
      </c>
      <c r="H1743" s="4" t="n">
        <f aca="false">D1743*230*0.001</f>
        <v>0.69</v>
      </c>
      <c r="I1743" s="4" t="n">
        <f aca="false">E1743*230*0.001</f>
        <v>4.6</v>
      </c>
    </row>
    <row r="1744" customFormat="false" ht="12.75" hidden="false" customHeight="false" outlineLevel="0" collapsed="false">
      <c r="A1744" s="3" t="n">
        <v>37477</v>
      </c>
      <c r="B1744" s="5" t="n">
        <v>0.834988425925926</v>
      </c>
      <c r="C1744" s="1" t="n">
        <v>3</v>
      </c>
      <c r="D1744" s="1" t="n">
        <v>3</v>
      </c>
      <c r="E1744" s="1" t="n">
        <v>18</v>
      </c>
      <c r="G1744" s="4" t="n">
        <f aca="false">C1744*230*0.001</f>
        <v>0.69</v>
      </c>
      <c r="H1744" s="4" t="n">
        <f aca="false">D1744*230*0.001</f>
        <v>0.69</v>
      </c>
      <c r="I1744" s="4" t="n">
        <f aca="false">E1744*230*0.001</f>
        <v>4.14</v>
      </c>
    </row>
    <row r="1745" customFormat="false" ht="12.75" hidden="false" customHeight="false" outlineLevel="0" collapsed="false">
      <c r="A1745" s="3" t="n">
        <v>37477</v>
      </c>
      <c r="B1745" s="5" t="n">
        <v>0.83568287037037</v>
      </c>
      <c r="C1745" s="1" t="n">
        <v>15</v>
      </c>
      <c r="D1745" s="1" t="n">
        <v>3</v>
      </c>
      <c r="E1745" s="1" t="n">
        <v>18</v>
      </c>
      <c r="G1745" s="4" t="n">
        <f aca="false">C1745*230*0.001</f>
        <v>3.45</v>
      </c>
      <c r="H1745" s="4" t="n">
        <f aca="false">D1745*230*0.001</f>
        <v>0.69</v>
      </c>
      <c r="I1745" s="4" t="n">
        <f aca="false">E1745*230*0.001</f>
        <v>4.14</v>
      </c>
    </row>
    <row r="1746" customFormat="false" ht="12.75" hidden="false" customHeight="false" outlineLevel="0" collapsed="false">
      <c r="A1746" s="3" t="n">
        <v>37477</v>
      </c>
      <c r="B1746" s="5" t="n">
        <v>0.836377314814815</v>
      </c>
      <c r="C1746" s="1" t="n">
        <v>15</v>
      </c>
      <c r="D1746" s="1" t="n">
        <v>3</v>
      </c>
      <c r="E1746" s="1" t="n">
        <v>18</v>
      </c>
      <c r="G1746" s="4" t="n">
        <f aca="false">C1746*230*0.001</f>
        <v>3.45</v>
      </c>
      <c r="H1746" s="4" t="n">
        <f aca="false">D1746*230*0.001</f>
        <v>0.69</v>
      </c>
      <c r="I1746" s="4" t="n">
        <f aca="false">E1746*230*0.001</f>
        <v>4.14</v>
      </c>
    </row>
    <row r="1747" customFormat="false" ht="12.75" hidden="false" customHeight="false" outlineLevel="0" collapsed="false">
      <c r="A1747" s="3" t="n">
        <v>37477</v>
      </c>
      <c r="B1747" s="5" t="n">
        <v>0.837071759259259</v>
      </c>
      <c r="C1747" s="1" t="n">
        <v>15</v>
      </c>
      <c r="D1747" s="1" t="n">
        <v>3</v>
      </c>
      <c r="E1747" s="1" t="n">
        <v>20</v>
      </c>
      <c r="G1747" s="4" t="n">
        <f aca="false">C1747*230*0.001</f>
        <v>3.45</v>
      </c>
      <c r="H1747" s="4" t="n">
        <f aca="false">D1747*230*0.001</f>
        <v>0.69</v>
      </c>
      <c r="I1747" s="4" t="n">
        <f aca="false">E1747*230*0.001</f>
        <v>4.6</v>
      </c>
    </row>
    <row r="1748" customFormat="false" ht="12.75" hidden="false" customHeight="false" outlineLevel="0" collapsed="false">
      <c r="A1748" s="3" t="n">
        <v>37477</v>
      </c>
      <c r="B1748" s="5" t="n">
        <v>0.837766203703704</v>
      </c>
      <c r="C1748" s="1" t="n">
        <v>15</v>
      </c>
      <c r="D1748" s="1" t="n">
        <v>3</v>
      </c>
      <c r="E1748" s="1" t="n">
        <v>18</v>
      </c>
      <c r="G1748" s="4" t="n">
        <f aca="false">C1748*230*0.001</f>
        <v>3.45</v>
      </c>
      <c r="H1748" s="4" t="n">
        <f aca="false">D1748*230*0.001</f>
        <v>0.69</v>
      </c>
      <c r="I1748" s="4" t="n">
        <f aca="false">E1748*230*0.001</f>
        <v>4.14</v>
      </c>
    </row>
    <row r="1749" customFormat="false" ht="12.75" hidden="false" customHeight="false" outlineLevel="0" collapsed="false">
      <c r="A1749" s="3" t="n">
        <v>37477</v>
      </c>
      <c r="B1749" s="5" t="n">
        <v>0.838460648148148</v>
      </c>
      <c r="C1749" s="1" t="n">
        <v>15</v>
      </c>
      <c r="D1749" s="1" t="n">
        <v>3</v>
      </c>
      <c r="E1749" s="1" t="n">
        <v>20</v>
      </c>
      <c r="G1749" s="4" t="n">
        <f aca="false">C1749*230*0.001</f>
        <v>3.45</v>
      </c>
      <c r="H1749" s="4" t="n">
        <f aca="false">D1749*230*0.001</f>
        <v>0.69</v>
      </c>
      <c r="I1749" s="4" t="n">
        <f aca="false">E1749*230*0.001</f>
        <v>4.6</v>
      </c>
    </row>
    <row r="1750" customFormat="false" ht="12.75" hidden="false" customHeight="false" outlineLevel="0" collapsed="false">
      <c r="A1750" s="3" t="n">
        <v>37477</v>
      </c>
      <c r="B1750" s="5" t="n">
        <v>0.839155092592593</v>
      </c>
      <c r="C1750" s="1" t="n">
        <v>3</v>
      </c>
      <c r="D1750" s="1" t="n">
        <v>3</v>
      </c>
      <c r="E1750" s="1" t="n">
        <v>18</v>
      </c>
      <c r="G1750" s="4" t="n">
        <f aca="false">C1750*230*0.001</f>
        <v>0.69</v>
      </c>
      <c r="H1750" s="4" t="n">
        <f aca="false">D1750*230*0.001</f>
        <v>0.69</v>
      </c>
      <c r="I1750" s="4" t="n">
        <f aca="false">E1750*230*0.001</f>
        <v>4.14</v>
      </c>
    </row>
    <row r="1751" customFormat="false" ht="12.75" hidden="false" customHeight="false" outlineLevel="0" collapsed="false">
      <c r="A1751" s="3" t="n">
        <v>37477</v>
      </c>
      <c r="B1751" s="5" t="n">
        <v>0.839849537037037</v>
      </c>
      <c r="C1751" s="1" t="n">
        <v>3</v>
      </c>
      <c r="D1751" s="1" t="n">
        <v>3</v>
      </c>
      <c r="E1751" s="1" t="n">
        <v>18</v>
      </c>
      <c r="G1751" s="4" t="n">
        <f aca="false">C1751*230*0.001</f>
        <v>0.69</v>
      </c>
      <c r="H1751" s="4" t="n">
        <f aca="false">D1751*230*0.001</f>
        <v>0.69</v>
      </c>
      <c r="I1751" s="4" t="n">
        <f aca="false">E1751*230*0.001</f>
        <v>4.14</v>
      </c>
    </row>
    <row r="1752" customFormat="false" ht="12.75" hidden="false" customHeight="false" outlineLevel="0" collapsed="false">
      <c r="A1752" s="3" t="n">
        <v>37477</v>
      </c>
      <c r="B1752" s="5" t="n">
        <v>0.840543981481482</v>
      </c>
      <c r="C1752" s="1" t="n">
        <v>3</v>
      </c>
      <c r="D1752" s="1" t="n">
        <v>3</v>
      </c>
      <c r="E1752" s="1" t="n">
        <v>18</v>
      </c>
      <c r="G1752" s="4" t="n">
        <f aca="false">C1752*230*0.001</f>
        <v>0.69</v>
      </c>
      <c r="H1752" s="4" t="n">
        <f aca="false">D1752*230*0.001</f>
        <v>0.69</v>
      </c>
      <c r="I1752" s="4" t="n">
        <f aca="false">E1752*230*0.001</f>
        <v>4.14</v>
      </c>
    </row>
    <row r="1753" customFormat="false" ht="12.75" hidden="false" customHeight="false" outlineLevel="0" collapsed="false">
      <c r="A1753" s="3" t="n">
        <v>37477</v>
      </c>
      <c r="B1753" s="5" t="n">
        <v>0.841238425925926</v>
      </c>
      <c r="C1753" s="1" t="n">
        <v>3</v>
      </c>
      <c r="D1753" s="1" t="n">
        <v>3</v>
      </c>
      <c r="E1753" s="1" t="n">
        <v>18</v>
      </c>
      <c r="G1753" s="4" t="n">
        <f aca="false">C1753*230*0.001</f>
        <v>0.69</v>
      </c>
      <c r="H1753" s="4" t="n">
        <f aca="false">D1753*230*0.001</f>
        <v>0.69</v>
      </c>
      <c r="I1753" s="4" t="n">
        <f aca="false">E1753*230*0.001</f>
        <v>4.14</v>
      </c>
    </row>
    <row r="1754" customFormat="false" ht="12.75" hidden="false" customHeight="false" outlineLevel="0" collapsed="false">
      <c r="A1754" s="3" t="n">
        <v>37477</v>
      </c>
      <c r="B1754" s="5" t="n">
        <v>0.84193287037037</v>
      </c>
      <c r="C1754" s="1" t="n">
        <v>3</v>
      </c>
      <c r="D1754" s="1" t="n">
        <v>3</v>
      </c>
      <c r="E1754" s="1" t="n">
        <v>20</v>
      </c>
      <c r="G1754" s="4" t="n">
        <f aca="false">C1754*230*0.001</f>
        <v>0.69</v>
      </c>
      <c r="H1754" s="4" t="n">
        <f aca="false">D1754*230*0.001</f>
        <v>0.69</v>
      </c>
      <c r="I1754" s="4" t="n">
        <f aca="false">E1754*230*0.001</f>
        <v>4.6</v>
      </c>
    </row>
    <row r="1755" customFormat="false" ht="12.75" hidden="false" customHeight="false" outlineLevel="0" collapsed="false">
      <c r="A1755" s="3" t="n">
        <v>37477</v>
      </c>
      <c r="B1755" s="5" t="n">
        <v>0.842627314814815</v>
      </c>
      <c r="C1755" s="1" t="n">
        <v>3</v>
      </c>
      <c r="D1755" s="1" t="n">
        <v>3</v>
      </c>
      <c r="E1755" s="1" t="n">
        <v>18</v>
      </c>
      <c r="G1755" s="4" t="n">
        <f aca="false">C1755*230*0.001</f>
        <v>0.69</v>
      </c>
      <c r="H1755" s="4" t="n">
        <f aca="false">D1755*230*0.001</f>
        <v>0.69</v>
      </c>
      <c r="I1755" s="4" t="n">
        <f aca="false">E1755*230*0.001</f>
        <v>4.14</v>
      </c>
    </row>
    <row r="1756" customFormat="false" ht="12.75" hidden="false" customHeight="false" outlineLevel="0" collapsed="false">
      <c r="A1756" s="3" t="n">
        <v>37477</v>
      </c>
      <c r="B1756" s="5" t="n">
        <v>0.843321759259259</v>
      </c>
      <c r="C1756" s="1" t="n">
        <v>3</v>
      </c>
      <c r="D1756" s="1" t="n">
        <v>3</v>
      </c>
      <c r="E1756" s="1" t="n">
        <v>20</v>
      </c>
      <c r="G1756" s="4" t="n">
        <f aca="false">C1756*230*0.001</f>
        <v>0.69</v>
      </c>
      <c r="H1756" s="4" t="n">
        <f aca="false">D1756*230*0.001</f>
        <v>0.69</v>
      </c>
      <c r="I1756" s="4" t="n">
        <f aca="false">E1756*230*0.001</f>
        <v>4.6</v>
      </c>
    </row>
    <row r="1757" customFormat="false" ht="12.75" hidden="false" customHeight="false" outlineLevel="0" collapsed="false">
      <c r="A1757" s="3" t="n">
        <v>37477</v>
      </c>
      <c r="B1757" s="5" t="n">
        <v>0.844016203703704</v>
      </c>
      <c r="C1757" s="1" t="n">
        <v>3</v>
      </c>
      <c r="D1757" s="1" t="n">
        <v>3</v>
      </c>
      <c r="E1757" s="1" t="n">
        <v>20</v>
      </c>
      <c r="G1757" s="4" t="n">
        <f aca="false">C1757*230*0.001</f>
        <v>0.69</v>
      </c>
      <c r="H1757" s="4" t="n">
        <f aca="false">D1757*230*0.001</f>
        <v>0.69</v>
      </c>
      <c r="I1757" s="4" t="n">
        <f aca="false">E1757*230*0.001</f>
        <v>4.6</v>
      </c>
    </row>
    <row r="1758" customFormat="false" ht="12.75" hidden="false" customHeight="false" outlineLevel="0" collapsed="false">
      <c r="A1758" s="3" t="n">
        <v>37477</v>
      </c>
      <c r="B1758" s="5" t="n">
        <v>0.844710648148148</v>
      </c>
      <c r="C1758" s="1" t="n">
        <v>3</v>
      </c>
      <c r="D1758" s="1" t="n">
        <v>3</v>
      </c>
      <c r="E1758" s="1" t="n">
        <v>20</v>
      </c>
      <c r="G1758" s="4" t="n">
        <f aca="false">C1758*230*0.001</f>
        <v>0.69</v>
      </c>
      <c r="H1758" s="4" t="n">
        <f aca="false">D1758*230*0.001</f>
        <v>0.69</v>
      </c>
      <c r="I1758" s="4" t="n">
        <f aca="false">E1758*230*0.001</f>
        <v>4.6</v>
      </c>
    </row>
    <row r="1759" customFormat="false" ht="12.75" hidden="false" customHeight="false" outlineLevel="0" collapsed="false">
      <c r="A1759" s="3" t="n">
        <v>37477</v>
      </c>
      <c r="B1759" s="5" t="n">
        <v>0.845405092592593</v>
      </c>
      <c r="C1759" s="1" t="n">
        <v>3</v>
      </c>
      <c r="D1759" s="1" t="n">
        <v>3</v>
      </c>
      <c r="E1759" s="1" t="n">
        <v>18</v>
      </c>
      <c r="G1759" s="4" t="n">
        <f aca="false">C1759*230*0.001</f>
        <v>0.69</v>
      </c>
      <c r="H1759" s="4" t="n">
        <f aca="false">D1759*230*0.001</f>
        <v>0.69</v>
      </c>
      <c r="I1759" s="4" t="n">
        <f aca="false">E1759*230*0.001</f>
        <v>4.14</v>
      </c>
    </row>
    <row r="1760" customFormat="false" ht="12.75" hidden="false" customHeight="false" outlineLevel="0" collapsed="false">
      <c r="A1760" s="3" t="n">
        <v>37477</v>
      </c>
      <c r="B1760" s="5" t="n">
        <v>0.846099537037037</v>
      </c>
      <c r="C1760" s="1" t="n">
        <v>3</v>
      </c>
      <c r="D1760" s="1" t="n">
        <v>3</v>
      </c>
      <c r="E1760" s="1" t="n">
        <v>20</v>
      </c>
      <c r="G1760" s="4" t="n">
        <f aca="false">C1760*230*0.001</f>
        <v>0.69</v>
      </c>
      <c r="H1760" s="4" t="n">
        <f aca="false">D1760*230*0.001</f>
        <v>0.69</v>
      </c>
      <c r="I1760" s="4" t="n">
        <f aca="false">E1760*230*0.001</f>
        <v>4.6</v>
      </c>
    </row>
    <row r="1761" customFormat="false" ht="12.75" hidden="false" customHeight="false" outlineLevel="0" collapsed="false">
      <c r="A1761" s="3" t="n">
        <v>37477</v>
      </c>
      <c r="B1761" s="5" t="n">
        <v>0.846793981481481</v>
      </c>
      <c r="C1761" s="1" t="n">
        <v>3</v>
      </c>
      <c r="D1761" s="1" t="n">
        <v>3</v>
      </c>
      <c r="E1761" s="1" t="n">
        <v>20</v>
      </c>
      <c r="G1761" s="4" t="n">
        <f aca="false">C1761*230*0.001</f>
        <v>0.69</v>
      </c>
      <c r="H1761" s="4" t="n">
        <f aca="false">D1761*230*0.001</f>
        <v>0.69</v>
      </c>
      <c r="I1761" s="4" t="n">
        <f aca="false">E1761*230*0.001</f>
        <v>4.6</v>
      </c>
    </row>
    <row r="1762" customFormat="false" ht="12.75" hidden="false" customHeight="false" outlineLevel="0" collapsed="false">
      <c r="A1762" s="3" t="n">
        <v>37477</v>
      </c>
      <c r="B1762" s="5" t="n">
        <v>0.847488425925926</v>
      </c>
      <c r="C1762" s="1" t="n">
        <v>3</v>
      </c>
      <c r="D1762" s="1" t="n">
        <v>3</v>
      </c>
      <c r="E1762" s="1" t="n">
        <v>20</v>
      </c>
      <c r="G1762" s="4" t="n">
        <f aca="false">C1762*230*0.001</f>
        <v>0.69</v>
      </c>
      <c r="H1762" s="4" t="n">
        <f aca="false">D1762*230*0.001</f>
        <v>0.69</v>
      </c>
      <c r="I1762" s="4" t="n">
        <f aca="false">E1762*230*0.001</f>
        <v>4.6</v>
      </c>
    </row>
    <row r="1763" customFormat="false" ht="12.75" hidden="false" customHeight="false" outlineLevel="0" collapsed="false">
      <c r="A1763" s="3" t="n">
        <v>37477</v>
      </c>
      <c r="B1763" s="5" t="n">
        <v>0.84818287037037</v>
      </c>
      <c r="C1763" s="1" t="n">
        <v>3</v>
      </c>
      <c r="D1763" s="1" t="n">
        <v>3</v>
      </c>
      <c r="E1763" s="1" t="n">
        <v>20</v>
      </c>
      <c r="G1763" s="4" t="n">
        <f aca="false">C1763*230*0.001</f>
        <v>0.69</v>
      </c>
      <c r="H1763" s="4" t="n">
        <f aca="false">D1763*230*0.001</f>
        <v>0.69</v>
      </c>
      <c r="I1763" s="4" t="n">
        <f aca="false">E1763*230*0.001</f>
        <v>4.6</v>
      </c>
    </row>
    <row r="1764" customFormat="false" ht="12.75" hidden="false" customHeight="false" outlineLevel="0" collapsed="false">
      <c r="A1764" s="3" t="n">
        <v>37477</v>
      </c>
      <c r="B1764" s="5" t="n">
        <v>0.848877314814815</v>
      </c>
      <c r="C1764" s="1" t="n">
        <v>3</v>
      </c>
      <c r="D1764" s="1" t="n">
        <v>3</v>
      </c>
      <c r="E1764" s="1" t="n">
        <v>20</v>
      </c>
      <c r="G1764" s="4" t="n">
        <f aca="false">C1764*230*0.001</f>
        <v>0.69</v>
      </c>
      <c r="H1764" s="4" t="n">
        <f aca="false">D1764*230*0.001</f>
        <v>0.69</v>
      </c>
      <c r="I1764" s="4" t="n">
        <f aca="false">E1764*230*0.001</f>
        <v>4.6</v>
      </c>
    </row>
    <row r="1765" customFormat="false" ht="12.75" hidden="false" customHeight="false" outlineLevel="0" collapsed="false">
      <c r="A1765" s="3" t="n">
        <v>37477</v>
      </c>
      <c r="B1765" s="5" t="n">
        <v>0.849571759259259</v>
      </c>
      <c r="C1765" s="1" t="n">
        <v>15</v>
      </c>
      <c r="D1765" s="1" t="n">
        <v>3</v>
      </c>
      <c r="E1765" s="1" t="n">
        <v>18</v>
      </c>
      <c r="G1765" s="4" t="n">
        <f aca="false">C1765*230*0.001</f>
        <v>3.45</v>
      </c>
      <c r="H1765" s="4" t="n">
        <f aca="false">D1765*230*0.001</f>
        <v>0.69</v>
      </c>
      <c r="I1765" s="4" t="n">
        <f aca="false">E1765*230*0.001</f>
        <v>4.14</v>
      </c>
    </row>
    <row r="1766" customFormat="false" ht="12.75" hidden="false" customHeight="false" outlineLevel="0" collapsed="false">
      <c r="A1766" s="3" t="n">
        <v>37477</v>
      </c>
      <c r="B1766" s="5" t="n">
        <v>0.850266203703704</v>
      </c>
      <c r="C1766" s="1" t="n">
        <v>15</v>
      </c>
      <c r="D1766" s="1" t="n">
        <v>3</v>
      </c>
      <c r="E1766" s="1" t="n">
        <v>18</v>
      </c>
      <c r="G1766" s="4" t="n">
        <f aca="false">C1766*230*0.001</f>
        <v>3.45</v>
      </c>
      <c r="H1766" s="4" t="n">
        <f aca="false">D1766*230*0.001</f>
        <v>0.69</v>
      </c>
      <c r="I1766" s="4" t="n">
        <f aca="false">E1766*230*0.001</f>
        <v>4.14</v>
      </c>
    </row>
    <row r="1767" customFormat="false" ht="12.75" hidden="false" customHeight="false" outlineLevel="0" collapsed="false">
      <c r="A1767" s="3" t="n">
        <v>37477</v>
      </c>
      <c r="B1767" s="5" t="n">
        <v>0.850960648148148</v>
      </c>
      <c r="C1767" s="1" t="n">
        <v>15</v>
      </c>
      <c r="D1767" s="1" t="n">
        <v>3</v>
      </c>
      <c r="E1767" s="1" t="n">
        <v>18</v>
      </c>
      <c r="G1767" s="4" t="n">
        <f aca="false">C1767*230*0.001</f>
        <v>3.45</v>
      </c>
      <c r="H1767" s="4" t="n">
        <f aca="false">D1767*230*0.001</f>
        <v>0.69</v>
      </c>
      <c r="I1767" s="4" t="n">
        <f aca="false">E1767*230*0.001</f>
        <v>4.14</v>
      </c>
    </row>
    <row r="1768" customFormat="false" ht="12.75" hidden="false" customHeight="false" outlineLevel="0" collapsed="false">
      <c r="A1768" s="3" t="n">
        <v>37477</v>
      </c>
      <c r="B1768" s="5" t="n">
        <v>0.851655092592593</v>
      </c>
      <c r="C1768" s="1" t="n">
        <v>15</v>
      </c>
      <c r="D1768" s="1" t="n">
        <v>3</v>
      </c>
      <c r="E1768" s="1" t="n">
        <v>18</v>
      </c>
      <c r="G1768" s="4" t="n">
        <f aca="false">C1768*230*0.001</f>
        <v>3.45</v>
      </c>
      <c r="H1768" s="4" t="n">
        <f aca="false">D1768*230*0.001</f>
        <v>0.69</v>
      </c>
      <c r="I1768" s="4" t="n">
        <f aca="false">E1768*230*0.001</f>
        <v>4.14</v>
      </c>
    </row>
    <row r="1769" customFormat="false" ht="12.75" hidden="false" customHeight="false" outlineLevel="0" collapsed="false">
      <c r="A1769" s="3" t="n">
        <v>37477</v>
      </c>
      <c r="B1769" s="5" t="n">
        <v>0.852349537037037</v>
      </c>
      <c r="C1769" s="1" t="n">
        <v>3</v>
      </c>
      <c r="D1769" s="1" t="n">
        <v>3</v>
      </c>
      <c r="E1769" s="1" t="n">
        <v>18</v>
      </c>
      <c r="G1769" s="4" t="n">
        <f aca="false">C1769*230*0.001</f>
        <v>0.69</v>
      </c>
      <c r="H1769" s="4" t="n">
        <f aca="false">D1769*230*0.001</f>
        <v>0.69</v>
      </c>
      <c r="I1769" s="4" t="n">
        <f aca="false">E1769*230*0.001</f>
        <v>4.14</v>
      </c>
    </row>
    <row r="1770" customFormat="false" ht="12.75" hidden="false" customHeight="false" outlineLevel="0" collapsed="false">
      <c r="A1770" s="3" t="n">
        <v>37477</v>
      </c>
      <c r="B1770" s="5" t="n">
        <v>0.853043981481481</v>
      </c>
      <c r="C1770" s="1" t="n">
        <v>3</v>
      </c>
      <c r="D1770" s="1" t="n">
        <v>3</v>
      </c>
      <c r="E1770" s="1" t="n">
        <v>18</v>
      </c>
      <c r="G1770" s="4" t="n">
        <f aca="false">C1770*230*0.001</f>
        <v>0.69</v>
      </c>
      <c r="H1770" s="4" t="n">
        <f aca="false">D1770*230*0.001</f>
        <v>0.69</v>
      </c>
      <c r="I1770" s="4" t="n">
        <f aca="false">E1770*230*0.001</f>
        <v>4.14</v>
      </c>
    </row>
    <row r="1771" customFormat="false" ht="12.75" hidden="false" customHeight="false" outlineLevel="0" collapsed="false">
      <c r="A1771" s="3" t="n">
        <v>37477</v>
      </c>
      <c r="B1771" s="5" t="n">
        <v>0.853738425925926</v>
      </c>
      <c r="C1771" s="1" t="n">
        <v>3</v>
      </c>
      <c r="D1771" s="1" t="n">
        <v>3</v>
      </c>
      <c r="E1771" s="1" t="n">
        <v>20</v>
      </c>
      <c r="G1771" s="4" t="n">
        <f aca="false">C1771*230*0.001</f>
        <v>0.69</v>
      </c>
      <c r="H1771" s="4" t="n">
        <f aca="false">D1771*230*0.001</f>
        <v>0.69</v>
      </c>
      <c r="I1771" s="4" t="n">
        <f aca="false">E1771*230*0.001</f>
        <v>4.6</v>
      </c>
    </row>
    <row r="1772" customFormat="false" ht="12.75" hidden="false" customHeight="false" outlineLevel="0" collapsed="false">
      <c r="A1772" s="3" t="n">
        <v>37477</v>
      </c>
      <c r="B1772" s="5" t="n">
        <v>0.85443287037037</v>
      </c>
      <c r="C1772" s="1" t="n">
        <v>3</v>
      </c>
      <c r="D1772" s="1" t="n">
        <v>3</v>
      </c>
      <c r="E1772" s="1" t="n">
        <v>20</v>
      </c>
      <c r="G1772" s="4" t="n">
        <f aca="false">C1772*230*0.001</f>
        <v>0.69</v>
      </c>
      <c r="H1772" s="4" t="n">
        <f aca="false">D1772*230*0.001</f>
        <v>0.69</v>
      </c>
      <c r="I1772" s="4" t="n">
        <f aca="false">E1772*230*0.001</f>
        <v>4.6</v>
      </c>
    </row>
    <row r="1773" customFormat="false" ht="12.75" hidden="false" customHeight="false" outlineLevel="0" collapsed="false">
      <c r="A1773" s="3" t="n">
        <v>37477</v>
      </c>
      <c r="B1773" s="5" t="n">
        <v>0.855127314814815</v>
      </c>
      <c r="C1773" s="1" t="n">
        <v>3</v>
      </c>
      <c r="D1773" s="1" t="n">
        <v>3</v>
      </c>
      <c r="E1773" s="1" t="n">
        <v>20</v>
      </c>
      <c r="G1773" s="4" t="n">
        <f aca="false">C1773*230*0.001</f>
        <v>0.69</v>
      </c>
      <c r="H1773" s="4" t="n">
        <f aca="false">D1773*230*0.001</f>
        <v>0.69</v>
      </c>
      <c r="I1773" s="4" t="n">
        <f aca="false">E1773*230*0.001</f>
        <v>4.6</v>
      </c>
    </row>
    <row r="1774" customFormat="false" ht="12.75" hidden="false" customHeight="false" outlineLevel="0" collapsed="false">
      <c r="A1774" s="3" t="n">
        <v>37477</v>
      </c>
      <c r="B1774" s="5" t="n">
        <v>0.855821759259259</v>
      </c>
      <c r="C1774" s="1" t="n">
        <v>3</v>
      </c>
      <c r="D1774" s="1" t="n">
        <v>3</v>
      </c>
      <c r="E1774" s="1" t="n">
        <v>20</v>
      </c>
      <c r="G1774" s="4" t="n">
        <f aca="false">C1774*230*0.001</f>
        <v>0.69</v>
      </c>
      <c r="H1774" s="4" t="n">
        <f aca="false">D1774*230*0.001</f>
        <v>0.69</v>
      </c>
      <c r="I1774" s="4" t="n">
        <f aca="false">E1774*230*0.001</f>
        <v>4.6</v>
      </c>
    </row>
    <row r="1775" customFormat="false" ht="12.75" hidden="false" customHeight="false" outlineLevel="0" collapsed="false">
      <c r="A1775" s="3" t="n">
        <v>37477</v>
      </c>
      <c r="B1775" s="5" t="n">
        <v>0.856516203703704</v>
      </c>
      <c r="C1775" s="1" t="n">
        <v>3</v>
      </c>
      <c r="D1775" s="1" t="n">
        <v>3</v>
      </c>
      <c r="E1775" s="1" t="n">
        <v>18</v>
      </c>
      <c r="G1775" s="4" t="n">
        <f aca="false">C1775*230*0.001</f>
        <v>0.69</v>
      </c>
      <c r="H1775" s="4" t="n">
        <f aca="false">D1775*230*0.001</f>
        <v>0.69</v>
      </c>
      <c r="I1775" s="4" t="n">
        <f aca="false">E1775*230*0.001</f>
        <v>4.14</v>
      </c>
    </row>
    <row r="1776" customFormat="false" ht="12.75" hidden="false" customHeight="false" outlineLevel="0" collapsed="false">
      <c r="A1776" s="3" t="n">
        <v>37477</v>
      </c>
      <c r="B1776" s="5" t="n">
        <v>0.857210648148148</v>
      </c>
      <c r="C1776" s="1" t="n">
        <v>3</v>
      </c>
      <c r="D1776" s="1" t="n">
        <v>3</v>
      </c>
      <c r="E1776" s="1" t="n">
        <v>18</v>
      </c>
      <c r="G1776" s="4" t="n">
        <f aca="false">C1776*230*0.001</f>
        <v>0.69</v>
      </c>
      <c r="H1776" s="4" t="n">
        <f aca="false">D1776*230*0.001</f>
        <v>0.69</v>
      </c>
      <c r="I1776" s="4" t="n">
        <f aca="false">E1776*230*0.001</f>
        <v>4.14</v>
      </c>
    </row>
    <row r="1777" customFormat="false" ht="12.75" hidden="false" customHeight="false" outlineLevel="0" collapsed="false">
      <c r="A1777" s="3" t="n">
        <v>37477</v>
      </c>
      <c r="B1777" s="5" t="n">
        <v>0.857905092592593</v>
      </c>
      <c r="C1777" s="1" t="n">
        <v>3</v>
      </c>
      <c r="D1777" s="1" t="n">
        <v>3</v>
      </c>
      <c r="E1777" s="1" t="n">
        <v>20</v>
      </c>
      <c r="G1777" s="4" t="n">
        <f aca="false">C1777*230*0.001</f>
        <v>0.69</v>
      </c>
      <c r="H1777" s="4" t="n">
        <f aca="false">D1777*230*0.001</f>
        <v>0.69</v>
      </c>
      <c r="I1777" s="4" t="n">
        <f aca="false">E1777*230*0.001</f>
        <v>4.6</v>
      </c>
    </row>
    <row r="1778" customFormat="false" ht="12.75" hidden="false" customHeight="false" outlineLevel="0" collapsed="false">
      <c r="A1778" s="3" t="n">
        <v>37477</v>
      </c>
      <c r="B1778" s="5" t="n">
        <v>0.858599537037037</v>
      </c>
      <c r="C1778" s="1" t="n">
        <v>3</v>
      </c>
      <c r="D1778" s="1" t="n">
        <v>3</v>
      </c>
      <c r="E1778" s="1" t="n">
        <v>20</v>
      </c>
      <c r="G1778" s="4" t="n">
        <f aca="false">C1778*230*0.001</f>
        <v>0.69</v>
      </c>
      <c r="H1778" s="4" t="n">
        <f aca="false">D1778*230*0.001</f>
        <v>0.69</v>
      </c>
      <c r="I1778" s="4" t="n">
        <f aca="false">E1778*230*0.001</f>
        <v>4.6</v>
      </c>
    </row>
    <row r="1779" customFormat="false" ht="12.75" hidden="false" customHeight="false" outlineLevel="0" collapsed="false">
      <c r="A1779" s="3" t="n">
        <v>37477</v>
      </c>
      <c r="B1779" s="5" t="n">
        <v>0.859293981481482</v>
      </c>
      <c r="C1779" s="1" t="n">
        <v>3</v>
      </c>
      <c r="D1779" s="1" t="n">
        <v>3</v>
      </c>
      <c r="E1779" s="1" t="n">
        <v>20</v>
      </c>
      <c r="G1779" s="4" t="n">
        <f aca="false">C1779*230*0.001</f>
        <v>0.69</v>
      </c>
      <c r="H1779" s="4" t="n">
        <f aca="false">D1779*230*0.001</f>
        <v>0.69</v>
      </c>
      <c r="I1779" s="4" t="n">
        <f aca="false">E1779*230*0.001</f>
        <v>4.6</v>
      </c>
    </row>
    <row r="1780" customFormat="false" ht="12.75" hidden="false" customHeight="false" outlineLevel="0" collapsed="false">
      <c r="A1780" s="3" t="n">
        <v>37477</v>
      </c>
      <c r="B1780" s="5" t="n">
        <v>0.859988425925926</v>
      </c>
      <c r="C1780" s="1" t="n">
        <v>3</v>
      </c>
      <c r="D1780" s="1" t="n">
        <v>3</v>
      </c>
      <c r="E1780" s="1" t="n">
        <v>18</v>
      </c>
      <c r="G1780" s="4" t="n">
        <f aca="false">C1780*230*0.001</f>
        <v>0.69</v>
      </c>
      <c r="H1780" s="4" t="n">
        <f aca="false">D1780*230*0.001</f>
        <v>0.69</v>
      </c>
      <c r="I1780" s="4" t="n">
        <f aca="false">E1780*230*0.001</f>
        <v>4.14</v>
      </c>
    </row>
    <row r="1781" customFormat="false" ht="12.75" hidden="false" customHeight="false" outlineLevel="0" collapsed="false">
      <c r="A1781" s="3" t="n">
        <v>37477</v>
      </c>
      <c r="B1781" s="5" t="n">
        <v>0.86068287037037</v>
      </c>
      <c r="C1781" s="1" t="n">
        <v>3</v>
      </c>
      <c r="D1781" s="1" t="n">
        <v>3</v>
      </c>
      <c r="E1781" s="1" t="n">
        <v>20</v>
      </c>
      <c r="G1781" s="4" t="n">
        <f aca="false">C1781*230*0.001</f>
        <v>0.69</v>
      </c>
      <c r="H1781" s="4" t="n">
        <f aca="false">D1781*230*0.001</f>
        <v>0.69</v>
      </c>
      <c r="I1781" s="4" t="n">
        <f aca="false">E1781*230*0.001</f>
        <v>4.6</v>
      </c>
    </row>
    <row r="1782" customFormat="false" ht="12.75" hidden="false" customHeight="false" outlineLevel="0" collapsed="false">
      <c r="A1782" s="3" t="n">
        <v>37477</v>
      </c>
      <c r="B1782" s="5" t="n">
        <v>0.861377314814815</v>
      </c>
      <c r="C1782" s="1" t="n">
        <v>3</v>
      </c>
      <c r="D1782" s="1" t="n">
        <v>3</v>
      </c>
      <c r="E1782" s="1" t="n">
        <v>20</v>
      </c>
      <c r="G1782" s="4" t="n">
        <f aca="false">C1782*230*0.001</f>
        <v>0.69</v>
      </c>
      <c r="H1782" s="4" t="n">
        <f aca="false">D1782*230*0.001</f>
        <v>0.69</v>
      </c>
      <c r="I1782" s="4" t="n">
        <f aca="false">E1782*230*0.001</f>
        <v>4.6</v>
      </c>
    </row>
    <row r="1783" customFormat="false" ht="12.75" hidden="false" customHeight="false" outlineLevel="0" collapsed="false">
      <c r="A1783" s="3" t="n">
        <v>37477</v>
      </c>
      <c r="B1783" s="5" t="n">
        <v>0.862071759259259</v>
      </c>
      <c r="C1783" s="1" t="n">
        <v>3</v>
      </c>
      <c r="D1783" s="1" t="n">
        <v>3</v>
      </c>
      <c r="E1783" s="1" t="n">
        <v>20</v>
      </c>
      <c r="G1783" s="4" t="n">
        <f aca="false">C1783*230*0.001</f>
        <v>0.69</v>
      </c>
      <c r="H1783" s="4" t="n">
        <f aca="false">D1783*230*0.001</f>
        <v>0.69</v>
      </c>
      <c r="I1783" s="4" t="n">
        <f aca="false">E1783*230*0.001</f>
        <v>4.6</v>
      </c>
    </row>
    <row r="1784" customFormat="false" ht="12.75" hidden="false" customHeight="false" outlineLevel="0" collapsed="false">
      <c r="A1784" s="3" t="n">
        <v>37477</v>
      </c>
      <c r="B1784" s="5" t="n">
        <v>0.862766203703704</v>
      </c>
      <c r="C1784" s="1" t="n">
        <v>15</v>
      </c>
      <c r="D1784" s="1" t="n">
        <v>3</v>
      </c>
      <c r="E1784" s="1" t="n">
        <v>20</v>
      </c>
      <c r="G1784" s="4" t="n">
        <f aca="false">C1784*230*0.001</f>
        <v>3.45</v>
      </c>
      <c r="H1784" s="4" t="n">
        <f aca="false">D1784*230*0.001</f>
        <v>0.69</v>
      </c>
      <c r="I1784" s="4" t="n">
        <f aca="false">E1784*230*0.001</f>
        <v>4.6</v>
      </c>
    </row>
    <row r="1785" customFormat="false" ht="12.75" hidden="false" customHeight="false" outlineLevel="0" collapsed="false">
      <c r="A1785" s="3" t="n">
        <v>37477</v>
      </c>
      <c r="B1785" s="5" t="n">
        <v>0.863460648148148</v>
      </c>
      <c r="C1785" s="1" t="n">
        <v>15</v>
      </c>
      <c r="D1785" s="1" t="n">
        <v>3</v>
      </c>
      <c r="E1785" s="1" t="n">
        <v>18</v>
      </c>
      <c r="G1785" s="4" t="n">
        <f aca="false">C1785*230*0.001</f>
        <v>3.45</v>
      </c>
      <c r="H1785" s="4" t="n">
        <f aca="false">D1785*230*0.001</f>
        <v>0.69</v>
      </c>
      <c r="I1785" s="4" t="n">
        <f aca="false">E1785*230*0.001</f>
        <v>4.14</v>
      </c>
    </row>
    <row r="1786" customFormat="false" ht="12.75" hidden="false" customHeight="false" outlineLevel="0" collapsed="false">
      <c r="A1786" s="3" t="n">
        <v>37477</v>
      </c>
      <c r="B1786" s="5" t="n">
        <v>0.864155092592593</v>
      </c>
      <c r="C1786" s="1" t="n">
        <v>15</v>
      </c>
      <c r="D1786" s="1" t="n">
        <v>3</v>
      </c>
      <c r="E1786" s="1" t="n">
        <v>20</v>
      </c>
      <c r="G1786" s="4" t="n">
        <f aca="false">C1786*230*0.001</f>
        <v>3.45</v>
      </c>
      <c r="H1786" s="4" t="n">
        <f aca="false">D1786*230*0.001</f>
        <v>0.69</v>
      </c>
      <c r="I1786" s="4" t="n">
        <f aca="false">E1786*230*0.001</f>
        <v>4.6</v>
      </c>
    </row>
    <row r="1787" customFormat="false" ht="12.75" hidden="false" customHeight="false" outlineLevel="0" collapsed="false">
      <c r="A1787" s="3" t="n">
        <v>37477</v>
      </c>
      <c r="B1787" s="5" t="n">
        <v>0.864849537037037</v>
      </c>
      <c r="C1787" s="1" t="n">
        <v>15</v>
      </c>
      <c r="D1787" s="1" t="n">
        <v>3</v>
      </c>
      <c r="E1787" s="1" t="n">
        <v>18</v>
      </c>
      <c r="G1787" s="4" t="n">
        <f aca="false">C1787*230*0.001</f>
        <v>3.45</v>
      </c>
      <c r="H1787" s="4" t="n">
        <f aca="false">D1787*230*0.001</f>
        <v>0.69</v>
      </c>
      <c r="I1787" s="4" t="n">
        <f aca="false">E1787*230*0.001</f>
        <v>4.14</v>
      </c>
    </row>
    <row r="1788" customFormat="false" ht="12.75" hidden="false" customHeight="false" outlineLevel="0" collapsed="false">
      <c r="A1788" s="3" t="n">
        <v>37477</v>
      </c>
      <c r="B1788" s="5" t="n">
        <v>0.865543981481482</v>
      </c>
      <c r="C1788" s="1" t="n">
        <v>3</v>
      </c>
      <c r="D1788" s="1" t="n">
        <v>3</v>
      </c>
      <c r="E1788" s="1" t="n">
        <v>18</v>
      </c>
      <c r="G1788" s="4" t="n">
        <f aca="false">C1788*230*0.001</f>
        <v>0.69</v>
      </c>
      <c r="H1788" s="4" t="n">
        <f aca="false">D1788*230*0.001</f>
        <v>0.69</v>
      </c>
      <c r="I1788" s="4" t="n">
        <f aca="false">E1788*230*0.001</f>
        <v>4.14</v>
      </c>
    </row>
    <row r="1789" customFormat="false" ht="12.75" hidden="false" customHeight="false" outlineLevel="0" collapsed="false">
      <c r="A1789" s="3" t="n">
        <v>37477</v>
      </c>
      <c r="B1789" s="5" t="n">
        <v>0.866238425925926</v>
      </c>
      <c r="C1789" s="1" t="n">
        <v>3</v>
      </c>
      <c r="D1789" s="1" t="n">
        <v>3</v>
      </c>
      <c r="E1789" s="1" t="n">
        <v>18</v>
      </c>
      <c r="G1789" s="4" t="n">
        <f aca="false">C1789*230*0.001</f>
        <v>0.69</v>
      </c>
      <c r="H1789" s="4" t="n">
        <f aca="false">D1789*230*0.001</f>
        <v>0.69</v>
      </c>
      <c r="I1789" s="4" t="n">
        <f aca="false">E1789*230*0.001</f>
        <v>4.14</v>
      </c>
    </row>
    <row r="1790" customFormat="false" ht="12.75" hidden="false" customHeight="false" outlineLevel="0" collapsed="false">
      <c r="A1790" s="3" t="n">
        <v>37477</v>
      </c>
      <c r="B1790" s="5" t="n">
        <v>0.86693287037037</v>
      </c>
      <c r="C1790" s="1" t="n">
        <v>3</v>
      </c>
      <c r="D1790" s="1" t="n">
        <v>3</v>
      </c>
      <c r="E1790" s="1" t="n">
        <v>20</v>
      </c>
      <c r="G1790" s="4" t="n">
        <f aca="false">C1790*230*0.001</f>
        <v>0.69</v>
      </c>
      <c r="H1790" s="4" t="n">
        <f aca="false">D1790*230*0.001</f>
        <v>0.69</v>
      </c>
      <c r="I1790" s="4" t="n">
        <f aca="false">E1790*230*0.001</f>
        <v>4.6</v>
      </c>
    </row>
    <row r="1791" customFormat="false" ht="12.75" hidden="false" customHeight="false" outlineLevel="0" collapsed="false">
      <c r="A1791" s="3" t="n">
        <v>37477</v>
      </c>
      <c r="B1791" s="5" t="n">
        <v>0.867627314814815</v>
      </c>
      <c r="C1791" s="1" t="n">
        <v>3</v>
      </c>
      <c r="D1791" s="1" t="n">
        <v>3</v>
      </c>
      <c r="E1791" s="1" t="n">
        <v>18</v>
      </c>
      <c r="G1791" s="4" t="n">
        <f aca="false">C1791*230*0.001</f>
        <v>0.69</v>
      </c>
      <c r="H1791" s="4" t="n">
        <f aca="false">D1791*230*0.001</f>
        <v>0.69</v>
      </c>
      <c r="I1791" s="4" t="n">
        <f aca="false">E1791*230*0.001</f>
        <v>4.14</v>
      </c>
    </row>
    <row r="1792" customFormat="false" ht="12.75" hidden="false" customHeight="false" outlineLevel="0" collapsed="false">
      <c r="A1792" s="3" t="n">
        <v>37477</v>
      </c>
      <c r="B1792" s="5" t="n">
        <v>0.868321759259259</v>
      </c>
      <c r="C1792" s="1" t="n">
        <v>3</v>
      </c>
      <c r="D1792" s="1" t="n">
        <v>3</v>
      </c>
      <c r="E1792" s="1" t="n">
        <v>18</v>
      </c>
      <c r="G1792" s="4" t="n">
        <f aca="false">C1792*230*0.001</f>
        <v>0.69</v>
      </c>
      <c r="H1792" s="4" t="n">
        <f aca="false">D1792*230*0.001</f>
        <v>0.69</v>
      </c>
      <c r="I1792" s="4" t="n">
        <f aca="false">E1792*230*0.001</f>
        <v>4.14</v>
      </c>
    </row>
    <row r="1793" customFormat="false" ht="12.75" hidden="false" customHeight="false" outlineLevel="0" collapsed="false">
      <c r="A1793" s="3" t="n">
        <v>37477</v>
      </c>
      <c r="B1793" s="5" t="n">
        <v>0.869016203703704</v>
      </c>
      <c r="C1793" s="1" t="n">
        <v>3</v>
      </c>
      <c r="D1793" s="1" t="n">
        <v>3</v>
      </c>
      <c r="E1793" s="1" t="n">
        <v>18</v>
      </c>
      <c r="G1793" s="4" t="n">
        <f aca="false">C1793*230*0.001</f>
        <v>0.69</v>
      </c>
      <c r="H1793" s="4" t="n">
        <f aca="false">D1793*230*0.001</f>
        <v>0.69</v>
      </c>
      <c r="I1793" s="4" t="n">
        <f aca="false">E1793*230*0.001</f>
        <v>4.14</v>
      </c>
    </row>
    <row r="1794" customFormat="false" ht="12.75" hidden="false" customHeight="false" outlineLevel="0" collapsed="false">
      <c r="A1794" s="3" t="n">
        <v>37477</v>
      </c>
      <c r="B1794" s="5" t="n">
        <v>0.869710648148148</v>
      </c>
      <c r="C1794" s="1" t="n">
        <v>3</v>
      </c>
      <c r="D1794" s="1" t="n">
        <v>3</v>
      </c>
      <c r="E1794" s="1" t="n">
        <v>20</v>
      </c>
      <c r="G1794" s="4" t="n">
        <f aca="false">C1794*230*0.001</f>
        <v>0.69</v>
      </c>
      <c r="H1794" s="4" t="n">
        <f aca="false">D1794*230*0.001</f>
        <v>0.69</v>
      </c>
      <c r="I1794" s="4" t="n">
        <f aca="false">E1794*230*0.001</f>
        <v>4.6</v>
      </c>
    </row>
    <row r="1795" customFormat="false" ht="12.75" hidden="false" customHeight="false" outlineLevel="0" collapsed="false">
      <c r="A1795" s="3" t="n">
        <v>37477</v>
      </c>
      <c r="B1795" s="5" t="n">
        <v>0.870405092592593</v>
      </c>
      <c r="C1795" s="1" t="n">
        <v>3</v>
      </c>
      <c r="D1795" s="1" t="n">
        <v>3</v>
      </c>
      <c r="E1795" s="1" t="n">
        <v>20</v>
      </c>
      <c r="G1795" s="4" t="n">
        <f aca="false">C1795*230*0.001</f>
        <v>0.69</v>
      </c>
      <c r="H1795" s="4" t="n">
        <f aca="false">D1795*230*0.001</f>
        <v>0.69</v>
      </c>
      <c r="I1795" s="4" t="n">
        <f aca="false">E1795*230*0.001</f>
        <v>4.6</v>
      </c>
    </row>
    <row r="1796" customFormat="false" ht="12.75" hidden="false" customHeight="false" outlineLevel="0" collapsed="false">
      <c r="A1796" s="3" t="n">
        <v>37477</v>
      </c>
      <c r="B1796" s="5" t="n">
        <v>0.871099537037037</v>
      </c>
      <c r="C1796" s="1" t="n">
        <v>3</v>
      </c>
      <c r="D1796" s="1" t="n">
        <v>3</v>
      </c>
      <c r="E1796" s="1" t="n">
        <v>20</v>
      </c>
      <c r="G1796" s="4" t="n">
        <f aca="false">C1796*230*0.001</f>
        <v>0.69</v>
      </c>
      <c r="H1796" s="4" t="n">
        <f aca="false">D1796*230*0.001</f>
        <v>0.69</v>
      </c>
      <c r="I1796" s="4" t="n">
        <f aca="false">E1796*230*0.001</f>
        <v>4.6</v>
      </c>
    </row>
    <row r="1797" customFormat="false" ht="12.75" hidden="false" customHeight="false" outlineLevel="0" collapsed="false">
      <c r="A1797" s="3" t="n">
        <v>37477</v>
      </c>
      <c r="B1797" s="5" t="n">
        <v>0.871793981481482</v>
      </c>
      <c r="C1797" s="1" t="n">
        <v>3</v>
      </c>
      <c r="D1797" s="1" t="n">
        <v>3</v>
      </c>
      <c r="E1797" s="1" t="n">
        <v>18</v>
      </c>
      <c r="G1797" s="4" t="n">
        <f aca="false">C1797*230*0.001</f>
        <v>0.69</v>
      </c>
      <c r="H1797" s="4" t="n">
        <f aca="false">D1797*230*0.001</f>
        <v>0.69</v>
      </c>
      <c r="I1797" s="4" t="n">
        <f aca="false">E1797*230*0.001</f>
        <v>4.14</v>
      </c>
    </row>
    <row r="1798" customFormat="false" ht="12.75" hidden="false" customHeight="false" outlineLevel="0" collapsed="false">
      <c r="A1798" s="3" t="n">
        <v>37477</v>
      </c>
      <c r="B1798" s="5" t="n">
        <v>0.872488425925926</v>
      </c>
      <c r="C1798" s="1" t="n">
        <v>3</v>
      </c>
      <c r="D1798" s="1" t="n">
        <v>3</v>
      </c>
      <c r="E1798" s="1" t="n">
        <v>18</v>
      </c>
      <c r="G1798" s="4" t="n">
        <f aca="false">C1798*230*0.001</f>
        <v>0.69</v>
      </c>
      <c r="H1798" s="4" t="n">
        <f aca="false">D1798*230*0.001</f>
        <v>0.69</v>
      </c>
      <c r="I1798" s="4" t="n">
        <f aca="false">E1798*230*0.001</f>
        <v>4.14</v>
      </c>
    </row>
    <row r="1799" customFormat="false" ht="12.75" hidden="false" customHeight="false" outlineLevel="0" collapsed="false">
      <c r="A1799" s="3" t="n">
        <v>37477</v>
      </c>
      <c r="B1799" s="5" t="n">
        <v>0.87318287037037</v>
      </c>
      <c r="C1799" s="1" t="n">
        <v>3</v>
      </c>
      <c r="D1799" s="1" t="n">
        <v>3</v>
      </c>
      <c r="E1799" s="1" t="n">
        <v>20</v>
      </c>
      <c r="G1799" s="4" t="n">
        <f aca="false">C1799*230*0.001</f>
        <v>0.69</v>
      </c>
      <c r="H1799" s="4" t="n">
        <f aca="false">D1799*230*0.001</f>
        <v>0.69</v>
      </c>
      <c r="I1799" s="4" t="n">
        <f aca="false">E1799*230*0.001</f>
        <v>4.6</v>
      </c>
    </row>
    <row r="1800" customFormat="false" ht="12.75" hidden="false" customHeight="false" outlineLevel="0" collapsed="false">
      <c r="A1800" s="3" t="n">
        <v>37477</v>
      </c>
      <c r="B1800" s="5" t="n">
        <v>0.873877314814815</v>
      </c>
      <c r="C1800" s="1" t="n">
        <v>3</v>
      </c>
      <c r="D1800" s="1" t="n">
        <v>3</v>
      </c>
      <c r="E1800" s="1" t="n">
        <v>20</v>
      </c>
      <c r="G1800" s="4" t="n">
        <f aca="false">C1800*230*0.001</f>
        <v>0.69</v>
      </c>
      <c r="H1800" s="4" t="n">
        <f aca="false">D1800*230*0.001</f>
        <v>0.69</v>
      </c>
      <c r="I1800" s="4" t="n">
        <f aca="false">E1800*230*0.001</f>
        <v>4.6</v>
      </c>
    </row>
    <row r="1801" customFormat="false" ht="12.75" hidden="false" customHeight="false" outlineLevel="0" collapsed="false">
      <c r="A1801" s="3" t="n">
        <v>37477</v>
      </c>
      <c r="B1801" s="5" t="n">
        <v>0.874571759259259</v>
      </c>
      <c r="C1801" s="1" t="n">
        <v>3</v>
      </c>
      <c r="D1801" s="1" t="n">
        <v>3</v>
      </c>
      <c r="E1801" s="1" t="n">
        <v>18</v>
      </c>
      <c r="G1801" s="4" t="n">
        <f aca="false">C1801*230*0.001</f>
        <v>0.69</v>
      </c>
      <c r="H1801" s="4" t="n">
        <f aca="false">D1801*230*0.001</f>
        <v>0.69</v>
      </c>
      <c r="I1801" s="4" t="n">
        <f aca="false">E1801*230*0.001</f>
        <v>4.14</v>
      </c>
    </row>
    <row r="1802" customFormat="false" ht="12.75" hidden="false" customHeight="false" outlineLevel="0" collapsed="false">
      <c r="A1802" s="3" t="n">
        <v>37477</v>
      </c>
      <c r="B1802" s="5" t="n">
        <v>0.875266203703704</v>
      </c>
      <c r="C1802" s="1" t="n">
        <v>15</v>
      </c>
      <c r="D1802" s="1" t="n">
        <v>3</v>
      </c>
      <c r="E1802" s="1" t="n">
        <v>20</v>
      </c>
      <c r="G1802" s="4" t="n">
        <f aca="false">C1802*230*0.001</f>
        <v>3.45</v>
      </c>
      <c r="H1802" s="4" t="n">
        <f aca="false">D1802*230*0.001</f>
        <v>0.69</v>
      </c>
      <c r="I1802" s="4" t="n">
        <f aca="false">E1802*230*0.001</f>
        <v>4.6</v>
      </c>
    </row>
    <row r="1803" customFormat="false" ht="12.75" hidden="false" customHeight="false" outlineLevel="0" collapsed="false">
      <c r="A1803" s="3" t="n">
        <v>37477</v>
      </c>
      <c r="B1803" s="5" t="n">
        <v>0.875960648148148</v>
      </c>
      <c r="C1803" s="1" t="n">
        <v>15</v>
      </c>
      <c r="D1803" s="1" t="n">
        <v>3</v>
      </c>
      <c r="E1803" s="1" t="n">
        <v>20</v>
      </c>
      <c r="G1803" s="4" t="n">
        <f aca="false">C1803*230*0.001</f>
        <v>3.45</v>
      </c>
      <c r="H1803" s="4" t="n">
        <f aca="false">D1803*230*0.001</f>
        <v>0.69</v>
      </c>
      <c r="I1803" s="4" t="n">
        <f aca="false">E1803*230*0.001</f>
        <v>4.6</v>
      </c>
    </row>
    <row r="1804" customFormat="false" ht="12.75" hidden="false" customHeight="false" outlineLevel="0" collapsed="false">
      <c r="A1804" s="3" t="n">
        <v>37477</v>
      </c>
      <c r="B1804" s="5" t="n">
        <v>0.876655092592593</v>
      </c>
      <c r="C1804" s="1" t="n">
        <v>15</v>
      </c>
      <c r="D1804" s="1" t="n">
        <v>3</v>
      </c>
      <c r="E1804" s="1" t="n">
        <v>20</v>
      </c>
      <c r="G1804" s="4" t="n">
        <f aca="false">C1804*230*0.001</f>
        <v>3.45</v>
      </c>
      <c r="H1804" s="4" t="n">
        <f aca="false">D1804*230*0.001</f>
        <v>0.69</v>
      </c>
      <c r="I1804" s="4" t="n">
        <f aca="false">E1804*230*0.001</f>
        <v>4.6</v>
      </c>
    </row>
    <row r="1805" customFormat="false" ht="12.75" hidden="false" customHeight="false" outlineLevel="0" collapsed="false">
      <c r="A1805" s="3" t="n">
        <v>37477</v>
      </c>
      <c r="B1805" s="5" t="n">
        <v>0.877349537037037</v>
      </c>
      <c r="C1805" s="1" t="n">
        <v>15</v>
      </c>
      <c r="D1805" s="1" t="n">
        <v>3</v>
      </c>
      <c r="E1805" s="1" t="n">
        <v>20</v>
      </c>
      <c r="G1805" s="4" t="n">
        <f aca="false">C1805*230*0.001</f>
        <v>3.45</v>
      </c>
      <c r="H1805" s="4" t="n">
        <f aca="false">D1805*230*0.001</f>
        <v>0.69</v>
      </c>
      <c r="I1805" s="4" t="n">
        <f aca="false">E1805*230*0.001</f>
        <v>4.6</v>
      </c>
    </row>
    <row r="1806" customFormat="false" ht="12.75" hidden="false" customHeight="false" outlineLevel="0" collapsed="false">
      <c r="A1806" s="3" t="n">
        <v>37477</v>
      </c>
      <c r="B1806" s="5" t="n">
        <v>0.878043981481481</v>
      </c>
      <c r="C1806" s="1" t="n">
        <v>15</v>
      </c>
      <c r="D1806" s="1" t="n">
        <v>3</v>
      </c>
      <c r="E1806" s="1" t="n">
        <v>18</v>
      </c>
      <c r="G1806" s="4" t="n">
        <f aca="false">C1806*230*0.001</f>
        <v>3.45</v>
      </c>
      <c r="H1806" s="4" t="n">
        <f aca="false">D1806*230*0.001</f>
        <v>0.69</v>
      </c>
      <c r="I1806" s="4" t="n">
        <f aca="false">E1806*230*0.001</f>
        <v>4.14</v>
      </c>
    </row>
    <row r="1807" customFormat="false" ht="12.75" hidden="false" customHeight="false" outlineLevel="0" collapsed="false">
      <c r="A1807" s="3" t="n">
        <v>37477</v>
      </c>
      <c r="B1807" s="5" t="n">
        <v>0.878738425925926</v>
      </c>
      <c r="C1807" s="1" t="n">
        <v>3</v>
      </c>
      <c r="D1807" s="1" t="n">
        <v>3</v>
      </c>
      <c r="E1807" s="1" t="n">
        <v>18</v>
      </c>
      <c r="G1807" s="4" t="n">
        <f aca="false">C1807*230*0.001</f>
        <v>0.69</v>
      </c>
      <c r="H1807" s="4" t="n">
        <f aca="false">D1807*230*0.001</f>
        <v>0.69</v>
      </c>
      <c r="I1807" s="4" t="n">
        <f aca="false">E1807*230*0.001</f>
        <v>4.14</v>
      </c>
    </row>
    <row r="1808" customFormat="false" ht="12.75" hidden="false" customHeight="false" outlineLevel="0" collapsed="false">
      <c r="A1808" s="3" t="n">
        <v>37477</v>
      </c>
      <c r="B1808" s="5" t="n">
        <v>0.87943287037037</v>
      </c>
      <c r="C1808" s="1" t="n">
        <v>3</v>
      </c>
      <c r="D1808" s="1" t="n">
        <v>3</v>
      </c>
      <c r="E1808" s="1" t="n">
        <v>18</v>
      </c>
      <c r="G1808" s="4" t="n">
        <f aca="false">C1808*230*0.001</f>
        <v>0.69</v>
      </c>
      <c r="H1808" s="4" t="n">
        <f aca="false">D1808*230*0.001</f>
        <v>0.69</v>
      </c>
      <c r="I1808" s="4" t="n">
        <f aca="false">E1808*230*0.001</f>
        <v>4.14</v>
      </c>
    </row>
    <row r="1809" customFormat="false" ht="12.75" hidden="false" customHeight="false" outlineLevel="0" collapsed="false">
      <c r="A1809" s="3" t="n">
        <v>37477</v>
      </c>
      <c r="B1809" s="5" t="n">
        <v>0.880127314814815</v>
      </c>
      <c r="C1809" s="1" t="n">
        <v>3</v>
      </c>
      <c r="D1809" s="1" t="n">
        <v>3</v>
      </c>
      <c r="E1809" s="1" t="n">
        <v>18</v>
      </c>
      <c r="G1809" s="4" t="n">
        <f aca="false">C1809*230*0.001</f>
        <v>0.69</v>
      </c>
      <c r="H1809" s="4" t="n">
        <f aca="false">D1809*230*0.001</f>
        <v>0.69</v>
      </c>
      <c r="I1809" s="4" t="n">
        <f aca="false">E1809*230*0.001</f>
        <v>4.14</v>
      </c>
    </row>
    <row r="1810" customFormat="false" ht="12.75" hidden="false" customHeight="false" outlineLevel="0" collapsed="false">
      <c r="A1810" s="3" t="n">
        <v>37477</v>
      </c>
      <c r="B1810" s="5" t="n">
        <v>0.880821759259259</v>
      </c>
      <c r="C1810" s="1" t="n">
        <v>3</v>
      </c>
      <c r="D1810" s="1" t="n">
        <v>3</v>
      </c>
      <c r="E1810" s="1" t="n">
        <v>18</v>
      </c>
      <c r="G1810" s="4" t="n">
        <f aca="false">C1810*230*0.001</f>
        <v>0.69</v>
      </c>
      <c r="H1810" s="4" t="n">
        <f aca="false">D1810*230*0.001</f>
        <v>0.69</v>
      </c>
      <c r="I1810" s="4" t="n">
        <f aca="false">E1810*230*0.001</f>
        <v>4.14</v>
      </c>
    </row>
    <row r="1811" customFormat="false" ht="12.75" hidden="false" customHeight="false" outlineLevel="0" collapsed="false">
      <c r="A1811" s="3" t="n">
        <v>37477</v>
      </c>
      <c r="B1811" s="5" t="n">
        <v>0.881516203703704</v>
      </c>
      <c r="C1811" s="1" t="n">
        <v>3</v>
      </c>
      <c r="D1811" s="1" t="n">
        <v>3</v>
      </c>
      <c r="E1811" s="1" t="n">
        <v>18</v>
      </c>
      <c r="G1811" s="4" t="n">
        <f aca="false">C1811*230*0.001</f>
        <v>0.69</v>
      </c>
      <c r="H1811" s="4" t="n">
        <f aca="false">D1811*230*0.001</f>
        <v>0.69</v>
      </c>
      <c r="I1811" s="4" t="n">
        <f aca="false">E1811*230*0.001</f>
        <v>4.14</v>
      </c>
    </row>
    <row r="1812" customFormat="false" ht="12.75" hidden="false" customHeight="false" outlineLevel="0" collapsed="false">
      <c r="A1812" s="3" t="n">
        <v>37477</v>
      </c>
      <c r="B1812" s="5" t="n">
        <v>0.882210648148148</v>
      </c>
      <c r="C1812" s="1" t="n">
        <v>3</v>
      </c>
      <c r="D1812" s="1" t="n">
        <v>3</v>
      </c>
      <c r="E1812" s="1" t="n">
        <v>20</v>
      </c>
      <c r="G1812" s="4" t="n">
        <f aca="false">C1812*230*0.001</f>
        <v>0.69</v>
      </c>
      <c r="H1812" s="4" t="n">
        <f aca="false">D1812*230*0.001</f>
        <v>0.69</v>
      </c>
      <c r="I1812" s="4" t="n">
        <f aca="false">E1812*230*0.001</f>
        <v>4.6</v>
      </c>
    </row>
    <row r="1813" customFormat="false" ht="12.75" hidden="false" customHeight="false" outlineLevel="0" collapsed="false">
      <c r="A1813" s="3" t="n">
        <v>37477</v>
      </c>
      <c r="B1813" s="5" t="n">
        <v>0.882905092592593</v>
      </c>
      <c r="C1813" s="1" t="n">
        <v>3</v>
      </c>
      <c r="D1813" s="1" t="n">
        <v>3</v>
      </c>
      <c r="E1813" s="1" t="n">
        <v>20</v>
      </c>
      <c r="G1813" s="4" t="n">
        <f aca="false">C1813*230*0.001</f>
        <v>0.69</v>
      </c>
      <c r="H1813" s="4" t="n">
        <f aca="false">D1813*230*0.001</f>
        <v>0.69</v>
      </c>
      <c r="I1813" s="4" t="n">
        <f aca="false">E1813*230*0.001</f>
        <v>4.6</v>
      </c>
    </row>
    <row r="1814" customFormat="false" ht="12.75" hidden="false" customHeight="false" outlineLevel="0" collapsed="false">
      <c r="A1814" s="3" t="n">
        <v>37477</v>
      </c>
      <c r="B1814" s="5" t="n">
        <v>0.883599537037037</v>
      </c>
      <c r="C1814" s="1" t="n">
        <v>3</v>
      </c>
      <c r="D1814" s="1" t="n">
        <v>3</v>
      </c>
      <c r="E1814" s="1" t="n">
        <v>18</v>
      </c>
      <c r="G1814" s="4" t="n">
        <f aca="false">C1814*230*0.001</f>
        <v>0.69</v>
      </c>
      <c r="H1814" s="4" t="n">
        <f aca="false">D1814*230*0.001</f>
        <v>0.69</v>
      </c>
      <c r="I1814" s="4" t="n">
        <f aca="false">E1814*230*0.001</f>
        <v>4.14</v>
      </c>
    </row>
    <row r="1815" customFormat="false" ht="12.75" hidden="false" customHeight="false" outlineLevel="0" collapsed="false">
      <c r="A1815" s="3" t="n">
        <v>37477</v>
      </c>
      <c r="B1815" s="5" t="n">
        <v>0.884293981481481</v>
      </c>
      <c r="C1815" s="1" t="n">
        <v>3</v>
      </c>
      <c r="D1815" s="1" t="n">
        <v>3</v>
      </c>
      <c r="E1815" s="1" t="n">
        <v>18</v>
      </c>
      <c r="G1815" s="4" t="n">
        <f aca="false">C1815*230*0.001</f>
        <v>0.69</v>
      </c>
      <c r="H1815" s="4" t="n">
        <f aca="false">D1815*230*0.001</f>
        <v>0.69</v>
      </c>
      <c r="I1815" s="4" t="n">
        <f aca="false">E1815*230*0.001</f>
        <v>4.14</v>
      </c>
    </row>
    <row r="1816" customFormat="false" ht="12.75" hidden="false" customHeight="false" outlineLevel="0" collapsed="false">
      <c r="A1816" s="3" t="n">
        <v>37477</v>
      </c>
      <c r="B1816" s="5" t="n">
        <v>0.884988425925926</v>
      </c>
      <c r="C1816" s="1" t="n">
        <v>3</v>
      </c>
      <c r="D1816" s="1" t="n">
        <v>3</v>
      </c>
      <c r="E1816" s="1" t="n">
        <v>18</v>
      </c>
      <c r="G1816" s="4" t="n">
        <f aca="false">C1816*230*0.001</f>
        <v>0.69</v>
      </c>
      <c r="H1816" s="4" t="n">
        <f aca="false">D1816*230*0.001</f>
        <v>0.69</v>
      </c>
      <c r="I1816" s="4" t="n">
        <f aca="false">E1816*230*0.001</f>
        <v>4.14</v>
      </c>
    </row>
    <row r="1817" customFormat="false" ht="12.75" hidden="false" customHeight="false" outlineLevel="0" collapsed="false">
      <c r="A1817" s="3" t="n">
        <v>37477</v>
      </c>
      <c r="B1817" s="5" t="n">
        <v>0.88568287037037</v>
      </c>
      <c r="C1817" s="1" t="n">
        <v>3</v>
      </c>
      <c r="D1817" s="1" t="n">
        <v>3</v>
      </c>
      <c r="E1817" s="1" t="n">
        <v>18</v>
      </c>
      <c r="G1817" s="4" t="n">
        <f aca="false">C1817*230*0.001</f>
        <v>0.69</v>
      </c>
      <c r="H1817" s="4" t="n">
        <f aca="false">D1817*230*0.001</f>
        <v>0.69</v>
      </c>
      <c r="I1817" s="4" t="n">
        <f aca="false">E1817*230*0.001</f>
        <v>4.14</v>
      </c>
    </row>
    <row r="1818" customFormat="false" ht="12.75" hidden="false" customHeight="false" outlineLevel="0" collapsed="false">
      <c r="A1818" s="3" t="n">
        <v>37477</v>
      </c>
      <c r="B1818" s="5" t="n">
        <v>0.886377314814815</v>
      </c>
      <c r="C1818" s="1" t="n">
        <v>3</v>
      </c>
      <c r="D1818" s="1" t="n">
        <v>3</v>
      </c>
      <c r="E1818" s="1" t="n">
        <v>18</v>
      </c>
      <c r="G1818" s="4" t="n">
        <f aca="false">C1818*230*0.001</f>
        <v>0.69</v>
      </c>
      <c r="H1818" s="4" t="n">
        <f aca="false">D1818*230*0.001</f>
        <v>0.69</v>
      </c>
      <c r="I1818" s="4" t="n">
        <f aca="false">E1818*230*0.001</f>
        <v>4.14</v>
      </c>
    </row>
    <row r="1819" customFormat="false" ht="12.75" hidden="false" customHeight="false" outlineLevel="0" collapsed="false">
      <c r="A1819" s="3" t="n">
        <v>37477</v>
      </c>
      <c r="B1819" s="5" t="n">
        <v>0.887071759259259</v>
      </c>
      <c r="C1819" s="1" t="n">
        <v>3</v>
      </c>
      <c r="D1819" s="1" t="n">
        <v>3</v>
      </c>
      <c r="E1819" s="1" t="n">
        <v>20</v>
      </c>
      <c r="G1819" s="4" t="n">
        <f aca="false">C1819*230*0.001</f>
        <v>0.69</v>
      </c>
      <c r="H1819" s="4" t="n">
        <f aca="false">D1819*230*0.001</f>
        <v>0.69</v>
      </c>
      <c r="I1819" s="4" t="n">
        <f aca="false">E1819*230*0.001</f>
        <v>4.6</v>
      </c>
    </row>
    <row r="1820" customFormat="false" ht="12.75" hidden="false" customHeight="false" outlineLevel="0" collapsed="false">
      <c r="A1820" s="3" t="n">
        <v>37477</v>
      </c>
      <c r="B1820" s="5" t="n">
        <v>0.887766203703704</v>
      </c>
      <c r="C1820" s="1" t="n">
        <v>15</v>
      </c>
      <c r="D1820" s="1" t="n">
        <v>3</v>
      </c>
      <c r="E1820" s="1" t="n">
        <v>18</v>
      </c>
      <c r="G1820" s="4" t="n">
        <f aca="false">C1820*230*0.001</f>
        <v>3.45</v>
      </c>
      <c r="H1820" s="4" t="n">
        <f aca="false">D1820*230*0.001</f>
        <v>0.69</v>
      </c>
      <c r="I1820" s="4" t="n">
        <f aca="false">E1820*230*0.001</f>
        <v>4.14</v>
      </c>
    </row>
    <row r="1821" customFormat="false" ht="12.75" hidden="false" customHeight="false" outlineLevel="0" collapsed="false">
      <c r="A1821" s="3" t="n">
        <v>37477</v>
      </c>
      <c r="B1821" s="5" t="n">
        <v>0.888460648148148</v>
      </c>
      <c r="C1821" s="1" t="n">
        <v>15</v>
      </c>
      <c r="D1821" s="1" t="n">
        <v>3</v>
      </c>
      <c r="E1821" s="1" t="n">
        <v>18</v>
      </c>
      <c r="G1821" s="4" t="n">
        <f aca="false">C1821*230*0.001</f>
        <v>3.45</v>
      </c>
      <c r="H1821" s="4" t="n">
        <f aca="false">D1821*230*0.001</f>
        <v>0.69</v>
      </c>
      <c r="I1821" s="4" t="n">
        <f aca="false">E1821*230*0.001</f>
        <v>4.14</v>
      </c>
    </row>
    <row r="1822" customFormat="false" ht="12.75" hidden="false" customHeight="false" outlineLevel="0" collapsed="false">
      <c r="A1822" s="3" t="n">
        <v>37477</v>
      </c>
      <c r="B1822" s="5" t="n">
        <v>0.889155092592593</v>
      </c>
      <c r="C1822" s="1" t="n">
        <v>15</v>
      </c>
      <c r="D1822" s="1" t="n">
        <v>3</v>
      </c>
      <c r="E1822" s="1" t="n">
        <v>18</v>
      </c>
      <c r="G1822" s="4" t="n">
        <f aca="false">C1822*230*0.001</f>
        <v>3.45</v>
      </c>
      <c r="H1822" s="4" t="n">
        <f aca="false">D1822*230*0.001</f>
        <v>0.69</v>
      </c>
      <c r="I1822" s="4" t="n">
        <f aca="false">E1822*230*0.001</f>
        <v>4.14</v>
      </c>
    </row>
    <row r="1823" customFormat="false" ht="12.75" hidden="false" customHeight="false" outlineLevel="0" collapsed="false">
      <c r="A1823" s="3" t="n">
        <v>37477</v>
      </c>
      <c r="B1823" s="5" t="n">
        <v>0.889849537037037</v>
      </c>
      <c r="C1823" s="1" t="n">
        <v>15</v>
      </c>
      <c r="D1823" s="1" t="n">
        <v>3</v>
      </c>
      <c r="E1823" s="1" t="n">
        <v>18</v>
      </c>
      <c r="G1823" s="4" t="n">
        <f aca="false">C1823*230*0.001</f>
        <v>3.45</v>
      </c>
      <c r="H1823" s="4" t="n">
        <f aca="false">D1823*230*0.001</f>
        <v>0.69</v>
      </c>
      <c r="I1823" s="4" t="n">
        <f aca="false">E1823*230*0.001</f>
        <v>4.14</v>
      </c>
    </row>
    <row r="1824" customFormat="false" ht="12.75" hidden="false" customHeight="false" outlineLevel="0" collapsed="false">
      <c r="A1824" s="3" t="n">
        <v>37477</v>
      </c>
      <c r="B1824" s="5" t="n">
        <v>0.890543981481482</v>
      </c>
      <c r="C1824" s="1" t="n">
        <v>15</v>
      </c>
      <c r="D1824" s="1" t="n">
        <v>3</v>
      </c>
      <c r="E1824" s="1" t="n">
        <v>18</v>
      </c>
      <c r="G1824" s="4" t="n">
        <f aca="false">C1824*230*0.001</f>
        <v>3.45</v>
      </c>
      <c r="H1824" s="4" t="n">
        <f aca="false">D1824*230*0.001</f>
        <v>0.69</v>
      </c>
      <c r="I1824" s="4" t="n">
        <f aca="false">E1824*230*0.001</f>
        <v>4.14</v>
      </c>
    </row>
    <row r="1825" customFormat="false" ht="12.75" hidden="false" customHeight="false" outlineLevel="0" collapsed="false">
      <c r="A1825" s="3" t="n">
        <v>37477</v>
      </c>
      <c r="B1825" s="5" t="n">
        <v>0.891238425925926</v>
      </c>
      <c r="C1825" s="1" t="n">
        <v>3</v>
      </c>
      <c r="D1825" s="1" t="n">
        <v>3</v>
      </c>
      <c r="E1825" s="1" t="n">
        <v>18</v>
      </c>
      <c r="G1825" s="4" t="n">
        <f aca="false">C1825*230*0.001</f>
        <v>0.69</v>
      </c>
      <c r="H1825" s="4" t="n">
        <f aca="false">D1825*230*0.001</f>
        <v>0.69</v>
      </c>
      <c r="I1825" s="4" t="n">
        <f aca="false">E1825*230*0.001</f>
        <v>4.14</v>
      </c>
    </row>
    <row r="1826" customFormat="false" ht="12.75" hidden="false" customHeight="false" outlineLevel="0" collapsed="false">
      <c r="A1826" s="3" t="n">
        <v>37477</v>
      </c>
      <c r="B1826" s="5" t="n">
        <v>0.89193287037037</v>
      </c>
      <c r="C1826" s="1" t="n">
        <v>3</v>
      </c>
      <c r="D1826" s="1" t="n">
        <v>3</v>
      </c>
      <c r="E1826" s="1" t="n">
        <v>18</v>
      </c>
      <c r="G1826" s="4" t="n">
        <f aca="false">C1826*230*0.001</f>
        <v>0.69</v>
      </c>
      <c r="H1826" s="4" t="n">
        <f aca="false">D1826*230*0.001</f>
        <v>0.69</v>
      </c>
      <c r="I1826" s="4" t="n">
        <f aca="false">E1826*230*0.001</f>
        <v>4.14</v>
      </c>
    </row>
    <row r="1827" customFormat="false" ht="12.75" hidden="false" customHeight="false" outlineLevel="0" collapsed="false">
      <c r="A1827" s="3" t="n">
        <v>37477</v>
      </c>
      <c r="B1827" s="5" t="n">
        <v>0.892627314814815</v>
      </c>
      <c r="C1827" s="1" t="n">
        <v>3</v>
      </c>
      <c r="D1827" s="1" t="n">
        <v>3</v>
      </c>
      <c r="E1827" s="1" t="n">
        <v>18</v>
      </c>
      <c r="G1827" s="4" t="n">
        <f aca="false">C1827*230*0.001</f>
        <v>0.69</v>
      </c>
      <c r="H1827" s="4" t="n">
        <f aca="false">D1827*230*0.001</f>
        <v>0.69</v>
      </c>
      <c r="I1827" s="4" t="n">
        <f aca="false">E1827*230*0.001</f>
        <v>4.14</v>
      </c>
    </row>
    <row r="1828" customFormat="false" ht="12.75" hidden="false" customHeight="false" outlineLevel="0" collapsed="false">
      <c r="A1828" s="3" t="n">
        <v>37477</v>
      </c>
      <c r="B1828" s="5" t="n">
        <v>0.893321759259259</v>
      </c>
      <c r="C1828" s="1" t="n">
        <v>3</v>
      </c>
      <c r="D1828" s="1" t="n">
        <v>3</v>
      </c>
      <c r="E1828" s="1" t="n">
        <v>18</v>
      </c>
      <c r="G1828" s="4" t="n">
        <f aca="false">C1828*230*0.001</f>
        <v>0.69</v>
      </c>
      <c r="H1828" s="4" t="n">
        <f aca="false">D1828*230*0.001</f>
        <v>0.69</v>
      </c>
      <c r="I1828" s="4" t="n">
        <f aca="false">E1828*230*0.001</f>
        <v>4.14</v>
      </c>
    </row>
    <row r="1829" customFormat="false" ht="12.75" hidden="false" customHeight="false" outlineLevel="0" collapsed="false">
      <c r="A1829" s="3" t="n">
        <v>37477</v>
      </c>
      <c r="B1829" s="5" t="n">
        <v>0.894016203703704</v>
      </c>
      <c r="C1829" s="1" t="n">
        <v>3</v>
      </c>
      <c r="D1829" s="1" t="n">
        <v>3</v>
      </c>
      <c r="E1829" s="1" t="n">
        <v>20</v>
      </c>
      <c r="G1829" s="4" t="n">
        <f aca="false">C1829*230*0.001</f>
        <v>0.69</v>
      </c>
      <c r="H1829" s="4" t="n">
        <f aca="false">D1829*230*0.001</f>
        <v>0.69</v>
      </c>
      <c r="I1829" s="4" t="n">
        <f aca="false">E1829*230*0.001</f>
        <v>4.6</v>
      </c>
    </row>
    <row r="1830" customFormat="false" ht="12.75" hidden="false" customHeight="false" outlineLevel="0" collapsed="false">
      <c r="A1830" s="3" t="n">
        <v>37477</v>
      </c>
      <c r="B1830" s="5" t="n">
        <v>0.894710648148148</v>
      </c>
      <c r="C1830" s="1" t="n">
        <v>3</v>
      </c>
      <c r="D1830" s="1" t="n">
        <v>3</v>
      </c>
      <c r="E1830" s="1" t="n">
        <v>18</v>
      </c>
      <c r="G1830" s="4" t="n">
        <f aca="false">C1830*230*0.001</f>
        <v>0.69</v>
      </c>
      <c r="H1830" s="4" t="n">
        <f aca="false">D1830*230*0.001</f>
        <v>0.69</v>
      </c>
      <c r="I1830" s="4" t="n">
        <f aca="false">E1830*230*0.001</f>
        <v>4.14</v>
      </c>
    </row>
    <row r="1831" customFormat="false" ht="12.75" hidden="false" customHeight="false" outlineLevel="0" collapsed="false">
      <c r="A1831" s="3" t="n">
        <v>37477</v>
      </c>
      <c r="B1831" s="5" t="n">
        <v>0.895405092592593</v>
      </c>
      <c r="C1831" s="1" t="n">
        <v>3</v>
      </c>
      <c r="D1831" s="1" t="n">
        <v>3</v>
      </c>
      <c r="E1831" s="1" t="n">
        <v>18</v>
      </c>
      <c r="G1831" s="4" t="n">
        <f aca="false">C1831*230*0.001</f>
        <v>0.69</v>
      </c>
      <c r="H1831" s="4" t="n">
        <f aca="false">D1831*230*0.001</f>
        <v>0.69</v>
      </c>
      <c r="I1831" s="4" t="n">
        <f aca="false">E1831*230*0.001</f>
        <v>4.14</v>
      </c>
    </row>
    <row r="1832" customFormat="false" ht="12.75" hidden="false" customHeight="false" outlineLevel="0" collapsed="false">
      <c r="A1832" s="3" t="n">
        <v>37477</v>
      </c>
      <c r="B1832" s="5" t="n">
        <v>0.896099537037037</v>
      </c>
      <c r="C1832" s="1" t="n">
        <v>3</v>
      </c>
      <c r="D1832" s="1" t="n">
        <v>3</v>
      </c>
      <c r="E1832" s="1" t="n">
        <v>18</v>
      </c>
      <c r="G1832" s="4" t="n">
        <f aca="false">C1832*230*0.001</f>
        <v>0.69</v>
      </c>
      <c r="H1832" s="4" t="n">
        <f aca="false">D1832*230*0.001</f>
        <v>0.69</v>
      </c>
      <c r="I1832" s="4" t="n">
        <f aca="false">E1832*230*0.001</f>
        <v>4.14</v>
      </c>
    </row>
    <row r="1833" customFormat="false" ht="12.75" hidden="false" customHeight="false" outlineLevel="0" collapsed="false">
      <c r="A1833" s="3" t="n">
        <v>37477</v>
      </c>
      <c r="B1833" s="5" t="n">
        <v>0.896793981481482</v>
      </c>
      <c r="C1833" s="1" t="n">
        <v>3</v>
      </c>
      <c r="D1833" s="1" t="n">
        <v>3</v>
      </c>
      <c r="E1833" s="1" t="n">
        <v>18</v>
      </c>
      <c r="G1833" s="4" t="n">
        <f aca="false">C1833*230*0.001</f>
        <v>0.69</v>
      </c>
      <c r="H1833" s="4" t="n">
        <f aca="false">D1833*230*0.001</f>
        <v>0.69</v>
      </c>
      <c r="I1833" s="4" t="n">
        <f aca="false">E1833*230*0.001</f>
        <v>4.14</v>
      </c>
    </row>
    <row r="1834" customFormat="false" ht="12.75" hidden="false" customHeight="false" outlineLevel="0" collapsed="false">
      <c r="A1834" s="3" t="n">
        <v>37477</v>
      </c>
      <c r="B1834" s="5" t="n">
        <v>0.897488425925926</v>
      </c>
      <c r="C1834" s="1" t="n">
        <v>3</v>
      </c>
      <c r="D1834" s="1" t="n">
        <v>3</v>
      </c>
      <c r="E1834" s="1" t="n">
        <v>18</v>
      </c>
      <c r="G1834" s="4" t="n">
        <f aca="false">C1834*230*0.001</f>
        <v>0.69</v>
      </c>
      <c r="H1834" s="4" t="n">
        <f aca="false">D1834*230*0.001</f>
        <v>0.69</v>
      </c>
      <c r="I1834" s="4" t="n">
        <f aca="false">E1834*230*0.001</f>
        <v>4.14</v>
      </c>
    </row>
    <row r="1835" customFormat="false" ht="12.75" hidden="false" customHeight="false" outlineLevel="0" collapsed="false">
      <c r="A1835" s="3" t="n">
        <v>37477</v>
      </c>
      <c r="B1835" s="5" t="n">
        <v>0.89818287037037</v>
      </c>
      <c r="C1835" s="1" t="n">
        <v>3</v>
      </c>
      <c r="D1835" s="1" t="n">
        <v>3</v>
      </c>
      <c r="E1835" s="1" t="n">
        <v>18</v>
      </c>
      <c r="G1835" s="4" t="n">
        <f aca="false">C1835*230*0.001</f>
        <v>0.69</v>
      </c>
      <c r="H1835" s="4" t="n">
        <f aca="false">D1835*230*0.001</f>
        <v>0.69</v>
      </c>
      <c r="I1835" s="4" t="n">
        <f aca="false">E1835*230*0.001</f>
        <v>4.14</v>
      </c>
    </row>
    <row r="1836" customFormat="false" ht="12.75" hidden="false" customHeight="false" outlineLevel="0" collapsed="false">
      <c r="A1836" s="3" t="n">
        <v>37477</v>
      </c>
      <c r="B1836" s="5" t="n">
        <v>0.898877314814815</v>
      </c>
      <c r="C1836" s="1" t="n">
        <v>3</v>
      </c>
      <c r="D1836" s="1" t="n">
        <v>3</v>
      </c>
      <c r="E1836" s="1" t="n">
        <v>18</v>
      </c>
      <c r="G1836" s="4" t="n">
        <f aca="false">C1836*230*0.001</f>
        <v>0.69</v>
      </c>
      <c r="H1836" s="4" t="n">
        <f aca="false">D1836*230*0.001</f>
        <v>0.69</v>
      </c>
      <c r="I1836" s="4" t="n">
        <f aca="false">E1836*230*0.001</f>
        <v>4.14</v>
      </c>
    </row>
    <row r="1837" customFormat="false" ht="12.75" hidden="false" customHeight="false" outlineLevel="0" collapsed="false">
      <c r="A1837" s="3" t="n">
        <v>37477</v>
      </c>
      <c r="B1837" s="5" t="n">
        <v>0.899571759259259</v>
      </c>
      <c r="C1837" s="1" t="n">
        <v>3</v>
      </c>
      <c r="D1837" s="1" t="n">
        <v>3</v>
      </c>
      <c r="E1837" s="1" t="n">
        <v>18</v>
      </c>
      <c r="G1837" s="4" t="n">
        <f aca="false">C1837*230*0.001</f>
        <v>0.69</v>
      </c>
      <c r="H1837" s="4" t="n">
        <f aca="false">D1837*230*0.001</f>
        <v>0.69</v>
      </c>
      <c r="I1837" s="4" t="n">
        <f aca="false">E1837*230*0.001</f>
        <v>4.14</v>
      </c>
    </row>
    <row r="1838" customFormat="false" ht="12.75" hidden="false" customHeight="false" outlineLevel="0" collapsed="false">
      <c r="A1838" s="3" t="n">
        <v>37477</v>
      </c>
      <c r="B1838" s="5" t="n">
        <v>0.900266203703704</v>
      </c>
      <c r="C1838" s="1" t="n">
        <v>15</v>
      </c>
      <c r="D1838" s="1" t="n">
        <v>3</v>
      </c>
      <c r="E1838" s="1" t="n">
        <v>18</v>
      </c>
      <c r="G1838" s="4" t="n">
        <f aca="false">C1838*230*0.001</f>
        <v>3.45</v>
      </c>
      <c r="H1838" s="4" t="n">
        <f aca="false">D1838*230*0.001</f>
        <v>0.69</v>
      </c>
      <c r="I1838" s="4" t="n">
        <f aca="false">E1838*230*0.001</f>
        <v>4.14</v>
      </c>
    </row>
    <row r="1839" customFormat="false" ht="12.75" hidden="false" customHeight="false" outlineLevel="0" collapsed="false">
      <c r="A1839" s="3" t="n">
        <v>37477</v>
      </c>
      <c r="B1839" s="5" t="n">
        <v>0.900960648148148</v>
      </c>
      <c r="C1839" s="1" t="n">
        <v>15</v>
      </c>
      <c r="D1839" s="1" t="n">
        <v>3</v>
      </c>
      <c r="E1839" s="1" t="n">
        <v>18</v>
      </c>
      <c r="G1839" s="4" t="n">
        <f aca="false">C1839*230*0.001</f>
        <v>3.45</v>
      </c>
      <c r="H1839" s="4" t="n">
        <f aca="false">D1839*230*0.001</f>
        <v>0.69</v>
      </c>
      <c r="I1839" s="4" t="n">
        <f aca="false">E1839*230*0.001</f>
        <v>4.14</v>
      </c>
    </row>
    <row r="1840" customFormat="false" ht="12.75" hidden="false" customHeight="false" outlineLevel="0" collapsed="false">
      <c r="A1840" s="3" t="n">
        <v>37477</v>
      </c>
      <c r="B1840" s="5" t="n">
        <v>0.901655092592593</v>
      </c>
      <c r="C1840" s="1" t="n">
        <v>15</v>
      </c>
      <c r="D1840" s="1" t="n">
        <v>3</v>
      </c>
      <c r="E1840" s="1" t="n">
        <v>18</v>
      </c>
      <c r="G1840" s="4" t="n">
        <f aca="false">C1840*230*0.001</f>
        <v>3.45</v>
      </c>
      <c r="H1840" s="4" t="n">
        <f aca="false">D1840*230*0.001</f>
        <v>0.69</v>
      </c>
      <c r="I1840" s="4" t="n">
        <f aca="false">E1840*230*0.001</f>
        <v>4.14</v>
      </c>
    </row>
    <row r="1841" customFormat="false" ht="12.75" hidden="false" customHeight="false" outlineLevel="0" collapsed="false">
      <c r="A1841" s="3" t="n">
        <v>37477</v>
      </c>
      <c r="B1841" s="5" t="n">
        <v>0.902349537037037</v>
      </c>
      <c r="C1841" s="1" t="n">
        <v>15</v>
      </c>
      <c r="D1841" s="1" t="n">
        <v>3</v>
      </c>
      <c r="E1841" s="1" t="n">
        <v>18</v>
      </c>
      <c r="G1841" s="4" t="n">
        <f aca="false">C1841*230*0.001</f>
        <v>3.45</v>
      </c>
      <c r="H1841" s="4" t="n">
        <f aca="false">D1841*230*0.001</f>
        <v>0.69</v>
      </c>
      <c r="I1841" s="4" t="n">
        <f aca="false">E1841*230*0.001</f>
        <v>4.14</v>
      </c>
    </row>
    <row r="1842" customFormat="false" ht="12.75" hidden="false" customHeight="false" outlineLevel="0" collapsed="false">
      <c r="A1842" s="3" t="n">
        <v>37477</v>
      </c>
      <c r="B1842" s="5" t="n">
        <v>0.903043981481482</v>
      </c>
      <c r="C1842" s="1" t="n">
        <v>15</v>
      </c>
      <c r="D1842" s="1" t="n">
        <v>3</v>
      </c>
      <c r="E1842" s="1" t="n">
        <v>18</v>
      </c>
      <c r="G1842" s="4" t="n">
        <f aca="false">C1842*230*0.001</f>
        <v>3.45</v>
      </c>
      <c r="H1842" s="4" t="n">
        <f aca="false">D1842*230*0.001</f>
        <v>0.69</v>
      </c>
      <c r="I1842" s="4" t="n">
        <f aca="false">E1842*230*0.001</f>
        <v>4.14</v>
      </c>
    </row>
    <row r="1843" customFormat="false" ht="12.75" hidden="false" customHeight="false" outlineLevel="0" collapsed="false">
      <c r="A1843" s="3" t="n">
        <v>37477</v>
      </c>
      <c r="B1843" s="5" t="n">
        <v>0.903738425925926</v>
      </c>
      <c r="C1843" s="1" t="n">
        <v>3</v>
      </c>
      <c r="D1843" s="1" t="n">
        <v>3</v>
      </c>
      <c r="E1843" s="1" t="n">
        <v>20</v>
      </c>
      <c r="G1843" s="4" t="n">
        <f aca="false">C1843*230*0.001</f>
        <v>0.69</v>
      </c>
      <c r="H1843" s="4" t="n">
        <f aca="false">D1843*230*0.001</f>
        <v>0.69</v>
      </c>
      <c r="I1843" s="4" t="n">
        <f aca="false">E1843*230*0.001</f>
        <v>4.6</v>
      </c>
    </row>
    <row r="1844" customFormat="false" ht="12.75" hidden="false" customHeight="false" outlineLevel="0" collapsed="false">
      <c r="A1844" s="3" t="n">
        <v>37477</v>
      </c>
      <c r="B1844" s="5" t="n">
        <v>0.90443287037037</v>
      </c>
      <c r="C1844" s="1" t="n">
        <v>3</v>
      </c>
      <c r="D1844" s="1" t="n">
        <v>3</v>
      </c>
      <c r="E1844" s="1" t="n">
        <v>18</v>
      </c>
      <c r="G1844" s="4" t="n">
        <f aca="false">C1844*230*0.001</f>
        <v>0.69</v>
      </c>
      <c r="H1844" s="4" t="n">
        <f aca="false">D1844*230*0.001</f>
        <v>0.69</v>
      </c>
      <c r="I1844" s="4" t="n">
        <f aca="false">E1844*230*0.001</f>
        <v>4.14</v>
      </c>
    </row>
    <row r="1845" customFormat="false" ht="12.75" hidden="false" customHeight="false" outlineLevel="0" collapsed="false">
      <c r="A1845" s="3" t="n">
        <v>37477</v>
      </c>
      <c r="B1845" s="5" t="n">
        <v>0.905127314814815</v>
      </c>
      <c r="C1845" s="1" t="n">
        <v>3</v>
      </c>
      <c r="D1845" s="1" t="n">
        <v>3</v>
      </c>
      <c r="E1845" s="1" t="n">
        <v>18</v>
      </c>
      <c r="G1845" s="4" t="n">
        <f aca="false">C1845*230*0.001</f>
        <v>0.69</v>
      </c>
      <c r="H1845" s="4" t="n">
        <f aca="false">D1845*230*0.001</f>
        <v>0.69</v>
      </c>
      <c r="I1845" s="4" t="n">
        <f aca="false">E1845*230*0.001</f>
        <v>4.14</v>
      </c>
    </row>
    <row r="1846" customFormat="false" ht="12.75" hidden="false" customHeight="false" outlineLevel="0" collapsed="false">
      <c r="A1846" s="3" t="n">
        <v>37477</v>
      </c>
      <c r="B1846" s="5" t="n">
        <v>0.905821759259259</v>
      </c>
      <c r="C1846" s="1" t="n">
        <v>3</v>
      </c>
      <c r="D1846" s="1" t="n">
        <v>3</v>
      </c>
      <c r="E1846" s="1" t="n">
        <v>18</v>
      </c>
      <c r="G1846" s="4" t="n">
        <f aca="false">C1846*230*0.001</f>
        <v>0.69</v>
      </c>
      <c r="H1846" s="4" t="n">
        <f aca="false">D1846*230*0.001</f>
        <v>0.69</v>
      </c>
      <c r="I1846" s="4" t="n">
        <f aca="false">E1846*230*0.001</f>
        <v>4.14</v>
      </c>
    </row>
    <row r="1847" customFormat="false" ht="12.75" hidden="false" customHeight="false" outlineLevel="0" collapsed="false">
      <c r="A1847" s="3" t="n">
        <v>37477</v>
      </c>
      <c r="B1847" s="5" t="n">
        <v>0.906516203703704</v>
      </c>
      <c r="C1847" s="1" t="n">
        <v>3</v>
      </c>
      <c r="D1847" s="1" t="n">
        <v>3</v>
      </c>
      <c r="E1847" s="1" t="n">
        <v>18</v>
      </c>
      <c r="G1847" s="4" t="n">
        <f aca="false">C1847*230*0.001</f>
        <v>0.69</v>
      </c>
      <c r="H1847" s="4" t="n">
        <f aca="false">D1847*230*0.001</f>
        <v>0.69</v>
      </c>
      <c r="I1847" s="4" t="n">
        <f aca="false">E1847*230*0.001</f>
        <v>4.14</v>
      </c>
    </row>
    <row r="1848" customFormat="false" ht="12.75" hidden="false" customHeight="false" outlineLevel="0" collapsed="false">
      <c r="A1848" s="3" t="n">
        <v>37477</v>
      </c>
      <c r="B1848" s="5" t="n">
        <v>0.907210648148148</v>
      </c>
      <c r="C1848" s="1" t="n">
        <v>3</v>
      </c>
      <c r="D1848" s="1" t="n">
        <v>3</v>
      </c>
      <c r="E1848" s="1" t="n">
        <v>18</v>
      </c>
      <c r="G1848" s="4" t="n">
        <f aca="false">C1848*230*0.001</f>
        <v>0.69</v>
      </c>
      <c r="H1848" s="4" t="n">
        <f aca="false">D1848*230*0.001</f>
        <v>0.69</v>
      </c>
      <c r="I1848" s="4" t="n">
        <f aca="false">E1848*230*0.001</f>
        <v>4.14</v>
      </c>
    </row>
    <row r="1849" customFormat="false" ht="12.75" hidden="false" customHeight="false" outlineLevel="0" collapsed="false">
      <c r="A1849" s="3" t="n">
        <v>37477</v>
      </c>
      <c r="B1849" s="5" t="n">
        <v>0.907905092592593</v>
      </c>
      <c r="C1849" s="1" t="n">
        <v>3</v>
      </c>
      <c r="D1849" s="1" t="n">
        <v>3</v>
      </c>
      <c r="E1849" s="1" t="n">
        <v>18</v>
      </c>
      <c r="G1849" s="4" t="n">
        <f aca="false">C1849*230*0.001</f>
        <v>0.69</v>
      </c>
      <c r="H1849" s="4" t="n">
        <f aca="false">D1849*230*0.001</f>
        <v>0.69</v>
      </c>
      <c r="I1849" s="4" t="n">
        <f aca="false">E1849*230*0.001</f>
        <v>4.14</v>
      </c>
    </row>
    <row r="1850" customFormat="false" ht="12.75" hidden="false" customHeight="false" outlineLevel="0" collapsed="false">
      <c r="A1850" s="3" t="n">
        <v>37477</v>
      </c>
      <c r="B1850" s="5" t="n">
        <v>0.908599537037037</v>
      </c>
      <c r="C1850" s="1" t="n">
        <v>3</v>
      </c>
      <c r="D1850" s="1" t="n">
        <v>3</v>
      </c>
      <c r="E1850" s="1" t="n">
        <v>18</v>
      </c>
      <c r="G1850" s="4" t="n">
        <f aca="false">C1850*230*0.001</f>
        <v>0.69</v>
      </c>
      <c r="H1850" s="4" t="n">
        <f aca="false">D1850*230*0.001</f>
        <v>0.69</v>
      </c>
      <c r="I1850" s="4" t="n">
        <f aca="false">E1850*230*0.001</f>
        <v>4.14</v>
      </c>
    </row>
    <row r="1851" customFormat="false" ht="12.75" hidden="false" customHeight="false" outlineLevel="0" collapsed="false">
      <c r="A1851" s="3" t="n">
        <v>37477</v>
      </c>
      <c r="B1851" s="5" t="n">
        <v>0.909293981481481</v>
      </c>
      <c r="C1851" s="1" t="n">
        <v>3</v>
      </c>
      <c r="D1851" s="1" t="n">
        <v>3</v>
      </c>
      <c r="E1851" s="1" t="n">
        <v>6</v>
      </c>
      <c r="G1851" s="4" t="n">
        <f aca="false">C1851*230*0.001</f>
        <v>0.69</v>
      </c>
      <c r="H1851" s="4" t="n">
        <f aca="false">D1851*230*0.001</f>
        <v>0.69</v>
      </c>
      <c r="I1851" s="4" t="n">
        <f aca="false">E1851*230*0.001</f>
        <v>1.38</v>
      </c>
    </row>
    <row r="1852" customFormat="false" ht="12.75" hidden="false" customHeight="false" outlineLevel="0" collapsed="false">
      <c r="A1852" s="3" t="n">
        <v>37477</v>
      </c>
      <c r="B1852" s="5" t="n">
        <v>0.909988425925926</v>
      </c>
      <c r="C1852" s="1" t="n">
        <v>3</v>
      </c>
      <c r="D1852" s="1" t="n">
        <v>3</v>
      </c>
      <c r="E1852" s="1" t="n">
        <v>6</v>
      </c>
      <c r="G1852" s="4" t="n">
        <f aca="false">C1852*230*0.001</f>
        <v>0.69</v>
      </c>
      <c r="H1852" s="4" t="n">
        <f aca="false">D1852*230*0.001</f>
        <v>0.69</v>
      </c>
      <c r="I1852" s="4" t="n">
        <f aca="false">E1852*230*0.001</f>
        <v>1.38</v>
      </c>
    </row>
    <row r="1853" customFormat="false" ht="12.75" hidden="false" customHeight="false" outlineLevel="0" collapsed="false">
      <c r="A1853" s="3" t="n">
        <v>37477</v>
      </c>
      <c r="B1853" s="5" t="n">
        <v>0.91068287037037</v>
      </c>
      <c r="C1853" s="1" t="n">
        <v>3</v>
      </c>
      <c r="D1853" s="1" t="n">
        <v>3</v>
      </c>
      <c r="E1853" s="1" t="n">
        <v>6</v>
      </c>
      <c r="G1853" s="4" t="n">
        <f aca="false">C1853*230*0.001</f>
        <v>0.69</v>
      </c>
      <c r="H1853" s="4" t="n">
        <f aca="false">D1853*230*0.001</f>
        <v>0.69</v>
      </c>
      <c r="I1853" s="4" t="n">
        <f aca="false">E1853*230*0.001</f>
        <v>1.38</v>
      </c>
    </row>
    <row r="1854" customFormat="false" ht="12.75" hidden="false" customHeight="false" outlineLevel="0" collapsed="false">
      <c r="A1854" s="3" t="n">
        <v>37477</v>
      </c>
      <c r="B1854" s="5" t="n">
        <v>0.911377314814815</v>
      </c>
      <c r="C1854" s="1" t="n">
        <v>3</v>
      </c>
      <c r="D1854" s="1" t="n">
        <v>3</v>
      </c>
      <c r="E1854" s="1" t="n">
        <v>6</v>
      </c>
      <c r="G1854" s="4" t="n">
        <f aca="false">C1854*230*0.001</f>
        <v>0.69</v>
      </c>
      <c r="H1854" s="4" t="n">
        <f aca="false">D1854*230*0.001</f>
        <v>0.69</v>
      </c>
      <c r="I1854" s="4" t="n">
        <f aca="false">E1854*230*0.001</f>
        <v>1.38</v>
      </c>
    </row>
    <row r="1855" customFormat="false" ht="12.75" hidden="false" customHeight="false" outlineLevel="0" collapsed="false">
      <c r="A1855" s="3" t="n">
        <v>37477</v>
      </c>
      <c r="B1855" s="5" t="n">
        <v>0.912071759259259</v>
      </c>
      <c r="C1855" s="1" t="n">
        <v>3</v>
      </c>
      <c r="D1855" s="1" t="n">
        <v>3</v>
      </c>
      <c r="E1855" s="1" t="n">
        <v>6</v>
      </c>
      <c r="G1855" s="4" t="n">
        <f aca="false">C1855*230*0.001</f>
        <v>0.69</v>
      </c>
      <c r="H1855" s="4" t="n">
        <f aca="false">D1855*230*0.001</f>
        <v>0.69</v>
      </c>
      <c r="I1855" s="4" t="n">
        <f aca="false">E1855*230*0.001</f>
        <v>1.38</v>
      </c>
    </row>
    <row r="1856" customFormat="false" ht="12.75" hidden="false" customHeight="false" outlineLevel="0" collapsed="false">
      <c r="A1856" s="3" t="n">
        <v>37477</v>
      </c>
      <c r="B1856" s="5" t="n">
        <v>0.912766203703704</v>
      </c>
      <c r="C1856" s="1" t="n">
        <v>15</v>
      </c>
      <c r="D1856" s="1" t="n">
        <v>3</v>
      </c>
      <c r="E1856" s="1" t="n">
        <v>6</v>
      </c>
      <c r="G1856" s="4" t="n">
        <f aca="false">C1856*230*0.001</f>
        <v>3.45</v>
      </c>
      <c r="H1856" s="4" t="n">
        <f aca="false">D1856*230*0.001</f>
        <v>0.69</v>
      </c>
      <c r="I1856" s="4" t="n">
        <f aca="false">E1856*230*0.001</f>
        <v>1.38</v>
      </c>
    </row>
    <row r="1857" customFormat="false" ht="12.75" hidden="false" customHeight="false" outlineLevel="0" collapsed="false">
      <c r="A1857" s="3" t="n">
        <v>37477</v>
      </c>
      <c r="B1857" s="5" t="n">
        <v>0.913460648148148</v>
      </c>
      <c r="C1857" s="1" t="n">
        <v>15</v>
      </c>
      <c r="D1857" s="1" t="n">
        <v>3</v>
      </c>
      <c r="E1857" s="1" t="n">
        <v>6</v>
      </c>
      <c r="G1857" s="4" t="n">
        <f aca="false">C1857*230*0.001</f>
        <v>3.45</v>
      </c>
      <c r="H1857" s="4" t="n">
        <f aca="false">D1857*230*0.001</f>
        <v>0.69</v>
      </c>
      <c r="I1857" s="4" t="n">
        <f aca="false">E1857*230*0.001</f>
        <v>1.38</v>
      </c>
    </row>
    <row r="1858" customFormat="false" ht="12.75" hidden="false" customHeight="false" outlineLevel="0" collapsed="false">
      <c r="A1858" s="3" t="n">
        <v>37477</v>
      </c>
      <c r="B1858" s="5" t="n">
        <v>0.914155092592593</v>
      </c>
      <c r="C1858" s="1" t="n">
        <v>15</v>
      </c>
      <c r="D1858" s="1" t="n">
        <v>3</v>
      </c>
      <c r="E1858" s="1" t="n">
        <v>6</v>
      </c>
      <c r="G1858" s="4" t="n">
        <f aca="false">C1858*230*0.001</f>
        <v>3.45</v>
      </c>
      <c r="H1858" s="4" t="n">
        <f aca="false">D1858*230*0.001</f>
        <v>0.69</v>
      </c>
      <c r="I1858" s="4" t="n">
        <f aca="false">E1858*230*0.001</f>
        <v>1.38</v>
      </c>
    </row>
    <row r="1859" customFormat="false" ht="12.75" hidden="false" customHeight="false" outlineLevel="0" collapsed="false">
      <c r="A1859" s="3" t="n">
        <v>37477</v>
      </c>
      <c r="B1859" s="5" t="n">
        <v>0.914849537037037</v>
      </c>
      <c r="C1859" s="1" t="n">
        <v>15</v>
      </c>
      <c r="D1859" s="1" t="n">
        <v>3</v>
      </c>
      <c r="E1859" s="1" t="n">
        <v>6</v>
      </c>
      <c r="G1859" s="4" t="n">
        <f aca="false">C1859*230*0.001</f>
        <v>3.45</v>
      </c>
      <c r="H1859" s="4" t="n">
        <f aca="false">D1859*230*0.001</f>
        <v>0.69</v>
      </c>
      <c r="I1859" s="4" t="n">
        <f aca="false">E1859*230*0.001</f>
        <v>1.38</v>
      </c>
    </row>
    <row r="1860" customFormat="false" ht="12.75" hidden="false" customHeight="false" outlineLevel="0" collapsed="false">
      <c r="A1860" s="3" t="n">
        <v>37477</v>
      </c>
      <c r="B1860" s="5" t="n">
        <v>0.915543981481481</v>
      </c>
      <c r="C1860" s="1" t="n">
        <v>15</v>
      </c>
      <c r="D1860" s="1" t="n">
        <v>3</v>
      </c>
      <c r="E1860" s="1" t="n">
        <v>6</v>
      </c>
      <c r="G1860" s="4" t="n">
        <f aca="false">C1860*230*0.001</f>
        <v>3.45</v>
      </c>
      <c r="H1860" s="4" t="n">
        <f aca="false">D1860*230*0.001</f>
        <v>0.69</v>
      </c>
      <c r="I1860" s="4" t="n">
        <f aca="false">E1860*230*0.001</f>
        <v>1.38</v>
      </c>
    </row>
    <row r="1861" customFormat="false" ht="12.75" hidden="false" customHeight="false" outlineLevel="0" collapsed="false">
      <c r="A1861" s="3" t="n">
        <v>37477</v>
      </c>
      <c r="B1861" s="5" t="n">
        <v>0.916238425925926</v>
      </c>
      <c r="C1861" s="1" t="n">
        <v>3</v>
      </c>
      <c r="D1861" s="1" t="n">
        <v>3</v>
      </c>
      <c r="E1861" s="1" t="n">
        <v>6</v>
      </c>
      <c r="G1861" s="4" t="n">
        <f aca="false">C1861*230*0.001</f>
        <v>0.69</v>
      </c>
      <c r="H1861" s="4" t="n">
        <f aca="false">D1861*230*0.001</f>
        <v>0.69</v>
      </c>
      <c r="I1861" s="4" t="n">
        <f aca="false">E1861*230*0.001</f>
        <v>1.38</v>
      </c>
    </row>
    <row r="1862" customFormat="false" ht="12.75" hidden="false" customHeight="false" outlineLevel="0" collapsed="false">
      <c r="A1862" s="3" t="n">
        <v>37477</v>
      </c>
      <c r="B1862" s="5" t="n">
        <v>0.91693287037037</v>
      </c>
      <c r="C1862" s="1" t="n">
        <v>3</v>
      </c>
      <c r="D1862" s="1" t="n">
        <v>3</v>
      </c>
      <c r="E1862" s="1" t="n">
        <v>6</v>
      </c>
      <c r="G1862" s="4" t="n">
        <f aca="false">C1862*230*0.001</f>
        <v>0.69</v>
      </c>
      <c r="H1862" s="4" t="n">
        <f aca="false">D1862*230*0.001</f>
        <v>0.69</v>
      </c>
      <c r="I1862" s="4" t="n">
        <f aca="false">E1862*230*0.001</f>
        <v>1.38</v>
      </c>
    </row>
    <row r="1863" customFormat="false" ht="12.75" hidden="false" customHeight="false" outlineLevel="0" collapsed="false">
      <c r="A1863" s="3" t="n">
        <v>37477</v>
      </c>
      <c r="B1863" s="5" t="n">
        <v>0.917627314814815</v>
      </c>
      <c r="C1863" s="1" t="n">
        <v>3</v>
      </c>
      <c r="D1863" s="1" t="n">
        <v>3</v>
      </c>
      <c r="E1863" s="1" t="n">
        <v>6</v>
      </c>
      <c r="G1863" s="4" t="n">
        <f aca="false">C1863*230*0.001</f>
        <v>0.69</v>
      </c>
      <c r="H1863" s="4" t="n">
        <f aca="false">D1863*230*0.001</f>
        <v>0.69</v>
      </c>
      <c r="I1863" s="4" t="n">
        <f aca="false">E1863*230*0.001</f>
        <v>1.38</v>
      </c>
    </row>
    <row r="1864" customFormat="false" ht="12.75" hidden="false" customHeight="false" outlineLevel="0" collapsed="false">
      <c r="A1864" s="3" t="n">
        <v>37477</v>
      </c>
      <c r="B1864" s="5" t="n">
        <v>0.918321759259259</v>
      </c>
      <c r="C1864" s="1" t="n">
        <v>3</v>
      </c>
      <c r="D1864" s="1" t="n">
        <v>3</v>
      </c>
      <c r="E1864" s="1" t="n">
        <v>6</v>
      </c>
      <c r="G1864" s="4" t="n">
        <f aca="false">C1864*230*0.001</f>
        <v>0.69</v>
      </c>
      <c r="H1864" s="4" t="n">
        <f aca="false">D1864*230*0.001</f>
        <v>0.69</v>
      </c>
      <c r="I1864" s="4" t="n">
        <f aca="false">E1864*230*0.001</f>
        <v>1.38</v>
      </c>
    </row>
    <row r="1865" customFormat="false" ht="12.75" hidden="false" customHeight="false" outlineLevel="0" collapsed="false">
      <c r="A1865" s="3" t="n">
        <v>37477</v>
      </c>
      <c r="B1865" s="5" t="n">
        <v>0.919016203703704</v>
      </c>
      <c r="C1865" s="1" t="n">
        <v>3</v>
      </c>
      <c r="D1865" s="1" t="n">
        <v>3</v>
      </c>
      <c r="E1865" s="1" t="n">
        <v>6</v>
      </c>
      <c r="G1865" s="4" t="n">
        <f aca="false">C1865*230*0.001</f>
        <v>0.69</v>
      </c>
      <c r="H1865" s="4" t="n">
        <f aca="false">D1865*230*0.001</f>
        <v>0.69</v>
      </c>
      <c r="I1865" s="4" t="n">
        <f aca="false">E1865*230*0.001</f>
        <v>1.38</v>
      </c>
    </row>
    <row r="1866" customFormat="false" ht="12.75" hidden="false" customHeight="false" outlineLevel="0" collapsed="false">
      <c r="A1866" s="3" t="n">
        <v>37477</v>
      </c>
      <c r="B1866" s="5" t="n">
        <v>0.919710648148148</v>
      </c>
      <c r="C1866" s="1" t="n">
        <v>3</v>
      </c>
      <c r="D1866" s="1" t="n">
        <v>3</v>
      </c>
      <c r="E1866" s="1" t="n">
        <v>6</v>
      </c>
      <c r="G1866" s="4" t="n">
        <f aca="false">C1866*230*0.001</f>
        <v>0.69</v>
      </c>
      <c r="H1866" s="4" t="n">
        <f aca="false">D1866*230*0.001</f>
        <v>0.69</v>
      </c>
      <c r="I1866" s="4" t="n">
        <f aca="false">E1866*230*0.001</f>
        <v>1.38</v>
      </c>
    </row>
    <row r="1867" customFormat="false" ht="12.75" hidden="false" customHeight="false" outlineLevel="0" collapsed="false">
      <c r="A1867" s="3" t="n">
        <v>37477</v>
      </c>
      <c r="B1867" s="5" t="n">
        <v>0.920405092592593</v>
      </c>
      <c r="C1867" s="1" t="n">
        <v>3</v>
      </c>
      <c r="D1867" s="1" t="n">
        <v>3</v>
      </c>
      <c r="E1867" s="1" t="n">
        <v>6</v>
      </c>
      <c r="G1867" s="4" t="n">
        <f aca="false">C1867*230*0.001</f>
        <v>0.69</v>
      </c>
      <c r="H1867" s="4" t="n">
        <f aca="false">D1867*230*0.001</f>
        <v>0.69</v>
      </c>
      <c r="I1867" s="4" t="n">
        <f aca="false">E1867*230*0.001</f>
        <v>1.38</v>
      </c>
    </row>
    <row r="1868" customFormat="false" ht="12.75" hidden="false" customHeight="false" outlineLevel="0" collapsed="false">
      <c r="A1868" s="3" t="n">
        <v>37477</v>
      </c>
      <c r="B1868" s="5" t="n">
        <v>0.921099537037037</v>
      </c>
      <c r="C1868" s="1" t="n">
        <v>3</v>
      </c>
      <c r="D1868" s="1" t="n">
        <v>3</v>
      </c>
      <c r="E1868" s="1" t="n">
        <v>6</v>
      </c>
      <c r="G1868" s="4" t="n">
        <f aca="false">C1868*230*0.001</f>
        <v>0.69</v>
      </c>
      <c r="H1868" s="4" t="n">
        <f aca="false">D1868*230*0.001</f>
        <v>0.69</v>
      </c>
      <c r="I1868" s="4" t="n">
        <f aca="false">E1868*230*0.001</f>
        <v>1.38</v>
      </c>
    </row>
    <row r="1869" customFormat="false" ht="12.75" hidden="false" customHeight="false" outlineLevel="0" collapsed="false">
      <c r="A1869" s="3" t="n">
        <v>37477</v>
      </c>
      <c r="B1869" s="5" t="n">
        <v>0.921793981481482</v>
      </c>
      <c r="C1869" s="1" t="n">
        <v>3</v>
      </c>
      <c r="D1869" s="1" t="n">
        <v>3</v>
      </c>
      <c r="E1869" s="1" t="n">
        <v>6</v>
      </c>
      <c r="G1869" s="4" t="n">
        <f aca="false">C1869*230*0.001</f>
        <v>0.69</v>
      </c>
      <c r="H1869" s="4" t="n">
        <f aca="false">D1869*230*0.001</f>
        <v>0.69</v>
      </c>
      <c r="I1869" s="4" t="n">
        <f aca="false">E1869*230*0.001</f>
        <v>1.38</v>
      </c>
    </row>
    <row r="1870" customFormat="false" ht="12.75" hidden="false" customHeight="false" outlineLevel="0" collapsed="false">
      <c r="A1870" s="3" t="n">
        <v>37477</v>
      </c>
      <c r="B1870" s="5" t="n">
        <v>0.922488425925926</v>
      </c>
      <c r="C1870" s="1" t="n">
        <v>3</v>
      </c>
      <c r="D1870" s="1" t="n">
        <v>3</v>
      </c>
      <c r="E1870" s="1" t="n">
        <v>6</v>
      </c>
      <c r="G1870" s="4" t="n">
        <f aca="false">C1870*230*0.001</f>
        <v>0.69</v>
      </c>
      <c r="H1870" s="4" t="n">
        <f aca="false">D1870*230*0.001</f>
        <v>0.69</v>
      </c>
      <c r="I1870" s="4" t="n">
        <f aca="false">E1870*230*0.001</f>
        <v>1.38</v>
      </c>
    </row>
    <row r="1871" customFormat="false" ht="12.75" hidden="false" customHeight="false" outlineLevel="0" collapsed="false">
      <c r="A1871" s="3" t="n">
        <v>37477</v>
      </c>
      <c r="B1871" s="5" t="n">
        <v>0.92318287037037</v>
      </c>
      <c r="C1871" s="1" t="n">
        <v>3</v>
      </c>
      <c r="D1871" s="1" t="n">
        <v>3</v>
      </c>
      <c r="E1871" s="1" t="n">
        <v>6</v>
      </c>
      <c r="G1871" s="4" t="n">
        <f aca="false">C1871*230*0.001</f>
        <v>0.69</v>
      </c>
      <c r="H1871" s="4" t="n">
        <f aca="false">D1871*230*0.001</f>
        <v>0.69</v>
      </c>
      <c r="I1871" s="4" t="n">
        <f aca="false">E1871*230*0.001</f>
        <v>1.38</v>
      </c>
    </row>
    <row r="1872" customFormat="false" ht="12.75" hidden="false" customHeight="false" outlineLevel="0" collapsed="false">
      <c r="A1872" s="3" t="n">
        <v>37477</v>
      </c>
      <c r="B1872" s="5" t="n">
        <v>0.923877314814815</v>
      </c>
      <c r="C1872" s="1" t="n">
        <v>3</v>
      </c>
      <c r="D1872" s="1" t="n">
        <v>3</v>
      </c>
      <c r="E1872" s="1" t="n">
        <v>6</v>
      </c>
      <c r="G1872" s="4" t="n">
        <f aca="false">C1872*230*0.001</f>
        <v>0.69</v>
      </c>
      <c r="H1872" s="4" t="n">
        <f aca="false">D1872*230*0.001</f>
        <v>0.69</v>
      </c>
      <c r="I1872" s="4" t="n">
        <f aca="false">E1872*230*0.001</f>
        <v>1.38</v>
      </c>
    </row>
    <row r="1873" customFormat="false" ht="12.75" hidden="false" customHeight="false" outlineLevel="0" collapsed="false">
      <c r="A1873" s="3" t="n">
        <v>37477</v>
      </c>
      <c r="B1873" s="5" t="n">
        <v>0.924571759259259</v>
      </c>
      <c r="C1873" s="1" t="n">
        <v>3</v>
      </c>
      <c r="D1873" s="1" t="n">
        <v>3</v>
      </c>
      <c r="E1873" s="1" t="n">
        <v>6</v>
      </c>
      <c r="G1873" s="4" t="n">
        <f aca="false">C1873*230*0.001</f>
        <v>0.69</v>
      </c>
      <c r="H1873" s="4" t="n">
        <f aca="false">D1873*230*0.001</f>
        <v>0.69</v>
      </c>
      <c r="I1873" s="4" t="n">
        <f aca="false">E1873*230*0.001</f>
        <v>1.38</v>
      </c>
    </row>
    <row r="1874" customFormat="false" ht="12.75" hidden="false" customHeight="false" outlineLevel="0" collapsed="false">
      <c r="A1874" s="3" t="n">
        <v>37477</v>
      </c>
      <c r="B1874" s="5" t="n">
        <v>0.925266203703704</v>
      </c>
      <c r="C1874" s="1" t="n">
        <v>15</v>
      </c>
      <c r="D1874" s="1" t="n">
        <v>3</v>
      </c>
      <c r="E1874" s="1" t="n">
        <v>6</v>
      </c>
      <c r="G1874" s="4" t="n">
        <f aca="false">C1874*230*0.001</f>
        <v>3.45</v>
      </c>
      <c r="H1874" s="4" t="n">
        <f aca="false">D1874*230*0.001</f>
        <v>0.69</v>
      </c>
      <c r="I1874" s="4" t="n">
        <f aca="false">E1874*230*0.001</f>
        <v>1.38</v>
      </c>
    </row>
    <row r="1875" customFormat="false" ht="12.75" hidden="false" customHeight="false" outlineLevel="0" collapsed="false">
      <c r="A1875" s="3" t="n">
        <v>37477</v>
      </c>
      <c r="B1875" s="5" t="n">
        <v>0.925960648148148</v>
      </c>
      <c r="C1875" s="1" t="n">
        <v>15</v>
      </c>
      <c r="D1875" s="1" t="n">
        <v>3</v>
      </c>
      <c r="E1875" s="1" t="n">
        <v>6</v>
      </c>
      <c r="G1875" s="4" t="n">
        <f aca="false">C1875*230*0.001</f>
        <v>3.45</v>
      </c>
      <c r="H1875" s="4" t="n">
        <f aca="false">D1875*230*0.001</f>
        <v>0.69</v>
      </c>
      <c r="I1875" s="4" t="n">
        <f aca="false">E1875*230*0.001</f>
        <v>1.38</v>
      </c>
    </row>
    <row r="1876" customFormat="false" ht="12.75" hidden="false" customHeight="false" outlineLevel="0" collapsed="false">
      <c r="A1876" s="3" t="n">
        <v>37477</v>
      </c>
      <c r="B1876" s="5" t="n">
        <v>0.926655092592593</v>
      </c>
      <c r="C1876" s="1" t="n">
        <v>15</v>
      </c>
      <c r="D1876" s="1" t="n">
        <v>3</v>
      </c>
      <c r="E1876" s="1" t="n">
        <v>6</v>
      </c>
      <c r="G1876" s="4" t="n">
        <f aca="false">C1876*230*0.001</f>
        <v>3.45</v>
      </c>
      <c r="H1876" s="4" t="n">
        <f aca="false">D1876*230*0.001</f>
        <v>0.69</v>
      </c>
      <c r="I1876" s="4" t="n">
        <f aca="false">E1876*230*0.001</f>
        <v>1.38</v>
      </c>
    </row>
    <row r="1877" customFormat="false" ht="12.75" hidden="false" customHeight="false" outlineLevel="0" collapsed="false">
      <c r="A1877" s="3" t="n">
        <v>37477</v>
      </c>
      <c r="B1877" s="5" t="n">
        <v>0.927349537037037</v>
      </c>
      <c r="C1877" s="1" t="n">
        <v>15</v>
      </c>
      <c r="D1877" s="1" t="n">
        <v>3</v>
      </c>
      <c r="E1877" s="1" t="n">
        <v>6</v>
      </c>
      <c r="G1877" s="4" t="n">
        <f aca="false">C1877*230*0.001</f>
        <v>3.45</v>
      </c>
      <c r="H1877" s="4" t="n">
        <f aca="false">D1877*230*0.001</f>
        <v>0.69</v>
      </c>
      <c r="I1877" s="4" t="n">
        <f aca="false">E1877*230*0.001</f>
        <v>1.38</v>
      </c>
    </row>
    <row r="1878" customFormat="false" ht="12.75" hidden="false" customHeight="false" outlineLevel="0" collapsed="false">
      <c r="A1878" s="3" t="n">
        <v>37477</v>
      </c>
      <c r="B1878" s="5" t="n">
        <v>0.928043981481482</v>
      </c>
      <c r="C1878" s="1" t="n">
        <v>15</v>
      </c>
      <c r="D1878" s="1" t="n">
        <v>3</v>
      </c>
      <c r="E1878" s="1" t="n">
        <v>6</v>
      </c>
      <c r="G1878" s="4" t="n">
        <f aca="false">C1878*230*0.001</f>
        <v>3.45</v>
      </c>
      <c r="H1878" s="4" t="n">
        <f aca="false">D1878*230*0.001</f>
        <v>0.69</v>
      </c>
      <c r="I1878" s="4" t="n">
        <f aca="false">E1878*230*0.001</f>
        <v>1.38</v>
      </c>
    </row>
    <row r="1879" customFormat="false" ht="12.75" hidden="false" customHeight="false" outlineLevel="0" collapsed="false">
      <c r="A1879" s="3" t="n">
        <v>37477</v>
      </c>
      <c r="B1879" s="5" t="n">
        <v>0.928738425925926</v>
      </c>
      <c r="C1879" s="1" t="n">
        <v>3</v>
      </c>
      <c r="D1879" s="1" t="n">
        <v>3</v>
      </c>
      <c r="E1879" s="1" t="n">
        <v>6</v>
      </c>
      <c r="G1879" s="4" t="n">
        <f aca="false">C1879*230*0.001</f>
        <v>0.69</v>
      </c>
      <c r="H1879" s="4" t="n">
        <f aca="false">D1879*230*0.001</f>
        <v>0.69</v>
      </c>
      <c r="I1879" s="4" t="n">
        <f aca="false">E1879*230*0.001</f>
        <v>1.38</v>
      </c>
    </row>
    <row r="1880" customFormat="false" ht="12.75" hidden="false" customHeight="false" outlineLevel="0" collapsed="false">
      <c r="A1880" s="3" t="n">
        <v>37477</v>
      </c>
      <c r="B1880" s="5" t="n">
        <v>0.92943287037037</v>
      </c>
      <c r="C1880" s="1" t="n">
        <v>3</v>
      </c>
      <c r="D1880" s="1" t="n">
        <v>3</v>
      </c>
      <c r="E1880" s="1" t="n">
        <v>6</v>
      </c>
      <c r="G1880" s="4" t="n">
        <f aca="false">C1880*230*0.001</f>
        <v>0.69</v>
      </c>
      <c r="H1880" s="4" t="n">
        <f aca="false">D1880*230*0.001</f>
        <v>0.69</v>
      </c>
      <c r="I1880" s="4" t="n">
        <f aca="false">E1880*230*0.001</f>
        <v>1.38</v>
      </c>
    </row>
    <row r="1881" customFormat="false" ht="12.75" hidden="false" customHeight="false" outlineLevel="0" collapsed="false">
      <c r="A1881" s="3" t="n">
        <v>37477</v>
      </c>
      <c r="B1881" s="5" t="n">
        <v>0.930127314814815</v>
      </c>
      <c r="C1881" s="1" t="n">
        <v>3</v>
      </c>
      <c r="D1881" s="1" t="n">
        <v>3</v>
      </c>
      <c r="E1881" s="1" t="n">
        <v>6</v>
      </c>
      <c r="G1881" s="4" t="n">
        <f aca="false">C1881*230*0.001</f>
        <v>0.69</v>
      </c>
      <c r="H1881" s="4" t="n">
        <f aca="false">D1881*230*0.001</f>
        <v>0.69</v>
      </c>
      <c r="I1881" s="4" t="n">
        <f aca="false">E1881*230*0.001</f>
        <v>1.38</v>
      </c>
    </row>
    <row r="1882" customFormat="false" ht="12.75" hidden="false" customHeight="false" outlineLevel="0" collapsed="false">
      <c r="A1882" s="3" t="n">
        <v>37477</v>
      </c>
      <c r="B1882" s="5" t="n">
        <v>0.930821759259259</v>
      </c>
      <c r="C1882" s="1" t="n">
        <v>3</v>
      </c>
      <c r="D1882" s="1" t="n">
        <v>3</v>
      </c>
      <c r="E1882" s="1" t="n">
        <v>6</v>
      </c>
      <c r="G1882" s="4" t="n">
        <f aca="false">C1882*230*0.001</f>
        <v>0.69</v>
      </c>
      <c r="H1882" s="4" t="n">
        <f aca="false">D1882*230*0.001</f>
        <v>0.69</v>
      </c>
      <c r="I1882" s="4" t="n">
        <f aca="false">E1882*230*0.001</f>
        <v>1.38</v>
      </c>
    </row>
    <row r="1883" customFormat="false" ht="12.75" hidden="false" customHeight="false" outlineLevel="0" collapsed="false">
      <c r="A1883" s="3" t="n">
        <v>37477</v>
      </c>
      <c r="B1883" s="5" t="n">
        <v>0.931516203703704</v>
      </c>
      <c r="C1883" s="1" t="n">
        <v>3</v>
      </c>
      <c r="D1883" s="1" t="n">
        <v>3</v>
      </c>
      <c r="E1883" s="1" t="n">
        <v>6</v>
      </c>
      <c r="G1883" s="4" t="n">
        <f aca="false">C1883*230*0.001</f>
        <v>0.69</v>
      </c>
      <c r="H1883" s="4" t="n">
        <f aca="false">D1883*230*0.001</f>
        <v>0.69</v>
      </c>
      <c r="I1883" s="4" t="n">
        <f aca="false">E1883*230*0.001</f>
        <v>1.38</v>
      </c>
    </row>
    <row r="1884" customFormat="false" ht="12.75" hidden="false" customHeight="false" outlineLevel="0" collapsed="false">
      <c r="A1884" s="3" t="n">
        <v>37477</v>
      </c>
      <c r="B1884" s="5" t="n">
        <v>0.932210648148148</v>
      </c>
      <c r="C1884" s="1" t="n">
        <v>3</v>
      </c>
      <c r="D1884" s="1" t="n">
        <v>3</v>
      </c>
      <c r="E1884" s="1" t="n">
        <v>6</v>
      </c>
      <c r="G1884" s="4" t="n">
        <f aca="false">C1884*230*0.001</f>
        <v>0.69</v>
      </c>
      <c r="H1884" s="4" t="n">
        <f aca="false">D1884*230*0.001</f>
        <v>0.69</v>
      </c>
      <c r="I1884" s="4" t="n">
        <f aca="false">E1884*230*0.001</f>
        <v>1.38</v>
      </c>
    </row>
    <row r="1885" customFormat="false" ht="12.75" hidden="false" customHeight="false" outlineLevel="0" collapsed="false">
      <c r="A1885" s="3" t="n">
        <v>37477</v>
      </c>
      <c r="B1885" s="5" t="n">
        <v>0.932905092592593</v>
      </c>
      <c r="C1885" s="1" t="n">
        <v>3</v>
      </c>
      <c r="D1885" s="1" t="n">
        <v>3</v>
      </c>
      <c r="E1885" s="1" t="n">
        <v>6</v>
      </c>
      <c r="G1885" s="4" t="n">
        <f aca="false">C1885*230*0.001</f>
        <v>0.69</v>
      </c>
      <c r="H1885" s="4" t="n">
        <f aca="false">D1885*230*0.001</f>
        <v>0.69</v>
      </c>
      <c r="I1885" s="4" t="n">
        <f aca="false">E1885*230*0.001</f>
        <v>1.38</v>
      </c>
    </row>
    <row r="1886" customFormat="false" ht="12.75" hidden="false" customHeight="false" outlineLevel="0" collapsed="false">
      <c r="A1886" s="3" t="n">
        <v>37477</v>
      </c>
      <c r="B1886" s="5" t="n">
        <v>0.933599537037037</v>
      </c>
      <c r="C1886" s="1" t="n">
        <v>3</v>
      </c>
      <c r="D1886" s="1" t="n">
        <v>3</v>
      </c>
      <c r="E1886" s="1" t="n">
        <v>6</v>
      </c>
      <c r="G1886" s="4" t="n">
        <f aca="false">C1886*230*0.001</f>
        <v>0.69</v>
      </c>
      <c r="H1886" s="4" t="n">
        <f aca="false">D1886*230*0.001</f>
        <v>0.69</v>
      </c>
      <c r="I1886" s="4" t="n">
        <f aca="false">E1886*230*0.001</f>
        <v>1.38</v>
      </c>
    </row>
    <row r="1887" customFormat="false" ht="12.75" hidden="false" customHeight="false" outlineLevel="0" collapsed="false">
      <c r="A1887" s="3" t="n">
        <v>37477</v>
      </c>
      <c r="B1887" s="5" t="n">
        <v>0.934293981481482</v>
      </c>
      <c r="C1887" s="1" t="n">
        <v>3</v>
      </c>
      <c r="D1887" s="1" t="n">
        <v>3</v>
      </c>
      <c r="E1887" s="1" t="n">
        <v>6</v>
      </c>
      <c r="G1887" s="4" t="n">
        <f aca="false">C1887*230*0.001</f>
        <v>0.69</v>
      </c>
      <c r="H1887" s="4" t="n">
        <f aca="false">D1887*230*0.001</f>
        <v>0.69</v>
      </c>
      <c r="I1887" s="4" t="n">
        <f aca="false">E1887*230*0.001</f>
        <v>1.38</v>
      </c>
    </row>
    <row r="1888" customFormat="false" ht="12.75" hidden="false" customHeight="false" outlineLevel="0" collapsed="false">
      <c r="A1888" s="3" t="n">
        <v>37477</v>
      </c>
      <c r="B1888" s="5" t="n">
        <v>0.934988425925926</v>
      </c>
      <c r="C1888" s="1" t="n">
        <v>3</v>
      </c>
      <c r="D1888" s="1" t="n">
        <v>3</v>
      </c>
      <c r="E1888" s="1" t="n">
        <v>6</v>
      </c>
      <c r="G1888" s="4" t="n">
        <f aca="false">C1888*230*0.001</f>
        <v>0.69</v>
      </c>
      <c r="H1888" s="4" t="n">
        <f aca="false">D1888*230*0.001</f>
        <v>0.69</v>
      </c>
      <c r="I1888" s="4" t="n">
        <f aca="false">E1888*230*0.001</f>
        <v>1.38</v>
      </c>
    </row>
    <row r="1889" customFormat="false" ht="12.75" hidden="false" customHeight="false" outlineLevel="0" collapsed="false">
      <c r="A1889" s="3" t="n">
        <v>37477</v>
      </c>
      <c r="B1889" s="5" t="n">
        <v>0.93568287037037</v>
      </c>
      <c r="C1889" s="1" t="n">
        <v>3</v>
      </c>
      <c r="D1889" s="1" t="n">
        <v>3</v>
      </c>
      <c r="E1889" s="1" t="n">
        <v>6</v>
      </c>
      <c r="G1889" s="4" t="n">
        <f aca="false">C1889*230*0.001</f>
        <v>0.69</v>
      </c>
      <c r="H1889" s="4" t="n">
        <f aca="false">D1889*230*0.001</f>
        <v>0.69</v>
      </c>
      <c r="I1889" s="4" t="n">
        <f aca="false">E1889*230*0.001</f>
        <v>1.38</v>
      </c>
    </row>
    <row r="1890" customFormat="false" ht="12.75" hidden="false" customHeight="false" outlineLevel="0" collapsed="false">
      <c r="A1890" s="3" t="n">
        <v>37477</v>
      </c>
      <c r="B1890" s="5" t="n">
        <v>0.936377314814815</v>
      </c>
      <c r="C1890" s="1" t="n">
        <v>3</v>
      </c>
      <c r="D1890" s="1" t="n">
        <v>3</v>
      </c>
      <c r="E1890" s="1" t="n">
        <v>6</v>
      </c>
      <c r="G1890" s="4" t="n">
        <f aca="false">C1890*230*0.001</f>
        <v>0.69</v>
      </c>
      <c r="H1890" s="4" t="n">
        <f aca="false">D1890*230*0.001</f>
        <v>0.69</v>
      </c>
      <c r="I1890" s="4" t="n">
        <f aca="false">E1890*230*0.001</f>
        <v>1.38</v>
      </c>
    </row>
    <row r="1891" customFormat="false" ht="12.75" hidden="false" customHeight="false" outlineLevel="0" collapsed="false">
      <c r="A1891" s="3" t="n">
        <v>37477</v>
      </c>
      <c r="B1891" s="5" t="n">
        <v>0.937071759259259</v>
      </c>
      <c r="C1891" s="1" t="n">
        <v>3</v>
      </c>
      <c r="D1891" s="1" t="n">
        <v>3</v>
      </c>
      <c r="E1891" s="1" t="n">
        <v>6</v>
      </c>
      <c r="G1891" s="4" t="n">
        <f aca="false">C1891*230*0.001</f>
        <v>0.69</v>
      </c>
      <c r="H1891" s="4" t="n">
        <f aca="false">D1891*230*0.001</f>
        <v>0.69</v>
      </c>
      <c r="I1891" s="4" t="n">
        <f aca="false">E1891*230*0.001</f>
        <v>1.38</v>
      </c>
    </row>
    <row r="1892" customFormat="false" ht="12.75" hidden="false" customHeight="false" outlineLevel="0" collapsed="false">
      <c r="A1892" s="3" t="n">
        <v>37477</v>
      </c>
      <c r="B1892" s="5" t="n">
        <v>0.937766203703704</v>
      </c>
      <c r="C1892" s="1" t="n">
        <v>15</v>
      </c>
      <c r="D1892" s="1" t="n">
        <v>3</v>
      </c>
      <c r="E1892" s="1" t="n">
        <v>6</v>
      </c>
      <c r="G1892" s="4" t="n">
        <f aca="false">C1892*230*0.001</f>
        <v>3.45</v>
      </c>
      <c r="H1892" s="4" t="n">
        <f aca="false">D1892*230*0.001</f>
        <v>0.69</v>
      </c>
      <c r="I1892" s="4" t="n">
        <f aca="false">E1892*230*0.001</f>
        <v>1.38</v>
      </c>
    </row>
    <row r="1893" customFormat="false" ht="12.75" hidden="false" customHeight="false" outlineLevel="0" collapsed="false">
      <c r="A1893" s="3" t="n">
        <v>37477</v>
      </c>
      <c r="B1893" s="5" t="n">
        <v>0.938460648148148</v>
      </c>
      <c r="C1893" s="1" t="n">
        <v>15</v>
      </c>
      <c r="D1893" s="1" t="n">
        <v>3</v>
      </c>
      <c r="E1893" s="1" t="n">
        <v>6</v>
      </c>
      <c r="G1893" s="4" t="n">
        <f aca="false">C1893*230*0.001</f>
        <v>3.45</v>
      </c>
      <c r="H1893" s="4" t="n">
        <f aca="false">D1893*230*0.001</f>
        <v>0.69</v>
      </c>
      <c r="I1893" s="4" t="n">
        <f aca="false">E1893*230*0.001</f>
        <v>1.38</v>
      </c>
    </row>
    <row r="1894" customFormat="false" ht="12.75" hidden="false" customHeight="false" outlineLevel="0" collapsed="false">
      <c r="A1894" s="3" t="n">
        <v>37477</v>
      </c>
      <c r="B1894" s="5" t="n">
        <v>0.939155092592593</v>
      </c>
      <c r="C1894" s="1" t="n">
        <v>15</v>
      </c>
      <c r="D1894" s="1" t="n">
        <v>3</v>
      </c>
      <c r="E1894" s="1" t="n">
        <v>6</v>
      </c>
      <c r="G1894" s="4" t="n">
        <f aca="false">C1894*230*0.001</f>
        <v>3.45</v>
      </c>
      <c r="H1894" s="4" t="n">
        <f aca="false">D1894*230*0.001</f>
        <v>0.69</v>
      </c>
      <c r="I1894" s="4" t="n">
        <f aca="false">E1894*230*0.001</f>
        <v>1.38</v>
      </c>
    </row>
    <row r="1895" customFormat="false" ht="12.75" hidden="false" customHeight="false" outlineLevel="0" collapsed="false">
      <c r="A1895" s="3" t="n">
        <v>37477</v>
      </c>
      <c r="B1895" s="5" t="n">
        <v>0.939849537037037</v>
      </c>
      <c r="C1895" s="1" t="n">
        <v>15</v>
      </c>
      <c r="D1895" s="1" t="n">
        <v>3</v>
      </c>
      <c r="E1895" s="1" t="n">
        <v>6</v>
      </c>
      <c r="G1895" s="4" t="n">
        <f aca="false">C1895*230*0.001</f>
        <v>3.45</v>
      </c>
      <c r="H1895" s="4" t="n">
        <f aca="false">D1895*230*0.001</f>
        <v>0.69</v>
      </c>
      <c r="I1895" s="4" t="n">
        <f aca="false">E1895*230*0.001</f>
        <v>1.38</v>
      </c>
    </row>
    <row r="1896" customFormat="false" ht="12.75" hidden="false" customHeight="false" outlineLevel="0" collapsed="false">
      <c r="A1896" s="3" t="n">
        <v>37477</v>
      </c>
      <c r="B1896" s="5" t="n">
        <v>0.940543981481481</v>
      </c>
      <c r="C1896" s="1" t="n">
        <v>15</v>
      </c>
      <c r="D1896" s="1" t="n">
        <v>3</v>
      </c>
      <c r="E1896" s="1" t="n">
        <v>6</v>
      </c>
      <c r="G1896" s="4" t="n">
        <f aca="false">C1896*230*0.001</f>
        <v>3.45</v>
      </c>
      <c r="H1896" s="4" t="n">
        <f aca="false">D1896*230*0.001</f>
        <v>0.69</v>
      </c>
      <c r="I1896" s="4" t="n">
        <f aca="false">E1896*230*0.001</f>
        <v>1.38</v>
      </c>
    </row>
    <row r="1897" customFormat="false" ht="12.75" hidden="false" customHeight="false" outlineLevel="0" collapsed="false">
      <c r="A1897" s="3" t="n">
        <v>37477</v>
      </c>
      <c r="B1897" s="5" t="n">
        <v>0.941238425925926</v>
      </c>
      <c r="C1897" s="1" t="n">
        <v>3</v>
      </c>
      <c r="D1897" s="1" t="n">
        <v>3</v>
      </c>
      <c r="E1897" s="1" t="n">
        <v>6</v>
      </c>
      <c r="G1897" s="4" t="n">
        <f aca="false">C1897*230*0.001</f>
        <v>0.69</v>
      </c>
      <c r="H1897" s="4" t="n">
        <f aca="false">D1897*230*0.001</f>
        <v>0.69</v>
      </c>
      <c r="I1897" s="4" t="n">
        <f aca="false">E1897*230*0.001</f>
        <v>1.38</v>
      </c>
    </row>
    <row r="1898" customFormat="false" ht="12.75" hidden="false" customHeight="false" outlineLevel="0" collapsed="false">
      <c r="A1898" s="3" t="n">
        <v>37477</v>
      </c>
      <c r="B1898" s="5" t="n">
        <v>0.94193287037037</v>
      </c>
      <c r="C1898" s="1" t="n">
        <v>3</v>
      </c>
      <c r="D1898" s="1" t="n">
        <v>3</v>
      </c>
      <c r="E1898" s="1" t="n">
        <v>6</v>
      </c>
      <c r="G1898" s="4" t="n">
        <f aca="false">C1898*230*0.001</f>
        <v>0.69</v>
      </c>
      <c r="H1898" s="4" t="n">
        <f aca="false">D1898*230*0.001</f>
        <v>0.69</v>
      </c>
      <c r="I1898" s="4" t="n">
        <f aca="false">E1898*230*0.001</f>
        <v>1.38</v>
      </c>
    </row>
    <row r="1899" customFormat="false" ht="12.75" hidden="false" customHeight="false" outlineLevel="0" collapsed="false">
      <c r="A1899" s="3" t="n">
        <v>37477</v>
      </c>
      <c r="B1899" s="5" t="n">
        <v>0.942627314814815</v>
      </c>
      <c r="C1899" s="1" t="n">
        <v>3</v>
      </c>
      <c r="D1899" s="1" t="n">
        <v>3</v>
      </c>
      <c r="E1899" s="1" t="n">
        <v>6</v>
      </c>
      <c r="G1899" s="4" t="n">
        <f aca="false">C1899*230*0.001</f>
        <v>0.69</v>
      </c>
      <c r="H1899" s="4" t="n">
        <f aca="false">D1899*230*0.001</f>
        <v>0.69</v>
      </c>
      <c r="I1899" s="4" t="n">
        <f aca="false">E1899*230*0.001</f>
        <v>1.38</v>
      </c>
    </row>
    <row r="1900" customFormat="false" ht="12.75" hidden="false" customHeight="false" outlineLevel="0" collapsed="false">
      <c r="A1900" s="3" t="n">
        <v>37477</v>
      </c>
      <c r="B1900" s="5" t="n">
        <v>0.943321759259259</v>
      </c>
      <c r="C1900" s="1" t="n">
        <v>3</v>
      </c>
      <c r="D1900" s="1" t="n">
        <v>3</v>
      </c>
      <c r="E1900" s="1" t="n">
        <v>6</v>
      </c>
      <c r="G1900" s="4" t="n">
        <f aca="false">C1900*230*0.001</f>
        <v>0.69</v>
      </c>
      <c r="H1900" s="4" t="n">
        <f aca="false">D1900*230*0.001</f>
        <v>0.69</v>
      </c>
      <c r="I1900" s="4" t="n">
        <f aca="false">E1900*230*0.001</f>
        <v>1.38</v>
      </c>
    </row>
    <row r="1901" customFormat="false" ht="12.75" hidden="false" customHeight="false" outlineLevel="0" collapsed="false">
      <c r="A1901" s="3" t="n">
        <v>37477</v>
      </c>
      <c r="B1901" s="5" t="n">
        <v>0.944016203703704</v>
      </c>
      <c r="C1901" s="1" t="n">
        <v>3</v>
      </c>
      <c r="D1901" s="1" t="n">
        <v>3</v>
      </c>
      <c r="E1901" s="1" t="n">
        <v>6</v>
      </c>
      <c r="G1901" s="4" t="n">
        <f aca="false">C1901*230*0.001</f>
        <v>0.69</v>
      </c>
      <c r="H1901" s="4" t="n">
        <f aca="false">D1901*230*0.001</f>
        <v>0.69</v>
      </c>
      <c r="I1901" s="4" t="n">
        <f aca="false">E1901*230*0.001</f>
        <v>1.38</v>
      </c>
    </row>
    <row r="1902" customFormat="false" ht="12.75" hidden="false" customHeight="false" outlineLevel="0" collapsed="false">
      <c r="A1902" s="3" t="n">
        <v>37477</v>
      </c>
      <c r="B1902" s="5" t="n">
        <v>0.944710648148148</v>
      </c>
      <c r="C1902" s="1" t="n">
        <v>3</v>
      </c>
      <c r="D1902" s="1" t="n">
        <v>3</v>
      </c>
      <c r="E1902" s="1" t="n">
        <v>6</v>
      </c>
      <c r="G1902" s="4" t="n">
        <f aca="false">C1902*230*0.001</f>
        <v>0.69</v>
      </c>
      <c r="H1902" s="4" t="n">
        <f aca="false">D1902*230*0.001</f>
        <v>0.69</v>
      </c>
      <c r="I1902" s="4" t="n">
        <f aca="false">E1902*230*0.001</f>
        <v>1.38</v>
      </c>
    </row>
    <row r="1903" customFormat="false" ht="12.75" hidden="false" customHeight="false" outlineLevel="0" collapsed="false">
      <c r="A1903" s="3" t="n">
        <v>37477</v>
      </c>
      <c r="B1903" s="5" t="n">
        <v>0.945405092592593</v>
      </c>
      <c r="C1903" s="1" t="n">
        <v>3</v>
      </c>
      <c r="D1903" s="1" t="n">
        <v>3</v>
      </c>
      <c r="E1903" s="1" t="n">
        <v>6</v>
      </c>
      <c r="G1903" s="4" t="n">
        <f aca="false">C1903*230*0.001</f>
        <v>0.69</v>
      </c>
      <c r="H1903" s="4" t="n">
        <f aca="false">D1903*230*0.001</f>
        <v>0.69</v>
      </c>
      <c r="I1903" s="4" t="n">
        <f aca="false">E1903*230*0.001</f>
        <v>1.38</v>
      </c>
    </row>
    <row r="1904" customFormat="false" ht="12.75" hidden="false" customHeight="false" outlineLevel="0" collapsed="false">
      <c r="A1904" s="3" t="n">
        <v>37477</v>
      </c>
      <c r="B1904" s="5" t="n">
        <v>0.946099537037037</v>
      </c>
      <c r="C1904" s="1" t="n">
        <v>3</v>
      </c>
      <c r="D1904" s="1" t="n">
        <v>3</v>
      </c>
      <c r="E1904" s="1" t="n">
        <v>6</v>
      </c>
      <c r="G1904" s="4" t="n">
        <f aca="false">C1904*230*0.001</f>
        <v>0.69</v>
      </c>
      <c r="H1904" s="4" t="n">
        <f aca="false">D1904*230*0.001</f>
        <v>0.69</v>
      </c>
      <c r="I1904" s="4" t="n">
        <f aca="false">E1904*230*0.001</f>
        <v>1.38</v>
      </c>
    </row>
    <row r="1905" customFormat="false" ht="12.75" hidden="false" customHeight="false" outlineLevel="0" collapsed="false">
      <c r="A1905" s="3" t="n">
        <v>37477</v>
      </c>
      <c r="B1905" s="5" t="n">
        <v>0.946793981481481</v>
      </c>
      <c r="C1905" s="1" t="n">
        <v>3</v>
      </c>
      <c r="D1905" s="1" t="n">
        <v>3</v>
      </c>
      <c r="E1905" s="1" t="n">
        <v>6</v>
      </c>
      <c r="G1905" s="4" t="n">
        <f aca="false">C1905*230*0.001</f>
        <v>0.69</v>
      </c>
      <c r="H1905" s="4" t="n">
        <f aca="false">D1905*230*0.001</f>
        <v>0.69</v>
      </c>
      <c r="I1905" s="4" t="n">
        <f aca="false">E1905*230*0.001</f>
        <v>1.38</v>
      </c>
    </row>
    <row r="1906" customFormat="false" ht="12.75" hidden="false" customHeight="false" outlineLevel="0" collapsed="false">
      <c r="A1906" s="3" t="n">
        <v>37477</v>
      </c>
      <c r="B1906" s="5" t="n">
        <v>0.947488425925926</v>
      </c>
      <c r="C1906" s="1" t="n">
        <v>3</v>
      </c>
      <c r="D1906" s="1" t="n">
        <v>3</v>
      </c>
      <c r="E1906" s="1" t="n">
        <v>6</v>
      </c>
      <c r="G1906" s="4" t="n">
        <f aca="false">C1906*230*0.001</f>
        <v>0.69</v>
      </c>
      <c r="H1906" s="4" t="n">
        <f aca="false">D1906*230*0.001</f>
        <v>0.69</v>
      </c>
      <c r="I1906" s="4" t="n">
        <f aca="false">E1906*230*0.001</f>
        <v>1.38</v>
      </c>
    </row>
    <row r="1907" customFormat="false" ht="12.75" hidden="false" customHeight="false" outlineLevel="0" collapsed="false">
      <c r="A1907" s="3" t="n">
        <v>37477</v>
      </c>
      <c r="B1907" s="5" t="n">
        <v>0.94818287037037</v>
      </c>
      <c r="C1907" s="1" t="n">
        <v>3</v>
      </c>
      <c r="D1907" s="1" t="n">
        <v>3</v>
      </c>
      <c r="E1907" s="1" t="n">
        <v>6</v>
      </c>
      <c r="G1907" s="4" t="n">
        <f aca="false">C1907*230*0.001</f>
        <v>0.69</v>
      </c>
      <c r="H1907" s="4" t="n">
        <f aca="false">D1907*230*0.001</f>
        <v>0.69</v>
      </c>
      <c r="I1907" s="4" t="n">
        <f aca="false">E1907*230*0.001</f>
        <v>1.38</v>
      </c>
    </row>
    <row r="1908" customFormat="false" ht="12.75" hidden="false" customHeight="false" outlineLevel="0" collapsed="false">
      <c r="A1908" s="3" t="n">
        <v>37477</v>
      </c>
      <c r="B1908" s="5" t="n">
        <v>0.948877314814815</v>
      </c>
      <c r="C1908" s="1" t="n">
        <v>3</v>
      </c>
      <c r="D1908" s="1" t="n">
        <v>3</v>
      </c>
      <c r="E1908" s="1" t="n">
        <v>6</v>
      </c>
      <c r="G1908" s="4" t="n">
        <f aca="false">C1908*230*0.001</f>
        <v>0.69</v>
      </c>
      <c r="H1908" s="4" t="n">
        <f aca="false">D1908*230*0.001</f>
        <v>0.69</v>
      </c>
      <c r="I1908" s="4" t="n">
        <f aca="false">E1908*230*0.001</f>
        <v>1.38</v>
      </c>
    </row>
    <row r="1909" customFormat="false" ht="12.75" hidden="false" customHeight="false" outlineLevel="0" collapsed="false">
      <c r="A1909" s="3" t="n">
        <v>37477</v>
      </c>
      <c r="B1909" s="5" t="n">
        <v>0.949571759259259</v>
      </c>
      <c r="C1909" s="1" t="n">
        <v>3</v>
      </c>
      <c r="D1909" s="1" t="n">
        <v>3</v>
      </c>
      <c r="E1909" s="1" t="n">
        <v>6</v>
      </c>
      <c r="G1909" s="4" t="n">
        <f aca="false">C1909*230*0.001</f>
        <v>0.69</v>
      </c>
      <c r="H1909" s="4" t="n">
        <f aca="false">D1909*230*0.001</f>
        <v>0.69</v>
      </c>
      <c r="I1909" s="4" t="n">
        <f aca="false">E1909*230*0.001</f>
        <v>1.38</v>
      </c>
    </row>
    <row r="1910" customFormat="false" ht="12.75" hidden="false" customHeight="false" outlineLevel="0" collapsed="false">
      <c r="A1910" s="3" t="n">
        <v>37477</v>
      </c>
      <c r="B1910" s="5" t="n">
        <v>0.950266203703704</v>
      </c>
      <c r="C1910" s="1" t="n">
        <v>15</v>
      </c>
      <c r="D1910" s="1" t="n">
        <v>3</v>
      </c>
      <c r="E1910" s="1" t="n">
        <v>6</v>
      </c>
      <c r="G1910" s="4" t="n">
        <f aca="false">C1910*230*0.001</f>
        <v>3.45</v>
      </c>
      <c r="H1910" s="4" t="n">
        <f aca="false">D1910*230*0.001</f>
        <v>0.69</v>
      </c>
      <c r="I1910" s="4" t="n">
        <f aca="false">E1910*230*0.001</f>
        <v>1.38</v>
      </c>
    </row>
    <row r="1911" customFormat="false" ht="12.75" hidden="false" customHeight="false" outlineLevel="0" collapsed="false">
      <c r="A1911" s="3" t="n">
        <v>37477</v>
      </c>
      <c r="B1911" s="5" t="n">
        <v>0.950960648148148</v>
      </c>
      <c r="C1911" s="1" t="n">
        <v>15</v>
      </c>
      <c r="D1911" s="1" t="n">
        <v>3</v>
      </c>
      <c r="E1911" s="1" t="n">
        <v>6</v>
      </c>
      <c r="G1911" s="4" t="n">
        <f aca="false">C1911*230*0.001</f>
        <v>3.45</v>
      </c>
      <c r="H1911" s="4" t="n">
        <f aca="false">D1911*230*0.001</f>
        <v>0.69</v>
      </c>
      <c r="I1911" s="4" t="n">
        <f aca="false">E1911*230*0.001</f>
        <v>1.38</v>
      </c>
    </row>
    <row r="1912" customFormat="false" ht="12.75" hidden="false" customHeight="false" outlineLevel="0" collapsed="false">
      <c r="A1912" s="3" t="n">
        <v>37477</v>
      </c>
      <c r="B1912" s="5" t="n">
        <v>0.951655092592593</v>
      </c>
      <c r="C1912" s="1" t="n">
        <v>15</v>
      </c>
      <c r="D1912" s="1" t="n">
        <v>3</v>
      </c>
      <c r="E1912" s="1" t="n">
        <v>6</v>
      </c>
      <c r="G1912" s="4" t="n">
        <f aca="false">C1912*230*0.001</f>
        <v>3.45</v>
      </c>
      <c r="H1912" s="4" t="n">
        <f aca="false">D1912*230*0.001</f>
        <v>0.69</v>
      </c>
      <c r="I1912" s="4" t="n">
        <f aca="false">E1912*230*0.001</f>
        <v>1.38</v>
      </c>
    </row>
    <row r="1913" customFormat="false" ht="12.75" hidden="false" customHeight="false" outlineLevel="0" collapsed="false">
      <c r="A1913" s="3" t="n">
        <v>37477</v>
      </c>
      <c r="B1913" s="5" t="n">
        <v>0.952349537037037</v>
      </c>
      <c r="C1913" s="1" t="n">
        <v>15</v>
      </c>
      <c r="D1913" s="1" t="n">
        <v>3</v>
      </c>
      <c r="E1913" s="1" t="n">
        <v>6</v>
      </c>
      <c r="G1913" s="4" t="n">
        <f aca="false">C1913*230*0.001</f>
        <v>3.45</v>
      </c>
      <c r="H1913" s="4" t="n">
        <f aca="false">D1913*230*0.001</f>
        <v>0.69</v>
      </c>
      <c r="I1913" s="4" t="n">
        <f aca="false">E1913*230*0.001</f>
        <v>1.38</v>
      </c>
    </row>
    <row r="1914" customFormat="false" ht="12.75" hidden="false" customHeight="false" outlineLevel="0" collapsed="false">
      <c r="A1914" s="3" t="n">
        <v>37477</v>
      </c>
      <c r="B1914" s="5" t="n">
        <v>0.953043981481482</v>
      </c>
      <c r="C1914" s="1" t="n">
        <v>15</v>
      </c>
      <c r="D1914" s="1" t="n">
        <v>3</v>
      </c>
      <c r="E1914" s="1" t="n">
        <v>6</v>
      </c>
      <c r="G1914" s="4" t="n">
        <f aca="false">C1914*230*0.001</f>
        <v>3.45</v>
      </c>
      <c r="H1914" s="4" t="n">
        <f aca="false">D1914*230*0.001</f>
        <v>0.69</v>
      </c>
      <c r="I1914" s="4" t="n">
        <f aca="false">E1914*230*0.001</f>
        <v>1.38</v>
      </c>
    </row>
    <row r="1915" customFormat="false" ht="12.75" hidden="false" customHeight="false" outlineLevel="0" collapsed="false">
      <c r="A1915" s="3" t="n">
        <v>37477</v>
      </c>
      <c r="B1915" s="5" t="n">
        <v>0.953738425925926</v>
      </c>
      <c r="C1915" s="1" t="n">
        <v>3</v>
      </c>
      <c r="D1915" s="1" t="n">
        <v>3</v>
      </c>
      <c r="E1915" s="1" t="n">
        <v>6</v>
      </c>
      <c r="G1915" s="4" t="n">
        <f aca="false">C1915*230*0.001</f>
        <v>0.69</v>
      </c>
      <c r="H1915" s="4" t="n">
        <f aca="false">D1915*230*0.001</f>
        <v>0.69</v>
      </c>
      <c r="I1915" s="4" t="n">
        <f aca="false">E1915*230*0.001</f>
        <v>1.38</v>
      </c>
    </row>
    <row r="1916" customFormat="false" ht="12.75" hidden="false" customHeight="false" outlineLevel="0" collapsed="false">
      <c r="A1916" s="3" t="n">
        <v>37477</v>
      </c>
      <c r="B1916" s="5" t="n">
        <v>0.95443287037037</v>
      </c>
      <c r="C1916" s="1" t="n">
        <v>3</v>
      </c>
      <c r="D1916" s="1" t="n">
        <v>3</v>
      </c>
      <c r="E1916" s="1" t="n">
        <v>6</v>
      </c>
      <c r="G1916" s="4" t="n">
        <f aca="false">C1916*230*0.001</f>
        <v>0.69</v>
      </c>
      <c r="H1916" s="4" t="n">
        <f aca="false">D1916*230*0.001</f>
        <v>0.69</v>
      </c>
      <c r="I1916" s="4" t="n">
        <f aca="false">E1916*230*0.001</f>
        <v>1.38</v>
      </c>
    </row>
    <row r="1917" customFormat="false" ht="12.75" hidden="false" customHeight="false" outlineLevel="0" collapsed="false">
      <c r="A1917" s="3" t="n">
        <v>37477</v>
      </c>
      <c r="B1917" s="5" t="n">
        <v>0.955127314814815</v>
      </c>
      <c r="C1917" s="1" t="n">
        <v>3</v>
      </c>
      <c r="D1917" s="1" t="n">
        <v>3</v>
      </c>
      <c r="E1917" s="1" t="n">
        <v>6</v>
      </c>
      <c r="G1917" s="4" t="n">
        <f aca="false">C1917*230*0.001</f>
        <v>0.69</v>
      </c>
      <c r="H1917" s="4" t="n">
        <f aca="false">D1917*230*0.001</f>
        <v>0.69</v>
      </c>
      <c r="I1917" s="4" t="n">
        <f aca="false">E1917*230*0.001</f>
        <v>1.38</v>
      </c>
    </row>
    <row r="1918" customFormat="false" ht="12.75" hidden="false" customHeight="false" outlineLevel="0" collapsed="false">
      <c r="A1918" s="3" t="n">
        <v>37477</v>
      </c>
      <c r="B1918" s="5" t="n">
        <v>0.955821759259259</v>
      </c>
      <c r="C1918" s="1" t="n">
        <v>3</v>
      </c>
      <c r="D1918" s="1" t="n">
        <v>3</v>
      </c>
      <c r="E1918" s="1" t="n">
        <v>6</v>
      </c>
      <c r="G1918" s="4" t="n">
        <f aca="false">C1918*230*0.001</f>
        <v>0.69</v>
      </c>
      <c r="H1918" s="4" t="n">
        <f aca="false">D1918*230*0.001</f>
        <v>0.69</v>
      </c>
      <c r="I1918" s="4" t="n">
        <f aca="false">E1918*230*0.001</f>
        <v>1.38</v>
      </c>
    </row>
    <row r="1919" customFormat="false" ht="12.75" hidden="false" customHeight="false" outlineLevel="0" collapsed="false">
      <c r="A1919" s="3" t="n">
        <v>37477</v>
      </c>
      <c r="B1919" s="5" t="n">
        <v>0.956516203703704</v>
      </c>
      <c r="C1919" s="1" t="n">
        <v>3</v>
      </c>
      <c r="D1919" s="1" t="n">
        <v>3</v>
      </c>
      <c r="E1919" s="1" t="n">
        <v>6</v>
      </c>
      <c r="G1919" s="4" t="n">
        <f aca="false">C1919*230*0.001</f>
        <v>0.69</v>
      </c>
      <c r="H1919" s="4" t="n">
        <f aca="false">D1919*230*0.001</f>
        <v>0.69</v>
      </c>
      <c r="I1919" s="4" t="n">
        <f aca="false">E1919*230*0.001</f>
        <v>1.38</v>
      </c>
    </row>
    <row r="1920" customFormat="false" ht="12.75" hidden="false" customHeight="false" outlineLevel="0" collapsed="false">
      <c r="A1920" s="3" t="n">
        <v>37477</v>
      </c>
      <c r="B1920" s="5" t="n">
        <v>0.957210648148148</v>
      </c>
      <c r="C1920" s="1" t="n">
        <v>3</v>
      </c>
      <c r="D1920" s="1" t="n">
        <v>3</v>
      </c>
      <c r="E1920" s="1" t="n">
        <v>6</v>
      </c>
      <c r="G1920" s="4" t="n">
        <f aca="false">C1920*230*0.001</f>
        <v>0.69</v>
      </c>
      <c r="H1920" s="4" t="n">
        <f aca="false">D1920*230*0.001</f>
        <v>0.69</v>
      </c>
      <c r="I1920" s="4" t="n">
        <f aca="false">E1920*230*0.001</f>
        <v>1.38</v>
      </c>
    </row>
    <row r="1921" customFormat="false" ht="12.75" hidden="false" customHeight="false" outlineLevel="0" collapsed="false">
      <c r="A1921" s="3" t="n">
        <v>37477</v>
      </c>
      <c r="B1921" s="5" t="n">
        <v>0.957905092592593</v>
      </c>
      <c r="C1921" s="1" t="n">
        <v>3</v>
      </c>
      <c r="D1921" s="1" t="n">
        <v>3</v>
      </c>
      <c r="E1921" s="1" t="n">
        <v>6</v>
      </c>
      <c r="G1921" s="4" t="n">
        <f aca="false">C1921*230*0.001</f>
        <v>0.69</v>
      </c>
      <c r="H1921" s="4" t="n">
        <f aca="false">D1921*230*0.001</f>
        <v>0.69</v>
      </c>
      <c r="I1921" s="4" t="n">
        <f aca="false">E1921*230*0.001</f>
        <v>1.38</v>
      </c>
    </row>
    <row r="1922" customFormat="false" ht="12.75" hidden="false" customHeight="false" outlineLevel="0" collapsed="false">
      <c r="A1922" s="3" t="n">
        <v>37477</v>
      </c>
      <c r="B1922" s="5" t="n">
        <v>0.958599537037037</v>
      </c>
      <c r="C1922" s="1" t="n">
        <v>3</v>
      </c>
      <c r="D1922" s="1" t="n">
        <v>3</v>
      </c>
      <c r="E1922" s="1" t="n">
        <v>6</v>
      </c>
      <c r="G1922" s="4" t="n">
        <f aca="false">C1922*230*0.001</f>
        <v>0.69</v>
      </c>
      <c r="H1922" s="4" t="n">
        <f aca="false">D1922*230*0.001</f>
        <v>0.69</v>
      </c>
      <c r="I1922" s="4" t="n">
        <f aca="false">E1922*230*0.001</f>
        <v>1.38</v>
      </c>
    </row>
    <row r="1923" customFormat="false" ht="12.75" hidden="false" customHeight="false" outlineLevel="0" collapsed="false">
      <c r="A1923" s="3" t="n">
        <v>37477</v>
      </c>
      <c r="B1923" s="5" t="n">
        <v>0.959293981481482</v>
      </c>
      <c r="C1923" s="1" t="n">
        <v>3</v>
      </c>
      <c r="D1923" s="1" t="n">
        <v>3</v>
      </c>
      <c r="E1923" s="1" t="n">
        <v>6</v>
      </c>
      <c r="G1923" s="4" t="n">
        <f aca="false">C1923*230*0.001</f>
        <v>0.69</v>
      </c>
      <c r="H1923" s="4" t="n">
        <f aca="false">D1923*230*0.001</f>
        <v>0.69</v>
      </c>
      <c r="I1923" s="4" t="n">
        <f aca="false">E1923*230*0.001</f>
        <v>1.38</v>
      </c>
    </row>
    <row r="1924" customFormat="false" ht="12.75" hidden="false" customHeight="false" outlineLevel="0" collapsed="false">
      <c r="A1924" s="3" t="n">
        <v>37477</v>
      </c>
      <c r="B1924" s="5" t="n">
        <v>0.959988425925926</v>
      </c>
      <c r="C1924" s="1" t="n">
        <v>3</v>
      </c>
      <c r="D1924" s="1" t="n">
        <v>3</v>
      </c>
      <c r="E1924" s="1" t="n">
        <v>6</v>
      </c>
      <c r="G1924" s="4" t="n">
        <f aca="false">C1924*230*0.001</f>
        <v>0.69</v>
      </c>
      <c r="H1924" s="4" t="n">
        <f aca="false">D1924*230*0.001</f>
        <v>0.69</v>
      </c>
      <c r="I1924" s="4" t="n">
        <f aca="false">E1924*230*0.001</f>
        <v>1.38</v>
      </c>
    </row>
    <row r="1925" customFormat="false" ht="12.75" hidden="false" customHeight="false" outlineLevel="0" collapsed="false">
      <c r="A1925" s="3" t="n">
        <v>37477</v>
      </c>
      <c r="B1925" s="5" t="n">
        <v>0.96068287037037</v>
      </c>
      <c r="C1925" s="1" t="n">
        <v>3</v>
      </c>
      <c r="D1925" s="1" t="n">
        <v>3</v>
      </c>
      <c r="E1925" s="1" t="n">
        <v>6</v>
      </c>
      <c r="G1925" s="4" t="n">
        <f aca="false">C1925*230*0.001</f>
        <v>0.69</v>
      </c>
      <c r="H1925" s="4" t="n">
        <f aca="false">D1925*230*0.001</f>
        <v>0.69</v>
      </c>
      <c r="I1925" s="4" t="n">
        <f aca="false">E1925*230*0.001</f>
        <v>1.38</v>
      </c>
    </row>
    <row r="1926" customFormat="false" ht="12.75" hidden="false" customHeight="false" outlineLevel="0" collapsed="false">
      <c r="A1926" s="3" t="n">
        <v>37477</v>
      </c>
      <c r="B1926" s="5" t="n">
        <v>0.961377314814815</v>
      </c>
      <c r="C1926" s="1" t="n">
        <v>3</v>
      </c>
      <c r="D1926" s="1" t="n">
        <v>3</v>
      </c>
      <c r="E1926" s="1" t="n">
        <v>6</v>
      </c>
      <c r="G1926" s="4" t="n">
        <f aca="false">C1926*230*0.001</f>
        <v>0.69</v>
      </c>
      <c r="H1926" s="4" t="n">
        <f aca="false">D1926*230*0.001</f>
        <v>0.69</v>
      </c>
      <c r="I1926" s="4" t="n">
        <f aca="false">E1926*230*0.001</f>
        <v>1.38</v>
      </c>
    </row>
    <row r="1927" customFormat="false" ht="12.75" hidden="false" customHeight="false" outlineLevel="0" collapsed="false">
      <c r="A1927" s="3" t="n">
        <v>37477</v>
      </c>
      <c r="B1927" s="5" t="n">
        <v>0.962071759259259</v>
      </c>
      <c r="C1927" s="1" t="n">
        <v>3</v>
      </c>
      <c r="D1927" s="1" t="n">
        <v>3</v>
      </c>
      <c r="E1927" s="1" t="n">
        <v>6</v>
      </c>
      <c r="G1927" s="4" t="n">
        <f aca="false">C1927*230*0.001</f>
        <v>0.69</v>
      </c>
      <c r="H1927" s="4" t="n">
        <f aca="false">D1927*230*0.001</f>
        <v>0.69</v>
      </c>
      <c r="I1927" s="4" t="n">
        <f aca="false">E1927*230*0.001</f>
        <v>1.38</v>
      </c>
    </row>
    <row r="1928" customFormat="false" ht="12.75" hidden="false" customHeight="false" outlineLevel="0" collapsed="false">
      <c r="A1928" s="3" t="n">
        <v>37477</v>
      </c>
      <c r="B1928" s="5" t="n">
        <v>0.962766203703704</v>
      </c>
      <c r="C1928" s="1" t="n">
        <v>15</v>
      </c>
      <c r="D1928" s="1" t="n">
        <v>3</v>
      </c>
      <c r="E1928" s="1" t="n">
        <v>6</v>
      </c>
      <c r="G1928" s="4" t="n">
        <f aca="false">C1928*230*0.001</f>
        <v>3.45</v>
      </c>
      <c r="H1928" s="4" t="n">
        <f aca="false">D1928*230*0.001</f>
        <v>0.69</v>
      </c>
      <c r="I1928" s="4" t="n">
        <f aca="false">E1928*230*0.001</f>
        <v>1.38</v>
      </c>
    </row>
    <row r="1929" customFormat="false" ht="12.75" hidden="false" customHeight="false" outlineLevel="0" collapsed="false">
      <c r="A1929" s="3" t="n">
        <v>37477</v>
      </c>
      <c r="B1929" s="5" t="n">
        <v>0.963460648148148</v>
      </c>
      <c r="C1929" s="1" t="n">
        <v>15</v>
      </c>
      <c r="D1929" s="1" t="n">
        <v>3</v>
      </c>
      <c r="E1929" s="1" t="n">
        <v>6</v>
      </c>
      <c r="G1929" s="4" t="n">
        <f aca="false">C1929*230*0.001</f>
        <v>3.45</v>
      </c>
      <c r="H1929" s="4" t="n">
        <f aca="false">D1929*230*0.001</f>
        <v>0.69</v>
      </c>
      <c r="I1929" s="4" t="n">
        <f aca="false">E1929*230*0.001</f>
        <v>1.38</v>
      </c>
    </row>
    <row r="1930" customFormat="false" ht="12.75" hidden="false" customHeight="false" outlineLevel="0" collapsed="false">
      <c r="A1930" s="3" t="n">
        <v>37477</v>
      </c>
      <c r="B1930" s="5" t="n">
        <v>0.964155092592593</v>
      </c>
      <c r="C1930" s="1" t="n">
        <v>15</v>
      </c>
      <c r="D1930" s="1" t="n">
        <v>3</v>
      </c>
      <c r="E1930" s="1" t="n">
        <v>6</v>
      </c>
      <c r="G1930" s="4" t="n">
        <f aca="false">C1930*230*0.001</f>
        <v>3.45</v>
      </c>
      <c r="H1930" s="4" t="n">
        <f aca="false">D1930*230*0.001</f>
        <v>0.69</v>
      </c>
      <c r="I1930" s="4" t="n">
        <f aca="false">E1930*230*0.001</f>
        <v>1.38</v>
      </c>
    </row>
    <row r="1931" customFormat="false" ht="12.75" hidden="false" customHeight="false" outlineLevel="0" collapsed="false">
      <c r="A1931" s="3" t="n">
        <v>37477</v>
      </c>
      <c r="B1931" s="5" t="n">
        <v>0.964849537037037</v>
      </c>
      <c r="C1931" s="1" t="n">
        <v>15</v>
      </c>
      <c r="D1931" s="1" t="n">
        <v>3</v>
      </c>
      <c r="E1931" s="1" t="n">
        <v>6</v>
      </c>
      <c r="G1931" s="4" t="n">
        <f aca="false">C1931*230*0.001</f>
        <v>3.45</v>
      </c>
      <c r="H1931" s="4" t="n">
        <f aca="false">D1931*230*0.001</f>
        <v>0.69</v>
      </c>
      <c r="I1931" s="4" t="n">
        <f aca="false">E1931*230*0.001</f>
        <v>1.38</v>
      </c>
    </row>
    <row r="1932" customFormat="false" ht="12.75" hidden="false" customHeight="false" outlineLevel="0" collapsed="false">
      <c r="A1932" s="3" t="n">
        <v>37477</v>
      </c>
      <c r="B1932" s="5" t="n">
        <v>0.965543981481482</v>
      </c>
      <c r="C1932" s="1" t="n">
        <v>3</v>
      </c>
      <c r="D1932" s="1" t="n">
        <v>3</v>
      </c>
      <c r="E1932" s="1" t="n">
        <v>6</v>
      </c>
      <c r="G1932" s="4" t="n">
        <f aca="false">C1932*230*0.001</f>
        <v>0.69</v>
      </c>
      <c r="H1932" s="4" t="n">
        <f aca="false">D1932*230*0.001</f>
        <v>0.69</v>
      </c>
      <c r="I1932" s="4" t="n">
        <f aca="false">E1932*230*0.001</f>
        <v>1.38</v>
      </c>
    </row>
    <row r="1933" customFormat="false" ht="12.75" hidden="false" customHeight="false" outlineLevel="0" collapsed="false">
      <c r="A1933" s="3" t="n">
        <v>37477</v>
      </c>
      <c r="B1933" s="5" t="n">
        <v>0.966238425925926</v>
      </c>
      <c r="C1933" s="1" t="n">
        <v>3</v>
      </c>
      <c r="D1933" s="1" t="n">
        <v>3</v>
      </c>
      <c r="E1933" s="1" t="n">
        <v>6</v>
      </c>
      <c r="G1933" s="4" t="n">
        <f aca="false">C1933*230*0.001</f>
        <v>0.69</v>
      </c>
      <c r="H1933" s="4" t="n">
        <f aca="false">D1933*230*0.001</f>
        <v>0.69</v>
      </c>
      <c r="I1933" s="4" t="n">
        <f aca="false">E1933*230*0.001</f>
        <v>1.38</v>
      </c>
    </row>
    <row r="1934" customFormat="false" ht="12.75" hidden="false" customHeight="false" outlineLevel="0" collapsed="false">
      <c r="A1934" s="3" t="n">
        <v>37477</v>
      </c>
      <c r="B1934" s="5" t="n">
        <v>0.96693287037037</v>
      </c>
      <c r="C1934" s="1" t="n">
        <v>3</v>
      </c>
      <c r="D1934" s="1" t="n">
        <v>3</v>
      </c>
      <c r="E1934" s="1" t="n">
        <v>6</v>
      </c>
      <c r="G1934" s="4" t="n">
        <f aca="false">C1934*230*0.001</f>
        <v>0.69</v>
      </c>
      <c r="H1934" s="4" t="n">
        <f aca="false">D1934*230*0.001</f>
        <v>0.69</v>
      </c>
      <c r="I1934" s="4" t="n">
        <f aca="false">E1934*230*0.001</f>
        <v>1.38</v>
      </c>
    </row>
    <row r="1935" customFormat="false" ht="12.75" hidden="false" customHeight="false" outlineLevel="0" collapsed="false">
      <c r="A1935" s="3" t="n">
        <v>37477</v>
      </c>
      <c r="B1935" s="5" t="n">
        <v>0.967627314814815</v>
      </c>
      <c r="C1935" s="1" t="n">
        <v>3</v>
      </c>
      <c r="D1935" s="1" t="n">
        <v>3</v>
      </c>
      <c r="E1935" s="1" t="n">
        <v>6</v>
      </c>
      <c r="G1935" s="4" t="n">
        <f aca="false">C1935*230*0.001</f>
        <v>0.69</v>
      </c>
      <c r="H1935" s="4" t="n">
        <f aca="false">D1935*230*0.001</f>
        <v>0.69</v>
      </c>
      <c r="I1935" s="4" t="n">
        <f aca="false">E1935*230*0.001</f>
        <v>1.38</v>
      </c>
    </row>
    <row r="1936" customFormat="false" ht="12.75" hidden="false" customHeight="false" outlineLevel="0" collapsed="false">
      <c r="A1936" s="3" t="n">
        <v>37477</v>
      </c>
      <c r="B1936" s="5" t="n">
        <v>0.968321759259259</v>
      </c>
      <c r="C1936" s="1" t="n">
        <v>3</v>
      </c>
      <c r="D1936" s="1" t="n">
        <v>3</v>
      </c>
      <c r="E1936" s="1" t="n">
        <v>6</v>
      </c>
      <c r="G1936" s="4" t="n">
        <f aca="false">C1936*230*0.001</f>
        <v>0.69</v>
      </c>
      <c r="H1936" s="4" t="n">
        <f aca="false">D1936*230*0.001</f>
        <v>0.69</v>
      </c>
      <c r="I1936" s="4" t="n">
        <f aca="false">E1936*230*0.001</f>
        <v>1.38</v>
      </c>
    </row>
    <row r="1937" customFormat="false" ht="12.75" hidden="false" customHeight="false" outlineLevel="0" collapsed="false">
      <c r="A1937" s="3" t="n">
        <v>37477</v>
      </c>
      <c r="B1937" s="5" t="n">
        <v>0.969016203703704</v>
      </c>
      <c r="C1937" s="1" t="n">
        <v>3</v>
      </c>
      <c r="D1937" s="1" t="n">
        <v>3</v>
      </c>
      <c r="E1937" s="1" t="n">
        <v>6</v>
      </c>
      <c r="G1937" s="4" t="n">
        <f aca="false">C1937*230*0.001</f>
        <v>0.69</v>
      </c>
      <c r="H1937" s="4" t="n">
        <f aca="false">D1937*230*0.001</f>
        <v>0.69</v>
      </c>
      <c r="I1937" s="4" t="n">
        <f aca="false">E1937*230*0.001</f>
        <v>1.38</v>
      </c>
    </row>
    <row r="1938" customFormat="false" ht="12.75" hidden="false" customHeight="false" outlineLevel="0" collapsed="false">
      <c r="A1938" s="3" t="n">
        <v>37477</v>
      </c>
      <c r="B1938" s="5" t="n">
        <v>0.969710648148148</v>
      </c>
      <c r="C1938" s="1" t="n">
        <v>3</v>
      </c>
      <c r="D1938" s="1" t="n">
        <v>3</v>
      </c>
      <c r="E1938" s="1" t="n">
        <v>6</v>
      </c>
      <c r="G1938" s="4" t="n">
        <f aca="false">C1938*230*0.001</f>
        <v>0.69</v>
      </c>
      <c r="H1938" s="4" t="n">
        <f aca="false">D1938*230*0.001</f>
        <v>0.69</v>
      </c>
      <c r="I1938" s="4" t="n">
        <f aca="false">E1938*230*0.001</f>
        <v>1.38</v>
      </c>
    </row>
    <row r="1939" customFormat="false" ht="12.75" hidden="false" customHeight="false" outlineLevel="0" collapsed="false">
      <c r="A1939" s="3" t="n">
        <v>37477</v>
      </c>
      <c r="B1939" s="5" t="n">
        <v>0.970405092592593</v>
      </c>
      <c r="C1939" s="1" t="n">
        <v>3</v>
      </c>
      <c r="D1939" s="1" t="n">
        <v>3</v>
      </c>
      <c r="E1939" s="1" t="n">
        <v>6</v>
      </c>
      <c r="G1939" s="4" t="n">
        <f aca="false">C1939*230*0.001</f>
        <v>0.69</v>
      </c>
      <c r="H1939" s="4" t="n">
        <f aca="false">D1939*230*0.001</f>
        <v>0.69</v>
      </c>
      <c r="I1939" s="4" t="n">
        <f aca="false">E1939*230*0.001</f>
        <v>1.38</v>
      </c>
    </row>
    <row r="1940" customFormat="false" ht="12.75" hidden="false" customHeight="false" outlineLevel="0" collapsed="false">
      <c r="A1940" s="3" t="n">
        <v>37477</v>
      </c>
      <c r="B1940" s="5" t="n">
        <v>0.971099537037037</v>
      </c>
      <c r="C1940" s="1" t="n">
        <v>3</v>
      </c>
      <c r="D1940" s="1" t="n">
        <v>3</v>
      </c>
      <c r="E1940" s="1" t="n">
        <v>6</v>
      </c>
      <c r="G1940" s="4" t="n">
        <f aca="false">C1940*230*0.001</f>
        <v>0.69</v>
      </c>
      <c r="H1940" s="4" t="n">
        <f aca="false">D1940*230*0.001</f>
        <v>0.69</v>
      </c>
      <c r="I1940" s="4" t="n">
        <f aca="false">E1940*230*0.001</f>
        <v>1.38</v>
      </c>
    </row>
    <row r="1941" customFormat="false" ht="12.75" hidden="false" customHeight="false" outlineLevel="0" collapsed="false">
      <c r="A1941" s="3" t="n">
        <v>37477</v>
      </c>
      <c r="B1941" s="5" t="n">
        <v>0.971793981481481</v>
      </c>
      <c r="C1941" s="1" t="n">
        <v>3</v>
      </c>
      <c r="D1941" s="1" t="n">
        <v>3</v>
      </c>
      <c r="E1941" s="1" t="n">
        <v>6</v>
      </c>
      <c r="G1941" s="4" t="n">
        <f aca="false">C1941*230*0.001</f>
        <v>0.69</v>
      </c>
      <c r="H1941" s="4" t="n">
        <f aca="false">D1941*230*0.001</f>
        <v>0.69</v>
      </c>
      <c r="I1941" s="4" t="n">
        <f aca="false">E1941*230*0.001</f>
        <v>1.38</v>
      </c>
    </row>
    <row r="1942" customFormat="false" ht="12.75" hidden="false" customHeight="false" outlineLevel="0" collapsed="false">
      <c r="A1942" s="3" t="n">
        <v>37477</v>
      </c>
      <c r="B1942" s="5" t="n">
        <v>0.972488425925926</v>
      </c>
      <c r="C1942" s="1" t="n">
        <v>3</v>
      </c>
      <c r="D1942" s="1" t="n">
        <v>3</v>
      </c>
      <c r="E1942" s="1" t="n">
        <v>6</v>
      </c>
      <c r="G1942" s="4" t="n">
        <f aca="false">C1942*230*0.001</f>
        <v>0.69</v>
      </c>
      <c r="H1942" s="4" t="n">
        <f aca="false">D1942*230*0.001</f>
        <v>0.69</v>
      </c>
      <c r="I1942" s="4" t="n">
        <f aca="false">E1942*230*0.001</f>
        <v>1.38</v>
      </c>
    </row>
    <row r="1943" customFormat="false" ht="12.75" hidden="false" customHeight="false" outlineLevel="0" collapsed="false">
      <c r="A1943" s="3" t="n">
        <v>37477</v>
      </c>
      <c r="B1943" s="5" t="n">
        <v>0.97318287037037</v>
      </c>
      <c r="C1943" s="1" t="n">
        <v>3</v>
      </c>
      <c r="D1943" s="1" t="n">
        <v>3</v>
      </c>
      <c r="E1943" s="1" t="n">
        <v>6</v>
      </c>
      <c r="G1943" s="4" t="n">
        <f aca="false">C1943*230*0.001</f>
        <v>0.69</v>
      </c>
      <c r="H1943" s="4" t="n">
        <f aca="false">D1943*230*0.001</f>
        <v>0.69</v>
      </c>
      <c r="I1943" s="4" t="n">
        <f aca="false">E1943*230*0.001</f>
        <v>1.38</v>
      </c>
    </row>
    <row r="1944" customFormat="false" ht="12.75" hidden="false" customHeight="false" outlineLevel="0" collapsed="false">
      <c r="A1944" s="3" t="n">
        <v>37477</v>
      </c>
      <c r="B1944" s="5" t="n">
        <v>0.973877314814815</v>
      </c>
      <c r="C1944" s="1" t="n">
        <v>3</v>
      </c>
      <c r="D1944" s="1" t="n">
        <v>3</v>
      </c>
      <c r="E1944" s="1" t="n">
        <v>6</v>
      </c>
      <c r="G1944" s="4" t="n">
        <f aca="false">C1944*230*0.001</f>
        <v>0.69</v>
      </c>
      <c r="H1944" s="4" t="n">
        <f aca="false">D1944*230*0.001</f>
        <v>0.69</v>
      </c>
      <c r="I1944" s="4" t="n">
        <f aca="false">E1944*230*0.001</f>
        <v>1.38</v>
      </c>
    </row>
    <row r="1945" customFormat="false" ht="12.75" hidden="false" customHeight="false" outlineLevel="0" collapsed="false">
      <c r="A1945" s="3" t="n">
        <v>37477</v>
      </c>
      <c r="B1945" s="5" t="n">
        <v>0.974571759259259</v>
      </c>
      <c r="C1945" s="1" t="n">
        <v>15</v>
      </c>
      <c r="D1945" s="1" t="n">
        <v>3</v>
      </c>
      <c r="E1945" s="1" t="n">
        <v>6</v>
      </c>
      <c r="G1945" s="4" t="n">
        <f aca="false">C1945*230*0.001</f>
        <v>3.45</v>
      </c>
      <c r="H1945" s="4" t="n">
        <f aca="false">D1945*230*0.001</f>
        <v>0.69</v>
      </c>
      <c r="I1945" s="4" t="n">
        <f aca="false">E1945*230*0.001</f>
        <v>1.38</v>
      </c>
    </row>
    <row r="1946" customFormat="false" ht="12.75" hidden="false" customHeight="false" outlineLevel="0" collapsed="false">
      <c r="A1946" s="3" t="n">
        <v>37477</v>
      </c>
      <c r="B1946" s="5" t="n">
        <v>0.975266203703704</v>
      </c>
      <c r="C1946" s="1" t="n">
        <v>15</v>
      </c>
      <c r="D1946" s="1" t="n">
        <v>3</v>
      </c>
      <c r="E1946" s="1" t="n">
        <v>6</v>
      </c>
      <c r="G1946" s="4" t="n">
        <f aca="false">C1946*230*0.001</f>
        <v>3.45</v>
      </c>
      <c r="H1946" s="4" t="n">
        <f aca="false">D1946*230*0.001</f>
        <v>0.69</v>
      </c>
      <c r="I1946" s="4" t="n">
        <f aca="false">E1946*230*0.001</f>
        <v>1.38</v>
      </c>
    </row>
    <row r="1947" customFormat="false" ht="12.75" hidden="false" customHeight="false" outlineLevel="0" collapsed="false">
      <c r="A1947" s="3" t="n">
        <v>37477</v>
      </c>
      <c r="B1947" s="5" t="n">
        <v>0.975960648148148</v>
      </c>
      <c r="C1947" s="1" t="n">
        <v>15</v>
      </c>
      <c r="D1947" s="1" t="n">
        <v>3</v>
      </c>
      <c r="E1947" s="1" t="n">
        <v>6</v>
      </c>
      <c r="G1947" s="4" t="n">
        <f aca="false">C1947*230*0.001</f>
        <v>3.45</v>
      </c>
      <c r="H1947" s="4" t="n">
        <f aca="false">D1947*230*0.001</f>
        <v>0.69</v>
      </c>
      <c r="I1947" s="4" t="n">
        <f aca="false">E1947*230*0.001</f>
        <v>1.38</v>
      </c>
    </row>
    <row r="1948" customFormat="false" ht="12.75" hidden="false" customHeight="false" outlineLevel="0" collapsed="false">
      <c r="A1948" s="3" t="n">
        <v>37477</v>
      </c>
      <c r="B1948" s="5" t="n">
        <v>0.976655092592593</v>
      </c>
      <c r="C1948" s="1" t="n">
        <v>15</v>
      </c>
      <c r="D1948" s="1" t="n">
        <v>3</v>
      </c>
      <c r="E1948" s="1" t="n">
        <v>6</v>
      </c>
      <c r="G1948" s="4" t="n">
        <f aca="false">C1948*230*0.001</f>
        <v>3.45</v>
      </c>
      <c r="H1948" s="4" t="n">
        <f aca="false">D1948*230*0.001</f>
        <v>0.69</v>
      </c>
      <c r="I1948" s="4" t="n">
        <f aca="false">E1948*230*0.001</f>
        <v>1.38</v>
      </c>
    </row>
    <row r="1949" customFormat="false" ht="12.75" hidden="false" customHeight="false" outlineLevel="0" collapsed="false">
      <c r="A1949" s="3" t="n">
        <v>37477</v>
      </c>
      <c r="B1949" s="5" t="n">
        <v>0.977349537037037</v>
      </c>
      <c r="C1949" s="1" t="n">
        <v>15</v>
      </c>
      <c r="D1949" s="1" t="n">
        <v>3</v>
      </c>
      <c r="E1949" s="1" t="n">
        <v>6</v>
      </c>
      <c r="G1949" s="4" t="n">
        <f aca="false">C1949*230*0.001</f>
        <v>3.45</v>
      </c>
      <c r="H1949" s="4" t="n">
        <f aca="false">D1949*230*0.001</f>
        <v>0.69</v>
      </c>
      <c r="I1949" s="4" t="n">
        <f aca="false">E1949*230*0.001</f>
        <v>1.38</v>
      </c>
    </row>
    <row r="1950" customFormat="false" ht="12.75" hidden="false" customHeight="false" outlineLevel="0" collapsed="false">
      <c r="A1950" s="3" t="n">
        <v>37477</v>
      </c>
      <c r="B1950" s="5" t="n">
        <v>0.978043981481481</v>
      </c>
      <c r="C1950" s="1" t="n">
        <v>3</v>
      </c>
      <c r="D1950" s="1" t="n">
        <v>3</v>
      </c>
      <c r="E1950" s="1" t="n">
        <v>6</v>
      </c>
      <c r="G1950" s="4" t="n">
        <f aca="false">C1950*230*0.001</f>
        <v>0.69</v>
      </c>
      <c r="H1950" s="4" t="n">
        <f aca="false">D1950*230*0.001</f>
        <v>0.69</v>
      </c>
      <c r="I1950" s="4" t="n">
        <f aca="false">E1950*230*0.001</f>
        <v>1.38</v>
      </c>
    </row>
    <row r="1951" customFormat="false" ht="12.75" hidden="false" customHeight="false" outlineLevel="0" collapsed="false">
      <c r="A1951" s="3" t="n">
        <v>37477</v>
      </c>
      <c r="B1951" s="5" t="n">
        <v>0.978738425925926</v>
      </c>
      <c r="C1951" s="1" t="n">
        <v>3</v>
      </c>
      <c r="D1951" s="1" t="n">
        <v>3</v>
      </c>
      <c r="E1951" s="1" t="n">
        <v>6</v>
      </c>
      <c r="G1951" s="4" t="n">
        <f aca="false">C1951*230*0.001</f>
        <v>0.69</v>
      </c>
      <c r="H1951" s="4" t="n">
        <f aca="false">D1951*230*0.001</f>
        <v>0.69</v>
      </c>
      <c r="I1951" s="4" t="n">
        <f aca="false">E1951*230*0.001</f>
        <v>1.38</v>
      </c>
    </row>
    <row r="1952" customFormat="false" ht="12.75" hidden="false" customHeight="false" outlineLevel="0" collapsed="false">
      <c r="A1952" s="3" t="n">
        <v>37477</v>
      </c>
      <c r="B1952" s="5" t="n">
        <v>0.97943287037037</v>
      </c>
      <c r="C1952" s="1" t="n">
        <v>3</v>
      </c>
      <c r="D1952" s="1" t="n">
        <v>3</v>
      </c>
      <c r="E1952" s="1" t="n">
        <v>6</v>
      </c>
      <c r="G1952" s="4" t="n">
        <f aca="false">C1952*230*0.001</f>
        <v>0.69</v>
      </c>
      <c r="H1952" s="4" t="n">
        <f aca="false">D1952*230*0.001</f>
        <v>0.69</v>
      </c>
      <c r="I1952" s="4" t="n">
        <f aca="false">E1952*230*0.001</f>
        <v>1.38</v>
      </c>
    </row>
    <row r="1953" customFormat="false" ht="12.75" hidden="false" customHeight="false" outlineLevel="0" collapsed="false">
      <c r="A1953" s="3" t="n">
        <v>37477</v>
      </c>
      <c r="B1953" s="5" t="n">
        <v>0.980127314814815</v>
      </c>
      <c r="C1953" s="1" t="n">
        <v>3</v>
      </c>
      <c r="D1953" s="1" t="n">
        <v>3</v>
      </c>
      <c r="E1953" s="1" t="n">
        <v>6</v>
      </c>
      <c r="G1953" s="4" t="n">
        <f aca="false">C1953*230*0.001</f>
        <v>0.69</v>
      </c>
      <c r="H1953" s="4" t="n">
        <f aca="false">D1953*230*0.001</f>
        <v>0.69</v>
      </c>
      <c r="I1953" s="4" t="n">
        <f aca="false">E1953*230*0.001</f>
        <v>1.38</v>
      </c>
    </row>
    <row r="1954" customFormat="false" ht="12.75" hidden="false" customHeight="false" outlineLevel="0" collapsed="false">
      <c r="A1954" s="3" t="n">
        <v>37477</v>
      </c>
      <c r="B1954" s="5" t="n">
        <v>0.980821759259259</v>
      </c>
      <c r="C1954" s="1" t="n">
        <v>3</v>
      </c>
      <c r="D1954" s="1" t="n">
        <v>3</v>
      </c>
      <c r="E1954" s="1" t="n">
        <v>6</v>
      </c>
      <c r="G1954" s="4" t="n">
        <f aca="false">C1954*230*0.001</f>
        <v>0.69</v>
      </c>
      <c r="H1954" s="4" t="n">
        <f aca="false">D1954*230*0.001</f>
        <v>0.69</v>
      </c>
      <c r="I1954" s="4" t="n">
        <f aca="false">E1954*230*0.001</f>
        <v>1.38</v>
      </c>
    </row>
    <row r="1955" customFormat="false" ht="12.75" hidden="false" customHeight="false" outlineLevel="0" collapsed="false">
      <c r="A1955" s="3" t="n">
        <v>37477</v>
      </c>
      <c r="B1955" s="5" t="n">
        <v>0.981516203703704</v>
      </c>
      <c r="C1955" s="1" t="n">
        <v>3</v>
      </c>
      <c r="D1955" s="1" t="n">
        <v>3</v>
      </c>
      <c r="E1955" s="1" t="n">
        <v>6</v>
      </c>
      <c r="G1955" s="4" t="n">
        <f aca="false">C1955*230*0.001</f>
        <v>0.69</v>
      </c>
      <c r="H1955" s="4" t="n">
        <f aca="false">D1955*230*0.001</f>
        <v>0.69</v>
      </c>
      <c r="I1955" s="4" t="n">
        <f aca="false">E1955*230*0.001</f>
        <v>1.38</v>
      </c>
    </row>
    <row r="1956" customFormat="false" ht="12.75" hidden="false" customHeight="false" outlineLevel="0" collapsed="false">
      <c r="A1956" s="3" t="n">
        <v>37477</v>
      </c>
      <c r="B1956" s="5" t="n">
        <v>0.982210648148148</v>
      </c>
      <c r="C1956" s="1" t="n">
        <v>3</v>
      </c>
      <c r="D1956" s="1" t="n">
        <v>3</v>
      </c>
      <c r="E1956" s="1" t="n">
        <v>6</v>
      </c>
      <c r="G1956" s="4" t="n">
        <f aca="false">C1956*230*0.001</f>
        <v>0.69</v>
      </c>
      <c r="H1956" s="4" t="n">
        <f aca="false">D1956*230*0.001</f>
        <v>0.69</v>
      </c>
      <c r="I1956" s="4" t="n">
        <f aca="false">E1956*230*0.001</f>
        <v>1.38</v>
      </c>
    </row>
    <row r="1957" customFormat="false" ht="12.75" hidden="false" customHeight="false" outlineLevel="0" collapsed="false">
      <c r="A1957" s="3" t="n">
        <v>37477</v>
      </c>
      <c r="B1957" s="5" t="n">
        <v>0.982905092592593</v>
      </c>
      <c r="C1957" s="1" t="n">
        <v>3</v>
      </c>
      <c r="D1957" s="1" t="n">
        <v>3</v>
      </c>
      <c r="E1957" s="1" t="n">
        <v>6</v>
      </c>
      <c r="G1957" s="4" t="n">
        <f aca="false">C1957*230*0.001</f>
        <v>0.69</v>
      </c>
      <c r="H1957" s="4" t="n">
        <f aca="false">D1957*230*0.001</f>
        <v>0.69</v>
      </c>
      <c r="I1957" s="4" t="n">
        <f aca="false">E1957*230*0.001</f>
        <v>1.38</v>
      </c>
    </row>
    <row r="1958" customFormat="false" ht="12.75" hidden="false" customHeight="false" outlineLevel="0" collapsed="false">
      <c r="A1958" s="3" t="n">
        <v>37477</v>
      </c>
      <c r="B1958" s="5" t="n">
        <v>0.983599537037037</v>
      </c>
      <c r="C1958" s="1" t="n">
        <v>3</v>
      </c>
      <c r="D1958" s="1" t="n">
        <v>3</v>
      </c>
      <c r="E1958" s="1" t="n">
        <v>6</v>
      </c>
      <c r="G1958" s="4" t="n">
        <f aca="false">C1958*230*0.001</f>
        <v>0.69</v>
      </c>
      <c r="H1958" s="4" t="n">
        <f aca="false">D1958*230*0.001</f>
        <v>0.69</v>
      </c>
      <c r="I1958" s="4" t="n">
        <f aca="false">E1958*230*0.001</f>
        <v>1.38</v>
      </c>
    </row>
    <row r="1959" customFormat="false" ht="12.75" hidden="false" customHeight="false" outlineLevel="0" collapsed="false">
      <c r="A1959" s="3" t="n">
        <v>37477</v>
      </c>
      <c r="B1959" s="5" t="n">
        <v>0.984293981481482</v>
      </c>
      <c r="C1959" s="1" t="n">
        <v>3</v>
      </c>
      <c r="D1959" s="1" t="n">
        <v>3</v>
      </c>
      <c r="E1959" s="1" t="n">
        <v>6</v>
      </c>
      <c r="G1959" s="4" t="n">
        <f aca="false">C1959*230*0.001</f>
        <v>0.69</v>
      </c>
      <c r="H1959" s="4" t="n">
        <f aca="false">D1959*230*0.001</f>
        <v>0.69</v>
      </c>
      <c r="I1959" s="4" t="n">
        <f aca="false">E1959*230*0.001</f>
        <v>1.38</v>
      </c>
    </row>
    <row r="1960" customFormat="false" ht="12.75" hidden="false" customHeight="false" outlineLevel="0" collapsed="false">
      <c r="A1960" s="3" t="n">
        <v>37477</v>
      </c>
      <c r="B1960" s="5" t="n">
        <v>0.984988425925926</v>
      </c>
      <c r="C1960" s="1" t="n">
        <v>3</v>
      </c>
      <c r="D1960" s="1" t="n">
        <v>3</v>
      </c>
      <c r="E1960" s="1" t="n">
        <v>6</v>
      </c>
      <c r="G1960" s="4" t="n">
        <f aca="false">C1960*230*0.001</f>
        <v>0.69</v>
      </c>
      <c r="H1960" s="4" t="n">
        <f aca="false">D1960*230*0.001</f>
        <v>0.69</v>
      </c>
      <c r="I1960" s="4" t="n">
        <f aca="false">E1960*230*0.001</f>
        <v>1.38</v>
      </c>
    </row>
    <row r="1961" customFormat="false" ht="12.75" hidden="false" customHeight="false" outlineLevel="0" collapsed="false">
      <c r="A1961" s="3" t="n">
        <v>37477</v>
      </c>
      <c r="B1961" s="5" t="n">
        <v>0.98568287037037</v>
      </c>
      <c r="C1961" s="1" t="n">
        <v>3</v>
      </c>
      <c r="D1961" s="1" t="n">
        <v>3</v>
      </c>
      <c r="E1961" s="1" t="n">
        <v>6</v>
      </c>
      <c r="G1961" s="4" t="n">
        <f aca="false">C1961*230*0.001</f>
        <v>0.69</v>
      </c>
      <c r="H1961" s="4" t="n">
        <f aca="false">D1961*230*0.001</f>
        <v>0.69</v>
      </c>
      <c r="I1961" s="4" t="n">
        <f aca="false">E1961*230*0.001</f>
        <v>1.38</v>
      </c>
    </row>
    <row r="1962" customFormat="false" ht="12.75" hidden="false" customHeight="false" outlineLevel="0" collapsed="false">
      <c r="A1962" s="3" t="n">
        <v>37477</v>
      </c>
      <c r="B1962" s="5" t="n">
        <v>0.986377314814815</v>
      </c>
      <c r="C1962" s="1" t="n">
        <v>15</v>
      </c>
      <c r="D1962" s="1" t="n">
        <v>3</v>
      </c>
      <c r="E1962" s="1" t="n">
        <v>6</v>
      </c>
      <c r="G1962" s="4" t="n">
        <f aca="false">C1962*230*0.001</f>
        <v>3.45</v>
      </c>
      <c r="H1962" s="4" t="n">
        <f aca="false">D1962*230*0.001</f>
        <v>0.69</v>
      </c>
      <c r="I1962" s="4" t="n">
        <f aca="false">E1962*230*0.001</f>
        <v>1.38</v>
      </c>
    </row>
    <row r="1963" customFormat="false" ht="12.75" hidden="false" customHeight="false" outlineLevel="0" collapsed="false">
      <c r="A1963" s="3" t="n">
        <v>37477</v>
      </c>
      <c r="B1963" s="5" t="n">
        <v>0.987071759259259</v>
      </c>
      <c r="C1963" s="1" t="n">
        <v>15</v>
      </c>
      <c r="D1963" s="1" t="n">
        <v>3</v>
      </c>
      <c r="E1963" s="1" t="n">
        <v>6</v>
      </c>
      <c r="G1963" s="4" t="n">
        <f aca="false">C1963*230*0.001</f>
        <v>3.45</v>
      </c>
      <c r="H1963" s="4" t="n">
        <f aca="false">D1963*230*0.001</f>
        <v>0.69</v>
      </c>
      <c r="I1963" s="4" t="n">
        <f aca="false">E1963*230*0.001</f>
        <v>1.38</v>
      </c>
    </row>
    <row r="1964" customFormat="false" ht="12.75" hidden="false" customHeight="false" outlineLevel="0" collapsed="false">
      <c r="A1964" s="3" t="n">
        <v>37477</v>
      </c>
      <c r="B1964" s="5" t="n">
        <v>0.987766203703704</v>
      </c>
      <c r="C1964" s="1" t="n">
        <v>15</v>
      </c>
      <c r="D1964" s="1" t="n">
        <v>3</v>
      </c>
      <c r="E1964" s="1" t="n">
        <v>6</v>
      </c>
      <c r="G1964" s="4" t="n">
        <f aca="false">C1964*230*0.001</f>
        <v>3.45</v>
      </c>
      <c r="H1964" s="4" t="n">
        <f aca="false">D1964*230*0.001</f>
        <v>0.69</v>
      </c>
      <c r="I1964" s="4" t="n">
        <f aca="false">E1964*230*0.001</f>
        <v>1.38</v>
      </c>
    </row>
    <row r="1965" customFormat="false" ht="12.75" hidden="false" customHeight="false" outlineLevel="0" collapsed="false">
      <c r="A1965" s="3" t="n">
        <v>37477</v>
      </c>
      <c r="B1965" s="5" t="n">
        <v>0.988460648148148</v>
      </c>
      <c r="C1965" s="1" t="n">
        <v>15</v>
      </c>
      <c r="D1965" s="1" t="n">
        <v>3</v>
      </c>
      <c r="E1965" s="1" t="n">
        <v>6</v>
      </c>
      <c r="G1965" s="4" t="n">
        <f aca="false">C1965*230*0.001</f>
        <v>3.45</v>
      </c>
      <c r="H1965" s="4" t="n">
        <f aca="false">D1965*230*0.001</f>
        <v>0.69</v>
      </c>
      <c r="I1965" s="4" t="n">
        <f aca="false">E1965*230*0.001</f>
        <v>1.38</v>
      </c>
    </row>
    <row r="1966" customFormat="false" ht="12.75" hidden="false" customHeight="false" outlineLevel="0" collapsed="false">
      <c r="A1966" s="3" t="n">
        <v>37477</v>
      </c>
      <c r="B1966" s="5" t="n">
        <v>0.989155092592593</v>
      </c>
      <c r="C1966" s="1" t="n">
        <v>15</v>
      </c>
      <c r="D1966" s="1" t="n">
        <v>3</v>
      </c>
      <c r="E1966" s="1" t="n">
        <v>6</v>
      </c>
      <c r="G1966" s="4" t="n">
        <f aca="false">C1966*230*0.001</f>
        <v>3.45</v>
      </c>
      <c r="H1966" s="4" t="n">
        <f aca="false">D1966*230*0.001</f>
        <v>0.69</v>
      </c>
      <c r="I1966" s="4" t="n">
        <f aca="false">E1966*230*0.001</f>
        <v>1.38</v>
      </c>
    </row>
    <row r="1967" customFormat="false" ht="12.75" hidden="false" customHeight="false" outlineLevel="0" collapsed="false">
      <c r="A1967" s="3" t="n">
        <v>37477</v>
      </c>
      <c r="B1967" s="5" t="n">
        <v>0.989849537037037</v>
      </c>
      <c r="C1967" s="1" t="n">
        <v>3</v>
      </c>
      <c r="D1967" s="1" t="n">
        <v>3</v>
      </c>
      <c r="E1967" s="1" t="n">
        <v>6</v>
      </c>
      <c r="G1967" s="4" t="n">
        <f aca="false">C1967*230*0.001</f>
        <v>0.69</v>
      </c>
      <c r="H1967" s="4" t="n">
        <f aca="false">D1967*230*0.001</f>
        <v>0.69</v>
      </c>
      <c r="I1967" s="4" t="n">
        <f aca="false">E1967*230*0.001</f>
        <v>1.38</v>
      </c>
    </row>
    <row r="1968" customFormat="false" ht="12.75" hidden="false" customHeight="false" outlineLevel="0" collapsed="false">
      <c r="A1968" s="3" t="n">
        <v>37477</v>
      </c>
      <c r="B1968" s="5" t="n">
        <v>0.990543981481482</v>
      </c>
      <c r="C1968" s="1" t="n">
        <v>3</v>
      </c>
      <c r="D1968" s="1" t="n">
        <v>3</v>
      </c>
      <c r="E1968" s="1" t="n">
        <v>6</v>
      </c>
      <c r="G1968" s="4" t="n">
        <f aca="false">C1968*230*0.001</f>
        <v>0.69</v>
      </c>
      <c r="H1968" s="4" t="n">
        <f aca="false">D1968*230*0.001</f>
        <v>0.69</v>
      </c>
      <c r="I1968" s="4" t="n">
        <f aca="false">E1968*230*0.001</f>
        <v>1.38</v>
      </c>
    </row>
    <row r="1969" customFormat="false" ht="12.75" hidden="false" customHeight="false" outlineLevel="0" collapsed="false">
      <c r="A1969" s="3" t="n">
        <v>37477</v>
      </c>
      <c r="B1969" s="5" t="n">
        <v>0.991238425925926</v>
      </c>
      <c r="C1969" s="1" t="n">
        <v>3</v>
      </c>
      <c r="D1969" s="1" t="n">
        <v>3</v>
      </c>
      <c r="E1969" s="1" t="n">
        <v>6</v>
      </c>
      <c r="G1969" s="4" t="n">
        <f aca="false">C1969*230*0.001</f>
        <v>0.69</v>
      </c>
      <c r="H1969" s="4" t="n">
        <f aca="false">D1969*230*0.001</f>
        <v>0.69</v>
      </c>
      <c r="I1969" s="4" t="n">
        <f aca="false">E1969*230*0.001</f>
        <v>1.38</v>
      </c>
    </row>
    <row r="1970" customFormat="false" ht="12.75" hidden="false" customHeight="false" outlineLevel="0" collapsed="false">
      <c r="A1970" s="3" t="n">
        <v>37477</v>
      </c>
      <c r="B1970" s="5" t="n">
        <v>0.99193287037037</v>
      </c>
      <c r="C1970" s="1" t="n">
        <v>3</v>
      </c>
      <c r="D1970" s="1" t="n">
        <v>3</v>
      </c>
      <c r="E1970" s="1" t="n">
        <v>6</v>
      </c>
      <c r="G1970" s="4" t="n">
        <f aca="false">C1970*230*0.001</f>
        <v>0.69</v>
      </c>
      <c r="H1970" s="4" t="n">
        <f aca="false">D1970*230*0.001</f>
        <v>0.69</v>
      </c>
      <c r="I1970" s="4" t="n">
        <f aca="false">E1970*230*0.001</f>
        <v>1.38</v>
      </c>
    </row>
    <row r="1971" customFormat="false" ht="12.75" hidden="false" customHeight="false" outlineLevel="0" collapsed="false">
      <c r="A1971" s="3" t="n">
        <v>37477</v>
      </c>
      <c r="B1971" s="5" t="n">
        <v>0.992627314814815</v>
      </c>
      <c r="C1971" s="1" t="n">
        <v>3</v>
      </c>
      <c r="D1971" s="1" t="n">
        <v>3</v>
      </c>
      <c r="E1971" s="1" t="n">
        <v>6</v>
      </c>
      <c r="G1971" s="4" t="n">
        <f aca="false">C1971*230*0.001</f>
        <v>0.69</v>
      </c>
      <c r="H1971" s="4" t="n">
        <f aca="false">D1971*230*0.001</f>
        <v>0.69</v>
      </c>
      <c r="I1971" s="4" t="n">
        <f aca="false">E1971*230*0.001</f>
        <v>1.38</v>
      </c>
    </row>
    <row r="1972" customFormat="false" ht="12.75" hidden="false" customHeight="false" outlineLevel="0" collapsed="false">
      <c r="A1972" s="3" t="n">
        <v>37477</v>
      </c>
      <c r="B1972" s="5" t="n">
        <v>0.993321759259259</v>
      </c>
      <c r="C1972" s="1" t="n">
        <v>3</v>
      </c>
      <c r="D1972" s="1" t="n">
        <v>3</v>
      </c>
      <c r="E1972" s="1" t="n">
        <v>6</v>
      </c>
      <c r="G1972" s="4" t="n">
        <f aca="false">C1972*230*0.001</f>
        <v>0.69</v>
      </c>
      <c r="H1972" s="4" t="n">
        <f aca="false">D1972*230*0.001</f>
        <v>0.69</v>
      </c>
      <c r="I1972" s="4" t="n">
        <f aca="false">E1972*230*0.001</f>
        <v>1.38</v>
      </c>
    </row>
    <row r="1973" customFormat="false" ht="12.75" hidden="false" customHeight="false" outlineLevel="0" collapsed="false">
      <c r="A1973" s="3" t="n">
        <v>37477</v>
      </c>
      <c r="B1973" s="5" t="n">
        <v>0.994016203703704</v>
      </c>
      <c r="C1973" s="1" t="n">
        <v>3</v>
      </c>
      <c r="D1973" s="1" t="n">
        <v>3</v>
      </c>
      <c r="E1973" s="1" t="n">
        <v>6</v>
      </c>
      <c r="G1973" s="4" t="n">
        <f aca="false">C1973*230*0.001</f>
        <v>0.69</v>
      </c>
      <c r="H1973" s="4" t="n">
        <f aca="false">D1973*230*0.001</f>
        <v>0.69</v>
      </c>
      <c r="I1973" s="4" t="n">
        <f aca="false">E1973*230*0.001</f>
        <v>1.38</v>
      </c>
    </row>
    <row r="1974" customFormat="false" ht="12.75" hidden="false" customHeight="false" outlineLevel="0" collapsed="false">
      <c r="A1974" s="3" t="n">
        <v>37477</v>
      </c>
      <c r="B1974" s="5" t="n">
        <v>0.994710648148148</v>
      </c>
      <c r="C1974" s="1" t="n">
        <v>3</v>
      </c>
      <c r="D1974" s="1" t="n">
        <v>3</v>
      </c>
      <c r="E1974" s="1" t="n">
        <v>6</v>
      </c>
      <c r="G1974" s="4" t="n">
        <f aca="false">C1974*230*0.001</f>
        <v>0.69</v>
      </c>
      <c r="H1974" s="4" t="n">
        <f aca="false">D1974*230*0.001</f>
        <v>0.69</v>
      </c>
      <c r="I1974" s="4" t="n">
        <f aca="false">E1974*230*0.001</f>
        <v>1.38</v>
      </c>
    </row>
    <row r="1975" customFormat="false" ht="12.75" hidden="false" customHeight="false" outlineLevel="0" collapsed="false">
      <c r="A1975" s="3" t="n">
        <v>37477</v>
      </c>
      <c r="B1975" s="5" t="n">
        <v>0.995405092592593</v>
      </c>
      <c r="C1975" s="1" t="n">
        <v>3</v>
      </c>
      <c r="D1975" s="1" t="n">
        <v>3</v>
      </c>
      <c r="E1975" s="1" t="n">
        <v>6</v>
      </c>
      <c r="G1975" s="4" t="n">
        <f aca="false">C1975*230*0.001</f>
        <v>0.69</v>
      </c>
      <c r="H1975" s="4" t="n">
        <f aca="false">D1975*230*0.001</f>
        <v>0.69</v>
      </c>
      <c r="I1975" s="4" t="n">
        <f aca="false">E1975*230*0.001</f>
        <v>1.38</v>
      </c>
    </row>
    <row r="1976" customFormat="false" ht="12.75" hidden="false" customHeight="false" outlineLevel="0" collapsed="false">
      <c r="A1976" s="3" t="n">
        <v>37477</v>
      </c>
      <c r="B1976" s="5" t="n">
        <v>0.996099537037037</v>
      </c>
      <c r="C1976" s="1" t="n">
        <v>3</v>
      </c>
      <c r="D1976" s="1" t="n">
        <v>3</v>
      </c>
      <c r="E1976" s="1" t="n">
        <v>6</v>
      </c>
      <c r="G1976" s="4" t="n">
        <f aca="false">C1976*230*0.001</f>
        <v>0.69</v>
      </c>
      <c r="H1976" s="4" t="n">
        <f aca="false">D1976*230*0.001</f>
        <v>0.69</v>
      </c>
      <c r="I1976" s="4" t="n">
        <f aca="false">E1976*230*0.001</f>
        <v>1.38</v>
      </c>
    </row>
    <row r="1977" customFormat="false" ht="12.75" hidden="false" customHeight="false" outlineLevel="0" collapsed="false">
      <c r="A1977" s="3" t="n">
        <v>37477</v>
      </c>
      <c r="B1977" s="5" t="n">
        <v>0.996793981481482</v>
      </c>
      <c r="C1977" s="1" t="n">
        <v>3</v>
      </c>
      <c r="D1977" s="1" t="n">
        <v>3</v>
      </c>
      <c r="E1977" s="1" t="n">
        <v>6</v>
      </c>
      <c r="G1977" s="4" t="n">
        <f aca="false">C1977*230*0.001</f>
        <v>0.69</v>
      </c>
      <c r="H1977" s="4" t="n">
        <f aca="false">D1977*230*0.001</f>
        <v>0.69</v>
      </c>
      <c r="I1977" s="4" t="n">
        <f aca="false">E1977*230*0.001</f>
        <v>1.38</v>
      </c>
    </row>
    <row r="1978" customFormat="false" ht="12.75" hidden="false" customHeight="false" outlineLevel="0" collapsed="false">
      <c r="A1978" s="3" t="n">
        <v>37477</v>
      </c>
      <c r="B1978" s="5" t="n">
        <v>0.997488425925926</v>
      </c>
      <c r="C1978" s="1" t="n">
        <v>3</v>
      </c>
      <c r="D1978" s="1" t="n">
        <v>3</v>
      </c>
      <c r="E1978" s="1" t="n">
        <v>6</v>
      </c>
      <c r="G1978" s="4" t="n">
        <f aca="false">C1978*230*0.001</f>
        <v>0.69</v>
      </c>
      <c r="H1978" s="4" t="n">
        <f aca="false">D1978*230*0.001</f>
        <v>0.69</v>
      </c>
      <c r="I1978" s="4" t="n">
        <f aca="false">E1978*230*0.001</f>
        <v>1.38</v>
      </c>
    </row>
    <row r="1979" customFormat="false" ht="12.75" hidden="false" customHeight="false" outlineLevel="0" collapsed="false">
      <c r="A1979" s="3" t="n">
        <v>37477</v>
      </c>
      <c r="B1979" s="5" t="n">
        <v>0.99818287037037</v>
      </c>
      <c r="C1979" s="1" t="n">
        <v>3</v>
      </c>
      <c r="D1979" s="1" t="n">
        <v>3</v>
      </c>
      <c r="E1979" s="1" t="n">
        <v>6</v>
      </c>
      <c r="G1979" s="4" t="n">
        <f aca="false">C1979*230*0.001</f>
        <v>0.69</v>
      </c>
      <c r="H1979" s="4" t="n">
        <f aca="false">D1979*230*0.001</f>
        <v>0.69</v>
      </c>
      <c r="I1979" s="4" t="n">
        <f aca="false">E1979*230*0.001</f>
        <v>1.38</v>
      </c>
    </row>
    <row r="1980" customFormat="false" ht="12.75" hidden="false" customHeight="false" outlineLevel="0" collapsed="false">
      <c r="A1980" s="3" t="n">
        <v>37477</v>
      </c>
      <c r="B1980" s="5" t="n">
        <v>0.998877314814815</v>
      </c>
      <c r="C1980" s="1" t="n">
        <v>15</v>
      </c>
      <c r="D1980" s="1" t="n">
        <v>3</v>
      </c>
      <c r="E1980" s="1" t="n">
        <v>6</v>
      </c>
      <c r="G1980" s="4" t="n">
        <f aca="false">C1980*230*0.001</f>
        <v>3.45</v>
      </c>
      <c r="H1980" s="4" t="n">
        <f aca="false">D1980*230*0.001</f>
        <v>0.69</v>
      </c>
      <c r="I1980" s="4" t="n">
        <f aca="false">E1980*230*0.001</f>
        <v>1.38</v>
      </c>
    </row>
    <row r="1981" customFormat="false" ht="12.75" hidden="false" customHeight="false" outlineLevel="0" collapsed="false">
      <c r="A1981" s="3" t="n">
        <v>37477</v>
      </c>
      <c r="B1981" s="5" t="n">
        <v>0.999571759259259</v>
      </c>
      <c r="C1981" s="1" t="n">
        <v>15</v>
      </c>
      <c r="D1981" s="1" t="n">
        <v>3</v>
      </c>
      <c r="E1981" s="1" t="n">
        <v>6</v>
      </c>
      <c r="G1981" s="4" t="n">
        <f aca="false">C1981*230*0.001</f>
        <v>3.45</v>
      </c>
      <c r="H1981" s="4" t="n">
        <f aca="false">D1981*230*0.001</f>
        <v>0.69</v>
      </c>
      <c r="I1981" s="4" t="n">
        <f aca="false">E1981*230*0.001</f>
        <v>1.38</v>
      </c>
    </row>
    <row r="1982" customFormat="false" ht="12.75" hidden="false" customHeight="false" outlineLevel="0" collapsed="false">
      <c r="A1982" s="3" t="n">
        <v>37478</v>
      </c>
      <c r="B1982" s="5" t="n">
        <v>0.000266203703703704</v>
      </c>
      <c r="C1982" s="1" t="n">
        <v>15</v>
      </c>
      <c r="D1982" s="1" t="n">
        <v>3</v>
      </c>
      <c r="E1982" s="1" t="n">
        <v>6</v>
      </c>
      <c r="G1982" s="4" t="n">
        <f aca="false">C1982*230*0.001</f>
        <v>3.45</v>
      </c>
      <c r="H1982" s="4" t="n">
        <f aca="false">D1982*230*0.001</f>
        <v>0.69</v>
      </c>
      <c r="I1982" s="4" t="n">
        <f aca="false">E1982*230*0.001</f>
        <v>1.38</v>
      </c>
    </row>
    <row r="1983" customFormat="false" ht="12.75" hidden="false" customHeight="false" outlineLevel="0" collapsed="false">
      <c r="A1983" s="3" t="n">
        <v>37478</v>
      </c>
      <c r="B1983" s="5" t="n">
        <v>0.000960648148148148</v>
      </c>
      <c r="C1983" s="1" t="n">
        <v>15</v>
      </c>
      <c r="D1983" s="1" t="n">
        <v>3</v>
      </c>
      <c r="E1983" s="1" t="n">
        <v>6</v>
      </c>
      <c r="G1983" s="4" t="n">
        <f aca="false">C1983*230*0.001</f>
        <v>3.45</v>
      </c>
      <c r="H1983" s="4" t="n">
        <f aca="false">D1983*230*0.001</f>
        <v>0.69</v>
      </c>
      <c r="I1983" s="4" t="n">
        <f aca="false">E1983*230*0.001</f>
        <v>1.38</v>
      </c>
    </row>
    <row r="1984" customFormat="false" ht="12.75" hidden="false" customHeight="false" outlineLevel="0" collapsed="false">
      <c r="A1984" s="3" t="n">
        <v>37478</v>
      </c>
      <c r="B1984" s="5" t="n">
        <v>0.00165509259259259</v>
      </c>
      <c r="C1984" s="1" t="n">
        <v>15</v>
      </c>
      <c r="D1984" s="1" t="n">
        <v>3</v>
      </c>
      <c r="E1984" s="1" t="n">
        <v>6</v>
      </c>
      <c r="G1984" s="4" t="n">
        <f aca="false">C1984*230*0.001</f>
        <v>3.45</v>
      </c>
      <c r="H1984" s="4" t="n">
        <f aca="false">D1984*230*0.001</f>
        <v>0.69</v>
      </c>
      <c r="I1984" s="4" t="n">
        <f aca="false">E1984*230*0.001</f>
        <v>1.38</v>
      </c>
    </row>
    <row r="1985" customFormat="false" ht="12.75" hidden="false" customHeight="false" outlineLevel="0" collapsed="false">
      <c r="A1985" s="3" t="n">
        <v>37478</v>
      </c>
      <c r="B1985" s="5" t="n">
        <v>0.00234953703703704</v>
      </c>
      <c r="C1985" s="1" t="n">
        <v>3</v>
      </c>
      <c r="D1985" s="1" t="n">
        <v>3</v>
      </c>
      <c r="E1985" s="1" t="n">
        <v>6</v>
      </c>
      <c r="G1985" s="4" t="n">
        <f aca="false">C1985*230*0.001</f>
        <v>0.69</v>
      </c>
      <c r="H1985" s="4" t="n">
        <f aca="false">D1985*230*0.001</f>
        <v>0.69</v>
      </c>
      <c r="I1985" s="4" t="n">
        <f aca="false">E1985*230*0.001</f>
        <v>1.38</v>
      </c>
    </row>
    <row r="1986" customFormat="false" ht="12.75" hidden="false" customHeight="false" outlineLevel="0" collapsed="false">
      <c r="A1986" s="3" t="n">
        <v>37478</v>
      </c>
      <c r="B1986" s="5" t="n">
        <v>0.00304398148148148</v>
      </c>
      <c r="C1986" s="1" t="n">
        <v>3</v>
      </c>
      <c r="D1986" s="1" t="n">
        <v>3</v>
      </c>
      <c r="E1986" s="1" t="n">
        <v>6</v>
      </c>
      <c r="G1986" s="4" t="n">
        <f aca="false">C1986*230*0.001</f>
        <v>0.69</v>
      </c>
      <c r="H1986" s="4" t="n">
        <f aca="false">D1986*230*0.001</f>
        <v>0.69</v>
      </c>
      <c r="I1986" s="4" t="n">
        <f aca="false">E1986*230*0.001</f>
        <v>1.38</v>
      </c>
    </row>
    <row r="1987" customFormat="false" ht="12.75" hidden="false" customHeight="false" outlineLevel="0" collapsed="false">
      <c r="A1987" s="3" t="n">
        <v>37478</v>
      </c>
      <c r="B1987" s="5" t="n">
        <v>0.00373842592592593</v>
      </c>
      <c r="C1987" s="1" t="n">
        <v>3</v>
      </c>
      <c r="D1987" s="1" t="n">
        <v>3</v>
      </c>
      <c r="E1987" s="1" t="n">
        <v>6</v>
      </c>
      <c r="G1987" s="4" t="n">
        <f aca="false">C1987*230*0.001</f>
        <v>0.69</v>
      </c>
      <c r="H1987" s="4" t="n">
        <f aca="false">D1987*230*0.001</f>
        <v>0.69</v>
      </c>
      <c r="I1987" s="4" t="n">
        <f aca="false">E1987*230*0.001</f>
        <v>1.38</v>
      </c>
    </row>
    <row r="1988" customFormat="false" ht="12.75" hidden="false" customHeight="false" outlineLevel="0" collapsed="false">
      <c r="A1988" s="3" t="n">
        <v>37478</v>
      </c>
      <c r="B1988" s="5" t="n">
        <v>0.00443287037037037</v>
      </c>
      <c r="C1988" s="1" t="n">
        <v>3</v>
      </c>
      <c r="D1988" s="1" t="n">
        <v>3</v>
      </c>
      <c r="E1988" s="1" t="n">
        <v>6</v>
      </c>
      <c r="G1988" s="4" t="n">
        <f aca="false">C1988*230*0.001</f>
        <v>0.69</v>
      </c>
      <c r="H1988" s="4" t="n">
        <f aca="false">D1988*230*0.001</f>
        <v>0.69</v>
      </c>
      <c r="I1988" s="4" t="n">
        <f aca="false">E1988*230*0.001</f>
        <v>1.38</v>
      </c>
    </row>
    <row r="1989" customFormat="false" ht="12.75" hidden="false" customHeight="false" outlineLevel="0" collapsed="false">
      <c r="A1989" s="3" t="n">
        <v>37478</v>
      </c>
      <c r="B1989" s="5" t="n">
        <v>0.00512731481481482</v>
      </c>
      <c r="C1989" s="1" t="n">
        <v>3</v>
      </c>
      <c r="D1989" s="1" t="n">
        <v>3</v>
      </c>
      <c r="E1989" s="1" t="n">
        <v>6</v>
      </c>
      <c r="G1989" s="4" t="n">
        <f aca="false">C1989*230*0.001</f>
        <v>0.69</v>
      </c>
      <c r="H1989" s="4" t="n">
        <f aca="false">D1989*230*0.001</f>
        <v>0.69</v>
      </c>
      <c r="I1989" s="4" t="n">
        <f aca="false">E1989*230*0.001</f>
        <v>1.38</v>
      </c>
    </row>
    <row r="1990" customFormat="false" ht="12.75" hidden="false" customHeight="false" outlineLevel="0" collapsed="false">
      <c r="A1990" s="3" t="n">
        <v>37478</v>
      </c>
      <c r="B1990" s="5" t="n">
        <v>0.00582175925925926</v>
      </c>
      <c r="C1990" s="1" t="n">
        <v>3</v>
      </c>
      <c r="D1990" s="1" t="n">
        <v>3</v>
      </c>
      <c r="E1990" s="1" t="n">
        <v>6</v>
      </c>
      <c r="G1990" s="4" t="n">
        <f aca="false">C1990*230*0.001</f>
        <v>0.69</v>
      </c>
      <c r="H1990" s="4" t="n">
        <f aca="false">D1990*230*0.001</f>
        <v>0.69</v>
      </c>
      <c r="I1990" s="4" t="n">
        <f aca="false">E1990*230*0.001</f>
        <v>1.38</v>
      </c>
    </row>
    <row r="1991" customFormat="false" ht="12.75" hidden="false" customHeight="false" outlineLevel="0" collapsed="false">
      <c r="A1991" s="3" t="n">
        <v>37478</v>
      </c>
      <c r="B1991" s="5" t="n">
        <v>0.0065162037037037</v>
      </c>
      <c r="C1991" s="1" t="n">
        <v>3</v>
      </c>
      <c r="D1991" s="1" t="n">
        <v>3</v>
      </c>
      <c r="E1991" s="1" t="n">
        <v>6</v>
      </c>
      <c r="G1991" s="4" t="n">
        <f aca="false">C1991*230*0.001</f>
        <v>0.69</v>
      </c>
      <c r="H1991" s="4" t="n">
        <f aca="false">D1991*230*0.001</f>
        <v>0.69</v>
      </c>
      <c r="I1991" s="4" t="n">
        <f aca="false">E1991*230*0.001</f>
        <v>1.38</v>
      </c>
    </row>
    <row r="1992" customFormat="false" ht="12.75" hidden="false" customHeight="false" outlineLevel="0" collapsed="false">
      <c r="A1992" s="3" t="n">
        <v>37478</v>
      </c>
      <c r="B1992" s="5" t="n">
        <v>0.00721064814814815</v>
      </c>
      <c r="C1992" s="1" t="n">
        <v>3</v>
      </c>
      <c r="D1992" s="1" t="n">
        <v>3</v>
      </c>
      <c r="E1992" s="1" t="n">
        <v>6</v>
      </c>
      <c r="G1992" s="4" t="n">
        <f aca="false">C1992*230*0.001</f>
        <v>0.69</v>
      </c>
      <c r="H1992" s="4" t="n">
        <f aca="false">D1992*230*0.001</f>
        <v>0.69</v>
      </c>
      <c r="I1992" s="4" t="n">
        <f aca="false">E1992*230*0.001</f>
        <v>1.38</v>
      </c>
    </row>
    <row r="1993" customFormat="false" ht="12.75" hidden="false" customHeight="false" outlineLevel="0" collapsed="false">
      <c r="A1993" s="3" t="n">
        <v>37478</v>
      </c>
      <c r="B1993" s="5" t="n">
        <v>0.00790509259259259</v>
      </c>
      <c r="C1993" s="1" t="n">
        <v>3</v>
      </c>
      <c r="D1993" s="1" t="n">
        <v>3</v>
      </c>
      <c r="E1993" s="1" t="n">
        <v>6</v>
      </c>
      <c r="G1993" s="4" t="n">
        <f aca="false">C1993*230*0.001</f>
        <v>0.69</v>
      </c>
      <c r="H1993" s="4" t="n">
        <f aca="false">D1993*230*0.001</f>
        <v>0.69</v>
      </c>
      <c r="I1993" s="4" t="n">
        <f aca="false">E1993*230*0.001</f>
        <v>1.38</v>
      </c>
    </row>
    <row r="1994" customFormat="false" ht="12.75" hidden="false" customHeight="false" outlineLevel="0" collapsed="false">
      <c r="A1994" s="3" t="n">
        <v>37478</v>
      </c>
      <c r="B1994" s="5" t="n">
        <v>0.00859953703703704</v>
      </c>
      <c r="C1994" s="1" t="n">
        <v>3</v>
      </c>
      <c r="D1994" s="1" t="n">
        <v>3</v>
      </c>
      <c r="E1994" s="1" t="n">
        <v>6</v>
      </c>
      <c r="G1994" s="4" t="n">
        <f aca="false">C1994*230*0.001</f>
        <v>0.69</v>
      </c>
      <c r="H1994" s="4" t="n">
        <f aca="false">D1994*230*0.001</f>
        <v>0.69</v>
      </c>
      <c r="I1994" s="4" t="n">
        <f aca="false">E1994*230*0.001</f>
        <v>1.38</v>
      </c>
    </row>
    <row r="1995" customFormat="false" ht="12.75" hidden="false" customHeight="false" outlineLevel="0" collapsed="false">
      <c r="A1995" s="3" t="n">
        <v>37478</v>
      </c>
      <c r="B1995" s="5" t="n">
        <v>0.00929398148148148</v>
      </c>
      <c r="C1995" s="1" t="n">
        <v>3</v>
      </c>
      <c r="D1995" s="1" t="n">
        <v>3</v>
      </c>
      <c r="E1995" s="1" t="n">
        <v>6</v>
      </c>
      <c r="G1995" s="4" t="n">
        <f aca="false">C1995*230*0.001</f>
        <v>0.69</v>
      </c>
      <c r="H1995" s="4" t="n">
        <f aca="false">D1995*230*0.001</f>
        <v>0.69</v>
      </c>
      <c r="I1995" s="4" t="n">
        <f aca="false">E1995*230*0.001</f>
        <v>1.38</v>
      </c>
    </row>
    <row r="1996" customFormat="false" ht="12.75" hidden="false" customHeight="false" outlineLevel="0" collapsed="false">
      <c r="A1996" s="3" t="n">
        <v>37478</v>
      </c>
      <c r="B1996" s="5" t="n">
        <v>0.00998842592592593</v>
      </c>
      <c r="C1996" s="1" t="n">
        <v>3</v>
      </c>
      <c r="D1996" s="1" t="n">
        <v>3</v>
      </c>
      <c r="E1996" s="1" t="n">
        <v>6</v>
      </c>
      <c r="G1996" s="4" t="n">
        <f aca="false">C1996*230*0.001</f>
        <v>0.69</v>
      </c>
      <c r="H1996" s="4" t="n">
        <f aca="false">D1996*230*0.001</f>
        <v>0.69</v>
      </c>
      <c r="I1996" s="4" t="n">
        <f aca="false">E1996*230*0.001</f>
        <v>1.38</v>
      </c>
    </row>
    <row r="1997" customFormat="false" ht="12.75" hidden="false" customHeight="false" outlineLevel="0" collapsed="false">
      <c r="A1997" s="3" t="n">
        <v>37478</v>
      </c>
      <c r="B1997" s="5" t="n">
        <v>0.0106828703703704</v>
      </c>
      <c r="C1997" s="1" t="n">
        <v>15</v>
      </c>
      <c r="D1997" s="1" t="n">
        <v>3</v>
      </c>
      <c r="E1997" s="1" t="n">
        <v>6</v>
      </c>
      <c r="G1997" s="4" t="n">
        <f aca="false">C1997*230*0.001</f>
        <v>3.45</v>
      </c>
      <c r="H1997" s="4" t="n">
        <f aca="false">D1997*230*0.001</f>
        <v>0.69</v>
      </c>
      <c r="I1997" s="4" t="n">
        <f aca="false">E1997*230*0.001</f>
        <v>1.38</v>
      </c>
    </row>
    <row r="1998" customFormat="false" ht="12.75" hidden="false" customHeight="false" outlineLevel="0" collapsed="false">
      <c r="A1998" s="3" t="n">
        <v>37478</v>
      </c>
      <c r="B1998" s="5" t="n">
        <v>0.0113773148148148</v>
      </c>
      <c r="C1998" s="1" t="n">
        <v>15</v>
      </c>
      <c r="D1998" s="1" t="n">
        <v>3</v>
      </c>
      <c r="E1998" s="1" t="n">
        <v>6</v>
      </c>
      <c r="G1998" s="4" t="n">
        <f aca="false">C1998*230*0.001</f>
        <v>3.45</v>
      </c>
      <c r="H1998" s="4" t="n">
        <f aca="false">D1998*230*0.001</f>
        <v>0.69</v>
      </c>
      <c r="I1998" s="4" t="n">
        <f aca="false">E1998*230*0.001</f>
        <v>1.38</v>
      </c>
    </row>
    <row r="1999" customFormat="false" ht="12.75" hidden="false" customHeight="false" outlineLevel="0" collapsed="false">
      <c r="A1999" s="3" t="n">
        <v>37478</v>
      </c>
      <c r="B1999" s="5" t="n">
        <v>0.0120717592592593</v>
      </c>
      <c r="C1999" s="1" t="n">
        <v>15</v>
      </c>
      <c r="D1999" s="1" t="n">
        <v>3</v>
      </c>
      <c r="E1999" s="1" t="n">
        <v>6</v>
      </c>
      <c r="G1999" s="4" t="n">
        <f aca="false">C1999*230*0.001</f>
        <v>3.45</v>
      </c>
      <c r="H1999" s="4" t="n">
        <f aca="false">D1999*230*0.001</f>
        <v>0.69</v>
      </c>
      <c r="I1999" s="4" t="n">
        <f aca="false">E1999*230*0.001</f>
        <v>1.38</v>
      </c>
    </row>
    <row r="2000" customFormat="false" ht="12.75" hidden="false" customHeight="false" outlineLevel="0" collapsed="false">
      <c r="A2000" s="3" t="n">
        <v>37478</v>
      </c>
      <c r="B2000" s="5" t="n">
        <v>0.0127662037037037</v>
      </c>
      <c r="C2000" s="1" t="n">
        <v>15</v>
      </c>
      <c r="D2000" s="1" t="n">
        <v>3</v>
      </c>
      <c r="E2000" s="1" t="n">
        <v>6</v>
      </c>
      <c r="G2000" s="4" t="n">
        <f aca="false">C2000*230*0.001</f>
        <v>3.45</v>
      </c>
      <c r="H2000" s="4" t="n">
        <f aca="false">D2000*230*0.001</f>
        <v>0.69</v>
      </c>
      <c r="I2000" s="4" t="n">
        <f aca="false">E2000*230*0.001</f>
        <v>1.38</v>
      </c>
    </row>
    <row r="2001" customFormat="false" ht="12.75" hidden="false" customHeight="false" outlineLevel="0" collapsed="false">
      <c r="A2001" s="3" t="n">
        <v>37478</v>
      </c>
      <c r="B2001" s="5" t="n">
        <v>0.0134606481481481</v>
      </c>
      <c r="C2001" s="1" t="n">
        <v>15</v>
      </c>
      <c r="D2001" s="1" t="n">
        <v>3</v>
      </c>
      <c r="E2001" s="1" t="n">
        <v>6</v>
      </c>
      <c r="G2001" s="4" t="n">
        <f aca="false">C2001*230*0.001</f>
        <v>3.45</v>
      </c>
      <c r="H2001" s="4" t="n">
        <f aca="false">D2001*230*0.001</f>
        <v>0.69</v>
      </c>
      <c r="I2001" s="4" t="n">
        <f aca="false">E2001*230*0.001</f>
        <v>1.38</v>
      </c>
    </row>
    <row r="2002" customFormat="false" ht="12.75" hidden="false" customHeight="false" outlineLevel="0" collapsed="false">
      <c r="A2002" s="3" t="n">
        <v>37478</v>
      </c>
      <c r="B2002" s="5" t="n">
        <v>0.0141550925925926</v>
      </c>
      <c r="C2002" s="1" t="n">
        <v>3</v>
      </c>
      <c r="D2002" s="1" t="n">
        <v>3</v>
      </c>
      <c r="E2002" s="1" t="n">
        <v>6</v>
      </c>
      <c r="G2002" s="4" t="n">
        <f aca="false">C2002*230*0.001</f>
        <v>0.69</v>
      </c>
      <c r="H2002" s="4" t="n">
        <f aca="false">D2002*230*0.001</f>
        <v>0.69</v>
      </c>
      <c r="I2002" s="4" t="n">
        <f aca="false">E2002*230*0.001</f>
        <v>1.38</v>
      </c>
    </row>
    <row r="2003" customFormat="false" ht="12.75" hidden="false" customHeight="false" outlineLevel="0" collapsed="false">
      <c r="A2003" s="3" t="n">
        <v>37478</v>
      </c>
      <c r="B2003" s="5" t="n">
        <v>0.014849537037037</v>
      </c>
      <c r="C2003" s="1" t="n">
        <v>3</v>
      </c>
      <c r="D2003" s="1" t="n">
        <v>3</v>
      </c>
      <c r="E2003" s="1" t="n">
        <v>6</v>
      </c>
      <c r="G2003" s="4" t="n">
        <f aca="false">C2003*230*0.001</f>
        <v>0.69</v>
      </c>
      <c r="H2003" s="4" t="n">
        <f aca="false">D2003*230*0.001</f>
        <v>0.69</v>
      </c>
      <c r="I2003" s="4" t="n">
        <f aca="false">E2003*230*0.001</f>
        <v>1.38</v>
      </c>
    </row>
    <row r="2004" customFormat="false" ht="12.75" hidden="false" customHeight="false" outlineLevel="0" collapsed="false">
      <c r="A2004" s="3" t="n">
        <v>37478</v>
      </c>
      <c r="B2004" s="5" t="n">
        <v>0.0155439814814815</v>
      </c>
      <c r="C2004" s="1" t="n">
        <v>3</v>
      </c>
      <c r="D2004" s="1" t="n">
        <v>3</v>
      </c>
      <c r="E2004" s="1" t="n">
        <v>6</v>
      </c>
      <c r="G2004" s="4" t="n">
        <f aca="false">C2004*230*0.001</f>
        <v>0.69</v>
      </c>
      <c r="H2004" s="4" t="n">
        <f aca="false">D2004*230*0.001</f>
        <v>0.69</v>
      </c>
      <c r="I2004" s="4" t="n">
        <f aca="false">E2004*230*0.001</f>
        <v>1.38</v>
      </c>
    </row>
    <row r="2005" customFormat="false" ht="12.75" hidden="false" customHeight="false" outlineLevel="0" collapsed="false">
      <c r="A2005" s="3" t="n">
        <v>37478</v>
      </c>
      <c r="B2005" s="5" t="n">
        <v>0.0162384259259259</v>
      </c>
      <c r="C2005" s="1" t="n">
        <v>3</v>
      </c>
      <c r="D2005" s="1" t="n">
        <v>3</v>
      </c>
      <c r="E2005" s="1" t="n">
        <v>6</v>
      </c>
      <c r="G2005" s="4" t="n">
        <f aca="false">C2005*230*0.001</f>
        <v>0.69</v>
      </c>
      <c r="H2005" s="4" t="n">
        <f aca="false">D2005*230*0.001</f>
        <v>0.69</v>
      </c>
      <c r="I2005" s="4" t="n">
        <f aca="false">E2005*230*0.001</f>
        <v>1.38</v>
      </c>
    </row>
    <row r="2006" customFormat="false" ht="12.75" hidden="false" customHeight="false" outlineLevel="0" collapsed="false">
      <c r="A2006" s="3" t="n">
        <v>37478</v>
      </c>
      <c r="B2006" s="5" t="n">
        <v>0.0169328703703704</v>
      </c>
      <c r="C2006" s="1" t="n">
        <v>3</v>
      </c>
      <c r="D2006" s="1" t="n">
        <v>3</v>
      </c>
      <c r="E2006" s="1" t="n">
        <v>6</v>
      </c>
      <c r="G2006" s="4" t="n">
        <f aca="false">C2006*230*0.001</f>
        <v>0.69</v>
      </c>
      <c r="H2006" s="4" t="n">
        <f aca="false">D2006*230*0.001</f>
        <v>0.69</v>
      </c>
      <c r="I2006" s="4" t="n">
        <f aca="false">E2006*230*0.001</f>
        <v>1.38</v>
      </c>
    </row>
    <row r="2007" customFormat="false" ht="12.75" hidden="false" customHeight="false" outlineLevel="0" collapsed="false">
      <c r="A2007" s="3" t="n">
        <v>37478</v>
      </c>
      <c r="B2007" s="5" t="n">
        <v>0.0176273148148148</v>
      </c>
      <c r="C2007" s="1" t="n">
        <v>3</v>
      </c>
      <c r="D2007" s="1" t="n">
        <v>3</v>
      </c>
      <c r="E2007" s="1" t="n">
        <v>6</v>
      </c>
      <c r="G2007" s="4" t="n">
        <f aca="false">C2007*230*0.001</f>
        <v>0.69</v>
      </c>
      <c r="H2007" s="4" t="n">
        <f aca="false">D2007*230*0.001</f>
        <v>0.69</v>
      </c>
      <c r="I2007" s="4" t="n">
        <f aca="false">E2007*230*0.001</f>
        <v>1.38</v>
      </c>
    </row>
    <row r="2008" customFormat="false" ht="12.75" hidden="false" customHeight="false" outlineLevel="0" collapsed="false">
      <c r="A2008" s="3" t="n">
        <v>37478</v>
      </c>
      <c r="B2008" s="5" t="n">
        <v>0.0183217592592593</v>
      </c>
      <c r="C2008" s="1" t="n">
        <v>3</v>
      </c>
      <c r="D2008" s="1" t="n">
        <v>3</v>
      </c>
      <c r="E2008" s="1" t="n">
        <v>6</v>
      </c>
      <c r="G2008" s="4" t="n">
        <f aca="false">C2008*230*0.001</f>
        <v>0.69</v>
      </c>
      <c r="H2008" s="4" t="n">
        <f aca="false">D2008*230*0.001</f>
        <v>0.69</v>
      </c>
      <c r="I2008" s="4" t="n">
        <f aca="false">E2008*230*0.001</f>
        <v>1.38</v>
      </c>
    </row>
    <row r="2009" customFormat="false" ht="12.75" hidden="false" customHeight="false" outlineLevel="0" collapsed="false">
      <c r="A2009" s="3" t="n">
        <v>37478</v>
      </c>
      <c r="B2009" s="5" t="n">
        <v>0.0190162037037037</v>
      </c>
      <c r="C2009" s="1" t="n">
        <v>3</v>
      </c>
      <c r="D2009" s="1" t="n">
        <v>3</v>
      </c>
      <c r="E2009" s="1" t="n">
        <v>6</v>
      </c>
      <c r="G2009" s="4" t="n">
        <f aca="false">C2009*230*0.001</f>
        <v>0.69</v>
      </c>
      <c r="H2009" s="4" t="n">
        <f aca="false">D2009*230*0.001</f>
        <v>0.69</v>
      </c>
      <c r="I2009" s="4" t="n">
        <f aca="false">E2009*230*0.001</f>
        <v>1.38</v>
      </c>
    </row>
    <row r="2010" customFormat="false" ht="12.75" hidden="false" customHeight="false" outlineLevel="0" collapsed="false">
      <c r="A2010" s="3" t="n">
        <v>37478</v>
      </c>
      <c r="B2010" s="5" t="n">
        <v>0.0197106481481481</v>
      </c>
      <c r="C2010" s="1" t="n">
        <v>3</v>
      </c>
      <c r="D2010" s="1" t="n">
        <v>3</v>
      </c>
      <c r="E2010" s="1" t="n">
        <v>6</v>
      </c>
      <c r="G2010" s="4" t="n">
        <f aca="false">C2010*230*0.001</f>
        <v>0.69</v>
      </c>
      <c r="H2010" s="4" t="n">
        <f aca="false">D2010*230*0.001</f>
        <v>0.69</v>
      </c>
      <c r="I2010" s="4" t="n">
        <f aca="false">E2010*230*0.001</f>
        <v>1.38</v>
      </c>
    </row>
    <row r="2011" customFormat="false" ht="12.75" hidden="false" customHeight="false" outlineLevel="0" collapsed="false">
      <c r="A2011" s="3" t="n">
        <v>37478</v>
      </c>
      <c r="B2011" s="5" t="n">
        <v>0.0204050925925926</v>
      </c>
      <c r="C2011" s="1" t="n">
        <v>3</v>
      </c>
      <c r="D2011" s="1" t="n">
        <v>3</v>
      </c>
      <c r="E2011" s="1" t="n">
        <v>6</v>
      </c>
      <c r="G2011" s="4" t="n">
        <f aca="false">C2011*230*0.001</f>
        <v>0.69</v>
      </c>
      <c r="H2011" s="4" t="n">
        <f aca="false">D2011*230*0.001</f>
        <v>0.69</v>
      </c>
      <c r="I2011" s="4" t="n">
        <f aca="false">E2011*230*0.001</f>
        <v>1.38</v>
      </c>
    </row>
    <row r="2012" customFormat="false" ht="12.75" hidden="false" customHeight="false" outlineLevel="0" collapsed="false">
      <c r="A2012" s="3" t="n">
        <v>37478</v>
      </c>
      <c r="B2012" s="5" t="n">
        <v>0.021099537037037</v>
      </c>
      <c r="C2012" s="1" t="n">
        <v>3</v>
      </c>
      <c r="D2012" s="1" t="n">
        <v>3</v>
      </c>
      <c r="E2012" s="1" t="n">
        <v>6</v>
      </c>
      <c r="G2012" s="4" t="n">
        <f aca="false">C2012*230*0.001</f>
        <v>0.69</v>
      </c>
      <c r="H2012" s="4" t="n">
        <f aca="false">D2012*230*0.001</f>
        <v>0.69</v>
      </c>
      <c r="I2012" s="4" t="n">
        <f aca="false">E2012*230*0.001</f>
        <v>1.38</v>
      </c>
    </row>
    <row r="2013" customFormat="false" ht="12.75" hidden="false" customHeight="false" outlineLevel="0" collapsed="false">
      <c r="A2013" s="3" t="n">
        <v>37478</v>
      </c>
      <c r="B2013" s="5" t="n">
        <v>0.0217939814814815</v>
      </c>
      <c r="C2013" s="1" t="n">
        <v>3</v>
      </c>
      <c r="D2013" s="1" t="n">
        <v>3</v>
      </c>
      <c r="E2013" s="1" t="n">
        <v>6</v>
      </c>
      <c r="G2013" s="4" t="n">
        <f aca="false">C2013*230*0.001</f>
        <v>0.69</v>
      </c>
      <c r="H2013" s="4" t="n">
        <f aca="false">D2013*230*0.001</f>
        <v>0.69</v>
      </c>
      <c r="I2013" s="4" t="n">
        <f aca="false">E2013*230*0.001</f>
        <v>1.38</v>
      </c>
    </row>
    <row r="2014" customFormat="false" ht="12.75" hidden="false" customHeight="false" outlineLevel="0" collapsed="false">
      <c r="A2014" s="3" t="n">
        <v>37478</v>
      </c>
      <c r="B2014" s="5" t="n">
        <v>0.0224884259259259</v>
      </c>
      <c r="C2014" s="1" t="n">
        <v>15</v>
      </c>
      <c r="D2014" s="1" t="n">
        <v>3</v>
      </c>
      <c r="E2014" s="1" t="n">
        <v>6</v>
      </c>
      <c r="G2014" s="4" t="n">
        <f aca="false">C2014*230*0.001</f>
        <v>3.45</v>
      </c>
      <c r="H2014" s="4" t="n">
        <f aca="false">D2014*230*0.001</f>
        <v>0.69</v>
      </c>
      <c r="I2014" s="4" t="n">
        <f aca="false">E2014*230*0.001</f>
        <v>1.38</v>
      </c>
    </row>
    <row r="2015" customFormat="false" ht="12.75" hidden="false" customHeight="false" outlineLevel="0" collapsed="false">
      <c r="A2015" s="3" t="n">
        <v>37478</v>
      </c>
      <c r="B2015" s="5" t="n">
        <v>0.0231828703703704</v>
      </c>
      <c r="C2015" s="1" t="n">
        <v>15</v>
      </c>
      <c r="D2015" s="1" t="n">
        <v>3</v>
      </c>
      <c r="E2015" s="1" t="n">
        <v>6</v>
      </c>
      <c r="G2015" s="4" t="n">
        <f aca="false">C2015*230*0.001</f>
        <v>3.45</v>
      </c>
      <c r="H2015" s="4" t="n">
        <f aca="false">D2015*230*0.001</f>
        <v>0.69</v>
      </c>
      <c r="I2015" s="4" t="n">
        <f aca="false">E2015*230*0.001</f>
        <v>1.38</v>
      </c>
    </row>
    <row r="2016" customFormat="false" ht="12.75" hidden="false" customHeight="false" outlineLevel="0" collapsed="false">
      <c r="A2016" s="3" t="n">
        <v>37478</v>
      </c>
      <c r="B2016" s="5" t="n">
        <v>0.0238773148148148</v>
      </c>
      <c r="C2016" s="1" t="n">
        <v>15</v>
      </c>
      <c r="D2016" s="1" t="n">
        <v>3</v>
      </c>
      <c r="E2016" s="1" t="n">
        <v>6</v>
      </c>
      <c r="G2016" s="4" t="n">
        <f aca="false">C2016*230*0.001</f>
        <v>3.45</v>
      </c>
      <c r="H2016" s="4" t="n">
        <f aca="false">D2016*230*0.001</f>
        <v>0.69</v>
      </c>
      <c r="I2016" s="4" t="n">
        <f aca="false">E2016*230*0.001</f>
        <v>1.38</v>
      </c>
    </row>
    <row r="2017" customFormat="false" ht="12.75" hidden="false" customHeight="false" outlineLevel="0" collapsed="false">
      <c r="A2017" s="3" t="n">
        <v>37478</v>
      </c>
      <c r="B2017" s="5" t="n">
        <v>0.0245717592592593</v>
      </c>
      <c r="C2017" s="1" t="n">
        <v>15</v>
      </c>
      <c r="D2017" s="1" t="n">
        <v>3</v>
      </c>
      <c r="E2017" s="1" t="n">
        <v>6</v>
      </c>
      <c r="G2017" s="4" t="n">
        <f aca="false">C2017*230*0.001</f>
        <v>3.45</v>
      </c>
      <c r="H2017" s="4" t="n">
        <f aca="false">D2017*230*0.001</f>
        <v>0.69</v>
      </c>
      <c r="I2017" s="4" t="n">
        <f aca="false">E2017*230*0.001</f>
        <v>1.38</v>
      </c>
    </row>
    <row r="2018" customFormat="false" ht="12.75" hidden="false" customHeight="false" outlineLevel="0" collapsed="false">
      <c r="A2018" s="3" t="n">
        <v>37478</v>
      </c>
      <c r="B2018" s="5" t="n">
        <v>0.0252662037037037</v>
      </c>
      <c r="C2018" s="1" t="n">
        <v>15</v>
      </c>
      <c r="D2018" s="1" t="n">
        <v>3</v>
      </c>
      <c r="E2018" s="1" t="n">
        <v>6</v>
      </c>
      <c r="G2018" s="4" t="n">
        <f aca="false">C2018*230*0.001</f>
        <v>3.45</v>
      </c>
      <c r="H2018" s="4" t="n">
        <f aca="false">D2018*230*0.001</f>
        <v>0.69</v>
      </c>
      <c r="I2018" s="4" t="n">
        <f aca="false">E2018*230*0.001</f>
        <v>1.38</v>
      </c>
    </row>
    <row r="2019" customFormat="false" ht="12.75" hidden="false" customHeight="false" outlineLevel="0" collapsed="false">
      <c r="A2019" s="3" t="n">
        <v>37478</v>
      </c>
      <c r="B2019" s="5" t="n">
        <v>0.0259606481481482</v>
      </c>
      <c r="C2019" s="1" t="n">
        <v>3</v>
      </c>
      <c r="D2019" s="1" t="n">
        <v>3</v>
      </c>
      <c r="E2019" s="1" t="n">
        <v>6</v>
      </c>
      <c r="G2019" s="4" t="n">
        <f aca="false">C2019*230*0.001</f>
        <v>0.69</v>
      </c>
      <c r="H2019" s="4" t="n">
        <f aca="false">D2019*230*0.001</f>
        <v>0.69</v>
      </c>
      <c r="I2019" s="4" t="n">
        <f aca="false">E2019*230*0.001</f>
        <v>1.38</v>
      </c>
    </row>
    <row r="2020" customFormat="false" ht="12.75" hidden="false" customHeight="false" outlineLevel="0" collapsed="false">
      <c r="A2020" s="3" t="n">
        <v>37478</v>
      </c>
      <c r="B2020" s="5" t="n">
        <v>0.0266550925925926</v>
      </c>
      <c r="C2020" s="1" t="n">
        <v>3</v>
      </c>
      <c r="D2020" s="1" t="n">
        <v>3</v>
      </c>
      <c r="E2020" s="1" t="n">
        <v>6</v>
      </c>
      <c r="G2020" s="4" t="n">
        <f aca="false">C2020*230*0.001</f>
        <v>0.69</v>
      </c>
      <c r="H2020" s="4" t="n">
        <f aca="false">D2020*230*0.001</f>
        <v>0.69</v>
      </c>
      <c r="I2020" s="4" t="n">
        <f aca="false">E2020*230*0.001</f>
        <v>1.38</v>
      </c>
    </row>
    <row r="2021" customFormat="false" ht="12.75" hidden="false" customHeight="false" outlineLevel="0" collapsed="false">
      <c r="A2021" s="3" t="n">
        <v>37478</v>
      </c>
      <c r="B2021" s="5" t="n">
        <v>0.027349537037037</v>
      </c>
      <c r="C2021" s="1" t="n">
        <v>3</v>
      </c>
      <c r="D2021" s="1" t="n">
        <v>3</v>
      </c>
      <c r="E2021" s="1" t="n">
        <v>6</v>
      </c>
      <c r="G2021" s="4" t="n">
        <f aca="false">C2021*230*0.001</f>
        <v>0.69</v>
      </c>
      <c r="H2021" s="4" t="n">
        <f aca="false">D2021*230*0.001</f>
        <v>0.69</v>
      </c>
      <c r="I2021" s="4" t="n">
        <f aca="false">E2021*230*0.001</f>
        <v>1.38</v>
      </c>
    </row>
    <row r="2022" customFormat="false" ht="12.75" hidden="false" customHeight="false" outlineLevel="0" collapsed="false">
      <c r="A2022" s="3" t="n">
        <v>37478</v>
      </c>
      <c r="B2022" s="5" t="n">
        <v>0.0280439814814815</v>
      </c>
      <c r="C2022" s="1" t="n">
        <v>3</v>
      </c>
      <c r="D2022" s="1" t="n">
        <v>3</v>
      </c>
      <c r="E2022" s="1" t="n">
        <v>6</v>
      </c>
      <c r="G2022" s="4" t="n">
        <f aca="false">C2022*230*0.001</f>
        <v>0.69</v>
      </c>
      <c r="H2022" s="4" t="n">
        <f aca="false">D2022*230*0.001</f>
        <v>0.69</v>
      </c>
      <c r="I2022" s="4" t="n">
        <f aca="false">E2022*230*0.001</f>
        <v>1.38</v>
      </c>
    </row>
    <row r="2023" customFormat="false" ht="12.75" hidden="false" customHeight="false" outlineLevel="0" collapsed="false">
      <c r="A2023" s="3" t="n">
        <v>37478</v>
      </c>
      <c r="B2023" s="5" t="n">
        <v>0.0287384259259259</v>
      </c>
      <c r="C2023" s="1" t="n">
        <v>3</v>
      </c>
      <c r="D2023" s="1" t="n">
        <v>3</v>
      </c>
      <c r="E2023" s="1" t="n">
        <v>6</v>
      </c>
      <c r="G2023" s="4" t="n">
        <f aca="false">C2023*230*0.001</f>
        <v>0.69</v>
      </c>
      <c r="H2023" s="4" t="n">
        <f aca="false">D2023*230*0.001</f>
        <v>0.69</v>
      </c>
      <c r="I2023" s="4" t="n">
        <f aca="false">E2023*230*0.001</f>
        <v>1.38</v>
      </c>
    </row>
    <row r="2024" customFormat="false" ht="12.75" hidden="false" customHeight="false" outlineLevel="0" collapsed="false">
      <c r="A2024" s="3" t="n">
        <v>37478</v>
      </c>
      <c r="B2024" s="5" t="n">
        <v>0.0294328703703704</v>
      </c>
      <c r="C2024" s="1" t="n">
        <v>3</v>
      </c>
      <c r="D2024" s="1" t="n">
        <v>3</v>
      </c>
      <c r="E2024" s="1" t="n">
        <v>6</v>
      </c>
      <c r="G2024" s="4" t="n">
        <f aca="false">C2024*230*0.001</f>
        <v>0.69</v>
      </c>
      <c r="H2024" s="4" t="n">
        <f aca="false">D2024*230*0.001</f>
        <v>0.69</v>
      </c>
      <c r="I2024" s="4" t="n">
        <f aca="false">E2024*230*0.001</f>
        <v>1.38</v>
      </c>
    </row>
    <row r="2025" customFormat="false" ht="12.75" hidden="false" customHeight="false" outlineLevel="0" collapsed="false">
      <c r="A2025" s="3" t="n">
        <v>37478</v>
      </c>
      <c r="B2025" s="5" t="n">
        <v>0.0301273148148148</v>
      </c>
      <c r="C2025" s="1" t="n">
        <v>3</v>
      </c>
      <c r="D2025" s="1" t="n">
        <v>3</v>
      </c>
      <c r="E2025" s="1" t="n">
        <v>6</v>
      </c>
      <c r="G2025" s="4" t="n">
        <f aca="false">C2025*230*0.001</f>
        <v>0.69</v>
      </c>
      <c r="H2025" s="4" t="n">
        <f aca="false">D2025*230*0.001</f>
        <v>0.69</v>
      </c>
      <c r="I2025" s="4" t="n">
        <f aca="false">E2025*230*0.001</f>
        <v>1.38</v>
      </c>
    </row>
    <row r="2026" customFormat="false" ht="12.75" hidden="false" customHeight="false" outlineLevel="0" collapsed="false">
      <c r="A2026" s="3" t="n">
        <v>37478</v>
      </c>
      <c r="B2026" s="5" t="n">
        <v>0.0308217592592593</v>
      </c>
      <c r="C2026" s="1" t="n">
        <v>3</v>
      </c>
      <c r="D2026" s="1" t="n">
        <v>3</v>
      </c>
      <c r="E2026" s="1" t="n">
        <v>6</v>
      </c>
      <c r="G2026" s="4" t="n">
        <f aca="false">C2026*230*0.001</f>
        <v>0.69</v>
      </c>
      <c r="H2026" s="4" t="n">
        <f aca="false">D2026*230*0.001</f>
        <v>0.69</v>
      </c>
      <c r="I2026" s="4" t="n">
        <f aca="false">E2026*230*0.001</f>
        <v>1.38</v>
      </c>
    </row>
    <row r="2027" customFormat="false" ht="12.75" hidden="false" customHeight="false" outlineLevel="0" collapsed="false">
      <c r="A2027" s="3" t="n">
        <v>37478</v>
      </c>
      <c r="B2027" s="5" t="n">
        <v>0.0315162037037037</v>
      </c>
      <c r="C2027" s="1" t="n">
        <v>3</v>
      </c>
      <c r="D2027" s="1" t="n">
        <v>3</v>
      </c>
      <c r="E2027" s="1" t="n">
        <v>6</v>
      </c>
      <c r="G2027" s="4" t="n">
        <f aca="false">C2027*230*0.001</f>
        <v>0.69</v>
      </c>
      <c r="H2027" s="4" t="n">
        <f aca="false">D2027*230*0.001</f>
        <v>0.69</v>
      </c>
      <c r="I2027" s="4" t="n">
        <f aca="false">E2027*230*0.001</f>
        <v>1.38</v>
      </c>
    </row>
    <row r="2028" customFormat="false" ht="12.75" hidden="false" customHeight="false" outlineLevel="0" collapsed="false">
      <c r="A2028" s="3" t="n">
        <v>37478</v>
      </c>
      <c r="B2028" s="5" t="n">
        <v>0.0322106481481482</v>
      </c>
      <c r="C2028" s="1" t="n">
        <v>3</v>
      </c>
      <c r="D2028" s="1" t="n">
        <v>3</v>
      </c>
      <c r="E2028" s="1" t="n">
        <v>6</v>
      </c>
      <c r="G2028" s="4" t="n">
        <f aca="false">C2028*230*0.001</f>
        <v>0.69</v>
      </c>
      <c r="H2028" s="4" t="n">
        <f aca="false">D2028*230*0.001</f>
        <v>0.69</v>
      </c>
      <c r="I2028" s="4" t="n">
        <f aca="false">E2028*230*0.001</f>
        <v>1.38</v>
      </c>
    </row>
    <row r="2029" customFormat="false" ht="12.75" hidden="false" customHeight="false" outlineLevel="0" collapsed="false">
      <c r="A2029" s="3" t="n">
        <v>37478</v>
      </c>
      <c r="B2029" s="5" t="n">
        <v>0.0329050925925926</v>
      </c>
      <c r="C2029" s="1" t="n">
        <v>3</v>
      </c>
      <c r="D2029" s="1" t="n">
        <v>3</v>
      </c>
      <c r="E2029" s="1" t="n">
        <v>6</v>
      </c>
      <c r="G2029" s="4" t="n">
        <f aca="false">C2029*230*0.001</f>
        <v>0.69</v>
      </c>
      <c r="H2029" s="4" t="n">
        <f aca="false">D2029*230*0.001</f>
        <v>0.69</v>
      </c>
      <c r="I2029" s="4" t="n">
        <f aca="false">E2029*230*0.001</f>
        <v>1.38</v>
      </c>
    </row>
    <row r="2030" customFormat="false" ht="12.75" hidden="false" customHeight="false" outlineLevel="0" collapsed="false">
      <c r="A2030" s="3" t="n">
        <v>37478</v>
      </c>
      <c r="B2030" s="5" t="n">
        <v>0.033599537037037</v>
      </c>
      <c r="C2030" s="1" t="n">
        <v>3</v>
      </c>
      <c r="D2030" s="1" t="n">
        <v>3</v>
      </c>
      <c r="E2030" s="1" t="n">
        <v>6</v>
      </c>
      <c r="G2030" s="4" t="n">
        <f aca="false">C2030*230*0.001</f>
        <v>0.69</v>
      </c>
      <c r="H2030" s="4" t="n">
        <f aca="false">D2030*230*0.001</f>
        <v>0.69</v>
      </c>
      <c r="I2030" s="4" t="n">
        <f aca="false">E2030*230*0.001</f>
        <v>1.38</v>
      </c>
    </row>
    <row r="2031" customFormat="false" ht="12.75" hidden="false" customHeight="false" outlineLevel="0" collapsed="false">
      <c r="A2031" s="3" t="n">
        <v>37478</v>
      </c>
      <c r="B2031" s="5" t="n">
        <v>0.0342939814814815</v>
      </c>
      <c r="C2031" s="1" t="n">
        <v>15</v>
      </c>
      <c r="D2031" s="1" t="n">
        <v>3</v>
      </c>
      <c r="E2031" s="1" t="n">
        <v>6</v>
      </c>
      <c r="G2031" s="4" t="n">
        <f aca="false">C2031*230*0.001</f>
        <v>3.45</v>
      </c>
      <c r="H2031" s="4" t="n">
        <f aca="false">D2031*230*0.001</f>
        <v>0.69</v>
      </c>
      <c r="I2031" s="4" t="n">
        <f aca="false">E2031*230*0.001</f>
        <v>1.38</v>
      </c>
    </row>
    <row r="2032" customFormat="false" ht="12.75" hidden="false" customHeight="false" outlineLevel="0" collapsed="false">
      <c r="A2032" s="3" t="n">
        <v>37478</v>
      </c>
      <c r="B2032" s="5" t="n">
        <v>0.0349884259259259</v>
      </c>
      <c r="C2032" s="1" t="n">
        <v>15</v>
      </c>
      <c r="D2032" s="1" t="n">
        <v>3</v>
      </c>
      <c r="E2032" s="1" t="n">
        <v>6</v>
      </c>
      <c r="G2032" s="4" t="n">
        <f aca="false">C2032*230*0.001</f>
        <v>3.45</v>
      </c>
      <c r="H2032" s="4" t="n">
        <f aca="false">D2032*230*0.001</f>
        <v>0.69</v>
      </c>
      <c r="I2032" s="4" t="n">
        <f aca="false">E2032*230*0.001</f>
        <v>1.38</v>
      </c>
    </row>
    <row r="2033" customFormat="false" ht="12.75" hidden="false" customHeight="false" outlineLevel="0" collapsed="false">
      <c r="A2033" s="3" t="n">
        <v>37478</v>
      </c>
      <c r="B2033" s="5" t="n">
        <v>0.0356828703703704</v>
      </c>
      <c r="C2033" s="1" t="n">
        <v>15</v>
      </c>
      <c r="D2033" s="1" t="n">
        <v>3</v>
      </c>
      <c r="E2033" s="1" t="n">
        <v>6</v>
      </c>
      <c r="G2033" s="4" t="n">
        <f aca="false">C2033*230*0.001</f>
        <v>3.45</v>
      </c>
      <c r="H2033" s="4" t="n">
        <f aca="false">D2033*230*0.001</f>
        <v>0.69</v>
      </c>
      <c r="I2033" s="4" t="n">
        <f aca="false">E2033*230*0.001</f>
        <v>1.38</v>
      </c>
    </row>
    <row r="2034" customFormat="false" ht="12.75" hidden="false" customHeight="false" outlineLevel="0" collapsed="false">
      <c r="A2034" s="3" t="n">
        <v>37478</v>
      </c>
      <c r="B2034" s="5" t="n">
        <v>0.0363773148148148</v>
      </c>
      <c r="C2034" s="1" t="n">
        <v>15</v>
      </c>
      <c r="D2034" s="1" t="n">
        <v>3</v>
      </c>
      <c r="E2034" s="1" t="n">
        <v>6</v>
      </c>
      <c r="G2034" s="4" t="n">
        <f aca="false">C2034*230*0.001</f>
        <v>3.45</v>
      </c>
      <c r="H2034" s="4" t="n">
        <f aca="false">D2034*230*0.001</f>
        <v>0.69</v>
      </c>
      <c r="I2034" s="4" t="n">
        <f aca="false">E2034*230*0.001</f>
        <v>1.38</v>
      </c>
    </row>
    <row r="2035" customFormat="false" ht="12.75" hidden="false" customHeight="false" outlineLevel="0" collapsed="false">
      <c r="A2035" s="3" t="n">
        <v>37478</v>
      </c>
      <c r="B2035" s="5" t="n">
        <v>0.0370717592592593</v>
      </c>
      <c r="C2035" s="1" t="n">
        <v>15</v>
      </c>
      <c r="D2035" s="1" t="n">
        <v>3</v>
      </c>
      <c r="E2035" s="1" t="n">
        <v>6</v>
      </c>
      <c r="G2035" s="4" t="n">
        <f aca="false">C2035*230*0.001</f>
        <v>3.45</v>
      </c>
      <c r="H2035" s="4" t="n">
        <f aca="false">D2035*230*0.001</f>
        <v>0.69</v>
      </c>
      <c r="I2035" s="4" t="n">
        <f aca="false">E2035*230*0.001</f>
        <v>1.38</v>
      </c>
    </row>
    <row r="2036" customFormat="false" ht="12.75" hidden="false" customHeight="false" outlineLevel="0" collapsed="false">
      <c r="A2036" s="3" t="n">
        <v>37478</v>
      </c>
      <c r="B2036" s="5" t="n">
        <v>0.0377662037037037</v>
      </c>
      <c r="C2036" s="1" t="n">
        <v>3</v>
      </c>
      <c r="D2036" s="1" t="n">
        <v>3</v>
      </c>
      <c r="E2036" s="1" t="n">
        <v>6</v>
      </c>
      <c r="G2036" s="4" t="n">
        <f aca="false">C2036*230*0.001</f>
        <v>0.69</v>
      </c>
      <c r="H2036" s="4" t="n">
        <f aca="false">D2036*230*0.001</f>
        <v>0.69</v>
      </c>
      <c r="I2036" s="4" t="n">
        <f aca="false">E2036*230*0.001</f>
        <v>1.38</v>
      </c>
    </row>
    <row r="2037" customFormat="false" ht="12.75" hidden="false" customHeight="false" outlineLevel="0" collapsed="false">
      <c r="A2037" s="3" t="n">
        <v>37478</v>
      </c>
      <c r="B2037" s="5" t="n">
        <v>0.0384606481481482</v>
      </c>
      <c r="C2037" s="1" t="n">
        <v>3</v>
      </c>
      <c r="D2037" s="1" t="n">
        <v>3</v>
      </c>
      <c r="E2037" s="1" t="n">
        <v>6</v>
      </c>
      <c r="G2037" s="4" t="n">
        <f aca="false">C2037*230*0.001</f>
        <v>0.69</v>
      </c>
      <c r="H2037" s="4" t="n">
        <f aca="false">D2037*230*0.001</f>
        <v>0.69</v>
      </c>
      <c r="I2037" s="4" t="n">
        <f aca="false">E2037*230*0.001</f>
        <v>1.38</v>
      </c>
    </row>
    <row r="2038" customFormat="false" ht="12.75" hidden="false" customHeight="false" outlineLevel="0" collapsed="false">
      <c r="A2038" s="3" t="n">
        <v>37478</v>
      </c>
      <c r="B2038" s="5" t="n">
        <v>0.0391550925925926</v>
      </c>
      <c r="C2038" s="1" t="n">
        <v>3</v>
      </c>
      <c r="D2038" s="1" t="n">
        <v>3</v>
      </c>
      <c r="E2038" s="1" t="n">
        <v>6</v>
      </c>
      <c r="G2038" s="4" t="n">
        <f aca="false">C2038*230*0.001</f>
        <v>0.69</v>
      </c>
      <c r="H2038" s="4" t="n">
        <f aca="false">D2038*230*0.001</f>
        <v>0.69</v>
      </c>
      <c r="I2038" s="4" t="n">
        <f aca="false">E2038*230*0.001</f>
        <v>1.38</v>
      </c>
    </row>
    <row r="2039" customFormat="false" ht="12.75" hidden="false" customHeight="false" outlineLevel="0" collapsed="false">
      <c r="A2039" s="3" t="n">
        <v>37478</v>
      </c>
      <c r="B2039" s="5" t="n">
        <v>0.039849537037037</v>
      </c>
      <c r="C2039" s="1" t="n">
        <v>3</v>
      </c>
      <c r="D2039" s="1" t="n">
        <v>3</v>
      </c>
      <c r="E2039" s="1" t="n">
        <v>6</v>
      </c>
      <c r="G2039" s="4" t="n">
        <f aca="false">C2039*230*0.001</f>
        <v>0.69</v>
      </c>
      <c r="H2039" s="4" t="n">
        <f aca="false">D2039*230*0.001</f>
        <v>0.69</v>
      </c>
      <c r="I2039" s="4" t="n">
        <f aca="false">E2039*230*0.001</f>
        <v>1.38</v>
      </c>
    </row>
    <row r="2040" customFormat="false" ht="12.75" hidden="false" customHeight="false" outlineLevel="0" collapsed="false">
      <c r="A2040" s="3" t="n">
        <v>37478</v>
      </c>
      <c r="B2040" s="5" t="n">
        <v>0.0405439814814815</v>
      </c>
      <c r="C2040" s="1" t="n">
        <v>3</v>
      </c>
      <c r="D2040" s="1" t="n">
        <v>3</v>
      </c>
      <c r="E2040" s="1" t="n">
        <v>6</v>
      </c>
      <c r="G2040" s="4" t="n">
        <f aca="false">C2040*230*0.001</f>
        <v>0.69</v>
      </c>
      <c r="H2040" s="4" t="n">
        <f aca="false">D2040*230*0.001</f>
        <v>0.69</v>
      </c>
      <c r="I2040" s="4" t="n">
        <f aca="false">E2040*230*0.001</f>
        <v>1.38</v>
      </c>
    </row>
    <row r="2041" customFormat="false" ht="12.75" hidden="false" customHeight="false" outlineLevel="0" collapsed="false">
      <c r="A2041" s="3" t="n">
        <v>37478</v>
      </c>
      <c r="B2041" s="5" t="n">
        <v>0.0412384259259259</v>
      </c>
      <c r="C2041" s="1" t="n">
        <v>3</v>
      </c>
      <c r="D2041" s="1" t="n">
        <v>3</v>
      </c>
      <c r="E2041" s="1" t="n">
        <v>6</v>
      </c>
      <c r="G2041" s="4" t="n">
        <f aca="false">C2041*230*0.001</f>
        <v>0.69</v>
      </c>
      <c r="H2041" s="4" t="n">
        <f aca="false">D2041*230*0.001</f>
        <v>0.69</v>
      </c>
      <c r="I2041" s="4" t="n">
        <f aca="false">E2041*230*0.001</f>
        <v>1.38</v>
      </c>
    </row>
    <row r="2042" customFormat="false" ht="12.75" hidden="false" customHeight="false" outlineLevel="0" collapsed="false">
      <c r="A2042" s="3" t="n">
        <v>37478</v>
      </c>
      <c r="B2042" s="5" t="n">
        <v>0.0419328703703704</v>
      </c>
      <c r="C2042" s="1" t="n">
        <v>3</v>
      </c>
      <c r="D2042" s="1" t="n">
        <v>3</v>
      </c>
      <c r="E2042" s="1" t="n">
        <v>6</v>
      </c>
      <c r="G2042" s="4" t="n">
        <f aca="false">C2042*230*0.001</f>
        <v>0.69</v>
      </c>
      <c r="H2042" s="4" t="n">
        <f aca="false">D2042*230*0.001</f>
        <v>0.69</v>
      </c>
      <c r="I2042" s="4" t="n">
        <f aca="false">E2042*230*0.001</f>
        <v>1.38</v>
      </c>
    </row>
    <row r="2043" customFormat="false" ht="12.75" hidden="false" customHeight="false" outlineLevel="0" collapsed="false">
      <c r="A2043" s="3" t="n">
        <v>37478</v>
      </c>
      <c r="B2043" s="5" t="n">
        <v>0.0426273148148148</v>
      </c>
      <c r="C2043" s="1" t="n">
        <v>3</v>
      </c>
      <c r="D2043" s="1" t="n">
        <v>3</v>
      </c>
      <c r="E2043" s="1" t="n">
        <v>6</v>
      </c>
      <c r="G2043" s="4" t="n">
        <f aca="false">C2043*230*0.001</f>
        <v>0.69</v>
      </c>
      <c r="H2043" s="4" t="n">
        <f aca="false">D2043*230*0.001</f>
        <v>0.69</v>
      </c>
      <c r="I2043" s="4" t="n">
        <f aca="false">E2043*230*0.001</f>
        <v>1.38</v>
      </c>
    </row>
    <row r="2044" customFormat="false" ht="12.75" hidden="false" customHeight="false" outlineLevel="0" collapsed="false">
      <c r="A2044" s="3" t="n">
        <v>37478</v>
      </c>
      <c r="B2044" s="5" t="n">
        <v>0.0433217592592593</v>
      </c>
      <c r="C2044" s="1" t="n">
        <v>3</v>
      </c>
      <c r="D2044" s="1" t="n">
        <v>3</v>
      </c>
      <c r="E2044" s="1" t="n">
        <v>6</v>
      </c>
      <c r="G2044" s="4" t="n">
        <f aca="false">C2044*230*0.001</f>
        <v>0.69</v>
      </c>
      <c r="H2044" s="4" t="n">
        <f aca="false">D2044*230*0.001</f>
        <v>0.69</v>
      </c>
      <c r="I2044" s="4" t="n">
        <f aca="false">E2044*230*0.001</f>
        <v>1.38</v>
      </c>
    </row>
    <row r="2045" customFormat="false" ht="12.75" hidden="false" customHeight="false" outlineLevel="0" collapsed="false">
      <c r="A2045" s="3" t="n">
        <v>37478</v>
      </c>
      <c r="B2045" s="5" t="n">
        <v>0.0440162037037037</v>
      </c>
      <c r="C2045" s="1" t="n">
        <v>3</v>
      </c>
      <c r="D2045" s="1" t="n">
        <v>3</v>
      </c>
      <c r="E2045" s="1" t="n">
        <v>6</v>
      </c>
      <c r="G2045" s="4" t="n">
        <f aca="false">C2045*230*0.001</f>
        <v>0.69</v>
      </c>
      <c r="H2045" s="4" t="n">
        <f aca="false">D2045*230*0.001</f>
        <v>0.69</v>
      </c>
      <c r="I2045" s="4" t="n">
        <f aca="false">E2045*230*0.001</f>
        <v>1.38</v>
      </c>
    </row>
    <row r="2046" customFormat="false" ht="12.75" hidden="false" customHeight="false" outlineLevel="0" collapsed="false">
      <c r="A2046" s="3" t="n">
        <v>37478</v>
      </c>
      <c r="B2046" s="5" t="n">
        <v>0.0447106481481482</v>
      </c>
      <c r="C2046" s="1" t="n">
        <v>3</v>
      </c>
      <c r="D2046" s="1" t="n">
        <v>3</v>
      </c>
      <c r="E2046" s="1" t="n">
        <v>6</v>
      </c>
      <c r="G2046" s="4" t="n">
        <f aca="false">C2046*230*0.001</f>
        <v>0.69</v>
      </c>
      <c r="H2046" s="4" t="n">
        <f aca="false">D2046*230*0.001</f>
        <v>0.69</v>
      </c>
      <c r="I2046" s="4" t="n">
        <f aca="false">E2046*230*0.001</f>
        <v>1.38</v>
      </c>
    </row>
    <row r="2047" customFormat="false" ht="12.75" hidden="false" customHeight="false" outlineLevel="0" collapsed="false">
      <c r="A2047" s="3" t="n">
        <v>37478</v>
      </c>
      <c r="B2047" s="5" t="n">
        <v>0.0454050925925926</v>
      </c>
      <c r="C2047" s="1" t="n">
        <v>3</v>
      </c>
      <c r="D2047" s="1" t="n">
        <v>3</v>
      </c>
      <c r="E2047" s="1" t="n">
        <v>6</v>
      </c>
      <c r="G2047" s="4" t="n">
        <f aca="false">C2047*230*0.001</f>
        <v>0.69</v>
      </c>
      <c r="H2047" s="4" t="n">
        <f aca="false">D2047*230*0.001</f>
        <v>0.69</v>
      </c>
      <c r="I2047" s="4" t="n">
        <f aca="false">E2047*230*0.001</f>
        <v>1.38</v>
      </c>
    </row>
    <row r="2048" customFormat="false" ht="12.75" hidden="false" customHeight="false" outlineLevel="0" collapsed="false">
      <c r="A2048" s="3" t="n">
        <v>37478</v>
      </c>
      <c r="B2048" s="5" t="n">
        <v>0.046099537037037</v>
      </c>
      <c r="C2048" s="1" t="n">
        <v>15</v>
      </c>
      <c r="D2048" s="1" t="n">
        <v>3</v>
      </c>
      <c r="E2048" s="1" t="n">
        <v>6</v>
      </c>
      <c r="G2048" s="4" t="n">
        <f aca="false">C2048*230*0.001</f>
        <v>3.45</v>
      </c>
      <c r="H2048" s="4" t="n">
        <f aca="false">D2048*230*0.001</f>
        <v>0.69</v>
      </c>
      <c r="I2048" s="4" t="n">
        <f aca="false">E2048*230*0.001</f>
        <v>1.38</v>
      </c>
    </row>
    <row r="2049" customFormat="false" ht="12.75" hidden="false" customHeight="false" outlineLevel="0" collapsed="false">
      <c r="A2049" s="3" t="n">
        <v>37478</v>
      </c>
      <c r="B2049" s="5" t="n">
        <v>0.0467939814814815</v>
      </c>
      <c r="C2049" s="1" t="n">
        <v>15</v>
      </c>
      <c r="D2049" s="1" t="n">
        <v>3</v>
      </c>
      <c r="E2049" s="1" t="n">
        <v>6</v>
      </c>
      <c r="G2049" s="4" t="n">
        <f aca="false">C2049*230*0.001</f>
        <v>3.45</v>
      </c>
      <c r="H2049" s="4" t="n">
        <f aca="false">D2049*230*0.001</f>
        <v>0.69</v>
      </c>
      <c r="I2049" s="4" t="n">
        <f aca="false">E2049*230*0.001</f>
        <v>1.38</v>
      </c>
    </row>
    <row r="2050" customFormat="false" ht="12.75" hidden="false" customHeight="false" outlineLevel="0" collapsed="false">
      <c r="A2050" s="3" t="n">
        <v>37478</v>
      </c>
      <c r="B2050" s="5" t="n">
        <v>0.0474884259259259</v>
      </c>
      <c r="C2050" s="1" t="n">
        <v>15</v>
      </c>
      <c r="D2050" s="1" t="n">
        <v>3</v>
      </c>
      <c r="E2050" s="1" t="n">
        <v>6</v>
      </c>
      <c r="G2050" s="4" t="n">
        <f aca="false">C2050*230*0.001</f>
        <v>3.45</v>
      </c>
      <c r="H2050" s="4" t="n">
        <f aca="false">D2050*230*0.001</f>
        <v>0.69</v>
      </c>
      <c r="I2050" s="4" t="n">
        <f aca="false">E2050*230*0.001</f>
        <v>1.38</v>
      </c>
    </row>
    <row r="2051" customFormat="false" ht="12.75" hidden="false" customHeight="false" outlineLevel="0" collapsed="false">
      <c r="A2051" s="3" t="n">
        <v>37478</v>
      </c>
      <c r="B2051" s="5" t="n">
        <v>0.0481828703703704</v>
      </c>
      <c r="C2051" s="1" t="n">
        <v>15</v>
      </c>
      <c r="D2051" s="1" t="n">
        <v>3</v>
      </c>
      <c r="E2051" s="1" t="n">
        <v>6</v>
      </c>
      <c r="G2051" s="4" t="n">
        <f aca="false">C2051*230*0.001</f>
        <v>3.45</v>
      </c>
      <c r="H2051" s="4" t="n">
        <f aca="false">D2051*230*0.001</f>
        <v>0.69</v>
      </c>
      <c r="I2051" s="4" t="n">
        <f aca="false">E2051*230*0.001</f>
        <v>1.38</v>
      </c>
    </row>
    <row r="2052" customFormat="false" ht="12.75" hidden="false" customHeight="false" outlineLevel="0" collapsed="false">
      <c r="A2052" s="3" t="n">
        <v>37478</v>
      </c>
      <c r="B2052" s="5" t="n">
        <v>0.0488773148148148</v>
      </c>
      <c r="C2052" s="1" t="n">
        <v>15</v>
      </c>
      <c r="D2052" s="1" t="n">
        <v>3</v>
      </c>
      <c r="E2052" s="1" t="n">
        <v>6</v>
      </c>
      <c r="G2052" s="4" t="n">
        <f aca="false">C2052*230*0.001</f>
        <v>3.45</v>
      </c>
      <c r="H2052" s="4" t="n">
        <f aca="false">D2052*230*0.001</f>
        <v>0.69</v>
      </c>
      <c r="I2052" s="4" t="n">
        <f aca="false">E2052*230*0.001</f>
        <v>1.38</v>
      </c>
    </row>
    <row r="2053" customFormat="false" ht="12.75" hidden="false" customHeight="false" outlineLevel="0" collapsed="false">
      <c r="A2053" s="3" t="n">
        <v>37478</v>
      </c>
      <c r="B2053" s="5" t="n">
        <v>0.0495717592592593</v>
      </c>
      <c r="C2053" s="1" t="n">
        <v>3</v>
      </c>
      <c r="D2053" s="1" t="n">
        <v>3</v>
      </c>
      <c r="E2053" s="1" t="n">
        <v>6</v>
      </c>
      <c r="G2053" s="4" t="n">
        <f aca="false">C2053*230*0.001</f>
        <v>0.69</v>
      </c>
      <c r="H2053" s="4" t="n">
        <f aca="false">D2053*230*0.001</f>
        <v>0.69</v>
      </c>
      <c r="I2053" s="4" t="n">
        <f aca="false">E2053*230*0.001</f>
        <v>1.38</v>
      </c>
    </row>
    <row r="2054" customFormat="false" ht="12.75" hidden="false" customHeight="false" outlineLevel="0" collapsed="false">
      <c r="A2054" s="3" t="n">
        <v>37478</v>
      </c>
      <c r="B2054" s="5" t="n">
        <v>0.0502662037037037</v>
      </c>
      <c r="C2054" s="1" t="n">
        <v>3</v>
      </c>
      <c r="D2054" s="1" t="n">
        <v>3</v>
      </c>
      <c r="E2054" s="1" t="n">
        <v>6</v>
      </c>
      <c r="G2054" s="4" t="n">
        <f aca="false">C2054*230*0.001</f>
        <v>0.69</v>
      </c>
      <c r="H2054" s="4" t="n">
        <f aca="false">D2054*230*0.001</f>
        <v>0.69</v>
      </c>
      <c r="I2054" s="4" t="n">
        <f aca="false">E2054*230*0.001</f>
        <v>1.38</v>
      </c>
    </row>
    <row r="2055" customFormat="false" ht="12.75" hidden="false" customHeight="false" outlineLevel="0" collapsed="false">
      <c r="A2055" s="3" t="n">
        <v>37478</v>
      </c>
      <c r="B2055" s="5" t="n">
        <v>0.0509606481481482</v>
      </c>
      <c r="C2055" s="1" t="n">
        <v>3</v>
      </c>
      <c r="D2055" s="1" t="n">
        <v>3</v>
      </c>
      <c r="E2055" s="1" t="n">
        <v>6</v>
      </c>
      <c r="G2055" s="4" t="n">
        <f aca="false">C2055*230*0.001</f>
        <v>0.69</v>
      </c>
      <c r="H2055" s="4" t="n">
        <f aca="false">D2055*230*0.001</f>
        <v>0.69</v>
      </c>
      <c r="I2055" s="4" t="n">
        <f aca="false">E2055*230*0.001</f>
        <v>1.38</v>
      </c>
    </row>
    <row r="2056" customFormat="false" ht="12.75" hidden="false" customHeight="false" outlineLevel="0" collapsed="false">
      <c r="A2056" s="3" t="n">
        <v>37478</v>
      </c>
      <c r="B2056" s="5" t="n">
        <v>0.0516550925925926</v>
      </c>
      <c r="C2056" s="1" t="n">
        <v>3</v>
      </c>
      <c r="D2056" s="1" t="n">
        <v>3</v>
      </c>
      <c r="E2056" s="1" t="n">
        <v>6</v>
      </c>
      <c r="G2056" s="4" t="n">
        <f aca="false">C2056*230*0.001</f>
        <v>0.69</v>
      </c>
      <c r="H2056" s="4" t="n">
        <f aca="false">D2056*230*0.001</f>
        <v>0.69</v>
      </c>
      <c r="I2056" s="4" t="n">
        <f aca="false">E2056*230*0.001</f>
        <v>1.38</v>
      </c>
    </row>
    <row r="2057" customFormat="false" ht="12.75" hidden="false" customHeight="false" outlineLevel="0" collapsed="false">
      <c r="A2057" s="3" t="n">
        <v>37478</v>
      </c>
      <c r="B2057" s="5" t="n">
        <v>0.052349537037037</v>
      </c>
      <c r="C2057" s="1" t="n">
        <v>3</v>
      </c>
      <c r="D2057" s="1" t="n">
        <v>3</v>
      </c>
      <c r="E2057" s="1" t="n">
        <v>6</v>
      </c>
      <c r="G2057" s="4" t="n">
        <f aca="false">C2057*230*0.001</f>
        <v>0.69</v>
      </c>
      <c r="H2057" s="4" t="n">
        <f aca="false">D2057*230*0.001</f>
        <v>0.69</v>
      </c>
      <c r="I2057" s="4" t="n">
        <f aca="false">E2057*230*0.001</f>
        <v>1.38</v>
      </c>
    </row>
    <row r="2058" customFormat="false" ht="12.75" hidden="false" customHeight="false" outlineLevel="0" collapsed="false">
      <c r="A2058" s="3" t="n">
        <v>37478</v>
      </c>
      <c r="B2058" s="5" t="n">
        <v>0.0530439814814815</v>
      </c>
      <c r="C2058" s="1" t="n">
        <v>3</v>
      </c>
      <c r="D2058" s="1" t="n">
        <v>3</v>
      </c>
      <c r="E2058" s="1" t="n">
        <v>6</v>
      </c>
      <c r="G2058" s="4" t="n">
        <f aca="false">C2058*230*0.001</f>
        <v>0.69</v>
      </c>
      <c r="H2058" s="4" t="n">
        <f aca="false">D2058*230*0.001</f>
        <v>0.69</v>
      </c>
      <c r="I2058" s="4" t="n">
        <f aca="false">E2058*230*0.001</f>
        <v>1.38</v>
      </c>
    </row>
    <row r="2059" customFormat="false" ht="12.75" hidden="false" customHeight="false" outlineLevel="0" collapsed="false">
      <c r="A2059" s="3" t="n">
        <v>37478</v>
      </c>
      <c r="B2059" s="5" t="n">
        <v>0.0537384259259259</v>
      </c>
      <c r="C2059" s="1" t="n">
        <v>3</v>
      </c>
      <c r="D2059" s="1" t="n">
        <v>3</v>
      </c>
      <c r="E2059" s="1" t="n">
        <v>6</v>
      </c>
      <c r="G2059" s="4" t="n">
        <f aca="false">C2059*230*0.001</f>
        <v>0.69</v>
      </c>
      <c r="H2059" s="4" t="n">
        <f aca="false">D2059*230*0.001</f>
        <v>0.69</v>
      </c>
      <c r="I2059" s="4" t="n">
        <f aca="false">E2059*230*0.001</f>
        <v>1.38</v>
      </c>
    </row>
    <row r="2060" customFormat="false" ht="12.75" hidden="false" customHeight="false" outlineLevel="0" collapsed="false">
      <c r="A2060" s="3" t="n">
        <v>37478</v>
      </c>
      <c r="B2060" s="5" t="n">
        <v>0.0544328703703704</v>
      </c>
      <c r="C2060" s="1" t="n">
        <v>3</v>
      </c>
      <c r="D2060" s="1" t="n">
        <v>3</v>
      </c>
      <c r="E2060" s="1" t="n">
        <v>6</v>
      </c>
      <c r="G2060" s="4" t="n">
        <f aca="false">C2060*230*0.001</f>
        <v>0.69</v>
      </c>
      <c r="H2060" s="4" t="n">
        <f aca="false">D2060*230*0.001</f>
        <v>0.69</v>
      </c>
      <c r="I2060" s="4" t="n">
        <f aca="false">E2060*230*0.001</f>
        <v>1.38</v>
      </c>
    </row>
    <row r="2061" customFormat="false" ht="12.75" hidden="false" customHeight="false" outlineLevel="0" collapsed="false">
      <c r="A2061" s="3" t="n">
        <v>37478</v>
      </c>
      <c r="B2061" s="5" t="n">
        <v>0.0551273148148148</v>
      </c>
      <c r="C2061" s="1" t="n">
        <v>3</v>
      </c>
      <c r="D2061" s="1" t="n">
        <v>3</v>
      </c>
      <c r="E2061" s="1" t="n">
        <v>6</v>
      </c>
      <c r="G2061" s="4" t="n">
        <f aca="false">C2061*230*0.001</f>
        <v>0.69</v>
      </c>
      <c r="H2061" s="4" t="n">
        <f aca="false">D2061*230*0.001</f>
        <v>0.69</v>
      </c>
      <c r="I2061" s="4" t="n">
        <f aca="false">E2061*230*0.001</f>
        <v>1.38</v>
      </c>
    </row>
    <row r="2062" customFormat="false" ht="12.75" hidden="false" customHeight="false" outlineLevel="0" collapsed="false">
      <c r="A2062" s="3" t="n">
        <v>37478</v>
      </c>
      <c r="B2062" s="5" t="n">
        <v>0.0558217592592593</v>
      </c>
      <c r="C2062" s="1" t="n">
        <v>3</v>
      </c>
      <c r="D2062" s="1" t="n">
        <v>3</v>
      </c>
      <c r="E2062" s="1" t="n">
        <v>6</v>
      </c>
      <c r="G2062" s="4" t="n">
        <f aca="false">C2062*230*0.001</f>
        <v>0.69</v>
      </c>
      <c r="H2062" s="4" t="n">
        <f aca="false">D2062*230*0.001</f>
        <v>0.69</v>
      </c>
      <c r="I2062" s="4" t="n">
        <f aca="false">E2062*230*0.001</f>
        <v>1.38</v>
      </c>
    </row>
    <row r="2063" customFormat="false" ht="12.75" hidden="false" customHeight="false" outlineLevel="0" collapsed="false">
      <c r="A2063" s="3" t="n">
        <v>37478</v>
      </c>
      <c r="B2063" s="5" t="n">
        <v>0.0565162037037037</v>
      </c>
      <c r="C2063" s="1" t="n">
        <v>3</v>
      </c>
      <c r="D2063" s="1" t="n">
        <v>3</v>
      </c>
      <c r="E2063" s="1" t="n">
        <v>6</v>
      </c>
      <c r="G2063" s="4" t="n">
        <f aca="false">C2063*230*0.001</f>
        <v>0.69</v>
      </c>
      <c r="H2063" s="4" t="n">
        <f aca="false">D2063*230*0.001</f>
        <v>0.69</v>
      </c>
      <c r="I2063" s="4" t="n">
        <f aca="false">E2063*230*0.001</f>
        <v>1.38</v>
      </c>
    </row>
    <row r="2064" customFormat="false" ht="12.75" hidden="false" customHeight="false" outlineLevel="0" collapsed="false">
      <c r="A2064" s="3" t="n">
        <v>37478</v>
      </c>
      <c r="B2064" s="5" t="n">
        <v>0.0572106481481481</v>
      </c>
      <c r="C2064" s="1" t="n">
        <v>3</v>
      </c>
      <c r="D2064" s="1" t="n">
        <v>3</v>
      </c>
      <c r="E2064" s="1" t="n">
        <v>6</v>
      </c>
      <c r="G2064" s="4" t="n">
        <f aca="false">C2064*230*0.001</f>
        <v>0.69</v>
      </c>
      <c r="H2064" s="4" t="n">
        <f aca="false">D2064*230*0.001</f>
        <v>0.69</v>
      </c>
      <c r="I2064" s="4" t="n">
        <f aca="false">E2064*230*0.001</f>
        <v>1.38</v>
      </c>
    </row>
    <row r="2065" customFormat="false" ht="12.75" hidden="false" customHeight="false" outlineLevel="0" collapsed="false">
      <c r="A2065" s="3" t="n">
        <v>37478</v>
      </c>
      <c r="B2065" s="5" t="n">
        <v>0.0579050925925926</v>
      </c>
      <c r="C2065" s="1" t="n">
        <v>15</v>
      </c>
      <c r="D2065" s="1" t="n">
        <v>3</v>
      </c>
      <c r="E2065" s="1" t="n">
        <v>6</v>
      </c>
      <c r="G2065" s="4" t="n">
        <f aca="false">C2065*230*0.001</f>
        <v>3.45</v>
      </c>
      <c r="H2065" s="4" t="n">
        <f aca="false">D2065*230*0.001</f>
        <v>0.69</v>
      </c>
      <c r="I2065" s="4" t="n">
        <f aca="false">E2065*230*0.001</f>
        <v>1.38</v>
      </c>
    </row>
    <row r="2066" customFormat="false" ht="12.75" hidden="false" customHeight="false" outlineLevel="0" collapsed="false">
      <c r="A2066" s="3" t="n">
        <v>37478</v>
      </c>
      <c r="B2066" s="5" t="n">
        <v>0.058599537037037</v>
      </c>
      <c r="C2066" s="1" t="n">
        <v>15</v>
      </c>
      <c r="D2066" s="1" t="n">
        <v>3</v>
      </c>
      <c r="E2066" s="1" t="n">
        <v>6</v>
      </c>
      <c r="G2066" s="4" t="n">
        <f aca="false">C2066*230*0.001</f>
        <v>3.45</v>
      </c>
      <c r="H2066" s="4" t="n">
        <f aca="false">D2066*230*0.001</f>
        <v>0.69</v>
      </c>
      <c r="I2066" s="4" t="n">
        <f aca="false">E2066*230*0.001</f>
        <v>1.38</v>
      </c>
    </row>
    <row r="2067" customFormat="false" ht="12.75" hidden="false" customHeight="false" outlineLevel="0" collapsed="false">
      <c r="A2067" s="3" t="n">
        <v>37478</v>
      </c>
      <c r="B2067" s="5" t="n">
        <v>0.0592939814814815</v>
      </c>
      <c r="C2067" s="1" t="n">
        <v>15</v>
      </c>
      <c r="D2067" s="1" t="n">
        <v>3</v>
      </c>
      <c r="E2067" s="1" t="n">
        <v>6</v>
      </c>
      <c r="G2067" s="4" t="n">
        <f aca="false">C2067*230*0.001</f>
        <v>3.45</v>
      </c>
      <c r="H2067" s="4" t="n">
        <f aca="false">D2067*230*0.001</f>
        <v>0.69</v>
      </c>
      <c r="I2067" s="4" t="n">
        <f aca="false">E2067*230*0.001</f>
        <v>1.38</v>
      </c>
    </row>
    <row r="2068" customFormat="false" ht="12.75" hidden="false" customHeight="false" outlineLevel="0" collapsed="false">
      <c r="A2068" s="3" t="n">
        <v>37478</v>
      </c>
      <c r="B2068" s="5" t="n">
        <v>0.0599884259259259</v>
      </c>
      <c r="C2068" s="1" t="n">
        <v>15</v>
      </c>
      <c r="D2068" s="1" t="n">
        <v>3</v>
      </c>
      <c r="E2068" s="1" t="n">
        <v>6</v>
      </c>
      <c r="G2068" s="4" t="n">
        <f aca="false">C2068*230*0.001</f>
        <v>3.45</v>
      </c>
      <c r="H2068" s="4" t="n">
        <f aca="false">D2068*230*0.001</f>
        <v>0.69</v>
      </c>
      <c r="I2068" s="4" t="n">
        <f aca="false">E2068*230*0.001</f>
        <v>1.38</v>
      </c>
    </row>
    <row r="2069" customFormat="false" ht="12.75" hidden="false" customHeight="false" outlineLevel="0" collapsed="false">
      <c r="A2069" s="3" t="n">
        <v>37478</v>
      </c>
      <c r="B2069" s="5" t="n">
        <v>0.0606828703703704</v>
      </c>
      <c r="C2069" s="1" t="n">
        <v>15</v>
      </c>
      <c r="D2069" s="1" t="n">
        <v>3</v>
      </c>
      <c r="E2069" s="1" t="n">
        <v>6</v>
      </c>
      <c r="G2069" s="4" t="n">
        <f aca="false">C2069*230*0.001</f>
        <v>3.45</v>
      </c>
      <c r="H2069" s="4" t="n">
        <f aca="false">D2069*230*0.001</f>
        <v>0.69</v>
      </c>
      <c r="I2069" s="4" t="n">
        <f aca="false">E2069*230*0.001</f>
        <v>1.38</v>
      </c>
    </row>
    <row r="2070" customFormat="false" ht="12.75" hidden="false" customHeight="false" outlineLevel="0" collapsed="false">
      <c r="A2070" s="3" t="n">
        <v>37478</v>
      </c>
      <c r="B2070" s="5" t="n">
        <v>0.0613773148148148</v>
      </c>
      <c r="C2070" s="1" t="n">
        <v>3</v>
      </c>
      <c r="D2070" s="1" t="n">
        <v>3</v>
      </c>
      <c r="E2070" s="1" t="n">
        <v>6</v>
      </c>
      <c r="G2070" s="4" t="n">
        <f aca="false">C2070*230*0.001</f>
        <v>0.69</v>
      </c>
      <c r="H2070" s="4" t="n">
        <f aca="false">D2070*230*0.001</f>
        <v>0.69</v>
      </c>
      <c r="I2070" s="4" t="n">
        <f aca="false">E2070*230*0.001</f>
        <v>1.38</v>
      </c>
    </row>
    <row r="2071" customFormat="false" ht="12.75" hidden="false" customHeight="false" outlineLevel="0" collapsed="false">
      <c r="A2071" s="3" t="n">
        <v>37478</v>
      </c>
      <c r="B2071" s="5" t="n">
        <v>0.0620717592592593</v>
      </c>
      <c r="C2071" s="1" t="n">
        <v>3</v>
      </c>
      <c r="D2071" s="1" t="n">
        <v>3</v>
      </c>
      <c r="E2071" s="1" t="n">
        <v>6</v>
      </c>
      <c r="G2071" s="4" t="n">
        <f aca="false">C2071*230*0.001</f>
        <v>0.69</v>
      </c>
      <c r="H2071" s="4" t="n">
        <f aca="false">D2071*230*0.001</f>
        <v>0.69</v>
      </c>
      <c r="I2071" s="4" t="n">
        <f aca="false">E2071*230*0.001</f>
        <v>1.38</v>
      </c>
    </row>
    <row r="2072" customFormat="false" ht="12.75" hidden="false" customHeight="false" outlineLevel="0" collapsed="false">
      <c r="A2072" s="3" t="n">
        <v>37478</v>
      </c>
      <c r="B2072" s="5" t="n">
        <v>0.0627662037037037</v>
      </c>
      <c r="C2072" s="1" t="n">
        <v>3</v>
      </c>
      <c r="D2072" s="1" t="n">
        <v>3</v>
      </c>
      <c r="E2072" s="1" t="n">
        <v>6</v>
      </c>
      <c r="G2072" s="4" t="n">
        <f aca="false">C2072*230*0.001</f>
        <v>0.69</v>
      </c>
      <c r="H2072" s="4" t="n">
        <f aca="false">D2072*230*0.001</f>
        <v>0.69</v>
      </c>
      <c r="I2072" s="4" t="n">
        <f aca="false">E2072*230*0.001</f>
        <v>1.38</v>
      </c>
    </row>
    <row r="2073" customFormat="false" ht="12.75" hidden="false" customHeight="false" outlineLevel="0" collapsed="false">
      <c r="A2073" s="3" t="n">
        <v>37478</v>
      </c>
      <c r="B2073" s="5" t="n">
        <v>0.0634606481481482</v>
      </c>
      <c r="C2073" s="1" t="n">
        <v>3</v>
      </c>
      <c r="D2073" s="1" t="n">
        <v>3</v>
      </c>
      <c r="E2073" s="1" t="n">
        <v>6</v>
      </c>
      <c r="G2073" s="4" t="n">
        <f aca="false">C2073*230*0.001</f>
        <v>0.69</v>
      </c>
      <c r="H2073" s="4" t="n">
        <f aca="false">D2073*230*0.001</f>
        <v>0.69</v>
      </c>
      <c r="I2073" s="4" t="n">
        <f aca="false">E2073*230*0.001</f>
        <v>1.38</v>
      </c>
    </row>
    <row r="2074" customFormat="false" ht="12.75" hidden="false" customHeight="false" outlineLevel="0" collapsed="false">
      <c r="A2074" s="3" t="n">
        <v>37478</v>
      </c>
      <c r="B2074" s="5" t="n">
        <v>0.0641550925925926</v>
      </c>
      <c r="C2074" s="1" t="n">
        <v>3</v>
      </c>
      <c r="D2074" s="1" t="n">
        <v>3</v>
      </c>
      <c r="E2074" s="1" t="n">
        <v>6</v>
      </c>
      <c r="G2074" s="4" t="n">
        <f aca="false">C2074*230*0.001</f>
        <v>0.69</v>
      </c>
      <c r="H2074" s="4" t="n">
        <f aca="false">D2074*230*0.001</f>
        <v>0.69</v>
      </c>
      <c r="I2074" s="4" t="n">
        <f aca="false">E2074*230*0.001</f>
        <v>1.38</v>
      </c>
    </row>
    <row r="2075" customFormat="false" ht="12.75" hidden="false" customHeight="false" outlineLevel="0" collapsed="false">
      <c r="A2075" s="3" t="n">
        <v>37478</v>
      </c>
      <c r="B2075" s="5" t="n">
        <v>0.064849537037037</v>
      </c>
      <c r="C2075" s="1" t="n">
        <v>3</v>
      </c>
      <c r="D2075" s="1" t="n">
        <v>3</v>
      </c>
      <c r="E2075" s="1" t="n">
        <v>6</v>
      </c>
      <c r="G2075" s="4" t="n">
        <f aca="false">C2075*230*0.001</f>
        <v>0.69</v>
      </c>
      <c r="H2075" s="4" t="n">
        <f aca="false">D2075*230*0.001</f>
        <v>0.69</v>
      </c>
      <c r="I2075" s="4" t="n">
        <f aca="false">E2075*230*0.001</f>
        <v>1.38</v>
      </c>
    </row>
    <row r="2076" customFormat="false" ht="12.75" hidden="false" customHeight="false" outlineLevel="0" collapsed="false">
      <c r="A2076" s="3" t="n">
        <v>37478</v>
      </c>
      <c r="B2076" s="5" t="n">
        <v>0.0655439814814815</v>
      </c>
      <c r="C2076" s="1" t="n">
        <v>3</v>
      </c>
      <c r="D2076" s="1" t="n">
        <v>3</v>
      </c>
      <c r="E2076" s="1" t="n">
        <v>6</v>
      </c>
      <c r="G2076" s="4" t="n">
        <f aca="false">C2076*230*0.001</f>
        <v>0.69</v>
      </c>
      <c r="H2076" s="4" t="n">
        <f aca="false">D2076*230*0.001</f>
        <v>0.69</v>
      </c>
      <c r="I2076" s="4" t="n">
        <f aca="false">E2076*230*0.001</f>
        <v>1.38</v>
      </c>
    </row>
    <row r="2077" customFormat="false" ht="12.75" hidden="false" customHeight="false" outlineLevel="0" collapsed="false">
      <c r="A2077" s="3" t="n">
        <v>37478</v>
      </c>
      <c r="B2077" s="5" t="n">
        <v>0.0662384259259259</v>
      </c>
      <c r="C2077" s="1" t="n">
        <v>3</v>
      </c>
      <c r="D2077" s="1" t="n">
        <v>3</v>
      </c>
      <c r="E2077" s="1" t="n">
        <v>6</v>
      </c>
      <c r="G2077" s="4" t="n">
        <f aca="false">C2077*230*0.001</f>
        <v>0.69</v>
      </c>
      <c r="H2077" s="4" t="n">
        <f aca="false">D2077*230*0.001</f>
        <v>0.69</v>
      </c>
      <c r="I2077" s="4" t="n">
        <f aca="false">E2077*230*0.001</f>
        <v>1.38</v>
      </c>
    </row>
    <row r="2078" customFormat="false" ht="12.75" hidden="false" customHeight="false" outlineLevel="0" collapsed="false">
      <c r="A2078" s="3" t="n">
        <v>37478</v>
      </c>
      <c r="B2078" s="5" t="n">
        <v>0.0669328703703704</v>
      </c>
      <c r="C2078" s="1" t="n">
        <v>3</v>
      </c>
      <c r="D2078" s="1" t="n">
        <v>3</v>
      </c>
      <c r="E2078" s="1" t="n">
        <v>6</v>
      </c>
      <c r="G2078" s="4" t="n">
        <f aca="false">C2078*230*0.001</f>
        <v>0.69</v>
      </c>
      <c r="H2078" s="4" t="n">
        <f aca="false">D2078*230*0.001</f>
        <v>0.69</v>
      </c>
      <c r="I2078" s="4" t="n">
        <f aca="false">E2078*230*0.001</f>
        <v>1.38</v>
      </c>
    </row>
    <row r="2079" customFormat="false" ht="12.75" hidden="false" customHeight="false" outlineLevel="0" collapsed="false">
      <c r="A2079" s="3" t="n">
        <v>37478</v>
      </c>
      <c r="B2079" s="5" t="n">
        <v>0.0676273148148148</v>
      </c>
      <c r="C2079" s="1" t="n">
        <v>3</v>
      </c>
      <c r="D2079" s="1" t="n">
        <v>3</v>
      </c>
      <c r="E2079" s="1" t="n">
        <v>6</v>
      </c>
      <c r="G2079" s="4" t="n">
        <f aca="false">C2079*230*0.001</f>
        <v>0.69</v>
      </c>
      <c r="H2079" s="4" t="n">
        <f aca="false">D2079*230*0.001</f>
        <v>0.69</v>
      </c>
      <c r="I2079" s="4" t="n">
        <f aca="false">E2079*230*0.001</f>
        <v>1.38</v>
      </c>
    </row>
    <row r="2080" customFormat="false" ht="12.75" hidden="false" customHeight="false" outlineLevel="0" collapsed="false">
      <c r="A2080" s="3" t="n">
        <v>37478</v>
      </c>
      <c r="B2080" s="5" t="n">
        <v>0.0683217592592593</v>
      </c>
      <c r="C2080" s="1" t="n">
        <v>3</v>
      </c>
      <c r="D2080" s="1" t="n">
        <v>3</v>
      </c>
      <c r="E2080" s="1" t="n">
        <v>6</v>
      </c>
      <c r="G2080" s="4" t="n">
        <f aca="false">C2080*230*0.001</f>
        <v>0.69</v>
      </c>
      <c r="H2080" s="4" t="n">
        <f aca="false">D2080*230*0.001</f>
        <v>0.69</v>
      </c>
      <c r="I2080" s="4" t="n">
        <f aca="false">E2080*230*0.001</f>
        <v>1.38</v>
      </c>
    </row>
    <row r="2081" customFormat="false" ht="12.75" hidden="false" customHeight="false" outlineLevel="0" collapsed="false">
      <c r="A2081" s="3" t="n">
        <v>37478</v>
      </c>
      <c r="B2081" s="5" t="n">
        <v>0.0690162037037037</v>
      </c>
      <c r="C2081" s="1" t="n">
        <v>3</v>
      </c>
      <c r="D2081" s="1" t="n">
        <v>3</v>
      </c>
      <c r="E2081" s="1" t="n">
        <v>6</v>
      </c>
      <c r="G2081" s="4" t="n">
        <f aca="false">C2081*230*0.001</f>
        <v>0.69</v>
      </c>
      <c r="H2081" s="4" t="n">
        <f aca="false">D2081*230*0.001</f>
        <v>0.69</v>
      </c>
      <c r="I2081" s="4" t="n">
        <f aca="false">E2081*230*0.001</f>
        <v>1.38</v>
      </c>
    </row>
    <row r="2082" customFormat="false" ht="12.75" hidden="false" customHeight="false" outlineLevel="0" collapsed="false">
      <c r="A2082" s="3" t="n">
        <v>37478</v>
      </c>
      <c r="B2082" s="5" t="n">
        <v>0.0697106481481482</v>
      </c>
      <c r="C2082" s="1" t="n">
        <v>15</v>
      </c>
      <c r="D2082" s="1" t="n">
        <v>3</v>
      </c>
      <c r="E2082" s="1" t="n">
        <v>6</v>
      </c>
      <c r="G2082" s="4" t="n">
        <f aca="false">C2082*230*0.001</f>
        <v>3.45</v>
      </c>
      <c r="H2082" s="4" t="n">
        <f aca="false">D2082*230*0.001</f>
        <v>0.69</v>
      </c>
      <c r="I2082" s="4" t="n">
        <f aca="false">E2082*230*0.001</f>
        <v>1.38</v>
      </c>
    </row>
    <row r="2083" customFormat="false" ht="12.75" hidden="false" customHeight="false" outlineLevel="0" collapsed="false">
      <c r="A2083" s="3" t="n">
        <v>37478</v>
      </c>
      <c r="B2083" s="5" t="n">
        <v>0.0704050925925926</v>
      </c>
      <c r="C2083" s="1" t="n">
        <v>15</v>
      </c>
      <c r="D2083" s="1" t="n">
        <v>3</v>
      </c>
      <c r="E2083" s="1" t="n">
        <v>6</v>
      </c>
      <c r="G2083" s="4" t="n">
        <f aca="false">C2083*230*0.001</f>
        <v>3.45</v>
      </c>
      <c r="H2083" s="4" t="n">
        <f aca="false">D2083*230*0.001</f>
        <v>0.69</v>
      </c>
      <c r="I2083" s="4" t="n">
        <f aca="false">E2083*230*0.001</f>
        <v>1.38</v>
      </c>
    </row>
    <row r="2084" customFormat="false" ht="12.75" hidden="false" customHeight="false" outlineLevel="0" collapsed="false">
      <c r="A2084" s="3" t="n">
        <v>37478</v>
      </c>
      <c r="B2084" s="5" t="n">
        <v>0.071099537037037</v>
      </c>
      <c r="C2084" s="1" t="n">
        <v>15</v>
      </c>
      <c r="D2084" s="1" t="n">
        <v>3</v>
      </c>
      <c r="E2084" s="1" t="n">
        <v>6</v>
      </c>
      <c r="G2084" s="4" t="n">
        <f aca="false">C2084*230*0.001</f>
        <v>3.45</v>
      </c>
      <c r="H2084" s="4" t="n">
        <f aca="false">D2084*230*0.001</f>
        <v>0.69</v>
      </c>
      <c r="I2084" s="4" t="n">
        <f aca="false">E2084*230*0.001</f>
        <v>1.38</v>
      </c>
    </row>
    <row r="2085" customFormat="false" ht="12.75" hidden="false" customHeight="false" outlineLevel="0" collapsed="false">
      <c r="A2085" s="3" t="n">
        <v>37478</v>
      </c>
      <c r="B2085" s="5" t="n">
        <v>0.0717939814814815</v>
      </c>
      <c r="C2085" s="1" t="n">
        <v>15</v>
      </c>
      <c r="D2085" s="1" t="n">
        <v>3</v>
      </c>
      <c r="E2085" s="1" t="n">
        <v>6</v>
      </c>
      <c r="G2085" s="4" t="n">
        <f aca="false">C2085*230*0.001</f>
        <v>3.45</v>
      </c>
      <c r="H2085" s="4" t="n">
        <f aca="false">D2085*230*0.001</f>
        <v>0.69</v>
      </c>
      <c r="I2085" s="4" t="n">
        <f aca="false">E2085*230*0.001</f>
        <v>1.38</v>
      </c>
    </row>
    <row r="2086" customFormat="false" ht="12.75" hidden="false" customHeight="false" outlineLevel="0" collapsed="false">
      <c r="A2086" s="3" t="n">
        <v>37478</v>
      </c>
      <c r="B2086" s="5" t="n">
        <v>0.0724884259259259</v>
      </c>
      <c r="C2086" s="1" t="n">
        <v>15</v>
      </c>
      <c r="D2086" s="1" t="n">
        <v>3</v>
      </c>
      <c r="E2086" s="1" t="n">
        <v>6</v>
      </c>
      <c r="G2086" s="4" t="n">
        <f aca="false">C2086*230*0.001</f>
        <v>3.45</v>
      </c>
      <c r="H2086" s="4" t="n">
        <f aca="false">D2086*230*0.001</f>
        <v>0.69</v>
      </c>
      <c r="I2086" s="4" t="n">
        <f aca="false">E2086*230*0.001</f>
        <v>1.38</v>
      </c>
    </row>
    <row r="2087" customFormat="false" ht="12.75" hidden="false" customHeight="false" outlineLevel="0" collapsed="false">
      <c r="A2087" s="3" t="n">
        <v>37478</v>
      </c>
      <c r="B2087" s="5" t="n">
        <v>0.0731828703703704</v>
      </c>
      <c r="C2087" s="1" t="n">
        <v>3</v>
      </c>
      <c r="D2087" s="1" t="n">
        <v>3</v>
      </c>
      <c r="E2087" s="1" t="n">
        <v>6</v>
      </c>
      <c r="G2087" s="4" t="n">
        <f aca="false">C2087*230*0.001</f>
        <v>0.69</v>
      </c>
      <c r="H2087" s="4" t="n">
        <f aca="false">D2087*230*0.001</f>
        <v>0.69</v>
      </c>
      <c r="I2087" s="4" t="n">
        <f aca="false">E2087*230*0.001</f>
        <v>1.38</v>
      </c>
    </row>
    <row r="2088" customFormat="false" ht="12.75" hidden="false" customHeight="false" outlineLevel="0" collapsed="false">
      <c r="A2088" s="3" t="n">
        <v>37478</v>
      </c>
      <c r="B2088" s="5" t="n">
        <v>0.0738773148148148</v>
      </c>
      <c r="C2088" s="1" t="n">
        <v>3</v>
      </c>
      <c r="D2088" s="1" t="n">
        <v>3</v>
      </c>
      <c r="E2088" s="1" t="n">
        <v>6</v>
      </c>
      <c r="G2088" s="4" t="n">
        <f aca="false">C2088*230*0.001</f>
        <v>0.69</v>
      </c>
      <c r="H2088" s="4" t="n">
        <f aca="false">D2088*230*0.001</f>
        <v>0.69</v>
      </c>
      <c r="I2088" s="4" t="n">
        <f aca="false">E2088*230*0.001</f>
        <v>1.38</v>
      </c>
    </row>
    <row r="2089" customFormat="false" ht="12.75" hidden="false" customHeight="false" outlineLevel="0" collapsed="false">
      <c r="A2089" s="3" t="n">
        <v>37478</v>
      </c>
      <c r="B2089" s="5" t="n">
        <v>0.0745717592592593</v>
      </c>
      <c r="C2089" s="1" t="n">
        <v>3</v>
      </c>
      <c r="D2089" s="1" t="n">
        <v>3</v>
      </c>
      <c r="E2089" s="1" t="n">
        <v>6</v>
      </c>
      <c r="G2089" s="4" t="n">
        <f aca="false">C2089*230*0.001</f>
        <v>0.69</v>
      </c>
      <c r="H2089" s="4" t="n">
        <f aca="false">D2089*230*0.001</f>
        <v>0.69</v>
      </c>
      <c r="I2089" s="4" t="n">
        <f aca="false">E2089*230*0.001</f>
        <v>1.38</v>
      </c>
    </row>
    <row r="2090" customFormat="false" ht="12.75" hidden="false" customHeight="false" outlineLevel="0" collapsed="false">
      <c r="A2090" s="3" t="n">
        <v>37478</v>
      </c>
      <c r="B2090" s="5" t="n">
        <v>0.0752662037037037</v>
      </c>
      <c r="C2090" s="1" t="n">
        <v>3</v>
      </c>
      <c r="D2090" s="1" t="n">
        <v>3</v>
      </c>
      <c r="E2090" s="1" t="n">
        <v>6</v>
      </c>
      <c r="G2090" s="4" t="n">
        <f aca="false">C2090*230*0.001</f>
        <v>0.69</v>
      </c>
      <c r="H2090" s="4" t="n">
        <f aca="false">D2090*230*0.001</f>
        <v>0.69</v>
      </c>
      <c r="I2090" s="4" t="n">
        <f aca="false">E2090*230*0.001</f>
        <v>1.38</v>
      </c>
    </row>
    <row r="2091" customFormat="false" ht="12.75" hidden="false" customHeight="false" outlineLevel="0" collapsed="false">
      <c r="A2091" s="3" t="n">
        <v>37478</v>
      </c>
      <c r="B2091" s="5" t="n">
        <v>0.0759606481481481</v>
      </c>
      <c r="C2091" s="1" t="n">
        <v>3</v>
      </c>
      <c r="D2091" s="1" t="n">
        <v>3</v>
      </c>
      <c r="E2091" s="1" t="n">
        <v>6</v>
      </c>
      <c r="G2091" s="4" t="n">
        <f aca="false">C2091*230*0.001</f>
        <v>0.69</v>
      </c>
      <c r="H2091" s="4" t="n">
        <f aca="false">D2091*230*0.001</f>
        <v>0.69</v>
      </c>
      <c r="I2091" s="4" t="n">
        <f aca="false">E2091*230*0.001</f>
        <v>1.38</v>
      </c>
    </row>
    <row r="2092" customFormat="false" ht="12.75" hidden="false" customHeight="false" outlineLevel="0" collapsed="false">
      <c r="A2092" s="3" t="n">
        <v>37478</v>
      </c>
      <c r="B2092" s="5" t="n">
        <v>0.0766550925925926</v>
      </c>
      <c r="C2092" s="1" t="n">
        <v>3</v>
      </c>
      <c r="D2092" s="1" t="n">
        <v>3</v>
      </c>
      <c r="E2092" s="1" t="n">
        <v>6</v>
      </c>
      <c r="G2092" s="4" t="n">
        <f aca="false">C2092*230*0.001</f>
        <v>0.69</v>
      </c>
      <c r="H2092" s="4" t="n">
        <f aca="false">D2092*230*0.001</f>
        <v>0.69</v>
      </c>
      <c r="I2092" s="4" t="n">
        <f aca="false">E2092*230*0.001</f>
        <v>1.38</v>
      </c>
    </row>
    <row r="2093" customFormat="false" ht="12.75" hidden="false" customHeight="false" outlineLevel="0" collapsed="false">
      <c r="A2093" s="3" t="n">
        <v>37478</v>
      </c>
      <c r="B2093" s="5" t="n">
        <v>0.077349537037037</v>
      </c>
      <c r="C2093" s="1" t="n">
        <v>3</v>
      </c>
      <c r="D2093" s="1" t="n">
        <v>3</v>
      </c>
      <c r="E2093" s="1" t="n">
        <v>6</v>
      </c>
      <c r="G2093" s="4" t="n">
        <f aca="false">C2093*230*0.001</f>
        <v>0.69</v>
      </c>
      <c r="H2093" s="4" t="n">
        <f aca="false">D2093*230*0.001</f>
        <v>0.69</v>
      </c>
      <c r="I2093" s="4" t="n">
        <f aca="false">E2093*230*0.001</f>
        <v>1.38</v>
      </c>
    </row>
    <row r="2094" customFormat="false" ht="12.75" hidden="false" customHeight="false" outlineLevel="0" collapsed="false">
      <c r="A2094" s="3" t="n">
        <v>37478</v>
      </c>
      <c r="B2094" s="5" t="n">
        <v>0.0780439814814815</v>
      </c>
      <c r="C2094" s="1" t="n">
        <v>3</v>
      </c>
      <c r="D2094" s="1" t="n">
        <v>3</v>
      </c>
      <c r="E2094" s="1" t="n">
        <v>6</v>
      </c>
      <c r="G2094" s="4" t="n">
        <f aca="false">C2094*230*0.001</f>
        <v>0.69</v>
      </c>
      <c r="H2094" s="4" t="n">
        <f aca="false">D2094*230*0.001</f>
        <v>0.69</v>
      </c>
      <c r="I2094" s="4" t="n">
        <f aca="false">E2094*230*0.001</f>
        <v>1.38</v>
      </c>
    </row>
    <row r="2095" customFormat="false" ht="12.75" hidden="false" customHeight="false" outlineLevel="0" collapsed="false">
      <c r="A2095" s="3" t="n">
        <v>37478</v>
      </c>
      <c r="B2095" s="5" t="n">
        <v>0.0787384259259259</v>
      </c>
      <c r="C2095" s="1" t="n">
        <v>3</v>
      </c>
      <c r="D2095" s="1" t="n">
        <v>3</v>
      </c>
      <c r="E2095" s="1" t="n">
        <v>6</v>
      </c>
      <c r="G2095" s="4" t="n">
        <f aca="false">C2095*230*0.001</f>
        <v>0.69</v>
      </c>
      <c r="H2095" s="4" t="n">
        <f aca="false">D2095*230*0.001</f>
        <v>0.69</v>
      </c>
      <c r="I2095" s="4" t="n">
        <f aca="false">E2095*230*0.001</f>
        <v>1.38</v>
      </c>
    </row>
    <row r="2096" customFormat="false" ht="12.75" hidden="false" customHeight="false" outlineLevel="0" collapsed="false">
      <c r="A2096" s="3" t="n">
        <v>37478</v>
      </c>
      <c r="B2096" s="5" t="n">
        <v>0.0794328703703704</v>
      </c>
      <c r="C2096" s="1" t="n">
        <v>3</v>
      </c>
      <c r="D2096" s="1" t="n">
        <v>3</v>
      </c>
      <c r="E2096" s="1" t="n">
        <v>6</v>
      </c>
      <c r="G2096" s="4" t="n">
        <f aca="false">C2096*230*0.001</f>
        <v>0.69</v>
      </c>
      <c r="H2096" s="4" t="n">
        <f aca="false">D2096*230*0.001</f>
        <v>0.69</v>
      </c>
      <c r="I2096" s="4" t="n">
        <f aca="false">E2096*230*0.001</f>
        <v>1.38</v>
      </c>
    </row>
    <row r="2097" customFormat="false" ht="12.75" hidden="false" customHeight="false" outlineLevel="0" collapsed="false">
      <c r="A2097" s="3" t="n">
        <v>37478</v>
      </c>
      <c r="B2097" s="5" t="n">
        <v>0.0801273148148148</v>
      </c>
      <c r="C2097" s="1" t="n">
        <v>3</v>
      </c>
      <c r="D2097" s="1" t="n">
        <v>3</v>
      </c>
      <c r="E2097" s="1" t="n">
        <v>6</v>
      </c>
      <c r="G2097" s="4" t="n">
        <f aca="false">C2097*230*0.001</f>
        <v>0.69</v>
      </c>
      <c r="H2097" s="4" t="n">
        <f aca="false">D2097*230*0.001</f>
        <v>0.69</v>
      </c>
      <c r="I2097" s="4" t="n">
        <f aca="false">E2097*230*0.001</f>
        <v>1.38</v>
      </c>
    </row>
    <row r="2098" customFormat="false" ht="12.75" hidden="false" customHeight="false" outlineLevel="0" collapsed="false">
      <c r="A2098" s="3" t="n">
        <v>37478</v>
      </c>
      <c r="B2098" s="5" t="n">
        <v>0.0808217592592593</v>
      </c>
      <c r="C2098" s="1" t="n">
        <v>3</v>
      </c>
      <c r="D2098" s="1" t="n">
        <v>3</v>
      </c>
      <c r="E2098" s="1" t="n">
        <v>6</v>
      </c>
      <c r="G2098" s="4" t="n">
        <f aca="false">C2098*230*0.001</f>
        <v>0.69</v>
      </c>
      <c r="H2098" s="4" t="n">
        <f aca="false">D2098*230*0.001</f>
        <v>0.69</v>
      </c>
      <c r="I2098" s="4" t="n">
        <f aca="false">E2098*230*0.001</f>
        <v>1.38</v>
      </c>
    </row>
    <row r="2099" customFormat="false" ht="12.75" hidden="false" customHeight="false" outlineLevel="0" collapsed="false">
      <c r="A2099" s="3" t="n">
        <v>37478</v>
      </c>
      <c r="B2099" s="5" t="n">
        <v>0.0815162037037037</v>
      </c>
      <c r="C2099" s="1" t="n">
        <v>15</v>
      </c>
      <c r="D2099" s="1" t="n">
        <v>3</v>
      </c>
      <c r="E2099" s="1" t="n">
        <v>6</v>
      </c>
      <c r="G2099" s="4" t="n">
        <f aca="false">C2099*230*0.001</f>
        <v>3.45</v>
      </c>
      <c r="H2099" s="4" t="n">
        <f aca="false">D2099*230*0.001</f>
        <v>0.69</v>
      </c>
      <c r="I2099" s="4" t="n">
        <f aca="false">E2099*230*0.001</f>
        <v>1.38</v>
      </c>
    </row>
    <row r="2100" customFormat="false" ht="12.75" hidden="false" customHeight="false" outlineLevel="0" collapsed="false">
      <c r="A2100" s="3" t="n">
        <v>37478</v>
      </c>
      <c r="B2100" s="5" t="n">
        <v>0.0822106481481481</v>
      </c>
      <c r="C2100" s="1" t="n">
        <v>15</v>
      </c>
      <c r="D2100" s="1" t="n">
        <v>3</v>
      </c>
      <c r="E2100" s="1" t="n">
        <v>6</v>
      </c>
      <c r="G2100" s="4" t="n">
        <f aca="false">C2100*230*0.001</f>
        <v>3.45</v>
      </c>
      <c r="H2100" s="4" t="n">
        <f aca="false">D2100*230*0.001</f>
        <v>0.69</v>
      </c>
      <c r="I2100" s="4" t="n">
        <f aca="false">E2100*230*0.001</f>
        <v>1.38</v>
      </c>
    </row>
    <row r="2101" customFormat="false" ht="12.75" hidden="false" customHeight="false" outlineLevel="0" collapsed="false">
      <c r="A2101" s="3" t="n">
        <v>37478</v>
      </c>
      <c r="B2101" s="5" t="n">
        <v>0.0829050925925926</v>
      </c>
      <c r="C2101" s="1" t="n">
        <v>15</v>
      </c>
      <c r="D2101" s="1" t="n">
        <v>3</v>
      </c>
      <c r="E2101" s="1" t="n">
        <v>6</v>
      </c>
      <c r="G2101" s="4" t="n">
        <f aca="false">C2101*230*0.001</f>
        <v>3.45</v>
      </c>
      <c r="H2101" s="4" t="n">
        <f aca="false">D2101*230*0.001</f>
        <v>0.69</v>
      </c>
      <c r="I2101" s="4" t="n">
        <f aca="false">E2101*230*0.001</f>
        <v>1.38</v>
      </c>
    </row>
    <row r="2102" customFormat="false" ht="12.75" hidden="false" customHeight="false" outlineLevel="0" collapsed="false">
      <c r="A2102" s="3" t="n">
        <v>37478</v>
      </c>
      <c r="B2102" s="5" t="n">
        <v>0.083599537037037</v>
      </c>
      <c r="C2102" s="1" t="n">
        <v>15</v>
      </c>
      <c r="D2102" s="1" t="n">
        <v>3</v>
      </c>
      <c r="E2102" s="1" t="n">
        <v>6</v>
      </c>
      <c r="G2102" s="4" t="n">
        <f aca="false">C2102*230*0.001</f>
        <v>3.45</v>
      </c>
      <c r="H2102" s="4" t="n">
        <f aca="false">D2102*230*0.001</f>
        <v>0.69</v>
      </c>
      <c r="I2102" s="4" t="n">
        <f aca="false">E2102*230*0.001</f>
        <v>1.38</v>
      </c>
    </row>
    <row r="2103" customFormat="false" ht="12.75" hidden="false" customHeight="false" outlineLevel="0" collapsed="false">
      <c r="A2103" s="3" t="n">
        <v>37478</v>
      </c>
      <c r="B2103" s="5" t="n">
        <v>0.0842939814814815</v>
      </c>
      <c r="C2103" s="1" t="n">
        <v>15</v>
      </c>
      <c r="D2103" s="1" t="n">
        <v>3</v>
      </c>
      <c r="E2103" s="1" t="n">
        <v>6</v>
      </c>
      <c r="G2103" s="4" t="n">
        <f aca="false">C2103*230*0.001</f>
        <v>3.45</v>
      </c>
      <c r="H2103" s="4" t="n">
        <f aca="false">D2103*230*0.001</f>
        <v>0.69</v>
      </c>
      <c r="I2103" s="4" t="n">
        <f aca="false">E2103*230*0.001</f>
        <v>1.38</v>
      </c>
    </row>
    <row r="2104" customFormat="false" ht="12.75" hidden="false" customHeight="false" outlineLevel="0" collapsed="false">
      <c r="A2104" s="3" t="n">
        <v>37478</v>
      </c>
      <c r="B2104" s="5" t="n">
        <v>0.0849884259259259</v>
      </c>
      <c r="C2104" s="1" t="n">
        <v>3</v>
      </c>
      <c r="D2104" s="1" t="n">
        <v>3</v>
      </c>
      <c r="E2104" s="1" t="n">
        <v>6</v>
      </c>
      <c r="G2104" s="4" t="n">
        <f aca="false">C2104*230*0.001</f>
        <v>0.69</v>
      </c>
      <c r="H2104" s="4" t="n">
        <f aca="false">D2104*230*0.001</f>
        <v>0.69</v>
      </c>
      <c r="I2104" s="4" t="n">
        <f aca="false">E2104*230*0.001</f>
        <v>1.38</v>
      </c>
    </row>
    <row r="2105" customFormat="false" ht="12.75" hidden="false" customHeight="false" outlineLevel="0" collapsed="false">
      <c r="A2105" s="3" t="n">
        <v>37478</v>
      </c>
      <c r="B2105" s="5" t="n">
        <v>0.0856828703703704</v>
      </c>
      <c r="C2105" s="1" t="n">
        <v>3</v>
      </c>
      <c r="D2105" s="1" t="n">
        <v>3</v>
      </c>
      <c r="E2105" s="1" t="n">
        <v>6</v>
      </c>
      <c r="G2105" s="4" t="n">
        <f aca="false">C2105*230*0.001</f>
        <v>0.69</v>
      </c>
      <c r="H2105" s="4" t="n">
        <f aca="false">D2105*230*0.001</f>
        <v>0.69</v>
      </c>
      <c r="I2105" s="4" t="n">
        <f aca="false">E2105*230*0.001</f>
        <v>1.38</v>
      </c>
    </row>
    <row r="2106" customFormat="false" ht="12.75" hidden="false" customHeight="false" outlineLevel="0" collapsed="false">
      <c r="A2106" s="3" t="n">
        <v>37478</v>
      </c>
      <c r="B2106" s="5" t="n">
        <v>0.0863773148148148</v>
      </c>
      <c r="C2106" s="1" t="n">
        <v>3</v>
      </c>
      <c r="D2106" s="1" t="n">
        <v>3</v>
      </c>
      <c r="E2106" s="1" t="n">
        <v>6</v>
      </c>
      <c r="G2106" s="4" t="n">
        <f aca="false">C2106*230*0.001</f>
        <v>0.69</v>
      </c>
      <c r="H2106" s="4" t="n">
        <f aca="false">D2106*230*0.001</f>
        <v>0.69</v>
      </c>
      <c r="I2106" s="4" t="n">
        <f aca="false">E2106*230*0.001</f>
        <v>1.38</v>
      </c>
    </row>
    <row r="2107" customFormat="false" ht="12.75" hidden="false" customHeight="false" outlineLevel="0" collapsed="false">
      <c r="A2107" s="3" t="n">
        <v>37478</v>
      </c>
      <c r="B2107" s="5" t="n">
        <v>0.0870717592592593</v>
      </c>
      <c r="C2107" s="1" t="n">
        <v>3</v>
      </c>
      <c r="D2107" s="1" t="n">
        <v>3</v>
      </c>
      <c r="E2107" s="1" t="n">
        <v>6</v>
      </c>
      <c r="G2107" s="4" t="n">
        <f aca="false">C2107*230*0.001</f>
        <v>0.69</v>
      </c>
      <c r="H2107" s="4" t="n">
        <f aca="false">D2107*230*0.001</f>
        <v>0.69</v>
      </c>
      <c r="I2107" s="4" t="n">
        <f aca="false">E2107*230*0.001</f>
        <v>1.38</v>
      </c>
    </row>
    <row r="2108" customFormat="false" ht="12.75" hidden="false" customHeight="false" outlineLevel="0" collapsed="false">
      <c r="A2108" s="3" t="n">
        <v>37478</v>
      </c>
      <c r="B2108" s="5" t="n">
        <v>0.0877662037037037</v>
      </c>
      <c r="C2108" s="1" t="n">
        <v>3</v>
      </c>
      <c r="D2108" s="1" t="n">
        <v>3</v>
      </c>
      <c r="E2108" s="1" t="n">
        <v>6</v>
      </c>
      <c r="G2108" s="4" t="n">
        <f aca="false">C2108*230*0.001</f>
        <v>0.69</v>
      </c>
      <c r="H2108" s="4" t="n">
        <f aca="false">D2108*230*0.001</f>
        <v>0.69</v>
      </c>
      <c r="I2108" s="4" t="n">
        <f aca="false">E2108*230*0.001</f>
        <v>1.38</v>
      </c>
    </row>
    <row r="2109" customFormat="false" ht="12.75" hidden="false" customHeight="false" outlineLevel="0" collapsed="false">
      <c r="A2109" s="3" t="n">
        <v>37478</v>
      </c>
      <c r="B2109" s="5" t="n">
        <v>0.0884606481481482</v>
      </c>
      <c r="C2109" s="1" t="n">
        <v>3</v>
      </c>
      <c r="D2109" s="1" t="n">
        <v>3</v>
      </c>
      <c r="E2109" s="1" t="n">
        <v>6</v>
      </c>
      <c r="G2109" s="4" t="n">
        <f aca="false">C2109*230*0.001</f>
        <v>0.69</v>
      </c>
      <c r="H2109" s="4" t="n">
        <f aca="false">D2109*230*0.001</f>
        <v>0.69</v>
      </c>
      <c r="I2109" s="4" t="n">
        <f aca="false">E2109*230*0.001</f>
        <v>1.38</v>
      </c>
    </row>
    <row r="2110" customFormat="false" ht="12.75" hidden="false" customHeight="false" outlineLevel="0" collapsed="false">
      <c r="A2110" s="3" t="n">
        <v>37478</v>
      </c>
      <c r="B2110" s="5" t="n">
        <v>0.0891550925925926</v>
      </c>
      <c r="C2110" s="1" t="n">
        <v>3</v>
      </c>
      <c r="D2110" s="1" t="n">
        <v>3</v>
      </c>
      <c r="E2110" s="1" t="n">
        <v>6</v>
      </c>
      <c r="G2110" s="4" t="n">
        <f aca="false">C2110*230*0.001</f>
        <v>0.69</v>
      </c>
      <c r="H2110" s="4" t="n">
        <f aca="false">D2110*230*0.001</f>
        <v>0.69</v>
      </c>
      <c r="I2110" s="4" t="n">
        <f aca="false">E2110*230*0.001</f>
        <v>1.38</v>
      </c>
    </row>
    <row r="2111" customFormat="false" ht="12.75" hidden="false" customHeight="false" outlineLevel="0" collapsed="false">
      <c r="A2111" s="3" t="n">
        <v>37478</v>
      </c>
      <c r="B2111" s="5" t="n">
        <v>0.089849537037037</v>
      </c>
      <c r="C2111" s="1" t="n">
        <v>3</v>
      </c>
      <c r="D2111" s="1" t="n">
        <v>3</v>
      </c>
      <c r="E2111" s="1" t="n">
        <v>6</v>
      </c>
      <c r="G2111" s="4" t="n">
        <f aca="false">C2111*230*0.001</f>
        <v>0.69</v>
      </c>
      <c r="H2111" s="4" t="n">
        <f aca="false">D2111*230*0.001</f>
        <v>0.69</v>
      </c>
      <c r="I2111" s="4" t="n">
        <f aca="false">E2111*230*0.001</f>
        <v>1.38</v>
      </c>
    </row>
    <row r="2112" customFormat="false" ht="12.75" hidden="false" customHeight="false" outlineLevel="0" collapsed="false">
      <c r="A2112" s="3" t="n">
        <v>37478</v>
      </c>
      <c r="B2112" s="5" t="n">
        <v>0.0905439814814815</v>
      </c>
      <c r="C2112" s="1" t="n">
        <v>3</v>
      </c>
      <c r="D2112" s="1" t="n">
        <v>3</v>
      </c>
      <c r="E2112" s="1" t="n">
        <v>6</v>
      </c>
      <c r="G2112" s="4" t="n">
        <f aca="false">C2112*230*0.001</f>
        <v>0.69</v>
      </c>
      <c r="H2112" s="4" t="n">
        <f aca="false">D2112*230*0.001</f>
        <v>0.69</v>
      </c>
      <c r="I2112" s="4" t="n">
        <f aca="false">E2112*230*0.001</f>
        <v>1.38</v>
      </c>
    </row>
    <row r="2113" customFormat="false" ht="12.75" hidden="false" customHeight="false" outlineLevel="0" collapsed="false">
      <c r="A2113" s="3" t="n">
        <v>37478</v>
      </c>
      <c r="B2113" s="5" t="n">
        <v>0.0912384259259259</v>
      </c>
      <c r="C2113" s="1" t="n">
        <v>3</v>
      </c>
      <c r="D2113" s="1" t="n">
        <v>3</v>
      </c>
      <c r="E2113" s="1" t="n">
        <v>6</v>
      </c>
      <c r="G2113" s="4" t="n">
        <f aca="false">C2113*230*0.001</f>
        <v>0.69</v>
      </c>
      <c r="H2113" s="4" t="n">
        <f aca="false">D2113*230*0.001</f>
        <v>0.69</v>
      </c>
      <c r="I2113" s="4" t="n">
        <f aca="false">E2113*230*0.001</f>
        <v>1.38</v>
      </c>
    </row>
    <row r="2114" customFormat="false" ht="12.75" hidden="false" customHeight="false" outlineLevel="0" collapsed="false">
      <c r="A2114" s="3" t="n">
        <v>37478</v>
      </c>
      <c r="B2114" s="5" t="n">
        <v>0.0919328703703704</v>
      </c>
      <c r="C2114" s="1" t="n">
        <v>3</v>
      </c>
      <c r="D2114" s="1" t="n">
        <v>3</v>
      </c>
      <c r="E2114" s="1" t="n">
        <v>6</v>
      </c>
      <c r="G2114" s="4" t="n">
        <f aca="false">C2114*230*0.001</f>
        <v>0.69</v>
      </c>
      <c r="H2114" s="4" t="n">
        <f aca="false">D2114*230*0.001</f>
        <v>0.69</v>
      </c>
      <c r="I2114" s="4" t="n">
        <f aca="false">E2114*230*0.001</f>
        <v>1.38</v>
      </c>
    </row>
    <row r="2115" customFormat="false" ht="12.75" hidden="false" customHeight="false" outlineLevel="0" collapsed="false">
      <c r="A2115" s="3" t="n">
        <v>37478</v>
      </c>
      <c r="B2115" s="5" t="n">
        <v>0.0926273148148148</v>
      </c>
      <c r="C2115" s="1" t="n">
        <v>15</v>
      </c>
      <c r="D2115" s="1" t="n">
        <v>3</v>
      </c>
      <c r="E2115" s="1" t="n">
        <v>6</v>
      </c>
      <c r="G2115" s="4" t="n">
        <f aca="false">C2115*230*0.001</f>
        <v>3.45</v>
      </c>
      <c r="H2115" s="4" t="n">
        <f aca="false">D2115*230*0.001</f>
        <v>0.69</v>
      </c>
      <c r="I2115" s="4" t="n">
        <f aca="false">E2115*230*0.001</f>
        <v>1.38</v>
      </c>
    </row>
    <row r="2116" customFormat="false" ht="12.75" hidden="false" customHeight="false" outlineLevel="0" collapsed="false">
      <c r="A2116" s="3" t="n">
        <v>37478</v>
      </c>
      <c r="B2116" s="5" t="n">
        <v>0.0933217592592593</v>
      </c>
      <c r="C2116" s="1" t="n">
        <v>15</v>
      </c>
      <c r="D2116" s="1" t="n">
        <v>3</v>
      </c>
      <c r="E2116" s="1" t="n">
        <v>6</v>
      </c>
      <c r="G2116" s="4" t="n">
        <f aca="false">C2116*230*0.001</f>
        <v>3.45</v>
      </c>
      <c r="H2116" s="4" t="n">
        <f aca="false">D2116*230*0.001</f>
        <v>0.69</v>
      </c>
      <c r="I2116" s="4" t="n">
        <f aca="false">E2116*230*0.001</f>
        <v>1.38</v>
      </c>
    </row>
    <row r="2117" customFormat="false" ht="12.75" hidden="false" customHeight="false" outlineLevel="0" collapsed="false">
      <c r="A2117" s="3" t="n">
        <v>37478</v>
      </c>
      <c r="B2117" s="5" t="n">
        <v>0.0940162037037037</v>
      </c>
      <c r="C2117" s="1" t="n">
        <v>15</v>
      </c>
      <c r="D2117" s="1" t="n">
        <v>3</v>
      </c>
      <c r="E2117" s="1" t="n">
        <v>6</v>
      </c>
      <c r="G2117" s="4" t="n">
        <f aca="false">C2117*230*0.001</f>
        <v>3.45</v>
      </c>
      <c r="H2117" s="4" t="n">
        <f aca="false">D2117*230*0.001</f>
        <v>0.69</v>
      </c>
      <c r="I2117" s="4" t="n">
        <f aca="false">E2117*230*0.001</f>
        <v>1.38</v>
      </c>
    </row>
    <row r="2118" customFormat="false" ht="12.75" hidden="false" customHeight="false" outlineLevel="0" collapsed="false">
      <c r="A2118" s="3" t="n">
        <v>37478</v>
      </c>
      <c r="B2118" s="5" t="n">
        <v>0.0947106481481482</v>
      </c>
      <c r="C2118" s="1" t="n">
        <v>15</v>
      </c>
      <c r="D2118" s="1" t="n">
        <v>3</v>
      </c>
      <c r="E2118" s="1" t="n">
        <v>6</v>
      </c>
      <c r="G2118" s="4" t="n">
        <f aca="false">C2118*230*0.001</f>
        <v>3.45</v>
      </c>
      <c r="H2118" s="4" t="n">
        <f aca="false">D2118*230*0.001</f>
        <v>0.69</v>
      </c>
      <c r="I2118" s="4" t="n">
        <f aca="false">E2118*230*0.001</f>
        <v>1.38</v>
      </c>
    </row>
    <row r="2119" customFormat="false" ht="12.75" hidden="false" customHeight="false" outlineLevel="0" collapsed="false">
      <c r="A2119" s="3" t="n">
        <v>37478</v>
      </c>
      <c r="B2119" s="5" t="n">
        <v>0.0954050925925926</v>
      </c>
      <c r="C2119" s="1" t="n">
        <v>15</v>
      </c>
      <c r="D2119" s="1" t="n">
        <v>3</v>
      </c>
      <c r="E2119" s="1" t="n">
        <v>6</v>
      </c>
      <c r="G2119" s="4" t="n">
        <f aca="false">C2119*230*0.001</f>
        <v>3.45</v>
      </c>
      <c r="H2119" s="4" t="n">
        <f aca="false">D2119*230*0.001</f>
        <v>0.69</v>
      </c>
      <c r="I2119" s="4" t="n">
        <f aca="false">E2119*230*0.001</f>
        <v>1.38</v>
      </c>
    </row>
    <row r="2120" customFormat="false" ht="12.75" hidden="false" customHeight="false" outlineLevel="0" collapsed="false">
      <c r="A2120" s="3" t="n">
        <v>37478</v>
      </c>
      <c r="B2120" s="5" t="n">
        <v>0.096099537037037</v>
      </c>
      <c r="C2120" s="1" t="n">
        <v>3</v>
      </c>
      <c r="D2120" s="1" t="n">
        <v>3</v>
      </c>
      <c r="E2120" s="1" t="n">
        <v>6</v>
      </c>
      <c r="G2120" s="4" t="n">
        <f aca="false">C2120*230*0.001</f>
        <v>0.69</v>
      </c>
      <c r="H2120" s="4" t="n">
        <f aca="false">D2120*230*0.001</f>
        <v>0.69</v>
      </c>
      <c r="I2120" s="4" t="n">
        <f aca="false">E2120*230*0.001</f>
        <v>1.38</v>
      </c>
    </row>
    <row r="2121" customFormat="false" ht="12.75" hidden="false" customHeight="false" outlineLevel="0" collapsed="false">
      <c r="A2121" s="3" t="n">
        <v>37478</v>
      </c>
      <c r="B2121" s="5" t="n">
        <v>0.0967939814814815</v>
      </c>
      <c r="C2121" s="1" t="n">
        <v>3</v>
      </c>
      <c r="D2121" s="1" t="n">
        <v>3</v>
      </c>
      <c r="E2121" s="1" t="n">
        <v>6</v>
      </c>
      <c r="G2121" s="4" t="n">
        <f aca="false">C2121*230*0.001</f>
        <v>0.69</v>
      </c>
      <c r="H2121" s="4" t="n">
        <f aca="false">D2121*230*0.001</f>
        <v>0.69</v>
      </c>
      <c r="I2121" s="4" t="n">
        <f aca="false">E2121*230*0.001</f>
        <v>1.38</v>
      </c>
    </row>
    <row r="2122" customFormat="false" ht="12.75" hidden="false" customHeight="false" outlineLevel="0" collapsed="false">
      <c r="A2122" s="3" t="n">
        <v>37478</v>
      </c>
      <c r="B2122" s="5" t="n">
        <v>0.0974884259259259</v>
      </c>
      <c r="C2122" s="1" t="n">
        <v>3</v>
      </c>
      <c r="D2122" s="1" t="n">
        <v>3</v>
      </c>
      <c r="E2122" s="1" t="n">
        <v>6</v>
      </c>
      <c r="G2122" s="4" t="n">
        <f aca="false">C2122*230*0.001</f>
        <v>0.69</v>
      </c>
      <c r="H2122" s="4" t="n">
        <f aca="false">D2122*230*0.001</f>
        <v>0.69</v>
      </c>
      <c r="I2122" s="4" t="n">
        <f aca="false">E2122*230*0.001</f>
        <v>1.38</v>
      </c>
    </row>
    <row r="2123" customFormat="false" ht="12.75" hidden="false" customHeight="false" outlineLevel="0" collapsed="false">
      <c r="A2123" s="3" t="n">
        <v>37478</v>
      </c>
      <c r="B2123" s="5" t="n">
        <v>0.0981828703703704</v>
      </c>
      <c r="C2123" s="1" t="n">
        <v>3</v>
      </c>
      <c r="D2123" s="1" t="n">
        <v>3</v>
      </c>
      <c r="E2123" s="1" t="n">
        <v>6</v>
      </c>
      <c r="G2123" s="4" t="n">
        <f aca="false">C2123*230*0.001</f>
        <v>0.69</v>
      </c>
      <c r="H2123" s="4" t="n">
        <f aca="false">D2123*230*0.001</f>
        <v>0.69</v>
      </c>
      <c r="I2123" s="4" t="n">
        <f aca="false">E2123*230*0.001</f>
        <v>1.38</v>
      </c>
    </row>
    <row r="2124" customFormat="false" ht="12.75" hidden="false" customHeight="false" outlineLevel="0" collapsed="false">
      <c r="A2124" s="3" t="n">
        <v>37478</v>
      </c>
      <c r="B2124" s="5" t="n">
        <v>0.0988773148148148</v>
      </c>
      <c r="C2124" s="1" t="n">
        <v>3</v>
      </c>
      <c r="D2124" s="1" t="n">
        <v>3</v>
      </c>
      <c r="E2124" s="1" t="n">
        <v>6</v>
      </c>
      <c r="G2124" s="4" t="n">
        <f aca="false">C2124*230*0.001</f>
        <v>0.69</v>
      </c>
      <c r="H2124" s="4" t="n">
        <f aca="false">D2124*230*0.001</f>
        <v>0.69</v>
      </c>
      <c r="I2124" s="4" t="n">
        <f aca="false">E2124*230*0.001</f>
        <v>1.38</v>
      </c>
    </row>
    <row r="2125" customFormat="false" ht="12.75" hidden="false" customHeight="false" outlineLevel="0" collapsed="false">
      <c r="A2125" s="3" t="n">
        <v>37478</v>
      </c>
      <c r="B2125" s="5" t="n">
        <v>0.0995717592592593</v>
      </c>
      <c r="C2125" s="1" t="n">
        <v>3</v>
      </c>
      <c r="D2125" s="1" t="n">
        <v>3</v>
      </c>
      <c r="E2125" s="1" t="n">
        <v>6</v>
      </c>
      <c r="G2125" s="4" t="n">
        <f aca="false">C2125*230*0.001</f>
        <v>0.69</v>
      </c>
      <c r="H2125" s="4" t="n">
        <f aca="false">D2125*230*0.001</f>
        <v>0.69</v>
      </c>
      <c r="I2125" s="4" t="n">
        <f aca="false">E2125*230*0.001</f>
        <v>1.38</v>
      </c>
    </row>
    <row r="2126" customFormat="false" ht="12.75" hidden="false" customHeight="false" outlineLevel="0" collapsed="false">
      <c r="A2126" s="3" t="n">
        <v>37478</v>
      </c>
      <c r="B2126" s="5" t="n">
        <v>0.100266203703704</v>
      </c>
      <c r="C2126" s="1" t="n">
        <v>3</v>
      </c>
      <c r="D2126" s="1" t="n">
        <v>3</v>
      </c>
      <c r="E2126" s="1" t="n">
        <v>6</v>
      </c>
      <c r="G2126" s="4" t="n">
        <f aca="false">C2126*230*0.001</f>
        <v>0.69</v>
      </c>
      <c r="H2126" s="4" t="n">
        <f aca="false">D2126*230*0.001</f>
        <v>0.69</v>
      </c>
      <c r="I2126" s="4" t="n">
        <f aca="false">E2126*230*0.001</f>
        <v>1.38</v>
      </c>
    </row>
    <row r="2127" customFormat="false" ht="12.75" hidden="false" customHeight="false" outlineLevel="0" collapsed="false">
      <c r="A2127" s="3" t="n">
        <v>37478</v>
      </c>
      <c r="B2127" s="5" t="n">
        <v>0.100960648148148</v>
      </c>
      <c r="C2127" s="1" t="n">
        <v>3</v>
      </c>
      <c r="D2127" s="1" t="n">
        <v>3</v>
      </c>
      <c r="E2127" s="1" t="n">
        <v>6</v>
      </c>
      <c r="G2127" s="4" t="n">
        <f aca="false">C2127*230*0.001</f>
        <v>0.69</v>
      </c>
      <c r="H2127" s="4" t="n">
        <f aca="false">D2127*230*0.001</f>
        <v>0.69</v>
      </c>
      <c r="I2127" s="4" t="n">
        <f aca="false">E2127*230*0.001</f>
        <v>1.38</v>
      </c>
    </row>
    <row r="2128" customFormat="false" ht="12.75" hidden="false" customHeight="false" outlineLevel="0" collapsed="false">
      <c r="A2128" s="3" t="n">
        <v>37478</v>
      </c>
      <c r="B2128" s="5" t="n">
        <v>0.101655092592593</v>
      </c>
      <c r="C2128" s="1" t="n">
        <v>3</v>
      </c>
      <c r="D2128" s="1" t="n">
        <v>3</v>
      </c>
      <c r="E2128" s="1" t="n">
        <v>6</v>
      </c>
      <c r="G2128" s="4" t="n">
        <f aca="false">C2128*230*0.001</f>
        <v>0.69</v>
      </c>
      <c r="H2128" s="4" t="n">
        <f aca="false">D2128*230*0.001</f>
        <v>0.69</v>
      </c>
      <c r="I2128" s="4" t="n">
        <f aca="false">E2128*230*0.001</f>
        <v>1.38</v>
      </c>
    </row>
    <row r="2129" customFormat="false" ht="12.75" hidden="false" customHeight="false" outlineLevel="0" collapsed="false">
      <c r="A2129" s="3" t="n">
        <v>37478</v>
      </c>
      <c r="B2129" s="5" t="n">
        <v>0.102349537037037</v>
      </c>
      <c r="C2129" s="1" t="n">
        <v>3</v>
      </c>
      <c r="D2129" s="1" t="n">
        <v>3</v>
      </c>
      <c r="E2129" s="1" t="n">
        <v>6</v>
      </c>
      <c r="G2129" s="4" t="n">
        <f aca="false">C2129*230*0.001</f>
        <v>0.69</v>
      </c>
      <c r="H2129" s="4" t="n">
        <f aca="false">D2129*230*0.001</f>
        <v>0.69</v>
      </c>
      <c r="I2129" s="4" t="n">
        <f aca="false">E2129*230*0.001</f>
        <v>1.38</v>
      </c>
    </row>
    <row r="2130" customFormat="false" ht="12.75" hidden="false" customHeight="false" outlineLevel="0" collapsed="false">
      <c r="A2130" s="3" t="n">
        <v>37478</v>
      </c>
      <c r="B2130" s="5" t="n">
        <v>0.103043981481481</v>
      </c>
      <c r="C2130" s="1" t="n">
        <v>3</v>
      </c>
      <c r="D2130" s="1" t="n">
        <v>3</v>
      </c>
      <c r="E2130" s="1" t="n">
        <v>6</v>
      </c>
      <c r="G2130" s="4" t="n">
        <f aca="false">C2130*230*0.001</f>
        <v>0.69</v>
      </c>
      <c r="H2130" s="4" t="n">
        <f aca="false">D2130*230*0.001</f>
        <v>0.69</v>
      </c>
      <c r="I2130" s="4" t="n">
        <f aca="false">E2130*230*0.001</f>
        <v>1.38</v>
      </c>
    </row>
    <row r="2131" customFormat="false" ht="12.75" hidden="false" customHeight="false" outlineLevel="0" collapsed="false">
      <c r="A2131" s="3" t="n">
        <v>37478</v>
      </c>
      <c r="B2131" s="5" t="n">
        <v>0.103738425925926</v>
      </c>
      <c r="C2131" s="1" t="n">
        <v>3</v>
      </c>
      <c r="D2131" s="1" t="n">
        <v>3</v>
      </c>
      <c r="E2131" s="1" t="n">
        <v>6</v>
      </c>
      <c r="G2131" s="4" t="n">
        <f aca="false">C2131*230*0.001</f>
        <v>0.69</v>
      </c>
      <c r="H2131" s="4" t="n">
        <f aca="false">D2131*230*0.001</f>
        <v>0.69</v>
      </c>
      <c r="I2131" s="4" t="n">
        <f aca="false">E2131*230*0.001</f>
        <v>1.38</v>
      </c>
    </row>
    <row r="2132" customFormat="false" ht="12.75" hidden="false" customHeight="false" outlineLevel="0" collapsed="false">
      <c r="A2132" s="3" t="n">
        <v>37478</v>
      </c>
      <c r="B2132" s="5" t="n">
        <v>0.10443287037037</v>
      </c>
      <c r="C2132" s="1" t="n">
        <v>15</v>
      </c>
      <c r="D2132" s="1" t="n">
        <v>3</v>
      </c>
      <c r="E2132" s="1" t="n">
        <v>6</v>
      </c>
      <c r="G2132" s="4" t="n">
        <f aca="false">C2132*230*0.001</f>
        <v>3.45</v>
      </c>
      <c r="H2132" s="4" t="n">
        <f aca="false">D2132*230*0.001</f>
        <v>0.69</v>
      </c>
      <c r="I2132" s="4" t="n">
        <f aca="false">E2132*230*0.001</f>
        <v>1.38</v>
      </c>
    </row>
    <row r="2133" customFormat="false" ht="12.75" hidden="false" customHeight="false" outlineLevel="0" collapsed="false">
      <c r="A2133" s="3" t="n">
        <v>37478</v>
      </c>
      <c r="B2133" s="5" t="n">
        <v>0.105127314814815</v>
      </c>
      <c r="C2133" s="1" t="n">
        <v>15</v>
      </c>
      <c r="D2133" s="1" t="n">
        <v>3</v>
      </c>
      <c r="E2133" s="1" t="n">
        <v>6</v>
      </c>
      <c r="G2133" s="4" t="n">
        <f aca="false">C2133*230*0.001</f>
        <v>3.45</v>
      </c>
      <c r="H2133" s="4" t="n">
        <f aca="false">D2133*230*0.001</f>
        <v>0.69</v>
      </c>
      <c r="I2133" s="4" t="n">
        <f aca="false">E2133*230*0.001</f>
        <v>1.38</v>
      </c>
    </row>
    <row r="2134" customFormat="false" ht="12.75" hidden="false" customHeight="false" outlineLevel="0" collapsed="false">
      <c r="A2134" s="3" t="n">
        <v>37478</v>
      </c>
      <c r="B2134" s="5" t="n">
        <v>0.105821759259259</v>
      </c>
      <c r="C2134" s="1" t="n">
        <v>15</v>
      </c>
      <c r="D2134" s="1" t="n">
        <v>3</v>
      </c>
      <c r="E2134" s="1" t="n">
        <v>6</v>
      </c>
      <c r="G2134" s="4" t="n">
        <f aca="false">C2134*230*0.001</f>
        <v>3.45</v>
      </c>
      <c r="H2134" s="4" t="n">
        <f aca="false">D2134*230*0.001</f>
        <v>0.69</v>
      </c>
      <c r="I2134" s="4" t="n">
        <f aca="false">E2134*230*0.001</f>
        <v>1.38</v>
      </c>
    </row>
    <row r="2135" customFormat="false" ht="12.75" hidden="false" customHeight="false" outlineLevel="0" collapsed="false">
      <c r="A2135" s="3" t="n">
        <v>37478</v>
      </c>
      <c r="B2135" s="5" t="n">
        <v>0.106516203703704</v>
      </c>
      <c r="C2135" s="1" t="n">
        <v>15</v>
      </c>
      <c r="D2135" s="1" t="n">
        <v>3</v>
      </c>
      <c r="E2135" s="1" t="n">
        <v>6</v>
      </c>
      <c r="G2135" s="4" t="n">
        <f aca="false">C2135*230*0.001</f>
        <v>3.45</v>
      </c>
      <c r="H2135" s="4" t="n">
        <f aca="false">D2135*230*0.001</f>
        <v>0.69</v>
      </c>
      <c r="I2135" s="4" t="n">
        <f aca="false">E2135*230*0.001</f>
        <v>1.38</v>
      </c>
    </row>
    <row r="2136" customFormat="false" ht="12.75" hidden="false" customHeight="false" outlineLevel="0" collapsed="false">
      <c r="A2136" s="3" t="n">
        <v>37478</v>
      </c>
      <c r="B2136" s="5" t="n">
        <v>0.107210648148148</v>
      </c>
      <c r="C2136" s="1" t="n">
        <v>15</v>
      </c>
      <c r="D2136" s="1" t="n">
        <v>3</v>
      </c>
      <c r="E2136" s="1" t="n">
        <v>6</v>
      </c>
      <c r="G2136" s="4" t="n">
        <f aca="false">C2136*230*0.001</f>
        <v>3.45</v>
      </c>
      <c r="H2136" s="4" t="n">
        <f aca="false">D2136*230*0.001</f>
        <v>0.69</v>
      </c>
      <c r="I2136" s="4" t="n">
        <f aca="false">E2136*230*0.001</f>
        <v>1.38</v>
      </c>
    </row>
    <row r="2137" customFormat="false" ht="12.75" hidden="false" customHeight="false" outlineLevel="0" collapsed="false">
      <c r="A2137" s="3" t="n">
        <v>37478</v>
      </c>
      <c r="B2137" s="5" t="n">
        <v>0.107905092592593</v>
      </c>
      <c r="C2137" s="1" t="n">
        <v>3</v>
      </c>
      <c r="D2137" s="1" t="n">
        <v>3</v>
      </c>
      <c r="E2137" s="1" t="n">
        <v>6</v>
      </c>
      <c r="G2137" s="4" t="n">
        <f aca="false">C2137*230*0.001</f>
        <v>0.69</v>
      </c>
      <c r="H2137" s="4" t="n">
        <f aca="false">D2137*230*0.001</f>
        <v>0.69</v>
      </c>
      <c r="I2137" s="4" t="n">
        <f aca="false">E2137*230*0.001</f>
        <v>1.38</v>
      </c>
    </row>
    <row r="2138" customFormat="false" ht="12.75" hidden="false" customHeight="false" outlineLevel="0" collapsed="false">
      <c r="A2138" s="3" t="n">
        <v>37478</v>
      </c>
      <c r="B2138" s="5" t="n">
        <v>0.108599537037037</v>
      </c>
      <c r="C2138" s="1" t="n">
        <v>3</v>
      </c>
      <c r="D2138" s="1" t="n">
        <v>3</v>
      </c>
      <c r="E2138" s="1" t="n">
        <v>6</v>
      </c>
      <c r="G2138" s="4" t="n">
        <f aca="false">C2138*230*0.001</f>
        <v>0.69</v>
      </c>
      <c r="H2138" s="4" t="n">
        <f aca="false">D2138*230*0.001</f>
        <v>0.69</v>
      </c>
      <c r="I2138" s="4" t="n">
        <f aca="false">E2138*230*0.001</f>
        <v>1.38</v>
      </c>
    </row>
    <row r="2139" customFormat="false" ht="12.75" hidden="false" customHeight="false" outlineLevel="0" collapsed="false">
      <c r="A2139" s="3" t="n">
        <v>37478</v>
      </c>
      <c r="B2139" s="5" t="n">
        <v>0.109293981481481</v>
      </c>
      <c r="C2139" s="1" t="n">
        <v>3</v>
      </c>
      <c r="D2139" s="1" t="n">
        <v>3</v>
      </c>
      <c r="E2139" s="1" t="n">
        <v>6</v>
      </c>
      <c r="G2139" s="4" t="n">
        <f aca="false">C2139*230*0.001</f>
        <v>0.69</v>
      </c>
      <c r="H2139" s="4" t="n">
        <f aca="false">D2139*230*0.001</f>
        <v>0.69</v>
      </c>
      <c r="I2139" s="4" t="n">
        <f aca="false">E2139*230*0.001</f>
        <v>1.38</v>
      </c>
    </row>
    <row r="2140" customFormat="false" ht="12.75" hidden="false" customHeight="false" outlineLevel="0" collapsed="false">
      <c r="A2140" s="3" t="n">
        <v>37478</v>
      </c>
      <c r="B2140" s="5" t="n">
        <v>0.109988425925926</v>
      </c>
      <c r="C2140" s="1" t="n">
        <v>3</v>
      </c>
      <c r="D2140" s="1" t="n">
        <v>3</v>
      </c>
      <c r="E2140" s="1" t="n">
        <v>6</v>
      </c>
      <c r="G2140" s="4" t="n">
        <f aca="false">C2140*230*0.001</f>
        <v>0.69</v>
      </c>
      <c r="H2140" s="4" t="n">
        <f aca="false">D2140*230*0.001</f>
        <v>0.69</v>
      </c>
      <c r="I2140" s="4" t="n">
        <f aca="false">E2140*230*0.001</f>
        <v>1.38</v>
      </c>
    </row>
    <row r="2141" customFormat="false" ht="12.75" hidden="false" customHeight="false" outlineLevel="0" collapsed="false">
      <c r="A2141" s="3" t="n">
        <v>37478</v>
      </c>
      <c r="B2141" s="5" t="n">
        <v>0.11068287037037</v>
      </c>
      <c r="C2141" s="1" t="n">
        <v>3</v>
      </c>
      <c r="D2141" s="1" t="n">
        <v>3</v>
      </c>
      <c r="E2141" s="1" t="n">
        <v>6</v>
      </c>
      <c r="G2141" s="4" t="n">
        <f aca="false">C2141*230*0.001</f>
        <v>0.69</v>
      </c>
      <c r="H2141" s="4" t="n">
        <f aca="false">D2141*230*0.001</f>
        <v>0.69</v>
      </c>
      <c r="I2141" s="4" t="n">
        <f aca="false">E2141*230*0.001</f>
        <v>1.38</v>
      </c>
    </row>
    <row r="2142" customFormat="false" ht="12.75" hidden="false" customHeight="false" outlineLevel="0" collapsed="false">
      <c r="A2142" s="3" t="n">
        <v>37478</v>
      </c>
      <c r="B2142" s="5" t="n">
        <v>0.111377314814815</v>
      </c>
      <c r="C2142" s="1" t="n">
        <v>3</v>
      </c>
      <c r="D2142" s="1" t="n">
        <v>3</v>
      </c>
      <c r="E2142" s="1" t="n">
        <v>6</v>
      </c>
      <c r="G2142" s="4" t="n">
        <f aca="false">C2142*230*0.001</f>
        <v>0.69</v>
      </c>
      <c r="H2142" s="4" t="n">
        <f aca="false">D2142*230*0.001</f>
        <v>0.69</v>
      </c>
      <c r="I2142" s="4" t="n">
        <f aca="false">E2142*230*0.001</f>
        <v>1.38</v>
      </c>
    </row>
    <row r="2143" customFormat="false" ht="12.75" hidden="false" customHeight="false" outlineLevel="0" collapsed="false">
      <c r="A2143" s="3" t="n">
        <v>37478</v>
      </c>
      <c r="B2143" s="5" t="n">
        <v>0.112071759259259</v>
      </c>
      <c r="C2143" s="1" t="n">
        <v>3</v>
      </c>
      <c r="D2143" s="1" t="n">
        <v>3</v>
      </c>
      <c r="E2143" s="1" t="n">
        <v>6</v>
      </c>
      <c r="G2143" s="4" t="n">
        <f aca="false">C2143*230*0.001</f>
        <v>0.69</v>
      </c>
      <c r="H2143" s="4" t="n">
        <f aca="false">D2143*230*0.001</f>
        <v>0.69</v>
      </c>
      <c r="I2143" s="4" t="n">
        <f aca="false">E2143*230*0.001</f>
        <v>1.38</v>
      </c>
    </row>
    <row r="2144" customFormat="false" ht="12.75" hidden="false" customHeight="false" outlineLevel="0" collapsed="false">
      <c r="A2144" s="3" t="n">
        <v>37478</v>
      </c>
      <c r="B2144" s="5" t="n">
        <v>0.112766203703704</v>
      </c>
      <c r="C2144" s="1" t="n">
        <v>3</v>
      </c>
      <c r="D2144" s="1" t="n">
        <v>3</v>
      </c>
      <c r="E2144" s="1" t="n">
        <v>6</v>
      </c>
      <c r="G2144" s="4" t="n">
        <f aca="false">C2144*230*0.001</f>
        <v>0.69</v>
      </c>
      <c r="H2144" s="4" t="n">
        <f aca="false">D2144*230*0.001</f>
        <v>0.69</v>
      </c>
      <c r="I2144" s="4" t="n">
        <f aca="false">E2144*230*0.001</f>
        <v>1.38</v>
      </c>
    </row>
    <row r="2145" customFormat="false" ht="12.75" hidden="false" customHeight="false" outlineLevel="0" collapsed="false">
      <c r="A2145" s="3" t="n">
        <v>37478</v>
      </c>
      <c r="B2145" s="5" t="n">
        <v>0.113460648148148</v>
      </c>
      <c r="C2145" s="1" t="n">
        <v>3</v>
      </c>
      <c r="D2145" s="1" t="n">
        <v>3</v>
      </c>
      <c r="E2145" s="1" t="n">
        <v>6</v>
      </c>
      <c r="G2145" s="4" t="n">
        <f aca="false">C2145*230*0.001</f>
        <v>0.69</v>
      </c>
      <c r="H2145" s="4" t="n">
        <f aca="false">D2145*230*0.001</f>
        <v>0.69</v>
      </c>
      <c r="I2145" s="4" t="n">
        <f aca="false">E2145*230*0.001</f>
        <v>1.38</v>
      </c>
    </row>
    <row r="2146" customFormat="false" ht="12.75" hidden="false" customHeight="false" outlineLevel="0" collapsed="false">
      <c r="A2146" s="3" t="n">
        <v>37478</v>
      </c>
      <c r="B2146" s="5" t="n">
        <v>0.114155092592593</v>
      </c>
      <c r="C2146" s="1" t="n">
        <v>3</v>
      </c>
      <c r="D2146" s="1" t="n">
        <v>3</v>
      </c>
      <c r="E2146" s="1" t="n">
        <v>6</v>
      </c>
      <c r="G2146" s="4" t="n">
        <f aca="false">C2146*230*0.001</f>
        <v>0.69</v>
      </c>
      <c r="H2146" s="4" t="n">
        <f aca="false">D2146*230*0.001</f>
        <v>0.69</v>
      </c>
      <c r="I2146" s="4" t="n">
        <f aca="false">E2146*230*0.001</f>
        <v>1.38</v>
      </c>
    </row>
    <row r="2147" customFormat="false" ht="12.75" hidden="false" customHeight="false" outlineLevel="0" collapsed="false">
      <c r="A2147" s="3" t="n">
        <v>37478</v>
      </c>
      <c r="B2147" s="5" t="n">
        <v>0.114849537037037</v>
      </c>
      <c r="C2147" s="1" t="n">
        <v>3</v>
      </c>
      <c r="D2147" s="1" t="n">
        <v>3</v>
      </c>
      <c r="E2147" s="1" t="n">
        <v>6</v>
      </c>
      <c r="G2147" s="4" t="n">
        <f aca="false">C2147*230*0.001</f>
        <v>0.69</v>
      </c>
      <c r="H2147" s="4" t="n">
        <f aca="false">D2147*230*0.001</f>
        <v>0.69</v>
      </c>
      <c r="I2147" s="4" t="n">
        <f aca="false">E2147*230*0.001</f>
        <v>1.38</v>
      </c>
    </row>
    <row r="2148" customFormat="false" ht="12.75" hidden="false" customHeight="false" outlineLevel="0" collapsed="false">
      <c r="A2148" s="3" t="n">
        <v>37478</v>
      </c>
      <c r="B2148" s="5" t="n">
        <v>0.115543981481481</v>
      </c>
      <c r="C2148" s="1" t="n">
        <v>15</v>
      </c>
      <c r="D2148" s="1" t="n">
        <v>3</v>
      </c>
      <c r="E2148" s="1" t="n">
        <v>6</v>
      </c>
      <c r="G2148" s="4" t="n">
        <f aca="false">C2148*230*0.001</f>
        <v>3.45</v>
      </c>
      <c r="H2148" s="4" t="n">
        <f aca="false">D2148*230*0.001</f>
        <v>0.69</v>
      </c>
      <c r="I2148" s="4" t="n">
        <f aca="false">E2148*230*0.001</f>
        <v>1.38</v>
      </c>
    </row>
    <row r="2149" customFormat="false" ht="12.75" hidden="false" customHeight="false" outlineLevel="0" collapsed="false">
      <c r="A2149" s="3" t="n">
        <v>37478</v>
      </c>
      <c r="B2149" s="5" t="n">
        <v>0.116238425925926</v>
      </c>
      <c r="C2149" s="1" t="n">
        <v>15</v>
      </c>
      <c r="D2149" s="1" t="n">
        <v>3</v>
      </c>
      <c r="E2149" s="1" t="n">
        <v>6</v>
      </c>
      <c r="G2149" s="4" t="n">
        <f aca="false">C2149*230*0.001</f>
        <v>3.45</v>
      </c>
      <c r="H2149" s="4" t="n">
        <f aca="false">D2149*230*0.001</f>
        <v>0.69</v>
      </c>
      <c r="I2149" s="4" t="n">
        <f aca="false">E2149*230*0.001</f>
        <v>1.38</v>
      </c>
    </row>
    <row r="2150" customFormat="false" ht="12.75" hidden="false" customHeight="false" outlineLevel="0" collapsed="false">
      <c r="A2150" s="3" t="n">
        <v>37478</v>
      </c>
      <c r="B2150" s="5" t="n">
        <v>0.11693287037037</v>
      </c>
      <c r="C2150" s="1" t="n">
        <v>15</v>
      </c>
      <c r="D2150" s="1" t="n">
        <v>3</v>
      </c>
      <c r="E2150" s="1" t="n">
        <v>6</v>
      </c>
      <c r="G2150" s="4" t="n">
        <f aca="false">C2150*230*0.001</f>
        <v>3.45</v>
      </c>
      <c r="H2150" s="4" t="n">
        <f aca="false">D2150*230*0.001</f>
        <v>0.69</v>
      </c>
      <c r="I2150" s="4" t="n">
        <f aca="false">E2150*230*0.001</f>
        <v>1.38</v>
      </c>
    </row>
    <row r="2151" customFormat="false" ht="12.75" hidden="false" customHeight="false" outlineLevel="0" collapsed="false">
      <c r="A2151" s="3" t="n">
        <v>37478</v>
      </c>
      <c r="B2151" s="5" t="n">
        <v>0.117627314814815</v>
      </c>
      <c r="C2151" s="1" t="n">
        <v>15</v>
      </c>
      <c r="D2151" s="1" t="n">
        <v>3</v>
      </c>
      <c r="E2151" s="1" t="n">
        <v>6</v>
      </c>
      <c r="G2151" s="4" t="n">
        <f aca="false">C2151*230*0.001</f>
        <v>3.45</v>
      </c>
      <c r="H2151" s="4" t="n">
        <f aca="false">D2151*230*0.001</f>
        <v>0.69</v>
      </c>
      <c r="I2151" s="4" t="n">
        <f aca="false">E2151*230*0.001</f>
        <v>1.38</v>
      </c>
    </row>
    <row r="2152" customFormat="false" ht="12.75" hidden="false" customHeight="false" outlineLevel="0" collapsed="false">
      <c r="A2152" s="3" t="n">
        <v>37478</v>
      </c>
      <c r="B2152" s="5" t="n">
        <v>0.118321759259259</v>
      </c>
      <c r="C2152" s="1" t="n">
        <v>15</v>
      </c>
      <c r="D2152" s="1" t="n">
        <v>3</v>
      </c>
      <c r="E2152" s="1" t="n">
        <v>6</v>
      </c>
      <c r="G2152" s="4" t="n">
        <f aca="false">C2152*230*0.001</f>
        <v>3.45</v>
      </c>
      <c r="H2152" s="4" t="n">
        <f aca="false">D2152*230*0.001</f>
        <v>0.69</v>
      </c>
      <c r="I2152" s="4" t="n">
        <f aca="false">E2152*230*0.001</f>
        <v>1.38</v>
      </c>
    </row>
    <row r="2153" customFormat="false" ht="12.75" hidden="false" customHeight="false" outlineLevel="0" collapsed="false">
      <c r="A2153" s="3" t="n">
        <v>37478</v>
      </c>
      <c r="B2153" s="5" t="n">
        <v>0.119016203703704</v>
      </c>
      <c r="C2153" s="1" t="n">
        <v>15</v>
      </c>
      <c r="D2153" s="1" t="n">
        <v>3</v>
      </c>
      <c r="E2153" s="1" t="n">
        <v>6</v>
      </c>
      <c r="G2153" s="4" t="n">
        <f aca="false">C2153*230*0.001</f>
        <v>3.45</v>
      </c>
      <c r="H2153" s="4" t="n">
        <f aca="false">D2153*230*0.001</f>
        <v>0.69</v>
      </c>
      <c r="I2153" s="4" t="n">
        <f aca="false">E2153*230*0.001</f>
        <v>1.38</v>
      </c>
    </row>
    <row r="2154" customFormat="false" ht="12.75" hidden="false" customHeight="false" outlineLevel="0" collapsed="false">
      <c r="A2154" s="3" t="n">
        <v>37478</v>
      </c>
      <c r="B2154" s="5" t="n">
        <v>0.119710648148148</v>
      </c>
      <c r="C2154" s="1" t="n">
        <v>3</v>
      </c>
      <c r="D2154" s="1" t="n">
        <v>3</v>
      </c>
      <c r="E2154" s="1" t="n">
        <v>6</v>
      </c>
      <c r="G2154" s="4" t="n">
        <f aca="false">C2154*230*0.001</f>
        <v>0.69</v>
      </c>
      <c r="H2154" s="4" t="n">
        <f aca="false">D2154*230*0.001</f>
        <v>0.69</v>
      </c>
      <c r="I2154" s="4" t="n">
        <f aca="false">E2154*230*0.001</f>
        <v>1.38</v>
      </c>
    </row>
    <row r="2155" customFormat="false" ht="12.75" hidden="false" customHeight="false" outlineLevel="0" collapsed="false">
      <c r="A2155" s="3" t="n">
        <v>37478</v>
      </c>
      <c r="B2155" s="5" t="n">
        <v>0.120405092592593</v>
      </c>
      <c r="C2155" s="1" t="n">
        <v>3</v>
      </c>
      <c r="D2155" s="1" t="n">
        <v>3</v>
      </c>
      <c r="E2155" s="1" t="n">
        <v>6</v>
      </c>
      <c r="G2155" s="4" t="n">
        <f aca="false">C2155*230*0.001</f>
        <v>0.69</v>
      </c>
      <c r="H2155" s="4" t="n">
        <f aca="false">D2155*230*0.001</f>
        <v>0.69</v>
      </c>
      <c r="I2155" s="4" t="n">
        <f aca="false">E2155*230*0.001</f>
        <v>1.38</v>
      </c>
    </row>
    <row r="2156" customFormat="false" ht="12.75" hidden="false" customHeight="false" outlineLevel="0" collapsed="false">
      <c r="A2156" s="3" t="n">
        <v>37478</v>
      </c>
      <c r="B2156" s="5" t="n">
        <v>0.121099537037037</v>
      </c>
      <c r="C2156" s="1" t="n">
        <v>3</v>
      </c>
      <c r="D2156" s="1" t="n">
        <v>3</v>
      </c>
      <c r="E2156" s="1" t="n">
        <v>6</v>
      </c>
      <c r="G2156" s="4" t="n">
        <f aca="false">C2156*230*0.001</f>
        <v>0.69</v>
      </c>
      <c r="H2156" s="4" t="n">
        <f aca="false">D2156*230*0.001</f>
        <v>0.69</v>
      </c>
      <c r="I2156" s="4" t="n">
        <f aca="false">E2156*230*0.001</f>
        <v>1.38</v>
      </c>
    </row>
    <row r="2157" customFormat="false" ht="12.75" hidden="false" customHeight="false" outlineLevel="0" collapsed="false">
      <c r="A2157" s="3" t="n">
        <v>37478</v>
      </c>
      <c r="B2157" s="5" t="n">
        <v>0.121793981481481</v>
      </c>
      <c r="C2157" s="1" t="n">
        <v>3</v>
      </c>
      <c r="D2157" s="1" t="n">
        <v>3</v>
      </c>
      <c r="E2157" s="1" t="n">
        <v>6</v>
      </c>
      <c r="G2157" s="4" t="n">
        <f aca="false">C2157*230*0.001</f>
        <v>0.69</v>
      </c>
      <c r="H2157" s="4" t="n">
        <f aca="false">D2157*230*0.001</f>
        <v>0.69</v>
      </c>
      <c r="I2157" s="4" t="n">
        <f aca="false">E2157*230*0.001</f>
        <v>1.38</v>
      </c>
    </row>
    <row r="2158" customFormat="false" ht="12.75" hidden="false" customHeight="false" outlineLevel="0" collapsed="false">
      <c r="A2158" s="3" t="n">
        <v>37478</v>
      </c>
      <c r="B2158" s="5" t="n">
        <v>0.122488425925926</v>
      </c>
      <c r="C2158" s="1" t="n">
        <v>3</v>
      </c>
      <c r="D2158" s="1" t="n">
        <v>3</v>
      </c>
      <c r="E2158" s="1" t="n">
        <v>6</v>
      </c>
      <c r="G2158" s="4" t="n">
        <f aca="false">C2158*230*0.001</f>
        <v>0.69</v>
      </c>
      <c r="H2158" s="4" t="n">
        <f aca="false">D2158*230*0.001</f>
        <v>0.69</v>
      </c>
      <c r="I2158" s="4" t="n">
        <f aca="false">E2158*230*0.001</f>
        <v>1.38</v>
      </c>
    </row>
    <row r="2159" customFormat="false" ht="12.75" hidden="false" customHeight="false" outlineLevel="0" collapsed="false">
      <c r="A2159" s="3" t="n">
        <v>37478</v>
      </c>
      <c r="B2159" s="5" t="n">
        <v>0.12318287037037</v>
      </c>
      <c r="C2159" s="1" t="n">
        <v>3</v>
      </c>
      <c r="D2159" s="1" t="n">
        <v>3</v>
      </c>
      <c r="E2159" s="1" t="n">
        <v>6</v>
      </c>
      <c r="G2159" s="4" t="n">
        <f aca="false">C2159*230*0.001</f>
        <v>0.69</v>
      </c>
      <c r="H2159" s="4" t="n">
        <f aca="false">D2159*230*0.001</f>
        <v>0.69</v>
      </c>
      <c r="I2159" s="4" t="n">
        <f aca="false">E2159*230*0.001</f>
        <v>1.38</v>
      </c>
    </row>
    <row r="2160" customFormat="false" ht="12.75" hidden="false" customHeight="false" outlineLevel="0" collapsed="false">
      <c r="A2160" s="3" t="n">
        <v>37478</v>
      </c>
      <c r="B2160" s="5" t="n">
        <v>0.123877314814815</v>
      </c>
      <c r="C2160" s="1" t="n">
        <v>3</v>
      </c>
      <c r="D2160" s="1" t="n">
        <v>3</v>
      </c>
      <c r="E2160" s="1" t="n">
        <v>6</v>
      </c>
      <c r="G2160" s="4" t="n">
        <f aca="false">C2160*230*0.001</f>
        <v>0.69</v>
      </c>
      <c r="H2160" s="4" t="n">
        <f aca="false">D2160*230*0.001</f>
        <v>0.69</v>
      </c>
      <c r="I2160" s="4" t="n">
        <f aca="false">E2160*230*0.001</f>
        <v>1.38</v>
      </c>
    </row>
    <row r="2161" customFormat="false" ht="12.75" hidden="false" customHeight="false" outlineLevel="0" collapsed="false">
      <c r="A2161" s="3" t="n">
        <v>37478</v>
      </c>
      <c r="B2161" s="5" t="n">
        <v>0.124571759259259</v>
      </c>
      <c r="C2161" s="1" t="n">
        <v>3</v>
      </c>
      <c r="D2161" s="1" t="n">
        <v>3</v>
      </c>
      <c r="E2161" s="1" t="n">
        <v>6</v>
      </c>
      <c r="G2161" s="4" t="n">
        <f aca="false">C2161*230*0.001</f>
        <v>0.69</v>
      </c>
      <c r="H2161" s="4" t="n">
        <f aca="false">D2161*230*0.001</f>
        <v>0.69</v>
      </c>
      <c r="I2161" s="4" t="n">
        <f aca="false">E2161*230*0.001</f>
        <v>1.38</v>
      </c>
    </row>
    <row r="2162" customFormat="false" ht="12.75" hidden="false" customHeight="false" outlineLevel="0" collapsed="false">
      <c r="A2162" s="3" t="n">
        <v>37478</v>
      </c>
      <c r="B2162" s="5" t="n">
        <v>0.125266203703704</v>
      </c>
      <c r="C2162" s="1" t="n">
        <v>3</v>
      </c>
      <c r="D2162" s="1" t="n">
        <v>3</v>
      </c>
      <c r="E2162" s="1" t="n">
        <v>6</v>
      </c>
      <c r="G2162" s="4" t="n">
        <f aca="false">C2162*230*0.001</f>
        <v>0.69</v>
      </c>
      <c r="H2162" s="4" t="n">
        <f aca="false">D2162*230*0.001</f>
        <v>0.69</v>
      </c>
      <c r="I2162" s="4" t="n">
        <f aca="false">E2162*230*0.001</f>
        <v>1.38</v>
      </c>
    </row>
    <row r="2163" customFormat="false" ht="12.75" hidden="false" customHeight="false" outlineLevel="0" collapsed="false">
      <c r="A2163" s="3" t="n">
        <v>37478</v>
      </c>
      <c r="B2163" s="5" t="n">
        <v>0.125960648148148</v>
      </c>
      <c r="C2163" s="1" t="n">
        <v>3</v>
      </c>
      <c r="D2163" s="1" t="n">
        <v>3</v>
      </c>
      <c r="E2163" s="1" t="n">
        <v>6</v>
      </c>
      <c r="G2163" s="4" t="n">
        <f aca="false">C2163*230*0.001</f>
        <v>0.69</v>
      </c>
      <c r="H2163" s="4" t="n">
        <f aca="false">D2163*230*0.001</f>
        <v>0.69</v>
      </c>
      <c r="I2163" s="4" t="n">
        <f aca="false">E2163*230*0.001</f>
        <v>1.38</v>
      </c>
    </row>
    <row r="2164" customFormat="false" ht="12.75" hidden="false" customHeight="false" outlineLevel="0" collapsed="false">
      <c r="A2164" s="3" t="n">
        <v>37478</v>
      </c>
      <c r="B2164" s="5" t="n">
        <v>0.126655092592593</v>
      </c>
      <c r="C2164" s="1" t="n">
        <v>3</v>
      </c>
      <c r="D2164" s="1" t="n">
        <v>3</v>
      </c>
      <c r="E2164" s="1" t="n">
        <v>6</v>
      </c>
      <c r="G2164" s="4" t="n">
        <f aca="false">C2164*230*0.001</f>
        <v>0.69</v>
      </c>
      <c r="H2164" s="4" t="n">
        <f aca="false">D2164*230*0.001</f>
        <v>0.69</v>
      </c>
      <c r="I2164" s="4" t="n">
        <f aca="false">E2164*230*0.001</f>
        <v>1.38</v>
      </c>
    </row>
    <row r="2165" customFormat="false" ht="12.75" hidden="false" customHeight="false" outlineLevel="0" collapsed="false">
      <c r="A2165" s="3" t="n">
        <v>37478</v>
      </c>
      <c r="B2165" s="5" t="n">
        <v>0.127349537037037</v>
      </c>
      <c r="C2165" s="1" t="n">
        <v>15</v>
      </c>
      <c r="D2165" s="1" t="n">
        <v>3</v>
      </c>
      <c r="E2165" s="1" t="n">
        <v>6</v>
      </c>
      <c r="G2165" s="4" t="n">
        <f aca="false">C2165*230*0.001</f>
        <v>3.45</v>
      </c>
      <c r="H2165" s="4" t="n">
        <f aca="false">D2165*230*0.001</f>
        <v>0.69</v>
      </c>
      <c r="I2165" s="4" t="n">
        <f aca="false">E2165*230*0.001</f>
        <v>1.38</v>
      </c>
    </row>
    <row r="2166" customFormat="false" ht="12.75" hidden="false" customHeight="false" outlineLevel="0" collapsed="false">
      <c r="A2166" s="3" t="n">
        <v>37478</v>
      </c>
      <c r="B2166" s="5" t="n">
        <v>0.128043981481481</v>
      </c>
      <c r="C2166" s="1" t="n">
        <v>15</v>
      </c>
      <c r="D2166" s="1" t="n">
        <v>3</v>
      </c>
      <c r="E2166" s="1" t="n">
        <v>6</v>
      </c>
      <c r="G2166" s="4" t="n">
        <f aca="false">C2166*230*0.001</f>
        <v>3.45</v>
      </c>
      <c r="H2166" s="4" t="n">
        <f aca="false">D2166*230*0.001</f>
        <v>0.69</v>
      </c>
      <c r="I2166" s="4" t="n">
        <f aca="false">E2166*230*0.001</f>
        <v>1.38</v>
      </c>
    </row>
    <row r="2167" customFormat="false" ht="12.75" hidden="false" customHeight="false" outlineLevel="0" collapsed="false">
      <c r="A2167" s="3" t="n">
        <v>37478</v>
      </c>
      <c r="B2167" s="5" t="n">
        <v>0.128738425925926</v>
      </c>
      <c r="C2167" s="1" t="n">
        <v>15</v>
      </c>
      <c r="D2167" s="1" t="n">
        <v>3</v>
      </c>
      <c r="E2167" s="1" t="n">
        <v>6</v>
      </c>
      <c r="G2167" s="4" t="n">
        <f aca="false">C2167*230*0.001</f>
        <v>3.45</v>
      </c>
      <c r="H2167" s="4" t="n">
        <f aca="false">D2167*230*0.001</f>
        <v>0.69</v>
      </c>
      <c r="I2167" s="4" t="n">
        <f aca="false">E2167*230*0.001</f>
        <v>1.38</v>
      </c>
    </row>
    <row r="2168" customFormat="false" ht="12.75" hidden="false" customHeight="false" outlineLevel="0" collapsed="false">
      <c r="A2168" s="3" t="n">
        <v>37478</v>
      </c>
      <c r="B2168" s="5" t="n">
        <v>0.12943287037037</v>
      </c>
      <c r="C2168" s="1" t="n">
        <v>15</v>
      </c>
      <c r="D2168" s="1" t="n">
        <v>3</v>
      </c>
      <c r="E2168" s="1" t="n">
        <v>6</v>
      </c>
      <c r="G2168" s="4" t="n">
        <f aca="false">C2168*230*0.001</f>
        <v>3.45</v>
      </c>
      <c r="H2168" s="4" t="n">
        <f aca="false">D2168*230*0.001</f>
        <v>0.69</v>
      </c>
      <c r="I2168" s="4" t="n">
        <f aca="false">E2168*230*0.001</f>
        <v>1.38</v>
      </c>
    </row>
    <row r="2169" customFormat="false" ht="12.75" hidden="false" customHeight="false" outlineLevel="0" collapsed="false">
      <c r="A2169" s="3" t="n">
        <v>37478</v>
      </c>
      <c r="B2169" s="5" t="n">
        <v>0.130127314814815</v>
      </c>
      <c r="C2169" s="1" t="n">
        <v>15</v>
      </c>
      <c r="D2169" s="1" t="n">
        <v>3</v>
      </c>
      <c r="E2169" s="1" t="n">
        <v>6</v>
      </c>
      <c r="G2169" s="4" t="n">
        <f aca="false">C2169*230*0.001</f>
        <v>3.45</v>
      </c>
      <c r="H2169" s="4" t="n">
        <f aca="false">D2169*230*0.001</f>
        <v>0.69</v>
      </c>
      <c r="I2169" s="4" t="n">
        <f aca="false">E2169*230*0.001</f>
        <v>1.38</v>
      </c>
    </row>
    <row r="2170" customFormat="false" ht="12.75" hidden="false" customHeight="false" outlineLevel="0" collapsed="false">
      <c r="A2170" s="3" t="n">
        <v>37478</v>
      </c>
      <c r="B2170" s="5" t="n">
        <v>0.130821759259259</v>
      </c>
      <c r="C2170" s="1" t="n">
        <v>3</v>
      </c>
      <c r="D2170" s="1" t="n">
        <v>3</v>
      </c>
      <c r="E2170" s="1" t="n">
        <v>6</v>
      </c>
      <c r="G2170" s="4" t="n">
        <f aca="false">C2170*230*0.001</f>
        <v>0.69</v>
      </c>
      <c r="H2170" s="4" t="n">
        <f aca="false">D2170*230*0.001</f>
        <v>0.69</v>
      </c>
      <c r="I2170" s="4" t="n">
        <f aca="false">E2170*230*0.001</f>
        <v>1.38</v>
      </c>
    </row>
    <row r="2171" customFormat="false" ht="12.75" hidden="false" customHeight="false" outlineLevel="0" collapsed="false">
      <c r="A2171" s="3" t="n">
        <v>37478</v>
      </c>
      <c r="B2171" s="5" t="n">
        <v>0.131516203703704</v>
      </c>
      <c r="C2171" s="1" t="n">
        <v>3</v>
      </c>
      <c r="D2171" s="1" t="n">
        <v>3</v>
      </c>
      <c r="E2171" s="1" t="n">
        <v>6</v>
      </c>
      <c r="G2171" s="4" t="n">
        <f aca="false">C2171*230*0.001</f>
        <v>0.69</v>
      </c>
      <c r="H2171" s="4" t="n">
        <f aca="false">D2171*230*0.001</f>
        <v>0.69</v>
      </c>
      <c r="I2171" s="4" t="n">
        <f aca="false">E2171*230*0.001</f>
        <v>1.38</v>
      </c>
    </row>
    <row r="2172" customFormat="false" ht="12.75" hidden="false" customHeight="false" outlineLevel="0" collapsed="false">
      <c r="A2172" s="3" t="n">
        <v>37478</v>
      </c>
      <c r="B2172" s="5" t="n">
        <v>0.132210648148148</v>
      </c>
      <c r="C2172" s="1" t="n">
        <v>3</v>
      </c>
      <c r="D2172" s="1" t="n">
        <v>3</v>
      </c>
      <c r="E2172" s="1" t="n">
        <v>6</v>
      </c>
      <c r="G2172" s="4" t="n">
        <f aca="false">C2172*230*0.001</f>
        <v>0.69</v>
      </c>
      <c r="H2172" s="4" t="n">
        <f aca="false">D2172*230*0.001</f>
        <v>0.69</v>
      </c>
      <c r="I2172" s="4" t="n">
        <f aca="false">E2172*230*0.001</f>
        <v>1.38</v>
      </c>
    </row>
    <row r="2173" customFormat="false" ht="12.75" hidden="false" customHeight="false" outlineLevel="0" collapsed="false">
      <c r="A2173" s="3" t="n">
        <v>37478</v>
      </c>
      <c r="B2173" s="5" t="n">
        <v>0.132905092592593</v>
      </c>
      <c r="C2173" s="1" t="n">
        <v>3</v>
      </c>
      <c r="D2173" s="1" t="n">
        <v>3</v>
      </c>
      <c r="E2173" s="1" t="n">
        <v>6</v>
      </c>
      <c r="G2173" s="4" t="n">
        <f aca="false">C2173*230*0.001</f>
        <v>0.69</v>
      </c>
      <c r="H2173" s="4" t="n">
        <f aca="false">D2173*230*0.001</f>
        <v>0.69</v>
      </c>
      <c r="I2173" s="4" t="n">
        <f aca="false">E2173*230*0.001</f>
        <v>1.38</v>
      </c>
    </row>
    <row r="2174" customFormat="false" ht="12.75" hidden="false" customHeight="false" outlineLevel="0" collapsed="false">
      <c r="A2174" s="3" t="n">
        <v>37478</v>
      </c>
      <c r="B2174" s="5" t="n">
        <v>0.133599537037037</v>
      </c>
      <c r="C2174" s="1" t="n">
        <v>3</v>
      </c>
      <c r="D2174" s="1" t="n">
        <v>3</v>
      </c>
      <c r="E2174" s="1" t="n">
        <v>6</v>
      </c>
      <c r="G2174" s="4" t="n">
        <f aca="false">C2174*230*0.001</f>
        <v>0.69</v>
      </c>
      <c r="H2174" s="4" t="n">
        <f aca="false">D2174*230*0.001</f>
        <v>0.69</v>
      </c>
      <c r="I2174" s="4" t="n">
        <f aca="false">E2174*230*0.001</f>
        <v>1.38</v>
      </c>
    </row>
    <row r="2175" customFormat="false" ht="12.75" hidden="false" customHeight="false" outlineLevel="0" collapsed="false">
      <c r="A2175" s="3" t="n">
        <v>37478</v>
      </c>
      <c r="B2175" s="5" t="n">
        <v>0.134293981481481</v>
      </c>
      <c r="C2175" s="1" t="n">
        <v>3</v>
      </c>
      <c r="D2175" s="1" t="n">
        <v>3</v>
      </c>
      <c r="E2175" s="1" t="n">
        <v>6</v>
      </c>
      <c r="G2175" s="4" t="n">
        <f aca="false">C2175*230*0.001</f>
        <v>0.69</v>
      </c>
      <c r="H2175" s="4" t="n">
        <f aca="false">D2175*230*0.001</f>
        <v>0.69</v>
      </c>
      <c r="I2175" s="4" t="n">
        <f aca="false">E2175*230*0.001</f>
        <v>1.38</v>
      </c>
    </row>
    <row r="2176" customFormat="false" ht="12.75" hidden="false" customHeight="false" outlineLevel="0" collapsed="false">
      <c r="A2176" s="3" t="n">
        <v>37478</v>
      </c>
      <c r="B2176" s="5" t="n">
        <v>0.134988425925926</v>
      </c>
      <c r="C2176" s="1" t="n">
        <v>3</v>
      </c>
      <c r="D2176" s="1" t="n">
        <v>3</v>
      </c>
      <c r="E2176" s="1" t="n">
        <v>6</v>
      </c>
      <c r="G2176" s="4" t="n">
        <f aca="false">C2176*230*0.001</f>
        <v>0.69</v>
      </c>
      <c r="H2176" s="4" t="n">
        <f aca="false">D2176*230*0.001</f>
        <v>0.69</v>
      </c>
      <c r="I2176" s="4" t="n">
        <f aca="false">E2176*230*0.001</f>
        <v>1.38</v>
      </c>
    </row>
    <row r="2177" customFormat="false" ht="12.75" hidden="false" customHeight="false" outlineLevel="0" collapsed="false">
      <c r="A2177" s="3" t="n">
        <v>37478</v>
      </c>
      <c r="B2177" s="5" t="n">
        <v>0.13568287037037</v>
      </c>
      <c r="C2177" s="1" t="n">
        <v>3</v>
      </c>
      <c r="D2177" s="1" t="n">
        <v>3</v>
      </c>
      <c r="E2177" s="1" t="n">
        <v>6</v>
      </c>
      <c r="G2177" s="4" t="n">
        <f aca="false">C2177*230*0.001</f>
        <v>0.69</v>
      </c>
      <c r="H2177" s="4" t="n">
        <f aca="false">D2177*230*0.001</f>
        <v>0.69</v>
      </c>
      <c r="I2177" s="4" t="n">
        <f aca="false">E2177*230*0.001</f>
        <v>1.38</v>
      </c>
    </row>
    <row r="2178" customFormat="false" ht="12.75" hidden="false" customHeight="false" outlineLevel="0" collapsed="false">
      <c r="A2178" s="3" t="n">
        <v>37478</v>
      </c>
      <c r="B2178" s="5" t="n">
        <v>0.136377314814815</v>
      </c>
      <c r="C2178" s="1" t="n">
        <v>3</v>
      </c>
      <c r="D2178" s="1" t="n">
        <v>3</v>
      </c>
      <c r="E2178" s="1" t="n">
        <v>6</v>
      </c>
      <c r="G2178" s="4" t="n">
        <f aca="false">C2178*230*0.001</f>
        <v>0.69</v>
      </c>
      <c r="H2178" s="4" t="n">
        <f aca="false">D2178*230*0.001</f>
        <v>0.69</v>
      </c>
      <c r="I2178" s="4" t="n">
        <f aca="false">E2178*230*0.001</f>
        <v>1.38</v>
      </c>
    </row>
    <row r="2179" customFormat="false" ht="12.75" hidden="false" customHeight="false" outlineLevel="0" collapsed="false">
      <c r="A2179" s="3" t="n">
        <v>37478</v>
      </c>
      <c r="B2179" s="5" t="n">
        <v>0.137071759259259</v>
      </c>
      <c r="C2179" s="1" t="n">
        <v>3</v>
      </c>
      <c r="D2179" s="1" t="n">
        <v>3</v>
      </c>
      <c r="E2179" s="1" t="n">
        <v>6</v>
      </c>
      <c r="G2179" s="4" t="n">
        <f aca="false">C2179*230*0.001</f>
        <v>0.69</v>
      </c>
      <c r="H2179" s="4" t="n">
        <f aca="false">D2179*230*0.001</f>
        <v>0.69</v>
      </c>
      <c r="I2179" s="4" t="n">
        <f aca="false">E2179*230*0.001</f>
        <v>1.38</v>
      </c>
    </row>
    <row r="2180" customFormat="false" ht="12.75" hidden="false" customHeight="false" outlineLevel="0" collapsed="false">
      <c r="A2180" s="3" t="n">
        <v>37478</v>
      </c>
      <c r="B2180" s="5" t="n">
        <v>0.137766203703704</v>
      </c>
      <c r="C2180" s="1" t="n">
        <v>3</v>
      </c>
      <c r="D2180" s="1" t="n">
        <v>3</v>
      </c>
      <c r="E2180" s="1" t="n">
        <v>6</v>
      </c>
      <c r="G2180" s="4" t="n">
        <f aca="false">C2180*230*0.001</f>
        <v>0.69</v>
      </c>
      <c r="H2180" s="4" t="n">
        <f aca="false">D2180*230*0.001</f>
        <v>0.69</v>
      </c>
      <c r="I2180" s="4" t="n">
        <f aca="false">E2180*230*0.001</f>
        <v>1.38</v>
      </c>
    </row>
    <row r="2181" customFormat="false" ht="12.75" hidden="false" customHeight="false" outlineLevel="0" collapsed="false">
      <c r="A2181" s="3" t="n">
        <v>37478</v>
      </c>
      <c r="B2181" s="5" t="n">
        <v>0.138460648148148</v>
      </c>
      <c r="C2181" s="1" t="n">
        <v>3</v>
      </c>
      <c r="D2181" s="1" t="n">
        <v>3</v>
      </c>
      <c r="E2181" s="1" t="n">
        <v>6</v>
      </c>
      <c r="G2181" s="4" t="n">
        <f aca="false">C2181*230*0.001</f>
        <v>0.69</v>
      </c>
      <c r="H2181" s="4" t="n">
        <f aca="false">D2181*230*0.001</f>
        <v>0.69</v>
      </c>
      <c r="I2181" s="4" t="n">
        <f aca="false">E2181*230*0.001</f>
        <v>1.38</v>
      </c>
    </row>
    <row r="2182" customFormat="false" ht="12.75" hidden="false" customHeight="false" outlineLevel="0" collapsed="false">
      <c r="A2182" s="3" t="n">
        <v>37478</v>
      </c>
      <c r="B2182" s="5" t="n">
        <v>0.139155092592593</v>
      </c>
      <c r="C2182" s="1" t="n">
        <v>15</v>
      </c>
      <c r="D2182" s="1" t="n">
        <v>3</v>
      </c>
      <c r="E2182" s="1" t="n">
        <v>6</v>
      </c>
      <c r="G2182" s="4" t="n">
        <f aca="false">C2182*230*0.001</f>
        <v>3.45</v>
      </c>
      <c r="H2182" s="4" t="n">
        <f aca="false">D2182*230*0.001</f>
        <v>0.69</v>
      </c>
      <c r="I2182" s="4" t="n">
        <f aca="false">E2182*230*0.001</f>
        <v>1.38</v>
      </c>
    </row>
    <row r="2183" customFormat="false" ht="12.75" hidden="false" customHeight="false" outlineLevel="0" collapsed="false">
      <c r="A2183" s="3" t="n">
        <v>37478</v>
      </c>
      <c r="B2183" s="5" t="n">
        <v>0.139849537037037</v>
      </c>
      <c r="C2183" s="1" t="n">
        <v>15</v>
      </c>
      <c r="D2183" s="1" t="n">
        <v>3</v>
      </c>
      <c r="E2183" s="1" t="n">
        <v>6</v>
      </c>
      <c r="G2183" s="4" t="n">
        <f aca="false">C2183*230*0.001</f>
        <v>3.45</v>
      </c>
      <c r="H2183" s="4" t="n">
        <f aca="false">D2183*230*0.001</f>
        <v>0.69</v>
      </c>
      <c r="I2183" s="4" t="n">
        <f aca="false">E2183*230*0.001</f>
        <v>1.38</v>
      </c>
    </row>
    <row r="2184" customFormat="false" ht="12.75" hidden="false" customHeight="false" outlineLevel="0" collapsed="false">
      <c r="A2184" s="3" t="n">
        <v>37478</v>
      </c>
      <c r="B2184" s="5" t="n">
        <v>0.140543981481481</v>
      </c>
      <c r="C2184" s="1" t="n">
        <v>15</v>
      </c>
      <c r="D2184" s="1" t="n">
        <v>3</v>
      </c>
      <c r="E2184" s="1" t="n">
        <v>6</v>
      </c>
      <c r="G2184" s="4" t="n">
        <f aca="false">C2184*230*0.001</f>
        <v>3.45</v>
      </c>
      <c r="H2184" s="4" t="n">
        <f aca="false">D2184*230*0.001</f>
        <v>0.69</v>
      </c>
      <c r="I2184" s="4" t="n">
        <f aca="false">E2184*230*0.001</f>
        <v>1.38</v>
      </c>
    </row>
    <row r="2185" customFormat="false" ht="12.75" hidden="false" customHeight="false" outlineLevel="0" collapsed="false">
      <c r="A2185" s="3" t="n">
        <v>37478</v>
      </c>
      <c r="B2185" s="5" t="n">
        <v>0.141238425925926</v>
      </c>
      <c r="C2185" s="1" t="n">
        <v>15</v>
      </c>
      <c r="D2185" s="1" t="n">
        <v>3</v>
      </c>
      <c r="E2185" s="1" t="n">
        <v>6</v>
      </c>
      <c r="G2185" s="4" t="n">
        <f aca="false">C2185*230*0.001</f>
        <v>3.45</v>
      </c>
      <c r="H2185" s="4" t="n">
        <f aca="false">D2185*230*0.001</f>
        <v>0.69</v>
      </c>
      <c r="I2185" s="4" t="n">
        <f aca="false">E2185*230*0.001</f>
        <v>1.38</v>
      </c>
    </row>
    <row r="2186" customFormat="false" ht="12.75" hidden="false" customHeight="false" outlineLevel="0" collapsed="false">
      <c r="A2186" s="3" t="n">
        <v>37478</v>
      </c>
      <c r="B2186" s="5" t="n">
        <v>0.14193287037037</v>
      </c>
      <c r="C2186" s="1" t="n">
        <v>15</v>
      </c>
      <c r="D2186" s="1" t="n">
        <v>3</v>
      </c>
      <c r="E2186" s="1" t="n">
        <v>6</v>
      </c>
      <c r="G2186" s="4" t="n">
        <f aca="false">C2186*230*0.001</f>
        <v>3.45</v>
      </c>
      <c r="H2186" s="4" t="n">
        <f aca="false">D2186*230*0.001</f>
        <v>0.69</v>
      </c>
      <c r="I2186" s="4" t="n">
        <f aca="false">E2186*230*0.001</f>
        <v>1.38</v>
      </c>
    </row>
    <row r="2187" customFormat="false" ht="12.75" hidden="false" customHeight="false" outlineLevel="0" collapsed="false">
      <c r="A2187" s="3" t="n">
        <v>37478</v>
      </c>
      <c r="B2187" s="5" t="n">
        <v>0.142627314814815</v>
      </c>
      <c r="C2187" s="1" t="n">
        <v>3</v>
      </c>
      <c r="D2187" s="1" t="n">
        <v>3</v>
      </c>
      <c r="E2187" s="1" t="n">
        <v>6</v>
      </c>
      <c r="G2187" s="4" t="n">
        <f aca="false">C2187*230*0.001</f>
        <v>0.69</v>
      </c>
      <c r="H2187" s="4" t="n">
        <f aca="false">D2187*230*0.001</f>
        <v>0.69</v>
      </c>
      <c r="I2187" s="4" t="n">
        <f aca="false">E2187*230*0.001</f>
        <v>1.38</v>
      </c>
    </row>
    <row r="2188" customFormat="false" ht="12.75" hidden="false" customHeight="false" outlineLevel="0" collapsed="false">
      <c r="A2188" s="3" t="n">
        <v>37478</v>
      </c>
      <c r="B2188" s="5" t="n">
        <v>0.143321759259259</v>
      </c>
      <c r="C2188" s="1" t="n">
        <v>3</v>
      </c>
      <c r="D2188" s="1" t="n">
        <v>3</v>
      </c>
      <c r="E2188" s="1" t="n">
        <v>6</v>
      </c>
      <c r="G2188" s="4" t="n">
        <f aca="false">C2188*230*0.001</f>
        <v>0.69</v>
      </c>
      <c r="H2188" s="4" t="n">
        <f aca="false">D2188*230*0.001</f>
        <v>0.69</v>
      </c>
      <c r="I2188" s="4" t="n">
        <f aca="false">E2188*230*0.001</f>
        <v>1.38</v>
      </c>
    </row>
    <row r="2189" customFormat="false" ht="12.75" hidden="false" customHeight="false" outlineLevel="0" collapsed="false">
      <c r="A2189" s="3" t="n">
        <v>37478</v>
      </c>
      <c r="B2189" s="5" t="n">
        <v>0.144016203703704</v>
      </c>
      <c r="C2189" s="1" t="n">
        <v>3</v>
      </c>
      <c r="D2189" s="1" t="n">
        <v>3</v>
      </c>
      <c r="E2189" s="1" t="n">
        <v>6</v>
      </c>
      <c r="G2189" s="4" t="n">
        <f aca="false">C2189*230*0.001</f>
        <v>0.69</v>
      </c>
      <c r="H2189" s="4" t="n">
        <f aca="false">D2189*230*0.001</f>
        <v>0.69</v>
      </c>
      <c r="I2189" s="4" t="n">
        <f aca="false">E2189*230*0.001</f>
        <v>1.38</v>
      </c>
    </row>
    <row r="2190" customFormat="false" ht="12.75" hidden="false" customHeight="false" outlineLevel="0" collapsed="false">
      <c r="A2190" s="3" t="n">
        <v>37478</v>
      </c>
      <c r="B2190" s="5" t="n">
        <v>0.144710648148148</v>
      </c>
      <c r="C2190" s="1" t="n">
        <v>3</v>
      </c>
      <c r="D2190" s="1" t="n">
        <v>3</v>
      </c>
      <c r="E2190" s="1" t="n">
        <v>6</v>
      </c>
      <c r="G2190" s="4" t="n">
        <f aca="false">C2190*230*0.001</f>
        <v>0.69</v>
      </c>
      <c r="H2190" s="4" t="n">
        <f aca="false">D2190*230*0.001</f>
        <v>0.69</v>
      </c>
      <c r="I2190" s="4" t="n">
        <f aca="false">E2190*230*0.001</f>
        <v>1.38</v>
      </c>
    </row>
    <row r="2191" customFormat="false" ht="12.75" hidden="false" customHeight="false" outlineLevel="0" collapsed="false">
      <c r="A2191" s="3" t="n">
        <v>37478</v>
      </c>
      <c r="B2191" s="5" t="n">
        <v>0.145405092592593</v>
      </c>
      <c r="C2191" s="1" t="n">
        <v>3</v>
      </c>
      <c r="D2191" s="1" t="n">
        <v>3</v>
      </c>
      <c r="E2191" s="1" t="n">
        <v>6</v>
      </c>
      <c r="G2191" s="4" t="n">
        <f aca="false">C2191*230*0.001</f>
        <v>0.69</v>
      </c>
      <c r="H2191" s="4" t="n">
        <f aca="false">D2191*230*0.001</f>
        <v>0.69</v>
      </c>
      <c r="I2191" s="4" t="n">
        <f aca="false">E2191*230*0.001</f>
        <v>1.38</v>
      </c>
    </row>
    <row r="2192" customFormat="false" ht="12.75" hidden="false" customHeight="false" outlineLevel="0" collapsed="false">
      <c r="A2192" s="3" t="n">
        <v>37478</v>
      </c>
      <c r="B2192" s="5" t="n">
        <v>0.146099537037037</v>
      </c>
      <c r="C2192" s="1" t="n">
        <v>3</v>
      </c>
      <c r="D2192" s="1" t="n">
        <v>3</v>
      </c>
      <c r="E2192" s="1" t="n">
        <v>6</v>
      </c>
      <c r="G2192" s="4" t="n">
        <f aca="false">C2192*230*0.001</f>
        <v>0.69</v>
      </c>
      <c r="H2192" s="4" t="n">
        <f aca="false">D2192*230*0.001</f>
        <v>0.69</v>
      </c>
      <c r="I2192" s="4" t="n">
        <f aca="false">E2192*230*0.001</f>
        <v>1.38</v>
      </c>
    </row>
    <row r="2193" customFormat="false" ht="12.75" hidden="false" customHeight="false" outlineLevel="0" collapsed="false">
      <c r="A2193" s="3" t="n">
        <v>37478</v>
      </c>
      <c r="B2193" s="5" t="n">
        <v>0.146793981481481</v>
      </c>
      <c r="C2193" s="1" t="n">
        <v>3</v>
      </c>
      <c r="D2193" s="1" t="n">
        <v>3</v>
      </c>
      <c r="E2193" s="1" t="n">
        <v>6</v>
      </c>
      <c r="G2193" s="4" t="n">
        <f aca="false">C2193*230*0.001</f>
        <v>0.69</v>
      </c>
      <c r="H2193" s="4" t="n">
        <f aca="false">D2193*230*0.001</f>
        <v>0.69</v>
      </c>
      <c r="I2193" s="4" t="n">
        <f aca="false">E2193*230*0.001</f>
        <v>1.38</v>
      </c>
    </row>
    <row r="2194" customFormat="false" ht="12.75" hidden="false" customHeight="false" outlineLevel="0" collapsed="false">
      <c r="A2194" s="3" t="n">
        <v>37478</v>
      </c>
      <c r="B2194" s="5" t="n">
        <v>0.147488425925926</v>
      </c>
      <c r="C2194" s="1" t="n">
        <v>3</v>
      </c>
      <c r="D2194" s="1" t="n">
        <v>3</v>
      </c>
      <c r="E2194" s="1" t="n">
        <v>6</v>
      </c>
      <c r="G2194" s="4" t="n">
        <f aca="false">C2194*230*0.001</f>
        <v>0.69</v>
      </c>
      <c r="H2194" s="4" t="n">
        <f aca="false">D2194*230*0.001</f>
        <v>0.69</v>
      </c>
      <c r="I2194" s="4" t="n">
        <f aca="false">E2194*230*0.001</f>
        <v>1.38</v>
      </c>
    </row>
    <row r="2195" customFormat="false" ht="12.75" hidden="false" customHeight="false" outlineLevel="0" collapsed="false">
      <c r="A2195" s="3" t="n">
        <v>37478</v>
      </c>
      <c r="B2195" s="5" t="n">
        <v>0.14818287037037</v>
      </c>
      <c r="C2195" s="1" t="n">
        <v>3</v>
      </c>
      <c r="D2195" s="1" t="n">
        <v>3</v>
      </c>
      <c r="E2195" s="1" t="n">
        <v>6</v>
      </c>
      <c r="G2195" s="4" t="n">
        <f aca="false">C2195*230*0.001</f>
        <v>0.69</v>
      </c>
      <c r="H2195" s="4" t="n">
        <f aca="false">D2195*230*0.001</f>
        <v>0.69</v>
      </c>
      <c r="I2195" s="4" t="n">
        <f aca="false">E2195*230*0.001</f>
        <v>1.38</v>
      </c>
    </row>
    <row r="2196" customFormat="false" ht="12.75" hidden="false" customHeight="false" outlineLevel="0" collapsed="false">
      <c r="A2196" s="3" t="n">
        <v>37478</v>
      </c>
      <c r="B2196" s="5" t="n">
        <v>0.148877314814815</v>
      </c>
      <c r="C2196" s="1" t="n">
        <v>3</v>
      </c>
      <c r="D2196" s="1" t="n">
        <v>3</v>
      </c>
      <c r="E2196" s="1" t="n">
        <v>6</v>
      </c>
      <c r="G2196" s="4" t="n">
        <f aca="false">C2196*230*0.001</f>
        <v>0.69</v>
      </c>
      <c r="H2196" s="4" t="n">
        <f aca="false">D2196*230*0.001</f>
        <v>0.69</v>
      </c>
      <c r="I2196" s="4" t="n">
        <f aca="false">E2196*230*0.001</f>
        <v>1.38</v>
      </c>
    </row>
    <row r="2197" customFormat="false" ht="12.75" hidden="false" customHeight="false" outlineLevel="0" collapsed="false">
      <c r="A2197" s="3" t="n">
        <v>37478</v>
      </c>
      <c r="B2197" s="5" t="n">
        <v>0.149571759259259</v>
      </c>
      <c r="C2197" s="1" t="n">
        <v>3</v>
      </c>
      <c r="D2197" s="1" t="n">
        <v>3</v>
      </c>
      <c r="E2197" s="1" t="n">
        <v>6</v>
      </c>
      <c r="G2197" s="4" t="n">
        <f aca="false">C2197*230*0.001</f>
        <v>0.69</v>
      </c>
      <c r="H2197" s="4" t="n">
        <f aca="false">D2197*230*0.001</f>
        <v>0.69</v>
      </c>
      <c r="I2197" s="4" t="n">
        <f aca="false">E2197*230*0.001</f>
        <v>1.38</v>
      </c>
    </row>
    <row r="2198" customFormat="false" ht="12.75" hidden="false" customHeight="false" outlineLevel="0" collapsed="false">
      <c r="A2198" s="3" t="n">
        <v>37478</v>
      </c>
      <c r="B2198" s="5" t="n">
        <v>0.150266203703704</v>
      </c>
      <c r="C2198" s="1" t="n">
        <v>15</v>
      </c>
      <c r="D2198" s="1" t="n">
        <v>3</v>
      </c>
      <c r="E2198" s="1" t="n">
        <v>6</v>
      </c>
      <c r="G2198" s="4" t="n">
        <f aca="false">C2198*230*0.001</f>
        <v>3.45</v>
      </c>
      <c r="H2198" s="4" t="n">
        <f aca="false">D2198*230*0.001</f>
        <v>0.69</v>
      </c>
      <c r="I2198" s="4" t="n">
        <f aca="false">E2198*230*0.001</f>
        <v>1.38</v>
      </c>
    </row>
    <row r="2199" customFormat="false" ht="12.75" hidden="false" customHeight="false" outlineLevel="0" collapsed="false">
      <c r="A2199" s="3" t="n">
        <v>37478</v>
      </c>
      <c r="B2199" s="5" t="n">
        <v>0.150960648148148</v>
      </c>
      <c r="C2199" s="1" t="n">
        <v>15</v>
      </c>
      <c r="D2199" s="1" t="n">
        <v>3</v>
      </c>
      <c r="E2199" s="1" t="n">
        <v>6</v>
      </c>
      <c r="G2199" s="4" t="n">
        <f aca="false">C2199*230*0.001</f>
        <v>3.45</v>
      </c>
      <c r="H2199" s="4" t="n">
        <f aca="false">D2199*230*0.001</f>
        <v>0.69</v>
      </c>
      <c r="I2199" s="4" t="n">
        <f aca="false">E2199*230*0.001</f>
        <v>1.38</v>
      </c>
    </row>
    <row r="2200" customFormat="false" ht="12.75" hidden="false" customHeight="false" outlineLevel="0" collapsed="false">
      <c r="A2200" s="3" t="n">
        <v>37478</v>
      </c>
      <c r="B2200" s="5" t="n">
        <v>0.151655092592593</v>
      </c>
      <c r="C2200" s="1" t="n">
        <v>15</v>
      </c>
      <c r="D2200" s="1" t="n">
        <v>3</v>
      </c>
      <c r="E2200" s="1" t="n">
        <v>6</v>
      </c>
      <c r="G2200" s="4" t="n">
        <f aca="false">C2200*230*0.001</f>
        <v>3.45</v>
      </c>
      <c r="H2200" s="4" t="n">
        <f aca="false">D2200*230*0.001</f>
        <v>0.69</v>
      </c>
      <c r="I2200" s="4" t="n">
        <f aca="false">E2200*230*0.001</f>
        <v>1.38</v>
      </c>
    </row>
    <row r="2201" customFormat="false" ht="12.75" hidden="false" customHeight="false" outlineLevel="0" collapsed="false">
      <c r="A2201" s="3" t="n">
        <v>37478</v>
      </c>
      <c r="B2201" s="5" t="n">
        <v>0.152349537037037</v>
      </c>
      <c r="C2201" s="1" t="n">
        <v>15</v>
      </c>
      <c r="D2201" s="1" t="n">
        <v>3</v>
      </c>
      <c r="E2201" s="1" t="n">
        <v>6</v>
      </c>
      <c r="G2201" s="4" t="n">
        <f aca="false">C2201*230*0.001</f>
        <v>3.45</v>
      </c>
      <c r="H2201" s="4" t="n">
        <f aca="false">D2201*230*0.001</f>
        <v>0.69</v>
      </c>
      <c r="I2201" s="4" t="n">
        <f aca="false">E2201*230*0.001</f>
        <v>1.38</v>
      </c>
    </row>
    <row r="2202" customFormat="false" ht="12.75" hidden="false" customHeight="false" outlineLevel="0" collapsed="false">
      <c r="A2202" s="3" t="n">
        <v>37478</v>
      </c>
      <c r="B2202" s="5" t="n">
        <v>0.153043981481482</v>
      </c>
      <c r="C2202" s="1" t="n">
        <v>15</v>
      </c>
      <c r="D2202" s="1" t="n">
        <v>3</v>
      </c>
      <c r="E2202" s="1" t="n">
        <v>6</v>
      </c>
      <c r="G2202" s="4" t="n">
        <f aca="false">C2202*230*0.001</f>
        <v>3.45</v>
      </c>
      <c r="H2202" s="4" t="n">
        <f aca="false">D2202*230*0.001</f>
        <v>0.69</v>
      </c>
      <c r="I2202" s="4" t="n">
        <f aca="false">E2202*230*0.001</f>
        <v>1.38</v>
      </c>
    </row>
    <row r="2203" customFormat="false" ht="12.75" hidden="false" customHeight="false" outlineLevel="0" collapsed="false">
      <c r="A2203" s="3" t="n">
        <v>37478</v>
      </c>
      <c r="B2203" s="5" t="n">
        <v>0.153738425925926</v>
      </c>
      <c r="C2203" s="1" t="n">
        <v>3</v>
      </c>
      <c r="D2203" s="1" t="n">
        <v>3</v>
      </c>
      <c r="E2203" s="1" t="n">
        <v>6</v>
      </c>
      <c r="G2203" s="4" t="n">
        <f aca="false">C2203*230*0.001</f>
        <v>0.69</v>
      </c>
      <c r="H2203" s="4" t="n">
        <f aca="false">D2203*230*0.001</f>
        <v>0.69</v>
      </c>
      <c r="I2203" s="4" t="n">
        <f aca="false">E2203*230*0.001</f>
        <v>1.38</v>
      </c>
    </row>
    <row r="2204" customFormat="false" ht="12.75" hidden="false" customHeight="false" outlineLevel="0" collapsed="false">
      <c r="A2204" s="3" t="n">
        <v>37478</v>
      </c>
      <c r="B2204" s="5" t="n">
        <v>0.15443287037037</v>
      </c>
      <c r="C2204" s="1" t="n">
        <v>3</v>
      </c>
      <c r="D2204" s="1" t="n">
        <v>3</v>
      </c>
      <c r="E2204" s="1" t="n">
        <v>6</v>
      </c>
      <c r="G2204" s="4" t="n">
        <f aca="false">C2204*230*0.001</f>
        <v>0.69</v>
      </c>
      <c r="H2204" s="4" t="n">
        <f aca="false">D2204*230*0.001</f>
        <v>0.69</v>
      </c>
      <c r="I2204" s="4" t="n">
        <f aca="false">E2204*230*0.001</f>
        <v>1.38</v>
      </c>
    </row>
    <row r="2205" customFormat="false" ht="12.75" hidden="false" customHeight="false" outlineLevel="0" collapsed="false">
      <c r="A2205" s="3" t="n">
        <v>37478</v>
      </c>
      <c r="B2205" s="5" t="n">
        <v>0.155127314814815</v>
      </c>
      <c r="C2205" s="1" t="n">
        <v>3</v>
      </c>
      <c r="D2205" s="1" t="n">
        <v>3</v>
      </c>
      <c r="E2205" s="1" t="n">
        <v>6</v>
      </c>
      <c r="G2205" s="4" t="n">
        <f aca="false">C2205*230*0.001</f>
        <v>0.69</v>
      </c>
      <c r="H2205" s="4" t="n">
        <f aca="false">D2205*230*0.001</f>
        <v>0.69</v>
      </c>
      <c r="I2205" s="4" t="n">
        <f aca="false">E2205*230*0.001</f>
        <v>1.38</v>
      </c>
    </row>
    <row r="2206" customFormat="false" ht="12.75" hidden="false" customHeight="false" outlineLevel="0" collapsed="false">
      <c r="A2206" s="3" t="n">
        <v>37478</v>
      </c>
      <c r="B2206" s="5" t="n">
        <v>0.155821759259259</v>
      </c>
      <c r="C2206" s="1" t="n">
        <v>3</v>
      </c>
      <c r="D2206" s="1" t="n">
        <v>3</v>
      </c>
      <c r="E2206" s="1" t="n">
        <v>6</v>
      </c>
      <c r="G2206" s="4" t="n">
        <f aca="false">C2206*230*0.001</f>
        <v>0.69</v>
      </c>
      <c r="H2206" s="4" t="n">
        <f aca="false">D2206*230*0.001</f>
        <v>0.69</v>
      </c>
      <c r="I2206" s="4" t="n">
        <f aca="false">E2206*230*0.001</f>
        <v>1.38</v>
      </c>
    </row>
    <row r="2207" customFormat="false" ht="12.75" hidden="false" customHeight="false" outlineLevel="0" collapsed="false">
      <c r="A2207" s="3" t="n">
        <v>37478</v>
      </c>
      <c r="B2207" s="5" t="n">
        <v>0.156516203703704</v>
      </c>
      <c r="C2207" s="1" t="n">
        <v>3</v>
      </c>
      <c r="D2207" s="1" t="n">
        <v>3</v>
      </c>
      <c r="E2207" s="1" t="n">
        <v>6</v>
      </c>
      <c r="G2207" s="4" t="n">
        <f aca="false">C2207*230*0.001</f>
        <v>0.69</v>
      </c>
      <c r="H2207" s="4" t="n">
        <f aca="false">D2207*230*0.001</f>
        <v>0.69</v>
      </c>
      <c r="I2207" s="4" t="n">
        <f aca="false">E2207*230*0.001</f>
        <v>1.38</v>
      </c>
    </row>
    <row r="2208" customFormat="false" ht="12.75" hidden="false" customHeight="false" outlineLevel="0" collapsed="false">
      <c r="A2208" s="3" t="n">
        <v>37478</v>
      </c>
      <c r="B2208" s="5" t="n">
        <v>0.157210648148148</v>
      </c>
      <c r="C2208" s="1" t="n">
        <v>3</v>
      </c>
      <c r="D2208" s="1" t="n">
        <v>3</v>
      </c>
      <c r="E2208" s="1" t="n">
        <v>6</v>
      </c>
      <c r="G2208" s="4" t="n">
        <f aca="false">C2208*230*0.001</f>
        <v>0.69</v>
      </c>
      <c r="H2208" s="4" t="n">
        <f aca="false">D2208*230*0.001</f>
        <v>0.69</v>
      </c>
      <c r="I2208" s="4" t="n">
        <f aca="false">E2208*230*0.001</f>
        <v>1.38</v>
      </c>
    </row>
    <row r="2209" customFormat="false" ht="12.75" hidden="false" customHeight="false" outlineLevel="0" collapsed="false">
      <c r="A2209" s="3" t="n">
        <v>37478</v>
      </c>
      <c r="B2209" s="5" t="n">
        <v>0.157905092592593</v>
      </c>
      <c r="C2209" s="1" t="n">
        <v>3</v>
      </c>
      <c r="D2209" s="1" t="n">
        <v>3</v>
      </c>
      <c r="E2209" s="1" t="n">
        <v>6</v>
      </c>
      <c r="G2209" s="4" t="n">
        <f aca="false">C2209*230*0.001</f>
        <v>0.69</v>
      </c>
      <c r="H2209" s="4" t="n">
        <f aca="false">D2209*230*0.001</f>
        <v>0.69</v>
      </c>
      <c r="I2209" s="4" t="n">
        <f aca="false">E2209*230*0.001</f>
        <v>1.38</v>
      </c>
    </row>
    <row r="2210" customFormat="false" ht="12.75" hidden="false" customHeight="false" outlineLevel="0" collapsed="false">
      <c r="A2210" s="3" t="n">
        <v>37478</v>
      </c>
      <c r="B2210" s="5" t="n">
        <v>0.158599537037037</v>
      </c>
      <c r="C2210" s="1" t="n">
        <v>3</v>
      </c>
      <c r="D2210" s="1" t="n">
        <v>3</v>
      </c>
      <c r="E2210" s="1" t="n">
        <v>6</v>
      </c>
      <c r="G2210" s="4" t="n">
        <f aca="false">C2210*230*0.001</f>
        <v>0.69</v>
      </c>
      <c r="H2210" s="4" t="n">
        <f aca="false">D2210*230*0.001</f>
        <v>0.69</v>
      </c>
      <c r="I2210" s="4" t="n">
        <f aca="false">E2210*230*0.001</f>
        <v>1.38</v>
      </c>
    </row>
    <row r="2211" customFormat="false" ht="12.75" hidden="false" customHeight="false" outlineLevel="0" collapsed="false">
      <c r="A2211" s="3" t="n">
        <v>37478</v>
      </c>
      <c r="B2211" s="5" t="n">
        <v>0.159293981481481</v>
      </c>
      <c r="C2211" s="1" t="n">
        <v>3</v>
      </c>
      <c r="D2211" s="1" t="n">
        <v>3</v>
      </c>
      <c r="E2211" s="1" t="n">
        <v>6</v>
      </c>
      <c r="G2211" s="4" t="n">
        <f aca="false">C2211*230*0.001</f>
        <v>0.69</v>
      </c>
      <c r="H2211" s="4" t="n">
        <f aca="false">D2211*230*0.001</f>
        <v>0.69</v>
      </c>
      <c r="I2211" s="4" t="n">
        <f aca="false">E2211*230*0.001</f>
        <v>1.38</v>
      </c>
    </row>
    <row r="2212" customFormat="false" ht="12.75" hidden="false" customHeight="false" outlineLevel="0" collapsed="false">
      <c r="A2212" s="3" t="n">
        <v>37478</v>
      </c>
      <c r="B2212" s="5" t="n">
        <v>0.159988425925926</v>
      </c>
      <c r="C2212" s="1" t="n">
        <v>3</v>
      </c>
      <c r="D2212" s="1" t="n">
        <v>3</v>
      </c>
      <c r="E2212" s="1" t="n">
        <v>6</v>
      </c>
      <c r="G2212" s="4" t="n">
        <f aca="false">C2212*230*0.001</f>
        <v>0.69</v>
      </c>
      <c r="H2212" s="4" t="n">
        <f aca="false">D2212*230*0.001</f>
        <v>0.69</v>
      </c>
      <c r="I2212" s="4" t="n">
        <f aca="false">E2212*230*0.001</f>
        <v>1.38</v>
      </c>
    </row>
    <row r="2213" customFormat="false" ht="12.75" hidden="false" customHeight="false" outlineLevel="0" collapsed="false">
      <c r="A2213" s="3" t="n">
        <v>37478</v>
      </c>
      <c r="B2213" s="5" t="n">
        <v>0.16068287037037</v>
      </c>
      <c r="C2213" s="1" t="n">
        <v>3</v>
      </c>
      <c r="D2213" s="1" t="n">
        <v>3</v>
      </c>
      <c r="E2213" s="1" t="n">
        <v>6</v>
      </c>
      <c r="G2213" s="4" t="n">
        <f aca="false">C2213*230*0.001</f>
        <v>0.69</v>
      </c>
      <c r="H2213" s="4" t="n">
        <f aca="false">D2213*230*0.001</f>
        <v>0.69</v>
      </c>
      <c r="I2213" s="4" t="n">
        <f aca="false">E2213*230*0.001</f>
        <v>1.38</v>
      </c>
    </row>
    <row r="2214" customFormat="false" ht="12.75" hidden="false" customHeight="false" outlineLevel="0" collapsed="false">
      <c r="A2214" s="3" t="n">
        <v>37478</v>
      </c>
      <c r="B2214" s="5" t="n">
        <v>0.161377314814815</v>
      </c>
      <c r="C2214" s="1" t="n">
        <v>15</v>
      </c>
      <c r="D2214" s="1" t="n">
        <v>3</v>
      </c>
      <c r="E2214" s="1" t="n">
        <v>6</v>
      </c>
      <c r="G2214" s="4" t="n">
        <f aca="false">C2214*230*0.001</f>
        <v>3.45</v>
      </c>
      <c r="H2214" s="4" t="n">
        <f aca="false">D2214*230*0.001</f>
        <v>0.69</v>
      </c>
      <c r="I2214" s="4" t="n">
        <f aca="false">E2214*230*0.001</f>
        <v>1.38</v>
      </c>
    </row>
    <row r="2215" customFormat="false" ht="12.75" hidden="false" customHeight="false" outlineLevel="0" collapsed="false">
      <c r="A2215" s="3" t="n">
        <v>37478</v>
      </c>
      <c r="B2215" s="5" t="n">
        <v>0.162071759259259</v>
      </c>
      <c r="C2215" s="1" t="n">
        <v>15</v>
      </c>
      <c r="D2215" s="1" t="n">
        <v>3</v>
      </c>
      <c r="E2215" s="1" t="n">
        <v>6</v>
      </c>
      <c r="G2215" s="4" t="n">
        <f aca="false">C2215*230*0.001</f>
        <v>3.45</v>
      </c>
      <c r="H2215" s="4" t="n">
        <f aca="false">D2215*230*0.001</f>
        <v>0.69</v>
      </c>
      <c r="I2215" s="4" t="n">
        <f aca="false">E2215*230*0.001</f>
        <v>1.38</v>
      </c>
    </row>
    <row r="2216" customFormat="false" ht="12.75" hidden="false" customHeight="false" outlineLevel="0" collapsed="false">
      <c r="A2216" s="3" t="n">
        <v>37478</v>
      </c>
      <c r="B2216" s="5" t="n">
        <v>0.162766203703704</v>
      </c>
      <c r="C2216" s="1" t="n">
        <v>15</v>
      </c>
      <c r="D2216" s="1" t="n">
        <v>3</v>
      </c>
      <c r="E2216" s="1" t="n">
        <v>6</v>
      </c>
      <c r="G2216" s="4" t="n">
        <f aca="false">C2216*230*0.001</f>
        <v>3.45</v>
      </c>
      <c r="H2216" s="4" t="n">
        <f aca="false">D2216*230*0.001</f>
        <v>0.69</v>
      </c>
      <c r="I2216" s="4" t="n">
        <f aca="false">E2216*230*0.001</f>
        <v>1.38</v>
      </c>
    </row>
    <row r="2217" customFormat="false" ht="12.75" hidden="false" customHeight="false" outlineLevel="0" collapsed="false">
      <c r="A2217" s="3" t="n">
        <v>37478</v>
      </c>
      <c r="B2217" s="5" t="n">
        <v>0.163460648148148</v>
      </c>
      <c r="C2217" s="1" t="n">
        <v>15</v>
      </c>
      <c r="D2217" s="1" t="n">
        <v>3</v>
      </c>
      <c r="E2217" s="1" t="n">
        <v>6</v>
      </c>
      <c r="G2217" s="4" t="n">
        <f aca="false">C2217*230*0.001</f>
        <v>3.45</v>
      </c>
      <c r="H2217" s="4" t="n">
        <f aca="false">D2217*230*0.001</f>
        <v>0.69</v>
      </c>
      <c r="I2217" s="4" t="n">
        <f aca="false">E2217*230*0.001</f>
        <v>1.38</v>
      </c>
    </row>
    <row r="2218" customFormat="false" ht="12.75" hidden="false" customHeight="false" outlineLevel="0" collapsed="false">
      <c r="A2218" s="3" t="n">
        <v>37478</v>
      </c>
      <c r="B2218" s="5" t="n">
        <v>0.164155092592593</v>
      </c>
      <c r="C2218" s="1" t="n">
        <v>15</v>
      </c>
      <c r="D2218" s="1" t="n">
        <v>3</v>
      </c>
      <c r="E2218" s="1" t="n">
        <v>6</v>
      </c>
      <c r="G2218" s="4" t="n">
        <f aca="false">C2218*230*0.001</f>
        <v>3.45</v>
      </c>
      <c r="H2218" s="4" t="n">
        <f aca="false">D2218*230*0.001</f>
        <v>0.69</v>
      </c>
      <c r="I2218" s="4" t="n">
        <f aca="false">E2218*230*0.001</f>
        <v>1.38</v>
      </c>
    </row>
    <row r="2219" customFormat="false" ht="12.75" hidden="false" customHeight="false" outlineLevel="0" collapsed="false">
      <c r="A2219" s="3" t="n">
        <v>37478</v>
      </c>
      <c r="B2219" s="5" t="n">
        <v>0.164849537037037</v>
      </c>
      <c r="C2219" s="1" t="n">
        <v>15</v>
      </c>
      <c r="D2219" s="1" t="n">
        <v>3</v>
      </c>
      <c r="E2219" s="1" t="n">
        <v>6</v>
      </c>
      <c r="G2219" s="4" t="n">
        <f aca="false">C2219*230*0.001</f>
        <v>3.45</v>
      </c>
      <c r="H2219" s="4" t="n">
        <f aca="false">D2219*230*0.001</f>
        <v>0.69</v>
      </c>
      <c r="I2219" s="4" t="n">
        <f aca="false">E2219*230*0.001</f>
        <v>1.38</v>
      </c>
    </row>
    <row r="2220" customFormat="false" ht="12.75" hidden="false" customHeight="false" outlineLevel="0" collapsed="false">
      <c r="A2220" s="3" t="n">
        <v>37478</v>
      </c>
      <c r="B2220" s="5" t="n">
        <v>0.165543981481482</v>
      </c>
      <c r="C2220" s="1" t="n">
        <v>3</v>
      </c>
      <c r="D2220" s="1" t="n">
        <v>3</v>
      </c>
      <c r="E2220" s="1" t="n">
        <v>6</v>
      </c>
      <c r="G2220" s="4" t="n">
        <f aca="false">C2220*230*0.001</f>
        <v>0.69</v>
      </c>
      <c r="H2220" s="4" t="n">
        <f aca="false">D2220*230*0.001</f>
        <v>0.69</v>
      </c>
      <c r="I2220" s="4" t="n">
        <f aca="false">E2220*230*0.001</f>
        <v>1.38</v>
      </c>
    </row>
    <row r="2221" customFormat="false" ht="12.75" hidden="false" customHeight="false" outlineLevel="0" collapsed="false">
      <c r="A2221" s="3" t="n">
        <v>37478</v>
      </c>
      <c r="B2221" s="5" t="n">
        <v>0.166238425925926</v>
      </c>
      <c r="C2221" s="1" t="n">
        <v>3</v>
      </c>
      <c r="D2221" s="1" t="n">
        <v>3</v>
      </c>
      <c r="E2221" s="1" t="n">
        <v>6</v>
      </c>
      <c r="G2221" s="4" t="n">
        <f aca="false">C2221*230*0.001</f>
        <v>0.69</v>
      </c>
      <c r="H2221" s="4" t="n">
        <f aca="false">D2221*230*0.001</f>
        <v>0.69</v>
      </c>
      <c r="I2221" s="4" t="n">
        <f aca="false">E2221*230*0.001</f>
        <v>1.38</v>
      </c>
    </row>
    <row r="2222" customFormat="false" ht="12.75" hidden="false" customHeight="false" outlineLevel="0" collapsed="false">
      <c r="A2222" s="3" t="n">
        <v>37478</v>
      </c>
      <c r="B2222" s="5" t="n">
        <v>0.16693287037037</v>
      </c>
      <c r="C2222" s="1" t="n">
        <v>3</v>
      </c>
      <c r="D2222" s="1" t="n">
        <v>3</v>
      </c>
      <c r="E2222" s="1" t="n">
        <v>6</v>
      </c>
      <c r="G2222" s="4" t="n">
        <f aca="false">C2222*230*0.001</f>
        <v>0.69</v>
      </c>
      <c r="H2222" s="4" t="n">
        <f aca="false">D2222*230*0.001</f>
        <v>0.69</v>
      </c>
      <c r="I2222" s="4" t="n">
        <f aca="false">E2222*230*0.001</f>
        <v>1.38</v>
      </c>
    </row>
    <row r="2223" customFormat="false" ht="12.75" hidden="false" customHeight="false" outlineLevel="0" collapsed="false">
      <c r="A2223" s="3" t="n">
        <v>37478</v>
      </c>
      <c r="B2223" s="5" t="n">
        <v>0.167627314814815</v>
      </c>
      <c r="C2223" s="1" t="n">
        <v>3</v>
      </c>
      <c r="D2223" s="1" t="n">
        <v>3</v>
      </c>
      <c r="E2223" s="1" t="n">
        <v>6</v>
      </c>
      <c r="G2223" s="4" t="n">
        <f aca="false">C2223*230*0.001</f>
        <v>0.69</v>
      </c>
      <c r="H2223" s="4" t="n">
        <f aca="false">D2223*230*0.001</f>
        <v>0.69</v>
      </c>
      <c r="I2223" s="4" t="n">
        <f aca="false">E2223*230*0.001</f>
        <v>1.38</v>
      </c>
    </row>
    <row r="2224" customFormat="false" ht="12.75" hidden="false" customHeight="false" outlineLevel="0" collapsed="false">
      <c r="A2224" s="3" t="n">
        <v>37478</v>
      </c>
      <c r="B2224" s="5" t="n">
        <v>0.168321759259259</v>
      </c>
      <c r="C2224" s="1" t="n">
        <v>3</v>
      </c>
      <c r="D2224" s="1" t="n">
        <v>3</v>
      </c>
      <c r="E2224" s="1" t="n">
        <v>6</v>
      </c>
      <c r="G2224" s="4" t="n">
        <f aca="false">C2224*230*0.001</f>
        <v>0.69</v>
      </c>
      <c r="H2224" s="4" t="n">
        <f aca="false">D2224*230*0.001</f>
        <v>0.69</v>
      </c>
      <c r="I2224" s="4" t="n">
        <f aca="false">E2224*230*0.001</f>
        <v>1.38</v>
      </c>
    </row>
    <row r="2225" customFormat="false" ht="12.75" hidden="false" customHeight="false" outlineLevel="0" collapsed="false">
      <c r="A2225" s="3" t="n">
        <v>37478</v>
      </c>
      <c r="B2225" s="5" t="n">
        <v>0.169016203703704</v>
      </c>
      <c r="C2225" s="1" t="n">
        <v>3</v>
      </c>
      <c r="D2225" s="1" t="n">
        <v>3</v>
      </c>
      <c r="E2225" s="1" t="n">
        <v>6</v>
      </c>
      <c r="G2225" s="4" t="n">
        <f aca="false">C2225*230*0.001</f>
        <v>0.69</v>
      </c>
      <c r="H2225" s="4" t="n">
        <f aca="false">D2225*230*0.001</f>
        <v>0.69</v>
      </c>
      <c r="I2225" s="4" t="n">
        <f aca="false">E2225*230*0.001</f>
        <v>1.38</v>
      </c>
    </row>
    <row r="2226" customFormat="false" ht="12.75" hidden="false" customHeight="false" outlineLevel="0" collapsed="false">
      <c r="A2226" s="3" t="n">
        <v>37478</v>
      </c>
      <c r="B2226" s="5" t="n">
        <v>0.169710648148148</v>
      </c>
      <c r="C2226" s="1" t="n">
        <v>3</v>
      </c>
      <c r="D2226" s="1" t="n">
        <v>3</v>
      </c>
      <c r="E2226" s="1" t="n">
        <v>6</v>
      </c>
      <c r="G2226" s="4" t="n">
        <f aca="false">C2226*230*0.001</f>
        <v>0.69</v>
      </c>
      <c r="H2226" s="4" t="n">
        <f aca="false">D2226*230*0.001</f>
        <v>0.69</v>
      </c>
      <c r="I2226" s="4" t="n">
        <f aca="false">E2226*230*0.001</f>
        <v>1.38</v>
      </c>
    </row>
    <row r="2227" customFormat="false" ht="12.75" hidden="false" customHeight="false" outlineLevel="0" collapsed="false">
      <c r="A2227" s="3" t="n">
        <v>37478</v>
      </c>
      <c r="B2227" s="5" t="n">
        <v>0.170405092592593</v>
      </c>
      <c r="C2227" s="1" t="n">
        <v>3</v>
      </c>
      <c r="D2227" s="1" t="n">
        <v>3</v>
      </c>
      <c r="E2227" s="1" t="n">
        <v>6</v>
      </c>
      <c r="G2227" s="4" t="n">
        <f aca="false">C2227*230*0.001</f>
        <v>0.69</v>
      </c>
      <c r="H2227" s="4" t="n">
        <f aca="false">D2227*230*0.001</f>
        <v>0.69</v>
      </c>
      <c r="I2227" s="4" t="n">
        <f aca="false">E2227*230*0.001</f>
        <v>1.38</v>
      </c>
    </row>
    <row r="2228" customFormat="false" ht="12.75" hidden="false" customHeight="false" outlineLevel="0" collapsed="false">
      <c r="A2228" s="3" t="n">
        <v>37478</v>
      </c>
      <c r="B2228" s="5" t="n">
        <v>0.171099537037037</v>
      </c>
      <c r="C2228" s="1" t="n">
        <v>3</v>
      </c>
      <c r="D2228" s="1" t="n">
        <v>3</v>
      </c>
      <c r="E2228" s="1" t="n">
        <v>6</v>
      </c>
      <c r="G2228" s="4" t="n">
        <f aca="false">C2228*230*0.001</f>
        <v>0.69</v>
      </c>
      <c r="H2228" s="4" t="n">
        <f aca="false">D2228*230*0.001</f>
        <v>0.69</v>
      </c>
      <c r="I2228" s="4" t="n">
        <f aca="false">E2228*230*0.001</f>
        <v>1.38</v>
      </c>
    </row>
    <row r="2229" customFormat="false" ht="12.75" hidden="false" customHeight="false" outlineLevel="0" collapsed="false">
      <c r="A2229" s="3" t="n">
        <v>37478</v>
      </c>
      <c r="B2229" s="5" t="n">
        <v>0.171793981481481</v>
      </c>
      <c r="C2229" s="1" t="n">
        <v>3</v>
      </c>
      <c r="D2229" s="1" t="n">
        <v>3</v>
      </c>
      <c r="E2229" s="1" t="n">
        <v>6</v>
      </c>
      <c r="G2229" s="4" t="n">
        <f aca="false">C2229*230*0.001</f>
        <v>0.69</v>
      </c>
      <c r="H2229" s="4" t="n">
        <f aca="false">D2229*230*0.001</f>
        <v>0.69</v>
      </c>
      <c r="I2229" s="4" t="n">
        <f aca="false">E2229*230*0.001</f>
        <v>1.38</v>
      </c>
    </row>
    <row r="2230" customFormat="false" ht="12.75" hidden="false" customHeight="false" outlineLevel="0" collapsed="false">
      <c r="A2230" s="3" t="n">
        <v>37478</v>
      </c>
      <c r="B2230" s="5" t="n">
        <v>0.172488425925926</v>
      </c>
      <c r="C2230" s="1" t="n">
        <v>15</v>
      </c>
      <c r="D2230" s="1" t="n">
        <v>3</v>
      </c>
      <c r="E2230" s="1" t="n">
        <v>6</v>
      </c>
      <c r="G2230" s="4" t="n">
        <f aca="false">C2230*230*0.001</f>
        <v>3.45</v>
      </c>
      <c r="H2230" s="4" t="n">
        <f aca="false">D2230*230*0.001</f>
        <v>0.69</v>
      </c>
      <c r="I2230" s="4" t="n">
        <f aca="false">E2230*230*0.001</f>
        <v>1.38</v>
      </c>
    </row>
    <row r="2231" customFormat="false" ht="12.75" hidden="false" customHeight="false" outlineLevel="0" collapsed="false">
      <c r="A2231" s="3" t="n">
        <v>37478</v>
      </c>
      <c r="B2231" s="5" t="n">
        <v>0.17318287037037</v>
      </c>
      <c r="C2231" s="1" t="n">
        <v>15</v>
      </c>
      <c r="D2231" s="1" t="n">
        <v>3</v>
      </c>
      <c r="E2231" s="1" t="n">
        <v>6</v>
      </c>
      <c r="G2231" s="4" t="n">
        <f aca="false">C2231*230*0.001</f>
        <v>3.45</v>
      </c>
      <c r="H2231" s="4" t="n">
        <f aca="false">D2231*230*0.001</f>
        <v>0.69</v>
      </c>
      <c r="I2231" s="4" t="n">
        <f aca="false">E2231*230*0.001</f>
        <v>1.38</v>
      </c>
    </row>
    <row r="2232" customFormat="false" ht="12.75" hidden="false" customHeight="false" outlineLevel="0" collapsed="false">
      <c r="A2232" s="3" t="n">
        <v>37478</v>
      </c>
      <c r="B2232" s="5" t="n">
        <v>0.173877314814815</v>
      </c>
      <c r="C2232" s="1" t="n">
        <v>15</v>
      </c>
      <c r="D2232" s="1" t="n">
        <v>3</v>
      </c>
      <c r="E2232" s="1" t="n">
        <v>6</v>
      </c>
      <c r="G2232" s="4" t="n">
        <f aca="false">C2232*230*0.001</f>
        <v>3.45</v>
      </c>
      <c r="H2232" s="4" t="n">
        <f aca="false">D2232*230*0.001</f>
        <v>0.69</v>
      </c>
      <c r="I2232" s="4" t="n">
        <f aca="false">E2232*230*0.001</f>
        <v>1.38</v>
      </c>
    </row>
    <row r="2233" customFormat="false" ht="12.75" hidden="false" customHeight="false" outlineLevel="0" collapsed="false">
      <c r="A2233" s="3" t="n">
        <v>37478</v>
      </c>
      <c r="B2233" s="5" t="n">
        <v>0.174571759259259</v>
      </c>
      <c r="C2233" s="1" t="n">
        <v>15</v>
      </c>
      <c r="D2233" s="1" t="n">
        <v>3</v>
      </c>
      <c r="E2233" s="1" t="n">
        <v>6</v>
      </c>
      <c r="G2233" s="4" t="n">
        <f aca="false">C2233*230*0.001</f>
        <v>3.45</v>
      </c>
      <c r="H2233" s="4" t="n">
        <f aca="false">D2233*230*0.001</f>
        <v>0.69</v>
      </c>
      <c r="I2233" s="4" t="n">
        <f aca="false">E2233*230*0.001</f>
        <v>1.38</v>
      </c>
    </row>
    <row r="2234" customFormat="false" ht="12.75" hidden="false" customHeight="false" outlineLevel="0" collapsed="false">
      <c r="A2234" s="3" t="n">
        <v>37478</v>
      </c>
      <c r="B2234" s="5" t="n">
        <v>0.175266203703704</v>
      </c>
      <c r="C2234" s="1" t="n">
        <v>15</v>
      </c>
      <c r="D2234" s="1" t="n">
        <v>3</v>
      </c>
      <c r="E2234" s="1" t="n">
        <v>6</v>
      </c>
      <c r="G2234" s="4" t="n">
        <f aca="false">C2234*230*0.001</f>
        <v>3.45</v>
      </c>
      <c r="H2234" s="4" t="n">
        <f aca="false">D2234*230*0.001</f>
        <v>0.69</v>
      </c>
      <c r="I2234" s="4" t="n">
        <f aca="false">E2234*230*0.001</f>
        <v>1.38</v>
      </c>
    </row>
    <row r="2235" customFormat="false" ht="12.75" hidden="false" customHeight="false" outlineLevel="0" collapsed="false">
      <c r="A2235" s="3" t="n">
        <v>37478</v>
      </c>
      <c r="B2235" s="5" t="n">
        <v>0.175960648148148</v>
      </c>
      <c r="C2235" s="1" t="n">
        <v>15</v>
      </c>
      <c r="D2235" s="1" t="n">
        <v>3</v>
      </c>
      <c r="E2235" s="1" t="n">
        <v>6</v>
      </c>
      <c r="G2235" s="4" t="n">
        <f aca="false">C2235*230*0.001</f>
        <v>3.45</v>
      </c>
      <c r="H2235" s="4" t="n">
        <f aca="false">D2235*230*0.001</f>
        <v>0.69</v>
      </c>
      <c r="I2235" s="4" t="n">
        <f aca="false">E2235*230*0.001</f>
        <v>1.38</v>
      </c>
    </row>
    <row r="2236" customFormat="false" ht="12.75" hidden="false" customHeight="false" outlineLevel="0" collapsed="false">
      <c r="A2236" s="3" t="n">
        <v>37478</v>
      </c>
      <c r="B2236" s="5" t="n">
        <v>0.176655092592593</v>
      </c>
      <c r="C2236" s="1" t="n">
        <v>3</v>
      </c>
      <c r="D2236" s="1" t="n">
        <v>3</v>
      </c>
      <c r="E2236" s="1" t="n">
        <v>6</v>
      </c>
      <c r="G2236" s="4" t="n">
        <f aca="false">C2236*230*0.001</f>
        <v>0.69</v>
      </c>
      <c r="H2236" s="4" t="n">
        <f aca="false">D2236*230*0.001</f>
        <v>0.69</v>
      </c>
      <c r="I2236" s="4" t="n">
        <f aca="false">E2236*230*0.001</f>
        <v>1.38</v>
      </c>
    </row>
    <row r="2237" customFormat="false" ht="12.75" hidden="false" customHeight="false" outlineLevel="0" collapsed="false">
      <c r="A2237" s="3" t="n">
        <v>37478</v>
      </c>
      <c r="B2237" s="5" t="n">
        <v>0.177349537037037</v>
      </c>
      <c r="C2237" s="1" t="n">
        <v>3</v>
      </c>
      <c r="D2237" s="1" t="n">
        <v>3</v>
      </c>
      <c r="E2237" s="1" t="n">
        <v>6</v>
      </c>
      <c r="G2237" s="4" t="n">
        <f aca="false">C2237*230*0.001</f>
        <v>0.69</v>
      </c>
      <c r="H2237" s="4" t="n">
        <f aca="false">D2237*230*0.001</f>
        <v>0.69</v>
      </c>
      <c r="I2237" s="4" t="n">
        <f aca="false">E2237*230*0.001</f>
        <v>1.38</v>
      </c>
    </row>
    <row r="2238" customFormat="false" ht="12.75" hidden="false" customHeight="false" outlineLevel="0" collapsed="false">
      <c r="A2238" s="3" t="n">
        <v>37478</v>
      </c>
      <c r="B2238" s="5" t="n">
        <v>0.178043981481481</v>
      </c>
      <c r="C2238" s="1" t="n">
        <v>3</v>
      </c>
      <c r="D2238" s="1" t="n">
        <v>3</v>
      </c>
      <c r="E2238" s="1" t="n">
        <v>6</v>
      </c>
      <c r="G2238" s="4" t="n">
        <f aca="false">C2238*230*0.001</f>
        <v>0.69</v>
      </c>
      <c r="H2238" s="4" t="n">
        <f aca="false">D2238*230*0.001</f>
        <v>0.69</v>
      </c>
      <c r="I2238" s="4" t="n">
        <f aca="false">E2238*230*0.001</f>
        <v>1.38</v>
      </c>
    </row>
    <row r="2239" customFormat="false" ht="12.75" hidden="false" customHeight="false" outlineLevel="0" collapsed="false">
      <c r="A2239" s="3" t="n">
        <v>37478</v>
      </c>
      <c r="B2239" s="5" t="n">
        <v>0.178738425925926</v>
      </c>
      <c r="C2239" s="1" t="n">
        <v>3</v>
      </c>
      <c r="D2239" s="1" t="n">
        <v>3</v>
      </c>
      <c r="E2239" s="1" t="n">
        <v>6</v>
      </c>
      <c r="G2239" s="4" t="n">
        <f aca="false">C2239*230*0.001</f>
        <v>0.69</v>
      </c>
      <c r="H2239" s="4" t="n">
        <f aca="false">D2239*230*0.001</f>
        <v>0.69</v>
      </c>
      <c r="I2239" s="4" t="n">
        <f aca="false">E2239*230*0.001</f>
        <v>1.38</v>
      </c>
    </row>
    <row r="2240" customFormat="false" ht="12.75" hidden="false" customHeight="false" outlineLevel="0" collapsed="false">
      <c r="A2240" s="3" t="n">
        <v>37478</v>
      </c>
      <c r="B2240" s="5" t="n">
        <v>0.17943287037037</v>
      </c>
      <c r="C2240" s="1" t="n">
        <v>3</v>
      </c>
      <c r="D2240" s="1" t="n">
        <v>3</v>
      </c>
      <c r="E2240" s="1" t="n">
        <v>6</v>
      </c>
      <c r="G2240" s="4" t="n">
        <f aca="false">C2240*230*0.001</f>
        <v>0.69</v>
      </c>
      <c r="H2240" s="4" t="n">
        <f aca="false">D2240*230*0.001</f>
        <v>0.69</v>
      </c>
      <c r="I2240" s="4" t="n">
        <f aca="false">E2240*230*0.001</f>
        <v>1.38</v>
      </c>
    </row>
    <row r="2241" customFormat="false" ht="12.75" hidden="false" customHeight="false" outlineLevel="0" collapsed="false">
      <c r="A2241" s="3" t="n">
        <v>37478</v>
      </c>
      <c r="B2241" s="5" t="n">
        <v>0.180127314814815</v>
      </c>
      <c r="C2241" s="1" t="n">
        <v>3</v>
      </c>
      <c r="D2241" s="1" t="n">
        <v>3</v>
      </c>
      <c r="E2241" s="1" t="n">
        <v>6</v>
      </c>
      <c r="G2241" s="4" t="n">
        <f aca="false">C2241*230*0.001</f>
        <v>0.69</v>
      </c>
      <c r="H2241" s="4" t="n">
        <f aca="false">D2241*230*0.001</f>
        <v>0.69</v>
      </c>
      <c r="I2241" s="4" t="n">
        <f aca="false">E2241*230*0.001</f>
        <v>1.38</v>
      </c>
    </row>
    <row r="2242" customFormat="false" ht="12.75" hidden="false" customHeight="false" outlineLevel="0" collapsed="false">
      <c r="A2242" s="3" t="n">
        <v>37478</v>
      </c>
      <c r="B2242" s="5" t="n">
        <v>0.180821759259259</v>
      </c>
      <c r="C2242" s="1" t="n">
        <v>3</v>
      </c>
      <c r="D2242" s="1" t="n">
        <v>3</v>
      </c>
      <c r="E2242" s="1" t="n">
        <v>6</v>
      </c>
      <c r="G2242" s="4" t="n">
        <f aca="false">C2242*230*0.001</f>
        <v>0.69</v>
      </c>
      <c r="H2242" s="4" t="n">
        <f aca="false">D2242*230*0.001</f>
        <v>0.69</v>
      </c>
      <c r="I2242" s="4" t="n">
        <f aca="false">E2242*230*0.001</f>
        <v>1.38</v>
      </c>
    </row>
    <row r="2243" customFormat="false" ht="12.75" hidden="false" customHeight="false" outlineLevel="0" collapsed="false">
      <c r="A2243" s="3" t="n">
        <v>37478</v>
      </c>
      <c r="B2243" s="5" t="n">
        <v>0.181516203703704</v>
      </c>
      <c r="C2243" s="1" t="n">
        <v>3</v>
      </c>
      <c r="D2243" s="1" t="n">
        <v>3</v>
      </c>
      <c r="E2243" s="1" t="n">
        <v>6</v>
      </c>
      <c r="G2243" s="4" t="n">
        <f aca="false">C2243*230*0.001</f>
        <v>0.69</v>
      </c>
      <c r="H2243" s="4" t="n">
        <f aca="false">D2243*230*0.001</f>
        <v>0.69</v>
      </c>
      <c r="I2243" s="4" t="n">
        <f aca="false">E2243*230*0.001</f>
        <v>1.38</v>
      </c>
    </row>
    <row r="2244" customFormat="false" ht="12.75" hidden="false" customHeight="false" outlineLevel="0" collapsed="false">
      <c r="A2244" s="3" t="n">
        <v>37478</v>
      </c>
      <c r="B2244" s="5" t="n">
        <v>0.182210648148148</v>
      </c>
      <c r="C2244" s="1" t="n">
        <v>3</v>
      </c>
      <c r="D2244" s="1" t="n">
        <v>3</v>
      </c>
      <c r="E2244" s="1" t="n">
        <v>6</v>
      </c>
      <c r="G2244" s="4" t="n">
        <f aca="false">C2244*230*0.001</f>
        <v>0.69</v>
      </c>
      <c r="H2244" s="4" t="n">
        <f aca="false">D2244*230*0.001</f>
        <v>0.69</v>
      </c>
      <c r="I2244" s="4" t="n">
        <f aca="false">E2244*230*0.001</f>
        <v>1.38</v>
      </c>
    </row>
    <row r="2245" customFormat="false" ht="12.75" hidden="false" customHeight="false" outlineLevel="0" collapsed="false">
      <c r="A2245" s="3" t="n">
        <v>37478</v>
      </c>
      <c r="B2245" s="5" t="n">
        <v>0.182905092592593</v>
      </c>
      <c r="C2245" s="1" t="n">
        <v>3</v>
      </c>
      <c r="D2245" s="1" t="n">
        <v>3</v>
      </c>
      <c r="E2245" s="1" t="n">
        <v>6</v>
      </c>
      <c r="G2245" s="4" t="n">
        <f aca="false">C2245*230*0.001</f>
        <v>0.69</v>
      </c>
      <c r="H2245" s="4" t="n">
        <f aca="false">D2245*230*0.001</f>
        <v>0.69</v>
      </c>
      <c r="I2245" s="4" t="n">
        <f aca="false">E2245*230*0.001</f>
        <v>1.38</v>
      </c>
    </row>
    <row r="2246" customFormat="false" ht="12.75" hidden="false" customHeight="false" outlineLevel="0" collapsed="false">
      <c r="A2246" s="3" t="n">
        <v>37478</v>
      </c>
      <c r="B2246" s="5" t="n">
        <v>0.183599537037037</v>
      </c>
      <c r="C2246" s="1" t="n">
        <v>15</v>
      </c>
      <c r="D2246" s="1" t="n">
        <v>3</v>
      </c>
      <c r="E2246" s="1" t="n">
        <v>6</v>
      </c>
      <c r="G2246" s="4" t="n">
        <f aca="false">C2246*230*0.001</f>
        <v>3.45</v>
      </c>
      <c r="H2246" s="4" t="n">
        <f aca="false">D2246*230*0.001</f>
        <v>0.69</v>
      </c>
      <c r="I2246" s="4" t="n">
        <f aca="false">E2246*230*0.001</f>
        <v>1.38</v>
      </c>
    </row>
    <row r="2247" customFormat="false" ht="12.75" hidden="false" customHeight="false" outlineLevel="0" collapsed="false">
      <c r="A2247" s="3" t="n">
        <v>37478</v>
      </c>
      <c r="B2247" s="5" t="n">
        <v>0.184293981481482</v>
      </c>
      <c r="C2247" s="1" t="n">
        <v>15</v>
      </c>
      <c r="D2247" s="1" t="n">
        <v>3</v>
      </c>
      <c r="E2247" s="1" t="n">
        <v>6</v>
      </c>
      <c r="G2247" s="4" t="n">
        <f aca="false">C2247*230*0.001</f>
        <v>3.45</v>
      </c>
      <c r="H2247" s="4" t="n">
        <f aca="false">D2247*230*0.001</f>
        <v>0.69</v>
      </c>
      <c r="I2247" s="4" t="n">
        <f aca="false">E2247*230*0.001</f>
        <v>1.38</v>
      </c>
    </row>
    <row r="2248" customFormat="false" ht="12.75" hidden="false" customHeight="false" outlineLevel="0" collapsed="false">
      <c r="A2248" s="3" t="n">
        <v>37478</v>
      </c>
      <c r="B2248" s="5" t="n">
        <v>0.184988425925926</v>
      </c>
      <c r="C2248" s="1" t="n">
        <v>15</v>
      </c>
      <c r="D2248" s="1" t="n">
        <v>3</v>
      </c>
      <c r="E2248" s="1" t="n">
        <v>6</v>
      </c>
      <c r="G2248" s="4" t="n">
        <f aca="false">C2248*230*0.001</f>
        <v>3.45</v>
      </c>
      <c r="H2248" s="4" t="n">
        <f aca="false">D2248*230*0.001</f>
        <v>0.69</v>
      </c>
      <c r="I2248" s="4" t="n">
        <f aca="false">E2248*230*0.001</f>
        <v>1.38</v>
      </c>
    </row>
    <row r="2249" customFormat="false" ht="12.75" hidden="false" customHeight="false" outlineLevel="0" collapsed="false">
      <c r="A2249" s="3" t="n">
        <v>37478</v>
      </c>
      <c r="B2249" s="5" t="n">
        <v>0.18568287037037</v>
      </c>
      <c r="C2249" s="1" t="n">
        <v>15</v>
      </c>
      <c r="D2249" s="1" t="n">
        <v>3</v>
      </c>
      <c r="E2249" s="1" t="n">
        <v>6</v>
      </c>
      <c r="G2249" s="4" t="n">
        <f aca="false">C2249*230*0.001</f>
        <v>3.45</v>
      </c>
      <c r="H2249" s="4" t="n">
        <f aca="false">D2249*230*0.001</f>
        <v>0.69</v>
      </c>
      <c r="I2249" s="4" t="n">
        <f aca="false">E2249*230*0.001</f>
        <v>1.38</v>
      </c>
    </row>
    <row r="2250" customFormat="false" ht="12.75" hidden="false" customHeight="false" outlineLevel="0" collapsed="false">
      <c r="A2250" s="3" t="n">
        <v>37478</v>
      </c>
      <c r="B2250" s="5" t="n">
        <v>0.186377314814815</v>
      </c>
      <c r="C2250" s="1" t="n">
        <v>15</v>
      </c>
      <c r="D2250" s="1" t="n">
        <v>3</v>
      </c>
      <c r="E2250" s="1" t="n">
        <v>6</v>
      </c>
      <c r="G2250" s="4" t="n">
        <f aca="false">C2250*230*0.001</f>
        <v>3.45</v>
      </c>
      <c r="H2250" s="4" t="n">
        <f aca="false">D2250*230*0.001</f>
        <v>0.69</v>
      </c>
      <c r="I2250" s="4" t="n">
        <f aca="false">E2250*230*0.001</f>
        <v>1.38</v>
      </c>
    </row>
    <row r="2251" customFormat="false" ht="12.75" hidden="false" customHeight="false" outlineLevel="0" collapsed="false">
      <c r="A2251" s="3" t="n">
        <v>37478</v>
      </c>
      <c r="B2251" s="5" t="n">
        <v>0.187071759259259</v>
      </c>
      <c r="C2251" s="1" t="n">
        <v>15</v>
      </c>
      <c r="D2251" s="1" t="n">
        <v>3</v>
      </c>
      <c r="E2251" s="1" t="n">
        <v>6</v>
      </c>
      <c r="G2251" s="4" t="n">
        <f aca="false">C2251*230*0.001</f>
        <v>3.45</v>
      </c>
      <c r="H2251" s="4" t="n">
        <f aca="false">D2251*230*0.001</f>
        <v>0.69</v>
      </c>
      <c r="I2251" s="4" t="n">
        <f aca="false">E2251*230*0.001</f>
        <v>1.38</v>
      </c>
    </row>
    <row r="2252" customFormat="false" ht="12.75" hidden="false" customHeight="false" outlineLevel="0" collapsed="false">
      <c r="A2252" s="3" t="n">
        <v>37478</v>
      </c>
      <c r="B2252" s="5" t="n">
        <v>0.187766203703704</v>
      </c>
      <c r="C2252" s="1" t="n">
        <v>3</v>
      </c>
      <c r="D2252" s="1" t="n">
        <v>3</v>
      </c>
      <c r="E2252" s="1" t="n">
        <v>6</v>
      </c>
      <c r="G2252" s="4" t="n">
        <f aca="false">C2252*230*0.001</f>
        <v>0.69</v>
      </c>
      <c r="H2252" s="4" t="n">
        <f aca="false">D2252*230*0.001</f>
        <v>0.69</v>
      </c>
      <c r="I2252" s="4" t="n">
        <f aca="false">E2252*230*0.001</f>
        <v>1.38</v>
      </c>
    </row>
    <row r="2253" customFormat="false" ht="12.75" hidden="false" customHeight="false" outlineLevel="0" collapsed="false">
      <c r="A2253" s="3" t="n">
        <v>37478</v>
      </c>
      <c r="B2253" s="5" t="n">
        <v>0.188460648148148</v>
      </c>
      <c r="C2253" s="1" t="n">
        <v>3</v>
      </c>
      <c r="D2253" s="1" t="n">
        <v>3</v>
      </c>
      <c r="E2253" s="1" t="n">
        <v>6</v>
      </c>
      <c r="G2253" s="4" t="n">
        <f aca="false">C2253*230*0.001</f>
        <v>0.69</v>
      </c>
      <c r="H2253" s="4" t="n">
        <f aca="false">D2253*230*0.001</f>
        <v>0.69</v>
      </c>
      <c r="I2253" s="4" t="n">
        <f aca="false">E2253*230*0.001</f>
        <v>1.38</v>
      </c>
    </row>
    <row r="2254" customFormat="false" ht="12.75" hidden="false" customHeight="false" outlineLevel="0" collapsed="false">
      <c r="A2254" s="3" t="n">
        <v>37478</v>
      </c>
      <c r="B2254" s="5" t="n">
        <v>0.189155092592593</v>
      </c>
      <c r="C2254" s="1" t="n">
        <v>3</v>
      </c>
      <c r="D2254" s="1" t="n">
        <v>3</v>
      </c>
      <c r="E2254" s="1" t="n">
        <v>6</v>
      </c>
      <c r="G2254" s="4" t="n">
        <f aca="false">C2254*230*0.001</f>
        <v>0.69</v>
      </c>
      <c r="H2254" s="4" t="n">
        <f aca="false">D2254*230*0.001</f>
        <v>0.69</v>
      </c>
      <c r="I2254" s="4" t="n">
        <f aca="false">E2254*230*0.001</f>
        <v>1.38</v>
      </c>
    </row>
    <row r="2255" customFormat="false" ht="12.75" hidden="false" customHeight="false" outlineLevel="0" collapsed="false">
      <c r="A2255" s="3" t="n">
        <v>37478</v>
      </c>
      <c r="B2255" s="5" t="n">
        <v>0.189849537037037</v>
      </c>
      <c r="C2255" s="1" t="n">
        <v>3</v>
      </c>
      <c r="D2255" s="1" t="n">
        <v>3</v>
      </c>
      <c r="E2255" s="1" t="n">
        <v>6</v>
      </c>
      <c r="G2255" s="4" t="n">
        <f aca="false">C2255*230*0.001</f>
        <v>0.69</v>
      </c>
      <c r="H2255" s="4" t="n">
        <f aca="false">D2255*230*0.001</f>
        <v>0.69</v>
      </c>
      <c r="I2255" s="4" t="n">
        <f aca="false">E2255*230*0.001</f>
        <v>1.38</v>
      </c>
    </row>
    <row r="2256" customFormat="false" ht="12.75" hidden="false" customHeight="false" outlineLevel="0" collapsed="false">
      <c r="A2256" s="3" t="n">
        <v>37478</v>
      </c>
      <c r="B2256" s="5" t="n">
        <v>0.190543981481481</v>
      </c>
      <c r="C2256" s="1" t="n">
        <v>3</v>
      </c>
      <c r="D2256" s="1" t="n">
        <v>3</v>
      </c>
      <c r="E2256" s="1" t="n">
        <v>6</v>
      </c>
      <c r="G2256" s="4" t="n">
        <f aca="false">C2256*230*0.001</f>
        <v>0.69</v>
      </c>
      <c r="H2256" s="4" t="n">
        <f aca="false">D2256*230*0.001</f>
        <v>0.69</v>
      </c>
      <c r="I2256" s="4" t="n">
        <f aca="false">E2256*230*0.001</f>
        <v>1.38</v>
      </c>
    </row>
    <row r="2257" customFormat="false" ht="12.75" hidden="false" customHeight="false" outlineLevel="0" collapsed="false">
      <c r="A2257" s="3" t="n">
        <v>37478</v>
      </c>
      <c r="B2257" s="5" t="n">
        <v>0.191238425925926</v>
      </c>
      <c r="C2257" s="1" t="n">
        <v>3</v>
      </c>
      <c r="D2257" s="1" t="n">
        <v>3</v>
      </c>
      <c r="E2257" s="1" t="n">
        <v>6</v>
      </c>
      <c r="G2257" s="4" t="n">
        <f aca="false">C2257*230*0.001</f>
        <v>0.69</v>
      </c>
      <c r="H2257" s="4" t="n">
        <f aca="false">D2257*230*0.001</f>
        <v>0.69</v>
      </c>
      <c r="I2257" s="4" t="n">
        <f aca="false">E2257*230*0.001</f>
        <v>1.38</v>
      </c>
    </row>
    <row r="2258" customFormat="false" ht="12.75" hidden="false" customHeight="false" outlineLevel="0" collapsed="false">
      <c r="A2258" s="3" t="n">
        <v>37478</v>
      </c>
      <c r="B2258" s="5" t="n">
        <v>0.19193287037037</v>
      </c>
      <c r="C2258" s="1" t="n">
        <v>3</v>
      </c>
      <c r="D2258" s="1" t="n">
        <v>3</v>
      </c>
      <c r="E2258" s="1" t="n">
        <v>6</v>
      </c>
      <c r="G2258" s="4" t="n">
        <f aca="false">C2258*230*0.001</f>
        <v>0.69</v>
      </c>
      <c r="H2258" s="4" t="n">
        <f aca="false">D2258*230*0.001</f>
        <v>0.69</v>
      </c>
      <c r="I2258" s="4" t="n">
        <f aca="false">E2258*230*0.001</f>
        <v>1.38</v>
      </c>
    </row>
    <row r="2259" customFormat="false" ht="12.75" hidden="false" customHeight="false" outlineLevel="0" collapsed="false">
      <c r="A2259" s="3" t="n">
        <v>37478</v>
      </c>
      <c r="B2259" s="5" t="n">
        <v>0.192627314814815</v>
      </c>
      <c r="C2259" s="1" t="n">
        <v>3</v>
      </c>
      <c r="D2259" s="1" t="n">
        <v>3</v>
      </c>
      <c r="E2259" s="1" t="n">
        <v>6</v>
      </c>
      <c r="G2259" s="4" t="n">
        <f aca="false">C2259*230*0.001</f>
        <v>0.69</v>
      </c>
      <c r="H2259" s="4" t="n">
        <f aca="false">D2259*230*0.001</f>
        <v>0.69</v>
      </c>
      <c r="I2259" s="4" t="n">
        <f aca="false">E2259*230*0.001</f>
        <v>1.38</v>
      </c>
    </row>
    <row r="2260" customFormat="false" ht="12.75" hidden="false" customHeight="false" outlineLevel="0" collapsed="false">
      <c r="A2260" s="3" t="n">
        <v>37478</v>
      </c>
      <c r="B2260" s="5" t="n">
        <v>0.193321759259259</v>
      </c>
      <c r="C2260" s="1" t="n">
        <v>3</v>
      </c>
      <c r="D2260" s="1" t="n">
        <v>3</v>
      </c>
      <c r="E2260" s="1" t="n">
        <v>6</v>
      </c>
      <c r="G2260" s="4" t="n">
        <f aca="false">C2260*230*0.001</f>
        <v>0.69</v>
      </c>
      <c r="H2260" s="4" t="n">
        <f aca="false">D2260*230*0.001</f>
        <v>0.69</v>
      </c>
      <c r="I2260" s="4" t="n">
        <f aca="false">E2260*230*0.001</f>
        <v>1.38</v>
      </c>
    </row>
    <row r="2261" customFormat="false" ht="12.75" hidden="false" customHeight="false" outlineLevel="0" collapsed="false">
      <c r="A2261" s="3" t="n">
        <v>37478</v>
      </c>
      <c r="B2261" s="5" t="n">
        <v>0.194016203703704</v>
      </c>
      <c r="C2261" s="1" t="n">
        <v>3</v>
      </c>
      <c r="D2261" s="1" t="n">
        <v>3</v>
      </c>
      <c r="E2261" s="1" t="n">
        <v>6</v>
      </c>
      <c r="G2261" s="4" t="n">
        <f aca="false">C2261*230*0.001</f>
        <v>0.69</v>
      </c>
      <c r="H2261" s="4" t="n">
        <f aca="false">D2261*230*0.001</f>
        <v>0.69</v>
      </c>
      <c r="I2261" s="4" t="n">
        <f aca="false">E2261*230*0.001</f>
        <v>1.38</v>
      </c>
    </row>
    <row r="2262" customFormat="false" ht="12.75" hidden="false" customHeight="false" outlineLevel="0" collapsed="false">
      <c r="A2262" s="3" t="n">
        <v>37478</v>
      </c>
      <c r="B2262" s="5" t="n">
        <v>0.194710648148148</v>
      </c>
      <c r="C2262" s="1" t="n">
        <v>15</v>
      </c>
      <c r="D2262" s="1" t="n">
        <v>3</v>
      </c>
      <c r="E2262" s="1" t="n">
        <v>6</v>
      </c>
      <c r="G2262" s="4" t="n">
        <f aca="false">C2262*230*0.001</f>
        <v>3.45</v>
      </c>
      <c r="H2262" s="4" t="n">
        <f aca="false">D2262*230*0.001</f>
        <v>0.69</v>
      </c>
      <c r="I2262" s="4" t="n">
        <f aca="false">E2262*230*0.001</f>
        <v>1.38</v>
      </c>
    </row>
    <row r="2263" customFormat="false" ht="12.75" hidden="false" customHeight="false" outlineLevel="0" collapsed="false">
      <c r="A2263" s="3" t="n">
        <v>37478</v>
      </c>
      <c r="B2263" s="5" t="n">
        <v>0.195405092592593</v>
      </c>
      <c r="C2263" s="1" t="n">
        <v>15</v>
      </c>
      <c r="D2263" s="1" t="n">
        <v>3</v>
      </c>
      <c r="E2263" s="1" t="n">
        <v>6</v>
      </c>
      <c r="G2263" s="4" t="n">
        <f aca="false">C2263*230*0.001</f>
        <v>3.45</v>
      </c>
      <c r="H2263" s="4" t="n">
        <f aca="false">D2263*230*0.001</f>
        <v>0.69</v>
      </c>
      <c r="I2263" s="4" t="n">
        <f aca="false">E2263*230*0.001</f>
        <v>1.38</v>
      </c>
    </row>
    <row r="2264" customFormat="false" ht="12.75" hidden="false" customHeight="false" outlineLevel="0" collapsed="false">
      <c r="A2264" s="3" t="n">
        <v>37478</v>
      </c>
      <c r="B2264" s="5" t="n">
        <v>0.196099537037037</v>
      </c>
      <c r="C2264" s="1" t="n">
        <v>15</v>
      </c>
      <c r="D2264" s="1" t="n">
        <v>3</v>
      </c>
      <c r="E2264" s="1" t="n">
        <v>6</v>
      </c>
      <c r="G2264" s="4" t="n">
        <f aca="false">C2264*230*0.001</f>
        <v>3.45</v>
      </c>
      <c r="H2264" s="4" t="n">
        <f aca="false">D2264*230*0.001</f>
        <v>0.69</v>
      </c>
      <c r="I2264" s="4" t="n">
        <f aca="false">E2264*230*0.001</f>
        <v>1.38</v>
      </c>
    </row>
    <row r="2265" customFormat="false" ht="12.75" hidden="false" customHeight="false" outlineLevel="0" collapsed="false">
      <c r="A2265" s="3" t="n">
        <v>37478</v>
      </c>
      <c r="B2265" s="5" t="n">
        <v>0.196793981481482</v>
      </c>
      <c r="C2265" s="1" t="n">
        <v>15</v>
      </c>
      <c r="D2265" s="1" t="n">
        <v>3</v>
      </c>
      <c r="E2265" s="1" t="n">
        <v>6</v>
      </c>
      <c r="G2265" s="4" t="n">
        <f aca="false">C2265*230*0.001</f>
        <v>3.45</v>
      </c>
      <c r="H2265" s="4" t="n">
        <f aca="false">D2265*230*0.001</f>
        <v>0.69</v>
      </c>
      <c r="I2265" s="4" t="n">
        <f aca="false">E2265*230*0.001</f>
        <v>1.38</v>
      </c>
    </row>
    <row r="2266" customFormat="false" ht="12.75" hidden="false" customHeight="false" outlineLevel="0" collapsed="false">
      <c r="A2266" s="3" t="n">
        <v>37478</v>
      </c>
      <c r="B2266" s="5" t="n">
        <v>0.197488425925926</v>
      </c>
      <c r="C2266" s="1" t="n">
        <v>15</v>
      </c>
      <c r="D2266" s="1" t="n">
        <v>3</v>
      </c>
      <c r="E2266" s="1" t="n">
        <v>6</v>
      </c>
      <c r="G2266" s="4" t="n">
        <f aca="false">C2266*230*0.001</f>
        <v>3.45</v>
      </c>
      <c r="H2266" s="4" t="n">
        <f aca="false">D2266*230*0.001</f>
        <v>0.69</v>
      </c>
      <c r="I2266" s="4" t="n">
        <f aca="false">E2266*230*0.001</f>
        <v>1.38</v>
      </c>
    </row>
    <row r="2267" customFormat="false" ht="12.75" hidden="false" customHeight="false" outlineLevel="0" collapsed="false">
      <c r="A2267" s="3" t="n">
        <v>37478</v>
      </c>
      <c r="B2267" s="5" t="n">
        <v>0.19818287037037</v>
      </c>
      <c r="C2267" s="1" t="n">
        <v>3</v>
      </c>
      <c r="D2267" s="1" t="n">
        <v>3</v>
      </c>
      <c r="E2267" s="1" t="n">
        <v>6</v>
      </c>
      <c r="G2267" s="4" t="n">
        <f aca="false">C2267*230*0.001</f>
        <v>0.69</v>
      </c>
      <c r="H2267" s="4" t="n">
        <f aca="false">D2267*230*0.001</f>
        <v>0.69</v>
      </c>
      <c r="I2267" s="4" t="n">
        <f aca="false">E2267*230*0.001</f>
        <v>1.38</v>
      </c>
    </row>
    <row r="2268" customFormat="false" ht="12.75" hidden="false" customHeight="false" outlineLevel="0" collapsed="false">
      <c r="A2268" s="3" t="n">
        <v>37478</v>
      </c>
      <c r="B2268" s="5" t="n">
        <v>0.198877314814815</v>
      </c>
      <c r="C2268" s="1" t="n">
        <v>3</v>
      </c>
      <c r="D2268" s="1" t="n">
        <v>3</v>
      </c>
      <c r="E2268" s="1" t="n">
        <v>6</v>
      </c>
      <c r="G2268" s="4" t="n">
        <f aca="false">C2268*230*0.001</f>
        <v>0.69</v>
      </c>
      <c r="H2268" s="4" t="n">
        <f aca="false">D2268*230*0.001</f>
        <v>0.69</v>
      </c>
      <c r="I2268" s="4" t="n">
        <f aca="false">E2268*230*0.001</f>
        <v>1.38</v>
      </c>
    </row>
    <row r="2269" customFormat="false" ht="12.75" hidden="false" customHeight="false" outlineLevel="0" collapsed="false">
      <c r="A2269" s="3" t="n">
        <v>37478</v>
      </c>
      <c r="B2269" s="5" t="n">
        <v>0.199571759259259</v>
      </c>
      <c r="C2269" s="1" t="n">
        <v>3</v>
      </c>
      <c r="D2269" s="1" t="n">
        <v>3</v>
      </c>
      <c r="E2269" s="1" t="n">
        <v>6</v>
      </c>
      <c r="G2269" s="4" t="n">
        <f aca="false">C2269*230*0.001</f>
        <v>0.69</v>
      </c>
      <c r="H2269" s="4" t="n">
        <f aca="false">D2269*230*0.001</f>
        <v>0.69</v>
      </c>
      <c r="I2269" s="4" t="n">
        <f aca="false">E2269*230*0.001</f>
        <v>1.38</v>
      </c>
    </row>
    <row r="2270" customFormat="false" ht="12.75" hidden="false" customHeight="false" outlineLevel="0" collapsed="false">
      <c r="A2270" s="3" t="n">
        <v>37478</v>
      </c>
      <c r="B2270" s="5" t="n">
        <v>0.200266203703704</v>
      </c>
      <c r="C2270" s="1" t="n">
        <v>3</v>
      </c>
      <c r="D2270" s="1" t="n">
        <v>3</v>
      </c>
      <c r="E2270" s="1" t="n">
        <v>6</v>
      </c>
      <c r="G2270" s="4" t="n">
        <f aca="false">C2270*230*0.001</f>
        <v>0.69</v>
      </c>
      <c r="H2270" s="4" t="n">
        <f aca="false">D2270*230*0.001</f>
        <v>0.69</v>
      </c>
      <c r="I2270" s="4" t="n">
        <f aca="false">E2270*230*0.001</f>
        <v>1.38</v>
      </c>
    </row>
    <row r="2271" customFormat="false" ht="12.75" hidden="false" customHeight="false" outlineLevel="0" collapsed="false">
      <c r="A2271" s="3" t="n">
        <v>37478</v>
      </c>
      <c r="B2271" s="5" t="n">
        <v>0.200960648148148</v>
      </c>
      <c r="C2271" s="1" t="n">
        <v>3</v>
      </c>
      <c r="D2271" s="1" t="n">
        <v>3</v>
      </c>
      <c r="E2271" s="1" t="n">
        <v>6</v>
      </c>
      <c r="G2271" s="4" t="n">
        <f aca="false">C2271*230*0.001</f>
        <v>0.69</v>
      </c>
      <c r="H2271" s="4" t="n">
        <f aca="false">D2271*230*0.001</f>
        <v>0.69</v>
      </c>
      <c r="I2271" s="4" t="n">
        <f aca="false">E2271*230*0.001</f>
        <v>1.38</v>
      </c>
    </row>
    <row r="2272" customFormat="false" ht="12.75" hidden="false" customHeight="false" outlineLevel="0" collapsed="false">
      <c r="A2272" s="3" t="n">
        <v>37478</v>
      </c>
      <c r="B2272" s="5" t="n">
        <v>0.201655092592593</v>
      </c>
      <c r="C2272" s="1" t="n">
        <v>3</v>
      </c>
      <c r="D2272" s="1" t="n">
        <v>3</v>
      </c>
      <c r="E2272" s="1" t="n">
        <v>6</v>
      </c>
      <c r="G2272" s="4" t="n">
        <f aca="false">C2272*230*0.001</f>
        <v>0.69</v>
      </c>
      <c r="H2272" s="4" t="n">
        <f aca="false">D2272*230*0.001</f>
        <v>0.69</v>
      </c>
      <c r="I2272" s="4" t="n">
        <f aca="false">E2272*230*0.001</f>
        <v>1.38</v>
      </c>
    </row>
    <row r="2273" customFormat="false" ht="12.75" hidden="false" customHeight="false" outlineLevel="0" collapsed="false">
      <c r="A2273" s="3" t="n">
        <v>37478</v>
      </c>
      <c r="B2273" s="5" t="n">
        <v>0.202349537037037</v>
      </c>
      <c r="C2273" s="1" t="n">
        <v>3</v>
      </c>
      <c r="D2273" s="1" t="n">
        <v>3</v>
      </c>
      <c r="E2273" s="1" t="n">
        <v>6</v>
      </c>
      <c r="G2273" s="4" t="n">
        <f aca="false">C2273*230*0.001</f>
        <v>0.69</v>
      </c>
      <c r="H2273" s="4" t="n">
        <f aca="false">D2273*230*0.001</f>
        <v>0.69</v>
      </c>
      <c r="I2273" s="4" t="n">
        <f aca="false">E2273*230*0.001</f>
        <v>1.38</v>
      </c>
    </row>
    <row r="2274" customFormat="false" ht="12.75" hidden="false" customHeight="false" outlineLevel="0" collapsed="false">
      <c r="A2274" s="3" t="n">
        <v>37478</v>
      </c>
      <c r="B2274" s="5" t="n">
        <v>0.203043981481481</v>
      </c>
      <c r="C2274" s="1" t="n">
        <v>3</v>
      </c>
      <c r="D2274" s="1" t="n">
        <v>3</v>
      </c>
      <c r="E2274" s="1" t="n">
        <v>6</v>
      </c>
      <c r="G2274" s="4" t="n">
        <f aca="false">C2274*230*0.001</f>
        <v>0.69</v>
      </c>
      <c r="H2274" s="4" t="n">
        <f aca="false">D2274*230*0.001</f>
        <v>0.69</v>
      </c>
      <c r="I2274" s="4" t="n">
        <f aca="false">E2274*230*0.001</f>
        <v>1.38</v>
      </c>
    </row>
    <row r="2275" customFormat="false" ht="12.75" hidden="false" customHeight="false" outlineLevel="0" collapsed="false">
      <c r="A2275" s="3" t="n">
        <v>37478</v>
      </c>
      <c r="B2275" s="5" t="n">
        <v>0.203738425925926</v>
      </c>
      <c r="C2275" s="1" t="n">
        <v>3</v>
      </c>
      <c r="D2275" s="1" t="n">
        <v>3</v>
      </c>
      <c r="E2275" s="1" t="n">
        <v>6</v>
      </c>
      <c r="G2275" s="4" t="n">
        <f aca="false">C2275*230*0.001</f>
        <v>0.69</v>
      </c>
      <c r="H2275" s="4" t="n">
        <f aca="false">D2275*230*0.001</f>
        <v>0.69</v>
      </c>
      <c r="I2275" s="4" t="n">
        <f aca="false">E2275*230*0.001</f>
        <v>1.38</v>
      </c>
    </row>
    <row r="2276" customFormat="false" ht="12.75" hidden="false" customHeight="false" outlineLevel="0" collapsed="false">
      <c r="A2276" s="3" t="n">
        <v>37478</v>
      </c>
      <c r="B2276" s="5" t="n">
        <v>0.20443287037037</v>
      </c>
      <c r="C2276" s="1" t="n">
        <v>3</v>
      </c>
      <c r="D2276" s="1" t="n">
        <v>3</v>
      </c>
      <c r="E2276" s="1" t="n">
        <v>6</v>
      </c>
      <c r="G2276" s="4" t="n">
        <f aca="false">C2276*230*0.001</f>
        <v>0.69</v>
      </c>
      <c r="H2276" s="4" t="n">
        <f aca="false">D2276*230*0.001</f>
        <v>0.69</v>
      </c>
      <c r="I2276" s="4" t="n">
        <f aca="false">E2276*230*0.001</f>
        <v>1.38</v>
      </c>
    </row>
    <row r="2277" customFormat="false" ht="12.75" hidden="false" customHeight="false" outlineLevel="0" collapsed="false">
      <c r="A2277" s="3" t="n">
        <v>37478</v>
      </c>
      <c r="B2277" s="5" t="n">
        <v>0.205127314814815</v>
      </c>
      <c r="C2277" s="1" t="n">
        <v>3</v>
      </c>
      <c r="D2277" s="1" t="n">
        <v>3</v>
      </c>
      <c r="E2277" s="1" t="n">
        <v>6</v>
      </c>
      <c r="G2277" s="4" t="n">
        <f aca="false">C2277*230*0.001</f>
        <v>0.69</v>
      </c>
      <c r="H2277" s="4" t="n">
        <f aca="false">D2277*230*0.001</f>
        <v>0.69</v>
      </c>
      <c r="I2277" s="4" t="n">
        <f aca="false">E2277*230*0.001</f>
        <v>1.38</v>
      </c>
    </row>
    <row r="2278" customFormat="false" ht="12.75" hidden="false" customHeight="false" outlineLevel="0" collapsed="false">
      <c r="A2278" s="3" t="n">
        <v>37478</v>
      </c>
      <c r="B2278" s="5" t="n">
        <v>0.205821759259259</v>
      </c>
      <c r="C2278" s="1" t="n">
        <v>15</v>
      </c>
      <c r="D2278" s="1" t="n">
        <v>3</v>
      </c>
      <c r="E2278" s="1" t="n">
        <v>6</v>
      </c>
      <c r="G2278" s="4" t="n">
        <f aca="false">C2278*230*0.001</f>
        <v>3.45</v>
      </c>
      <c r="H2278" s="4" t="n">
        <f aca="false">D2278*230*0.001</f>
        <v>0.69</v>
      </c>
      <c r="I2278" s="4" t="n">
        <f aca="false">E2278*230*0.001</f>
        <v>1.38</v>
      </c>
    </row>
    <row r="2279" customFormat="false" ht="12.75" hidden="false" customHeight="false" outlineLevel="0" collapsed="false">
      <c r="A2279" s="3" t="n">
        <v>37478</v>
      </c>
      <c r="B2279" s="5" t="n">
        <v>0.206516203703704</v>
      </c>
      <c r="C2279" s="1" t="n">
        <v>15</v>
      </c>
      <c r="D2279" s="1" t="n">
        <v>3</v>
      </c>
      <c r="E2279" s="1" t="n">
        <v>6</v>
      </c>
      <c r="G2279" s="4" t="n">
        <f aca="false">C2279*230*0.001</f>
        <v>3.45</v>
      </c>
      <c r="H2279" s="4" t="n">
        <f aca="false">D2279*230*0.001</f>
        <v>0.69</v>
      </c>
      <c r="I2279" s="4" t="n">
        <f aca="false">E2279*230*0.001</f>
        <v>1.38</v>
      </c>
    </row>
    <row r="2280" customFormat="false" ht="12.75" hidden="false" customHeight="false" outlineLevel="0" collapsed="false">
      <c r="A2280" s="3" t="n">
        <v>37478</v>
      </c>
      <c r="B2280" s="5" t="n">
        <v>0.207210648148148</v>
      </c>
      <c r="C2280" s="1" t="n">
        <v>15</v>
      </c>
      <c r="D2280" s="1" t="n">
        <v>3</v>
      </c>
      <c r="E2280" s="1" t="n">
        <v>6</v>
      </c>
      <c r="G2280" s="4" t="n">
        <f aca="false">C2280*230*0.001</f>
        <v>3.45</v>
      </c>
      <c r="H2280" s="4" t="n">
        <f aca="false">D2280*230*0.001</f>
        <v>0.69</v>
      </c>
      <c r="I2280" s="4" t="n">
        <f aca="false">E2280*230*0.001</f>
        <v>1.38</v>
      </c>
    </row>
    <row r="2281" customFormat="false" ht="12.75" hidden="false" customHeight="false" outlineLevel="0" collapsed="false">
      <c r="A2281" s="3" t="n">
        <v>37478</v>
      </c>
      <c r="B2281" s="5" t="n">
        <v>0.207905092592593</v>
      </c>
      <c r="C2281" s="1" t="n">
        <v>15</v>
      </c>
      <c r="D2281" s="1" t="n">
        <v>3</v>
      </c>
      <c r="E2281" s="1" t="n">
        <v>6</v>
      </c>
      <c r="G2281" s="4" t="n">
        <f aca="false">C2281*230*0.001</f>
        <v>3.45</v>
      </c>
      <c r="H2281" s="4" t="n">
        <f aca="false">D2281*230*0.001</f>
        <v>0.69</v>
      </c>
      <c r="I2281" s="4" t="n">
        <f aca="false">E2281*230*0.001</f>
        <v>1.38</v>
      </c>
    </row>
    <row r="2282" customFormat="false" ht="12.75" hidden="false" customHeight="false" outlineLevel="0" collapsed="false">
      <c r="A2282" s="3" t="n">
        <v>37478</v>
      </c>
      <c r="B2282" s="5" t="n">
        <v>0.208599537037037</v>
      </c>
      <c r="C2282" s="1" t="n">
        <v>15</v>
      </c>
      <c r="D2282" s="1" t="n">
        <v>3</v>
      </c>
      <c r="E2282" s="1" t="n">
        <v>6</v>
      </c>
      <c r="G2282" s="4" t="n">
        <f aca="false">C2282*230*0.001</f>
        <v>3.45</v>
      </c>
      <c r="H2282" s="4" t="n">
        <f aca="false">D2282*230*0.001</f>
        <v>0.69</v>
      </c>
      <c r="I2282" s="4" t="n">
        <f aca="false">E2282*230*0.001</f>
        <v>1.38</v>
      </c>
    </row>
    <row r="2283" customFormat="false" ht="12.75" hidden="false" customHeight="false" outlineLevel="0" collapsed="false">
      <c r="A2283" s="3" t="n">
        <v>37478</v>
      </c>
      <c r="B2283" s="5" t="n">
        <v>0.209293981481481</v>
      </c>
      <c r="C2283" s="1" t="n">
        <v>3</v>
      </c>
      <c r="D2283" s="1" t="n">
        <v>3</v>
      </c>
      <c r="E2283" s="1" t="n">
        <v>6</v>
      </c>
      <c r="G2283" s="4" t="n">
        <f aca="false">C2283*230*0.001</f>
        <v>0.69</v>
      </c>
      <c r="H2283" s="4" t="n">
        <f aca="false">D2283*230*0.001</f>
        <v>0.69</v>
      </c>
      <c r="I2283" s="4" t="n">
        <f aca="false">E2283*230*0.001</f>
        <v>1.38</v>
      </c>
    </row>
    <row r="2284" customFormat="false" ht="12.75" hidden="false" customHeight="false" outlineLevel="0" collapsed="false">
      <c r="A2284" s="3" t="n">
        <v>37478</v>
      </c>
      <c r="B2284" s="5" t="n">
        <v>0.209988425925926</v>
      </c>
      <c r="C2284" s="1" t="n">
        <v>3</v>
      </c>
      <c r="D2284" s="1" t="n">
        <v>3</v>
      </c>
      <c r="E2284" s="1" t="n">
        <v>6</v>
      </c>
      <c r="G2284" s="4" t="n">
        <f aca="false">C2284*230*0.001</f>
        <v>0.69</v>
      </c>
      <c r="H2284" s="4" t="n">
        <f aca="false">D2284*230*0.001</f>
        <v>0.69</v>
      </c>
      <c r="I2284" s="4" t="n">
        <f aca="false">E2284*230*0.001</f>
        <v>1.38</v>
      </c>
    </row>
    <row r="2285" customFormat="false" ht="12.75" hidden="false" customHeight="false" outlineLevel="0" collapsed="false">
      <c r="A2285" s="3" t="n">
        <v>37478</v>
      </c>
      <c r="B2285" s="5" t="n">
        <v>0.21068287037037</v>
      </c>
      <c r="C2285" s="1" t="n">
        <v>3</v>
      </c>
      <c r="D2285" s="1" t="n">
        <v>3</v>
      </c>
      <c r="E2285" s="1" t="n">
        <v>6</v>
      </c>
      <c r="G2285" s="4" t="n">
        <f aca="false">C2285*230*0.001</f>
        <v>0.69</v>
      </c>
      <c r="H2285" s="4" t="n">
        <f aca="false">D2285*230*0.001</f>
        <v>0.69</v>
      </c>
      <c r="I2285" s="4" t="n">
        <f aca="false">E2285*230*0.001</f>
        <v>1.38</v>
      </c>
    </row>
    <row r="2286" customFormat="false" ht="12.75" hidden="false" customHeight="false" outlineLevel="0" collapsed="false">
      <c r="A2286" s="3" t="n">
        <v>37478</v>
      </c>
      <c r="B2286" s="5" t="n">
        <v>0.211377314814815</v>
      </c>
      <c r="C2286" s="1" t="n">
        <v>3</v>
      </c>
      <c r="D2286" s="1" t="n">
        <v>3</v>
      </c>
      <c r="E2286" s="1" t="n">
        <v>6</v>
      </c>
      <c r="G2286" s="4" t="n">
        <f aca="false">C2286*230*0.001</f>
        <v>0.69</v>
      </c>
      <c r="H2286" s="4" t="n">
        <f aca="false">D2286*230*0.001</f>
        <v>0.69</v>
      </c>
      <c r="I2286" s="4" t="n">
        <f aca="false">E2286*230*0.001</f>
        <v>1.38</v>
      </c>
    </row>
    <row r="2287" customFormat="false" ht="12.75" hidden="false" customHeight="false" outlineLevel="0" collapsed="false">
      <c r="A2287" s="3" t="n">
        <v>37478</v>
      </c>
      <c r="B2287" s="5" t="n">
        <v>0.212071759259259</v>
      </c>
      <c r="C2287" s="1" t="n">
        <v>3</v>
      </c>
      <c r="D2287" s="1" t="n">
        <v>3</v>
      </c>
      <c r="E2287" s="1" t="n">
        <v>6</v>
      </c>
      <c r="G2287" s="4" t="n">
        <f aca="false">C2287*230*0.001</f>
        <v>0.69</v>
      </c>
      <c r="H2287" s="4" t="n">
        <f aca="false">D2287*230*0.001</f>
        <v>0.69</v>
      </c>
      <c r="I2287" s="4" t="n">
        <f aca="false">E2287*230*0.001</f>
        <v>1.38</v>
      </c>
    </row>
    <row r="2288" customFormat="false" ht="12.75" hidden="false" customHeight="false" outlineLevel="0" collapsed="false">
      <c r="A2288" s="3" t="n">
        <v>37478</v>
      </c>
      <c r="B2288" s="5" t="n">
        <v>0.212766203703704</v>
      </c>
      <c r="C2288" s="1" t="n">
        <v>3</v>
      </c>
      <c r="D2288" s="1" t="n">
        <v>3</v>
      </c>
      <c r="E2288" s="1" t="n">
        <v>6</v>
      </c>
      <c r="G2288" s="4" t="n">
        <f aca="false">C2288*230*0.001</f>
        <v>0.69</v>
      </c>
      <c r="H2288" s="4" t="n">
        <f aca="false">D2288*230*0.001</f>
        <v>0.69</v>
      </c>
      <c r="I2288" s="4" t="n">
        <f aca="false">E2288*230*0.001</f>
        <v>1.38</v>
      </c>
    </row>
    <row r="2289" customFormat="false" ht="12.75" hidden="false" customHeight="false" outlineLevel="0" collapsed="false">
      <c r="A2289" s="3" t="n">
        <v>37478</v>
      </c>
      <c r="B2289" s="5" t="n">
        <v>0.213460648148148</v>
      </c>
      <c r="C2289" s="1" t="n">
        <v>3</v>
      </c>
      <c r="D2289" s="1" t="n">
        <v>3</v>
      </c>
      <c r="E2289" s="1" t="n">
        <v>6</v>
      </c>
      <c r="G2289" s="4" t="n">
        <f aca="false">C2289*230*0.001</f>
        <v>0.69</v>
      </c>
      <c r="H2289" s="4" t="n">
        <f aca="false">D2289*230*0.001</f>
        <v>0.69</v>
      </c>
      <c r="I2289" s="4" t="n">
        <f aca="false">E2289*230*0.001</f>
        <v>1.38</v>
      </c>
    </row>
    <row r="2290" customFormat="false" ht="12.75" hidden="false" customHeight="false" outlineLevel="0" collapsed="false">
      <c r="A2290" s="3" t="n">
        <v>37478</v>
      </c>
      <c r="B2290" s="5" t="n">
        <v>0.214155092592593</v>
      </c>
      <c r="C2290" s="1" t="n">
        <v>3</v>
      </c>
      <c r="D2290" s="1" t="n">
        <v>3</v>
      </c>
      <c r="E2290" s="1" t="n">
        <v>6</v>
      </c>
      <c r="G2290" s="4" t="n">
        <f aca="false">C2290*230*0.001</f>
        <v>0.69</v>
      </c>
      <c r="H2290" s="4" t="n">
        <f aca="false">D2290*230*0.001</f>
        <v>0.69</v>
      </c>
      <c r="I2290" s="4" t="n">
        <f aca="false">E2290*230*0.001</f>
        <v>1.38</v>
      </c>
    </row>
    <row r="2291" customFormat="false" ht="12.75" hidden="false" customHeight="false" outlineLevel="0" collapsed="false">
      <c r="A2291" s="3" t="n">
        <v>37478</v>
      </c>
      <c r="B2291" s="5" t="n">
        <v>0.214849537037037</v>
      </c>
      <c r="C2291" s="1" t="n">
        <v>3</v>
      </c>
      <c r="D2291" s="1" t="n">
        <v>3</v>
      </c>
      <c r="E2291" s="1" t="n">
        <v>6</v>
      </c>
      <c r="G2291" s="4" t="n">
        <f aca="false">C2291*230*0.001</f>
        <v>0.69</v>
      </c>
      <c r="H2291" s="4" t="n">
        <f aca="false">D2291*230*0.001</f>
        <v>0.69</v>
      </c>
      <c r="I2291" s="4" t="n">
        <f aca="false">E2291*230*0.001</f>
        <v>1.38</v>
      </c>
    </row>
    <row r="2292" customFormat="false" ht="12.75" hidden="false" customHeight="false" outlineLevel="0" collapsed="false">
      <c r="A2292" s="3" t="n">
        <v>37478</v>
      </c>
      <c r="B2292" s="5" t="n">
        <v>0.215543981481482</v>
      </c>
      <c r="C2292" s="1" t="n">
        <v>3</v>
      </c>
      <c r="D2292" s="1" t="n">
        <v>3</v>
      </c>
      <c r="E2292" s="1" t="n">
        <v>6</v>
      </c>
      <c r="G2292" s="4" t="n">
        <f aca="false">C2292*230*0.001</f>
        <v>0.69</v>
      </c>
      <c r="H2292" s="4" t="n">
        <f aca="false">D2292*230*0.001</f>
        <v>0.69</v>
      </c>
      <c r="I2292" s="4" t="n">
        <f aca="false">E2292*230*0.001</f>
        <v>1.38</v>
      </c>
    </row>
    <row r="2293" customFormat="false" ht="12.75" hidden="false" customHeight="false" outlineLevel="0" collapsed="false">
      <c r="A2293" s="3" t="n">
        <v>37478</v>
      </c>
      <c r="B2293" s="5" t="n">
        <v>0.216238425925926</v>
      </c>
      <c r="C2293" s="1" t="n">
        <v>3</v>
      </c>
      <c r="D2293" s="1" t="n">
        <v>3</v>
      </c>
      <c r="E2293" s="1" t="n">
        <v>6</v>
      </c>
      <c r="G2293" s="4" t="n">
        <f aca="false">C2293*230*0.001</f>
        <v>0.69</v>
      </c>
      <c r="H2293" s="4" t="n">
        <f aca="false">D2293*230*0.001</f>
        <v>0.69</v>
      </c>
      <c r="I2293" s="4" t="n">
        <f aca="false">E2293*230*0.001</f>
        <v>1.38</v>
      </c>
    </row>
    <row r="2294" customFormat="false" ht="12.75" hidden="false" customHeight="false" outlineLevel="0" collapsed="false">
      <c r="A2294" s="3" t="n">
        <v>37478</v>
      </c>
      <c r="B2294" s="5" t="n">
        <v>0.21693287037037</v>
      </c>
      <c r="C2294" s="1" t="n">
        <v>15</v>
      </c>
      <c r="D2294" s="1" t="n">
        <v>3</v>
      </c>
      <c r="E2294" s="1" t="n">
        <v>6</v>
      </c>
      <c r="G2294" s="4" t="n">
        <f aca="false">C2294*230*0.001</f>
        <v>3.45</v>
      </c>
      <c r="H2294" s="4" t="n">
        <f aca="false">D2294*230*0.001</f>
        <v>0.69</v>
      </c>
      <c r="I2294" s="4" t="n">
        <f aca="false">E2294*230*0.001</f>
        <v>1.38</v>
      </c>
    </row>
    <row r="2295" customFormat="false" ht="12.75" hidden="false" customHeight="false" outlineLevel="0" collapsed="false">
      <c r="A2295" s="3" t="n">
        <v>37478</v>
      </c>
      <c r="B2295" s="5" t="n">
        <v>0.217627314814815</v>
      </c>
      <c r="C2295" s="1" t="n">
        <v>15</v>
      </c>
      <c r="D2295" s="1" t="n">
        <v>3</v>
      </c>
      <c r="E2295" s="1" t="n">
        <v>6</v>
      </c>
      <c r="G2295" s="4" t="n">
        <f aca="false">C2295*230*0.001</f>
        <v>3.45</v>
      </c>
      <c r="H2295" s="4" t="n">
        <f aca="false">D2295*230*0.001</f>
        <v>0.69</v>
      </c>
      <c r="I2295" s="4" t="n">
        <f aca="false">E2295*230*0.001</f>
        <v>1.38</v>
      </c>
    </row>
    <row r="2296" customFormat="false" ht="12.75" hidden="false" customHeight="false" outlineLevel="0" collapsed="false">
      <c r="A2296" s="3" t="n">
        <v>37478</v>
      </c>
      <c r="B2296" s="5" t="n">
        <v>0.218321759259259</v>
      </c>
      <c r="C2296" s="1" t="n">
        <v>15</v>
      </c>
      <c r="D2296" s="1" t="n">
        <v>3</v>
      </c>
      <c r="E2296" s="1" t="n">
        <v>6</v>
      </c>
      <c r="G2296" s="4" t="n">
        <f aca="false">C2296*230*0.001</f>
        <v>3.45</v>
      </c>
      <c r="H2296" s="4" t="n">
        <f aca="false">D2296*230*0.001</f>
        <v>0.69</v>
      </c>
      <c r="I2296" s="4" t="n">
        <f aca="false">E2296*230*0.001</f>
        <v>1.38</v>
      </c>
    </row>
    <row r="2297" customFormat="false" ht="12.75" hidden="false" customHeight="false" outlineLevel="0" collapsed="false">
      <c r="A2297" s="3" t="n">
        <v>37478</v>
      </c>
      <c r="B2297" s="5" t="n">
        <v>0.219016203703704</v>
      </c>
      <c r="C2297" s="1" t="n">
        <v>15</v>
      </c>
      <c r="D2297" s="1" t="n">
        <v>3</v>
      </c>
      <c r="E2297" s="1" t="n">
        <v>6</v>
      </c>
      <c r="G2297" s="4" t="n">
        <f aca="false">C2297*230*0.001</f>
        <v>3.45</v>
      </c>
      <c r="H2297" s="4" t="n">
        <f aca="false">D2297*230*0.001</f>
        <v>0.69</v>
      </c>
      <c r="I2297" s="4" t="n">
        <f aca="false">E2297*230*0.001</f>
        <v>1.38</v>
      </c>
    </row>
    <row r="2298" customFormat="false" ht="12.75" hidden="false" customHeight="false" outlineLevel="0" collapsed="false">
      <c r="A2298" s="3" t="n">
        <v>37478</v>
      </c>
      <c r="B2298" s="5" t="n">
        <v>0.219710648148148</v>
      </c>
      <c r="C2298" s="1" t="n">
        <v>15</v>
      </c>
      <c r="D2298" s="1" t="n">
        <v>3</v>
      </c>
      <c r="E2298" s="1" t="n">
        <v>6</v>
      </c>
      <c r="G2298" s="4" t="n">
        <f aca="false">C2298*230*0.001</f>
        <v>3.45</v>
      </c>
      <c r="H2298" s="4" t="n">
        <f aca="false">D2298*230*0.001</f>
        <v>0.69</v>
      </c>
      <c r="I2298" s="4" t="n">
        <f aca="false">E2298*230*0.001</f>
        <v>1.38</v>
      </c>
    </row>
    <row r="2299" customFormat="false" ht="12.75" hidden="false" customHeight="false" outlineLevel="0" collapsed="false">
      <c r="A2299" s="3" t="n">
        <v>37478</v>
      </c>
      <c r="B2299" s="5" t="n">
        <v>0.220405092592593</v>
      </c>
      <c r="C2299" s="1" t="n">
        <v>3</v>
      </c>
      <c r="D2299" s="1" t="n">
        <v>3</v>
      </c>
      <c r="E2299" s="1" t="n">
        <v>6</v>
      </c>
      <c r="G2299" s="4" t="n">
        <f aca="false">C2299*230*0.001</f>
        <v>0.69</v>
      </c>
      <c r="H2299" s="4" t="n">
        <f aca="false">D2299*230*0.001</f>
        <v>0.69</v>
      </c>
      <c r="I2299" s="4" t="n">
        <f aca="false">E2299*230*0.001</f>
        <v>1.38</v>
      </c>
    </row>
    <row r="2300" customFormat="false" ht="12.75" hidden="false" customHeight="false" outlineLevel="0" collapsed="false">
      <c r="A2300" s="3" t="n">
        <v>37478</v>
      </c>
      <c r="B2300" s="5" t="n">
        <v>0.221099537037037</v>
      </c>
      <c r="C2300" s="1" t="n">
        <v>3</v>
      </c>
      <c r="D2300" s="1" t="n">
        <v>3</v>
      </c>
      <c r="E2300" s="1" t="n">
        <v>6</v>
      </c>
      <c r="G2300" s="4" t="n">
        <f aca="false">C2300*230*0.001</f>
        <v>0.69</v>
      </c>
      <c r="H2300" s="4" t="n">
        <f aca="false">D2300*230*0.001</f>
        <v>0.69</v>
      </c>
      <c r="I2300" s="4" t="n">
        <f aca="false">E2300*230*0.001</f>
        <v>1.38</v>
      </c>
    </row>
    <row r="2301" customFormat="false" ht="12.75" hidden="false" customHeight="false" outlineLevel="0" collapsed="false">
      <c r="A2301" s="3" t="n">
        <v>37478</v>
      </c>
      <c r="B2301" s="5" t="n">
        <v>0.221793981481481</v>
      </c>
      <c r="C2301" s="1" t="n">
        <v>3</v>
      </c>
      <c r="D2301" s="1" t="n">
        <v>3</v>
      </c>
      <c r="E2301" s="1" t="n">
        <v>6</v>
      </c>
      <c r="G2301" s="4" t="n">
        <f aca="false">C2301*230*0.001</f>
        <v>0.69</v>
      </c>
      <c r="H2301" s="4" t="n">
        <f aca="false">D2301*230*0.001</f>
        <v>0.69</v>
      </c>
      <c r="I2301" s="4" t="n">
        <f aca="false">E2301*230*0.001</f>
        <v>1.38</v>
      </c>
    </row>
    <row r="2302" customFormat="false" ht="12.75" hidden="false" customHeight="false" outlineLevel="0" collapsed="false">
      <c r="A2302" s="3" t="n">
        <v>37478</v>
      </c>
      <c r="B2302" s="5" t="n">
        <v>0.222488425925926</v>
      </c>
      <c r="C2302" s="1" t="n">
        <v>3</v>
      </c>
      <c r="D2302" s="1" t="n">
        <v>3</v>
      </c>
      <c r="E2302" s="1" t="n">
        <v>6</v>
      </c>
      <c r="G2302" s="4" t="n">
        <f aca="false">C2302*230*0.001</f>
        <v>0.69</v>
      </c>
      <c r="H2302" s="4" t="n">
        <f aca="false">D2302*230*0.001</f>
        <v>0.69</v>
      </c>
      <c r="I2302" s="4" t="n">
        <f aca="false">E2302*230*0.001</f>
        <v>1.38</v>
      </c>
    </row>
    <row r="2303" customFormat="false" ht="12.75" hidden="false" customHeight="false" outlineLevel="0" collapsed="false">
      <c r="A2303" s="3" t="n">
        <v>37478</v>
      </c>
      <c r="B2303" s="5" t="n">
        <v>0.22318287037037</v>
      </c>
      <c r="C2303" s="1" t="n">
        <v>3</v>
      </c>
      <c r="D2303" s="1" t="n">
        <v>3</v>
      </c>
      <c r="E2303" s="1" t="n">
        <v>6</v>
      </c>
      <c r="G2303" s="4" t="n">
        <f aca="false">C2303*230*0.001</f>
        <v>0.69</v>
      </c>
      <c r="H2303" s="4" t="n">
        <f aca="false">D2303*230*0.001</f>
        <v>0.69</v>
      </c>
      <c r="I2303" s="4" t="n">
        <f aca="false">E2303*230*0.001</f>
        <v>1.38</v>
      </c>
    </row>
    <row r="2304" customFormat="false" ht="12.75" hidden="false" customHeight="false" outlineLevel="0" collapsed="false">
      <c r="A2304" s="3" t="n">
        <v>37478</v>
      </c>
      <c r="B2304" s="5" t="n">
        <v>0.223877314814815</v>
      </c>
      <c r="C2304" s="1" t="n">
        <v>3</v>
      </c>
      <c r="D2304" s="1" t="n">
        <v>3</v>
      </c>
      <c r="E2304" s="1" t="n">
        <v>6</v>
      </c>
      <c r="G2304" s="4" t="n">
        <f aca="false">C2304*230*0.001</f>
        <v>0.69</v>
      </c>
      <c r="H2304" s="4" t="n">
        <f aca="false">D2304*230*0.001</f>
        <v>0.69</v>
      </c>
      <c r="I2304" s="4" t="n">
        <f aca="false">E2304*230*0.001</f>
        <v>1.38</v>
      </c>
    </row>
    <row r="2305" customFormat="false" ht="12.75" hidden="false" customHeight="false" outlineLevel="0" collapsed="false">
      <c r="A2305" s="3" t="n">
        <v>37478</v>
      </c>
      <c r="B2305" s="5" t="n">
        <v>0.224571759259259</v>
      </c>
      <c r="C2305" s="1" t="n">
        <v>3</v>
      </c>
      <c r="D2305" s="1" t="n">
        <v>3</v>
      </c>
      <c r="E2305" s="1" t="n">
        <v>6</v>
      </c>
      <c r="G2305" s="4" t="n">
        <f aca="false">C2305*230*0.001</f>
        <v>0.69</v>
      </c>
      <c r="H2305" s="4" t="n">
        <f aca="false">D2305*230*0.001</f>
        <v>0.69</v>
      </c>
      <c r="I2305" s="4" t="n">
        <f aca="false">E2305*230*0.001</f>
        <v>1.38</v>
      </c>
    </row>
    <row r="2306" customFormat="false" ht="12.75" hidden="false" customHeight="false" outlineLevel="0" collapsed="false">
      <c r="A2306" s="3" t="n">
        <v>37478</v>
      </c>
      <c r="B2306" s="5" t="n">
        <v>0.225266203703704</v>
      </c>
      <c r="C2306" s="1" t="n">
        <v>3</v>
      </c>
      <c r="D2306" s="1" t="n">
        <v>3</v>
      </c>
      <c r="E2306" s="1" t="n">
        <v>6</v>
      </c>
      <c r="G2306" s="4" t="n">
        <f aca="false">C2306*230*0.001</f>
        <v>0.69</v>
      </c>
      <c r="H2306" s="4" t="n">
        <f aca="false">D2306*230*0.001</f>
        <v>0.69</v>
      </c>
      <c r="I2306" s="4" t="n">
        <f aca="false">E2306*230*0.001</f>
        <v>1.38</v>
      </c>
    </row>
    <row r="2307" customFormat="false" ht="12.75" hidden="false" customHeight="false" outlineLevel="0" collapsed="false">
      <c r="A2307" s="3" t="n">
        <v>37478</v>
      </c>
      <c r="B2307" s="5" t="n">
        <v>0.225960648148148</v>
      </c>
      <c r="C2307" s="1" t="n">
        <v>3</v>
      </c>
      <c r="D2307" s="1" t="n">
        <v>3</v>
      </c>
      <c r="E2307" s="1" t="n">
        <v>6</v>
      </c>
      <c r="G2307" s="4" t="n">
        <f aca="false">C2307*230*0.001</f>
        <v>0.69</v>
      </c>
      <c r="H2307" s="4" t="n">
        <f aca="false">D2307*230*0.001</f>
        <v>0.69</v>
      </c>
      <c r="I2307" s="4" t="n">
        <f aca="false">E2307*230*0.001</f>
        <v>1.38</v>
      </c>
    </row>
    <row r="2308" customFormat="false" ht="12.75" hidden="false" customHeight="false" outlineLevel="0" collapsed="false">
      <c r="A2308" s="3" t="n">
        <v>37478</v>
      </c>
      <c r="B2308" s="5" t="n">
        <v>0.226655092592593</v>
      </c>
      <c r="C2308" s="1" t="n">
        <v>3</v>
      </c>
      <c r="D2308" s="1" t="n">
        <v>3</v>
      </c>
      <c r="E2308" s="1" t="n">
        <v>6</v>
      </c>
      <c r="G2308" s="4" t="n">
        <f aca="false">C2308*230*0.001</f>
        <v>0.69</v>
      </c>
      <c r="H2308" s="4" t="n">
        <f aca="false">D2308*230*0.001</f>
        <v>0.69</v>
      </c>
      <c r="I2308" s="4" t="n">
        <f aca="false">E2308*230*0.001</f>
        <v>1.38</v>
      </c>
    </row>
    <row r="2309" customFormat="false" ht="12.75" hidden="false" customHeight="false" outlineLevel="0" collapsed="false">
      <c r="A2309" s="3" t="n">
        <v>37478</v>
      </c>
      <c r="B2309" s="5" t="n">
        <v>0.227349537037037</v>
      </c>
      <c r="C2309" s="1" t="n">
        <v>15</v>
      </c>
      <c r="D2309" s="1" t="n">
        <v>3</v>
      </c>
      <c r="E2309" s="1" t="n">
        <v>6</v>
      </c>
      <c r="G2309" s="4" t="n">
        <f aca="false">C2309*230*0.001</f>
        <v>3.45</v>
      </c>
      <c r="H2309" s="4" t="n">
        <f aca="false">D2309*230*0.001</f>
        <v>0.69</v>
      </c>
      <c r="I2309" s="4" t="n">
        <f aca="false">E2309*230*0.001</f>
        <v>1.38</v>
      </c>
    </row>
    <row r="2310" customFormat="false" ht="12.75" hidden="false" customHeight="false" outlineLevel="0" collapsed="false">
      <c r="A2310" s="3" t="n">
        <v>37478</v>
      </c>
      <c r="B2310" s="5" t="n">
        <v>0.228043981481482</v>
      </c>
      <c r="C2310" s="1" t="n">
        <v>15</v>
      </c>
      <c r="D2310" s="1" t="n">
        <v>3</v>
      </c>
      <c r="E2310" s="1" t="n">
        <v>6</v>
      </c>
      <c r="G2310" s="4" t="n">
        <f aca="false">C2310*230*0.001</f>
        <v>3.45</v>
      </c>
      <c r="H2310" s="4" t="n">
        <f aca="false">D2310*230*0.001</f>
        <v>0.69</v>
      </c>
      <c r="I2310" s="4" t="n">
        <f aca="false">E2310*230*0.001</f>
        <v>1.38</v>
      </c>
    </row>
    <row r="2311" customFormat="false" ht="12.75" hidden="false" customHeight="false" outlineLevel="0" collapsed="false">
      <c r="A2311" s="3" t="n">
        <v>37478</v>
      </c>
      <c r="B2311" s="5" t="n">
        <v>0.228738425925926</v>
      </c>
      <c r="C2311" s="1" t="n">
        <v>15</v>
      </c>
      <c r="D2311" s="1" t="n">
        <v>3</v>
      </c>
      <c r="E2311" s="1" t="n">
        <v>6</v>
      </c>
      <c r="G2311" s="4" t="n">
        <f aca="false">C2311*230*0.001</f>
        <v>3.45</v>
      </c>
      <c r="H2311" s="4" t="n">
        <f aca="false">D2311*230*0.001</f>
        <v>0.69</v>
      </c>
      <c r="I2311" s="4" t="n">
        <f aca="false">E2311*230*0.001</f>
        <v>1.38</v>
      </c>
    </row>
    <row r="2312" customFormat="false" ht="12.75" hidden="false" customHeight="false" outlineLevel="0" collapsed="false">
      <c r="A2312" s="3" t="n">
        <v>37478</v>
      </c>
      <c r="B2312" s="5" t="n">
        <v>0.22943287037037</v>
      </c>
      <c r="C2312" s="1" t="n">
        <v>15</v>
      </c>
      <c r="D2312" s="1" t="n">
        <v>3</v>
      </c>
      <c r="E2312" s="1" t="n">
        <v>6</v>
      </c>
      <c r="G2312" s="4" t="n">
        <f aca="false">C2312*230*0.001</f>
        <v>3.45</v>
      </c>
      <c r="H2312" s="4" t="n">
        <f aca="false">D2312*230*0.001</f>
        <v>0.69</v>
      </c>
      <c r="I2312" s="4" t="n">
        <f aca="false">E2312*230*0.001</f>
        <v>1.38</v>
      </c>
    </row>
    <row r="2313" customFormat="false" ht="12.75" hidden="false" customHeight="false" outlineLevel="0" collapsed="false">
      <c r="A2313" s="3" t="n">
        <v>37478</v>
      </c>
      <c r="B2313" s="5" t="n">
        <v>0.230127314814815</v>
      </c>
      <c r="C2313" s="1" t="n">
        <v>15</v>
      </c>
      <c r="D2313" s="1" t="n">
        <v>3</v>
      </c>
      <c r="E2313" s="1" t="n">
        <v>6</v>
      </c>
      <c r="G2313" s="4" t="n">
        <f aca="false">C2313*230*0.001</f>
        <v>3.45</v>
      </c>
      <c r="H2313" s="4" t="n">
        <f aca="false">D2313*230*0.001</f>
        <v>0.69</v>
      </c>
      <c r="I2313" s="4" t="n">
        <f aca="false">E2313*230*0.001</f>
        <v>1.38</v>
      </c>
    </row>
    <row r="2314" customFormat="false" ht="12.75" hidden="false" customHeight="false" outlineLevel="0" collapsed="false">
      <c r="A2314" s="3" t="n">
        <v>37478</v>
      </c>
      <c r="B2314" s="5" t="n">
        <v>0.230821759259259</v>
      </c>
      <c r="C2314" s="1" t="n">
        <v>15</v>
      </c>
      <c r="D2314" s="1" t="n">
        <v>3</v>
      </c>
      <c r="E2314" s="1" t="n">
        <v>6</v>
      </c>
      <c r="G2314" s="4" t="n">
        <f aca="false">C2314*230*0.001</f>
        <v>3.45</v>
      </c>
      <c r="H2314" s="4" t="n">
        <f aca="false">D2314*230*0.001</f>
        <v>0.69</v>
      </c>
      <c r="I2314" s="4" t="n">
        <f aca="false">E2314*230*0.001</f>
        <v>1.38</v>
      </c>
    </row>
    <row r="2315" customFormat="false" ht="12.75" hidden="false" customHeight="false" outlineLevel="0" collapsed="false">
      <c r="A2315" s="3" t="n">
        <v>37478</v>
      </c>
      <c r="B2315" s="5" t="n">
        <v>0.231516203703704</v>
      </c>
      <c r="C2315" s="1" t="n">
        <v>3</v>
      </c>
      <c r="D2315" s="1" t="n">
        <v>3</v>
      </c>
      <c r="E2315" s="1" t="n">
        <v>6</v>
      </c>
      <c r="G2315" s="4" t="n">
        <f aca="false">C2315*230*0.001</f>
        <v>0.69</v>
      </c>
      <c r="H2315" s="4" t="n">
        <f aca="false">D2315*230*0.001</f>
        <v>0.69</v>
      </c>
      <c r="I2315" s="4" t="n">
        <f aca="false">E2315*230*0.001</f>
        <v>1.38</v>
      </c>
    </row>
    <row r="2316" customFormat="false" ht="12.75" hidden="false" customHeight="false" outlineLevel="0" collapsed="false">
      <c r="A2316" s="3" t="n">
        <v>37478</v>
      </c>
      <c r="B2316" s="5" t="n">
        <v>0.232210648148148</v>
      </c>
      <c r="C2316" s="1" t="n">
        <v>3</v>
      </c>
      <c r="D2316" s="1" t="n">
        <v>3</v>
      </c>
      <c r="E2316" s="1" t="n">
        <v>6</v>
      </c>
      <c r="G2316" s="4" t="n">
        <f aca="false">C2316*230*0.001</f>
        <v>0.69</v>
      </c>
      <c r="H2316" s="4" t="n">
        <f aca="false">D2316*230*0.001</f>
        <v>0.69</v>
      </c>
      <c r="I2316" s="4" t="n">
        <f aca="false">E2316*230*0.001</f>
        <v>1.38</v>
      </c>
    </row>
    <row r="2317" customFormat="false" ht="12.75" hidden="false" customHeight="false" outlineLevel="0" collapsed="false">
      <c r="A2317" s="3" t="n">
        <v>37478</v>
      </c>
      <c r="B2317" s="5" t="n">
        <v>0.232905092592593</v>
      </c>
      <c r="C2317" s="1" t="n">
        <v>3</v>
      </c>
      <c r="D2317" s="1" t="n">
        <v>3</v>
      </c>
      <c r="E2317" s="1" t="n">
        <v>6</v>
      </c>
      <c r="G2317" s="4" t="n">
        <f aca="false">C2317*230*0.001</f>
        <v>0.69</v>
      </c>
      <c r="H2317" s="4" t="n">
        <f aca="false">D2317*230*0.001</f>
        <v>0.69</v>
      </c>
      <c r="I2317" s="4" t="n">
        <f aca="false">E2317*230*0.001</f>
        <v>1.38</v>
      </c>
    </row>
    <row r="2318" customFormat="false" ht="12.75" hidden="false" customHeight="false" outlineLevel="0" collapsed="false">
      <c r="A2318" s="3" t="n">
        <v>37478</v>
      </c>
      <c r="B2318" s="5" t="n">
        <v>0.233599537037037</v>
      </c>
      <c r="C2318" s="1" t="n">
        <v>3</v>
      </c>
      <c r="D2318" s="1" t="n">
        <v>3</v>
      </c>
      <c r="E2318" s="1" t="n">
        <v>6</v>
      </c>
      <c r="G2318" s="4" t="n">
        <f aca="false">C2318*230*0.001</f>
        <v>0.69</v>
      </c>
      <c r="H2318" s="4" t="n">
        <f aca="false">D2318*230*0.001</f>
        <v>0.69</v>
      </c>
      <c r="I2318" s="4" t="n">
        <f aca="false">E2318*230*0.001</f>
        <v>1.38</v>
      </c>
    </row>
    <row r="2319" customFormat="false" ht="12.75" hidden="false" customHeight="false" outlineLevel="0" collapsed="false">
      <c r="A2319" s="3" t="n">
        <v>37478</v>
      </c>
      <c r="B2319" s="5" t="n">
        <v>0.234293981481481</v>
      </c>
      <c r="C2319" s="1" t="n">
        <v>3</v>
      </c>
      <c r="D2319" s="1" t="n">
        <v>3</v>
      </c>
      <c r="E2319" s="1" t="n">
        <v>6</v>
      </c>
      <c r="G2319" s="4" t="n">
        <f aca="false">C2319*230*0.001</f>
        <v>0.69</v>
      </c>
      <c r="H2319" s="4" t="n">
        <f aca="false">D2319*230*0.001</f>
        <v>0.69</v>
      </c>
      <c r="I2319" s="4" t="n">
        <f aca="false">E2319*230*0.001</f>
        <v>1.38</v>
      </c>
    </row>
    <row r="2320" customFormat="false" ht="12.75" hidden="false" customHeight="false" outlineLevel="0" collapsed="false">
      <c r="A2320" s="3" t="n">
        <v>37478</v>
      </c>
      <c r="B2320" s="5" t="n">
        <v>0.234988425925926</v>
      </c>
      <c r="C2320" s="1" t="n">
        <v>3</v>
      </c>
      <c r="D2320" s="1" t="n">
        <v>3</v>
      </c>
      <c r="E2320" s="1" t="n">
        <v>6</v>
      </c>
      <c r="G2320" s="4" t="n">
        <f aca="false">C2320*230*0.001</f>
        <v>0.69</v>
      </c>
      <c r="H2320" s="4" t="n">
        <f aca="false">D2320*230*0.001</f>
        <v>0.69</v>
      </c>
      <c r="I2320" s="4" t="n">
        <f aca="false">E2320*230*0.001</f>
        <v>1.38</v>
      </c>
    </row>
    <row r="2321" customFormat="false" ht="12.75" hidden="false" customHeight="false" outlineLevel="0" collapsed="false">
      <c r="A2321" s="3" t="n">
        <v>37478</v>
      </c>
      <c r="B2321" s="5" t="n">
        <v>0.23568287037037</v>
      </c>
      <c r="C2321" s="1" t="n">
        <v>3</v>
      </c>
      <c r="D2321" s="1" t="n">
        <v>3</v>
      </c>
      <c r="E2321" s="1" t="n">
        <v>6</v>
      </c>
      <c r="G2321" s="4" t="n">
        <f aca="false">C2321*230*0.001</f>
        <v>0.69</v>
      </c>
      <c r="H2321" s="4" t="n">
        <f aca="false">D2321*230*0.001</f>
        <v>0.69</v>
      </c>
      <c r="I2321" s="4" t="n">
        <f aca="false">E2321*230*0.001</f>
        <v>1.38</v>
      </c>
    </row>
    <row r="2322" customFormat="false" ht="12.75" hidden="false" customHeight="false" outlineLevel="0" collapsed="false">
      <c r="A2322" s="3" t="n">
        <v>37478</v>
      </c>
      <c r="B2322" s="5" t="n">
        <v>0.236377314814815</v>
      </c>
      <c r="C2322" s="1" t="n">
        <v>3</v>
      </c>
      <c r="D2322" s="1" t="n">
        <v>3</v>
      </c>
      <c r="E2322" s="1" t="n">
        <v>6</v>
      </c>
      <c r="G2322" s="4" t="n">
        <f aca="false">C2322*230*0.001</f>
        <v>0.69</v>
      </c>
      <c r="H2322" s="4" t="n">
        <f aca="false">D2322*230*0.001</f>
        <v>0.69</v>
      </c>
      <c r="I2322" s="4" t="n">
        <f aca="false">E2322*230*0.001</f>
        <v>1.38</v>
      </c>
    </row>
    <row r="2323" customFormat="false" ht="12.75" hidden="false" customHeight="false" outlineLevel="0" collapsed="false">
      <c r="A2323" s="3" t="n">
        <v>37478</v>
      </c>
      <c r="B2323" s="5" t="n">
        <v>0.237071759259259</v>
      </c>
      <c r="C2323" s="1" t="n">
        <v>3</v>
      </c>
      <c r="D2323" s="1" t="n">
        <v>3</v>
      </c>
      <c r="E2323" s="1" t="n">
        <v>6</v>
      </c>
      <c r="G2323" s="4" t="n">
        <f aca="false">C2323*230*0.001</f>
        <v>0.69</v>
      </c>
      <c r="H2323" s="4" t="n">
        <f aca="false">D2323*230*0.001</f>
        <v>0.69</v>
      </c>
      <c r="I2323" s="4" t="n">
        <f aca="false">E2323*230*0.001</f>
        <v>1.38</v>
      </c>
    </row>
    <row r="2324" customFormat="false" ht="12.75" hidden="false" customHeight="false" outlineLevel="0" collapsed="false">
      <c r="A2324" s="3" t="n">
        <v>37478</v>
      </c>
      <c r="B2324" s="5" t="n">
        <v>0.237766203703704</v>
      </c>
      <c r="C2324" s="1" t="n">
        <v>3</v>
      </c>
      <c r="D2324" s="1" t="n">
        <v>3</v>
      </c>
      <c r="E2324" s="1" t="n">
        <v>6</v>
      </c>
      <c r="G2324" s="4" t="n">
        <f aca="false">C2324*230*0.001</f>
        <v>0.69</v>
      </c>
      <c r="H2324" s="4" t="n">
        <f aca="false">D2324*230*0.001</f>
        <v>0.69</v>
      </c>
      <c r="I2324" s="4" t="n">
        <f aca="false">E2324*230*0.001</f>
        <v>1.38</v>
      </c>
    </row>
    <row r="2325" customFormat="false" ht="12.75" hidden="false" customHeight="false" outlineLevel="0" collapsed="false">
      <c r="A2325" s="3" t="n">
        <v>37478</v>
      </c>
      <c r="B2325" s="5" t="n">
        <v>0.238460648148148</v>
      </c>
      <c r="C2325" s="1" t="n">
        <v>15</v>
      </c>
      <c r="D2325" s="1" t="n">
        <v>3</v>
      </c>
      <c r="E2325" s="1" t="n">
        <v>6</v>
      </c>
      <c r="G2325" s="4" t="n">
        <f aca="false">C2325*230*0.001</f>
        <v>3.45</v>
      </c>
      <c r="H2325" s="4" t="n">
        <f aca="false">D2325*230*0.001</f>
        <v>0.69</v>
      </c>
      <c r="I2325" s="4" t="n">
        <f aca="false">E2325*230*0.001</f>
        <v>1.38</v>
      </c>
    </row>
    <row r="2326" customFormat="false" ht="12.75" hidden="false" customHeight="false" outlineLevel="0" collapsed="false">
      <c r="A2326" s="3" t="n">
        <v>37478</v>
      </c>
      <c r="B2326" s="5" t="n">
        <v>0.239155092592593</v>
      </c>
      <c r="C2326" s="1" t="n">
        <v>15</v>
      </c>
      <c r="D2326" s="1" t="n">
        <v>3</v>
      </c>
      <c r="E2326" s="1" t="n">
        <v>6</v>
      </c>
      <c r="G2326" s="4" t="n">
        <f aca="false">C2326*230*0.001</f>
        <v>3.45</v>
      </c>
      <c r="H2326" s="4" t="n">
        <f aca="false">D2326*230*0.001</f>
        <v>0.69</v>
      </c>
      <c r="I2326" s="4" t="n">
        <f aca="false">E2326*230*0.001</f>
        <v>1.38</v>
      </c>
    </row>
    <row r="2327" customFormat="false" ht="12.75" hidden="false" customHeight="false" outlineLevel="0" collapsed="false">
      <c r="A2327" s="3" t="n">
        <v>37478</v>
      </c>
      <c r="B2327" s="5" t="n">
        <v>0.239849537037037</v>
      </c>
      <c r="C2327" s="1" t="n">
        <v>15</v>
      </c>
      <c r="D2327" s="1" t="n">
        <v>3</v>
      </c>
      <c r="E2327" s="1" t="n">
        <v>6</v>
      </c>
      <c r="G2327" s="4" t="n">
        <f aca="false">C2327*230*0.001</f>
        <v>3.45</v>
      </c>
      <c r="H2327" s="4" t="n">
        <f aca="false">D2327*230*0.001</f>
        <v>0.69</v>
      </c>
      <c r="I2327" s="4" t="n">
        <f aca="false">E2327*230*0.001</f>
        <v>1.38</v>
      </c>
    </row>
    <row r="2328" customFormat="false" ht="12.75" hidden="false" customHeight="false" outlineLevel="0" collapsed="false">
      <c r="A2328" s="3" t="n">
        <v>37478</v>
      </c>
      <c r="B2328" s="5" t="n">
        <v>0.240543981481481</v>
      </c>
      <c r="C2328" s="1" t="n">
        <v>15</v>
      </c>
      <c r="D2328" s="1" t="n">
        <v>3</v>
      </c>
      <c r="E2328" s="1" t="n">
        <v>6</v>
      </c>
      <c r="G2328" s="4" t="n">
        <f aca="false">C2328*230*0.001</f>
        <v>3.45</v>
      </c>
      <c r="H2328" s="4" t="n">
        <f aca="false">D2328*230*0.001</f>
        <v>0.69</v>
      </c>
      <c r="I2328" s="4" t="n">
        <f aca="false">E2328*230*0.001</f>
        <v>1.38</v>
      </c>
    </row>
    <row r="2329" customFormat="false" ht="12.75" hidden="false" customHeight="false" outlineLevel="0" collapsed="false">
      <c r="A2329" s="3" t="n">
        <v>37478</v>
      </c>
      <c r="B2329" s="5" t="n">
        <v>0.241238425925926</v>
      </c>
      <c r="C2329" s="1" t="n">
        <v>15</v>
      </c>
      <c r="D2329" s="1" t="n">
        <v>3</v>
      </c>
      <c r="E2329" s="1" t="n">
        <v>6</v>
      </c>
      <c r="G2329" s="4" t="n">
        <f aca="false">C2329*230*0.001</f>
        <v>3.45</v>
      </c>
      <c r="H2329" s="4" t="n">
        <f aca="false">D2329*230*0.001</f>
        <v>0.69</v>
      </c>
      <c r="I2329" s="4" t="n">
        <f aca="false">E2329*230*0.001</f>
        <v>1.38</v>
      </c>
    </row>
    <row r="2330" customFormat="false" ht="12.75" hidden="false" customHeight="false" outlineLevel="0" collapsed="false">
      <c r="A2330" s="3" t="n">
        <v>37478</v>
      </c>
      <c r="B2330" s="5" t="n">
        <v>0.24193287037037</v>
      </c>
      <c r="C2330" s="1" t="n">
        <v>15</v>
      </c>
      <c r="D2330" s="1" t="n">
        <v>3</v>
      </c>
      <c r="E2330" s="1" t="n">
        <v>6</v>
      </c>
      <c r="G2330" s="4" t="n">
        <f aca="false">C2330*230*0.001</f>
        <v>3.45</v>
      </c>
      <c r="H2330" s="4" t="n">
        <f aca="false">D2330*230*0.001</f>
        <v>0.69</v>
      </c>
      <c r="I2330" s="4" t="n">
        <f aca="false">E2330*230*0.001</f>
        <v>1.38</v>
      </c>
    </row>
    <row r="2331" customFormat="false" ht="12.75" hidden="false" customHeight="false" outlineLevel="0" collapsed="false">
      <c r="A2331" s="3" t="n">
        <v>37478</v>
      </c>
      <c r="B2331" s="5" t="n">
        <v>0.242627314814815</v>
      </c>
      <c r="C2331" s="1" t="n">
        <v>3</v>
      </c>
      <c r="D2331" s="1" t="n">
        <v>3</v>
      </c>
      <c r="E2331" s="1" t="n">
        <v>6</v>
      </c>
      <c r="G2331" s="4" t="n">
        <f aca="false">C2331*230*0.001</f>
        <v>0.69</v>
      </c>
      <c r="H2331" s="4" t="n">
        <f aca="false">D2331*230*0.001</f>
        <v>0.69</v>
      </c>
      <c r="I2331" s="4" t="n">
        <f aca="false">E2331*230*0.001</f>
        <v>1.38</v>
      </c>
    </row>
    <row r="2332" customFormat="false" ht="12.75" hidden="false" customHeight="false" outlineLevel="0" collapsed="false">
      <c r="A2332" s="3" t="n">
        <v>37478</v>
      </c>
      <c r="B2332" s="5" t="n">
        <v>0.243321759259259</v>
      </c>
      <c r="C2332" s="1" t="n">
        <v>3</v>
      </c>
      <c r="D2332" s="1" t="n">
        <v>3</v>
      </c>
      <c r="E2332" s="1" t="n">
        <v>6</v>
      </c>
      <c r="G2332" s="4" t="n">
        <f aca="false">C2332*230*0.001</f>
        <v>0.69</v>
      </c>
      <c r="H2332" s="4" t="n">
        <f aca="false">D2332*230*0.001</f>
        <v>0.69</v>
      </c>
      <c r="I2332" s="4" t="n">
        <f aca="false">E2332*230*0.001</f>
        <v>1.38</v>
      </c>
    </row>
    <row r="2333" customFormat="false" ht="12.75" hidden="false" customHeight="false" outlineLevel="0" collapsed="false">
      <c r="A2333" s="3" t="n">
        <v>37478</v>
      </c>
      <c r="B2333" s="5" t="n">
        <v>0.244016203703704</v>
      </c>
      <c r="C2333" s="1" t="n">
        <v>3</v>
      </c>
      <c r="D2333" s="1" t="n">
        <v>3</v>
      </c>
      <c r="E2333" s="1" t="n">
        <v>6</v>
      </c>
      <c r="G2333" s="4" t="n">
        <f aca="false">C2333*230*0.001</f>
        <v>0.69</v>
      </c>
      <c r="H2333" s="4" t="n">
        <f aca="false">D2333*230*0.001</f>
        <v>0.69</v>
      </c>
      <c r="I2333" s="4" t="n">
        <f aca="false">E2333*230*0.001</f>
        <v>1.38</v>
      </c>
    </row>
    <row r="2334" customFormat="false" ht="12.75" hidden="false" customHeight="false" outlineLevel="0" collapsed="false">
      <c r="A2334" s="3" t="n">
        <v>37478</v>
      </c>
      <c r="B2334" s="5" t="n">
        <v>0.244710648148148</v>
      </c>
      <c r="C2334" s="1" t="n">
        <v>3</v>
      </c>
      <c r="D2334" s="1" t="n">
        <v>3</v>
      </c>
      <c r="E2334" s="1" t="n">
        <v>6</v>
      </c>
      <c r="G2334" s="4" t="n">
        <f aca="false">C2334*230*0.001</f>
        <v>0.69</v>
      </c>
      <c r="H2334" s="4" t="n">
        <f aca="false">D2334*230*0.001</f>
        <v>0.69</v>
      </c>
      <c r="I2334" s="4" t="n">
        <f aca="false">E2334*230*0.001</f>
        <v>1.38</v>
      </c>
    </row>
    <row r="2335" customFormat="false" ht="12.75" hidden="false" customHeight="false" outlineLevel="0" collapsed="false">
      <c r="A2335" s="3" t="n">
        <v>37478</v>
      </c>
      <c r="B2335" s="5" t="n">
        <v>0.245405092592593</v>
      </c>
      <c r="C2335" s="1" t="n">
        <v>3</v>
      </c>
      <c r="D2335" s="1" t="n">
        <v>3</v>
      </c>
      <c r="E2335" s="1" t="n">
        <v>6</v>
      </c>
      <c r="G2335" s="4" t="n">
        <f aca="false">C2335*230*0.001</f>
        <v>0.69</v>
      </c>
      <c r="H2335" s="4" t="n">
        <f aca="false">D2335*230*0.001</f>
        <v>0.69</v>
      </c>
      <c r="I2335" s="4" t="n">
        <f aca="false">E2335*230*0.001</f>
        <v>1.38</v>
      </c>
    </row>
    <row r="2336" customFormat="false" ht="12.75" hidden="false" customHeight="false" outlineLevel="0" collapsed="false">
      <c r="A2336" s="3" t="n">
        <v>37478</v>
      </c>
      <c r="B2336" s="5" t="n">
        <v>0.246099537037037</v>
      </c>
      <c r="C2336" s="1" t="n">
        <v>3</v>
      </c>
      <c r="D2336" s="1" t="n">
        <v>3</v>
      </c>
      <c r="E2336" s="1" t="n">
        <v>6</v>
      </c>
      <c r="G2336" s="4" t="n">
        <f aca="false">C2336*230*0.001</f>
        <v>0.69</v>
      </c>
      <c r="H2336" s="4" t="n">
        <f aca="false">D2336*230*0.001</f>
        <v>0.69</v>
      </c>
      <c r="I2336" s="4" t="n">
        <f aca="false">E2336*230*0.001</f>
        <v>1.38</v>
      </c>
    </row>
    <row r="2337" customFormat="false" ht="12.75" hidden="false" customHeight="false" outlineLevel="0" collapsed="false">
      <c r="A2337" s="3" t="n">
        <v>37478</v>
      </c>
      <c r="B2337" s="5" t="n">
        <v>0.246793981481481</v>
      </c>
      <c r="C2337" s="1" t="n">
        <v>3</v>
      </c>
      <c r="D2337" s="1" t="n">
        <v>3</v>
      </c>
      <c r="E2337" s="1" t="n">
        <v>6</v>
      </c>
      <c r="G2337" s="4" t="n">
        <f aca="false">C2337*230*0.001</f>
        <v>0.69</v>
      </c>
      <c r="H2337" s="4" t="n">
        <f aca="false">D2337*230*0.001</f>
        <v>0.69</v>
      </c>
      <c r="I2337" s="4" t="n">
        <f aca="false">E2337*230*0.001</f>
        <v>1.38</v>
      </c>
    </row>
    <row r="2338" customFormat="false" ht="12.75" hidden="false" customHeight="false" outlineLevel="0" collapsed="false">
      <c r="A2338" s="3" t="n">
        <v>37478</v>
      </c>
      <c r="B2338" s="5" t="n">
        <v>0.247488425925926</v>
      </c>
      <c r="C2338" s="1" t="n">
        <v>3</v>
      </c>
      <c r="D2338" s="1" t="n">
        <v>3</v>
      </c>
      <c r="E2338" s="1" t="n">
        <v>6</v>
      </c>
      <c r="G2338" s="4" t="n">
        <f aca="false">C2338*230*0.001</f>
        <v>0.69</v>
      </c>
      <c r="H2338" s="4" t="n">
        <f aca="false">D2338*230*0.001</f>
        <v>0.69</v>
      </c>
      <c r="I2338" s="4" t="n">
        <f aca="false">E2338*230*0.001</f>
        <v>1.38</v>
      </c>
    </row>
    <row r="2339" customFormat="false" ht="12.75" hidden="false" customHeight="false" outlineLevel="0" collapsed="false">
      <c r="A2339" s="3" t="n">
        <v>37478</v>
      </c>
      <c r="B2339" s="5" t="n">
        <v>0.24818287037037</v>
      </c>
      <c r="C2339" s="1" t="n">
        <v>3</v>
      </c>
      <c r="D2339" s="1" t="n">
        <v>3</v>
      </c>
      <c r="E2339" s="1" t="n">
        <v>6</v>
      </c>
      <c r="G2339" s="4" t="n">
        <f aca="false">C2339*230*0.001</f>
        <v>0.69</v>
      </c>
      <c r="H2339" s="4" t="n">
        <f aca="false">D2339*230*0.001</f>
        <v>0.69</v>
      </c>
      <c r="I2339" s="4" t="n">
        <f aca="false">E2339*230*0.001</f>
        <v>1.38</v>
      </c>
    </row>
    <row r="2340" customFormat="false" ht="12.75" hidden="false" customHeight="false" outlineLevel="0" collapsed="false">
      <c r="A2340" s="3" t="n">
        <v>37478</v>
      </c>
      <c r="B2340" s="5" t="n">
        <v>0.248877314814815</v>
      </c>
      <c r="C2340" s="1" t="n">
        <v>15</v>
      </c>
      <c r="D2340" s="1" t="n">
        <v>3</v>
      </c>
      <c r="E2340" s="1" t="n">
        <v>6</v>
      </c>
      <c r="G2340" s="4" t="n">
        <f aca="false">C2340*230*0.001</f>
        <v>3.45</v>
      </c>
      <c r="H2340" s="4" t="n">
        <f aca="false">D2340*230*0.001</f>
        <v>0.69</v>
      </c>
      <c r="I2340" s="4" t="n">
        <f aca="false">E2340*230*0.001</f>
        <v>1.38</v>
      </c>
    </row>
    <row r="2341" customFormat="false" ht="12.75" hidden="false" customHeight="false" outlineLevel="0" collapsed="false">
      <c r="A2341" s="3" t="n">
        <v>37478</v>
      </c>
      <c r="B2341" s="5" t="n">
        <v>0.249571759259259</v>
      </c>
      <c r="C2341" s="1" t="n">
        <v>15</v>
      </c>
      <c r="D2341" s="1" t="n">
        <v>3</v>
      </c>
      <c r="E2341" s="1" t="n">
        <v>6</v>
      </c>
      <c r="G2341" s="4" t="n">
        <f aca="false">C2341*230*0.001</f>
        <v>3.45</v>
      </c>
      <c r="H2341" s="4" t="n">
        <f aca="false">D2341*230*0.001</f>
        <v>0.69</v>
      </c>
      <c r="I2341" s="4" t="n">
        <f aca="false">E2341*230*0.001</f>
        <v>1.38</v>
      </c>
    </row>
    <row r="2342" customFormat="false" ht="12.75" hidden="false" customHeight="false" outlineLevel="0" collapsed="false">
      <c r="A2342" s="3" t="n">
        <v>37478</v>
      </c>
      <c r="B2342" s="5" t="n">
        <v>0.250266203703704</v>
      </c>
      <c r="C2342" s="1" t="n">
        <v>15</v>
      </c>
      <c r="D2342" s="1" t="n">
        <v>3</v>
      </c>
      <c r="E2342" s="1" t="n">
        <v>6</v>
      </c>
      <c r="G2342" s="4" t="n">
        <f aca="false">C2342*230*0.001</f>
        <v>3.45</v>
      </c>
      <c r="H2342" s="4" t="n">
        <f aca="false">D2342*230*0.001</f>
        <v>0.69</v>
      </c>
      <c r="I2342" s="4" t="n">
        <f aca="false">E2342*230*0.001</f>
        <v>1.38</v>
      </c>
    </row>
    <row r="2343" customFormat="false" ht="12.75" hidden="false" customHeight="false" outlineLevel="0" collapsed="false">
      <c r="A2343" s="3" t="n">
        <v>37478</v>
      </c>
      <c r="B2343" s="5" t="n">
        <v>0.250960648148148</v>
      </c>
      <c r="C2343" s="1" t="n">
        <v>15</v>
      </c>
      <c r="D2343" s="1" t="n">
        <v>3</v>
      </c>
      <c r="E2343" s="1" t="n">
        <v>6</v>
      </c>
      <c r="G2343" s="4" t="n">
        <f aca="false">C2343*230*0.001</f>
        <v>3.45</v>
      </c>
      <c r="H2343" s="4" t="n">
        <f aca="false">D2343*230*0.001</f>
        <v>0.69</v>
      </c>
      <c r="I2343" s="4" t="n">
        <f aca="false">E2343*230*0.001</f>
        <v>1.38</v>
      </c>
    </row>
    <row r="2344" customFormat="false" ht="12.75" hidden="false" customHeight="false" outlineLevel="0" collapsed="false">
      <c r="A2344" s="3" t="n">
        <v>37478</v>
      </c>
      <c r="B2344" s="5" t="n">
        <v>0.251655092592593</v>
      </c>
      <c r="C2344" s="1" t="n">
        <v>15</v>
      </c>
      <c r="D2344" s="1" t="n">
        <v>3</v>
      </c>
      <c r="E2344" s="1" t="n">
        <v>6</v>
      </c>
      <c r="G2344" s="4" t="n">
        <f aca="false">C2344*230*0.001</f>
        <v>3.45</v>
      </c>
      <c r="H2344" s="4" t="n">
        <f aca="false">D2344*230*0.001</f>
        <v>0.69</v>
      </c>
      <c r="I2344" s="4" t="n">
        <f aca="false">E2344*230*0.001</f>
        <v>1.38</v>
      </c>
    </row>
    <row r="2345" customFormat="false" ht="12.75" hidden="false" customHeight="false" outlineLevel="0" collapsed="false">
      <c r="A2345" s="3" t="n">
        <v>37478</v>
      </c>
      <c r="B2345" s="5" t="n">
        <v>0.252349537037037</v>
      </c>
      <c r="C2345" s="1" t="n">
        <v>15</v>
      </c>
      <c r="D2345" s="1" t="n">
        <v>3</v>
      </c>
      <c r="E2345" s="1" t="n">
        <v>6</v>
      </c>
      <c r="G2345" s="4" t="n">
        <f aca="false">C2345*230*0.001</f>
        <v>3.45</v>
      </c>
      <c r="H2345" s="4" t="n">
        <f aca="false">D2345*230*0.001</f>
        <v>0.69</v>
      </c>
      <c r="I2345" s="4" t="n">
        <f aca="false">E2345*230*0.001</f>
        <v>1.38</v>
      </c>
    </row>
    <row r="2346" customFormat="false" ht="12.75" hidden="false" customHeight="false" outlineLevel="0" collapsed="false">
      <c r="A2346" s="3" t="n">
        <v>37478</v>
      </c>
      <c r="B2346" s="5" t="n">
        <v>0.253043981481482</v>
      </c>
      <c r="C2346" s="1" t="n">
        <v>3</v>
      </c>
      <c r="D2346" s="1" t="n">
        <v>3</v>
      </c>
      <c r="E2346" s="1" t="n">
        <v>6</v>
      </c>
      <c r="G2346" s="4" t="n">
        <f aca="false">C2346*230*0.001</f>
        <v>0.69</v>
      </c>
      <c r="H2346" s="4" t="n">
        <f aca="false">D2346*230*0.001</f>
        <v>0.69</v>
      </c>
      <c r="I2346" s="4" t="n">
        <f aca="false">E2346*230*0.001</f>
        <v>1.38</v>
      </c>
    </row>
    <row r="2347" customFormat="false" ht="12.75" hidden="false" customHeight="false" outlineLevel="0" collapsed="false">
      <c r="A2347" s="3" t="n">
        <v>37478</v>
      </c>
      <c r="B2347" s="5" t="n">
        <v>0.253738425925926</v>
      </c>
      <c r="C2347" s="1" t="n">
        <v>3</v>
      </c>
      <c r="D2347" s="1" t="n">
        <v>3</v>
      </c>
      <c r="E2347" s="1" t="n">
        <v>6</v>
      </c>
      <c r="G2347" s="4" t="n">
        <f aca="false">C2347*230*0.001</f>
        <v>0.69</v>
      </c>
      <c r="H2347" s="4" t="n">
        <f aca="false">D2347*230*0.001</f>
        <v>0.69</v>
      </c>
      <c r="I2347" s="4" t="n">
        <f aca="false">E2347*230*0.001</f>
        <v>1.38</v>
      </c>
    </row>
    <row r="2348" customFormat="false" ht="12.75" hidden="false" customHeight="false" outlineLevel="0" collapsed="false">
      <c r="A2348" s="3" t="n">
        <v>37478</v>
      </c>
      <c r="B2348" s="5" t="n">
        <v>0.25443287037037</v>
      </c>
      <c r="C2348" s="1" t="n">
        <v>3</v>
      </c>
      <c r="D2348" s="1" t="n">
        <v>3</v>
      </c>
      <c r="E2348" s="1" t="n">
        <v>6</v>
      </c>
      <c r="G2348" s="4" t="n">
        <f aca="false">C2348*230*0.001</f>
        <v>0.69</v>
      </c>
      <c r="H2348" s="4" t="n">
        <f aca="false">D2348*230*0.001</f>
        <v>0.69</v>
      </c>
      <c r="I2348" s="4" t="n">
        <f aca="false">E2348*230*0.001</f>
        <v>1.38</v>
      </c>
    </row>
    <row r="2349" customFormat="false" ht="12.75" hidden="false" customHeight="false" outlineLevel="0" collapsed="false">
      <c r="A2349" s="3" t="n">
        <v>37478</v>
      </c>
      <c r="B2349" s="5" t="n">
        <v>0.255127314814815</v>
      </c>
      <c r="C2349" s="1" t="n">
        <v>3</v>
      </c>
      <c r="D2349" s="1" t="n">
        <v>3</v>
      </c>
      <c r="E2349" s="1" t="n">
        <v>6</v>
      </c>
      <c r="G2349" s="4" t="n">
        <f aca="false">C2349*230*0.001</f>
        <v>0.69</v>
      </c>
      <c r="H2349" s="4" t="n">
        <f aca="false">D2349*230*0.001</f>
        <v>0.69</v>
      </c>
      <c r="I2349" s="4" t="n">
        <f aca="false">E2349*230*0.001</f>
        <v>1.38</v>
      </c>
    </row>
    <row r="2350" customFormat="false" ht="12.75" hidden="false" customHeight="false" outlineLevel="0" collapsed="false">
      <c r="A2350" s="3" t="n">
        <v>37478</v>
      </c>
      <c r="B2350" s="5" t="n">
        <v>0.255821759259259</v>
      </c>
      <c r="C2350" s="1" t="n">
        <v>3</v>
      </c>
      <c r="D2350" s="1" t="n">
        <v>3</v>
      </c>
      <c r="E2350" s="1" t="n">
        <v>6</v>
      </c>
      <c r="G2350" s="4" t="n">
        <f aca="false">C2350*230*0.001</f>
        <v>0.69</v>
      </c>
      <c r="H2350" s="4" t="n">
        <f aca="false">D2350*230*0.001</f>
        <v>0.69</v>
      </c>
      <c r="I2350" s="4" t="n">
        <f aca="false">E2350*230*0.001</f>
        <v>1.38</v>
      </c>
    </row>
    <row r="2351" customFormat="false" ht="12.75" hidden="false" customHeight="false" outlineLevel="0" collapsed="false">
      <c r="A2351" s="3" t="n">
        <v>37478</v>
      </c>
      <c r="B2351" s="5" t="n">
        <v>0.256516203703704</v>
      </c>
      <c r="C2351" s="1" t="n">
        <v>3</v>
      </c>
      <c r="D2351" s="1" t="n">
        <v>3</v>
      </c>
      <c r="E2351" s="1" t="n">
        <v>6</v>
      </c>
      <c r="G2351" s="4" t="n">
        <f aca="false">C2351*230*0.001</f>
        <v>0.69</v>
      </c>
      <c r="H2351" s="4" t="n">
        <f aca="false">D2351*230*0.001</f>
        <v>0.69</v>
      </c>
      <c r="I2351" s="4" t="n">
        <f aca="false">E2351*230*0.001</f>
        <v>1.38</v>
      </c>
    </row>
    <row r="2352" customFormat="false" ht="12.75" hidden="false" customHeight="false" outlineLevel="0" collapsed="false">
      <c r="A2352" s="3" t="n">
        <v>37478</v>
      </c>
      <c r="B2352" s="5" t="n">
        <v>0.257210648148148</v>
      </c>
      <c r="C2352" s="1" t="n">
        <v>3</v>
      </c>
      <c r="D2352" s="1" t="n">
        <v>3</v>
      </c>
      <c r="E2352" s="1" t="n">
        <v>6</v>
      </c>
      <c r="G2352" s="4" t="n">
        <f aca="false">C2352*230*0.001</f>
        <v>0.69</v>
      </c>
      <c r="H2352" s="4" t="n">
        <f aca="false">D2352*230*0.001</f>
        <v>0.69</v>
      </c>
      <c r="I2352" s="4" t="n">
        <f aca="false">E2352*230*0.001</f>
        <v>1.38</v>
      </c>
    </row>
    <row r="2353" customFormat="false" ht="12.75" hidden="false" customHeight="false" outlineLevel="0" collapsed="false">
      <c r="A2353" s="3" t="n">
        <v>37478</v>
      </c>
      <c r="B2353" s="5" t="n">
        <v>0.257905092592593</v>
      </c>
      <c r="C2353" s="1" t="n">
        <v>3</v>
      </c>
      <c r="D2353" s="1" t="n">
        <v>3</v>
      </c>
      <c r="E2353" s="1" t="n">
        <v>6</v>
      </c>
      <c r="G2353" s="4" t="n">
        <f aca="false">C2353*230*0.001</f>
        <v>0.69</v>
      </c>
      <c r="H2353" s="4" t="n">
        <f aca="false">D2353*230*0.001</f>
        <v>0.69</v>
      </c>
      <c r="I2353" s="4" t="n">
        <f aca="false">E2353*230*0.001</f>
        <v>1.38</v>
      </c>
    </row>
    <row r="2354" customFormat="false" ht="12.75" hidden="false" customHeight="false" outlineLevel="0" collapsed="false">
      <c r="A2354" s="3" t="n">
        <v>37478</v>
      </c>
      <c r="B2354" s="5" t="n">
        <v>0.258599537037037</v>
      </c>
      <c r="C2354" s="1" t="n">
        <v>3</v>
      </c>
      <c r="D2354" s="1" t="n">
        <v>3</v>
      </c>
      <c r="E2354" s="1" t="n">
        <v>6</v>
      </c>
      <c r="G2354" s="4" t="n">
        <f aca="false">C2354*230*0.001</f>
        <v>0.69</v>
      </c>
      <c r="H2354" s="4" t="n">
        <f aca="false">D2354*230*0.001</f>
        <v>0.69</v>
      </c>
      <c r="I2354" s="4" t="n">
        <f aca="false">E2354*230*0.001</f>
        <v>1.38</v>
      </c>
    </row>
    <row r="2355" customFormat="false" ht="12.75" hidden="false" customHeight="false" outlineLevel="0" collapsed="false">
      <c r="A2355" s="3" t="n">
        <v>37478</v>
      </c>
      <c r="B2355" s="5" t="n">
        <v>0.259293981481482</v>
      </c>
      <c r="C2355" s="1" t="n">
        <v>3</v>
      </c>
      <c r="D2355" s="1" t="n">
        <v>3</v>
      </c>
      <c r="E2355" s="1" t="n">
        <v>6</v>
      </c>
      <c r="G2355" s="4" t="n">
        <f aca="false">C2355*230*0.001</f>
        <v>0.69</v>
      </c>
      <c r="H2355" s="4" t="n">
        <f aca="false">D2355*230*0.001</f>
        <v>0.69</v>
      </c>
      <c r="I2355" s="4" t="n">
        <f aca="false">E2355*230*0.001</f>
        <v>1.38</v>
      </c>
    </row>
    <row r="2356" customFormat="false" ht="12.75" hidden="false" customHeight="false" outlineLevel="0" collapsed="false">
      <c r="A2356" s="3" t="n">
        <v>37478</v>
      </c>
      <c r="B2356" s="5" t="n">
        <v>0.259988425925926</v>
      </c>
      <c r="C2356" s="1" t="n">
        <v>15</v>
      </c>
      <c r="D2356" s="1" t="n">
        <v>3</v>
      </c>
      <c r="E2356" s="1" t="n">
        <v>6</v>
      </c>
      <c r="G2356" s="4" t="n">
        <f aca="false">C2356*230*0.001</f>
        <v>3.45</v>
      </c>
      <c r="H2356" s="4" t="n">
        <f aca="false">D2356*230*0.001</f>
        <v>0.69</v>
      </c>
      <c r="I2356" s="4" t="n">
        <f aca="false">E2356*230*0.001</f>
        <v>1.38</v>
      </c>
    </row>
    <row r="2357" customFormat="false" ht="12.75" hidden="false" customHeight="false" outlineLevel="0" collapsed="false">
      <c r="A2357" s="3" t="n">
        <v>37478</v>
      </c>
      <c r="B2357" s="5" t="n">
        <v>0.26068287037037</v>
      </c>
      <c r="C2357" s="1" t="n">
        <v>15</v>
      </c>
      <c r="D2357" s="1" t="n">
        <v>3</v>
      </c>
      <c r="E2357" s="1" t="n">
        <v>6</v>
      </c>
      <c r="G2357" s="4" t="n">
        <f aca="false">C2357*230*0.001</f>
        <v>3.45</v>
      </c>
      <c r="H2357" s="4" t="n">
        <f aca="false">D2357*230*0.001</f>
        <v>0.69</v>
      </c>
      <c r="I2357" s="4" t="n">
        <f aca="false">E2357*230*0.001</f>
        <v>1.38</v>
      </c>
    </row>
    <row r="2358" customFormat="false" ht="12.75" hidden="false" customHeight="false" outlineLevel="0" collapsed="false">
      <c r="A2358" s="3" t="n">
        <v>37478</v>
      </c>
      <c r="B2358" s="5" t="n">
        <v>0.261377314814815</v>
      </c>
      <c r="C2358" s="1" t="n">
        <v>15</v>
      </c>
      <c r="D2358" s="1" t="n">
        <v>3</v>
      </c>
      <c r="E2358" s="1" t="n">
        <v>6</v>
      </c>
      <c r="G2358" s="4" t="n">
        <f aca="false">C2358*230*0.001</f>
        <v>3.45</v>
      </c>
      <c r="H2358" s="4" t="n">
        <f aca="false">D2358*230*0.001</f>
        <v>0.69</v>
      </c>
      <c r="I2358" s="4" t="n">
        <f aca="false">E2358*230*0.001</f>
        <v>1.38</v>
      </c>
    </row>
    <row r="2359" customFormat="false" ht="12.75" hidden="false" customHeight="false" outlineLevel="0" collapsed="false">
      <c r="A2359" s="3" t="n">
        <v>37478</v>
      </c>
      <c r="B2359" s="5" t="n">
        <v>0.262071759259259</v>
      </c>
      <c r="C2359" s="1" t="n">
        <v>15</v>
      </c>
      <c r="D2359" s="1" t="n">
        <v>3</v>
      </c>
      <c r="E2359" s="1" t="n">
        <v>6</v>
      </c>
      <c r="G2359" s="4" t="n">
        <f aca="false">C2359*230*0.001</f>
        <v>3.45</v>
      </c>
      <c r="H2359" s="4" t="n">
        <f aca="false">D2359*230*0.001</f>
        <v>0.69</v>
      </c>
      <c r="I2359" s="4" t="n">
        <f aca="false">E2359*230*0.001</f>
        <v>1.38</v>
      </c>
    </row>
    <row r="2360" customFormat="false" ht="12.75" hidden="false" customHeight="false" outlineLevel="0" collapsed="false">
      <c r="A2360" s="3" t="n">
        <v>37478</v>
      </c>
      <c r="B2360" s="5" t="n">
        <v>0.262766203703704</v>
      </c>
      <c r="C2360" s="1" t="n">
        <v>15</v>
      </c>
      <c r="D2360" s="1" t="n">
        <v>3</v>
      </c>
      <c r="E2360" s="1" t="n">
        <v>6</v>
      </c>
      <c r="G2360" s="4" t="n">
        <f aca="false">C2360*230*0.001</f>
        <v>3.45</v>
      </c>
      <c r="H2360" s="4" t="n">
        <f aca="false">D2360*230*0.001</f>
        <v>0.69</v>
      </c>
      <c r="I2360" s="4" t="n">
        <f aca="false">E2360*230*0.001</f>
        <v>1.38</v>
      </c>
    </row>
    <row r="2361" customFormat="false" ht="12.75" hidden="false" customHeight="false" outlineLevel="0" collapsed="false">
      <c r="A2361" s="3" t="n">
        <v>37478</v>
      </c>
      <c r="B2361" s="5" t="n">
        <v>0.263460648148148</v>
      </c>
      <c r="C2361" s="1" t="n">
        <v>15</v>
      </c>
      <c r="D2361" s="1" t="n">
        <v>3</v>
      </c>
      <c r="E2361" s="1" t="n">
        <v>6</v>
      </c>
      <c r="G2361" s="4" t="n">
        <f aca="false">C2361*230*0.001</f>
        <v>3.45</v>
      </c>
      <c r="H2361" s="4" t="n">
        <f aca="false">D2361*230*0.001</f>
        <v>0.69</v>
      </c>
      <c r="I2361" s="4" t="n">
        <f aca="false">E2361*230*0.001</f>
        <v>1.38</v>
      </c>
    </row>
    <row r="2362" customFormat="false" ht="12.75" hidden="false" customHeight="false" outlineLevel="0" collapsed="false">
      <c r="A2362" s="3" t="n">
        <v>37478</v>
      </c>
      <c r="B2362" s="5" t="n">
        <v>0.264155092592593</v>
      </c>
      <c r="C2362" s="1" t="n">
        <v>3</v>
      </c>
      <c r="D2362" s="1" t="n">
        <v>3</v>
      </c>
      <c r="E2362" s="1" t="n">
        <v>6</v>
      </c>
      <c r="G2362" s="4" t="n">
        <f aca="false">C2362*230*0.001</f>
        <v>0.69</v>
      </c>
      <c r="H2362" s="4" t="n">
        <f aca="false">D2362*230*0.001</f>
        <v>0.69</v>
      </c>
      <c r="I2362" s="4" t="n">
        <f aca="false">E2362*230*0.001</f>
        <v>1.38</v>
      </c>
    </row>
    <row r="2363" customFormat="false" ht="12.75" hidden="false" customHeight="false" outlineLevel="0" collapsed="false">
      <c r="A2363" s="3" t="n">
        <v>37478</v>
      </c>
      <c r="B2363" s="5" t="n">
        <v>0.264849537037037</v>
      </c>
      <c r="C2363" s="1" t="n">
        <v>3</v>
      </c>
      <c r="D2363" s="1" t="n">
        <v>3</v>
      </c>
      <c r="E2363" s="1" t="n">
        <v>6</v>
      </c>
      <c r="G2363" s="4" t="n">
        <f aca="false">C2363*230*0.001</f>
        <v>0.69</v>
      </c>
      <c r="H2363" s="4" t="n">
        <f aca="false">D2363*230*0.001</f>
        <v>0.69</v>
      </c>
      <c r="I2363" s="4" t="n">
        <f aca="false">E2363*230*0.001</f>
        <v>1.38</v>
      </c>
    </row>
    <row r="2364" customFormat="false" ht="12.75" hidden="false" customHeight="false" outlineLevel="0" collapsed="false">
      <c r="A2364" s="3" t="n">
        <v>37478</v>
      </c>
      <c r="B2364" s="5" t="n">
        <v>0.265543981481481</v>
      </c>
      <c r="C2364" s="1" t="n">
        <v>3</v>
      </c>
      <c r="D2364" s="1" t="n">
        <v>3</v>
      </c>
      <c r="E2364" s="1" t="n">
        <v>6</v>
      </c>
      <c r="G2364" s="4" t="n">
        <f aca="false">C2364*230*0.001</f>
        <v>0.69</v>
      </c>
      <c r="H2364" s="4" t="n">
        <f aca="false">D2364*230*0.001</f>
        <v>0.69</v>
      </c>
      <c r="I2364" s="4" t="n">
        <f aca="false">E2364*230*0.001</f>
        <v>1.38</v>
      </c>
    </row>
    <row r="2365" customFormat="false" ht="12.75" hidden="false" customHeight="false" outlineLevel="0" collapsed="false">
      <c r="A2365" s="3" t="n">
        <v>37478</v>
      </c>
      <c r="B2365" s="5" t="n">
        <v>0.266238425925926</v>
      </c>
      <c r="C2365" s="1" t="n">
        <v>3</v>
      </c>
      <c r="D2365" s="1" t="n">
        <v>3</v>
      </c>
      <c r="E2365" s="1" t="n">
        <v>6</v>
      </c>
      <c r="G2365" s="4" t="n">
        <f aca="false">C2365*230*0.001</f>
        <v>0.69</v>
      </c>
      <c r="H2365" s="4" t="n">
        <f aca="false">D2365*230*0.001</f>
        <v>0.69</v>
      </c>
      <c r="I2365" s="4" t="n">
        <f aca="false">E2365*230*0.001</f>
        <v>1.38</v>
      </c>
    </row>
    <row r="2366" customFormat="false" ht="12.75" hidden="false" customHeight="false" outlineLevel="0" collapsed="false">
      <c r="A2366" s="3" t="n">
        <v>37478</v>
      </c>
      <c r="B2366" s="5" t="n">
        <v>0.26693287037037</v>
      </c>
      <c r="C2366" s="1" t="n">
        <v>3</v>
      </c>
      <c r="D2366" s="1" t="n">
        <v>3</v>
      </c>
      <c r="E2366" s="1" t="n">
        <v>6</v>
      </c>
      <c r="G2366" s="4" t="n">
        <f aca="false">C2366*230*0.001</f>
        <v>0.69</v>
      </c>
      <c r="H2366" s="4" t="n">
        <f aca="false">D2366*230*0.001</f>
        <v>0.69</v>
      </c>
      <c r="I2366" s="4" t="n">
        <f aca="false">E2366*230*0.001</f>
        <v>1.38</v>
      </c>
    </row>
    <row r="2367" customFormat="false" ht="12.75" hidden="false" customHeight="false" outlineLevel="0" collapsed="false">
      <c r="A2367" s="3" t="n">
        <v>37478</v>
      </c>
      <c r="B2367" s="5" t="n">
        <v>0.267627314814815</v>
      </c>
      <c r="C2367" s="1" t="n">
        <v>3</v>
      </c>
      <c r="D2367" s="1" t="n">
        <v>3</v>
      </c>
      <c r="E2367" s="1" t="n">
        <v>6</v>
      </c>
      <c r="G2367" s="4" t="n">
        <f aca="false">C2367*230*0.001</f>
        <v>0.69</v>
      </c>
      <c r="H2367" s="4" t="n">
        <f aca="false">D2367*230*0.001</f>
        <v>0.69</v>
      </c>
      <c r="I2367" s="4" t="n">
        <f aca="false">E2367*230*0.001</f>
        <v>1.38</v>
      </c>
    </row>
    <row r="2368" customFormat="false" ht="12.75" hidden="false" customHeight="false" outlineLevel="0" collapsed="false">
      <c r="A2368" s="3" t="n">
        <v>37478</v>
      </c>
      <c r="B2368" s="5" t="n">
        <v>0.268321759259259</v>
      </c>
      <c r="C2368" s="1" t="n">
        <v>3</v>
      </c>
      <c r="D2368" s="1" t="n">
        <v>3</v>
      </c>
      <c r="E2368" s="1" t="n">
        <v>6</v>
      </c>
      <c r="G2368" s="4" t="n">
        <f aca="false">C2368*230*0.001</f>
        <v>0.69</v>
      </c>
      <c r="H2368" s="4" t="n">
        <f aca="false">D2368*230*0.001</f>
        <v>0.69</v>
      </c>
      <c r="I2368" s="4" t="n">
        <f aca="false">E2368*230*0.001</f>
        <v>1.38</v>
      </c>
    </row>
    <row r="2369" customFormat="false" ht="12.75" hidden="false" customHeight="false" outlineLevel="0" collapsed="false">
      <c r="A2369" s="3" t="n">
        <v>37478</v>
      </c>
      <c r="B2369" s="5" t="n">
        <v>0.269016203703704</v>
      </c>
      <c r="C2369" s="1" t="n">
        <v>3</v>
      </c>
      <c r="D2369" s="1" t="n">
        <v>3</v>
      </c>
      <c r="E2369" s="1" t="n">
        <v>6</v>
      </c>
      <c r="G2369" s="4" t="n">
        <f aca="false">C2369*230*0.001</f>
        <v>0.69</v>
      </c>
      <c r="H2369" s="4" t="n">
        <f aca="false">D2369*230*0.001</f>
        <v>0.69</v>
      </c>
      <c r="I2369" s="4" t="n">
        <f aca="false">E2369*230*0.001</f>
        <v>1.38</v>
      </c>
    </row>
    <row r="2370" customFormat="false" ht="12.75" hidden="false" customHeight="false" outlineLevel="0" collapsed="false">
      <c r="A2370" s="3" t="n">
        <v>37478</v>
      </c>
      <c r="B2370" s="5" t="n">
        <v>0.269710648148148</v>
      </c>
      <c r="C2370" s="1" t="n">
        <v>3</v>
      </c>
      <c r="D2370" s="1" t="n">
        <v>3</v>
      </c>
      <c r="E2370" s="1" t="n">
        <v>6</v>
      </c>
      <c r="G2370" s="4" t="n">
        <f aca="false">C2370*230*0.001</f>
        <v>0.69</v>
      </c>
      <c r="H2370" s="4" t="n">
        <f aca="false">D2370*230*0.001</f>
        <v>0.69</v>
      </c>
      <c r="I2370" s="4" t="n">
        <f aca="false">E2370*230*0.001</f>
        <v>1.38</v>
      </c>
    </row>
    <row r="2371" customFormat="false" ht="12.75" hidden="false" customHeight="false" outlineLevel="0" collapsed="false">
      <c r="A2371" s="3" t="n">
        <v>37478</v>
      </c>
      <c r="B2371" s="5" t="n">
        <v>0.270405092592593</v>
      </c>
      <c r="C2371" s="1" t="n">
        <v>15</v>
      </c>
      <c r="D2371" s="1" t="n">
        <v>3</v>
      </c>
      <c r="E2371" s="1" t="n">
        <v>6</v>
      </c>
      <c r="G2371" s="4" t="n">
        <f aca="false">C2371*230*0.001</f>
        <v>3.45</v>
      </c>
      <c r="H2371" s="4" t="n">
        <f aca="false">D2371*230*0.001</f>
        <v>0.69</v>
      </c>
      <c r="I2371" s="4" t="n">
        <f aca="false">E2371*230*0.001</f>
        <v>1.38</v>
      </c>
    </row>
    <row r="2372" customFormat="false" ht="12.75" hidden="false" customHeight="false" outlineLevel="0" collapsed="false">
      <c r="A2372" s="3" t="n">
        <v>37478</v>
      </c>
      <c r="B2372" s="5" t="n">
        <v>0.271099537037037</v>
      </c>
      <c r="C2372" s="1" t="n">
        <v>15</v>
      </c>
      <c r="D2372" s="1" t="n">
        <v>3</v>
      </c>
      <c r="E2372" s="1" t="n">
        <v>6</v>
      </c>
      <c r="G2372" s="4" t="n">
        <f aca="false">C2372*230*0.001</f>
        <v>3.45</v>
      </c>
      <c r="H2372" s="4" t="n">
        <f aca="false">D2372*230*0.001</f>
        <v>0.69</v>
      </c>
      <c r="I2372" s="4" t="n">
        <f aca="false">E2372*230*0.001</f>
        <v>1.38</v>
      </c>
    </row>
    <row r="2373" customFormat="false" ht="12.75" hidden="false" customHeight="false" outlineLevel="0" collapsed="false">
      <c r="A2373" s="3" t="n">
        <v>37478</v>
      </c>
      <c r="B2373" s="5" t="n">
        <v>0.271793981481482</v>
      </c>
      <c r="C2373" s="1" t="n">
        <v>15</v>
      </c>
      <c r="D2373" s="1" t="n">
        <v>3</v>
      </c>
      <c r="E2373" s="1" t="n">
        <v>6</v>
      </c>
      <c r="G2373" s="4" t="n">
        <f aca="false">C2373*230*0.001</f>
        <v>3.45</v>
      </c>
      <c r="H2373" s="4" t="n">
        <f aca="false">D2373*230*0.001</f>
        <v>0.69</v>
      </c>
      <c r="I2373" s="4" t="n">
        <f aca="false">E2373*230*0.001</f>
        <v>1.38</v>
      </c>
    </row>
    <row r="2374" customFormat="false" ht="12.75" hidden="false" customHeight="false" outlineLevel="0" collapsed="false">
      <c r="A2374" s="3" t="n">
        <v>37478</v>
      </c>
      <c r="B2374" s="5" t="n">
        <v>0.272488425925926</v>
      </c>
      <c r="C2374" s="1" t="n">
        <v>15</v>
      </c>
      <c r="D2374" s="1" t="n">
        <v>3</v>
      </c>
      <c r="E2374" s="1" t="n">
        <v>6</v>
      </c>
      <c r="G2374" s="4" t="n">
        <f aca="false">C2374*230*0.001</f>
        <v>3.45</v>
      </c>
      <c r="H2374" s="4" t="n">
        <f aca="false">D2374*230*0.001</f>
        <v>0.69</v>
      </c>
      <c r="I2374" s="4" t="n">
        <f aca="false">E2374*230*0.001</f>
        <v>1.38</v>
      </c>
    </row>
    <row r="2375" customFormat="false" ht="12.75" hidden="false" customHeight="false" outlineLevel="0" collapsed="false">
      <c r="A2375" s="3" t="n">
        <v>37478</v>
      </c>
      <c r="B2375" s="5" t="n">
        <v>0.27318287037037</v>
      </c>
      <c r="C2375" s="1" t="n">
        <v>15</v>
      </c>
      <c r="D2375" s="1" t="n">
        <v>3</v>
      </c>
      <c r="E2375" s="1" t="n">
        <v>6</v>
      </c>
      <c r="G2375" s="4" t="n">
        <f aca="false">C2375*230*0.001</f>
        <v>3.45</v>
      </c>
      <c r="H2375" s="4" t="n">
        <f aca="false">D2375*230*0.001</f>
        <v>0.69</v>
      </c>
      <c r="I2375" s="4" t="n">
        <f aca="false">E2375*230*0.001</f>
        <v>1.38</v>
      </c>
    </row>
    <row r="2376" customFormat="false" ht="12.75" hidden="false" customHeight="false" outlineLevel="0" collapsed="false">
      <c r="A2376" s="3" t="n">
        <v>37478</v>
      </c>
      <c r="B2376" s="5" t="n">
        <v>0.273877314814815</v>
      </c>
      <c r="C2376" s="1" t="n">
        <v>15</v>
      </c>
      <c r="D2376" s="1" t="n">
        <v>3</v>
      </c>
      <c r="E2376" s="1" t="n">
        <v>6</v>
      </c>
      <c r="G2376" s="4" t="n">
        <f aca="false">C2376*230*0.001</f>
        <v>3.45</v>
      </c>
      <c r="H2376" s="4" t="n">
        <f aca="false">D2376*230*0.001</f>
        <v>0.69</v>
      </c>
      <c r="I2376" s="4" t="n">
        <f aca="false">E2376*230*0.001</f>
        <v>1.38</v>
      </c>
    </row>
    <row r="2377" customFormat="false" ht="12.75" hidden="false" customHeight="false" outlineLevel="0" collapsed="false">
      <c r="A2377" s="3" t="n">
        <v>37478</v>
      </c>
      <c r="B2377" s="5" t="n">
        <v>0.274571759259259</v>
      </c>
      <c r="C2377" s="1" t="n">
        <v>3</v>
      </c>
      <c r="D2377" s="1" t="n">
        <v>3</v>
      </c>
      <c r="E2377" s="1" t="n">
        <v>6</v>
      </c>
      <c r="G2377" s="4" t="n">
        <f aca="false">C2377*230*0.001</f>
        <v>0.69</v>
      </c>
      <c r="H2377" s="4" t="n">
        <f aca="false">D2377*230*0.001</f>
        <v>0.69</v>
      </c>
      <c r="I2377" s="4" t="n">
        <f aca="false">E2377*230*0.001</f>
        <v>1.38</v>
      </c>
    </row>
    <row r="2378" customFormat="false" ht="12.75" hidden="false" customHeight="false" outlineLevel="0" collapsed="false">
      <c r="A2378" s="3" t="n">
        <v>37478</v>
      </c>
      <c r="B2378" s="5" t="n">
        <v>0.275266203703704</v>
      </c>
      <c r="C2378" s="1" t="n">
        <v>3</v>
      </c>
      <c r="D2378" s="1" t="n">
        <v>3</v>
      </c>
      <c r="E2378" s="1" t="n">
        <v>6</v>
      </c>
      <c r="G2378" s="4" t="n">
        <f aca="false">C2378*230*0.001</f>
        <v>0.69</v>
      </c>
      <c r="H2378" s="4" t="n">
        <f aca="false">D2378*230*0.001</f>
        <v>0.69</v>
      </c>
      <c r="I2378" s="4" t="n">
        <f aca="false">E2378*230*0.001</f>
        <v>1.38</v>
      </c>
    </row>
    <row r="2379" customFormat="false" ht="12.75" hidden="false" customHeight="false" outlineLevel="0" collapsed="false">
      <c r="A2379" s="3" t="n">
        <v>37478</v>
      </c>
      <c r="B2379" s="5" t="n">
        <v>0.275960648148148</v>
      </c>
      <c r="C2379" s="1" t="n">
        <v>3</v>
      </c>
      <c r="D2379" s="1" t="n">
        <v>3</v>
      </c>
      <c r="E2379" s="1" t="n">
        <v>6</v>
      </c>
      <c r="G2379" s="4" t="n">
        <f aca="false">C2379*230*0.001</f>
        <v>0.69</v>
      </c>
      <c r="H2379" s="4" t="n">
        <f aca="false">D2379*230*0.001</f>
        <v>0.69</v>
      </c>
      <c r="I2379" s="4" t="n">
        <f aca="false">E2379*230*0.001</f>
        <v>1.38</v>
      </c>
    </row>
    <row r="2380" customFormat="false" ht="12.75" hidden="false" customHeight="false" outlineLevel="0" collapsed="false">
      <c r="A2380" s="3" t="n">
        <v>37478</v>
      </c>
      <c r="B2380" s="5" t="n">
        <v>0.276655092592593</v>
      </c>
      <c r="C2380" s="1" t="n">
        <v>3</v>
      </c>
      <c r="D2380" s="1" t="n">
        <v>3</v>
      </c>
      <c r="E2380" s="1" t="n">
        <v>6</v>
      </c>
      <c r="G2380" s="4" t="n">
        <f aca="false">C2380*230*0.001</f>
        <v>0.69</v>
      </c>
      <c r="H2380" s="4" t="n">
        <f aca="false">D2380*230*0.001</f>
        <v>0.69</v>
      </c>
      <c r="I2380" s="4" t="n">
        <f aca="false">E2380*230*0.001</f>
        <v>1.38</v>
      </c>
    </row>
    <row r="2381" customFormat="false" ht="12.75" hidden="false" customHeight="false" outlineLevel="0" collapsed="false">
      <c r="A2381" s="3" t="n">
        <v>37478</v>
      </c>
      <c r="B2381" s="5" t="n">
        <v>0.277349537037037</v>
      </c>
      <c r="C2381" s="1" t="n">
        <v>3</v>
      </c>
      <c r="D2381" s="1" t="n">
        <v>3</v>
      </c>
      <c r="E2381" s="1" t="n">
        <v>6</v>
      </c>
      <c r="G2381" s="4" t="n">
        <f aca="false">C2381*230*0.001</f>
        <v>0.69</v>
      </c>
      <c r="H2381" s="4" t="n">
        <f aca="false">D2381*230*0.001</f>
        <v>0.69</v>
      </c>
      <c r="I2381" s="4" t="n">
        <f aca="false">E2381*230*0.001</f>
        <v>1.38</v>
      </c>
    </row>
    <row r="2382" customFormat="false" ht="12.75" hidden="false" customHeight="false" outlineLevel="0" collapsed="false">
      <c r="A2382" s="3" t="n">
        <v>37478</v>
      </c>
      <c r="B2382" s="5" t="n">
        <v>0.278043981481481</v>
      </c>
      <c r="C2382" s="1" t="n">
        <v>3</v>
      </c>
      <c r="D2382" s="1" t="n">
        <v>3</v>
      </c>
      <c r="E2382" s="1" t="n">
        <v>6</v>
      </c>
      <c r="G2382" s="4" t="n">
        <f aca="false">C2382*230*0.001</f>
        <v>0.69</v>
      </c>
      <c r="H2382" s="4" t="n">
        <f aca="false">D2382*230*0.001</f>
        <v>0.69</v>
      </c>
      <c r="I2382" s="4" t="n">
        <f aca="false">E2382*230*0.001</f>
        <v>1.38</v>
      </c>
    </row>
    <row r="2383" customFormat="false" ht="12.75" hidden="false" customHeight="false" outlineLevel="0" collapsed="false">
      <c r="A2383" s="3" t="n">
        <v>37478</v>
      </c>
      <c r="B2383" s="5" t="n">
        <v>0.278738425925926</v>
      </c>
      <c r="C2383" s="1" t="n">
        <v>3</v>
      </c>
      <c r="D2383" s="1" t="n">
        <v>3</v>
      </c>
      <c r="E2383" s="1" t="n">
        <v>6</v>
      </c>
      <c r="G2383" s="4" t="n">
        <f aca="false">C2383*230*0.001</f>
        <v>0.69</v>
      </c>
      <c r="H2383" s="4" t="n">
        <f aca="false">D2383*230*0.001</f>
        <v>0.69</v>
      </c>
      <c r="I2383" s="4" t="n">
        <f aca="false">E2383*230*0.001</f>
        <v>1.38</v>
      </c>
    </row>
    <row r="2384" customFormat="false" ht="12.75" hidden="false" customHeight="false" outlineLevel="0" collapsed="false">
      <c r="A2384" s="3" t="n">
        <v>37478</v>
      </c>
      <c r="B2384" s="5" t="n">
        <v>0.27943287037037</v>
      </c>
      <c r="C2384" s="1" t="n">
        <v>3</v>
      </c>
      <c r="D2384" s="1" t="n">
        <v>3</v>
      </c>
      <c r="E2384" s="1" t="n">
        <v>6</v>
      </c>
      <c r="G2384" s="4" t="n">
        <f aca="false">C2384*230*0.001</f>
        <v>0.69</v>
      </c>
      <c r="H2384" s="4" t="n">
        <f aca="false">D2384*230*0.001</f>
        <v>0.69</v>
      </c>
      <c r="I2384" s="4" t="n">
        <f aca="false">E2384*230*0.001</f>
        <v>1.38</v>
      </c>
    </row>
    <row r="2385" customFormat="false" ht="12.75" hidden="false" customHeight="false" outlineLevel="0" collapsed="false">
      <c r="A2385" s="3" t="n">
        <v>37478</v>
      </c>
      <c r="B2385" s="5" t="n">
        <v>0.280127314814815</v>
      </c>
      <c r="C2385" s="1" t="n">
        <v>3</v>
      </c>
      <c r="D2385" s="1" t="n">
        <v>3</v>
      </c>
      <c r="E2385" s="1" t="n">
        <v>6</v>
      </c>
      <c r="G2385" s="4" t="n">
        <f aca="false">C2385*230*0.001</f>
        <v>0.69</v>
      </c>
      <c r="H2385" s="4" t="n">
        <f aca="false">D2385*230*0.001</f>
        <v>0.69</v>
      </c>
      <c r="I2385" s="4" t="n">
        <f aca="false">E2385*230*0.001</f>
        <v>1.38</v>
      </c>
    </row>
    <row r="2386" customFormat="false" ht="12.75" hidden="false" customHeight="false" outlineLevel="0" collapsed="false">
      <c r="A2386" s="3" t="n">
        <v>37478</v>
      </c>
      <c r="B2386" s="5" t="n">
        <v>0.280821759259259</v>
      </c>
      <c r="C2386" s="1" t="n">
        <v>3</v>
      </c>
      <c r="D2386" s="1" t="n">
        <v>3</v>
      </c>
      <c r="E2386" s="1" t="n">
        <v>6</v>
      </c>
      <c r="G2386" s="4" t="n">
        <f aca="false">C2386*230*0.001</f>
        <v>0.69</v>
      </c>
      <c r="H2386" s="4" t="n">
        <f aca="false">D2386*230*0.001</f>
        <v>0.69</v>
      </c>
      <c r="I2386" s="4" t="n">
        <f aca="false">E2386*230*0.001</f>
        <v>1.38</v>
      </c>
    </row>
    <row r="2387" customFormat="false" ht="12.75" hidden="false" customHeight="false" outlineLevel="0" collapsed="false">
      <c r="A2387" s="3" t="n">
        <v>37478</v>
      </c>
      <c r="B2387" s="5" t="n">
        <v>0.281516203703704</v>
      </c>
      <c r="C2387" s="1" t="n">
        <v>15</v>
      </c>
      <c r="D2387" s="1" t="n">
        <v>3</v>
      </c>
      <c r="E2387" s="1" t="n">
        <v>6</v>
      </c>
      <c r="G2387" s="4" t="n">
        <f aca="false">C2387*230*0.001</f>
        <v>3.45</v>
      </c>
      <c r="H2387" s="4" t="n">
        <f aca="false">D2387*230*0.001</f>
        <v>0.69</v>
      </c>
      <c r="I2387" s="4" t="n">
        <f aca="false">E2387*230*0.001</f>
        <v>1.38</v>
      </c>
    </row>
    <row r="2388" customFormat="false" ht="12.75" hidden="false" customHeight="false" outlineLevel="0" collapsed="false">
      <c r="A2388" s="3" t="n">
        <v>37478</v>
      </c>
      <c r="B2388" s="5" t="n">
        <v>0.282210648148148</v>
      </c>
      <c r="C2388" s="1" t="n">
        <v>15</v>
      </c>
      <c r="D2388" s="1" t="n">
        <v>3</v>
      </c>
      <c r="E2388" s="1" t="n">
        <v>6</v>
      </c>
      <c r="G2388" s="4" t="n">
        <f aca="false">C2388*230*0.001</f>
        <v>3.45</v>
      </c>
      <c r="H2388" s="4" t="n">
        <f aca="false">D2388*230*0.001</f>
        <v>0.69</v>
      </c>
      <c r="I2388" s="4" t="n">
        <f aca="false">E2388*230*0.001</f>
        <v>1.38</v>
      </c>
    </row>
    <row r="2389" customFormat="false" ht="12.75" hidden="false" customHeight="false" outlineLevel="0" collapsed="false">
      <c r="A2389" s="3" t="n">
        <v>37478</v>
      </c>
      <c r="B2389" s="5" t="n">
        <v>0.282905092592593</v>
      </c>
      <c r="C2389" s="1" t="n">
        <v>15</v>
      </c>
      <c r="D2389" s="1" t="n">
        <v>3</v>
      </c>
      <c r="E2389" s="1" t="n">
        <v>6</v>
      </c>
      <c r="G2389" s="4" t="n">
        <f aca="false">C2389*230*0.001</f>
        <v>3.45</v>
      </c>
      <c r="H2389" s="4" t="n">
        <f aca="false">D2389*230*0.001</f>
        <v>0.69</v>
      </c>
      <c r="I2389" s="4" t="n">
        <f aca="false">E2389*230*0.001</f>
        <v>1.38</v>
      </c>
    </row>
    <row r="2390" customFormat="false" ht="12.75" hidden="false" customHeight="false" outlineLevel="0" collapsed="false">
      <c r="A2390" s="3" t="n">
        <v>37478</v>
      </c>
      <c r="B2390" s="5" t="n">
        <v>0.283599537037037</v>
      </c>
      <c r="C2390" s="1" t="n">
        <v>15</v>
      </c>
      <c r="D2390" s="1" t="n">
        <v>3</v>
      </c>
      <c r="E2390" s="1" t="n">
        <v>6</v>
      </c>
      <c r="G2390" s="4" t="n">
        <f aca="false">C2390*230*0.001</f>
        <v>3.45</v>
      </c>
      <c r="H2390" s="4" t="n">
        <f aca="false">D2390*230*0.001</f>
        <v>0.69</v>
      </c>
      <c r="I2390" s="4" t="n">
        <f aca="false">E2390*230*0.001</f>
        <v>1.38</v>
      </c>
    </row>
    <row r="2391" customFormat="false" ht="12.75" hidden="false" customHeight="false" outlineLevel="0" collapsed="false">
      <c r="A2391" s="3" t="n">
        <v>37478</v>
      </c>
      <c r="B2391" s="5" t="n">
        <v>0.284293981481482</v>
      </c>
      <c r="C2391" s="1" t="n">
        <v>15</v>
      </c>
      <c r="D2391" s="1" t="n">
        <v>3</v>
      </c>
      <c r="E2391" s="1" t="n">
        <v>6</v>
      </c>
      <c r="G2391" s="4" t="n">
        <f aca="false">C2391*230*0.001</f>
        <v>3.45</v>
      </c>
      <c r="H2391" s="4" t="n">
        <f aca="false">D2391*230*0.001</f>
        <v>0.69</v>
      </c>
      <c r="I2391" s="4" t="n">
        <f aca="false">E2391*230*0.001</f>
        <v>1.38</v>
      </c>
    </row>
    <row r="2392" customFormat="false" ht="12.75" hidden="false" customHeight="false" outlineLevel="0" collapsed="false">
      <c r="A2392" s="3" t="n">
        <v>37478</v>
      </c>
      <c r="B2392" s="5" t="n">
        <v>0.284988425925926</v>
      </c>
      <c r="C2392" s="1" t="n">
        <v>3</v>
      </c>
      <c r="D2392" s="1" t="n">
        <v>3</v>
      </c>
      <c r="E2392" s="1" t="n">
        <v>6</v>
      </c>
      <c r="G2392" s="4" t="n">
        <f aca="false">C2392*230*0.001</f>
        <v>0.69</v>
      </c>
      <c r="H2392" s="4" t="n">
        <f aca="false">D2392*230*0.001</f>
        <v>0.69</v>
      </c>
      <c r="I2392" s="4" t="n">
        <f aca="false">E2392*230*0.001</f>
        <v>1.38</v>
      </c>
    </row>
    <row r="2393" customFormat="false" ht="12.75" hidden="false" customHeight="false" outlineLevel="0" collapsed="false">
      <c r="A2393" s="3" t="n">
        <v>37478</v>
      </c>
      <c r="B2393" s="5" t="n">
        <v>0.28568287037037</v>
      </c>
      <c r="C2393" s="1" t="n">
        <v>3</v>
      </c>
      <c r="D2393" s="1" t="n">
        <v>3</v>
      </c>
      <c r="E2393" s="1" t="n">
        <v>6</v>
      </c>
      <c r="G2393" s="4" t="n">
        <f aca="false">C2393*230*0.001</f>
        <v>0.69</v>
      </c>
      <c r="H2393" s="4" t="n">
        <f aca="false">D2393*230*0.001</f>
        <v>0.69</v>
      </c>
      <c r="I2393" s="4" t="n">
        <f aca="false">E2393*230*0.001</f>
        <v>1.38</v>
      </c>
    </row>
    <row r="2394" customFormat="false" ht="12.75" hidden="false" customHeight="false" outlineLevel="0" collapsed="false">
      <c r="A2394" s="3" t="n">
        <v>37478</v>
      </c>
      <c r="B2394" s="5" t="n">
        <v>0.286377314814815</v>
      </c>
      <c r="C2394" s="1" t="n">
        <v>3</v>
      </c>
      <c r="D2394" s="1" t="n">
        <v>3</v>
      </c>
      <c r="E2394" s="1" t="n">
        <v>6</v>
      </c>
      <c r="G2394" s="4" t="n">
        <f aca="false">C2394*230*0.001</f>
        <v>0.69</v>
      </c>
      <c r="H2394" s="4" t="n">
        <f aca="false">D2394*230*0.001</f>
        <v>0.69</v>
      </c>
      <c r="I2394" s="4" t="n">
        <f aca="false">E2394*230*0.001</f>
        <v>1.38</v>
      </c>
    </row>
    <row r="2395" customFormat="false" ht="12.75" hidden="false" customHeight="false" outlineLevel="0" collapsed="false">
      <c r="A2395" s="3" t="n">
        <v>37478</v>
      </c>
      <c r="B2395" s="5" t="n">
        <v>0.287071759259259</v>
      </c>
      <c r="C2395" s="1" t="n">
        <v>3</v>
      </c>
      <c r="D2395" s="1" t="n">
        <v>3</v>
      </c>
      <c r="E2395" s="1" t="n">
        <v>6</v>
      </c>
      <c r="G2395" s="4" t="n">
        <f aca="false">C2395*230*0.001</f>
        <v>0.69</v>
      </c>
      <c r="H2395" s="4" t="n">
        <f aca="false">D2395*230*0.001</f>
        <v>0.69</v>
      </c>
      <c r="I2395" s="4" t="n">
        <f aca="false">E2395*230*0.001</f>
        <v>1.38</v>
      </c>
    </row>
    <row r="2396" customFormat="false" ht="12.75" hidden="false" customHeight="false" outlineLevel="0" collapsed="false">
      <c r="A2396" s="3" t="n">
        <v>37478</v>
      </c>
      <c r="B2396" s="5" t="n">
        <v>0.287766203703704</v>
      </c>
      <c r="C2396" s="1" t="n">
        <v>3</v>
      </c>
      <c r="D2396" s="1" t="n">
        <v>3</v>
      </c>
      <c r="E2396" s="1" t="n">
        <v>6</v>
      </c>
      <c r="G2396" s="4" t="n">
        <f aca="false">C2396*230*0.001</f>
        <v>0.69</v>
      </c>
      <c r="H2396" s="4" t="n">
        <f aca="false">D2396*230*0.001</f>
        <v>0.69</v>
      </c>
      <c r="I2396" s="4" t="n">
        <f aca="false">E2396*230*0.001</f>
        <v>1.38</v>
      </c>
    </row>
    <row r="2397" customFormat="false" ht="12.75" hidden="false" customHeight="false" outlineLevel="0" collapsed="false">
      <c r="A2397" s="3" t="n">
        <v>37478</v>
      </c>
      <c r="B2397" s="5" t="n">
        <v>0.288460648148148</v>
      </c>
      <c r="C2397" s="1" t="n">
        <v>3</v>
      </c>
      <c r="D2397" s="1" t="n">
        <v>3</v>
      </c>
      <c r="E2397" s="1" t="n">
        <v>6</v>
      </c>
      <c r="G2397" s="4" t="n">
        <f aca="false">C2397*230*0.001</f>
        <v>0.69</v>
      </c>
      <c r="H2397" s="4" t="n">
        <f aca="false">D2397*230*0.001</f>
        <v>0.69</v>
      </c>
      <c r="I2397" s="4" t="n">
        <f aca="false">E2397*230*0.001</f>
        <v>1.38</v>
      </c>
    </row>
    <row r="2398" customFormat="false" ht="12.75" hidden="false" customHeight="false" outlineLevel="0" collapsed="false">
      <c r="A2398" s="3" t="n">
        <v>37478</v>
      </c>
      <c r="B2398" s="5" t="n">
        <v>0.289155092592593</v>
      </c>
      <c r="C2398" s="1" t="n">
        <v>3</v>
      </c>
      <c r="D2398" s="1" t="n">
        <v>3</v>
      </c>
      <c r="E2398" s="1" t="n">
        <v>6</v>
      </c>
      <c r="G2398" s="4" t="n">
        <f aca="false">C2398*230*0.001</f>
        <v>0.69</v>
      </c>
      <c r="H2398" s="4" t="n">
        <f aca="false">D2398*230*0.001</f>
        <v>0.69</v>
      </c>
      <c r="I2398" s="4" t="n">
        <f aca="false">E2398*230*0.001</f>
        <v>1.38</v>
      </c>
    </row>
    <row r="2399" customFormat="false" ht="12.75" hidden="false" customHeight="false" outlineLevel="0" collapsed="false">
      <c r="A2399" s="3" t="n">
        <v>37478</v>
      </c>
      <c r="B2399" s="5" t="n">
        <v>0.289849537037037</v>
      </c>
      <c r="C2399" s="1" t="n">
        <v>3</v>
      </c>
      <c r="D2399" s="1" t="n">
        <v>3</v>
      </c>
      <c r="E2399" s="1" t="n">
        <v>6</v>
      </c>
      <c r="G2399" s="4" t="n">
        <f aca="false">C2399*230*0.001</f>
        <v>0.69</v>
      </c>
      <c r="H2399" s="4" t="n">
        <f aca="false">D2399*230*0.001</f>
        <v>0.69</v>
      </c>
      <c r="I2399" s="4" t="n">
        <f aca="false">E2399*230*0.001</f>
        <v>1.38</v>
      </c>
    </row>
    <row r="2400" customFormat="false" ht="12.75" hidden="false" customHeight="false" outlineLevel="0" collapsed="false">
      <c r="A2400" s="3" t="n">
        <v>37478</v>
      </c>
      <c r="B2400" s="5" t="n">
        <v>0.290543981481482</v>
      </c>
      <c r="C2400" s="1" t="n">
        <v>3</v>
      </c>
      <c r="D2400" s="1" t="n">
        <v>3</v>
      </c>
      <c r="E2400" s="1" t="n">
        <v>6</v>
      </c>
      <c r="G2400" s="4" t="n">
        <f aca="false">C2400*230*0.001</f>
        <v>0.69</v>
      </c>
      <c r="H2400" s="4" t="n">
        <f aca="false">D2400*230*0.001</f>
        <v>0.69</v>
      </c>
      <c r="I2400" s="4" t="n">
        <f aca="false">E2400*230*0.001</f>
        <v>1.38</v>
      </c>
    </row>
    <row r="2401" customFormat="false" ht="12.75" hidden="false" customHeight="false" outlineLevel="0" collapsed="false">
      <c r="A2401" s="3" t="n">
        <v>37478</v>
      </c>
      <c r="B2401" s="5" t="n">
        <v>0.291238425925926</v>
      </c>
      <c r="C2401" s="1" t="n">
        <v>3</v>
      </c>
      <c r="D2401" s="1" t="n">
        <v>3</v>
      </c>
      <c r="E2401" s="1" t="n">
        <v>6</v>
      </c>
      <c r="G2401" s="4" t="n">
        <f aca="false">C2401*230*0.001</f>
        <v>0.69</v>
      </c>
      <c r="H2401" s="4" t="n">
        <f aca="false">D2401*230*0.001</f>
        <v>0.69</v>
      </c>
      <c r="I2401" s="4" t="n">
        <f aca="false">E2401*230*0.001</f>
        <v>1.38</v>
      </c>
    </row>
    <row r="2402" customFormat="false" ht="12.75" hidden="false" customHeight="false" outlineLevel="0" collapsed="false">
      <c r="A2402" s="3" t="n">
        <v>37478</v>
      </c>
      <c r="B2402" s="5" t="n">
        <v>0.29193287037037</v>
      </c>
      <c r="C2402" s="1" t="n">
        <v>15</v>
      </c>
      <c r="D2402" s="1" t="n">
        <v>3</v>
      </c>
      <c r="E2402" s="1" t="n">
        <v>6</v>
      </c>
      <c r="G2402" s="4" t="n">
        <f aca="false">C2402*230*0.001</f>
        <v>3.45</v>
      </c>
      <c r="H2402" s="4" t="n">
        <f aca="false">D2402*230*0.001</f>
        <v>0.69</v>
      </c>
      <c r="I2402" s="4" t="n">
        <f aca="false">E2402*230*0.001</f>
        <v>1.38</v>
      </c>
    </row>
    <row r="2403" customFormat="false" ht="12.75" hidden="false" customHeight="false" outlineLevel="0" collapsed="false">
      <c r="A2403" s="3" t="n">
        <v>37478</v>
      </c>
      <c r="B2403" s="5" t="n">
        <v>0.292627314814815</v>
      </c>
      <c r="C2403" s="1" t="n">
        <v>15</v>
      </c>
      <c r="D2403" s="1" t="n">
        <v>3</v>
      </c>
      <c r="E2403" s="1" t="n">
        <v>6</v>
      </c>
      <c r="G2403" s="4" t="n">
        <f aca="false">C2403*230*0.001</f>
        <v>3.45</v>
      </c>
      <c r="H2403" s="4" t="n">
        <f aca="false">D2403*230*0.001</f>
        <v>0.69</v>
      </c>
      <c r="I2403" s="4" t="n">
        <f aca="false">E2403*230*0.001</f>
        <v>1.38</v>
      </c>
    </row>
    <row r="2404" customFormat="false" ht="12.75" hidden="false" customHeight="false" outlineLevel="0" collapsed="false">
      <c r="A2404" s="3" t="n">
        <v>37478</v>
      </c>
      <c r="B2404" s="5" t="n">
        <v>0.293321759259259</v>
      </c>
      <c r="C2404" s="1" t="n">
        <v>15</v>
      </c>
      <c r="D2404" s="1" t="n">
        <v>3</v>
      </c>
      <c r="E2404" s="1" t="n">
        <v>6</v>
      </c>
      <c r="G2404" s="4" t="n">
        <f aca="false">C2404*230*0.001</f>
        <v>3.45</v>
      </c>
      <c r="H2404" s="4" t="n">
        <f aca="false">D2404*230*0.001</f>
        <v>0.69</v>
      </c>
      <c r="I2404" s="4" t="n">
        <f aca="false">E2404*230*0.001</f>
        <v>1.38</v>
      </c>
    </row>
    <row r="2405" customFormat="false" ht="12.75" hidden="false" customHeight="false" outlineLevel="0" collapsed="false">
      <c r="A2405" s="3" t="n">
        <v>37478</v>
      </c>
      <c r="B2405" s="5" t="n">
        <v>0.294016203703704</v>
      </c>
      <c r="C2405" s="1" t="n">
        <v>15</v>
      </c>
      <c r="D2405" s="1" t="n">
        <v>3</v>
      </c>
      <c r="E2405" s="1" t="n">
        <v>6</v>
      </c>
      <c r="G2405" s="4" t="n">
        <f aca="false">C2405*230*0.001</f>
        <v>3.45</v>
      </c>
      <c r="H2405" s="4" t="n">
        <f aca="false">D2405*230*0.001</f>
        <v>0.69</v>
      </c>
      <c r="I2405" s="4" t="n">
        <f aca="false">E2405*230*0.001</f>
        <v>1.38</v>
      </c>
    </row>
    <row r="2406" customFormat="false" ht="12.75" hidden="false" customHeight="false" outlineLevel="0" collapsed="false">
      <c r="A2406" s="3" t="n">
        <v>37478</v>
      </c>
      <c r="B2406" s="5" t="n">
        <v>0.294710648148148</v>
      </c>
      <c r="C2406" s="1" t="n">
        <v>15</v>
      </c>
      <c r="D2406" s="1" t="n">
        <v>3</v>
      </c>
      <c r="E2406" s="1" t="n">
        <v>6</v>
      </c>
      <c r="G2406" s="4" t="n">
        <f aca="false">C2406*230*0.001</f>
        <v>3.45</v>
      </c>
      <c r="H2406" s="4" t="n">
        <f aca="false">D2406*230*0.001</f>
        <v>0.69</v>
      </c>
      <c r="I2406" s="4" t="n">
        <f aca="false">E2406*230*0.001</f>
        <v>1.38</v>
      </c>
    </row>
    <row r="2407" customFormat="false" ht="12.75" hidden="false" customHeight="false" outlineLevel="0" collapsed="false">
      <c r="A2407" s="3" t="n">
        <v>37478</v>
      </c>
      <c r="B2407" s="5" t="n">
        <v>0.295405092592593</v>
      </c>
      <c r="C2407" s="1" t="n">
        <v>15</v>
      </c>
      <c r="D2407" s="1" t="n">
        <v>3</v>
      </c>
      <c r="E2407" s="1" t="n">
        <v>6</v>
      </c>
      <c r="G2407" s="4" t="n">
        <f aca="false">C2407*230*0.001</f>
        <v>3.45</v>
      </c>
      <c r="H2407" s="4" t="n">
        <f aca="false">D2407*230*0.001</f>
        <v>0.69</v>
      </c>
      <c r="I2407" s="4" t="n">
        <f aca="false">E2407*230*0.001</f>
        <v>1.38</v>
      </c>
    </row>
    <row r="2408" customFormat="false" ht="12.75" hidden="false" customHeight="false" outlineLevel="0" collapsed="false">
      <c r="A2408" s="3" t="n">
        <v>37478</v>
      </c>
      <c r="B2408" s="5" t="n">
        <v>0.296099537037037</v>
      </c>
      <c r="C2408" s="1" t="n">
        <v>3</v>
      </c>
      <c r="D2408" s="1" t="n">
        <v>3</v>
      </c>
      <c r="E2408" s="1" t="n">
        <v>6</v>
      </c>
      <c r="G2408" s="4" t="n">
        <f aca="false">C2408*230*0.001</f>
        <v>0.69</v>
      </c>
      <c r="H2408" s="4" t="n">
        <f aca="false">D2408*230*0.001</f>
        <v>0.69</v>
      </c>
      <c r="I2408" s="4" t="n">
        <f aca="false">E2408*230*0.001</f>
        <v>1.38</v>
      </c>
    </row>
    <row r="2409" customFormat="false" ht="12.75" hidden="false" customHeight="false" outlineLevel="0" collapsed="false">
      <c r="A2409" s="3" t="n">
        <v>37478</v>
      </c>
      <c r="B2409" s="5" t="n">
        <v>0.296793981481481</v>
      </c>
      <c r="C2409" s="1" t="n">
        <v>3</v>
      </c>
      <c r="D2409" s="1" t="n">
        <v>3</v>
      </c>
      <c r="E2409" s="1" t="n">
        <v>6</v>
      </c>
      <c r="G2409" s="4" t="n">
        <f aca="false">C2409*230*0.001</f>
        <v>0.69</v>
      </c>
      <c r="H2409" s="4" t="n">
        <f aca="false">D2409*230*0.001</f>
        <v>0.69</v>
      </c>
      <c r="I2409" s="4" t="n">
        <f aca="false">E2409*230*0.001</f>
        <v>1.38</v>
      </c>
    </row>
    <row r="2410" customFormat="false" ht="12.75" hidden="false" customHeight="false" outlineLevel="0" collapsed="false">
      <c r="A2410" s="3" t="n">
        <v>37478</v>
      </c>
      <c r="B2410" s="5" t="n">
        <v>0.297488425925926</v>
      </c>
      <c r="C2410" s="1" t="n">
        <v>3</v>
      </c>
      <c r="D2410" s="1" t="n">
        <v>3</v>
      </c>
      <c r="E2410" s="1" t="n">
        <v>6</v>
      </c>
      <c r="G2410" s="4" t="n">
        <f aca="false">C2410*230*0.001</f>
        <v>0.69</v>
      </c>
      <c r="H2410" s="4" t="n">
        <f aca="false">D2410*230*0.001</f>
        <v>0.69</v>
      </c>
      <c r="I2410" s="4" t="n">
        <f aca="false">E2410*230*0.001</f>
        <v>1.38</v>
      </c>
    </row>
    <row r="2411" customFormat="false" ht="12.75" hidden="false" customHeight="false" outlineLevel="0" collapsed="false">
      <c r="A2411" s="3" t="n">
        <v>37478</v>
      </c>
      <c r="B2411" s="5" t="n">
        <v>0.29818287037037</v>
      </c>
      <c r="C2411" s="1" t="n">
        <v>3</v>
      </c>
      <c r="D2411" s="1" t="n">
        <v>3</v>
      </c>
      <c r="E2411" s="1" t="n">
        <v>6</v>
      </c>
      <c r="G2411" s="4" t="n">
        <f aca="false">C2411*230*0.001</f>
        <v>0.69</v>
      </c>
      <c r="H2411" s="4" t="n">
        <f aca="false">D2411*230*0.001</f>
        <v>0.69</v>
      </c>
      <c r="I2411" s="4" t="n">
        <f aca="false">E2411*230*0.001</f>
        <v>1.38</v>
      </c>
    </row>
    <row r="2412" customFormat="false" ht="12.75" hidden="false" customHeight="false" outlineLevel="0" collapsed="false">
      <c r="A2412" s="3" t="n">
        <v>37478</v>
      </c>
      <c r="B2412" s="5" t="n">
        <v>0.298877314814815</v>
      </c>
      <c r="C2412" s="1" t="n">
        <v>3</v>
      </c>
      <c r="D2412" s="1" t="n">
        <v>3</v>
      </c>
      <c r="E2412" s="1" t="n">
        <v>6</v>
      </c>
      <c r="G2412" s="4" t="n">
        <f aca="false">C2412*230*0.001</f>
        <v>0.69</v>
      </c>
      <c r="H2412" s="4" t="n">
        <f aca="false">D2412*230*0.001</f>
        <v>0.69</v>
      </c>
      <c r="I2412" s="4" t="n">
        <f aca="false">E2412*230*0.001</f>
        <v>1.38</v>
      </c>
    </row>
    <row r="2413" customFormat="false" ht="12.75" hidden="false" customHeight="false" outlineLevel="0" collapsed="false">
      <c r="A2413" s="3" t="n">
        <v>37478</v>
      </c>
      <c r="B2413" s="5" t="n">
        <v>0.299571759259259</v>
      </c>
      <c r="C2413" s="1" t="n">
        <v>3</v>
      </c>
      <c r="D2413" s="1" t="n">
        <v>3</v>
      </c>
      <c r="E2413" s="1" t="n">
        <v>6</v>
      </c>
      <c r="G2413" s="4" t="n">
        <f aca="false">C2413*230*0.001</f>
        <v>0.69</v>
      </c>
      <c r="H2413" s="4" t="n">
        <f aca="false">D2413*230*0.001</f>
        <v>0.69</v>
      </c>
      <c r="I2413" s="4" t="n">
        <f aca="false">E2413*230*0.001</f>
        <v>1.38</v>
      </c>
    </row>
    <row r="2414" customFormat="false" ht="12.75" hidden="false" customHeight="false" outlineLevel="0" collapsed="false">
      <c r="A2414" s="3" t="n">
        <v>37478</v>
      </c>
      <c r="B2414" s="5" t="n">
        <v>0.300266203703704</v>
      </c>
      <c r="C2414" s="1" t="n">
        <v>3</v>
      </c>
      <c r="D2414" s="1" t="n">
        <v>3</v>
      </c>
      <c r="E2414" s="1" t="n">
        <v>6</v>
      </c>
      <c r="G2414" s="4" t="n">
        <f aca="false">C2414*230*0.001</f>
        <v>0.69</v>
      </c>
      <c r="H2414" s="4" t="n">
        <f aca="false">D2414*230*0.001</f>
        <v>0.69</v>
      </c>
      <c r="I2414" s="4" t="n">
        <f aca="false">E2414*230*0.001</f>
        <v>1.38</v>
      </c>
    </row>
    <row r="2415" customFormat="false" ht="12.75" hidden="false" customHeight="false" outlineLevel="0" collapsed="false">
      <c r="A2415" s="3" t="n">
        <v>37478</v>
      </c>
      <c r="B2415" s="5" t="n">
        <v>0.300960648148148</v>
      </c>
      <c r="C2415" s="1" t="n">
        <v>3</v>
      </c>
      <c r="D2415" s="1" t="n">
        <v>3</v>
      </c>
      <c r="E2415" s="1" t="n">
        <v>6</v>
      </c>
      <c r="G2415" s="4" t="n">
        <f aca="false">C2415*230*0.001</f>
        <v>0.69</v>
      </c>
      <c r="H2415" s="4" t="n">
        <f aca="false">D2415*230*0.001</f>
        <v>0.69</v>
      </c>
      <c r="I2415" s="4" t="n">
        <f aca="false">E2415*230*0.001</f>
        <v>1.38</v>
      </c>
    </row>
    <row r="2416" customFormat="false" ht="12.75" hidden="false" customHeight="false" outlineLevel="0" collapsed="false">
      <c r="A2416" s="3" t="n">
        <v>37478</v>
      </c>
      <c r="B2416" s="5" t="n">
        <v>0.301655092592593</v>
      </c>
      <c r="C2416" s="1" t="n">
        <v>3</v>
      </c>
      <c r="D2416" s="1" t="n">
        <v>3</v>
      </c>
      <c r="E2416" s="1" t="n">
        <v>6</v>
      </c>
      <c r="G2416" s="4" t="n">
        <f aca="false">C2416*230*0.001</f>
        <v>0.69</v>
      </c>
      <c r="H2416" s="4" t="n">
        <f aca="false">D2416*230*0.001</f>
        <v>0.69</v>
      </c>
      <c r="I2416" s="4" t="n">
        <f aca="false">E2416*230*0.001</f>
        <v>1.38</v>
      </c>
    </row>
    <row r="2417" customFormat="false" ht="12.75" hidden="false" customHeight="false" outlineLevel="0" collapsed="false">
      <c r="A2417" s="3" t="n">
        <v>37478</v>
      </c>
      <c r="B2417" s="5" t="n">
        <v>0.302349537037037</v>
      </c>
      <c r="C2417" s="1" t="n">
        <v>15</v>
      </c>
      <c r="D2417" s="1" t="n">
        <v>3</v>
      </c>
      <c r="E2417" s="1" t="n">
        <v>6</v>
      </c>
      <c r="G2417" s="4" t="n">
        <f aca="false">C2417*230*0.001</f>
        <v>3.45</v>
      </c>
      <c r="H2417" s="4" t="n">
        <f aca="false">D2417*230*0.001</f>
        <v>0.69</v>
      </c>
      <c r="I2417" s="4" t="n">
        <f aca="false">E2417*230*0.001</f>
        <v>1.38</v>
      </c>
    </row>
    <row r="2418" customFormat="false" ht="12.75" hidden="false" customHeight="false" outlineLevel="0" collapsed="false">
      <c r="A2418" s="3" t="n">
        <v>37478</v>
      </c>
      <c r="B2418" s="5" t="n">
        <v>0.303043981481482</v>
      </c>
      <c r="C2418" s="1" t="n">
        <v>15</v>
      </c>
      <c r="D2418" s="1" t="n">
        <v>3</v>
      </c>
      <c r="E2418" s="1" t="n">
        <v>6</v>
      </c>
      <c r="G2418" s="4" t="n">
        <f aca="false">C2418*230*0.001</f>
        <v>3.45</v>
      </c>
      <c r="H2418" s="4" t="n">
        <f aca="false">D2418*230*0.001</f>
        <v>0.69</v>
      </c>
      <c r="I2418" s="4" t="n">
        <f aca="false">E2418*230*0.001</f>
        <v>1.38</v>
      </c>
    </row>
    <row r="2419" customFormat="false" ht="12.75" hidden="false" customHeight="false" outlineLevel="0" collapsed="false">
      <c r="A2419" s="3" t="n">
        <v>37478</v>
      </c>
      <c r="B2419" s="5" t="n">
        <v>0.303738425925926</v>
      </c>
      <c r="C2419" s="1" t="n">
        <v>15</v>
      </c>
      <c r="D2419" s="1" t="n">
        <v>3</v>
      </c>
      <c r="E2419" s="1" t="n">
        <v>6</v>
      </c>
      <c r="G2419" s="4" t="n">
        <f aca="false">C2419*230*0.001</f>
        <v>3.45</v>
      </c>
      <c r="H2419" s="4" t="n">
        <f aca="false">D2419*230*0.001</f>
        <v>0.69</v>
      </c>
      <c r="I2419" s="4" t="n">
        <f aca="false">E2419*230*0.001</f>
        <v>1.38</v>
      </c>
    </row>
    <row r="2420" customFormat="false" ht="12.75" hidden="false" customHeight="false" outlineLevel="0" collapsed="false">
      <c r="A2420" s="3" t="n">
        <v>37478</v>
      </c>
      <c r="B2420" s="5" t="n">
        <v>0.30443287037037</v>
      </c>
      <c r="C2420" s="1" t="n">
        <v>15</v>
      </c>
      <c r="D2420" s="1" t="n">
        <v>3</v>
      </c>
      <c r="E2420" s="1" t="n">
        <v>6</v>
      </c>
      <c r="G2420" s="4" t="n">
        <f aca="false">C2420*230*0.001</f>
        <v>3.45</v>
      </c>
      <c r="H2420" s="4" t="n">
        <f aca="false">D2420*230*0.001</f>
        <v>0.69</v>
      </c>
      <c r="I2420" s="4" t="n">
        <f aca="false">E2420*230*0.001</f>
        <v>1.38</v>
      </c>
    </row>
    <row r="2421" customFormat="false" ht="12.75" hidden="false" customHeight="false" outlineLevel="0" collapsed="false">
      <c r="A2421" s="3" t="n">
        <v>37478</v>
      </c>
      <c r="B2421" s="5" t="n">
        <v>0.305127314814815</v>
      </c>
      <c r="C2421" s="1" t="n">
        <v>15</v>
      </c>
      <c r="D2421" s="1" t="n">
        <v>3</v>
      </c>
      <c r="E2421" s="1" t="n">
        <v>6</v>
      </c>
      <c r="G2421" s="4" t="n">
        <f aca="false">C2421*230*0.001</f>
        <v>3.45</v>
      </c>
      <c r="H2421" s="4" t="n">
        <f aca="false">D2421*230*0.001</f>
        <v>0.69</v>
      </c>
      <c r="I2421" s="4" t="n">
        <f aca="false">E2421*230*0.001</f>
        <v>1.38</v>
      </c>
    </row>
    <row r="2422" customFormat="false" ht="12.75" hidden="false" customHeight="false" outlineLevel="0" collapsed="false">
      <c r="A2422" s="3" t="n">
        <v>37478</v>
      </c>
      <c r="B2422" s="5" t="n">
        <v>0.305821759259259</v>
      </c>
      <c r="C2422" s="1" t="n">
        <v>15</v>
      </c>
      <c r="D2422" s="1" t="n">
        <v>3</v>
      </c>
      <c r="E2422" s="1" t="n">
        <v>6</v>
      </c>
      <c r="G2422" s="4" t="n">
        <f aca="false">C2422*230*0.001</f>
        <v>3.45</v>
      </c>
      <c r="H2422" s="4" t="n">
        <f aca="false">D2422*230*0.001</f>
        <v>0.69</v>
      </c>
      <c r="I2422" s="4" t="n">
        <f aca="false">E2422*230*0.001</f>
        <v>1.38</v>
      </c>
    </row>
    <row r="2423" customFormat="false" ht="12.75" hidden="false" customHeight="false" outlineLevel="0" collapsed="false">
      <c r="A2423" s="3" t="n">
        <v>37478</v>
      </c>
      <c r="B2423" s="5" t="n">
        <v>0.306516203703704</v>
      </c>
      <c r="C2423" s="1" t="n">
        <v>3</v>
      </c>
      <c r="D2423" s="1" t="n">
        <v>3</v>
      </c>
      <c r="E2423" s="1" t="n">
        <v>6</v>
      </c>
      <c r="G2423" s="4" t="n">
        <f aca="false">C2423*230*0.001</f>
        <v>0.69</v>
      </c>
      <c r="H2423" s="4" t="n">
        <f aca="false">D2423*230*0.001</f>
        <v>0.69</v>
      </c>
      <c r="I2423" s="4" t="n">
        <f aca="false">E2423*230*0.001</f>
        <v>1.38</v>
      </c>
    </row>
    <row r="2424" customFormat="false" ht="12.75" hidden="false" customHeight="false" outlineLevel="0" collapsed="false">
      <c r="A2424" s="3" t="n">
        <v>37478</v>
      </c>
      <c r="B2424" s="5" t="n">
        <v>0.307210648148148</v>
      </c>
      <c r="C2424" s="1" t="n">
        <v>3</v>
      </c>
      <c r="D2424" s="1" t="n">
        <v>3</v>
      </c>
      <c r="E2424" s="1" t="n">
        <v>6</v>
      </c>
      <c r="G2424" s="4" t="n">
        <f aca="false">C2424*230*0.001</f>
        <v>0.69</v>
      </c>
      <c r="H2424" s="4" t="n">
        <f aca="false">D2424*230*0.001</f>
        <v>0.69</v>
      </c>
      <c r="I2424" s="4" t="n">
        <f aca="false">E2424*230*0.001</f>
        <v>1.38</v>
      </c>
    </row>
    <row r="2425" customFormat="false" ht="12.75" hidden="false" customHeight="false" outlineLevel="0" collapsed="false">
      <c r="A2425" s="3" t="n">
        <v>37478</v>
      </c>
      <c r="B2425" s="5" t="n">
        <v>0.307905092592593</v>
      </c>
      <c r="C2425" s="1" t="n">
        <v>3</v>
      </c>
      <c r="D2425" s="1" t="n">
        <v>3</v>
      </c>
      <c r="E2425" s="1" t="n">
        <v>6</v>
      </c>
      <c r="G2425" s="4" t="n">
        <f aca="false">C2425*230*0.001</f>
        <v>0.69</v>
      </c>
      <c r="H2425" s="4" t="n">
        <f aca="false">D2425*230*0.001</f>
        <v>0.69</v>
      </c>
      <c r="I2425" s="4" t="n">
        <f aca="false">E2425*230*0.001</f>
        <v>1.38</v>
      </c>
    </row>
    <row r="2426" customFormat="false" ht="12.75" hidden="false" customHeight="false" outlineLevel="0" collapsed="false">
      <c r="A2426" s="3" t="n">
        <v>37478</v>
      </c>
      <c r="B2426" s="5" t="n">
        <v>0.308599537037037</v>
      </c>
      <c r="C2426" s="1" t="n">
        <v>3</v>
      </c>
      <c r="D2426" s="1" t="n">
        <v>3</v>
      </c>
      <c r="E2426" s="1" t="n">
        <v>6</v>
      </c>
      <c r="G2426" s="4" t="n">
        <f aca="false">C2426*230*0.001</f>
        <v>0.69</v>
      </c>
      <c r="H2426" s="4" t="n">
        <f aca="false">D2426*230*0.001</f>
        <v>0.69</v>
      </c>
      <c r="I2426" s="4" t="n">
        <f aca="false">E2426*230*0.001</f>
        <v>1.38</v>
      </c>
    </row>
    <row r="2427" customFormat="false" ht="12.75" hidden="false" customHeight="false" outlineLevel="0" collapsed="false">
      <c r="A2427" s="3" t="n">
        <v>37478</v>
      </c>
      <c r="B2427" s="5" t="n">
        <v>0.309293981481482</v>
      </c>
      <c r="C2427" s="1" t="n">
        <v>3</v>
      </c>
      <c r="D2427" s="1" t="n">
        <v>3</v>
      </c>
      <c r="E2427" s="1" t="n">
        <v>6</v>
      </c>
      <c r="G2427" s="4" t="n">
        <f aca="false">C2427*230*0.001</f>
        <v>0.69</v>
      </c>
      <c r="H2427" s="4" t="n">
        <f aca="false">D2427*230*0.001</f>
        <v>0.69</v>
      </c>
      <c r="I2427" s="4" t="n">
        <f aca="false">E2427*230*0.001</f>
        <v>1.38</v>
      </c>
    </row>
    <row r="2428" customFormat="false" ht="12.75" hidden="false" customHeight="false" outlineLevel="0" collapsed="false">
      <c r="A2428" s="3" t="n">
        <v>37478</v>
      </c>
      <c r="B2428" s="5" t="n">
        <v>0.309988425925926</v>
      </c>
      <c r="C2428" s="1" t="n">
        <v>3</v>
      </c>
      <c r="D2428" s="1" t="n">
        <v>3</v>
      </c>
      <c r="E2428" s="1" t="n">
        <v>6</v>
      </c>
      <c r="G2428" s="4" t="n">
        <f aca="false">C2428*230*0.001</f>
        <v>0.69</v>
      </c>
      <c r="H2428" s="4" t="n">
        <f aca="false">D2428*230*0.001</f>
        <v>0.69</v>
      </c>
      <c r="I2428" s="4" t="n">
        <f aca="false">E2428*230*0.001</f>
        <v>1.38</v>
      </c>
    </row>
    <row r="2429" customFormat="false" ht="12.75" hidden="false" customHeight="false" outlineLevel="0" collapsed="false">
      <c r="A2429" s="3" t="n">
        <v>37478</v>
      </c>
      <c r="B2429" s="5" t="n">
        <v>0.31068287037037</v>
      </c>
      <c r="C2429" s="1" t="n">
        <v>3</v>
      </c>
      <c r="D2429" s="1" t="n">
        <v>3</v>
      </c>
      <c r="E2429" s="1" t="n">
        <v>6</v>
      </c>
      <c r="G2429" s="4" t="n">
        <f aca="false">C2429*230*0.001</f>
        <v>0.69</v>
      </c>
      <c r="H2429" s="4" t="n">
        <f aca="false">D2429*230*0.001</f>
        <v>0.69</v>
      </c>
      <c r="I2429" s="4" t="n">
        <f aca="false">E2429*230*0.001</f>
        <v>1.38</v>
      </c>
    </row>
    <row r="2430" customFormat="false" ht="12.75" hidden="false" customHeight="false" outlineLevel="0" collapsed="false">
      <c r="A2430" s="3" t="n">
        <v>37478</v>
      </c>
      <c r="B2430" s="5" t="n">
        <v>0.311377314814815</v>
      </c>
      <c r="C2430" s="1" t="n">
        <v>3</v>
      </c>
      <c r="D2430" s="1" t="n">
        <v>3</v>
      </c>
      <c r="E2430" s="1" t="n">
        <v>6</v>
      </c>
      <c r="G2430" s="4" t="n">
        <f aca="false">C2430*230*0.001</f>
        <v>0.69</v>
      </c>
      <c r="H2430" s="4" t="n">
        <f aca="false">D2430*230*0.001</f>
        <v>0.69</v>
      </c>
      <c r="I2430" s="4" t="n">
        <f aca="false">E2430*230*0.001</f>
        <v>1.38</v>
      </c>
    </row>
    <row r="2431" customFormat="false" ht="12.75" hidden="false" customHeight="false" outlineLevel="0" collapsed="false">
      <c r="A2431" s="3" t="n">
        <v>37478</v>
      </c>
      <c r="B2431" s="5" t="n">
        <v>0.312071759259259</v>
      </c>
      <c r="C2431" s="1" t="n">
        <v>3</v>
      </c>
      <c r="D2431" s="1" t="n">
        <v>3</v>
      </c>
      <c r="E2431" s="1" t="n">
        <v>6</v>
      </c>
      <c r="G2431" s="4" t="n">
        <f aca="false">C2431*230*0.001</f>
        <v>0.69</v>
      </c>
      <c r="H2431" s="4" t="n">
        <f aca="false">D2431*230*0.001</f>
        <v>0.69</v>
      </c>
      <c r="I2431" s="4" t="n">
        <f aca="false">E2431*230*0.001</f>
        <v>1.38</v>
      </c>
    </row>
    <row r="2432" customFormat="false" ht="12.75" hidden="false" customHeight="false" outlineLevel="0" collapsed="false">
      <c r="A2432" s="3" t="n">
        <v>37478</v>
      </c>
      <c r="B2432" s="5" t="n">
        <v>0.312766203703704</v>
      </c>
      <c r="C2432" s="1" t="n">
        <v>3</v>
      </c>
      <c r="D2432" s="1" t="n">
        <v>3</v>
      </c>
      <c r="E2432" s="1" t="n">
        <v>6</v>
      </c>
      <c r="G2432" s="4" t="n">
        <f aca="false">C2432*230*0.001</f>
        <v>0.69</v>
      </c>
      <c r="H2432" s="4" t="n">
        <f aca="false">D2432*230*0.001</f>
        <v>0.69</v>
      </c>
      <c r="I2432" s="4" t="n">
        <f aca="false">E2432*230*0.001</f>
        <v>1.38</v>
      </c>
    </row>
    <row r="2433" customFormat="false" ht="12.75" hidden="false" customHeight="false" outlineLevel="0" collapsed="false">
      <c r="A2433" s="3" t="n">
        <v>37478</v>
      </c>
      <c r="B2433" s="5" t="n">
        <v>0.313460648148148</v>
      </c>
      <c r="C2433" s="1" t="n">
        <v>15</v>
      </c>
      <c r="D2433" s="1" t="n">
        <v>3</v>
      </c>
      <c r="E2433" s="1" t="n">
        <v>6</v>
      </c>
      <c r="G2433" s="4" t="n">
        <f aca="false">C2433*230*0.001</f>
        <v>3.45</v>
      </c>
      <c r="H2433" s="4" t="n">
        <f aca="false">D2433*230*0.001</f>
        <v>0.69</v>
      </c>
      <c r="I2433" s="4" t="n">
        <f aca="false">E2433*230*0.001</f>
        <v>1.38</v>
      </c>
    </row>
    <row r="2434" customFormat="false" ht="12.75" hidden="false" customHeight="false" outlineLevel="0" collapsed="false">
      <c r="A2434" s="3" t="n">
        <v>37478</v>
      </c>
      <c r="B2434" s="5" t="n">
        <v>0.314155092592593</v>
      </c>
      <c r="C2434" s="1" t="n">
        <v>15</v>
      </c>
      <c r="D2434" s="1" t="n">
        <v>3</v>
      </c>
      <c r="E2434" s="1" t="n">
        <v>6</v>
      </c>
      <c r="G2434" s="4" t="n">
        <f aca="false">C2434*230*0.001</f>
        <v>3.45</v>
      </c>
      <c r="H2434" s="4" t="n">
        <f aca="false">D2434*230*0.001</f>
        <v>0.69</v>
      </c>
      <c r="I2434" s="4" t="n">
        <f aca="false">E2434*230*0.001</f>
        <v>1.38</v>
      </c>
    </row>
    <row r="2435" customFormat="false" ht="12.75" hidden="false" customHeight="false" outlineLevel="0" collapsed="false">
      <c r="A2435" s="3" t="n">
        <v>37478</v>
      </c>
      <c r="B2435" s="5" t="n">
        <v>0.314849537037037</v>
      </c>
      <c r="C2435" s="1" t="n">
        <v>15</v>
      </c>
      <c r="D2435" s="1" t="n">
        <v>3</v>
      </c>
      <c r="E2435" s="1" t="n">
        <v>6</v>
      </c>
      <c r="G2435" s="4" t="n">
        <f aca="false">C2435*230*0.001</f>
        <v>3.45</v>
      </c>
      <c r="H2435" s="4" t="n">
        <f aca="false">D2435*230*0.001</f>
        <v>0.69</v>
      </c>
      <c r="I2435" s="4" t="n">
        <f aca="false">E2435*230*0.001</f>
        <v>1.38</v>
      </c>
    </row>
    <row r="2436" customFormat="false" ht="12.75" hidden="false" customHeight="false" outlineLevel="0" collapsed="false">
      <c r="A2436" s="3" t="n">
        <v>37478</v>
      </c>
      <c r="B2436" s="5" t="n">
        <v>0.315543981481482</v>
      </c>
      <c r="C2436" s="1" t="n">
        <v>15</v>
      </c>
      <c r="D2436" s="1" t="n">
        <v>3</v>
      </c>
      <c r="E2436" s="1" t="n">
        <v>6</v>
      </c>
      <c r="G2436" s="4" t="n">
        <f aca="false">C2436*230*0.001</f>
        <v>3.45</v>
      </c>
      <c r="H2436" s="4" t="n">
        <f aca="false">D2436*230*0.001</f>
        <v>0.69</v>
      </c>
      <c r="I2436" s="4" t="n">
        <f aca="false">E2436*230*0.001</f>
        <v>1.38</v>
      </c>
    </row>
    <row r="2437" customFormat="false" ht="12.75" hidden="false" customHeight="false" outlineLevel="0" collapsed="false">
      <c r="A2437" s="3" t="n">
        <v>37478</v>
      </c>
      <c r="B2437" s="5" t="n">
        <v>0.316238425925926</v>
      </c>
      <c r="C2437" s="1" t="n">
        <v>15</v>
      </c>
      <c r="D2437" s="1" t="n">
        <v>3</v>
      </c>
      <c r="E2437" s="1" t="n">
        <v>6</v>
      </c>
      <c r="G2437" s="4" t="n">
        <f aca="false">C2437*230*0.001</f>
        <v>3.45</v>
      </c>
      <c r="H2437" s="4" t="n">
        <f aca="false">D2437*230*0.001</f>
        <v>0.69</v>
      </c>
      <c r="I2437" s="4" t="n">
        <f aca="false">E2437*230*0.001</f>
        <v>1.38</v>
      </c>
    </row>
    <row r="2438" customFormat="false" ht="12.75" hidden="false" customHeight="false" outlineLevel="0" collapsed="false">
      <c r="A2438" s="3" t="n">
        <v>37478</v>
      </c>
      <c r="B2438" s="5" t="n">
        <v>0.31693287037037</v>
      </c>
      <c r="C2438" s="1" t="n">
        <v>3</v>
      </c>
      <c r="D2438" s="1" t="n">
        <v>3</v>
      </c>
      <c r="E2438" s="1" t="n">
        <v>6</v>
      </c>
      <c r="G2438" s="4" t="n">
        <f aca="false">C2438*230*0.001</f>
        <v>0.69</v>
      </c>
      <c r="H2438" s="4" t="n">
        <f aca="false">D2438*230*0.001</f>
        <v>0.69</v>
      </c>
      <c r="I2438" s="4" t="n">
        <f aca="false">E2438*230*0.001</f>
        <v>1.38</v>
      </c>
    </row>
    <row r="2439" customFormat="false" ht="12.75" hidden="false" customHeight="false" outlineLevel="0" collapsed="false">
      <c r="A2439" s="3" t="n">
        <v>37478</v>
      </c>
      <c r="B2439" s="5" t="n">
        <v>0.317627314814815</v>
      </c>
      <c r="C2439" s="1" t="n">
        <v>3</v>
      </c>
      <c r="D2439" s="1" t="n">
        <v>3</v>
      </c>
      <c r="E2439" s="1" t="n">
        <v>6</v>
      </c>
      <c r="G2439" s="4" t="n">
        <f aca="false">C2439*230*0.001</f>
        <v>0.69</v>
      </c>
      <c r="H2439" s="4" t="n">
        <f aca="false">D2439*230*0.001</f>
        <v>0.69</v>
      </c>
      <c r="I2439" s="4" t="n">
        <f aca="false">E2439*230*0.001</f>
        <v>1.38</v>
      </c>
    </row>
    <row r="2440" customFormat="false" ht="12.75" hidden="false" customHeight="false" outlineLevel="0" collapsed="false">
      <c r="A2440" s="3" t="n">
        <v>37478</v>
      </c>
      <c r="B2440" s="5" t="n">
        <v>0.318321759259259</v>
      </c>
      <c r="C2440" s="1" t="n">
        <v>3</v>
      </c>
      <c r="D2440" s="1" t="n">
        <v>3</v>
      </c>
      <c r="E2440" s="1" t="n">
        <v>6</v>
      </c>
      <c r="G2440" s="4" t="n">
        <f aca="false">C2440*230*0.001</f>
        <v>0.69</v>
      </c>
      <c r="H2440" s="4" t="n">
        <f aca="false">D2440*230*0.001</f>
        <v>0.69</v>
      </c>
      <c r="I2440" s="4" t="n">
        <f aca="false">E2440*230*0.001</f>
        <v>1.38</v>
      </c>
    </row>
    <row r="2441" customFormat="false" ht="12.75" hidden="false" customHeight="false" outlineLevel="0" collapsed="false">
      <c r="A2441" s="3" t="n">
        <v>37478</v>
      </c>
      <c r="B2441" s="5" t="n">
        <v>0.319016203703704</v>
      </c>
      <c r="C2441" s="1" t="n">
        <v>3</v>
      </c>
      <c r="D2441" s="1" t="n">
        <v>3</v>
      </c>
      <c r="E2441" s="1" t="n">
        <v>6</v>
      </c>
      <c r="G2441" s="4" t="n">
        <f aca="false">C2441*230*0.001</f>
        <v>0.69</v>
      </c>
      <c r="H2441" s="4" t="n">
        <f aca="false">D2441*230*0.001</f>
        <v>0.69</v>
      </c>
      <c r="I2441" s="4" t="n">
        <f aca="false">E2441*230*0.001</f>
        <v>1.38</v>
      </c>
    </row>
    <row r="2442" customFormat="false" ht="12.75" hidden="false" customHeight="false" outlineLevel="0" collapsed="false">
      <c r="A2442" s="3" t="n">
        <v>37478</v>
      </c>
      <c r="B2442" s="5" t="n">
        <v>0.319710648148148</v>
      </c>
      <c r="C2442" s="1" t="n">
        <v>3</v>
      </c>
      <c r="D2442" s="1" t="n">
        <v>3</v>
      </c>
      <c r="E2442" s="1" t="n">
        <v>6</v>
      </c>
      <c r="G2442" s="4" t="n">
        <f aca="false">C2442*230*0.001</f>
        <v>0.69</v>
      </c>
      <c r="H2442" s="4" t="n">
        <f aca="false">D2442*230*0.001</f>
        <v>0.69</v>
      </c>
      <c r="I2442" s="4" t="n">
        <f aca="false">E2442*230*0.001</f>
        <v>1.38</v>
      </c>
    </row>
    <row r="2443" customFormat="false" ht="12.75" hidden="false" customHeight="false" outlineLevel="0" collapsed="false">
      <c r="A2443" s="3" t="n">
        <v>37478</v>
      </c>
      <c r="B2443" s="5" t="n">
        <v>0.320405092592593</v>
      </c>
      <c r="C2443" s="1" t="n">
        <v>3</v>
      </c>
      <c r="D2443" s="1" t="n">
        <v>3</v>
      </c>
      <c r="E2443" s="1" t="n">
        <v>6</v>
      </c>
      <c r="G2443" s="4" t="n">
        <f aca="false">C2443*230*0.001</f>
        <v>0.69</v>
      </c>
      <c r="H2443" s="4" t="n">
        <f aca="false">D2443*230*0.001</f>
        <v>0.69</v>
      </c>
      <c r="I2443" s="4" t="n">
        <f aca="false">E2443*230*0.001</f>
        <v>1.38</v>
      </c>
    </row>
    <row r="2444" customFormat="false" ht="12.75" hidden="false" customHeight="false" outlineLevel="0" collapsed="false">
      <c r="A2444" s="3" t="n">
        <v>37478</v>
      </c>
      <c r="B2444" s="5" t="n">
        <v>0.321099537037037</v>
      </c>
      <c r="C2444" s="1" t="n">
        <v>3</v>
      </c>
      <c r="D2444" s="1" t="n">
        <v>3</v>
      </c>
      <c r="E2444" s="1" t="n">
        <v>6</v>
      </c>
      <c r="G2444" s="4" t="n">
        <f aca="false">C2444*230*0.001</f>
        <v>0.69</v>
      </c>
      <c r="H2444" s="4" t="n">
        <f aca="false">D2444*230*0.001</f>
        <v>0.69</v>
      </c>
      <c r="I2444" s="4" t="n">
        <f aca="false">E2444*230*0.001</f>
        <v>1.38</v>
      </c>
    </row>
    <row r="2445" customFormat="false" ht="12.75" hidden="false" customHeight="false" outlineLevel="0" collapsed="false">
      <c r="A2445" s="3" t="n">
        <v>37478</v>
      </c>
      <c r="B2445" s="5" t="n">
        <v>0.321793981481482</v>
      </c>
      <c r="C2445" s="1" t="n">
        <v>3</v>
      </c>
      <c r="D2445" s="1" t="n">
        <v>3</v>
      </c>
      <c r="E2445" s="1" t="n">
        <v>6</v>
      </c>
      <c r="G2445" s="4" t="n">
        <f aca="false">C2445*230*0.001</f>
        <v>0.69</v>
      </c>
      <c r="H2445" s="4" t="n">
        <f aca="false">D2445*230*0.001</f>
        <v>0.69</v>
      </c>
      <c r="I2445" s="4" t="n">
        <f aca="false">E2445*230*0.001</f>
        <v>1.38</v>
      </c>
    </row>
    <row r="2446" customFormat="false" ht="12.75" hidden="false" customHeight="false" outlineLevel="0" collapsed="false">
      <c r="A2446" s="3" t="n">
        <v>37478</v>
      </c>
      <c r="B2446" s="5" t="n">
        <v>0.322488425925926</v>
      </c>
      <c r="C2446" s="1" t="n">
        <v>3</v>
      </c>
      <c r="D2446" s="1" t="n">
        <v>3</v>
      </c>
      <c r="E2446" s="1" t="n">
        <v>6</v>
      </c>
      <c r="G2446" s="4" t="n">
        <f aca="false">C2446*230*0.001</f>
        <v>0.69</v>
      </c>
      <c r="H2446" s="4" t="n">
        <f aca="false">D2446*230*0.001</f>
        <v>0.69</v>
      </c>
      <c r="I2446" s="4" t="n">
        <f aca="false">E2446*230*0.001</f>
        <v>1.38</v>
      </c>
    </row>
    <row r="2447" customFormat="false" ht="12.75" hidden="false" customHeight="false" outlineLevel="0" collapsed="false">
      <c r="A2447" s="3" t="n">
        <v>37478</v>
      </c>
      <c r="B2447" s="5" t="n">
        <v>0.32318287037037</v>
      </c>
      <c r="C2447" s="1" t="n">
        <v>3</v>
      </c>
      <c r="D2447" s="1" t="n">
        <v>3</v>
      </c>
      <c r="E2447" s="1" t="n">
        <v>6</v>
      </c>
      <c r="G2447" s="4" t="n">
        <f aca="false">C2447*230*0.001</f>
        <v>0.69</v>
      </c>
      <c r="H2447" s="4" t="n">
        <f aca="false">D2447*230*0.001</f>
        <v>0.69</v>
      </c>
      <c r="I2447" s="4" t="n">
        <f aca="false">E2447*230*0.001</f>
        <v>1.38</v>
      </c>
    </row>
    <row r="2448" customFormat="false" ht="12.75" hidden="false" customHeight="false" outlineLevel="0" collapsed="false">
      <c r="A2448" s="3" t="n">
        <v>37478</v>
      </c>
      <c r="B2448" s="5" t="n">
        <v>0.323877314814815</v>
      </c>
      <c r="C2448" s="1" t="n">
        <v>15</v>
      </c>
      <c r="D2448" s="1" t="n">
        <v>3</v>
      </c>
      <c r="E2448" s="1" t="n">
        <v>6</v>
      </c>
      <c r="G2448" s="4" t="n">
        <f aca="false">C2448*230*0.001</f>
        <v>3.45</v>
      </c>
      <c r="H2448" s="4" t="n">
        <f aca="false">D2448*230*0.001</f>
        <v>0.69</v>
      </c>
      <c r="I2448" s="4" t="n">
        <f aca="false">E2448*230*0.001</f>
        <v>1.38</v>
      </c>
    </row>
    <row r="2449" customFormat="false" ht="12.75" hidden="false" customHeight="false" outlineLevel="0" collapsed="false">
      <c r="A2449" s="3" t="n">
        <v>37478</v>
      </c>
      <c r="B2449" s="5" t="n">
        <v>0.324571759259259</v>
      </c>
      <c r="C2449" s="1" t="n">
        <v>15</v>
      </c>
      <c r="D2449" s="1" t="n">
        <v>3</v>
      </c>
      <c r="E2449" s="1" t="n">
        <v>6</v>
      </c>
      <c r="G2449" s="4" t="n">
        <f aca="false">C2449*230*0.001</f>
        <v>3.45</v>
      </c>
      <c r="H2449" s="4" t="n">
        <f aca="false">D2449*230*0.001</f>
        <v>0.69</v>
      </c>
      <c r="I2449" s="4" t="n">
        <f aca="false">E2449*230*0.001</f>
        <v>1.38</v>
      </c>
    </row>
    <row r="2450" customFormat="false" ht="12.75" hidden="false" customHeight="false" outlineLevel="0" collapsed="false">
      <c r="A2450" s="3" t="n">
        <v>37478</v>
      </c>
      <c r="B2450" s="5" t="n">
        <v>0.325266203703704</v>
      </c>
      <c r="C2450" s="1" t="n">
        <v>15</v>
      </c>
      <c r="D2450" s="1" t="n">
        <v>3</v>
      </c>
      <c r="E2450" s="1" t="n">
        <v>6</v>
      </c>
      <c r="G2450" s="4" t="n">
        <f aca="false">C2450*230*0.001</f>
        <v>3.45</v>
      </c>
      <c r="H2450" s="4" t="n">
        <f aca="false">D2450*230*0.001</f>
        <v>0.69</v>
      </c>
      <c r="I2450" s="4" t="n">
        <f aca="false">E2450*230*0.001</f>
        <v>1.38</v>
      </c>
    </row>
    <row r="2451" customFormat="false" ht="12.75" hidden="false" customHeight="false" outlineLevel="0" collapsed="false">
      <c r="A2451" s="3" t="n">
        <v>37478</v>
      </c>
      <c r="B2451" s="5" t="n">
        <v>0.325960648148148</v>
      </c>
      <c r="C2451" s="1" t="n">
        <v>15</v>
      </c>
      <c r="D2451" s="1" t="n">
        <v>3</v>
      </c>
      <c r="E2451" s="1" t="n">
        <v>6</v>
      </c>
      <c r="G2451" s="4" t="n">
        <f aca="false">C2451*230*0.001</f>
        <v>3.45</v>
      </c>
      <c r="H2451" s="4" t="n">
        <f aca="false">D2451*230*0.001</f>
        <v>0.69</v>
      </c>
      <c r="I2451" s="4" t="n">
        <f aca="false">E2451*230*0.001</f>
        <v>1.38</v>
      </c>
    </row>
    <row r="2452" customFormat="false" ht="12.75" hidden="false" customHeight="false" outlineLevel="0" collapsed="false">
      <c r="A2452" s="3" t="n">
        <v>37478</v>
      </c>
      <c r="B2452" s="5" t="n">
        <v>0.326655092592593</v>
      </c>
      <c r="C2452" s="1" t="n">
        <v>15</v>
      </c>
      <c r="D2452" s="1" t="n">
        <v>3</v>
      </c>
      <c r="E2452" s="1" t="n">
        <v>6</v>
      </c>
      <c r="G2452" s="4" t="n">
        <f aca="false">C2452*230*0.001</f>
        <v>3.45</v>
      </c>
      <c r="H2452" s="4" t="n">
        <f aca="false">D2452*230*0.001</f>
        <v>0.69</v>
      </c>
      <c r="I2452" s="4" t="n">
        <f aca="false">E2452*230*0.001</f>
        <v>1.38</v>
      </c>
    </row>
    <row r="2453" customFormat="false" ht="12.75" hidden="false" customHeight="false" outlineLevel="0" collapsed="false">
      <c r="A2453" s="3" t="n">
        <v>37478</v>
      </c>
      <c r="B2453" s="5" t="n">
        <v>0.327349537037037</v>
      </c>
      <c r="C2453" s="1" t="n">
        <v>15</v>
      </c>
      <c r="D2453" s="1" t="n">
        <v>3</v>
      </c>
      <c r="E2453" s="1" t="n">
        <v>6</v>
      </c>
      <c r="G2453" s="4" t="n">
        <f aca="false">C2453*230*0.001</f>
        <v>3.45</v>
      </c>
      <c r="H2453" s="4" t="n">
        <f aca="false">D2453*230*0.001</f>
        <v>0.69</v>
      </c>
      <c r="I2453" s="4" t="n">
        <f aca="false">E2453*230*0.001</f>
        <v>1.38</v>
      </c>
    </row>
    <row r="2454" customFormat="false" ht="12.75" hidden="false" customHeight="false" outlineLevel="0" collapsed="false">
      <c r="A2454" s="3" t="n">
        <v>37478</v>
      </c>
      <c r="B2454" s="5" t="n">
        <v>0.328043981481481</v>
      </c>
      <c r="C2454" s="1" t="n">
        <v>3</v>
      </c>
      <c r="D2454" s="1" t="n">
        <v>3</v>
      </c>
      <c r="E2454" s="1" t="n">
        <v>6</v>
      </c>
      <c r="G2454" s="4" t="n">
        <f aca="false">C2454*230*0.001</f>
        <v>0.69</v>
      </c>
      <c r="H2454" s="4" t="n">
        <f aca="false">D2454*230*0.001</f>
        <v>0.69</v>
      </c>
      <c r="I2454" s="4" t="n">
        <f aca="false">E2454*230*0.001</f>
        <v>1.38</v>
      </c>
    </row>
    <row r="2455" customFormat="false" ht="12.75" hidden="false" customHeight="false" outlineLevel="0" collapsed="false">
      <c r="A2455" s="3" t="n">
        <v>37478</v>
      </c>
      <c r="B2455" s="5" t="n">
        <v>0.328738425925926</v>
      </c>
      <c r="C2455" s="1" t="n">
        <v>3</v>
      </c>
      <c r="D2455" s="1" t="n">
        <v>3</v>
      </c>
      <c r="E2455" s="1" t="n">
        <v>6</v>
      </c>
      <c r="G2455" s="4" t="n">
        <f aca="false">C2455*230*0.001</f>
        <v>0.69</v>
      </c>
      <c r="H2455" s="4" t="n">
        <f aca="false">D2455*230*0.001</f>
        <v>0.69</v>
      </c>
      <c r="I2455" s="4" t="n">
        <f aca="false">E2455*230*0.001</f>
        <v>1.38</v>
      </c>
    </row>
    <row r="2456" customFormat="false" ht="12.75" hidden="false" customHeight="false" outlineLevel="0" collapsed="false">
      <c r="A2456" s="3" t="n">
        <v>37478</v>
      </c>
      <c r="B2456" s="5" t="n">
        <v>0.32943287037037</v>
      </c>
      <c r="C2456" s="1" t="n">
        <v>3</v>
      </c>
      <c r="D2456" s="1" t="n">
        <v>3</v>
      </c>
      <c r="E2456" s="1" t="n">
        <v>6</v>
      </c>
      <c r="G2456" s="4" t="n">
        <f aca="false">C2456*230*0.001</f>
        <v>0.69</v>
      </c>
      <c r="H2456" s="4" t="n">
        <f aca="false">D2456*230*0.001</f>
        <v>0.69</v>
      </c>
      <c r="I2456" s="4" t="n">
        <f aca="false">E2456*230*0.001</f>
        <v>1.38</v>
      </c>
    </row>
    <row r="2457" customFormat="false" ht="12.75" hidden="false" customHeight="false" outlineLevel="0" collapsed="false">
      <c r="A2457" s="3" t="n">
        <v>37478</v>
      </c>
      <c r="B2457" s="5" t="n">
        <v>0.330127314814815</v>
      </c>
      <c r="C2457" s="1" t="n">
        <v>3</v>
      </c>
      <c r="D2457" s="1" t="n">
        <v>3</v>
      </c>
      <c r="E2457" s="1" t="n">
        <v>6</v>
      </c>
      <c r="G2457" s="4" t="n">
        <f aca="false">C2457*230*0.001</f>
        <v>0.69</v>
      </c>
      <c r="H2457" s="4" t="n">
        <f aca="false">D2457*230*0.001</f>
        <v>0.69</v>
      </c>
      <c r="I2457" s="4" t="n">
        <f aca="false">E2457*230*0.001</f>
        <v>1.38</v>
      </c>
    </row>
    <row r="2458" customFormat="false" ht="12.75" hidden="false" customHeight="false" outlineLevel="0" collapsed="false">
      <c r="A2458" s="3" t="n">
        <v>37478</v>
      </c>
      <c r="B2458" s="5" t="n">
        <v>0.330821759259259</v>
      </c>
      <c r="C2458" s="1" t="n">
        <v>3</v>
      </c>
      <c r="D2458" s="1" t="n">
        <v>3</v>
      </c>
      <c r="E2458" s="1" t="n">
        <v>6</v>
      </c>
      <c r="G2458" s="4" t="n">
        <f aca="false">C2458*230*0.001</f>
        <v>0.69</v>
      </c>
      <c r="H2458" s="4" t="n">
        <f aca="false">D2458*230*0.001</f>
        <v>0.69</v>
      </c>
      <c r="I2458" s="4" t="n">
        <f aca="false">E2458*230*0.001</f>
        <v>1.38</v>
      </c>
    </row>
    <row r="2459" customFormat="false" ht="12.75" hidden="false" customHeight="false" outlineLevel="0" collapsed="false">
      <c r="A2459" s="3" t="n">
        <v>37478</v>
      </c>
      <c r="B2459" s="5" t="n">
        <v>0.331516203703704</v>
      </c>
      <c r="C2459" s="1" t="n">
        <v>3</v>
      </c>
      <c r="D2459" s="1" t="n">
        <v>3</v>
      </c>
      <c r="E2459" s="1" t="n">
        <v>6</v>
      </c>
      <c r="G2459" s="4" t="n">
        <f aca="false">C2459*230*0.001</f>
        <v>0.69</v>
      </c>
      <c r="H2459" s="4" t="n">
        <f aca="false">D2459*230*0.001</f>
        <v>0.69</v>
      </c>
      <c r="I2459" s="4" t="n">
        <f aca="false">E2459*230*0.001</f>
        <v>1.38</v>
      </c>
    </row>
    <row r="2460" customFormat="false" ht="12.75" hidden="false" customHeight="false" outlineLevel="0" collapsed="false">
      <c r="A2460" s="3" t="n">
        <v>37478</v>
      </c>
      <c r="B2460" s="5" t="n">
        <v>0.332210648148148</v>
      </c>
      <c r="C2460" s="1" t="n">
        <v>3</v>
      </c>
      <c r="D2460" s="1" t="n">
        <v>3</v>
      </c>
      <c r="E2460" s="1" t="n">
        <v>6</v>
      </c>
      <c r="G2460" s="4" t="n">
        <f aca="false">C2460*230*0.001</f>
        <v>0.69</v>
      </c>
      <c r="H2460" s="4" t="n">
        <f aca="false">D2460*230*0.001</f>
        <v>0.69</v>
      </c>
      <c r="I2460" s="4" t="n">
        <f aca="false">E2460*230*0.001</f>
        <v>1.38</v>
      </c>
    </row>
    <row r="2461" customFormat="false" ht="12.75" hidden="false" customHeight="false" outlineLevel="0" collapsed="false">
      <c r="A2461" s="3" t="n">
        <v>37478</v>
      </c>
      <c r="B2461" s="5" t="n">
        <v>0.332905092592593</v>
      </c>
      <c r="C2461" s="1" t="n">
        <v>3</v>
      </c>
      <c r="D2461" s="1" t="n">
        <v>3</v>
      </c>
      <c r="E2461" s="1" t="n">
        <v>6</v>
      </c>
      <c r="G2461" s="4" t="n">
        <f aca="false">C2461*230*0.001</f>
        <v>0.69</v>
      </c>
      <c r="H2461" s="4" t="n">
        <f aca="false">D2461*230*0.001</f>
        <v>0.69</v>
      </c>
      <c r="I2461" s="4" t="n">
        <f aca="false">E2461*230*0.001</f>
        <v>1.38</v>
      </c>
    </row>
    <row r="2462" customFormat="false" ht="12.75" hidden="false" customHeight="false" outlineLevel="0" collapsed="false">
      <c r="A2462" s="3" t="n">
        <v>37478</v>
      </c>
      <c r="B2462" s="5" t="n">
        <v>0.333599537037037</v>
      </c>
      <c r="C2462" s="1" t="n">
        <v>3</v>
      </c>
      <c r="D2462" s="1" t="n">
        <v>3</v>
      </c>
      <c r="E2462" s="1" t="n">
        <v>6</v>
      </c>
      <c r="G2462" s="4" t="n">
        <f aca="false">C2462*230*0.001</f>
        <v>0.69</v>
      </c>
      <c r="H2462" s="4" t="n">
        <f aca="false">D2462*230*0.001</f>
        <v>0.69</v>
      </c>
      <c r="I2462" s="4" t="n">
        <f aca="false">E2462*230*0.001</f>
        <v>1.38</v>
      </c>
    </row>
    <row r="2463" customFormat="false" ht="12.75" hidden="false" customHeight="false" outlineLevel="0" collapsed="false">
      <c r="A2463" s="3" t="n">
        <v>37478</v>
      </c>
      <c r="B2463" s="5" t="n">
        <v>0.334293981481481</v>
      </c>
      <c r="C2463" s="1" t="n">
        <v>3</v>
      </c>
      <c r="D2463" s="1" t="n">
        <v>3</v>
      </c>
      <c r="E2463" s="1" t="n">
        <v>6</v>
      </c>
      <c r="G2463" s="4" t="n">
        <f aca="false">C2463*230*0.001</f>
        <v>0.69</v>
      </c>
      <c r="H2463" s="4" t="n">
        <f aca="false">D2463*230*0.001</f>
        <v>0.69</v>
      </c>
      <c r="I2463" s="4" t="n">
        <f aca="false">E2463*230*0.001</f>
        <v>1.38</v>
      </c>
    </row>
    <row r="2464" customFormat="false" ht="12.75" hidden="false" customHeight="false" outlineLevel="0" collapsed="false">
      <c r="A2464" s="3" t="n">
        <v>37478</v>
      </c>
      <c r="B2464" s="5" t="n">
        <v>0.334988425925926</v>
      </c>
      <c r="C2464" s="1" t="n">
        <v>15</v>
      </c>
      <c r="D2464" s="1" t="n">
        <v>3</v>
      </c>
      <c r="E2464" s="1" t="n">
        <v>6</v>
      </c>
      <c r="G2464" s="4" t="n">
        <f aca="false">C2464*230*0.001</f>
        <v>3.45</v>
      </c>
      <c r="H2464" s="4" t="n">
        <f aca="false">D2464*230*0.001</f>
        <v>0.69</v>
      </c>
      <c r="I2464" s="4" t="n">
        <f aca="false">E2464*230*0.001</f>
        <v>1.38</v>
      </c>
    </row>
    <row r="2465" customFormat="false" ht="12.75" hidden="false" customHeight="false" outlineLevel="0" collapsed="false">
      <c r="A2465" s="3" t="n">
        <v>37478</v>
      </c>
      <c r="B2465" s="5" t="n">
        <v>0.33568287037037</v>
      </c>
      <c r="C2465" s="1" t="n">
        <v>15</v>
      </c>
      <c r="D2465" s="1" t="n">
        <v>3</v>
      </c>
      <c r="E2465" s="1" t="n">
        <v>6</v>
      </c>
      <c r="G2465" s="4" t="n">
        <f aca="false">C2465*230*0.001</f>
        <v>3.45</v>
      </c>
      <c r="H2465" s="4" t="n">
        <f aca="false">D2465*230*0.001</f>
        <v>0.69</v>
      </c>
      <c r="I2465" s="4" t="n">
        <f aca="false">E2465*230*0.001</f>
        <v>1.38</v>
      </c>
    </row>
    <row r="2466" customFormat="false" ht="12.75" hidden="false" customHeight="false" outlineLevel="0" collapsed="false">
      <c r="A2466" s="3" t="n">
        <v>37478</v>
      </c>
      <c r="B2466" s="5" t="n">
        <v>0.336377314814815</v>
      </c>
      <c r="C2466" s="1" t="n">
        <v>15</v>
      </c>
      <c r="D2466" s="1" t="n">
        <v>3</v>
      </c>
      <c r="E2466" s="1" t="n">
        <v>6</v>
      </c>
      <c r="G2466" s="4" t="n">
        <f aca="false">C2466*230*0.001</f>
        <v>3.45</v>
      </c>
      <c r="H2466" s="4" t="n">
        <f aca="false">D2466*230*0.001</f>
        <v>0.69</v>
      </c>
      <c r="I2466" s="4" t="n">
        <f aca="false">E2466*230*0.001</f>
        <v>1.38</v>
      </c>
    </row>
    <row r="2467" customFormat="false" ht="12.75" hidden="false" customHeight="false" outlineLevel="0" collapsed="false">
      <c r="A2467" s="3" t="n">
        <v>37478</v>
      </c>
      <c r="B2467" s="5" t="n">
        <v>0.337071759259259</v>
      </c>
      <c r="C2467" s="1" t="n">
        <v>15</v>
      </c>
      <c r="D2467" s="1" t="n">
        <v>3</v>
      </c>
      <c r="E2467" s="1" t="n">
        <v>6</v>
      </c>
      <c r="G2467" s="4" t="n">
        <f aca="false">C2467*230*0.001</f>
        <v>3.45</v>
      </c>
      <c r="H2467" s="4" t="n">
        <f aca="false">D2467*230*0.001</f>
        <v>0.69</v>
      </c>
      <c r="I2467" s="4" t="n">
        <f aca="false">E2467*230*0.001</f>
        <v>1.38</v>
      </c>
    </row>
    <row r="2468" customFormat="false" ht="12.75" hidden="false" customHeight="false" outlineLevel="0" collapsed="false">
      <c r="A2468" s="3" t="n">
        <v>37478</v>
      </c>
      <c r="B2468" s="5" t="n">
        <v>0.337766203703704</v>
      </c>
      <c r="C2468" s="1" t="n">
        <v>15</v>
      </c>
      <c r="D2468" s="1" t="n">
        <v>3</v>
      </c>
      <c r="E2468" s="1" t="n">
        <v>6</v>
      </c>
      <c r="G2468" s="4" t="n">
        <f aca="false">C2468*230*0.001</f>
        <v>3.45</v>
      </c>
      <c r="H2468" s="4" t="n">
        <f aca="false">D2468*230*0.001</f>
        <v>0.69</v>
      </c>
      <c r="I2468" s="4" t="n">
        <f aca="false">E2468*230*0.001</f>
        <v>1.38</v>
      </c>
    </row>
    <row r="2469" customFormat="false" ht="12.75" hidden="false" customHeight="false" outlineLevel="0" collapsed="false">
      <c r="A2469" s="3" t="n">
        <v>37478</v>
      </c>
      <c r="B2469" s="5" t="n">
        <v>0.338460648148148</v>
      </c>
      <c r="C2469" s="1" t="n">
        <v>15</v>
      </c>
      <c r="D2469" s="1" t="n">
        <v>3</v>
      </c>
      <c r="E2469" s="1" t="n">
        <v>6</v>
      </c>
      <c r="G2469" s="4" t="n">
        <f aca="false">C2469*230*0.001</f>
        <v>3.45</v>
      </c>
      <c r="H2469" s="4" t="n">
        <f aca="false">D2469*230*0.001</f>
        <v>0.69</v>
      </c>
      <c r="I2469" s="4" t="n">
        <f aca="false">E2469*230*0.001</f>
        <v>1.38</v>
      </c>
    </row>
    <row r="2470" customFormat="false" ht="12.75" hidden="false" customHeight="false" outlineLevel="0" collapsed="false">
      <c r="A2470" s="3" t="n">
        <v>37478</v>
      </c>
      <c r="B2470" s="5" t="n">
        <v>0.339155092592593</v>
      </c>
      <c r="C2470" s="1" t="n">
        <v>3</v>
      </c>
      <c r="D2470" s="1" t="n">
        <v>3</v>
      </c>
      <c r="E2470" s="1" t="n">
        <v>6</v>
      </c>
      <c r="G2470" s="4" t="n">
        <f aca="false">C2470*230*0.001</f>
        <v>0.69</v>
      </c>
      <c r="H2470" s="4" t="n">
        <f aca="false">D2470*230*0.001</f>
        <v>0.69</v>
      </c>
      <c r="I2470" s="4" t="n">
        <f aca="false">E2470*230*0.001</f>
        <v>1.38</v>
      </c>
    </row>
    <row r="2471" customFormat="false" ht="12.75" hidden="false" customHeight="false" outlineLevel="0" collapsed="false">
      <c r="A2471" s="3" t="n">
        <v>37478</v>
      </c>
      <c r="B2471" s="5" t="n">
        <v>0.339849537037037</v>
      </c>
      <c r="C2471" s="1" t="n">
        <v>3</v>
      </c>
      <c r="D2471" s="1" t="n">
        <v>3</v>
      </c>
      <c r="E2471" s="1" t="n">
        <v>6</v>
      </c>
      <c r="G2471" s="4" t="n">
        <f aca="false">C2471*230*0.001</f>
        <v>0.69</v>
      </c>
      <c r="H2471" s="4" t="n">
        <f aca="false">D2471*230*0.001</f>
        <v>0.69</v>
      </c>
      <c r="I2471" s="4" t="n">
        <f aca="false">E2471*230*0.001</f>
        <v>1.38</v>
      </c>
    </row>
    <row r="2472" customFormat="false" ht="12.75" hidden="false" customHeight="false" outlineLevel="0" collapsed="false">
      <c r="A2472" s="3" t="n">
        <v>37478</v>
      </c>
      <c r="B2472" s="5" t="n">
        <v>0.340543981481481</v>
      </c>
      <c r="C2472" s="1" t="n">
        <v>3</v>
      </c>
      <c r="D2472" s="1" t="n">
        <v>3</v>
      </c>
      <c r="E2472" s="1" t="n">
        <v>6</v>
      </c>
      <c r="G2472" s="4" t="n">
        <f aca="false">C2472*230*0.001</f>
        <v>0.69</v>
      </c>
      <c r="H2472" s="4" t="n">
        <f aca="false">D2472*230*0.001</f>
        <v>0.69</v>
      </c>
      <c r="I2472" s="4" t="n">
        <f aca="false">E2472*230*0.001</f>
        <v>1.38</v>
      </c>
    </row>
    <row r="2473" customFormat="false" ht="12.75" hidden="false" customHeight="false" outlineLevel="0" collapsed="false">
      <c r="A2473" s="3" t="n">
        <v>37478</v>
      </c>
      <c r="B2473" s="5" t="n">
        <v>0.341238425925926</v>
      </c>
      <c r="C2473" s="1" t="n">
        <v>3</v>
      </c>
      <c r="D2473" s="1" t="n">
        <v>3</v>
      </c>
      <c r="E2473" s="1" t="n">
        <v>6</v>
      </c>
      <c r="G2473" s="4" t="n">
        <f aca="false">C2473*230*0.001</f>
        <v>0.69</v>
      </c>
      <c r="H2473" s="4" t="n">
        <f aca="false">D2473*230*0.001</f>
        <v>0.69</v>
      </c>
      <c r="I2473" s="4" t="n">
        <f aca="false">E2473*230*0.001</f>
        <v>1.38</v>
      </c>
    </row>
    <row r="2474" customFormat="false" ht="12.75" hidden="false" customHeight="false" outlineLevel="0" collapsed="false">
      <c r="A2474" s="3" t="n">
        <v>37478</v>
      </c>
      <c r="B2474" s="5" t="n">
        <v>0.34193287037037</v>
      </c>
      <c r="C2474" s="1" t="n">
        <v>3</v>
      </c>
      <c r="D2474" s="1" t="n">
        <v>3</v>
      </c>
      <c r="E2474" s="1" t="n">
        <v>6</v>
      </c>
      <c r="G2474" s="4" t="n">
        <f aca="false">C2474*230*0.001</f>
        <v>0.69</v>
      </c>
      <c r="H2474" s="4" t="n">
        <f aca="false">D2474*230*0.001</f>
        <v>0.69</v>
      </c>
      <c r="I2474" s="4" t="n">
        <f aca="false">E2474*230*0.001</f>
        <v>1.38</v>
      </c>
    </row>
    <row r="2475" customFormat="false" ht="12.75" hidden="false" customHeight="false" outlineLevel="0" collapsed="false">
      <c r="A2475" s="3" t="n">
        <v>37478</v>
      </c>
      <c r="B2475" s="5" t="n">
        <v>0.342627314814815</v>
      </c>
      <c r="C2475" s="1" t="n">
        <v>3</v>
      </c>
      <c r="D2475" s="1" t="n">
        <v>3</v>
      </c>
      <c r="E2475" s="1" t="n">
        <v>6</v>
      </c>
      <c r="G2475" s="4" t="n">
        <f aca="false">C2475*230*0.001</f>
        <v>0.69</v>
      </c>
      <c r="H2475" s="4" t="n">
        <f aca="false">D2475*230*0.001</f>
        <v>0.69</v>
      </c>
      <c r="I2475" s="4" t="n">
        <f aca="false">E2475*230*0.001</f>
        <v>1.38</v>
      </c>
    </row>
    <row r="2476" customFormat="false" ht="12.75" hidden="false" customHeight="false" outlineLevel="0" collapsed="false">
      <c r="A2476" s="3" t="n">
        <v>37478</v>
      </c>
      <c r="B2476" s="5" t="n">
        <v>0.343321759259259</v>
      </c>
      <c r="C2476" s="1" t="n">
        <v>3</v>
      </c>
      <c r="D2476" s="1" t="n">
        <v>3</v>
      </c>
      <c r="E2476" s="1" t="n">
        <v>6</v>
      </c>
      <c r="G2476" s="4" t="n">
        <f aca="false">C2476*230*0.001</f>
        <v>0.69</v>
      </c>
      <c r="H2476" s="4" t="n">
        <f aca="false">D2476*230*0.001</f>
        <v>0.69</v>
      </c>
      <c r="I2476" s="4" t="n">
        <f aca="false">E2476*230*0.001</f>
        <v>1.38</v>
      </c>
    </row>
    <row r="2477" customFormat="false" ht="12.75" hidden="false" customHeight="false" outlineLevel="0" collapsed="false">
      <c r="A2477" s="3" t="n">
        <v>37478</v>
      </c>
      <c r="B2477" s="5" t="n">
        <v>0.344016203703704</v>
      </c>
      <c r="C2477" s="1" t="n">
        <v>3</v>
      </c>
      <c r="D2477" s="1" t="n">
        <v>3</v>
      </c>
      <c r="E2477" s="1" t="n">
        <v>6</v>
      </c>
      <c r="G2477" s="4" t="n">
        <f aca="false">C2477*230*0.001</f>
        <v>0.69</v>
      </c>
      <c r="H2477" s="4" t="n">
        <f aca="false">D2477*230*0.001</f>
        <v>0.69</v>
      </c>
      <c r="I2477" s="4" t="n">
        <f aca="false">E2477*230*0.001</f>
        <v>1.38</v>
      </c>
    </row>
    <row r="2478" customFormat="false" ht="12.75" hidden="false" customHeight="false" outlineLevel="0" collapsed="false">
      <c r="A2478" s="3" t="n">
        <v>37478</v>
      </c>
      <c r="B2478" s="5" t="n">
        <v>0.344710648148148</v>
      </c>
      <c r="C2478" s="1" t="n">
        <v>3</v>
      </c>
      <c r="D2478" s="1" t="n">
        <v>3</v>
      </c>
      <c r="E2478" s="1" t="n">
        <v>6</v>
      </c>
      <c r="G2478" s="4" t="n">
        <f aca="false">C2478*230*0.001</f>
        <v>0.69</v>
      </c>
      <c r="H2478" s="4" t="n">
        <f aca="false">D2478*230*0.001</f>
        <v>0.69</v>
      </c>
      <c r="I2478" s="4" t="n">
        <f aca="false">E2478*230*0.001</f>
        <v>1.38</v>
      </c>
    </row>
    <row r="2479" customFormat="false" ht="12.75" hidden="false" customHeight="false" outlineLevel="0" collapsed="false">
      <c r="A2479" s="3" t="n">
        <v>37478</v>
      </c>
      <c r="B2479" s="5" t="n">
        <v>0.345405092592593</v>
      </c>
      <c r="C2479" s="1" t="n">
        <v>3</v>
      </c>
      <c r="D2479" s="1" t="n">
        <v>3</v>
      </c>
      <c r="E2479" s="1" t="n">
        <v>6</v>
      </c>
      <c r="G2479" s="4" t="n">
        <f aca="false">C2479*230*0.001</f>
        <v>0.69</v>
      </c>
      <c r="H2479" s="4" t="n">
        <f aca="false">D2479*230*0.001</f>
        <v>0.69</v>
      </c>
      <c r="I2479" s="4" t="n">
        <f aca="false">E2479*230*0.001</f>
        <v>1.38</v>
      </c>
    </row>
    <row r="2480" customFormat="false" ht="12.75" hidden="false" customHeight="false" outlineLevel="0" collapsed="false">
      <c r="A2480" s="3" t="n">
        <v>37478</v>
      </c>
      <c r="B2480" s="5" t="n">
        <v>0.346099537037037</v>
      </c>
      <c r="C2480" s="1" t="n">
        <v>3</v>
      </c>
      <c r="D2480" s="1" t="n">
        <v>3</v>
      </c>
      <c r="E2480" s="1" t="n">
        <v>6</v>
      </c>
      <c r="G2480" s="4" t="n">
        <f aca="false">C2480*230*0.001</f>
        <v>0.69</v>
      </c>
      <c r="H2480" s="4" t="n">
        <f aca="false">D2480*230*0.001</f>
        <v>0.69</v>
      </c>
      <c r="I2480" s="4" t="n">
        <f aca="false">E2480*230*0.001</f>
        <v>1.38</v>
      </c>
    </row>
    <row r="2481" customFormat="false" ht="12.75" hidden="false" customHeight="false" outlineLevel="0" collapsed="false">
      <c r="A2481" s="3" t="n">
        <v>37478</v>
      </c>
      <c r="B2481" s="5" t="n">
        <v>0.346793981481482</v>
      </c>
      <c r="C2481" s="1" t="n">
        <v>15</v>
      </c>
      <c r="D2481" s="1" t="n">
        <v>3</v>
      </c>
      <c r="E2481" s="1" t="n">
        <v>6</v>
      </c>
      <c r="G2481" s="4" t="n">
        <f aca="false">C2481*230*0.001</f>
        <v>3.45</v>
      </c>
      <c r="H2481" s="4" t="n">
        <f aca="false">D2481*230*0.001</f>
        <v>0.69</v>
      </c>
      <c r="I2481" s="4" t="n">
        <f aca="false">E2481*230*0.001</f>
        <v>1.38</v>
      </c>
    </row>
    <row r="2482" customFormat="false" ht="12.75" hidden="false" customHeight="false" outlineLevel="0" collapsed="false">
      <c r="A2482" s="3" t="n">
        <v>37478</v>
      </c>
      <c r="B2482" s="5" t="n">
        <v>0.347488425925926</v>
      </c>
      <c r="C2482" s="1" t="n">
        <v>15</v>
      </c>
      <c r="D2482" s="1" t="n">
        <v>3</v>
      </c>
      <c r="E2482" s="1" t="n">
        <v>6</v>
      </c>
      <c r="G2482" s="4" t="n">
        <f aca="false">C2482*230*0.001</f>
        <v>3.45</v>
      </c>
      <c r="H2482" s="4" t="n">
        <f aca="false">D2482*230*0.001</f>
        <v>0.69</v>
      </c>
      <c r="I2482" s="4" t="n">
        <f aca="false">E2482*230*0.001</f>
        <v>1.38</v>
      </c>
    </row>
    <row r="2483" customFormat="false" ht="12.75" hidden="false" customHeight="false" outlineLevel="0" collapsed="false">
      <c r="A2483" s="3" t="n">
        <v>37478</v>
      </c>
      <c r="B2483" s="5" t="n">
        <v>0.34818287037037</v>
      </c>
      <c r="C2483" s="1" t="n">
        <v>15</v>
      </c>
      <c r="D2483" s="1" t="n">
        <v>3</v>
      </c>
      <c r="E2483" s="1" t="n">
        <v>6</v>
      </c>
      <c r="G2483" s="4" t="n">
        <f aca="false">C2483*230*0.001</f>
        <v>3.45</v>
      </c>
      <c r="H2483" s="4" t="n">
        <f aca="false">D2483*230*0.001</f>
        <v>0.69</v>
      </c>
      <c r="I2483" s="4" t="n">
        <f aca="false">E2483*230*0.001</f>
        <v>1.38</v>
      </c>
    </row>
    <row r="2484" customFormat="false" ht="12.75" hidden="false" customHeight="false" outlineLevel="0" collapsed="false">
      <c r="A2484" s="3" t="n">
        <v>37478</v>
      </c>
      <c r="B2484" s="5" t="n">
        <v>0.348877314814815</v>
      </c>
      <c r="C2484" s="1" t="n">
        <v>15</v>
      </c>
      <c r="D2484" s="1" t="n">
        <v>3</v>
      </c>
      <c r="E2484" s="1" t="n">
        <v>6</v>
      </c>
      <c r="G2484" s="4" t="n">
        <f aca="false">C2484*230*0.001</f>
        <v>3.45</v>
      </c>
      <c r="H2484" s="4" t="n">
        <f aca="false">D2484*230*0.001</f>
        <v>0.69</v>
      </c>
      <c r="I2484" s="4" t="n">
        <f aca="false">E2484*230*0.001</f>
        <v>1.38</v>
      </c>
    </row>
    <row r="2485" customFormat="false" ht="12.75" hidden="false" customHeight="false" outlineLevel="0" collapsed="false">
      <c r="A2485" s="3" t="n">
        <v>37478</v>
      </c>
      <c r="B2485" s="5" t="n">
        <v>0.349571759259259</v>
      </c>
      <c r="C2485" s="1" t="n">
        <v>15</v>
      </c>
      <c r="D2485" s="1" t="n">
        <v>3</v>
      </c>
      <c r="E2485" s="1" t="n">
        <v>6</v>
      </c>
      <c r="G2485" s="4" t="n">
        <f aca="false">C2485*230*0.001</f>
        <v>3.45</v>
      </c>
      <c r="H2485" s="4" t="n">
        <f aca="false">D2485*230*0.001</f>
        <v>0.69</v>
      </c>
      <c r="I2485" s="4" t="n">
        <f aca="false">E2485*230*0.001</f>
        <v>1.38</v>
      </c>
    </row>
    <row r="2486" customFormat="false" ht="12.75" hidden="false" customHeight="false" outlineLevel="0" collapsed="false">
      <c r="A2486" s="3" t="n">
        <v>37478</v>
      </c>
      <c r="B2486" s="5" t="n">
        <v>0.350266203703704</v>
      </c>
      <c r="C2486" s="1" t="n">
        <v>3</v>
      </c>
      <c r="D2486" s="1" t="n">
        <v>3</v>
      </c>
      <c r="E2486" s="1" t="n">
        <v>6</v>
      </c>
      <c r="G2486" s="4" t="n">
        <f aca="false">C2486*230*0.001</f>
        <v>0.69</v>
      </c>
      <c r="H2486" s="4" t="n">
        <f aca="false">D2486*230*0.001</f>
        <v>0.69</v>
      </c>
      <c r="I2486" s="4" t="n">
        <f aca="false">E2486*230*0.001</f>
        <v>1.38</v>
      </c>
    </row>
    <row r="2487" customFormat="false" ht="12.75" hidden="false" customHeight="false" outlineLevel="0" collapsed="false">
      <c r="A2487" s="3" t="n">
        <v>37478</v>
      </c>
      <c r="B2487" s="5" t="n">
        <v>0.350960648148148</v>
      </c>
      <c r="C2487" s="1" t="n">
        <v>3</v>
      </c>
      <c r="D2487" s="1" t="n">
        <v>3</v>
      </c>
      <c r="E2487" s="1" t="n">
        <v>6</v>
      </c>
      <c r="G2487" s="4" t="n">
        <f aca="false">C2487*230*0.001</f>
        <v>0.69</v>
      </c>
      <c r="H2487" s="4" t="n">
        <f aca="false">D2487*230*0.001</f>
        <v>0.69</v>
      </c>
      <c r="I2487" s="4" t="n">
        <f aca="false">E2487*230*0.001</f>
        <v>1.38</v>
      </c>
    </row>
    <row r="2488" customFormat="false" ht="12.75" hidden="false" customHeight="false" outlineLevel="0" collapsed="false">
      <c r="A2488" s="3" t="n">
        <v>37478</v>
      </c>
      <c r="B2488" s="5" t="n">
        <v>0.351655092592593</v>
      </c>
      <c r="C2488" s="1" t="n">
        <v>3</v>
      </c>
      <c r="D2488" s="1" t="n">
        <v>3</v>
      </c>
      <c r="E2488" s="1" t="n">
        <v>6</v>
      </c>
      <c r="G2488" s="4" t="n">
        <f aca="false">C2488*230*0.001</f>
        <v>0.69</v>
      </c>
      <c r="H2488" s="4" t="n">
        <f aca="false">D2488*230*0.001</f>
        <v>0.69</v>
      </c>
      <c r="I2488" s="4" t="n">
        <f aca="false">E2488*230*0.001</f>
        <v>1.38</v>
      </c>
    </row>
    <row r="2489" customFormat="false" ht="12.75" hidden="false" customHeight="false" outlineLevel="0" collapsed="false">
      <c r="A2489" s="3" t="n">
        <v>37478</v>
      </c>
      <c r="B2489" s="5" t="n">
        <v>0.352349537037037</v>
      </c>
      <c r="C2489" s="1" t="n">
        <v>3</v>
      </c>
      <c r="D2489" s="1" t="n">
        <v>3</v>
      </c>
      <c r="E2489" s="1" t="n">
        <v>6</v>
      </c>
      <c r="G2489" s="4" t="n">
        <f aca="false">C2489*230*0.001</f>
        <v>0.69</v>
      </c>
      <c r="H2489" s="4" t="n">
        <f aca="false">D2489*230*0.001</f>
        <v>0.69</v>
      </c>
      <c r="I2489" s="4" t="n">
        <f aca="false">E2489*230*0.001</f>
        <v>1.38</v>
      </c>
    </row>
    <row r="2490" customFormat="false" ht="12.75" hidden="false" customHeight="false" outlineLevel="0" collapsed="false">
      <c r="A2490" s="3" t="n">
        <v>37478</v>
      </c>
      <c r="B2490" s="5" t="n">
        <v>0.353043981481482</v>
      </c>
      <c r="C2490" s="1" t="n">
        <v>3</v>
      </c>
      <c r="D2490" s="1" t="n">
        <v>3</v>
      </c>
      <c r="E2490" s="1" t="n">
        <v>6</v>
      </c>
      <c r="G2490" s="4" t="n">
        <f aca="false">C2490*230*0.001</f>
        <v>0.69</v>
      </c>
      <c r="H2490" s="4" t="n">
        <f aca="false">D2490*230*0.001</f>
        <v>0.69</v>
      </c>
      <c r="I2490" s="4" t="n">
        <f aca="false">E2490*230*0.001</f>
        <v>1.38</v>
      </c>
    </row>
    <row r="2491" customFormat="false" ht="12.75" hidden="false" customHeight="false" outlineLevel="0" collapsed="false">
      <c r="A2491" s="3" t="n">
        <v>37478</v>
      </c>
      <c r="B2491" s="5" t="n">
        <v>0.353738425925926</v>
      </c>
      <c r="C2491" s="1" t="n">
        <v>3</v>
      </c>
      <c r="D2491" s="1" t="n">
        <v>3</v>
      </c>
      <c r="E2491" s="1" t="n">
        <v>6</v>
      </c>
      <c r="G2491" s="4" t="n">
        <f aca="false">C2491*230*0.001</f>
        <v>0.69</v>
      </c>
      <c r="H2491" s="4" t="n">
        <f aca="false">D2491*230*0.001</f>
        <v>0.69</v>
      </c>
      <c r="I2491" s="4" t="n">
        <f aca="false">E2491*230*0.001</f>
        <v>1.38</v>
      </c>
    </row>
    <row r="2492" customFormat="false" ht="12.75" hidden="false" customHeight="false" outlineLevel="0" collapsed="false">
      <c r="A2492" s="3" t="n">
        <v>37478</v>
      </c>
      <c r="B2492" s="5" t="n">
        <v>0.35443287037037</v>
      </c>
      <c r="C2492" s="1" t="n">
        <v>3</v>
      </c>
      <c r="D2492" s="1" t="n">
        <v>3</v>
      </c>
      <c r="E2492" s="1" t="n">
        <v>6</v>
      </c>
      <c r="G2492" s="4" t="n">
        <f aca="false">C2492*230*0.001</f>
        <v>0.69</v>
      </c>
      <c r="H2492" s="4" t="n">
        <f aca="false">D2492*230*0.001</f>
        <v>0.69</v>
      </c>
      <c r="I2492" s="4" t="n">
        <f aca="false">E2492*230*0.001</f>
        <v>1.38</v>
      </c>
    </row>
    <row r="2493" customFormat="false" ht="12.75" hidden="false" customHeight="false" outlineLevel="0" collapsed="false">
      <c r="A2493" s="3" t="n">
        <v>37478</v>
      </c>
      <c r="B2493" s="5" t="n">
        <v>0.355127314814815</v>
      </c>
      <c r="C2493" s="1" t="n">
        <v>3</v>
      </c>
      <c r="D2493" s="1" t="n">
        <v>3</v>
      </c>
      <c r="E2493" s="1" t="n">
        <v>6</v>
      </c>
      <c r="G2493" s="4" t="n">
        <f aca="false">C2493*230*0.001</f>
        <v>0.69</v>
      </c>
      <c r="H2493" s="4" t="n">
        <f aca="false">D2493*230*0.001</f>
        <v>0.69</v>
      </c>
      <c r="I2493" s="4" t="n">
        <f aca="false">E2493*230*0.001</f>
        <v>1.38</v>
      </c>
    </row>
    <row r="2494" customFormat="false" ht="12.75" hidden="false" customHeight="false" outlineLevel="0" collapsed="false">
      <c r="A2494" s="3" t="n">
        <v>37478</v>
      </c>
      <c r="B2494" s="5" t="n">
        <v>0.355821759259259</v>
      </c>
      <c r="C2494" s="1" t="n">
        <v>3</v>
      </c>
      <c r="D2494" s="1" t="n">
        <v>3</v>
      </c>
      <c r="E2494" s="1" t="n">
        <v>6</v>
      </c>
      <c r="G2494" s="4" t="n">
        <f aca="false">C2494*230*0.001</f>
        <v>0.69</v>
      </c>
      <c r="H2494" s="4" t="n">
        <f aca="false">D2494*230*0.001</f>
        <v>0.69</v>
      </c>
      <c r="I2494" s="4" t="n">
        <f aca="false">E2494*230*0.001</f>
        <v>1.38</v>
      </c>
    </row>
    <row r="2495" customFormat="false" ht="12.75" hidden="false" customHeight="false" outlineLevel="0" collapsed="false">
      <c r="A2495" s="3" t="n">
        <v>37478</v>
      </c>
      <c r="B2495" s="5" t="n">
        <v>0.356516203703704</v>
      </c>
      <c r="C2495" s="1" t="n">
        <v>3</v>
      </c>
      <c r="D2495" s="1" t="n">
        <v>3</v>
      </c>
      <c r="E2495" s="1" t="n">
        <v>6</v>
      </c>
      <c r="G2495" s="4" t="n">
        <f aca="false">C2495*230*0.001</f>
        <v>0.69</v>
      </c>
      <c r="H2495" s="4" t="n">
        <f aca="false">D2495*230*0.001</f>
        <v>0.69</v>
      </c>
      <c r="I2495" s="4" t="n">
        <f aca="false">E2495*230*0.001</f>
        <v>1.38</v>
      </c>
    </row>
    <row r="2496" customFormat="false" ht="12.75" hidden="false" customHeight="false" outlineLevel="0" collapsed="false">
      <c r="A2496" s="3" t="n">
        <v>37478</v>
      </c>
      <c r="B2496" s="5" t="n">
        <v>0.357210648148148</v>
      </c>
      <c r="C2496" s="1" t="n">
        <v>3</v>
      </c>
      <c r="D2496" s="1" t="n">
        <v>3</v>
      </c>
      <c r="E2496" s="1" t="n">
        <v>6</v>
      </c>
      <c r="G2496" s="4" t="n">
        <f aca="false">C2496*230*0.001</f>
        <v>0.69</v>
      </c>
      <c r="H2496" s="4" t="n">
        <f aca="false">D2496*230*0.001</f>
        <v>0.69</v>
      </c>
      <c r="I2496" s="4" t="n">
        <f aca="false">E2496*230*0.001</f>
        <v>1.38</v>
      </c>
    </row>
    <row r="2497" customFormat="false" ht="12.75" hidden="false" customHeight="false" outlineLevel="0" collapsed="false">
      <c r="A2497" s="3" t="n">
        <v>37478</v>
      </c>
      <c r="B2497" s="5" t="n">
        <v>0.357905092592593</v>
      </c>
      <c r="C2497" s="1" t="n">
        <v>15</v>
      </c>
      <c r="D2497" s="1" t="n">
        <v>3</v>
      </c>
      <c r="E2497" s="1" t="n">
        <v>6</v>
      </c>
      <c r="G2497" s="4" t="n">
        <f aca="false">C2497*230*0.001</f>
        <v>3.45</v>
      </c>
      <c r="H2497" s="4" t="n">
        <f aca="false">D2497*230*0.001</f>
        <v>0.69</v>
      </c>
      <c r="I2497" s="4" t="n">
        <f aca="false">E2497*230*0.001</f>
        <v>1.38</v>
      </c>
    </row>
    <row r="2498" customFormat="false" ht="12.75" hidden="false" customHeight="false" outlineLevel="0" collapsed="false">
      <c r="A2498" s="3" t="n">
        <v>37478</v>
      </c>
      <c r="B2498" s="5" t="n">
        <v>0.358599537037037</v>
      </c>
      <c r="C2498" s="1" t="n">
        <v>15</v>
      </c>
      <c r="D2498" s="1" t="n">
        <v>3</v>
      </c>
      <c r="E2498" s="1" t="n">
        <v>6</v>
      </c>
      <c r="G2498" s="4" t="n">
        <f aca="false">C2498*230*0.001</f>
        <v>3.45</v>
      </c>
      <c r="H2498" s="4" t="n">
        <f aca="false">D2498*230*0.001</f>
        <v>0.69</v>
      </c>
      <c r="I2498" s="4" t="n">
        <f aca="false">E2498*230*0.001</f>
        <v>1.38</v>
      </c>
    </row>
    <row r="2499" customFormat="false" ht="12.75" hidden="false" customHeight="false" outlineLevel="0" collapsed="false">
      <c r="A2499" s="3" t="n">
        <v>37478</v>
      </c>
      <c r="B2499" s="5" t="n">
        <v>0.359293981481482</v>
      </c>
      <c r="C2499" s="1" t="n">
        <v>15</v>
      </c>
      <c r="D2499" s="1" t="n">
        <v>3</v>
      </c>
      <c r="E2499" s="1" t="n">
        <v>6</v>
      </c>
      <c r="G2499" s="4" t="n">
        <f aca="false">C2499*230*0.001</f>
        <v>3.45</v>
      </c>
      <c r="H2499" s="4" t="n">
        <f aca="false">D2499*230*0.001</f>
        <v>0.69</v>
      </c>
      <c r="I2499" s="4" t="n">
        <f aca="false">E2499*230*0.001</f>
        <v>1.38</v>
      </c>
    </row>
    <row r="2500" customFormat="false" ht="12.75" hidden="false" customHeight="false" outlineLevel="0" collapsed="false">
      <c r="A2500" s="3" t="n">
        <v>37478</v>
      </c>
      <c r="B2500" s="5" t="n">
        <v>0.359988425925926</v>
      </c>
      <c r="C2500" s="1" t="n">
        <v>15</v>
      </c>
      <c r="D2500" s="1" t="n">
        <v>3</v>
      </c>
      <c r="E2500" s="1" t="n">
        <v>6</v>
      </c>
      <c r="G2500" s="4" t="n">
        <f aca="false">C2500*230*0.001</f>
        <v>3.45</v>
      </c>
      <c r="H2500" s="4" t="n">
        <f aca="false">D2500*230*0.001</f>
        <v>0.69</v>
      </c>
      <c r="I2500" s="4" t="n">
        <f aca="false">E2500*230*0.001</f>
        <v>1.38</v>
      </c>
    </row>
    <row r="2501" customFormat="false" ht="12.75" hidden="false" customHeight="false" outlineLevel="0" collapsed="false">
      <c r="A2501" s="3" t="n">
        <v>37478</v>
      </c>
      <c r="B2501" s="5" t="n">
        <v>0.36068287037037</v>
      </c>
      <c r="C2501" s="1" t="n">
        <v>15</v>
      </c>
      <c r="D2501" s="1" t="n">
        <v>3</v>
      </c>
      <c r="E2501" s="1" t="n">
        <v>6</v>
      </c>
      <c r="G2501" s="4" t="n">
        <f aca="false">C2501*230*0.001</f>
        <v>3.45</v>
      </c>
      <c r="H2501" s="4" t="n">
        <f aca="false">D2501*230*0.001</f>
        <v>0.69</v>
      </c>
      <c r="I2501" s="4" t="n">
        <f aca="false">E2501*230*0.001</f>
        <v>1.38</v>
      </c>
    </row>
    <row r="2502" customFormat="false" ht="12.75" hidden="false" customHeight="false" outlineLevel="0" collapsed="false">
      <c r="A2502" s="3" t="n">
        <v>37478</v>
      </c>
      <c r="B2502" s="5" t="n">
        <v>0.361377314814815</v>
      </c>
      <c r="C2502" s="1" t="n">
        <v>15</v>
      </c>
      <c r="D2502" s="1" t="n">
        <v>3</v>
      </c>
      <c r="E2502" s="1" t="n">
        <v>6</v>
      </c>
      <c r="G2502" s="4" t="n">
        <f aca="false">C2502*230*0.001</f>
        <v>3.45</v>
      </c>
      <c r="H2502" s="4" t="n">
        <f aca="false">D2502*230*0.001</f>
        <v>0.69</v>
      </c>
      <c r="I2502" s="4" t="n">
        <f aca="false">E2502*230*0.001</f>
        <v>1.38</v>
      </c>
    </row>
    <row r="2503" customFormat="false" ht="12.75" hidden="false" customHeight="false" outlineLevel="0" collapsed="false">
      <c r="A2503" s="3" t="n">
        <v>37478</v>
      </c>
      <c r="B2503" s="5" t="n">
        <v>0.362071759259259</v>
      </c>
      <c r="C2503" s="1" t="n">
        <v>3</v>
      </c>
      <c r="D2503" s="1" t="n">
        <v>3</v>
      </c>
      <c r="E2503" s="1" t="n">
        <v>6</v>
      </c>
      <c r="G2503" s="4" t="n">
        <f aca="false">C2503*230*0.001</f>
        <v>0.69</v>
      </c>
      <c r="H2503" s="4" t="n">
        <f aca="false">D2503*230*0.001</f>
        <v>0.69</v>
      </c>
      <c r="I2503" s="4" t="n">
        <f aca="false">E2503*230*0.001</f>
        <v>1.38</v>
      </c>
    </row>
    <row r="2504" customFormat="false" ht="12.75" hidden="false" customHeight="false" outlineLevel="0" collapsed="false">
      <c r="A2504" s="3" t="n">
        <v>37478</v>
      </c>
      <c r="B2504" s="5" t="n">
        <v>0.362766203703704</v>
      </c>
      <c r="C2504" s="1" t="n">
        <v>3</v>
      </c>
      <c r="D2504" s="1" t="n">
        <v>3</v>
      </c>
      <c r="E2504" s="1" t="n">
        <v>6</v>
      </c>
      <c r="G2504" s="4" t="n">
        <f aca="false">C2504*230*0.001</f>
        <v>0.69</v>
      </c>
      <c r="H2504" s="4" t="n">
        <f aca="false">D2504*230*0.001</f>
        <v>0.69</v>
      </c>
      <c r="I2504" s="4" t="n">
        <f aca="false">E2504*230*0.001</f>
        <v>1.38</v>
      </c>
    </row>
    <row r="2505" customFormat="false" ht="12.75" hidden="false" customHeight="false" outlineLevel="0" collapsed="false">
      <c r="A2505" s="3" t="n">
        <v>37478</v>
      </c>
      <c r="B2505" s="5" t="n">
        <v>0.363460648148148</v>
      </c>
      <c r="C2505" s="1" t="n">
        <v>3</v>
      </c>
      <c r="D2505" s="1" t="n">
        <v>3</v>
      </c>
      <c r="E2505" s="1" t="n">
        <v>6</v>
      </c>
      <c r="G2505" s="4" t="n">
        <f aca="false">C2505*230*0.001</f>
        <v>0.69</v>
      </c>
      <c r="H2505" s="4" t="n">
        <f aca="false">D2505*230*0.001</f>
        <v>0.69</v>
      </c>
      <c r="I2505" s="4" t="n">
        <f aca="false">E2505*230*0.001</f>
        <v>1.38</v>
      </c>
    </row>
    <row r="2506" customFormat="false" ht="12.75" hidden="false" customHeight="false" outlineLevel="0" collapsed="false">
      <c r="A2506" s="3" t="n">
        <v>37478</v>
      </c>
      <c r="B2506" s="5" t="n">
        <v>0.364155092592593</v>
      </c>
      <c r="C2506" s="1" t="n">
        <v>3</v>
      </c>
      <c r="D2506" s="1" t="n">
        <v>3</v>
      </c>
      <c r="E2506" s="1" t="n">
        <v>6</v>
      </c>
      <c r="G2506" s="4" t="n">
        <f aca="false">C2506*230*0.001</f>
        <v>0.69</v>
      </c>
      <c r="H2506" s="4" t="n">
        <f aca="false">D2506*230*0.001</f>
        <v>0.69</v>
      </c>
      <c r="I2506" s="4" t="n">
        <f aca="false">E2506*230*0.001</f>
        <v>1.38</v>
      </c>
    </row>
    <row r="2507" customFormat="false" ht="12.75" hidden="false" customHeight="false" outlineLevel="0" collapsed="false">
      <c r="A2507" s="3" t="n">
        <v>37478</v>
      </c>
      <c r="B2507" s="5" t="n">
        <v>0.364849537037037</v>
      </c>
      <c r="C2507" s="1" t="n">
        <v>3</v>
      </c>
      <c r="D2507" s="1" t="n">
        <v>3</v>
      </c>
      <c r="E2507" s="1" t="n">
        <v>6</v>
      </c>
      <c r="G2507" s="4" t="n">
        <f aca="false">C2507*230*0.001</f>
        <v>0.69</v>
      </c>
      <c r="H2507" s="4" t="n">
        <f aca="false">D2507*230*0.001</f>
        <v>0.69</v>
      </c>
      <c r="I2507" s="4" t="n">
        <f aca="false">E2507*230*0.001</f>
        <v>1.38</v>
      </c>
    </row>
    <row r="2508" customFormat="false" ht="12.75" hidden="false" customHeight="false" outlineLevel="0" collapsed="false">
      <c r="A2508" s="3" t="n">
        <v>37478</v>
      </c>
      <c r="B2508" s="5" t="n">
        <v>0.365543981481481</v>
      </c>
      <c r="C2508" s="1" t="n">
        <v>3</v>
      </c>
      <c r="D2508" s="1" t="n">
        <v>3</v>
      </c>
      <c r="E2508" s="1" t="n">
        <v>6</v>
      </c>
      <c r="G2508" s="4" t="n">
        <f aca="false">C2508*230*0.001</f>
        <v>0.69</v>
      </c>
      <c r="H2508" s="4" t="n">
        <f aca="false">D2508*230*0.001</f>
        <v>0.69</v>
      </c>
      <c r="I2508" s="4" t="n">
        <f aca="false">E2508*230*0.001</f>
        <v>1.38</v>
      </c>
    </row>
    <row r="2509" customFormat="false" ht="12.75" hidden="false" customHeight="false" outlineLevel="0" collapsed="false">
      <c r="A2509" s="3" t="n">
        <v>37478</v>
      </c>
      <c r="B2509" s="5" t="n">
        <v>0.366238425925926</v>
      </c>
      <c r="C2509" s="1" t="n">
        <v>3</v>
      </c>
      <c r="D2509" s="1" t="n">
        <v>3</v>
      </c>
      <c r="E2509" s="1" t="n">
        <v>6</v>
      </c>
      <c r="G2509" s="4" t="n">
        <f aca="false">C2509*230*0.001</f>
        <v>0.69</v>
      </c>
      <c r="H2509" s="4" t="n">
        <f aca="false">D2509*230*0.001</f>
        <v>0.69</v>
      </c>
      <c r="I2509" s="4" t="n">
        <f aca="false">E2509*230*0.001</f>
        <v>1.38</v>
      </c>
    </row>
    <row r="2510" customFormat="false" ht="12.75" hidden="false" customHeight="false" outlineLevel="0" collapsed="false">
      <c r="A2510" s="3" t="n">
        <v>37478</v>
      </c>
      <c r="B2510" s="5" t="n">
        <v>0.36693287037037</v>
      </c>
      <c r="C2510" s="1" t="n">
        <v>3</v>
      </c>
      <c r="D2510" s="1" t="n">
        <v>3</v>
      </c>
      <c r="E2510" s="1" t="n">
        <v>6</v>
      </c>
      <c r="G2510" s="4" t="n">
        <f aca="false">C2510*230*0.001</f>
        <v>0.69</v>
      </c>
      <c r="H2510" s="4" t="n">
        <f aca="false">D2510*230*0.001</f>
        <v>0.69</v>
      </c>
      <c r="I2510" s="4" t="n">
        <f aca="false">E2510*230*0.001</f>
        <v>1.38</v>
      </c>
    </row>
    <row r="2511" customFormat="false" ht="12.75" hidden="false" customHeight="false" outlineLevel="0" collapsed="false">
      <c r="A2511" s="3" t="n">
        <v>37478</v>
      </c>
      <c r="B2511" s="5" t="n">
        <v>0.367627314814815</v>
      </c>
      <c r="C2511" s="1" t="n">
        <v>3</v>
      </c>
      <c r="D2511" s="1" t="n">
        <v>3</v>
      </c>
      <c r="E2511" s="1" t="n">
        <v>6</v>
      </c>
      <c r="G2511" s="4" t="n">
        <f aca="false">C2511*230*0.001</f>
        <v>0.69</v>
      </c>
      <c r="H2511" s="4" t="n">
        <f aca="false">D2511*230*0.001</f>
        <v>0.69</v>
      </c>
      <c r="I2511" s="4" t="n">
        <f aca="false">E2511*230*0.001</f>
        <v>1.38</v>
      </c>
    </row>
    <row r="2512" customFormat="false" ht="12.75" hidden="false" customHeight="false" outlineLevel="0" collapsed="false">
      <c r="A2512" s="3" t="n">
        <v>37478</v>
      </c>
      <c r="B2512" s="5" t="n">
        <v>0.368321759259259</v>
      </c>
      <c r="C2512" s="1" t="n">
        <v>3</v>
      </c>
      <c r="D2512" s="1" t="n">
        <v>3</v>
      </c>
      <c r="E2512" s="1" t="n">
        <v>6</v>
      </c>
      <c r="G2512" s="4" t="n">
        <f aca="false">C2512*230*0.001</f>
        <v>0.69</v>
      </c>
      <c r="H2512" s="4" t="n">
        <f aca="false">D2512*230*0.001</f>
        <v>0.69</v>
      </c>
      <c r="I2512" s="4" t="n">
        <f aca="false">E2512*230*0.001</f>
        <v>1.38</v>
      </c>
    </row>
    <row r="2513" customFormat="false" ht="12.75" hidden="false" customHeight="false" outlineLevel="0" collapsed="false">
      <c r="A2513" s="3" t="n">
        <v>37478</v>
      </c>
      <c r="B2513" s="5" t="n">
        <v>0.369016203703704</v>
      </c>
      <c r="C2513" s="1" t="n">
        <v>3</v>
      </c>
      <c r="D2513" s="1" t="n">
        <v>3</v>
      </c>
      <c r="E2513" s="1" t="n">
        <v>6</v>
      </c>
      <c r="G2513" s="4" t="n">
        <f aca="false">C2513*230*0.001</f>
        <v>0.69</v>
      </c>
      <c r="H2513" s="4" t="n">
        <f aca="false">D2513*230*0.001</f>
        <v>0.69</v>
      </c>
      <c r="I2513" s="4" t="n">
        <f aca="false">E2513*230*0.001</f>
        <v>1.38</v>
      </c>
    </row>
    <row r="2514" customFormat="false" ht="12.75" hidden="false" customHeight="false" outlineLevel="0" collapsed="false">
      <c r="A2514" s="3" t="n">
        <v>37478</v>
      </c>
      <c r="B2514" s="5" t="n">
        <v>0.369710648148148</v>
      </c>
      <c r="C2514" s="1" t="n">
        <v>15</v>
      </c>
      <c r="D2514" s="1" t="n">
        <v>3</v>
      </c>
      <c r="E2514" s="1" t="n">
        <v>6</v>
      </c>
      <c r="G2514" s="4" t="n">
        <f aca="false">C2514*230*0.001</f>
        <v>3.45</v>
      </c>
      <c r="H2514" s="4" t="n">
        <f aca="false">D2514*230*0.001</f>
        <v>0.69</v>
      </c>
      <c r="I2514" s="4" t="n">
        <f aca="false">E2514*230*0.001</f>
        <v>1.38</v>
      </c>
    </row>
    <row r="2515" customFormat="false" ht="12.75" hidden="false" customHeight="false" outlineLevel="0" collapsed="false">
      <c r="A2515" s="3" t="n">
        <v>37478</v>
      </c>
      <c r="B2515" s="5" t="n">
        <v>0.370405092592593</v>
      </c>
      <c r="C2515" s="1" t="n">
        <v>15</v>
      </c>
      <c r="D2515" s="1" t="n">
        <v>3</v>
      </c>
      <c r="E2515" s="1" t="n">
        <v>6</v>
      </c>
      <c r="G2515" s="4" t="n">
        <f aca="false">C2515*230*0.001</f>
        <v>3.45</v>
      </c>
      <c r="H2515" s="4" t="n">
        <f aca="false">D2515*230*0.001</f>
        <v>0.69</v>
      </c>
      <c r="I2515" s="4" t="n">
        <f aca="false">E2515*230*0.001</f>
        <v>1.38</v>
      </c>
    </row>
    <row r="2516" customFormat="false" ht="12.75" hidden="false" customHeight="false" outlineLevel="0" collapsed="false">
      <c r="A2516" s="3" t="n">
        <v>37478</v>
      </c>
      <c r="B2516" s="5" t="n">
        <v>0.371099537037037</v>
      </c>
      <c r="C2516" s="1" t="n">
        <v>15</v>
      </c>
      <c r="D2516" s="1" t="n">
        <v>3</v>
      </c>
      <c r="E2516" s="1" t="n">
        <v>6</v>
      </c>
      <c r="G2516" s="4" t="n">
        <f aca="false">C2516*230*0.001</f>
        <v>3.45</v>
      </c>
      <c r="H2516" s="4" t="n">
        <f aca="false">D2516*230*0.001</f>
        <v>0.69</v>
      </c>
      <c r="I2516" s="4" t="n">
        <f aca="false">E2516*230*0.001</f>
        <v>1.38</v>
      </c>
    </row>
    <row r="2517" customFormat="false" ht="12.75" hidden="false" customHeight="false" outlineLevel="0" collapsed="false">
      <c r="A2517" s="3" t="n">
        <v>37478</v>
      </c>
      <c r="B2517" s="5" t="n">
        <v>0.371793981481481</v>
      </c>
      <c r="C2517" s="1" t="n">
        <v>15</v>
      </c>
      <c r="D2517" s="1" t="n">
        <v>3</v>
      </c>
      <c r="E2517" s="1" t="n">
        <v>6</v>
      </c>
      <c r="G2517" s="4" t="n">
        <f aca="false">C2517*230*0.001</f>
        <v>3.45</v>
      </c>
      <c r="H2517" s="4" t="n">
        <f aca="false">D2517*230*0.001</f>
        <v>0.69</v>
      </c>
      <c r="I2517" s="4" t="n">
        <f aca="false">E2517*230*0.001</f>
        <v>1.38</v>
      </c>
    </row>
    <row r="2518" customFormat="false" ht="12.75" hidden="false" customHeight="false" outlineLevel="0" collapsed="false">
      <c r="A2518" s="3" t="n">
        <v>37478</v>
      </c>
      <c r="B2518" s="5" t="n">
        <v>0.372488425925926</v>
      </c>
      <c r="C2518" s="1" t="n">
        <v>15</v>
      </c>
      <c r="D2518" s="1" t="n">
        <v>3</v>
      </c>
      <c r="E2518" s="1" t="n">
        <v>6</v>
      </c>
      <c r="G2518" s="4" t="n">
        <f aca="false">C2518*230*0.001</f>
        <v>3.45</v>
      </c>
      <c r="H2518" s="4" t="n">
        <f aca="false">D2518*230*0.001</f>
        <v>0.69</v>
      </c>
      <c r="I2518" s="4" t="n">
        <f aca="false">E2518*230*0.001</f>
        <v>1.38</v>
      </c>
    </row>
    <row r="2519" customFormat="false" ht="12.75" hidden="false" customHeight="false" outlineLevel="0" collapsed="false">
      <c r="A2519" s="3" t="n">
        <v>37478</v>
      </c>
      <c r="B2519" s="5" t="n">
        <v>0.37318287037037</v>
      </c>
      <c r="C2519" s="1" t="n">
        <v>3</v>
      </c>
      <c r="D2519" s="1" t="n">
        <v>3</v>
      </c>
      <c r="E2519" s="1" t="n">
        <v>6</v>
      </c>
      <c r="G2519" s="4" t="n">
        <f aca="false">C2519*230*0.001</f>
        <v>0.69</v>
      </c>
      <c r="H2519" s="4" t="n">
        <f aca="false">D2519*230*0.001</f>
        <v>0.69</v>
      </c>
      <c r="I2519" s="4" t="n">
        <f aca="false">E2519*230*0.001</f>
        <v>1.38</v>
      </c>
    </row>
    <row r="2520" customFormat="false" ht="12.75" hidden="false" customHeight="false" outlineLevel="0" collapsed="false">
      <c r="A2520" s="3" t="n">
        <v>37478</v>
      </c>
      <c r="B2520" s="5" t="n">
        <v>0.373877314814815</v>
      </c>
      <c r="C2520" s="1" t="n">
        <v>3</v>
      </c>
      <c r="D2520" s="1" t="n">
        <v>3</v>
      </c>
      <c r="E2520" s="1" t="n">
        <v>6</v>
      </c>
      <c r="G2520" s="4" t="n">
        <f aca="false">C2520*230*0.001</f>
        <v>0.69</v>
      </c>
      <c r="H2520" s="4" t="n">
        <f aca="false">D2520*230*0.001</f>
        <v>0.69</v>
      </c>
      <c r="I2520" s="4" t="n">
        <f aca="false">E2520*230*0.001</f>
        <v>1.38</v>
      </c>
    </row>
    <row r="2521" customFormat="false" ht="12.75" hidden="false" customHeight="false" outlineLevel="0" collapsed="false">
      <c r="A2521" s="3" t="n">
        <v>37478</v>
      </c>
      <c r="B2521" s="5" t="n">
        <v>0.374571759259259</v>
      </c>
      <c r="C2521" s="1" t="n">
        <v>3</v>
      </c>
      <c r="D2521" s="1" t="n">
        <v>3</v>
      </c>
      <c r="E2521" s="1" t="n">
        <v>6</v>
      </c>
      <c r="G2521" s="4" t="n">
        <f aca="false">C2521*230*0.001</f>
        <v>0.69</v>
      </c>
      <c r="H2521" s="4" t="n">
        <f aca="false">D2521*230*0.001</f>
        <v>0.69</v>
      </c>
      <c r="I2521" s="4" t="n">
        <f aca="false">E2521*230*0.001</f>
        <v>1.38</v>
      </c>
    </row>
    <row r="2522" customFormat="false" ht="12.75" hidden="false" customHeight="false" outlineLevel="0" collapsed="false">
      <c r="A2522" s="3" t="n">
        <v>37478</v>
      </c>
      <c r="B2522" s="5" t="n">
        <v>0.375266203703704</v>
      </c>
      <c r="C2522" s="1" t="n">
        <v>3</v>
      </c>
      <c r="D2522" s="1" t="n">
        <v>3</v>
      </c>
      <c r="E2522" s="1" t="n">
        <v>6</v>
      </c>
      <c r="G2522" s="4" t="n">
        <f aca="false">C2522*230*0.001</f>
        <v>0.69</v>
      </c>
      <c r="H2522" s="4" t="n">
        <f aca="false">D2522*230*0.001</f>
        <v>0.69</v>
      </c>
      <c r="I2522" s="4" t="n">
        <f aca="false">E2522*230*0.001</f>
        <v>1.38</v>
      </c>
    </row>
    <row r="2523" customFormat="false" ht="12.75" hidden="false" customHeight="false" outlineLevel="0" collapsed="false">
      <c r="A2523" s="3" t="n">
        <v>37478</v>
      </c>
      <c r="B2523" s="5" t="n">
        <v>0.375960648148148</v>
      </c>
      <c r="C2523" s="1" t="n">
        <v>3</v>
      </c>
      <c r="D2523" s="1" t="n">
        <v>3</v>
      </c>
      <c r="E2523" s="1" t="n">
        <v>6</v>
      </c>
      <c r="G2523" s="4" t="n">
        <f aca="false">C2523*230*0.001</f>
        <v>0.69</v>
      </c>
      <c r="H2523" s="4" t="n">
        <f aca="false">D2523*230*0.001</f>
        <v>0.69</v>
      </c>
      <c r="I2523" s="4" t="n">
        <f aca="false">E2523*230*0.001</f>
        <v>1.38</v>
      </c>
    </row>
    <row r="2524" customFormat="false" ht="12.75" hidden="false" customHeight="false" outlineLevel="0" collapsed="false">
      <c r="A2524" s="3" t="n">
        <v>37478</v>
      </c>
      <c r="B2524" s="5" t="n">
        <v>0.376655092592593</v>
      </c>
      <c r="C2524" s="1" t="n">
        <v>3</v>
      </c>
      <c r="D2524" s="1" t="n">
        <v>3</v>
      </c>
      <c r="E2524" s="1" t="n">
        <v>6</v>
      </c>
      <c r="G2524" s="4" t="n">
        <f aca="false">C2524*230*0.001</f>
        <v>0.69</v>
      </c>
      <c r="H2524" s="4" t="n">
        <f aca="false">D2524*230*0.001</f>
        <v>0.69</v>
      </c>
      <c r="I2524" s="4" t="n">
        <f aca="false">E2524*230*0.001</f>
        <v>1.38</v>
      </c>
    </row>
    <row r="2525" customFormat="false" ht="12.75" hidden="false" customHeight="false" outlineLevel="0" collapsed="false">
      <c r="A2525" s="3" t="n">
        <v>37478</v>
      </c>
      <c r="B2525" s="5" t="n">
        <v>0.377349537037037</v>
      </c>
      <c r="C2525" s="1" t="n">
        <v>3</v>
      </c>
      <c r="D2525" s="1" t="n">
        <v>3</v>
      </c>
      <c r="E2525" s="1" t="n">
        <v>6</v>
      </c>
      <c r="G2525" s="4" t="n">
        <f aca="false">C2525*230*0.001</f>
        <v>0.69</v>
      </c>
      <c r="H2525" s="4" t="n">
        <f aca="false">D2525*230*0.001</f>
        <v>0.69</v>
      </c>
      <c r="I2525" s="4" t="n">
        <f aca="false">E2525*230*0.001</f>
        <v>1.38</v>
      </c>
    </row>
    <row r="2526" customFormat="false" ht="12.75" hidden="false" customHeight="false" outlineLevel="0" collapsed="false">
      <c r="A2526" s="3" t="n">
        <v>37478</v>
      </c>
      <c r="B2526" s="5" t="n">
        <v>0.378043981481482</v>
      </c>
      <c r="C2526" s="1" t="n">
        <v>3</v>
      </c>
      <c r="D2526" s="1" t="n">
        <v>3</v>
      </c>
      <c r="E2526" s="1" t="n">
        <v>6</v>
      </c>
      <c r="G2526" s="4" t="n">
        <f aca="false">C2526*230*0.001</f>
        <v>0.69</v>
      </c>
      <c r="H2526" s="4" t="n">
        <f aca="false">D2526*230*0.001</f>
        <v>0.69</v>
      </c>
      <c r="I2526" s="4" t="n">
        <f aca="false">E2526*230*0.001</f>
        <v>1.38</v>
      </c>
    </row>
    <row r="2527" customFormat="false" ht="12.75" hidden="false" customHeight="false" outlineLevel="0" collapsed="false">
      <c r="A2527" s="3" t="n">
        <v>37478</v>
      </c>
      <c r="B2527" s="5" t="n">
        <v>0.378738425925926</v>
      </c>
      <c r="C2527" s="1" t="n">
        <v>3</v>
      </c>
      <c r="D2527" s="1" t="n">
        <v>3</v>
      </c>
      <c r="E2527" s="1" t="n">
        <v>6</v>
      </c>
      <c r="G2527" s="4" t="n">
        <f aca="false">C2527*230*0.001</f>
        <v>0.69</v>
      </c>
      <c r="H2527" s="4" t="n">
        <f aca="false">D2527*230*0.001</f>
        <v>0.69</v>
      </c>
      <c r="I2527" s="4" t="n">
        <f aca="false">E2527*230*0.001</f>
        <v>1.38</v>
      </c>
    </row>
    <row r="2528" customFormat="false" ht="12.75" hidden="false" customHeight="false" outlineLevel="0" collapsed="false">
      <c r="A2528" s="3" t="n">
        <v>37478</v>
      </c>
      <c r="B2528" s="5" t="n">
        <v>0.37943287037037</v>
      </c>
      <c r="C2528" s="1" t="n">
        <v>3</v>
      </c>
      <c r="D2528" s="1" t="n">
        <v>3</v>
      </c>
      <c r="E2528" s="1" t="n">
        <v>6</v>
      </c>
      <c r="G2528" s="4" t="n">
        <f aca="false">C2528*230*0.001</f>
        <v>0.69</v>
      </c>
      <c r="H2528" s="4" t="n">
        <f aca="false">D2528*230*0.001</f>
        <v>0.69</v>
      </c>
      <c r="I2528" s="4" t="n">
        <f aca="false">E2528*230*0.001</f>
        <v>1.38</v>
      </c>
    </row>
    <row r="2529" customFormat="false" ht="12.75" hidden="false" customHeight="false" outlineLevel="0" collapsed="false">
      <c r="A2529" s="3" t="n">
        <v>37478</v>
      </c>
      <c r="B2529" s="5" t="n">
        <v>0.380127314814815</v>
      </c>
      <c r="C2529" s="1" t="n">
        <v>3</v>
      </c>
      <c r="D2529" s="1" t="n">
        <v>3</v>
      </c>
      <c r="E2529" s="1" t="n">
        <v>6</v>
      </c>
      <c r="G2529" s="4" t="n">
        <f aca="false">C2529*230*0.001</f>
        <v>0.69</v>
      </c>
      <c r="H2529" s="4" t="n">
        <f aca="false">D2529*230*0.001</f>
        <v>0.69</v>
      </c>
      <c r="I2529" s="4" t="n">
        <f aca="false">E2529*230*0.001</f>
        <v>1.38</v>
      </c>
    </row>
    <row r="2530" customFormat="false" ht="12.75" hidden="false" customHeight="false" outlineLevel="0" collapsed="false">
      <c r="A2530" s="3" t="n">
        <v>37478</v>
      </c>
      <c r="B2530" s="5" t="n">
        <v>0.380821759259259</v>
      </c>
      <c r="C2530" s="1" t="n">
        <v>3</v>
      </c>
      <c r="D2530" s="1" t="n">
        <v>3</v>
      </c>
      <c r="E2530" s="1" t="n">
        <v>6</v>
      </c>
      <c r="G2530" s="4" t="n">
        <f aca="false">C2530*230*0.001</f>
        <v>0.69</v>
      </c>
      <c r="H2530" s="4" t="n">
        <f aca="false">D2530*230*0.001</f>
        <v>0.69</v>
      </c>
      <c r="I2530" s="4" t="n">
        <f aca="false">E2530*230*0.001</f>
        <v>1.38</v>
      </c>
    </row>
    <row r="2531" customFormat="false" ht="12.75" hidden="false" customHeight="false" outlineLevel="0" collapsed="false">
      <c r="A2531" s="3" t="n">
        <v>37478</v>
      </c>
      <c r="B2531" s="5" t="n">
        <v>0.381516203703704</v>
      </c>
      <c r="C2531" s="1" t="n">
        <v>3</v>
      </c>
      <c r="D2531" s="1" t="n">
        <v>3</v>
      </c>
      <c r="E2531" s="1" t="n">
        <v>6</v>
      </c>
      <c r="G2531" s="4" t="n">
        <f aca="false">C2531*230*0.001</f>
        <v>0.69</v>
      </c>
      <c r="H2531" s="4" t="n">
        <f aca="false">D2531*230*0.001</f>
        <v>0.69</v>
      </c>
      <c r="I2531" s="4" t="n">
        <f aca="false">E2531*230*0.001</f>
        <v>1.38</v>
      </c>
    </row>
    <row r="2532" customFormat="false" ht="12.75" hidden="false" customHeight="false" outlineLevel="0" collapsed="false">
      <c r="A2532" s="3" t="n">
        <v>37478</v>
      </c>
      <c r="B2532" s="5" t="n">
        <v>0.382210648148148</v>
      </c>
      <c r="C2532" s="1" t="n">
        <v>15</v>
      </c>
      <c r="D2532" s="1" t="n">
        <v>3</v>
      </c>
      <c r="E2532" s="1" t="n">
        <v>6</v>
      </c>
      <c r="G2532" s="4" t="n">
        <f aca="false">C2532*230*0.001</f>
        <v>3.45</v>
      </c>
      <c r="H2532" s="4" t="n">
        <f aca="false">D2532*230*0.001</f>
        <v>0.69</v>
      </c>
      <c r="I2532" s="4" t="n">
        <f aca="false">E2532*230*0.001</f>
        <v>1.38</v>
      </c>
    </row>
    <row r="2533" customFormat="false" ht="12.75" hidden="false" customHeight="false" outlineLevel="0" collapsed="false">
      <c r="A2533" s="3" t="n">
        <v>37478</v>
      </c>
      <c r="B2533" s="5" t="n">
        <v>0.382905092592593</v>
      </c>
      <c r="C2533" s="1" t="n">
        <v>15</v>
      </c>
      <c r="D2533" s="1" t="n">
        <v>3</v>
      </c>
      <c r="E2533" s="1" t="n">
        <v>6</v>
      </c>
      <c r="G2533" s="4" t="n">
        <f aca="false">C2533*230*0.001</f>
        <v>3.45</v>
      </c>
      <c r="H2533" s="4" t="n">
        <f aca="false">D2533*230*0.001</f>
        <v>0.69</v>
      </c>
      <c r="I2533" s="4" t="n">
        <f aca="false">E2533*230*0.001</f>
        <v>1.38</v>
      </c>
    </row>
    <row r="2534" customFormat="false" ht="12.75" hidden="false" customHeight="false" outlineLevel="0" collapsed="false">
      <c r="A2534" s="3" t="n">
        <v>37478</v>
      </c>
      <c r="B2534" s="5" t="n">
        <v>0.383599537037037</v>
      </c>
      <c r="C2534" s="1" t="n">
        <v>15</v>
      </c>
      <c r="D2534" s="1" t="n">
        <v>3</v>
      </c>
      <c r="E2534" s="1" t="n">
        <v>6</v>
      </c>
      <c r="G2534" s="4" t="n">
        <f aca="false">C2534*230*0.001</f>
        <v>3.45</v>
      </c>
      <c r="H2534" s="4" t="n">
        <f aca="false">D2534*230*0.001</f>
        <v>0.69</v>
      </c>
      <c r="I2534" s="4" t="n">
        <f aca="false">E2534*230*0.001</f>
        <v>1.38</v>
      </c>
    </row>
    <row r="2535" customFormat="false" ht="12.75" hidden="false" customHeight="false" outlineLevel="0" collapsed="false">
      <c r="A2535" s="3" t="n">
        <v>37478</v>
      </c>
      <c r="B2535" s="5" t="n">
        <v>0.384293981481482</v>
      </c>
      <c r="C2535" s="1" t="n">
        <v>13</v>
      </c>
      <c r="D2535" s="1" t="n">
        <v>3</v>
      </c>
      <c r="E2535" s="1" t="n">
        <v>6</v>
      </c>
      <c r="G2535" s="4" t="n">
        <f aca="false">C2535*230*0.001</f>
        <v>2.99</v>
      </c>
      <c r="H2535" s="4" t="n">
        <f aca="false">D2535*230*0.001</f>
        <v>0.69</v>
      </c>
      <c r="I2535" s="4" t="n">
        <f aca="false">E2535*230*0.001</f>
        <v>1.38</v>
      </c>
    </row>
    <row r="2536" customFormat="false" ht="12.75" hidden="false" customHeight="false" outlineLevel="0" collapsed="false">
      <c r="A2536" s="3" t="n">
        <v>37478</v>
      </c>
      <c r="B2536" s="5" t="n">
        <v>0.384988425925926</v>
      </c>
      <c r="C2536" s="1" t="n">
        <v>15</v>
      </c>
      <c r="D2536" s="1" t="n">
        <v>3</v>
      </c>
      <c r="E2536" s="1" t="n">
        <v>6</v>
      </c>
      <c r="G2536" s="4" t="n">
        <f aca="false">C2536*230*0.001</f>
        <v>3.45</v>
      </c>
      <c r="H2536" s="4" t="n">
        <f aca="false">D2536*230*0.001</f>
        <v>0.69</v>
      </c>
      <c r="I2536" s="4" t="n">
        <f aca="false">E2536*230*0.001</f>
        <v>1.38</v>
      </c>
    </row>
    <row r="2537" customFormat="false" ht="12.75" hidden="false" customHeight="false" outlineLevel="0" collapsed="false">
      <c r="A2537" s="3" t="n">
        <v>37478</v>
      </c>
      <c r="B2537" s="5" t="n">
        <v>0.38568287037037</v>
      </c>
      <c r="C2537" s="1" t="n">
        <v>3</v>
      </c>
      <c r="D2537" s="1" t="n">
        <v>3</v>
      </c>
      <c r="E2537" s="1" t="n">
        <v>6</v>
      </c>
      <c r="G2537" s="4" t="n">
        <f aca="false">C2537*230*0.001</f>
        <v>0.69</v>
      </c>
      <c r="H2537" s="4" t="n">
        <f aca="false">D2537*230*0.001</f>
        <v>0.69</v>
      </c>
      <c r="I2537" s="4" t="n">
        <f aca="false">E2537*230*0.001</f>
        <v>1.38</v>
      </c>
    </row>
    <row r="2538" customFormat="false" ht="12.75" hidden="false" customHeight="false" outlineLevel="0" collapsed="false">
      <c r="A2538" s="3" t="n">
        <v>37478</v>
      </c>
      <c r="B2538" s="5" t="n">
        <v>0.386377314814815</v>
      </c>
      <c r="C2538" s="1" t="n">
        <v>3</v>
      </c>
      <c r="D2538" s="1" t="n">
        <v>3</v>
      </c>
      <c r="E2538" s="1" t="n">
        <v>6</v>
      </c>
      <c r="G2538" s="4" t="n">
        <f aca="false">C2538*230*0.001</f>
        <v>0.69</v>
      </c>
      <c r="H2538" s="4" t="n">
        <f aca="false">D2538*230*0.001</f>
        <v>0.69</v>
      </c>
      <c r="I2538" s="4" t="n">
        <f aca="false">E2538*230*0.001</f>
        <v>1.38</v>
      </c>
    </row>
    <row r="2539" customFormat="false" ht="12.75" hidden="false" customHeight="false" outlineLevel="0" collapsed="false">
      <c r="A2539" s="3" t="n">
        <v>37478</v>
      </c>
      <c r="B2539" s="5" t="n">
        <v>0.387071759259259</v>
      </c>
      <c r="C2539" s="1" t="n">
        <v>3</v>
      </c>
      <c r="D2539" s="1" t="n">
        <v>3</v>
      </c>
      <c r="E2539" s="1" t="n">
        <v>6</v>
      </c>
      <c r="G2539" s="4" t="n">
        <f aca="false">C2539*230*0.001</f>
        <v>0.69</v>
      </c>
      <c r="H2539" s="4" t="n">
        <f aca="false">D2539*230*0.001</f>
        <v>0.69</v>
      </c>
      <c r="I2539" s="4" t="n">
        <f aca="false">E2539*230*0.001</f>
        <v>1.38</v>
      </c>
    </row>
    <row r="2540" customFormat="false" ht="12.75" hidden="false" customHeight="false" outlineLevel="0" collapsed="false">
      <c r="A2540" s="3" t="n">
        <v>37478</v>
      </c>
      <c r="B2540" s="5" t="n">
        <v>0.387766203703704</v>
      </c>
      <c r="C2540" s="1" t="n">
        <v>3</v>
      </c>
      <c r="D2540" s="1" t="n">
        <v>3</v>
      </c>
      <c r="E2540" s="1" t="n">
        <v>6</v>
      </c>
      <c r="G2540" s="4" t="n">
        <f aca="false">C2540*230*0.001</f>
        <v>0.69</v>
      </c>
      <c r="H2540" s="4" t="n">
        <f aca="false">D2540*230*0.001</f>
        <v>0.69</v>
      </c>
      <c r="I2540" s="4" t="n">
        <f aca="false">E2540*230*0.001</f>
        <v>1.38</v>
      </c>
    </row>
    <row r="2541" customFormat="false" ht="12.75" hidden="false" customHeight="false" outlineLevel="0" collapsed="false">
      <c r="A2541" s="3" t="n">
        <v>37478</v>
      </c>
      <c r="B2541" s="5" t="n">
        <v>0.388460648148148</v>
      </c>
      <c r="C2541" s="1" t="n">
        <v>3</v>
      </c>
      <c r="D2541" s="1" t="n">
        <v>3</v>
      </c>
      <c r="E2541" s="1" t="n">
        <v>6</v>
      </c>
      <c r="G2541" s="4" t="n">
        <f aca="false">C2541*230*0.001</f>
        <v>0.69</v>
      </c>
      <c r="H2541" s="4" t="n">
        <f aca="false">D2541*230*0.001</f>
        <v>0.69</v>
      </c>
      <c r="I2541" s="4" t="n">
        <f aca="false">E2541*230*0.001</f>
        <v>1.38</v>
      </c>
    </row>
    <row r="2542" customFormat="false" ht="12.75" hidden="false" customHeight="false" outlineLevel="0" collapsed="false">
      <c r="A2542" s="3" t="n">
        <v>37478</v>
      </c>
      <c r="B2542" s="5" t="n">
        <v>0.389155092592593</v>
      </c>
      <c r="C2542" s="1" t="n">
        <v>3</v>
      </c>
      <c r="D2542" s="1" t="n">
        <v>3</v>
      </c>
      <c r="E2542" s="1" t="n">
        <v>6</v>
      </c>
      <c r="G2542" s="4" t="n">
        <f aca="false">C2542*230*0.001</f>
        <v>0.69</v>
      </c>
      <c r="H2542" s="4" t="n">
        <f aca="false">D2542*230*0.001</f>
        <v>0.69</v>
      </c>
      <c r="I2542" s="4" t="n">
        <f aca="false">E2542*230*0.001</f>
        <v>1.38</v>
      </c>
    </row>
    <row r="2543" customFormat="false" ht="12.75" hidden="false" customHeight="false" outlineLevel="0" collapsed="false">
      <c r="A2543" s="3" t="n">
        <v>37478</v>
      </c>
      <c r="B2543" s="5" t="n">
        <v>0.389849537037037</v>
      </c>
      <c r="C2543" s="1" t="n">
        <v>3</v>
      </c>
      <c r="D2543" s="1" t="n">
        <v>3</v>
      </c>
      <c r="E2543" s="1" t="n">
        <v>6</v>
      </c>
      <c r="G2543" s="4" t="n">
        <f aca="false">C2543*230*0.001</f>
        <v>0.69</v>
      </c>
      <c r="H2543" s="4" t="n">
        <f aca="false">D2543*230*0.001</f>
        <v>0.69</v>
      </c>
      <c r="I2543" s="4" t="n">
        <f aca="false">E2543*230*0.001</f>
        <v>1.38</v>
      </c>
    </row>
    <row r="2544" customFormat="false" ht="12.75" hidden="false" customHeight="false" outlineLevel="0" collapsed="false">
      <c r="A2544" s="3" t="n">
        <v>37478</v>
      </c>
      <c r="B2544" s="5" t="n">
        <v>0.390543981481482</v>
      </c>
      <c r="C2544" s="1" t="n">
        <v>3</v>
      </c>
      <c r="D2544" s="1" t="n">
        <v>3</v>
      </c>
      <c r="E2544" s="1" t="n">
        <v>6</v>
      </c>
      <c r="G2544" s="4" t="n">
        <f aca="false">C2544*230*0.001</f>
        <v>0.69</v>
      </c>
      <c r="H2544" s="4" t="n">
        <f aca="false">D2544*230*0.001</f>
        <v>0.69</v>
      </c>
      <c r="I2544" s="4" t="n">
        <f aca="false">E2544*230*0.001</f>
        <v>1.38</v>
      </c>
    </row>
    <row r="2545" customFormat="false" ht="12.75" hidden="false" customHeight="false" outlineLevel="0" collapsed="false">
      <c r="A2545" s="3" t="n">
        <v>37478</v>
      </c>
      <c r="B2545" s="5" t="n">
        <v>0.391238425925926</v>
      </c>
      <c r="C2545" s="1" t="n">
        <v>3</v>
      </c>
      <c r="D2545" s="1" t="n">
        <v>3</v>
      </c>
      <c r="E2545" s="1" t="n">
        <v>6</v>
      </c>
      <c r="G2545" s="4" t="n">
        <f aca="false">C2545*230*0.001</f>
        <v>0.69</v>
      </c>
      <c r="H2545" s="4" t="n">
        <f aca="false">D2545*230*0.001</f>
        <v>0.69</v>
      </c>
      <c r="I2545" s="4" t="n">
        <f aca="false">E2545*230*0.001</f>
        <v>1.38</v>
      </c>
    </row>
    <row r="2546" customFormat="false" ht="12.75" hidden="false" customHeight="false" outlineLevel="0" collapsed="false">
      <c r="A2546" s="3" t="n">
        <v>37478</v>
      </c>
      <c r="B2546" s="5" t="n">
        <v>0.39193287037037</v>
      </c>
      <c r="C2546" s="1" t="n">
        <v>3</v>
      </c>
      <c r="D2546" s="1" t="n">
        <v>3</v>
      </c>
      <c r="E2546" s="1" t="n">
        <v>6</v>
      </c>
      <c r="G2546" s="4" t="n">
        <f aca="false">C2546*230*0.001</f>
        <v>0.69</v>
      </c>
      <c r="H2546" s="4" t="n">
        <f aca="false">D2546*230*0.001</f>
        <v>0.69</v>
      </c>
      <c r="I2546" s="4" t="n">
        <f aca="false">E2546*230*0.001</f>
        <v>1.38</v>
      </c>
    </row>
    <row r="2547" customFormat="false" ht="12.75" hidden="false" customHeight="false" outlineLevel="0" collapsed="false">
      <c r="A2547" s="3" t="n">
        <v>37478</v>
      </c>
      <c r="B2547" s="5" t="n">
        <v>0.392627314814815</v>
      </c>
      <c r="C2547" s="1" t="n">
        <v>3</v>
      </c>
      <c r="D2547" s="1" t="n">
        <v>3</v>
      </c>
      <c r="E2547" s="1" t="n">
        <v>6</v>
      </c>
      <c r="G2547" s="4" t="n">
        <f aca="false">C2547*230*0.001</f>
        <v>0.69</v>
      </c>
      <c r="H2547" s="4" t="n">
        <f aca="false">D2547*230*0.001</f>
        <v>0.69</v>
      </c>
      <c r="I2547" s="4" t="n">
        <f aca="false">E2547*230*0.001</f>
        <v>1.38</v>
      </c>
    </row>
    <row r="2548" customFormat="false" ht="12.75" hidden="false" customHeight="false" outlineLevel="0" collapsed="false">
      <c r="A2548" s="3" t="n">
        <v>37478</v>
      </c>
      <c r="B2548" s="5" t="n">
        <v>0.393321759259259</v>
      </c>
      <c r="C2548" s="1" t="n">
        <v>3</v>
      </c>
      <c r="D2548" s="1" t="n">
        <v>3</v>
      </c>
      <c r="E2548" s="1" t="n">
        <v>6</v>
      </c>
      <c r="G2548" s="4" t="n">
        <f aca="false">C2548*230*0.001</f>
        <v>0.69</v>
      </c>
      <c r="H2548" s="4" t="n">
        <f aca="false">D2548*230*0.001</f>
        <v>0.69</v>
      </c>
      <c r="I2548" s="4" t="n">
        <f aca="false">E2548*230*0.001</f>
        <v>1.38</v>
      </c>
    </row>
    <row r="2549" customFormat="false" ht="12.75" hidden="false" customHeight="false" outlineLevel="0" collapsed="false">
      <c r="A2549" s="3" t="n">
        <v>37478</v>
      </c>
      <c r="B2549" s="5" t="n">
        <v>0.394016203703704</v>
      </c>
      <c r="C2549" s="1" t="n">
        <v>3</v>
      </c>
      <c r="D2549" s="1" t="n">
        <v>3</v>
      </c>
      <c r="E2549" s="1" t="n">
        <v>6</v>
      </c>
      <c r="G2549" s="4" t="n">
        <f aca="false">C2549*230*0.001</f>
        <v>0.69</v>
      </c>
      <c r="H2549" s="4" t="n">
        <f aca="false">D2549*230*0.001</f>
        <v>0.69</v>
      </c>
      <c r="I2549" s="4" t="n">
        <f aca="false">E2549*230*0.001</f>
        <v>1.38</v>
      </c>
    </row>
    <row r="2550" customFormat="false" ht="12.75" hidden="false" customHeight="false" outlineLevel="0" collapsed="false">
      <c r="A2550" s="3" t="n">
        <v>37478</v>
      </c>
      <c r="B2550" s="5" t="n">
        <v>0.394710648148148</v>
      </c>
      <c r="C2550" s="1" t="n">
        <v>15</v>
      </c>
      <c r="D2550" s="1" t="n">
        <v>3</v>
      </c>
      <c r="E2550" s="1" t="n">
        <v>6</v>
      </c>
      <c r="G2550" s="4" t="n">
        <f aca="false">C2550*230*0.001</f>
        <v>3.45</v>
      </c>
      <c r="H2550" s="4" t="n">
        <f aca="false">D2550*230*0.001</f>
        <v>0.69</v>
      </c>
      <c r="I2550" s="4" t="n">
        <f aca="false">E2550*230*0.001</f>
        <v>1.38</v>
      </c>
    </row>
    <row r="2551" customFormat="false" ht="12.75" hidden="false" customHeight="false" outlineLevel="0" collapsed="false">
      <c r="A2551" s="3" t="n">
        <v>37478</v>
      </c>
      <c r="B2551" s="5" t="n">
        <v>0.395405092592593</v>
      </c>
      <c r="C2551" s="1" t="n">
        <v>15</v>
      </c>
      <c r="D2551" s="1" t="n">
        <v>3</v>
      </c>
      <c r="E2551" s="1" t="n">
        <v>6</v>
      </c>
      <c r="G2551" s="4" t="n">
        <f aca="false">C2551*230*0.001</f>
        <v>3.45</v>
      </c>
      <c r="H2551" s="4" t="n">
        <f aca="false">D2551*230*0.001</f>
        <v>0.69</v>
      </c>
      <c r="I2551" s="4" t="n">
        <f aca="false">E2551*230*0.001</f>
        <v>1.38</v>
      </c>
    </row>
    <row r="2552" customFormat="false" ht="12.75" hidden="false" customHeight="false" outlineLevel="0" collapsed="false">
      <c r="A2552" s="3" t="n">
        <v>37478</v>
      </c>
      <c r="B2552" s="5" t="n">
        <v>0.396099537037037</v>
      </c>
      <c r="C2552" s="1" t="n">
        <v>15</v>
      </c>
      <c r="D2552" s="1" t="n">
        <v>3</v>
      </c>
      <c r="E2552" s="1" t="n">
        <v>6</v>
      </c>
      <c r="G2552" s="4" t="n">
        <f aca="false">C2552*230*0.001</f>
        <v>3.45</v>
      </c>
      <c r="H2552" s="4" t="n">
        <f aca="false">D2552*230*0.001</f>
        <v>0.69</v>
      </c>
      <c r="I2552" s="4" t="n">
        <f aca="false">E2552*230*0.001</f>
        <v>1.38</v>
      </c>
    </row>
    <row r="2553" customFormat="false" ht="12.75" hidden="false" customHeight="false" outlineLevel="0" collapsed="false">
      <c r="A2553" s="3" t="n">
        <v>37478</v>
      </c>
      <c r="B2553" s="5" t="n">
        <v>0.396793981481481</v>
      </c>
      <c r="C2553" s="1" t="n">
        <v>15</v>
      </c>
      <c r="D2553" s="1" t="n">
        <v>3</v>
      </c>
      <c r="E2553" s="1" t="n">
        <v>6</v>
      </c>
      <c r="G2553" s="4" t="n">
        <f aca="false">C2553*230*0.001</f>
        <v>3.45</v>
      </c>
      <c r="H2553" s="4" t="n">
        <f aca="false">D2553*230*0.001</f>
        <v>0.69</v>
      </c>
      <c r="I2553" s="4" t="n">
        <f aca="false">E2553*230*0.001</f>
        <v>1.38</v>
      </c>
    </row>
    <row r="2554" customFormat="false" ht="12.75" hidden="false" customHeight="false" outlineLevel="0" collapsed="false">
      <c r="A2554" s="3" t="n">
        <v>37478</v>
      </c>
      <c r="B2554" s="5" t="n">
        <v>0.397488425925926</v>
      </c>
      <c r="C2554" s="1" t="n">
        <v>3</v>
      </c>
      <c r="D2554" s="1" t="n">
        <v>3</v>
      </c>
      <c r="E2554" s="1" t="n">
        <v>6</v>
      </c>
      <c r="G2554" s="4" t="n">
        <f aca="false">C2554*230*0.001</f>
        <v>0.69</v>
      </c>
      <c r="H2554" s="4" t="n">
        <f aca="false">D2554*230*0.001</f>
        <v>0.69</v>
      </c>
      <c r="I2554" s="4" t="n">
        <f aca="false">E2554*230*0.001</f>
        <v>1.38</v>
      </c>
    </row>
    <row r="2555" customFormat="false" ht="12.75" hidden="false" customHeight="false" outlineLevel="0" collapsed="false">
      <c r="A2555" s="3" t="n">
        <v>37478</v>
      </c>
      <c r="B2555" s="5" t="n">
        <v>0.39818287037037</v>
      </c>
      <c r="C2555" s="1" t="n">
        <v>3</v>
      </c>
      <c r="D2555" s="1" t="n">
        <v>3</v>
      </c>
      <c r="E2555" s="1" t="n">
        <v>6</v>
      </c>
      <c r="G2555" s="4" t="n">
        <f aca="false">C2555*230*0.001</f>
        <v>0.69</v>
      </c>
      <c r="H2555" s="4" t="n">
        <f aca="false">D2555*230*0.001</f>
        <v>0.69</v>
      </c>
      <c r="I2555" s="4" t="n">
        <f aca="false">E2555*230*0.001</f>
        <v>1.38</v>
      </c>
    </row>
    <row r="2556" customFormat="false" ht="12.75" hidden="false" customHeight="false" outlineLevel="0" collapsed="false">
      <c r="A2556" s="3" t="n">
        <v>37478</v>
      </c>
      <c r="B2556" s="5" t="n">
        <v>0.398877314814815</v>
      </c>
      <c r="C2556" s="1" t="n">
        <v>3</v>
      </c>
      <c r="D2556" s="1" t="n">
        <v>3</v>
      </c>
      <c r="E2556" s="1" t="n">
        <v>6</v>
      </c>
      <c r="G2556" s="4" t="n">
        <f aca="false">C2556*230*0.001</f>
        <v>0.69</v>
      </c>
      <c r="H2556" s="4" t="n">
        <f aca="false">D2556*230*0.001</f>
        <v>0.69</v>
      </c>
      <c r="I2556" s="4" t="n">
        <f aca="false">E2556*230*0.001</f>
        <v>1.38</v>
      </c>
    </row>
    <row r="2557" customFormat="false" ht="12.75" hidden="false" customHeight="false" outlineLevel="0" collapsed="false">
      <c r="A2557" s="3" t="n">
        <v>37478</v>
      </c>
      <c r="B2557" s="5" t="n">
        <v>0.399571759259259</v>
      </c>
      <c r="C2557" s="1" t="n">
        <v>3</v>
      </c>
      <c r="D2557" s="1" t="n">
        <v>3</v>
      </c>
      <c r="E2557" s="1" t="n">
        <v>6</v>
      </c>
      <c r="G2557" s="4" t="n">
        <f aca="false">C2557*230*0.001</f>
        <v>0.69</v>
      </c>
      <c r="H2557" s="4" t="n">
        <f aca="false">D2557*230*0.001</f>
        <v>0.69</v>
      </c>
      <c r="I2557" s="4" t="n">
        <f aca="false">E2557*230*0.001</f>
        <v>1.38</v>
      </c>
    </row>
    <row r="2558" customFormat="false" ht="12.75" hidden="false" customHeight="false" outlineLevel="0" collapsed="false">
      <c r="A2558" s="3" t="n">
        <v>37478</v>
      </c>
      <c r="B2558" s="5" t="n">
        <v>0.400266203703704</v>
      </c>
      <c r="C2558" s="1" t="n">
        <v>3</v>
      </c>
      <c r="D2558" s="1" t="n">
        <v>3</v>
      </c>
      <c r="E2558" s="1" t="n">
        <v>6</v>
      </c>
      <c r="G2558" s="4" t="n">
        <f aca="false">C2558*230*0.001</f>
        <v>0.69</v>
      </c>
      <c r="H2558" s="4" t="n">
        <f aca="false">D2558*230*0.001</f>
        <v>0.69</v>
      </c>
      <c r="I2558" s="4" t="n">
        <f aca="false">E2558*230*0.001</f>
        <v>1.38</v>
      </c>
    </row>
    <row r="2559" customFormat="false" ht="12.75" hidden="false" customHeight="false" outlineLevel="0" collapsed="false">
      <c r="A2559" s="3" t="n">
        <v>37478</v>
      </c>
      <c r="B2559" s="5" t="n">
        <v>0.400960648148148</v>
      </c>
      <c r="C2559" s="1" t="n">
        <v>3</v>
      </c>
      <c r="D2559" s="1" t="n">
        <v>3</v>
      </c>
      <c r="E2559" s="1" t="n">
        <v>6</v>
      </c>
      <c r="G2559" s="4" t="n">
        <f aca="false">C2559*230*0.001</f>
        <v>0.69</v>
      </c>
      <c r="H2559" s="4" t="n">
        <f aca="false">D2559*230*0.001</f>
        <v>0.69</v>
      </c>
      <c r="I2559" s="4" t="n">
        <f aca="false">E2559*230*0.001</f>
        <v>1.38</v>
      </c>
    </row>
    <row r="2560" customFormat="false" ht="12.75" hidden="false" customHeight="false" outlineLevel="0" collapsed="false">
      <c r="A2560" s="3" t="n">
        <v>37478</v>
      </c>
      <c r="B2560" s="5" t="n">
        <v>0.401655092592593</v>
      </c>
      <c r="C2560" s="1" t="n">
        <v>3</v>
      </c>
      <c r="D2560" s="1" t="n">
        <v>3</v>
      </c>
      <c r="E2560" s="1" t="n">
        <v>6</v>
      </c>
      <c r="G2560" s="4" t="n">
        <f aca="false">C2560*230*0.001</f>
        <v>0.69</v>
      </c>
      <c r="H2560" s="4" t="n">
        <f aca="false">D2560*230*0.001</f>
        <v>0.69</v>
      </c>
      <c r="I2560" s="4" t="n">
        <f aca="false">E2560*230*0.001</f>
        <v>1.38</v>
      </c>
    </row>
    <row r="2561" customFormat="false" ht="12.75" hidden="false" customHeight="false" outlineLevel="0" collapsed="false">
      <c r="A2561" s="3" t="n">
        <v>37478</v>
      </c>
      <c r="B2561" s="5" t="n">
        <v>0.402349537037037</v>
      </c>
      <c r="C2561" s="1" t="n">
        <v>3</v>
      </c>
      <c r="D2561" s="1" t="n">
        <v>3</v>
      </c>
      <c r="E2561" s="1" t="n">
        <v>6</v>
      </c>
      <c r="G2561" s="4" t="n">
        <f aca="false">C2561*230*0.001</f>
        <v>0.69</v>
      </c>
      <c r="H2561" s="4" t="n">
        <f aca="false">D2561*230*0.001</f>
        <v>0.69</v>
      </c>
      <c r="I2561" s="4" t="n">
        <f aca="false">E2561*230*0.001</f>
        <v>1.38</v>
      </c>
    </row>
    <row r="2562" customFormat="false" ht="12.75" hidden="false" customHeight="false" outlineLevel="0" collapsed="false">
      <c r="A2562" s="3" t="n">
        <v>37478</v>
      </c>
      <c r="B2562" s="5" t="n">
        <v>0.403043981481481</v>
      </c>
      <c r="C2562" s="1" t="n">
        <v>3</v>
      </c>
      <c r="D2562" s="1" t="n">
        <v>3</v>
      </c>
      <c r="E2562" s="1" t="n">
        <v>6</v>
      </c>
      <c r="G2562" s="4" t="n">
        <f aca="false">C2562*230*0.001</f>
        <v>0.69</v>
      </c>
      <c r="H2562" s="4" t="n">
        <f aca="false">D2562*230*0.001</f>
        <v>0.69</v>
      </c>
      <c r="I2562" s="4" t="n">
        <f aca="false">E2562*230*0.001</f>
        <v>1.38</v>
      </c>
    </row>
    <row r="2563" customFormat="false" ht="12.75" hidden="false" customHeight="false" outlineLevel="0" collapsed="false">
      <c r="A2563" s="3" t="n">
        <v>37478</v>
      </c>
      <c r="B2563" s="5" t="n">
        <v>0.403738425925926</v>
      </c>
      <c r="C2563" s="1" t="n">
        <v>3</v>
      </c>
      <c r="D2563" s="1" t="n">
        <v>3</v>
      </c>
      <c r="E2563" s="1" t="n">
        <v>6</v>
      </c>
      <c r="G2563" s="4" t="n">
        <f aca="false">C2563*230*0.001</f>
        <v>0.69</v>
      </c>
      <c r="H2563" s="4" t="n">
        <f aca="false">D2563*230*0.001</f>
        <v>0.69</v>
      </c>
      <c r="I2563" s="4" t="n">
        <f aca="false">E2563*230*0.001</f>
        <v>1.38</v>
      </c>
    </row>
    <row r="2564" customFormat="false" ht="12.75" hidden="false" customHeight="false" outlineLevel="0" collapsed="false">
      <c r="A2564" s="3" t="n">
        <v>37478</v>
      </c>
      <c r="B2564" s="5" t="n">
        <v>0.40443287037037</v>
      </c>
      <c r="C2564" s="1" t="n">
        <v>3</v>
      </c>
      <c r="D2564" s="1" t="n">
        <v>3</v>
      </c>
      <c r="E2564" s="1" t="n">
        <v>6</v>
      </c>
      <c r="G2564" s="4" t="n">
        <f aca="false">C2564*230*0.001</f>
        <v>0.69</v>
      </c>
      <c r="H2564" s="4" t="n">
        <f aca="false">D2564*230*0.001</f>
        <v>0.69</v>
      </c>
      <c r="I2564" s="4" t="n">
        <f aca="false">E2564*230*0.001</f>
        <v>1.38</v>
      </c>
    </row>
    <row r="2565" customFormat="false" ht="12.75" hidden="false" customHeight="false" outlineLevel="0" collapsed="false">
      <c r="A2565" s="3" t="n">
        <v>37478</v>
      </c>
      <c r="B2565" s="5" t="n">
        <v>0.405127314814815</v>
      </c>
      <c r="C2565" s="1" t="n">
        <v>3</v>
      </c>
      <c r="D2565" s="1" t="n">
        <v>3</v>
      </c>
      <c r="E2565" s="1" t="n">
        <v>6</v>
      </c>
      <c r="G2565" s="4" t="n">
        <f aca="false">C2565*230*0.001</f>
        <v>0.69</v>
      </c>
      <c r="H2565" s="4" t="n">
        <f aca="false">D2565*230*0.001</f>
        <v>0.69</v>
      </c>
      <c r="I2565" s="4" t="n">
        <f aca="false">E2565*230*0.001</f>
        <v>1.38</v>
      </c>
    </row>
    <row r="2566" customFormat="false" ht="12.75" hidden="false" customHeight="false" outlineLevel="0" collapsed="false">
      <c r="A2566" s="3" t="n">
        <v>37478</v>
      </c>
      <c r="B2566" s="5" t="n">
        <v>0.405821759259259</v>
      </c>
      <c r="C2566" s="1" t="n">
        <v>3</v>
      </c>
      <c r="D2566" s="1" t="n">
        <v>3</v>
      </c>
      <c r="E2566" s="1" t="n">
        <v>6</v>
      </c>
      <c r="G2566" s="4" t="n">
        <f aca="false">C2566*230*0.001</f>
        <v>0.69</v>
      </c>
      <c r="H2566" s="4" t="n">
        <f aca="false">D2566*230*0.001</f>
        <v>0.69</v>
      </c>
      <c r="I2566" s="4" t="n">
        <f aca="false">E2566*230*0.001</f>
        <v>1.38</v>
      </c>
    </row>
    <row r="2567" customFormat="false" ht="12.75" hidden="false" customHeight="false" outlineLevel="0" collapsed="false">
      <c r="A2567" s="3" t="n">
        <v>37478</v>
      </c>
      <c r="B2567" s="5" t="n">
        <v>0.406516203703704</v>
      </c>
      <c r="C2567" s="1" t="n">
        <v>3</v>
      </c>
      <c r="D2567" s="1" t="n">
        <v>3</v>
      </c>
      <c r="E2567" s="1" t="n">
        <v>6</v>
      </c>
      <c r="G2567" s="4" t="n">
        <f aca="false">C2567*230*0.001</f>
        <v>0.69</v>
      </c>
      <c r="H2567" s="4" t="n">
        <f aca="false">D2567*230*0.001</f>
        <v>0.69</v>
      </c>
      <c r="I2567" s="4" t="n">
        <f aca="false">E2567*230*0.001</f>
        <v>1.38</v>
      </c>
    </row>
    <row r="2568" customFormat="false" ht="12.75" hidden="false" customHeight="false" outlineLevel="0" collapsed="false">
      <c r="A2568" s="3" t="n">
        <v>37478</v>
      </c>
      <c r="B2568" s="5" t="n">
        <v>0.407210648148148</v>
      </c>
      <c r="C2568" s="1" t="n">
        <v>15</v>
      </c>
      <c r="D2568" s="1" t="n">
        <v>3</v>
      </c>
      <c r="E2568" s="1" t="n">
        <v>6</v>
      </c>
      <c r="G2568" s="4" t="n">
        <f aca="false">C2568*230*0.001</f>
        <v>3.45</v>
      </c>
      <c r="H2568" s="4" t="n">
        <f aca="false">D2568*230*0.001</f>
        <v>0.69</v>
      </c>
      <c r="I2568" s="4" t="n">
        <f aca="false">E2568*230*0.001</f>
        <v>1.38</v>
      </c>
    </row>
    <row r="2569" customFormat="false" ht="12.75" hidden="false" customHeight="false" outlineLevel="0" collapsed="false">
      <c r="A2569" s="3" t="n">
        <v>37478</v>
      </c>
      <c r="B2569" s="5" t="n">
        <v>0.407905092592593</v>
      </c>
      <c r="C2569" s="1" t="n">
        <v>15</v>
      </c>
      <c r="D2569" s="1" t="n">
        <v>3</v>
      </c>
      <c r="E2569" s="1" t="n">
        <v>6</v>
      </c>
      <c r="G2569" s="4" t="n">
        <f aca="false">C2569*230*0.001</f>
        <v>3.45</v>
      </c>
      <c r="H2569" s="4" t="n">
        <f aca="false">D2569*230*0.001</f>
        <v>0.69</v>
      </c>
      <c r="I2569" s="4" t="n">
        <f aca="false">E2569*230*0.001</f>
        <v>1.38</v>
      </c>
    </row>
    <row r="2570" customFormat="false" ht="12.75" hidden="false" customHeight="false" outlineLevel="0" collapsed="false">
      <c r="A2570" s="3" t="n">
        <v>37478</v>
      </c>
      <c r="B2570" s="5" t="n">
        <v>0.408599537037037</v>
      </c>
      <c r="C2570" s="1" t="n">
        <v>15</v>
      </c>
      <c r="D2570" s="1" t="n">
        <v>3</v>
      </c>
      <c r="E2570" s="1" t="n">
        <v>6</v>
      </c>
      <c r="G2570" s="4" t="n">
        <f aca="false">C2570*230*0.001</f>
        <v>3.45</v>
      </c>
      <c r="H2570" s="4" t="n">
        <f aca="false">D2570*230*0.001</f>
        <v>0.69</v>
      </c>
      <c r="I2570" s="4" t="n">
        <f aca="false">E2570*230*0.001</f>
        <v>1.38</v>
      </c>
    </row>
    <row r="2571" customFormat="false" ht="12.75" hidden="false" customHeight="false" outlineLevel="0" collapsed="false">
      <c r="A2571" s="3" t="n">
        <v>37478</v>
      </c>
      <c r="B2571" s="5" t="n">
        <v>0.409293981481482</v>
      </c>
      <c r="C2571" s="1" t="n">
        <v>15</v>
      </c>
      <c r="D2571" s="1" t="n">
        <v>3</v>
      </c>
      <c r="E2571" s="1" t="n">
        <v>6</v>
      </c>
      <c r="G2571" s="4" t="n">
        <f aca="false">C2571*230*0.001</f>
        <v>3.45</v>
      </c>
      <c r="H2571" s="4" t="n">
        <f aca="false">D2571*230*0.001</f>
        <v>0.69</v>
      </c>
      <c r="I2571" s="4" t="n">
        <f aca="false">E2571*230*0.001</f>
        <v>1.38</v>
      </c>
    </row>
    <row r="2572" customFormat="false" ht="12.75" hidden="false" customHeight="false" outlineLevel="0" collapsed="false">
      <c r="A2572" s="3" t="n">
        <v>37478</v>
      </c>
      <c r="B2572" s="5" t="n">
        <v>0.409988425925926</v>
      </c>
      <c r="C2572" s="1" t="n">
        <v>15</v>
      </c>
      <c r="D2572" s="1" t="n">
        <v>3</v>
      </c>
      <c r="E2572" s="1" t="n">
        <v>6</v>
      </c>
      <c r="G2572" s="4" t="n">
        <f aca="false">C2572*230*0.001</f>
        <v>3.45</v>
      </c>
      <c r="H2572" s="4" t="n">
        <f aca="false">D2572*230*0.001</f>
        <v>0.69</v>
      </c>
      <c r="I2572" s="4" t="n">
        <f aca="false">E2572*230*0.001</f>
        <v>1.38</v>
      </c>
    </row>
    <row r="2573" customFormat="false" ht="12.75" hidden="false" customHeight="false" outlineLevel="0" collapsed="false">
      <c r="A2573" s="3" t="n">
        <v>37478</v>
      </c>
      <c r="B2573" s="5" t="n">
        <v>0.41068287037037</v>
      </c>
      <c r="C2573" s="1" t="n">
        <v>3</v>
      </c>
      <c r="D2573" s="1" t="n">
        <v>3</v>
      </c>
      <c r="E2573" s="1" t="n">
        <v>6</v>
      </c>
      <c r="G2573" s="4" t="n">
        <f aca="false">C2573*230*0.001</f>
        <v>0.69</v>
      </c>
      <c r="H2573" s="4" t="n">
        <f aca="false">D2573*230*0.001</f>
        <v>0.69</v>
      </c>
      <c r="I2573" s="4" t="n">
        <f aca="false">E2573*230*0.001</f>
        <v>1.38</v>
      </c>
    </row>
    <row r="2574" customFormat="false" ht="12.75" hidden="false" customHeight="false" outlineLevel="0" collapsed="false">
      <c r="A2574" s="3" t="n">
        <v>37478</v>
      </c>
      <c r="B2574" s="5" t="n">
        <v>0.411377314814815</v>
      </c>
      <c r="C2574" s="1" t="n">
        <v>3</v>
      </c>
      <c r="D2574" s="1" t="n">
        <v>3</v>
      </c>
      <c r="E2574" s="1" t="n">
        <v>6</v>
      </c>
      <c r="G2574" s="4" t="n">
        <f aca="false">C2574*230*0.001</f>
        <v>0.69</v>
      </c>
      <c r="H2574" s="4" t="n">
        <f aca="false">D2574*230*0.001</f>
        <v>0.69</v>
      </c>
      <c r="I2574" s="4" t="n">
        <f aca="false">E2574*230*0.001</f>
        <v>1.38</v>
      </c>
    </row>
    <row r="2575" customFormat="false" ht="12.75" hidden="false" customHeight="false" outlineLevel="0" collapsed="false">
      <c r="A2575" s="3" t="n">
        <v>37478</v>
      </c>
      <c r="B2575" s="5" t="n">
        <v>0.412071759259259</v>
      </c>
      <c r="C2575" s="1" t="n">
        <v>3</v>
      </c>
      <c r="D2575" s="1" t="n">
        <v>3</v>
      </c>
      <c r="E2575" s="1" t="n">
        <v>6</v>
      </c>
      <c r="G2575" s="4" t="n">
        <f aca="false">C2575*230*0.001</f>
        <v>0.69</v>
      </c>
      <c r="H2575" s="4" t="n">
        <f aca="false">D2575*230*0.001</f>
        <v>0.69</v>
      </c>
      <c r="I2575" s="4" t="n">
        <f aca="false">E2575*230*0.001</f>
        <v>1.38</v>
      </c>
    </row>
    <row r="2576" customFormat="false" ht="12.75" hidden="false" customHeight="false" outlineLevel="0" collapsed="false">
      <c r="A2576" s="3" t="n">
        <v>37478</v>
      </c>
      <c r="B2576" s="5" t="n">
        <v>0.412766203703704</v>
      </c>
      <c r="C2576" s="1" t="n">
        <v>3</v>
      </c>
      <c r="D2576" s="1" t="n">
        <v>3</v>
      </c>
      <c r="E2576" s="1" t="n">
        <v>6</v>
      </c>
      <c r="G2576" s="4" t="n">
        <f aca="false">C2576*230*0.001</f>
        <v>0.69</v>
      </c>
      <c r="H2576" s="4" t="n">
        <f aca="false">D2576*230*0.001</f>
        <v>0.69</v>
      </c>
      <c r="I2576" s="4" t="n">
        <f aca="false">E2576*230*0.001</f>
        <v>1.38</v>
      </c>
    </row>
    <row r="2577" customFormat="false" ht="12.75" hidden="false" customHeight="false" outlineLevel="0" collapsed="false">
      <c r="A2577" s="3" t="n">
        <v>37478</v>
      </c>
      <c r="B2577" s="5" t="n">
        <v>0.413460648148148</v>
      </c>
      <c r="C2577" s="1" t="n">
        <v>3</v>
      </c>
      <c r="D2577" s="1" t="n">
        <v>3</v>
      </c>
      <c r="E2577" s="1" t="n">
        <v>6</v>
      </c>
      <c r="G2577" s="4" t="n">
        <f aca="false">C2577*230*0.001</f>
        <v>0.69</v>
      </c>
      <c r="H2577" s="4" t="n">
        <f aca="false">D2577*230*0.001</f>
        <v>0.69</v>
      </c>
      <c r="I2577" s="4" t="n">
        <f aca="false">E2577*230*0.001</f>
        <v>1.38</v>
      </c>
    </row>
    <row r="2578" customFormat="false" ht="12.75" hidden="false" customHeight="false" outlineLevel="0" collapsed="false">
      <c r="A2578" s="3" t="n">
        <v>37478</v>
      </c>
      <c r="B2578" s="5" t="n">
        <v>0.414155092592593</v>
      </c>
      <c r="C2578" s="1" t="n">
        <v>3</v>
      </c>
      <c r="D2578" s="1" t="n">
        <v>3</v>
      </c>
      <c r="E2578" s="1" t="n">
        <v>6</v>
      </c>
      <c r="G2578" s="4" t="n">
        <f aca="false">C2578*230*0.001</f>
        <v>0.69</v>
      </c>
      <c r="H2578" s="4" t="n">
        <f aca="false">D2578*230*0.001</f>
        <v>0.69</v>
      </c>
      <c r="I2578" s="4" t="n">
        <f aca="false">E2578*230*0.001</f>
        <v>1.38</v>
      </c>
    </row>
    <row r="2579" customFormat="false" ht="12.75" hidden="false" customHeight="false" outlineLevel="0" collapsed="false">
      <c r="A2579" s="3" t="n">
        <v>37478</v>
      </c>
      <c r="B2579" s="5" t="n">
        <v>0.414849537037037</v>
      </c>
      <c r="C2579" s="1" t="n">
        <v>3</v>
      </c>
      <c r="D2579" s="1" t="n">
        <v>3</v>
      </c>
      <c r="E2579" s="1" t="n">
        <v>6</v>
      </c>
      <c r="G2579" s="4" t="n">
        <f aca="false">C2579*230*0.001</f>
        <v>0.69</v>
      </c>
      <c r="H2579" s="4" t="n">
        <f aca="false">D2579*230*0.001</f>
        <v>0.69</v>
      </c>
      <c r="I2579" s="4" t="n">
        <f aca="false">E2579*230*0.001</f>
        <v>1.38</v>
      </c>
    </row>
    <row r="2580" customFormat="false" ht="12.75" hidden="false" customHeight="false" outlineLevel="0" collapsed="false">
      <c r="A2580" s="3" t="n">
        <v>37478</v>
      </c>
      <c r="B2580" s="5" t="n">
        <v>0.415543981481482</v>
      </c>
      <c r="C2580" s="1" t="n">
        <v>3</v>
      </c>
      <c r="D2580" s="1" t="n">
        <v>3</v>
      </c>
      <c r="E2580" s="1" t="n">
        <v>6</v>
      </c>
      <c r="G2580" s="4" t="n">
        <f aca="false">C2580*230*0.001</f>
        <v>0.69</v>
      </c>
      <c r="H2580" s="4" t="n">
        <f aca="false">D2580*230*0.001</f>
        <v>0.69</v>
      </c>
      <c r="I2580" s="4" t="n">
        <f aca="false">E2580*230*0.001</f>
        <v>1.38</v>
      </c>
    </row>
    <row r="2581" customFormat="false" ht="12.75" hidden="false" customHeight="false" outlineLevel="0" collapsed="false">
      <c r="A2581" s="3" t="n">
        <v>37478</v>
      </c>
      <c r="B2581" s="5" t="n">
        <v>0.416238425925926</v>
      </c>
      <c r="C2581" s="1" t="n">
        <v>3</v>
      </c>
      <c r="D2581" s="1" t="n">
        <v>3</v>
      </c>
      <c r="E2581" s="1" t="n">
        <v>6</v>
      </c>
      <c r="G2581" s="4" t="n">
        <f aca="false">C2581*230*0.001</f>
        <v>0.69</v>
      </c>
      <c r="H2581" s="4" t="n">
        <f aca="false">D2581*230*0.001</f>
        <v>0.69</v>
      </c>
      <c r="I2581" s="4" t="n">
        <f aca="false">E2581*230*0.001</f>
        <v>1.38</v>
      </c>
    </row>
    <row r="2582" customFormat="false" ht="12.75" hidden="false" customHeight="false" outlineLevel="0" collapsed="false">
      <c r="A2582" s="3" t="n">
        <v>37478</v>
      </c>
      <c r="B2582" s="5" t="n">
        <v>0.41693287037037</v>
      </c>
      <c r="C2582" s="1" t="n">
        <v>3</v>
      </c>
      <c r="D2582" s="1" t="n">
        <v>3</v>
      </c>
      <c r="E2582" s="1" t="n">
        <v>6</v>
      </c>
      <c r="G2582" s="4" t="n">
        <f aca="false">C2582*230*0.001</f>
        <v>0.69</v>
      </c>
      <c r="H2582" s="4" t="n">
        <f aca="false">D2582*230*0.001</f>
        <v>0.69</v>
      </c>
      <c r="I2582" s="4" t="n">
        <f aca="false">E2582*230*0.001</f>
        <v>1.38</v>
      </c>
    </row>
    <row r="2583" customFormat="false" ht="12.75" hidden="false" customHeight="false" outlineLevel="0" collapsed="false">
      <c r="A2583" s="3" t="n">
        <v>37478</v>
      </c>
      <c r="B2583" s="5" t="n">
        <v>0.417627314814815</v>
      </c>
      <c r="C2583" s="1" t="n">
        <v>3</v>
      </c>
      <c r="D2583" s="1" t="n">
        <v>3</v>
      </c>
      <c r="E2583" s="1" t="n">
        <v>6</v>
      </c>
      <c r="G2583" s="4" t="n">
        <f aca="false">C2583*230*0.001</f>
        <v>0.69</v>
      </c>
      <c r="H2583" s="4" t="n">
        <f aca="false">D2583*230*0.001</f>
        <v>0.69</v>
      </c>
      <c r="I2583" s="4" t="n">
        <f aca="false">E2583*230*0.001</f>
        <v>1.38</v>
      </c>
    </row>
    <row r="2584" customFormat="false" ht="12.75" hidden="false" customHeight="false" outlineLevel="0" collapsed="false">
      <c r="A2584" s="3" t="n">
        <v>37478</v>
      </c>
      <c r="B2584" s="5" t="n">
        <v>0.418321759259259</v>
      </c>
      <c r="C2584" s="1" t="n">
        <v>3</v>
      </c>
      <c r="D2584" s="1" t="n">
        <v>3</v>
      </c>
      <c r="E2584" s="1" t="n">
        <v>6</v>
      </c>
      <c r="G2584" s="4" t="n">
        <f aca="false">C2584*230*0.001</f>
        <v>0.69</v>
      </c>
      <c r="H2584" s="4" t="n">
        <f aca="false">D2584*230*0.001</f>
        <v>0.69</v>
      </c>
      <c r="I2584" s="4" t="n">
        <f aca="false">E2584*230*0.001</f>
        <v>1.38</v>
      </c>
    </row>
    <row r="2585" customFormat="false" ht="12.75" hidden="false" customHeight="false" outlineLevel="0" collapsed="false">
      <c r="A2585" s="3" t="n">
        <v>37478</v>
      </c>
      <c r="B2585" s="5" t="n">
        <v>0.419016203703704</v>
      </c>
      <c r="C2585" s="1" t="n">
        <v>3</v>
      </c>
      <c r="D2585" s="1" t="n">
        <v>3</v>
      </c>
      <c r="E2585" s="1" t="n">
        <v>6</v>
      </c>
      <c r="G2585" s="4" t="n">
        <f aca="false">C2585*230*0.001</f>
        <v>0.69</v>
      </c>
      <c r="H2585" s="4" t="n">
        <f aca="false">D2585*230*0.001</f>
        <v>0.69</v>
      </c>
      <c r="I2585" s="4" t="n">
        <f aca="false">E2585*230*0.001</f>
        <v>1.38</v>
      </c>
    </row>
    <row r="2586" customFormat="false" ht="12.75" hidden="false" customHeight="false" outlineLevel="0" collapsed="false">
      <c r="A2586" s="3" t="n">
        <v>37478</v>
      </c>
      <c r="B2586" s="5" t="n">
        <v>0.419710648148148</v>
      </c>
      <c r="C2586" s="1" t="n">
        <v>15</v>
      </c>
      <c r="D2586" s="1" t="n">
        <v>3</v>
      </c>
      <c r="E2586" s="1" t="n">
        <v>6</v>
      </c>
      <c r="G2586" s="4" t="n">
        <f aca="false">C2586*230*0.001</f>
        <v>3.45</v>
      </c>
      <c r="H2586" s="4" t="n">
        <f aca="false">D2586*230*0.001</f>
        <v>0.69</v>
      </c>
      <c r="I2586" s="4" t="n">
        <f aca="false">E2586*230*0.001</f>
        <v>1.38</v>
      </c>
    </row>
    <row r="2587" customFormat="false" ht="12.75" hidden="false" customHeight="false" outlineLevel="0" collapsed="false">
      <c r="A2587" s="3" t="n">
        <v>37478</v>
      </c>
      <c r="B2587" s="5" t="n">
        <v>0.420405092592593</v>
      </c>
      <c r="C2587" s="1" t="n">
        <v>15</v>
      </c>
      <c r="D2587" s="1" t="n">
        <v>3</v>
      </c>
      <c r="E2587" s="1" t="n">
        <v>6</v>
      </c>
      <c r="G2587" s="4" t="n">
        <f aca="false">C2587*230*0.001</f>
        <v>3.45</v>
      </c>
      <c r="H2587" s="4" t="n">
        <f aca="false">D2587*230*0.001</f>
        <v>0.69</v>
      </c>
      <c r="I2587" s="4" t="n">
        <f aca="false">E2587*230*0.001</f>
        <v>1.38</v>
      </c>
    </row>
    <row r="2588" customFormat="false" ht="12.75" hidden="false" customHeight="false" outlineLevel="0" collapsed="false">
      <c r="A2588" s="3" t="n">
        <v>37478</v>
      </c>
      <c r="B2588" s="5" t="n">
        <v>0.421099537037037</v>
      </c>
      <c r="C2588" s="1" t="n">
        <v>15</v>
      </c>
      <c r="D2588" s="1" t="n">
        <v>3</v>
      </c>
      <c r="E2588" s="1" t="n">
        <v>6</v>
      </c>
      <c r="G2588" s="4" t="n">
        <f aca="false">C2588*230*0.001</f>
        <v>3.45</v>
      </c>
      <c r="H2588" s="4" t="n">
        <f aca="false">D2588*230*0.001</f>
        <v>0.69</v>
      </c>
      <c r="I2588" s="4" t="n">
        <f aca="false">E2588*230*0.001</f>
        <v>1.38</v>
      </c>
    </row>
    <row r="2589" customFormat="false" ht="12.75" hidden="false" customHeight="false" outlineLevel="0" collapsed="false">
      <c r="A2589" s="3" t="n">
        <v>37478</v>
      </c>
      <c r="B2589" s="5" t="n">
        <v>0.421793981481482</v>
      </c>
      <c r="C2589" s="1" t="n">
        <v>15</v>
      </c>
      <c r="D2589" s="1" t="n">
        <v>3</v>
      </c>
      <c r="E2589" s="1" t="n">
        <v>6</v>
      </c>
      <c r="G2589" s="4" t="n">
        <f aca="false">C2589*230*0.001</f>
        <v>3.45</v>
      </c>
      <c r="H2589" s="4" t="n">
        <f aca="false">D2589*230*0.001</f>
        <v>0.69</v>
      </c>
      <c r="I2589" s="4" t="n">
        <f aca="false">E2589*230*0.001</f>
        <v>1.38</v>
      </c>
    </row>
    <row r="2590" customFormat="false" ht="12.75" hidden="false" customHeight="false" outlineLevel="0" collapsed="false">
      <c r="A2590" s="3" t="n">
        <v>37478</v>
      </c>
      <c r="B2590" s="5" t="n">
        <v>0.422488425925926</v>
      </c>
      <c r="C2590" s="1" t="n">
        <v>15</v>
      </c>
      <c r="D2590" s="1" t="n">
        <v>3</v>
      </c>
      <c r="E2590" s="1" t="n">
        <v>6</v>
      </c>
      <c r="G2590" s="4" t="n">
        <f aca="false">C2590*230*0.001</f>
        <v>3.45</v>
      </c>
      <c r="H2590" s="4" t="n">
        <f aca="false">D2590*230*0.001</f>
        <v>0.69</v>
      </c>
      <c r="I2590" s="4" t="n">
        <f aca="false">E2590*230*0.001</f>
        <v>1.38</v>
      </c>
    </row>
    <row r="2591" customFormat="false" ht="12.75" hidden="false" customHeight="false" outlineLevel="0" collapsed="false">
      <c r="A2591" s="3" t="n">
        <v>37478</v>
      </c>
      <c r="B2591" s="5" t="n">
        <v>0.42318287037037</v>
      </c>
      <c r="C2591" s="1" t="n">
        <v>3</v>
      </c>
      <c r="D2591" s="1" t="n">
        <v>3</v>
      </c>
      <c r="E2591" s="1" t="n">
        <v>6</v>
      </c>
      <c r="G2591" s="4" t="n">
        <f aca="false">C2591*230*0.001</f>
        <v>0.69</v>
      </c>
      <c r="H2591" s="4" t="n">
        <f aca="false">D2591*230*0.001</f>
        <v>0.69</v>
      </c>
      <c r="I2591" s="4" t="n">
        <f aca="false">E2591*230*0.001</f>
        <v>1.38</v>
      </c>
    </row>
    <row r="2592" customFormat="false" ht="12.75" hidden="false" customHeight="false" outlineLevel="0" collapsed="false">
      <c r="A2592" s="3" t="n">
        <v>37478</v>
      </c>
      <c r="B2592" s="5" t="n">
        <v>0.423877314814815</v>
      </c>
      <c r="C2592" s="1" t="n">
        <v>3</v>
      </c>
      <c r="D2592" s="1" t="n">
        <v>3</v>
      </c>
      <c r="E2592" s="1" t="n">
        <v>6</v>
      </c>
      <c r="G2592" s="4" t="n">
        <f aca="false">C2592*230*0.001</f>
        <v>0.69</v>
      </c>
      <c r="H2592" s="4" t="n">
        <f aca="false">D2592*230*0.001</f>
        <v>0.69</v>
      </c>
      <c r="I2592" s="4" t="n">
        <f aca="false">E2592*230*0.001</f>
        <v>1.38</v>
      </c>
    </row>
    <row r="2593" customFormat="false" ht="12.75" hidden="false" customHeight="false" outlineLevel="0" collapsed="false">
      <c r="A2593" s="3" t="n">
        <v>37478</v>
      </c>
      <c r="B2593" s="5" t="n">
        <v>0.424571759259259</v>
      </c>
      <c r="C2593" s="1" t="n">
        <v>3</v>
      </c>
      <c r="D2593" s="1" t="n">
        <v>3</v>
      </c>
      <c r="E2593" s="1" t="n">
        <v>6</v>
      </c>
      <c r="G2593" s="4" t="n">
        <f aca="false">C2593*230*0.001</f>
        <v>0.69</v>
      </c>
      <c r="H2593" s="4" t="n">
        <f aca="false">D2593*230*0.001</f>
        <v>0.69</v>
      </c>
      <c r="I2593" s="4" t="n">
        <f aca="false">E2593*230*0.001</f>
        <v>1.38</v>
      </c>
    </row>
    <row r="2594" customFormat="false" ht="12.75" hidden="false" customHeight="false" outlineLevel="0" collapsed="false">
      <c r="A2594" s="3" t="n">
        <v>37478</v>
      </c>
      <c r="B2594" s="5" t="n">
        <v>0.425266203703704</v>
      </c>
      <c r="C2594" s="1" t="n">
        <v>3</v>
      </c>
      <c r="D2594" s="1" t="n">
        <v>3</v>
      </c>
      <c r="E2594" s="1" t="n">
        <v>6</v>
      </c>
      <c r="G2594" s="4" t="n">
        <f aca="false">C2594*230*0.001</f>
        <v>0.69</v>
      </c>
      <c r="H2594" s="4" t="n">
        <f aca="false">D2594*230*0.001</f>
        <v>0.69</v>
      </c>
      <c r="I2594" s="4" t="n">
        <f aca="false">E2594*230*0.001</f>
        <v>1.38</v>
      </c>
    </row>
    <row r="2595" customFormat="false" ht="12.75" hidden="false" customHeight="false" outlineLevel="0" collapsed="false">
      <c r="A2595" s="3" t="n">
        <v>37478</v>
      </c>
      <c r="B2595" s="5" t="n">
        <v>0.425960648148148</v>
      </c>
      <c r="C2595" s="1" t="n">
        <v>3</v>
      </c>
      <c r="D2595" s="1" t="n">
        <v>3</v>
      </c>
      <c r="E2595" s="1" t="n">
        <v>6</v>
      </c>
      <c r="G2595" s="4" t="n">
        <f aca="false">C2595*230*0.001</f>
        <v>0.69</v>
      </c>
      <c r="H2595" s="4" t="n">
        <f aca="false">D2595*230*0.001</f>
        <v>0.69</v>
      </c>
      <c r="I2595" s="4" t="n">
        <f aca="false">E2595*230*0.001</f>
        <v>1.38</v>
      </c>
    </row>
    <row r="2596" customFormat="false" ht="12.75" hidden="false" customHeight="false" outlineLevel="0" collapsed="false">
      <c r="A2596" s="3" t="n">
        <v>37478</v>
      </c>
      <c r="B2596" s="5" t="n">
        <v>0.426655092592593</v>
      </c>
      <c r="C2596" s="1" t="n">
        <v>3</v>
      </c>
      <c r="D2596" s="1" t="n">
        <v>3</v>
      </c>
      <c r="E2596" s="1" t="n">
        <v>6</v>
      </c>
      <c r="G2596" s="4" t="n">
        <f aca="false">C2596*230*0.001</f>
        <v>0.69</v>
      </c>
      <c r="H2596" s="4" t="n">
        <f aca="false">D2596*230*0.001</f>
        <v>0.69</v>
      </c>
      <c r="I2596" s="4" t="n">
        <f aca="false">E2596*230*0.001</f>
        <v>1.38</v>
      </c>
    </row>
    <row r="2597" customFormat="false" ht="12.75" hidden="false" customHeight="false" outlineLevel="0" collapsed="false">
      <c r="A2597" s="3" t="n">
        <v>37478</v>
      </c>
      <c r="B2597" s="5" t="n">
        <v>0.427349537037037</v>
      </c>
      <c r="C2597" s="1" t="n">
        <v>3</v>
      </c>
      <c r="D2597" s="1" t="n">
        <v>3</v>
      </c>
      <c r="E2597" s="1" t="n">
        <v>6</v>
      </c>
      <c r="G2597" s="4" t="n">
        <f aca="false">C2597*230*0.001</f>
        <v>0.69</v>
      </c>
      <c r="H2597" s="4" t="n">
        <f aca="false">D2597*230*0.001</f>
        <v>0.69</v>
      </c>
      <c r="I2597" s="4" t="n">
        <f aca="false">E2597*230*0.001</f>
        <v>1.38</v>
      </c>
    </row>
    <row r="2598" customFormat="false" ht="12.75" hidden="false" customHeight="false" outlineLevel="0" collapsed="false">
      <c r="A2598" s="3" t="n">
        <v>37478</v>
      </c>
      <c r="B2598" s="5" t="n">
        <v>0.428043981481481</v>
      </c>
      <c r="C2598" s="1" t="n">
        <v>3</v>
      </c>
      <c r="D2598" s="1" t="n">
        <v>3</v>
      </c>
      <c r="E2598" s="1" t="n">
        <v>6</v>
      </c>
      <c r="G2598" s="4" t="n">
        <f aca="false">C2598*230*0.001</f>
        <v>0.69</v>
      </c>
      <c r="H2598" s="4" t="n">
        <f aca="false">D2598*230*0.001</f>
        <v>0.69</v>
      </c>
      <c r="I2598" s="4" t="n">
        <f aca="false">E2598*230*0.001</f>
        <v>1.38</v>
      </c>
    </row>
    <row r="2599" customFormat="false" ht="12.75" hidden="false" customHeight="false" outlineLevel="0" collapsed="false">
      <c r="A2599" s="3" t="n">
        <v>37478</v>
      </c>
      <c r="B2599" s="5" t="n">
        <v>0.428738425925926</v>
      </c>
      <c r="C2599" s="1" t="n">
        <v>3</v>
      </c>
      <c r="D2599" s="1" t="n">
        <v>3</v>
      </c>
      <c r="E2599" s="1" t="n">
        <v>6</v>
      </c>
      <c r="G2599" s="4" t="n">
        <f aca="false">C2599*230*0.001</f>
        <v>0.69</v>
      </c>
      <c r="H2599" s="4" t="n">
        <f aca="false">D2599*230*0.001</f>
        <v>0.69</v>
      </c>
      <c r="I2599" s="4" t="n">
        <f aca="false">E2599*230*0.001</f>
        <v>1.38</v>
      </c>
    </row>
    <row r="2600" customFormat="false" ht="12.75" hidden="false" customHeight="false" outlineLevel="0" collapsed="false">
      <c r="A2600" s="3" t="n">
        <v>37478</v>
      </c>
      <c r="B2600" s="5" t="n">
        <v>0.42943287037037</v>
      </c>
      <c r="C2600" s="1" t="n">
        <v>3</v>
      </c>
      <c r="D2600" s="1" t="n">
        <v>3</v>
      </c>
      <c r="E2600" s="1" t="n">
        <v>6</v>
      </c>
      <c r="G2600" s="4" t="n">
        <f aca="false">C2600*230*0.001</f>
        <v>0.69</v>
      </c>
      <c r="H2600" s="4" t="n">
        <f aca="false">D2600*230*0.001</f>
        <v>0.69</v>
      </c>
      <c r="I2600" s="4" t="n">
        <f aca="false">E2600*230*0.001</f>
        <v>1.38</v>
      </c>
    </row>
    <row r="2601" customFormat="false" ht="12.75" hidden="false" customHeight="false" outlineLevel="0" collapsed="false">
      <c r="A2601" s="3" t="n">
        <v>37478</v>
      </c>
      <c r="B2601" s="5" t="n">
        <v>0.430127314814815</v>
      </c>
      <c r="C2601" s="1" t="n">
        <v>3</v>
      </c>
      <c r="D2601" s="1" t="n">
        <v>3</v>
      </c>
      <c r="E2601" s="1" t="n">
        <v>6</v>
      </c>
      <c r="G2601" s="4" t="n">
        <f aca="false">C2601*230*0.001</f>
        <v>0.69</v>
      </c>
      <c r="H2601" s="4" t="n">
        <f aca="false">D2601*230*0.001</f>
        <v>0.69</v>
      </c>
      <c r="I2601" s="4" t="n">
        <f aca="false">E2601*230*0.001</f>
        <v>1.38</v>
      </c>
    </row>
    <row r="2602" customFormat="false" ht="12.75" hidden="false" customHeight="false" outlineLevel="0" collapsed="false">
      <c r="A2602" s="3" t="n">
        <v>37478</v>
      </c>
      <c r="B2602" s="5" t="n">
        <v>0.430821759259259</v>
      </c>
      <c r="C2602" s="1" t="n">
        <v>3</v>
      </c>
      <c r="D2602" s="1" t="n">
        <v>3</v>
      </c>
      <c r="E2602" s="1" t="n">
        <v>6</v>
      </c>
      <c r="G2602" s="4" t="n">
        <f aca="false">C2602*230*0.001</f>
        <v>0.69</v>
      </c>
      <c r="H2602" s="4" t="n">
        <f aca="false">D2602*230*0.001</f>
        <v>0.69</v>
      </c>
      <c r="I2602" s="4" t="n">
        <f aca="false">E2602*230*0.001</f>
        <v>1.38</v>
      </c>
    </row>
    <row r="2603" customFormat="false" ht="12.75" hidden="false" customHeight="false" outlineLevel="0" collapsed="false">
      <c r="A2603" s="3" t="n">
        <v>37478</v>
      </c>
      <c r="B2603" s="5" t="n">
        <v>0.431516203703704</v>
      </c>
      <c r="C2603" s="1" t="n">
        <v>3</v>
      </c>
      <c r="D2603" s="1" t="n">
        <v>3</v>
      </c>
      <c r="E2603" s="1" t="n">
        <v>6</v>
      </c>
      <c r="G2603" s="4" t="n">
        <f aca="false">C2603*230*0.001</f>
        <v>0.69</v>
      </c>
      <c r="H2603" s="4" t="n">
        <f aca="false">D2603*230*0.001</f>
        <v>0.69</v>
      </c>
      <c r="I2603" s="4" t="n">
        <f aca="false">E2603*230*0.001</f>
        <v>1.38</v>
      </c>
    </row>
    <row r="2604" customFormat="false" ht="12.75" hidden="false" customHeight="false" outlineLevel="0" collapsed="false">
      <c r="A2604" s="3" t="n">
        <v>37478</v>
      </c>
      <c r="B2604" s="5" t="n">
        <v>0.432210648148148</v>
      </c>
      <c r="C2604" s="1" t="n">
        <v>3</v>
      </c>
      <c r="D2604" s="1" t="n">
        <v>3</v>
      </c>
      <c r="E2604" s="1" t="n">
        <v>6</v>
      </c>
      <c r="G2604" s="4" t="n">
        <f aca="false">C2604*230*0.001</f>
        <v>0.69</v>
      </c>
      <c r="H2604" s="4" t="n">
        <f aca="false">D2604*230*0.001</f>
        <v>0.69</v>
      </c>
      <c r="I2604" s="4" t="n">
        <f aca="false">E2604*230*0.001</f>
        <v>1.38</v>
      </c>
    </row>
    <row r="2605" customFormat="false" ht="12.75" hidden="false" customHeight="false" outlineLevel="0" collapsed="false">
      <c r="A2605" s="3" t="n">
        <v>37478</v>
      </c>
      <c r="B2605" s="5" t="n">
        <v>0.432905092592593</v>
      </c>
      <c r="C2605" s="1" t="n">
        <v>3</v>
      </c>
      <c r="D2605" s="1" t="n">
        <v>3</v>
      </c>
      <c r="E2605" s="1" t="n">
        <v>6</v>
      </c>
      <c r="G2605" s="4" t="n">
        <f aca="false">C2605*230*0.001</f>
        <v>0.69</v>
      </c>
      <c r="H2605" s="4" t="n">
        <f aca="false">D2605*230*0.001</f>
        <v>0.69</v>
      </c>
      <c r="I2605" s="4" t="n">
        <f aca="false">E2605*230*0.001</f>
        <v>1.38</v>
      </c>
    </row>
    <row r="2606" customFormat="false" ht="12.75" hidden="false" customHeight="false" outlineLevel="0" collapsed="false">
      <c r="A2606" s="3" t="n">
        <v>37478</v>
      </c>
      <c r="B2606" s="5" t="n">
        <v>0.433599537037037</v>
      </c>
      <c r="C2606" s="1" t="n">
        <v>15</v>
      </c>
      <c r="D2606" s="1" t="n">
        <v>3</v>
      </c>
      <c r="E2606" s="1" t="n">
        <v>6</v>
      </c>
      <c r="G2606" s="4" t="n">
        <f aca="false">C2606*230*0.001</f>
        <v>3.45</v>
      </c>
      <c r="H2606" s="4" t="n">
        <f aca="false">D2606*230*0.001</f>
        <v>0.69</v>
      </c>
      <c r="I2606" s="4" t="n">
        <f aca="false">E2606*230*0.001</f>
        <v>1.38</v>
      </c>
    </row>
    <row r="2607" customFormat="false" ht="12.75" hidden="false" customHeight="false" outlineLevel="0" collapsed="false">
      <c r="A2607" s="3" t="n">
        <v>37478</v>
      </c>
      <c r="B2607" s="5" t="n">
        <v>0.434293981481481</v>
      </c>
      <c r="C2607" s="1" t="n">
        <v>15</v>
      </c>
      <c r="D2607" s="1" t="n">
        <v>3</v>
      </c>
      <c r="E2607" s="1" t="n">
        <v>6</v>
      </c>
      <c r="G2607" s="4" t="n">
        <f aca="false">C2607*230*0.001</f>
        <v>3.45</v>
      </c>
      <c r="H2607" s="4" t="n">
        <f aca="false">D2607*230*0.001</f>
        <v>0.69</v>
      </c>
      <c r="I2607" s="4" t="n">
        <f aca="false">E2607*230*0.001</f>
        <v>1.38</v>
      </c>
    </row>
    <row r="2608" customFormat="false" ht="12.75" hidden="false" customHeight="false" outlineLevel="0" collapsed="false">
      <c r="A2608" s="3" t="n">
        <v>37478</v>
      </c>
      <c r="B2608" s="5" t="n">
        <v>0.434988425925926</v>
      </c>
      <c r="C2608" s="1" t="n">
        <v>15</v>
      </c>
      <c r="D2608" s="1" t="n">
        <v>3</v>
      </c>
      <c r="E2608" s="1" t="n">
        <v>6</v>
      </c>
      <c r="G2608" s="4" t="n">
        <f aca="false">C2608*230*0.001</f>
        <v>3.45</v>
      </c>
      <c r="H2608" s="4" t="n">
        <f aca="false">D2608*230*0.001</f>
        <v>0.69</v>
      </c>
      <c r="I2608" s="4" t="n">
        <f aca="false">E2608*230*0.001</f>
        <v>1.38</v>
      </c>
    </row>
    <row r="2609" customFormat="false" ht="12.75" hidden="false" customHeight="false" outlineLevel="0" collapsed="false">
      <c r="A2609" s="3" t="n">
        <v>37478</v>
      </c>
      <c r="B2609" s="5" t="n">
        <v>0.43568287037037</v>
      </c>
      <c r="C2609" s="1" t="n">
        <v>15</v>
      </c>
      <c r="D2609" s="1" t="n">
        <v>3</v>
      </c>
      <c r="E2609" s="1" t="n">
        <v>6</v>
      </c>
      <c r="G2609" s="4" t="n">
        <f aca="false">C2609*230*0.001</f>
        <v>3.45</v>
      </c>
      <c r="H2609" s="4" t="n">
        <f aca="false">D2609*230*0.001</f>
        <v>0.69</v>
      </c>
      <c r="I2609" s="4" t="n">
        <f aca="false">E2609*230*0.001</f>
        <v>1.38</v>
      </c>
    </row>
    <row r="2610" customFormat="false" ht="12.75" hidden="false" customHeight="false" outlineLevel="0" collapsed="false">
      <c r="A2610" s="3" t="n">
        <v>37478</v>
      </c>
      <c r="B2610" s="5" t="n">
        <v>0.436377314814815</v>
      </c>
      <c r="C2610" s="1" t="n">
        <v>3</v>
      </c>
      <c r="D2610" s="1" t="n">
        <v>3</v>
      </c>
      <c r="E2610" s="1" t="n">
        <v>6</v>
      </c>
      <c r="G2610" s="4" t="n">
        <f aca="false">C2610*230*0.001</f>
        <v>0.69</v>
      </c>
      <c r="H2610" s="4" t="n">
        <f aca="false">D2610*230*0.001</f>
        <v>0.69</v>
      </c>
      <c r="I2610" s="4" t="n">
        <f aca="false">E2610*230*0.001</f>
        <v>1.38</v>
      </c>
    </row>
    <row r="2611" customFormat="false" ht="12.75" hidden="false" customHeight="false" outlineLevel="0" collapsed="false">
      <c r="A2611" s="3" t="n">
        <v>37478</v>
      </c>
      <c r="B2611" s="5" t="n">
        <v>0.437071759259259</v>
      </c>
      <c r="C2611" s="1" t="n">
        <v>3</v>
      </c>
      <c r="D2611" s="1" t="n">
        <v>3</v>
      </c>
      <c r="E2611" s="1" t="n">
        <v>6</v>
      </c>
      <c r="G2611" s="4" t="n">
        <f aca="false">C2611*230*0.001</f>
        <v>0.69</v>
      </c>
      <c r="H2611" s="4" t="n">
        <f aca="false">D2611*230*0.001</f>
        <v>0.69</v>
      </c>
      <c r="I2611" s="4" t="n">
        <f aca="false">E2611*230*0.001</f>
        <v>1.38</v>
      </c>
    </row>
    <row r="2612" customFormat="false" ht="12.75" hidden="false" customHeight="false" outlineLevel="0" collapsed="false">
      <c r="A2612" s="3" t="n">
        <v>37478</v>
      </c>
      <c r="B2612" s="5" t="n">
        <v>0.437766203703704</v>
      </c>
      <c r="C2612" s="1" t="n">
        <v>3</v>
      </c>
      <c r="D2612" s="1" t="n">
        <v>3</v>
      </c>
      <c r="E2612" s="1" t="n">
        <v>6</v>
      </c>
      <c r="G2612" s="4" t="n">
        <f aca="false">C2612*230*0.001</f>
        <v>0.69</v>
      </c>
      <c r="H2612" s="4" t="n">
        <f aca="false">D2612*230*0.001</f>
        <v>0.69</v>
      </c>
      <c r="I2612" s="4" t="n">
        <f aca="false">E2612*230*0.001</f>
        <v>1.38</v>
      </c>
    </row>
    <row r="2613" customFormat="false" ht="12.75" hidden="false" customHeight="false" outlineLevel="0" collapsed="false">
      <c r="A2613" s="3" t="n">
        <v>37478</v>
      </c>
      <c r="B2613" s="5" t="n">
        <v>0.438460648148148</v>
      </c>
      <c r="C2613" s="1" t="n">
        <v>3</v>
      </c>
      <c r="D2613" s="1" t="n">
        <v>3</v>
      </c>
      <c r="E2613" s="1" t="n">
        <v>6</v>
      </c>
      <c r="G2613" s="4" t="n">
        <f aca="false">C2613*230*0.001</f>
        <v>0.69</v>
      </c>
      <c r="H2613" s="4" t="n">
        <f aca="false">D2613*230*0.001</f>
        <v>0.69</v>
      </c>
      <c r="I2613" s="4" t="n">
        <f aca="false">E2613*230*0.001</f>
        <v>1.38</v>
      </c>
    </row>
    <row r="2614" customFormat="false" ht="12.75" hidden="false" customHeight="false" outlineLevel="0" collapsed="false">
      <c r="A2614" s="3" t="n">
        <v>37478</v>
      </c>
      <c r="B2614" s="5" t="n">
        <v>0.439155092592593</v>
      </c>
      <c r="C2614" s="1" t="n">
        <v>3</v>
      </c>
      <c r="D2614" s="1" t="n">
        <v>3</v>
      </c>
      <c r="E2614" s="1" t="n">
        <v>6</v>
      </c>
      <c r="G2614" s="4" t="n">
        <f aca="false">C2614*230*0.001</f>
        <v>0.69</v>
      </c>
      <c r="H2614" s="4" t="n">
        <f aca="false">D2614*230*0.001</f>
        <v>0.69</v>
      </c>
      <c r="I2614" s="4" t="n">
        <f aca="false">E2614*230*0.001</f>
        <v>1.38</v>
      </c>
    </row>
    <row r="2615" customFormat="false" ht="12.75" hidden="false" customHeight="false" outlineLevel="0" collapsed="false">
      <c r="A2615" s="3" t="n">
        <v>37478</v>
      </c>
      <c r="B2615" s="5" t="n">
        <v>0.439849537037037</v>
      </c>
      <c r="C2615" s="1" t="n">
        <v>3</v>
      </c>
      <c r="D2615" s="1" t="n">
        <v>3</v>
      </c>
      <c r="E2615" s="1" t="n">
        <v>6</v>
      </c>
      <c r="G2615" s="4" t="n">
        <f aca="false">C2615*230*0.001</f>
        <v>0.69</v>
      </c>
      <c r="H2615" s="4" t="n">
        <f aca="false">D2615*230*0.001</f>
        <v>0.69</v>
      </c>
      <c r="I2615" s="4" t="n">
        <f aca="false">E2615*230*0.001</f>
        <v>1.38</v>
      </c>
    </row>
    <row r="2616" customFormat="false" ht="12.75" hidden="false" customHeight="false" outlineLevel="0" collapsed="false">
      <c r="A2616" s="3" t="n">
        <v>37478</v>
      </c>
      <c r="B2616" s="5" t="n">
        <v>0.440543981481482</v>
      </c>
      <c r="C2616" s="1" t="n">
        <v>3</v>
      </c>
      <c r="D2616" s="1" t="n">
        <v>3</v>
      </c>
      <c r="E2616" s="1" t="n">
        <v>6</v>
      </c>
      <c r="G2616" s="4" t="n">
        <f aca="false">C2616*230*0.001</f>
        <v>0.69</v>
      </c>
      <c r="H2616" s="4" t="n">
        <f aca="false">D2616*230*0.001</f>
        <v>0.69</v>
      </c>
      <c r="I2616" s="4" t="n">
        <f aca="false">E2616*230*0.001</f>
        <v>1.38</v>
      </c>
    </row>
    <row r="2617" customFormat="false" ht="12.75" hidden="false" customHeight="false" outlineLevel="0" collapsed="false">
      <c r="A2617" s="3" t="n">
        <v>37478</v>
      </c>
      <c r="B2617" s="5" t="n">
        <v>0.441238425925926</v>
      </c>
      <c r="C2617" s="1" t="n">
        <v>3</v>
      </c>
      <c r="D2617" s="1" t="n">
        <v>3</v>
      </c>
      <c r="E2617" s="1" t="n">
        <v>6</v>
      </c>
      <c r="G2617" s="4" t="n">
        <f aca="false">C2617*230*0.001</f>
        <v>0.69</v>
      </c>
      <c r="H2617" s="4" t="n">
        <f aca="false">D2617*230*0.001</f>
        <v>0.69</v>
      </c>
      <c r="I2617" s="4" t="n">
        <f aca="false">E2617*230*0.001</f>
        <v>1.38</v>
      </c>
    </row>
    <row r="2618" customFormat="false" ht="12.75" hidden="false" customHeight="false" outlineLevel="0" collapsed="false">
      <c r="A2618" s="3" t="n">
        <v>37478</v>
      </c>
      <c r="B2618" s="5" t="n">
        <v>0.44193287037037</v>
      </c>
      <c r="C2618" s="1" t="n">
        <v>3</v>
      </c>
      <c r="D2618" s="1" t="n">
        <v>3</v>
      </c>
      <c r="E2618" s="1" t="n">
        <v>6</v>
      </c>
      <c r="G2618" s="4" t="n">
        <f aca="false">C2618*230*0.001</f>
        <v>0.69</v>
      </c>
      <c r="H2618" s="4" t="n">
        <f aca="false">D2618*230*0.001</f>
        <v>0.69</v>
      </c>
      <c r="I2618" s="4" t="n">
        <f aca="false">E2618*230*0.001</f>
        <v>1.38</v>
      </c>
    </row>
    <row r="2619" customFormat="false" ht="12.75" hidden="false" customHeight="false" outlineLevel="0" collapsed="false">
      <c r="A2619" s="3" t="n">
        <v>37478</v>
      </c>
      <c r="B2619" s="5" t="n">
        <v>0.442627314814815</v>
      </c>
      <c r="C2619" s="1" t="n">
        <v>3</v>
      </c>
      <c r="D2619" s="1" t="n">
        <v>3</v>
      </c>
      <c r="E2619" s="1" t="n">
        <v>6</v>
      </c>
      <c r="G2619" s="4" t="n">
        <f aca="false">C2619*230*0.001</f>
        <v>0.69</v>
      </c>
      <c r="H2619" s="4" t="n">
        <f aca="false">D2619*230*0.001</f>
        <v>0.69</v>
      </c>
      <c r="I2619" s="4" t="n">
        <f aca="false">E2619*230*0.001</f>
        <v>1.38</v>
      </c>
    </row>
    <row r="2620" customFormat="false" ht="12.75" hidden="false" customHeight="false" outlineLevel="0" collapsed="false">
      <c r="A2620" s="3" t="n">
        <v>37478</v>
      </c>
      <c r="B2620" s="5" t="n">
        <v>0.443321759259259</v>
      </c>
      <c r="C2620" s="1" t="n">
        <v>3</v>
      </c>
      <c r="D2620" s="1" t="n">
        <v>3</v>
      </c>
      <c r="E2620" s="1" t="n">
        <v>6</v>
      </c>
      <c r="G2620" s="4" t="n">
        <f aca="false">C2620*230*0.001</f>
        <v>0.69</v>
      </c>
      <c r="H2620" s="4" t="n">
        <f aca="false">D2620*230*0.001</f>
        <v>0.69</v>
      </c>
      <c r="I2620" s="4" t="n">
        <f aca="false">E2620*230*0.001</f>
        <v>1.38</v>
      </c>
    </row>
    <row r="2621" customFormat="false" ht="12.75" hidden="false" customHeight="false" outlineLevel="0" collapsed="false">
      <c r="A2621" s="3" t="n">
        <v>37478</v>
      </c>
      <c r="B2621" s="5" t="n">
        <v>0.444016203703704</v>
      </c>
      <c r="C2621" s="1" t="n">
        <v>3</v>
      </c>
      <c r="D2621" s="1" t="n">
        <v>3</v>
      </c>
      <c r="E2621" s="1" t="n">
        <v>6</v>
      </c>
      <c r="G2621" s="4" t="n">
        <f aca="false">C2621*230*0.001</f>
        <v>0.69</v>
      </c>
      <c r="H2621" s="4" t="n">
        <f aca="false">D2621*230*0.001</f>
        <v>0.69</v>
      </c>
      <c r="I2621" s="4" t="n">
        <f aca="false">E2621*230*0.001</f>
        <v>1.38</v>
      </c>
    </row>
    <row r="2622" customFormat="false" ht="12.75" hidden="false" customHeight="false" outlineLevel="0" collapsed="false">
      <c r="A2622" s="3" t="n">
        <v>37478</v>
      </c>
      <c r="B2622" s="5" t="n">
        <v>0.444710648148148</v>
      </c>
      <c r="C2622" s="1" t="n">
        <v>3</v>
      </c>
      <c r="D2622" s="1" t="n">
        <v>3</v>
      </c>
      <c r="E2622" s="1" t="n">
        <v>6</v>
      </c>
      <c r="G2622" s="4" t="n">
        <f aca="false">C2622*230*0.001</f>
        <v>0.69</v>
      </c>
      <c r="H2622" s="4" t="n">
        <f aca="false">D2622*230*0.001</f>
        <v>0.69</v>
      </c>
      <c r="I2622" s="4" t="n">
        <f aca="false">E2622*230*0.001</f>
        <v>1.38</v>
      </c>
    </row>
    <row r="2623" customFormat="false" ht="12.75" hidden="false" customHeight="false" outlineLevel="0" collapsed="false">
      <c r="A2623" s="3" t="n">
        <v>37478</v>
      </c>
      <c r="B2623" s="5" t="n">
        <v>0.445405092592593</v>
      </c>
      <c r="C2623" s="1" t="n">
        <v>3</v>
      </c>
      <c r="D2623" s="1" t="n">
        <v>3</v>
      </c>
      <c r="E2623" s="1" t="n">
        <v>6</v>
      </c>
      <c r="G2623" s="4" t="n">
        <f aca="false">C2623*230*0.001</f>
        <v>0.69</v>
      </c>
      <c r="H2623" s="4" t="n">
        <f aca="false">D2623*230*0.001</f>
        <v>0.69</v>
      </c>
      <c r="I2623" s="4" t="n">
        <f aca="false">E2623*230*0.001</f>
        <v>1.38</v>
      </c>
    </row>
    <row r="2624" customFormat="false" ht="12.75" hidden="false" customHeight="false" outlineLevel="0" collapsed="false">
      <c r="A2624" s="3" t="n">
        <v>37478</v>
      </c>
      <c r="B2624" s="5" t="n">
        <v>0.446099537037037</v>
      </c>
      <c r="C2624" s="1" t="n">
        <v>3</v>
      </c>
      <c r="D2624" s="1" t="n">
        <v>3</v>
      </c>
      <c r="E2624" s="1" t="n">
        <v>6</v>
      </c>
      <c r="G2624" s="4" t="n">
        <f aca="false">C2624*230*0.001</f>
        <v>0.69</v>
      </c>
      <c r="H2624" s="4" t="n">
        <f aca="false">D2624*230*0.001</f>
        <v>0.69</v>
      </c>
      <c r="I2624" s="4" t="n">
        <f aca="false">E2624*230*0.001</f>
        <v>1.38</v>
      </c>
    </row>
    <row r="2625" customFormat="false" ht="12.75" hidden="false" customHeight="false" outlineLevel="0" collapsed="false">
      <c r="A2625" s="3" t="n">
        <v>37478</v>
      </c>
      <c r="B2625" s="5" t="n">
        <v>0.446793981481482</v>
      </c>
      <c r="C2625" s="1" t="n">
        <v>15</v>
      </c>
      <c r="D2625" s="1" t="n">
        <v>3</v>
      </c>
      <c r="E2625" s="1" t="n">
        <v>6</v>
      </c>
      <c r="G2625" s="4" t="n">
        <f aca="false">C2625*230*0.001</f>
        <v>3.45</v>
      </c>
      <c r="H2625" s="4" t="n">
        <f aca="false">D2625*230*0.001</f>
        <v>0.69</v>
      </c>
      <c r="I2625" s="4" t="n">
        <f aca="false">E2625*230*0.001</f>
        <v>1.38</v>
      </c>
    </row>
    <row r="2626" customFormat="false" ht="12.75" hidden="false" customHeight="false" outlineLevel="0" collapsed="false">
      <c r="A2626" s="3" t="n">
        <v>37478</v>
      </c>
      <c r="B2626" s="5" t="n">
        <v>0.447488425925926</v>
      </c>
      <c r="C2626" s="1" t="n">
        <v>15</v>
      </c>
      <c r="D2626" s="1" t="n">
        <v>3</v>
      </c>
      <c r="E2626" s="1" t="n">
        <v>6</v>
      </c>
      <c r="G2626" s="4" t="n">
        <f aca="false">C2626*230*0.001</f>
        <v>3.45</v>
      </c>
      <c r="H2626" s="4" t="n">
        <f aca="false">D2626*230*0.001</f>
        <v>0.69</v>
      </c>
      <c r="I2626" s="4" t="n">
        <f aca="false">E2626*230*0.001</f>
        <v>1.38</v>
      </c>
    </row>
    <row r="2627" customFormat="false" ht="12.75" hidden="false" customHeight="false" outlineLevel="0" collapsed="false">
      <c r="A2627" s="3" t="n">
        <v>37478</v>
      </c>
      <c r="B2627" s="5" t="n">
        <v>0.44818287037037</v>
      </c>
      <c r="C2627" s="1" t="n">
        <v>15</v>
      </c>
      <c r="D2627" s="1" t="n">
        <v>3</v>
      </c>
      <c r="E2627" s="1" t="n">
        <v>6</v>
      </c>
      <c r="G2627" s="4" t="n">
        <f aca="false">C2627*230*0.001</f>
        <v>3.45</v>
      </c>
      <c r="H2627" s="4" t="n">
        <f aca="false">D2627*230*0.001</f>
        <v>0.69</v>
      </c>
      <c r="I2627" s="4" t="n">
        <f aca="false">E2627*230*0.001</f>
        <v>1.38</v>
      </c>
    </row>
    <row r="2628" customFormat="false" ht="12.75" hidden="false" customHeight="false" outlineLevel="0" collapsed="false">
      <c r="A2628" s="3" t="n">
        <v>37478</v>
      </c>
      <c r="B2628" s="5" t="n">
        <v>0.448877314814815</v>
      </c>
      <c r="C2628" s="1" t="n">
        <v>15</v>
      </c>
      <c r="D2628" s="1" t="n">
        <v>3</v>
      </c>
      <c r="E2628" s="1" t="n">
        <v>6</v>
      </c>
      <c r="G2628" s="4" t="n">
        <f aca="false">C2628*230*0.001</f>
        <v>3.45</v>
      </c>
      <c r="H2628" s="4" t="n">
        <f aca="false">D2628*230*0.001</f>
        <v>0.69</v>
      </c>
      <c r="I2628" s="4" t="n">
        <f aca="false">E2628*230*0.001</f>
        <v>1.38</v>
      </c>
    </row>
    <row r="2629" customFormat="false" ht="12.75" hidden="false" customHeight="false" outlineLevel="0" collapsed="false">
      <c r="A2629" s="3" t="n">
        <v>37478</v>
      </c>
      <c r="B2629" s="5" t="n">
        <v>0.449571759259259</v>
      </c>
      <c r="C2629" s="1" t="n">
        <v>3</v>
      </c>
      <c r="D2629" s="1" t="n">
        <v>3</v>
      </c>
      <c r="E2629" s="1" t="n">
        <v>6</v>
      </c>
      <c r="G2629" s="4" t="n">
        <f aca="false">C2629*230*0.001</f>
        <v>0.69</v>
      </c>
      <c r="H2629" s="4" t="n">
        <f aca="false">D2629*230*0.001</f>
        <v>0.69</v>
      </c>
      <c r="I2629" s="4" t="n">
        <f aca="false">E2629*230*0.001</f>
        <v>1.38</v>
      </c>
    </row>
    <row r="2630" customFormat="false" ht="12.75" hidden="false" customHeight="false" outlineLevel="0" collapsed="false">
      <c r="A2630" s="3" t="n">
        <v>37478</v>
      </c>
      <c r="B2630" s="5" t="n">
        <v>0.450266203703704</v>
      </c>
      <c r="C2630" s="1" t="n">
        <v>3</v>
      </c>
      <c r="D2630" s="1" t="n">
        <v>3</v>
      </c>
      <c r="E2630" s="1" t="n">
        <v>6</v>
      </c>
      <c r="G2630" s="4" t="n">
        <f aca="false">C2630*230*0.001</f>
        <v>0.69</v>
      </c>
      <c r="H2630" s="4" t="n">
        <f aca="false">D2630*230*0.001</f>
        <v>0.69</v>
      </c>
      <c r="I2630" s="4" t="n">
        <f aca="false">E2630*230*0.001</f>
        <v>1.38</v>
      </c>
    </row>
    <row r="2631" customFormat="false" ht="12.75" hidden="false" customHeight="false" outlineLevel="0" collapsed="false">
      <c r="A2631" s="3" t="n">
        <v>37478</v>
      </c>
      <c r="B2631" s="5" t="n">
        <v>0.450960648148148</v>
      </c>
      <c r="C2631" s="1" t="n">
        <v>3</v>
      </c>
      <c r="D2631" s="1" t="n">
        <v>3</v>
      </c>
      <c r="E2631" s="1" t="n">
        <v>6</v>
      </c>
      <c r="G2631" s="4" t="n">
        <f aca="false">C2631*230*0.001</f>
        <v>0.69</v>
      </c>
      <c r="H2631" s="4" t="n">
        <f aca="false">D2631*230*0.001</f>
        <v>0.69</v>
      </c>
      <c r="I2631" s="4" t="n">
        <f aca="false">E2631*230*0.001</f>
        <v>1.38</v>
      </c>
    </row>
    <row r="2632" customFormat="false" ht="12.75" hidden="false" customHeight="false" outlineLevel="0" collapsed="false">
      <c r="A2632" s="3" t="n">
        <v>37478</v>
      </c>
      <c r="B2632" s="5" t="n">
        <v>0.451655092592593</v>
      </c>
      <c r="C2632" s="1" t="n">
        <v>3</v>
      </c>
      <c r="D2632" s="1" t="n">
        <v>3</v>
      </c>
      <c r="E2632" s="1" t="n">
        <v>6</v>
      </c>
      <c r="G2632" s="4" t="n">
        <f aca="false">C2632*230*0.001</f>
        <v>0.69</v>
      </c>
      <c r="H2632" s="4" t="n">
        <f aca="false">D2632*230*0.001</f>
        <v>0.69</v>
      </c>
      <c r="I2632" s="4" t="n">
        <f aca="false">E2632*230*0.001</f>
        <v>1.38</v>
      </c>
    </row>
    <row r="2633" customFormat="false" ht="12.75" hidden="false" customHeight="false" outlineLevel="0" collapsed="false">
      <c r="A2633" s="3" t="n">
        <v>37478</v>
      </c>
      <c r="B2633" s="5" t="n">
        <v>0.452349537037037</v>
      </c>
      <c r="C2633" s="1" t="n">
        <v>3</v>
      </c>
      <c r="D2633" s="1" t="n">
        <v>3</v>
      </c>
      <c r="E2633" s="1" t="n">
        <v>6</v>
      </c>
      <c r="G2633" s="4" t="n">
        <f aca="false">C2633*230*0.001</f>
        <v>0.69</v>
      </c>
      <c r="H2633" s="4" t="n">
        <f aca="false">D2633*230*0.001</f>
        <v>0.69</v>
      </c>
      <c r="I2633" s="4" t="n">
        <f aca="false">E2633*230*0.001</f>
        <v>1.38</v>
      </c>
    </row>
    <row r="2634" customFormat="false" ht="12.75" hidden="false" customHeight="false" outlineLevel="0" collapsed="false">
      <c r="A2634" s="3" t="n">
        <v>37478</v>
      </c>
      <c r="B2634" s="5" t="n">
        <v>0.453043981481482</v>
      </c>
      <c r="C2634" s="1" t="n">
        <v>3</v>
      </c>
      <c r="D2634" s="1" t="n">
        <v>3</v>
      </c>
      <c r="E2634" s="1" t="n">
        <v>6</v>
      </c>
      <c r="G2634" s="4" t="n">
        <f aca="false">C2634*230*0.001</f>
        <v>0.69</v>
      </c>
      <c r="H2634" s="4" t="n">
        <f aca="false">D2634*230*0.001</f>
        <v>0.69</v>
      </c>
      <c r="I2634" s="4" t="n">
        <f aca="false">E2634*230*0.001</f>
        <v>1.38</v>
      </c>
    </row>
    <row r="2635" customFormat="false" ht="12.75" hidden="false" customHeight="false" outlineLevel="0" collapsed="false">
      <c r="A2635" s="3" t="n">
        <v>37478</v>
      </c>
      <c r="B2635" s="5" t="n">
        <v>0.453738425925926</v>
      </c>
      <c r="C2635" s="1" t="n">
        <v>3</v>
      </c>
      <c r="D2635" s="1" t="n">
        <v>3</v>
      </c>
      <c r="E2635" s="1" t="n">
        <v>6</v>
      </c>
      <c r="G2635" s="4" t="n">
        <f aca="false">C2635*230*0.001</f>
        <v>0.69</v>
      </c>
      <c r="H2635" s="4" t="n">
        <f aca="false">D2635*230*0.001</f>
        <v>0.69</v>
      </c>
      <c r="I2635" s="4" t="n">
        <f aca="false">E2635*230*0.001</f>
        <v>1.38</v>
      </c>
    </row>
    <row r="2636" customFormat="false" ht="12.75" hidden="false" customHeight="false" outlineLevel="0" collapsed="false">
      <c r="A2636" s="3" t="n">
        <v>37478</v>
      </c>
      <c r="B2636" s="5" t="n">
        <v>0.45443287037037</v>
      </c>
      <c r="C2636" s="1" t="n">
        <v>3</v>
      </c>
      <c r="D2636" s="1" t="n">
        <v>3</v>
      </c>
      <c r="E2636" s="1" t="n">
        <v>6</v>
      </c>
      <c r="G2636" s="4" t="n">
        <f aca="false">C2636*230*0.001</f>
        <v>0.69</v>
      </c>
      <c r="H2636" s="4" t="n">
        <f aca="false">D2636*230*0.001</f>
        <v>0.69</v>
      </c>
      <c r="I2636" s="4" t="n">
        <f aca="false">E2636*230*0.001</f>
        <v>1.38</v>
      </c>
    </row>
    <row r="2637" customFormat="false" ht="12.75" hidden="false" customHeight="false" outlineLevel="0" collapsed="false">
      <c r="A2637" s="3" t="n">
        <v>37478</v>
      </c>
      <c r="B2637" s="5" t="n">
        <v>0.455127314814815</v>
      </c>
      <c r="C2637" s="1" t="n">
        <v>3</v>
      </c>
      <c r="D2637" s="1" t="n">
        <v>3</v>
      </c>
      <c r="E2637" s="1" t="n">
        <v>6</v>
      </c>
      <c r="G2637" s="4" t="n">
        <f aca="false">C2637*230*0.001</f>
        <v>0.69</v>
      </c>
      <c r="H2637" s="4" t="n">
        <f aca="false">D2637*230*0.001</f>
        <v>0.69</v>
      </c>
      <c r="I2637" s="4" t="n">
        <f aca="false">E2637*230*0.001</f>
        <v>1.38</v>
      </c>
    </row>
    <row r="2638" customFormat="false" ht="12.75" hidden="false" customHeight="false" outlineLevel="0" collapsed="false">
      <c r="A2638" s="3" t="n">
        <v>37478</v>
      </c>
      <c r="B2638" s="5" t="n">
        <v>0.455821759259259</v>
      </c>
      <c r="C2638" s="1" t="n">
        <v>3</v>
      </c>
      <c r="D2638" s="1" t="n">
        <v>3</v>
      </c>
      <c r="E2638" s="1" t="n">
        <v>6</v>
      </c>
      <c r="G2638" s="4" t="n">
        <f aca="false">C2638*230*0.001</f>
        <v>0.69</v>
      </c>
      <c r="H2638" s="4" t="n">
        <f aca="false">D2638*230*0.001</f>
        <v>0.69</v>
      </c>
      <c r="I2638" s="4" t="n">
        <f aca="false">E2638*230*0.001</f>
        <v>1.38</v>
      </c>
    </row>
    <row r="2639" customFormat="false" ht="12.75" hidden="false" customHeight="false" outlineLevel="0" collapsed="false">
      <c r="A2639" s="3" t="n">
        <v>37478</v>
      </c>
      <c r="B2639" s="5" t="n">
        <v>0.456516203703704</v>
      </c>
      <c r="C2639" s="1" t="n">
        <v>3</v>
      </c>
      <c r="D2639" s="1" t="n">
        <v>3</v>
      </c>
      <c r="E2639" s="1" t="n">
        <v>6</v>
      </c>
      <c r="G2639" s="4" t="n">
        <f aca="false">C2639*230*0.001</f>
        <v>0.69</v>
      </c>
      <c r="H2639" s="4" t="n">
        <f aca="false">D2639*230*0.001</f>
        <v>0.69</v>
      </c>
      <c r="I2639" s="4" t="n">
        <f aca="false">E2639*230*0.001</f>
        <v>1.38</v>
      </c>
    </row>
    <row r="2640" customFormat="false" ht="12.75" hidden="false" customHeight="false" outlineLevel="0" collapsed="false">
      <c r="A2640" s="3" t="n">
        <v>37478</v>
      </c>
      <c r="B2640" s="5" t="n">
        <v>0.457210648148148</v>
      </c>
      <c r="C2640" s="1" t="n">
        <v>3</v>
      </c>
      <c r="D2640" s="1" t="n">
        <v>3</v>
      </c>
      <c r="E2640" s="1" t="n">
        <v>6</v>
      </c>
      <c r="G2640" s="4" t="n">
        <f aca="false">C2640*230*0.001</f>
        <v>0.69</v>
      </c>
      <c r="H2640" s="4" t="n">
        <f aca="false">D2640*230*0.001</f>
        <v>0.69</v>
      </c>
      <c r="I2640" s="4" t="n">
        <f aca="false">E2640*230*0.001</f>
        <v>1.38</v>
      </c>
    </row>
    <row r="2641" customFormat="false" ht="12.75" hidden="false" customHeight="false" outlineLevel="0" collapsed="false">
      <c r="A2641" s="3" t="n">
        <v>37478</v>
      </c>
      <c r="B2641" s="5" t="n">
        <v>0.457905092592593</v>
      </c>
      <c r="C2641" s="1" t="n">
        <v>3</v>
      </c>
      <c r="D2641" s="1" t="n">
        <v>3</v>
      </c>
      <c r="E2641" s="1" t="n">
        <v>6</v>
      </c>
      <c r="G2641" s="4" t="n">
        <f aca="false">C2641*230*0.001</f>
        <v>0.69</v>
      </c>
      <c r="H2641" s="4" t="n">
        <f aca="false">D2641*230*0.001</f>
        <v>0.69</v>
      </c>
      <c r="I2641" s="4" t="n">
        <f aca="false">E2641*230*0.001</f>
        <v>1.38</v>
      </c>
    </row>
    <row r="2642" customFormat="false" ht="12.75" hidden="false" customHeight="false" outlineLevel="0" collapsed="false">
      <c r="A2642" s="3" t="n">
        <v>37478</v>
      </c>
      <c r="B2642" s="5" t="n">
        <v>0.458599537037037</v>
      </c>
      <c r="C2642" s="1" t="n">
        <v>3</v>
      </c>
      <c r="D2642" s="1" t="n">
        <v>3</v>
      </c>
      <c r="E2642" s="1" t="n">
        <v>6</v>
      </c>
      <c r="G2642" s="4" t="n">
        <f aca="false">C2642*230*0.001</f>
        <v>0.69</v>
      </c>
      <c r="H2642" s="4" t="n">
        <f aca="false">D2642*230*0.001</f>
        <v>0.69</v>
      </c>
      <c r="I2642" s="4" t="n">
        <f aca="false">E2642*230*0.001</f>
        <v>1.38</v>
      </c>
    </row>
    <row r="2643" customFormat="false" ht="12.75" hidden="false" customHeight="false" outlineLevel="0" collapsed="false">
      <c r="A2643" s="3" t="n">
        <v>37478</v>
      </c>
      <c r="B2643" s="5" t="n">
        <v>0.459293981481481</v>
      </c>
      <c r="C2643" s="1" t="n">
        <v>3</v>
      </c>
      <c r="D2643" s="1" t="n">
        <v>3</v>
      </c>
      <c r="E2643" s="1" t="n">
        <v>6</v>
      </c>
      <c r="G2643" s="4" t="n">
        <f aca="false">C2643*230*0.001</f>
        <v>0.69</v>
      </c>
      <c r="H2643" s="4" t="n">
        <f aca="false">D2643*230*0.001</f>
        <v>0.69</v>
      </c>
      <c r="I2643" s="4" t="n">
        <f aca="false">E2643*230*0.001</f>
        <v>1.38</v>
      </c>
    </row>
    <row r="2644" customFormat="false" ht="12.75" hidden="false" customHeight="false" outlineLevel="0" collapsed="false">
      <c r="A2644" s="3" t="n">
        <v>37478</v>
      </c>
      <c r="B2644" s="5" t="n">
        <v>0.459988425925926</v>
      </c>
      <c r="C2644" s="1" t="n">
        <v>3</v>
      </c>
      <c r="D2644" s="1" t="n">
        <v>3</v>
      </c>
      <c r="E2644" s="1" t="n">
        <v>6</v>
      </c>
      <c r="G2644" s="4" t="n">
        <f aca="false">C2644*230*0.001</f>
        <v>0.69</v>
      </c>
      <c r="H2644" s="4" t="n">
        <f aca="false">D2644*230*0.001</f>
        <v>0.69</v>
      </c>
      <c r="I2644" s="4" t="n">
        <f aca="false">E2644*230*0.001</f>
        <v>1.38</v>
      </c>
    </row>
    <row r="2645" customFormat="false" ht="12.75" hidden="false" customHeight="false" outlineLevel="0" collapsed="false">
      <c r="A2645" s="3" t="n">
        <v>37478</v>
      </c>
      <c r="B2645" s="5" t="n">
        <v>0.46068287037037</v>
      </c>
      <c r="C2645" s="1" t="n">
        <v>15</v>
      </c>
      <c r="D2645" s="1" t="n">
        <v>3</v>
      </c>
      <c r="E2645" s="1" t="n">
        <v>6</v>
      </c>
      <c r="G2645" s="4" t="n">
        <f aca="false">C2645*230*0.001</f>
        <v>3.45</v>
      </c>
      <c r="H2645" s="4" t="n">
        <f aca="false">D2645*230*0.001</f>
        <v>0.69</v>
      </c>
      <c r="I2645" s="4" t="n">
        <f aca="false">E2645*230*0.001</f>
        <v>1.38</v>
      </c>
    </row>
    <row r="2646" customFormat="false" ht="12.75" hidden="false" customHeight="false" outlineLevel="0" collapsed="false">
      <c r="A2646" s="3" t="n">
        <v>37478</v>
      </c>
      <c r="B2646" s="5" t="n">
        <v>0.461377314814815</v>
      </c>
      <c r="C2646" s="1" t="n">
        <v>15</v>
      </c>
      <c r="D2646" s="1" t="n">
        <v>3</v>
      </c>
      <c r="E2646" s="1" t="n">
        <v>6</v>
      </c>
      <c r="G2646" s="4" t="n">
        <f aca="false">C2646*230*0.001</f>
        <v>3.45</v>
      </c>
      <c r="H2646" s="4" t="n">
        <f aca="false">D2646*230*0.001</f>
        <v>0.69</v>
      </c>
      <c r="I2646" s="4" t="n">
        <f aca="false">E2646*230*0.001</f>
        <v>1.38</v>
      </c>
    </row>
    <row r="2647" customFormat="false" ht="12.75" hidden="false" customHeight="false" outlineLevel="0" collapsed="false">
      <c r="A2647" s="3" t="n">
        <v>37478</v>
      </c>
      <c r="B2647" s="5" t="n">
        <v>0.462071759259259</v>
      </c>
      <c r="C2647" s="1" t="n">
        <v>15</v>
      </c>
      <c r="D2647" s="1" t="n">
        <v>3</v>
      </c>
      <c r="E2647" s="1" t="n">
        <v>6</v>
      </c>
      <c r="G2647" s="4" t="n">
        <f aca="false">C2647*230*0.001</f>
        <v>3.45</v>
      </c>
      <c r="H2647" s="4" t="n">
        <f aca="false">D2647*230*0.001</f>
        <v>0.69</v>
      </c>
      <c r="I2647" s="4" t="n">
        <f aca="false">E2647*230*0.001</f>
        <v>1.38</v>
      </c>
    </row>
    <row r="2648" customFormat="false" ht="12.75" hidden="false" customHeight="false" outlineLevel="0" collapsed="false">
      <c r="A2648" s="3" t="n">
        <v>37478</v>
      </c>
      <c r="B2648" s="5" t="n">
        <v>0.462766203703704</v>
      </c>
      <c r="C2648" s="1" t="n">
        <v>15</v>
      </c>
      <c r="D2648" s="1" t="n">
        <v>3</v>
      </c>
      <c r="E2648" s="1" t="n">
        <v>6</v>
      </c>
      <c r="G2648" s="4" t="n">
        <f aca="false">C2648*230*0.001</f>
        <v>3.45</v>
      </c>
      <c r="H2648" s="4" t="n">
        <f aca="false">D2648*230*0.001</f>
        <v>0.69</v>
      </c>
      <c r="I2648" s="4" t="n">
        <f aca="false">E2648*230*0.001</f>
        <v>1.38</v>
      </c>
    </row>
    <row r="2649" customFormat="false" ht="12.75" hidden="false" customHeight="false" outlineLevel="0" collapsed="false">
      <c r="A2649" s="3" t="n">
        <v>37478</v>
      </c>
      <c r="B2649" s="5" t="n">
        <v>0.463460648148148</v>
      </c>
      <c r="C2649" s="1" t="n">
        <v>15</v>
      </c>
      <c r="D2649" s="1" t="n">
        <v>3</v>
      </c>
      <c r="E2649" s="1" t="n">
        <v>6</v>
      </c>
      <c r="G2649" s="4" t="n">
        <f aca="false">C2649*230*0.001</f>
        <v>3.45</v>
      </c>
      <c r="H2649" s="4" t="n">
        <f aca="false">D2649*230*0.001</f>
        <v>0.69</v>
      </c>
      <c r="I2649" s="4" t="n">
        <f aca="false">E2649*230*0.001</f>
        <v>1.38</v>
      </c>
    </row>
    <row r="2650" customFormat="false" ht="12.75" hidden="false" customHeight="false" outlineLevel="0" collapsed="false">
      <c r="A2650" s="3" t="n">
        <v>37478</v>
      </c>
      <c r="B2650" s="5" t="n">
        <v>0.464155092592593</v>
      </c>
      <c r="C2650" s="1" t="n">
        <v>3</v>
      </c>
      <c r="D2650" s="1" t="n">
        <v>3</v>
      </c>
      <c r="E2650" s="1" t="n">
        <v>6</v>
      </c>
      <c r="G2650" s="4" t="n">
        <f aca="false">C2650*230*0.001</f>
        <v>0.69</v>
      </c>
      <c r="H2650" s="4" t="n">
        <f aca="false">D2650*230*0.001</f>
        <v>0.69</v>
      </c>
      <c r="I2650" s="4" t="n">
        <f aca="false">E2650*230*0.001</f>
        <v>1.38</v>
      </c>
    </row>
    <row r="2651" customFormat="false" ht="12.75" hidden="false" customHeight="false" outlineLevel="0" collapsed="false">
      <c r="A2651" s="3" t="n">
        <v>37478</v>
      </c>
      <c r="B2651" s="5" t="n">
        <v>0.464849537037037</v>
      </c>
      <c r="C2651" s="1" t="n">
        <v>3</v>
      </c>
      <c r="D2651" s="1" t="n">
        <v>3</v>
      </c>
      <c r="E2651" s="1" t="n">
        <v>6</v>
      </c>
      <c r="G2651" s="4" t="n">
        <f aca="false">C2651*230*0.001</f>
        <v>0.69</v>
      </c>
      <c r="H2651" s="4" t="n">
        <f aca="false">D2651*230*0.001</f>
        <v>0.69</v>
      </c>
      <c r="I2651" s="4" t="n">
        <f aca="false">E2651*230*0.001</f>
        <v>1.38</v>
      </c>
    </row>
    <row r="2652" customFormat="false" ht="12.75" hidden="false" customHeight="false" outlineLevel="0" collapsed="false">
      <c r="A2652" s="3" t="n">
        <v>37478</v>
      </c>
      <c r="B2652" s="5" t="n">
        <v>0.465543981481481</v>
      </c>
      <c r="C2652" s="1" t="n">
        <v>3</v>
      </c>
      <c r="D2652" s="1" t="n">
        <v>3</v>
      </c>
      <c r="E2652" s="1" t="n">
        <v>6</v>
      </c>
      <c r="G2652" s="4" t="n">
        <f aca="false">C2652*230*0.001</f>
        <v>0.69</v>
      </c>
      <c r="H2652" s="4" t="n">
        <f aca="false">D2652*230*0.001</f>
        <v>0.69</v>
      </c>
      <c r="I2652" s="4" t="n">
        <f aca="false">E2652*230*0.001</f>
        <v>1.38</v>
      </c>
    </row>
    <row r="2653" customFormat="false" ht="12.75" hidden="false" customHeight="false" outlineLevel="0" collapsed="false">
      <c r="A2653" s="3" t="n">
        <v>37478</v>
      </c>
      <c r="B2653" s="5" t="n">
        <v>0.466238425925926</v>
      </c>
      <c r="C2653" s="1" t="n">
        <v>3</v>
      </c>
      <c r="D2653" s="1" t="n">
        <v>3</v>
      </c>
      <c r="E2653" s="1" t="n">
        <v>6</v>
      </c>
      <c r="G2653" s="4" t="n">
        <f aca="false">C2653*230*0.001</f>
        <v>0.69</v>
      </c>
      <c r="H2653" s="4" t="n">
        <f aca="false">D2653*230*0.001</f>
        <v>0.69</v>
      </c>
      <c r="I2653" s="4" t="n">
        <f aca="false">E2653*230*0.001</f>
        <v>1.38</v>
      </c>
    </row>
    <row r="2654" customFormat="false" ht="12.75" hidden="false" customHeight="false" outlineLevel="0" collapsed="false">
      <c r="A2654" s="3" t="n">
        <v>37478</v>
      </c>
      <c r="B2654" s="5" t="n">
        <v>0.46693287037037</v>
      </c>
      <c r="C2654" s="1" t="n">
        <v>3</v>
      </c>
      <c r="D2654" s="1" t="n">
        <v>3</v>
      </c>
      <c r="E2654" s="1" t="n">
        <v>6</v>
      </c>
      <c r="G2654" s="4" t="n">
        <f aca="false">C2654*230*0.001</f>
        <v>0.69</v>
      </c>
      <c r="H2654" s="4" t="n">
        <f aca="false">D2654*230*0.001</f>
        <v>0.69</v>
      </c>
      <c r="I2654" s="4" t="n">
        <f aca="false">E2654*230*0.001</f>
        <v>1.38</v>
      </c>
    </row>
    <row r="2655" customFormat="false" ht="12.75" hidden="false" customHeight="false" outlineLevel="0" collapsed="false">
      <c r="A2655" s="3" t="n">
        <v>37478</v>
      </c>
      <c r="B2655" s="5" t="n">
        <v>0.467627314814815</v>
      </c>
      <c r="C2655" s="1" t="n">
        <v>3</v>
      </c>
      <c r="D2655" s="1" t="n">
        <v>3</v>
      </c>
      <c r="E2655" s="1" t="n">
        <v>6</v>
      </c>
      <c r="G2655" s="4" t="n">
        <f aca="false">C2655*230*0.001</f>
        <v>0.69</v>
      </c>
      <c r="H2655" s="4" t="n">
        <f aca="false">D2655*230*0.001</f>
        <v>0.69</v>
      </c>
      <c r="I2655" s="4" t="n">
        <f aca="false">E2655*230*0.001</f>
        <v>1.38</v>
      </c>
    </row>
    <row r="2656" customFormat="false" ht="12.75" hidden="false" customHeight="false" outlineLevel="0" collapsed="false">
      <c r="A2656" s="3" t="n">
        <v>37478</v>
      </c>
      <c r="B2656" s="5" t="n">
        <v>0.468321759259259</v>
      </c>
      <c r="C2656" s="1" t="n">
        <v>3</v>
      </c>
      <c r="D2656" s="1" t="n">
        <v>3</v>
      </c>
      <c r="E2656" s="1" t="n">
        <v>6</v>
      </c>
      <c r="G2656" s="4" t="n">
        <f aca="false">C2656*230*0.001</f>
        <v>0.69</v>
      </c>
      <c r="H2656" s="4" t="n">
        <f aca="false">D2656*230*0.001</f>
        <v>0.69</v>
      </c>
      <c r="I2656" s="4" t="n">
        <f aca="false">E2656*230*0.001</f>
        <v>1.38</v>
      </c>
    </row>
    <row r="2657" customFormat="false" ht="12.75" hidden="false" customHeight="false" outlineLevel="0" collapsed="false">
      <c r="A2657" s="3" t="n">
        <v>37478</v>
      </c>
      <c r="B2657" s="5" t="n">
        <v>0.469016203703704</v>
      </c>
      <c r="C2657" s="1" t="n">
        <v>3</v>
      </c>
      <c r="D2657" s="1" t="n">
        <v>3</v>
      </c>
      <c r="E2657" s="1" t="n">
        <v>6</v>
      </c>
      <c r="G2657" s="4" t="n">
        <f aca="false">C2657*230*0.001</f>
        <v>0.69</v>
      </c>
      <c r="H2657" s="4" t="n">
        <f aca="false">D2657*230*0.001</f>
        <v>0.69</v>
      </c>
      <c r="I2657" s="4" t="n">
        <f aca="false">E2657*230*0.001</f>
        <v>1.38</v>
      </c>
    </row>
    <row r="2658" customFormat="false" ht="12.75" hidden="false" customHeight="false" outlineLevel="0" collapsed="false">
      <c r="A2658" s="3" t="n">
        <v>37478</v>
      </c>
      <c r="B2658" s="5" t="n">
        <v>0.469710648148148</v>
      </c>
      <c r="C2658" s="1" t="n">
        <v>3</v>
      </c>
      <c r="D2658" s="1" t="n">
        <v>3</v>
      </c>
      <c r="E2658" s="1" t="n">
        <v>6</v>
      </c>
      <c r="G2658" s="4" t="n">
        <f aca="false">C2658*230*0.001</f>
        <v>0.69</v>
      </c>
      <c r="H2658" s="4" t="n">
        <f aca="false">D2658*230*0.001</f>
        <v>0.69</v>
      </c>
      <c r="I2658" s="4" t="n">
        <f aca="false">E2658*230*0.001</f>
        <v>1.38</v>
      </c>
    </row>
    <row r="2659" customFormat="false" ht="12.75" hidden="false" customHeight="false" outlineLevel="0" collapsed="false">
      <c r="A2659" s="3" t="n">
        <v>37478</v>
      </c>
      <c r="B2659" s="5" t="n">
        <v>0.470405092592593</v>
      </c>
      <c r="C2659" s="1" t="n">
        <v>3</v>
      </c>
      <c r="D2659" s="1" t="n">
        <v>3</v>
      </c>
      <c r="E2659" s="1" t="n">
        <v>6</v>
      </c>
      <c r="G2659" s="4" t="n">
        <f aca="false">C2659*230*0.001</f>
        <v>0.69</v>
      </c>
      <c r="H2659" s="4" t="n">
        <f aca="false">D2659*230*0.001</f>
        <v>0.69</v>
      </c>
      <c r="I2659" s="4" t="n">
        <f aca="false">E2659*230*0.001</f>
        <v>1.38</v>
      </c>
    </row>
    <row r="2660" customFormat="false" ht="12.75" hidden="false" customHeight="false" outlineLevel="0" collapsed="false">
      <c r="A2660" s="3" t="n">
        <v>37478</v>
      </c>
      <c r="B2660" s="5" t="n">
        <v>0.471099537037037</v>
      </c>
      <c r="C2660" s="1" t="n">
        <v>3</v>
      </c>
      <c r="D2660" s="1" t="n">
        <v>3</v>
      </c>
      <c r="E2660" s="1" t="n">
        <v>6</v>
      </c>
      <c r="G2660" s="4" t="n">
        <f aca="false">C2660*230*0.001</f>
        <v>0.69</v>
      </c>
      <c r="H2660" s="4" t="n">
        <f aca="false">D2660*230*0.001</f>
        <v>0.69</v>
      </c>
      <c r="I2660" s="4" t="n">
        <f aca="false">E2660*230*0.001</f>
        <v>1.38</v>
      </c>
    </row>
    <row r="2661" customFormat="false" ht="12.75" hidden="false" customHeight="false" outlineLevel="0" collapsed="false">
      <c r="A2661" s="3" t="n">
        <v>37478</v>
      </c>
      <c r="B2661" s="5" t="n">
        <v>0.471793981481482</v>
      </c>
      <c r="C2661" s="1" t="n">
        <v>3</v>
      </c>
      <c r="D2661" s="1" t="n">
        <v>3</v>
      </c>
      <c r="E2661" s="1" t="n">
        <v>6</v>
      </c>
      <c r="G2661" s="4" t="n">
        <f aca="false">C2661*230*0.001</f>
        <v>0.69</v>
      </c>
      <c r="H2661" s="4" t="n">
        <f aca="false">D2661*230*0.001</f>
        <v>0.69</v>
      </c>
      <c r="I2661" s="4" t="n">
        <f aca="false">E2661*230*0.001</f>
        <v>1.38</v>
      </c>
    </row>
    <row r="2662" customFormat="false" ht="12.75" hidden="false" customHeight="false" outlineLevel="0" collapsed="false">
      <c r="A2662" s="3" t="n">
        <v>37478</v>
      </c>
      <c r="B2662" s="5" t="n">
        <v>0.472488425925926</v>
      </c>
      <c r="C2662" s="1" t="n">
        <v>3</v>
      </c>
      <c r="D2662" s="1" t="n">
        <v>3</v>
      </c>
      <c r="E2662" s="1" t="n">
        <v>6</v>
      </c>
      <c r="G2662" s="4" t="n">
        <f aca="false">C2662*230*0.001</f>
        <v>0.69</v>
      </c>
      <c r="H2662" s="4" t="n">
        <f aca="false">D2662*230*0.001</f>
        <v>0.69</v>
      </c>
      <c r="I2662" s="4" t="n">
        <f aca="false">E2662*230*0.001</f>
        <v>1.38</v>
      </c>
    </row>
    <row r="2663" customFormat="false" ht="12.75" hidden="false" customHeight="false" outlineLevel="0" collapsed="false">
      <c r="A2663" s="3" t="n">
        <v>37478</v>
      </c>
      <c r="B2663" s="5" t="n">
        <v>0.47318287037037</v>
      </c>
      <c r="C2663" s="1" t="n">
        <v>3</v>
      </c>
      <c r="D2663" s="1" t="n">
        <v>3</v>
      </c>
      <c r="E2663" s="1" t="n">
        <v>6</v>
      </c>
      <c r="G2663" s="4" t="n">
        <f aca="false">C2663*230*0.001</f>
        <v>0.69</v>
      </c>
      <c r="H2663" s="4" t="n">
        <f aca="false">D2663*230*0.001</f>
        <v>0.69</v>
      </c>
      <c r="I2663" s="4" t="n">
        <f aca="false">E2663*230*0.001</f>
        <v>1.38</v>
      </c>
    </row>
    <row r="2664" customFormat="false" ht="12.75" hidden="false" customHeight="false" outlineLevel="0" collapsed="false">
      <c r="A2664" s="3" t="n">
        <v>37478</v>
      </c>
      <c r="B2664" s="5" t="n">
        <v>0.473877314814815</v>
      </c>
      <c r="C2664" s="1" t="n">
        <v>3</v>
      </c>
      <c r="D2664" s="1" t="n">
        <v>3</v>
      </c>
      <c r="E2664" s="1" t="n">
        <v>6</v>
      </c>
      <c r="G2664" s="4" t="n">
        <f aca="false">C2664*230*0.001</f>
        <v>0.69</v>
      </c>
      <c r="H2664" s="4" t="n">
        <f aca="false">D2664*230*0.001</f>
        <v>0.69</v>
      </c>
      <c r="I2664" s="4" t="n">
        <f aca="false">E2664*230*0.001</f>
        <v>1.38</v>
      </c>
    </row>
    <row r="2665" customFormat="false" ht="12.75" hidden="false" customHeight="false" outlineLevel="0" collapsed="false">
      <c r="A2665" s="3" t="n">
        <v>37478</v>
      </c>
      <c r="B2665" s="5" t="n">
        <v>0.474571759259259</v>
      </c>
      <c r="C2665" s="1" t="n">
        <v>3</v>
      </c>
      <c r="D2665" s="1" t="n">
        <v>3</v>
      </c>
      <c r="E2665" s="1" t="n">
        <v>6</v>
      </c>
      <c r="G2665" s="4" t="n">
        <f aca="false">C2665*230*0.001</f>
        <v>0.69</v>
      </c>
      <c r="H2665" s="4" t="n">
        <f aca="false">D2665*230*0.001</f>
        <v>0.69</v>
      </c>
      <c r="I2665" s="4" t="n">
        <f aca="false">E2665*230*0.001</f>
        <v>1.38</v>
      </c>
    </row>
    <row r="2666" customFormat="false" ht="12.75" hidden="false" customHeight="false" outlineLevel="0" collapsed="false">
      <c r="A2666" s="3" t="n">
        <v>37478</v>
      </c>
      <c r="B2666" s="5" t="n">
        <v>0.475266203703704</v>
      </c>
      <c r="C2666" s="1" t="n">
        <v>15</v>
      </c>
      <c r="D2666" s="1" t="n">
        <v>3</v>
      </c>
      <c r="E2666" s="1" t="n">
        <v>6</v>
      </c>
      <c r="G2666" s="4" t="n">
        <f aca="false">C2666*230*0.001</f>
        <v>3.45</v>
      </c>
      <c r="H2666" s="4" t="n">
        <f aca="false">D2666*230*0.001</f>
        <v>0.69</v>
      </c>
      <c r="I2666" s="4" t="n">
        <f aca="false">E2666*230*0.001</f>
        <v>1.38</v>
      </c>
    </row>
    <row r="2667" customFormat="false" ht="12.75" hidden="false" customHeight="false" outlineLevel="0" collapsed="false">
      <c r="A2667" s="3" t="n">
        <v>37478</v>
      </c>
      <c r="B2667" s="5" t="n">
        <v>0.475960648148148</v>
      </c>
      <c r="C2667" s="1" t="n">
        <v>15</v>
      </c>
      <c r="D2667" s="1" t="n">
        <v>3</v>
      </c>
      <c r="E2667" s="1" t="n">
        <v>6</v>
      </c>
      <c r="G2667" s="4" t="n">
        <f aca="false">C2667*230*0.001</f>
        <v>3.45</v>
      </c>
      <c r="H2667" s="4" t="n">
        <f aca="false">D2667*230*0.001</f>
        <v>0.69</v>
      </c>
      <c r="I2667" s="4" t="n">
        <f aca="false">E2667*230*0.001</f>
        <v>1.38</v>
      </c>
    </row>
    <row r="2668" customFormat="false" ht="12.75" hidden="false" customHeight="false" outlineLevel="0" collapsed="false">
      <c r="A2668" s="3" t="n">
        <v>37478</v>
      </c>
      <c r="B2668" s="5" t="n">
        <v>0.476655092592593</v>
      </c>
      <c r="C2668" s="1" t="n">
        <v>15</v>
      </c>
      <c r="D2668" s="1" t="n">
        <v>3</v>
      </c>
      <c r="E2668" s="1" t="n">
        <v>6</v>
      </c>
      <c r="G2668" s="4" t="n">
        <f aca="false">C2668*230*0.001</f>
        <v>3.45</v>
      </c>
      <c r="H2668" s="4" t="n">
        <f aca="false">D2668*230*0.001</f>
        <v>0.69</v>
      </c>
      <c r="I2668" s="4" t="n">
        <f aca="false">E2668*230*0.001</f>
        <v>1.38</v>
      </c>
    </row>
    <row r="2669" customFormat="false" ht="12.75" hidden="false" customHeight="false" outlineLevel="0" collapsed="false">
      <c r="A2669" s="3" t="n">
        <v>37478</v>
      </c>
      <c r="B2669" s="5" t="n">
        <v>0.477349537037037</v>
      </c>
      <c r="C2669" s="1" t="n">
        <v>15</v>
      </c>
      <c r="D2669" s="1" t="n">
        <v>3</v>
      </c>
      <c r="E2669" s="1" t="n">
        <v>6</v>
      </c>
      <c r="G2669" s="4" t="n">
        <f aca="false">C2669*230*0.001</f>
        <v>3.45</v>
      </c>
      <c r="H2669" s="4" t="n">
        <f aca="false">D2669*230*0.001</f>
        <v>0.69</v>
      </c>
      <c r="I2669" s="4" t="n">
        <f aca="false">E2669*230*0.001</f>
        <v>1.38</v>
      </c>
    </row>
    <row r="2670" customFormat="false" ht="12.75" hidden="false" customHeight="false" outlineLevel="0" collapsed="false">
      <c r="A2670" s="3" t="n">
        <v>37478</v>
      </c>
      <c r="B2670" s="5" t="n">
        <v>0.478043981481482</v>
      </c>
      <c r="C2670" s="1" t="n">
        <v>15</v>
      </c>
      <c r="D2670" s="1" t="n">
        <v>3</v>
      </c>
      <c r="E2670" s="1" t="n">
        <v>6</v>
      </c>
      <c r="G2670" s="4" t="n">
        <f aca="false">C2670*230*0.001</f>
        <v>3.45</v>
      </c>
      <c r="H2670" s="4" t="n">
        <f aca="false">D2670*230*0.001</f>
        <v>0.69</v>
      </c>
      <c r="I2670" s="4" t="n">
        <f aca="false">E2670*230*0.001</f>
        <v>1.38</v>
      </c>
    </row>
    <row r="2671" customFormat="false" ht="12.75" hidden="false" customHeight="false" outlineLevel="0" collapsed="false">
      <c r="A2671" s="3" t="n">
        <v>37478</v>
      </c>
      <c r="B2671" s="5" t="n">
        <v>0.478738425925926</v>
      </c>
      <c r="C2671" s="1" t="n">
        <v>3</v>
      </c>
      <c r="D2671" s="1" t="n">
        <v>3</v>
      </c>
      <c r="E2671" s="1" t="n">
        <v>6</v>
      </c>
      <c r="G2671" s="4" t="n">
        <f aca="false">C2671*230*0.001</f>
        <v>0.69</v>
      </c>
      <c r="H2671" s="4" t="n">
        <f aca="false">D2671*230*0.001</f>
        <v>0.69</v>
      </c>
      <c r="I2671" s="4" t="n">
        <f aca="false">E2671*230*0.001</f>
        <v>1.38</v>
      </c>
    </row>
    <row r="2672" customFormat="false" ht="12.75" hidden="false" customHeight="false" outlineLevel="0" collapsed="false">
      <c r="A2672" s="3" t="n">
        <v>37478</v>
      </c>
      <c r="B2672" s="5" t="n">
        <v>0.47943287037037</v>
      </c>
      <c r="C2672" s="1" t="n">
        <v>3</v>
      </c>
      <c r="D2672" s="1" t="n">
        <v>3</v>
      </c>
      <c r="E2672" s="1" t="n">
        <v>6</v>
      </c>
      <c r="G2672" s="4" t="n">
        <f aca="false">C2672*230*0.001</f>
        <v>0.69</v>
      </c>
      <c r="H2672" s="4" t="n">
        <f aca="false">D2672*230*0.001</f>
        <v>0.69</v>
      </c>
      <c r="I2672" s="4" t="n">
        <f aca="false">E2672*230*0.001</f>
        <v>1.38</v>
      </c>
    </row>
    <row r="2673" customFormat="false" ht="12.75" hidden="false" customHeight="false" outlineLevel="0" collapsed="false">
      <c r="A2673" s="3" t="n">
        <v>37478</v>
      </c>
      <c r="B2673" s="5" t="n">
        <v>0.480127314814815</v>
      </c>
      <c r="C2673" s="1" t="n">
        <v>3</v>
      </c>
      <c r="D2673" s="1" t="n">
        <v>3</v>
      </c>
      <c r="E2673" s="1" t="n">
        <v>6</v>
      </c>
      <c r="G2673" s="4" t="n">
        <f aca="false">C2673*230*0.001</f>
        <v>0.69</v>
      </c>
      <c r="H2673" s="4" t="n">
        <f aca="false">D2673*230*0.001</f>
        <v>0.69</v>
      </c>
      <c r="I2673" s="4" t="n">
        <f aca="false">E2673*230*0.001</f>
        <v>1.38</v>
      </c>
    </row>
    <row r="2674" customFormat="false" ht="12.75" hidden="false" customHeight="false" outlineLevel="0" collapsed="false">
      <c r="A2674" s="3" t="n">
        <v>37478</v>
      </c>
      <c r="B2674" s="5" t="n">
        <v>0.480821759259259</v>
      </c>
      <c r="C2674" s="1" t="n">
        <v>3</v>
      </c>
      <c r="D2674" s="1" t="n">
        <v>3</v>
      </c>
      <c r="E2674" s="1" t="n">
        <v>6</v>
      </c>
      <c r="G2674" s="4" t="n">
        <f aca="false">C2674*230*0.001</f>
        <v>0.69</v>
      </c>
      <c r="H2674" s="4" t="n">
        <f aca="false">D2674*230*0.001</f>
        <v>0.69</v>
      </c>
      <c r="I2674" s="4" t="n">
        <f aca="false">E2674*230*0.001</f>
        <v>1.38</v>
      </c>
    </row>
    <row r="2675" customFormat="false" ht="12.75" hidden="false" customHeight="false" outlineLevel="0" collapsed="false">
      <c r="A2675" s="3" t="n">
        <v>37478</v>
      </c>
      <c r="B2675" s="5" t="n">
        <v>0.481516203703704</v>
      </c>
      <c r="C2675" s="1" t="n">
        <v>3</v>
      </c>
      <c r="D2675" s="1" t="n">
        <v>3</v>
      </c>
      <c r="E2675" s="1" t="n">
        <v>6</v>
      </c>
      <c r="G2675" s="4" t="n">
        <f aca="false">C2675*230*0.001</f>
        <v>0.69</v>
      </c>
      <c r="H2675" s="4" t="n">
        <f aca="false">D2675*230*0.001</f>
        <v>0.69</v>
      </c>
      <c r="I2675" s="4" t="n">
        <f aca="false">E2675*230*0.001</f>
        <v>1.38</v>
      </c>
    </row>
    <row r="2676" customFormat="false" ht="12.75" hidden="false" customHeight="false" outlineLevel="0" collapsed="false">
      <c r="A2676" s="3" t="n">
        <v>37478</v>
      </c>
      <c r="B2676" s="5" t="n">
        <v>0.482210648148148</v>
      </c>
      <c r="C2676" s="1" t="n">
        <v>3</v>
      </c>
      <c r="D2676" s="1" t="n">
        <v>3</v>
      </c>
      <c r="E2676" s="1" t="n">
        <v>6</v>
      </c>
      <c r="G2676" s="4" t="n">
        <f aca="false">C2676*230*0.001</f>
        <v>0.69</v>
      </c>
      <c r="H2676" s="4" t="n">
        <f aca="false">D2676*230*0.001</f>
        <v>0.69</v>
      </c>
      <c r="I2676" s="4" t="n">
        <f aca="false">E2676*230*0.001</f>
        <v>1.38</v>
      </c>
    </row>
    <row r="2677" customFormat="false" ht="12.75" hidden="false" customHeight="false" outlineLevel="0" collapsed="false">
      <c r="A2677" s="3" t="n">
        <v>37478</v>
      </c>
      <c r="B2677" s="5" t="n">
        <v>0.482905092592593</v>
      </c>
      <c r="C2677" s="1" t="n">
        <v>3</v>
      </c>
      <c r="D2677" s="1" t="n">
        <v>3</v>
      </c>
      <c r="E2677" s="1" t="n">
        <v>6</v>
      </c>
      <c r="G2677" s="4" t="n">
        <f aca="false">C2677*230*0.001</f>
        <v>0.69</v>
      </c>
      <c r="H2677" s="4" t="n">
        <f aca="false">D2677*230*0.001</f>
        <v>0.69</v>
      </c>
      <c r="I2677" s="4" t="n">
        <f aca="false">E2677*230*0.001</f>
        <v>1.38</v>
      </c>
    </row>
    <row r="2678" customFormat="false" ht="12.75" hidden="false" customHeight="false" outlineLevel="0" collapsed="false">
      <c r="A2678" s="3" t="n">
        <v>37478</v>
      </c>
      <c r="B2678" s="5" t="n">
        <v>0.483599537037037</v>
      </c>
      <c r="C2678" s="1" t="n">
        <v>3</v>
      </c>
      <c r="D2678" s="1" t="n">
        <v>3</v>
      </c>
      <c r="E2678" s="1" t="n">
        <v>6</v>
      </c>
      <c r="G2678" s="4" t="n">
        <f aca="false">C2678*230*0.001</f>
        <v>0.69</v>
      </c>
      <c r="H2678" s="4" t="n">
        <f aca="false">D2678*230*0.001</f>
        <v>0.69</v>
      </c>
      <c r="I2678" s="4" t="n">
        <f aca="false">E2678*230*0.001</f>
        <v>1.38</v>
      </c>
    </row>
    <row r="2679" customFormat="false" ht="12.75" hidden="false" customHeight="false" outlineLevel="0" collapsed="false">
      <c r="A2679" s="3" t="n">
        <v>37478</v>
      </c>
      <c r="B2679" s="5" t="n">
        <v>0.484293981481482</v>
      </c>
      <c r="C2679" s="1" t="n">
        <v>3</v>
      </c>
      <c r="D2679" s="1" t="n">
        <v>3</v>
      </c>
      <c r="E2679" s="1" t="n">
        <v>6</v>
      </c>
      <c r="G2679" s="4" t="n">
        <f aca="false">C2679*230*0.001</f>
        <v>0.69</v>
      </c>
      <c r="H2679" s="4" t="n">
        <f aca="false">D2679*230*0.001</f>
        <v>0.69</v>
      </c>
      <c r="I2679" s="4" t="n">
        <f aca="false">E2679*230*0.001</f>
        <v>1.38</v>
      </c>
    </row>
    <row r="2680" customFormat="false" ht="12.75" hidden="false" customHeight="false" outlineLevel="0" collapsed="false">
      <c r="A2680" s="3" t="n">
        <v>37478</v>
      </c>
      <c r="B2680" s="5" t="n">
        <v>0.484988425925926</v>
      </c>
      <c r="C2680" s="1" t="n">
        <v>3</v>
      </c>
      <c r="D2680" s="1" t="n">
        <v>3</v>
      </c>
      <c r="E2680" s="1" t="n">
        <v>6</v>
      </c>
      <c r="G2680" s="4" t="n">
        <f aca="false">C2680*230*0.001</f>
        <v>0.69</v>
      </c>
      <c r="H2680" s="4" t="n">
        <f aca="false">D2680*230*0.001</f>
        <v>0.69</v>
      </c>
      <c r="I2680" s="4" t="n">
        <f aca="false">E2680*230*0.001</f>
        <v>1.38</v>
      </c>
    </row>
    <row r="2681" customFormat="false" ht="12.75" hidden="false" customHeight="false" outlineLevel="0" collapsed="false">
      <c r="A2681" s="3" t="n">
        <v>37478</v>
      </c>
      <c r="B2681" s="5" t="n">
        <v>0.48568287037037</v>
      </c>
      <c r="C2681" s="1" t="n">
        <v>3</v>
      </c>
      <c r="D2681" s="1" t="n">
        <v>3</v>
      </c>
      <c r="E2681" s="1" t="n">
        <v>6</v>
      </c>
      <c r="G2681" s="4" t="n">
        <f aca="false">C2681*230*0.001</f>
        <v>0.69</v>
      </c>
      <c r="H2681" s="4" t="n">
        <f aca="false">D2681*230*0.001</f>
        <v>0.69</v>
      </c>
      <c r="I2681" s="4" t="n">
        <f aca="false">E2681*230*0.001</f>
        <v>1.38</v>
      </c>
    </row>
    <row r="2682" customFormat="false" ht="12.75" hidden="false" customHeight="false" outlineLevel="0" collapsed="false">
      <c r="A2682" s="3" t="n">
        <v>37478</v>
      </c>
      <c r="B2682" s="5" t="n">
        <v>0.486377314814815</v>
      </c>
      <c r="C2682" s="1" t="n">
        <v>3</v>
      </c>
      <c r="D2682" s="1" t="n">
        <v>3</v>
      </c>
      <c r="E2682" s="1" t="n">
        <v>6</v>
      </c>
      <c r="G2682" s="4" t="n">
        <f aca="false">C2682*230*0.001</f>
        <v>0.69</v>
      </c>
      <c r="H2682" s="4" t="n">
        <f aca="false">D2682*230*0.001</f>
        <v>0.69</v>
      </c>
      <c r="I2682" s="4" t="n">
        <f aca="false">E2682*230*0.001</f>
        <v>1.38</v>
      </c>
    </row>
    <row r="2683" customFormat="false" ht="12.75" hidden="false" customHeight="false" outlineLevel="0" collapsed="false">
      <c r="A2683" s="3" t="n">
        <v>37478</v>
      </c>
      <c r="B2683" s="5" t="n">
        <v>0.487071759259259</v>
      </c>
      <c r="C2683" s="1" t="n">
        <v>3</v>
      </c>
      <c r="D2683" s="1" t="n">
        <v>3</v>
      </c>
      <c r="E2683" s="1" t="n">
        <v>6</v>
      </c>
      <c r="G2683" s="4" t="n">
        <f aca="false">C2683*230*0.001</f>
        <v>0.69</v>
      </c>
      <c r="H2683" s="4" t="n">
        <f aca="false">D2683*230*0.001</f>
        <v>0.69</v>
      </c>
      <c r="I2683" s="4" t="n">
        <f aca="false">E2683*230*0.001</f>
        <v>1.38</v>
      </c>
    </row>
    <row r="2684" customFormat="false" ht="12.75" hidden="false" customHeight="false" outlineLevel="0" collapsed="false">
      <c r="A2684" s="3" t="n">
        <v>37478</v>
      </c>
      <c r="B2684" s="5" t="n">
        <v>0.487766203703704</v>
      </c>
      <c r="C2684" s="1" t="n">
        <v>3</v>
      </c>
      <c r="D2684" s="1" t="n">
        <v>3</v>
      </c>
      <c r="E2684" s="1" t="n">
        <v>6</v>
      </c>
      <c r="G2684" s="4" t="n">
        <f aca="false">C2684*230*0.001</f>
        <v>0.69</v>
      </c>
      <c r="H2684" s="4" t="n">
        <f aca="false">D2684*230*0.001</f>
        <v>0.69</v>
      </c>
      <c r="I2684" s="4" t="n">
        <f aca="false">E2684*230*0.001</f>
        <v>1.38</v>
      </c>
    </row>
    <row r="2685" customFormat="false" ht="12.75" hidden="false" customHeight="false" outlineLevel="0" collapsed="false">
      <c r="A2685" s="3" t="n">
        <v>37478</v>
      </c>
      <c r="B2685" s="5" t="n">
        <v>0.488460648148148</v>
      </c>
      <c r="C2685" s="1" t="n">
        <v>3</v>
      </c>
      <c r="D2685" s="1" t="n">
        <v>3</v>
      </c>
      <c r="E2685" s="1" t="n">
        <v>6</v>
      </c>
      <c r="G2685" s="4" t="n">
        <f aca="false">C2685*230*0.001</f>
        <v>0.69</v>
      </c>
      <c r="H2685" s="4" t="n">
        <f aca="false">D2685*230*0.001</f>
        <v>0.69</v>
      </c>
      <c r="I2685" s="4" t="n">
        <f aca="false">E2685*230*0.001</f>
        <v>1.38</v>
      </c>
    </row>
    <row r="2686" customFormat="false" ht="12.75" hidden="false" customHeight="false" outlineLevel="0" collapsed="false">
      <c r="A2686" s="3" t="n">
        <v>37478</v>
      </c>
      <c r="B2686" s="5" t="n">
        <v>0.489155092592593</v>
      </c>
      <c r="C2686" s="1" t="n">
        <v>3</v>
      </c>
      <c r="D2686" s="1" t="n">
        <v>3</v>
      </c>
      <c r="E2686" s="1" t="n">
        <v>6</v>
      </c>
      <c r="G2686" s="4" t="n">
        <f aca="false">C2686*230*0.001</f>
        <v>0.69</v>
      </c>
      <c r="H2686" s="4" t="n">
        <f aca="false">D2686*230*0.001</f>
        <v>0.69</v>
      </c>
      <c r="I2686" s="4" t="n">
        <f aca="false">E2686*230*0.001</f>
        <v>1.38</v>
      </c>
    </row>
    <row r="2687" customFormat="false" ht="12.75" hidden="false" customHeight="false" outlineLevel="0" collapsed="false">
      <c r="A2687" s="3" t="n">
        <v>37478</v>
      </c>
      <c r="B2687" s="5" t="n">
        <v>0.489849537037037</v>
      </c>
      <c r="C2687" s="1" t="n">
        <v>15</v>
      </c>
      <c r="D2687" s="1" t="n">
        <v>3</v>
      </c>
      <c r="E2687" s="1" t="n">
        <v>6</v>
      </c>
      <c r="G2687" s="4" t="n">
        <f aca="false">C2687*230*0.001</f>
        <v>3.45</v>
      </c>
      <c r="H2687" s="4" t="n">
        <f aca="false">D2687*230*0.001</f>
        <v>0.69</v>
      </c>
      <c r="I2687" s="4" t="n">
        <f aca="false">E2687*230*0.001</f>
        <v>1.38</v>
      </c>
    </row>
    <row r="2688" customFormat="false" ht="12.75" hidden="false" customHeight="false" outlineLevel="0" collapsed="false">
      <c r="A2688" s="3" t="n">
        <v>37478</v>
      </c>
      <c r="B2688" s="5" t="n">
        <v>0.490543981481481</v>
      </c>
      <c r="C2688" s="1" t="n">
        <v>15</v>
      </c>
      <c r="D2688" s="1" t="n">
        <v>3</v>
      </c>
      <c r="E2688" s="1" t="n">
        <v>6</v>
      </c>
      <c r="G2688" s="4" t="n">
        <f aca="false">C2688*230*0.001</f>
        <v>3.45</v>
      </c>
      <c r="H2688" s="4" t="n">
        <f aca="false">D2688*230*0.001</f>
        <v>0.69</v>
      </c>
      <c r="I2688" s="4" t="n">
        <f aca="false">E2688*230*0.001</f>
        <v>1.38</v>
      </c>
    </row>
    <row r="2689" customFormat="false" ht="12.75" hidden="false" customHeight="false" outlineLevel="0" collapsed="false">
      <c r="A2689" s="3" t="n">
        <v>37478</v>
      </c>
      <c r="B2689" s="5" t="n">
        <v>0.491238425925926</v>
      </c>
      <c r="C2689" s="1" t="n">
        <v>15</v>
      </c>
      <c r="D2689" s="1" t="n">
        <v>3</v>
      </c>
      <c r="E2689" s="1" t="n">
        <v>6</v>
      </c>
      <c r="G2689" s="4" t="n">
        <f aca="false">C2689*230*0.001</f>
        <v>3.45</v>
      </c>
      <c r="H2689" s="4" t="n">
        <f aca="false">D2689*230*0.001</f>
        <v>0.69</v>
      </c>
      <c r="I2689" s="4" t="n">
        <f aca="false">E2689*230*0.001</f>
        <v>1.38</v>
      </c>
    </row>
    <row r="2690" customFormat="false" ht="12.75" hidden="false" customHeight="false" outlineLevel="0" collapsed="false">
      <c r="A2690" s="3" t="n">
        <v>37478</v>
      </c>
      <c r="B2690" s="5" t="n">
        <v>0.49193287037037</v>
      </c>
      <c r="C2690" s="1" t="n">
        <v>15</v>
      </c>
      <c r="D2690" s="1" t="n">
        <v>3</v>
      </c>
      <c r="E2690" s="1" t="n">
        <v>6</v>
      </c>
      <c r="G2690" s="4" t="n">
        <f aca="false">C2690*230*0.001</f>
        <v>3.45</v>
      </c>
      <c r="H2690" s="4" t="n">
        <f aca="false">D2690*230*0.001</f>
        <v>0.69</v>
      </c>
      <c r="I2690" s="4" t="n">
        <f aca="false">E2690*230*0.001</f>
        <v>1.38</v>
      </c>
    </row>
    <row r="2691" customFormat="false" ht="12.75" hidden="false" customHeight="false" outlineLevel="0" collapsed="false">
      <c r="A2691" s="3" t="n">
        <v>37478</v>
      </c>
      <c r="B2691" s="5" t="n">
        <v>0.492627314814815</v>
      </c>
      <c r="C2691" s="1" t="n">
        <v>15</v>
      </c>
      <c r="D2691" s="1" t="n">
        <v>3</v>
      </c>
      <c r="E2691" s="1" t="n">
        <v>6</v>
      </c>
      <c r="G2691" s="4" t="n">
        <f aca="false">C2691*230*0.001</f>
        <v>3.45</v>
      </c>
      <c r="H2691" s="4" t="n">
        <f aca="false">D2691*230*0.001</f>
        <v>0.69</v>
      </c>
      <c r="I2691" s="4" t="n">
        <f aca="false">E2691*230*0.001</f>
        <v>1.38</v>
      </c>
    </row>
    <row r="2692" customFormat="false" ht="12.75" hidden="false" customHeight="false" outlineLevel="0" collapsed="false">
      <c r="A2692" s="3" t="n">
        <v>37478</v>
      </c>
      <c r="B2692" s="5" t="n">
        <v>0.493321759259259</v>
      </c>
      <c r="C2692" s="1" t="n">
        <v>3</v>
      </c>
      <c r="D2692" s="1" t="n">
        <v>3</v>
      </c>
      <c r="E2692" s="1" t="n">
        <v>6</v>
      </c>
      <c r="G2692" s="4" t="n">
        <f aca="false">C2692*230*0.001</f>
        <v>0.69</v>
      </c>
      <c r="H2692" s="4" t="n">
        <f aca="false">D2692*230*0.001</f>
        <v>0.69</v>
      </c>
      <c r="I2692" s="4" t="n">
        <f aca="false">E2692*230*0.001</f>
        <v>1.38</v>
      </c>
    </row>
    <row r="2693" customFormat="false" ht="12.75" hidden="false" customHeight="false" outlineLevel="0" collapsed="false">
      <c r="A2693" s="3" t="n">
        <v>37478</v>
      </c>
      <c r="B2693" s="5" t="n">
        <v>0.494016203703704</v>
      </c>
      <c r="C2693" s="1" t="n">
        <v>3</v>
      </c>
      <c r="D2693" s="1" t="n">
        <v>3</v>
      </c>
      <c r="E2693" s="1" t="n">
        <v>6</v>
      </c>
      <c r="G2693" s="4" t="n">
        <f aca="false">C2693*230*0.001</f>
        <v>0.69</v>
      </c>
      <c r="H2693" s="4" t="n">
        <f aca="false">D2693*230*0.001</f>
        <v>0.69</v>
      </c>
      <c r="I2693" s="4" t="n">
        <f aca="false">E2693*230*0.001</f>
        <v>1.38</v>
      </c>
    </row>
    <row r="2694" customFormat="false" ht="12.75" hidden="false" customHeight="false" outlineLevel="0" collapsed="false">
      <c r="A2694" s="3" t="n">
        <v>37478</v>
      </c>
      <c r="B2694" s="5" t="n">
        <v>0.494710648148148</v>
      </c>
      <c r="C2694" s="1" t="n">
        <v>3</v>
      </c>
      <c r="D2694" s="1" t="n">
        <v>3</v>
      </c>
      <c r="E2694" s="1" t="n">
        <v>6</v>
      </c>
      <c r="G2694" s="4" t="n">
        <f aca="false">C2694*230*0.001</f>
        <v>0.69</v>
      </c>
      <c r="H2694" s="4" t="n">
        <f aca="false">D2694*230*0.001</f>
        <v>0.69</v>
      </c>
      <c r="I2694" s="4" t="n">
        <f aca="false">E2694*230*0.001</f>
        <v>1.38</v>
      </c>
    </row>
    <row r="2695" customFormat="false" ht="12.75" hidden="false" customHeight="false" outlineLevel="0" collapsed="false">
      <c r="A2695" s="3" t="n">
        <v>37478</v>
      </c>
      <c r="B2695" s="5" t="n">
        <v>0.495405092592593</v>
      </c>
      <c r="C2695" s="1" t="n">
        <v>3</v>
      </c>
      <c r="D2695" s="1" t="n">
        <v>3</v>
      </c>
      <c r="E2695" s="1" t="n">
        <v>6</v>
      </c>
      <c r="G2695" s="4" t="n">
        <f aca="false">C2695*230*0.001</f>
        <v>0.69</v>
      </c>
      <c r="H2695" s="4" t="n">
        <f aca="false">D2695*230*0.001</f>
        <v>0.69</v>
      </c>
      <c r="I2695" s="4" t="n">
        <f aca="false">E2695*230*0.001</f>
        <v>1.38</v>
      </c>
    </row>
    <row r="2696" customFormat="false" ht="12.75" hidden="false" customHeight="false" outlineLevel="0" collapsed="false">
      <c r="A2696" s="3" t="n">
        <v>37478</v>
      </c>
      <c r="B2696" s="5" t="n">
        <v>0.496099537037037</v>
      </c>
      <c r="C2696" s="1" t="n">
        <v>3</v>
      </c>
      <c r="D2696" s="1" t="n">
        <v>3</v>
      </c>
      <c r="E2696" s="1" t="n">
        <v>6</v>
      </c>
      <c r="G2696" s="4" t="n">
        <f aca="false">C2696*230*0.001</f>
        <v>0.69</v>
      </c>
      <c r="H2696" s="4" t="n">
        <f aca="false">D2696*230*0.001</f>
        <v>0.69</v>
      </c>
      <c r="I2696" s="4" t="n">
        <f aca="false">E2696*230*0.001</f>
        <v>1.38</v>
      </c>
    </row>
    <row r="2697" customFormat="false" ht="12.75" hidden="false" customHeight="false" outlineLevel="0" collapsed="false">
      <c r="A2697" s="3" t="n">
        <v>37478</v>
      </c>
      <c r="B2697" s="5" t="n">
        <v>0.496793981481481</v>
      </c>
      <c r="C2697" s="1" t="n">
        <v>3</v>
      </c>
      <c r="D2697" s="1" t="n">
        <v>3</v>
      </c>
      <c r="E2697" s="1" t="n">
        <v>6</v>
      </c>
      <c r="G2697" s="4" t="n">
        <f aca="false">C2697*230*0.001</f>
        <v>0.69</v>
      </c>
      <c r="H2697" s="4" t="n">
        <f aca="false">D2697*230*0.001</f>
        <v>0.69</v>
      </c>
      <c r="I2697" s="4" t="n">
        <f aca="false">E2697*230*0.001</f>
        <v>1.38</v>
      </c>
    </row>
    <row r="2698" customFormat="false" ht="12.75" hidden="false" customHeight="false" outlineLevel="0" collapsed="false">
      <c r="A2698" s="3" t="n">
        <v>37478</v>
      </c>
      <c r="B2698" s="5" t="n">
        <v>0.497488425925926</v>
      </c>
      <c r="C2698" s="1" t="n">
        <v>3</v>
      </c>
      <c r="D2698" s="1" t="n">
        <v>3</v>
      </c>
      <c r="E2698" s="1" t="n">
        <v>6</v>
      </c>
      <c r="G2698" s="4" t="n">
        <f aca="false">C2698*230*0.001</f>
        <v>0.69</v>
      </c>
      <c r="H2698" s="4" t="n">
        <f aca="false">D2698*230*0.001</f>
        <v>0.69</v>
      </c>
      <c r="I2698" s="4" t="n">
        <f aca="false">E2698*230*0.001</f>
        <v>1.38</v>
      </c>
    </row>
    <row r="2699" customFormat="false" ht="12.75" hidden="false" customHeight="false" outlineLevel="0" collapsed="false">
      <c r="A2699" s="3" t="n">
        <v>37478</v>
      </c>
      <c r="B2699" s="5" t="n">
        <v>0.49818287037037</v>
      </c>
      <c r="C2699" s="1" t="n">
        <v>3</v>
      </c>
      <c r="D2699" s="1" t="n">
        <v>3</v>
      </c>
      <c r="E2699" s="1" t="n">
        <v>6</v>
      </c>
      <c r="G2699" s="4" t="n">
        <f aca="false">C2699*230*0.001</f>
        <v>0.69</v>
      </c>
      <c r="H2699" s="4" t="n">
        <f aca="false">D2699*230*0.001</f>
        <v>0.69</v>
      </c>
      <c r="I2699" s="4" t="n">
        <f aca="false">E2699*230*0.001</f>
        <v>1.38</v>
      </c>
    </row>
    <row r="2700" customFormat="false" ht="12.75" hidden="false" customHeight="false" outlineLevel="0" collapsed="false">
      <c r="A2700" s="3" t="n">
        <v>37478</v>
      </c>
      <c r="B2700" s="5" t="n">
        <v>0.498877314814815</v>
      </c>
      <c r="C2700" s="1" t="n">
        <v>3</v>
      </c>
      <c r="D2700" s="1" t="n">
        <v>3</v>
      </c>
      <c r="E2700" s="1" t="n">
        <v>6</v>
      </c>
      <c r="G2700" s="4" t="n">
        <f aca="false">C2700*230*0.001</f>
        <v>0.69</v>
      </c>
      <c r="H2700" s="4" t="n">
        <f aca="false">D2700*230*0.001</f>
        <v>0.69</v>
      </c>
      <c r="I2700" s="4" t="n">
        <f aca="false">E2700*230*0.001</f>
        <v>1.38</v>
      </c>
    </row>
    <row r="2701" customFormat="false" ht="12.75" hidden="false" customHeight="false" outlineLevel="0" collapsed="false">
      <c r="A2701" s="3" t="n">
        <v>37478</v>
      </c>
      <c r="B2701" s="5" t="n">
        <v>0.499571759259259</v>
      </c>
      <c r="C2701" s="1" t="n">
        <v>3</v>
      </c>
      <c r="D2701" s="1" t="n">
        <v>3</v>
      </c>
      <c r="E2701" s="1" t="n">
        <v>6</v>
      </c>
      <c r="G2701" s="4" t="n">
        <f aca="false">C2701*230*0.001</f>
        <v>0.69</v>
      </c>
      <c r="H2701" s="4" t="n">
        <f aca="false">D2701*230*0.001</f>
        <v>0.69</v>
      </c>
      <c r="I2701" s="4" t="n">
        <f aca="false">E2701*230*0.001</f>
        <v>1.38</v>
      </c>
    </row>
    <row r="2702" customFormat="false" ht="12.75" hidden="false" customHeight="false" outlineLevel="0" collapsed="false">
      <c r="A2702" s="3" t="n">
        <v>37478</v>
      </c>
      <c r="B2702" s="5" t="n">
        <v>0.500266203703704</v>
      </c>
      <c r="C2702" s="1" t="n">
        <v>3</v>
      </c>
      <c r="D2702" s="1" t="n">
        <v>3</v>
      </c>
      <c r="E2702" s="1" t="n">
        <v>6</v>
      </c>
      <c r="G2702" s="4" t="n">
        <f aca="false">C2702*230*0.001</f>
        <v>0.69</v>
      </c>
      <c r="H2702" s="4" t="n">
        <f aca="false">D2702*230*0.001</f>
        <v>0.69</v>
      </c>
      <c r="I2702" s="4" t="n">
        <f aca="false">E2702*230*0.001</f>
        <v>1.38</v>
      </c>
    </row>
    <row r="2703" customFormat="false" ht="12.75" hidden="false" customHeight="false" outlineLevel="0" collapsed="false">
      <c r="A2703" s="3" t="n">
        <v>37478</v>
      </c>
      <c r="B2703" s="5" t="n">
        <v>0.500960648148148</v>
      </c>
      <c r="C2703" s="1" t="n">
        <v>3</v>
      </c>
      <c r="D2703" s="1" t="n">
        <v>3</v>
      </c>
      <c r="E2703" s="1" t="n">
        <v>6</v>
      </c>
      <c r="G2703" s="4" t="n">
        <f aca="false">C2703*230*0.001</f>
        <v>0.69</v>
      </c>
      <c r="H2703" s="4" t="n">
        <f aca="false">D2703*230*0.001</f>
        <v>0.69</v>
      </c>
      <c r="I2703" s="4" t="n">
        <f aca="false">E2703*230*0.001</f>
        <v>1.38</v>
      </c>
    </row>
    <row r="2704" customFormat="false" ht="12.75" hidden="false" customHeight="false" outlineLevel="0" collapsed="false">
      <c r="A2704" s="3" t="n">
        <v>37478</v>
      </c>
      <c r="B2704" s="5" t="n">
        <v>0.501655092592593</v>
      </c>
      <c r="C2704" s="1" t="n">
        <v>3</v>
      </c>
      <c r="D2704" s="1" t="n">
        <v>3</v>
      </c>
      <c r="E2704" s="1" t="n">
        <v>6</v>
      </c>
      <c r="G2704" s="4" t="n">
        <f aca="false">C2704*230*0.001</f>
        <v>0.69</v>
      </c>
      <c r="H2704" s="4" t="n">
        <f aca="false">D2704*230*0.001</f>
        <v>0.69</v>
      </c>
      <c r="I2704" s="4" t="n">
        <f aca="false">E2704*230*0.001</f>
        <v>1.38</v>
      </c>
    </row>
    <row r="2705" customFormat="false" ht="12.75" hidden="false" customHeight="false" outlineLevel="0" collapsed="false">
      <c r="A2705" s="3" t="n">
        <v>37478</v>
      </c>
      <c r="B2705" s="5" t="n">
        <v>0.502349537037037</v>
      </c>
      <c r="C2705" s="1" t="n">
        <v>3</v>
      </c>
      <c r="D2705" s="1" t="n">
        <v>3</v>
      </c>
      <c r="E2705" s="1" t="n">
        <v>6</v>
      </c>
      <c r="G2705" s="4" t="n">
        <f aca="false">C2705*230*0.001</f>
        <v>0.69</v>
      </c>
      <c r="H2705" s="4" t="n">
        <f aca="false">D2705*230*0.001</f>
        <v>0.69</v>
      </c>
      <c r="I2705" s="4" t="n">
        <f aca="false">E2705*230*0.001</f>
        <v>1.38</v>
      </c>
    </row>
    <row r="2706" customFormat="false" ht="12.75" hidden="false" customHeight="false" outlineLevel="0" collapsed="false">
      <c r="A2706" s="3" t="n">
        <v>37478</v>
      </c>
      <c r="B2706" s="5" t="n">
        <v>0.503043981481481</v>
      </c>
      <c r="C2706" s="1" t="n">
        <v>3</v>
      </c>
      <c r="D2706" s="1" t="n">
        <v>3</v>
      </c>
      <c r="E2706" s="1" t="n">
        <v>6</v>
      </c>
      <c r="G2706" s="4" t="n">
        <f aca="false">C2706*230*0.001</f>
        <v>0.69</v>
      </c>
      <c r="H2706" s="4" t="n">
        <f aca="false">D2706*230*0.001</f>
        <v>0.69</v>
      </c>
      <c r="I2706" s="4" t="n">
        <f aca="false">E2706*230*0.001</f>
        <v>1.38</v>
      </c>
    </row>
    <row r="2707" customFormat="false" ht="12.75" hidden="false" customHeight="false" outlineLevel="0" collapsed="false">
      <c r="A2707" s="3" t="n">
        <v>37478</v>
      </c>
      <c r="B2707" s="5" t="n">
        <v>0.503738425925926</v>
      </c>
      <c r="C2707" s="1" t="n">
        <v>3</v>
      </c>
      <c r="D2707" s="1" t="n">
        <v>3</v>
      </c>
      <c r="E2707" s="1" t="n">
        <v>6</v>
      </c>
      <c r="G2707" s="4" t="n">
        <f aca="false">C2707*230*0.001</f>
        <v>0.69</v>
      </c>
      <c r="H2707" s="4" t="n">
        <f aca="false">D2707*230*0.001</f>
        <v>0.69</v>
      </c>
      <c r="I2707" s="4" t="n">
        <f aca="false">E2707*230*0.001</f>
        <v>1.38</v>
      </c>
    </row>
    <row r="2708" customFormat="false" ht="12.75" hidden="false" customHeight="false" outlineLevel="0" collapsed="false">
      <c r="A2708" s="3" t="n">
        <v>37478</v>
      </c>
      <c r="B2708" s="5" t="n">
        <v>0.50443287037037</v>
      </c>
      <c r="C2708" s="1" t="n">
        <v>3</v>
      </c>
      <c r="D2708" s="1" t="n">
        <v>3</v>
      </c>
      <c r="E2708" s="1" t="n">
        <v>6</v>
      </c>
      <c r="G2708" s="4" t="n">
        <f aca="false">C2708*230*0.001</f>
        <v>0.69</v>
      </c>
      <c r="H2708" s="4" t="n">
        <f aca="false">D2708*230*0.001</f>
        <v>0.69</v>
      </c>
      <c r="I2708" s="4" t="n">
        <f aca="false">E2708*230*0.001</f>
        <v>1.38</v>
      </c>
    </row>
    <row r="2709" customFormat="false" ht="12.75" hidden="false" customHeight="false" outlineLevel="0" collapsed="false">
      <c r="A2709" s="3" t="n">
        <v>37478</v>
      </c>
      <c r="B2709" s="5" t="n">
        <v>0.505127314814815</v>
      </c>
      <c r="C2709" s="1" t="n">
        <v>15</v>
      </c>
      <c r="D2709" s="1" t="n">
        <v>3</v>
      </c>
      <c r="E2709" s="1" t="n">
        <v>6</v>
      </c>
      <c r="G2709" s="4" t="n">
        <f aca="false">C2709*230*0.001</f>
        <v>3.45</v>
      </c>
      <c r="H2709" s="4" t="n">
        <f aca="false">D2709*230*0.001</f>
        <v>0.69</v>
      </c>
      <c r="I2709" s="4" t="n">
        <f aca="false">E2709*230*0.001</f>
        <v>1.38</v>
      </c>
    </row>
    <row r="2710" customFormat="false" ht="12.75" hidden="false" customHeight="false" outlineLevel="0" collapsed="false">
      <c r="A2710" s="3" t="n">
        <v>37478</v>
      </c>
      <c r="B2710" s="5" t="n">
        <v>0.505821759259259</v>
      </c>
      <c r="C2710" s="1" t="n">
        <v>15</v>
      </c>
      <c r="D2710" s="1" t="n">
        <v>3</v>
      </c>
      <c r="E2710" s="1" t="n">
        <v>6</v>
      </c>
      <c r="G2710" s="4" t="n">
        <f aca="false">C2710*230*0.001</f>
        <v>3.45</v>
      </c>
      <c r="H2710" s="4" t="n">
        <f aca="false">D2710*230*0.001</f>
        <v>0.69</v>
      </c>
      <c r="I2710" s="4" t="n">
        <f aca="false">E2710*230*0.001</f>
        <v>1.38</v>
      </c>
    </row>
    <row r="2711" customFormat="false" ht="12.75" hidden="false" customHeight="false" outlineLevel="0" collapsed="false">
      <c r="A2711" s="3" t="n">
        <v>37478</v>
      </c>
      <c r="B2711" s="5" t="n">
        <v>0.506516203703704</v>
      </c>
      <c r="C2711" s="1" t="n">
        <v>15</v>
      </c>
      <c r="D2711" s="1" t="n">
        <v>3</v>
      </c>
      <c r="E2711" s="1" t="n">
        <v>6</v>
      </c>
      <c r="G2711" s="4" t="n">
        <f aca="false">C2711*230*0.001</f>
        <v>3.45</v>
      </c>
      <c r="H2711" s="4" t="n">
        <f aca="false">D2711*230*0.001</f>
        <v>0.69</v>
      </c>
      <c r="I2711" s="4" t="n">
        <f aca="false">E2711*230*0.001</f>
        <v>1.38</v>
      </c>
    </row>
    <row r="2712" customFormat="false" ht="12.75" hidden="false" customHeight="false" outlineLevel="0" collapsed="false">
      <c r="A2712" s="3" t="n">
        <v>37478</v>
      </c>
      <c r="B2712" s="5" t="n">
        <v>0.507210648148148</v>
      </c>
      <c r="C2712" s="1" t="n">
        <v>15</v>
      </c>
      <c r="D2712" s="1" t="n">
        <v>3</v>
      </c>
      <c r="E2712" s="1" t="n">
        <v>6</v>
      </c>
      <c r="G2712" s="4" t="n">
        <f aca="false">C2712*230*0.001</f>
        <v>3.45</v>
      </c>
      <c r="H2712" s="4" t="n">
        <f aca="false">D2712*230*0.001</f>
        <v>0.69</v>
      </c>
      <c r="I2712" s="4" t="n">
        <f aca="false">E2712*230*0.001</f>
        <v>1.38</v>
      </c>
    </row>
    <row r="2713" customFormat="false" ht="12.75" hidden="false" customHeight="false" outlineLevel="0" collapsed="false">
      <c r="A2713" s="3" t="n">
        <v>37478</v>
      </c>
      <c r="B2713" s="5" t="n">
        <v>0.507905092592593</v>
      </c>
      <c r="C2713" s="1" t="n">
        <v>3</v>
      </c>
      <c r="D2713" s="1" t="n">
        <v>3</v>
      </c>
      <c r="E2713" s="1" t="n">
        <v>6</v>
      </c>
      <c r="G2713" s="4" t="n">
        <f aca="false">C2713*230*0.001</f>
        <v>0.69</v>
      </c>
      <c r="H2713" s="4" t="n">
        <f aca="false">D2713*230*0.001</f>
        <v>0.69</v>
      </c>
      <c r="I2713" s="4" t="n">
        <f aca="false">E2713*230*0.001</f>
        <v>1.38</v>
      </c>
    </row>
    <row r="2714" customFormat="false" ht="12.75" hidden="false" customHeight="false" outlineLevel="0" collapsed="false">
      <c r="A2714" s="3" t="n">
        <v>37478</v>
      </c>
      <c r="B2714" s="5" t="n">
        <v>0.508599537037037</v>
      </c>
      <c r="C2714" s="1" t="n">
        <v>3</v>
      </c>
      <c r="D2714" s="1" t="n">
        <v>3</v>
      </c>
      <c r="E2714" s="1" t="n">
        <v>6</v>
      </c>
      <c r="G2714" s="4" t="n">
        <f aca="false">C2714*230*0.001</f>
        <v>0.69</v>
      </c>
      <c r="H2714" s="4" t="n">
        <f aca="false">D2714*230*0.001</f>
        <v>0.69</v>
      </c>
      <c r="I2714" s="4" t="n">
        <f aca="false">E2714*230*0.001</f>
        <v>1.38</v>
      </c>
    </row>
    <row r="2715" customFormat="false" ht="12.75" hidden="false" customHeight="false" outlineLevel="0" collapsed="false">
      <c r="A2715" s="3" t="n">
        <v>37478</v>
      </c>
      <c r="B2715" s="5" t="n">
        <v>0.509293981481482</v>
      </c>
      <c r="C2715" s="1" t="n">
        <v>3</v>
      </c>
      <c r="D2715" s="1" t="n">
        <v>3</v>
      </c>
      <c r="E2715" s="1" t="n">
        <v>6</v>
      </c>
      <c r="G2715" s="4" t="n">
        <f aca="false">C2715*230*0.001</f>
        <v>0.69</v>
      </c>
      <c r="H2715" s="4" t="n">
        <f aca="false">D2715*230*0.001</f>
        <v>0.69</v>
      </c>
      <c r="I2715" s="4" t="n">
        <f aca="false">E2715*230*0.001</f>
        <v>1.38</v>
      </c>
    </row>
    <row r="2716" customFormat="false" ht="12.75" hidden="false" customHeight="false" outlineLevel="0" collapsed="false">
      <c r="A2716" s="3" t="n">
        <v>37478</v>
      </c>
      <c r="B2716" s="5" t="n">
        <v>0.509988425925926</v>
      </c>
      <c r="C2716" s="1" t="n">
        <v>3</v>
      </c>
      <c r="D2716" s="1" t="n">
        <v>3</v>
      </c>
      <c r="E2716" s="1" t="n">
        <v>6</v>
      </c>
      <c r="G2716" s="4" t="n">
        <f aca="false">C2716*230*0.001</f>
        <v>0.69</v>
      </c>
      <c r="H2716" s="4" t="n">
        <f aca="false">D2716*230*0.001</f>
        <v>0.69</v>
      </c>
      <c r="I2716" s="4" t="n">
        <f aca="false">E2716*230*0.001</f>
        <v>1.38</v>
      </c>
    </row>
    <row r="2717" customFormat="false" ht="12.75" hidden="false" customHeight="false" outlineLevel="0" collapsed="false">
      <c r="A2717" s="3" t="n">
        <v>37478</v>
      </c>
      <c r="B2717" s="5" t="n">
        <v>0.51068287037037</v>
      </c>
      <c r="C2717" s="1" t="n">
        <v>3</v>
      </c>
      <c r="D2717" s="1" t="n">
        <v>3</v>
      </c>
      <c r="E2717" s="1" t="n">
        <v>6</v>
      </c>
      <c r="G2717" s="4" t="n">
        <f aca="false">C2717*230*0.001</f>
        <v>0.69</v>
      </c>
      <c r="H2717" s="4" t="n">
        <f aca="false">D2717*230*0.001</f>
        <v>0.69</v>
      </c>
      <c r="I2717" s="4" t="n">
        <f aca="false">E2717*230*0.001</f>
        <v>1.38</v>
      </c>
    </row>
    <row r="2718" customFormat="false" ht="12.75" hidden="false" customHeight="false" outlineLevel="0" collapsed="false">
      <c r="A2718" s="3" t="n">
        <v>37478</v>
      </c>
      <c r="B2718" s="5" t="n">
        <v>0.511377314814815</v>
      </c>
      <c r="C2718" s="1" t="n">
        <v>3</v>
      </c>
      <c r="D2718" s="1" t="n">
        <v>3</v>
      </c>
      <c r="E2718" s="1" t="n">
        <v>6</v>
      </c>
      <c r="G2718" s="4" t="n">
        <f aca="false">C2718*230*0.001</f>
        <v>0.69</v>
      </c>
      <c r="H2718" s="4" t="n">
        <f aca="false">D2718*230*0.001</f>
        <v>0.69</v>
      </c>
      <c r="I2718" s="4" t="n">
        <f aca="false">E2718*230*0.001</f>
        <v>1.38</v>
      </c>
    </row>
    <row r="2719" customFormat="false" ht="12.75" hidden="false" customHeight="false" outlineLevel="0" collapsed="false">
      <c r="A2719" s="3" t="n">
        <v>37478</v>
      </c>
      <c r="B2719" s="5" t="n">
        <v>0.512071759259259</v>
      </c>
      <c r="C2719" s="1" t="n">
        <v>3</v>
      </c>
      <c r="D2719" s="1" t="n">
        <v>3</v>
      </c>
      <c r="E2719" s="1" t="n">
        <v>6</v>
      </c>
      <c r="G2719" s="4" t="n">
        <f aca="false">C2719*230*0.001</f>
        <v>0.69</v>
      </c>
      <c r="H2719" s="4" t="n">
        <f aca="false">D2719*230*0.001</f>
        <v>0.69</v>
      </c>
      <c r="I2719" s="4" t="n">
        <f aca="false">E2719*230*0.001</f>
        <v>1.38</v>
      </c>
    </row>
    <row r="2720" customFormat="false" ht="12.75" hidden="false" customHeight="false" outlineLevel="0" collapsed="false">
      <c r="A2720" s="3" t="n">
        <v>37478</v>
      </c>
      <c r="B2720" s="5" t="n">
        <v>0.512766203703704</v>
      </c>
      <c r="C2720" s="1" t="n">
        <v>3</v>
      </c>
      <c r="D2720" s="1" t="n">
        <v>3</v>
      </c>
      <c r="E2720" s="1" t="n">
        <v>6</v>
      </c>
      <c r="G2720" s="4" t="n">
        <f aca="false">C2720*230*0.001</f>
        <v>0.69</v>
      </c>
      <c r="H2720" s="4" t="n">
        <f aca="false">D2720*230*0.001</f>
        <v>0.69</v>
      </c>
      <c r="I2720" s="4" t="n">
        <f aca="false">E2720*230*0.001</f>
        <v>1.38</v>
      </c>
    </row>
    <row r="2721" customFormat="false" ht="12.75" hidden="false" customHeight="false" outlineLevel="0" collapsed="false">
      <c r="A2721" s="3" t="n">
        <v>37478</v>
      </c>
      <c r="B2721" s="5" t="n">
        <v>0.513460648148148</v>
      </c>
      <c r="C2721" s="1" t="n">
        <v>3</v>
      </c>
      <c r="D2721" s="1" t="n">
        <v>3</v>
      </c>
      <c r="E2721" s="1" t="n">
        <v>6</v>
      </c>
      <c r="G2721" s="4" t="n">
        <f aca="false">C2721*230*0.001</f>
        <v>0.69</v>
      </c>
      <c r="H2721" s="4" t="n">
        <f aca="false">D2721*230*0.001</f>
        <v>0.69</v>
      </c>
      <c r="I2721" s="4" t="n">
        <f aca="false">E2721*230*0.001</f>
        <v>1.38</v>
      </c>
    </row>
    <row r="2722" customFormat="false" ht="12.75" hidden="false" customHeight="false" outlineLevel="0" collapsed="false">
      <c r="A2722" s="3" t="n">
        <v>37478</v>
      </c>
      <c r="B2722" s="5" t="n">
        <v>0.514155092592593</v>
      </c>
      <c r="C2722" s="1" t="n">
        <v>3</v>
      </c>
      <c r="D2722" s="1" t="n">
        <v>3</v>
      </c>
      <c r="E2722" s="1" t="n">
        <v>6</v>
      </c>
      <c r="G2722" s="4" t="n">
        <f aca="false">C2722*230*0.001</f>
        <v>0.69</v>
      </c>
      <c r="H2722" s="4" t="n">
        <f aca="false">D2722*230*0.001</f>
        <v>0.69</v>
      </c>
      <c r="I2722" s="4" t="n">
        <f aca="false">E2722*230*0.001</f>
        <v>1.38</v>
      </c>
    </row>
    <row r="2723" customFormat="false" ht="12.75" hidden="false" customHeight="false" outlineLevel="0" collapsed="false">
      <c r="A2723" s="3" t="n">
        <v>37478</v>
      </c>
      <c r="B2723" s="5" t="n">
        <v>0.514849537037037</v>
      </c>
      <c r="C2723" s="1" t="n">
        <v>3</v>
      </c>
      <c r="D2723" s="1" t="n">
        <v>3</v>
      </c>
      <c r="E2723" s="1" t="n">
        <v>6</v>
      </c>
      <c r="G2723" s="4" t="n">
        <f aca="false">C2723*230*0.001</f>
        <v>0.69</v>
      </c>
      <c r="H2723" s="4" t="n">
        <f aca="false">D2723*230*0.001</f>
        <v>0.69</v>
      </c>
      <c r="I2723" s="4" t="n">
        <f aca="false">E2723*230*0.001</f>
        <v>1.38</v>
      </c>
    </row>
    <row r="2724" customFormat="false" ht="12.75" hidden="false" customHeight="false" outlineLevel="0" collapsed="false">
      <c r="A2724" s="3" t="n">
        <v>37478</v>
      </c>
      <c r="B2724" s="5" t="n">
        <v>0.515543981481482</v>
      </c>
      <c r="C2724" s="1" t="n">
        <v>3</v>
      </c>
      <c r="D2724" s="1" t="n">
        <v>3</v>
      </c>
      <c r="E2724" s="1" t="n">
        <v>6</v>
      </c>
      <c r="G2724" s="4" t="n">
        <f aca="false">C2724*230*0.001</f>
        <v>0.69</v>
      </c>
      <c r="H2724" s="4" t="n">
        <f aca="false">D2724*230*0.001</f>
        <v>0.69</v>
      </c>
      <c r="I2724" s="4" t="n">
        <f aca="false">E2724*230*0.001</f>
        <v>1.38</v>
      </c>
    </row>
    <row r="2725" customFormat="false" ht="12.75" hidden="false" customHeight="false" outlineLevel="0" collapsed="false">
      <c r="A2725" s="3" t="n">
        <v>37478</v>
      </c>
      <c r="B2725" s="5" t="n">
        <v>0.516238425925926</v>
      </c>
      <c r="C2725" s="1" t="n">
        <v>3</v>
      </c>
      <c r="D2725" s="1" t="n">
        <v>3</v>
      </c>
      <c r="E2725" s="1" t="n">
        <v>6</v>
      </c>
      <c r="G2725" s="4" t="n">
        <f aca="false">C2725*230*0.001</f>
        <v>0.69</v>
      </c>
      <c r="H2725" s="4" t="n">
        <f aca="false">D2725*230*0.001</f>
        <v>0.69</v>
      </c>
      <c r="I2725" s="4" t="n">
        <f aca="false">E2725*230*0.001</f>
        <v>1.38</v>
      </c>
    </row>
    <row r="2726" customFormat="false" ht="12.75" hidden="false" customHeight="false" outlineLevel="0" collapsed="false">
      <c r="A2726" s="3" t="n">
        <v>37478</v>
      </c>
      <c r="B2726" s="5" t="n">
        <v>0.51693287037037</v>
      </c>
      <c r="C2726" s="1" t="n">
        <v>3</v>
      </c>
      <c r="D2726" s="1" t="n">
        <v>3</v>
      </c>
      <c r="E2726" s="1" t="n">
        <v>6</v>
      </c>
      <c r="G2726" s="4" t="n">
        <f aca="false">C2726*230*0.001</f>
        <v>0.69</v>
      </c>
      <c r="H2726" s="4" t="n">
        <f aca="false">D2726*230*0.001</f>
        <v>0.69</v>
      </c>
      <c r="I2726" s="4" t="n">
        <f aca="false">E2726*230*0.001</f>
        <v>1.38</v>
      </c>
    </row>
    <row r="2727" customFormat="false" ht="12.75" hidden="false" customHeight="false" outlineLevel="0" collapsed="false">
      <c r="A2727" s="3" t="n">
        <v>37478</v>
      </c>
      <c r="B2727" s="5" t="n">
        <v>0.517627314814815</v>
      </c>
      <c r="C2727" s="1" t="n">
        <v>3</v>
      </c>
      <c r="D2727" s="1" t="n">
        <v>3</v>
      </c>
      <c r="E2727" s="1" t="n">
        <v>6</v>
      </c>
      <c r="G2727" s="4" t="n">
        <f aca="false">C2727*230*0.001</f>
        <v>0.69</v>
      </c>
      <c r="H2727" s="4" t="n">
        <f aca="false">D2727*230*0.001</f>
        <v>0.69</v>
      </c>
      <c r="I2727" s="4" t="n">
        <f aca="false">E2727*230*0.001</f>
        <v>1.38</v>
      </c>
    </row>
    <row r="2728" customFormat="false" ht="12.75" hidden="false" customHeight="false" outlineLevel="0" collapsed="false">
      <c r="A2728" s="3" t="n">
        <v>37478</v>
      </c>
      <c r="B2728" s="5" t="n">
        <v>0.518321759259259</v>
      </c>
      <c r="C2728" s="1" t="n">
        <v>3</v>
      </c>
      <c r="D2728" s="1" t="n">
        <v>3</v>
      </c>
      <c r="E2728" s="1" t="n">
        <v>6</v>
      </c>
      <c r="G2728" s="4" t="n">
        <f aca="false">C2728*230*0.001</f>
        <v>0.69</v>
      </c>
      <c r="H2728" s="4" t="n">
        <f aca="false">D2728*230*0.001</f>
        <v>0.69</v>
      </c>
      <c r="I2728" s="4" t="n">
        <f aca="false">E2728*230*0.001</f>
        <v>1.38</v>
      </c>
    </row>
    <row r="2729" customFormat="false" ht="12.75" hidden="false" customHeight="false" outlineLevel="0" collapsed="false">
      <c r="A2729" s="3" t="n">
        <v>37478</v>
      </c>
      <c r="B2729" s="5" t="n">
        <v>0.519016203703704</v>
      </c>
      <c r="C2729" s="1" t="n">
        <v>3</v>
      </c>
      <c r="D2729" s="1" t="n">
        <v>3</v>
      </c>
      <c r="E2729" s="1" t="n">
        <v>6</v>
      </c>
      <c r="G2729" s="4" t="n">
        <f aca="false">C2729*230*0.001</f>
        <v>0.69</v>
      </c>
      <c r="H2729" s="4" t="n">
        <f aca="false">D2729*230*0.001</f>
        <v>0.69</v>
      </c>
      <c r="I2729" s="4" t="n">
        <f aca="false">E2729*230*0.001</f>
        <v>1.38</v>
      </c>
    </row>
    <row r="2730" customFormat="false" ht="12.75" hidden="false" customHeight="false" outlineLevel="0" collapsed="false">
      <c r="A2730" s="3" t="n">
        <v>37478</v>
      </c>
      <c r="B2730" s="5" t="n">
        <v>0.519710648148148</v>
      </c>
      <c r="C2730" s="1" t="n">
        <v>15</v>
      </c>
      <c r="D2730" s="1" t="n">
        <v>3</v>
      </c>
      <c r="E2730" s="1" t="n">
        <v>6</v>
      </c>
      <c r="G2730" s="4" t="n">
        <f aca="false">C2730*230*0.001</f>
        <v>3.45</v>
      </c>
      <c r="H2730" s="4" t="n">
        <f aca="false">D2730*230*0.001</f>
        <v>0.69</v>
      </c>
      <c r="I2730" s="4" t="n">
        <f aca="false">E2730*230*0.001</f>
        <v>1.38</v>
      </c>
    </row>
    <row r="2731" customFormat="false" ht="12.75" hidden="false" customHeight="false" outlineLevel="0" collapsed="false">
      <c r="A2731" s="3" t="n">
        <v>37478</v>
      </c>
      <c r="B2731" s="5" t="n">
        <v>0.520405092592593</v>
      </c>
      <c r="C2731" s="1" t="n">
        <v>15</v>
      </c>
      <c r="D2731" s="1" t="n">
        <v>3</v>
      </c>
      <c r="E2731" s="1" t="n">
        <v>6</v>
      </c>
      <c r="G2731" s="4" t="n">
        <f aca="false">C2731*230*0.001</f>
        <v>3.45</v>
      </c>
      <c r="H2731" s="4" t="n">
        <f aca="false">D2731*230*0.001</f>
        <v>0.69</v>
      </c>
      <c r="I2731" s="4" t="n">
        <f aca="false">E2731*230*0.001</f>
        <v>1.38</v>
      </c>
    </row>
    <row r="2732" customFormat="false" ht="12.75" hidden="false" customHeight="false" outlineLevel="0" collapsed="false">
      <c r="A2732" s="3" t="n">
        <v>37478</v>
      </c>
      <c r="B2732" s="5" t="n">
        <v>0.521099537037037</v>
      </c>
      <c r="C2732" s="1" t="n">
        <v>15</v>
      </c>
      <c r="D2732" s="1" t="n">
        <v>3</v>
      </c>
      <c r="E2732" s="1" t="n">
        <v>6</v>
      </c>
      <c r="G2732" s="4" t="n">
        <f aca="false">C2732*230*0.001</f>
        <v>3.45</v>
      </c>
      <c r="H2732" s="4" t="n">
        <f aca="false">D2732*230*0.001</f>
        <v>0.69</v>
      </c>
      <c r="I2732" s="4" t="n">
        <f aca="false">E2732*230*0.001</f>
        <v>1.38</v>
      </c>
    </row>
    <row r="2733" customFormat="false" ht="12.75" hidden="false" customHeight="false" outlineLevel="0" collapsed="false">
      <c r="A2733" s="3" t="n">
        <v>37478</v>
      </c>
      <c r="B2733" s="5" t="n">
        <v>0.521793981481482</v>
      </c>
      <c r="C2733" s="1" t="n">
        <v>15</v>
      </c>
      <c r="D2733" s="1" t="n">
        <v>3</v>
      </c>
      <c r="E2733" s="1" t="n">
        <v>6</v>
      </c>
      <c r="G2733" s="4" t="n">
        <f aca="false">C2733*230*0.001</f>
        <v>3.45</v>
      </c>
      <c r="H2733" s="4" t="n">
        <f aca="false">D2733*230*0.001</f>
        <v>0.69</v>
      </c>
      <c r="I2733" s="4" t="n">
        <f aca="false">E2733*230*0.001</f>
        <v>1.38</v>
      </c>
    </row>
    <row r="2734" customFormat="false" ht="12.75" hidden="false" customHeight="false" outlineLevel="0" collapsed="false">
      <c r="A2734" s="3" t="n">
        <v>37478</v>
      </c>
      <c r="B2734" s="5" t="n">
        <v>0.522488425925926</v>
      </c>
      <c r="C2734" s="1" t="n">
        <v>3</v>
      </c>
      <c r="D2734" s="1" t="n">
        <v>3</v>
      </c>
      <c r="E2734" s="1" t="n">
        <v>6</v>
      </c>
      <c r="G2734" s="4" t="n">
        <f aca="false">C2734*230*0.001</f>
        <v>0.69</v>
      </c>
      <c r="H2734" s="4" t="n">
        <f aca="false">D2734*230*0.001</f>
        <v>0.69</v>
      </c>
      <c r="I2734" s="4" t="n">
        <f aca="false">E2734*230*0.001</f>
        <v>1.38</v>
      </c>
    </row>
    <row r="2735" customFormat="false" ht="12.75" hidden="false" customHeight="false" outlineLevel="0" collapsed="false">
      <c r="A2735" s="3" t="n">
        <v>37478</v>
      </c>
      <c r="B2735" s="5" t="n">
        <v>0.52318287037037</v>
      </c>
      <c r="C2735" s="1" t="n">
        <v>3</v>
      </c>
      <c r="D2735" s="1" t="n">
        <v>3</v>
      </c>
      <c r="E2735" s="1" t="n">
        <v>6</v>
      </c>
      <c r="G2735" s="4" t="n">
        <f aca="false">C2735*230*0.001</f>
        <v>0.69</v>
      </c>
      <c r="H2735" s="4" t="n">
        <f aca="false">D2735*230*0.001</f>
        <v>0.69</v>
      </c>
      <c r="I2735" s="4" t="n">
        <f aca="false">E2735*230*0.001</f>
        <v>1.38</v>
      </c>
    </row>
    <row r="2736" customFormat="false" ht="12.75" hidden="false" customHeight="false" outlineLevel="0" collapsed="false">
      <c r="A2736" s="3" t="n">
        <v>37478</v>
      </c>
      <c r="B2736" s="5" t="n">
        <v>0.523877314814815</v>
      </c>
      <c r="C2736" s="1" t="n">
        <v>3</v>
      </c>
      <c r="D2736" s="1" t="n">
        <v>3</v>
      </c>
      <c r="E2736" s="1" t="n">
        <v>6</v>
      </c>
      <c r="G2736" s="4" t="n">
        <f aca="false">C2736*230*0.001</f>
        <v>0.69</v>
      </c>
      <c r="H2736" s="4" t="n">
        <f aca="false">D2736*230*0.001</f>
        <v>0.69</v>
      </c>
      <c r="I2736" s="4" t="n">
        <f aca="false">E2736*230*0.001</f>
        <v>1.38</v>
      </c>
    </row>
    <row r="2737" customFormat="false" ht="12.75" hidden="false" customHeight="false" outlineLevel="0" collapsed="false">
      <c r="A2737" s="3" t="n">
        <v>37478</v>
      </c>
      <c r="B2737" s="5" t="n">
        <v>0.524571759259259</v>
      </c>
      <c r="C2737" s="1" t="n">
        <v>3</v>
      </c>
      <c r="D2737" s="1" t="n">
        <v>3</v>
      </c>
      <c r="E2737" s="1" t="n">
        <v>6</v>
      </c>
      <c r="G2737" s="4" t="n">
        <f aca="false">C2737*230*0.001</f>
        <v>0.69</v>
      </c>
      <c r="H2737" s="4" t="n">
        <f aca="false">D2737*230*0.001</f>
        <v>0.69</v>
      </c>
      <c r="I2737" s="4" t="n">
        <f aca="false">E2737*230*0.001</f>
        <v>1.38</v>
      </c>
    </row>
    <row r="2738" customFormat="false" ht="12.75" hidden="false" customHeight="false" outlineLevel="0" collapsed="false">
      <c r="A2738" s="3" t="n">
        <v>37478</v>
      </c>
      <c r="B2738" s="5" t="n">
        <v>0.525266203703704</v>
      </c>
      <c r="C2738" s="1" t="n">
        <v>3</v>
      </c>
      <c r="D2738" s="1" t="n">
        <v>3</v>
      </c>
      <c r="E2738" s="1" t="n">
        <v>6</v>
      </c>
      <c r="G2738" s="4" t="n">
        <f aca="false">C2738*230*0.001</f>
        <v>0.69</v>
      </c>
      <c r="H2738" s="4" t="n">
        <f aca="false">D2738*230*0.001</f>
        <v>0.69</v>
      </c>
      <c r="I2738" s="4" t="n">
        <f aca="false">E2738*230*0.001</f>
        <v>1.38</v>
      </c>
    </row>
    <row r="2739" customFormat="false" ht="12.75" hidden="false" customHeight="false" outlineLevel="0" collapsed="false">
      <c r="A2739" s="3" t="n">
        <v>37478</v>
      </c>
      <c r="B2739" s="5" t="n">
        <v>0.525960648148148</v>
      </c>
      <c r="C2739" s="1" t="n">
        <v>3</v>
      </c>
      <c r="D2739" s="1" t="n">
        <v>3</v>
      </c>
      <c r="E2739" s="1" t="n">
        <v>6</v>
      </c>
      <c r="G2739" s="4" t="n">
        <f aca="false">C2739*230*0.001</f>
        <v>0.69</v>
      </c>
      <c r="H2739" s="4" t="n">
        <f aca="false">D2739*230*0.001</f>
        <v>0.69</v>
      </c>
      <c r="I2739" s="4" t="n">
        <f aca="false">E2739*230*0.001</f>
        <v>1.38</v>
      </c>
    </row>
    <row r="2740" customFormat="false" ht="12.75" hidden="false" customHeight="false" outlineLevel="0" collapsed="false">
      <c r="A2740" s="3" t="n">
        <v>37478</v>
      </c>
      <c r="B2740" s="5" t="n">
        <v>0.526655092592593</v>
      </c>
      <c r="C2740" s="1" t="n">
        <v>3</v>
      </c>
      <c r="D2740" s="1" t="n">
        <v>3</v>
      </c>
      <c r="E2740" s="1" t="n">
        <v>6</v>
      </c>
      <c r="G2740" s="4" t="n">
        <f aca="false">C2740*230*0.001</f>
        <v>0.69</v>
      </c>
      <c r="H2740" s="4" t="n">
        <f aca="false">D2740*230*0.001</f>
        <v>0.69</v>
      </c>
      <c r="I2740" s="4" t="n">
        <f aca="false">E2740*230*0.001</f>
        <v>1.38</v>
      </c>
    </row>
    <row r="2741" customFormat="false" ht="12.75" hidden="false" customHeight="false" outlineLevel="0" collapsed="false">
      <c r="A2741" s="3" t="n">
        <v>37478</v>
      </c>
      <c r="B2741" s="5" t="n">
        <v>0.527349537037037</v>
      </c>
      <c r="C2741" s="1" t="n">
        <v>3</v>
      </c>
      <c r="D2741" s="1" t="n">
        <v>3</v>
      </c>
      <c r="E2741" s="1" t="n">
        <v>6</v>
      </c>
      <c r="G2741" s="4" t="n">
        <f aca="false">C2741*230*0.001</f>
        <v>0.69</v>
      </c>
      <c r="H2741" s="4" t="n">
        <f aca="false">D2741*230*0.001</f>
        <v>0.69</v>
      </c>
      <c r="I2741" s="4" t="n">
        <f aca="false">E2741*230*0.001</f>
        <v>1.38</v>
      </c>
    </row>
    <row r="2742" customFormat="false" ht="12.75" hidden="false" customHeight="false" outlineLevel="0" collapsed="false">
      <c r="A2742" s="3" t="n">
        <v>37478</v>
      </c>
      <c r="B2742" s="5" t="n">
        <v>0.528043981481482</v>
      </c>
      <c r="C2742" s="1" t="n">
        <v>3</v>
      </c>
      <c r="D2742" s="1" t="n">
        <v>3</v>
      </c>
      <c r="E2742" s="1" t="n">
        <v>6</v>
      </c>
      <c r="G2742" s="4" t="n">
        <f aca="false">C2742*230*0.001</f>
        <v>0.69</v>
      </c>
      <c r="H2742" s="4" t="n">
        <f aca="false">D2742*230*0.001</f>
        <v>0.69</v>
      </c>
      <c r="I2742" s="4" t="n">
        <f aca="false">E2742*230*0.001</f>
        <v>1.38</v>
      </c>
    </row>
    <row r="2743" customFormat="false" ht="12.75" hidden="false" customHeight="false" outlineLevel="0" collapsed="false">
      <c r="A2743" s="3" t="n">
        <v>37478</v>
      </c>
      <c r="B2743" s="5" t="n">
        <v>0.528738425925926</v>
      </c>
      <c r="C2743" s="1" t="n">
        <v>3</v>
      </c>
      <c r="D2743" s="1" t="n">
        <v>3</v>
      </c>
      <c r="E2743" s="1" t="n">
        <v>6</v>
      </c>
      <c r="G2743" s="4" t="n">
        <f aca="false">C2743*230*0.001</f>
        <v>0.69</v>
      </c>
      <c r="H2743" s="4" t="n">
        <f aca="false">D2743*230*0.001</f>
        <v>0.69</v>
      </c>
      <c r="I2743" s="4" t="n">
        <f aca="false">E2743*230*0.001</f>
        <v>1.38</v>
      </c>
    </row>
    <row r="2744" customFormat="false" ht="12.75" hidden="false" customHeight="false" outlineLevel="0" collapsed="false">
      <c r="A2744" s="3" t="n">
        <v>37478</v>
      </c>
      <c r="B2744" s="5" t="n">
        <v>0.52943287037037</v>
      </c>
      <c r="C2744" s="1" t="n">
        <v>3</v>
      </c>
      <c r="D2744" s="1" t="n">
        <v>3</v>
      </c>
      <c r="E2744" s="1" t="n">
        <v>6</v>
      </c>
      <c r="G2744" s="4" t="n">
        <f aca="false">C2744*230*0.001</f>
        <v>0.69</v>
      </c>
      <c r="H2744" s="4" t="n">
        <f aca="false">D2744*230*0.001</f>
        <v>0.69</v>
      </c>
      <c r="I2744" s="4" t="n">
        <f aca="false">E2744*230*0.001</f>
        <v>1.38</v>
      </c>
    </row>
    <row r="2745" customFormat="false" ht="12.75" hidden="false" customHeight="false" outlineLevel="0" collapsed="false">
      <c r="A2745" s="3" t="n">
        <v>37478</v>
      </c>
      <c r="B2745" s="5" t="n">
        <v>0.530127314814815</v>
      </c>
      <c r="C2745" s="1" t="n">
        <v>3</v>
      </c>
      <c r="D2745" s="1" t="n">
        <v>3</v>
      </c>
      <c r="E2745" s="1" t="n">
        <v>6</v>
      </c>
      <c r="G2745" s="4" t="n">
        <f aca="false">C2745*230*0.001</f>
        <v>0.69</v>
      </c>
      <c r="H2745" s="4" t="n">
        <f aca="false">D2745*230*0.001</f>
        <v>0.69</v>
      </c>
      <c r="I2745" s="4" t="n">
        <f aca="false">E2745*230*0.001</f>
        <v>1.38</v>
      </c>
    </row>
    <row r="2746" customFormat="false" ht="12.75" hidden="false" customHeight="false" outlineLevel="0" collapsed="false">
      <c r="A2746" s="3" t="n">
        <v>37478</v>
      </c>
      <c r="B2746" s="5" t="n">
        <v>0.530821759259259</v>
      </c>
      <c r="C2746" s="1" t="n">
        <v>3</v>
      </c>
      <c r="D2746" s="1" t="n">
        <v>3</v>
      </c>
      <c r="E2746" s="1" t="n">
        <v>6</v>
      </c>
      <c r="G2746" s="4" t="n">
        <f aca="false">C2746*230*0.001</f>
        <v>0.69</v>
      </c>
      <c r="H2746" s="4" t="n">
        <f aca="false">D2746*230*0.001</f>
        <v>0.69</v>
      </c>
      <c r="I2746" s="4" t="n">
        <f aca="false">E2746*230*0.001</f>
        <v>1.38</v>
      </c>
    </row>
    <row r="2747" customFormat="false" ht="12.75" hidden="false" customHeight="false" outlineLevel="0" collapsed="false">
      <c r="A2747" s="3" t="n">
        <v>37478</v>
      </c>
      <c r="B2747" s="5" t="n">
        <v>0.531516203703704</v>
      </c>
      <c r="C2747" s="1" t="n">
        <v>3</v>
      </c>
      <c r="D2747" s="1" t="n">
        <v>3</v>
      </c>
      <c r="E2747" s="1" t="n">
        <v>6</v>
      </c>
      <c r="G2747" s="4" t="n">
        <f aca="false">C2747*230*0.001</f>
        <v>0.69</v>
      </c>
      <c r="H2747" s="4" t="n">
        <f aca="false">D2747*230*0.001</f>
        <v>0.69</v>
      </c>
      <c r="I2747" s="4" t="n">
        <f aca="false">E2747*230*0.001</f>
        <v>1.38</v>
      </c>
    </row>
    <row r="2748" customFormat="false" ht="12.75" hidden="false" customHeight="false" outlineLevel="0" collapsed="false">
      <c r="A2748" s="3" t="n">
        <v>37478</v>
      </c>
      <c r="B2748" s="5" t="n">
        <v>0.532210648148148</v>
      </c>
      <c r="C2748" s="1" t="n">
        <v>3</v>
      </c>
      <c r="D2748" s="1" t="n">
        <v>3</v>
      </c>
      <c r="E2748" s="1" t="n">
        <v>6</v>
      </c>
      <c r="G2748" s="4" t="n">
        <f aca="false">C2748*230*0.001</f>
        <v>0.69</v>
      </c>
      <c r="H2748" s="4" t="n">
        <f aca="false">D2748*230*0.001</f>
        <v>0.69</v>
      </c>
      <c r="I2748" s="4" t="n">
        <f aca="false">E2748*230*0.001</f>
        <v>1.38</v>
      </c>
    </row>
    <row r="2749" customFormat="false" ht="12.75" hidden="false" customHeight="false" outlineLevel="0" collapsed="false">
      <c r="A2749" s="3" t="n">
        <v>37478</v>
      </c>
      <c r="B2749" s="5" t="n">
        <v>0.532905092592593</v>
      </c>
      <c r="C2749" s="1" t="n">
        <v>3</v>
      </c>
      <c r="D2749" s="1" t="n">
        <v>3</v>
      </c>
      <c r="E2749" s="1" t="n">
        <v>6</v>
      </c>
      <c r="G2749" s="4" t="n">
        <f aca="false">C2749*230*0.001</f>
        <v>0.69</v>
      </c>
      <c r="H2749" s="4" t="n">
        <f aca="false">D2749*230*0.001</f>
        <v>0.69</v>
      </c>
      <c r="I2749" s="4" t="n">
        <f aca="false">E2749*230*0.001</f>
        <v>1.38</v>
      </c>
    </row>
    <row r="2750" customFormat="false" ht="12.75" hidden="false" customHeight="false" outlineLevel="0" collapsed="false">
      <c r="A2750" s="3" t="n">
        <v>37478</v>
      </c>
      <c r="B2750" s="5" t="n">
        <v>0.533599537037037</v>
      </c>
      <c r="C2750" s="1" t="n">
        <v>3</v>
      </c>
      <c r="D2750" s="1" t="n">
        <v>3</v>
      </c>
      <c r="E2750" s="1" t="n">
        <v>6</v>
      </c>
      <c r="G2750" s="4" t="n">
        <f aca="false">C2750*230*0.001</f>
        <v>0.69</v>
      </c>
      <c r="H2750" s="4" t="n">
        <f aca="false">D2750*230*0.001</f>
        <v>0.69</v>
      </c>
      <c r="I2750" s="4" t="n">
        <f aca="false">E2750*230*0.001</f>
        <v>1.38</v>
      </c>
    </row>
    <row r="2751" customFormat="false" ht="12.75" hidden="false" customHeight="false" outlineLevel="0" collapsed="false">
      <c r="A2751" s="3" t="n">
        <v>37478</v>
      </c>
      <c r="B2751" s="5" t="n">
        <v>0.534293981481481</v>
      </c>
      <c r="C2751" s="1" t="n">
        <v>3</v>
      </c>
      <c r="D2751" s="1" t="n">
        <v>3</v>
      </c>
      <c r="E2751" s="1" t="n">
        <v>6</v>
      </c>
      <c r="G2751" s="4" t="n">
        <f aca="false">C2751*230*0.001</f>
        <v>0.69</v>
      </c>
      <c r="H2751" s="4" t="n">
        <f aca="false">D2751*230*0.001</f>
        <v>0.69</v>
      </c>
      <c r="I2751" s="4" t="n">
        <f aca="false">E2751*230*0.001</f>
        <v>1.38</v>
      </c>
    </row>
    <row r="2752" customFormat="false" ht="12.75" hidden="false" customHeight="false" outlineLevel="0" collapsed="false">
      <c r="A2752" s="3" t="n">
        <v>37478</v>
      </c>
      <c r="B2752" s="5" t="n">
        <v>0.534988425925926</v>
      </c>
      <c r="C2752" s="1" t="n">
        <v>15</v>
      </c>
      <c r="D2752" s="1" t="n">
        <v>3</v>
      </c>
      <c r="E2752" s="1" t="n">
        <v>6</v>
      </c>
      <c r="G2752" s="4" t="n">
        <f aca="false">C2752*230*0.001</f>
        <v>3.45</v>
      </c>
      <c r="H2752" s="4" t="n">
        <f aca="false">D2752*230*0.001</f>
        <v>0.69</v>
      </c>
      <c r="I2752" s="4" t="n">
        <f aca="false">E2752*230*0.001</f>
        <v>1.38</v>
      </c>
    </row>
    <row r="2753" customFormat="false" ht="12.75" hidden="false" customHeight="false" outlineLevel="0" collapsed="false">
      <c r="A2753" s="3" t="n">
        <v>37478</v>
      </c>
      <c r="B2753" s="5" t="n">
        <v>0.53568287037037</v>
      </c>
      <c r="C2753" s="1" t="n">
        <v>15</v>
      </c>
      <c r="D2753" s="1" t="n">
        <v>3</v>
      </c>
      <c r="E2753" s="1" t="n">
        <v>6</v>
      </c>
      <c r="G2753" s="4" t="n">
        <f aca="false">C2753*230*0.001</f>
        <v>3.45</v>
      </c>
      <c r="H2753" s="4" t="n">
        <f aca="false">D2753*230*0.001</f>
        <v>0.69</v>
      </c>
      <c r="I2753" s="4" t="n">
        <f aca="false">E2753*230*0.001</f>
        <v>1.38</v>
      </c>
    </row>
    <row r="2754" customFormat="false" ht="12.75" hidden="false" customHeight="false" outlineLevel="0" collapsed="false">
      <c r="A2754" s="3" t="n">
        <v>37478</v>
      </c>
      <c r="B2754" s="5" t="n">
        <v>0.536377314814815</v>
      </c>
      <c r="C2754" s="1" t="n">
        <v>15</v>
      </c>
      <c r="D2754" s="1" t="n">
        <v>3</v>
      </c>
      <c r="E2754" s="1" t="n">
        <v>6</v>
      </c>
      <c r="G2754" s="4" t="n">
        <f aca="false">C2754*230*0.001</f>
        <v>3.45</v>
      </c>
      <c r="H2754" s="4" t="n">
        <f aca="false">D2754*230*0.001</f>
        <v>0.69</v>
      </c>
      <c r="I2754" s="4" t="n">
        <f aca="false">E2754*230*0.001</f>
        <v>1.38</v>
      </c>
    </row>
    <row r="2755" customFormat="false" ht="12.75" hidden="false" customHeight="false" outlineLevel="0" collapsed="false">
      <c r="A2755" s="3" t="n">
        <v>37478</v>
      </c>
      <c r="B2755" s="5" t="n">
        <v>0.537071759259259</v>
      </c>
      <c r="C2755" s="1" t="n">
        <v>15</v>
      </c>
      <c r="D2755" s="1" t="n">
        <v>3</v>
      </c>
      <c r="E2755" s="1" t="n">
        <v>6</v>
      </c>
      <c r="G2755" s="4" t="n">
        <f aca="false">C2755*230*0.001</f>
        <v>3.45</v>
      </c>
      <c r="H2755" s="4" t="n">
        <f aca="false">D2755*230*0.001</f>
        <v>0.69</v>
      </c>
      <c r="I2755" s="4" t="n">
        <f aca="false">E2755*230*0.001</f>
        <v>1.38</v>
      </c>
    </row>
    <row r="2756" customFormat="false" ht="12.75" hidden="false" customHeight="false" outlineLevel="0" collapsed="false">
      <c r="A2756" s="3" t="n">
        <v>37478</v>
      </c>
      <c r="B2756" s="5" t="n">
        <v>0.537766203703704</v>
      </c>
      <c r="C2756" s="1" t="n">
        <v>3</v>
      </c>
      <c r="D2756" s="1" t="n">
        <v>3</v>
      </c>
      <c r="E2756" s="1" t="n">
        <v>6</v>
      </c>
      <c r="G2756" s="4" t="n">
        <f aca="false">C2756*230*0.001</f>
        <v>0.69</v>
      </c>
      <c r="H2756" s="4" t="n">
        <f aca="false">D2756*230*0.001</f>
        <v>0.69</v>
      </c>
      <c r="I2756" s="4" t="n">
        <f aca="false">E2756*230*0.001</f>
        <v>1.38</v>
      </c>
    </row>
    <row r="2757" customFormat="false" ht="12.75" hidden="false" customHeight="false" outlineLevel="0" collapsed="false">
      <c r="A2757" s="3" t="n">
        <v>37478</v>
      </c>
      <c r="B2757" s="5" t="n">
        <v>0.538460648148148</v>
      </c>
      <c r="C2757" s="1" t="n">
        <v>3</v>
      </c>
      <c r="D2757" s="1" t="n">
        <v>3</v>
      </c>
      <c r="E2757" s="1" t="n">
        <v>6</v>
      </c>
      <c r="G2757" s="4" t="n">
        <f aca="false">C2757*230*0.001</f>
        <v>0.69</v>
      </c>
      <c r="H2757" s="4" t="n">
        <f aca="false">D2757*230*0.001</f>
        <v>0.69</v>
      </c>
      <c r="I2757" s="4" t="n">
        <f aca="false">E2757*230*0.001</f>
        <v>1.38</v>
      </c>
    </row>
    <row r="2758" customFormat="false" ht="12.75" hidden="false" customHeight="false" outlineLevel="0" collapsed="false">
      <c r="A2758" s="3" t="n">
        <v>37478</v>
      </c>
      <c r="B2758" s="5" t="n">
        <v>0.539155092592593</v>
      </c>
      <c r="C2758" s="1" t="n">
        <v>3</v>
      </c>
      <c r="D2758" s="1" t="n">
        <v>3</v>
      </c>
      <c r="E2758" s="1" t="n">
        <v>6</v>
      </c>
      <c r="G2758" s="4" t="n">
        <f aca="false">C2758*230*0.001</f>
        <v>0.69</v>
      </c>
      <c r="H2758" s="4" t="n">
        <f aca="false">D2758*230*0.001</f>
        <v>0.69</v>
      </c>
      <c r="I2758" s="4" t="n">
        <f aca="false">E2758*230*0.001</f>
        <v>1.38</v>
      </c>
    </row>
    <row r="2759" customFormat="false" ht="12.75" hidden="false" customHeight="false" outlineLevel="0" collapsed="false">
      <c r="A2759" s="3" t="n">
        <v>37478</v>
      </c>
      <c r="B2759" s="5" t="n">
        <v>0.539849537037037</v>
      </c>
      <c r="C2759" s="1" t="n">
        <v>3</v>
      </c>
      <c r="D2759" s="1" t="n">
        <v>3</v>
      </c>
      <c r="E2759" s="1" t="n">
        <v>6</v>
      </c>
      <c r="G2759" s="4" t="n">
        <f aca="false">C2759*230*0.001</f>
        <v>0.69</v>
      </c>
      <c r="H2759" s="4" t="n">
        <f aca="false">D2759*230*0.001</f>
        <v>0.69</v>
      </c>
      <c r="I2759" s="4" t="n">
        <f aca="false">E2759*230*0.001</f>
        <v>1.38</v>
      </c>
    </row>
    <row r="2760" customFormat="false" ht="12.75" hidden="false" customHeight="false" outlineLevel="0" collapsed="false">
      <c r="A2760" s="3" t="n">
        <v>37478</v>
      </c>
      <c r="B2760" s="5" t="n">
        <v>0.540543981481482</v>
      </c>
      <c r="C2760" s="1" t="n">
        <v>3</v>
      </c>
      <c r="D2760" s="1" t="n">
        <v>3</v>
      </c>
      <c r="E2760" s="1" t="n">
        <v>6</v>
      </c>
      <c r="G2760" s="4" t="n">
        <f aca="false">C2760*230*0.001</f>
        <v>0.69</v>
      </c>
      <c r="H2760" s="4" t="n">
        <f aca="false">D2760*230*0.001</f>
        <v>0.69</v>
      </c>
      <c r="I2760" s="4" t="n">
        <f aca="false">E2760*230*0.001</f>
        <v>1.38</v>
      </c>
    </row>
    <row r="2761" customFormat="false" ht="12.75" hidden="false" customHeight="false" outlineLevel="0" collapsed="false">
      <c r="A2761" s="3" t="n">
        <v>37478</v>
      </c>
      <c r="B2761" s="5" t="n">
        <v>0.541238425925926</v>
      </c>
      <c r="C2761" s="1" t="n">
        <v>3</v>
      </c>
      <c r="D2761" s="1" t="n">
        <v>3</v>
      </c>
      <c r="E2761" s="1" t="n">
        <v>6</v>
      </c>
      <c r="G2761" s="4" t="n">
        <f aca="false">C2761*230*0.001</f>
        <v>0.69</v>
      </c>
      <c r="H2761" s="4" t="n">
        <f aca="false">D2761*230*0.001</f>
        <v>0.69</v>
      </c>
      <c r="I2761" s="4" t="n">
        <f aca="false">E2761*230*0.001</f>
        <v>1.38</v>
      </c>
    </row>
    <row r="2762" customFormat="false" ht="12.75" hidden="false" customHeight="false" outlineLevel="0" collapsed="false">
      <c r="A2762" s="3" t="n">
        <v>37478</v>
      </c>
      <c r="B2762" s="5" t="n">
        <v>0.54193287037037</v>
      </c>
      <c r="C2762" s="1" t="n">
        <v>3</v>
      </c>
      <c r="D2762" s="1" t="n">
        <v>3</v>
      </c>
      <c r="E2762" s="1" t="n">
        <v>6</v>
      </c>
      <c r="G2762" s="4" t="n">
        <f aca="false">C2762*230*0.001</f>
        <v>0.69</v>
      </c>
      <c r="H2762" s="4" t="n">
        <f aca="false">D2762*230*0.001</f>
        <v>0.69</v>
      </c>
      <c r="I2762" s="4" t="n">
        <f aca="false">E2762*230*0.001</f>
        <v>1.38</v>
      </c>
    </row>
    <row r="2763" customFormat="false" ht="12.75" hidden="false" customHeight="false" outlineLevel="0" collapsed="false">
      <c r="A2763" s="3" t="n">
        <v>37478</v>
      </c>
      <c r="B2763" s="5" t="n">
        <v>0.542627314814815</v>
      </c>
      <c r="C2763" s="1" t="n">
        <v>3</v>
      </c>
      <c r="D2763" s="1" t="n">
        <v>3</v>
      </c>
      <c r="E2763" s="1" t="n">
        <v>6</v>
      </c>
      <c r="G2763" s="4" t="n">
        <f aca="false">C2763*230*0.001</f>
        <v>0.69</v>
      </c>
      <c r="H2763" s="4" t="n">
        <f aca="false">D2763*230*0.001</f>
        <v>0.69</v>
      </c>
      <c r="I2763" s="4" t="n">
        <f aca="false">E2763*230*0.001</f>
        <v>1.38</v>
      </c>
    </row>
    <row r="2764" customFormat="false" ht="12.75" hidden="false" customHeight="false" outlineLevel="0" collapsed="false">
      <c r="A2764" s="3" t="n">
        <v>37478</v>
      </c>
      <c r="B2764" s="5" t="n">
        <v>0.543321759259259</v>
      </c>
      <c r="C2764" s="1" t="n">
        <v>3</v>
      </c>
      <c r="D2764" s="1" t="n">
        <v>3</v>
      </c>
      <c r="E2764" s="1" t="n">
        <v>6</v>
      </c>
      <c r="G2764" s="4" t="n">
        <f aca="false">C2764*230*0.001</f>
        <v>0.69</v>
      </c>
      <c r="H2764" s="4" t="n">
        <f aca="false">D2764*230*0.001</f>
        <v>0.69</v>
      </c>
      <c r="I2764" s="4" t="n">
        <f aca="false">E2764*230*0.001</f>
        <v>1.38</v>
      </c>
    </row>
    <row r="2765" customFormat="false" ht="12.75" hidden="false" customHeight="false" outlineLevel="0" collapsed="false">
      <c r="A2765" s="3" t="n">
        <v>37478</v>
      </c>
      <c r="B2765" s="5" t="n">
        <v>0.544016203703704</v>
      </c>
      <c r="C2765" s="1" t="n">
        <v>3</v>
      </c>
      <c r="D2765" s="1" t="n">
        <v>3</v>
      </c>
      <c r="E2765" s="1" t="n">
        <v>6</v>
      </c>
      <c r="G2765" s="4" t="n">
        <f aca="false">C2765*230*0.001</f>
        <v>0.69</v>
      </c>
      <c r="H2765" s="4" t="n">
        <f aca="false">D2765*230*0.001</f>
        <v>0.69</v>
      </c>
      <c r="I2765" s="4" t="n">
        <f aca="false">E2765*230*0.001</f>
        <v>1.38</v>
      </c>
    </row>
    <row r="2766" customFormat="false" ht="12.75" hidden="false" customHeight="false" outlineLevel="0" collapsed="false">
      <c r="A2766" s="3" t="n">
        <v>37478</v>
      </c>
      <c r="B2766" s="5" t="n">
        <v>0.544710648148148</v>
      </c>
      <c r="C2766" s="1" t="n">
        <v>3</v>
      </c>
      <c r="D2766" s="1" t="n">
        <v>3</v>
      </c>
      <c r="E2766" s="1" t="n">
        <v>6</v>
      </c>
      <c r="G2766" s="4" t="n">
        <f aca="false">C2766*230*0.001</f>
        <v>0.69</v>
      </c>
      <c r="H2766" s="4" t="n">
        <f aca="false">D2766*230*0.001</f>
        <v>0.69</v>
      </c>
      <c r="I2766" s="4" t="n">
        <f aca="false">E2766*230*0.001</f>
        <v>1.38</v>
      </c>
    </row>
    <row r="2767" customFormat="false" ht="12.75" hidden="false" customHeight="false" outlineLevel="0" collapsed="false">
      <c r="A2767" s="3" t="n">
        <v>37478</v>
      </c>
      <c r="B2767" s="5" t="n">
        <v>0.545405092592593</v>
      </c>
      <c r="C2767" s="1" t="n">
        <v>3</v>
      </c>
      <c r="D2767" s="1" t="n">
        <v>3</v>
      </c>
      <c r="E2767" s="1" t="n">
        <v>6</v>
      </c>
      <c r="G2767" s="4" t="n">
        <f aca="false">C2767*230*0.001</f>
        <v>0.69</v>
      </c>
      <c r="H2767" s="4" t="n">
        <f aca="false">D2767*230*0.001</f>
        <v>0.69</v>
      </c>
      <c r="I2767" s="4" t="n">
        <f aca="false">E2767*230*0.001</f>
        <v>1.38</v>
      </c>
    </row>
    <row r="2768" customFormat="false" ht="12.75" hidden="false" customHeight="false" outlineLevel="0" collapsed="false">
      <c r="A2768" s="3" t="n">
        <v>37478</v>
      </c>
      <c r="B2768" s="5" t="n">
        <v>0.546099537037037</v>
      </c>
      <c r="C2768" s="1" t="n">
        <v>3</v>
      </c>
      <c r="D2768" s="1" t="n">
        <v>3</v>
      </c>
      <c r="E2768" s="1" t="n">
        <v>6</v>
      </c>
      <c r="G2768" s="4" t="n">
        <f aca="false">C2768*230*0.001</f>
        <v>0.69</v>
      </c>
      <c r="H2768" s="4" t="n">
        <f aca="false">D2768*230*0.001</f>
        <v>0.69</v>
      </c>
      <c r="I2768" s="4" t="n">
        <f aca="false">E2768*230*0.001</f>
        <v>1.38</v>
      </c>
    </row>
    <row r="2769" customFormat="false" ht="12.75" hidden="false" customHeight="false" outlineLevel="0" collapsed="false">
      <c r="A2769" s="3" t="n">
        <v>37478</v>
      </c>
      <c r="B2769" s="5" t="n">
        <v>0.546793981481482</v>
      </c>
      <c r="C2769" s="1" t="n">
        <v>3</v>
      </c>
      <c r="D2769" s="1" t="n">
        <v>3</v>
      </c>
      <c r="E2769" s="1" t="n">
        <v>6</v>
      </c>
      <c r="G2769" s="4" t="n">
        <f aca="false">C2769*230*0.001</f>
        <v>0.69</v>
      </c>
      <c r="H2769" s="4" t="n">
        <f aca="false">D2769*230*0.001</f>
        <v>0.69</v>
      </c>
      <c r="I2769" s="4" t="n">
        <f aca="false">E2769*230*0.001</f>
        <v>1.38</v>
      </c>
    </row>
    <row r="2770" customFormat="false" ht="12.75" hidden="false" customHeight="false" outlineLevel="0" collapsed="false">
      <c r="A2770" s="3" t="n">
        <v>37478</v>
      </c>
      <c r="B2770" s="5" t="n">
        <v>0.547488425925926</v>
      </c>
      <c r="C2770" s="1" t="n">
        <v>3</v>
      </c>
      <c r="D2770" s="1" t="n">
        <v>3</v>
      </c>
      <c r="E2770" s="1" t="n">
        <v>6</v>
      </c>
      <c r="G2770" s="4" t="n">
        <f aca="false">C2770*230*0.001</f>
        <v>0.69</v>
      </c>
      <c r="H2770" s="4" t="n">
        <f aca="false">D2770*230*0.001</f>
        <v>0.69</v>
      </c>
      <c r="I2770" s="4" t="n">
        <f aca="false">E2770*230*0.001</f>
        <v>1.38</v>
      </c>
    </row>
    <row r="2771" customFormat="false" ht="12.75" hidden="false" customHeight="false" outlineLevel="0" collapsed="false">
      <c r="A2771" s="3" t="n">
        <v>37478</v>
      </c>
      <c r="B2771" s="5" t="n">
        <v>0.54818287037037</v>
      </c>
      <c r="C2771" s="1" t="n">
        <v>3</v>
      </c>
      <c r="D2771" s="1" t="n">
        <v>3</v>
      </c>
      <c r="E2771" s="1" t="n">
        <v>6</v>
      </c>
      <c r="G2771" s="4" t="n">
        <f aca="false">C2771*230*0.001</f>
        <v>0.69</v>
      </c>
      <c r="H2771" s="4" t="n">
        <f aca="false">D2771*230*0.001</f>
        <v>0.69</v>
      </c>
      <c r="I2771" s="4" t="n">
        <f aca="false">E2771*230*0.001</f>
        <v>1.38</v>
      </c>
    </row>
    <row r="2772" customFormat="false" ht="12.75" hidden="false" customHeight="false" outlineLevel="0" collapsed="false">
      <c r="A2772" s="3" t="n">
        <v>37478</v>
      </c>
      <c r="B2772" s="5" t="n">
        <v>0.548877314814815</v>
      </c>
      <c r="C2772" s="1" t="n">
        <v>3</v>
      </c>
      <c r="D2772" s="1" t="n">
        <v>3</v>
      </c>
      <c r="E2772" s="1" t="n">
        <v>6</v>
      </c>
      <c r="G2772" s="4" t="n">
        <f aca="false">C2772*230*0.001</f>
        <v>0.69</v>
      </c>
      <c r="H2772" s="4" t="n">
        <f aca="false">D2772*230*0.001</f>
        <v>0.69</v>
      </c>
      <c r="I2772" s="4" t="n">
        <f aca="false">E2772*230*0.001</f>
        <v>1.38</v>
      </c>
    </row>
    <row r="2773" customFormat="false" ht="12.75" hidden="false" customHeight="false" outlineLevel="0" collapsed="false">
      <c r="A2773" s="3" t="n">
        <v>37478</v>
      </c>
      <c r="B2773" s="5" t="n">
        <v>0.549571759259259</v>
      </c>
      <c r="C2773" s="1" t="n">
        <v>3</v>
      </c>
      <c r="D2773" s="1" t="n">
        <v>3</v>
      </c>
      <c r="E2773" s="1" t="n">
        <v>6</v>
      </c>
      <c r="G2773" s="4" t="n">
        <f aca="false">C2773*230*0.001</f>
        <v>0.69</v>
      </c>
      <c r="H2773" s="4" t="n">
        <f aca="false">D2773*230*0.001</f>
        <v>0.69</v>
      </c>
      <c r="I2773" s="4" t="n">
        <f aca="false">E2773*230*0.001</f>
        <v>1.38</v>
      </c>
    </row>
    <row r="2774" customFormat="false" ht="12.75" hidden="false" customHeight="false" outlineLevel="0" collapsed="false">
      <c r="A2774" s="3" t="n">
        <v>37478</v>
      </c>
      <c r="B2774" s="5" t="n">
        <v>0.550266203703704</v>
      </c>
      <c r="C2774" s="1" t="n">
        <v>3</v>
      </c>
      <c r="D2774" s="1" t="n">
        <v>3</v>
      </c>
      <c r="E2774" s="1" t="n">
        <v>6</v>
      </c>
      <c r="G2774" s="4" t="n">
        <f aca="false">C2774*230*0.001</f>
        <v>0.69</v>
      </c>
      <c r="H2774" s="4" t="n">
        <f aca="false">D2774*230*0.001</f>
        <v>0.69</v>
      </c>
      <c r="I2774" s="4" t="n">
        <f aca="false">E2774*230*0.001</f>
        <v>1.38</v>
      </c>
    </row>
    <row r="2775" customFormat="false" ht="12.75" hidden="false" customHeight="false" outlineLevel="0" collapsed="false">
      <c r="A2775" s="3" t="n">
        <v>37478</v>
      </c>
      <c r="B2775" s="5" t="n">
        <v>0.550960648148148</v>
      </c>
      <c r="C2775" s="1" t="n">
        <v>15</v>
      </c>
      <c r="D2775" s="1" t="n">
        <v>3</v>
      </c>
      <c r="E2775" s="1" t="n">
        <v>6</v>
      </c>
      <c r="G2775" s="4" t="n">
        <f aca="false">C2775*230*0.001</f>
        <v>3.45</v>
      </c>
      <c r="H2775" s="4" t="n">
        <f aca="false">D2775*230*0.001</f>
        <v>0.69</v>
      </c>
      <c r="I2775" s="4" t="n">
        <f aca="false">E2775*230*0.001</f>
        <v>1.38</v>
      </c>
    </row>
    <row r="2776" customFormat="false" ht="12.75" hidden="false" customHeight="false" outlineLevel="0" collapsed="false">
      <c r="A2776" s="3" t="n">
        <v>37478</v>
      </c>
      <c r="B2776" s="5" t="n">
        <v>0.551655092592593</v>
      </c>
      <c r="C2776" s="1" t="n">
        <v>15</v>
      </c>
      <c r="D2776" s="1" t="n">
        <v>3</v>
      </c>
      <c r="E2776" s="1" t="n">
        <v>6</v>
      </c>
      <c r="G2776" s="4" t="n">
        <f aca="false">C2776*230*0.001</f>
        <v>3.45</v>
      </c>
      <c r="H2776" s="4" t="n">
        <f aca="false">D2776*230*0.001</f>
        <v>0.69</v>
      </c>
      <c r="I2776" s="4" t="n">
        <f aca="false">E2776*230*0.001</f>
        <v>1.38</v>
      </c>
    </row>
    <row r="2777" customFormat="false" ht="12.75" hidden="false" customHeight="false" outlineLevel="0" collapsed="false">
      <c r="A2777" s="3" t="n">
        <v>37478</v>
      </c>
      <c r="B2777" s="5" t="n">
        <v>0.552349537037037</v>
      </c>
      <c r="C2777" s="1" t="n">
        <v>15</v>
      </c>
      <c r="D2777" s="1" t="n">
        <v>3</v>
      </c>
      <c r="E2777" s="1" t="n">
        <v>6</v>
      </c>
      <c r="G2777" s="4" t="n">
        <f aca="false">C2777*230*0.001</f>
        <v>3.45</v>
      </c>
      <c r="H2777" s="4" t="n">
        <f aca="false">D2777*230*0.001</f>
        <v>0.69</v>
      </c>
      <c r="I2777" s="4" t="n">
        <f aca="false">E2777*230*0.001</f>
        <v>1.38</v>
      </c>
    </row>
    <row r="2778" customFormat="false" ht="12.75" hidden="false" customHeight="false" outlineLevel="0" collapsed="false">
      <c r="A2778" s="3" t="n">
        <v>37478</v>
      </c>
      <c r="B2778" s="5" t="n">
        <v>0.553043981481482</v>
      </c>
      <c r="C2778" s="1" t="n">
        <v>15</v>
      </c>
      <c r="D2778" s="1" t="n">
        <v>3</v>
      </c>
      <c r="E2778" s="1" t="n">
        <v>6</v>
      </c>
      <c r="G2778" s="4" t="n">
        <f aca="false">C2778*230*0.001</f>
        <v>3.45</v>
      </c>
      <c r="H2778" s="4" t="n">
        <f aca="false">D2778*230*0.001</f>
        <v>0.69</v>
      </c>
      <c r="I2778" s="4" t="n">
        <f aca="false">E2778*230*0.001</f>
        <v>1.38</v>
      </c>
    </row>
    <row r="2779" customFormat="false" ht="12.75" hidden="false" customHeight="false" outlineLevel="0" collapsed="false">
      <c r="A2779" s="3" t="n">
        <v>37478</v>
      </c>
      <c r="B2779" s="5" t="n">
        <v>0.553738425925926</v>
      </c>
      <c r="C2779" s="1" t="n">
        <v>3</v>
      </c>
      <c r="D2779" s="1" t="n">
        <v>3</v>
      </c>
      <c r="E2779" s="1" t="n">
        <v>6</v>
      </c>
      <c r="G2779" s="4" t="n">
        <f aca="false">C2779*230*0.001</f>
        <v>0.69</v>
      </c>
      <c r="H2779" s="4" t="n">
        <f aca="false">D2779*230*0.001</f>
        <v>0.69</v>
      </c>
      <c r="I2779" s="4" t="n">
        <f aca="false">E2779*230*0.001</f>
        <v>1.38</v>
      </c>
    </row>
    <row r="2780" customFormat="false" ht="12.75" hidden="false" customHeight="false" outlineLevel="0" collapsed="false">
      <c r="A2780" s="3" t="n">
        <v>37478</v>
      </c>
      <c r="B2780" s="5" t="n">
        <v>0.55443287037037</v>
      </c>
      <c r="C2780" s="1" t="n">
        <v>3</v>
      </c>
      <c r="D2780" s="1" t="n">
        <v>3</v>
      </c>
      <c r="E2780" s="1" t="n">
        <v>6</v>
      </c>
      <c r="G2780" s="4" t="n">
        <f aca="false">C2780*230*0.001</f>
        <v>0.69</v>
      </c>
      <c r="H2780" s="4" t="n">
        <f aca="false">D2780*230*0.001</f>
        <v>0.69</v>
      </c>
      <c r="I2780" s="4" t="n">
        <f aca="false">E2780*230*0.001</f>
        <v>1.38</v>
      </c>
    </row>
    <row r="2781" customFormat="false" ht="12.75" hidden="false" customHeight="false" outlineLevel="0" collapsed="false">
      <c r="A2781" s="3" t="n">
        <v>37478</v>
      </c>
      <c r="B2781" s="5" t="n">
        <v>0.555127314814815</v>
      </c>
      <c r="C2781" s="1" t="n">
        <v>3</v>
      </c>
      <c r="D2781" s="1" t="n">
        <v>3</v>
      </c>
      <c r="E2781" s="1" t="n">
        <v>6</v>
      </c>
      <c r="G2781" s="4" t="n">
        <f aca="false">C2781*230*0.001</f>
        <v>0.69</v>
      </c>
      <c r="H2781" s="4" t="n">
        <f aca="false">D2781*230*0.001</f>
        <v>0.69</v>
      </c>
      <c r="I2781" s="4" t="n">
        <f aca="false">E2781*230*0.001</f>
        <v>1.38</v>
      </c>
    </row>
    <row r="2782" customFormat="false" ht="12.75" hidden="false" customHeight="false" outlineLevel="0" collapsed="false">
      <c r="A2782" s="3" t="n">
        <v>37478</v>
      </c>
      <c r="B2782" s="5" t="n">
        <v>0.555821759259259</v>
      </c>
      <c r="C2782" s="1" t="n">
        <v>3</v>
      </c>
      <c r="D2782" s="1" t="n">
        <v>3</v>
      </c>
      <c r="E2782" s="1" t="n">
        <v>6</v>
      </c>
      <c r="G2782" s="4" t="n">
        <f aca="false">C2782*230*0.001</f>
        <v>0.69</v>
      </c>
      <c r="H2782" s="4" t="n">
        <f aca="false">D2782*230*0.001</f>
        <v>0.69</v>
      </c>
      <c r="I2782" s="4" t="n">
        <f aca="false">E2782*230*0.001</f>
        <v>1.38</v>
      </c>
    </row>
    <row r="2783" customFormat="false" ht="12.75" hidden="false" customHeight="false" outlineLevel="0" collapsed="false">
      <c r="A2783" s="3" t="n">
        <v>37478</v>
      </c>
      <c r="B2783" s="5" t="n">
        <v>0.556516203703704</v>
      </c>
      <c r="C2783" s="1" t="n">
        <v>3</v>
      </c>
      <c r="D2783" s="1" t="n">
        <v>3</v>
      </c>
      <c r="E2783" s="1" t="n">
        <v>6</v>
      </c>
      <c r="G2783" s="4" t="n">
        <f aca="false">C2783*230*0.001</f>
        <v>0.69</v>
      </c>
      <c r="H2783" s="4" t="n">
        <f aca="false">D2783*230*0.001</f>
        <v>0.69</v>
      </c>
      <c r="I2783" s="4" t="n">
        <f aca="false">E2783*230*0.001</f>
        <v>1.38</v>
      </c>
    </row>
    <row r="2784" customFormat="false" ht="12.75" hidden="false" customHeight="false" outlineLevel="0" collapsed="false">
      <c r="A2784" s="3" t="n">
        <v>37478</v>
      </c>
      <c r="B2784" s="5" t="n">
        <v>0.557210648148148</v>
      </c>
      <c r="C2784" s="1" t="n">
        <v>3</v>
      </c>
      <c r="D2784" s="1" t="n">
        <v>3</v>
      </c>
      <c r="E2784" s="1" t="n">
        <v>6</v>
      </c>
      <c r="G2784" s="4" t="n">
        <f aca="false">C2784*230*0.001</f>
        <v>0.69</v>
      </c>
      <c r="H2784" s="4" t="n">
        <f aca="false">D2784*230*0.001</f>
        <v>0.69</v>
      </c>
      <c r="I2784" s="4" t="n">
        <f aca="false">E2784*230*0.001</f>
        <v>1.38</v>
      </c>
    </row>
    <row r="2785" customFormat="false" ht="12.75" hidden="false" customHeight="false" outlineLevel="0" collapsed="false">
      <c r="A2785" s="3" t="n">
        <v>37478</v>
      </c>
      <c r="B2785" s="5" t="n">
        <v>0.557905092592593</v>
      </c>
      <c r="C2785" s="1" t="n">
        <v>3</v>
      </c>
      <c r="D2785" s="1" t="n">
        <v>3</v>
      </c>
      <c r="E2785" s="1" t="n">
        <v>6</v>
      </c>
      <c r="G2785" s="4" t="n">
        <f aca="false">C2785*230*0.001</f>
        <v>0.69</v>
      </c>
      <c r="H2785" s="4" t="n">
        <f aca="false">D2785*230*0.001</f>
        <v>0.69</v>
      </c>
      <c r="I2785" s="4" t="n">
        <f aca="false">E2785*230*0.001</f>
        <v>1.38</v>
      </c>
    </row>
    <row r="2786" customFormat="false" ht="12.75" hidden="false" customHeight="false" outlineLevel="0" collapsed="false">
      <c r="A2786" s="3" t="n">
        <v>37478</v>
      </c>
      <c r="B2786" s="5" t="n">
        <v>0.558599537037037</v>
      </c>
      <c r="C2786" s="1" t="n">
        <v>3</v>
      </c>
      <c r="D2786" s="1" t="n">
        <v>3</v>
      </c>
      <c r="E2786" s="1" t="n">
        <v>6</v>
      </c>
      <c r="G2786" s="4" t="n">
        <f aca="false">C2786*230*0.001</f>
        <v>0.69</v>
      </c>
      <c r="H2786" s="4" t="n">
        <f aca="false">D2786*230*0.001</f>
        <v>0.69</v>
      </c>
      <c r="I2786" s="4" t="n">
        <f aca="false">E2786*230*0.001</f>
        <v>1.38</v>
      </c>
    </row>
    <row r="2787" customFormat="false" ht="12.75" hidden="false" customHeight="false" outlineLevel="0" collapsed="false">
      <c r="A2787" s="3" t="n">
        <v>37478</v>
      </c>
      <c r="B2787" s="5" t="n">
        <v>0.559293981481482</v>
      </c>
      <c r="C2787" s="1" t="n">
        <v>3</v>
      </c>
      <c r="D2787" s="1" t="n">
        <v>3</v>
      </c>
      <c r="E2787" s="1" t="n">
        <v>6</v>
      </c>
      <c r="G2787" s="4" t="n">
        <f aca="false">C2787*230*0.001</f>
        <v>0.69</v>
      </c>
      <c r="H2787" s="4" t="n">
        <f aca="false">D2787*230*0.001</f>
        <v>0.69</v>
      </c>
      <c r="I2787" s="4" t="n">
        <f aca="false">E2787*230*0.001</f>
        <v>1.38</v>
      </c>
    </row>
    <row r="2788" customFormat="false" ht="12.75" hidden="false" customHeight="false" outlineLevel="0" collapsed="false">
      <c r="A2788" s="3" t="n">
        <v>37478</v>
      </c>
      <c r="B2788" s="5" t="n">
        <v>0.559988425925926</v>
      </c>
      <c r="C2788" s="1" t="n">
        <v>3</v>
      </c>
      <c r="D2788" s="1" t="n">
        <v>3</v>
      </c>
      <c r="E2788" s="1" t="n">
        <v>6</v>
      </c>
      <c r="G2788" s="4" t="n">
        <f aca="false">C2788*230*0.001</f>
        <v>0.69</v>
      </c>
      <c r="H2788" s="4" t="n">
        <f aca="false">D2788*230*0.001</f>
        <v>0.69</v>
      </c>
      <c r="I2788" s="4" t="n">
        <f aca="false">E2788*230*0.001</f>
        <v>1.38</v>
      </c>
    </row>
    <row r="2789" customFormat="false" ht="12.75" hidden="false" customHeight="false" outlineLevel="0" collapsed="false">
      <c r="A2789" s="3" t="n">
        <v>37478</v>
      </c>
      <c r="B2789" s="5" t="n">
        <v>0.56068287037037</v>
      </c>
      <c r="C2789" s="1" t="n">
        <v>3</v>
      </c>
      <c r="D2789" s="1" t="n">
        <v>3</v>
      </c>
      <c r="E2789" s="1" t="n">
        <v>6</v>
      </c>
      <c r="G2789" s="4" t="n">
        <f aca="false">C2789*230*0.001</f>
        <v>0.69</v>
      </c>
      <c r="H2789" s="4" t="n">
        <f aca="false">D2789*230*0.001</f>
        <v>0.69</v>
      </c>
      <c r="I2789" s="4" t="n">
        <f aca="false">E2789*230*0.001</f>
        <v>1.38</v>
      </c>
    </row>
    <row r="2790" customFormat="false" ht="12.75" hidden="false" customHeight="false" outlineLevel="0" collapsed="false">
      <c r="A2790" s="3" t="n">
        <v>37478</v>
      </c>
      <c r="B2790" s="5" t="n">
        <v>0.561377314814815</v>
      </c>
      <c r="C2790" s="1" t="n">
        <v>3</v>
      </c>
      <c r="D2790" s="1" t="n">
        <v>3</v>
      </c>
      <c r="E2790" s="1" t="n">
        <v>6</v>
      </c>
      <c r="G2790" s="4" t="n">
        <f aca="false">C2790*230*0.001</f>
        <v>0.69</v>
      </c>
      <c r="H2790" s="4" t="n">
        <f aca="false">D2790*230*0.001</f>
        <v>0.69</v>
      </c>
      <c r="I2790" s="4" t="n">
        <f aca="false">E2790*230*0.001</f>
        <v>1.38</v>
      </c>
    </row>
    <row r="2791" customFormat="false" ht="12.75" hidden="false" customHeight="false" outlineLevel="0" collapsed="false">
      <c r="A2791" s="3" t="n">
        <v>37478</v>
      </c>
      <c r="B2791" s="5" t="n">
        <v>0.562071759259259</v>
      </c>
      <c r="C2791" s="1" t="n">
        <v>3</v>
      </c>
      <c r="D2791" s="1" t="n">
        <v>3</v>
      </c>
      <c r="E2791" s="1" t="n">
        <v>6</v>
      </c>
      <c r="G2791" s="4" t="n">
        <f aca="false">C2791*230*0.001</f>
        <v>0.69</v>
      </c>
      <c r="H2791" s="4" t="n">
        <f aca="false">D2791*230*0.001</f>
        <v>0.69</v>
      </c>
      <c r="I2791" s="4" t="n">
        <f aca="false">E2791*230*0.001</f>
        <v>1.38</v>
      </c>
    </row>
    <row r="2792" customFormat="false" ht="12.75" hidden="false" customHeight="false" outlineLevel="0" collapsed="false">
      <c r="A2792" s="3" t="n">
        <v>37478</v>
      </c>
      <c r="B2792" s="5" t="n">
        <v>0.562766203703704</v>
      </c>
      <c r="C2792" s="1" t="n">
        <v>3</v>
      </c>
      <c r="D2792" s="1" t="n">
        <v>3</v>
      </c>
      <c r="E2792" s="1" t="n">
        <v>6</v>
      </c>
      <c r="G2792" s="4" t="n">
        <f aca="false">C2792*230*0.001</f>
        <v>0.69</v>
      </c>
      <c r="H2792" s="4" t="n">
        <f aca="false">D2792*230*0.001</f>
        <v>0.69</v>
      </c>
      <c r="I2792" s="4" t="n">
        <f aca="false">E2792*230*0.001</f>
        <v>1.38</v>
      </c>
    </row>
    <row r="2793" customFormat="false" ht="12.75" hidden="false" customHeight="false" outlineLevel="0" collapsed="false">
      <c r="A2793" s="3" t="n">
        <v>37478</v>
      </c>
      <c r="B2793" s="5" t="n">
        <v>0.563460648148148</v>
      </c>
      <c r="C2793" s="1" t="n">
        <v>3</v>
      </c>
      <c r="D2793" s="1" t="n">
        <v>3</v>
      </c>
      <c r="E2793" s="1" t="n">
        <v>6</v>
      </c>
      <c r="G2793" s="4" t="n">
        <f aca="false">C2793*230*0.001</f>
        <v>0.69</v>
      </c>
      <c r="H2793" s="4" t="n">
        <f aca="false">D2793*230*0.001</f>
        <v>0.69</v>
      </c>
      <c r="I2793" s="4" t="n">
        <f aca="false">E2793*230*0.001</f>
        <v>1.38</v>
      </c>
    </row>
    <row r="2794" customFormat="false" ht="12.75" hidden="false" customHeight="false" outlineLevel="0" collapsed="false">
      <c r="A2794" s="3" t="n">
        <v>37478</v>
      </c>
      <c r="B2794" s="5" t="n">
        <v>0.564155092592593</v>
      </c>
      <c r="C2794" s="1" t="n">
        <v>3</v>
      </c>
      <c r="D2794" s="1" t="n">
        <v>3</v>
      </c>
      <c r="E2794" s="1" t="n">
        <v>6</v>
      </c>
      <c r="G2794" s="4" t="n">
        <f aca="false">C2794*230*0.001</f>
        <v>0.69</v>
      </c>
      <c r="H2794" s="4" t="n">
        <f aca="false">D2794*230*0.001</f>
        <v>0.69</v>
      </c>
      <c r="I2794" s="4" t="n">
        <f aca="false">E2794*230*0.001</f>
        <v>1.38</v>
      </c>
    </row>
    <row r="2795" customFormat="false" ht="12.75" hidden="false" customHeight="false" outlineLevel="0" collapsed="false">
      <c r="A2795" s="3" t="n">
        <v>37478</v>
      </c>
      <c r="B2795" s="5" t="n">
        <v>0.564849537037037</v>
      </c>
      <c r="C2795" s="1" t="n">
        <v>3</v>
      </c>
      <c r="D2795" s="1" t="n">
        <v>3</v>
      </c>
      <c r="E2795" s="1" t="n">
        <v>6</v>
      </c>
      <c r="G2795" s="4" t="n">
        <f aca="false">C2795*230*0.001</f>
        <v>0.69</v>
      </c>
      <c r="H2795" s="4" t="n">
        <f aca="false">D2795*230*0.001</f>
        <v>0.69</v>
      </c>
      <c r="I2795" s="4" t="n">
        <f aca="false">E2795*230*0.001</f>
        <v>1.38</v>
      </c>
    </row>
    <row r="2796" customFormat="false" ht="12.75" hidden="false" customHeight="false" outlineLevel="0" collapsed="false">
      <c r="A2796" s="3" t="n">
        <v>37478</v>
      </c>
      <c r="B2796" s="5" t="n">
        <v>0.565543981481481</v>
      </c>
      <c r="C2796" s="1" t="n">
        <v>3</v>
      </c>
      <c r="D2796" s="1" t="n">
        <v>3</v>
      </c>
      <c r="E2796" s="1" t="n">
        <v>6</v>
      </c>
      <c r="G2796" s="4" t="n">
        <f aca="false">C2796*230*0.001</f>
        <v>0.69</v>
      </c>
      <c r="H2796" s="4" t="n">
        <f aca="false">D2796*230*0.001</f>
        <v>0.69</v>
      </c>
      <c r="I2796" s="4" t="n">
        <f aca="false">E2796*230*0.001</f>
        <v>1.38</v>
      </c>
    </row>
    <row r="2797" customFormat="false" ht="12.75" hidden="false" customHeight="false" outlineLevel="0" collapsed="false">
      <c r="A2797" s="3" t="n">
        <v>37478</v>
      </c>
      <c r="B2797" s="5" t="n">
        <v>0.566238425925926</v>
      </c>
      <c r="C2797" s="1" t="n">
        <v>3</v>
      </c>
      <c r="D2797" s="1" t="n">
        <v>3</v>
      </c>
      <c r="E2797" s="1" t="n">
        <v>6</v>
      </c>
      <c r="G2797" s="4" t="n">
        <f aca="false">C2797*230*0.001</f>
        <v>0.69</v>
      </c>
      <c r="H2797" s="4" t="n">
        <f aca="false">D2797*230*0.001</f>
        <v>0.69</v>
      </c>
      <c r="I2797" s="4" t="n">
        <f aca="false">E2797*230*0.001</f>
        <v>1.38</v>
      </c>
    </row>
    <row r="2798" customFormat="false" ht="12.75" hidden="false" customHeight="false" outlineLevel="0" collapsed="false">
      <c r="A2798" s="3" t="n">
        <v>37478</v>
      </c>
      <c r="B2798" s="5" t="n">
        <v>0.56693287037037</v>
      </c>
      <c r="C2798" s="1" t="n">
        <v>3</v>
      </c>
      <c r="D2798" s="1" t="n">
        <v>3</v>
      </c>
      <c r="E2798" s="1" t="n">
        <v>6</v>
      </c>
      <c r="G2798" s="4" t="n">
        <f aca="false">C2798*230*0.001</f>
        <v>0.69</v>
      </c>
      <c r="H2798" s="4" t="n">
        <f aca="false">D2798*230*0.001</f>
        <v>0.69</v>
      </c>
      <c r="I2798" s="4" t="n">
        <f aca="false">E2798*230*0.001</f>
        <v>1.38</v>
      </c>
    </row>
    <row r="2799" customFormat="false" ht="12.75" hidden="false" customHeight="false" outlineLevel="0" collapsed="false">
      <c r="A2799" s="3" t="n">
        <v>37478</v>
      </c>
      <c r="B2799" s="5" t="n">
        <v>0.567627314814815</v>
      </c>
      <c r="C2799" s="1" t="n">
        <v>15</v>
      </c>
      <c r="D2799" s="1" t="n">
        <v>3</v>
      </c>
      <c r="E2799" s="1" t="n">
        <v>6</v>
      </c>
      <c r="G2799" s="4" t="n">
        <f aca="false">C2799*230*0.001</f>
        <v>3.45</v>
      </c>
      <c r="H2799" s="4" t="n">
        <f aca="false">D2799*230*0.001</f>
        <v>0.69</v>
      </c>
      <c r="I2799" s="4" t="n">
        <f aca="false">E2799*230*0.001</f>
        <v>1.38</v>
      </c>
    </row>
    <row r="2800" customFormat="false" ht="12.75" hidden="false" customHeight="false" outlineLevel="0" collapsed="false">
      <c r="A2800" s="3" t="n">
        <v>37478</v>
      </c>
      <c r="B2800" s="5" t="n">
        <v>0.568321759259259</v>
      </c>
      <c r="C2800" s="1" t="n">
        <v>15</v>
      </c>
      <c r="D2800" s="1" t="n">
        <v>3</v>
      </c>
      <c r="E2800" s="1" t="n">
        <v>6</v>
      </c>
      <c r="G2800" s="4" t="n">
        <f aca="false">C2800*230*0.001</f>
        <v>3.45</v>
      </c>
      <c r="H2800" s="4" t="n">
        <f aca="false">D2800*230*0.001</f>
        <v>0.69</v>
      </c>
      <c r="I2800" s="4" t="n">
        <f aca="false">E2800*230*0.001</f>
        <v>1.38</v>
      </c>
    </row>
    <row r="2801" customFormat="false" ht="12.75" hidden="false" customHeight="false" outlineLevel="0" collapsed="false">
      <c r="A2801" s="3" t="n">
        <v>37478</v>
      </c>
      <c r="B2801" s="5" t="n">
        <v>0.569016203703704</v>
      </c>
      <c r="C2801" s="1" t="n">
        <v>15</v>
      </c>
      <c r="D2801" s="1" t="n">
        <v>3</v>
      </c>
      <c r="E2801" s="1" t="n">
        <v>6</v>
      </c>
      <c r="G2801" s="4" t="n">
        <f aca="false">C2801*230*0.001</f>
        <v>3.45</v>
      </c>
      <c r="H2801" s="4" t="n">
        <f aca="false">D2801*230*0.001</f>
        <v>0.69</v>
      </c>
      <c r="I2801" s="4" t="n">
        <f aca="false">E2801*230*0.001</f>
        <v>1.38</v>
      </c>
    </row>
    <row r="2802" customFormat="false" ht="12.75" hidden="false" customHeight="false" outlineLevel="0" collapsed="false">
      <c r="A2802" s="3" t="n">
        <v>37478</v>
      </c>
      <c r="B2802" s="5" t="n">
        <v>0.569710648148148</v>
      </c>
      <c r="C2802" s="1" t="n">
        <v>15</v>
      </c>
      <c r="D2802" s="1" t="n">
        <v>3</v>
      </c>
      <c r="E2802" s="1" t="n">
        <v>6</v>
      </c>
      <c r="G2802" s="4" t="n">
        <f aca="false">C2802*230*0.001</f>
        <v>3.45</v>
      </c>
      <c r="H2802" s="4" t="n">
        <f aca="false">D2802*230*0.001</f>
        <v>0.69</v>
      </c>
      <c r="I2802" s="4" t="n">
        <f aca="false">E2802*230*0.001</f>
        <v>1.38</v>
      </c>
    </row>
    <row r="2803" customFormat="false" ht="12.75" hidden="false" customHeight="false" outlineLevel="0" collapsed="false">
      <c r="A2803" s="3" t="n">
        <v>37478</v>
      </c>
      <c r="B2803" s="5" t="n">
        <v>0.570405092592593</v>
      </c>
      <c r="C2803" s="1" t="n">
        <v>3</v>
      </c>
      <c r="D2803" s="1" t="n">
        <v>3</v>
      </c>
      <c r="E2803" s="1" t="n">
        <v>6</v>
      </c>
      <c r="G2803" s="4" t="n">
        <f aca="false">C2803*230*0.001</f>
        <v>0.69</v>
      </c>
      <c r="H2803" s="4" t="n">
        <f aca="false">D2803*230*0.001</f>
        <v>0.69</v>
      </c>
      <c r="I2803" s="4" t="n">
        <f aca="false">E2803*230*0.001</f>
        <v>1.38</v>
      </c>
    </row>
    <row r="2804" customFormat="false" ht="12.75" hidden="false" customHeight="false" outlineLevel="0" collapsed="false">
      <c r="A2804" s="3" t="n">
        <v>37478</v>
      </c>
      <c r="B2804" s="5" t="n">
        <v>0.571099537037037</v>
      </c>
      <c r="C2804" s="1" t="n">
        <v>3</v>
      </c>
      <c r="D2804" s="1" t="n">
        <v>3</v>
      </c>
      <c r="E2804" s="1" t="n">
        <v>6</v>
      </c>
      <c r="G2804" s="4" t="n">
        <f aca="false">C2804*230*0.001</f>
        <v>0.69</v>
      </c>
      <c r="H2804" s="4" t="n">
        <f aca="false">D2804*230*0.001</f>
        <v>0.69</v>
      </c>
      <c r="I2804" s="4" t="n">
        <f aca="false">E2804*230*0.001</f>
        <v>1.38</v>
      </c>
    </row>
    <row r="2805" customFormat="false" ht="12.75" hidden="false" customHeight="false" outlineLevel="0" collapsed="false">
      <c r="A2805" s="3" t="n">
        <v>37478</v>
      </c>
      <c r="B2805" s="5" t="n">
        <v>0.571793981481482</v>
      </c>
      <c r="C2805" s="1" t="n">
        <v>3</v>
      </c>
      <c r="D2805" s="1" t="n">
        <v>3</v>
      </c>
      <c r="E2805" s="1" t="n">
        <v>6</v>
      </c>
      <c r="G2805" s="4" t="n">
        <f aca="false">C2805*230*0.001</f>
        <v>0.69</v>
      </c>
      <c r="H2805" s="4" t="n">
        <f aca="false">D2805*230*0.001</f>
        <v>0.69</v>
      </c>
      <c r="I2805" s="4" t="n">
        <f aca="false">E2805*230*0.001</f>
        <v>1.38</v>
      </c>
    </row>
    <row r="2806" customFormat="false" ht="12.75" hidden="false" customHeight="false" outlineLevel="0" collapsed="false">
      <c r="A2806" s="3" t="n">
        <v>37478</v>
      </c>
      <c r="B2806" s="5" t="n">
        <v>0.572488425925926</v>
      </c>
      <c r="C2806" s="1" t="n">
        <v>3</v>
      </c>
      <c r="D2806" s="1" t="n">
        <v>3</v>
      </c>
      <c r="E2806" s="1" t="n">
        <v>6</v>
      </c>
      <c r="G2806" s="4" t="n">
        <f aca="false">C2806*230*0.001</f>
        <v>0.69</v>
      </c>
      <c r="H2806" s="4" t="n">
        <f aca="false">D2806*230*0.001</f>
        <v>0.69</v>
      </c>
      <c r="I2806" s="4" t="n">
        <f aca="false">E2806*230*0.001</f>
        <v>1.38</v>
      </c>
    </row>
    <row r="2807" customFormat="false" ht="12.75" hidden="false" customHeight="false" outlineLevel="0" collapsed="false">
      <c r="A2807" s="3" t="n">
        <v>37478</v>
      </c>
      <c r="B2807" s="5" t="n">
        <v>0.57318287037037</v>
      </c>
      <c r="C2807" s="1" t="n">
        <v>3</v>
      </c>
      <c r="D2807" s="1" t="n">
        <v>3</v>
      </c>
      <c r="E2807" s="1" t="n">
        <v>6</v>
      </c>
      <c r="G2807" s="4" t="n">
        <f aca="false">C2807*230*0.001</f>
        <v>0.69</v>
      </c>
      <c r="H2807" s="4" t="n">
        <f aca="false">D2807*230*0.001</f>
        <v>0.69</v>
      </c>
      <c r="I2807" s="4" t="n">
        <f aca="false">E2807*230*0.001</f>
        <v>1.38</v>
      </c>
    </row>
    <row r="2808" customFormat="false" ht="12.75" hidden="false" customHeight="false" outlineLevel="0" collapsed="false">
      <c r="A2808" s="3" t="n">
        <v>37478</v>
      </c>
      <c r="B2808" s="5" t="n">
        <v>0.573877314814815</v>
      </c>
      <c r="C2808" s="1" t="n">
        <v>3</v>
      </c>
      <c r="D2808" s="1" t="n">
        <v>3</v>
      </c>
      <c r="E2808" s="1" t="n">
        <v>6</v>
      </c>
      <c r="G2808" s="4" t="n">
        <f aca="false">C2808*230*0.001</f>
        <v>0.69</v>
      </c>
      <c r="H2808" s="4" t="n">
        <f aca="false">D2808*230*0.001</f>
        <v>0.69</v>
      </c>
      <c r="I2808" s="4" t="n">
        <f aca="false">E2808*230*0.001</f>
        <v>1.38</v>
      </c>
    </row>
    <row r="2809" customFormat="false" ht="12.75" hidden="false" customHeight="false" outlineLevel="0" collapsed="false">
      <c r="A2809" s="3" t="n">
        <v>37478</v>
      </c>
      <c r="B2809" s="5" t="n">
        <v>0.574571759259259</v>
      </c>
      <c r="C2809" s="1" t="n">
        <v>3</v>
      </c>
      <c r="D2809" s="1" t="n">
        <v>3</v>
      </c>
      <c r="E2809" s="1" t="n">
        <v>6</v>
      </c>
      <c r="G2809" s="4" t="n">
        <f aca="false">C2809*230*0.001</f>
        <v>0.69</v>
      </c>
      <c r="H2809" s="4" t="n">
        <f aca="false">D2809*230*0.001</f>
        <v>0.69</v>
      </c>
      <c r="I2809" s="4" t="n">
        <f aca="false">E2809*230*0.001</f>
        <v>1.38</v>
      </c>
    </row>
    <row r="2810" customFormat="false" ht="12.75" hidden="false" customHeight="false" outlineLevel="0" collapsed="false">
      <c r="A2810" s="3" t="n">
        <v>37478</v>
      </c>
      <c r="B2810" s="5" t="n">
        <v>0.575266203703704</v>
      </c>
      <c r="C2810" s="1" t="n">
        <v>3</v>
      </c>
      <c r="D2810" s="1" t="n">
        <v>3</v>
      </c>
      <c r="E2810" s="1" t="n">
        <v>6</v>
      </c>
      <c r="G2810" s="4" t="n">
        <f aca="false">C2810*230*0.001</f>
        <v>0.69</v>
      </c>
      <c r="H2810" s="4" t="n">
        <f aca="false">D2810*230*0.001</f>
        <v>0.69</v>
      </c>
      <c r="I2810" s="4" t="n">
        <f aca="false">E2810*230*0.001</f>
        <v>1.38</v>
      </c>
    </row>
    <row r="2811" customFormat="false" ht="12.75" hidden="false" customHeight="false" outlineLevel="0" collapsed="false">
      <c r="A2811" s="3" t="n">
        <v>37478</v>
      </c>
      <c r="B2811" s="5" t="n">
        <v>0.575960648148148</v>
      </c>
      <c r="C2811" s="1" t="n">
        <v>3</v>
      </c>
      <c r="D2811" s="1" t="n">
        <v>3</v>
      </c>
      <c r="E2811" s="1" t="n">
        <v>6</v>
      </c>
      <c r="G2811" s="4" t="n">
        <f aca="false">C2811*230*0.001</f>
        <v>0.69</v>
      </c>
      <c r="H2811" s="4" t="n">
        <f aca="false">D2811*230*0.001</f>
        <v>0.69</v>
      </c>
      <c r="I2811" s="4" t="n">
        <f aca="false">E2811*230*0.001</f>
        <v>1.38</v>
      </c>
    </row>
    <row r="2812" customFormat="false" ht="12.75" hidden="false" customHeight="false" outlineLevel="0" collapsed="false">
      <c r="A2812" s="3" t="n">
        <v>37478</v>
      </c>
      <c r="B2812" s="5" t="n">
        <v>0.576655092592593</v>
      </c>
      <c r="C2812" s="1" t="n">
        <v>3</v>
      </c>
      <c r="D2812" s="1" t="n">
        <v>3</v>
      </c>
      <c r="E2812" s="1" t="n">
        <v>6</v>
      </c>
      <c r="G2812" s="4" t="n">
        <f aca="false">C2812*230*0.001</f>
        <v>0.69</v>
      </c>
      <c r="H2812" s="4" t="n">
        <f aca="false">D2812*230*0.001</f>
        <v>0.69</v>
      </c>
      <c r="I2812" s="4" t="n">
        <f aca="false">E2812*230*0.001</f>
        <v>1.38</v>
      </c>
    </row>
    <row r="2813" customFormat="false" ht="12.75" hidden="false" customHeight="false" outlineLevel="0" collapsed="false">
      <c r="A2813" s="3" t="n">
        <v>37478</v>
      </c>
      <c r="B2813" s="5" t="n">
        <v>0.577349537037037</v>
      </c>
      <c r="C2813" s="1" t="n">
        <v>3</v>
      </c>
      <c r="D2813" s="1" t="n">
        <v>3</v>
      </c>
      <c r="E2813" s="1" t="n">
        <v>6</v>
      </c>
      <c r="G2813" s="4" t="n">
        <f aca="false">C2813*230*0.001</f>
        <v>0.69</v>
      </c>
      <c r="H2813" s="4" t="n">
        <f aca="false">D2813*230*0.001</f>
        <v>0.69</v>
      </c>
      <c r="I2813" s="4" t="n">
        <f aca="false">E2813*230*0.001</f>
        <v>1.38</v>
      </c>
    </row>
    <row r="2814" customFormat="false" ht="12.75" hidden="false" customHeight="false" outlineLevel="0" collapsed="false">
      <c r="A2814" s="3" t="n">
        <v>37478</v>
      </c>
      <c r="B2814" s="5" t="n">
        <v>0.578043981481482</v>
      </c>
      <c r="C2814" s="1" t="n">
        <v>3</v>
      </c>
      <c r="D2814" s="1" t="n">
        <v>3</v>
      </c>
      <c r="E2814" s="1" t="n">
        <v>6</v>
      </c>
      <c r="G2814" s="4" t="n">
        <f aca="false">C2814*230*0.001</f>
        <v>0.69</v>
      </c>
      <c r="H2814" s="4" t="n">
        <f aca="false">D2814*230*0.001</f>
        <v>0.69</v>
      </c>
      <c r="I2814" s="4" t="n">
        <f aca="false">E2814*230*0.001</f>
        <v>1.38</v>
      </c>
    </row>
    <row r="2815" customFormat="false" ht="12.75" hidden="false" customHeight="false" outlineLevel="0" collapsed="false">
      <c r="A2815" s="3" t="n">
        <v>37478</v>
      </c>
      <c r="B2815" s="5" t="n">
        <v>0.578738425925926</v>
      </c>
      <c r="C2815" s="1" t="n">
        <v>3</v>
      </c>
      <c r="D2815" s="1" t="n">
        <v>3</v>
      </c>
      <c r="E2815" s="1" t="n">
        <v>6</v>
      </c>
      <c r="G2815" s="4" t="n">
        <f aca="false">C2815*230*0.001</f>
        <v>0.69</v>
      </c>
      <c r="H2815" s="4" t="n">
        <f aca="false">D2815*230*0.001</f>
        <v>0.69</v>
      </c>
      <c r="I2815" s="4" t="n">
        <f aca="false">E2815*230*0.001</f>
        <v>1.38</v>
      </c>
    </row>
    <row r="2816" customFormat="false" ht="12.75" hidden="false" customHeight="false" outlineLevel="0" collapsed="false">
      <c r="A2816" s="3" t="n">
        <v>37478</v>
      </c>
      <c r="B2816" s="5" t="n">
        <v>0.57943287037037</v>
      </c>
      <c r="C2816" s="1" t="n">
        <v>3</v>
      </c>
      <c r="D2816" s="1" t="n">
        <v>3</v>
      </c>
      <c r="E2816" s="1" t="n">
        <v>6</v>
      </c>
      <c r="G2816" s="4" t="n">
        <f aca="false">C2816*230*0.001</f>
        <v>0.69</v>
      </c>
      <c r="H2816" s="4" t="n">
        <f aca="false">D2816*230*0.001</f>
        <v>0.69</v>
      </c>
      <c r="I2816" s="4" t="n">
        <f aca="false">E2816*230*0.001</f>
        <v>1.38</v>
      </c>
    </row>
    <row r="2817" customFormat="false" ht="12.75" hidden="false" customHeight="false" outlineLevel="0" collapsed="false">
      <c r="A2817" s="3" t="n">
        <v>37478</v>
      </c>
      <c r="B2817" s="5" t="n">
        <v>0.580127314814815</v>
      </c>
      <c r="C2817" s="1" t="n">
        <v>3</v>
      </c>
      <c r="D2817" s="1" t="n">
        <v>3</v>
      </c>
      <c r="E2817" s="1" t="n">
        <v>6</v>
      </c>
      <c r="G2817" s="4" t="n">
        <f aca="false">C2817*230*0.001</f>
        <v>0.69</v>
      </c>
      <c r="H2817" s="4" t="n">
        <f aca="false">D2817*230*0.001</f>
        <v>0.69</v>
      </c>
      <c r="I2817" s="4" t="n">
        <f aca="false">E2817*230*0.001</f>
        <v>1.38</v>
      </c>
    </row>
    <row r="2818" customFormat="false" ht="12.75" hidden="false" customHeight="false" outlineLevel="0" collapsed="false">
      <c r="A2818" s="3" t="n">
        <v>37478</v>
      </c>
      <c r="B2818" s="5" t="n">
        <v>0.580821759259259</v>
      </c>
      <c r="C2818" s="1" t="n">
        <v>3</v>
      </c>
      <c r="D2818" s="1" t="n">
        <v>3</v>
      </c>
      <c r="E2818" s="1" t="n">
        <v>6</v>
      </c>
      <c r="G2818" s="4" t="n">
        <f aca="false">C2818*230*0.001</f>
        <v>0.69</v>
      </c>
      <c r="H2818" s="4" t="n">
        <f aca="false">D2818*230*0.001</f>
        <v>0.69</v>
      </c>
      <c r="I2818" s="4" t="n">
        <f aca="false">E2818*230*0.001</f>
        <v>1.38</v>
      </c>
    </row>
    <row r="2819" customFormat="false" ht="12.75" hidden="false" customHeight="false" outlineLevel="0" collapsed="false">
      <c r="A2819" s="3" t="n">
        <v>37478</v>
      </c>
      <c r="B2819" s="5" t="n">
        <v>0.581516203703704</v>
      </c>
      <c r="C2819" s="1" t="n">
        <v>3</v>
      </c>
      <c r="D2819" s="1" t="n">
        <v>3</v>
      </c>
      <c r="E2819" s="1" t="n">
        <v>6</v>
      </c>
      <c r="G2819" s="4" t="n">
        <f aca="false">C2819*230*0.001</f>
        <v>0.69</v>
      </c>
      <c r="H2819" s="4" t="n">
        <f aca="false">D2819*230*0.001</f>
        <v>0.69</v>
      </c>
      <c r="I2819" s="4" t="n">
        <f aca="false">E2819*230*0.001</f>
        <v>1.38</v>
      </c>
    </row>
    <row r="2820" customFormat="false" ht="12.75" hidden="false" customHeight="false" outlineLevel="0" collapsed="false">
      <c r="A2820" s="3" t="n">
        <v>37478</v>
      </c>
      <c r="B2820" s="5" t="n">
        <v>0.582210648148148</v>
      </c>
      <c r="C2820" s="1" t="n">
        <v>3</v>
      </c>
      <c r="D2820" s="1" t="n">
        <v>3</v>
      </c>
      <c r="E2820" s="1" t="n">
        <v>6</v>
      </c>
      <c r="G2820" s="4" t="n">
        <f aca="false">C2820*230*0.001</f>
        <v>0.69</v>
      </c>
      <c r="H2820" s="4" t="n">
        <f aca="false">D2820*230*0.001</f>
        <v>0.69</v>
      </c>
      <c r="I2820" s="4" t="n">
        <f aca="false">E2820*230*0.001</f>
        <v>1.38</v>
      </c>
    </row>
    <row r="2821" customFormat="false" ht="12.75" hidden="false" customHeight="false" outlineLevel="0" collapsed="false">
      <c r="A2821" s="3" t="n">
        <v>37478</v>
      </c>
      <c r="B2821" s="5" t="n">
        <v>0.582905092592593</v>
      </c>
      <c r="C2821" s="1" t="n">
        <v>3</v>
      </c>
      <c r="D2821" s="1" t="n">
        <v>3</v>
      </c>
      <c r="E2821" s="1" t="n">
        <v>6</v>
      </c>
      <c r="G2821" s="4" t="n">
        <f aca="false">C2821*230*0.001</f>
        <v>0.69</v>
      </c>
      <c r="H2821" s="4" t="n">
        <f aca="false">D2821*230*0.001</f>
        <v>0.69</v>
      </c>
      <c r="I2821" s="4" t="n">
        <f aca="false">E2821*230*0.001</f>
        <v>1.38</v>
      </c>
    </row>
    <row r="2822" customFormat="false" ht="12.75" hidden="false" customHeight="false" outlineLevel="0" collapsed="false">
      <c r="A2822" s="3" t="n">
        <v>37478</v>
      </c>
      <c r="B2822" s="5" t="n">
        <v>0.583599537037037</v>
      </c>
      <c r="C2822" s="1" t="n">
        <v>3</v>
      </c>
      <c r="D2822" s="1" t="n">
        <v>3</v>
      </c>
      <c r="E2822" s="1" t="n">
        <v>6</v>
      </c>
      <c r="G2822" s="4" t="n">
        <f aca="false">C2822*230*0.001</f>
        <v>0.69</v>
      </c>
      <c r="H2822" s="4" t="n">
        <f aca="false">D2822*230*0.001</f>
        <v>0.69</v>
      </c>
      <c r="I2822" s="4" t="n">
        <f aca="false">E2822*230*0.001</f>
        <v>1.38</v>
      </c>
    </row>
    <row r="2823" customFormat="false" ht="12.75" hidden="false" customHeight="false" outlineLevel="0" collapsed="false">
      <c r="A2823" s="3" t="n">
        <v>37478</v>
      </c>
      <c r="B2823" s="5" t="n">
        <v>0.584293981481482</v>
      </c>
      <c r="C2823" s="1" t="n">
        <v>15</v>
      </c>
      <c r="D2823" s="1" t="n">
        <v>3</v>
      </c>
      <c r="E2823" s="1" t="n">
        <v>6</v>
      </c>
      <c r="G2823" s="4" t="n">
        <f aca="false">C2823*230*0.001</f>
        <v>3.45</v>
      </c>
      <c r="H2823" s="4" t="n">
        <f aca="false">D2823*230*0.001</f>
        <v>0.69</v>
      </c>
      <c r="I2823" s="4" t="n">
        <f aca="false">E2823*230*0.001</f>
        <v>1.38</v>
      </c>
    </row>
    <row r="2824" customFormat="false" ht="12.75" hidden="false" customHeight="false" outlineLevel="0" collapsed="false">
      <c r="A2824" s="3" t="n">
        <v>37478</v>
      </c>
      <c r="B2824" s="5" t="n">
        <v>0.584988425925926</v>
      </c>
      <c r="C2824" s="1" t="n">
        <v>15</v>
      </c>
      <c r="D2824" s="1" t="n">
        <v>3</v>
      </c>
      <c r="E2824" s="1" t="n">
        <v>6</v>
      </c>
      <c r="G2824" s="4" t="n">
        <f aca="false">C2824*230*0.001</f>
        <v>3.45</v>
      </c>
      <c r="H2824" s="4" t="n">
        <f aca="false">D2824*230*0.001</f>
        <v>0.69</v>
      </c>
      <c r="I2824" s="4" t="n">
        <f aca="false">E2824*230*0.001</f>
        <v>1.38</v>
      </c>
    </row>
    <row r="2825" customFormat="false" ht="12.75" hidden="false" customHeight="false" outlineLevel="0" collapsed="false">
      <c r="A2825" s="3" t="n">
        <v>37478</v>
      </c>
      <c r="B2825" s="5" t="n">
        <v>0.58568287037037</v>
      </c>
      <c r="C2825" s="1" t="n">
        <v>15</v>
      </c>
      <c r="D2825" s="1" t="n">
        <v>3</v>
      </c>
      <c r="E2825" s="1" t="n">
        <v>6</v>
      </c>
      <c r="G2825" s="4" t="n">
        <f aca="false">C2825*230*0.001</f>
        <v>3.45</v>
      </c>
      <c r="H2825" s="4" t="n">
        <f aca="false">D2825*230*0.001</f>
        <v>0.69</v>
      </c>
      <c r="I2825" s="4" t="n">
        <f aca="false">E2825*230*0.001</f>
        <v>1.38</v>
      </c>
    </row>
    <row r="2826" customFormat="false" ht="12.75" hidden="false" customHeight="false" outlineLevel="0" collapsed="false">
      <c r="A2826" s="3" t="n">
        <v>37478</v>
      </c>
      <c r="B2826" s="5" t="n">
        <v>0.586377314814815</v>
      </c>
      <c r="C2826" s="1" t="n">
        <v>15</v>
      </c>
      <c r="D2826" s="1" t="n">
        <v>3</v>
      </c>
      <c r="E2826" s="1" t="n">
        <v>6</v>
      </c>
      <c r="G2826" s="4" t="n">
        <f aca="false">C2826*230*0.001</f>
        <v>3.45</v>
      </c>
      <c r="H2826" s="4" t="n">
        <f aca="false">D2826*230*0.001</f>
        <v>0.69</v>
      </c>
      <c r="I2826" s="4" t="n">
        <f aca="false">E2826*230*0.001</f>
        <v>1.38</v>
      </c>
    </row>
    <row r="2827" customFormat="false" ht="12.75" hidden="false" customHeight="false" outlineLevel="0" collapsed="false">
      <c r="A2827" s="3" t="n">
        <v>37478</v>
      </c>
      <c r="B2827" s="5" t="n">
        <v>0.587071759259259</v>
      </c>
      <c r="C2827" s="1" t="n">
        <v>3</v>
      </c>
      <c r="D2827" s="1" t="n">
        <v>3</v>
      </c>
      <c r="E2827" s="1" t="n">
        <v>6</v>
      </c>
      <c r="G2827" s="4" t="n">
        <f aca="false">C2827*230*0.001</f>
        <v>0.69</v>
      </c>
      <c r="H2827" s="4" t="n">
        <f aca="false">D2827*230*0.001</f>
        <v>0.69</v>
      </c>
      <c r="I2827" s="4" t="n">
        <f aca="false">E2827*230*0.001</f>
        <v>1.38</v>
      </c>
    </row>
    <row r="2828" customFormat="false" ht="12.75" hidden="false" customHeight="false" outlineLevel="0" collapsed="false">
      <c r="A2828" s="3" t="n">
        <v>37478</v>
      </c>
      <c r="B2828" s="5" t="n">
        <v>0.587766203703704</v>
      </c>
      <c r="C2828" s="1" t="n">
        <v>3</v>
      </c>
      <c r="D2828" s="1" t="n">
        <v>3</v>
      </c>
      <c r="E2828" s="1" t="n">
        <v>6</v>
      </c>
      <c r="G2828" s="4" t="n">
        <f aca="false">C2828*230*0.001</f>
        <v>0.69</v>
      </c>
      <c r="H2828" s="4" t="n">
        <f aca="false">D2828*230*0.001</f>
        <v>0.69</v>
      </c>
      <c r="I2828" s="4" t="n">
        <f aca="false">E2828*230*0.001</f>
        <v>1.38</v>
      </c>
    </row>
    <row r="2829" customFormat="false" ht="12.75" hidden="false" customHeight="false" outlineLevel="0" collapsed="false">
      <c r="A2829" s="3" t="n">
        <v>37478</v>
      </c>
      <c r="B2829" s="5" t="n">
        <v>0.588460648148148</v>
      </c>
      <c r="C2829" s="1" t="n">
        <v>3</v>
      </c>
      <c r="D2829" s="1" t="n">
        <v>3</v>
      </c>
      <c r="E2829" s="1" t="n">
        <v>6</v>
      </c>
      <c r="G2829" s="4" t="n">
        <f aca="false">C2829*230*0.001</f>
        <v>0.69</v>
      </c>
      <c r="H2829" s="4" t="n">
        <f aca="false">D2829*230*0.001</f>
        <v>0.69</v>
      </c>
      <c r="I2829" s="4" t="n">
        <f aca="false">E2829*230*0.001</f>
        <v>1.38</v>
      </c>
    </row>
    <row r="2830" customFormat="false" ht="12.75" hidden="false" customHeight="false" outlineLevel="0" collapsed="false">
      <c r="A2830" s="3" t="n">
        <v>37478</v>
      </c>
      <c r="B2830" s="5" t="n">
        <v>0.589155092592593</v>
      </c>
      <c r="C2830" s="1" t="n">
        <v>3</v>
      </c>
      <c r="D2830" s="1" t="n">
        <v>3</v>
      </c>
      <c r="E2830" s="1" t="n">
        <v>6</v>
      </c>
      <c r="G2830" s="4" t="n">
        <f aca="false">C2830*230*0.001</f>
        <v>0.69</v>
      </c>
      <c r="H2830" s="4" t="n">
        <f aca="false">D2830*230*0.001</f>
        <v>0.69</v>
      </c>
      <c r="I2830" s="4" t="n">
        <f aca="false">E2830*230*0.001</f>
        <v>1.38</v>
      </c>
    </row>
    <row r="2831" customFormat="false" ht="12.75" hidden="false" customHeight="false" outlineLevel="0" collapsed="false">
      <c r="A2831" s="3" t="n">
        <v>37478</v>
      </c>
      <c r="B2831" s="5" t="n">
        <v>0.589849537037037</v>
      </c>
      <c r="C2831" s="1" t="n">
        <v>3</v>
      </c>
      <c r="D2831" s="1" t="n">
        <v>3</v>
      </c>
      <c r="E2831" s="1" t="n">
        <v>6</v>
      </c>
      <c r="G2831" s="4" t="n">
        <f aca="false">C2831*230*0.001</f>
        <v>0.69</v>
      </c>
      <c r="H2831" s="4" t="n">
        <f aca="false">D2831*230*0.001</f>
        <v>0.69</v>
      </c>
      <c r="I2831" s="4" t="n">
        <f aca="false">E2831*230*0.001</f>
        <v>1.38</v>
      </c>
    </row>
    <row r="2832" customFormat="false" ht="12.75" hidden="false" customHeight="false" outlineLevel="0" collapsed="false">
      <c r="A2832" s="3" t="n">
        <v>37478</v>
      </c>
      <c r="B2832" s="5" t="n">
        <v>0.590543981481482</v>
      </c>
      <c r="C2832" s="1" t="n">
        <v>3</v>
      </c>
      <c r="D2832" s="1" t="n">
        <v>3</v>
      </c>
      <c r="E2832" s="1" t="n">
        <v>6</v>
      </c>
      <c r="G2832" s="4" t="n">
        <f aca="false">C2832*230*0.001</f>
        <v>0.69</v>
      </c>
      <c r="H2832" s="4" t="n">
        <f aca="false">D2832*230*0.001</f>
        <v>0.69</v>
      </c>
      <c r="I2832" s="4" t="n">
        <f aca="false">E2832*230*0.001</f>
        <v>1.38</v>
      </c>
    </row>
    <row r="2833" customFormat="false" ht="12.75" hidden="false" customHeight="false" outlineLevel="0" collapsed="false">
      <c r="A2833" s="3" t="n">
        <v>37478</v>
      </c>
      <c r="B2833" s="5" t="n">
        <v>0.591238425925926</v>
      </c>
      <c r="C2833" s="1" t="n">
        <v>3</v>
      </c>
      <c r="D2833" s="1" t="n">
        <v>3</v>
      </c>
      <c r="E2833" s="1" t="n">
        <v>6</v>
      </c>
      <c r="G2833" s="4" t="n">
        <f aca="false">C2833*230*0.001</f>
        <v>0.69</v>
      </c>
      <c r="H2833" s="4" t="n">
        <f aca="false">D2833*230*0.001</f>
        <v>0.69</v>
      </c>
      <c r="I2833" s="4" t="n">
        <f aca="false">E2833*230*0.001</f>
        <v>1.38</v>
      </c>
    </row>
    <row r="2834" customFormat="false" ht="12.75" hidden="false" customHeight="false" outlineLevel="0" collapsed="false">
      <c r="A2834" s="3" t="n">
        <v>37478</v>
      </c>
      <c r="B2834" s="5" t="n">
        <v>0.59193287037037</v>
      </c>
      <c r="C2834" s="1" t="n">
        <v>3</v>
      </c>
      <c r="D2834" s="1" t="n">
        <v>3</v>
      </c>
      <c r="E2834" s="1" t="n">
        <v>6</v>
      </c>
      <c r="G2834" s="4" t="n">
        <f aca="false">C2834*230*0.001</f>
        <v>0.69</v>
      </c>
      <c r="H2834" s="4" t="n">
        <f aca="false">D2834*230*0.001</f>
        <v>0.69</v>
      </c>
      <c r="I2834" s="4" t="n">
        <f aca="false">E2834*230*0.001</f>
        <v>1.38</v>
      </c>
    </row>
    <row r="2835" customFormat="false" ht="12.75" hidden="false" customHeight="false" outlineLevel="0" collapsed="false">
      <c r="A2835" s="3" t="n">
        <v>37478</v>
      </c>
      <c r="B2835" s="5" t="n">
        <v>0.592627314814815</v>
      </c>
      <c r="C2835" s="1" t="n">
        <v>3</v>
      </c>
      <c r="D2835" s="1" t="n">
        <v>3</v>
      </c>
      <c r="E2835" s="1" t="n">
        <v>6</v>
      </c>
      <c r="G2835" s="4" t="n">
        <f aca="false">C2835*230*0.001</f>
        <v>0.69</v>
      </c>
      <c r="H2835" s="4" t="n">
        <f aca="false">D2835*230*0.001</f>
        <v>0.69</v>
      </c>
      <c r="I2835" s="4" t="n">
        <f aca="false">E2835*230*0.001</f>
        <v>1.38</v>
      </c>
    </row>
    <row r="2836" customFormat="false" ht="12.75" hidden="false" customHeight="false" outlineLevel="0" collapsed="false">
      <c r="A2836" s="3" t="n">
        <v>37478</v>
      </c>
      <c r="B2836" s="5" t="n">
        <v>0.593321759259259</v>
      </c>
      <c r="C2836" s="1" t="n">
        <v>3</v>
      </c>
      <c r="D2836" s="1" t="n">
        <v>3</v>
      </c>
      <c r="E2836" s="1" t="n">
        <v>6</v>
      </c>
      <c r="G2836" s="4" t="n">
        <f aca="false">C2836*230*0.001</f>
        <v>0.69</v>
      </c>
      <c r="H2836" s="4" t="n">
        <f aca="false">D2836*230*0.001</f>
        <v>0.69</v>
      </c>
      <c r="I2836" s="4" t="n">
        <f aca="false">E2836*230*0.001</f>
        <v>1.38</v>
      </c>
    </row>
    <row r="2837" customFormat="false" ht="12.75" hidden="false" customHeight="false" outlineLevel="0" collapsed="false">
      <c r="A2837" s="3" t="n">
        <v>37478</v>
      </c>
      <c r="B2837" s="5" t="n">
        <v>0.594016203703704</v>
      </c>
      <c r="C2837" s="1" t="n">
        <v>3</v>
      </c>
      <c r="D2837" s="1" t="n">
        <v>3</v>
      </c>
      <c r="E2837" s="1" t="n">
        <v>6</v>
      </c>
      <c r="G2837" s="4" t="n">
        <f aca="false">C2837*230*0.001</f>
        <v>0.69</v>
      </c>
      <c r="H2837" s="4" t="n">
        <f aca="false">D2837*230*0.001</f>
        <v>0.69</v>
      </c>
      <c r="I2837" s="4" t="n">
        <f aca="false">E2837*230*0.001</f>
        <v>1.38</v>
      </c>
    </row>
    <row r="2838" customFormat="false" ht="12.75" hidden="false" customHeight="false" outlineLevel="0" collapsed="false">
      <c r="A2838" s="3" t="n">
        <v>37478</v>
      </c>
      <c r="B2838" s="5" t="n">
        <v>0.594710648148148</v>
      </c>
      <c r="C2838" s="1" t="n">
        <v>3</v>
      </c>
      <c r="D2838" s="1" t="n">
        <v>3</v>
      </c>
      <c r="E2838" s="1" t="n">
        <v>6</v>
      </c>
      <c r="G2838" s="4" t="n">
        <f aca="false">C2838*230*0.001</f>
        <v>0.69</v>
      </c>
      <c r="H2838" s="4" t="n">
        <f aca="false">D2838*230*0.001</f>
        <v>0.69</v>
      </c>
      <c r="I2838" s="4" t="n">
        <f aca="false">E2838*230*0.001</f>
        <v>1.38</v>
      </c>
    </row>
    <row r="2839" customFormat="false" ht="12.75" hidden="false" customHeight="false" outlineLevel="0" collapsed="false">
      <c r="A2839" s="3" t="n">
        <v>37478</v>
      </c>
      <c r="B2839" s="5" t="n">
        <v>0.595405092592593</v>
      </c>
      <c r="C2839" s="1" t="n">
        <v>3</v>
      </c>
      <c r="D2839" s="1" t="n">
        <v>3</v>
      </c>
      <c r="E2839" s="1" t="n">
        <v>6</v>
      </c>
      <c r="G2839" s="4" t="n">
        <f aca="false">C2839*230*0.001</f>
        <v>0.69</v>
      </c>
      <c r="H2839" s="4" t="n">
        <f aca="false">D2839*230*0.001</f>
        <v>0.69</v>
      </c>
      <c r="I2839" s="4" t="n">
        <f aca="false">E2839*230*0.001</f>
        <v>1.38</v>
      </c>
    </row>
    <row r="2840" customFormat="false" ht="12.75" hidden="false" customHeight="false" outlineLevel="0" collapsed="false">
      <c r="A2840" s="3" t="n">
        <v>37478</v>
      </c>
      <c r="B2840" s="5" t="n">
        <v>0.596099537037037</v>
      </c>
      <c r="C2840" s="1" t="n">
        <v>3</v>
      </c>
      <c r="D2840" s="1" t="n">
        <v>3</v>
      </c>
      <c r="E2840" s="1" t="n">
        <v>6</v>
      </c>
      <c r="G2840" s="4" t="n">
        <f aca="false">C2840*230*0.001</f>
        <v>0.69</v>
      </c>
      <c r="H2840" s="4" t="n">
        <f aca="false">D2840*230*0.001</f>
        <v>0.69</v>
      </c>
      <c r="I2840" s="4" t="n">
        <f aca="false">E2840*230*0.001</f>
        <v>1.38</v>
      </c>
    </row>
    <row r="2841" customFormat="false" ht="12.75" hidden="false" customHeight="false" outlineLevel="0" collapsed="false">
      <c r="A2841" s="3" t="n">
        <v>37478</v>
      </c>
      <c r="B2841" s="5" t="n">
        <v>0.596793981481481</v>
      </c>
      <c r="C2841" s="1" t="n">
        <v>3</v>
      </c>
      <c r="D2841" s="1" t="n">
        <v>3</v>
      </c>
      <c r="E2841" s="1" t="n">
        <v>6</v>
      </c>
      <c r="G2841" s="4" t="n">
        <f aca="false">C2841*230*0.001</f>
        <v>0.69</v>
      </c>
      <c r="H2841" s="4" t="n">
        <f aca="false">D2841*230*0.001</f>
        <v>0.69</v>
      </c>
      <c r="I2841" s="4" t="n">
        <f aca="false">E2841*230*0.001</f>
        <v>1.38</v>
      </c>
    </row>
    <row r="2842" customFormat="false" ht="12.75" hidden="false" customHeight="false" outlineLevel="0" collapsed="false">
      <c r="A2842" s="3" t="n">
        <v>37478</v>
      </c>
      <c r="B2842" s="5" t="n">
        <v>0.597488425925926</v>
      </c>
      <c r="C2842" s="1" t="n">
        <v>3</v>
      </c>
      <c r="D2842" s="1" t="n">
        <v>3</v>
      </c>
      <c r="E2842" s="1" t="n">
        <v>6</v>
      </c>
      <c r="G2842" s="4" t="n">
        <f aca="false">C2842*230*0.001</f>
        <v>0.69</v>
      </c>
      <c r="H2842" s="4" t="n">
        <f aca="false">D2842*230*0.001</f>
        <v>0.69</v>
      </c>
      <c r="I2842" s="4" t="n">
        <f aca="false">E2842*230*0.001</f>
        <v>1.38</v>
      </c>
    </row>
    <row r="2843" customFormat="false" ht="12.75" hidden="false" customHeight="false" outlineLevel="0" collapsed="false">
      <c r="A2843" s="3" t="n">
        <v>37478</v>
      </c>
      <c r="B2843" s="5" t="n">
        <v>0.59818287037037</v>
      </c>
      <c r="C2843" s="1" t="n">
        <v>3</v>
      </c>
      <c r="D2843" s="1" t="n">
        <v>3</v>
      </c>
      <c r="E2843" s="1" t="n">
        <v>6</v>
      </c>
      <c r="G2843" s="4" t="n">
        <f aca="false">C2843*230*0.001</f>
        <v>0.69</v>
      </c>
      <c r="H2843" s="4" t="n">
        <f aca="false">D2843*230*0.001</f>
        <v>0.69</v>
      </c>
      <c r="I2843" s="4" t="n">
        <f aca="false">E2843*230*0.001</f>
        <v>1.38</v>
      </c>
    </row>
    <row r="2844" customFormat="false" ht="12.75" hidden="false" customHeight="false" outlineLevel="0" collapsed="false">
      <c r="A2844" s="3" t="n">
        <v>37478</v>
      </c>
      <c r="B2844" s="5" t="n">
        <v>0.598877314814815</v>
      </c>
      <c r="C2844" s="1" t="n">
        <v>3</v>
      </c>
      <c r="D2844" s="1" t="n">
        <v>3</v>
      </c>
      <c r="E2844" s="1" t="n">
        <v>6</v>
      </c>
      <c r="G2844" s="4" t="n">
        <f aca="false">C2844*230*0.001</f>
        <v>0.69</v>
      </c>
      <c r="H2844" s="4" t="n">
        <f aca="false">D2844*230*0.001</f>
        <v>0.69</v>
      </c>
      <c r="I2844" s="4" t="n">
        <f aca="false">E2844*230*0.001</f>
        <v>1.38</v>
      </c>
    </row>
    <row r="2845" customFormat="false" ht="12.75" hidden="false" customHeight="false" outlineLevel="0" collapsed="false">
      <c r="A2845" s="3" t="n">
        <v>37478</v>
      </c>
      <c r="B2845" s="5" t="n">
        <v>0.599571759259259</v>
      </c>
      <c r="C2845" s="1" t="n">
        <v>3</v>
      </c>
      <c r="D2845" s="1" t="n">
        <v>3</v>
      </c>
      <c r="E2845" s="1" t="n">
        <v>6</v>
      </c>
      <c r="G2845" s="4" t="n">
        <f aca="false">C2845*230*0.001</f>
        <v>0.69</v>
      </c>
      <c r="H2845" s="4" t="n">
        <f aca="false">D2845*230*0.001</f>
        <v>0.69</v>
      </c>
      <c r="I2845" s="4" t="n">
        <f aca="false">E2845*230*0.001</f>
        <v>1.38</v>
      </c>
    </row>
    <row r="2846" customFormat="false" ht="12.75" hidden="false" customHeight="false" outlineLevel="0" collapsed="false">
      <c r="A2846" s="3" t="n">
        <v>37478</v>
      </c>
      <c r="B2846" s="5" t="n">
        <v>0.600266203703704</v>
      </c>
      <c r="C2846" s="1" t="n">
        <v>3</v>
      </c>
      <c r="D2846" s="1" t="n">
        <v>3</v>
      </c>
      <c r="E2846" s="1" t="n">
        <v>6</v>
      </c>
      <c r="G2846" s="4" t="n">
        <f aca="false">C2846*230*0.001</f>
        <v>0.69</v>
      </c>
      <c r="H2846" s="4" t="n">
        <f aca="false">D2846*230*0.001</f>
        <v>0.69</v>
      </c>
      <c r="I2846" s="4" t="n">
        <f aca="false">E2846*230*0.001</f>
        <v>1.38</v>
      </c>
    </row>
    <row r="2847" customFormat="false" ht="12.75" hidden="false" customHeight="false" outlineLevel="0" collapsed="false">
      <c r="A2847" s="3" t="n">
        <v>37478</v>
      </c>
      <c r="B2847" s="5" t="n">
        <v>0.600960648148148</v>
      </c>
      <c r="C2847" s="1" t="n">
        <v>15</v>
      </c>
      <c r="D2847" s="1" t="n">
        <v>3</v>
      </c>
      <c r="E2847" s="1" t="n">
        <v>6</v>
      </c>
      <c r="G2847" s="4" t="n">
        <f aca="false">C2847*230*0.001</f>
        <v>3.45</v>
      </c>
      <c r="H2847" s="4" t="n">
        <f aca="false">D2847*230*0.001</f>
        <v>0.69</v>
      </c>
      <c r="I2847" s="4" t="n">
        <f aca="false">E2847*230*0.001</f>
        <v>1.38</v>
      </c>
    </row>
    <row r="2848" customFormat="false" ht="12.75" hidden="false" customHeight="false" outlineLevel="0" collapsed="false">
      <c r="A2848" s="3" t="n">
        <v>37478</v>
      </c>
      <c r="B2848" s="5" t="n">
        <v>0.601655092592593</v>
      </c>
      <c r="C2848" s="1" t="n">
        <v>15</v>
      </c>
      <c r="D2848" s="1" t="n">
        <v>3</v>
      </c>
      <c r="E2848" s="1" t="n">
        <v>6</v>
      </c>
      <c r="G2848" s="4" t="n">
        <f aca="false">C2848*230*0.001</f>
        <v>3.45</v>
      </c>
      <c r="H2848" s="4" t="n">
        <f aca="false">D2848*230*0.001</f>
        <v>0.69</v>
      </c>
      <c r="I2848" s="4" t="n">
        <f aca="false">E2848*230*0.001</f>
        <v>1.38</v>
      </c>
    </row>
    <row r="2849" customFormat="false" ht="12.75" hidden="false" customHeight="false" outlineLevel="0" collapsed="false">
      <c r="A2849" s="3" t="n">
        <v>37478</v>
      </c>
      <c r="B2849" s="5" t="n">
        <v>0.602349537037037</v>
      </c>
      <c r="C2849" s="1" t="n">
        <v>15</v>
      </c>
      <c r="D2849" s="1" t="n">
        <v>3</v>
      </c>
      <c r="E2849" s="1" t="n">
        <v>6</v>
      </c>
      <c r="G2849" s="4" t="n">
        <f aca="false">C2849*230*0.001</f>
        <v>3.45</v>
      </c>
      <c r="H2849" s="4" t="n">
        <f aca="false">D2849*230*0.001</f>
        <v>0.69</v>
      </c>
      <c r="I2849" s="4" t="n">
        <f aca="false">E2849*230*0.001</f>
        <v>1.38</v>
      </c>
    </row>
    <row r="2850" customFormat="false" ht="12.75" hidden="false" customHeight="false" outlineLevel="0" collapsed="false">
      <c r="A2850" s="3" t="n">
        <v>37478</v>
      </c>
      <c r="B2850" s="5" t="n">
        <v>0.603043981481482</v>
      </c>
      <c r="C2850" s="1" t="n">
        <v>15</v>
      </c>
      <c r="D2850" s="1" t="n">
        <v>3</v>
      </c>
      <c r="E2850" s="1" t="n">
        <v>6</v>
      </c>
      <c r="G2850" s="4" t="n">
        <f aca="false">C2850*230*0.001</f>
        <v>3.45</v>
      </c>
      <c r="H2850" s="4" t="n">
        <f aca="false">D2850*230*0.001</f>
        <v>0.69</v>
      </c>
      <c r="I2850" s="4" t="n">
        <f aca="false">E2850*230*0.001</f>
        <v>1.38</v>
      </c>
    </row>
    <row r="2851" customFormat="false" ht="12.75" hidden="false" customHeight="false" outlineLevel="0" collapsed="false">
      <c r="A2851" s="3" t="n">
        <v>37478</v>
      </c>
      <c r="B2851" s="5" t="n">
        <v>0.603738425925926</v>
      </c>
      <c r="C2851" s="1" t="n">
        <v>3</v>
      </c>
      <c r="D2851" s="1" t="n">
        <v>3</v>
      </c>
      <c r="E2851" s="1" t="n">
        <v>6</v>
      </c>
      <c r="G2851" s="4" t="n">
        <f aca="false">C2851*230*0.001</f>
        <v>0.69</v>
      </c>
      <c r="H2851" s="4" t="n">
        <f aca="false">D2851*230*0.001</f>
        <v>0.69</v>
      </c>
      <c r="I2851" s="4" t="n">
        <f aca="false">E2851*230*0.001</f>
        <v>1.38</v>
      </c>
    </row>
    <row r="2852" customFormat="false" ht="12.75" hidden="false" customHeight="false" outlineLevel="0" collapsed="false">
      <c r="A2852" s="3" t="n">
        <v>37478</v>
      </c>
      <c r="B2852" s="5" t="n">
        <v>0.60443287037037</v>
      </c>
      <c r="C2852" s="1" t="n">
        <v>3</v>
      </c>
      <c r="D2852" s="1" t="n">
        <v>3</v>
      </c>
      <c r="E2852" s="1" t="n">
        <v>6</v>
      </c>
      <c r="G2852" s="4" t="n">
        <f aca="false">C2852*230*0.001</f>
        <v>0.69</v>
      </c>
      <c r="H2852" s="4" t="n">
        <f aca="false">D2852*230*0.001</f>
        <v>0.69</v>
      </c>
      <c r="I2852" s="4" t="n">
        <f aca="false">E2852*230*0.001</f>
        <v>1.38</v>
      </c>
    </row>
    <row r="2853" customFormat="false" ht="12.75" hidden="false" customHeight="false" outlineLevel="0" collapsed="false">
      <c r="A2853" s="3" t="n">
        <v>37478</v>
      </c>
      <c r="B2853" s="5" t="n">
        <v>0.605127314814815</v>
      </c>
      <c r="C2853" s="1" t="n">
        <v>3</v>
      </c>
      <c r="D2853" s="1" t="n">
        <v>3</v>
      </c>
      <c r="E2853" s="1" t="n">
        <v>6</v>
      </c>
      <c r="G2853" s="4" t="n">
        <f aca="false">C2853*230*0.001</f>
        <v>0.69</v>
      </c>
      <c r="H2853" s="4" t="n">
        <f aca="false">D2853*230*0.001</f>
        <v>0.69</v>
      </c>
      <c r="I2853" s="4" t="n">
        <f aca="false">E2853*230*0.001</f>
        <v>1.38</v>
      </c>
    </row>
    <row r="2854" customFormat="false" ht="12.75" hidden="false" customHeight="false" outlineLevel="0" collapsed="false">
      <c r="A2854" s="3" t="n">
        <v>37478</v>
      </c>
      <c r="B2854" s="5" t="n">
        <v>0.605821759259259</v>
      </c>
      <c r="C2854" s="1" t="n">
        <v>3</v>
      </c>
      <c r="D2854" s="1" t="n">
        <v>3</v>
      </c>
      <c r="E2854" s="1" t="n">
        <v>6</v>
      </c>
      <c r="G2854" s="4" t="n">
        <f aca="false">C2854*230*0.001</f>
        <v>0.69</v>
      </c>
      <c r="H2854" s="4" t="n">
        <f aca="false">D2854*230*0.001</f>
        <v>0.69</v>
      </c>
      <c r="I2854" s="4" t="n">
        <f aca="false">E2854*230*0.001</f>
        <v>1.38</v>
      </c>
    </row>
    <row r="2855" customFormat="false" ht="12.75" hidden="false" customHeight="false" outlineLevel="0" collapsed="false">
      <c r="A2855" s="3" t="n">
        <v>37478</v>
      </c>
      <c r="B2855" s="5" t="n">
        <v>0.606516203703704</v>
      </c>
      <c r="C2855" s="1" t="n">
        <v>3</v>
      </c>
      <c r="D2855" s="1" t="n">
        <v>3</v>
      </c>
      <c r="E2855" s="1" t="n">
        <v>6</v>
      </c>
      <c r="G2855" s="4" t="n">
        <f aca="false">C2855*230*0.001</f>
        <v>0.69</v>
      </c>
      <c r="H2855" s="4" t="n">
        <f aca="false">D2855*230*0.001</f>
        <v>0.69</v>
      </c>
      <c r="I2855" s="4" t="n">
        <f aca="false">E2855*230*0.001</f>
        <v>1.38</v>
      </c>
    </row>
    <row r="2856" customFormat="false" ht="12.75" hidden="false" customHeight="false" outlineLevel="0" collapsed="false">
      <c r="A2856" s="3" t="n">
        <v>37478</v>
      </c>
      <c r="B2856" s="5" t="n">
        <v>0.607210648148148</v>
      </c>
      <c r="C2856" s="1" t="n">
        <v>3</v>
      </c>
      <c r="D2856" s="1" t="n">
        <v>3</v>
      </c>
      <c r="E2856" s="1" t="n">
        <v>6</v>
      </c>
      <c r="G2856" s="4" t="n">
        <f aca="false">C2856*230*0.001</f>
        <v>0.69</v>
      </c>
      <c r="H2856" s="4" t="n">
        <f aca="false">D2856*230*0.001</f>
        <v>0.69</v>
      </c>
      <c r="I2856" s="4" t="n">
        <f aca="false">E2856*230*0.001</f>
        <v>1.38</v>
      </c>
    </row>
    <row r="2857" customFormat="false" ht="12.75" hidden="false" customHeight="false" outlineLevel="0" collapsed="false">
      <c r="A2857" s="3" t="n">
        <v>37478</v>
      </c>
      <c r="B2857" s="5" t="n">
        <v>0.607905092592593</v>
      </c>
      <c r="C2857" s="1" t="n">
        <v>3</v>
      </c>
      <c r="D2857" s="1" t="n">
        <v>3</v>
      </c>
      <c r="E2857" s="1" t="n">
        <v>6</v>
      </c>
      <c r="G2857" s="4" t="n">
        <f aca="false">C2857*230*0.001</f>
        <v>0.69</v>
      </c>
      <c r="H2857" s="4" t="n">
        <f aca="false">D2857*230*0.001</f>
        <v>0.69</v>
      </c>
      <c r="I2857" s="4" t="n">
        <f aca="false">E2857*230*0.001</f>
        <v>1.38</v>
      </c>
    </row>
    <row r="2858" customFormat="false" ht="12.75" hidden="false" customHeight="false" outlineLevel="0" collapsed="false">
      <c r="A2858" s="3" t="n">
        <v>37478</v>
      </c>
      <c r="B2858" s="5" t="n">
        <v>0.608599537037037</v>
      </c>
      <c r="C2858" s="1" t="n">
        <v>3</v>
      </c>
      <c r="D2858" s="1" t="n">
        <v>3</v>
      </c>
      <c r="E2858" s="1" t="n">
        <v>6</v>
      </c>
      <c r="G2858" s="4" t="n">
        <f aca="false">C2858*230*0.001</f>
        <v>0.69</v>
      </c>
      <c r="H2858" s="4" t="n">
        <f aca="false">D2858*230*0.001</f>
        <v>0.69</v>
      </c>
      <c r="I2858" s="4" t="n">
        <f aca="false">E2858*230*0.001</f>
        <v>1.38</v>
      </c>
    </row>
    <row r="2859" customFormat="false" ht="12.75" hidden="false" customHeight="false" outlineLevel="0" collapsed="false">
      <c r="A2859" s="3" t="n">
        <v>37478</v>
      </c>
      <c r="B2859" s="5" t="n">
        <v>0.609293981481482</v>
      </c>
      <c r="C2859" s="1" t="n">
        <v>3</v>
      </c>
      <c r="D2859" s="1" t="n">
        <v>3</v>
      </c>
      <c r="E2859" s="1" t="n">
        <v>6</v>
      </c>
      <c r="G2859" s="4" t="n">
        <f aca="false">C2859*230*0.001</f>
        <v>0.69</v>
      </c>
      <c r="H2859" s="4" t="n">
        <f aca="false">D2859*230*0.001</f>
        <v>0.69</v>
      </c>
      <c r="I2859" s="4" t="n">
        <f aca="false">E2859*230*0.001</f>
        <v>1.38</v>
      </c>
    </row>
    <row r="2860" customFormat="false" ht="12.75" hidden="false" customHeight="false" outlineLevel="0" collapsed="false">
      <c r="A2860" s="3" t="n">
        <v>37478</v>
      </c>
      <c r="B2860" s="5" t="n">
        <v>0.609988425925926</v>
      </c>
      <c r="C2860" s="1" t="n">
        <v>3</v>
      </c>
      <c r="D2860" s="1" t="n">
        <v>3</v>
      </c>
      <c r="E2860" s="1" t="n">
        <v>6</v>
      </c>
      <c r="G2860" s="4" t="n">
        <f aca="false">C2860*230*0.001</f>
        <v>0.69</v>
      </c>
      <c r="H2860" s="4" t="n">
        <f aca="false">D2860*230*0.001</f>
        <v>0.69</v>
      </c>
      <c r="I2860" s="4" t="n">
        <f aca="false">E2860*230*0.001</f>
        <v>1.38</v>
      </c>
    </row>
    <row r="2861" customFormat="false" ht="12.75" hidden="false" customHeight="false" outlineLevel="0" collapsed="false">
      <c r="A2861" s="3" t="n">
        <v>37478</v>
      </c>
      <c r="B2861" s="5" t="n">
        <v>0.61068287037037</v>
      </c>
      <c r="C2861" s="1" t="n">
        <v>3</v>
      </c>
      <c r="D2861" s="1" t="n">
        <v>3</v>
      </c>
      <c r="E2861" s="1" t="n">
        <v>6</v>
      </c>
      <c r="G2861" s="4" t="n">
        <f aca="false">C2861*230*0.001</f>
        <v>0.69</v>
      </c>
      <c r="H2861" s="4" t="n">
        <f aca="false">D2861*230*0.001</f>
        <v>0.69</v>
      </c>
      <c r="I2861" s="4" t="n">
        <f aca="false">E2861*230*0.001</f>
        <v>1.38</v>
      </c>
    </row>
    <row r="2862" customFormat="false" ht="12.75" hidden="false" customHeight="false" outlineLevel="0" collapsed="false">
      <c r="A2862" s="3" t="n">
        <v>37478</v>
      </c>
      <c r="B2862" s="5" t="n">
        <v>0.611377314814815</v>
      </c>
      <c r="C2862" s="1" t="n">
        <v>3</v>
      </c>
      <c r="D2862" s="1" t="n">
        <v>3</v>
      </c>
      <c r="E2862" s="1" t="n">
        <v>6</v>
      </c>
      <c r="G2862" s="4" t="n">
        <f aca="false">C2862*230*0.001</f>
        <v>0.69</v>
      </c>
      <c r="H2862" s="4" t="n">
        <f aca="false">D2862*230*0.001</f>
        <v>0.69</v>
      </c>
      <c r="I2862" s="4" t="n">
        <f aca="false">E2862*230*0.001</f>
        <v>1.38</v>
      </c>
    </row>
    <row r="2863" customFormat="false" ht="12.75" hidden="false" customHeight="false" outlineLevel="0" collapsed="false">
      <c r="A2863" s="3" t="n">
        <v>37478</v>
      </c>
      <c r="B2863" s="5" t="n">
        <v>0.612071759259259</v>
      </c>
      <c r="C2863" s="1" t="n">
        <v>3</v>
      </c>
      <c r="D2863" s="1" t="n">
        <v>3</v>
      </c>
      <c r="E2863" s="1" t="n">
        <v>6</v>
      </c>
      <c r="G2863" s="4" t="n">
        <f aca="false">C2863*230*0.001</f>
        <v>0.69</v>
      </c>
      <c r="H2863" s="4" t="n">
        <f aca="false">D2863*230*0.001</f>
        <v>0.69</v>
      </c>
      <c r="I2863" s="4" t="n">
        <f aca="false">E2863*230*0.001</f>
        <v>1.38</v>
      </c>
    </row>
    <row r="2864" customFormat="false" ht="12.75" hidden="false" customHeight="false" outlineLevel="0" collapsed="false">
      <c r="A2864" s="3" t="n">
        <v>37478</v>
      </c>
      <c r="B2864" s="5" t="n">
        <v>0.612766203703704</v>
      </c>
      <c r="C2864" s="1" t="n">
        <v>3</v>
      </c>
      <c r="D2864" s="1" t="n">
        <v>3</v>
      </c>
      <c r="E2864" s="1" t="n">
        <v>6</v>
      </c>
      <c r="G2864" s="4" t="n">
        <f aca="false">C2864*230*0.001</f>
        <v>0.69</v>
      </c>
      <c r="H2864" s="4" t="n">
        <f aca="false">D2864*230*0.001</f>
        <v>0.69</v>
      </c>
      <c r="I2864" s="4" t="n">
        <f aca="false">E2864*230*0.001</f>
        <v>1.38</v>
      </c>
    </row>
    <row r="2865" customFormat="false" ht="12.75" hidden="false" customHeight="false" outlineLevel="0" collapsed="false">
      <c r="A2865" s="3" t="n">
        <v>37478</v>
      </c>
      <c r="B2865" s="5" t="n">
        <v>0.613460648148148</v>
      </c>
      <c r="C2865" s="1" t="n">
        <v>3</v>
      </c>
      <c r="D2865" s="1" t="n">
        <v>3</v>
      </c>
      <c r="E2865" s="1" t="n">
        <v>6</v>
      </c>
      <c r="G2865" s="4" t="n">
        <f aca="false">C2865*230*0.001</f>
        <v>0.69</v>
      </c>
      <c r="H2865" s="4" t="n">
        <f aca="false">D2865*230*0.001</f>
        <v>0.69</v>
      </c>
      <c r="I2865" s="4" t="n">
        <f aca="false">E2865*230*0.001</f>
        <v>1.38</v>
      </c>
    </row>
    <row r="2866" customFormat="false" ht="12.75" hidden="false" customHeight="false" outlineLevel="0" collapsed="false">
      <c r="A2866" s="3" t="n">
        <v>37478</v>
      </c>
      <c r="B2866" s="5" t="n">
        <v>0.614155092592593</v>
      </c>
      <c r="C2866" s="1" t="n">
        <v>3</v>
      </c>
      <c r="D2866" s="1" t="n">
        <v>3</v>
      </c>
      <c r="E2866" s="1" t="n">
        <v>6</v>
      </c>
      <c r="G2866" s="4" t="n">
        <f aca="false">C2866*230*0.001</f>
        <v>0.69</v>
      </c>
      <c r="H2866" s="4" t="n">
        <f aca="false">D2866*230*0.001</f>
        <v>0.69</v>
      </c>
      <c r="I2866" s="4" t="n">
        <f aca="false">E2866*230*0.001</f>
        <v>1.38</v>
      </c>
    </row>
    <row r="2867" customFormat="false" ht="12.75" hidden="false" customHeight="false" outlineLevel="0" collapsed="false">
      <c r="A2867" s="3" t="n">
        <v>37478</v>
      </c>
      <c r="B2867" s="5" t="n">
        <v>0.614849537037037</v>
      </c>
      <c r="C2867" s="1" t="n">
        <v>3</v>
      </c>
      <c r="D2867" s="1" t="n">
        <v>3</v>
      </c>
      <c r="E2867" s="1" t="n">
        <v>6</v>
      </c>
      <c r="G2867" s="4" t="n">
        <f aca="false">C2867*230*0.001</f>
        <v>0.69</v>
      </c>
      <c r="H2867" s="4" t="n">
        <f aca="false">D2867*230*0.001</f>
        <v>0.69</v>
      </c>
      <c r="I2867" s="4" t="n">
        <f aca="false">E2867*230*0.001</f>
        <v>1.38</v>
      </c>
    </row>
    <row r="2868" customFormat="false" ht="12.75" hidden="false" customHeight="false" outlineLevel="0" collapsed="false">
      <c r="A2868" s="3" t="n">
        <v>37478</v>
      </c>
      <c r="B2868" s="5" t="n">
        <v>0.615543981481482</v>
      </c>
      <c r="C2868" s="1" t="n">
        <v>3</v>
      </c>
      <c r="D2868" s="1" t="n">
        <v>3</v>
      </c>
      <c r="E2868" s="1" t="n">
        <v>6</v>
      </c>
      <c r="G2868" s="4" t="n">
        <f aca="false">C2868*230*0.001</f>
        <v>0.69</v>
      </c>
      <c r="H2868" s="4" t="n">
        <f aca="false">D2868*230*0.001</f>
        <v>0.69</v>
      </c>
      <c r="I2868" s="4" t="n">
        <f aca="false">E2868*230*0.001</f>
        <v>1.38</v>
      </c>
    </row>
    <row r="2869" customFormat="false" ht="12.75" hidden="false" customHeight="false" outlineLevel="0" collapsed="false">
      <c r="A2869" s="3" t="n">
        <v>37478</v>
      </c>
      <c r="B2869" s="5" t="n">
        <v>0.616238425925926</v>
      </c>
      <c r="C2869" s="1" t="n">
        <v>3</v>
      </c>
      <c r="D2869" s="1" t="n">
        <v>3</v>
      </c>
      <c r="E2869" s="1" t="n">
        <v>6</v>
      </c>
      <c r="G2869" s="4" t="n">
        <f aca="false">C2869*230*0.001</f>
        <v>0.69</v>
      </c>
      <c r="H2869" s="4" t="n">
        <f aca="false">D2869*230*0.001</f>
        <v>0.69</v>
      </c>
      <c r="I2869" s="4" t="n">
        <f aca="false">E2869*230*0.001</f>
        <v>1.38</v>
      </c>
    </row>
    <row r="2870" customFormat="false" ht="12.75" hidden="false" customHeight="false" outlineLevel="0" collapsed="false">
      <c r="A2870" s="3" t="n">
        <v>37478</v>
      </c>
      <c r="B2870" s="5" t="n">
        <v>0.61693287037037</v>
      </c>
      <c r="C2870" s="1" t="n">
        <v>3</v>
      </c>
      <c r="D2870" s="1" t="n">
        <v>3</v>
      </c>
      <c r="E2870" s="1" t="n">
        <v>6</v>
      </c>
      <c r="G2870" s="4" t="n">
        <f aca="false">C2870*230*0.001</f>
        <v>0.69</v>
      </c>
      <c r="H2870" s="4" t="n">
        <f aca="false">D2870*230*0.001</f>
        <v>0.69</v>
      </c>
      <c r="I2870" s="4" t="n">
        <f aca="false">E2870*230*0.001</f>
        <v>1.38</v>
      </c>
    </row>
    <row r="2871" customFormat="false" ht="12.75" hidden="false" customHeight="false" outlineLevel="0" collapsed="false">
      <c r="A2871" s="3" t="n">
        <v>37478</v>
      </c>
      <c r="B2871" s="5" t="n">
        <v>0.617627314814815</v>
      </c>
      <c r="C2871" s="1" t="n">
        <v>15</v>
      </c>
      <c r="D2871" s="1" t="n">
        <v>3</v>
      </c>
      <c r="E2871" s="1" t="n">
        <v>6</v>
      </c>
      <c r="G2871" s="4" t="n">
        <f aca="false">C2871*230*0.001</f>
        <v>3.45</v>
      </c>
      <c r="H2871" s="4" t="n">
        <f aca="false">D2871*230*0.001</f>
        <v>0.69</v>
      </c>
      <c r="I2871" s="4" t="n">
        <f aca="false">E2871*230*0.001</f>
        <v>1.38</v>
      </c>
    </row>
    <row r="2872" customFormat="false" ht="12.75" hidden="false" customHeight="false" outlineLevel="0" collapsed="false">
      <c r="A2872" s="3" t="n">
        <v>37478</v>
      </c>
      <c r="B2872" s="5" t="n">
        <v>0.618321759259259</v>
      </c>
      <c r="C2872" s="1" t="n">
        <v>15</v>
      </c>
      <c r="D2872" s="1" t="n">
        <v>3</v>
      </c>
      <c r="E2872" s="1" t="n">
        <v>6</v>
      </c>
      <c r="G2872" s="4" t="n">
        <f aca="false">C2872*230*0.001</f>
        <v>3.45</v>
      </c>
      <c r="H2872" s="4" t="n">
        <f aca="false">D2872*230*0.001</f>
        <v>0.69</v>
      </c>
      <c r="I2872" s="4" t="n">
        <f aca="false">E2872*230*0.001</f>
        <v>1.38</v>
      </c>
    </row>
    <row r="2873" customFormat="false" ht="12.75" hidden="false" customHeight="false" outlineLevel="0" collapsed="false">
      <c r="A2873" s="3" t="n">
        <v>37478</v>
      </c>
      <c r="B2873" s="5" t="n">
        <v>0.619016203703704</v>
      </c>
      <c r="C2873" s="1" t="n">
        <v>15</v>
      </c>
      <c r="D2873" s="1" t="n">
        <v>3</v>
      </c>
      <c r="E2873" s="1" t="n">
        <v>6</v>
      </c>
      <c r="G2873" s="4" t="n">
        <f aca="false">C2873*230*0.001</f>
        <v>3.45</v>
      </c>
      <c r="H2873" s="4" t="n">
        <f aca="false">D2873*230*0.001</f>
        <v>0.69</v>
      </c>
      <c r="I2873" s="4" t="n">
        <f aca="false">E2873*230*0.001</f>
        <v>1.38</v>
      </c>
    </row>
    <row r="2874" customFormat="false" ht="12.75" hidden="false" customHeight="false" outlineLevel="0" collapsed="false">
      <c r="A2874" s="3" t="n">
        <v>37478</v>
      </c>
      <c r="B2874" s="5" t="n">
        <v>0.619710648148148</v>
      </c>
      <c r="C2874" s="1" t="n">
        <v>15</v>
      </c>
      <c r="D2874" s="1" t="n">
        <v>3</v>
      </c>
      <c r="E2874" s="1" t="n">
        <v>6</v>
      </c>
      <c r="G2874" s="4" t="n">
        <f aca="false">C2874*230*0.001</f>
        <v>3.45</v>
      </c>
      <c r="H2874" s="4" t="n">
        <f aca="false">D2874*230*0.001</f>
        <v>0.69</v>
      </c>
      <c r="I2874" s="4" t="n">
        <f aca="false">E2874*230*0.001</f>
        <v>1.38</v>
      </c>
    </row>
    <row r="2875" customFormat="false" ht="12.75" hidden="false" customHeight="false" outlineLevel="0" collapsed="false">
      <c r="A2875" s="3" t="n">
        <v>37478</v>
      </c>
      <c r="B2875" s="5" t="n">
        <v>0.620405092592593</v>
      </c>
      <c r="C2875" s="1" t="n">
        <v>3</v>
      </c>
      <c r="D2875" s="1" t="n">
        <v>3</v>
      </c>
      <c r="E2875" s="1" t="n">
        <v>6</v>
      </c>
      <c r="G2875" s="4" t="n">
        <f aca="false">C2875*230*0.001</f>
        <v>0.69</v>
      </c>
      <c r="H2875" s="4" t="n">
        <f aca="false">D2875*230*0.001</f>
        <v>0.69</v>
      </c>
      <c r="I2875" s="4" t="n">
        <f aca="false">E2875*230*0.001</f>
        <v>1.38</v>
      </c>
    </row>
    <row r="2876" customFormat="false" ht="12.75" hidden="false" customHeight="false" outlineLevel="0" collapsed="false">
      <c r="A2876" s="3" t="n">
        <v>37478</v>
      </c>
      <c r="B2876" s="5" t="n">
        <v>0.621099537037037</v>
      </c>
      <c r="C2876" s="1" t="n">
        <v>3</v>
      </c>
      <c r="D2876" s="1" t="n">
        <v>3</v>
      </c>
      <c r="E2876" s="1" t="n">
        <v>6</v>
      </c>
      <c r="G2876" s="4" t="n">
        <f aca="false">C2876*230*0.001</f>
        <v>0.69</v>
      </c>
      <c r="H2876" s="4" t="n">
        <f aca="false">D2876*230*0.001</f>
        <v>0.69</v>
      </c>
      <c r="I2876" s="4" t="n">
        <f aca="false">E2876*230*0.001</f>
        <v>1.38</v>
      </c>
    </row>
    <row r="2877" customFormat="false" ht="12.75" hidden="false" customHeight="false" outlineLevel="0" collapsed="false">
      <c r="A2877" s="3" t="n">
        <v>37478</v>
      </c>
      <c r="B2877" s="5" t="n">
        <v>0.621793981481482</v>
      </c>
      <c r="C2877" s="1" t="n">
        <v>3</v>
      </c>
      <c r="D2877" s="1" t="n">
        <v>3</v>
      </c>
      <c r="E2877" s="1" t="n">
        <v>6</v>
      </c>
      <c r="G2877" s="4" t="n">
        <f aca="false">C2877*230*0.001</f>
        <v>0.69</v>
      </c>
      <c r="H2877" s="4" t="n">
        <f aca="false">D2877*230*0.001</f>
        <v>0.69</v>
      </c>
      <c r="I2877" s="4" t="n">
        <f aca="false">E2877*230*0.001</f>
        <v>1.38</v>
      </c>
    </row>
    <row r="2878" customFormat="false" ht="12.75" hidden="false" customHeight="false" outlineLevel="0" collapsed="false">
      <c r="A2878" s="3" t="n">
        <v>37478</v>
      </c>
      <c r="B2878" s="5" t="n">
        <v>0.622488425925926</v>
      </c>
      <c r="C2878" s="1" t="n">
        <v>3</v>
      </c>
      <c r="D2878" s="1" t="n">
        <v>3</v>
      </c>
      <c r="E2878" s="1" t="n">
        <v>6</v>
      </c>
      <c r="G2878" s="4" t="n">
        <f aca="false">C2878*230*0.001</f>
        <v>0.69</v>
      </c>
      <c r="H2878" s="4" t="n">
        <f aca="false">D2878*230*0.001</f>
        <v>0.69</v>
      </c>
      <c r="I2878" s="4" t="n">
        <f aca="false">E2878*230*0.001</f>
        <v>1.38</v>
      </c>
    </row>
    <row r="2879" customFormat="false" ht="12.75" hidden="false" customHeight="false" outlineLevel="0" collapsed="false">
      <c r="A2879" s="3" t="n">
        <v>37478</v>
      </c>
      <c r="B2879" s="5" t="n">
        <v>0.62318287037037</v>
      </c>
      <c r="C2879" s="1" t="n">
        <v>3</v>
      </c>
      <c r="D2879" s="1" t="n">
        <v>3</v>
      </c>
      <c r="E2879" s="1" t="n">
        <v>6</v>
      </c>
      <c r="G2879" s="4" t="n">
        <f aca="false">C2879*230*0.001</f>
        <v>0.69</v>
      </c>
      <c r="H2879" s="4" t="n">
        <f aca="false">D2879*230*0.001</f>
        <v>0.69</v>
      </c>
      <c r="I2879" s="4" t="n">
        <f aca="false">E2879*230*0.001</f>
        <v>1.38</v>
      </c>
    </row>
    <row r="2880" customFormat="false" ht="12.75" hidden="false" customHeight="false" outlineLevel="0" collapsed="false">
      <c r="A2880" s="3" t="n">
        <v>37478</v>
      </c>
      <c r="B2880" s="5" t="n">
        <v>0.623877314814815</v>
      </c>
      <c r="C2880" s="1" t="n">
        <v>3</v>
      </c>
      <c r="D2880" s="1" t="n">
        <v>3</v>
      </c>
      <c r="E2880" s="1" t="n">
        <v>6</v>
      </c>
      <c r="G2880" s="4" t="n">
        <f aca="false">C2880*230*0.001</f>
        <v>0.69</v>
      </c>
      <c r="H2880" s="4" t="n">
        <f aca="false">D2880*230*0.001</f>
        <v>0.69</v>
      </c>
      <c r="I2880" s="4" t="n">
        <f aca="false">E2880*230*0.001</f>
        <v>1.38</v>
      </c>
    </row>
    <row r="2881" customFormat="false" ht="12.75" hidden="false" customHeight="false" outlineLevel="0" collapsed="false">
      <c r="A2881" s="3" t="n">
        <v>37478</v>
      </c>
      <c r="B2881" s="5" t="n">
        <v>0.624571759259259</v>
      </c>
      <c r="C2881" s="1" t="n">
        <v>3</v>
      </c>
      <c r="D2881" s="1" t="n">
        <v>3</v>
      </c>
      <c r="E2881" s="1" t="n">
        <v>6</v>
      </c>
      <c r="G2881" s="4" t="n">
        <f aca="false">C2881*230*0.001</f>
        <v>0.69</v>
      </c>
      <c r="H2881" s="4" t="n">
        <f aca="false">D2881*230*0.001</f>
        <v>0.69</v>
      </c>
      <c r="I2881" s="4" t="n">
        <f aca="false">E2881*230*0.001</f>
        <v>1.38</v>
      </c>
    </row>
    <row r="2882" customFormat="false" ht="12.75" hidden="false" customHeight="false" outlineLevel="0" collapsed="false">
      <c r="A2882" s="3" t="n">
        <v>37478</v>
      </c>
      <c r="B2882" s="5" t="n">
        <v>0.625266203703704</v>
      </c>
      <c r="C2882" s="1" t="n">
        <v>3</v>
      </c>
      <c r="D2882" s="1" t="n">
        <v>3</v>
      </c>
      <c r="E2882" s="1" t="n">
        <v>6</v>
      </c>
      <c r="G2882" s="4" t="n">
        <f aca="false">C2882*230*0.001</f>
        <v>0.69</v>
      </c>
      <c r="H2882" s="4" t="n">
        <f aca="false">D2882*230*0.001</f>
        <v>0.69</v>
      </c>
      <c r="I2882" s="4" t="n">
        <f aca="false">E2882*230*0.001</f>
        <v>1.38</v>
      </c>
    </row>
    <row r="2883" customFormat="false" ht="12.75" hidden="false" customHeight="false" outlineLevel="0" collapsed="false">
      <c r="A2883" s="3" t="n">
        <v>37478</v>
      </c>
      <c r="B2883" s="5" t="n">
        <v>0.625960648148148</v>
      </c>
      <c r="C2883" s="1" t="n">
        <v>3</v>
      </c>
      <c r="D2883" s="1" t="n">
        <v>3</v>
      </c>
      <c r="E2883" s="1" t="n">
        <v>6</v>
      </c>
      <c r="G2883" s="4" t="n">
        <f aca="false">C2883*230*0.001</f>
        <v>0.69</v>
      </c>
      <c r="H2883" s="4" t="n">
        <f aca="false">D2883*230*0.001</f>
        <v>0.69</v>
      </c>
      <c r="I2883" s="4" t="n">
        <f aca="false">E2883*230*0.001</f>
        <v>1.38</v>
      </c>
    </row>
    <row r="2884" customFormat="false" ht="12.75" hidden="false" customHeight="false" outlineLevel="0" collapsed="false">
      <c r="A2884" s="3" t="n">
        <v>37478</v>
      </c>
      <c r="B2884" s="5" t="n">
        <v>0.626655092592593</v>
      </c>
      <c r="C2884" s="1" t="n">
        <v>3</v>
      </c>
      <c r="D2884" s="1" t="n">
        <v>3</v>
      </c>
      <c r="E2884" s="1" t="n">
        <v>6</v>
      </c>
      <c r="G2884" s="4" t="n">
        <f aca="false">C2884*230*0.001</f>
        <v>0.69</v>
      </c>
      <c r="H2884" s="4" t="n">
        <f aca="false">D2884*230*0.001</f>
        <v>0.69</v>
      </c>
      <c r="I2884" s="4" t="n">
        <f aca="false">E2884*230*0.001</f>
        <v>1.38</v>
      </c>
    </row>
    <row r="2885" customFormat="false" ht="12.75" hidden="false" customHeight="false" outlineLevel="0" collapsed="false">
      <c r="A2885" s="3" t="n">
        <v>37478</v>
      </c>
      <c r="B2885" s="5" t="n">
        <v>0.627349537037037</v>
      </c>
      <c r="C2885" s="1" t="n">
        <v>3</v>
      </c>
      <c r="D2885" s="1" t="n">
        <v>3</v>
      </c>
      <c r="E2885" s="1" t="n">
        <v>6</v>
      </c>
      <c r="G2885" s="4" t="n">
        <f aca="false">C2885*230*0.001</f>
        <v>0.69</v>
      </c>
      <c r="H2885" s="4" t="n">
        <f aca="false">D2885*230*0.001</f>
        <v>0.69</v>
      </c>
      <c r="I2885" s="4" t="n">
        <f aca="false">E2885*230*0.001</f>
        <v>1.38</v>
      </c>
    </row>
    <row r="2886" customFormat="false" ht="12.75" hidden="false" customHeight="false" outlineLevel="0" collapsed="false">
      <c r="A2886" s="3" t="n">
        <v>37478</v>
      </c>
      <c r="B2886" s="5" t="n">
        <v>0.628043981481481</v>
      </c>
      <c r="C2886" s="1" t="n">
        <v>3</v>
      </c>
      <c r="D2886" s="1" t="n">
        <v>3</v>
      </c>
      <c r="E2886" s="1" t="n">
        <v>6</v>
      </c>
      <c r="G2886" s="4" t="n">
        <f aca="false">C2886*230*0.001</f>
        <v>0.69</v>
      </c>
      <c r="H2886" s="4" t="n">
        <f aca="false">D2886*230*0.001</f>
        <v>0.69</v>
      </c>
      <c r="I2886" s="4" t="n">
        <f aca="false">E2886*230*0.001</f>
        <v>1.38</v>
      </c>
    </row>
    <row r="2887" customFormat="false" ht="12.75" hidden="false" customHeight="false" outlineLevel="0" collapsed="false">
      <c r="A2887" s="3" t="n">
        <v>37478</v>
      </c>
      <c r="B2887" s="5" t="n">
        <v>0.628738425925926</v>
      </c>
      <c r="C2887" s="1" t="n">
        <v>3</v>
      </c>
      <c r="D2887" s="1" t="n">
        <v>3</v>
      </c>
      <c r="E2887" s="1" t="n">
        <v>6</v>
      </c>
      <c r="G2887" s="4" t="n">
        <f aca="false">C2887*230*0.001</f>
        <v>0.69</v>
      </c>
      <c r="H2887" s="4" t="n">
        <f aca="false">D2887*230*0.001</f>
        <v>0.69</v>
      </c>
      <c r="I2887" s="4" t="n">
        <f aca="false">E2887*230*0.001</f>
        <v>1.38</v>
      </c>
    </row>
    <row r="2888" customFormat="false" ht="12.75" hidden="false" customHeight="false" outlineLevel="0" collapsed="false">
      <c r="A2888" s="3" t="n">
        <v>37478</v>
      </c>
      <c r="B2888" s="5" t="n">
        <v>0.62943287037037</v>
      </c>
      <c r="C2888" s="1" t="n">
        <v>3</v>
      </c>
      <c r="D2888" s="1" t="n">
        <v>3</v>
      </c>
      <c r="E2888" s="1" t="n">
        <v>6</v>
      </c>
      <c r="G2888" s="4" t="n">
        <f aca="false">C2888*230*0.001</f>
        <v>0.69</v>
      </c>
      <c r="H2888" s="4" t="n">
        <f aca="false">D2888*230*0.001</f>
        <v>0.69</v>
      </c>
      <c r="I2888" s="4" t="n">
        <f aca="false">E2888*230*0.001</f>
        <v>1.38</v>
      </c>
    </row>
    <row r="2889" customFormat="false" ht="12.75" hidden="false" customHeight="false" outlineLevel="0" collapsed="false">
      <c r="A2889" s="3" t="n">
        <v>37478</v>
      </c>
      <c r="B2889" s="5" t="n">
        <v>0.630127314814815</v>
      </c>
      <c r="C2889" s="1" t="n">
        <v>3</v>
      </c>
      <c r="D2889" s="1" t="n">
        <v>3</v>
      </c>
      <c r="E2889" s="1" t="n">
        <v>6</v>
      </c>
      <c r="G2889" s="4" t="n">
        <f aca="false">C2889*230*0.001</f>
        <v>0.69</v>
      </c>
      <c r="H2889" s="4" t="n">
        <f aca="false">D2889*230*0.001</f>
        <v>0.69</v>
      </c>
      <c r="I2889" s="4" t="n">
        <f aca="false">E2889*230*0.001</f>
        <v>1.38</v>
      </c>
    </row>
    <row r="2890" customFormat="false" ht="12.75" hidden="false" customHeight="false" outlineLevel="0" collapsed="false">
      <c r="A2890" s="3" t="n">
        <v>37478</v>
      </c>
      <c r="B2890" s="5" t="n">
        <v>0.630821759259259</v>
      </c>
      <c r="C2890" s="1" t="n">
        <v>3</v>
      </c>
      <c r="D2890" s="1" t="n">
        <v>3</v>
      </c>
      <c r="E2890" s="1" t="n">
        <v>6</v>
      </c>
      <c r="G2890" s="4" t="n">
        <f aca="false">C2890*230*0.001</f>
        <v>0.69</v>
      </c>
      <c r="H2890" s="4" t="n">
        <f aca="false">D2890*230*0.001</f>
        <v>0.69</v>
      </c>
      <c r="I2890" s="4" t="n">
        <f aca="false">E2890*230*0.001</f>
        <v>1.38</v>
      </c>
    </row>
    <row r="2891" customFormat="false" ht="12.75" hidden="false" customHeight="false" outlineLevel="0" collapsed="false">
      <c r="A2891" s="3" t="n">
        <v>37478</v>
      </c>
      <c r="B2891" s="5" t="n">
        <v>0.631516203703704</v>
      </c>
      <c r="C2891" s="1" t="n">
        <v>3</v>
      </c>
      <c r="D2891" s="1" t="n">
        <v>3</v>
      </c>
      <c r="E2891" s="1" t="n">
        <v>6</v>
      </c>
      <c r="G2891" s="4" t="n">
        <f aca="false">C2891*230*0.001</f>
        <v>0.69</v>
      </c>
      <c r="H2891" s="4" t="n">
        <f aca="false">D2891*230*0.001</f>
        <v>0.69</v>
      </c>
      <c r="I2891" s="4" t="n">
        <f aca="false">E2891*230*0.001</f>
        <v>1.38</v>
      </c>
    </row>
    <row r="2892" customFormat="false" ht="12.75" hidden="false" customHeight="false" outlineLevel="0" collapsed="false">
      <c r="A2892" s="3" t="n">
        <v>37478</v>
      </c>
      <c r="B2892" s="5" t="n">
        <v>0.632210648148148</v>
      </c>
      <c r="C2892" s="1" t="n">
        <v>3</v>
      </c>
      <c r="D2892" s="1" t="n">
        <v>3</v>
      </c>
      <c r="E2892" s="1" t="n">
        <v>6</v>
      </c>
      <c r="G2892" s="4" t="n">
        <f aca="false">C2892*230*0.001</f>
        <v>0.69</v>
      </c>
      <c r="H2892" s="4" t="n">
        <f aca="false">D2892*230*0.001</f>
        <v>0.69</v>
      </c>
      <c r="I2892" s="4" t="n">
        <f aca="false">E2892*230*0.001</f>
        <v>1.38</v>
      </c>
    </row>
    <row r="2893" customFormat="false" ht="12.75" hidden="false" customHeight="false" outlineLevel="0" collapsed="false">
      <c r="A2893" s="3" t="n">
        <v>37478</v>
      </c>
      <c r="B2893" s="5" t="n">
        <v>0.632905092592593</v>
      </c>
      <c r="C2893" s="1" t="n">
        <v>3</v>
      </c>
      <c r="D2893" s="1" t="n">
        <v>3</v>
      </c>
      <c r="E2893" s="1" t="n">
        <v>6</v>
      </c>
      <c r="G2893" s="4" t="n">
        <f aca="false">C2893*230*0.001</f>
        <v>0.69</v>
      </c>
      <c r="H2893" s="4" t="n">
        <f aca="false">D2893*230*0.001</f>
        <v>0.69</v>
      </c>
      <c r="I2893" s="4" t="n">
        <f aca="false">E2893*230*0.001</f>
        <v>1.38</v>
      </c>
    </row>
    <row r="2894" customFormat="false" ht="12.75" hidden="false" customHeight="false" outlineLevel="0" collapsed="false">
      <c r="A2894" s="3" t="n">
        <v>37478</v>
      </c>
      <c r="B2894" s="5" t="n">
        <v>0.633599537037037</v>
      </c>
      <c r="C2894" s="1" t="n">
        <v>15</v>
      </c>
      <c r="D2894" s="1" t="n">
        <v>3</v>
      </c>
      <c r="E2894" s="1" t="n">
        <v>6</v>
      </c>
      <c r="G2894" s="4" t="n">
        <f aca="false">C2894*230*0.001</f>
        <v>3.45</v>
      </c>
      <c r="H2894" s="4" t="n">
        <f aca="false">D2894*230*0.001</f>
        <v>0.69</v>
      </c>
      <c r="I2894" s="4" t="n">
        <f aca="false">E2894*230*0.001</f>
        <v>1.38</v>
      </c>
    </row>
    <row r="2895" customFormat="false" ht="12.75" hidden="false" customHeight="false" outlineLevel="0" collapsed="false">
      <c r="A2895" s="3" t="n">
        <v>37478</v>
      </c>
      <c r="B2895" s="5" t="n">
        <v>0.634293981481482</v>
      </c>
      <c r="C2895" s="1" t="n">
        <v>15</v>
      </c>
      <c r="D2895" s="1" t="n">
        <v>3</v>
      </c>
      <c r="E2895" s="1" t="n">
        <v>6</v>
      </c>
      <c r="G2895" s="4" t="n">
        <f aca="false">C2895*230*0.001</f>
        <v>3.45</v>
      </c>
      <c r="H2895" s="4" t="n">
        <f aca="false">D2895*230*0.001</f>
        <v>0.69</v>
      </c>
      <c r="I2895" s="4" t="n">
        <f aca="false">E2895*230*0.001</f>
        <v>1.38</v>
      </c>
    </row>
    <row r="2896" customFormat="false" ht="12.75" hidden="false" customHeight="false" outlineLevel="0" collapsed="false">
      <c r="A2896" s="3" t="n">
        <v>37478</v>
      </c>
      <c r="B2896" s="5" t="n">
        <v>0.634988425925926</v>
      </c>
      <c r="C2896" s="1" t="n">
        <v>15</v>
      </c>
      <c r="D2896" s="1" t="n">
        <v>3</v>
      </c>
      <c r="E2896" s="1" t="n">
        <v>6</v>
      </c>
      <c r="G2896" s="4" t="n">
        <f aca="false">C2896*230*0.001</f>
        <v>3.45</v>
      </c>
      <c r="H2896" s="4" t="n">
        <f aca="false">D2896*230*0.001</f>
        <v>0.69</v>
      </c>
      <c r="I2896" s="4" t="n">
        <f aca="false">E2896*230*0.001</f>
        <v>1.38</v>
      </c>
    </row>
    <row r="2897" customFormat="false" ht="12.75" hidden="false" customHeight="false" outlineLevel="0" collapsed="false">
      <c r="A2897" s="3" t="n">
        <v>37478</v>
      </c>
      <c r="B2897" s="5" t="n">
        <v>0.63568287037037</v>
      </c>
      <c r="C2897" s="1" t="n">
        <v>15</v>
      </c>
      <c r="D2897" s="1" t="n">
        <v>3</v>
      </c>
      <c r="E2897" s="1" t="n">
        <v>6</v>
      </c>
      <c r="G2897" s="4" t="n">
        <f aca="false">C2897*230*0.001</f>
        <v>3.45</v>
      </c>
      <c r="H2897" s="4" t="n">
        <f aca="false">D2897*230*0.001</f>
        <v>0.69</v>
      </c>
      <c r="I2897" s="4" t="n">
        <f aca="false">E2897*230*0.001</f>
        <v>1.38</v>
      </c>
    </row>
    <row r="2898" customFormat="false" ht="12.75" hidden="false" customHeight="false" outlineLevel="0" collapsed="false">
      <c r="A2898" s="3" t="n">
        <v>37478</v>
      </c>
      <c r="B2898" s="5" t="n">
        <v>0.636377314814815</v>
      </c>
      <c r="C2898" s="1" t="n">
        <v>3</v>
      </c>
      <c r="D2898" s="1" t="n">
        <v>3</v>
      </c>
      <c r="E2898" s="1" t="n">
        <v>6</v>
      </c>
      <c r="G2898" s="4" t="n">
        <f aca="false">C2898*230*0.001</f>
        <v>0.69</v>
      </c>
      <c r="H2898" s="4" t="n">
        <f aca="false">D2898*230*0.001</f>
        <v>0.69</v>
      </c>
      <c r="I2898" s="4" t="n">
        <f aca="false">E2898*230*0.001</f>
        <v>1.38</v>
      </c>
    </row>
    <row r="2899" customFormat="false" ht="12.75" hidden="false" customHeight="false" outlineLevel="0" collapsed="false">
      <c r="A2899" s="3" t="n">
        <v>37478</v>
      </c>
      <c r="B2899" s="5" t="n">
        <v>0.637071759259259</v>
      </c>
      <c r="C2899" s="1" t="n">
        <v>3</v>
      </c>
      <c r="D2899" s="1" t="n">
        <v>3</v>
      </c>
      <c r="E2899" s="1" t="n">
        <v>6</v>
      </c>
      <c r="G2899" s="4" t="n">
        <f aca="false">C2899*230*0.001</f>
        <v>0.69</v>
      </c>
      <c r="H2899" s="4" t="n">
        <f aca="false">D2899*230*0.001</f>
        <v>0.69</v>
      </c>
      <c r="I2899" s="4" t="n">
        <f aca="false">E2899*230*0.001</f>
        <v>1.38</v>
      </c>
    </row>
    <row r="2900" customFormat="false" ht="12.75" hidden="false" customHeight="false" outlineLevel="0" collapsed="false">
      <c r="A2900" s="3" t="n">
        <v>37478</v>
      </c>
      <c r="B2900" s="5" t="n">
        <v>0.637766203703704</v>
      </c>
      <c r="C2900" s="1" t="n">
        <v>3</v>
      </c>
      <c r="D2900" s="1" t="n">
        <v>3</v>
      </c>
      <c r="E2900" s="1" t="n">
        <v>6</v>
      </c>
      <c r="G2900" s="4" t="n">
        <f aca="false">C2900*230*0.001</f>
        <v>0.69</v>
      </c>
      <c r="H2900" s="4" t="n">
        <f aca="false">D2900*230*0.001</f>
        <v>0.69</v>
      </c>
      <c r="I2900" s="4" t="n">
        <f aca="false">E2900*230*0.001</f>
        <v>1.38</v>
      </c>
    </row>
    <row r="2901" customFormat="false" ht="12.75" hidden="false" customHeight="false" outlineLevel="0" collapsed="false">
      <c r="A2901" s="3" t="n">
        <v>37478</v>
      </c>
      <c r="B2901" s="5" t="n">
        <v>0.638460648148148</v>
      </c>
      <c r="C2901" s="1" t="n">
        <v>3</v>
      </c>
      <c r="D2901" s="1" t="n">
        <v>3</v>
      </c>
      <c r="E2901" s="1" t="n">
        <v>6</v>
      </c>
      <c r="G2901" s="4" t="n">
        <f aca="false">C2901*230*0.001</f>
        <v>0.69</v>
      </c>
      <c r="H2901" s="4" t="n">
        <f aca="false">D2901*230*0.001</f>
        <v>0.69</v>
      </c>
      <c r="I2901" s="4" t="n">
        <f aca="false">E2901*230*0.001</f>
        <v>1.38</v>
      </c>
    </row>
    <row r="2902" customFormat="false" ht="12.75" hidden="false" customHeight="false" outlineLevel="0" collapsed="false">
      <c r="A2902" s="3" t="n">
        <v>37478</v>
      </c>
      <c r="B2902" s="5" t="n">
        <v>0.639155092592593</v>
      </c>
      <c r="C2902" s="1" t="n">
        <v>3</v>
      </c>
      <c r="D2902" s="1" t="n">
        <v>3</v>
      </c>
      <c r="E2902" s="1" t="n">
        <v>6</v>
      </c>
      <c r="G2902" s="4" t="n">
        <f aca="false">C2902*230*0.001</f>
        <v>0.69</v>
      </c>
      <c r="H2902" s="4" t="n">
        <f aca="false">D2902*230*0.001</f>
        <v>0.69</v>
      </c>
      <c r="I2902" s="4" t="n">
        <f aca="false">E2902*230*0.001</f>
        <v>1.38</v>
      </c>
    </row>
    <row r="2903" customFormat="false" ht="12.75" hidden="false" customHeight="false" outlineLevel="0" collapsed="false">
      <c r="A2903" s="3" t="n">
        <v>37478</v>
      </c>
      <c r="B2903" s="5" t="n">
        <v>0.639849537037037</v>
      </c>
      <c r="C2903" s="1" t="n">
        <v>3</v>
      </c>
      <c r="D2903" s="1" t="n">
        <v>3</v>
      </c>
      <c r="E2903" s="1" t="n">
        <v>6</v>
      </c>
      <c r="G2903" s="4" t="n">
        <f aca="false">C2903*230*0.001</f>
        <v>0.69</v>
      </c>
      <c r="H2903" s="4" t="n">
        <f aca="false">D2903*230*0.001</f>
        <v>0.69</v>
      </c>
      <c r="I2903" s="4" t="n">
        <f aca="false">E2903*230*0.001</f>
        <v>1.38</v>
      </c>
    </row>
    <row r="2904" customFormat="false" ht="12.75" hidden="false" customHeight="false" outlineLevel="0" collapsed="false">
      <c r="A2904" s="3" t="n">
        <v>37478</v>
      </c>
      <c r="B2904" s="5" t="n">
        <v>0.640543981481482</v>
      </c>
      <c r="C2904" s="1" t="n">
        <v>3</v>
      </c>
      <c r="D2904" s="1" t="n">
        <v>3</v>
      </c>
      <c r="E2904" s="1" t="n">
        <v>6</v>
      </c>
      <c r="G2904" s="4" t="n">
        <f aca="false">C2904*230*0.001</f>
        <v>0.69</v>
      </c>
      <c r="H2904" s="4" t="n">
        <f aca="false">D2904*230*0.001</f>
        <v>0.69</v>
      </c>
      <c r="I2904" s="4" t="n">
        <f aca="false">E2904*230*0.001</f>
        <v>1.38</v>
      </c>
    </row>
    <row r="2905" customFormat="false" ht="12.75" hidden="false" customHeight="false" outlineLevel="0" collapsed="false">
      <c r="A2905" s="3" t="n">
        <v>37478</v>
      </c>
      <c r="B2905" s="5" t="n">
        <v>0.641238425925926</v>
      </c>
      <c r="C2905" s="1" t="n">
        <v>3</v>
      </c>
      <c r="D2905" s="1" t="n">
        <v>3</v>
      </c>
      <c r="E2905" s="1" t="n">
        <v>6</v>
      </c>
      <c r="G2905" s="4" t="n">
        <f aca="false">C2905*230*0.001</f>
        <v>0.69</v>
      </c>
      <c r="H2905" s="4" t="n">
        <f aca="false">D2905*230*0.001</f>
        <v>0.69</v>
      </c>
      <c r="I2905" s="4" t="n">
        <f aca="false">E2905*230*0.001</f>
        <v>1.38</v>
      </c>
    </row>
    <row r="2906" customFormat="false" ht="12.75" hidden="false" customHeight="false" outlineLevel="0" collapsed="false">
      <c r="A2906" s="3" t="n">
        <v>37478</v>
      </c>
      <c r="B2906" s="5" t="n">
        <v>0.64193287037037</v>
      </c>
      <c r="C2906" s="1" t="n">
        <v>3</v>
      </c>
      <c r="D2906" s="1" t="n">
        <v>3</v>
      </c>
      <c r="E2906" s="1" t="n">
        <v>6</v>
      </c>
      <c r="G2906" s="4" t="n">
        <f aca="false">C2906*230*0.001</f>
        <v>0.69</v>
      </c>
      <c r="H2906" s="4" t="n">
        <f aca="false">D2906*230*0.001</f>
        <v>0.69</v>
      </c>
      <c r="I2906" s="4" t="n">
        <f aca="false">E2906*230*0.001</f>
        <v>1.38</v>
      </c>
    </row>
    <row r="2907" customFormat="false" ht="12.75" hidden="false" customHeight="false" outlineLevel="0" collapsed="false">
      <c r="A2907" s="3" t="n">
        <v>37478</v>
      </c>
      <c r="B2907" s="5" t="n">
        <v>0.642627314814815</v>
      </c>
      <c r="C2907" s="1" t="n">
        <v>3</v>
      </c>
      <c r="D2907" s="1" t="n">
        <v>3</v>
      </c>
      <c r="E2907" s="1" t="n">
        <v>6</v>
      </c>
      <c r="G2907" s="4" t="n">
        <f aca="false">C2907*230*0.001</f>
        <v>0.69</v>
      </c>
      <c r="H2907" s="4" t="n">
        <f aca="false">D2907*230*0.001</f>
        <v>0.69</v>
      </c>
      <c r="I2907" s="4" t="n">
        <f aca="false">E2907*230*0.001</f>
        <v>1.38</v>
      </c>
    </row>
    <row r="2908" customFormat="false" ht="12.75" hidden="false" customHeight="false" outlineLevel="0" collapsed="false">
      <c r="A2908" s="3" t="n">
        <v>37478</v>
      </c>
      <c r="B2908" s="5" t="n">
        <v>0.643321759259259</v>
      </c>
      <c r="C2908" s="1" t="n">
        <v>3</v>
      </c>
      <c r="D2908" s="1" t="n">
        <v>3</v>
      </c>
      <c r="E2908" s="1" t="n">
        <v>6</v>
      </c>
      <c r="G2908" s="4" t="n">
        <f aca="false">C2908*230*0.001</f>
        <v>0.69</v>
      </c>
      <c r="H2908" s="4" t="n">
        <f aca="false">D2908*230*0.001</f>
        <v>0.69</v>
      </c>
      <c r="I2908" s="4" t="n">
        <f aca="false">E2908*230*0.001</f>
        <v>1.38</v>
      </c>
    </row>
    <row r="2909" customFormat="false" ht="12.75" hidden="false" customHeight="false" outlineLevel="0" collapsed="false">
      <c r="A2909" s="3" t="n">
        <v>37478</v>
      </c>
      <c r="B2909" s="5" t="n">
        <v>0.644016203703704</v>
      </c>
      <c r="C2909" s="1" t="n">
        <v>3</v>
      </c>
      <c r="D2909" s="1" t="n">
        <v>3</v>
      </c>
      <c r="E2909" s="1" t="n">
        <v>6</v>
      </c>
      <c r="G2909" s="4" t="n">
        <f aca="false">C2909*230*0.001</f>
        <v>0.69</v>
      </c>
      <c r="H2909" s="4" t="n">
        <f aca="false">D2909*230*0.001</f>
        <v>0.69</v>
      </c>
      <c r="I2909" s="4" t="n">
        <f aca="false">E2909*230*0.001</f>
        <v>1.38</v>
      </c>
    </row>
    <row r="2910" customFormat="false" ht="12.75" hidden="false" customHeight="false" outlineLevel="0" collapsed="false">
      <c r="A2910" s="3" t="n">
        <v>37478</v>
      </c>
      <c r="B2910" s="5" t="n">
        <v>0.644710648148148</v>
      </c>
      <c r="C2910" s="1" t="n">
        <v>3</v>
      </c>
      <c r="D2910" s="1" t="n">
        <v>3</v>
      </c>
      <c r="E2910" s="1" t="n">
        <v>6</v>
      </c>
      <c r="G2910" s="4" t="n">
        <f aca="false">C2910*230*0.001</f>
        <v>0.69</v>
      </c>
      <c r="H2910" s="4" t="n">
        <f aca="false">D2910*230*0.001</f>
        <v>0.69</v>
      </c>
      <c r="I2910" s="4" t="n">
        <f aca="false">E2910*230*0.001</f>
        <v>1.38</v>
      </c>
    </row>
    <row r="2911" customFormat="false" ht="12.75" hidden="false" customHeight="false" outlineLevel="0" collapsed="false">
      <c r="A2911" s="3" t="n">
        <v>37478</v>
      </c>
      <c r="B2911" s="5" t="n">
        <v>0.645405092592593</v>
      </c>
      <c r="C2911" s="1" t="n">
        <v>3</v>
      </c>
      <c r="D2911" s="1" t="n">
        <v>3</v>
      </c>
      <c r="E2911" s="1" t="n">
        <v>6</v>
      </c>
      <c r="G2911" s="4" t="n">
        <f aca="false">C2911*230*0.001</f>
        <v>0.69</v>
      </c>
      <c r="H2911" s="4" t="n">
        <f aca="false">D2911*230*0.001</f>
        <v>0.69</v>
      </c>
      <c r="I2911" s="4" t="n">
        <f aca="false">E2911*230*0.001</f>
        <v>1.38</v>
      </c>
    </row>
    <row r="2912" customFormat="false" ht="12.75" hidden="false" customHeight="false" outlineLevel="0" collapsed="false">
      <c r="A2912" s="3" t="n">
        <v>37478</v>
      </c>
      <c r="B2912" s="5" t="n">
        <v>0.646099537037037</v>
      </c>
      <c r="C2912" s="1" t="n">
        <v>3</v>
      </c>
      <c r="D2912" s="1" t="n">
        <v>3</v>
      </c>
      <c r="E2912" s="1" t="n">
        <v>6</v>
      </c>
      <c r="G2912" s="4" t="n">
        <f aca="false">C2912*230*0.001</f>
        <v>0.69</v>
      </c>
      <c r="H2912" s="4" t="n">
        <f aca="false">D2912*230*0.001</f>
        <v>0.69</v>
      </c>
      <c r="I2912" s="4" t="n">
        <f aca="false">E2912*230*0.001</f>
        <v>1.38</v>
      </c>
    </row>
    <row r="2913" customFormat="false" ht="12.75" hidden="false" customHeight="false" outlineLevel="0" collapsed="false">
      <c r="A2913" s="3" t="n">
        <v>37478</v>
      </c>
      <c r="B2913" s="5" t="n">
        <v>0.646793981481482</v>
      </c>
      <c r="C2913" s="1" t="n">
        <v>3</v>
      </c>
      <c r="D2913" s="1" t="n">
        <v>3</v>
      </c>
      <c r="E2913" s="1" t="n">
        <v>6</v>
      </c>
      <c r="G2913" s="4" t="n">
        <f aca="false">C2913*230*0.001</f>
        <v>0.69</v>
      </c>
      <c r="H2913" s="4" t="n">
        <f aca="false">D2913*230*0.001</f>
        <v>0.69</v>
      </c>
      <c r="I2913" s="4" t="n">
        <f aca="false">E2913*230*0.001</f>
        <v>1.38</v>
      </c>
    </row>
    <row r="2914" customFormat="false" ht="12.75" hidden="false" customHeight="false" outlineLevel="0" collapsed="false">
      <c r="A2914" s="3" t="n">
        <v>37478</v>
      </c>
      <c r="B2914" s="5" t="n">
        <v>0.647488425925926</v>
      </c>
      <c r="C2914" s="1" t="n">
        <v>3</v>
      </c>
      <c r="D2914" s="1" t="n">
        <v>3</v>
      </c>
      <c r="E2914" s="1" t="n">
        <v>6</v>
      </c>
      <c r="G2914" s="4" t="n">
        <f aca="false">C2914*230*0.001</f>
        <v>0.69</v>
      </c>
      <c r="H2914" s="4" t="n">
        <f aca="false">D2914*230*0.001</f>
        <v>0.69</v>
      </c>
      <c r="I2914" s="4" t="n">
        <f aca="false">E2914*230*0.001</f>
        <v>1.38</v>
      </c>
    </row>
    <row r="2915" customFormat="false" ht="12.75" hidden="false" customHeight="false" outlineLevel="0" collapsed="false">
      <c r="A2915" s="3" t="n">
        <v>37478</v>
      </c>
      <c r="B2915" s="5" t="n">
        <v>0.64818287037037</v>
      </c>
      <c r="C2915" s="1" t="n">
        <v>3</v>
      </c>
      <c r="D2915" s="1" t="n">
        <v>3</v>
      </c>
      <c r="E2915" s="1" t="n">
        <v>6</v>
      </c>
      <c r="G2915" s="4" t="n">
        <f aca="false">C2915*230*0.001</f>
        <v>0.69</v>
      </c>
      <c r="H2915" s="4" t="n">
        <f aca="false">D2915*230*0.001</f>
        <v>0.69</v>
      </c>
      <c r="I2915" s="4" t="n">
        <f aca="false">E2915*230*0.001</f>
        <v>1.38</v>
      </c>
    </row>
    <row r="2916" customFormat="false" ht="12.75" hidden="false" customHeight="false" outlineLevel="0" collapsed="false">
      <c r="A2916" s="3" t="n">
        <v>37478</v>
      </c>
      <c r="B2916" s="5" t="n">
        <v>0.648877314814815</v>
      </c>
      <c r="C2916" s="1" t="n">
        <v>3</v>
      </c>
      <c r="D2916" s="1" t="n">
        <v>3</v>
      </c>
      <c r="E2916" s="1" t="n">
        <v>6</v>
      </c>
      <c r="G2916" s="4" t="n">
        <f aca="false">C2916*230*0.001</f>
        <v>0.69</v>
      </c>
      <c r="H2916" s="4" t="n">
        <f aca="false">D2916*230*0.001</f>
        <v>0.69</v>
      </c>
      <c r="I2916" s="4" t="n">
        <f aca="false">E2916*230*0.001</f>
        <v>1.38</v>
      </c>
    </row>
    <row r="2917" customFormat="false" ht="12.75" hidden="false" customHeight="false" outlineLevel="0" collapsed="false">
      <c r="A2917" s="3" t="n">
        <v>37478</v>
      </c>
      <c r="B2917" s="5" t="n">
        <v>0.649571759259259</v>
      </c>
      <c r="C2917" s="1" t="n">
        <v>3</v>
      </c>
      <c r="D2917" s="1" t="n">
        <v>3</v>
      </c>
      <c r="E2917" s="1" t="n">
        <v>6</v>
      </c>
      <c r="G2917" s="4" t="n">
        <f aca="false">C2917*230*0.001</f>
        <v>0.69</v>
      </c>
      <c r="H2917" s="4" t="n">
        <f aca="false">D2917*230*0.001</f>
        <v>0.69</v>
      </c>
      <c r="I2917" s="4" t="n">
        <f aca="false">E2917*230*0.001</f>
        <v>1.38</v>
      </c>
    </row>
    <row r="2918" customFormat="false" ht="12.75" hidden="false" customHeight="false" outlineLevel="0" collapsed="false">
      <c r="A2918" s="3" t="n">
        <v>37478</v>
      </c>
      <c r="B2918" s="5" t="n">
        <v>0.650266203703704</v>
      </c>
      <c r="C2918" s="1" t="n">
        <v>15</v>
      </c>
      <c r="D2918" s="1" t="n">
        <v>3</v>
      </c>
      <c r="E2918" s="1" t="n">
        <v>6</v>
      </c>
      <c r="G2918" s="4" t="n">
        <f aca="false">C2918*230*0.001</f>
        <v>3.45</v>
      </c>
      <c r="H2918" s="4" t="n">
        <f aca="false">D2918*230*0.001</f>
        <v>0.69</v>
      </c>
      <c r="I2918" s="4" t="n">
        <f aca="false">E2918*230*0.001</f>
        <v>1.38</v>
      </c>
    </row>
    <row r="2919" customFormat="false" ht="12.75" hidden="false" customHeight="false" outlineLevel="0" collapsed="false">
      <c r="A2919" s="3" t="n">
        <v>37478</v>
      </c>
      <c r="B2919" s="5" t="n">
        <v>0.650960648148148</v>
      </c>
      <c r="C2919" s="1" t="n">
        <v>15</v>
      </c>
      <c r="D2919" s="1" t="n">
        <v>3</v>
      </c>
      <c r="E2919" s="1" t="n">
        <v>6</v>
      </c>
      <c r="G2919" s="4" t="n">
        <f aca="false">C2919*230*0.001</f>
        <v>3.45</v>
      </c>
      <c r="H2919" s="4" t="n">
        <f aca="false">D2919*230*0.001</f>
        <v>0.69</v>
      </c>
      <c r="I2919" s="4" t="n">
        <f aca="false">E2919*230*0.001</f>
        <v>1.38</v>
      </c>
    </row>
    <row r="2920" customFormat="false" ht="12.75" hidden="false" customHeight="false" outlineLevel="0" collapsed="false">
      <c r="A2920" s="3" t="n">
        <v>37478</v>
      </c>
      <c r="B2920" s="5" t="n">
        <v>0.651655092592593</v>
      </c>
      <c r="C2920" s="1" t="n">
        <v>15</v>
      </c>
      <c r="D2920" s="1" t="n">
        <v>3</v>
      </c>
      <c r="E2920" s="1" t="n">
        <v>6</v>
      </c>
      <c r="G2920" s="4" t="n">
        <f aca="false">C2920*230*0.001</f>
        <v>3.45</v>
      </c>
      <c r="H2920" s="4" t="n">
        <f aca="false">D2920*230*0.001</f>
        <v>0.69</v>
      </c>
      <c r="I2920" s="4" t="n">
        <f aca="false">E2920*230*0.001</f>
        <v>1.38</v>
      </c>
    </row>
    <row r="2921" customFormat="false" ht="12.75" hidden="false" customHeight="false" outlineLevel="0" collapsed="false">
      <c r="A2921" s="3" t="n">
        <v>37478</v>
      </c>
      <c r="B2921" s="5" t="n">
        <v>0.652349537037037</v>
      </c>
      <c r="C2921" s="1" t="n">
        <v>15</v>
      </c>
      <c r="D2921" s="1" t="n">
        <v>3</v>
      </c>
      <c r="E2921" s="1" t="n">
        <v>6</v>
      </c>
      <c r="G2921" s="4" t="n">
        <f aca="false">C2921*230*0.001</f>
        <v>3.45</v>
      </c>
      <c r="H2921" s="4" t="n">
        <f aca="false">D2921*230*0.001</f>
        <v>0.69</v>
      </c>
      <c r="I2921" s="4" t="n">
        <f aca="false">E2921*230*0.001</f>
        <v>1.38</v>
      </c>
    </row>
    <row r="2922" customFormat="false" ht="12.75" hidden="false" customHeight="false" outlineLevel="0" collapsed="false">
      <c r="A2922" s="3" t="n">
        <v>37478</v>
      </c>
      <c r="B2922" s="5" t="n">
        <v>0.653043981481482</v>
      </c>
      <c r="C2922" s="1" t="n">
        <v>3</v>
      </c>
      <c r="D2922" s="1" t="n">
        <v>3</v>
      </c>
      <c r="E2922" s="1" t="n">
        <v>6</v>
      </c>
      <c r="G2922" s="4" t="n">
        <f aca="false">C2922*230*0.001</f>
        <v>0.69</v>
      </c>
      <c r="H2922" s="4" t="n">
        <f aca="false">D2922*230*0.001</f>
        <v>0.69</v>
      </c>
      <c r="I2922" s="4" t="n">
        <f aca="false">E2922*230*0.001</f>
        <v>1.38</v>
      </c>
    </row>
    <row r="2923" customFormat="false" ht="12.75" hidden="false" customHeight="false" outlineLevel="0" collapsed="false">
      <c r="A2923" s="3" t="n">
        <v>37478</v>
      </c>
      <c r="B2923" s="5" t="n">
        <v>0.653738425925926</v>
      </c>
      <c r="C2923" s="1" t="n">
        <v>3</v>
      </c>
      <c r="D2923" s="1" t="n">
        <v>3</v>
      </c>
      <c r="E2923" s="1" t="n">
        <v>6</v>
      </c>
      <c r="G2923" s="4" t="n">
        <f aca="false">C2923*230*0.001</f>
        <v>0.69</v>
      </c>
      <c r="H2923" s="4" t="n">
        <f aca="false">D2923*230*0.001</f>
        <v>0.69</v>
      </c>
      <c r="I2923" s="4" t="n">
        <f aca="false">E2923*230*0.001</f>
        <v>1.38</v>
      </c>
    </row>
    <row r="2924" customFormat="false" ht="12.75" hidden="false" customHeight="false" outlineLevel="0" collapsed="false">
      <c r="A2924" s="3" t="n">
        <v>37478</v>
      </c>
      <c r="B2924" s="5" t="n">
        <v>0.65443287037037</v>
      </c>
      <c r="C2924" s="1" t="n">
        <v>3</v>
      </c>
      <c r="D2924" s="1" t="n">
        <v>3</v>
      </c>
      <c r="E2924" s="1" t="n">
        <v>6</v>
      </c>
      <c r="G2924" s="4" t="n">
        <f aca="false">C2924*230*0.001</f>
        <v>0.69</v>
      </c>
      <c r="H2924" s="4" t="n">
        <f aca="false">D2924*230*0.001</f>
        <v>0.69</v>
      </c>
      <c r="I2924" s="4" t="n">
        <f aca="false">E2924*230*0.001</f>
        <v>1.38</v>
      </c>
    </row>
    <row r="2925" customFormat="false" ht="12.75" hidden="false" customHeight="false" outlineLevel="0" collapsed="false">
      <c r="A2925" s="3" t="n">
        <v>37478</v>
      </c>
      <c r="B2925" s="5" t="n">
        <v>0.655127314814815</v>
      </c>
      <c r="C2925" s="1" t="n">
        <v>3</v>
      </c>
      <c r="D2925" s="1" t="n">
        <v>3</v>
      </c>
      <c r="E2925" s="1" t="n">
        <v>6</v>
      </c>
      <c r="G2925" s="4" t="n">
        <f aca="false">C2925*230*0.001</f>
        <v>0.69</v>
      </c>
      <c r="H2925" s="4" t="n">
        <f aca="false">D2925*230*0.001</f>
        <v>0.69</v>
      </c>
      <c r="I2925" s="4" t="n">
        <f aca="false">E2925*230*0.001</f>
        <v>1.38</v>
      </c>
    </row>
    <row r="2926" customFormat="false" ht="12.75" hidden="false" customHeight="false" outlineLevel="0" collapsed="false">
      <c r="A2926" s="3" t="n">
        <v>37478</v>
      </c>
      <c r="B2926" s="5" t="n">
        <v>0.655821759259259</v>
      </c>
      <c r="C2926" s="1" t="n">
        <v>3</v>
      </c>
      <c r="D2926" s="1" t="n">
        <v>3</v>
      </c>
      <c r="E2926" s="1" t="n">
        <v>6</v>
      </c>
      <c r="G2926" s="4" t="n">
        <f aca="false">C2926*230*0.001</f>
        <v>0.69</v>
      </c>
      <c r="H2926" s="4" t="n">
        <f aca="false">D2926*230*0.001</f>
        <v>0.69</v>
      </c>
      <c r="I2926" s="4" t="n">
        <f aca="false">E2926*230*0.001</f>
        <v>1.38</v>
      </c>
    </row>
    <row r="2927" customFormat="false" ht="12.75" hidden="false" customHeight="false" outlineLevel="0" collapsed="false">
      <c r="A2927" s="3" t="n">
        <v>37478</v>
      </c>
      <c r="B2927" s="5" t="n">
        <v>0.656516203703704</v>
      </c>
      <c r="C2927" s="1" t="n">
        <v>3</v>
      </c>
      <c r="D2927" s="1" t="n">
        <v>3</v>
      </c>
      <c r="E2927" s="1" t="n">
        <v>6</v>
      </c>
      <c r="G2927" s="4" t="n">
        <f aca="false">C2927*230*0.001</f>
        <v>0.69</v>
      </c>
      <c r="H2927" s="4" t="n">
        <f aca="false">D2927*230*0.001</f>
        <v>0.69</v>
      </c>
      <c r="I2927" s="4" t="n">
        <f aca="false">E2927*230*0.001</f>
        <v>1.38</v>
      </c>
    </row>
    <row r="2928" customFormat="false" ht="12.75" hidden="false" customHeight="false" outlineLevel="0" collapsed="false">
      <c r="A2928" s="3" t="n">
        <v>37478</v>
      </c>
      <c r="B2928" s="5" t="n">
        <v>0.657210648148148</v>
      </c>
      <c r="C2928" s="1" t="n">
        <v>3</v>
      </c>
      <c r="D2928" s="1" t="n">
        <v>3</v>
      </c>
      <c r="E2928" s="1" t="n">
        <v>6</v>
      </c>
      <c r="G2928" s="4" t="n">
        <f aca="false">C2928*230*0.001</f>
        <v>0.69</v>
      </c>
      <c r="H2928" s="4" t="n">
        <f aca="false">D2928*230*0.001</f>
        <v>0.69</v>
      </c>
      <c r="I2928" s="4" t="n">
        <f aca="false">E2928*230*0.001</f>
        <v>1.38</v>
      </c>
    </row>
    <row r="2929" customFormat="false" ht="12.75" hidden="false" customHeight="false" outlineLevel="0" collapsed="false">
      <c r="A2929" s="3" t="n">
        <v>37478</v>
      </c>
      <c r="B2929" s="5" t="n">
        <v>0.657905092592593</v>
      </c>
      <c r="C2929" s="1" t="n">
        <v>3</v>
      </c>
      <c r="D2929" s="1" t="n">
        <v>3</v>
      </c>
      <c r="E2929" s="1" t="n">
        <v>6</v>
      </c>
      <c r="G2929" s="4" t="n">
        <f aca="false">C2929*230*0.001</f>
        <v>0.69</v>
      </c>
      <c r="H2929" s="4" t="n">
        <f aca="false">D2929*230*0.001</f>
        <v>0.69</v>
      </c>
      <c r="I2929" s="4" t="n">
        <f aca="false">E2929*230*0.001</f>
        <v>1.38</v>
      </c>
    </row>
    <row r="2930" customFormat="false" ht="12.75" hidden="false" customHeight="false" outlineLevel="0" collapsed="false">
      <c r="A2930" s="3" t="n">
        <v>37478</v>
      </c>
      <c r="B2930" s="5" t="n">
        <v>0.658599537037037</v>
      </c>
      <c r="C2930" s="1" t="n">
        <v>3</v>
      </c>
      <c r="D2930" s="1" t="n">
        <v>3</v>
      </c>
      <c r="E2930" s="1" t="n">
        <v>6</v>
      </c>
      <c r="G2930" s="4" t="n">
        <f aca="false">C2930*230*0.001</f>
        <v>0.69</v>
      </c>
      <c r="H2930" s="4" t="n">
        <f aca="false">D2930*230*0.001</f>
        <v>0.69</v>
      </c>
      <c r="I2930" s="4" t="n">
        <f aca="false">E2930*230*0.001</f>
        <v>1.38</v>
      </c>
    </row>
    <row r="2931" customFormat="false" ht="12.75" hidden="false" customHeight="false" outlineLevel="0" collapsed="false">
      <c r="A2931" s="3" t="n">
        <v>37478</v>
      </c>
      <c r="B2931" s="5" t="n">
        <v>0.659293981481481</v>
      </c>
      <c r="C2931" s="1" t="n">
        <v>3</v>
      </c>
      <c r="D2931" s="1" t="n">
        <v>3</v>
      </c>
      <c r="E2931" s="1" t="n">
        <v>6</v>
      </c>
      <c r="G2931" s="4" t="n">
        <f aca="false">C2931*230*0.001</f>
        <v>0.69</v>
      </c>
      <c r="H2931" s="4" t="n">
        <f aca="false">D2931*230*0.001</f>
        <v>0.69</v>
      </c>
      <c r="I2931" s="4" t="n">
        <f aca="false">E2931*230*0.001</f>
        <v>1.38</v>
      </c>
    </row>
    <row r="2932" customFormat="false" ht="12.75" hidden="false" customHeight="false" outlineLevel="0" collapsed="false">
      <c r="A2932" s="3" t="n">
        <v>37478</v>
      </c>
      <c r="B2932" s="5" t="n">
        <v>0.659988425925926</v>
      </c>
      <c r="C2932" s="1" t="n">
        <v>3</v>
      </c>
      <c r="D2932" s="1" t="n">
        <v>3</v>
      </c>
      <c r="E2932" s="1" t="n">
        <v>6</v>
      </c>
      <c r="G2932" s="4" t="n">
        <f aca="false">C2932*230*0.001</f>
        <v>0.69</v>
      </c>
      <c r="H2932" s="4" t="n">
        <f aca="false">D2932*230*0.001</f>
        <v>0.69</v>
      </c>
      <c r="I2932" s="4" t="n">
        <f aca="false">E2932*230*0.001</f>
        <v>1.38</v>
      </c>
    </row>
    <row r="2933" customFormat="false" ht="12.75" hidden="false" customHeight="false" outlineLevel="0" collapsed="false">
      <c r="A2933" s="3" t="n">
        <v>37478</v>
      </c>
      <c r="B2933" s="5" t="n">
        <v>0.66068287037037</v>
      </c>
      <c r="C2933" s="1" t="n">
        <v>3</v>
      </c>
      <c r="D2933" s="1" t="n">
        <v>3</v>
      </c>
      <c r="E2933" s="1" t="n">
        <v>6</v>
      </c>
      <c r="G2933" s="4" t="n">
        <f aca="false">C2933*230*0.001</f>
        <v>0.69</v>
      </c>
      <c r="H2933" s="4" t="n">
        <f aca="false">D2933*230*0.001</f>
        <v>0.69</v>
      </c>
      <c r="I2933" s="4" t="n">
        <f aca="false">E2933*230*0.001</f>
        <v>1.38</v>
      </c>
    </row>
    <row r="2934" customFormat="false" ht="12.75" hidden="false" customHeight="false" outlineLevel="0" collapsed="false">
      <c r="A2934" s="3" t="n">
        <v>37478</v>
      </c>
      <c r="B2934" s="5" t="n">
        <v>0.661377314814815</v>
      </c>
      <c r="C2934" s="1" t="n">
        <v>3</v>
      </c>
      <c r="D2934" s="1" t="n">
        <v>3</v>
      </c>
      <c r="E2934" s="1" t="n">
        <v>6</v>
      </c>
      <c r="G2934" s="4" t="n">
        <f aca="false">C2934*230*0.001</f>
        <v>0.69</v>
      </c>
      <c r="H2934" s="4" t="n">
        <f aca="false">D2934*230*0.001</f>
        <v>0.69</v>
      </c>
      <c r="I2934" s="4" t="n">
        <f aca="false">E2934*230*0.001</f>
        <v>1.38</v>
      </c>
    </row>
    <row r="2935" customFormat="false" ht="12.75" hidden="false" customHeight="false" outlineLevel="0" collapsed="false">
      <c r="A2935" s="3" t="n">
        <v>37478</v>
      </c>
      <c r="B2935" s="5" t="n">
        <v>0.662071759259259</v>
      </c>
      <c r="C2935" s="1" t="n">
        <v>3</v>
      </c>
      <c r="D2935" s="1" t="n">
        <v>3</v>
      </c>
      <c r="E2935" s="1" t="n">
        <v>6</v>
      </c>
      <c r="G2935" s="4" t="n">
        <f aca="false">C2935*230*0.001</f>
        <v>0.69</v>
      </c>
      <c r="H2935" s="4" t="n">
        <f aca="false">D2935*230*0.001</f>
        <v>0.69</v>
      </c>
      <c r="I2935" s="4" t="n">
        <f aca="false">E2935*230*0.001</f>
        <v>1.38</v>
      </c>
    </row>
    <row r="2936" customFormat="false" ht="12.75" hidden="false" customHeight="false" outlineLevel="0" collapsed="false">
      <c r="A2936" s="3" t="n">
        <v>37478</v>
      </c>
      <c r="B2936" s="5" t="n">
        <v>0.662766203703704</v>
      </c>
      <c r="C2936" s="1" t="n">
        <v>3</v>
      </c>
      <c r="D2936" s="1" t="n">
        <v>3</v>
      </c>
      <c r="E2936" s="1" t="n">
        <v>6</v>
      </c>
      <c r="G2936" s="4" t="n">
        <f aca="false">C2936*230*0.001</f>
        <v>0.69</v>
      </c>
      <c r="H2936" s="4" t="n">
        <f aca="false">D2936*230*0.001</f>
        <v>0.69</v>
      </c>
      <c r="I2936" s="4" t="n">
        <f aca="false">E2936*230*0.001</f>
        <v>1.38</v>
      </c>
    </row>
    <row r="2937" customFormat="false" ht="12.75" hidden="false" customHeight="false" outlineLevel="0" collapsed="false">
      <c r="A2937" s="3" t="n">
        <v>37478</v>
      </c>
      <c r="B2937" s="5" t="n">
        <v>0.663460648148148</v>
      </c>
      <c r="C2937" s="1" t="n">
        <v>3</v>
      </c>
      <c r="D2937" s="1" t="n">
        <v>3</v>
      </c>
      <c r="E2937" s="1" t="n">
        <v>6</v>
      </c>
      <c r="G2937" s="4" t="n">
        <f aca="false">C2937*230*0.001</f>
        <v>0.69</v>
      </c>
      <c r="H2937" s="4" t="n">
        <f aca="false">D2937*230*0.001</f>
        <v>0.69</v>
      </c>
      <c r="I2937" s="4" t="n">
        <f aca="false">E2937*230*0.001</f>
        <v>1.38</v>
      </c>
    </row>
    <row r="2938" customFormat="false" ht="12.75" hidden="false" customHeight="false" outlineLevel="0" collapsed="false">
      <c r="A2938" s="3" t="n">
        <v>37478</v>
      </c>
      <c r="B2938" s="5" t="n">
        <v>0.664155092592593</v>
      </c>
      <c r="C2938" s="1" t="n">
        <v>3</v>
      </c>
      <c r="D2938" s="1" t="n">
        <v>3</v>
      </c>
      <c r="E2938" s="1" t="n">
        <v>6</v>
      </c>
      <c r="G2938" s="4" t="n">
        <f aca="false">C2938*230*0.001</f>
        <v>0.69</v>
      </c>
      <c r="H2938" s="4" t="n">
        <f aca="false">D2938*230*0.001</f>
        <v>0.69</v>
      </c>
      <c r="I2938" s="4" t="n">
        <f aca="false">E2938*230*0.001</f>
        <v>1.38</v>
      </c>
    </row>
    <row r="2939" customFormat="false" ht="12.75" hidden="false" customHeight="false" outlineLevel="0" collapsed="false">
      <c r="A2939" s="3" t="n">
        <v>37478</v>
      </c>
      <c r="B2939" s="5" t="n">
        <v>0.664849537037037</v>
      </c>
      <c r="C2939" s="1" t="n">
        <v>3</v>
      </c>
      <c r="D2939" s="1" t="n">
        <v>3</v>
      </c>
      <c r="E2939" s="1" t="n">
        <v>6</v>
      </c>
      <c r="G2939" s="4" t="n">
        <f aca="false">C2939*230*0.001</f>
        <v>0.69</v>
      </c>
      <c r="H2939" s="4" t="n">
        <f aca="false">D2939*230*0.001</f>
        <v>0.69</v>
      </c>
      <c r="I2939" s="4" t="n">
        <f aca="false">E2939*230*0.001</f>
        <v>1.38</v>
      </c>
    </row>
    <row r="2940" customFormat="false" ht="12.75" hidden="false" customHeight="false" outlineLevel="0" collapsed="false">
      <c r="A2940" s="3" t="n">
        <v>37478</v>
      </c>
      <c r="B2940" s="5" t="n">
        <v>0.665543981481482</v>
      </c>
      <c r="C2940" s="1" t="n">
        <v>15</v>
      </c>
      <c r="D2940" s="1" t="n">
        <v>3</v>
      </c>
      <c r="E2940" s="1" t="n">
        <v>6</v>
      </c>
      <c r="G2940" s="4" t="n">
        <f aca="false">C2940*230*0.001</f>
        <v>3.45</v>
      </c>
      <c r="H2940" s="4" t="n">
        <f aca="false">D2940*230*0.001</f>
        <v>0.69</v>
      </c>
      <c r="I2940" s="4" t="n">
        <f aca="false">E2940*230*0.001</f>
        <v>1.38</v>
      </c>
    </row>
    <row r="2941" customFormat="false" ht="12.75" hidden="false" customHeight="false" outlineLevel="0" collapsed="false">
      <c r="A2941" s="3" t="n">
        <v>37478</v>
      </c>
      <c r="B2941" s="5" t="n">
        <v>0.666238425925926</v>
      </c>
      <c r="C2941" s="1" t="n">
        <v>15</v>
      </c>
      <c r="D2941" s="1" t="n">
        <v>3</v>
      </c>
      <c r="E2941" s="1" t="n">
        <v>6</v>
      </c>
      <c r="G2941" s="4" t="n">
        <f aca="false">C2941*230*0.001</f>
        <v>3.45</v>
      </c>
      <c r="H2941" s="4" t="n">
        <f aca="false">D2941*230*0.001</f>
        <v>0.69</v>
      </c>
      <c r="I2941" s="4" t="n">
        <f aca="false">E2941*230*0.001</f>
        <v>1.38</v>
      </c>
    </row>
    <row r="2942" customFormat="false" ht="12.75" hidden="false" customHeight="false" outlineLevel="0" collapsed="false">
      <c r="A2942" s="3" t="n">
        <v>37478</v>
      </c>
      <c r="B2942" s="5" t="n">
        <v>0.66693287037037</v>
      </c>
      <c r="C2942" s="1" t="n">
        <v>15</v>
      </c>
      <c r="D2942" s="1" t="n">
        <v>3</v>
      </c>
      <c r="E2942" s="1" t="n">
        <v>6</v>
      </c>
      <c r="G2942" s="4" t="n">
        <f aca="false">C2942*230*0.001</f>
        <v>3.45</v>
      </c>
      <c r="H2942" s="4" t="n">
        <f aca="false">D2942*230*0.001</f>
        <v>0.69</v>
      </c>
      <c r="I2942" s="4" t="n">
        <f aca="false">E2942*230*0.001</f>
        <v>1.38</v>
      </c>
    </row>
    <row r="2943" customFormat="false" ht="12.75" hidden="false" customHeight="false" outlineLevel="0" collapsed="false">
      <c r="A2943" s="3" t="n">
        <v>37478</v>
      </c>
      <c r="B2943" s="5" t="n">
        <v>0.667627314814815</v>
      </c>
      <c r="C2943" s="1" t="n">
        <v>15</v>
      </c>
      <c r="D2943" s="1" t="n">
        <v>3</v>
      </c>
      <c r="E2943" s="1" t="n">
        <v>6</v>
      </c>
      <c r="G2943" s="4" t="n">
        <f aca="false">C2943*230*0.001</f>
        <v>3.45</v>
      </c>
      <c r="H2943" s="4" t="n">
        <f aca="false">D2943*230*0.001</f>
        <v>0.69</v>
      </c>
      <c r="I2943" s="4" t="n">
        <f aca="false">E2943*230*0.001</f>
        <v>1.38</v>
      </c>
    </row>
    <row r="2944" customFormat="false" ht="12.75" hidden="false" customHeight="false" outlineLevel="0" collapsed="false">
      <c r="A2944" s="3" t="n">
        <v>37478</v>
      </c>
      <c r="B2944" s="5" t="n">
        <v>0.668321759259259</v>
      </c>
      <c r="C2944" s="1" t="n">
        <v>15</v>
      </c>
      <c r="D2944" s="1" t="n">
        <v>3</v>
      </c>
      <c r="E2944" s="1" t="n">
        <v>6</v>
      </c>
      <c r="G2944" s="4" t="n">
        <f aca="false">C2944*230*0.001</f>
        <v>3.45</v>
      </c>
      <c r="H2944" s="4" t="n">
        <f aca="false">D2944*230*0.001</f>
        <v>0.69</v>
      </c>
      <c r="I2944" s="4" t="n">
        <f aca="false">E2944*230*0.001</f>
        <v>1.38</v>
      </c>
    </row>
    <row r="2945" customFormat="false" ht="12.75" hidden="false" customHeight="false" outlineLevel="0" collapsed="false">
      <c r="A2945" s="3" t="n">
        <v>37478</v>
      </c>
      <c r="B2945" s="5" t="n">
        <v>0.669016203703704</v>
      </c>
      <c r="C2945" s="1" t="n">
        <v>3</v>
      </c>
      <c r="D2945" s="1" t="n">
        <v>3</v>
      </c>
      <c r="E2945" s="1" t="n">
        <v>6</v>
      </c>
      <c r="G2945" s="4" t="n">
        <f aca="false">C2945*230*0.001</f>
        <v>0.69</v>
      </c>
      <c r="H2945" s="4" t="n">
        <f aca="false">D2945*230*0.001</f>
        <v>0.69</v>
      </c>
      <c r="I2945" s="4" t="n">
        <f aca="false">E2945*230*0.001</f>
        <v>1.38</v>
      </c>
    </row>
    <row r="2946" customFormat="false" ht="12.75" hidden="false" customHeight="false" outlineLevel="0" collapsed="false">
      <c r="A2946" s="3" t="n">
        <v>37478</v>
      </c>
      <c r="B2946" s="5" t="n">
        <v>0.669710648148148</v>
      </c>
      <c r="C2946" s="1" t="n">
        <v>3</v>
      </c>
      <c r="D2946" s="1" t="n">
        <v>3</v>
      </c>
      <c r="E2946" s="1" t="n">
        <v>6</v>
      </c>
      <c r="G2946" s="4" t="n">
        <f aca="false">C2946*230*0.001</f>
        <v>0.69</v>
      </c>
      <c r="H2946" s="4" t="n">
        <f aca="false">D2946*230*0.001</f>
        <v>0.69</v>
      </c>
      <c r="I2946" s="4" t="n">
        <f aca="false">E2946*230*0.001</f>
        <v>1.38</v>
      </c>
    </row>
    <row r="2947" customFormat="false" ht="12.75" hidden="false" customHeight="false" outlineLevel="0" collapsed="false">
      <c r="A2947" s="3" t="n">
        <v>37478</v>
      </c>
      <c r="B2947" s="5" t="n">
        <v>0.670405092592593</v>
      </c>
      <c r="C2947" s="1" t="n">
        <v>3</v>
      </c>
      <c r="D2947" s="1" t="n">
        <v>3</v>
      </c>
      <c r="E2947" s="1" t="n">
        <v>6</v>
      </c>
      <c r="G2947" s="4" t="n">
        <f aca="false">C2947*230*0.001</f>
        <v>0.69</v>
      </c>
      <c r="H2947" s="4" t="n">
        <f aca="false">D2947*230*0.001</f>
        <v>0.69</v>
      </c>
      <c r="I2947" s="4" t="n">
        <f aca="false">E2947*230*0.001</f>
        <v>1.38</v>
      </c>
    </row>
    <row r="2948" customFormat="false" ht="12.75" hidden="false" customHeight="false" outlineLevel="0" collapsed="false">
      <c r="A2948" s="3" t="n">
        <v>37478</v>
      </c>
      <c r="B2948" s="5" t="n">
        <v>0.671099537037037</v>
      </c>
      <c r="C2948" s="1" t="n">
        <v>3</v>
      </c>
      <c r="D2948" s="1" t="n">
        <v>3</v>
      </c>
      <c r="E2948" s="1" t="n">
        <v>6</v>
      </c>
      <c r="G2948" s="4" t="n">
        <f aca="false">C2948*230*0.001</f>
        <v>0.69</v>
      </c>
      <c r="H2948" s="4" t="n">
        <f aca="false">D2948*230*0.001</f>
        <v>0.69</v>
      </c>
      <c r="I2948" s="4" t="n">
        <f aca="false">E2948*230*0.001</f>
        <v>1.38</v>
      </c>
    </row>
    <row r="2949" customFormat="false" ht="12.75" hidden="false" customHeight="false" outlineLevel="0" collapsed="false">
      <c r="A2949" s="3" t="n">
        <v>37478</v>
      </c>
      <c r="B2949" s="5" t="n">
        <v>0.671793981481482</v>
      </c>
      <c r="C2949" s="1" t="n">
        <v>3</v>
      </c>
      <c r="D2949" s="1" t="n">
        <v>3</v>
      </c>
      <c r="E2949" s="1" t="n">
        <v>6</v>
      </c>
      <c r="G2949" s="4" t="n">
        <f aca="false">C2949*230*0.001</f>
        <v>0.69</v>
      </c>
      <c r="H2949" s="4" t="n">
        <f aca="false">D2949*230*0.001</f>
        <v>0.69</v>
      </c>
      <c r="I2949" s="4" t="n">
        <f aca="false">E2949*230*0.001</f>
        <v>1.38</v>
      </c>
    </row>
    <row r="2950" customFormat="false" ht="12.75" hidden="false" customHeight="false" outlineLevel="0" collapsed="false">
      <c r="A2950" s="3" t="n">
        <v>37478</v>
      </c>
      <c r="B2950" s="5" t="n">
        <v>0.672488425925926</v>
      </c>
      <c r="C2950" s="1" t="n">
        <v>3</v>
      </c>
      <c r="D2950" s="1" t="n">
        <v>3</v>
      </c>
      <c r="E2950" s="1" t="n">
        <v>6</v>
      </c>
      <c r="G2950" s="4" t="n">
        <f aca="false">C2950*230*0.001</f>
        <v>0.69</v>
      </c>
      <c r="H2950" s="4" t="n">
        <f aca="false">D2950*230*0.001</f>
        <v>0.69</v>
      </c>
      <c r="I2950" s="4" t="n">
        <f aca="false">E2950*230*0.001</f>
        <v>1.38</v>
      </c>
    </row>
    <row r="2951" customFormat="false" ht="12.75" hidden="false" customHeight="false" outlineLevel="0" collapsed="false">
      <c r="A2951" s="3" t="n">
        <v>37478</v>
      </c>
      <c r="B2951" s="5" t="n">
        <v>0.67318287037037</v>
      </c>
      <c r="C2951" s="1" t="n">
        <v>3</v>
      </c>
      <c r="D2951" s="1" t="n">
        <v>3</v>
      </c>
      <c r="E2951" s="1" t="n">
        <v>6</v>
      </c>
      <c r="G2951" s="4" t="n">
        <f aca="false">C2951*230*0.001</f>
        <v>0.69</v>
      </c>
      <c r="H2951" s="4" t="n">
        <f aca="false">D2951*230*0.001</f>
        <v>0.69</v>
      </c>
      <c r="I2951" s="4" t="n">
        <f aca="false">E2951*230*0.001</f>
        <v>1.38</v>
      </c>
    </row>
    <row r="2952" customFormat="false" ht="12.75" hidden="false" customHeight="false" outlineLevel="0" collapsed="false">
      <c r="A2952" s="3" t="n">
        <v>37478</v>
      </c>
      <c r="B2952" s="5" t="n">
        <v>0.673877314814815</v>
      </c>
      <c r="C2952" s="1" t="n">
        <v>3</v>
      </c>
      <c r="D2952" s="1" t="n">
        <v>3</v>
      </c>
      <c r="E2952" s="1" t="n">
        <v>6</v>
      </c>
      <c r="G2952" s="4" t="n">
        <f aca="false">C2952*230*0.001</f>
        <v>0.69</v>
      </c>
      <c r="H2952" s="4" t="n">
        <f aca="false">D2952*230*0.001</f>
        <v>0.69</v>
      </c>
      <c r="I2952" s="4" t="n">
        <f aca="false">E2952*230*0.001</f>
        <v>1.38</v>
      </c>
    </row>
    <row r="2953" customFormat="false" ht="12.75" hidden="false" customHeight="false" outlineLevel="0" collapsed="false">
      <c r="A2953" s="3" t="n">
        <v>37478</v>
      </c>
      <c r="B2953" s="5" t="n">
        <v>0.674571759259259</v>
      </c>
      <c r="C2953" s="1" t="n">
        <v>3</v>
      </c>
      <c r="D2953" s="1" t="n">
        <v>3</v>
      </c>
      <c r="E2953" s="1" t="n">
        <v>6</v>
      </c>
      <c r="G2953" s="4" t="n">
        <f aca="false">C2953*230*0.001</f>
        <v>0.69</v>
      </c>
      <c r="H2953" s="4" t="n">
        <f aca="false">D2953*230*0.001</f>
        <v>0.69</v>
      </c>
      <c r="I2953" s="4" t="n">
        <f aca="false">E2953*230*0.001</f>
        <v>1.38</v>
      </c>
    </row>
    <row r="2954" customFormat="false" ht="12.75" hidden="false" customHeight="false" outlineLevel="0" collapsed="false">
      <c r="A2954" s="3" t="n">
        <v>37478</v>
      </c>
      <c r="B2954" s="5" t="n">
        <v>0.675266203703704</v>
      </c>
      <c r="C2954" s="1" t="n">
        <v>3</v>
      </c>
      <c r="D2954" s="1" t="n">
        <v>3</v>
      </c>
      <c r="E2954" s="1" t="n">
        <v>6</v>
      </c>
      <c r="G2954" s="4" t="n">
        <f aca="false">C2954*230*0.001</f>
        <v>0.69</v>
      </c>
      <c r="H2954" s="4" t="n">
        <f aca="false">D2954*230*0.001</f>
        <v>0.69</v>
      </c>
      <c r="I2954" s="4" t="n">
        <f aca="false">E2954*230*0.001</f>
        <v>1.38</v>
      </c>
    </row>
    <row r="2955" customFormat="false" ht="12.75" hidden="false" customHeight="false" outlineLevel="0" collapsed="false">
      <c r="A2955" s="3" t="n">
        <v>37478</v>
      </c>
      <c r="B2955" s="5" t="n">
        <v>0.675960648148148</v>
      </c>
      <c r="C2955" s="1" t="n">
        <v>3</v>
      </c>
      <c r="D2955" s="1" t="n">
        <v>3</v>
      </c>
      <c r="E2955" s="1" t="n">
        <v>6</v>
      </c>
      <c r="G2955" s="4" t="n">
        <f aca="false">C2955*230*0.001</f>
        <v>0.69</v>
      </c>
      <c r="H2955" s="4" t="n">
        <f aca="false">D2955*230*0.001</f>
        <v>0.69</v>
      </c>
      <c r="I2955" s="4" t="n">
        <f aca="false">E2955*230*0.001</f>
        <v>1.38</v>
      </c>
    </row>
    <row r="2956" customFormat="false" ht="12.75" hidden="false" customHeight="false" outlineLevel="0" collapsed="false">
      <c r="A2956" s="3" t="n">
        <v>37478</v>
      </c>
      <c r="B2956" s="5" t="n">
        <v>0.676655092592593</v>
      </c>
      <c r="C2956" s="1" t="n">
        <v>3</v>
      </c>
      <c r="D2956" s="1" t="n">
        <v>3</v>
      </c>
      <c r="E2956" s="1" t="n">
        <v>6</v>
      </c>
      <c r="G2956" s="4" t="n">
        <f aca="false">C2956*230*0.001</f>
        <v>0.69</v>
      </c>
      <c r="H2956" s="4" t="n">
        <f aca="false">D2956*230*0.001</f>
        <v>0.69</v>
      </c>
      <c r="I2956" s="4" t="n">
        <f aca="false">E2956*230*0.001</f>
        <v>1.38</v>
      </c>
    </row>
    <row r="2957" customFormat="false" ht="12.75" hidden="false" customHeight="false" outlineLevel="0" collapsed="false">
      <c r="A2957" s="3" t="n">
        <v>37478</v>
      </c>
      <c r="B2957" s="5" t="n">
        <v>0.677349537037037</v>
      </c>
      <c r="C2957" s="1" t="n">
        <v>3</v>
      </c>
      <c r="D2957" s="1" t="n">
        <v>3</v>
      </c>
      <c r="E2957" s="1" t="n">
        <v>6</v>
      </c>
      <c r="G2957" s="4" t="n">
        <f aca="false">C2957*230*0.001</f>
        <v>0.69</v>
      </c>
      <c r="H2957" s="4" t="n">
        <f aca="false">D2957*230*0.001</f>
        <v>0.69</v>
      </c>
      <c r="I2957" s="4" t="n">
        <f aca="false">E2957*230*0.001</f>
        <v>1.38</v>
      </c>
    </row>
    <row r="2958" customFormat="false" ht="12.75" hidden="false" customHeight="false" outlineLevel="0" collapsed="false">
      <c r="A2958" s="3" t="n">
        <v>37478</v>
      </c>
      <c r="B2958" s="5" t="n">
        <v>0.678043981481482</v>
      </c>
      <c r="C2958" s="1" t="n">
        <v>3</v>
      </c>
      <c r="D2958" s="1" t="n">
        <v>3</v>
      </c>
      <c r="E2958" s="1" t="n">
        <v>6</v>
      </c>
      <c r="G2958" s="4" t="n">
        <f aca="false">C2958*230*0.001</f>
        <v>0.69</v>
      </c>
      <c r="H2958" s="4" t="n">
        <f aca="false">D2958*230*0.001</f>
        <v>0.69</v>
      </c>
      <c r="I2958" s="4" t="n">
        <f aca="false">E2958*230*0.001</f>
        <v>1.38</v>
      </c>
    </row>
    <row r="2959" customFormat="false" ht="12.75" hidden="false" customHeight="false" outlineLevel="0" collapsed="false">
      <c r="A2959" s="3" t="n">
        <v>37478</v>
      </c>
      <c r="B2959" s="5" t="n">
        <v>0.678738425925926</v>
      </c>
      <c r="C2959" s="1" t="n">
        <v>3</v>
      </c>
      <c r="D2959" s="1" t="n">
        <v>3</v>
      </c>
      <c r="E2959" s="1" t="n">
        <v>6</v>
      </c>
      <c r="G2959" s="4" t="n">
        <f aca="false">C2959*230*0.001</f>
        <v>0.69</v>
      </c>
      <c r="H2959" s="4" t="n">
        <f aca="false">D2959*230*0.001</f>
        <v>0.69</v>
      </c>
      <c r="I2959" s="4" t="n">
        <f aca="false">E2959*230*0.001</f>
        <v>1.38</v>
      </c>
    </row>
    <row r="2960" customFormat="false" ht="12.75" hidden="false" customHeight="false" outlineLevel="0" collapsed="false">
      <c r="A2960" s="3" t="n">
        <v>37478</v>
      </c>
      <c r="B2960" s="5" t="n">
        <v>0.67943287037037</v>
      </c>
      <c r="C2960" s="1" t="n">
        <v>3</v>
      </c>
      <c r="D2960" s="1" t="n">
        <v>3</v>
      </c>
      <c r="E2960" s="1" t="n">
        <v>6</v>
      </c>
      <c r="G2960" s="4" t="n">
        <f aca="false">C2960*230*0.001</f>
        <v>0.69</v>
      </c>
      <c r="H2960" s="4" t="n">
        <f aca="false">D2960*230*0.001</f>
        <v>0.69</v>
      </c>
      <c r="I2960" s="4" t="n">
        <f aca="false">E2960*230*0.001</f>
        <v>1.38</v>
      </c>
    </row>
    <row r="2961" customFormat="false" ht="12.75" hidden="false" customHeight="false" outlineLevel="0" collapsed="false">
      <c r="A2961" s="3" t="n">
        <v>37478</v>
      </c>
      <c r="B2961" s="5" t="n">
        <v>0.680127314814815</v>
      </c>
      <c r="C2961" s="1" t="n">
        <v>3</v>
      </c>
      <c r="D2961" s="1" t="n">
        <v>3</v>
      </c>
      <c r="E2961" s="1" t="n">
        <v>6</v>
      </c>
      <c r="G2961" s="4" t="n">
        <f aca="false">C2961*230*0.001</f>
        <v>0.69</v>
      </c>
      <c r="H2961" s="4" t="n">
        <f aca="false">D2961*230*0.001</f>
        <v>0.69</v>
      </c>
      <c r="I2961" s="4" t="n">
        <f aca="false">E2961*230*0.001</f>
        <v>1.38</v>
      </c>
    </row>
    <row r="2962" customFormat="false" ht="12.75" hidden="false" customHeight="false" outlineLevel="0" collapsed="false">
      <c r="A2962" s="3" t="n">
        <v>37478</v>
      </c>
      <c r="B2962" s="5" t="n">
        <v>0.680821759259259</v>
      </c>
      <c r="C2962" s="1" t="n">
        <v>15</v>
      </c>
      <c r="D2962" s="1" t="n">
        <v>3</v>
      </c>
      <c r="E2962" s="1" t="n">
        <v>6</v>
      </c>
      <c r="G2962" s="4" t="n">
        <f aca="false">C2962*230*0.001</f>
        <v>3.45</v>
      </c>
      <c r="H2962" s="4" t="n">
        <f aca="false">D2962*230*0.001</f>
        <v>0.69</v>
      </c>
      <c r="I2962" s="4" t="n">
        <f aca="false">E2962*230*0.001</f>
        <v>1.38</v>
      </c>
    </row>
    <row r="2963" customFormat="false" ht="12.75" hidden="false" customHeight="false" outlineLevel="0" collapsed="false">
      <c r="A2963" s="3" t="n">
        <v>37478</v>
      </c>
      <c r="B2963" s="5" t="n">
        <v>0.681516203703704</v>
      </c>
      <c r="C2963" s="1" t="n">
        <v>15</v>
      </c>
      <c r="D2963" s="1" t="n">
        <v>3</v>
      </c>
      <c r="E2963" s="1" t="n">
        <v>6</v>
      </c>
      <c r="G2963" s="4" t="n">
        <f aca="false">C2963*230*0.001</f>
        <v>3.45</v>
      </c>
      <c r="H2963" s="4" t="n">
        <f aca="false">D2963*230*0.001</f>
        <v>0.69</v>
      </c>
      <c r="I2963" s="4" t="n">
        <f aca="false">E2963*230*0.001</f>
        <v>1.38</v>
      </c>
    </row>
    <row r="2964" customFormat="false" ht="12.75" hidden="false" customHeight="false" outlineLevel="0" collapsed="false">
      <c r="A2964" s="3" t="n">
        <v>37478</v>
      </c>
      <c r="B2964" s="5" t="n">
        <v>0.682210648148148</v>
      </c>
      <c r="C2964" s="1" t="n">
        <v>15</v>
      </c>
      <c r="D2964" s="1" t="n">
        <v>3</v>
      </c>
      <c r="E2964" s="1" t="n">
        <v>6</v>
      </c>
      <c r="G2964" s="4" t="n">
        <f aca="false">C2964*230*0.001</f>
        <v>3.45</v>
      </c>
      <c r="H2964" s="4" t="n">
        <f aca="false">D2964*230*0.001</f>
        <v>0.69</v>
      </c>
      <c r="I2964" s="4" t="n">
        <f aca="false">E2964*230*0.001</f>
        <v>1.38</v>
      </c>
    </row>
    <row r="2965" customFormat="false" ht="12.75" hidden="false" customHeight="false" outlineLevel="0" collapsed="false">
      <c r="A2965" s="3" t="n">
        <v>37478</v>
      </c>
      <c r="B2965" s="5" t="n">
        <v>0.682905092592593</v>
      </c>
      <c r="C2965" s="1" t="n">
        <v>15</v>
      </c>
      <c r="D2965" s="1" t="n">
        <v>3</v>
      </c>
      <c r="E2965" s="1" t="n">
        <v>6</v>
      </c>
      <c r="G2965" s="4" t="n">
        <f aca="false">C2965*230*0.001</f>
        <v>3.45</v>
      </c>
      <c r="H2965" s="4" t="n">
        <f aca="false">D2965*230*0.001</f>
        <v>0.69</v>
      </c>
      <c r="I2965" s="4" t="n">
        <f aca="false">E2965*230*0.001</f>
        <v>1.38</v>
      </c>
    </row>
    <row r="2966" customFormat="false" ht="12.75" hidden="false" customHeight="false" outlineLevel="0" collapsed="false">
      <c r="A2966" s="3" t="n">
        <v>37478</v>
      </c>
      <c r="B2966" s="5" t="n">
        <v>0.683599537037037</v>
      </c>
      <c r="C2966" s="1" t="n">
        <v>15</v>
      </c>
      <c r="D2966" s="1" t="n">
        <v>3</v>
      </c>
      <c r="E2966" s="1" t="n">
        <v>6</v>
      </c>
      <c r="G2966" s="4" t="n">
        <f aca="false">C2966*230*0.001</f>
        <v>3.45</v>
      </c>
      <c r="H2966" s="4" t="n">
        <f aca="false">D2966*230*0.001</f>
        <v>0.69</v>
      </c>
      <c r="I2966" s="4" t="n">
        <f aca="false">E2966*230*0.001</f>
        <v>1.38</v>
      </c>
    </row>
    <row r="2967" customFormat="false" ht="12.75" hidden="false" customHeight="false" outlineLevel="0" collapsed="false">
      <c r="A2967" s="3" t="n">
        <v>37478</v>
      </c>
      <c r="B2967" s="5" t="n">
        <v>0.684293981481482</v>
      </c>
      <c r="C2967" s="1" t="n">
        <v>3</v>
      </c>
      <c r="D2967" s="1" t="n">
        <v>3</v>
      </c>
      <c r="E2967" s="1" t="n">
        <v>6</v>
      </c>
      <c r="G2967" s="4" t="n">
        <f aca="false">C2967*230*0.001</f>
        <v>0.69</v>
      </c>
      <c r="H2967" s="4" t="n">
        <f aca="false">D2967*230*0.001</f>
        <v>0.69</v>
      </c>
      <c r="I2967" s="4" t="n">
        <f aca="false">E2967*230*0.001</f>
        <v>1.38</v>
      </c>
    </row>
    <row r="2968" customFormat="false" ht="12.75" hidden="false" customHeight="false" outlineLevel="0" collapsed="false">
      <c r="A2968" s="3" t="n">
        <v>37478</v>
      </c>
      <c r="B2968" s="5" t="n">
        <v>0.684988425925926</v>
      </c>
      <c r="C2968" s="1" t="n">
        <v>3</v>
      </c>
      <c r="D2968" s="1" t="n">
        <v>3</v>
      </c>
      <c r="E2968" s="1" t="n">
        <v>6</v>
      </c>
      <c r="G2968" s="4" t="n">
        <f aca="false">C2968*230*0.001</f>
        <v>0.69</v>
      </c>
      <c r="H2968" s="4" t="n">
        <f aca="false">D2968*230*0.001</f>
        <v>0.69</v>
      </c>
      <c r="I2968" s="4" t="n">
        <f aca="false">E2968*230*0.001</f>
        <v>1.38</v>
      </c>
    </row>
    <row r="2969" customFormat="false" ht="12.75" hidden="false" customHeight="false" outlineLevel="0" collapsed="false">
      <c r="A2969" s="3" t="n">
        <v>37478</v>
      </c>
      <c r="B2969" s="5" t="n">
        <v>0.68568287037037</v>
      </c>
      <c r="C2969" s="1" t="n">
        <v>3</v>
      </c>
      <c r="D2969" s="1" t="n">
        <v>3</v>
      </c>
      <c r="E2969" s="1" t="n">
        <v>6</v>
      </c>
      <c r="G2969" s="4" t="n">
        <f aca="false">C2969*230*0.001</f>
        <v>0.69</v>
      </c>
      <c r="H2969" s="4" t="n">
        <f aca="false">D2969*230*0.001</f>
        <v>0.69</v>
      </c>
      <c r="I2969" s="4" t="n">
        <f aca="false">E2969*230*0.001</f>
        <v>1.38</v>
      </c>
    </row>
    <row r="2970" customFormat="false" ht="12.75" hidden="false" customHeight="false" outlineLevel="0" collapsed="false">
      <c r="A2970" s="3" t="n">
        <v>37478</v>
      </c>
      <c r="B2970" s="5" t="n">
        <v>0.686377314814815</v>
      </c>
      <c r="C2970" s="1" t="n">
        <v>3</v>
      </c>
      <c r="D2970" s="1" t="n">
        <v>3</v>
      </c>
      <c r="E2970" s="1" t="n">
        <v>6</v>
      </c>
      <c r="G2970" s="4" t="n">
        <f aca="false">C2970*230*0.001</f>
        <v>0.69</v>
      </c>
      <c r="H2970" s="4" t="n">
        <f aca="false">D2970*230*0.001</f>
        <v>0.69</v>
      </c>
      <c r="I2970" s="4" t="n">
        <f aca="false">E2970*230*0.001</f>
        <v>1.38</v>
      </c>
    </row>
    <row r="2971" customFormat="false" ht="12.75" hidden="false" customHeight="false" outlineLevel="0" collapsed="false">
      <c r="A2971" s="3" t="n">
        <v>37478</v>
      </c>
      <c r="B2971" s="5" t="n">
        <v>0.687071759259259</v>
      </c>
      <c r="C2971" s="1" t="n">
        <v>3</v>
      </c>
      <c r="D2971" s="1" t="n">
        <v>3</v>
      </c>
      <c r="E2971" s="1" t="n">
        <v>6</v>
      </c>
      <c r="G2971" s="4" t="n">
        <f aca="false">C2971*230*0.001</f>
        <v>0.69</v>
      </c>
      <c r="H2971" s="4" t="n">
        <f aca="false">D2971*230*0.001</f>
        <v>0.69</v>
      </c>
      <c r="I2971" s="4" t="n">
        <f aca="false">E2971*230*0.001</f>
        <v>1.38</v>
      </c>
    </row>
    <row r="2972" customFormat="false" ht="12.75" hidden="false" customHeight="false" outlineLevel="0" collapsed="false">
      <c r="A2972" s="3" t="n">
        <v>37478</v>
      </c>
      <c r="B2972" s="5" t="n">
        <v>0.687766203703704</v>
      </c>
      <c r="C2972" s="1" t="n">
        <v>3</v>
      </c>
      <c r="D2972" s="1" t="n">
        <v>3</v>
      </c>
      <c r="E2972" s="1" t="n">
        <v>6</v>
      </c>
      <c r="G2972" s="4" t="n">
        <f aca="false">C2972*230*0.001</f>
        <v>0.69</v>
      </c>
      <c r="H2972" s="4" t="n">
        <f aca="false">D2972*230*0.001</f>
        <v>0.69</v>
      </c>
      <c r="I2972" s="4" t="n">
        <f aca="false">E2972*230*0.001</f>
        <v>1.38</v>
      </c>
    </row>
    <row r="2973" customFormat="false" ht="12.75" hidden="false" customHeight="false" outlineLevel="0" collapsed="false">
      <c r="A2973" s="3" t="n">
        <v>37478</v>
      </c>
      <c r="B2973" s="5" t="n">
        <v>0.688460648148148</v>
      </c>
      <c r="C2973" s="1" t="n">
        <v>3</v>
      </c>
      <c r="D2973" s="1" t="n">
        <v>3</v>
      </c>
      <c r="E2973" s="1" t="n">
        <v>6</v>
      </c>
      <c r="G2973" s="4" t="n">
        <f aca="false">C2973*230*0.001</f>
        <v>0.69</v>
      </c>
      <c r="H2973" s="4" t="n">
        <f aca="false">D2973*230*0.001</f>
        <v>0.69</v>
      </c>
      <c r="I2973" s="4" t="n">
        <f aca="false">E2973*230*0.001</f>
        <v>1.38</v>
      </c>
    </row>
    <row r="2974" customFormat="false" ht="12.75" hidden="false" customHeight="false" outlineLevel="0" collapsed="false">
      <c r="A2974" s="3" t="n">
        <v>37478</v>
      </c>
      <c r="B2974" s="5" t="n">
        <v>0.689155092592593</v>
      </c>
      <c r="C2974" s="1" t="n">
        <v>3</v>
      </c>
      <c r="D2974" s="1" t="n">
        <v>3</v>
      </c>
      <c r="E2974" s="1" t="n">
        <v>6</v>
      </c>
      <c r="G2974" s="4" t="n">
        <f aca="false">C2974*230*0.001</f>
        <v>0.69</v>
      </c>
      <c r="H2974" s="4" t="n">
        <f aca="false">D2974*230*0.001</f>
        <v>0.69</v>
      </c>
      <c r="I2974" s="4" t="n">
        <f aca="false">E2974*230*0.001</f>
        <v>1.38</v>
      </c>
    </row>
    <row r="2975" customFormat="false" ht="12.75" hidden="false" customHeight="false" outlineLevel="0" collapsed="false">
      <c r="A2975" s="3" t="n">
        <v>37478</v>
      </c>
      <c r="B2975" s="5" t="n">
        <v>0.689849537037037</v>
      </c>
      <c r="C2975" s="1" t="n">
        <v>3</v>
      </c>
      <c r="D2975" s="1" t="n">
        <v>3</v>
      </c>
      <c r="E2975" s="1" t="n">
        <v>6</v>
      </c>
      <c r="G2975" s="4" t="n">
        <f aca="false">C2975*230*0.001</f>
        <v>0.69</v>
      </c>
      <c r="H2975" s="4" t="n">
        <f aca="false">D2975*230*0.001</f>
        <v>0.69</v>
      </c>
      <c r="I2975" s="4" t="n">
        <f aca="false">E2975*230*0.001</f>
        <v>1.38</v>
      </c>
    </row>
    <row r="2976" customFormat="false" ht="12.75" hidden="false" customHeight="false" outlineLevel="0" collapsed="false">
      <c r="A2976" s="3" t="n">
        <v>37478</v>
      </c>
      <c r="B2976" s="5" t="n">
        <v>0.690543981481481</v>
      </c>
      <c r="C2976" s="1" t="n">
        <v>3</v>
      </c>
      <c r="D2976" s="1" t="n">
        <v>3</v>
      </c>
      <c r="E2976" s="1" t="n">
        <v>6</v>
      </c>
      <c r="G2976" s="4" t="n">
        <f aca="false">C2976*230*0.001</f>
        <v>0.69</v>
      </c>
      <c r="H2976" s="4" t="n">
        <f aca="false">D2976*230*0.001</f>
        <v>0.69</v>
      </c>
      <c r="I2976" s="4" t="n">
        <f aca="false">E2976*230*0.001</f>
        <v>1.38</v>
      </c>
    </row>
    <row r="2977" customFormat="false" ht="12.75" hidden="false" customHeight="false" outlineLevel="0" collapsed="false">
      <c r="A2977" s="3" t="n">
        <v>37478</v>
      </c>
      <c r="B2977" s="5" t="n">
        <v>0.691238425925926</v>
      </c>
      <c r="C2977" s="1" t="n">
        <v>3</v>
      </c>
      <c r="D2977" s="1" t="n">
        <v>3</v>
      </c>
      <c r="E2977" s="1" t="n">
        <v>6</v>
      </c>
      <c r="G2977" s="4" t="n">
        <f aca="false">C2977*230*0.001</f>
        <v>0.69</v>
      </c>
      <c r="H2977" s="4" t="n">
        <f aca="false">D2977*230*0.001</f>
        <v>0.69</v>
      </c>
      <c r="I2977" s="4" t="n">
        <f aca="false">E2977*230*0.001</f>
        <v>1.38</v>
      </c>
    </row>
    <row r="2978" customFormat="false" ht="12.75" hidden="false" customHeight="false" outlineLevel="0" collapsed="false">
      <c r="A2978" s="3" t="n">
        <v>37478</v>
      </c>
      <c r="B2978" s="5" t="n">
        <v>0.69193287037037</v>
      </c>
      <c r="C2978" s="1" t="n">
        <v>3</v>
      </c>
      <c r="D2978" s="1" t="n">
        <v>3</v>
      </c>
      <c r="E2978" s="1" t="n">
        <v>6</v>
      </c>
      <c r="G2978" s="4" t="n">
        <f aca="false">C2978*230*0.001</f>
        <v>0.69</v>
      </c>
      <c r="H2978" s="4" t="n">
        <f aca="false">D2978*230*0.001</f>
        <v>0.69</v>
      </c>
      <c r="I2978" s="4" t="n">
        <f aca="false">E2978*230*0.001</f>
        <v>1.38</v>
      </c>
    </row>
    <row r="2979" customFormat="false" ht="12.75" hidden="false" customHeight="false" outlineLevel="0" collapsed="false">
      <c r="A2979" s="3" t="n">
        <v>37478</v>
      </c>
      <c r="B2979" s="5" t="n">
        <v>0.692627314814815</v>
      </c>
      <c r="C2979" s="1" t="n">
        <v>3</v>
      </c>
      <c r="D2979" s="1" t="n">
        <v>3</v>
      </c>
      <c r="E2979" s="1" t="n">
        <v>6</v>
      </c>
      <c r="G2979" s="4" t="n">
        <f aca="false">C2979*230*0.001</f>
        <v>0.69</v>
      </c>
      <c r="H2979" s="4" t="n">
        <f aca="false">D2979*230*0.001</f>
        <v>0.69</v>
      </c>
      <c r="I2979" s="4" t="n">
        <f aca="false">E2979*230*0.001</f>
        <v>1.38</v>
      </c>
    </row>
    <row r="2980" customFormat="false" ht="12.75" hidden="false" customHeight="false" outlineLevel="0" collapsed="false">
      <c r="A2980" s="3" t="n">
        <v>37478</v>
      </c>
      <c r="B2980" s="5" t="n">
        <v>0.693321759259259</v>
      </c>
      <c r="C2980" s="1" t="n">
        <v>3</v>
      </c>
      <c r="D2980" s="1" t="n">
        <v>3</v>
      </c>
      <c r="E2980" s="1" t="n">
        <v>6</v>
      </c>
      <c r="G2980" s="4" t="n">
        <f aca="false">C2980*230*0.001</f>
        <v>0.69</v>
      </c>
      <c r="H2980" s="4" t="n">
        <f aca="false">D2980*230*0.001</f>
        <v>0.69</v>
      </c>
      <c r="I2980" s="4" t="n">
        <f aca="false">E2980*230*0.001</f>
        <v>1.38</v>
      </c>
    </row>
    <row r="2981" customFormat="false" ht="12.75" hidden="false" customHeight="false" outlineLevel="0" collapsed="false">
      <c r="A2981" s="3" t="n">
        <v>37478</v>
      </c>
      <c r="B2981" s="5" t="n">
        <v>0.694016203703704</v>
      </c>
      <c r="C2981" s="1" t="n">
        <v>3</v>
      </c>
      <c r="D2981" s="1" t="n">
        <v>3</v>
      </c>
      <c r="E2981" s="1" t="n">
        <v>6</v>
      </c>
      <c r="G2981" s="4" t="n">
        <f aca="false">C2981*230*0.001</f>
        <v>0.69</v>
      </c>
      <c r="H2981" s="4" t="n">
        <f aca="false">D2981*230*0.001</f>
        <v>0.69</v>
      </c>
      <c r="I2981" s="4" t="n">
        <f aca="false">E2981*230*0.001</f>
        <v>1.38</v>
      </c>
    </row>
    <row r="2982" customFormat="false" ht="12.75" hidden="false" customHeight="false" outlineLevel="0" collapsed="false">
      <c r="A2982" s="3" t="n">
        <v>37478</v>
      </c>
      <c r="B2982" s="5" t="n">
        <v>0.694710648148148</v>
      </c>
      <c r="C2982" s="1" t="n">
        <v>3</v>
      </c>
      <c r="D2982" s="1" t="n">
        <v>3</v>
      </c>
      <c r="E2982" s="1" t="n">
        <v>6</v>
      </c>
      <c r="G2982" s="4" t="n">
        <f aca="false">C2982*230*0.001</f>
        <v>0.69</v>
      </c>
      <c r="H2982" s="4" t="n">
        <f aca="false">D2982*230*0.001</f>
        <v>0.69</v>
      </c>
      <c r="I2982" s="4" t="n">
        <f aca="false">E2982*230*0.001</f>
        <v>1.38</v>
      </c>
    </row>
    <row r="2983" customFormat="false" ht="12.75" hidden="false" customHeight="false" outlineLevel="0" collapsed="false">
      <c r="A2983" s="3" t="n">
        <v>37478</v>
      </c>
      <c r="B2983" s="5" t="n">
        <v>0.695405092592593</v>
      </c>
      <c r="C2983" s="1" t="n">
        <v>3</v>
      </c>
      <c r="D2983" s="1" t="n">
        <v>3</v>
      </c>
      <c r="E2983" s="1" t="n">
        <v>6</v>
      </c>
      <c r="G2983" s="4" t="n">
        <f aca="false">C2983*230*0.001</f>
        <v>0.69</v>
      </c>
      <c r="H2983" s="4" t="n">
        <f aca="false">D2983*230*0.001</f>
        <v>0.69</v>
      </c>
      <c r="I2983" s="4" t="n">
        <f aca="false">E2983*230*0.001</f>
        <v>1.38</v>
      </c>
    </row>
    <row r="2984" customFormat="false" ht="12.75" hidden="false" customHeight="false" outlineLevel="0" collapsed="false">
      <c r="A2984" s="3" t="n">
        <v>37478</v>
      </c>
      <c r="B2984" s="5" t="n">
        <v>0.696099537037037</v>
      </c>
      <c r="C2984" s="1" t="n">
        <v>3</v>
      </c>
      <c r="D2984" s="1" t="n">
        <v>3</v>
      </c>
      <c r="E2984" s="1" t="n">
        <v>6</v>
      </c>
      <c r="G2984" s="4" t="n">
        <f aca="false">C2984*230*0.001</f>
        <v>0.69</v>
      </c>
      <c r="H2984" s="4" t="n">
        <f aca="false">D2984*230*0.001</f>
        <v>0.69</v>
      </c>
      <c r="I2984" s="4" t="n">
        <f aca="false">E2984*230*0.001</f>
        <v>1.38</v>
      </c>
    </row>
    <row r="2985" customFormat="false" ht="12.75" hidden="false" customHeight="false" outlineLevel="0" collapsed="false">
      <c r="A2985" s="3" t="n">
        <v>37478</v>
      </c>
      <c r="B2985" s="5" t="n">
        <v>0.696793981481481</v>
      </c>
      <c r="C2985" s="1" t="n">
        <v>15</v>
      </c>
      <c r="D2985" s="1" t="n">
        <v>3</v>
      </c>
      <c r="E2985" s="1" t="n">
        <v>6</v>
      </c>
      <c r="G2985" s="4" t="n">
        <f aca="false">C2985*230*0.001</f>
        <v>3.45</v>
      </c>
      <c r="H2985" s="4" t="n">
        <f aca="false">D2985*230*0.001</f>
        <v>0.69</v>
      </c>
      <c r="I2985" s="4" t="n">
        <f aca="false">E2985*230*0.001</f>
        <v>1.38</v>
      </c>
    </row>
    <row r="2986" customFormat="false" ht="12.75" hidden="false" customHeight="false" outlineLevel="0" collapsed="false">
      <c r="A2986" s="3" t="n">
        <v>37478</v>
      </c>
      <c r="B2986" s="5" t="n">
        <v>0.697488425925926</v>
      </c>
      <c r="C2986" s="1" t="n">
        <v>15</v>
      </c>
      <c r="D2986" s="1" t="n">
        <v>3</v>
      </c>
      <c r="E2986" s="1" t="n">
        <v>6</v>
      </c>
      <c r="G2986" s="4" t="n">
        <f aca="false">C2986*230*0.001</f>
        <v>3.45</v>
      </c>
      <c r="H2986" s="4" t="n">
        <f aca="false">D2986*230*0.001</f>
        <v>0.69</v>
      </c>
      <c r="I2986" s="4" t="n">
        <f aca="false">E2986*230*0.001</f>
        <v>1.38</v>
      </c>
    </row>
    <row r="2987" customFormat="false" ht="12.75" hidden="false" customHeight="false" outlineLevel="0" collapsed="false">
      <c r="A2987" s="3" t="n">
        <v>37478</v>
      </c>
      <c r="B2987" s="5" t="n">
        <v>0.69818287037037</v>
      </c>
      <c r="C2987" s="1" t="n">
        <v>15</v>
      </c>
      <c r="D2987" s="1" t="n">
        <v>3</v>
      </c>
      <c r="E2987" s="1" t="n">
        <v>6</v>
      </c>
      <c r="G2987" s="4" t="n">
        <f aca="false">C2987*230*0.001</f>
        <v>3.45</v>
      </c>
      <c r="H2987" s="4" t="n">
        <f aca="false">D2987*230*0.001</f>
        <v>0.69</v>
      </c>
      <c r="I2987" s="4" t="n">
        <f aca="false">E2987*230*0.001</f>
        <v>1.38</v>
      </c>
    </row>
    <row r="2988" customFormat="false" ht="12.75" hidden="false" customHeight="false" outlineLevel="0" collapsed="false">
      <c r="A2988" s="3" t="n">
        <v>37478</v>
      </c>
      <c r="B2988" s="5" t="n">
        <v>0.698877314814815</v>
      </c>
      <c r="C2988" s="1" t="n">
        <v>15</v>
      </c>
      <c r="D2988" s="1" t="n">
        <v>3</v>
      </c>
      <c r="E2988" s="1" t="n">
        <v>6</v>
      </c>
      <c r="G2988" s="4" t="n">
        <f aca="false">C2988*230*0.001</f>
        <v>3.45</v>
      </c>
      <c r="H2988" s="4" t="n">
        <f aca="false">D2988*230*0.001</f>
        <v>0.69</v>
      </c>
      <c r="I2988" s="4" t="n">
        <f aca="false">E2988*230*0.001</f>
        <v>1.38</v>
      </c>
    </row>
    <row r="2989" customFormat="false" ht="12.75" hidden="false" customHeight="false" outlineLevel="0" collapsed="false">
      <c r="A2989" s="3" t="n">
        <v>37478</v>
      </c>
      <c r="B2989" s="5" t="n">
        <v>0.699571759259259</v>
      </c>
      <c r="C2989" s="1" t="n">
        <v>3</v>
      </c>
      <c r="D2989" s="1" t="n">
        <v>3</v>
      </c>
      <c r="E2989" s="1" t="n">
        <v>6</v>
      </c>
      <c r="G2989" s="4" t="n">
        <f aca="false">C2989*230*0.001</f>
        <v>0.69</v>
      </c>
      <c r="H2989" s="4" t="n">
        <f aca="false">D2989*230*0.001</f>
        <v>0.69</v>
      </c>
      <c r="I2989" s="4" t="n">
        <f aca="false">E2989*230*0.001</f>
        <v>1.38</v>
      </c>
    </row>
    <row r="2990" customFormat="false" ht="12.75" hidden="false" customHeight="false" outlineLevel="0" collapsed="false">
      <c r="A2990" s="3" t="n">
        <v>37478</v>
      </c>
      <c r="B2990" s="5" t="n">
        <v>0.700266203703704</v>
      </c>
      <c r="C2990" s="1" t="n">
        <v>3</v>
      </c>
      <c r="D2990" s="1" t="n">
        <v>3</v>
      </c>
      <c r="E2990" s="1" t="n">
        <v>6</v>
      </c>
      <c r="G2990" s="4" t="n">
        <f aca="false">C2990*230*0.001</f>
        <v>0.69</v>
      </c>
      <c r="H2990" s="4" t="n">
        <f aca="false">D2990*230*0.001</f>
        <v>0.69</v>
      </c>
      <c r="I2990" s="4" t="n">
        <f aca="false">E2990*230*0.001</f>
        <v>1.38</v>
      </c>
    </row>
    <row r="2991" customFormat="false" ht="12.75" hidden="false" customHeight="false" outlineLevel="0" collapsed="false">
      <c r="A2991" s="3" t="n">
        <v>37478</v>
      </c>
      <c r="B2991" s="5" t="n">
        <v>0.700960648148148</v>
      </c>
      <c r="C2991" s="1" t="n">
        <v>3</v>
      </c>
      <c r="D2991" s="1" t="n">
        <v>3</v>
      </c>
      <c r="E2991" s="1" t="n">
        <v>6</v>
      </c>
      <c r="G2991" s="4" t="n">
        <f aca="false">C2991*230*0.001</f>
        <v>0.69</v>
      </c>
      <c r="H2991" s="4" t="n">
        <f aca="false">D2991*230*0.001</f>
        <v>0.69</v>
      </c>
      <c r="I2991" s="4" t="n">
        <f aca="false">E2991*230*0.001</f>
        <v>1.38</v>
      </c>
    </row>
    <row r="2992" customFormat="false" ht="12.75" hidden="false" customHeight="false" outlineLevel="0" collapsed="false">
      <c r="A2992" s="3" t="n">
        <v>37478</v>
      </c>
      <c r="B2992" s="5" t="n">
        <v>0.701655092592593</v>
      </c>
      <c r="C2992" s="1" t="n">
        <v>3</v>
      </c>
      <c r="D2992" s="1" t="n">
        <v>3</v>
      </c>
      <c r="E2992" s="1" t="n">
        <v>6</v>
      </c>
      <c r="G2992" s="4" t="n">
        <f aca="false">C2992*230*0.001</f>
        <v>0.69</v>
      </c>
      <c r="H2992" s="4" t="n">
        <f aca="false">D2992*230*0.001</f>
        <v>0.69</v>
      </c>
      <c r="I2992" s="4" t="n">
        <f aca="false">E2992*230*0.001</f>
        <v>1.38</v>
      </c>
    </row>
    <row r="2993" customFormat="false" ht="12.75" hidden="false" customHeight="false" outlineLevel="0" collapsed="false">
      <c r="A2993" s="3" t="n">
        <v>37478</v>
      </c>
      <c r="B2993" s="5" t="n">
        <v>0.702349537037037</v>
      </c>
      <c r="C2993" s="1" t="n">
        <v>3</v>
      </c>
      <c r="D2993" s="1" t="n">
        <v>3</v>
      </c>
      <c r="E2993" s="1" t="n">
        <v>6</v>
      </c>
      <c r="G2993" s="4" t="n">
        <f aca="false">C2993*230*0.001</f>
        <v>0.69</v>
      </c>
      <c r="H2993" s="4" t="n">
        <f aca="false">D2993*230*0.001</f>
        <v>0.69</v>
      </c>
      <c r="I2993" s="4" t="n">
        <f aca="false">E2993*230*0.001</f>
        <v>1.38</v>
      </c>
    </row>
    <row r="2994" customFormat="false" ht="12.75" hidden="false" customHeight="false" outlineLevel="0" collapsed="false">
      <c r="A2994" s="3" t="n">
        <v>37478</v>
      </c>
      <c r="B2994" s="5" t="n">
        <v>0.703043981481482</v>
      </c>
      <c r="C2994" s="1" t="n">
        <v>3</v>
      </c>
      <c r="D2994" s="1" t="n">
        <v>3</v>
      </c>
      <c r="E2994" s="1" t="n">
        <v>6</v>
      </c>
      <c r="G2994" s="4" t="n">
        <f aca="false">C2994*230*0.001</f>
        <v>0.69</v>
      </c>
      <c r="H2994" s="4" t="n">
        <f aca="false">D2994*230*0.001</f>
        <v>0.69</v>
      </c>
      <c r="I2994" s="4" t="n">
        <f aca="false">E2994*230*0.001</f>
        <v>1.38</v>
      </c>
    </row>
    <row r="2995" customFormat="false" ht="12.75" hidden="false" customHeight="false" outlineLevel="0" collapsed="false">
      <c r="A2995" s="3" t="n">
        <v>37478</v>
      </c>
      <c r="B2995" s="5" t="n">
        <v>0.703738425925926</v>
      </c>
      <c r="C2995" s="1" t="n">
        <v>3</v>
      </c>
      <c r="D2995" s="1" t="n">
        <v>3</v>
      </c>
      <c r="E2995" s="1" t="n">
        <v>6</v>
      </c>
      <c r="G2995" s="4" t="n">
        <f aca="false">C2995*230*0.001</f>
        <v>0.69</v>
      </c>
      <c r="H2995" s="4" t="n">
        <f aca="false">D2995*230*0.001</f>
        <v>0.69</v>
      </c>
      <c r="I2995" s="4" t="n">
        <f aca="false">E2995*230*0.001</f>
        <v>1.38</v>
      </c>
    </row>
    <row r="2996" customFormat="false" ht="12.75" hidden="false" customHeight="false" outlineLevel="0" collapsed="false">
      <c r="A2996" s="3" t="n">
        <v>37478</v>
      </c>
      <c r="B2996" s="5" t="n">
        <v>0.70443287037037</v>
      </c>
      <c r="C2996" s="1" t="n">
        <v>3</v>
      </c>
      <c r="D2996" s="1" t="n">
        <v>3</v>
      </c>
      <c r="E2996" s="1" t="n">
        <v>6</v>
      </c>
      <c r="G2996" s="4" t="n">
        <f aca="false">C2996*230*0.001</f>
        <v>0.69</v>
      </c>
      <c r="H2996" s="4" t="n">
        <f aca="false">D2996*230*0.001</f>
        <v>0.69</v>
      </c>
      <c r="I2996" s="4" t="n">
        <f aca="false">E2996*230*0.001</f>
        <v>1.38</v>
      </c>
    </row>
    <row r="2997" customFormat="false" ht="12.75" hidden="false" customHeight="false" outlineLevel="0" collapsed="false">
      <c r="A2997" s="3" t="n">
        <v>37478</v>
      </c>
      <c r="B2997" s="5" t="n">
        <v>0.705127314814815</v>
      </c>
      <c r="C2997" s="1" t="n">
        <v>3</v>
      </c>
      <c r="D2997" s="1" t="n">
        <v>3</v>
      </c>
      <c r="E2997" s="1" t="n">
        <v>6</v>
      </c>
      <c r="G2997" s="4" t="n">
        <f aca="false">C2997*230*0.001</f>
        <v>0.69</v>
      </c>
      <c r="H2997" s="4" t="n">
        <f aca="false">D2997*230*0.001</f>
        <v>0.69</v>
      </c>
      <c r="I2997" s="4" t="n">
        <f aca="false">E2997*230*0.001</f>
        <v>1.38</v>
      </c>
    </row>
    <row r="2998" customFormat="false" ht="12.75" hidden="false" customHeight="false" outlineLevel="0" collapsed="false">
      <c r="A2998" s="3" t="n">
        <v>37478</v>
      </c>
      <c r="B2998" s="5" t="n">
        <v>0.705821759259259</v>
      </c>
      <c r="C2998" s="1" t="n">
        <v>3</v>
      </c>
      <c r="D2998" s="1" t="n">
        <v>3</v>
      </c>
      <c r="E2998" s="1" t="n">
        <v>6</v>
      </c>
      <c r="G2998" s="4" t="n">
        <f aca="false">C2998*230*0.001</f>
        <v>0.69</v>
      </c>
      <c r="H2998" s="4" t="n">
        <f aca="false">D2998*230*0.001</f>
        <v>0.69</v>
      </c>
      <c r="I2998" s="4" t="n">
        <f aca="false">E2998*230*0.001</f>
        <v>1.38</v>
      </c>
    </row>
    <row r="2999" customFormat="false" ht="12.75" hidden="false" customHeight="false" outlineLevel="0" collapsed="false">
      <c r="A2999" s="3" t="n">
        <v>37478</v>
      </c>
      <c r="B2999" s="5" t="n">
        <v>0.706516203703704</v>
      </c>
      <c r="C2999" s="1" t="n">
        <v>3</v>
      </c>
      <c r="D2999" s="1" t="n">
        <v>3</v>
      </c>
      <c r="E2999" s="1" t="n">
        <v>6</v>
      </c>
      <c r="G2999" s="4" t="n">
        <f aca="false">C2999*230*0.001</f>
        <v>0.69</v>
      </c>
      <c r="H2999" s="4" t="n">
        <f aca="false">D2999*230*0.001</f>
        <v>0.69</v>
      </c>
      <c r="I2999" s="4" t="n">
        <f aca="false">E2999*230*0.001</f>
        <v>1.38</v>
      </c>
    </row>
    <row r="3000" customFormat="false" ht="12.75" hidden="false" customHeight="false" outlineLevel="0" collapsed="false">
      <c r="A3000" s="3" t="n">
        <v>37478</v>
      </c>
      <c r="B3000" s="5" t="n">
        <v>0.707210648148148</v>
      </c>
      <c r="C3000" s="1" t="n">
        <v>3</v>
      </c>
      <c r="D3000" s="1" t="n">
        <v>3</v>
      </c>
      <c r="E3000" s="1" t="n">
        <v>6</v>
      </c>
      <c r="G3000" s="4" t="n">
        <f aca="false">C3000*230*0.001</f>
        <v>0.69</v>
      </c>
      <c r="H3000" s="4" t="n">
        <f aca="false">D3000*230*0.001</f>
        <v>0.69</v>
      </c>
      <c r="I3000" s="4" t="n">
        <f aca="false">E3000*230*0.001</f>
        <v>1.38</v>
      </c>
    </row>
    <row r="3001" customFormat="false" ht="12.75" hidden="false" customHeight="false" outlineLevel="0" collapsed="false">
      <c r="A3001" s="3" t="n">
        <v>37478</v>
      </c>
      <c r="B3001" s="5" t="n">
        <v>0.707905092592593</v>
      </c>
      <c r="C3001" s="1" t="n">
        <v>3</v>
      </c>
      <c r="D3001" s="1" t="n">
        <v>3</v>
      </c>
      <c r="E3001" s="1" t="n">
        <v>6</v>
      </c>
      <c r="G3001" s="4" t="n">
        <f aca="false">C3001*230*0.001</f>
        <v>0.69</v>
      </c>
      <c r="H3001" s="4" t="n">
        <f aca="false">D3001*230*0.001</f>
        <v>0.69</v>
      </c>
      <c r="I3001" s="4" t="n">
        <f aca="false">E3001*230*0.001</f>
        <v>1.38</v>
      </c>
    </row>
    <row r="3002" customFormat="false" ht="12.75" hidden="false" customHeight="false" outlineLevel="0" collapsed="false">
      <c r="A3002" s="3" t="n">
        <v>37478</v>
      </c>
      <c r="B3002" s="5" t="n">
        <v>0.708599537037037</v>
      </c>
      <c r="C3002" s="1" t="n">
        <v>3</v>
      </c>
      <c r="D3002" s="1" t="n">
        <v>3</v>
      </c>
      <c r="E3002" s="1" t="n">
        <v>6</v>
      </c>
      <c r="G3002" s="4" t="n">
        <f aca="false">C3002*230*0.001</f>
        <v>0.69</v>
      </c>
      <c r="H3002" s="4" t="n">
        <f aca="false">D3002*230*0.001</f>
        <v>0.69</v>
      </c>
      <c r="I3002" s="4" t="n">
        <f aca="false">E3002*230*0.001</f>
        <v>1.38</v>
      </c>
    </row>
    <row r="3003" customFormat="false" ht="12.75" hidden="false" customHeight="false" outlineLevel="0" collapsed="false">
      <c r="A3003" s="3" t="n">
        <v>37478</v>
      </c>
      <c r="B3003" s="5" t="n">
        <v>0.709293981481482</v>
      </c>
      <c r="C3003" s="1" t="n">
        <v>3</v>
      </c>
      <c r="D3003" s="1" t="n">
        <v>3</v>
      </c>
      <c r="E3003" s="1" t="n">
        <v>6</v>
      </c>
      <c r="G3003" s="4" t="n">
        <f aca="false">C3003*230*0.001</f>
        <v>0.69</v>
      </c>
      <c r="H3003" s="4" t="n">
        <f aca="false">D3003*230*0.001</f>
        <v>0.69</v>
      </c>
      <c r="I3003" s="4" t="n">
        <f aca="false">E3003*230*0.001</f>
        <v>1.38</v>
      </c>
    </row>
    <row r="3004" customFormat="false" ht="12.75" hidden="false" customHeight="false" outlineLevel="0" collapsed="false">
      <c r="A3004" s="3" t="n">
        <v>37478</v>
      </c>
      <c r="B3004" s="5" t="n">
        <v>0.709988425925926</v>
      </c>
      <c r="C3004" s="1" t="n">
        <v>3</v>
      </c>
      <c r="D3004" s="1" t="n">
        <v>3</v>
      </c>
      <c r="E3004" s="1" t="n">
        <v>6</v>
      </c>
      <c r="G3004" s="4" t="n">
        <f aca="false">C3004*230*0.001</f>
        <v>0.69</v>
      </c>
      <c r="H3004" s="4" t="n">
        <f aca="false">D3004*230*0.001</f>
        <v>0.69</v>
      </c>
      <c r="I3004" s="4" t="n">
        <f aca="false">E3004*230*0.001</f>
        <v>1.38</v>
      </c>
    </row>
    <row r="3005" customFormat="false" ht="12.75" hidden="false" customHeight="false" outlineLevel="0" collapsed="false">
      <c r="A3005" s="3" t="n">
        <v>37478</v>
      </c>
      <c r="B3005" s="5" t="n">
        <v>0.71068287037037</v>
      </c>
      <c r="C3005" s="1" t="n">
        <v>3</v>
      </c>
      <c r="D3005" s="1" t="n">
        <v>3</v>
      </c>
      <c r="E3005" s="1" t="n">
        <v>6</v>
      </c>
      <c r="G3005" s="4" t="n">
        <f aca="false">C3005*230*0.001</f>
        <v>0.69</v>
      </c>
      <c r="H3005" s="4" t="n">
        <f aca="false">D3005*230*0.001</f>
        <v>0.69</v>
      </c>
      <c r="I3005" s="4" t="n">
        <f aca="false">E3005*230*0.001</f>
        <v>1.38</v>
      </c>
    </row>
    <row r="3006" customFormat="false" ht="12.75" hidden="false" customHeight="false" outlineLevel="0" collapsed="false">
      <c r="A3006" s="3" t="n">
        <v>37478</v>
      </c>
      <c r="B3006" s="5" t="n">
        <v>0.711377314814815</v>
      </c>
      <c r="C3006" s="1" t="n">
        <v>3</v>
      </c>
      <c r="D3006" s="1" t="n">
        <v>3</v>
      </c>
      <c r="E3006" s="1" t="n">
        <v>6</v>
      </c>
      <c r="G3006" s="4" t="n">
        <f aca="false">C3006*230*0.001</f>
        <v>0.69</v>
      </c>
      <c r="H3006" s="4" t="n">
        <f aca="false">D3006*230*0.001</f>
        <v>0.69</v>
      </c>
      <c r="I3006" s="4" t="n">
        <f aca="false">E3006*230*0.001</f>
        <v>1.38</v>
      </c>
    </row>
    <row r="3007" customFormat="false" ht="12.75" hidden="false" customHeight="false" outlineLevel="0" collapsed="false">
      <c r="A3007" s="3" t="n">
        <v>37478</v>
      </c>
      <c r="B3007" s="5" t="n">
        <v>0.712071759259259</v>
      </c>
      <c r="C3007" s="1" t="n">
        <v>15</v>
      </c>
      <c r="D3007" s="1" t="n">
        <v>3</v>
      </c>
      <c r="E3007" s="1" t="n">
        <v>6</v>
      </c>
      <c r="G3007" s="4" t="n">
        <f aca="false">C3007*230*0.001</f>
        <v>3.45</v>
      </c>
      <c r="H3007" s="4" t="n">
        <f aca="false">D3007*230*0.001</f>
        <v>0.69</v>
      </c>
      <c r="I3007" s="4" t="n">
        <f aca="false">E3007*230*0.001</f>
        <v>1.38</v>
      </c>
    </row>
    <row r="3008" customFormat="false" ht="12.75" hidden="false" customHeight="false" outlineLevel="0" collapsed="false">
      <c r="A3008" s="3" t="n">
        <v>37478</v>
      </c>
      <c r="B3008" s="5" t="n">
        <v>0.712766203703704</v>
      </c>
      <c r="C3008" s="1" t="n">
        <v>15</v>
      </c>
      <c r="D3008" s="1" t="n">
        <v>3</v>
      </c>
      <c r="E3008" s="1" t="n">
        <v>6</v>
      </c>
      <c r="G3008" s="4" t="n">
        <f aca="false">C3008*230*0.001</f>
        <v>3.45</v>
      </c>
      <c r="H3008" s="4" t="n">
        <f aca="false">D3008*230*0.001</f>
        <v>0.69</v>
      </c>
      <c r="I3008" s="4" t="n">
        <f aca="false">E3008*230*0.001</f>
        <v>1.38</v>
      </c>
    </row>
    <row r="3009" customFormat="false" ht="12.75" hidden="false" customHeight="false" outlineLevel="0" collapsed="false">
      <c r="A3009" s="3" t="n">
        <v>37478</v>
      </c>
      <c r="B3009" s="5" t="n">
        <v>0.713460648148148</v>
      </c>
      <c r="C3009" s="1" t="n">
        <v>15</v>
      </c>
      <c r="D3009" s="1" t="n">
        <v>3</v>
      </c>
      <c r="E3009" s="1" t="n">
        <v>6</v>
      </c>
      <c r="G3009" s="4" t="n">
        <f aca="false">C3009*230*0.001</f>
        <v>3.45</v>
      </c>
      <c r="H3009" s="4" t="n">
        <f aca="false">D3009*230*0.001</f>
        <v>0.69</v>
      </c>
      <c r="I3009" s="4" t="n">
        <f aca="false">E3009*230*0.001</f>
        <v>1.38</v>
      </c>
    </row>
    <row r="3010" customFormat="false" ht="12.75" hidden="false" customHeight="false" outlineLevel="0" collapsed="false">
      <c r="A3010" s="3" t="n">
        <v>37478</v>
      </c>
      <c r="B3010" s="5" t="n">
        <v>0.714155092592593</v>
      </c>
      <c r="C3010" s="1" t="n">
        <v>15</v>
      </c>
      <c r="D3010" s="1" t="n">
        <v>3</v>
      </c>
      <c r="E3010" s="1" t="n">
        <v>6</v>
      </c>
      <c r="G3010" s="4" t="n">
        <f aca="false">C3010*230*0.001</f>
        <v>3.45</v>
      </c>
      <c r="H3010" s="4" t="n">
        <f aca="false">D3010*230*0.001</f>
        <v>0.69</v>
      </c>
      <c r="I3010" s="4" t="n">
        <f aca="false">E3010*230*0.001</f>
        <v>1.38</v>
      </c>
    </row>
    <row r="3011" customFormat="false" ht="12.75" hidden="false" customHeight="false" outlineLevel="0" collapsed="false">
      <c r="A3011" s="3" t="n">
        <v>37478</v>
      </c>
      <c r="B3011" s="5" t="n">
        <v>0.714849537037037</v>
      </c>
      <c r="C3011" s="1" t="n">
        <v>3</v>
      </c>
      <c r="D3011" s="1" t="n">
        <v>3</v>
      </c>
      <c r="E3011" s="1" t="n">
        <v>6</v>
      </c>
      <c r="G3011" s="4" t="n">
        <f aca="false">C3011*230*0.001</f>
        <v>0.69</v>
      </c>
      <c r="H3011" s="4" t="n">
        <f aca="false">D3011*230*0.001</f>
        <v>0.69</v>
      </c>
      <c r="I3011" s="4" t="n">
        <f aca="false">E3011*230*0.001</f>
        <v>1.38</v>
      </c>
    </row>
    <row r="3012" customFormat="false" ht="12.75" hidden="false" customHeight="false" outlineLevel="0" collapsed="false">
      <c r="A3012" s="3" t="n">
        <v>37478</v>
      </c>
      <c r="B3012" s="5" t="n">
        <v>0.715543981481482</v>
      </c>
      <c r="C3012" s="1" t="n">
        <v>3</v>
      </c>
      <c r="D3012" s="1" t="n">
        <v>3</v>
      </c>
      <c r="E3012" s="1" t="n">
        <v>6</v>
      </c>
      <c r="G3012" s="4" t="n">
        <f aca="false">C3012*230*0.001</f>
        <v>0.69</v>
      </c>
      <c r="H3012" s="4" t="n">
        <f aca="false">D3012*230*0.001</f>
        <v>0.69</v>
      </c>
      <c r="I3012" s="4" t="n">
        <f aca="false">E3012*230*0.001</f>
        <v>1.38</v>
      </c>
    </row>
    <row r="3013" customFormat="false" ht="12.75" hidden="false" customHeight="false" outlineLevel="0" collapsed="false">
      <c r="A3013" s="3" t="n">
        <v>37478</v>
      </c>
      <c r="B3013" s="5" t="n">
        <v>0.716238425925926</v>
      </c>
      <c r="C3013" s="1" t="n">
        <v>3</v>
      </c>
      <c r="D3013" s="1" t="n">
        <v>3</v>
      </c>
      <c r="E3013" s="1" t="n">
        <v>6</v>
      </c>
      <c r="G3013" s="4" t="n">
        <f aca="false">C3013*230*0.001</f>
        <v>0.69</v>
      </c>
      <c r="H3013" s="4" t="n">
        <f aca="false">D3013*230*0.001</f>
        <v>0.69</v>
      </c>
      <c r="I3013" s="4" t="n">
        <f aca="false">E3013*230*0.001</f>
        <v>1.38</v>
      </c>
    </row>
    <row r="3014" customFormat="false" ht="12.75" hidden="false" customHeight="false" outlineLevel="0" collapsed="false">
      <c r="A3014" s="3" t="n">
        <v>37478</v>
      </c>
      <c r="B3014" s="5" t="n">
        <v>0.71693287037037</v>
      </c>
      <c r="C3014" s="1" t="n">
        <v>3</v>
      </c>
      <c r="D3014" s="1" t="n">
        <v>3</v>
      </c>
      <c r="E3014" s="1" t="n">
        <v>6</v>
      </c>
      <c r="G3014" s="4" t="n">
        <f aca="false">C3014*230*0.001</f>
        <v>0.69</v>
      </c>
      <c r="H3014" s="4" t="n">
        <f aca="false">D3014*230*0.001</f>
        <v>0.69</v>
      </c>
      <c r="I3014" s="4" t="n">
        <f aca="false">E3014*230*0.001</f>
        <v>1.38</v>
      </c>
    </row>
    <row r="3015" customFormat="false" ht="12.75" hidden="false" customHeight="false" outlineLevel="0" collapsed="false">
      <c r="A3015" s="3" t="n">
        <v>37478</v>
      </c>
      <c r="B3015" s="5" t="n">
        <v>0.717627314814815</v>
      </c>
      <c r="C3015" s="1" t="n">
        <v>3</v>
      </c>
      <c r="D3015" s="1" t="n">
        <v>3</v>
      </c>
      <c r="E3015" s="1" t="n">
        <v>6</v>
      </c>
      <c r="G3015" s="4" t="n">
        <f aca="false">C3015*230*0.001</f>
        <v>0.69</v>
      </c>
      <c r="H3015" s="4" t="n">
        <f aca="false">D3015*230*0.001</f>
        <v>0.69</v>
      </c>
      <c r="I3015" s="4" t="n">
        <f aca="false">E3015*230*0.001</f>
        <v>1.38</v>
      </c>
    </row>
    <row r="3016" customFormat="false" ht="12.75" hidden="false" customHeight="false" outlineLevel="0" collapsed="false">
      <c r="A3016" s="3" t="n">
        <v>37478</v>
      </c>
      <c r="B3016" s="5" t="n">
        <v>0.718321759259259</v>
      </c>
      <c r="C3016" s="1" t="n">
        <v>3</v>
      </c>
      <c r="D3016" s="1" t="n">
        <v>3</v>
      </c>
      <c r="E3016" s="1" t="n">
        <v>6</v>
      </c>
      <c r="G3016" s="4" t="n">
        <f aca="false">C3016*230*0.001</f>
        <v>0.69</v>
      </c>
      <c r="H3016" s="4" t="n">
        <f aca="false">D3016*230*0.001</f>
        <v>0.69</v>
      </c>
      <c r="I3016" s="4" t="n">
        <f aca="false">E3016*230*0.001</f>
        <v>1.38</v>
      </c>
    </row>
    <row r="3017" customFormat="false" ht="12.75" hidden="false" customHeight="false" outlineLevel="0" collapsed="false">
      <c r="A3017" s="3" t="n">
        <v>37478</v>
      </c>
      <c r="B3017" s="5" t="n">
        <v>0.719016203703704</v>
      </c>
      <c r="C3017" s="1" t="n">
        <v>3</v>
      </c>
      <c r="D3017" s="1" t="n">
        <v>3</v>
      </c>
      <c r="E3017" s="1" t="n">
        <v>6</v>
      </c>
      <c r="G3017" s="4" t="n">
        <f aca="false">C3017*230*0.001</f>
        <v>0.69</v>
      </c>
      <c r="H3017" s="4" t="n">
        <f aca="false">D3017*230*0.001</f>
        <v>0.69</v>
      </c>
      <c r="I3017" s="4" t="n">
        <f aca="false">E3017*230*0.001</f>
        <v>1.38</v>
      </c>
    </row>
    <row r="3018" customFormat="false" ht="12.75" hidden="false" customHeight="false" outlineLevel="0" collapsed="false">
      <c r="A3018" s="3" t="n">
        <v>37478</v>
      </c>
      <c r="B3018" s="5" t="n">
        <v>0.719710648148148</v>
      </c>
      <c r="C3018" s="1" t="n">
        <v>3</v>
      </c>
      <c r="D3018" s="1" t="n">
        <v>3</v>
      </c>
      <c r="E3018" s="1" t="n">
        <v>6</v>
      </c>
      <c r="G3018" s="4" t="n">
        <f aca="false">C3018*230*0.001</f>
        <v>0.69</v>
      </c>
      <c r="H3018" s="4" t="n">
        <f aca="false">D3018*230*0.001</f>
        <v>0.69</v>
      </c>
      <c r="I3018" s="4" t="n">
        <f aca="false">E3018*230*0.001</f>
        <v>1.38</v>
      </c>
    </row>
    <row r="3019" customFormat="false" ht="12.75" hidden="false" customHeight="false" outlineLevel="0" collapsed="false">
      <c r="A3019" s="3" t="n">
        <v>37478</v>
      </c>
      <c r="B3019" s="5" t="n">
        <v>0.720405092592593</v>
      </c>
      <c r="C3019" s="1" t="n">
        <v>3</v>
      </c>
      <c r="D3019" s="1" t="n">
        <v>3</v>
      </c>
      <c r="E3019" s="1" t="n">
        <v>6</v>
      </c>
      <c r="G3019" s="4" t="n">
        <f aca="false">C3019*230*0.001</f>
        <v>0.69</v>
      </c>
      <c r="H3019" s="4" t="n">
        <f aca="false">D3019*230*0.001</f>
        <v>0.69</v>
      </c>
      <c r="I3019" s="4" t="n">
        <f aca="false">E3019*230*0.001</f>
        <v>1.38</v>
      </c>
    </row>
    <row r="3020" customFormat="false" ht="12.75" hidden="false" customHeight="false" outlineLevel="0" collapsed="false">
      <c r="A3020" s="3" t="n">
        <v>37478</v>
      </c>
      <c r="B3020" s="5" t="n">
        <v>0.721099537037037</v>
      </c>
      <c r="C3020" s="1" t="n">
        <v>3</v>
      </c>
      <c r="D3020" s="1" t="n">
        <v>3</v>
      </c>
      <c r="E3020" s="1" t="n">
        <v>6</v>
      </c>
      <c r="G3020" s="4" t="n">
        <f aca="false">C3020*230*0.001</f>
        <v>0.69</v>
      </c>
      <c r="H3020" s="4" t="n">
        <f aca="false">D3020*230*0.001</f>
        <v>0.69</v>
      </c>
      <c r="I3020" s="4" t="n">
        <f aca="false">E3020*230*0.001</f>
        <v>1.38</v>
      </c>
    </row>
    <row r="3021" customFormat="false" ht="12.75" hidden="false" customHeight="false" outlineLevel="0" collapsed="false">
      <c r="A3021" s="3" t="n">
        <v>37478</v>
      </c>
      <c r="B3021" s="5" t="n">
        <v>0.721793981481481</v>
      </c>
      <c r="C3021" s="1" t="n">
        <v>3</v>
      </c>
      <c r="D3021" s="1" t="n">
        <v>3</v>
      </c>
      <c r="E3021" s="1" t="n">
        <v>6</v>
      </c>
      <c r="G3021" s="4" t="n">
        <f aca="false">C3021*230*0.001</f>
        <v>0.69</v>
      </c>
      <c r="H3021" s="4" t="n">
        <f aca="false">D3021*230*0.001</f>
        <v>0.69</v>
      </c>
      <c r="I3021" s="4" t="n">
        <f aca="false">E3021*230*0.001</f>
        <v>1.38</v>
      </c>
    </row>
    <row r="3022" customFormat="false" ht="12.75" hidden="false" customHeight="false" outlineLevel="0" collapsed="false">
      <c r="A3022" s="3" t="n">
        <v>37478</v>
      </c>
      <c r="B3022" s="5" t="n">
        <v>0.722488425925926</v>
      </c>
      <c r="C3022" s="1" t="n">
        <v>3</v>
      </c>
      <c r="D3022" s="1" t="n">
        <v>3</v>
      </c>
      <c r="E3022" s="1" t="n">
        <v>6</v>
      </c>
      <c r="G3022" s="4" t="n">
        <f aca="false">C3022*230*0.001</f>
        <v>0.69</v>
      </c>
      <c r="H3022" s="4" t="n">
        <f aca="false">D3022*230*0.001</f>
        <v>0.69</v>
      </c>
      <c r="I3022" s="4" t="n">
        <f aca="false">E3022*230*0.001</f>
        <v>1.38</v>
      </c>
    </row>
    <row r="3023" customFormat="false" ht="12.75" hidden="false" customHeight="false" outlineLevel="0" collapsed="false">
      <c r="A3023" s="3" t="n">
        <v>37478</v>
      </c>
      <c r="B3023" s="5" t="n">
        <v>0.72318287037037</v>
      </c>
      <c r="C3023" s="1" t="n">
        <v>3</v>
      </c>
      <c r="D3023" s="1" t="n">
        <v>3</v>
      </c>
      <c r="E3023" s="1" t="n">
        <v>6</v>
      </c>
      <c r="G3023" s="4" t="n">
        <f aca="false">C3023*230*0.001</f>
        <v>0.69</v>
      </c>
      <c r="H3023" s="4" t="n">
        <f aca="false">D3023*230*0.001</f>
        <v>0.69</v>
      </c>
      <c r="I3023" s="4" t="n">
        <f aca="false">E3023*230*0.001</f>
        <v>1.38</v>
      </c>
    </row>
    <row r="3024" customFormat="false" ht="12.75" hidden="false" customHeight="false" outlineLevel="0" collapsed="false">
      <c r="A3024" s="3" t="n">
        <v>37478</v>
      </c>
      <c r="B3024" s="5" t="n">
        <v>0.723877314814815</v>
      </c>
      <c r="C3024" s="1" t="n">
        <v>3</v>
      </c>
      <c r="D3024" s="1" t="n">
        <v>3</v>
      </c>
      <c r="E3024" s="1" t="n">
        <v>6</v>
      </c>
      <c r="G3024" s="4" t="n">
        <f aca="false">C3024*230*0.001</f>
        <v>0.69</v>
      </c>
      <c r="H3024" s="4" t="n">
        <f aca="false">D3024*230*0.001</f>
        <v>0.69</v>
      </c>
      <c r="I3024" s="4" t="n">
        <f aca="false">E3024*230*0.001</f>
        <v>1.38</v>
      </c>
    </row>
    <row r="3025" customFormat="false" ht="12.75" hidden="false" customHeight="false" outlineLevel="0" collapsed="false">
      <c r="A3025" s="3" t="n">
        <v>37478</v>
      </c>
      <c r="B3025" s="5" t="n">
        <v>0.724571759259259</v>
      </c>
      <c r="C3025" s="1" t="n">
        <v>3</v>
      </c>
      <c r="D3025" s="1" t="n">
        <v>3</v>
      </c>
      <c r="E3025" s="1" t="n">
        <v>6</v>
      </c>
      <c r="G3025" s="4" t="n">
        <f aca="false">C3025*230*0.001</f>
        <v>0.69</v>
      </c>
      <c r="H3025" s="4" t="n">
        <f aca="false">D3025*230*0.001</f>
        <v>0.69</v>
      </c>
      <c r="I3025" s="4" t="n">
        <f aca="false">E3025*230*0.001</f>
        <v>1.38</v>
      </c>
    </row>
    <row r="3026" customFormat="false" ht="12.75" hidden="false" customHeight="false" outlineLevel="0" collapsed="false">
      <c r="A3026" s="3" t="n">
        <v>37478</v>
      </c>
      <c r="B3026" s="5" t="n">
        <v>0.725266203703704</v>
      </c>
      <c r="C3026" s="1" t="n">
        <v>3</v>
      </c>
      <c r="D3026" s="1" t="n">
        <v>3</v>
      </c>
      <c r="E3026" s="1" t="n">
        <v>6</v>
      </c>
      <c r="G3026" s="4" t="n">
        <f aca="false">C3026*230*0.001</f>
        <v>0.69</v>
      </c>
      <c r="H3026" s="4" t="n">
        <f aca="false">D3026*230*0.001</f>
        <v>0.69</v>
      </c>
      <c r="I3026" s="4" t="n">
        <f aca="false">E3026*230*0.001</f>
        <v>1.38</v>
      </c>
    </row>
    <row r="3027" customFormat="false" ht="12.75" hidden="false" customHeight="false" outlineLevel="0" collapsed="false">
      <c r="A3027" s="3" t="n">
        <v>37478</v>
      </c>
      <c r="B3027" s="5" t="n">
        <v>0.725960648148148</v>
      </c>
      <c r="C3027" s="1" t="n">
        <v>3</v>
      </c>
      <c r="D3027" s="1" t="n">
        <v>3</v>
      </c>
      <c r="E3027" s="1" t="n">
        <v>6</v>
      </c>
      <c r="G3027" s="4" t="n">
        <f aca="false">C3027*230*0.001</f>
        <v>0.69</v>
      </c>
      <c r="H3027" s="4" t="n">
        <f aca="false">D3027*230*0.001</f>
        <v>0.69</v>
      </c>
      <c r="I3027" s="4" t="n">
        <f aca="false">E3027*230*0.001</f>
        <v>1.38</v>
      </c>
    </row>
    <row r="3028" customFormat="false" ht="12.75" hidden="false" customHeight="false" outlineLevel="0" collapsed="false">
      <c r="A3028" s="3" t="n">
        <v>37478</v>
      </c>
      <c r="B3028" s="5" t="n">
        <v>0.726655092592593</v>
      </c>
      <c r="C3028" s="1" t="n">
        <v>3</v>
      </c>
      <c r="D3028" s="1" t="n">
        <v>3</v>
      </c>
      <c r="E3028" s="1" t="n">
        <v>6</v>
      </c>
      <c r="G3028" s="4" t="n">
        <f aca="false">C3028*230*0.001</f>
        <v>0.69</v>
      </c>
      <c r="H3028" s="4" t="n">
        <f aca="false">D3028*230*0.001</f>
        <v>0.69</v>
      </c>
      <c r="I3028" s="4" t="n">
        <f aca="false">E3028*230*0.001</f>
        <v>1.38</v>
      </c>
    </row>
    <row r="3029" customFormat="false" ht="12.75" hidden="false" customHeight="false" outlineLevel="0" collapsed="false">
      <c r="A3029" s="3" t="n">
        <v>37478</v>
      </c>
      <c r="B3029" s="5" t="n">
        <v>0.727349537037037</v>
      </c>
      <c r="C3029" s="1" t="n">
        <v>15</v>
      </c>
      <c r="D3029" s="1" t="n">
        <v>3</v>
      </c>
      <c r="E3029" s="1" t="n">
        <v>6</v>
      </c>
      <c r="G3029" s="4" t="n">
        <f aca="false">C3029*230*0.001</f>
        <v>3.45</v>
      </c>
      <c r="H3029" s="4" t="n">
        <f aca="false">D3029*230*0.001</f>
        <v>0.69</v>
      </c>
      <c r="I3029" s="4" t="n">
        <f aca="false">E3029*230*0.001</f>
        <v>1.38</v>
      </c>
    </row>
    <row r="3030" customFormat="false" ht="12.75" hidden="false" customHeight="false" outlineLevel="0" collapsed="false">
      <c r="A3030" s="3" t="n">
        <v>37478</v>
      </c>
      <c r="B3030" s="5" t="n">
        <v>0.728043981481481</v>
      </c>
      <c r="C3030" s="1" t="n">
        <v>15</v>
      </c>
      <c r="D3030" s="1" t="n">
        <v>3</v>
      </c>
      <c r="E3030" s="1" t="n">
        <v>6</v>
      </c>
      <c r="G3030" s="4" t="n">
        <f aca="false">C3030*230*0.001</f>
        <v>3.45</v>
      </c>
      <c r="H3030" s="4" t="n">
        <f aca="false">D3030*230*0.001</f>
        <v>0.69</v>
      </c>
      <c r="I3030" s="4" t="n">
        <f aca="false">E3030*230*0.001</f>
        <v>1.38</v>
      </c>
    </row>
    <row r="3031" customFormat="false" ht="12.75" hidden="false" customHeight="false" outlineLevel="0" collapsed="false">
      <c r="A3031" s="3" t="n">
        <v>37478</v>
      </c>
      <c r="B3031" s="5" t="n">
        <v>0.728738425925926</v>
      </c>
      <c r="C3031" s="1" t="n">
        <v>15</v>
      </c>
      <c r="D3031" s="1" t="n">
        <v>3</v>
      </c>
      <c r="E3031" s="1" t="n">
        <v>6</v>
      </c>
      <c r="G3031" s="4" t="n">
        <f aca="false">C3031*230*0.001</f>
        <v>3.45</v>
      </c>
      <c r="H3031" s="4" t="n">
        <f aca="false">D3031*230*0.001</f>
        <v>0.69</v>
      </c>
      <c r="I3031" s="4" t="n">
        <f aca="false">E3031*230*0.001</f>
        <v>1.38</v>
      </c>
    </row>
    <row r="3032" customFormat="false" ht="12.75" hidden="false" customHeight="false" outlineLevel="0" collapsed="false">
      <c r="A3032" s="3" t="n">
        <v>37478</v>
      </c>
      <c r="B3032" s="5" t="n">
        <v>0.72943287037037</v>
      </c>
      <c r="C3032" s="1" t="n">
        <v>15</v>
      </c>
      <c r="D3032" s="1" t="n">
        <v>3</v>
      </c>
      <c r="E3032" s="1" t="n">
        <v>6</v>
      </c>
      <c r="G3032" s="4" t="n">
        <f aca="false">C3032*230*0.001</f>
        <v>3.45</v>
      </c>
      <c r="H3032" s="4" t="n">
        <f aca="false">D3032*230*0.001</f>
        <v>0.69</v>
      </c>
      <c r="I3032" s="4" t="n">
        <f aca="false">E3032*230*0.001</f>
        <v>1.38</v>
      </c>
    </row>
    <row r="3033" customFormat="false" ht="12.75" hidden="false" customHeight="false" outlineLevel="0" collapsed="false">
      <c r="A3033" s="3" t="n">
        <v>37478</v>
      </c>
      <c r="B3033" s="5" t="n">
        <v>0.730127314814815</v>
      </c>
      <c r="C3033" s="1" t="n">
        <v>15</v>
      </c>
      <c r="D3033" s="1" t="n">
        <v>3</v>
      </c>
      <c r="E3033" s="1" t="n">
        <v>6</v>
      </c>
      <c r="G3033" s="4" t="n">
        <f aca="false">C3033*230*0.001</f>
        <v>3.45</v>
      </c>
      <c r="H3033" s="4" t="n">
        <f aca="false">D3033*230*0.001</f>
        <v>0.69</v>
      </c>
      <c r="I3033" s="4" t="n">
        <f aca="false">E3033*230*0.001</f>
        <v>1.38</v>
      </c>
    </row>
    <row r="3034" customFormat="false" ht="12.75" hidden="false" customHeight="false" outlineLevel="0" collapsed="false">
      <c r="A3034" s="3" t="n">
        <v>37478</v>
      </c>
      <c r="B3034" s="5" t="n">
        <v>0.730821759259259</v>
      </c>
      <c r="C3034" s="1" t="n">
        <v>3</v>
      </c>
      <c r="D3034" s="1" t="n">
        <v>3</v>
      </c>
      <c r="E3034" s="1" t="n">
        <v>6</v>
      </c>
      <c r="G3034" s="4" t="n">
        <f aca="false">C3034*230*0.001</f>
        <v>0.69</v>
      </c>
      <c r="H3034" s="4" t="n">
        <f aca="false">D3034*230*0.001</f>
        <v>0.69</v>
      </c>
      <c r="I3034" s="4" t="n">
        <f aca="false">E3034*230*0.001</f>
        <v>1.38</v>
      </c>
    </row>
    <row r="3035" customFormat="false" ht="12.75" hidden="false" customHeight="false" outlineLevel="0" collapsed="false">
      <c r="A3035" s="3" t="n">
        <v>37478</v>
      </c>
      <c r="B3035" s="5" t="n">
        <v>0.731516203703704</v>
      </c>
      <c r="C3035" s="1" t="n">
        <v>3</v>
      </c>
      <c r="D3035" s="1" t="n">
        <v>3</v>
      </c>
      <c r="E3035" s="1" t="n">
        <v>6</v>
      </c>
      <c r="G3035" s="4" t="n">
        <f aca="false">C3035*230*0.001</f>
        <v>0.69</v>
      </c>
      <c r="H3035" s="4" t="n">
        <f aca="false">D3035*230*0.001</f>
        <v>0.69</v>
      </c>
      <c r="I3035" s="4" t="n">
        <f aca="false">E3035*230*0.001</f>
        <v>1.38</v>
      </c>
    </row>
    <row r="3036" customFormat="false" ht="12.75" hidden="false" customHeight="false" outlineLevel="0" collapsed="false">
      <c r="A3036" s="3" t="n">
        <v>37478</v>
      </c>
      <c r="B3036" s="5" t="n">
        <v>0.732210648148148</v>
      </c>
      <c r="C3036" s="1" t="n">
        <v>3</v>
      </c>
      <c r="D3036" s="1" t="n">
        <v>3</v>
      </c>
      <c r="E3036" s="1" t="n">
        <v>6</v>
      </c>
      <c r="G3036" s="4" t="n">
        <f aca="false">C3036*230*0.001</f>
        <v>0.69</v>
      </c>
      <c r="H3036" s="4" t="n">
        <f aca="false">D3036*230*0.001</f>
        <v>0.69</v>
      </c>
      <c r="I3036" s="4" t="n">
        <f aca="false">E3036*230*0.001</f>
        <v>1.38</v>
      </c>
    </row>
    <row r="3037" customFormat="false" ht="12.75" hidden="false" customHeight="false" outlineLevel="0" collapsed="false">
      <c r="A3037" s="3" t="n">
        <v>37478</v>
      </c>
      <c r="B3037" s="5" t="n">
        <v>0.732905092592593</v>
      </c>
      <c r="C3037" s="1" t="n">
        <v>3</v>
      </c>
      <c r="D3037" s="1" t="n">
        <v>3</v>
      </c>
      <c r="E3037" s="1" t="n">
        <v>6</v>
      </c>
      <c r="G3037" s="4" t="n">
        <f aca="false">C3037*230*0.001</f>
        <v>0.69</v>
      </c>
      <c r="H3037" s="4" t="n">
        <f aca="false">D3037*230*0.001</f>
        <v>0.69</v>
      </c>
      <c r="I3037" s="4" t="n">
        <f aca="false">E3037*230*0.001</f>
        <v>1.38</v>
      </c>
    </row>
    <row r="3038" customFormat="false" ht="12.75" hidden="false" customHeight="false" outlineLevel="0" collapsed="false">
      <c r="A3038" s="3" t="n">
        <v>37478</v>
      </c>
      <c r="B3038" s="5" t="n">
        <v>0.733599537037037</v>
      </c>
      <c r="C3038" s="1" t="n">
        <v>3</v>
      </c>
      <c r="D3038" s="1" t="n">
        <v>3</v>
      </c>
      <c r="E3038" s="1" t="n">
        <v>6</v>
      </c>
      <c r="G3038" s="4" t="n">
        <f aca="false">C3038*230*0.001</f>
        <v>0.69</v>
      </c>
      <c r="H3038" s="4" t="n">
        <f aca="false">D3038*230*0.001</f>
        <v>0.69</v>
      </c>
      <c r="I3038" s="4" t="n">
        <f aca="false">E3038*230*0.001</f>
        <v>1.38</v>
      </c>
    </row>
    <row r="3039" customFormat="false" ht="12.75" hidden="false" customHeight="false" outlineLevel="0" collapsed="false">
      <c r="A3039" s="3" t="n">
        <v>37478</v>
      </c>
      <c r="B3039" s="5" t="n">
        <v>0.734293981481482</v>
      </c>
      <c r="C3039" s="1" t="n">
        <v>3</v>
      </c>
      <c r="D3039" s="1" t="n">
        <v>3</v>
      </c>
      <c r="E3039" s="1" t="n">
        <v>6</v>
      </c>
      <c r="G3039" s="4" t="n">
        <f aca="false">C3039*230*0.001</f>
        <v>0.69</v>
      </c>
      <c r="H3039" s="4" t="n">
        <f aca="false">D3039*230*0.001</f>
        <v>0.69</v>
      </c>
      <c r="I3039" s="4" t="n">
        <f aca="false">E3039*230*0.001</f>
        <v>1.38</v>
      </c>
    </row>
    <row r="3040" customFormat="false" ht="12.75" hidden="false" customHeight="false" outlineLevel="0" collapsed="false">
      <c r="A3040" s="3" t="n">
        <v>37478</v>
      </c>
      <c r="B3040" s="5" t="n">
        <v>0.734988425925926</v>
      </c>
      <c r="C3040" s="1" t="n">
        <v>3</v>
      </c>
      <c r="D3040" s="1" t="n">
        <v>3</v>
      </c>
      <c r="E3040" s="1" t="n">
        <v>6</v>
      </c>
      <c r="G3040" s="4" t="n">
        <f aca="false">C3040*230*0.001</f>
        <v>0.69</v>
      </c>
      <c r="H3040" s="4" t="n">
        <f aca="false">D3040*230*0.001</f>
        <v>0.69</v>
      </c>
      <c r="I3040" s="4" t="n">
        <f aca="false">E3040*230*0.001</f>
        <v>1.38</v>
      </c>
    </row>
    <row r="3041" customFormat="false" ht="12.75" hidden="false" customHeight="false" outlineLevel="0" collapsed="false">
      <c r="A3041" s="3" t="n">
        <v>37478</v>
      </c>
      <c r="B3041" s="5" t="n">
        <v>0.73568287037037</v>
      </c>
      <c r="C3041" s="1" t="n">
        <v>3</v>
      </c>
      <c r="D3041" s="1" t="n">
        <v>3</v>
      </c>
      <c r="E3041" s="1" t="n">
        <v>6</v>
      </c>
      <c r="G3041" s="4" t="n">
        <f aca="false">C3041*230*0.001</f>
        <v>0.69</v>
      </c>
      <c r="H3041" s="4" t="n">
        <f aca="false">D3041*230*0.001</f>
        <v>0.69</v>
      </c>
      <c r="I3041" s="4" t="n">
        <f aca="false">E3041*230*0.001</f>
        <v>1.38</v>
      </c>
    </row>
    <row r="3042" customFormat="false" ht="12.75" hidden="false" customHeight="false" outlineLevel="0" collapsed="false">
      <c r="A3042" s="3" t="n">
        <v>37478</v>
      </c>
      <c r="B3042" s="5" t="n">
        <v>0.736377314814815</v>
      </c>
      <c r="C3042" s="1" t="n">
        <v>3</v>
      </c>
      <c r="D3042" s="1" t="n">
        <v>3</v>
      </c>
      <c r="E3042" s="1" t="n">
        <v>6</v>
      </c>
      <c r="G3042" s="4" t="n">
        <f aca="false">C3042*230*0.001</f>
        <v>0.69</v>
      </c>
      <c r="H3042" s="4" t="n">
        <f aca="false">D3042*230*0.001</f>
        <v>0.69</v>
      </c>
      <c r="I3042" s="4" t="n">
        <f aca="false">E3042*230*0.001</f>
        <v>1.38</v>
      </c>
    </row>
    <row r="3043" customFormat="false" ht="12.75" hidden="false" customHeight="false" outlineLevel="0" collapsed="false">
      <c r="A3043" s="3" t="n">
        <v>37478</v>
      </c>
      <c r="B3043" s="5" t="n">
        <v>0.737071759259259</v>
      </c>
      <c r="C3043" s="1" t="n">
        <v>3</v>
      </c>
      <c r="D3043" s="1" t="n">
        <v>3</v>
      </c>
      <c r="E3043" s="1" t="n">
        <v>6</v>
      </c>
      <c r="G3043" s="4" t="n">
        <f aca="false">C3043*230*0.001</f>
        <v>0.69</v>
      </c>
      <c r="H3043" s="4" t="n">
        <f aca="false">D3043*230*0.001</f>
        <v>0.69</v>
      </c>
      <c r="I3043" s="4" t="n">
        <f aca="false">E3043*230*0.001</f>
        <v>1.38</v>
      </c>
    </row>
    <row r="3044" customFormat="false" ht="12.75" hidden="false" customHeight="false" outlineLevel="0" collapsed="false">
      <c r="A3044" s="3" t="n">
        <v>37478</v>
      </c>
      <c r="B3044" s="5" t="n">
        <v>0.737766203703704</v>
      </c>
      <c r="C3044" s="1" t="n">
        <v>3</v>
      </c>
      <c r="D3044" s="1" t="n">
        <v>3</v>
      </c>
      <c r="E3044" s="1" t="n">
        <v>6</v>
      </c>
      <c r="G3044" s="4" t="n">
        <f aca="false">C3044*230*0.001</f>
        <v>0.69</v>
      </c>
      <c r="H3044" s="4" t="n">
        <f aca="false">D3044*230*0.001</f>
        <v>0.69</v>
      </c>
      <c r="I3044" s="4" t="n">
        <f aca="false">E3044*230*0.001</f>
        <v>1.38</v>
      </c>
    </row>
    <row r="3045" customFormat="false" ht="12.75" hidden="false" customHeight="false" outlineLevel="0" collapsed="false">
      <c r="A3045" s="3" t="n">
        <v>37478</v>
      </c>
      <c r="B3045" s="5" t="n">
        <v>0.738460648148148</v>
      </c>
      <c r="C3045" s="1" t="n">
        <v>3</v>
      </c>
      <c r="D3045" s="1" t="n">
        <v>3</v>
      </c>
      <c r="E3045" s="1" t="n">
        <v>6</v>
      </c>
      <c r="G3045" s="4" t="n">
        <f aca="false">C3045*230*0.001</f>
        <v>0.69</v>
      </c>
      <c r="H3045" s="4" t="n">
        <f aca="false">D3045*230*0.001</f>
        <v>0.69</v>
      </c>
      <c r="I3045" s="4" t="n">
        <f aca="false">E3045*230*0.001</f>
        <v>1.38</v>
      </c>
    </row>
    <row r="3046" customFormat="false" ht="12.75" hidden="false" customHeight="false" outlineLevel="0" collapsed="false">
      <c r="A3046" s="3" t="n">
        <v>37478</v>
      </c>
      <c r="B3046" s="5" t="n">
        <v>0.739155092592593</v>
      </c>
      <c r="C3046" s="1" t="n">
        <v>3</v>
      </c>
      <c r="D3046" s="1" t="n">
        <v>3</v>
      </c>
      <c r="E3046" s="1" t="n">
        <v>6</v>
      </c>
      <c r="G3046" s="4" t="n">
        <f aca="false">C3046*230*0.001</f>
        <v>0.69</v>
      </c>
      <c r="H3046" s="4" t="n">
        <f aca="false">D3046*230*0.001</f>
        <v>0.69</v>
      </c>
      <c r="I3046" s="4" t="n">
        <f aca="false">E3046*230*0.001</f>
        <v>1.38</v>
      </c>
    </row>
    <row r="3047" customFormat="false" ht="12.75" hidden="false" customHeight="false" outlineLevel="0" collapsed="false">
      <c r="A3047" s="3" t="n">
        <v>37478</v>
      </c>
      <c r="B3047" s="5" t="n">
        <v>0.739849537037037</v>
      </c>
      <c r="C3047" s="1" t="n">
        <v>3</v>
      </c>
      <c r="D3047" s="1" t="n">
        <v>3</v>
      </c>
      <c r="E3047" s="1" t="n">
        <v>6</v>
      </c>
      <c r="G3047" s="4" t="n">
        <f aca="false">C3047*230*0.001</f>
        <v>0.69</v>
      </c>
      <c r="H3047" s="4" t="n">
        <f aca="false">D3047*230*0.001</f>
        <v>0.69</v>
      </c>
      <c r="I3047" s="4" t="n">
        <f aca="false">E3047*230*0.001</f>
        <v>1.38</v>
      </c>
    </row>
    <row r="3048" customFormat="false" ht="12.75" hidden="false" customHeight="false" outlineLevel="0" collapsed="false">
      <c r="A3048" s="3" t="n">
        <v>37478</v>
      </c>
      <c r="B3048" s="5" t="n">
        <v>0.740543981481482</v>
      </c>
      <c r="C3048" s="1" t="n">
        <v>3</v>
      </c>
      <c r="D3048" s="1" t="n">
        <v>3</v>
      </c>
      <c r="E3048" s="1" t="n">
        <v>6</v>
      </c>
      <c r="G3048" s="4" t="n">
        <f aca="false">C3048*230*0.001</f>
        <v>0.69</v>
      </c>
      <c r="H3048" s="4" t="n">
        <f aca="false">D3048*230*0.001</f>
        <v>0.69</v>
      </c>
      <c r="I3048" s="4" t="n">
        <f aca="false">E3048*230*0.001</f>
        <v>1.38</v>
      </c>
    </row>
    <row r="3049" customFormat="false" ht="12.75" hidden="false" customHeight="false" outlineLevel="0" collapsed="false">
      <c r="A3049" s="3" t="n">
        <v>37478</v>
      </c>
      <c r="B3049" s="5" t="n">
        <v>0.741238425925926</v>
      </c>
      <c r="C3049" s="1" t="n">
        <v>3</v>
      </c>
      <c r="D3049" s="1" t="n">
        <v>3</v>
      </c>
      <c r="E3049" s="1" t="n">
        <v>6</v>
      </c>
      <c r="G3049" s="4" t="n">
        <f aca="false">C3049*230*0.001</f>
        <v>0.69</v>
      </c>
      <c r="H3049" s="4" t="n">
        <f aca="false">D3049*230*0.001</f>
        <v>0.69</v>
      </c>
      <c r="I3049" s="4" t="n">
        <f aca="false">E3049*230*0.001</f>
        <v>1.38</v>
      </c>
    </row>
    <row r="3050" customFormat="false" ht="12.75" hidden="false" customHeight="false" outlineLevel="0" collapsed="false">
      <c r="A3050" s="3" t="n">
        <v>37478</v>
      </c>
      <c r="B3050" s="5" t="n">
        <v>0.74193287037037</v>
      </c>
      <c r="C3050" s="1" t="n">
        <v>3</v>
      </c>
      <c r="D3050" s="1" t="n">
        <v>3</v>
      </c>
      <c r="E3050" s="1" t="n">
        <v>6</v>
      </c>
      <c r="G3050" s="4" t="n">
        <f aca="false">C3050*230*0.001</f>
        <v>0.69</v>
      </c>
      <c r="H3050" s="4" t="n">
        <f aca="false">D3050*230*0.001</f>
        <v>0.69</v>
      </c>
      <c r="I3050" s="4" t="n">
        <f aca="false">E3050*230*0.001</f>
        <v>1.38</v>
      </c>
    </row>
    <row r="3051" customFormat="false" ht="12.75" hidden="false" customHeight="false" outlineLevel="0" collapsed="false">
      <c r="A3051" s="3" t="n">
        <v>37478</v>
      </c>
      <c r="B3051" s="5" t="n">
        <v>0.742627314814815</v>
      </c>
      <c r="C3051" s="1" t="n">
        <v>15</v>
      </c>
      <c r="D3051" s="1" t="n">
        <v>3</v>
      </c>
      <c r="E3051" s="1" t="n">
        <v>6</v>
      </c>
      <c r="G3051" s="4" t="n">
        <f aca="false">C3051*230*0.001</f>
        <v>3.45</v>
      </c>
      <c r="H3051" s="4" t="n">
        <f aca="false">D3051*230*0.001</f>
        <v>0.69</v>
      </c>
      <c r="I3051" s="4" t="n">
        <f aca="false">E3051*230*0.001</f>
        <v>1.38</v>
      </c>
    </row>
    <row r="3052" customFormat="false" ht="12.75" hidden="false" customHeight="false" outlineLevel="0" collapsed="false">
      <c r="A3052" s="3" t="n">
        <v>37478</v>
      </c>
      <c r="B3052" s="5" t="n">
        <v>0.743321759259259</v>
      </c>
      <c r="C3052" s="1" t="n">
        <v>15</v>
      </c>
      <c r="D3052" s="1" t="n">
        <v>3</v>
      </c>
      <c r="E3052" s="1" t="n">
        <v>6</v>
      </c>
      <c r="G3052" s="4" t="n">
        <f aca="false">C3052*230*0.001</f>
        <v>3.45</v>
      </c>
      <c r="H3052" s="4" t="n">
        <f aca="false">D3052*230*0.001</f>
        <v>0.69</v>
      </c>
      <c r="I3052" s="4" t="n">
        <f aca="false">E3052*230*0.001</f>
        <v>1.38</v>
      </c>
    </row>
    <row r="3053" customFormat="false" ht="12.75" hidden="false" customHeight="false" outlineLevel="0" collapsed="false">
      <c r="A3053" s="3" t="n">
        <v>37478</v>
      </c>
      <c r="B3053" s="5" t="n">
        <v>0.744016203703704</v>
      </c>
      <c r="C3053" s="1" t="n">
        <v>15</v>
      </c>
      <c r="D3053" s="1" t="n">
        <v>3</v>
      </c>
      <c r="E3053" s="1" t="n">
        <v>6</v>
      </c>
      <c r="G3053" s="4" t="n">
        <f aca="false">C3053*230*0.001</f>
        <v>3.45</v>
      </c>
      <c r="H3053" s="4" t="n">
        <f aca="false">D3053*230*0.001</f>
        <v>0.69</v>
      </c>
      <c r="I3053" s="4" t="n">
        <f aca="false">E3053*230*0.001</f>
        <v>1.38</v>
      </c>
    </row>
    <row r="3054" customFormat="false" ht="12.75" hidden="false" customHeight="false" outlineLevel="0" collapsed="false">
      <c r="A3054" s="3" t="n">
        <v>37478</v>
      </c>
      <c r="B3054" s="5" t="n">
        <v>0.744710648148148</v>
      </c>
      <c r="C3054" s="1" t="n">
        <v>15</v>
      </c>
      <c r="D3054" s="1" t="n">
        <v>3</v>
      </c>
      <c r="E3054" s="1" t="n">
        <v>6</v>
      </c>
      <c r="G3054" s="4" t="n">
        <f aca="false">C3054*230*0.001</f>
        <v>3.45</v>
      </c>
      <c r="H3054" s="4" t="n">
        <f aca="false">D3054*230*0.001</f>
        <v>0.69</v>
      </c>
      <c r="I3054" s="4" t="n">
        <f aca="false">E3054*230*0.001</f>
        <v>1.38</v>
      </c>
    </row>
    <row r="3055" customFormat="false" ht="12.75" hidden="false" customHeight="false" outlineLevel="0" collapsed="false">
      <c r="A3055" s="3" t="n">
        <v>37478</v>
      </c>
      <c r="B3055" s="5" t="n">
        <v>0.745405092592593</v>
      </c>
      <c r="C3055" s="1" t="n">
        <v>3</v>
      </c>
      <c r="D3055" s="1" t="n">
        <v>3</v>
      </c>
      <c r="E3055" s="1" t="n">
        <v>6</v>
      </c>
      <c r="G3055" s="4" t="n">
        <f aca="false">C3055*230*0.001</f>
        <v>0.69</v>
      </c>
      <c r="H3055" s="4" t="n">
        <f aca="false">D3055*230*0.001</f>
        <v>0.69</v>
      </c>
      <c r="I3055" s="4" t="n">
        <f aca="false">E3055*230*0.001</f>
        <v>1.38</v>
      </c>
    </row>
    <row r="3056" customFormat="false" ht="12.75" hidden="false" customHeight="false" outlineLevel="0" collapsed="false">
      <c r="A3056" s="3" t="n">
        <v>37478</v>
      </c>
      <c r="B3056" s="5" t="n">
        <v>0.746099537037037</v>
      </c>
      <c r="C3056" s="1" t="n">
        <v>3</v>
      </c>
      <c r="D3056" s="1" t="n">
        <v>3</v>
      </c>
      <c r="E3056" s="1" t="n">
        <v>6</v>
      </c>
      <c r="G3056" s="4" t="n">
        <f aca="false">C3056*230*0.001</f>
        <v>0.69</v>
      </c>
      <c r="H3056" s="4" t="n">
        <f aca="false">D3056*230*0.001</f>
        <v>0.69</v>
      </c>
      <c r="I3056" s="4" t="n">
        <f aca="false">E3056*230*0.001</f>
        <v>1.38</v>
      </c>
    </row>
    <row r="3057" customFormat="false" ht="12.75" hidden="false" customHeight="false" outlineLevel="0" collapsed="false">
      <c r="A3057" s="3" t="n">
        <v>37478</v>
      </c>
      <c r="B3057" s="5" t="n">
        <v>0.746793981481482</v>
      </c>
      <c r="C3057" s="1" t="n">
        <v>3</v>
      </c>
      <c r="D3057" s="1" t="n">
        <v>3</v>
      </c>
      <c r="E3057" s="1" t="n">
        <v>6</v>
      </c>
      <c r="G3057" s="4" t="n">
        <f aca="false">C3057*230*0.001</f>
        <v>0.69</v>
      </c>
      <c r="H3057" s="4" t="n">
        <f aca="false">D3057*230*0.001</f>
        <v>0.69</v>
      </c>
      <c r="I3057" s="4" t="n">
        <f aca="false">E3057*230*0.001</f>
        <v>1.38</v>
      </c>
    </row>
    <row r="3058" customFormat="false" ht="12.75" hidden="false" customHeight="false" outlineLevel="0" collapsed="false">
      <c r="A3058" s="3" t="n">
        <v>37478</v>
      </c>
      <c r="B3058" s="5" t="n">
        <v>0.747488425925926</v>
      </c>
      <c r="C3058" s="1" t="n">
        <v>3</v>
      </c>
      <c r="D3058" s="1" t="n">
        <v>3</v>
      </c>
      <c r="E3058" s="1" t="n">
        <v>6</v>
      </c>
      <c r="G3058" s="4" t="n">
        <f aca="false">C3058*230*0.001</f>
        <v>0.69</v>
      </c>
      <c r="H3058" s="4" t="n">
        <f aca="false">D3058*230*0.001</f>
        <v>0.69</v>
      </c>
      <c r="I3058" s="4" t="n">
        <f aca="false">E3058*230*0.001</f>
        <v>1.38</v>
      </c>
    </row>
    <row r="3059" customFormat="false" ht="12.75" hidden="false" customHeight="false" outlineLevel="0" collapsed="false">
      <c r="A3059" s="3" t="n">
        <v>37478</v>
      </c>
      <c r="B3059" s="5" t="n">
        <v>0.74818287037037</v>
      </c>
      <c r="C3059" s="1" t="n">
        <v>3</v>
      </c>
      <c r="D3059" s="1" t="n">
        <v>3</v>
      </c>
      <c r="E3059" s="1" t="n">
        <v>6</v>
      </c>
      <c r="G3059" s="4" t="n">
        <f aca="false">C3059*230*0.001</f>
        <v>0.69</v>
      </c>
      <c r="H3059" s="4" t="n">
        <f aca="false">D3059*230*0.001</f>
        <v>0.69</v>
      </c>
      <c r="I3059" s="4" t="n">
        <f aca="false">E3059*230*0.001</f>
        <v>1.38</v>
      </c>
    </row>
    <row r="3060" customFormat="false" ht="12.75" hidden="false" customHeight="false" outlineLevel="0" collapsed="false">
      <c r="A3060" s="3" t="n">
        <v>37478</v>
      </c>
      <c r="B3060" s="5" t="n">
        <v>0.748877314814815</v>
      </c>
      <c r="C3060" s="1" t="n">
        <v>3</v>
      </c>
      <c r="D3060" s="1" t="n">
        <v>3</v>
      </c>
      <c r="E3060" s="1" t="n">
        <v>6</v>
      </c>
      <c r="G3060" s="4" t="n">
        <f aca="false">C3060*230*0.001</f>
        <v>0.69</v>
      </c>
      <c r="H3060" s="4" t="n">
        <f aca="false">D3060*230*0.001</f>
        <v>0.69</v>
      </c>
      <c r="I3060" s="4" t="n">
        <f aca="false">E3060*230*0.001</f>
        <v>1.38</v>
      </c>
    </row>
    <row r="3061" customFormat="false" ht="12.75" hidden="false" customHeight="false" outlineLevel="0" collapsed="false">
      <c r="A3061" s="3" t="n">
        <v>37478</v>
      </c>
      <c r="B3061" s="5" t="n">
        <v>0.749571759259259</v>
      </c>
      <c r="C3061" s="1" t="n">
        <v>3</v>
      </c>
      <c r="D3061" s="1" t="n">
        <v>3</v>
      </c>
      <c r="E3061" s="1" t="n">
        <v>6</v>
      </c>
      <c r="G3061" s="4" t="n">
        <f aca="false">C3061*230*0.001</f>
        <v>0.69</v>
      </c>
      <c r="H3061" s="4" t="n">
        <f aca="false">D3061*230*0.001</f>
        <v>0.69</v>
      </c>
      <c r="I3061" s="4" t="n">
        <f aca="false">E3061*230*0.001</f>
        <v>1.38</v>
      </c>
    </row>
    <row r="3062" customFormat="false" ht="12.75" hidden="false" customHeight="false" outlineLevel="0" collapsed="false">
      <c r="A3062" s="3" t="n">
        <v>37478</v>
      </c>
      <c r="B3062" s="5" t="n">
        <v>0.750266203703704</v>
      </c>
      <c r="C3062" s="1" t="n">
        <v>3</v>
      </c>
      <c r="D3062" s="1" t="n">
        <v>3</v>
      </c>
      <c r="E3062" s="1" t="n">
        <v>6</v>
      </c>
      <c r="G3062" s="4" t="n">
        <f aca="false">C3062*230*0.001</f>
        <v>0.69</v>
      </c>
      <c r="H3062" s="4" t="n">
        <f aca="false">D3062*230*0.001</f>
        <v>0.69</v>
      </c>
      <c r="I3062" s="4" t="n">
        <f aca="false">E3062*230*0.001</f>
        <v>1.38</v>
      </c>
    </row>
    <row r="3063" customFormat="false" ht="12.75" hidden="false" customHeight="false" outlineLevel="0" collapsed="false">
      <c r="A3063" s="3" t="n">
        <v>37478</v>
      </c>
      <c r="B3063" s="5" t="n">
        <v>0.750960648148148</v>
      </c>
      <c r="C3063" s="1" t="n">
        <v>3</v>
      </c>
      <c r="D3063" s="1" t="n">
        <v>3</v>
      </c>
      <c r="E3063" s="1" t="n">
        <v>6</v>
      </c>
      <c r="G3063" s="4" t="n">
        <f aca="false">C3063*230*0.001</f>
        <v>0.69</v>
      </c>
      <c r="H3063" s="4" t="n">
        <f aca="false">D3063*230*0.001</f>
        <v>0.69</v>
      </c>
      <c r="I3063" s="4" t="n">
        <f aca="false">E3063*230*0.001</f>
        <v>1.38</v>
      </c>
    </row>
    <row r="3064" customFormat="false" ht="12.75" hidden="false" customHeight="false" outlineLevel="0" collapsed="false">
      <c r="A3064" s="3" t="n">
        <v>37478</v>
      </c>
      <c r="B3064" s="5" t="n">
        <v>0.751655092592593</v>
      </c>
      <c r="C3064" s="1" t="n">
        <v>3</v>
      </c>
      <c r="D3064" s="1" t="n">
        <v>3</v>
      </c>
      <c r="E3064" s="1" t="n">
        <v>6</v>
      </c>
      <c r="G3064" s="4" t="n">
        <f aca="false">C3064*230*0.001</f>
        <v>0.69</v>
      </c>
      <c r="H3064" s="4" t="n">
        <f aca="false">D3064*230*0.001</f>
        <v>0.69</v>
      </c>
      <c r="I3064" s="4" t="n">
        <f aca="false">E3064*230*0.001</f>
        <v>1.38</v>
      </c>
    </row>
    <row r="3065" customFormat="false" ht="12.75" hidden="false" customHeight="false" outlineLevel="0" collapsed="false">
      <c r="A3065" s="3" t="n">
        <v>37478</v>
      </c>
      <c r="B3065" s="5" t="n">
        <v>0.752349537037037</v>
      </c>
      <c r="C3065" s="1" t="n">
        <v>3</v>
      </c>
      <c r="D3065" s="1" t="n">
        <v>3</v>
      </c>
      <c r="E3065" s="1" t="n">
        <v>6</v>
      </c>
      <c r="G3065" s="4" t="n">
        <f aca="false">C3065*230*0.001</f>
        <v>0.69</v>
      </c>
      <c r="H3065" s="4" t="n">
        <f aca="false">D3065*230*0.001</f>
        <v>0.69</v>
      </c>
      <c r="I3065" s="4" t="n">
        <f aca="false">E3065*230*0.001</f>
        <v>1.38</v>
      </c>
    </row>
    <row r="3066" customFormat="false" ht="12.75" hidden="false" customHeight="false" outlineLevel="0" collapsed="false">
      <c r="A3066" s="3" t="n">
        <v>37478</v>
      </c>
      <c r="B3066" s="5" t="n">
        <v>0.753043981481481</v>
      </c>
      <c r="C3066" s="1" t="n">
        <v>3</v>
      </c>
      <c r="D3066" s="1" t="n">
        <v>3</v>
      </c>
      <c r="E3066" s="1" t="n">
        <v>6</v>
      </c>
      <c r="G3066" s="4" t="n">
        <f aca="false">C3066*230*0.001</f>
        <v>0.69</v>
      </c>
      <c r="H3066" s="4" t="n">
        <f aca="false">D3066*230*0.001</f>
        <v>0.69</v>
      </c>
      <c r="I3066" s="4" t="n">
        <f aca="false">E3066*230*0.001</f>
        <v>1.38</v>
      </c>
    </row>
    <row r="3067" customFormat="false" ht="12.75" hidden="false" customHeight="false" outlineLevel="0" collapsed="false">
      <c r="A3067" s="3" t="n">
        <v>37478</v>
      </c>
      <c r="B3067" s="5" t="n">
        <v>0.753738425925926</v>
      </c>
      <c r="C3067" s="1" t="n">
        <v>3</v>
      </c>
      <c r="D3067" s="1" t="n">
        <v>3</v>
      </c>
      <c r="E3067" s="1" t="n">
        <v>6</v>
      </c>
      <c r="G3067" s="4" t="n">
        <f aca="false">C3067*230*0.001</f>
        <v>0.69</v>
      </c>
      <c r="H3067" s="4" t="n">
        <f aca="false">D3067*230*0.001</f>
        <v>0.69</v>
      </c>
      <c r="I3067" s="4" t="n">
        <f aca="false">E3067*230*0.001</f>
        <v>1.38</v>
      </c>
    </row>
    <row r="3068" customFormat="false" ht="12.75" hidden="false" customHeight="false" outlineLevel="0" collapsed="false">
      <c r="A3068" s="3" t="n">
        <v>37478</v>
      </c>
      <c r="B3068" s="5" t="n">
        <v>0.75443287037037</v>
      </c>
      <c r="C3068" s="1" t="n">
        <v>3</v>
      </c>
      <c r="D3068" s="1" t="n">
        <v>3</v>
      </c>
      <c r="E3068" s="1" t="n">
        <v>6</v>
      </c>
      <c r="G3068" s="4" t="n">
        <f aca="false">C3068*230*0.001</f>
        <v>0.69</v>
      </c>
      <c r="H3068" s="4" t="n">
        <f aca="false">D3068*230*0.001</f>
        <v>0.69</v>
      </c>
      <c r="I3068" s="4" t="n">
        <f aca="false">E3068*230*0.001</f>
        <v>1.38</v>
      </c>
    </row>
    <row r="3069" customFormat="false" ht="12.75" hidden="false" customHeight="false" outlineLevel="0" collapsed="false">
      <c r="A3069" s="3" t="n">
        <v>37478</v>
      </c>
      <c r="B3069" s="5" t="n">
        <v>0.755127314814815</v>
      </c>
      <c r="C3069" s="1" t="n">
        <v>3</v>
      </c>
      <c r="D3069" s="1" t="n">
        <v>3</v>
      </c>
      <c r="E3069" s="1" t="n">
        <v>6</v>
      </c>
      <c r="G3069" s="4" t="n">
        <f aca="false">C3069*230*0.001</f>
        <v>0.69</v>
      </c>
      <c r="H3069" s="4" t="n">
        <f aca="false">D3069*230*0.001</f>
        <v>0.69</v>
      </c>
      <c r="I3069" s="4" t="n">
        <f aca="false">E3069*230*0.001</f>
        <v>1.38</v>
      </c>
    </row>
    <row r="3070" customFormat="false" ht="12.75" hidden="false" customHeight="false" outlineLevel="0" collapsed="false">
      <c r="A3070" s="3" t="n">
        <v>37478</v>
      </c>
      <c r="B3070" s="5" t="n">
        <v>0.755821759259259</v>
      </c>
      <c r="C3070" s="1" t="n">
        <v>3</v>
      </c>
      <c r="D3070" s="1" t="n">
        <v>3</v>
      </c>
      <c r="E3070" s="1" t="n">
        <v>6</v>
      </c>
      <c r="G3070" s="4" t="n">
        <f aca="false">C3070*230*0.001</f>
        <v>0.69</v>
      </c>
      <c r="H3070" s="4" t="n">
        <f aca="false">D3070*230*0.001</f>
        <v>0.69</v>
      </c>
      <c r="I3070" s="4" t="n">
        <f aca="false">E3070*230*0.001</f>
        <v>1.38</v>
      </c>
    </row>
    <row r="3071" customFormat="false" ht="12.75" hidden="false" customHeight="false" outlineLevel="0" collapsed="false">
      <c r="A3071" s="3" t="n">
        <v>37478</v>
      </c>
      <c r="B3071" s="5" t="n">
        <v>0.756516203703704</v>
      </c>
      <c r="C3071" s="1" t="n">
        <v>3</v>
      </c>
      <c r="D3071" s="1" t="n">
        <v>3</v>
      </c>
      <c r="E3071" s="1" t="n">
        <v>6</v>
      </c>
      <c r="G3071" s="4" t="n">
        <f aca="false">C3071*230*0.001</f>
        <v>0.69</v>
      </c>
      <c r="H3071" s="4" t="n">
        <f aca="false">D3071*230*0.001</f>
        <v>0.69</v>
      </c>
      <c r="I3071" s="4" t="n">
        <f aca="false">E3071*230*0.001</f>
        <v>1.38</v>
      </c>
    </row>
    <row r="3072" customFormat="false" ht="12.75" hidden="false" customHeight="false" outlineLevel="0" collapsed="false">
      <c r="A3072" s="3" t="n">
        <v>37478</v>
      </c>
      <c r="B3072" s="5" t="n">
        <v>0.757210648148148</v>
      </c>
      <c r="C3072" s="1" t="n">
        <v>15</v>
      </c>
      <c r="D3072" s="1" t="n">
        <v>3</v>
      </c>
      <c r="E3072" s="1" t="n">
        <v>6</v>
      </c>
      <c r="G3072" s="4" t="n">
        <f aca="false">C3072*230*0.001</f>
        <v>3.45</v>
      </c>
      <c r="H3072" s="4" t="n">
        <f aca="false">D3072*230*0.001</f>
        <v>0.69</v>
      </c>
      <c r="I3072" s="4" t="n">
        <f aca="false">E3072*230*0.001</f>
        <v>1.38</v>
      </c>
    </row>
    <row r="3073" customFormat="false" ht="12.75" hidden="false" customHeight="false" outlineLevel="0" collapsed="false">
      <c r="A3073" s="3" t="n">
        <v>37478</v>
      </c>
      <c r="B3073" s="5" t="n">
        <v>0.757905092592593</v>
      </c>
      <c r="C3073" s="1" t="n">
        <v>15</v>
      </c>
      <c r="D3073" s="1" t="n">
        <v>3</v>
      </c>
      <c r="E3073" s="1" t="n">
        <v>6</v>
      </c>
      <c r="G3073" s="4" t="n">
        <f aca="false">C3073*230*0.001</f>
        <v>3.45</v>
      </c>
      <c r="H3073" s="4" t="n">
        <f aca="false">D3073*230*0.001</f>
        <v>0.69</v>
      </c>
      <c r="I3073" s="4" t="n">
        <f aca="false">E3073*230*0.001</f>
        <v>1.38</v>
      </c>
    </row>
    <row r="3074" customFormat="false" ht="12.75" hidden="false" customHeight="false" outlineLevel="0" collapsed="false">
      <c r="A3074" s="3" t="n">
        <v>37478</v>
      </c>
      <c r="B3074" s="5" t="n">
        <v>0.758599537037037</v>
      </c>
      <c r="C3074" s="1" t="n">
        <v>15</v>
      </c>
      <c r="D3074" s="1" t="n">
        <v>3</v>
      </c>
      <c r="E3074" s="1" t="n">
        <v>6</v>
      </c>
      <c r="G3074" s="4" t="n">
        <f aca="false">C3074*230*0.001</f>
        <v>3.45</v>
      </c>
      <c r="H3074" s="4" t="n">
        <f aca="false">D3074*230*0.001</f>
        <v>0.69</v>
      </c>
      <c r="I3074" s="4" t="n">
        <f aca="false">E3074*230*0.001</f>
        <v>1.38</v>
      </c>
    </row>
    <row r="3075" customFormat="false" ht="12.75" hidden="false" customHeight="false" outlineLevel="0" collapsed="false">
      <c r="A3075" s="3" t="n">
        <v>37478</v>
      </c>
      <c r="B3075" s="5" t="n">
        <v>0.759293981481481</v>
      </c>
      <c r="C3075" s="1" t="n">
        <v>15</v>
      </c>
      <c r="D3075" s="1" t="n">
        <v>3</v>
      </c>
      <c r="E3075" s="1" t="n">
        <v>6</v>
      </c>
      <c r="G3075" s="4" t="n">
        <f aca="false">C3075*230*0.001</f>
        <v>3.45</v>
      </c>
      <c r="H3075" s="4" t="n">
        <f aca="false">D3075*230*0.001</f>
        <v>0.69</v>
      </c>
      <c r="I3075" s="4" t="n">
        <f aca="false">E3075*230*0.001</f>
        <v>1.38</v>
      </c>
    </row>
    <row r="3076" customFormat="false" ht="12.75" hidden="false" customHeight="false" outlineLevel="0" collapsed="false">
      <c r="A3076" s="3" t="n">
        <v>37478</v>
      </c>
      <c r="B3076" s="5" t="n">
        <v>0.759988425925926</v>
      </c>
      <c r="C3076" s="1" t="n">
        <v>3</v>
      </c>
      <c r="D3076" s="1" t="n">
        <v>3</v>
      </c>
      <c r="E3076" s="1" t="n">
        <v>6</v>
      </c>
      <c r="G3076" s="4" t="n">
        <f aca="false">C3076*230*0.001</f>
        <v>0.69</v>
      </c>
      <c r="H3076" s="4" t="n">
        <f aca="false">D3076*230*0.001</f>
        <v>0.69</v>
      </c>
      <c r="I3076" s="4" t="n">
        <f aca="false">E3076*230*0.001</f>
        <v>1.38</v>
      </c>
    </row>
    <row r="3077" customFormat="false" ht="12.75" hidden="false" customHeight="false" outlineLevel="0" collapsed="false">
      <c r="A3077" s="3" t="n">
        <v>37478</v>
      </c>
      <c r="B3077" s="5" t="n">
        <v>0.76068287037037</v>
      </c>
      <c r="C3077" s="1" t="n">
        <v>3</v>
      </c>
      <c r="D3077" s="1" t="n">
        <v>3</v>
      </c>
      <c r="E3077" s="1" t="n">
        <v>6</v>
      </c>
      <c r="G3077" s="4" t="n">
        <f aca="false">C3077*230*0.001</f>
        <v>0.69</v>
      </c>
      <c r="H3077" s="4" t="n">
        <f aca="false">D3077*230*0.001</f>
        <v>0.69</v>
      </c>
      <c r="I3077" s="4" t="n">
        <f aca="false">E3077*230*0.001</f>
        <v>1.38</v>
      </c>
    </row>
    <row r="3078" customFormat="false" ht="12.75" hidden="false" customHeight="false" outlineLevel="0" collapsed="false">
      <c r="A3078" s="3" t="n">
        <v>37478</v>
      </c>
      <c r="B3078" s="5" t="n">
        <v>0.761377314814815</v>
      </c>
      <c r="C3078" s="1" t="n">
        <v>3</v>
      </c>
      <c r="D3078" s="1" t="n">
        <v>3</v>
      </c>
      <c r="E3078" s="1" t="n">
        <v>6</v>
      </c>
      <c r="G3078" s="4" t="n">
        <f aca="false">C3078*230*0.001</f>
        <v>0.69</v>
      </c>
      <c r="H3078" s="4" t="n">
        <f aca="false">D3078*230*0.001</f>
        <v>0.69</v>
      </c>
      <c r="I3078" s="4" t="n">
        <f aca="false">E3078*230*0.001</f>
        <v>1.38</v>
      </c>
    </row>
    <row r="3079" customFormat="false" ht="12.75" hidden="false" customHeight="false" outlineLevel="0" collapsed="false">
      <c r="A3079" s="3" t="n">
        <v>37478</v>
      </c>
      <c r="B3079" s="5" t="n">
        <v>0.762071759259259</v>
      </c>
      <c r="C3079" s="1" t="n">
        <v>3</v>
      </c>
      <c r="D3079" s="1" t="n">
        <v>3</v>
      </c>
      <c r="E3079" s="1" t="n">
        <v>6</v>
      </c>
      <c r="G3079" s="4" t="n">
        <f aca="false">C3079*230*0.001</f>
        <v>0.69</v>
      </c>
      <c r="H3079" s="4" t="n">
        <f aca="false">D3079*230*0.001</f>
        <v>0.69</v>
      </c>
      <c r="I3079" s="4" t="n">
        <f aca="false">E3079*230*0.001</f>
        <v>1.38</v>
      </c>
    </row>
    <row r="3080" customFormat="false" ht="12.75" hidden="false" customHeight="false" outlineLevel="0" collapsed="false">
      <c r="A3080" s="3" t="n">
        <v>37478</v>
      </c>
      <c r="B3080" s="5" t="n">
        <v>0.762766203703704</v>
      </c>
      <c r="C3080" s="1" t="n">
        <v>3</v>
      </c>
      <c r="D3080" s="1" t="n">
        <v>3</v>
      </c>
      <c r="E3080" s="1" t="n">
        <v>6</v>
      </c>
      <c r="G3080" s="4" t="n">
        <f aca="false">C3080*230*0.001</f>
        <v>0.69</v>
      </c>
      <c r="H3080" s="4" t="n">
        <f aca="false">D3080*230*0.001</f>
        <v>0.69</v>
      </c>
      <c r="I3080" s="4" t="n">
        <f aca="false">E3080*230*0.001</f>
        <v>1.38</v>
      </c>
    </row>
    <row r="3081" customFormat="false" ht="12.75" hidden="false" customHeight="false" outlineLevel="0" collapsed="false">
      <c r="A3081" s="3" t="n">
        <v>37478</v>
      </c>
      <c r="B3081" s="5" t="n">
        <v>0.763460648148148</v>
      </c>
      <c r="C3081" s="1" t="n">
        <v>3</v>
      </c>
      <c r="D3081" s="1" t="n">
        <v>3</v>
      </c>
      <c r="E3081" s="1" t="n">
        <v>6</v>
      </c>
      <c r="G3081" s="4" t="n">
        <f aca="false">C3081*230*0.001</f>
        <v>0.69</v>
      </c>
      <c r="H3081" s="4" t="n">
        <f aca="false">D3081*230*0.001</f>
        <v>0.69</v>
      </c>
      <c r="I3081" s="4" t="n">
        <f aca="false">E3081*230*0.001</f>
        <v>1.38</v>
      </c>
    </row>
    <row r="3082" customFormat="false" ht="12.75" hidden="false" customHeight="false" outlineLevel="0" collapsed="false">
      <c r="A3082" s="3" t="n">
        <v>37478</v>
      </c>
      <c r="B3082" s="5" t="n">
        <v>0.764155092592593</v>
      </c>
      <c r="C3082" s="1" t="n">
        <v>3</v>
      </c>
      <c r="D3082" s="1" t="n">
        <v>3</v>
      </c>
      <c r="E3082" s="1" t="n">
        <v>6</v>
      </c>
      <c r="G3082" s="4" t="n">
        <f aca="false">C3082*230*0.001</f>
        <v>0.69</v>
      </c>
      <c r="H3082" s="4" t="n">
        <f aca="false">D3082*230*0.001</f>
        <v>0.69</v>
      </c>
      <c r="I3082" s="4" t="n">
        <f aca="false">E3082*230*0.001</f>
        <v>1.38</v>
      </c>
    </row>
    <row r="3083" customFormat="false" ht="12.75" hidden="false" customHeight="false" outlineLevel="0" collapsed="false">
      <c r="A3083" s="3" t="n">
        <v>37478</v>
      </c>
      <c r="B3083" s="5" t="n">
        <v>0.764849537037037</v>
      </c>
      <c r="C3083" s="1" t="n">
        <v>3</v>
      </c>
      <c r="D3083" s="1" t="n">
        <v>3</v>
      </c>
      <c r="E3083" s="1" t="n">
        <v>6</v>
      </c>
      <c r="G3083" s="4" t="n">
        <f aca="false">C3083*230*0.001</f>
        <v>0.69</v>
      </c>
      <c r="H3083" s="4" t="n">
        <f aca="false">D3083*230*0.001</f>
        <v>0.69</v>
      </c>
      <c r="I3083" s="4" t="n">
        <f aca="false">E3083*230*0.001</f>
        <v>1.38</v>
      </c>
    </row>
    <row r="3084" customFormat="false" ht="12.75" hidden="false" customHeight="false" outlineLevel="0" collapsed="false">
      <c r="A3084" s="3" t="n">
        <v>37478</v>
      </c>
      <c r="B3084" s="5" t="n">
        <v>0.765543981481482</v>
      </c>
      <c r="C3084" s="1" t="n">
        <v>3</v>
      </c>
      <c r="D3084" s="1" t="n">
        <v>3</v>
      </c>
      <c r="E3084" s="1" t="n">
        <v>6</v>
      </c>
      <c r="G3084" s="4" t="n">
        <f aca="false">C3084*230*0.001</f>
        <v>0.69</v>
      </c>
      <c r="H3084" s="4" t="n">
        <f aca="false">D3084*230*0.001</f>
        <v>0.69</v>
      </c>
      <c r="I3084" s="4" t="n">
        <f aca="false">E3084*230*0.001</f>
        <v>1.38</v>
      </c>
    </row>
    <row r="3085" customFormat="false" ht="12.75" hidden="false" customHeight="false" outlineLevel="0" collapsed="false">
      <c r="A3085" s="3" t="n">
        <v>37478</v>
      </c>
      <c r="B3085" s="5" t="n">
        <v>0.766238425925926</v>
      </c>
      <c r="C3085" s="1" t="n">
        <v>3</v>
      </c>
      <c r="D3085" s="1" t="n">
        <v>3</v>
      </c>
      <c r="E3085" s="1" t="n">
        <v>6</v>
      </c>
      <c r="G3085" s="4" t="n">
        <f aca="false">C3085*230*0.001</f>
        <v>0.69</v>
      </c>
      <c r="H3085" s="4" t="n">
        <f aca="false">D3085*230*0.001</f>
        <v>0.69</v>
      </c>
      <c r="I3085" s="4" t="n">
        <f aca="false">E3085*230*0.001</f>
        <v>1.38</v>
      </c>
    </row>
    <row r="3086" customFormat="false" ht="12.75" hidden="false" customHeight="false" outlineLevel="0" collapsed="false">
      <c r="A3086" s="3" t="n">
        <v>37478</v>
      </c>
      <c r="B3086" s="5" t="n">
        <v>0.76693287037037</v>
      </c>
      <c r="C3086" s="1" t="n">
        <v>3</v>
      </c>
      <c r="D3086" s="1" t="n">
        <v>3</v>
      </c>
      <c r="E3086" s="1" t="n">
        <v>6</v>
      </c>
      <c r="G3086" s="4" t="n">
        <f aca="false">C3086*230*0.001</f>
        <v>0.69</v>
      </c>
      <c r="H3086" s="4" t="n">
        <f aca="false">D3086*230*0.001</f>
        <v>0.69</v>
      </c>
      <c r="I3086" s="4" t="n">
        <f aca="false">E3086*230*0.001</f>
        <v>1.38</v>
      </c>
    </row>
    <row r="3087" customFormat="false" ht="12.75" hidden="false" customHeight="false" outlineLevel="0" collapsed="false">
      <c r="A3087" s="3" t="n">
        <v>37478</v>
      </c>
      <c r="B3087" s="5" t="n">
        <v>0.767627314814815</v>
      </c>
      <c r="C3087" s="1" t="n">
        <v>3</v>
      </c>
      <c r="D3087" s="1" t="n">
        <v>3</v>
      </c>
      <c r="E3087" s="1" t="n">
        <v>6</v>
      </c>
      <c r="G3087" s="4" t="n">
        <f aca="false">C3087*230*0.001</f>
        <v>0.69</v>
      </c>
      <c r="H3087" s="4" t="n">
        <f aca="false">D3087*230*0.001</f>
        <v>0.69</v>
      </c>
      <c r="I3087" s="4" t="n">
        <f aca="false">E3087*230*0.001</f>
        <v>1.38</v>
      </c>
    </row>
    <row r="3088" customFormat="false" ht="12.75" hidden="false" customHeight="false" outlineLevel="0" collapsed="false">
      <c r="A3088" s="3" t="n">
        <v>37478</v>
      </c>
      <c r="B3088" s="5" t="n">
        <v>0.768321759259259</v>
      </c>
      <c r="C3088" s="1" t="n">
        <v>3</v>
      </c>
      <c r="D3088" s="1" t="n">
        <v>3</v>
      </c>
      <c r="E3088" s="1" t="n">
        <v>6</v>
      </c>
      <c r="G3088" s="4" t="n">
        <f aca="false">C3088*230*0.001</f>
        <v>0.69</v>
      </c>
      <c r="H3088" s="4" t="n">
        <f aca="false">D3088*230*0.001</f>
        <v>0.69</v>
      </c>
      <c r="I3088" s="4" t="n">
        <f aca="false">E3088*230*0.001</f>
        <v>1.38</v>
      </c>
    </row>
    <row r="3089" customFormat="false" ht="12.75" hidden="false" customHeight="false" outlineLevel="0" collapsed="false">
      <c r="A3089" s="3" t="n">
        <v>37478</v>
      </c>
      <c r="B3089" s="5" t="n">
        <v>0.769016203703704</v>
      </c>
      <c r="C3089" s="1" t="n">
        <v>3</v>
      </c>
      <c r="D3089" s="1" t="n">
        <v>3</v>
      </c>
      <c r="E3089" s="1" t="n">
        <v>6</v>
      </c>
      <c r="G3089" s="4" t="n">
        <f aca="false">C3089*230*0.001</f>
        <v>0.69</v>
      </c>
      <c r="H3089" s="4" t="n">
        <f aca="false">D3089*230*0.001</f>
        <v>0.69</v>
      </c>
      <c r="I3089" s="4" t="n">
        <f aca="false">E3089*230*0.001</f>
        <v>1.38</v>
      </c>
    </row>
    <row r="3090" customFormat="false" ht="12.75" hidden="false" customHeight="false" outlineLevel="0" collapsed="false">
      <c r="A3090" s="3" t="n">
        <v>37478</v>
      </c>
      <c r="B3090" s="5" t="n">
        <v>0.769710648148148</v>
      </c>
      <c r="C3090" s="1" t="n">
        <v>3</v>
      </c>
      <c r="D3090" s="1" t="n">
        <v>3</v>
      </c>
      <c r="E3090" s="1" t="n">
        <v>6</v>
      </c>
      <c r="G3090" s="4" t="n">
        <f aca="false">C3090*230*0.001</f>
        <v>0.69</v>
      </c>
      <c r="H3090" s="4" t="n">
        <f aca="false">D3090*230*0.001</f>
        <v>0.69</v>
      </c>
      <c r="I3090" s="4" t="n">
        <f aca="false">E3090*230*0.001</f>
        <v>1.38</v>
      </c>
    </row>
    <row r="3091" customFormat="false" ht="12.75" hidden="false" customHeight="false" outlineLevel="0" collapsed="false">
      <c r="A3091" s="3" t="n">
        <v>37478</v>
      </c>
      <c r="B3091" s="5" t="n">
        <v>0.770405092592593</v>
      </c>
      <c r="C3091" s="1" t="n">
        <v>3</v>
      </c>
      <c r="D3091" s="1" t="n">
        <v>3</v>
      </c>
      <c r="E3091" s="1" t="n">
        <v>6</v>
      </c>
      <c r="G3091" s="4" t="n">
        <f aca="false">C3091*230*0.001</f>
        <v>0.69</v>
      </c>
      <c r="H3091" s="4" t="n">
        <f aca="false">D3091*230*0.001</f>
        <v>0.69</v>
      </c>
      <c r="I3091" s="4" t="n">
        <f aca="false">E3091*230*0.001</f>
        <v>1.38</v>
      </c>
    </row>
    <row r="3092" customFormat="false" ht="12.75" hidden="false" customHeight="false" outlineLevel="0" collapsed="false">
      <c r="A3092" s="3" t="n">
        <v>37478</v>
      </c>
      <c r="B3092" s="5" t="n">
        <v>0.771099537037037</v>
      </c>
      <c r="C3092" s="1" t="n">
        <v>3</v>
      </c>
      <c r="D3092" s="1" t="n">
        <v>3</v>
      </c>
      <c r="E3092" s="1" t="n">
        <v>6</v>
      </c>
      <c r="G3092" s="4" t="n">
        <f aca="false">C3092*230*0.001</f>
        <v>0.69</v>
      </c>
      <c r="H3092" s="4" t="n">
        <f aca="false">D3092*230*0.001</f>
        <v>0.69</v>
      </c>
      <c r="I3092" s="4" t="n">
        <f aca="false">E3092*230*0.001</f>
        <v>1.38</v>
      </c>
    </row>
    <row r="3093" customFormat="false" ht="12.75" hidden="false" customHeight="false" outlineLevel="0" collapsed="false">
      <c r="A3093" s="3" t="n">
        <v>37478</v>
      </c>
      <c r="B3093" s="5" t="n">
        <v>0.771793981481482</v>
      </c>
      <c r="C3093" s="1" t="n">
        <v>15</v>
      </c>
      <c r="D3093" s="1" t="n">
        <v>3</v>
      </c>
      <c r="E3093" s="1" t="n">
        <v>6</v>
      </c>
      <c r="G3093" s="4" t="n">
        <f aca="false">C3093*230*0.001</f>
        <v>3.45</v>
      </c>
      <c r="H3093" s="4" t="n">
        <f aca="false">D3093*230*0.001</f>
        <v>0.69</v>
      </c>
      <c r="I3093" s="4" t="n">
        <f aca="false">E3093*230*0.001</f>
        <v>1.38</v>
      </c>
    </row>
    <row r="3094" customFormat="false" ht="12.75" hidden="false" customHeight="false" outlineLevel="0" collapsed="false">
      <c r="A3094" s="3" t="n">
        <v>37478</v>
      </c>
      <c r="B3094" s="5" t="n">
        <v>0.772488425925926</v>
      </c>
      <c r="C3094" s="1" t="n">
        <v>15</v>
      </c>
      <c r="D3094" s="1" t="n">
        <v>3</v>
      </c>
      <c r="E3094" s="1" t="n">
        <v>6</v>
      </c>
      <c r="G3094" s="4" t="n">
        <f aca="false">C3094*230*0.001</f>
        <v>3.45</v>
      </c>
      <c r="H3094" s="4" t="n">
        <f aca="false">D3094*230*0.001</f>
        <v>0.69</v>
      </c>
      <c r="I3094" s="4" t="n">
        <f aca="false">E3094*230*0.001</f>
        <v>1.38</v>
      </c>
    </row>
    <row r="3095" customFormat="false" ht="12.75" hidden="false" customHeight="false" outlineLevel="0" collapsed="false">
      <c r="A3095" s="3" t="n">
        <v>37478</v>
      </c>
      <c r="B3095" s="5" t="n">
        <v>0.77318287037037</v>
      </c>
      <c r="C3095" s="1" t="n">
        <v>15</v>
      </c>
      <c r="D3095" s="1" t="n">
        <v>3</v>
      </c>
      <c r="E3095" s="1" t="n">
        <v>6</v>
      </c>
      <c r="G3095" s="4" t="n">
        <f aca="false">C3095*230*0.001</f>
        <v>3.45</v>
      </c>
      <c r="H3095" s="4" t="n">
        <f aca="false">D3095*230*0.001</f>
        <v>0.69</v>
      </c>
      <c r="I3095" s="4" t="n">
        <f aca="false">E3095*230*0.001</f>
        <v>1.38</v>
      </c>
    </row>
    <row r="3096" customFormat="false" ht="12.75" hidden="false" customHeight="false" outlineLevel="0" collapsed="false">
      <c r="A3096" s="3" t="n">
        <v>37478</v>
      </c>
      <c r="B3096" s="5" t="n">
        <v>0.773877314814815</v>
      </c>
      <c r="C3096" s="1" t="n">
        <v>15</v>
      </c>
      <c r="D3096" s="1" t="n">
        <v>3</v>
      </c>
      <c r="E3096" s="1" t="n">
        <v>6</v>
      </c>
      <c r="G3096" s="4" t="n">
        <f aca="false">C3096*230*0.001</f>
        <v>3.45</v>
      </c>
      <c r="H3096" s="4" t="n">
        <f aca="false">D3096*230*0.001</f>
        <v>0.69</v>
      </c>
      <c r="I3096" s="4" t="n">
        <f aca="false">E3096*230*0.001</f>
        <v>1.38</v>
      </c>
    </row>
    <row r="3097" customFormat="false" ht="12.75" hidden="false" customHeight="false" outlineLevel="0" collapsed="false">
      <c r="A3097" s="3" t="n">
        <v>37478</v>
      </c>
      <c r="B3097" s="5" t="n">
        <v>0.774571759259259</v>
      </c>
      <c r="C3097" s="1" t="n">
        <v>15</v>
      </c>
      <c r="D3097" s="1" t="n">
        <v>3</v>
      </c>
      <c r="E3097" s="1" t="n">
        <v>6</v>
      </c>
      <c r="G3097" s="4" t="n">
        <f aca="false">C3097*230*0.001</f>
        <v>3.45</v>
      </c>
      <c r="H3097" s="4" t="n">
        <f aca="false">D3097*230*0.001</f>
        <v>0.69</v>
      </c>
      <c r="I3097" s="4" t="n">
        <f aca="false">E3097*230*0.001</f>
        <v>1.38</v>
      </c>
    </row>
    <row r="3098" customFormat="false" ht="12.75" hidden="false" customHeight="false" outlineLevel="0" collapsed="false">
      <c r="A3098" s="3" t="n">
        <v>37478</v>
      </c>
      <c r="B3098" s="5" t="n">
        <v>0.775266203703704</v>
      </c>
      <c r="C3098" s="1" t="n">
        <v>3</v>
      </c>
      <c r="D3098" s="1" t="n">
        <v>3</v>
      </c>
      <c r="E3098" s="1" t="n">
        <v>6</v>
      </c>
      <c r="G3098" s="4" t="n">
        <f aca="false">C3098*230*0.001</f>
        <v>0.69</v>
      </c>
      <c r="H3098" s="4" t="n">
        <f aca="false">D3098*230*0.001</f>
        <v>0.69</v>
      </c>
      <c r="I3098" s="4" t="n">
        <f aca="false">E3098*230*0.001</f>
        <v>1.38</v>
      </c>
    </row>
    <row r="3099" customFormat="false" ht="12.75" hidden="false" customHeight="false" outlineLevel="0" collapsed="false">
      <c r="A3099" s="3" t="n">
        <v>37478</v>
      </c>
      <c r="B3099" s="5" t="n">
        <v>0.775960648148148</v>
      </c>
      <c r="C3099" s="1" t="n">
        <v>3</v>
      </c>
      <c r="D3099" s="1" t="n">
        <v>3</v>
      </c>
      <c r="E3099" s="1" t="n">
        <v>6</v>
      </c>
      <c r="G3099" s="4" t="n">
        <f aca="false">C3099*230*0.001</f>
        <v>0.69</v>
      </c>
      <c r="H3099" s="4" t="n">
        <f aca="false">D3099*230*0.001</f>
        <v>0.69</v>
      </c>
      <c r="I3099" s="4" t="n">
        <f aca="false">E3099*230*0.001</f>
        <v>1.38</v>
      </c>
    </row>
    <row r="3100" customFormat="false" ht="12.75" hidden="false" customHeight="false" outlineLevel="0" collapsed="false">
      <c r="A3100" s="3" t="n">
        <v>37478</v>
      </c>
      <c r="B3100" s="5" t="n">
        <v>0.776655092592593</v>
      </c>
      <c r="C3100" s="1" t="n">
        <v>3</v>
      </c>
      <c r="D3100" s="1" t="n">
        <v>3</v>
      </c>
      <c r="E3100" s="1" t="n">
        <v>6</v>
      </c>
      <c r="G3100" s="4" t="n">
        <f aca="false">C3100*230*0.001</f>
        <v>0.69</v>
      </c>
      <c r="H3100" s="4" t="n">
        <f aca="false">D3100*230*0.001</f>
        <v>0.69</v>
      </c>
      <c r="I3100" s="4" t="n">
        <f aca="false">E3100*230*0.001</f>
        <v>1.38</v>
      </c>
    </row>
    <row r="3101" customFormat="false" ht="12.75" hidden="false" customHeight="false" outlineLevel="0" collapsed="false">
      <c r="A3101" s="3" t="n">
        <v>37478</v>
      </c>
      <c r="B3101" s="5" t="n">
        <v>0.777349537037037</v>
      </c>
      <c r="C3101" s="1" t="n">
        <v>3</v>
      </c>
      <c r="D3101" s="1" t="n">
        <v>3</v>
      </c>
      <c r="E3101" s="1" t="n">
        <v>6</v>
      </c>
      <c r="G3101" s="4" t="n">
        <f aca="false">C3101*230*0.001</f>
        <v>0.69</v>
      </c>
      <c r="H3101" s="4" t="n">
        <f aca="false">D3101*230*0.001</f>
        <v>0.69</v>
      </c>
      <c r="I3101" s="4" t="n">
        <f aca="false">E3101*230*0.001</f>
        <v>1.38</v>
      </c>
    </row>
    <row r="3102" customFormat="false" ht="12.75" hidden="false" customHeight="false" outlineLevel="0" collapsed="false">
      <c r="A3102" s="3" t="n">
        <v>37478</v>
      </c>
      <c r="B3102" s="5" t="n">
        <v>0.778043981481482</v>
      </c>
      <c r="C3102" s="1" t="n">
        <v>3</v>
      </c>
      <c r="D3102" s="1" t="n">
        <v>3</v>
      </c>
      <c r="E3102" s="1" t="n">
        <v>6</v>
      </c>
      <c r="G3102" s="4" t="n">
        <f aca="false">C3102*230*0.001</f>
        <v>0.69</v>
      </c>
      <c r="H3102" s="4" t="n">
        <f aca="false">D3102*230*0.001</f>
        <v>0.69</v>
      </c>
      <c r="I3102" s="4" t="n">
        <f aca="false">E3102*230*0.001</f>
        <v>1.38</v>
      </c>
    </row>
    <row r="3103" customFormat="false" ht="12.75" hidden="false" customHeight="false" outlineLevel="0" collapsed="false">
      <c r="A3103" s="3" t="n">
        <v>37478</v>
      </c>
      <c r="B3103" s="5" t="n">
        <v>0.778738425925926</v>
      </c>
      <c r="C3103" s="1" t="n">
        <v>3</v>
      </c>
      <c r="D3103" s="1" t="n">
        <v>3</v>
      </c>
      <c r="E3103" s="1" t="n">
        <v>6</v>
      </c>
      <c r="G3103" s="4" t="n">
        <f aca="false">C3103*230*0.001</f>
        <v>0.69</v>
      </c>
      <c r="H3103" s="4" t="n">
        <f aca="false">D3103*230*0.001</f>
        <v>0.69</v>
      </c>
      <c r="I3103" s="4" t="n">
        <f aca="false">E3103*230*0.001</f>
        <v>1.38</v>
      </c>
    </row>
    <row r="3104" customFormat="false" ht="12.75" hidden="false" customHeight="false" outlineLevel="0" collapsed="false">
      <c r="A3104" s="3" t="n">
        <v>37478</v>
      </c>
      <c r="B3104" s="5" t="n">
        <v>0.77943287037037</v>
      </c>
      <c r="C3104" s="1" t="n">
        <v>3</v>
      </c>
      <c r="D3104" s="1" t="n">
        <v>3</v>
      </c>
      <c r="E3104" s="1" t="n">
        <v>6</v>
      </c>
      <c r="G3104" s="4" t="n">
        <f aca="false">C3104*230*0.001</f>
        <v>0.69</v>
      </c>
      <c r="H3104" s="4" t="n">
        <f aca="false">D3104*230*0.001</f>
        <v>0.69</v>
      </c>
      <c r="I3104" s="4" t="n">
        <f aca="false">E3104*230*0.001</f>
        <v>1.38</v>
      </c>
    </row>
    <row r="3105" customFormat="false" ht="12.75" hidden="false" customHeight="false" outlineLevel="0" collapsed="false">
      <c r="A3105" s="3" t="n">
        <v>37478</v>
      </c>
      <c r="B3105" s="5" t="n">
        <v>0.780127314814815</v>
      </c>
      <c r="C3105" s="1" t="n">
        <v>3</v>
      </c>
      <c r="D3105" s="1" t="n">
        <v>3</v>
      </c>
      <c r="E3105" s="1" t="n">
        <v>6</v>
      </c>
      <c r="G3105" s="4" t="n">
        <f aca="false">C3105*230*0.001</f>
        <v>0.69</v>
      </c>
      <c r="H3105" s="4" t="n">
        <f aca="false">D3105*230*0.001</f>
        <v>0.69</v>
      </c>
      <c r="I3105" s="4" t="n">
        <f aca="false">E3105*230*0.001</f>
        <v>1.38</v>
      </c>
    </row>
    <row r="3106" customFormat="false" ht="12.75" hidden="false" customHeight="false" outlineLevel="0" collapsed="false">
      <c r="A3106" s="3" t="n">
        <v>37478</v>
      </c>
      <c r="B3106" s="5" t="n">
        <v>0.780821759259259</v>
      </c>
      <c r="C3106" s="1" t="n">
        <v>3</v>
      </c>
      <c r="D3106" s="1" t="n">
        <v>3</v>
      </c>
      <c r="E3106" s="1" t="n">
        <v>6</v>
      </c>
      <c r="G3106" s="4" t="n">
        <f aca="false">C3106*230*0.001</f>
        <v>0.69</v>
      </c>
      <c r="H3106" s="4" t="n">
        <f aca="false">D3106*230*0.001</f>
        <v>0.69</v>
      </c>
      <c r="I3106" s="4" t="n">
        <f aca="false">E3106*230*0.001</f>
        <v>1.38</v>
      </c>
    </row>
    <row r="3107" customFormat="false" ht="12.75" hidden="false" customHeight="false" outlineLevel="0" collapsed="false">
      <c r="A3107" s="3" t="n">
        <v>37478</v>
      </c>
      <c r="B3107" s="5" t="n">
        <v>0.781516203703704</v>
      </c>
      <c r="C3107" s="1" t="n">
        <v>3</v>
      </c>
      <c r="D3107" s="1" t="n">
        <v>3</v>
      </c>
      <c r="E3107" s="1" t="n">
        <v>6</v>
      </c>
      <c r="G3107" s="4" t="n">
        <f aca="false">C3107*230*0.001</f>
        <v>0.69</v>
      </c>
      <c r="H3107" s="4" t="n">
        <f aca="false">D3107*230*0.001</f>
        <v>0.69</v>
      </c>
      <c r="I3107" s="4" t="n">
        <f aca="false">E3107*230*0.001</f>
        <v>1.38</v>
      </c>
    </row>
    <row r="3108" customFormat="false" ht="12.75" hidden="false" customHeight="false" outlineLevel="0" collapsed="false">
      <c r="A3108" s="3" t="n">
        <v>37478</v>
      </c>
      <c r="B3108" s="5" t="n">
        <v>0.782210648148148</v>
      </c>
      <c r="C3108" s="1" t="n">
        <v>3</v>
      </c>
      <c r="D3108" s="1" t="n">
        <v>3</v>
      </c>
      <c r="E3108" s="1" t="n">
        <v>6</v>
      </c>
      <c r="G3108" s="4" t="n">
        <f aca="false">C3108*230*0.001</f>
        <v>0.69</v>
      </c>
      <c r="H3108" s="4" t="n">
        <f aca="false">D3108*230*0.001</f>
        <v>0.69</v>
      </c>
      <c r="I3108" s="4" t="n">
        <f aca="false">E3108*230*0.001</f>
        <v>1.38</v>
      </c>
    </row>
    <row r="3109" customFormat="false" ht="12.75" hidden="false" customHeight="false" outlineLevel="0" collapsed="false">
      <c r="A3109" s="3" t="n">
        <v>37478</v>
      </c>
      <c r="B3109" s="5" t="n">
        <v>0.782905092592593</v>
      </c>
      <c r="C3109" s="1" t="n">
        <v>3</v>
      </c>
      <c r="D3109" s="1" t="n">
        <v>3</v>
      </c>
      <c r="E3109" s="1" t="n">
        <v>6</v>
      </c>
      <c r="G3109" s="4" t="n">
        <f aca="false">C3109*230*0.001</f>
        <v>0.69</v>
      </c>
      <c r="H3109" s="4" t="n">
        <f aca="false">D3109*230*0.001</f>
        <v>0.69</v>
      </c>
      <c r="I3109" s="4" t="n">
        <f aca="false">E3109*230*0.001</f>
        <v>1.38</v>
      </c>
    </row>
    <row r="3110" customFormat="false" ht="12.75" hidden="false" customHeight="false" outlineLevel="0" collapsed="false">
      <c r="A3110" s="3" t="n">
        <v>37478</v>
      </c>
      <c r="B3110" s="5" t="n">
        <v>0.783599537037037</v>
      </c>
      <c r="C3110" s="1" t="n">
        <v>3</v>
      </c>
      <c r="D3110" s="1" t="n">
        <v>3</v>
      </c>
      <c r="E3110" s="1" t="n">
        <v>6</v>
      </c>
      <c r="G3110" s="4" t="n">
        <f aca="false">C3110*230*0.001</f>
        <v>0.69</v>
      </c>
      <c r="H3110" s="4" t="n">
        <f aca="false">D3110*230*0.001</f>
        <v>0.69</v>
      </c>
      <c r="I3110" s="4" t="n">
        <f aca="false">E3110*230*0.001</f>
        <v>1.38</v>
      </c>
    </row>
    <row r="3111" customFormat="false" ht="12.75" hidden="false" customHeight="false" outlineLevel="0" collapsed="false">
      <c r="A3111" s="3" t="n">
        <v>37478</v>
      </c>
      <c r="B3111" s="5" t="n">
        <v>0.784293981481481</v>
      </c>
      <c r="C3111" s="1" t="n">
        <v>3</v>
      </c>
      <c r="D3111" s="1" t="n">
        <v>3</v>
      </c>
      <c r="E3111" s="1" t="n">
        <v>6</v>
      </c>
      <c r="G3111" s="4" t="n">
        <f aca="false">C3111*230*0.001</f>
        <v>0.69</v>
      </c>
      <c r="H3111" s="4" t="n">
        <f aca="false">D3111*230*0.001</f>
        <v>0.69</v>
      </c>
      <c r="I3111" s="4" t="n">
        <f aca="false">E3111*230*0.001</f>
        <v>1.38</v>
      </c>
    </row>
    <row r="3112" customFormat="false" ht="12.75" hidden="false" customHeight="false" outlineLevel="0" collapsed="false">
      <c r="A3112" s="3" t="n">
        <v>37478</v>
      </c>
      <c r="B3112" s="5" t="n">
        <v>0.784988425925926</v>
      </c>
      <c r="C3112" s="1" t="n">
        <v>3</v>
      </c>
      <c r="D3112" s="1" t="n">
        <v>3</v>
      </c>
      <c r="E3112" s="1" t="n">
        <v>6</v>
      </c>
      <c r="G3112" s="4" t="n">
        <f aca="false">C3112*230*0.001</f>
        <v>0.69</v>
      </c>
      <c r="H3112" s="4" t="n">
        <f aca="false">D3112*230*0.001</f>
        <v>0.69</v>
      </c>
      <c r="I3112" s="4" t="n">
        <f aca="false">E3112*230*0.001</f>
        <v>1.38</v>
      </c>
    </row>
    <row r="3113" customFormat="false" ht="12.75" hidden="false" customHeight="false" outlineLevel="0" collapsed="false">
      <c r="A3113" s="3" t="n">
        <v>37478</v>
      </c>
      <c r="B3113" s="5" t="n">
        <v>0.78568287037037</v>
      </c>
      <c r="C3113" s="1" t="n">
        <v>3</v>
      </c>
      <c r="D3113" s="1" t="n">
        <v>3</v>
      </c>
      <c r="E3113" s="1" t="n">
        <v>6</v>
      </c>
      <c r="G3113" s="4" t="n">
        <f aca="false">C3113*230*0.001</f>
        <v>0.69</v>
      </c>
      <c r="H3113" s="4" t="n">
        <f aca="false">D3113*230*0.001</f>
        <v>0.69</v>
      </c>
      <c r="I3113" s="4" t="n">
        <f aca="false">E3113*230*0.001</f>
        <v>1.38</v>
      </c>
    </row>
    <row r="3114" customFormat="false" ht="12.75" hidden="false" customHeight="false" outlineLevel="0" collapsed="false">
      <c r="A3114" s="3" t="n">
        <v>37478</v>
      </c>
      <c r="B3114" s="5" t="n">
        <v>0.786377314814815</v>
      </c>
      <c r="C3114" s="1" t="n">
        <v>15</v>
      </c>
      <c r="D3114" s="1" t="n">
        <v>3</v>
      </c>
      <c r="E3114" s="1" t="n">
        <v>6</v>
      </c>
      <c r="G3114" s="4" t="n">
        <f aca="false">C3114*230*0.001</f>
        <v>3.45</v>
      </c>
      <c r="H3114" s="4" t="n">
        <f aca="false">D3114*230*0.001</f>
        <v>0.69</v>
      </c>
      <c r="I3114" s="4" t="n">
        <f aca="false">E3114*230*0.001</f>
        <v>1.38</v>
      </c>
    </row>
    <row r="3115" customFormat="false" ht="12.75" hidden="false" customHeight="false" outlineLevel="0" collapsed="false">
      <c r="A3115" s="3" t="n">
        <v>37478</v>
      </c>
      <c r="B3115" s="5" t="n">
        <v>0.787071759259259</v>
      </c>
      <c r="C3115" s="1" t="n">
        <v>15</v>
      </c>
      <c r="D3115" s="1" t="n">
        <v>3</v>
      </c>
      <c r="E3115" s="1" t="n">
        <v>6</v>
      </c>
      <c r="G3115" s="4" t="n">
        <f aca="false">C3115*230*0.001</f>
        <v>3.45</v>
      </c>
      <c r="H3115" s="4" t="n">
        <f aca="false">D3115*230*0.001</f>
        <v>0.69</v>
      </c>
      <c r="I3115" s="4" t="n">
        <f aca="false">E3115*230*0.001</f>
        <v>1.38</v>
      </c>
    </row>
    <row r="3116" customFormat="false" ht="12.75" hidden="false" customHeight="false" outlineLevel="0" collapsed="false">
      <c r="A3116" s="3" t="n">
        <v>37478</v>
      </c>
      <c r="B3116" s="5" t="n">
        <v>0.787766203703704</v>
      </c>
      <c r="C3116" s="1" t="n">
        <v>15</v>
      </c>
      <c r="D3116" s="1" t="n">
        <v>3</v>
      </c>
      <c r="E3116" s="1" t="n">
        <v>6</v>
      </c>
      <c r="G3116" s="4" t="n">
        <f aca="false">C3116*230*0.001</f>
        <v>3.45</v>
      </c>
      <c r="H3116" s="4" t="n">
        <f aca="false">D3116*230*0.001</f>
        <v>0.69</v>
      </c>
      <c r="I3116" s="4" t="n">
        <f aca="false">E3116*230*0.001</f>
        <v>1.38</v>
      </c>
    </row>
    <row r="3117" customFormat="false" ht="12.75" hidden="false" customHeight="false" outlineLevel="0" collapsed="false">
      <c r="A3117" s="3" t="n">
        <v>37478</v>
      </c>
      <c r="B3117" s="5" t="n">
        <v>0.788460648148148</v>
      </c>
      <c r="C3117" s="1" t="n">
        <v>15</v>
      </c>
      <c r="D3117" s="1" t="n">
        <v>3</v>
      </c>
      <c r="E3117" s="1" t="n">
        <v>6</v>
      </c>
      <c r="G3117" s="4" t="n">
        <f aca="false">C3117*230*0.001</f>
        <v>3.45</v>
      </c>
      <c r="H3117" s="4" t="n">
        <f aca="false">D3117*230*0.001</f>
        <v>0.69</v>
      </c>
      <c r="I3117" s="4" t="n">
        <f aca="false">E3117*230*0.001</f>
        <v>1.38</v>
      </c>
    </row>
    <row r="3118" customFormat="false" ht="12.75" hidden="false" customHeight="false" outlineLevel="0" collapsed="false">
      <c r="A3118" s="3" t="n">
        <v>37478</v>
      </c>
      <c r="B3118" s="5" t="n">
        <v>0.789155092592593</v>
      </c>
      <c r="C3118" s="1" t="n">
        <v>3</v>
      </c>
      <c r="D3118" s="1" t="n">
        <v>3</v>
      </c>
      <c r="E3118" s="1" t="n">
        <v>6</v>
      </c>
      <c r="G3118" s="4" t="n">
        <f aca="false">C3118*230*0.001</f>
        <v>0.69</v>
      </c>
      <c r="H3118" s="4" t="n">
        <f aca="false">D3118*230*0.001</f>
        <v>0.69</v>
      </c>
      <c r="I3118" s="4" t="n">
        <f aca="false">E3118*230*0.001</f>
        <v>1.38</v>
      </c>
    </row>
    <row r="3119" customFormat="false" ht="12.75" hidden="false" customHeight="false" outlineLevel="0" collapsed="false">
      <c r="A3119" s="3" t="n">
        <v>37478</v>
      </c>
      <c r="B3119" s="5" t="n">
        <v>0.789849537037037</v>
      </c>
      <c r="C3119" s="1" t="n">
        <v>3</v>
      </c>
      <c r="D3119" s="1" t="n">
        <v>3</v>
      </c>
      <c r="E3119" s="1" t="n">
        <v>6</v>
      </c>
      <c r="G3119" s="4" t="n">
        <f aca="false">C3119*230*0.001</f>
        <v>0.69</v>
      </c>
      <c r="H3119" s="4" t="n">
        <f aca="false">D3119*230*0.001</f>
        <v>0.69</v>
      </c>
      <c r="I3119" s="4" t="n">
        <f aca="false">E3119*230*0.001</f>
        <v>1.38</v>
      </c>
    </row>
    <row r="3120" customFormat="false" ht="12.75" hidden="false" customHeight="false" outlineLevel="0" collapsed="false">
      <c r="A3120" s="3" t="n">
        <v>37478</v>
      </c>
      <c r="B3120" s="5" t="n">
        <v>0.790543981481481</v>
      </c>
      <c r="C3120" s="1" t="n">
        <v>3</v>
      </c>
      <c r="D3120" s="1" t="n">
        <v>3</v>
      </c>
      <c r="E3120" s="1" t="n">
        <v>6</v>
      </c>
      <c r="G3120" s="4" t="n">
        <f aca="false">C3120*230*0.001</f>
        <v>0.69</v>
      </c>
      <c r="H3120" s="4" t="n">
        <f aca="false">D3120*230*0.001</f>
        <v>0.69</v>
      </c>
      <c r="I3120" s="4" t="n">
        <f aca="false">E3120*230*0.001</f>
        <v>1.38</v>
      </c>
    </row>
    <row r="3121" customFormat="false" ht="12.75" hidden="false" customHeight="false" outlineLevel="0" collapsed="false">
      <c r="A3121" s="3" t="n">
        <v>37478</v>
      </c>
      <c r="B3121" s="5" t="n">
        <v>0.791238425925926</v>
      </c>
      <c r="C3121" s="1" t="n">
        <v>3</v>
      </c>
      <c r="D3121" s="1" t="n">
        <v>3</v>
      </c>
      <c r="E3121" s="1" t="n">
        <v>6</v>
      </c>
      <c r="G3121" s="4" t="n">
        <f aca="false">C3121*230*0.001</f>
        <v>0.69</v>
      </c>
      <c r="H3121" s="4" t="n">
        <f aca="false">D3121*230*0.001</f>
        <v>0.69</v>
      </c>
      <c r="I3121" s="4" t="n">
        <f aca="false">E3121*230*0.001</f>
        <v>1.38</v>
      </c>
    </row>
    <row r="3122" customFormat="false" ht="12.75" hidden="false" customHeight="false" outlineLevel="0" collapsed="false">
      <c r="A3122" s="3" t="n">
        <v>37478</v>
      </c>
      <c r="B3122" s="5" t="n">
        <v>0.79193287037037</v>
      </c>
      <c r="C3122" s="1" t="n">
        <v>3</v>
      </c>
      <c r="D3122" s="1" t="n">
        <v>3</v>
      </c>
      <c r="E3122" s="1" t="n">
        <v>6</v>
      </c>
      <c r="G3122" s="4" t="n">
        <f aca="false">C3122*230*0.001</f>
        <v>0.69</v>
      </c>
      <c r="H3122" s="4" t="n">
        <f aca="false">D3122*230*0.001</f>
        <v>0.69</v>
      </c>
      <c r="I3122" s="4" t="n">
        <f aca="false">E3122*230*0.001</f>
        <v>1.38</v>
      </c>
    </row>
    <row r="3123" customFormat="false" ht="12.75" hidden="false" customHeight="false" outlineLevel="0" collapsed="false">
      <c r="A3123" s="3" t="n">
        <v>37478</v>
      </c>
      <c r="B3123" s="5" t="n">
        <v>0.792627314814815</v>
      </c>
      <c r="C3123" s="1" t="n">
        <v>3</v>
      </c>
      <c r="D3123" s="1" t="n">
        <v>3</v>
      </c>
      <c r="E3123" s="1" t="n">
        <v>6</v>
      </c>
      <c r="G3123" s="4" t="n">
        <f aca="false">C3123*230*0.001</f>
        <v>0.69</v>
      </c>
      <c r="H3123" s="4" t="n">
        <f aca="false">D3123*230*0.001</f>
        <v>0.69</v>
      </c>
      <c r="I3123" s="4" t="n">
        <f aca="false">E3123*230*0.001</f>
        <v>1.38</v>
      </c>
    </row>
    <row r="3124" customFormat="false" ht="12.75" hidden="false" customHeight="false" outlineLevel="0" collapsed="false">
      <c r="A3124" s="3" t="n">
        <v>37478</v>
      </c>
      <c r="B3124" s="5" t="n">
        <v>0.793321759259259</v>
      </c>
      <c r="C3124" s="1" t="n">
        <v>3</v>
      </c>
      <c r="D3124" s="1" t="n">
        <v>3</v>
      </c>
      <c r="E3124" s="1" t="n">
        <v>6</v>
      </c>
      <c r="G3124" s="4" t="n">
        <f aca="false">C3124*230*0.001</f>
        <v>0.69</v>
      </c>
      <c r="H3124" s="4" t="n">
        <f aca="false">D3124*230*0.001</f>
        <v>0.69</v>
      </c>
      <c r="I3124" s="4" t="n">
        <f aca="false">E3124*230*0.001</f>
        <v>1.38</v>
      </c>
    </row>
    <row r="3125" customFormat="false" ht="12.75" hidden="false" customHeight="false" outlineLevel="0" collapsed="false">
      <c r="A3125" s="3" t="n">
        <v>37478</v>
      </c>
      <c r="B3125" s="5" t="n">
        <v>0.794016203703704</v>
      </c>
      <c r="C3125" s="1" t="n">
        <v>3</v>
      </c>
      <c r="D3125" s="1" t="n">
        <v>3</v>
      </c>
      <c r="E3125" s="1" t="n">
        <v>6</v>
      </c>
      <c r="G3125" s="4" t="n">
        <f aca="false">C3125*230*0.001</f>
        <v>0.69</v>
      </c>
      <c r="H3125" s="4" t="n">
        <f aca="false">D3125*230*0.001</f>
        <v>0.69</v>
      </c>
      <c r="I3125" s="4" t="n">
        <f aca="false">E3125*230*0.001</f>
        <v>1.38</v>
      </c>
    </row>
    <row r="3126" customFormat="false" ht="12.75" hidden="false" customHeight="false" outlineLevel="0" collapsed="false">
      <c r="A3126" s="3" t="n">
        <v>37478</v>
      </c>
      <c r="B3126" s="5" t="n">
        <v>0.794710648148148</v>
      </c>
      <c r="C3126" s="1" t="n">
        <v>3</v>
      </c>
      <c r="D3126" s="1" t="n">
        <v>3</v>
      </c>
      <c r="E3126" s="1" t="n">
        <v>6</v>
      </c>
      <c r="G3126" s="4" t="n">
        <f aca="false">C3126*230*0.001</f>
        <v>0.69</v>
      </c>
      <c r="H3126" s="4" t="n">
        <f aca="false">D3126*230*0.001</f>
        <v>0.69</v>
      </c>
      <c r="I3126" s="4" t="n">
        <f aca="false">E3126*230*0.001</f>
        <v>1.38</v>
      </c>
    </row>
    <row r="3127" customFormat="false" ht="12.75" hidden="false" customHeight="false" outlineLevel="0" collapsed="false">
      <c r="A3127" s="3" t="n">
        <v>37478</v>
      </c>
      <c r="B3127" s="5" t="n">
        <v>0.795405092592593</v>
      </c>
      <c r="C3127" s="1" t="n">
        <v>3</v>
      </c>
      <c r="D3127" s="1" t="n">
        <v>3</v>
      </c>
      <c r="E3127" s="1" t="n">
        <v>6</v>
      </c>
      <c r="G3127" s="4" t="n">
        <f aca="false">C3127*230*0.001</f>
        <v>0.69</v>
      </c>
      <c r="H3127" s="4" t="n">
        <f aca="false">D3127*230*0.001</f>
        <v>0.69</v>
      </c>
      <c r="I3127" s="4" t="n">
        <f aca="false">E3127*230*0.001</f>
        <v>1.38</v>
      </c>
    </row>
    <row r="3128" customFormat="false" ht="12.75" hidden="false" customHeight="false" outlineLevel="0" collapsed="false">
      <c r="A3128" s="3" t="n">
        <v>37478</v>
      </c>
      <c r="B3128" s="5" t="n">
        <v>0.796099537037037</v>
      </c>
      <c r="C3128" s="1" t="n">
        <v>3</v>
      </c>
      <c r="D3128" s="1" t="n">
        <v>3</v>
      </c>
      <c r="E3128" s="1" t="n">
        <v>6</v>
      </c>
      <c r="G3128" s="4" t="n">
        <f aca="false">C3128*230*0.001</f>
        <v>0.69</v>
      </c>
      <c r="H3128" s="4" t="n">
        <f aca="false">D3128*230*0.001</f>
        <v>0.69</v>
      </c>
      <c r="I3128" s="4" t="n">
        <f aca="false">E3128*230*0.001</f>
        <v>1.38</v>
      </c>
    </row>
    <row r="3129" customFormat="false" ht="12.75" hidden="false" customHeight="false" outlineLevel="0" collapsed="false">
      <c r="A3129" s="3" t="n">
        <v>37478</v>
      </c>
      <c r="B3129" s="5" t="n">
        <v>0.796793981481482</v>
      </c>
      <c r="C3129" s="1" t="n">
        <v>3</v>
      </c>
      <c r="D3129" s="1" t="n">
        <v>3</v>
      </c>
      <c r="E3129" s="1" t="n">
        <v>6</v>
      </c>
      <c r="G3129" s="4" t="n">
        <f aca="false">C3129*230*0.001</f>
        <v>0.69</v>
      </c>
      <c r="H3129" s="4" t="n">
        <f aca="false">D3129*230*0.001</f>
        <v>0.69</v>
      </c>
      <c r="I3129" s="4" t="n">
        <f aca="false">E3129*230*0.001</f>
        <v>1.38</v>
      </c>
    </row>
    <row r="3130" customFormat="false" ht="12.75" hidden="false" customHeight="false" outlineLevel="0" collapsed="false">
      <c r="A3130" s="3" t="n">
        <v>37478</v>
      </c>
      <c r="B3130" s="5" t="n">
        <v>0.797488425925926</v>
      </c>
      <c r="C3130" s="1" t="n">
        <v>3</v>
      </c>
      <c r="D3130" s="1" t="n">
        <v>3</v>
      </c>
      <c r="E3130" s="1" t="n">
        <v>6</v>
      </c>
      <c r="G3130" s="4" t="n">
        <f aca="false">C3130*230*0.001</f>
        <v>0.69</v>
      </c>
      <c r="H3130" s="4" t="n">
        <f aca="false">D3130*230*0.001</f>
        <v>0.69</v>
      </c>
      <c r="I3130" s="4" t="n">
        <f aca="false">E3130*230*0.001</f>
        <v>1.38</v>
      </c>
    </row>
    <row r="3131" customFormat="false" ht="12.75" hidden="false" customHeight="false" outlineLevel="0" collapsed="false">
      <c r="A3131" s="3" t="n">
        <v>37478</v>
      </c>
      <c r="B3131" s="5" t="n">
        <v>0.79818287037037</v>
      </c>
      <c r="C3131" s="1" t="n">
        <v>3</v>
      </c>
      <c r="D3131" s="1" t="n">
        <v>3</v>
      </c>
      <c r="E3131" s="1" t="n">
        <v>6</v>
      </c>
      <c r="G3131" s="4" t="n">
        <f aca="false">C3131*230*0.001</f>
        <v>0.69</v>
      </c>
      <c r="H3131" s="4" t="n">
        <f aca="false">D3131*230*0.001</f>
        <v>0.69</v>
      </c>
      <c r="I3131" s="4" t="n">
        <f aca="false">E3131*230*0.001</f>
        <v>1.38</v>
      </c>
    </row>
    <row r="3132" customFormat="false" ht="12.75" hidden="false" customHeight="false" outlineLevel="0" collapsed="false">
      <c r="A3132" s="3" t="n">
        <v>37478</v>
      </c>
      <c r="B3132" s="5" t="n">
        <v>0.798877314814815</v>
      </c>
      <c r="C3132" s="1" t="n">
        <v>3</v>
      </c>
      <c r="D3132" s="1" t="n">
        <v>3</v>
      </c>
      <c r="E3132" s="1" t="n">
        <v>6</v>
      </c>
      <c r="G3132" s="4" t="n">
        <f aca="false">C3132*230*0.001</f>
        <v>0.69</v>
      </c>
      <c r="H3132" s="4" t="n">
        <f aca="false">D3132*230*0.001</f>
        <v>0.69</v>
      </c>
      <c r="I3132" s="4" t="n">
        <f aca="false">E3132*230*0.001</f>
        <v>1.38</v>
      </c>
    </row>
    <row r="3133" customFormat="false" ht="12.75" hidden="false" customHeight="false" outlineLevel="0" collapsed="false">
      <c r="A3133" s="3" t="n">
        <v>37478</v>
      </c>
      <c r="B3133" s="5" t="n">
        <v>0.799571759259259</v>
      </c>
      <c r="C3133" s="1" t="n">
        <v>15</v>
      </c>
      <c r="D3133" s="1" t="n">
        <v>3</v>
      </c>
      <c r="E3133" s="1" t="n">
        <v>6</v>
      </c>
      <c r="G3133" s="4" t="n">
        <f aca="false">C3133*230*0.001</f>
        <v>3.45</v>
      </c>
      <c r="H3133" s="4" t="n">
        <f aca="false">D3133*230*0.001</f>
        <v>0.69</v>
      </c>
      <c r="I3133" s="4" t="n">
        <f aca="false">E3133*230*0.001</f>
        <v>1.38</v>
      </c>
    </row>
    <row r="3134" customFormat="false" ht="12.75" hidden="false" customHeight="false" outlineLevel="0" collapsed="false">
      <c r="A3134" s="3" t="n">
        <v>37478</v>
      </c>
      <c r="B3134" s="5" t="n">
        <v>0.800266203703704</v>
      </c>
      <c r="C3134" s="1" t="n">
        <v>15</v>
      </c>
      <c r="D3134" s="1" t="n">
        <v>3</v>
      </c>
      <c r="E3134" s="1" t="n">
        <v>6</v>
      </c>
      <c r="G3134" s="4" t="n">
        <f aca="false">C3134*230*0.001</f>
        <v>3.45</v>
      </c>
      <c r="H3134" s="4" t="n">
        <f aca="false">D3134*230*0.001</f>
        <v>0.69</v>
      </c>
      <c r="I3134" s="4" t="n">
        <f aca="false">E3134*230*0.001</f>
        <v>1.38</v>
      </c>
    </row>
    <row r="3135" customFormat="false" ht="12.75" hidden="false" customHeight="false" outlineLevel="0" collapsed="false">
      <c r="A3135" s="3" t="n">
        <v>37478</v>
      </c>
      <c r="B3135" s="5" t="n">
        <v>0.800960648148148</v>
      </c>
      <c r="C3135" s="1" t="n">
        <v>15</v>
      </c>
      <c r="D3135" s="1" t="n">
        <v>3</v>
      </c>
      <c r="E3135" s="1" t="n">
        <v>6</v>
      </c>
      <c r="G3135" s="4" t="n">
        <f aca="false">C3135*230*0.001</f>
        <v>3.45</v>
      </c>
      <c r="H3135" s="4" t="n">
        <f aca="false">D3135*230*0.001</f>
        <v>0.69</v>
      </c>
      <c r="I3135" s="4" t="n">
        <f aca="false">E3135*230*0.001</f>
        <v>1.38</v>
      </c>
    </row>
    <row r="3136" customFormat="false" ht="12.75" hidden="false" customHeight="false" outlineLevel="0" collapsed="false">
      <c r="A3136" s="3" t="n">
        <v>37478</v>
      </c>
      <c r="B3136" s="5" t="n">
        <v>0.801655092592593</v>
      </c>
      <c r="C3136" s="1" t="n">
        <v>15</v>
      </c>
      <c r="D3136" s="1" t="n">
        <v>3</v>
      </c>
      <c r="E3136" s="1" t="n">
        <v>6</v>
      </c>
      <c r="G3136" s="4" t="n">
        <f aca="false">C3136*230*0.001</f>
        <v>3.45</v>
      </c>
      <c r="H3136" s="4" t="n">
        <f aca="false">D3136*230*0.001</f>
        <v>0.69</v>
      </c>
      <c r="I3136" s="4" t="n">
        <f aca="false">E3136*230*0.001</f>
        <v>1.38</v>
      </c>
    </row>
    <row r="3137" customFormat="false" ht="12.75" hidden="false" customHeight="false" outlineLevel="0" collapsed="false">
      <c r="A3137" s="3" t="n">
        <v>37478</v>
      </c>
      <c r="B3137" s="5" t="n">
        <v>0.802349537037037</v>
      </c>
      <c r="C3137" s="1" t="n">
        <v>15</v>
      </c>
      <c r="D3137" s="1" t="n">
        <v>3</v>
      </c>
      <c r="E3137" s="1" t="n">
        <v>6</v>
      </c>
      <c r="G3137" s="4" t="n">
        <f aca="false">C3137*230*0.001</f>
        <v>3.45</v>
      </c>
      <c r="H3137" s="4" t="n">
        <f aca="false">D3137*230*0.001</f>
        <v>0.69</v>
      </c>
      <c r="I3137" s="4" t="n">
        <f aca="false">E3137*230*0.001</f>
        <v>1.38</v>
      </c>
    </row>
    <row r="3138" customFormat="false" ht="12.75" hidden="false" customHeight="false" outlineLevel="0" collapsed="false">
      <c r="A3138" s="3" t="n">
        <v>37478</v>
      </c>
      <c r="B3138" s="5" t="n">
        <v>0.803043981481482</v>
      </c>
      <c r="C3138" s="1" t="n">
        <v>3</v>
      </c>
      <c r="D3138" s="1" t="n">
        <v>3</v>
      </c>
      <c r="E3138" s="1" t="n">
        <v>6</v>
      </c>
      <c r="G3138" s="4" t="n">
        <f aca="false">C3138*230*0.001</f>
        <v>0.69</v>
      </c>
      <c r="H3138" s="4" t="n">
        <f aca="false">D3138*230*0.001</f>
        <v>0.69</v>
      </c>
      <c r="I3138" s="4" t="n">
        <f aca="false">E3138*230*0.001</f>
        <v>1.38</v>
      </c>
    </row>
    <row r="3139" customFormat="false" ht="12.75" hidden="false" customHeight="false" outlineLevel="0" collapsed="false">
      <c r="A3139" s="3" t="n">
        <v>37478</v>
      </c>
      <c r="B3139" s="5" t="n">
        <v>0.803738425925926</v>
      </c>
      <c r="C3139" s="1" t="n">
        <v>3</v>
      </c>
      <c r="D3139" s="1" t="n">
        <v>3</v>
      </c>
      <c r="E3139" s="1" t="n">
        <v>6</v>
      </c>
      <c r="G3139" s="4" t="n">
        <f aca="false">C3139*230*0.001</f>
        <v>0.69</v>
      </c>
      <c r="H3139" s="4" t="n">
        <f aca="false">D3139*230*0.001</f>
        <v>0.69</v>
      </c>
      <c r="I3139" s="4" t="n">
        <f aca="false">E3139*230*0.001</f>
        <v>1.38</v>
      </c>
    </row>
    <row r="3140" customFormat="false" ht="12.75" hidden="false" customHeight="false" outlineLevel="0" collapsed="false">
      <c r="A3140" s="3" t="n">
        <v>37478</v>
      </c>
      <c r="B3140" s="5" t="n">
        <v>0.80443287037037</v>
      </c>
      <c r="C3140" s="1" t="n">
        <v>3</v>
      </c>
      <c r="D3140" s="1" t="n">
        <v>3</v>
      </c>
      <c r="E3140" s="1" t="n">
        <v>6</v>
      </c>
      <c r="G3140" s="4" t="n">
        <f aca="false">C3140*230*0.001</f>
        <v>0.69</v>
      </c>
      <c r="H3140" s="4" t="n">
        <f aca="false">D3140*230*0.001</f>
        <v>0.69</v>
      </c>
      <c r="I3140" s="4" t="n">
        <f aca="false">E3140*230*0.001</f>
        <v>1.38</v>
      </c>
    </row>
    <row r="3141" customFormat="false" ht="12.75" hidden="false" customHeight="false" outlineLevel="0" collapsed="false">
      <c r="A3141" s="3" t="n">
        <v>37478</v>
      </c>
      <c r="B3141" s="5" t="n">
        <v>0.805127314814815</v>
      </c>
      <c r="C3141" s="1" t="n">
        <v>3</v>
      </c>
      <c r="D3141" s="1" t="n">
        <v>3</v>
      </c>
      <c r="E3141" s="1" t="n">
        <v>6</v>
      </c>
      <c r="G3141" s="4" t="n">
        <f aca="false">C3141*230*0.001</f>
        <v>0.69</v>
      </c>
      <c r="H3141" s="4" t="n">
        <f aca="false">D3141*230*0.001</f>
        <v>0.69</v>
      </c>
      <c r="I3141" s="4" t="n">
        <f aca="false">E3141*230*0.001</f>
        <v>1.38</v>
      </c>
    </row>
    <row r="3142" customFormat="false" ht="12.75" hidden="false" customHeight="false" outlineLevel="0" collapsed="false">
      <c r="A3142" s="3" t="n">
        <v>37478</v>
      </c>
      <c r="B3142" s="5" t="n">
        <v>0.805821759259259</v>
      </c>
      <c r="C3142" s="1" t="n">
        <v>3</v>
      </c>
      <c r="D3142" s="1" t="n">
        <v>3</v>
      </c>
      <c r="E3142" s="1" t="n">
        <v>6</v>
      </c>
      <c r="G3142" s="4" t="n">
        <f aca="false">C3142*230*0.001</f>
        <v>0.69</v>
      </c>
      <c r="H3142" s="4" t="n">
        <f aca="false">D3142*230*0.001</f>
        <v>0.69</v>
      </c>
      <c r="I3142" s="4" t="n">
        <f aca="false">E3142*230*0.001</f>
        <v>1.38</v>
      </c>
    </row>
    <row r="3143" customFormat="false" ht="12.75" hidden="false" customHeight="false" outlineLevel="0" collapsed="false">
      <c r="A3143" s="3" t="n">
        <v>37478</v>
      </c>
      <c r="B3143" s="5" t="n">
        <v>0.806516203703704</v>
      </c>
      <c r="C3143" s="1" t="n">
        <v>3</v>
      </c>
      <c r="D3143" s="1" t="n">
        <v>3</v>
      </c>
      <c r="E3143" s="1" t="n">
        <v>6</v>
      </c>
      <c r="G3143" s="4" t="n">
        <f aca="false">C3143*230*0.001</f>
        <v>0.69</v>
      </c>
      <c r="H3143" s="4" t="n">
        <f aca="false">D3143*230*0.001</f>
        <v>0.69</v>
      </c>
      <c r="I3143" s="4" t="n">
        <f aca="false">E3143*230*0.001</f>
        <v>1.38</v>
      </c>
    </row>
    <row r="3144" customFormat="false" ht="12.75" hidden="false" customHeight="false" outlineLevel="0" collapsed="false">
      <c r="A3144" s="3" t="n">
        <v>37478</v>
      </c>
      <c r="B3144" s="5" t="n">
        <v>0.807210648148148</v>
      </c>
      <c r="C3144" s="1" t="n">
        <v>3</v>
      </c>
      <c r="D3144" s="1" t="n">
        <v>3</v>
      </c>
      <c r="E3144" s="1" t="n">
        <v>6</v>
      </c>
      <c r="G3144" s="4" t="n">
        <f aca="false">C3144*230*0.001</f>
        <v>0.69</v>
      </c>
      <c r="H3144" s="4" t="n">
        <f aca="false">D3144*230*0.001</f>
        <v>0.69</v>
      </c>
      <c r="I3144" s="4" t="n">
        <f aca="false">E3144*230*0.001</f>
        <v>1.38</v>
      </c>
    </row>
    <row r="3145" customFormat="false" ht="12.75" hidden="false" customHeight="false" outlineLevel="0" collapsed="false">
      <c r="A3145" s="3" t="n">
        <v>37478</v>
      </c>
      <c r="B3145" s="5" t="n">
        <v>0.807905092592593</v>
      </c>
      <c r="C3145" s="1" t="n">
        <v>3</v>
      </c>
      <c r="D3145" s="1" t="n">
        <v>3</v>
      </c>
      <c r="E3145" s="1" t="n">
        <v>6</v>
      </c>
      <c r="G3145" s="4" t="n">
        <f aca="false">C3145*230*0.001</f>
        <v>0.69</v>
      </c>
      <c r="H3145" s="4" t="n">
        <f aca="false">D3145*230*0.001</f>
        <v>0.69</v>
      </c>
      <c r="I3145" s="4" t="n">
        <f aca="false">E3145*230*0.001</f>
        <v>1.38</v>
      </c>
    </row>
    <row r="3146" customFormat="false" ht="12.75" hidden="false" customHeight="false" outlineLevel="0" collapsed="false">
      <c r="A3146" s="3" t="n">
        <v>37478</v>
      </c>
      <c r="B3146" s="5" t="n">
        <v>0.808599537037037</v>
      </c>
      <c r="C3146" s="1" t="n">
        <v>3</v>
      </c>
      <c r="D3146" s="1" t="n">
        <v>3</v>
      </c>
      <c r="E3146" s="1" t="n">
        <v>6</v>
      </c>
      <c r="G3146" s="4" t="n">
        <f aca="false">C3146*230*0.001</f>
        <v>0.69</v>
      </c>
      <c r="H3146" s="4" t="n">
        <f aca="false">D3146*230*0.001</f>
        <v>0.69</v>
      </c>
      <c r="I3146" s="4" t="n">
        <f aca="false">E3146*230*0.001</f>
        <v>1.38</v>
      </c>
    </row>
    <row r="3147" customFormat="false" ht="12.75" hidden="false" customHeight="false" outlineLevel="0" collapsed="false">
      <c r="A3147" s="3" t="n">
        <v>37478</v>
      </c>
      <c r="B3147" s="5" t="n">
        <v>0.809293981481482</v>
      </c>
      <c r="C3147" s="1" t="n">
        <v>3</v>
      </c>
      <c r="D3147" s="1" t="n">
        <v>3</v>
      </c>
      <c r="E3147" s="1" t="n">
        <v>6</v>
      </c>
      <c r="G3147" s="4" t="n">
        <f aca="false">C3147*230*0.001</f>
        <v>0.69</v>
      </c>
      <c r="H3147" s="4" t="n">
        <f aca="false">D3147*230*0.001</f>
        <v>0.69</v>
      </c>
      <c r="I3147" s="4" t="n">
        <f aca="false">E3147*230*0.001</f>
        <v>1.38</v>
      </c>
    </row>
    <row r="3148" customFormat="false" ht="12.75" hidden="false" customHeight="false" outlineLevel="0" collapsed="false">
      <c r="A3148" s="3" t="n">
        <v>37478</v>
      </c>
      <c r="B3148" s="5" t="n">
        <v>0.809988425925926</v>
      </c>
      <c r="C3148" s="1" t="n">
        <v>3</v>
      </c>
      <c r="D3148" s="1" t="n">
        <v>3</v>
      </c>
      <c r="E3148" s="1" t="n">
        <v>6</v>
      </c>
      <c r="G3148" s="4" t="n">
        <f aca="false">C3148*230*0.001</f>
        <v>0.69</v>
      </c>
      <c r="H3148" s="4" t="n">
        <f aca="false">D3148*230*0.001</f>
        <v>0.69</v>
      </c>
      <c r="I3148" s="4" t="n">
        <f aca="false">E3148*230*0.001</f>
        <v>1.38</v>
      </c>
    </row>
    <row r="3149" customFormat="false" ht="12.75" hidden="false" customHeight="false" outlineLevel="0" collapsed="false">
      <c r="A3149" s="3" t="n">
        <v>37478</v>
      </c>
      <c r="B3149" s="5" t="n">
        <v>0.81068287037037</v>
      </c>
      <c r="C3149" s="1" t="n">
        <v>3</v>
      </c>
      <c r="D3149" s="1" t="n">
        <v>3</v>
      </c>
      <c r="E3149" s="1" t="n">
        <v>6</v>
      </c>
      <c r="G3149" s="4" t="n">
        <f aca="false">C3149*230*0.001</f>
        <v>0.69</v>
      </c>
      <c r="H3149" s="4" t="n">
        <f aca="false">D3149*230*0.001</f>
        <v>0.69</v>
      </c>
      <c r="I3149" s="4" t="n">
        <f aca="false">E3149*230*0.001</f>
        <v>1.38</v>
      </c>
    </row>
    <row r="3150" customFormat="false" ht="12.75" hidden="false" customHeight="false" outlineLevel="0" collapsed="false">
      <c r="A3150" s="3" t="n">
        <v>37478</v>
      </c>
      <c r="B3150" s="5" t="n">
        <v>0.811377314814815</v>
      </c>
      <c r="C3150" s="1" t="n">
        <v>3</v>
      </c>
      <c r="D3150" s="1" t="n">
        <v>3</v>
      </c>
      <c r="E3150" s="1" t="n">
        <v>6</v>
      </c>
      <c r="G3150" s="4" t="n">
        <f aca="false">C3150*230*0.001</f>
        <v>0.69</v>
      </c>
      <c r="H3150" s="4" t="n">
        <f aca="false">D3150*230*0.001</f>
        <v>0.69</v>
      </c>
      <c r="I3150" s="4" t="n">
        <f aca="false">E3150*230*0.001</f>
        <v>1.38</v>
      </c>
    </row>
    <row r="3151" customFormat="false" ht="12.75" hidden="false" customHeight="false" outlineLevel="0" collapsed="false">
      <c r="A3151" s="3" t="n">
        <v>37478</v>
      </c>
      <c r="B3151" s="5" t="n">
        <v>0.812071759259259</v>
      </c>
      <c r="C3151" s="1" t="n">
        <v>3</v>
      </c>
      <c r="D3151" s="1" t="n">
        <v>3</v>
      </c>
      <c r="E3151" s="1" t="n">
        <v>6</v>
      </c>
      <c r="G3151" s="4" t="n">
        <f aca="false">C3151*230*0.001</f>
        <v>0.69</v>
      </c>
      <c r="H3151" s="4" t="n">
        <f aca="false">D3151*230*0.001</f>
        <v>0.69</v>
      </c>
      <c r="I3151" s="4" t="n">
        <f aca="false">E3151*230*0.001</f>
        <v>1.38</v>
      </c>
    </row>
    <row r="3152" customFormat="false" ht="12.75" hidden="false" customHeight="false" outlineLevel="0" collapsed="false">
      <c r="A3152" s="3" t="n">
        <v>37478</v>
      </c>
      <c r="B3152" s="5" t="n">
        <v>0.812766203703704</v>
      </c>
      <c r="C3152" s="1" t="n">
        <v>3</v>
      </c>
      <c r="D3152" s="1" t="n">
        <v>3</v>
      </c>
      <c r="E3152" s="1" t="n">
        <v>6</v>
      </c>
      <c r="G3152" s="4" t="n">
        <f aca="false">C3152*230*0.001</f>
        <v>0.69</v>
      </c>
      <c r="H3152" s="4" t="n">
        <f aca="false">D3152*230*0.001</f>
        <v>0.69</v>
      </c>
      <c r="I3152" s="4" t="n">
        <f aca="false">E3152*230*0.001</f>
        <v>1.38</v>
      </c>
    </row>
    <row r="3153" customFormat="false" ht="12.75" hidden="false" customHeight="false" outlineLevel="0" collapsed="false">
      <c r="A3153" s="3" t="n">
        <v>37478</v>
      </c>
      <c r="B3153" s="5" t="n">
        <v>0.813460648148148</v>
      </c>
      <c r="C3153" s="1" t="n">
        <v>15</v>
      </c>
      <c r="D3153" s="1" t="n">
        <v>3</v>
      </c>
      <c r="E3153" s="1" t="n">
        <v>6</v>
      </c>
      <c r="G3153" s="4" t="n">
        <f aca="false">C3153*230*0.001</f>
        <v>3.45</v>
      </c>
      <c r="H3153" s="4" t="n">
        <f aca="false">D3153*230*0.001</f>
        <v>0.69</v>
      </c>
      <c r="I3153" s="4" t="n">
        <f aca="false">E3153*230*0.001</f>
        <v>1.38</v>
      </c>
    </row>
    <row r="3154" customFormat="false" ht="12.75" hidden="false" customHeight="false" outlineLevel="0" collapsed="false">
      <c r="A3154" s="3" t="n">
        <v>37478</v>
      </c>
      <c r="B3154" s="5" t="n">
        <v>0.814155092592593</v>
      </c>
      <c r="C3154" s="1" t="n">
        <v>15</v>
      </c>
      <c r="D3154" s="1" t="n">
        <v>3</v>
      </c>
      <c r="E3154" s="1" t="n">
        <v>6</v>
      </c>
      <c r="G3154" s="4" t="n">
        <f aca="false">C3154*230*0.001</f>
        <v>3.45</v>
      </c>
      <c r="H3154" s="4" t="n">
        <f aca="false">D3154*230*0.001</f>
        <v>0.69</v>
      </c>
      <c r="I3154" s="4" t="n">
        <f aca="false">E3154*230*0.001</f>
        <v>1.38</v>
      </c>
    </row>
    <row r="3155" customFormat="false" ht="12.75" hidden="false" customHeight="false" outlineLevel="0" collapsed="false">
      <c r="A3155" s="3" t="n">
        <v>37478</v>
      </c>
      <c r="B3155" s="5" t="n">
        <v>0.814849537037037</v>
      </c>
      <c r="C3155" s="1" t="n">
        <v>15</v>
      </c>
      <c r="D3155" s="1" t="n">
        <v>3</v>
      </c>
      <c r="E3155" s="1" t="n">
        <v>6</v>
      </c>
      <c r="G3155" s="4" t="n">
        <f aca="false">C3155*230*0.001</f>
        <v>3.45</v>
      </c>
      <c r="H3155" s="4" t="n">
        <f aca="false">D3155*230*0.001</f>
        <v>0.69</v>
      </c>
      <c r="I3155" s="4" t="n">
        <f aca="false">E3155*230*0.001</f>
        <v>1.38</v>
      </c>
    </row>
    <row r="3156" customFormat="false" ht="12.75" hidden="false" customHeight="false" outlineLevel="0" collapsed="false">
      <c r="A3156" s="3" t="n">
        <v>37478</v>
      </c>
      <c r="B3156" s="5" t="n">
        <v>0.815543981481481</v>
      </c>
      <c r="C3156" s="1" t="n">
        <v>15</v>
      </c>
      <c r="D3156" s="1" t="n">
        <v>3</v>
      </c>
      <c r="E3156" s="1" t="n">
        <v>6</v>
      </c>
      <c r="G3156" s="4" t="n">
        <f aca="false">C3156*230*0.001</f>
        <v>3.45</v>
      </c>
      <c r="H3156" s="4" t="n">
        <f aca="false">D3156*230*0.001</f>
        <v>0.69</v>
      </c>
      <c r="I3156" s="4" t="n">
        <f aca="false">E3156*230*0.001</f>
        <v>1.38</v>
      </c>
    </row>
    <row r="3157" customFormat="false" ht="12.75" hidden="false" customHeight="false" outlineLevel="0" collapsed="false">
      <c r="A3157" s="3" t="n">
        <v>37478</v>
      </c>
      <c r="B3157" s="5" t="n">
        <v>0.816238425925926</v>
      </c>
      <c r="C3157" s="1" t="n">
        <v>3</v>
      </c>
      <c r="D3157" s="1" t="n">
        <v>3</v>
      </c>
      <c r="E3157" s="1" t="n">
        <v>6</v>
      </c>
      <c r="G3157" s="4" t="n">
        <f aca="false">C3157*230*0.001</f>
        <v>0.69</v>
      </c>
      <c r="H3157" s="4" t="n">
        <f aca="false">D3157*230*0.001</f>
        <v>0.69</v>
      </c>
      <c r="I3157" s="4" t="n">
        <f aca="false">E3157*230*0.001</f>
        <v>1.38</v>
      </c>
    </row>
    <row r="3158" customFormat="false" ht="12.75" hidden="false" customHeight="false" outlineLevel="0" collapsed="false">
      <c r="A3158" s="3" t="n">
        <v>37478</v>
      </c>
      <c r="B3158" s="5" t="n">
        <v>0.81693287037037</v>
      </c>
      <c r="C3158" s="1" t="n">
        <v>3</v>
      </c>
      <c r="D3158" s="1" t="n">
        <v>3</v>
      </c>
      <c r="E3158" s="1" t="n">
        <v>6</v>
      </c>
      <c r="G3158" s="4" t="n">
        <f aca="false">C3158*230*0.001</f>
        <v>0.69</v>
      </c>
      <c r="H3158" s="4" t="n">
        <f aca="false">D3158*230*0.001</f>
        <v>0.69</v>
      </c>
      <c r="I3158" s="4" t="n">
        <f aca="false">E3158*230*0.001</f>
        <v>1.38</v>
      </c>
    </row>
    <row r="3159" customFormat="false" ht="12.75" hidden="false" customHeight="false" outlineLevel="0" collapsed="false">
      <c r="A3159" s="3" t="n">
        <v>37478</v>
      </c>
      <c r="B3159" s="5" t="n">
        <v>0.817627314814815</v>
      </c>
      <c r="C3159" s="1" t="n">
        <v>3</v>
      </c>
      <c r="D3159" s="1" t="n">
        <v>3</v>
      </c>
      <c r="E3159" s="1" t="n">
        <v>6</v>
      </c>
      <c r="G3159" s="4" t="n">
        <f aca="false">C3159*230*0.001</f>
        <v>0.69</v>
      </c>
      <c r="H3159" s="4" t="n">
        <f aca="false">D3159*230*0.001</f>
        <v>0.69</v>
      </c>
      <c r="I3159" s="4" t="n">
        <f aca="false">E3159*230*0.001</f>
        <v>1.38</v>
      </c>
    </row>
    <row r="3160" customFormat="false" ht="12.75" hidden="false" customHeight="false" outlineLevel="0" collapsed="false">
      <c r="A3160" s="3" t="n">
        <v>37478</v>
      </c>
      <c r="B3160" s="5" t="n">
        <v>0.818321759259259</v>
      </c>
      <c r="C3160" s="1" t="n">
        <v>3</v>
      </c>
      <c r="D3160" s="1" t="n">
        <v>3</v>
      </c>
      <c r="E3160" s="1" t="n">
        <v>6</v>
      </c>
      <c r="G3160" s="4" t="n">
        <f aca="false">C3160*230*0.001</f>
        <v>0.69</v>
      </c>
      <c r="H3160" s="4" t="n">
        <f aca="false">D3160*230*0.001</f>
        <v>0.69</v>
      </c>
      <c r="I3160" s="4" t="n">
        <f aca="false">E3160*230*0.001</f>
        <v>1.38</v>
      </c>
    </row>
    <row r="3161" customFormat="false" ht="12.75" hidden="false" customHeight="false" outlineLevel="0" collapsed="false">
      <c r="A3161" s="3" t="n">
        <v>37478</v>
      </c>
      <c r="B3161" s="5" t="n">
        <v>0.819016203703704</v>
      </c>
      <c r="C3161" s="1" t="n">
        <v>3</v>
      </c>
      <c r="D3161" s="1" t="n">
        <v>3</v>
      </c>
      <c r="E3161" s="1" t="n">
        <v>6</v>
      </c>
      <c r="G3161" s="4" t="n">
        <f aca="false">C3161*230*0.001</f>
        <v>0.69</v>
      </c>
      <c r="H3161" s="4" t="n">
        <f aca="false">D3161*230*0.001</f>
        <v>0.69</v>
      </c>
      <c r="I3161" s="4" t="n">
        <f aca="false">E3161*230*0.001</f>
        <v>1.38</v>
      </c>
    </row>
    <row r="3162" customFormat="false" ht="12.75" hidden="false" customHeight="false" outlineLevel="0" collapsed="false">
      <c r="A3162" s="3" t="n">
        <v>37478</v>
      </c>
      <c r="B3162" s="5" t="n">
        <v>0.819710648148148</v>
      </c>
      <c r="C3162" s="1" t="n">
        <v>3</v>
      </c>
      <c r="D3162" s="1" t="n">
        <v>3</v>
      </c>
      <c r="E3162" s="1" t="n">
        <v>6</v>
      </c>
      <c r="G3162" s="4" t="n">
        <f aca="false">C3162*230*0.001</f>
        <v>0.69</v>
      </c>
      <c r="H3162" s="4" t="n">
        <f aca="false">D3162*230*0.001</f>
        <v>0.69</v>
      </c>
      <c r="I3162" s="4" t="n">
        <f aca="false">E3162*230*0.001</f>
        <v>1.38</v>
      </c>
    </row>
    <row r="3163" customFormat="false" ht="12.75" hidden="false" customHeight="false" outlineLevel="0" collapsed="false">
      <c r="A3163" s="3" t="n">
        <v>37478</v>
      </c>
      <c r="B3163" s="5" t="n">
        <v>0.820405092592593</v>
      </c>
      <c r="C3163" s="1" t="n">
        <v>3</v>
      </c>
      <c r="D3163" s="1" t="n">
        <v>3</v>
      </c>
      <c r="E3163" s="1" t="n">
        <v>6</v>
      </c>
      <c r="G3163" s="4" t="n">
        <f aca="false">C3163*230*0.001</f>
        <v>0.69</v>
      </c>
      <c r="H3163" s="4" t="n">
        <f aca="false">D3163*230*0.001</f>
        <v>0.69</v>
      </c>
      <c r="I3163" s="4" t="n">
        <f aca="false">E3163*230*0.001</f>
        <v>1.38</v>
      </c>
    </row>
    <row r="3164" customFormat="false" ht="12.75" hidden="false" customHeight="false" outlineLevel="0" collapsed="false">
      <c r="A3164" s="3" t="n">
        <v>37478</v>
      </c>
      <c r="B3164" s="5" t="n">
        <v>0.821099537037037</v>
      </c>
      <c r="C3164" s="1" t="n">
        <v>3</v>
      </c>
      <c r="D3164" s="1" t="n">
        <v>3</v>
      </c>
      <c r="E3164" s="1" t="n">
        <v>6</v>
      </c>
      <c r="G3164" s="4" t="n">
        <f aca="false">C3164*230*0.001</f>
        <v>0.69</v>
      </c>
      <c r="H3164" s="4" t="n">
        <f aca="false">D3164*230*0.001</f>
        <v>0.69</v>
      </c>
      <c r="I3164" s="4" t="n">
        <f aca="false">E3164*230*0.001</f>
        <v>1.38</v>
      </c>
    </row>
    <row r="3165" customFormat="false" ht="12.75" hidden="false" customHeight="false" outlineLevel="0" collapsed="false">
      <c r="A3165" s="3" t="n">
        <v>37478</v>
      </c>
      <c r="B3165" s="5" t="n">
        <v>0.821793981481481</v>
      </c>
      <c r="C3165" s="1" t="n">
        <v>3</v>
      </c>
      <c r="D3165" s="1" t="n">
        <v>3</v>
      </c>
      <c r="E3165" s="1" t="n">
        <v>6</v>
      </c>
      <c r="G3165" s="4" t="n">
        <f aca="false">C3165*230*0.001</f>
        <v>0.69</v>
      </c>
      <c r="H3165" s="4" t="n">
        <f aca="false">D3165*230*0.001</f>
        <v>0.69</v>
      </c>
      <c r="I3165" s="4" t="n">
        <f aca="false">E3165*230*0.001</f>
        <v>1.38</v>
      </c>
    </row>
    <row r="3166" customFormat="false" ht="12.75" hidden="false" customHeight="false" outlineLevel="0" collapsed="false">
      <c r="A3166" s="3" t="n">
        <v>37478</v>
      </c>
      <c r="B3166" s="5" t="n">
        <v>0.822488425925926</v>
      </c>
      <c r="C3166" s="1" t="n">
        <v>3</v>
      </c>
      <c r="D3166" s="1" t="n">
        <v>3</v>
      </c>
      <c r="E3166" s="1" t="n">
        <v>6</v>
      </c>
      <c r="G3166" s="4" t="n">
        <f aca="false">C3166*230*0.001</f>
        <v>0.69</v>
      </c>
      <c r="H3166" s="4" t="n">
        <f aca="false">D3166*230*0.001</f>
        <v>0.69</v>
      </c>
      <c r="I3166" s="4" t="n">
        <f aca="false">E3166*230*0.001</f>
        <v>1.38</v>
      </c>
    </row>
    <row r="3167" customFormat="false" ht="12.75" hidden="false" customHeight="false" outlineLevel="0" collapsed="false">
      <c r="A3167" s="3" t="n">
        <v>37478</v>
      </c>
      <c r="B3167" s="5" t="n">
        <v>0.82318287037037</v>
      </c>
      <c r="C3167" s="1" t="n">
        <v>3</v>
      </c>
      <c r="D3167" s="1" t="n">
        <v>3</v>
      </c>
      <c r="E3167" s="1" t="n">
        <v>6</v>
      </c>
      <c r="G3167" s="4" t="n">
        <f aca="false">C3167*230*0.001</f>
        <v>0.69</v>
      </c>
      <c r="H3167" s="4" t="n">
        <f aca="false">D3167*230*0.001</f>
        <v>0.69</v>
      </c>
      <c r="I3167" s="4" t="n">
        <f aca="false">E3167*230*0.001</f>
        <v>1.38</v>
      </c>
    </row>
    <row r="3168" customFormat="false" ht="12.75" hidden="false" customHeight="false" outlineLevel="0" collapsed="false">
      <c r="A3168" s="3" t="n">
        <v>37478</v>
      </c>
      <c r="B3168" s="5" t="n">
        <v>0.823877314814815</v>
      </c>
      <c r="C3168" s="1" t="n">
        <v>3</v>
      </c>
      <c r="D3168" s="1" t="n">
        <v>3</v>
      </c>
      <c r="E3168" s="1" t="n">
        <v>6</v>
      </c>
      <c r="G3168" s="4" t="n">
        <f aca="false">C3168*230*0.001</f>
        <v>0.69</v>
      </c>
      <c r="H3168" s="4" t="n">
        <f aca="false">D3168*230*0.001</f>
        <v>0.69</v>
      </c>
      <c r="I3168" s="4" t="n">
        <f aca="false">E3168*230*0.001</f>
        <v>1.38</v>
      </c>
    </row>
    <row r="3169" customFormat="false" ht="12.75" hidden="false" customHeight="false" outlineLevel="0" collapsed="false">
      <c r="A3169" s="3" t="n">
        <v>37478</v>
      </c>
      <c r="B3169" s="5" t="n">
        <v>0.824571759259259</v>
      </c>
      <c r="C3169" s="1" t="n">
        <v>3</v>
      </c>
      <c r="D3169" s="1" t="n">
        <v>3</v>
      </c>
      <c r="E3169" s="1" t="n">
        <v>6</v>
      </c>
      <c r="G3169" s="4" t="n">
        <f aca="false">C3169*230*0.001</f>
        <v>0.69</v>
      </c>
      <c r="H3169" s="4" t="n">
        <f aca="false">D3169*230*0.001</f>
        <v>0.69</v>
      </c>
      <c r="I3169" s="4" t="n">
        <f aca="false">E3169*230*0.001</f>
        <v>1.38</v>
      </c>
    </row>
    <row r="3170" customFormat="false" ht="12.75" hidden="false" customHeight="false" outlineLevel="0" collapsed="false">
      <c r="A3170" s="3" t="n">
        <v>37478</v>
      </c>
      <c r="B3170" s="5" t="n">
        <v>0.825266203703704</v>
      </c>
      <c r="C3170" s="1" t="n">
        <v>3</v>
      </c>
      <c r="D3170" s="1" t="n">
        <v>3</v>
      </c>
      <c r="E3170" s="1" t="n">
        <v>6</v>
      </c>
      <c r="G3170" s="4" t="n">
        <f aca="false">C3170*230*0.001</f>
        <v>0.69</v>
      </c>
      <c r="H3170" s="4" t="n">
        <f aca="false">D3170*230*0.001</f>
        <v>0.69</v>
      </c>
      <c r="I3170" s="4" t="n">
        <f aca="false">E3170*230*0.001</f>
        <v>1.38</v>
      </c>
    </row>
    <row r="3171" customFormat="false" ht="12.75" hidden="false" customHeight="false" outlineLevel="0" collapsed="false">
      <c r="A3171" s="3" t="n">
        <v>37478</v>
      </c>
      <c r="B3171" s="5" t="n">
        <v>0.825960648148148</v>
      </c>
      <c r="C3171" s="1" t="n">
        <v>3</v>
      </c>
      <c r="D3171" s="1" t="n">
        <v>3</v>
      </c>
      <c r="E3171" s="1" t="n">
        <v>6</v>
      </c>
      <c r="G3171" s="4" t="n">
        <f aca="false">C3171*230*0.001</f>
        <v>0.69</v>
      </c>
      <c r="H3171" s="4" t="n">
        <f aca="false">D3171*230*0.001</f>
        <v>0.69</v>
      </c>
      <c r="I3171" s="4" t="n">
        <f aca="false">E3171*230*0.001</f>
        <v>1.38</v>
      </c>
    </row>
    <row r="3172" customFormat="false" ht="12.75" hidden="false" customHeight="false" outlineLevel="0" collapsed="false">
      <c r="A3172" s="3" t="n">
        <v>37478</v>
      </c>
      <c r="B3172" s="5" t="n">
        <v>0.826655092592593</v>
      </c>
      <c r="C3172" s="1" t="n">
        <v>15</v>
      </c>
      <c r="D3172" s="1" t="n">
        <v>3</v>
      </c>
      <c r="E3172" s="1" t="n">
        <v>6</v>
      </c>
      <c r="G3172" s="4" t="n">
        <f aca="false">C3172*230*0.001</f>
        <v>3.45</v>
      </c>
      <c r="H3172" s="4" t="n">
        <f aca="false">D3172*230*0.001</f>
        <v>0.69</v>
      </c>
      <c r="I3172" s="4" t="n">
        <f aca="false">E3172*230*0.001</f>
        <v>1.38</v>
      </c>
    </row>
    <row r="3173" customFormat="false" ht="12.75" hidden="false" customHeight="false" outlineLevel="0" collapsed="false">
      <c r="A3173" s="3" t="n">
        <v>37478</v>
      </c>
      <c r="B3173" s="5" t="n">
        <v>0.827349537037037</v>
      </c>
      <c r="C3173" s="1" t="n">
        <v>15</v>
      </c>
      <c r="D3173" s="1" t="n">
        <v>3</v>
      </c>
      <c r="E3173" s="1" t="n">
        <v>6</v>
      </c>
      <c r="G3173" s="4" t="n">
        <f aca="false">C3173*230*0.001</f>
        <v>3.45</v>
      </c>
      <c r="H3173" s="4" t="n">
        <f aca="false">D3173*230*0.001</f>
        <v>0.69</v>
      </c>
      <c r="I3173" s="4" t="n">
        <f aca="false">E3173*230*0.001</f>
        <v>1.38</v>
      </c>
    </row>
    <row r="3174" customFormat="false" ht="12.75" hidden="false" customHeight="false" outlineLevel="0" collapsed="false">
      <c r="A3174" s="3" t="n">
        <v>37478</v>
      </c>
      <c r="B3174" s="5" t="n">
        <v>0.828043981481482</v>
      </c>
      <c r="C3174" s="1" t="n">
        <v>15</v>
      </c>
      <c r="D3174" s="1" t="n">
        <v>3</v>
      </c>
      <c r="E3174" s="1" t="n">
        <v>6</v>
      </c>
      <c r="G3174" s="4" t="n">
        <f aca="false">C3174*230*0.001</f>
        <v>3.45</v>
      </c>
      <c r="H3174" s="4" t="n">
        <f aca="false">D3174*230*0.001</f>
        <v>0.69</v>
      </c>
      <c r="I3174" s="4" t="n">
        <f aca="false">E3174*230*0.001</f>
        <v>1.38</v>
      </c>
    </row>
    <row r="3175" customFormat="false" ht="12.75" hidden="false" customHeight="false" outlineLevel="0" collapsed="false">
      <c r="A3175" s="3" t="n">
        <v>37478</v>
      </c>
      <c r="B3175" s="5" t="n">
        <v>0.828738425925926</v>
      </c>
      <c r="C3175" s="1" t="n">
        <v>15</v>
      </c>
      <c r="D3175" s="1" t="n">
        <v>3</v>
      </c>
      <c r="E3175" s="1" t="n">
        <v>6</v>
      </c>
      <c r="G3175" s="4" t="n">
        <f aca="false">C3175*230*0.001</f>
        <v>3.45</v>
      </c>
      <c r="H3175" s="4" t="n">
        <f aca="false">D3175*230*0.001</f>
        <v>0.69</v>
      </c>
      <c r="I3175" s="4" t="n">
        <f aca="false">E3175*230*0.001</f>
        <v>1.38</v>
      </c>
    </row>
    <row r="3176" customFormat="false" ht="12.75" hidden="false" customHeight="false" outlineLevel="0" collapsed="false">
      <c r="A3176" s="3" t="n">
        <v>37478</v>
      </c>
      <c r="B3176" s="5" t="n">
        <v>0.82943287037037</v>
      </c>
      <c r="C3176" s="1" t="n">
        <v>15</v>
      </c>
      <c r="D3176" s="1" t="n">
        <v>3</v>
      </c>
      <c r="E3176" s="1" t="n">
        <v>6</v>
      </c>
      <c r="G3176" s="4" t="n">
        <f aca="false">C3176*230*0.001</f>
        <v>3.45</v>
      </c>
      <c r="H3176" s="4" t="n">
        <f aca="false">D3176*230*0.001</f>
        <v>0.69</v>
      </c>
      <c r="I3176" s="4" t="n">
        <f aca="false">E3176*230*0.001</f>
        <v>1.38</v>
      </c>
    </row>
    <row r="3177" customFormat="false" ht="12.75" hidden="false" customHeight="false" outlineLevel="0" collapsed="false">
      <c r="A3177" s="3" t="n">
        <v>37478</v>
      </c>
      <c r="B3177" s="5" t="n">
        <v>0.830127314814815</v>
      </c>
      <c r="C3177" s="1" t="n">
        <v>3</v>
      </c>
      <c r="D3177" s="1" t="n">
        <v>3</v>
      </c>
      <c r="E3177" s="1" t="n">
        <v>6</v>
      </c>
      <c r="G3177" s="4" t="n">
        <f aca="false">C3177*230*0.001</f>
        <v>0.69</v>
      </c>
      <c r="H3177" s="4" t="n">
        <f aca="false">D3177*230*0.001</f>
        <v>0.69</v>
      </c>
      <c r="I3177" s="4" t="n">
        <f aca="false">E3177*230*0.001</f>
        <v>1.38</v>
      </c>
    </row>
    <row r="3178" customFormat="false" ht="12.75" hidden="false" customHeight="false" outlineLevel="0" collapsed="false">
      <c r="A3178" s="3" t="n">
        <v>37478</v>
      </c>
      <c r="B3178" s="5" t="n">
        <v>0.830821759259259</v>
      </c>
      <c r="C3178" s="1" t="n">
        <v>3</v>
      </c>
      <c r="D3178" s="1" t="n">
        <v>3</v>
      </c>
      <c r="E3178" s="1" t="n">
        <v>6</v>
      </c>
      <c r="G3178" s="4" t="n">
        <f aca="false">C3178*230*0.001</f>
        <v>0.69</v>
      </c>
      <c r="H3178" s="4" t="n">
        <f aca="false">D3178*230*0.001</f>
        <v>0.69</v>
      </c>
      <c r="I3178" s="4" t="n">
        <f aca="false">E3178*230*0.001</f>
        <v>1.38</v>
      </c>
    </row>
    <row r="3179" customFormat="false" ht="12.75" hidden="false" customHeight="false" outlineLevel="0" collapsed="false">
      <c r="A3179" s="3" t="n">
        <v>37478</v>
      </c>
      <c r="B3179" s="5" t="n">
        <v>0.831516203703704</v>
      </c>
      <c r="C3179" s="1" t="n">
        <v>3</v>
      </c>
      <c r="D3179" s="1" t="n">
        <v>3</v>
      </c>
      <c r="E3179" s="1" t="n">
        <v>6</v>
      </c>
      <c r="G3179" s="4" t="n">
        <f aca="false">C3179*230*0.001</f>
        <v>0.69</v>
      </c>
      <c r="H3179" s="4" t="n">
        <f aca="false">D3179*230*0.001</f>
        <v>0.69</v>
      </c>
      <c r="I3179" s="4" t="n">
        <f aca="false">E3179*230*0.001</f>
        <v>1.38</v>
      </c>
    </row>
    <row r="3180" customFormat="false" ht="12.75" hidden="false" customHeight="false" outlineLevel="0" collapsed="false">
      <c r="A3180" s="3" t="n">
        <v>37478</v>
      </c>
      <c r="B3180" s="5" t="n">
        <v>0.832210648148148</v>
      </c>
      <c r="C3180" s="1" t="n">
        <v>3</v>
      </c>
      <c r="D3180" s="1" t="n">
        <v>3</v>
      </c>
      <c r="E3180" s="1" t="n">
        <v>6</v>
      </c>
      <c r="G3180" s="4" t="n">
        <f aca="false">C3180*230*0.001</f>
        <v>0.69</v>
      </c>
      <c r="H3180" s="4" t="n">
        <f aca="false">D3180*230*0.001</f>
        <v>0.69</v>
      </c>
      <c r="I3180" s="4" t="n">
        <f aca="false">E3180*230*0.001</f>
        <v>1.38</v>
      </c>
    </row>
    <row r="3181" customFormat="false" ht="12.75" hidden="false" customHeight="false" outlineLevel="0" collapsed="false">
      <c r="A3181" s="3" t="n">
        <v>37478</v>
      </c>
      <c r="B3181" s="5" t="n">
        <v>0.832905092592593</v>
      </c>
      <c r="C3181" s="1" t="n">
        <v>3</v>
      </c>
      <c r="D3181" s="1" t="n">
        <v>3</v>
      </c>
      <c r="E3181" s="1" t="n">
        <v>6</v>
      </c>
      <c r="G3181" s="4" t="n">
        <f aca="false">C3181*230*0.001</f>
        <v>0.69</v>
      </c>
      <c r="H3181" s="4" t="n">
        <f aca="false">D3181*230*0.001</f>
        <v>0.69</v>
      </c>
      <c r="I3181" s="4" t="n">
        <f aca="false">E3181*230*0.001</f>
        <v>1.38</v>
      </c>
    </row>
    <row r="3182" customFormat="false" ht="12.75" hidden="false" customHeight="false" outlineLevel="0" collapsed="false">
      <c r="A3182" s="3" t="n">
        <v>37478</v>
      </c>
      <c r="B3182" s="5" t="n">
        <v>0.833599537037037</v>
      </c>
      <c r="C3182" s="1" t="n">
        <v>3</v>
      </c>
      <c r="D3182" s="1" t="n">
        <v>3</v>
      </c>
      <c r="E3182" s="1" t="n">
        <v>6</v>
      </c>
      <c r="G3182" s="4" t="n">
        <f aca="false">C3182*230*0.001</f>
        <v>0.69</v>
      </c>
      <c r="H3182" s="4" t="n">
        <f aca="false">D3182*230*0.001</f>
        <v>0.69</v>
      </c>
      <c r="I3182" s="4" t="n">
        <f aca="false">E3182*230*0.001</f>
        <v>1.38</v>
      </c>
    </row>
    <row r="3183" customFormat="false" ht="12.75" hidden="false" customHeight="false" outlineLevel="0" collapsed="false">
      <c r="A3183" s="3" t="n">
        <v>37478</v>
      </c>
      <c r="B3183" s="5" t="n">
        <v>0.834293981481482</v>
      </c>
      <c r="C3183" s="1" t="n">
        <v>3</v>
      </c>
      <c r="D3183" s="1" t="n">
        <v>3</v>
      </c>
      <c r="E3183" s="1" t="n">
        <v>6</v>
      </c>
      <c r="G3183" s="4" t="n">
        <f aca="false">C3183*230*0.001</f>
        <v>0.69</v>
      </c>
      <c r="H3183" s="4" t="n">
        <f aca="false">D3183*230*0.001</f>
        <v>0.69</v>
      </c>
      <c r="I3183" s="4" t="n">
        <f aca="false">E3183*230*0.001</f>
        <v>1.38</v>
      </c>
    </row>
    <row r="3184" customFormat="false" ht="12.75" hidden="false" customHeight="false" outlineLevel="0" collapsed="false">
      <c r="A3184" s="3" t="n">
        <v>37478</v>
      </c>
      <c r="B3184" s="5" t="n">
        <v>0.834988425925926</v>
      </c>
      <c r="C3184" s="1" t="n">
        <v>3</v>
      </c>
      <c r="D3184" s="1" t="n">
        <v>3</v>
      </c>
      <c r="E3184" s="1" t="n">
        <v>6</v>
      </c>
      <c r="G3184" s="4" t="n">
        <f aca="false">C3184*230*0.001</f>
        <v>0.69</v>
      </c>
      <c r="H3184" s="4" t="n">
        <f aca="false">D3184*230*0.001</f>
        <v>0.69</v>
      </c>
      <c r="I3184" s="4" t="n">
        <f aca="false">E3184*230*0.001</f>
        <v>1.38</v>
      </c>
    </row>
    <row r="3185" customFormat="false" ht="12.75" hidden="false" customHeight="false" outlineLevel="0" collapsed="false">
      <c r="A3185" s="3" t="n">
        <v>37478</v>
      </c>
      <c r="B3185" s="5" t="n">
        <v>0.83568287037037</v>
      </c>
      <c r="C3185" s="1" t="n">
        <v>3</v>
      </c>
      <c r="D3185" s="1" t="n">
        <v>3</v>
      </c>
      <c r="E3185" s="1" t="n">
        <v>6</v>
      </c>
      <c r="G3185" s="4" t="n">
        <f aca="false">C3185*230*0.001</f>
        <v>0.69</v>
      </c>
      <c r="H3185" s="4" t="n">
        <f aca="false">D3185*230*0.001</f>
        <v>0.69</v>
      </c>
      <c r="I3185" s="4" t="n">
        <f aca="false">E3185*230*0.001</f>
        <v>1.38</v>
      </c>
    </row>
    <row r="3186" customFormat="false" ht="12.75" hidden="false" customHeight="false" outlineLevel="0" collapsed="false">
      <c r="A3186" s="3" t="n">
        <v>37478</v>
      </c>
      <c r="B3186" s="5" t="n">
        <v>0.836377314814815</v>
      </c>
      <c r="C3186" s="1" t="n">
        <v>3</v>
      </c>
      <c r="D3186" s="1" t="n">
        <v>3</v>
      </c>
      <c r="E3186" s="1" t="n">
        <v>6</v>
      </c>
      <c r="G3186" s="4" t="n">
        <f aca="false">C3186*230*0.001</f>
        <v>0.69</v>
      </c>
      <c r="H3186" s="4" t="n">
        <f aca="false">D3186*230*0.001</f>
        <v>0.69</v>
      </c>
      <c r="I3186" s="4" t="n">
        <f aca="false">E3186*230*0.001</f>
        <v>1.38</v>
      </c>
    </row>
    <row r="3187" customFormat="false" ht="12.75" hidden="false" customHeight="false" outlineLevel="0" collapsed="false">
      <c r="A3187" s="3" t="n">
        <v>37478</v>
      </c>
      <c r="B3187" s="5" t="n">
        <v>0.837071759259259</v>
      </c>
      <c r="C3187" s="1" t="n">
        <v>3</v>
      </c>
      <c r="D3187" s="1" t="n">
        <v>3</v>
      </c>
      <c r="E3187" s="1" t="n">
        <v>6</v>
      </c>
      <c r="G3187" s="4" t="n">
        <f aca="false">C3187*230*0.001</f>
        <v>0.69</v>
      </c>
      <c r="H3187" s="4" t="n">
        <f aca="false">D3187*230*0.001</f>
        <v>0.69</v>
      </c>
      <c r="I3187" s="4" t="n">
        <f aca="false">E3187*230*0.001</f>
        <v>1.38</v>
      </c>
    </row>
    <row r="3188" customFormat="false" ht="12.75" hidden="false" customHeight="false" outlineLevel="0" collapsed="false">
      <c r="A3188" s="3" t="n">
        <v>37478</v>
      </c>
      <c r="B3188" s="5" t="n">
        <v>0.837766203703704</v>
      </c>
      <c r="C3188" s="1" t="n">
        <v>3</v>
      </c>
      <c r="D3188" s="1" t="n">
        <v>3</v>
      </c>
      <c r="E3188" s="1" t="n">
        <v>6</v>
      </c>
      <c r="G3188" s="4" t="n">
        <f aca="false">C3188*230*0.001</f>
        <v>0.69</v>
      </c>
      <c r="H3188" s="4" t="n">
        <f aca="false">D3188*230*0.001</f>
        <v>0.69</v>
      </c>
      <c r="I3188" s="4" t="n">
        <f aca="false">E3188*230*0.001</f>
        <v>1.38</v>
      </c>
    </row>
    <row r="3189" customFormat="false" ht="12.75" hidden="false" customHeight="false" outlineLevel="0" collapsed="false">
      <c r="A3189" s="3" t="n">
        <v>37478</v>
      </c>
      <c r="B3189" s="5" t="n">
        <v>0.838460648148148</v>
      </c>
      <c r="C3189" s="1" t="n">
        <v>3</v>
      </c>
      <c r="D3189" s="1" t="n">
        <v>3</v>
      </c>
      <c r="E3189" s="1" t="n">
        <v>6</v>
      </c>
      <c r="G3189" s="4" t="n">
        <f aca="false">C3189*230*0.001</f>
        <v>0.69</v>
      </c>
      <c r="H3189" s="4" t="n">
        <f aca="false">D3189*230*0.001</f>
        <v>0.69</v>
      </c>
      <c r="I3189" s="4" t="n">
        <f aca="false">E3189*230*0.001</f>
        <v>1.38</v>
      </c>
    </row>
    <row r="3190" customFormat="false" ht="12.75" hidden="false" customHeight="false" outlineLevel="0" collapsed="false">
      <c r="A3190" s="3" t="n">
        <v>37478</v>
      </c>
      <c r="B3190" s="5" t="n">
        <v>0.839155092592593</v>
      </c>
      <c r="C3190" s="1" t="n">
        <v>3</v>
      </c>
      <c r="D3190" s="1" t="n">
        <v>3</v>
      </c>
      <c r="E3190" s="1" t="n">
        <v>6</v>
      </c>
      <c r="G3190" s="4" t="n">
        <f aca="false">C3190*230*0.001</f>
        <v>0.69</v>
      </c>
      <c r="H3190" s="4" t="n">
        <f aca="false">D3190*230*0.001</f>
        <v>0.69</v>
      </c>
      <c r="I3190" s="4" t="n">
        <f aca="false">E3190*230*0.001</f>
        <v>1.38</v>
      </c>
    </row>
    <row r="3191" customFormat="false" ht="12.75" hidden="false" customHeight="false" outlineLevel="0" collapsed="false">
      <c r="A3191" s="3" t="n">
        <v>37478</v>
      </c>
      <c r="B3191" s="5" t="n">
        <v>0.839849537037037</v>
      </c>
      <c r="C3191" s="1" t="n">
        <v>15</v>
      </c>
      <c r="D3191" s="1" t="n">
        <v>3</v>
      </c>
      <c r="E3191" s="1" t="n">
        <v>6</v>
      </c>
      <c r="G3191" s="4" t="n">
        <f aca="false">C3191*230*0.001</f>
        <v>3.45</v>
      </c>
      <c r="H3191" s="4" t="n">
        <f aca="false">D3191*230*0.001</f>
        <v>0.69</v>
      </c>
      <c r="I3191" s="4" t="n">
        <f aca="false">E3191*230*0.001</f>
        <v>1.38</v>
      </c>
    </row>
    <row r="3192" customFormat="false" ht="12.75" hidden="false" customHeight="false" outlineLevel="0" collapsed="false">
      <c r="A3192" s="3" t="n">
        <v>37478</v>
      </c>
      <c r="B3192" s="5" t="n">
        <v>0.840543981481482</v>
      </c>
      <c r="C3192" s="1" t="n">
        <v>15</v>
      </c>
      <c r="D3192" s="1" t="n">
        <v>3</v>
      </c>
      <c r="E3192" s="1" t="n">
        <v>6</v>
      </c>
      <c r="G3192" s="4" t="n">
        <f aca="false">C3192*230*0.001</f>
        <v>3.45</v>
      </c>
      <c r="H3192" s="4" t="n">
        <f aca="false">D3192*230*0.001</f>
        <v>0.69</v>
      </c>
      <c r="I3192" s="4" t="n">
        <f aca="false">E3192*230*0.001</f>
        <v>1.38</v>
      </c>
    </row>
    <row r="3193" customFormat="false" ht="12.75" hidden="false" customHeight="false" outlineLevel="0" collapsed="false">
      <c r="A3193" s="3" t="n">
        <v>37478</v>
      </c>
      <c r="B3193" s="5" t="n">
        <v>0.841238425925926</v>
      </c>
      <c r="C3193" s="1" t="n">
        <v>15</v>
      </c>
      <c r="D3193" s="1" t="n">
        <v>3</v>
      </c>
      <c r="E3193" s="1" t="n">
        <v>6</v>
      </c>
      <c r="G3193" s="4" t="n">
        <f aca="false">C3193*230*0.001</f>
        <v>3.45</v>
      </c>
      <c r="H3193" s="4" t="n">
        <f aca="false">D3193*230*0.001</f>
        <v>0.69</v>
      </c>
      <c r="I3193" s="4" t="n">
        <f aca="false">E3193*230*0.001</f>
        <v>1.38</v>
      </c>
    </row>
    <row r="3194" customFormat="false" ht="12.75" hidden="false" customHeight="false" outlineLevel="0" collapsed="false">
      <c r="A3194" s="3" t="n">
        <v>37478</v>
      </c>
      <c r="B3194" s="5" t="n">
        <v>0.84193287037037</v>
      </c>
      <c r="C3194" s="1" t="n">
        <v>15</v>
      </c>
      <c r="D3194" s="1" t="n">
        <v>3</v>
      </c>
      <c r="E3194" s="1" t="n">
        <v>6</v>
      </c>
      <c r="G3194" s="4" t="n">
        <f aca="false">C3194*230*0.001</f>
        <v>3.45</v>
      </c>
      <c r="H3194" s="4" t="n">
        <f aca="false">D3194*230*0.001</f>
        <v>0.69</v>
      </c>
      <c r="I3194" s="4" t="n">
        <f aca="false">E3194*230*0.001</f>
        <v>1.38</v>
      </c>
    </row>
    <row r="3195" customFormat="false" ht="12.75" hidden="false" customHeight="false" outlineLevel="0" collapsed="false">
      <c r="A3195" s="3" t="n">
        <v>37478</v>
      </c>
      <c r="B3195" s="5" t="n">
        <v>0.842627314814815</v>
      </c>
      <c r="C3195" s="1" t="n">
        <v>3</v>
      </c>
      <c r="D3195" s="1" t="n">
        <v>3</v>
      </c>
      <c r="E3195" s="1" t="n">
        <v>6</v>
      </c>
      <c r="G3195" s="4" t="n">
        <f aca="false">C3195*230*0.001</f>
        <v>0.69</v>
      </c>
      <c r="H3195" s="4" t="n">
        <f aca="false">D3195*230*0.001</f>
        <v>0.69</v>
      </c>
      <c r="I3195" s="4" t="n">
        <f aca="false">E3195*230*0.001</f>
        <v>1.38</v>
      </c>
    </row>
    <row r="3196" customFormat="false" ht="12.75" hidden="false" customHeight="false" outlineLevel="0" collapsed="false">
      <c r="A3196" s="3" t="n">
        <v>37478</v>
      </c>
      <c r="B3196" s="5" t="n">
        <v>0.843321759259259</v>
      </c>
      <c r="C3196" s="1" t="n">
        <v>3</v>
      </c>
      <c r="D3196" s="1" t="n">
        <v>3</v>
      </c>
      <c r="E3196" s="1" t="n">
        <v>6</v>
      </c>
      <c r="G3196" s="4" t="n">
        <f aca="false">C3196*230*0.001</f>
        <v>0.69</v>
      </c>
      <c r="H3196" s="4" t="n">
        <f aca="false">D3196*230*0.001</f>
        <v>0.69</v>
      </c>
      <c r="I3196" s="4" t="n">
        <f aca="false">E3196*230*0.001</f>
        <v>1.38</v>
      </c>
    </row>
    <row r="3197" customFormat="false" ht="12.75" hidden="false" customHeight="false" outlineLevel="0" collapsed="false">
      <c r="A3197" s="3" t="n">
        <v>37478</v>
      </c>
      <c r="B3197" s="5" t="n">
        <v>0.844016203703704</v>
      </c>
      <c r="C3197" s="1" t="n">
        <v>3</v>
      </c>
      <c r="D3197" s="1" t="n">
        <v>3</v>
      </c>
      <c r="E3197" s="1" t="n">
        <v>6</v>
      </c>
      <c r="G3197" s="4" t="n">
        <f aca="false">C3197*230*0.001</f>
        <v>0.69</v>
      </c>
      <c r="H3197" s="4" t="n">
        <f aca="false">D3197*230*0.001</f>
        <v>0.69</v>
      </c>
      <c r="I3197" s="4" t="n">
        <f aca="false">E3197*230*0.001</f>
        <v>1.38</v>
      </c>
    </row>
    <row r="3198" customFormat="false" ht="12.75" hidden="false" customHeight="false" outlineLevel="0" collapsed="false">
      <c r="A3198" s="3" t="n">
        <v>37478</v>
      </c>
      <c r="B3198" s="5" t="n">
        <v>0.844710648148148</v>
      </c>
      <c r="C3198" s="1" t="n">
        <v>3</v>
      </c>
      <c r="D3198" s="1" t="n">
        <v>3</v>
      </c>
      <c r="E3198" s="1" t="n">
        <v>6</v>
      </c>
      <c r="G3198" s="4" t="n">
        <f aca="false">C3198*230*0.001</f>
        <v>0.69</v>
      </c>
      <c r="H3198" s="4" t="n">
        <f aca="false">D3198*230*0.001</f>
        <v>0.69</v>
      </c>
      <c r="I3198" s="4" t="n">
        <f aca="false">E3198*230*0.001</f>
        <v>1.38</v>
      </c>
    </row>
    <row r="3199" customFormat="false" ht="12.75" hidden="false" customHeight="false" outlineLevel="0" collapsed="false">
      <c r="A3199" s="3" t="n">
        <v>37478</v>
      </c>
      <c r="B3199" s="5" t="n">
        <v>0.845405092592593</v>
      </c>
      <c r="C3199" s="1" t="n">
        <v>3</v>
      </c>
      <c r="D3199" s="1" t="n">
        <v>3</v>
      </c>
      <c r="E3199" s="1" t="n">
        <v>6</v>
      </c>
      <c r="G3199" s="4" t="n">
        <f aca="false">C3199*230*0.001</f>
        <v>0.69</v>
      </c>
      <c r="H3199" s="4" t="n">
        <f aca="false">D3199*230*0.001</f>
        <v>0.69</v>
      </c>
      <c r="I3199" s="4" t="n">
        <f aca="false">E3199*230*0.001</f>
        <v>1.38</v>
      </c>
    </row>
    <row r="3200" customFormat="false" ht="12.75" hidden="false" customHeight="false" outlineLevel="0" collapsed="false">
      <c r="A3200" s="3" t="n">
        <v>37478</v>
      </c>
      <c r="B3200" s="5" t="n">
        <v>0.846099537037037</v>
      </c>
      <c r="C3200" s="1" t="n">
        <v>3</v>
      </c>
      <c r="D3200" s="1" t="n">
        <v>3</v>
      </c>
      <c r="E3200" s="1" t="n">
        <v>6</v>
      </c>
      <c r="G3200" s="4" t="n">
        <f aca="false">C3200*230*0.001</f>
        <v>0.69</v>
      </c>
      <c r="H3200" s="4" t="n">
        <f aca="false">D3200*230*0.001</f>
        <v>0.69</v>
      </c>
      <c r="I3200" s="4" t="n">
        <f aca="false">E3200*230*0.001</f>
        <v>1.38</v>
      </c>
    </row>
    <row r="3201" customFormat="false" ht="12.75" hidden="false" customHeight="false" outlineLevel="0" collapsed="false">
      <c r="A3201" s="3" t="n">
        <v>37478</v>
      </c>
      <c r="B3201" s="5" t="n">
        <v>0.846793981481481</v>
      </c>
      <c r="C3201" s="1" t="n">
        <v>3</v>
      </c>
      <c r="D3201" s="1" t="n">
        <v>3</v>
      </c>
      <c r="E3201" s="1" t="n">
        <v>6</v>
      </c>
      <c r="G3201" s="4" t="n">
        <f aca="false">C3201*230*0.001</f>
        <v>0.69</v>
      </c>
      <c r="H3201" s="4" t="n">
        <f aca="false">D3201*230*0.001</f>
        <v>0.69</v>
      </c>
      <c r="I3201" s="4" t="n">
        <f aca="false">E3201*230*0.001</f>
        <v>1.38</v>
      </c>
    </row>
    <row r="3202" customFormat="false" ht="12.75" hidden="false" customHeight="false" outlineLevel="0" collapsed="false">
      <c r="A3202" s="3" t="n">
        <v>37478</v>
      </c>
      <c r="B3202" s="5" t="n">
        <v>0.847488425925926</v>
      </c>
      <c r="C3202" s="1" t="n">
        <v>3</v>
      </c>
      <c r="D3202" s="1" t="n">
        <v>3</v>
      </c>
      <c r="E3202" s="1" t="n">
        <v>6</v>
      </c>
      <c r="G3202" s="4" t="n">
        <f aca="false">C3202*230*0.001</f>
        <v>0.69</v>
      </c>
      <c r="H3202" s="4" t="n">
        <f aca="false">D3202*230*0.001</f>
        <v>0.69</v>
      </c>
      <c r="I3202" s="4" t="n">
        <f aca="false">E3202*230*0.001</f>
        <v>1.38</v>
      </c>
    </row>
    <row r="3203" customFormat="false" ht="12.75" hidden="false" customHeight="false" outlineLevel="0" collapsed="false">
      <c r="A3203" s="3" t="n">
        <v>37478</v>
      </c>
      <c r="B3203" s="5" t="n">
        <v>0.84818287037037</v>
      </c>
      <c r="C3203" s="1" t="n">
        <v>3</v>
      </c>
      <c r="D3203" s="1" t="n">
        <v>3</v>
      </c>
      <c r="E3203" s="1" t="n">
        <v>6</v>
      </c>
      <c r="G3203" s="4" t="n">
        <f aca="false">C3203*230*0.001</f>
        <v>0.69</v>
      </c>
      <c r="H3203" s="4" t="n">
        <f aca="false">D3203*230*0.001</f>
        <v>0.69</v>
      </c>
      <c r="I3203" s="4" t="n">
        <f aca="false">E3203*230*0.001</f>
        <v>1.38</v>
      </c>
    </row>
    <row r="3204" customFormat="false" ht="12.75" hidden="false" customHeight="false" outlineLevel="0" collapsed="false">
      <c r="A3204" s="3" t="n">
        <v>37478</v>
      </c>
      <c r="B3204" s="5" t="n">
        <v>0.848877314814815</v>
      </c>
      <c r="C3204" s="1" t="n">
        <v>3</v>
      </c>
      <c r="D3204" s="1" t="n">
        <v>3</v>
      </c>
      <c r="E3204" s="1" t="n">
        <v>6</v>
      </c>
      <c r="G3204" s="4" t="n">
        <f aca="false">C3204*230*0.001</f>
        <v>0.69</v>
      </c>
      <c r="H3204" s="4" t="n">
        <f aca="false">D3204*230*0.001</f>
        <v>0.69</v>
      </c>
      <c r="I3204" s="4" t="n">
        <f aca="false">E3204*230*0.001</f>
        <v>1.38</v>
      </c>
    </row>
    <row r="3205" customFormat="false" ht="12.75" hidden="false" customHeight="false" outlineLevel="0" collapsed="false">
      <c r="A3205" s="3" t="n">
        <v>37478</v>
      </c>
      <c r="B3205" s="5" t="n">
        <v>0.849571759259259</v>
      </c>
      <c r="C3205" s="1" t="n">
        <v>3</v>
      </c>
      <c r="D3205" s="1" t="n">
        <v>3</v>
      </c>
      <c r="E3205" s="1" t="n">
        <v>6</v>
      </c>
      <c r="G3205" s="4" t="n">
        <f aca="false">C3205*230*0.001</f>
        <v>0.69</v>
      </c>
      <c r="H3205" s="4" t="n">
        <f aca="false">D3205*230*0.001</f>
        <v>0.69</v>
      </c>
      <c r="I3205" s="4" t="n">
        <f aca="false">E3205*230*0.001</f>
        <v>1.38</v>
      </c>
    </row>
    <row r="3206" customFormat="false" ht="12.75" hidden="false" customHeight="false" outlineLevel="0" collapsed="false">
      <c r="A3206" s="3" t="n">
        <v>37478</v>
      </c>
      <c r="B3206" s="5" t="n">
        <v>0.850266203703704</v>
      </c>
      <c r="C3206" s="1" t="n">
        <v>3</v>
      </c>
      <c r="D3206" s="1" t="n">
        <v>3</v>
      </c>
      <c r="E3206" s="1" t="n">
        <v>6</v>
      </c>
      <c r="G3206" s="4" t="n">
        <f aca="false">C3206*230*0.001</f>
        <v>0.69</v>
      </c>
      <c r="H3206" s="4" t="n">
        <f aca="false">D3206*230*0.001</f>
        <v>0.69</v>
      </c>
      <c r="I3206" s="4" t="n">
        <f aca="false">E3206*230*0.001</f>
        <v>1.38</v>
      </c>
    </row>
    <row r="3207" customFormat="false" ht="12.75" hidden="false" customHeight="false" outlineLevel="0" collapsed="false">
      <c r="A3207" s="3" t="n">
        <v>37478</v>
      </c>
      <c r="B3207" s="5" t="n">
        <v>0.850960648148148</v>
      </c>
      <c r="C3207" s="1" t="n">
        <v>3</v>
      </c>
      <c r="D3207" s="1" t="n">
        <v>3</v>
      </c>
      <c r="E3207" s="1" t="n">
        <v>6</v>
      </c>
      <c r="G3207" s="4" t="n">
        <f aca="false">C3207*230*0.001</f>
        <v>0.69</v>
      </c>
      <c r="H3207" s="4" t="n">
        <f aca="false">D3207*230*0.001</f>
        <v>0.69</v>
      </c>
      <c r="I3207" s="4" t="n">
        <f aca="false">E3207*230*0.001</f>
        <v>1.38</v>
      </c>
    </row>
    <row r="3208" customFormat="false" ht="12.75" hidden="false" customHeight="false" outlineLevel="0" collapsed="false">
      <c r="A3208" s="3" t="n">
        <v>37478</v>
      </c>
      <c r="B3208" s="5" t="n">
        <v>0.851655092592593</v>
      </c>
      <c r="C3208" s="1" t="n">
        <v>3</v>
      </c>
      <c r="D3208" s="1" t="n">
        <v>3</v>
      </c>
      <c r="E3208" s="1" t="n">
        <v>6</v>
      </c>
      <c r="G3208" s="4" t="n">
        <f aca="false">C3208*230*0.001</f>
        <v>0.69</v>
      </c>
      <c r="H3208" s="4" t="n">
        <f aca="false">D3208*230*0.001</f>
        <v>0.69</v>
      </c>
      <c r="I3208" s="4" t="n">
        <f aca="false">E3208*230*0.001</f>
        <v>1.38</v>
      </c>
    </row>
    <row r="3209" customFormat="false" ht="12.75" hidden="false" customHeight="false" outlineLevel="0" collapsed="false">
      <c r="A3209" s="3" t="n">
        <v>37478</v>
      </c>
      <c r="B3209" s="5" t="n">
        <v>0.852349537037037</v>
      </c>
      <c r="C3209" s="1" t="n">
        <v>15</v>
      </c>
      <c r="D3209" s="1" t="n">
        <v>3</v>
      </c>
      <c r="E3209" s="1" t="n">
        <v>6</v>
      </c>
      <c r="G3209" s="4" t="n">
        <f aca="false">C3209*230*0.001</f>
        <v>3.45</v>
      </c>
      <c r="H3209" s="4" t="n">
        <f aca="false">D3209*230*0.001</f>
        <v>0.69</v>
      </c>
      <c r="I3209" s="4" t="n">
        <f aca="false">E3209*230*0.001</f>
        <v>1.38</v>
      </c>
    </row>
    <row r="3210" customFormat="false" ht="12.75" hidden="false" customHeight="false" outlineLevel="0" collapsed="false">
      <c r="A3210" s="3" t="n">
        <v>37478</v>
      </c>
      <c r="B3210" s="5" t="n">
        <v>0.853043981481481</v>
      </c>
      <c r="C3210" s="1" t="n">
        <v>15</v>
      </c>
      <c r="D3210" s="1" t="n">
        <v>3</v>
      </c>
      <c r="E3210" s="1" t="n">
        <v>6</v>
      </c>
      <c r="G3210" s="4" t="n">
        <f aca="false">C3210*230*0.001</f>
        <v>3.45</v>
      </c>
      <c r="H3210" s="4" t="n">
        <f aca="false">D3210*230*0.001</f>
        <v>0.69</v>
      </c>
      <c r="I3210" s="4" t="n">
        <f aca="false">E3210*230*0.001</f>
        <v>1.38</v>
      </c>
    </row>
    <row r="3211" customFormat="false" ht="12.75" hidden="false" customHeight="false" outlineLevel="0" collapsed="false">
      <c r="A3211" s="3" t="n">
        <v>37478</v>
      </c>
      <c r="B3211" s="5" t="n">
        <v>0.853738425925926</v>
      </c>
      <c r="C3211" s="1" t="n">
        <v>15</v>
      </c>
      <c r="D3211" s="1" t="n">
        <v>3</v>
      </c>
      <c r="E3211" s="1" t="n">
        <v>6</v>
      </c>
      <c r="G3211" s="4" t="n">
        <f aca="false">C3211*230*0.001</f>
        <v>3.45</v>
      </c>
      <c r="H3211" s="4" t="n">
        <f aca="false">D3211*230*0.001</f>
        <v>0.69</v>
      </c>
      <c r="I3211" s="4" t="n">
        <f aca="false">E3211*230*0.001</f>
        <v>1.38</v>
      </c>
    </row>
    <row r="3212" customFormat="false" ht="12.75" hidden="false" customHeight="false" outlineLevel="0" collapsed="false">
      <c r="A3212" s="3" t="n">
        <v>37478</v>
      </c>
      <c r="B3212" s="5" t="n">
        <v>0.85443287037037</v>
      </c>
      <c r="C3212" s="1" t="n">
        <v>15</v>
      </c>
      <c r="D3212" s="1" t="n">
        <v>3</v>
      </c>
      <c r="E3212" s="1" t="n">
        <v>6</v>
      </c>
      <c r="G3212" s="4" t="n">
        <f aca="false">C3212*230*0.001</f>
        <v>3.45</v>
      </c>
      <c r="H3212" s="4" t="n">
        <f aca="false">D3212*230*0.001</f>
        <v>0.69</v>
      </c>
      <c r="I3212" s="4" t="n">
        <f aca="false">E3212*230*0.001</f>
        <v>1.38</v>
      </c>
    </row>
    <row r="3213" customFormat="false" ht="12.75" hidden="false" customHeight="false" outlineLevel="0" collapsed="false">
      <c r="A3213" s="3" t="n">
        <v>37478</v>
      </c>
      <c r="B3213" s="5" t="n">
        <v>0.855127314814815</v>
      </c>
      <c r="C3213" s="1" t="n">
        <v>15</v>
      </c>
      <c r="D3213" s="1" t="n">
        <v>3</v>
      </c>
      <c r="E3213" s="1" t="n">
        <v>6</v>
      </c>
      <c r="G3213" s="4" t="n">
        <f aca="false">C3213*230*0.001</f>
        <v>3.45</v>
      </c>
      <c r="H3213" s="4" t="n">
        <f aca="false">D3213*230*0.001</f>
        <v>0.69</v>
      </c>
      <c r="I3213" s="4" t="n">
        <f aca="false">E3213*230*0.001</f>
        <v>1.38</v>
      </c>
    </row>
    <row r="3214" customFormat="false" ht="12.75" hidden="false" customHeight="false" outlineLevel="0" collapsed="false">
      <c r="A3214" s="3" t="n">
        <v>37478</v>
      </c>
      <c r="B3214" s="5" t="n">
        <v>0.855821759259259</v>
      </c>
      <c r="C3214" s="1" t="n">
        <v>3</v>
      </c>
      <c r="D3214" s="1" t="n">
        <v>3</v>
      </c>
      <c r="E3214" s="1" t="n">
        <v>6</v>
      </c>
      <c r="G3214" s="4" t="n">
        <f aca="false">C3214*230*0.001</f>
        <v>0.69</v>
      </c>
      <c r="H3214" s="4" t="n">
        <f aca="false">D3214*230*0.001</f>
        <v>0.69</v>
      </c>
      <c r="I3214" s="4" t="n">
        <f aca="false">E3214*230*0.001</f>
        <v>1.38</v>
      </c>
    </row>
    <row r="3215" customFormat="false" ht="12.75" hidden="false" customHeight="false" outlineLevel="0" collapsed="false">
      <c r="A3215" s="3" t="n">
        <v>37478</v>
      </c>
      <c r="B3215" s="5" t="n">
        <v>0.856516203703704</v>
      </c>
      <c r="C3215" s="1" t="n">
        <v>3</v>
      </c>
      <c r="D3215" s="1" t="n">
        <v>3</v>
      </c>
      <c r="E3215" s="1" t="n">
        <v>6</v>
      </c>
      <c r="G3215" s="4" t="n">
        <f aca="false">C3215*230*0.001</f>
        <v>0.69</v>
      </c>
      <c r="H3215" s="4" t="n">
        <f aca="false">D3215*230*0.001</f>
        <v>0.69</v>
      </c>
      <c r="I3215" s="4" t="n">
        <f aca="false">E3215*230*0.001</f>
        <v>1.38</v>
      </c>
    </row>
    <row r="3216" customFormat="false" ht="12.75" hidden="false" customHeight="false" outlineLevel="0" collapsed="false">
      <c r="A3216" s="3" t="n">
        <v>37478</v>
      </c>
      <c r="B3216" s="5" t="n">
        <v>0.857210648148148</v>
      </c>
      <c r="C3216" s="1" t="n">
        <v>3</v>
      </c>
      <c r="D3216" s="1" t="n">
        <v>3</v>
      </c>
      <c r="E3216" s="1" t="n">
        <v>6</v>
      </c>
      <c r="G3216" s="4" t="n">
        <f aca="false">C3216*230*0.001</f>
        <v>0.69</v>
      </c>
      <c r="H3216" s="4" t="n">
        <f aca="false">D3216*230*0.001</f>
        <v>0.69</v>
      </c>
      <c r="I3216" s="4" t="n">
        <f aca="false">E3216*230*0.001</f>
        <v>1.38</v>
      </c>
    </row>
    <row r="3217" customFormat="false" ht="12.75" hidden="false" customHeight="false" outlineLevel="0" collapsed="false">
      <c r="A3217" s="3" t="n">
        <v>37478</v>
      </c>
      <c r="B3217" s="5" t="n">
        <v>0.857905092592593</v>
      </c>
      <c r="C3217" s="1" t="n">
        <v>3</v>
      </c>
      <c r="D3217" s="1" t="n">
        <v>3</v>
      </c>
      <c r="E3217" s="1" t="n">
        <v>6</v>
      </c>
      <c r="G3217" s="4" t="n">
        <f aca="false">C3217*230*0.001</f>
        <v>0.69</v>
      </c>
      <c r="H3217" s="4" t="n">
        <f aca="false">D3217*230*0.001</f>
        <v>0.69</v>
      </c>
      <c r="I3217" s="4" t="n">
        <f aca="false">E3217*230*0.001</f>
        <v>1.38</v>
      </c>
    </row>
    <row r="3218" customFormat="false" ht="12.75" hidden="false" customHeight="false" outlineLevel="0" collapsed="false">
      <c r="A3218" s="3" t="n">
        <v>37478</v>
      </c>
      <c r="B3218" s="5" t="n">
        <v>0.858599537037037</v>
      </c>
      <c r="C3218" s="1" t="n">
        <v>3</v>
      </c>
      <c r="D3218" s="1" t="n">
        <v>3</v>
      </c>
      <c r="E3218" s="1" t="n">
        <v>6</v>
      </c>
      <c r="G3218" s="4" t="n">
        <f aca="false">C3218*230*0.001</f>
        <v>0.69</v>
      </c>
      <c r="H3218" s="4" t="n">
        <f aca="false">D3218*230*0.001</f>
        <v>0.69</v>
      </c>
      <c r="I3218" s="4" t="n">
        <f aca="false">E3218*230*0.001</f>
        <v>1.38</v>
      </c>
    </row>
    <row r="3219" customFormat="false" ht="12.75" hidden="false" customHeight="false" outlineLevel="0" collapsed="false">
      <c r="A3219" s="3" t="n">
        <v>37478</v>
      </c>
      <c r="B3219" s="5" t="n">
        <v>0.859293981481482</v>
      </c>
      <c r="C3219" s="1" t="n">
        <v>3</v>
      </c>
      <c r="D3219" s="1" t="n">
        <v>3</v>
      </c>
      <c r="E3219" s="1" t="n">
        <v>6</v>
      </c>
      <c r="G3219" s="4" t="n">
        <f aca="false">C3219*230*0.001</f>
        <v>0.69</v>
      </c>
      <c r="H3219" s="4" t="n">
        <f aca="false">D3219*230*0.001</f>
        <v>0.69</v>
      </c>
      <c r="I3219" s="4" t="n">
        <f aca="false">E3219*230*0.001</f>
        <v>1.38</v>
      </c>
    </row>
    <row r="3220" customFormat="false" ht="12.75" hidden="false" customHeight="false" outlineLevel="0" collapsed="false">
      <c r="A3220" s="3" t="n">
        <v>37478</v>
      </c>
      <c r="B3220" s="5" t="n">
        <v>0.859988425925926</v>
      </c>
      <c r="C3220" s="1" t="n">
        <v>3</v>
      </c>
      <c r="D3220" s="1" t="n">
        <v>3</v>
      </c>
      <c r="E3220" s="1" t="n">
        <v>6</v>
      </c>
      <c r="G3220" s="4" t="n">
        <f aca="false">C3220*230*0.001</f>
        <v>0.69</v>
      </c>
      <c r="H3220" s="4" t="n">
        <f aca="false">D3220*230*0.001</f>
        <v>0.69</v>
      </c>
      <c r="I3220" s="4" t="n">
        <f aca="false">E3220*230*0.001</f>
        <v>1.38</v>
      </c>
    </row>
    <row r="3221" customFormat="false" ht="12.75" hidden="false" customHeight="false" outlineLevel="0" collapsed="false">
      <c r="A3221" s="3" t="n">
        <v>37478</v>
      </c>
      <c r="B3221" s="5" t="n">
        <v>0.86068287037037</v>
      </c>
      <c r="C3221" s="1" t="n">
        <v>3</v>
      </c>
      <c r="D3221" s="1" t="n">
        <v>3</v>
      </c>
      <c r="E3221" s="1" t="n">
        <v>6</v>
      </c>
      <c r="G3221" s="4" t="n">
        <f aca="false">C3221*230*0.001</f>
        <v>0.69</v>
      </c>
      <c r="H3221" s="4" t="n">
        <f aca="false">D3221*230*0.001</f>
        <v>0.69</v>
      </c>
      <c r="I3221" s="4" t="n">
        <f aca="false">E3221*230*0.001</f>
        <v>1.38</v>
      </c>
    </row>
    <row r="3222" customFormat="false" ht="12.75" hidden="false" customHeight="false" outlineLevel="0" collapsed="false">
      <c r="A3222" s="3" t="n">
        <v>37478</v>
      </c>
      <c r="B3222" s="5" t="n">
        <v>0.861377314814815</v>
      </c>
      <c r="C3222" s="1" t="n">
        <v>3</v>
      </c>
      <c r="D3222" s="1" t="n">
        <v>3</v>
      </c>
      <c r="E3222" s="1" t="n">
        <v>6</v>
      </c>
      <c r="G3222" s="4" t="n">
        <f aca="false">C3222*230*0.001</f>
        <v>0.69</v>
      </c>
      <c r="H3222" s="4" t="n">
        <f aca="false">D3222*230*0.001</f>
        <v>0.69</v>
      </c>
      <c r="I3222" s="4" t="n">
        <f aca="false">E3222*230*0.001</f>
        <v>1.38</v>
      </c>
    </row>
    <row r="3223" customFormat="false" ht="12.75" hidden="false" customHeight="false" outlineLevel="0" collapsed="false">
      <c r="A3223" s="3" t="n">
        <v>37478</v>
      </c>
      <c r="B3223" s="5" t="n">
        <v>0.862071759259259</v>
      </c>
      <c r="C3223" s="1" t="n">
        <v>3</v>
      </c>
      <c r="D3223" s="1" t="n">
        <v>3</v>
      </c>
      <c r="E3223" s="1" t="n">
        <v>6</v>
      </c>
      <c r="G3223" s="4" t="n">
        <f aca="false">C3223*230*0.001</f>
        <v>0.69</v>
      </c>
      <c r="H3223" s="4" t="n">
        <f aca="false">D3223*230*0.001</f>
        <v>0.69</v>
      </c>
      <c r="I3223" s="4" t="n">
        <f aca="false">E3223*230*0.001</f>
        <v>1.38</v>
      </c>
    </row>
    <row r="3224" customFormat="false" ht="12.75" hidden="false" customHeight="false" outlineLevel="0" collapsed="false">
      <c r="A3224" s="3" t="n">
        <v>37478</v>
      </c>
      <c r="B3224" s="5" t="n">
        <v>0.862766203703704</v>
      </c>
      <c r="C3224" s="1" t="n">
        <v>3</v>
      </c>
      <c r="D3224" s="1" t="n">
        <v>3</v>
      </c>
      <c r="E3224" s="1" t="n">
        <v>6</v>
      </c>
      <c r="G3224" s="4" t="n">
        <f aca="false">C3224*230*0.001</f>
        <v>0.69</v>
      </c>
      <c r="H3224" s="4" t="n">
        <f aca="false">D3224*230*0.001</f>
        <v>0.69</v>
      </c>
      <c r="I3224" s="4" t="n">
        <f aca="false">E3224*230*0.001</f>
        <v>1.38</v>
      </c>
    </row>
    <row r="3225" customFormat="false" ht="12.75" hidden="false" customHeight="false" outlineLevel="0" collapsed="false">
      <c r="A3225" s="3" t="n">
        <v>37478</v>
      </c>
      <c r="B3225" s="5" t="n">
        <v>0.863460648148148</v>
      </c>
      <c r="C3225" s="1" t="n">
        <v>3</v>
      </c>
      <c r="D3225" s="1" t="n">
        <v>3</v>
      </c>
      <c r="E3225" s="1" t="n">
        <v>6</v>
      </c>
      <c r="G3225" s="4" t="n">
        <f aca="false">C3225*230*0.001</f>
        <v>0.69</v>
      </c>
      <c r="H3225" s="4" t="n">
        <f aca="false">D3225*230*0.001</f>
        <v>0.69</v>
      </c>
      <c r="I3225" s="4" t="n">
        <f aca="false">E3225*230*0.001</f>
        <v>1.38</v>
      </c>
    </row>
    <row r="3226" customFormat="false" ht="12.75" hidden="false" customHeight="false" outlineLevel="0" collapsed="false">
      <c r="A3226" s="3" t="n">
        <v>37478</v>
      </c>
      <c r="B3226" s="5" t="n">
        <v>0.864155092592593</v>
      </c>
      <c r="C3226" s="1" t="n">
        <v>3</v>
      </c>
      <c r="D3226" s="1" t="n">
        <v>3</v>
      </c>
      <c r="E3226" s="1" t="n">
        <v>6</v>
      </c>
      <c r="G3226" s="4" t="n">
        <f aca="false">C3226*230*0.001</f>
        <v>0.69</v>
      </c>
      <c r="H3226" s="4" t="n">
        <f aca="false">D3226*230*0.001</f>
        <v>0.69</v>
      </c>
      <c r="I3226" s="4" t="n">
        <f aca="false">E3226*230*0.001</f>
        <v>1.38</v>
      </c>
    </row>
    <row r="3227" customFormat="false" ht="12.75" hidden="false" customHeight="false" outlineLevel="0" collapsed="false">
      <c r="A3227" s="3" t="n">
        <v>37478</v>
      </c>
      <c r="B3227" s="5" t="n">
        <v>0.864849537037037</v>
      </c>
      <c r="C3227" s="1" t="n">
        <v>3</v>
      </c>
      <c r="D3227" s="1" t="n">
        <v>3</v>
      </c>
      <c r="E3227" s="1" t="n">
        <v>6</v>
      </c>
      <c r="G3227" s="4" t="n">
        <f aca="false">C3227*230*0.001</f>
        <v>0.69</v>
      </c>
      <c r="H3227" s="4" t="n">
        <f aca="false">D3227*230*0.001</f>
        <v>0.69</v>
      </c>
      <c r="I3227" s="4" t="n">
        <f aca="false">E3227*230*0.001</f>
        <v>1.38</v>
      </c>
    </row>
    <row r="3228" customFormat="false" ht="12.75" hidden="false" customHeight="false" outlineLevel="0" collapsed="false">
      <c r="A3228" s="3" t="n">
        <v>37478</v>
      </c>
      <c r="B3228" s="5" t="n">
        <v>0.865543981481482</v>
      </c>
      <c r="C3228" s="1" t="n">
        <v>15</v>
      </c>
      <c r="D3228" s="1" t="n">
        <v>3</v>
      </c>
      <c r="E3228" s="1" t="n">
        <v>6</v>
      </c>
      <c r="G3228" s="4" t="n">
        <f aca="false">C3228*230*0.001</f>
        <v>3.45</v>
      </c>
      <c r="H3228" s="4" t="n">
        <f aca="false">D3228*230*0.001</f>
        <v>0.69</v>
      </c>
      <c r="I3228" s="4" t="n">
        <f aca="false">E3228*230*0.001</f>
        <v>1.38</v>
      </c>
    </row>
    <row r="3229" customFormat="false" ht="12.75" hidden="false" customHeight="false" outlineLevel="0" collapsed="false">
      <c r="A3229" s="3" t="n">
        <v>37478</v>
      </c>
      <c r="B3229" s="5" t="n">
        <v>0.866238425925926</v>
      </c>
      <c r="C3229" s="1" t="n">
        <v>15</v>
      </c>
      <c r="D3229" s="1" t="n">
        <v>3</v>
      </c>
      <c r="E3229" s="1" t="n">
        <v>6</v>
      </c>
      <c r="G3229" s="4" t="n">
        <f aca="false">C3229*230*0.001</f>
        <v>3.45</v>
      </c>
      <c r="H3229" s="4" t="n">
        <f aca="false">D3229*230*0.001</f>
        <v>0.69</v>
      </c>
      <c r="I3229" s="4" t="n">
        <f aca="false">E3229*230*0.001</f>
        <v>1.38</v>
      </c>
    </row>
    <row r="3230" customFormat="false" ht="12.75" hidden="false" customHeight="false" outlineLevel="0" collapsed="false">
      <c r="A3230" s="3" t="n">
        <v>37478</v>
      </c>
      <c r="B3230" s="5" t="n">
        <v>0.86693287037037</v>
      </c>
      <c r="C3230" s="1" t="n">
        <v>15</v>
      </c>
      <c r="D3230" s="1" t="n">
        <v>3</v>
      </c>
      <c r="E3230" s="1" t="n">
        <v>6</v>
      </c>
      <c r="G3230" s="4" t="n">
        <f aca="false">C3230*230*0.001</f>
        <v>3.45</v>
      </c>
      <c r="H3230" s="4" t="n">
        <f aca="false">D3230*230*0.001</f>
        <v>0.69</v>
      </c>
      <c r="I3230" s="4" t="n">
        <f aca="false">E3230*230*0.001</f>
        <v>1.38</v>
      </c>
    </row>
    <row r="3231" customFormat="false" ht="12.75" hidden="false" customHeight="false" outlineLevel="0" collapsed="false">
      <c r="A3231" s="3" t="n">
        <v>37478</v>
      </c>
      <c r="B3231" s="5" t="n">
        <v>0.867627314814815</v>
      </c>
      <c r="C3231" s="1" t="n">
        <v>15</v>
      </c>
      <c r="D3231" s="1" t="n">
        <v>3</v>
      </c>
      <c r="E3231" s="1" t="n">
        <v>6</v>
      </c>
      <c r="G3231" s="4" t="n">
        <f aca="false">C3231*230*0.001</f>
        <v>3.45</v>
      </c>
      <c r="H3231" s="4" t="n">
        <f aca="false">D3231*230*0.001</f>
        <v>0.69</v>
      </c>
      <c r="I3231" s="4" t="n">
        <f aca="false">E3231*230*0.001</f>
        <v>1.38</v>
      </c>
    </row>
    <row r="3232" customFormat="false" ht="12.75" hidden="false" customHeight="false" outlineLevel="0" collapsed="false">
      <c r="A3232" s="3" t="n">
        <v>37478</v>
      </c>
      <c r="B3232" s="5" t="n">
        <v>0.868321759259259</v>
      </c>
      <c r="C3232" s="1" t="n">
        <v>3</v>
      </c>
      <c r="D3232" s="1" t="n">
        <v>3</v>
      </c>
      <c r="E3232" s="1" t="n">
        <v>6</v>
      </c>
      <c r="G3232" s="4" t="n">
        <f aca="false">C3232*230*0.001</f>
        <v>0.69</v>
      </c>
      <c r="H3232" s="4" t="n">
        <f aca="false">D3232*230*0.001</f>
        <v>0.69</v>
      </c>
      <c r="I3232" s="4" t="n">
        <f aca="false">E3232*230*0.001</f>
        <v>1.38</v>
      </c>
    </row>
    <row r="3233" customFormat="false" ht="12.75" hidden="false" customHeight="false" outlineLevel="0" collapsed="false">
      <c r="A3233" s="3" t="n">
        <v>37478</v>
      </c>
      <c r="B3233" s="5" t="n">
        <v>0.869016203703704</v>
      </c>
      <c r="C3233" s="1" t="n">
        <v>3</v>
      </c>
      <c r="D3233" s="1" t="n">
        <v>3</v>
      </c>
      <c r="E3233" s="1" t="n">
        <v>6</v>
      </c>
      <c r="G3233" s="4" t="n">
        <f aca="false">C3233*230*0.001</f>
        <v>0.69</v>
      </c>
      <c r="H3233" s="4" t="n">
        <f aca="false">D3233*230*0.001</f>
        <v>0.69</v>
      </c>
      <c r="I3233" s="4" t="n">
        <f aca="false">E3233*230*0.001</f>
        <v>1.38</v>
      </c>
    </row>
    <row r="3234" customFormat="false" ht="12.75" hidden="false" customHeight="false" outlineLevel="0" collapsed="false">
      <c r="A3234" s="3" t="n">
        <v>37478</v>
      </c>
      <c r="B3234" s="5" t="n">
        <v>0.869710648148148</v>
      </c>
      <c r="C3234" s="1" t="n">
        <v>3</v>
      </c>
      <c r="D3234" s="1" t="n">
        <v>3</v>
      </c>
      <c r="E3234" s="1" t="n">
        <v>6</v>
      </c>
      <c r="G3234" s="4" t="n">
        <f aca="false">C3234*230*0.001</f>
        <v>0.69</v>
      </c>
      <c r="H3234" s="4" t="n">
        <f aca="false">D3234*230*0.001</f>
        <v>0.69</v>
      </c>
      <c r="I3234" s="4" t="n">
        <f aca="false">E3234*230*0.001</f>
        <v>1.38</v>
      </c>
    </row>
    <row r="3235" customFormat="false" ht="12.75" hidden="false" customHeight="false" outlineLevel="0" collapsed="false">
      <c r="A3235" s="3" t="n">
        <v>37478</v>
      </c>
      <c r="B3235" s="5" t="n">
        <v>0.870405092592593</v>
      </c>
      <c r="C3235" s="1" t="n">
        <v>3</v>
      </c>
      <c r="D3235" s="1" t="n">
        <v>3</v>
      </c>
      <c r="E3235" s="1" t="n">
        <v>6</v>
      </c>
      <c r="G3235" s="4" t="n">
        <f aca="false">C3235*230*0.001</f>
        <v>0.69</v>
      </c>
      <c r="H3235" s="4" t="n">
        <f aca="false">D3235*230*0.001</f>
        <v>0.69</v>
      </c>
      <c r="I3235" s="4" t="n">
        <f aca="false">E3235*230*0.001</f>
        <v>1.38</v>
      </c>
    </row>
    <row r="3236" customFormat="false" ht="12.75" hidden="false" customHeight="false" outlineLevel="0" collapsed="false">
      <c r="A3236" s="3" t="n">
        <v>37478</v>
      </c>
      <c r="B3236" s="5" t="n">
        <v>0.871099537037037</v>
      </c>
      <c r="C3236" s="1" t="n">
        <v>3</v>
      </c>
      <c r="D3236" s="1" t="n">
        <v>3</v>
      </c>
      <c r="E3236" s="1" t="n">
        <v>6</v>
      </c>
      <c r="G3236" s="4" t="n">
        <f aca="false">C3236*230*0.001</f>
        <v>0.69</v>
      </c>
      <c r="H3236" s="4" t="n">
        <f aca="false">D3236*230*0.001</f>
        <v>0.69</v>
      </c>
      <c r="I3236" s="4" t="n">
        <f aca="false">E3236*230*0.001</f>
        <v>1.38</v>
      </c>
    </row>
    <row r="3237" customFormat="false" ht="12.75" hidden="false" customHeight="false" outlineLevel="0" collapsed="false">
      <c r="A3237" s="3" t="n">
        <v>37478</v>
      </c>
      <c r="B3237" s="5" t="n">
        <v>0.871793981481482</v>
      </c>
      <c r="C3237" s="1" t="n">
        <v>3</v>
      </c>
      <c r="D3237" s="1" t="n">
        <v>3</v>
      </c>
      <c r="E3237" s="1" t="n">
        <v>6</v>
      </c>
      <c r="G3237" s="4" t="n">
        <f aca="false">C3237*230*0.001</f>
        <v>0.69</v>
      </c>
      <c r="H3237" s="4" t="n">
        <f aca="false">D3237*230*0.001</f>
        <v>0.69</v>
      </c>
      <c r="I3237" s="4" t="n">
        <f aca="false">E3237*230*0.001</f>
        <v>1.38</v>
      </c>
    </row>
    <row r="3238" customFormat="false" ht="12.75" hidden="false" customHeight="false" outlineLevel="0" collapsed="false">
      <c r="A3238" s="3" t="n">
        <v>37478</v>
      </c>
      <c r="B3238" s="5" t="n">
        <v>0.872488425925926</v>
      </c>
      <c r="C3238" s="1" t="n">
        <v>3</v>
      </c>
      <c r="D3238" s="1" t="n">
        <v>3</v>
      </c>
      <c r="E3238" s="1" t="n">
        <v>6</v>
      </c>
      <c r="G3238" s="4" t="n">
        <f aca="false">C3238*230*0.001</f>
        <v>0.69</v>
      </c>
      <c r="H3238" s="4" t="n">
        <f aca="false">D3238*230*0.001</f>
        <v>0.69</v>
      </c>
      <c r="I3238" s="4" t="n">
        <f aca="false">E3238*230*0.001</f>
        <v>1.38</v>
      </c>
    </row>
    <row r="3239" customFormat="false" ht="12.75" hidden="false" customHeight="false" outlineLevel="0" collapsed="false">
      <c r="A3239" s="3" t="n">
        <v>37478</v>
      </c>
      <c r="B3239" s="5" t="n">
        <v>0.87318287037037</v>
      </c>
      <c r="C3239" s="1" t="n">
        <v>3</v>
      </c>
      <c r="D3239" s="1" t="n">
        <v>3</v>
      </c>
      <c r="E3239" s="1" t="n">
        <v>6</v>
      </c>
      <c r="G3239" s="4" t="n">
        <f aca="false">C3239*230*0.001</f>
        <v>0.69</v>
      </c>
      <c r="H3239" s="4" t="n">
        <f aca="false">D3239*230*0.001</f>
        <v>0.69</v>
      </c>
      <c r="I3239" s="4" t="n">
        <f aca="false">E3239*230*0.001</f>
        <v>1.38</v>
      </c>
    </row>
    <row r="3240" customFormat="false" ht="12.75" hidden="false" customHeight="false" outlineLevel="0" collapsed="false">
      <c r="A3240" s="3" t="n">
        <v>37478</v>
      </c>
      <c r="B3240" s="5" t="n">
        <v>0.873877314814815</v>
      </c>
      <c r="C3240" s="1" t="n">
        <v>3</v>
      </c>
      <c r="D3240" s="1" t="n">
        <v>3</v>
      </c>
      <c r="E3240" s="1" t="n">
        <v>6</v>
      </c>
      <c r="G3240" s="4" t="n">
        <f aca="false">C3240*230*0.001</f>
        <v>0.69</v>
      </c>
      <c r="H3240" s="4" t="n">
        <f aca="false">D3240*230*0.001</f>
        <v>0.69</v>
      </c>
      <c r="I3240" s="4" t="n">
        <f aca="false">E3240*230*0.001</f>
        <v>1.38</v>
      </c>
    </row>
    <row r="3241" customFormat="false" ht="12.75" hidden="false" customHeight="false" outlineLevel="0" collapsed="false">
      <c r="A3241" s="3" t="n">
        <v>37478</v>
      </c>
      <c r="B3241" s="5" t="n">
        <v>0.874571759259259</v>
      </c>
      <c r="C3241" s="1" t="n">
        <v>3</v>
      </c>
      <c r="D3241" s="1" t="n">
        <v>3</v>
      </c>
      <c r="E3241" s="1" t="n">
        <v>6</v>
      </c>
      <c r="G3241" s="4" t="n">
        <f aca="false">C3241*230*0.001</f>
        <v>0.69</v>
      </c>
      <c r="H3241" s="4" t="n">
        <f aca="false">D3241*230*0.001</f>
        <v>0.69</v>
      </c>
      <c r="I3241" s="4" t="n">
        <f aca="false">E3241*230*0.001</f>
        <v>1.38</v>
      </c>
    </row>
    <row r="3242" customFormat="false" ht="12.75" hidden="false" customHeight="false" outlineLevel="0" collapsed="false">
      <c r="A3242" s="3" t="n">
        <v>37478</v>
      </c>
      <c r="B3242" s="5" t="n">
        <v>0.875266203703704</v>
      </c>
      <c r="C3242" s="1" t="n">
        <v>3</v>
      </c>
      <c r="D3242" s="1" t="n">
        <v>3</v>
      </c>
      <c r="E3242" s="1" t="n">
        <v>6</v>
      </c>
      <c r="G3242" s="4" t="n">
        <f aca="false">C3242*230*0.001</f>
        <v>0.69</v>
      </c>
      <c r="H3242" s="4" t="n">
        <f aca="false">D3242*230*0.001</f>
        <v>0.69</v>
      </c>
      <c r="I3242" s="4" t="n">
        <f aca="false">E3242*230*0.001</f>
        <v>1.38</v>
      </c>
    </row>
    <row r="3243" customFormat="false" ht="12.75" hidden="false" customHeight="false" outlineLevel="0" collapsed="false">
      <c r="A3243" s="3" t="n">
        <v>37478</v>
      </c>
      <c r="B3243" s="5" t="n">
        <v>0.875960648148148</v>
      </c>
      <c r="C3243" s="1" t="n">
        <v>3</v>
      </c>
      <c r="D3243" s="1" t="n">
        <v>3</v>
      </c>
      <c r="E3243" s="1" t="n">
        <v>6</v>
      </c>
      <c r="G3243" s="4" t="n">
        <f aca="false">C3243*230*0.001</f>
        <v>0.69</v>
      </c>
      <c r="H3243" s="4" t="n">
        <f aca="false">D3243*230*0.001</f>
        <v>0.69</v>
      </c>
      <c r="I3243" s="4" t="n">
        <f aca="false">E3243*230*0.001</f>
        <v>1.38</v>
      </c>
    </row>
    <row r="3244" customFormat="false" ht="12.75" hidden="false" customHeight="false" outlineLevel="0" collapsed="false">
      <c r="A3244" s="3" t="n">
        <v>37478</v>
      </c>
      <c r="B3244" s="5" t="n">
        <v>0.876655092592593</v>
      </c>
      <c r="C3244" s="1" t="n">
        <v>3</v>
      </c>
      <c r="D3244" s="1" t="n">
        <v>3</v>
      </c>
      <c r="E3244" s="1" t="n">
        <v>6</v>
      </c>
      <c r="G3244" s="4" t="n">
        <f aca="false">C3244*230*0.001</f>
        <v>0.69</v>
      </c>
      <c r="H3244" s="4" t="n">
        <f aca="false">D3244*230*0.001</f>
        <v>0.69</v>
      </c>
      <c r="I3244" s="4" t="n">
        <f aca="false">E3244*230*0.001</f>
        <v>1.38</v>
      </c>
    </row>
    <row r="3245" customFormat="false" ht="12.75" hidden="false" customHeight="false" outlineLevel="0" collapsed="false">
      <c r="A3245" s="3" t="n">
        <v>37478</v>
      </c>
      <c r="B3245" s="5" t="n">
        <v>0.877349537037037</v>
      </c>
      <c r="C3245" s="1" t="n">
        <v>3</v>
      </c>
      <c r="D3245" s="1" t="n">
        <v>3</v>
      </c>
      <c r="E3245" s="1" t="n">
        <v>6</v>
      </c>
      <c r="G3245" s="4" t="n">
        <f aca="false">C3245*230*0.001</f>
        <v>0.69</v>
      </c>
      <c r="H3245" s="4" t="n">
        <f aca="false">D3245*230*0.001</f>
        <v>0.69</v>
      </c>
      <c r="I3245" s="4" t="n">
        <f aca="false">E3245*230*0.001</f>
        <v>1.38</v>
      </c>
    </row>
    <row r="3246" customFormat="false" ht="12.75" hidden="false" customHeight="false" outlineLevel="0" collapsed="false">
      <c r="A3246" s="3" t="n">
        <v>37478</v>
      </c>
      <c r="B3246" s="5" t="n">
        <v>0.878043981481481</v>
      </c>
      <c r="C3246" s="1" t="n">
        <v>15</v>
      </c>
      <c r="D3246" s="1" t="n">
        <v>3</v>
      </c>
      <c r="E3246" s="1" t="n">
        <v>6</v>
      </c>
      <c r="G3246" s="4" t="n">
        <f aca="false">C3246*230*0.001</f>
        <v>3.45</v>
      </c>
      <c r="H3246" s="4" t="n">
        <f aca="false">D3246*230*0.001</f>
        <v>0.69</v>
      </c>
      <c r="I3246" s="4" t="n">
        <f aca="false">E3246*230*0.001</f>
        <v>1.38</v>
      </c>
    </row>
    <row r="3247" customFormat="false" ht="12.75" hidden="false" customHeight="false" outlineLevel="0" collapsed="false">
      <c r="A3247" s="3" t="n">
        <v>37478</v>
      </c>
      <c r="B3247" s="5" t="n">
        <v>0.878738425925926</v>
      </c>
      <c r="C3247" s="1" t="n">
        <v>15</v>
      </c>
      <c r="D3247" s="1" t="n">
        <v>3</v>
      </c>
      <c r="E3247" s="1" t="n">
        <v>6</v>
      </c>
      <c r="G3247" s="4" t="n">
        <f aca="false">C3247*230*0.001</f>
        <v>3.45</v>
      </c>
      <c r="H3247" s="4" t="n">
        <f aca="false">D3247*230*0.001</f>
        <v>0.69</v>
      </c>
      <c r="I3247" s="4" t="n">
        <f aca="false">E3247*230*0.001</f>
        <v>1.38</v>
      </c>
    </row>
    <row r="3248" customFormat="false" ht="12.75" hidden="false" customHeight="false" outlineLevel="0" collapsed="false">
      <c r="A3248" s="3" t="n">
        <v>37478</v>
      </c>
      <c r="B3248" s="5" t="n">
        <v>0.87943287037037</v>
      </c>
      <c r="C3248" s="1" t="n">
        <v>15</v>
      </c>
      <c r="D3248" s="1" t="n">
        <v>3</v>
      </c>
      <c r="E3248" s="1" t="n">
        <v>6</v>
      </c>
      <c r="G3248" s="4" t="n">
        <f aca="false">C3248*230*0.001</f>
        <v>3.45</v>
      </c>
      <c r="H3248" s="4" t="n">
        <f aca="false">D3248*230*0.001</f>
        <v>0.69</v>
      </c>
      <c r="I3248" s="4" t="n">
        <f aca="false">E3248*230*0.001</f>
        <v>1.38</v>
      </c>
    </row>
    <row r="3249" customFormat="false" ht="12.75" hidden="false" customHeight="false" outlineLevel="0" collapsed="false">
      <c r="A3249" s="3" t="n">
        <v>37478</v>
      </c>
      <c r="B3249" s="5" t="n">
        <v>0.880127314814815</v>
      </c>
      <c r="C3249" s="1" t="n">
        <v>15</v>
      </c>
      <c r="D3249" s="1" t="n">
        <v>3</v>
      </c>
      <c r="E3249" s="1" t="n">
        <v>6</v>
      </c>
      <c r="G3249" s="4" t="n">
        <f aca="false">C3249*230*0.001</f>
        <v>3.45</v>
      </c>
      <c r="H3249" s="4" t="n">
        <f aca="false">D3249*230*0.001</f>
        <v>0.69</v>
      </c>
      <c r="I3249" s="4" t="n">
        <f aca="false">E3249*230*0.001</f>
        <v>1.38</v>
      </c>
    </row>
    <row r="3250" customFormat="false" ht="12.75" hidden="false" customHeight="false" outlineLevel="0" collapsed="false">
      <c r="A3250" s="3" t="n">
        <v>37478</v>
      </c>
      <c r="B3250" s="5" t="n">
        <v>0.880821759259259</v>
      </c>
      <c r="C3250" s="1" t="n">
        <v>15</v>
      </c>
      <c r="D3250" s="1" t="n">
        <v>3</v>
      </c>
      <c r="E3250" s="1" t="n">
        <v>6</v>
      </c>
      <c r="G3250" s="4" t="n">
        <f aca="false">C3250*230*0.001</f>
        <v>3.45</v>
      </c>
      <c r="H3250" s="4" t="n">
        <f aca="false">D3250*230*0.001</f>
        <v>0.69</v>
      </c>
      <c r="I3250" s="4" t="n">
        <f aca="false">E3250*230*0.001</f>
        <v>1.38</v>
      </c>
    </row>
    <row r="3251" customFormat="false" ht="12.75" hidden="false" customHeight="false" outlineLevel="0" collapsed="false">
      <c r="A3251" s="3" t="n">
        <v>37478</v>
      </c>
      <c r="B3251" s="5" t="n">
        <v>0.881516203703704</v>
      </c>
      <c r="C3251" s="1" t="n">
        <v>3</v>
      </c>
      <c r="D3251" s="1" t="n">
        <v>3</v>
      </c>
      <c r="E3251" s="1" t="n">
        <v>6</v>
      </c>
      <c r="G3251" s="4" t="n">
        <f aca="false">C3251*230*0.001</f>
        <v>0.69</v>
      </c>
      <c r="H3251" s="4" t="n">
        <f aca="false">D3251*230*0.001</f>
        <v>0.69</v>
      </c>
      <c r="I3251" s="4" t="n">
        <f aca="false">E3251*230*0.001</f>
        <v>1.38</v>
      </c>
    </row>
    <row r="3252" customFormat="false" ht="12.75" hidden="false" customHeight="false" outlineLevel="0" collapsed="false">
      <c r="A3252" s="3" t="n">
        <v>37478</v>
      </c>
      <c r="B3252" s="5" t="n">
        <v>0.882210648148148</v>
      </c>
      <c r="C3252" s="1" t="n">
        <v>3</v>
      </c>
      <c r="D3252" s="1" t="n">
        <v>3</v>
      </c>
      <c r="E3252" s="1" t="n">
        <v>6</v>
      </c>
      <c r="G3252" s="4" t="n">
        <f aca="false">C3252*230*0.001</f>
        <v>0.69</v>
      </c>
      <c r="H3252" s="4" t="n">
        <f aca="false">D3252*230*0.001</f>
        <v>0.69</v>
      </c>
      <c r="I3252" s="4" t="n">
        <f aca="false">E3252*230*0.001</f>
        <v>1.38</v>
      </c>
    </row>
    <row r="3253" customFormat="false" ht="12.75" hidden="false" customHeight="false" outlineLevel="0" collapsed="false">
      <c r="A3253" s="3" t="n">
        <v>37478</v>
      </c>
      <c r="B3253" s="5" t="n">
        <v>0.882905092592593</v>
      </c>
      <c r="C3253" s="1" t="n">
        <v>3</v>
      </c>
      <c r="D3253" s="1" t="n">
        <v>3</v>
      </c>
      <c r="E3253" s="1" t="n">
        <v>6</v>
      </c>
      <c r="G3253" s="4" t="n">
        <f aca="false">C3253*230*0.001</f>
        <v>0.69</v>
      </c>
      <c r="H3253" s="4" t="n">
        <f aca="false">D3253*230*0.001</f>
        <v>0.69</v>
      </c>
      <c r="I3253" s="4" t="n">
        <f aca="false">E3253*230*0.001</f>
        <v>1.38</v>
      </c>
    </row>
    <row r="3254" customFormat="false" ht="12.75" hidden="false" customHeight="false" outlineLevel="0" collapsed="false">
      <c r="A3254" s="3" t="n">
        <v>37478</v>
      </c>
      <c r="B3254" s="5" t="n">
        <v>0.883599537037037</v>
      </c>
      <c r="C3254" s="1" t="n">
        <v>3</v>
      </c>
      <c r="D3254" s="1" t="n">
        <v>3</v>
      </c>
      <c r="E3254" s="1" t="n">
        <v>6</v>
      </c>
      <c r="G3254" s="4" t="n">
        <f aca="false">C3254*230*0.001</f>
        <v>0.69</v>
      </c>
      <c r="H3254" s="4" t="n">
        <f aca="false">D3254*230*0.001</f>
        <v>0.69</v>
      </c>
      <c r="I3254" s="4" t="n">
        <f aca="false">E3254*230*0.001</f>
        <v>1.38</v>
      </c>
    </row>
    <row r="3255" customFormat="false" ht="12.75" hidden="false" customHeight="false" outlineLevel="0" collapsed="false">
      <c r="A3255" s="3" t="n">
        <v>37478</v>
      </c>
      <c r="B3255" s="5" t="n">
        <v>0.884293981481481</v>
      </c>
      <c r="C3255" s="1" t="n">
        <v>3</v>
      </c>
      <c r="D3255" s="1" t="n">
        <v>3</v>
      </c>
      <c r="E3255" s="1" t="n">
        <v>6</v>
      </c>
      <c r="G3255" s="4" t="n">
        <f aca="false">C3255*230*0.001</f>
        <v>0.69</v>
      </c>
      <c r="H3255" s="4" t="n">
        <f aca="false">D3255*230*0.001</f>
        <v>0.69</v>
      </c>
      <c r="I3255" s="4" t="n">
        <f aca="false">E3255*230*0.001</f>
        <v>1.38</v>
      </c>
    </row>
    <row r="3256" customFormat="false" ht="12.75" hidden="false" customHeight="false" outlineLevel="0" collapsed="false">
      <c r="A3256" s="3" t="n">
        <v>37478</v>
      </c>
      <c r="B3256" s="5" t="n">
        <v>0.884988425925926</v>
      </c>
      <c r="C3256" s="1" t="n">
        <v>3</v>
      </c>
      <c r="D3256" s="1" t="n">
        <v>3</v>
      </c>
      <c r="E3256" s="1" t="n">
        <v>6</v>
      </c>
      <c r="G3256" s="4" t="n">
        <f aca="false">C3256*230*0.001</f>
        <v>0.69</v>
      </c>
      <c r="H3256" s="4" t="n">
        <f aca="false">D3256*230*0.001</f>
        <v>0.69</v>
      </c>
      <c r="I3256" s="4" t="n">
        <f aca="false">E3256*230*0.001</f>
        <v>1.38</v>
      </c>
    </row>
    <row r="3257" customFormat="false" ht="12.75" hidden="false" customHeight="false" outlineLevel="0" collapsed="false">
      <c r="A3257" s="3" t="n">
        <v>37478</v>
      </c>
      <c r="B3257" s="5" t="n">
        <v>0.88568287037037</v>
      </c>
      <c r="C3257" s="1" t="n">
        <v>3</v>
      </c>
      <c r="D3257" s="1" t="n">
        <v>3</v>
      </c>
      <c r="E3257" s="1" t="n">
        <v>6</v>
      </c>
      <c r="G3257" s="4" t="n">
        <f aca="false">C3257*230*0.001</f>
        <v>0.69</v>
      </c>
      <c r="H3257" s="4" t="n">
        <f aca="false">D3257*230*0.001</f>
        <v>0.69</v>
      </c>
      <c r="I3257" s="4" t="n">
        <f aca="false">E3257*230*0.001</f>
        <v>1.38</v>
      </c>
    </row>
    <row r="3258" customFormat="false" ht="12.75" hidden="false" customHeight="false" outlineLevel="0" collapsed="false">
      <c r="A3258" s="3" t="n">
        <v>37478</v>
      </c>
      <c r="B3258" s="5" t="n">
        <v>0.886377314814815</v>
      </c>
      <c r="C3258" s="1" t="n">
        <v>3</v>
      </c>
      <c r="D3258" s="1" t="n">
        <v>3</v>
      </c>
      <c r="E3258" s="1" t="n">
        <v>6</v>
      </c>
      <c r="G3258" s="4" t="n">
        <f aca="false">C3258*230*0.001</f>
        <v>0.69</v>
      </c>
      <c r="H3258" s="4" t="n">
        <f aca="false">D3258*230*0.001</f>
        <v>0.69</v>
      </c>
      <c r="I3258" s="4" t="n">
        <f aca="false">E3258*230*0.001</f>
        <v>1.38</v>
      </c>
    </row>
    <row r="3259" customFormat="false" ht="12.75" hidden="false" customHeight="false" outlineLevel="0" collapsed="false">
      <c r="A3259" s="3" t="n">
        <v>37478</v>
      </c>
      <c r="B3259" s="5" t="n">
        <v>0.887071759259259</v>
      </c>
      <c r="C3259" s="1" t="n">
        <v>3</v>
      </c>
      <c r="D3259" s="1" t="n">
        <v>3</v>
      </c>
      <c r="E3259" s="1" t="n">
        <v>6</v>
      </c>
      <c r="G3259" s="4" t="n">
        <f aca="false">C3259*230*0.001</f>
        <v>0.69</v>
      </c>
      <c r="H3259" s="4" t="n">
        <f aca="false">D3259*230*0.001</f>
        <v>0.69</v>
      </c>
      <c r="I3259" s="4" t="n">
        <f aca="false">E3259*230*0.001</f>
        <v>1.38</v>
      </c>
    </row>
    <row r="3260" customFormat="false" ht="12.75" hidden="false" customHeight="false" outlineLevel="0" collapsed="false">
      <c r="A3260" s="3" t="n">
        <v>37478</v>
      </c>
      <c r="B3260" s="5" t="n">
        <v>0.887766203703704</v>
      </c>
      <c r="C3260" s="1" t="n">
        <v>3</v>
      </c>
      <c r="D3260" s="1" t="n">
        <v>3</v>
      </c>
      <c r="E3260" s="1" t="n">
        <v>6</v>
      </c>
      <c r="G3260" s="4" t="n">
        <f aca="false">C3260*230*0.001</f>
        <v>0.69</v>
      </c>
      <c r="H3260" s="4" t="n">
        <f aca="false">D3260*230*0.001</f>
        <v>0.69</v>
      </c>
      <c r="I3260" s="4" t="n">
        <f aca="false">E3260*230*0.001</f>
        <v>1.38</v>
      </c>
    </row>
    <row r="3261" customFormat="false" ht="12.75" hidden="false" customHeight="false" outlineLevel="0" collapsed="false">
      <c r="A3261" s="3" t="n">
        <v>37478</v>
      </c>
      <c r="B3261" s="5" t="n">
        <v>0.888460648148148</v>
      </c>
      <c r="C3261" s="1" t="n">
        <v>3</v>
      </c>
      <c r="D3261" s="1" t="n">
        <v>3</v>
      </c>
      <c r="E3261" s="1" t="n">
        <v>6</v>
      </c>
      <c r="G3261" s="4" t="n">
        <f aca="false">C3261*230*0.001</f>
        <v>0.69</v>
      </c>
      <c r="H3261" s="4" t="n">
        <f aca="false">D3261*230*0.001</f>
        <v>0.69</v>
      </c>
      <c r="I3261" s="4" t="n">
        <f aca="false">E3261*230*0.001</f>
        <v>1.38</v>
      </c>
    </row>
    <row r="3262" customFormat="false" ht="12.75" hidden="false" customHeight="false" outlineLevel="0" collapsed="false">
      <c r="A3262" s="3" t="n">
        <v>37478</v>
      </c>
      <c r="B3262" s="5" t="n">
        <v>0.889155092592593</v>
      </c>
      <c r="C3262" s="1" t="n">
        <v>3</v>
      </c>
      <c r="D3262" s="1" t="n">
        <v>3</v>
      </c>
      <c r="E3262" s="1" t="n">
        <v>6</v>
      </c>
      <c r="G3262" s="4" t="n">
        <f aca="false">C3262*230*0.001</f>
        <v>0.69</v>
      </c>
      <c r="H3262" s="4" t="n">
        <f aca="false">D3262*230*0.001</f>
        <v>0.69</v>
      </c>
      <c r="I3262" s="4" t="n">
        <f aca="false">E3262*230*0.001</f>
        <v>1.38</v>
      </c>
    </row>
    <row r="3263" customFormat="false" ht="12.75" hidden="false" customHeight="false" outlineLevel="0" collapsed="false">
      <c r="A3263" s="3" t="n">
        <v>37478</v>
      </c>
      <c r="B3263" s="5" t="n">
        <v>0.889849537037037</v>
      </c>
      <c r="C3263" s="1" t="n">
        <v>3</v>
      </c>
      <c r="D3263" s="1" t="n">
        <v>3</v>
      </c>
      <c r="E3263" s="1" t="n">
        <v>6</v>
      </c>
      <c r="G3263" s="4" t="n">
        <f aca="false">C3263*230*0.001</f>
        <v>0.69</v>
      </c>
      <c r="H3263" s="4" t="n">
        <f aca="false">D3263*230*0.001</f>
        <v>0.69</v>
      </c>
      <c r="I3263" s="4" t="n">
        <f aca="false">E3263*230*0.001</f>
        <v>1.38</v>
      </c>
    </row>
    <row r="3264" customFormat="false" ht="12.75" hidden="false" customHeight="false" outlineLevel="0" collapsed="false">
      <c r="A3264" s="3" t="n">
        <v>37478</v>
      </c>
      <c r="B3264" s="5" t="n">
        <v>0.890543981481482</v>
      </c>
      <c r="C3264" s="1" t="n">
        <v>15</v>
      </c>
      <c r="D3264" s="1" t="n">
        <v>3</v>
      </c>
      <c r="E3264" s="1" t="n">
        <v>6</v>
      </c>
      <c r="G3264" s="4" t="n">
        <f aca="false">C3264*230*0.001</f>
        <v>3.45</v>
      </c>
      <c r="H3264" s="4" t="n">
        <f aca="false">D3264*230*0.001</f>
        <v>0.69</v>
      </c>
      <c r="I3264" s="4" t="n">
        <f aca="false">E3264*230*0.001</f>
        <v>1.38</v>
      </c>
    </row>
    <row r="3265" customFormat="false" ht="12.75" hidden="false" customHeight="false" outlineLevel="0" collapsed="false">
      <c r="A3265" s="3" t="n">
        <v>37478</v>
      </c>
      <c r="B3265" s="5" t="n">
        <v>0.891238425925926</v>
      </c>
      <c r="C3265" s="1" t="n">
        <v>15</v>
      </c>
      <c r="D3265" s="1" t="n">
        <v>3</v>
      </c>
      <c r="E3265" s="1" t="n">
        <v>6</v>
      </c>
      <c r="G3265" s="4" t="n">
        <f aca="false">C3265*230*0.001</f>
        <v>3.45</v>
      </c>
      <c r="H3265" s="4" t="n">
        <f aca="false">D3265*230*0.001</f>
        <v>0.69</v>
      </c>
      <c r="I3265" s="4" t="n">
        <f aca="false">E3265*230*0.001</f>
        <v>1.38</v>
      </c>
    </row>
    <row r="3266" customFormat="false" ht="12.75" hidden="false" customHeight="false" outlineLevel="0" collapsed="false">
      <c r="A3266" s="3" t="n">
        <v>37478</v>
      </c>
      <c r="B3266" s="5" t="n">
        <v>0.89193287037037</v>
      </c>
      <c r="C3266" s="1" t="n">
        <v>15</v>
      </c>
      <c r="D3266" s="1" t="n">
        <v>3</v>
      </c>
      <c r="E3266" s="1" t="n">
        <v>6</v>
      </c>
      <c r="G3266" s="4" t="n">
        <f aca="false">C3266*230*0.001</f>
        <v>3.45</v>
      </c>
      <c r="H3266" s="4" t="n">
        <f aca="false">D3266*230*0.001</f>
        <v>0.69</v>
      </c>
      <c r="I3266" s="4" t="n">
        <f aca="false">E3266*230*0.001</f>
        <v>1.38</v>
      </c>
    </row>
    <row r="3267" customFormat="false" ht="12.75" hidden="false" customHeight="false" outlineLevel="0" collapsed="false">
      <c r="A3267" s="3" t="n">
        <v>37478</v>
      </c>
      <c r="B3267" s="5" t="n">
        <v>0.892627314814815</v>
      </c>
      <c r="C3267" s="1" t="n">
        <v>15</v>
      </c>
      <c r="D3267" s="1" t="n">
        <v>3</v>
      </c>
      <c r="E3267" s="1" t="n">
        <v>6</v>
      </c>
      <c r="G3267" s="4" t="n">
        <f aca="false">C3267*230*0.001</f>
        <v>3.45</v>
      </c>
      <c r="H3267" s="4" t="n">
        <f aca="false">D3267*230*0.001</f>
        <v>0.69</v>
      </c>
      <c r="I3267" s="4" t="n">
        <f aca="false">E3267*230*0.001</f>
        <v>1.38</v>
      </c>
    </row>
    <row r="3268" customFormat="false" ht="12.75" hidden="false" customHeight="false" outlineLevel="0" collapsed="false">
      <c r="A3268" s="3" t="n">
        <v>37478</v>
      </c>
      <c r="B3268" s="5" t="n">
        <v>0.893321759259259</v>
      </c>
      <c r="C3268" s="1" t="n">
        <v>15</v>
      </c>
      <c r="D3268" s="1" t="n">
        <v>3</v>
      </c>
      <c r="E3268" s="1" t="n">
        <v>6</v>
      </c>
      <c r="G3268" s="4" t="n">
        <f aca="false">C3268*230*0.001</f>
        <v>3.45</v>
      </c>
      <c r="H3268" s="4" t="n">
        <f aca="false">D3268*230*0.001</f>
        <v>0.69</v>
      </c>
      <c r="I3268" s="4" t="n">
        <f aca="false">E3268*230*0.001</f>
        <v>1.38</v>
      </c>
    </row>
    <row r="3269" customFormat="false" ht="12.75" hidden="false" customHeight="false" outlineLevel="0" collapsed="false">
      <c r="A3269" s="3" t="n">
        <v>37478</v>
      </c>
      <c r="B3269" s="5" t="n">
        <v>0.894016203703704</v>
      </c>
      <c r="C3269" s="1" t="n">
        <v>3</v>
      </c>
      <c r="D3269" s="1" t="n">
        <v>3</v>
      </c>
      <c r="E3269" s="1" t="n">
        <v>6</v>
      </c>
      <c r="G3269" s="4" t="n">
        <f aca="false">C3269*230*0.001</f>
        <v>0.69</v>
      </c>
      <c r="H3269" s="4" t="n">
        <f aca="false">D3269*230*0.001</f>
        <v>0.69</v>
      </c>
      <c r="I3269" s="4" t="n">
        <f aca="false">E3269*230*0.001</f>
        <v>1.38</v>
      </c>
    </row>
    <row r="3270" customFormat="false" ht="12.75" hidden="false" customHeight="false" outlineLevel="0" collapsed="false">
      <c r="A3270" s="3" t="n">
        <v>37478</v>
      </c>
      <c r="B3270" s="5" t="n">
        <v>0.894710648148148</v>
      </c>
      <c r="C3270" s="1" t="n">
        <v>3</v>
      </c>
      <c r="D3270" s="1" t="n">
        <v>3</v>
      </c>
      <c r="E3270" s="1" t="n">
        <v>6</v>
      </c>
      <c r="G3270" s="4" t="n">
        <f aca="false">C3270*230*0.001</f>
        <v>0.69</v>
      </c>
      <c r="H3270" s="4" t="n">
        <f aca="false">D3270*230*0.001</f>
        <v>0.69</v>
      </c>
      <c r="I3270" s="4" t="n">
        <f aca="false">E3270*230*0.001</f>
        <v>1.38</v>
      </c>
    </row>
    <row r="3271" customFormat="false" ht="12.75" hidden="false" customHeight="false" outlineLevel="0" collapsed="false">
      <c r="A3271" s="3" t="n">
        <v>37478</v>
      </c>
      <c r="B3271" s="5" t="n">
        <v>0.895405092592593</v>
      </c>
      <c r="C3271" s="1" t="n">
        <v>3</v>
      </c>
      <c r="D3271" s="1" t="n">
        <v>3</v>
      </c>
      <c r="E3271" s="1" t="n">
        <v>6</v>
      </c>
      <c r="G3271" s="4" t="n">
        <f aca="false">C3271*230*0.001</f>
        <v>0.69</v>
      </c>
      <c r="H3271" s="4" t="n">
        <f aca="false">D3271*230*0.001</f>
        <v>0.69</v>
      </c>
      <c r="I3271" s="4" t="n">
        <f aca="false">E3271*230*0.001</f>
        <v>1.38</v>
      </c>
    </row>
    <row r="3272" customFormat="false" ht="12.75" hidden="false" customHeight="false" outlineLevel="0" collapsed="false">
      <c r="A3272" s="3" t="n">
        <v>37478</v>
      </c>
      <c r="B3272" s="5" t="n">
        <v>0.896099537037037</v>
      </c>
      <c r="C3272" s="1" t="n">
        <v>3</v>
      </c>
      <c r="D3272" s="1" t="n">
        <v>3</v>
      </c>
      <c r="E3272" s="1" t="n">
        <v>6</v>
      </c>
      <c r="G3272" s="4" t="n">
        <f aca="false">C3272*230*0.001</f>
        <v>0.69</v>
      </c>
      <c r="H3272" s="4" t="n">
        <f aca="false">D3272*230*0.001</f>
        <v>0.69</v>
      </c>
      <c r="I3272" s="4" t="n">
        <f aca="false">E3272*230*0.001</f>
        <v>1.38</v>
      </c>
    </row>
    <row r="3273" customFormat="false" ht="12.75" hidden="false" customHeight="false" outlineLevel="0" collapsed="false">
      <c r="A3273" s="3" t="n">
        <v>37478</v>
      </c>
      <c r="B3273" s="5" t="n">
        <v>0.896793981481482</v>
      </c>
      <c r="C3273" s="1" t="n">
        <v>3</v>
      </c>
      <c r="D3273" s="1" t="n">
        <v>3</v>
      </c>
      <c r="E3273" s="1" t="n">
        <v>6</v>
      </c>
      <c r="G3273" s="4" t="n">
        <f aca="false">C3273*230*0.001</f>
        <v>0.69</v>
      </c>
      <c r="H3273" s="4" t="n">
        <f aca="false">D3273*230*0.001</f>
        <v>0.69</v>
      </c>
      <c r="I3273" s="4" t="n">
        <f aca="false">E3273*230*0.001</f>
        <v>1.38</v>
      </c>
    </row>
    <row r="3274" customFormat="false" ht="12.75" hidden="false" customHeight="false" outlineLevel="0" collapsed="false">
      <c r="A3274" s="3" t="n">
        <v>37478</v>
      </c>
      <c r="B3274" s="5" t="n">
        <v>0.897488425925926</v>
      </c>
      <c r="C3274" s="1" t="n">
        <v>3</v>
      </c>
      <c r="D3274" s="1" t="n">
        <v>3</v>
      </c>
      <c r="E3274" s="1" t="n">
        <v>6</v>
      </c>
      <c r="G3274" s="4" t="n">
        <f aca="false">C3274*230*0.001</f>
        <v>0.69</v>
      </c>
      <c r="H3274" s="4" t="n">
        <f aca="false">D3274*230*0.001</f>
        <v>0.69</v>
      </c>
      <c r="I3274" s="4" t="n">
        <f aca="false">E3274*230*0.001</f>
        <v>1.38</v>
      </c>
    </row>
    <row r="3275" customFormat="false" ht="12.75" hidden="false" customHeight="false" outlineLevel="0" collapsed="false">
      <c r="A3275" s="3" t="n">
        <v>37478</v>
      </c>
      <c r="B3275" s="5" t="n">
        <v>0.89818287037037</v>
      </c>
      <c r="C3275" s="1" t="n">
        <v>3</v>
      </c>
      <c r="D3275" s="1" t="n">
        <v>3</v>
      </c>
      <c r="E3275" s="1" t="n">
        <v>6</v>
      </c>
      <c r="G3275" s="4" t="n">
        <f aca="false">C3275*230*0.001</f>
        <v>0.69</v>
      </c>
      <c r="H3275" s="4" t="n">
        <f aca="false">D3275*230*0.001</f>
        <v>0.69</v>
      </c>
      <c r="I3275" s="4" t="n">
        <f aca="false">E3275*230*0.001</f>
        <v>1.38</v>
      </c>
    </row>
    <row r="3276" customFormat="false" ht="12.75" hidden="false" customHeight="false" outlineLevel="0" collapsed="false">
      <c r="A3276" s="3" t="n">
        <v>37478</v>
      </c>
      <c r="B3276" s="5" t="n">
        <v>0.898877314814815</v>
      </c>
      <c r="C3276" s="1" t="n">
        <v>3</v>
      </c>
      <c r="D3276" s="1" t="n">
        <v>3</v>
      </c>
      <c r="E3276" s="1" t="n">
        <v>6</v>
      </c>
      <c r="G3276" s="4" t="n">
        <f aca="false">C3276*230*0.001</f>
        <v>0.69</v>
      </c>
      <c r="H3276" s="4" t="n">
        <f aca="false">D3276*230*0.001</f>
        <v>0.69</v>
      </c>
      <c r="I3276" s="4" t="n">
        <f aca="false">E3276*230*0.001</f>
        <v>1.38</v>
      </c>
    </row>
    <row r="3277" customFormat="false" ht="12.75" hidden="false" customHeight="false" outlineLevel="0" collapsed="false">
      <c r="A3277" s="3" t="n">
        <v>37478</v>
      </c>
      <c r="B3277" s="5" t="n">
        <v>0.899571759259259</v>
      </c>
      <c r="C3277" s="1" t="n">
        <v>3</v>
      </c>
      <c r="D3277" s="1" t="n">
        <v>3</v>
      </c>
      <c r="E3277" s="1" t="n">
        <v>6</v>
      </c>
      <c r="G3277" s="4" t="n">
        <f aca="false">C3277*230*0.001</f>
        <v>0.69</v>
      </c>
      <c r="H3277" s="4" t="n">
        <f aca="false">D3277*230*0.001</f>
        <v>0.69</v>
      </c>
      <c r="I3277" s="4" t="n">
        <f aca="false">E3277*230*0.001</f>
        <v>1.38</v>
      </c>
    </row>
    <row r="3278" customFormat="false" ht="12.75" hidden="false" customHeight="false" outlineLevel="0" collapsed="false">
      <c r="A3278" s="3" t="n">
        <v>37478</v>
      </c>
      <c r="B3278" s="5" t="n">
        <v>0.900266203703704</v>
      </c>
      <c r="C3278" s="1" t="n">
        <v>3</v>
      </c>
      <c r="D3278" s="1" t="n">
        <v>3</v>
      </c>
      <c r="E3278" s="1" t="n">
        <v>6</v>
      </c>
      <c r="G3278" s="4" t="n">
        <f aca="false">C3278*230*0.001</f>
        <v>0.69</v>
      </c>
      <c r="H3278" s="4" t="n">
        <f aca="false">D3278*230*0.001</f>
        <v>0.69</v>
      </c>
      <c r="I3278" s="4" t="n">
        <f aca="false">E3278*230*0.001</f>
        <v>1.38</v>
      </c>
    </row>
    <row r="3279" customFormat="false" ht="12.75" hidden="false" customHeight="false" outlineLevel="0" collapsed="false">
      <c r="A3279" s="3" t="n">
        <v>37478</v>
      </c>
      <c r="B3279" s="5" t="n">
        <v>0.900960648148148</v>
      </c>
      <c r="C3279" s="1" t="n">
        <v>3</v>
      </c>
      <c r="D3279" s="1" t="n">
        <v>3</v>
      </c>
      <c r="E3279" s="1" t="n">
        <v>6</v>
      </c>
      <c r="G3279" s="4" t="n">
        <f aca="false">C3279*230*0.001</f>
        <v>0.69</v>
      </c>
      <c r="H3279" s="4" t="n">
        <f aca="false">D3279*230*0.001</f>
        <v>0.69</v>
      </c>
      <c r="I3279" s="4" t="n">
        <f aca="false">E3279*230*0.001</f>
        <v>1.38</v>
      </c>
    </row>
    <row r="3280" customFormat="false" ht="12.75" hidden="false" customHeight="false" outlineLevel="0" collapsed="false">
      <c r="A3280" s="3" t="n">
        <v>37478</v>
      </c>
      <c r="B3280" s="5" t="n">
        <v>0.901655092592593</v>
      </c>
      <c r="C3280" s="1" t="n">
        <v>3</v>
      </c>
      <c r="D3280" s="1" t="n">
        <v>3</v>
      </c>
      <c r="E3280" s="1" t="n">
        <v>6</v>
      </c>
      <c r="G3280" s="4" t="n">
        <f aca="false">C3280*230*0.001</f>
        <v>0.69</v>
      </c>
      <c r="H3280" s="4" t="n">
        <f aca="false">D3280*230*0.001</f>
        <v>0.69</v>
      </c>
      <c r="I3280" s="4" t="n">
        <f aca="false">E3280*230*0.001</f>
        <v>1.38</v>
      </c>
    </row>
    <row r="3281" customFormat="false" ht="12.75" hidden="false" customHeight="false" outlineLevel="0" collapsed="false">
      <c r="A3281" s="3" t="n">
        <v>37478</v>
      </c>
      <c r="B3281" s="5" t="n">
        <v>0.902349537037037</v>
      </c>
      <c r="C3281" s="1" t="n">
        <v>3</v>
      </c>
      <c r="D3281" s="1" t="n">
        <v>3</v>
      </c>
      <c r="E3281" s="1" t="n">
        <v>6</v>
      </c>
      <c r="G3281" s="4" t="n">
        <f aca="false">C3281*230*0.001</f>
        <v>0.69</v>
      </c>
      <c r="H3281" s="4" t="n">
        <f aca="false">D3281*230*0.001</f>
        <v>0.69</v>
      </c>
      <c r="I3281" s="4" t="n">
        <f aca="false">E3281*230*0.001</f>
        <v>1.38</v>
      </c>
    </row>
    <row r="3282" customFormat="false" ht="12.75" hidden="false" customHeight="false" outlineLevel="0" collapsed="false">
      <c r="A3282" s="3" t="n">
        <v>37478</v>
      </c>
      <c r="B3282" s="5" t="n">
        <v>0.903043981481482</v>
      </c>
      <c r="C3282" s="1" t="n">
        <v>15</v>
      </c>
      <c r="D3282" s="1" t="n">
        <v>3</v>
      </c>
      <c r="E3282" s="1" t="n">
        <v>6</v>
      </c>
      <c r="G3282" s="4" t="n">
        <f aca="false">C3282*230*0.001</f>
        <v>3.45</v>
      </c>
      <c r="H3282" s="4" t="n">
        <f aca="false">D3282*230*0.001</f>
        <v>0.69</v>
      </c>
      <c r="I3282" s="4" t="n">
        <f aca="false">E3282*230*0.001</f>
        <v>1.38</v>
      </c>
    </row>
    <row r="3283" customFormat="false" ht="12.75" hidden="false" customHeight="false" outlineLevel="0" collapsed="false">
      <c r="A3283" s="3" t="n">
        <v>37478</v>
      </c>
      <c r="B3283" s="5" t="n">
        <v>0.903738425925926</v>
      </c>
      <c r="C3283" s="1" t="n">
        <v>15</v>
      </c>
      <c r="D3283" s="1" t="n">
        <v>3</v>
      </c>
      <c r="E3283" s="1" t="n">
        <v>6</v>
      </c>
      <c r="G3283" s="4" t="n">
        <f aca="false">C3283*230*0.001</f>
        <v>3.45</v>
      </c>
      <c r="H3283" s="4" t="n">
        <f aca="false">D3283*230*0.001</f>
        <v>0.69</v>
      </c>
      <c r="I3283" s="4" t="n">
        <f aca="false">E3283*230*0.001</f>
        <v>1.38</v>
      </c>
    </row>
    <row r="3284" customFormat="false" ht="12.75" hidden="false" customHeight="false" outlineLevel="0" collapsed="false">
      <c r="A3284" s="3" t="n">
        <v>37478</v>
      </c>
      <c r="B3284" s="5" t="n">
        <v>0.90443287037037</v>
      </c>
      <c r="C3284" s="1" t="n">
        <v>15</v>
      </c>
      <c r="D3284" s="1" t="n">
        <v>3</v>
      </c>
      <c r="E3284" s="1" t="n">
        <v>6</v>
      </c>
      <c r="G3284" s="4" t="n">
        <f aca="false">C3284*230*0.001</f>
        <v>3.45</v>
      </c>
      <c r="H3284" s="4" t="n">
        <f aca="false">D3284*230*0.001</f>
        <v>0.69</v>
      </c>
      <c r="I3284" s="4" t="n">
        <f aca="false">E3284*230*0.001</f>
        <v>1.38</v>
      </c>
    </row>
    <row r="3285" customFormat="false" ht="12.75" hidden="false" customHeight="false" outlineLevel="0" collapsed="false">
      <c r="A3285" s="3" t="n">
        <v>37478</v>
      </c>
      <c r="B3285" s="5" t="n">
        <v>0.905127314814815</v>
      </c>
      <c r="C3285" s="1" t="n">
        <v>15</v>
      </c>
      <c r="D3285" s="1" t="n">
        <v>3</v>
      </c>
      <c r="E3285" s="1" t="n">
        <v>6</v>
      </c>
      <c r="G3285" s="4" t="n">
        <f aca="false">C3285*230*0.001</f>
        <v>3.45</v>
      </c>
      <c r="H3285" s="4" t="n">
        <f aca="false">D3285*230*0.001</f>
        <v>0.69</v>
      </c>
      <c r="I3285" s="4" t="n">
        <f aca="false">E3285*230*0.001</f>
        <v>1.38</v>
      </c>
    </row>
    <row r="3286" customFormat="false" ht="12.75" hidden="false" customHeight="false" outlineLevel="0" collapsed="false">
      <c r="A3286" s="3" t="n">
        <v>37478</v>
      </c>
      <c r="B3286" s="5" t="n">
        <v>0.905821759259259</v>
      </c>
      <c r="C3286" s="1" t="n">
        <v>3</v>
      </c>
      <c r="D3286" s="1" t="n">
        <v>3</v>
      </c>
      <c r="E3286" s="1" t="n">
        <v>6</v>
      </c>
      <c r="G3286" s="4" t="n">
        <f aca="false">C3286*230*0.001</f>
        <v>0.69</v>
      </c>
      <c r="H3286" s="4" t="n">
        <f aca="false">D3286*230*0.001</f>
        <v>0.69</v>
      </c>
      <c r="I3286" s="4" t="n">
        <f aca="false">E3286*230*0.001</f>
        <v>1.38</v>
      </c>
    </row>
    <row r="3287" customFormat="false" ht="12.75" hidden="false" customHeight="false" outlineLevel="0" collapsed="false">
      <c r="A3287" s="3" t="n">
        <v>37478</v>
      </c>
      <c r="B3287" s="5" t="n">
        <v>0.906516203703704</v>
      </c>
      <c r="C3287" s="1" t="n">
        <v>3</v>
      </c>
      <c r="D3287" s="1" t="n">
        <v>3</v>
      </c>
      <c r="E3287" s="1" t="n">
        <v>6</v>
      </c>
      <c r="G3287" s="4" t="n">
        <f aca="false">C3287*230*0.001</f>
        <v>0.69</v>
      </c>
      <c r="H3287" s="4" t="n">
        <f aca="false">D3287*230*0.001</f>
        <v>0.69</v>
      </c>
      <c r="I3287" s="4" t="n">
        <f aca="false">E3287*230*0.001</f>
        <v>1.38</v>
      </c>
    </row>
    <row r="3288" customFormat="false" ht="12.75" hidden="false" customHeight="false" outlineLevel="0" collapsed="false">
      <c r="A3288" s="3" t="n">
        <v>37478</v>
      </c>
      <c r="B3288" s="5" t="n">
        <v>0.907210648148148</v>
      </c>
      <c r="C3288" s="1" t="n">
        <v>3</v>
      </c>
      <c r="D3288" s="1" t="n">
        <v>3</v>
      </c>
      <c r="E3288" s="1" t="n">
        <v>6</v>
      </c>
      <c r="G3288" s="4" t="n">
        <f aca="false">C3288*230*0.001</f>
        <v>0.69</v>
      </c>
      <c r="H3288" s="4" t="n">
        <f aca="false">D3288*230*0.001</f>
        <v>0.69</v>
      </c>
      <c r="I3288" s="4" t="n">
        <f aca="false">E3288*230*0.001</f>
        <v>1.38</v>
      </c>
    </row>
    <row r="3289" customFormat="false" ht="12.75" hidden="false" customHeight="false" outlineLevel="0" collapsed="false">
      <c r="A3289" s="3" t="n">
        <v>37478</v>
      </c>
      <c r="B3289" s="5" t="n">
        <v>0.907905092592593</v>
      </c>
      <c r="C3289" s="1" t="n">
        <v>3</v>
      </c>
      <c r="D3289" s="1" t="n">
        <v>3</v>
      </c>
      <c r="E3289" s="1" t="n">
        <v>6</v>
      </c>
      <c r="G3289" s="4" t="n">
        <f aca="false">C3289*230*0.001</f>
        <v>0.69</v>
      </c>
      <c r="H3289" s="4" t="n">
        <f aca="false">D3289*230*0.001</f>
        <v>0.69</v>
      </c>
      <c r="I3289" s="4" t="n">
        <f aca="false">E3289*230*0.001</f>
        <v>1.38</v>
      </c>
    </row>
    <row r="3290" customFormat="false" ht="12.75" hidden="false" customHeight="false" outlineLevel="0" collapsed="false">
      <c r="A3290" s="3" t="n">
        <v>37478</v>
      </c>
      <c r="B3290" s="5" t="n">
        <v>0.908599537037037</v>
      </c>
      <c r="C3290" s="1" t="n">
        <v>3</v>
      </c>
      <c r="D3290" s="1" t="n">
        <v>3</v>
      </c>
      <c r="E3290" s="1" t="n">
        <v>6</v>
      </c>
      <c r="G3290" s="4" t="n">
        <f aca="false">C3290*230*0.001</f>
        <v>0.69</v>
      </c>
      <c r="H3290" s="4" t="n">
        <f aca="false">D3290*230*0.001</f>
        <v>0.69</v>
      </c>
      <c r="I3290" s="4" t="n">
        <f aca="false">E3290*230*0.001</f>
        <v>1.38</v>
      </c>
    </row>
    <row r="3291" customFormat="false" ht="12.75" hidden="false" customHeight="false" outlineLevel="0" collapsed="false">
      <c r="A3291" s="3" t="n">
        <v>37478</v>
      </c>
      <c r="B3291" s="5" t="n">
        <v>0.909293981481481</v>
      </c>
      <c r="C3291" s="1" t="n">
        <v>3</v>
      </c>
      <c r="D3291" s="1" t="n">
        <v>3</v>
      </c>
      <c r="E3291" s="1" t="n">
        <v>6</v>
      </c>
      <c r="G3291" s="4" t="n">
        <f aca="false">C3291*230*0.001</f>
        <v>0.69</v>
      </c>
      <c r="H3291" s="4" t="n">
        <f aca="false">D3291*230*0.001</f>
        <v>0.69</v>
      </c>
      <c r="I3291" s="4" t="n">
        <f aca="false">E3291*230*0.001</f>
        <v>1.38</v>
      </c>
    </row>
    <row r="3292" customFormat="false" ht="12.75" hidden="false" customHeight="false" outlineLevel="0" collapsed="false">
      <c r="A3292" s="3" t="n">
        <v>37478</v>
      </c>
      <c r="B3292" s="5" t="n">
        <v>0.909988425925926</v>
      </c>
      <c r="C3292" s="1" t="n">
        <v>3</v>
      </c>
      <c r="D3292" s="1" t="n">
        <v>3</v>
      </c>
      <c r="E3292" s="1" t="n">
        <v>6</v>
      </c>
      <c r="G3292" s="4" t="n">
        <f aca="false">C3292*230*0.001</f>
        <v>0.69</v>
      </c>
      <c r="H3292" s="4" t="n">
        <f aca="false">D3292*230*0.001</f>
        <v>0.69</v>
      </c>
      <c r="I3292" s="4" t="n">
        <f aca="false">E3292*230*0.001</f>
        <v>1.38</v>
      </c>
    </row>
    <row r="3293" customFormat="false" ht="12.75" hidden="false" customHeight="false" outlineLevel="0" collapsed="false">
      <c r="A3293" s="3" t="n">
        <v>37478</v>
      </c>
      <c r="B3293" s="5" t="n">
        <v>0.91068287037037</v>
      </c>
      <c r="C3293" s="1" t="n">
        <v>3</v>
      </c>
      <c r="D3293" s="1" t="n">
        <v>3</v>
      </c>
      <c r="E3293" s="1" t="n">
        <v>6</v>
      </c>
      <c r="G3293" s="4" t="n">
        <f aca="false">C3293*230*0.001</f>
        <v>0.69</v>
      </c>
      <c r="H3293" s="4" t="n">
        <f aca="false">D3293*230*0.001</f>
        <v>0.69</v>
      </c>
      <c r="I3293" s="4" t="n">
        <f aca="false">E3293*230*0.001</f>
        <v>1.38</v>
      </c>
    </row>
    <row r="3294" customFormat="false" ht="12.75" hidden="false" customHeight="false" outlineLevel="0" collapsed="false">
      <c r="A3294" s="3" t="n">
        <v>37478</v>
      </c>
      <c r="B3294" s="5" t="n">
        <v>0.911377314814815</v>
      </c>
      <c r="C3294" s="1" t="n">
        <v>3</v>
      </c>
      <c r="D3294" s="1" t="n">
        <v>3</v>
      </c>
      <c r="E3294" s="1" t="n">
        <v>6</v>
      </c>
      <c r="G3294" s="4" t="n">
        <f aca="false">C3294*230*0.001</f>
        <v>0.69</v>
      </c>
      <c r="H3294" s="4" t="n">
        <f aca="false">D3294*230*0.001</f>
        <v>0.69</v>
      </c>
      <c r="I3294" s="4" t="n">
        <f aca="false">E3294*230*0.001</f>
        <v>1.38</v>
      </c>
    </row>
    <row r="3295" customFormat="false" ht="12.75" hidden="false" customHeight="false" outlineLevel="0" collapsed="false">
      <c r="A3295" s="3" t="n">
        <v>37478</v>
      </c>
      <c r="B3295" s="5" t="n">
        <v>0.912071759259259</v>
      </c>
      <c r="C3295" s="1" t="n">
        <v>3</v>
      </c>
      <c r="D3295" s="1" t="n">
        <v>3</v>
      </c>
      <c r="E3295" s="1" t="n">
        <v>6</v>
      </c>
      <c r="G3295" s="4" t="n">
        <f aca="false">C3295*230*0.001</f>
        <v>0.69</v>
      </c>
      <c r="H3295" s="4" t="n">
        <f aca="false">D3295*230*0.001</f>
        <v>0.69</v>
      </c>
      <c r="I3295" s="4" t="n">
        <f aca="false">E3295*230*0.001</f>
        <v>1.38</v>
      </c>
    </row>
    <row r="3296" customFormat="false" ht="12.75" hidden="false" customHeight="false" outlineLevel="0" collapsed="false">
      <c r="A3296" s="3" t="n">
        <v>37478</v>
      </c>
      <c r="B3296" s="5" t="n">
        <v>0.912766203703704</v>
      </c>
      <c r="C3296" s="1" t="n">
        <v>3</v>
      </c>
      <c r="D3296" s="1" t="n">
        <v>3</v>
      </c>
      <c r="E3296" s="1" t="n">
        <v>6</v>
      </c>
      <c r="G3296" s="4" t="n">
        <f aca="false">C3296*230*0.001</f>
        <v>0.69</v>
      </c>
      <c r="H3296" s="4" t="n">
        <f aca="false">D3296*230*0.001</f>
        <v>0.69</v>
      </c>
      <c r="I3296" s="4" t="n">
        <f aca="false">E3296*230*0.001</f>
        <v>1.38</v>
      </c>
    </row>
    <row r="3297" customFormat="false" ht="12.75" hidden="false" customHeight="false" outlineLevel="0" collapsed="false">
      <c r="A3297" s="3" t="n">
        <v>37478</v>
      </c>
      <c r="B3297" s="5" t="n">
        <v>0.913460648148148</v>
      </c>
      <c r="C3297" s="1" t="n">
        <v>3</v>
      </c>
      <c r="D3297" s="1" t="n">
        <v>3</v>
      </c>
      <c r="E3297" s="1" t="n">
        <v>6</v>
      </c>
      <c r="G3297" s="4" t="n">
        <f aca="false">C3297*230*0.001</f>
        <v>0.69</v>
      </c>
      <c r="H3297" s="4" t="n">
        <f aca="false">D3297*230*0.001</f>
        <v>0.69</v>
      </c>
      <c r="I3297" s="4" t="n">
        <f aca="false">E3297*230*0.001</f>
        <v>1.38</v>
      </c>
    </row>
    <row r="3298" customFormat="false" ht="12.75" hidden="false" customHeight="false" outlineLevel="0" collapsed="false">
      <c r="A3298" s="3" t="n">
        <v>37478</v>
      </c>
      <c r="B3298" s="5" t="n">
        <v>0.914155092592593</v>
      </c>
      <c r="C3298" s="1" t="n">
        <v>3</v>
      </c>
      <c r="D3298" s="1" t="n">
        <v>3</v>
      </c>
      <c r="E3298" s="1" t="n">
        <v>6</v>
      </c>
      <c r="G3298" s="4" t="n">
        <f aca="false">C3298*230*0.001</f>
        <v>0.69</v>
      </c>
      <c r="H3298" s="4" t="n">
        <f aca="false">D3298*230*0.001</f>
        <v>0.69</v>
      </c>
      <c r="I3298" s="4" t="n">
        <f aca="false">E3298*230*0.001</f>
        <v>1.38</v>
      </c>
    </row>
    <row r="3299" customFormat="false" ht="12.75" hidden="false" customHeight="false" outlineLevel="0" collapsed="false">
      <c r="A3299" s="3" t="n">
        <v>37478</v>
      </c>
      <c r="B3299" s="5" t="n">
        <v>0.914849537037037</v>
      </c>
      <c r="C3299" s="1" t="n">
        <v>15</v>
      </c>
      <c r="D3299" s="1" t="n">
        <v>3</v>
      </c>
      <c r="E3299" s="1" t="n">
        <v>6</v>
      </c>
      <c r="G3299" s="4" t="n">
        <f aca="false">C3299*230*0.001</f>
        <v>3.45</v>
      </c>
      <c r="H3299" s="4" t="n">
        <f aca="false">D3299*230*0.001</f>
        <v>0.69</v>
      </c>
      <c r="I3299" s="4" t="n">
        <f aca="false">E3299*230*0.001</f>
        <v>1.38</v>
      </c>
    </row>
    <row r="3300" customFormat="false" ht="12.75" hidden="false" customHeight="false" outlineLevel="0" collapsed="false">
      <c r="A3300" s="3" t="n">
        <v>37478</v>
      </c>
      <c r="B3300" s="5" t="n">
        <v>0.915543981481481</v>
      </c>
      <c r="C3300" s="1" t="n">
        <v>15</v>
      </c>
      <c r="D3300" s="1" t="n">
        <v>3</v>
      </c>
      <c r="E3300" s="1" t="n">
        <v>6</v>
      </c>
      <c r="G3300" s="4" t="n">
        <f aca="false">C3300*230*0.001</f>
        <v>3.45</v>
      </c>
      <c r="H3300" s="4" t="n">
        <f aca="false">D3300*230*0.001</f>
        <v>0.69</v>
      </c>
      <c r="I3300" s="4" t="n">
        <f aca="false">E3300*230*0.001</f>
        <v>1.38</v>
      </c>
    </row>
    <row r="3301" customFormat="false" ht="12.75" hidden="false" customHeight="false" outlineLevel="0" collapsed="false">
      <c r="A3301" s="3" t="n">
        <v>37478</v>
      </c>
      <c r="B3301" s="5" t="n">
        <v>0.916238425925926</v>
      </c>
      <c r="C3301" s="1" t="n">
        <v>15</v>
      </c>
      <c r="D3301" s="1" t="n">
        <v>3</v>
      </c>
      <c r="E3301" s="1" t="n">
        <v>6</v>
      </c>
      <c r="G3301" s="4" t="n">
        <f aca="false">C3301*230*0.001</f>
        <v>3.45</v>
      </c>
      <c r="H3301" s="4" t="n">
        <f aca="false">D3301*230*0.001</f>
        <v>0.69</v>
      </c>
      <c r="I3301" s="4" t="n">
        <f aca="false">E3301*230*0.001</f>
        <v>1.38</v>
      </c>
    </row>
    <row r="3302" customFormat="false" ht="12.75" hidden="false" customHeight="false" outlineLevel="0" collapsed="false">
      <c r="A3302" s="3" t="n">
        <v>37478</v>
      </c>
      <c r="B3302" s="5" t="n">
        <v>0.91693287037037</v>
      </c>
      <c r="C3302" s="1" t="n">
        <v>15</v>
      </c>
      <c r="D3302" s="1" t="n">
        <v>3</v>
      </c>
      <c r="E3302" s="1" t="n">
        <v>6</v>
      </c>
      <c r="G3302" s="4" t="n">
        <f aca="false">C3302*230*0.001</f>
        <v>3.45</v>
      </c>
      <c r="H3302" s="4" t="n">
        <f aca="false">D3302*230*0.001</f>
        <v>0.69</v>
      </c>
      <c r="I3302" s="4" t="n">
        <f aca="false">E3302*230*0.001</f>
        <v>1.38</v>
      </c>
    </row>
    <row r="3303" customFormat="false" ht="12.75" hidden="false" customHeight="false" outlineLevel="0" collapsed="false">
      <c r="A3303" s="3" t="n">
        <v>37478</v>
      </c>
      <c r="B3303" s="5" t="n">
        <v>0.917627314814815</v>
      </c>
      <c r="C3303" s="1" t="n">
        <v>15</v>
      </c>
      <c r="D3303" s="1" t="n">
        <v>3</v>
      </c>
      <c r="E3303" s="1" t="n">
        <v>6</v>
      </c>
      <c r="G3303" s="4" t="n">
        <f aca="false">C3303*230*0.001</f>
        <v>3.45</v>
      </c>
      <c r="H3303" s="4" t="n">
        <f aca="false">D3303*230*0.001</f>
        <v>0.69</v>
      </c>
      <c r="I3303" s="4" t="n">
        <f aca="false">E3303*230*0.001</f>
        <v>1.38</v>
      </c>
    </row>
    <row r="3304" customFormat="false" ht="12.75" hidden="false" customHeight="false" outlineLevel="0" collapsed="false">
      <c r="A3304" s="3" t="n">
        <v>37478</v>
      </c>
      <c r="B3304" s="5" t="n">
        <v>0.918321759259259</v>
      </c>
      <c r="C3304" s="1" t="n">
        <v>3</v>
      </c>
      <c r="D3304" s="1" t="n">
        <v>3</v>
      </c>
      <c r="E3304" s="1" t="n">
        <v>6</v>
      </c>
      <c r="G3304" s="4" t="n">
        <f aca="false">C3304*230*0.001</f>
        <v>0.69</v>
      </c>
      <c r="H3304" s="4" t="n">
        <f aca="false">D3304*230*0.001</f>
        <v>0.69</v>
      </c>
      <c r="I3304" s="4" t="n">
        <f aca="false">E3304*230*0.001</f>
        <v>1.38</v>
      </c>
    </row>
    <row r="3305" customFormat="false" ht="12.75" hidden="false" customHeight="false" outlineLevel="0" collapsed="false">
      <c r="A3305" s="3" t="n">
        <v>37478</v>
      </c>
      <c r="B3305" s="5" t="n">
        <v>0.919016203703704</v>
      </c>
      <c r="C3305" s="1" t="n">
        <v>3</v>
      </c>
      <c r="D3305" s="1" t="n">
        <v>3</v>
      </c>
      <c r="E3305" s="1" t="n">
        <v>6</v>
      </c>
      <c r="G3305" s="4" t="n">
        <f aca="false">C3305*230*0.001</f>
        <v>0.69</v>
      </c>
      <c r="H3305" s="4" t="n">
        <f aca="false">D3305*230*0.001</f>
        <v>0.69</v>
      </c>
      <c r="I3305" s="4" t="n">
        <f aca="false">E3305*230*0.001</f>
        <v>1.38</v>
      </c>
    </row>
    <row r="3306" customFormat="false" ht="12.75" hidden="false" customHeight="false" outlineLevel="0" collapsed="false">
      <c r="A3306" s="3" t="n">
        <v>37478</v>
      </c>
      <c r="B3306" s="5" t="n">
        <v>0.919710648148148</v>
      </c>
      <c r="C3306" s="1" t="n">
        <v>3</v>
      </c>
      <c r="D3306" s="1" t="n">
        <v>3</v>
      </c>
      <c r="E3306" s="1" t="n">
        <v>6</v>
      </c>
      <c r="G3306" s="4" t="n">
        <f aca="false">C3306*230*0.001</f>
        <v>0.69</v>
      </c>
      <c r="H3306" s="4" t="n">
        <f aca="false">D3306*230*0.001</f>
        <v>0.69</v>
      </c>
      <c r="I3306" s="4" t="n">
        <f aca="false">E3306*230*0.001</f>
        <v>1.38</v>
      </c>
    </row>
    <row r="3307" customFormat="false" ht="12.75" hidden="false" customHeight="false" outlineLevel="0" collapsed="false">
      <c r="A3307" s="3" t="n">
        <v>37478</v>
      </c>
      <c r="B3307" s="5" t="n">
        <v>0.920405092592593</v>
      </c>
      <c r="C3307" s="1" t="n">
        <v>3</v>
      </c>
      <c r="D3307" s="1" t="n">
        <v>3</v>
      </c>
      <c r="E3307" s="1" t="n">
        <v>6</v>
      </c>
      <c r="G3307" s="4" t="n">
        <f aca="false">C3307*230*0.001</f>
        <v>0.69</v>
      </c>
      <c r="H3307" s="4" t="n">
        <f aca="false">D3307*230*0.001</f>
        <v>0.69</v>
      </c>
      <c r="I3307" s="4" t="n">
        <f aca="false">E3307*230*0.001</f>
        <v>1.38</v>
      </c>
    </row>
    <row r="3308" customFormat="false" ht="12.75" hidden="false" customHeight="false" outlineLevel="0" collapsed="false">
      <c r="A3308" s="3" t="n">
        <v>37478</v>
      </c>
      <c r="B3308" s="5" t="n">
        <v>0.921099537037037</v>
      </c>
      <c r="C3308" s="1" t="n">
        <v>3</v>
      </c>
      <c r="D3308" s="1" t="n">
        <v>3</v>
      </c>
      <c r="E3308" s="1" t="n">
        <v>6</v>
      </c>
      <c r="G3308" s="4" t="n">
        <f aca="false">C3308*230*0.001</f>
        <v>0.69</v>
      </c>
      <c r="H3308" s="4" t="n">
        <f aca="false">D3308*230*0.001</f>
        <v>0.69</v>
      </c>
      <c r="I3308" s="4" t="n">
        <f aca="false">E3308*230*0.001</f>
        <v>1.38</v>
      </c>
    </row>
    <row r="3309" customFormat="false" ht="12.75" hidden="false" customHeight="false" outlineLevel="0" collapsed="false">
      <c r="A3309" s="3" t="n">
        <v>37478</v>
      </c>
      <c r="B3309" s="5" t="n">
        <v>0.921793981481482</v>
      </c>
      <c r="C3309" s="1" t="n">
        <v>3</v>
      </c>
      <c r="D3309" s="1" t="n">
        <v>3</v>
      </c>
      <c r="E3309" s="1" t="n">
        <v>6</v>
      </c>
      <c r="G3309" s="4" t="n">
        <f aca="false">C3309*230*0.001</f>
        <v>0.69</v>
      </c>
      <c r="H3309" s="4" t="n">
        <f aca="false">D3309*230*0.001</f>
        <v>0.69</v>
      </c>
      <c r="I3309" s="4" t="n">
        <f aca="false">E3309*230*0.001</f>
        <v>1.38</v>
      </c>
    </row>
    <row r="3310" customFormat="false" ht="12.75" hidden="false" customHeight="false" outlineLevel="0" collapsed="false">
      <c r="A3310" s="3" t="n">
        <v>37478</v>
      </c>
      <c r="B3310" s="5" t="n">
        <v>0.922488425925926</v>
      </c>
      <c r="C3310" s="1" t="n">
        <v>3</v>
      </c>
      <c r="D3310" s="1" t="n">
        <v>3</v>
      </c>
      <c r="E3310" s="1" t="n">
        <v>6</v>
      </c>
      <c r="G3310" s="4" t="n">
        <f aca="false">C3310*230*0.001</f>
        <v>0.69</v>
      </c>
      <c r="H3310" s="4" t="n">
        <f aca="false">D3310*230*0.001</f>
        <v>0.69</v>
      </c>
      <c r="I3310" s="4" t="n">
        <f aca="false">E3310*230*0.001</f>
        <v>1.38</v>
      </c>
    </row>
    <row r="3311" customFormat="false" ht="12.75" hidden="false" customHeight="false" outlineLevel="0" collapsed="false">
      <c r="A3311" s="3" t="n">
        <v>37478</v>
      </c>
      <c r="B3311" s="5" t="n">
        <v>0.92318287037037</v>
      </c>
      <c r="C3311" s="1" t="n">
        <v>3</v>
      </c>
      <c r="D3311" s="1" t="n">
        <v>3</v>
      </c>
      <c r="E3311" s="1" t="n">
        <v>6</v>
      </c>
      <c r="G3311" s="4" t="n">
        <f aca="false">C3311*230*0.001</f>
        <v>0.69</v>
      </c>
      <c r="H3311" s="4" t="n">
        <f aca="false">D3311*230*0.001</f>
        <v>0.69</v>
      </c>
      <c r="I3311" s="4" t="n">
        <f aca="false">E3311*230*0.001</f>
        <v>1.38</v>
      </c>
    </row>
    <row r="3312" customFormat="false" ht="12.75" hidden="false" customHeight="false" outlineLevel="0" collapsed="false">
      <c r="A3312" s="3" t="n">
        <v>37478</v>
      </c>
      <c r="B3312" s="5" t="n">
        <v>0.923877314814815</v>
      </c>
      <c r="C3312" s="1" t="n">
        <v>3</v>
      </c>
      <c r="D3312" s="1" t="n">
        <v>3</v>
      </c>
      <c r="E3312" s="1" t="n">
        <v>6</v>
      </c>
      <c r="G3312" s="4" t="n">
        <f aca="false">C3312*230*0.001</f>
        <v>0.69</v>
      </c>
      <c r="H3312" s="4" t="n">
        <f aca="false">D3312*230*0.001</f>
        <v>0.69</v>
      </c>
      <c r="I3312" s="4" t="n">
        <f aca="false">E3312*230*0.001</f>
        <v>1.38</v>
      </c>
    </row>
    <row r="3313" customFormat="false" ht="12.75" hidden="false" customHeight="false" outlineLevel="0" collapsed="false">
      <c r="A3313" s="3" t="n">
        <v>37478</v>
      </c>
      <c r="B3313" s="5" t="n">
        <v>0.924571759259259</v>
      </c>
      <c r="C3313" s="1" t="n">
        <v>3</v>
      </c>
      <c r="D3313" s="1" t="n">
        <v>3</v>
      </c>
      <c r="E3313" s="1" t="n">
        <v>6</v>
      </c>
      <c r="G3313" s="4" t="n">
        <f aca="false">C3313*230*0.001</f>
        <v>0.69</v>
      </c>
      <c r="H3313" s="4" t="n">
        <f aca="false">D3313*230*0.001</f>
        <v>0.69</v>
      </c>
      <c r="I3313" s="4" t="n">
        <f aca="false">E3313*230*0.001</f>
        <v>1.38</v>
      </c>
    </row>
    <row r="3314" customFormat="false" ht="12.75" hidden="false" customHeight="false" outlineLevel="0" collapsed="false">
      <c r="A3314" s="3" t="n">
        <v>37478</v>
      </c>
      <c r="B3314" s="5" t="n">
        <v>0.925266203703704</v>
      </c>
      <c r="C3314" s="1" t="n">
        <v>3</v>
      </c>
      <c r="D3314" s="1" t="n">
        <v>3</v>
      </c>
      <c r="E3314" s="1" t="n">
        <v>6</v>
      </c>
      <c r="G3314" s="4" t="n">
        <f aca="false">C3314*230*0.001</f>
        <v>0.69</v>
      </c>
      <c r="H3314" s="4" t="n">
        <f aca="false">D3314*230*0.001</f>
        <v>0.69</v>
      </c>
      <c r="I3314" s="4" t="n">
        <f aca="false">E3314*230*0.001</f>
        <v>1.38</v>
      </c>
    </row>
    <row r="3315" customFormat="false" ht="12.75" hidden="false" customHeight="false" outlineLevel="0" collapsed="false">
      <c r="A3315" s="3" t="n">
        <v>37478</v>
      </c>
      <c r="B3315" s="5" t="n">
        <v>0.925960648148148</v>
      </c>
      <c r="C3315" s="1" t="n">
        <v>3</v>
      </c>
      <c r="D3315" s="1" t="n">
        <v>3</v>
      </c>
      <c r="E3315" s="1" t="n">
        <v>6</v>
      </c>
      <c r="G3315" s="4" t="n">
        <f aca="false">C3315*230*0.001</f>
        <v>0.69</v>
      </c>
      <c r="H3315" s="4" t="n">
        <f aca="false">D3315*230*0.001</f>
        <v>0.69</v>
      </c>
      <c r="I3315" s="4" t="n">
        <f aca="false">E3315*230*0.001</f>
        <v>1.38</v>
      </c>
    </row>
    <row r="3316" customFormat="false" ht="12.75" hidden="false" customHeight="false" outlineLevel="0" collapsed="false">
      <c r="A3316" s="3" t="n">
        <v>37478</v>
      </c>
      <c r="B3316" s="5" t="n">
        <v>0.926655092592593</v>
      </c>
      <c r="C3316" s="1" t="n">
        <v>3</v>
      </c>
      <c r="D3316" s="1" t="n">
        <v>3</v>
      </c>
      <c r="E3316" s="1" t="n">
        <v>6</v>
      </c>
      <c r="G3316" s="4" t="n">
        <f aca="false">C3316*230*0.001</f>
        <v>0.69</v>
      </c>
      <c r="H3316" s="4" t="n">
        <f aca="false">D3316*230*0.001</f>
        <v>0.69</v>
      </c>
      <c r="I3316" s="4" t="n">
        <f aca="false">E3316*230*0.001</f>
        <v>1.38</v>
      </c>
    </row>
    <row r="3317" customFormat="false" ht="12.75" hidden="false" customHeight="false" outlineLevel="0" collapsed="false">
      <c r="A3317" s="3" t="n">
        <v>37478</v>
      </c>
      <c r="B3317" s="5" t="n">
        <v>0.927349537037037</v>
      </c>
      <c r="C3317" s="1" t="n">
        <v>15</v>
      </c>
      <c r="D3317" s="1" t="n">
        <v>3</v>
      </c>
      <c r="E3317" s="1" t="n">
        <v>6</v>
      </c>
      <c r="G3317" s="4" t="n">
        <f aca="false">C3317*230*0.001</f>
        <v>3.45</v>
      </c>
      <c r="H3317" s="4" t="n">
        <f aca="false">D3317*230*0.001</f>
        <v>0.69</v>
      </c>
      <c r="I3317" s="4" t="n">
        <f aca="false">E3317*230*0.001</f>
        <v>1.38</v>
      </c>
    </row>
    <row r="3318" customFormat="false" ht="12.75" hidden="false" customHeight="false" outlineLevel="0" collapsed="false">
      <c r="A3318" s="3" t="n">
        <v>37478</v>
      </c>
      <c r="B3318" s="5" t="n">
        <v>0.928043981481482</v>
      </c>
      <c r="C3318" s="1" t="n">
        <v>15</v>
      </c>
      <c r="D3318" s="1" t="n">
        <v>3</v>
      </c>
      <c r="E3318" s="1" t="n">
        <v>6</v>
      </c>
      <c r="G3318" s="4" t="n">
        <f aca="false">C3318*230*0.001</f>
        <v>3.45</v>
      </c>
      <c r="H3318" s="4" t="n">
        <f aca="false">D3318*230*0.001</f>
        <v>0.69</v>
      </c>
      <c r="I3318" s="4" t="n">
        <f aca="false">E3318*230*0.001</f>
        <v>1.38</v>
      </c>
    </row>
    <row r="3319" customFormat="false" ht="12.75" hidden="false" customHeight="false" outlineLevel="0" collapsed="false">
      <c r="A3319" s="3" t="n">
        <v>37478</v>
      </c>
      <c r="B3319" s="5" t="n">
        <v>0.928738425925926</v>
      </c>
      <c r="C3319" s="1" t="n">
        <v>15</v>
      </c>
      <c r="D3319" s="1" t="n">
        <v>3</v>
      </c>
      <c r="E3319" s="1" t="n">
        <v>6</v>
      </c>
      <c r="G3319" s="4" t="n">
        <f aca="false">C3319*230*0.001</f>
        <v>3.45</v>
      </c>
      <c r="H3319" s="4" t="n">
        <f aca="false">D3319*230*0.001</f>
        <v>0.69</v>
      </c>
      <c r="I3319" s="4" t="n">
        <f aca="false">E3319*230*0.001</f>
        <v>1.38</v>
      </c>
    </row>
    <row r="3320" customFormat="false" ht="12.75" hidden="false" customHeight="false" outlineLevel="0" collapsed="false">
      <c r="A3320" s="3" t="n">
        <v>37478</v>
      </c>
      <c r="B3320" s="5" t="n">
        <v>0.92943287037037</v>
      </c>
      <c r="C3320" s="1" t="n">
        <v>15</v>
      </c>
      <c r="D3320" s="1" t="n">
        <v>3</v>
      </c>
      <c r="E3320" s="1" t="n">
        <v>6</v>
      </c>
      <c r="G3320" s="4" t="n">
        <f aca="false">C3320*230*0.001</f>
        <v>3.45</v>
      </c>
      <c r="H3320" s="4" t="n">
        <f aca="false">D3320*230*0.001</f>
        <v>0.69</v>
      </c>
      <c r="I3320" s="4" t="n">
        <f aca="false">E3320*230*0.001</f>
        <v>1.38</v>
      </c>
    </row>
    <row r="3321" customFormat="false" ht="12.75" hidden="false" customHeight="false" outlineLevel="0" collapsed="false">
      <c r="A3321" s="3" t="n">
        <v>37478</v>
      </c>
      <c r="B3321" s="5" t="n">
        <v>0.930127314814815</v>
      </c>
      <c r="C3321" s="1" t="n">
        <v>15</v>
      </c>
      <c r="D3321" s="1" t="n">
        <v>3</v>
      </c>
      <c r="E3321" s="1" t="n">
        <v>6</v>
      </c>
      <c r="G3321" s="4" t="n">
        <f aca="false">C3321*230*0.001</f>
        <v>3.45</v>
      </c>
      <c r="H3321" s="4" t="n">
        <f aca="false">D3321*230*0.001</f>
        <v>0.69</v>
      </c>
      <c r="I3321" s="4" t="n">
        <f aca="false">E3321*230*0.001</f>
        <v>1.38</v>
      </c>
    </row>
    <row r="3322" customFormat="false" ht="12.75" hidden="false" customHeight="false" outlineLevel="0" collapsed="false">
      <c r="A3322" s="3" t="n">
        <v>37478</v>
      </c>
      <c r="B3322" s="5" t="n">
        <v>0.930821759259259</v>
      </c>
      <c r="C3322" s="1" t="n">
        <v>3</v>
      </c>
      <c r="D3322" s="1" t="n">
        <v>3</v>
      </c>
      <c r="E3322" s="1" t="n">
        <v>6</v>
      </c>
      <c r="G3322" s="4" t="n">
        <f aca="false">C3322*230*0.001</f>
        <v>0.69</v>
      </c>
      <c r="H3322" s="4" t="n">
        <f aca="false">D3322*230*0.001</f>
        <v>0.69</v>
      </c>
      <c r="I3322" s="4" t="n">
        <f aca="false">E3322*230*0.001</f>
        <v>1.38</v>
      </c>
    </row>
    <row r="3323" customFormat="false" ht="12.75" hidden="false" customHeight="false" outlineLevel="0" collapsed="false">
      <c r="A3323" s="3" t="n">
        <v>37478</v>
      </c>
      <c r="B3323" s="5" t="n">
        <v>0.931516203703704</v>
      </c>
      <c r="C3323" s="1" t="n">
        <v>3</v>
      </c>
      <c r="D3323" s="1" t="n">
        <v>3</v>
      </c>
      <c r="E3323" s="1" t="n">
        <v>6</v>
      </c>
      <c r="G3323" s="4" t="n">
        <f aca="false">C3323*230*0.001</f>
        <v>0.69</v>
      </c>
      <c r="H3323" s="4" t="n">
        <f aca="false">D3323*230*0.001</f>
        <v>0.69</v>
      </c>
      <c r="I3323" s="4" t="n">
        <f aca="false">E3323*230*0.001</f>
        <v>1.38</v>
      </c>
    </row>
    <row r="3324" customFormat="false" ht="12.75" hidden="false" customHeight="false" outlineLevel="0" collapsed="false">
      <c r="A3324" s="3" t="n">
        <v>37478</v>
      </c>
      <c r="B3324" s="5" t="n">
        <v>0.932210648148148</v>
      </c>
      <c r="C3324" s="1" t="n">
        <v>3</v>
      </c>
      <c r="D3324" s="1" t="n">
        <v>3</v>
      </c>
      <c r="E3324" s="1" t="n">
        <v>6</v>
      </c>
      <c r="G3324" s="4" t="n">
        <f aca="false">C3324*230*0.001</f>
        <v>0.69</v>
      </c>
      <c r="H3324" s="4" t="n">
        <f aca="false">D3324*230*0.001</f>
        <v>0.69</v>
      </c>
      <c r="I3324" s="4" t="n">
        <f aca="false">E3324*230*0.001</f>
        <v>1.38</v>
      </c>
    </row>
    <row r="3325" customFormat="false" ht="12.75" hidden="false" customHeight="false" outlineLevel="0" collapsed="false">
      <c r="A3325" s="3" t="n">
        <v>37478</v>
      </c>
      <c r="B3325" s="5" t="n">
        <v>0.932905092592593</v>
      </c>
      <c r="C3325" s="1" t="n">
        <v>3</v>
      </c>
      <c r="D3325" s="1" t="n">
        <v>3</v>
      </c>
      <c r="E3325" s="1" t="n">
        <v>6</v>
      </c>
      <c r="G3325" s="4" t="n">
        <f aca="false">C3325*230*0.001</f>
        <v>0.69</v>
      </c>
      <c r="H3325" s="4" t="n">
        <f aca="false">D3325*230*0.001</f>
        <v>0.69</v>
      </c>
      <c r="I3325" s="4" t="n">
        <f aca="false">E3325*230*0.001</f>
        <v>1.38</v>
      </c>
    </row>
    <row r="3326" customFormat="false" ht="12.75" hidden="false" customHeight="false" outlineLevel="0" collapsed="false">
      <c r="A3326" s="3" t="n">
        <v>37478</v>
      </c>
      <c r="B3326" s="5" t="n">
        <v>0.933599537037037</v>
      </c>
      <c r="C3326" s="1" t="n">
        <v>3</v>
      </c>
      <c r="D3326" s="1" t="n">
        <v>3</v>
      </c>
      <c r="E3326" s="1" t="n">
        <v>6</v>
      </c>
      <c r="G3326" s="4" t="n">
        <f aca="false">C3326*230*0.001</f>
        <v>0.69</v>
      </c>
      <c r="H3326" s="4" t="n">
        <f aca="false">D3326*230*0.001</f>
        <v>0.69</v>
      </c>
      <c r="I3326" s="4" t="n">
        <f aca="false">E3326*230*0.001</f>
        <v>1.38</v>
      </c>
    </row>
    <row r="3327" customFormat="false" ht="12.75" hidden="false" customHeight="false" outlineLevel="0" collapsed="false">
      <c r="A3327" s="3" t="n">
        <v>37478</v>
      </c>
      <c r="B3327" s="5" t="n">
        <v>0.934293981481482</v>
      </c>
      <c r="C3327" s="1" t="n">
        <v>3</v>
      </c>
      <c r="D3327" s="1" t="n">
        <v>3</v>
      </c>
      <c r="E3327" s="1" t="n">
        <v>6</v>
      </c>
      <c r="G3327" s="4" t="n">
        <f aca="false">C3327*230*0.001</f>
        <v>0.69</v>
      </c>
      <c r="H3327" s="4" t="n">
        <f aca="false">D3327*230*0.001</f>
        <v>0.69</v>
      </c>
      <c r="I3327" s="4" t="n">
        <f aca="false">E3327*230*0.001</f>
        <v>1.38</v>
      </c>
    </row>
    <row r="3328" customFormat="false" ht="12.75" hidden="false" customHeight="false" outlineLevel="0" collapsed="false">
      <c r="A3328" s="3" t="n">
        <v>37478</v>
      </c>
      <c r="B3328" s="5" t="n">
        <v>0.934988425925926</v>
      </c>
      <c r="C3328" s="1" t="n">
        <v>3</v>
      </c>
      <c r="D3328" s="1" t="n">
        <v>3</v>
      </c>
      <c r="E3328" s="1" t="n">
        <v>6</v>
      </c>
      <c r="G3328" s="4" t="n">
        <f aca="false">C3328*230*0.001</f>
        <v>0.69</v>
      </c>
      <c r="H3328" s="4" t="n">
        <f aca="false">D3328*230*0.001</f>
        <v>0.69</v>
      </c>
      <c r="I3328" s="4" t="n">
        <f aca="false">E3328*230*0.001</f>
        <v>1.38</v>
      </c>
    </row>
    <row r="3329" customFormat="false" ht="12.75" hidden="false" customHeight="false" outlineLevel="0" collapsed="false">
      <c r="A3329" s="3" t="n">
        <v>37478</v>
      </c>
      <c r="B3329" s="5" t="n">
        <v>0.93568287037037</v>
      </c>
      <c r="C3329" s="1" t="n">
        <v>3</v>
      </c>
      <c r="D3329" s="1" t="n">
        <v>3</v>
      </c>
      <c r="E3329" s="1" t="n">
        <v>6</v>
      </c>
      <c r="G3329" s="4" t="n">
        <f aca="false">C3329*230*0.001</f>
        <v>0.69</v>
      </c>
      <c r="H3329" s="4" t="n">
        <f aca="false">D3329*230*0.001</f>
        <v>0.69</v>
      </c>
      <c r="I3329" s="4" t="n">
        <f aca="false">E3329*230*0.001</f>
        <v>1.38</v>
      </c>
    </row>
    <row r="3330" customFormat="false" ht="12.75" hidden="false" customHeight="false" outlineLevel="0" collapsed="false">
      <c r="A3330" s="3" t="n">
        <v>37478</v>
      </c>
      <c r="B3330" s="5" t="n">
        <v>0.936377314814815</v>
      </c>
      <c r="C3330" s="1" t="n">
        <v>3</v>
      </c>
      <c r="D3330" s="1" t="n">
        <v>3</v>
      </c>
      <c r="E3330" s="1" t="n">
        <v>6</v>
      </c>
      <c r="G3330" s="4" t="n">
        <f aca="false">C3330*230*0.001</f>
        <v>0.69</v>
      </c>
      <c r="H3330" s="4" t="n">
        <f aca="false">D3330*230*0.001</f>
        <v>0.69</v>
      </c>
      <c r="I3330" s="4" t="n">
        <f aca="false">E3330*230*0.001</f>
        <v>1.38</v>
      </c>
    </row>
    <row r="3331" customFormat="false" ht="12.75" hidden="false" customHeight="false" outlineLevel="0" collapsed="false">
      <c r="A3331" s="3" t="n">
        <v>37478</v>
      </c>
      <c r="B3331" s="5" t="n">
        <v>0.937071759259259</v>
      </c>
      <c r="C3331" s="1" t="n">
        <v>3</v>
      </c>
      <c r="D3331" s="1" t="n">
        <v>3</v>
      </c>
      <c r="E3331" s="1" t="n">
        <v>6</v>
      </c>
      <c r="G3331" s="4" t="n">
        <f aca="false">C3331*230*0.001</f>
        <v>0.69</v>
      </c>
      <c r="H3331" s="4" t="n">
        <f aca="false">D3331*230*0.001</f>
        <v>0.69</v>
      </c>
      <c r="I3331" s="4" t="n">
        <f aca="false">E3331*230*0.001</f>
        <v>1.38</v>
      </c>
    </row>
    <row r="3332" customFormat="false" ht="12.75" hidden="false" customHeight="false" outlineLevel="0" collapsed="false">
      <c r="A3332" s="3" t="n">
        <v>37478</v>
      </c>
      <c r="B3332" s="5" t="n">
        <v>0.937766203703704</v>
      </c>
      <c r="C3332" s="1" t="n">
        <v>3</v>
      </c>
      <c r="D3332" s="1" t="n">
        <v>3</v>
      </c>
      <c r="E3332" s="1" t="n">
        <v>6</v>
      </c>
      <c r="G3332" s="4" t="n">
        <f aca="false">C3332*230*0.001</f>
        <v>0.69</v>
      </c>
      <c r="H3332" s="4" t="n">
        <f aca="false">D3332*230*0.001</f>
        <v>0.69</v>
      </c>
      <c r="I3332" s="4" t="n">
        <f aca="false">E3332*230*0.001</f>
        <v>1.38</v>
      </c>
    </row>
    <row r="3333" customFormat="false" ht="12.75" hidden="false" customHeight="false" outlineLevel="0" collapsed="false">
      <c r="A3333" s="3" t="n">
        <v>37478</v>
      </c>
      <c r="B3333" s="5" t="n">
        <v>0.938460648148148</v>
      </c>
      <c r="C3333" s="1" t="n">
        <v>3</v>
      </c>
      <c r="D3333" s="1" t="n">
        <v>3</v>
      </c>
      <c r="E3333" s="1" t="n">
        <v>6</v>
      </c>
      <c r="G3333" s="4" t="n">
        <f aca="false">C3333*230*0.001</f>
        <v>0.69</v>
      </c>
      <c r="H3333" s="4" t="n">
        <f aca="false">D3333*230*0.001</f>
        <v>0.69</v>
      </c>
      <c r="I3333" s="4" t="n">
        <f aca="false">E3333*230*0.001</f>
        <v>1.38</v>
      </c>
    </row>
    <row r="3334" customFormat="false" ht="12.75" hidden="false" customHeight="false" outlineLevel="0" collapsed="false">
      <c r="A3334" s="3" t="n">
        <v>37478</v>
      </c>
      <c r="B3334" s="5" t="n">
        <v>0.939155092592593</v>
      </c>
      <c r="C3334" s="1" t="n">
        <v>15</v>
      </c>
      <c r="D3334" s="1" t="n">
        <v>3</v>
      </c>
      <c r="E3334" s="1" t="n">
        <v>6</v>
      </c>
      <c r="G3334" s="4" t="n">
        <f aca="false">C3334*230*0.001</f>
        <v>3.45</v>
      </c>
      <c r="H3334" s="4" t="n">
        <f aca="false">D3334*230*0.001</f>
        <v>0.69</v>
      </c>
      <c r="I3334" s="4" t="n">
        <f aca="false">E3334*230*0.001</f>
        <v>1.38</v>
      </c>
    </row>
    <row r="3335" customFormat="false" ht="12.75" hidden="false" customHeight="false" outlineLevel="0" collapsed="false">
      <c r="A3335" s="3" t="n">
        <v>37478</v>
      </c>
      <c r="B3335" s="5" t="n">
        <v>0.939849537037037</v>
      </c>
      <c r="C3335" s="1" t="n">
        <v>15</v>
      </c>
      <c r="D3335" s="1" t="n">
        <v>3</v>
      </c>
      <c r="E3335" s="1" t="n">
        <v>6</v>
      </c>
      <c r="G3335" s="4" t="n">
        <f aca="false">C3335*230*0.001</f>
        <v>3.45</v>
      </c>
      <c r="H3335" s="4" t="n">
        <f aca="false">D3335*230*0.001</f>
        <v>0.69</v>
      </c>
      <c r="I3335" s="4" t="n">
        <f aca="false">E3335*230*0.001</f>
        <v>1.38</v>
      </c>
    </row>
    <row r="3336" customFormat="false" ht="12.75" hidden="false" customHeight="false" outlineLevel="0" collapsed="false">
      <c r="A3336" s="3" t="n">
        <v>37478</v>
      </c>
      <c r="B3336" s="5" t="n">
        <v>0.940543981481481</v>
      </c>
      <c r="C3336" s="1" t="n">
        <v>15</v>
      </c>
      <c r="D3336" s="1" t="n">
        <v>3</v>
      </c>
      <c r="E3336" s="1" t="n">
        <v>6</v>
      </c>
      <c r="G3336" s="4" t="n">
        <f aca="false">C3336*230*0.001</f>
        <v>3.45</v>
      </c>
      <c r="H3336" s="4" t="n">
        <f aca="false">D3336*230*0.001</f>
        <v>0.69</v>
      </c>
      <c r="I3336" s="4" t="n">
        <f aca="false">E3336*230*0.001</f>
        <v>1.38</v>
      </c>
    </row>
    <row r="3337" customFormat="false" ht="12.75" hidden="false" customHeight="false" outlineLevel="0" collapsed="false">
      <c r="A3337" s="3" t="n">
        <v>37478</v>
      </c>
      <c r="B3337" s="5" t="n">
        <v>0.941238425925926</v>
      </c>
      <c r="C3337" s="1" t="n">
        <v>15</v>
      </c>
      <c r="D3337" s="1" t="n">
        <v>3</v>
      </c>
      <c r="E3337" s="1" t="n">
        <v>6</v>
      </c>
      <c r="G3337" s="4" t="n">
        <f aca="false">C3337*230*0.001</f>
        <v>3.45</v>
      </c>
      <c r="H3337" s="4" t="n">
        <f aca="false">D3337*230*0.001</f>
        <v>0.69</v>
      </c>
      <c r="I3337" s="4" t="n">
        <f aca="false">E3337*230*0.001</f>
        <v>1.38</v>
      </c>
    </row>
    <row r="3338" customFormat="false" ht="12.75" hidden="false" customHeight="false" outlineLevel="0" collapsed="false">
      <c r="A3338" s="3" t="n">
        <v>37478</v>
      </c>
      <c r="B3338" s="5" t="n">
        <v>0.94193287037037</v>
      </c>
      <c r="C3338" s="1" t="n">
        <v>15</v>
      </c>
      <c r="D3338" s="1" t="n">
        <v>3</v>
      </c>
      <c r="E3338" s="1" t="n">
        <v>6</v>
      </c>
      <c r="G3338" s="4" t="n">
        <f aca="false">C3338*230*0.001</f>
        <v>3.45</v>
      </c>
      <c r="H3338" s="4" t="n">
        <f aca="false">D3338*230*0.001</f>
        <v>0.69</v>
      </c>
      <c r="I3338" s="4" t="n">
        <f aca="false">E3338*230*0.001</f>
        <v>1.38</v>
      </c>
    </row>
    <row r="3339" customFormat="false" ht="12.75" hidden="false" customHeight="false" outlineLevel="0" collapsed="false">
      <c r="A3339" s="3" t="n">
        <v>37478</v>
      </c>
      <c r="B3339" s="5" t="n">
        <v>0.942627314814815</v>
      </c>
      <c r="C3339" s="1" t="n">
        <v>3</v>
      </c>
      <c r="D3339" s="1" t="n">
        <v>3</v>
      </c>
      <c r="E3339" s="1" t="n">
        <v>6</v>
      </c>
      <c r="G3339" s="4" t="n">
        <f aca="false">C3339*230*0.001</f>
        <v>0.69</v>
      </c>
      <c r="H3339" s="4" t="n">
        <f aca="false">D3339*230*0.001</f>
        <v>0.69</v>
      </c>
      <c r="I3339" s="4" t="n">
        <f aca="false">E3339*230*0.001</f>
        <v>1.38</v>
      </c>
    </row>
    <row r="3340" customFormat="false" ht="12.75" hidden="false" customHeight="false" outlineLevel="0" collapsed="false">
      <c r="A3340" s="3" t="n">
        <v>37478</v>
      </c>
      <c r="B3340" s="5" t="n">
        <v>0.943321759259259</v>
      </c>
      <c r="C3340" s="1" t="n">
        <v>3</v>
      </c>
      <c r="D3340" s="1" t="n">
        <v>3</v>
      </c>
      <c r="E3340" s="1" t="n">
        <v>6</v>
      </c>
      <c r="G3340" s="4" t="n">
        <f aca="false">C3340*230*0.001</f>
        <v>0.69</v>
      </c>
      <c r="H3340" s="4" t="n">
        <f aca="false">D3340*230*0.001</f>
        <v>0.69</v>
      </c>
      <c r="I3340" s="4" t="n">
        <f aca="false">E3340*230*0.001</f>
        <v>1.38</v>
      </c>
    </row>
    <row r="3341" customFormat="false" ht="12.75" hidden="false" customHeight="false" outlineLevel="0" collapsed="false">
      <c r="A3341" s="3" t="n">
        <v>37478</v>
      </c>
      <c r="B3341" s="5" t="n">
        <v>0.944016203703704</v>
      </c>
      <c r="C3341" s="1" t="n">
        <v>3</v>
      </c>
      <c r="D3341" s="1" t="n">
        <v>3</v>
      </c>
      <c r="E3341" s="1" t="n">
        <v>6</v>
      </c>
      <c r="G3341" s="4" t="n">
        <f aca="false">C3341*230*0.001</f>
        <v>0.69</v>
      </c>
      <c r="H3341" s="4" t="n">
        <f aca="false">D3341*230*0.001</f>
        <v>0.69</v>
      </c>
      <c r="I3341" s="4" t="n">
        <f aca="false">E3341*230*0.001</f>
        <v>1.38</v>
      </c>
    </row>
    <row r="3342" customFormat="false" ht="12.75" hidden="false" customHeight="false" outlineLevel="0" collapsed="false">
      <c r="A3342" s="3" t="n">
        <v>37478</v>
      </c>
      <c r="B3342" s="5" t="n">
        <v>0.944710648148148</v>
      </c>
      <c r="C3342" s="1" t="n">
        <v>3</v>
      </c>
      <c r="D3342" s="1" t="n">
        <v>3</v>
      </c>
      <c r="E3342" s="1" t="n">
        <v>6</v>
      </c>
      <c r="G3342" s="4" t="n">
        <f aca="false">C3342*230*0.001</f>
        <v>0.69</v>
      </c>
      <c r="H3342" s="4" t="n">
        <f aca="false">D3342*230*0.001</f>
        <v>0.69</v>
      </c>
      <c r="I3342" s="4" t="n">
        <f aca="false">E3342*230*0.001</f>
        <v>1.38</v>
      </c>
    </row>
    <row r="3343" customFormat="false" ht="12.75" hidden="false" customHeight="false" outlineLevel="0" collapsed="false">
      <c r="A3343" s="3" t="n">
        <v>37478</v>
      </c>
      <c r="B3343" s="5" t="n">
        <v>0.945405092592593</v>
      </c>
      <c r="C3343" s="1" t="n">
        <v>3</v>
      </c>
      <c r="D3343" s="1" t="n">
        <v>3</v>
      </c>
      <c r="E3343" s="1" t="n">
        <v>6</v>
      </c>
      <c r="G3343" s="4" t="n">
        <f aca="false">C3343*230*0.001</f>
        <v>0.69</v>
      </c>
      <c r="H3343" s="4" t="n">
        <f aca="false">D3343*230*0.001</f>
        <v>0.69</v>
      </c>
      <c r="I3343" s="4" t="n">
        <f aca="false">E3343*230*0.001</f>
        <v>1.38</v>
      </c>
    </row>
    <row r="3344" customFormat="false" ht="12.75" hidden="false" customHeight="false" outlineLevel="0" collapsed="false">
      <c r="A3344" s="3" t="n">
        <v>37478</v>
      </c>
      <c r="B3344" s="5" t="n">
        <v>0.946099537037037</v>
      </c>
      <c r="C3344" s="1" t="n">
        <v>3</v>
      </c>
      <c r="D3344" s="1" t="n">
        <v>3</v>
      </c>
      <c r="E3344" s="1" t="n">
        <v>6</v>
      </c>
      <c r="G3344" s="4" t="n">
        <f aca="false">C3344*230*0.001</f>
        <v>0.69</v>
      </c>
      <c r="H3344" s="4" t="n">
        <f aca="false">D3344*230*0.001</f>
        <v>0.69</v>
      </c>
      <c r="I3344" s="4" t="n">
        <f aca="false">E3344*230*0.001</f>
        <v>1.38</v>
      </c>
    </row>
    <row r="3345" customFormat="false" ht="12.75" hidden="false" customHeight="false" outlineLevel="0" collapsed="false">
      <c r="A3345" s="3" t="n">
        <v>37478</v>
      </c>
      <c r="B3345" s="5" t="n">
        <v>0.946793981481481</v>
      </c>
      <c r="C3345" s="1" t="n">
        <v>3</v>
      </c>
      <c r="D3345" s="1" t="n">
        <v>3</v>
      </c>
      <c r="E3345" s="1" t="n">
        <v>6</v>
      </c>
      <c r="G3345" s="4" t="n">
        <f aca="false">C3345*230*0.001</f>
        <v>0.69</v>
      </c>
      <c r="H3345" s="4" t="n">
        <f aca="false">D3345*230*0.001</f>
        <v>0.69</v>
      </c>
      <c r="I3345" s="4" t="n">
        <f aca="false">E3345*230*0.001</f>
        <v>1.38</v>
      </c>
    </row>
    <row r="3346" customFormat="false" ht="12.75" hidden="false" customHeight="false" outlineLevel="0" collapsed="false">
      <c r="A3346" s="3" t="n">
        <v>37478</v>
      </c>
      <c r="B3346" s="5" t="n">
        <v>0.947488425925926</v>
      </c>
      <c r="C3346" s="1" t="n">
        <v>3</v>
      </c>
      <c r="D3346" s="1" t="n">
        <v>3</v>
      </c>
      <c r="E3346" s="1" t="n">
        <v>6</v>
      </c>
      <c r="G3346" s="4" t="n">
        <f aca="false">C3346*230*0.001</f>
        <v>0.69</v>
      </c>
      <c r="H3346" s="4" t="n">
        <f aca="false">D3346*230*0.001</f>
        <v>0.69</v>
      </c>
      <c r="I3346" s="4" t="n">
        <f aca="false">E3346*230*0.001</f>
        <v>1.38</v>
      </c>
    </row>
    <row r="3347" customFormat="false" ht="12.75" hidden="false" customHeight="false" outlineLevel="0" collapsed="false">
      <c r="A3347" s="3" t="n">
        <v>37478</v>
      </c>
      <c r="B3347" s="5" t="n">
        <v>0.94818287037037</v>
      </c>
      <c r="C3347" s="1" t="n">
        <v>3</v>
      </c>
      <c r="D3347" s="1" t="n">
        <v>3</v>
      </c>
      <c r="E3347" s="1" t="n">
        <v>6</v>
      </c>
      <c r="G3347" s="4" t="n">
        <f aca="false">C3347*230*0.001</f>
        <v>0.69</v>
      </c>
      <c r="H3347" s="4" t="n">
        <f aca="false">D3347*230*0.001</f>
        <v>0.69</v>
      </c>
      <c r="I3347" s="4" t="n">
        <f aca="false">E3347*230*0.001</f>
        <v>1.38</v>
      </c>
    </row>
    <row r="3348" customFormat="false" ht="12.75" hidden="false" customHeight="false" outlineLevel="0" collapsed="false">
      <c r="A3348" s="3" t="n">
        <v>37478</v>
      </c>
      <c r="B3348" s="5" t="n">
        <v>0.948877314814815</v>
      </c>
      <c r="C3348" s="1" t="n">
        <v>3</v>
      </c>
      <c r="D3348" s="1" t="n">
        <v>3</v>
      </c>
      <c r="E3348" s="1" t="n">
        <v>6</v>
      </c>
      <c r="G3348" s="4" t="n">
        <f aca="false">C3348*230*0.001</f>
        <v>0.69</v>
      </c>
      <c r="H3348" s="4" t="n">
        <f aca="false">D3348*230*0.001</f>
        <v>0.69</v>
      </c>
      <c r="I3348" s="4" t="n">
        <f aca="false">E3348*230*0.001</f>
        <v>1.38</v>
      </c>
    </row>
    <row r="3349" customFormat="false" ht="12.75" hidden="false" customHeight="false" outlineLevel="0" collapsed="false">
      <c r="A3349" s="3" t="n">
        <v>37478</v>
      </c>
      <c r="B3349" s="5" t="n">
        <v>0.949571759259259</v>
      </c>
      <c r="C3349" s="1" t="n">
        <v>3</v>
      </c>
      <c r="D3349" s="1" t="n">
        <v>3</v>
      </c>
      <c r="E3349" s="1" t="n">
        <v>6</v>
      </c>
      <c r="G3349" s="4" t="n">
        <f aca="false">C3349*230*0.001</f>
        <v>0.69</v>
      </c>
      <c r="H3349" s="4" t="n">
        <f aca="false">D3349*230*0.001</f>
        <v>0.69</v>
      </c>
      <c r="I3349" s="4" t="n">
        <f aca="false">E3349*230*0.001</f>
        <v>1.38</v>
      </c>
    </row>
    <row r="3350" customFormat="false" ht="12.75" hidden="false" customHeight="false" outlineLevel="0" collapsed="false">
      <c r="A3350" s="3" t="n">
        <v>37478</v>
      </c>
      <c r="B3350" s="5" t="n">
        <v>0.950266203703704</v>
      </c>
      <c r="C3350" s="1" t="n">
        <v>3</v>
      </c>
      <c r="D3350" s="1" t="n">
        <v>3</v>
      </c>
      <c r="E3350" s="1" t="n">
        <v>6</v>
      </c>
      <c r="G3350" s="4" t="n">
        <f aca="false">C3350*230*0.001</f>
        <v>0.69</v>
      </c>
      <c r="H3350" s="4" t="n">
        <f aca="false">D3350*230*0.001</f>
        <v>0.69</v>
      </c>
      <c r="I3350" s="4" t="n">
        <f aca="false">E3350*230*0.001</f>
        <v>1.38</v>
      </c>
    </row>
    <row r="3351" customFormat="false" ht="12.75" hidden="false" customHeight="false" outlineLevel="0" collapsed="false">
      <c r="A3351" s="3" t="n">
        <v>37478</v>
      </c>
      <c r="B3351" s="5" t="n">
        <v>0.950960648148148</v>
      </c>
      <c r="C3351" s="1" t="n">
        <v>15</v>
      </c>
      <c r="D3351" s="1" t="n">
        <v>3</v>
      </c>
      <c r="E3351" s="1" t="n">
        <v>6</v>
      </c>
      <c r="G3351" s="4" t="n">
        <f aca="false">C3351*230*0.001</f>
        <v>3.45</v>
      </c>
      <c r="H3351" s="4" t="n">
        <f aca="false">D3351*230*0.001</f>
        <v>0.69</v>
      </c>
      <c r="I3351" s="4" t="n">
        <f aca="false">E3351*230*0.001</f>
        <v>1.38</v>
      </c>
    </row>
    <row r="3352" customFormat="false" ht="12.75" hidden="false" customHeight="false" outlineLevel="0" collapsed="false">
      <c r="A3352" s="3" t="n">
        <v>37478</v>
      </c>
      <c r="B3352" s="5" t="n">
        <v>0.951655092592593</v>
      </c>
      <c r="C3352" s="1" t="n">
        <v>15</v>
      </c>
      <c r="D3352" s="1" t="n">
        <v>3</v>
      </c>
      <c r="E3352" s="1" t="n">
        <v>6</v>
      </c>
      <c r="G3352" s="4" t="n">
        <f aca="false">C3352*230*0.001</f>
        <v>3.45</v>
      </c>
      <c r="H3352" s="4" t="n">
        <f aca="false">D3352*230*0.001</f>
        <v>0.69</v>
      </c>
      <c r="I3352" s="4" t="n">
        <f aca="false">E3352*230*0.001</f>
        <v>1.38</v>
      </c>
    </row>
    <row r="3353" customFormat="false" ht="12.75" hidden="false" customHeight="false" outlineLevel="0" collapsed="false">
      <c r="A3353" s="3" t="n">
        <v>37478</v>
      </c>
      <c r="B3353" s="5" t="n">
        <v>0.952349537037037</v>
      </c>
      <c r="C3353" s="1" t="n">
        <v>15</v>
      </c>
      <c r="D3353" s="1" t="n">
        <v>3</v>
      </c>
      <c r="E3353" s="1" t="n">
        <v>6</v>
      </c>
      <c r="G3353" s="4" t="n">
        <f aca="false">C3353*230*0.001</f>
        <v>3.45</v>
      </c>
      <c r="H3353" s="4" t="n">
        <f aca="false">D3353*230*0.001</f>
        <v>0.69</v>
      </c>
      <c r="I3353" s="4" t="n">
        <f aca="false">E3353*230*0.001</f>
        <v>1.38</v>
      </c>
    </row>
    <row r="3354" customFormat="false" ht="12.75" hidden="false" customHeight="false" outlineLevel="0" collapsed="false">
      <c r="A3354" s="3" t="n">
        <v>37478</v>
      </c>
      <c r="B3354" s="5" t="n">
        <v>0.953043981481482</v>
      </c>
      <c r="C3354" s="1" t="n">
        <v>15</v>
      </c>
      <c r="D3354" s="1" t="n">
        <v>3</v>
      </c>
      <c r="E3354" s="1" t="n">
        <v>6</v>
      </c>
      <c r="G3354" s="4" t="n">
        <f aca="false">C3354*230*0.001</f>
        <v>3.45</v>
      </c>
      <c r="H3354" s="4" t="n">
        <f aca="false">D3354*230*0.001</f>
        <v>0.69</v>
      </c>
      <c r="I3354" s="4" t="n">
        <f aca="false">E3354*230*0.001</f>
        <v>1.38</v>
      </c>
    </row>
    <row r="3355" customFormat="false" ht="12.75" hidden="false" customHeight="false" outlineLevel="0" collapsed="false">
      <c r="A3355" s="3" t="n">
        <v>37478</v>
      </c>
      <c r="B3355" s="5" t="n">
        <v>0.953738425925926</v>
      </c>
      <c r="C3355" s="1" t="n">
        <v>15</v>
      </c>
      <c r="D3355" s="1" t="n">
        <v>3</v>
      </c>
      <c r="E3355" s="1" t="n">
        <v>6</v>
      </c>
      <c r="G3355" s="4" t="n">
        <f aca="false">C3355*230*0.001</f>
        <v>3.45</v>
      </c>
      <c r="H3355" s="4" t="n">
        <f aca="false">D3355*230*0.001</f>
        <v>0.69</v>
      </c>
      <c r="I3355" s="4" t="n">
        <f aca="false">E3355*230*0.001</f>
        <v>1.38</v>
      </c>
    </row>
    <row r="3356" customFormat="false" ht="12.75" hidden="false" customHeight="false" outlineLevel="0" collapsed="false">
      <c r="A3356" s="3" t="n">
        <v>37478</v>
      </c>
      <c r="B3356" s="5" t="n">
        <v>0.95443287037037</v>
      </c>
      <c r="C3356" s="1" t="n">
        <v>3</v>
      </c>
      <c r="D3356" s="1" t="n">
        <v>3</v>
      </c>
      <c r="E3356" s="1" t="n">
        <v>6</v>
      </c>
      <c r="G3356" s="4" t="n">
        <f aca="false">C3356*230*0.001</f>
        <v>0.69</v>
      </c>
      <c r="H3356" s="4" t="n">
        <f aca="false">D3356*230*0.001</f>
        <v>0.69</v>
      </c>
      <c r="I3356" s="4" t="n">
        <f aca="false">E3356*230*0.001</f>
        <v>1.38</v>
      </c>
    </row>
    <row r="3357" customFormat="false" ht="12.75" hidden="false" customHeight="false" outlineLevel="0" collapsed="false">
      <c r="A3357" s="3" t="n">
        <v>37478</v>
      </c>
      <c r="B3357" s="5" t="n">
        <v>0.955127314814815</v>
      </c>
      <c r="C3357" s="1" t="n">
        <v>3</v>
      </c>
      <c r="D3357" s="1" t="n">
        <v>3</v>
      </c>
      <c r="E3357" s="1" t="n">
        <v>6</v>
      </c>
      <c r="G3357" s="4" t="n">
        <f aca="false">C3357*230*0.001</f>
        <v>0.69</v>
      </c>
      <c r="H3357" s="4" t="n">
        <f aca="false">D3357*230*0.001</f>
        <v>0.69</v>
      </c>
      <c r="I3357" s="4" t="n">
        <f aca="false">E3357*230*0.001</f>
        <v>1.38</v>
      </c>
    </row>
    <row r="3358" customFormat="false" ht="12.75" hidden="false" customHeight="false" outlineLevel="0" collapsed="false">
      <c r="A3358" s="3" t="n">
        <v>37478</v>
      </c>
      <c r="B3358" s="5" t="n">
        <v>0.955821759259259</v>
      </c>
      <c r="C3358" s="1" t="n">
        <v>3</v>
      </c>
      <c r="D3358" s="1" t="n">
        <v>3</v>
      </c>
      <c r="E3358" s="1" t="n">
        <v>6</v>
      </c>
      <c r="G3358" s="4" t="n">
        <f aca="false">C3358*230*0.001</f>
        <v>0.69</v>
      </c>
      <c r="H3358" s="4" t="n">
        <f aca="false">D3358*230*0.001</f>
        <v>0.69</v>
      </c>
      <c r="I3358" s="4" t="n">
        <f aca="false">E3358*230*0.001</f>
        <v>1.38</v>
      </c>
    </row>
    <row r="3359" customFormat="false" ht="12.75" hidden="false" customHeight="false" outlineLevel="0" collapsed="false">
      <c r="A3359" s="3" t="n">
        <v>37478</v>
      </c>
      <c r="B3359" s="5" t="n">
        <v>0.956516203703704</v>
      </c>
      <c r="C3359" s="1" t="n">
        <v>3</v>
      </c>
      <c r="D3359" s="1" t="n">
        <v>3</v>
      </c>
      <c r="E3359" s="1" t="n">
        <v>6</v>
      </c>
      <c r="G3359" s="4" t="n">
        <f aca="false">C3359*230*0.001</f>
        <v>0.69</v>
      </c>
      <c r="H3359" s="4" t="n">
        <f aca="false">D3359*230*0.001</f>
        <v>0.69</v>
      </c>
      <c r="I3359" s="4" t="n">
        <f aca="false">E3359*230*0.001</f>
        <v>1.38</v>
      </c>
    </row>
    <row r="3360" customFormat="false" ht="12.75" hidden="false" customHeight="false" outlineLevel="0" collapsed="false">
      <c r="A3360" s="3" t="n">
        <v>37478</v>
      </c>
      <c r="B3360" s="5" t="n">
        <v>0.957210648148148</v>
      </c>
      <c r="C3360" s="1" t="n">
        <v>3</v>
      </c>
      <c r="D3360" s="1" t="n">
        <v>3</v>
      </c>
      <c r="E3360" s="1" t="n">
        <v>6</v>
      </c>
      <c r="G3360" s="4" t="n">
        <f aca="false">C3360*230*0.001</f>
        <v>0.69</v>
      </c>
      <c r="H3360" s="4" t="n">
        <f aca="false">D3360*230*0.001</f>
        <v>0.69</v>
      </c>
      <c r="I3360" s="4" t="n">
        <f aca="false">E3360*230*0.001</f>
        <v>1.38</v>
      </c>
    </row>
    <row r="3361" customFormat="false" ht="12.75" hidden="false" customHeight="false" outlineLevel="0" collapsed="false">
      <c r="A3361" s="3" t="n">
        <v>37478</v>
      </c>
      <c r="B3361" s="5" t="n">
        <v>0.957905092592593</v>
      </c>
      <c r="C3361" s="1" t="n">
        <v>3</v>
      </c>
      <c r="D3361" s="1" t="n">
        <v>3</v>
      </c>
      <c r="E3361" s="1" t="n">
        <v>6</v>
      </c>
      <c r="G3361" s="4" t="n">
        <f aca="false">C3361*230*0.001</f>
        <v>0.69</v>
      </c>
      <c r="H3361" s="4" t="n">
        <f aca="false">D3361*230*0.001</f>
        <v>0.69</v>
      </c>
      <c r="I3361" s="4" t="n">
        <f aca="false">E3361*230*0.001</f>
        <v>1.38</v>
      </c>
    </row>
    <row r="3362" customFormat="false" ht="12.75" hidden="false" customHeight="false" outlineLevel="0" collapsed="false">
      <c r="A3362" s="3" t="n">
        <v>37478</v>
      </c>
      <c r="B3362" s="5" t="n">
        <v>0.958599537037037</v>
      </c>
      <c r="C3362" s="1" t="n">
        <v>3</v>
      </c>
      <c r="D3362" s="1" t="n">
        <v>3</v>
      </c>
      <c r="E3362" s="1" t="n">
        <v>6</v>
      </c>
      <c r="G3362" s="4" t="n">
        <f aca="false">C3362*230*0.001</f>
        <v>0.69</v>
      </c>
      <c r="H3362" s="4" t="n">
        <f aca="false">D3362*230*0.001</f>
        <v>0.69</v>
      </c>
      <c r="I3362" s="4" t="n">
        <f aca="false">E3362*230*0.001</f>
        <v>1.38</v>
      </c>
    </row>
    <row r="3363" customFormat="false" ht="12.75" hidden="false" customHeight="false" outlineLevel="0" collapsed="false">
      <c r="A3363" s="3" t="n">
        <v>37478</v>
      </c>
      <c r="B3363" s="5" t="n">
        <v>0.959293981481482</v>
      </c>
      <c r="C3363" s="1" t="n">
        <v>3</v>
      </c>
      <c r="D3363" s="1" t="n">
        <v>3</v>
      </c>
      <c r="E3363" s="1" t="n">
        <v>6</v>
      </c>
      <c r="G3363" s="4" t="n">
        <f aca="false">C3363*230*0.001</f>
        <v>0.69</v>
      </c>
      <c r="H3363" s="4" t="n">
        <f aca="false">D3363*230*0.001</f>
        <v>0.69</v>
      </c>
      <c r="I3363" s="4" t="n">
        <f aca="false">E3363*230*0.001</f>
        <v>1.38</v>
      </c>
    </row>
    <row r="3364" customFormat="false" ht="12.75" hidden="false" customHeight="false" outlineLevel="0" collapsed="false">
      <c r="A3364" s="3" t="n">
        <v>37478</v>
      </c>
      <c r="B3364" s="5" t="n">
        <v>0.959988425925926</v>
      </c>
      <c r="C3364" s="1" t="n">
        <v>3</v>
      </c>
      <c r="D3364" s="1" t="n">
        <v>3</v>
      </c>
      <c r="E3364" s="1" t="n">
        <v>6</v>
      </c>
      <c r="G3364" s="4" t="n">
        <f aca="false">C3364*230*0.001</f>
        <v>0.69</v>
      </c>
      <c r="H3364" s="4" t="n">
        <f aca="false">D3364*230*0.001</f>
        <v>0.69</v>
      </c>
      <c r="I3364" s="4" t="n">
        <f aca="false">E3364*230*0.001</f>
        <v>1.38</v>
      </c>
    </row>
    <row r="3365" customFormat="false" ht="12.75" hidden="false" customHeight="false" outlineLevel="0" collapsed="false">
      <c r="A3365" s="3" t="n">
        <v>37478</v>
      </c>
      <c r="B3365" s="5" t="n">
        <v>0.96068287037037</v>
      </c>
      <c r="C3365" s="1" t="n">
        <v>3</v>
      </c>
      <c r="D3365" s="1" t="n">
        <v>3</v>
      </c>
      <c r="E3365" s="1" t="n">
        <v>6</v>
      </c>
      <c r="G3365" s="4" t="n">
        <f aca="false">C3365*230*0.001</f>
        <v>0.69</v>
      </c>
      <c r="H3365" s="4" t="n">
        <f aca="false">D3365*230*0.001</f>
        <v>0.69</v>
      </c>
      <c r="I3365" s="4" t="n">
        <f aca="false">E3365*230*0.001</f>
        <v>1.38</v>
      </c>
    </row>
    <row r="3366" customFormat="false" ht="12.75" hidden="false" customHeight="false" outlineLevel="0" collapsed="false">
      <c r="A3366" s="3" t="n">
        <v>37478</v>
      </c>
      <c r="B3366" s="5" t="n">
        <v>0.961377314814815</v>
      </c>
      <c r="C3366" s="1" t="n">
        <v>3</v>
      </c>
      <c r="D3366" s="1" t="n">
        <v>3</v>
      </c>
      <c r="E3366" s="1" t="n">
        <v>6</v>
      </c>
      <c r="G3366" s="4" t="n">
        <f aca="false">C3366*230*0.001</f>
        <v>0.69</v>
      </c>
      <c r="H3366" s="4" t="n">
        <f aca="false">D3366*230*0.001</f>
        <v>0.69</v>
      </c>
      <c r="I3366" s="4" t="n">
        <f aca="false">E3366*230*0.001</f>
        <v>1.38</v>
      </c>
    </row>
    <row r="3367" customFormat="false" ht="12.75" hidden="false" customHeight="false" outlineLevel="0" collapsed="false">
      <c r="A3367" s="3" t="n">
        <v>37478</v>
      </c>
      <c r="B3367" s="5" t="n">
        <v>0.962071759259259</v>
      </c>
      <c r="C3367" s="1" t="n">
        <v>15</v>
      </c>
      <c r="D3367" s="1" t="n">
        <v>3</v>
      </c>
      <c r="E3367" s="1" t="n">
        <v>6</v>
      </c>
      <c r="G3367" s="4" t="n">
        <f aca="false">C3367*230*0.001</f>
        <v>3.45</v>
      </c>
      <c r="H3367" s="4" t="n">
        <f aca="false">D3367*230*0.001</f>
        <v>0.69</v>
      </c>
      <c r="I3367" s="4" t="n">
        <f aca="false">E3367*230*0.001</f>
        <v>1.38</v>
      </c>
    </row>
    <row r="3368" customFormat="false" ht="12.75" hidden="false" customHeight="false" outlineLevel="0" collapsed="false">
      <c r="A3368" s="3" t="n">
        <v>37478</v>
      </c>
      <c r="B3368" s="5" t="n">
        <v>0.962766203703704</v>
      </c>
      <c r="C3368" s="1" t="n">
        <v>15</v>
      </c>
      <c r="D3368" s="1" t="n">
        <v>3</v>
      </c>
      <c r="E3368" s="1" t="n">
        <v>6</v>
      </c>
      <c r="G3368" s="4" t="n">
        <f aca="false">C3368*230*0.001</f>
        <v>3.45</v>
      </c>
      <c r="H3368" s="4" t="n">
        <f aca="false">D3368*230*0.001</f>
        <v>0.69</v>
      </c>
      <c r="I3368" s="4" t="n">
        <f aca="false">E3368*230*0.001</f>
        <v>1.38</v>
      </c>
    </row>
    <row r="3369" customFormat="false" ht="12.75" hidden="false" customHeight="false" outlineLevel="0" collapsed="false">
      <c r="A3369" s="3" t="n">
        <v>37478</v>
      </c>
      <c r="B3369" s="5" t="n">
        <v>0.963460648148148</v>
      </c>
      <c r="C3369" s="1" t="n">
        <v>15</v>
      </c>
      <c r="D3369" s="1" t="n">
        <v>3</v>
      </c>
      <c r="E3369" s="1" t="n">
        <v>6</v>
      </c>
      <c r="G3369" s="4" t="n">
        <f aca="false">C3369*230*0.001</f>
        <v>3.45</v>
      </c>
      <c r="H3369" s="4" t="n">
        <f aca="false">D3369*230*0.001</f>
        <v>0.69</v>
      </c>
      <c r="I3369" s="4" t="n">
        <f aca="false">E3369*230*0.001</f>
        <v>1.38</v>
      </c>
    </row>
    <row r="3370" customFormat="false" ht="12.75" hidden="false" customHeight="false" outlineLevel="0" collapsed="false">
      <c r="A3370" s="3" t="n">
        <v>37478</v>
      </c>
      <c r="B3370" s="5" t="n">
        <v>0.964155092592593</v>
      </c>
      <c r="C3370" s="1" t="n">
        <v>15</v>
      </c>
      <c r="D3370" s="1" t="n">
        <v>3</v>
      </c>
      <c r="E3370" s="1" t="n">
        <v>6</v>
      </c>
      <c r="G3370" s="4" t="n">
        <f aca="false">C3370*230*0.001</f>
        <v>3.45</v>
      </c>
      <c r="H3370" s="4" t="n">
        <f aca="false">D3370*230*0.001</f>
        <v>0.69</v>
      </c>
      <c r="I3370" s="4" t="n">
        <f aca="false">E3370*230*0.001</f>
        <v>1.38</v>
      </c>
    </row>
    <row r="3371" customFormat="false" ht="12.75" hidden="false" customHeight="false" outlineLevel="0" collapsed="false">
      <c r="A3371" s="3" t="n">
        <v>37478</v>
      </c>
      <c r="B3371" s="5" t="n">
        <v>0.964849537037037</v>
      </c>
      <c r="C3371" s="1" t="n">
        <v>15</v>
      </c>
      <c r="D3371" s="1" t="n">
        <v>3</v>
      </c>
      <c r="E3371" s="1" t="n">
        <v>6</v>
      </c>
      <c r="G3371" s="4" t="n">
        <f aca="false">C3371*230*0.001</f>
        <v>3.45</v>
      </c>
      <c r="H3371" s="4" t="n">
        <f aca="false">D3371*230*0.001</f>
        <v>0.69</v>
      </c>
      <c r="I3371" s="4" t="n">
        <f aca="false">E3371*230*0.001</f>
        <v>1.38</v>
      </c>
    </row>
    <row r="3372" customFormat="false" ht="12.75" hidden="false" customHeight="false" outlineLevel="0" collapsed="false">
      <c r="A3372" s="3" t="n">
        <v>37478</v>
      </c>
      <c r="B3372" s="5" t="n">
        <v>0.965543981481482</v>
      </c>
      <c r="C3372" s="1" t="n">
        <v>15</v>
      </c>
      <c r="D3372" s="1" t="n">
        <v>3</v>
      </c>
      <c r="E3372" s="1" t="n">
        <v>6</v>
      </c>
      <c r="G3372" s="4" t="n">
        <f aca="false">C3372*230*0.001</f>
        <v>3.45</v>
      </c>
      <c r="H3372" s="4" t="n">
        <f aca="false">D3372*230*0.001</f>
        <v>0.69</v>
      </c>
      <c r="I3372" s="4" t="n">
        <f aca="false">E3372*230*0.001</f>
        <v>1.38</v>
      </c>
    </row>
    <row r="3373" customFormat="false" ht="12.75" hidden="false" customHeight="false" outlineLevel="0" collapsed="false">
      <c r="A3373" s="3" t="n">
        <v>37478</v>
      </c>
      <c r="B3373" s="5" t="n">
        <v>0.966238425925926</v>
      </c>
      <c r="C3373" s="1" t="n">
        <v>3</v>
      </c>
      <c r="D3373" s="1" t="n">
        <v>3</v>
      </c>
      <c r="E3373" s="1" t="n">
        <v>6</v>
      </c>
      <c r="G3373" s="4" t="n">
        <f aca="false">C3373*230*0.001</f>
        <v>0.69</v>
      </c>
      <c r="H3373" s="4" t="n">
        <f aca="false">D3373*230*0.001</f>
        <v>0.69</v>
      </c>
      <c r="I3373" s="4" t="n">
        <f aca="false">E3373*230*0.001</f>
        <v>1.38</v>
      </c>
    </row>
    <row r="3374" customFormat="false" ht="12.75" hidden="false" customHeight="false" outlineLevel="0" collapsed="false">
      <c r="A3374" s="3" t="n">
        <v>37478</v>
      </c>
      <c r="B3374" s="5" t="n">
        <v>0.96693287037037</v>
      </c>
      <c r="C3374" s="1" t="n">
        <v>3</v>
      </c>
      <c r="D3374" s="1" t="n">
        <v>3</v>
      </c>
      <c r="E3374" s="1" t="n">
        <v>6</v>
      </c>
      <c r="G3374" s="4" t="n">
        <f aca="false">C3374*230*0.001</f>
        <v>0.69</v>
      </c>
      <c r="H3374" s="4" t="n">
        <f aca="false">D3374*230*0.001</f>
        <v>0.69</v>
      </c>
      <c r="I3374" s="4" t="n">
        <f aca="false">E3374*230*0.001</f>
        <v>1.38</v>
      </c>
    </row>
    <row r="3375" customFormat="false" ht="12.75" hidden="false" customHeight="false" outlineLevel="0" collapsed="false">
      <c r="A3375" s="3" t="n">
        <v>37478</v>
      </c>
      <c r="B3375" s="5" t="n">
        <v>0.967627314814815</v>
      </c>
      <c r="C3375" s="1" t="n">
        <v>3</v>
      </c>
      <c r="D3375" s="1" t="n">
        <v>3</v>
      </c>
      <c r="E3375" s="1" t="n">
        <v>6</v>
      </c>
      <c r="G3375" s="4" t="n">
        <f aca="false">C3375*230*0.001</f>
        <v>0.69</v>
      </c>
      <c r="H3375" s="4" t="n">
        <f aca="false">D3375*230*0.001</f>
        <v>0.69</v>
      </c>
      <c r="I3375" s="4" t="n">
        <f aca="false">E3375*230*0.001</f>
        <v>1.38</v>
      </c>
    </row>
    <row r="3376" customFormat="false" ht="12.75" hidden="false" customHeight="false" outlineLevel="0" collapsed="false">
      <c r="A3376" s="3" t="n">
        <v>37478</v>
      </c>
      <c r="B3376" s="5" t="n">
        <v>0.968321759259259</v>
      </c>
      <c r="C3376" s="1" t="n">
        <v>3</v>
      </c>
      <c r="D3376" s="1" t="n">
        <v>3</v>
      </c>
      <c r="E3376" s="1" t="n">
        <v>6</v>
      </c>
      <c r="G3376" s="4" t="n">
        <f aca="false">C3376*230*0.001</f>
        <v>0.69</v>
      </c>
      <c r="H3376" s="4" t="n">
        <f aca="false">D3376*230*0.001</f>
        <v>0.69</v>
      </c>
      <c r="I3376" s="4" t="n">
        <f aca="false">E3376*230*0.001</f>
        <v>1.38</v>
      </c>
    </row>
    <row r="3377" customFormat="false" ht="12.75" hidden="false" customHeight="false" outlineLevel="0" collapsed="false">
      <c r="A3377" s="3" t="n">
        <v>37478</v>
      </c>
      <c r="B3377" s="5" t="n">
        <v>0.969016203703704</v>
      </c>
      <c r="C3377" s="1" t="n">
        <v>3</v>
      </c>
      <c r="D3377" s="1" t="n">
        <v>3</v>
      </c>
      <c r="E3377" s="1" t="n">
        <v>6</v>
      </c>
      <c r="G3377" s="4" t="n">
        <f aca="false">C3377*230*0.001</f>
        <v>0.69</v>
      </c>
      <c r="H3377" s="4" t="n">
        <f aca="false">D3377*230*0.001</f>
        <v>0.69</v>
      </c>
      <c r="I3377" s="4" t="n">
        <f aca="false">E3377*230*0.001</f>
        <v>1.38</v>
      </c>
    </row>
    <row r="3378" customFormat="false" ht="12.75" hidden="false" customHeight="false" outlineLevel="0" collapsed="false">
      <c r="A3378" s="3" t="n">
        <v>37478</v>
      </c>
      <c r="B3378" s="5" t="n">
        <v>0.969710648148148</v>
      </c>
      <c r="C3378" s="1" t="n">
        <v>3</v>
      </c>
      <c r="D3378" s="1" t="n">
        <v>3</v>
      </c>
      <c r="E3378" s="1" t="n">
        <v>6</v>
      </c>
      <c r="G3378" s="4" t="n">
        <f aca="false">C3378*230*0.001</f>
        <v>0.69</v>
      </c>
      <c r="H3378" s="4" t="n">
        <f aca="false">D3378*230*0.001</f>
        <v>0.69</v>
      </c>
      <c r="I3378" s="4" t="n">
        <f aca="false">E3378*230*0.001</f>
        <v>1.38</v>
      </c>
    </row>
    <row r="3379" customFormat="false" ht="12.75" hidden="false" customHeight="false" outlineLevel="0" collapsed="false">
      <c r="A3379" s="3" t="n">
        <v>37478</v>
      </c>
      <c r="B3379" s="5" t="n">
        <v>0.970405092592593</v>
      </c>
      <c r="C3379" s="1" t="n">
        <v>3</v>
      </c>
      <c r="D3379" s="1" t="n">
        <v>3</v>
      </c>
      <c r="E3379" s="1" t="n">
        <v>6</v>
      </c>
      <c r="G3379" s="4" t="n">
        <f aca="false">C3379*230*0.001</f>
        <v>0.69</v>
      </c>
      <c r="H3379" s="4" t="n">
        <f aca="false">D3379*230*0.001</f>
        <v>0.69</v>
      </c>
      <c r="I3379" s="4" t="n">
        <f aca="false">E3379*230*0.001</f>
        <v>1.38</v>
      </c>
    </row>
    <row r="3380" customFormat="false" ht="12.75" hidden="false" customHeight="false" outlineLevel="0" collapsed="false">
      <c r="A3380" s="3" t="n">
        <v>37478</v>
      </c>
      <c r="B3380" s="5" t="n">
        <v>0.971099537037037</v>
      </c>
      <c r="C3380" s="1" t="n">
        <v>3</v>
      </c>
      <c r="D3380" s="1" t="n">
        <v>3</v>
      </c>
      <c r="E3380" s="1" t="n">
        <v>6</v>
      </c>
      <c r="G3380" s="4" t="n">
        <f aca="false">C3380*230*0.001</f>
        <v>0.69</v>
      </c>
      <c r="H3380" s="4" t="n">
        <f aca="false">D3380*230*0.001</f>
        <v>0.69</v>
      </c>
      <c r="I3380" s="4" t="n">
        <f aca="false">E3380*230*0.001</f>
        <v>1.38</v>
      </c>
    </row>
    <row r="3381" customFormat="false" ht="12.75" hidden="false" customHeight="false" outlineLevel="0" collapsed="false">
      <c r="A3381" s="3" t="n">
        <v>37478</v>
      </c>
      <c r="B3381" s="5" t="n">
        <v>0.971793981481481</v>
      </c>
      <c r="C3381" s="1" t="n">
        <v>3</v>
      </c>
      <c r="D3381" s="1" t="n">
        <v>3</v>
      </c>
      <c r="E3381" s="1" t="n">
        <v>6</v>
      </c>
      <c r="G3381" s="4" t="n">
        <f aca="false">C3381*230*0.001</f>
        <v>0.69</v>
      </c>
      <c r="H3381" s="4" t="n">
        <f aca="false">D3381*230*0.001</f>
        <v>0.69</v>
      </c>
      <c r="I3381" s="4" t="n">
        <f aca="false">E3381*230*0.001</f>
        <v>1.38</v>
      </c>
    </row>
    <row r="3382" customFormat="false" ht="12.75" hidden="false" customHeight="false" outlineLevel="0" collapsed="false">
      <c r="A3382" s="3" t="n">
        <v>37478</v>
      </c>
      <c r="B3382" s="5" t="n">
        <v>0.972488425925926</v>
      </c>
      <c r="C3382" s="1" t="n">
        <v>3</v>
      </c>
      <c r="D3382" s="1" t="n">
        <v>3</v>
      </c>
      <c r="E3382" s="1" t="n">
        <v>6</v>
      </c>
      <c r="G3382" s="4" t="n">
        <f aca="false">C3382*230*0.001</f>
        <v>0.69</v>
      </c>
      <c r="H3382" s="4" t="n">
        <f aca="false">D3382*230*0.001</f>
        <v>0.69</v>
      </c>
      <c r="I3382" s="4" t="n">
        <f aca="false">E3382*230*0.001</f>
        <v>1.38</v>
      </c>
    </row>
    <row r="3383" customFormat="false" ht="12.75" hidden="false" customHeight="false" outlineLevel="0" collapsed="false">
      <c r="A3383" s="3" t="n">
        <v>37478</v>
      </c>
      <c r="B3383" s="5" t="n">
        <v>0.97318287037037</v>
      </c>
      <c r="C3383" s="1" t="n">
        <v>3</v>
      </c>
      <c r="D3383" s="1" t="n">
        <v>3</v>
      </c>
      <c r="E3383" s="1" t="n">
        <v>6</v>
      </c>
      <c r="G3383" s="4" t="n">
        <f aca="false">C3383*230*0.001</f>
        <v>0.69</v>
      </c>
      <c r="H3383" s="4" t="n">
        <f aca="false">D3383*230*0.001</f>
        <v>0.69</v>
      </c>
      <c r="I3383" s="4" t="n">
        <f aca="false">E3383*230*0.001</f>
        <v>1.38</v>
      </c>
    </row>
    <row r="3384" customFormat="false" ht="12.75" hidden="false" customHeight="false" outlineLevel="0" collapsed="false">
      <c r="A3384" s="3" t="n">
        <v>37478</v>
      </c>
      <c r="B3384" s="5" t="n">
        <v>0.973877314814815</v>
      </c>
      <c r="C3384" s="1" t="n">
        <v>15</v>
      </c>
      <c r="D3384" s="1" t="n">
        <v>3</v>
      </c>
      <c r="E3384" s="1" t="n">
        <v>6</v>
      </c>
      <c r="G3384" s="4" t="n">
        <f aca="false">C3384*230*0.001</f>
        <v>3.45</v>
      </c>
      <c r="H3384" s="4" t="n">
        <f aca="false">D3384*230*0.001</f>
        <v>0.69</v>
      </c>
      <c r="I3384" s="4" t="n">
        <f aca="false">E3384*230*0.001</f>
        <v>1.38</v>
      </c>
    </row>
    <row r="3385" customFormat="false" ht="12.75" hidden="false" customHeight="false" outlineLevel="0" collapsed="false">
      <c r="A3385" s="3" t="n">
        <v>37478</v>
      </c>
      <c r="B3385" s="5" t="n">
        <v>0.974571759259259</v>
      </c>
      <c r="C3385" s="1" t="n">
        <v>15</v>
      </c>
      <c r="D3385" s="1" t="n">
        <v>3</v>
      </c>
      <c r="E3385" s="1" t="n">
        <v>6</v>
      </c>
      <c r="G3385" s="4" t="n">
        <f aca="false">C3385*230*0.001</f>
        <v>3.45</v>
      </c>
      <c r="H3385" s="4" t="n">
        <f aca="false">D3385*230*0.001</f>
        <v>0.69</v>
      </c>
      <c r="I3385" s="4" t="n">
        <f aca="false">E3385*230*0.001</f>
        <v>1.38</v>
      </c>
    </row>
    <row r="3386" customFormat="false" ht="12.75" hidden="false" customHeight="false" outlineLevel="0" collapsed="false">
      <c r="A3386" s="3" t="n">
        <v>37478</v>
      </c>
      <c r="B3386" s="5" t="n">
        <v>0.975266203703704</v>
      </c>
      <c r="C3386" s="1" t="n">
        <v>15</v>
      </c>
      <c r="D3386" s="1" t="n">
        <v>3</v>
      </c>
      <c r="E3386" s="1" t="n">
        <v>6</v>
      </c>
      <c r="G3386" s="4" t="n">
        <f aca="false">C3386*230*0.001</f>
        <v>3.45</v>
      </c>
      <c r="H3386" s="4" t="n">
        <f aca="false">D3386*230*0.001</f>
        <v>0.69</v>
      </c>
      <c r="I3386" s="4" t="n">
        <f aca="false">E3386*230*0.001</f>
        <v>1.38</v>
      </c>
    </row>
    <row r="3387" customFormat="false" ht="12.75" hidden="false" customHeight="false" outlineLevel="0" collapsed="false">
      <c r="A3387" s="3" t="n">
        <v>37478</v>
      </c>
      <c r="B3387" s="5" t="n">
        <v>0.975960648148148</v>
      </c>
      <c r="C3387" s="1" t="n">
        <v>15</v>
      </c>
      <c r="D3387" s="1" t="n">
        <v>3</v>
      </c>
      <c r="E3387" s="1" t="n">
        <v>6</v>
      </c>
      <c r="G3387" s="4" t="n">
        <f aca="false">C3387*230*0.001</f>
        <v>3.45</v>
      </c>
      <c r="H3387" s="4" t="n">
        <f aca="false">D3387*230*0.001</f>
        <v>0.69</v>
      </c>
      <c r="I3387" s="4" t="n">
        <f aca="false">E3387*230*0.001</f>
        <v>1.38</v>
      </c>
    </row>
    <row r="3388" customFormat="false" ht="12.75" hidden="false" customHeight="false" outlineLevel="0" collapsed="false">
      <c r="A3388" s="3" t="n">
        <v>37478</v>
      </c>
      <c r="B3388" s="5" t="n">
        <v>0.976655092592593</v>
      </c>
      <c r="C3388" s="1" t="n">
        <v>15</v>
      </c>
      <c r="D3388" s="1" t="n">
        <v>3</v>
      </c>
      <c r="E3388" s="1" t="n">
        <v>6</v>
      </c>
      <c r="G3388" s="4" t="n">
        <f aca="false">C3388*230*0.001</f>
        <v>3.45</v>
      </c>
      <c r="H3388" s="4" t="n">
        <f aca="false">D3388*230*0.001</f>
        <v>0.69</v>
      </c>
      <c r="I3388" s="4" t="n">
        <f aca="false">E3388*230*0.001</f>
        <v>1.38</v>
      </c>
    </row>
    <row r="3389" customFormat="false" ht="12.75" hidden="false" customHeight="false" outlineLevel="0" collapsed="false">
      <c r="A3389" s="3" t="n">
        <v>37478</v>
      </c>
      <c r="B3389" s="5" t="n">
        <v>0.977349537037037</v>
      </c>
      <c r="C3389" s="1" t="n">
        <v>3</v>
      </c>
      <c r="D3389" s="1" t="n">
        <v>3</v>
      </c>
      <c r="E3389" s="1" t="n">
        <v>6</v>
      </c>
      <c r="G3389" s="4" t="n">
        <f aca="false">C3389*230*0.001</f>
        <v>0.69</v>
      </c>
      <c r="H3389" s="4" t="n">
        <f aca="false">D3389*230*0.001</f>
        <v>0.69</v>
      </c>
      <c r="I3389" s="4" t="n">
        <f aca="false">E3389*230*0.001</f>
        <v>1.38</v>
      </c>
    </row>
    <row r="3390" customFormat="false" ht="12.75" hidden="false" customHeight="false" outlineLevel="0" collapsed="false">
      <c r="A3390" s="3" t="n">
        <v>37478</v>
      </c>
      <c r="B3390" s="5" t="n">
        <v>0.978043981481481</v>
      </c>
      <c r="C3390" s="1" t="n">
        <v>3</v>
      </c>
      <c r="D3390" s="1" t="n">
        <v>3</v>
      </c>
      <c r="E3390" s="1" t="n">
        <v>6</v>
      </c>
      <c r="G3390" s="4" t="n">
        <f aca="false">C3390*230*0.001</f>
        <v>0.69</v>
      </c>
      <c r="H3390" s="4" t="n">
        <f aca="false">D3390*230*0.001</f>
        <v>0.69</v>
      </c>
      <c r="I3390" s="4" t="n">
        <f aca="false">E3390*230*0.001</f>
        <v>1.38</v>
      </c>
    </row>
    <row r="3391" customFormat="false" ht="12.75" hidden="false" customHeight="false" outlineLevel="0" collapsed="false">
      <c r="A3391" s="3" t="n">
        <v>37478</v>
      </c>
      <c r="B3391" s="5" t="n">
        <v>0.978738425925926</v>
      </c>
      <c r="C3391" s="1" t="n">
        <v>3</v>
      </c>
      <c r="D3391" s="1" t="n">
        <v>3</v>
      </c>
      <c r="E3391" s="1" t="n">
        <v>6</v>
      </c>
      <c r="G3391" s="4" t="n">
        <f aca="false">C3391*230*0.001</f>
        <v>0.69</v>
      </c>
      <c r="H3391" s="4" t="n">
        <f aca="false">D3391*230*0.001</f>
        <v>0.69</v>
      </c>
      <c r="I3391" s="4" t="n">
        <f aca="false">E3391*230*0.001</f>
        <v>1.38</v>
      </c>
    </row>
    <row r="3392" customFormat="false" ht="12.75" hidden="false" customHeight="false" outlineLevel="0" collapsed="false">
      <c r="A3392" s="3" t="n">
        <v>37478</v>
      </c>
      <c r="B3392" s="5" t="n">
        <v>0.97943287037037</v>
      </c>
      <c r="C3392" s="1" t="n">
        <v>3</v>
      </c>
      <c r="D3392" s="1" t="n">
        <v>3</v>
      </c>
      <c r="E3392" s="1" t="n">
        <v>6</v>
      </c>
      <c r="G3392" s="4" t="n">
        <f aca="false">C3392*230*0.001</f>
        <v>0.69</v>
      </c>
      <c r="H3392" s="4" t="n">
        <f aca="false">D3392*230*0.001</f>
        <v>0.69</v>
      </c>
      <c r="I3392" s="4" t="n">
        <f aca="false">E3392*230*0.001</f>
        <v>1.38</v>
      </c>
    </row>
    <row r="3393" customFormat="false" ht="12.75" hidden="false" customHeight="false" outlineLevel="0" collapsed="false">
      <c r="A3393" s="3" t="n">
        <v>37478</v>
      </c>
      <c r="B3393" s="5" t="n">
        <v>0.980127314814815</v>
      </c>
      <c r="C3393" s="1" t="n">
        <v>3</v>
      </c>
      <c r="D3393" s="1" t="n">
        <v>3</v>
      </c>
      <c r="E3393" s="1" t="n">
        <v>6</v>
      </c>
      <c r="G3393" s="4" t="n">
        <f aca="false">C3393*230*0.001</f>
        <v>0.69</v>
      </c>
      <c r="H3393" s="4" t="n">
        <f aca="false">D3393*230*0.001</f>
        <v>0.69</v>
      </c>
      <c r="I3393" s="4" t="n">
        <f aca="false">E3393*230*0.001</f>
        <v>1.38</v>
      </c>
    </row>
    <row r="3394" customFormat="false" ht="12.75" hidden="false" customHeight="false" outlineLevel="0" collapsed="false">
      <c r="A3394" s="3" t="n">
        <v>37478</v>
      </c>
      <c r="B3394" s="5" t="n">
        <v>0.980821759259259</v>
      </c>
      <c r="C3394" s="1" t="n">
        <v>3</v>
      </c>
      <c r="D3394" s="1" t="n">
        <v>3</v>
      </c>
      <c r="E3394" s="1" t="n">
        <v>6</v>
      </c>
      <c r="G3394" s="4" t="n">
        <f aca="false">C3394*230*0.001</f>
        <v>0.69</v>
      </c>
      <c r="H3394" s="4" t="n">
        <f aca="false">D3394*230*0.001</f>
        <v>0.69</v>
      </c>
      <c r="I3394" s="4" t="n">
        <f aca="false">E3394*230*0.001</f>
        <v>1.38</v>
      </c>
    </row>
    <row r="3395" customFormat="false" ht="12.75" hidden="false" customHeight="false" outlineLevel="0" collapsed="false">
      <c r="A3395" s="3" t="n">
        <v>37478</v>
      </c>
      <c r="B3395" s="5" t="n">
        <v>0.981516203703704</v>
      </c>
      <c r="C3395" s="1" t="n">
        <v>3</v>
      </c>
      <c r="D3395" s="1" t="n">
        <v>3</v>
      </c>
      <c r="E3395" s="1" t="n">
        <v>6</v>
      </c>
      <c r="G3395" s="4" t="n">
        <f aca="false">C3395*230*0.001</f>
        <v>0.69</v>
      </c>
      <c r="H3395" s="4" t="n">
        <f aca="false">D3395*230*0.001</f>
        <v>0.69</v>
      </c>
      <c r="I3395" s="4" t="n">
        <f aca="false">E3395*230*0.001</f>
        <v>1.38</v>
      </c>
    </row>
    <row r="3396" customFormat="false" ht="12.75" hidden="false" customHeight="false" outlineLevel="0" collapsed="false">
      <c r="A3396" s="3" t="n">
        <v>37478</v>
      </c>
      <c r="B3396" s="5" t="n">
        <v>0.982210648148148</v>
      </c>
      <c r="C3396" s="1" t="n">
        <v>3</v>
      </c>
      <c r="D3396" s="1" t="n">
        <v>3</v>
      </c>
      <c r="E3396" s="1" t="n">
        <v>6</v>
      </c>
      <c r="G3396" s="4" t="n">
        <f aca="false">C3396*230*0.001</f>
        <v>0.69</v>
      </c>
      <c r="H3396" s="4" t="n">
        <f aca="false">D3396*230*0.001</f>
        <v>0.69</v>
      </c>
      <c r="I3396" s="4" t="n">
        <f aca="false">E3396*230*0.001</f>
        <v>1.38</v>
      </c>
    </row>
    <row r="3397" customFormat="false" ht="12.75" hidden="false" customHeight="false" outlineLevel="0" collapsed="false">
      <c r="A3397" s="3" t="n">
        <v>37478</v>
      </c>
      <c r="B3397" s="5" t="n">
        <v>0.982905092592593</v>
      </c>
      <c r="C3397" s="1" t="n">
        <v>3</v>
      </c>
      <c r="D3397" s="1" t="n">
        <v>3</v>
      </c>
      <c r="E3397" s="1" t="n">
        <v>6</v>
      </c>
      <c r="G3397" s="4" t="n">
        <f aca="false">C3397*230*0.001</f>
        <v>0.69</v>
      </c>
      <c r="H3397" s="4" t="n">
        <f aca="false">D3397*230*0.001</f>
        <v>0.69</v>
      </c>
      <c r="I3397" s="4" t="n">
        <f aca="false">E3397*230*0.001</f>
        <v>1.38</v>
      </c>
    </row>
    <row r="3398" customFormat="false" ht="12.75" hidden="false" customHeight="false" outlineLevel="0" collapsed="false">
      <c r="A3398" s="3" t="n">
        <v>37478</v>
      </c>
      <c r="B3398" s="5" t="n">
        <v>0.983599537037037</v>
      </c>
      <c r="C3398" s="1" t="n">
        <v>3</v>
      </c>
      <c r="D3398" s="1" t="n">
        <v>3</v>
      </c>
      <c r="E3398" s="1" t="n">
        <v>6</v>
      </c>
      <c r="G3398" s="4" t="n">
        <f aca="false">C3398*230*0.001</f>
        <v>0.69</v>
      </c>
      <c r="H3398" s="4" t="n">
        <f aca="false">D3398*230*0.001</f>
        <v>0.69</v>
      </c>
      <c r="I3398" s="4" t="n">
        <f aca="false">E3398*230*0.001</f>
        <v>1.38</v>
      </c>
    </row>
    <row r="3399" customFormat="false" ht="12.75" hidden="false" customHeight="false" outlineLevel="0" collapsed="false">
      <c r="A3399" s="3" t="n">
        <v>37478</v>
      </c>
      <c r="B3399" s="5" t="n">
        <v>0.984293981481482</v>
      </c>
      <c r="C3399" s="1" t="n">
        <v>3</v>
      </c>
      <c r="D3399" s="1" t="n">
        <v>3</v>
      </c>
      <c r="E3399" s="1" t="n">
        <v>6</v>
      </c>
      <c r="G3399" s="4" t="n">
        <f aca="false">C3399*230*0.001</f>
        <v>0.69</v>
      </c>
      <c r="H3399" s="4" t="n">
        <f aca="false">D3399*230*0.001</f>
        <v>0.69</v>
      </c>
      <c r="I3399" s="4" t="n">
        <f aca="false">E3399*230*0.001</f>
        <v>1.38</v>
      </c>
    </row>
    <row r="3400" customFormat="false" ht="12.75" hidden="false" customHeight="false" outlineLevel="0" collapsed="false">
      <c r="A3400" s="3" t="n">
        <v>37478</v>
      </c>
      <c r="B3400" s="5" t="n">
        <v>0.984988425925926</v>
      </c>
      <c r="C3400" s="1" t="n">
        <v>15</v>
      </c>
      <c r="D3400" s="1" t="n">
        <v>3</v>
      </c>
      <c r="E3400" s="1" t="n">
        <v>6</v>
      </c>
      <c r="G3400" s="4" t="n">
        <f aca="false">C3400*230*0.001</f>
        <v>3.45</v>
      </c>
      <c r="H3400" s="4" t="n">
        <f aca="false">D3400*230*0.001</f>
        <v>0.69</v>
      </c>
      <c r="I3400" s="4" t="n">
        <f aca="false">E3400*230*0.001</f>
        <v>1.38</v>
      </c>
    </row>
    <row r="3401" customFormat="false" ht="12.75" hidden="false" customHeight="false" outlineLevel="0" collapsed="false">
      <c r="A3401" s="3" t="n">
        <v>37478</v>
      </c>
      <c r="B3401" s="5" t="n">
        <v>0.98568287037037</v>
      </c>
      <c r="C3401" s="1" t="n">
        <v>15</v>
      </c>
      <c r="D3401" s="1" t="n">
        <v>3</v>
      </c>
      <c r="E3401" s="1" t="n">
        <v>6</v>
      </c>
      <c r="G3401" s="4" t="n">
        <f aca="false">C3401*230*0.001</f>
        <v>3.45</v>
      </c>
      <c r="H3401" s="4" t="n">
        <f aca="false">D3401*230*0.001</f>
        <v>0.69</v>
      </c>
      <c r="I3401" s="4" t="n">
        <f aca="false">E3401*230*0.001</f>
        <v>1.38</v>
      </c>
    </row>
    <row r="3402" customFormat="false" ht="12.75" hidden="false" customHeight="false" outlineLevel="0" collapsed="false">
      <c r="A3402" s="3" t="n">
        <v>37478</v>
      </c>
      <c r="B3402" s="5" t="n">
        <v>0.986377314814815</v>
      </c>
      <c r="C3402" s="1" t="n">
        <v>15</v>
      </c>
      <c r="D3402" s="1" t="n">
        <v>3</v>
      </c>
      <c r="E3402" s="1" t="n">
        <v>6</v>
      </c>
      <c r="G3402" s="4" t="n">
        <f aca="false">C3402*230*0.001</f>
        <v>3.45</v>
      </c>
      <c r="H3402" s="4" t="n">
        <f aca="false">D3402*230*0.001</f>
        <v>0.69</v>
      </c>
      <c r="I3402" s="4" t="n">
        <f aca="false">E3402*230*0.001</f>
        <v>1.38</v>
      </c>
    </row>
    <row r="3403" customFormat="false" ht="12.75" hidden="false" customHeight="false" outlineLevel="0" collapsed="false">
      <c r="A3403" s="3" t="n">
        <v>37478</v>
      </c>
      <c r="B3403" s="5" t="n">
        <v>0.987071759259259</v>
      </c>
      <c r="C3403" s="1" t="n">
        <v>15</v>
      </c>
      <c r="D3403" s="1" t="n">
        <v>3</v>
      </c>
      <c r="E3403" s="1" t="n">
        <v>6</v>
      </c>
      <c r="G3403" s="4" t="n">
        <f aca="false">C3403*230*0.001</f>
        <v>3.45</v>
      </c>
      <c r="H3403" s="4" t="n">
        <f aca="false">D3403*230*0.001</f>
        <v>0.69</v>
      </c>
      <c r="I3403" s="4" t="n">
        <f aca="false">E3403*230*0.001</f>
        <v>1.38</v>
      </c>
    </row>
    <row r="3404" customFormat="false" ht="12.75" hidden="false" customHeight="false" outlineLevel="0" collapsed="false">
      <c r="A3404" s="3" t="n">
        <v>37478</v>
      </c>
      <c r="B3404" s="5" t="n">
        <v>0.987766203703704</v>
      </c>
      <c r="C3404" s="1" t="n">
        <v>15</v>
      </c>
      <c r="D3404" s="1" t="n">
        <v>3</v>
      </c>
      <c r="E3404" s="1" t="n">
        <v>6</v>
      </c>
      <c r="G3404" s="4" t="n">
        <f aca="false">C3404*230*0.001</f>
        <v>3.45</v>
      </c>
      <c r="H3404" s="4" t="n">
        <f aca="false">D3404*230*0.001</f>
        <v>0.69</v>
      </c>
      <c r="I3404" s="4" t="n">
        <f aca="false">E3404*230*0.001</f>
        <v>1.38</v>
      </c>
    </row>
    <row r="3405" customFormat="false" ht="12.75" hidden="false" customHeight="false" outlineLevel="0" collapsed="false">
      <c r="A3405" s="3" t="n">
        <v>37478</v>
      </c>
      <c r="B3405" s="5" t="n">
        <v>0.988460648148148</v>
      </c>
      <c r="C3405" s="1" t="n">
        <v>15</v>
      </c>
      <c r="D3405" s="1" t="n">
        <v>3</v>
      </c>
      <c r="E3405" s="1" t="n">
        <v>6</v>
      </c>
      <c r="G3405" s="4" t="n">
        <f aca="false">C3405*230*0.001</f>
        <v>3.45</v>
      </c>
      <c r="H3405" s="4" t="n">
        <f aca="false">D3405*230*0.001</f>
        <v>0.69</v>
      </c>
      <c r="I3405" s="4" t="n">
        <f aca="false">E3405*230*0.001</f>
        <v>1.38</v>
      </c>
    </row>
    <row r="3406" customFormat="false" ht="12.75" hidden="false" customHeight="false" outlineLevel="0" collapsed="false">
      <c r="A3406" s="3" t="n">
        <v>37478</v>
      </c>
      <c r="B3406" s="5" t="n">
        <v>0.989155092592593</v>
      </c>
      <c r="C3406" s="1" t="n">
        <v>3</v>
      </c>
      <c r="D3406" s="1" t="n">
        <v>3</v>
      </c>
      <c r="E3406" s="1" t="n">
        <v>6</v>
      </c>
      <c r="G3406" s="4" t="n">
        <f aca="false">C3406*230*0.001</f>
        <v>0.69</v>
      </c>
      <c r="H3406" s="4" t="n">
        <f aca="false">D3406*230*0.001</f>
        <v>0.69</v>
      </c>
      <c r="I3406" s="4" t="n">
        <f aca="false">E3406*230*0.001</f>
        <v>1.38</v>
      </c>
    </row>
    <row r="3407" customFormat="false" ht="12.75" hidden="false" customHeight="false" outlineLevel="0" collapsed="false">
      <c r="A3407" s="3" t="n">
        <v>37478</v>
      </c>
      <c r="B3407" s="5" t="n">
        <v>0.989849537037037</v>
      </c>
      <c r="C3407" s="1" t="n">
        <v>3</v>
      </c>
      <c r="D3407" s="1" t="n">
        <v>3</v>
      </c>
      <c r="E3407" s="1" t="n">
        <v>6</v>
      </c>
      <c r="G3407" s="4" t="n">
        <f aca="false">C3407*230*0.001</f>
        <v>0.69</v>
      </c>
      <c r="H3407" s="4" t="n">
        <f aca="false">D3407*230*0.001</f>
        <v>0.69</v>
      </c>
      <c r="I3407" s="4" t="n">
        <f aca="false">E3407*230*0.001</f>
        <v>1.38</v>
      </c>
    </row>
    <row r="3408" customFormat="false" ht="12.75" hidden="false" customHeight="false" outlineLevel="0" collapsed="false">
      <c r="A3408" s="3" t="n">
        <v>37478</v>
      </c>
      <c r="B3408" s="5" t="n">
        <v>0.990543981481482</v>
      </c>
      <c r="C3408" s="1" t="n">
        <v>3</v>
      </c>
      <c r="D3408" s="1" t="n">
        <v>3</v>
      </c>
      <c r="E3408" s="1" t="n">
        <v>6</v>
      </c>
      <c r="G3408" s="4" t="n">
        <f aca="false">C3408*230*0.001</f>
        <v>0.69</v>
      </c>
      <c r="H3408" s="4" t="n">
        <f aca="false">D3408*230*0.001</f>
        <v>0.69</v>
      </c>
      <c r="I3408" s="4" t="n">
        <f aca="false">E3408*230*0.001</f>
        <v>1.38</v>
      </c>
    </row>
    <row r="3409" customFormat="false" ht="12.75" hidden="false" customHeight="false" outlineLevel="0" collapsed="false">
      <c r="A3409" s="3" t="n">
        <v>37478</v>
      </c>
      <c r="B3409" s="5" t="n">
        <v>0.991238425925926</v>
      </c>
      <c r="C3409" s="1" t="n">
        <v>3</v>
      </c>
      <c r="D3409" s="1" t="n">
        <v>3</v>
      </c>
      <c r="E3409" s="1" t="n">
        <v>6</v>
      </c>
      <c r="G3409" s="4" t="n">
        <f aca="false">C3409*230*0.001</f>
        <v>0.69</v>
      </c>
      <c r="H3409" s="4" t="n">
        <f aca="false">D3409*230*0.001</f>
        <v>0.69</v>
      </c>
      <c r="I3409" s="4" t="n">
        <f aca="false">E3409*230*0.001</f>
        <v>1.38</v>
      </c>
    </row>
    <row r="3410" customFormat="false" ht="12.75" hidden="false" customHeight="false" outlineLevel="0" collapsed="false">
      <c r="A3410" s="3" t="n">
        <v>37478</v>
      </c>
      <c r="B3410" s="5" t="n">
        <v>0.99193287037037</v>
      </c>
      <c r="C3410" s="1" t="n">
        <v>3</v>
      </c>
      <c r="D3410" s="1" t="n">
        <v>3</v>
      </c>
      <c r="E3410" s="1" t="n">
        <v>6</v>
      </c>
      <c r="G3410" s="4" t="n">
        <f aca="false">C3410*230*0.001</f>
        <v>0.69</v>
      </c>
      <c r="H3410" s="4" t="n">
        <f aca="false">D3410*230*0.001</f>
        <v>0.69</v>
      </c>
      <c r="I3410" s="4" t="n">
        <f aca="false">E3410*230*0.001</f>
        <v>1.38</v>
      </c>
    </row>
    <row r="3411" customFormat="false" ht="12.75" hidden="false" customHeight="false" outlineLevel="0" collapsed="false">
      <c r="A3411" s="3" t="n">
        <v>37478</v>
      </c>
      <c r="B3411" s="5" t="n">
        <v>0.992627314814815</v>
      </c>
      <c r="C3411" s="1" t="n">
        <v>3</v>
      </c>
      <c r="D3411" s="1" t="n">
        <v>3</v>
      </c>
      <c r="E3411" s="1" t="n">
        <v>6</v>
      </c>
      <c r="G3411" s="4" t="n">
        <f aca="false">C3411*230*0.001</f>
        <v>0.69</v>
      </c>
      <c r="H3411" s="4" t="n">
        <f aca="false">D3411*230*0.001</f>
        <v>0.69</v>
      </c>
      <c r="I3411" s="4" t="n">
        <f aca="false">E3411*230*0.001</f>
        <v>1.38</v>
      </c>
    </row>
    <row r="3412" customFormat="false" ht="12.75" hidden="false" customHeight="false" outlineLevel="0" collapsed="false">
      <c r="A3412" s="3" t="n">
        <v>37478</v>
      </c>
      <c r="B3412" s="5" t="n">
        <v>0.993321759259259</v>
      </c>
      <c r="C3412" s="1" t="n">
        <v>3</v>
      </c>
      <c r="D3412" s="1" t="n">
        <v>3</v>
      </c>
      <c r="E3412" s="1" t="n">
        <v>6</v>
      </c>
      <c r="G3412" s="4" t="n">
        <f aca="false">C3412*230*0.001</f>
        <v>0.69</v>
      </c>
      <c r="H3412" s="4" t="n">
        <f aca="false">D3412*230*0.001</f>
        <v>0.69</v>
      </c>
      <c r="I3412" s="4" t="n">
        <f aca="false">E3412*230*0.001</f>
        <v>1.38</v>
      </c>
    </row>
    <row r="3413" customFormat="false" ht="12.75" hidden="false" customHeight="false" outlineLevel="0" collapsed="false">
      <c r="A3413" s="3" t="n">
        <v>37478</v>
      </c>
      <c r="B3413" s="5" t="n">
        <v>0.994016203703704</v>
      </c>
      <c r="C3413" s="1" t="n">
        <v>3</v>
      </c>
      <c r="D3413" s="1" t="n">
        <v>3</v>
      </c>
      <c r="E3413" s="1" t="n">
        <v>6</v>
      </c>
      <c r="G3413" s="4" t="n">
        <f aca="false">C3413*230*0.001</f>
        <v>0.69</v>
      </c>
      <c r="H3413" s="4" t="n">
        <f aca="false">D3413*230*0.001</f>
        <v>0.69</v>
      </c>
      <c r="I3413" s="4" t="n">
        <f aca="false">E3413*230*0.001</f>
        <v>1.38</v>
      </c>
    </row>
    <row r="3414" customFormat="false" ht="12.75" hidden="false" customHeight="false" outlineLevel="0" collapsed="false">
      <c r="A3414" s="3" t="n">
        <v>37478</v>
      </c>
      <c r="B3414" s="5" t="n">
        <v>0.994710648148148</v>
      </c>
      <c r="C3414" s="1" t="n">
        <v>3</v>
      </c>
      <c r="D3414" s="1" t="n">
        <v>3</v>
      </c>
      <c r="E3414" s="1" t="n">
        <v>6</v>
      </c>
      <c r="G3414" s="4" t="n">
        <f aca="false">C3414*230*0.001</f>
        <v>0.69</v>
      </c>
      <c r="H3414" s="4" t="n">
        <f aca="false">D3414*230*0.001</f>
        <v>0.69</v>
      </c>
      <c r="I3414" s="4" t="n">
        <f aca="false">E3414*230*0.001</f>
        <v>1.38</v>
      </c>
    </row>
    <row r="3415" customFormat="false" ht="12.75" hidden="false" customHeight="false" outlineLevel="0" collapsed="false">
      <c r="A3415" s="3" t="n">
        <v>37478</v>
      </c>
      <c r="B3415" s="5" t="n">
        <v>0.995405092592593</v>
      </c>
      <c r="C3415" s="1" t="n">
        <v>3</v>
      </c>
      <c r="D3415" s="1" t="n">
        <v>3</v>
      </c>
      <c r="E3415" s="1" t="n">
        <v>6</v>
      </c>
      <c r="G3415" s="4" t="n">
        <f aca="false">C3415*230*0.001</f>
        <v>0.69</v>
      </c>
      <c r="H3415" s="4" t="n">
        <f aca="false">D3415*230*0.001</f>
        <v>0.69</v>
      </c>
      <c r="I3415" s="4" t="n">
        <f aca="false">E3415*230*0.001</f>
        <v>1.38</v>
      </c>
    </row>
    <row r="3416" customFormat="false" ht="12.75" hidden="false" customHeight="false" outlineLevel="0" collapsed="false">
      <c r="A3416" s="3" t="n">
        <v>37478</v>
      </c>
      <c r="B3416" s="5" t="n">
        <v>0.996099537037037</v>
      </c>
      <c r="C3416" s="1" t="n">
        <v>15</v>
      </c>
      <c r="D3416" s="1" t="n">
        <v>3</v>
      </c>
      <c r="E3416" s="1" t="n">
        <v>6</v>
      </c>
      <c r="G3416" s="4" t="n">
        <f aca="false">C3416*230*0.001</f>
        <v>3.45</v>
      </c>
      <c r="H3416" s="4" t="n">
        <f aca="false">D3416*230*0.001</f>
        <v>0.69</v>
      </c>
      <c r="I3416" s="4" t="n">
        <f aca="false">E3416*230*0.001</f>
        <v>1.38</v>
      </c>
    </row>
    <row r="3417" customFormat="false" ht="12.75" hidden="false" customHeight="false" outlineLevel="0" collapsed="false">
      <c r="A3417" s="3" t="n">
        <v>37478</v>
      </c>
      <c r="B3417" s="5" t="n">
        <v>0.996793981481482</v>
      </c>
      <c r="C3417" s="1" t="n">
        <v>15</v>
      </c>
      <c r="D3417" s="1" t="n">
        <v>3</v>
      </c>
      <c r="E3417" s="1" t="n">
        <v>6</v>
      </c>
      <c r="G3417" s="4" t="n">
        <f aca="false">C3417*230*0.001</f>
        <v>3.45</v>
      </c>
      <c r="H3417" s="4" t="n">
        <f aca="false">D3417*230*0.001</f>
        <v>0.69</v>
      </c>
      <c r="I3417" s="4" t="n">
        <f aca="false">E3417*230*0.001</f>
        <v>1.38</v>
      </c>
    </row>
    <row r="3418" customFormat="false" ht="12.75" hidden="false" customHeight="false" outlineLevel="0" collapsed="false">
      <c r="A3418" s="3" t="n">
        <v>37478</v>
      </c>
      <c r="B3418" s="5" t="n">
        <v>0.997488425925926</v>
      </c>
      <c r="C3418" s="1" t="n">
        <v>15</v>
      </c>
      <c r="D3418" s="1" t="n">
        <v>3</v>
      </c>
      <c r="E3418" s="1" t="n">
        <v>6</v>
      </c>
      <c r="G3418" s="4" t="n">
        <f aca="false">C3418*230*0.001</f>
        <v>3.45</v>
      </c>
      <c r="H3418" s="4" t="n">
        <f aca="false">D3418*230*0.001</f>
        <v>0.69</v>
      </c>
      <c r="I3418" s="4" t="n">
        <f aca="false">E3418*230*0.001</f>
        <v>1.38</v>
      </c>
    </row>
    <row r="3419" customFormat="false" ht="12.75" hidden="false" customHeight="false" outlineLevel="0" collapsed="false">
      <c r="A3419" s="3" t="n">
        <v>37478</v>
      </c>
      <c r="B3419" s="5" t="n">
        <v>0.99818287037037</v>
      </c>
      <c r="C3419" s="1" t="n">
        <v>15</v>
      </c>
      <c r="D3419" s="1" t="n">
        <v>3</v>
      </c>
      <c r="E3419" s="1" t="n">
        <v>6</v>
      </c>
      <c r="G3419" s="4" t="n">
        <f aca="false">C3419*230*0.001</f>
        <v>3.45</v>
      </c>
      <c r="H3419" s="4" t="n">
        <f aca="false">D3419*230*0.001</f>
        <v>0.69</v>
      </c>
      <c r="I3419" s="4" t="n">
        <f aca="false">E3419*230*0.001</f>
        <v>1.38</v>
      </c>
    </row>
    <row r="3420" customFormat="false" ht="12.75" hidden="false" customHeight="false" outlineLevel="0" collapsed="false">
      <c r="A3420" s="3" t="n">
        <v>37478</v>
      </c>
      <c r="B3420" s="5" t="n">
        <v>0.998877314814815</v>
      </c>
      <c r="C3420" s="1" t="n">
        <v>15</v>
      </c>
      <c r="D3420" s="1" t="n">
        <v>3</v>
      </c>
      <c r="E3420" s="1" t="n">
        <v>6</v>
      </c>
      <c r="G3420" s="4" t="n">
        <f aca="false">C3420*230*0.001</f>
        <v>3.45</v>
      </c>
      <c r="H3420" s="4" t="n">
        <f aca="false">D3420*230*0.001</f>
        <v>0.69</v>
      </c>
      <c r="I3420" s="4" t="n">
        <f aca="false">E3420*230*0.001</f>
        <v>1.38</v>
      </c>
    </row>
    <row r="3421" customFormat="false" ht="12.75" hidden="false" customHeight="false" outlineLevel="0" collapsed="false">
      <c r="A3421" s="3" t="n">
        <v>37478</v>
      </c>
      <c r="B3421" s="5" t="n">
        <v>0.999571759259259</v>
      </c>
      <c r="C3421" s="1" t="n">
        <v>15</v>
      </c>
      <c r="D3421" s="1" t="n">
        <v>3</v>
      </c>
      <c r="E3421" s="1" t="n">
        <v>6</v>
      </c>
      <c r="G3421" s="4" t="n">
        <f aca="false">C3421*230*0.001</f>
        <v>3.45</v>
      </c>
      <c r="H3421" s="4" t="n">
        <f aca="false">D3421*230*0.001</f>
        <v>0.69</v>
      </c>
      <c r="I3421" s="4" t="n">
        <f aca="false">E3421*230*0.001</f>
        <v>1.38</v>
      </c>
    </row>
    <row r="3422" customFormat="false" ht="12.75" hidden="false" customHeight="false" outlineLevel="0" collapsed="false">
      <c r="A3422" s="3" t="n">
        <v>37479</v>
      </c>
      <c r="B3422" s="5" t="n">
        <v>0.000266203703703704</v>
      </c>
      <c r="C3422" s="1" t="n">
        <v>3</v>
      </c>
      <c r="D3422" s="1" t="n">
        <v>3</v>
      </c>
      <c r="E3422" s="1" t="n">
        <v>6</v>
      </c>
      <c r="G3422" s="4" t="n">
        <f aca="false">C3422*230*0.001</f>
        <v>0.69</v>
      </c>
      <c r="H3422" s="4" t="n">
        <f aca="false">D3422*230*0.001</f>
        <v>0.69</v>
      </c>
      <c r="I3422" s="4" t="n">
        <f aca="false">E3422*230*0.001</f>
        <v>1.38</v>
      </c>
    </row>
    <row r="3423" customFormat="false" ht="12.75" hidden="false" customHeight="false" outlineLevel="0" collapsed="false">
      <c r="A3423" s="3" t="n">
        <v>37479</v>
      </c>
      <c r="B3423" s="5" t="n">
        <v>0.000960648148148148</v>
      </c>
      <c r="C3423" s="1" t="n">
        <v>3</v>
      </c>
      <c r="D3423" s="1" t="n">
        <v>3</v>
      </c>
      <c r="E3423" s="1" t="n">
        <v>6</v>
      </c>
      <c r="G3423" s="4" t="n">
        <f aca="false">C3423*230*0.001</f>
        <v>0.69</v>
      </c>
      <c r="H3423" s="4" t="n">
        <f aca="false">D3423*230*0.001</f>
        <v>0.69</v>
      </c>
      <c r="I3423" s="4" t="n">
        <f aca="false">E3423*230*0.001</f>
        <v>1.38</v>
      </c>
    </row>
    <row r="3424" customFormat="false" ht="12.75" hidden="false" customHeight="false" outlineLevel="0" collapsed="false">
      <c r="A3424" s="3" t="n">
        <v>37479</v>
      </c>
      <c r="B3424" s="5" t="n">
        <v>0.00165509259259259</v>
      </c>
      <c r="C3424" s="1" t="n">
        <v>3</v>
      </c>
      <c r="D3424" s="1" t="n">
        <v>3</v>
      </c>
      <c r="E3424" s="1" t="n">
        <v>6</v>
      </c>
      <c r="G3424" s="4" t="n">
        <f aca="false">C3424*230*0.001</f>
        <v>0.69</v>
      </c>
      <c r="H3424" s="4" t="n">
        <f aca="false">D3424*230*0.001</f>
        <v>0.69</v>
      </c>
      <c r="I3424" s="4" t="n">
        <f aca="false">E3424*230*0.001</f>
        <v>1.38</v>
      </c>
    </row>
    <row r="3425" customFormat="false" ht="12.75" hidden="false" customHeight="false" outlineLevel="0" collapsed="false">
      <c r="A3425" s="3" t="n">
        <v>37479</v>
      </c>
      <c r="B3425" s="5" t="n">
        <v>0.00234953703703704</v>
      </c>
      <c r="C3425" s="1" t="n">
        <v>3</v>
      </c>
      <c r="D3425" s="1" t="n">
        <v>3</v>
      </c>
      <c r="E3425" s="1" t="n">
        <v>6</v>
      </c>
      <c r="G3425" s="4" t="n">
        <f aca="false">C3425*230*0.001</f>
        <v>0.69</v>
      </c>
      <c r="H3425" s="4" t="n">
        <f aca="false">D3425*230*0.001</f>
        <v>0.69</v>
      </c>
      <c r="I3425" s="4" t="n">
        <f aca="false">E3425*230*0.001</f>
        <v>1.38</v>
      </c>
    </row>
    <row r="3426" customFormat="false" ht="12.75" hidden="false" customHeight="false" outlineLevel="0" collapsed="false">
      <c r="A3426" s="3" t="n">
        <v>37479</v>
      </c>
      <c r="B3426" s="5" t="n">
        <v>0.00304398148148148</v>
      </c>
      <c r="C3426" s="1" t="n">
        <v>3</v>
      </c>
      <c r="D3426" s="1" t="n">
        <v>3</v>
      </c>
      <c r="E3426" s="1" t="n">
        <v>6</v>
      </c>
      <c r="G3426" s="4" t="n">
        <f aca="false">C3426*230*0.001</f>
        <v>0.69</v>
      </c>
      <c r="H3426" s="4" t="n">
        <f aca="false">D3426*230*0.001</f>
        <v>0.69</v>
      </c>
      <c r="I3426" s="4" t="n">
        <f aca="false">E3426*230*0.001</f>
        <v>1.38</v>
      </c>
    </row>
    <row r="3427" customFormat="false" ht="12.75" hidden="false" customHeight="false" outlineLevel="0" collapsed="false">
      <c r="A3427" s="3" t="n">
        <v>37479</v>
      </c>
      <c r="B3427" s="5" t="n">
        <v>0.00373842592592593</v>
      </c>
      <c r="C3427" s="1" t="n">
        <v>3</v>
      </c>
      <c r="D3427" s="1" t="n">
        <v>3</v>
      </c>
      <c r="E3427" s="1" t="n">
        <v>6</v>
      </c>
      <c r="G3427" s="4" t="n">
        <f aca="false">C3427*230*0.001</f>
        <v>0.69</v>
      </c>
      <c r="H3427" s="4" t="n">
        <f aca="false">D3427*230*0.001</f>
        <v>0.69</v>
      </c>
      <c r="I3427" s="4" t="n">
        <f aca="false">E3427*230*0.001</f>
        <v>1.38</v>
      </c>
    </row>
    <row r="3428" customFormat="false" ht="12.75" hidden="false" customHeight="false" outlineLevel="0" collapsed="false">
      <c r="A3428" s="3" t="n">
        <v>37479</v>
      </c>
      <c r="B3428" s="5" t="n">
        <v>0.00443287037037037</v>
      </c>
      <c r="C3428" s="1" t="n">
        <v>3</v>
      </c>
      <c r="D3428" s="1" t="n">
        <v>3</v>
      </c>
      <c r="E3428" s="1" t="n">
        <v>6</v>
      </c>
      <c r="G3428" s="4" t="n">
        <f aca="false">C3428*230*0.001</f>
        <v>0.69</v>
      </c>
      <c r="H3428" s="4" t="n">
        <f aca="false">D3428*230*0.001</f>
        <v>0.69</v>
      </c>
      <c r="I3428" s="4" t="n">
        <f aca="false">E3428*230*0.001</f>
        <v>1.38</v>
      </c>
    </row>
    <row r="3429" customFormat="false" ht="12.75" hidden="false" customHeight="false" outlineLevel="0" collapsed="false">
      <c r="A3429" s="3" t="n">
        <v>37479</v>
      </c>
      <c r="B3429" s="5" t="n">
        <v>0.00512731481481482</v>
      </c>
      <c r="C3429" s="1" t="n">
        <v>3</v>
      </c>
      <c r="D3429" s="1" t="n">
        <v>3</v>
      </c>
      <c r="E3429" s="1" t="n">
        <v>6</v>
      </c>
      <c r="G3429" s="4" t="n">
        <f aca="false">C3429*230*0.001</f>
        <v>0.69</v>
      </c>
      <c r="H3429" s="4" t="n">
        <f aca="false">D3429*230*0.001</f>
        <v>0.69</v>
      </c>
      <c r="I3429" s="4" t="n">
        <f aca="false">E3429*230*0.001</f>
        <v>1.38</v>
      </c>
    </row>
    <row r="3430" customFormat="false" ht="12.75" hidden="false" customHeight="false" outlineLevel="0" collapsed="false">
      <c r="A3430" s="3" t="n">
        <v>37479</v>
      </c>
      <c r="B3430" s="5" t="n">
        <v>0.00582175925925926</v>
      </c>
      <c r="C3430" s="1" t="n">
        <v>3</v>
      </c>
      <c r="D3430" s="1" t="n">
        <v>3</v>
      </c>
      <c r="E3430" s="1" t="n">
        <v>6</v>
      </c>
      <c r="G3430" s="4" t="n">
        <f aca="false">C3430*230*0.001</f>
        <v>0.69</v>
      </c>
      <c r="H3430" s="4" t="n">
        <f aca="false">D3430*230*0.001</f>
        <v>0.69</v>
      </c>
      <c r="I3430" s="4" t="n">
        <f aca="false">E3430*230*0.001</f>
        <v>1.38</v>
      </c>
    </row>
    <row r="3431" customFormat="false" ht="12.75" hidden="false" customHeight="false" outlineLevel="0" collapsed="false">
      <c r="A3431" s="3" t="n">
        <v>37479</v>
      </c>
      <c r="B3431" s="5" t="n">
        <v>0.0065162037037037</v>
      </c>
      <c r="C3431" s="1" t="n">
        <v>3</v>
      </c>
      <c r="D3431" s="1" t="n">
        <v>3</v>
      </c>
      <c r="E3431" s="1" t="n">
        <v>6</v>
      </c>
      <c r="G3431" s="4" t="n">
        <f aca="false">C3431*230*0.001</f>
        <v>0.69</v>
      </c>
      <c r="H3431" s="4" t="n">
        <f aca="false">D3431*230*0.001</f>
        <v>0.69</v>
      </c>
      <c r="I3431" s="4" t="n">
        <f aca="false">E3431*230*0.001</f>
        <v>1.38</v>
      </c>
    </row>
    <row r="3432" customFormat="false" ht="12.75" hidden="false" customHeight="false" outlineLevel="0" collapsed="false">
      <c r="A3432" s="3" t="n">
        <v>37479</v>
      </c>
      <c r="B3432" s="5" t="n">
        <v>0.00721064814814815</v>
      </c>
      <c r="C3432" s="1" t="n">
        <v>15</v>
      </c>
      <c r="D3432" s="1" t="n">
        <v>3</v>
      </c>
      <c r="E3432" s="1" t="n">
        <v>6</v>
      </c>
      <c r="G3432" s="4" t="n">
        <f aca="false">C3432*230*0.001</f>
        <v>3.45</v>
      </c>
      <c r="H3432" s="4" t="n">
        <f aca="false">D3432*230*0.001</f>
        <v>0.69</v>
      </c>
      <c r="I3432" s="4" t="n">
        <f aca="false">E3432*230*0.001</f>
        <v>1.38</v>
      </c>
    </row>
    <row r="3433" customFormat="false" ht="12.75" hidden="false" customHeight="false" outlineLevel="0" collapsed="false">
      <c r="A3433" s="3" t="n">
        <v>37479</v>
      </c>
      <c r="B3433" s="5" t="n">
        <v>0.00790509259259259</v>
      </c>
      <c r="C3433" s="1" t="n">
        <v>15</v>
      </c>
      <c r="D3433" s="1" t="n">
        <v>3</v>
      </c>
      <c r="E3433" s="1" t="n">
        <v>6</v>
      </c>
      <c r="G3433" s="4" t="n">
        <f aca="false">C3433*230*0.001</f>
        <v>3.45</v>
      </c>
      <c r="H3433" s="4" t="n">
        <f aca="false">D3433*230*0.001</f>
        <v>0.69</v>
      </c>
      <c r="I3433" s="4" t="n">
        <f aca="false">E3433*230*0.001</f>
        <v>1.38</v>
      </c>
    </row>
    <row r="3434" customFormat="false" ht="12.75" hidden="false" customHeight="false" outlineLevel="0" collapsed="false">
      <c r="A3434" s="3" t="n">
        <v>37479</v>
      </c>
      <c r="B3434" s="5" t="n">
        <v>0.00859953703703704</v>
      </c>
      <c r="C3434" s="1" t="n">
        <v>15</v>
      </c>
      <c r="D3434" s="1" t="n">
        <v>3</v>
      </c>
      <c r="E3434" s="1" t="n">
        <v>6</v>
      </c>
      <c r="G3434" s="4" t="n">
        <f aca="false">C3434*230*0.001</f>
        <v>3.45</v>
      </c>
      <c r="H3434" s="4" t="n">
        <f aca="false">D3434*230*0.001</f>
        <v>0.69</v>
      </c>
      <c r="I3434" s="4" t="n">
        <f aca="false">E3434*230*0.001</f>
        <v>1.38</v>
      </c>
    </row>
    <row r="3435" customFormat="false" ht="12.75" hidden="false" customHeight="false" outlineLevel="0" collapsed="false">
      <c r="A3435" s="3" t="n">
        <v>37479</v>
      </c>
      <c r="B3435" s="5" t="n">
        <v>0.00929398148148148</v>
      </c>
      <c r="C3435" s="1" t="n">
        <v>15</v>
      </c>
      <c r="D3435" s="1" t="n">
        <v>3</v>
      </c>
      <c r="E3435" s="1" t="n">
        <v>6</v>
      </c>
      <c r="G3435" s="4" t="n">
        <f aca="false">C3435*230*0.001</f>
        <v>3.45</v>
      </c>
      <c r="H3435" s="4" t="n">
        <f aca="false">D3435*230*0.001</f>
        <v>0.69</v>
      </c>
      <c r="I3435" s="4" t="n">
        <f aca="false">E3435*230*0.001</f>
        <v>1.38</v>
      </c>
    </row>
    <row r="3436" customFormat="false" ht="12.75" hidden="false" customHeight="false" outlineLevel="0" collapsed="false">
      <c r="A3436" s="3" t="n">
        <v>37479</v>
      </c>
      <c r="B3436" s="5" t="n">
        <v>0.00998842592592593</v>
      </c>
      <c r="C3436" s="1" t="n">
        <v>15</v>
      </c>
      <c r="D3436" s="1" t="n">
        <v>3</v>
      </c>
      <c r="E3436" s="1" t="n">
        <v>6</v>
      </c>
      <c r="G3436" s="4" t="n">
        <f aca="false">C3436*230*0.001</f>
        <v>3.45</v>
      </c>
      <c r="H3436" s="4" t="n">
        <f aca="false">D3436*230*0.001</f>
        <v>0.69</v>
      </c>
      <c r="I3436" s="4" t="n">
        <f aca="false">E3436*230*0.001</f>
        <v>1.38</v>
      </c>
    </row>
    <row r="3437" customFormat="false" ht="12.75" hidden="false" customHeight="false" outlineLevel="0" collapsed="false">
      <c r="A3437" s="3" t="n">
        <v>37479</v>
      </c>
      <c r="B3437" s="5" t="n">
        <v>0.0106828703703704</v>
      </c>
      <c r="C3437" s="1" t="n">
        <v>3</v>
      </c>
      <c r="D3437" s="1" t="n">
        <v>3</v>
      </c>
      <c r="E3437" s="1" t="n">
        <v>6</v>
      </c>
      <c r="G3437" s="4" t="n">
        <f aca="false">C3437*230*0.001</f>
        <v>0.69</v>
      </c>
      <c r="H3437" s="4" t="n">
        <f aca="false">D3437*230*0.001</f>
        <v>0.69</v>
      </c>
      <c r="I3437" s="4" t="n">
        <f aca="false">E3437*230*0.001</f>
        <v>1.38</v>
      </c>
    </row>
    <row r="3438" customFormat="false" ht="12.75" hidden="false" customHeight="false" outlineLevel="0" collapsed="false">
      <c r="A3438" s="3" t="n">
        <v>37479</v>
      </c>
      <c r="B3438" s="5" t="n">
        <v>0.0113773148148148</v>
      </c>
      <c r="C3438" s="1" t="n">
        <v>3</v>
      </c>
      <c r="D3438" s="1" t="n">
        <v>3</v>
      </c>
      <c r="E3438" s="1" t="n">
        <v>6</v>
      </c>
      <c r="G3438" s="4" t="n">
        <f aca="false">C3438*230*0.001</f>
        <v>0.69</v>
      </c>
      <c r="H3438" s="4" t="n">
        <f aca="false">D3438*230*0.001</f>
        <v>0.69</v>
      </c>
      <c r="I3438" s="4" t="n">
        <f aca="false">E3438*230*0.001</f>
        <v>1.38</v>
      </c>
    </row>
    <row r="3439" customFormat="false" ht="12.75" hidden="false" customHeight="false" outlineLevel="0" collapsed="false">
      <c r="A3439" s="3" t="n">
        <v>37479</v>
      </c>
      <c r="B3439" s="5" t="n">
        <v>0.0120717592592593</v>
      </c>
      <c r="C3439" s="1" t="n">
        <v>3</v>
      </c>
      <c r="D3439" s="1" t="n">
        <v>3</v>
      </c>
      <c r="E3439" s="1" t="n">
        <v>6</v>
      </c>
      <c r="G3439" s="4" t="n">
        <f aca="false">C3439*230*0.001</f>
        <v>0.69</v>
      </c>
      <c r="H3439" s="4" t="n">
        <f aca="false">D3439*230*0.001</f>
        <v>0.69</v>
      </c>
      <c r="I3439" s="4" t="n">
        <f aca="false">E3439*230*0.001</f>
        <v>1.38</v>
      </c>
    </row>
    <row r="3440" customFormat="false" ht="12.75" hidden="false" customHeight="false" outlineLevel="0" collapsed="false">
      <c r="A3440" s="3" t="n">
        <v>37479</v>
      </c>
      <c r="B3440" s="5" t="n">
        <v>0.0127662037037037</v>
      </c>
      <c r="C3440" s="1" t="n">
        <v>3</v>
      </c>
      <c r="D3440" s="1" t="n">
        <v>3</v>
      </c>
      <c r="E3440" s="1" t="n">
        <v>6</v>
      </c>
      <c r="G3440" s="4" t="n">
        <f aca="false">C3440*230*0.001</f>
        <v>0.69</v>
      </c>
      <c r="H3440" s="4" t="n">
        <f aca="false">D3440*230*0.001</f>
        <v>0.69</v>
      </c>
      <c r="I3440" s="4" t="n">
        <f aca="false">E3440*230*0.001</f>
        <v>1.38</v>
      </c>
    </row>
    <row r="3441" customFormat="false" ht="12.75" hidden="false" customHeight="false" outlineLevel="0" collapsed="false">
      <c r="A3441" s="3" t="n">
        <v>37479</v>
      </c>
      <c r="B3441" s="5" t="n">
        <v>0.0134606481481481</v>
      </c>
      <c r="C3441" s="1" t="n">
        <v>3</v>
      </c>
      <c r="D3441" s="1" t="n">
        <v>3</v>
      </c>
      <c r="E3441" s="1" t="n">
        <v>6</v>
      </c>
      <c r="G3441" s="4" t="n">
        <f aca="false">C3441*230*0.001</f>
        <v>0.69</v>
      </c>
      <c r="H3441" s="4" t="n">
        <f aca="false">D3441*230*0.001</f>
        <v>0.69</v>
      </c>
      <c r="I3441" s="4" t="n">
        <f aca="false">E3441*230*0.001</f>
        <v>1.38</v>
      </c>
    </row>
    <row r="3442" customFormat="false" ht="12.75" hidden="false" customHeight="false" outlineLevel="0" collapsed="false">
      <c r="A3442" s="3" t="n">
        <v>37479</v>
      </c>
      <c r="B3442" s="5" t="n">
        <v>0.0141550925925926</v>
      </c>
      <c r="C3442" s="1" t="n">
        <v>3</v>
      </c>
      <c r="D3442" s="1" t="n">
        <v>3</v>
      </c>
      <c r="E3442" s="1" t="n">
        <v>6</v>
      </c>
      <c r="G3442" s="4" t="n">
        <f aca="false">C3442*230*0.001</f>
        <v>0.69</v>
      </c>
      <c r="H3442" s="4" t="n">
        <f aca="false">D3442*230*0.001</f>
        <v>0.69</v>
      </c>
      <c r="I3442" s="4" t="n">
        <f aca="false">E3442*230*0.001</f>
        <v>1.38</v>
      </c>
    </row>
    <row r="3443" customFormat="false" ht="12.75" hidden="false" customHeight="false" outlineLevel="0" collapsed="false">
      <c r="A3443" s="3" t="n">
        <v>37479</v>
      </c>
      <c r="B3443" s="5" t="n">
        <v>0.014849537037037</v>
      </c>
      <c r="C3443" s="1" t="n">
        <v>3</v>
      </c>
      <c r="D3443" s="1" t="n">
        <v>3</v>
      </c>
      <c r="E3443" s="1" t="n">
        <v>6</v>
      </c>
      <c r="G3443" s="4" t="n">
        <f aca="false">C3443*230*0.001</f>
        <v>0.69</v>
      </c>
      <c r="H3443" s="4" t="n">
        <f aca="false">D3443*230*0.001</f>
        <v>0.69</v>
      </c>
      <c r="I3443" s="4" t="n">
        <f aca="false">E3443*230*0.001</f>
        <v>1.38</v>
      </c>
    </row>
    <row r="3444" customFormat="false" ht="12.75" hidden="false" customHeight="false" outlineLevel="0" collapsed="false">
      <c r="A3444" s="3" t="n">
        <v>37479</v>
      </c>
      <c r="B3444" s="5" t="n">
        <v>0.0155439814814815</v>
      </c>
      <c r="C3444" s="1" t="n">
        <v>3</v>
      </c>
      <c r="D3444" s="1" t="n">
        <v>3</v>
      </c>
      <c r="E3444" s="1" t="n">
        <v>6</v>
      </c>
      <c r="G3444" s="4" t="n">
        <f aca="false">C3444*230*0.001</f>
        <v>0.69</v>
      </c>
      <c r="H3444" s="4" t="n">
        <f aca="false">D3444*230*0.001</f>
        <v>0.69</v>
      </c>
      <c r="I3444" s="4" t="n">
        <f aca="false">E3444*230*0.001</f>
        <v>1.38</v>
      </c>
    </row>
    <row r="3445" customFormat="false" ht="12.75" hidden="false" customHeight="false" outlineLevel="0" collapsed="false">
      <c r="A3445" s="3" t="n">
        <v>37479</v>
      </c>
      <c r="B3445" s="5" t="n">
        <v>0.0162384259259259</v>
      </c>
      <c r="C3445" s="1" t="n">
        <v>3</v>
      </c>
      <c r="D3445" s="1" t="n">
        <v>3</v>
      </c>
      <c r="E3445" s="1" t="n">
        <v>6</v>
      </c>
      <c r="G3445" s="4" t="n">
        <f aca="false">C3445*230*0.001</f>
        <v>0.69</v>
      </c>
      <c r="H3445" s="4" t="n">
        <f aca="false">D3445*230*0.001</f>
        <v>0.69</v>
      </c>
      <c r="I3445" s="4" t="n">
        <f aca="false">E3445*230*0.001</f>
        <v>1.38</v>
      </c>
    </row>
    <row r="3446" customFormat="false" ht="12.75" hidden="false" customHeight="false" outlineLevel="0" collapsed="false">
      <c r="A3446" s="3" t="n">
        <v>37479</v>
      </c>
      <c r="B3446" s="5" t="n">
        <v>0.0169328703703704</v>
      </c>
      <c r="C3446" s="1" t="n">
        <v>3</v>
      </c>
      <c r="D3446" s="1" t="n">
        <v>3</v>
      </c>
      <c r="E3446" s="1" t="n">
        <v>6</v>
      </c>
      <c r="G3446" s="4" t="n">
        <f aca="false">C3446*230*0.001</f>
        <v>0.69</v>
      </c>
      <c r="H3446" s="4" t="n">
        <f aca="false">D3446*230*0.001</f>
        <v>0.69</v>
      </c>
      <c r="I3446" s="4" t="n">
        <f aca="false">E3446*230*0.001</f>
        <v>1.38</v>
      </c>
    </row>
    <row r="3447" customFormat="false" ht="12.75" hidden="false" customHeight="false" outlineLevel="0" collapsed="false">
      <c r="A3447" s="3" t="n">
        <v>37479</v>
      </c>
      <c r="B3447" s="5" t="n">
        <v>0.0176273148148148</v>
      </c>
      <c r="C3447" s="1" t="n">
        <v>3</v>
      </c>
      <c r="D3447" s="1" t="n">
        <v>3</v>
      </c>
      <c r="E3447" s="1" t="n">
        <v>6</v>
      </c>
      <c r="G3447" s="4" t="n">
        <f aca="false">C3447*230*0.001</f>
        <v>0.69</v>
      </c>
      <c r="H3447" s="4" t="n">
        <f aca="false">D3447*230*0.001</f>
        <v>0.69</v>
      </c>
      <c r="I3447" s="4" t="n">
        <f aca="false">E3447*230*0.001</f>
        <v>1.38</v>
      </c>
    </row>
    <row r="3448" customFormat="false" ht="12.75" hidden="false" customHeight="false" outlineLevel="0" collapsed="false">
      <c r="A3448" s="3" t="n">
        <v>37479</v>
      </c>
      <c r="B3448" s="5" t="n">
        <v>0.0183217592592593</v>
      </c>
      <c r="C3448" s="1" t="n">
        <v>15</v>
      </c>
      <c r="D3448" s="1" t="n">
        <v>3</v>
      </c>
      <c r="E3448" s="1" t="n">
        <v>6</v>
      </c>
      <c r="G3448" s="4" t="n">
        <f aca="false">C3448*230*0.001</f>
        <v>3.45</v>
      </c>
      <c r="H3448" s="4" t="n">
        <f aca="false">D3448*230*0.001</f>
        <v>0.69</v>
      </c>
      <c r="I3448" s="4" t="n">
        <f aca="false">E3448*230*0.001</f>
        <v>1.38</v>
      </c>
    </row>
    <row r="3449" customFormat="false" ht="12.75" hidden="false" customHeight="false" outlineLevel="0" collapsed="false">
      <c r="A3449" s="3" t="n">
        <v>37479</v>
      </c>
      <c r="B3449" s="5" t="n">
        <v>0.0190162037037037</v>
      </c>
      <c r="C3449" s="1" t="n">
        <v>15</v>
      </c>
      <c r="D3449" s="1" t="n">
        <v>3</v>
      </c>
      <c r="E3449" s="1" t="n">
        <v>6</v>
      </c>
      <c r="G3449" s="4" t="n">
        <f aca="false">C3449*230*0.001</f>
        <v>3.45</v>
      </c>
      <c r="H3449" s="4" t="n">
        <f aca="false">D3449*230*0.001</f>
        <v>0.69</v>
      </c>
      <c r="I3449" s="4" t="n">
        <f aca="false">E3449*230*0.001</f>
        <v>1.38</v>
      </c>
    </row>
    <row r="3450" customFormat="false" ht="12.75" hidden="false" customHeight="false" outlineLevel="0" collapsed="false">
      <c r="A3450" s="3" t="n">
        <v>37479</v>
      </c>
      <c r="B3450" s="5" t="n">
        <v>0.0197106481481481</v>
      </c>
      <c r="C3450" s="1" t="n">
        <v>15</v>
      </c>
      <c r="D3450" s="1" t="n">
        <v>3</v>
      </c>
      <c r="E3450" s="1" t="n">
        <v>6</v>
      </c>
      <c r="G3450" s="4" t="n">
        <f aca="false">C3450*230*0.001</f>
        <v>3.45</v>
      </c>
      <c r="H3450" s="4" t="n">
        <f aca="false">D3450*230*0.001</f>
        <v>0.69</v>
      </c>
      <c r="I3450" s="4" t="n">
        <f aca="false">E3450*230*0.001</f>
        <v>1.38</v>
      </c>
    </row>
    <row r="3451" customFormat="false" ht="12.75" hidden="false" customHeight="false" outlineLevel="0" collapsed="false">
      <c r="A3451" s="3" t="n">
        <v>37479</v>
      </c>
      <c r="B3451" s="5" t="n">
        <v>0.0204050925925926</v>
      </c>
      <c r="C3451" s="1" t="n">
        <v>15</v>
      </c>
      <c r="D3451" s="1" t="n">
        <v>3</v>
      </c>
      <c r="E3451" s="1" t="n">
        <v>6</v>
      </c>
      <c r="G3451" s="4" t="n">
        <f aca="false">C3451*230*0.001</f>
        <v>3.45</v>
      </c>
      <c r="H3451" s="4" t="n">
        <f aca="false">D3451*230*0.001</f>
        <v>0.69</v>
      </c>
      <c r="I3451" s="4" t="n">
        <f aca="false">E3451*230*0.001</f>
        <v>1.38</v>
      </c>
    </row>
    <row r="3452" customFormat="false" ht="12.75" hidden="false" customHeight="false" outlineLevel="0" collapsed="false">
      <c r="A3452" s="3" t="n">
        <v>37479</v>
      </c>
      <c r="B3452" s="5" t="n">
        <v>0.021099537037037</v>
      </c>
      <c r="C3452" s="1" t="n">
        <v>15</v>
      </c>
      <c r="D3452" s="1" t="n">
        <v>3</v>
      </c>
      <c r="E3452" s="1" t="n">
        <v>6</v>
      </c>
      <c r="G3452" s="4" t="n">
        <f aca="false">C3452*230*0.001</f>
        <v>3.45</v>
      </c>
      <c r="H3452" s="4" t="n">
        <f aca="false">D3452*230*0.001</f>
        <v>0.69</v>
      </c>
      <c r="I3452" s="4" t="n">
        <f aca="false">E3452*230*0.001</f>
        <v>1.38</v>
      </c>
    </row>
    <row r="3453" customFormat="false" ht="12.75" hidden="false" customHeight="false" outlineLevel="0" collapsed="false">
      <c r="A3453" s="3" t="n">
        <v>37479</v>
      </c>
      <c r="B3453" s="5" t="n">
        <v>0.0217939814814815</v>
      </c>
      <c r="C3453" s="1" t="n">
        <v>3</v>
      </c>
      <c r="D3453" s="1" t="n">
        <v>3</v>
      </c>
      <c r="E3453" s="1" t="n">
        <v>6</v>
      </c>
      <c r="G3453" s="4" t="n">
        <f aca="false">C3453*230*0.001</f>
        <v>0.69</v>
      </c>
      <c r="H3453" s="4" t="n">
        <f aca="false">D3453*230*0.001</f>
        <v>0.69</v>
      </c>
      <c r="I3453" s="4" t="n">
        <f aca="false">E3453*230*0.001</f>
        <v>1.38</v>
      </c>
    </row>
    <row r="3454" customFormat="false" ht="12.75" hidden="false" customHeight="false" outlineLevel="0" collapsed="false">
      <c r="A3454" s="3" t="n">
        <v>37479</v>
      </c>
      <c r="B3454" s="5" t="n">
        <v>0.0224884259259259</v>
      </c>
      <c r="C3454" s="1" t="n">
        <v>3</v>
      </c>
      <c r="D3454" s="1" t="n">
        <v>3</v>
      </c>
      <c r="E3454" s="1" t="n">
        <v>6</v>
      </c>
      <c r="G3454" s="4" t="n">
        <f aca="false">C3454*230*0.001</f>
        <v>0.69</v>
      </c>
      <c r="H3454" s="4" t="n">
        <f aca="false">D3454*230*0.001</f>
        <v>0.69</v>
      </c>
      <c r="I3454" s="4" t="n">
        <f aca="false">E3454*230*0.001</f>
        <v>1.38</v>
      </c>
    </row>
    <row r="3455" customFormat="false" ht="12.75" hidden="false" customHeight="false" outlineLevel="0" collapsed="false">
      <c r="A3455" s="3" t="n">
        <v>37479</v>
      </c>
      <c r="B3455" s="5" t="n">
        <v>0.0231828703703704</v>
      </c>
      <c r="C3455" s="1" t="n">
        <v>3</v>
      </c>
      <c r="D3455" s="1" t="n">
        <v>3</v>
      </c>
      <c r="E3455" s="1" t="n">
        <v>6</v>
      </c>
      <c r="G3455" s="4" t="n">
        <f aca="false">C3455*230*0.001</f>
        <v>0.69</v>
      </c>
      <c r="H3455" s="4" t="n">
        <f aca="false">D3455*230*0.001</f>
        <v>0.69</v>
      </c>
      <c r="I3455" s="4" t="n">
        <f aca="false">E3455*230*0.001</f>
        <v>1.38</v>
      </c>
    </row>
    <row r="3456" customFormat="false" ht="12.75" hidden="false" customHeight="false" outlineLevel="0" collapsed="false">
      <c r="A3456" s="3" t="n">
        <v>37479</v>
      </c>
      <c r="B3456" s="5" t="n">
        <v>0.0238773148148148</v>
      </c>
      <c r="C3456" s="1" t="n">
        <v>3</v>
      </c>
      <c r="D3456" s="1" t="n">
        <v>3</v>
      </c>
      <c r="E3456" s="1" t="n">
        <v>6</v>
      </c>
      <c r="G3456" s="4" t="n">
        <f aca="false">C3456*230*0.001</f>
        <v>0.69</v>
      </c>
      <c r="H3456" s="4" t="n">
        <f aca="false">D3456*230*0.001</f>
        <v>0.69</v>
      </c>
      <c r="I3456" s="4" t="n">
        <f aca="false">E3456*230*0.001</f>
        <v>1.38</v>
      </c>
    </row>
    <row r="3457" customFormat="false" ht="12.75" hidden="false" customHeight="false" outlineLevel="0" collapsed="false">
      <c r="A3457" s="3" t="n">
        <v>37479</v>
      </c>
      <c r="B3457" s="5" t="n">
        <v>0.0245717592592593</v>
      </c>
      <c r="C3457" s="1" t="n">
        <v>3</v>
      </c>
      <c r="D3457" s="1" t="n">
        <v>3</v>
      </c>
      <c r="E3457" s="1" t="n">
        <v>6</v>
      </c>
      <c r="G3457" s="4" t="n">
        <f aca="false">C3457*230*0.001</f>
        <v>0.69</v>
      </c>
      <c r="H3457" s="4" t="n">
        <f aca="false">D3457*230*0.001</f>
        <v>0.69</v>
      </c>
      <c r="I3457" s="4" t="n">
        <f aca="false">E3457*230*0.001</f>
        <v>1.38</v>
      </c>
    </row>
    <row r="3458" customFormat="false" ht="12.75" hidden="false" customHeight="false" outlineLevel="0" collapsed="false">
      <c r="A3458" s="3" t="n">
        <v>37479</v>
      </c>
      <c r="B3458" s="5" t="n">
        <v>0.0252662037037037</v>
      </c>
      <c r="C3458" s="1" t="n">
        <v>3</v>
      </c>
      <c r="D3458" s="1" t="n">
        <v>3</v>
      </c>
      <c r="E3458" s="1" t="n">
        <v>6</v>
      </c>
      <c r="G3458" s="4" t="n">
        <f aca="false">C3458*230*0.001</f>
        <v>0.69</v>
      </c>
      <c r="H3458" s="4" t="n">
        <f aca="false">D3458*230*0.001</f>
        <v>0.69</v>
      </c>
      <c r="I3458" s="4" t="n">
        <f aca="false">E3458*230*0.001</f>
        <v>1.38</v>
      </c>
    </row>
    <row r="3459" customFormat="false" ht="12.75" hidden="false" customHeight="false" outlineLevel="0" collapsed="false">
      <c r="A3459" s="3" t="n">
        <v>37479</v>
      </c>
      <c r="B3459" s="5" t="n">
        <v>0.0259606481481482</v>
      </c>
      <c r="C3459" s="1" t="n">
        <v>3</v>
      </c>
      <c r="D3459" s="1" t="n">
        <v>3</v>
      </c>
      <c r="E3459" s="1" t="n">
        <v>6</v>
      </c>
      <c r="G3459" s="4" t="n">
        <f aca="false">C3459*230*0.001</f>
        <v>0.69</v>
      </c>
      <c r="H3459" s="4" t="n">
        <f aca="false">D3459*230*0.001</f>
        <v>0.69</v>
      </c>
      <c r="I3459" s="4" t="n">
        <f aca="false">E3459*230*0.001</f>
        <v>1.38</v>
      </c>
    </row>
    <row r="3460" customFormat="false" ht="12.75" hidden="false" customHeight="false" outlineLevel="0" collapsed="false">
      <c r="A3460" s="3" t="n">
        <v>37479</v>
      </c>
      <c r="B3460" s="5" t="n">
        <v>0.0266550925925926</v>
      </c>
      <c r="C3460" s="1" t="n">
        <v>3</v>
      </c>
      <c r="D3460" s="1" t="n">
        <v>3</v>
      </c>
      <c r="E3460" s="1" t="n">
        <v>6</v>
      </c>
      <c r="G3460" s="4" t="n">
        <f aca="false">C3460*230*0.001</f>
        <v>0.69</v>
      </c>
      <c r="H3460" s="4" t="n">
        <f aca="false">D3460*230*0.001</f>
        <v>0.69</v>
      </c>
      <c r="I3460" s="4" t="n">
        <f aca="false">E3460*230*0.001</f>
        <v>1.38</v>
      </c>
    </row>
    <row r="3461" customFormat="false" ht="12.75" hidden="false" customHeight="false" outlineLevel="0" collapsed="false">
      <c r="A3461" s="3" t="n">
        <v>37479</v>
      </c>
      <c r="B3461" s="5" t="n">
        <v>0.027349537037037</v>
      </c>
      <c r="C3461" s="1" t="n">
        <v>3</v>
      </c>
      <c r="D3461" s="1" t="n">
        <v>3</v>
      </c>
      <c r="E3461" s="1" t="n">
        <v>6</v>
      </c>
      <c r="G3461" s="4" t="n">
        <f aca="false">C3461*230*0.001</f>
        <v>0.69</v>
      </c>
      <c r="H3461" s="4" t="n">
        <f aca="false">D3461*230*0.001</f>
        <v>0.69</v>
      </c>
      <c r="I3461" s="4" t="n">
        <f aca="false">E3461*230*0.001</f>
        <v>1.38</v>
      </c>
    </row>
    <row r="3462" customFormat="false" ht="12.75" hidden="false" customHeight="false" outlineLevel="0" collapsed="false">
      <c r="A3462" s="3" t="n">
        <v>37479</v>
      </c>
      <c r="B3462" s="5" t="n">
        <v>0.0280439814814815</v>
      </c>
      <c r="C3462" s="1" t="n">
        <v>3</v>
      </c>
      <c r="D3462" s="1" t="n">
        <v>3</v>
      </c>
      <c r="E3462" s="1" t="n">
        <v>6</v>
      </c>
      <c r="G3462" s="4" t="n">
        <f aca="false">C3462*230*0.001</f>
        <v>0.69</v>
      </c>
      <c r="H3462" s="4" t="n">
        <f aca="false">D3462*230*0.001</f>
        <v>0.69</v>
      </c>
      <c r="I3462" s="4" t="n">
        <f aca="false">E3462*230*0.001</f>
        <v>1.38</v>
      </c>
    </row>
    <row r="3463" customFormat="false" ht="12.75" hidden="false" customHeight="false" outlineLevel="0" collapsed="false">
      <c r="A3463" s="3" t="n">
        <v>37479</v>
      </c>
      <c r="B3463" s="5" t="n">
        <v>0.0287384259259259</v>
      </c>
      <c r="C3463" s="1" t="n">
        <v>3</v>
      </c>
      <c r="D3463" s="1" t="n">
        <v>3</v>
      </c>
      <c r="E3463" s="1" t="n">
        <v>6</v>
      </c>
      <c r="G3463" s="4" t="n">
        <f aca="false">C3463*230*0.001</f>
        <v>0.69</v>
      </c>
      <c r="H3463" s="4" t="n">
        <f aca="false">D3463*230*0.001</f>
        <v>0.69</v>
      </c>
      <c r="I3463" s="4" t="n">
        <f aca="false">E3463*230*0.001</f>
        <v>1.38</v>
      </c>
    </row>
    <row r="3464" customFormat="false" ht="12.75" hidden="false" customHeight="false" outlineLevel="0" collapsed="false">
      <c r="A3464" s="3" t="n">
        <v>37479</v>
      </c>
      <c r="B3464" s="5" t="n">
        <v>0.0294328703703704</v>
      </c>
      <c r="C3464" s="1" t="n">
        <v>15</v>
      </c>
      <c r="D3464" s="1" t="n">
        <v>3</v>
      </c>
      <c r="E3464" s="1" t="n">
        <v>6</v>
      </c>
      <c r="G3464" s="4" t="n">
        <f aca="false">C3464*230*0.001</f>
        <v>3.45</v>
      </c>
      <c r="H3464" s="4" t="n">
        <f aca="false">D3464*230*0.001</f>
        <v>0.69</v>
      </c>
      <c r="I3464" s="4" t="n">
        <f aca="false">E3464*230*0.001</f>
        <v>1.38</v>
      </c>
    </row>
    <row r="3465" customFormat="false" ht="12.75" hidden="false" customHeight="false" outlineLevel="0" collapsed="false">
      <c r="A3465" s="3" t="n">
        <v>37479</v>
      </c>
      <c r="B3465" s="5" t="n">
        <v>0.0301273148148148</v>
      </c>
      <c r="C3465" s="1" t="n">
        <v>15</v>
      </c>
      <c r="D3465" s="1" t="n">
        <v>3</v>
      </c>
      <c r="E3465" s="1" t="n">
        <v>6</v>
      </c>
      <c r="G3465" s="4" t="n">
        <f aca="false">C3465*230*0.001</f>
        <v>3.45</v>
      </c>
      <c r="H3465" s="4" t="n">
        <f aca="false">D3465*230*0.001</f>
        <v>0.69</v>
      </c>
      <c r="I3465" s="4" t="n">
        <f aca="false">E3465*230*0.001</f>
        <v>1.38</v>
      </c>
    </row>
    <row r="3466" customFormat="false" ht="12.75" hidden="false" customHeight="false" outlineLevel="0" collapsed="false">
      <c r="A3466" s="3" t="n">
        <v>37479</v>
      </c>
      <c r="B3466" s="5" t="n">
        <v>0.0308217592592593</v>
      </c>
      <c r="C3466" s="1" t="n">
        <v>15</v>
      </c>
      <c r="D3466" s="1" t="n">
        <v>3</v>
      </c>
      <c r="E3466" s="1" t="n">
        <v>6</v>
      </c>
      <c r="G3466" s="4" t="n">
        <f aca="false">C3466*230*0.001</f>
        <v>3.45</v>
      </c>
      <c r="H3466" s="4" t="n">
        <f aca="false">D3466*230*0.001</f>
        <v>0.69</v>
      </c>
      <c r="I3466" s="4" t="n">
        <f aca="false">E3466*230*0.001</f>
        <v>1.38</v>
      </c>
    </row>
    <row r="3467" customFormat="false" ht="12.75" hidden="false" customHeight="false" outlineLevel="0" collapsed="false">
      <c r="A3467" s="3" t="n">
        <v>37479</v>
      </c>
      <c r="B3467" s="5" t="n">
        <v>0.0315162037037037</v>
      </c>
      <c r="C3467" s="1" t="n">
        <v>15</v>
      </c>
      <c r="D3467" s="1" t="n">
        <v>3</v>
      </c>
      <c r="E3467" s="1" t="n">
        <v>6</v>
      </c>
      <c r="G3467" s="4" t="n">
        <f aca="false">C3467*230*0.001</f>
        <v>3.45</v>
      </c>
      <c r="H3467" s="4" t="n">
        <f aca="false">D3467*230*0.001</f>
        <v>0.69</v>
      </c>
      <c r="I3467" s="4" t="n">
        <f aca="false">E3467*230*0.001</f>
        <v>1.38</v>
      </c>
    </row>
    <row r="3468" customFormat="false" ht="12.75" hidden="false" customHeight="false" outlineLevel="0" collapsed="false">
      <c r="A3468" s="3" t="n">
        <v>37479</v>
      </c>
      <c r="B3468" s="5" t="n">
        <v>0.0322106481481482</v>
      </c>
      <c r="C3468" s="1" t="n">
        <v>15</v>
      </c>
      <c r="D3468" s="1" t="n">
        <v>3</v>
      </c>
      <c r="E3468" s="1" t="n">
        <v>6</v>
      </c>
      <c r="G3468" s="4" t="n">
        <f aca="false">C3468*230*0.001</f>
        <v>3.45</v>
      </c>
      <c r="H3468" s="4" t="n">
        <f aca="false">D3468*230*0.001</f>
        <v>0.69</v>
      </c>
      <c r="I3468" s="4" t="n">
        <f aca="false">E3468*230*0.001</f>
        <v>1.38</v>
      </c>
    </row>
    <row r="3469" customFormat="false" ht="12.75" hidden="false" customHeight="false" outlineLevel="0" collapsed="false">
      <c r="A3469" s="3" t="n">
        <v>37479</v>
      </c>
      <c r="B3469" s="5" t="n">
        <v>0.0329050925925926</v>
      </c>
      <c r="C3469" s="1" t="n">
        <v>15</v>
      </c>
      <c r="D3469" s="1" t="n">
        <v>3</v>
      </c>
      <c r="E3469" s="1" t="n">
        <v>6</v>
      </c>
      <c r="G3469" s="4" t="n">
        <f aca="false">C3469*230*0.001</f>
        <v>3.45</v>
      </c>
      <c r="H3469" s="4" t="n">
        <f aca="false">D3469*230*0.001</f>
        <v>0.69</v>
      </c>
      <c r="I3469" s="4" t="n">
        <f aca="false">E3469*230*0.001</f>
        <v>1.38</v>
      </c>
    </row>
    <row r="3470" customFormat="false" ht="12.75" hidden="false" customHeight="false" outlineLevel="0" collapsed="false">
      <c r="A3470" s="3" t="n">
        <v>37479</v>
      </c>
      <c r="B3470" s="5" t="n">
        <v>0.033599537037037</v>
      </c>
      <c r="C3470" s="1" t="n">
        <v>3</v>
      </c>
      <c r="D3470" s="1" t="n">
        <v>3</v>
      </c>
      <c r="E3470" s="1" t="n">
        <v>6</v>
      </c>
      <c r="G3470" s="4" t="n">
        <f aca="false">C3470*230*0.001</f>
        <v>0.69</v>
      </c>
      <c r="H3470" s="4" t="n">
        <f aca="false">D3470*230*0.001</f>
        <v>0.69</v>
      </c>
      <c r="I3470" s="4" t="n">
        <f aca="false">E3470*230*0.001</f>
        <v>1.38</v>
      </c>
    </row>
    <row r="3471" customFormat="false" ht="12.75" hidden="false" customHeight="false" outlineLevel="0" collapsed="false">
      <c r="A3471" s="3" t="n">
        <v>37479</v>
      </c>
      <c r="B3471" s="5" t="n">
        <v>0.0342939814814815</v>
      </c>
      <c r="C3471" s="1" t="n">
        <v>3</v>
      </c>
      <c r="D3471" s="1" t="n">
        <v>3</v>
      </c>
      <c r="E3471" s="1" t="n">
        <v>6</v>
      </c>
      <c r="G3471" s="4" t="n">
        <f aca="false">C3471*230*0.001</f>
        <v>0.69</v>
      </c>
      <c r="H3471" s="4" t="n">
        <f aca="false">D3471*230*0.001</f>
        <v>0.69</v>
      </c>
      <c r="I3471" s="4" t="n">
        <f aca="false">E3471*230*0.001</f>
        <v>1.38</v>
      </c>
    </row>
    <row r="3472" customFormat="false" ht="12.75" hidden="false" customHeight="false" outlineLevel="0" collapsed="false">
      <c r="A3472" s="3" t="n">
        <v>37479</v>
      </c>
      <c r="B3472" s="5" t="n">
        <v>0.0349884259259259</v>
      </c>
      <c r="C3472" s="1" t="n">
        <v>3</v>
      </c>
      <c r="D3472" s="1" t="n">
        <v>3</v>
      </c>
      <c r="E3472" s="1" t="n">
        <v>6</v>
      </c>
      <c r="G3472" s="4" t="n">
        <f aca="false">C3472*230*0.001</f>
        <v>0.69</v>
      </c>
      <c r="H3472" s="4" t="n">
        <f aca="false">D3472*230*0.001</f>
        <v>0.69</v>
      </c>
      <c r="I3472" s="4" t="n">
        <f aca="false">E3472*230*0.001</f>
        <v>1.38</v>
      </c>
    </row>
    <row r="3473" customFormat="false" ht="12.75" hidden="false" customHeight="false" outlineLevel="0" collapsed="false">
      <c r="A3473" s="3" t="n">
        <v>37479</v>
      </c>
      <c r="B3473" s="5" t="n">
        <v>0.0356828703703704</v>
      </c>
      <c r="C3473" s="1" t="n">
        <v>3</v>
      </c>
      <c r="D3473" s="1" t="n">
        <v>3</v>
      </c>
      <c r="E3473" s="1" t="n">
        <v>6</v>
      </c>
      <c r="G3473" s="4" t="n">
        <f aca="false">C3473*230*0.001</f>
        <v>0.69</v>
      </c>
      <c r="H3473" s="4" t="n">
        <f aca="false">D3473*230*0.001</f>
        <v>0.69</v>
      </c>
      <c r="I3473" s="4" t="n">
        <f aca="false">E3473*230*0.001</f>
        <v>1.38</v>
      </c>
    </row>
    <row r="3474" customFormat="false" ht="12.75" hidden="false" customHeight="false" outlineLevel="0" collapsed="false">
      <c r="A3474" s="3" t="n">
        <v>37479</v>
      </c>
      <c r="B3474" s="5" t="n">
        <v>0.0363773148148148</v>
      </c>
      <c r="C3474" s="1" t="n">
        <v>3</v>
      </c>
      <c r="D3474" s="1" t="n">
        <v>3</v>
      </c>
      <c r="E3474" s="1" t="n">
        <v>6</v>
      </c>
      <c r="G3474" s="4" t="n">
        <f aca="false">C3474*230*0.001</f>
        <v>0.69</v>
      </c>
      <c r="H3474" s="4" t="n">
        <f aca="false">D3474*230*0.001</f>
        <v>0.69</v>
      </c>
      <c r="I3474" s="4" t="n">
        <f aca="false">E3474*230*0.001</f>
        <v>1.38</v>
      </c>
    </row>
    <row r="3475" customFormat="false" ht="12.75" hidden="false" customHeight="false" outlineLevel="0" collapsed="false">
      <c r="A3475" s="3" t="n">
        <v>37479</v>
      </c>
      <c r="B3475" s="5" t="n">
        <v>0.0370717592592593</v>
      </c>
      <c r="C3475" s="1" t="n">
        <v>3</v>
      </c>
      <c r="D3475" s="1" t="n">
        <v>3</v>
      </c>
      <c r="E3475" s="1" t="n">
        <v>6</v>
      </c>
      <c r="G3475" s="4" t="n">
        <f aca="false">C3475*230*0.001</f>
        <v>0.69</v>
      </c>
      <c r="H3475" s="4" t="n">
        <f aca="false">D3475*230*0.001</f>
        <v>0.69</v>
      </c>
      <c r="I3475" s="4" t="n">
        <f aca="false">E3475*230*0.001</f>
        <v>1.38</v>
      </c>
    </row>
    <row r="3476" customFormat="false" ht="12.75" hidden="false" customHeight="false" outlineLevel="0" collapsed="false">
      <c r="A3476" s="3" t="n">
        <v>37479</v>
      </c>
      <c r="B3476" s="5" t="n">
        <v>0.0377662037037037</v>
      </c>
      <c r="C3476" s="1" t="n">
        <v>3</v>
      </c>
      <c r="D3476" s="1" t="n">
        <v>3</v>
      </c>
      <c r="E3476" s="1" t="n">
        <v>6</v>
      </c>
      <c r="G3476" s="4" t="n">
        <f aca="false">C3476*230*0.001</f>
        <v>0.69</v>
      </c>
      <c r="H3476" s="4" t="n">
        <f aca="false">D3476*230*0.001</f>
        <v>0.69</v>
      </c>
      <c r="I3476" s="4" t="n">
        <f aca="false">E3476*230*0.001</f>
        <v>1.38</v>
      </c>
    </row>
    <row r="3477" customFormat="false" ht="12.75" hidden="false" customHeight="false" outlineLevel="0" collapsed="false">
      <c r="A3477" s="3" t="n">
        <v>37479</v>
      </c>
      <c r="B3477" s="5" t="n">
        <v>0.0384606481481482</v>
      </c>
      <c r="C3477" s="1" t="n">
        <v>3</v>
      </c>
      <c r="D3477" s="1" t="n">
        <v>3</v>
      </c>
      <c r="E3477" s="1" t="n">
        <v>6</v>
      </c>
      <c r="G3477" s="4" t="n">
        <f aca="false">C3477*230*0.001</f>
        <v>0.69</v>
      </c>
      <c r="H3477" s="4" t="n">
        <f aca="false">D3477*230*0.001</f>
        <v>0.69</v>
      </c>
      <c r="I3477" s="4" t="n">
        <f aca="false">E3477*230*0.001</f>
        <v>1.38</v>
      </c>
    </row>
    <row r="3478" customFormat="false" ht="12.75" hidden="false" customHeight="false" outlineLevel="0" collapsed="false">
      <c r="A3478" s="3" t="n">
        <v>37479</v>
      </c>
      <c r="B3478" s="5" t="n">
        <v>0.0391550925925926</v>
      </c>
      <c r="C3478" s="1" t="n">
        <v>3</v>
      </c>
      <c r="D3478" s="1" t="n">
        <v>3</v>
      </c>
      <c r="E3478" s="1" t="n">
        <v>6</v>
      </c>
      <c r="G3478" s="4" t="n">
        <f aca="false">C3478*230*0.001</f>
        <v>0.69</v>
      </c>
      <c r="H3478" s="4" t="n">
        <f aca="false">D3478*230*0.001</f>
        <v>0.69</v>
      </c>
      <c r="I3478" s="4" t="n">
        <f aca="false">E3478*230*0.001</f>
        <v>1.38</v>
      </c>
    </row>
    <row r="3479" customFormat="false" ht="12.75" hidden="false" customHeight="false" outlineLevel="0" collapsed="false">
      <c r="A3479" s="3" t="n">
        <v>37479</v>
      </c>
      <c r="B3479" s="5" t="n">
        <v>0.039849537037037</v>
      </c>
      <c r="C3479" s="1" t="n">
        <v>3</v>
      </c>
      <c r="D3479" s="1" t="n">
        <v>3</v>
      </c>
      <c r="E3479" s="1" t="n">
        <v>6</v>
      </c>
      <c r="G3479" s="4" t="n">
        <f aca="false">C3479*230*0.001</f>
        <v>0.69</v>
      </c>
      <c r="H3479" s="4" t="n">
        <f aca="false">D3479*230*0.001</f>
        <v>0.69</v>
      </c>
      <c r="I3479" s="4" t="n">
        <f aca="false">E3479*230*0.001</f>
        <v>1.38</v>
      </c>
    </row>
    <row r="3480" customFormat="false" ht="12.75" hidden="false" customHeight="false" outlineLevel="0" collapsed="false">
      <c r="A3480" s="3" t="n">
        <v>37479</v>
      </c>
      <c r="B3480" s="5" t="n">
        <v>0.0405439814814815</v>
      </c>
      <c r="C3480" s="1" t="n">
        <v>15</v>
      </c>
      <c r="D3480" s="1" t="n">
        <v>3</v>
      </c>
      <c r="E3480" s="1" t="n">
        <v>6</v>
      </c>
      <c r="G3480" s="4" t="n">
        <f aca="false">C3480*230*0.001</f>
        <v>3.45</v>
      </c>
      <c r="H3480" s="4" t="n">
        <f aca="false">D3480*230*0.001</f>
        <v>0.69</v>
      </c>
      <c r="I3480" s="4" t="n">
        <f aca="false">E3480*230*0.001</f>
        <v>1.38</v>
      </c>
    </row>
    <row r="3481" customFormat="false" ht="12.75" hidden="false" customHeight="false" outlineLevel="0" collapsed="false">
      <c r="A3481" s="3" t="n">
        <v>37479</v>
      </c>
      <c r="B3481" s="5" t="n">
        <v>0.0412384259259259</v>
      </c>
      <c r="C3481" s="1" t="n">
        <v>15</v>
      </c>
      <c r="D3481" s="1" t="n">
        <v>3</v>
      </c>
      <c r="E3481" s="1" t="n">
        <v>6</v>
      </c>
      <c r="G3481" s="4" t="n">
        <f aca="false">C3481*230*0.001</f>
        <v>3.45</v>
      </c>
      <c r="H3481" s="4" t="n">
        <f aca="false">D3481*230*0.001</f>
        <v>0.69</v>
      </c>
      <c r="I3481" s="4" t="n">
        <f aca="false">E3481*230*0.001</f>
        <v>1.38</v>
      </c>
    </row>
    <row r="3482" customFormat="false" ht="12.75" hidden="false" customHeight="false" outlineLevel="0" collapsed="false">
      <c r="A3482" s="3" t="n">
        <v>37479</v>
      </c>
      <c r="B3482" s="5" t="n">
        <v>0.0419328703703704</v>
      </c>
      <c r="C3482" s="1" t="n">
        <v>15</v>
      </c>
      <c r="D3482" s="1" t="n">
        <v>3</v>
      </c>
      <c r="E3482" s="1" t="n">
        <v>6</v>
      </c>
      <c r="G3482" s="4" t="n">
        <f aca="false">C3482*230*0.001</f>
        <v>3.45</v>
      </c>
      <c r="H3482" s="4" t="n">
        <f aca="false">D3482*230*0.001</f>
        <v>0.69</v>
      </c>
      <c r="I3482" s="4" t="n">
        <f aca="false">E3482*230*0.001</f>
        <v>1.38</v>
      </c>
    </row>
    <row r="3483" customFormat="false" ht="12.75" hidden="false" customHeight="false" outlineLevel="0" collapsed="false">
      <c r="A3483" s="3" t="n">
        <v>37479</v>
      </c>
      <c r="B3483" s="5" t="n">
        <v>0.0426273148148148</v>
      </c>
      <c r="C3483" s="1" t="n">
        <v>15</v>
      </c>
      <c r="D3483" s="1" t="n">
        <v>3</v>
      </c>
      <c r="E3483" s="1" t="n">
        <v>6</v>
      </c>
      <c r="G3483" s="4" t="n">
        <f aca="false">C3483*230*0.001</f>
        <v>3.45</v>
      </c>
      <c r="H3483" s="4" t="n">
        <f aca="false">D3483*230*0.001</f>
        <v>0.69</v>
      </c>
      <c r="I3483" s="4" t="n">
        <f aca="false">E3483*230*0.001</f>
        <v>1.38</v>
      </c>
    </row>
    <row r="3484" customFormat="false" ht="12.75" hidden="false" customHeight="false" outlineLevel="0" collapsed="false">
      <c r="A3484" s="3" t="n">
        <v>37479</v>
      </c>
      <c r="B3484" s="5" t="n">
        <v>0.0433217592592593</v>
      </c>
      <c r="C3484" s="1" t="n">
        <v>15</v>
      </c>
      <c r="D3484" s="1" t="n">
        <v>3</v>
      </c>
      <c r="E3484" s="1" t="n">
        <v>6</v>
      </c>
      <c r="G3484" s="4" t="n">
        <f aca="false">C3484*230*0.001</f>
        <v>3.45</v>
      </c>
      <c r="H3484" s="4" t="n">
        <f aca="false">D3484*230*0.001</f>
        <v>0.69</v>
      </c>
      <c r="I3484" s="4" t="n">
        <f aca="false">E3484*230*0.001</f>
        <v>1.38</v>
      </c>
    </row>
    <row r="3485" customFormat="false" ht="12.75" hidden="false" customHeight="false" outlineLevel="0" collapsed="false">
      <c r="A3485" s="3" t="n">
        <v>37479</v>
      </c>
      <c r="B3485" s="5" t="n">
        <v>0.0440162037037037</v>
      </c>
      <c r="C3485" s="1" t="n">
        <v>15</v>
      </c>
      <c r="D3485" s="1" t="n">
        <v>3</v>
      </c>
      <c r="E3485" s="1" t="n">
        <v>6</v>
      </c>
      <c r="G3485" s="4" t="n">
        <f aca="false">C3485*230*0.001</f>
        <v>3.45</v>
      </c>
      <c r="H3485" s="4" t="n">
        <f aca="false">D3485*230*0.001</f>
        <v>0.69</v>
      </c>
      <c r="I3485" s="4" t="n">
        <f aca="false">E3485*230*0.001</f>
        <v>1.38</v>
      </c>
    </row>
    <row r="3486" customFormat="false" ht="12.75" hidden="false" customHeight="false" outlineLevel="0" collapsed="false">
      <c r="A3486" s="3" t="n">
        <v>37479</v>
      </c>
      <c r="B3486" s="5" t="n">
        <v>0.0447106481481482</v>
      </c>
      <c r="C3486" s="1" t="n">
        <v>3</v>
      </c>
      <c r="D3486" s="1" t="n">
        <v>3</v>
      </c>
      <c r="E3486" s="1" t="n">
        <v>6</v>
      </c>
      <c r="G3486" s="4" t="n">
        <f aca="false">C3486*230*0.001</f>
        <v>0.69</v>
      </c>
      <c r="H3486" s="4" t="n">
        <f aca="false">D3486*230*0.001</f>
        <v>0.69</v>
      </c>
      <c r="I3486" s="4" t="n">
        <f aca="false">E3486*230*0.001</f>
        <v>1.38</v>
      </c>
    </row>
    <row r="3487" customFormat="false" ht="12.75" hidden="false" customHeight="false" outlineLevel="0" collapsed="false">
      <c r="A3487" s="3" t="n">
        <v>37479</v>
      </c>
      <c r="B3487" s="5" t="n">
        <v>0.0454050925925926</v>
      </c>
      <c r="C3487" s="1" t="n">
        <v>3</v>
      </c>
      <c r="D3487" s="1" t="n">
        <v>3</v>
      </c>
      <c r="E3487" s="1" t="n">
        <v>6</v>
      </c>
      <c r="G3487" s="4" t="n">
        <f aca="false">C3487*230*0.001</f>
        <v>0.69</v>
      </c>
      <c r="H3487" s="4" t="n">
        <f aca="false">D3487*230*0.001</f>
        <v>0.69</v>
      </c>
      <c r="I3487" s="4" t="n">
        <f aca="false">E3487*230*0.001</f>
        <v>1.38</v>
      </c>
    </row>
    <row r="3488" customFormat="false" ht="12.75" hidden="false" customHeight="false" outlineLevel="0" collapsed="false">
      <c r="A3488" s="3" t="n">
        <v>37479</v>
      </c>
      <c r="B3488" s="5" t="n">
        <v>0.046099537037037</v>
      </c>
      <c r="C3488" s="1" t="n">
        <v>3</v>
      </c>
      <c r="D3488" s="1" t="n">
        <v>3</v>
      </c>
      <c r="E3488" s="1" t="n">
        <v>6</v>
      </c>
      <c r="G3488" s="4" t="n">
        <f aca="false">C3488*230*0.001</f>
        <v>0.69</v>
      </c>
      <c r="H3488" s="4" t="n">
        <f aca="false">D3488*230*0.001</f>
        <v>0.69</v>
      </c>
      <c r="I3488" s="4" t="n">
        <f aca="false">E3488*230*0.001</f>
        <v>1.38</v>
      </c>
    </row>
    <row r="3489" customFormat="false" ht="12.75" hidden="false" customHeight="false" outlineLevel="0" collapsed="false">
      <c r="A3489" s="3" t="n">
        <v>37479</v>
      </c>
      <c r="B3489" s="5" t="n">
        <v>0.0467939814814815</v>
      </c>
      <c r="C3489" s="1" t="n">
        <v>3</v>
      </c>
      <c r="D3489" s="1" t="n">
        <v>3</v>
      </c>
      <c r="E3489" s="1" t="n">
        <v>6</v>
      </c>
      <c r="G3489" s="4" t="n">
        <f aca="false">C3489*230*0.001</f>
        <v>0.69</v>
      </c>
      <c r="H3489" s="4" t="n">
        <f aca="false">D3489*230*0.001</f>
        <v>0.69</v>
      </c>
      <c r="I3489" s="4" t="n">
        <f aca="false">E3489*230*0.001</f>
        <v>1.38</v>
      </c>
    </row>
    <row r="3490" customFormat="false" ht="12.75" hidden="false" customHeight="false" outlineLevel="0" collapsed="false">
      <c r="A3490" s="3" t="n">
        <v>37479</v>
      </c>
      <c r="B3490" s="5" t="n">
        <v>0.0474884259259259</v>
      </c>
      <c r="C3490" s="1" t="n">
        <v>3</v>
      </c>
      <c r="D3490" s="1" t="n">
        <v>3</v>
      </c>
      <c r="E3490" s="1" t="n">
        <v>6</v>
      </c>
      <c r="G3490" s="4" t="n">
        <f aca="false">C3490*230*0.001</f>
        <v>0.69</v>
      </c>
      <c r="H3490" s="4" t="n">
        <f aca="false">D3490*230*0.001</f>
        <v>0.69</v>
      </c>
      <c r="I3490" s="4" t="n">
        <f aca="false">E3490*230*0.001</f>
        <v>1.38</v>
      </c>
    </row>
    <row r="3491" customFormat="false" ht="12.75" hidden="false" customHeight="false" outlineLevel="0" collapsed="false">
      <c r="A3491" s="3" t="n">
        <v>37479</v>
      </c>
      <c r="B3491" s="5" t="n">
        <v>0.0481828703703704</v>
      </c>
      <c r="C3491" s="1" t="n">
        <v>3</v>
      </c>
      <c r="D3491" s="1" t="n">
        <v>3</v>
      </c>
      <c r="E3491" s="1" t="n">
        <v>6</v>
      </c>
      <c r="G3491" s="4" t="n">
        <f aca="false">C3491*230*0.001</f>
        <v>0.69</v>
      </c>
      <c r="H3491" s="4" t="n">
        <f aca="false">D3491*230*0.001</f>
        <v>0.69</v>
      </c>
      <c r="I3491" s="4" t="n">
        <f aca="false">E3491*230*0.001</f>
        <v>1.38</v>
      </c>
    </row>
    <row r="3492" customFormat="false" ht="12.75" hidden="false" customHeight="false" outlineLevel="0" collapsed="false">
      <c r="A3492" s="3" t="n">
        <v>37479</v>
      </c>
      <c r="B3492" s="5" t="n">
        <v>0.0488773148148148</v>
      </c>
      <c r="C3492" s="1" t="n">
        <v>3</v>
      </c>
      <c r="D3492" s="1" t="n">
        <v>3</v>
      </c>
      <c r="E3492" s="1" t="n">
        <v>6</v>
      </c>
      <c r="G3492" s="4" t="n">
        <f aca="false">C3492*230*0.001</f>
        <v>0.69</v>
      </c>
      <c r="H3492" s="4" t="n">
        <f aca="false">D3492*230*0.001</f>
        <v>0.69</v>
      </c>
      <c r="I3492" s="4" t="n">
        <f aca="false">E3492*230*0.001</f>
        <v>1.38</v>
      </c>
    </row>
    <row r="3493" customFormat="false" ht="12.75" hidden="false" customHeight="false" outlineLevel="0" collapsed="false">
      <c r="A3493" s="3" t="n">
        <v>37479</v>
      </c>
      <c r="B3493" s="5" t="n">
        <v>0.0495717592592593</v>
      </c>
      <c r="C3493" s="1" t="n">
        <v>3</v>
      </c>
      <c r="D3493" s="1" t="n">
        <v>3</v>
      </c>
      <c r="E3493" s="1" t="n">
        <v>6</v>
      </c>
      <c r="G3493" s="4" t="n">
        <f aca="false">C3493*230*0.001</f>
        <v>0.69</v>
      </c>
      <c r="H3493" s="4" t="n">
        <f aca="false">D3493*230*0.001</f>
        <v>0.69</v>
      </c>
      <c r="I3493" s="4" t="n">
        <f aca="false">E3493*230*0.001</f>
        <v>1.38</v>
      </c>
    </row>
    <row r="3494" customFormat="false" ht="12.75" hidden="false" customHeight="false" outlineLevel="0" collapsed="false">
      <c r="A3494" s="3" t="n">
        <v>37479</v>
      </c>
      <c r="B3494" s="5" t="n">
        <v>0.0502662037037037</v>
      </c>
      <c r="C3494" s="1" t="n">
        <v>3</v>
      </c>
      <c r="D3494" s="1" t="n">
        <v>3</v>
      </c>
      <c r="E3494" s="1" t="n">
        <v>6</v>
      </c>
      <c r="G3494" s="4" t="n">
        <f aca="false">C3494*230*0.001</f>
        <v>0.69</v>
      </c>
      <c r="H3494" s="4" t="n">
        <f aca="false">D3494*230*0.001</f>
        <v>0.69</v>
      </c>
      <c r="I3494" s="4" t="n">
        <f aca="false">E3494*230*0.001</f>
        <v>1.38</v>
      </c>
    </row>
    <row r="3495" customFormat="false" ht="12.75" hidden="false" customHeight="false" outlineLevel="0" collapsed="false">
      <c r="A3495" s="3" t="n">
        <v>37479</v>
      </c>
      <c r="B3495" s="5" t="n">
        <v>0.0509606481481482</v>
      </c>
      <c r="C3495" s="1" t="n">
        <v>3</v>
      </c>
      <c r="D3495" s="1" t="n">
        <v>3</v>
      </c>
      <c r="E3495" s="1" t="n">
        <v>6</v>
      </c>
      <c r="G3495" s="4" t="n">
        <f aca="false">C3495*230*0.001</f>
        <v>0.69</v>
      </c>
      <c r="H3495" s="4" t="n">
        <f aca="false">D3495*230*0.001</f>
        <v>0.69</v>
      </c>
      <c r="I3495" s="4" t="n">
        <f aca="false">E3495*230*0.001</f>
        <v>1.38</v>
      </c>
    </row>
    <row r="3496" customFormat="false" ht="12.75" hidden="false" customHeight="false" outlineLevel="0" collapsed="false">
      <c r="A3496" s="3" t="n">
        <v>37479</v>
      </c>
      <c r="B3496" s="5" t="n">
        <v>0.0516550925925926</v>
      </c>
      <c r="C3496" s="1" t="n">
        <v>15</v>
      </c>
      <c r="D3496" s="1" t="n">
        <v>3</v>
      </c>
      <c r="E3496" s="1" t="n">
        <v>6</v>
      </c>
      <c r="G3496" s="4" t="n">
        <f aca="false">C3496*230*0.001</f>
        <v>3.45</v>
      </c>
      <c r="H3496" s="4" t="n">
        <f aca="false">D3496*230*0.001</f>
        <v>0.69</v>
      </c>
      <c r="I3496" s="4" t="n">
        <f aca="false">E3496*230*0.001</f>
        <v>1.38</v>
      </c>
    </row>
    <row r="3497" customFormat="false" ht="12.75" hidden="false" customHeight="false" outlineLevel="0" collapsed="false">
      <c r="A3497" s="3" t="n">
        <v>37479</v>
      </c>
      <c r="B3497" s="5" t="n">
        <v>0.052349537037037</v>
      </c>
      <c r="C3497" s="1" t="n">
        <v>15</v>
      </c>
      <c r="D3497" s="1" t="n">
        <v>3</v>
      </c>
      <c r="E3497" s="1" t="n">
        <v>6</v>
      </c>
      <c r="G3497" s="4" t="n">
        <f aca="false">C3497*230*0.001</f>
        <v>3.45</v>
      </c>
      <c r="H3497" s="4" t="n">
        <f aca="false">D3497*230*0.001</f>
        <v>0.69</v>
      </c>
      <c r="I3497" s="4" t="n">
        <f aca="false">E3497*230*0.001</f>
        <v>1.38</v>
      </c>
    </row>
    <row r="3498" customFormat="false" ht="12.75" hidden="false" customHeight="false" outlineLevel="0" collapsed="false">
      <c r="A3498" s="3" t="n">
        <v>37479</v>
      </c>
      <c r="B3498" s="5" t="n">
        <v>0.0530439814814815</v>
      </c>
      <c r="C3498" s="1" t="n">
        <v>15</v>
      </c>
      <c r="D3498" s="1" t="n">
        <v>3</v>
      </c>
      <c r="E3498" s="1" t="n">
        <v>6</v>
      </c>
      <c r="G3498" s="4" t="n">
        <f aca="false">C3498*230*0.001</f>
        <v>3.45</v>
      </c>
      <c r="H3498" s="4" t="n">
        <f aca="false">D3498*230*0.001</f>
        <v>0.69</v>
      </c>
      <c r="I3498" s="4" t="n">
        <f aca="false">E3498*230*0.001</f>
        <v>1.38</v>
      </c>
    </row>
    <row r="3499" customFormat="false" ht="12.75" hidden="false" customHeight="false" outlineLevel="0" collapsed="false">
      <c r="A3499" s="3" t="n">
        <v>37479</v>
      </c>
      <c r="B3499" s="5" t="n">
        <v>0.0537384259259259</v>
      </c>
      <c r="C3499" s="1" t="n">
        <v>15</v>
      </c>
      <c r="D3499" s="1" t="n">
        <v>3</v>
      </c>
      <c r="E3499" s="1" t="n">
        <v>6</v>
      </c>
      <c r="G3499" s="4" t="n">
        <f aca="false">C3499*230*0.001</f>
        <v>3.45</v>
      </c>
      <c r="H3499" s="4" t="n">
        <f aca="false">D3499*230*0.001</f>
        <v>0.69</v>
      </c>
      <c r="I3499" s="4" t="n">
        <f aca="false">E3499*230*0.001</f>
        <v>1.38</v>
      </c>
    </row>
    <row r="3500" customFormat="false" ht="12.75" hidden="false" customHeight="false" outlineLevel="0" collapsed="false">
      <c r="A3500" s="3" t="n">
        <v>37479</v>
      </c>
      <c r="B3500" s="5" t="n">
        <v>0.0544328703703704</v>
      </c>
      <c r="C3500" s="1" t="n">
        <v>15</v>
      </c>
      <c r="D3500" s="1" t="n">
        <v>3</v>
      </c>
      <c r="E3500" s="1" t="n">
        <v>6</v>
      </c>
      <c r="G3500" s="4" t="n">
        <f aca="false">C3500*230*0.001</f>
        <v>3.45</v>
      </c>
      <c r="H3500" s="4" t="n">
        <f aca="false">D3500*230*0.001</f>
        <v>0.69</v>
      </c>
      <c r="I3500" s="4" t="n">
        <f aca="false">E3500*230*0.001</f>
        <v>1.38</v>
      </c>
    </row>
    <row r="3501" customFormat="false" ht="12.75" hidden="false" customHeight="false" outlineLevel="0" collapsed="false">
      <c r="A3501" s="3" t="n">
        <v>37479</v>
      </c>
      <c r="B3501" s="5" t="n">
        <v>0.0551273148148148</v>
      </c>
      <c r="C3501" s="1" t="n">
        <v>15</v>
      </c>
      <c r="D3501" s="1" t="n">
        <v>3</v>
      </c>
      <c r="E3501" s="1" t="n">
        <v>6</v>
      </c>
      <c r="G3501" s="4" t="n">
        <f aca="false">C3501*230*0.001</f>
        <v>3.45</v>
      </c>
      <c r="H3501" s="4" t="n">
        <f aca="false">D3501*230*0.001</f>
        <v>0.69</v>
      </c>
      <c r="I3501" s="4" t="n">
        <f aca="false">E3501*230*0.001</f>
        <v>1.38</v>
      </c>
    </row>
    <row r="3502" customFormat="false" ht="12.75" hidden="false" customHeight="false" outlineLevel="0" collapsed="false">
      <c r="A3502" s="3" t="n">
        <v>37479</v>
      </c>
      <c r="B3502" s="5" t="n">
        <v>0.0558217592592593</v>
      </c>
      <c r="C3502" s="1" t="n">
        <v>3</v>
      </c>
      <c r="D3502" s="1" t="n">
        <v>3</v>
      </c>
      <c r="E3502" s="1" t="n">
        <v>6</v>
      </c>
      <c r="G3502" s="4" t="n">
        <f aca="false">C3502*230*0.001</f>
        <v>0.69</v>
      </c>
      <c r="H3502" s="4" t="n">
        <f aca="false">D3502*230*0.001</f>
        <v>0.69</v>
      </c>
      <c r="I3502" s="4" t="n">
        <f aca="false">E3502*230*0.001</f>
        <v>1.38</v>
      </c>
    </row>
    <row r="3503" customFormat="false" ht="12.75" hidden="false" customHeight="false" outlineLevel="0" collapsed="false">
      <c r="A3503" s="3" t="n">
        <v>37479</v>
      </c>
      <c r="B3503" s="5" t="n">
        <v>0.0565162037037037</v>
      </c>
      <c r="C3503" s="1" t="n">
        <v>3</v>
      </c>
      <c r="D3503" s="1" t="n">
        <v>3</v>
      </c>
      <c r="E3503" s="1" t="n">
        <v>6</v>
      </c>
      <c r="G3503" s="4" t="n">
        <f aca="false">C3503*230*0.001</f>
        <v>0.69</v>
      </c>
      <c r="H3503" s="4" t="n">
        <f aca="false">D3503*230*0.001</f>
        <v>0.69</v>
      </c>
      <c r="I3503" s="4" t="n">
        <f aca="false">E3503*230*0.001</f>
        <v>1.38</v>
      </c>
    </row>
    <row r="3504" customFormat="false" ht="12.75" hidden="false" customHeight="false" outlineLevel="0" collapsed="false">
      <c r="A3504" s="3" t="n">
        <v>37479</v>
      </c>
      <c r="B3504" s="5" t="n">
        <v>0.0572106481481481</v>
      </c>
      <c r="C3504" s="1" t="n">
        <v>3</v>
      </c>
      <c r="D3504" s="1" t="n">
        <v>3</v>
      </c>
      <c r="E3504" s="1" t="n">
        <v>6</v>
      </c>
      <c r="G3504" s="4" t="n">
        <f aca="false">C3504*230*0.001</f>
        <v>0.69</v>
      </c>
      <c r="H3504" s="4" t="n">
        <f aca="false">D3504*230*0.001</f>
        <v>0.69</v>
      </c>
      <c r="I3504" s="4" t="n">
        <f aca="false">E3504*230*0.001</f>
        <v>1.38</v>
      </c>
    </row>
    <row r="3505" customFormat="false" ht="12.75" hidden="false" customHeight="false" outlineLevel="0" collapsed="false">
      <c r="A3505" s="3" t="n">
        <v>37479</v>
      </c>
      <c r="B3505" s="5" t="n">
        <v>0.0579050925925926</v>
      </c>
      <c r="C3505" s="1" t="n">
        <v>3</v>
      </c>
      <c r="D3505" s="1" t="n">
        <v>3</v>
      </c>
      <c r="E3505" s="1" t="n">
        <v>6</v>
      </c>
      <c r="G3505" s="4" t="n">
        <f aca="false">C3505*230*0.001</f>
        <v>0.69</v>
      </c>
      <c r="H3505" s="4" t="n">
        <f aca="false">D3505*230*0.001</f>
        <v>0.69</v>
      </c>
      <c r="I3505" s="4" t="n">
        <f aca="false">E3505*230*0.001</f>
        <v>1.38</v>
      </c>
    </row>
    <row r="3506" customFormat="false" ht="12.75" hidden="false" customHeight="false" outlineLevel="0" collapsed="false">
      <c r="A3506" s="3" t="n">
        <v>37479</v>
      </c>
      <c r="B3506" s="5" t="n">
        <v>0.058599537037037</v>
      </c>
      <c r="C3506" s="1" t="n">
        <v>3</v>
      </c>
      <c r="D3506" s="1" t="n">
        <v>3</v>
      </c>
      <c r="E3506" s="1" t="n">
        <v>6</v>
      </c>
      <c r="G3506" s="4" t="n">
        <f aca="false">C3506*230*0.001</f>
        <v>0.69</v>
      </c>
      <c r="H3506" s="4" t="n">
        <f aca="false">D3506*230*0.001</f>
        <v>0.69</v>
      </c>
      <c r="I3506" s="4" t="n">
        <f aca="false">E3506*230*0.001</f>
        <v>1.38</v>
      </c>
    </row>
    <row r="3507" customFormat="false" ht="12.75" hidden="false" customHeight="false" outlineLevel="0" collapsed="false">
      <c r="A3507" s="3" t="n">
        <v>37479</v>
      </c>
      <c r="B3507" s="5" t="n">
        <v>0.0592939814814815</v>
      </c>
      <c r="C3507" s="1" t="n">
        <v>3</v>
      </c>
      <c r="D3507" s="1" t="n">
        <v>3</v>
      </c>
      <c r="E3507" s="1" t="n">
        <v>6</v>
      </c>
      <c r="G3507" s="4" t="n">
        <f aca="false">C3507*230*0.001</f>
        <v>0.69</v>
      </c>
      <c r="H3507" s="4" t="n">
        <f aca="false">D3507*230*0.001</f>
        <v>0.69</v>
      </c>
      <c r="I3507" s="4" t="n">
        <f aca="false">E3507*230*0.001</f>
        <v>1.38</v>
      </c>
    </row>
    <row r="3508" customFormat="false" ht="12.75" hidden="false" customHeight="false" outlineLevel="0" collapsed="false">
      <c r="A3508" s="3" t="n">
        <v>37479</v>
      </c>
      <c r="B3508" s="5" t="n">
        <v>0.0599884259259259</v>
      </c>
      <c r="C3508" s="1" t="n">
        <v>3</v>
      </c>
      <c r="D3508" s="1" t="n">
        <v>3</v>
      </c>
      <c r="E3508" s="1" t="n">
        <v>6</v>
      </c>
      <c r="G3508" s="4" t="n">
        <f aca="false">C3508*230*0.001</f>
        <v>0.69</v>
      </c>
      <c r="H3508" s="4" t="n">
        <f aca="false">D3508*230*0.001</f>
        <v>0.69</v>
      </c>
      <c r="I3508" s="4" t="n">
        <f aca="false">E3508*230*0.001</f>
        <v>1.38</v>
      </c>
    </row>
    <row r="3509" customFormat="false" ht="12.75" hidden="false" customHeight="false" outlineLevel="0" collapsed="false">
      <c r="A3509" s="3" t="n">
        <v>37479</v>
      </c>
      <c r="B3509" s="5" t="n">
        <v>0.0606828703703704</v>
      </c>
      <c r="C3509" s="1" t="n">
        <v>3</v>
      </c>
      <c r="D3509" s="1" t="n">
        <v>3</v>
      </c>
      <c r="E3509" s="1" t="n">
        <v>6</v>
      </c>
      <c r="G3509" s="4" t="n">
        <f aca="false">C3509*230*0.001</f>
        <v>0.69</v>
      </c>
      <c r="H3509" s="4" t="n">
        <f aca="false">D3509*230*0.001</f>
        <v>0.69</v>
      </c>
      <c r="I3509" s="4" t="n">
        <f aca="false">E3509*230*0.001</f>
        <v>1.38</v>
      </c>
    </row>
    <row r="3510" customFormat="false" ht="12.75" hidden="false" customHeight="false" outlineLevel="0" collapsed="false">
      <c r="A3510" s="3" t="n">
        <v>37479</v>
      </c>
      <c r="B3510" s="5" t="n">
        <v>0.0613773148148148</v>
      </c>
      <c r="C3510" s="1" t="n">
        <v>3</v>
      </c>
      <c r="D3510" s="1" t="n">
        <v>3</v>
      </c>
      <c r="E3510" s="1" t="n">
        <v>6</v>
      </c>
      <c r="G3510" s="4" t="n">
        <f aca="false">C3510*230*0.001</f>
        <v>0.69</v>
      </c>
      <c r="H3510" s="4" t="n">
        <f aca="false">D3510*230*0.001</f>
        <v>0.69</v>
      </c>
      <c r="I3510" s="4" t="n">
        <f aca="false">E3510*230*0.001</f>
        <v>1.38</v>
      </c>
    </row>
    <row r="3511" customFormat="false" ht="12.75" hidden="false" customHeight="false" outlineLevel="0" collapsed="false">
      <c r="A3511" s="3" t="n">
        <v>37479</v>
      </c>
      <c r="B3511" s="5" t="n">
        <v>0.0620717592592593</v>
      </c>
      <c r="C3511" s="1" t="n">
        <v>3</v>
      </c>
      <c r="D3511" s="1" t="n">
        <v>3</v>
      </c>
      <c r="E3511" s="1" t="n">
        <v>6</v>
      </c>
      <c r="G3511" s="4" t="n">
        <f aca="false">C3511*230*0.001</f>
        <v>0.69</v>
      </c>
      <c r="H3511" s="4" t="n">
        <f aca="false">D3511*230*0.001</f>
        <v>0.69</v>
      </c>
      <c r="I3511" s="4" t="n">
        <f aca="false">E3511*230*0.001</f>
        <v>1.38</v>
      </c>
    </row>
    <row r="3512" customFormat="false" ht="12.75" hidden="false" customHeight="false" outlineLevel="0" collapsed="false">
      <c r="A3512" s="3" t="n">
        <v>37479</v>
      </c>
      <c r="B3512" s="5" t="n">
        <v>0.0627662037037037</v>
      </c>
      <c r="C3512" s="1" t="n">
        <v>15</v>
      </c>
      <c r="D3512" s="1" t="n">
        <v>3</v>
      </c>
      <c r="E3512" s="1" t="n">
        <v>6</v>
      </c>
      <c r="G3512" s="4" t="n">
        <f aca="false">C3512*230*0.001</f>
        <v>3.45</v>
      </c>
      <c r="H3512" s="4" t="n">
        <f aca="false">D3512*230*0.001</f>
        <v>0.69</v>
      </c>
      <c r="I3512" s="4" t="n">
        <f aca="false">E3512*230*0.001</f>
        <v>1.38</v>
      </c>
    </row>
    <row r="3513" customFormat="false" ht="12.75" hidden="false" customHeight="false" outlineLevel="0" collapsed="false">
      <c r="A3513" s="3" t="n">
        <v>37479</v>
      </c>
      <c r="B3513" s="5" t="n">
        <v>0.0634606481481482</v>
      </c>
      <c r="C3513" s="1" t="n">
        <v>15</v>
      </c>
      <c r="D3513" s="1" t="n">
        <v>3</v>
      </c>
      <c r="E3513" s="1" t="n">
        <v>6</v>
      </c>
      <c r="G3513" s="4" t="n">
        <f aca="false">C3513*230*0.001</f>
        <v>3.45</v>
      </c>
      <c r="H3513" s="4" t="n">
        <f aca="false">D3513*230*0.001</f>
        <v>0.69</v>
      </c>
      <c r="I3513" s="4" t="n">
        <f aca="false">E3513*230*0.001</f>
        <v>1.38</v>
      </c>
    </row>
    <row r="3514" customFormat="false" ht="12.75" hidden="false" customHeight="false" outlineLevel="0" collapsed="false">
      <c r="A3514" s="3" t="n">
        <v>37479</v>
      </c>
      <c r="B3514" s="5" t="n">
        <v>0.0641550925925926</v>
      </c>
      <c r="C3514" s="1" t="n">
        <v>15</v>
      </c>
      <c r="D3514" s="1" t="n">
        <v>3</v>
      </c>
      <c r="E3514" s="1" t="n">
        <v>6</v>
      </c>
      <c r="G3514" s="4" t="n">
        <f aca="false">C3514*230*0.001</f>
        <v>3.45</v>
      </c>
      <c r="H3514" s="4" t="n">
        <f aca="false">D3514*230*0.001</f>
        <v>0.69</v>
      </c>
      <c r="I3514" s="4" t="n">
        <f aca="false">E3514*230*0.001</f>
        <v>1.38</v>
      </c>
    </row>
    <row r="3515" customFormat="false" ht="12.75" hidden="false" customHeight="false" outlineLevel="0" collapsed="false">
      <c r="A3515" s="3" t="n">
        <v>37479</v>
      </c>
      <c r="B3515" s="5" t="n">
        <v>0.064849537037037</v>
      </c>
      <c r="C3515" s="1" t="n">
        <v>15</v>
      </c>
      <c r="D3515" s="1" t="n">
        <v>3</v>
      </c>
      <c r="E3515" s="1" t="n">
        <v>6</v>
      </c>
      <c r="G3515" s="4" t="n">
        <f aca="false">C3515*230*0.001</f>
        <v>3.45</v>
      </c>
      <c r="H3515" s="4" t="n">
        <f aca="false">D3515*230*0.001</f>
        <v>0.69</v>
      </c>
      <c r="I3515" s="4" t="n">
        <f aca="false">E3515*230*0.001</f>
        <v>1.38</v>
      </c>
    </row>
    <row r="3516" customFormat="false" ht="12.75" hidden="false" customHeight="false" outlineLevel="0" collapsed="false">
      <c r="A3516" s="3" t="n">
        <v>37479</v>
      </c>
      <c r="B3516" s="5" t="n">
        <v>0.0655439814814815</v>
      </c>
      <c r="C3516" s="1" t="n">
        <v>15</v>
      </c>
      <c r="D3516" s="1" t="n">
        <v>3</v>
      </c>
      <c r="E3516" s="1" t="n">
        <v>6</v>
      </c>
      <c r="G3516" s="4" t="n">
        <f aca="false">C3516*230*0.001</f>
        <v>3.45</v>
      </c>
      <c r="H3516" s="4" t="n">
        <f aca="false">D3516*230*0.001</f>
        <v>0.69</v>
      </c>
      <c r="I3516" s="4" t="n">
        <f aca="false">E3516*230*0.001</f>
        <v>1.38</v>
      </c>
    </row>
    <row r="3517" customFormat="false" ht="12.75" hidden="false" customHeight="false" outlineLevel="0" collapsed="false">
      <c r="A3517" s="3" t="n">
        <v>37479</v>
      </c>
      <c r="B3517" s="5" t="n">
        <v>0.0662384259259259</v>
      </c>
      <c r="C3517" s="1" t="n">
        <v>3</v>
      </c>
      <c r="D3517" s="1" t="n">
        <v>3</v>
      </c>
      <c r="E3517" s="1" t="n">
        <v>6</v>
      </c>
      <c r="G3517" s="4" t="n">
        <f aca="false">C3517*230*0.001</f>
        <v>0.69</v>
      </c>
      <c r="H3517" s="4" t="n">
        <f aca="false">D3517*230*0.001</f>
        <v>0.69</v>
      </c>
      <c r="I3517" s="4" t="n">
        <f aca="false">E3517*230*0.001</f>
        <v>1.38</v>
      </c>
    </row>
    <row r="3518" customFormat="false" ht="12.75" hidden="false" customHeight="false" outlineLevel="0" collapsed="false">
      <c r="A3518" s="3" t="n">
        <v>37479</v>
      </c>
      <c r="B3518" s="5" t="n">
        <v>0.0669328703703704</v>
      </c>
      <c r="C3518" s="1" t="n">
        <v>3</v>
      </c>
      <c r="D3518" s="1" t="n">
        <v>3</v>
      </c>
      <c r="E3518" s="1" t="n">
        <v>6</v>
      </c>
      <c r="G3518" s="4" t="n">
        <f aca="false">C3518*230*0.001</f>
        <v>0.69</v>
      </c>
      <c r="H3518" s="4" t="n">
        <f aca="false">D3518*230*0.001</f>
        <v>0.69</v>
      </c>
      <c r="I3518" s="4" t="n">
        <f aca="false">E3518*230*0.001</f>
        <v>1.38</v>
      </c>
    </row>
    <row r="3519" customFormat="false" ht="12.75" hidden="false" customHeight="false" outlineLevel="0" collapsed="false">
      <c r="A3519" s="3" t="n">
        <v>37479</v>
      </c>
      <c r="B3519" s="5" t="n">
        <v>0.0676273148148148</v>
      </c>
      <c r="C3519" s="1" t="n">
        <v>3</v>
      </c>
      <c r="D3519" s="1" t="n">
        <v>3</v>
      </c>
      <c r="E3519" s="1" t="n">
        <v>6</v>
      </c>
      <c r="G3519" s="4" t="n">
        <f aca="false">C3519*230*0.001</f>
        <v>0.69</v>
      </c>
      <c r="H3519" s="4" t="n">
        <f aca="false">D3519*230*0.001</f>
        <v>0.69</v>
      </c>
      <c r="I3519" s="4" t="n">
        <f aca="false">E3519*230*0.001</f>
        <v>1.38</v>
      </c>
    </row>
    <row r="3520" customFormat="false" ht="12.75" hidden="false" customHeight="false" outlineLevel="0" collapsed="false">
      <c r="A3520" s="3" t="n">
        <v>37479</v>
      </c>
      <c r="B3520" s="5" t="n">
        <v>0.0683217592592593</v>
      </c>
      <c r="C3520" s="1" t="n">
        <v>3</v>
      </c>
      <c r="D3520" s="1" t="n">
        <v>3</v>
      </c>
      <c r="E3520" s="1" t="n">
        <v>6</v>
      </c>
      <c r="G3520" s="4" t="n">
        <f aca="false">C3520*230*0.001</f>
        <v>0.69</v>
      </c>
      <c r="H3520" s="4" t="n">
        <f aca="false">D3520*230*0.001</f>
        <v>0.69</v>
      </c>
      <c r="I3520" s="4" t="n">
        <f aca="false">E3520*230*0.001</f>
        <v>1.38</v>
      </c>
    </row>
    <row r="3521" customFormat="false" ht="12.75" hidden="false" customHeight="false" outlineLevel="0" collapsed="false">
      <c r="A3521" s="3" t="n">
        <v>37479</v>
      </c>
      <c r="B3521" s="5" t="n">
        <v>0.0690162037037037</v>
      </c>
      <c r="C3521" s="1" t="n">
        <v>3</v>
      </c>
      <c r="D3521" s="1" t="n">
        <v>3</v>
      </c>
      <c r="E3521" s="1" t="n">
        <v>6</v>
      </c>
      <c r="G3521" s="4" t="n">
        <f aca="false">C3521*230*0.001</f>
        <v>0.69</v>
      </c>
      <c r="H3521" s="4" t="n">
        <f aca="false">D3521*230*0.001</f>
        <v>0.69</v>
      </c>
      <c r="I3521" s="4" t="n">
        <f aca="false">E3521*230*0.001</f>
        <v>1.38</v>
      </c>
    </row>
    <row r="3522" customFormat="false" ht="12.75" hidden="false" customHeight="false" outlineLevel="0" collapsed="false">
      <c r="A3522" s="3" t="n">
        <v>37479</v>
      </c>
      <c r="B3522" s="5" t="n">
        <v>0.0697106481481482</v>
      </c>
      <c r="C3522" s="1" t="n">
        <v>3</v>
      </c>
      <c r="D3522" s="1" t="n">
        <v>3</v>
      </c>
      <c r="E3522" s="1" t="n">
        <v>6</v>
      </c>
      <c r="G3522" s="4" t="n">
        <f aca="false">C3522*230*0.001</f>
        <v>0.69</v>
      </c>
      <c r="H3522" s="4" t="n">
        <f aca="false">D3522*230*0.001</f>
        <v>0.69</v>
      </c>
      <c r="I3522" s="4" t="n">
        <f aca="false">E3522*230*0.001</f>
        <v>1.38</v>
      </c>
    </row>
    <row r="3523" customFormat="false" ht="12.75" hidden="false" customHeight="false" outlineLevel="0" collapsed="false">
      <c r="A3523" s="3" t="n">
        <v>37479</v>
      </c>
      <c r="B3523" s="5" t="n">
        <v>0.0704050925925926</v>
      </c>
      <c r="C3523" s="1" t="n">
        <v>3</v>
      </c>
      <c r="D3523" s="1" t="n">
        <v>3</v>
      </c>
      <c r="E3523" s="1" t="n">
        <v>6</v>
      </c>
      <c r="G3523" s="4" t="n">
        <f aca="false">C3523*230*0.001</f>
        <v>0.69</v>
      </c>
      <c r="H3523" s="4" t="n">
        <f aca="false">D3523*230*0.001</f>
        <v>0.69</v>
      </c>
      <c r="I3523" s="4" t="n">
        <f aca="false">E3523*230*0.001</f>
        <v>1.38</v>
      </c>
    </row>
    <row r="3524" customFormat="false" ht="12.75" hidden="false" customHeight="false" outlineLevel="0" collapsed="false">
      <c r="A3524" s="3" t="n">
        <v>37479</v>
      </c>
      <c r="B3524" s="5" t="n">
        <v>0.071099537037037</v>
      </c>
      <c r="C3524" s="1" t="n">
        <v>3</v>
      </c>
      <c r="D3524" s="1" t="n">
        <v>3</v>
      </c>
      <c r="E3524" s="1" t="n">
        <v>6</v>
      </c>
      <c r="G3524" s="4" t="n">
        <f aca="false">C3524*230*0.001</f>
        <v>0.69</v>
      </c>
      <c r="H3524" s="4" t="n">
        <f aca="false">D3524*230*0.001</f>
        <v>0.69</v>
      </c>
      <c r="I3524" s="4" t="n">
        <f aca="false">E3524*230*0.001</f>
        <v>1.38</v>
      </c>
    </row>
    <row r="3525" customFormat="false" ht="12.75" hidden="false" customHeight="false" outlineLevel="0" collapsed="false">
      <c r="A3525" s="3" t="n">
        <v>37479</v>
      </c>
      <c r="B3525" s="5" t="n">
        <v>0.0717939814814815</v>
      </c>
      <c r="C3525" s="1" t="n">
        <v>3</v>
      </c>
      <c r="D3525" s="1" t="n">
        <v>3</v>
      </c>
      <c r="E3525" s="1" t="n">
        <v>6</v>
      </c>
      <c r="G3525" s="4" t="n">
        <f aca="false">C3525*230*0.001</f>
        <v>0.69</v>
      </c>
      <c r="H3525" s="4" t="n">
        <f aca="false">D3525*230*0.001</f>
        <v>0.69</v>
      </c>
      <c r="I3525" s="4" t="n">
        <f aca="false">E3525*230*0.001</f>
        <v>1.38</v>
      </c>
    </row>
    <row r="3526" customFormat="false" ht="12.75" hidden="false" customHeight="false" outlineLevel="0" collapsed="false">
      <c r="A3526" s="3" t="n">
        <v>37479</v>
      </c>
      <c r="B3526" s="5" t="n">
        <v>0.0724884259259259</v>
      </c>
      <c r="C3526" s="1" t="n">
        <v>3</v>
      </c>
      <c r="D3526" s="1" t="n">
        <v>3</v>
      </c>
      <c r="E3526" s="1" t="n">
        <v>6</v>
      </c>
      <c r="G3526" s="4" t="n">
        <f aca="false">C3526*230*0.001</f>
        <v>0.69</v>
      </c>
      <c r="H3526" s="4" t="n">
        <f aca="false">D3526*230*0.001</f>
        <v>0.69</v>
      </c>
      <c r="I3526" s="4" t="n">
        <f aca="false">E3526*230*0.001</f>
        <v>1.38</v>
      </c>
    </row>
    <row r="3527" customFormat="false" ht="12.75" hidden="false" customHeight="false" outlineLevel="0" collapsed="false">
      <c r="A3527" s="3" t="n">
        <v>37479</v>
      </c>
      <c r="B3527" s="5" t="n">
        <v>0.0731828703703704</v>
      </c>
      <c r="C3527" s="1" t="n">
        <v>3</v>
      </c>
      <c r="D3527" s="1" t="n">
        <v>3</v>
      </c>
      <c r="E3527" s="1" t="n">
        <v>6</v>
      </c>
      <c r="G3527" s="4" t="n">
        <f aca="false">C3527*230*0.001</f>
        <v>0.69</v>
      </c>
      <c r="H3527" s="4" t="n">
        <f aca="false">D3527*230*0.001</f>
        <v>0.69</v>
      </c>
      <c r="I3527" s="4" t="n">
        <f aca="false">E3527*230*0.001</f>
        <v>1.38</v>
      </c>
    </row>
    <row r="3528" customFormat="false" ht="12.75" hidden="false" customHeight="false" outlineLevel="0" collapsed="false">
      <c r="A3528" s="3" t="n">
        <v>37479</v>
      </c>
      <c r="B3528" s="5" t="n">
        <v>0.0738773148148148</v>
      </c>
      <c r="C3528" s="1" t="n">
        <v>15</v>
      </c>
      <c r="D3528" s="1" t="n">
        <v>3</v>
      </c>
      <c r="E3528" s="1" t="n">
        <v>6</v>
      </c>
      <c r="G3528" s="4" t="n">
        <f aca="false">C3528*230*0.001</f>
        <v>3.45</v>
      </c>
      <c r="H3528" s="4" t="n">
        <f aca="false">D3528*230*0.001</f>
        <v>0.69</v>
      </c>
      <c r="I3528" s="4" t="n">
        <f aca="false">E3528*230*0.001</f>
        <v>1.38</v>
      </c>
    </row>
    <row r="3529" customFormat="false" ht="12.75" hidden="false" customHeight="false" outlineLevel="0" collapsed="false">
      <c r="A3529" s="3" t="n">
        <v>37479</v>
      </c>
      <c r="B3529" s="5" t="n">
        <v>0.0745717592592593</v>
      </c>
      <c r="C3529" s="1" t="n">
        <v>15</v>
      </c>
      <c r="D3529" s="1" t="n">
        <v>3</v>
      </c>
      <c r="E3529" s="1" t="n">
        <v>6</v>
      </c>
      <c r="G3529" s="4" t="n">
        <f aca="false">C3529*230*0.001</f>
        <v>3.45</v>
      </c>
      <c r="H3529" s="4" t="n">
        <f aca="false">D3529*230*0.001</f>
        <v>0.69</v>
      </c>
      <c r="I3529" s="4" t="n">
        <f aca="false">E3529*230*0.001</f>
        <v>1.38</v>
      </c>
    </row>
    <row r="3530" customFormat="false" ht="12.75" hidden="false" customHeight="false" outlineLevel="0" collapsed="false">
      <c r="A3530" s="3" t="n">
        <v>37479</v>
      </c>
      <c r="B3530" s="5" t="n">
        <v>0.0752662037037037</v>
      </c>
      <c r="C3530" s="1" t="n">
        <v>15</v>
      </c>
      <c r="D3530" s="1" t="n">
        <v>3</v>
      </c>
      <c r="E3530" s="1" t="n">
        <v>6</v>
      </c>
      <c r="G3530" s="4" t="n">
        <f aca="false">C3530*230*0.001</f>
        <v>3.45</v>
      </c>
      <c r="H3530" s="4" t="n">
        <f aca="false">D3530*230*0.001</f>
        <v>0.69</v>
      </c>
      <c r="I3530" s="4" t="n">
        <f aca="false">E3530*230*0.001</f>
        <v>1.38</v>
      </c>
    </row>
    <row r="3531" customFormat="false" ht="12.75" hidden="false" customHeight="false" outlineLevel="0" collapsed="false">
      <c r="A3531" s="3" t="n">
        <v>37479</v>
      </c>
      <c r="B3531" s="5" t="n">
        <v>0.0759606481481481</v>
      </c>
      <c r="C3531" s="1" t="n">
        <v>15</v>
      </c>
      <c r="D3531" s="1" t="n">
        <v>3</v>
      </c>
      <c r="E3531" s="1" t="n">
        <v>6</v>
      </c>
      <c r="G3531" s="4" t="n">
        <f aca="false">C3531*230*0.001</f>
        <v>3.45</v>
      </c>
      <c r="H3531" s="4" t="n">
        <f aca="false">D3531*230*0.001</f>
        <v>0.69</v>
      </c>
      <c r="I3531" s="4" t="n">
        <f aca="false">E3531*230*0.001</f>
        <v>1.38</v>
      </c>
    </row>
    <row r="3532" customFormat="false" ht="12.75" hidden="false" customHeight="false" outlineLevel="0" collapsed="false">
      <c r="A3532" s="3" t="n">
        <v>37479</v>
      </c>
      <c r="B3532" s="5" t="n">
        <v>0.0766550925925926</v>
      </c>
      <c r="C3532" s="1" t="n">
        <v>15</v>
      </c>
      <c r="D3532" s="1" t="n">
        <v>3</v>
      </c>
      <c r="E3532" s="1" t="n">
        <v>6</v>
      </c>
      <c r="G3532" s="4" t="n">
        <f aca="false">C3532*230*0.001</f>
        <v>3.45</v>
      </c>
      <c r="H3532" s="4" t="n">
        <f aca="false">D3532*230*0.001</f>
        <v>0.69</v>
      </c>
      <c r="I3532" s="4" t="n">
        <f aca="false">E3532*230*0.001</f>
        <v>1.38</v>
      </c>
    </row>
    <row r="3533" customFormat="false" ht="12.75" hidden="false" customHeight="false" outlineLevel="0" collapsed="false">
      <c r="A3533" s="3" t="n">
        <v>37479</v>
      </c>
      <c r="B3533" s="5" t="n">
        <v>0.077349537037037</v>
      </c>
      <c r="C3533" s="1" t="n">
        <v>3</v>
      </c>
      <c r="D3533" s="1" t="n">
        <v>3</v>
      </c>
      <c r="E3533" s="1" t="n">
        <v>6</v>
      </c>
      <c r="G3533" s="4" t="n">
        <f aca="false">C3533*230*0.001</f>
        <v>0.69</v>
      </c>
      <c r="H3533" s="4" t="n">
        <f aca="false">D3533*230*0.001</f>
        <v>0.69</v>
      </c>
      <c r="I3533" s="4" t="n">
        <f aca="false">E3533*230*0.001</f>
        <v>1.38</v>
      </c>
    </row>
    <row r="3534" customFormat="false" ht="12.75" hidden="false" customHeight="false" outlineLevel="0" collapsed="false">
      <c r="A3534" s="3" t="n">
        <v>37479</v>
      </c>
      <c r="B3534" s="5" t="n">
        <v>0.0780439814814815</v>
      </c>
      <c r="C3534" s="1" t="n">
        <v>3</v>
      </c>
      <c r="D3534" s="1" t="n">
        <v>3</v>
      </c>
      <c r="E3534" s="1" t="n">
        <v>6</v>
      </c>
      <c r="G3534" s="4" t="n">
        <f aca="false">C3534*230*0.001</f>
        <v>0.69</v>
      </c>
      <c r="H3534" s="4" t="n">
        <f aca="false">D3534*230*0.001</f>
        <v>0.69</v>
      </c>
      <c r="I3534" s="4" t="n">
        <f aca="false">E3534*230*0.001</f>
        <v>1.38</v>
      </c>
    </row>
    <row r="3535" customFormat="false" ht="12.75" hidden="false" customHeight="false" outlineLevel="0" collapsed="false">
      <c r="A3535" s="3" t="n">
        <v>37479</v>
      </c>
      <c r="B3535" s="5" t="n">
        <v>0.0787384259259259</v>
      </c>
      <c r="C3535" s="1" t="n">
        <v>3</v>
      </c>
      <c r="D3535" s="1" t="n">
        <v>3</v>
      </c>
      <c r="E3535" s="1" t="n">
        <v>6</v>
      </c>
      <c r="G3535" s="4" t="n">
        <f aca="false">C3535*230*0.001</f>
        <v>0.69</v>
      </c>
      <c r="H3535" s="4" t="n">
        <f aca="false">D3535*230*0.001</f>
        <v>0.69</v>
      </c>
      <c r="I3535" s="4" t="n">
        <f aca="false">E3535*230*0.001</f>
        <v>1.38</v>
      </c>
    </row>
    <row r="3536" customFormat="false" ht="12.75" hidden="false" customHeight="false" outlineLevel="0" collapsed="false">
      <c r="A3536" s="3" t="n">
        <v>37479</v>
      </c>
      <c r="B3536" s="5" t="n">
        <v>0.0794328703703704</v>
      </c>
      <c r="C3536" s="1" t="n">
        <v>3</v>
      </c>
      <c r="D3536" s="1" t="n">
        <v>3</v>
      </c>
      <c r="E3536" s="1" t="n">
        <v>6</v>
      </c>
      <c r="G3536" s="4" t="n">
        <f aca="false">C3536*230*0.001</f>
        <v>0.69</v>
      </c>
      <c r="H3536" s="4" t="n">
        <f aca="false">D3536*230*0.001</f>
        <v>0.69</v>
      </c>
      <c r="I3536" s="4" t="n">
        <f aca="false">E3536*230*0.001</f>
        <v>1.38</v>
      </c>
    </row>
    <row r="3537" customFormat="false" ht="12.75" hidden="false" customHeight="false" outlineLevel="0" collapsed="false">
      <c r="A3537" s="3" t="n">
        <v>37479</v>
      </c>
      <c r="B3537" s="5" t="n">
        <v>0.0801273148148148</v>
      </c>
      <c r="C3537" s="1" t="n">
        <v>3</v>
      </c>
      <c r="D3537" s="1" t="n">
        <v>3</v>
      </c>
      <c r="E3537" s="1" t="n">
        <v>6</v>
      </c>
      <c r="G3537" s="4" t="n">
        <f aca="false">C3537*230*0.001</f>
        <v>0.69</v>
      </c>
      <c r="H3537" s="4" t="n">
        <f aca="false">D3537*230*0.001</f>
        <v>0.69</v>
      </c>
      <c r="I3537" s="4" t="n">
        <f aca="false">E3537*230*0.001</f>
        <v>1.38</v>
      </c>
    </row>
    <row r="3538" customFormat="false" ht="12.75" hidden="false" customHeight="false" outlineLevel="0" collapsed="false">
      <c r="A3538" s="3" t="n">
        <v>37479</v>
      </c>
      <c r="B3538" s="5" t="n">
        <v>0.0808217592592593</v>
      </c>
      <c r="C3538" s="1" t="n">
        <v>3</v>
      </c>
      <c r="D3538" s="1" t="n">
        <v>3</v>
      </c>
      <c r="E3538" s="1" t="n">
        <v>6</v>
      </c>
      <c r="G3538" s="4" t="n">
        <f aca="false">C3538*230*0.001</f>
        <v>0.69</v>
      </c>
      <c r="H3538" s="4" t="n">
        <f aca="false">D3538*230*0.001</f>
        <v>0.69</v>
      </c>
      <c r="I3538" s="4" t="n">
        <f aca="false">E3538*230*0.001</f>
        <v>1.38</v>
      </c>
    </row>
    <row r="3539" customFormat="false" ht="12.75" hidden="false" customHeight="false" outlineLevel="0" collapsed="false">
      <c r="A3539" s="3" t="n">
        <v>37479</v>
      </c>
      <c r="B3539" s="5" t="n">
        <v>0.0815162037037037</v>
      </c>
      <c r="C3539" s="1" t="n">
        <v>3</v>
      </c>
      <c r="D3539" s="1" t="n">
        <v>3</v>
      </c>
      <c r="E3539" s="1" t="n">
        <v>6</v>
      </c>
      <c r="G3539" s="4" t="n">
        <f aca="false">C3539*230*0.001</f>
        <v>0.69</v>
      </c>
      <c r="H3539" s="4" t="n">
        <f aca="false">D3539*230*0.001</f>
        <v>0.69</v>
      </c>
      <c r="I3539" s="4" t="n">
        <f aca="false">E3539*230*0.001</f>
        <v>1.38</v>
      </c>
    </row>
    <row r="3540" customFormat="false" ht="12.75" hidden="false" customHeight="false" outlineLevel="0" collapsed="false">
      <c r="A3540" s="3" t="n">
        <v>37479</v>
      </c>
      <c r="B3540" s="5" t="n">
        <v>0.0822106481481481</v>
      </c>
      <c r="C3540" s="1" t="n">
        <v>3</v>
      </c>
      <c r="D3540" s="1" t="n">
        <v>3</v>
      </c>
      <c r="E3540" s="1" t="n">
        <v>6</v>
      </c>
      <c r="G3540" s="4" t="n">
        <f aca="false">C3540*230*0.001</f>
        <v>0.69</v>
      </c>
      <c r="H3540" s="4" t="n">
        <f aca="false">D3540*230*0.001</f>
        <v>0.69</v>
      </c>
      <c r="I3540" s="4" t="n">
        <f aca="false">E3540*230*0.001</f>
        <v>1.38</v>
      </c>
    </row>
    <row r="3541" customFormat="false" ht="12.75" hidden="false" customHeight="false" outlineLevel="0" collapsed="false">
      <c r="A3541" s="3" t="n">
        <v>37479</v>
      </c>
      <c r="B3541" s="5" t="n">
        <v>0.0829050925925926</v>
      </c>
      <c r="C3541" s="1" t="n">
        <v>3</v>
      </c>
      <c r="D3541" s="1" t="n">
        <v>3</v>
      </c>
      <c r="E3541" s="1" t="n">
        <v>6</v>
      </c>
      <c r="G3541" s="4" t="n">
        <f aca="false">C3541*230*0.001</f>
        <v>0.69</v>
      </c>
      <c r="H3541" s="4" t="n">
        <f aca="false">D3541*230*0.001</f>
        <v>0.69</v>
      </c>
      <c r="I3541" s="4" t="n">
        <f aca="false">E3541*230*0.001</f>
        <v>1.38</v>
      </c>
    </row>
    <row r="3542" customFormat="false" ht="12.75" hidden="false" customHeight="false" outlineLevel="0" collapsed="false">
      <c r="A3542" s="3" t="n">
        <v>37479</v>
      </c>
      <c r="B3542" s="5" t="n">
        <v>0.083599537037037</v>
      </c>
      <c r="C3542" s="1" t="n">
        <v>3</v>
      </c>
      <c r="D3542" s="1" t="n">
        <v>3</v>
      </c>
      <c r="E3542" s="1" t="n">
        <v>6</v>
      </c>
      <c r="G3542" s="4" t="n">
        <f aca="false">C3542*230*0.001</f>
        <v>0.69</v>
      </c>
      <c r="H3542" s="4" t="n">
        <f aca="false">D3542*230*0.001</f>
        <v>0.69</v>
      </c>
      <c r="I3542" s="4" t="n">
        <f aca="false">E3542*230*0.001</f>
        <v>1.38</v>
      </c>
    </row>
    <row r="3543" customFormat="false" ht="12.75" hidden="false" customHeight="false" outlineLevel="0" collapsed="false">
      <c r="A3543" s="3" t="n">
        <v>37479</v>
      </c>
      <c r="B3543" s="5" t="n">
        <v>0.0842939814814815</v>
      </c>
      <c r="C3543" s="1" t="n">
        <v>15</v>
      </c>
      <c r="D3543" s="1" t="n">
        <v>3</v>
      </c>
      <c r="E3543" s="1" t="n">
        <v>6</v>
      </c>
      <c r="G3543" s="4" t="n">
        <f aca="false">C3543*230*0.001</f>
        <v>3.45</v>
      </c>
      <c r="H3543" s="4" t="n">
        <f aca="false">D3543*230*0.001</f>
        <v>0.69</v>
      </c>
      <c r="I3543" s="4" t="n">
        <f aca="false">E3543*230*0.001</f>
        <v>1.38</v>
      </c>
    </row>
    <row r="3544" customFormat="false" ht="12.75" hidden="false" customHeight="false" outlineLevel="0" collapsed="false">
      <c r="A3544" s="3" t="n">
        <v>37479</v>
      </c>
      <c r="B3544" s="5" t="n">
        <v>0.0849884259259259</v>
      </c>
      <c r="C3544" s="1" t="n">
        <v>15</v>
      </c>
      <c r="D3544" s="1" t="n">
        <v>3</v>
      </c>
      <c r="E3544" s="1" t="n">
        <v>6</v>
      </c>
      <c r="G3544" s="4" t="n">
        <f aca="false">C3544*230*0.001</f>
        <v>3.45</v>
      </c>
      <c r="H3544" s="4" t="n">
        <f aca="false">D3544*230*0.001</f>
        <v>0.69</v>
      </c>
      <c r="I3544" s="4" t="n">
        <f aca="false">E3544*230*0.001</f>
        <v>1.38</v>
      </c>
    </row>
    <row r="3545" customFormat="false" ht="12.75" hidden="false" customHeight="false" outlineLevel="0" collapsed="false">
      <c r="A3545" s="3" t="n">
        <v>37479</v>
      </c>
      <c r="B3545" s="5" t="n">
        <v>0.0856828703703704</v>
      </c>
      <c r="C3545" s="1" t="n">
        <v>15</v>
      </c>
      <c r="D3545" s="1" t="n">
        <v>3</v>
      </c>
      <c r="E3545" s="1" t="n">
        <v>6</v>
      </c>
      <c r="G3545" s="4" t="n">
        <f aca="false">C3545*230*0.001</f>
        <v>3.45</v>
      </c>
      <c r="H3545" s="4" t="n">
        <f aca="false">D3545*230*0.001</f>
        <v>0.69</v>
      </c>
      <c r="I3545" s="4" t="n">
        <f aca="false">E3545*230*0.001</f>
        <v>1.38</v>
      </c>
    </row>
    <row r="3546" customFormat="false" ht="12.75" hidden="false" customHeight="false" outlineLevel="0" collapsed="false">
      <c r="A3546" s="3" t="n">
        <v>37479</v>
      </c>
      <c r="B3546" s="5" t="n">
        <v>0.0863773148148148</v>
      </c>
      <c r="C3546" s="1" t="n">
        <v>15</v>
      </c>
      <c r="D3546" s="1" t="n">
        <v>3</v>
      </c>
      <c r="E3546" s="1" t="n">
        <v>6</v>
      </c>
      <c r="G3546" s="4" t="n">
        <f aca="false">C3546*230*0.001</f>
        <v>3.45</v>
      </c>
      <c r="H3546" s="4" t="n">
        <f aca="false">D3546*230*0.001</f>
        <v>0.69</v>
      </c>
      <c r="I3546" s="4" t="n">
        <f aca="false">E3546*230*0.001</f>
        <v>1.38</v>
      </c>
    </row>
    <row r="3547" customFormat="false" ht="12.75" hidden="false" customHeight="false" outlineLevel="0" collapsed="false">
      <c r="A3547" s="3" t="n">
        <v>37479</v>
      </c>
      <c r="B3547" s="5" t="n">
        <v>0.0870717592592593</v>
      </c>
      <c r="C3547" s="1" t="n">
        <v>15</v>
      </c>
      <c r="D3547" s="1" t="n">
        <v>3</v>
      </c>
      <c r="E3547" s="1" t="n">
        <v>6</v>
      </c>
      <c r="G3547" s="4" t="n">
        <f aca="false">C3547*230*0.001</f>
        <v>3.45</v>
      </c>
      <c r="H3547" s="4" t="n">
        <f aca="false">D3547*230*0.001</f>
        <v>0.69</v>
      </c>
      <c r="I3547" s="4" t="n">
        <f aca="false">E3547*230*0.001</f>
        <v>1.38</v>
      </c>
    </row>
    <row r="3548" customFormat="false" ht="12.75" hidden="false" customHeight="false" outlineLevel="0" collapsed="false">
      <c r="A3548" s="3" t="n">
        <v>37479</v>
      </c>
      <c r="B3548" s="5" t="n">
        <v>0.0877662037037037</v>
      </c>
      <c r="C3548" s="1" t="n">
        <v>15</v>
      </c>
      <c r="D3548" s="1" t="n">
        <v>3</v>
      </c>
      <c r="E3548" s="1" t="n">
        <v>6</v>
      </c>
      <c r="G3548" s="4" t="n">
        <f aca="false">C3548*230*0.001</f>
        <v>3.45</v>
      </c>
      <c r="H3548" s="4" t="n">
        <f aca="false">D3548*230*0.001</f>
        <v>0.69</v>
      </c>
      <c r="I3548" s="4" t="n">
        <f aca="false">E3548*230*0.001</f>
        <v>1.38</v>
      </c>
    </row>
    <row r="3549" customFormat="false" ht="12.75" hidden="false" customHeight="false" outlineLevel="0" collapsed="false">
      <c r="A3549" s="3" t="n">
        <v>37479</v>
      </c>
      <c r="B3549" s="5" t="n">
        <v>0.0884606481481482</v>
      </c>
      <c r="C3549" s="1" t="n">
        <v>3</v>
      </c>
      <c r="D3549" s="1" t="n">
        <v>3</v>
      </c>
      <c r="E3549" s="1" t="n">
        <v>6</v>
      </c>
      <c r="G3549" s="4" t="n">
        <f aca="false">C3549*230*0.001</f>
        <v>0.69</v>
      </c>
      <c r="H3549" s="4" t="n">
        <f aca="false">D3549*230*0.001</f>
        <v>0.69</v>
      </c>
      <c r="I3549" s="4" t="n">
        <f aca="false">E3549*230*0.001</f>
        <v>1.38</v>
      </c>
    </row>
    <row r="3550" customFormat="false" ht="12.75" hidden="false" customHeight="false" outlineLevel="0" collapsed="false">
      <c r="A3550" s="3" t="n">
        <v>37479</v>
      </c>
      <c r="B3550" s="5" t="n">
        <v>0.0891550925925926</v>
      </c>
      <c r="C3550" s="1" t="n">
        <v>3</v>
      </c>
      <c r="D3550" s="1" t="n">
        <v>3</v>
      </c>
      <c r="E3550" s="1" t="n">
        <v>6</v>
      </c>
      <c r="G3550" s="4" t="n">
        <f aca="false">C3550*230*0.001</f>
        <v>0.69</v>
      </c>
      <c r="H3550" s="4" t="n">
        <f aca="false">D3550*230*0.001</f>
        <v>0.69</v>
      </c>
      <c r="I3550" s="4" t="n">
        <f aca="false">E3550*230*0.001</f>
        <v>1.38</v>
      </c>
    </row>
    <row r="3551" customFormat="false" ht="12.75" hidden="false" customHeight="false" outlineLevel="0" collapsed="false">
      <c r="A3551" s="3" t="n">
        <v>37479</v>
      </c>
      <c r="B3551" s="5" t="n">
        <v>0.089849537037037</v>
      </c>
      <c r="C3551" s="1" t="n">
        <v>3</v>
      </c>
      <c r="D3551" s="1" t="n">
        <v>3</v>
      </c>
      <c r="E3551" s="1" t="n">
        <v>6</v>
      </c>
      <c r="G3551" s="4" t="n">
        <f aca="false">C3551*230*0.001</f>
        <v>0.69</v>
      </c>
      <c r="H3551" s="4" t="n">
        <f aca="false">D3551*230*0.001</f>
        <v>0.69</v>
      </c>
      <c r="I3551" s="4" t="n">
        <f aca="false">E3551*230*0.001</f>
        <v>1.38</v>
      </c>
    </row>
    <row r="3552" customFormat="false" ht="12.75" hidden="false" customHeight="false" outlineLevel="0" collapsed="false">
      <c r="A3552" s="3" t="n">
        <v>37479</v>
      </c>
      <c r="B3552" s="5" t="n">
        <v>0.0905439814814815</v>
      </c>
      <c r="C3552" s="1" t="n">
        <v>3</v>
      </c>
      <c r="D3552" s="1" t="n">
        <v>3</v>
      </c>
      <c r="E3552" s="1" t="n">
        <v>6</v>
      </c>
      <c r="G3552" s="4" t="n">
        <f aca="false">C3552*230*0.001</f>
        <v>0.69</v>
      </c>
      <c r="H3552" s="4" t="n">
        <f aca="false">D3552*230*0.001</f>
        <v>0.69</v>
      </c>
      <c r="I3552" s="4" t="n">
        <f aca="false">E3552*230*0.001</f>
        <v>1.38</v>
      </c>
    </row>
    <row r="3553" customFormat="false" ht="12.75" hidden="false" customHeight="false" outlineLevel="0" collapsed="false">
      <c r="A3553" s="3" t="n">
        <v>37479</v>
      </c>
      <c r="B3553" s="5" t="n">
        <v>0.0912384259259259</v>
      </c>
      <c r="C3553" s="1" t="n">
        <v>3</v>
      </c>
      <c r="D3553" s="1" t="n">
        <v>3</v>
      </c>
      <c r="E3553" s="1" t="n">
        <v>6</v>
      </c>
      <c r="G3553" s="4" t="n">
        <f aca="false">C3553*230*0.001</f>
        <v>0.69</v>
      </c>
      <c r="H3553" s="4" t="n">
        <f aca="false">D3553*230*0.001</f>
        <v>0.69</v>
      </c>
      <c r="I3553" s="4" t="n">
        <f aca="false">E3553*230*0.001</f>
        <v>1.38</v>
      </c>
    </row>
    <row r="3554" customFormat="false" ht="12.75" hidden="false" customHeight="false" outlineLevel="0" collapsed="false">
      <c r="A3554" s="3" t="n">
        <v>37479</v>
      </c>
      <c r="B3554" s="5" t="n">
        <v>0.0919328703703704</v>
      </c>
      <c r="C3554" s="1" t="n">
        <v>3</v>
      </c>
      <c r="D3554" s="1" t="n">
        <v>3</v>
      </c>
      <c r="E3554" s="1" t="n">
        <v>6</v>
      </c>
      <c r="G3554" s="4" t="n">
        <f aca="false">C3554*230*0.001</f>
        <v>0.69</v>
      </c>
      <c r="H3554" s="4" t="n">
        <f aca="false">D3554*230*0.001</f>
        <v>0.69</v>
      </c>
      <c r="I3554" s="4" t="n">
        <f aca="false">E3554*230*0.001</f>
        <v>1.38</v>
      </c>
    </row>
    <row r="3555" customFormat="false" ht="12.75" hidden="false" customHeight="false" outlineLevel="0" collapsed="false">
      <c r="A3555" s="3" t="n">
        <v>37479</v>
      </c>
      <c r="B3555" s="5" t="n">
        <v>0.0926273148148148</v>
      </c>
      <c r="C3555" s="1" t="n">
        <v>3</v>
      </c>
      <c r="D3555" s="1" t="n">
        <v>3</v>
      </c>
      <c r="E3555" s="1" t="n">
        <v>6</v>
      </c>
      <c r="G3555" s="4" t="n">
        <f aca="false">C3555*230*0.001</f>
        <v>0.69</v>
      </c>
      <c r="H3555" s="4" t="n">
        <f aca="false">D3555*230*0.001</f>
        <v>0.69</v>
      </c>
      <c r="I3555" s="4" t="n">
        <f aca="false">E3555*230*0.001</f>
        <v>1.38</v>
      </c>
    </row>
    <row r="3556" customFormat="false" ht="12.75" hidden="false" customHeight="false" outlineLevel="0" collapsed="false">
      <c r="A3556" s="3" t="n">
        <v>37479</v>
      </c>
      <c r="B3556" s="5" t="n">
        <v>0.0933217592592593</v>
      </c>
      <c r="C3556" s="1" t="n">
        <v>3</v>
      </c>
      <c r="D3556" s="1" t="n">
        <v>3</v>
      </c>
      <c r="E3556" s="1" t="n">
        <v>6</v>
      </c>
      <c r="G3556" s="4" t="n">
        <f aca="false">C3556*230*0.001</f>
        <v>0.69</v>
      </c>
      <c r="H3556" s="4" t="n">
        <f aca="false">D3556*230*0.001</f>
        <v>0.69</v>
      </c>
      <c r="I3556" s="4" t="n">
        <f aca="false">E3556*230*0.001</f>
        <v>1.38</v>
      </c>
    </row>
    <row r="3557" customFormat="false" ht="12.75" hidden="false" customHeight="false" outlineLevel="0" collapsed="false">
      <c r="A3557" s="3" t="n">
        <v>37479</v>
      </c>
      <c r="B3557" s="5" t="n">
        <v>0.0940162037037037</v>
      </c>
      <c r="C3557" s="1" t="n">
        <v>3</v>
      </c>
      <c r="D3557" s="1" t="n">
        <v>3</v>
      </c>
      <c r="E3557" s="1" t="n">
        <v>6</v>
      </c>
      <c r="G3557" s="4" t="n">
        <f aca="false">C3557*230*0.001</f>
        <v>0.69</v>
      </c>
      <c r="H3557" s="4" t="n">
        <f aca="false">D3557*230*0.001</f>
        <v>0.69</v>
      </c>
      <c r="I3557" s="4" t="n">
        <f aca="false">E3557*230*0.001</f>
        <v>1.38</v>
      </c>
    </row>
    <row r="3558" customFormat="false" ht="12.75" hidden="false" customHeight="false" outlineLevel="0" collapsed="false">
      <c r="A3558" s="3" t="n">
        <v>37479</v>
      </c>
      <c r="B3558" s="5" t="n">
        <v>0.0947106481481482</v>
      </c>
      <c r="C3558" s="1" t="n">
        <v>3</v>
      </c>
      <c r="D3558" s="1" t="n">
        <v>3</v>
      </c>
      <c r="E3558" s="1" t="n">
        <v>6</v>
      </c>
      <c r="G3558" s="4" t="n">
        <f aca="false">C3558*230*0.001</f>
        <v>0.69</v>
      </c>
      <c r="H3558" s="4" t="n">
        <f aca="false">D3558*230*0.001</f>
        <v>0.69</v>
      </c>
      <c r="I3558" s="4" t="n">
        <f aca="false">E3558*230*0.001</f>
        <v>1.38</v>
      </c>
    </row>
    <row r="3559" customFormat="false" ht="12.75" hidden="false" customHeight="false" outlineLevel="0" collapsed="false">
      <c r="A3559" s="3" t="n">
        <v>37479</v>
      </c>
      <c r="B3559" s="5" t="n">
        <v>0.0954050925925926</v>
      </c>
      <c r="C3559" s="1" t="n">
        <v>15</v>
      </c>
      <c r="D3559" s="1" t="n">
        <v>3</v>
      </c>
      <c r="E3559" s="1" t="n">
        <v>6</v>
      </c>
      <c r="G3559" s="4" t="n">
        <f aca="false">C3559*230*0.001</f>
        <v>3.45</v>
      </c>
      <c r="H3559" s="4" t="n">
        <f aca="false">D3559*230*0.001</f>
        <v>0.69</v>
      </c>
      <c r="I3559" s="4" t="n">
        <f aca="false">E3559*230*0.001</f>
        <v>1.38</v>
      </c>
    </row>
    <row r="3560" customFormat="false" ht="12.75" hidden="false" customHeight="false" outlineLevel="0" collapsed="false">
      <c r="A3560" s="3" t="n">
        <v>37479</v>
      </c>
      <c r="B3560" s="5" t="n">
        <v>0.096099537037037</v>
      </c>
      <c r="C3560" s="1" t="n">
        <v>15</v>
      </c>
      <c r="D3560" s="1" t="n">
        <v>3</v>
      </c>
      <c r="E3560" s="1" t="n">
        <v>6</v>
      </c>
      <c r="G3560" s="4" t="n">
        <f aca="false">C3560*230*0.001</f>
        <v>3.45</v>
      </c>
      <c r="H3560" s="4" t="n">
        <f aca="false">D3560*230*0.001</f>
        <v>0.69</v>
      </c>
      <c r="I3560" s="4" t="n">
        <f aca="false">E3560*230*0.001</f>
        <v>1.38</v>
      </c>
    </row>
    <row r="3561" customFormat="false" ht="12.75" hidden="false" customHeight="false" outlineLevel="0" collapsed="false">
      <c r="A3561" s="3" t="n">
        <v>37479</v>
      </c>
      <c r="B3561" s="5" t="n">
        <v>0.0967939814814815</v>
      </c>
      <c r="C3561" s="1" t="n">
        <v>15</v>
      </c>
      <c r="D3561" s="1" t="n">
        <v>3</v>
      </c>
      <c r="E3561" s="1" t="n">
        <v>6</v>
      </c>
      <c r="G3561" s="4" t="n">
        <f aca="false">C3561*230*0.001</f>
        <v>3.45</v>
      </c>
      <c r="H3561" s="4" t="n">
        <f aca="false">D3561*230*0.001</f>
        <v>0.69</v>
      </c>
      <c r="I3561" s="4" t="n">
        <f aca="false">E3561*230*0.001</f>
        <v>1.38</v>
      </c>
    </row>
    <row r="3562" customFormat="false" ht="12.75" hidden="false" customHeight="false" outlineLevel="0" collapsed="false">
      <c r="A3562" s="3" t="n">
        <v>37479</v>
      </c>
      <c r="B3562" s="5" t="n">
        <v>0.0974884259259259</v>
      </c>
      <c r="C3562" s="1" t="n">
        <v>15</v>
      </c>
      <c r="D3562" s="1" t="n">
        <v>3</v>
      </c>
      <c r="E3562" s="1" t="n">
        <v>6</v>
      </c>
      <c r="G3562" s="4" t="n">
        <f aca="false">C3562*230*0.001</f>
        <v>3.45</v>
      </c>
      <c r="H3562" s="4" t="n">
        <f aca="false">D3562*230*0.001</f>
        <v>0.69</v>
      </c>
      <c r="I3562" s="4" t="n">
        <f aca="false">E3562*230*0.001</f>
        <v>1.38</v>
      </c>
    </row>
    <row r="3563" customFormat="false" ht="12.75" hidden="false" customHeight="false" outlineLevel="0" collapsed="false">
      <c r="A3563" s="3" t="n">
        <v>37479</v>
      </c>
      <c r="B3563" s="5" t="n">
        <v>0.0981828703703704</v>
      </c>
      <c r="C3563" s="1" t="n">
        <v>15</v>
      </c>
      <c r="D3563" s="1" t="n">
        <v>3</v>
      </c>
      <c r="E3563" s="1" t="n">
        <v>6</v>
      </c>
      <c r="G3563" s="4" t="n">
        <f aca="false">C3563*230*0.001</f>
        <v>3.45</v>
      </c>
      <c r="H3563" s="4" t="n">
        <f aca="false">D3563*230*0.001</f>
        <v>0.69</v>
      </c>
      <c r="I3563" s="4" t="n">
        <f aca="false">E3563*230*0.001</f>
        <v>1.38</v>
      </c>
    </row>
    <row r="3564" customFormat="false" ht="12.75" hidden="false" customHeight="false" outlineLevel="0" collapsed="false">
      <c r="A3564" s="3" t="n">
        <v>37479</v>
      </c>
      <c r="B3564" s="5" t="n">
        <v>0.0988773148148148</v>
      </c>
      <c r="C3564" s="1" t="n">
        <v>3</v>
      </c>
      <c r="D3564" s="1" t="n">
        <v>3</v>
      </c>
      <c r="E3564" s="1" t="n">
        <v>6</v>
      </c>
      <c r="G3564" s="4" t="n">
        <f aca="false">C3564*230*0.001</f>
        <v>0.69</v>
      </c>
      <c r="H3564" s="4" t="n">
        <f aca="false">D3564*230*0.001</f>
        <v>0.69</v>
      </c>
      <c r="I3564" s="4" t="n">
        <f aca="false">E3564*230*0.001</f>
        <v>1.38</v>
      </c>
    </row>
    <row r="3565" customFormat="false" ht="12.75" hidden="false" customHeight="false" outlineLevel="0" collapsed="false">
      <c r="A3565" s="3" t="n">
        <v>37479</v>
      </c>
      <c r="B3565" s="5" t="n">
        <v>0.0995717592592593</v>
      </c>
      <c r="C3565" s="1" t="n">
        <v>3</v>
      </c>
      <c r="D3565" s="1" t="n">
        <v>3</v>
      </c>
      <c r="E3565" s="1" t="n">
        <v>6</v>
      </c>
      <c r="G3565" s="4" t="n">
        <f aca="false">C3565*230*0.001</f>
        <v>0.69</v>
      </c>
      <c r="H3565" s="4" t="n">
        <f aca="false">D3565*230*0.001</f>
        <v>0.69</v>
      </c>
      <c r="I3565" s="4" t="n">
        <f aca="false">E3565*230*0.001</f>
        <v>1.38</v>
      </c>
    </row>
    <row r="3566" customFormat="false" ht="12.75" hidden="false" customHeight="false" outlineLevel="0" collapsed="false">
      <c r="A3566" s="3" t="n">
        <v>37479</v>
      </c>
      <c r="B3566" s="5" t="n">
        <v>0.100266203703704</v>
      </c>
      <c r="C3566" s="1" t="n">
        <v>3</v>
      </c>
      <c r="D3566" s="1" t="n">
        <v>3</v>
      </c>
      <c r="E3566" s="1" t="n">
        <v>6</v>
      </c>
      <c r="G3566" s="4" t="n">
        <f aca="false">C3566*230*0.001</f>
        <v>0.69</v>
      </c>
      <c r="H3566" s="4" t="n">
        <f aca="false">D3566*230*0.001</f>
        <v>0.69</v>
      </c>
      <c r="I3566" s="4" t="n">
        <f aca="false">E3566*230*0.001</f>
        <v>1.38</v>
      </c>
    </row>
    <row r="3567" customFormat="false" ht="12.75" hidden="false" customHeight="false" outlineLevel="0" collapsed="false">
      <c r="A3567" s="3" t="n">
        <v>37479</v>
      </c>
      <c r="B3567" s="5" t="n">
        <v>0.100960648148148</v>
      </c>
      <c r="C3567" s="1" t="n">
        <v>3</v>
      </c>
      <c r="D3567" s="1" t="n">
        <v>3</v>
      </c>
      <c r="E3567" s="1" t="n">
        <v>6</v>
      </c>
      <c r="G3567" s="4" t="n">
        <f aca="false">C3567*230*0.001</f>
        <v>0.69</v>
      </c>
      <c r="H3567" s="4" t="n">
        <f aca="false">D3567*230*0.001</f>
        <v>0.69</v>
      </c>
      <c r="I3567" s="4" t="n">
        <f aca="false">E3567*230*0.001</f>
        <v>1.38</v>
      </c>
    </row>
    <row r="3568" customFormat="false" ht="12.75" hidden="false" customHeight="false" outlineLevel="0" collapsed="false">
      <c r="A3568" s="3" t="n">
        <v>37479</v>
      </c>
      <c r="B3568" s="5" t="n">
        <v>0.101655092592593</v>
      </c>
      <c r="C3568" s="1" t="n">
        <v>3</v>
      </c>
      <c r="D3568" s="1" t="n">
        <v>3</v>
      </c>
      <c r="E3568" s="1" t="n">
        <v>6</v>
      </c>
      <c r="G3568" s="4" t="n">
        <f aca="false">C3568*230*0.001</f>
        <v>0.69</v>
      </c>
      <c r="H3568" s="4" t="n">
        <f aca="false">D3568*230*0.001</f>
        <v>0.69</v>
      </c>
      <c r="I3568" s="4" t="n">
        <f aca="false">E3568*230*0.001</f>
        <v>1.38</v>
      </c>
    </row>
    <row r="3569" customFormat="false" ht="12.75" hidden="false" customHeight="false" outlineLevel="0" collapsed="false">
      <c r="A3569" s="3" t="n">
        <v>37479</v>
      </c>
      <c r="B3569" s="5" t="n">
        <v>0.102349537037037</v>
      </c>
      <c r="C3569" s="1" t="n">
        <v>3</v>
      </c>
      <c r="D3569" s="1" t="n">
        <v>3</v>
      </c>
      <c r="E3569" s="1" t="n">
        <v>6</v>
      </c>
      <c r="G3569" s="4" t="n">
        <f aca="false">C3569*230*0.001</f>
        <v>0.69</v>
      </c>
      <c r="H3569" s="4" t="n">
        <f aca="false">D3569*230*0.001</f>
        <v>0.69</v>
      </c>
      <c r="I3569" s="4" t="n">
        <f aca="false">E3569*230*0.001</f>
        <v>1.38</v>
      </c>
    </row>
    <row r="3570" customFormat="false" ht="12.75" hidden="false" customHeight="false" outlineLevel="0" collapsed="false">
      <c r="A3570" s="3" t="n">
        <v>37479</v>
      </c>
      <c r="B3570" s="5" t="n">
        <v>0.103043981481481</v>
      </c>
      <c r="C3570" s="1" t="n">
        <v>3</v>
      </c>
      <c r="D3570" s="1" t="n">
        <v>3</v>
      </c>
      <c r="E3570" s="1" t="n">
        <v>6</v>
      </c>
      <c r="G3570" s="4" t="n">
        <f aca="false">C3570*230*0.001</f>
        <v>0.69</v>
      </c>
      <c r="H3570" s="4" t="n">
        <f aca="false">D3570*230*0.001</f>
        <v>0.69</v>
      </c>
      <c r="I3570" s="4" t="n">
        <f aca="false">E3570*230*0.001</f>
        <v>1.38</v>
      </c>
    </row>
    <row r="3571" customFormat="false" ht="12.75" hidden="false" customHeight="false" outlineLevel="0" collapsed="false">
      <c r="A3571" s="3" t="n">
        <v>37479</v>
      </c>
      <c r="B3571" s="5" t="n">
        <v>0.103738425925926</v>
      </c>
      <c r="C3571" s="1" t="n">
        <v>3</v>
      </c>
      <c r="D3571" s="1" t="n">
        <v>3</v>
      </c>
      <c r="E3571" s="1" t="n">
        <v>6</v>
      </c>
      <c r="G3571" s="4" t="n">
        <f aca="false">C3571*230*0.001</f>
        <v>0.69</v>
      </c>
      <c r="H3571" s="4" t="n">
        <f aca="false">D3571*230*0.001</f>
        <v>0.69</v>
      </c>
      <c r="I3571" s="4" t="n">
        <f aca="false">E3571*230*0.001</f>
        <v>1.38</v>
      </c>
    </row>
    <row r="3572" customFormat="false" ht="12.75" hidden="false" customHeight="false" outlineLevel="0" collapsed="false">
      <c r="A3572" s="3" t="n">
        <v>37479</v>
      </c>
      <c r="B3572" s="5" t="n">
        <v>0.10443287037037</v>
      </c>
      <c r="C3572" s="1" t="n">
        <v>3</v>
      </c>
      <c r="D3572" s="1" t="n">
        <v>3</v>
      </c>
      <c r="E3572" s="1" t="n">
        <v>6</v>
      </c>
      <c r="G3572" s="4" t="n">
        <f aca="false">C3572*230*0.001</f>
        <v>0.69</v>
      </c>
      <c r="H3572" s="4" t="n">
        <f aca="false">D3572*230*0.001</f>
        <v>0.69</v>
      </c>
      <c r="I3572" s="4" t="n">
        <f aca="false">E3572*230*0.001</f>
        <v>1.38</v>
      </c>
    </row>
    <row r="3573" customFormat="false" ht="12.75" hidden="false" customHeight="false" outlineLevel="0" collapsed="false">
      <c r="A3573" s="3" t="n">
        <v>37479</v>
      </c>
      <c r="B3573" s="5" t="n">
        <v>0.105127314814815</v>
      </c>
      <c r="C3573" s="1" t="n">
        <v>3</v>
      </c>
      <c r="D3573" s="1" t="n">
        <v>3</v>
      </c>
      <c r="E3573" s="1" t="n">
        <v>6</v>
      </c>
      <c r="G3573" s="4" t="n">
        <f aca="false">C3573*230*0.001</f>
        <v>0.69</v>
      </c>
      <c r="H3573" s="4" t="n">
        <f aca="false">D3573*230*0.001</f>
        <v>0.69</v>
      </c>
      <c r="I3573" s="4" t="n">
        <f aca="false">E3573*230*0.001</f>
        <v>1.38</v>
      </c>
    </row>
    <row r="3574" customFormat="false" ht="12.75" hidden="false" customHeight="false" outlineLevel="0" collapsed="false">
      <c r="A3574" s="3" t="n">
        <v>37479</v>
      </c>
      <c r="B3574" s="5" t="n">
        <v>0.105821759259259</v>
      </c>
      <c r="C3574" s="1" t="n">
        <v>3</v>
      </c>
      <c r="D3574" s="1" t="n">
        <v>3</v>
      </c>
      <c r="E3574" s="1" t="n">
        <v>6</v>
      </c>
      <c r="G3574" s="4" t="n">
        <f aca="false">C3574*230*0.001</f>
        <v>0.69</v>
      </c>
      <c r="H3574" s="4" t="n">
        <f aca="false">D3574*230*0.001</f>
        <v>0.69</v>
      </c>
      <c r="I3574" s="4" t="n">
        <f aca="false">E3574*230*0.001</f>
        <v>1.38</v>
      </c>
    </row>
    <row r="3575" customFormat="false" ht="12.75" hidden="false" customHeight="false" outlineLevel="0" collapsed="false">
      <c r="A3575" s="3" t="n">
        <v>37479</v>
      </c>
      <c r="B3575" s="5" t="n">
        <v>0.106516203703704</v>
      </c>
      <c r="C3575" s="1" t="n">
        <v>15</v>
      </c>
      <c r="D3575" s="1" t="n">
        <v>3</v>
      </c>
      <c r="E3575" s="1" t="n">
        <v>6</v>
      </c>
      <c r="G3575" s="4" t="n">
        <f aca="false">C3575*230*0.001</f>
        <v>3.45</v>
      </c>
      <c r="H3575" s="4" t="n">
        <f aca="false">D3575*230*0.001</f>
        <v>0.69</v>
      </c>
      <c r="I3575" s="4" t="n">
        <f aca="false">E3575*230*0.001</f>
        <v>1.38</v>
      </c>
    </row>
    <row r="3576" customFormat="false" ht="12.75" hidden="false" customHeight="false" outlineLevel="0" collapsed="false">
      <c r="A3576" s="3" t="n">
        <v>37479</v>
      </c>
      <c r="B3576" s="5" t="n">
        <v>0.107210648148148</v>
      </c>
      <c r="C3576" s="1" t="n">
        <v>15</v>
      </c>
      <c r="D3576" s="1" t="n">
        <v>3</v>
      </c>
      <c r="E3576" s="1" t="n">
        <v>6</v>
      </c>
      <c r="G3576" s="4" t="n">
        <f aca="false">C3576*230*0.001</f>
        <v>3.45</v>
      </c>
      <c r="H3576" s="4" t="n">
        <f aca="false">D3576*230*0.001</f>
        <v>0.69</v>
      </c>
      <c r="I3576" s="4" t="n">
        <f aca="false">E3576*230*0.001</f>
        <v>1.38</v>
      </c>
    </row>
    <row r="3577" customFormat="false" ht="12.75" hidden="false" customHeight="false" outlineLevel="0" collapsed="false">
      <c r="A3577" s="3" t="n">
        <v>37479</v>
      </c>
      <c r="B3577" s="5" t="n">
        <v>0.107905092592593</v>
      </c>
      <c r="C3577" s="1" t="n">
        <v>15</v>
      </c>
      <c r="D3577" s="1" t="n">
        <v>3</v>
      </c>
      <c r="E3577" s="1" t="n">
        <v>6</v>
      </c>
      <c r="G3577" s="4" t="n">
        <f aca="false">C3577*230*0.001</f>
        <v>3.45</v>
      </c>
      <c r="H3577" s="4" t="n">
        <f aca="false">D3577*230*0.001</f>
        <v>0.69</v>
      </c>
      <c r="I3577" s="4" t="n">
        <f aca="false">E3577*230*0.001</f>
        <v>1.38</v>
      </c>
    </row>
    <row r="3578" customFormat="false" ht="12.75" hidden="false" customHeight="false" outlineLevel="0" collapsed="false">
      <c r="A3578" s="3" t="n">
        <v>37479</v>
      </c>
      <c r="B3578" s="5" t="n">
        <v>0.108599537037037</v>
      </c>
      <c r="C3578" s="1" t="n">
        <v>15</v>
      </c>
      <c r="D3578" s="1" t="n">
        <v>3</v>
      </c>
      <c r="E3578" s="1" t="n">
        <v>6</v>
      </c>
      <c r="G3578" s="4" t="n">
        <f aca="false">C3578*230*0.001</f>
        <v>3.45</v>
      </c>
      <c r="H3578" s="4" t="n">
        <f aca="false">D3578*230*0.001</f>
        <v>0.69</v>
      </c>
      <c r="I3578" s="4" t="n">
        <f aca="false">E3578*230*0.001</f>
        <v>1.38</v>
      </c>
    </row>
    <row r="3579" customFormat="false" ht="12.75" hidden="false" customHeight="false" outlineLevel="0" collapsed="false">
      <c r="A3579" s="3" t="n">
        <v>37479</v>
      </c>
      <c r="B3579" s="5" t="n">
        <v>0.109293981481481</v>
      </c>
      <c r="C3579" s="1" t="n">
        <v>15</v>
      </c>
      <c r="D3579" s="1" t="n">
        <v>3</v>
      </c>
      <c r="E3579" s="1" t="n">
        <v>6</v>
      </c>
      <c r="G3579" s="4" t="n">
        <f aca="false">C3579*230*0.001</f>
        <v>3.45</v>
      </c>
      <c r="H3579" s="4" t="n">
        <f aca="false">D3579*230*0.001</f>
        <v>0.69</v>
      </c>
      <c r="I3579" s="4" t="n">
        <f aca="false">E3579*230*0.001</f>
        <v>1.38</v>
      </c>
    </row>
    <row r="3580" customFormat="false" ht="12.75" hidden="false" customHeight="false" outlineLevel="0" collapsed="false">
      <c r="A3580" s="3" t="n">
        <v>37479</v>
      </c>
      <c r="B3580" s="5" t="n">
        <v>0.109988425925926</v>
      </c>
      <c r="C3580" s="1" t="n">
        <v>3</v>
      </c>
      <c r="D3580" s="1" t="n">
        <v>3</v>
      </c>
      <c r="E3580" s="1" t="n">
        <v>6</v>
      </c>
      <c r="G3580" s="4" t="n">
        <f aca="false">C3580*230*0.001</f>
        <v>0.69</v>
      </c>
      <c r="H3580" s="4" t="n">
        <f aca="false">D3580*230*0.001</f>
        <v>0.69</v>
      </c>
      <c r="I3580" s="4" t="n">
        <f aca="false">E3580*230*0.001</f>
        <v>1.38</v>
      </c>
    </row>
    <row r="3581" customFormat="false" ht="12.75" hidden="false" customHeight="false" outlineLevel="0" collapsed="false">
      <c r="A3581" s="3" t="n">
        <v>37479</v>
      </c>
      <c r="B3581" s="5" t="n">
        <v>0.11068287037037</v>
      </c>
      <c r="C3581" s="1" t="n">
        <v>3</v>
      </c>
      <c r="D3581" s="1" t="n">
        <v>3</v>
      </c>
      <c r="E3581" s="1" t="n">
        <v>6</v>
      </c>
      <c r="G3581" s="4" t="n">
        <f aca="false">C3581*230*0.001</f>
        <v>0.69</v>
      </c>
      <c r="H3581" s="4" t="n">
        <f aca="false">D3581*230*0.001</f>
        <v>0.69</v>
      </c>
      <c r="I3581" s="4" t="n">
        <f aca="false">E3581*230*0.001</f>
        <v>1.38</v>
      </c>
    </row>
    <row r="3582" customFormat="false" ht="12.75" hidden="false" customHeight="false" outlineLevel="0" collapsed="false">
      <c r="A3582" s="3" t="n">
        <v>37479</v>
      </c>
      <c r="B3582" s="5" t="n">
        <v>0.111377314814815</v>
      </c>
      <c r="C3582" s="1" t="n">
        <v>3</v>
      </c>
      <c r="D3582" s="1" t="n">
        <v>3</v>
      </c>
      <c r="E3582" s="1" t="n">
        <v>6</v>
      </c>
      <c r="G3582" s="4" t="n">
        <f aca="false">C3582*230*0.001</f>
        <v>0.69</v>
      </c>
      <c r="H3582" s="4" t="n">
        <f aca="false">D3582*230*0.001</f>
        <v>0.69</v>
      </c>
      <c r="I3582" s="4" t="n">
        <f aca="false">E3582*230*0.001</f>
        <v>1.38</v>
      </c>
    </row>
    <row r="3583" customFormat="false" ht="12.75" hidden="false" customHeight="false" outlineLevel="0" collapsed="false">
      <c r="A3583" s="3" t="n">
        <v>37479</v>
      </c>
      <c r="B3583" s="5" t="n">
        <v>0.112071759259259</v>
      </c>
      <c r="C3583" s="1" t="n">
        <v>3</v>
      </c>
      <c r="D3583" s="1" t="n">
        <v>3</v>
      </c>
      <c r="E3583" s="1" t="n">
        <v>6</v>
      </c>
      <c r="G3583" s="4" t="n">
        <f aca="false">C3583*230*0.001</f>
        <v>0.69</v>
      </c>
      <c r="H3583" s="4" t="n">
        <f aca="false">D3583*230*0.001</f>
        <v>0.69</v>
      </c>
      <c r="I3583" s="4" t="n">
        <f aca="false">E3583*230*0.001</f>
        <v>1.38</v>
      </c>
    </row>
    <row r="3584" customFormat="false" ht="12.75" hidden="false" customHeight="false" outlineLevel="0" collapsed="false">
      <c r="A3584" s="3" t="n">
        <v>37479</v>
      </c>
      <c r="B3584" s="5" t="n">
        <v>0.112766203703704</v>
      </c>
      <c r="C3584" s="1" t="n">
        <v>3</v>
      </c>
      <c r="D3584" s="1" t="n">
        <v>3</v>
      </c>
      <c r="E3584" s="1" t="n">
        <v>6</v>
      </c>
      <c r="G3584" s="4" t="n">
        <f aca="false">C3584*230*0.001</f>
        <v>0.69</v>
      </c>
      <c r="H3584" s="4" t="n">
        <f aca="false">D3584*230*0.001</f>
        <v>0.69</v>
      </c>
      <c r="I3584" s="4" t="n">
        <f aca="false">E3584*230*0.001</f>
        <v>1.38</v>
      </c>
    </row>
    <row r="3585" customFormat="false" ht="12.75" hidden="false" customHeight="false" outlineLevel="0" collapsed="false">
      <c r="A3585" s="3" t="n">
        <v>37479</v>
      </c>
      <c r="B3585" s="5" t="n">
        <v>0.113460648148148</v>
      </c>
      <c r="C3585" s="1" t="n">
        <v>3</v>
      </c>
      <c r="D3585" s="1" t="n">
        <v>3</v>
      </c>
      <c r="E3585" s="1" t="n">
        <v>6</v>
      </c>
      <c r="G3585" s="4" t="n">
        <f aca="false">C3585*230*0.001</f>
        <v>0.69</v>
      </c>
      <c r="H3585" s="4" t="n">
        <f aca="false">D3585*230*0.001</f>
        <v>0.69</v>
      </c>
      <c r="I3585" s="4" t="n">
        <f aca="false">E3585*230*0.001</f>
        <v>1.38</v>
      </c>
    </row>
    <row r="3586" customFormat="false" ht="12.75" hidden="false" customHeight="false" outlineLevel="0" collapsed="false">
      <c r="A3586" s="3" t="n">
        <v>37479</v>
      </c>
      <c r="B3586" s="5" t="n">
        <v>0.114155092592593</v>
      </c>
      <c r="C3586" s="1" t="n">
        <v>3</v>
      </c>
      <c r="D3586" s="1" t="n">
        <v>3</v>
      </c>
      <c r="E3586" s="1" t="n">
        <v>6</v>
      </c>
      <c r="G3586" s="4" t="n">
        <f aca="false">C3586*230*0.001</f>
        <v>0.69</v>
      </c>
      <c r="H3586" s="4" t="n">
        <f aca="false">D3586*230*0.001</f>
        <v>0.69</v>
      </c>
      <c r="I3586" s="4" t="n">
        <f aca="false">E3586*230*0.001</f>
        <v>1.38</v>
      </c>
    </row>
    <row r="3587" customFormat="false" ht="12.75" hidden="false" customHeight="false" outlineLevel="0" collapsed="false">
      <c r="A3587" s="3" t="n">
        <v>37479</v>
      </c>
      <c r="B3587" s="5" t="n">
        <v>0.114849537037037</v>
      </c>
      <c r="C3587" s="1" t="n">
        <v>3</v>
      </c>
      <c r="D3587" s="1" t="n">
        <v>3</v>
      </c>
      <c r="E3587" s="1" t="n">
        <v>6</v>
      </c>
      <c r="G3587" s="4" t="n">
        <f aca="false">C3587*230*0.001</f>
        <v>0.69</v>
      </c>
      <c r="H3587" s="4" t="n">
        <f aca="false">D3587*230*0.001</f>
        <v>0.69</v>
      </c>
      <c r="I3587" s="4" t="n">
        <f aca="false">E3587*230*0.001</f>
        <v>1.38</v>
      </c>
    </row>
    <row r="3588" customFormat="false" ht="12.75" hidden="false" customHeight="false" outlineLevel="0" collapsed="false">
      <c r="A3588" s="3" t="n">
        <v>37479</v>
      </c>
      <c r="B3588" s="5" t="n">
        <v>0.115543981481481</v>
      </c>
      <c r="C3588" s="1" t="n">
        <v>3</v>
      </c>
      <c r="D3588" s="1" t="n">
        <v>3</v>
      </c>
      <c r="E3588" s="1" t="n">
        <v>6</v>
      </c>
      <c r="G3588" s="4" t="n">
        <f aca="false">C3588*230*0.001</f>
        <v>0.69</v>
      </c>
      <c r="H3588" s="4" t="n">
        <f aca="false">D3588*230*0.001</f>
        <v>0.69</v>
      </c>
      <c r="I3588" s="4" t="n">
        <f aca="false">E3588*230*0.001</f>
        <v>1.38</v>
      </c>
    </row>
    <row r="3589" customFormat="false" ht="12.75" hidden="false" customHeight="false" outlineLevel="0" collapsed="false">
      <c r="A3589" s="3" t="n">
        <v>37479</v>
      </c>
      <c r="B3589" s="5" t="n">
        <v>0.116238425925926</v>
      </c>
      <c r="C3589" s="1" t="n">
        <v>3</v>
      </c>
      <c r="D3589" s="1" t="n">
        <v>3</v>
      </c>
      <c r="E3589" s="1" t="n">
        <v>6</v>
      </c>
      <c r="G3589" s="4" t="n">
        <f aca="false">C3589*230*0.001</f>
        <v>0.69</v>
      </c>
      <c r="H3589" s="4" t="n">
        <f aca="false">D3589*230*0.001</f>
        <v>0.69</v>
      </c>
      <c r="I3589" s="4" t="n">
        <f aca="false">E3589*230*0.001</f>
        <v>1.38</v>
      </c>
    </row>
    <row r="3590" customFormat="false" ht="12.75" hidden="false" customHeight="false" outlineLevel="0" collapsed="false">
      <c r="A3590" s="3" t="n">
        <v>37479</v>
      </c>
      <c r="B3590" s="5" t="n">
        <v>0.11693287037037</v>
      </c>
      <c r="C3590" s="1" t="n">
        <v>3</v>
      </c>
      <c r="D3590" s="1" t="n">
        <v>3</v>
      </c>
      <c r="E3590" s="1" t="n">
        <v>6</v>
      </c>
      <c r="G3590" s="4" t="n">
        <f aca="false">C3590*230*0.001</f>
        <v>0.69</v>
      </c>
      <c r="H3590" s="4" t="n">
        <f aca="false">D3590*230*0.001</f>
        <v>0.69</v>
      </c>
      <c r="I3590" s="4" t="n">
        <f aca="false">E3590*230*0.001</f>
        <v>1.38</v>
      </c>
    </row>
    <row r="3591" customFormat="false" ht="12.75" hidden="false" customHeight="false" outlineLevel="0" collapsed="false">
      <c r="A3591" s="3" t="n">
        <v>37479</v>
      </c>
      <c r="B3591" s="5" t="n">
        <v>0.117627314814815</v>
      </c>
      <c r="C3591" s="1" t="n">
        <v>15</v>
      </c>
      <c r="D3591" s="1" t="n">
        <v>3</v>
      </c>
      <c r="E3591" s="1" t="n">
        <v>6</v>
      </c>
      <c r="G3591" s="4" t="n">
        <f aca="false">C3591*230*0.001</f>
        <v>3.45</v>
      </c>
      <c r="H3591" s="4" t="n">
        <f aca="false">D3591*230*0.001</f>
        <v>0.69</v>
      </c>
      <c r="I3591" s="4" t="n">
        <f aca="false">E3591*230*0.001</f>
        <v>1.38</v>
      </c>
    </row>
    <row r="3592" customFormat="false" ht="12.75" hidden="false" customHeight="false" outlineLevel="0" collapsed="false">
      <c r="A3592" s="3" t="n">
        <v>37479</v>
      </c>
      <c r="B3592" s="5" t="n">
        <v>0.118321759259259</v>
      </c>
      <c r="C3592" s="1" t="n">
        <v>15</v>
      </c>
      <c r="D3592" s="1" t="n">
        <v>3</v>
      </c>
      <c r="E3592" s="1" t="n">
        <v>6</v>
      </c>
      <c r="G3592" s="4" t="n">
        <f aca="false">C3592*230*0.001</f>
        <v>3.45</v>
      </c>
      <c r="H3592" s="4" t="n">
        <f aca="false">D3592*230*0.001</f>
        <v>0.69</v>
      </c>
      <c r="I3592" s="4" t="n">
        <f aca="false">E3592*230*0.001</f>
        <v>1.38</v>
      </c>
    </row>
    <row r="3593" customFormat="false" ht="12.75" hidden="false" customHeight="false" outlineLevel="0" collapsed="false">
      <c r="A3593" s="3" t="n">
        <v>37479</v>
      </c>
      <c r="B3593" s="5" t="n">
        <v>0.119016203703704</v>
      </c>
      <c r="C3593" s="1" t="n">
        <v>15</v>
      </c>
      <c r="D3593" s="1" t="n">
        <v>3</v>
      </c>
      <c r="E3593" s="1" t="n">
        <v>6</v>
      </c>
      <c r="G3593" s="4" t="n">
        <f aca="false">C3593*230*0.001</f>
        <v>3.45</v>
      </c>
      <c r="H3593" s="4" t="n">
        <f aca="false">D3593*230*0.001</f>
        <v>0.69</v>
      </c>
      <c r="I3593" s="4" t="n">
        <f aca="false">E3593*230*0.001</f>
        <v>1.38</v>
      </c>
    </row>
    <row r="3594" customFormat="false" ht="12.75" hidden="false" customHeight="false" outlineLevel="0" collapsed="false">
      <c r="A3594" s="3" t="n">
        <v>37479</v>
      </c>
      <c r="B3594" s="5" t="n">
        <v>0.119710648148148</v>
      </c>
      <c r="C3594" s="1" t="n">
        <v>15</v>
      </c>
      <c r="D3594" s="1" t="n">
        <v>3</v>
      </c>
      <c r="E3594" s="1" t="n">
        <v>6</v>
      </c>
      <c r="G3594" s="4" t="n">
        <f aca="false">C3594*230*0.001</f>
        <v>3.45</v>
      </c>
      <c r="H3594" s="4" t="n">
        <f aca="false">D3594*230*0.001</f>
        <v>0.69</v>
      </c>
      <c r="I3594" s="4" t="n">
        <f aca="false">E3594*230*0.001</f>
        <v>1.38</v>
      </c>
    </row>
    <row r="3595" customFormat="false" ht="12.75" hidden="false" customHeight="false" outlineLevel="0" collapsed="false">
      <c r="A3595" s="3" t="n">
        <v>37479</v>
      </c>
      <c r="B3595" s="5" t="n">
        <v>0.120405092592593</v>
      </c>
      <c r="C3595" s="1" t="n">
        <v>15</v>
      </c>
      <c r="D3595" s="1" t="n">
        <v>3</v>
      </c>
      <c r="E3595" s="1" t="n">
        <v>6</v>
      </c>
      <c r="G3595" s="4" t="n">
        <f aca="false">C3595*230*0.001</f>
        <v>3.45</v>
      </c>
      <c r="H3595" s="4" t="n">
        <f aca="false">D3595*230*0.001</f>
        <v>0.69</v>
      </c>
      <c r="I3595" s="4" t="n">
        <f aca="false">E3595*230*0.001</f>
        <v>1.38</v>
      </c>
    </row>
    <row r="3596" customFormat="false" ht="12.75" hidden="false" customHeight="false" outlineLevel="0" collapsed="false">
      <c r="A3596" s="3" t="n">
        <v>37479</v>
      </c>
      <c r="B3596" s="5" t="n">
        <v>0.121099537037037</v>
      </c>
      <c r="C3596" s="1" t="n">
        <v>3</v>
      </c>
      <c r="D3596" s="1" t="n">
        <v>3</v>
      </c>
      <c r="E3596" s="1" t="n">
        <v>6</v>
      </c>
      <c r="G3596" s="4" t="n">
        <f aca="false">C3596*230*0.001</f>
        <v>0.69</v>
      </c>
      <c r="H3596" s="4" t="n">
        <f aca="false">D3596*230*0.001</f>
        <v>0.69</v>
      </c>
      <c r="I3596" s="4" t="n">
        <f aca="false">E3596*230*0.001</f>
        <v>1.38</v>
      </c>
    </row>
    <row r="3597" customFormat="false" ht="12.75" hidden="false" customHeight="false" outlineLevel="0" collapsed="false">
      <c r="A3597" s="3" t="n">
        <v>37479</v>
      </c>
      <c r="B3597" s="5" t="n">
        <v>0.121793981481481</v>
      </c>
      <c r="C3597" s="1" t="n">
        <v>3</v>
      </c>
      <c r="D3597" s="1" t="n">
        <v>3</v>
      </c>
      <c r="E3597" s="1" t="n">
        <v>6</v>
      </c>
      <c r="G3597" s="4" t="n">
        <f aca="false">C3597*230*0.001</f>
        <v>0.69</v>
      </c>
      <c r="H3597" s="4" t="n">
        <f aca="false">D3597*230*0.001</f>
        <v>0.69</v>
      </c>
      <c r="I3597" s="4" t="n">
        <f aca="false">E3597*230*0.001</f>
        <v>1.38</v>
      </c>
    </row>
    <row r="3598" customFormat="false" ht="12.75" hidden="false" customHeight="false" outlineLevel="0" collapsed="false">
      <c r="A3598" s="3" t="n">
        <v>37479</v>
      </c>
      <c r="B3598" s="5" t="n">
        <v>0.122488425925926</v>
      </c>
      <c r="C3598" s="1" t="n">
        <v>3</v>
      </c>
      <c r="D3598" s="1" t="n">
        <v>3</v>
      </c>
      <c r="E3598" s="1" t="n">
        <v>6</v>
      </c>
      <c r="G3598" s="4" t="n">
        <f aca="false">C3598*230*0.001</f>
        <v>0.69</v>
      </c>
      <c r="H3598" s="4" t="n">
        <f aca="false">D3598*230*0.001</f>
        <v>0.69</v>
      </c>
      <c r="I3598" s="4" t="n">
        <f aca="false">E3598*230*0.001</f>
        <v>1.38</v>
      </c>
    </row>
    <row r="3599" customFormat="false" ht="12.75" hidden="false" customHeight="false" outlineLevel="0" collapsed="false">
      <c r="A3599" s="3" t="n">
        <v>37479</v>
      </c>
      <c r="B3599" s="5" t="n">
        <v>0.12318287037037</v>
      </c>
      <c r="C3599" s="1" t="n">
        <v>3</v>
      </c>
      <c r="D3599" s="1" t="n">
        <v>3</v>
      </c>
      <c r="E3599" s="1" t="n">
        <v>6</v>
      </c>
      <c r="G3599" s="4" t="n">
        <f aca="false">C3599*230*0.001</f>
        <v>0.69</v>
      </c>
      <c r="H3599" s="4" t="n">
        <f aca="false">D3599*230*0.001</f>
        <v>0.69</v>
      </c>
      <c r="I3599" s="4" t="n">
        <f aca="false">E3599*230*0.001</f>
        <v>1.38</v>
      </c>
    </row>
    <row r="3600" customFormat="false" ht="12.75" hidden="false" customHeight="false" outlineLevel="0" collapsed="false">
      <c r="A3600" s="3" t="n">
        <v>37479</v>
      </c>
      <c r="B3600" s="5" t="n">
        <v>0.123877314814815</v>
      </c>
      <c r="C3600" s="1" t="n">
        <v>3</v>
      </c>
      <c r="D3600" s="1" t="n">
        <v>3</v>
      </c>
      <c r="E3600" s="1" t="n">
        <v>6</v>
      </c>
      <c r="G3600" s="4" t="n">
        <f aca="false">C3600*230*0.001</f>
        <v>0.69</v>
      </c>
      <c r="H3600" s="4" t="n">
        <f aca="false">D3600*230*0.001</f>
        <v>0.69</v>
      </c>
      <c r="I3600" s="4" t="n">
        <f aca="false">E3600*230*0.001</f>
        <v>1.38</v>
      </c>
    </row>
    <row r="3601" customFormat="false" ht="12.75" hidden="false" customHeight="false" outlineLevel="0" collapsed="false">
      <c r="A3601" s="3" t="n">
        <v>37479</v>
      </c>
      <c r="B3601" s="5" t="n">
        <v>0.124571759259259</v>
      </c>
      <c r="C3601" s="1" t="n">
        <v>3</v>
      </c>
      <c r="D3601" s="1" t="n">
        <v>3</v>
      </c>
      <c r="E3601" s="1" t="n">
        <v>6</v>
      </c>
      <c r="G3601" s="4" t="n">
        <f aca="false">C3601*230*0.001</f>
        <v>0.69</v>
      </c>
      <c r="H3601" s="4" t="n">
        <f aca="false">D3601*230*0.001</f>
        <v>0.69</v>
      </c>
      <c r="I3601" s="4" t="n">
        <f aca="false">E3601*230*0.001</f>
        <v>1.38</v>
      </c>
    </row>
    <row r="3602" customFormat="false" ht="12.75" hidden="false" customHeight="false" outlineLevel="0" collapsed="false">
      <c r="A3602" s="3" t="n">
        <v>37479</v>
      </c>
      <c r="B3602" s="5" t="n">
        <v>0.125266203703704</v>
      </c>
      <c r="C3602" s="1" t="n">
        <v>3</v>
      </c>
      <c r="D3602" s="1" t="n">
        <v>3</v>
      </c>
      <c r="E3602" s="1" t="n">
        <v>6</v>
      </c>
      <c r="G3602" s="4" t="n">
        <f aca="false">C3602*230*0.001</f>
        <v>0.69</v>
      </c>
      <c r="H3602" s="4" t="n">
        <f aca="false">D3602*230*0.001</f>
        <v>0.69</v>
      </c>
      <c r="I3602" s="4" t="n">
        <f aca="false">E3602*230*0.001</f>
        <v>1.38</v>
      </c>
    </row>
    <row r="3603" customFormat="false" ht="12.75" hidden="false" customHeight="false" outlineLevel="0" collapsed="false">
      <c r="A3603" s="3" t="n">
        <v>37479</v>
      </c>
      <c r="B3603" s="5" t="n">
        <v>0.125960648148148</v>
      </c>
      <c r="C3603" s="1" t="n">
        <v>3</v>
      </c>
      <c r="D3603" s="1" t="n">
        <v>3</v>
      </c>
      <c r="E3603" s="1" t="n">
        <v>6</v>
      </c>
      <c r="G3603" s="4" t="n">
        <f aca="false">C3603*230*0.001</f>
        <v>0.69</v>
      </c>
      <c r="H3603" s="4" t="n">
        <f aca="false">D3603*230*0.001</f>
        <v>0.69</v>
      </c>
      <c r="I3603" s="4" t="n">
        <f aca="false">E3603*230*0.001</f>
        <v>1.38</v>
      </c>
    </row>
    <row r="3604" customFormat="false" ht="12.75" hidden="false" customHeight="false" outlineLevel="0" collapsed="false">
      <c r="A3604" s="3" t="n">
        <v>37479</v>
      </c>
      <c r="B3604" s="5" t="n">
        <v>0.126655092592593</v>
      </c>
      <c r="C3604" s="1" t="n">
        <v>3</v>
      </c>
      <c r="D3604" s="1" t="n">
        <v>3</v>
      </c>
      <c r="E3604" s="1" t="n">
        <v>6</v>
      </c>
      <c r="G3604" s="4" t="n">
        <f aca="false">C3604*230*0.001</f>
        <v>0.69</v>
      </c>
      <c r="H3604" s="4" t="n">
        <f aca="false">D3604*230*0.001</f>
        <v>0.69</v>
      </c>
      <c r="I3604" s="4" t="n">
        <f aca="false">E3604*230*0.001</f>
        <v>1.38</v>
      </c>
    </row>
    <row r="3605" customFormat="false" ht="12.75" hidden="false" customHeight="false" outlineLevel="0" collapsed="false">
      <c r="A3605" s="3" t="n">
        <v>37479</v>
      </c>
      <c r="B3605" s="5" t="n">
        <v>0.127349537037037</v>
      </c>
      <c r="C3605" s="1" t="n">
        <v>3</v>
      </c>
      <c r="D3605" s="1" t="n">
        <v>3</v>
      </c>
      <c r="E3605" s="1" t="n">
        <v>6</v>
      </c>
      <c r="G3605" s="4" t="n">
        <f aca="false">C3605*230*0.001</f>
        <v>0.69</v>
      </c>
      <c r="H3605" s="4" t="n">
        <f aca="false">D3605*230*0.001</f>
        <v>0.69</v>
      </c>
      <c r="I3605" s="4" t="n">
        <f aca="false">E3605*230*0.001</f>
        <v>1.38</v>
      </c>
    </row>
    <row r="3606" customFormat="false" ht="12.75" hidden="false" customHeight="false" outlineLevel="0" collapsed="false">
      <c r="A3606" s="3" t="n">
        <v>37479</v>
      </c>
      <c r="B3606" s="5" t="n">
        <v>0.128043981481481</v>
      </c>
      <c r="C3606" s="1" t="n">
        <v>15</v>
      </c>
      <c r="D3606" s="1" t="n">
        <v>3</v>
      </c>
      <c r="E3606" s="1" t="n">
        <v>6</v>
      </c>
      <c r="G3606" s="4" t="n">
        <f aca="false">C3606*230*0.001</f>
        <v>3.45</v>
      </c>
      <c r="H3606" s="4" t="n">
        <f aca="false">D3606*230*0.001</f>
        <v>0.69</v>
      </c>
      <c r="I3606" s="4" t="n">
        <f aca="false">E3606*230*0.001</f>
        <v>1.38</v>
      </c>
    </row>
    <row r="3607" customFormat="false" ht="12.75" hidden="false" customHeight="false" outlineLevel="0" collapsed="false">
      <c r="A3607" s="3" t="n">
        <v>37479</v>
      </c>
      <c r="B3607" s="5" t="n">
        <v>0.128738425925926</v>
      </c>
      <c r="C3607" s="1" t="n">
        <v>15</v>
      </c>
      <c r="D3607" s="1" t="n">
        <v>3</v>
      </c>
      <c r="E3607" s="1" t="n">
        <v>6</v>
      </c>
      <c r="G3607" s="4" t="n">
        <f aca="false">C3607*230*0.001</f>
        <v>3.45</v>
      </c>
      <c r="H3607" s="4" t="n">
        <f aca="false">D3607*230*0.001</f>
        <v>0.69</v>
      </c>
      <c r="I3607" s="4" t="n">
        <f aca="false">E3607*230*0.001</f>
        <v>1.38</v>
      </c>
    </row>
    <row r="3608" customFormat="false" ht="12.75" hidden="false" customHeight="false" outlineLevel="0" collapsed="false">
      <c r="A3608" s="3" t="n">
        <v>37479</v>
      </c>
      <c r="B3608" s="5" t="n">
        <v>0.12943287037037</v>
      </c>
      <c r="C3608" s="1" t="n">
        <v>15</v>
      </c>
      <c r="D3608" s="1" t="n">
        <v>3</v>
      </c>
      <c r="E3608" s="1" t="n">
        <v>6</v>
      </c>
      <c r="G3608" s="4" t="n">
        <f aca="false">C3608*230*0.001</f>
        <v>3.45</v>
      </c>
      <c r="H3608" s="4" t="n">
        <f aca="false">D3608*230*0.001</f>
        <v>0.69</v>
      </c>
      <c r="I3608" s="4" t="n">
        <f aca="false">E3608*230*0.001</f>
        <v>1.38</v>
      </c>
    </row>
    <row r="3609" customFormat="false" ht="12.75" hidden="false" customHeight="false" outlineLevel="0" collapsed="false">
      <c r="A3609" s="3" t="n">
        <v>37479</v>
      </c>
      <c r="B3609" s="5" t="n">
        <v>0.130127314814815</v>
      </c>
      <c r="C3609" s="1" t="n">
        <v>15</v>
      </c>
      <c r="D3609" s="1" t="n">
        <v>3</v>
      </c>
      <c r="E3609" s="1" t="n">
        <v>6</v>
      </c>
      <c r="G3609" s="4" t="n">
        <f aca="false">C3609*230*0.001</f>
        <v>3.45</v>
      </c>
      <c r="H3609" s="4" t="n">
        <f aca="false">D3609*230*0.001</f>
        <v>0.69</v>
      </c>
      <c r="I3609" s="4" t="n">
        <f aca="false">E3609*230*0.001</f>
        <v>1.38</v>
      </c>
    </row>
    <row r="3610" customFormat="false" ht="12.75" hidden="false" customHeight="false" outlineLevel="0" collapsed="false">
      <c r="A3610" s="3" t="n">
        <v>37479</v>
      </c>
      <c r="B3610" s="5" t="n">
        <v>0.130821759259259</v>
      </c>
      <c r="C3610" s="1" t="n">
        <v>15</v>
      </c>
      <c r="D3610" s="1" t="n">
        <v>3</v>
      </c>
      <c r="E3610" s="1" t="n">
        <v>6</v>
      </c>
      <c r="G3610" s="4" t="n">
        <f aca="false">C3610*230*0.001</f>
        <v>3.45</v>
      </c>
      <c r="H3610" s="4" t="n">
        <f aca="false">D3610*230*0.001</f>
        <v>0.69</v>
      </c>
      <c r="I3610" s="4" t="n">
        <f aca="false">E3610*230*0.001</f>
        <v>1.38</v>
      </c>
    </row>
    <row r="3611" customFormat="false" ht="12.75" hidden="false" customHeight="false" outlineLevel="0" collapsed="false">
      <c r="A3611" s="3" t="n">
        <v>37479</v>
      </c>
      <c r="B3611" s="5" t="n">
        <v>0.131516203703704</v>
      </c>
      <c r="C3611" s="1" t="n">
        <v>15</v>
      </c>
      <c r="D3611" s="1" t="n">
        <v>3</v>
      </c>
      <c r="E3611" s="1" t="n">
        <v>6</v>
      </c>
      <c r="G3611" s="4" t="n">
        <f aca="false">C3611*230*0.001</f>
        <v>3.45</v>
      </c>
      <c r="H3611" s="4" t="n">
        <f aca="false">D3611*230*0.001</f>
        <v>0.69</v>
      </c>
      <c r="I3611" s="4" t="n">
        <f aca="false">E3611*230*0.001</f>
        <v>1.38</v>
      </c>
    </row>
    <row r="3612" customFormat="false" ht="12.75" hidden="false" customHeight="false" outlineLevel="0" collapsed="false">
      <c r="A3612" s="3" t="n">
        <v>37479</v>
      </c>
      <c r="B3612" s="5" t="n">
        <v>0.132210648148148</v>
      </c>
      <c r="C3612" s="1" t="n">
        <v>3</v>
      </c>
      <c r="D3612" s="1" t="n">
        <v>3</v>
      </c>
      <c r="E3612" s="1" t="n">
        <v>6</v>
      </c>
      <c r="G3612" s="4" t="n">
        <f aca="false">C3612*230*0.001</f>
        <v>0.69</v>
      </c>
      <c r="H3612" s="4" t="n">
        <f aca="false">D3612*230*0.001</f>
        <v>0.69</v>
      </c>
      <c r="I3612" s="4" t="n">
        <f aca="false">E3612*230*0.001</f>
        <v>1.38</v>
      </c>
    </row>
    <row r="3613" customFormat="false" ht="12.75" hidden="false" customHeight="false" outlineLevel="0" collapsed="false">
      <c r="A3613" s="3" t="n">
        <v>37479</v>
      </c>
      <c r="B3613" s="5" t="n">
        <v>0.132905092592593</v>
      </c>
      <c r="C3613" s="1" t="n">
        <v>3</v>
      </c>
      <c r="D3613" s="1" t="n">
        <v>3</v>
      </c>
      <c r="E3613" s="1" t="n">
        <v>6</v>
      </c>
      <c r="G3613" s="4" t="n">
        <f aca="false">C3613*230*0.001</f>
        <v>0.69</v>
      </c>
      <c r="H3613" s="4" t="n">
        <f aca="false">D3613*230*0.001</f>
        <v>0.69</v>
      </c>
      <c r="I3613" s="4" t="n">
        <f aca="false">E3613*230*0.001</f>
        <v>1.38</v>
      </c>
    </row>
    <row r="3614" customFormat="false" ht="12.75" hidden="false" customHeight="false" outlineLevel="0" collapsed="false">
      <c r="A3614" s="3" t="n">
        <v>37479</v>
      </c>
      <c r="B3614" s="5" t="n">
        <v>0.133599537037037</v>
      </c>
      <c r="C3614" s="1" t="n">
        <v>3</v>
      </c>
      <c r="D3614" s="1" t="n">
        <v>3</v>
      </c>
      <c r="E3614" s="1" t="n">
        <v>6</v>
      </c>
      <c r="G3614" s="4" t="n">
        <f aca="false">C3614*230*0.001</f>
        <v>0.69</v>
      </c>
      <c r="H3614" s="4" t="n">
        <f aca="false">D3614*230*0.001</f>
        <v>0.69</v>
      </c>
      <c r="I3614" s="4" t="n">
        <f aca="false">E3614*230*0.001</f>
        <v>1.38</v>
      </c>
    </row>
    <row r="3615" customFormat="false" ht="12.75" hidden="false" customHeight="false" outlineLevel="0" collapsed="false">
      <c r="A3615" s="3" t="n">
        <v>37479</v>
      </c>
      <c r="B3615" s="5" t="n">
        <v>0.134293981481481</v>
      </c>
      <c r="C3615" s="1" t="n">
        <v>3</v>
      </c>
      <c r="D3615" s="1" t="n">
        <v>3</v>
      </c>
      <c r="E3615" s="1" t="n">
        <v>6</v>
      </c>
      <c r="G3615" s="4" t="n">
        <f aca="false">C3615*230*0.001</f>
        <v>0.69</v>
      </c>
      <c r="H3615" s="4" t="n">
        <f aca="false">D3615*230*0.001</f>
        <v>0.69</v>
      </c>
      <c r="I3615" s="4" t="n">
        <f aca="false">E3615*230*0.001</f>
        <v>1.38</v>
      </c>
    </row>
    <row r="3616" customFormat="false" ht="12.75" hidden="false" customHeight="false" outlineLevel="0" collapsed="false">
      <c r="A3616" s="3" t="n">
        <v>37479</v>
      </c>
      <c r="B3616" s="5" t="n">
        <v>0.134988425925926</v>
      </c>
      <c r="C3616" s="1" t="n">
        <v>3</v>
      </c>
      <c r="D3616" s="1" t="n">
        <v>3</v>
      </c>
      <c r="E3616" s="1" t="n">
        <v>6</v>
      </c>
      <c r="G3616" s="4" t="n">
        <f aca="false">C3616*230*0.001</f>
        <v>0.69</v>
      </c>
      <c r="H3616" s="4" t="n">
        <f aca="false">D3616*230*0.001</f>
        <v>0.69</v>
      </c>
      <c r="I3616" s="4" t="n">
        <f aca="false">E3616*230*0.001</f>
        <v>1.38</v>
      </c>
    </row>
    <row r="3617" customFormat="false" ht="12.75" hidden="false" customHeight="false" outlineLevel="0" collapsed="false">
      <c r="A3617" s="3" t="n">
        <v>37479</v>
      </c>
      <c r="B3617" s="5" t="n">
        <v>0.13568287037037</v>
      </c>
      <c r="C3617" s="1" t="n">
        <v>3</v>
      </c>
      <c r="D3617" s="1" t="n">
        <v>3</v>
      </c>
      <c r="E3617" s="1" t="n">
        <v>6</v>
      </c>
      <c r="G3617" s="4" t="n">
        <f aca="false">C3617*230*0.001</f>
        <v>0.69</v>
      </c>
      <c r="H3617" s="4" t="n">
        <f aca="false">D3617*230*0.001</f>
        <v>0.69</v>
      </c>
      <c r="I3617" s="4" t="n">
        <f aca="false">E3617*230*0.001</f>
        <v>1.38</v>
      </c>
    </row>
    <row r="3618" customFormat="false" ht="12.75" hidden="false" customHeight="false" outlineLevel="0" collapsed="false">
      <c r="A3618" s="3" t="n">
        <v>37479</v>
      </c>
      <c r="B3618" s="5" t="n">
        <v>0.136377314814815</v>
      </c>
      <c r="C3618" s="1" t="n">
        <v>3</v>
      </c>
      <c r="D3618" s="1" t="n">
        <v>3</v>
      </c>
      <c r="E3618" s="1" t="n">
        <v>6</v>
      </c>
      <c r="G3618" s="4" t="n">
        <f aca="false">C3618*230*0.001</f>
        <v>0.69</v>
      </c>
      <c r="H3618" s="4" t="n">
        <f aca="false">D3618*230*0.001</f>
        <v>0.69</v>
      </c>
      <c r="I3618" s="4" t="n">
        <f aca="false">E3618*230*0.001</f>
        <v>1.38</v>
      </c>
    </row>
    <row r="3619" customFormat="false" ht="12.75" hidden="false" customHeight="false" outlineLevel="0" collapsed="false">
      <c r="A3619" s="3" t="n">
        <v>37479</v>
      </c>
      <c r="B3619" s="5" t="n">
        <v>0.137071759259259</v>
      </c>
      <c r="C3619" s="1" t="n">
        <v>3</v>
      </c>
      <c r="D3619" s="1" t="n">
        <v>3</v>
      </c>
      <c r="E3619" s="1" t="n">
        <v>6</v>
      </c>
      <c r="G3619" s="4" t="n">
        <f aca="false">C3619*230*0.001</f>
        <v>0.69</v>
      </c>
      <c r="H3619" s="4" t="n">
        <f aca="false">D3619*230*0.001</f>
        <v>0.69</v>
      </c>
      <c r="I3619" s="4" t="n">
        <f aca="false">E3619*230*0.001</f>
        <v>1.38</v>
      </c>
    </row>
    <row r="3620" customFormat="false" ht="12.75" hidden="false" customHeight="false" outlineLevel="0" collapsed="false">
      <c r="A3620" s="3" t="n">
        <v>37479</v>
      </c>
      <c r="B3620" s="5" t="n">
        <v>0.137766203703704</v>
      </c>
      <c r="C3620" s="1" t="n">
        <v>3</v>
      </c>
      <c r="D3620" s="1" t="n">
        <v>3</v>
      </c>
      <c r="E3620" s="1" t="n">
        <v>6</v>
      </c>
      <c r="G3620" s="4" t="n">
        <f aca="false">C3620*230*0.001</f>
        <v>0.69</v>
      </c>
      <c r="H3620" s="4" t="n">
        <f aca="false">D3620*230*0.001</f>
        <v>0.69</v>
      </c>
      <c r="I3620" s="4" t="n">
        <f aca="false">E3620*230*0.001</f>
        <v>1.38</v>
      </c>
    </row>
    <row r="3621" customFormat="false" ht="12.75" hidden="false" customHeight="false" outlineLevel="0" collapsed="false">
      <c r="A3621" s="3" t="n">
        <v>37479</v>
      </c>
      <c r="B3621" s="5" t="n">
        <v>0.138460648148148</v>
      </c>
      <c r="C3621" s="1" t="n">
        <v>3</v>
      </c>
      <c r="D3621" s="1" t="n">
        <v>3</v>
      </c>
      <c r="E3621" s="1" t="n">
        <v>6</v>
      </c>
      <c r="G3621" s="4" t="n">
        <f aca="false">C3621*230*0.001</f>
        <v>0.69</v>
      </c>
      <c r="H3621" s="4" t="n">
        <f aca="false">D3621*230*0.001</f>
        <v>0.69</v>
      </c>
      <c r="I3621" s="4" t="n">
        <f aca="false">E3621*230*0.001</f>
        <v>1.38</v>
      </c>
    </row>
    <row r="3622" customFormat="false" ht="12.75" hidden="false" customHeight="false" outlineLevel="0" collapsed="false">
      <c r="A3622" s="3" t="n">
        <v>37479</v>
      </c>
      <c r="B3622" s="5" t="n">
        <v>0.139155092592593</v>
      </c>
      <c r="C3622" s="1" t="n">
        <v>15</v>
      </c>
      <c r="D3622" s="1" t="n">
        <v>3</v>
      </c>
      <c r="E3622" s="1" t="n">
        <v>6</v>
      </c>
      <c r="G3622" s="4" t="n">
        <f aca="false">C3622*230*0.001</f>
        <v>3.45</v>
      </c>
      <c r="H3622" s="4" t="n">
        <f aca="false">D3622*230*0.001</f>
        <v>0.69</v>
      </c>
      <c r="I3622" s="4" t="n">
        <f aca="false">E3622*230*0.001</f>
        <v>1.38</v>
      </c>
    </row>
    <row r="3623" customFormat="false" ht="12.75" hidden="false" customHeight="false" outlineLevel="0" collapsed="false">
      <c r="A3623" s="3" t="n">
        <v>37479</v>
      </c>
      <c r="B3623" s="5" t="n">
        <v>0.139849537037037</v>
      </c>
      <c r="C3623" s="1" t="n">
        <v>15</v>
      </c>
      <c r="D3623" s="1" t="n">
        <v>3</v>
      </c>
      <c r="E3623" s="1" t="n">
        <v>6</v>
      </c>
      <c r="G3623" s="4" t="n">
        <f aca="false">C3623*230*0.001</f>
        <v>3.45</v>
      </c>
      <c r="H3623" s="4" t="n">
        <f aca="false">D3623*230*0.001</f>
        <v>0.69</v>
      </c>
      <c r="I3623" s="4" t="n">
        <f aca="false">E3623*230*0.001</f>
        <v>1.38</v>
      </c>
    </row>
    <row r="3624" customFormat="false" ht="12.75" hidden="false" customHeight="false" outlineLevel="0" collapsed="false">
      <c r="A3624" s="3" t="n">
        <v>37479</v>
      </c>
      <c r="B3624" s="5" t="n">
        <v>0.140543981481481</v>
      </c>
      <c r="C3624" s="1" t="n">
        <v>15</v>
      </c>
      <c r="D3624" s="1" t="n">
        <v>3</v>
      </c>
      <c r="E3624" s="1" t="n">
        <v>6</v>
      </c>
      <c r="G3624" s="4" t="n">
        <f aca="false">C3624*230*0.001</f>
        <v>3.45</v>
      </c>
      <c r="H3624" s="4" t="n">
        <f aca="false">D3624*230*0.001</f>
        <v>0.69</v>
      </c>
      <c r="I3624" s="4" t="n">
        <f aca="false">E3624*230*0.001</f>
        <v>1.38</v>
      </c>
    </row>
    <row r="3625" customFormat="false" ht="12.75" hidden="false" customHeight="false" outlineLevel="0" collapsed="false">
      <c r="A3625" s="3" t="n">
        <v>37479</v>
      </c>
      <c r="B3625" s="5" t="n">
        <v>0.141238425925926</v>
      </c>
      <c r="C3625" s="1" t="n">
        <v>15</v>
      </c>
      <c r="D3625" s="1" t="n">
        <v>3</v>
      </c>
      <c r="E3625" s="1" t="n">
        <v>6</v>
      </c>
      <c r="G3625" s="4" t="n">
        <f aca="false">C3625*230*0.001</f>
        <v>3.45</v>
      </c>
      <c r="H3625" s="4" t="n">
        <f aca="false">D3625*230*0.001</f>
        <v>0.69</v>
      </c>
      <c r="I3625" s="4" t="n">
        <f aca="false">E3625*230*0.001</f>
        <v>1.38</v>
      </c>
    </row>
    <row r="3626" customFormat="false" ht="12.75" hidden="false" customHeight="false" outlineLevel="0" collapsed="false">
      <c r="A3626" s="3" t="n">
        <v>37479</v>
      </c>
      <c r="B3626" s="5" t="n">
        <v>0.14193287037037</v>
      </c>
      <c r="C3626" s="1" t="n">
        <v>15</v>
      </c>
      <c r="D3626" s="1" t="n">
        <v>3</v>
      </c>
      <c r="E3626" s="1" t="n">
        <v>6</v>
      </c>
      <c r="G3626" s="4" t="n">
        <f aca="false">C3626*230*0.001</f>
        <v>3.45</v>
      </c>
      <c r="H3626" s="4" t="n">
        <f aca="false">D3626*230*0.001</f>
        <v>0.69</v>
      </c>
      <c r="I3626" s="4" t="n">
        <f aca="false">E3626*230*0.001</f>
        <v>1.38</v>
      </c>
    </row>
    <row r="3627" customFormat="false" ht="12.75" hidden="false" customHeight="false" outlineLevel="0" collapsed="false">
      <c r="A3627" s="3" t="n">
        <v>37479</v>
      </c>
      <c r="B3627" s="5" t="n">
        <v>0.142627314814815</v>
      </c>
      <c r="C3627" s="1" t="n">
        <v>3</v>
      </c>
      <c r="D3627" s="1" t="n">
        <v>3</v>
      </c>
      <c r="E3627" s="1" t="n">
        <v>6</v>
      </c>
      <c r="G3627" s="4" t="n">
        <f aca="false">C3627*230*0.001</f>
        <v>0.69</v>
      </c>
      <c r="H3627" s="4" t="n">
        <f aca="false">D3627*230*0.001</f>
        <v>0.69</v>
      </c>
      <c r="I3627" s="4" t="n">
        <f aca="false">E3627*230*0.001</f>
        <v>1.38</v>
      </c>
    </row>
    <row r="3628" customFormat="false" ht="12.75" hidden="false" customHeight="false" outlineLevel="0" collapsed="false">
      <c r="A3628" s="3" t="n">
        <v>37479</v>
      </c>
      <c r="B3628" s="5" t="n">
        <v>0.143321759259259</v>
      </c>
      <c r="C3628" s="1" t="n">
        <v>3</v>
      </c>
      <c r="D3628" s="1" t="n">
        <v>3</v>
      </c>
      <c r="E3628" s="1" t="n">
        <v>6</v>
      </c>
      <c r="G3628" s="4" t="n">
        <f aca="false">C3628*230*0.001</f>
        <v>0.69</v>
      </c>
      <c r="H3628" s="4" t="n">
        <f aca="false">D3628*230*0.001</f>
        <v>0.69</v>
      </c>
      <c r="I3628" s="4" t="n">
        <f aca="false">E3628*230*0.001</f>
        <v>1.38</v>
      </c>
    </row>
    <row r="3629" customFormat="false" ht="12.75" hidden="false" customHeight="false" outlineLevel="0" collapsed="false">
      <c r="A3629" s="3" t="n">
        <v>37479</v>
      </c>
      <c r="B3629" s="5" t="n">
        <v>0.144016203703704</v>
      </c>
      <c r="C3629" s="1" t="n">
        <v>3</v>
      </c>
      <c r="D3629" s="1" t="n">
        <v>3</v>
      </c>
      <c r="E3629" s="1" t="n">
        <v>6</v>
      </c>
      <c r="G3629" s="4" t="n">
        <f aca="false">C3629*230*0.001</f>
        <v>0.69</v>
      </c>
      <c r="H3629" s="4" t="n">
        <f aca="false">D3629*230*0.001</f>
        <v>0.69</v>
      </c>
      <c r="I3629" s="4" t="n">
        <f aca="false">E3629*230*0.001</f>
        <v>1.38</v>
      </c>
    </row>
    <row r="3630" customFormat="false" ht="12.75" hidden="false" customHeight="false" outlineLevel="0" collapsed="false">
      <c r="A3630" s="3" t="n">
        <v>37479</v>
      </c>
      <c r="B3630" s="5" t="n">
        <v>0.144710648148148</v>
      </c>
      <c r="C3630" s="1" t="n">
        <v>3</v>
      </c>
      <c r="D3630" s="1" t="n">
        <v>3</v>
      </c>
      <c r="E3630" s="1" t="n">
        <v>6</v>
      </c>
      <c r="G3630" s="4" t="n">
        <f aca="false">C3630*230*0.001</f>
        <v>0.69</v>
      </c>
      <c r="H3630" s="4" t="n">
        <f aca="false">D3630*230*0.001</f>
        <v>0.69</v>
      </c>
      <c r="I3630" s="4" t="n">
        <f aca="false">E3630*230*0.001</f>
        <v>1.38</v>
      </c>
    </row>
    <row r="3631" customFormat="false" ht="12.75" hidden="false" customHeight="false" outlineLevel="0" collapsed="false">
      <c r="A3631" s="3" t="n">
        <v>37479</v>
      </c>
      <c r="B3631" s="5" t="n">
        <v>0.145405092592593</v>
      </c>
      <c r="C3631" s="1" t="n">
        <v>3</v>
      </c>
      <c r="D3631" s="1" t="n">
        <v>3</v>
      </c>
      <c r="E3631" s="1" t="n">
        <v>6</v>
      </c>
      <c r="G3631" s="4" t="n">
        <f aca="false">C3631*230*0.001</f>
        <v>0.69</v>
      </c>
      <c r="H3631" s="4" t="n">
        <f aca="false">D3631*230*0.001</f>
        <v>0.69</v>
      </c>
      <c r="I3631" s="4" t="n">
        <f aca="false">E3631*230*0.001</f>
        <v>1.38</v>
      </c>
    </row>
    <row r="3632" customFormat="false" ht="12.75" hidden="false" customHeight="false" outlineLevel="0" collapsed="false">
      <c r="A3632" s="3" t="n">
        <v>37479</v>
      </c>
      <c r="B3632" s="5" t="n">
        <v>0.146099537037037</v>
      </c>
      <c r="C3632" s="1" t="n">
        <v>3</v>
      </c>
      <c r="D3632" s="1" t="n">
        <v>3</v>
      </c>
      <c r="E3632" s="1" t="n">
        <v>6</v>
      </c>
      <c r="G3632" s="4" t="n">
        <f aca="false">C3632*230*0.001</f>
        <v>0.69</v>
      </c>
      <c r="H3632" s="4" t="n">
        <f aca="false">D3632*230*0.001</f>
        <v>0.69</v>
      </c>
      <c r="I3632" s="4" t="n">
        <f aca="false">E3632*230*0.001</f>
        <v>1.38</v>
      </c>
    </row>
    <row r="3633" customFormat="false" ht="12.75" hidden="false" customHeight="false" outlineLevel="0" collapsed="false">
      <c r="A3633" s="3" t="n">
        <v>37479</v>
      </c>
      <c r="B3633" s="5" t="n">
        <v>0.146793981481481</v>
      </c>
      <c r="C3633" s="1" t="n">
        <v>3</v>
      </c>
      <c r="D3633" s="1" t="n">
        <v>3</v>
      </c>
      <c r="E3633" s="1" t="n">
        <v>6</v>
      </c>
      <c r="G3633" s="4" t="n">
        <f aca="false">C3633*230*0.001</f>
        <v>0.69</v>
      </c>
      <c r="H3633" s="4" t="n">
        <f aca="false">D3633*230*0.001</f>
        <v>0.69</v>
      </c>
      <c r="I3633" s="4" t="n">
        <f aca="false">E3633*230*0.001</f>
        <v>1.38</v>
      </c>
    </row>
    <row r="3634" customFormat="false" ht="12.75" hidden="false" customHeight="false" outlineLevel="0" collapsed="false">
      <c r="A3634" s="3" t="n">
        <v>37479</v>
      </c>
      <c r="B3634" s="5" t="n">
        <v>0.147488425925926</v>
      </c>
      <c r="C3634" s="1" t="n">
        <v>3</v>
      </c>
      <c r="D3634" s="1" t="n">
        <v>3</v>
      </c>
      <c r="E3634" s="1" t="n">
        <v>6</v>
      </c>
      <c r="G3634" s="4" t="n">
        <f aca="false">C3634*230*0.001</f>
        <v>0.69</v>
      </c>
      <c r="H3634" s="4" t="n">
        <f aca="false">D3634*230*0.001</f>
        <v>0.69</v>
      </c>
      <c r="I3634" s="4" t="n">
        <f aca="false">E3634*230*0.001</f>
        <v>1.38</v>
      </c>
    </row>
    <row r="3635" customFormat="false" ht="12.75" hidden="false" customHeight="false" outlineLevel="0" collapsed="false">
      <c r="A3635" s="3" t="n">
        <v>37479</v>
      </c>
      <c r="B3635" s="5" t="n">
        <v>0.14818287037037</v>
      </c>
      <c r="C3635" s="1" t="n">
        <v>3</v>
      </c>
      <c r="D3635" s="1" t="n">
        <v>3</v>
      </c>
      <c r="E3635" s="1" t="n">
        <v>6</v>
      </c>
      <c r="G3635" s="4" t="n">
        <f aca="false">C3635*230*0.001</f>
        <v>0.69</v>
      </c>
      <c r="H3635" s="4" t="n">
        <f aca="false">D3635*230*0.001</f>
        <v>0.69</v>
      </c>
      <c r="I3635" s="4" t="n">
        <f aca="false">E3635*230*0.001</f>
        <v>1.38</v>
      </c>
    </row>
    <row r="3636" customFormat="false" ht="12.75" hidden="false" customHeight="false" outlineLevel="0" collapsed="false">
      <c r="A3636" s="3" t="n">
        <v>37479</v>
      </c>
      <c r="B3636" s="5" t="n">
        <v>0.148877314814815</v>
      </c>
      <c r="C3636" s="1" t="n">
        <v>3</v>
      </c>
      <c r="D3636" s="1" t="n">
        <v>3</v>
      </c>
      <c r="E3636" s="1" t="n">
        <v>6</v>
      </c>
      <c r="G3636" s="4" t="n">
        <f aca="false">C3636*230*0.001</f>
        <v>0.69</v>
      </c>
      <c r="H3636" s="4" t="n">
        <f aca="false">D3636*230*0.001</f>
        <v>0.69</v>
      </c>
      <c r="I3636" s="4" t="n">
        <f aca="false">E3636*230*0.001</f>
        <v>1.38</v>
      </c>
    </row>
    <row r="3637" customFormat="false" ht="12.75" hidden="false" customHeight="false" outlineLevel="0" collapsed="false">
      <c r="A3637" s="3" t="n">
        <v>37479</v>
      </c>
      <c r="B3637" s="5" t="n">
        <v>0.149571759259259</v>
      </c>
      <c r="C3637" s="1" t="n">
        <v>3</v>
      </c>
      <c r="D3637" s="1" t="n">
        <v>3</v>
      </c>
      <c r="E3637" s="1" t="n">
        <v>6</v>
      </c>
      <c r="G3637" s="4" t="n">
        <f aca="false">C3637*230*0.001</f>
        <v>0.69</v>
      </c>
      <c r="H3637" s="4" t="n">
        <f aca="false">D3637*230*0.001</f>
        <v>0.69</v>
      </c>
      <c r="I3637" s="4" t="n">
        <f aca="false">E3637*230*0.001</f>
        <v>1.38</v>
      </c>
    </row>
    <row r="3638" customFormat="false" ht="12.75" hidden="false" customHeight="false" outlineLevel="0" collapsed="false">
      <c r="A3638" s="3" t="n">
        <v>37479</v>
      </c>
      <c r="B3638" s="5" t="n">
        <v>0.150266203703704</v>
      </c>
      <c r="C3638" s="1" t="n">
        <v>15</v>
      </c>
      <c r="D3638" s="1" t="n">
        <v>3</v>
      </c>
      <c r="E3638" s="1" t="n">
        <v>6</v>
      </c>
      <c r="G3638" s="4" t="n">
        <f aca="false">C3638*230*0.001</f>
        <v>3.45</v>
      </c>
      <c r="H3638" s="4" t="n">
        <f aca="false">D3638*230*0.001</f>
        <v>0.69</v>
      </c>
      <c r="I3638" s="4" t="n">
        <f aca="false">E3638*230*0.001</f>
        <v>1.38</v>
      </c>
    </row>
    <row r="3639" customFormat="false" ht="12.75" hidden="false" customHeight="false" outlineLevel="0" collapsed="false">
      <c r="A3639" s="3" t="n">
        <v>37479</v>
      </c>
      <c r="B3639" s="5" t="n">
        <v>0.150960648148148</v>
      </c>
      <c r="C3639" s="1" t="n">
        <v>15</v>
      </c>
      <c r="D3639" s="1" t="n">
        <v>3</v>
      </c>
      <c r="E3639" s="1" t="n">
        <v>6</v>
      </c>
      <c r="G3639" s="4" t="n">
        <f aca="false">C3639*230*0.001</f>
        <v>3.45</v>
      </c>
      <c r="H3639" s="4" t="n">
        <f aca="false">D3639*230*0.001</f>
        <v>0.69</v>
      </c>
      <c r="I3639" s="4" t="n">
        <f aca="false">E3639*230*0.001</f>
        <v>1.38</v>
      </c>
    </row>
    <row r="3640" customFormat="false" ht="12.75" hidden="false" customHeight="false" outlineLevel="0" collapsed="false">
      <c r="A3640" s="3" t="n">
        <v>37479</v>
      </c>
      <c r="B3640" s="5" t="n">
        <v>0.151655092592593</v>
      </c>
      <c r="C3640" s="1" t="n">
        <v>15</v>
      </c>
      <c r="D3640" s="1" t="n">
        <v>3</v>
      </c>
      <c r="E3640" s="1" t="n">
        <v>6</v>
      </c>
      <c r="G3640" s="4" t="n">
        <f aca="false">C3640*230*0.001</f>
        <v>3.45</v>
      </c>
      <c r="H3640" s="4" t="n">
        <f aca="false">D3640*230*0.001</f>
        <v>0.69</v>
      </c>
      <c r="I3640" s="4" t="n">
        <f aca="false">E3640*230*0.001</f>
        <v>1.38</v>
      </c>
    </row>
    <row r="3641" customFormat="false" ht="12.75" hidden="false" customHeight="false" outlineLevel="0" collapsed="false">
      <c r="A3641" s="3" t="n">
        <v>37479</v>
      </c>
      <c r="B3641" s="5" t="n">
        <v>0.152349537037037</v>
      </c>
      <c r="C3641" s="1" t="n">
        <v>15</v>
      </c>
      <c r="D3641" s="1" t="n">
        <v>3</v>
      </c>
      <c r="E3641" s="1" t="n">
        <v>6</v>
      </c>
      <c r="G3641" s="4" t="n">
        <f aca="false">C3641*230*0.001</f>
        <v>3.45</v>
      </c>
      <c r="H3641" s="4" t="n">
        <f aca="false">D3641*230*0.001</f>
        <v>0.69</v>
      </c>
      <c r="I3641" s="4" t="n">
        <f aca="false">E3641*230*0.001</f>
        <v>1.38</v>
      </c>
    </row>
    <row r="3642" customFormat="false" ht="12.75" hidden="false" customHeight="false" outlineLevel="0" collapsed="false">
      <c r="A3642" s="3" t="n">
        <v>37479</v>
      </c>
      <c r="B3642" s="5" t="n">
        <v>0.153043981481482</v>
      </c>
      <c r="C3642" s="1" t="n">
        <v>15</v>
      </c>
      <c r="D3642" s="1" t="n">
        <v>3</v>
      </c>
      <c r="E3642" s="1" t="n">
        <v>6</v>
      </c>
      <c r="G3642" s="4" t="n">
        <f aca="false">C3642*230*0.001</f>
        <v>3.45</v>
      </c>
      <c r="H3642" s="4" t="n">
        <f aca="false">D3642*230*0.001</f>
        <v>0.69</v>
      </c>
      <c r="I3642" s="4" t="n">
        <f aca="false">E3642*230*0.001</f>
        <v>1.38</v>
      </c>
    </row>
    <row r="3643" customFormat="false" ht="12.75" hidden="false" customHeight="false" outlineLevel="0" collapsed="false">
      <c r="A3643" s="3" t="n">
        <v>37479</v>
      </c>
      <c r="B3643" s="5" t="n">
        <v>0.153738425925926</v>
      </c>
      <c r="C3643" s="1" t="n">
        <v>3</v>
      </c>
      <c r="D3643" s="1" t="n">
        <v>3</v>
      </c>
      <c r="E3643" s="1" t="n">
        <v>6</v>
      </c>
      <c r="G3643" s="4" t="n">
        <f aca="false">C3643*230*0.001</f>
        <v>0.69</v>
      </c>
      <c r="H3643" s="4" t="n">
        <f aca="false">D3643*230*0.001</f>
        <v>0.69</v>
      </c>
      <c r="I3643" s="4" t="n">
        <f aca="false">E3643*230*0.001</f>
        <v>1.38</v>
      </c>
    </row>
    <row r="3644" customFormat="false" ht="12.75" hidden="false" customHeight="false" outlineLevel="0" collapsed="false">
      <c r="A3644" s="3" t="n">
        <v>37479</v>
      </c>
      <c r="B3644" s="5" t="n">
        <v>0.15443287037037</v>
      </c>
      <c r="C3644" s="1" t="n">
        <v>3</v>
      </c>
      <c r="D3644" s="1" t="n">
        <v>3</v>
      </c>
      <c r="E3644" s="1" t="n">
        <v>6</v>
      </c>
      <c r="G3644" s="4" t="n">
        <f aca="false">C3644*230*0.001</f>
        <v>0.69</v>
      </c>
      <c r="H3644" s="4" t="n">
        <f aca="false">D3644*230*0.001</f>
        <v>0.69</v>
      </c>
      <c r="I3644" s="4" t="n">
        <f aca="false">E3644*230*0.001</f>
        <v>1.38</v>
      </c>
    </row>
    <row r="3645" customFormat="false" ht="12.75" hidden="false" customHeight="false" outlineLevel="0" collapsed="false">
      <c r="A3645" s="3" t="n">
        <v>37479</v>
      </c>
      <c r="B3645" s="5" t="n">
        <v>0.155127314814815</v>
      </c>
      <c r="C3645" s="1" t="n">
        <v>3</v>
      </c>
      <c r="D3645" s="1" t="n">
        <v>3</v>
      </c>
      <c r="E3645" s="1" t="n">
        <v>6</v>
      </c>
      <c r="G3645" s="4" t="n">
        <f aca="false">C3645*230*0.001</f>
        <v>0.69</v>
      </c>
      <c r="H3645" s="4" t="n">
        <f aca="false">D3645*230*0.001</f>
        <v>0.69</v>
      </c>
      <c r="I3645" s="4" t="n">
        <f aca="false">E3645*230*0.001</f>
        <v>1.38</v>
      </c>
    </row>
    <row r="3646" customFormat="false" ht="12.75" hidden="false" customHeight="false" outlineLevel="0" collapsed="false">
      <c r="A3646" s="3" t="n">
        <v>37479</v>
      </c>
      <c r="B3646" s="5" t="n">
        <v>0.155821759259259</v>
      </c>
      <c r="C3646" s="1" t="n">
        <v>3</v>
      </c>
      <c r="D3646" s="1" t="n">
        <v>3</v>
      </c>
      <c r="E3646" s="1" t="n">
        <v>6</v>
      </c>
      <c r="G3646" s="4" t="n">
        <f aca="false">C3646*230*0.001</f>
        <v>0.69</v>
      </c>
      <c r="H3646" s="4" t="n">
        <f aca="false">D3646*230*0.001</f>
        <v>0.69</v>
      </c>
      <c r="I3646" s="4" t="n">
        <f aca="false">E3646*230*0.001</f>
        <v>1.38</v>
      </c>
    </row>
    <row r="3647" customFormat="false" ht="12.75" hidden="false" customHeight="false" outlineLevel="0" collapsed="false">
      <c r="A3647" s="3" t="n">
        <v>37479</v>
      </c>
      <c r="B3647" s="5" t="n">
        <v>0.156516203703704</v>
      </c>
      <c r="C3647" s="1" t="n">
        <v>3</v>
      </c>
      <c r="D3647" s="1" t="n">
        <v>3</v>
      </c>
      <c r="E3647" s="1" t="n">
        <v>6</v>
      </c>
      <c r="G3647" s="4" t="n">
        <f aca="false">C3647*230*0.001</f>
        <v>0.69</v>
      </c>
      <c r="H3647" s="4" t="n">
        <f aca="false">D3647*230*0.001</f>
        <v>0.69</v>
      </c>
      <c r="I3647" s="4" t="n">
        <f aca="false">E3647*230*0.001</f>
        <v>1.38</v>
      </c>
    </row>
    <row r="3648" customFormat="false" ht="12.75" hidden="false" customHeight="false" outlineLevel="0" collapsed="false">
      <c r="A3648" s="3" t="n">
        <v>37479</v>
      </c>
      <c r="B3648" s="5" t="n">
        <v>0.157210648148148</v>
      </c>
      <c r="C3648" s="1" t="n">
        <v>3</v>
      </c>
      <c r="D3648" s="1" t="n">
        <v>3</v>
      </c>
      <c r="E3648" s="1" t="n">
        <v>6</v>
      </c>
      <c r="G3648" s="4" t="n">
        <f aca="false">C3648*230*0.001</f>
        <v>0.69</v>
      </c>
      <c r="H3648" s="4" t="n">
        <f aca="false">D3648*230*0.001</f>
        <v>0.69</v>
      </c>
      <c r="I3648" s="4" t="n">
        <f aca="false">E3648*230*0.001</f>
        <v>1.38</v>
      </c>
    </row>
    <row r="3649" customFormat="false" ht="12.75" hidden="false" customHeight="false" outlineLevel="0" collapsed="false">
      <c r="A3649" s="3" t="n">
        <v>37479</v>
      </c>
      <c r="B3649" s="5" t="n">
        <v>0.157905092592593</v>
      </c>
      <c r="C3649" s="1" t="n">
        <v>3</v>
      </c>
      <c r="D3649" s="1" t="n">
        <v>3</v>
      </c>
      <c r="E3649" s="1" t="n">
        <v>6</v>
      </c>
      <c r="G3649" s="4" t="n">
        <f aca="false">C3649*230*0.001</f>
        <v>0.69</v>
      </c>
      <c r="H3649" s="4" t="n">
        <f aca="false">D3649*230*0.001</f>
        <v>0.69</v>
      </c>
      <c r="I3649" s="4" t="n">
        <f aca="false">E3649*230*0.001</f>
        <v>1.38</v>
      </c>
    </row>
    <row r="3650" customFormat="false" ht="12.75" hidden="false" customHeight="false" outlineLevel="0" collapsed="false">
      <c r="A3650" s="3" t="n">
        <v>37479</v>
      </c>
      <c r="B3650" s="5" t="n">
        <v>0.158599537037037</v>
      </c>
      <c r="C3650" s="1" t="n">
        <v>3</v>
      </c>
      <c r="D3650" s="1" t="n">
        <v>3</v>
      </c>
      <c r="E3650" s="1" t="n">
        <v>6</v>
      </c>
      <c r="G3650" s="4" t="n">
        <f aca="false">C3650*230*0.001</f>
        <v>0.69</v>
      </c>
      <c r="H3650" s="4" t="n">
        <f aca="false">D3650*230*0.001</f>
        <v>0.69</v>
      </c>
      <c r="I3650" s="4" t="n">
        <f aca="false">E3650*230*0.001</f>
        <v>1.38</v>
      </c>
    </row>
    <row r="3651" customFormat="false" ht="12.75" hidden="false" customHeight="false" outlineLevel="0" collapsed="false">
      <c r="A3651" s="3" t="n">
        <v>37479</v>
      </c>
      <c r="B3651" s="5" t="n">
        <v>0.159293981481481</v>
      </c>
      <c r="C3651" s="1" t="n">
        <v>3</v>
      </c>
      <c r="D3651" s="1" t="n">
        <v>3</v>
      </c>
      <c r="E3651" s="1" t="n">
        <v>6</v>
      </c>
      <c r="G3651" s="4" t="n">
        <f aca="false">C3651*230*0.001</f>
        <v>0.69</v>
      </c>
      <c r="H3651" s="4" t="n">
        <f aca="false">D3651*230*0.001</f>
        <v>0.69</v>
      </c>
      <c r="I3651" s="4" t="n">
        <f aca="false">E3651*230*0.001</f>
        <v>1.38</v>
      </c>
    </row>
    <row r="3652" customFormat="false" ht="12.75" hidden="false" customHeight="false" outlineLevel="0" collapsed="false">
      <c r="A3652" s="3" t="n">
        <v>37479</v>
      </c>
      <c r="B3652" s="5" t="n">
        <v>0.159988425925926</v>
      </c>
      <c r="C3652" s="1" t="n">
        <v>3</v>
      </c>
      <c r="D3652" s="1" t="n">
        <v>3</v>
      </c>
      <c r="E3652" s="1" t="n">
        <v>6</v>
      </c>
      <c r="G3652" s="4" t="n">
        <f aca="false">C3652*230*0.001</f>
        <v>0.69</v>
      </c>
      <c r="H3652" s="4" t="n">
        <f aca="false">D3652*230*0.001</f>
        <v>0.69</v>
      </c>
      <c r="I3652" s="4" t="n">
        <f aca="false">E3652*230*0.001</f>
        <v>1.38</v>
      </c>
    </row>
    <row r="3653" customFormat="false" ht="12.75" hidden="false" customHeight="false" outlineLevel="0" collapsed="false">
      <c r="A3653" s="3" t="n">
        <v>37479</v>
      </c>
      <c r="B3653" s="5" t="n">
        <v>0.16068287037037</v>
      </c>
      <c r="C3653" s="1" t="n">
        <v>3</v>
      </c>
      <c r="D3653" s="1" t="n">
        <v>3</v>
      </c>
      <c r="E3653" s="1" t="n">
        <v>6</v>
      </c>
      <c r="G3653" s="4" t="n">
        <f aca="false">C3653*230*0.001</f>
        <v>0.69</v>
      </c>
      <c r="H3653" s="4" t="n">
        <f aca="false">D3653*230*0.001</f>
        <v>0.69</v>
      </c>
      <c r="I3653" s="4" t="n">
        <f aca="false">E3653*230*0.001</f>
        <v>1.38</v>
      </c>
    </row>
    <row r="3654" customFormat="false" ht="12.75" hidden="false" customHeight="false" outlineLevel="0" collapsed="false">
      <c r="A3654" s="3" t="n">
        <v>37479</v>
      </c>
      <c r="B3654" s="5" t="n">
        <v>0.161377314814815</v>
      </c>
      <c r="C3654" s="1" t="n">
        <v>15</v>
      </c>
      <c r="D3654" s="1" t="n">
        <v>3</v>
      </c>
      <c r="E3654" s="1" t="n">
        <v>6</v>
      </c>
      <c r="G3654" s="4" t="n">
        <f aca="false">C3654*230*0.001</f>
        <v>3.45</v>
      </c>
      <c r="H3654" s="4" t="n">
        <f aca="false">D3654*230*0.001</f>
        <v>0.69</v>
      </c>
      <c r="I3654" s="4" t="n">
        <f aca="false">E3654*230*0.001</f>
        <v>1.38</v>
      </c>
    </row>
    <row r="3655" customFormat="false" ht="12.75" hidden="false" customHeight="false" outlineLevel="0" collapsed="false">
      <c r="A3655" s="3" t="n">
        <v>37479</v>
      </c>
      <c r="B3655" s="5" t="n">
        <v>0.162071759259259</v>
      </c>
      <c r="C3655" s="1" t="n">
        <v>15</v>
      </c>
      <c r="D3655" s="1" t="n">
        <v>3</v>
      </c>
      <c r="E3655" s="1" t="n">
        <v>6</v>
      </c>
      <c r="G3655" s="4" t="n">
        <f aca="false">C3655*230*0.001</f>
        <v>3.45</v>
      </c>
      <c r="H3655" s="4" t="n">
        <f aca="false">D3655*230*0.001</f>
        <v>0.69</v>
      </c>
      <c r="I3655" s="4" t="n">
        <f aca="false">E3655*230*0.001</f>
        <v>1.38</v>
      </c>
    </row>
    <row r="3656" customFormat="false" ht="12.75" hidden="false" customHeight="false" outlineLevel="0" collapsed="false">
      <c r="A3656" s="3" t="n">
        <v>37479</v>
      </c>
      <c r="B3656" s="5" t="n">
        <v>0.162766203703704</v>
      </c>
      <c r="C3656" s="1" t="n">
        <v>15</v>
      </c>
      <c r="D3656" s="1" t="n">
        <v>3</v>
      </c>
      <c r="E3656" s="1" t="n">
        <v>6</v>
      </c>
      <c r="G3656" s="4" t="n">
        <f aca="false">C3656*230*0.001</f>
        <v>3.45</v>
      </c>
      <c r="H3656" s="4" t="n">
        <f aca="false">D3656*230*0.001</f>
        <v>0.69</v>
      </c>
      <c r="I3656" s="4" t="n">
        <f aca="false">E3656*230*0.001</f>
        <v>1.38</v>
      </c>
    </row>
    <row r="3657" customFormat="false" ht="12.75" hidden="false" customHeight="false" outlineLevel="0" collapsed="false">
      <c r="A3657" s="3" t="n">
        <v>37479</v>
      </c>
      <c r="B3657" s="5" t="n">
        <v>0.163460648148148</v>
      </c>
      <c r="C3657" s="1" t="n">
        <v>15</v>
      </c>
      <c r="D3657" s="1" t="n">
        <v>3</v>
      </c>
      <c r="E3657" s="1" t="n">
        <v>6</v>
      </c>
      <c r="G3657" s="4" t="n">
        <f aca="false">C3657*230*0.001</f>
        <v>3.45</v>
      </c>
      <c r="H3657" s="4" t="n">
        <f aca="false">D3657*230*0.001</f>
        <v>0.69</v>
      </c>
      <c r="I3657" s="4" t="n">
        <f aca="false">E3657*230*0.001</f>
        <v>1.38</v>
      </c>
    </row>
    <row r="3658" customFormat="false" ht="12.75" hidden="false" customHeight="false" outlineLevel="0" collapsed="false">
      <c r="A3658" s="3" t="n">
        <v>37479</v>
      </c>
      <c r="B3658" s="5" t="n">
        <v>0.164155092592593</v>
      </c>
      <c r="C3658" s="1" t="n">
        <v>15</v>
      </c>
      <c r="D3658" s="1" t="n">
        <v>3</v>
      </c>
      <c r="E3658" s="1" t="n">
        <v>6</v>
      </c>
      <c r="G3658" s="4" t="n">
        <f aca="false">C3658*230*0.001</f>
        <v>3.45</v>
      </c>
      <c r="H3658" s="4" t="n">
        <f aca="false">D3658*230*0.001</f>
        <v>0.69</v>
      </c>
      <c r="I3658" s="4" t="n">
        <f aca="false">E3658*230*0.001</f>
        <v>1.38</v>
      </c>
    </row>
    <row r="3659" customFormat="false" ht="12.75" hidden="false" customHeight="false" outlineLevel="0" collapsed="false">
      <c r="A3659" s="3" t="n">
        <v>37479</v>
      </c>
      <c r="B3659" s="5" t="n">
        <v>0.164849537037037</v>
      </c>
      <c r="C3659" s="1" t="n">
        <v>3</v>
      </c>
      <c r="D3659" s="1" t="n">
        <v>3</v>
      </c>
      <c r="E3659" s="1" t="n">
        <v>6</v>
      </c>
      <c r="G3659" s="4" t="n">
        <f aca="false">C3659*230*0.001</f>
        <v>0.69</v>
      </c>
      <c r="H3659" s="4" t="n">
        <f aca="false">D3659*230*0.001</f>
        <v>0.69</v>
      </c>
      <c r="I3659" s="4" t="n">
        <f aca="false">E3659*230*0.001</f>
        <v>1.38</v>
      </c>
    </row>
    <row r="3660" customFormat="false" ht="12.75" hidden="false" customHeight="false" outlineLevel="0" collapsed="false">
      <c r="A3660" s="3" t="n">
        <v>37479</v>
      </c>
      <c r="B3660" s="5" t="n">
        <v>0.165543981481482</v>
      </c>
      <c r="C3660" s="1" t="n">
        <v>3</v>
      </c>
      <c r="D3660" s="1" t="n">
        <v>3</v>
      </c>
      <c r="E3660" s="1" t="n">
        <v>6</v>
      </c>
      <c r="G3660" s="4" t="n">
        <f aca="false">C3660*230*0.001</f>
        <v>0.69</v>
      </c>
      <c r="H3660" s="4" t="n">
        <f aca="false">D3660*230*0.001</f>
        <v>0.69</v>
      </c>
      <c r="I3660" s="4" t="n">
        <f aca="false">E3660*230*0.001</f>
        <v>1.38</v>
      </c>
    </row>
    <row r="3661" customFormat="false" ht="12.75" hidden="false" customHeight="false" outlineLevel="0" collapsed="false">
      <c r="A3661" s="3" t="n">
        <v>37479</v>
      </c>
      <c r="B3661" s="5" t="n">
        <v>0.166238425925926</v>
      </c>
      <c r="C3661" s="1" t="n">
        <v>3</v>
      </c>
      <c r="D3661" s="1" t="n">
        <v>3</v>
      </c>
      <c r="E3661" s="1" t="n">
        <v>6</v>
      </c>
      <c r="G3661" s="4" t="n">
        <f aca="false">C3661*230*0.001</f>
        <v>0.69</v>
      </c>
      <c r="H3661" s="4" t="n">
        <f aca="false">D3661*230*0.001</f>
        <v>0.69</v>
      </c>
      <c r="I3661" s="4" t="n">
        <f aca="false">E3661*230*0.001</f>
        <v>1.38</v>
      </c>
    </row>
    <row r="3662" customFormat="false" ht="12.75" hidden="false" customHeight="false" outlineLevel="0" collapsed="false">
      <c r="A3662" s="3" t="n">
        <v>37479</v>
      </c>
      <c r="B3662" s="5" t="n">
        <v>0.16693287037037</v>
      </c>
      <c r="C3662" s="1" t="n">
        <v>3</v>
      </c>
      <c r="D3662" s="1" t="n">
        <v>3</v>
      </c>
      <c r="E3662" s="1" t="n">
        <v>6</v>
      </c>
      <c r="G3662" s="4" t="n">
        <f aca="false">C3662*230*0.001</f>
        <v>0.69</v>
      </c>
      <c r="H3662" s="4" t="n">
        <f aca="false">D3662*230*0.001</f>
        <v>0.69</v>
      </c>
      <c r="I3662" s="4" t="n">
        <f aca="false">E3662*230*0.001</f>
        <v>1.38</v>
      </c>
    </row>
    <row r="3663" customFormat="false" ht="12.75" hidden="false" customHeight="false" outlineLevel="0" collapsed="false">
      <c r="A3663" s="3" t="n">
        <v>37479</v>
      </c>
      <c r="B3663" s="5" t="n">
        <v>0.167627314814815</v>
      </c>
      <c r="C3663" s="1" t="n">
        <v>3</v>
      </c>
      <c r="D3663" s="1" t="n">
        <v>3</v>
      </c>
      <c r="E3663" s="1" t="n">
        <v>6</v>
      </c>
      <c r="G3663" s="4" t="n">
        <f aca="false">C3663*230*0.001</f>
        <v>0.69</v>
      </c>
      <c r="H3663" s="4" t="n">
        <f aca="false">D3663*230*0.001</f>
        <v>0.69</v>
      </c>
      <c r="I3663" s="4" t="n">
        <f aca="false">E3663*230*0.001</f>
        <v>1.38</v>
      </c>
    </row>
    <row r="3664" customFormat="false" ht="12.75" hidden="false" customHeight="false" outlineLevel="0" collapsed="false">
      <c r="A3664" s="3" t="n">
        <v>37479</v>
      </c>
      <c r="B3664" s="5" t="n">
        <v>0.168321759259259</v>
      </c>
      <c r="C3664" s="1" t="n">
        <v>3</v>
      </c>
      <c r="D3664" s="1" t="n">
        <v>3</v>
      </c>
      <c r="E3664" s="1" t="n">
        <v>6</v>
      </c>
      <c r="G3664" s="4" t="n">
        <f aca="false">C3664*230*0.001</f>
        <v>0.69</v>
      </c>
      <c r="H3664" s="4" t="n">
        <f aca="false">D3664*230*0.001</f>
        <v>0.69</v>
      </c>
      <c r="I3664" s="4" t="n">
        <f aca="false">E3664*230*0.001</f>
        <v>1.38</v>
      </c>
    </row>
    <row r="3665" customFormat="false" ht="12.75" hidden="false" customHeight="false" outlineLevel="0" collapsed="false">
      <c r="A3665" s="3" t="n">
        <v>37479</v>
      </c>
      <c r="B3665" s="5" t="n">
        <v>0.169016203703704</v>
      </c>
      <c r="C3665" s="1" t="n">
        <v>3</v>
      </c>
      <c r="D3665" s="1" t="n">
        <v>3</v>
      </c>
      <c r="E3665" s="1" t="n">
        <v>6</v>
      </c>
      <c r="G3665" s="4" t="n">
        <f aca="false">C3665*230*0.001</f>
        <v>0.69</v>
      </c>
      <c r="H3665" s="4" t="n">
        <f aca="false">D3665*230*0.001</f>
        <v>0.69</v>
      </c>
      <c r="I3665" s="4" t="n">
        <f aca="false">E3665*230*0.001</f>
        <v>1.38</v>
      </c>
    </row>
    <row r="3666" customFormat="false" ht="12.75" hidden="false" customHeight="false" outlineLevel="0" collapsed="false">
      <c r="A3666" s="3" t="n">
        <v>37479</v>
      </c>
      <c r="B3666" s="5" t="n">
        <v>0.169710648148148</v>
      </c>
      <c r="C3666" s="1" t="n">
        <v>3</v>
      </c>
      <c r="D3666" s="1" t="n">
        <v>3</v>
      </c>
      <c r="E3666" s="1" t="n">
        <v>6</v>
      </c>
      <c r="G3666" s="4" t="n">
        <f aca="false">C3666*230*0.001</f>
        <v>0.69</v>
      </c>
      <c r="H3666" s="4" t="n">
        <f aca="false">D3666*230*0.001</f>
        <v>0.69</v>
      </c>
      <c r="I3666" s="4" t="n">
        <f aca="false">E3666*230*0.001</f>
        <v>1.38</v>
      </c>
    </row>
    <row r="3667" customFormat="false" ht="12.75" hidden="false" customHeight="false" outlineLevel="0" collapsed="false">
      <c r="A3667" s="3" t="n">
        <v>37479</v>
      </c>
      <c r="B3667" s="5" t="n">
        <v>0.170405092592593</v>
      </c>
      <c r="C3667" s="1" t="n">
        <v>3</v>
      </c>
      <c r="D3667" s="1" t="n">
        <v>3</v>
      </c>
      <c r="E3667" s="1" t="n">
        <v>6</v>
      </c>
      <c r="G3667" s="4" t="n">
        <f aca="false">C3667*230*0.001</f>
        <v>0.69</v>
      </c>
      <c r="H3667" s="4" t="n">
        <f aca="false">D3667*230*0.001</f>
        <v>0.69</v>
      </c>
      <c r="I3667" s="4" t="n">
        <f aca="false">E3667*230*0.001</f>
        <v>1.38</v>
      </c>
    </row>
    <row r="3668" customFormat="false" ht="12.75" hidden="false" customHeight="false" outlineLevel="0" collapsed="false">
      <c r="A3668" s="3" t="n">
        <v>37479</v>
      </c>
      <c r="B3668" s="5" t="n">
        <v>0.171099537037037</v>
      </c>
      <c r="C3668" s="1" t="n">
        <v>3</v>
      </c>
      <c r="D3668" s="1" t="n">
        <v>3</v>
      </c>
      <c r="E3668" s="1" t="n">
        <v>6</v>
      </c>
      <c r="G3668" s="4" t="n">
        <f aca="false">C3668*230*0.001</f>
        <v>0.69</v>
      </c>
      <c r="H3668" s="4" t="n">
        <f aca="false">D3668*230*0.001</f>
        <v>0.69</v>
      </c>
      <c r="I3668" s="4" t="n">
        <f aca="false">E3668*230*0.001</f>
        <v>1.38</v>
      </c>
    </row>
    <row r="3669" customFormat="false" ht="12.75" hidden="false" customHeight="false" outlineLevel="0" collapsed="false">
      <c r="A3669" s="3" t="n">
        <v>37479</v>
      </c>
      <c r="B3669" s="5" t="n">
        <v>0.171793981481481</v>
      </c>
      <c r="C3669" s="1" t="n">
        <v>15</v>
      </c>
      <c r="D3669" s="1" t="n">
        <v>3</v>
      </c>
      <c r="E3669" s="1" t="n">
        <v>6</v>
      </c>
      <c r="G3669" s="4" t="n">
        <f aca="false">C3669*230*0.001</f>
        <v>3.45</v>
      </c>
      <c r="H3669" s="4" t="n">
        <f aca="false">D3669*230*0.001</f>
        <v>0.69</v>
      </c>
      <c r="I3669" s="4" t="n">
        <f aca="false">E3669*230*0.001</f>
        <v>1.38</v>
      </c>
    </row>
    <row r="3670" customFormat="false" ht="12.75" hidden="false" customHeight="false" outlineLevel="0" collapsed="false">
      <c r="A3670" s="3" t="n">
        <v>37479</v>
      </c>
      <c r="B3670" s="5" t="n">
        <v>0.172488425925926</v>
      </c>
      <c r="C3670" s="1" t="n">
        <v>15</v>
      </c>
      <c r="D3670" s="1" t="n">
        <v>3</v>
      </c>
      <c r="E3670" s="1" t="n">
        <v>6</v>
      </c>
      <c r="G3670" s="4" t="n">
        <f aca="false">C3670*230*0.001</f>
        <v>3.45</v>
      </c>
      <c r="H3670" s="4" t="n">
        <f aca="false">D3670*230*0.001</f>
        <v>0.69</v>
      </c>
      <c r="I3670" s="4" t="n">
        <f aca="false">E3670*230*0.001</f>
        <v>1.38</v>
      </c>
    </row>
    <row r="3671" customFormat="false" ht="12.75" hidden="false" customHeight="false" outlineLevel="0" collapsed="false">
      <c r="A3671" s="3" t="n">
        <v>37479</v>
      </c>
      <c r="B3671" s="5" t="n">
        <v>0.17318287037037</v>
      </c>
      <c r="C3671" s="1" t="n">
        <v>15</v>
      </c>
      <c r="D3671" s="1" t="n">
        <v>3</v>
      </c>
      <c r="E3671" s="1" t="n">
        <v>6</v>
      </c>
      <c r="G3671" s="4" t="n">
        <f aca="false">C3671*230*0.001</f>
        <v>3.45</v>
      </c>
      <c r="H3671" s="4" t="n">
        <f aca="false">D3671*230*0.001</f>
        <v>0.69</v>
      </c>
      <c r="I3671" s="4" t="n">
        <f aca="false">E3671*230*0.001</f>
        <v>1.38</v>
      </c>
    </row>
    <row r="3672" customFormat="false" ht="12.75" hidden="false" customHeight="false" outlineLevel="0" collapsed="false">
      <c r="A3672" s="3" t="n">
        <v>37479</v>
      </c>
      <c r="B3672" s="5" t="n">
        <v>0.173877314814815</v>
      </c>
      <c r="C3672" s="1" t="n">
        <v>15</v>
      </c>
      <c r="D3672" s="1" t="n">
        <v>3</v>
      </c>
      <c r="E3672" s="1" t="n">
        <v>6</v>
      </c>
      <c r="G3672" s="4" t="n">
        <f aca="false">C3672*230*0.001</f>
        <v>3.45</v>
      </c>
      <c r="H3672" s="4" t="n">
        <f aca="false">D3672*230*0.001</f>
        <v>0.69</v>
      </c>
      <c r="I3672" s="4" t="n">
        <f aca="false">E3672*230*0.001</f>
        <v>1.38</v>
      </c>
    </row>
    <row r="3673" customFormat="false" ht="12.75" hidden="false" customHeight="false" outlineLevel="0" collapsed="false">
      <c r="A3673" s="3" t="n">
        <v>37479</v>
      </c>
      <c r="B3673" s="5" t="n">
        <v>0.174571759259259</v>
      </c>
      <c r="C3673" s="1" t="n">
        <v>15</v>
      </c>
      <c r="D3673" s="1" t="n">
        <v>3</v>
      </c>
      <c r="E3673" s="1" t="n">
        <v>6</v>
      </c>
      <c r="G3673" s="4" t="n">
        <f aca="false">C3673*230*0.001</f>
        <v>3.45</v>
      </c>
      <c r="H3673" s="4" t="n">
        <f aca="false">D3673*230*0.001</f>
        <v>0.69</v>
      </c>
      <c r="I3673" s="4" t="n">
        <f aca="false">E3673*230*0.001</f>
        <v>1.38</v>
      </c>
    </row>
    <row r="3674" customFormat="false" ht="12.75" hidden="false" customHeight="false" outlineLevel="0" collapsed="false">
      <c r="A3674" s="3" t="n">
        <v>37479</v>
      </c>
      <c r="B3674" s="5" t="n">
        <v>0.175266203703704</v>
      </c>
      <c r="C3674" s="1" t="n">
        <v>15</v>
      </c>
      <c r="D3674" s="1" t="n">
        <v>3</v>
      </c>
      <c r="E3674" s="1" t="n">
        <v>6</v>
      </c>
      <c r="G3674" s="4" t="n">
        <f aca="false">C3674*230*0.001</f>
        <v>3.45</v>
      </c>
      <c r="H3674" s="4" t="n">
        <f aca="false">D3674*230*0.001</f>
        <v>0.69</v>
      </c>
      <c r="I3674" s="4" t="n">
        <f aca="false">E3674*230*0.001</f>
        <v>1.38</v>
      </c>
    </row>
    <row r="3675" customFormat="false" ht="12.75" hidden="false" customHeight="false" outlineLevel="0" collapsed="false">
      <c r="A3675" s="3" t="n">
        <v>37479</v>
      </c>
      <c r="B3675" s="5" t="n">
        <v>0.175960648148148</v>
      </c>
      <c r="C3675" s="1" t="n">
        <v>3</v>
      </c>
      <c r="D3675" s="1" t="n">
        <v>3</v>
      </c>
      <c r="E3675" s="1" t="n">
        <v>6</v>
      </c>
      <c r="G3675" s="4" t="n">
        <f aca="false">C3675*230*0.001</f>
        <v>0.69</v>
      </c>
      <c r="H3675" s="4" t="n">
        <f aca="false">D3675*230*0.001</f>
        <v>0.69</v>
      </c>
      <c r="I3675" s="4" t="n">
        <f aca="false">E3675*230*0.001</f>
        <v>1.38</v>
      </c>
    </row>
    <row r="3676" customFormat="false" ht="12.75" hidden="false" customHeight="false" outlineLevel="0" collapsed="false">
      <c r="A3676" s="3" t="n">
        <v>37479</v>
      </c>
      <c r="B3676" s="5" t="n">
        <v>0.176655092592593</v>
      </c>
      <c r="C3676" s="1" t="n">
        <v>3</v>
      </c>
      <c r="D3676" s="1" t="n">
        <v>3</v>
      </c>
      <c r="E3676" s="1" t="n">
        <v>6</v>
      </c>
      <c r="G3676" s="4" t="n">
        <f aca="false">C3676*230*0.001</f>
        <v>0.69</v>
      </c>
      <c r="H3676" s="4" t="n">
        <f aca="false">D3676*230*0.001</f>
        <v>0.69</v>
      </c>
      <c r="I3676" s="4" t="n">
        <f aca="false">E3676*230*0.001</f>
        <v>1.38</v>
      </c>
    </row>
    <row r="3677" customFormat="false" ht="12.75" hidden="false" customHeight="false" outlineLevel="0" collapsed="false">
      <c r="A3677" s="3" t="n">
        <v>37479</v>
      </c>
      <c r="B3677" s="5" t="n">
        <v>0.177349537037037</v>
      </c>
      <c r="C3677" s="1" t="n">
        <v>3</v>
      </c>
      <c r="D3677" s="1" t="n">
        <v>3</v>
      </c>
      <c r="E3677" s="1" t="n">
        <v>6</v>
      </c>
      <c r="G3677" s="4" t="n">
        <f aca="false">C3677*230*0.001</f>
        <v>0.69</v>
      </c>
      <c r="H3677" s="4" t="n">
        <f aca="false">D3677*230*0.001</f>
        <v>0.69</v>
      </c>
      <c r="I3677" s="4" t="n">
        <f aca="false">E3677*230*0.001</f>
        <v>1.38</v>
      </c>
    </row>
    <row r="3678" customFormat="false" ht="12.75" hidden="false" customHeight="false" outlineLevel="0" collapsed="false">
      <c r="A3678" s="3" t="n">
        <v>37479</v>
      </c>
      <c r="B3678" s="5" t="n">
        <v>0.178043981481481</v>
      </c>
      <c r="C3678" s="1" t="n">
        <v>3</v>
      </c>
      <c r="D3678" s="1" t="n">
        <v>3</v>
      </c>
      <c r="E3678" s="1" t="n">
        <v>6</v>
      </c>
      <c r="G3678" s="4" t="n">
        <f aca="false">C3678*230*0.001</f>
        <v>0.69</v>
      </c>
      <c r="H3678" s="4" t="n">
        <f aca="false">D3678*230*0.001</f>
        <v>0.69</v>
      </c>
      <c r="I3678" s="4" t="n">
        <f aca="false">E3678*230*0.001</f>
        <v>1.38</v>
      </c>
    </row>
    <row r="3679" customFormat="false" ht="12.75" hidden="false" customHeight="false" outlineLevel="0" collapsed="false">
      <c r="A3679" s="3" t="n">
        <v>37479</v>
      </c>
      <c r="B3679" s="5" t="n">
        <v>0.178738425925926</v>
      </c>
      <c r="C3679" s="1" t="n">
        <v>3</v>
      </c>
      <c r="D3679" s="1" t="n">
        <v>3</v>
      </c>
      <c r="E3679" s="1" t="n">
        <v>6</v>
      </c>
      <c r="G3679" s="4" t="n">
        <f aca="false">C3679*230*0.001</f>
        <v>0.69</v>
      </c>
      <c r="H3679" s="4" t="n">
        <f aca="false">D3679*230*0.001</f>
        <v>0.69</v>
      </c>
      <c r="I3679" s="4" t="n">
        <f aca="false">E3679*230*0.001</f>
        <v>1.38</v>
      </c>
    </row>
    <row r="3680" customFormat="false" ht="12.75" hidden="false" customHeight="false" outlineLevel="0" collapsed="false">
      <c r="A3680" s="3" t="n">
        <v>37479</v>
      </c>
      <c r="B3680" s="5" t="n">
        <v>0.17943287037037</v>
      </c>
      <c r="C3680" s="1" t="n">
        <v>3</v>
      </c>
      <c r="D3680" s="1" t="n">
        <v>3</v>
      </c>
      <c r="E3680" s="1" t="n">
        <v>6</v>
      </c>
      <c r="G3680" s="4" t="n">
        <f aca="false">C3680*230*0.001</f>
        <v>0.69</v>
      </c>
      <c r="H3680" s="4" t="n">
        <f aca="false">D3680*230*0.001</f>
        <v>0.69</v>
      </c>
      <c r="I3680" s="4" t="n">
        <f aca="false">E3680*230*0.001</f>
        <v>1.38</v>
      </c>
    </row>
    <row r="3681" customFormat="false" ht="12.75" hidden="false" customHeight="false" outlineLevel="0" collapsed="false">
      <c r="A3681" s="3" t="n">
        <v>37479</v>
      </c>
      <c r="B3681" s="5" t="n">
        <v>0.180127314814815</v>
      </c>
      <c r="C3681" s="1" t="n">
        <v>3</v>
      </c>
      <c r="D3681" s="1" t="n">
        <v>3</v>
      </c>
      <c r="E3681" s="1" t="n">
        <v>6</v>
      </c>
      <c r="G3681" s="4" t="n">
        <f aca="false">C3681*230*0.001</f>
        <v>0.69</v>
      </c>
      <c r="H3681" s="4" t="n">
        <f aca="false">D3681*230*0.001</f>
        <v>0.69</v>
      </c>
      <c r="I3681" s="4" t="n">
        <f aca="false">E3681*230*0.001</f>
        <v>1.38</v>
      </c>
    </row>
    <row r="3682" customFormat="false" ht="12.75" hidden="false" customHeight="false" outlineLevel="0" collapsed="false">
      <c r="A3682" s="3" t="n">
        <v>37479</v>
      </c>
      <c r="B3682" s="5" t="n">
        <v>0.180821759259259</v>
      </c>
      <c r="C3682" s="1" t="n">
        <v>3</v>
      </c>
      <c r="D3682" s="1" t="n">
        <v>3</v>
      </c>
      <c r="E3682" s="1" t="n">
        <v>6</v>
      </c>
      <c r="G3682" s="4" t="n">
        <f aca="false">C3682*230*0.001</f>
        <v>0.69</v>
      </c>
      <c r="H3682" s="4" t="n">
        <f aca="false">D3682*230*0.001</f>
        <v>0.69</v>
      </c>
      <c r="I3682" s="4" t="n">
        <f aca="false">E3682*230*0.001</f>
        <v>1.38</v>
      </c>
    </row>
    <row r="3683" customFormat="false" ht="12.75" hidden="false" customHeight="false" outlineLevel="0" collapsed="false">
      <c r="A3683" s="3" t="n">
        <v>37479</v>
      </c>
      <c r="B3683" s="5" t="n">
        <v>0.181516203703704</v>
      </c>
      <c r="C3683" s="1" t="n">
        <v>3</v>
      </c>
      <c r="D3683" s="1" t="n">
        <v>3</v>
      </c>
      <c r="E3683" s="1" t="n">
        <v>6</v>
      </c>
      <c r="G3683" s="4" t="n">
        <f aca="false">C3683*230*0.001</f>
        <v>0.69</v>
      </c>
      <c r="H3683" s="4" t="n">
        <f aca="false">D3683*230*0.001</f>
        <v>0.69</v>
      </c>
      <c r="I3683" s="4" t="n">
        <f aca="false">E3683*230*0.001</f>
        <v>1.38</v>
      </c>
    </row>
    <row r="3684" customFormat="false" ht="12.75" hidden="false" customHeight="false" outlineLevel="0" collapsed="false">
      <c r="A3684" s="3" t="n">
        <v>37479</v>
      </c>
      <c r="B3684" s="5" t="n">
        <v>0.182210648148148</v>
      </c>
      <c r="C3684" s="1" t="n">
        <v>3</v>
      </c>
      <c r="D3684" s="1" t="n">
        <v>3</v>
      </c>
      <c r="E3684" s="1" t="n">
        <v>6</v>
      </c>
      <c r="G3684" s="4" t="n">
        <f aca="false">C3684*230*0.001</f>
        <v>0.69</v>
      </c>
      <c r="H3684" s="4" t="n">
        <f aca="false">D3684*230*0.001</f>
        <v>0.69</v>
      </c>
      <c r="I3684" s="4" t="n">
        <f aca="false">E3684*230*0.001</f>
        <v>1.38</v>
      </c>
    </row>
    <row r="3685" customFormat="false" ht="12.75" hidden="false" customHeight="false" outlineLevel="0" collapsed="false">
      <c r="A3685" s="3" t="n">
        <v>37479</v>
      </c>
      <c r="B3685" s="5" t="n">
        <v>0.182905092592593</v>
      </c>
      <c r="C3685" s="1" t="n">
        <v>15</v>
      </c>
      <c r="D3685" s="1" t="n">
        <v>3</v>
      </c>
      <c r="E3685" s="1" t="n">
        <v>6</v>
      </c>
      <c r="G3685" s="4" t="n">
        <f aca="false">C3685*230*0.001</f>
        <v>3.45</v>
      </c>
      <c r="H3685" s="4" t="n">
        <f aca="false">D3685*230*0.001</f>
        <v>0.69</v>
      </c>
      <c r="I3685" s="4" t="n">
        <f aca="false">E3685*230*0.001</f>
        <v>1.38</v>
      </c>
    </row>
    <row r="3686" customFormat="false" ht="12.75" hidden="false" customHeight="false" outlineLevel="0" collapsed="false">
      <c r="A3686" s="3" t="n">
        <v>37479</v>
      </c>
      <c r="B3686" s="5" t="n">
        <v>0.183599537037037</v>
      </c>
      <c r="C3686" s="1" t="n">
        <v>15</v>
      </c>
      <c r="D3686" s="1" t="n">
        <v>3</v>
      </c>
      <c r="E3686" s="1" t="n">
        <v>6</v>
      </c>
      <c r="G3686" s="4" t="n">
        <f aca="false">C3686*230*0.001</f>
        <v>3.45</v>
      </c>
      <c r="H3686" s="4" t="n">
        <f aca="false">D3686*230*0.001</f>
        <v>0.69</v>
      </c>
      <c r="I3686" s="4" t="n">
        <f aca="false">E3686*230*0.001</f>
        <v>1.38</v>
      </c>
    </row>
    <row r="3687" customFormat="false" ht="12.75" hidden="false" customHeight="false" outlineLevel="0" collapsed="false">
      <c r="A3687" s="3" t="n">
        <v>37479</v>
      </c>
      <c r="B3687" s="5" t="n">
        <v>0.184293981481482</v>
      </c>
      <c r="C3687" s="1" t="n">
        <v>15</v>
      </c>
      <c r="D3687" s="1" t="n">
        <v>3</v>
      </c>
      <c r="E3687" s="1" t="n">
        <v>6</v>
      </c>
      <c r="G3687" s="4" t="n">
        <f aca="false">C3687*230*0.001</f>
        <v>3.45</v>
      </c>
      <c r="H3687" s="4" t="n">
        <f aca="false">D3687*230*0.001</f>
        <v>0.69</v>
      </c>
      <c r="I3687" s="4" t="n">
        <f aca="false">E3687*230*0.001</f>
        <v>1.38</v>
      </c>
    </row>
    <row r="3688" customFormat="false" ht="12.75" hidden="false" customHeight="false" outlineLevel="0" collapsed="false">
      <c r="A3688" s="3" t="n">
        <v>37479</v>
      </c>
      <c r="B3688" s="5" t="n">
        <v>0.184988425925926</v>
      </c>
      <c r="C3688" s="1" t="n">
        <v>15</v>
      </c>
      <c r="D3688" s="1" t="n">
        <v>3</v>
      </c>
      <c r="E3688" s="1" t="n">
        <v>6</v>
      </c>
      <c r="G3688" s="4" t="n">
        <f aca="false">C3688*230*0.001</f>
        <v>3.45</v>
      </c>
      <c r="H3688" s="4" t="n">
        <f aca="false">D3688*230*0.001</f>
        <v>0.69</v>
      </c>
      <c r="I3688" s="4" t="n">
        <f aca="false">E3688*230*0.001</f>
        <v>1.38</v>
      </c>
    </row>
    <row r="3689" customFormat="false" ht="12.75" hidden="false" customHeight="false" outlineLevel="0" collapsed="false">
      <c r="A3689" s="3" t="n">
        <v>37479</v>
      </c>
      <c r="B3689" s="5" t="n">
        <v>0.18568287037037</v>
      </c>
      <c r="C3689" s="1" t="n">
        <v>15</v>
      </c>
      <c r="D3689" s="1" t="n">
        <v>3</v>
      </c>
      <c r="E3689" s="1" t="n">
        <v>6</v>
      </c>
      <c r="G3689" s="4" t="n">
        <f aca="false">C3689*230*0.001</f>
        <v>3.45</v>
      </c>
      <c r="H3689" s="4" t="n">
        <f aca="false">D3689*230*0.001</f>
        <v>0.69</v>
      </c>
      <c r="I3689" s="4" t="n">
        <f aca="false">E3689*230*0.001</f>
        <v>1.38</v>
      </c>
    </row>
    <row r="3690" customFormat="false" ht="12.75" hidden="false" customHeight="false" outlineLevel="0" collapsed="false">
      <c r="A3690" s="3" t="n">
        <v>37479</v>
      </c>
      <c r="B3690" s="5" t="n">
        <v>0.186377314814815</v>
      </c>
      <c r="C3690" s="1" t="n">
        <v>15</v>
      </c>
      <c r="D3690" s="1" t="n">
        <v>3</v>
      </c>
      <c r="E3690" s="1" t="n">
        <v>6</v>
      </c>
      <c r="G3690" s="4" t="n">
        <f aca="false">C3690*230*0.001</f>
        <v>3.45</v>
      </c>
      <c r="H3690" s="4" t="n">
        <f aca="false">D3690*230*0.001</f>
        <v>0.69</v>
      </c>
      <c r="I3690" s="4" t="n">
        <f aca="false">E3690*230*0.001</f>
        <v>1.38</v>
      </c>
    </row>
    <row r="3691" customFormat="false" ht="12.75" hidden="false" customHeight="false" outlineLevel="0" collapsed="false">
      <c r="A3691" s="3" t="n">
        <v>37479</v>
      </c>
      <c r="B3691" s="5" t="n">
        <v>0.187071759259259</v>
      </c>
      <c r="C3691" s="1" t="n">
        <v>3</v>
      </c>
      <c r="D3691" s="1" t="n">
        <v>3</v>
      </c>
      <c r="E3691" s="1" t="n">
        <v>6</v>
      </c>
      <c r="G3691" s="4" t="n">
        <f aca="false">C3691*230*0.001</f>
        <v>0.69</v>
      </c>
      <c r="H3691" s="4" t="n">
        <f aca="false">D3691*230*0.001</f>
        <v>0.69</v>
      </c>
      <c r="I3691" s="4" t="n">
        <f aca="false">E3691*230*0.001</f>
        <v>1.38</v>
      </c>
    </row>
    <row r="3692" customFormat="false" ht="12.75" hidden="false" customHeight="false" outlineLevel="0" collapsed="false">
      <c r="A3692" s="3" t="n">
        <v>37479</v>
      </c>
      <c r="B3692" s="5" t="n">
        <v>0.187766203703704</v>
      </c>
      <c r="C3692" s="1" t="n">
        <v>3</v>
      </c>
      <c r="D3692" s="1" t="n">
        <v>3</v>
      </c>
      <c r="E3692" s="1" t="n">
        <v>6</v>
      </c>
      <c r="G3692" s="4" t="n">
        <f aca="false">C3692*230*0.001</f>
        <v>0.69</v>
      </c>
      <c r="H3692" s="4" t="n">
        <f aca="false">D3692*230*0.001</f>
        <v>0.69</v>
      </c>
      <c r="I3692" s="4" t="n">
        <f aca="false">E3692*230*0.001</f>
        <v>1.38</v>
      </c>
    </row>
    <row r="3693" customFormat="false" ht="12.75" hidden="false" customHeight="false" outlineLevel="0" collapsed="false">
      <c r="A3693" s="3" t="n">
        <v>37479</v>
      </c>
      <c r="B3693" s="5" t="n">
        <v>0.188460648148148</v>
      </c>
      <c r="C3693" s="1" t="n">
        <v>3</v>
      </c>
      <c r="D3693" s="1" t="n">
        <v>3</v>
      </c>
      <c r="E3693" s="1" t="n">
        <v>6</v>
      </c>
      <c r="G3693" s="4" t="n">
        <f aca="false">C3693*230*0.001</f>
        <v>0.69</v>
      </c>
      <c r="H3693" s="4" t="n">
        <f aca="false">D3693*230*0.001</f>
        <v>0.69</v>
      </c>
      <c r="I3693" s="4" t="n">
        <f aca="false">E3693*230*0.001</f>
        <v>1.38</v>
      </c>
    </row>
    <row r="3694" customFormat="false" ht="12.75" hidden="false" customHeight="false" outlineLevel="0" collapsed="false">
      <c r="A3694" s="3" t="n">
        <v>37479</v>
      </c>
      <c r="B3694" s="5" t="n">
        <v>0.189155092592593</v>
      </c>
      <c r="C3694" s="1" t="n">
        <v>3</v>
      </c>
      <c r="D3694" s="1" t="n">
        <v>3</v>
      </c>
      <c r="E3694" s="1" t="n">
        <v>6</v>
      </c>
      <c r="G3694" s="4" t="n">
        <f aca="false">C3694*230*0.001</f>
        <v>0.69</v>
      </c>
      <c r="H3694" s="4" t="n">
        <f aca="false">D3694*230*0.001</f>
        <v>0.69</v>
      </c>
      <c r="I3694" s="4" t="n">
        <f aca="false">E3694*230*0.001</f>
        <v>1.38</v>
      </c>
    </row>
    <row r="3695" customFormat="false" ht="12.75" hidden="false" customHeight="false" outlineLevel="0" collapsed="false">
      <c r="A3695" s="3" t="n">
        <v>37479</v>
      </c>
      <c r="B3695" s="5" t="n">
        <v>0.189849537037037</v>
      </c>
      <c r="C3695" s="1" t="n">
        <v>3</v>
      </c>
      <c r="D3695" s="1" t="n">
        <v>3</v>
      </c>
      <c r="E3695" s="1" t="n">
        <v>6</v>
      </c>
      <c r="G3695" s="4" t="n">
        <f aca="false">C3695*230*0.001</f>
        <v>0.69</v>
      </c>
      <c r="H3695" s="4" t="n">
        <f aca="false">D3695*230*0.001</f>
        <v>0.69</v>
      </c>
      <c r="I3695" s="4" t="n">
        <f aca="false">E3695*230*0.001</f>
        <v>1.38</v>
      </c>
    </row>
    <row r="3696" customFormat="false" ht="12.75" hidden="false" customHeight="false" outlineLevel="0" collapsed="false">
      <c r="A3696" s="3" t="n">
        <v>37479</v>
      </c>
      <c r="B3696" s="5" t="n">
        <v>0.190543981481481</v>
      </c>
      <c r="C3696" s="1" t="n">
        <v>3</v>
      </c>
      <c r="D3696" s="1" t="n">
        <v>3</v>
      </c>
      <c r="E3696" s="1" t="n">
        <v>6</v>
      </c>
      <c r="G3696" s="4" t="n">
        <f aca="false">C3696*230*0.001</f>
        <v>0.69</v>
      </c>
      <c r="H3696" s="4" t="n">
        <f aca="false">D3696*230*0.001</f>
        <v>0.69</v>
      </c>
      <c r="I3696" s="4" t="n">
        <f aca="false">E3696*230*0.001</f>
        <v>1.38</v>
      </c>
    </row>
    <row r="3697" customFormat="false" ht="12.75" hidden="false" customHeight="false" outlineLevel="0" collapsed="false">
      <c r="A3697" s="3" t="n">
        <v>37479</v>
      </c>
      <c r="B3697" s="5" t="n">
        <v>0.191238425925926</v>
      </c>
      <c r="C3697" s="1" t="n">
        <v>3</v>
      </c>
      <c r="D3697" s="1" t="n">
        <v>3</v>
      </c>
      <c r="E3697" s="1" t="n">
        <v>6</v>
      </c>
      <c r="G3697" s="4" t="n">
        <f aca="false">C3697*230*0.001</f>
        <v>0.69</v>
      </c>
      <c r="H3697" s="4" t="n">
        <f aca="false">D3697*230*0.001</f>
        <v>0.69</v>
      </c>
      <c r="I3697" s="4" t="n">
        <f aca="false">E3697*230*0.001</f>
        <v>1.38</v>
      </c>
    </row>
    <row r="3698" customFormat="false" ht="12.75" hidden="false" customHeight="false" outlineLevel="0" collapsed="false">
      <c r="A3698" s="3" t="n">
        <v>37479</v>
      </c>
      <c r="B3698" s="5" t="n">
        <v>0.19193287037037</v>
      </c>
      <c r="C3698" s="1" t="n">
        <v>3</v>
      </c>
      <c r="D3698" s="1" t="n">
        <v>3</v>
      </c>
      <c r="E3698" s="1" t="n">
        <v>6</v>
      </c>
      <c r="G3698" s="4" t="n">
        <f aca="false">C3698*230*0.001</f>
        <v>0.69</v>
      </c>
      <c r="H3698" s="4" t="n">
        <f aca="false">D3698*230*0.001</f>
        <v>0.69</v>
      </c>
      <c r="I3698" s="4" t="n">
        <f aca="false">E3698*230*0.001</f>
        <v>1.38</v>
      </c>
    </row>
    <row r="3699" customFormat="false" ht="12.75" hidden="false" customHeight="false" outlineLevel="0" collapsed="false">
      <c r="A3699" s="3" t="n">
        <v>37479</v>
      </c>
      <c r="B3699" s="5" t="n">
        <v>0.192627314814815</v>
      </c>
      <c r="C3699" s="1" t="n">
        <v>3</v>
      </c>
      <c r="D3699" s="1" t="n">
        <v>3</v>
      </c>
      <c r="E3699" s="1" t="n">
        <v>6</v>
      </c>
      <c r="G3699" s="4" t="n">
        <f aca="false">C3699*230*0.001</f>
        <v>0.69</v>
      </c>
      <c r="H3699" s="4" t="n">
        <f aca="false">D3699*230*0.001</f>
        <v>0.69</v>
      </c>
      <c r="I3699" s="4" t="n">
        <f aca="false">E3699*230*0.001</f>
        <v>1.38</v>
      </c>
    </row>
    <row r="3700" customFormat="false" ht="12.75" hidden="false" customHeight="false" outlineLevel="0" collapsed="false">
      <c r="A3700" s="3" t="n">
        <v>37479</v>
      </c>
      <c r="B3700" s="5" t="n">
        <v>0.193321759259259</v>
      </c>
      <c r="C3700" s="1" t="n">
        <v>3</v>
      </c>
      <c r="D3700" s="1" t="n">
        <v>3</v>
      </c>
      <c r="E3700" s="1" t="n">
        <v>6</v>
      </c>
      <c r="G3700" s="4" t="n">
        <f aca="false">C3700*230*0.001</f>
        <v>0.69</v>
      </c>
      <c r="H3700" s="4" t="n">
        <f aca="false">D3700*230*0.001</f>
        <v>0.69</v>
      </c>
      <c r="I3700" s="4" t="n">
        <f aca="false">E3700*230*0.001</f>
        <v>1.38</v>
      </c>
    </row>
    <row r="3701" customFormat="false" ht="12.75" hidden="false" customHeight="false" outlineLevel="0" collapsed="false">
      <c r="A3701" s="3" t="n">
        <v>37479</v>
      </c>
      <c r="B3701" s="5" t="n">
        <v>0.194016203703704</v>
      </c>
      <c r="C3701" s="1" t="n">
        <v>15</v>
      </c>
      <c r="D3701" s="1" t="n">
        <v>3</v>
      </c>
      <c r="E3701" s="1" t="n">
        <v>6</v>
      </c>
      <c r="G3701" s="4" t="n">
        <f aca="false">C3701*230*0.001</f>
        <v>3.45</v>
      </c>
      <c r="H3701" s="4" t="n">
        <f aca="false">D3701*230*0.001</f>
        <v>0.69</v>
      </c>
      <c r="I3701" s="4" t="n">
        <f aca="false">E3701*230*0.001</f>
        <v>1.38</v>
      </c>
    </row>
    <row r="3702" customFormat="false" ht="12.75" hidden="false" customHeight="false" outlineLevel="0" collapsed="false">
      <c r="A3702" s="3" t="n">
        <v>37479</v>
      </c>
      <c r="B3702" s="5" t="n">
        <v>0.194710648148148</v>
      </c>
      <c r="C3702" s="1" t="n">
        <v>15</v>
      </c>
      <c r="D3702" s="1" t="n">
        <v>3</v>
      </c>
      <c r="E3702" s="1" t="n">
        <v>6</v>
      </c>
      <c r="G3702" s="4" t="n">
        <f aca="false">C3702*230*0.001</f>
        <v>3.45</v>
      </c>
      <c r="H3702" s="4" t="n">
        <f aca="false">D3702*230*0.001</f>
        <v>0.69</v>
      </c>
      <c r="I3702" s="4" t="n">
        <f aca="false">E3702*230*0.001</f>
        <v>1.38</v>
      </c>
    </row>
    <row r="3703" customFormat="false" ht="12.75" hidden="false" customHeight="false" outlineLevel="0" collapsed="false">
      <c r="A3703" s="3" t="n">
        <v>37479</v>
      </c>
      <c r="B3703" s="5" t="n">
        <v>0.195405092592593</v>
      </c>
      <c r="C3703" s="1" t="n">
        <v>15</v>
      </c>
      <c r="D3703" s="1" t="n">
        <v>3</v>
      </c>
      <c r="E3703" s="1" t="n">
        <v>6</v>
      </c>
      <c r="G3703" s="4" t="n">
        <f aca="false">C3703*230*0.001</f>
        <v>3.45</v>
      </c>
      <c r="H3703" s="4" t="n">
        <f aca="false">D3703*230*0.001</f>
        <v>0.69</v>
      </c>
      <c r="I3703" s="4" t="n">
        <f aca="false">E3703*230*0.001</f>
        <v>1.38</v>
      </c>
    </row>
    <row r="3704" customFormat="false" ht="12.75" hidden="false" customHeight="false" outlineLevel="0" collapsed="false">
      <c r="A3704" s="3" t="n">
        <v>37479</v>
      </c>
      <c r="B3704" s="5" t="n">
        <v>0.196099537037037</v>
      </c>
      <c r="C3704" s="1" t="n">
        <v>15</v>
      </c>
      <c r="D3704" s="1" t="n">
        <v>3</v>
      </c>
      <c r="E3704" s="1" t="n">
        <v>6</v>
      </c>
      <c r="G3704" s="4" t="n">
        <f aca="false">C3704*230*0.001</f>
        <v>3.45</v>
      </c>
      <c r="H3704" s="4" t="n">
        <f aca="false">D3704*230*0.001</f>
        <v>0.69</v>
      </c>
      <c r="I3704" s="4" t="n">
        <f aca="false">E3704*230*0.001</f>
        <v>1.38</v>
      </c>
    </row>
    <row r="3705" customFormat="false" ht="12.75" hidden="false" customHeight="false" outlineLevel="0" collapsed="false">
      <c r="A3705" s="3" t="n">
        <v>37479</v>
      </c>
      <c r="B3705" s="5" t="n">
        <v>0.196793981481482</v>
      </c>
      <c r="C3705" s="1" t="n">
        <v>15</v>
      </c>
      <c r="D3705" s="1" t="n">
        <v>3</v>
      </c>
      <c r="E3705" s="1" t="n">
        <v>6</v>
      </c>
      <c r="G3705" s="4" t="n">
        <f aca="false">C3705*230*0.001</f>
        <v>3.45</v>
      </c>
      <c r="H3705" s="4" t="n">
        <f aca="false">D3705*230*0.001</f>
        <v>0.69</v>
      </c>
      <c r="I3705" s="4" t="n">
        <f aca="false">E3705*230*0.001</f>
        <v>1.38</v>
      </c>
    </row>
    <row r="3706" customFormat="false" ht="12.75" hidden="false" customHeight="false" outlineLevel="0" collapsed="false">
      <c r="A3706" s="3" t="n">
        <v>37479</v>
      </c>
      <c r="B3706" s="5" t="n">
        <v>0.197488425925926</v>
      </c>
      <c r="C3706" s="1" t="n">
        <v>3</v>
      </c>
      <c r="D3706" s="1" t="n">
        <v>3</v>
      </c>
      <c r="E3706" s="1" t="n">
        <v>6</v>
      </c>
      <c r="G3706" s="4" t="n">
        <f aca="false">C3706*230*0.001</f>
        <v>0.69</v>
      </c>
      <c r="H3706" s="4" t="n">
        <f aca="false">D3706*230*0.001</f>
        <v>0.69</v>
      </c>
      <c r="I3706" s="4" t="n">
        <f aca="false">E3706*230*0.001</f>
        <v>1.38</v>
      </c>
    </row>
    <row r="3707" customFormat="false" ht="12.75" hidden="false" customHeight="false" outlineLevel="0" collapsed="false">
      <c r="A3707" s="3" t="n">
        <v>37479</v>
      </c>
      <c r="B3707" s="5" t="n">
        <v>0.19818287037037</v>
      </c>
      <c r="C3707" s="1" t="n">
        <v>3</v>
      </c>
      <c r="D3707" s="1" t="n">
        <v>3</v>
      </c>
      <c r="E3707" s="1" t="n">
        <v>6</v>
      </c>
      <c r="G3707" s="4" t="n">
        <f aca="false">C3707*230*0.001</f>
        <v>0.69</v>
      </c>
      <c r="H3707" s="4" t="n">
        <f aca="false">D3707*230*0.001</f>
        <v>0.69</v>
      </c>
      <c r="I3707" s="4" t="n">
        <f aca="false">E3707*230*0.001</f>
        <v>1.38</v>
      </c>
    </row>
    <row r="3708" customFormat="false" ht="12.75" hidden="false" customHeight="false" outlineLevel="0" collapsed="false">
      <c r="A3708" s="3" t="n">
        <v>37479</v>
      </c>
      <c r="B3708" s="5" t="n">
        <v>0.198877314814815</v>
      </c>
      <c r="C3708" s="1" t="n">
        <v>3</v>
      </c>
      <c r="D3708" s="1" t="n">
        <v>3</v>
      </c>
      <c r="E3708" s="1" t="n">
        <v>6</v>
      </c>
      <c r="G3708" s="4" t="n">
        <f aca="false">C3708*230*0.001</f>
        <v>0.69</v>
      </c>
      <c r="H3708" s="4" t="n">
        <f aca="false">D3708*230*0.001</f>
        <v>0.69</v>
      </c>
      <c r="I3708" s="4" t="n">
        <f aca="false">E3708*230*0.001</f>
        <v>1.38</v>
      </c>
    </row>
    <row r="3709" customFormat="false" ht="12.75" hidden="false" customHeight="false" outlineLevel="0" collapsed="false">
      <c r="A3709" s="3" t="n">
        <v>37479</v>
      </c>
      <c r="B3709" s="5" t="n">
        <v>0.199571759259259</v>
      </c>
      <c r="C3709" s="1" t="n">
        <v>3</v>
      </c>
      <c r="D3709" s="1" t="n">
        <v>3</v>
      </c>
      <c r="E3709" s="1" t="n">
        <v>6</v>
      </c>
      <c r="G3709" s="4" t="n">
        <f aca="false">C3709*230*0.001</f>
        <v>0.69</v>
      </c>
      <c r="H3709" s="4" t="n">
        <f aca="false">D3709*230*0.001</f>
        <v>0.69</v>
      </c>
      <c r="I3709" s="4" t="n">
        <f aca="false">E3709*230*0.001</f>
        <v>1.38</v>
      </c>
    </row>
    <row r="3710" customFormat="false" ht="12.75" hidden="false" customHeight="false" outlineLevel="0" collapsed="false">
      <c r="A3710" s="3" t="n">
        <v>37479</v>
      </c>
      <c r="B3710" s="5" t="n">
        <v>0.200266203703704</v>
      </c>
      <c r="C3710" s="1" t="n">
        <v>3</v>
      </c>
      <c r="D3710" s="1" t="n">
        <v>3</v>
      </c>
      <c r="E3710" s="1" t="n">
        <v>6</v>
      </c>
      <c r="G3710" s="4" t="n">
        <f aca="false">C3710*230*0.001</f>
        <v>0.69</v>
      </c>
      <c r="H3710" s="4" t="n">
        <f aca="false">D3710*230*0.001</f>
        <v>0.69</v>
      </c>
      <c r="I3710" s="4" t="n">
        <f aca="false">E3710*230*0.001</f>
        <v>1.38</v>
      </c>
    </row>
    <row r="3711" customFormat="false" ht="12.75" hidden="false" customHeight="false" outlineLevel="0" collapsed="false">
      <c r="A3711" s="3" t="n">
        <v>37479</v>
      </c>
      <c r="B3711" s="5" t="n">
        <v>0.200960648148148</v>
      </c>
      <c r="C3711" s="1" t="n">
        <v>3</v>
      </c>
      <c r="D3711" s="1" t="n">
        <v>3</v>
      </c>
      <c r="E3711" s="1" t="n">
        <v>6</v>
      </c>
      <c r="G3711" s="4" t="n">
        <f aca="false">C3711*230*0.001</f>
        <v>0.69</v>
      </c>
      <c r="H3711" s="4" t="n">
        <f aca="false">D3711*230*0.001</f>
        <v>0.69</v>
      </c>
      <c r="I3711" s="4" t="n">
        <f aca="false">E3711*230*0.001</f>
        <v>1.38</v>
      </c>
    </row>
    <row r="3712" customFormat="false" ht="12.75" hidden="false" customHeight="false" outlineLevel="0" collapsed="false">
      <c r="A3712" s="3" t="n">
        <v>37479</v>
      </c>
      <c r="B3712" s="5" t="n">
        <v>0.201655092592593</v>
      </c>
      <c r="C3712" s="1" t="n">
        <v>3</v>
      </c>
      <c r="D3712" s="1" t="n">
        <v>3</v>
      </c>
      <c r="E3712" s="1" t="n">
        <v>6</v>
      </c>
      <c r="G3712" s="4" t="n">
        <f aca="false">C3712*230*0.001</f>
        <v>0.69</v>
      </c>
      <c r="H3712" s="4" t="n">
        <f aca="false">D3712*230*0.001</f>
        <v>0.69</v>
      </c>
      <c r="I3712" s="4" t="n">
        <f aca="false">E3712*230*0.001</f>
        <v>1.38</v>
      </c>
    </row>
    <row r="3713" customFormat="false" ht="12.75" hidden="false" customHeight="false" outlineLevel="0" collapsed="false">
      <c r="A3713" s="3" t="n">
        <v>37479</v>
      </c>
      <c r="B3713" s="5" t="n">
        <v>0.202349537037037</v>
      </c>
      <c r="C3713" s="1" t="n">
        <v>3</v>
      </c>
      <c r="D3713" s="1" t="n">
        <v>3</v>
      </c>
      <c r="E3713" s="1" t="n">
        <v>6</v>
      </c>
      <c r="G3713" s="4" t="n">
        <f aca="false">C3713*230*0.001</f>
        <v>0.69</v>
      </c>
      <c r="H3713" s="4" t="n">
        <f aca="false">D3713*230*0.001</f>
        <v>0.69</v>
      </c>
      <c r="I3713" s="4" t="n">
        <f aca="false">E3713*230*0.001</f>
        <v>1.38</v>
      </c>
    </row>
    <row r="3714" customFormat="false" ht="12.75" hidden="false" customHeight="false" outlineLevel="0" collapsed="false">
      <c r="A3714" s="3" t="n">
        <v>37479</v>
      </c>
      <c r="B3714" s="5" t="n">
        <v>0.203043981481481</v>
      </c>
      <c r="C3714" s="1" t="n">
        <v>3</v>
      </c>
      <c r="D3714" s="1" t="n">
        <v>3</v>
      </c>
      <c r="E3714" s="1" t="n">
        <v>6</v>
      </c>
      <c r="G3714" s="4" t="n">
        <f aca="false">C3714*230*0.001</f>
        <v>0.69</v>
      </c>
      <c r="H3714" s="4" t="n">
        <f aca="false">D3714*230*0.001</f>
        <v>0.69</v>
      </c>
      <c r="I3714" s="4" t="n">
        <f aca="false">E3714*230*0.001</f>
        <v>1.38</v>
      </c>
    </row>
    <row r="3715" customFormat="false" ht="12.75" hidden="false" customHeight="false" outlineLevel="0" collapsed="false">
      <c r="A3715" s="3" t="n">
        <v>37479</v>
      </c>
      <c r="B3715" s="5" t="n">
        <v>0.203738425925926</v>
      </c>
      <c r="C3715" s="1" t="n">
        <v>3</v>
      </c>
      <c r="D3715" s="1" t="n">
        <v>3</v>
      </c>
      <c r="E3715" s="1" t="n">
        <v>6</v>
      </c>
      <c r="G3715" s="4" t="n">
        <f aca="false">C3715*230*0.001</f>
        <v>0.69</v>
      </c>
      <c r="H3715" s="4" t="n">
        <f aca="false">D3715*230*0.001</f>
        <v>0.69</v>
      </c>
      <c r="I3715" s="4" t="n">
        <f aca="false">E3715*230*0.001</f>
        <v>1.38</v>
      </c>
    </row>
    <row r="3716" customFormat="false" ht="12.75" hidden="false" customHeight="false" outlineLevel="0" collapsed="false">
      <c r="A3716" s="3" t="n">
        <v>37479</v>
      </c>
      <c r="B3716" s="5" t="n">
        <v>0.20443287037037</v>
      </c>
      <c r="C3716" s="1" t="n">
        <v>3</v>
      </c>
      <c r="D3716" s="1" t="n">
        <v>3</v>
      </c>
      <c r="E3716" s="1" t="n">
        <v>6</v>
      </c>
      <c r="G3716" s="4" t="n">
        <f aca="false">C3716*230*0.001</f>
        <v>0.69</v>
      </c>
      <c r="H3716" s="4" t="n">
        <f aca="false">D3716*230*0.001</f>
        <v>0.69</v>
      </c>
      <c r="I3716" s="4" t="n">
        <f aca="false">E3716*230*0.001</f>
        <v>1.38</v>
      </c>
    </row>
    <row r="3717" customFormat="false" ht="12.75" hidden="false" customHeight="false" outlineLevel="0" collapsed="false">
      <c r="A3717" s="3" t="n">
        <v>37479</v>
      </c>
      <c r="B3717" s="5" t="n">
        <v>0.205127314814815</v>
      </c>
      <c r="C3717" s="1" t="n">
        <v>15</v>
      </c>
      <c r="D3717" s="1" t="n">
        <v>3</v>
      </c>
      <c r="E3717" s="1" t="n">
        <v>6</v>
      </c>
      <c r="G3717" s="4" t="n">
        <f aca="false">C3717*230*0.001</f>
        <v>3.45</v>
      </c>
      <c r="H3717" s="4" t="n">
        <f aca="false">D3717*230*0.001</f>
        <v>0.69</v>
      </c>
      <c r="I3717" s="4" t="n">
        <f aca="false">E3717*230*0.001</f>
        <v>1.38</v>
      </c>
    </row>
    <row r="3718" customFormat="false" ht="12.75" hidden="false" customHeight="false" outlineLevel="0" collapsed="false">
      <c r="A3718" s="3" t="n">
        <v>37479</v>
      </c>
      <c r="B3718" s="5" t="n">
        <v>0.205821759259259</v>
      </c>
      <c r="C3718" s="1" t="n">
        <v>15</v>
      </c>
      <c r="D3718" s="1" t="n">
        <v>3</v>
      </c>
      <c r="E3718" s="1" t="n">
        <v>6</v>
      </c>
      <c r="G3718" s="4" t="n">
        <f aca="false">C3718*230*0.001</f>
        <v>3.45</v>
      </c>
      <c r="H3718" s="4" t="n">
        <f aca="false">D3718*230*0.001</f>
        <v>0.69</v>
      </c>
      <c r="I3718" s="4" t="n">
        <f aca="false">E3718*230*0.001</f>
        <v>1.38</v>
      </c>
    </row>
    <row r="3719" customFormat="false" ht="12.75" hidden="false" customHeight="false" outlineLevel="0" collapsed="false">
      <c r="A3719" s="3" t="n">
        <v>37479</v>
      </c>
      <c r="B3719" s="5" t="n">
        <v>0.206516203703704</v>
      </c>
      <c r="C3719" s="1" t="n">
        <v>15</v>
      </c>
      <c r="D3719" s="1" t="n">
        <v>3</v>
      </c>
      <c r="E3719" s="1" t="n">
        <v>6</v>
      </c>
      <c r="G3719" s="4" t="n">
        <f aca="false">C3719*230*0.001</f>
        <v>3.45</v>
      </c>
      <c r="H3719" s="4" t="n">
        <f aca="false">D3719*230*0.001</f>
        <v>0.69</v>
      </c>
      <c r="I3719" s="4" t="n">
        <f aca="false">E3719*230*0.001</f>
        <v>1.38</v>
      </c>
    </row>
    <row r="3720" customFormat="false" ht="12.75" hidden="false" customHeight="false" outlineLevel="0" collapsed="false">
      <c r="A3720" s="3" t="n">
        <v>37479</v>
      </c>
      <c r="B3720" s="5" t="n">
        <v>0.207210648148148</v>
      </c>
      <c r="C3720" s="1" t="n">
        <v>15</v>
      </c>
      <c r="D3720" s="1" t="n">
        <v>3</v>
      </c>
      <c r="E3720" s="1" t="n">
        <v>6</v>
      </c>
      <c r="G3720" s="4" t="n">
        <f aca="false">C3720*230*0.001</f>
        <v>3.45</v>
      </c>
      <c r="H3720" s="4" t="n">
        <f aca="false">D3720*230*0.001</f>
        <v>0.69</v>
      </c>
      <c r="I3720" s="4" t="n">
        <f aca="false">E3720*230*0.001</f>
        <v>1.38</v>
      </c>
    </row>
    <row r="3721" customFormat="false" ht="12.75" hidden="false" customHeight="false" outlineLevel="0" collapsed="false">
      <c r="A3721" s="3" t="n">
        <v>37479</v>
      </c>
      <c r="B3721" s="5" t="n">
        <v>0.207905092592593</v>
      </c>
      <c r="C3721" s="1" t="n">
        <v>15</v>
      </c>
      <c r="D3721" s="1" t="n">
        <v>3</v>
      </c>
      <c r="E3721" s="1" t="n">
        <v>6</v>
      </c>
      <c r="G3721" s="4" t="n">
        <f aca="false">C3721*230*0.001</f>
        <v>3.45</v>
      </c>
      <c r="H3721" s="4" t="n">
        <f aca="false">D3721*230*0.001</f>
        <v>0.69</v>
      </c>
      <c r="I3721" s="4" t="n">
        <f aca="false">E3721*230*0.001</f>
        <v>1.38</v>
      </c>
    </row>
    <row r="3722" customFormat="false" ht="12.75" hidden="false" customHeight="false" outlineLevel="0" collapsed="false">
      <c r="A3722" s="3" t="n">
        <v>37479</v>
      </c>
      <c r="B3722" s="5" t="n">
        <v>0.208599537037037</v>
      </c>
      <c r="C3722" s="1" t="n">
        <v>3</v>
      </c>
      <c r="D3722" s="1" t="n">
        <v>3</v>
      </c>
      <c r="E3722" s="1" t="n">
        <v>6</v>
      </c>
      <c r="G3722" s="4" t="n">
        <f aca="false">C3722*230*0.001</f>
        <v>0.69</v>
      </c>
      <c r="H3722" s="4" t="n">
        <f aca="false">D3722*230*0.001</f>
        <v>0.69</v>
      </c>
      <c r="I3722" s="4" t="n">
        <f aca="false">E3722*230*0.001</f>
        <v>1.38</v>
      </c>
    </row>
    <row r="3723" customFormat="false" ht="12.75" hidden="false" customHeight="false" outlineLevel="0" collapsed="false">
      <c r="A3723" s="3" t="n">
        <v>37479</v>
      </c>
      <c r="B3723" s="5" t="n">
        <v>0.209293981481481</v>
      </c>
      <c r="C3723" s="1" t="n">
        <v>3</v>
      </c>
      <c r="D3723" s="1" t="n">
        <v>3</v>
      </c>
      <c r="E3723" s="1" t="n">
        <v>6</v>
      </c>
      <c r="G3723" s="4" t="n">
        <f aca="false">C3723*230*0.001</f>
        <v>0.69</v>
      </c>
      <c r="H3723" s="4" t="n">
        <f aca="false">D3723*230*0.001</f>
        <v>0.69</v>
      </c>
      <c r="I3723" s="4" t="n">
        <f aca="false">E3723*230*0.001</f>
        <v>1.38</v>
      </c>
    </row>
    <row r="3724" customFormat="false" ht="12.75" hidden="false" customHeight="false" outlineLevel="0" collapsed="false">
      <c r="A3724" s="3" t="n">
        <v>37479</v>
      </c>
      <c r="B3724" s="5" t="n">
        <v>0.209988425925926</v>
      </c>
      <c r="C3724" s="1" t="n">
        <v>3</v>
      </c>
      <c r="D3724" s="1" t="n">
        <v>3</v>
      </c>
      <c r="E3724" s="1" t="n">
        <v>6</v>
      </c>
      <c r="G3724" s="4" t="n">
        <f aca="false">C3724*230*0.001</f>
        <v>0.69</v>
      </c>
      <c r="H3724" s="4" t="n">
        <f aca="false">D3724*230*0.001</f>
        <v>0.69</v>
      </c>
      <c r="I3724" s="4" t="n">
        <f aca="false">E3724*230*0.001</f>
        <v>1.38</v>
      </c>
    </row>
    <row r="3725" customFormat="false" ht="12.75" hidden="false" customHeight="false" outlineLevel="0" collapsed="false">
      <c r="A3725" s="3" t="n">
        <v>37479</v>
      </c>
      <c r="B3725" s="5" t="n">
        <v>0.21068287037037</v>
      </c>
      <c r="C3725" s="1" t="n">
        <v>3</v>
      </c>
      <c r="D3725" s="1" t="n">
        <v>3</v>
      </c>
      <c r="E3725" s="1" t="n">
        <v>6</v>
      </c>
      <c r="G3725" s="4" t="n">
        <f aca="false">C3725*230*0.001</f>
        <v>0.69</v>
      </c>
      <c r="H3725" s="4" t="n">
        <f aca="false">D3725*230*0.001</f>
        <v>0.69</v>
      </c>
      <c r="I3725" s="4" t="n">
        <f aca="false">E3725*230*0.001</f>
        <v>1.38</v>
      </c>
    </row>
    <row r="3726" customFormat="false" ht="12.75" hidden="false" customHeight="false" outlineLevel="0" collapsed="false">
      <c r="A3726" s="3" t="n">
        <v>37479</v>
      </c>
      <c r="B3726" s="5" t="n">
        <v>0.211377314814815</v>
      </c>
      <c r="C3726" s="1" t="n">
        <v>3</v>
      </c>
      <c r="D3726" s="1" t="n">
        <v>3</v>
      </c>
      <c r="E3726" s="1" t="n">
        <v>6</v>
      </c>
      <c r="G3726" s="4" t="n">
        <f aca="false">C3726*230*0.001</f>
        <v>0.69</v>
      </c>
      <c r="H3726" s="4" t="n">
        <f aca="false">D3726*230*0.001</f>
        <v>0.69</v>
      </c>
      <c r="I3726" s="4" t="n">
        <f aca="false">E3726*230*0.001</f>
        <v>1.38</v>
      </c>
    </row>
    <row r="3727" customFormat="false" ht="12.75" hidden="false" customHeight="false" outlineLevel="0" collapsed="false">
      <c r="A3727" s="3" t="n">
        <v>37479</v>
      </c>
      <c r="B3727" s="5" t="n">
        <v>0.212071759259259</v>
      </c>
      <c r="C3727" s="1" t="n">
        <v>3</v>
      </c>
      <c r="D3727" s="1" t="n">
        <v>3</v>
      </c>
      <c r="E3727" s="1" t="n">
        <v>6</v>
      </c>
      <c r="G3727" s="4" t="n">
        <f aca="false">C3727*230*0.001</f>
        <v>0.69</v>
      </c>
      <c r="H3727" s="4" t="n">
        <f aca="false">D3727*230*0.001</f>
        <v>0.69</v>
      </c>
      <c r="I3727" s="4" t="n">
        <f aca="false">E3727*230*0.001</f>
        <v>1.38</v>
      </c>
    </row>
    <row r="3728" customFormat="false" ht="12.75" hidden="false" customHeight="false" outlineLevel="0" collapsed="false">
      <c r="A3728" s="3" t="n">
        <v>37479</v>
      </c>
      <c r="B3728" s="5" t="n">
        <v>0.212766203703704</v>
      </c>
      <c r="C3728" s="1" t="n">
        <v>3</v>
      </c>
      <c r="D3728" s="1" t="n">
        <v>3</v>
      </c>
      <c r="E3728" s="1" t="n">
        <v>6</v>
      </c>
      <c r="G3728" s="4" t="n">
        <f aca="false">C3728*230*0.001</f>
        <v>0.69</v>
      </c>
      <c r="H3728" s="4" t="n">
        <f aca="false">D3728*230*0.001</f>
        <v>0.69</v>
      </c>
      <c r="I3728" s="4" t="n">
        <f aca="false">E3728*230*0.001</f>
        <v>1.38</v>
      </c>
    </row>
    <row r="3729" customFormat="false" ht="12.75" hidden="false" customHeight="false" outlineLevel="0" collapsed="false">
      <c r="A3729" s="3" t="n">
        <v>37479</v>
      </c>
      <c r="B3729" s="5" t="n">
        <v>0.213460648148148</v>
      </c>
      <c r="C3729" s="1" t="n">
        <v>3</v>
      </c>
      <c r="D3729" s="1" t="n">
        <v>3</v>
      </c>
      <c r="E3729" s="1" t="n">
        <v>6</v>
      </c>
      <c r="G3729" s="4" t="n">
        <f aca="false">C3729*230*0.001</f>
        <v>0.69</v>
      </c>
      <c r="H3729" s="4" t="n">
        <f aca="false">D3729*230*0.001</f>
        <v>0.69</v>
      </c>
      <c r="I3729" s="4" t="n">
        <f aca="false">E3729*230*0.001</f>
        <v>1.38</v>
      </c>
    </row>
    <row r="3730" customFormat="false" ht="12.75" hidden="false" customHeight="false" outlineLevel="0" collapsed="false">
      <c r="A3730" s="3" t="n">
        <v>37479</v>
      </c>
      <c r="B3730" s="5" t="n">
        <v>0.214155092592593</v>
      </c>
      <c r="C3730" s="1" t="n">
        <v>3</v>
      </c>
      <c r="D3730" s="1" t="n">
        <v>3</v>
      </c>
      <c r="E3730" s="1" t="n">
        <v>6</v>
      </c>
      <c r="G3730" s="4" t="n">
        <f aca="false">C3730*230*0.001</f>
        <v>0.69</v>
      </c>
      <c r="H3730" s="4" t="n">
        <f aca="false">D3730*230*0.001</f>
        <v>0.69</v>
      </c>
      <c r="I3730" s="4" t="n">
        <f aca="false">E3730*230*0.001</f>
        <v>1.38</v>
      </c>
    </row>
    <row r="3731" customFormat="false" ht="12.75" hidden="false" customHeight="false" outlineLevel="0" collapsed="false">
      <c r="A3731" s="3" t="n">
        <v>37479</v>
      </c>
      <c r="B3731" s="5" t="n">
        <v>0.214849537037037</v>
      </c>
      <c r="C3731" s="1" t="n">
        <v>3</v>
      </c>
      <c r="D3731" s="1" t="n">
        <v>3</v>
      </c>
      <c r="E3731" s="1" t="n">
        <v>6</v>
      </c>
      <c r="G3731" s="4" t="n">
        <f aca="false">C3731*230*0.001</f>
        <v>0.69</v>
      </c>
      <c r="H3731" s="4" t="n">
        <f aca="false">D3731*230*0.001</f>
        <v>0.69</v>
      </c>
      <c r="I3731" s="4" t="n">
        <f aca="false">E3731*230*0.001</f>
        <v>1.38</v>
      </c>
    </row>
    <row r="3732" customFormat="false" ht="12.75" hidden="false" customHeight="false" outlineLevel="0" collapsed="false">
      <c r="A3732" s="3" t="n">
        <v>37479</v>
      </c>
      <c r="B3732" s="5" t="n">
        <v>0.215543981481482</v>
      </c>
      <c r="C3732" s="1" t="n">
        <v>15</v>
      </c>
      <c r="D3732" s="1" t="n">
        <v>3</v>
      </c>
      <c r="E3732" s="1" t="n">
        <v>6</v>
      </c>
      <c r="G3732" s="4" t="n">
        <f aca="false">C3732*230*0.001</f>
        <v>3.45</v>
      </c>
      <c r="H3732" s="4" t="n">
        <f aca="false">D3732*230*0.001</f>
        <v>0.69</v>
      </c>
      <c r="I3732" s="4" t="n">
        <f aca="false">E3732*230*0.001</f>
        <v>1.38</v>
      </c>
    </row>
    <row r="3733" customFormat="false" ht="12.75" hidden="false" customHeight="false" outlineLevel="0" collapsed="false">
      <c r="A3733" s="3" t="n">
        <v>37479</v>
      </c>
      <c r="B3733" s="5" t="n">
        <v>0.216238425925926</v>
      </c>
      <c r="C3733" s="1" t="n">
        <v>15</v>
      </c>
      <c r="D3733" s="1" t="n">
        <v>3</v>
      </c>
      <c r="E3733" s="1" t="n">
        <v>6</v>
      </c>
      <c r="G3733" s="4" t="n">
        <f aca="false">C3733*230*0.001</f>
        <v>3.45</v>
      </c>
      <c r="H3733" s="4" t="n">
        <f aca="false">D3733*230*0.001</f>
        <v>0.69</v>
      </c>
      <c r="I3733" s="4" t="n">
        <f aca="false">E3733*230*0.001</f>
        <v>1.38</v>
      </c>
    </row>
    <row r="3734" customFormat="false" ht="12.75" hidden="false" customHeight="false" outlineLevel="0" collapsed="false">
      <c r="A3734" s="3" t="n">
        <v>37479</v>
      </c>
      <c r="B3734" s="5" t="n">
        <v>0.21693287037037</v>
      </c>
      <c r="C3734" s="1" t="n">
        <v>15</v>
      </c>
      <c r="D3734" s="1" t="n">
        <v>3</v>
      </c>
      <c r="E3734" s="1" t="n">
        <v>6</v>
      </c>
      <c r="G3734" s="4" t="n">
        <f aca="false">C3734*230*0.001</f>
        <v>3.45</v>
      </c>
      <c r="H3734" s="4" t="n">
        <f aca="false">D3734*230*0.001</f>
        <v>0.69</v>
      </c>
      <c r="I3734" s="4" t="n">
        <f aca="false">E3734*230*0.001</f>
        <v>1.38</v>
      </c>
    </row>
    <row r="3735" customFormat="false" ht="12.75" hidden="false" customHeight="false" outlineLevel="0" collapsed="false">
      <c r="A3735" s="3" t="n">
        <v>37479</v>
      </c>
      <c r="B3735" s="5" t="n">
        <v>0.217627314814815</v>
      </c>
      <c r="C3735" s="1" t="n">
        <v>15</v>
      </c>
      <c r="D3735" s="1" t="n">
        <v>3</v>
      </c>
      <c r="E3735" s="1" t="n">
        <v>6</v>
      </c>
      <c r="G3735" s="4" t="n">
        <f aca="false">C3735*230*0.001</f>
        <v>3.45</v>
      </c>
      <c r="H3735" s="4" t="n">
        <f aca="false">D3735*230*0.001</f>
        <v>0.69</v>
      </c>
      <c r="I3735" s="4" t="n">
        <f aca="false">E3735*230*0.001</f>
        <v>1.38</v>
      </c>
    </row>
    <row r="3736" customFormat="false" ht="12.75" hidden="false" customHeight="false" outlineLevel="0" collapsed="false">
      <c r="A3736" s="3" t="n">
        <v>37479</v>
      </c>
      <c r="B3736" s="5" t="n">
        <v>0.218321759259259</v>
      </c>
      <c r="C3736" s="1" t="n">
        <v>15</v>
      </c>
      <c r="D3736" s="1" t="n">
        <v>3</v>
      </c>
      <c r="E3736" s="1" t="n">
        <v>6</v>
      </c>
      <c r="G3736" s="4" t="n">
        <f aca="false">C3736*230*0.001</f>
        <v>3.45</v>
      </c>
      <c r="H3736" s="4" t="n">
        <f aca="false">D3736*230*0.001</f>
        <v>0.69</v>
      </c>
      <c r="I3736" s="4" t="n">
        <f aca="false">E3736*230*0.001</f>
        <v>1.38</v>
      </c>
    </row>
    <row r="3737" customFormat="false" ht="12.75" hidden="false" customHeight="false" outlineLevel="0" collapsed="false">
      <c r="A3737" s="3" t="n">
        <v>37479</v>
      </c>
      <c r="B3737" s="5" t="n">
        <v>0.219016203703704</v>
      </c>
      <c r="C3737" s="1" t="n">
        <v>15</v>
      </c>
      <c r="D3737" s="1" t="n">
        <v>3</v>
      </c>
      <c r="E3737" s="1" t="n">
        <v>6</v>
      </c>
      <c r="G3737" s="4" t="n">
        <f aca="false">C3737*230*0.001</f>
        <v>3.45</v>
      </c>
      <c r="H3737" s="4" t="n">
        <f aca="false">D3737*230*0.001</f>
        <v>0.69</v>
      </c>
      <c r="I3737" s="4" t="n">
        <f aca="false">E3737*230*0.001</f>
        <v>1.38</v>
      </c>
    </row>
    <row r="3738" customFormat="false" ht="12.75" hidden="false" customHeight="false" outlineLevel="0" collapsed="false">
      <c r="A3738" s="3" t="n">
        <v>37479</v>
      </c>
      <c r="B3738" s="5" t="n">
        <v>0.219710648148148</v>
      </c>
      <c r="C3738" s="1" t="n">
        <v>3</v>
      </c>
      <c r="D3738" s="1" t="n">
        <v>3</v>
      </c>
      <c r="E3738" s="1" t="n">
        <v>6</v>
      </c>
      <c r="G3738" s="4" t="n">
        <f aca="false">C3738*230*0.001</f>
        <v>0.69</v>
      </c>
      <c r="H3738" s="4" t="n">
        <f aca="false">D3738*230*0.001</f>
        <v>0.69</v>
      </c>
      <c r="I3738" s="4" t="n">
        <f aca="false">E3738*230*0.001</f>
        <v>1.38</v>
      </c>
    </row>
    <row r="3739" customFormat="false" ht="12.75" hidden="false" customHeight="false" outlineLevel="0" collapsed="false">
      <c r="A3739" s="3" t="n">
        <v>37479</v>
      </c>
      <c r="B3739" s="5" t="n">
        <v>0.220405092592593</v>
      </c>
      <c r="C3739" s="1" t="n">
        <v>3</v>
      </c>
      <c r="D3739" s="1" t="n">
        <v>3</v>
      </c>
      <c r="E3739" s="1" t="n">
        <v>6</v>
      </c>
      <c r="G3739" s="4" t="n">
        <f aca="false">C3739*230*0.001</f>
        <v>0.69</v>
      </c>
      <c r="H3739" s="4" t="n">
        <f aca="false">D3739*230*0.001</f>
        <v>0.69</v>
      </c>
      <c r="I3739" s="4" t="n">
        <f aca="false">E3739*230*0.001</f>
        <v>1.38</v>
      </c>
    </row>
    <row r="3740" customFormat="false" ht="12.75" hidden="false" customHeight="false" outlineLevel="0" collapsed="false">
      <c r="A3740" s="3" t="n">
        <v>37479</v>
      </c>
      <c r="B3740" s="5" t="n">
        <v>0.221099537037037</v>
      </c>
      <c r="C3740" s="1" t="n">
        <v>3</v>
      </c>
      <c r="D3740" s="1" t="n">
        <v>3</v>
      </c>
      <c r="E3740" s="1" t="n">
        <v>6</v>
      </c>
      <c r="G3740" s="4" t="n">
        <f aca="false">C3740*230*0.001</f>
        <v>0.69</v>
      </c>
      <c r="H3740" s="4" t="n">
        <f aca="false">D3740*230*0.001</f>
        <v>0.69</v>
      </c>
      <c r="I3740" s="4" t="n">
        <f aca="false">E3740*230*0.001</f>
        <v>1.38</v>
      </c>
    </row>
    <row r="3741" customFormat="false" ht="12.75" hidden="false" customHeight="false" outlineLevel="0" collapsed="false">
      <c r="A3741" s="3" t="n">
        <v>37479</v>
      </c>
      <c r="B3741" s="5" t="n">
        <v>0.221793981481481</v>
      </c>
      <c r="C3741" s="1" t="n">
        <v>3</v>
      </c>
      <c r="D3741" s="1" t="n">
        <v>3</v>
      </c>
      <c r="E3741" s="1" t="n">
        <v>6</v>
      </c>
      <c r="G3741" s="4" t="n">
        <f aca="false">C3741*230*0.001</f>
        <v>0.69</v>
      </c>
      <c r="H3741" s="4" t="n">
        <f aca="false">D3741*230*0.001</f>
        <v>0.69</v>
      </c>
      <c r="I3741" s="4" t="n">
        <f aca="false">E3741*230*0.001</f>
        <v>1.38</v>
      </c>
    </row>
    <row r="3742" customFormat="false" ht="12.75" hidden="false" customHeight="false" outlineLevel="0" collapsed="false">
      <c r="A3742" s="3" t="n">
        <v>37479</v>
      </c>
      <c r="B3742" s="5" t="n">
        <v>0.222488425925926</v>
      </c>
      <c r="C3742" s="1" t="n">
        <v>3</v>
      </c>
      <c r="D3742" s="1" t="n">
        <v>3</v>
      </c>
      <c r="E3742" s="1" t="n">
        <v>6</v>
      </c>
      <c r="G3742" s="4" t="n">
        <f aca="false">C3742*230*0.001</f>
        <v>0.69</v>
      </c>
      <c r="H3742" s="4" t="n">
        <f aca="false">D3742*230*0.001</f>
        <v>0.69</v>
      </c>
      <c r="I3742" s="4" t="n">
        <f aca="false">E3742*230*0.001</f>
        <v>1.38</v>
      </c>
    </row>
    <row r="3743" customFormat="false" ht="12.75" hidden="false" customHeight="false" outlineLevel="0" collapsed="false">
      <c r="A3743" s="3" t="n">
        <v>37479</v>
      </c>
      <c r="B3743" s="5" t="n">
        <v>0.22318287037037</v>
      </c>
      <c r="C3743" s="1" t="n">
        <v>3</v>
      </c>
      <c r="D3743" s="1" t="n">
        <v>3</v>
      </c>
      <c r="E3743" s="1" t="n">
        <v>6</v>
      </c>
      <c r="G3743" s="4" t="n">
        <f aca="false">C3743*230*0.001</f>
        <v>0.69</v>
      </c>
      <c r="H3743" s="4" t="n">
        <f aca="false">D3743*230*0.001</f>
        <v>0.69</v>
      </c>
      <c r="I3743" s="4" t="n">
        <f aca="false">E3743*230*0.001</f>
        <v>1.38</v>
      </c>
    </row>
    <row r="3744" customFormat="false" ht="12.75" hidden="false" customHeight="false" outlineLevel="0" collapsed="false">
      <c r="A3744" s="3" t="n">
        <v>37479</v>
      </c>
      <c r="B3744" s="5" t="n">
        <v>0.223877314814815</v>
      </c>
      <c r="C3744" s="1" t="n">
        <v>3</v>
      </c>
      <c r="D3744" s="1" t="n">
        <v>3</v>
      </c>
      <c r="E3744" s="1" t="n">
        <v>6</v>
      </c>
      <c r="G3744" s="4" t="n">
        <f aca="false">C3744*230*0.001</f>
        <v>0.69</v>
      </c>
      <c r="H3744" s="4" t="n">
        <f aca="false">D3744*230*0.001</f>
        <v>0.69</v>
      </c>
      <c r="I3744" s="4" t="n">
        <f aca="false">E3744*230*0.001</f>
        <v>1.38</v>
      </c>
    </row>
    <row r="3745" customFormat="false" ht="12.75" hidden="false" customHeight="false" outlineLevel="0" collapsed="false">
      <c r="A3745" s="3" t="n">
        <v>37479</v>
      </c>
      <c r="B3745" s="5" t="n">
        <v>0.224571759259259</v>
      </c>
      <c r="C3745" s="1" t="n">
        <v>3</v>
      </c>
      <c r="D3745" s="1" t="n">
        <v>3</v>
      </c>
      <c r="E3745" s="1" t="n">
        <v>6</v>
      </c>
      <c r="G3745" s="4" t="n">
        <f aca="false">C3745*230*0.001</f>
        <v>0.69</v>
      </c>
      <c r="H3745" s="4" t="n">
        <f aca="false">D3745*230*0.001</f>
        <v>0.69</v>
      </c>
      <c r="I3745" s="4" t="n">
        <f aca="false">E3745*230*0.001</f>
        <v>1.38</v>
      </c>
    </row>
    <row r="3746" customFormat="false" ht="12.75" hidden="false" customHeight="false" outlineLevel="0" collapsed="false">
      <c r="A3746" s="3" t="n">
        <v>37479</v>
      </c>
      <c r="B3746" s="5" t="n">
        <v>0.225266203703704</v>
      </c>
      <c r="C3746" s="1" t="n">
        <v>3</v>
      </c>
      <c r="D3746" s="1" t="n">
        <v>3</v>
      </c>
      <c r="E3746" s="1" t="n">
        <v>6</v>
      </c>
      <c r="G3746" s="4" t="n">
        <f aca="false">C3746*230*0.001</f>
        <v>0.69</v>
      </c>
      <c r="H3746" s="4" t="n">
        <f aca="false">D3746*230*0.001</f>
        <v>0.69</v>
      </c>
      <c r="I3746" s="4" t="n">
        <f aca="false">E3746*230*0.001</f>
        <v>1.38</v>
      </c>
    </row>
    <row r="3747" customFormat="false" ht="12.75" hidden="false" customHeight="false" outlineLevel="0" collapsed="false">
      <c r="A3747" s="3" t="n">
        <v>37479</v>
      </c>
      <c r="B3747" s="5" t="n">
        <v>0.225960648148148</v>
      </c>
      <c r="C3747" s="1" t="n">
        <v>3</v>
      </c>
      <c r="D3747" s="1" t="n">
        <v>3</v>
      </c>
      <c r="E3747" s="1" t="n">
        <v>6</v>
      </c>
      <c r="G3747" s="4" t="n">
        <f aca="false">C3747*230*0.001</f>
        <v>0.69</v>
      </c>
      <c r="H3747" s="4" t="n">
        <f aca="false">D3747*230*0.001</f>
        <v>0.69</v>
      </c>
      <c r="I3747" s="4" t="n">
        <f aca="false">E3747*230*0.001</f>
        <v>1.38</v>
      </c>
    </row>
    <row r="3748" customFormat="false" ht="12.75" hidden="false" customHeight="false" outlineLevel="0" collapsed="false">
      <c r="A3748" s="3" t="n">
        <v>37479</v>
      </c>
      <c r="B3748" s="5" t="n">
        <v>0.226655092592593</v>
      </c>
      <c r="C3748" s="1" t="n">
        <v>15</v>
      </c>
      <c r="D3748" s="1" t="n">
        <v>3</v>
      </c>
      <c r="E3748" s="1" t="n">
        <v>6</v>
      </c>
      <c r="G3748" s="4" t="n">
        <f aca="false">C3748*230*0.001</f>
        <v>3.45</v>
      </c>
      <c r="H3748" s="4" t="n">
        <f aca="false">D3748*230*0.001</f>
        <v>0.69</v>
      </c>
      <c r="I3748" s="4" t="n">
        <f aca="false">E3748*230*0.001</f>
        <v>1.38</v>
      </c>
    </row>
    <row r="3749" customFormat="false" ht="12.75" hidden="false" customHeight="false" outlineLevel="0" collapsed="false">
      <c r="A3749" s="3" t="n">
        <v>37479</v>
      </c>
      <c r="B3749" s="5" t="n">
        <v>0.227349537037037</v>
      </c>
      <c r="C3749" s="1" t="n">
        <v>15</v>
      </c>
      <c r="D3749" s="1" t="n">
        <v>3</v>
      </c>
      <c r="E3749" s="1" t="n">
        <v>6</v>
      </c>
      <c r="G3749" s="4" t="n">
        <f aca="false">C3749*230*0.001</f>
        <v>3.45</v>
      </c>
      <c r="H3749" s="4" t="n">
        <f aca="false">D3749*230*0.001</f>
        <v>0.69</v>
      </c>
      <c r="I3749" s="4" t="n">
        <f aca="false">E3749*230*0.001</f>
        <v>1.38</v>
      </c>
    </row>
    <row r="3750" customFormat="false" ht="12.75" hidden="false" customHeight="false" outlineLevel="0" collapsed="false">
      <c r="A3750" s="3" t="n">
        <v>37479</v>
      </c>
      <c r="B3750" s="5" t="n">
        <v>0.228043981481482</v>
      </c>
      <c r="C3750" s="1" t="n">
        <v>15</v>
      </c>
      <c r="D3750" s="1" t="n">
        <v>3</v>
      </c>
      <c r="E3750" s="1" t="n">
        <v>6</v>
      </c>
      <c r="G3750" s="4" t="n">
        <f aca="false">C3750*230*0.001</f>
        <v>3.45</v>
      </c>
      <c r="H3750" s="4" t="n">
        <f aca="false">D3750*230*0.001</f>
        <v>0.69</v>
      </c>
      <c r="I3750" s="4" t="n">
        <f aca="false">E3750*230*0.001</f>
        <v>1.38</v>
      </c>
    </row>
    <row r="3751" customFormat="false" ht="12.75" hidden="false" customHeight="false" outlineLevel="0" collapsed="false">
      <c r="A3751" s="3" t="n">
        <v>37479</v>
      </c>
      <c r="B3751" s="5" t="n">
        <v>0.228738425925926</v>
      </c>
      <c r="C3751" s="1" t="n">
        <v>15</v>
      </c>
      <c r="D3751" s="1" t="n">
        <v>3</v>
      </c>
      <c r="E3751" s="1" t="n">
        <v>6</v>
      </c>
      <c r="G3751" s="4" t="n">
        <f aca="false">C3751*230*0.001</f>
        <v>3.45</v>
      </c>
      <c r="H3751" s="4" t="n">
        <f aca="false">D3751*230*0.001</f>
        <v>0.69</v>
      </c>
      <c r="I3751" s="4" t="n">
        <f aca="false">E3751*230*0.001</f>
        <v>1.38</v>
      </c>
    </row>
    <row r="3752" customFormat="false" ht="12.75" hidden="false" customHeight="false" outlineLevel="0" collapsed="false">
      <c r="A3752" s="3" t="n">
        <v>37479</v>
      </c>
      <c r="B3752" s="5" t="n">
        <v>0.22943287037037</v>
      </c>
      <c r="C3752" s="1" t="n">
        <v>15</v>
      </c>
      <c r="D3752" s="1" t="n">
        <v>3</v>
      </c>
      <c r="E3752" s="1" t="n">
        <v>6</v>
      </c>
      <c r="G3752" s="4" t="n">
        <f aca="false">C3752*230*0.001</f>
        <v>3.45</v>
      </c>
      <c r="H3752" s="4" t="n">
        <f aca="false">D3752*230*0.001</f>
        <v>0.69</v>
      </c>
      <c r="I3752" s="4" t="n">
        <f aca="false">E3752*230*0.001</f>
        <v>1.38</v>
      </c>
    </row>
    <row r="3753" customFormat="false" ht="12.75" hidden="false" customHeight="false" outlineLevel="0" collapsed="false">
      <c r="A3753" s="3" t="n">
        <v>37479</v>
      </c>
      <c r="B3753" s="5" t="n">
        <v>0.230127314814815</v>
      </c>
      <c r="C3753" s="1" t="n">
        <v>15</v>
      </c>
      <c r="D3753" s="1" t="n">
        <v>3</v>
      </c>
      <c r="E3753" s="1" t="n">
        <v>6</v>
      </c>
      <c r="G3753" s="4" t="n">
        <f aca="false">C3753*230*0.001</f>
        <v>3.45</v>
      </c>
      <c r="H3753" s="4" t="n">
        <f aca="false">D3753*230*0.001</f>
        <v>0.69</v>
      </c>
      <c r="I3753" s="4" t="n">
        <f aca="false">E3753*230*0.001</f>
        <v>1.38</v>
      </c>
    </row>
    <row r="3754" customFormat="false" ht="12.75" hidden="false" customHeight="false" outlineLevel="0" collapsed="false">
      <c r="A3754" s="3" t="n">
        <v>37479</v>
      </c>
      <c r="B3754" s="5" t="n">
        <v>0.230821759259259</v>
      </c>
      <c r="C3754" s="1" t="n">
        <v>3</v>
      </c>
      <c r="D3754" s="1" t="n">
        <v>3</v>
      </c>
      <c r="E3754" s="1" t="n">
        <v>6</v>
      </c>
      <c r="G3754" s="4" t="n">
        <f aca="false">C3754*230*0.001</f>
        <v>0.69</v>
      </c>
      <c r="H3754" s="4" t="n">
        <f aca="false">D3754*230*0.001</f>
        <v>0.69</v>
      </c>
      <c r="I3754" s="4" t="n">
        <f aca="false">E3754*230*0.001</f>
        <v>1.38</v>
      </c>
    </row>
    <row r="3755" customFormat="false" ht="12.75" hidden="false" customHeight="false" outlineLevel="0" collapsed="false">
      <c r="A3755" s="3" t="n">
        <v>37479</v>
      </c>
      <c r="B3755" s="5" t="n">
        <v>0.231516203703704</v>
      </c>
      <c r="C3755" s="1" t="n">
        <v>3</v>
      </c>
      <c r="D3755" s="1" t="n">
        <v>3</v>
      </c>
      <c r="E3755" s="1" t="n">
        <v>6</v>
      </c>
      <c r="G3755" s="4" t="n">
        <f aca="false">C3755*230*0.001</f>
        <v>0.69</v>
      </c>
      <c r="H3755" s="4" t="n">
        <f aca="false">D3755*230*0.001</f>
        <v>0.69</v>
      </c>
      <c r="I3755" s="4" t="n">
        <f aca="false">E3755*230*0.001</f>
        <v>1.38</v>
      </c>
    </row>
    <row r="3756" customFormat="false" ht="12.75" hidden="false" customHeight="false" outlineLevel="0" collapsed="false">
      <c r="A3756" s="3" t="n">
        <v>37479</v>
      </c>
      <c r="B3756" s="5" t="n">
        <v>0.232210648148148</v>
      </c>
      <c r="C3756" s="1" t="n">
        <v>3</v>
      </c>
      <c r="D3756" s="1" t="n">
        <v>3</v>
      </c>
      <c r="E3756" s="1" t="n">
        <v>6</v>
      </c>
      <c r="G3756" s="4" t="n">
        <f aca="false">C3756*230*0.001</f>
        <v>0.69</v>
      </c>
      <c r="H3756" s="4" t="n">
        <f aca="false">D3756*230*0.001</f>
        <v>0.69</v>
      </c>
      <c r="I3756" s="4" t="n">
        <f aca="false">E3756*230*0.001</f>
        <v>1.38</v>
      </c>
    </row>
    <row r="3757" customFormat="false" ht="12.75" hidden="false" customHeight="false" outlineLevel="0" collapsed="false">
      <c r="A3757" s="3" t="n">
        <v>37479</v>
      </c>
      <c r="B3757" s="5" t="n">
        <v>0.232905092592593</v>
      </c>
      <c r="C3757" s="1" t="n">
        <v>3</v>
      </c>
      <c r="D3757" s="1" t="n">
        <v>3</v>
      </c>
      <c r="E3757" s="1" t="n">
        <v>6</v>
      </c>
      <c r="G3757" s="4" t="n">
        <f aca="false">C3757*230*0.001</f>
        <v>0.69</v>
      </c>
      <c r="H3757" s="4" t="n">
        <f aca="false">D3757*230*0.001</f>
        <v>0.69</v>
      </c>
      <c r="I3757" s="4" t="n">
        <f aca="false">E3757*230*0.001</f>
        <v>1.38</v>
      </c>
    </row>
    <row r="3758" customFormat="false" ht="12.75" hidden="false" customHeight="false" outlineLevel="0" collapsed="false">
      <c r="A3758" s="3" t="n">
        <v>37479</v>
      </c>
      <c r="B3758" s="5" t="n">
        <v>0.233599537037037</v>
      </c>
      <c r="C3758" s="1" t="n">
        <v>3</v>
      </c>
      <c r="D3758" s="1" t="n">
        <v>3</v>
      </c>
      <c r="E3758" s="1" t="n">
        <v>6</v>
      </c>
      <c r="G3758" s="4" t="n">
        <f aca="false">C3758*230*0.001</f>
        <v>0.69</v>
      </c>
      <c r="H3758" s="4" t="n">
        <f aca="false">D3758*230*0.001</f>
        <v>0.69</v>
      </c>
      <c r="I3758" s="4" t="n">
        <f aca="false">E3758*230*0.001</f>
        <v>1.38</v>
      </c>
    </row>
    <row r="3759" customFormat="false" ht="12.75" hidden="false" customHeight="false" outlineLevel="0" collapsed="false">
      <c r="A3759" s="3" t="n">
        <v>37479</v>
      </c>
      <c r="B3759" s="5" t="n">
        <v>0.234293981481481</v>
      </c>
      <c r="C3759" s="1" t="n">
        <v>3</v>
      </c>
      <c r="D3759" s="1" t="n">
        <v>3</v>
      </c>
      <c r="E3759" s="1" t="n">
        <v>6</v>
      </c>
      <c r="G3759" s="4" t="n">
        <f aca="false">C3759*230*0.001</f>
        <v>0.69</v>
      </c>
      <c r="H3759" s="4" t="n">
        <f aca="false">D3759*230*0.001</f>
        <v>0.69</v>
      </c>
      <c r="I3759" s="4" t="n">
        <f aca="false">E3759*230*0.001</f>
        <v>1.38</v>
      </c>
    </row>
    <row r="3760" customFormat="false" ht="12.75" hidden="false" customHeight="false" outlineLevel="0" collapsed="false">
      <c r="A3760" s="3" t="n">
        <v>37479</v>
      </c>
      <c r="B3760" s="5" t="n">
        <v>0.234988425925926</v>
      </c>
      <c r="C3760" s="1" t="n">
        <v>3</v>
      </c>
      <c r="D3760" s="1" t="n">
        <v>3</v>
      </c>
      <c r="E3760" s="1" t="n">
        <v>6</v>
      </c>
      <c r="G3760" s="4" t="n">
        <f aca="false">C3760*230*0.001</f>
        <v>0.69</v>
      </c>
      <c r="H3760" s="4" t="n">
        <f aca="false">D3760*230*0.001</f>
        <v>0.69</v>
      </c>
      <c r="I3760" s="4" t="n">
        <f aca="false">E3760*230*0.001</f>
        <v>1.38</v>
      </c>
    </row>
    <row r="3761" customFormat="false" ht="12.75" hidden="false" customHeight="false" outlineLevel="0" collapsed="false">
      <c r="A3761" s="3" t="n">
        <v>37479</v>
      </c>
      <c r="B3761" s="5" t="n">
        <v>0.23568287037037</v>
      </c>
      <c r="C3761" s="1" t="n">
        <v>3</v>
      </c>
      <c r="D3761" s="1" t="n">
        <v>3</v>
      </c>
      <c r="E3761" s="1" t="n">
        <v>6</v>
      </c>
      <c r="G3761" s="4" t="n">
        <f aca="false">C3761*230*0.001</f>
        <v>0.69</v>
      </c>
      <c r="H3761" s="4" t="n">
        <f aca="false">D3761*230*0.001</f>
        <v>0.69</v>
      </c>
      <c r="I3761" s="4" t="n">
        <f aca="false">E3761*230*0.001</f>
        <v>1.38</v>
      </c>
    </row>
    <row r="3762" customFormat="false" ht="12.75" hidden="false" customHeight="false" outlineLevel="0" collapsed="false">
      <c r="A3762" s="3" t="n">
        <v>37479</v>
      </c>
      <c r="B3762" s="5" t="n">
        <v>0.236377314814815</v>
      </c>
      <c r="C3762" s="1" t="n">
        <v>3</v>
      </c>
      <c r="D3762" s="1" t="n">
        <v>3</v>
      </c>
      <c r="E3762" s="1" t="n">
        <v>6</v>
      </c>
      <c r="G3762" s="4" t="n">
        <f aca="false">C3762*230*0.001</f>
        <v>0.69</v>
      </c>
      <c r="H3762" s="4" t="n">
        <f aca="false">D3762*230*0.001</f>
        <v>0.69</v>
      </c>
      <c r="I3762" s="4" t="n">
        <f aca="false">E3762*230*0.001</f>
        <v>1.38</v>
      </c>
    </row>
    <row r="3763" customFormat="false" ht="12.75" hidden="false" customHeight="false" outlineLevel="0" collapsed="false">
      <c r="A3763" s="3" t="n">
        <v>37479</v>
      </c>
      <c r="B3763" s="5" t="n">
        <v>0.237071759259259</v>
      </c>
      <c r="C3763" s="1" t="n">
        <v>3</v>
      </c>
      <c r="D3763" s="1" t="n">
        <v>3</v>
      </c>
      <c r="E3763" s="1" t="n">
        <v>6</v>
      </c>
      <c r="G3763" s="4" t="n">
        <f aca="false">C3763*230*0.001</f>
        <v>0.69</v>
      </c>
      <c r="H3763" s="4" t="n">
        <f aca="false">D3763*230*0.001</f>
        <v>0.69</v>
      </c>
      <c r="I3763" s="4" t="n">
        <f aca="false">E3763*230*0.001</f>
        <v>1.38</v>
      </c>
    </row>
    <row r="3764" customFormat="false" ht="12.75" hidden="false" customHeight="false" outlineLevel="0" collapsed="false">
      <c r="A3764" s="3" t="n">
        <v>37479</v>
      </c>
      <c r="B3764" s="5" t="n">
        <v>0.237766203703704</v>
      </c>
      <c r="C3764" s="1" t="n">
        <v>15</v>
      </c>
      <c r="D3764" s="1" t="n">
        <v>3</v>
      </c>
      <c r="E3764" s="1" t="n">
        <v>6</v>
      </c>
      <c r="G3764" s="4" t="n">
        <f aca="false">C3764*230*0.001</f>
        <v>3.45</v>
      </c>
      <c r="H3764" s="4" t="n">
        <f aca="false">D3764*230*0.001</f>
        <v>0.69</v>
      </c>
      <c r="I3764" s="4" t="n">
        <f aca="false">E3764*230*0.001</f>
        <v>1.38</v>
      </c>
    </row>
    <row r="3765" customFormat="false" ht="12.75" hidden="false" customHeight="false" outlineLevel="0" collapsed="false">
      <c r="A3765" s="3" t="n">
        <v>37479</v>
      </c>
      <c r="B3765" s="5" t="n">
        <v>0.238460648148148</v>
      </c>
      <c r="C3765" s="1" t="n">
        <v>15</v>
      </c>
      <c r="D3765" s="1" t="n">
        <v>3</v>
      </c>
      <c r="E3765" s="1" t="n">
        <v>6</v>
      </c>
      <c r="G3765" s="4" t="n">
        <f aca="false">C3765*230*0.001</f>
        <v>3.45</v>
      </c>
      <c r="H3765" s="4" t="n">
        <f aca="false">D3765*230*0.001</f>
        <v>0.69</v>
      </c>
      <c r="I3765" s="4" t="n">
        <f aca="false">E3765*230*0.001</f>
        <v>1.38</v>
      </c>
    </row>
    <row r="3766" customFormat="false" ht="12.75" hidden="false" customHeight="false" outlineLevel="0" collapsed="false">
      <c r="A3766" s="3" t="n">
        <v>37479</v>
      </c>
      <c r="B3766" s="5" t="n">
        <v>0.239155092592593</v>
      </c>
      <c r="C3766" s="1" t="n">
        <v>15</v>
      </c>
      <c r="D3766" s="1" t="n">
        <v>3</v>
      </c>
      <c r="E3766" s="1" t="n">
        <v>6</v>
      </c>
      <c r="G3766" s="4" t="n">
        <f aca="false">C3766*230*0.001</f>
        <v>3.45</v>
      </c>
      <c r="H3766" s="4" t="n">
        <f aca="false">D3766*230*0.001</f>
        <v>0.69</v>
      </c>
      <c r="I3766" s="4" t="n">
        <f aca="false">E3766*230*0.001</f>
        <v>1.38</v>
      </c>
    </row>
    <row r="3767" customFormat="false" ht="12.75" hidden="false" customHeight="false" outlineLevel="0" collapsed="false">
      <c r="A3767" s="3" t="n">
        <v>37479</v>
      </c>
      <c r="B3767" s="5" t="n">
        <v>0.239849537037037</v>
      </c>
      <c r="C3767" s="1" t="n">
        <v>15</v>
      </c>
      <c r="D3767" s="1" t="n">
        <v>3</v>
      </c>
      <c r="E3767" s="1" t="n">
        <v>6</v>
      </c>
      <c r="G3767" s="4" t="n">
        <f aca="false">C3767*230*0.001</f>
        <v>3.45</v>
      </c>
      <c r="H3767" s="4" t="n">
        <f aca="false">D3767*230*0.001</f>
        <v>0.69</v>
      </c>
      <c r="I3767" s="4" t="n">
        <f aca="false">E3767*230*0.001</f>
        <v>1.38</v>
      </c>
    </row>
    <row r="3768" customFormat="false" ht="12.75" hidden="false" customHeight="false" outlineLevel="0" collapsed="false">
      <c r="A3768" s="3" t="n">
        <v>37479</v>
      </c>
      <c r="B3768" s="5" t="n">
        <v>0.240543981481481</v>
      </c>
      <c r="C3768" s="1" t="n">
        <v>15</v>
      </c>
      <c r="D3768" s="1" t="n">
        <v>3</v>
      </c>
      <c r="E3768" s="1" t="n">
        <v>6</v>
      </c>
      <c r="G3768" s="4" t="n">
        <f aca="false">C3768*230*0.001</f>
        <v>3.45</v>
      </c>
      <c r="H3768" s="4" t="n">
        <f aca="false">D3768*230*0.001</f>
        <v>0.69</v>
      </c>
      <c r="I3768" s="4" t="n">
        <f aca="false">E3768*230*0.001</f>
        <v>1.38</v>
      </c>
    </row>
    <row r="3769" customFormat="false" ht="12.75" hidden="false" customHeight="false" outlineLevel="0" collapsed="false">
      <c r="A3769" s="3" t="n">
        <v>37479</v>
      </c>
      <c r="B3769" s="5" t="n">
        <v>0.241238425925926</v>
      </c>
      <c r="C3769" s="1" t="n">
        <v>3</v>
      </c>
      <c r="D3769" s="1" t="n">
        <v>3</v>
      </c>
      <c r="E3769" s="1" t="n">
        <v>6</v>
      </c>
      <c r="G3769" s="4" t="n">
        <f aca="false">C3769*230*0.001</f>
        <v>0.69</v>
      </c>
      <c r="H3769" s="4" t="n">
        <f aca="false">D3769*230*0.001</f>
        <v>0.69</v>
      </c>
      <c r="I3769" s="4" t="n">
        <f aca="false">E3769*230*0.001</f>
        <v>1.38</v>
      </c>
    </row>
    <row r="3770" customFormat="false" ht="12.75" hidden="false" customHeight="false" outlineLevel="0" collapsed="false">
      <c r="A3770" s="3" t="n">
        <v>37479</v>
      </c>
      <c r="B3770" s="5" t="n">
        <v>0.24193287037037</v>
      </c>
      <c r="C3770" s="1" t="n">
        <v>3</v>
      </c>
      <c r="D3770" s="1" t="n">
        <v>3</v>
      </c>
      <c r="E3770" s="1" t="n">
        <v>6</v>
      </c>
      <c r="G3770" s="4" t="n">
        <f aca="false">C3770*230*0.001</f>
        <v>0.69</v>
      </c>
      <c r="H3770" s="4" t="n">
        <f aca="false">D3770*230*0.001</f>
        <v>0.69</v>
      </c>
      <c r="I3770" s="4" t="n">
        <f aca="false">E3770*230*0.001</f>
        <v>1.38</v>
      </c>
    </row>
    <row r="3771" customFormat="false" ht="12.75" hidden="false" customHeight="false" outlineLevel="0" collapsed="false">
      <c r="A3771" s="3" t="n">
        <v>37479</v>
      </c>
      <c r="B3771" s="5" t="n">
        <v>0.242627314814815</v>
      </c>
      <c r="C3771" s="1" t="n">
        <v>3</v>
      </c>
      <c r="D3771" s="1" t="n">
        <v>3</v>
      </c>
      <c r="E3771" s="1" t="n">
        <v>6</v>
      </c>
      <c r="G3771" s="4" t="n">
        <f aca="false">C3771*230*0.001</f>
        <v>0.69</v>
      </c>
      <c r="H3771" s="4" t="n">
        <f aca="false">D3771*230*0.001</f>
        <v>0.69</v>
      </c>
      <c r="I3771" s="4" t="n">
        <f aca="false">E3771*230*0.001</f>
        <v>1.38</v>
      </c>
    </row>
    <row r="3772" customFormat="false" ht="12.75" hidden="false" customHeight="false" outlineLevel="0" collapsed="false">
      <c r="A3772" s="3" t="n">
        <v>37479</v>
      </c>
      <c r="B3772" s="5" t="n">
        <v>0.243321759259259</v>
      </c>
      <c r="C3772" s="1" t="n">
        <v>3</v>
      </c>
      <c r="D3772" s="1" t="n">
        <v>3</v>
      </c>
      <c r="E3772" s="1" t="n">
        <v>6</v>
      </c>
      <c r="G3772" s="4" t="n">
        <f aca="false">C3772*230*0.001</f>
        <v>0.69</v>
      </c>
      <c r="H3772" s="4" t="n">
        <f aca="false">D3772*230*0.001</f>
        <v>0.69</v>
      </c>
      <c r="I3772" s="4" t="n">
        <f aca="false">E3772*230*0.001</f>
        <v>1.38</v>
      </c>
    </row>
    <row r="3773" customFormat="false" ht="12.75" hidden="false" customHeight="false" outlineLevel="0" collapsed="false">
      <c r="A3773" s="3" t="n">
        <v>37479</v>
      </c>
      <c r="B3773" s="5" t="n">
        <v>0.244016203703704</v>
      </c>
      <c r="C3773" s="1" t="n">
        <v>3</v>
      </c>
      <c r="D3773" s="1" t="n">
        <v>3</v>
      </c>
      <c r="E3773" s="1" t="n">
        <v>6</v>
      </c>
      <c r="G3773" s="4" t="n">
        <f aca="false">C3773*230*0.001</f>
        <v>0.69</v>
      </c>
      <c r="H3773" s="4" t="n">
        <f aca="false">D3773*230*0.001</f>
        <v>0.69</v>
      </c>
      <c r="I3773" s="4" t="n">
        <f aca="false">E3773*230*0.001</f>
        <v>1.38</v>
      </c>
    </row>
    <row r="3774" customFormat="false" ht="12.75" hidden="false" customHeight="false" outlineLevel="0" collapsed="false">
      <c r="A3774" s="3" t="n">
        <v>37479</v>
      </c>
      <c r="B3774" s="5" t="n">
        <v>0.244710648148148</v>
      </c>
      <c r="C3774" s="1" t="n">
        <v>3</v>
      </c>
      <c r="D3774" s="1" t="n">
        <v>3</v>
      </c>
      <c r="E3774" s="1" t="n">
        <v>6</v>
      </c>
      <c r="G3774" s="4" t="n">
        <f aca="false">C3774*230*0.001</f>
        <v>0.69</v>
      </c>
      <c r="H3774" s="4" t="n">
        <f aca="false">D3774*230*0.001</f>
        <v>0.69</v>
      </c>
      <c r="I3774" s="4" t="n">
        <f aca="false">E3774*230*0.001</f>
        <v>1.38</v>
      </c>
    </row>
    <row r="3775" customFormat="false" ht="12.75" hidden="false" customHeight="false" outlineLevel="0" collapsed="false">
      <c r="A3775" s="3" t="n">
        <v>37479</v>
      </c>
      <c r="B3775" s="5" t="n">
        <v>0.245405092592593</v>
      </c>
      <c r="C3775" s="1" t="n">
        <v>3</v>
      </c>
      <c r="D3775" s="1" t="n">
        <v>3</v>
      </c>
      <c r="E3775" s="1" t="n">
        <v>6</v>
      </c>
      <c r="G3775" s="4" t="n">
        <f aca="false">C3775*230*0.001</f>
        <v>0.69</v>
      </c>
      <c r="H3775" s="4" t="n">
        <f aca="false">D3775*230*0.001</f>
        <v>0.69</v>
      </c>
      <c r="I3775" s="4" t="n">
        <f aca="false">E3775*230*0.001</f>
        <v>1.38</v>
      </c>
    </row>
    <row r="3776" customFormat="false" ht="12.75" hidden="false" customHeight="false" outlineLevel="0" collapsed="false">
      <c r="A3776" s="3" t="n">
        <v>37479</v>
      </c>
      <c r="B3776" s="5" t="n">
        <v>0.246099537037037</v>
      </c>
      <c r="C3776" s="1" t="n">
        <v>3</v>
      </c>
      <c r="D3776" s="1" t="n">
        <v>3</v>
      </c>
      <c r="E3776" s="1" t="n">
        <v>6</v>
      </c>
      <c r="G3776" s="4" t="n">
        <f aca="false">C3776*230*0.001</f>
        <v>0.69</v>
      </c>
      <c r="H3776" s="4" t="n">
        <f aca="false">D3776*230*0.001</f>
        <v>0.69</v>
      </c>
      <c r="I3776" s="4" t="n">
        <f aca="false">E3776*230*0.001</f>
        <v>1.38</v>
      </c>
    </row>
    <row r="3777" customFormat="false" ht="12.75" hidden="false" customHeight="false" outlineLevel="0" collapsed="false">
      <c r="A3777" s="3" t="n">
        <v>37479</v>
      </c>
      <c r="B3777" s="5" t="n">
        <v>0.246793981481481</v>
      </c>
      <c r="C3777" s="1" t="n">
        <v>3</v>
      </c>
      <c r="D3777" s="1" t="n">
        <v>3</v>
      </c>
      <c r="E3777" s="1" t="n">
        <v>6</v>
      </c>
      <c r="G3777" s="4" t="n">
        <f aca="false">C3777*230*0.001</f>
        <v>0.69</v>
      </c>
      <c r="H3777" s="4" t="n">
        <f aca="false">D3777*230*0.001</f>
        <v>0.69</v>
      </c>
      <c r="I3777" s="4" t="n">
        <f aca="false">E3777*230*0.001</f>
        <v>1.38</v>
      </c>
    </row>
    <row r="3778" customFormat="false" ht="12.75" hidden="false" customHeight="false" outlineLevel="0" collapsed="false">
      <c r="A3778" s="3" t="n">
        <v>37479</v>
      </c>
      <c r="B3778" s="5" t="n">
        <v>0.247488425925926</v>
      </c>
      <c r="C3778" s="1" t="n">
        <v>3</v>
      </c>
      <c r="D3778" s="1" t="n">
        <v>3</v>
      </c>
      <c r="E3778" s="1" t="n">
        <v>6</v>
      </c>
      <c r="G3778" s="4" t="n">
        <f aca="false">C3778*230*0.001</f>
        <v>0.69</v>
      </c>
      <c r="H3778" s="4" t="n">
        <f aca="false">D3778*230*0.001</f>
        <v>0.69</v>
      </c>
      <c r="I3778" s="4" t="n">
        <f aca="false">E3778*230*0.001</f>
        <v>1.38</v>
      </c>
    </row>
    <row r="3779" customFormat="false" ht="12.75" hidden="false" customHeight="false" outlineLevel="0" collapsed="false">
      <c r="A3779" s="3" t="n">
        <v>37479</v>
      </c>
      <c r="B3779" s="5" t="n">
        <v>0.24818287037037</v>
      </c>
      <c r="C3779" s="1" t="n">
        <v>3</v>
      </c>
      <c r="D3779" s="1" t="n">
        <v>3</v>
      </c>
      <c r="E3779" s="1" t="n">
        <v>6</v>
      </c>
      <c r="G3779" s="4" t="n">
        <f aca="false">C3779*230*0.001</f>
        <v>0.69</v>
      </c>
      <c r="H3779" s="4" t="n">
        <f aca="false">D3779*230*0.001</f>
        <v>0.69</v>
      </c>
      <c r="I3779" s="4" t="n">
        <f aca="false">E3779*230*0.001</f>
        <v>1.38</v>
      </c>
    </row>
    <row r="3780" customFormat="false" ht="12.75" hidden="false" customHeight="false" outlineLevel="0" collapsed="false">
      <c r="A3780" s="3" t="n">
        <v>37479</v>
      </c>
      <c r="B3780" s="5" t="n">
        <v>0.248877314814815</v>
      </c>
      <c r="C3780" s="1" t="n">
        <v>15</v>
      </c>
      <c r="D3780" s="1" t="n">
        <v>3</v>
      </c>
      <c r="E3780" s="1" t="n">
        <v>6</v>
      </c>
      <c r="G3780" s="4" t="n">
        <f aca="false">C3780*230*0.001</f>
        <v>3.45</v>
      </c>
      <c r="H3780" s="4" t="n">
        <f aca="false">D3780*230*0.001</f>
        <v>0.69</v>
      </c>
      <c r="I3780" s="4" t="n">
        <f aca="false">E3780*230*0.001</f>
        <v>1.38</v>
      </c>
    </row>
    <row r="3781" customFormat="false" ht="12.75" hidden="false" customHeight="false" outlineLevel="0" collapsed="false">
      <c r="A3781" s="3" t="n">
        <v>37479</v>
      </c>
      <c r="B3781" s="5" t="n">
        <v>0.249571759259259</v>
      </c>
      <c r="C3781" s="1" t="n">
        <v>15</v>
      </c>
      <c r="D3781" s="1" t="n">
        <v>3</v>
      </c>
      <c r="E3781" s="1" t="n">
        <v>6</v>
      </c>
      <c r="G3781" s="4" t="n">
        <f aca="false">C3781*230*0.001</f>
        <v>3.45</v>
      </c>
      <c r="H3781" s="4" t="n">
        <f aca="false">D3781*230*0.001</f>
        <v>0.69</v>
      </c>
      <c r="I3781" s="4" t="n">
        <f aca="false">E3781*230*0.001</f>
        <v>1.38</v>
      </c>
    </row>
    <row r="3782" customFormat="false" ht="12.75" hidden="false" customHeight="false" outlineLevel="0" collapsed="false">
      <c r="A3782" s="3" t="n">
        <v>37479</v>
      </c>
      <c r="B3782" s="5" t="n">
        <v>0.250266203703704</v>
      </c>
      <c r="C3782" s="1" t="n">
        <v>15</v>
      </c>
      <c r="D3782" s="1" t="n">
        <v>3</v>
      </c>
      <c r="E3782" s="1" t="n">
        <v>6</v>
      </c>
      <c r="G3782" s="4" t="n">
        <f aca="false">C3782*230*0.001</f>
        <v>3.45</v>
      </c>
      <c r="H3782" s="4" t="n">
        <f aca="false">D3782*230*0.001</f>
        <v>0.69</v>
      </c>
      <c r="I3782" s="4" t="n">
        <f aca="false">E3782*230*0.001</f>
        <v>1.38</v>
      </c>
    </row>
    <row r="3783" customFormat="false" ht="12.75" hidden="false" customHeight="false" outlineLevel="0" collapsed="false">
      <c r="A3783" s="3" t="n">
        <v>37479</v>
      </c>
      <c r="B3783" s="5" t="n">
        <v>0.250960648148148</v>
      </c>
      <c r="C3783" s="1" t="n">
        <v>15</v>
      </c>
      <c r="D3783" s="1" t="n">
        <v>3</v>
      </c>
      <c r="E3783" s="1" t="n">
        <v>6</v>
      </c>
      <c r="G3783" s="4" t="n">
        <f aca="false">C3783*230*0.001</f>
        <v>3.45</v>
      </c>
      <c r="H3783" s="4" t="n">
        <f aca="false">D3783*230*0.001</f>
        <v>0.69</v>
      </c>
      <c r="I3783" s="4" t="n">
        <f aca="false">E3783*230*0.001</f>
        <v>1.38</v>
      </c>
    </row>
    <row r="3784" customFormat="false" ht="12.75" hidden="false" customHeight="false" outlineLevel="0" collapsed="false">
      <c r="A3784" s="3" t="n">
        <v>37479</v>
      </c>
      <c r="B3784" s="5" t="n">
        <v>0.251655092592593</v>
      </c>
      <c r="C3784" s="1" t="n">
        <v>15</v>
      </c>
      <c r="D3784" s="1" t="n">
        <v>3</v>
      </c>
      <c r="E3784" s="1" t="n">
        <v>6</v>
      </c>
      <c r="G3784" s="4" t="n">
        <f aca="false">C3784*230*0.001</f>
        <v>3.45</v>
      </c>
      <c r="H3784" s="4" t="n">
        <f aca="false">D3784*230*0.001</f>
        <v>0.69</v>
      </c>
      <c r="I3784" s="4" t="n">
        <f aca="false">E3784*230*0.001</f>
        <v>1.38</v>
      </c>
    </row>
    <row r="3785" customFormat="false" ht="12.75" hidden="false" customHeight="false" outlineLevel="0" collapsed="false">
      <c r="A3785" s="3" t="n">
        <v>37479</v>
      </c>
      <c r="B3785" s="5" t="n">
        <v>0.252349537037037</v>
      </c>
      <c r="C3785" s="1" t="n">
        <v>3</v>
      </c>
      <c r="D3785" s="1" t="n">
        <v>3</v>
      </c>
      <c r="E3785" s="1" t="n">
        <v>6</v>
      </c>
      <c r="G3785" s="4" t="n">
        <f aca="false">C3785*230*0.001</f>
        <v>0.69</v>
      </c>
      <c r="H3785" s="4" t="n">
        <f aca="false">D3785*230*0.001</f>
        <v>0.69</v>
      </c>
      <c r="I3785" s="4" t="n">
        <f aca="false">E3785*230*0.001</f>
        <v>1.38</v>
      </c>
    </row>
    <row r="3786" customFormat="false" ht="12.75" hidden="false" customHeight="false" outlineLevel="0" collapsed="false">
      <c r="A3786" s="3" t="n">
        <v>37479</v>
      </c>
      <c r="B3786" s="5" t="n">
        <v>0.253043981481482</v>
      </c>
      <c r="C3786" s="1" t="n">
        <v>3</v>
      </c>
      <c r="D3786" s="1" t="n">
        <v>3</v>
      </c>
      <c r="E3786" s="1" t="n">
        <v>6</v>
      </c>
      <c r="G3786" s="4" t="n">
        <f aca="false">C3786*230*0.001</f>
        <v>0.69</v>
      </c>
      <c r="H3786" s="4" t="n">
        <f aca="false">D3786*230*0.001</f>
        <v>0.69</v>
      </c>
      <c r="I3786" s="4" t="n">
        <f aca="false">E3786*230*0.001</f>
        <v>1.38</v>
      </c>
    </row>
    <row r="3787" customFormat="false" ht="12.75" hidden="false" customHeight="false" outlineLevel="0" collapsed="false">
      <c r="A3787" s="3" t="n">
        <v>37479</v>
      </c>
      <c r="B3787" s="5" t="n">
        <v>0.253738425925926</v>
      </c>
      <c r="C3787" s="1" t="n">
        <v>3</v>
      </c>
      <c r="D3787" s="1" t="n">
        <v>3</v>
      </c>
      <c r="E3787" s="1" t="n">
        <v>6</v>
      </c>
      <c r="G3787" s="4" t="n">
        <f aca="false">C3787*230*0.001</f>
        <v>0.69</v>
      </c>
      <c r="H3787" s="4" t="n">
        <f aca="false">D3787*230*0.001</f>
        <v>0.69</v>
      </c>
      <c r="I3787" s="4" t="n">
        <f aca="false">E3787*230*0.001</f>
        <v>1.38</v>
      </c>
    </row>
    <row r="3788" customFormat="false" ht="12.75" hidden="false" customHeight="false" outlineLevel="0" collapsed="false">
      <c r="A3788" s="3" t="n">
        <v>37479</v>
      </c>
      <c r="B3788" s="5" t="n">
        <v>0.25443287037037</v>
      </c>
      <c r="C3788" s="1" t="n">
        <v>3</v>
      </c>
      <c r="D3788" s="1" t="n">
        <v>3</v>
      </c>
      <c r="E3788" s="1" t="n">
        <v>6</v>
      </c>
      <c r="G3788" s="4" t="n">
        <f aca="false">C3788*230*0.001</f>
        <v>0.69</v>
      </c>
      <c r="H3788" s="4" t="n">
        <f aca="false">D3788*230*0.001</f>
        <v>0.69</v>
      </c>
      <c r="I3788" s="4" t="n">
        <f aca="false">E3788*230*0.001</f>
        <v>1.38</v>
      </c>
    </row>
    <row r="3789" customFormat="false" ht="12.75" hidden="false" customHeight="false" outlineLevel="0" collapsed="false">
      <c r="A3789" s="3" t="n">
        <v>37479</v>
      </c>
      <c r="B3789" s="5" t="n">
        <v>0.255127314814815</v>
      </c>
      <c r="C3789" s="1" t="n">
        <v>3</v>
      </c>
      <c r="D3789" s="1" t="n">
        <v>3</v>
      </c>
      <c r="E3789" s="1" t="n">
        <v>6</v>
      </c>
      <c r="G3789" s="4" t="n">
        <f aca="false">C3789*230*0.001</f>
        <v>0.69</v>
      </c>
      <c r="H3789" s="4" t="n">
        <f aca="false">D3789*230*0.001</f>
        <v>0.69</v>
      </c>
      <c r="I3789" s="4" t="n">
        <f aca="false">E3789*230*0.001</f>
        <v>1.38</v>
      </c>
    </row>
    <row r="3790" customFormat="false" ht="12.75" hidden="false" customHeight="false" outlineLevel="0" collapsed="false">
      <c r="A3790" s="3" t="n">
        <v>37479</v>
      </c>
      <c r="B3790" s="5" t="n">
        <v>0.255821759259259</v>
      </c>
      <c r="C3790" s="1" t="n">
        <v>3</v>
      </c>
      <c r="D3790" s="1" t="n">
        <v>3</v>
      </c>
      <c r="E3790" s="1" t="n">
        <v>6</v>
      </c>
      <c r="G3790" s="4" t="n">
        <f aca="false">C3790*230*0.001</f>
        <v>0.69</v>
      </c>
      <c r="H3790" s="4" t="n">
        <f aca="false">D3790*230*0.001</f>
        <v>0.69</v>
      </c>
      <c r="I3790" s="4" t="n">
        <f aca="false">E3790*230*0.001</f>
        <v>1.38</v>
      </c>
    </row>
    <row r="3791" customFormat="false" ht="12.75" hidden="false" customHeight="false" outlineLevel="0" collapsed="false">
      <c r="A3791" s="3" t="n">
        <v>37479</v>
      </c>
      <c r="B3791" s="5" t="n">
        <v>0.256516203703704</v>
      </c>
      <c r="C3791" s="1" t="n">
        <v>3</v>
      </c>
      <c r="D3791" s="1" t="n">
        <v>3</v>
      </c>
      <c r="E3791" s="1" t="n">
        <v>6</v>
      </c>
      <c r="G3791" s="4" t="n">
        <f aca="false">C3791*230*0.001</f>
        <v>0.69</v>
      </c>
      <c r="H3791" s="4" t="n">
        <f aca="false">D3791*230*0.001</f>
        <v>0.69</v>
      </c>
      <c r="I3791" s="4" t="n">
        <f aca="false">E3791*230*0.001</f>
        <v>1.38</v>
      </c>
    </row>
    <row r="3792" customFormat="false" ht="12.75" hidden="false" customHeight="false" outlineLevel="0" collapsed="false">
      <c r="A3792" s="3" t="n">
        <v>37479</v>
      </c>
      <c r="B3792" s="5" t="n">
        <v>0.257210648148148</v>
      </c>
      <c r="C3792" s="1" t="n">
        <v>3</v>
      </c>
      <c r="D3792" s="1" t="n">
        <v>3</v>
      </c>
      <c r="E3792" s="1" t="n">
        <v>6</v>
      </c>
      <c r="G3792" s="4" t="n">
        <f aca="false">C3792*230*0.001</f>
        <v>0.69</v>
      </c>
      <c r="H3792" s="4" t="n">
        <f aca="false">D3792*230*0.001</f>
        <v>0.69</v>
      </c>
      <c r="I3792" s="4" t="n">
        <f aca="false">E3792*230*0.001</f>
        <v>1.38</v>
      </c>
    </row>
    <row r="3793" customFormat="false" ht="12.75" hidden="false" customHeight="false" outlineLevel="0" collapsed="false">
      <c r="A3793" s="3" t="n">
        <v>37479</v>
      </c>
      <c r="B3793" s="5" t="n">
        <v>0.257905092592593</v>
      </c>
      <c r="C3793" s="1" t="n">
        <v>3</v>
      </c>
      <c r="D3793" s="1" t="n">
        <v>3</v>
      </c>
      <c r="E3793" s="1" t="n">
        <v>6</v>
      </c>
      <c r="G3793" s="4" t="n">
        <f aca="false">C3793*230*0.001</f>
        <v>0.69</v>
      </c>
      <c r="H3793" s="4" t="n">
        <f aca="false">D3793*230*0.001</f>
        <v>0.69</v>
      </c>
      <c r="I3793" s="4" t="n">
        <f aca="false">E3793*230*0.001</f>
        <v>1.38</v>
      </c>
    </row>
    <row r="3794" customFormat="false" ht="12.75" hidden="false" customHeight="false" outlineLevel="0" collapsed="false">
      <c r="A3794" s="3" t="n">
        <v>37479</v>
      </c>
      <c r="B3794" s="5" t="n">
        <v>0.258599537037037</v>
      </c>
      <c r="C3794" s="1" t="n">
        <v>3</v>
      </c>
      <c r="D3794" s="1" t="n">
        <v>3</v>
      </c>
      <c r="E3794" s="1" t="n">
        <v>6</v>
      </c>
      <c r="G3794" s="4" t="n">
        <f aca="false">C3794*230*0.001</f>
        <v>0.69</v>
      </c>
      <c r="H3794" s="4" t="n">
        <f aca="false">D3794*230*0.001</f>
        <v>0.69</v>
      </c>
      <c r="I3794" s="4" t="n">
        <f aca="false">E3794*230*0.001</f>
        <v>1.38</v>
      </c>
    </row>
    <row r="3795" customFormat="false" ht="12.75" hidden="false" customHeight="false" outlineLevel="0" collapsed="false">
      <c r="A3795" s="3" t="n">
        <v>37479</v>
      </c>
      <c r="B3795" s="5" t="n">
        <v>0.259293981481482</v>
      </c>
      <c r="C3795" s="1" t="n">
        <v>15</v>
      </c>
      <c r="D3795" s="1" t="n">
        <v>3</v>
      </c>
      <c r="E3795" s="1" t="n">
        <v>6</v>
      </c>
      <c r="G3795" s="4" t="n">
        <f aca="false">C3795*230*0.001</f>
        <v>3.45</v>
      </c>
      <c r="H3795" s="4" t="n">
        <f aca="false">D3795*230*0.001</f>
        <v>0.69</v>
      </c>
      <c r="I3795" s="4" t="n">
        <f aca="false">E3795*230*0.001</f>
        <v>1.38</v>
      </c>
    </row>
    <row r="3796" customFormat="false" ht="12.75" hidden="false" customHeight="false" outlineLevel="0" collapsed="false">
      <c r="A3796" s="3" t="n">
        <v>37479</v>
      </c>
      <c r="B3796" s="5" t="n">
        <v>0.259988425925926</v>
      </c>
      <c r="C3796" s="1" t="n">
        <v>15</v>
      </c>
      <c r="D3796" s="1" t="n">
        <v>3</v>
      </c>
      <c r="E3796" s="1" t="n">
        <v>6</v>
      </c>
      <c r="G3796" s="4" t="n">
        <f aca="false">C3796*230*0.001</f>
        <v>3.45</v>
      </c>
      <c r="H3796" s="4" t="n">
        <f aca="false">D3796*230*0.001</f>
        <v>0.69</v>
      </c>
      <c r="I3796" s="4" t="n">
        <f aca="false">E3796*230*0.001</f>
        <v>1.38</v>
      </c>
    </row>
    <row r="3797" customFormat="false" ht="12.75" hidden="false" customHeight="false" outlineLevel="0" collapsed="false">
      <c r="A3797" s="3" t="n">
        <v>37479</v>
      </c>
      <c r="B3797" s="5" t="n">
        <v>0.26068287037037</v>
      </c>
      <c r="C3797" s="1" t="n">
        <v>15</v>
      </c>
      <c r="D3797" s="1" t="n">
        <v>3</v>
      </c>
      <c r="E3797" s="1" t="n">
        <v>6</v>
      </c>
      <c r="G3797" s="4" t="n">
        <f aca="false">C3797*230*0.001</f>
        <v>3.45</v>
      </c>
      <c r="H3797" s="4" t="n">
        <f aca="false">D3797*230*0.001</f>
        <v>0.69</v>
      </c>
      <c r="I3797" s="4" t="n">
        <f aca="false">E3797*230*0.001</f>
        <v>1.38</v>
      </c>
    </row>
    <row r="3798" customFormat="false" ht="12.75" hidden="false" customHeight="false" outlineLevel="0" collapsed="false">
      <c r="A3798" s="3" t="n">
        <v>37479</v>
      </c>
      <c r="B3798" s="5" t="n">
        <v>0.261377314814815</v>
      </c>
      <c r="C3798" s="1" t="n">
        <v>15</v>
      </c>
      <c r="D3798" s="1" t="n">
        <v>3</v>
      </c>
      <c r="E3798" s="1" t="n">
        <v>6</v>
      </c>
      <c r="G3798" s="4" t="n">
        <f aca="false">C3798*230*0.001</f>
        <v>3.45</v>
      </c>
      <c r="H3798" s="4" t="n">
        <f aca="false">D3798*230*0.001</f>
        <v>0.69</v>
      </c>
      <c r="I3798" s="4" t="n">
        <f aca="false">E3798*230*0.001</f>
        <v>1.38</v>
      </c>
    </row>
    <row r="3799" customFormat="false" ht="12.75" hidden="false" customHeight="false" outlineLevel="0" collapsed="false">
      <c r="A3799" s="3" t="n">
        <v>37479</v>
      </c>
      <c r="B3799" s="5" t="n">
        <v>0.262071759259259</v>
      </c>
      <c r="C3799" s="1" t="n">
        <v>15</v>
      </c>
      <c r="D3799" s="1" t="n">
        <v>3</v>
      </c>
      <c r="E3799" s="1" t="n">
        <v>6</v>
      </c>
      <c r="G3799" s="4" t="n">
        <f aca="false">C3799*230*0.001</f>
        <v>3.45</v>
      </c>
      <c r="H3799" s="4" t="n">
        <f aca="false">D3799*230*0.001</f>
        <v>0.69</v>
      </c>
      <c r="I3799" s="4" t="n">
        <f aca="false">E3799*230*0.001</f>
        <v>1.38</v>
      </c>
    </row>
    <row r="3800" customFormat="false" ht="12.75" hidden="false" customHeight="false" outlineLevel="0" collapsed="false">
      <c r="A3800" s="3" t="n">
        <v>37479</v>
      </c>
      <c r="B3800" s="5" t="n">
        <v>0.262766203703704</v>
      </c>
      <c r="C3800" s="1" t="n">
        <v>15</v>
      </c>
      <c r="D3800" s="1" t="n">
        <v>3</v>
      </c>
      <c r="E3800" s="1" t="n">
        <v>6</v>
      </c>
      <c r="G3800" s="4" t="n">
        <f aca="false">C3800*230*0.001</f>
        <v>3.45</v>
      </c>
      <c r="H3800" s="4" t="n">
        <f aca="false">D3800*230*0.001</f>
        <v>0.69</v>
      </c>
      <c r="I3800" s="4" t="n">
        <f aca="false">E3800*230*0.001</f>
        <v>1.38</v>
      </c>
    </row>
    <row r="3801" customFormat="false" ht="12.75" hidden="false" customHeight="false" outlineLevel="0" collapsed="false">
      <c r="A3801" s="3" t="n">
        <v>37479</v>
      </c>
      <c r="B3801" s="5" t="n">
        <v>0.263460648148148</v>
      </c>
      <c r="C3801" s="1" t="n">
        <v>3</v>
      </c>
      <c r="D3801" s="1" t="n">
        <v>3</v>
      </c>
      <c r="E3801" s="1" t="n">
        <v>6</v>
      </c>
      <c r="G3801" s="4" t="n">
        <f aca="false">C3801*230*0.001</f>
        <v>0.69</v>
      </c>
      <c r="H3801" s="4" t="n">
        <f aca="false">D3801*230*0.001</f>
        <v>0.69</v>
      </c>
      <c r="I3801" s="4" t="n">
        <f aca="false">E3801*230*0.001</f>
        <v>1.38</v>
      </c>
    </row>
    <row r="3802" customFormat="false" ht="12.75" hidden="false" customHeight="false" outlineLevel="0" collapsed="false">
      <c r="A3802" s="3" t="n">
        <v>37479</v>
      </c>
      <c r="B3802" s="5" t="n">
        <v>0.264155092592593</v>
      </c>
      <c r="C3802" s="1" t="n">
        <v>3</v>
      </c>
      <c r="D3802" s="1" t="n">
        <v>3</v>
      </c>
      <c r="E3802" s="1" t="n">
        <v>6</v>
      </c>
      <c r="G3802" s="4" t="n">
        <f aca="false">C3802*230*0.001</f>
        <v>0.69</v>
      </c>
      <c r="H3802" s="4" t="n">
        <f aca="false">D3802*230*0.001</f>
        <v>0.69</v>
      </c>
      <c r="I3802" s="4" t="n">
        <f aca="false">E3802*230*0.001</f>
        <v>1.38</v>
      </c>
    </row>
    <row r="3803" customFormat="false" ht="12.75" hidden="false" customHeight="false" outlineLevel="0" collapsed="false">
      <c r="A3803" s="3" t="n">
        <v>37479</v>
      </c>
      <c r="B3803" s="5" t="n">
        <v>0.264849537037037</v>
      </c>
      <c r="C3803" s="1" t="n">
        <v>3</v>
      </c>
      <c r="D3803" s="1" t="n">
        <v>3</v>
      </c>
      <c r="E3803" s="1" t="n">
        <v>6</v>
      </c>
      <c r="G3803" s="4" t="n">
        <f aca="false">C3803*230*0.001</f>
        <v>0.69</v>
      </c>
      <c r="H3803" s="4" t="n">
        <f aca="false">D3803*230*0.001</f>
        <v>0.69</v>
      </c>
      <c r="I3803" s="4" t="n">
        <f aca="false">E3803*230*0.001</f>
        <v>1.38</v>
      </c>
    </row>
    <row r="3804" customFormat="false" ht="12.75" hidden="false" customHeight="false" outlineLevel="0" collapsed="false">
      <c r="A3804" s="3" t="n">
        <v>37479</v>
      </c>
      <c r="B3804" s="5" t="n">
        <v>0.265543981481481</v>
      </c>
      <c r="C3804" s="1" t="n">
        <v>3</v>
      </c>
      <c r="D3804" s="1" t="n">
        <v>3</v>
      </c>
      <c r="E3804" s="1" t="n">
        <v>6</v>
      </c>
      <c r="G3804" s="4" t="n">
        <f aca="false">C3804*230*0.001</f>
        <v>0.69</v>
      </c>
      <c r="H3804" s="4" t="n">
        <f aca="false">D3804*230*0.001</f>
        <v>0.69</v>
      </c>
      <c r="I3804" s="4" t="n">
        <f aca="false">E3804*230*0.001</f>
        <v>1.38</v>
      </c>
    </row>
    <row r="3805" customFormat="false" ht="12.75" hidden="false" customHeight="false" outlineLevel="0" collapsed="false">
      <c r="A3805" s="3" t="n">
        <v>37479</v>
      </c>
      <c r="B3805" s="5" t="n">
        <v>0.266238425925926</v>
      </c>
      <c r="C3805" s="1" t="n">
        <v>3</v>
      </c>
      <c r="D3805" s="1" t="n">
        <v>3</v>
      </c>
      <c r="E3805" s="1" t="n">
        <v>6</v>
      </c>
      <c r="G3805" s="4" t="n">
        <f aca="false">C3805*230*0.001</f>
        <v>0.69</v>
      </c>
      <c r="H3805" s="4" t="n">
        <f aca="false">D3805*230*0.001</f>
        <v>0.69</v>
      </c>
      <c r="I3805" s="4" t="n">
        <f aca="false">E3805*230*0.001</f>
        <v>1.38</v>
      </c>
    </row>
    <row r="3806" customFormat="false" ht="12.75" hidden="false" customHeight="false" outlineLevel="0" collapsed="false">
      <c r="A3806" s="3" t="n">
        <v>37479</v>
      </c>
      <c r="B3806" s="5" t="n">
        <v>0.26693287037037</v>
      </c>
      <c r="C3806" s="1" t="n">
        <v>3</v>
      </c>
      <c r="D3806" s="1" t="n">
        <v>3</v>
      </c>
      <c r="E3806" s="1" t="n">
        <v>6</v>
      </c>
      <c r="G3806" s="4" t="n">
        <f aca="false">C3806*230*0.001</f>
        <v>0.69</v>
      </c>
      <c r="H3806" s="4" t="n">
        <f aca="false">D3806*230*0.001</f>
        <v>0.69</v>
      </c>
      <c r="I3806" s="4" t="n">
        <f aca="false">E3806*230*0.001</f>
        <v>1.38</v>
      </c>
    </row>
    <row r="3807" customFormat="false" ht="12.75" hidden="false" customHeight="false" outlineLevel="0" collapsed="false">
      <c r="A3807" s="3" t="n">
        <v>37479</v>
      </c>
      <c r="B3807" s="5" t="n">
        <v>0.267627314814815</v>
      </c>
      <c r="C3807" s="1" t="n">
        <v>3</v>
      </c>
      <c r="D3807" s="1" t="n">
        <v>3</v>
      </c>
      <c r="E3807" s="1" t="n">
        <v>6</v>
      </c>
      <c r="G3807" s="4" t="n">
        <f aca="false">C3807*230*0.001</f>
        <v>0.69</v>
      </c>
      <c r="H3807" s="4" t="n">
        <f aca="false">D3807*230*0.001</f>
        <v>0.69</v>
      </c>
      <c r="I3807" s="4" t="n">
        <f aca="false">E3807*230*0.001</f>
        <v>1.38</v>
      </c>
    </row>
    <row r="3808" customFormat="false" ht="12.75" hidden="false" customHeight="false" outlineLevel="0" collapsed="false">
      <c r="A3808" s="3" t="n">
        <v>37479</v>
      </c>
      <c r="B3808" s="5" t="n">
        <v>0.268321759259259</v>
      </c>
      <c r="C3808" s="1" t="n">
        <v>3</v>
      </c>
      <c r="D3808" s="1" t="n">
        <v>3</v>
      </c>
      <c r="E3808" s="1" t="n">
        <v>6</v>
      </c>
      <c r="G3808" s="4" t="n">
        <f aca="false">C3808*230*0.001</f>
        <v>0.69</v>
      </c>
      <c r="H3808" s="4" t="n">
        <f aca="false">D3808*230*0.001</f>
        <v>0.69</v>
      </c>
      <c r="I3808" s="4" t="n">
        <f aca="false">E3808*230*0.001</f>
        <v>1.38</v>
      </c>
    </row>
    <row r="3809" customFormat="false" ht="12.75" hidden="false" customHeight="false" outlineLevel="0" collapsed="false">
      <c r="A3809" s="3" t="n">
        <v>37479</v>
      </c>
      <c r="B3809" s="5" t="n">
        <v>0.269016203703704</v>
      </c>
      <c r="C3809" s="1" t="n">
        <v>3</v>
      </c>
      <c r="D3809" s="1" t="n">
        <v>3</v>
      </c>
      <c r="E3809" s="1" t="n">
        <v>6</v>
      </c>
      <c r="G3809" s="4" t="n">
        <f aca="false">C3809*230*0.001</f>
        <v>0.69</v>
      </c>
      <c r="H3809" s="4" t="n">
        <f aca="false">D3809*230*0.001</f>
        <v>0.69</v>
      </c>
      <c r="I3809" s="4" t="n">
        <f aca="false">E3809*230*0.001</f>
        <v>1.38</v>
      </c>
    </row>
    <row r="3810" customFormat="false" ht="12.75" hidden="false" customHeight="false" outlineLevel="0" collapsed="false">
      <c r="A3810" s="3" t="n">
        <v>37479</v>
      </c>
      <c r="B3810" s="5" t="n">
        <v>0.269710648148148</v>
      </c>
      <c r="C3810" s="1" t="n">
        <v>3</v>
      </c>
      <c r="D3810" s="1" t="n">
        <v>3</v>
      </c>
      <c r="E3810" s="1" t="n">
        <v>6</v>
      </c>
      <c r="G3810" s="4" t="n">
        <f aca="false">C3810*230*0.001</f>
        <v>0.69</v>
      </c>
      <c r="H3810" s="4" t="n">
        <f aca="false">D3810*230*0.001</f>
        <v>0.69</v>
      </c>
      <c r="I3810" s="4" t="n">
        <f aca="false">E3810*230*0.001</f>
        <v>1.38</v>
      </c>
    </row>
    <row r="3811" customFormat="false" ht="12.75" hidden="false" customHeight="false" outlineLevel="0" collapsed="false">
      <c r="A3811" s="3" t="n">
        <v>37479</v>
      </c>
      <c r="B3811" s="5" t="n">
        <v>0.270405092592593</v>
      </c>
      <c r="C3811" s="1" t="n">
        <v>15</v>
      </c>
      <c r="D3811" s="1" t="n">
        <v>3</v>
      </c>
      <c r="E3811" s="1" t="n">
        <v>6</v>
      </c>
      <c r="G3811" s="4" t="n">
        <f aca="false">C3811*230*0.001</f>
        <v>3.45</v>
      </c>
      <c r="H3811" s="4" t="n">
        <f aca="false">D3811*230*0.001</f>
        <v>0.69</v>
      </c>
      <c r="I3811" s="4" t="n">
        <f aca="false">E3811*230*0.001</f>
        <v>1.38</v>
      </c>
    </row>
    <row r="3812" customFormat="false" ht="12.75" hidden="false" customHeight="false" outlineLevel="0" collapsed="false">
      <c r="A3812" s="3" t="n">
        <v>37479</v>
      </c>
      <c r="B3812" s="5" t="n">
        <v>0.271099537037037</v>
      </c>
      <c r="C3812" s="1" t="n">
        <v>15</v>
      </c>
      <c r="D3812" s="1" t="n">
        <v>3</v>
      </c>
      <c r="E3812" s="1" t="n">
        <v>6</v>
      </c>
      <c r="G3812" s="4" t="n">
        <f aca="false">C3812*230*0.001</f>
        <v>3.45</v>
      </c>
      <c r="H3812" s="4" t="n">
        <f aca="false">D3812*230*0.001</f>
        <v>0.69</v>
      </c>
      <c r="I3812" s="4" t="n">
        <f aca="false">E3812*230*0.001</f>
        <v>1.38</v>
      </c>
    </row>
    <row r="3813" customFormat="false" ht="12.75" hidden="false" customHeight="false" outlineLevel="0" collapsed="false">
      <c r="A3813" s="3" t="n">
        <v>37479</v>
      </c>
      <c r="B3813" s="5" t="n">
        <v>0.271793981481482</v>
      </c>
      <c r="C3813" s="1" t="n">
        <v>15</v>
      </c>
      <c r="D3813" s="1" t="n">
        <v>3</v>
      </c>
      <c r="E3813" s="1" t="n">
        <v>6</v>
      </c>
      <c r="G3813" s="4" t="n">
        <f aca="false">C3813*230*0.001</f>
        <v>3.45</v>
      </c>
      <c r="H3813" s="4" t="n">
        <f aca="false">D3813*230*0.001</f>
        <v>0.69</v>
      </c>
      <c r="I3813" s="4" t="n">
        <f aca="false">E3813*230*0.001</f>
        <v>1.38</v>
      </c>
    </row>
    <row r="3814" customFormat="false" ht="12.75" hidden="false" customHeight="false" outlineLevel="0" collapsed="false">
      <c r="A3814" s="3" t="n">
        <v>37479</v>
      </c>
      <c r="B3814" s="5" t="n">
        <v>0.272488425925926</v>
      </c>
      <c r="C3814" s="1" t="n">
        <v>15</v>
      </c>
      <c r="D3814" s="1" t="n">
        <v>3</v>
      </c>
      <c r="E3814" s="1" t="n">
        <v>6</v>
      </c>
      <c r="G3814" s="4" t="n">
        <f aca="false">C3814*230*0.001</f>
        <v>3.45</v>
      </c>
      <c r="H3814" s="4" t="n">
        <f aca="false">D3814*230*0.001</f>
        <v>0.69</v>
      </c>
      <c r="I3814" s="4" t="n">
        <f aca="false">E3814*230*0.001</f>
        <v>1.38</v>
      </c>
    </row>
    <row r="3815" customFormat="false" ht="12.75" hidden="false" customHeight="false" outlineLevel="0" collapsed="false">
      <c r="A3815" s="3" t="n">
        <v>37479</v>
      </c>
      <c r="B3815" s="5" t="n">
        <v>0.27318287037037</v>
      </c>
      <c r="C3815" s="1" t="n">
        <v>15</v>
      </c>
      <c r="D3815" s="1" t="n">
        <v>3</v>
      </c>
      <c r="E3815" s="1" t="n">
        <v>6</v>
      </c>
      <c r="G3815" s="4" t="n">
        <f aca="false">C3815*230*0.001</f>
        <v>3.45</v>
      </c>
      <c r="H3815" s="4" t="n">
        <f aca="false">D3815*230*0.001</f>
        <v>0.69</v>
      </c>
      <c r="I3815" s="4" t="n">
        <f aca="false">E3815*230*0.001</f>
        <v>1.38</v>
      </c>
    </row>
    <row r="3816" customFormat="false" ht="12.75" hidden="false" customHeight="false" outlineLevel="0" collapsed="false">
      <c r="A3816" s="3" t="n">
        <v>37479</v>
      </c>
      <c r="B3816" s="5" t="n">
        <v>0.273877314814815</v>
      </c>
      <c r="C3816" s="1" t="n">
        <v>3</v>
      </c>
      <c r="D3816" s="1" t="n">
        <v>3</v>
      </c>
      <c r="E3816" s="1" t="n">
        <v>6</v>
      </c>
      <c r="G3816" s="4" t="n">
        <f aca="false">C3816*230*0.001</f>
        <v>0.69</v>
      </c>
      <c r="H3816" s="4" t="n">
        <f aca="false">D3816*230*0.001</f>
        <v>0.69</v>
      </c>
      <c r="I3816" s="4" t="n">
        <f aca="false">E3816*230*0.001</f>
        <v>1.38</v>
      </c>
    </row>
    <row r="3817" customFormat="false" ht="12.75" hidden="false" customHeight="false" outlineLevel="0" collapsed="false">
      <c r="A3817" s="3" t="n">
        <v>37479</v>
      </c>
      <c r="B3817" s="5" t="n">
        <v>0.274571759259259</v>
      </c>
      <c r="C3817" s="1" t="n">
        <v>3</v>
      </c>
      <c r="D3817" s="1" t="n">
        <v>3</v>
      </c>
      <c r="E3817" s="1" t="n">
        <v>6</v>
      </c>
      <c r="G3817" s="4" t="n">
        <f aca="false">C3817*230*0.001</f>
        <v>0.69</v>
      </c>
      <c r="H3817" s="4" t="n">
        <f aca="false">D3817*230*0.001</f>
        <v>0.69</v>
      </c>
      <c r="I3817" s="4" t="n">
        <f aca="false">E3817*230*0.001</f>
        <v>1.38</v>
      </c>
    </row>
    <row r="3818" customFormat="false" ht="12.75" hidden="false" customHeight="false" outlineLevel="0" collapsed="false">
      <c r="A3818" s="3" t="n">
        <v>37479</v>
      </c>
      <c r="B3818" s="5" t="n">
        <v>0.275266203703704</v>
      </c>
      <c r="C3818" s="1" t="n">
        <v>3</v>
      </c>
      <c r="D3818" s="1" t="n">
        <v>3</v>
      </c>
      <c r="E3818" s="1" t="n">
        <v>6</v>
      </c>
      <c r="G3818" s="4" t="n">
        <f aca="false">C3818*230*0.001</f>
        <v>0.69</v>
      </c>
      <c r="H3818" s="4" t="n">
        <f aca="false">D3818*230*0.001</f>
        <v>0.69</v>
      </c>
      <c r="I3818" s="4" t="n">
        <f aca="false">E3818*230*0.001</f>
        <v>1.38</v>
      </c>
    </row>
    <row r="3819" customFormat="false" ht="12.75" hidden="false" customHeight="false" outlineLevel="0" collapsed="false">
      <c r="A3819" s="3" t="n">
        <v>37479</v>
      </c>
      <c r="B3819" s="5" t="n">
        <v>0.275960648148148</v>
      </c>
      <c r="C3819" s="1" t="n">
        <v>3</v>
      </c>
      <c r="D3819" s="1" t="n">
        <v>3</v>
      </c>
      <c r="E3819" s="1" t="n">
        <v>6</v>
      </c>
      <c r="G3819" s="4" t="n">
        <f aca="false">C3819*230*0.001</f>
        <v>0.69</v>
      </c>
      <c r="H3819" s="4" t="n">
        <f aca="false">D3819*230*0.001</f>
        <v>0.69</v>
      </c>
      <c r="I3819" s="4" t="n">
        <f aca="false">E3819*230*0.001</f>
        <v>1.38</v>
      </c>
    </row>
    <row r="3820" customFormat="false" ht="12.75" hidden="false" customHeight="false" outlineLevel="0" collapsed="false">
      <c r="A3820" s="3" t="n">
        <v>37479</v>
      </c>
      <c r="B3820" s="5" t="n">
        <v>0.276655092592593</v>
      </c>
      <c r="C3820" s="1" t="n">
        <v>3</v>
      </c>
      <c r="D3820" s="1" t="n">
        <v>3</v>
      </c>
      <c r="E3820" s="1" t="n">
        <v>6</v>
      </c>
      <c r="G3820" s="4" t="n">
        <f aca="false">C3820*230*0.001</f>
        <v>0.69</v>
      </c>
      <c r="H3820" s="4" t="n">
        <f aca="false">D3820*230*0.001</f>
        <v>0.69</v>
      </c>
      <c r="I3820" s="4" t="n">
        <f aca="false">E3820*230*0.001</f>
        <v>1.38</v>
      </c>
    </row>
    <row r="3821" customFormat="false" ht="12.75" hidden="false" customHeight="false" outlineLevel="0" collapsed="false">
      <c r="A3821" s="3" t="n">
        <v>37479</v>
      </c>
      <c r="B3821" s="5" t="n">
        <v>0.277349537037037</v>
      </c>
      <c r="C3821" s="1" t="n">
        <v>3</v>
      </c>
      <c r="D3821" s="1" t="n">
        <v>3</v>
      </c>
      <c r="E3821" s="1" t="n">
        <v>6</v>
      </c>
      <c r="G3821" s="4" t="n">
        <f aca="false">C3821*230*0.001</f>
        <v>0.69</v>
      </c>
      <c r="H3821" s="4" t="n">
        <f aca="false">D3821*230*0.001</f>
        <v>0.69</v>
      </c>
      <c r="I3821" s="4" t="n">
        <f aca="false">E3821*230*0.001</f>
        <v>1.38</v>
      </c>
    </row>
    <row r="3822" customFormat="false" ht="12.75" hidden="false" customHeight="false" outlineLevel="0" collapsed="false">
      <c r="A3822" s="3" t="n">
        <v>37479</v>
      </c>
      <c r="B3822" s="5" t="n">
        <v>0.278043981481481</v>
      </c>
      <c r="C3822" s="1" t="n">
        <v>3</v>
      </c>
      <c r="D3822" s="1" t="n">
        <v>3</v>
      </c>
      <c r="E3822" s="1" t="n">
        <v>6</v>
      </c>
      <c r="G3822" s="4" t="n">
        <f aca="false">C3822*230*0.001</f>
        <v>0.69</v>
      </c>
      <c r="H3822" s="4" t="n">
        <f aca="false">D3822*230*0.001</f>
        <v>0.69</v>
      </c>
      <c r="I3822" s="4" t="n">
        <f aca="false">E3822*230*0.001</f>
        <v>1.38</v>
      </c>
    </row>
    <row r="3823" customFormat="false" ht="12.75" hidden="false" customHeight="false" outlineLevel="0" collapsed="false">
      <c r="A3823" s="3" t="n">
        <v>37479</v>
      </c>
      <c r="B3823" s="5" t="n">
        <v>0.278738425925926</v>
      </c>
      <c r="C3823" s="1" t="n">
        <v>3</v>
      </c>
      <c r="D3823" s="1" t="n">
        <v>3</v>
      </c>
      <c r="E3823" s="1" t="n">
        <v>6</v>
      </c>
      <c r="G3823" s="4" t="n">
        <f aca="false">C3823*230*0.001</f>
        <v>0.69</v>
      </c>
      <c r="H3823" s="4" t="n">
        <f aca="false">D3823*230*0.001</f>
        <v>0.69</v>
      </c>
      <c r="I3823" s="4" t="n">
        <f aca="false">E3823*230*0.001</f>
        <v>1.38</v>
      </c>
    </row>
    <row r="3824" customFormat="false" ht="12.75" hidden="false" customHeight="false" outlineLevel="0" collapsed="false">
      <c r="A3824" s="3" t="n">
        <v>37479</v>
      </c>
      <c r="B3824" s="5" t="n">
        <v>0.27943287037037</v>
      </c>
      <c r="C3824" s="1" t="n">
        <v>3</v>
      </c>
      <c r="D3824" s="1" t="n">
        <v>3</v>
      </c>
      <c r="E3824" s="1" t="n">
        <v>6</v>
      </c>
      <c r="G3824" s="4" t="n">
        <f aca="false">C3824*230*0.001</f>
        <v>0.69</v>
      </c>
      <c r="H3824" s="4" t="n">
        <f aca="false">D3824*230*0.001</f>
        <v>0.69</v>
      </c>
      <c r="I3824" s="4" t="n">
        <f aca="false">E3824*230*0.001</f>
        <v>1.38</v>
      </c>
    </row>
    <row r="3825" customFormat="false" ht="12.75" hidden="false" customHeight="false" outlineLevel="0" collapsed="false">
      <c r="A3825" s="3" t="n">
        <v>37479</v>
      </c>
      <c r="B3825" s="5" t="n">
        <v>0.280127314814815</v>
      </c>
      <c r="C3825" s="1" t="n">
        <v>3</v>
      </c>
      <c r="D3825" s="1" t="n">
        <v>3</v>
      </c>
      <c r="E3825" s="1" t="n">
        <v>6</v>
      </c>
      <c r="G3825" s="4" t="n">
        <f aca="false">C3825*230*0.001</f>
        <v>0.69</v>
      </c>
      <c r="H3825" s="4" t="n">
        <f aca="false">D3825*230*0.001</f>
        <v>0.69</v>
      </c>
      <c r="I3825" s="4" t="n">
        <f aca="false">E3825*230*0.001</f>
        <v>1.38</v>
      </c>
    </row>
    <row r="3826" customFormat="false" ht="12.75" hidden="false" customHeight="false" outlineLevel="0" collapsed="false">
      <c r="A3826" s="3" t="n">
        <v>37479</v>
      </c>
      <c r="B3826" s="5" t="n">
        <v>0.280821759259259</v>
      </c>
      <c r="C3826" s="1" t="n">
        <v>15</v>
      </c>
      <c r="D3826" s="1" t="n">
        <v>3</v>
      </c>
      <c r="E3826" s="1" t="n">
        <v>6</v>
      </c>
      <c r="G3826" s="4" t="n">
        <f aca="false">C3826*230*0.001</f>
        <v>3.45</v>
      </c>
      <c r="H3826" s="4" t="n">
        <f aca="false">D3826*230*0.001</f>
        <v>0.69</v>
      </c>
      <c r="I3826" s="4" t="n">
        <f aca="false">E3826*230*0.001</f>
        <v>1.38</v>
      </c>
    </row>
    <row r="3827" customFormat="false" ht="12.75" hidden="false" customHeight="false" outlineLevel="0" collapsed="false">
      <c r="A3827" s="3" t="n">
        <v>37479</v>
      </c>
      <c r="B3827" s="5" t="n">
        <v>0.281516203703704</v>
      </c>
      <c r="C3827" s="1" t="n">
        <v>15</v>
      </c>
      <c r="D3827" s="1" t="n">
        <v>3</v>
      </c>
      <c r="E3827" s="1" t="n">
        <v>6</v>
      </c>
      <c r="G3827" s="4" t="n">
        <f aca="false">C3827*230*0.001</f>
        <v>3.45</v>
      </c>
      <c r="H3827" s="4" t="n">
        <f aca="false">D3827*230*0.001</f>
        <v>0.69</v>
      </c>
      <c r="I3827" s="4" t="n">
        <f aca="false">E3827*230*0.001</f>
        <v>1.38</v>
      </c>
    </row>
    <row r="3828" customFormat="false" ht="12.75" hidden="false" customHeight="false" outlineLevel="0" collapsed="false">
      <c r="A3828" s="3" t="n">
        <v>37479</v>
      </c>
      <c r="B3828" s="5" t="n">
        <v>0.282210648148148</v>
      </c>
      <c r="C3828" s="1" t="n">
        <v>15</v>
      </c>
      <c r="D3828" s="1" t="n">
        <v>3</v>
      </c>
      <c r="E3828" s="1" t="n">
        <v>6</v>
      </c>
      <c r="G3828" s="4" t="n">
        <f aca="false">C3828*230*0.001</f>
        <v>3.45</v>
      </c>
      <c r="H3828" s="4" t="n">
        <f aca="false">D3828*230*0.001</f>
        <v>0.69</v>
      </c>
      <c r="I3828" s="4" t="n">
        <f aca="false">E3828*230*0.001</f>
        <v>1.38</v>
      </c>
    </row>
    <row r="3829" customFormat="false" ht="12.75" hidden="false" customHeight="false" outlineLevel="0" collapsed="false">
      <c r="A3829" s="3" t="n">
        <v>37479</v>
      </c>
      <c r="B3829" s="5" t="n">
        <v>0.282905092592593</v>
      </c>
      <c r="C3829" s="1" t="n">
        <v>15</v>
      </c>
      <c r="D3829" s="1" t="n">
        <v>3</v>
      </c>
      <c r="E3829" s="1" t="n">
        <v>6</v>
      </c>
      <c r="G3829" s="4" t="n">
        <f aca="false">C3829*230*0.001</f>
        <v>3.45</v>
      </c>
      <c r="H3829" s="4" t="n">
        <f aca="false">D3829*230*0.001</f>
        <v>0.69</v>
      </c>
      <c r="I3829" s="4" t="n">
        <f aca="false">E3829*230*0.001</f>
        <v>1.38</v>
      </c>
    </row>
    <row r="3830" customFormat="false" ht="12.75" hidden="false" customHeight="false" outlineLevel="0" collapsed="false">
      <c r="A3830" s="3" t="n">
        <v>37479</v>
      </c>
      <c r="B3830" s="5" t="n">
        <v>0.283599537037037</v>
      </c>
      <c r="C3830" s="1" t="n">
        <v>15</v>
      </c>
      <c r="D3830" s="1" t="n">
        <v>3</v>
      </c>
      <c r="E3830" s="1" t="n">
        <v>6</v>
      </c>
      <c r="G3830" s="4" t="n">
        <f aca="false">C3830*230*0.001</f>
        <v>3.45</v>
      </c>
      <c r="H3830" s="4" t="n">
        <f aca="false">D3830*230*0.001</f>
        <v>0.69</v>
      </c>
      <c r="I3830" s="4" t="n">
        <f aca="false">E3830*230*0.001</f>
        <v>1.38</v>
      </c>
    </row>
    <row r="3831" customFormat="false" ht="12.75" hidden="false" customHeight="false" outlineLevel="0" collapsed="false">
      <c r="A3831" s="3" t="n">
        <v>37479</v>
      </c>
      <c r="B3831" s="5" t="n">
        <v>0.284293981481482</v>
      </c>
      <c r="C3831" s="1" t="n">
        <v>15</v>
      </c>
      <c r="D3831" s="1" t="n">
        <v>3</v>
      </c>
      <c r="E3831" s="1" t="n">
        <v>6</v>
      </c>
      <c r="G3831" s="4" t="n">
        <f aca="false">C3831*230*0.001</f>
        <v>3.45</v>
      </c>
      <c r="H3831" s="4" t="n">
        <f aca="false">D3831*230*0.001</f>
        <v>0.69</v>
      </c>
      <c r="I3831" s="4" t="n">
        <f aca="false">E3831*230*0.001</f>
        <v>1.38</v>
      </c>
    </row>
    <row r="3832" customFormat="false" ht="12.75" hidden="false" customHeight="false" outlineLevel="0" collapsed="false">
      <c r="A3832" s="3" t="n">
        <v>37479</v>
      </c>
      <c r="B3832" s="5" t="n">
        <v>0.284988425925926</v>
      </c>
      <c r="C3832" s="1" t="n">
        <v>3</v>
      </c>
      <c r="D3832" s="1" t="n">
        <v>3</v>
      </c>
      <c r="E3832" s="1" t="n">
        <v>6</v>
      </c>
      <c r="G3832" s="4" t="n">
        <f aca="false">C3832*230*0.001</f>
        <v>0.69</v>
      </c>
      <c r="H3832" s="4" t="n">
        <f aca="false">D3832*230*0.001</f>
        <v>0.69</v>
      </c>
      <c r="I3832" s="4" t="n">
        <f aca="false">E3832*230*0.001</f>
        <v>1.38</v>
      </c>
    </row>
    <row r="3833" customFormat="false" ht="12.75" hidden="false" customHeight="false" outlineLevel="0" collapsed="false">
      <c r="A3833" s="3" t="n">
        <v>37479</v>
      </c>
      <c r="B3833" s="5" t="n">
        <v>0.28568287037037</v>
      </c>
      <c r="C3833" s="1" t="n">
        <v>3</v>
      </c>
      <c r="D3833" s="1" t="n">
        <v>3</v>
      </c>
      <c r="E3833" s="1" t="n">
        <v>6</v>
      </c>
      <c r="G3833" s="4" t="n">
        <f aca="false">C3833*230*0.001</f>
        <v>0.69</v>
      </c>
      <c r="H3833" s="4" t="n">
        <f aca="false">D3833*230*0.001</f>
        <v>0.69</v>
      </c>
      <c r="I3833" s="4" t="n">
        <f aca="false">E3833*230*0.001</f>
        <v>1.38</v>
      </c>
    </row>
    <row r="3834" customFormat="false" ht="12.75" hidden="false" customHeight="false" outlineLevel="0" collapsed="false">
      <c r="A3834" s="3" t="n">
        <v>37479</v>
      </c>
      <c r="B3834" s="5" t="n">
        <v>0.286377314814815</v>
      </c>
      <c r="C3834" s="1" t="n">
        <v>3</v>
      </c>
      <c r="D3834" s="1" t="n">
        <v>3</v>
      </c>
      <c r="E3834" s="1" t="n">
        <v>6</v>
      </c>
      <c r="G3834" s="4" t="n">
        <f aca="false">C3834*230*0.001</f>
        <v>0.69</v>
      </c>
      <c r="H3834" s="4" t="n">
        <f aca="false">D3834*230*0.001</f>
        <v>0.69</v>
      </c>
      <c r="I3834" s="4" t="n">
        <f aca="false">E3834*230*0.001</f>
        <v>1.38</v>
      </c>
    </row>
    <row r="3835" customFormat="false" ht="12.75" hidden="false" customHeight="false" outlineLevel="0" collapsed="false">
      <c r="A3835" s="3" t="n">
        <v>37479</v>
      </c>
      <c r="B3835" s="5" t="n">
        <v>0.287071759259259</v>
      </c>
      <c r="C3835" s="1" t="n">
        <v>3</v>
      </c>
      <c r="D3835" s="1" t="n">
        <v>3</v>
      </c>
      <c r="E3835" s="1" t="n">
        <v>6</v>
      </c>
      <c r="G3835" s="4" t="n">
        <f aca="false">C3835*230*0.001</f>
        <v>0.69</v>
      </c>
      <c r="H3835" s="4" t="n">
        <f aca="false">D3835*230*0.001</f>
        <v>0.69</v>
      </c>
      <c r="I3835" s="4" t="n">
        <f aca="false">E3835*230*0.001</f>
        <v>1.38</v>
      </c>
    </row>
    <row r="3836" customFormat="false" ht="12.75" hidden="false" customHeight="false" outlineLevel="0" collapsed="false">
      <c r="A3836" s="3" t="n">
        <v>37479</v>
      </c>
      <c r="B3836" s="5" t="n">
        <v>0.287766203703704</v>
      </c>
      <c r="C3836" s="1" t="n">
        <v>3</v>
      </c>
      <c r="D3836" s="1" t="n">
        <v>3</v>
      </c>
      <c r="E3836" s="1" t="n">
        <v>6</v>
      </c>
      <c r="G3836" s="4" t="n">
        <f aca="false">C3836*230*0.001</f>
        <v>0.69</v>
      </c>
      <c r="H3836" s="4" t="n">
        <f aca="false">D3836*230*0.001</f>
        <v>0.69</v>
      </c>
      <c r="I3836" s="4" t="n">
        <f aca="false">E3836*230*0.001</f>
        <v>1.38</v>
      </c>
    </row>
    <row r="3837" customFormat="false" ht="12.75" hidden="false" customHeight="false" outlineLevel="0" collapsed="false">
      <c r="A3837" s="3" t="n">
        <v>37479</v>
      </c>
      <c r="B3837" s="5" t="n">
        <v>0.288460648148148</v>
      </c>
      <c r="C3837" s="1" t="n">
        <v>3</v>
      </c>
      <c r="D3837" s="1" t="n">
        <v>3</v>
      </c>
      <c r="E3837" s="1" t="n">
        <v>6</v>
      </c>
      <c r="G3837" s="4" t="n">
        <f aca="false">C3837*230*0.001</f>
        <v>0.69</v>
      </c>
      <c r="H3837" s="4" t="n">
        <f aca="false">D3837*230*0.001</f>
        <v>0.69</v>
      </c>
      <c r="I3837" s="4" t="n">
        <f aca="false">E3837*230*0.001</f>
        <v>1.38</v>
      </c>
    </row>
    <row r="3838" customFormat="false" ht="12.75" hidden="false" customHeight="false" outlineLevel="0" collapsed="false">
      <c r="A3838" s="3" t="n">
        <v>37479</v>
      </c>
      <c r="B3838" s="5" t="n">
        <v>0.289155092592593</v>
      </c>
      <c r="C3838" s="1" t="n">
        <v>3</v>
      </c>
      <c r="D3838" s="1" t="n">
        <v>3</v>
      </c>
      <c r="E3838" s="1" t="n">
        <v>6</v>
      </c>
      <c r="G3838" s="4" t="n">
        <f aca="false">C3838*230*0.001</f>
        <v>0.69</v>
      </c>
      <c r="H3838" s="4" t="n">
        <f aca="false">D3838*230*0.001</f>
        <v>0.69</v>
      </c>
      <c r="I3838" s="4" t="n">
        <f aca="false">E3838*230*0.001</f>
        <v>1.38</v>
      </c>
    </row>
    <row r="3839" customFormat="false" ht="12.75" hidden="false" customHeight="false" outlineLevel="0" collapsed="false">
      <c r="A3839" s="3" t="n">
        <v>37479</v>
      </c>
      <c r="B3839" s="5" t="n">
        <v>0.289849537037037</v>
      </c>
      <c r="C3839" s="1" t="n">
        <v>3</v>
      </c>
      <c r="D3839" s="1" t="n">
        <v>3</v>
      </c>
      <c r="E3839" s="1" t="n">
        <v>6</v>
      </c>
      <c r="G3839" s="4" t="n">
        <f aca="false">C3839*230*0.001</f>
        <v>0.69</v>
      </c>
      <c r="H3839" s="4" t="n">
        <f aca="false">D3839*230*0.001</f>
        <v>0.69</v>
      </c>
      <c r="I3839" s="4" t="n">
        <f aca="false">E3839*230*0.001</f>
        <v>1.38</v>
      </c>
    </row>
    <row r="3840" customFormat="false" ht="12.75" hidden="false" customHeight="false" outlineLevel="0" collapsed="false">
      <c r="A3840" s="3" t="n">
        <v>37479</v>
      </c>
      <c r="B3840" s="5" t="n">
        <v>0.290543981481482</v>
      </c>
      <c r="C3840" s="1" t="n">
        <v>3</v>
      </c>
      <c r="D3840" s="1" t="n">
        <v>3</v>
      </c>
      <c r="E3840" s="1" t="n">
        <v>6</v>
      </c>
      <c r="G3840" s="4" t="n">
        <f aca="false">C3840*230*0.001</f>
        <v>0.69</v>
      </c>
      <c r="H3840" s="4" t="n">
        <f aca="false">D3840*230*0.001</f>
        <v>0.69</v>
      </c>
      <c r="I3840" s="4" t="n">
        <f aca="false">E3840*230*0.001</f>
        <v>1.38</v>
      </c>
    </row>
    <row r="3841" customFormat="false" ht="12.75" hidden="false" customHeight="false" outlineLevel="0" collapsed="false">
      <c r="A3841" s="3" t="n">
        <v>37479</v>
      </c>
      <c r="B3841" s="5" t="n">
        <v>0.291238425925926</v>
      </c>
      <c r="C3841" s="1" t="n">
        <v>3</v>
      </c>
      <c r="D3841" s="1" t="n">
        <v>3</v>
      </c>
      <c r="E3841" s="1" t="n">
        <v>6</v>
      </c>
      <c r="G3841" s="4" t="n">
        <f aca="false">C3841*230*0.001</f>
        <v>0.69</v>
      </c>
      <c r="H3841" s="4" t="n">
        <f aca="false">D3841*230*0.001</f>
        <v>0.69</v>
      </c>
      <c r="I3841" s="4" t="n">
        <f aca="false">E3841*230*0.001</f>
        <v>1.38</v>
      </c>
    </row>
    <row r="3842" customFormat="false" ht="12.75" hidden="false" customHeight="false" outlineLevel="0" collapsed="false">
      <c r="A3842" s="3" t="n">
        <v>37479</v>
      </c>
      <c r="B3842" s="5" t="n">
        <v>0.29193287037037</v>
      </c>
      <c r="C3842" s="1" t="n">
        <v>15</v>
      </c>
      <c r="D3842" s="1" t="n">
        <v>3</v>
      </c>
      <c r="E3842" s="1" t="n">
        <v>6</v>
      </c>
      <c r="G3842" s="4" t="n">
        <f aca="false">C3842*230*0.001</f>
        <v>3.45</v>
      </c>
      <c r="H3842" s="4" t="n">
        <f aca="false">D3842*230*0.001</f>
        <v>0.69</v>
      </c>
      <c r="I3842" s="4" t="n">
        <f aca="false">E3842*230*0.001</f>
        <v>1.38</v>
      </c>
    </row>
    <row r="3843" customFormat="false" ht="12.75" hidden="false" customHeight="false" outlineLevel="0" collapsed="false">
      <c r="A3843" s="3" t="n">
        <v>37479</v>
      </c>
      <c r="B3843" s="5" t="n">
        <v>0.292627314814815</v>
      </c>
      <c r="C3843" s="1" t="n">
        <v>15</v>
      </c>
      <c r="D3843" s="1" t="n">
        <v>3</v>
      </c>
      <c r="E3843" s="1" t="n">
        <v>6</v>
      </c>
      <c r="G3843" s="4" t="n">
        <f aca="false">C3843*230*0.001</f>
        <v>3.45</v>
      </c>
      <c r="H3843" s="4" t="n">
        <f aca="false">D3843*230*0.001</f>
        <v>0.69</v>
      </c>
      <c r="I3843" s="4" t="n">
        <f aca="false">E3843*230*0.001</f>
        <v>1.38</v>
      </c>
    </row>
    <row r="3844" customFormat="false" ht="12.75" hidden="false" customHeight="false" outlineLevel="0" collapsed="false">
      <c r="A3844" s="3" t="n">
        <v>37479</v>
      </c>
      <c r="B3844" s="5" t="n">
        <v>0.293321759259259</v>
      </c>
      <c r="C3844" s="1" t="n">
        <v>15</v>
      </c>
      <c r="D3844" s="1" t="n">
        <v>3</v>
      </c>
      <c r="E3844" s="1" t="n">
        <v>6</v>
      </c>
      <c r="G3844" s="4" t="n">
        <f aca="false">C3844*230*0.001</f>
        <v>3.45</v>
      </c>
      <c r="H3844" s="4" t="n">
        <f aca="false">D3844*230*0.001</f>
        <v>0.69</v>
      </c>
      <c r="I3844" s="4" t="n">
        <f aca="false">E3844*230*0.001</f>
        <v>1.38</v>
      </c>
    </row>
    <row r="3845" customFormat="false" ht="12.75" hidden="false" customHeight="false" outlineLevel="0" collapsed="false">
      <c r="A3845" s="3" t="n">
        <v>37479</v>
      </c>
      <c r="B3845" s="5" t="n">
        <v>0.294016203703704</v>
      </c>
      <c r="C3845" s="1" t="n">
        <v>15</v>
      </c>
      <c r="D3845" s="1" t="n">
        <v>3</v>
      </c>
      <c r="E3845" s="1" t="n">
        <v>6</v>
      </c>
      <c r="G3845" s="4" t="n">
        <f aca="false">C3845*230*0.001</f>
        <v>3.45</v>
      </c>
      <c r="H3845" s="4" t="n">
        <f aca="false">D3845*230*0.001</f>
        <v>0.69</v>
      </c>
      <c r="I3845" s="4" t="n">
        <f aca="false">E3845*230*0.001</f>
        <v>1.38</v>
      </c>
    </row>
    <row r="3846" customFormat="false" ht="12.75" hidden="false" customHeight="false" outlineLevel="0" collapsed="false">
      <c r="A3846" s="3" t="n">
        <v>37479</v>
      </c>
      <c r="B3846" s="5" t="n">
        <v>0.294710648148148</v>
      </c>
      <c r="C3846" s="1" t="n">
        <v>15</v>
      </c>
      <c r="D3846" s="1" t="n">
        <v>3</v>
      </c>
      <c r="E3846" s="1" t="n">
        <v>6</v>
      </c>
      <c r="G3846" s="4" t="n">
        <f aca="false">C3846*230*0.001</f>
        <v>3.45</v>
      </c>
      <c r="H3846" s="4" t="n">
        <f aca="false">D3846*230*0.001</f>
        <v>0.69</v>
      </c>
      <c r="I3846" s="4" t="n">
        <f aca="false">E3846*230*0.001</f>
        <v>1.38</v>
      </c>
    </row>
    <row r="3847" customFormat="false" ht="12.75" hidden="false" customHeight="false" outlineLevel="0" collapsed="false">
      <c r="A3847" s="3" t="n">
        <v>37479</v>
      </c>
      <c r="B3847" s="5" t="n">
        <v>0.295405092592593</v>
      </c>
      <c r="C3847" s="1" t="n">
        <v>3</v>
      </c>
      <c r="D3847" s="1" t="n">
        <v>3</v>
      </c>
      <c r="E3847" s="1" t="n">
        <v>6</v>
      </c>
      <c r="G3847" s="4" t="n">
        <f aca="false">C3847*230*0.001</f>
        <v>0.69</v>
      </c>
      <c r="H3847" s="4" t="n">
        <f aca="false">D3847*230*0.001</f>
        <v>0.69</v>
      </c>
      <c r="I3847" s="4" t="n">
        <f aca="false">E3847*230*0.001</f>
        <v>1.38</v>
      </c>
    </row>
    <row r="3848" customFormat="false" ht="12.75" hidden="false" customHeight="false" outlineLevel="0" collapsed="false">
      <c r="A3848" s="3" t="n">
        <v>37479</v>
      </c>
      <c r="B3848" s="5" t="n">
        <v>0.296099537037037</v>
      </c>
      <c r="C3848" s="1" t="n">
        <v>3</v>
      </c>
      <c r="D3848" s="1" t="n">
        <v>3</v>
      </c>
      <c r="E3848" s="1" t="n">
        <v>6</v>
      </c>
      <c r="G3848" s="4" t="n">
        <f aca="false">C3848*230*0.001</f>
        <v>0.69</v>
      </c>
      <c r="H3848" s="4" t="n">
        <f aca="false">D3848*230*0.001</f>
        <v>0.69</v>
      </c>
      <c r="I3848" s="4" t="n">
        <f aca="false">E3848*230*0.001</f>
        <v>1.38</v>
      </c>
    </row>
    <row r="3849" customFormat="false" ht="12.75" hidden="false" customHeight="false" outlineLevel="0" collapsed="false">
      <c r="A3849" s="3" t="n">
        <v>37479</v>
      </c>
      <c r="B3849" s="5" t="n">
        <v>0.296793981481481</v>
      </c>
      <c r="C3849" s="1" t="n">
        <v>3</v>
      </c>
      <c r="D3849" s="1" t="n">
        <v>3</v>
      </c>
      <c r="E3849" s="1" t="n">
        <v>6</v>
      </c>
      <c r="G3849" s="4" t="n">
        <f aca="false">C3849*230*0.001</f>
        <v>0.69</v>
      </c>
      <c r="H3849" s="4" t="n">
        <f aca="false">D3849*230*0.001</f>
        <v>0.69</v>
      </c>
      <c r="I3849" s="4" t="n">
        <f aca="false">E3849*230*0.001</f>
        <v>1.38</v>
      </c>
    </row>
    <row r="3850" customFormat="false" ht="12.75" hidden="false" customHeight="false" outlineLevel="0" collapsed="false">
      <c r="A3850" s="3" t="n">
        <v>37479</v>
      </c>
      <c r="B3850" s="5" t="n">
        <v>0.297488425925926</v>
      </c>
      <c r="C3850" s="1" t="n">
        <v>3</v>
      </c>
      <c r="D3850" s="1" t="n">
        <v>3</v>
      </c>
      <c r="E3850" s="1" t="n">
        <v>6</v>
      </c>
      <c r="G3850" s="4" t="n">
        <f aca="false">C3850*230*0.001</f>
        <v>0.69</v>
      </c>
      <c r="H3850" s="4" t="n">
        <f aca="false">D3850*230*0.001</f>
        <v>0.69</v>
      </c>
      <c r="I3850" s="4" t="n">
        <f aca="false">E3850*230*0.001</f>
        <v>1.38</v>
      </c>
    </row>
    <row r="3851" customFormat="false" ht="12.75" hidden="false" customHeight="false" outlineLevel="0" collapsed="false">
      <c r="A3851" s="3" t="n">
        <v>37479</v>
      </c>
      <c r="B3851" s="5" t="n">
        <v>0.29818287037037</v>
      </c>
      <c r="C3851" s="1" t="n">
        <v>3</v>
      </c>
      <c r="D3851" s="1" t="n">
        <v>3</v>
      </c>
      <c r="E3851" s="1" t="n">
        <v>6</v>
      </c>
      <c r="G3851" s="4" t="n">
        <f aca="false">C3851*230*0.001</f>
        <v>0.69</v>
      </c>
      <c r="H3851" s="4" t="n">
        <f aca="false">D3851*230*0.001</f>
        <v>0.69</v>
      </c>
      <c r="I3851" s="4" t="n">
        <f aca="false">E3851*230*0.001</f>
        <v>1.38</v>
      </c>
    </row>
    <row r="3852" customFormat="false" ht="12.75" hidden="false" customHeight="false" outlineLevel="0" collapsed="false">
      <c r="A3852" s="3" t="n">
        <v>37479</v>
      </c>
      <c r="B3852" s="5" t="n">
        <v>0.298877314814815</v>
      </c>
      <c r="C3852" s="1" t="n">
        <v>3</v>
      </c>
      <c r="D3852" s="1" t="n">
        <v>3</v>
      </c>
      <c r="E3852" s="1" t="n">
        <v>6</v>
      </c>
      <c r="G3852" s="4" t="n">
        <f aca="false">C3852*230*0.001</f>
        <v>0.69</v>
      </c>
      <c r="H3852" s="4" t="n">
        <f aca="false">D3852*230*0.001</f>
        <v>0.69</v>
      </c>
      <c r="I3852" s="4" t="n">
        <f aca="false">E3852*230*0.001</f>
        <v>1.38</v>
      </c>
    </row>
    <row r="3853" customFormat="false" ht="12.75" hidden="false" customHeight="false" outlineLevel="0" collapsed="false">
      <c r="A3853" s="3" t="n">
        <v>37479</v>
      </c>
      <c r="B3853" s="5" t="n">
        <v>0.299571759259259</v>
      </c>
      <c r="C3853" s="1" t="n">
        <v>3</v>
      </c>
      <c r="D3853" s="1" t="n">
        <v>3</v>
      </c>
      <c r="E3853" s="1" t="n">
        <v>6</v>
      </c>
      <c r="G3853" s="4" t="n">
        <f aca="false">C3853*230*0.001</f>
        <v>0.69</v>
      </c>
      <c r="H3853" s="4" t="n">
        <f aca="false">D3853*230*0.001</f>
        <v>0.69</v>
      </c>
      <c r="I3853" s="4" t="n">
        <f aca="false">E3853*230*0.001</f>
        <v>1.38</v>
      </c>
    </row>
    <row r="3854" customFormat="false" ht="12.75" hidden="false" customHeight="false" outlineLevel="0" collapsed="false">
      <c r="A3854" s="3" t="n">
        <v>37479</v>
      </c>
      <c r="B3854" s="5" t="n">
        <v>0.300266203703704</v>
      </c>
      <c r="C3854" s="1" t="n">
        <v>3</v>
      </c>
      <c r="D3854" s="1" t="n">
        <v>3</v>
      </c>
      <c r="E3854" s="1" t="n">
        <v>6</v>
      </c>
      <c r="G3854" s="4" t="n">
        <f aca="false">C3854*230*0.001</f>
        <v>0.69</v>
      </c>
      <c r="H3854" s="4" t="n">
        <f aca="false">D3854*230*0.001</f>
        <v>0.69</v>
      </c>
      <c r="I3854" s="4" t="n">
        <f aca="false">E3854*230*0.001</f>
        <v>1.38</v>
      </c>
    </row>
    <row r="3855" customFormat="false" ht="12.75" hidden="false" customHeight="false" outlineLevel="0" collapsed="false">
      <c r="A3855" s="3" t="n">
        <v>37479</v>
      </c>
      <c r="B3855" s="5" t="n">
        <v>0.300960648148148</v>
      </c>
      <c r="C3855" s="1" t="n">
        <v>3</v>
      </c>
      <c r="D3855" s="1" t="n">
        <v>3</v>
      </c>
      <c r="E3855" s="1" t="n">
        <v>6</v>
      </c>
      <c r="G3855" s="4" t="n">
        <f aca="false">C3855*230*0.001</f>
        <v>0.69</v>
      </c>
      <c r="H3855" s="4" t="n">
        <f aca="false">D3855*230*0.001</f>
        <v>0.69</v>
      </c>
      <c r="I3855" s="4" t="n">
        <f aca="false">E3855*230*0.001</f>
        <v>1.38</v>
      </c>
    </row>
    <row r="3856" customFormat="false" ht="12.75" hidden="false" customHeight="false" outlineLevel="0" collapsed="false">
      <c r="A3856" s="3" t="n">
        <v>37479</v>
      </c>
      <c r="B3856" s="5" t="n">
        <v>0.301655092592593</v>
      </c>
      <c r="C3856" s="1" t="n">
        <v>3</v>
      </c>
      <c r="D3856" s="1" t="n">
        <v>3</v>
      </c>
      <c r="E3856" s="1" t="n">
        <v>6</v>
      </c>
      <c r="G3856" s="4" t="n">
        <f aca="false">C3856*230*0.001</f>
        <v>0.69</v>
      </c>
      <c r="H3856" s="4" t="n">
        <f aca="false">D3856*230*0.001</f>
        <v>0.69</v>
      </c>
      <c r="I3856" s="4" t="n">
        <f aca="false">E3856*230*0.001</f>
        <v>1.38</v>
      </c>
    </row>
    <row r="3857" customFormat="false" ht="12.75" hidden="false" customHeight="false" outlineLevel="0" collapsed="false">
      <c r="A3857" s="3" t="n">
        <v>37479</v>
      </c>
      <c r="B3857" s="5" t="n">
        <v>0.302349537037037</v>
      </c>
      <c r="C3857" s="1" t="n">
        <v>15</v>
      </c>
      <c r="D3857" s="1" t="n">
        <v>3</v>
      </c>
      <c r="E3857" s="1" t="n">
        <v>6</v>
      </c>
      <c r="G3857" s="4" t="n">
        <f aca="false">C3857*230*0.001</f>
        <v>3.45</v>
      </c>
      <c r="H3857" s="4" t="n">
        <f aca="false">D3857*230*0.001</f>
        <v>0.69</v>
      </c>
      <c r="I3857" s="4" t="n">
        <f aca="false">E3857*230*0.001</f>
        <v>1.38</v>
      </c>
    </row>
    <row r="3858" customFormat="false" ht="12.75" hidden="false" customHeight="false" outlineLevel="0" collapsed="false">
      <c r="A3858" s="3" t="n">
        <v>37479</v>
      </c>
      <c r="B3858" s="5" t="n">
        <v>0.303043981481482</v>
      </c>
      <c r="C3858" s="1" t="n">
        <v>15</v>
      </c>
      <c r="D3858" s="1" t="n">
        <v>3</v>
      </c>
      <c r="E3858" s="1" t="n">
        <v>6</v>
      </c>
      <c r="G3858" s="4" t="n">
        <f aca="false">C3858*230*0.001</f>
        <v>3.45</v>
      </c>
      <c r="H3858" s="4" t="n">
        <f aca="false">D3858*230*0.001</f>
        <v>0.69</v>
      </c>
      <c r="I3858" s="4" t="n">
        <f aca="false">E3858*230*0.001</f>
        <v>1.38</v>
      </c>
    </row>
    <row r="3859" customFormat="false" ht="12.75" hidden="false" customHeight="false" outlineLevel="0" collapsed="false">
      <c r="A3859" s="3" t="n">
        <v>37479</v>
      </c>
      <c r="B3859" s="5" t="n">
        <v>0.303738425925926</v>
      </c>
      <c r="C3859" s="1" t="n">
        <v>15</v>
      </c>
      <c r="D3859" s="1" t="n">
        <v>3</v>
      </c>
      <c r="E3859" s="1" t="n">
        <v>6</v>
      </c>
      <c r="G3859" s="4" t="n">
        <f aca="false">C3859*230*0.001</f>
        <v>3.45</v>
      </c>
      <c r="H3859" s="4" t="n">
        <f aca="false">D3859*230*0.001</f>
        <v>0.69</v>
      </c>
      <c r="I3859" s="4" t="n">
        <f aca="false">E3859*230*0.001</f>
        <v>1.38</v>
      </c>
    </row>
    <row r="3860" customFormat="false" ht="12.75" hidden="false" customHeight="false" outlineLevel="0" collapsed="false">
      <c r="A3860" s="3" t="n">
        <v>37479</v>
      </c>
      <c r="B3860" s="5" t="n">
        <v>0.30443287037037</v>
      </c>
      <c r="C3860" s="1" t="n">
        <v>15</v>
      </c>
      <c r="D3860" s="1" t="n">
        <v>3</v>
      </c>
      <c r="E3860" s="1" t="n">
        <v>6</v>
      </c>
      <c r="G3860" s="4" t="n">
        <f aca="false">C3860*230*0.001</f>
        <v>3.45</v>
      </c>
      <c r="H3860" s="4" t="n">
        <f aca="false">D3860*230*0.001</f>
        <v>0.69</v>
      </c>
      <c r="I3860" s="4" t="n">
        <f aca="false">E3860*230*0.001</f>
        <v>1.38</v>
      </c>
    </row>
    <row r="3861" customFormat="false" ht="12.75" hidden="false" customHeight="false" outlineLevel="0" collapsed="false">
      <c r="A3861" s="3" t="n">
        <v>37479</v>
      </c>
      <c r="B3861" s="5" t="n">
        <v>0.305127314814815</v>
      </c>
      <c r="C3861" s="1" t="n">
        <v>15</v>
      </c>
      <c r="D3861" s="1" t="n">
        <v>3</v>
      </c>
      <c r="E3861" s="1" t="n">
        <v>6</v>
      </c>
      <c r="G3861" s="4" t="n">
        <f aca="false">C3861*230*0.001</f>
        <v>3.45</v>
      </c>
      <c r="H3861" s="4" t="n">
        <f aca="false">D3861*230*0.001</f>
        <v>0.69</v>
      </c>
      <c r="I3861" s="4" t="n">
        <f aca="false">E3861*230*0.001</f>
        <v>1.38</v>
      </c>
    </row>
    <row r="3862" customFormat="false" ht="12.75" hidden="false" customHeight="false" outlineLevel="0" collapsed="false">
      <c r="A3862" s="3" t="n">
        <v>37479</v>
      </c>
      <c r="B3862" s="5" t="n">
        <v>0.305821759259259</v>
      </c>
      <c r="C3862" s="1" t="n">
        <v>15</v>
      </c>
      <c r="D3862" s="1" t="n">
        <v>3</v>
      </c>
      <c r="E3862" s="1" t="n">
        <v>6</v>
      </c>
      <c r="G3862" s="4" t="n">
        <f aca="false">C3862*230*0.001</f>
        <v>3.45</v>
      </c>
      <c r="H3862" s="4" t="n">
        <f aca="false">D3862*230*0.001</f>
        <v>0.69</v>
      </c>
      <c r="I3862" s="4" t="n">
        <f aca="false">E3862*230*0.001</f>
        <v>1.38</v>
      </c>
    </row>
    <row r="3863" customFormat="false" ht="12.75" hidden="false" customHeight="false" outlineLevel="0" collapsed="false">
      <c r="A3863" s="3" t="n">
        <v>37479</v>
      </c>
      <c r="B3863" s="5" t="n">
        <v>0.306516203703704</v>
      </c>
      <c r="C3863" s="1" t="n">
        <v>3</v>
      </c>
      <c r="D3863" s="1" t="n">
        <v>3</v>
      </c>
      <c r="E3863" s="1" t="n">
        <v>6</v>
      </c>
      <c r="G3863" s="4" t="n">
        <f aca="false">C3863*230*0.001</f>
        <v>0.69</v>
      </c>
      <c r="H3863" s="4" t="n">
        <f aca="false">D3863*230*0.001</f>
        <v>0.69</v>
      </c>
      <c r="I3863" s="4" t="n">
        <f aca="false">E3863*230*0.001</f>
        <v>1.38</v>
      </c>
    </row>
    <row r="3864" customFormat="false" ht="12.75" hidden="false" customHeight="false" outlineLevel="0" collapsed="false">
      <c r="A3864" s="3" t="n">
        <v>37479</v>
      </c>
      <c r="B3864" s="5" t="n">
        <v>0.307210648148148</v>
      </c>
      <c r="C3864" s="1" t="n">
        <v>3</v>
      </c>
      <c r="D3864" s="1" t="n">
        <v>3</v>
      </c>
      <c r="E3864" s="1" t="n">
        <v>6</v>
      </c>
      <c r="G3864" s="4" t="n">
        <f aca="false">C3864*230*0.001</f>
        <v>0.69</v>
      </c>
      <c r="H3864" s="4" t="n">
        <f aca="false">D3864*230*0.001</f>
        <v>0.69</v>
      </c>
      <c r="I3864" s="4" t="n">
        <f aca="false">E3864*230*0.001</f>
        <v>1.38</v>
      </c>
    </row>
    <row r="3865" customFormat="false" ht="12.75" hidden="false" customHeight="false" outlineLevel="0" collapsed="false">
      <c r="A3865" s="3" t="n">
        <v>37479</v>
      </c>
      <c r="B3865" s="5" t="n">
        <v>0.307905092592593</v>
      </c>
      <c r="C3865" s="1" t="n">
        <v>3</v>
      </c>
      <c r="D3865" s="1" t="n">
        <v>3</v>
      </c>
      <c r="E3865" s="1" t="n">
        <v>6</v>
      </c>
      <c r="G3865" s="4" t="n">
        <f aca="false">C3865*230*0.001</f>
        <v>0.69</v>
      </c>
      <c r="H3865" s="4" t="n">
        <f aca="false">D3865*230*0.001</f>
        <v>0.69</v>
      </c>
      <c r="I3865" s="4" t="n">
        <f aca="false">E3865*230*0.001</f>
        <v>1.38</v>
      </c>
    </row>
    <row r="3866" customFormat="false" ht="12.75" hidden="false" customHeight="false" outlineLevel="0" collapsed="false">
      <c r="A3866" s="3" t="n">
        <v>37479</v>
      </c>
      <c r="B3866" s="5" t="n">
        <v>0.308599537037037</v>
      </c>
      <c r="C3866" s="1" t="n">
        <v>3</v>
      </c>
      <c r="D3866" s="1" t="n">
        <v>3</v>
      </c>
      <c r="E3866" s="1" t="n">
        <v>6</v>
      </c>
      <c r="G3866" s="4" t="n">
        <f aca="false">C3866*230*0.001</f>
        <v>0.69</v>
      </c>
      <c r="H3866" s="4" t="n">
        <f aca="false">D3866*230*0.001</f>
        <v>0.69</v>
      </c>
      <c r="I3866" s="4" t="n">
        <f aca="false">E3866*230*0.001</f>
        <v>1.38</v>
      </c>
    </row>
    <row r="3867" customFormat="false" ht="12.75" hidden="false" customHeight="false" outlineLevel="0" collapsed="false">
      <c r="A3867" s="3" t="n">
        <v>37479</v>
      </c>
      <c r="B3867" s="5" t="n">
        <v>0.309293981481482</v>
      </c>
      <c r="C3867" s="1" t="n">
        <v>3</v>
      </c>
      <c r="D3867" s="1" t="n">
        <v>3</v>
      </c>
      <c r="E3867" s="1" t="n">
        <v>6</v>
      </c>
      <c r="G3867" s="4" t="n">
        <f aca="false">C3867*230*0.001</f>
        <v>0.69</v>
      </c>
      <c r="H3867" s="4" t="n">
        <f aca="false">D3867*230*0.001</f>
        <v>0.69</v>
      </c>
      <c r="I3867" s="4" t="n">
        <f aca="false">E3867*230*0.001</f>
        <v>1.38</v>
      </c>
    </row>
    <row r="3868" customFormat="false" ht="12.75" hidden="false" customHeight="false" outlineLevel="0" collapsed="false">
      <c r="A3868" s="3" t="n">
        <v>37479</v>
      </c>
      <c r="B3868" s="5" t="n">
        <v>0.309988425925926</v>
      </c>
      <c r="C3868" s="1" t="n">
        <v>3</v>
      </c>
      <c r="D3868" s="1" t="n">
        <v>3</v>
      </c>
      <c r="E3868" s="1" t="n">
        <v>6</v>
      </c>
      <c r="G3868" s="4" t="n">
        <f aca="false">C3868*230*0.001</f>
        <v>0.69</v>
      </c>
      <c r="H3868" s="4" t="n">
        <f aca="false">D3868*230*0.001</f>
        <v>0.69</v>
      </c>
      <c r="I3868" s="4" t="n">
        <f aca="false">E3868*230*0.001</f>
        <v>1.38</v>
      </c>
    </row>
    <row r="3869" customFormat="false" ht="12.75" hidden="false" customHeight="false" outlineLevel="0" collapsed="false">
      <c r="A3869" s="3" t="n">
        <v>37479</v>
      </c>
      <c r="B3869" s="5" t="n">
        <v>0.31068287037037</v>
      </c>
      <c r="C3869" s="1" t="n">
        <v>3</v>
      </c>
      <c r="D3869" s="1" t="n">
        <v>3</v>
      </c>
      <c r="E3869" s="1" t="n">
        <v>6</v>
      </c>
      <c r="G3869" s="4" t="n">
        <f aca="false">C3869*230*0.001</f>
        <v>0.69</v>
      </c>
      <c r="H3869" s="4" t="n">
        <f aca="false">D3869*230*0.001</f>
        <v>0.69</v>
      </c>
      <c r="I3869" s="4" t="n">
        <f aca="false">E3869*230*0.001</f>
        <v>1.38</v>
      </c>
    </row>
    <row r="3870" customFormat="false" ht="12.75" hidden="false" customHeight="false" outlineLevel="0" collapsed="false">
      <c r="A3870" s="3" t="n">
        <v>37479</v>
      </c>
      <c r="B3870" s="5" t="n">
        <v>0.311377314814815</v>
      </c>
      <c r="C3870" s="1" t="n">
        <v>3</v>
      </c>
      <c r="D3870" s="1" t="n">
        <v>3</v>
      </c>
      <c r="E3870" s="1" t="n">
        <v>6</v>
      </c>
      <c r="G3870" s="4" t="n">
        <f aca="false">C3870*230*0.001</f>
        <v>0.69</v>
      </c>
      <c r="H3870" s="4" t="n">
        <f aca="false">D3870*230*0.001</f>
        <v>0.69</v>
      </c>
      <c r="I3870" s="4" t="n">
        <f aca="false">E3870*230*0.001</f>
        <v>1.38</v>
      </c>
    </row>
    <row r="3871" customFormat="false" ht="12.75" hidden="false" customHeight="false" outlineLevel="0" collapsed="false">
      <c r="A3871" s="3" t="n">
        <v>37479</v>
      </c>
      <c r="B3871" s="5" t="n">
        <v>0.312071759259259</v>
      </c>
      <c r="C3871" s="1" t="n">
        <v>3</v>
      </c>
      <c r="D3871" s="1" t="n">
        <v>3</v>
      </c>
      <c r="E3871" s="1" t="n">
        <v>6</v>
      </c>
      <c r="G3871" s="4" t="n">
        <f aca="false">C3871*230*0.001</f>
        <v>0.69</v>
      </c>
      <c r="H3871" s="4" t="n">
        <f aca="false">D3871*230*0.001</f>
        <v>0.69</v>
      </c>
      <c r="I3871" s="4" t="n">
        <f aca="false">E3871*230*0.001</f>
        <v>1.38</v>
      </c>
    </row>
    <row r="3872" customFormat="false" ht="12.75" hidden="false" customHeight="false" outlineLevel="0" collapsed="false">
      <c r="A3872" s="3" t="n">
        <v>37479</v>
      </c>
      <c r="B3872" s="5" t="n">
        <v>0.312766203703704</v>
      </c>
      <c r="C3872" s="1" t="n">
        <v>3</v>
      </c>
      <c r="D3872" s="1" t="n">
        <v>3</v>
      </c>
      <c r="E3872" s="1" t="n">
        <v>6</v>
      </c>
      <c r="G3872" s="4" t="n">
        <f aca="false">C3872*230*0.001</f>
        <v>0.69</v>
      </c>
      <c r="H3872" s="4" t="n">
        <f aca="false">D3872*230*0.001</f>
        <v>0.69</v>
      </c>
      <c r="I3872" s="4" t="n">
        <f aca="false">E3872*230*0.001</f>
        <v>1.38</v>
      </c>
    </row>
    <row r="3873" customFormat="false" ht="12.75" hidden="false" customHeight="false" outlineLevel="0" collapsed="false">
      <c r="A3873" s="3" t="n">
        <v>37479</v>
      </c>
      <c r="B3873" s="5" t="n">
        <v>0.313460648148148</v>
      </c>
      <c r="C3873" s="1" t="n">
        <v>15</v>
      </c>
      <c r="D3873" s="1" t="n">
        <v>3</v>
      </c>
      <c r="E3873" s="1" t="n">
        <v>6</v>
      </c>
      <c r="G3873" s="4" t="n">
        <f aca="false">C3873*230*0.001</f>
        <v>3.45</v>
      </c>
      <c r="H3873" s="4" t="n">
        <f aca="false">D3873*230*0.001</f>
        <v>0.69</v>
      </c>
      <c r="I3873" s="4" t="n">
        <f aca="false">E3873*230*0.001</f>
        <v>1.38</v>
      </c>
    </row>
    <row r="3874" customFormat="false" ht="12.75" hidden="false" customHeight="false" outlineLevel="0" collapsed="false">
      <c r="A3874" s="3" t="n">
        <v>37479</v>
      </c>
      <c r="B3874" s="5" t="n">
        <v>0.314155092592593</v>
      </c>
      <c r="C3874" s="1" t="n">
        <v>15</v>
      </c>
      <c r="D3874" s="1" t="n">
        <v>3</v>
      </c>
      <c r="E3874" s="1" t="n">
        <v>6</v>
      </c>
      <c r="G3874" s="4" t="n">
        <f aca="false">C3874*230*0.001</f>
        <v>3.45</v>
      </c>
      <c r="H3874" s="4" t="n">
        <f aca="false">D3874*230*0.001</f>
        <v>0.69</v>
      </c>
      <c r="I3874" s="4" t="n">
        <f aca="false">E3874*230*0.001</f>
        <v>1.38</v>
      </c>
    </row>
    <row r="3875" customFormat="false" ht="12.75" hidden="false" customHeight="false" outlineLevel="0" collapsed="false">
      <c r="A3875" s="3" t="n">
        <v>37479</v>
      </c>
      <c r="B3875" s="5" t="n">
        <v>0.314849537037037</v>
      </c>
      <c r="C3875" s="1" t="n">
        <v>15</v>
      </c>
      <c r="D3875" s="1" t="n">
        <v>3</v>
      </c>
      <c r="E3875" s="1" t="n">
        <v>6</v>
      </c>
      <c r="G3875" s="4" t="n">
        <f aca="false">C3875*230*0.001</f>
        <v>3.45</v>
      </c>
      <c r="H3875" s="4" t="n">
        <f aca="false">D3875*230*0.001</f>
        <v>0.69</v>
      </c>
      <c r="I3875" s="4" t="n">
        <f aca="false">E3875*230*0.001</f>
        <v>1.38</v>
      </c>
    </row>
    <row r="3876" customFormat="false" ht="12.75" hidden="false" customHeight="false" outlineLevel="0" collapsed="false">
      <c r="A3876" s="3" t="n">
        <v>37479</v>
      </c>
      <c r="B3876" s="5" t="n">
        <v>0.315543981481482</v>
      </c>
      <c r="C3876" s="1" t="n">
        <v>15</v>
      </c>
      <c r="D3876" s="1" t="n">
        <v>3</v>
      </c>
      <c r="E3876" s="1" t="n">
        <v>6</v>
      </c>
      <c r="G3876" s="4" t="n">
        <f aca="false">C3876*230*0.001</f>
        <v>3.45</v>
      </c>
      <c r="H3876" s="4" t="n">
        <f aca="false">D3876*230*0.001</f>
        <v>0.69</v>
      </c>
      <c r="I3876" s="4" t="n">
        <f aca="false">E3876*230*0.001</f>
        <v>1.38</v>
      </c>
    </row>
    <row r="3877" customFormat="false" ht="12.75" hidden="false" customHeight="false" outlineLevel="0" collapsed="false">
      <c r="A3877" s="3" t="n">
        <v>37479</v>
      </c>
      <c r="B3877" s="5" t="n">
        <v>0.316238425925926</v>
      </c>
      <c r="C3877" s="1" t="n">
        <v>15</v>
      </c>
      <c r="D3877" s="1" t="n">
        <v>3</v>
      </c>
      <c r="E3877" s="1" t="n">
        <v>6</v>
      </c>
      <c r="G3877" s="4" t="n">
        <f aca="false">C3877*230*0.001</f>
        <v>3.45</v>
      </c>
      <c r="H3877" s="4" t="n">
        <f aca="false">D3877*230*0.001</f>
        <v>0.69</v>
      </c>
      <c r="I3877" s="4" t="n">
        <f aca="false">E3877*230*0.001</f>
        <v>1.38</v>
      </c>
    </row>
    <row r="3878" customFormat="false" ht="12.75" hidden="false" customHeight="false" outlineLevel="0" collapsed="false">
      <c r="A3878" s="3" t="n">
        <v>37479</v>
      </c>
      <c r="B3878" s="5" t="n">
        <v>0.31693287037037</v>
      </c>
      <c r="C3878" s="1" t="n">
        <v>3</v>
      </c>
      <c r="D3878" s="1" t="n">
        <v>3</v>
      </c>
      <c r="E3878" s="1" t="n">
        <v>6</v>
      </c>
      <c r="G3878" s="4" t="n">
        <f aca="false">C3878*230*0.001</f>
        <v>0.69</v>
      </c>
      <c r="H3878" s="4" t="n">
        <f aca="false">D3878*230*0.001</f>
        <v>0.69</v>
      </c>
      <c r="I3878" s="4" t="n">
        <f aca="false">E3878*230*0.001</f>
        <v>1.38</v>
      </c>
    </row>
    <row r="3879" customFormat="false" ht="12.75" hidden="false" customHeight="false" outlineLevel="0" collapsed="false">
      <c r="A3879" s="3" t="n">
        <v>37479</v>
      </c>
      <c r="B3879" s="5" t="n">
        <v>0.317627314814815</v>
      </c>
      <c r="C3879" s="1" t="n">
        <v>3</v>
      </c>
      <c r="D3879" s="1" t="n">
        <v>3</v>
      </c>
      <c r="E3879" s="1" t="n">
        <v>6</v>
      </c>
      <c r="G3879" s="4" t="n">
        <f aca="false">C3879*230*0.001</f>
        <v>0.69</v>
      </c>
      <c r="H3879" s="4" t="n">
        <f aca="false">D3879*230*0.001</f>
        <v>0.69</v>
      </c>
      <c r="I3879" s="4" t="n">
        <f aca="false">E3879*230*0.001</f>
        <v>1.38</v>
      </c>
    </row>
    <row r="3880" customFormat="false" ht="12.75" hidden="false" customHeight="false" outlineLevel="0" collapsed="false">
      <c r="A3880" s="3" t="n">
        <v>37479</v>
      </c>
      <c r="B3880" s="5" t="n">
        <v>0.318321759259259</v>
      </c>
      <c r="C3880" s="1" t="n">
        <v>3</v>
      </c>
      <c r="D3880" s="1" t="n">
        <v>3</v>
      </c>
      <c r="E3880" s="1" t="n">
        <v>6</v>
      </c>
      <c r="G3880" s="4" t="n">
        <f aca="false">C3880*230*0.001</f>
        <v>0.69</v>
      </c>
      <c r="H3880" s="4" t="n">
        <f aca="false">D3880*230*0.001</f>
        <v>0.69</v>
      </c>
      <c r="I3880" s="4" t="n">
        <f aca="false">E3880*230*0.001</f>
        <v>1.38</v>
      </c>
    </row>
    <row r="3881" customFormat="false" ht="12.75" hidden="false" customHeight="false" outlineLevel="0" collapsed="false">
      <c r="A3881" s="3" t="n">
        <v>37479</v>
      </c>
      <c r="B3881" s="5" t="n">
        <v>0.319016203703704</v>
      </c>
      <c r="C3881" s="1" t="n">
        <v>3</v>
      </c>
      <c r="D3881" s="1" t="n">
        <v>3</v>
      </c>
      <c r="E3881" s="1" t="n">
        <v>6</v>
      </c>
      <c r="G3881" s="4" t="n">
        <f aca="false">C3881*230*0.001</f>
        <v>0.69</v>
      </c>
      <c r="H3881" s="4" t="n">
        <f aca="false">D3881*230*0.001</f>
        <v>0.69</v>
      </c>
      <c r="I3881" s="4" t="n">
        <f aca="false">E3881*230*0.001</f>
        <v>1.38</v>
      </c>
    </row>
    <row r="3882" customFormat="false" ht="12.75" hidden="false" customHeight="false" outlineLevel="0" collapsed="false">
      <c r="A3882" s="3" t="n">
        <v>37479</v>
      </c>
      <c r="B3882" s="5" t="n">
        <v>0.319710648148148</v>
      </c>
      <c r="C3882" s="1" t="n">
        <v>3</v>
      </c>
      <c r="D3882" s="1" t="n">
        <v>3</v>
      </c>
      <c r="E3882" s="1" t="n">
        <v>6</v>
      </c>
      <c r="G3882" s="4" t="n">
        <f aca="false">C3882*230*0.001</f>
        <v>0.69</v>
      </c>
      <c r="H3882" s="4" t="n">
        <f aca="false">D3882*230*0.001</f>
        <v>0.69</v>
      </c>
      <c r="I3882" s="4" t="n">
        <f aca="false">E3882*230*0.001</f>
        <v>1.38</v>
      </c>
    </row>
    <row r="3883" customFormat="false" ht="12.75" hidden="false" customHeight="false" outlineLevel="0" collapsed="false">
      <c r="A3883" s="3" t="n">
        <v>37479</v>
      </c>
      <c r="B3883" s="5" t="n">
        <v>0.320405092592593</v>
      </c>
      <c r="C3883" s="1" t="n">
        <v>3</v>
      </c>
      <c r="D3883" s="1" t="n">
        <v>3</v>
      </c>
      <c r="E3883" s="1" t="n">
        <v>6</v>
      </c>
      <c r="G3883" s="4" t="n">
        <f aca="false">C3883*230*0.001</f>
        <v>0.69</v>
      </c>
      <c r="H3883" s="4" t="n">
        <f aca="false">D3883*230*0.001</f>
        <v>0.69</v>
      </c>
      <c r="I3883" s="4" t="n">
        <f aca="false">E3883*230*0.001</f>
        <v>1.38</v>
      </c>
    </row>
    <row r="3884" customFormat="false" ht="12.75" hidden="false" customHeight="false" outlineLevel="0" collapsed="false">
      <c r="A3884" s="3" t="n">
        <v>37479</v>
      </c>
      <c r="B3884" s="5" t="n">
        <v>0.321099537037037</v>
      </c>
      <c r="C3884" s="1" t="n">
        <v>3</v>
      </c>
      <c r="D3884" s="1" t="n">
        <v>3</v>
      </c>
      <c r="E3884" s="1" t="n">
        <v>6</v>
      </c>
      <c r="G3884" s="4" t="n">
        <f aca="false">C3884*230*0.001</f>
        <v>0.69</v>
      </c>
      <c r="H3884" s="4" t="n">
        <f aca="false">D3884*230*0.001</f>
        <v>0.69</v>
      </c>
      <c r="I3884" s="4" t="n">
        <f aca="false">E3884*230*0.001</f>
        <v>1.38</v>
      </c>
    </row>
    <row r="3885" customFormat="false" ht="12.75" hidden="false" customHeight="false" outlineLevel="0" collapsed="false">
      <c r="A3885" s="3" t="n">
        <v>37479</v>
      </c>
      <c r="B3885" s="5" t="n">
        <v>0.321793981481482</v>
      </c>
      <c r="C3885" s="1" t="n">
        <v>3</v>
      </c>
      <c r="D3885" s="1" t="n">
        <v>3</v>
      </c>
      <c r="E3885" s="1" t="n">
        <v>6</v>
      </c>
      <c r="G3885" s="4" t="n">
        <f aca="false">C3885*230*0.001</f>
        <v>0.69</v>
      </c>
      <c r="H3885" s="4" t="n">
        <f aca="false">D3885*230*0.001</f>
        <v>0.69</v>
      </c>
      <c r="I3885" s="4" t="n">
        <f aca="false">E3885*230*0.001</f>
        <v>1.38</v>
      </c>
    </row>
    <row r="3886" customFormat="false" ht="12.75" hidden="false" customHeight="false" outlineLevel="0" collapsed="false">
      <c r="A3886" s="3" t="n">
        <v>37479</v>
      </c>
      <c r="B3886" s="5" t="n">
        <v>0.322488425925926</v>
      </c>
      <c r="C3886" s="1" t="n">
        <v>3</v>
      </c>
      <c r="D3886" s="1" t="n">
        <v>3</v>
      </c>
      <c r="E3886" s="1" t="n">
        <v>6</v>
      </c>
      <c r="G3886" s="4" t="n">
        <f aca="false">C3886*230*0.001</f>
        <v>0.69</v>
      </c>
      <c r="H3886" s="4" t="n">
        <f aca="false">D3886*230*0.001</f>
        <v>0.69</v>
      </c>
      <c r="I3886" s="4" t="n">
        <f aca="false">E3886*230*0.001</f>
        <v>1.38</v>
      </c>
    </row>
    <row r="3887" customFormat="false" ht="12.75" hidden="false" customHeight="false" outlineLevel="0" collapsed="false">
      <c r="A3887" s="3" t="n">
        <v>37479</v>
      </c>
      <c r="B3887" s="5" t="n">
        <v>0.32318287037037</v>
      </c>
      <c r="C3887" s="1" t="n">
        <v>3</v>
      </c>
      <c r="D3887" s="1" t="n">
        <v>3</v>
      </c>
      <c r="E3887" s="1" t="n">
        <v>6</v>
      </c>
      <c r="G3887" s="4" t="n">
        <f aca="false">C3887*230*0.001</f>
        <v>0.69</v>
      </c>
      <c r="H3887" s="4" t="n">
        <f aca="false">D3887*230*0.001</f>
        <v>0.69</v>
      </c>
      <c r="I3887" s="4" t="n">
        <f aca="false">E3887*230*0.001</f>
        <v>1.38</v>
      </c>
    </row>
    <row r="3888" customFormat="false" ht="12.75" hidden="false" customHeight="false" outlineLevel="0" collapsed="false">
      <c r="A3888" s="3" t="n">
        <v>37479</v>
      </c>
      <c r="B3888" s="5" t="n">
        <v>0.323877314814815</v>
      </c>
      <c r="C3888" s="1" t="n">
        <v>3</v>
      </c>
      <c r="D3888" s="1" t="n">
        <v>3</v>
      </c>
      <c r="E3888" s="1" t="n">
        <v>6</v>
      </c>
      <c r="G3888" s="4" t="n">
        <f aca="false">C3888*230*0.001</f>
        <v>0.69</v>
      </c>
      <c r="H3888" s="4" t="n">
        <f aca="false">D3888*230*0.001</f>
        <v>0.69</v>
      </c>
      <c r="I3888" s="4" t="n">
        <f aca="false">E3888*230*0.001</f>
        <v>1.38</v>
      </c>
    </row>
    <row r="3889" customFormat="false" ht="12.75" hidden="false" customHeight="false" outlineLevel="0" collapsed="false">
      <c r="A3889" s="3" t="n">
        <v>37479</v>
      </c>
      <c r="B3889" s="5" t="n">
        <v>0.324571759259259</v>
      </c>
      <c r="C3889" s="1" t="n">
        <v>15</v>
      </c>
      <c r="D3889" s="1" t="n">
        <v>3</v>
      </c>
      <c r="E3889" s="1" t="n">
        <v>6</v>
      </c>
      <c r="G3889" s="4" t="n">
        <f aca="false">C3889*230*0.001</f>
        <v>3.45</v>
      </c>
      <c r="H3889" s="4" t="n">
        <f aca="false">D3889*230*0.001</f>
        <v>0.69</v>
      </c>
      <c r="I3889" s="4" t="n">
        <f aca="false">E3889*230*0.001</f>
        <v>1.38</v>
      </c>
    </row>
    <row r="3890" customFormat="false" ht="12.75" hidden="false" customHeight="false" outlineLevel="0" collapsed="false">
      <c r="A3890" s="3" t="n">
        <v>37479</v>
      </c>
      <c r="B3890" s="5" t="n">
        <v>0.325266203703704</v>
      </c>
      <c r="C3890" s="1" t="n">
        <v>15</v>
      </c>
      <c r="D3890" s="1" t="n">
        <v>3</v>
      </c>
      <c r="E3890" s="1" t="n">
        <v>6</v>
      </c>
      <c r="G3890" s="4" t="n">
        <f aca="false">C3890*230*0.001</f>
        <v>3.45</v>
      </c>
      <c r="H3890" s="4" t="n">
        <f aca="false">D3890*230*0.001</f>
        <v>0.69</v>
      </c>
      <c r="I3890" s="4" t="n">
        <f aca="false">E3890*230*0.001</f>
        <v>1.38</v>
      </c>
    </row>
    <row r="3891" customFormat="false" ht="12.75" hidden="false" customHeight="false" outlineLevel="0" collapsed="false">
      <c r="A3891" s="3" t="n">
        <v>37479</v>
      </c>
      <c r="B3891" s="5" t="n">
        <v>0.325960648148148</v>
      </c>
      <c r="C3891" s="1" t="n">
        <v>15</v>
      </c>
      <c r="D3891" s="1" t="n">
        <v>3</v>
      </c>
      <c r="E3891" s="1" t="n">
        <v>6</v>
      </c>
      <c r="G3891" s="4" t="n">
        <f aca="false">C3891*230*0.001</f>
        <v>3.45</v>
      </c>
      <c r="H3891" s="4" t="n">
        <f aca="false">D3891*230*0.001</f>
        <v>0.69</v>
      </c>
      <c r="I3891" s="4" t="n">
        <f aca="false">E3891*230*0.001</f>
        <v>1.38</v>
      </c>
    </row>
    <row r="3892" customFormat="false" ht="12.75" hidden="false" customHeight="false" outlineLevel="0" collapsed="false">
      <c r="A3892" s="3" t="n">
        <v>37479</v>
      </c>
      <c r="B3892" s="5" t="n">
        <v>0.326655092592593</v>
      </c>
      <c r="C3892" s="1" t="n">
        <v>15</v>
      </c>
      <c r="D3892" s="1" t="n">
        <v>3</v>
      </c>
      <c r="E3892" s="1" t="n">
        <v>6</v>
      </c>
      <c r="G3892" s="4" t="n">
        <f aca="false">C3892*230*0.001</f>
        <v>3.45</v>
      </c>
      <c r="H3892" s="4" t="n">
        <f aca="false">D3892*230*0.001</f>
        <v>0.69</v>
      </c>
      <c r="I3892" s="4" t="n">
        <f aca="false">E3892*230*0.001</f>
        <v>1.38</v>
      </c>
    </row>
    <row r="3893" customFormat="false" ht="12.75" hidden="false" customHeight="false" outlineLevel="0" collapsed="false">
      <c r="A3893" s="3" t="n">
        <v>37479</v>
      </c>
      <c r="B3893" s="5" t="n">
        <v>0.327349537037037</v>
      </c>
      <c r="C3893" s="1" t="n">
        <v>15</v>
      </c>
      <c r="D3893" s="1" t="n">
        <v>3</v>
      </c>
      <c r="E3893" s="1" t="n">
        <v>6</v>
      </c>
      <c r="G3893" s="4" t="n">
        <f aca="false">C3893*230*0.001</f>
        <v>3.45</v>
      </c>
      <c r="H3893" s="4" t="n">
        <f aca="false">D3893*230*0.001</f>
        <v>0.69</v>
      </c>
      <c r="I3893" s="4" t="n">
        <f aca="false">E3893*230*0.001</f>
        <v>1.38</v>
      </c>
    </row>
    <row r="3894" customFormat="false" ht="12.75" hidden="false" customHeight="false" outlineLevel="0" collapsed="false">
      <c r="A3894" s="3" t="n">
        <v>37479</v>
      </c>
      <c r="B3894" s="5" t="n">
        <v>0.328043981481481</v>
      </c>
      <c r="C3894" s="1" t="n">
        <v>3</v>
      </c>
      <c r="D3894" s="1" t="n">
        <v>3</v>
      </c>
      <c r="E3894" s="1" t="n">
        <v>6</v>
      </c>
      <c r="G3894" s="4" t="n">
        <f aca="false">C3894*230*0.001</f>
        <v>0.69</v>
      </c>
      <c r="H3894" s="4" t="n">
        <f aca="false">D3894*230*0.001</f>
        <v>0.69</v>
      </c>
      <c r="I3894" s="4" t="n">
        <f aca="false">E3894*230*0.001</f>
        <v>1.38</v>
      </c>
    </row>
    <row r="3895" customFormat="false" ht="12.75" hidden="false" customHeight="false" outlineLevel="0" collapsed="false">
      <c r="A3895" s="3" t="n">
        <v>37479</v>
      </c>
      <c r="B3895" s="5" t="n">
        <v>0.328738425925926</v>
      </c>
      <c r="C3895" s="1" t="n">
        <v>3</v>
      </c>
      <c r="D3895" s="1" t="n">
        <v>3</v>
      </c>
      <c r="E3895" s="1" t="n">
        <v>6</v>
      </c>
      <c r="G3895" s="4" t="n">
        <f aca="false">C3895*230*0.001</f>
        <v>0.69</v>
      </c>
      <c r="H3895" s="4" t="n">
        <f aca="false">D3895*230*0.001</f>
        <v>0.69</v>
      </c>
      <c r="I3895" s="4" t="n">
        <f aca="false">E3895*230*0.001</f>
        <v>1.38</v>
      </c>
    </row>
    <row r="3896" customFormat="false" ht="12.75" hidden="false" customHeight="false" outlineLevel="0" collapsed="false">
      <c r="A3896" s="3" t="n">
        <v>37479</v>
      </c>
      <c r="B3896" s="5" t="n">
        <v>0.32943287037037</v>
      </c>
      <c r="C3896" s="1" t="n">
        <v>3</v>
      </c>
      <c r="D3896" s="1" t="n">
        <v>3</v>
      </c>
      <c r="E3896" s="1" t="n">
        <v>6</v>
      </c>
      <c r="G3896" s="4" t="n">
        <f aca="false">C3896*230*0.001</f>
        <v>0.69</v>
      </c>
      <c r="H3896" s="4" t="n">
        <f aca="false">D3896*230*0.001</f>
        <v>0.69</v>
      </c>
      <c r="I3896" s="4" t="n">
        <f aca="false">E3896*230*0.001</f>
        <v>1.38</v>
      </c>
    </row>
    <row r="3897" customFormat="false" ht="12.75" hidden="false" customHeight="false" outlineLevel="0" collapsed="false">
      <c r="A3897" s="3" t="n">
        <v>37479</v>
      </c>
      <c r="B3897" s="5" t="n">
        <v>0.330127314814815</v>
      </c>
      <c r="C3897" s="1" t="n">
        <v>3</v>
      </c>
      <c r="D3897" s="1" t="n">
        <v>3</v>
      </c>
      <c r="E3897" s="1" t="n">
        <v>6</v>
      </c>
      <c r="G3897" s="4" t="n">
        <f aca="false">C3897*230*0.001</f>
        <v>0.69</v>
      </c>
      <c r="H3897" s="4" t="n">
        <f aca="false">D3897*230*0.001</f>
        <v>0.69</v>
      </c>
      <c r="I3897" s="4" t="n">
        <f aca="false">E3897*230*0.001</f>
        <v>1.38</v>
      </c>
    </row>
    <row r="3898" customFormat="false" ht="12.75" hidden="false" customHeight="false" outlineLevel="0" collapsed="false">
      <c r="A3898" s="3" t="n">
        <v>37479</v>
      </c>
      <c r="B3898" s="5" t="n">
        <v>0.330821759259259</v>
      </c>
      <c r="C3898" s="1" t="n">
        <v>3</v>
      </c>
      <c r="D3898" s="1" t="n">
        <v>3</v>
      </c>
      <c r="E3898" s="1" t="n">
        <v>6</v>
      </c>
      <c r="G3898" s="4" t="n">
        <f aca="false">C3898*230*0.001</f>
        <v>0.69</v>
      </c>
      <c r="H3898" s="4" t="n">
        <f aca="false">D3898*230*0.001</f>
        <v>0.69</v>
      </c>
      <c r="I3898" s="4" t="n">
        <f aca="false">E3898*230*0.001</f>
        <v>1.38</v>
      </c>
    </row>
    <row r="3899" customFormat="false" ht="12.75" hidden="false" customHeight="false" outlineLevel="0" collapsed="false">
      <c r="A3899" s="3" t="n">
        <v>37479</v>
      </c>
      <c r="B3899" s="5" t="n">
        <v>0.331516203703704</v>
      </c>
      <c r="C3899" s="1" t="n">
        <v>3</v>
      </c>
      <c r="D3899" s="1" t="n">
        <v>3</v>
      </c>
      <c r="E3899" s="1" t="n">
        <v>6</v>
      </c>
      <c r="G3899" s="4" t="n">
        <f aca="false">C3899*230*0.001</f>
        <v>0.69</v>
      </c>
      <c r="H3899" s="4" t="n">
        <f aca="false">D3899*230*0.001</f>
        <v>0.69</v>
      </c>
      <c r="I3899" s="4" t="n">
        <f aca="false">E3899*230*0.001</f>
        <v>1.38</v>
      </c>
    </row>
    <row r="3900" customFormat="false" ht="12.75" hidden="false" customHeight="false" outlineLevel="0" collapsed="false">
      <c r="A3900" s="3" t="n">
        <v>37479</v>
      </c>
      <c r="B3900" s="5" t="n">
        <v>0.332210648148148</v>
      </c>
      <c r="C3900" s="1" t="n">
        <v>3</v>
      </c>
      <c r="D3900" s="1" t="n">
        <v>3</v>
      </c>
      <c r="E3900" s="1" t="n">
        <v>6</v>
      </c>
      <c r="G3900" s="4" t="n">
        <f aca="false">C3900*230*0.001</f>
        <v>0.69</v>
      </c>
      <c r="H3900" s="4" t="n">
        <f aca="false">D3900*230*0.001</f>
        <v>0.69</v>
      </c>
      <c r="I3900" s="4" t="n">
        <f aca="false">E3900*230*0.001</f>
        <v>1.38</v>
      </c>
    </row>
    <row r="3901" customFormat="false" ht="12.75" hidden="false" customHeight="false" outlineLevel="0" collapsed="false">
      <c r="A3901" s="3" t="n">
        <v>37479</v>
      </c>
      <c r="B3901" s="5" t="n">
        <v>0.332905092592593</v>
      </c>
      <c r="C3901" s="1" t="n">
        <v>3</v>
      </c>
      <c r="D3901" s="1" t="n">
        <v>3</v>
      </c>
      <c r="E3901" s="1" t="n">
        <v>6</v>
      </c>
      <c r="G3901" s="4" t="n">
        <f aca="false">C3901*230*0.001</f>
        <v>0.69</v>
      </c>
      <c r="H3901" s="4" t="n">
        <f aca="false">D3901*230*0.001</f>
        <v>0.69</v>
      </c>
      <c r="I3901" s="4" t="n">
        <f aca="false">E3901*230*0.001</f>
        <v>1.38</v>
      </c>
    </row>
    <row r="3902" customFormat="false" ht="12.75" hidden="false" customHeight="false" outlineLevel="0" collapsed="false">
      <c r="A3902" s="3" t="n">
        <v>37479</v>
      </c>
      <c r="B3902" s="5" t="n">
        <v>0.333599537037037</v>
      </c>
      <c r="C3902" s="1" t="n">
        <v>3</v>
      </c>
      <c r="D3902" s="1" t="n">
        <v>3</v>
      </c>
      <c r="E3902" s="1" t="n">
        <v>6</v>
      </c>
      <c r="G3902" s="4" t="n">
        <f aca="false">C3902*230*0.001</f>
        <v>0.69</v>
      </c>
      <c r="H3902" s="4" t="n">
        <f aca="false">D3902*230*0.001</f>
        <v>0.69</v>
      </c>
      <c r="I3902" s="4" t="n">
        <f aca="false">E3902*230*0.001</f>
        <v>1.38</v>
      </c>
    </row>
    <row r="3903" customFormat="false" ht="12.75" hidden="false" customHeight="false" outlineLevel="0" collapsed="false">
      <c r="A3903" s="3" t="n">
        <v>37479</v>
      </c>
      <c r="B3903" s="5" t="n">
        <v>0.334293981481481</v>
      </c>
      <c r="C3903" s="1" t="n">
        <v>3</v>
      </c>
      <c r="D3903" s="1" t="n">
        <v>3</v>
      </c>
      <c r="E3903" s="1" t="n">
        <v>6</v>
      </c>
      <c r="G3903" s="4" t="n">
        <f aca="false">C3903*230*0.001</f>
        <v>0.69</v>
      </c>
      <c r="H3903" s="4" t="n">
        <f aca="false">D3903*230*0.001</f>
        <v>0.69</v>
      </c>
      <c r="I3903" s="4" t="n">
        <f aca="false">E3903*230*0.001</f>
        <v>1.38</v>
      </c>
    </row>
    <row r="3904" customFormat="false" ht="12.75" hidden="false" customHeight="false" outlineLevel="0" collapsed="false">
      <c r="A3904" s="3" t="n">
        <v>37479</v>
      </c>
      <c r="B3904" s="5" t="n">
        <v>0.334988425925926</v>
      </c>
      <c r="C3904" s="1" t="n">
        <v>3</v>
      </c>
      <c r="D3904" s="1" t="n">
        <v>3</v>
      </c>
      <c r="E3904" s="1" t="n">
        <v>6</v>
      </c>
      <c r="G3904" s="4" t="n">
        <f aca="false">C3904*230*0.001</f>
        <v>0.69</v>
      </c>
      <c r="H3904" s="4" t="n">
        <f aca="false">D3904*230*0.001</f>
        <v>0.69</v>
      </c>
      <c r="I3904" s="4" t="n">
        <f aca="false">E3904*230*0.001</f>
        <v>1.38</v>
      </c>
    </row>
    <row r="3905" customFormat="false" ht="12.75" hidden="false" customHeight="false" outlineLevel="0" collapsed="false">
      <c r="A3905" s="3" t="n">
        <v>37479</v>
      </c>
      <c r="B3905" s="5" t="n">
        <v>0.33568287037037</v>
      </c>
      <c r="C3905" s="1" t="n">
        <v>15</v>
      </c>
      <c r="D3905" s="1" t="n">
        <v>3</v>
      </c>
      <c r="E3905" s="1" t="n">
        <v>6</v>
      </c>
      <c r="G3905" s="4" t="n">
        <f aca="false">C3905*230*0.001</f>
        <v>3.45</v>
      </c>
      <c r="H3905" s="4" t="n">
        <f aca="false">D3905*230*0.001</f>
        <v>0.69</v>
      </c>
      <c r="I3905" s="4" t="n">
        <f aca="false">E3905*230*0.001</f>
        <v>1.38</v>
      </c>
    </row>
    <row r="3906" customFormat="false" ht="12.75" hidden="false" customHeight="false" outlineLevel="0" collapsed="false">
      <c r="A3906" s="3" t="n">
        <v>37479</v>
      </c>
      <c r="B3906" s="5" t="n">
        <v>0.336377314814815</v>
      </c>
      <c r="C3906" s="1" t="n">
        <v>15</v>
      </c>
      <c r="D3906" s="1" t="n">
        <v>3</v>
      </c>
      <c r="E3906" s="1" t="n">
        <v>6</v>
      </c>
      <c r="G3906" s="4" t="n">
        <f aca="false">C3906*230*0.001</f>
        <v>3.45</v>
      </c>
      <c r="H3906" s="4" t="n">
        <f aca="false">D3906*230*0.001</f>
        <v>0.69</v>
      </c>
      <c r="I3906" s="4" t="n">
        <f aca="false">E3906*230*0.001</f>
        <v>1.38</v>
      </c>
    </row>
    <row r="3907" customFormat="false" ht="12.75" hidden="false" customHeight="false" outlineLevel="0" collapsed="false">
      <c r="A3907" s="3" t="n">
        <v>37479</v>
      </c>
      <c r="B3907" s="5" t="n">
        <v>0.337071759259259</v>
      </c>
      <c r="C3907" s="1" t="n">
        <v>15</v>
      </c>
      <c r="D3907" s="1" t="n">
        <v>3</v>
      </c>
      <c r="E3907" s="1" t="n">
        <v>6</v>
      </c>
      <c r="G3907" s="4" t="n">
        <f aca="false">C3907*230*0.001</f>
        <v>3.45</v>
      </c>
      <c r="H3907" s="4" t="n">
        <f aca="false">D3907*230*0.001</f>
        <v>0.69</v>
      </c>
      <c r="I3907" s="4" t="n">
        <f aca="false">E3907*230*0.001</f>
        <v>1.38</v>
      </c>
    </row>
    <row r="3908" customFormat="false" ht="12.75" hidden="false" customHeight="false" outlineLevel="0" collapsed="false">
      <c r="A3908" s="3" t="n">
        <v>37479</v>
      </c>
      <c r="B3908" s="5" t="n">
        <v>0.337766203703704</v>
      </c>
      <c r="C3908" s="1" t="n">
        <v>15</v>
      </c>
      <c r="D3908" s="1" t="n">
        <v>3</v>
      </c>
      <c r="E3908" s="1" t="n">
        <v>6</v>
      </c>
      <c r="G3908" s="4" t="n">
        <f aca="false">C3908*230*0.001</f>
        <v>3.45</v>
      </c>
      <c r="H3908" s="4" t="n">
        <f aca="false">D3908*230*0.001</f>
        <v>0.69</v>
      </c>
      <c r="I3908" s="4" t="n">
        <f aca="false">E3908*230*0.001</f>
        <v>1.38</v>
      </c>
    </row>
    <row r="3909" customFormat="false" ht="12.75" hidden="false" customHeight="false" outlineLevel="0" collapsed="false">
      <c r="A3909" s="3" t="n">
        <v>37479</v>
      </c>
      <c r="B3909" s="5" t="n">
        <v>0.338460648148148</v>
      </c>
      <c r="C3909" s="1" t="n">
        <v>15</v>
      </c>
      <c r="D3909" s="1" t="n">
        <v>3</v>
      </c>
      <c r="E3909" s="1" t="n">
        <v>6</v>
      </c>
      <c r="G3909" s="4" t="n">
        <f aca="false">C3909*230*0.001</f>
        <v>3.45</v>
      </c>
      <c r="H3909" s="4" t="n">
        <f aca="false">D3909*230*0.001</f>
        <v>0.69</v>
      </c>
      <c r="I3909" s="4" t="n">
        <f aca="false">E3909*230*0.001</f>
        <v>1.38</v>
      </c>
    </row>
    <row r="3910" customFormat="false" ht="12.75" hidden="false" customHeight="false" outlineLevel="0" collapsed="false">
      <c r="A3910" s="3" t="n">
        <v>37479</v>
      </c>
      <c r="B3910" s="5" t="n">
        <v>0.339155092592593</v>
      </c>
      <c r="C3910" s="1" t="n">
        <v>3</v>
      </c>
      <c r="D3910" s="1" t="n">
        <v>3</v>
      </c>
      <c r="E3910" s="1" t="n">
        <v>6</v>
      </c>
      <c r="G3910" s="4" t="n">
        <f aca="false">C3910*230*0.001</f>
        <v>0.69</v>
      </c>
      <c r="H3910" s="4" t="n">
        <f aca="false">D3910*230*0.001</f>
        <v>0.69</v>
      </c>
      <c r="I3910" s="4" t="n">
        <f aca="false">E3910*230*0.001</f>
        <v>1.38</v>
      </c>
    </row>
    <row r="3911" customFormat="false" ht="12.75" hidden="false" customHeight="false" outlineLevel="0" collapsed="false">
      <c r="A3911" s="3" t="n">
        <v>37479</v>
      </c>
      <c r="B3911" s="5" t="n">
        <v>0.339849537037037</v>
      </c>
      <c r="C3911" s="1" t="n">
        <v>3</v>
      </c>
      <c r="D3911" s="1" t="n">
        <v>3</v>
      </c>
      <c r="E3911" s="1" t="n">
        <v>6</v>
      </c>
      <c r="G3911" s="4" t="n">
        <f aca="false">C3911*230*0.001</f>
        <v>0.69</v>
      </c>
      <c r="H3911" s="4" t="n">
        <f aca="false">D3911*230*0.001</f>
        <v>0.69</v>
      </c>
      <c r="I3911" s="4" t="n">
        <f aca="false">E3911*230*0.001</f>
        <v>1.38</v>
      </c>
    </row>
    <row r="3912" customFormat="false" ht="12.75" hidden="false" customHeight="false" outlineLevel="0" collapsed="false">
      <c r="A3912" s="3" t="n">
        <v>37479</v>
      </c>
      <c r="B3912" s="5" t="n">
        <v>0.340543981481481</v>
      </c>
      <c r="C3912" s="1" t="n">
        <v>3</v>
      </c>
      <c r="D3912" s="1" t="n">
        <v>3</v>
      </c>
      <c r="E3912" s="1" t="n">
        <v>6</v>
      </c>
      <c r="G3912" s="4" t="n">
        <f aca="false">C3912*230*0.001</f>
        <v>0.69</v>
      </c>
      <c r="H3912" s="4" t="n">
        <f aca="false">D3912*230*0.001</f>
        <v>0.69</v>
      </c>
      <c r="I3912" s="4" t="n">
        <f aca="false">E3912*230*0.001</f>
        <v>1.38</v>
      </c>
    </row>
    <row r="3913" customFormat="false" ht="12.75" hidden="false" customHeight="false" outlineLevel="0" collapsed="false">
      <c r="A3913" s="3" t="n">
        <v>37479</v>
      </c>
      <c r="B3913" s="5" t="n">
        <v>0.341238425925926</v>
      </c>
      <c r="C3913" s="1" t="n">
        <v>3</v>
      </c>
      <c r="D3913" s="1" t="n">
        <v>3</v>
      </c>
      <c r="E3913" s="1" t="n">
        <v>6</v>
      </c>
      <c r="G3913" s="4" t="n">
        <f aca="false">C3913*230*0.001</f>
        <v>0.69</v>
      </c>
      <c r="H3913" s="4" t="n">
        <f aca="false">D3913*230*0.001</f>
        <v>0.69</v>
      </c>
      <c r="I3913" s="4" t="n">
        <f aca="false">E3913*230*0.001</f>
        <v>1.38</v>
      </c>
    </row>
    <row r="3914" customFormat="false" ht="12.75" hidden="false" customHeight="false" outlineLevel="0" collapsed="false">
      <c r="A3914" s="3" t="n">
        <v>37479</v>
      </c>
      <c r="B3914" s="5" t="n">
        <v>0.34193287037037</v>
      </c>
      <c r="C3914" s="1" t="n">
        <v>3</v>
      </c>
      <c r="D3914" s="1" t="n">
        <v>3</v>
      </c>
      <c r="E3914" s="1" t="n">
        <v>6</v>
      </c>
      <c r="G3914" s="4" t="n">
        <f aca="false">C3914*230*0.001</f>
        <v>0.69</v>
      </c>
      <c r="H3914" s="4" t="n">
        <f aca="false">D3914*230*0.001</f>
        <v>0.69</v>
      </c>
      <c r="I3914" s="4" t="n">
        <f aca="false">E3914*230*0.001</f>
        <v>1.38</v>
      </c>
    </row>
    <row r="3915" customFormat="false" ht="12.75" hidden="false" customHeight="false" outlineLevel="0" collapsed="false">
      <c r="A3915" s="3" t="n">
        <v>37479</v>
      </c>
      <c r="B3915" s="5" t="n">
        <v>0.342627314814815</v>
      </c>
      <c r="C3915" s="1" t="n">
        <v>3</v>
      </c>
      <c r="D3915" s="1" t="n">
        <v>3</v>
      </c>
      <c r="E3915" s="1" t="n">
        <v>6</v>
      </c>
      <c r="G3915" s="4" t="n">
        <f aca="false">C3915*230*0.001</f>
        <v>0.69</v>
      </c>
      <c r="H3915" s="4" t="n">
        <f aca="false">D3915*230*0.001</f>
        <v>0.69</v>
      </c>
      <c r="I3915" s="4" t="n">
        <f aca="false">E3915*230*0.001</f>
        <v>1.38</v>
      </c>
    </row>
    <row r="3916" customFormat="false" ht="12.75" hidden="false" customHeight="false" outlineLevel="0" collapsed="false">
      <c r="A3916" s="3" t="n">
        <v>37479</v>
      </c>
      <c r="B3916" s="5" t="n">
        <v>0.343321759259259</v>
      </c>
      <c r="C3916" s="1" t="n">
        <v>3</v>
      </c>
      <c r="D3916" s="1" t="n">
        <v>3</v>
      </c>
      <c r="E3916" s="1" t="n">
        <v>6</v>
      </c>
      <c r="G3916" s="4" t="n">
        <f aca="false">C3916*230*0.001</f>
        <v>0.69</v>
      </c>
      <c r="H3916" s="4" t="n">
        <f aca="false">D3916*230*0.001</f>
        <v>0.69</v>
      </c>
      <c r="I3916" s="4" t="n">
        <f aca="false">E3916*230*0.001</f>
        <v>1.38</v>
      </c>
    </row>
    <row r="3917" customFormat="false" ht="12.75" hidden="false" customHeight="false" outlineLevel="0" collapsed="false">
      <c r="A3917" s="3" t="n">
        <v>37479</v>
      </c>
      <c r="B3917" s="5" t="n">
        <v>0.344016203703704</v>
      </c>
      <c r="C3917" s="1" t="n">
        <v>3</v>
      </c>
      <c r="D3917" s="1" t="n">
        <v>3</v>
      </c>
      <c r="E3917" s="1" t="n">
        <v>6</v>
      </c>
      <c r="G3917" s="4" t="n">
        <f aca="false">C3917*230*0.001</f>
        <v>0.69</v>
      </c>
      <c r="H3917" s="4" t="n">
        <f aca="false">D3917*230*0.001</f>
        <v>0.69</v>
      </c>
      <c r="I3917" s="4" t="n">
        <f aca="false">E3917*230*0.001</f>
        <v>1.38</v>
      </c>
    </row>
    <row r="3918" customFormat="false" ht="12.75" hidden="false" customHeight="false" outlineLevel="0" collapsed="false">
      <c r="A3918" s="3" t="n">
        <v>37479</v>
      </c>
      <c r="B3918" s="5" t="n">
        <v>0.344710648148148</v>
      </c>
      <c r="C3918" s="1" t="n">
        <v>3</v>
      </c>
      <c r="D3918" s="1" t="n">
        <v>3</v>
      </c>
      <c r="E3918" s="1" t="n">
        <v>6</v>
      </c>
      <c r="G3918" s="4" t="n">
        <f aca="false">C3918*230*0.001</f>
        <v>0.69</v>
      </c>
      <c r="H3918" s="4" t="n">
        <f aca="false">D3918*230*0.001</f>
        <v>0.69</v>
      </c>
      <c r="I3918" s="4" t="n">
        <f aca="false">E3918*230*0.001</f>
        <v>1.38</v>
      </c>
    </row>
    <row r="3919" customFormat="false" ht="12.75" hidden="false" customHeight="false" outlineLevel="0" collapsed="false">
      <c r="A3919" s="3" t="n">
        <v>37479</v>
      </c>
      <c r="B3919" s="5" t="n">
        <v>0.345405092592593</v>
      </c>
      <c r="C3919" s="1" t="n">
        <v>3</v>
      </c>
      <c r="D3919" s="1" t="n">
        <v>3</v>
      </c>
      <c r="E3919" s="1" t="n">
        <v>6</v>
      </c>
      <c r="G3919" s="4" t="n">
        <f aca="false">C3919*230*0.001</f>
        <v>0.69</v>
      </c>
      <c r="H3919" s="4" t="n">
        <f aca="false">D3919*230*0.001</f>
        <v>0.69</v>
      </c>
      <c r="I3919" s="4" t="n">
        <f aca="false">E3919*230*0.001</f>
        <v>1.38</v>
      </c>
    </row>
    <row r="3920" customFormat="false" ht="12.75" hidden="false" customHeight="false" outlineLevel="0" collapsed="false">
      <c r="A3920" s="3" t="n">
        <v>37479</v>
      </c>
      <c r="B3920" s="5" t="n">
        <v>0.346099537037037</v>
      </c>
      <c r="C3920" s="1" t="n">
        <v>3</v>
      </c>
      <c r="D3920" s="1" t="n">
        <v>3</v>
      </c>
      <c r="E3920" s="1" t="n">
        <v>6</v>
      </c>
      <c r="G3920" s="4" t="n">
        <f aca="false">C3920*230*0.001</f>
        <v>0.69</v>
      </c>
      <c r="H3920" s="4" t="n">
        <f aca="false">D3920*230*0.001</f>
        <v>0.69</v>
      </c>
      <c r="I3920" s="4" t="n">
        <f aca="false">E3920*230*0.001</f>
        <v>1.38</v>
      </c>
    </row>
    <row r="3921" customFormat="false" ht="12.75" hidden="false" customHeight="false" outlineLevel="0" collapsed="false">
      <c r="A3921" s="3" t="n">
        <v>37479</v>
      </c>
      <c r="B3921" s="5" t="n">
        <v>0.346793981481482</v>
      </c>
      <c r="C3921" s="1" t="n">
        <v>15</v>
      </c>
      <c r="D3921" s="1" t="n">
        <v>3</v>
      </c>
      <c r="E3921" s="1" t="n">
        <v>6</v>
      </c>
      <c r="G3921" s="4" t="n">
        <f aca="false">C3921*230*0.001</f>
        <v>3.45</v>
      </c>
      <c r="H3921" s="4" t="n">
        <f aca="false">D3921*230*0.001</f>
        <v>0.69</v>
      </c>
      <c r="I3921" s="4" t="n">
        <f aca="false">E3921*230*0.001</f>
        <v>1.38</v>
      </c>
    </row>
    <row r="3922" customFormat="false" ht="12.75" hidden="false" customHeight="false" outlineLevel="0" collapsed="false">
      <c r="A3922" s="3" t="n">
        <v>37479</v>
      </c>
      <c r="B3922" s="5" t="n">
        <v>0.347488425925926</v>
      </c>
      <c r="C3922" s="1" t="n">
        <v>15</v>
      </c>
      <c r="D3922" s="1" t="n">
        <v>3</v>
      </c>
      <c r="E3922" s="1" t="n">
        <v>6</v>
      </c>
      <c r="G3922" s="4" t="n">
        <f aca="false">C3922*230*0.001</f>
        <v>3.45</v>
      </c>
      <c r="H3922" s="4" t="n">
        <f aca="false">D3922*230*0.001</f>
        <v>0.69</v>
      </c>
      <c r="I3922" s="4" t="n">
        <f aca="false">E3922*230*0.001</f>
        <v>1.38</v>
      </c>
    </row>
    <row r="3923" customFormat="false" ht="12.75" hidden="false" customHeight="false" outlineLevel="0" collapsed="false">
      <c r="A3923" s="3" t="n">
        <v>37479</v>
      </c>
      <c r="B3923" s="5" t="n">
        <v>0.34818287037037</v>
      </c>
      <c r="C3923" s="1" t="n">
        <v>15</v>
      </c>
      <c r="D3923" s="1" t="n">
        <v>3</v>
      </c>
      <c r="E3923" s="1" t="n">
        <v>6</v>
      </c>
      <c r="G3923" s="4" t="n">
        <f aca="false">C3923*230*0.001</f>
        <v>3.45</v>
      </c>
      <c r="H3923" s="4" t="n">
        <f aca="false">D3923*230*0.001</f>
        <v>0.69</v>
      </c>
      <c r="I3923" s="4" t="n">
        <f aca="false">E3923*230*0.001</f>
        <v>1.38</v>
      </c>
    </row>
    <row r="3924" customFormat="false" ht="12.75" hidden="false" customHeight="false" outlineLevel="0" collapsed="false">
      <c r="A3924" s="3" t="n">
        <v>37479</v>
      </c>
      <c r="B3924" s="5" t="n">
        <v>0.348877314814815</v>
      </c>
      <c r="C3924" s="1" t="n">
        <v>15</v>
      </c>
      <c r="D3924" s="1" t="n">
        <v>3</v>
      </c>
      <c r="E3924" s="1" t="n">
        <v>6</v>
      </c>
      <c r="G3924" s="4" t="n">
        <f aca="false">C3924*230*0.001</f>
        <v>3.45</v>
      </c>
      <c r="H3924" s="4" t="n">
        <f aca="false">D3924*230*0.001</f>
        <v>0.69</v>
      </c>
      <c r="I3924" s="4" t="n">
        <f aca="false">E3924*230*0.001</f>
        <v>1.38</v>
      </c>
    </row>
    <row r="3925" customFormat="false" ht="12.75" hidden="false" customHeight="false" outlineLevel="0" collapsed="false">
      <c r="A3925" s="3" t="n">
        <v>37479</v>
      </c>
      <c r="B3925" s="5" t="n">
        <v>0.349571759259259</v>
      </c>
      <c r="C3925" s="1" t="n">
        <v>15</v>
      </c>
      <c r="D3925" s="1" t="n">
        <v>3</v>
      </c>
      <c r="E3925" s="1" t="n">
        <v>6</v>
      </c>
      <c r="G3925" s="4" t="n">
        <f aca="false">C3925*230*0.001</f>
        <v>3.45</v>
      </c>
      <c r="H3925" s="4" t="n">
        <f aca="false">D3925*230*0.001</f>
        <v>0.69</v>
      </c>
      <c r="I3925" s="4" t="n">
        <f aca="false">E3925*230*0.001</f>
        <v>1.38</v>
      </c>
    </row>
    <row r="3926" customFormat="false" ht="12.75" hidden="false" customHeight="false" outlineLevel="0" collapsed="false">
      <c r="A3926" s="3" t="n">
        <v>37479</v>
      </c>
      <c r="B3926" s="5" t="n">
        <v>0.350266203703704</v>
      </c>
      <c r="C3926" s="1" t="n">
        <v>15</v>
      </c>
      <c r="D3926" s="1" t="n">
        <v>3</v>
      </c>
      <c r="E3926" s="1" t="n">
        <v>6</v>
      </c>
      <c r="G3926" s="4" t="n">
        <f aca="false">C3926*230*0.001</f>
        <v>3.45</v>
      </c>
      <c r="H3926" s="4" t="n">
        <f aca="false">D3926*230*0.001</f>
        <v>0.69</v>
      </c>
      <c r="I3926" s="4" t="n">
        <f aca="false">E3926*230*0.001</f>
        <v>1.38</v>
      </c>
    </row>
    <row r="3927" customFormat="false" ht="12.75" hidden="false" customHeight="false" outlineLevel="0" collapsed="false">
      <c r="A3927" s="3" t="n">
        <v>37479</v>
      </c>
      <c r="B3927" s="5" t="n">
        <v>0.350960648148148</v>
      </c>
      <c r="C3927" s="1" t="n">
        <v>3</v>
      </c>
      <c r="D3927" s="1" t="n">
        <v>3</v>
      </c>
      <c r="E3927" s="1" t="n">
        <v>6</v>
      </c>
      <c r="G3927" s="4" t="n">
        <f aca="false">C3927*230*0.001</f>
        <v>0.69</v>
      </c>
      <c r="H3927" s="4" t="n">
        <f aca="false">D3927*230*0.001</f>
        <v>0.69</v>
      </c>
      <c r="I3927" s="4" t="n">
        <f aca="false">E3927*230*0.001</f>
        <v>1.38</v>
      </c>
    </row>
    <row r="3928" customFormat="false" ht="12.75" hidden="false" customHeight="false" outlineLevel="0" collapsed="false">
      <c r="A3928" s="3" t="n">
        <v>37479</v>
      </c>
      <c r="B3928" s="5" t="n">
        <v>0.351655092592593</v>
      </c>
      <c r="C3928" s="1" t="n">
        <v>3</v>
      </c>
      <c r="D3928" s="1" t="n">
        <v>3</v>
      </c>
      <c r="E3928" s="1" t="n">
        <v>6</v>
      </c>
      <c r="G3928" s="4" t="n">
        <f aca="false">C3928*230*0.001</f>
        <v>0.69</v>
      </c>
      <c r="H3928" s="4" t="n">
        <f aca="false">D3928*230*0.001</f>
        <v>0.69</v>
      </c>
      <c r="I3928" s="4" t="n">
        <f aca="false">E3928*230*0.001</f>
        <v>1.38</v>
      </c>
    </row>
    <row r="3929" customFormat="false" ht="12.75" hidden="false" customHeight="false" outlineLevel="0" collapsed="false">
      <c r="A3929" s="3" t="n">
        <v>37479</v>
      </c>
      <c r="B3929" s="5" t="n">
        <v>0.352349537037037</v>
      </c>
      <c r="C3929" s="1" t="n">
        <v>3</v>
      </c>
      <c r="D3929" s="1" t="n">
        <v>3</v>
      </c>
      <c r="E3929" s="1" t="n">
        <v>6</v>
      </c>
      <c r="G3929" s="4" t="n">
        <f aca="false">C3929*230*0.001</f>
        <v>0.69</v>
      </c>
      <c r="H3929" s="4" t="n">
        <f aca="false">D3929*230*0.001</f>
        <v>0.69</v>
      </c>
      <c r="I3929" s="4" t="n">
        <f aca="false">E3929*230*0.001</f>
        <v>1.38</v>
      </c>
    </row>
    <row r="3930" customFormat="false" ht="12.75" hidden="false" customHeight="false" outlineLevel="0" collapsed="false">
      <c r="A3930" s="3" t="n">
        <v>37479</v>
      </c>
      <c r="B3930" s="5" t="n">
        <v>0.353043981481482</v>
      </c>
      <c r="C3930" s="1" t="n">
        <v>3</v>
      </c>
      <c r="D3930" s="1" t="n">
        <v>3</v>
      </c>
      <c r="E3930" s="1" t="n">
        <v>6</v>
      </c>
      <c r="G3930" s="4" t="n">
        <f aca="false">C3930*230*0.001</f>
        <v>0.69</v>
      </c>
      <c r="H3930" s="4" t="n">
        <f aca="false">D3930*230*0.001</f>
        <v>0.69</v>
      </c>
      <c r="I3930" s="4" t="n">
        <f aca="false">E3930*230*0.001</f>
        <v>1.38</v>
      </c>
    </row>
    <row r="3931" customFormat="false" ht="12.75" hidden="false" customHeight="false" outlineLevel="0" collapsed="false">
      <c r="A3931" s="3" t="n">
        <v>37479</v>
      </c>
      <c r="B3931" s="5" t="n">
        <v>0.353738425925926</v>
      </c>
      <c r="C3931" s="1" t="n">
        <v>3</v>
      </c>
      <c r="D3931" s="1" t="n">
        <v>3</v>
      </c>
      <c r="E3931" s="1" t="n">
        <v>6</v>
      </c>
      <c r="G3931" s="4" t="n">
        <f aca="false">C3931*230*0.001</f>
        <v>0.69</v>
      </c>
      <c r="H3931" s="4" t="n">
        <f aca="false">D3931*230*0.001</f>
        <v>0.69</v>
      </c>
      <c r="I3931" s="4" t="n">
        <f aca="false">E3931*230*0.001</f>
        <v>1.38</v>
      </c>
    </row>
    <row r="3932" customFormat="false" ht="12.75" hidden="false" customHeight="false" outlineLevel="0" collapsed="false">
      <c r="A3932" s="3" t="n">
        <v>37479</v>
      </c>
      <c r="B3932" s="5" t="n">
        <v>0.35443287037037</v>
      </c>
      <c r="C3932" s="1" t="n">
        <v>3</v>
      </c>
      <c r="D3932" s="1" t="n">
        <v>3</v>
      </c>
      <c r="E3932" s="1" t="n">
        <v>6</v>
      </c>
      <c r="G3932" s="4" t="n">
        <f aca="false">C3932*230*0.001</f>
        <v>0.69</v>
      </c>
      <c r="H3932" s="4" t="n">
        <f aca="false">D3932*230*0.001</f>
        <v>0.69</v>
      </c>
      <c r="I3932" s="4" t="n">
        <f aca="false">E3932*230*0.001</f>
        <v>1.38</v>
      </c>
    </row>
    <row r="3933" customFormat="false" ht="12.75" hidden="false" customHeight="false" outlineLevel="0" collapsed="false">
      <c r="A3933" s="3" t="n">
        <v>37479</v>
      </c>
      <c r="B3933" s="5" t="n">
        <v>0.355127314814815</v>
      </c>
      <c r="C3933" s="1" t="n">
        <v>3</v>
      </c>
      <c r="D3933" s="1" t="n">
        <v>3</v>
      </c>
      <c r="E3933" s="1" t="n">
        <v>6</v>
      </c>
      <c r="G3933" s="4" t="n">
        <f aca="false">C3933*230*0.001</f>
        <v>0.69</v>
      </c>
      <c r="H3933" s="4" t="n">
        <f aca="false">D3933*230*0.001</f>
        <v>0.69</v>
      </c>
      <c r="I3933" s="4" t="n">
        <f aca="false">E3933*230*0.001</f>
        <v>1.38</v>
      </c>
    </row>
    <row r="3934" customFormat="false" ht="12.75" hidden="false" customHeight="false" outlineLevel="0" collapsed="false">
      <c r="A3934" s="3" t="n">
        <v>37479</v>
      </c>
      <c r="B3934" s="5" t="n">
        <v>0.355821759259259</v>
      </c>
      <c r="C3934" s="1" t="n">
        <v>3</v>
      </c>
      <c r="D3934" s="1" t="n">
        <v>3</v>
      </c>
      <c r="E3934" s="1" t="n">
        <v>6</v>
      </c>
      <c r="G3934" s="4" t="n">
        <f aca="false">C3934*230*0.001</f>
        <v>0.69</v>
      </c>
      <c r="H3934" s="4" t="n">
        <f aca="false">D3934*230*0.001</f>
        <v>0.69</v>
      </c>
      <c r="I3934" s="4" t="n">
        <f aca="false">E3934*230*0.001</f>
        <v>1.38</v>
      </c>
    </row>
    <row r="3935" customFormat="false" ht="12.75" hidden="false" customHeight="false" outlineLevel="0" collapsed="false">
      <c r="A3935" s="3" t="n">
        <v>37479</v>
      </c>
      <c r="B3935" s="5" t="n">
        <v>0.356516203703704</v>
      </c>
      <c r="C3935" s="1" t="n">
        <v>3</v>
      </c>
      <c r="D3935" s="1" t="n">
        <v>3</v>
      </c>
      <c r="E3935" s="1" t="n">
        <v>6</v>
      </c>
      <c r="G3935" s="4" t="n">
        <f aca="false">C3935*230*0.001</f>
        <v>0.69</v>
      </c>
      <c r="H3935" s="4" t="n">
        <f aca="false">D3935*230*0.001</f>
        <v>0.69</v>
      </c>
      <c r="I3935" s="4" t="n">
        <f aca="false">E3935*230*0.001</f>
        <v>1.38</v>
      </c>
    </row>
    <row r="3936" customFormat="false" ht="12.75" hidden="false" customHeight="false" outlineLevel="0" collapsed="false">
      <c r="A3936" s="3" t="n">
        <v>37479</v>
      </c>
      <c r="B3936" s="5" t="n">
        <v>0.357210648148148</v>
      </c>
      <c r="C3936" s="1" t="n">
        <v>3</v>
      </c>
      <c r="D3936" s="1" t="n">
        <v>3</v>
      </c>
      <c r="E3936" s="1" t="n">
        <v>6</v>
      </c>
      <c r="G3936" s="4" t="n">
        <f aca="false">C3936*230*0.001</f>
        <v>0.69</v>
      </c>
      <c r="H3936" s="4" t="n">
        <f aca="false">D3936*230*0.001</f>
        <v>0.69</v>
      </c>
      <c r="I3936" s="4" t="n">
        <f aca="false">E3936*230*0.001</f>
        <v>1.38</v>
      </c>
    </row>
    <row r="3937" customFormat="false" ht="12.75" hidden="false" customHeight="false" outlineLevel="0" collapsed="false">
      <c r="A3937" s="3" t="n">
        <v>37479</v>
      </c>
      <c r="B3937" s="5" t="n">
        <v>0.357905092592593</v>
      </c>
      <c r="C3937" s="1" t="n">
        <v>3</v>
      </c>
      <c r="D3937" s="1" t="n">
        <v>3</v>
      </c>
      <c r="E3937" s="1" t="n">
        <v>6</v>
      </c>
      <c r="G3937" s="4" t="n">
        <f aca="false">C3937*230*0.001</f>
        <v>0.69</v>
      </c>
      <c r="H3937" s="4" t="n">
        <f aca="false">D3937*230*0.001</f>
        <v>0.69</v>
      </c>
      <c r="I3937" s="4" t="n">
        <f aca="false">E3937*230*0.001</f>
        <v>1.38</v>
      </c>
    </row>
    <row r="3938" customFormat="false" ht="12.75" hidden="false" customHeight="false" outlineLevel="0" collapsed="false">
      <c r="A3938" s="3" t="n">
        <v>37479</v>
      </c>
      <c r="B3938" s="5" t="n">
        <v>0.358599537037037</v>
      </c>
      <c r="C3938" s="1" t="n">
        <v>15</v>
      </c>
      <c r="D3938" s="1" t="n">
        <v>3</v>
      </c>
      <c r="E3938" s="1" t="n">
        <v>6</v>
      </c>
      <c r="G3938" s="4" t="n">
        <f aca="false">C3938*230*0.001</f>
        <v>3.45</v>
      </c>
      <c r="H3938" s="4" t="n">
        <f aca="false">D3938*230*0.001</f>
        <v>0.69</v>
      </c>
      <c r="I3938" s="4" t="n">
        <f aca="false">E3938*230*0.001</f>
        <v>1.38</v>
      </c>
    </row>
    <row r="3939" customFormat="false" ht="12.75" hidden="false" customHeight="false" outlineLevel="0" collapsed="false">
      <c r="A3939" s="3" t="n">
        <v>37479</v>
      </c>
      <c r="B3939" s="5" t="n">
        <v>0.359293981481482</v>
      </c>
      <c r="C3939" s="1" t="n">
        <v>15</v>
      </c>
      <c r="D3939" s="1" t="n">
        <v>3</v>
      </c>
      <c r="E3939" s="1" t="n">
        <v>6</v>
      </c>
      <c r="G3939" s="4" t="n">
        <f aca="false">C3939*230*0.001</f>
        <v>3.45</v>
      </c>
      <c r="H3939" s="4" t="n">
        <f aca="false">D3939*230*0.001</f>
        <v>0.69</v>
      </c>
      <c r="I3939" s="4" t="n">
        <f aca="false">E3939*230*0.001</f>
        <v>1.38</v>
      </c>
    </row>
    <row r="3940" customFormat="false" ht="12.75" hidden="false" customHeight="false" outlineLevel="0" collapsed="false">
      <c r="A3940" s="3" t="n">
        <v>37479</v>
      </c>
      <c r="B3940" s="5" t="n">
        <v>0.359988425925926</v>
      </c>
      <c r="C3940" s="1" t="n">
        <v>15</v>
      </c>
      <c r="D3940" s="1" t="n">
        <v>3</v>
      </c>
      <c r="E3940" s="1" t="n">
        <v>6</v>
      </c>
      <c r="G3940" s="4" t="n">
        <f aca="false">C3940*230*0.001</f>
        <v>3.45</v>
      </c>
      <c r="H3940" s="4" t="n">
        <f aca="false">D3940*230*0.001</f>
        <v>0.69</v>
      </c>
      <c r="I3940" s="4" t="n">
        <f aca="false">E3940*230*0.001</f>
        <v>1.38</v>
      </c>
    </row>
    <row r="3941" customFormat="false" ht="12.75" hidden="false" customHeight="false" outlineLevel="0" collapsed="false">
      <c r="A3941" s="3" t="n">
        <v>37479</v>
      </c>
      <c r="B3941" s="5" t="n">
        <v>0.36068287037037</v>
      </c>
      <c r="C3941" s="1" t="n">
        <v>15</v>
      </c>
      <c r="D3941" s="1" t="n">
        <v>3</v>
      </c>
      <c r="E3941" s="1" t="n">
        <v>6</v>
      </c>
      <c r="G3941" s="4" t="n">
        <f aca="false">C3941*230*0.001</f>
        <v>3.45</v>
      </c>
      <c r="H3941" s="4" t="n">
        <f aca="false">D3941*230*0.001</f>
        <v>0.69</v>
      </c>
      <c r="I3941" s="4" t="n">
        <f aca="false">E3941*230*0.001</f>
        <v>1.38</v>
      </c>
    </row>
    <row r="3942" customFormat="false" ht="12.75" hidden="false" customHeight="false" outlineLevel="0" collapsed="false">
      <c r="A3942" s="3" t="n">
        <v>37479</v>
      </c>
      <c r="B3942" s="5" t="n">
        <v>0.361377314814815</v>
      </c>
      <c r="C3942" s="1" t="n">
        <v>15</v>
      </c>
      <c r="D3942" s="1" t="n">
        <v>3</v>
      </c>
      <c r="E3942" s="1" t="n">
        <v>6</v>
      </c>
      <c r="G3942" s="4" t="n">
        <f aca="false">C3942*230*0.001</f>
        <v>3.45</v>
      </c>
      <c r="H3942" s="4" t="n">
        <f aca="false">D3942*230*0.001</f>
        <v>0.69</v>
      </c>
      <c r="I3942" s="4" t="n">
        <f aca="false">E3942*230*0.001</f>
        <v>1.38</v>
      </c>
    </row>
    <row r="3943" customFormat="false" ht="12.75" hidden="false" customHeight="false" outlineLevel="0" collapsed="false">
      <c r="A3943" s="3" t="n">
        <v>37479</v>
      </c>
      <c r="B3943" s="5" t="n">
        <v>0.362071759259259</v>
      </c>
      <c r="C3943" s="1" t="n">
        <v>3</v>
      </c>
      <c r="D3943" s="1" t="n">
        <v>3</v>
      </c>
      <c r="E3943" s="1" t="n">
        <v>6</v>
      </c>
      <c r="G3943" s="4" t="n">
        <f aca="false">C3943*230*0.001</f>
        <v>0.69</v>
      </c>
      <c r="H3943" s="4" t="n">
        <f aca="false">D3943*230*0.001</f>
        <v>0.69</v>
      </c>
      <c r="I3943" s="4" t="n">
        <f aca="false">E3943*230*0.001</f>
        <v>1.38</v>
      </c>
    </row>
    <row r="3944" customFormat="false" ht="12.75" hidden="false" customHeight="false" outlineLevel="0" collapsed="false">
      <c r="A3944" s="3" t="n">
        <v>37479</v>
      </c>
      <c r="B3944" s="5" t="n">
        <v>0.362766203703704</v>
      </c>
      <c r="C3944" s="1" t="n">
        <v>3</v>
      </c>
      <c r="D3944" s="1" t="n">
        <v>3</v>
      </c>
      <c r="E3944" s="1" t="n">
        <v>6</v>
      </c>
      <c r="G3944" s="4" t="n">
        <f aca="false">C3944*230*0.001</f>
        <v>0.69</v>
      </c>
      <c r="H3944" s="4" t="n">
        <f aca="false">D3944*230*0.001</f>
        <v>0.69</v>
      </c>
      <c r="I3944" s="4" t="n">
        <f aca="false">E3944*230*0.001</f>
        <v>1.38</v>
      </c>
    </row>
    <row r="3945" customFormat="false" ht="12.75" hidden="false" customHeight="false" outlineLevel="0" collapsed="false">
      <c r="A3945" s="3" t="n">
        <v>37479</v>
      </c>
      <c r="B3945" s="5" t="n">
        <v>0.363460648148148</v>
      </c>
      <c r="C3945" s="1" t="n">
        <v>3</v>
      </c>
      <c r="D3945" s="1" t="n">
        <v>3</v>
      </c>
      <c r="E3945" s="1" t="n">
        <v>6</v>
      </c>
      <c r="G3945" s="4" t="n">
        <f aca="false">C3945*230*0.001</f>
        <v>0.69</v>
      </c>
      <c r="H3945" s="4" t="n">
        <f aca="false">D3945*230*0.001</f>
        <v>0.69</v>
      </c>
      <c r="I3945" s="4" t="n">
        <f aca="false">E3945*230*0.001</f>
        <v>1.38</v>
      </c>
    </row>
    <row r="3946" customFormat="false" ht="12.75" hidden="false" customHeight="false" outlineLevel="0" collapsed="false">
      <c r="A3946" s="3" t="n">
        <v>37479</v>
      </c>
      <c r="B3946" s="5" t="n">
        <v>0.364155092592593</v>
      </c>
      <c r="C3946" s="1" t="n">
        <v>3</v>
      </c>
      <c r="D3946" s="1" t="n">
        <v>3</v>
      </c>
      <c r="E3946" s="1" t="n">
        <v>6</v>
      </c>
      <c r="G3946" s="4" t="n">
        <f aca="false">C3946*230*0.001</f>
        <v>0.69</v>
      </c>
      <c r="H3946" s="4" t="n">
        <f aca="false">D3946*230*0.001</f>
        <v>0.69</v>
      </c>
      <c r="I3946" s="4" t="n">
        <f aca="false">E3946*230*0.001</f>
        <v>1.38</v>
      </c>
    </row>
    <row r="3947" customFormat="false" ht="12.75" hidden="false" customHeight="false" outlineLevel="0" collapsed="false">
      <c r="A3947" s="3" t="n">
        <v>37479</v>
      </c>
      <c r="B3947" s="5" t="n">
        <v>0.364849537037037</v>
      </c>
      <c r="C3947" s="1" t="n">
        <v>3</v>
      </c>
      <c r="D3947" s="1" t="n">
        <v>3</v>
      </c>
      <c r="E3947" s="1" t="n">
        <v>6</v>
      </c>
      <c r="G3947" s="4" t="n">
        <f aca="false">C3947*230*0.001</f>
        <v>0.69</v>
      </c>
      <c r="H3947" s="4" t="n">
        <f aca="false">D3947*230*0.001</f>
        <v>0.69</v>
      </c>
      <c r="I3947" s="4" t="n">
        <f aca="false">E3947*230*0.001</f>
        <v>1.38</v>
      </c>
    </row>
    <row r="3948" customFormat="false" ht="12.75" hidden="false" customHeight="false" outlineLevel="0" collapsed="false">
      <c r="A3948" s="3" t="n">
        <v>37479</v>
      </c>
      <c r="B3948" s="5" t="n">
        <v>0.365543981481481</v>
      </c>
      <c r="C3948" s="1" t="n">
        <v>3</v>
      </c>
      <c r="D3948" s="1" t="n">
        <v>3</v>
      </c>
      <c r="E3948" s="1" t="n">
        <v>6</v>
      </c>
      <c r="G3948" s="4" t="n">
        <f aca="false">C3948*230*0.001</f>
        <v>0.69</v>
      </c>
      <c r="H3948" s="4" t="n">
        <f aca="false">D3948*230*0.001</f>
        <v>0.69</v>
      </c>
      <c r="I3948" s="4" t="n">
        <f aca="false">E3948*230*0.001</f>
        <v>1.38</v>
      </c>
    </row>
    <row r="3949" customFormat="false" ht="12.75" hidden="false" customHeight="false" outlineLevel="0" collapsed="false">
      <c r="A3949" s="3" t="n">
        <v>37479</v>
      </c>
      <c r="B3949" s="5" t="n">
        <v>0.366238425925926</v>
      </c>
      <c r="C3949" s="1" t="n">
        <v>3</v>
      </c>
      <c r="D3949" s="1" t="n">
        <v>3</v>
      </c>
      <c r="E3949" s="1" t="n">
        <v>6</v>
      </c>
      <c r="G3949" s="4" t="n">
        <f aca="false">C3949*230*0.001</f>
        <v>0.69</v>
      </c>
      <c r="H3949" s="4" t="n">
        <f aca="false">D3949*230*0.001</f>
        <v>0.69</v>
      </c>
      <c r="I3949" s="4" t="n">
        <f aca="false">E3949*230*0.001</f>
        <v>1.38</v>
      </c>
    </row>
    <row r="3950" customFormat="false" ht="12.75" hidden="false" customHeight="false" outlineLevel="0" collapsed="false">
      <c r="A3950" s="3" t="n">
        <v>37479</v>
      </c>
      <c r="B3950" s="5" t="n">
        <v>0.36693287037037</v>
      </c>
      <c r="C3950" s="1" t="n">
        <v>3</v>
      </c>
      <c r="D3950" s="1" t="n">
        <v>3</v>
      </c>
      <c r="E3950" s="1" t="n">
        <v>6</v>
      </c>
      <c r="G3950" s="4" t="n">
        <f aca="false">C3950*230*0.001</f>
        <v>0.69</v>
      </c>
      <c r="H3950" s="4" t="n">
        <f aca="false">D3950*230*0.001</f>
        <v>0.69</v>
      </c>
      <c r="I3950" s="4" t="n">
        <f aca="false">E3950*230*0.001</f>
        <v>1.38</v>
      </c>
    </row>
    <row r="3951" customFormat="false" ht="12.75" hidden="false" customHeight="false" outlineLevel="0" collapsed="false">
      <c r="A3951" s="3" t="n">
        <v>37479</v>
      </c>
      <c r="B3951" s="5" t="n">
        <v>0.367627314814815</v>
      </c>
      <c r="C3951" s="1" t="n">
        <v>3</v>
      </c>
      <c r="D3951" s="1" t="n">
        <v>3</v>
      </c>
      <c r="E3951" s="1" t="n">
        <v>6</v>
      </c>
      <c r="G3951" s="4" t="n">
        <f aca="false">C3951*230*0.001</f>
        <v>0.69</v>
      </c>
      <c r="H3951" s="4" t="n">
        <f aca="false">D3951*230*0.001</f>
        <v>0.69</v>
      </c>
      <c r="I3951" s="4" t="n">
        <f aca="false">E3951*230*0.001</f>
        <v>1.38</v>
      </c>
    </row>
    <row r="3952" customFormat="false" ht="12.75" hidden="false" customHeight="false" outlineLevel="0" collapsed="false">
      <c r="A3952" s="3" t="n">
        <v>37479</v>
      </c>
      <c r="B3952" s="5" t="n">
        <v>0.368321759259259</v>
      </c>
      <c r="C3952" s="1" t="n">
        <v>3</v>
      </c>
      <c r="D3952" s="1" t="n">
        <v>3</v>
      </c>
      <c r="E3952" s="1" t="n">
        <v>6</v>
      </c>
      <c r="G3952" s="4" t="n">
        <f aca="false">C3952*230*0.001</f>
        <v>0.69</v>
      </c>
      <c r="H3952" s="4" t="n">
        <f aca="false">D3952*230*0.001</f>
        <v>0.69</v>
      </c>
      <c r="I3952" s="4" t="n">
        <f aca="false">E3952*230*0.001</f>
        <v>1.38</v>
      </c>
    </row>
    <row r="3953" customFormat="false" ht="12.75" hidden="false" customHeight="false" outlineLevel="0" collapsed="false">
      <c r="A3953" s="3" t="n">
        <v>37479</v>
      </c>
      <c r="B3953" s="5" t="n">
        <v>0.369016203703704</v>
      </c>
      <c r="C3953" s="1" t="n">
        <v>3</v>
      </c>
      <c r="D3953" s="1" t="n">
        <v>3</v>
      </c>
      <c r="E3953" s="1" t="n">
        <v>6</v>
      </c>
      <c r="G3953" s="4" t="n">
        <f aca="false">C3953*230*0.001</f>
        <v>0.69</v>
      </c>
      <c r="H3953" s="4" t="n">
        <f aca="false">D3953*230*0.001</f>
        <v>0.69</v>
      </c>
      <c r="I3953" s="4" t="n">
        <f aca="false">E3953*230*0.001</f>
        <v>1.38</v>
      </c>
    </row>
    <row r="3954" customFormat="false" ht="12.75" hidden="false" customHeight="false" outlineLevel="0" collapsed="false">
      <c r="A3954" s="3" t="n">
        <v>37479</v>
      </c>
      <c r="B3954" s="5" t="n">
        <v>0.369710648148148</v>
      </c>
      <c r="C3954" s="1" t="n">
        <v>15</v>
      </c>
      <c r="D3954" s="1" t="n">
        <v>3</v>
      </c>
      <c r="E3954" s="1" t="n">
        <v>6</v>
      </c>
      <c r="G3954" s="4" t="n">
        <f aca="false">C3954*230*0.001</f>
        <v>3.45</v>
      </c>
      <c r="H3954" s="4" t="n">
        <f aca="false">D3954*230*0.001</f>
        <v>0.69</v>
      </c>
      <c r="I3954" s="4" t="n">
        <f aca="false">E3954*230*0.001</f>
        <v>1.38</v>
      </c>
    </row>
    <row r="3955" customFormat="false" ht="12.75" hidden="false" customHeight="false" outlineLevel="0" collapsed="false">
      <c r="A3955" s="3" t="n">
        <v>37479</v>
      </c>
      <c r="B3955" s="5" t="n">
        <v>0.370405092592593</v>
      </c>
      <c r="C3955" s="1" t="n">
        <v>15</v>
      </c>
      <c r="D3955" s="1" t="n">
        <v>3</v>
      </c>
      <c r="E3955" s="1" t="n">
        <v>6</v>
      </c>
      <c r="G3955" s="4" t="n">
        <f aca="false">C3955*230*0.001</f>
        <v>3.45</v>
      </c>
      <c r="H3955" s="4" t="n">
        <f aca="false">D3955*230*0.001</f>
        <v>0.69</v>
      </c>
      <c r="I3955" s="4" t="n">
        <f aca="false">E3955*230*0.001</f>
        <v>1.38</v>
      </c>
    </row>
    <row r="3956" customFormat="false" ht="12.75" hidden="false" customHeight="false" outlineLevel="0" collapsed="false">
      <c r="A3956" s="3" t="n">
        <v>37479</v>
      </c>
      <c r="B3956" s="5" t="n">
        <v>0.371099537037037</v>
      </c>
      <c r="C3956" s="1" t="n">
        <v>15</v>
      </c>
      <c r="D3956" s="1" t="n">
        <v>3</v>
      </c>
      <c r="E3956" s="1" t="n">
        <v>6</v>
      </c>
      <c r="G3956" s="4" t="n">
        <f aca="false">C3956*230*0.001</f>
        <v>3.45</v>
      </c>
      <c r="H3956" s="4" t="n">
        <f aca="false">D3956*230*0.001</f>
        <v>0.69</v>
      </c>
      <c r="I3956" s="4" t="n">
        <f aca="false">E3956*230*0.001</f>
        <v>1.38</v>
      </c>
    </row>
    <row r="3957" customFormat="false" ht="12.75" hidden="false" customHeight="false" outlineLevel="0" collapsed="false">
      <c r="A3957" s="3" t="n">
        <v>37479</v>
      </c>
      <c r="B3957" s="5" t="n">
        <v>0.371793981481481</v>
      </c>
      <c r="C3957" s="1" t="n">
        <v>15</v>
      </c>
      <c r="D3957" s="1" t="n">
        <v>3</v>
      </c>
      <c r="E3957" s="1" t="n">
        <v>6</v>
      </c>
      <c r="G3957" s="4" t="n">
        <f aca="false">C3957*230*0.001</f>
        <v>3.45</v>
      </c>
      <c r="H3957" s="4" t="n">
        <f aca="false">D3957*230*0.001</f>
        <v>0.69</v>
      </c>
      <c r="I3957" s="4" t="n">
        <f aca="false">E3957*230*0.001</f>
        <v>1.38</v>
      </c>
    </row>
    <row r="3958" customFormat="false" ht="12.75" hidden="false" customHeight="false" outlineLevel="0" collapsed="false">
      <c r="A3958" s="3" t="n">
        <v>37479</v>
      </c>
      <c r="B3958" s="5" t="n">
        <v>0.372488425925926</v>
      </c>
      <c r="C3958" s="1" t="n">
        <v>15</v>
      </c>
      <c r="D3958" s="1" t="n">
        <v>3</v>
      </c>
      <c r="E3958" s="1" t="n">
        <v>6</v>
      </c>
      <c r="G3958" s="4" t="n">
        <f aca="false">C3958*230*0.001</f>
        <v>3.45</v>
      </c>
      <c r="H3958" s="4" t="n">
        <f aca="false">D3958*230*0.001</f>
        <v>0.69</v>
      </c>
      <c r="I3958" s="4" t="n">
        <f aca="false">E3958*230*0.001</f>
        <v>1.38</v>
      </c>
    </row>
    <row r="3959" customFormat="false" ht="12.75" hidden="false" customHeight="false" outlineLevel="0" collapsed="false">
      <c r="A3959" s="3" t="n">
        <v>37479</v>
      </c>
      <c r="B3959" s="5" t="n">
        <v>0.37318287037037</v>
      </c>
      <c r="C3959" s="1" t="n">
        <v>3</v>
      </c>
      <c r="D3959" s="1" t="n">
        <v>3</v>
      </c>
      <c r="E3959" s="1" t="n">
        <v>6</v>
      </c>
      <c r="G3959" s="4" t="n">
        <f aca="false">C3959*230*0.001</f>
        <v>0.69</v>
      </c>
      <c r="H3959" s="4" t="n">
        <f aca="false">D3959*230*0.001</f>
        <v>0.69</v>
      </c>
      <c r="I3959" s="4" t="n">
        <f aca="false">E3959*230*0.001</f>
        <v>1.38</v>
      </c>
    </row>
    <row r="3960" customFormat="false" ht="12.75" hidden="false" customHeight="false" outlineLevel="0" collapsed="false">
      <c r="A3960" s="3" t="n">
        <v>37479</v>
      </c>
      <c r="B3960" s="5" t="n">
        <v>0.373877314814815</v>
      </c>
      <c r="C3960" s="1" t="n">
        <v>3</v>
      </c>
      <c r="D3960" s="1" t="n">
        <v>3</v>
      </c>
      <c r="E3960" s="1" t="n">
        <v>6</v>
      </c>
      <c r="G3960" s="4" t="n">
        <f aca="false">C3960*230*0.001</f>
        <v>0.69</v>
      </c>
      <c r="H3960" s="4" t="n">
        <f aca="false">D3960*230*0.001</f>
        <v>0.69</v>
      </c>
      <c r="I3960" s="4" t="n">
        <f aca="false">E3960*230*0.001</f>
        <v>1.38</v>
      </c>
    </row>
    <row r="3961" customFormat="false" ht="12.75" hidden="false" customHeight="false" outlineLevel="0" collapsed="false">
      <c r="A3961" s="3" t="n">
        <v>37479</v>
      </c>
      <c r="B3961" s="5" t="n">
        <v>0.374571759259259</v>
      </c>
      <c r="C3961" s="1" t="n">
        <v>3</v>
      </c>
      <c r="D3961" s="1" t="n">
        <v>3</v>
      </c>
      <c r="E3961" s="1" t="n">
        <v>6</v>
      </c>
      <c r="G3961" s="4" t="n">
        <f aca="false">C3961*230*0.001</f>
        <v>0.69</v>
      </c>
      <c r="H3961" s="4" t="n">
        <f aca="false">D3961*230*0.001</f>
        <v>0.69</v>
      </c>
      <c r="I3961" s="4" t="n">
        <f aca="false">E3961*230*0.001</f>
        <v>1.38</v>
      </c>
    </row>
    <row r="3962" customFormat="false" ht="12.75" hidden="false" customHeight="false" outlineLevel="0" collapsed="false">
      <c r="A3962" s="3" t="n">
        <v>37479</v>
      </c>
      <c r="B3962" s="5" t="n">
        <v>0.375266203703704</v>
      </c>
      <c r="C3962" s="1" t="n">
        <v>3</v>
      </c>
      <c r="D3962" s="1" t="n">
        <v>3</v>
      </c>
      <c r="E3962" s="1" t="n">
        <v>6</v>
      </c>
      <c r="G3962" s="4" t="n">
        <f aca="false">C3962*230*0.001</f>
        <v>0.69</v>
      </c>
      <c r="H3962" s="4" t="n">
        <f aca="false">D3962*230*0.001</f>
        <v>0.69</v>
      </c>
      <c r="I3962" s="4" t="n">
        <f aca="false">E3962*230*0.001</f>
        <v>1.38</v>
      </c>
    </row>
    <row r="3963" customFormat="false" ht="12.75" hidden="false" customHeight="false" outlineLevel="0" collapsed="false">
      <c r="A3963" s="3" t="n">
        <v>37479</v>
      </c>
      <c r="B3963" s="5" t="n">
        <v>0.375960648148148</v>
      </c>
      <c r="C3963" s="1" t="n">
        <v>3</v>
      </c>
      <c r="D3963" s="1" t="n">
        <v>3</v>
      </c>
      <c r="E3963" s="1" t="n">
        <v>6</v>
      </c>
      <c r="G3963" s="4" t="n">
        <f aca="false">C3963*230*0.001</f>
        <v>0.69</v>
      </c>
      <c r="H3963" s="4" t="n">
        <f aca="false">D3963*230*0.001</f>
        <v>0.69</v>
      </c>
      <c r="I3963" s="4" t="n">
        <f aca="false">E3963*230*0.001</f>
        <v>1.38</v>
      </c>
    </row>
    <row r="3964" customFormat="false" ht="12.75" hidden="false" customHeight="false" outlineLevel="0" collapsed="false">
      <c r="A3964" s="3" t="n">
        <v>37479</v>
      </c>
      <c r="B3964" s="5" t="n">
        <v>0.376655092592593</v>
      </c>
      <c r="C3964" s="1" t="n">
        <v>3</v>
      </c>
      <c r="D3964" s="1" t="n">
        <v>3</v>
      </c>
      <c r="E3964" s="1" t="n">
        <v>6</v>
      </c>
      <c r="G3964" s="4" t="n">
        <f aca="false">C3964*230*0.001</f>
        <v>0.69</v>
      </c>
      <c r="H3964" s="4" t="n">
        <f aca="false">D3964*230*0.001</f>
        <v>0.69</v>
      </c>
      <c r="I3964" s="4" t="n">
        <f aca="false">E3964*230*0.001</f>
        <v>1.38</v>
      </c>
    </row>
    <row r="3965" customFormat="false" ht="12.75" hidden="false" customHeight="false" outlineLevel="0" collapsed="false">
      <c r="A3965" s="3" t="n">
        <v>37479</v>
      </c>
      <c r="B3965" s="5" t="n">
        <v>0.377349537037037</v>
      </c>
      <c r="C3965" s="1" t="n">
        <v>3</v>
      </c>
      <c r="D3965" s="1" t="n">
        <v>3</v>
      </c>
      <c r="E3965" s="1" t="n">
        <v>6</v>
      </c>
      <c r="G3965" s="4" t="n">
        <f aca="false">C3965*230*0.001</f>
        <v>0.69</v>
      </c>
      <c r="H3965" s="4" t="n">
        <f aca="false">D3965*230*0.001</f>
        <v>0.69</v>
      </c>
      <c r="I3965" s="4" t="n">
        <f aca="false">E3965*230*0.001</f>
        <v>1.38</v>
      </c>
    </row>
    <row r="3966" customFormat="false" ht="12.75" hidden="false" customHeight="false" outlineLevel="0" collapsed="false">
      <c r="A3966" s="3" t="n">
        <v>37479</v>
      </c>
      <c r="B3966" s="5" t="n">
        <v>0.378043981481482</v>
      </c>
      <c r="C3966" s="1" t="n">
        <v>3</v>
      </c>
      <c r="D3966" s="1" t="n">
        <v>3</v>
      </c>
      <c r="E3966" s="1" t="n">
        <v>6</v>
      </c>
      <c r="G3966" s="4" t="n">
        <f aca="false">C3966*230*0.001</f>
        <v>0.69</v>
      </c>
      <c r="H3966" s="4" t="n">
        <f aca="false">D3966*230*0.001</f>
        <v>0.69</v>
      </c>
      <c r="I3966" s="4" t="n">
        <f aca="false">E3966*230*0.001</f>
        <v>1.38</v>
      </c>
    </row>
    <row r="3967" customFormat="false" ht="12.75" hidden="false" customHeight="false" outlineLevel="0" collapsed="false">
      <c r="A3967" s="3" t="n">
        <v>37479</v>
      </c>
      <c r="B3967" s="5" t="n">
        <v>0.378738425925926</v>
      </c>
      <c r="C3967" s="1" t="n">
        <v>3</v>
      </c>
      <c r="D3967" s="1" t="n">
        <v>3</v>
      </c>
      <c r="E3967" s="1" t="n">
        <v>6</v>
      </c>
      <c r="G3967" s="4" t="n">
        <f aca="false">C3967*230*0.001</f>
        <v>0.69</v>
      </c>
      <c r="H3967" s="4" t="n">
        <f aca="false">D3967*230*0.001</f>
        <v>0.69</v>
      </c>
      <c r="I3967" s="4" t="n">
        <f aca="false">E3967*230*0.001</f>
        <v>1.38</v>
      </c>
    </row>
    <row r="3968" customFormat="false" ht="12.75" hidden="false" customHeight="false" outlineLevel="0" collapsed="false">
      <c r="A3968" s="3" t="n">
        <v>37479</v>
      </c>
      <c r="B3968" s="5" t="n">
        <v>0.37943287037037</v>
      </c>
      <c r="C3968" s="1" t="n">
        <v>3</v>
      </c>
      <c r="D3968" s="1" t="n">
        <v>3</v>
      </c>
      <c r="E3968" s="1" t="n">
        <v>6</v>
      </c>
      <c r="G3968" s="4" t="n">
        <f aca="false">C3968*230*0.001</f>
        <v>0.69</v>
      </c>
      <c r="H3968" s="4" t="n">
        <f aca="false">D3968*230*0.001</f>
        <v>0.69</v>
      </c>
      <c r="I3968" s="4" t="n">
        <f aca="false">E3968*230*0.001</f>
        <v>1.38</v>
      </c>
    </row>
    <row r="3969" customFormat="false" ht="12.75" hidden="false" customHeight="false" outlineLevel="0" collapsed="false">
      <c r="A3969" s="3" t="n">
        <v>37479</v>
      </c>
      <c r="B3969" s="5" t="n">
        <v>0.380127314814815</v>
      </c>
      <c r="C3969" s="1" t="n">
        <v>3</v>
      </c>
      <c r="D3969" s="1" t="n">
        <v>3</v>
      </c>
      <c r="E3969" s="1" t="n">
        <v>6</v>
      </c>
      <c r="G3969" s="4" t="n">
        <f aca="false">C3969*230*0.001</f>
        <v>0.69</v>
      </c>
      <c r="H3969" s="4" t="n">
        <f aca="false">D3969*230*0.001</f>
        <v>0.69</v>
      </c>
      <c r="I3969" s="4" t="n">
        <f aca="false">E3969*230*0.001</f>
        <v>1.38</v>
      </c>
    </row>
    <row r="3970" customFormat="false" ht="12.75" hidden="false" customHeight="false" outlineLevel="0" collapsed="false">
      <c r="A3970" s="3" t="n">
        <v>37479</v>
      </c>
      <c r="B3970" s="5" t="n">
        <v>0.380821759259259</v>
      </c>
      <c r="C3970" s="1" t="n">
        <v>3</v>
      </c>
      <c r="D3970" s="1" t="n">
        <v>3</v>
      </c>
      <c r="E3970" s="1" t="n">
        <v>6</v>
      </c>
      <c r="G3970" s="4" t="n">
        <f aca="false">C3970*230*0.001</f>
        <v>0.69</v>
      </c>
      <c r="H3970" s="4" t="n">
        <f aca="false">D3970*230*0.001</f>
        <v>0.69</v>
      </c>
      <c r="I3970" s="4" t="n">
        <f aca="false">E3970*230*0.001</f>
        <v>1.38</v>
      </c>
    </row>
    <row r="3971" customFormat="false" ht="12.75" hidden="false" customHeight="false" outlineLevel="0" collapsed="false">
      <c r="A3971" s="3" t="n">
        <v>37479</v>
      </c>
      <c r="B3971" s="5" t="n">
        <v>0.381516203703704</v>
      </c>
      <c r="C3971" s="1" t="n">
        <v>15</v>
      </c>
      <c r="D3971" s="1" t="n">
        <v>3</v>
      </c>
      <c r="E3971" s="1" t="n">
        <v>6</v>
      </c>
      <c r="G3971" s="4" t="n">
        <f aca="false">C3971*230*0.001</f>
        <v>3.45</v>
      </c>
      <c r="H3971" s="4" t="n">
        <f aca="false">D3971*230*0.001</f>
        <v>0.69</v>
      </c>
      <c r="I3971" s="4" t="n">
        <f aca="false">E3971*230*0.001</f>
        <v>1.38</v>
      </c>
    </row>
    <row r="3972" customFormat="false" ht="12.75" hidden="false" customHeight="false" outlineLevel="0" collapsed="false">
      <c r="A3972" s="3" t="n">
        <v>37479</v>
      </c>
      <c r="B3972" s="5" t="n">
        <v>0.382210648148148</v>
      </c>
      <c r="C3972" s="1" t="n">
        <v>15</v>
      </c>
      <c r="D3972" s="1" t="n">
        <v>3</v>
      </c>
      <c r="E3972" s="1" t="n">
        <v>6</v>
      </c>
      <c r="G3972" s="4" t="n">
        <f aca="false">C3972*230*0.001</f>
        <v>3.45</v>
      </c>
      <c r="H3972" s="4" t="n">
        <f aca="false">D3972*230*0.001</f>
        <v>0.69</v>
      </c>
      <c r="I3972" s="4" t="n">
        <f aca="false">E3972*230*0.001</f>
        <v>1.38</v>
      </c>
    </row>
    <row r="3973" customFormat="false" ht="12.75" hidden="false" customHeight="false" outlineLevel="0" collapsed="false">
      <c r="A3973" s="3" t="n">
        <v>37479</v>
      </c>
      <c r="B3973" s="5" t="n">
        <v>0.382905092592593</v>
      </c>
      <c r="C3973" s="1" t="n">
        <v>15</v>
      </c>
      <c r="D3973" s="1" t="n">
        <v>3</v>
      </c>
      <c r="E3973" s="1" t="n">
        <v>6</v>
      </c>
      <c r="G3973" s="4" t="n">
        <f aca="false">C3973*230*0.001</f>
        <v>3.45</v>
      </c>
      <c r="H3973" s="4" t="n">
        <f aca="false">D3973*230*0.001</f>
        <v>0.69</v>
      </c>
      <c r="I3973" s="4" t="n">
        <f aca="false">E3973*230*0.001</f>
        <v>1.38</v>
      </c>
    </row>
    <row r="3974" customFormat="false" ht="12.75" hidden="false" customHeight="false" outlineLevel="0" collapsed="false">
      <c r="A3974" s="3" t="n">
        <v>37479</v>
      </c>
      <c r="B3974" s="5" t="n">
        <v>0.383599537037037</v>
      </c>
      <c r="C3974" s="1" t="n">
        <v>15</v>
      </c>
      <c r="D3974" s="1" t="n">
        <v>3</v>
      </c>
      <c r="E3974" s="1" t="n">
        <v>6</v>
      </c>
      <c r="G3974" s="4" t="n">
        <f aca="false">C3974*230*0.001</f>
        <v>3.45</v>
      </c>
      <c r="H3974" s="4" t="n">
        <f aca="false">D3974*230*0.001</f>
        <v>0.69</v>
      </c>
      <c r="I3974" s="4" t="n">
        <f aca="false">E3974*230*0.001</f>
        <v>1.38</v>
      </c>
    </row>
    <row r="3975" customFormat="false" ht="12.75" hidden="false" customHeight="false" outlineLevel="0" collapsed="false">
      <c r="A3975" s="3" t="n">
        <v>37479</v>
      </c>
      <c r="B3975" s="5" t="n">
        <v>0.384293981481482</v>
      </c>
      <c r="C3975" s="1" t="n">
        <v>15</v>
      </c>
      <c r="D3975" s="1" t="n">
        <v>3</v>
      </c>
      <c r="E3975" s="1" t="n">
        <v>6</v>
      </c>
      <c r="G3975" s="4" t="n">
        <f aca="false">C3975*230*0.001</f>
        <v>3.45</v>
      </c>
      <c r="H3975" s="4" t="n">
        <f aca="false">D3975*230*0.001</f>
        <v>0.69</v>
      </c>
      <c r="I3975" s="4" t="n">
        <f aca="false">E3975*230*0.001</f>
        <v>1.38</v>
      </c>
    </row>
    <row r="3976" customFormat="false" ht="12.75" hidden="false" customHeight="false" outlineLevel="0" collapsed="false">
      <c r="A3976" s="3" t="n">
        <v>37479</v>
      </c>
      <c r="B3976" s="5" t="n">
        <v>0.384988425925926</v>
      </c>
      <c r="C3976" s="1" t="n">
        <v>3</v>
      </c>
      <c r="D3976" s="1" t="n">
        <v>3</v>
      </c>
      <c r="E3976" s="1" t="n">
        <v>6</v>
      </c>
      <c r="G3976" s="4" t="n">
        <f aca="false">C3976*230*0.001</f>
        <v>0.69</v>
      </c>
      <c r="H3976" s="4" t="n">
        <f aca="false">D3976*230*0.001</f>
        <v>0.69</v>
      </c>
      <c r="I3976" s="4" t="n">
        <f aca="false">E3976*230*0.001</f>
        <v>1.38</v>
      </c>
    </row>
    <row r="3977" customFormat="false" ht="12.75" hidden="false" customHeight="false" outlineLevel="0" collapsed="false">
      <c r="A3977" s="3" t="n">
        <v>37479</v>
      </c>
      <c r="B3977" s="5" t="n">
        <v>0.38568287037037</v>
      </c>
      <c r="C3977" s="1" t="n">
        <v>3</v>
      </c>
      <c r="D3977" s="1" t="n">
        <v>3</v>
      </c>
      <c r="E3977" s="1" t="n">
        <v>6</v>
      </c>
      <c r="G3977" s="4" t="n">
        <f aca="false">C3977*230*0.001</f>
        <v>0.69</v>
      </c>
      <c r="H3977" s="4" t="n">
        <f aca="false">D3977*230*0.001</f>
        <v>0.69</v>
      </c>
      <c r="I3977" s="4" t="n">
        <f aca="false">E3977*230*0.001</f>
        <v>1.38</v>
      </c>
    </row>
    <row r="3978" customFormat="false" ht="12.75" hidden="false" customHeight="false" outlineLevel="0" collapsed="false">
      <c r="A3978" s="3" t="n">
        <v>37479</v>
      </c>
      <c r="B3978" s="5" t="n">
        <v>0.386377314814815</v>
      </c>
      <c r="C3978" s="1" t="n">
        <v>3</v>
      </c>
      <c r="D3978" s="1" t="n">
        <v>3</v>
      </c>
      <c r="E3978" s="1" t="n">
        <v>6</v>
      </c>
      <c r="G3978" s="4" t="n">
        <f aca="false">C3978*230*0.001</f>
        <v>0.69</v>
      </c>
      <c r="H3978" s="4" t="n">
        <f aca="false">D3978*230*0.001</f>
        <v>0.69</v>
      </c>
      <c r="I3978" s="4" t="n">
        <f aca="false">E3978*230*0.001</f>
        <v>1.38</v>
      </c>
    </row>
    <row r="3979" customFormat="false" ht="12.75" hidden="false" customHeight="false" outlineLevel="0" collapsed="false">
      <c r="A3979" s="3" t="n">
        <v>37479</v>
      </c>
      <c r="B3979" s="5" t="n">
        <v>0.387071759259259</v>
      </c>
      <c r="C3979" s="1" t="n">
        <v>3</v>
      </c>
      <c r="D3979" s="1" t="n">
        <v>3</v>
      </c>
      <c r="E3979" s="1" t="n">
        <v>6</v>
      </c>
      <c r="G3979" s="4" t="n">
        <f aca="false">C3979*230*0.001</f>
        <v>0.69</v>
      </c>
      <c r="H3979" s="4" t="n">
        <f aca="false">D3979*230*0.001</f>
        <v>0.69</v>
      </c>
      <c r="I3979" s="4" t="n">
        <f aca="false">E3979*230*0.001</f>
        <v>1.38</v>
      </c>
    </row>
    <row r="3980" customFormat="false" ht="12.75" hidden="false" customHeight="false" outlineLevel="0" collapsed="false">
      <c r="A3980" s="3" t="n">
        <v>37479</v>
      </c>
      <c r="B3980" s="5" t="n">
        <v>0.387766203703704</v>
      </c>
      <c r="C3980" s="1" t="n">
        <v>3</v>
      </c>
      <c r="D3980" s="1" t="n">
        <v>3</v>
      </c>
      <c r="E3980" s="1" t="n">
        <v>6</v>
      </c>
      <c r="G3980" s="4" t="n">
        <f aca="false">C3980*230*0.001</f>
        <v>0.69</v>
      </c>
      <c r="H3980" s="4" t="n">
        <f aca="false">D3980*230*0.001</f>
        <v>0.69</v>
      </c>
      <c r="I3980" s="4" t="n">
        <f aca="false">E3980*230*0.001</f>
        <v>1.38</v>
      </c>
    </row>
    <row r="3981" customFormat="false" ht="12.75" hidden="false" customHeight="false" outlineLevel="0" collapsed="false">
      <c r="A3981" s="3" t="n">
        <v>37479</v>
      </c>
      <c r="B3981" s="5" t="n">
        <v>0.388460648148148</v>
      </c>
      <c r="C3981" s="1" t="n">
        <v>3</v>
      </c>
      <c r="D3981" s="1" t="n">
        <v>3</v>
      </c>
      <c r="E3981" s="1" t="n">
        <v>6</v>
      </c>
      <c r="G3981" s="4" t="n">
        <f aca="false">C3981*230*0.001</f>
        <v>0.69</v>
      </c>
      <c r="H3981" s="4" t="n">
        <f aca="false">D3981*230*0.001</f>
        <v>0.69</v>
      </c>
      <c r="I3981" s="4" t="n">
        <f aca="false">E3981*230*0.001</f>
        <v>1.38</v>
      </c>
    </row>
    <row r="3982" customFormat="false" ht="12.75" hidden="false" customHeight="false" outlineLevel="0" collapsed="false">
      <c r="A3982" s="3" t="n">
        <v>37479</v>
      </c>
      <c r="B3982" s="5" t="n">
        <v>0.389155092592593</v>
      </c>
      <c r="C3982" s="1" t="n">
        <v>3</v>
      </c>
      <c r="D3982" s="1" t="n">
        <v>3</v>
      </c>
      <c r="E3982" s="1" t="n">
        <v>6</v>
      </c>
      <c r="G3982" s="4" t="n">
        <f aca="false">C3982*230*0.001</f>
        <v>0.69</v>
      </c>
      <c r="H3982" s="4" t="n">
        <f aca="false">D3982*230*0.001</f>
        <v>0.69</v>
      </c>
      <c r="I3982" s="4" t="n">
        <f aca="false">E3982*230*0.001</f>
        <v>1.38</v>
      </c>
    </row>
    <row r="3983" customFormat="false" ht="12.75" hidden="false" customHeight="false" outlineLevel="0" collapsed="false">
      <c r="A3983" s="3" t="n">
        <v>37479</v>
      </c>
      <c r="B3983" s="5" t="n">
        <v>0.389849537037037</v>
      </c>
      <c r="C3983" s="1" t="n">
        <v>3</v>
      </c>
      <c r="D3983" s="1" t="n">
        <v>3</v>
      </c>
      <c r="E3983" s="1" t="n">
        <v>6</v>
      </c>
      <c r="G3983" s="4" t="n">
        <f aca="false">C3983*230*0.001</f>
        <v>0.69</v>
      </c>
      <c r="H3983" s="4" t="n">
        <f aca="false">D3983*230*0.001</f>
        <v>0.69</v>
      </c>
      <c r="I3983" s="4" t="n">
        <f aca="false">E3983*230*0.001</f>
        <v>1.38</v>
      </c>
    </row>
    <row r="3984" customFormat="false" ht="12.75" hidden="false" customHeight="false" outlineLevel="0" collapsed="false">
      <c r="A3984" s="3" t="n">
        <v>37479</v>
      </c>
      <c r="B3984" s="5" t="n">
        <v>0.390543981481482</v>
      </c>
      <c r="C3984" s="1" t="n">
        <v>3</v>
      </c>
      <c r="D3984" s="1" t="n">
        <v>3</v>
      </c>
      <c r="E3984" s="1" t="n">
        <v>6</v>
      </c>
      <c r="G3984" s="4" t="n">
        <f aca="false">C3984*230*0.001</f>
        <v>0.69</v>
      </c>
      <c r="H3984" s="4" t="n">
        <f aca="false">D3984*230*0.001</f>
        <v>0.69</v>
      </c>
      <c r="I3984" s="4" t="n">
        <f aca="false">E3984*230*0.001</f>
        <v>1.38</v>
      </c>
    </row>
    <row r="3985" customFormat="false" ht="12.75" hidden="false" customHeight="false" outlineLevel="0" collapsed="false">
      <c r="A3985" s="3" t="n">
        <v>37479</v>
      </c>
      <c r="B3985" s="5" t="n">
        <v>0.391238425925926</v>
      </c>
      <c r="C3985" s="1" t="n">
        <v>3</v>
      </c>
      <c r="D3985" s="1" t="n">
        <v>3</v>
      </c>
      <c r="E3985" s="1" t="n">
        <v>6</v>
      </c>
      <c r="G3985" s="4" t="n">
        <f aca="false">C3985*230*0.001</f>
        <v>0.69</v>
      </c>
      <c r="H3985" s="4" t="n">
        <f aca="false">D3985*230*0.001</f>
        <v>0.69</v>
      </c>
      <c r="I3985" s="4" t="n">
        <f aca="false">E3985*230*0.001</f>
        <v>1.38</v>
      </c>
    </row>
    <row r="3986" customFormat="false" ht="12.75" hidden="false" customHeight="false" outlineLevel="0" collapsed="false">
      <c r="A3986" s="3" t="n">
        <v>37479</v>
      </c>
      <c r="B3986" s="5" t="n">
        <v>0.39193287037037</v>
      </c>
      <c r="C3986" s="1" t="n">
        <v>3</v>
      </c>
      <c r="D3986" s="1" t="n">
        <v>3</v>
      </c>
      <c r="E3986" s="1" t="n">
        <v>6</v>
      </c>
      <c r="G3986" s="4" t="n">
        <f aca="false">C3986*230*0.001</f>
        <v>0.69</v>
      </c>
      <c r="H3986" s="4" t="n">
        <f aca="false">D3986*230*0.001</f>
        <v>0.69</v>
      </c>
      <c r="I3986" s="4" t="n">
        <f aca="false">E3986*230*0.001</f>
        <v>1.38</v>
      </c>
    </row>
    <row r="3987" customFormat="false" ht="12.75" hidden="false" customHeight="false" outlineLevel="0" collapsed="false">
      <c r="A3987" s="3" t="n">
        <v>37479</v>
      </c>
      <c r="B3987" s="5" t="n">
        <v>0.392627314814815</v>
      </c>
      <c r="C3987" s="1" t="n">
        <v>15</v>
      </c>
      <c r="D3987" s="1" t="n">
        <v>3</v>
      </c>
      <c r="E3987" s="1" t="n">
        <v>6</v>
      </c>
      <c r="G3987" s="4" t="n">
        <f aca="false">C3987*230*0.001</f>
        <v>3.45</v>
      </c>
      <c r="H3987" s="4" t="n">
        <f aca="false">D3987*230*0.001</f>
        <v>0.69</v>
      </c>
      <c r="I3987" s="4" t="n">
        <f aca="false">E3987*230*0.001</f>
        <v>1.38</v>
      </c>
    </row>
    <row r="3988" customFormat="false" ht="12.75" hidden="false" customHeight="false" outlineLevel="0" collapsed="false">
      <c r="A3988" s="3" t="n">
        <v>37479</v>
      </c>
      <c r="B3988" s="5" t="n">
        <v>0.393321759259259</v>
      </c>
      <c r="C3988" s="1" t="n">
        <v>15</v>
      </c>
      <c r="D3988" s="1" t="n">
        <v>3</v>
      </c>
      <c r="E3988" s="1" t="n">
        <v>6</v>
      </c>
      <c r="G3988" s="4" t="n">
        <f aca="false">C3988*230*0.001</f>
        <v>3.45</v>
      </c>
      <c r="H3988" s="4" t="n">
        <f aca="false">D3988*230*0.001</f>
        <v>0.69</v>
      </c>
      <c r="I3988" s="4" t="n">
        <f aca="false">E3988*230*0.001</f>
        <v>1.38</v>
      </c>
    </row>
    <row r="3989" customFormat="false" ht="12.75" hidden="false" customHeight="false" outlineLevel="0" collapsed="false">
      <c r="A3989" s="3" t="n">
        <v>37479</v>
      </c>
      <c r="B3989" s="5" t="n">
        <v>0.394016203703704</v>
      </c>
      <c r="C3989" s="1" t="n">
        <v>15</v>
      </c>
      <c r="D3989" s="1" t="n">
        <v>3</v>
      </c>
      <c r="E3989" s="1" t="n">
        <v>6</v>
      </c>
      <c r="G3989" s="4" t="n">
        <f aca="false">C3989*230*0.001</f>
        <v>3.45</v>
      </c>
      <c r="H3989" s="4" t="n">
        <f aca="false">D3989*230*0.001</f>
        <v>0.69</v>
      </c>
      <c r="I3989" s="4" t="n">
        <f aca="false">E3989*230*0.001</f>
        <v>1.38</v>
      </c>
    </row>
    <row r="3990" customFormat="false" ht="12.75" hidden="false" customHeight="false" outlineLevel="0" collapsed="false">
      <c r="A3990" s="3" t="n">
        <v>37479</v>
      </c>
      <c r="B3990" s="5" t="n">
        <v>0.394710648148148</v>
      </c>
      <c r="C3990" s="1" t="n">
        <v>15</v>
      </c>
      <c r="D3990" s="1" t="n">
        <v>3</v>
      </c>
      <c r="E3990" s="1" t="n">
        <v>6</v>
      </c>
      <c r="G3990" s="4" t="n">
        <f aca="false">C3990*230*0.001</f>
        <v>3.45</v>
      </c>
      <c r="H3990" s="4" t="n">
        <f aca="false">D3990*230*0.001</f>
        <v>0.69</v>
      </c>
      <c r="I3990" s="4" t="n">
        <f aca="false">E3990*230*0.001</f>
        <v>1.38</v>
      </c>
    </row>
    <row r="3991" customFormat="false" ht="12.75" hidden="false" customHeight="false" outlineLevel="0" collapsed="false">
      <c r="A3991" s="3" t="n">
        <v>37479</v>
      </c>
      <c r="B3991" s="5" t="n">
        <v>0.395405092592593</v>
      </c>
      <c r="C3991" s="1" t="n">
        <v>15</v>
      </c>
      <c r="D3991" s="1" t="n">
        <v>3</v>
      </c>
      <c r="E3991" s="1" t="n">
        <v>6</v>
      </c>
      <c r="G3991" s="4" t="n">
        <f aca="false">C3991*230*0.001</f>
        <v>3.45</v>
      </c>
      <c r="H3991" s="4" t="n">
        <f aca="false">D3991*230*0.001</f>
        <v>0.69</v>
      </c>
      <c r="I3991" s="4" t="n">
        <f aca="false">E3991*230*0.001</f>
        <v>1.38</v>
      </c>
    </row>
    <row r="3992" customFormat="false" ht="12.75" hidden="false" customHeight="false" outlineLevel="0" collapsed="false">
      <c r="A3992" s="3" t="n">
        <v>37479</v>
      </c>
      <c r="B3992" s="5" t="n">
        <v>0.396099537037037</v>
      </c>
      <c r="C3992" s="1" t="n">
        <v>3</v>
      </c>
      <c r="D3992" s="1" t="n">
        <v>3</v>
      </c>
      <c r="E3992" s="1" t="n">
        <v>6</v>
      </c>
      <c r="G3992" s="4" t="n">
        <f aca="false">C3992*230*0.001</f>
        <v>0.69</v>
      </c>
      <c r="H3992" s="4" t="n">
        <f aca="false">D3992*230*0.001</f>
        <v>0.69</v>
      </c>
      <c r="I3992" s="4" t="n">
        <f aca="false">E3992*230*0.001</f>
        <v>1.38</v>
      </c>
    </row>
    <row r="3993" customFormat="false" ht="12.75" hidden="false" customHeight="false" outlineLevel="0" collapsed="false">
      <c r="A3993" s="3" t="n">
        <v>37479</v>
      </c>
      <c r="B3993" s="5" t="n">
        <v>0.396793981481481</v>
      </c>
      <c r="C3993" s="1" t="n">
        <v>3</v>
      </c>
      <c r="D3993" s="1" t="n">
        <v>3</v>
      </c>
      <c r="E3993" s="1" t="n">
        <v>6</v>
      </c>
      <c r="G3993" s="4" t="n">
        <f aca="false">C3993*230*0.001</f>
        <v>0.69</v>
      </c>
      <c r="H3993" s="4" t="n">
        <f aca="false">D3993*230*0.001</f>
        <v>0.69</v>
      </c>
      <c r="I3993" s="4" t="n">
        <f aca="false">E3993*230*0.001</f>
        <v>1.38</v>
      </c>
    </row>
    <row r="3994" customFormat="false" ht="12.75" hidden="false" customHeight="false" outlineLevel="0" collapsed="false">
      <c r="A3994" s="3" t="n">
        <v>37479</v>
      </c>
      <c r="B3994" s="5" t="n">
        <v>0.397488425925926</v>
      </c>
      <c r="C3994" s="1" t="n">
        <v>3</v>
      </c>
      <c r="D3994" s="1" t="n">
        <v>3</v>
      </c>
      <c r="E3994" s="1" t="n">
        <v>6</v>
      </c>
      <c r="G3994" s="4" t="n">
        <f aca="false">C3994*230*0.001</f>
        <v>0.69</v>
      </c>
      <c r="H3994" s="4" t="n">
        <f aca="false">D3994*230*0.001</f>
        <v>0.69</v>
      </c>
      <c r="I3994" s="4" t="n">
        <f aca="false">E3994*230*0.001</f>
        <v>1.38</v>
      </c>
    </row>
    <row r="3995" customFormat="false" ht="12.75" hidden="false" customHeight="false" outlineLevel="0" collapsed="false">
      <c r="A3995" s="3" t="n">
        <v>37479</v>
      </c>
      <c r="B3995" s="5" t="n">
        <v>0.39818287037037</v>
      </c>
      <c r="C3995" s="1" t="n">
        <v>3</v>
      </c>
      <c r="D3995" s="1" t="n">
        <v>3</v>
      </c>
      <c r="E3995" s="1" t="n">
        <v>6</v>
      </c>
      <c r="G3995" s="4" t="n">
        <f aca="false">C3995*230*0.001</f>
        <v>0.69</v>
      </c>
      <c r="H3995" s="4" t="n">
        <f aca="false">D3995*230*0.001</f>
        <v>0.69</v>
      </c>
      <c r="I3995" s="4" t="n">
        <f aca="false">E3995*230*0.001</f>
        <v>1.38</v>
      </c>
    </row>
    <row r="3996" customFormat="false" ht="12.75" hidden="false" customHeight="false" outlineLevel="0" collapsed="false">
      <c r="A3996" s="3" t="n">
        <v>37479</v>
      </c>
      <c r="B3996" s="5" t="n">
        <v>0.398877314814815</v>
      </c>
      <c r="C3996" s="1" t="n">
        <v>3</v>
      </c>
      <c r="D3996" s="1" t="n">
        <v>3</v>
      </c>
      <c r="E3996" s="1" t="n">
        <v>6</v>
      </c>
      <c r="G3996" s="4" t="n">
        <f aca="false">C3996*230*0.001</f>
        <v>0.69</v>
      </c>
      <c r="H3996" s="4" t="n">
        <f aca="false">D3996*230*0.001</f>
        <v>0.69</v>
      </c>
      <c r="I3996" s="4" t="n">
        <f aca="false">E3996*230*0.001</f>
        <v>1.38</v>
      </c>
    </row>
    <row r="3997" customFormat="false" ht="12.75" hidden="false" customHeight="false" outlineLevel="0" collapsed="false">
      <c r="A3997" s="3" t="n">
        <v>37479</v>
      </c>
      <c r="B3997" s="5" t="n">
        <v>0.399571759259259</v>
      </c>
      <c r="C3997" s="1" t="n">
        <v>3</v>
      </c>
      <c r="D3997" s="1" t="n">
        <v>3</v>
      </c>
      <c r="E3997" s="1" t="n">
        <v>6</v>
      </c>
      <c r="G3997" s="4" t="n">
        <f aca="false">C3997*230*0.001</f>
        <v>0.69</v>
      </c>
      <c r="H3997" s="4" t="n">
        <f aca="false">D3997*230*0.001</f>
        <v>0.69</v>
      </c>
      <c r="I3997" s="4" t="n">
        <f aca="false">E3997*230*0.001</f>
        <v>1.38</v>
      </c>
    </row>
    <row r="3998" customFormat="false" ht="12.75" hidden="false" customHeight="false" outlineLevel="0" collapsed="false">
      <c r="A3998" s="3" t="n">
        <v>37479</v>
      </c>
      <c r="B3998" s="5" t="n">
        <v>0.400266203703704</v>
      </c>
      <c r="C3998" s="1" t="n">
        <v>3</v>
      </c>
      <c r="D3998" s="1" t="n">
        <v>3</v>
      </c>
      <c r="E3998" s="1" t="n">
        <v>6</v>
      </c>
      <c r="G3998" s="4" t="n">
        <f aca="false">C3998*230*0.001</f>
        <v>0.69</v>
      </c>
      <c r="H3998" s="4" t="n">
        <f aca="false">D3998*230*0.001</f>
        <v>0.69</v>
      </c>
      <c r="I3998" s="4" t="n">
        <f aca="false">E3998*230*0.001</f>
        <v>1.38</v>
      </c>
    </row>
    <row r="3999" customFormat="false" ht="12.75" hidden="false" customHeight="false" outlineLevel="0" collapsed="false">
      <c r="A3999" s="3" t="n">
        <v>37479</v>
      </c>
      <c r="B3999" s="5" t="n">
        <v>0.400960648148148</v>
      </c>
      <c r="C3999" s="1" t="n">
        <v>3</v>
      </c>
      <c r="D3999" s="1" t="n">
        <v>3</v>
      </c>
      <c r="E3999" s="1" t="n">
        <v>6</v>
      </c>
      <c r="G3999" s="4" t="n">
        <f aca="false">C3999*230*0.001</f>
        <v>0.69</v>
      </c>
      <c r="H3999" s="4" t="n">
        <f aca="false">D3999*230*0.001</f>
        <v>0.69</v>
      </c>
      <c r="I3999" s="4" t="n">
        <f aca="false">E3999*230*0.001</f>
        <v>1.38</v>
      </c>
    </row>
    <row r="4000" customFormat="false" ht="12.75" hidden="false" customHeight="false" outlineLevel="0" collapsed="false">
      <c r="A4000" s="3" t="n">
        <v>37479</v>
      </c>
      <c r="B4000" s="5" t="n">
        <v>0.401655092592593</v>
      </c>
      <c r="C4000" s="1" t="n">
        <v>3</v>
      </c>
      <c r="D4000" s="1" t="n">
        <v>3</v>
      </c>
      <c r="E4000" s="1" t="n">
        <v>6</v>
      </c>
      <c r="G4000" s="4" t="n">
        <f aca="false">C4000*230*0.001</f>
        <v>0.69</v>
      </c>
      <c r="H4000" s="4" t="n">
        <f aca="false">D4000*230*0.001</f>
        <v>0.69</v>
      </c>
      <c r="I4000" s="4" t="n">
        <f aca="false">E4000*230*0.001</f>
        <v>1.38</v>
      </c>
    </row>
    <row r="4001" customFormat="false" ht="12.75" hidden="false" customHeight="false" outlineLevel="0" collapsed="false">
      <c r="A4001" s="3" t="n">
        <v>37479</v>
      </c>
      <c r="B4001" s="5" t="n">
        <v>0.402349537037037</v>
      </c>
      <c r="C4001" s="1" t="n">
        <v>3</v>
      </c>
      <c r="D4001" s="1" t="n">
        <v>3</v>
      </c>
      <c r="E4001" s="1" t="n">
        <v>6</v>
      </c>
      <c r="G4001" s="4" t="n">
        <f aca="false">C4001*230*0.001</f>
        <v>0.69</v>
      </c>
      <c r="H4001" s="4" t="n">
        <f aca="false">D4001*230*0.001</f>
        <v>0.69</v>
      </c>
      <c r="I4001" s="4" t="n">
        <f aca="false">E4001*230*0.001</f>
        <v>1.38</v>
      </c>
    </row>
    <row r="4002" customFormat="false" ht="12.75" hidden="false" customHeight="false" outlineLevel="0" collapsed="false">
      <c r="A4002" s="3" t="n">
        <v>37479</v>
      </c>
      <c r="B4002" s="5" t="n">
        <v>0.403043981481481</v>
      </c>
      <c r="C4002" s="1" t="n">
        <v>3</v>
      </c>
      <c r="D4002" s="1" t="n">
        <v>3</v>
      </c>
      <c r="E4002" s="1" t="n">
        <v>6</v>
      </c>
      <c r="G4002" s="4" t="n">
        <f aca="false">C4002*230*0.001</f>
        <v>0.69</v>
      </c>
      <c r="H4002" s="4" t="n">
        <f aca="false">D4002*230*0.001</f>
        <v>0.69</v>
      </c>
      <c r="I4002" s="4" t="n">
        <f aca="false">E4002*230*0.001</f>
        <v>1.38</v>
      </c>
    </row>
    <row r="4003" customFormat="false" ht="12.75" hidden="false" customHeight="false" outlineLevel="0" collapsed="false">
      <c r="A4003" s="3" t="n">
        <v>37479</v>
      </c>
      <c r="B4003" s="5" t="n">
        <v>0.403738425925926</v>
      </c>
      <c r="C4003" s="1" t="n">
        <v>3</v>
      </c>
      <c r="D4003" s="1" t="n">
        <v>3</v>
      </c>
      <c r="E4003" s="1" t="n">
        <v>6</v>
      </c>
      <c r="G4003" s="4" t="n">
        <f aca="false">C4003*230*0.001</f>
        <v>0.69</v>
      </c>
      <c r="H4003" s="4" t="n">
        <f aca="false">D4003*230*0.001</f>
        <v>0.69</v>
      </c>
      <c r="I4003" s="4" t="n">
        <f aca="false">E4003*230*0.001</f>
        <v>1.38</v>
      </c>
    </row>
    <row r="4004" customFormat="false" ht="12.75" hidden="false" customHeight="false" outlineLevel="0" collapsed="false">
      <c r="A4004" s="3" t="n">
        <v>37479</v>
      </c>
      <c r="B4004" s="5" t="n">
        <v>0.40443287037037</v>
      </c>
      <c r="C4004" s="1" t="n">
        <v>3</v>
      </c>
      <c r="D4004" s="1" t="n">
        <v>3</v>
      </c>
      <c r="E4004" s="1" t="n">
        <v>6</v>
      </c>
      <c r="G4004" s="4" t="n">
        <f aca="false">C4004*230*0.001</f>
        <v>0.69</v>
      </c>
      <c r="H4004" s="4" t="n">
        <f aca="false">D4004*230*0.001</f>
        <v>0.69</v>
      </c>
      <c r="I4004" s="4" t="n">
        <f aca="false">E4004*230*0.001</f>
        <v>1.38</v>
      </c>
    </row>
    <row r="4005" customFormat="false" ht="12.75" hidden="false" customHeight="false" outlineLevel="0" collapsed="false">
      <c r="A4005" s="3" t="n">
        <v>37479</v>
      </c>
      <c r="B4005" s="5" t="n">
        <v>0.405127314814815</v>
      </c>
      <c r="C4005" s="1" t="n">
        <v>15</v>
      </c>
      <c r="D4005" s="1" t="n">
        <v>3</v>
      </c>
      <c r="E4005" s="1" t="n">
        <v>6</v>
      </c>
      <c r="G4005" s="4" t="n">
        <f aca="false">C4005*230*0.001</f>
        <v>3.45</v>
      </c>
      <c r="H4005" s="4" t="n">
        <f aca="false">D4005*230*0.001</f>
        <v>0.69</v>
      </c>
      <c r="I4005" s="4" t="n">
        <f aca="false">E4005*230*0.001</f>
        <v>1.38</v>
      </c>
    </row>
    <row r="4006" customFormat="false" ht="12.75" hidden="false" customHeight="false" outlineLevel="0" collapsed="false">
      <c r="A4006" s="3" t="n">
        <v>37479</v>
      </c>
      <c r="B4006" s="5" t="n">
        <v>0.405821759259259</v>
      </c>
      <c r="C4006" s="1" t="n">
        <v>15</v>
      </c>
      <c r="D4006" s="1" t="n">
        <v>3</v>
      </c>
      <c r="E4006" s="1" t="n">
        <v>6</v>
      </c>
      <c r="G4006" s="4" t="n">
        <f aca="false">C4006*230*0.001</f>
        <v>3.45</v>
      </c>
      <c r="H4006" s="4" t="n">
        <f aca="false">D4006*230*0.001</f>
        <v>0.69</v>
      </c>
      <c r="I4006" s="4" t="n">
        <f aca="false">E4006*230*0.001</f>
        <v>1.38</v>
      </c>
    </row>
    <row r="4007" customFormat="false" ht="12.75" hidden="false" customHeight="false" outlineLevel="0" collapsed="false">
      <c r="A4007" s="3" t="n">
        <v>37479</v>
      </c>
      <c r="B4007" s="5" t="n">
        <v>0.406516203703704</v>
      </c>
      <c r="C4007" s="1" t="n">
        <v>15</v>
      </c>
      <c r="D4007" s="1" t="n">
        <v>3</v>
      </c>
      <c r="E4007" s="1" t="n">
        <v>6</v>
      </c>
      <c r="G4007" s="4" t="n">
        <f aca="false">C4007*230*0.001</f>
        <v>3.45</v>
      </c>
      <c r="H4007" s="4" t="n">
        <f aca="false">D4007*230*0.001</f>
        <v>0.69</v>
      </c>
      <c r="I4007" s="4" t="n">
        <f aca="false">E4007*230*0.001</f>
        <v>1.38</v>
      </c>
    </row>
    <row r="4008" customFormat="false" ht="12.75" hidden="false" customHeight="false" outlineLevel="0" collapsed="false">
      <c r="A4008" s="3" t="n">
        <v>37479</v>
      </c>
      <c r="B4008" s="5" t="n">
        <v>0.407210648148148</v>
      </c>
      <c r="C4008" s="1" t="n">
        <v>15</v>
      </c>
      <c r="D4008" s="1" t="n">
        <v>3</v>
      </c>
      <c r="E4008" s="1" t="n">
        <v>6</v>
      </c>
      <c r="G4008" s="4" t="n">
        <f aca="false">C4008*230*0.001</f>
        <v>3.45</v>
      </c>
      <c r="H4008" s="4" t="n">
        <f aca="false">D4008*230*0.001</f>
        <v>0.69</v>
      </c>
      <c r="I4008" s="4" t="n">
        <f aca="false">E4008*230*0.001</f>
        <v>1.38</v>
      </c>
    </row>
    <row r="4009" customFormat="false" ht="12.75" hidden="false" customHeight="false" outlineLevel="0" collapsed="false">
      <c r="A4009" s="3" t="n">
        <v>37479</v>
      </c>
      <c r="B4009" s="5" t="n">
        <v>0.407905092592593</v>
      </c>
      <c r="C4009" s="1" t="n">
        <v>15</v>
      </c>
      <c r="D4009" s="1" t="n">
        <v>3</v>
      </c>
      <c r="E4009" s="1" t="n">
        <v>6</v>
      </c>
      <c r="G4009" s="4" t="n">
        <f aca="false">C4009*230*0.001</f>
        <v>3.45</v>
      </c>
      <c r="H4009" s="4" t="n">
        <f aca="false">D4009*230*0.001</f>
        <v>0.69</v>
      </c>
      <c r="I4009" s="4" t="n">
        <f aca="false">E4009*230*0.001</f>
        <v>1.38</v>
      </c>
    </row>
    <row r="4010" customFormat="false" ht="12.75" hidden="false" customHeight="false" outlineLevel="0" collapsed="false">
      <c r="A4010" s="3" t="n">
        <v>37479</v>
      </c>
      <c r="B4010" s="5" t="n">
        <v>0.408599537037037</v>
      </c>
      <c r="C4010" s="1" t="n">
        <v>3</v>
      </c>
      <c r="D4010" s="1" t="n">
        <v>3</v>
      </c>
      <c r="E4010" s="1" t="n">
        <v>6</v>
      </c>
      <c r="G4010" s="4" t="n">
        <f aca="false">C4010*230*0.001</f>
        <v>0.69</v>
      </c>
      <c r="H4010" s="4" t="n">
        <f aca="false">D4010*230*0.001</f>
        <v>0.69</v>
      </c>
      <c r="I4010" s="4" t="n">
        <f aca="false">E4010*230*0.001</f>
        <v>1.38</v>
      </c>
    </row>
    <row r="4011" customFormat="false" ht="12.75" hidden="false" customHeight="false" outlineLevel="0" collapsed="false">
      <c r="A4011" s="3" t="n">
        <v>37479</v>
      </c>
      <c r="B4011" s="5" t="n">
        <v>0.409293981481482</v>
      </c>
      <c r="C4011" s="1" t="n">
        <v>3</v>
      </c>
      <c r="D4011" s="1" t="n">
        <v>3</v>
      </c>
      <c r="E4011" s="1" t="n">
        <v>6</v>
      </c>
      <c r="G4011" s="4" t="n">
        <f aca="false">C4011*230*0.001</f>
        <v>0.69</v>
      </c>
      <c r="H4011" s="4" t="n">
        <f aca="false">D4011*230*0.001</f>
        <v>0.69</v>
      </c>
      <c r="I4011" s="4" t="n">
        <f aca="false">E4011*230*0.001</f>
        <v>1.38</v>
      </c>
    </row>
    <row r="4012" customFormat="false" ht="12.75" hidden="false" customHeight="false" outlineLevel="0" collapsed="false">
      <c r="A4012" s="3" t="n">
        <v>37479</v>
      </c>
      <c r="B4012" s="5" t="n">
        <v>0.409988425925926</v>
      </c>
      <c r="C4012" s="1" t="n">
        <v>3</v>
      </c>
      <c r="D4012" s="1" t="n">
        <v>3</v>
      </c>
      <c r="E4012" s="1" t="n">
        <v>6</v>
      </c>
      <c r="G4012" s="4" t="n">
        <f aca="false">C4012*230*0.001</f>
        <v>0.69</v>
      </c>
      <c r="H4012" s="4" t="n">
        <f aca="false">D4012*230*0.001</f>
        <v>0.69</v>
      </c>
      <c r="I4012" s="4" t="n">
        <f aca="false">E4012*230*0.001</f>
        <v>1.38</v>
      </c>
    </row>
    <row r="4013" customFormat="false" ht="12.75" hidden="false" customHeight="false" outlineLevel="0" collapsed="false">
      <c r="A4013" s="3" t="n">
        <v>37479</v>
      </c>
      <c r="B4013" s="5" t="n">
        <v>0.41068287037037</v>
      </c>
      <c r="C4013" s="1" t="n">
        <v>3</v>
      </c>
      <c r="D4013" s="1" t="n">
        <v>3</v>
      </c>
      <c r="E4013" s="1" t="n">
        <v>6</v>
      </c>
      <c r="G4013" s="4" t="n">
        <f aca="false">C4013*230*0.001</f>
        <v>0.69</v>
      </c>
      <c r="H4013" s="4" t="n">
        <f aca="false">D4013*230*0.001</f>
        <v>0.69</v>
      </c>
      <c r="I4013" s="4" t="n">
        <f aca="false">E4013*230*0.001</f>
        <v>1.38</v>
      </c>
    </row>
    <row r="4014" customFormat="false" ht="12.75" hidden="false" customHeight="false" outlineLevel="0" collapsed="false">
      <c r="A4014" s="3" t="n">
        <v>37479</v>
      </c>
      <c r="B4014" s="5" t="n">
        <v>0.411377314814815</v>
      </c>
      <c r="C4014" s="1" t="n">
        <v>3</v>
      </c>
      <c r="D4014" s="1" t="n">
        <v>3</v>
      </c>
      <c r="E4014" s="1" t="n">
        <v>6</v>
      </c>
      <c r="G4014" s="4" t="n">
        <f aca="false">C4014*230*0.001</f>
        <v>0.69</v>
      </c>
      <c r="H4014" s="4" t="n">
        <f aca="false">D4014*230*0.001</f>
        <v>0.69</v>
      </c>
      <c r="I4014" s="4" t="n">
        <f aca="false">E4014*230*0.001</f>
        <v>1.38</v>
      </c>
    </row>
    <row r="4015" customFormat="false" ht="12.75" hidden="false" customHeight="false" outlineLevel="0" collapsed="false">
      <c r="A4015" s="3" t="n">
        <v>37479</v>
      </c>
      <c r="B4015" s="5" t="n">
        <v>0.412071759259259</v>
      </c>
      <c r="C4015" s="1" t="n">
        <v>3</v>
      </c>
      <c r="D4015" s="1" t="n">
        <v>3</v>
      </c>
      <c r="E4015" s="1" t="n">
        <v>6</v>
      </c>
      <c r="G4015" s="4" t="n">
        <f aca="false">C4015*230*0.001</f>
        <v>0.69</v>
      </c>
      <c r="H4015" s="4" t="n">
        <f aca="false">D4015*230*0.001</f>
        <v>0.69</v>
      </c>
      <c r="I4015" s="4" t="n">
        <f aca="false">E4015*230*0.001</f>
        <v>1.38</v>
      </c>
    </row>
    <row r="4016" customFormat="false" ht="12.75" hidden="false" customHeight="false" outlineLevel="0" collapsed="false">
      <c r="A4016" s="3" t="n">
        <v>37479</v>
      </c>
      <c r="B4016" s="5" t="n">
        <v>0.412766203703704</v>
      </c>
      <c r="C4016" s="1" t="n">
        <v>3</v>
      </c>
      <c r="D4016" s="1" t="n">
        <v>3</v>
      </c>
      <c r="E4016" s="1" t="n">
        <v>6</v>
      </c>
      <c r="G4016" s="4" t="n">
        <f aca="false">C4016*230*0.001</f>
        <v>0.69</v>
      </c>
      <c r="H4016" s="4" t="n">
        <f aca="false">D4016*230*0.001</f>
        <v>0.69</v>
      </c>
      <c r="I4016" s="4" t="n">
        <f aca="false">E4016*230*0.001</f>
        <v>1.38</v>
      </c>
    </row>
    <row r="4017" customFormat="false" ht="12.75" hidden="false" customHeight="false" outlineLevel="0" collapsed="false">
      <c r="A4017" s="3" t="n">
        <v>37479</v>
      </c>
      <c r="B4017" s="5" t="n">
        <v>0.413460648148148</v>
      </c>
      <c r="C4017" s="1" t="n">
        <v>3</v>
      </c>
      <c r="D4017" s="1" t="n">
        <v>3</v>
      </c>
      <c r="E4017" s="1" t="n">
        <v>6</v>
      </c>
      <c r="G4017" s="4" t="n">
        <f aca="false">C4017*230*0.001</f>
        <v>0.69</v>
      </c>
      <c r="H4017" s="4" t="n">
        <f aca="false">D4017*230*0.001</f>
        <v>0.69</v>
      </c>
      <c r="I4017" s="4" t="n">
        <f aca="false">E4017*230*0.001</f>
        <v>1.38</v>
      </c>
    </row>
    <row r="4018" customFormat="false" ht="12.75" hidden="false" customHeight="false" outlineLevel="0" collapsed="false">
      <c r="A4018" s="3" t="n">
        <v>37479</v>
      </c>
      <c r="B4018" s="5" t="n">
        <v>0.414155092592593</v>
      </c>
      <c r="C4018" s="1" t="n">
        <v>3</v>
      </c>
      <c r="D4018" s="1" t="n">
        <v>3</v>
      </c>
      <c r="E4018" s="1" t="n">
        <v>6</v>
      </c>
      <c r="G4018" s="4" t="n">
        <f aca="false">C4018*230*0.001</f>
        <v>0.69</v>
      </c>
      <c r="H4018" s="4" t="n">
        <f aca="false">D4018*230*0.001</f>
        <v>0.69</v>
      </c>
      <c r="I4018" s="4" t="n">
        <f aca="false">E4018*230*0.001</f>
        <v>1.38</v>
      </c>
    </row>
    <row r="4019" customFormat="false" ht="12.75" hidden="false" customHeight="false" outlineLevel="0" collapsed="false">
      <c r="A4019" s="3" t="n">
        <v>37479</v>
      </c>
      <c r="B4019" s="5" t="n">
        <v>0.414849537037037</v>
      </c>
      <c r="C4019" s="1" t="n">
        <v>3</v>
      </c>
      <c r="D4019" s="1" t="n">
        <v>3</v>
      </c>
      <c r="E4019" s="1" t="n">
        <v>6</v>
      </c>
      <c r="G4019" s="4" t="n">
        <f aca="false">C4019*230*0.001</f>
        <v>0.69</v>
      </c>
      <c r="H4019" s="4" t="n">
        <f aca="false">D4019*230*0.001</f>
        <v>0.69</v>
      </c>
      <c r="I4019" s="4" t="n">
        <f aca="false">E4019*230*0.001</f>
        <v>1.38</v>
      </c>
    </row>
    <row r="4020" customFormat="false" ht="12.75" hidden="false" customHeight="false" outlineLevel="0" collapsed="false">
      <c r="A4020" s="3" t="n">
        <v>37479</v>
      </c>
      <c r="B4020" s="5" t="n">
        <v>0.415543981481482</v>
      </c>
      <c r="C4020" s="1" t="n">
        <v>3</v>
      </c>
      <c r="D4020" s="1" t="n">
        <v>3</v>
      </c>
      <c r="E4020" s="1" t="n">
        <v>6</v>
      </c>
      <c r="G4020" s="4" t="n">
        <f aca="false">C4020*230*0.001</f>
        <v>0.69</v>
      </c>
      <c r="H4020" s="4" t="n">
        <f aca="false">D4020*230*0.001</f>
        <v>0.69</v>
      </c>
      <c r="I4020" s="4" t="n">
        <f aca="false">E4020*230*0.001</f>
        <v>1.38</v>
      </c>
    </row>
    <row r="4021" customFormat="false" ht="12.75" hidden="false" customHeight="false" outlineLevel="0" collapsed="false">
      <c r="A4021" s="3" t="n">
        <v>37479</v>
      </c>
      <c r="B4021" s="5" t="n">
        <v>0.416238425925926</v>
      </c>
      <c r="C4021" s="1" t="n">
        <v>3</v>
      </c>
      <c r="D4021" s="1" t="n">
        <v>3</v>
      </c>
      <c r="E4021" s="1" t="n">
        <v>6</v>
      </c>
      <c r="G4021" s="4" t="n">
        <f aca="false">C4021*230*0.001</f>
        <v>0.69</v>
      </c>
      <c r="H4021" s="4" t="n">
        <f aca="false">D4021*230*0.001</f>
        <v>0.69</v>
      </c>
      <c r="I4021" s="4" t="n">
        <f aca="false">E4021*230*0.001</f>
        <v>1.38</v>
      </c>
    </row>
    <row r="4022" customFormat="false" ht="12.75" hidden="false" customHeight="false" outlineLevel="0" collapsed="false">
      <c r="A4022" s="3" t="n">
        <v>37479</v>
      </c>
      <c r="B4022" s="5" t="n">
        <v>0.41693287037037</v>
      </c>
      <c r="C4022" s="1" t="n">
        <v>15</v>
      </c>
      <c r="D4022" s="1" t="n">
        <v>3</v>
      </c>
      <c r="E4022" s="1" t="n">
        <v>6</v>
      </c>
      <c r="G4022" s="4" t="n">
        <f aca="false">C4022*230*0.001</f>
        <v>3.45</v>
      </c>
      <c r="H4022" s="4" t="n">
        <f aca="false">D4022*230*0.001</f>
        <v>0.69</v>
      </c>
      <c r="I4022" s="4" t="n">
        <f aca="false">E4022*230*0.001</f>
        <v>1.38</v>
      </c>
    </row>
    <row r="4023" customFormat="false" ht="12.75" hidden="false" customHeight="false" outlineLevel="0" collapsed="false">
      <c r="A4023" s="3" t="n">
        <v>37479</v>
      </c>
      <c r="B4023" s="5" t="n">
        <v>0.417627314814815</v>
      </c>
      <c r="C4023" s="1" t="n">
        <v>15</v>
      </c>
      <c r="D4023" s="1" t="n">
        <v>3</v>
      </c>
      <c r="E4023" s="1" t="n">
        <v>6</v>
      </c>
      <c r="G4023" s="4" t="n">
        <f aca="false">C4023*230*0.001</f>
        <v>3.45</v>
      </c>
      <c r="H4023" s="4" t="n">
        <f aca="false">D4023*230*0.001</f>
        <v>0.69</v>
      </c>
      <c r="I4023" s="4" t="n">
        <f aca="false">E4023*230*0.001</f>
        <v>1.38</v>
      </c>
    </row>
    <row r="4024" customFormat="false" ht="12.75" hidden="false" customHeight="false" outlineLevel="0" collapsed="false">
      <c r="A4024" s="3" t="n">
        <v>37479</v>
      </c>
      <c r="B4024" s="5" t="n">
        <v>0.418321759259259</v>
      </c>
      <c r="C4024" s="1" t="n">
        <v>15</v>
      </c>
      <c r="D4024" s="1" t="n">
        <v>3</v>
      </c>
      <c r="E4024" s="1" t="n">
        <v>6</v>
      </c>
      <c r="G4024" s="4" t="n">
        <f aca="false">C4024*230*0.001</f>
        <v>3.45</v>
      </c>
      <c r="H4024" s="4" t="n">
        <f aca="false">D4024*230*0.001</f>
        <v>0.69</v>
      </c>
      <c r="I4024" s="4" t="n">
        <f aca="false">E4024*230*0.001</f>
        <v>1.38</v>
      </c>
    </row>
    <row r="4025" customFormat="false" ht="12.75" hidden="false" customHeight="false" outlineLevel="0" collapsed="false">
      <c r="A4025" s="3" t="n">
        <v>37479</v>
      </c>
      <c r="B4025" s="5" t="n">
        <v>0.419016203703704</v>
      </c>
      <c r="C4025" s="1" t="n">
        <v>15</v>
      </c>
      <c r="D4025" s="1" t="n">
        <v>3</v>
      </c>
      <c r="E4025" s="1" t="n">
        <v>6</v>
      </c>
      <c r="G4025" s="4" t="n">
        <f aca="false">C4025*230*0.001</f>
        <v>3.45</v>
      </c>
      <c r="H4025" s="4" t="n">
        <f aca="false">D4025*230*0.001</f>
        <v>0.69</v>
      </c>
      <c r="I4025" s="4" t="n">
        <f aca="false">E4025*230*0.001</f>
        <v>1.38</v>
      </c>
    </row>
    <row r="4026" customFormat="false" ht="12.75" hidden="false" customHeight="false" outlineLevel="0" collapsed="false">
      <c r="A4026" s="3" t="n">
        <v>37479</v>
      </c>
      <c r="B4026" s="5" t="n">
        <v>0.419710648148148</v>
      </c>
      <c r="C4026" s="1" t="n">
        <v>15</v>
      </c>
      <c r="D4026" s="1" t="n">
        <v>3</v>
      </c>
      <c r="E4026" s="1" t="n">
        <v>6</v>
      </c>
      <c r="G4026" s="4" t="n">
        <f aca="false">C4026*230*0.001</f>
        <v>3.45</v>
      </c>
      <c r="H4026" s="4" t="n">
        <f aca="false">D4026*230*0.001</f>
        <v>0.69</v>
      </c>
      <c r="I4026" s="4" t="n">
        <f aca="false">E4026*230*0.001</f>
        <v>1.38</v>
      </c>
    </row>
    <row r="4027" customFormat="false" ht="12.75" hidden="false" customHeight="false" outlineLevel="0" collapsed="false">
      <c r="A4027" s="3" t="n">
        <v>37479</v>
      </c>
      <c r="B4027" s="5" t="n">
        <v>0.420405092592593</v>
      </c>
      <c r="C4027" s="1" t="n">
        <v>3</v>
      </c>
      <c r="D4027" s="1" t="n">
        <v>3</v>
      </c>
      <c r="E4027" s="1" t="n">
        <v>6</v>
      </c>
      <c r="G4027" s="4" t="n">
        <f aca="false">C4027*230*0.001</f>
        <v>0.69</v>
      </c>
      <c r="H4027" s="4" t="n">
        <f aca="false">D4027*230*0.001</f>
        <v>0.69</v>
      </c>
      <c r="I4027" s="4" t="n">
        <f aca="false">E4027*230*0.001</f>
        <v>1.38</v>
      </c>
    </row>
    <row r="4028" customFormat="false" ht="12.75" hidden="false" customHeight="false" outlineLevel="0" collapsed="false">
      <c r="A4028" s="3" t="n">
        <v>37479</v>
      </c>
      <c r="B4028" s="5" t="n">
        <v>0.421099537037037</v>
      </c>
      <c r="C4028" s="1" t="n">
        <v>3</v>
      </c>
      <c r="D4028" s="1" t="n">
        <v>3</v>
      </c>
      <c r="E4028" s="1" t="n">
        <v>6</v>
      </c>
      <c r="G4028" s="4" t="n">
        <f aca="false">C4028*230*0.001</f>
        <v>0.69</v>
      </c>
      <c r="H4028" s="4" t="n">
        <f aca="false">D4028*230*0.001</f>
        <v>0.69</v>
      </c>
      <c r="I4028" s="4" t="n">
        <f aca="false">E4028*230*0.001</f>
        <v>1.38</v>
      </c>
    </row>
    <row r="4029" customFormat="false" ht="12.75" hidden="false" customHeight="false" outlineLevel="0" collapsed="false">
      <c r="A4029" s="3" t="n">
        <v>37479</v>
      </c>
      <c r="B4029" s="5" t="n">
        <v>0.421793981481482</v>
      </c>
      <c r="C4029" s="1" t="n">
        <v>3</v>
      </c>
      <c r="D4029" s="1" t="n">
        <v>3</v>
      </c>
      <c r="E4029" s="1" t="n">
        <v>6</v>
      </c>
      <c r="G4029" s="4" t="n">
        <f aca="false">C4029*230*0.001</f>
        <v>0.69</v>
      </c>
      <c r="H4029" s="4" t="n">
        <f aca="false">D4029*230*0.001</f>
        <v>0.69</v>
      </c>
      <c r="I4029" s="4" t="n">
        <f aca="false">E4029*230*0.001</f>
        <v>1.38</v>
      </c>
    </row>
    <row r="4030" customFormat="false" ht="12.75" hidden="false" customHeight="false" outlineLevel="0" collapsed="false">
      <c r="A4030" s="3" t="n">
        <v>37479</v>
      </c>
      <c r="B4030" s="5" t="n">
        <v>0.422488425925926</v>
      </c>
      <c r="C4030" s="1" t="n">
        <v>3</v>
      </c>
      <c r="D4030" s="1" t="n">
        <v>3</v>
      </c>
      <c r="E4030" s="1" t="n">
        <v>6</v>
      </c>
      <c r="G4030" s="4" t="n">
        <f aca="false">C4030*230*0.001</f>
        <v>0.69</v>
      </c>
      <c r="H4030" s="4" t="n">
        <f aca="false">D4030*230*0.001</f>
        <v>0.69</v>
      </c>
      <c r="I4030" s="4" t="n">
        <f aca="false">E4030*230*0.001</f>
        <v>1.38</v>
      </c>
    </row>
    <row r="4031" customFormat="false" ht="12.75" hidden="false" customHeight="false" outlineLevel="0" collapsed="false">
      <c r="A4031" s="3" t="n">
        <v>37479</v>
      </c>
      <c r="B4031" s="5" t="n">
        <v>0.42318287037037</v>
      </c>
      <c r="C4031" s="1" t="n">
        <v>3</v>
      </c>
      <c r="D4031" s="1" t="n">
        <v>3</v>
      </c>
      <c r="E4031" s="1" t="n">
        <v>6</v>
      </c>
      <c r="G4031" s="4" t="n">
        <f aca="false">C4031*230*0.001</f>
        <v>0.69</v>
      </c>
      <c r="H4031" s="4" t="n">
        <f aca="false">D4031*230*0.001</f>
        <v>0.69</v>
      </c>
      <c r="I4031" s="4" t="n">
        <f aca="false">E4031*230*0.001</f>
        <v>1.38</v>
      </c>
    </row>
    <row r="4032" customFormat="false" ht="12.75" hidden="false" customHeight="false" outlineLevel="0" collapsed="false">
      <c r="A4032" s="3" t="n">
        <v>37479</v>
      </c>
      <c r="B4032" s="5" t="n">
        <v>0.423877314814815</v>
      </c>
      <c r="C4032" s="1" t="n">
        <v>3</v>
      </c>
      <c r="D4032" s="1" t="n">
        <v>3</v>
      </c>
      <c r="E4032" s="1" t="n">
        <v>6</v>
      </c>
      <c r="G4032" s="4" t="n">
        <f aca="false">C4032*230*0.001</f>
        <v>0.69</v>
      </c>
      <c r="H4032" s="4" t="n">
        <f aca="false">D4032*230*0.001</f>
        <v>0.69</v>
      </c>
      <c r="I4032" s="4" t="n">
        <f aca="false">E4032*230*0.001</f>
        <v>1.38</v>
      </c>
    </row>
    <row r="4033" customFormat="false" ht="12.75" hidden="false" customHeight="false" outlineLevel="0" collapsed="false">
      <c r="A4033" s="3" t="n">
        <v>37479</v>
      </c>
      <c r="B4033" s="5" t="n">
        <v>0.424571759259259</v>
      </c>
      <c r="C4033" s="1" t="n">
        <v>3</v>
      </c>
      <c r="D4033" s="1" t="n">
        <v>3</v>
      </c>
      <c r="E4033" s="1" t="n">
        <v>6</v>
      </c>
      <c r="G4033" s="4" t="n">
        <f aca="false">C4033*230*0.001</f>
        <v>0.69</v>
      </c>
      <c r="H4033" s="4" t="n">
        <f aca="false">D4033*230*0.001</f>
        <v>0.69</v>
      </c>
      <c r="I4033" s="4" t="n">
        <f aca="false">E4033*230*0.001</f>
        <v>1.38</v>
      </c>
    </row>
    <row r="4034" customFormat="false" ht="12.75" hidden="false" customHeight="false" outlineLevel="0" collapsed="false">
      <c r="A4034" s="3" t="n">
        <v>37479</v>
      </c>
      <c r="B4034" s="5" t="n">
        <v>0.425266203703704</v>
      </c>
      <c r="C4034" s="1" t="n">
        <v>3</v>
      </c>
      <c r="D4034" s="1" t="n">
        <v>3</v>
      </c>
      <c r="E4034" s="1" t="n">
        <v>6</v>
      </c>
      <c r="G4034" s="4" t="n">
        <f aca="false">C4034*230*0.001</f>
        <v>0.69</v>
      </c>
      <c r="H4034" s="4" t="n">
        <f aca="false">D4034*230*0.001</f>
        <v>0.69</v>
      </c>
      <c r="I4034" s="4" t="n">
        <f aca="false">E4034*230*0.001</f>
        <v>1.38</v>
      </c>
    </row>
    <row r="4035" customFormat="false" ht="12.75" hidden="false" customHeight="false" outlineLevel="0" collapsed="false">
      <c r="A4035" s="3" t="n">
        <v>37479</v>
      </c>
      <c r="B4035" s="5" t="n">
        <v>0.425960648148148</v>
      </c>
      <c r="C4035" s="1" t="n">
        <v>3</v>
      </c>
      <c r="D4035" s="1" t="n">
        <v>3</v>
      </c>
      <c r="E4035" s="1" t="n">
        <v>6</v>
      </c>
      <c r="G4035" s="4" t="n">
        <f aca="false">C4035*230*0.001</f>
        <v>0.69</v>
      </c>
      <c r="H4035" s="4" t="n">
        <f aca="false">D4035*230*0.001</f>
        <v>0.69</v>
      </c>
      <c r="I4035" s="4" t="n">
        <f aca="false">E4035*230*0.001</f>
        <v>1.38</v>
      </c>
    </row>
    <row r="4036" customFormat="false" ht="12.75" hidden="false" customHeight="false" outlineLevel="0" collapsed="false">
      <c r="A4036" s="3" t="n">
        <v>37479</v>
      </c>
      <c r="B4036" s="5" t="n">
        <v>0.426655092592593</v>
      </c>
      <c r="C4036" s="1" t="n">
        <v>3</v>
      </c>
      <c r="D4036" s="1" t="n">
        <v>3</v>
      </c>
      <c r="E4036" s="1" t="n">
        <v>6</v>
      </c>
      <c r="G4036" s="4" t="n">
        <f aca="false">C4036*230*0.001</f>
        <v>0.69</v>
      </c>
      <c r="H4036" s="4" t="n">
        <f aca="false">D4036*230*0.001</f>
        <v>0.69</v>
      </c>
      <c r="I4036" s="4" t="n">
        <f aca="false">E4036*230*0.001</f>
        <v>1.38</v>
      </c>
    </row>
    <row r="4037" customFormat="false" ht="12.75" hidden="false" customHeight="false" outlineLevel="0" collapsed="false">
      <c r="A4037" s="3" t="n">
        <v>37479</v>
      </c>
      <c r="B4037" s="5" t="n">
        <v>0.427349537037037</v>
      </c>
      <c r="C4037" s="1" t="n">
        <v>3</v>
      </c>
      <c r="D4037" s="1" t="n">
        <v>3</v>
      </c>
      <c r="E4037" s="1" t="n">
        <v>6</v>
      </c>
      <c r="G4037" s="4" t="n">
        <f aca="false">C4037*230*0.001</f>
        <v>0.69</v>
      </c>
      <c r="H4037" s="4" t="n">
        <f aca="false">D4037*230*0.001</f>
        <v>0.69</v>
      </c>
      <c r="I4037" s="4" t="n">
        <f aca="false">E4037*230*0.001</f>
        <v>1.38</v>
      </c>
    </row>
    <row r="4038" customFormat="false" ht="12.75" hidden="false" customHeight="false" outlineLevel="0" collapsed="false">
      <c r="A4038" s="3" t="n">
        <v>37479</v>
      </c>
      <c r="B4038" s="5" t="n">
        <v>0.428043981481481</v>
      </c>
      <c r="C4038" s="1" t="n">
        <v>3</v>
      </c>
      <c r="D4038" s="1" t="n">
        <v>3</v>
      </c>
      <c r="E4038" s="1" t="n">
        <v>6</v>
      </c>
      <c r="G4038" s="4" t="n">
        <f aca="false">C4038*230*0.001</f>
        <v>0.69</v>
      </c>
      <c r="H4038" s="4" t="n">
        <f aca="false">D4038*230*0.001</f>
        <v>0.69</v>
      </c>
      <c r="I4038" s="4" t="n">
        <f aca="false">E4038*230*0.001</f>
        <v>1.38</v>
      </c>
    </row>
    <row r="4039" customFormat="false" ht="12.75" hidden="false" customHeight="false" outlineLevel="0" collapsed="false">
      <c r="A4039" s="3" t="n">
        <v>37479</v>
      </c>
      <c r="B4039" s="5" t="n">
        <v>0.428738425925926</v>
      </c>
      <c r="C4039" s="1" t="n">
        <v>15</v>
      </c>
      <c r="D4039" s="1" t="n">
        <v>3</v>
      </c>
      <c r="E4039" s="1" t="n">
        <v>6</v>
      </c>
      <c r="G4039" s="4" t="n">
        <f aca="false">C4039*230*0.001</f>
        <v>3.45</v>
      </c>
      <c r="H4039" s="4" t="n">
        <f aca="false">D4039*230*0.001</f>
        <v>0.69</v>
      </c>
      <c r="I4039" s="4" t="n">
        <f aca="false">E4039*230*0.001</f>
        <v>1.38</v>
      </c>
    </row>
    <row r="4040" customFormat="false" ht="12.75" hidden="false" customHeight="false" outlineLevel="0" collapsed="false">
      <c r="A4040" s="3" t="n">
        <v>37479</v>
      </c>
      <c r="B4040" s="5" t="n">
        <v>0.42943287037037</v>
      </c>
      <c r="C4040" s="1" t="n">
        <v>15</v>
      </c>
      <c r="D4040" s="1" t="n">
        <v>3</v>
      </c>
      <c r="E4040" s="1" t="n">
        <v>6</v>
      </c>
      <c r="G4040" s="4" t="n">
        <f aca="false">C4040*230*0.001</f>
        <v>3.45</v>
      </c>
      <c r="H4040" s="4" t="n">
        <f aca="false">D4040*230*0.001</f>
        <v>0.69</v>
      </c>
      <c r="I4040" s="4" t="n">
        <f aca="false">E4040*230*0.001</f>
        <v>1.38</v>
      </c>
    </row>
    <row r="4041" customFormat="false" ht="12.75" hidden="false" customHeight="false" outlineLevel="0" collapsed="false">
      <c r="A4041" s="3" t="n">
        <v>37479</v>
      </c>
      <c r="B4041" s="5" t="n">
        <v>0.430127314814815</v>
      </c>
      <c r="C4041" s="1" t="n">
        <v>15</v>
      </c>
      <c r="D4041" s="1" t="n">
        <v>3</v>
      </c>
      <c r="E4041" s="1" t="n">
        <v>6</v>
      </c>
      <c r="G4041" s="4" t="n">
        <f aca="false">C4041*230*0.001</f>
        <v>3.45</v>
      </c>
      <c r="H4041" s="4" t="n">
        <f aca="false">D4041*230*0.001</f>
        <v>0.69</v>
      </c>
      <c r="I4041" s="4" t="n">
        <f aca="false">E4041*230*0.001</f>
        <v>1.38</v>
      </c>
    </row>
    <row r="4042" customFormat="false" ht="12.75" hidden="false" customHeight="false" outlineLevel="0" collapsed="false">
      <c r="A4042" s="3" t="n">
        <v>37479</v>
      </c>
      <c r="B4042" s="5" t="n">
        <v>0.430821759259259</v>
      </c>
      <c r="C4042" s="1" t="n">
        <v>15</v>
      </c>
      <c r="D4042" s="1" t="n">
        <v>3</v>
      </c>
      <c r="E4042" s="1" t="n">
        <v>6</v>
      </c>
      <c r="G4042" s="4" t="n">
        <f aca="false">C4042*230*0.001</f>
        <v>3.45</v>
      </c>
      <c r="H4042" s="4" t="n">
        <f aca="false">D4042*230*0.001</f>
        <v>0.69</v>
      </c>
      <c r="I4042" s="4" t="n">
        <f aca="false">E4042*230*0.001</f>
        <v>1.38</v>
      </c>
    </row>
    <row r="4043" customFormat="false" ht="12.75" hidden="false" customHeight="false" outlineLevel="0" collapsed="false">
      <c r="A4043" s="3" t="n">
        <v>37479</v>
      </c>
      <c r="B4043" s="5" t="n">
        <v>0.431516203703704</v>
      </c>
      <c r="C4043" s="1" t="n">
        <v>15</v>
      </c>
      <c r="D4043" s="1" t="n">
        <v>3</v>
      </c>
      <c r="E4043" s="1" t="n">
        <v>6</v>
      </c>
      <c r="G4043" s="4" t="n">
        <f aca="false">C4043*230*0.001</f>
        <v>3.45</v>
      </c>
      <c r="H4043" s="4" t="n">
        <f aca="false">D4043*230*0.001</f>
        <v>0.69</v>
      </c>
      <c r="I4043" s="4" t="n">
        <f aca="false">E4043*230*0.001</f>
        <v>1.38</v>
      </c>
    </row>
    <row r="4044" customFormat="false" ht="12.75" hidden="false" customHeight="false" outlineLevel="0" collapsed="false">
      <c r="A4044" s="3" t="n">
        <v>37479</v>
      </c>
      <c r="B4044" s="5" t="n">
        <v>0.432210648148148</v>
      </c>
      <c r="C4044" s="1" t="n">
        <v>3</v>
      </c>
      <c r="D4044" s="1" t="n">
        <v>3</v>
      </c>
      <c r="E4044" s="1" t="n">
        <v>6</v>
      </c>
      <c r="G4044" s="4" t="n">
        <f aca="false">C4044*230*0.001</f>
        <v>0.69</v>
      </c>
      <c r="H4044" s="4" t="n">
        <f aca="false">D4044*230*0.001</f>
        <v>0.69</v>
      </c>
      <c r="I4044" s="4" t="n">
        <f aca="false">E4044*230*0.001</f>
        <v>1.38</v>
      </c>
    </row>
    <row r="4045" customFormat="false" ht="12.75" hidden="false" customHeight="false" outlineLevel="0" collapsed="false">
      <c r="A4045" s="3" t="n">
        <v>37479</v>
      </c>
      <c r="B4045" s="5" t="n">
        <v>0.432905092592593</v>
      </c>
      <c r="C4045" s="1" t="n">
        <v>3</v>
      </c>
      <c r="D4045" s="1" t="n">
        <v>3</v>
      </c>
      <c r="E4045" s="1" t="n">
        <v>6</v>
      </c>
      <c r="G4045" s="4" t="n">
        <f aca="false">C4045*230*0.001</f>
        <v>0.69</v>
      </c>
      <c r="H4045" s="4" t="n">
        <f aca="false">D4045*230*0.001</f>
        <v>0.69</v>
      </c>
      <c r="I4045" s="4" t="n">
        <f aca="false">E4045*230*0.001</f>
        <v>1.38</v>
      </c>
    </row>
    <row r="4046" customFormat="false" ht="12.75" hidden="false" customHeight="false" outlineLevel="0" collapsed="false">
      <c r="A4046" s="3" t="n">
        <v>37479</v>
      </c>
      <c r="B4046" s="5" t="n">
        <v>0.433599537037037</v>
      </c>
      <c r="C4046" s="1" t="n">
        <v>3</v>
      </c>
      <c r="D4046" s="1" t="n">
        <v>3</v>
      </c>
      <c r="E4046" s="1" t="n">
        <v>6</v>
      </c>
      <c r="G4046" s="4" t="n">
        <f aca="false">C4046*230*0.001</f>
        <v>0.69</v>
      </c>
      <c r="H4046" s="4" t="n">
        <f aca="false">D4046*230*0.001</f>
        <v>0.69</v>
      </c>
      <c r="I4046" s="4" t="n">
        <f aca="false">E4046*230*0.001</f>
        <v>1.38</v>
      </c>
    </row>
    <row r="4047" customFormat="false" ht="12.75" hidden="false" customHeight="false" outlineLevel="0" collapsed="false">
      <c r="A4047" s="3" t="n">
        <v>37479</v>
      </c>
      <c r="B4047" s="5" t="n">
        <v>0.434293981481481</v>
      </c>
      <c r="C4047" s="1" t="n">
        <v>3</v>
      </c>
      <c r="D4047" s="1" t="n">
        <v>3</v>
      </c>
      <c r="E4047" s="1" t="n">
        <v>6</v>
      </c>
      <c r="G4047" s="4" t="n">
        <f aca="false">C4047*230*0.001</f>
        <v>0.69</v>
      </c>
      <c r="H4047" s="4" t="n">
        <f aca="false">D4047*230*0.001</f>
        <v>0.69</v>
      </c>
      <c r="I4047" s="4" t="n">
        <f aca="false">E4047*230*0.001</f>
        <v>1.38</v>
      </c>
    </row>
    <row r="4048" customFormat="false" ht="12.75" hidden="false" customHeight="false" outlineLevel="0" collapsed="false">
      <c r="A4048" s="3" t="n">
        <v>37479</v>
      </c>
      <c r="B4048" s="5" t="n">
        <v>0.434988425925926</v>
      </c>
      <c r="C4048" s="1" t="n">
        <v>3</v>
      </c>
      <c r="D4048" s="1" t="n">
        <v>3</v>
      </c>
      <c r="E4048" s="1" t="n">
        <v>6</v>
      </c>
      <c r="G4048" s="4" t="n">
        <f aca="false">C4048*230*0.001</f>
        <v>0.69</v>
      </c>
      <c r="H4048" s="4" t="n">
        <f aca="false">D4048*230*0.001</f>
        <v>0.69</v>
      </c>
      <c r="I4048" s="4" t="n">
        <f aca="false">E4048*230*0.001</f>
        <v>1.38</v>
      </c>
    </row>
    <row r="4049" customFormat="false" ht="12.75" hidden="false" customHeight="false" outlineLevel="0" collapsed="false">
      <c r="A4049" s="3" t="n">
        <v>37479</v>
      </c>
      <c r="B4049" s="5" t="n">
        <v>0.43568287037037</v>
      </c>
      <c r="C4049" s="1" t="n">
        <v>3</v>
      </c>
      <c r="D4049" s="1" t="n">
        <v>3</v>
      </c>
      <c r="E4049" s="1" t="n">
        <v>6</v>
      </c>
      <c r="G4049" s="4" t="n">
        <f aca="false">C4049*230*0.001</f>
        <v>0.69</v>
      </c>
      <c r="H4049" s="4" t="n">
        <f aca="false">D4049*230*0.001</f>
        <v>0.69</v>
      </c>
      <c r="I4049" s="4" t="n">
        <f aca="false">E4049*230*0.001</f>
        <v>1.38</v>
      </c>
    </row>
    <row r="4050" customFormat="false" ht="12.75" hidden="false" customHeight="false" outlineLevel="0" collapsed="false">
      <c r="A4050" s="3" t="n">
        <v>37479</v>
      </c>
      <c r="B4050" s="5" t="n">
        <v>0.436377314814815</v>
      </c>
      <c r="C4050" s="1" t="n">
        <v>3</v>
      </c>
      <c r="D4050" s="1" t="n">
        <v>3</v>
      </c>
      <c r="E4050" s="1" t="n">
        <v>6</v>
      </c>
      <c r="G4050" s="4" t="n">
        <f aca="false">C4050*230*0.001</f>
        <v>0.69</v>
      </c>
      <c r="H4050" s="4" t="n">
        <f aca="false">D4050*230*0.001</f>
        <v>0.69</v>
      </c>
      <c r="I4050" s="4" t="n">
        <f aca="false">E4050*230*0.001</f>
        <v>1.38</v>
      </c>
    </row>
    <row r="4051" customFormat="false" ht="12.75" hidden="false" customHeight="false" outlineLevel="0" collapsed="false">
      <c r="A4051" s="3" t="n">
        <v>37479</v>
      </c>
      <c r="B4051" s="5" t="n">
        <v>0.437071759259259</v>
      </c>
      <c r="C4051" s="1" t="n">
        <v>3</v>
      </c>
      <c r="D4051" s="1" t="n">
        <v>3</v>
      </c>
      <c r="E4051" s="1" t="n">
        <v>6</v>
      </c>
      <c r="G4051" s="4" t="n">
        <f aca="false">C4051*230*0.001</f>
        <v>0.69</v>
      </c>
      <c r="H4051" s="4" t="n">
        <f aca="false">D4051*230*0.001</f>
        <v>0.69</v>
      </c>
      <c r="I4051" s="4" t="n">
        <f aca="false">E4051*230*0.001</f>
        <v>1.38</v>
      </c>
    </row>
    <row r="4052" customFormat="false" ht="12.75" hidden="false" customHeight="false" outlineLevel="0" collapsed="false">
      <c r="A4052" s="3" t="n">
        <v>37479</v>
      </c>
      <c r="B4052" s="5" t="n">
        <v>0.437766203703704</v>
      </c>
      <c r="C4052" s="1" t="n">
        <v>3</v>
      </c>
      <c r="D4052" s="1" t="n">
        <v>3</v>
      </c>
      <c r="E4052" s="1" t="n">
        <v>6</v>
      </c>
      <c r="G4052" s="4" t="n">
        <f aca="false">C4052*230*0.001</f>
        <v>0.69</v>
      </c>
      <c r="H4052" s="4" t="n">
        <f aca="false">D4052*230*0.001</f>
        <v>0.69</v>
      </c>
      <c r="I4052" s="4" t="n">
        <f aca="false">E4052*230*0.001</f>
        <v>1.38</v>
      </c>
    </row>
    <row r="4053" customFormat="false" ht="12.75" hidden="false" customHeight="false" outlineLevel="0" collapsed="false">
      <c r="A4053" s="3" t="n">
        <v>37479</v>
      </c>
      <c r="B4053" s="5" t="n">
        <v>0.438460648148148</v>
      </c>
      <c r="C4053" s="1" t="n">
        <v>3</v>
      </c>
      <c r="D4053" s="1" t="n">
        <v>3</v>
      </c>
      <c r="E4053" s="1" t="n">
        <v>6</v>
      </c>
      <c r="G4053" s="4" t="n">
        <f aca="false">C4053*230*0.001</f>
        <v>0.69</v>
      </c>
      <c r="H4053" s="4" t="n">
        <f aca="false">D4053*230*0.001</f>
        <v>0.69</v>
      </c>
      <c r="I4053" s="4" t="n">
        <f aca="false">E4053*230*0.001</f>
        <v>1.38</v>
      </c>
    </row>
    <row r="4054" customFormat="false" ht="12.75" hidden="false" customHeight="false" outlineLevel="0" collapsed="false">
      <c r="A4054" s="3" t="n">
        <v>37479</v>
      </c>
      <c r="B4054" s="5" t="n">
        <v>0.439155092592593</v>
      </c>
      <c r="C4054" s="1" t="n">
        <v>3</v>
      </c>
      <c r="D4054" s="1" t="n">
        <v>3</v>
      </c>
      <c r="E4054" s="1" t="n">
        <v>6</v>
      </c>
      <c r="G4054" s="4" t="n">
        <f aca="false">C4054*230*0.001</f>
        <v>0.69</v>
      </c>
      <c r="H4054" s="4" t="n">
        <f aca="false">D4054*230*0.001</f>
        <v>0.69</v>
      </c>
      <c r="I4054" s="4" t="n">
        <f aca="false">E4054*230*0.001</f>
        <v>1.38</v>
      </c>
    </row>
    <row r="4055" customFormat="false" ht="12.75" hidden="false" customHeight="false" outlineLevel="0" collapsed="false">
      <c r="A4055" s="3" t="n">
        <v>37479</v>
      </c>
      <c r="B4055" s="5" t="n">
        <v>0.439849537037037</v>
      </c>
      <c r="C4055" s="1" t="n">
        <v>3</v>
      </c>
      <c r="D4055" s="1" t="n">
        <v>3</v>
      </c>
      <c r="E4055" s="1" t="n">
        <v>6</v>
      </c>
      <c r="G4055" s="4" t="n">
        <f aca="false">C4055*230*0.001</f>
        <v>0.69</v>
      </c>
      <c r="H4055" s="4" t="n">
        <f aca="false">D4055*230*0.001</f>
        <v>0.69</v>
      </c>
      <c r="I4055" s="4" t="n">
        <f aca="false">E4055*230*0.001</f>
        <v>1.38</v>
      </c>
    </row>
    <row r="4056" customFormat="false" ht="12.75" hidden="false" customHeight="false" outlineLevel="0" collapsed="false">
      <c r="A4056" s="3" t="n">
        <v>37479</v>
      </c>
      <c r="B4056" s="5" t="n">
        <v>0.440543981481482</v>
      </c>
      <c r="C4056" s="1" t="n">
        <v>3</v>
      </c>
      <c r="D4056" s="1" t="n">
        <v>3</v>
      </c>
      <c r="E4056" s="1" t="n">
        <v>6</v>
      </c>
      <c r="G4056" s="4" t="n">
        <f aca="false">C4056*230*0.001</f>
        <v>0.69</v>
      </c>
      <c r="H4056" s="4" t="n">
        <f aca="false">D4056*230*0.001</f>
        <v>0.69</v>
      </c>
      <c r="I4056" s="4" t="n">
        <f aca="false">E4056*230*0.001</f>
        <v>1.38</v>
      </c>
    </row>
    <row r="4057" customFormat="false" ht="12.75" hidden="false" customHeight="false" outlineLevel="0" collapsed="false">
      <c r="A4057" s="3" t="n">
        <v>37479</v>
      </c>
      <c r="B4057" s="5" t="n">
        <v>0.441238425925926</v>
      </c>
      <c r="C4057" s="1" t="n">
        <v>15</v>
      </c>
      <c r="D4057" s="1" t="n">
        <v>3</v>
      </c>
      <c r="E4057" s="1" t="n">
        <v>6</v>
      </c>
      <c r="G4057" s="4" t="n">
        <f aca="false">C4057*230*0.001</f>
        <v>3.45</v>
      </c>
      <c r="H4057" s="4" t="n">
        <f aca="false">D4057*230*0.001</f>
        <v>0.69</v>
      </c>
      <c r="I4057" s="4" t="n">
        <f aca="false">E4057*230*0.001</f>
        <v>1.38</v>
      </c>
    </row>
    <row r="4058" customFormat="false" ht="12.75" hidden="false" customHeight="false" outlineLevel="0" collapsed="false">
      <c r="A4058" s="3" t="n">
        <v>37479</v>
      </c>
      <c r="B4058" s="5" t="n">
        <v>0.44193287037037</v>
      </c>
      <c r="C4058" s="1" t="n">
        <v>15</v>
      </c>
      <c r="D4058" s="1" t="n">
        <v>3</v>
      </c>
      <c r="E4058" s="1" t="n">
        <v>6</v>
      </c>
      <c r="G4058" s="4" t="n">
        <f aca="false">C4058*230*0.001</f>
        <v>3.45</v>
      </c>
      <c r="H4058" s="4" t="n">
        <f aca="false">D4058*230*0.001</f>
        <v>0.69</v>
      </c>
      <c r="I4058" s="4" t="n">
        <f aca="false">E4058*230*0.001</f>
        <v>1.38</v>
      </c>
    </row>
    <row r="4059" customFormat="false" ht="12.75" hidden="false" customHeight="false" outlineLevel="0" collapsed="false">
      <c r="A4059" s="3" t="n">
        <v>37479</v>
      </c>
      <c r="B4059" s="5" t="n">
        <v>0.442627314814815</v>
      </c>
      <c r="C4059" s="1" t="n">
        <v>15</v>
      </c>
      <c r="D4059" s="1" t="n">
        <v>3</v>
      </c>
      <c r="E4059" s="1" t="n">
        <v>6</v>
      </c>
      <c r="G4059" s="4" t="n">
        <f aca="false">C4059*230*0.001</f>
        <v>3.45</v>
      </c>
      <c r="H4059" s="4" t="n">
        <f aca="false">D4059*230*0.001</f>
        <v>0.69</v>
      </c>
      <c r="I4059" s="4" t="n">
        <f aca="false">E4059*230*0.001</f>
        <v>1.38</v>
      </c>
    </row>
    <row r="4060" customFormat="false" ht="12.75" hidden="false" customHeight="false" outlineLevel="0" collapsed="false">
      <c r="A4060" s="3" t="n">
        <v>37479</v>
      </c>
      <c r="B4060" s="5" t="n">
        <v>0.443321759259259</v>
      </c>
      <c r="C4060" s="1" t="n">
        <v>15</v>
      </c>
      <c r="D4060" s="1" t="n">
        <v>3</v>
      </c>
      <c r="E4060" s="1" t="n">
        <v>6</v>
      </c>
      <c r="G4060" s="4" t="n">
        <f aca="false">C4060*230*0.001</f>
        <v>3.45</v>
      </c>
      <c r="H4060" s="4" t="n">
        <f aca="false">D4060*230*0.001</f>
        <v>0.69</v>
      </c>
      <c r="I4060" s="4" t="n">
        <f aca="false">E4060*230*0.001</f>
        <v>1.38</v>
      </c>
    </row>
    <row r="4061" customFormat="false" ht="12.75" hidden="false" customHeight="false" outlineLevel="0" collapsed="false">
      <c r="A4061" s="3" t="n">
        <v>37479</v>
      </c>
      <c r="B4061" s="5" t="n">
        <v>0.444016203703704</v>
      </c>
      <c r="C4061" s="1" t="n">
        <v>15</v>
      </c>
      <c r="D4061" s="1" t="n">
        <v>3</v>
      </c>
      <c r="E4061" s="1" t="n">
        <v>6</v>
      </c>
      <c r="G4061" s="4" t="n">
        <f aca="false">C4061*230*0.001</f>
        <v>3.45</v>
      </c>
      <c r="H4061" s="4" t="n">
        <f aca="false">D4061*230*0.001</f>
        <v>0.69</v>
      </c>
      <c r="I4061" s="4" t="n">
        <f aca="false">E4061*230*0.001</f>
        <v>1.38</v>
      </c>
    </row>
    <row r="4062" customFormat="false" ht="12.75" hidden="false" customHeight="false" outlineLevel="0" collapsed="false">
      <c r="A4062" s="3" t="n">
        <v>37479</v>
      </c>
      <c r="B4062" s="5" t="n">
        <v>0.444710648148148</v>
      </c>
      <c r="C4062" s="1" t="n">
        <v>3</v>
      </c>
      <c r="D4062" s="1" t="n">
        <v>3</v>
      </c>
      <c r="E4062" s="1" t="n">
        <v>6</v>
      </c>
      <c r="G4062" s="4" t="n">
        <f aca="false">C4062*230*0.001</f>
        <v>0.69</v>
      </c>
      <c r="H4062" s="4" t="n">
        <f aca="false">D4062*230*0.001</f>
        <v>0.69</v>
      </c>
      <c r="I4062" s="4" t="n">
        <f aca="false">E4062*230*0.001</f>
        <v>1.38</v>
      </c>
    </row>
    <row r="4063" customFormat="false" ht="12.75" hidden="false" customHeight="false" outlineLevel="0" collapsed="false">
      <c r="A4063" s="3" t="n">
        <v>37479</v>
      </c>
      <c r="B4063" s="5" t="n">
        <v>0.445405092592593</v>
      </c>
      <c r="C4063" s="1" t="n">
        <v>3</v>
      </c>
      <c r="D4063" s="1" t="n">
        <v>3</v>
      </c>
      <c r="E4063" s="1" t="n">
        <v>6</v>
      </c>
      <c r="G4063" s="4" t="n">
        <f aca="false">C4063*230*0.001</f>
        <v>0.69</v>
      </c>
      <c r="H4063" s="4" t="n">
        <f aca="false">D4063*230*0.001</f>
        <v>0.69</v>
      </c>
      <c r="I4063" s="4" t="n">
        <f aca="false">E4063*230*0.001</f>
        <v>1.38</v>
      </c>
    </row>
    <row r="4064" customFormat="false" ht="12.75" hidden="false" customHeight="false" outlineLevel="0" collapsed="false">
      <c r="A4064" s="3" t="n">
        <v>37479</v>
      </c>
      <c r="B4064" s="5" t="n">
        <v>0.446099537037037</v>
      </c>
      <c r="C4064" s="1" t="n">
        <v>3</v>
      </c>
      <c r="D4064" s="1" t="n">
        <v>3</v>
      </c>
      <c r="E4064" s="1" t="n">
        <v>6</v>
      </c>
      <c r="G4064" s="4" t="n">
        <f aca="false">C4064*230*0.001</f>
        <v>0.69</v>
      </c>
      <c r="H4064" s="4" t="n">
        <f aca="false">D4064*230*0.001</f>
        <v>0.69</v>
      </c>
      <c r="I4064" s="4" t="n">
        <f aca="false">E4064*230*0.001</f>
        <v>1.38</v>
      </c>
    </row>
    <row r="4065" customFormat="false" ht="12.75" hidden="false" customHeight="false" outlineLevel="0" collapsed="false">
      <c r="A4065" s="3" t="n">
        <v>37479</v>
      </c>
      <c r="B4065" s="5" t="n">
        <v>0.446793981481482</v>
      </c>
      <c r="C4065" s="1" t="n">
        <v>3</v>
      </c>
      <c r="D4065" s="1" t="n">
        <v>3</v>
      </c>
      <c r="E4065" s="1" t="n">
        <v>6</v>
      </c>
      <c r="G4065" s="4" t="n">
        <f aca="false">C4065*230*0.001</f>
        <v>0.69</v>
      </c>
      <c r="H4065" s="4" t="n">
        <f aca="false">D4065*230*0.001</f>
        <v>0.69</v>
      </c>
      <c r="I4065" s="4" t="n">
        <f aca="false">E4065*230*0.001</f>
        <v>1.38</v>
      </c>
    </row>
    <row r="4066" customFormat="false" ht="12.75" hidden="false" customHeight="false" outlineLevel="0" collapsed="false">
      <c r="A4066" s="3" t="n">
        <v>37479</v>
      </c>
      <c r="B4066" s="5" t="n">
        <v>0.447488425925926</v>
      </c>
      <c r="C4066" s="1" t="n">
        <v>3</v>
      </c>
      <c r="D4066" s="1" t="n">
        <v>3</v>
      </c>
      <c r="E4066" s="1" t="n">
        <v>6</v>
      </c>
      <c r="G4066" s="4" t="n">
        <f aca="false">C4066*230*0.001</f>
        <v>0.69</v>
      </c>
      <c r="H4066" s="4" t="n">
        <f aca="false">D4066*230*0.001</f>
        <v>0.69</v>
      </c>
      <c r="I4066" s="4" t="n">
        <f aca="false">E4066*230*0.001</f>
        <v>1.38</v>
      </c>
    </row>
    <row r="4067" customFormat="false" ht="12.75" hidden="false" customHeight="false" outlineLevel="0" collapsed="false">
      <c r="A4067" s="3" t="n">
        <v>37479</v>
      </c>
      <c r="B4067" s="5" t="n">
        <v>0.44818287037037</v>
      </c>
      <c r="C4067" s="1" t="n">
        <v>3</v>
      </c>
      <c r="D4067" s="1" t="n">
        <v>3</v>
      </c>
      <c r="E4067" s="1" t="n">
        <v>6</v>
      </c>
      <c r="G4067" s="4" t="n">
        <f aca="false">C4067*230*0.001</f>
        <v>0.69</v>
      </c>
      <c r="H4067" s="4" t="n">
        <f aca="false">D4067*230*0.001</f>
        <v>0.69</v>
      </c>
      <c r="I4067" s="4" t="n">
        <f aca="false">E4067*230*0.001</f>
        <v>1.38</v>
      </c>
    </row>
    <row r="4068" customFormat="false" ht="12.75" hidden="false" customHeight="false" outlineLevel="0" collapsed="false">
      <c r="A4068" s="3" t="n">
        <v>37479</v>
      </c>
      <c r="B4068" s="5" t="n">
        <v>0.448877314814815</v>
      </c>
      <c r="C4068" s="1" t="n">
        <v>3</v>
      </c>
      <c r="D4068" s="1" t="n">
        <v>3</v>
      </c>
      <c r="E4068" s="1" t="n">
        <v>6</v>
      </c>
      <c r="G4068" s="4" t="n">
        <f aca="false">C4068*230*0.001</f>
        <v>0.69</v>
      </c>
      <c r="H4068" s="4" t="n">
        <f aca="false">D4068*230*0.001</f>
        <v>0.69</v>
      </c>
      <c r="I4068" s="4" t="n">
        <f aca="false">E4068*230*0.001</f>
        <v>1.38</v>
      </c>
    </row>
    <row r="4069" customFormat="false" ht="12.75" hidden="false" customHeight="false" outlineLevel="0" collapsed="false">
      <c r="A4069" s="3" t="n">
        <v>37479</v>
      </c>
      <c r="B4069" s="5" t="n">
        <v>0.449571759259259</v>
      </c>
      <c r="C4069" s="1" t="n">
        <v>3</v>
      </c>
      <c r="D4069" s="1" t="n">
        <v>3</v>
      </c>
      <c r="E4069" s="1" t="n">
        <v>6</v>
      </c>
      <c r="G4069" s="4" t="n">
        <f aca="false">C4069*230*0.001</f>
        <v>0.69</v>
      </c>
      <c r="H4069" s="4" t="n">
        <f aca="false">D4069*230*0.001</f>
        <v>0.69</v>
      </c>
      <c r="I4069" s="4" t="n">
        <f aca="false">E4069*230*0.001</f>
        <v>1.38</v>
      </c>
    </row>
    <row r="4070" customFormat="false" ht="12.75" hidden="false" customHeight="false" outlineLevel="0" collapsed="false">
      <c r="A4070" s="3" t="n">
        <v>37479</v>
      </c>
      <c r="B4070" s="5" t="n">
        <v>0.450266203703704</v>
      </c>
      <c r="C4070" s="1" t="n">
        <v>3</v>
      </c>
      <c r="D4070" s="1" t="n">
        <v>3</v>
      </c>
      <c r="E4070" s="1" t="n">
        <v>6</v>
      </c>
      <c r="G4070" s="4" t="n">
        <f aca="false">C4070*230*0.001</f>
        <v>0.69</v>
      </c>
      <c r="H4070" s="4" t="n">
        <f aca="false">D4070*230*0.001</f>
        <v>0.69</v>
      </c>
      <c r="I4070" s="4" t="n">
        <f aca="false">E4070*230*0.001</f>
        <v>1.38</v>
      </c>
    </row>
    <row r="4071" customFormat="false" ht="12.75" hidden="false" customHeight="false" outlineLevel="0" collapsed="false">
      <c r="A4071" s="3" t="n">
        <v>37479</v>
      </c>
      <c r="B4071" s="5" t="n">
        <v>0.450960648148148</v>
      </c>
      <c r="C4071" s="1" t="n">
        <v>3</v>
      </c>
      <c r="D4071" s="1" t="n">
        <v>3</v>
      </c>
      <c r="E4071" s="1" t="n">
        <v>6</v>
      </c>
      <c r="G4071" s="4" t="n">
        <f aca="false">C4071*230*0.001</f>
        <v>0.69</v>
      </c>
      <c r="H4071" s="4" t="n">
        <f aca="false">D4071*230*0.001</f>
        <v>0.69</v>
      </c>
      <c r="I4071" s="4" t="n">
        <f aca="false">E4071*230*0.001</f>
        <v>1.38</v>
      </c>
    </row>
    <row r="4072" customFormat="false" ht="12.75" hidden="false" customHeight="false" outlineLevel="0" collapsed="false">
      <c r="A4072" s="3" t="n">
        <v>37479</v>
      </c>
      <c r="B4072" s="5" t="n">
        <v>0.451655092592593</v>
      </c>
      <c r="C4072" s="1" t="n">
        <v>3</v>
      </c>
      <c r="D4072" s="1" t="n">
        <v>3</v>
      </c>
      <c r="E4072" s="1" t="n">
        <v>6</v>
      </c>
      <c r="G4072" s="4" t="n">
        <f aca="false">C4072*230*0.001</f>
        <v>0.69</v>
      </c>
      <c r="H4072" s="4" t="n">
        <f aca="false">D4072*230*0.001</f>
        <v>0.69</v>
      </c>
      <c r="I4072" s="4" t="n">
        <f aca="false">E4072*230*0.001</f>
        <v>1.38</v>
      </c>
    </row>
    <row r="4073" customFormat="false" ht="12.75" hidden="false" customHeight="false" outlineLevel="0" collapsed="false">
      <c r="A4073" s="3" t="n">
        <v>37479</v>
      </c>
      <c r="B4073" s="5" t="n">
        <v>0.452349537037037</v>
      </c>
      <c r="C4073" s="1" t="n">
        <v>3</v>
      </c>
      <c r="D4073" s="1" t="n">
        <v>3</v>
      </c>
      <c r="E4073" s="1" t="n">
        <v>6</v>
      </c>
      <c r="G4073" s="4" t="n">
        <f aca="false">C4073*230*0.001</f>
        <v>0.69</v>
      </c>
      <c r="H4073" s="4" t="n">
        <f aca="false">D4073*230*0.001</f>
        <v>0.69</v>
      </c>
      <c r="I4073" s="4" t="n">
        <f aca="false">E4073*230*0.001</f>
        <v>1.38</v>
      </c>
    </row>
    <row r="4074" customFormat="false" ht="12.75" hidden="false" customHeight="false" outlineLevel="0" collapsed="false">
      <c r="A4074" s="3" t="n">
        <v>37479</v>
      </c>
      <c r="B4074" s="5" t="n">
        <v>0.453043981481482</v>
      </c>
      <c r="C4074" s="1" t="n">
        <v>3</v>
      </c>
      <c r="D4074" s="1" t="n">
        <v>3</v>
      </c>
      <c r="E4074" s="1" t="n">
        <v>6</v>
      </c>
      <c r="G4074" s="4" t="n">
        <f aca="false">C4074*230*0.001</f>
        <v>0.69</v>
      </c>
      <c r="H4074" s="4" t="n">
        <f aca="false">D4074*230*0.001</f>
        <v>0.69</v>
      </c>
      <c r="I4074" s="4" t="n">
        <f aca="false">E4074*230*0.001</f>
        <v>1.38</v>
      </c>
    </row>
    <row r="4075" customFormat="false" ht="12.75" hidden="false" customHeight="false" outlineLevel="0" collapsed="false">
      <c r="A4075" s="3" t="n">
        <v>37479</v>
      </c>
      <c r="B4075" s="5" t="n">
        <v>0.453738425925926</v>
      </c>
      <c r="C4075" s="1" t="n">
        <v>15</v>
      </c>
      <c r="D4075" s="1" t="n">
        <v>3</v>
      </c>
      <c r="E4075" s="1" t="n">
        <v>6</v>
      </c>
      <c r="G4075" s="4" t="n">
        <f aca="false">C4075*230*0.001</f>
        <v>3.45</v>
      </c>
      <c r="H4075" s="4" t="n">
        <f aca="false">D4075*230*0.001</f>
        <v>0.69</v>
      </c>
      <c r="I4075" s="4" t="n">
        <f aca="false">E4075*230*0.001</f>
        <v>1.38</v>
      </c>
    </row>
    <row r="4076" customFormat="false" ht="12.75" hidden="false" customHeight="false" outlineLevel="0" collapsed="false">
      <c r="A4076" s="3" t="n">
        <v>37479</v>
      </c>
      <c r="B4076" s="5" t="n">
        <v>0.45443287037037</v>
      </c>
      <c r="C4076" s="1" t="n">
        <v>15</v>
      </c>
      <c r="D4076" s="1" t="n">
        <v>3</v>
      </c>
      <c r="E4076" s="1" t="n">
        <v>6</v>
      </c>
      <c r="G4076" s="4" t="n">
        <f aca="false">C4076*230*0.001</f>
        <v>3.45</v>
      </c>
      <c r="H4076" s="4" t="n">
        <f aca="false">D4076*230*0.001</f>
        <v>0.69</v>
      </c>
      <c r="I4076" s="4" t="n">
        <f aca="false">E4076*230*0.001</f>
        <v>1.38</v>
      </c>
    </row>
    <row r="4077" customFormat="false" ht="12.75" hidden="false" customHeight="false" outlineLevel="0" collapsed="false">
      <c r="A4077" s="3" t="n">
        <v>37479</v>
      </c>
      <c r="B4077" s="5" t="n">
        <v>0.455127314814815</v>
      </c>
      <c r="C4077" s="1" t="n">
        <v>15</v>
      </c>
      <c r="D4077" s="1" t="n">
        <v>3</v>
      </c>
      <c r="E4077" s="1" t="n">
        <v>6</v>
      </c>
      <c r="G4077" s="4" t="n">
        <f aca="false">C4077*230*0.001</f>
        <v>3.45</v>
      </c>
      <c r="H4077" s="4" t="n">
        <f aca="false">D4077*230*0.001</f>
        <v>0.69</v>
      </c>
      <c r="I4077" s="4" t="n">
        <f aca="false">E4077*230*0.001</f>
        <v>1.38</v>
      </c>
    </row>
    <row r="4078" customFormat="false" ht="12.75" hidden="false" customHeight="false" outlineLevel="0" collapsed="false">
      <c r="A4078" s="3" t="n">
        <v>37479</v>
      </c>
      <c r="B4078" s="5" t="n">
        <v>0.455821759259259</v>
      </c>
      <c r="C4078" s="1" t="n">
        <v>15</v>
      </c>
      <c r="D4078" s="1" t="n">
        <v>3</v>
      </c>
      <c r="E4078" s="1" t="n">
        <v>6</v>
      </c>
      <c r="G4078" s="4" t="n">
        <f aca="false">C4078*230*0.001</f>
        <v>3.45</v>
      </c>
      <c r="H4078" s="4" t="n">
        <f aca="false">D4078*230*0.001</f>
        <v>0.69</v>
      </c>
      <c r="I4078" s="4" t="n">
        <f aca="false">E4078*230*0.001</f>
        <v>1.38</v>
      </c>
    </row>
    <row r="4079" customFormat="false" ht="12.75" hidden="false" customHeight="false" outlineLevel="0" collapsed="false">
      <c r="A4079" s="3" t="n">
        <v>37479</v>
      </c>
      <c r="B4079" s="5" t="n">
        <v>0.456516203703704</v>
      </c>
      <c r="C4079" s="1" t="n">
        <v>15</v>
      </c>
      <c r="D4079" s="1" t="n">
        <v>3</v>
      </c>
      <c r="E4079" s="1" t="n">
        <v>6</v>
      </c>
      <c r="G4079" s="4" t="n">
        <f aca="false">C4079*230*0.001</f>
        <v>3.45</v>
      </c>
      <c r="H4079" s="4" t="n">
        <f aca="false">D4079*230*0.001</f>
        <v>0.69</v>
      </c>
      <c r="I4079" s="4" t="n">
        <f aca="false">E4079*230*0.001</f>
        <v>1.38</v>
      </c>
    </row>
    <row r="4080" customFormat="false" ht="12.75" hidden="false" customHeight="false" outlineLevel="0" collapsed="false">
      <c r="A4080" s="3" t="n">
        <v>37479</v>
      </c>
      <c r="B4080" s="5" t="n">
        <v>0.457210648148148</v>
      </c>
      <c r="C4080" s="1" t="n">
        <v>3</v>
      </c>
      <c r="D4080" s="1" t="n">
        <v>3</v>
      </c>
      <c r="E4080" s="1" t="n">
        <v>6</v>
      </c>
      <c r="G4080" s="4" t="n">
        <f aca="false">C4080*230*0.001</f>
        <v>0.69</v>
      </c>
      <c r="H4080" s="4" t="n">
        <f aca="false">D4080*230*0.001</f>
        <v>0.69</v>
      </c>
      <c r="I4080" s="4" t="n">
        <f aca="false">E4080*230*0.001</f>
        <v>1.38</v>
      </c>
    </row>
    <row r="4081" customFormat="false" ht="12.75" hidden="false" customHeight="false" outlineLevel="0" collapsed="false">
      <c r="A4081" s="3" t="n">
        <v>37479</v>
      </c>
      <c r="B4081" s="5" t="n">
        <v>0.457905092592593</v>
      </c>
      <c r="C4081" s="1" t="n">
        <v>3</v>
      </c>
      <c r="D4081" s="1" t="n">
        <v>3</v>
      </c>
      <c r="E4081" s="1" t="n">
        <v>6</v>
      </c>
      <c r="G4081" s="4" t="n">
        <f aca="false">C4081*230*0.001</f>
        <v>0.69</v>
      </c>
      <c r="H4081" s="4" t="n">
        <f aca="false">D4081*230*0.001</f>
        <v>0.69</v>
      </c>
      <c r="I4081" s="4" t="n">
        <f aca="false">E4081*230*0.001</f>
        <v>1.38</v>
      </c>
    </row>
    <row r="4082" customFormat="false" ht="12.75" hidden="false" customHeight="false" outlineLevel="0" collapsed="false">
      <c r="A4082" s="3" t="n">
        <v>37479</v>
      </c>
      <c r="B4082" s="5" t="n">
        <v>0.458599537037037</v>
      </c>
      <c r="C4082" s="1" t="n">
        <v>3</v>
      </c>
      <c r="D4082" s="1" t="n">
        <v>3</v>
      </c>
      <c r="E4082" s="1" t="n">
        <v>6</v>
      </c>
      <c r="G4082" s="4" t="n">
        <f aca="false">C4082*230*0.001</f>
        <v>0.69</v>
      </c>
      <c r="H4082" s="4" t="n">
        <f aca="false">D4082*230*0.001</f>
        <v>0.69</v>
      </c>
      <c r="I4082" s="4" t="n">
        <f aca="false">E4082*230*0.001</f>
        <v>1.38</v>
      </c>
    </row>
    <row r="4083" customFormat="false" ht="12.75" hidden="false" customHeight="false" outlineLevel="0" collapsed="false">
      <c r="A4083" s="3" t="n">
        <v>37479</v>
      </c>
      <c r="B4083" s="5" t="n">
        <v>0.459293981481481</v>
      </c>
      <c r="C4083" s="1" t="n">
        <v>3</v>
      </c>
      <c r="D4083" s="1" t="n">
        <v>3</v>
      </c>
      <c r="E4083" s="1" t="n">
        <v>6</v>
      </c>
      <c r="G4083" s="4" t="n">
        <f aca="false">C4083*230*0.001</f>
        <v>0.69</v>
      </c>
      <c r="H4083" s="4" t="n">
        <f aca="false">D4083*230*0.001</f>
        <v>0.69</v>
      </c>
      <c r="I4083" s="4" t="n">
        <f aca="false">E4083*230*0.001</f>
        <v>1.38</v>
      </c>
    </row>
    <row r="4084" customFormat="false" ht="12.75" hidden="false" customHeight="false" outlineLevel="0" collapsed="false">
      <c r="A4084" s="3" t="n">
        <v>37479</v>
      </c>
      <c r="B4084" s="5" t="n">
        <v>0.459988425925926</v>
      </c>
      <c r="C4084" s="1" t="n">
        <v>3</v>
      </c>
      <c r="D4084" s="1" t="n">
        <v>3</v>
      </c>
      <c r="E4084" s="1" t="n">
        <v>6</v>
      </c>
      <c r="G4084" s="4" t="n">
        <f aca="false">C4084*230*0.001</f>
        <v>0.69</v>
      </c>
      <c r="H4084" s="4" t="n">
        <f aca="false">D4084*230*0.001</f>
        <v>0.69</v>
      </c>
      <c r="I4084" s="4" t="n">
        <f aca="false">E4084*230*0.001</f>
        <v>1.38</v>
      </c>
    </row>
    <row r="4085" customFormat="false" ht="12.75" hidden="false" customHeight="false" outlineLevel="0" collapsed="false">
      <c r="A4085" s="3" t="n">
        <v>37479</v>
      </c>
      <c r="B4085" s="5" t="n">
        <v>0.46068287037037</v>
      </c>
      <c r="C4085" s="1" t="n">
        <v>3</v>
      </c>
      <c r="D4085" s="1" t="n">
        <v>3</v>
      </c>
      <c r="E4085" s="1" t="n">
        <v>6</v>
      </c>
      <c r="G4085" s="4" t="n">
        <f aca="false">C4085*230*0.001</f>
        <v>0.69</v>
      </c>
      <c r="H4085" s="4" t="n">
        <f aca="false">D4085*230*0.001</f>
        <v>0.69</v>
      </c>
      <c r="I4085" s="4" t="n">
        <f aca="false">E4085*230*0.001</f>
        <v>1.38</v>
      </c>
    </row>
    <row r="4086" customFormat="false" ht="12.75" hidden="false" customHeight="false" outlineLevel="0" collapsed="false">
      <c r="A4086" s="3" t="n">
        <v>37479</v>
      </c>
      <c r="B4086" s="5" t="n">
        <v>0.461377314814815</v>
      </c>
      <c r="C4086" s="1" t="n">
        <v>3</v>
      </c>
      <c r="D4086" s="1" t="n">
        <v>3</v>
      </c>
      <c r="E4086" s="1" t="n">
        <v>6</v>
      </c>
      <c r="G4086" s="4" t="n">
        <f aca="false">C4086*230*0.001</f>
        <v>0.69</v>
      </c>
      <c r="H4086" s="4" t="n">
        <f aca="false">D4086*230*0.001</f>
        <v>0.69</v>
      </c>
      <c r="I4086" s="4" t="n">
        <f aca="false">E4086*230*0.001</f>
        <v>1.38</v>
      </c>
    </row>
    <row r="4087" customFormat="false" ht="12.75" hidden="false" customHeight="false" outlineLevel="0" collapsed="false">
      <c r="A4087" s="3" t="n">
        <v>37479</v>
      </c>
      <c r="B4087" s="5" t="n">
        <v>0.462071759259259</v>
      </c>
      <c r="C4087" s="1" t="n">
        <v>3</v>
      </c>
      <c r="D4087" s="1" t="n">
        <v>3</v>
      </c>
      <c r="E4087" s="1" t="n">
        <v>6</v>
      </c>
      <c r="G4087" s="4" t="n">
        <f aca="false">C4087*230*0.001</f>
        <v>0.69</v>
      </c>
      <c r="H4087" s="4" t="n">
        <f aca="false">D4087*230*0.001</f>
        <v>0.69</v>
      </c>
      <c r="I4087" s="4" t="n">
        <f aca="false">E4087*230*0.001</f>
        <v>1.38</v>
      </c>
    </row>
    <row r="4088" customFormat="false" ht="12.75" hidden="false" customHeight="false" outlineLevel="0" collapsed="false">
      <c r="A4088" s="3" t="n">
        <v>37479</v>
      </c>
      <c r="B4088" s="5" t="n">
        <v>0.462766203703704</v>
      </c>
      <c r="C4088" s="1" t="n">
        <v>3</v>
      </c>
      <c r="D4088" s="1" t="n">
        <v>3</v>
      </c>
      <c r="E4088" s="1" t="n">
        <v>6</v>
      </c>
      <c r="G4088" s="4" t="n">
        <f aca="false">C4088*230*0.001</f>
        <v>0.69</v>
      </c>
      <c r="H4088" s="4" t="n">
        <f aca="false">D4088*230*0.001</f>
        <v>0.69</v>
      </c>
      <c r="I4088" s="4" t="n">
        <f aca="false">E4088*230*0.001</f>
        <v>1.38</v>
      </c>
    </row>
    <row r="4089" customFormat="false" ht="12.75" hidden="false" customHeight="false" outlineLevel="0" collapsed="false">
      <c r="A4089" s="3" t="n">
        <v>37479</v>
      </c>
      <c r="B4089" s="5" t="n">
        <v>0.463460648148148</v>
      </c>
      <c r="C4089" s="1" t="n">
        <v>3</v>
      </c>
      <c r="D4089" s="1" t="n">
        <v>3</v>
      </c>
      <c r="E4089" s="1" t="n">
        <v>6</v>
      </c>
      <c r="G4089" s="4" t="n">
        <f aca="false">C4089*230*0.001</f>
        <v>0.69</v>
      </c>
      <c r="H4089" s="4" t="n">
        <f aca="false">D4089*230*0.001</f>
        <v>0.69</v>
      </c>
      <c r="I4089" s="4" t="n">
        <f aca="false">E4089*230*0.001</f>
        <v>1.38</v>
      </c>
    </row>
    <row r="4090" customFormat="false" ht="12.75" hidden="false" customHeight="false" outlineLevel="0" collapsed="false">
      <c r="A4090" s="3" t="n">
        <v>37479</v>
      </c>
      <c r="B4090" s="5" t="n">
        <v>0.464155092592593</v>
      </c>
      <c r="C4090" s="1" t="n">
        <v>3</v>
      </c>
      <c r="D4090" s="1" t="n">
        <v>3</v>
      </c>
      <c r="E4090" s="1" t="n">
        <v>6</v>
      </c>
      <c r="G4090" s="4" t="n">
        <f aca="false">C4090*230*0.001</f>
        <v>0.69</v>
      </c>
      <c r="H4090" s="4" t="n">
        <f aca="false">D4090*230*0.001</f>
        <v>0.69</v>
      </c>
      <c r="I4090" s="4" t="n">
        <f aca="false">E4090*230*0.001</f>
        <v>1.38</v>
      </c>
    </row>
    <row r="4091" customFormat="false" ht="12.75" hidden="false" customHeight="false" outlineLevel="0" collapsed="false">
      <c r="A4091" s="3" t="n">
        <v>37479</v>
      </c>
      <c r="B4091" s="5" t="n">
        <v>0.464849537037037</v>
      </c>
      <c r="C4091" s="1" t="n">
        <v>3</v>
      </c>
      <c r="D4091" s="1" t="n">
        <v>3</v>
      </c>
      <c r="E4091" s="1" t="n">
        <v>6</v>
      </c>
      <c r="G4091" s="4" t="n">
        <f aca="false">C4091*230*0.001</f>
        <v>0.69</v>
      </c>
      <c r="H4091" s="4" t="n">
        <f aca="false">D4091*230*0.001</f>
        <v>0.69</v>
      </c>
      <c r="I4091" s="4" t="n">
        <f aca="false">E4091*230*0.001</f>
        <v>1.38</v>
      </c>
    </row>
    <row r="4092" customFormat="false" ht="12.75" hidden="false" customHeight="false" outlineLevel="0" collapsed="false">
      <c r="A4092" s="3" t="n">
        <v>37479</v>
      </c>
      <c r="B4092" s="5" t="n">
        <v>0.465543981481481</v>
      </c>
      <c r="C4092" s="1" t="n">
        <v>3</v>
      </c>
      <c r="D4092" s="1" t="n">
        <v>3</v>
      </c>
      <c r="E4092" s="1" t="n">
        <v>6</v>
      </c>
      <c r="G4092" s="4" t="n">
        <f aca="false">C4092*230*0.001</f>
        <v>0.69</v>
      </c>
      <c r="H4092" s="4" t="n">
        <f aca="false">D4092*230*0.001</f>
        <v>0.69</v>
      </c>
      <c r="I4092" s="4" t="n">
        <f aca="false">E4092*230*0.001</f>
        <v>1.38</v>
      </c>
    </row>
    <row r="4093" customFormat="false" ht="12.75" hidden="false" customHeight="false" outlineLevel="0" collapsed="false">
      <c r="A4093" s="3" t="n">
        <v>37479</v>
      </c>
      <c r="B4093" s="5" t="n">
        <v>0.466238425925926</v>
      </c>
      <c r="C4093" s="1" t="n">
        <v>15</v>
      </c>
      <c r="D4093" s="1" t="n">
        <v>3</v>
      </c>
      <c r="E4093" s="1" t="n">
        <v>6</v>
      </c>
      <c r="G4093" s="4" t="n">
        <f aca="false">C4093*230*0.001</f>
        <v>3.45</v>
      </c>
      <c r="H4093" s="4" t="n">
        <f aca="false">D4093*230*0.001</f>
        <v>0.69</v>
      </c>
      <c r="I4093" s="4" t="n">
        <f aca="false">E4093*230*0.001</f>
        <v>1.38</v>
      </c>
    </row>
    <row r="4094" customFormat="false" ht="12.75" hidden="false" customHeight="false" outlineLevel="0" collapsed="false">
      <c r="A4094" s="3" t="n">
        <v>37479</v>
      </c>
      <c r="B4094" s="5" t="n">
        <v>0.46693287037037</v>
      </c>
      <c r="C4094" s="1" t="n">
        <v>15</v>
      </c>
      <c r="D4094" s="1" t="n">
        <v>3</v>
      </c>
      <c r="E4094" s="1" t="n">
        <v>6</v>
      </c>
      <c r="G4094" s="4" t="n">
        <f aca="false">C4094*230*0.001</f>
        <v>3.45</v>
      </c>
      <c r="H4094" s="4" t="n">
        <f aca="false">D4094*230*0.001</f>
        <v>0.69</v>
      </c>
      <c r="I4094" s="4" t="n">
        <f aca="false">E4094*230*0.001</f>
        <v>1.38</v>
      </c>
    </row>
    <row r="4095" customFormat="false" ht="12.75" hidden="false" customHeight="false" outlineLevel="0" collapsed="false">
      <c r="A4095" s="3" t="n">
        <v>37479</v>
      </c>
      <c r="B4095" s="5" t="n">
        <v>0.467627314814815</v>
      </c>
      <c r="C4095" s="1" t="n">
        <v>15</v>
      </c>
      <c r="D4095" s="1" t="n">
        <v>3</v>
      </c>
      <c r="E4095" s="1" t="n">
        <v>6</v>
      </c>
      <c r="G4095" s="4" t="n">
        <f aca="false">C4095*230*0.001</f>
        <v>3.45</v>
      </c>
      <c r="H4095" s="4" t="n">
        <f aca="false">D4095*230*0.001</f>
        <v>0.69</v>
      </c>
      <c r="I4095" s="4" t="n">
        <f aca="false">E4095*230*0.001</f>
        <v>1.38</v>
      </c>
    </row>
    <row r="4096" customFormat="false" ht="12.75" hidden="false" customHeight="false" outlineLevel="0" collapsed="false">
      <c r="A4096" s="3" t="n">
        <v>37479</v>
      </c>
      <c r="B4096" s="5" t="n">
        <v>0.468321759259259</v>
      </c>
      <c r="C4096" s="1" t="n">
        <v>15</v>
      </c>
      <c r="D4096" s="1" t="n">
        <v>3</v>
      </c>
      <c r="E4096" s="1" t="n">
        <v>6</v>
      </c>
      <c r="G4096" s="4" t="n">
        <f aca="false">C4096*230*0.001</f>
        <v>3.45</v>
      </c>
      <c r="H4096" s="4" t="n">
        <f aca="false">D4096*230*0.001</f>
        <v>0.69</v>
      </c>
      <c r="I4096" s="4" t="n">
        <f aca="false">E4096*230*0.001</f>
        <v>1.38</v>
      </c>
    </row>
    <row r="4097" customFormat="false" ht="12.75" hidden="false" customHeight="false" outlineLevel="0" collapsed="false">
      <c r="A4097" s="3" t="n">
        <v>37479</v>
      </c>
      <c r="B4097" s="5" t="n">
        <v>0.469016203703704</v>
      </c>
      <c r="C4097" s="1" t="n">
        <v>15</v>
      </c>
      <c r="D4097" s="1" t="n">
        <v>3</v>
      </c>
      <c r="E4097" s="1" t="n">
        <v>6</v>
      </c>
      <c r="G4097" s="4" t="n">
        <f aca="false">C4097*230*0.001</f>
        <v>3.45</v>
      </c>
      <c r="H4097" s="4" t="n">
        <f aca="false">D4097*230*0.001</f>
        <v>0.69</v>
      </c>
      <c r="I4097" s="4" t="n">
        <f aca="false">E4097*230*0.001</f>
        <v>1.38</v>
      </c>
    </row>
    <row r="4098" customFormat="false" ht="12.75" hidden="false" customHeight="false" outlineLevel="0" collapsed="false">
      <c r="A4098" s="3" t="n">
        <v>37479</v>
      </c>
      <c r="B4098" s="5" t="n">
        <v>0.469710648148148</v>
      </c>
      <c r="C4098" s="1" t="n">
        <v>3</v>
      </c>
      <c r="D4098" s="1" t="n">
        <v>3</v>
      </c>
      <c r="E4098" s="1" t="n">
        <v>6</v>
      </c>
      <c r="G4098" s="4" t="n">
        <f aca="false">C4098*230*0.001</f>
        <v>0.69</v>
      </c>
      <c r="H4098" s="4" t="n">
        <f aca="false">D4098*230*0.001</f>
        <v>0.69</v>
      </c>
      <c r="I4098" s="4" t="n">
        <f aca="false">E4098*230*0.001</f>
        <v>1.38</v>
      </c>
    </row>
    <row r="4099" customFormat="false" ht="12.75" hidden="false" customHeight="false" outlineLevel="0" collapsed="false">
      <c r="A4099" s="3" t="n">
        <v>37479</v>
      </c>
      <c r="B4099" s="5" t="n">
        <v>0.470405092592593</v>
      </c>
      <c r="C4099" s="1" t="n">
        <v>3</v>
      </c>
      <c r="D4099" s="1" t="n">
        <v>3</v>
      </c>
      <c r="E4099" s="1" t="n">
        <v>6</v>
      </c>
      <c r="G4099" s="4" t="n">
        <f aca="false">C4099*230*0.001</f>
        <v>0.69</v>
      </c>
      <c r="H4099" s="4" t="n">
        <f aca="false">D4099*230*0.001</f>
        <v>0.69</v>
      </c>
      <c r="I4099" s="4" t="n">
        <f aca="false">E4099*230*0.001</f>
        <v>1.38</v>
      </c>
    </row>
    <row r="4100" customFormat="false" ht="12.75" hidden="false" customHeight="false" outlineLevel="0" collapsed="false">
      <c r="A4100" s="3" t="n">
        <v>37479</v>
      </c>
      <c r="B4100" s="5" t="n">
        <v>0.471099537037037</v>
      </c>
      <c r="C4100" s="1" t="n">
        <v>3</v>
      </c>
      <c r="D4100" s="1" t="n">
        <v>3</v>
      </c>
      <c r="E4100" s="1" t="n">
        <v>6</v>
      </c>
      <c r="G4100" s="4" t="n">
        <f aca="false">C4100*230*0.001</f>
        <v>0.69</v>
      </c>
      <c r="H4100" s="4" t="n">
        <f aca="false">D4100*230*0.001</f>
        <v>0.69</v>
      </c>
      <c r="I4100" s="4" t="n">
        <f aca="false">E4100*230*0.001</f>
        <v>1.38</v>
      </c>
    </row>
    <row r="4101" customFormat="false" ht="12.75" hidden="false" customHeight="false" outlineLevel="0" collapsed="false">
      <c r="A4101" s="3" t="n">
        <v>37479</v>
      </c>
      <c r="B4101" s="5" t="n">
        <v>0.471793981481482</v>
      </c>
      <c r="C4101" s="1" t="n">
        <v>3</v>
      </c>
      <c r="D4101" s="1" t="n">
        <v>3</v>
      </c>
      <c r="E4101" s="1" t="n">
        <v>6</v>
      </c>
      <c r="G4101" s="4" t="n">
        <f aca="false">C4101*230*0.001</f>
        <v>0.69</v>
      </c>
      <c r="H4101" s="4" t="n">
        <f aca="false">D4101*230*0.001</f>
        <v>0.69</v>
      </c>
      <c r="I4101" s="4" t="n">
        <f aca="false">E4101*230*0.001</f>
        <v>1.38</v>
      </c>
    </row>
    <row r="4102" customFormat="false" ht="12.75" hidden="false" customHeight="false" outlineLevel="0" collapsed="false">
      <c r="A4102" s="3" t="n">
        <v>37479</v>
      </c>
      <c r="B4102" s="5" t="n">
        <v>0.472488425925926</v>
      </c>
      <c r="C4102" s="1" t="n">
        <v>3</v>
      </c>
      <c r="D4102" s="1" t="n">
        <v>3</v>
      </c>
      <c r="E4102" s="1" t="n">
        <v>6</v>
      </c>
      <c r="G4102" s="4" t="n">
        <f aca="false">C4102*230*0.001</f>
        <v>0.69</v>
      </c>
      <c r="H4102" s="4" t="n">
        <f aca="false">D4102*230*0.001</f>
        <v>0.69</v>
      </c>
      <c r="I4102" s="4" t="n">
        <f aca="false">E4102*230*0.001</f>
        <v>1.38</v>
      </c>
    </row>
    <row r="4103" customFormat="false" ht="12.75" hidden="false" customHeight="false" outlineLevel="0" collapsed="false">
      <c r="A4103" s="3" t="n">
        <v>37479</v>
      </c>
      <c r="B4103" s="5" t="n">
        <v>0.47318287037037</v>
      </c>
      <c r="C4103" s="1" t="n">
        <v>3</v>
      </c>
      <c r="D4103" s="1" t="n">
        <v>3</v>
      </c>
      <c r="E4103" s="1" t="n">
        <v>6</v>
      </c>
      <c r="G4103" s="4" t="n">
        <f aca="false">C4103*230*0.001</f>
        <v>0.69</v>
      </c>
      <c r="H4103" s="4" t="n">
        <f aca="false">D4103*230*0.001</f>
        <v>0.69</v>
      </c>
      <c r="I4103" s="4" t="n">
        <f aca="false">E4103*230*0.001</f>
        <v>1.38</v>
      </c>
    </row>
    <row r="4104" customFormat="false" ht="12.75" hidden="false" customHeight="false" outlineLevel="0" collapsed="false">
      <c r="A4104" s="3" t="n">
        <v>37479</v>
      </c>
      <c r="B4104" s="5" t="n">
        <v>0.473877314814815</v>
      </c>
      <c r="C4104" s="1" t="n">
        <v>3</v>
      </c>
      <c r="D4104" s="1" t="n">
        <v>3</v>
      </c>
      <c r="E4104" s="1" t="n">
        <v>6</v>
      </c>
      <c r="G4104" s="4" t="n">
        <f aca="false">C4104*230*0.001</f>
        <v>0.69</v>
      </c>
      <c r="H4104" s="4" t="n">
        <f aca="false">D4104*230*0.001</f>
        <v>0.69</v>
      </c>
      <c r="I4104" s="4" t="n">
        <f aca="false">E4104*230*0.001</f>
        <v>1.38</v>
      </c>
    </row>
    <row r="4105" customFormat="false" ht="12.75" hidden="false" customHeight="false" outlineLevel="0" collapsed="false">
      <c r="A4105" s="3" t="n">
        <v>37479</v>
      </c>
      <c r="B4105" s="5" t="n">
        <v>0.474571759259259</v>
      </c>
      <c r="C4105" s="1" t="n">
        <v>3</v>
      </c>
      <c r="D4105" s="1" t="n">
        <v>3</v>
      </c>
      <c r="E4105" s="1" t="n">
        <v>6</v>
      </c>
      <c r="G4105" s="4" t="n">
        <f aca="false">C4105*230*0.001</f>
        <v>0.69</v>
      </c>
      <c r="H4105" s="4" t="n">
        <f aca="false">D4105*230*0.001</f>
        <v>0.69</v>
      </c>
      <c r="I4105" s="4" t="n">
        <f aca="false">E4105*230*0.001</f>
        <v>1.38</v>
      </c>
    </row>
    <row r="4106" customFormat="false" ht="12.75" hidden="false" customHeight="false" outlineLevel="0" collapsed="false">
      <c r="A4106" s="3" t="n">
        <v>37479</v>
      </c>
      <c r="B4106" s="5" t="n">
        <v>0.475266203703704</v>
      </c>
      <c r="C4106" s="1" t="n">
        <v>3</v>
      </c>
      <c r="D4106" s="1" t="n">
        <v>3</v>
      </c>
      <c r="E4106" s="1" t="n">
        <v>6</v>
      </c>
      <c r="G4106" s="4" t="n">
        <f aca="false">C4106*230*0.001</f>
        <v>0.69</v>
      </c>
      <c r="H4106" s="4" t="n">
        <f aca="false">D4106*230*0.001</f>
        <v>0.69</v>
      </c>
      <c r="I4106" s="4" t="n">
        <f aca="false">E4106*230*0.001</f>
        <v>1.38</v>
      </c>
    </row>
    <row r="4107" customFormat="false" ht="12.75" hidden="false" customHeight="false" outlineLevel="0" collapsed="false">
      <c r="A4107" s="3" t="n">
        <v>37479</v>
      </c>
      <c r="B4107" s="5" t="n">
        <v>0.475960648148148</v>
      </c>
      <c r="C4107" s="1" t="n">
        <v>3</v>
      </c>
      <c r="D4107" s="1" t="n">
        <v>3</v>
      </c>
      <c r="E4107" s="1" t="n">
        <v>6</v>
      </c>
      <c r="G4107" s="4" t="n">
        <f aca="false">C4107*230*0.001</f>
        <v>0.69</v>
      </c>
      <c r="H4107" s="4" t="n">
        <f aca="false">D4107*230*0.001</f>
        <v>0.69</v>
      </c>
      <c r="I4107" s="4" t="n">
        <f aca="false">E4107*230*0.001</f>
        <v>1.38</v>
      </c>
    </row>
    <row r="4108" customFormat="false" ht="12.75" hidden="false" customHeight="false" outlineLevel="0" collapsed="false">
      <c r="A4108" s="3" t="n">
        <v>37479</v>
      </c>
      <c r="B4108" s="5" t="n">
        <v>0.476655092592593</v>
      </c>
      <c r="C4108" s="1" t="n">
        <v>3</v>
      </c>
      <c r="D4108" s="1" t="n">
        <v>3</v>
      </c>
      <c r="E4108" s="1" t="n">
        <v>6</v>
      </c>
      <c r="G4108" s="4" t="n">
        <f aca="false">C4108*230*0.001</f>
        <v>0.69</v>
      </c>
      <c r="H4108" s="4" t="n">
        <f aca="false">D4108*230*0.001</f>
        <v>0.69</v>
      </c>
      <c r="I4108" s="4" t="n">
        <f aca="false">E4108*230*0.001</f>
        <v>1.38</v>
      </c>
    </row>
    <row r="4109" customFormat="false" ht="12.75" hidden="false" customHeight="false" outlineLevel="0" collapsed="false">
      <c r="A4109" s="3" t="n">
        <v>37479</v>
      </c>
      <c r="B4109" s="5" t="n">
        <v>0.477349537037037</v>
      </c>
      <c r="C4109" s="1" t="n">
        <v>3</v>
      </c>
      <c r="D4109" s="1" t="n">
        <v>3</v>
      </c>
      <c r="E4109" s="1" t="n">
        <v>6</v>
      </c>
      <c r="G4109" s="4" t="n">
        <f aca="false">C4109*230*0.001</f>
        <v>0.69</v>
      </c>
      <c r="H4109" s="4" t="n">
        <f aca="false">D4109*230*0.001</f>
        <v>0.69</v>
      </c>
      <c r="I4109" s="4" t="n">
        <f aca="false">E4109*230*0.001</f>
        <v>1.38</v>
      </c>
    </row>
    <row r="4110" customFormat="false" ht="12.75" hidden="false" customHeight="false" outlineLevel="0" collapsed="false">
      <c r="A4110" s="3" t="n">
        <v>37479</v>
      </c>
      <c r="B4110" s="5" t="n">
        <v>0.478043981481482</v>
      </c>
      <c r="C4110" s="1" t="n">
        <v>3</v>
      </c>
      <c r="D4110" s="1" t="n">
        <v>3</v>
      </c>
      <c r="E4110" s="1" t="n">
        <v>6</v>
      </c>
      <c r="G4110" s="4" t="n">
        <f aca="false">C4110*230*0.001</f>
        <v>0.69</v>
      </c>
      <c r="H4110" s="4" t="n">
        <f aca="false">D4110*230*0.001</f>
        <v>0.69</v>
      </c>
      <c r="I4110" s="4" t="n">
        <f aca="false">E4110*230*0.001</f>
        <v>1.38</v>
      </c>
    </row>
    <row r="4111" customFormat="false" ht="12.75" hidden="false" customHeight="false" outlineLevel="0" collapsed="false">
      <c r="A4111" s="3" t="n">
        <v>37479</v>
      </c>
      <c r="B4111" s="5" t="n">
        <v>0.478738425925926</v>
      </c>
      <c r="C4111" s="1" t="n">
        <v>15</v>
      </c>
      <c r="D4111" s="1" t="n">
        <v>3</v>
      </c>
      <c r="E4111" s="1" t="n">
        <v>6</v>
      </c>
      <c r="G4111" s="4" t="n">
        <f aca="false">C4111*230*0.001</f>
        <v>3.45</v>
      </c>
      <c r="H4111" s="4" t="n">
        <f aca="false">D4111*230*0.001</f>
        <v>0.69</v>
      </c>
      <c r="I4111" s="4" t="n">
        <f aca="false">E4111*230*0.001</f>
        <v>1.38</v>
      </c>
    </row>
    <row r="4112" customFormat="false" ht="12.75" hidden="false" customHeight="false" outlineLevel="0" collapsed="false">
      <c r="A4112" s="3" t="n">
        <v>37479</v>
      </c>
      <c r="B4112" s="5" t="n">
        <v>0.47943287037037</v>
      </c>
      <c r="C4112" s="1" t="n">
        <v>15</v>
      </c>
      <c r="D4112" s="1" t="n">
        <v>3</v>
      </c>
      <c r="E4112" s="1" t="n">
        <v>6</v>
      </c>
      <c r="G4112" s="4" t="n">
        <f aca="false">C4112*230*0.001</f>
        <v>3.45</v>
      </c>
      <c r="H4112" s="4" t="n">
        <f aca="false">D4112*230*0.001</f>
        <v>0.69</v>
      </c>
      <c r="I4112" s="4" t="n">
        <f aca="false">E4112*230*0.001</f>
        <v>1.38</v>
      </c>
    </row>
    <row r="4113" customFormat="false" ht="12.75" hidden="false" customHeight="false" outlineLevel="0" collapsed="false">
      <c r="A4113" s="3" t="n">
        <v>37479</v>
      </c>
      <c r="B4113" s="5" t="n">
        <v>0.480127314814815</v>
      </c>
      <c r="C4113" s="1" t="n">
        <v>15</v>
      </c>
      <c r="D4113" s="1" t="n">
        <v>3</v>
      </c>
      <c r="E4113" s="1" t="n">
        <v>6</v>
      </c>
      <c r="G4113" s="4" t="n">
        <f aca="false">C4113*230*0.001</f>
        <v>3.45</v>
      </c>
      <c r="H4113" s="4" t="n">
        <f aca="false">D4113*230*0.001</f>
        <v>0.69</v>
      </c>
      <c r="I4113" s="4" t="n">
        <f aca="false">E4113*230*0.001</f>
        <v>1.38</v>
      </c>
    </row>
    <row r="4114" customFormat="false" ht="12.75" hidden="false" customHeight="false" outlineLevel="0" collapsed="false">
      <c r="A4114" s="3" t="n">
        <v>37479</v>
      </c>
      <c r="B4114" s="5" t="n">
        <v>0.480821759259259</v>
      </c>
      <c r="C4114" s="1" t="n">
        <v>15</v>
      </c>
      <c r="D4114" s="1" t="n">
        <v>3</v>
      </c>
      <c r="E4114" s="1" t="n">
        <v>6</v>
      </c>
      <c r="G4114" s="4" t="n">
        <f aca="false">C4114*230*0.001</f>
        <v>3.45</v>
      </c>
      <c r="H4114" s="4" t="n">
        <f aca="false">D4114*230*0.001</f>
        <v>0.69</v>
      </c>
      <c r="I4114" s="4" t="n">
        <f aca="false">E4114*230*0.001</f>
        <v>1.38</v>
      </c>
    </row>
    <row r="4115" customFormat="false" ht="12.75" hidden="false" customHeight="false" outlineLevel="0" collapsed="false">
      <c r="A4115" s="3" t="n">
        <v>37479</v>
      </c>
      <c r="B4115" s="5" t="n">
        <v>0.481516203703704</v>
      </c>
      <c r="C4115" s="1" t="n">
        <v>3</v>
      </c>
      <c r="D4115" s="1" t="n">
        <v>3</v>
      </c>
      <c r="E4115" s="1" t="n">
        <v>6</v>
      </c>
      <c r="G4115" s="4" t="n">
        <f aca="false">C4115*230*0.001</f>
        <v>0.69</v>
      </c>
      <c r="H4115" s="4" t="n">
        <f aca="false">D4115*230*0.001</f>
        <v>0.69</v>
      </c>
      <c r="I4115" s="4" t="n">
        <f aca="false">E4115*230*0.001</f>
        <v>1.38</v>
      </c>
    </row>
    <row r="4116" customFormat="false" ht="12.75" hidden="false" customHeight="false" outlineLevel="0" collapsed="false">
      <c r="A4116" s="3" t="n">
        <v>37479</v>
      </c>
      <c r="B4116" s="5" t="n">
        <v>0.482210648148148</v>
      </c>
      <c r="C4116" s="1" t="n">
        <v>3</v>
      </c>
      <c r="D4116" s="1" t="n">
        <v>3</v>
      </c>
      <c r="E4116" s="1" t="n">
        <v>6</v>
      </c>
      <c r="G4116" s="4" t="n">
        <f aca="false">C4116*230*0.001</f>
        <v>0.69</v>
      </c>
      <c r="H4116" s="4" t="n">
        <f aca="false">D4116*230*0.001</f>
        <v>0.69</v>
      </c>
      <c r="I4116" s="4" t="n">
        <f aca="false">E4116*230*0.001</f>
        <v>1.38</v>
      </c>
    </row>
    <row r="4117" customFormat="false" ht="12.75" hidden="false" customHeight="false" outlineLevel="0" collapsed="false">
      <c r="A4117" s="3" t="n">
        <v>37479</v>
      </c>
      <c r="B4117" s="5" t="n">
        <v>0.482905092592593</v>
      </c>
      <c r="C4117" s="1" t="n">
        <v>3</v>
      </c>
      <c r="D4117" s="1" t="n">
        <v>3</v>
      </c>
      <c r="E4117" s="1" t="n">
        <v>6</v>
      </c>
      <c r="G4117" s="4" t="n">
        <f aca="false">C4117*230*0.001</f>
        <v>0.69</v>
      </c>
      <c r="H4117" s="4" t="n">
        <f aca="false">D4117*230*0.001</f>
        <v>0.69</v>
      </c>
      <c r="I4117" s="4" t="n">
        <f aca="false">E4117*230*0.001</f>
        <v>1.38</v>
      </c>
    </row>
    <row r="4118" customFormat="false" ht="12.75" hidden="false" customHeight="false" outlineLevel="0" collapsed="false">
      <c r="A4118" s="3" t="n">
        <v>37479</v>
      </c>
      <c r="B4118" s="5" t="n">
        <v>0.483599537037037</v>
      </c>
      <c r="C4118" s="1" t="n">
        <v>3</v>
      </c>
      <c r="D4118" s="1" t="n">
        <v>3</v>
      </c>
      <c r="E4118" s="1" t="n">
        <v>6</v>
      </c>
      <c r="G4118" s="4" t="n">
        <f aca="false">C4118*230*0.001</f>
        <v>0.69</v>
      </c>
      <c r="H4118" s="4" t="n">
        <f aca="false">D4118*230*0.001</f>
        <v>0.69</v>
      </c>
      <c r="I4118" s="4" t="n">
        <f aca="false">E4118*230*0.001</f>
        <v>1.38</v>
      </c>
    </row>
    <row r="4119" customFormat="false" ht="12.75" hidden="false" customHeight="false" outlineLevel="0" collapsed="false">
      <c r="A4119" s="3" t="n">
        <v>37479</v>
      </c>
      <c r="B4119" s="5" t="n">
        <v>0.484293981481482</v>
      </c>
      <c r="C4119" s="1" t="n">
        <v>3</v>
      </c>
      <c r="D4119" s="1" t="n">
        <v>3</v>
      </c>
      <c r="E4119" s="1" t="n">
        <v>6</v>
      </c>
      <c r="G4119" s="4" t="n">
        <f aca="false">C4119*230*0.001</f>
        <v>0.69</v>
      </c>
      <c r="H4119" s="4" t="n">
        <f aca="false">D4119*230*0.001</f>
        <v>0.69</v>
      </c>
      <c r="I4119" s="4" t="n">
        <f aca="false">E4119*230*0.001</f>
        <v>1.38</v>
      </c>
    </row>
    <row r="4120" customFormat="false" ht="12.75" hidden="false" customHeight="false" outlineLevel="0" collapsed="false">
      <c r="A4120" s="3" t="n">
        <v>37479</v>
      </c>
      <c r="B4120" s="5" t="n">
        <v>0.484988425925926</v>
      </c>
      <c r="C4120" s="1" t="n">
        <v>3</v>
      </c>
      <c r="D4120" s="1" t="n">
        <v>3</v>
      </c>
      <c r="E4120" s="1" t="n">
        <v>6</v>
      </c>
      <c r="G4120" s="4" t="n">
        <f aca="false">C4120*230*0.001</f>
        <v>0.69</v>
      </c>
      <c r="H4120" s="4" t="n">
        <f aca="false">D4120*230*0.001</f>
        <v>0.69</v>
      </c>
      <c r="I4120" s="4" t="n">
        <f aca="false">E4120*230*0.001</f>
        <v>1.38</v>
      </c>
    </row>
    <row r="4121" customFormat="false" ht="12.75" hidden="false" customHeight="false" outlineLevel="0" collapsed="false">
      <c r="A4121" s="3" t="n">
        <v>37479</v>
      </c>
      <c r="B4121" s="5" t="n">
        <v>0.48568287037037</v>
      </c>
      <c r="C4121" s="1" t="n">
        <v>3</v>
      </c>
      <c r="D4121" s="1" t="n">
        <v>3</v>
      </c>
      <c r="E4121" s="1" t="n">
        <v>6</v>
      </c>
      <c r="G4121" s="4" t="n">
        <f aca="false">C4121*230*0.001</f>
        <v>0.69</v>
      </c>
      <c r="H4121" s="4" t="n">
        <f aca="false">D4121*230*0.001</f>
        <v>0.69</v>
      </c>
      <c r="I4121" s="4" t="n">
        <f aca="false">E4121*230*0.001</f>
        <v>1.38</v>
      </c>
    </row>
    <row r="4122" customFormat="false" ht="12.75" hidden="false" customHeight="false" outlineLevel="0" collapsed="false">
      <c r="A4122" s="3" t="n">
        <v>37479</v>
      </c>
      <c r="B4122" s="5" t="n">
        <v>0.486377314814815</v>
      </c>
      <c r="C4122" s="1" t="n">
        <v>3</v>
      </c>
      <c r="D4122" s="1" t="n">
        <v>3</v>
      </c>
      <c r="E4122" s="1" t="n">
        <v>6</v>
      </c>
      <c r="G4122" s="4" t="n">
        <f aca="false">C4122*230*0.001</f>
        <v>0.69</v>
      </c>
      <c r="H4122" s="4" t="n">
        <f aca="false">D4122*230*0.001</f>
        <v>0.69</v>
      </c>
      <c r="I4122" s="4" t="n">
        <f aca="false">E4122*230*0.001</f>
        <v>1.38</v>
      </c>
    </row>
    <row r="4123" customFormat="false" ht="12.75" hidden="false" customHeight="false" outlineLevel="0" collapsed="false">
      <c r="A4123" s="3" t="n">
        <v>37479</v>
      </c>
      <c r="B4123" s="5" t="n">
        <v>0.487071759259259</v>
      </c>
      <c r="C4123" s="1" t="n">
        <v>3</v>
      </c>
      <c r="D4123" s="1" t="n">
        <v>3</v>
      </c>
      <c r="E4123" s="1" t="n">
        <v>6</v>
      </c>
      <c r="G4123" s="4" t="n">
        <f aca="false">C4123*230*0.001</f>
        <v>0.69</v>
      </c>
      <c r="H4123" s="4" t="n">
        <f aca="false">D4123*230*0.001</f>
        <v>0.69</v>
      </c>
      <c r="I4123" s="4" t="n">
        <f aca="false">E4123*230*0.001</f>
        <v>1.38</v>
      </c>
    </row>
    <row r="4124" customFormat="false" ht="12.75" hidden="false" customHeight="false" outlineLevel="0" collapsed="false">
      <c r="A4124" s="3" t="n">
        <v>37479</v>
      </c>
      <c r="B4124" s="5" t="n">
        <v>0.487766203703704</v>
      </c>
      <c r="C4124" s="1" t="n">
        <v>3</v>
      </c>
      <c r="D4124" s="1" t="n">
        <v>3</v>
      </c>
      <c r="E4124" s="1" t="n">
        <v>6</v>
      </c>
      <c r="G4124" s="4" t="n">
        <f aca="false">C4124*230*0.001</f>
        <v>0.69</v>
      </c>
      <c r="H4124" s="4" t="n">
        <f aca="false">D4124*230*0.001</f>
        <v>0.69</v>
      </c>
      <c r="I4124" s="4" t="n">
        <f aca="false">E4124*230*0.001</f>
        <v>1.38</v>
      </c>
    </row>
    <row r="4125" customFormat="false" ht="12.75" hidden="false" customHeight="false" outlineLevel="0" collapsed="false">
      <c r="A4125" s="3" t="n">
        <v>37479</v>
      </c>
      <c r="B4125" s="5" t="n">
        <v>0.488460648148148</v>
      </c>
      <c r="C4125" s="1" t="n">
        <v>3</v>
      </c>
      <c r="D4125" s="1" t="n">
        <v>3</v>
      </c>
      <c r="E4125" s="1" t="n">
        <v>6</v>
      </c>
      <c r="G4125" s="4" t="n">
        <f aca="false">C4125*230*0.001</f>
        <v>0.69</v>
      </c>
      <c r="H4125" s="4" t="n">
        <f aca="false">D4125*230*0.001</f>
        <v>0.69</v>
      </c>
      <c r="I4125" s="4" t="n">
        <f aca="false">E4125*230*0.001</f>
        <v>1.38</v>
      </c>
    </row>
    <row r="4126" customFormat="false" ht="12.75" hidden="false" customHeight="false" outlineLevel="0" collapsed="false">
      <c r="A4126" s="3" t="n">
        <v>37479</v>
      </c>
      <c r="B4126" s="5" t="n">
        <v>0.489155092592593</v>
      </c>
      <c r="C4126" s="1" t="n">
        <v>3</v>
      </c>
      <c r="D4126" s="1" t="n">
        <v>3</v>
      </c>
      <c r="E4126" s="1" t="n">
        <v>6</v>
      </c>
      <c r="G4126" s="4" t="n">
        <f aca="false">C4126*230*0.001</f>
        <v>0.69</v>
      </c>
      <c r="H4126" s="4" t="n">
        <f aca="false">D4126*230*0.001</f>
        <v>0.69</v>
      </c>
      <c r="I4126" s="4" t="n">
        <f aca="false">E4126*230*0.001</f>
        <v>1.38</v>
      </c>
    </row>
    <row r="4127" customFormat="false" ht="12.75" hidden="false" customHeight="false" outlineLevel="0" collapsed="false">
      <c r="A4127" s="3" t="n">
        <v>37479</v>
      </c>
      <c r="B4127" s="5" t="n">
        <v>0.489849537037037</v>
      </c>
      <c r="C4127" s="1" t="n">
        <v>3</v>
      </c>
      <c r="D4127" s="1" t="n">
        <v>3</v>
      </c>
      <c r="E4127" s="1" t="n">
        <v>6</v>
      </c>
      <c r="G4127" s="4" t="n">
        <f aca="false">C4127*230*0.001</f>
        <v>0.69</v>
      </c>
      <c r="H4127" s="4" t="n">
        <f aca="false">D4127*230*0.001</f>
        <v>0.69</v>
      </c>
      <c r="I4127" s="4" t="n">
        <f aca="false">E4127*230*0.001</f>
        <v>1.38</v>
      </c>
    </row>
    <row r="4128" customFormat="false" ht="12.75" hidden="false" customHeight="false" outlineLevel="0" collapsed="false">
      <c r="A4128" s="3" t="n">
        <v>37479</v>
      </c>
      <c r="B4128" s="5" t="n">
        <v>0.490543981481481</v>
      </c>
      <c r="C4128" s="1" t="n">
        <v>3</v>
      </c>
      <c r="D4128" s="1" t="n">
        <v>3</v>
      </c>
      <c r="E4128" s="1" t="n">
        <v>6</v>
      </c>
      <c r="G4128" s="4" t="n">
        <f aca="false">C4128*230*0.001</f>
        <v>0.69</v>
      </c>
      <c r="H4128" s="4" t="n">
        <f aca="false">D4128*230*0.001</f>
        <v>0.69</v>
      </c>
      <c r="I4128" s="4" t="n">
        <f aca="false">E4128*230*0.001</f>
        <v>1.38</v>
      </c>
    </row>
    <row r="4129" customFormat="false" ht="12.75" hidden="false" customHeight="false" outlineLevel="0" collapsed="false">
      <c r="A4129" s="3" t="n">
        <v>37479</v>
      </c>
      <c r="B4129" s="5" t="n">
        <v>0.491238425925926</v>
      </c>
      <c r="C4129" s="1" t="n">
        <v>3</v>
      </c>
      <c r="D4129" s="1" t="n">
        <v>3</v>
      </c>
      <c r="E4129" s="1" t="n">
        <v>6</v>
      </c>
      <c r="G4129" s="4" t="n">
        <f aca="false">C4129*230*0.001</f>
        <v>0.69</v>
      </c>
      <c r="H4129" s="4" t="n">
        <f aca="false">D4129*230*0.001</f>
        <v>0.69</v>
      </c>
      <c r="I4129" s="4" t="n">
        <f aca="false">E4129*230*0.001</f>
        <v>1.38</v>
      </c>
    </row>
    <row r="4130" customFormat="false" ht="12.75" hidden="false" customHeight="false" outlineLevel="0" collapsed="false">
      <c r="A4130" s="3" t="n">
        <v>37479</v>
      </c>
      <c r="B4130" s="5" t="n">
        <v>0.49193287037037</v>
      </c>
      <c r="C4130" s="1" t="n">
        <v>15</v>
      </c>
      <c r="D4130" s="1" t="n">
        <v>3</v>
      </c>
      <c r="E4130" s="1" t="n">
        <v>6</v>
      </c>
      <c r="G4130" s="4" t="n">
        <f aca="false">C4130*230*0.001</f>
        <v>3.45</v>
      </c>
      <c r="H4130" s="4" t="n">
        <f aca="false">D4130*230*0.001</f>
        <v>0.69</v>
      </c>
      <c r="I4130" s="4" t="n">
        <f aca="false">E4130*230*0.001</f>
        <v>1.38</v>
      </c>
    </row>
    <row r="4131" customFormat="false" ht="12.75" hidden="false" customHeight="false" outlineLevel="0" collapsed="false">
      <c r="A4131" s="3" t="n">
        <v>37479</v>
      </c>
      <c r="B4131" s="5" t="n">
        <v>0.492627314814815</v>
      </c>
      <c r="C4131" s="1" t="n">
        <v>15</v>
      </c>
      <c r="D4131" s="1" t="n">
        <v>3</v>
      </c>
      <c r="E4131" s="1" t="n">
        <v>6</v>
      </c>
      <c r="G4131" s="4" t="n">
        <f aca="false">C4131*230*0.001</f>
        <v>3.45</v>
      </c>
      <c r="H4131" s="4" t="n">
        <f aca="false">D4131*230*0.001</f>
        <v>0.69</v>
      </c>
      <c r="I4131" s="4" t="n">
        <f aca="false">E4131*230*0.001</f>
        <v>1.38</v>
      </c>
    </row>
    <row r="4132" customFormat="false" ht="12.75" hidden="false" customHeight="false" outlineLevel="0" collapsed="false">
      <c r="A4132" s="3" t="n">
        <v>37479</v>
      </c>
      <c r="B4132" s="5" t="n">
        <v>0.493321759259259</v>
      </c>
      <c r="C4132" s="1" t="n">
        <v>15</v>
      </c>
      <c r="D4132" s="1" t="n">
        <v>3</v>
      </c>
      <c r="E4132" s="1" t="n">
        <v>6</v>
      </c>
      <c r="G4132" s="4" t="n">
        <f aca="false">C4132*230*0.001</f>
        <v>3.45</v>
      </c>
      <c r="H4132" s="4" t="n">
        <f aca="false">D4132*230*0.001</f>
        <v>0.69</v>
      </c>
      <c r="I4132" s="4" t="n">
        <f aca="false">E4132*230*0.001</f>
        <v>1.38</v>
      </c>
    </row>
    <row r="4133" customFormat="false" ht="12.75" hidden="false" customHeight="false" outlineLevel="0" collapsed="false">
      <c r="A4133" s="3" t="n">
        <v>37479</v>
      </c>
      <c r="B4133" s="5" t="n">
        <v>0.494016203703704</v>
      </c>
      <c r="C4133" s="1" t="n">
        <v>15</v>
      </c>
      <c r="D4133" s="1" t="n">
        <v>3</v>
      </c>
      <c r="E4133" s="1" t="n">
        <v>6</v>
      </c>
      <c r="G4133" s="4" t="n">
        <f aca="false">C4133*230*0.001</f>
        <v>3.45</v>
      </c>
      <c r="H4133" s="4" t="n">
        <f aca="false">D4133*230*0.001</f>
        <v>0.69</v>
      </c>
      <c r="I4133" s="4" t="n">
        <f aca="false">E4133*230*0.001</f>
        <v>1.38</v>
      </c>
    </row>
    <row r="4134" customFormat="false" ht="12.75" hidden="false" customHeight="false" outlineLevel="0" collapsed="false">
      <c r="A4134" s="3" t="n">
        <v>37479</v>
      </c>
      <c r="B4134" s="5" t="n">
        <v>0.494710648148148</v>
      </c>
      <c r="C4134" s="1" t="n">
        <v>3</v>
      </c>
      <c r="D4134" s="1" t="n">
        <v>3</v>
      </c>
      <c r="E4134" s="1" t="n">
        <v>6</v>
      </c>
      <c r="G4134" s="4" t="n">
        <f aca="false">C4134*230*0.001</f>
        <v>0.69</v>
      </c>
      <c r="H4134" s="4" t="n">
        <f aca="false">D4134*230*0.001</f>
        <v>0.69</v>
      </c>
      <c r="I4134" s="4" t="n">
        <f aca="false">E4134*230*0.001</f>
        <v>1.38</v>
      </c>
    </row>
    <row r="4135" customFormat="false" ht="12.75" hidden="false" customHeight="false" outlineLevel="0" collapsed="false">
      <c r="A4135" s="3" t="n">
        <v>37479</v>
      </c>
      <c r="B4135" s="5" t="n">
        <v>0.495405092592593</v>
      </c>
      <c r="C4135" s="1" t="n">
        <v>3</v>
      </c>
      <c r="D4135" s="1" t="n">
        <v>3</v>
      </c>
      <c r="E4135" s="1" t="n">
        <v>6</v>
      </c>
      <c r="G4135" s="4" t="n">
        <f aca="false">C4135*230*0.001</f>
        <v>0.69</v>
      </c>
      <c r="H4135" s="4" t="n">
        <f aca="false">D4135*230*0.001</f>
        <v>0.69</v>
      </c>
      <c r="I4135" s="4" t="n">
        <f aca="false">E4135*230*0.001</f>
        <v>1.38</v>
      </c>
    </row>
    <row r="4136" customFormat="false" ht="12.75" hidden="false" customHeight="false" outlineLevel="0" collapsed="false">
      <c r="A4136" s="3" t="n">
        <v>37479</v>
      </c>
      <c r="B4136" s="5" t="n">
        <v>0.496099537037037</v>
      </c>
      <c r="C4136" s="1" t="n">
        <v>3</v>
      </c>
      <c r="D4136" s="1" t="n">
        <v>3</v>
      </c>
      <c r="E4136" s="1" t="n">
        <v>6</v>
      </c>
      <c r="G4136" s="4" t="n">
        <f aca="false">C4136*230*0.001</f>
        <v>0.69</v>
      </c>
      <c r="H4136" s="4" t="n">
        <f aca="false">D4136*230*0.001</f>
        <v>0.69</v>
      </c>
      <c r="I4136" s="4" t="n">
        <f aca="false">E4136*230*0.001</f>
        <v>1.38</v>
      </c>
    </row>
    <row r="4137" customFormat="false" ht="12.75" hidden="false" customHeight="false" outlineLevel="0" collapsed="false">
      <c r="A4137" s="3" t="n">
        <v>37479</v>
      </c>
      <c r="B4137" s="5" t="n">
        <v>0.496793981481481</v>
      </c>
      <c r="C4137" s="1" t="n">
        <v>3</v>
      </c>
      <c r="D4137" s="1" t="n">
        <v>3</v>
      </c>
      <c r="E4137" s="1" t="n">
        <v>6</v>
      </c>
      <c r="G4137" s="4" t="n">
        <f aca="false">C4137*230*0.001</f>
        <v>0.69</v>
      </c>
      <c r="H4137" s="4" t="n">
        <f aca="false">D4137*230*0.001</f>
        <v>0.69</v>
      </c>
      <c r="I4137" s="4" t="n">
        <f aca="false">E4137*230*0.001</f>
        <v>1.38</v>
      </c>
    </row>
    <row r="4138" customFormat="false" ht="12.75" hidden="false" customHeight="false" outlineLevel="0" collapsed="false">
      <c r="A4138" s="3" t="n">
        <v>37479</v>
      </c>
      <c r="B4138" s="5" t="n">
        <v>0.497488425925926</v>
      </c>
      <c r="C4138" s="1" t="n">
        <v>3</v>
      </c>
      <c r="D4138" s="1" t="n">
        <v>3</v>
      </c>
      <c r="E4138" s="1" t="n">
        <v>6</v>
      </c>
      <c r="G4138" s="4" t="n">
        <f aca="false">C4138*230*0.001</f>
        <v>0.69</v>
      </c>
      <c r="H4138" s="4" t="n">
        <f aca="false">D4138*230*0.001</f>
        <v>0.69</v>
      </c>
      <c r="I4138" s="4" t="n">
        <f aca="false">E4138*230*0.001</f>
        <v>1.38</v>
      </c>
    </row>
    <row r="4139" customFormat="false" ht="12.75" hidden="false" customHeight="false" outlineLevel="0" collapsed="false">
      <c r="A4139" s="3" t="n">
        <v>37479</v>
      </c>
      <c r="B4139" s="5" t="n">
        <v>0.49818287037037</v>
      </c>
      <c r="C4139" s="1" t="n">
        <v>3</v>
      </c>
      <c r="D4139" s="1" t="n">
        <v>3</v>
      </c>
      <c r="E4139" s="1" t="n">
        <v>6</v>
      </c>
      <c r="G4139" s="4" t="n">
        <f aca="false">C4139*230*0.001</f>
        <v>0.69</v>
      </c>
      <c r="H4139" s="4" t="n">
        <f aca="false">D4139*230*0.001</f>
        <v>0.69</v>
      </c>
      <c r="I4139" s="4" t="n">
        <f aca="false">E4139*230*0.001</f>
        <v>1.38</v>
      </c>
    </row>
    <row r="4140" customFormat="false" ht="12.75" hidden="false" customHeight="false" outlineLevel="0" collapsed="false">
      <c r="A4140" s="3" t="n">
        <v>37479</v>
      </c>
      <c r="B4140" s="5" t="n">
        <v>0.498877314814815</v>
      </c>
      <c r="C4140" s="1" t="n">
        <v>3</v>
      </c>
      <c r="D4140" s="1" t="n">
        <v>3</v>
      </c>
      <c r="E4140" s="1" t="n">
        <v>6</v>
      </c>
      <c r="G4140" s="4" t="n">
        <f aca="false">C4140*230*0.001</f>
        <v>0.69</v>
      </c>
      <c r="H4140" s="4" t="n">
        <f aca="false">D4140*230*0.001</f>
        <v>0.69</v>
      </c>
      <c r="I4140" s="4" t="n">
        <f aca="false">E4140*230*0.001</f>
        <v>1.38</v>
      </c>
    </row>
    <row r="4141" customFormat="false" ht="12.75" hidden="false" customHeight="false" outlineLevel="0" collapsed="false">
      <c r="A4141" s="3" t="n">
        <v>37479</v>
      </c>
      <c r="B4141" s="5" t="n">
        <v>0.499571759259259</v>
      </c>
      <c r="C4141" s="1" t="n">
        <v>3</v>
      </c>
      <c r="D4141" s="1" t="n">
        <v>3</v>
      </c>
      <c r="E4141" s="1" t="n">
        <v>6</v>
      </c>
      <c r="G4141" s="4" t="n">
        <f aca="false">C4141*230*0.001</f>
        <v>0.69</v>
      </c>
      <c r="H4141" s="4" t="n">
        <f aca="false">D4141*230*0.001</f>
        <v>0.69</v>
      </c>
      <c r="I4141" s="4" t="n">
        <f aca="false">E4141*230*0.001</f>
        <v>1.38</v>
      </c>
    </row>
    <row r="4142" customFormat="false" ht="12.75" hidden="false" customHeight="false" outlineLevel="0" collapsed="false">
      <c r="A4142" s="3" t="n">
        <v>37479</v>
      </c>
      <c r="B4142" s="5" t="n">
        <v>0.500266203703704</v>
      </c>
      <c r="C4142" s="1" t="n">
        <v>3</v>
      </c>
      <c r="D4142" s="1" t="n">
        <v>3</v>
      </c>
      <c r="E4142" s="1" t="n">
        <v>6</v>
      </c>
      <c r="G4142" s="4" t="n">
        <f aca="false">C4142*230*0.001</f>
        <v>0.69</v>
      </c>
      <c r="H4142" s="4" t="n">
        <f aca="false">D4142*230*0.001</f>
        <v>0.69</v>
      </c>
      <c r="I4142" s="4" t="n">
        <f aca="false">E4142*230*0.001</f>
        <v>1.38</v>
      </c>
    </row>
    <row r="4143" customFormat="false" ht="12.75" hidden="false" customHeight="false" outlineLevel="0" collapsed="false">
      <c r="A4143" s="3" t="n">
        <v>37479</v>
      </c>
      <c r="B4143" s="5" t="n">
        <v>0.500960648148148</v>
      </c>
      <c r="C4143" s="1" t="n">
        <v>3</v>
      </c>
      <c r="D4143" s="1" t="n">
        <v>3</v>
      </c>
      <c r="E4143" s="1" t="n">
        <v>6</v>
      </c>
      <c r="G4143" s="4" t="n">
        <f aca="false">C4143*230*0.001</f>
        <v>0.69</v>
      </c>
      <c r="H4143" s="4" t="n">
        <f aca="false">D4143*230*0.001</f>
        <v>0.69</v>
      </c>
      <c r="I4143" s="4" t="n">
        <f aca="false">E4143*230*0.001</f>
        <v>1.38</v>
      </c>
    </row>
    <row r="4144" customFormat="false" ht="12.75" hidden="false" customHeight="false" outlineLevel="0" collapsed="false">
      <c r="A4144" s="3" t="n">
        <v>37479</v>
      </c>
      <c r="B4144" s="5" t="n">
        <v>0.501655092592593</v>
      </c>
      <c r="C4144" s="1" t="n">
        <v>3</v>
      </c>
      <c r="D4144" s="1" t="n">
        <v>3</v>
      </c>
      <c r="E4144" s="1" t="n">
        <v>6</v>
      </c>
      <c r="G4144" s="4" t="n">
        <f aca="false">C4144*230*0.001</f>
        <v>0.69</v>
      </c>
      <c r="H4144" s="4" t="n">
        <f aca="false">D4144*230*0.001</f>
        <v>0.69</v>
      </c>
      <c r="I4144" s="4" t="n">
        <f aca="false">E4144*230*0.001</f>
        <v>1.38</v>
      </c>
    </row>
    <row r="4145" customFormat="false" ht="12.75" hidden="false" customHeight="false" outlineLevel="0" collapsed="false">
      <c r="A4145" s="3" t="n">
        <v>37479</v>
      </c>
      <c r="B4145" s="5" t="n">
        <v>0.502349537037037</v>
      </c>
      <c r="C4145" s="1" t="n">
        <v>3</v>
      </c>
      <c r="D4145" s="1" t="n">
        <v>3</v>
      </c>
      <c r="E4145" s="1" t="n">
        <v>6</v>
      </c>
      <c r="G4145" s="4" t="n">
        <f aca="false">C4145*230*0.001</f>
        <v>0.69</v>
      </c>
      <c r="H4145" s="4" t="n">
        <f aca="false">D4145*230*0.001</f>
        <v>0.69</v>
      </c>
      <c r="I4145" s="4" t="n">
        <f aca="false">E4145*230*0.001</f>
        <v>1.38</v>
      </c>
    </row>
    <row r="4146" customFormat="false" ht="12.75" hidden="false" customHeight="false" outlineLevel="0" collapsed="false">
      <c r="A4146" s="3" t="n">
        <v>37479</v>
      </c>
      <c r="B4146" s="5" t="n">
        <v>0.503043981481481</v>
      </c>
      <c r="C4146" s="1" t="n">
        <v>3</v>
      </c>
      <c r="D4146" s="1" t="n">
        <v>3</v>
      </c>
      <c r="E4146" s="1" t="n">
        <v>6</v>
      </c>
      <c r="G4146" s="4" t="n">
        <f aca="false">C4146*230*0.001</f>
        <v>0.69</v>
      </c>
      <c r="H4146" s="4" t="n">
        <f aca="false">D4146*230*0.001</f>
        <v>0.69</v>
      </c>
      <c r="I4146" s="4" t="n">
        <f aca="false">E4146*230*0.001</f>
        <v>1.38</v>
      </c>
    </row>
    <row r="4147" customFormat="false" ht="12.75" hidden="false" customHeight="false" outlineLevel="0" collapsed="false">
      <c r="A4147" s="3" t="n">
        <v>37479</v>
      </c>
      <c r="B4147" s="5" t="n">
        <v>0.503738425925926</v>
      </c>
      <c r="C4147" s="1" t="n">
        <v>3</v>
      </c>
      <c r="D4147" s="1" t="n">
        <v>3</v>
      </c>
      <c r="E4147" s="1" t="n">
        <v>6</v>
      </c>
      <c r="G4147" s="4" t="n">
        <f aca="false">C4147*230*0.001</f>
        <v>0.69</v>
      </c>
      <c r="H4147" s="4" t="n">
        <f aca="false">D4147*230*0.001</f>
        <v>0.69</v>
      </c>
      <c r="I4147" s="4" t="n">
        <f aca="false">E4147*230*0.001</f>
        <v>1.38</v>
      </c>
    </row>
    <row r="4148" customFormat="false" ht="12.75" hidden="false" customHeight="false" outlineLevel="0" collapsed="false">
      <c r="A4148" s="3" t="n">
        <v>37479</v>
      </c>
      <c r="B4148" s="5" t="n">
        <v>0.50443287037037</v>
      </c>
      <c r="C4148" s="1" t="n">
        <v>3</v>
      </c>
      <c r="D4148" s="1" t="n">
        <v>3</v>
      </c>
      <c r="E4148" s="1" t="n">
        <v>6</v>
      </c>
      <c r="G4148" s="4" t="n">
        <f aca="false">C4148*230*0.001</f>
        <v>0.69</v>
      </c>
      <c r="H4148" s="4" t="n">
        <f aca="false">D4148*230*0.001</f>
        <v>0.69</v>
      </c>
      <c r="I4148" s="4" t="n">
        <f aca="false">E4148*230*0.001</f>
        <v>1.38</v>
      </c>
    </row>
    <row r="4149" customFormat="false" ht="12.75" hidden="false" customHeight="false" outlineLevel="0" collapsed="false">
      <c r="A4149" s="3" t="n">
        <v>37479</v>
      </c>
      <c r="B4149" s="5" t="n">
        <v>0.505127314814815</v>
      </c>
      <c r="C4149" s="1" t="n">
        <v>15</v>
      </c>
      <c r="D4149" s="1" t="n">
        <v>3</v>
      </c>
      <c r="E4149" s="1" t="n">
        <v>6</v>
      </c>
      <c r="G4149" s="4" t="n">
        <f aca="false">C4149*230*0.001</f>
        <v>3.45</v>
      </c>
      <c r="H4149" s="4" t="n">
        <f aca="false">D4149*230*0.001</f>
        <v>0.69</v>
      </c>
      <c r="I4149" s="4" t="n">
        <f aca="false">E4149*230*0.001</f>
        <v>1.38</v>
      </c>
    </row>
    <row r="4150" customFormat="false" ht="12.75" hidden="false" customHeight="false" outlineLevel="0" collapsed="false">
      <c r="A4150" s="3" t="n">
        <v>37479</v>
      </c>
      <c r="B4150" s="5" t="n">
        <v>0.505821759259259</v>
      </c>
      <c r="C4150" s="1" t="n">
        <v>15</v>
      </c>
      <c r="D4150" s="1" t="n">
        <v>3</v>
      </c>
      <c r="E4150" s="1" t="n">
        <v>6</v>
      </c>
      <c r="G4150" s="4" t="n">
        <f aca="false">C4150*230*0.001</f>
        <v>3.45</v>
      </c>
      <c r="H4150" s="4" t="n">
        <f aca="false">D4150*230*0.001</f>
        <v>0.69</v>
      </c>
      <c r="I4150" s="4" t="n">
        <f aca="false">E4150*230*0.001</f>
        <v>1.38</v>
      </c>
    </row>
    <row r="4151" customFormat="false" ht="12.75" hidden="false" customHeight="false" outlineLevel="0" collapsed="false">
      <c r="A4151" s="3" t="n">
        <v>37479</v>
      </c>
      <c r="B4151" s="5" t="n">
        <v>0.506516203703704</v>
      </c>
      <c r="C4151" s="1" t="n">
        <v>15</v>
      </c>
      <c r="D4151" s="1" t="n">
        <v>3</v>
      </c>
      <c r="E4151" s="1" t="n">
        <v>6</v>
      </c>
      <c r="G4151" s="4" t="n">
        <f aca="false">C4151*230*0.001</f>
        <v>3.45</v>
      </c>
      <c r="H4151" s="4" t="n">
        <f aca="false">D4151*230*0.001</f>
        <v>0.69</v>
      </c>
      <c r="I4151" s="4" t="n">
        <f aca="false">E4151*230*0.001</f>
        <v>1.38</v>
      </c>
    </row>
    <row r="4152" customFormat="false" ht="12.75" hidden="false" customHeight="false" outlineLevel="0" collapsed="false">
      <c r="A4152" s="3" t="n">
        <v>37479</v>
      </c>
      <c r="B4152" s="5" t="n">
        <v>0.507210648148148</v>
      </c>
      <c r="C4152" s="1" t="n">
        <v>15</v>
      </c>
      <c r="D4152" s="1" t="n">
        <v>3</v>
      </c>
      <c r="E4152" s="1" t="n">
        <v>6</v>
      </c>
      <c r="G4152" s="4" t="n">
        <f aca="false">C4152*230*0.001</f>
        <v>3.45</v>
      </c>
      <c r="H4152" s="4" t="n">
        <f aca="false">D4152*230*0.001</f>
        <v>0.69</v>
      </c>
      <c r="I4152" s="4" t="n">
        <f aca="false">E4152*230*0.001</f>
        <v>1.38</v>
      </c>
    </row>
    <row r="4153" customFormat="false" ht="12.75" hidden="false" customHeight="false" outlineLevel="0" collapsed="false">
      <c r="A4153" s="3" t="n">
        <v>37479</v>
      </c>
      <c r="B4153" s="5" t="n">
        <v>0.507905092592593</v>
      </c>
      <c r="C4153" s="1" t="n">
        <v>15</v>
      </c>
      <c r="D4153" s="1" t="n">
        <v>3</v>
      </c>
      <c r="E4153" s="1" t="n">
        <v>6</v>
      </c>
      <c r="G4153" s="4" t="n">
        <f aca="false">C4153*230*0.001</f>
        <v>3.45</v>
      </c>
      <c r="H4153" s="4" t="n">
        <f aca="false">D4153*230*0.001</f>
        <v>0.69</v>
      </c>
      <c r="I4153" s="4" t="n">
        <f aca="false">E4153*230*0.001</f>
        <v>1.38</v>
      </c>
    </row>
    <row r="4154" customFormat="false" ht="12.75" hidden="false" customHeight="false" outlineLevel="0" collapsed="false">
      <c r="A4154" s="3" t="n">
        <v>37479</v>
      </c>
      <c r="B4154" s="5" t="n">
        <v>0.508599537037037</v>
      </c>
      <c r="C4154" s="1" t="n">
        <v>3</v>
      </c>
      <c r="D4154" s="1" t="n">
        <v>3</v>
      </c>
      <c r="E4154" s="1" t="n">
        <v>6</v>
      </c>
      <c r="G4154" s="4" t="n">
        <f aca="false">C4154*230*0.001</f>
        <v>0.69</v>
      </c>
      <c r="H4154" s="4" t="n">
        <f aca="false">D4154*230*0.001</f>
        <v>0.69</v>
      </c>
      <c r="I4154" s="4" t="n">
        <f aca="false">E4154*230*0.001</f>
        <v>1.38</v>
      </c>
    </row>
    <row r="4155" customFormat="false" ht="12.75" hidden="false" customHeight="false" outlineLevel="0" collapsed="false">
      <c r="A4155" s="3" t="n">
        <v>37479</v>
      </c>
      <c r="B4155" s="5" t="n">
        <v>0.509293981481482</v>
      </c>
      <c r="C4155" s="1" t="n">
        <v>3</v>
      </c>
      <c r="D4155" s="1" t="n">
        <v>3</v>
      </c>
      <c r="E4155" s="1" t="n">
        <v>6</v>
      </c>
      <c r="G4155" s="4" t="n">
        <f aca="false">C4155*230*0.001</f>
        <v>0.69</v>
      </c>
      <c r="H4155" s="4" t="n">
        <f aca="false">D4155*230*0.001</f>
        <v>0.69</v>
      </c>
      <c r="I4155" s="4" t="n">
        <f aca="false">E4155*230*0.001</f>
        <v>1.38</v>
      </c>
    </row>
    <row r="4156" customFormat="false" ht="12.75" hidden="false" customHeight="false" outlineLevel="0" collapsed="false">
      <c r="A4156" s="3" t="n">
        <v>37479</v>
      </c>
      <c r="B4156" s="5" t="n">
        <v>0.509988425925926</v>
      </c>
      <c r="C4156" s="1" t="n">
        <v>3</v>
      </c>
      <c r="D4156" s="1" t="n">
        <v>3</v>
      </c>
      <c r="E4156" s="1" t="n">
        <v>6</v>
      </c>
      <c r="G4156" s="4" t="n">
        <f aca="false">C4156*230*0.001</f>
        <v>0.69</v>
      </c>
      <c r="H4156" s="4" t="n">
        <f aca="false">D4156*230*0.001</f>
        <v>0.69</v>
      </c>
      <c r="I4156" s="4" t="n">
        <f aca="false">E4156*230*0.001</f>
        <v>1.38</v>
      </c>
    </row>
    <row r="4157" customFormat="false" ht="12.75" hidden="false" customHeight="false" outlineLevel="0" collapsed="false">
      <c r="A4157" s="3" t="n">
        <v>37479</v>
      </c>
      <c r="B4157" s="5" t="n">
        <v>0.51068287037037</v>
      </c>
      <c r="C4157" s="1" t="n">
        <v>3</v>
      </c>
      <c r="D4157" s="1" t="n">
        <v>3</v>
      </c>
      <c r="E4157" s="1" t="n">
        <v>6</v>
      </c>
      <c r="G4157" s="4" t="n">
        <f aca="false">C4157*230*0.001</f>
        <v>0.69</v>
      </c>
      <c r="H4157" s="4" t="n">
        <f aca="false">D4157*230*0.001</f>
        <v>0.69</v>
      </c>
      <c r="I4157" s="4" t="n">
        <f aca="false">E4157*230*0.001</f>
        <v>1.38</v>
      </c>
    </row>
    <row r="4158" customFormat="false" ht="12.75" hidden="false" customHeight="false" outlineLevel="0" collapsed="false">
      <c r="A4158" s="3" t="n">
        <v>37479</v>
      </c>
      <c r="B4158" s="5" t="n">
        <v>0.511377314814815</v>
      </c>
      <c r="C4158" s="1" t="n">
        <v>3</v>
      </c>
      <c r="D4158" s="1" t="n">
        <v>3</v>
      </c>
      <c r="E4158" s="1" t="n">
        <v>6</v>
      </c>
      <c r="G4158" s="4" t="n">
        <f aca="false">C4158*230*0.001</f>
        <v>0.69</v>
      </c>
      <c r="H4158" s="4" t="n">
        <f aca="false">D4158*230*0.001</f>
        <v>0.69</v>
      </c>
      <c r="I4158" s="4" t="n">
        <f aca="false">E4158*230*0.001</f>
        <v>1.38</v>
      </c>
    </row>
    <row r="4159" customFormat="false" ht="12.75" hidden="false" customHeight="false" outlineLevel="0" collapsed="false">
      <c r="A4159" s="3" t="n">
        <v>37479</v>
      </c>
      <c r="B4159" s="5" t="n">
        <v>0.512071759259259</v>
      </c>
      <c r="C4159" s="1" t="n">
        <v>3</v>
      </c>
      <c r="D4159" s="1" t="n">
        <v>3</v>
      </c>
      <c r="E4159" s="1" t="n">
        <v>6</v>
      </c>
      <c r="G4159" s="4" t="n">
        <f aca="false">C4159*230*0.001</f>
        <v>0.69</v>
      </c>
      <c r="H4159" s="4" t="n">
        <f aca="false">D4159*230*0.001</f>
        <v>0.69</v>
      </c>
      <c r="I4159" s="4" t="n">
        <f aca="false">E4159*230*0.001</f>
        <v>1.38</v>
      </c>
    </row>
    <row r="4160" customFormat="false" ht="12.75" hidden="false" customHeight="false" outlineLevel="0" collapsed="false">
      <c r="A4160" s="3" t="n">
        <v>37479</v>
      </c>
      <c r="B4160" s="5" t="n">
        <v>0.512766203703704</v>
      </c>
      <c r="C4160" s="1" t="n">
        <v>3</v>
      </c>
      <c r="D4160" s="1" t="n">
        <v>3</v>
      </c>
      <c r="E4160" s="1" t="n">
        <v>6</v>
      </c>
      <c r="G4160" s="4" t="n">
        <f aca="false">C4160*230*0.001</f>
        <v>0.69</v>
      </c>
      <c r="H4160" s="4" t="n">
        <f aca="false">D4160*230*0.001</f>
        <v>0.69</v>
      </c>
      <c r="I4160" s="4" t="n">
        <f aca="false">E4160*230*0.001</f>
        <v>1.38</v>
      </c>
    </row>
    <row r="4161" customFormat="false" ht="12.75" hidden="false" customHeight="false" outlineLevel="0" collapsed="false">
      <c r="A4161" s="3" t="n">
        <v>37479</v>
      </c>
      <c r="B4161" s="5" t="n">
        <v>0.513460648148148</v>
      </c>
      <c r="C4161" s="1" t="n">
        <v>3</v>
      </c>
      <c r="D4161" s="1" t="n">
        <v>3</v>
      </c>
      <c r="E4161" s="1" t="n">
        <v>6</v>
      </c>
      <c r="G4161" s="4" t="n">
        <f aca="false">C4161*230*0.001</f>
        <v>0.69</v>
      </c>
      <c r="H4161" s="4" t="n">
        <f aca="false">D4161*230*0.001</f>
        <v>0.69</v>
      </c>
      <c r="I4161" s="4" t="n">
        <f aca="false">E4161*230*0.001</f>
        <v>1.38</v>
      </c>
    </row>
    <row r="4162" customFormat="false" ht="12.75" hidden="false" customHeight="false" outlineLevel="0" collapsed="false">
      <c r="A4162" s="3" t="n">
        <v>37479</v>
      </c>
      <c r="B4162" s="5" t="n">
        <v>0.514155092592593</v>
      </c>
      <c r="C4162" s="1" t="n">
        <v>3</v>
      </c>
      <c r="D4162" s="1" t="n">
        <v>3</v>
      </c>
      <c r="E4162" s="1" t="n">
        <v>6</v>
      </c>
      <c r="G4162" s="4" t="n">
        <f aca="false">C4162*230*0.001</f>
        <v>0.69</v>
      </c>
      <c r="H4162" s="4" t="n">
        <f aca="false">D4162*230*0.001</f>
        <v>0.69</v>
      </c>
      <c r="I4162" s="4" t="n">
        <f aca="false">E4162*230*0.001</f>
        <v>1.38</v>
      </c>
    </row>
    <row r="4163" customFormat="false" ht="12.75" hidden="false" customHeight="false" outlineLevel="0" collapsed="false">
      <c r="A4163" s="3" t="n">
        <v>37479</v>
      </c>
      <c r="B4163" s="5" t="n">
        <v>0.514849537037037</v>
      </c>
      <c r="C4163" s="1" t="n">
        <v>3</v>
      </c>
      <c r="D4163" s="1" t="n">
        <v>3</v>
      </c>
      <c r="E4163" s="1" t="n">
        <v>6</v>
      </c>
      <c r="G4163" s="4" t="n">
        <f aca="false">C4163*230*0.001</f>
        <v>0.69</v>
      </c>
      <c r="H4163" s="4" t="n">
        <f aca="false">D4163*230*0.001</f>
        <v>0.69</v>
      </c>
      <c r="I4163" s="4" t="n">
        <f aca="false">E4163*230*0.001</f>
        <v>1.38</v>
      </c>
    </row>
    <row r="4164" customFormat="false" ht="12.75" hidden="false" customHeight="false" outlineLevel="0" collapsed="false">
      <c r="A4164" s="3" t="n">
        <v>37479</v>
      </c>
      <c r="B4164" s="5" t="n">
        <v>0.515543981481482</v>
      </c>
      <c r="C4164" s="1" t="n">
        <v>3</v>
      </c>
      <c r="D4164" s="1" t="n">
        <v>3</v>
      </c>
      <c r="E4164" s="1" t="n">
        <v>6</v>
      </c>
      <c r="G4164" s="4" t="n">
        <f aca="false">C4164*230*0.001</f>
        <v>0.69</v>
      </c>
      <c r="H4164" s="4" t="n">
        <f aca="false">D4164*230*0.001</f>
        <v>0.69</v>
      </c>
      <c r="I4164" s="4" t="n">
        <f aca="false">E4164*230*0.001</f>
        <v>1.38</v>
      </c>
    </row>
    <row r="4165" customFormat="false" ht="12.75" hidden="false" customHeight="false" outlineLevel="0" collapsed="false">
      <c r="A4165" s="3" t="n">
        <v>37479</v>
      </c>
      <c r="B4165" s="5" t="n">
        <v>0.516238425925926</v>
      </c>
      <c r="C4165" s="1" t="n">
        <v>3</v>
      </c>
      <c r="D4165" s="1" t="n">
        <v>3</v>
      </c>
      <c r="E4165" s="1" t="n">
        <v>6</v>
      </c>
      <c r="G4165" s="4" t="n">
        <f aca="false">C4165*230*0.001</f>
        <v>0.69</v>
      </c>
      <c r="H4165" s="4" t="n">
        <f aca="false">D4165*230*0.001</f>
        <v>0.69</v>
      </c>
      <c r="I4165" s="4" t="n">
        <f aca="false">E4165*230*0.001</f>
        <v>1.38</v>
      </c>
    </row>
    <row r="4166" customFormat="false" ht="12.75" hidden="false" customHeight="false" outlineLevel="0" collapsed="false">
      <c r="A4166" s="3" t="n">
        <v>37479</v>
      </c>
      <c r="B4166" s="5" t="n">
        <v>0.51693287037037</v>
      </c>
      <c r="C4166" s="1" t="n">
        <v>3</v>
      </c>
      <c r="D4166" s="1" t="n">
        <v>3</v>
      </c>
      <c r="E4166" s="1" t="n">
        <v>6</v>
      </c>
      <c r="G4166" s="4" t="n">
        <f aca="false">C4166*230*0.001</f>
        <v>0.69</v>
      </c>
      <c r="H4166" s="4" t="n">
        <f aca="false">D4166*230*0.001</f>
        <v>0.69</v>
      </c>
      <c r="I4166" s="4" t="n">
        <f aca="false">E4166*230*0.001</f>
        <v>1.38</v>
      </c>
    </row>
    <row r="4167" customFormat="false" ht="12.75" hidden="false" customHeight="false" outlineLevel="0" collapsed="false">
      <c r="A4167" s="3" t="n">
        <v>37479</v>
      </c>
      <c r="B4167" s="5" t="n">
        <v>0.517627314814815</v>
      </c>
      <c r="C4167" s="1" t="n">
        <v>3</v>
      </c>
      <c r="D4167" s="1" t="n">
        <v>3</v>
      </c>
      <c r="E4167" s="1" t="n">
        <v>6</v>
      </c>
      <c r="G4167" s="4" t="n">
        <f aca="false">C4167*230*0.001</f>
        <v>0.69</v>
      </c>
      <c r="H4167" s="4" t="n">
        <f aca="false">D4167*230*0.001</f>
        <v>0.69</v>
      </c>
      <c r="I4167" s="4" t="n">
        <f aca="false">E4167*230*0.001</f>
        <v>1.38</v>
      </c>
    </row>
    <row r="4168" customFormat="false" ht="12.75" hidden="false" customHeight="false" outlineLevel="0" collapsed="false">
      <c r="A4168" s="3" t="n">
        <v>37479</v>
      </c>
      <c r="B4168" s="5" t="n">
        <v>0.518321759259259</v>
      </c>
      <c r="C4168" s="1" t="n">
        <v>15</v>
      </c>
      <c r="D4168" s="1" t="n">
        <v>3</v>
      </c>
      <c r="E4168" s="1" t="n">
        <v>6</v>
      </c>
      <c r="G4168" s="4" t="n">
        <f aca="false">C4168*230*0.001</f>
        <v>3.45</v>
      </c>
      <c r="H4168" s="4" t="n">
        <f aca="false">D4168*230*0.001</f>
        <v>0.69</v>
      </c>
      <c r="I4168" s="4" t="n">
        <f aca="false">E4168*230*0.001</f>
        <v>1.38</v>
      </c>
    </row>
    <row r="4169" customFormat="false" ht="12.75" hidden="false" customHeight="false" outlineLevel="0" collapsed="false">
      <c r="A4169" s="3" t="n">
        <v>37479</v>
      </c>
      <c r="B4169" s="5" t="n">
        <v>0.519016203703704</v>
      </c>
      <c r="C4169" s="1" t="n">
        <v>15</v>
      </c>
      <c r="D4169" s="1" t="n">
        <v>3</v>
      </c>
      <c r="E4169" s="1" t="n">
        <v>6</v>
      </c>
      <c r="G4169" s="4" t="n">
        <f aca="false">C4169*230*0.001</f>
        <v>3.45</v>
      </c>
      <c r="H4169" s="4" t="n">
        <f aca="false">D4169*230*0.001</f>
        <v>0.69</v>
      </c>
      <c r="I4169" s="4" t="n">
        <f aca="false">E4169*230*0.001</f>
        <v>1.38</v>
      </c>
    </row>
    <row r="4170" customFormat="false" ht="12.75" hidden="false" customHeight="false" outlineLevel="0" collapsed="false">
      <c r="A4170" s="3" t="n">
        <v>37479</v>
      </c>
      <c r="B4170" s="5" t="n">
        <v>0.519710648148148</v>
      </c>
      <c r="C4170" s="1" t="n">
        <v>15</v>
      </c>
      <c r="D4170" s="1" t="n">
        <v>3</v>
      </c>
      <c r="E4170" s="1" t="n">
        <v>6</v>
      </c>
      <c r="G4170" s="4" t="n">
        <f aca="false">C4170*230*0.001</f>
        <v>3.45</v>
      </c>
      <c r="H4170" s="4" t="n">
        <f aca="false">D4170*230*0.001</f>
        <v>0.69</v>
      </c>
      <c r="I4170" s="4" t="n">
        <f aca="false">E4170*230*0.001</f>
        <v>1.38</v>
      </c>
    </row>
    <row r="4171" customFormat="false" ht="12.75" hidden="false" customHeight="false" outlineLevel="0" collapsed="false">
      <c r="A4171" s="3" t="n">
        <v>37479</v>
      </c>
      <c r="B4171" s="5" t="n">
        <v>0.520405092592593</v>
      </c>
      <c r="C4171" s="1" t="n">
        <v>15</v>
      </c>
      <c r="D4171" s="1" t="n">
        <v>3</v>
      </c>
      <c r="E4171" s="1" t="n">
        <v>6</v>
      </c>
      <c r="G4171" s="4" t="n">
        <f aca="false">C4171*230*0.001</f>
        <v>3.45</v>
      </c>
      <c r="H4171" s="4" t="n">
        <f aca="false">D4171*230*0.001</f>
        <v>0.69</v>
      </c>
      <c r="I4171" s="4" t="n">
        <f aca="false">E4171*230*0.001</f>
        <v>1.38</v>
      </c>
    </row>
    <row r="4172" customFormat="false" ht="12.75" hidden="false" customHeight="false" outlineLevel="0" collapsed="false">
      <c r="A4172" s="3" t="n">
        <v>37479</v>
      </c>
      <c r="B4172" s="5" t="n">
        <v>0.521099537037037</v>
      </c>
      <c r="C4172" s="1" t="n">
        <v>15</v>
      </c>
      <c r="D4172" s="1" t="n">
        <v>3</v>
      </c>
      <c r="E4172" s="1" t="n">
        <v>6</v>
      </c>
      <c r="G4172" s="4" t="n">
        <f aca="false">C4172*230*0.001</f>
        <v>3.45</v>
      </c>
      <c r="H4172" s="4" t="n">
        <f aca="false">D4172*230*0.001</f>
        <v>0.69</v>
      </c>
      <c r="I4172" s="4" t="n">
        <f aca="false">E4172*230*0.001</f>
        <v>1.38</v>
      </c>
    </row>
    <row r="4173" customFormat="false" ht="12.75" hidden="false" customHeight="false" outlineLevel="0" collapsed="false">
      <c r="A4173" s="3" t="n">
        <v>37479</v>
      </c>
      <c r="B4173" s="5" t="n">
        <v>0.521793981481482</v>
      </c>
      <c r="C4173" s="1" t="n">
        <v>3</v>
      </c>
      <c r="D4173" s="1" t="n">
        <v>3</v>
      </c>
      <c r="E4173" s="1" t="n">
        <v>6</v>
      </c>
      <c r="G4173" s="4" t="n">
        <f aca="false">C4173*230*0.001</f>
        <v>0.69</v>
      </c>
      <c r="H4173" s="4" t="n">
        <f aca="false">D4173*230*0.001</f>
        <v>0.69</v>
      </c>
      <c r="I4173" s="4" t="n">
        <f aca="false">E4173*230*0.001</f>
        <v>1.38</v>
      </c>
    </row>
    <row r="4174" customFormat="false" ht="12.75" hidden="false" customHeight="false" outlineLevel="0" collapsed="false">
      <c r="A4174" s="3" t="n">
        <v>37479</v>
      </c>
      <c r="B4174" s="5" t="n">
        <v>0.522488425925926</v>
      </c>
      <c r="C4174" s="1" t="n">
        <v>3</v>
      </c>
      <c r="D4174" s="1" t="n">
        <v>3</v>
      </c>
      <c r="E4174" s="1" t="n">
        <v>6</v>
      </c>
      <c r="G4174" s="4" t="n">
        <f aca="false">C4174*230*0.001</f>
        <v>0.69</v>
      </c>
      <c r="H4174" s="4" t="n">
        <f aca="false">D4174*230*0.001</f>
        <v>0.69</v>
      </c>
      <c r="I4174" s="4" t="n">
        <f aca="false">E4174*230*0.001</f>
        <v>1.38</v>
      </c>
    </row>
    <row r="4175" customFormat="false" ht="12.75" hidden="false" customHeight="false" outlineLevel="0" collapsed="false">
      <c r="A4175" s="3" t="n">
        <v>37479</v>
      </c>
      <c r="B4175" s="5" t="n">
        <v>0.52318287037037</v>
      </c>
      <c r="C4175" s="1" t="n">
        <v>3</v>
      </c>
      <c r="D4175" s="1" t="n">
        <v>3</v>
      </c>
      <c r="E4175" s="1" t="n">
        <v>6</v>
      </c>
      <c r="G4175" s="4" t="n">
        <f aca="false">C4175*230*0.001</f>
        <v>0.69</v>
      </c>
      <c r="H4175" s="4" t="n">
        <f aca="false">D4175*230*0.001</f>
        <v>0.69</v>
      </c>
      <c r="I4175" s="4" t="n">
        <f aca="false">E4175*230*0.001</f>
        <v>1.38</v>
      </c>
    </row>
    <row r="4176" customFormat="false" ht="12.75" hidden="false" customHeight="false" outlineLevel="0" collapsed="false">
      <c r="A4176" s="3" t="n">
        <v>37479</v>
      </c>
      <c r="B4176" s="5" t="n">
        <v>0.523877314814815</v>
      </c>
      <c r="C4176" s="1" t="n">
        <v>3</v>
      </c>
      <c r="D4176" s="1" t="n">
        <v>3</v>
      </c>
      <c r="E4176" s="1" t="n">
        <v>6</v>
      </c>
      <c r="G4176" s="4" t="n">
        <f aca="false">C4176*230*0.001</f>
        <v>0.69</v>
      </c>
      <c r="H4176" s="4" t="n">
        <f aca="false">D4176*230*0.001</f>
        <v>0.69</v>
      </c>
      <c r="I4176" s="4" t="n">
        <f aca="false">E4176*230*0.001</f>
        <v>1.38</v>
      </c>
    </row>
    <row r="4177" customFormat="false" ht="12.75" hidden="false" customHeight="false" outlineLevel="0" collapsed="false">
      <c r="A4177" s="3" t="n">
        <v>37479</v>
      </c>
      <c r="B4177" s="5" t="n">
        <v>0.524571759259259</v>
      </c>
      <c r="C4177" s="1" t="n">
        <v>3</v>
      </c>
      <c r="D4177" s="1" t="n">
        <v>3</v>
      </c>
      <c r="E4177" s="1" t="n">
        <v>6</v>
      </c>
      <c r="G4177" s="4" t="n">
        <f aca="false">C4177*230*0.001</f>
        <v>0.69</v>
      </c>
      <c r="H4177" s="4" t="n">
        <f aca="false">D4177*230*0.001</f>
        <v>0.69</v>
      </c>
      <c r="I4177" s="4" t="n">
        <f aca="false">E4177*230*0.001</f>
        <v>1.38</v>
      </c>
    </row>
    <row r="4178" customFormat="false" ht="12.75" hidden="false" customHeight="false" outlineLevel="0" collapsed="false">
      <c r="A4178" s="3" t="n">
        <v>37479</v>
      </c>
      <c r="B4178" s="5" t="n">
        <v>0.525266203703704</v>
      </c>
      <c r="C4178" s="1" t="n">
        <v>3</v>
      </c>
      <c r="D4178" s="1" t="n">
        <v>3</v>
      </c>
      <c r="E4178" s="1" t="n">
        <v>6</v>
      </c>
      <c r="G4178" s="4" t="n">
        <f aca="false">C4178*230*0.001</f>
        <v>0.69</v>
      </c>
      <c r="H4178" s="4" t="n">
        <f aca="false">D4178*230*0.001</f>
        <v>0.69</v>
      </c>
      <c r="I4178" s="4" t="n">
        <f aca="false">E4178*230*0.001</f>
        <v>1.38</v>
      </c>
    </row>
    <row r="4179" customFormat="false" ht="12.75" hidden="false" customHeight="false" outlineLevel="0" collapsed="false">
      <c r="A4179" s="3" t="n">
        <v>37479</v>
      </c>
      <c r="B4179" s="5" t="n">
        <v>0.525960648148148</v>
      </c>
      <c r="C4179" s="1" t="n">
        <v>3</v>
      </c>
      <c r="D4179" s="1" t="n">
        <v>3</v>
      </c>
      <c r="E4179" s="1" t="n">
        <v>6</v>
      </c>
      <c r="G4179" s="4" t="n">
        <f aca="false">C4179*230*0.001</f>
        <v>0.69</v>
      </c>
      <c r="H4179" s="4" t="n">
        <f aca="false">D4179*230*0.001</f>
        <v>0.69</v>
      </c>
      <c r="I4179" s="4" t="n">
        <f aca="false">E4179*230*0.001</f>
        <v>1.38</v>
      </c>
    </row>
    <row r="4180" customFormat="false" ht="12.75" hidden="false" customHeight="false" outlineLevel="0" collapsed="false">
      <c r="A4180" s="3" t="n">
        <v>37479</v>
      </c>
      <c r="B4180" s="5" t="n">
        <v>0.526655092592593</v>
      </c>
      <c r="C4180" s="1" t="n">
        <v>3</v>
      </c>
      <c r="D4180" s="1" t="n">
        <v>3</v>
      </c>
      <c r="E4180" s="1" t="n">
        <v>6</v>
      </c>
      <c r="G4180" s="4" t="n">
        <f aca="false">C4180*230*0.001</f>
        <v>0.69</v>
      </c>
      <c r="H4180" s="4" t="n">
        <f aca="false">D4180*230*0.001</f>
        <v>0.69</v>
      </c>
      <c r="I4180" s="4" t="n">
        <f aca="false">E4180*230*0.001</f>
        <v>1.38</v>
      </c>
    </row>
    <row r="4181" customFormat="false" ht="12.75" hidden="false" customHeight="false" outlineLevel="0" collapsed="false">
      <c r="A4181" s="3" t="n">
        <v>37479</v>
      </c>
      <c r="B4181" s="5" t="n">
        <v>0.527349537037037</v>
      </c>
      <c r="C4181" s="1" t="n">
        <v>3</v>
      </c>
      <c r="D4181" s="1" t="n">
        <v>3</v>
      </c>
      <c r="E4181" s="1" t="n">
        <v>6</v>
      </c>
      <c r="G4181" s="4" t="n">
        <f aca="false">C4181*230*0.001</f>
        <v>0.69</v>
      </c>
      <c r="H4181" s="4" t="n">
        <f aca="false">D4181*230*0.001</f>
        <v>0.69</v>
      </c>
      <c r="I4181" s="4" t="n">
        <f aca="false">E4181*230*0.001</f>
        <v>1.38</v>
      </c>
    </row>
    <row r="4182" customFormat="false" ht="12.75" hidden="false" customHeight="false" outlineLevel="0" collapsed="false">
      <c r="A4182" s="3" t="n">
        <v>37479</v>
      </c>
      <c r="B4182" s="5" t="n">
        <v>0.528043981481482</v>
      </c>
      <c r="C4182" s="1" t="n">
        <v>3</v>
      </c>
      <c r="D4182" s="1" t="n">
        <v>3</v>
      </c>
      <c r="E4182" s="1" t="n">
        <v>6</v>
      </c>
      <c r="G4182" s="4" t="n">
        <f aca="false">C4182*230*0.001</f>
        <v>0.69</v>
      </c>
      <c r="H4182" s="4" t="n">
        <f aca="false">D4182*230*0.001</f>
        <v>0.69</v>
      </c>
      <c r="I4182" s="4" t="n">
        <f aca="false">E4182*230*0.001</f>
        <v>1.38</v>
      </c>
    </row>
    <row r="4183" customFormat="false" ht="12.75" hidden="false" customHeight="false" outlineLevel="0" collapsed="false">
      <c r="A4183" s="3" t="n">
        <v>37479</v>
      </c>
      <c r="B4183" s="5" t="n">
        <v>0.528738425925926</v>
      </c>
      <c r="C4183" s="1" t="n">
        <v>3</v>
      </c>
      <c r="D4183" s="1" t="n">
        <v>3</v>
      </c>
      <c r="E4183" s="1" t="n">
        <v>6</v>
      </c>
      <c r="G4183" s="4" t="n">
        <f aca="false">C4183*230*0.001</f>
        <v>0.69</v>
      </c>
      <c r="H4183" s="4" t="n">
        <f aca="false">D4183*230*0.001</f>
        <v>0.69</v>
      </c>
      <c r="I4183" s="4" t="n">
        <f aca="false">E4183*230*0.001</f>
        <v>1.38</v>
      </c>
    </row>
    <row r="4184" customFormat="false" ht="12.75" hidden="false" customHeight="false" outlineLevel="0" collapsed="false">
      <c r="A4184" s="3" t="n">
        <v>37479</v>
      </c>
      <c r="B4184" s="5" t="n">
        <v>0.52943287037037</v>
      </c>
      <c r="C4184" s="1" t="n">
        <v>3</v>
      </c>
      <c r="D4184" s="1" t="n">
        <v>3</v>
      </c>
      <c r="E4184" s="1" t="n">
        <v>6</v>
      </c>
      <c r="G4184" s="4" t="n">
        <f aca="false">C4184*230*0.001</f>
        <v>0.69</v>
      </c>
      <c r="H4184" s="4" t="n">
        <f aca="false">D4184*230*0.001</f>
        <v>0.69</v>
      </c>
      <c r="I4184" s="4" t="n">
        <f aca="false">E4184*230*0.001</f>
        <v>1.38</v>
      </c>
    </row>
    <row r="4185" customFormat="false" ht="12.75" hidden="false" customHeight="false" outlineLevel="0" collapsed="false">
      <c r="A4185" s="3" t="n">
        <v>37479</v>
      </c>
      <c r="B4185" s="5" t="n">
        <v>0.530127314814815</v>
      </c>
      <c r="C4185" s="1" t="n">
        <v>3</v>
      </c>
      <c r="D4185" s="1" t="n">
        <v>3</v>
      </c>
      <c r="E4185" s="1" t="n">
        <v>6</v>
      </c>
      <c r="G4185" s="4" t="n">
        <f aca="false">C4185*230*0.001</f>
        <v>0.69</v>
      </c>
      <c r="H4185" s="4" t="n">
        <f aca="false">D4185*230*0.001</f>
        <v>0.69</v>
      </c>
      <c r="I4185" s="4" t="n">
        <f aca="false">E4185*230*0.001</f>
        <v>1.38</v>
      </c>
    </row>
    <row r="4186" customFormat="false" ht="12.75" hidden="false" customHeight="false" outlineLevel="0" collapsed="false">
      <c r="A4186" s="3" t="n">
        <v>37479</v>
      </c>
      <c r="B4186" s="5" t="n">
        <v>0.530821759259259</v>
      </c>
      <c r="C4186" s="1" t="n">
        <v>3</v>
      </c>
      <c r="D4186" s="1" t="n">
        <v>3</v>
      </c>
      <c r="E4186" s="1" t="n">
        <v>6</v>
      </c>
      <c r="G4186" s="4" t="n">
        <f aca="false">C4186*230*0.001</f>
        <v>0.69</v>
      </c>
      <c r="H4186" s="4" t="n">
        <f aca="false">D4186*230*0.001</f>
        <v>0.69</v>
      </c>
      <c r="I4186" s="4" t="n">
        <f aca="false">E4186*230*0.001</f>
        <v>1.38</v>
      </c>
    </row>
    <row r="4187" customFormat="false" ht="12.75" hidden="false" customHeight="false" outlineLevel="0" collapsed="false">
      <c r="A4187" s="3" t="n">
        <v>37479</v>
      </c>
      <c r="B4187" s="5" t="n">
        <v>0.531516203703704</v>
      </c>
      <c r="C4187" s="1" t="n">
        <v>3</v>
      </c>
      <c r="D4187" s="1" t="n">
        <v>3</v>
      </c>
      <c r="E4187" s="1" t="n">
        <v>6</v>
      </c>
      <c r="G4187" s="4" t="n">
        <f aca="false">C4187*230*0.001</f>
        <v>0.69</v>
      </c>
      <c r="H4187" s="4" t="n">
        <f aca="false">D4187*230*0.001</f>
        <v>0.69</v>
      </c>
      <c r="I4187" s="4" t="n">
        <f aca="false">E4187*230*0.001</f>
        <v>1.38</v>
      </c>
    </row>
    <row r="4188" customFormat="false" ht="12.75" hidden="false" customHeight="false" outlineLevel="0" collapsed="false">
      <c r="A4188" s="3" t="n">
        <v>37479</v>
      </c>
      <c r="B4188" s="5" t="n">
        <v>0.532210648148148</v>
      </c>
      <c r="C4188" s="1" t="n">
        <v>15</v>
      </c>
      <c r="D4188" s="1" t="n">
        <v>3</v>
      </c>
      <c r="E4188" s="1" t="n">
        <v>6</v>
      </c>
      <c r="G4188" s="4" t="n">
        <f aca="false">C4188*230*0.001</f>
        <v>3.45</v>
      </c>
      <c r="H4188" s="4" t="n">
        <f aca="false">D4188*230*0.001</f>
        <v>0.69</v>
      </c>
      <c r="I4188" s="4" t="n">
        <f aca="false">E4188*230*0.001</f>
        <v>1.38</v>
      </c>
    </row>
    <row r="4189" customFormat="false" ht="12.75" hidden="false" customHeight="false" outlineLevel="0" collapsed="false">
      <c r="A4189" s="3" t="n">
        <v>37479</v>
      </c>
      <c r="B4189" s="5" t="n">
        <v>0.532905092592593</v>
      </c>
      <c r="C4189" s="1" t="n">
        <v>15</v>
      </c>
      <c r="D4189" s="1" t="n">
        <v>3</v>
      </c>
      <c r="E4189" s="1" t="n">
        <v>6</v>
      </c>
      <c r="G4189" s="4" t="n">
        <f aca="false">C4189*230*0.001</f>
        <v>3.45</v>
      </c>
      <c r="H4189" s="4" t="n">
        <f aca="false">D4189*230*0.001</f>
        <v>0.69</v>
      </c>
      <c r="I4189" s="4" t="n">
        <f aca="false">E4189*230*0.001</f>
        <v>1.38</v>
      </c>
    </row>
    <row r="4190" customFormat="false" ht="12.75" hidden="false" customHeight="false" outlineLevel="0" collapsed="false">
      <c r="A4190" s="3" t="n">
        <v>37479</v>
      </c>
      <c r="B4190" s="5" t="n">
        <v>0.533599537037037</v>
      </c>
      <c r="C4190" s="1" t="n">
        <v>15</v>
      </c>
      <c r="D4190" s="1" t="n">
        <v>3</v>
      </c>
      <c r="E4190" s="1" t="n">
        <v>6</v>
      </c>
      <c r="G4190" s="4" t="n">
        <f aca="false">C4190*230*0.001</f>
        <v>3.45</v>
      </c>
      <c r="H4190" s="4" t="n">
        <f aca="false">D4190*230*0.001</f>
        <v>0.69</v>
      </c>
      <c r="I4190" s="4" t="n">
        <f aca="false">E4190*230*0.001</f>
        <v>1.38</v>
      </c>
    </row>
    <row r="4191" customFormat="false" ht="12.75" hidden="false" customHeight="false" outlineLevel="0" collapsed="false">
      <c r="A4191" s="3" t="n">
        <v>37479</v>
      </c>
      <c r="B4191" s="5" t="n">
        <v>0.534293981481481</v>
      </c>
      <c r="C4191" s="1" t="n">
        <v>15</v>
      </c>
      <c r="D4191" s="1" t="n">
        <v>3</v>
      </c>
      <c r="E4191" s="1" t="n">
        <v>6</v>
      </c>
      <c r="G4191" s="4" t="n">
        <f aca="false">C4191*230*0.001</f>
        <v>3.45</v>
      </c>
      <c r="H4191" s="4" t="n">
        <f aca="false">D4191*230*0.001</f>
        <v>0.69</v>
      </c>
      <c r="I4191" s="4" t="n">
        <f aca="false">E4191*230*0.001</f>
        <v>1.38</v>
      </c>
    </row>
    <row r="4192" customFormat="false" ht="12.75" hidden="false" customHeight="false" outlineLevel="0" collapsed="false">
      <c r="A4192" s="3" t="n">
        <v>37479</v>
      </c>
      <c r="B4192" s="5" t="n">
        <v>0.534988425925926</v>
      </c>
      <c r="C4192" s="1" t="n">
        <v>3</v>
      </c>
      <c r="D4192" s="1" t="n">
        <v>3</v>
      </c>
      <c r="E4192" s="1" t="n">
        <v>6</v>
      </c>
      <c r="G4192" s="4" t="n">
        <f aca="false">C4192*230*0.001</f>
        <v>0.69</v>
      </c>
      <c r="H4192" s="4" t="n">
        <f aca="false">D4192*230*0.001</f>
        <v>0.69</v>
      </c>
      <c r="I4192" s="4" t="n">
        <f aca="false">E4192*230*0.001</f>
        <v>1.38</v>
      </c>
    </row>
    <row r="4193" customFormat="false" ht="12.75" hidden="false" customHeight="false" outlineLevel="0" collapsed="false">
      <c r="A4193" s="3" t="n">
        <v>37479</v>
      </c>
      <c r="B4193" s="5" t="n">
        <v>0.53568287037037</v>
      </c>
      <c r="C4193" s="1" t="n">
        <v>3</v>
      </c>
      <c r="D4193" s="1" t="n">
        <v>3</v>
      </c>
      <c r="E4193" s="1" t="n">
        <v>6</v>
      </c>
      <c r="G4193" s="4" t="n">
        <f aca="false">C4193*230*0.001</f>
        <v>0.69</v>
      </c>
      <c r="H4193" s="4" t="n">
        <f aca="false">D4193*230*0.001</f>
        <v>0.69</v>
      </c>
      <c r="I4193" s="4" t="n">
        <f aca="false">E4193*230*0.001</f>
        <v>1.38</v>
      </c>
    </row>
    <row r="4194" customFormat="false" ht="12.75" hidden="false" customHeight="false" outlineLevel="0" collapsed="false">
      <c r="A4194" s="3" t="n">
        <v>37479</v>
      </c>
      <c r="B4194" s="5" t="n">
        <v>0.536377314814815</v>
      </c>
      <c r="C4194" s="1" t="n">
        <v>3</v>
      </c>
      <c r="D4194" s="1" t="n">
        <v>3</v>
      </c>
      <c r="E4194" s="1" t="n">
        <v>6</v>
      </c>
      <c r="G4194" s="4" t="n">
        <f aca="false">C4194*230*0.001</f>
        <v>0.69</v>
      </c>
      <c r="H4194" s="4" t="n">
        <f aca="false">D4194*230*0.001</f>
        <v>0.69</v>
      </c>
      <c r="I4194" s="4" t="n">
        <f aca="false">E4194*230*0.001</f>
        <v>1.38</v>
      </c>
    </row>
    <row r="4195" customFormat="false" ht="12.75" hidden="false" customHeight="false" outlineLevel="0" collapsed="false">
      <c r="A4195" s="3" t="n">
        <v>37479</v>
      </c>
      <c r="B4195" s="5" t="n">
        <v>0.537071759259259</v>
      </c>
      <c r="C4195" s="1" t="n">
        <v>3</v>
      </c>
      <c r="D4195" s="1" t="n">
        <v>3</v>
      </c>
      <c r="E4195" s="1" t="n">
        <v>6</v>
      </c>
      <c r="G4195" s="4" t="n">
        <f aca="false">C4195*230*0.001</f>
        <v>0.69</v>
      </c>
      <c r="H4195" s="4" t="n">
        <f aca="false">D4195*230*0.001</f>
        <v>0.69</v>
      </c>
      <c r="I4195" s="4" t="n">
        <f aca="false">E4195*230*0.001</f>
        <v>1.38</v>
      </c>
    </row>
    <row r="4196" customFormat="false" ht="12.75" hidden="false" customHeight="false" outlineLevel="0" collapsed="false">
      <c r="A4196" s="3" t="n">
        <v>37479</v>
      </c>
      <c r="B4196" s="5" t="n">
        <v>0.537766203703704</v>
      </c>
      <c r="C4196" s="1" t="n">
        <v>3</v>
      </c>
      <c r="D4196" s="1" t="n">
        <v>3</v>
      </c>
      <c r="E4196" s="1" t="n">
        <v>6</v>
      </c>
      <c r="G4196" s="4" t="n">
        <f aca="false">C4196*230*0.001</f>
        <v>0.69</v>
      </c>
      <c r="H4196" s="4" t="n">
        <f aca="false">D4196*230*0.001</f>
        <v>0.69</v>
      </c>
      <c r="I4196" s="4" t="n">
        <f aca="false">E4196*230*0.001</f>
        <v>1.38</v>
      </c>
    </row>
    <row r="4197" customFormat="false" ht="12.75" hidden="false" customHeight="false" outlineLevel="0" collapsed="false">
      <c r="A4197" s="3" t="n">
        <v>37479</v>
      </c>
      <c r="B4197" s="5" t="n">
        <v>0.538460648148148</v>
      </c>
      <c r="C4197" s="1" t="n">
        <v>3</v>
      </c>
      <c r="D4197" s="1" t="n">
        <v>3</v>
      </c>
      <c r="E4197" s="1" t="n">
        <v>6</v>
      </c>
      <c r="G4197" s="4" t="n">
        <f aca="false">C4197*230*0.001</f>
        <v>0.69</v>
      </c>
      <c r="H4197" s="4" t="n">
        <f aca="false">D4197*230*0.001</f>
        <v>0.69</v>
      </c>
      <c r="I4197" s="4" t="n">
        <f aca="false">E4197*230*0.001</f>
        <v>1.38</v>
      </c>
    </row>
    <row r="4198" customFormat="false" ht="12.75" hidden="false" customHeight="false" outlineLevel="0" collapsed="false">
      <c r="A4198" s="3" t="n">
        <v>37479</v>
      </c>
      <c r="B4198" s="5" t="n">
        <v>0.539155092592593</v>
      </c>
      <c r="C4198" s="1" t="n">
        <v>3</v>
      </c>
      <c r="D4198" s="1" t="n">
        <v>3</v>
      </c>
      <c r="E4198" s="1" t="n">
        <v>6</v>
      </c>
      <c r="G4198" s="4" t="n">
        <f aca="false">C4198*230*0.001</f>
        <v>0.69</v>
      </c>
      <c r="H4198" s="4" t="n">
        <f aca="false">D4198*230*0.001</f>
        <v>0.69</v>
      </c>
      <c r="I4198" s="4" t="n">
        <f aca="false">E4198*230*0.001</f>
        <v>1.38</v>
      </c>
    </row>
    <row r="4199" customFormat="false" ht="12.75" hidden="false" customHeight="false" outlineLevel="0" collapsed="false">
      <c r="A4199" s="3" t="n">
        <v>37479</v>
      </c>
      <c r="B4199" s="5" t="n">
        <v>0.539849537037037</v>
      </c>
      <c r="C4199" s="1" t="n">
        <v>3</v>
      </c>
      <c r="D4199" s="1" t="n">
        <v>3</v>
      </c>
      <c r="E4199" s="1" t="n">
        <v>6</v>
      </c>
      <c r="G4199" s="4" t="n">
        <f aca="false">C4199*230*0.001</f>
        <v>0.69</v>
      </c>
      <c r="H4199" s="4" t="n">
        <f aca="false">D4199*230*0.001</f>
        <v>0.69</v>
      </c>
      <c r="I4199" s="4" t="n">
        <f aca="false">E4199*230*0.001</f>
        <v>1.38</v>
      </c>
    </row>
    <row r="4200" customFormat="false" ht="12.75" hidden="false" customHeight="false" outlineLevel="0" collapsed="false">
      <c r="A4200" s="3" t="n">
        <v>37479</v>
      </c>
      <c r="B4200" s="5" t="n">
        <v>0.540543981481482</v>
      </c>
      <c r="C4200" s="1" t="n">
        <v>3</v>
      </c>
      <c r="D4200" s="1" t="n">
        <v>3</v>
      </c>
      <c r="E4200" s="1" t="n">
        <v>6</v>
      </c>
      <c r="G4200" s="4" t="n">
        <f aca="false">C4200*230*0.001</f>
        <v>0.69</v>
      </c>
      <c r="H4200" s="4" t="n">
        <f aca="false">D4200*230*0.001</f>
        <v>0.69</v>
      </c>
      <c r="I4200" s="4" t="n">
        <f aca="false">E4200*230*0.001</f>
        <v>1.38</v>
      </c>
    </row>
    <row r="4201" customFormat="false" ht="12.75" hidden="false" customHeight="false" outlineLevel="0" collapsed="false">
      <c r="A4201" s="3" t="n">
        <v>37479</v>
      </c>
      <c r="B4201" s="5" t="n">
        <v>0.541238425925926</v>
      </c>
      <c r="C4201" s="1" t="n">
        <v>3</v>
      </c>
      <c r="D4201" s="1" t="n">
        <v>3</v>
      </c>
      <c r="E4201" s="1" t="n">
        <v>6</v>
      </c>
      <c r="G4201" s="4" t="n">
        <f aca="false">C4201*230*0.001</f>
        <v>0.69</v>
      </c>
      <c r="H4201" s="4" t="n">
        <f aca="false">D4201*230*0.001</f>
        <v>0.69</v>
      </c>
      <c r="I4201" s="4" t="n">
        <f aca="false">E4201*230*0.001</f>
        <v>1.38</v>
      </c>
    </row>
    <row r="4202" customFormat="false" ht="12.75" hidden="false" customHeight="false" outlineLevel="0" collapsed="false">
      <c r="A4202" s="3" t="n">
        <v>37479</v>
      </c>
      <c r="B4202" s="5" t="n">
        <v>0.54193287037037</v>
      </c>
      <c r="C4202" s="1" t="n">
        <v>3</v>
      </c>
      <c r="D4202" s="1" t="n">
        <v>3</v>
      </c>
      <c r="E4202" s="1" t="n">
        <v>6</v>
      </c>
      <c r="G4202" s="4" t="n">
        <f aca="false">C4202*230*0.001</f>
        <v>0.69</v>
      </c>
      <c r="H4202" s="4" t="n">
        <f aca="false">D4202*230*0.001</f>
        <v>0.69</v>
      </c>
      <c r="I4202" s="4" t="n">
        <f aca="false">E4202*230*0.001</f>
        <v>1.38</v>
      </c>
    </row>
    <row r="4203" customFormat="false" ht="12.75" hidden="false" customHeight="false" outlineLevel="0" collapsed="false">
      <c r="A4203" s="3" t="n">
        <v>37479</v>
      </c>
      <c r="B4203" s="5" t="n">
        <v>0.542627314814815</v>
      </c>
      <c r="C4203" s="1" t="n">
        <v>3</v>
      </c>
      <c r="D4203" s="1" t="n">
        <v>3</v>
      </c>
      <c r="E4203" s="1" t="n">
        <v>6</v>
      </c>
      <c r="G4203" s="4" t="n">
        <f aca="false">C4203*230*0.001</f>
        <v>0.69</v>
      </c>
      <c r="H4203" s="4" t="n">
        <f aca="false">D4203*230*0.001</f>
        <v>0.69</v>
      </c>
      <c r="I4203" s="4" t="n">
        <f aca="false">E4203*230*0.001</f>
        <v>1.38</v>
      </c>
    </row>
    <row r="4204" customFormat="false" ht="12.75" hidden="false" customHeight="false" outlineLevel="0" collapsed="false">
      <c r="A4204" s="3" t="n">
        <v>37479</v>
      </c>
      <c r="B4204" s="5" t="n">
        <v>0.543321759259259</v>
      </c>
      <c r="C4204" s="1" t="n">
        <v>3</v>
      </c>
      <c r="D4204" s="1" t="n">
        <v>3</v>
      </c>
      <c r="E4204" s="1" t="n">
        <v>6</v>
      </c>
      <c r="G4204" s="4" t="n">
        <f aca="false">C4204*230*0.001</f>
        <v>0.69</v>
      </c>
      <c r="H4204" s="4" t="n">
        <f aca="false">D4204*230*0.001</f>
        <v>0.69</v>
      </c>
      <c r="I4204" s="4" t="n">
        <f aca="false">E4204*230*0.001</f>
        <v>1.38</v>
      </c>
    </row>
    <row r="4205" customFormat="false" ht="12.75" hidden="false" customHeight="false" outlineLevel="0" collapsed="false">
      <c r="A4205" s="3" t="n">
        <v>37479</v>
      </c>
      <c r="B4205" s="5" t="n">
        <v>0.544016203703704</v>
      </c>
      <c r="C4205" s="1" t="n">
        <v>3</v>
      </c>
      <c r="D4205" s="1" t="n">
        <v>3</v>
      </c>
      <c r="E4205" s="1" t="n">
        <v>6</v>
      </c>
      <c r="G4205" s="4" t="n">
        <f aca="false">C4205*230*0.001</f>
        <v>0.69</v>
      </c>
      <c r="H4205" s="4" t="n">
        <f aca="false">D4205*230*0.001</f>
        <v>0.69</v>
      </c>
      <c r="I4205" s="4" t="n">
        <f aca="false">E4205*230*0.001</f>
        <v>1.38</v>
      </c>
    </row>
    <row r="4206" customFormat="false" ht="12.75" hidden="false" customHeight="false" outlineLevel="0" collapsed="false">
      <c r="A4206" s="3" t="n">
        <v>37479</v>
      </c>
      <c r="B4206" s="5" t="n">
        <v>0.544710648148148</v>
      </c>
      <c r="C4206" s="1" t="n">
        <v>3</v>
      </c>
      <c r="D4206" s="1" t="n">
        <v>3</v>
      </c>
      <c r="E4206" s="1" t="n">
        <v>6</v>
      </c>
      <c r="G4206" s="4" t="n">
        <f aca="false">C4206*230*0.001</f>
        <v>0.69</v>
      </c>
      <c r="H4206" s="4" t="n">
        <f aca="false">D4206*230*0.001</f>
        <v>0.69</v>
      </c>
      <c r="I4206" s="4" t="n">
        <f aca="false">E4206*230*0.001</f>
        <v>1.38</v>
      </c>
    </row>
    <row r="4207" customFormat="false" ht="12.75" hidden="false" customHeight="false" outlineLevel="0" collapsed="false">
      <c r="A4207" s="3" t="n">
        <v>37479</v>
      </c>
      <c r="B4207" s="5" t="n">
        <v>0.545405092592593</v>
      </c>
      <c r="C4207" s="1" t="n">
        <v>3</v>
      </c>
      <c r="D4207" s="1" t="n">
        <v>3</v>
      </c>
      <c r="E4207" s="1" t="n">
        <v>6</v>
      </c>
      <c r="G4207" s="4" t="n">
        <f aca="false">C4207*230*0.001</f>
        <v>0.69</v>
      </c>
      <c r="H4207" s="4" t="n">
        <f aca="false">D4207*230*0.001</f>
        <v>0.69</v>
      </c>
      <c r="I4207" s="4" t="n">
        <f aca="false">E4207*230*0.001</f>
        <v>1.38</v>
      </c>
    </row>
    <row r="4208" customFormat="false" ht="12.75" hidden="false" customHeight="false" outlineLevel="0" collapsed="false">
      <c r="A4208" s="3" t="n">
        <v>37479</v>
      </c>
      <c r="B4208" s="5" t="n">
        <v>0.546099537037037</v>
      </c>
      <c r="C4208" s="1" t="n">
        <v>15</v>
      </c>
      <c r="D4208" s="1" t="n">
        <v>3</v>
      </c>
      <c r="E4208" s="1" t="n">
        <v>6</v>
      </c>
      <c r="G4208" s="4" t="n">
        <f aca="false">C4208*230*0.001</f>
        <v>3.45</v>
      </c>
      <c r="H4208" s="4" t="n">
        <f aca="false">D4208*230*0.001</f>
        <v>0.69</v>
      </c>
      <c r="I4208" s="4" t="n">
        <f aca="false">E4208*230*0.001</f>
        <v>1.38</v>
      </c>
    </row>
    <row r="4209" customFormat="false" ht="12.75" hidden="false" customHeight="false" outlineLevel="0" collapsed="false">
      <c r="A4209" s="3" t="n">
        <v>37479</v>
      </c>
      <c r="B4209" s="5" t="n">
        <v>0.546793981481482</v>
      </c>
      <c r="C4209" s="1" t="n">
        <v>15</v>
      </c>
      <c r="D4209" s="1" t="n">
        <v>3</v>
      </c>
      <c r="E4209" s="1" t="n">
        <v>6</v>
      </c>
      <c r="G4209" s="4" t="n">
        <f aca="false">C4209*230*0.001</f>
        <v>3.45</v>
      </c>
      <c r="H4209" s="4" t="n">
        <f aca="false">D4209*230*0.001</f>
        <v>0.69</v>
      </c>
      <c r="I4209" s="4" t="n">
        <f aca="false">E4209*230*0.001</f>
        <v>1.38</v>
      </c>
    </row>
    <row r="4210" customFormat="false" ht="12.75" hidden="false" customHeight="false" outlineLevel="0" collapsed="false">
      <c r="A4210" s="3" t="n">
        <v>37479</v>
      </c>
      <c r="B4210" s="5" t="n">
        <v>0.547488425925926</v>
      </c>
      <c r="C4210" s="1" t="n">
        <v>15</v>
      </c>
      <c r="D4210" s="1" t="n">
        <v>3</v>
      </c>
      <c r="E4210" s="1" t="n">
        <v>6</v>
      </c>
      <c r="G4210" s="4" t="n">
        <f aca="false">C4210*230*0.001</f>
        <v>3.45</v>
      </c>
      <c r="H4210" s="4" t="n">
        <f aca="false">D4210*230*0.001</f>
        <v>0.69</v>
      </c>
      <c r="I4210" s="4" t="n">
        <f aca="false">E4210*230*0.001</f>
        <v>1.38</v>
      </c>
    </row>
    <row r="4211" customFormat="false" ht="12.75" hidden="false" customHeight="false" outlineLevel="0" collapsed="false">
      <c r="A4211" s="3" t="n">
        <v>37479</v>
      </c>
      <c r="B4211" s="5" t="n">
        <v>0.54818287037037</v>
      </c>
      <c r="C4211" s="1" t="n">
        <v>15</v>
      </c>
      <c r="D4211" s="1" t="n">
        <v>3</v>
      </c>
      <c r="E4211" s="1" t="n">
        <v>6</v>
      </c>
      <c r="G4211" s="4" t="n">
        <f aca="false">C4211*230*0.001</f>
        <v>3.45</v>
      </c>
      <c r="H4211" s="4" t="n">
        <f aca="false">D4211*230*0.001</f>
        <v>0.69</v>
      </c>
      <c r="I4211" s="4" t="n">
        <f aca="false">E4211*230*0.001</f>
        <v>1.38</v>
      </c>
    </row>
    <row r="4212" customFormat="false" ht="12.75" hidden="false" customHeight="false" outlineLevel="0" collapsed="false">
      <c r="A4212" s="3" t="n">
        <v>37479</v>
      </c>
      <c r="B4212" s="5" t="n">
        <v>0.548877314814815</v>
      </c>
      <c r="C4212" s="1" t="n">
        <v>3</v>
      </c>
      <c r="D4212" s="1" t="n">
        <v>3</v>
      </c>
      <c r="E4212" s="1" t="n">
        <v>6</v>
      </c>
      <c r="G4212" s="4" t="n">
        <f aca="false">C4212*230*0.001</f>
        <v>0.69</v>
      </c>
      <c r="H4212" s="4" t="n">
        <f aca="false">D4212*230*0.001</f>
        <v>0.69</v>
      </c>
      <c r="I4212" s="4" t="n">
        <f aca="false">E4212*230*0.001</f>
        <v>1.38</v>
      </c>
    </row>
    <row r="4213" customFormat="false" ht="12.75" hidden="false" customHeight="false" outlineLevel="0" collapsed="false">
      <c r="A4213" s="3" t="n">
        <v>37479</v>
      </c>
      <c r="B4213" s="5" t="n">
        <v>0.549571759259259</v>
      </c>
      <c r="C4213" s="1" t="n">
        <v>3</v>
      </c>
      <c r="D4213" s="1" t="n">
        <v>3</v>
      </c>
      <c r="E4213" s="1" t="n">
        <v>6</v>
      </c>
      <c r="G4213" s="4" t="n">
        <f aca="false">C4213*230*0.001</f>
        <v>0.69</v>
      </c>
      <c r="H4213" s="4" t="n">
        <f aca="false">D4213*230*0.001</f>
        <v>0.69</v>
      </c>
      <c r="I4213" s="4" t="n">
        <f aca="false">E4213*230*0.001</f>
        <v>1.38</v>
      </c>
    </row>
    <row r="4214" customFormat="false" ht="12.75" hidden="false" customHeight="false" outlineLevel="0" collapsed="false">
      <c r="A4214" s="3" t="n">
        <v>37479</v>
      </c>
      <c r="B4214" s="5" t="n">
        <v>0.550266203703704</v>
      </c>
      <c r="C4214" s="1" t="n">
        <v>3</v>
      </c>
      <c r="D4214" s="1" t="n">
        <v>3</v>
      </c>
      <c r="E4214" s="1" t="n">
        <v>6</v>
      </c>
      <c r="G4214" s="4" t="n">
        <f aca="false">C4214*230*0.001</f>
        <v>0.69</v>
      </c>
      <c r="H4214" s="4" t="n">
        <f aca="false">D4214*230*0.001</f>
        <v>0.69</v>
      </c>
      <c r="I4214" s="4" t="n">
        <f aca="false">E4214*230*0.001</f>
        <v>1.38</v>
      </c>
    </row>
    <row r="4215" customFormat="false" ht="12.75" hidden="false" customHeight="false" outlineLevel="0" collapsed="false">
      <c r="A4215" s="3" t="n">
        <v>37479</v>
      </c>
      <c r="B4215" s="5" t="n">
        <v>0.550960648148148</v>
      </c>
      <c r="C4215" s="1" t="n">
        <v>3</v>
      </c>
      <c r="D4215" s="1" t="n">
        <v>3</v>
      </c>
      <c r="E4215" s="1" t="n">
        <v>6</v>
      </c>
      <c r="G4215" s="4" t="n">
        <f aca="false">C4215*230*0.001</f>
        <v>0.69</v>
      </c>
      <c r="H4215" s="4" t="n">
        <f aca="false">D4215*230*0.001</f>
        <v>0.69</v>
      </c>
      <c r="I4215" s="4" t="n">
        <f aca="false">E4215*230*0.001</f>
        <v>1.38</v>
      </c>
    </row>
    <row r="4216" customFormat="false" ht="12.75" hidden="false" customHeight="false" outlineLevel="0" collapsed="false">
      <c r="A4216" s="3" t="n">
        <v>37479</v>
      </c>
      <c r="B4216" s="5" t="n">
        <v>0.551655092592593</v>
      </c>
      <c r="C4216" s="1" t="n">
        <v>3</v>
      </c>
      <c r="D4216" s="1" t="n">
        <v>3</v>
      </c>
      <c r="E4216" s="1" t="n">
        <v>6</v>
      </c>
      <c r="G4216" s="4" t="n">
        <f aca="false">C4216*230*0.001</f>
        <v>0.69</v>
      </c>
      <c r="H4216" s="4" t="n">
        <f aca="false">D4216*230*0.001</f>
        <v>0.69</v>
      </c>
      <c r="I4216" s="4" t="n">
        <f aca="false">E4216*230*0.001</f>
        <v>1.38</v>
      </c>
    </row>
    <row r="4217" customFormat="false" ht="12.75" hidden="false" customHeight="false" outlineLevel="0" collapsed="false">
      <c r="A4217" s="3" t="n">
        <v>37479</v>
      </c>
      <c r="B4217" s="5" t="n">
        <v>0.552349537037037</v>
      </c>
      <c r="C4217" s="1" t="n">
        <v>3</v>
      </c>
      <c r="D4217" s="1" t="n">
        <v>3</v>
      </c>
      <c r="E4217" s="1" t="n">
        <v>6</v>
      </c>
      <c r="G4217" s="4" t="n">
        <f aca="false">C4217*230*0.001</f>
        <v>0.69</v>
      </c>
      <c r="H4217" s="4" t="n">
        <f aca="false">D4217*230*0.001</f>
        <v>0.69</v>
      </c>
      <c r="I4217" s="4" t="n">
        <f aca="false">E4217*230*0.001</f>
        <v>1.38</v>
      </c>
    </row>
    <row r="4218" customFormat="false" ht="12.75" hidden="false" customHeight="false" outlineLevel="0" collapsed="false">
      <c r="A4218" s="3" t="n">
        <v>37479</v>
      </c>
      <c r="B4218" s="5" t="n">
        <v>0.553043981481482</v>
      </c>
      <c r="C4218" s="1" t="n">
        <v>3</v>
      </c>
      <c r="D4218" s="1" t="n">
        <v>3</v>
      </c>
      <c r="E4218" s="1" t="n">
        <v>6</v>
      </c>
      <c r="G4218" s="4" t="n">
        <f aca="false">C4218*230*0.001</f>
        <v>0.69</v>
      </c>
      <c r="H4218" s="4" t="n">
        <f aca="false">D4218*230*0.001</f>
        <v>0.69</v>
      </c>
      <c r="I4218" s="4" t="n">
        <f aca="false">E4218*230*0.001</f>
        <v>1.38</v>
      </c>
    </row>
    <row r="4219" customFormat="false" ht="12.75" hidden="false" customHeight="false" outlineLevel="0" collapsed="false">
      <c r="A4219" s="3" t="n">
        <v>37479</v>
      </c>
      <c r="B4219" s="5" t="n">
        <v>0.553738425925926</v>
      </c>
      <c r="C4219" s="1" t="n">
        <v>3</v>
      </c>
      <c r="D4219" s="1" t="n">
        <v>3</v>
      </c>
      <c r="E4219" s="1" t="n">
        <v>6</v>
      </c>
      <c r="G4219" s="4" t="n">
        <f aca="false">C4219*230*0.001</f>
        <v>0.69</v>
      </c>
      <c r="H4219" s="4" t="n">
        <f aca="false">D4219*230*0.001</f>
        <v>0.69</v>
      </c>
      <c r="I4219" s="4" t="n">
        <f aca="false">E4219*230*0.001</f>
        <v>1.38</v>
      </c>
    </row>
    <row r="4220" customFormat="false" ht="12.75" hidden="false" customHeight="false" outlineLevel="0" collapsed="false">
      <c r="A4220" s="3" t="n">
        <v>37479</v>
      </c>
      <c r="B4220" s="5" t="n">
        <v>0.55443287037037</v>
      </c>
      <c r="C4220" s="1" t="n">
        <v>3</v>
      </c>
      <c r="D4220" s="1" t="n">
        <v>3</v>
      </c>
      <c r="E4220" s="1" t="n">
        <v>6</v>
      </c>
      <c r="G4220" s="4" t="n">
        <f aca="false">C4220*230*0.001</f>
        <v>0.69</v>
      </c>
      <c r="H4220" s="4" t="n">
        <f aca="false">D4220*230*0.001</f>
        <v>0.69</v>
      </c>
      <c r="I4220" s="4" t="n">
        <f aca="false">E4220*230*0.001</f>
        <v>1.38</v>
      </c>
    </row>
    <row r="4221" customFormat="false" ht="12.75" hidden="false" customHeight="false" outlineLevel="0" collapsed="false">
      <c r="A4221" s="3" t="n">
        <v>37479</v>
      </c>
      <c r="B4221" s="5" t="n">
        <v>0.555127314814815</v>
      </c>
      <c r="C4221" s="1" t="n">
        <v>3</v>
      </c>
      <c r="D4221" s="1" t="n">
        <v>3</v>
      </c>
      <c r="E4221" s="1" t="n">
        <v>6</v>
      </c>
      <c r="G4221" s="4" t="n">
        <f aca="false">C4221*230*0.001</f>
        <v>0.69</v>
      </c>
      <c r="H4221" s="4" t="n">
        <f aca="false">D4221*230*0.001</f>
        <v>0.69</v>
      </c>
      <c r="I4221" s="4" t="n">
        <f aca="false">E4221*230*0.001</f>
        <v>1.38</v>
      </c>
    </row>
    <row r="4222" customFormat="false" ht="12.75" hidden="false" customHeight="false" outlineLevel="0" collapsed="false">
      <c r="A4222" s="3" t="n">
        <v>37479</v>
      </c>
      <c r="B4222" s="5" t="n">
        <v>0.555821759259259</v>
      </c>
      <c r="C4222" s="1" t="n">
        <v>3</v>
      </c>
      <c r="D4222" s="1" t="n">
        <v>3</v>
      </c>
      <c r="E4222" s="1" t="n">
        <v>6</v>
      </c>
      <c r="G4222" s="4" t="n">
        <f aca="false">C4222*230*0.001</f>
        <v>0.69</v>
      </c>
      <c r="H4222" s="4" t="n">
        <f aca="false">D4222*230*0.001</f>
        <v>0.69</v>
      </c>
      <c r="I4222" s="4" t="n">
        <f aca="false">E4222*230*0.001</f>
        <v>1.38</v>
      </c>
    </row>
    <row r="4223" customFormat="false" ht="12.75" hidden="false" customHeight="false" outlineLevel="0" collapsed="false">
      <c r="A4223" s="3" t="n">
        <v>37479</v>
      </c>
      <c r="B4223" s="5" t="n">
        <v>0.556516203703704</v>
      </c>
      <c r="C4223" s="1" t="n">
        <v>3</v>
      </c>
      <c r="D4223" s="1" t="n">
        <v>3</v>
      </c>
      <c r="E4223" s="1" t="n">
        <v>6</v>
      </c>
      <c r="G4223" s="4" t="n">
        <f aca="false">C4223*230*0.001</f>
        <v>0.69</v>
      </c>
      <c r="H4223" s="4" t="n">
        <f aca="false">D4223*230*0.001</f>
        <v>0.69</v>
      </c>
      <c r="I4223" s="4" t="n">
        <f aca="false">E4223*230*0.001</f>
        <v>1.38</v>
      </c>
    </row>
    <row r="4224" customFormat="false" ht="12.75" hidden="false" customHeight="false" outlineLevel="0" collapsed="false">
      <c r="A4224" s="3" t="n">
        <v>37479</v>
      </c>
      <c r="B4224" s="5" t="n">
        <v>0.557210648148148</v>
      </c>
      <c r="C4224" s="1" t="n">
        <v>3</v>
      </c>
      <c r="D4224" s="1" t="n">
        <v>3</v>
      </c>
      <c r="E4224" s="1" t="n">
        <v>6</v>
      </c>
      <c r="G4224" s="4" t="n">
        <f aca="false">C4224*230*0.001</f>
        <v>0.69</v>
      </c>
      <c r="H4224" s="4" t="n">
        <f aca="false">D4224*230*0.001</f>
        <v>0.69</v>
      </c>
      <c r="I4224" s="4" t="n">
        <f aca="false">E4224*230*0.001</f>
        <v>1.38</v>
      </c>
    </row>
    <row r="4225" customFormat="false" ht="12.75" hidden="false" customHeight="false" outlineLevel="0" collapsed="false">
      <c r="A4225" s="3" t="n">
        <v>37479</v>
      </c>
      <c r="B4225" s="5" t="n">
        <v>0.557905092592593</v>
      </c>
      <c r="C4225" s="1" t="n">
        <v>3</v>
      </c>
      <c r="D4225" s="1" t="n">
        <v>3</v>
      </c>
      <c r="E4225" s="1" t="n">
        <v>6</v>
      </c>
      <c r="G4225" s="4" t="n">
        <f aca="false">C4225*230*0.001</f>
        <v>0.69</v>
      </c>
      <c r="H4225" s="4" t="n">
        <f aca="false">D4225*230*0.001</f>
        <v>0.69</v>
      </c>
      <c r="I4225" s="4" t="n">
        <f aca="false">E4225*230*0.001</f>
        <v>1.38</v>
      </c>
    </row>
    <row r="4226" customFormat="false" ht="12.75" hidden="false" customHeight="false" outlineLevel="0" collapsed="false">
      <c r="A4226" s="3" t="n">
        <v>37479</v>
      </c>
      <c r="B4226" s="5" t="n">
        <v>0.558599537037037</v>
      </c>
      <c r="C4226" s="1" t="n">
        <v>3</v>
      </c>
      <c r="D4226" s="1" t="n">
        <v>3</v>
      </c>
      <c r="E4226" s="1" t="n">
        <v>6</v>
      </c>
      <c r="G4226" s="4" t="n">
        <f aca="false">C4226*230*0.001</f>
        <v>0.69</v>
      </c>
      <c r="H4226" s="4" t="n">
        <f aca="false">D4226*230*0.001</f>
        <v>0.69</v>
      </c>
      <c r="I4226" s="4" t="n">
        <f aca="false">E4226*230*0.001</f>
        <v>1.38</v>
      </c>
    </row>
    <row r="4227" customFormat="false" ht="12.75" hidden="false" customHeight="false" outlineLevel="0" collapsed="false">
      <c r="A4227" s="3" t="n">
        <v>37479</v>
      </c>
      <c r="B4227" s="5" t="n">
        <v>0.559293981481482</v>
      </c>
      <c r="C4227" s="1" t="n">
        <v>3</v>
      </c>
      <c r="D4227" s="1" t="n">
        <v>3</v>
      </c>
      <c r="E4227" s="1" t="n">
        <v>6</v>
      </c>
      <c r="G4227" s="4" t="n">
        <f aca="false">C4227*230*0.001</f>
        <v>0.69</v>
      </c>
      <c r="H4227" s="4" t="n">
        <f aca="false">D4227*230*0.001</f>
        <v>0.69</v>
      </c>
      <c r="I4227" s="4" t="n">
        <f aca="false">E4227*230*0.001</f>
        <v>1.38</v>
      </c>
    </row>
    <row r="4228" customFormat="false" ht="12.75" hidden="false" customHeight="false" outlineLevel="0" collapsed="false">
      <c r="A4228" s="3" t="n">
        <v>37479</v>
      </c>
      <c r="B4228" s="5" t="n">
        <v>0.559988425925926</v>
      </c>
      <c r="C4228" s="1" t="n">
        <v>15</v>
      </c>
      <c r="D4228" s="1" t="n">
        <v>3</v>
      </c>
      <c r="E4228" s="1" t="n">
        <v>6</v>
      </c>
      <c r="G4228" s="4" t="n">
        <f aca="false">C4228*230*0.001</f>
        <v>3.45</v>
      </c>
      <c r="H4228" s="4" t="n">
        <f aca="false">D4228*230*0.001</f>
        <v>0.69</v>
      </c>
      <c r="I4228" s="4" t="n">
        <f aca="false">E4228*230*0.001</f>
        <v>1.38</v>
      </c>
    </row>
    <row r="4229" customFormat="false" ht="12.75" hidden="false" customHeight="false" outlineLevel="0" collapsed="false">
      <c r="A4229" s="3" t="n">
        <v>37479</v>
      </c>
      <c r="B4229" s="5" t="n">
        <v>0.56068287037037</v>
      </c>
      <c r="C4229" s="1" t="n">
        <v>15</v>
      </c>
      <c r="D4229" s="1" t="n">
        <v>3</v>
      </c>
      <c r="E4229" s="1" t="n">
        <v>6</v>
      </c>
      <c r="G4229" s="4" t="n">
        <f aca="false">C4229*230*0.001</f>
        <v>3.45</v>
      </c>
      <c r="H4229" s="4" t="n">
        <f aca="false">D4229*230*0.001</f>
        <v>0.69</v>
      </c>
      <c r="I4229" s="4" t="n">
        <f aca="false">E4229*230*0.001</f>
        <v>1.38</v>
      </c>
    </row>
    <row r="4230" customFormat="false" ht="12.75" hidden="false" customHeight="false" outlineLevel="0" collapsed="false">
      <c r="A4230" s="3" t="n">
        <v>37479</v>
      </c>
      <c r="B4230" s="5" t="n">
        <v>0.561377314814815</v>
      </c>
      <c r="C4230" s="1" t="n">
        <v>15</v>
      </c>
      <c r="D4230" s="1" t="n">
        <v>3</v>
      </c>
      <c r="E4230" s="1" t="n">
        <v>6</v>
      </c>
      <c r="G4230" s="4" t="n">
        <f aca="false">C4230*230*0.001</f>
        <v>3.45</v>
      </c>
      <c r="H4230" s="4" t="n">
        <f aca="false">D4230*230*0.001</f>
        <v>0.69</v>
      </c>
      <c r="I4230" s="4" t="n">
        <f aca="false">E4230*230*0.001</f>
        <v>1.38</v>
      </c>
    </row>
    <row r="4231" customFormat="false" ht="12.75" hidden="false" customHeight="false" outlineLevel="0" collapsed="false">
      <c r="A4231" s="3" t="n">
        <v>37479</v>
      </c>
      <c r="B4231" s="5" t="n">
        <v>0.562071759259259</v>
      </c>
      <c r="C4231" s="1" t="n">
        <v>15</v>
      </c>
      <c r="D4231" s="1" t="n">
        <v>3</v>
      </c>
      <c r="E4231" s="1" t="n">
        <v>6</v>
      </c>
      <c r="G4231" s="4" t="n">
        <f aca="false">C4231*230*0.001</f>
        <v>3.45</v>
      </c>
      <c r="H4231" s="4" t="n">
        <f aca="false">D4231*230*0.001</f>
        <v>0.69</v>
      </c>
      <c r="I4231" s="4" t="n">
        <f aca="false">E4231*230*0.001</f>
        <v>1.38</v>
      </c>
    </row>
    <row r="4232" customFormat="false" ht="12.75" hidden="false" customHeight="false" outlineLevel="0" collapsed="false">
      <c r="A4232" s="3" t="n">
        <v>37479</v>
      </c>
      <c r="B4232" s="5" t="n">
        <v>0.562766203703704</v>
      </c>
      <c r="C4232" s="1" t="n">
        <v>3</v>
      </c>
      <c r="D4232" s="1" t="n">
        <v>3</v>
      </c>
      <c r="E4232" s="1" t="n">
        <v>6</v>
      </c>
      <c r="G4232" s="4" t="n">
        <f aca="false">C4232*230*0.001</f>
        <v>0.69</v>
      </c>
      <c r="H4232" s="4" t="n">
        <f aca="false">D4232*230*0.001</f>
        <v>0.69</v>
      </c>
      <c r="I4232" s="4" t="n">
        <f aca="false">E4232*230*0.001</f>
        <v>1.38</v>
      </c>
    </row>
    <row r="4233" customFormat="false" ht="12.75" hidden="false" customHeight="false" outlineLevel="0" collapsed="false">
      <c r="A4233" s="3" t="n">
        <v>37479</v>
      </c>
      <c r="B4233" s="5" t="n">
        <v>0.563460648148148</v>
      </c>
      <c r="C4233" s="1" t="n">
        <v>3</v>
      </c>
      <c r="D4233" s="1" t="n">
        <v>3</v>
      </c>
      <c r="E4233" s="1" t="n">
        <v>6</v>
      </c>
      <c r="G4233" s="4" t="n">
        <f aca="false">C4233*230*0.001</f>
        <v>0.69</v>
      </c>
      <c r="H4233" s="4" t="n">
        <f aca="false">D4233*230*0.001</f>
        <v>0.69</v>
      </c>
      <c r="I4233" s="4" t="n">
        <f aca="false">E4233*230*0.001</f>
        <v>1.38</v>
      </c>
    </row>
    <row r="4234" customFormat="false" ht="12.75" hidden="false" customHeight="false" outlineLevel="0" collapsed="false">
      <c r="A4234" s="3" t="n">
        <v>37479</v>
      </c>
      <c r="B4234" s="5" t="n">
        <v>0.564155092592593</v>
      </c>
      <c r="C4234" s="1" t="n">
        <v>3</v>
      </c>
      <c r="D4234" s="1" t="n">
        <v>3</v>
      </c>
      <c r="E4234" s="1" t="n">
        <v>6</v>
      </c>
      <c r="G4234" s="4" t="n">
        <f aca="false">C4234*230*0.001</f>
        <v>0.69</v>
      </c>
      <c r="H4234" s="4" t="n">
        <f aca="false">D4234*230*0.001</f>
        <v>0.69</v>
      </c>
      <c r="I4234" s="4" t="n">
        <f aca="false">E4234*230*0.001</f>
        <v>1.38</v>
      </c>
    </row>
    <row r="4235" customFormat="false" ht="12.75" hidden="false" customHeight="false" outlineLevel="0" collapsed="false">
      <c r="A4235" s="3" t="n">
        <v>37479</v>
      </c>
      <c r="B4235" s="5" t="n">
        <v>0.564849537037037</v>
      </c>
      <c r="C4235" s="1" t="n">
        <v>3</v>
      </c>
      <c r="D4235" s="1" t="n">
        <v>3</v>
      </c>
      <c r="E4235" s="1" t="n">
        <v>6</v>
      </c>
      <c r="G4235" s="4" t="n">
        <f aca="false">C4235*230*0.001</f>
        <v>0.69</v>
      </c>
      <c r="H4235" s="4" t="n">
        <f aca="false">D4235*230*0.001</f>
        <v>0.69</v>
      </c>
      <c r="I4235" s="4" t="n">
        <f aca="false">E4235*230*0.001</f>
        <v>1.38</v>
      </c>
    </row>
    <row r="4236" customFormat="false" ht="12.75" hidden="false" customHeight="false" outlineLevel="0" collapsed="false">
      <c r="A4236" s="3" t="n">
        <v>37479</v>
      </c>
      <c r="B4236" s="5" t="n">
        <v>0.565543981481481</v>
      </c>
      <c r="C4236" s="1" t="n">
        <v>3</v>
      </c>
      <c r="D4236" s="1" t="n">
        <v>3</v>
      </c>
      <c r="E4236" s="1" t="n">
        <v>6</v>
      </c>
      <c r="G4236" s="4" t="n">
        <f aca="false">C4236*230*0.001</f>
        <v>0.69</v>
      </c>
      <c r="H4236" s="4" t="n">
        <f aca="false">D4236*230*0.001</f>
        <v>0.69</v>
      </c>
      <c r="I4236" s="4" t="n">
        <f aca="false">E4236*230*0.001</f>
        <v>1.38</v>
      </c>
    </row>
    <row r="4237" customFormat="false" ht="12.75" hidden="false" customHeight="false" outlineLevel="0" collapsed="false">
      <c r="A4237" s="3" t="n">
        <v>37479</v>
      </c>
      <c r="B4237" s="5" t="n">
        <v>0.566238425925926</v>
      </c>
      <c r="C4237" s="1" t="n">
        <v>3</v>
      </c>
      <c r="D4237" s="1" t="n">
        <v>3</v>
      </c>
      <c r="E4237" s="1" t="n">
        <v>6</v>
      </c>
      <c r="G4237" s="4" t="n">
        <f aca="false">C4237*230*0.001</f>
        <v>0.69</v>
      </c>
      <c r="H4237" s="4" t="n">
        <f aca="false">D4237*230*0.001</f>
        <v>0.69</v>
      </c>
      <c r="I4237" s="4" t="n">
        <f aca="false">E4237*230*0.001</f>
        <v>1.38</v>
      </c>
    </row>
    <row r="4238" customFormat="false" ht="12.75" hidden="false" customHeight="false" outlineLevel="0" collapsed="false">
      <c r="A4238" s="3" t="n">
        <v>37479</v>
      </c>
      <c r="B4238" s="5" t="n">
        <v>0.56693287037037</v>
      </c>
      <c r="C4238" s="1" t="n">
        <v>3</v>
      </c>
      <c r="D4238" s="1" t="n">
        <v>3</v>
      </c>
      <c r="E4238" s="1" t="n">
        <v>6</v>
      </c>
      <c r="G4238" s="4" t="n">
        <f aca="false">C4238*230*0.001</f>
        <v>0.69</v>
      </c>
      <c r="H4238" s="4" t="n">
        <f aca="false">D4238*230*0.001</f>
        <v>0.69</v>
      </c>
      <c r="I4238" s="4" t="n">
        <f aca="false">E4238*230*0.001</f>
        <v>1.38</v>
      </c>
    </row>
    <row r="4239" customFormat="false" ht="12.75" hidden="false" customHeight="false" outlineLevel="0" collapsed="false">
      <c r="A4239" s="3" t="n">
        <v>37479</v>
      </c>
      <c r="B4239" s="5" t="n">
        <v>0.567627314814815</v>
      </c>
      <c r="C4239" s="1" t="n">
        <v>3</v>
      </c>
      <c r="D4239" s="1" t="n">
        <v>3</v>
      </c>
      <c r="E4239" s="1" t="n">
        <v>6</v>
      </c>
      <c r="G4239" s="4" t="n">
        <f aca="false">C4239*230*0.001</f>
        <v>0.69</v>
      </c>
      <c r="H4239" s="4" t="n">
        <f aca="false">D4239*230*0.001</f>
        <v>0.69</v>
      </c>
      <c r="I4239" s="4" t="n">
        <f aca="false">E4239*230*0.001</f>
        <v>1.38</v>
      </c>
    </row>
    <row r="4240" customFormat="false" ht="12.75" hidden="false" customHeight="false" outlineLevel="0" collapsed="false">
      <c r="A4240" s="3" t="n">
        <v>37479</v>
      </c>
      <c r="B4240" s="5" t="n">
        <v>0.568321759259259</v>
      </c>
      <c r="C4240" s="1" t="n">
        <v>3</v>
      </c>
      <c r="D4240" s="1" t="n">
        <v>3</v>
      </c>
      <c r="E4240" s="1" t="n">
        <v>6</v>
      </c>
      <c r="G4240" s="4" t="n">
        <f aca="false">C4240*230*0.001</f>
        <v>0.69</v>
      </c>
      <c r="H4240" s="4" t="n">
        <f aca="false">D4240*230*0.001</f>
        <v>0.69</v>
      </c>
      <c r="I4240" s="4" t="n">
        <f aca="false">E4240*230*0.001</f>
        <v>1.38</v>
      </c>
    </row>
    <row r="4241" customFormat="false" ht="12.75" hidden="false" customHeight="false" outlineLevel="0" collapsed="false">
      <c r="A4241" s="3" t="n">
        <v>37479</v>
      </c>
      <c r="B4241" s="5" t="n">
        <v>0.569016203703704</v>
      </c>
      <c r="C4241" s="1" t="n">
        <v>3</v>
      </c>
      <c r="D4241" s="1" t="n">
        <v>3</v>
      </c>
      <c r="E4241" s="1" t="n">
        <v>6</v>
      </c>
      <c r="G4241" s="4" t="n">
        <f aca="false">C4241*230*0.001</f>
        <v>0.69</v>
      </c>
      <c r="H4241" s="4" t="n">
        <f aca="false">D4241*230*0.001</f>
        <v>0.69</v>
      </c>
      <c r="I4241" s="4" t="n">
        <f aca="false">E4241*230*0.001</f>
        <v>1.38</v>
      </c>
    </row>
    <row r="4242" customFormat="false" ht="12.75" hidden="false" customHeight="false" outlineLevel="0" collapsed="false">
      <c r="A4242" s="3" t="n">
        <v>37479</v>
      </c>
      <c r="B4242" s="5" t="n">
        <v>0.569710648148148</v>
      </c>
      <c r="C4242" s="1" t="n">
        <v>3</v>
      </c>
      <c r="D4242" s="1" t="n">
        <v>3</v>
      </c>
      <c r="E4242" s="1" t="n">
        <v>6</v>
      </c>
      <c r="G4242" s="4" t="n">
        <f aca="false">C4242*230*0.001</f>
        <v>0.69</v>
      </c>
      <c r="H4242" s="4" t="n">
        <f aca="false">D4242*230*0.001</f>
        <v>0.69</v>
      </c>
      <c r="I4242" s="4" t="n">
        <f aca="false">E4242*230*0.001</f>
        <v>1.38</v>
      </c>
    </row>
    <row r="4243" customFormat="false" ht="12.75" hidden="false" customHeight="false" outlineLevel="0" collapsed="false">
      <c r="A4243" s="3" t="n">
        <v>37479</v>
      </c>
      <c r="B4243" s="5" t="n">
        <v>0.570405092592593</v>
      </c>
      <c r="C4243" s="1" t="n">
        <v>3</v>
      </c>
      <c r="D4243" s="1" t="n">
        <v>3</v>
      </c>
      <c r="E4243" s="1" t="n">
        <v>6</v>
      </c>
      <c r="G4243" s="4" t="n">
        <f aca="false">C4243*230*0.001</f>
        <v>0.69</v>
      </c>
      <c r="H4243" s="4" t="n">
        <f aca="false">D4243*230*0.001</f>
        <v>0.69</v>
      </c>
      <c r="I4243" s="4" t="n">
        <f aca="false">E4243*230*0.001</f>
        <v>1.38</v>
      </c>
    </row>
    <row r="4244" customFormat="false" ht="12.75" hidden="false" customHeight="false" outlineLevel="0" collapsed="false">
      <c r="A4244" s="3" t="n">
        <v>37479</v>
      </c>
      <c r="B4244" s="5" t="n">
        <v>0.571099537037037</v>
      </c>
      <c r="C4244" s="1" t="n">
        <v>3</v>
      </c>
      <c r="D4244" s="1" t="n">
        <v>3</v>
      </c>
      <c r="E4244" s="1" t="n">
        <v>6</v>
      </c>
      <c r="G4244" s="4" t="n">
        <f aca="false">C4244*230*0.001</f>
        <v>0.69</v>
      </c>
      <c r="H4244" s="4" t="n">
        <f aca="false">D4244*230*0.001</f>
        <v>0.69</v>
      </c>
      <c r="I4244" s="4" t="n">
        <f aca="false">E4244*230*0.001</f>
        <v>1.38</v>
      </c>
    </row>
    <row r="4245" customFormat="false" ht="12.75" hidden="false" customHeight="false" outlineLevel="0" collapsed="false">
      <c r="A4245" s="3" t="n">
        <v>37479</v>
      </c>
      <c r="B4245" s="5" t="n">
        <v>0.571793981481482</v>
      </c>
      <c r="C4245" s="1" t="n">
        <v>3</v>
      </c>
      <c r="D4245" s="1" t="n">
        <v>3</v>
      </c>
      <c r="E4245" s="1" t="n">
        <v>6</v>
      </c>
      <c r="G4245" s="4" t="n">
        <f aca="false">C4245*230*0.001</f>
        <v>0.69</v>
      </c>
      <c r="H4245" s="4" t="n">
        <f aca="false">D4245*230*0.001</f>
        <v>0.69</v>
      </c>
      <c r="I4245" s="4" t="n">
        <f aca="false">E4245*230*0.001</f>
        <v>1.38</v>
      </c>
    </row>
    <row r="4246" customFormat="false" ht="12.75" hidden="false" customHeight="false" outlineLevel="0" collapsed="false">
      <c r="A4246" s="3" t="n">
        <v>37479</v>
      </c>
      <c r="B4246" s="5" t="n">
        <v>0.572488425925926</v>
      </c>
      <c r="C4246" s="1" t="n">
        <v>3</v>
      </c>
      <c r="D4246" s="1" t="n">
        <v>3</v>
      </c>
      <c r="E4246" s="1" t="n">
        <v>6</v>
      </c>
      <c r="G4246" s="4" t="n">
        <f aca="false">C4246*230*0.001</f>
        <v>0.69</v>
      </c>
      <c r="H4246" s="4" t="n">
        <f aca="false">D4246*230*0.001</f>
        <v>0.69</v>
      </c>
      <c r="I4246" s="4" t="n">
        <f aca="false">E4246*230*0.001</f>
        <v>1.38</v>
      </c>
    </row>
    <row r="4247" customFormat="false" ht="12.75" hidden="false" customHeight="false" outlineLevel="0" collapsed="false">
      <c r="A4247" s="3" t="n">
        <v>37479</v>
      </c>
      <c r="B4247" s="5" t="n">
        <v>0.57318287037037</v>
      </c>
      <c r="C4247" s="1" t="n">
        <v>3</v>
      </c>
      <c r="D4247" s="1" t="n">
        <v>3</v>
      </c>
      <c r="E4247" s="1" t="n">
        <v>6</v>
      </c>
      <c r="G4247" s="4" t="n">
        <f aca="false">C4247*230*0.001</f>
        <v>0.69</v>
      </c>
      <c r="H4247" s="4" t="n">
        <f aca="false">D4247*230*0.001</f>
        <v>0.69</v>
      </c>
      <c r="I4247" s="4" t="n">
        <f aca="false">E4247*230*0.001</f>
        <v>1.38</v>
      </c>
    </row>
    <row r="4248" customFormat="false" ht="12.75" hidden="false" customHeight="false" outlineLevel="0" collapsed="false">
      <c r="A4248" s="3" t="n">
        <v>37479</v>
      </c>
      <c r="B4248" s="5" t="n">
        <v>0.573877314814815</v>
      </c>
      <c r="C4248" s="1" t="n">
        <v>15</v>
      </c>
      <c r="D4248" s="1" t="n">
        <v>3</v>
      </c>
      <c r="E4248" s="1" t="n">
        <v>6</v>
      </c>
      <c r="G4248" s="4" t="n">
        <f aca="false">C4248*230*0.001</f>
        <v>3.45</v>
      </c>
      <c r="H4248" s="4" t="n">
        <f aca="false">D4248*230*0.001</f>
        <v>0.69</v>
      </c>
      <c r="I4248" s="4" t="n">
        <f aca="false">E4248*230*0.001</f>
        <v>1.38</v>
      </c>
    </row>
    <row r="4249" customFormat="false" ht="12.75" hidden="false" customHeight="false" outlineLevel="0" collapsed="false">
      <c r="A4249" s="3" t="n">
        <v>37479</v>
      </c>
      <c r="B4249" s="5" t="n">
        <v>0.574571759259259</v>
      </c>
      <c r="C4249" s="1" t="n">
        <v>15</v>
      </c>
      <c r="D4249" s="1" t="n">
        <v>3</v>
      </c>
      <c r="E4249" s="1" t="n">
        <v>6</v>
      </c>
      <c r="G4249" s="4" t="n">
        <f aca="false">C4249*230*0.001</f>
        <v>3.45</v>
      </c>
      <c r="H4249" s="4" t="n">
        <f aca="false">D4249*230*0.001</f>
        <v>0.69</v>
      </c>
      <c r="I4249" s="4" t="n">
        <f aca="false">E4249*230*0.001</f>
        <v>1.38</v>
      </c>
    </row>
    <row r="4250" customFormat="false" ht="12.75" hidden="false" customHeight="false" outlineLevel="0" collapsed="false">
      <c r="A4250" s="3" t="n">
        <v>37479</v>
      </c>
      <c r="B4250" s="5" t="n">
        <v>0.575266203703704</v>
      </c>
      <c r="C4250" s="1" t="n">
        <v>15</v>
      </c>
      <c r="D4250" s="1" t="n">
        <v>3</v>
      </c>
      <c r="E4250" s="1" t="n">
        <v>6</v>
      </c>
      <c r="G4250" s="4" t="n">
        <f aca="false">C4250*230*0.001</f>
        <v>3.45</v>
      </c>
      <c r="H4250" s="4" t="n">
        <f aca="false">D4250*230*0.001</f>
        <v>0.69</v>
      </c>
      <c r="I4250" s="4" t="n">
        <f aca="false">E4250*230*0.001</f>
        <v>1.38</v>
      </c>
    </row>
    <row r="4251" customFormat="false" ht="12.75" hidden="false" customHeight="false" outlineLevel="0" collapsed="false">
      <c r="A4251" s="3" t="n">
        <v>37479</v>
      </c>
      <c r="B4251" s="5" t="n">
        <v>0.575960648148148</v>
      </c>
      <c r="C4251" s="1" t="n">
        <v>15</v>
      </c>
      <c r="D4251" s="1" t="n">
        <v>3</v>
      </c>
      <c r="E4251" s="1" t="n">
        <v>6</v>
      </c>
      <c r="G4251" s="4" t="n">
        <f aca="false">C4251*230*0.001</f>
        <v>3.45</v>
      </c>
      <c r="H4251" s="4" t="n">
        <f aca="false">D4251*230*0.001</f>
        <v>0.69</v>
      </c>
      <c r="I4251" s="4" t="n">
        <f aca="false">E4251*230*0.001</f>
        <v>1.38</v>
      </c>
    </row>
    <row r="4252" customFormat="false" ht="12.75" hidden="false" customHeight="false" outlineLevel="0" collapsed="false">
      <c r="A4252" s="3" t="n">
        <v>37479</v>
      </c>
      <c r="B4252" s="5" t="n">
        <v>0.576655092592593</v>
      </c>
      <c r="C4252" s="1" t="n">
        <v>15</v>
      </c>
      <c r="D4252" s="1" t="n">
        <v>3</v>
      </c>
      <c r="E4252" s="1" t="n">
        <v>6</v>
      </c>
      <c r="G4252" s="4" t="n">
        <f aca="false">C4252*230*0.001</f>
        <v>3.45</v>
      </c>
      <c r="H4252" s="4" t="n">
        <f aca="false">D4252*230*0.001</f>
        <v>0.69</v>
      </c>
      <c r="I4252" s="4" t="n">
        <f aca="false">E4252*230*0.001</f>
        <v>1.38</v>
      </c>
    </row>
    <row r="4253" customFormat="false" ht="12.75" hidden="false" customHeight="false" outlineLevel="0" collapsed="false">
      <c r="A4253" s="3" t="n">
        <v>37479</v>
      </c>
      <c r="B4253" s="5" t="n">
        <v>0.577349537037037</v>
      </c>
      <c r="C4253" s="1" t="n">
        <v>3</v>
      </c>
      <c r="D4253" s="1" t="n">
        <v>3</v>
      </c>
      <c r="E4253" s="1" t="n">
        <v>6</v>
      </c>
      <c r="G4253" s="4" t="n">
        <f aca="false">C4253*230*0.001</f>
        <v>0.69</v>
      </c>
      <c r="H4253" s="4" t="n">
        <f aca="false">D4253*230*0.001</f>
        <v>0.69</v>
      </c>
      <c r="I4253" s="4" t="n">
        <f aca="false">E4253*230*0.001</f>
        <v>1.38</v>
      </c>
    </row>
    <row r="4254" customFormat="false" ht="12.75" hidden="false" customHeight="false" outlineLevel="0" collapsed="false">
      <c r="A4254" s="3" t="n">
        <v>37479</v>
      </c>
      <c r="B4254" s="5" t="n">
        <v>0.578043981481482</v>
      </c>
      <c r="C4254" s="1" t="n">
        <v>3</v>
      </c>
      <c r="D4254" s="1" t="n">
        <v>3</v>
      </c>
      <c r="E4254" s="1" t="n">
        <v>6</v>
      </c>
      <c r="G4254" s="4" t="n">
        <f aca="false">C4254*230*0.001</f>
        <v>0.69</v>
      </c>
      <c r="H4254" s="4" t="n">
        <f aca="false">D4254*230*0.001</f>
        <v>0.69</v>
      </c>
      <c r="I4254" s="4" t="n">
        <f aca="false">E4254*230*0.001</f>
        <v>1.38</v>
      </c>
    </row>
    <row r="4255" customFormat="false" ht="12.75" hidden="false" customHeight="false" outlineLevel="0" collapsed="false">
      <c r="A4255" s="3" t="n">
        <v>37479</v>
      </c>
      <c r="B4255" s="5" t="n">
        <v>0.578738425925926</v>
      </c>
      <c r="C4255" s="1" t="n">
        <v>3</v>
      </c>
      <c r="D4255" s="1" t="n">
        <v>3</v>
      </c>
      <c r="E4255" s="1" t="n">
        <v>6</v>
      </c>
      <c r="G4255" s="4" t="n">
        <f aca="false">C4255*230*0.001</f>
        <v>0.69</v>
      </c>
      <c r="H4255" s="4" t="n">
        <f aca="false">D4255*230*0.001</f>
        <v>0.69</v>
      </c>
      <c r="I4255" s="4" t="n">
        <f aca="false">E4255*230*0.001</f>
        <v>1.38</v>
      </c>
    </row>
    <row r="4256" customFormat="false" ht="12.75" hidden="false" customHeight="false" outlineLevel="0" collapsed="false">
      <c r="A4256" s="3" t="n">
        <v>37479</v>
      </c>
      <c r="B4256" s="5" t="n">
        <v>0.57943287037037</v>
      </c>
      <c r="C4256" s="1" t="n">
        <v>3</v>
      </c>
      <c r="D4256" s="1" t="n">
        <v>3</v>
      </c>
      <c r="E4256" s="1" t="n">
        <v>6</v>
      </c>
      <c r="G4256" s="4" t="n">
        <f aca="false">C4256*230*0.001</f>
        <v>0.69</v>
      </c>
      <c r="H4256" s="4" t="n">
        <f aca="false">D4256*230*0.001</f>
        <v>0.69</v>
      </c>
      <c r="I4256" s="4" t="n">
        <f aca="false">E4256*230*0.001</f>
        <v>1.38</v>
      </c>
    </row>
    <row r="4257" customFormat="false" ht="12.75" hidden="false" customHeight="false" outlineLevel="0" collapsed="false">
      <c r="A4257" s="3" t="n">
        <v>37479</v>
      </c>
      <c r="B4257" s="5" t="n">
        <v>0.580127314814815</v>
      </c>
      <c r="C4257" s="1" t="n">
        <v>3</v>
      </c>
      <c r="D4257" s="1" t="n">
        <v>3</v>
      </c>
      <c r="E4257" s="1" t="n">
        <v>6</v>
      </c>
      <c r="G4257" s="4" t="n">
        <f aca="false">C4257*230*0.001</f>
        <v>0.69</v>
      </c>
      <c r="H4257" s="4" t="n">
        <f aca="false">D4257*230*0.001</f>
        <v>0.69</v>
      </c>
      <c r="I4257" s="4" t="n">
        <f aca="false">E4257*230*0.001</f>
        <v>1.38</v>
      </c>
    </row>
    <row r="4258" customFormat="false" ht="12.75" hidden="false" customHeight="false" outlineLevel="0" collapsed="false">
      <c r="A4258" s="3" t="n">
        <v>37479</v>
      </c>
      <c r="B4258" s="5" t="n">
        <v>0.580821759259259</v>
      </c>
      <c r="C4258" s="1" t="n">
        <v>3</v>
      </c>
      <c r="D4258" s="1" t="n">
        <v>3</v>
      </c>
      <c r="E4258" s="1" t="n">
        <v>6</v>
      </c>
      <c r="G4258" s="4" t="n">
        <f aca="false">C4258*230*0.001</f>
        <v>0.69</v>
      </c>
      <c r="H4258" s="4" t="n">
        <f aca="false">D4258*230*0.001</f>
        <v>0.69</v>
      </c>
      <c r="I4258" s="4" t="n">
        <f aca="false">E4258*230*0.001</f>
        <v>1.38</v>
      </c>
    </row>
    <row r="4259" customFormat="false" ht="12.75" hidden="false" customHeight="false" outlineLevel="0" collapsed="false">
      <c r="A4259" s="3" t="n">
        <v>37479</v>
      </c>
      <c r="B4259" s="5" t="n">
        <v>0.581516203703704</v>
      </c>
      <c r="C4259" s="1" t="n">
        <v>3</v>
      </c>
      <c r="D4259" s="1" t="n">
        <v>3</v>
      </c>
      <c r="E4259" s="1" t="n">
        <v>6</v>
      </c>
      <c r="G4259" s="4" t="n">
        <f aca="false">C4259*230*0.001</f>
        <v>0.69</v>
      </c>
      <c r="H4259" s="4" t="n">
        <f aca="false">D4259*230*0.001</f>
        <v>0.69</v>
      </c>
      <c r="I4259" s="4" t="n">
        <f aca="false">E4259*230*0.001</f>
        <v>1.38</v>
      </c>
    </row>
    <row r="4260" customFormat="false" ht="12.75" hidden="false" customHeight="false" outlineLevel="0" collapsed="false">
      <c r="A4260" s="3" t="n">
        <v>37479</v>
      </c>
      <c r="B4260" s="5" t="n">
        <v>0.582210648148148</v>
      </c>
      <c r="C4260" s="1" t="n">
        <v>3</v>
      </c>
      <c r="D4260" s="1" t="n">
        <v>3</v>
      </c>
      <c r="E4260" s="1" t="n">
        <v>6</v>
      </c>
      <c r="G4260" s="4" t="n">
        <f aca="false">C4260*230*0.001</f>
        <v>0.69</v>
      </c>
      <c r="H4260" s="4" t="n">
        <f aca="false">D4260*230*0.001</f>
        <v>0.69</v>
      </c>
      <c r="I4260" s="4" t="n">
        <f aca="false">E4260*230*0.001</f>
        <v>1.38</v>
      </c>
    </row>
    <row r="4261" customFormat="false" ht="12.75" hidden="false" customHeight="false" outlineLevel="0" collapsed="false">
      <c r="A4261" s="3" t="n">
        <v>37479</v>
      </c>
      <c r="B4261" s="5" t="n">
        <v>0.582905092592593</v>
      </c>
      <c r="C4261" s="1" t="n">
        <v>3</v>
      </c>
      <c r="D4261" s="1" t="n">
        <v>3</v>
      </c>
      <c r="E4261" s="1" t="n">
        <v>6</v>
      </c>
      <c r="G4261" s="4" t="n">
        <f aca="false">C4261*230*0.001</f>
        <v>0.69</v>
      </c>
      <c r="H4261" s="4" t="n">
        <f aca="false">D4261*230*0.001</f>
        <v>0.69</v>
      </c>
      <c r="I4261" s="4" t="n">
        <f aca="false">E4261*230*0.001</f>
        <v>1.38</v>
      </c>
    </row>
    <row r="4262" customFormat="false" ht="12.75" hidden="false" customHeight="false" outlineLevel="0" collapsed="false">
      <c r="A4262" s="3" t="n">
        <v>37479</v>
      </c>
      <c r="B4262" s="5" t="n">
        <v>0.583599537037037</v>
      </c>
      <c r="C4262" s="1" t="n">
        <v>3</v>
      </c>
      <c r="D4262" s="1" t="n">
        <v>3</v>
      </c>
      <c r="E4262" s="1" t="n">
        <v>6</v>
      </c>
      <c r="G4262" s="4" t="n">
        <f aca="false">C4262*230*0.001</f>
        <v>0.69</v>
      </c>
      <c r="H4262" s="4" t="n">
        <f aca="false">D4262*230*0.001</f>
        <v>0.69</v>
      </c>
      <c r="I4262" s="4" t="n">
        <f aca="false">E4262*230*0.001</f>
        <v>1.38</v>
      </c>
    </row>
    <row r="4263" customFormat="false" ht="12.75" hidden="false" customHeight="false" outlineLevel="0" collapsed="false">
      <c r="A4263" s="3" t="n">
        <v>37479</v>
      </c>
      <c r="B4263" s="5" t="n">
        <v>0.584293981481482</v>
      </c>
      <c r="C4263" s="1" t="n">
        <v>3</v>
      </c>
      <c r="D4263" s="1" t="n">
        <v>3</v>
      </c>
      <c r="E4263" s="1" t="n">
        <v>6</v>
      </c>
      <c r="G4263" s="4" t="n">
        <f aca="false">C4263*230*0.001</f>
        <v>0.69</v>
      </c>
      <c r="H4263" s="4" t="n">
        <f aca="false">D4263*230*0.001</f>
        <v>0.69</v>
      </c>
      <c r="I4263" s="4" t="n">
        <f aca="false">E4263*230*0.001</f>
        <v>1.38</v>
      </c>
    </row>
    <row r="4264" customFormat="false" ht="12.75" hidden="false" customHeight="false" outlineLevel="0" collapsed="false">
      <c r="A4264" s="3" t="n">
        <v>37479</v>
      </c>
      <c r="B4264" s="5" t="n">
        <v>0.584988425925926</v>
      </c>
      <c r="C4264" s="1" t="n">
        <v>3</v>
      </c>
      <c r="D4264" s="1" t="n">
        <v>3</v>
      </c>
      <c r="E4264" s="1" t="n">
        <v>6</v>
      </c>
      <c r="G4264" s="4" t="n">
        <f aca="false">C4264*230*0.001</f>
        <v>0.69</v>
      </c>
      <c r="H4264" s="4" t="n">
        <f aca="false">D4264*230*0.001</f>
        <v>0.69</v>
      </c>
      <c r="I4264" s="4" t="n">
        <f aca="false">E4264*230*0.001</f>
        <v>1.38</v>
      </c>
    </row>
    <row r="4265" customFormat="false" ht="12.75" hidden="false" customHeight="false" outlineLevel="0" collapsed="false">
      <c r="A4265" s="3" t="n">
        <v>37479</v>
      </c>
      <c r="B4265" s="5" t="n">
        <v>0.58568287037037</v>
      </c>
      <c r="C4265" s="1" t="n">
        <v>3</v>
      </c>
      <c r="D4265" s="1" t="n">
        <v>3</v>
      </c>
      <c r="E4265" s="1" t="n">
        <v>6</v>
      </c>
      <c r="G4265" s="4" t="n">
        <f aca="false">C4265*230*0.001</f>
        <v>0.69</v>
      </c>
      <c r="H4265" s="4" t="n">
        <f aca="false">D4265*230*0.001</f>
        <v>0.69</v>
      </c>
      <c r="I4265" s="4" t="n">
        <f aca="false">E4265*230*0.001</f>
        <v>1.38</v>
      </c>
    </row>
    <row r="4266" customFormat="false" ht="12.75" hidden="false" customHeight="false" outlineLevel="0" collapsed="false">
      <c r="A4266" s="3" t="n">
        <v>37479</v>
      </c>
      <c r="B4266" s="5" t="n">
        <v>0.586377314814815</v>
      </c>
      <c r="C4266" s="1" t="n">
        <v>3</v>
      </c>
      <c r="D4266" s="1" t="n">
        <v>3</v>
      </c>
      <c r="E4266" s="1" t="n">
        <v>6</v>
      </c>
      <c r="G4266" s="4" t="n">
        <f aca="false">C4266*230*0.001</f>
        <v>0.69</v>
      </c>
      <c r="H4266" s="4" t="n">
        <f aca="false">D4266*230*0.001</f>
        <v>0.69</v>
      </c>
      <c r="I4266" s="4" t="n">
        <f aca="false">E4266*230*0.001</f>
        <v>1.38</v>
      </c>
    </row>
    <row r="4267" customFormat="false" ht="12.75" hidden="false" customHeight="false" outlineLevel="0" collapsed="false">
      <c r="A4267" s="3" t="n">
        <v>37479</v>
      </c>
      <c r="B4267" s="5" t="n">
        <v>0.587071759259259</v>
      </c>
      <c r="C4267" s="1" t="n">
        <v>3</v>
      </c>
      <c r="D4267" s="1" t="n">
        <v>3</v>
      </c>
      <c r="E4267" s="1" t="n">
        <v>6</v>
      </c>
      <c r="G4267" s="4" t="n">
        <f aca="false">C4267*230*0.001</f>
        <v>0.69</v>
      </c>
      <c r="H4267" s="4" t="n">
        <f aca="false">D4267*230*0.001</f>
        <v>0.69</v>
      </c>
      <c r="I4267" s="4" t="n">
        <f aca="false">E4267*230*0.001</f>
        <v>1.38</v>
      </c>
    </row>
    <row r="4268" customFormat="false" ht="12.75" hidden="false" customHeight="false" outlineLevel="0" collapsed="false">
      <c r="A4268" s="3" t="n">
        <v>37479</v>
      </c>
      <c r="B4268" s="5" t="n">
        <v>0.587766203703704</v>
      </c>
      <c r="C4268" s="1" t="n">
        <v>15</v>
      </c>
      <c r="D4268" s="1" t="n">
        <v>3</v>
      </c>
      <c r="E4268" s="1" t="n">
        <v>6</v>
      </c>
      <c r="G4268" s="4" t="n">
        <f aca="false">C4268*230*0.001</f>
        <v>3.45</v>
      </c>
      <c r="H4268" s="4" t="n">
        <f aca="false">D4268*230*0.001</f>
        <v>0.69</v>
      </c>
      <c r="I4268" s="4" t="n">
        <f aca="false">E4268*230*0.001</f>
        <v>1.38</v>
      </c>
    </row>
    <row r="4269" customFormat="false" ht="12.75" hidden="false" customHeight="false" outlineLevel="0" collapsed="false">
      <c r="A4269" s="3" t="n">
        <v>37479</v>
      </c>
      <c r="B4269" s="5" t="n">
        <v>0.588460648148148</v>
      </c>
      <c r="C4269" s="1" t="n">
        <v>15</v>
      </c>
      <c r="D4269" s="1" t="n">
        <v>3</v>
      </c>
      <c r="E4269" s="1" t="n">
        <v>6</v>
      </c>
      <c r="G4269" s="4" t="n">
        <f aca="false">C4269*230*0.001</f>
        <v>3.45</v>
      </c>
      <c r="H4269" s="4" t="n">
        <f aca="false">D4269*230*0.001</f>
        <v>0.69</v>
      </c>
      <c r="I4269" s="4" t="n">
        <f aca="false">E4269*230*0.001</f>
        <v>1.38</v>
      </c>
    </row>
    <row r="4270" customFormat="false" ht="12.75" hidden="false" customHeight="false" outlineLevel="0" collapsed="false">
      <c r="A4270" s="3" t="n">
        <v>37479</v>
      </c>
      <c r="B4270" s="5" t="n">
        <v>0.589155092592593</v>
      </c>
      <c r="C4270" s="1" t="n">
        <v>15</v>
      </c>
      <c r="D4270" s="1" t="n">
        <v>3</v>
      </c>
      <c r="E4270" s="1" t="n">
        <v>6</v>
      </c>
      <c r="G4270" s="4" t="n">
        <f aca="false">C4270*230*0.001</f>
        <v>3.45</v>
      </c>
      <c r="H4270" s="4" t="n">
        <f aca="false">D4270*230*0.001</f>
        <v>0.69</v>
      </c>
      <c r="I4270" s="4" t="n">
        <f aca="false">E4270*230*0.001</f>
        <v>1.38</v>
      </c>
    </row>
    <row r="4271" customFormat="false" ht="12.75" hidden="false" customHeight="false" outlineLevel="0" collapsed="false">
      <c r="A4271" s="3" t="n">
        <v>37479</v>
      </c>
      <c r="B4271" s="5" t="n">
        <v>0.589849537037037</v>
      </c>
      <c r="C4271" s="1" t="n">
        <v>15</v>
      </c>
      <c r="D4271" s="1" t="n">
        <v>3</v>
      </c>
      <c r="E4271" s="1" t="n">
        <v>6</v>
      </c>
      <c r="G4271" s="4" t="n">
        <f aca="false">C4271*230*0.001</f>
        <v>3.45</v>
      </c>
      <c r="H4271" s="4" t="n">
        <f aca="false">D4271*230*0.001</f>
        <v>0.69</v>
      </c>
      <c r="I4271" s="4" t="n">
        <f aca="false">E4271*230*0.001</f>
        <v>1.38</v>
      </c>
    </row>
    <row r="4272" customFormat="false" ht="12.75" hidden="false" customHeight="false" outlineLevel="0" collapsed="false">
      <c r="A4272" s="3" t="n">
        <v>37479</v>
      </c>
      <c r="B4272" s="5" t="n">
        <v>0.590543981481482</v>
      </c>
      <c r="C4272" s="1" t="n">
        <v>3</v>
      </c>
      <c r="D4272" s="1" t="n">
        <v>3</v>
      </c>
      <c r="E4272" s="1" t="n">
        <v>6</v>
      </c>
      <c r="G4272" s="4" t="n">
        <f aca="false">C4272*230*0.001</f>
        <v>0.69</v>
      </c>
      <c r="H4272" s="4" t="n">
        <f aca="false">D4272*230*0.001</f>
        <v>0.69</v>
      </c>
      <c r="I4272" s="4" t="n">
        <f aca="false">E4272*230*0.001</f>
        <v>1.38</v>
      </c>
    </row>
    <row r="4273" customFormat="false" ht="12.75" hidden="false" customHeight="false" outlineLevel="0" collapsed="false">
      <c r="A4273" s="3" t="n">
        <v>37479</v>
      </c>
      <c r="B4273" s="5" t="n">
        <v>0.591238425925926</v>
      </c>
      <c r="C4273" s="1" t="n">
        <v>3</v>
      </c>
      <c r="D4273" s="1" t="n">
        <v>3</v>
      </c>
      <c r="E4273" s="1" t="n">
        <v>6</v>
      </c>
      <c r="G4273" s="4" t="n">
        <f aca="false">C4273*230*0.001</f>
        <v>0.69</v>
      </c>
      <c r="H4273" s="4" t="n">
        <f aca="false">D4273*230*0.001</f>
        <v>0.69</v>
      </c>
      <c r="I4273" s="4" t="n">
        <f aca="false">E4273*230*0.001</f>
        <v>1.38</v>
      </c>
    </row>
    <row r="4274" customFormat="false" ht="12.75" hidden="false" customHeight="false" outlineLevel="0" collapsed="false">
      <c r="A4274" s="3" t="n">
        <v>37479</v>
      </c>
      <c r="B4274" s="5" t="n">
        <v>0.59193287037037</v>
      </c>
      <c r="C4274" s="1" t="n">
        <v>3</v>
      </c>
      <c r="D4274" s="1" t="n">
        <v>3</v>
      </c>
      <c r="E4274" s="1" t="n">
        <v>6</v>
      </c>
      <c r="G4274" s="4" t="n">
        <f aca="false">C4274*230*0.001</f>
        <v>0.69</v>
      </c>
      <c r="H4274" s="4" t="n">
        <f aca="false">D4274*230*0.001</f>
        <v>0.69</v>
      </c>
      <c r="I4274" s="4" t="n">
        <f aca="false">E4274*230*0.001</f>
        <v>1.38</v>
      </c>
    </row>
    <row r="4275" customFormat="false" ht="12.75" hidden="false" customHeight="false" outlineLevel="0" collapsed="false">
      <c r="A4275" s="3" t="n">
        <v>37479</v>
      </c>
      <c r="B4275" s="5" t="n">
        <v>0.592627314814815</v>
      </c>
      <c r="C4275" s="1" t="n">
        <v>3</v>
      </c>
      <c r="D4275" s="1" t="n">
        <v>3</v>
      </c>
      <c r="E4275" s="1" t="n">
        <v>6</v>
      </c>
      <c r="G4275" s="4" t="n">
        <f aca="false">C4275*230*0.001</f>
        <v>0.69</v>
      </c>
      <c r="H4275" s="4" t="n">
        <f aca="false">D4275*230*0.001</f>
        <v>0.69</v>
      </c>
      <c r="I4275" s="4" t="n">
        <f aca="false">E4275*230*0.001</f>
        <v>1.38</v>
      </c>
    </row>
    <row r="4276" customFormat="false" ht="12.75" hidden="false" customHeight="false" outlineLevel="0" collapsed="false">
      <c r="A4276" s="3" t="n">
        <v>37479</v>
      </c>
      <c r="B4276" s="5" t="n">
        <v>0.593321759259259</v>
      </c>
      <c r="C4276" s="1" t="n">
        <v>3</v>
      </c>
      <c r="D4276" s="1" t="n">
        <v>3</v>
      </c>
      <c r="E4276" s="1" t="n">
        <v>6</v>
      </c>
      <c r="G4276" s="4" t="n">
        <f aca="false">C4276*230*0.001</f>
        <v>0.69</v>
      </c>
      <c r="H4276" s="4" t="n">
        <f aca="false">D4276*230*0.001</f>
        <v>0.69</v>
      </c>
      <c r="I4276" s="4" t="n">
        <f aca="false">E4276*230*0.001</f>
        <v>1.38</v>
      </c>
    </row>
    <row r="4277" customFormat="false" ht="12.75" hidden="false" customHeight="false" outlineLevel="0" collapsed="false">
      <c r="A4277" s="3" t="n">
        <v>37479</v>
      </c>
      <c r="B4277" s="5" t="n">
        <v>0.594016203703704</v>
      </c>
      <c r="C4277" s="1" t="n">
        <v>3</v>
      </c>
      <c r="D4277" s="1" t="n">
        <v>3</v>
      </c>
      <c r="E4277" s="1" t="n">
        <v>6</v>
      </c>
      <c r="G4277" s="4" t="n">
        <f aca="false">C4277*230*0.001</f>
        <v>0.69</v>
      </c>
      <c r="H4277" s="4" t="n">
        <f aca="false">D4277*230*0.001</f>
        <v>0.69</v>
      </c>
      <c r="I4277" s="4" t="n">
        <f aca="false">E4277*230*0.001</f>
        <v>1.38</v>
      </c>
    </row>
    <row r="4278" customFormat="false" ht="12.75" hidden="false" customHeight="false" outlineLevel="0" collapsed="false">
      <c r="A4278" s="3" t="n">
        <v>37479</v>
      </c>
      <c r="B4278" s="5" t="n">
        <v>0.594710648148148</v>
      </c>
      <c r="C4278" s="1" t="n">
        <v>3</v>
      </c>
      <c r="D4278" s="1" t="n">
        <v>3</v>
      </c>
      <c r="E4278" s="1" t="n">
        <v>6</v>
      </c>
      <c r="G4278" s="4" t="n">
        <f aca="false">C4278*230*0.001</f>
        <v>0.69</v>
      </c>
      <c r="H4278" s="4" t="n">
        <f aca="false">D4278*230*0.001</f>
        <v>0.69</v>
      </c>
      <c r="I4278" s="4" t="n">
        <f aca="false">E4278*230*0.001</f>
        <v>1.38</v>
      </c>
    </row>
    <row r="4279" customFormat="false" ht="12.75" hidden="false" customHeight="false" outlineLevel="0" collapsed="false">
      <c r="A4279" s="3" t="n">
        <v>37479</v>
      </c>
      <c r="B4279" s="5" t="n">
        <v>0.595405092592593</v>
      </c>
      <c r="C4279" s="1" t="n">
        <v>3</v>
      </c>
      <c r="D4279" s="1" t="n">
        <v>3</v>
      </c>
      <c r="E4279" s="1" t="n">
        <v>6</v>
      </c>
      <c r="G4279" s="4" t="n">
        <f aca="false">C4279*230*0.001</f>
        <v>0.69</v>
      </c>
      <c r="H4279" s="4" t="n">
        <f aca="false">D4279*230*0.001</f>
        <v>0.69</v>
      </c>
      <c r="I4279" s="4" t="n">
        <f aca="false">E4279*230*0.001</f>
        <v>1.38</v>
      </c>
    </row>
    <row r="4280" customFormat="false" ht="12.75" hidden="false" customHeight="false" outlineLevel="0" collapsed="false">
      <c r="A4280" s="3" t="n">
        <v>37479</v>
      </c>
      <c r="B4280" s="5" t="n">
        <v>0.596099537037037</v>
      </c>
      <c r="C4280" s="1" t="n">
        <v>3</v>
      </c>
      <c r="D4280" s="1" t="n">
        <v>3</v>
      </c>
      <c r="E4280" s="1" t="n">
        <v>6</v>
      </c>
      <c r="G4280" s="4" t="n">
        <f aca="false">C4280*230*0.001</f>
        <v>0.69</v>
      </c>
      <c r="H4280" s="4" t="n">
        <f aca="false">D4280*230*0.001</f>
        <v>0.69</v>
      </c>
      <c r="I4280" s="4" t="n">
        <f aca="false">E4280*230*0.001</f>
        <v>1.38</v>
      </c>
    </row>
    <row r="4281" customFormat="false" ht="12.75" hidden="false" customHeight="false" outlineLevel="0" collapsed="false">
      <c r="A4281" s="3" t="n">
        <v>37479</v>
      </c>
      <c r="B4281" s="5" t="n">
        <v>0.596793981481481</v>
      </c>
      <c r="C4281" s="1" t="n">
        <v>3</v>
      </c>
      <c r="D4281" s="1" t="n">
        <v>3</v>
      </c>
      <c r="E4281" s="1" t="n">
        <v>6</v>
      </c>
      <c r="G4281" s="4" t="n">
        <f aca="false">C4281*230*0.001</f>
        <v>0.69</v>
      </c>
      <c r="H4281" s="4" t="n">
        <f aca="false">D4281*230*0.001</f>
        <v>0.69</v>
      </c>
      <c r="I4281" s="4" t="n">
        <f aca="false">E4281*230*0.001</f>
        <v>1.38</v>
      </c>
    </row>
    <row r="4282" customFormat="false" ht="12.75" hidden="false" customHeight="false" outlineLevel="0" collapsed="false">
      <c r="A4282" s="3" t="n">
        <v>37479</v>
      </c>
      <c r="B4282" s="5" t="n">
        <v>0.597488425925926</v>
      </c>
      <c r="C4282" s="1" t="n">
        <v>3</v>
      </c>
      <c r="D4282" s="1" t="n">
        <v>3</v>
      </c>
      <c r="E4282" s="1" t="n">
        <v>6</v>
      </c>
      <c r="G4282" s="4" t="n">
        <f aca="false">C4282*230*0.001</f>
        <v>0.69</v>
      </c>
      <c r="H4282" s="4" t="n">
        <f aca="false">D4282*230*0.001</f>
        <v>0.69</v>
      </c>
      <c r="I4282" s="4" t="n">
        <f aca="false">E4282*230*0.001</f>
        <v>1.38</v>
      </c>
    </row>
    <row r="4283" customFormat="false" ht="12.75" hidden="false" customHeight="false" outlineLevel="0" collapsed="false">
      <c r="A4283" s="3" t="n">
        <v>37479</v>
      </c>
      <c r="B4283" s="5" t="n">
        <v>0.59818287037037</v>
      </c>
      <c r="C4283" s="1" t="n">
        <v>3</v>
      </c>
      <c r="D4283" s="1" t="n">
        <v>3</v>
      </c>
      <c r="E4283" s="1" t="n">
        <v>6</v>
      </c>
      <c r="G4283" s="4" t="n">
        <f aca="false">C4283*230*0.001</f>
        <v>0.69</v>
      </c>
      <c r="H4283" s="4" t="n">
        <f aca="false">D4283*230*0.001</f>
        <v>0.69</v>
      </c>
      <c r="I4283" s="4" t="n">
        <f aca="false">E4283*230*0.001</f>
        <v>1.38</v>
      </c>
    </row>
    <row r="4284" customFormat="false" ht="12.75" hidden="false" customHeight="false" outlineLevel="0" collapsed="false">
      <c r="A4284" s="3" t="n">
        <v>37479</v>
      </c>
      <c r="B4284" s="5" t="n">
        <v>0.598877314814815</v>
      </c>
      <c r="C4284" s="1" t="n">
        <v>3</v>
      </c>
      <c r="D4284" s="1" t="n">
        <v>3</v>
      </c>
      <c r="E4284" s="1" t="n">
        <v>6</v>
      </c>
      <c r="G4284" s="4" t="n">
        <f aca="false">C4284*230*0.001</f>
        <v>0.69</v>
      </c>
      <c r="H4284" s="4" t="n">
        <f aca="false">D4284*230*0.001</f>
        <v>0.69</v>
      </c>
      <c r="I4284" s="4" t="n">
        <f aca="false">E4284*230*0.001</f>
        <v>1.38</v>
      </c>
    </row>
    <row r="4285" customFormat="false" ht="12.75" hidden="false" customHeight="false" outlineLevel="0" collapsed="false">
      <c r="A4285" s="3" t="n">
        <v>37479</v>
      </c>
      <c r="B4285" s="5" t="n">
        <v>0.599571759259259</v>
      </c>
      <c r="C4285" s="1" t="n">
        <v>3</v>
      </c>
      <c r="D4285" s="1" t="n">
        <v>3</v>
      </c>
      <c r="E4285" s="1" t="n">
        <v>6</v>
      </c>
      <c r="G4285" s="4" t="n">
        <f aca="false">C4285*230*0.001</f>
        <v>0.69</v>
      </c>
      <c r="H4285" s="4" t="n">
        <f aca="false">D4285*230*0.001</f>
        <v>0.69</v>
      </c>
      <c r="I4285" s="4" t="n">
        <f aca="false">E4285*230*0.001</f>
        <v>1.38</v>
      </c>
    </row>
    <row r="4286" customFormat="false" ht="12.75" hidden="false" customHeight="false" outlineLevel="0" collapsed="false">
      <c r="A4286" s="3" t="n">
        <v>37479</v>
      </c>
      <c r="B4286" s="5" t="n">
        <v>0.600266203703704</v>
      </c>
      <c r="C4286" s="1" t="n">
        <v>3</v>
      </c>
      <c r="D4286" s="1" t="n">
        <v>3</v>
      </c>
      <c r="E4286" s="1" t="n">
        <v>6</v>
      </c>
      <c r="G4286" s="4" t="n">
        <f aca="false">C4286*230*0.001</f>
        <v>0.69</v>
      </c>
      <c r="H4286" s="4" t="n">
        <f aca="false">D4286*230*0.001</f>
        <v>0.69</v>
      </c>
      <c r="I4286" s="4" t="n">
        <f aca="false">E4286*230*0.001</f>
        <v>1.38</v>
      </c>
    </row>
    <row r="4287" customFormat="false" ht="12.75" hidden="false" customHeight="false" outlineLevel="0" collapsed="false">
      <c r="A4287" s="3" t="n">
        <v>37479</v>
      </c>
      <c r="B4287" s="5" t="n">
        <v>0.600960648148148</v>
      </c>
      <c r="C4287" s="1" t="n">
        <v>15</v>
      </c>
      <c r="D4287" s="1" t="n">
        <v>3</v>
      </c>
      <c r="E4287" s="1" t="n">
        <v>6</v>
      </c>
      <c r="G4287" s="4" t="n">
        <f aca="false">C4287*230*0.001</f>
        <v>3.45</v>
      </c>
      <c r="H4287" s="4" t="n">
        <f aca="false">D4287*230*0.001</f>
        <v>0.69</v>
      </c>
      <c r="I4287" s="4" t="n">
        <f aca="false">E4287*230*0.001</f>
        <v>1.38</v>
      </c>
    </row>
    <row r="4288" customFormat="false" ht="12.75" hidden="false" customHeight="false" outlineLevel="0" collapsed="false">
      <c r="A4288" s="3" t="n">
        <v>37479</v>
      </c>
      <c r="B4288" s="5" t="n">
        <v>0.601655092592593</v>
      </c>
      <c r="C4288" s="1" t="n">
        <v>15</v>
      </c>
      <c r="D4288" s="1" t="n">
        <v>3</v>
      </c>
      <c r="E4288" s="1" t="n">
        <v>6</v>
      </c>
      <c r="G4288" s="4" t="n">
        <f aca="false">C4288*230*0.001</f>
        <v>3.45</v>
      </c>
      <c r="H4288" s="4" t="n">
        <f aca="false">D4288*230*0.001</f>
        <v>0.69</v>
      </c>
      <c r="I4288" s="4" t="n">
        <f aca="false">E4288*230*0.001</f>
        <v>1.38</v>
      </c>
    </row>
    <row r="4289" customFormat="false" ht="12.75" hidden="false" customHeight="false" outlineLevel="0" collapsed="false">
      <c r="A4289" s="3" t="n">
        <v>37479</v>
      </c>
      <c r="B4289" s="5" t="n">
        <v>0.602349537037037</v>
      </c>
      <c r="C4289" s="1" t="n">
        <v>15</v>
      </c>
      <c r="D4289" s="1" t="n">
        <v>3</v>
      </c>
      <c r="E4289" s="1" t="n">
        <v>6</v>
      </c>
      <c r="G4289" s="4" t="n">
        <f aca="false">C4289*230*0.001</f>
        <v>3.45</v>
      </c>
      <c r="H4289" s="4" t="n">
        <f aca="false">D4289*230*0.001</f>
        <v>0.69</v>
      </c>
      <c r="I4289" s="4" t="n">
        <f aca="false">E4289*230*0.001</f>
        <v>1.38</v>
      </c>
    </row>
    <row r="4290" customFormat="false" ht="12.75" hidden="false" customHeight="false" outlineLevel="0" collapsed="false">
      <c r="A4290" s="3" t="n">
        <v>37479</v>
      </c>
      <c r="B4290" s="5" t="n">
        <v>0.603043981481482</v>
      </c>
      <c r="C4290" s="1" t="n">
        <v>15</v>
      </c>
      <c r="D4290" s="1" t="n">
        <v>3</v>
      </c>
      <c r="E4290" s="1" t="n">
        <v>6</v>
      </c>
      <c r="G4290" s="4" t="n">
        <f aca="false">C4290*230*0.001</f>
        <v>3.45</v>
      </c>
      <c r="H4290" s="4" t="n">
        <f aca="false">D4290*230*0.001</f>
        <v>0.69</v>
      </c>
      <c r="I4290" s="4" t="n">
        <f aca="false">E4290*230*0.001</f>
        <v>1.38</v>
      </c>
    </row>
    <row r="4291" customFormat="false" ht="12.75" hidden="false" customHeight="false" outlineLevel="0" collapsed="false">
      <c r="A4291" s="3" t="n">
        <v>37479</v>
      </c>
      <c r="B4291" s="5" t="n">
        <v>0.603738425925926</v>
      </c>
      <c r="C4291" s="1" t="n">
        <v>3</v>
      </c>
      <c r="D4291" s="1" t="n">
        <v>3</v>
      </c>
      <c r="E4291" s="1" t="n">
        <v>6</v>
      </c>
      <c r="G4291" s="4" t="n">
        <f aca="false">C4291*230*0.001</f>
        <v>0.69</v>
      </c>
      <c r="H4291" s="4" t="n">
        <f aca="false">D4291*230*0.001</f>
        <v>0.69</v>
      </c>
      <c r="I4291" s="4" t="n">
        <f aca="false">E4291*230*0.001</f>
        <v>1.38</v>
      </c>
    </row>
    <row r="4292" customFormat="false" ht="12.75" hidden="false" customHeight="false" outlineLevel="0" collapsed="false">
      <c r="A4292" s="3" t="n">
        <v>37479</v>
      </c>
      <c r="B4292" s="5" t="n">
        <v>0.60443287037037</v>
      </c>
      <c r="C4292" s="1" t="n">
        <v>3</v>
      </c>
      <c r="D4292" s="1" t="n">
        <v>3</v>
      </c>
      <c r="E4292" s="1" t="n">
        <v>6</v>
      </c>
      <c r="G4292" s="4" t="n">
        <f aca="false">C4292*230*0.001</f>
        <v>0.69</v>
      </c>
      <c r="H4292" s="4" t="n">
        <f aca="false">D4292*230*0.001</f>
        <v>0.69</v>
      </c>
      <c r="I4292" s="4" t="n">
        <f aca="false">E4292*230*0.001</f>
        <v>1.38</v>
      </c>
    </row>
    <row r="4293" customFormat="false" ht="12.75" hidden="false" customHeight="false" outlineLevel="0" collapsed="false">
      <c r="A4293" s="3" t="n">
        <v>37479</v>
      </c>
      <c r="B4293" s="5" t="n">
        <v>0.605127314814815</v>
      </c>
      <c r="C4293" s="1" t="n">
        <v>3</v>
      </c>
      <c r="D4293" s="1" t="n">
        <v>3</v>
      </c>
      <c r="E4293" s="1" t="n">
        <v>6</v>
      </c>
      <c r="G4293" s="4" t="n">
        <f aca="false">C4293*230*0.001</f>
        <v>0.69</v>
      </c>
      <c r="H4293" s="4" t="n">
        <f aca="false">D4293*230*0.001</f>
        <v>0.69</v>
      </c>
      <c r="I4293" s="4" t="n">
        <f aca="false">E4293*230*0.001</f>
        <v>1.38</v>
      </c>
    </row>
    <row r="4294" customFormat="false" ht="12.75" hidden="false" customHeight="false" outlineLevel="0" collapsed="false">
      <c r="A4294" s="3" t="n">
        <v>37479</v>
      </c>
      <c r="B4294" s="5" t="n">
        <v>0.605821759259259</v>
      </c>
      <c r="C4294" s="1" t="n">
        <v>3</v>
      </c>
      <c r="D4294" s="1" t="n">
        <v>3</v>
      </c>
      <c r="E4294" s="1" t="n">
        <v>6</v>
      </c>
      <c r="G4294" s="4" t="n">
        <f aca="false">C4294*230*0.001</f>
        <v>0.69</v>
      </c>
      <c r="H4294" s="4" t="n">
        <f aca="false">D4294*230*0.001</f>
        <v>0.69</v>
      </c>
      <c r="I4294" s="4" t="n">
        <f aca="false">E4294*230*0.001</f>
        <v>1.38</v>
      </c>
    </row>
    <row r="4295" customFormat="false" ht="12.75" hidden="false" customHeight="false" outlineLevel="0" collapsed="false">
      <c r="A4295" s="3" t="n">
        <v>37479</v>
      </c>
      <c r="B4295" s="5" t="n">
        <v>0.606516203703704</v>
      </c>
      <c r="C4295" s="1" t="n">
        <v>3</v>
      </c>
      <c r="D4295" s="1" t="n">
        <v>3</v>
      </c>
      <c r="E4295" s="1" t="n">
        <v>6</v>
      </c>
      <c r="G4295" s="4" t="n">
        <f aca="false">C4295*230*0.001</f>
        <v>0.69</v>
      </c>
      <c r="H4295" s="4" t="n">
        <f aca="false">D4295*230*0.001</f>
        <v>0.69</v>
      </c>
      <c r="I4295" s="4" t="n">
        <f aca="false">E4295*230*0.001</f>
        <v>1.38</v>
      </c>
    </row>
    <row r="4296" customFormat="false" ht="12.75" hidden="false" customHeight="false" outlineLevel="0" collapsed="false">
      <c r="A4296" s="3" t="n">
        <v>37479</v>
      </c>
      <c r="B4296" s="5" t="n">
        <v>0.607210648148148</v>
      </c>
      <c r="C4296" s="1" t="n">
        <v>3</v>
      </c>
      <c r="D4296" s="1" t="n">
        <v>3</v>
      </c>
      <c r="E4296" s="1" t="n">
        <v>6</v>
      </c>
      <c r="G4296" s="4" t="n">
        <f aca="false">C4296*230*0.001</f>
        <v>0.69</v>
      </c>
      <c r="H4296" s="4" t="n">
        <f aca="false">D4296*230*0.001</f>
        <v>0.69</v>
      </c>
      <c r="I4296" s="4" t="n">
        <f aca="false">E4296*230*0.001</f>
        <v>1.38</v>
      </c>
    </row>
    <row r="4297" customFormat="false" ht="12.75" hidden="false" customHeight="false" outlineLevel="0" collapsed="false">
      <c r="A4297" s="3" t="n">
        <v>37479</v>
      </c>
      <c r="B4297" s="5" t="n">
        <v>0.607905092592593</v>
      </c>
      <c r="C4297" s="1" t="n">
        <v>3</v>
      </c>
      <c r="D4297" s="1" t="n">
        <v>3</v>
      </c>
      <c r="E4297" s="1" t="n">
        <v>6</v>
      </c>
      <c r="G4297" s="4" t="n">
        <f aca="false">C4297*230*0.001</f>
        <v>0.69</v>
      </c>
      <c r="H4297" s="4" t="n">
        <f aca="false">D4297*230*0.001</f>
        <v>0.69</v>
      </c>
      <c r="I4297" s="4" t="n">
        <f aca="false">E4297*230*0.001</f>
        <v>1.38</v>
      </c>
    </row>
    <row r="4298" customFormat="false" ht="12.75" hidden="false" customHeight="false" outlineLevel="0" collapsed="false">
      <c r="A4298" s="3" t="n">
        <v>37479</v>
      </c>
      <c r="B4298" s="5" t="n">
        <v>0.608599537037037</v>
      </c>
      <c r="C4298" s="1" t="n">
        <v>3</v>
      </c>
      <c r="D4298" s="1" t="n">
        <v>3</v>
      </c>
      <c r="E4298" s="1" t="n">
        <v>6</v>
      </c>
      <c r="G4298" s="4" t="n">
        <f aca="false">C4298*230*0.001</f>
        <v>0.69</v>
      </c>
      <c r="H4298" s="4" t="n">
        <f aca="false">D4298*230*0.001</f>
        <v>0.69</v>
      </c>
      <c r="I4298" s="4" t="n">
        <f aca="false">E4298*230*0.001</f>
        <v>1.38</v>
      </c>
    </row>
    <row r="4299" customFormat="false" ht="12.75" hidden="false" customHeight="false" outlineLevel="0" collapsed="false">
      <c r="A4299" s="3" t="n">
        <v>37479</v>
      </c>
      <c r="B4299" s="5" t="n">
        <v>0.609293981481482</v>
      </c>
      <c r="C4299" s="1" t="n">
        <v>3</v>
      </c>
      <c r="D4299" s="1" t="n">
        <v>3</v>
      </c>
      <c r="E4299" s="1" t="n">
        <v>6</v>
      </c>
      <c r="G4299" s="4" t="n">
        <f aca="false">C4299*230*0.001</f>
        <v>0.69</v>
      </c>
      <c r="H4299" s="4" t="n">
        <f aca="false">D4299*230*0.001</f>
        <v>0.69</v>
      </c>
      <c r="I4299" s="4" t="n">
        <f aca="false">E4299*230*0.001</f>
        <v>1.38</v>
      </c>
    </row>
    <row r="4300" customFormat="false" ht="12.75" hidden="false" customHeight="false" outlineLevel="0" collapsed="false">
      <c r="A4300" s="3" t="n">
        <v>37479</v>
      </c>
      <c r="B4300" s="5" t="n">
        <v>0.609988425925926</v>
      </c>
      <c r="C4300" s="1" t="n">
        <v>3</v>
      </c>
      <c r="D4300" s="1" t="n">
        <v>3</v>
      </c>
      <c r="E4300" s="1" t="n">
        <v>6</v>
      </c>
      <c r="G4300" s="4" t="n">
        <f aca="false">C4300*230*0.001</f>
        <v>0.69</v>
      </c>
      <c r="H4300" s="4" t="n">
        <f aca="false">D4300*230*0.001</f>
        <v>0.69</v>
      </c>
      <c r="I4300" s="4" t="n">
        <f aca="false">E4300*230*0.001</f>
        <v>1.38</v>
      </c>
    </row>
    <row r="4301" customFormat="false" ht="12.75" hidden="false" customHeight="false" outlineLevel="0" collapsed="false">
      <c r="A4301" s="3" t="n">
        <v>37479</v>
      </c>
      <c r="B4301" s="5" t="n">
        <v>0.61068287037037</v>
      </c>
      <c r="C4301" s="1" t="n">
        <v>3</v>
      </c>
      <c r="D4301" s="1" t="n">
        <v>3</v>
      </c>
      <c r="E4301" s="1" t="n">
        <v>6</v>
      </c>
      <c r="G4301" s="4" t="n">
        <f aca="false">C4301*230*0.001</f>
        <v>0.69</v>
      </c>
      <c r="H4301" s="4" t="n">
        <f aca="false">D4301*230*0.001</f>
        <v>0.69</v>
      </c>
      <c r="I4301" s="4" t="n">
        <f aca="false">E4301*230*0.001</f>
        <v>1.38</v>
      </c>
    </row>
    <row r="4302" customFormat="false" ht="12.75" hidden="false" customHeight="false" outlineLevel="0" collapsed="false">
      <c r="A4302" s="3" t="n">
        <v>37479</v>
      </c>
      <c r="B4302" s="5" t="n">
        <v>0.611377314814815</v>
      </c>
      <c r="C4302" s="1" t="n">
        <v>3</v>
      </c>
      <c r="D4302" s="1" t="n">
        <v>3</v>
      </c>
      <c r="E4302" s="1" t="n">
        <v>6</v>
      </c>
      <c r="G4302" s="4" t="n">
        <f aca="false">C4302*230*0.001</f>
        <v>0.69</v>
      </c>
      <c r="H4302" s="4" t="n">
        <f aca="false">D4302*230*0.001</f>
        <v>0.69</v>
      </c>
      <c r="I4302" s="4" t="n">
        <f aca="false">E4302*230*0.001</f>
        <v>1.38</v>
      </c>
    </row>
    <row r="4303" customFormat="false" ht="12.75" hidden="false" customHeight="false" outlineLevel="0" collapsed="false">
      <c r="A4303" s="3" t="n">
        <v>37479</v>
      </c>
      <c r="B4303" s="5" t="n">
        <v>0.612071759259259</v>
      </c>
      <c r="C4303" s="1" t="n">
        <v>3</v>
      </c>
      <c r="D4303" s="1" t="n">
        <v>3</v>
      </c>
      <c r="E4303" s="1" t="n">
        <v>6</v>
      </c>
      <c r="G4303" s="4" t="n">
        <f aca="false">C4303*230*0.001</f>
        <v>0.69</v>
      </c>
      <c r="H4303" s="4" t="n">
        <f aca="false">D4303*230*0.001</f>
        <v>0.69</v>
      </c>
      <c r="I4303" s="4" t="n">
        <f aca="false">E4303*230*0.001</f>
        <v>1.38</v>
      </c>
    </row>
    <row r="4304" customFormat="false" ht="12.75" hidden="false" customHeight="false" outlineLevel="0" collapsed="false">
      <c r="A4304" s="3" t="n">
        <v>37479</v>
      </c>
      <c r="B4304" s="5" t="n">
        <v>0.612766203703704</v>
      </c>
      <c r="C4304" s="1" t="n">
        <v>3</v>
      </c>
      <c r="D4304" s="1" t="n">
        <v>3</v>
      </c>
      <c r="E4304" s="1" t="n">
        <v>6</v>
      </c>
      <c r="G4304" s="4" t="n">
        <f aca="false">C4304*230*0.001</f>
        <v>0.69</v>
      </c>
      <c r="H4304" s="4" t="n">
        <f aca="false">D4304*230*0.001</f>
        <v>0.69</v>
      </c>
      <c r="I4304" s="4" t="n">
        <f aca="false">E4304*230*0.001</f>
        <v>1.38</v>
      </c>
    </row>
    <row r="4305" customFormat="false" ht="12.75" hidden="false" customHeight="false" outlineLevel="0" collapsed="false">
      <c r="A4305" s="3" t="n">
        <v>37479</v>
      </c>
      <c r="B4305" s="5" t="n">
        <v>0.613460648148148</v>
      </c>
      <c r="C4305" s="1" t="n">
        <v>15</v>
      </c>
      <c r="D4305" s="1" t="n">
        <v>3</v>
      </c>
      <c r="E4305" s="1" t="n">
        <v>6</v>
      </c>
      <c r="G4305" s="4" t="n">
        <f aca="false">C4305*230*0.001</f>
        <v>3.45</v>
      </c>
      <c r="H4305" s="4" t="n">
        <f aca="false">D4305*230*0.001</f>
        <v>0.69</v>
      </c>
      <c r="I4305" s="4" t="n">
        <f aca="false">E4305*230*0.001</f>
        <v>1.38</v>
      </c>
    </row>
    <row r="4306" customFormat="false" ht="12.75" hidden="false" customHeight="false" outlineLevel="0" collapsed="false">
      <c r="A4306" s="3" t="n">
        <v>37479</v>
      </c>
      <c r="B4306" s="5" t="n">
        <v>0.614155092592593</v>
      </c>
      <c r="C4306" s="1" t="n">
        <v>15</v>
      </c>
      <c r="D4306" s="1" t="n">
        <v>3</v>
      </c>
      <c r="E4306" s="1" t="n">
        <v>6</v>
      </c>
      <c r="G4306" s="4" t="n">
        <f aca="false">C4306*230*0.001</f>
        <v>3.45</v>
      </c>
      <c r="H4306" s="4" t="n">
        <f aca="false">D4306*230*0.001</f>
        <v>0.69</v>
      </c>
      <c r="I4306" s="4" t="n">
        <f aca="false">E4306*230*0.001</f>
        <v>1.38</v>
      </c>
    </row>
    <row r="4307" customFormat="false" ht="12.75" hidden="false" customHeight="false" outlineLevel="0" collapsed="false">
      <c r="A4307" s="3" t="n">
        <v>37479</v>
      </c>
      <c r="B4307" s="5" t="n">
        <v>0.614849537037037</v>
      </c>
      <c r="C4307" s="1" t="n">
        <v>15</v>
      </c>
      <c r="D4307" s="1" t="n">
        <v>3</v>
      </c>
      <c r="E4307" s="1" t="n">
        <v>6</v>
      </c>
      <c r="G4307" s="4" t="n">
        <f aca="false">C4307*230*0.001</f>
        <v>3.45</v>
      </c>
      <c r="H4307" s="4" t="n">
        <f aca="false">D4307*230*0.001</f>
        <v>0.69</v>
      </c>
      <c r="I4307" s="4" t="n">
        <f aca="false">E4307*230*0.001</f>
        <v>1.38</v>
      </c>
    </row>
    <row r="4308" customFormat="false" ht="12.75" hidden="false" customHeight="false" outlineLevel="0" collapsed="false">
      <c r="A4308" s="3" t="n">
        <v>37479</v>
      </c>
      <c r="B4308" s="5" t="n">
        <v>0.615543981481482</v>
      </c>
      <c r="C4308" s="1" t="n">
        <v>15</v>
      </c>
      <c r="D4308" s="1" t="n">
        <v>6</v>
      </c>
      <c r="E4308" s="1" t="n">
        <v>6</v>
      </c>
      <c r="G4308" s="4" t="n">
        <f aca="false">C4308*230*0.001</f>
        <v>3.45</v>
      </c>
      <c r="H4308" s="4" t="n">
        <f aca="false">D4308*230*0.001</f>
        <v>1.38</v>
      </c>
      <c r="I4308" s="4" t="n">
        <f aca="false">E4308*230*0.001</f>
        <v>1.38</v>
      </c>
    </row>
    <row r="4309" customFormat="false" ht="12.75" hidden="false" customHeight="false" outlineLevel="0" collapsed="false">
      <c r="A4309" s="3" t="n">
        <v>37479</v>
      </c>
      <c r="B4309" s="5" t="n">
        <v>0.616238425925926</v>
      </c>
      <c r="C4309" s="1" t="n">
        <v>3</v>
      </c>
      <c r="D4309" s="1" t="n">
        <v>3</v>
      </c>
      <c r="E4309" s="1" t="n">
        <v>6</v>
      </c>
      <c r="G4309" s="4" t="n">
        <f aca="false">C4309*230*0.001</f>
        <v>0.69</v>
      </c>
      <c r="H4309" s="4" t="n">
        <f aca="false">D4309*230*0.001</f>
        <v>0.69</v>
      </c>
      <c r="I4309" s="4" t="n">
        <f aca="false">E4309*230*0.001</f>
        <v>1.38</v>
      </c>
    </row>
    <row r="4310" customFormat="false" ht="12.75" hidden="false" customHeight="false" outlineLevel="0" collapsed="false">
      <c r="A4310" s="3" t="n">
        <v>37479</v>
      </c>
      <c r="B4310" s="5" t="n">
        <v>0.61693287037037</v>
      </c>
      <c r="C4310" s="1" t="n">
        <v>3</v>
      </c>
      <c r="D4310" s="1" t="n">
        <v>3</v>
      </c>
      <c r="E4310" s="1" t="n">
        <v>6</v>
      </c>
      <c r="G4310" s="4" t="n">
        <f aca="false">C4310*230*0.001</f>
        <v>0.69</v>
      </c>
      <c r="H4310" s="4" t="n">
        <f aca="false">D4310*230*0.001</f>
        <v>0.69</v>
      </c>
      <c r="I4310" s="4" t="n">
        <f aca="false">E4310*230*0.001</f>
        <v>1.38</v>
      </c>
    </row>
    <row r="4311" customFormat="false" ht="12.75" hidden="false" customHeight="false" outlineLevel="0" collapsed="false">
      <c r="A4311" s="3" t="n">
        <v>37479</v>
      </c>
      <c r="B4311" s="5" t="n">
        <v>0.617627314814815</v>
      </c>
      <c r="C4311" s="1" t="n">
        <v>3</v>
      </c>
      <c r="D4311" s="1" t="n">
        <v>3</v>
      </c>
      <c r="E4311" s="1" t="n">
        <v>6</v>
      </c>
      <c r="G4311" s="4" t="n">
        <f aca="false">C4311*230*0.001</f>
        <v>0.69</v>
      </c>
      <c r="H4311" s="4" t="n">
        <f aca="false">D4311*230*0.001</f>
        <v>0.69</v>
      </c>
      <c r="I4311" s="4" t="n">
        <f aca="false">E4311*230*0.001</f>
        <v>1.38</v>
      </c>
    </row>
    <row r="4312" customFormat="false" ht="12.75" hidden="false" customHeight="false" outlineLevel="0" collapsed="false">
      <c r="A4312" s="3" t="n">
        <v>37479</v>
      </c>
      <c r="B4312" s="5" t="n">
        <v>0.618321759259259</v>
      </c>
      <c r="C4312" s="1" t="n">
        <v>3</v>
      </c>
      <c r="D4312" s="1" t="n">
        <v>3</v>
      </c>
      <c r="E4312" s="1" t="n">
        <v>6</v>
      </c>
      <c r="G4312" s="4" t="n">
        <f aca="false">C4312*230*0.001</f>
        <v>0.69</v>
      </c>
      <c r="H4312" s="4" t="n">
        <f aca="false">D4312*230*0.001</f>
        <v>0.69</v>
      </c>
      <c r="I4312" s="4" t="n">
        <f aca="false">E4312*230*0.001</f>
        <v>1.38</v>
      </c>
    </row>
    <row r="4313" customFormat="false" ht="12.75" hidden="false" customHeight="false" outlineLevel="0" collapsed="false">
      <c r="A4313" s="3" t="n">
        <v>37479</v>
      </c>
      <c r="B4313" s="5" t="n">
        <v>0.619016203703704</v>
      </c>
      <c r="C4313" s="1" t="n">
        <v>3</v>
      </c>
      <c r="D4313" s="1" t="n">
        <v>3</v>
      </c>
      <c r="E4313" s="1" t="n">
        <v>6</v>
      </c>
      <c r="G4313" s="4" t="n">
        <f aca="false">C4313*230*0.001</f>
        <v>0.69</v>
      </c>
      <c r="H4313" s="4" t="n">
        <f aca="false">D4313*230*0.001</f>
        <v>0.69</v>
      </c>
      <c r="I4313" s="4" t="n">
        <f aca="false">E4313*230*0.001</f>
        <v>1.38</v>
      </c>
    </row>
    <row r="4314" customFormat="false" ht="12.75" hidden="false" customHeight="false" outlineLevel="0" collapsed="false">
      <c r="A4314" s="3" t="n">
        <v>37479</v>
      </c>
      <c r="B4314" s="5" t="n">
        <v>0.619710648148148</v>
      </c>
      <c r="C4314" s="1" t="n">
        <v>3</v>
      </c>
      <c r="D4314" s="1" t="n">
        <v>3</v>
      </c>
      <c r="E4314" s="1" t="n">
        <v>6</v>
      </c>
      <c r="G4314" s="4" t="n">
        <f aca="false">C4314*230*0.001</f>
        <v>0.69</v>
      </c>
      <c r="H4314" s="4" t="n">
        <f aca="false">D4314*230*0.001</f>
        <v>0.69</v>
      </c>
      <c r="I4314" s="4" t="n">
        <f aca="false">E4314*230*0.001</f>
        <v>1.38</v>
      </c>
    </row>
    <row r="4315" customFormat="false" ht="12.75" hidden="false" customHeight="false" outlineLevel="0" collapsed="false">
      <c r="A4315" s="3" t="n">
        <v>37479</v>
      </c>
      <c r="B4315" s="5" t="n">
        <v>0.620405092592593</v>
      </c>
      <c r="C4315" s="1" t="n">
        <v>3</v>
      </c>
      <c r="D4315" s="1" t="n">
        <v>3</v>
      </c>
      <c r="E4315" s="1" t="n">
        <v>6</v>
      </c>
      <c r="G4315" s="4" t="n">
        <f aca="false">C4315*230*0.001</f>
        <v>0.69</v>
      </c>
      <c r="H4315" s="4" t="n">
        <f aca="false">D4315*230*0.001</f>
        <v>0.69</v>
      </c>
      <c r="I4315" s="4" t="n">
        <f aca="false">E4315*230*0.001</f>
        <v>1.38</v>
      </c>
    </row>
    <row r="4316" customFormat="false" ht="12.75" hidden="false" customHeight="false" outlineLevel="0" collapsed="false">
      <c r="A4316" s="3" t="n">
        <v>37479</v>
      </c>
      <c r="B4316" s="5" t="n">
        <v>0.621099537037037</v>
      </c>
      <c r="C4316" s="1" t="n">
        <v>3</v>
      </c>
      <c r="D4316" s="1" t="n">
        <v>3</v>
      </c>
      <c r="E4316" s="1" t="n">
        <v>6</v>
      </c>
      <c r="G4316" s="4" t="n">
        <f aca="false">C4316*230*0.001</f>
        <v>0.69</v>
      </c>
      <c r="H4316" s="4" t="n">
        <f aca="false">D4316*230*0.001</f>
        <v>0.69</v>
      </c>
      <c r="I4316" s="4" t="n">
        <f aca="false">E4316*230*0.001</f>
        <v>1.38</v>
      </c>
    </row>
    <row r="4317" customFormat="false" ht="12.75" hidden="false" customHeight="false" outlineLevel="0" collapsed="false">
      <c r="A4317" s="3" t="n">
        <v>37479</v>
      </c>
      <c r="B4317" s="5" t="n">
        <v>0.621793981481482</v>
      </c>
      <c r="C4317" s="1" t="n">
        <v>3</v>
      </c>
      <c r="D4317" s="1" t="n">
        <v>3</v>
      </c>
      <c r="E4317" s="1" t="n">
        <v>6</v>
      </c>
      <c r="G4317" s="4" t="n">
        <f aca="false">C4317*230*0.001</f>
        <v>0.69</v>
      </c>
      <c r="H4317" s="4" t="n">
        <f aca="false">D4317*230*0.001</f>
        <v>0.69</v>
      </c>
      <c r="I4317" s="4" t="n">
        <f aca="false">E4317*230*0.001</f>
        <v>1.38</v>
      </c>
    </row>
    <row r="4318" customFormat="false" ht="12.75" hidden="false" customHeight="false" outlineLevel="0" collapsed="false">
      <c r="A4318" s="3" t="n">
        <v>37479</v>
      </c>
      <c r="B4318" s="5" t="n">
        <v>0.622488425925926</v>
      </c>
      <c r="C4318" s="1" t="n">
        <v>3</v>
      </c>
      <c r="D4318" s="1" t="n">
        <v>3</v>
      </c>
      <c r="E4318" s="1" t="n">
        <v>6</v>
      </c>
      <c r="G4318" s="4" t="n">
        <f aca="false">C4318*230*0.001</f>
        <v>0.69</v>
      </c>
      <c r="H4318" s="4" t="n">
        <f aca="false">D4318*230*0.001</f>
        <v>0.69</v>
      </c>
      <c r="I4318" s="4" t="n">
        <f aca="false">E4318*230*0.001</f>
        <v>1.38</v>
      </c>
    </row>
    <row r="4319" customFormat="false" ht="12.75" hidden="false" customHeight="false" outlineLevel="0" collapsed="false">
      <c r="A4319" s="3" t="n">
        <v>37479</v>
      </c>
      <c r="B4319" s="5" t="n">
        <v>0.62318287037037</v>
      </c>
      <c r="C4319" s="1" t="n">
        <v>3</v>
      </c>
      <c r="D4319" s="1" t="n">
        <v>3</v>
      </c>
      <c r="E4319" s="1" t="n">
        <v>6</v>
      </c>
      <c r="G4319" s="4" t="n">
        <f aca="false">C4319*230*0.001</f>
        <v>0.69</v>
      </c>
      <c r="H4319" s="4" t="n">
        <f aca="false">D4319*230*0.001</f>
        <v>0.69</v>
      </c>
      <c r="I4319" s="4" t="n">
        <f aca="false">E4319*230*0.001</f>
        <v>1.38</v>
      </c>
    </row>
    <row r="4320" customFormat="false" ht="12.75" hidden="false" customHeight="false" outlineLevel="0" collapsed="false">
      <c r="A4320" s="3" t="n">
        <v>37479</v>
      </c>
      <c r="B4320" s="5" t="n">
        <v>0.623877314814815</v>
      </c>
      <c r="C4320" s="1" t="n">
        <v>3</v>
      </c>
      <c r="D4320" s="1" t="n">
        <v>3</v>
      </c>
      <c r="E4320" s="1" t="n">
        <v>6</v>
      </c>
      <c r="G4320" s="4" t="n">
        <f aca="false">C4320*230*0.001</f>
        <v>0.69</v>
      </c>
      <c r="H4320" s="4" t="n">
        <f aca="false">D4320*230*0.001</f>
        <v>0.69</v>
      </c>
      <c r="I4320" s="4" t="n">
        <f aca="false">E4320*230*0.001</f>
        <v>1.38</v>
      </c>
    </row>
    <row r="4321" customFormat="false" ht="12.75" hidden="false" customHeight="false" outlineLevel="0" collapsed="false">
      <c r="A4321" s="3" t="n">
        <v>37479</v>
      </c>
      <c r="B4321" s="5" t="n">
        <v>0.624571759259259</v>
      </c>
      <c r="C4321" s="1" t="n">
        <v>3</v>
      </c>
      <c r="D4321" s="1" t="n">
        <v>3</v>
      </c>
      <c r="E4321" s="1" t="n">
        <v>6</v>
      </c>
      <c r="G4321" s="4" t="n">
        <f aca="false">C4321*230*0.001</f>
        <v>0.69</v>
      </c>
      <c r="H4321" s="4" t="n">
        <f aca="false">D4321*230*0.001</f>
        <v>0.69</v>
      </c>
      <c r="I4321" s="4" t="n">
        <f aca="false">E4321*230*0.001</f>
        <v>1.38</v>
      </c>
    </row>
    <row r="4322" customFormat="false" ht="12.75" hidden="false" customHeight="false" outlineLevel="0" collapsed="false">
      <c r="A4322" s="3" t="n">
        <v>37479</v>
      </c>
      <c r="B4322" s="5" t="n">
        <v>0.625266203703704</v>
      </c>
      <c r="C4322" s="1" t="n">
        <v>3</v>
      </c>
      <c r="D4322" s="1" t="n">
        <v>3</v>
      </c>
      <c r="E4322" s="1" t="n">
        <v>6</v>
      </c>
      <c r="G4322" s="4" t="n">
        <f aca="false">C4322*230*0.001</f>
        <v>0.69</v>
      </c>
      <c r="H4322" s="4" t="n">
        <f aca="false">D4322*230*0.001</f>
        <v>0.69</v>
      </c>
      <c r="I4322" s="4" t="n">
        <f aca="false">E4322*230*0.001</f>
        <v>1.38</v>
      </c>
    </row>
    <row r="4323" customFormat="false" ht="12.75" hidden="false" customHeight="false" outlineLevel="0" collapsed="false">
      <c r="A4323" s="3" t="n">
        <v>37479</v>
      </c>
      <c r="B4323" s="5" t="n">
        <v>0.625960648148148</v>
      </c>
      <c r="C4323" s="1" t="n">
        <v>3</v>
      </c>
      <c r="D4323" s="1" t="n">
        <v>3</v>
      </c>
      <c r="E4323" s="1" t="n">
        <v>6</v>
      </c>
      <c r="G4323" s="4" t="n">
        <f aca="false">C4323*230*0.001</f>
        <v>0.69</v>
      </c>
      <c r="H4323" s="4" t="n">
        <f aca="false">D4323*230*0.001</f>
        <v>0.69</v>
      </c>
      <c r="I4323" s="4" t="n">
        <f aca="false">E4323*230*0.001</f>
        <v>1.38</v>
      </c>
    </row>
    <row r="4324" customFormat="false" ht="12.75" hidden="false" customHeight="false" outlineLevel="0" collapsed="false">
      <c r="A4324" s="3" t="n">
        <v>37479</v>
      </c>
      <c r="B4324" s="5" t="n">
        <v>0.626655092592593</v>
      </c>
      <c r="C4324" s="1" t="n">
        <v>15</v>
      </c>
      <c r="D4324" s="1" t="n">
        <v>3</v>
      </c>
      <c r="E4324" s="1" t="n">
        <v>6</v>
      </c>
      <c r="G4324" s="4" t="n">
        <f aca="false">C4324*230*0.001</f>
        <v>3.45</v>
      </c>
      <c r="H4324" s="4" t="n">
        <f aca="false">D4324*230*0.001</f>
        <v>0.69</v>
      </c>
      <c r="I4324" s="4" t="n">
        <f aca="false">E4324*230*0.001</f>
        <v>1.38</v>
      </c>
    </row>
    <row r="4325" customFormat="false" ht="12.75" hidden="false" customHeight="false" outlineLevel="0" collapsed="false">
      <c r="A4325" s="3" t="n">
        <v>37479</v>
      </c>
      <c r="B4325" s="5" t="n">
        <v>0.627349537037037</v>
      </c>
      <c r="C4325" s="1" t="n">
        <v>15</v>
      </c>
      <c r="D4325" s="1" t="n">
        <v>3</v>
      </c>
      <c r="E4325" s="1" t="n">
        <v>6</v>
      </c>
      <c r="G4325" s="4" t="n">
        <f aca="false">C4325*230*0.001</f>
        <v>3.45</v>
      </c>
      <c r="H4325" s="4" t="n">
        <f aca="false">D4325*230*0.001</f>
        <v>0.69</v>
      </c>
      <c r="I4325" s="4" t="n">
        <f aca="false">E4325*230*0.001</f>
        <v>1.38</v>
      </c>
    </row>
    <row r="4326" customFormat="false" ht="12.75" hidden="false" customHeight="false" outlineLevel="0" collapsed="false">
      <c r="A4326" s="3" t="n">
        <v>37479</v>
      </c>
      <c r="B4326" s="5" t="n">
        <v>0.628043981481481</v>
      </c>
      <c r="C4326" s="1" t="n">
        <v>15</v>
      </c>
      <c r="D4326" s="1" t="n">
        <v>3</v>
      </c>
      <c r="E4326" s="1" t="n">
        <v>6</v>
      </c>
      <c r="G4326" s="4" t="n">
        <f aca="false">C4326*230*0.001</f>
        <v>3.45</v>
      </c>
      <c r="H4326" s="4" t="n">
        <f aca="false">D4326*230*0.001</f>
        <v>0.69</v>
      </c>
      <c r="I4326" s="4" t="n">
        <f aca="false">E4326*230*0.001</f>
        <v>1.38</v>
      </c>
    </row>
    <row r="4327" customFormat="false" ht="12.75" hidden="false" customHeight="false" outlineLevel="0" collapsed="false">
      <c r="A4327" s="3" t="n">
        <v>37479</v>
      </c>
      <c r="B4327" s="5" t="n">
        <v>0.628738425925926</v>
      </c>
      <c r="C4327" s="1" t="n">
        <v>15</v>
      </c>
      <c r="D4327" s="1" t="n">
        <v>3</v>
      </c>
      <c r="E4327" s="1" t="n">
        <v>6</v>
      </c>
      <c r="G4327" s="4" t="n">
        <f aca="false">C4327*230*0.001</f>
        <v>3.45</v>
      </c>
      <c r="H4327" s="4" t="n">
        <f aca="false">D4327*230*0.001</f>
        <v>0.69</v>
      </c>
      <c r="I4327" s="4" t="n">
        <f aca="false">E4327*230*0.001</f>
        <v>1.38</v>
      </c>
    </row>
    <row r="4328" customFormat="false" ht="12.75" hidden="false" customHeight="false" outlineLevel="0" collapsed="false">
      <c r="A4328" s="3" t="n">
        <v>37479</v>
      </c>
      <c r="B4328" s="5" t="n">
        <v>0.62943287037037</v>
      </c>
      <c r="C4328" s="1" t="n">
        <v>15</v>
      </c>
      <c r="D4328" s="1" t="n">
        <v>3</v>
      </c>
      <c r="E4328" s="1" t="n">
        <v>6</v>
      </c>
      <c r="G4328" s="4" t="n">
        <f aca="false">C4328*230*0.001</f>
        <v>3.45</v>
      </c>
      <c r="H4328" s="4" t="n">
        <f aca="false">D4328*230*0.001</f>
        <v>0.69</v>
      </c>
      <c r="I4328" s="4" t="n">
        <f aca="false">E4328*230*0.001</f>
        <v>1.38</v>
      </c>
    </row>
    <row r="4329" customFormat="false" ht="12.75" hidden="false" customHeight="false" outlineLevel="0" collapsed="false">
      <c r="A4329" s="3" t="n">
        <v>37479</v>
      </c>
      <c r="B4329" s="5" t="n">
        <v>0.630127314814815</v>
      </c>
      <c r="C4329" s="1" t="n">
        <v>3</v>
      </c>
      <c r="D4329" s="1" t="n">
        <v>3</v>
      </c>
      <c r="E4329" s="1" t="n">
        <v>6</v>
      </c>
      <c r="G4329" s="4" t="n">
        <f aca="false">C4329*230*0.001</f>
        <v>0.69</v>
      </c>
      <c r="H4329" s="4" t="n">
        <f aca="false">D4329*230*0.001</f>
        <v>0.69</v>
      </c>
      <c r="I4329" s="4" t="n">
        <f aca="false">E4329*230*0.001</f>
        <v>1.38</v>
      </c>
    </row>
    <row r="4330" customFormat="false" ht="12.75" hidden="false" customHeight="false" outlineLevel="0" collapsed="false">
      <c r="A4330" s="3" t="n">
        <v>37479</v>
      </c>
      <c r="B4330" s="5" t="n">
        <v>0.630821759259259</v>
      </c>
      <c r="C4330" s="1" t="n">
        <v>3</v>
      </c>
      <c r="D4330" s="1" t="n">
        <v>3</v>
      </c>
      <c r="E4330" s="1" t="n">
        <v>6</v>
      </c>
      <c r="G4330" s="4" t="n">
        <f aca="false">C4330*230*0.001</f>
        <v>0.69</v>
      </c>
      <c r="H4330" s="4" t="n">
        <f aca="false">D4330*230*0.001</f>
        <v>0.69</v>
      </c>
      <c r="I4330" s="4" t="n">
        <f aca="false">E4330*230*0.001</f>
        <v>1.38</v>
      </c>
    </row>
    <row r="4331" customFormat="false" ht="12.75" hidden="false" customHeight="false" outlineLevel="0" collapsed="false">
      <c r="A4331" s="3" t="n">
        <v>37479</v>
      </c>
      <c r="B4331" s="5" t="n">
        <v>0.631516203703704</v>
      </c>
      <c r="C4331" s="1" t="n">
        <v>3</v>
      </c>
      <c r="D4331" s="1" t="n">
        <v>3</v>
      </c>
      <c r="E4331" s="1" t="n">
        <v>6</v>
      </c>
      <c r="G4331" s="4" t="n">
        <f aca="false">C4331*230*0.001</f>
        <v>0.69</v>
      </c>
      <c r="H4331" s="4" t="n">
        <f aca="false">D4331*230*0.001</f>
        <v>0.69</v>
      </c>
      <c r="I4331" s="4" t="n">
        <f aca="false">E4331*230*0.001</f>
        <v>1.38</v>
      </c>
    </row>
    <row r="4332" customFormat="false" ht="12.75" hidden="false" customHeight="false" outlineLevel="0" collapsed="false">
      <c r="A4332" s="3" t="n">
        <v>37479</v>
      </c>
      <c r="B4332" s="5" t="n">
        <v>0.632210648148148</v>
      </c>
      <c r="C4332" s="1" t="n">
        <v>3</v>
      </c>
      <c r="D4332" s="1" t="n">
        <v>3</v>
      </c>
      <c r="E4332" s="1" t="n">
        <v>6</v>
      </c>
      <c r="G4332" s="4" t="n">
        <f aca="false">C4332*230*0.001</f>
        <v>0.69</v>
      </c>
      <c r="H4332" s="4" t="n">
        <f aca="false">D4332*230*0.001</f>
        <v>0.69</v>
      </c>
      <c r="I4332" s="4" t="n">
        <f aca="false">E4332*230*0.001</f>
        <v>1.38</v>
      </c>
    </row>
    <row r="4333" customFormat="false" ht="12.75" hidden="false" customHeight="false" outlineLevel="0" collapsed="false">
      <c r="A4333" s="3" t="n">
        <v>37479</v>
      </c>
      <c r="B4333" s="5" t="n">
        <v>0.632905092592593</v>
      </c>
      <c r="C4333" s="1" t="n">
        <v>3</v>
      </c>
      <c r="D4333" s="1" t="n">
        <v>3</v>
      </c>
      <c r="E4333" s="1" t="n">
        <v>6</v>
      </c>
      <c r="G4333" s="4" t="n">
        <f aca="false">C4333*230*0.001</f>
        <v>0.69</v>
      </c>
      <c r="H4333" s="4" t="n">
        <f aca="false">D4333*230*0.001</f>
        <v>0.69</v>
      </c>
      <c r="I4333" s="4" t="n">
        <f aca="false">E4333*230*0.001</f>
        <v>1.38</v>
      </c>
    </row>
    <row r="4334" customFormat="false" ht="12.75" hidden="false" customHeight="false" outlineLevel="0" collapsed="false">
      <c r="A4334" s="3" t="n">
        <v>37479</v>
      </c>
      <c r="B4334" s="5" t="n">
        <v>0.633599537037037</v>
      </c>
      <c r="C4334" s="1" t="n">
        <v>3</v>
      </c>
      <c r="D4334" s="1" t="n">
        <v>3</v>
      </c>
      <c r="E4334" s="1" t="n">
        <v>6</v>
      </c>
      <c r="G4334" s="4" t="n">
        <f aca="false">C4334*230*0.001</f>
        <v>0.69</v>
      </c>
      <c r="H4334" s="4" t="n">
        <f aca="false">D4334*230*0.001</f>
        <v>0.69</v>
      </c>
      <c r="I4334" s="4" t="n">
        <f aca="false">E4334*230*0.001</f>
        <v>1.38</v>
      </c>
    </row>
    <row r="4335" customFormat="false" ht="12.75" hidden="false" customHeight="false" outlineLevel="0" collapsed="false">
      <c r="A4335" s="3" t="n">
        <v>37479</v>
      </c>
      <c r="B4335" s="5" t="n">
        <v>0.634293981481482</v>
      </c>
      <c r="C4335" s="1" t="n">
        <v>3</v>
      </c>
      <c r="D4335" s="1" t="n">
        <v>3</v>
      </c>
      <c r="E4335" s="1" t="n">
        <v>6</v>
      </c>
      <c r="G4335" s="4" t="n">
        <f aca="false">C4335*230*0.001</f>
        <v>0.69</v>
      </c>
      <c r="H4335" s="4" t="n">
        <f aca="false">D4335*230*0.001</f>
        <v>0.69</v>
      </c>
      <c r="I4335" s="4" t="n">
        <f aca="false">E4335*230*0.001</f>
        <v>1.38</v>
      </c>
    </row>
    <row r="4336" customFormat="false" ht="12.75" hidden="false" customHeight="false" outlineLevel="0" collapsed="false">
      <c r="A4336" s="3" t="n">
        <v>37479</v>
      </c>
      <c r="B4336" s="5" t="n">
        <v>0.634988425925926</v>
      </c>
      <c r="C4336" s="1" t="n">
        <v>3</v>
      </c>
      <c r="D4336" s="1" t="n">
        <v>3</v>
      </c>
      <c r="E4336" s="1" t="n">
        <v>6</v>
      </c>
      <c r="G4336" s="4" t="n">
        <f aca="false">C4336*230*0.001</f>
        <v>0.69</v>
      </c>
      <c r="H4336" s="4" t="n">
        <f aca="false">D4336*230*0.001</f>
        <v>0.69</v>
      </c>
      <c r="I4336" s="4" t="n">
        <f aca="false">E4336*230*0.001</f>
        <v>1.38</v>
      </c>
    </row>
    <row r="4337" customFormat="false" ht="12.75" hidden="false" customHeight="false" outlineLevel="0" collapsed="false">
      <c r="A4337" s="3" t="n">
        <v>37479</v>
      </c>
      <c r="B4337" s="5" t="n">
        <v>0.63568287037037</v>
      </c>
      <c r="C4337" s="1" t="n">
        <v>3</v>
      </c>
      <c r="D4337" s="1" t="n">
        <v>3</v>
      </c>
      <c r="E4337" s="1" t="n">
        <v>6</v>
      </c>
      <c r="G4337" s="4" t="n">
        <f aca="false">C4337*230*0.001</f>
        <v>0.69</v>
      </c>
      <c r="H4337" s="4" t="n">
        <f aca="false">D4337*230*0.001</f>
        <v>0.69</v>
      </c>
      <c r="I4337" s="4" t="n">
        <f aca="false">E4337*230*0.001</f>
        <v>1.38</v>
      </c>
    </row>
    <row r="4338" customFormat="false" ht="12.75" hidden="false" customHeight="false" outlineLevel="0" collapsed="false">
      <c r="A4338" s="3" t="n">
        <v>37479</v>
      </c>
      <c r="B4338" s="5" t="n">
        <v>0.636377314814815</v>
      </c>
      <c r="C4338" s="1" t="n">
        <v>3</v>
      </c>
      <c r="D4338" s="1" t="n">
        <v>3</v>
      </c>
      <c r="E4338" s="1" t="n">
        <v>6</v>
      </c>
      <c r="G4338" s="4" t="n">
        <f aca="false">C4338*230*0.001</f>
        <v>0.69</v>
      </c>
      <c r="H4338" s="4" t="n">
        <f aca="false">D4338*230*0.001</f>
        <v>0.69</v>
      </c>
      <c r="I4338" s="4" t="n">
        <f aca="false">E4338*230*0.001</f>
        <v>1.38</v>
      </c>
    </row>
    <row r="4339" customFormat="false" ht="12.75" hidden="false" customHeight="false" outlineLevel="0" collapsed="false">
      <c r="A4339" s="3" t="n">
        <v>37479</v>
      </c>
      <c r="B4339" s="5" t="n">
        <v>0.637071759259259</v>
      </c>
      <c r="C4339" s="1" t="n">
        <v>3</v>
      </c>
      <c r="D4339" s="1" t="n">
        <v>3</v>
      </c>
      <c r="E4339" s="1" t="n">
        <v>6</v>
      </c>
      <c r="G4339" s="4" t="n">
        <f aca="false">C4339*230*0.001</f>
        <v>0.69</v>
      </c>
      <c r="H4339" s="4" t="n">
        <f aca="false">D4339*230*0.001</f>
        <v>0.69</v>
      </c>
      <c r="I4339" s="4" t="n">
        <f aca="false">E4339*230*0.001</f>
        <v>1.38</v>
      </c>
    </row>
    <row r="4340" customFormat="false" ht="12.75" hidden="false" customHeight="false" outlineLevel="0" collapsed="false">
      <c r="A4340" s="3" t="n">
        <v>37479</v>
      </c>
      <c r="B4340" s="5" t="n">
        <v>0.637766203703704</v>
      </c>
      <c r="C4340" s="1" t="n">
        <v>3</v>
      </c>
      <c r="D4340" s="1" t="n">
        <v>3</v>
      </c>
      <c r="E4340" s="1" t="n">
        <v>6</v>
      </c>
      <c r="G4340" s="4" t="n">
        <f aca="false">C4340*230*0.001</f>
        <v>0.69</v>
      </c>
      <c r="H4340" s="4" t="n">
        <f aca="false">D4340*230*0.001</f>
        <v>0.69</v>
      </c>
      <c r="I4340" s="4" t="n">
        <f aca="false">E4340*230*0.001</f>
        <v>1.38</v>
      </c>
    </row>
    <row r="4341" customFormat="false" ht="12.75" hidden="false" customHeight="false" outlineLevel="0" collapsed="false">
      <c r="A4341" s="3" t="n">
        <v>37479</v>
      </c>
      <c r="B4341" s="5" t="n">
        <v>0.638460648148148</v>
      </c>
      <c r="C4341" s="1" t="n">
        <v>3</v>
      </c>
      <c r="D4341" s="1" t="n">
        <v>3</v>
      </c>
      <c r="E4341" s="1" t="n">
        <v>6</v>
      </c>
      <c r="G4341" s="4" t="n">
        <f aca="false">C4341*230*0.001</f>
        <v>0.69</v>
      </c>
      <c r="H4341" s="4" t="n">
        <f aca="false">D4341*230*0.001</f>
        <v>0.69</v>
      </c>
      <c r="I4341" s="4" t="n">
        <f aca="false">E4341*230*0.001</f>
        <v>1.38</v>
      </c>
    </row>
    <row r="4342" customFormat="false" ht="12.75" hidden="false" customHeight="false" outlineLevel="0" collapsed="false">
      <c r="A4342" s="3" t="n">
        <v>37479</v>
      </c>
      <c r="B4342" s="5" t="n">
        <v>0.639155092592593</v>
      </c>
      <c r="C4342" s="1" t="n">
        <v>3</v>
      </c>
      <c r="D4342" s="1" t="n">
        <v>3</v>
      </c>
      <c r="E4342" s="1" t="n">
        <v>6</v>
      </c>
      <c r="G4342" s="4" t="n">
        <f aca="false">C4342*230*0.001</f>
        <v>0.69</v>
      </c>
      <c r="H4342" s="4" t="n">
        <f aca="false">D4342*230*0.001</f>
        <v>0.69</v>
      </c>
      <c r="I4342" s="4" t="n">
        <f aca="false">E4342*230*0.001</f>
        <v>1.38</v>
      </c>
    </row>
    <row r="4343" customFormat="false" ht="12.75" hidden="false" customHeight="false" outlineLevel="0" collapsed="false">
      <c r="A4343" s="3" t="n">
        <v>37479</v>
      </c>
      <c r="B4343" s="5" t="n">
        <v>0.639849537037037</v>
      </c>
      <c r="C4343" s="1" t="n">
        <v>15</v>
      </c>
      <c r="D4343" s="1" t="n">
        <v>3</v>
      </c>
      <c r="E4343" s="1" t="n">
        <v>6</v>
      </c>
      <c r="G4343" s="4" t="n">
        <f aca="false">C4343*230*0.001</f>
        <v>3.45</v>
      </c>
      <c r="H4343" s="4" t="n">
        <f aca="false">D4343*230*0.001</f>
        <v>0.69</v>
      </c>
      <c r="I4343" s="4" t="n">
        <f aca="false">E4343*230*0.001</f>
        <v>1.38</v>
      </c>
    </row>
    <row r="4344" customFormat="false" ht="12.75" hidden="false" customHeight="false" outlineLevel="0" collapsed="false">
      <c r="A4344" s="3" t="n">
        <v>37479</v>
      </c>
      <c r="B4344" s="5" t="n">
        <v>0.640543981481482</v>
      </c>
      <c r="C4344" s="1" t="n">
        <v>15</v>
      </c>
      <c r="D4344" s="1" t="n">
        <v>3</v>
      </c>
      <c r="E4344" s="1" t="n">
        <v>6</v>
      </c>
      <c r="G4344" s="4" t="n">
        <f aca="false">C4344*230*0.001</f>
        <v>3.45</v>
      </c>
      <c r="H4344" s="4" t="n">
        <f aca="false">D4344*230*0.001</f>
        <v>0.69</v>
      </c>
      <c r="I4344" s="4" t="n">
        <f aca="false">E4344*230*0.001</f>
        <v>1.38</v>
      </c>
    </row>
    <row r="4345" customFormat="false" ht="12.75" hidden="false" customHeight="false" outlineLevel="0" collapsed="false">
      <c r="A4345" s="3" t="n">
        <v>37479</v>
      </c>
      <c r="B4345" s="5" t="n">
        <v>0.641238425925926</v>
      </c>
      <c r="C4345" s="1" t="n">
        <v>15</v>
      </c>
      <c r="D4345" s="1" t="n">
        <v>3</v>
      </c>
      <c r="E4345" s="1" t="n">
        <v>6</v>
      </c>
      <c r="G4345" s="4" t="n">
        <f aca="false">C4345*230*0.001</f>
        <v>3.45</v>
      </c>
      <c r="H4345" s="4" t="n">
        <f aca="false">D4345*230*0.001</f>
        <v>0.69</v>
      </c>
      <c r="I4345" s="4" t="n">
        <f aca="false">E4345*230*0.001</f>
        <v>1.38</v>
      </c>
    </row>
    <row r="4346" customFormat="false" ht="12.75" hidden="false" customHeight="false" outlineLevel="0" collapsed="false">
      <c r="A4346" s="3" t="n">
        <v>37479</v>
      </c>
      <c r="B4346" s="5" t="n">
        <v>0.64193287037037</v>
      </c>
      <c r="C4346" s="1" t="n">
        <v>15</v>
      </c>
      <c r="D4346" s="1" t="n">
        <v>3</v>
      </c>
      <c r="E4346" s="1" t="n">
        <v>6</v>
      </c>
      <c r="G4346" s="4" t="n">
        <f aca="false">C4346*230*0.001</f>
        <v>3.45</v>
      </c>
      <c r="H4346" s="4" t="n">
        <f aca="false">D4346*230*0.001</f>
        <v>0.69</v>
      </c>
      <c r="I4346" s="4" t="n">
        <f aca="false">E4346*230*0.001</f>
        <v>1.38</v>
      </c>
    </row>
    <row r="4347" customFormat="false" ht="12.75" hidden="false" customHeight="false" outlineLevel="0" collapsed="false">
      <c r="A4347" s="3" t="n">
        <v>37479</v>
      </c>
      <c r="B4347" s="5" t="n">
        <v>0.642627314814815</v>
      </c>
      <c r="C4347" s="1" t="n">
        <v>15</v>
      </c>
      <c r="D4347" s="1" t="n">
        <v>3</v>
      </c>
      <c r="E4347" s="1" t="n">
        <v>6</v>
      </c>
      <c r="G4347" s="4" t="n">
        <f aca="false">C4347*230*0.001</f>
        <v>3.45</v>
      </c>
      <c r="H4347" s="4" t="n">
        <f aca="false">D4347*230*0.001</f>
        <v>0.69</v>
      </c>
      <c r="I4347" s="4" t="n">
        <f aca="false">E4347*230*0.001</f>
        <v>1.38</v>
      </c>
    </row>
    <row r="4348" customFormat="false" ht="12.75" hidden="false" customHeight="false" outlineLevel="0" collapsed="false">
      <c r="A4348" s="3" t="n">
        <v>37479</v>
      </c>
      <c r="B4348" s="5" t="n">
        <v>0.643321759259259</v>
      </c>
      <c r="C4348" s="1" t="n">
        <v>3</v>
      </c>
      <c r="D4348" s="1" t="n">
        <v>3</v>
      </c>
      <c r="E4348" s="1" t="n">
        <v>6</v>
      </c>
      <c r="G4348" s="4" t="n">
        <f aca="false">C4348*230*0.001</f>
        <v>0.69</v>
      </c>
      <c r="H4348" s="4" t="n">
        <f aca="false">D4348*230*0.001</f>
        <v>0.69</v>
      </c>
      <c r="I4348" s="4" t="n">
        <f aca="false">E4348*230*0.001</f>
        <v>1.38</v>
      </c>
    </row>
    <row r="4349" customFormat="false" ht="12.75" hidden="false" customHeight="false" outlineLevel="0" collapsed="false">
      <c r="A4349" s="3" t="n">
        <v>37479</v>
      </c>
      <c r="B4349" s="5" t="n">
        <v>0.644016203703704</v>
      </c>
      <c r="C4349" s="1" t="n">
        <v>3</v>
      </c>
      <c r="D4349" s="1" t="n">
        <v>3</v>
      </c>
      <c r="E4349" s="1" t="n">
        <v>6</v>
      </c>
      <c r="G4349" s="4" t="n">
        <f aca="false">C4349*230*0.001</f>
        <v>0.69</v>
      </c>
      <c r="H4349" s="4" t="n">
        <f aca="false">D4349*230*0.001</f>
        <v>0.69</v>
      </c>
      <c r="I4349" s="4" t="n">
        <f aca="false">E4349*230*0.001</f>
        <v>1.38</v>
      </c>
    </row>
    <row r="4350" customFormat="false" ht="12.75" hidden="false" customHeight="false" outlineLevel="0" collapsed="false">
      <c r="A4350" s="3" t="n">
        <v>37479</v>
      </c>
      <c r="B4350" s="5" t="n">
        <v>0.644710648148148</v>
      </c>
      <c r="C4350" s="1" t="n">
        <v>3</v>
      </c>
      <c r="D4350" s="1" t="n">
        <v>3</v>
      </c>
      <c r="E4350" s="1" t="n">
        <v>6</v>
      </c>
      <c r="G4350" s="4" t="n">
        <f aca="false">C4350*230*0.001</f>
        <v>0.69</v>
      </c>
      <c r="H4350" s="4" t="n">
        <f aca="false">D4350*230*0.001</f>
        <v>0.69</v>
      </c>
      <c r="I4350" s="4" t="n">
        <f aca="false">E4350*230*0.001</f>
        <v>1.38</v>
      </c>
    </row>
    <row r="4351" customFormat="false" ht="12.75" hidden="false" customHeight="false" outlineLevel="0" collapsed="false">
      <c r="A4351" s="3" t="n">
        <v>37479</v>
      </c>
      <c r="B4351" s="5" t="n">
        <v>0.645405092592593</v>
      </c>
      <c r="C4351" s="1" t="n">
        <v>3</v>
      </c>
      <c r="D4351" s="1" t="n">
        <v>3</v>
      </c>
      <c r="E4351" s="1" t="n">
        <v>6</v>
      </c>
      <c r="G4351" s="4" t="n">
        <f aca="false">C4351*230*0.001</f>
        <v>0.69</v>
      </c>
      <c r="H4351" s="4" t="n">
        <f aca="false">D4351*230*0.001</f>
        <v>0.69</v>
      </c>
      <c r="I4351" s="4" t="n">
        <f aca="false">E4351*230*0.001</f>
        <v>1.38</v>
      </c>
    </row>
    <row r="4352" customFormat="false" ht="12.75" hidden="false" customHeight="false" outlineLevel="0" collapsed="false">
      <c r="A4352" s="3" t="n">
        <v>37479</v>
      </c>
      <c r="B4352" s="5" t="n">
        <v>0.646099537037037</v>
      </c>
      <c r="C4352" s="1" t="n">
        <v>3</v>
      </c>
      <c r="D4352" s="1" t="n">
        <v>3</v>
      </c>
      <c r="E4352" s="1" t="n">
        <v>6</v>
      </c>
      <c r="G4352" s="4" t="n">
        <f aca="false">C4352*230*0.001</f>
        <v>0.69</v>
      </c>
      <c r="H4352" s="4" t="n">
        <f aca="false">D4352*230*0.001</f>
        <v>0.69</v>
      </c>
      <c r="I4352" s="4" t="n">
        <f aca="false">E4352*230*0.001</f>
        <v>1.38</v>
      </c>
    </row>
    <row r="4353" customFormat="false" ht="12.75" hidden="false" customHeight="false" outlineLevel="0" collapsed="false">
      <c r="A4353" s="3" t="n">
        <v>37479</v>
      </c>
      <c r="B4353" s="5" t="n">
        <v>0.646793981481482</v>
      </c>
      <c r="C4353" s="1" t="n">
        <v>3</v>
      </c>
      <c r="D4353" s="1" t="n">
        <v>3</v>
      </c>
      <c r="E4353" s="1" t="n">
        <v>6</v>
      </c>
      <c r="G4353" s="4" t="n">
        <f aca="false">C4353*230*0.001</f>
        <v>0.69</v>
      </c>
      <c r="H4353" s="4" t="n">
        <f aca="false">D4353*230*0.001</f>
        <v>0.69</v>
      </c>
      <c r="I4353" s="4" t="n">
        <f aca="false">E4353*230*0.001</f>
        <v>1.38</v>
      </c>
    </row>
    <row r="4354" customFormat="false" ht="12.75" hidden="false" customHeight="false" outlineLevel="0" collapsed="false">
      <c r="A4354" s="3" t="n">
        <v>37479</v>
      </c>
      <c r="B4354" s="5" t="n">
        <v>0.647488425925926</v>
      </c>
      <c r="C4354" s="1" t="n">
        <v>3</v>
      </c>
      <c r="D4354" s="1" t="n">
        <v>3</v>
      </c>
      <c r="E4354" s="1" t="n">
        <v>6</v>
      </c>
      <c r="G4354" s="4" t="n">
        <f aca="false">C4354*230*0.001</f>
        <v>0.69</v>
      </c>
      <c r="H4354" s="4" t="n">
        <f aca="false">D4354*230*0.001</f>
        <v>0.69</v>
      </c>
      <c r="I4354" s="4" t="n">
        <f aca="false">E4354*230*0.001</f>
        <v>1.38</v>
      </c>
    </row>
    <row r="4355" customFormat="false" ht="12.75" hidden="false" customHeight="false" outlineLevel="0" collapsed="false">
      <c r="A4355" s="3" t="n">
        <v>37479</v>
      </c>
      <c r="B4355" s="5" t="n">
        <v>0.64818287037037</v>
      </c>
      <c r="C4355" s="1" t="n">
        <v>3</v>
      </c>
      <c r="D4355" s="1" t="n">
        <v>3</v>
      </c>
      <c r="E4355" s="1" t="n">
        <v>6</v>
      </c>
      <c r="G4355" s="4" t="n">
        <f aca="false">C4355*230*0.001</f>
        <v>0.69</v>
      </c>
      <c r="H4355" s="4" t="n">
        <f aca="false">D4355*230*0.001</f>
        <v>0.69</v>
      </c>
      <c r="I4355" s="4" t="n">
        <f aca="false">E4355*230*0.001</f>
        <v>1.38</v>
      </c>
    </row>
    <row r="4356" customFormat="false" ht="12.75" hidden="false" customHeight="false" outlineLevel="0" collapsed="false">
      <c r="A4356" s="3" t="n">
        <v>37479</v>
      </c>
      <c r="B4356" s="5" t="n">
        <v>0.648877314814815</v>
      </c>
      <c r="C4356" s="1" t="n">
        <v>3</v>
      </c>
      <c r="D4356" s="1" t="n">
        <v>3</v>
      </c>
      <c r="E4356" s="1" t="n">
        <v>6</v>
      </c>
      <c r="G4356" s="4" t="n">
        <f aca="false">C4356*230*0.001</f>
        <v>0.69</v>
      </c>
      <c r="H4356" s="4" t="n">
        <f aca="false">D4356*230*0.001</f>
        <v>0.69</v>
      </c>
      <c r="I4356" s="4" t="n">
        <f aca="false">E4356*230*0.001</f>
        <v>1.38</v>
      </c>
    </row>
    <row r="4357" customFormat="false" ht="12.75" hidden="false" customHeight="false" outlineLevel="0" collapsed="false">
      <c r="A4357" s="3" t="n">
        <v>37479</v>
      </c>
      <c r="B4357" s="5" t="n">
        <v>0.649571759259259</v>
      </c>
      <c r="C4357" s="1" t="n">
        <v>3</v>
      </c>
      <c r="D4357" s="1" t="n">
        <v>3</v>
      </c>
      <c r="E4357" s="1" t="n">
        <v>6</v>
      </c>
      <c r="G4357" s="4" t="n">
        <f aca="false">C4357*230*0.001</f>
        <v>0.69</v>
      </c>
      <c r="H4357" s="4" t="n">
        <f aca="false">D4357*230*0.001</f>
        <v>0.69</v>
      </c>
      <c r="I4357" s="4" t="n">
        <f aca="false">E4357*230*0.001</f>
        <v>1.38</v>
      </c>
    </row>
    <row r="4358" customFormat="false" ht="12.75" hidden="false" customHeight="false" outlineLevel="0" collapsed="false">
      <c r="A4358" s="3" t="n">
        <v>37479</v>
      </c>
      <c r="B4358" s="5" t="n">
        <v>0.650266203703704</v>
      </c>
      <c r="C4358" s="1" t="n">
        <v>3</v>
      </c>
      <c r="D4358" s="1" t="n">
        <v>3</v>
      </c>
      <c r="E4358" s="1" t="n">
        <v>6</v>
      </c>
      <c r="G4358" s="4" t="n">
        <f aca="false">C4358*230*0.001</f>
        <v>0.69</v>
      </c>
      <c r="H4358" s="4" t="n">
        <f aca="false">D4358*230*0.001</f>
        <v>0.69</v>
      </c>
      <c r="I4358" s="4" t="n">
        <f aca="false">E4358*230*0.001</f>
        <v>1.38</v>
      </c>
    </row>
    <row r="4359" customFormat="false" ht="12.75" hidden="false" customHeight="false" outlineLevel="0" collapsed="false">
      <c r="A4359" s="3" t="n">
        <v>37479</v>
      </c>
      <c r="B4359" s="5" t="n">
        <v>0.650960648148148</v>
      </c>
      <c r="C4359" s="1" t="n">
        <v>3</v>
      </c>
      <c r="D4359" s="1" t="n">
        <v>3</v>
      </c>
      <c r="E4359" s="1" t="n">
        <v>6</v>
      </c>
      <c r="G4359" s="4" t="n">
        <f aca="false">C4359*230*0.001</f>
        <v>0.69</v>
      </c>
      <c r="H4359" s="4" t="n">
        <f aca="false">D4359*230*0.001</f>
        <v>0.69</v>
      </c>
      <c r="I4359" s="4" t="n">
        <f aca="false">E4359*230*0.001</f>
        <v>1.38</v>
      </c>
    </row>
    <row r="4360" customFormat="false" ht="12.75" hidden="false" customHeight="false" outlineLevel="0" collapsed="false">
      <c r="A4360" s="3" t="n">
        <v>37479</v>
      </c>
      <c r="B4360" s="5" t="n">
        <v>0.651655092592593</v>
      </c>
      <c r="C4360" s="1" t="n">
        <v>3</v>
      </c>
      <c r="D4360" s="1" t="n">
        <v>3</v>
      </c>
      <c r="E4360" s="1" t="n">
        <v>6</v>
      </c>
      <c r="G4360" s="4" t="n">
        <f aca="false">C4360*230*0.001</f>
        <v>0.69</v>
      </c>
      <c r="H4360" s="4" t="n">
        <f aca="false">D4360*230*0.001</f>
        <v>0.69</v>
      </c>
      <c r="I4360" s="4" t="n">
        <f aca="false">E4360*230*0.001</f>
        <v>1.38</v>
      </c>
    </row>
    <row r="4361" customFormat="false" ht="12.75" hidden="false" customHeight="false" outlineLevel="0" collapsed="false">
      <c r="A4361" s="3" t="n">
        <v>37479</v>
      </c>
      <c r="B4361" s="5" t="n">
        <v>0.652349537037037</v>
      </c>
      <c r="C4361" s="1" t="n">
        <v>3</v>
      </c>
      <c r="D4361" s="1" t="n">
        <v>3</v>
      </c>
      <c r="E4361" s="1" t="n">
        <v>6</v>
      </c>
      <c r="G4361" s="4" t="n">
        <f aca="false">C4361*230*0.001</f>
        <v>0.69</v>
      </c>
      <c r="H4361" s="4" t="n">
        <f aca="false">D4361*230*0.001</f>
        <v>0.69</v>
      </c>
      <c r="I4361" s="4" t="n">
        <f aca="false">E4361*230*0.001</f>
        <v>1.38</v>
      </c>
    </row>
    <row r="4362" customFormat="false" ht="12.75" hidden="false" customHeight="false" outlineLevel="0" collapsed="false">
      <c r="A4362" s="3" t="n">
        <v>37479</v>
      </c>
      <c r="B4362" s="5" t="n">
        <v>0.653043981481482</v>
      </c>
      <c r="C4362" s="1" t="n">
        <v>15</v>
      </c>
      <c r="D4362" s="1" t="n">
        <v>3</v>
      </c>
      <c r="E4362" s="1" t="n">
        <v>6</v>
      </c>
      <c r="G4362" s="4" t="n">
        <f aca="false">C4362*230*0.001</f>
        <v>3.45</v>
      </c>
      <c r="H4362" s="4" t="n">
        <f aca="false">D4362*230*0.001</f>
        <v>0.69</v>
      </c>
      <c r="I4362" s="4" t="n">
        <f aca="false">E4362*230*0.001</f>
        <v>1.38</v>
      </c>
    </row>
    <row r="4363" customFormat="false" ht="12.75" hidden="false" customHeight="false" outlineLevel="0" collapsed="false">
      <c r="A4363" s="3" t="n">
        <v>37479</v>
      </c>
      <c r="B4363" s="5" t="n">
        <v>0.653738425925926</v>
      </c>
      <c r="C4363" s="1" t="n">
        <v>15</v>
      </c>
      <c r="D4363" s="1" t="n">
        <v>3</v>
      </c>
      <c r="E4363" s="1" t="n">
        <v>6</v>
      </c>
      <c r="G4363" s="4" t="n">
        <f aca="false">C4363*230*0.001</f>
        <v>3.45</v>
      </c>
      <c r="H4363" s="4" t="n">
        <f aca="false">D4363*230*0.001</f>
        <v>0.69</v>
      </c>
      <c r="I4363" s="4" t="n">
        <f aca="false">E4363*230*0.001</f>
        <v>1.38</v>
      </c>
    </row>
    <row r="4364" customFormat="false" ht="12.75" hidden="false" customHeight="false" outlineLevel="0" collapsed="false">
      <c r="A4364" s="3" t="n">
        <v>37479</v>
      </c>
      <c r="B4364" s="5" t="n">
        <v>0.65443287037037</v>
      </c>
      <c r="C4364" s="1" t="n">
        <v>15</v>
      </c>
      <c r="D4364" s="1" t="n">
        <v>3</v>
      </c>
      <c r="E4364" s="1" t="n">
        <v>6</v>
      </c>
      <c r="G4364" s="4" t="n">
        <f aca="false">C4364*230*0.001</f>
        <v>3.45</v>
      </c>
      <c r="H4364" s="4" t="n">
        <f aca="false">D4364*230*0.001</f>
        <v>0.69</v>
      </c>
      <c r="I4364" s="4" t="n">
        <f aca="false">E4364*230*0.001</f>
        <v>1.38</v>
      </c>
    </row>
    <row r="4365" customFormat="false" ht="12.75" hidden="false" customHeight="false" outlineLevel="0" collapsed="false">
      <c r="A4365" s="3" t="n">
        <v>37479</v>
      </c>
      <c r="B4365" s="5" t="n">
        <v>0.655127314814815</v>
      </c>
      <c r="C4365" s="1" t="n">
        <v>15</v>
      </c>
      <c r="D4365" s="1" t="n">
        <v>3</v>
      </c>
      <c r="E4365" s="1" t="n">
        <v>6</v>
      </c>
      <c r="G4365" s="4" t="n">
        <f aca="false">C4365*230*0.001</f>
        <v>3.45</v>
      </c>
      <c r="H4365" s="4" t="n">
        <f aca="false">D4365*230*0.001</f>
        <v>0.69</v>
      </c>
      <c r="I4365" s="4" t="n">
        <f aca="false">E4365*230*0.001</f>
        <v>1.38</v>
      </c>
    </row>
    <row r="4366" customFormat="false" ht="12.75" hidden="false" customHeight="false" outlineLevel="0" collapsed="false">
      <c r="A4366" s="3" t="n">
        <v>37479</v>
      </c>
      <c r="B4366" s="5" t="n">
        <v>0.655821759259259</v>
      </c>
      <c r="C4366" s="1" t="n">
        <v>15</v>
      </c>
      <c r="D4366" s="1" t="n">
        <v>3</v>
      </c>
      <c r="E4366" s="1" t="n">
        <v>6</v>
      </c>
      <c r="G4366" s="4" t="n">
        <f aca="false">C4366*230*0.001</f>
        <v>3.45</v>
      </c>
      <c r="H4366" s="4" t="n">
        <f aca="false">D4366*230*0.001</f>
        <v>0.69</v>
      </c>
      <c r="I4366" s="4" t="n">
        <f aca="false">E4366*230*0.001</f>
        <v>1.38</v>
      </c>
    </row>
    <row r="4367" customFormat="false" ht="12.75" hidden="false" customHeight="false" outlineLevel="0" collapsed="false">
      <c r="A4367" s="3" t="n">
        <v>37479</v>
      </c>
      <c r="B4367" s="5" t="n">
        <v>0.656516203703704</v>
      </c>
      <c r="C4367" s="1" t="n">
        <v>3</v>
      </c>
      <c r="D4367" s="1" t="n">
        <v>3</v>
      </c>
      <c r="E4367" s="1" t="n">
        <v>6</v>
      </c>
      <c r="G4367" s="4" t="n">
        <f aca="false">C4367*230*0.001</f>
        <v>0.69</v>
      </c>
      <c r="H4367" s="4" t="n">
        <f aca="false">D4367*230*0.001</f>
        <v>0.69</v>
      </c>
      <c r="I4367" s="4" t="n">
        <f aca="false">E4367*230*0.001</f>
        <v>1.38</v>
      </c>
    </row>
    <row r="4368" customFormat="false" ht="12.75" hidden="false" customHeight="false" outlineLevel="0" collapsed="false">
      <c r="A4368" s="3" t="n">
        <v>37479</v>
      </c>
      <c r="B4368" s="5" t="n">
        <v>0.657210648148148</v>
      </c>
      <c r="C4368" s="1" t="n">
        <v>3</v>
      </c>
      <c r="D4368" s="1" t="n">
        <v>3</v>
      </c>
      <c r="E4368" s="1" t="n">
        <v>6</v>
      </c>
      <c r="G4368" s="4" t="n">
        <f aca="false">C4368*230*0.001</f>
        <v>0.69</v>
      </c>
      <c r="H4368" s="4" t="n">
        <f aca="false">D4368*230*0.001</f>
        <v>0.69</v>
      </c>
      <c r="I4368" s="4" t="n">
        <f aca="false">E4368*230*0.001</f>
        <v>1.38</v>
      </c>
    </row>
    <row r="4369" customFormat="false" ht="12.75" hidden="false" customHeight="false" outlineLevel="0" collapsed="false">
      <c r="A4369" s="3" t="n">
        <v>37479</v>
      </c>
      <c r="B4369" s="5" t="n">
        <v>0.657905092592593</v>
      </c>
      <c r="C4369" s="1" t="n">
        <v>3</v>
      </c>
      <c r="D4369" s="1" t="n">
        <v>3</v>
      </c>
      <c r="E4369" s="1" t="n">
        <v>6</v>
      </c>
      <c r="G4369" s="4" t="n">
        <f aca="false">C4369*230*0.001</f>
        <v>0.69</v>
      </c>
      <c r="H4369" s="4" t="n">
        <f aca="false">D4369*230*0.001</f>
        <v>0.69</v>
      </c>
      <c r="I4369" s="4" t="n">
        <f aca="false">E4369*230*0.001</f>
        <v>1.38</v>
      </c>
    </row>
    <row r="4370" customFormat="false" ht="12.75" hidden="false" customHeight="false" outlineLevel="0" collapsed="false">
      <c r="A4370" s="3" t="n">
        <v>37479</v>
      </c>
      <c r="B4370" s="5" t="n">
        <v>0.658599537037037</v>
      </c>
      <c r="C4370" s="1" t="n">
        <v>3</v>
      </c>
      <c r="D4370" s="1" t="n">
        <v>3</v>
      </c>
      <c r="E4370" s="1" t="n">
        <v>6</v>
      </c>
      <c r="G4370" s="4" t="n">
        <f aca="false">C4370*230*0.001</f>
        <v>0.69</v>
      </c>
      <c r="H4370" s="4" t="n">
        <f aca="false">D4370*230*0.001</f>
        <v>0.69</v>
      </c>
      <c r="I4370" s="4" t="n">
        <f aca="false">E4370*230*0.001</f>
        <v>1.38</v>
      </c>
    </row>
    <row r="4371" customFormat="false" ht="12.75" hidden="false" customHeight="false" outlineLevel="0" collapsed="false">
      <c r="A4371" s="3" t="n">
        <v>37479</v>
      </c>
      <c r="B4371" s="5" t="n">
        <v>0.659293981481481</v>
      </c>
      <c r="C4371" s="1" t="n">
        <v>3</v>
      </c>
      <c r="D4371" s="1" t="n">
        <v>3</v>
      </c>
      <c r="E4371" s="1" t="n">
        <v>6</v>
      </c>
      <c r="G4371" s="4" t="n">
        <f aca="false">C4371*230*0.001</f>
        <v>0.69</v>
      </c>
      <c r="H4371" s="4" t="n">
        <f aca="false">D4371*230*0.001</f>
        <v>0.69</v>
      </c>
      <c r="I4371" s="4" t="n">
        <f aca="false">E4371*230*0.001</f>
        <v>1.38</v>
      </c>
    </row>
    <row r="4372" customFormat="false" ht="12.75" hidden="false" customHeight="false" outlineLevel="0" collapsed="false">
      <c r="A4372" s="3" t="n">
        <v>37479</v>
      </c>
      <c r="B4372" s="5" t="n">
        <v>0.659988425925926</v>
      </c>
      <c r="C4372" s="1" t="n">
        <v>3</v>
      </c>
      <c r="D4372" s="1" t="n">
        <v>3</v>
      </c>
      <c r="E4372" s="1" t="n">
        <v>6</v>
      </c>
      <c r="G4372" s="4" t="n">
        <f aca="false">C4372*230*0.001</f>
        <v>0.69</v>
      </c>
      <c r="H4372" s="4" t="n">
        <f aca="false">D4372*230*0.001</f>
        <v>0.69</v>
      </c>
      <c r="I4372" s="4" t="n">
        <f aca="false">E4372*230*0.001</f>
        <v>1.38</v>
      </c>
    </row>
    <row r="4373" customFormat="false" ht="12.75" hidden="false" customHeight="false" outlineLevel="0" collapsed="false">
      <c r="A4373" s="3" t="n">
        <v>37479</v>
      </c>
      <c r="B4373" s="5" t="n">
        <v>0.66068287037037</v>
      </c>
      <c r="C4373" s="1" t="n">
        <v>3</v>
      </c>
      <c r="D4373" s="1" t="n">
        <v>3</v>
      </c>
      <c r="E4373" s="1" t="n">
        <v>6</v>
      </c>
      <c r="G4373" s="4" t="n">
        <f aca="false">C4373*230*0.001</f>
        <v>0.69</v>
      </c>
      <c r="H4373" s="4" t="n">
        <f aca="false">D4373*230*0.001</f>
        <v>0.69</v>
      </c>
      <c r="I4373" s="4" t="n">
        <f aca="false">E4373*230*0.001</f>
        <v>1.38</v>
      </c>
    </row>
    <row r="4374" customFormat="false" ht="12.75" hidden="false" customHeight="false" outlineLevel="0" collapsed="false">
      <c r="A4374" s="3" t="n">
        <v>37479</v>
      </c>
      <c r="B4374" s="5" t="n">
        <v>0.661377314814815</v>
      </c>
      <c r="C4374" s="1" t="n">
        <v>3</v>
      </c>
      <c r="D4374" s="1" t="n">
        <v>3</v>
      </c>
      <c r="E4374" s="1" t="n">
        <v>6</v>
      </c>
      <c r="G4374" s="4" t="n">
        <f aca="false">C4374*230*0.001</f>
        <v>0.69</v>
      </c>
      <c r="H4374" s="4" t="n">
        <f aca="false">D4374*230*0.001</f>
        <v>0.69</v>
      </c>
      <c r="I4374" s="4" t="n">
        <f aca="false">E4374*230*0.001</f>
        <v>1.38</v>
      </c>
    </row>
    <row r="4375" customFormat="false" ht="12.75" hidden="false" customHeight="false" outlineLevel="0" collapsed="false">
      <c r="A4375" s="3" t="n">
        <v>37479</v>
      </c>
      <c r="B4375" s="5" t="n">
        <v>0.662071759259259</v>
      </c>
      <c r="C4375" s="1" t="n">
        <v>3</v>
      </c>
      <c r="D4375" s="1" t="n">
        <v>3</v>
      </c>
      <c r="E4375" s="1" t="n">
        <v>6</v>
      </c>
      <c r="G4375" s="4" t="n">
        <f aca="false">C4375*230*0.001</f>
        <v>0.69</v>
      </c>
      <c r="H4375" s="4" t="n">
        <f aca="false">D4375*230*0.001</f>
        <v>0.69</v>
      </c>
      <c r="I4375" s="4" t="n">
        <f aca="false">E4375*230*0.001</f>
        <v>1.38</v>
      </c>
    </row>
    <row r="4376" customFormat="false" ht="12.75" hidden="false" customHeight="false" outlineLevel="0" collapsed="false">
      <c r="A4376" s="3" t="n">
        <v>37479</v>
      </c>
      <c r="B4376" s="5" t="n">
        <v>0.662766203703704</v>
      </c>
      <c r="C4376" s="1" t="n">
        <v>3</v>
      </c>
      <c r="D4376" s="1" t="n">
        <v>3</v>
      </c>
      <c r="E4376" s="1" t="n">
        <v>6</v>
      </c>
      <c r="G4376" s="4" t="n">
        <f aca="false">C4376*230*0.001</f>
        <v>0.69</v>
      </c>
      <c r="H4376" s="4" t="n">
        <f aca="false">D4376*230*0.001</f>
        <v>0.69</v>
      </c>
      <c r="I4376" s="4" t="n">
        <f aca="false">E4376*230*0.001</f>
        <v>1.38</v>
      </c>
    </row>
    <row r="4377" customFormat="false" ht="12.75" hidden="false" customHeight="false" outlineLevel="0" collapsed="false">
      <c r="A4377" s="3" t="n">
        <v>37479</v>
      </c>
      <c r="B4377" s="5" t="n">
        <v>0.663460648148148</v>
      </c>
      <c r="C4377" s="1" t="n">
        <v>3</v>
      </c>
      <c r="D4377" s="1" t="n">
        <v>3</v>
      </c>
      <c r="E4377" s="1" t="n">
        <v>6</v>
      </c>
      <c r="G4377" s="4" t="n">
        <f aca="false">C4377*230*0.001</f>
        <v>0.69</v>
      </c>
      <c r="H4377" s="4" t="n">
        <f aca="false">D4377*230*0.001</f>
        <v>0.69</v>
      </c>
      <c r="I4377" s="4" t="n">
        <f aca="false">E4377*230*0.001</f>
        <v>1.38</v>
      </c>
    </row>
    <row r="4378" customFormat="false" ht="12.75" hidden="false" customHeight="false" outlineLevel="0" collapsed="false">
      <c r="A4378" s="3" t="n">
        <v>37479</v>
      </c>
      <c r="B4378" s="5" t="n">
        <v>0.664155092592593</v>
      </c>
      <c r="C4378" s="1" t="n">
        <v>3</v>
      </c>
      <c r="D4378" s="1" t="n">
        <v>3</v>
      </c>
      <c r="E4378" s="1" t="n">
        <v>6</v>
      </c>
      <c r="G4378" s="4" t="n">
        <f aca="false">C4378*230*0.001</f>
        <v>0.69</v>
      </c>
      <c r="H4378" s="4" t="n">
        <f aca="false">D4378*230*0.001</f>
        <v>0.69</v>
      </c>
      <c r="I4378" s="4" t="n">
        <f aca="false">E4378*230*0.001</f>
        <v>1.38</v>
      </c>
    </row>
    <row r="4379" customFormat="false" ht="12.75" hidden="false" customHeight="false" outlineLevel="0" collapsed="false">
      <c r="A4379" s="3" t="n">
        <v>37479</v>
      </c>
      <c r="B4379" s="5" t="n">
        <v>0.664849537037037</v>
      </c>
      <c r="C4379" s="1" t="n">
        <v>3</v>
      </c>
      <c r="D4379" s="1" t="n">
        <v>3</v>
      </c>
      <c r="E4379" s="1" t="n">
        <v>6</v>
      </c>
      <c r="G4379" s="4" t="n">
        <f aca="false">C4379*230*0.001</f>
        <v>0.69</v>
      </c>
      <c r="H4379" s="4" t="n">
        <f aca="false">D4379*230*0.001</f>
        <v>0.69</v>
      </c>
      <c r="I4379" s="4" t="n">
        <f aca="false">E4379*230*0.001</f>
        <v>1.38</v>
      </c>
    </row>
    <row r="4380" customFormat="false" ht="12.75" hidden="false" customHeight="false" outlineLevel="0" collapsed="false">
      <c r="A4380" s="3" t="n">
        <v>37479</v>
      </c>
      <c r="B4380" s="5" t="n">
        <v>0.665543981481482</v>
      </c>
      <c r="C4380" s="1" t="n">
        <v>3</v>
      </c>
      <c r="D4380" s="1" t="n">
        <v>3</v>
      </c>
      <c r="E4380" s="1" t="n">
        <v>6</v>
      </c>
      <c r="G4380" s="4" t="n">
        <f aca="false">C4380*230*0.001</f>
        <v>0.69</v>
      </c>
      <c r="H4380" s="4" t="n">
        <f aca="false">D4380*230*0.001</f>
        <v>0.69</v>
      </c>
      <c r="I4380" s="4" t="n">
        <f aca="false">E4380*230*0.001</f>
        <v>1.38</v>
      </c>
    </row>
    <row r="4381" customFormat="false" ht="12.75" hidden="false" customHeight="false" outlineLevel="0" collapsed="false">
      <c r="A4381" s="3" t="n">
        <v>37479</v>
      </c>
      <c r="B4381" s="5" t="n">
        <v>0.666238425925926</v>
      </c>
      <c r="C4381" s="1" t="n">
        <v>15</v>
      </c>
      <c r="D4381" s="1" t="n">
        <v>3</v>
      </c>
      <c r="E4381" s="1" t="n">
        <v>6</v>
      </c>
      <c r="G4381" s="4" t="n">
        <f aca="false">C4381*230*0.001</f>
        <v>3.45</v>
      </c>
      <c r="H4381" s="4" t="n">
        <f aca="false">D4381*230*0.001</f>
        <v>0.69</v>
      </c>
      <c r="I4381" s="4" t="n">
        <f aca="false">E4381*230*0.001</f>
        <v>1.38</v>
      </c>
    </row>
    <row r="4382" customFormat="false" ht="12.75" hidden="false" customHeight="false" outlineLevel="0" collapsed="false">
      <c r="A4382" s="3" t="n">
        <v>37479</v>
      </c>
      <c r="B4382" s="5" t="n">
        <v>0.66693287037037</v>
      </c>
      <c r="C4382" s="1" t="n">
        <v>15</v>
      </c>
      <c r="D4382" s="1" t="n">
        <v>3</v>
      </c>
      <c r="E4382" s="1" t="n">
        <v>6</v>
      </c>
      <c r="G4382" s="4" t="n">
        <f aca="false">C4382*230*0.001</f>
        <v>3.45</v>
      </c>
      <c r="H4382" s="4" t="n">
        <f aca="false">D4382*230*0.001</f>
        <v>0.69</v>
      </c>
      <c r="I4382" s="4" t="n">
        <f aca="false">E4382*230*0.001</f>
        <v>1.38</v>
      </c>
    </row>
    <row r="4383" customFormat="false" ht="12.75" hidden="false" customHeight="false" outlineLevel="0" collapsed="false">
      <c r="A4383" s="3" t="n">
        <v>37479</v>
      </c>
      <c r="B4383" s="5" t="n">
        <v>0.667627314814815</v>
      </c>
      <c r="C4383" s="1" t="n">
        <v>15</v>
      </c>
      <c r="D4383" s="1" t="n">
        <v>3</v>
      </c>
      <c r="E4383" s="1" t="n">
        <v>6</v>
      </c>
      <c r="G4383" s="4" t="n">
        <f aca="false">C4383*230*0.001</f>
        <v>3.45</v>
      </c>
      <c r="H4383" s="4" t="n">
        <f aca="false">D4383*230*0.001</f>
        <v>0.69</v>
      </c>
      <c r="I4383" s="4" t="n">
        <f aca="false">E4383*230*0.001</f>
        <v>1.38</v>
      </c>
    </row>
    <row r="4384" customFormat="false" ht="12.75" hidden="false" customHeight="false" outlineLevel="0" collapsed="false">
      <c r="A4384" s="3" t="n">
        <v>37479</v>
      </c>
      <c r="B4384" s="5" t="n">
        <v>0.668321759259259</v>
      </c>
      <c r="C4384" s="1" t="n">
        <v>15</v>
      </c>
      <c r="D4384" s="1" t="n">
        <v>3</v>
      </c>
      <c r="E4384" s="1" t="n">
        <v>6</v>
      </c>
      <c r="G4384" s="4" t="n">
        <f aca="false">C4384*230*0.001</f>
        <v>3.45</v>
      </c>
      <c r="H4384" s="4" t="n">
        <f aca="false">D4384*230*0.001</f>
        <v>0.69</v>
      </c>
      <c r="I4384" s="4" t="n">
        <f aca="false">E4384*230*0.001</f>
        <v>1.38</v>
      </c>
    </row>
    <row r="4385" customFormat="false" ht="12.75" hidden="false" customHeight="false" outlineLevel="0" collapsed="false">
      <c r="A4385" s="3" t="n">
        <v>37479</v>
      </c>
      <c r="B4385" s="5" t="n">
        <v>0.669016203703704</v>
      </c>
      <c r="C4385" s="1" t="n">
        <v>3</v>
      </c>
      <c r="D4385" s="1" t="n">
        <v>3</v>
      </c>
      <c r="E4385" s="1" t="n">
        <v>6</v>
      </c>
      <c r="G4385" s="4" t="n">
        <f aca="false">C4385*230*0.001</f>
        <v>0.69</v>
      </c>
      <c r="H4385" s="4" t="n">
        <f aca="false">D4385*230*0.001</f>
        <v>0.69</v>
      </c>
      <c r="I4385" s="4" t="n">
        <f aca="false">E4385*230*0.001</f>
        <v>1.38</v>
      </c>
    </row>
    <row r="4386" customFormat="false" ht="12.75" hidden="false" customHeight="false" outlineLevel="0" collapsed="false">
      <c r="A4386" s="3" t="n">
        <v>37479</v>
      </c>
      <c r="B4386" s="5" t="n">
        <v>0.669710648148148</v>
      </c>
      <c r="C4386" s="1" t="n">
        <v>3</v>
      </c>
      <c r="D4386" s="1" t="n">
        <v>3</v>
      </c>
      <c r="E4386" s="1" t="n">
        <v>6</v>
      </c>
      <c r="G4386" s="4" t="n">
        <f aca="false">C4386*230*0.001</f>
        <v>0.69</v>
      </c>
      <c r="H4386" s="4" t="n">
        <f aca="false">D4386*230*0.001</f>
        <v>0.69</v>
      </c>
      <c r="I4386" s="4" t="n">
        <f aca="false">E4386*230*0.001</f>
        <v>1.38</v>
      </c>
    </row>
    <row r="4387" customFormat="false" ht="12.75" hidden="false" customHeight="false" outlineLevel="0" collapsed="false">
      <c r="A4387" s="3" t="n">
        <v>37479</v>
      </c>
      <c r="B4387" s="5" t="n">
        <v>0.670405092592593</v>
      </c>
      <c r="C4387" s="1" t="n">
        <v>3</v>
      </c>
      <c r="D4387" s="1" t="n">
        <v>3</v>
      </c>
      <c r="E4387" s="1" t="n">
        <v>6</v>
      </c>
      <c r="G4387" s="4" t="n">
        <f aca="false">C4387*230*0.001</f>
        <v>0.69</v>
      </c>
      <c r="H4387" s="4" t="n">
        <f aca="false">D4387*230*0.001</f>
        <v>0.69</v>
      </c>
      <c r="I4387" s="4" t="n">
        <f aca="false">E4387*230*0.001</f>
        <v>1.38</v>
      </c>
    </row>
    <row r="4388" customFormat="false" ht="12.75" hidden="false" customHeight="false" outlineLevel="0" collapsed="false">
      <c r="A4388" s="3" t="n">
        <v>37479</v>
      </c>
      <c r="B4388" s="5" t="n">
        <v>0.671099537037037</v>
      </c>
      <c r="C4388" s="1" t="n">
        <v>3</v>
      </c>
      <c r="D4388" s="1" t="n">
        <v>3</v>
      </c>
      <c r="E4388" s="1" t="n">
        <v>6</v>
      </c>
      <c r="G4388" s="4" t="n">
        <f aca="false">C4388*230*0.001</f>
        <v>0.69</v>
      </c>
      <c r="H4388" s="4" t="n">
        <f aca="false">D4388*230*0.001</f>
        <v>0.69</v>
      </c>
      <c r="I4388" s="4" t="n">
        <f aca="false">E4388*230*0.001</f>
        <v>1.38</v>
      </c>
    </row>
    <row r="4389" customFormat="false" ht="12.75" hidden="false" customHeight="false" outlineLevel="0" collapsed="false">
      <c r="A4389" s="3" t="n">
        <v>37479</v>
      </c>
      <c r="B4389" s="5" t="n">
        <v>0.671793981481482</v>
      </c>
      <c r="C4389" s="1" t="n">
        <v>3</v>
      </c>
      <c r="D4389" s="1" t="n">
        <v>3</v>
      </c>
      <c r="E4389" s="1" t="n">
        <v>6</v>
      </c>
      <c r="G4389" s="4" t="n">
        <f aca="false">C4389*230*0.001</f>
        <v>0.69</v>
      </c>
      <c r="H4389" s="4" t="n">
        <f aca="false">D4389*230*0.001</f>
        <v>0.69</v>
      </c>
      <c r="I4389" s="4" t="n">
        <f aca="false">E4389*230*0.001</f>
        <v>1.38</v>
      </c>
    </row>
    <row r="4390" customFormat="false" ht="12.75" hidden="false" customHeight="false" outlineLevel="0" collapsed="false">
      <c r="A4390" s="3" t="n">
        <v>37479</v>
      </c>
      <c r="B4390" s="5" t="n">
        <v>0.672488425925926</v>
      </c>
      <c r="C4390" s="1" t="n">
        <v>3</v>
      </c>
      <c r="D4390" s="1" t="n">
        <v>3</v>
      </c>
      <c r="E4390" s="1" t="n">
        <v>6</v>
      </c>
      <c r="G4390" s="4" t="n">
        <f aca="false">C4390*230*0.001</f>
        <v>0.69</v>
      </c>
      <c r="H4390" s="4" t="n">
        <f aca="false">D4390*230*0.001</f>
        <v>0.69</v>
      </c>
      <c r="I4390" s="4" t="n">
        <f aca="false">E4390*230*0.001</f>
        <v>1.38</v>
      </c>
    </row>
    <row r="4391" customFormat="false" ht="12.75" hidden="false" customHeight="false" outlineLevel="0" collapsed="false">
      <c r="A4391" s="3" t="n">
        <v>37479</v>
      </c>
      <c r="B4391" s="5" t="n">
        <v>0.67318287037037</v>
      </c>
      <c r="C4391" s="1" t="n">
        <v>3</v>
      </c>
      <c r="D4391" s="1" t="n">
        <v>3</v>
      </c>
      <c r="E4391" s="1" t="n">
        <v>6</v>
      </c>
      <c r="G4391" s="4" t="n">
        <f aca="false">C4391*230*0.001</f>
        <v>0.69</v>
      </c>
      <c r="H4391" s="4" t="n">
        <f aca="false">D4391*230*0.001</f>
        <v>0.69</v>
      </c>
      <c r="I4391" s="4" t="n">
        <f aca="false">E4391*230*0.001</f>
        <v>1.38</v>
      </c>
    </row>
    <row r="4392" customFormat="false" ht="12.75" hidden="false" customHeight="false" outlineLevel="0" collapsed="false">
      <c r="A4392" s="3" t="n">
        <v>37479</v>
      </c>
      <c r="B4392" s="5" t="n">
        <v>0.673877314814815</v>
      </c>
      <c r="C4392" s="1" t="n">
        <v>3</v>
      </c>
      <c r="D4392" s="1" t="n">
        <v>3</v>
      </c>
      <c r="E4392" s="1" t="n">
        <v>6</v>
      </c>
      <c r="G4392" s="4" t="n">
        <f aca="false">C4392*230*0.001</f>
        <v>0.69</v>
      </c>
      <c r="H4392" s="4" t="n">
        <f aca="false">D4392*230*0.001</f>
        <v>0.69</v>
      </c>
      <c r="I4392" s="4" t="n">
        <f aca="false">E4392*230*0.001</f>
        <v>1.38</v>
      </c>
    </row>
    <row r="4393" customFormat="false" ht="12.75" hidden="false" customHeight="false" outlineLevel="0" collapsed="false">
      <c r="A4393" s="3" t="n">
        <v>37479</v>
      </c>
      <c r="B4393" s="5" t="n">
        <v>0.674571759259259</v>
      </c>
      <c r="C4393" s="1" t="n">
        <v>3</v>
      </c>
      <c r="D4393" s="1" t="n">
        <v>3</v>
      </c>
      <c r="E4393" s="1" t="n">
        <v>6</v>
      </c>
      <c r="G4393" s="4" t="n">
        <f aca="false">C4393*230*0.001</f>
        <v>0.69</v>
      </c>
      <c r="H4393" s="4" t="n">
        <f aca="false">D4393*230*0.001</f>
        <v>0.69</v>
      </c>
      <c r="I4393" s="4" t="n">
        <f aca="false">E4393*230*0.001</f>
        <v>1.38</v>
      </c>
    </row>
    <row r="4394" customFormat="false" ht="12.75" hidden="false" customHeight="false" outlineLevel="0" collapsed="false">
      <c r="A4394" s="3" t="n">
        <v>37479</v>
      </c>
      <c r="B4394" s="5" t="n">
        <v>0.675266203703704</v>
      </c>
      <c r="C4394" s="1" t="n">
        <v>3</v>
      </c>
      <c r="D4394" s="1" t="n">
        <v>3</v>
      </c>
      <c r="E4394" s="1" t="n">
        <v>6</v>
      </c>
      <c r="G4394" s="4" t="n">
        <f aca="false">C4394*230*0.001</f>
        <v>0.69</v>
      </c>
      <c r="H4394" s="4" t="n">
        <f aca="false">D4394*230*0.001</f>
        <v>0.69</v>
      </c>
      <c r="I4394" s="4" t="n">
        <f aca="false">E4394*230*0.001</f>
        <v>1.38</v>
      </c>
    </row>
    <row r="4395" customFormat="false" ht="12.75" hidden="false" customHeight="false" outlineLevel="0" collapsed="false">
      <c r="A4395" s="3" t="n">
        <v>37479</v>
      </c>
      <c r="B4395" s="5" t="n">
        <v>0.675960648148148</v>
      </c>
      <c r="C4395" s="1" t="n">
        <v>3</v>
      </c>
      <c r="D4395" s="1" t="n">
        <v>3</v>
      </c>
      <c r="E4395" s="1" t="n">
        <v>6</v>
      </c>
      <c r="G4395" s="4" t="n">
        <f aca="false">C4395*230*0.001</f>
        <v>0.69</v>
      </c>
      <c r="H4395" s="4" t="n">
        <f aca="false">D4395*230*0.001</f>
        <v>0.69</v>
      </c>
      <c r="I4395" s="4" t="n">
        <f aca="false">E4395*230*0.001</f>
        <v>1.38</v>
      </c>
    </row>
    <row r="4396" customFormat="false" ht="12.75" hidden="false" customHeight="false" outlineLevel="0" collapsed="false">
      <c r="A4396" s="3" t="n">
        <v>37479</v>
      </c>
      <c r="B4396" s="5" t="n">
        <v>0.676655092592593</v>
      </c>
      <c r="C4396" s="1" t="n">
        <v>3</v>
      </c>
      <c r="D4396" s="1" t="n">
        <v>3</v>
      </c>
      <c r="E4396" s="1" t="n">
        <v>6</v>
      </c>
      <c r="G4396" s="4" t="n">
        <f aca="false">C4396*230*0.001</f>
        <v>0.69</v>
      </c>
      <c r="H4396" s="4" t="n">
        <f aca="false">D4396*230*0.001</f>
        <v>0.69</v>
      </c>
      <c r="I4396" s="4" t="n">
        <f aca="false">E4396*230*0.001</f>
        <v>1.38</v>
      </c>
    </row>
    <row r="4397" customFormat="false" ht="12.75" hidden="false" customHeight="false" outlineLevel="0" collapsed="false">
      <c r="A4397" s="3" t="n">
        <v>37479</v>
      </c>
      <c r="B4397" s="5" t="n">
        <v>0.677349537037037</v>
      </c>
      <c r="C4397" s="1" t="n">
        <v>3</v>
      </c>
      <c r="D4397" s="1" t="n">
        <v>3</v>
      </c>
      <c r="E4397" s="1" t="n">
        <v>6</v>
      </c>
      <c r="G4397" s="4" t="n">
        <f aca="false">C4397*230*0.001</f>
        <v>0.69</v>
      </c>
      <c r="H4397" s="4" t="n">
        <f aca="false">D4397*230*0.001</f>
        <v>0.69</v>
      </c>
      <c r="I4397" s="4" t="n">
        <f aca="false">E4397*230*0.001</f>
        <v>1.38</v>
      </c>
    </row>
    <row r="4398" customFormat="false" ht="12.75" hidden="false" customHeight="false" outlineLevel="0" collapsed="false">
      <c r="A4398" s="3" t="n">
        <v>37479</v>
      </c>
      <c r="B4398" s="5" t="n">
        <v>0.678043981481482</v>
      </c>
      <c r="C4398" s="1" t="n">
        <v>3</v>
      </c>
      <c r="D4398" s="1" t="n">
        <v>3</v>
      </c>
      <c r="E4398" s="1" t="n">
        <v>6</v>
      </c>
      <c r="G4398" s="4" t="n">
        <f aca="false">C4398*230*0.001</f>
        <v>0.69</v>
      </c>
      <c r="H4398" s="4" t="n">
        <f aca="false">D4398*230*0.001</f>
        <v>0.69</v>
      </c>
      <c r="I4398" s="4" t="n">
        <f aca="false">E4398*230*0.001</f>
        <v>1.38</v>
      </c>
    </row>
    <row r="4399" customFormat="false" ht="12.75" hidden="false" customHeight="false" outlineLevel="0" collapsed="false">
      <c r="A4399" s="3" t="n">
        <v>37479</v>
      </c>
      <c r="B4399" s="5" t="n">
        <v>0.678738425925926</v>
      </c>
      <c r="C4399" s="1" t="n">
        <v>3</v>
      </c>
      <c r="D4399" s="1" t="n">
        <v>3</v>
      </c>
      <c r="E4399" s="1" t="n">
        <v>6</v>
      </c>
      <c r="G4399" s="4" t="n">
        <f aca="false">C4399*230*0.001</f>
        <v>0.69</v>
      </c>
      <c r="H4399" s="4" t="n">
        <f aca="false">D4399*230*0.001</f>
        <v>0.69</v>
      </c>
      <c r="I4399" s="4" t="n">
        <f aca="false">E4399*230*0.001</f>
        <v>1.38</v>
      </c>
    </row>
    <row r="4400" customFormat="false" ht="12.75" hidden="false" customHeight="false" outlineLevel="0" collapsed="false">
      <c r="A4400" s="3" t="n">
        <v>37479</v>
      </c>
      <c r="B4400" s="5" t="n">
        <v>0.67943287037037</v>
      </c>
      <c r="C4400" s="1" t="n">
        <v>15</v>
      </c>
      <c r="D4400" s="1" t="n">
        <v>3</v>
      </c>
      <c r="E4400" s="1" t="n">
        <v>6</v>
      </c>
      <c r="G4400" s="4" t="n">
        <f aca="false">C4400*230*0.001</f>
        <v>3.45</v>
      </c>
      <c r="H4400" s="4" t="n">
        <f aca="false">D4400*230*0.001</f>
        <v>0.69</v>
      </c>
      <c r="I4400" s="4" t="n">
        <f aca="false">E4400*230*0.001</f>
        <v>1.38</v>
      </c>
    </row>
    <row r="4401" customFormat="false" ht="12.75" hidden="false" customHeight="false" outlineLevel="0" collapsed="false">
      <c r="A4401" s="3" t="n">
        <v>37479</v>
      </c>
      <c r="B4401" s="5" t="n">
        <v>0.680127314814815</v>
      </c>
      <c r="C4401" s="1" t="n">
        <v>15</v>
      </c>
      <c r="D4401" s="1" t="n">
        <v>3</v>
      </c>
      <c r="E4401" s="1" t="n">
        <v>6</v>
      </c>
      <c r="G4401" s="4" t="n">
        <f aca="false">C4401*230*0.001</f>
        <v>3.45</v>
      </c>
      <c r="H4401" s="4" t="n">
        <f aca="false">D4401*230*0.001</f>
        <v>0.69</v>
      </c>
      <c r="I4401" s="4" t="n">
        <f aca="false">E4401*230*0.001</f>
        <v>1.38</v>
      </c>
    </row>
    <row r="4402" customFormat="false" ht="12.75" hidden="false" customHeight="false" outlineLevel="0" collapsed="false">
      <c r="A4402" s="3" t="n">
        <v>37479</v>
      </c>
      <c r="B4402" s="5" t="n">
        <v>0.680821759259259</v>
      </c>
      <c r="C4402" s="1" t="n">
        <v>15</v>
      </c>
      <c r="D4402" s="1" t="n">
        <v>3</v>
      </c>
      <c r="E4402" s="1" t="n">
        <v>6</v>
      </c>
      <c r="G4402" s="4" t="n">
        <f aca="false">C4402*230*0.001</f>
        <v>3.45</v>
      </c>
      <c r="H4402" s="4" t="n">
        <f aca="false">D4402*230*0.001</f>
        <v>0.69</v>
      </c>
      <c r="I4402" s="4" t="n">
        <f aca="false">E4402*230*0.001</f>
        <v>1.38</v>
      </c>
    </row>
    <row r="4403" customFormat="false" ht="12.75" hidden="false" customHeight="false" outlineLevel="0" collapsed="false">
      <c r="A4403" s="3" t="n">
        <v>37479</v>
      </c>
      <c r="B4403" s="5" t="n">
        <v>0.681516203703704</v>
      </c>
      <c r="C4403" s="1" t="n">
        <v>15</v>
      </c>
      <c r="D4403" s="1" t="n">
        <v>3</v>
      </c>
      <c r="E4403" s="1" t="n">
        <v>6</v>
      </c>
      <c r="G4403" s="4" t="n">
        <f aca="false">C4403*230*0.001</f>
        <v>3.45</v>
      </c>
      <c r="H4403" s="4" t="n">
        <f aca="false">D4403*230*0.001</f>
        <v>0.69</v>
      </c>
      <c r="I4403" s="4" t="n">
        <f aca="false">E4403*230*0.001</f>
        <v>1.38</v>
      </c>
    </row>
    <row r="4404" customFormat="false" ht="12.75" hidden="false" customHeight="false" outlineLevel="0" collapsed="false">
      <c r="A4404" s="3" t="n">
        <v>37479</v>
      </c>
      <c r="B4404" s="5" t="n">
        <v>0.682210648148148</v>
      </c>
      <c r="C4404" s="1" t="n">
        <v>3</v>
      </c>
      <c r="D4404" s="1" t="n">
        <v>3</v>
      </c>
      <c r="E4404" s="1" t="n">
        <v>6</v>
      </c>
      <c r="G4404" s="4" t="n">
        <f aca="false">C4404*230*0.001</f>
        <v>0.69</v>
      </c>
      <c r="H4404" s="4" t="n">
        <f aca="false">D4404*230*0.001</f>
        <v>0.69</v>
      </c>
      <c r="I4404" s="4" t="n">
        <f aca="false">E4404*230*0.001</f>
        <v>1.38</v>
      </c>
    </row>
    <row r="4405" customFormat="false" ht="12.75" hidden="false" customHeight="false" outlineLevel="0" collapsed="false">
      <c r="A4405" s="3" t="n">
        <v>37479</v>
      </c>
      <c r="B4405" s="5" t="n">
        <v>0.682905092592593</v>
      </c>
      <c r="C4405" s="1" t="n">
        <v>3</v>
      </c>
      <c r="D4405" s="1" t="n">
        <v>3</v>
      </c>
      <c r="E4405" s="1" t="n">
        <v>6</v>
      </c>
      <c r="G4405" s="4" t="n">
        <f aca="false">C4405*230*0.001</f>
        <v>0.69</v>
      </c>
      <c r="H4405" s="4" t="n">
        <f aca="false">D4405*230*0.001</f>
        <v>0.69</v>
      </c>
      <c r="I4405" s="4" t="n">
        <f aca="false">E4405*230*0.001</f>
        <v>1.38</v>
      </c>
    </row>
    <row r="4406" customFormat="false" ht="12.75" hidden="false" customHeight="false" outlineLevel="0" collapsed="false">
      <c r="A4406" s="3" t="n">
        <v>37479</v>
      </c>
      <c r="B4406" s="5" t="n">
        <v>0.683599537037037</v>
      </c>
      <c r="C4406" s="1" t="n">
        <v>3</v>
      </c>
      <c r="D4406" s="1" t="n">
        <v>3</v>
      </c>
      <c r="E4406" s="1" t="n">
        <v>6</v>
      </c>
      <c r="G4406" s="4" t="n">
        <f aca="false">C4406*230*0.001</f>
        <v>0.69</v>
      </c>
      <c r="H4406" s="4" t="n">
        <f aca="false">D4406*230*0.001</f>
        <v>0.69</v>
      </c>
      <c r="I4406" s="4" t="n">
        <f aca="false">E4406*230*0.001</f>
        <v>1.38</v>
      </c>
    </row>
    <row r="4407" customFormat="false" ht="12.75" hidden="false" customHeight="false" outlineLevel="0" collapsed="false">
      <c r="A4407" s="3" t="n">
        <v>37479</v>
      </c>
      <c r="B4407" s="5" t="n">
        <v>0.684293981481482</v>
      </c>
      <c r="C4407" s="1" t="n">
        <v>3</v>
      </c>
      <c r="D4407" s="1" t="n">
        <v>3</v>
      </c>
      <c r="E4407" s="1" t="n">
        <v>6</v>
      </c>
      <c r="G4407" s="4" t="n">
        <f aca="false">C4407*230*0.001</f>
        <v>0.69</v>
      </c>
      <c r="H4407" s="4" t="n">
        <f aca="false">D4407*230*0.001</f>
        <v>0.69</v>
      </c>
      <c r="I4407" s="4" t="n">
        <f aca="false">E4407*230*0.001</f>
        <v>1.38</v>
      </c>
    </row>
    <row r="4408" customFormat="false" ht="12.75" hidden="false" customHeight="false" outlineLevel="0" collapsed="false">
      <c r="A4408" s="3" t="n">
        <v>37479</v>
      </c>
      <c r="B4408" s="5" t="n">
        <v>0.684988425925926</v>
      </c>
      <c r="C4408" s="1" t="n">
        <v>3</v>
      </c>
      <c r="D4408" s="1" t="n">
        <v>3</v>
      </c>
      <c r="E4408" s="1" t="n">
        <v>6</v>
      </c>
      <c r="G4408" s="4" t="n">
        <f aca="false">C4408*230*0.001</f>
        <v>0.69</v>
      </c>
      <c r="H4408" s="4" t="n">
        <f aca="false">D4408*230*0.001</f>
        <v>0.69</v>
      </c>
      <c r="I4408" s="4" t="n">
        <f aca="false">E4408*230*0.001</f>
        <v>1.38</v>
      </c>
    </row>
    <row r="4409" customFormat="false" ht="12.75" hidden="false" customHeight="false" outlineLevel="0" collapsed="false">
      <c r="A4409" s="3" t="n">
        <v>37479</v>
      </c>
      <c r="B4409" s="5" t="n">
        <v>0.68568287037037</v>
      </c>
      <c r="C4409" s="1" t="n">
        <v>3</v>
      </c>
      <c r="D4409" s="1" t="n">
        <v>3</v>
      </c>
      <c r="E4409" s="1" t="n">
        <v>6</v>
      </c>
      <c r="G4409" s="4" t="n">
        <f aca="false">C4409*230*0.001</f>
        <v>0.69</v>
      </c>
      <c r="H4409" s="4" t="n">
        <f aca="false">D4409*230*0.001</f>
        <v>0.69</v>
      </c>
      <c r="I4409" s="4" t="n">
        <f aca="false">E4409*230*0.001</f>
        <v>1.38</v>
      </c>
    </row>
    <row r="4410" customFormat="false" ht="12.75" hidden="false" customHeight="false" outlineLevel="0" collapsed="false">
      <c r="A4410" s="3" t="n">
        <v>37479</v>
      </c>
      <c r="B4410" s="5" t="n">
        <v>0.686377314814815</v>
      </c>
      <c r="C4410" s="1" t="n">
        <v>3</v>
      </c>
      <c r="D4410" s="1" t="n">
        <v>3</v>
      </c>
      <c r="E4410" s="1" t="n">
        <v>6</v>
      </c>
      <c r="G4410" s="4" t="n">
        <f aca="false">C4410*230*0.001</f>
        <v>0.69</v>
      </c>
      <c r="H4410" s="4" t="n">
        <f aca="false">D4410*230*0.001</f>
        <v>0.69</v>
      </c>
      <c r="I4410" s="4" t="n">
        <f aca="false">E4410*230*0.001</f>
        <v>1.38</v>
      </c>
    </row>
    <row r="4411" customFormat="false" ht="12.75" hidden="false" customHeight="false" outlineLevel="0" collapsed="false">
      <c r="A4411" s="3" t="n">
        <v>37479</v>
      </c>
      <c r="B4411" s="5" t="n">
        <v>0.687071759259259</v>
      </c>
      <c r="C4411" s="1" t="n">
        <v>3</v>
      </c>
      <c r="D4411" s="1" t="n">
        <v>3</v>
      </c>
      <c r="E4411" s="1" t="n">
        <v>6</v>
      </c>
      <c r="G4411" s="4" t="n">
        <f aca="false">C4411*230*0.001</f>
        <v>0.69</v>
      </c>
      <c r="H4411" s="4" t="n">
        <f aca="false">D4411*230*0.001</f>
        <v>0.69</v>
      </c>
      <c r="I4411" s="4" t="n">
        <f aca="false">E4411*230*0.001</f>
        <v>1.38</v>
      </c>
    </row>
    <row r="4412" customFormat="false" ht="12.75" hidden="false" customHeight="false" outlineLevel="0" collapsed="false">
      <c r="A4412" s="3" t="n">
        <v>37479</v>
      </c>
      <c r="B4412" s="5" t="n">
        <v>0.687766203703704</v>
      </c>
      <c r="C4412" s="1" t="n">
        <v>3</v>
      </c>
      <c r="D4412" s="1" t="n">
        <v>3</v>
      </c>
      <c r="E4412" s="1" t="n">
        <v>6</v>
      </c>
      <c r="G4412" s="4" t="n">
        <f aca="false">C4412*230*0.001</f>
        <v>0.69</v>
      </c>
      <c r="H4412" s="4" t="n">
        <f aca="false">D4412*230*0.001</f>
        <v>0.69</v>
      </c>
      <c r="I4412" s="4" t="n">
        <f aca="false">E4412*230*0.001</f>
        <v>1.38</v>
      </c>
    </row>
    <row r="4413" customFormat="false" ht="12.75" hidden="false" customHeight="false" outlineLevel="0" collapsed="false">
      <c r="A4413" s="3" t="n">
        <v>37479</v>
      </c>
      <c r="B4413" s="5" t="n">
        <v>0.688460648148148</v>
      </c>
      <c r="C4413" s="1" t="n">
        <v>3</v>
      </c>
      <c r="D4413" s="1" t="n">
        <v>3</v>
      </c>
      <c r="E4413" s="1" t="n">
        <v>6</v>
      </c>
      <c r="G4413" s="4" t="n">
        <f aca="false">C4413*230*0.001</f>
        <v>0.69</v>
      </c>
      <c r="H4413" s="4" t="n">
        <f aca="false">D4413*230*0.001</f>
        <v>0.69</v>
      </c>
      <c r="I4413" s="4" t="n">
        <f aca="false">E4413*230*0.001</f>
        <v>1.38</v>
      </c>
    </row>
    <row r="4414" customFormat="false" ht="12.75" hidden="false" customHeight="false" outlineLevel="0" collapsed="false">
      <c r="A4414" s="3" t="n">
        <v>37479</v>
      </c>
      <c r="B4414" s="5" t="n">
        <v>0.689155092592593</v>
      </c>
      <c r="C4414" s="1" t="n">
        <v>3</v>
      </c>
      <c r="D4414" s="1" t="n">
        <v>3</v>
      </c>
      <c r="E4414" s="1" t="n">
        <v>6</v>
      </c>
      <c r="G4414" s="4" t="n">
        <f aca="false">C4414*230*0.001</f>
        <v>0.69</v>
      </c>
      <c r="H4414" s="4" t="n">
        <f aca="false">D4414*230*0.001</f>
        <v>0.69</v>
      </c>
      <c r="I4414" s="4" t="n">
        <f aca="false">E4414*230*0.001</f>
        <v>1.38</v>
      </c>
    </row>
    <row r="4415" customFormat="false" ht="12.75" hidden="false" customHeight="false" outlineLevel="0" collapsed="false">
      <c r="A4415" s="3" t="n">
        <v>37479</v>
      </c>
      <c r="B4415" s="5" t="n">
        <v>0.689849537037037</v>
      </c>
      <c r="C4415" s="1" t="n">
        <v>3</v>
      </c>
      <c r="D4415" s="1" t="n">
        <v>3</v>
      </c>
      <c r="E4415" s="1" t="n">
        <v>6</v>
      </c>
      <c r="G4415" s="4" t="n">
        <f aca="false">C4415*230*0.001</f>
        <v>0.69</v>
      </c>
      <c r="H4415" s="4" t="n">
        <f aca="false">D4415*230*0.001</f>
        <v>0.69</v>
      </c>
      <c r="I4415" s="4" t="n">
        <f aca="false">E4415*230*0.001</f>
        <v>1.38</v>
      </c>
    </row>
    <row r="4416" customFormat="false" ht="12.75" hidden="false" customHeight="false" outlineLevel="0" collapsed="false">
      <c r="A4416" s="3" t="n">
        <v>37479</v>
      </c>
      <c r="B4416" s="5" t="n">
        <v>0.690543981481481</v>
      </c>
      <c r="C4416" s="1" t="n">
        <v>3</v>
      </c>
      <c r="D4416" s="1" t="n">
        <v>3</v>
      </c>
      <c r="E4416" s="1" t="n">
        <v>6</v>
      </c>
      <c r="G4416" s="4" t="n">
        <f aca="false">C4416*230*0.001</f>
        <v>0.69</v>
      </c>
      <c r="H4416" s="4" t="n">
        <f aca="false">D4416*230*0.001</f>
        <v>0.69</v>
      </c>
      <c r="I4416" s="4" t="n">
        <f aca="false">E4416*230*0.001</f>
        <v>1.38</v>
      </c>
    </row>
    <row r="4417" customFormat="false" ht="12.75" hidden="false" customHeight="false" outlineLevel="0" collapsed="false">
      <c r="A4417" s="3" t="n">
        <v>37479</v>
      </c>
      <c r="B4417" s="5" t="n">
        <v>0.691238425925926</v>
      </c>
      <c r="C4417" s="1" t="n">
        <v>3</v>
      </c>
      <c r="D4417" s="1" t="n">
        <v>3</v>
      </c>
      <c r="E4417" s="1" t="n">
        <v>6</v>
      </c>
      <c r="G4417" s="4" t="n">
        <f aca="false">C4417*230*0.001</f>
        <v>0.69</v>
      </c>
      <c r="H4417" s="4" t="n">
        <f aca="false">D4417*230*0.001</f>
        <v>0.69</v>
      </c>
      <c r="I4417" s="4" t="n">
        <f aca="false">E4417*230*0.001</f>
        <v>1.38</v>
      </c>
    </row>
    <row r="4418" customFormat="false" ht="12.75" hidden="false" customHeight="false" outlineLevel="0" collapsed="false">
      <c r="A4418" s="3" t="n">
        <v>37479</v>
      </c>
      <c r="B4418" s="5" t="n">
        <v>0.69193287037037</v>
      </c>
      <c r="C4418" s="1" t="n">
        <v>3</v>
      </c>
      <c r="D4418" s="1" t="n">
        <v>3</v>
      </c>
      <c r="E4418" s="1" t="n">
        <v>6</v>
      </c>
      <c r="G4418" s="4" t="n">
        <f aca="false">C4418*230*0.001</f>
        <v>0.69</v>
      </c>
      <c r="H4418" s="4" t="n">
        <f aca="false">D4418*230*0.001</f>
        <v>0.69</v>
      </c>
      <c r="I4418" s="4" t="n">
        <f aca="false">E4418*230*0.001</f>
        <v>1.38</v>
      </c>
    </row>
    <row r="4419" customFormat="false" ht="12.75" hidden="false" customHeight="false" outlineLevel="0" collapsed="false">
      <c r="A4419" s="3" t="n">
        <v>37479</v>
      </c>
      <c r="B4419" s="5" t="n">
        <v>0.692627314814815</v>
      </c>
      <c r="C4419" s="1" t="n">
        <v>15</v>
      </c>
      <c r="D4419" s="1" t="n">
        <v>3</v>
      </c>
      <c r="E4419" s="1" t="n">
        <v>6</v>
      </c>
      <c r="G4419" s="4" t="n">
        <f aca="false">C4419*230*0.001</f>
        <v>3.45</v>
      </c>
      <c r="H4419" s="4" t="n">
        <f aca="false">D4419*230*0.001</f>
        <v>0.69</v>
      </c>
      <c r="I4419" s="4" t="n">
        <f aca="false">E4419*230*0.001</f>
        <v>1.38</v>
      </c>
    </row>
    <row r="4420" customFormat="false" ht="12.75" hidden="false" customHeight="false" outlineLevel="0" collapsed="false">
      <c r="A4420" s="3" t="n">
        <v>37479</v>
      </c>
      <c r="B4420" s="5" t="n">
        <v>0.693321759259259</v>
      </c>
      <c r="C4420" s="1" t="n">
        <v>15</v>
      </c>
      <c r="D4420" s="1" t="n">
        <v>3</v>
      </c>
      <c r="E4420" s="1" t="n">
        <v>6</v>
      </c>
      <c r="G4420" s="4" t="n">
        <f aca="false">C4420*230*0.001</f>
        <v>3.45</v>
      </c>
      <c r="H4420" s="4" t="n">
        <f aca="false">D4420*230*0.001</f>
        <v>0.69</v>
      </c>
      <c r="I4420" s="4" t="n">
        <f aca="false">E4420*230*0.001</f>
        <v>1.38</v>
      </c>
    </row>
    <row r="4421" customFormat="false" ht="12.75" hidden="false" customHeight="false" outlineLevel="0" collapsed="false">
      <c r="A4421" s="3" t="n">
        <v>37479</v>
      </c>
      <c r="B4421" s="5" t="n">
        <v>0.694016203703704</v>
      </c>
      <c r="C4421" s="1" t="n">
        <v>15</v>
      </c>
      <c r="D4421" s="1" t="n">
        <v>3</v>
      </c>
      <c r="E4421" s="1" t="n">
        <v>6</v>
      </c>
      <c r="G4421" s="4" t="n">
        <f aca="false">C4421*230*0.001</f>
        <v>3.45</v>
      </c>
      <c r="H4421" s="4" t="n">
        <f aca="false">D4421*230*0.001</f>
        <v>0.69</v>
      </c>
      <c r="I4421" s="4" t="n">
        <f aca="false">E4421*230*0.001</f>
        <v>1.38</v>
      </c>
    </row>
    <row r="4422" customFormat="false" ht="12.75" hidden="false" customHeight="false" outlineLevel="0" collapsed="false">
      <c r="A4422" s="3" t="n">
        <v>37479</v>
      </c>
      <c r="B4422" s="5" t="n">
        <v>0.694710648148148</v>
      </c>
      <c r="C4422" s="1" t="n">
        <v>15</v>
      </c>
      <c r="D4422" s="1" t="n">
        <v>3</v>
      </c>
      <c r="E4422" s="1" t="n">
        <v>6</v>
      </c>
      <c r="G4422" s="4" t="n">
        <f aca="false">C4422*230*0.001</f>
        <v>3.45</v>
      </c>
      <c r="H4422" s="4" t="n">
        <f aca="false">D4422*230*0.001</f>
        <v>0.69</v>
      </c>
      <c r="I4422" s="4" t="n">
        <f aca="false">E4422*230*0.001</f>
        <v>1.38</v>
      </c>
    </row>
    <row r="4423" customFormat="false" ht="12.75" hidden="false" customHeight="false" outlineLevel="0" collapsed="false">
      <c r="A4423" s="3" t="n">
        <v>37479</v>
      </c>
      <c r="B4423" s="5" t="n">
        <v>0.695405092592593</v>
      </c>
      <c r="C4423" s="1" t="n">
        <v>3</v>
      </c>
      <c r="D4423" s="1" t="n">
        <v>3</v>
      </c>
      <c r="E4423" s="1" t="n">
        <v>6</v>
      </c>
      <c r="G4423" s="4" t="n">
        <f aca="false">C4423*230*0.001</f>
        <v>0.69</v>
      </c>
      <c r="H4423" s="4" t="n">
        <f aca="false">D4423*230*0.001</f>
        <v>0.69</v>
      </c>
      <c r="I4423" s="4" t="n">
        <f aca="false">E4423*230*0.001</f>
        <v>1.38</v>
      </c>
    </row>
    <row r="4424" customFormat="false" ht="12.75" hidden="false" customHeight="false" outlineLevel="0" collapsed="false">
      <c r="A4424" s="3" t="n">
        <v>37479</v>
      </c>
      <c r="B4424" s="5" t="n">
        <v>0.696099537037037</v>
      </c>
      <c r="C4424" s="1" t="n">
        <v>3</v>
      </c>
      <c r="D4424" s="1" t="n">
        <v>3</v>
      </c>
      <c r="E4424" s="1" t="n">
        <v>6</v>
      </c>
      <c r="G4424" s="4" t="n">
        <f aca="false">C4424*230*0.001</f>
        <v>0.69</v>
      </c>
      <c r="H4424" s="4" t="n">
        <f aca="false">D4424*230*0.001</f>
        <v>0.69</v>
      </c>
      <c r="I4424" s="4" t="n">
        <f aca="false">E4424*230*0.001</f>
        <v>1.38</v>
      </c>
    </row>
    <row r="4425" customFormat="false" ht="12.75" hidden="false" customHeight="false" outlineLevel="0" collapsed="false">
      <c r="A4425" s="3" t="n">
        <v>37479</v>
      </c>
      <c r="B4425" s="5" t="n">
        <v>0.696793981481481</v>
      </c>
      <c r="C4425" s="1" t="n">
        <v>3</v>
      </c>
      <c r="D4425" s="1" t="n">
        <v>3</v>
      </c>
      <c r="E4425" s="1" t="n">
        <v>6</v>
      </c>
      <c r="G4425" s="4" t="n">
        <f aca="false">C4425*230*0.001</f>
        <v>0.69</v>
      </c>
      <c r="H4425" s="4" t="n">
        <f aca="false">D4425*230*0.001</f>
        <v>0.69</v>
      </c>
      <c r="I4425" s="4" t="n">
        <f aca="false">E4425*230*0.001</f>
        <v>1.38</v>
      </c>
    </row>
    <row r="4426" customFormat="false" ht="12.75" hidden="false" customHeight="false" outlineLevel="0" collapsed="false">
      <c r="A4426" s="3" t="n">
        <v>37479</v>
      </c>
      <c r="B4426" s="5" t="n">
        <v>0.697488425925926</v>
      </c>
      <c r="C4426" s="1" t="n">
        <v>3</v>
      </c>
      <c r="D4426" s="1" t="n">
        <v>3</v>
      </c>
      <c r="E4426" s="1" t="n">
        <v>6</v>
      </c>
      <c r="G4426" s="4" t="n">
        <f aca="false">C4426*230*0.001</f>
        <v>0.69</v>
      </c>
      <c r="H4426" s="4" t="n">
        <f aca="false">D4426*230*0.001</f>
        <v>0.69</v>
      </c>
      <c r="I4426" s="4" t="n">
        <f aca="false">E4426*230*0.001</f>
        <v>1.38</v>
      </c>
    </row>
    <row r="4427" customFormat="false" ht="12.75" hidden="false" customHeight="false" outlineLevel="0" collapsed="false">
      <c r="A4427" s="3" t="n">
        <v>37479</v>
      </c>
      <c r="B4427" s="5" t="n">
        <v>0.69818287037037</v>
      </c>
      <c r="C4427" s="1" t="n">
        <v>3</v>
      </c>
      <c r="D4427" s="1" t="n">
        <v>3</v>
      </c>
      <c r="E4427" s="1" t="n">
        <v>6</v>
      </c>
      <c r="G4427" s="4" t="n">
        <f aca="false">C4427*230*0.001</f>
        <v>0.69</v>
      </c>
      <c r="H4427" s="4" t="n">
        <f aca="false">D4427*230*0.001</f>
        <v>0.69</v>
      </c>
      <c r="I4427" s="4" t="n">
        <f aca="false">E4427*230*0.001</f>
        <v>1.38</v>
      </c>
    </row>
    <row r="4428" customFormat="false" ht="12.75" hidden="false" customHeight="false" outlineLevel="0" collapsed="false">
      <c r="A4428" s="3" t="n">
        <v>37479</v>
      </c>
      <c r="B4428" s="5" t="n">
        <v>0.698877314814815</v>
      </c>
      <c r="C4428" s="1" t="n">
        <v>3</v>
      </c>
      <c r="D4428" s="1" t="n">
        <v>3</v>
      </c>
      <c r="E4428" s="1" t="n">
        <v>6</v>
      </c>
      <c r="G4428" s="4" t="n">
        <f aca="false">C4428*230*0.001</f>
        <v>0.69</v>
      </c>
      <c r="H4428" s="4" t="n">
        <f aca="false">D4428*230*0.001</f>
        <v>0.69</v>
      </c>
      <c r="I4428" s="4" t="n">
        <f aca="false">E4428*230*0.001</f>
        <v>1.38</v>
      </c>
    </row>
    <row r="4429" customFormat="false" ht="12.75" hidden="false" customHeight="false" outlineLevel="0" collapsed="false">
      <c r="A4429" s="3" t="n">
        <v>37479</v>
      </c>
      <c r="B4429" s="5" t="n">
        <v>0.699571759259259</v>
      </c>
      <c r="C4429" s="1" t="n">
        <v>3</v>
      </c>
      <c r="D4429" s="1" t="n">
        <v>3</v>
      </c>
      <c r="E4429" s="1" t="n">
        <v>6</v>
      </c>
      <c r="G4429" s="4" t="n">
        <f aca="false">C4429*230*0.001</f>
        <v>0.69</v>
      </c>
      <c r="H4429" s="4" t="n">
        <f aca="false">D4429*230*0.001</f>
        <v>0.69</v>
      </c>
      <c r="I4429" s="4" t="n">
        <f aca="false">E4429*230*0.001</f>
        <v>1.38</v>
      </c>
    </row>
    <row r="4430" customFormat="false" ht="12.75" hidden="false" customHeight="false" outlineLevel="0" collapsed="false">
      <c r="A4430" s="3" t="n">
        <v>37479</v>
      </c>
      <c r="B4430" s="5" t="n">
        <v>0.700266203703704</v>
      </c>
      <c r="C4430" s="1" t="n">
        <v>3</v>
      </c>
      <c r="D4430" s="1" t="n">
        <v>3</v>
      </c>
      <c r="E4430" s="1" t="n">
        <v>6</v>
      </c>
      <c r="G4430" s="4" t="n">
        <f aca="false">C4430*230*0.001</f>
        <v>0.69</v>
      </c>
      <c r="H4430" s="4" t="n">
        <f aca="false">D4430*230*0.001</f>
        <v>0.69</v>
      </c>
      <c r="I4430" s="4" t="n">
        <f aca="false">E4430*230*0.001</f>
        <v>1.38</v>
      </c>
    </row>
    <row r="4431" customFormat="false" ht="12.75" hidden="false" customHeight="false" outlineLevel="0" collapsed="false">
      <c r="A4431" s="3" t="n">
        <v>37479</v>
      </c>
      <c r="B4431" s="5" t="n">
        <v>0.700960648148148</v>
      </c>
      <c r="C4431" s="1" t="n">
        <v>3</v>
      </c>
      <c r="D4431" s="1" t="n">
        <v>3</v>
      </c>
      <c r="E4431" s="1" t="n">
        <v>6</v>
      </c>
      <c r="G4431" s="4" t="n">
        <f aca="false">C4431*230*0.001</f>
        <v>0.69</v>
      </c>
      <c r="H4431" s="4" t="n">
        <f aca="false">D4431*230*0.001</f>
        <v>0.69</v>
      </c>
      <c r="I4431" s="4" t="n">
        <f aca="false">E4431*230*0.001</f>
        <v>1.38</v>
      </c>
    </row>
    <row r="4432" customFormat="false" ht="12.75" hidden="false" customHeight="false" outlineLevel="0" collapsed="false">
      <c r="A4432" s="3" t="n">
        <v>37479</v>
      </c>
      <c r="B4432" s="5" t="n">
        <v>0.701655092592593</v>
      </c>
      <c r="C4432" s="1" t="n">
        <v>3</v>
      </c>
      <c r="D4432" s="1" t="n">
        <v>3</v>
      </c>
      <c r="E4432" s="1" t="n">
        <v>6</v>
      </c>
      <c r="G4432" s="4" t="n">
        <f aca="false">C4432*230*0.001</f>
        <v>0.69</v>
      </c>
      <c r="H4432" s="4" t="n">
        <f aca="false">D4432*230*0.001</f>
        <v>0.69</v>
      </c>
      <c r="I4432" s="4" t="n">
        <f aca="false">E4432*230*0.001</f>
        <v>1.38</v>
      </c>
    </row>
    <row r="4433" customFormat="false" ht="12.75" hidden="false" customHeight="false" outlineLevel="0" collapsed="false">
      <c r="A4433" s="3" t="n">
        <v>37479</v>
      </c>
      <c r="B4433" s="5" t="n">
        <v>0.702349537037037</v>
      </c>
      <c r="C4433" s="1" t="n">
        <v>3</v>
      </c>
      <c r="D4433" s="1" t="n">
        <v>3</v>
      </c>
      <c r="E4433" s="1" t="n">
        <v>6</v>
      </c>
      <c r="G4433" s="4" t="n">
        <f aca="false">C4433*230*0.001</f>
        <v>0.69</v>
      </c>
      <c r="H4433" s="4" t="n">
        <f aca="false">D4433*230*0.001</f>
        <v>0.69</v>
      </c>
      <c r="I4433" s="4" t="n">
        <f aca="false">E4433*230*0.001</f>
        <v>1.38</v>
      </c>
    </row>
    <row r="4434" customFormat="false" ht="12.75" hidden="false" customHeight="false" outlineLevel="0" collapsed="false">
      <c r="A4434" s="3" t="n">
        <v>37479</v>
      </c>
      <c r="B4434" s="5" t="n">
        <v>0.703043981481482</v>
      </c>
      <c r="C4434" s="1" t="n">
        <v>3</v>
      </c>
      <c r="D4434" s="1" t="n">
        <v>3</v>
      </c>
      <c r="E4434" s="1" t="n">
        <v>6</v>
      </c>
      <c r="G4434" s="4" t="n">
        <f aca="false">C4434*230*0.001</f>
        <v>0.69</v>
      </c>
      <c r="H4434" s="4" t="n">
        <f aca="false">D4434*230*0.001</f>
        <v>0.69</v>
      </c>
      <c r="I4434" s="4" t="n">
        <f aca="false">E4434*230*0.001</f>
        <v>1.38</v>
      </c>
    </row>
    <row r="4435" customFormat="false" ht="12.75" hidden="false" customHeight="false" outlineLevel="0" collapsed="false">
      <c r="A4435" s="3" t="n">
        <v>37479</v>
      </c>
      <c r="B4435" s="5" t="n">
        <v>0.703738425925926</v>
      </c>
      <c r="C4435" s="1" t="n">
        <v>3</v>
      </c>
      <c r="D4435" s="1" t="n">
        <v>3</v>
      </c>
      <c r="E4435" s="1" t="n">
        <v>6</v>
      </c>
      <c r="G4435" s="4" t="n">
        <f aca="false">C4435*230*0.001</f>
        <v>0.69</v>
      </c>
      <c r="H4435" s="4" t="n">
        <f aca="false">D4435*230*0.001</f>
        <v>0.69</v>
      </c>
      <c r="I4435" s="4" t="n">
        <f aca="false">E4435*230*0.001</f>
        <v>1.38</v>
      </c>
    </row>
    <row r="4436" customFormat="false" ht="12.75" hidden="false" customHeight="false" outlineLevel="0" collapsed="false">
      <c r="A4436" s="3" t="n">
        <v>37479</v>
      </c>
      <c r="B4436" s="5" t="n">
        <v>0.70443287037037</v>
      </c>
      <c r="C4436" s="1" t="n">
        <v>3</v>
      </c>
      <c r="D4436" s="1" t="n">
        <v>3</v>
      </c>
      <c r="E4436" s="1" t="n">
        <v>6</v>
      </c>
      <c r="G4436" s="4" t="n">
        <f aca="false">C4436*230*0.001</f>
        <v>0.69</v>
      </c>
      <c r="H4436" s="4" t="n">
        <f aca="false">D4436*230*0.001</f>
        <v>0.69</v>
      </c>
      <c r="I4436" s="4" t="n">
        <f aca="false">E4436*230*0.001</f>
        <v>1.38</v>
      </c>
    </row>
    <row r="4437" customFormat="false" ht="12.75" hidden="false" customHeight="false" outlineLevel="0" collapsed="false">
      <c r="A4437" s="3" t="n">
        <v>37479</v>
      </c>
      <c r="B4437" s="5" t="n">
        <v>0.705127314814815</v>
      </c>
      <c r="C4437" s="1" t="n">
        <v>3</v>
      </c>
      <c r="D4437" s="1" t="n">
        <v>3</v>
      </c>
      <c r="E4437" s="1" t="n">
        <v>6</v>
      </c>
      <c r="G4437" s="4" t="n">
        <f aca="false">C4437*230*0.001</f>
        <v>0.69</v>
      </c>
      <c r="H4437" s="4" t="n">
        <f aca="false">D4437*230*0.001</f>
        <v>0.69</v>
      </c>
      <c r="I4437" s="4" t="n">
        <f aca="false">E4437*230*0.001</f>
        <v>1.38</v>
      </c>
    </row>
    <row r="4438" customFormat="false" ht="12.75" hidden="false" customHeight="false" outlineLevel="0" collapsed="false">
      <c r="A4438" s="3" t="n">
        <v>37479</v>
      </c>
      <c r="B4438" s="5" t="n">
        <v>0.705821759259259</v>
      </c>
      <c r="C4438" s="1" t="n">
        <v>15</v>
      </c>
      <c r="D4438" s="1" t="n">
        <v>3</v>
      </c>
      <c r="E4438" s="1" t="n">
        <v>6</v>
      </c>
      <c r="G4438" s="4" t="n">
        <f aca="false">C4438*230*0.001</f>
        <v>3.45</v>
      </c>
      <c r="H4438" s="4" t="n">
        <f aca="false">D4438*230*0.001</f>
        <v>0.69</v>
      </c>
      <c r="I4438" s="4" t="n">
        <f aca="false">E4438*230*0.001</f>
        <v>1.38</v>
      </c>
    </row>
    <row r="4439" customFormat="false" ht="12.75" hidden="false" customHeight="false" outlineLevel="0" collapsed="false">
      <c r="A4439" s="3" t="n">
        <v>37479</v>
      </c>
      <c r="B4439" s="5" t="n">
        <v>0.706516203703704</v>
      </c>
      <c r="C4439" s="1" t="n">
        <v>15</v>
      </c>
      <c r="D4439" s="1" t="n">
        <v>3</v>
      </c>
      <c r="E4439" s="1" t="n">
        <v>6</v>
      </c>
      <c r="G4439" s="4" t="n">
        <f aca="false">C4439*230*0.001</f>
        <v>3.45</v>
      </c>
      <c r="H4439" s="4" t="n">
        <f aca="false">D4439*230*0.001</f>
        <v>0.69</v>
      </c>
      <c r="I4439" s="4" t="n">
        <f aca="false">E4439*230*0.001</f>
        <v>1.38</v>
      </c>
    </row>
    <row r="4440" customFormat="false" ht="12.75" hidden="false" customHeight="false" outlineLevel="0" collapsed="false">
      <c r="A4440" s="3" t="n">
        <v>37479</v>
      </c>
      <c r="B4440" s="5" t="n">
        <v>0.707210648148148</v>
      </c>
      <c r="C4440" s="1" t="n">
        <v>15</v>
      </c>
      <c r="D4440" s="1" t="n">
        <v>3</v>
      </c>
      <c r="E4440" s="1" t="n">
        <v>6</v>
      </c>
      <c r="G4440" s="4" t="n">
        <f aca="false">C4440*230*0.001</f>
        <v>3.45</v>
      </c>
      <c r="H4440" s="4" t="n">
        <f aca="false">D4440*230*0.001</f>
        <v>0.69</v>
      </c>
      <c r="I4440" s="4" t="n">
        <f aca="false">E4440*230*0.001</f>
        <v>1.38</v>
      </c>
    </row>
    <row r="4441" customFormat="false" ht="12.75" hidden="false" customHeight="false" outlineLevel="0" collapsed="false">
      <c r="A4441" s="3" t="n">
        <v>37479</v>
      </c>
      <c r="B4441" s="5" t="n">
        <v>0.707905092592593</v>
      </c>
      <c r="C4441" s="1" t="n">
        <v>15</v>
      </c>
      <c r="D4441" s="1" t="n">
        <v>3</v>
      </c>
      <c r="E4441" s="1" t="n">
        <v>6</v>
      </c>
      <c r="G4441" s="4" t="n">
        <f aca="false">C4441*230*0.001</f>
        <v>3.45</v>
      </c>
      <c r="H4441" s="4" t="n">
        <f aca="false">D4441*230*0.001</f>
        <v>0.69</v>
      </c>
      <c r="I4441" s="4" t="n">
        <f aca="false">E4441*230*0.001</f>
        <v>1.38</v>
      </c>
    </row>
    <row r="4442" customFormat="false" ht="12.75" hidden="false" customHeight="false" outlineLevel="0" collapsed="false">
      <c r="A4442" s="3" t="n">
        <v>37479</v>
      </c>
      <c r="B4442" s="5" t="n">
        <v>0.708599537037037</v>
      </c>
      <c r="C4442" s="1" t="n">
        <v>3</v>
      </c>
      <c r="D4442" s="1" t="n">
        <v>3</v>
      </c>
      <c r="E4442" s="1" t="n">
        <v>6</v>
      </c>
      <c r="G4442" s="4" t="n">
        <f aca="false">C4442*230*0.001</f>
        <v>0.69</v>
      </c>
      <c r="H4442" s="4" t="n">
        <f aca="false">D4442*230*0.001</f>
        <v>0.69</v>
      </c>
      <c r="I4442" s="4" t="n">
        <f aca="false">E4442*230*0.001</f>
        <v>1.38</v>
      </c>
    </row>
    <row r="4443" customFormat="false" ht="12.75" hidden="false" customHeight="false" outlineLevel="0" collapsed="false">
      <c r="A4443" s="3" t="n">
        <v>37479</v>
      </c>
      <c r="B4443" s="5" t="n">
        <v>0.709293981481482</v>
      </c>
      <c r="C4443" s="1" t="n">
        <v>3</v>
      </c>
      <c r="D4443" s="1" t="n">
        <v>3</v>
      </c>
      <c r="E4443" s="1" t="n">
        <v>6</v>
      </c>
      <c r="G4443" s="4" t="n">
        <f aca="false">C4443*230*0.001</f>
        <v>0.69</v>
      </c>
      <c r="H4443" s="4" t="n">
        <f aca="false">D4443*230*0.001</f>
        <v>0.69</v>
      </c>
      <c r="I4443" s="4" t="n">
        <f aca="false">E4443*230*0.001</f>
        <v>1.38</v>
      </c>
    </row>
    <row r="4444" customFormat="false" ht="12.75" hidden="false" customHeight="false" outlineLevel="0" collapsed="false">
      <c r="A4444" s="3" t="n">
        <v>37479</v>
      </c>
      <c r="B4444" s="5" t="n">
        <v>0.709988425925926</v>
      </c>
      <c r="C4444" s="1" t="n">
        <v>3</v>
      </c>
      <c r="D4444" s="1" t="n">
        <v>3</v>
      </c>
      <c r="E4444" s="1" t="n">
        <v>6</v>
      </c>
      <c r="G4444" s="4" t="n">
        <f aca="false">C4444*230*0.001</f>
        <v>0.69</v>
      </c>
      <c r="H4444" s="4" t="n">
        <f aca="false">D4444*230*0.001</f>
        <v>0.69</v>
      </c>
      <c r="I4444" s="4" t="n">
        <f aca="false">E4444*230*0.001</f>
        <v>1.38</v>
      </c>
    </row>
    <row r="4445" customFormat="false" ht="12.75" hidden="false" customHeight="false" outlineLevel="0" collapsed="false">
      <c r="A4445" s="3" t="n">
        <v>37479</v>
      </c>
      <c r="B4445" s="5" t="n">
        <v>0.71068287037037</v>
      </c>
      <c r="C4445" s="1" t="n">
        <v>3</v>
      </c>
      <c r="D4445" s="1" t="n">
        <v>3</v>
      </c>
      <c r="E4445" s="1" t="n">
        <v>6</v>
      </c>
      <c r="G4445" s="4" t="n">
        <f aca="false">C4445*230*0.001</f>
        <v>0.69</v>
      </c>
      <c r="H4445" s="4" t="n">
        <f aca="false">D4445*230*0.001</f>
        <v>0.69</v>
      </c>
      <c r="I4445" s="4" t="n">
        <f aca="false">E4445*230*0.001</f>
        <v>1.38</v>
      </c>
    </row>
    <row r="4446" customFormat="false" ht="12.75" hidden="false" customHeight="false" outlineLevel="0" collapsed="false">
      <c r="A4446" s="3" t="n">
        <v>37479</v>
      </c>
      <c r="B4446" s="5" t="n">
        <v>0.711377314814815</v>
      </c>
      <c r="C4446" s="1" t="n">
        <v>3</v>
      </c>
      <c r="D4446" s="1" t="n">
        <v>3</v>
      </c>
      <c r="E4446" s="1" t="n">
        <v>6</v>
      </c>
      <c r="G4446" s="4" t="n">
        <f aca="false">C4446*230*0.001</f>
        <v>0.69</v>
      </c>
      <c r="H4446" s="4" t="n">
        <f aca="false">D4446*230*0.001</f>
        <v>0.69</v>
      </c>
      <c r="I4446" s="4" t="n">
        <f aca="false">E4446*230*0.001</f>
        <v>1.38</v>
      </c>
    </row>
    <row r="4447" customFormat="false" ht="12.75" hidden="false" customHeight="false" outlineLevel="0" collapsed="false">
      <c r="A4447" s="3" t="n">
        <v>37479</v>
      </c>
      <c r="B4447" s="5" t="n">
        <v>0.712071759259259</v>
      </c>
      <c r="C4447" s="1" t="n">
        <v>3</v>
      </c>
      <c r="D4447" s="1" t="n">
        <v>3</v>
      </c>
      <c r="E4447" s="1" t="n">
        <v>6</v>
      </c>
      <c r="G4447" s="4" t="n">
        <f aca="false">C4447*230*0.001</f>
        <v>0.69</v>
      </c>
      <c r="H4447" s="4" t="n">
        <f aca="false">D4447*230*0.001</f>
        <v>0.69</v>
      </c>
      <c r="I4447" s="4" t="n">
        <f aca="false">E4447*230*0.001</f>
        <v>1.38</v>
      </c>
    </row>
    <row r="4448" customFormat="false" ht="12.75" hidden="false" customHeight="false" outlineLevel="0" collapsed="false">
      <c r="A4448" s="3" t="n">
        <v>37479</v>
      </c>
      <c r="B4448" s="5" t="n">
        <v>0.712766203703704</v>
      </c>
      <c r="C4448" s="1" t="n">
        <v>3</v>
      </c>
      <c r="D4448" s="1" t="n">
        <v>3</v>
      </c>
      <c r="E4448" s="1" t="n">
        <v>6</v>
      </c>
      <c r="G4448" s="4" t="n">
        <f aca="false">C4448*230*0.001</f>
        <v>0.69</v>
      </c>
      <c r="H4448" s="4" t="n">
        <f aca="false">D4448*230*0.001</f>
        <v>0.69</v>
      </c>
      <c r="I4448" s="4" t="n">
        <f aca="false">E4448*230*0.001</f>
        <v>1.38</v>
      </c>
    </row>
    <row r="4449" customFormat="false" ht="12.75" hidden="false" customHeight="false" outlineLevel="0" collapsed="false">
      <c r="A4449" s="3" t="n">
        <v>37479</v>
      </c>
      <c r="B4449" s="5" t="n">
        <v>0.713460648148148</v>
      </c>
      <c r="C4449" s="1" t="n">
        <v>3</v>
      </c>
      <c r="D4449" s="1" t="n">
        <v>3</v>
      </c>
      <c r="E4449" s="1" t="n">
        <v>6</v>
      </c>
      <c r="G4449" s="4" t="n">
        <f aca="false">C4449*230*0.001</f>
        <v>0.69</v>
      </c>
      <c r="H4449" s="4" t="n">
        <f aca="false">D4449*230*0.001</f>
        <v>0.69</v>
      </c>
      <c r="I4449" s="4" t="n">
        <f aca="false">E4449*230*0.001</f>
        <v>1.38</v>
      </c>
    </row>
    <row r="4450" customFormat="false" ht="12.75" hidden="false" customHeight="false" outlineLevel="0" collapsed="false">
      <c r="A4450" s="3" t="n">
        <v>37479</v>
      </c>
      <c r="B4450" s="5" t="n">
        <v>0.714155092592593</v>
      </c>
      <c r="C4450" s="1" t="n">
        <v>3</v>
      </c>
      <c r="D4450" s="1" t="n">
        <v>3</v>
      </c>
      <c r="E4450" s="1" t="n">
        <v>6</v>
      </c>
      <c r="G4450" s="4" t="n">
        <f aca="false">C4450*230*0.001</f>
        <v>0.69</v>
      </c>
      <c r="H4450" s="4" t="n">
        <f aca="false">D4450*230*0.001</f>
        <v>0.69</v>
      </c>
      <c r="I4450" s="4" t="n">
        <f aca="false">E4450*230*0.001</f>
        <v>1.38</v>
      </c>
    </row>
    <row r="4451" customFormat="false" ht="12.75" hidden="false" customHeight="false" outlineLevel="0" collapsed="false">
      <c r="A4451" s="3" t="n">
        <v>37479</v>
      </c>
      <c r="B4451" s="5" t="n">
        <v>0.714849537037037</v>
      </c>
      <c r="C4451" s="1" t="n">
        <v>3</v>
      </c>
      <c r="D4451" s="1" t="n">
        <v>3</v>
      </c>
      <c r="E4451" s="1" t="n">
        <v>6</v>
      </c>
      <c r="G4451" s="4" t="n">
        <f aca="false">C4451*230*0.001</f>
        <v>0.69</v>
      </c>
      <c r="H4451" s="4" t="n">
        <f aca="false">D4451*230*0.001</f>
        <v>0.69</v>
      </c>
      <c r="I4451" s="4" t="n">
        <f aca="false">E4451*230*0.001</f>
        <v>1.38</v>
      </c>
    </row>
    <row r="4452" customFormat="false" ht="12.75" hidden="false" customHeight="false" outlineLevel="0" collapsed="false">
      <c r="A4452" s="3" t="n">
        <v>37479</v>
      </c>
      <c r="B4452" s="5" t="n">
        <v>0.715543981481482</v>
      </c>
      <c r="C4452" s="1" t="n">
        <v>3</v>
      </c>
      <c r="D4452" s="1" t="n">
        <v>3</v>
      </c>
      <c r="E4452" s="1" t="n">
        <v>6</v>
      </c>
      <c r="G4452" s="4" t="n">
        <f aca="false">C4452*230*0.001</f>
        <v>0.69</v>
      </c>
      <c r="H4452" s="4" t="n">
        <f aca="false">D4452*230*0.001</f>
        <v>0.69</v>
      </c>
      <c r="I4452" s="4" t="n">
        <f aca="false">E4452*230*0.001</f>
        <v>1.38</v>
      </c>
    </row>
    <row r="4453" customFormat="false" ht="12.75" hidden="false" customHeight="false" outlineLevel="0" collapsed="false">
      <c r="A4453" s="3" t="n">
        <v>37479</v>
      </c>
      <c r="B4453" s="5" t="n">
        <v>0.716238425925926</v>
      </c>
      <c r="C4453" s="1" t="n">
        <v>3</v>
      </c>
      <c r="D4453" s="1" t="n">
        <v>3</v>
      </c>
      <c r="E4453" s="1" t="n">
        <v>6</v>
      </c>
      <c r="G4453" s="4" t="n">
        <f aca="false">C4453*230*0.001</f>
        <v>0.69</v>
      </c>
      <c r="H4453" s="4" t="n">
        <f aca="false">D4453*230*0.001</f>
        <v>0.69</v>
      </c>
      <c r="I4453" s="4" t="n">
        <f aca="false">E4453*230*0.001</f>
        <v>1.38</v>
      </c>
    </row>
    <row r="4454" customFormat="false" ht="12.75" hidden="false" customHeight="false" outlineLevel="0" collapsed="false">
      <c r="A4454" s="3" t="n">
        <v>37479</v>
      </c>
      <c r="B4454" s="5" t="n">
        <v>0.71693287037037</v>
      </c>
      <c r="C4454" s="1" t="n">
        <v>3</v>
      </c>
      <c r="D4454" s="1" t="n">
        <v>3</v>
      </c>
      <c r="E4454" s="1" t="n">
        <v>6</v>
      </c>
      <c r="G4454" s="4" t="n">
        <f aca="false">C4454*230*0.001</f>
        <v>0.69</v>
      </c>
      <c r="H4454" s="4" t="n">
        <f aca="false">D4454*230*0.001</f>
        <v>0.69</v>
      </c>
      <c r="I4454" s="4" t="n">
        <f aca="false">E4454*230*0.001</f>
        <v>1.38</v>
      </c>
    </row>
    <row r="4455" customFormat="false" ht="12.75" hidden="false" customHeight="false" outlineLevel="0" collapsed="false">
      <c r="A4455" s="3" t="n">
        <v>37479</v>
      </c>
      <c r="B4455" s="5" t="n">
        <v>0.717627314814815</v>
      </c>
      <c r="C4455" s="1" t="n">
        <v>3</v>
      </c>
      <c r="D4455" s="1" t="n">
        <v>3</v>
      </c>
      <c r="E4455" s="1" t="n">
        <v>6</v>
      </c>
      <c r="G4455" s="4" t="n">
        <f aca="false">C4455*230*0.001</f>
        <v>0.69</v>
      </c>
      <c r="H4455" s="4" t="n">
        <f aca="false">D4455*230*0.001</f>
        <v>0.69</v>
      </c>
      <c r="I4455" s="4" t="n">
        <f aca="false">E4455*230*0.001</f>
        <v>1.38</v>
      </c>
    </row>
    <row r="4456" customFormat="false" ht="12.75" hidden="false" customHeight="false" outlineLevel="0" collapsed="false">
      <c r="A4456" s="3" t="n">
        <v>37479</v>
      </c>
      <c r="B4456" s="5" t="n">
        <v>0.718321759259259</v>
      </c>
      <c r="C4456" s="1" t="n">
        <v>3</v>
      </c>
      <c r="D4456" s="1" t="n">
        <v>3</v>
      </c>
      <c r="E4456" s="1" t="n">
        <v>6</v>
      </c>
      <c r="G4456" s="4" t="n">
        <f aca="false">C4456*230*0.001</f>
        <v>0.69</v>
      </c>
      <c r="H4456" s="4" t="n">
        <f aca="false">D4456*230*0.001</f>
        <v>0.69</v>
      </c>
      <c r="I4456" s="4" t="n">
        <f aca="false">E4456*230*0.001</f>
        <v>1.38</v>
      </c>
    </row>
    <row r="4457" customFormat="false" ht="12.75" hidden="false" customHeight="false" outlineLevel="0" collapsed="false">
      <c r="A4457" s="3" t="n">
        <v>37479</v>
      </c>
      <c r="B4457" s="5" t="n">
        <v>0.719016203703704</v>
      </c>
      <c r="C4457" s="1" t="n">
        <v>15</v>
      </c>
      <c r="D4457" s="1" t="n">
        <v>3</v>
      </c>
      <c r="E4457" s="1" t="n">
        <v>6</v>
      </c>
      <c r="G4457" s="4" t="n">
        <f aca="false">C4457*230*0.001</f>
        <v>3.45</v>
      </c>
      <c r="H4457" s="4" t="n">
        <f aca="false">D4457*230*0.001</f>
        <v>0.69</v>
      </c>
      <c r="I4457" s="4" t="n">
        <f aca="false">E4457*230*0.001</f>
        <v>1.38</v>
      </c>
    </row>
    <row r="4458" customFormat="false" ht="12.75" hidden="false" customHeight="false" outlineLevel="0" collapsed="false">
      <c r="A4458" s="3" t="n">
        <v>37479</v>
      </c>
      <c r="B4458" s="5" t="n">
        <v>0.719710648148148</v>
      </c>
      <c r="C4458" s="1" t="n">
        <v>15</v>
      </c>
      <c r="D4458" s="1" t="n">
        <v>3</v>
      </c>
      <c r="E4458" s="1" t="n">
        <v>6</v>
      </c>
      <c r="G4458" s="4" t="n">
        <f aca="false">C4458*230*0.001</f>
        <v>3.45</v>
      </c>
      <c r="H4458" s="4" t="n">
        <f aca="false">D4458*230*0.001</f>
        <v>0.69</v>
      </c>
      <c r="I4458" s="4" t="n">
        <f aca="false">E4458*230*0.001</f>
        <v>1.38</v>
      </c>
    </row>
    <row r="4459" customFormat="false" ht="12.75" hidden="false" customHeight="false" outlineLevel="0" collapsed="false">
      <c r="A4459" s="3" t="n">
        <v>37479</v>
      </c>
      <c r="B4459" s="5" t="n">
        <v>0.720405092592593</v>
      </c>
      <c r="C4459" s="1" t="n">
        <v>15</v>
      </c>
      <c r="D4459" s="1" t="n">
        <v>3</v>
      </c>
      <c r="E4459" s="1" t="n">
        <v>6</v>
      </c>
      <c r="G4459" s="4" t="n">
        <f aca="false">C4459*230*0.001</f>
        <v>3.45</v>
      </c>
      <c r="H4459" s="4" t="n">
        <f aca="false">D4459*230*0.001</f>
        <v>0.69</v>
      </c>
      <c r="I4459" s="4" t="n">
        <f aca="false">E4459*230*0.001</f>
        <v>1.38</v>
      </c>
    </row>
    <row r="4460" customFormat="false" ht="12.75" hidden="false" customHeight="false" outlineLevel="0" collapsed="false">
      <c r="A4460" s="3" t="n">
        <v>37479</v>
      </c>
      <c r="B4460" s="5" t="n">
        <v>0.721099537037037</v>
      </c>
      <c r="C4460" s="1" t="n">
        <v>15</v>
      </c>
      <c r="D4460" s="1" t="n">
        <v>3</v>
      </c>
      <c r="E4460" s="1" t="n">
        <v>6</v>
      </c>
      <c r="G4460" s="4" t="n">
        <f aca="false">C4460*230*0.001</f>
        <v>3.45</v>
      </c>
      <c r="H4460" s="4" t="n">
        <f aca="false">D4460*230*0.001</f>
        <v>0.69</v>
      </c>
      <c r="I4460" s="4" t="n">
        <f aca="false">E4460*230*0.001</f>
        <v>1.38</v>
      </c>
    </row>
    <row r="4461" customFormat="false" ht="12.75" hidden="false" customHeight="false" outlineLevel="0" collapsed="false">
      <c r="A4461" s="3" t="n">
        <v>37479</v>
      </c>
      <c r="B4461" s="5" t="n">
        <v>0.721793981481481</v>
      </c>
      <c r="C4461" s="1" t="n">
        <v>3</v>
      </c>
      <c r="D4461" s="1" t="n">
        <v>3</v>
      </c>
      <c r="E4461" s="1" t="n">
        <v>6</v>
      </c>
      <c r="G4461" s="4" t="n">
        <f aca="false">C4461*230*0.001</f>
        <v>0.69</v>
      </c>
      <c r="H4461" s="4" t="n">
        <f aca="false">D4461*230*0.001</f>
        <v>0.69</v>
      </c>
      <c r="I4461" s="4" t="n">
        <f aca="false">E4461*230*0.001</f>
        <v>1.38</v>
      </c>
    </row>
    <row r="4462" customFormat="false" ht="12.75" hidden="false" customHeight="false" outlineLevel="0" collapsed="false">
      <c r="A4462" s="3" t="n">
        <v>37479</v>
      </c>
      <c r="B4462" s="5" t="n">
        <v>0.722488425925926</v>
      </c>
      <c r="C4462" s="1" t="n">
        <v>3</v>
      </c>
      <c r="D4462" s="1" t="n">
        <v>3</v>
      </c>
      <c r="E4462" s="1" t="n">
        <v>6</v>
      </c>
      <c r="G4462" s="4" t="n">
        <f aca="false">C4462*230*0.001</f>
        <v>0.69</v>
      </c>
      <c r="H4462" s="4" t="n">
        <f aca="false">D4462*230*0.001</f>
        <v>0.69</v>
      </c>
      <c r="I4462" s="4" t="n">
        <f aca="false">E4462*230*0.001</f>
        <v>1.38</v>
      </c>
    </row>
    <row r="4463" customFormat="false" ht="12.75" hidden="false" customHeight="false" outlineLevel="0" collapsed="false">
      <c r="A4463" s="3" t="n">
        <v>37479</v>
      </c>
      <c r="B4463" s="5" t="n">
        <v>0.72318287037037</v>
      </c>
      <c r="C4463" s="1" t="n">
        <v>3</v>
      </c>
      <c r="D4463" s="1" t="n">
        <v>3</v>
      </c>
      <c r="E4463" s="1" t="n">
        <v>6</v>
      </c>
      <c r="G4463" s="4" t="n">
        <f aca="false">C4463*230*0.001</f>
        <v>0.69</v>
      </c>
      <c r="H4463" s="4" t="n">
        <f aca="false">D4463*230*0.001</f>
        <v>0.69</v>
      </c>
      <c r="I4463" s="4" t="n">
        <f aca="false">E4463*230*0.001</f>
        <v>1.38</v>
      </c>
    </row>
    <row r="4464" customFormat="false" ht="12.75" hidden="false" customHeight="false" outlineLevel="0" collapsed="false">
      <c r="A4464" s="3" t="n">
        <v>37479</v>
      </c>
      <c r="B4464" s="5" t="n">
        <v>0.723877314814815</v>
      </c>
      <c r="C4464" s="1" t="n">
        <v>3</v>
      </c>
      <c r="D4464" s="1" t="n">
        <v>3</v>
      </c>
      <c r="E4464" s="1" t="n">
        <v>6</v>
      </c>
      <c r="G4464" s="4" t="n">
        <f aca="false">C4464*230*0.001</f>
        <v>0.69</v>
      </c>
      <c r="H4464" s="4" t="n">
        <f aca="false">D4464*230*0.001</f>
        <v>0.69</v>
      </c>
      <c r="I4464" s="4" t="n">
        <f aca="false">E4464*230*0.001</f>
        <v>1.38</v>
      </c>
    </row>
    <row r="4465" customFormat="false" ht="12.75" hidden="false" customHeight="false" outlineLevel="0" collapsed="false">
      <c r="A4465" s="3" t="n">
        <v>37479</v>
      </c>
      <c r="B4465" s="5" t="n">
        <v>0.724571759259259</v>
      </c>
      <c r="C4465" s="1" t="n">
        <v>3</v>
      </c>
      <c r="D4465" s="1" t="n">
        <v>3</v>
      </c>
      <c r="E4465" s="1" t="n">
        <v>6</v>
      </c>
      <c r="G4465" s="4" t="n">
        <f aca="false">C4465*230*0.001</f>
        <v>0.69</v>
      </c>
      <c r="H4465" s="4" t="n">
        <f aca="false">D4465*230*0.001</f>
        <v>0.69</v>
      </c>
      <c r="I4465" s="4" t="n">
        <f aca="false">E4465*230*0.001</f>
        <v>1.38</v>
      </c>
    </row>
    <row r="4466" customFormat="false" ht="12.75" hidden="false" customHeight="false" outlineLevel="0" collapsed="false">
      <c r="A4466" s="3" t="n">
        <v>37479</v>
      </c>
      <c r="B4466" s="5" t="n">
        <v>0.725266203703704</v>
      </c>
      <c r="C4466" s="1" t="n">
        <v>3</v>
      </c>
      <c r="D4466" s="1" t="n">
        <v>3</v>
      </c>
      <c r="E4466" s="1" t="n">
        <v>6</v>
      </c>
      <c r="G4466" s="4" t="n">
        <f aca="false">C4466*230*0.001</f>
        <v>0.69</v>
      </c>
      <c r="H4466" s="4" t="n">
        <f aca="false">D4466*230*0.001</f>
        <v>0.69</v>
      </c>
      <c r="I4466" s="4" t="n">
        <f aca="false">E4466*230*0.001</f>
        <v>1.38</v>
      </c>
    </row>
    <row r="4467" customFormat="false" ht="12.75" hidden="false" customHeight="false" outlineLevel="0" collapsed="false">
      <c r="A4467" s="3" t="n">
        <v>37479</v>
      </c>
      <c r="B4467" s="5" t="n">
        <v>0.725960648148148</v>
      </c>
      <c r="C4467" s="1" t="n">
        <v>3</v>
      </c>
      <c r="D4467" s="1" t="n">
        <v>3</v>
      </c>
      <c r="E4467" s="1" t="n">
        <v>6</v>
      </c>
      <c r="G4467" s="4" t="n">
        <f aca="false">C4467*230*0.001</f>
        <v>0.69</v>
      </c>
      <c r="H4467" s="4" t="n">
        <f aca="false">D4467*230*0.001</f>
        <v>0.69</v>
      </c>
      <c r="I4467" s="4" t="n">
        <f aca="false">E4467*230*0.001</f>
        <v>1.38</v>
      </c>
    </row>
    <row r="4468" customFormat="false" ht="12.75" hidden="false" customHeight="false" outlineLevel="0" collapsed="false">
      <c r="A4468" s="3" t="n">
        <v>37479</v>
      </c>
      <c r="B4468" s="5" t="n">
        <v>0.726655092592593</v>
      </c>
      <c r="C4468" s="1" t="n">
        <v>3</v>
      </c>
      <c r="D4468" s="1" t="n">
        <v>3</v>
      </c>
      <c r="E4468" s="1" t="n">
        <v>6</v>
      </c>
      <c r="G4468" s="4" t="n">
        <f aca="false">C4468*230*0.001</f>
        <v>0.69</v>
      </c>
      <c r="H4468" s="4" t="n">
        <f aca="false">D4468*230*0.001</f>
        <v>0.69</v>
      </c>
      <c r="I4468" s="4" t="n">
        <f aca="false">E4468*230*0.001</f>
        <v>1.38</v>
      </c>
    </row>
    <row r="4469" customFormat="false" ht="12.75" hidden="false" customHeight="false" outlineLevel="0" collapsed="false">
      <c r="A4469" s="3" t="n">
        <v>37479</v>
      </c>
      <c r="B4469" s="5" t="n">
        <v>0.727349537037037</v>
      </c>
      <c r="C4469" s="1" t="n">
        <v>3</v>
      </c>
      <c r="D4469" s="1" t="n">
        <v>3</v>
      </c>
      <c r="E4469" s="1" t="n">
        <v>6</v>
      </c>
      <c r="G4469" s="4" t="n">
        <f aca="false">C4469*230*0.001</f>
        <v>0.69</v>
      </c>
      <c r="H4469" s="4" t="n">
        <f aca="false">D4469*230*0.001</f>
        <v>0.69</v>
      </c>
      <c r="I4469" s="4" t="n">
        <f aca="false">E4469*230*0.001</f>
        <v>1.38</v>
      </c>
    </row>
    <row r="4470" customFormat="false" ht="12.75" hidden="false" customHeight="false" outlineLevel="0" collapsed="false">
      <c r="A4470" s="3" t="n">
        <v>37479</v>
      </c>
      <c r="B4470" s="5" t="n">
        <v>0.728043981481481</v>
      </c>
      <c r="C4470" s="1" t="n">
        <v>3</v>
      </c>
      <c r="D4470" s="1" t="n">
        <v>3</v>
      </c>
      <c r="E4470" s="1" t="n">
        <v>6</v>
      </c>
      <c r="G4470" s="4" t="n">
        <f aca="false">C4470*230*0.001</f>
        <v>0.69</v>
      </c>
      <c r="H4470" s="4" t="n">
        <f aca="false">D4470*230*0.001</f>
        <v>0.69</v>
      </c>
      <c r="I4470" s="4" t="n">
        <f aca="false">E4470*230*0.001</f>
        <v>1.38</v>
      </c>
    </row>
    <row r="4471" customFormat="false" ht="12.75" hidden="false" customHeight="false" outlineLevel="0" collapsed="false">
      <c r="A4471" s="3" t="n">
        <v>37479</v>
      </c>
      <c r="B4471" s="5" t="n">
        <v>0.728738425925926</v>
      </c>
      <c r="C4471" s="1" t="n">
        <v>3</v>
      </c>
      <c r="D4471" s="1" t="n">
        <v>3</v>
      </c>
      <c r="E4471" s="1" t="n">
        <v>6</v>
      </c>
      <c r="G4471" s="4" t="n">
        <f aca="false">C4471*230*0.001</f>
        <v>0.69</v>
      </c>
      <c r="H4471" s="4" t="n">
        <f aca="false">D4471*230*0.001</f>
        <v>0.69</v>
      </c>
      <c r="I4471" s="4" t="n">
        <f aca="false">E4471*230*0.001</f>
        <v>1.38</v>
      </c>
    </row>
    <row r="4472" customFormat="false" ht="12.75" hidden="false" customHeight="false" outlineLevel="0" collapsed="false">
      <c r="A4472" s="3" t="n">
        <v>37479</v>
      </c>
      <c r="B4472" s="5" t="n">
        <v>0.72943287037037</v>
      </c>
      <c r="C4472" s="1" t="n">
        <v>3</v>
      </c>
      <c r="D4472" s="1" t="n">
        <v>3</v>
      </c>
      <c r="E4472" s="1" t="n">
        <v>6</v>
      </c>
      <c r="G4472" s="4" t="n">
        <f aca="false">C4472*230*0.001</f>
        <v>0.69</v>
      </c>
      <c r="H4472" s="4" t="n">
        <f aca="false">D4472*230*0.001</f>
        <v>0.69</v>
      </c>
      <c r="I4472" s="4" t="n">
        <f aca="false">E4472*230*0.001</f>
        <v>1.38</v>
      </c>
    </row>
    <row r="4473" customFormat="false" ht="12.75" hidden="false" customHeight="false" outlineLevel="0" collapsed="false">
      <c r="A4473" s="3" t="n">
        <v>37479</v>
      </c>
      <c r="B4473" s="5" t="n">
        <v>0.730127314814815</v>
      </c>
      <c r="C4473" s="1" t="n">
        <v>3</v>
      </c>
      <c r="D4473" s="1" t="n">
        <v>3</v>
      </c>
      <c r="E4473" s="1" t="n">
        <v>6</v>
      </c>
      <c r="G4473" s="4" t="n">
        <f aca="false">C4473*230*0.001</f>
        <v>0.69</v>
      </c>
      <c r="H4473" s="4" t="n">
        <f aca="false">D4473*230*0.001</f>
        <v>0.69</v>
      </c>
      <c r="I4473" s="4" t="n">
        <f aca="false">E4473*230*0.001</f>
        <v>1.38</v>
      </c>
    </row>
    <row r="4474" customFormat="false" ht="12.75" hidden="false" customHeight="false" outlineLevel="0" collapsed="false">
      <c r="A4474" s="3" t="n">
        <v>37479</v>
      </c>
      <c r="B4474" s="5" t="n">
        <v>0.730821759259259</v>
      </c>
      <c r="C4474" s="1" t="n">
        <v>3</v>
      </c>
      <c r="D4474" s="1" t="n">
        <v>3</v>
      </c>
      <c r="E4474" s="1" t="n">
        <v>6</v>
      </c>
      <c r="G4474" s="4" t="n">
        <f aca="false">C4474*230*0.001</f>
        <v>0.69</v>
      </c>
      <c r="H4474" s="4" t="n">
        <f aca="false">D4474*230*0.001</f>
        <v>0.69</v>
      </c>
      <c r="I4474" s="4" t="n">
        <f aca="false">E4474*230*0.001</f>
        <v>1.38</v>
      </c>
    </row>
    <row r="4475" customFormat="false" ht="12.75" hidden="false" customHeight="false" outlineLevel="0" collapsed="false">
      <c r="A4475" s="3" t="n">
        <v>37479</v>
      </c>
      <c r="B4475" s="5" t="n">
        <v>0.731516203703704</v>
      </c>
      <c r="C4475" s="1" t="n">
        <v>15</v>
      </c>
      <c r="D4475" s="1" t="n">
        <v>3</v>
      </c>
      <c r="E4475" s="1" t="n">
        <v>6</v>
      </c>
      <c r="G4475" s="4" t="n">
        <f aca="false">C4475*230*0.001</f>
        <v>3.45</v>
      </c>
      <c r="H4475" s="4" t="n">
        <f aca="false">D4475*230*0.001</f>
        <v>0.69</v>
      </c>
      <c r="I4475" s="4" t="n">
        <f aca="false">E4475*230*0.001</f>
        <v>1.38</v>
      </c>
    </row>
    <row r="4476" customFormat="false" ht="12.75" hidden="false" customHeight="false" outlineLevel="0" collapsed="false">
      <c r="A4476" s="3" t="n">
        <v>37479</v>
      </c>
      <c r="B4476" s="5" t="n">
        <v>0.732210648148148</v>
      </c>
      <c r="C4476" s="1" t="n">
        <v>15</v>
      </c>
      <c r="D4476" s="1" t="n">
        <v>3</v>
      </c>
      <c r="E4476" s="1" t="n">
        <v>6</v>
      </c>
      <c r="G4476" s="4" t="n">
        <f aca="false">C4476*230*0.001</f>
        <v>3.45</v>
      </c>
      <c r="H4476" s="4" t="n">
        <f aca="false">D4476*230*0.001</f>
        <v>0.69</v>
      </c>
      <c r="I4476" s="4" t="n">
        <f aca="false">E4476*230*0.001</f>
        <v>1.38</v>
      </c>
    </row>
    <row r="4477" customFormat="false" ht="12.75" hidden="false" customHeight="false" outlineLevel="0" collapsed="false">
      <c r="A4477" s="3" t="n">
        <v>37479</v>
      </c>
      <c r="B4477" s="5" t="n">
        <v>0.732905092592593</v>
      </c>
      <c r="C4477" s="1" t="n">
        <v>15</v>
      </c>
      <c r="D4477" s="1" t="n">
        <v>3</v>
      </c>
      <c r="E4477" s="1" t="n">
        <v>6</v>
      </c>
      <c r="G4477" s="4" t="n">
        <f aca="false">C4477*230*0.001</f>
        <v>3.45</v>
      </c>
      <c r="H4477" s="4" t="n">
        <f aca="false">D4477*230*0.001</f>
        <v>0.69</v>
      </c>
      <c r="I4477" s="4" t="n">
        <f aca="false">E4477*230*0.001</f>
        <v>1.38</v>
      </c>
    </row>
    <row r="4478" customFormat="false" ht="12.75" hidden="false" customHeight="false" outlineLevel="0" collapsed="false">
      <c r="A4478" s="3" t="n">
        <v>37479</v>
      </c>
      <c r="B4478" s="5" t="n">
        <v>0.733599537037037</v>
      </c>
      <c r="C4478" s="1" t="n">
        <v>15</v>
      </c>
      <c r="D4478" s="1" t="n">
        <v>3</v>
      </c>
      <c r="E4478" s="1" t="n">
        <v>6</v>
      </c>
      <c r="G4478" s="4" t="n">
        <f aca="false">C4478*230*0.001</f>
        <v>3.45</v>
      </c>
      <c r="H4478" s="4" t="n">
        <f aca="false">D4478*230*0.001</f>
        <v>0.69</v>
      </c>
      <c r="I4478" s="4" t="n">
        <f aca="false">E4478*230*0.001</f>
        <v>1.38</v>
      </c>
    </row>
    <row r="4479" customFormat="false" ht="12.75" hidden="false" customHeight="false" outlineLevel="0" collapsed="false">
      <c r="A4479" s="3" t="n">
        <v>37479</v>
      </c>
      <c r="B4479" s="5" t="n">
        <v>0.734293981481482</v>
      </c>
      <c r="C4479" s="1" t="n">
        <v>15</v>
      </c>
      <c r="D4479" s="1" t="n">
        <v>3</v>
      </c>
      <c r="E4479" s="1" t="n">
        <v>6</v>
      </c>
      <c r="G4479" s="4" t="n">
        <f aca="false">C4479*230*0.001</f>
        <v>3.45</v>
      </c>
      <c r="H4479" s="4" t="n">
        <f aca="false">D4479*230*0.001</f>
        <v>0.69</v>
      </c>
      <c r="I4479" s="4" t="n">
        <f aca="false">E4479*230*0.001</f>
        <v>1.38</v>
      </c>
    </row>
    <row r="4480" customFormat="false" ht="12.75" hidden="false" customHeight="false" outlineLevel="0" collapsed="false">
      <c r="A4480" s="3" t="n">
        <v>37479</v>
      </c>
      <c r="B4480" s="5" t="n">
        <v>0.734988425925926</v>
      </c>
      <c r="C4480" s="1" t="n">
        <v>3</v>
      </c>
      <c r="D4480" s="1" t="n">
        <v>3</v>
      </c>
      <c r="E4480" s="1" t="n">
        <v>6</v>
      </c>
      <c r="G4480" s="4" t="n">
        <f aca="false">C4480*230*0.001</f>
        <v>0.69</v>
      </c>
      <c r="H4480" s="4" t="n">
        <f aca="false">D4480*230*0.001</f>
        <v>0.69</v>
      </c>
      <c r="I4480" s="4" t="n">
        <f aca="false">E4480*230*0.001</f>
        <v>1.38</v>
      </c>
    </row>
    <row r="4481" customFormat="false" ht="12.75" hidden="false" customHeight="false" outlineLevel="0" collapsed="false">
      <c r="A4481" s="3" t="n">
        <v>37479</v>
      </c>
      <c r="B4481" s="5" t="n">
        <v>0.73568287037037</v>
      </c>
      <c r="C4481" s="1" t="n">
        <v>3</v>
      </c>
      <c r="D4481" s="1" t="n">
        <v>3</v>
      </c>
      <c r="E4481" s="1" t="n">
        <v>6</v>
      </c>
      <c r="G4481" s="4" t="n">
        <f aca="false">C4481*230*0.001</f>
        <v>0.69</v>
      </c>
      <c r="H4481" s="4" t="n">
        <f aca="false">D4481*230*0.001</f>
        <v>0.69</v>
      </c>
      <c r="I4481" s="4" t="n">
        <f aca="false">E4481*230*0.001</f>
        <v>1.38</v>
      </c>
    </row>
    <row r="4482" customFormat="false" ht="12.75" hidden="false" customHeight="false" outlineLevel="0" collapsed="false">
      <c r="A4482" s="3" t="n">
        <v>37479</v>
      </c>
      <c r="B4482" s="5" t="n">
        <v>0.736377314814815</v>
      </c>
      <c r="C4482" s="1" t="n">
        <v>3</v>
      </c>
      <c r="D4482" s="1" t="n">
        <v>3</v>
      </c>
      <c r="E4482" s="1" t="n">
        <v>6</v>
      </c>
      <c r="G4482" s="4" t="n">
        <f aca="false">C4482*230*0.001</f>
        <v>0.69</v>
      </c>
      <c r="H4482" s="4" t="n">
        <f aca="false">D4482*230*0.001</f>
        <v>0.69</v>
      </c>
      <c r="I4482" s="4" t="n">
        <f aca="false">E4482*230*0.001</f>
        <v>1.38</v>
      </c>
    </row>
    <row r="4483" customFormat="false" ht="12.75" hidden="false" customHeight="false" outlineLevel="0" collapsed="false">
      <c r="A4483" s="3" t="n">
        <v>37479</v>
      </c>
      <c r="B4483" s="5" t="n">
        <v>0.737071759259259</v>
      </c>
      <c r="C4483" s="1" t="n">
        <v>3</v>
      </c>
      <c r="D4483" s="1" t="n">
        <v>3</v>
      </c>
      <c r="E4483" s="1" t="n">
        <v>6</v>
      </c>
      <c r="G4483" s="4" t="n">
        <f aca="false">C4483*230*0.001</f>
        <v>0.69</v>
      </c>
      <c r="H4483" s="4" t="n">
        <f aca="false">D4483*230*0.001</f>
        <v>0.69</v>
      </c>
      <c r="I4483" s="4" t="n">
        <f aca="false">E4483*230*0.001</f>
        <v>1.38</v>
      </c>
    </row>
    <row r="4484" customFormat="false" ht="12.75" hidden="false" customHeight="false" outlineLevel="0" collapsed="false">
      <c r="A4484" s="3" t="n">
        <v>37479</v>
      </c>
      <c r="B4484" s="5" t="n">
        <v>0.737766203703704</v>
      </c>
      <c r="C4484" s="1" t="n">
        <v>3</v>
      </c>
      <c r="D4484" s="1" t="n">
        <v>3</v>
      </c>
      <c r="E4484" s="1" t="n">
        <v>6</v>
      </c>
      <c r="G4484" s="4" t="n">
        <f aca="false">C4484*230*0.001</f>
        <v>0.69</v>
      </c>
      <c r="H4484" s="4" t="n">
        <f aca="false">D4484*230*0.001</f>
        <v>0.69</v>
      </c>
      <c r="I4484" s="4" t="n">
        <f aca="false">E4484*230*0.001</f>
        <v>1.38</v>
      </c>
    </row>
    <row r="4485" customFormat="false" ht="12.75" hidden="false" customHeight="false" outlineLevel="0" collapsed="false">
      <c r="A4485" s="3" t="n">
        <v>37479</v>
      </c>
      <c r="B4485" s="5" t="n">
        <v>0.738460648148148</v>
      </c>
      <c r="C4485" s="1" t="n">
        <v>3</v>
      </c>
      <c r="D4485" s="1" t="n">
        <v>3</v>
      </c>
      <c r="E4485" s="1" t="n">
        <v>6</v>
      </c>
      <c r="G4485" s="4" t="n">
        <f aca="false">C4485*230*0.001</f>
        <v>0.69</v>
      </c>
      <c r="H4485" s="4" t="n">
        <f aca="false">D4485*230*0.001</f>
        <v>0.69</v>
      </c>
      <c r="I4485" s="4" t="n">
        <f aca="false">E4485*230*0.001</f>
        <v>1.38</v>
      </c>
    </row>
    <row r="4486" customFormat="false" ht="12.75" hidden="false" customHeight="false" outlineLevel="0" collapsed="false">
      <c r="A4486" s="3" t="n">
        <v>37479</v>
      </c>
      <c r="B4486" s="5" t="n">
        <v>0.739155092592593</v>
      </c>
      <c r="C4486" s="1" t="n">
        <v>3</v>
      </c>
      <c r="D4486" s="1" t="n">
        <v>3</v>
      </c>
      <c r="E4486" s="1" t="n">
        <v>6</v>
      </c>
      <c r="G4486" s="4" t="n">
        <f aca="false">C4486*230*0.001</f>
        <v>0.69</v>
      </c>
      <c r="H4486" s="4" t="n">
        <f aca="false">D4486*230*0.001</f>
        <v>0.69</v>
      </c>
      <c r="I4486" s="4" t="n">
        <f aca="false">E4486*230*0.001</f>
        <v>1.38</v>
      </c>
    </row>
    <row r="4487" customFormat="false" ht="12.75" hidden="false" customHeight="false" outlineLevel="0" collapsed="false">
      <c r="A4487" s="3" t="n">
        <v>37479</v>
      </c>
      <c r="B4487" s="5" t="n">
        <v>0.739849537037037</v>
      </c>
      <c r="C4487" s="1" t="n">
        <v>3</v>
      </c>
      <c r="D4487" s="1" t="n">
        <v>3</v>
      </c>
      <c r="E4487" s="1" t="n">
        <v>6</v>
      </c>
      <c r="G4487" s="4" t="n">
        <f aca="false">C4487*230*0.001</f>
        <v>0.69</v>
      </c>
      <c r="H4487" s="4" t="n">
        <f aca="false">D4487*230*0.001</f>
        <v>0.69</v>
      </c>
      <c r="I4487" s="4" t="n">
        <f aca="false">E4487*230*0.001</f>
        <v>1.38</v>
      </c>
    </row>
    <row r="4488" customFormat="false" ht="12.75" hidden="false" customHeight="false" outlineLevel="0" collapsed="false">
      <c r="A4488" s="3" t="n">
        <v>37479</v>
      </c>
      <c r="B4488" s="5" t="n">
        <v>0.740543981481482</v>
      </c>
      <c r="C4488" s="1" t="n">
        <v>3</v>
      </c>
      <c r="D4488" s="1" t="n">
        <v>3</v>
      </c>
      <c r="E4488" s="1" t="n">
        <v>6</v>
      </c>
      <c r="G4488" s="4" t="n">
        <f aca="false">C4488*230*0.001</f>
        <v>0.69</v>
      </c>
      <c r="H4488" s="4" t="n">
        <f aca="false">D4488*230*0.001</f>
        <v>0.69</v>
      </c>
      <c r="I4488" s="4" t="n">
        <f aca="false">E4488*230*0.001</f>
        <v>1.38</v>
      </c>
    </row>
    <row r="4489" customFormat="false" ht="12.75" hidden="false" customHeight="false" outlineLevel="0" collapsed="false">
      <c r="A4489" s="3" t="n">
        <v>37479</v>
      </c>
      <c r="B4489" s="5" t="n">
        <v>0.741238425925926</v>
      </c>
      <c r="C4489" s="1" t="n">
        <v>3</v>
      </c>
      <c r="D4489" s="1" t="n">
        <v>3</v>
      </c>
      <c r="E4489" s="1" t="n">
        <v>6</v>
      </c>
      <c r="G4489" s="4" t="n">
        <f aca="false">C4489*230*0.001</f>
        <v>0.69</v>
      </c>
      <c r="H4489" s="4" t="n">
        <f aca="false">D4489*230*0.001</f>
        <v>0.69</v>
      </c>
      <c r="I4489" s="4" t="n">
        <f aca="false">E4489*230*0.001</f>
        <v>1.38</v>
      </c>
    </row>
    <row r="4490" customFormat="false" ht="12.75" hidden="false" customHeight="false" outlineLevel="0" collapsed="false">
      <c r="A4490" s="3" t="n">
        <v>37479</v>
      </c>
      <c r="B4490" s="5" t="n">
        <v>0.74193287037037</v>
      </c>
      <c r="C4490" s="1" t="n">
        <v>3</v>
      </c>
      <c r="D4490" s="1" t="n">
        <v>3</v>
      </c>
      <c r="E4490" s="1" t="n">
        <v>6</v>
      </c>
      <c r="G4490" s="4" t="n">
        <f aca="false">C4490*230*0.001</f>
        <v>0.69</v>
      </c>
      <c r="H4490" s="4" t="n">
        <f aca="false">D4490*230*0.001</f>
        <v>0.69</v>
      </c>
      <c r="I4490" s="4" t="n">
        <f aca="false">E4490*230*0.001</f>
        <v>1.38</v>
      </c>
    </row>
    <row r="4491" customFormat="false" ht="12.75" hidden="false" customHeight="false" outlineLevel="0" collapsed="false">
      <c r="A4491" s="3" t="n">
        <v>37479</v>
      </c>
      <c r="B4491" s="5" t="n">
        <v>0.742627314814815</v>
      </c>
      <c r="C4491" s="1" t="n">
        <v>3</v>
      </c>
      <c r="D4491" s="1" t="n">
        <v>3</v>
      </c>
      <c r="E4491" s="1" t="n">
        <v>6</v>
      </c>
      <c r="G4491" s="4" t="n">
        <f aca="false">C4491*230*0.001</f>
        <v>0.69</v>
      </c>
      <c r="H4491" s="4" t="n">
        <f aca="false">D4491*230*0.001</f>
        <v>0.69</v>
      </c>
      <c r="I4491" s="4" t="n">
        <f aca="false">E4491*230*0.001</f>
        <v>1.38</v>
      </c>
    </row>
    <row r="4492" customFormat="false" ht="12.75" hidden="false" customHeight="false" outlineLevel="0" collapsed="false">
      <c r="A4492" s="3" t="n">
        <v>37479</v>
      </c>
      <c r="B4492" s="5" t="n">
        <v>0.743321759259259</v>
      </c>
      <c r="C4492" s="1" t="n">
        <v>3</v>
      </c>
      <c r="D4492" s="1" t="n">
        <v>3</v>
      </c>
      <c r="E4492" s="1" t="n">
        <v>6</v>
      </c>
      <c r="G4492" s="4" t="n">
        <f aca="false">C4492*230*0.001</f>
        <v>0.69</v>
      </c>
      <c r="H4492" s="4" t="n">
        <f aca="false">D4492*230*0.001</f>
        <v>0.69</v>
      </c>
      <c r="I4492" s="4" t="n">
        <f aca="false">E4492*230*0.001</f>
        <v>1.38</v>
      </c>
    </row>
    <row r="4493" customFormat="false" ht="12.75" hidden="false" customHeight="false" outlineLevel="0" collapsed="false">
      <c r="A4493" s="3" t="n">
        <v>37479</v>
      </c>
      <c r="B4493" s="5" t="n">
        <v>0.744016203703704</v>
      </c>
      <c r="C4493" s="1" t="n">
        <v>3</v>
      </c>
      <c r="D4493" s="1" t="n">
        <v>3</v>
      </c>
      <c r="E4493" s="1" t="n">
        <v>6</v>
      </c>
      <c r="G4493" s="4" t="n">
        <f aca="false">C4493*230*0.001</f>
        <v>0.69</v>
      </c>
      <c r="H4493" s="4" t="n">
        <f aca="false">D4493*230*0.001</f>
        <v>0.69</v>
      </c>
      <c r="I4493" s="4" t="n">
        <f aca="false">E4493*230*0.001</f>
        <v>1.38</v>
      </c>
    </row>
    <row r="4494" customFormat="false" ht="12.75" hidden="false" customHeight="false" outlineLevel="0" collapsed="false">
      <c r="A4494" s="3" t="n">
        <v>37479</v>
      </c>
      <c r="B4494" s="5" t="n">
        <v>0.744710648148148</v>
      </c>
      <c r="C4494" s="1" t="n">
        <v>15</v>
      </c>
      <c r="D4494" s="1" t="n">
        <v>3</v>
      </c>
      <c r="E4494" s="1" t="n">
        <v>6</v>
      </c>
      <c r="G4494" s="4" t="n">
        <f aca="false">C4494*230*0.001</f>
        <v>3.45</v>
      </c>
      <c r="H4494" s="4" t="n">
        <f aca="false">D4494*230*0.001</f>
        <v>0.69</v>
      </c>
      <c r="I4494" s="4" t="n">
        <f aca="false">E4494*230*0.001</f>
        <v>1.38</v>
      </c>
    </row>
    <row r="4495" customFormat="false" ht="12.75" hidden="false" customHeight="false" outlineLevel="0" collapsed="false">
      <c r="A4495" s="3" t="n">
        <v>37479</v>
      </c>
      <c r="B4495" s="5" t="n">
        <v>0.745405092592593</v>
      </c>
      <c r="C4495" s="1" t="n">
        <v>15</v>
      </c>
      <c r="D4495" s="1" t="n">
        <v>3</v>
      </c>
      <c r="E4495" s="1" t="n">
        <v>6</v>
      </c>
      <c r="G4495" s="4" t="n">
        <f aca="false">C4495*230*0.001</f>
        <v>3.45</v>
      </c>
      <c r="H4495" s="4" t="n">
        <f aca="false">D4495*230*0.001</f>
        <v>0.69</v>
      </c>
      <c r="I4495" s="4" t="n">
        <f aca="false">E4495*230*0.001</f>
        <v>1.38</v>
      </c>
    </row>
    <row r="4496" customFormat="false" ht="12.75" hidden="false" customHeight="false" outlineLevel="0" collapsed="false">
      <c r="A4496" s="3" t="n">
        <v>37479</v>
      </c>
      <c r="B4496" s="5" t="n">
        <v>0.746099537037037</v>
      </c>
      <c r="C4496" s="1" t="n">
        <v>15</v>
      </c>
      <c r="D4496" s="1" t="n">
        <v>3</v>
      </c>
      <c r="E4496" s="1" t="n">
        <v>6</v>
      </c>
      <c r="G4496" s="4" t="n">
        <f aca="false">C4496*230*0.001</f>
        <v>3.45</v>
      </c>
      <c r="H4496" s="4" t="n">
        <f aca="false">D4496*230*0.001</f>
        <v>0.69</v>
      </c>
      <c r="I4496" s="4" t="n">
        <f aca="false">E4496*230*0.001</f>
        <v>1.38</v>
      </c>
    </row>
    <row r="4497" customFormat="false" ht="12.75" hidden="false" customHeight="false" outlineLevel="0" collapsed="false">
      <c r="A4497" s="3" t="n">
        <v>37479</v>
      </c>
      <c r="B4497" s="5" t="n">
        <v>0.746793981481482</v>
      </c>
      <c r="C4497" s="1" t="n">
        <v>15</v>
      </c>
      <c r="D4497" s="1" t="n">
        <v>3</v>
      </c>
      <c r="E4497" s="1" t="n">
        <v>6</v>
      </c>
      <c r="G4497" s="4" t="n">
        <f aca="false">C4497*230*0.001</f>
        <v>3.45</v>
      </c>
      <c r="H4497" s="4" t="n">
        <f aca="false">D4497*230*0.001</f>
        <v>0.69</v>
      </c>
      <c r="I4497" s="4" t="n">
        <f aca="false">E4497*230*0.001</f>
        <v>1.38</v>
      </c>
    </row>
    <row r="4498" customFormat="false" ht="12.75" hidden="false" customHeight="false" outlineLevel="0" collapsed="false">
      <c r="A4498" s="3" t="n">
        <v>37479</v>
      </c>
      <c r="B4498" s="5" t="n">
        <v>0.747488425925926</v>
      </c>
      <c r="C4498" s="1" t="n">
        <v>3</v>
      </c>
      <c r="D4498" s="1" t="n">
        <v>3</v>
      </c>
      <c r="E4498" s="1" t="n">
        <v>6</v>
      </c>
      <c r="G4498" s="4" t="n">
        <f aca="false">C4498*230*0.001</f>
        <v>0.69</v>
      </c>
      <c r="H4498" s="4" t="n">
        <f aca="false">D4498*230*0.001</f>
        <v>0.69</v>
      </c>
      <c r="I4498" s="4" t="n">
        <f aca="false">E4498*230*0.001</f>
        <v>1.38</v>
      </c>
    </row>
    <row r="4499" customFormat="false" ht="12.75" hidden="false" customHeight="false" outlineLevel="0" collapsed="false">
      <c r="A4499" s="3" t="n">
        <v>37479</v>
      </c>
      <c r="B4499" s="5" t="n">
        <v>0.74818287037037</v>
      </c>
      <c r="C4499" s="1" t="n">
        <v>3</v>
      </c>
      <c r="D4499" s="1" t="n">
        <v>3</v>
      </c>
      <c r="E4499" s="1" t="n">
        <v>6</v>
      </c>
      <c r="G4499" s="4" t="n">
        <f aca="false">C4499*230*0.001</f>
        <v>0.69</v>
      </c>
      <c r="H4499" s="4" t="n">
        <f aca="false">D4499*230*0.001</f>
        <v>0.69</v>
      </c>
      <c r="I4499" s="4" t="n">
        <f aca="false">E4499*230*0.001</f>
        <v>1.38</v>
      </c>
    </row>
    <row r="4500" customFormat="false" ht="12.75" hidden="false" customHeight="false" outlineLevel="0" collapsed="false">
      <c r="A4500" s="3" t="n">
        <v>37479</v>
      </c>
      <c r="B4500" s="5" t="n">
        <v>0.748877314814815</v>
      </c>
      <c r="C4500" s="1" t="n">
        <v>3</v>
      </c>
      <c r="D4500" s="1" t="n">
        <v>3</v>
      </c>
      <c r="E4500" s="1" t="n">
        <v>6</v>
      </c>
      <c r="G4500" s="4" t="n">
        <f aca="false">C4500*230*0.001</f>
        <v>0.69</v>
      </c>
      <c r="H4500" s="4" t="n">
        <f aca="false">D4500*230*0.001</f>
        <v>0.69</v>
      </c>
      <c r="I4500" s="4" t="n">
        <f aca="false">E4500*230*0.001</f>
        <v>1.38</v>
      </c>
    </row>
    <row r="4501" customFormat="false" ht="12.75" hidden="false" customHeight="false" outlineLevel="0" collapsed="false">
      <c r="A4501" s="3" t="n">
        <v>37479</v>
      </c>
      <c r="B4501" s="5" t="n">
        <v>0.749571759259259</v>
      </c>
      <c r="C4501" s="1" t="n">
        <v>3</v>
      </c>
      <c r="D4501" s="1" t="n">
        <v>3</v>
      </c>
      <c r="E4501" s="1" t="n">
        <v>6</v>
      </c>
      <c r="G4501" s="4" t="n">
        <f aca="false">C4501*230*0.001</f>
        <v>0.69</v>
      </c>
      <c r="H4501" s="4" t="n">
        <f aca="false">D4501*230*0.001</f>
        <v>0.69</v>
      </c>
      <c r="I4501" s="4" t="n">
        <f aca="false">E4501*230*0.001</f>
        <v>1.38</v>
      </c>
    </row>
    <row r="4502" customFormat="false" ht="12.75" hidden="false" customHeight="false" outlineLevel="0" collapsed="false">
      <c r="A4502" s="3" t="n">
        <v>37479</v>
      </c>
      <c r="B4502" s="5" t="n">
        <v>0.750266203703704</v>
      </c>
      <c r="C4502" s="1" t="n">
        <v>3</v>
      </c>
      <c r="D4502" s="1" t="n">
        <v>3</v>
      </c>
      <c r="E4502" s="1" t="n">
        <v>6</v>
      </c>
      <c r="G4502" s="4" t="n">
        <f aca="false">C4502*230*0.001</f>
        <v>0.69</v>
      </c>
      <c r="H4502" s="4" t="n">
        <f aca="false">D4502*230*0.001</f>
        <v>0.69</v>
      </c>
      <c r="I4502" s="4" t="n">
        <f aca="false">E4502*230*0.001</f>
        <v>1.38</v>
      </c>
    </row>
    <row r="4503" customFormat="false" ht="12.75" hidden="false" customHeight="false" outlineLevel="0" collapsed="false">
      <c r="A4503" s="3" t="n">
        <v>37479</v>
      </c>
      <c r="B4503" s="5" t="n">
        <v>0.750960648148148</v>
      </c>
      <c r="C4503" s="1" t="n">
        <v>3</v>
      </c>
      <c r="D4503" s="1" t="n">
        <v>3</v>
      </c>
      <c r="E4503" s="1" t="n">
        <v>6</v>
      </c>
      <c r="G4503" s="4" t="n">
        <f aca="false">C4503*230*0.001</f>
        <v>0.69</v>
      </c>
      <c r="H4503" s="4" t="n">
        <f aca="false">D4503*230*0.001</f>
        <v>0.69</v>
      </c>
      <c r="I4503" s="4" t="n">
        <f aca="false">E4503*230*0.001</f>
        <v>1.38</v>
      </c>
    </row>
    <row r="4504" customFormat="false" ht="12.75" hidden="false" customHeight="false" outlineLevel="0" collapsed="false">
      <c r="A4504" s="3" t="n">
        <v>37479</v>
      </c>
      <c r="B4504" s="5" t="n">
        <v>0.751655092592593</v>
      </c>
      <c r="C4504" s="1" t="n">
        <v>3</v>
      </c>
      <c r="D4504" s="1" t="n">
        <v>3</v>
      </c>
      <c r="E4504" s="1" t="n">
        <v>6</v>
      </c>
      <c r="G4504" s="4" t="n">
        <f aca="false">C4504*230*0.001</f>
        <v>0.69</v>
      </c>
      <c r="H4504" s="4" t="n">
        <f aca="false">D4504*230*0.001</f>
        <v>0.69</v>
      </c>
      <c r="I4504" s="4" t="n">
        <f aca="false">E4504*230*0.001</f>
        <v>1.38</v>
      </c>
    </row>
    <row r="4505" customFormat="false" ht="12.75" hidden="false" customHeight="false" outlineLevel="0" collapsed="false">
      <c r="A4505" s="3" t="n">
        <v>37479</v>
      </c>
      <c r="B4505" s="5" t="n">
        <v>0.752349537037037</v>
      </c>
      <c r="C4505" s="1" t="n">
        <v>3</v>
      </c>
      <c r="D4505" s="1" t="n">
        <v>3</v>
      </c>
      <c r="E4505" s="1" t="n">
        <v>6</v>
      </c>
      <c r="G4505" s="4" t="n">
        <f aca="false">C4505*230*0.001</f>
        <v>0.69</v>
      </c>
      <c r="H4505" s="4" t="n">
        <f aca="false">D4505*230*0.001</f>
        <v>0.69</v>
      </c>
      <c r="I4505" s="4" t="n">
        <f aca="false">E4505*230*0.001</f>
        <v>1.38</v>
      </c>
    </row>
    <row r="4506" customFormat="false" ht="12.75" hidden="false" customHeight="false" outlineLevel="0" collapsed="false">
      <c r="A4506" s="3" t="n">
        <v>37479</v>
      </c>
      <c r="B4506" s="5" t="n">
        <v>0.753043981481481</v>
      </c>
      <c r="C4506" s="1" t="n">
        <v>3</v>
      </c>
      <c r="D4506" s="1" t="n">
        <v>3</v>
      </c>
      <c r="E4506" s="1" t="n">
        <v>6</v>
      </c>
      <c r="G4506" s="4" t="n">
        <f aca="false">C4506*230*0.001</f>
        <v>0.69</v>
      </c>
      <c r="H4506" s="4" t="n">
        <f aca="false">D4506*230*0.001</f>
        <v>0.69</v>
      </c>
      <c r="I4506" s="4" t="n">
        <f aca="false">E4506*230*0.001</f>
        <v>1.38</v>
      </c>
    </row>
    <row r="4507" customFormat="false" ht="12.75" hidden="false" customHeight="false" outlineLevel="0" collapsed="false">
      <c r="A4507" s="3" t="n">
        <v>37479</v>
      </c>
      <c r="B4507" s="5" t="n">
        <v>0.753738425925926</v>
      </c>
      <c r="C4507" s="1" t="n">
        <v>3</v>
      </c>
      <c r="D4507" s="1" t="n">
        <v>3</v>
      </c>
      <c r="E4507" s="1" t="n">
        <v>6</v>
      </c>
      <c r="G4507" s="4" t="n">
        <f aca="false">C4507*230*0.001</f>
        <v>0.69</v>
      </c>
      <c r="H4507" s="4" t="n">
        <f aca="false">D4507*230*0.001</f>
        <v>0.69</v>
      </c>
      <c r="I4507" s="4" t="n">
        <f aca="false">E4507*230*0.001</f>
        <v>1.38</v>
      </c>
    </row>
    <row r="4508" customFormat="false" ht="12.75" hidden="false" customHeight="false" outlineLevel="0" collapsed="false">
      <c r="A4508" s="3" t="n">
        <v>37479</v>
      </c>
      <c r="B4508" s="5" t="n">
        <v>0.75443287037037</v>
      </c>
      <c r="C4508" s="1" t="n">
        <v>3</v>
      </c>
      <c r="D4508" s="1" t="n">
        <v>3</v>
      </c>
      <c r="E4508" s="1" t="n">
        <v>6</v>
      </c>
      <c r="G4508" s="4" t="n">
        <f aca="false">C4508*230*0.001</f>
        <v>0.69</v>
      </c>
      <c r="H4508" s="4" t="n">
        <f aca="false">D4508*230*0.001</f>
        <v>0.69</v>
      </c>
      <c r="I4508" s="4" t="n">
        <f aca="false">E4508*230*0.001</f>
        <v>1.38</v>
      </c>
    </row>
    <row r="4509" customFormat="false" ht="12.75" hidden="false" customHeight="false" outlineLevel="0" collapsed="false">
      <c r="A4509" s="3" t="n">
        <v>37479</v>
      </c>
      <c r="B4509" s="5" t="n">
        <v>0.755127314814815</v>
      </c>
      <c r="C4509" s="1" t="n">
        <v>3</v>
      </c>
      <c r="D4509" s="1" t="n">
        <v>3</v>
      </c>
      <c r="E4509" s="1" t="n">
        <v>6</v>
      </c>
      <c r="G4509" s="4" t="n">
        <f aca="false">C4509*230*0.001</f>
        <v>0.69</v>
      </c>
      <c r="H4509" s="4" t="n">
        <f aca="false">D4509*230*0.001</f>
        <v>0.69</v>
      </c>
      <c r="I4509" s="4" t="n">
        <f aca="false">E4509*230*0.001</f>
        <v>1.38</v>
      </c>
    </row>
    <row r="4510" customFormat="false" ht="12.75" hidden="false" customHeight="false" outlineLevel="0" collapsed="false">
      <c r="A4510" s="3" t="n">
        <v>37479</v>
      </c>
      <c r="B4510" s="5" t="n">
        <v>0.755821759259259</v>
      </c>
      <c r="C4510" s="1" t="n">
        <v>3</v>
      </c>
      <c r="D4510" s="1" t="n">
        <v>3</v>
      </c>
      <c r="E4510" s="1" t="n">
        <v>6</v>
      </c>
      <c r="G4510" s="4" t="n">
        <f aca="false">C4510*230*0.001</f>
        <v>0.69</v>
      </c>
      <c r="H4510" s="4" t="n">
        <f aca="false">D4510*230*0.001</f>
        <v>0.69</v>
      </c>
      <c r="I4510" s="4" t="n">
        <f aca="false">E4510*230*0.001</f>
        <v>1.38</v>
      </c>
    </row>
    <row r="4511" customFormat="false" ht="12.75" hidden="false" customHeight="false" outlineLevel="0" collapsed="false">
      <c r="A4511" s="3" t="n">
        <v>37479</v>
      </c>
      <c r="B4511" s="5" t="n">
        <v>0.756516203703704</v>
      </c>
      <c r="C4511" s="1" t="n">
        <v>3</v>
      </c>
      <c r="D4511" s="1" t="n">
        <v>3</v>
      </c>
      <c r="E4511" s="1" t="n">
        <v>6</v>
      </c>
      <c r="G4511" s="4" t="n">
        <f aca="false">C4511*230*0.001</f>
        <v>0.69</v>
      </c>
      <c r="H4511" s="4" t="n">
        <f aca="false">D4511*230*0.001</f>
        <v>0.69</v>
      </c>
      <c r="I4511" s="4" t="n">
        <f aca="false">E4511*230*0.001</f>
        <v>1.38</v>
      </c>
    </row>
    <row r="4512" customFormat="false" ht="12.75" hidden="false" customHeight="false" outlineLevel="0" collapsed="false">
      <c r="A4512" s="3" t="n">
        <v>37479</v>
      </c>
      <c r="B4512" s="5" t="n">
        <v>0.757210648148148</v>
      </c>
      <c r="C4512" s="1" t="n">
        <v>15</v>
      </c>
      <c r="D4512" s="1" t="n">
        <v>3</v>
      </c>
      <c r="E4512" s="1" t="n">
        <v>6</v>
      </c>
      <c r="G4512" s="4" t="n">
        <f aca="false">C4512*230*0.001</f>
        <v>3.45</v>
      </c>
      <c r="H4512" s="4" t="n">
        <f aca="false">D4512*230*0.001</f>
        <v>0.69</v>
      </c>
      <c r="I4512" s="4" t="n">
        <f aca="false">E4512*230*0.001</f>
        <v>1.38</v>
      </c>
    </row>
    <row r="4513" customFormat="false" ht="12.75" hidden="false" customHeight="false" outlineLevel="0" collapsed="false">
      <c r="A4513" s="3" t="n">
        <v>37479</v>
      </c>
      <c r="B4513" s="5" t="n">
        <v>0.757905092592593</v>
      </c>
      <c r="C4513" s="1" t="n">
        <v>15</v>
      </c>
      <c r="D4513" s="1" t="n">
        <v>3</v>
      </c>
      <c r="E4513" s="1" t="n">
        <v>6</v>
      </c>
      <c r="G4513" s="4" t="n">
        <f aca="false">C4513*230*0.001</f>
        <v>3.45</v>
      </c>
      <c r="H4513" s="4" t="n">
        <f aca="false">D4513*230*0.001</f>
        <v>0.69</v>
      </c>
      <c r="I4513" s="4" t="n">
        <f aca="false">E4513*230*0.001</f>
        <v>1.38</v>
      </c>
    </row>
    <row r="4514" customFormat="false" ht="12.75" hidden="false" customHeight="false" outlineLevel="0" collapsed="false">
      <c r="A4514" s="3" t="n">
        <v>37479</v>
      </c>
      <c r="B4514" s="5" t="n">
        <v>0.758599537037037</v>
      </c>
      <c r="C4514" s="1" t="n">
        <v>15</v>
      </c>
      <c r="D4514" s="1" t="n">
        <v>3</v>
      </c>
      <c r="E4514" s="1" t="n">
        <v>6</v>
      </c>
      <c r="G4514" s="4" t="n">
        <f aca="false">C4514*230*0.001</f>
        <v>3.45</v>
      </c>
      <c r="H4514" s="4" t="n">
        <f aca="false">D4514*230*0.001</f>
        <v>0.69</v>
      </c>
      <c r="I4514" s="4" t="n">
        <f aca="false">E4514*230*0.001</f>
        <v>1.38</v>
      </c>
    </row>
    <row r="4515" customFormat="false" ht="12.75" hidden="false" customHeight="false" outlineLevel="0" collapsed="false">
      <c r="A4515" s="3" t="n">
        <v>37479</v>
      </c>
      <c r="B4515" s="5" t="n">
        <v>0.759293981481481</v>
      </c>
      <c r="C4515" s="1" t="n">
        <v>15</v>
      </c>
      <c r="D4515" s="1" t="n">
        <v>3</v>
      </c>
      <c r="E4515" s="1" t="n">
        <v>6</v>
      </c>
      <c r="G4515" s="4" t="n">
        <f aca="false">C4515*230*0.001</f>
        <v>3.45</v>
      </c>
      <c r="H4515" s="4" t="n">
        <f aca="false">D4515*230*0.001</f>
        <v>0.69</v>
      </c>
      <c r="I4515" s="4" t="n">
        <f aca="false">E4515*230*0.001</f>
        <v>1.38</v>
      </c>
    </row>
    <row r="4516" customFormat="false" ht="12.75" hidden="false" customHeight="false" outlineLevel="0" collapsed="false">
      <c r="A4516" s="3" t="n">
        <v>37479</v>
      </c>
      <c r="B4516" s="5" t="n">
        <v>0.759988425925926</v>
      </c>
      <c r="C4516" s="1" t="n">
        <v>15</v>
      </c>
      <c r="D4516" s="1" t="n">
        <v>3</v>
      </c>
      <c r="E4516" s="1" t="n">
        <v>6</v>
      </c>
      <c r="G4516" s="4" t="n">
        <f aca="false">C4516*230*0.001</f>
        <v>3.45</v>
      </c>
      <c r="H4516" s="4" t="n">
        <f aca="false">D4516*230*0.001</f>
        <v>0.69</v>
      </c>
      <c r="I4516" s="4" t="n">
        <f aca="false">E4516*230*0.001</f>
        <v>1.38</v>
      </c>
    </row>
    <row r="4517" customFormat="false" ht="12.75" hidden="false" customHeight="false" outlineLevel="0" collapsed="false">
      <c r="A4517" s="3" t="n">
        <v>37479</v>
      </c>
      <c r="B4517" s="5" t="n">
        <v>0.76068287037037</v>
      </c>
      <c r="C4517" s="1" t="n">
        <v>3</v>
      </c>
      <c r="D4517" s="1" t="n">
        <v>3</v>
      </c>
      <c r="E4517" s="1" t="n">
        <v>6</v>
      </c>
      <c r="G4517" s="4" t="n">
        <f aca="false">C4517*230*0.001</f>
        <v>0.69</v>
      </c>
      <c r="H4517" s="4" t="n">
        <f aca="false">D4517*230*0.001</f>
        <v>0.69</v>
      </c>
      <c r="I4517" s="4" t="n">
        <f aca="false">E4517*230*0.001</f>
        <v>1.38</v>
      </c>
    </row>
    <row r="4518" customFormat="false" ht="12.75" hidden="false" customHeight="false" outlineLevel="0" collapsed="false">
      <c r="A4518" s="3" t="n">
        <v>37479</v>
      </c>
      <c r="B4518" s="5" t="n">
        <v>0.761377314814815</v>
      </c>
      <c r="C4518" s="1" t="n">
        <v>3</v>
      </c>
      <c r="D4518" s="1" t="n">
        <v>3</v>
      </c>
      <c r="E4518" s="1" t="n">
        <v>6</v>
      </c>
      <c r="G4518" s="4" t="n">
        <f aca="false">C4518*230*0.001</f>
        <v>0.69</v>
      </c>
      <c r="H4518" s="4" t="n">
        <f aca="false">D4518*230*0.001</f>
        <v>0.69</v>
      </c>
      <c r="I4518" s="4" t="n">
        <f aca="false">E4518*230*0.001</f>
        <v>1.38</v>
      </c>
    </row>
    <row r="4519" customFormat="false" ht="12.75" hidden="false" customHeight="false" outlineLevel="0" collapsed="false">
      <c r="A4519" s="3" t="n">
        <v>37479</v>
      </c>
      <c r="B4519" s="5" t="n">
        <v>0.762071759259259</v>
      </c>
      <c r="C4519" s="1" t="n">
        <v>3</v>
      </c>
      <c r="D4519" s="1" t="n">
        <v>3</v>
      </c>
      <c r="E4519" s="1" t="n">
        <v>6</v>
      </c>
      <c r="G4519" s="4" t="n">
        <f aca="false">C4519*230*0.001</f>
        <v>0.69</v>
      </c>
      <c r="H4519" s="4" t="n">
        <f aca="false">D4519*230*0.001</f>
        <v>0.69</v>
      </c>
      <c r="I4519" s="4" t="n">
        <f aca="false">E4519*230*0.001</f>
        <v>1.38</v>
      </c>
    </row>
    <row r="4520" customFormat="false" ht="12.75" hidden="false" customHeight="false" outlineLevel="0" collapsed="false">
      <c r="A4520" s="3" t="n">
        <v>37479</v>
      </c>
      <c r="B4520" s="5" t="n">
        <v>0.762766203703704</v>
      </c>
      <c r="C4520" s="1" t="n">
        <v>3</v>
      </c>
      <c r="D4520" s="1" t="n">
        <v>3</v>
      </c>
      <c r="E4520" s="1" t="n">
        <v>6</v>
      </c>
      <c r="G4520" s="4" t="n">
        <f aca="false">C4520*230*0.001</f>
        <v>0.69</v>
      </c>
      <c r="H4520" s="4" t="n">
        <f aca="false">D4520*230*0.001</f>
        <v>0.69</v>
      </c>
      <c r="I4520" s="4" t="n">
        <f aca="false">E4520*230*0.001</f>
        <v>1.38</v>
      </c>
    </row>
    <row r="4521" customFormat="false" ht="12.75" hidden="false" customHeight="false" outlineLevel="0" collapsed="false">
      <c r="A4521" s="3" t="n">
        <v>37479</v>
      </c>
      <c r="B4521" s="5" t="n">
        <v>0.763460648148148</v>
      </c>
      <c r="C4521" s="1" t="n">
        <v>3</v>
      </c>
      <c r="D4521" s="1" t="n">
        <v>3</v>
      </c>
      <c r="E4521" s="1" t="n">
        <v>6</v>
      </c>
      <c r="G4521" s="4" t="n">
        <f aca="false">C4521*230*0.001</f>
        <v>0.69</v>
      </c>
      <c r="H4521" s="4" t="n">
        <f aca="false">D4521*230*0.001</f>
        <v>0.69</v>
      </c>
      <c r="I4521" s="4" t="n">
        <f aca="false">E4521*230*0.001</f>
        <v>1.38</v>
      </c>
    </row>
    <row r="4522" customFormat="false" ht="12.75" hidden="false" customHeight="false" outlineLevel="0" collapsed="false">
      <c r="A4522" s="3" t="n">
        <v>37479</v>
      </c>
      <c r="B4522" s="5" t="n">
        <v>0.764155092592593</v>
      </c>
      <c r="C4522" s="1" t="n">
        <v>3</v>
      </c>
      <c r="D4522" s="1" t="n">
        <v>3</v>
      </c>
      <c r="E4522" s="1" t="n">
        <v>6</v>
      </c>
      <c r="G4522" s="4" t="n">
        <f aca="false">C4522*230*0.001</f>
        <v>0.69</v>
      </c>
      <c r="H4522" s="4" t="n">
        <f aca="false">D4522*230*0.001</f>
        <v>0.69</v>
      </c>
      <c r="I4522" s="4" t="n">
        <f aca="false">E4522*230*0.001</f>
        <v>1.38</v>
      </c>
    </row>
    <row r="4523" customFormat="false" ht="12.75" hidden="false" customHeight="false" outlineLevel="0" collapsed="false">
      <c r="A4523" s="3" t="n">
        <v>37479</v>
      </c>
      <c r="B4523" s="5" t="n">
        <v>0.764849537037037</v>
      </c>
      <c r="C4523" s="1" t="n">
        <v>3</v>
      </c>
      <c r="D4523" s="1" t="n">
        <v>3</v>
      </c>
      <c r="E4523" s="1" t="n">
        <v>6</v>
      </c>
      <c r="G4523" s="4" t="n">
        <f aca="false">C4523*230*0.001</f>
        <v>0.69</v>
      </c>
      <c r="H4523" s="4" t="n">
        <f aca="false">D4523*230*0.001</f>
        <v>0.69</v>
      </c>
      <c r="I4523" s="4" t="n">
        <f aca="false">E4523*230*0.001</f>
        <v>1.38</v>
      </c>
    </row>
    <row r="4524" customFormat="false" ht="12.75" hidden="false" customHeight="false" outlineLevel="0" collapsed="false">
      <c r="A4524" s="3" t="n">
        <v>37479</v>
      </c>
      <c r="B4524" s="5" t="n">
        <v>0.765543981481482</v>
      </c>
      <c r="C4524" s="1" t="n">
        <v>3</v>
      </c>
      <c r="D4524" s="1" t="n">
        <v>3</v>
      </c>
      <c r="E4524" s="1" t="n">
        <v>6</v>
      </c>
      <c r="G4524" s="4" t="n">
        <f aca="false">C4524*230*0.001</f>
        <v>0.69</v>
      </c>
      <c r="H4524" s="4" t="n">
        <f aca="false">D4524*230*0.001</f>
        <v>0.69</v>
      </c>
      <c r="I4524" s="4" t="n">
        <f aca="false">E4524*230*0.001</f>
        <v>1.38</v>
      </c>
    </row>
    <row r="4525" customFormat="false" ht="12.75" hidden="false" customHeight="false" outlineLevel="0" collapsed="false">
      <c r="A4525" s="3" t="n">
        <v>37479</v>
      </c>
      <c r="B4525" s="5" t="n">
        <v>0.766238425925926</v>
      </c>
      <c r="C4525" s="1" t="n">
        <v>3</v>
      </c>
      <c r="D4525" s="1" t="n">
        <v>3</v>
      </c>
      <c r="E4525" s="1" t="n">
        <v>6</v>
      </c>
      <c r="G4525" s="4" t="n">
        <f aca="false">C4525*230*0.001</f>
        <v>0.69</v>
      </c>
      <c r="H4525" s="4" t="n">
        <f aca="false">D4525*230*0.001</f>
        <v>0.69</v>
      </c>
      <c r="I4525" s="4" t="n">
        <f aca="false">E4525*230*0.001</f>
        <v>1.38</v>
      </c>
    </row>
    <row r="4526" customFormat="false" ht="12.75" hidden="false" customHeight="false" outlineLevel="0" collapsed="false">
      <c r="A4526" s="3" t="n">
        <v>37479</v>
      </c>
      <c r="B4526" s="5" t="n">
        <v>0.76693287037037</v>
      </c>
      <c r="C4526" s="1" t="n">
        <v>3</v>
      </c>
      <c r="D4526" s="1" t="n">
        <v>3</v>
      </c>
      <c r="E4526" s="1" t="n">
        <v>6</v>
      </c>
      <c r="G4526" s="4" t="n">
        <f aca="false">C4526*230*0.001</f>
        <v>0.69</v>
      </c>
      <c r="H4526" s="4" t="n">
        <f aca="false">D4526*230*0.001</f>
        <v>0.69</v>
      </c>
      <c r="I4526" s="4" t="n">
        <f aca="false">E4526*230*0.001</f>
        <v>1.38</v>
      </c>
    </row>
    <row r="4527" customFormat="false" ht="12.75" hidden="false" customHeight="false" outlineLevel="0" collapsed="false">
      <c r="A4527" s="3" t="n">
        <v>37479</v>
      </c>
      <c r="B4527" s="5" t="n">
        <v>0.767627314814815</v>
      </c>
      <c r="C4527" s="1" t="n">
        <v>3</v>
      </c>
      <c r="D4527" s="1" t="n">
        <v>3</v>
      </c>
      <c r="E4527" s="1" t="n">
        <v>6</v>
      </c>
      <c r="G4527" s="4" t="n">
        <f aca="false">C4527*230*0.001</f>
        <v>0.69</v>
      </c>
      <c r="H4527" s="4" t="n">
        <f aca="false">D4527*230*0.001</f>
        <v>0.69</v>
      </c>
      <c r="I4527" s="4" t="n">
        <f aca="false">E4527*230*0.001</f>
        <v>1.38</v>
      </c>
    </row>
    <row r="4528" customFormat="false" ht="12.75" hidden="false" customHeight="false" outlineLevel="0" collapsed="false">
      <c r="A4528" s="3" t="n">
        <v>37479</v>
      </c>
      <c r="B4528" s="5" t="n">
        <v>0.768321759259259</v>
      </c>
      <c r="C4528" s="1" t="n">
        <v>3</v>
      </c>
      <c r="D4528" s="1" t="n">
        <v>3</v>
      </c>
      <c r="E4528" s="1" t="n">
        <v>6</v>
      </c>
      <c r="G4528" s="4" t="n">
        <f aca="false">C4528*230*0.001</f>
        <v>0.69</v>
      </c>
      <c r="H4528" s="4" t="n">
        <f aca="false">D4528*230*0.001</f>
        <v>0.69</v>
      </c>
      <c r="I4528" s="4" t="n">
        <f aca="false">E4528*230*0.001</f>
        <v>1.38</v>
      </c>
    </row>
    <row r="4529" customFormat="false" ht="12.75" hidden="false" customHeight="false" outlineLevel="0" collapsed="false">
      <c r="A4529" s="3" t="n">
        <v>37479</v>
      </c>
      <c r="B4529" s="5" t="n">
        <v>0.769016203703704</v>
      </c>
      <c r="C4529" s="1" t="n">
        <v>3</v>
      </c>
      <c r="D4529" s="1" t="n">
        <v>3</v>
      </c>
      <c r="E4529" s="1" t="n">
        <v>6</v>
      </c>
      <c r="G4529" s="4" t="n">
        <f aca="false">C4529*230*0.001</f>
        <v>0.69</v>
      </c>
      <c r="H4529" s="4" t="n">
        <f aca="false">D4529*230*0.001</f>
        <v>0.69</v>
      </c>
      <c r="I4529" s="4" t="n">
        <f aca="false">E4529*230*0.001</f>
        <v>1.38</v>
      </c>
    </row>
    <row r="4530" customFormat="false" ht="12.75" hidden="false" customHeight="false" outlineLevel="0" collapsed="false">
      <c r="A4530" s="3" t="n">
        <v>37479</v>
      </c>
      <c r="B4530" s="5" t="n">
        <v>0.769710648148148</v>
      </c>
      <c r="C4530" s="1" t="n">
        <v>3</v>
      </c>
      <c r="D4530" s="1" t="n">
        <v>3</v>
      </c>
      <c r="E4530" s="1" t="n">
        <v>6</v>
      </c>
      <c r="G4530" s="4" t="n">
        <f aca="false">C4530*230*0.001</f>
        <v>0.69</v>
      </c>
      <c r="H4530" s="4" t="n">
        <f aca="false">D4530*230*0.001</f>
        <v>0.69</v>
      </c>
      <c r="I4530" s="4" t="n">
        <f aca="false">E4530*230*0.001</f>
        <v>1.38</v>
      </c>
    </row>
    <row r="4531" customFormat="false" ht="12.75" hidden="false" customHeight="false" outlineLevel="0" collapsed="false">
      <c r="A4531" s="3" t="n">
        <v>37479</v>
      </c>
      <c r="B4531" s="5" t="n">
        <v>0.770405092592593</v>
      </c>
      <c r="C4531" s="1" t="n">
        <v>15</v>
      </c>
      <c r="D4531" s="1" t="n">
        <v>3</v>
      </c>
      <c r="E4531" s="1" t="n">
        <v>6</v>
      </c>
      <c r="G4531" s="4" t="n">
        <f aca="false">C4531*230*0.001</f>
        <v>3.45</v>
      </c>
      <c r="H4531" s="4" t="n">
        <f aca="false">D4531*230*0.001</f>
        <v>0.69</v>
      </c>
      <c r="I4531" s="4" t="n">
        <f aca="false">E4531*230*0.001</f>
        <v>1.38</v>
      </c>
    </row>
    <row r="4532" customFormat="false" ht="12.75" hidden="false" customHeight="false" outlineLevel="0" collapsed="false">
      <c r="A4532" s="3" t="n">
        <v>37479</v>
      </c>
      <c r="B4532" s="5" t="n">
        <v>0.771099537037037</v>
      </c>
      <c r="C4532" s="1" t="n">
        <v>15</v>
      </c>
      <c r="D4532" s="1" t="n">
        <v>3</v>
      </c>
      <c r="E4532" s="1" t="n">
        <v>6</v>
      </c>
      <c r="G4532" s="4" t="n">
        <f aca="false">C4532*230*0.001</f>
        <v>3.45</v>
      </c>
      <c r="H4532" s="4" t="n">
        <f aca="false">D4532*230*0.001</f>
        <v>0.69</v>
      </c>
      <c r="I4532" s="4" t="n">
        <f aca="false">E4532*230*0.001</f>
        <v>1.38</v>
      </c>
    </row>
    <row r="4533" customFormat="false" ht="12.75" hidden="false" customHeight="false" outlineLevel="0" collapsed="false">
      <c r="A4533" s="3" t="n">
        <v>37479</v>
      </c>
      <c r="B4533" s="5" t="n">
        <v>0.771793981481482</v>
      </c>
      <c r="C4533" s="1" t="n">
        <v>15</v>
      </c>
      <c r="D4533" s="1" t="n">
        <v>3</v>
      </c>
      <c r="E4533" s="1" t="n">
        <v>6</v>
      </c>
      <c r="G4533" s="4" t="n">
        <f aca="false">C4533*230*0.001</f>
        <v>3.45</v>
      </c>
      <c r="H4533" s="4" t="n">
        <f aca="false">D4533*230*0.001</f>
        <v>0.69</v>
      </c>
      <c r="I4533" s="4" t="n">
        <f aca="false">E4533*230*0.001</f>
        <v>1.38</v>
      </c>
    </row>
    <row r="4534" customFormat="false" ht="12.75" hidden="false" customHeight="false" outlineLevel="0" collapsed="false">
      <c r="A4534" s="3" t="n">
        <v>37479</v>
      </c>
      <c r="B4534" s="5" t="n">
        <v>0.772488425925926</v>
      </c>
      <c r="C4534" s="1" t="n">
        <v>15</v>
      </c>
      <c r="D4534" s="1" t="n">
        <v>3</v>
      </c>
      <c r="E4534" s="1" t="n">
        <v>6</v>
      </c>
      <c r="G4534" s="4" t="n">
        <f aca="false">C4534*230*0.001</f>
        <v>3.45</v>
      </c>
      <c r="H4534" s="4" t="n">
        <f aca="false">D4534*230*0.001</f>
        <v>0.69</v>
      </c>
      <c r="I4534" s="4" t="n">
        <f aca="false">E4534*230*0.001</f>
        <v>1.38</v>
      </c>
    </row>
    <row r="4535" customFormat="false" ht="12.75" hidden="false" customHeight="false" outlineLevel="0" collapsed="false">
      <c r="A4535" s="3" t="n">
        <v>37479</v>
      </c>
      <c r="B4535" s="5" t="n">
        <v>0.77318287037037</v>
      </c>
      <c r="C4535" s="1" t="n">
        <v>15</v>
      </c>
      <c r="D4535" s="1" t="n">
        <v>3</v>
      </c>
      <c r="E4535" s="1" t="n">
        <v>6</v>
      </c>
      <c r="G4535" s="4" t="n">
        <f aca="false">C4535*230*0.001</f>
        <v>3.45</v>
      </c>
      <c r="H4535" s="4" t="n">
        <f aca="false">D4535*230*0.001</f>
        <v>0.69</v>
      </c>
      <c r="I4535" s="4" t="n">
        <f aca="false">E4535*230*0.001</f>
        <v>1.38</v>
      </c>
    </row>
    <row r="4536" customFormat="false" ht="12.75" hidden="false" customHeight="false" outlineLevel="0" collapsed="false">
      <c r="A4536" s="3" t="n">
        <v>37479</v>
      </c>
      <c r="B4536" s="5" t="n">
        <v>0.773877314814815</v>
      </c>
      <c r="C4536" s="1" t="n">
        <v>3</v>
      </c>
      <c r="D4536" s="1" t="n">
        <v>3</v>
      </c>
      <c r="E4536" s="1" t="n">
        <v>6</v>
      </c>
      <c r="G4536" s="4" t="n">
        <f aca="false">C4536*230*0.001</f>
        <v>0.69</v>
      </c>
      <c r="H4536" s="4" t="n">
        <f aca="false">D4536*230*0.001</f>
        <v>0.69</v>
      </c>
      <c r="I4536" s="4" t="n">
        <f aca="false">E4536*230*0.001</f>
        <v>1.38</v>
      </c>
    </row>
    <row r="4537" customFormat="false" ht="12.75" hidden="false" customHeight="false" outlineLevel="0" collapsed="false">
      <c r="A4537" s="3" t="n">
        <v>37479</v>
      </c>
      <c r="B4537" s="5" t="n">
        <v>0.774571759259259</v>
      </c>
      <c r="C4537" s="1" t="n">
        <v>3</v>
      </c>
      <c r="D4537" s="1" t="n">
        <v>3</v>
      </c>
      <c r="E4537" s="1" t="n">
        <v>6</v>
      </c>
      <c r="G4537" s="4" t="n">
        <f aca="false">C4537*230*0.001</f>
        <v>0.69</v>
      </c>
      <c r="H4537" s="4" t="n">
        <f aca="false">D4537*230*0.001</f>
        <v>0.69</v>
      </c>
      <c r="I4537" s="4" t="n">
        <f aca="false">E4537*230*0.001</f>
        <v>1.38</v>
      </c>
    </row>
    <row r="4538" customFormat="false" ht="12.75" hidden="false" customHeight="false" outlineLevel="0" collapsed="false">
      <c r="A4538" s="3" t="n">
        <v>37479</v>
      </c>
      <c r="B4538" s="5" t="n">
        <v>0.775266203703704</v>
      </c>
      <c r="C4538" s="1" t="n">
        <v>3</v>
      </c>
      <c r="D4538" s="1" t="n">
        <v>3</v>
      </c>
      <c r="E4538" s="1" t="n">
        <v>6</v>
      </c>
      <c r="G4538" s="4" t="n">
        <f aca="false">C4538*230*0.001</f>
        <v>0.69</v>
      </c>
      <c r="H4538" s="4" t="n">
        <f aca="false">D4538*230*0.001</f>
        <v>0.69</v>
      </c>
      <c r="I4538" s="4" t="n">
        <f aca="false">E4538*230*0.001</f>
        <v>1.38</v>
      </c>
    </row>
    <row r="4539" customFormat="false" ht="12.75" hidden="false" customHeight="false" outlineLevel="0" collapsed="false">
      <c r="A4539" s="3" t="n">
        <v>37479</v>
      </c>
      <c r="B4539" s="5" t="n">
        <v>0.775960648148148</v>
      </c>
      <c r="C4539" s="1" t="n">
        <v>3</v>
      </c>
      <c r="D4539" s="1" t="n">
        <v>3</v>
      </c>
      <c r="E4539" s="1" t="n">
        <v>6</v>
      </c>
      <c r="G4539" s="4" t="n">
        <f aca="false">C4539*230*0.001</f>
        <v>0.69</v>
      </c>
      <c r="H4539" s="4" t="n">
        <f aca="false">D4539*230*0.001</f>
        <v>0.69</v>
      </c>
      <c r="I4539" s="4" t="n">
        <f aca="false">E4539*230*0.001</f>
        <v>1.38</v>
      </c>
    </row>
    <row r="4540" customFormat="false" ht="12.75" hidden="false" customHeight="false" outlineLevel="0" collapsed="false">
      <c r="A4540" s="3" t="n">
        <v>37479</v>
      </c>
      <c r="B4540" s="5" t="n">
        <v>0.776655092592593</v>
      </c>
      <c r="C4540" s="1" t="n">
        <v>3</v>
      </c>
      <c r="D4540" s="1" t="n">
        <v>3</v>
      </c>
      <c r="E4540" s="1" t="n">
        <v>6</v>
      </c>
      <c r="G4540" s="4" t="n">
        <f aca="false">C4540*230*0.001</f>
        <v>0.69</v>
      </c>
      <c r="H4540" s="4" t="n">
        <f aca="false">D4540*230*0.001</f>
        <v>0.69</v>
      </c>
      <c r="I4540" s="4" t="n">
        <f aca="false">E4540*230*0.001</f>
        <v>1.38</v>
      </c>
    </row>
    <row r="4541" customFormat="false" ht="12.75" hidden="false" customHeight="false" outlineLevel="0" collapsed="false">
      <c r="A4541" s="3" t="n">
        <v>37479</v>
      </c>
      <c r="B4541" s="5" t="n">
        <v>0.777349537037037</v>
      </c>
      <c r="C4541" s="1" t="n">
        <v>3</v>
      </c>
      <c r="D4541" s="1" t="n">
        <v>3</v>
      </c>
      <c r="E4541" s="1" t="n">
        <v>6</v>
      </c>
      <c r="G4541" s="4" t="n">
        <f aca="false">C4541*230*0.001</f>
        <v>0.69</v>
      </c>
      <c r="H4541" s="4" t="n">
        <f aca="false">D4541*230*0.001</f>
        <v>0.69</v>
      </c>
      <c r="I4541" s="4" t="n">
        <f aca="false">E4541*230*0.001</f>
        <v>1.38</v>
      </c>
    </row>
    <row r="4542" customFormat="false" ht="12.75" hidden="false" customHeight="false" outlineLevel="0" collapsed="false">
      <c r="A4542" s="3" t="n">
        <v>37479</v>
      </c>
      <c r="B4542" s="5" t="n">
        <v>0.778043981481482</v>
      </c>
      <c r="C4542" s="1" t="n">
        <v>3</v>
      </c>
      <c r="D4542" s="1" t="n">
        <v>3</v>
      </c>
      <c r="E4542" s="1" t="n">
        <v>6</v>
      </c>
      <c r="G4542" s="4" t="n">
        <f aca="false">C4542*230*0.001</f>
        <v>0.69</v>
      </c>
      <c r="H4542" s="4" t="n">
        <f aca="false">D4542*230*0.001</f>
        <v>0.69</v>
      </c>
      <c r="I4542" s="4" t="n">
        <f aca="false">E4542*230*0.001</f>
        <v>1.38</v>
      </c>
    </row>
    <row r="4543" customFormat="false" ht="12.75" hidden="false" customHeight="false" outlineLevel="0" collapsed="false">
      <c r="A4543" s="3" t="n">
        <v>37479</v>
      </c>
      <c r="B4543" s="5" t="n">
        <v>0.778738425925926</v>
      </c>
      <c r="C4543" s="1" t="n">
        <v>3</v>
      </c>
      <c r="D4543" s="1" t="n">
        <v>3</v>
      </c>
      <c r="E4543" s="1" t="n">
        <v>6</v>
      </c>
      <c r="G4543" s="4" t="n">
        <f aca="false">C4543*230*0.001</f>
        <v>0.69</v>
      </c>
      <c r="H4543" s="4" t="n">
        <f aca="false">D4543*230*0.001</f>
        <v>0.69</v>
      </c>
      <c r="I4543" s="4" t="n">
        <f aca="false">E4543*230*0.001</f>
        <v>1.38</v>
      </c>
    </row>
    <row r="4544" customFormat="false" ht="12.75" hidden="false" customHeight="false" outlineLevel="0" collapsed="false">
      <c r="A4544" s="3" t="n">
        <v>37479</v>
      </c>
      <c r="B4544" s="5" t="n">
        <v>0.77943287037037</v>
      </c>
      <c r="C4544" s="1" t="n">
        <v>3</v>
      </c>
      <c r="D4544" s="1" t="n">
        <v>3</v>
      </c>
      <c r="E4544" s="1" t="n">
        <v>6</v>
      </c>
      <c r="G4544" s="4" t="n">
        <f aca="false">C4544*230*0.001</f>
        <v>0.69</v>
      </c>
      <c r="H4544" s="4" t="n">
        <f aca="false">D4544*230*0.001</f>
        <v>0.69</v>
      </c>
      <c r="I4544" s="4" t="n">
        <f aca="false">E4544*230*0.001</f>
        <v>1.38</v>
      </c>
    </row>
    <row r="4545" customFormat="false" ht="12.75" hidden="false" customHeight="false" outlineLevel="0" collapsed="false">
      <c r="A4545" s="3" t="n">
        <v>37479</v>
      </c>
      <c r="B4545" s="5" t="n">
        <v>0.780127314814815</v>
      </c>
      <c r="C4545" s="1" t="n">
        <v>3</v>
      </c>
      <c r="D4545" s="1" t="n">
        <v>3</v>
      </c>
      <c r="E4545" s="1" t="n">
        <v>6</v>
      </c>
      <c r="G4545" s="4" t="n">
        <f aca="false">C4545*230*0.001</f>
        <v>0.69</v>
      </c>
      <c r="H4545" s="4" t="n">
        <f aca="false">D4545*230*0.001</f>
        <v>0.69</v>
      </c>
      <c r="I4545" s="4" t="n">
        <f aca="false">E4545*230*0.001</f>
        <v>1.38</v>
      </c>
    </row>
    <row r="4546" customFormat="false" ht="12.75" hidden="false" customHeight="false" outlineLevel="0" collapsed="false">
      <c r="A4546" s="3" t="n">
        <v>37479</v>
      </c>
      <c r="B4546" s="5" t="n">
        <v>0.780821759259259</v>
      </c>
      <c r="C4546" s="1" t="n">
        <v>3</v>
      </c>
      <c r="D4546" s="1" t="n">
        <v>3</v>
      </c>
      <c r="E4546" s="1" t="n">
        <v>6</v>
      </c>
      <c r="G4546" s="4" t="n">
        <f aca="false">C4546*230*0.001</f>
        <v>0.69</v>
      </c>
      <c r="H4546" s="4" t="n">
        <f aca="false">D4546*230*0.001</f>
        <v>0.69</v>
      </c>
      <c r="I4546" s="4" t="n">
        <f aca="false">E4546*230*0.001</f>
        <v>1.38</v>
      </c>
    </row>
    <row r="4547" customFormat="false" ht="12.75" hidden="false" customHeight="false" outlineLevel="0" collapsed="false">
      <c r="A4547" s="3" t="n">
        <v>37479</v>
      </c>
      <c r="B4547" s="5" t="n">
        <v>0.781516203703704</v>
      </c>
      <c r="C4547" s="1" t="n">
        <v>3</v>
      </c>
      <c r="D4547" s="1" t="n">
        <v>3</v>
      </c>
      <c r="E4547" s="1" t="n">
        <v>6</v>
      </c>
      <c r="G4547" s="4" t="n">
        <f aca="false">C4547*230*0.001</f>
        <v>0.69</v>
      </c>
      <c r="H4547" s="4" t="n">
        <f aca="false">D4547*230*0.001</f>
        <v>0.69</v>
      </c>
      <c r="I4547" s="4" t="n">
        <f aca="false">E4547*230*0.001</f>
        <v>1.38</v>
      </c>
    </row>
    <row r="4548" customFormat="false" ht="12.75" hidden="false" customHeight="false" outlineLevel="0" collapsed="false">
      <c r="A4548" s="3" t="n">
        <v>37479</v>
      </c>
      <c r="B4548" s="5" t="n">
        <v>0.782210648148148</v>
      </c>
      <c r="C4548" s="1" t="n">
        <v>3</v>
      </c>
      <c r="D4548" s="1" t="n">
        <v>3</v>
      </c>
      <c r="E4548" s="1" t="n">
        <v>6</v>
      </c>
      <c r="G4548" s="4" t="n">
        <f aca="false">C4548*230*0.001</f>
        <v>0.69</v>
      </c>
      <c r="H4548" s="4" t="n">
        <f aca="false">D4548*230*0.001</f>
        <v>0.69</v>
      </c>
      <c r="I4548" s="4" t="n">
        <f aca="false">E4548*230*0.001</f>
        <v>1.38</v>
      </c>
    </row>
    <row r="4549" customFormat="false" ht="12.75" hidden="false" customHeight="false" outlineLevel="0" collapsed="false">
      <c r="A4549" s="3" t="n">
        <v>37479</v>
      </c>
      <c r="B4549" s="5" t="n">
        <v>0.782905092592593</v>
      </c>
      <c r="C4549" s="1" t="n">
        <v>15</v>
      </c>
      <c r="D4549" s="1" t="n">
        <v>3</v>
      </c>
      <c r="E4549" s="1" t="n">
        <v>6</v>
      </c>
      <c r="G4549" s="4" t="n">
        <f aca="false">C4549*230*0.001</f>
        <v>3.45</v>
      </c>
      <c r="H4549" s="4" t="n">
        <f aca="false">D4549*230*0.001</f>
        <v>0.69</v>
      </c>
      <c r="I4549" s="4" t="n">
        <f aca="false">E4549*230*0.001</f>
        <v>1.38</v>
      </c>
    </row>
    <row r="4550" customFormat="false" ht="12.75" hidden="false" customHeight="false" outlineLevel="0" collapsed="false">
      <c r="A4550" s="3" t="n">
        <v>37479</v>
      </c>
      <c r="B4550" s="5" t="n">
        <v>0.783599537037037</v>
      </c>
      <c r="C4550" s="1" t="n">
        <v>15</v>
      </c>
      <c r="D4550" s="1" t="n">
        <v>3</v>
      </c>
      <c r="E4550" s="1" t="n">
        <v>6</v>
      </c>
      <c r="G4550" s="4" t="n">
        <f aca="false">C4550*230*0.001</f>
        <v>3.45</v>
      </c>
      <c r="H4550" s="4" t="n">
        <f aca="false">D4550*230*0.001</f>
        <v>0.69</v>
      </c>
      <c r="I4550" s="4" t="n">
        <f aca="false">E4550*230*0.001</f>
        <v>1.38</v>
      </c>
    </row>
    <row r="4551" customFormat="false" ht="12.75" hidden="false" customHeight="false" outlineLevel="0" collapsed="false">
      <c r="A4551" s="3" t="n">
        <v>37479</v>
      </c>
      <c r="B4551" s="5" t="n">
        <v>0.784293981481481</v>
      </c>
      <c r="C4551" s="1" t="n">
        <v>15</v>
      </c>
      <c r="D4551" s="1" t="n">
        <v>3</v>
      </c>
      <c r="E4551" s="1" t="n">
        <v>6</v>
      </c>
      <c r="G4551" s="4" t="n">
        <f aca="false">C4551*230*0.001</f>
        <v>3.45</v>
      </c>
      <c r="H4551" s="4" t="n">
        <f aca="false">D4551*230*0.001</f>
        <v>0.69</v>
      </c>
      <c r="I4551" s="4" t="n">
        <f aca="false">E4551*230*0.001</f>
        <v>1.38</v>
      </c>
    </row>
    <row r="4552" customFormat="false" ht="12.75" hidden="false" customHeight="false" outlineLevel="0" collapsed="false">
      <c r="A4552" s="3" t="n">
        <v>37479</v>
      </c>
      <c r="B4552" s="5" t="n">
        <v>0.784988425925926</v>
      </c>
      <c r="C4552" s="1" t="n">
        <v>15</v>
      </c>
      <c r="D4552" s="1" t="n">
        <v>3</v>
      </c>
      <c r="E4552" s="1" t="n">
        <v>6</v>
      </c>
      <c r="G4552" s="4" t="n">
        <f aca="false">C4552*230*0.001</f>
        <v>3.45</v>
      </c>
      <c r="H4552" s="4" t="n">
        <f aca="false">D4552*230*0.001</f>
        <v>0.69</v>
      </c>
      <c r="I4552" s="4" t="n">
        <f aca="false">E4552*230*0.001</f>
        <v>1.38</v>
      </c>
    </row>
    <row r="4553" customFormat="false" ht="12.75" hidden="false" customHeight="false" outlineLevel="0" collapsed="false">
      <c r="A4553" s="3" t="n">
        <v>37479</v>
      </c>
      <c r="B4553" s="5" t="n">
        <v>0.78568287037037</v>
      </c>
      <c r="C4553" s="1" t="n">
        <v>15</v>
      </c>
      <c r="D4553" s="1" t="n">
        <v>3</v>
      </c>
      <c r="E4553" s="1" t="n">
        <v>6</v>
      </c>
      <c r="G4553" s="4" t="n">
        <f aca="false">C4553*230*0.001</f>
        <v>3.45</v>
      </c>
      <c r="H4553" s="4" t="n">
        <f aca="false">D4553*230*0.001</f>
        <v>0.69</v>
      </c>
      <c r="I4553" s="4" t="n">
        <f aca="false">E4553*230*0.001</f>
        <v>1.38</v>
      </c>
    </row>
    <row r="4554" customFormat="false" ht="12.75" hidden="false" customHeight="false" outlineLevel="0" collapsed="false">
      <c r="A4554" s="3" t="n">
        <v>37479</v>
      </c>
      <c r="B4554" s="5" t="n">
        <v>0.786377314814815</v>
      </c>
      <c r="C4554" s="1" t="n">
        <v>3</v>
      </c>
      <c r="D4554" s="1" t="n">
        <v>3</v>
      </c>
      <c r="E4554" s="1" t="n">
        <v>6</v>
      </c>
      <c r="G4554" s="4" t="n">
        <f aca="false">C4554*230*0.001</f>
        <v>0.69</v>
      </c>
      <c r="H4554" s="4" t="n">
        <f aca="false">D4554*230*0.001</f>
        <v>0.69</v>
      </c>
      <c r="I4554" s="4" t="n">
        <f aca="false">E4554*230*0.001</f>
        <v>1.38</v>
      </c>
    </row>
    <row r="4555" customFormat="false" ht="12.75" hidden="false" customHeight="false" outlineLevel="0" collapsed="false">
      <c r="A4555" s="3" t="n">
        <v>37479</v>
      </c>
      <c r="B4555" s="5" t="n">
        <v>0.787071759259259</v>
      </c>
      <c r="C4555" s="1" t="n">
        <v>3</v>
      </c>
      <c r="D4555" s="1" t="n">
        <v>3</v>
      </c>
      <c r="E4555" s="1" t="n">
        <v>6</v>
      </c>
      <c r="G4555" s="4" t="n">
        <f aca="false">C4555*230*0.001</f>
        <v>0.69</v>
      </c>
      <c r="H4555" s="4" t="n">
        <f aca="false">D4555*230*0.001</f>
        <v>0.69</v>
      </c>
      <c r="I4555" s="4" t="n">
        <f aca="false">E4555*230*0.001</f>
        <v>1.38</v>
      </c>
    </row>
    <row r="4556" customFormat="false" ht="12.75" hidden="false" customHeight="false" outlineLevel="0" collapsed="false">
      <c r="A4556" s="3" t="n">
        <v>37479</v>
      </c>
      <c r="B4556" s="5" t="n">
        <v>0.787766203703704</v>
      </c>
      <c r="C4556" s="1" t="n">
        <v>3</v>
      </c>
      <c r="D4556" s="1" t="n">
        <v>3</v>
      </c>
      <c r="E4556" s="1" t="n">
        <v>6</v>
      </c>
      <c r="G4556" s="4" t="n">
        <f aca="false">C4556*230*0.001</f>
        <v>0.69</v>
      </c>
      <c r="H4556" s="4" t="n">
        <f aca="false">D4556*230*0.001</f>
        <v>0.69</v>
      </c>
      <c r="I4556" s="4" t="n">
        <f aca="false">E4556*230*0.001</f>
        <v>1.38</v>
      </c>
    </row>
    <row r="4557" customFormat="false" ht="12.75" hidden="false" customHeight="false" outlineLevel="0" collapsed="false">
      <c r="A4557" s="3" t="n">
        <v>37479</v>
      </c>
      <c r="B4557" s="5" t="n">
        <v>0.788460648148148</v>
      </c>
      <c r="C4557" s="1" t="n">
        <v>3</v>
      </c>
      <c r="D4557" s="1" t="n">
        <v>3</v>
      </c>
      <c r="E4557" s="1" t="n">
        <v>6</v>
      </c>
      <c r="G4557" s="4" t="n">
        <f aca="false">C4557*230*0.001</f>
        <v>0.69</v>
      </c>
      <c r="H4557" s="4" t="n">
        <f aca="false">D4557*230*0.001</f>
        <v>0.69</v>
      </c>
      <c r="I4557" s="4" t="n">
        <f aca="false">E4557*230*0.001</f>
        <v>1.38</v>
      </c>
    </row>
    <row r="4558" customFormat="false" ht="12.75" hidden="false" customHeight="false" outlineLevel="0" collapsed="false">
      <c r="A4558" s="3" t="n">
        <v>37479</v>
      </c>
      <c r="B4558" s="5" t="n">
        <v>0.789155092592593</v>
      </c>
      <c r="C4558" s="1" t="n">
        <v>3</v>
      </c>
      <c r="D4558" s="1" t="n">
        <v>3</v>
      </c>
      <c r="E4558" s="1" t="n">
        <v>6</v>
      </c>
      <c r="G4558" s="4" t="n">
        <f aca="false">C4558*230*0.001</f>
        <v>0.69</v>
      </c>
      <c r="H4558" s="4" t="n">
        <f aca="false">D4558*230*0.001</f>
        <v>0.69</v>
      </c>
      <c r="I4558" s="4" t="n">
        <f aca="false">E4558*230*0.001</f>
        <v>1.38</v>
      </c>
    </row>
    <row r="4559" customFormat="false" ht="12.75" hidden="false" customHeight="false" outlineLevel="0" collapsed="false">
      <c r="A4559" s="3" t="n">
        <v>37479</v>
      </c>
      <c r="B4559" s="5" t="n">
        <v>0.789849537037037</v>
      </c>
      <c r="C4559" s="1" t="n">
        <v>3</v>
      </c>
      <c r="D4559" s="1" t="n">
        <v>3</v>
      </c>
      <c r="E4559" s="1" t="n">
        <v>6</v>
      </c>
      <c r="G4559" s="4" t="n">
        <f aca="false">C4559*230*0.001</f>
        <v>0.69</v>
      </c>
      <c r="H4559" s="4" t="n">
        <f aca="false">D4559*230*0.001</f>
        <v>0.69</v>
      </c>
      <c r="I4559" s="4" t="n">
        <f aca="false">E4559*230*0.001</f>
        <v>1.38</v>
      </c>
    </row>
    <row r="4560" customFormat="false" ht="12.75" hidden="false" customHeight="false" outlineLevel="0" collapsed="false">
      <c r="A4560" s="3" t="n">
        <v>37479</v>
      </c>
      <c r="B4560" s="5" t="n">
        <v>0.790543981481481</v>
      </c>
      <c r="C4560" s="1" t="n">
        <v>3</v>
      </c>
      <c r="D4560" s="1" t="n">
        <v>3</v>
      </c>
      <c r="E4560" s="1" t="n">
        <v>6</v>
      </c>
      <c r="G4560" s="4" t="n">
        <f aca="false">C4560*230*0.001</f>
        <v>0.69</v>
      </c>
      <c r="H4560" s="4" t="n">
        <f aca="false">D4560*230*0.001</f>
        <v>0.69</v>
      </c>
      <c r="I4560" s="4" t="n">
        <f aca="false">E4560*230*0.001</f>
        <v>1.38</v>
      </c>
    </row>
    <row r="4561" customFormat="false" ht="12.75" hidden="false" customHeight="false" outlineLevel="0" collapsed="false">
      <c r="A4561" s="3" t="n">
        <v>37479</v>
      </c>
      <c r="B4561" s="5" t="n">
        <v>0.791238425925926</v>
      </c>
      <c r="C4561" s="1" t="n">
        <v>3</v>
      </c>
      <c r="D4561" s="1" t="n">
        <v>3</v>
      </c>
      <c r="E4561" s="1" t="n">
        <v>6</v>
      </c>
      <c r="G4561" s="4" t="n">
        <f aca="false">C4561*230*0.001</f>
        <v>0.69</v>
      </c>
      <c r="H4561" s="4" t="n">
        <f aca="false">D4561*230*0.001</f>
        <v>0.69</v>
      </c>
      <c r="I4561" s="4" t="n">
        <f aca="false">E4561*230*0.001</f>
        <v>1.38</v>
      </c>
    </row>
    <row r="4562" customFormat="false" ht="12.75" hidden="false" customHeight="false" outlineLevel="0" collapsed="false">
      <c r="A4562" s="3" t="n">
        <v>37479</v>
      </c>
      <c r="B4562" s="5" t="n">
        <v>0.79193287037037</v>
      </c>
      <c r="C4562" s="1" t="n">
        <v>3</v>
      </c>
      <c r="D4562" s="1" t="n">
        <v>3</v>
      </c>
      <c r="E4562" s="1" t="n">
        <v>6</v>
      </c>
      <c r="G4562" s="4" t="n">
        <f aca="false">C4562*230*0.001</f>
        <v>0.69</v>
      </c>
      <c r="H4562" s="4" t="n">
        <f aca="false">D4562*230*0.001</f>
        <v>0.69</v>
      </c>
      <c r="I4562" s="4" t="n">
        <f aca="false">E4562*230*0.001</f>
        <v>1.38</v>
      </c>
    </row>
    <row r="4563" customFormat="false" ht="12.75" hidden="false" customHeight="false" outlineLevel="0" collapsed="false">
      <c r="A4563" s="3" t="n">
        <v>37479</v>
      </c>
      <c r="B4563" s="5" t="n">
        <v>0.792627314814815</v>
      </c>
      <c r="C4563" s="1" t="n">
        <v>3</v>
      </c>
      <c r="D4563" s="1" t="n">
        <v>3</v>
      </c>
      <c r="E4563" s="1" t="n">
        <v>6</v>
      </c>
      <c r="G4563" s="4" t="n">
        <f aca="false">C4563*230*0.001</f>
        <v>0.69</v>
      </c>
      <c r="H4563" s="4" t="n">
        <f aca="false">D4563*230*0.001</f>
        <v>0.69</v>
      </c>
      <c r="I4563" s="4" t="n">
        <f aca="false">E4563*230*0.001</f>
        <v>1.38</v>
      </c>
    </row>
    <row r="4564" customFormat="false" ht="12.75" hidden="false" customHeight="false" outlineLevel="0" collapsed="false">
      <c r="A4564" s="3" t="n">
        <v>37479</v>
      </c>
      <c r="B4564" s="5" t="n">
        <v>0.793321759259259</v>
      </c>
      <c r="C4564" s="1" t="n">
        <v>3</v>
      </c>
      <c r="D4564" s="1" t="n">
        <v>3</v>
      </c>
      <c r="E4564" s="1" t="n">
        <v>6</v>
      </c>
      <c r="G4564" s="4" t="n">
        <f aca="false">C4564*230*0.001</f>
        <v>0.69</v>
      </c>
      <c r="H4564" s="4" t="n">
        <f aca="false">D4564*230*0.001</f>
        <v>0.69</v>
      </c>
      <c r="I4564" s="4" t="n">
        <f aca="false">E4564*230*0.001</f>
        <v>1.38</v>
      </c>
    </row>
    <row r="4565" customFormat="false" ht="12.75" hidden="false" customHeight="false" outlineLevel="0" collapsed="false">
      <c r="A4565" s="3" t="n">
        <v>37479</v>
      </c>
      <c r="B4565" s="5" t="n">
        <v>0.794016203703704</v>
      </c>
      <c r="C4565" s="1" t="n">
        <v>3</v>
      </c>
      <c r="D4565" s="1" t="n">
        <v>3</v>
      </c>
      <c r="E4565" s="1" t="n">
        <v>6</v>
      </c>
      <c r="G4565" s="4" t="n">
        <f aca="false">C4565*230*0.001</f>
        <v>0.69</v>
      </c>
      <c r="H4565" s="4" t="n">
        <f aca="false">D4565*230*0.001</f>
        <v>0.69</v>
      </c>
      <c r="I4565" s="4" t="n">
        <f aca="false">E4565*230*0.001</f>
        <v>1.38</v>
      </c>
    </row>
    <row r="4566" customFormat="false" ht="12.75" hidden="false" customHeight="false" outlineLevel="0" collapsed="false">
      <c r="A4566" s="3" t="n">
        <v>37479</v>
      </c>
      <c r="B4566" s="5" t="n">
        <v>0.794710648148148</v>
      </c>
      <c r="C4566" s="1" t="n">
        <v>3</v>
      </c>
      <c r="D4566" s="1" t="n">
        <v>3</v>
      </c>
      <c r="E4566" s="1" t="n">
        <v>6</v>
      </c>
      <c r="G4566" s="4" t="n">
        <f aca="false">C4566*230*0.001</f>
        <v>0.69</v>
      </c>
      <c r="H4566" s="4" t="n">
        <f aca="false">D4566*230*0.001</f>
        <v>0.69</v>
      </c>
      <c r="I4566" s="4" t="n">
        <f aca="false">E4566*230*0.001</f>
        <v>1.38</v>
      </c>
    </row>
    <row r="4567" customFormat="false" ht="12.75" hidden="false" customHeight="false" outlineLevel="0" collapsed="false">
      <c r="A4567" s="3" t="n">
        <v>37479</v>
      </c>
      <c r="B4567" s="5" t="n">
        <v>0.795405092592593</v>
      </c>
      <c r="C4567" s="1" t="n">
        <v>15</v>
      </c>
      <c r="D4567" s="1" t="n">
        <v>3</v>
      </c>
      <c r="E4567" s="1" t="n">
        <v>6</v>
      </c>
      <c r="G4567" s="4" t="n">
        <f aca="false">C4567*230*0.001</f>
        <v>3.45</v>
      </c>
      <c r="H4567" s="4" t="n">
        <f aca="false">D4567*230*0.001</f>
        <v>0.69</v>
      </c>
      <c r="I4567" s="4" t="n">
        <f aca="false">E4567*230*0.001</f>
        <v>1.38</v>
      </c>
    </row>
    <row r="4568" customFormat="false" ht="12.75" hidden="false" customHeight="false" outlineLevel="0" collapsed="false">
      <c r="A4568" s="3" t="n">
        <v>37479</v>
      </c>
      <c r="B4568" s="5" t="n">
        <v>0.796099537037037</v>
      </c>
      <c r="C4568" s="1" t="n">
        <v>15</v>
      </c>
      <c r="D4568" s="1" t="n">
        <v>3</v>
      </c>
      <c r="E4568" s="1" t="n">
        <v>6</v>
      </c>
      <c r="G4568" s="4" t="n">
        <f aca="false">C4568*230*0.001</f>
        <v>3.45</v>
      </c>
      <c r="H4568" s="4" t="n">
        <f aca="false">D4568*230*0.001</f>
        <v>0.69</v>
      </c>
      <c r="I4568" s="4" t="n">
        <f aca="false">E4568*230*0.001</f>
        <v>1.38</v>
      </c>
    </row>
    <row r="4569" customFormat="false" ht="12.75" hidden="false" customHeight="false" outlineLevel="0" collapsed="false">
      <c r="A4569" s="3" t="n">
        <v>37479</v>
      </c>
      <c r="B4569" s="5" t="n">
        <v>0.796793981481482</v>
      </c>
      <c r="C4569" s="1" t="n">
        <v>15</v>
      </c>
      <c r="D4569" s="1" t="n">
        <v>3</v>
      </c>
      <c r="E4569" s="1" t="n">
        <v>6</v>
      </c>
      <c r="G4569" s="4" t="n">
        <f aca="false">C4569*230*0.001</f>
        <v>3.45</v>
      </c>
      <c r="H4569" s="4" t="n">
        <f aca="false">D4569*230*0.001</f>
        <v>0.69</v>
      </c>
      <c r="I4569" s="4" t="n">
        <f aca="false">E4569*230*0.001</f>
        <v>1.38</v>
      </c>
    </row>
    <row r="4570" customFormat="false" ht="12.75" hidden="false" customHeight="false" outlineLevel="0" collapsed="false">
      <c r="A4570" s="3" t="n">
        <v>37479</v>
      </c>
      <c r="B4570" s="5" t="n">
        <v>0.797488425925926</v>
      </c>
      <c r="C4570" s="1" t="n">
        <v>15</v>
      </c>
      <c r="D4570" s="1" t="n">
        <v>3</v>
      </c>
      <c r="E4570" s="1" t="n">
        <v>6</v>
      </c>
      <c r="G4570" s="4" t="n">
        <f aca="false">C4570*230*0.001</f>
        <v>3.45</v>
      </c>
      <c r="H4570" s="4" t="n">
        <f aca="false">D4570*230*0.001</f>
        <v>0.69</v>
      </c>
      <c r="I4570" s="4" t="n">
        <f aca="false">E4570*230*0.001</f>
        <v>1.38</v>
      </c>
    </row>
    <row r="4571" customFormat="false" ht="12.75" hidden="false" customHeight="false" outlineLevel="0" collapsed="false">
      <c r="A4571" s="3" t="n">
        <v>37479</v>
      </c>
      <c r="B4571" s="5" t="n">
        <v>0.79818287037037</v>
      </c>
      <c r="C4571" s="1" t="n">
        <v>15</v>
      </c>
      <c r="D4571" s="1" t="n">
        <v>3</v>
      </c>
      <c r="E4571" s="1" t="n">
        <v>6</v>
      </c>
      <c r="G4571" s="4" t="n">
        <f aca="false">C4571*230*0.001</f>
        <v>3.45</v>
      </c>
      <c r="H4571" s="4" t="n">
        <f aca="false">D4571*230*0.001</f>
        <v>0.69</v>
      </c>
      <c r="I4571" s="4" t="n">
        <f aca="false">E4571*230*0.001</f>
        <v>1.38</v>
      </c>
    </row>
    <row r="4572" customFormat="false" ht="12.75" hidden="false" customHeight="false" outlineLevel="0" collapsed="false">
      <c r="A4572" s="3" t="n">
        <v>37479</v>
      </c>
      <c r="B4572" s="5" t="n">
        <v>0.798877314814815</v>
      </c>
      <c r="C4572" s="1" t="n">
        <v>3</v>
      </c>
      <c r="D4572" s="1" t="n">
        <v>3</v>
      </c>
      <c r="E4572" s="1" t="n">
        <v>6</v>
      </c>
      <c r="G4572" s="4" t="n">
        <f aca="false">C4572*230*0.001</f>
        <v>0.69</v>
      </c>
      <c r="H4572" s="4" t="n">
        <f aca="false">D4572*230*0.001</f>
        <v>0.69</v>
      </c>
      <c r="I4572" s="4" t="n">
        <f aca="false">E4572*230*0.001</f>
        <v>1.38</v>
      </c>
    </row>
    <row r="4573" customFormat="false" ht="12.75" hidden="false" customHeight="false" outlineLevel="0" collapsed="false">
      <c r="A4573" s="3" t="n">
        <v>37479</v>
      </c>
      <c r="B4573" s="5" t="n">
        <v>0.799571759259259</v>
      </c>
      <c r="C4573" s="1" t="n">
        <v>3</v>
      </c>
      <c r="D4573" s="1" t="n">
        <v>3</v>
      </c>
      <c r="E4573" s="1" t="n">
        <v>6</v>
      </c>
      <c r="G4573" s="4" t="n">
        <f aca="false">C4573*230*0.001</f>
        <v>0.69</v>
      </c>
      <c r="H4573" s="4" t="n">
        <f aca="false">D4573*230*0.001</f>
        <v>0.69</v>
      </c>
      <c r="I4573" s="4" t="n">
        <f aca="false">E4573*230*0.001</f>
        <v>1.38</v>
      </c>
    </row>
    <row r="4574" customFormat="false" ht="12.75" hidden="false" customHeight="false" outlineLevel="0" collapsed="false">
      <c r="A4574" s="3" t="n">
        <v>37479</v>
      </c>
      <c r="B4574" s="5" t="n">
        <v>0.800266203703704</v>
      </c>
      <c r="C4574" s="1" t="n">
        <v>3</v>
      </c>
      <c r="D4574" s="1" t="n">
        <v>3</v>
      </c>
      <c r="E4574" s="1" t="n">
        <v>6</v>
      </c>
      <c r="G4574" s="4" t="n">
        <f aca="false">C4574*230*0.001</f>
        <v>0.69</v>
      </c>
      <c r="H4574" s="4" t="n">
        <f aca="false">D4574*230*0.001</f>
        <v>0.69</v>
      </c>
      <c r="I4574" s="4" t="n">
        <f aca="false">E4574*230*0.001</f>
        <v>1.38</v>
      </c>
    </row>
    <row r="4575" customFormat="false" ht="12.75" hidden="false" customHeight="false" outlineLevel="0" collapsed="false">
      <c r="A4575" s="3" t="n">
        <v>37479</v>
      </c>
      <c r="B4575" s="5" t="n">
        <v>0.800960648148148</v>
      </c>
      <c r="C4575" s="1" t="n">
        <v>3</v>
      </c>
      <c r="D4575" s="1" t="n">
        <v>3</v>
      </c>
      <c r="E4575" s="1" t="n">
        <v>6</v>
      </c>
      <c r="G4575" s="4" t="n">
        <f aca="false">C4575*230*0.001</f>
        <v>0.69</v>
      </c>
      <c r="H4575" s="4" t="n">
        <f aca="false">D4575*230*0.001</f>
        <v>0.69</v>
      </c>
      <c r="I4575" s="4" t="n">
        <f aca="false">E4575*230*0.001</f>
        <v>1.38</v>
      </c>
    </row>
    <row r="4576" customFormat="false" ht="12.75" hidden="false" customHeight="false" outlineLevel="0" collapsed="false">
      <c r="A4576" s="3" t="n">
        <v>37479</v>
      </c>
      <c r="B4576" s="5" t="n">
        <v>0.801655092592593</v>
      </c>
      <c r="C4576" s="1" t="n">
        <v>3</v>
      </c>
      <c r="D4576" s="1" t="n">
        <v>3</v>
      </c>
      <c r="E4576" s="1" t="n">
        <v>6</v>
      </c>
      <c r="G4576" s="4" t="n">
        <f aca="false">C4576*230*0.001</f>
        <v>0.69</v>
      </c>
      <c r="H4576" s="4" t="n">
        <f aca="false">D4576*230*0.001</f>
        <v>0.69</v>
      </c>
      <c r="I4576" s="4" t="n">
        <f aca="false">E4576*230*0.001</f>
        <v>1.38</v>
      </c>
    </row>
    <row r="4577" customFormat="false" ht="12.75" hidden="false" customHeight="false" outlineLevel="0" collapsed="false">
      <c r="A4577" s="3" t="n">
        <v>37479</v>
      </c>
      <c r="B4577" s="5" t="n">
        <v>0.802349537037037</v>
      </c>
      <c r="C4577" s="1" t="n">
        <v>3</v>
      </c>
      <c r="D4577" s="1" t="n">
        <v>3</v>
      </c>
      <c r="E4577" s="1" t="n">
        <v>6</v>
      </c>
      <c r="G4577" s="4" t="n">
        <f aca="false">C4577*230*0.001</f>
        <v>0.69</v>
      </c>
      <c r="H4577" s="4" t="n">
        <f aca="false">D4577*230*0.001</f>
        <v>0.69</v>
      </c>
      <c r="I4577" s="4" t="n">
        <f aca="false">E4577*230*0.001</f>
        <v>1.38</v>
      </c>
    </row>
    <row r="4578" customFormat="false" ht="12.75" hidden="false" customHeight="false" outlineLevel="0" collapsed="false">
      <c r="A4578" s="3" t="n">
        <v>37479</v>
      </c>
      <c r="B4578" s="5" t="n">
        <v>0.803043981481482</v>
      </c>
      <c r="C4578" s="1" t="n">
        <v>3</v>
      </c>
      <c r="D4578" s="1" t="n">
        <v>3</v>
      </c>
      <c r="E4578" s="1" t="n">
        <v>6</v>
      </c>
      <c r="G4578" s="4" t="n">
        <f aca="false">C4578*230*0.001</f>
        <v>0.69</v>
      </c>
      <c r="H4578" s="4" t="n">
        <f aca="false">D4578*230*0.001</f>
        <v>0.69</v>
      </c>
      <c r="I4578" s="4" t="n">
        <f aca="false">E4578*230*0.001</f>
        <v>1.38</v>
      </c>
    </row>
    <row r="4579" customFormat="false" ht="12.75" hidden="false" customHeight="false" outlineLevel="0" collapsed="false">
      <c r="A4579" s="3" t="n">
        <v>37479</v>
      </c>
      <c r="B4579" s="5" t="n">
        <v>0.803738425925926</v>
      </c>
      <c r="C4579" s="1" t="n">
        <v>3</v>
      </c>
      <c r="D4579" s="1" t="n">
        <v>3</v>
      </c>
      <c r="E4579" s="1" t="n">
        <v>6</v>
      </c>
      <c r="G4579" s="4" t="n">
        <f aca="false">C4579*230*0.001</f>
        <v>0.69</v>
      </c>
      <c r="H4579" s="4" t="n">
        <f aca="false">D4579*230*0.001</f>
        <v>0.69</v>
      </c>
      <c r="I4579" s="4" t="n">
        <f aca="false">E4579*230*0.001</f>
        <v>1.38</v>
      </c>
    </row>
    <row r="4580" customFormat="false" ht="12.75" hidden="false" customHeight="false" outlineLevel="0" collapsed="false">
      <c r="A4580" s="3" t="n">
        <v>37479</v>
      </c>
      <c r="B4580" s="5" t="n">
        <v>0.80443287037037</v>
      </c>
      <c r="C4580" s="1" t="n">
        <v>3</v>
      </c>
      <c r="D4580" s="1" t="n">
        <v>3</v>
      </c>
      <c r="E4580" s="1" t="n">
        <v>6</v>
      </c>
      <c r="G4580" s="4" t="n">
        <f aca="false">C4580*230*0.001</f>
        <v>0.69</v>
      </c>
      <c r="H4580" s="4" t="n">
        <f aca="false">D4580*230*0.001</f>
        <v>0.69</v>
      </c>
      <c r="I4580" s="4" t="n">
        <f aca="false">E4580*230*0.001</f>
        <v>1.38</v>
      </c>
    </row>
    <row r="4581" customFormat="false" ht="12.75" hidden="false" customHeight="false" outlineLevel="0" collapsed="false">
      <c r="A4581" s="3" t="n">
        <v>37479</v>
      </c>
      <c r="B4581" s="5" t="n">
        <v>0.805127314814815</v>
      </c>
      <c r="C4581" s="1" t="n">
        <v>3</v>
      </c>
      <c r="D4581" s="1" t="n">
        <v>3</v>
      </c>
      <c r="E4581" s="1" t="n">
        <v>6</v>
      </c>
      <c r="G4581" s="4" t="n">
        <f aca="false">C4581*230*0.001</f>
        <v>0.69</v>
      </c>
      <c r="H4581" s="4" t="n">
        <f aca="false">D4581*230*0.001</f>
        <v>0.69</v>
      </c>
      <c r="I4581" s="4" t="n">
        <f aca="false">E4581*230*0.001</f>
        <v>1.38</v>
      </c>
    </row>
    <row r="4582" customFormat="false" ht="12.75" hidden="false" customHeight="false" outlineLevel="0" collapsed="false">
      <c r="A4582" s="3" t="n">
        <v>37479</v>
      </c>
      <c r="B4582" s="5" t="n">
        <v>0.805821759259259</v>
      </c>
      <c r="C4582" s="1" t="n">
        <v>3</v>
      </c>
      <c r="D4582" s="1" t="n">
        <v>3</v>
      </c>
      <c r="E4582" s="1" t="n">
        <v>6</v>
      </c>
      <c r="G4582" s="4" t="n">
        <f aca="false">C4582*230*0.001</f>
        <v>0.69</v>
      </c>
      <c r="H4582" s="4" t="n">
        <f aca="false">D4582*230*0.001</f>
        <v>0.69</v>
      </c>
      <c r="I4582" s="4" t="n">
        <f aca="false">E4582*230*0.001</f>
        <v>1.38</v>
      </c>
    </row>
    <row r="4583" customFormat="false" ht="12.75" hidden="false" customHeight="false" outlineLevel="0" collapsed="false">
      <c r="A4583" s="3" t="n">
        <v>37479</v>
      </c>
      <c r="B4583" s="5" t="n">
        <v>0.806516203703704</v>
      </c>
      <c r="C4583" s="1" t="n">
        <v>3</v>
      </c>
      <c r="D4583" s="1" t="n">
        <v>3</v>
      </c>
      <c r="E4583" s="1" t="n">
        <v>6</v>
      </c>
      <c r="G4583" s="4" t="n">
        <f aca="false">C4583*230*0.001</f>
        <v>0.69</v>
      </c>
      <c r="H4583" s="4" t="n">
        <f aca="false">D4583*230*0.001</f>
        <v>0.69</v>
      </c>
      <c r="I4583" s="4" t="n">
        <f aca="false">E4583*230*0.001</f>
        <v>1.38</v>
      </c>
    </row>
    <row r="4584" customFormat="false" ht="12.75" hidden="false" customHeight="false" outlineLevel="0" collapsed="false">
      <c r="A4584" s="3" t="n">
        <v>37479</v>
      </c>
      <c r="B4584" s="5" t="n">
        <v>0.807210648148148</v>
      </c>
      <c r="C4584" s="1" t="n">
        <v>3</v>
      </c>
      <c r="D4584" s="1" t="n">
        <v>3</v>
      </c>
      <c r="E4584" s="1" t="n">
        <v>6</v>
      </c>
      <c r="G4584" s="4" t="n">
        <f aca="false">C4584*230*0.001</f>
        <v>0.69</v>
      </c>
      <c r="H4584" s="4" t="n">
        <f aca="false">D4584*230*0.001</f>
        <v>0.69</v>
      </c>
      <c r="I4584" s="4" t="n">
        <f aca="false">E4584*230*0.001</f>
        <v>1.38</v>
      </c>
    </row>
    <row r="4585" customFormat="false" ht="12.75" hidden="false" customHeight="false" outlineLevel="0" collapsed="false">
      <c r="A4585" s="3" t="n">
        <v>37479</v>
      </c>
      <c r="B4585" s="5" t="n">
        <v>0.807905092592593</v>
      </c>
      <c r="C4585" s="1" t="n">
        <v>15</v>
      </c>
      <c r="D4585" s="1" t="n">
        <v>3</v>
      </c>
      <c r="E4585" s="1" t="n">
        <v>6</v>
      </c>
      <c r="G4585" s="4" t="n">
        <f aca="false">C4585*230*0.001</f>
        <v>3.45</v>
      </c>
      <c r="H4585" s="4" t="n">
        <f aca="false">D4585*230*0.001</f>
        <v>0.69</v>
      </c>
      <c r="I4585" s="4" t="n">
        <f aca="false">E4585*230*0.001</f>
        <v>1.38</v>
      </c>
    </row>
    <row r="4586" customFormat="false" ht="12.75" hidden="false" customHeight="false" outlineLevel="0" collapsed="false">
      <c r="A4586" s="3" t="n">
        <v>37479</v>
      </c>
      <c r="B4586" s="5" t="n">
        <v>0.808599537037037</v>
      </c>
      <c r="C4586" s="1" t="n">
        <v>15</v>
      </c>
      <c r="D4586" s="1" t="n">
        <v>3</v>
      </c>
      <c r="E4586" s="1" t="n">
        <v>6</v>
      </c>
      <c r="G4586" s="4" t="n">
        <f aca="false">C4586*230*0.001</f>
        <v>3.45</v>
      </c>
      <c r="H4586" s="4" t="n">
        <f aca="false">D4586*230*0.001</f>
        <v>0.69</v>
      </c>
      <c r="I4586" s="4" t="n">
        <f aca="false">E4586*230*0.001</f>
        <v>1.38</v>
      </c>
    </row>
    <row r="4587" customFormat="false" ht="12.75" hidden="false" customHeight="false" outlineLevel="0" collapsed="false">
      <c r="A4587" s="3" t="n">
        <v>37479</v>
      </c>
      <c r="B4587" s="5" t="n">
        <v>0.809293981481482</v>
      </c>
      <c r="C4587" s="1" t="n">
        <v>15</v>
      </c>
      <c r="D4587" s="1" t="n">
        <v>3</v>
      </c>
      <c r="E4587" s="1" t="n">
        <v>6</v>
      </c>
      <c r="G4587" s="4" t="n">
        <f aca="false">C4587*230*0.001</f>
        <v>3.45</v>
      </c>
      <c r="H4587" s="4" t="n">
        <f aca="false">D4587*230*0.001</f>
        <v>0.69</v>
      </c>
      <c r="I4587" s="4" t="n">
        <f aca="false">E4587*230*0.001</f>
        <v>1.38</v>
      </c>
    </row>
    <row r="4588" customFormat="false" ht="12.75" hidden="false" customHeight="false" outlineLevel="0" collapsed="false">
      <c r="A4588" s="3" t="n">
        <v>37479</v>
      </c>
      <c r="B4588" s="5" t="n">
        <v>0.809988425925926</v>
      </c>
      <c r="C4588" s="1" t="n">
        <v>15</v>
      </c>
      <c r="D4588" s="1" t="n">
        <v>3</v>
      </c>
      <c r="E4588" s="1" t="n">
        <v>6</v>
      </c>
      <c r="G4588" s="4" t="n">
        <f aca="false">C4588*230*0.001</f>
        <v>3.45</v>
      </c>
      <c r="H4588" s="4" t="n">
        <f aca="false">D4588*230*0.001</f>
        <v>0.69</v>
      </c>
      <c r="I4588" s="4" t="n">
        <f aca="false">E4588*230*0.001</f>
        <v>1.38</v>
      </c>
    </row>
    <row r="4589" customFormat="false" ht="12.75" hidden="false" customHeight="false" outlineLevel="0" collapsed="false">
      <c r="A4589" s="3" t="n">
        <v>37479</v>
      </c>
      <c r="B4589" s="5" t="n">
        <v>0.81068287037037</v>
      </c>
      <c r="C4589" s="1" t="n">
        <v>3</v>
      </c>
      <c r="D4589" s="1" t="n">
        <v>3</v>
      </c>
      <c r="E4589" s="1" t="n">
        <v>6</v>
      </c>
      <c r="G4589" s="4" t="n">
        <f aca="false">C4589*230*0.001</f>
        <v>0.69</v>
      </c>
      <c r="H4589" s="4" t="n">
        <f aca="false">D4589*230*0.001</f>
        <v>0.69</v>
      </c>
      <c r="I4589" s="4" t="n">
        <f aca="false">E4589*230*0.001</f>
        <v>1.38</v>
      </c>
    </row>
    <row r="4590" customFormat="false" ht="12.75" hidden="false" customHeight="false" outlineLevel="0" collapsed="false">
      <c r="A4590" s="3" t="n">
        <v>37479</v>
      </c>
      <c r="B4590" s="5" t="n">
        <v>0.811377314814815</v>
      </c>
      <c r="C4590" s="1" t="n">
        <v>3</v>
      </c>
      <c r="D4590" s="1" t="n">
        <v>3</v>
      </c>
      <c r="E4590" s="1" t="n">
        <v>6</v>
      </c>
      <c r="G4590" s="4" t="n">
        <f aca="false">C4590*230*0.001</f>
        <v>0.69</v>
      </c>
      <c r="H4590" s="4" t="n">
        <f aca="false">D4590*230*0.001</f>
        <v>0.69</v>
      </c>
      <c r="I4590" s="4" t="n">
        <f aca="false">E4590*230*0.001</f>
        <v>1.38</v>
      </c>
    </row>
    <row r="4591" customFormat="false" ht="12.75" hidden="false" customHeight="false" outlineLevel="0" collapsed="false">
      <c r="A4591" s="3" t="n">
        <v>37479</v>
      </c>
      <c r="B4591" s="5" t="n">
        <v>0.812071759259259</v>
      </c>
      <c r="C4591" s="1" t="n">
        <v>3</v>
      </c>
      <c r="D4591" s="1" t="n">
        <v>3</v>
      </c>
      <c r="E4591" s="1" t="n">
        <v>6</v>
      </c>
      <c r="G4591" s="4" t="n">
        <f aca="false">C4591*230*0.001</f>
        <v>0.69</v>
      </c>
      <c r="H4591" s="4" t="n">
        <f aca="false">D4591*230*0.001</f>
        <v>0.69</v>
      </c>
      <c r="I4591" s="4" t="n">
        <f aca="false">E4591*230*0.001</f>
        <v>1.38</v>
      </c>
    </row>
    <row r="4592" customFormat="false" ht="12.75" hidden="false" customHeight="false" outlineLevel="0" collapsed="false">
      <c r="A4592" s="3" t="n">
        <v>37479</v>
      </c>
      <c r="B4592" s="5" t="n">
        <v>0.812766203703704</v>
      </c>
      <c r="C4592" s="1" t="n">
        <v>3</v>
      </c>
      <c r="D4592" s="1" t="n">
        <v>3</v>
      </c>
      <c r="E4592" s="1" t="n">
        <v>6</v>
      </c>
      <c r="G4592" s="4" t="n">
        <f aca="false">C4592*230*0.001</f>
        <v>0.69</v>
      </c>
      <c r="H4592" s="4" t="n">
        <f aca="false">D4592*230*0.001</f>
        <v>0.69</v>
      </c>
      <c r="I4592" s="4" t="n">
        <f aca="false">E4592*230*0.001</f>
        <v>1.38</v>
      </c>
    </row>
    <row r="4593" customFormat="false" ht="12.75" hidden="false" customHeight="false" outlineLevel="0" collapsed="false">
      <c r="A4593" s="3" t="n">
        <v>37479</v>
      </c>
      <c r="B4593" s="5" t="n">
        <v>0.813460648148148</v>
      </c>
      <c r="C4593" s="1" t="n">
        <v>3</v>
      </c>
      <c r="D4593" s="1" t="n">
        <v>3</v>
      </c>
      <c r="E4593" s="1" t="n">
        <v>6</v>
      </c>
      <c r="G4593" s="4" t="n">
        <f aca="false">C4593*230*0.001</f>
        <v>0.69</v>
      </c>
      <c r="H4593" s="4" t="n">
        <f aca="false">D4593*230*0.001</f>
        <v>0.69</v>
      </c>
      <c r="I4593" s="4" t="n">
        <f aca="false">E4593*230*0.001</f>
        <v>1.38</v>
      </c>
    </row>
    <row r="4594" customFormat="false" ht="12.75" hidden="false" customHeight="false" outlineLevel="0" collapsed="false">
      <c r="A4594" s="3" t="n">
        <v>37479</v>
      </c>
      <c r="B4594" s="5" t="n">
        <v>0.814155092592593</v>
      </c>
      <c r="C4594" s="1" t="n">
        <v>3</v>
      </c>
      <c r="D4594" s="1" t="n">
        <v>3</v>
      </c>
      <c r="E4594" s="1" t="n">
        <v>6</v>
      </c>
      <c r="G4594" s="4" t="n">
        <f aca="false">C4594*230*0.001</f>
        <v>0.69</v>
      </c>
      <c r="H4594" s="4" t="n">
        <f aca="false">D4594*230*0.001</f>
        <v>0.69</v>
      </c>
      <c r="I4594" s="4" t="n">
        <f aca="false">E4594*230*0.001</f>
        <v>1.38</v>
      </c>
    </row>
    <row r="4595" customFormat="false" ht="12.75" hidden="false" customHeight="false" outlineLevel="0" collapsed="false">
      <c r="A4595" s="3" t="n">
        <v>37479</v>
      </c>
      <c r="B4595" s="5" t="n">
        <v>0.814849537037037</v>
      </c>
      <c r="C4595" s="1" t="n">
        <v>3</v>
      </c>
      <c r="D4595" s="1" t="n">
        <v>3</v>
      </c>
      <c r="E4595" s="1" t="n">
        <v>6</v>
      </c>
      <c r="G4595" s="4" t="n">
        <f aca="false">C4595*230*0.001</f>
        <v>0.69</v>
      </c>
      <c r="H4595" s="4" t="n">
        <f aca="false">D4595*230*0.001</f>
        <v>0.69</v>
      </c>
      <c r="I4595" s="4" t="n">
        <f aca="false">E4595*230*0.001</f>
        <v>1.38</v>
      </c>
    </row>
    <row r="4596" customFormat="false" ht="12.75" hidden="false" customHeight="false" outlineLevel="0" collapsed="false">
      <c r="A4596" s="3" t="n">
        <v>37479</v>
      </c>
      <c r="B4596" s="5" t="n">
        <v>0.815543981481481</v>
      </c>
      <c r="C4596" s="1" t="n">
        <v>3</v>
      </c>
      <c r="D4596" s="1" t="n">
        <v>3</v>
      </c>
      <c r="E4596" s="1" t="n">
        <v>6</v>
      </c>
      <c r="G4596" s="4" t="n">
        <f aca="false">C4596*230*0.001</f>
        <v>0.69</v>
      </c>
      <c r="H4596" s="4" t="n">
        <f aca="false">D4596*230*0.001</f>
        <v>0.69</v>
      </c>
      <c r="I4596" s="4" t="n">
        <f aca="false">E4596*230*0.001</f>
        <v>1.38</v>
      </c>
    </row>
    <row r="4597" customFormat="false" ht="12.75" hidden="false" customHeight="false" outlineLevel="0" collapsed="false">
      <c r="A4597" s="3" t="n">
        <v>37479</v>
      </c>
      <c r="B4597" s="5" t="n">
        <v>0.816238425925926</v>
      </c>
      <c r="C4597" s="1" t="n">
        <v>3</v>
      </c>
      <c r="D4597" s="1" t="n">
        <v>3</v>
      </c>
      <c r="E4597" s="1" t="n">
        <v>6</v>
      </c>
      <c r="G4597" s="4" t="n">
        <f aca="false">C4597*230*0.001</f>
        <v>0.69</v>
      </c>
      <c r="H4597" s="4" t="n">
        <f aca="false">D4597*230*0.001</f>
        <v>0.69</v>
      </c>
      <c r="I4597" s="4" t="n">
        <f aca="false">E4597*230*0.001</f>
        <v>1.38</v>
      </c>
    </row>
    <row r="4598" customFormat="false" ht="12.75" hidden="false" customHeight="false" outlineLevel="0" collapsed="false">
      <c r="A4598" s="3" t="n">
        <v>37479</v>
      </c>
      <c r="B4598" s="5" t="n">
        <v>0.81693287037037</v>
      </c>
      <c r="C4598" s="1" t="n">
        <v>3</v>
      </c>
      <c r="D4598" s="1" t="n">
        <v>3</v>
      </c>
      <c r="E4598" s="1" t="n">
        <v>6</v>
      </c>
      <c r="G4598" s="4" t="n">
        <f aca="false">C4598*230*0.001</f>
        <v>0.69</v>
      </c>
      <c r="H4598" s="4" t="n">
        <f aca="false">D4598*230*0.001</f>
        <v>0.69</v>
      </c>
      <c r="I4598" s="4" t="n">
        <f aca="false">E4598*230*0.001</f>
        <v>1.38</v>
      </c>
    </row>
    <row r="4599" customFormat="false" ht="12.75" hidden="false" customHeight="false" outlineLevel="0" collapsed="false">
      <c r="A4599" s="3" t="n">
        <v>37479</v>
      </c>
      <c r="B4599" s="5" t="n">
        <v>0.817627314814815</v>
      </c>
      <c r="C4599" s="1" t="n">
        <v>3</v>
      </c>
      <c r="D4599" s="1" t="n">
        <v>3</v>
      </c>
      <c r="E4599" s="1" t="n">
        <v>6</v>
      </c>
      <c r="G4599" s="4" t="n">
        <f aca="false">C4599*230*0.001</f>
        <v>0.69</v>
      </c>
      <c r="H4599" s="4" t="n">
        <f aca="false">D4599*230*0.001</f>
        <v>0.69</v>
      </c>
      <c r="I4599" s="4" t="n">
        <f aca="false">E4599*230*0.001</f>
        <v>1.38</v>
      </c>
    </row>
    <row r="4600" customFormat="false" ht="12.75" hidden="false" customHeight="false" outlineLevel="0" collapsed="false">
      <c r="A4600" s="3" t="n">
        <v>37479</v>
      </c>
      <c r="B4600" s="5" t="n">
        <v>0.818321759259259</v>
      </c>
      <c r="C4600" s="1" t="n">
        <v>3</v>
      </c>
      <c r="D4600" s="1" t="n">
        <v>3</v>
      </c>
      <c r="E4600" s="1" t="n">
        <v>6</v>
      </c>
      <c r="G4600" s="4" t="n">
        <f aca="false">C4600*230*0.001</f>
        <v>0.69</v>
      </c>
      <c r="H4600" s="4" t="n">
        <f aca="false">D4600*230*0.001</f>
        <v>0.69</v>
      </c>
      <c r="I4600" s="4" t="n">
        <f aca="false">E4600*230*0.001</f>
        <v>1.38</v>
      </c>
    </row>
    <row r="4601" customFormat="false" ht="12.75" hidden="false" customHeight="false" outlineLevel="0" collapsed="false">
      <c r="A4601" s="3" t="n">
        <v>37479</v>
      </c>
      <c r="B4601" s="5" t="n">
        <v>0.819016203703704</v>
      </c>
      <c r="C4601" s="1" t="n">
        <v>3</v>
      </c>
      <c r="D4601" s="1" t="n">
        <v>3</v>
      </c>
      <c r="E4601" s="1" t="n">
        <v>6</v>
      </c>
      <c r="G4601" s="4" t="n">
        <f aca="false">C4601*230*0.001</f>
        <v>0.69</v>
      </c>
      <c r="H4601" s="4" t="n">
        <f aca="false">D4601*230*0.001</f>
        <v>0.69</v>
      </c>
      <c r="I4601" s="4" t="n">
        <f aca="false">E4601*230*0.001</f>
        <v>1.38</v>
      </c>
    </row>
    <row r="4602" customFormat="false" ht="12.75" hidden="false" customHeight="false" outlineLevel="0" collapsed="false">
      <c r="A4602" s="3" t="n">
        <v>37479</v>
      </c>
      <c r="B4602" s="5" t="n">
        <v>0.819710648148148</v>
      </c>
      <c r="C4602" s="1" t="n">
        <v>15</v>
      </c>
      <c r="D4602" s="1" t="n">
        <v>3</v>
      </c>
      <c r="E4602" s="1" t="n">
        <v>6</v>
      </c>
      <c r="G4602" s="4" t="n">
        <f aca="false">C4602*230*0.001</f>
        <v>3.45</v>
      </c>
      <c r="H4602" s="4" t="n">
        <f aca="false">D4602*230*0.001</f>
        <v>0.69</v>
      </c>
      <c r="I4602" s="4" t="n">
        <f aca="false">E4602*230*0.001</f>
        <v>1.38</v>
      </c>
    </row>
    <row r="4603" customFormat="false" ht="12.75" hidden="false" customHeight="false" outlineLevel="0" collapsed="false">
      <c r="A4603" s="3" t="n">
        <v>37479</v>
      </c>
      <c r="B4603" s="5" t="n">
        <v>0.820405092592593</v>
      </c>
      <c r="C4603" s="1" t="n">
        <v>15</v>
      </c>
      <c r="D4603" s="1" t="n">
        <v>3</v>
      </c>
      <c r="E4603" s="1" t="n">
        <v>6</v>
      </c>
      <c r="G4603" s="4" t="n">
        <f aca="false">C4603*230*0.001</f>
        <v>3.45</v>
      </c>
      <c r="H4603" s="4" t="n">
        <f aca="false">D4603*230*0.001</f>
        <v>0.69</v>
      </c>
      <c r="I4603" s="4" t="n">
        <f aca="false">E4603*230*0.001</f>
        <v>1.38</v>
      </c>
    </row>
    <row r="4604" customFormat="false" ht="12.75" hidden="false" customHeight="false" outlineLevel="0" collapsed="false">
      <c r="A4604" s="3" t="n">
        <v>37479</v>
      </c>
      <c r="B4604" s="5" t="n">
        <v>0.821099537037037</v>
      </c>
      <c r="C4604" s="1" t="n">
        <v>15</v>
      </c>
      <c r="D4604" s="1" t="n">
        <v>3</v>
      </c>
      <c r="E4604" s="1" t="n">
        <v>6</v>
      </c>
      <c r="G4604" s="4" t="n">
        <f aca="false">C4604*230*0.001</f>
        <v>3.45</v>
      </c>
      <c r="H4604" s="4" t="n">
        <f aca="false">D4604*230*0.001</f>
        <v>0.69</v>
      </c>
      <c r="I4604" s="4" t="n">
        <f aca="false">E4604*230*0.001</f>
        <v>1.38</v>
      </c>
    </row>
    <row r="4605" customFormat="false" ht="12.75" hidden="false" customHeight="false" outlineLevel="0" collapsed="false">
      <c r="A4605" s="3" t="n">
        <v>37479</v>
      </c>
      <c r="B4605" s="5" t="n">
        <v>0.821793981481481</v>
      </c>
      <c r="C4605" s="1" t="n">
        <v>15</v>
      </c>
      <c r="D4605" s="1" t="n">
        <v>3</v>
      </c>
      <c r="E4605" s="1" t="n">
        <v>6</v>
      </c>
      <c r="G4605" s="4" t="n">
        <f aca="false">C4605*230*0.001</f>
        <v>3.45</v>
      </c>
      <c r="H4605" s="4" t="n">
        <f aca="false">D4605*230*0.001</f>
        <v>0.69</v>
      </c>
      <c r="I4605" s="4" t="n">
        <f aca="false">E4605*230*0.001</f>
        <v>1.38</v>
      </c>
    </row>
    <row r="4606" customFormat="false" ht="12.75" hidden="false" customHeight="false" outlineLevel="0" collapsed="false">
      <c r="A4606" s="3" t="n">
        <v>37479</v>
      </c>
      <c r="B4606" s="5" t="n">
        <v>0.822488425925926</v>
      </c>
      <c r="C4606" s="1" t="n">
        <v>15</v>
      </c>
      <c r="D4606" s="1" t="n">
        <v>3</v>
      </c>
      <c r="E4606" s="1" t="n">
        <v>6</v>
      </c>
      <c r="G4606" s="4" t="n">
        <f aca="false">C4606*230*0.001</f>
        <v>3.45</v>
      </c>
      <c r="H4606" s="4" t="n">
        <f aca="false">D4606*230*0.001</f>
        <v>0.69</v>
      </c>
      <c r="I4606" s="4" t="n">
        <f aca="false">E4606*230*0.001</f>
        <v>1.38</v>
      </c>
    </row>
    <row r="4607" customFormat="false" ht="12.75" hidden="false" customHeight="false" outlineLevel="0" collapsed="false">
      <c r="A4607" s="3" t="n">
        <v>37479</v>
      </c>
      <c r="B4607" s="5" t="n">
        <v>0.82318287037037</v>
      </c>
      <c r="C4607" s="1" t="n">
        <v>3</v>
      </c>
      <c r="D4607" s="1" t="n">
        <v>3</v>
      </c>
      <c r="E4607" s="1" t="n">
        <v>6</v>
      </c>
      <c r="G4607" s="4" t="n">
        <f aca="false">C4607*230*0.001</f>
        <v>0.69</v>
      </c>
      <c r="H4607" s="4" t="n">
        <f aca="false">D4607*230*0.001</f>
        <v>0.69</v>
      </c>
      <c r="I4607" s="4" t="n">
        <f aca="false">E4607*230*0.001</f>
        <v>1.38</v>
      </c>
    </row>
    <row r="4608" customFormat="false" ht="12.75" hidden="false" customHeight="false" outlineLevel="0" collapsed="false">
      <c r="A4608" s="3" t="n">
        <v>37479</v>
      </c>
      <c r="B4608" s="5" t="n">
        <v>0.823877314814815</v>
      </c>
      <c r="C4608" s="1" t="n">
        <v>3</v>
      </c>
      <c r="D4608" s="1" t="n">
        <v>3</v>
      </c>
      <c r="E4608" s="1" t="n">
        <v>6</v>
      </c>
      <c r="G4608" s="4" t="n">
        <f aca="false">C4608*230*0.001</f>
        <v>0.69</v>
      </c>
      <c r="H4608" s="4" t="n">
        <f aca="false">D4608*230*0.001</f>
        <v>0.69</v>
      </c>
      <c r="I4608" s="4" t="n">
        <f aca="false">E4608*230*0.001</f>
        <v>1.38</v>
      </c>
    </row>
    <row r="4609" customFormat="false" ht="12.75" hidden="false" customHeight="false" outlineLevel="0" collapsed="false">
      <c r="A4609" s="3" t="n">
        <v>37479</v>
      </c>
      <c r="B4609" s="5" t="n">
        <v>0.824571759259259</v>
      </c>
      <c r="C4609" s="1" t="n">
        <v>3</v>
      </c>
      <c r="D4609" s="1" t="n">
        <v>3</v>
      </c>
      <c r="E4609" s="1" t="n">
        <v>6</v>
      </c>
      <c r="G4609" s="4" t="n">
        <f aca="false">C4609*230*0.001</f>
        <v>0.69</v>
      </c>
      <c r="H4609" s="4" t="n">
        <f aca="false">D4609*230*0.001</f>
        <v>0.69</v>
      </c>
      <c r="I4609" s="4" t="n">
        <f aca="false">E4609*230*0.001</f>
        <v>1.38</v>
      </c>
    </row>
    <row r="4610" customFormat="false" ht="12.75" hidden="false" customHeight="false" outlineLevel="0" collapsed="false">
      <c r="A4610" s="3" t="n">
        <v>37479</v>
      </c>
      <c r="B4610" s="5" t="n">
        <v>0.825266203703704</v>
      </c>
      <c r="C4610" s="1" t="n">
        <v>3</v>
      </c>
      <c r="D4610" s="1" t="n">
        <v>3</v>
      </c>
      <c r="E4610" s="1" t="n">
        <v>6</v>
      </c>
      <c r="G4610" s="4" t="n">
        <f aca="false">C4610*230*0.001</f>
        <v>0.69</v>
      </c>
      <c r="H4610" s="4" t="n">
        <f aca="false">D4610*230*0.001</f>
        <v>0.69</v>
      </c>
      <c r="I4610" s="4" t="n">
        <f aca="false">E4610*230*0.001</f>
        <v>1.38</v>
      </c>
    </row>
    <row r="4611" customFormat="false" ht="12.75" hidden="false" customHeight="false" outlineLevel="0" collapsed="false">
      <c r="A4611" s="3" t="n">
        <v>37479</v>
      </c>
      <c r="B4611" s="5" t="n">
        <v>0.825960648148148</v>
      </c>
      <c r="C4611" s="1" t="n">
        <v>3</v>
      </c>
      <c r="D4611" s="1" t="n">
        <v>3</v>
      </c>
      <c r="E4611" s="1" t="n">
        <v>6</v>
      </c>
      <c r="G4611" s="4" t="n">
        <f aca="false">C4611*230*0.001</f>
        <v>0.69</v>
      </c>
      <c r="H4611" s="4" t="n">
        <f aca="false">D4611*230*0.001</f>
        <v>0.69</v>
      </c>
      <c r="I4611" s="4" t="n">
        <f aca="false">E4611*230*0.001</f>
        <v>1.38</v>
      </c>
    </row>
    <row r="4612" customFormat="false" ht="12.75" hidden="false" customHeight="false" outlineLevel="0" collapsed="false">
      <c r="A4612" s="3" t="n">
        <v>37479</v>
      </c>
      <c r="B4612" s="5" t="n">
        <v>0.826655092592593</v>
      </c>
      <c r="C4612" s="1" t="n">
        <v>3</v>
      </c>
      <c r="D4612" s="1" t="n">
        <v>3</v>
      </c>
      <c r="E4612" s="1" t="n">
        <v>6</v>
      </c>
      <c r="G4612" s="4" t="n">
        <f aca="false">C4612*230*0.001</f>
        <v>0.69</v>
      </c>
      <c r="H4612" s="4" t="n">
        <f aca="false">D4612*230*0.001</f>
        <v>0.69</v>
      </c>
      <c r="I4612" s="4" t="n">
        <f aca="false">E4612*230*0.001</f>
        <v>1.38</v>
      </c>
    </row>
    <row r="4613" customFormat="false" ht="12.75" hidden="false" customHeight="false" outlineLevel="0" collapsed="false">
      <c r="A4613" s="3" t="n">
        <v>37479</v>
      </c>
      <c r="B4613" s="5" t="n">
        <v>0.827349537037037</v>
      </c>
      <c r="C4613" s="1" t="n">
        <v>3</v>
      </c>
      <c r="D4613" s="1" t="n">
        <v>3</v>
      </c>
      <c r="E4613" s="1" t="n">
        <v>6</v>
      </c>
      <c r="G4613" s="4" t="n">
        <f aca="false">C4613*230*0.001</f>
        <v>0.69</v>
      </c>
      <c r="H4613" s="4" t="n">
        <f aca="false">D4613*230*0.001</f>
        <v>0.69</v>
      </c>
      <c r="I4613" s="4" t="n">
        <f aca="false">E4613*230*0.001</f>
        <v>1.38</v>
      </c>
    </row>
    <row r="4614" customFormat="false" ht="12.75" hidden="false" customHeight="false" outlineLevel="0" collapsed="false">
      <c r="A4614" s="3" t="n">
        <v>37479</v>
      </c>
      <c r="B4614" s="5" t="n">
        <v>0.828043981481482</v>
      </c>
      <c r="C4614" s="1" t="n">
        <v>3</v>
      </c>
      <c r="D4614" s="1" t="n">
        <v>3</v>
      </c>
      <c r="E4614" s="1" t="n">
        <v>6</v>
      </c>
      <c r="G4614" s="4" t="n">
        <f aca="false">C4614*230*0.001</f>
        <v>0.69</v>
      </c>
      <c r="H4614" s="4" t="n">
        <f aca="false">D4614*230*0.001</f>
        <v>0.69</v>
      </c>
      <c r="I4614" s="4" t="n">
        <f aca="false">E4614*230*0.001</f>
        <v>1.38</v>
      </c>
    </row>
    <row r="4615" customFormat="false" ht="12.75" hidden="false" customHeight="false" outlineLevel="0" collapsed="false">
      <c r="A4615" s="3" t="n">
        <v>37479</v>
      </c>
      <c r="B4615" s="5" t="n">
        <v>0.828738425925926</v>
      </c>
      <c r="C4615" s="1" t="n">
        <v>3</v>
      </c>
      <c r="D4615" s="1" t="n">
        <v>3</v>
      </c>
      <c r="E4615" s="1" t="n">
        <v>6</v>
      </c>
      <c r="G4615" s="4" t="n">
        <f aca="false">C4615*230*0.001</f>
        <v>0.69</v>
      </c>
      <c r="H4615" s="4" t="n">
        <f aca="false">D4615*230*0.001</f>
        <v>0.69</v>
      </c>
      <c r="I4615" s="4" t="n">
        <f aca="false">E4615*230*0.001</f>
        <v>1.38</v>
      </c>
    </row>
    <row r="4616" customFormat="false" ht="12.75" hidden="false" customHeight="false" outlineLevel="0" collapsed="false">
      <c r="A4616" s="3" t="n">
        <v>37479</v>
      </c>
      <c r="B4616" s="5" t="n">
        <v>0.82943287037037</v>
      </c>
      <c r="C4616" s="1" t="n">
        <v>3</v>
      </c>
      <c r="D4616" s="1" t="n">
        <v>3</v>
      </c>
      <c r="E4616" s="1" t="n">
        <v>6</v>
      </c>
      <c r="G4616" s="4" t="n">
        <f aca="false">C4616*230*0.001</f>
        <v>0.69</v>
      </c>
      <c r="H4616" s="4" t="n">
        <f aca="false">D4616*230*0.001</f>
        <v>0.69</v>
      </c>
      <c r="I4616" s="4" t="n">
        <f aca="false">E4616*230*0.001</f>
        <v>1.38</v>
      </c>
    </row>
    <row r="4617" customFormat="false" ht="12.75" hidden="false" customHeight="false" outlineLevel="0" collapsed="false">
      <c r="A4617" s="3" t="n">
        <v>37479</v>
      </c>
      <c r="B4617" s="5" t="n">
        <v>0.830127314814815</v>
      </c>
      <c r="C4617" s="1" t="n">
        <v>3</v>
      </c>
      <c r="D4617" s="1" t="n">
        <v>3</v>
      </c>
      <c r="E4617" s="1" t="n">
        <v>6</v>
      </c>
      <c r="G4617" s="4" t="n">
        <f aca="false">C4617*230*0.001</f>
        <v>0.69</v>
      </c>
      <c r="H4617" s="4" t="n">
        <f aca="false">D4617*230*0.001</f>
        <v>0.69</v>
      </c>
      <c r="I4617" s="4" t="n">
        <f aca="false">E4617*230*0.001</f>
        <v>1.38</v>
      </c>
    </row>
    <row r="4618" customFormat="false" ht="12.75" hidden="false" customHeight="false" outlineLevel="0" collapsed="false">
      <c r="A4618" s="3" t="n">
        <v>37479</v>
      </c>
      <c r="B4618" s="5" t="n">
        <v>0.830821759259259</v>
      </c>
      <c r="C4618" s="1" t="n">
        <v>3</v>
      </c>
      <c r="D4618" s="1" t="n">
        <v>3</v>
      </c>
      <c r="E4618" s="1" t="n">
        <v>6</v>
      </c>
      <c r="G4618" s="4" t="n">
        <f aca="false">C4618*230*0.001</f>
        <v>0.69</v>
      </c>
      <c r="H4618" s="4" t="n">
        <f aca="false">D4618*230*0.001</f>
        <v>0.69</v>
      </c>
      <c r="I4618" s="4" t="n">
        <f aca="false">E4618*230*0.001</f>
        <v>1.38</v>
      </c>
    </row>
    <row r="4619" customFormat="false" ht="12.75" hidden="false" customHeight="false" outlineLevel="0" collapsed="false">
      <c r="A4619" s="3" t="n">
        <v>37479</v>
      </c>
      <c r="B4619" s="5" t="n">
        <v>0.831516203703704</v>
      </c>
      <c r="C4619" s="1" t="n">
        <v>3</v>
      </c>
      <c r="D4619" s="1" t="n">
        <v>3</v>
      </c>
      <c r="E4619" s="1" t="n">
        <v>6</v>
      </c>
      <c r="G4619" s="4" t="n">
        <f aca="false">C4619*230*0.001</f>
        <v>0.69</v>
      </c>
      <c r="H4619" s="4" t="n">
        <f aca="false">D4619*230*0.001</f>
        <v>0.69</v>
      </c>
      <c r="I4619" s="4" t="n">
        <f aca="false">E4619*230*0.001</f>
        <v>1.38</v>
      </c>
    </row>
    <row r="4620" customFormat="false" ht="12.75" hidden="false" customHeight="false" outlineLevel="0" collapsed="false">
      <c r="A4620" s="3" t="n">
        <v>37479</v>
      </c>
      <c r="B4620" s="5" t="n">
        <v>0.832210648148148</v>
      </c>
      <c r="C4620" s="1" t="n">
        <v>15</v>
      </c>
      <c r="D4620" s="1" t="n">
        <v>3</v>
      </c>
      <c r="E4620" s="1" t="n">
        <v>6</v>
      </c>
      <c r="G4620" s="4" t="n">
        <f aca="false">C4620*230*0.001</f>
        <v>3.45</v>
      </c>
      <c r="H4620" s="4" t="n">
        <f aca="false">D4620*230*0.001</f>
        <v>0.69</v>
      </c>
      <c r="I4620" s="4" t="n">
        <f aca="false">E4620*230*0.001</f>
        <v>1.38</v>
      </c>
    </row>
    <row r="4621" customFormat="false" ht="12.75" hidden="false" customHeight="false" outlineLevel="0" collapsed="false">
      <c r="A4621" s="3" t="n">
        <v>37479</v>
      </c>
      <c r="B4621" s="5" t="n">
        <v>0.832905092592593</v>
      </c>
      <c r="C4621" s="1" t="n">
        <v>15</v>
      </c>
      <c r="D4621" s="1" t="n">
        <v>3</v>
      </c>
      <c r="E4621" s="1" t="n">
        <v>6</v>
      </c>
      <c r="G4621" s="4" t="n">
        <f aca="false">C4621*230*0.001</f>
        <v>3.45</v>
      </c>
      <c r="H4621" s="4" t="n">
        <f aca="false">D4621*230*0.001</f>
        <v>0.69</v>
      </c>
      <c r="I4621" s="4" t="n">
        <f aca="false">E4621*230*0.001</f>
        <v>1.38</v>
      </c>
    </row>
    <row r="4622" customFormat="false" ht="12.75" hidden="false" customHeight="false" outlineLevel="0" collapsed="false">
      <c r="A4622" s="3" t="n">
        <v>37479</v>
      </c>
      <c r="B4622" s="5" t="n">
        <v>0.833599537037037</v>
      </c>
      <c r="C4622" s="1" t="n">
        <v>15</v>
      </c>
      <c r="D4622" s="1" t="n">
        <v>3</v>
      </c>
      <c r="E4622" s="1" t="n">
        <v>6</v>
      </c>
      <c r="G4622" s="4" t="n">
        <f aca="false">C4622*230*0.001</f>
        <v>3.45</v>
      </c>
      <c r="H4622" s="4" t="n">
        <f aca="false">D4622*230*0.001</f>
        <v>0.69</v>
      </c>
      <c r="I4622" s="4" t="n">
        <f aca="false">E4622*230*0.001</f>
        <v>1.38</v>
      </c>
    </row>
    <row r="4623" customFormat="false" ht="12.75" hidden="false" customHeight="false" outlineLevel="0" collapsed="false">
      <c r="A4623" s="3" t="n">
        <v>37479</v>
      </c>
      <c r="B4623" s="5" t="n">
        <v>0.834293981481482</v>
      </c>
      <c r="C4623" s="1" t="n">
        <v>15</v>
      </c>
      <c r="D4623" s="1" t="n">
        <v>3</v>
      </c>
      <c r="E4623" s="1" t="n">
        <v>6</v>
      </c>
      <c r="G4623" s="4" t="n">
        <f aca="false">C4623*230*0.001</f>
        <v>3.45</v>
      </c>
      <c r="H4623" s="4" t="n">
        <f aca="false">D4623*230*0.001</f>
        <v>0.69</v>
      </c>
      <c r="I4623" s="4" t="n">
        <f aca="false">E4623*230*0.001</f>
        <v>1.38</v>
      </c>
    </row>
    <row r="4624" customFormat="false" ht="12.75" hidden="false" customHeight="false" outlineLevel="0" collapsed="false">
      <c r="A4624" s="3" t="n">
        <v>37479</v>
      </c>
      <c r="B4624" s="5" t="n">
        <v>0.834988425925926</v>
      </c>
      <c r="C4624" s="1" t="n">
        <v>15</v>
      </c>
      <c r="D4624" s="1" t="n">
        <v>3</v>
      </c>
      <c r="E4624" s="1" t="n">
        <v>6</v>
      </c>
      <c r="G4624" s="4" t="n">
        <f aca="false">C4624*230*0.001</f>
        <v>3.45</v>
      </c>
      <c r="H4624" s="4" t="n">
        <f aca="false">D4624*230*0.001</f>
        <v>0.69</v>
      </c>
      <c r="I4624" s="4" t="n">
        <f aca="false">E4624*230*0.001</f>
        <v>1.38</v>
      </c>
    </row>
    <row r="4625" customFormat="false" ht="12.75" hidden="false" customHeight="false" outlineLevel="0" collapsed="false">
      <c r="A4625" s="3" t="n">
        <v>37479</v>
      </c>
      <c r="B4625" s="5" t="n">
        <v>0.83568287037037</v>
      </c>
      <c r="C4625" s="1" t="n">
        <v>3</v>
      </c>
      <c r="D4625" s="1" t="n">
        <v>3</v>
      </c>
      <c r="E4625" s="1" t="n">
        <v>6</v>
      </c>
      <c r="G4625" s="4" t="n">
        <f aca="false">C4625*230*0.001</f>
        <v>0.69</v>
      </c>
      <c r="H4625" s="4" t="n">
        <f aca="false">D4625*230*0.001</f>
        <v>0.69</v>
      </c>
      <c r="I4625" s="4" t="n">
        <f aca="false">E4625*230*0.001</f>
        <v>1.38</v>
      </c>
    </row>
    <row r="4626" customFormat="false" ht="12.75" hidden="false" customHeight="false" outlineLevel="0" collapsed="false">
      <c r="A4626" s="3" t="n">
        <v>37479</v>
      </c>
      <c r="B4626" s="5" t="n">
        <v>0.836377314814815</v>
      </c>
      <c r="C4626" s="1" t="n">
        <v>3</v>
      </c>
      <c r="D4626" s="1" t="n">
        <v>3</v>
      </c>
      <c r="E4626" s="1" t="n">
        <v>6</v>
      </c>
      <c r="G4626" s="4" t="n">
        <f aca="false">C4626*230*0.001</f>
        <v>0.69</v>
      </c>
      <c r="H4626" s="4" t="n">
        <f aca="false">D4626*230*0.001</f>
        <v>0.69</v>
      </c>
      <c r="I4626" s="4" t="n">
        <f aca="false">E4626*230*0.001</f>
        <v>1.38</v>
      </c>
    </row>
    <row r="4627" customFormat="false" ht="12.75" hidden="false" customHeight="false" outlineLevel="0" collapsed="false">
      <c r="A4627" s="3" t="n">
        <v>37479</v>
      </c>
      <c r="B4627" s="5" t="n">
        <v>0.837071759259259</v>
      </c>
      <c r="C4627" s="1" t="n">
        <v>3</v>
      </c>
      <c r="D4627" s="1" t="n">
        <v>3</v>
      </c>
      <c r="E4627" s="1" t="n">
        <v>6</v>
      </c>
      <c r="G4627" s="4" t="n">
        <f aca="false">C4627*230*0.001</f>
        <v>0.69</v>
      </c>
      <c r="H4627" s="4" t="n">
        <f aca="false">D4627*230*0.001</f>
        <v>0.69</v>
      </c>
      <c r="I4627" s="4" t="n">
        <f aca="false">E4627*230*0.001</f>
        <v>1.38</v>
      </c>
    </row>
    <row r="4628" customFormat="false" ht="12.75" hidden="false" customHeight="false" outlineLevel="0" collapsed="false">
      <c r="A4628" s="3" t="n">
        <v>37479</v>
      </c>
      <c r="B4628" s="5" t="n">
        <v>0.837766203703704</v>
      </c>
      <c r="C4628" s="1" t="n">
        <v>3</v>
      </c>
      <c r="D4628" s="1" t="n">
        <v>3</v>
      </c>
      <c r="E4628" s="1" t="n">
        <v>6</v>
      </c>
      <c r="G4628" s="4" t="n">
        <f aca="false">C4628*230*0.001</f>
        <v>0.69</v>
      </c>
      <c r="H4628" s="4" t="n">
        <f aca="false">D4628*230*0.001</f>
        <v>0.69</v>
      </c>
      <c r="I4628" s="4" t="n">
        <f aca="false">E4628*230*0.001</f>
        <v>1.38</v>
      </c>
    </row>
    <row r="4629" customFormat="false" ht="12.75" hidden="false" customHeight="false" outlineLevel="0" collapsed="false">
      <c r="A4629" s="3" t="n">
        <v>37479</v>
      </c>
      <c r="B4629" s="5" t="n">
        <v>0.838460648148148</v>
      </c>
      <c r="C4629" s="1" t="n">
        <v>3</v>
      </c>
      <c r="D4629" s="1" t="n">
        <v>3</v>
      </c>
      <c r="E4629" s="1" t="n">
        <v>6</v>
      </c>
      <c r="G4629" s="4" t="n">
        <f aca="false">C4629*230*0.001</f>
        <v>0.69</v>
      </c>
      <c r="H4629" s="4" t="n">
        <f aca="false">D4629*230*0.001</f>
        <v>0.69</v>
      </c>
      <c r="I4629" s="4" t="n">
        <f aca="false">E4629*230*0.001</f>
        <v>1.38</v>
      </c>
    </row>
    <row r="4630" customFormat="false" ht="12.75" hidden="false" customHeight="false" outlineLevel="0" collapsed="false">
      <c r="A4630" s="3" t="n">
        <v>37479</v>
      </c>
      <c r="B4630" s="5" t="n">
        <v>0.839155092592593</v>
      </c>
      <c r="C4630" s="1" t="n">
        <v>3</v>
      </c>
      <c r="D4630" s="1" t="n">
        <v>3</v>
      </c>
      <c r="E4630" s="1" t="n">
        <v>6</v>
      </c>
      <c r="G4630" s="4" t="n">
        <f aca="false">C4630*230*0.001</f>
        <v>0.69</v>
      </c>
      <c r="H4630" s="4" t="n">
        <f aca="false">D4630*230*0.001</f>
        <v>0.69</v>
      </c>
      <c r="I4630" s="4" t="n">
        <f aca="false">E4630*230*0.001</f>
        <v>1.38</v>
      </c>
    </row>
    <row r="4631" customFormat="false" ht="12.75" hidden="false" customHeight="false" outlineLevel="0" collapsed="false">
      <c r="A4631" s="3" t="n">
        <v>37479</v>
      </c>
      <c r="B4631" s="5" t="n">
        <v>0.839849537037037</v>
      </c>
      <c r="C4631" s="1" t="n">
        <v>3</v>
      </c>
      <c r="D4631" s="1" t="n">
        <v>3</v>
      </c>
      <c r="E4631" s="1" t="n">
        <v>6</v>
      </c>
      <c r="G4631" s="4" t="n">
        <f aca="false">C4631*230*0.001</f>
        <v>0.69</v>
      </c>
      <c r="H4631" s="4" t="n">
        <f aca="false">D4631*230*0.001</f>
        <v>0.69</v>
      </c>
      <c r="I4631" s="4" t="n">
        <f aca="false">E4631*230*0.001</f>
        <v>1.38</v>
      </c>
    </row>
    <row r="4632" customFormat="false" ht="12.75" hidden="false" customHeight="false" outlineLevel="0" collapsed="false">
      <c r="A4632" s="3" t="n">
        <v>37479</v>
      </c>
      <c r="B4632" s="5" t="n">
        <v>0.840543981481482</v>
      </c>
      <c r="C4632" s="1" t="n">
        <v>3</v>
      </c>
      <c r="D4632" s="1" t="n">
        <v>3</v>
      </c>
      <c r="E4632" s="1" t="n">
        <v>6</v>
      </c>
      <c r="G4632" s="4" t="n">
        <f aca="false">C4632*230*0.001</f>
        <v>0.69</v>
      </c>
      <c r="H4632" s="4" t="n">
        <f aca="false">D4632*230*0.001</f>
        <v>0.69</v>
      </c>
      <c r="I4632" s="4" t="n">
        <f aca="false">E4632*230*0.001</f>
        <v>1.38</v>
      </c>
    </row>
    <row r="4633" customFormat="false" ht="12.75" hidden="false" customHeight="false" outlineLevel="0" collapsed="false">
      <c r="A4633" s="3" t="n">
        <v>37479</v>
      </c>
      <c r="B4633" s="5" t="n">
        <v>0.841238425925926</v>
      </c>
      <c r="C4633" s="1" t="n">
        <v>3</v>
      </c>
      <c r="D4633" s="1" t="n">
        <v>3</v>
      </c>
      <c r="E4633" s="1" t="n">
        <v>6</v>
      </c>
      <c r="G4633" s="4" t="n">
        <f aca="false">C4633*230*0.001</f>
        <v>0.69</v>
      </c>
      <c r="H4633" s="4" t="n">
        <f aca="false">D4633*230*0.001</f>
        <v>0.69</v>
      </c>
      <c r="I4633" s="4" t="n">
        <f aca="false">E4633*230*0.001</f>
        <v>1.38</v>
      </c>
    </row>
    <row r="4634" customFormat="false" ht="12.75" hidden="false" customHeight="false" outlineLevel="0" collapsed="false">
      <c r="A4634" s="3" t="n">
        <v>37479</v>
      </c>
      <c r="B4634" s="5" t="n">
        <v>0.84193287037037</v>
      </c>
      <c r="C4634" s="1" t="n">
        <v>3</v>
      </c>
      <c r="D4634" s="1" t="n">
        <v>3</v>
      </c>
      <c r="E4634" s="1" t="n">
        <v>6</v>
      </c>
      <c r="G4634" s="4" t="n">
        <f aca="false">C4634*230*0.001</f>
        <v>0.69</v>
      </c>
      <c r="H4634" s="4" t="n">
        <f aca="false">D4634*230*0.001</f>
        <v>0.69</v>
      </c>
      <c r="I4634" s="4" t="n">
        <f aca="false">E4634*230*0.001</f>
        <v>1.38</v>
      </c>
    </row>
    <row r="4635" customFormat="false" ht="12.75" hidden="false" customHeight="false" outlineLevel="0" collapsed="false">
      <c r="A4635" s="3" t="n">
        <v>37479</v>
      </c>
      <c r="B4635" s="5" t="n">
        <v>0.842627314814815</v>
      </c>
      <c r="C4635" s="1" t="n">
        <v>3</v>
      </c>
      <c r="D4635" s="1" t="n">
        <v>3</v>
      </c>
      <c r="E4635" s="1" t="n">
        <v>6</v>
      </c>
      <c r="G4635" s="4" t="n">
        <f aca="false">C4635*230*0.001</f>
        <v>0.69</v>
      </c>
      <c r="H4635" s="4" t="n">
        <f aca="false">D4635*230*0.001</f>
        <v>0.69</v>
      </c>
      <c r="I4635" s="4" t="n">
        <f aca="false">E4635*230*0.001</f>
        <v>1.38</v>
      </c>
    </row>
    <row r="4636" customFormat="false" ht="12.75" hidden="false" customHeight="false" outlineLevel="0" collapsed="false">
      <c r="A4636" s="3" t="n">
        <v>37479</v>
      </c>
      <c r="B4636" s="5" t="n">
        <v>0.843321759259259</v>
      </c>
      <c r="C4636" s="1" t="n">
        <v>3</v>
      </c>
      <c r="D4636" s="1" t="n">
        <v>3</v>
      </c>
      <c r="E4636" s="1" t="n">
        <v>6</v>
      </c>
      <c r="G4636" s="4" t="n">
        <f aca="false">C4636*230*0.001</f>
        <v>0.69</v>
      </c>
      <c r="H4636" s="4" t="n">
        <f aca="false">D4636*230*0.001</f>
        <v>0.69</v>
      </c>
      <c r="I4636" s="4" t="n">
        <f aca="false">E4636*230*0.001</f>
        <v>1.38</v>
      </c>
    </row>
    <row r="4637" customFormat="false" ht="12.75" hidden="false" customHeight="false" outlineLevel="0" collapsed="false">
      <c r="A4637" s="3" t="n">
        <v>37479</v>
      </c>
      <c r="B4637" s="5" t="n">
        <v>0.844016203703704</v>
      </c>
      <c r="C4637" s="1" t="n">
        <v>15</v>
      </c>
      <c r="D4637" s="1" t="n">
        <v>3</v>
      </c>
      <c r="E4637" s="1" t="n">
        <v>6</v>
      </c>
      <c r="G4637" s="4" t="n">
        <f aca="false">C4637*230*0.001</f>
        <v>3.45</v>
      </c>
      <c r="H4637" s="4" t="n">
        <f aca="false">D4637*230*0.001</f>
        <v>0.69</v>
      </c>
      <c r="I4637" s="4" t="n">
        <f aca="false">E4637*230*0.001</f>
        <v>1.38</v>
      </c>
    </row>
    <row r="4638" customFormat="false" ht="12.75" hidden="false" customHeight="false" outlineLevel="0" collapsed="false">
      <c r="A4638" s="3" t="n">
        <v>37479</v>
      </c>
      <c r="B4638" s="5" t="n">
        <v>0.844710648148148</v>
      </c>
      <c r="C4638" s="1" t="n">
        <v>15</v>
      </c>
      <c r="D4638" s="1" t="n">
        <v>3</v>
      </c>
      <c r="E4638" s="1" t="n">
        <v>6</v>
      </c>
      <c r="G4638" s="4" t="n">
        <f aca="false">C4638*230*0.001</f>
        <v>3.45</v>
      </c>
      <c r="H4638" s="4" t="n">
        <f aca="false">D4638*230*0.001</f>
        <v>0.69</v>
      </c>
      <c r="I4638" s="4" t="n">
        <f aca="false">E4638*230*0.001</f>
        <v>1.38</v>
      </c>
    </row>
    <row r="4639" customFormat="false" ht="12.75" hidden="false" customHeight="false" outlineLevel="0" collapsed="false">
      <c r="A4639" s="3" t="n">
        <v>37479</v>
      </c>
      <c r="B4639" s="5" t="n">
        <v>0.845405092592593</v>
      </c>
      <c r="C4639" s="1" t="n">
        <v>15</v>
      </c>
      <c r="D4639" s="1" t="n">
        <v>3</v>
      </c>
      <c r="E4639" s="1" t="n">
        <v>6</v>
      </c>
      <c r="G4639" s="4" t="n">
        <f aca="false">C4639*230*0.001</f>
        <v>3.45</v>
      </c>
      <c r="H4639" s="4" t="n">
        <f aca="false">D4639*230*0.001</f>
        <v>0.69</v>
      </c>
      <c r="I4639" s="4" t="n">
        <f aca="false">E4639*230*0.001</f>
        <v>1.38</v>
      </c>
    </row>
    <row r="4640" customFormat="false" ht="12.75" hidden="false" customHeight="false" outlineLevel="0" collapsed="false">
      <c r="A4640" s="3" t="n">
        <v>37479</v>
      </c>
      <c r="B4640" s="5" t="n">
        <v>0.846099537037037</v>
      </c>
      <c r="C4640" s="1" t="n">
        <v>15</v>
      </c>
      <c r="D4640" s="1" t="n">
        <v>3</v>
      </c>
      <c r="E4640" s="1" t="n">
        <v>6</v>
      </c>
      <c r="G4640" s="4" t="n">
        <f aca="false">C4640*230*0.001</f>
        <v>3.45</v>
      </c>
      <c r="H4640" s="4" t="n">
        <f aca="false">D4640*230*0.001</f>
        <v>0.69</v>
      </c>
      <c r="I4640" s="4" t="n">
        <f aca="false">E4640*230*0.001</f>
        <v>1.38</v>
      </c>
    </row>
    <row r="4641" customFormat="false" ht="12.75" hidden="false" customHeight="false" outlineLevel="0" collapsed="false">
      <c r="A4641" s="3" t="n">
        <v>37479</v>
      </c>
      <c r="B4641" s="5" t="n">
        <v>0.846793981481481</v>
      </c>
      <c r="C4641" s="1" t="n">
        <v>15</v>
      </c>
      <c r="D4641" s="1" t="n">
        <v>3</v>
      </c>
      <c r="E4641" s="1" t="n">
        <v>6</v>
      </c>
      <c r="G4641" s="4" t="n">
        <f aca="false">C4641*230*0.001</f>
        <v>3.45</v>
      </c>
      <c r="H4641" s="4" t="n">
        <f aca="false">D4641*230*0.001</f>
        <v>0.69</v>
      </c>
      <c r="I4641" s="4" t="n">
        <f aca="false">E4641*230*0.001</f>
        <v>1.38</v>
      </c>
    </row>
    <row r="4642" customFormat="false" ht="12.75" hidden="false" customHeight="false" outlineLevel="0" collapsed="false">
      <c r="A4642" s="3" t="n">
        <v>37479</v>
      </c>
      <c r="B4642" s="5" t="n">
        <v>0.847488425925926</v>
      </c>
      <c r="C4642" s="1" t="n">
        <v>3</v>
      </c>
      <c r="D4642" s="1" t="n">
        <v>3</v>
      </c>
      <c r="E4642" s="1" t="n">
        <v>6</v>
      </c>
      <c r="G4642" s="4" t="n">
        <f aca="false">C4642*230*0.001</f>
        <v>0.69</v>
      </c>
      <c r="H4642" s="4" t="n">
        <f aca="false">D4642*230*0.001</f>
        <v>0.69</v>
      </c>
      <c r="I4642" s="4" t="n">
        <f aca="false">E4642*230*0.001</f>
        <v>1.38</v>
      </c>
    </row>
    <row r="4643" customFormat="false" ht="12.75" hidden="false" customHeight="false" outlineLevel="0" collapsed="false">
      <c r="A4643" s="3" t="n">
        <v>37479</v>
      </c>
      <c r="B4643" s="5" t="n">
        <v>0.84818287037037</v>
      </c>
      <c r="C4643" s="1" t="n">
        <v>3</v>
      </c>
      <c r="D4643" s="1" t="n">
        <v>3</v>
      </c>
      <c r="E4643" s="1" t="n">
        <v>6</v>
      </c>
      <c r="G4643" s="4" t="n">
        <f aca="false">C4643*230*0.001</f>
        <v>0.69</v>
      </c>
      <c r="H4643" s="4" t="n">
        <f aca="false">D4643*230*0.001</f>
        <v>0.69</v>
      </c>
      <c r="I4643" s="4" t="n">
        <f aca="false">E4643*230*0.001</f>
        <v>1.38</v>
      </c>
    </row>
    <row r="4644" customFormat="false" ht="12.75" hidden="false" customHeight="false" outlineLevel="0" collapsed="false">
      <c r="A4644" s="3" t="n">
        <v>37479</v>
      </c>
      <c r="B4644" s="5" t="n">
        <v>0.848877314814815</v>
      </c>
      <c r="C4644" s="1" t="n">
        <v>3</v>
      </c>
      <c r="D4644" s="1" t="n">
        <v>3</v>
      </c>
      <c r="E4644" s="1" t="n">
        <v>6</v>
      </c>
      <c r="G4644" s="4" t="n">
        <f aca="false">C4644*230*0.001</f>
        <v>0.69</v>
      </c>
      <c r="H4644" s="4" t="n">
        <f aca="false">D4644*230*0.001</f>
        <v>0.69</v>
      </c>
      <c r="I4644" s="4" t="n">
        <f aca="false">E4644*230*0.001</f>
        <v>1.38</v>
      </c>
    </row>
    <row r="4645" customFormat="false" ht="12.75" hidden="false" customHeight="false" outlineLevel="0" collapsed="false">
      <c r="A4645" s="3" t="n">
        <v>37479</v>
      </c>
      <c r="B4645" s="5" t="n">
        <v>0.849571759259259</v>
      </c>
      <c r="C4645" s="1" t="n">
        <v>3</v>
      </c>
      <c r="D4645" s="1" t="n">
        <v>3</v>
      </c>
      <c r="E4645" s="1" t="n">
        <v>6</v>
      </c>
      <c r="G4645" s="4" t="n">
        <f aca="false">C4645*230*0.001</f>
        <v>0.69</v>
      </c>
      <c r="H4645" s="4" t="n">
        <f aca="false">D4645*230*0.001</f>
        <v>0.69</v>
      </c>
      <c r="I4645" s="4" t="n">
        <f aca="false">E4645*230*0.001</f>
        <v>1.38</v>
      </c>
    </row>
    <row r="4646" customFormat="false" ht="12.75" hidden="false" customHeight="false" outlineLevel="0" collapsed="false">
      <c r="A4646" s="3" t="n">
        <v>37479</v>
      </c>
      <c r="B4646" s="5" t="n">
        <v>0.850266203703704</v>
      </c>
      <c r="C4646" s="1" t="n">
        <v>3</v>
      </c>
      <c r="D4646" s="1" t="n">
        <v>3</v>
      </c>
      <c r="E4646" s="1" t="n">
        <v>6</v>
      </c>
      <c r="G4646" s="4" t="n">
        <f aca="false">C4646*230*0.001</f>
        <v>0.69</v>
      </c>
      <c r="H4646" s="4" t="n">
        <f aca="false">D4646*230*0.001</f>
        <v>0.69</v>
      </c>
      <c r="I4646" s="4" t="n">
        <f aca="false">E4646*230*0.001</f>
        <v>1.38</v>
      </c>
    </row>
    <row r="4647" customFormat="false" ht="12.75" hidden="false" customHeight="false" outlineLevel="0" collapsed="false">
      <c r="A4647" s="3" t="n">
        <v>37479</v>
      </c>
      <c r="B4647" s="5" t="n">
        <v>0.850960648148148</v>
      </c>
      <c r="C4647" s="1" t="n">
        <v>3</v>
      </c>
      <c r="D4647" s="1" t="n">
        <v>3</v>
      </c>
      <c r="E4647" s="1" t="n">
        <v>6</v>
      </c>
      <c r="G4647" s="4" t="n">
        <f aca="false">C4647*230*0.001</f>
        <v>0.69</v>
      </c>
      <c r="H4647" s="4" t="n">
        <f aca="false">D4647*230*0.001</f>
        <v>0.69</v>
      </c>
      <c r="I4647" s="4" t="n">
        <f aca="false">E4647*230*0.001</f>
        <v>1.38</v>
      </c>
    </row>
    <row r="4648" customFormat="false" ht="12.75" hidden="false" customHeight="false" outlineLevel="0" collapsed="false">
      <c r="A4648" s="3" t="n">
        <v>37479</v>
      </c>
      <c r="B4648" s="5" t="n">
        <v>0.851655092592593</v>
      </c>
      <c r="C4648" s="1" t="n">
        <v>3</v>
      </c>
      <c r="D4648" s="1" t="n">
        <v>3</v>
      </c>
      <c r="E4648" s="1" t="n">
        <v>6</v>
      </c>
      <c r="G4648" s="4" t="n">
        <f aca="false">C4648*230*0.001</f>
        <v>0.69</v>
      </c>
      <c r="H4648" s="4" t="n">
        <f aca="false">D4648*230*0.001</f>
        <v>0.69</v>
      </c>
      <c r="I4648" s="4" t="n">
        <f aca="false">E4648*230*0.001</f>
        <v>1.38</v>
      </c>
    </row>
    <row r="4649" customFormat="false" ht="12.75" hidden="false" customHeight="false" outlineLevel="0" collapsed="false">
      <c r="A4649" s="3" t="n">
        <v>37479</v>
      </c>
      <c r="B4649" s="5" t="n">
        <v>0.852349537037037</v>
      </c>
      <c r="C4649" s="1" t="n">
        <v>3</v>
      </c>
      <c r="D4649" s="1" t="n">
        <v>3</v>
      </c>
      <c r="E4649" s="1" t="n">
        <v>6</v>
      </c>
      <c r="G4649" s="4" t="n">
        <f aca="false">C4649*230*0.001</f>
        <v>0.69</v>
      </c>
      <c r="H4649" s="4" t="n">
        <f aca="false">D4649*230*0.001</f>
        <v>0.69</v>
      </c>
      <c r="I4649" s="4" t="n">
        <f aca="false">E4649*230*0.001</f>
        <v>1.38</v>
      </c>
    </row>
    <row r="4650" customFormat="false" ht="12.75" hidden="false" customHeight="false" outlineLevel="0" collapsed="false">
      <c r="A4650" s="3" t="n">
        <v>37479</v>
      </c>
      <c r="B4650" s="5" t="n">
        <v>0.853043981481481</v>
      </c>
      <c r="C4650" s="1" t="n">
        <v>3</v>
      </c>
      <c r="D4650" s="1" t="n">
        <v>3</v>
      </c>
      <c r="E4650" s="1" t="n">
        <v>6</v>
      </c>
      <c r="G4650" s="4" t="n">
        <f aca="false">C4650*230*0.001</f>
        <v>0.69</v>
      </c>
      <c r="H4650" s="4" t="n">
        <f aca="false">D4650*230*0.001</f>
        <v>0.69</v>
      </c>
      <c r="I4650" s="4" t="n">
        <f aca="false">E4650*230*0.001</f>
        <v>1.38</v>
      </c>
    </row>
    <row r="4651" customFormat="false" ht="12.75" hidden="false" customHeight="false" outlineLevel="0" collapsed="false">
      <c r="A4651" s="3" t="n">
        <v>37479</v>
      </c>
      <c r="B4651" s="5" t="n">
        <v>0.853738425925926</v>
      </c>
      <c r="C4651" s="1" t="n">
        <v>3</v>
      </c>
      <c r="D4651" s="1" t="n">
        <v>3</v>
      </c>
      <c r="E4651" s="1" t="n">
        <v>6</v>
      </c>
      <c r="G4651" s="4" t="n">
        <f aca="false">C4651*230*0.001</f>
        <v>0.69</v>
      </c>
      <c r="H4651" s="4" t="n">
        <f aca="false">D4651*230*0.001</f>
        <v>0.69</v>
      </c>
      <c r="I4651" s="4" t="n">
        <f aca="false">E4651*230*0.001</f>
        <v>1.38</v>
      </c>
    </row>
    <row r="4652" customFormat="false" ht="12.75" hidden="false" customHeight="false" outlineLevel="0" collapsed="false">
      <c r="A4652" s="3" t="n">
        <v>37479</v>
      </c>
      <c r="B4652" s="5" t="n">
        <v>0.85443287037037</v>
      </c>
      <c r="C4652" s="1" t="n">
        <v>3</v>
      </c>
      <c r="D4652" s="1" t="n">
        <v>3</v>
      </c>
      <c r="E4652" s="1" t="n">
        <v>6</v>
      </c>
      <c r="G4652" s="4" t="n">
        <f aca="false">C4652*230*0.001</f>
        <v>0.69</v>
      </c>
      <c r="H4652" s="4" t="n">
        <f aca="false">D4652*230*0.001</f>
        <v>0.69</v>
      </c>
      <c r="I4652" s="4" t="n">
        <f aca="false">E4652*230*0.001</f>
        <v>1.38</v>
      </c>
    </row>
    <row r="4653" customFormat="false" ht="12.75" hidden="false" customHeight="false" outlineLevel="0" collapsed="false">
      <c r="A4653" s="3" t="n">
        <v>37479</v>
      </c>
      <c r="B4653" s="5" t="n">
        <v>0.855127314814815</v>
      </c>
      <c r="C4653" s="1" t="n">
        <v>15</v>
      </c>
      <c r="D4653" s="1" t="n">
        <v>3</v>
      </c>
      <c r="E4653" s="1" t="n">
        <v>6</v>
      </c>
      <c r="G4653" s="4" t="n">
        <f aca="false">C4653*230*0.001</f>
        <v>3.45</v>
      </c>
      <c r="H4653" s="4" t="n">
        <f aca="false">D4653*230*0.001</f>
        <v>0.69</v>
      </c>
      <c r="I4653" s="4" t="n">
        <f aca="false">E4653*230*0.001</f>
        <v>1.38</v>
      </c>
    </row>
    <row r="4654" customFormat="false" ht="12.75" hidden="false" customHeight="false" outlineLevel="0" collapsed="false">
      <c r="A4654" s="3" t="n">
        <v>37479</v>
      </c>
      <c r="B4654" s="5" t="n">
        <v>0.855821759259259</v>
      </c>
      <c r="C4654" s="1" t="n">
        <v>15</v>
      </c>
      <c r="D4654" s="1" t="n">
        <v>3</v>
      </c>
      <c r="E4654" s="1" t="n">
        <v>6</v>
      </c>
      <c r="G4654" s="4" t="n">
        <f aca="false">C4654*230*0.001</f>
        <v>3.45</v>
      </c>
      <c r="H4654" s="4" t="n">
        <f aca="false">D4654*230*0.001</f>
        <v>0.69</v>
      </c>
      <c r="I4654" s="4" t="n">
        <f aca="false">E4654*230*0.001</f>
        <v>1.38</v>
      </c>
    </row>
    <row r="4655" customFormat="false" ht="12.75" hidden="false" customHeight="false" outlineLevel="0" collapsed="false">
      <c r="A4655" s="3" t="n">
        <v>37479</v>
      </c>
      <c r="B4655" s="5" t="n">
        <v>0.856516203703704</v>
      </c>
      <c r="C4655" s="1" t="n">
        <v>15</v>
      </c>
      <c r="D4655" s="1" t="n">
        <v>3</v>
      </c>
      <c r="E4655" s="1" t="n">
        <v>6</v>
      </c>
      <c r="G4655" s="4" t="n">
        <f aca="false">C4655*230*0.001</f>
        <v>3.45</v>
      </c>
      <c r="H4655" s="4" t="n">
        <f aca="false">D4655*230*0.001</f>
        <v>0.69</v>
      </c>
      <c r="I4655" s="4" t="n">
        <f aca="false">E4655*230*0.001</f>
        <v>1.38</v>
      </c>
    </row>
    <row r="4656" customFormat="false" ht="12.75" hidden="false" customHeight="false" outlineLevel="0" collapsed="false">
      <c r="A4656" s="3" t="n">
        <v>37479</v>
      </c>
      <c r="B4656" s="5" t="n">
        <v>0.857210648148148</v>
      </c>
      <c r="C4656" s="1" t="n">
        <v>15</v>
      </c>
      <c r="D4656" s="1" t="n">
        <v>3</v>
      </c>
      <c r="E4656" s="1" t="n">
        <v>6</v>
      </c>
      <c r="G4656" s="4" t="n">
        <f aca="false">C4656*230*0.001</f>
        <v>3.45</v>
      </c>
      <c r="H4656" s="4" t="n">
        <f aca="false">D4656*230*0.001</f>
        <v>0.69</v>
      </c>
      <c r="I4656" s="4" t="n">
        <f aca="false">E4656*230*0.001</f>
        <v>1.38</v>
      </c>
    </row>
    <row r="4657" customFormat="false" ht="12.75" hidden="false" customHeight="false" outlineLevel="0" collapsed="false">
      <c r="A4657" s="3" t="n">
        <v>37479</v>
      </c>
      <c r="B4657" s="5" t="n">
        <v>0.857905092592593</v>
      </c>
      <c r="C4657" s="1" t="n">
        <v>15</v>
      </c>
      <c r="D4657" s="1" t="n">
        <v>3</v>
      </c>
      <c r="E4657" s="1" t="n">
        <v>6</v>
      </c>
      <c r="G4657" s="4" t="n">
        <f aca="false">C4657*230*0.001</f>
        <v>3.45</v>
      </c>
      <c r="H4657" s="4" t="n">
        <f aca="false">D4657*230*0.001</f>
        <v>0.69</v>
      </c>
      <c r="I4657" s="4" t="n">
        <f aca="false">E4657*230*0.001</f>
        <v>1.38</v>
      </c>
    </row>
    <row r="4658" customFormat="false" ht="12.75" hidden="false" customHeight="false" outlineLevel="0" collapsed="false">
      <c r="A4658" s="3" t="n">
        <v>37479</v>
      </c>
      <c r="B4658" s="5" t="n">
        <v>0.858599537037037</v>
      </c>
      <c r="C4658" s="1" t="n">
        <v>3</v>
      </c>
      <c r="D4658" s="1" t="n">
        <v>3</v>
      </c>
      <c r="E4658" s="1" t="n">
        <v>6</v>
      </c>
      <c r="G4658" s="4" t="n">
        <f aca="false">C4658*230*0.001</f>
        <v>0.69</v>
      </c>
      <c r="H4658" s="4" t="n">
        <f aca="false">D4658*230*0.001</f>
        <v>0.69</v>
      </c>
      <c r="I4658" s="4" t="n">
        <f aca="false">E4658*230*0.001</f>
        <v>1.38</v>
      </c>
    </row>
    <row r="4659" customFormat="false" ht="12.75" hidden="false" customHeight="false" outlineLevel="0" collapsed="false">
      <c r="A4659" s="3" t="n">
        <v>37479</v>
      </c>
      <c r="B4659" s="5" t="n">
        <v>0.859293981481482</v>
      </c>
      <c r="C4659" s="1" t="n">
        <v>3</v>
      </c>
      <c r="D4659" s="1" t="n">
        <v>3</v>
      </c>
      <c r="E4659" s="1" t="n">
        <v>6</v>
      </c>
      <c r="G4659" s="4" t="n">
        <f aca="false">C4659*230*0.001</f>
        <v>0.69</v>
      </c>
      <c r="H4659" s="4" t="n">
        <f aca="false">D4659*230*0.001</f>
        <v>0.69</v>
      </c>
      <c r="I4659" s="4" t="n">
        <f aca="false">E4659*230*0.001</f>
        <v>1.38</v>
      </c>
    </row>
    <row r="4660" customFormat="false" ht="12.75" hidden="false" customHeight="false" outlineLevel="0" collapsed="false">
      <c r="A4660" s="3" t="n">
        <v>37479</v>
      </c>
      <c r="B4660" s="5" t="n">
        <v>0.859988425925926</v>
      </c>
      <c r="C4660" s="1" t="n">
        <v>3</v>
      </c>
      <c r="D4660" s="1" t="n">
        <v>3</v>
      </c>
      <c r="E4660" s="1" t="n">
        <v>6</v>
      </c>
      <c r="G4660" s="4" t="n">
        <f aca="false">C4660*230*0.001</f>
        <v>0.69</v>
      </c>
      <c r="H4660" s="4" t="n">
        <f aca="false">D4660*230*0.001</f>
        <v>0.69</v>
      </c>
      <c r="I4660" s="4" t="n">
        <f aca="false">E4660*230*0.001</f>
        <v>1.38</v>
      </c>
    </row>
    <row r="4661" customFormat="false" ht="12.75" hidden="false" customHeight="false" outlineLevel="0" collapsed="false">
      <c r="A4661" s="3" t="n">
        <v>37479</v>
      </c>
      <c r="B4661" s="5" t="n">
        <v>0.86068287037037</v>
      </c>
      <c r="C4661" s="1" t="n">
        <v>3</v>
      </c>
      <c r="D4661" s="1" t="n">
        <v>3</v>
      </c>
      <c r="E4661" s="1" t="n">
        <v>6</v>
      </c>
      <c r="G4661" s="4" t="n">
        <f aca="false">C4661*230*0.001</f>
        <v>0.69</v>
      </c>
      <c r="H4661" s="4" t="n">
        <f aca="false">D4661*230*0.001</f>
        <v>0.69</v>
      </c>
      <c r="I4661" s="4" t="n">
        <f aca="false">E4661*230*0.001</f>
        <v>1.38</v>
      </c>
    </row>
    <row r="4662" customFormat="false" ht="12.75" hidden="false" customHeight="false" outlineLevel="0" collapsed="false">
      <c r="A4662" s="3" t="n">
        <v>37479</v>
      </c>
      <c r="B4662" s="5" t="n">
        <v>0.861377314814815</v>
      </c>
      <c r="C4662" s="1" t="n">
        <v>3</v>
      </c>
      <c r="D4662" s="1" t="n">
        <v>3</v>
      </c>
      <c r="E4662" s="1" t="n">
        <v>6</v>
      </c>
      <c r="G4662" s="4" t="n">
        <f aca="false">C4662*230*0.001</f>
        <v>0.69</v>
      </c>
      <c r="H4662" s="4" t="n">
        <f aca="false">D4662*230*0.001</f>
        <v>0.69</v>
      </c>
      <c r="I4662" s="4" t="n">
        <f aca="false">E4662*230*0.001</f>
        <v>1.38</v>
      </c>
    </row>
    <row r="4663" customFormat="false" ht="12.75" hidden="false" customHeight="false" outlineLevel="0" collapsed="false">
      <c r="A4663" s="3" t="n">
        <v>37479</v>
      </c>
      <c r="B4663" s="5" t="n">
        <v>0.862071759259259</v>
      </c>
      <c r="C4663" s="1" t="n">
        <v>3</v>
      </c>
      <c r="D4663" s="1" t="n">
        <v>3</v>
      </c>
      <c r="E4663" s="1" t="n">
        <v>6</v>
      </c>
      <c r="G4663" s="4" t="n">
        <f aca="false">C4663*230*0.001</f>
        <v>0.69</v>
      </c>
      <c r="H4663" s="4" t="n">
        <f aca="false">D4663*230*0.001</f>
        <v>0.69</v>
      </c>
      <c r="I4663" s="4" t="n">
        <f aca="false">E4663*230*0.001</f>
        <v>1.38</v>
      </c>
    </row>
    <row r="4664" customFormat="false" ht="12.75" hidden="false" customHeight="false" outlineLevel="0" collapsed="false">
      <c r="A4664" s="3" t="n">
        <v>37479</v>
      </c>
      <c r="B4664" s="5" t="n">
        <v>0.862766203703704</v>
      </c>
      <c r="C4664" s="1" t="n">
        <v>3</v>
      </c>
      <c r="D4664" s="1" t="n">
        <v>3</v>
      </c>
      <c r="E4664" s="1" t="n">
        <v>6</v>
      </c>
      <c r="G4664" s="4" t="n">
        <f aca="false">C4664*230*0.001</f>
        <v>0.69</v>
      </c>
      <c r="H4664" s="4" t="n">
        <f aca="false">D4664*230*0.001</f>
        <v>0.69</v>
      </c>
      <c r="I4664" s="4" t="n">
        <f aca="false">E4664*230*0.001</f>
        <v>1.38</v>
      </c>
    </row>
    <row r="4665" customFormat="false" ht="12.75" hidden="false" customHeight="false" outlineLevel="0" collapsed="false">
      <c r="A4665" s="3" t="n">
        <v>37479</v>
      </c>
      <c r="B4665" s="5" t="n">
        <v>0.863460648148148</v>
      </c>
      <c r="C4665" s="1" t="n">
        <v>3</v>
      </c>
      <c r="D4665" s="1" t="n">
        <v>3</v>
      </c>
      <c r="E4665" s="1" t="n">
        <v>6</v>
      </c>
      <c r="G4665" s="4" t="n">
        <f aca="false">C4665*230*0.001</f>
        <v>0.69</v>
      </c>
      <c r="H4665" s="4" t="n">
        <f aca="false">D4665*230*0.001</f>
        <v>0.69</v>
      </c>
      <c r="I4665" s="4" t="n">
        <f aca="false">E4665*230*0.001</f>
        <v>1.38</v>
      </c>
    </row>
    <row r="4666" customFormat="false" ht="12.75" hidden="false" customHeight="false" outlineLevel="0" collapsed="false">
      <c r="A4666" s="3" t="n">
        <v>37479</v>
      </c>
      <c r="B4666" s="5" t="n">
        <v>0.864155092592593</v>
      </c>
      <c r="C4666" s="1" t="n">
        <v>3</v>
      </c>
      <c r="D4666" s="1" t="n">
        <v>3</v>
      </c>
      <c r="E4666" s="1" t="n">
        <v>6</v>
      </c>
      <c r="G4666" s="4" t="n">
        <f aca="false">C4666*230*0.001</f>
        <v>0.69</v>
      </c>
      <c r="H4666" s="4" t="n">
        <f aca="false">D4666*230*0.001</f>
        <v>0.69</v>
      </c>
      <c r="I4666" s="4" t="n">
        <f aca="false">E4666*230*0.001</f>
        <v>1.38</v>
      </c>
    </row>
    <row r="4667" customFormat="false" ht="12.75" hidden="false" customHeight="false" outlineLevel="0" collapsed="false">
      <c r="A4667" s="3" t="n">
        <v>37479</v>
      </c>
      <c r="B4667" s="5" t="n">
        <v>0.864849537037037</v>
      </c>
      <c r="C4667" s="1" t="n">
        <v>3</v>
      </c>
      <c r="D4667" s="1" t="n">
        <v>3</v>
      </c>
      <c r="E4667" s="1" t="n">
        <v>6</v>
      </c>
      <c r="G4667" s="4" t="n">
        <f aca="false">C4667*230*0.001</f>
        <v>0.69</v>
      </c>
      <c r="H4667" s="4" t="n">
        <f aca="false">D4667*230*0.001</f>
        <v>0.69</v>
      </c>
      <c r="I4667" s="4" t="n">
        <f aca="false">E4667*230*0.001</f>
        <v>1.38</v>
      </c>
    </row>
    <row r="4668" customFormat="false" ht="12.75" hidden="false" customHeight="false" outlineLevel="0" collapsed="false">
      <c r="A4668" s="3" t="n">
        <v>37479</v>
      </c>
      <c r="B4668" s="5" t="n">
        <v>0.865543981481482</v>
      </c>
      <c r="C4668" s="1" t="n">
        <v>3</v>
      </c>
      <c r="D4668" s="1" t="n">
        <v>3</v>
      </c>
      <c r="E4668" s="1" t="n">
        <v>6</v>
      </c>
      <c r="G4668" s="4" t="n">
        <f aca="false">C4668*230*0.001</f>
        <v>0.69</v>
      </c>
      <c r="H4668" s="4" t="n">
        <f aca="false">D4668*230*0.001</f>
        <v>0.69</v>
      </c>
      <c r="I4668" s="4" t="n">
        <f aca="false">E4668*230*0.001</f>
        <v>1.38</v>
      </c>
    </row>
    <row r="4669" customFormat="false" ht="12.75" hidden="false" customHeight="false" outlineLevel="0" collapsed="false">
      <c r="A4669" s="3" t="n">
        <v>37479</v>
      </c>
      <c r="B4669" s="5" t="n">
        <v>0.866238425925926</v>
      </c>
      <c r="C4669" s="1" t="n">
        <v>3</v>
      </c>
      <c r="D4669" s="1" t="n">
        <v>3</v>
      </c>
      <c r="E4669" s="1" t="n">
        <v>6</v>
      </c>
      <c r="G4669" s="4" t="n">
        <f aca="false">C4669*230*0.001</f>
        <v>0.69</v>
      </c>
      <c r="H4669" s="4" t="n">
        <f aca="false">D4669*230*0.001</f>
        <v>0.69</v>
      </c>
      <c r="I4669" s="4" t="n">
        <f aca="false">E4669*230*0.001</f>
        <v>1.38</v>
      </c>
    </row>
    <row r="4670" customFormat="false" ht="12.75" hidden="false" customHeight="false" outlineLevel="0" collapsed="false">
      <c r="A4670" s="3" t="n">
        <v>37479</v>
      </c>
      <c r="B4670" s="5" t="n">
        <v>0.86693287037037</v>
      </c>
      <c r="C4670" s="1" t="n">
        <v>15</v>
      </c>
      <c r="D4670" s="1" t="n">
        <v>3</v>
      </c>
      <c r="E4670" s="1" t="n">
        <v>6</v>
      </c>
      <c r="G4670" s="4" t="n">
        <f aca="false">C4670*230*0.001</f>
        <v>3.45</v>
      </c>
      <c r="H4670" s="4" t="n">
        <f aca="false">D4670*230*0.001</f>
        <v>0.69</v>
      </c>
      <c r="I4670" s="4" t="n">
        <f aca="false">E4670*230*0.001</f>
        <v>1.38</v>
      </c>
    </row>
    <row r="4671" customFormat="false" ht="12.75" hidden="false" customHeight="false" outlineLevel="0" collapsed="false">
      <c r="A4671" s="3" t="n">
        <v>37479</v>
      </c>
      <c r="B4671" s="5" t="n">
        <v>0.867627314814815</v>
      </c>
      <c r="C4671" s="1" t="n">
        <v>15</v>
      </c>
      <c r="D4671" s="1" t="n">
        <v>3</v>
      </c>
      <c r="E4671" s="1" t="n">
        <v>6</v>
      </c>
      <c r="G4671" s="4" t="n">
        <f aca="false">C4671*230*0.001</f>
        <v>3.45</v>
      </c>
      <c r="H4671" s="4" t="n">
        <f aca="false">D4671*230*0.001</f>
        <v>0.69</v>
      </c>
      <c r="I4671" s="4" t="n">
        <f aca="false">E4671*230*0.001</f>
        <v>1.38</v>
      </c>
    </row>
    <row r="4672" customFormat="false" ht="12.75" hidden="false" customHeight="false" outlineLevel="0" collapsed="false">
      <c r="A4672" s="3" t="n">
        <v>37479</v>
      </c>
      <c r="B4672" s="5" t="n">
        <v>0.868321759259259</v>
      </c>
      <c r="C4672" s="1" t="n">
        <v>15</v>
      </c>
      <c r="D4672" s="1" t="n">
        <v>3</v>
      </c>
      <c r="E4672" s="1" t="n">
        <v>6</v>
      </c>
      <c r="G4672" s="4" t="n">
        <f aca="false">C4672*230*0.001</f>
        <v>3.45</v>
      </c>
      <c r="H4672" s="4" t="n">
        <f aca="false">D4672*230*0.001</f>
        <v>0.69</v>
      </c>
      <c r="I4672" s="4" t="n">
        <f aca="false">E4672*230*0.001</f>
        <v>1.38</v>
      </c>
    </row>
    <row r="4673" customFormat="false" ht="12.75" hidden="false" customHeight="false" outlineLevel="0" collapsed="false">
      <c r="A4673" s="3" t="n">
        <v>37479</v>
      </c>
      <c r="B4673" s="5" t="n">
        <v>0.869016203703704</v>
      </c>
      <c r="C4673" s="1" t="n">
        <v>15</v>
      </c>
      <c r="D4673" s="1" t="n">
        <v>3</v>
      </c>
      <c r="E4673" s="1" t="n">
        <v>6</v>
      </c>
      <c r="G4673" s="4" t="n">
        <f aca="false">C4673*230*0.001</f>
        <v>3.45</v>
      </c>
      <c r="H4673" s="4" t="n">
        <f aca="false">D4673*230*0.001</f>
        <v>0.69</v>
      </c>
      <c r="I4673" s="4" t="n">
        <f aca="false">E4673*230*0.001</f>
        <v>1.38</v>
      </c>
    </row>
    <row r="4674" customFormat="false" ht="12.75" hidden="false" customHeight="false" outlineLevel="0" collapsed="false">
      <c r="A4674" s="3" t="n">
        <v>37479</v>
      </c>
      <c r="B4674" s="5" t="n">
        <v>0.869710648148148</v>
      </c>
      <c r="C4674" s="1" t="n">
        <v>15</v>
      </c>
      <c r="D4674" s="1" t="n">
        <v>3</v>
      </c>
      <c r="E4674" s="1" t="n">
        <v>6</v>
      </c>
      <c r="G4674" s="4" t="n">
        <f aca="false">C4674*230*0.001</f>
        <v>3.45</v>
      </c>
      <c r="H4674" s="4" t="n">
        <f aca="false">D4674*230*0.001</f>
        <v>0.69</v>
      </c>
      <c r="I4674" s="4" t="n">
        <f aca="false">E4674*230*0.001</f>
        <v>1.38</v>
      </c>
    </row>
    <row r="4675" customFormat="false" ht="12.75" hidden="false" customHeight="false" outlineLevel="0" collapsed="false">
      <c r="A4675" s="3" t="n">
        <v>37479</v>
      </c>
      <c r="B4675" s="5" t="n">
        <v>0.870405092592593</v>
      </c>
      <c r="C4675" s="1" t="n">
        <v>3</v>
      </c>
      <c r="D4675" s="1" t="n">
        <v>3</v>
      </c>
      <c r="E4675" s="1" t="n">
        <v>6</v>
      </c>
      <c r="G4675" s="4" t="n">
        <f aca="false">C4675*230*0.001</f>
        <v>0.69</v>
      </c>
      <c r="H4675" s="4" t="n">
        <f aca="false">D4675*230*0.001</f>
        <v>0.69</v>
      </c>
      <c r="I4675" s="4" t="n">
        <f aca="false">E4675*230*0.001</f>
        <v>1.38</v>
      </c>
    </row>
    <row r="4676" customFormat="false" ht="12.75" hidden="false" customHeight="false" outlineLevel="0" collapsed="false">
      <c r="A4676" s="3" t="n">
        <v>37479</v>
      </c>
      <c r="B4676" s="5" t="n">
        <v>0.871099537037037</v>
      </c>
      <c r="C4676" s="1" t="n">
        <v>3</v>
      </c>
      <c r="D4676" s="1" t="n">
        <v>3</v>
      </c>
      <c r="E4676" s="1" t="n">
        <v>6</v>
      </c>
      <c r="G4676" s="4" t="n">
        <f aca="false">C4676*230*0.001</f>
        <v>0.69</v>
      </c>
      <c r="H4676" s="4" t="n">
        <f aca="false">D4676*230*0.001</f>
        <v>0.69</v>
      </c>
      <c r="I4676" s="4" t="n">
        <f aca="false">E4676*230*0.001</f>
        <v>1.38</v>
      </c>
    </row>
    <row r="4677" customFormat="false" ht="12.75" hidden="false" customHeight="false" outlineLevel="0" collapsed="false">
      <c r="A4677" s="3" t="n">
        <v>37479</v>
      </c>
      <c r="B4677" s="5" t="n">
        <v>0.871793981481482</v>
      </c>
      <c r="C4677" s="1" t="n">
        <v>3</v>
      </c>
      <c r="D4677" s="1" t="n">
        <v>3</v>
      </c>
      <c r="E4677" s="1" t="n">
        <v>6</v>
      </c>
      <c r="G4677" s="4" t="n">
        <f aca="false">C4677*230*0.001</f>
        <v>0.69</v>
      </c>
      <c r="H4677" s="4" t="n">
        <f aca="false">D4677*230*0.001</f>
        <v>0.69</v>
      </c>
      <c r="I4677" s="4" t="n">
        <f aca="false">E4677*230*0.001</f>
        <v>1.38</v>
      </c>
    </row>
    <row r="4678" customFormat="false" ht="12.75" hidden="false" customHeight="false" outlineLevel="0" collapsed="false">
      <c r="A4678" s="3" t="n">
        <v>37479</v>
      </c>
      <c r="B4678" s="5" t="n">
        <v>0.872488425925926</v>
      </c>
      <c r="C4678" s="1" t="n">
        <v>3</v>
      </c>
      <c r="D4678" s="1" t="n">
        <v>3</v>
      </c>
      <c r="E4678" s="1" t="n">
        <v>6</v>
      </c>
      <c r="G4678" s="4" t="n">
        <f aca="false">C4678*230*0.001</f>
        <v>0.69</v>
      </c>
      <c r="H4678" s="4" t="n">
        <f aca="false">D4678*230*0.001</f>
        <v>0.69</v>
      </c>
      <c r="I4678" s="4" t="n">
        <f aca="false">E4678*230*0.001</f>
        <v>1.38</v>
      </c>
    </row>
    <row r="4679" customFormat="false" ht="12.75" hidden="false" customHeight="false" outlineLevel="0" collapsed="false">
      <c r="A4679" s="3" t="n">
        <v>37479</v>
      </c>
      <c r="B4679" s="5" t="n">
        <v>0.87318287037037</v>
      </c>
      <c r="C4679" s="1" t="n">
        <v>3</v>
      </c>
      <c r="D4679" s="1" t="n">
        <v>3</v>
      </c>
      <c r="E4679" s="1" t="n">
        <v>6</v>
      </c>
      <c r="G4679" s="4" t="n">
        <f aca="false">C4679*230*0.001</f>
        <v>0.69</v>
      </c>
      <c r="H4679" s="4" t="n">
        <f aca="false">D4679*230*0.001</f>
        <v>0.69</v>
      </c>
      <c r="I4679" s="4" t="n">
        <f aca="false">E4679*230*0.001</f>
        <v>1.38</v>
      </c>
    </row>
    <row r="4680" customFormat="false" ht="12.75" hidden="false" customHeight="false" outlineLevel="0" collapsed="false">
      <c r="A4680" s="3" t="n">
        <v>37479</v>
      </c>
      <c r="B4680" s="5" t="n">
        <v>0.873877314814815</v>
      </c>
      <c r="C4680" s="1" t="n">
        <v>3</v>
      </c>
      <c r="D4680" s="1" t="n">
        <v>3</v>
      </c>
      <c r="E4680" s="1" t="n">
        <v>6</v>
      </c>
      <c r="G4680" s="4" t="n">
        <f aca="false">C4680*230*0.001</f>
        <v>0.69</v>
      </c>
      <c r="H4680" s="4" t="n">
        <f aca="false">D4680*230*0.001</f>
        <v>0.69</v>
      </c>
      <c r="I4680" s="4" t="n">
        <f aca="false">E4680*230*0.001</f>
        <v>1.38</v>
      </c>
    </row>
    <row r="4681" customFormat="false" ht="12.75" hidden="false" customHeight="false" outlineLevel="0" collapsed="false">
      <c r="A4681" s="3" t="n">
        <v>37479</v>
      </c>
      <c r="B4681" s="5" t="n">
        <v>0.874571759259259</v>
      </c>
      <c r="C4681" s="1" t="n">
        <v>3</v>
      </c>
      <c r="D4681" s="1" t="n">
        <v>3</v>
      </c>
      <c r="E4681" s="1" t="n">
        <v>6</v>
      </c>
      <c r="G4681" s="4" t="n">
        <f aca="false">C4681*230*0.001</f>
        <v>0.69</v>
      </c>
      <c r="H4681" s="4" t="n">
        <f aca="false">D4681*230*0.001</f>
        <v>0.69</v>
      </c>
      <c r="I4681" s="4" t="n">
        <f aca="false">E4681*230*0.001</f>
        <v>1.38</v>
      </c>
    </row>
    <row r="4682" customFormat="false" ht="12.75" hidden="false" customHeight="false" outlineLevel="0" collapsed="false">
      <c r="A4682" s="3" t="n">
        <v>37479</v>
      </c>
      <c r="B4682" s="5" t="n">
        <v>0.875266203703704</v>
      </c>
      <c r="C4682" s="1" t="n">
        <v>3</v>
      </c>
      <c r="D4682" s="1" t="n">
        <v>3</v>
      </c>
      <c r="E4682" s="1" t="n">
        <v>6</v>
      </c>
      <c r="G4682" s="4" t="n">
        <f aca="false">C4682*230*0.001</f>
        <v>0.69</v>
      </c>
      <c r="H4682" s="4" t="n">
        <f aca="false">D4682*230*0.001</f>
        <v>0.69</v>
      </c>
      <c r="I4682" s="4" t="n">
        <f aca="false">E4682*230*0.001</f>
        <v>1.38</v>
      </c>
    </row>
    <row r="4683" customFormat="false" ht="12.75" hidden="false" customHeight="false" outlineLevel="0" collapsed="false">
      <c r="A4683" s="3" t="n">
        <v>37479</v>
      </c>
      <c r="B4683" s="5" t="n">
        <v>0.875960648148148</v>
      </c>
      <c r="C4683" s="1" t="n">
        <v>3</v>
      </c>
      <c r="D4683" s="1" t="n">
        <v>3</v>
      </c>
      <c r="E4683" s="1" t="n">
        <v>6</v>
      </c>
      <c r="G4683" s="4" t="n">
        <f aca="false">C4683*230*0.001</f>
        <v>0.69</v>
      </c>
      <c r="H4683" s="4" t="n">
        <f aca="false">D4683*230*0.001</f>
        <v>0.69</v>
      </c>
      <c r="I4683" s="4" t="n">
        <f aca="false">E4683*230*0.001</f>
        <v>1.38</v>
      </c>
    </row>
    <row r="4684" customFormat="false" ht="12.75" hidden="false" customHeight="false" outlineLevel="0" collapsed="false">
      <c r="A4684" s="3" t="n">
        <v>37479</v>
      </c>
      <c r="B4684" s="5" t="n">
        <v>0.876655092592593</v>
      </c>
      <c r="C4684" s="1" t="n">
        <v>3</v>
      </c>
      <c r="D4684" s="1" t="n">
        <v>3</v>
      </c>
      <c r="E4684" s="1" t="n">
        <v>6</v>
      </c>
      <c r="G4684" s="4" t="n">
        <f aca="false">C4684*230*0.001</f>
        <v>0.69</v>
      </c>
      <c r="H4684" s="4" t="n">
        <f aca="false">D4684*230*0.001</f>
        <v>0.69</v>
      </c>
      <c r="I4684" s="4" t="n">
        <f aca="false">E4684*230*0.001</f>
        <v>1.38</v>
      </c>
    </row>
    <row r="4685" customFormat="false" ht="12.75" hidden="false" customHeight="false" outlineLevel="0" collapsed="false">
      <c r="A4685" s="3" t="n">
        <v>37479</v>
      </c>
      <c r="B4685" s="5" t="n">
        <v>0.877349537037037</v>
      </c>
      <c r="C4685" s="1" t="n">
        <v>3</v>
      </c>
      <c r="D4685" s="1" t="n">
        <v>3</v>
      </c>
      <c r="E4685" s="1" t="n">
        <v>6</v>
      </c>
      <c r="G4685" s="4" t="n">
        <f aca="false">C4685*230*0.001</f>
        <v>0.69</v>
      </c>
      <c r="H4685" s="4" t="n">
        <f aca="false">D4685*230*0.001</f>
        <v>0.69</v>
      </c>
      <c r="I4685" s="4" t="n">
        <f aca="false">E4685*230*0.001</f>
        <v>1.38</v>
      </c>
    </row>
    <row r="4686" customFormat="false" ht="12.75" hidden="false" customHeight="false" outlineLevel="0" collapsed="false">
      <c r="A4686" s="3" t="n">
        <v>37479</v>
      </c>
      <c r="B4686" s="5" t="n">
        <v>0.878043981481481</v>
      </c>
      <c r="C4686" s="1" t="n">
        <v>3</v>
      </c>
      <c r="D4686" s="1" t="n">
        <v>3</v>
      </c>
      <c r="E4686" s="1" t="n">
        <v>6</v>
      </c>
      <c r="G4686" s="4" t="n">
        <f aca="false">C4686*230*0.001</f>
        <v>0.69</v>
      </c>
      <c r="H4686" s="4" t="n">
        <f aca="false">D4686*230*0.001</f>
        <v>0.69</v>
      </c>
      <c r="I4686" s="4" t="n">
        <f aca="false">E4686*230*0.001</f>
        <v>1.38</v>
      </c>
    </row>
    <row r="4687" customFormat="false" ht="12.75" hidden="false" customHeight="false" outlineLevel="0" collapsed="false">
      <c r="A4687" s="3" t="n">
        <v>37479</v>
      </c>
      <c r="B4687" s="5" t="n">
        <v>0.878738425925926</v>
      </c>
      <c r="C4687" s="1" t="n">
        <v>15</v>
      </c>
      <c r="D4687" s="1" t="n">
        <v>3</v>
      </c>
      <c r="E4687" s="1" t="n">
        <v>6</v>
      </c>
      <c r="G4687" s="4" t="n">
        <f aca="false">C4687*230*0.001</f>
        <v>3.45</v>
      </c>
      <c r="H4687" s="4" t="n">
        <f aca="false">D4687*230*0.001</f>
        <v>0.69</v>
      </c>
      <c r="I4687" s="4" t="n">
        <f aca="false">E4687*230*0.001</f>
        <v>1.38</v>
      </c>
    </row>
    <row r="4688" customFormat="false" ht="12.75" hidden="false" customHeight="false" outlineLevel="0" collapsed="false">
      <c r="A4688" s="3" t="n">
        <v>37479</v>
      </c>
      <c r="B4688" s="5" t="n">
        <v>0.87943287037037</v>
      </c>
      <c r="C4688" s="1" t="n">
        <v>15</v>
      </c>
      <c r="D4688" s="1" t="n">
        <v>3</v>
      </c>
      <c r="E4688" s="1" t="n">
        <v>6</v>
      </c>
      <c r="G4688" s="4" t="n">
        <f aca="false">C4688*230*0.001</f>
        <v>3.45</v>
      </c>
      <c r="H4688" s="4" t="n">
        <f aca="false">D4688*230*0.001</f>
        <v>0.69</v>
      </c>
      <c r="I4688" s="4" t="n">
        <f aca="false">E4688*230*0.001</f>
        <v>1.38</v>
      </c>
    </row>
    <row r="4689" customFormat="false" ht="12.75" hidden="false" customHeight="false" outlineLevel="0" collapsed="false">
      <c r="A4689" s="3" t="n">
        <v>37479</v>
      </c>
      <c r="B4689" s="5" t="n">
        <v>0.880127314814815</v>
      </c>
      <c r="C4689" s="1" t="n">
        <v>15</v>
      </c>
      <c r="D4689" s="1" t="n">
        <v>3</v>
      </c>
      <c r="E4689" s="1" t="n">
        <v>6</v>
      </c>
      <c r="G4689" s="4" t="n">
        <f aca="false">C4689*230*0.001</f>
        <v>3.45</v>
      </c>
      <c r="H4689" s="4" t="n">
        <f aca="false">D4689*230*0.001</f>
        <v>0.69</v>
      </c>
      <c r="I4689" s="4" t="n">
        <f aca="false">E4689*230*0.001</f>
        <v>1.38</v>
      </c>
    </row>
    <row r="4690" customFormat="false" ht="12.75" hidden="false" customHeight="false" outlineLevel="0" collapsed="false">
      <c r="A4690" s="3" t="n">
        <v>37479</v>
      </c>
      <c r="B4690" s="5" t="n">
        <v>0.880821759259259</v>
      </c>
      <c r="C4690" s="1" t="n">
        <v>15</v>
      </c>
      <c r="D4690" s="1" t="n">
        <v>3</v>
      </c>
      <c r="E4690" s="1" t="n">
        <v>6</v>
      </c>
      <c r="G4690" s="4" t="n">
        <f aca="false">C4690*230*0.001</f>
        <v>3.45</v>
      </c>
      <c r="H4690" s="4" t="n">
        <f aca="false">D4690*230*0.001</f>
        <v>0.69</v>
      </c>
      <c r="I4690" s="4" t="n">
        <f aca="false">E4690*230*0.001</f>
        <v>1.38</v>
      </c>
    </row>
    <row r="4691" customFormat="false" ht="12.75" hidden="false" customHeight="false" outlineLevel="0" collapsed="false">
      <c r="A4691" s="3" t="n">
        <v>37479</v>
      </c>
      <c r="B4691" s="5" t="n">
        <v>0.881516203703704</v>
      </c>
      <c r="C4691" s="1" t="n">
        <v>15</v>
      </c>
      <c r="D4691" s="1" t="n">
        <v>3</v>
      </c>
      <c r="E4691" s="1" t="n">
        <v>6</v>
      </c>
      <c r="G4691" s="4" t="n">
        <f aca="false">C4691*230*0.001</f>
        <v>3.45</v>
      </c>
      <c r="H4691" s="4" t="n">
        <f aca="false">D4691*230*0.001</f>
        <v>0.69</v>
      </c>
      <c r="I4691" s="4" t="n">
        <f aca="false">E4691*230*0.001</f>
        <v>1.38</v>
      </c>
    </row>
    <row r="4692" customFormat="false" ht="12.75" hidden="false" customHeight="false" outlineLevel="0" collapsed="false">
      <c r="A4692" s="3" t="n">
        <v>37479</v>
      </c>
      <c r="B4692" s="5" t="n">
        <v>0.882210648148148</v>
      </c>
      <c r="C4692" s="1" t="n">
        <v>3</v>
      </c>
      <c r="D4692" s="1" t="n">
        <v>3</v>
      </c>
      <c r="E4692" s="1" t="n">
        <v>6</v>
      </c>
      <c r="G4692" s="4" t="n">
        <f aca="false">C4692*230*0.001</f>
        <v>0.69</v>
      </c>
      <c r="H4692" s="4" t="n">
        <f aca="false">D4692*230*0.001</f>
        <v>0.69</v>
      </c>
      <c r="I4692" s="4" t="n">
        <f aca="false">E4692*230*0.001</f>
        <v>1.38</v>
      </c>
    </row>
    <row r="4693" customFormat="false" ht="12.75" hidden="false" customHeight="false" outlineLevel="0" collapsed="false">
      <c r="A4693" s="3" t="n">
        <v>37479</v>
      </c>
      <c r="B4693" s="5" t="n">
        <v>0.882905092592593</v>
      </c>
      <c r="C4693" s="1" t="n">
        <v>3</v>
      </c>
      <c r="D4693" s="1" t="n">
        <v>3</v>
      </c>
      <c r="E4693" s="1" t="n">
        <v>6</v>
      </c>
      <c r="G4693" s="4" t="n">
        <f aca="false">C4693*230*0.001</f>
        <v>0.69</v>
      </c>
      <c r="H4693" s="4" t="n">
        <f aca="false">D4693*230*0.001</f>
        <v>0.69</v>
      </c>
      <c r="I4693" s="4" t="n">
        <f aca="false">E4693*230*0.001</f>
        <v>1.38</v>
      </c>
    </row>
    <row r="4694" customFormat="false" ht="12.75" hidden="false" customHeight="false" outlineLevel="0" collapsed="false">
      <c r="A4694" s="3" t="n">
        <v>37479</v>
      </c>
      <c r="B4694" s="5" t="n">
        <v>0.883599537037037</v>
      </c>
      <c r="C4694" s="1" t="n">
        <v>3</v>
      </c>
      <c r="D4694" s="1" t="n">
        <v>3</v>
      </c>
      <c r="E4694" s="1" t="n">
        <v>6</v>
      </c>
      <c r="G4694" s="4" t="n">
        <f aca="false">C4694*230*0.001</f>
        <v>0.69</v>
      </c>
      <c r="H4694" s="4" t="n">
        <f aca="false">D4694*230*0.001</f>
        <v>0.69</v>
      </c>
      <c r="I4694" s="4" t="n">
        <f aca="false">E4694*230*0.001</f>
        <v>1.38</v>
      </c>
    </row>
    <row r="4695" customFormat="false" ht="12.75" hidden="false" customHeight="false" outlineLevel="0" collapsed="false">
      <c r="A4695" s="3" t="n">
        <v>37479</v>
      </c>
      <c r="B4695" s="5" t="n">
        <v>0.884293981481481</v>
      </c>
      <c r="C4695" s="1" t="n">
        <v>3</v>
      </c>
      <c r="D4695" s="1" t="n">
        <v>3</v>
      </c>
      <c r="E4695" s="1" t="n">
        <v>6</v>
      </c>
      <c r="G4695" s="4" t="n">
        <f aca="false">C4695*230*0.001</f>
        <v>0.69</v>
      </c>
      <c r="H4695" s="4" t="n">
        <f aca="false">D4695*230*0.001</f>
        <v>0.69</v>
      </c>
      <c r="I4695" s="4" t="n">
        <f aca="false">E4695*230*0.001</f>
        <v>1.38</v>
      </c>
    </row>
    <row r="4696" customFormat="false" ht="12.75" hidden="false" customHeight="false" outlineLevel="0" collapsed="false">
      <c r="A4696" s="3" t="n">
        <v>37479</v>
      </c>
      <c r="B4696" s="5" t="n">
        <v>0.884988425925926</v>
      </c>
      <c r="C4696" s="1" t="n">
        <v>3</v>
      </c>
      <c r="D4696" s="1" t="n">
        <v>3</v>
      </c>
      <c r="E4696" s="1" t="n">
        <v>6</v>
      </c>
      <c r="G4696" s="4" t="n">
        <f aca="false">C4696*230*0.001</f>
        <v>0.69</v>
      </c>
      <c r="H4696" s="4" t="n">
        <f aca="false">D4696*230*0.001</f>
        <v>0.69</v>
      </c>
      <c r="I4696" s="4" t="n">
        <f aca="false">E4696*230*0.001</f>
        <v>1.38</v>
      </c>
    </row>
    <row r="4697" customFormat="false" ht="12.75" hidden="false" customHeight="false" outlineLevel="0" collapsed="false">
      <c r="A4697" s="3" t="n">
        <v>37479</v>
      </c>
      <c r="B4697" s="5" t="n">
        <v>0.88568287037037</v>
      </c>
      <c r="C4697" s="1" t="n">
        <v>3</v>
      </c>
      <c r="D4697" s="1" t="n">
        <v>3</v>
      </c>
      <c r="E4697" s="1" t="n">
        <v>6</v>
      </c>
      <c r="G4697" s="4" t="n">
        <f aca="false">C4697*230*0.001</f>
        <v>0.69</v>
      </c>
      <c r="H4697" s="4" t="n">
        <f aca="false">D4697*230*0.001</f>
        <v>0.69</v>
      </c>
      <c r="I4697" s="4" t="n">
        <f aca="false">E4697*230*0.001</f>
        <v>1.38</v>
      </c>
    </row>
    <row r="4698" customFormat="false" ht="12.75" hidden="false" customHeight="false" outlineLevel="0" collapsed="false">
      <c r="A4698" s="3" t="n">
        <v>37479</v>
      </c>
      <c r="B4698" s="5" t="n">
        <v>0.886377314814815</v>
      </c>
      <c r="C4698" s="1" t="n">
        <v>3</v>
      </c>
      <c r="D4698" s="1" t="n">
        <v>3</v>
      </c>
      <c r="E4698" s="1" t="n">
        <v>6</v>
      </c>
      <c r="G4698" s="4" t="n">
        <f aca="false">C4698*230*0.001</f>
        <v>0.69</v>
      </c>
      <c r="H4698" s="4" t="n">
        <f aca="false">D4698*230*0.001</f>
        <v>0.69</v>
      </c>
      <c r="I4698" s="4" t="n">
        <f aca="false">E4698*230*0.001</f>
        <v>1.38</v>
      </c>
    </row>
    <row r="4699" customFormat="false" ht="12.75" hidden="false" customHeight="false" outlineLevel="0" collapsed="false">
      <c r="A4699" s="3" t="n">
        <v>37479</v>
      </c>
      <c r="B4699" s="5" t="n">
        <v>0.887071759259259</v>
      </c>
      <c r="C4699" s="1" t="n">
        <v>3</v>
      </c>
      <c r="D4699" s="1" t="n">
        <v>3</v>
      </c>
      <c r="E4699" s="1" t="n">
        <v>6</v>
      </c>
      <c r="G4699" s="4" t="n">
        <f aca="false">C4699*230*0.001</f>
        <v>0.69</v>
      </c>
      <c r="H4699" s="4" t="n">
        <f aca="false">D4699*230*0.001</f>
        <v>0.69</v>
      </c>
      <c r="I4699" s="4" t="n">
        <f aca="false">E4699*230*0.001</f>
        <v>1.38</v>
      </c>
    </row>
    <row r="4700" customFormat="false" ht="12.75" hidden="false" customHeight="false" outlineLevel="0" collapsed="false">
      <c r="A4700" s="3" t="n">
        <v>37479</v>
      </c>
      <c r="B4700" s="5" t="n">
        <v>0.887766203703704</v>
      </c>
      <c r="C4700" s="1" t="n">
        <v>3</v>
      </c>
      <c r="D4700" s="1" t="n">
        <v>3</v>
      </c>
      <c r="E4700" s="1" t="n">
        <v>6</v>
      </c>
      <c r="G4700" s="4" t="n">
        <f aca="false">C4700*230*0.001</f>
        <v>0.69</v>
      </c>
      <c r="H4700" s="4" t="n">
        <f aca="false">D4700*230*0.001</f>
        <v>0.69</v>
      </c>
      <c r="I4700" s="4" t="n">
        <f aca="false">E4700*230*0.001</f>
        <v>1.38</v>
      </c>
    </row>
    <row r="4701" customFormat="false" ht="12.75" hidden="false" customHeight="false" outlineLevel="0" collapsed="false">
      <c r="A4701" s="3" t="n">
        <v>37479</v>
      </c>
      <c r="B4701" s="5" t="n">
        <v>0.888460648148148</v>
      </c>
      <c r="C4701" s="1" t="n">
        <v>3</v>
      </c>
      <c r="D4701" s="1" t="n">
        <v>3</v>
      </c>
      <c r="E4701" s="1" t="n">
        <v>6</v>
      </c>
      <c r="G4701" s="4" t="n">
        <f aca="false">C4701*230*0.001</f>
        <v>0.69</v>
      </c>
      <c r="H4701" s="4" t="n">
        <f aca="false">D4701*230*0.001</f>
        <v>0.69</v>
      </c>
      <c r="I4701" s="4" t="n">
        <f aca="false">E4701*230*0.001</f>
        <v>1.38</v>
      </c>
    </row>
    <row r="4702" customFormat="false" ht="12.75" hidden="false" customHeight="false" outlineLevel="0" collapsed="false">
      <c r="A4702" s="3" t="n">
        <v>37479</v>
      </c>
      <c r="B4702" s="5" t="n">
        <v>0.889155092592593</v>
      </c>
      <c r="C4702" s="1" t="n">
        <v>3</v>
      </c>
      <c r="D4702" s="1" t="n">
        <v>3</v>
      </c>
      <c r="E4702" s="1" t="n">
        <v>6</v>
      </c>
      <c r="G4702" s="4" t="n">
        <f aca="false">C4702*230*0.001</f>
        <v>0.69</v>
      </c>
      <c r="H4702" s="4" t="n">
        <f aca="false">D4702*230*0.001</f>
        <v>0.69</v>
      </c>
      <c r="I4702" s="4" t="n">
        <f aca="false">E4702*230*0.001</f>
        <v>1.38</v>
      </c>
    </row>
    <row r="4703" customFormat="false" ht="12.75" hidden="false" customHeight="false" outlineLevel="0" collapsed="false">
      <c r="A4703" s="3" t="n">
        <v>37479</v>
      </c>
      <c r="B4703" s="5" t="n">
        <v>0.889849537037037</v>
      </c>
      <c r="C4703" s="1" t="n">
        <v>3</v>
      </c>
      <c r="D4703" s="1" t="n">
        <v>3</v>
      </c>
      <c r="E4703" s="1" t="n">
        <v>6</v>
      </c>
      <c r="G4703" s="4" t="n">
        <f aca="false">C4703*230*0.001</f>
        <v>0.69</v>
      </c>
      <c r="H4703" s="4" t="n">
        <f aca="false">D4703*230*0.001</f>
        <v>0.69</v>
      </c>
      <c r="I4703" s="4" t="n">
        <f aca="false">E4703*230*0.001</f>
        <v>1.38</v>
      </c>
    </row>
    <row r="4704" customFormat="false" ht="12.75" hidden="false" customHeight="false" outlineLevel="0" collapsed="false">
      <c r="A4704" s="3" t="n">
        <v>37479</v>
      </c>
      <c r="B4704" s="5" t="n">
        <v>0.890543981481482</v>
      </c>
      <c r="C4704" s="1" t="n">
        <v>15</v>
      </c>
      <c r="D4704" s="1" t="n">
        <v>3</v>
      </c>
      <c r="E4704" s="1" t="n">
        <v>6</v>
      </c>
      <c r="G4704" s="4" t="n">
        <f aca="false">C4704*230*0.001</f>
        <v>3.45</v>
      </c>
      <c r="H4704" s="4" t="n">
        <f aca="false">D4704*230*0.001</f>
        <v>0.69</v>
      </c>
      <c r="I4704" s="4" t="n">
        <f aca="false">E4704*230*0.001</f>
        <v>1.38</v>
      </c>
    </row>
    <row r="4705" customFormat="false" ht="12.75" hidden="false" customHeight="false" outlineLevel="0" collapsed="false">
      <c r="A4705" s="3" t="n">
        <v>37479</v>
      </c>
      <c r="B4705" s="5" t="n">
        <v>0.891238425925926</v>
      </c>
      <c r="C4705" s="1" t="n">
        <v>15</v>
      </c>
      <c r="D4705" s="1" t="n">
        <v>3</v>
      </c>
      <c r="E4705" s="1" t="n">
        <v>6</v>
      </c>
      <c r="G4705" s="4" t="n">
        <f aca="false">C4705*230*0.001</f>
        <v>3.45</v>
      </c>
      <c r="H4705" s="4" t="n">
        <f aca="false">D4705*230*0.001</f>
        <v>0.69</v>
      </c>
      <c r="I4705" s="4" t="n">
        <f aca="false">E4705*230*0.001</f>
        <v>1.38</v>
      </c>
    </row>
    <row r="4706" customFormat="false" ht="12.75" hidden="false" customHeight="false" outlineLevel="0" collapsed="false">
      <c r="A4706" s="3" t="n">
        <v>37479</v>
      </c>
      <c r="B4706" s="5" t="n">
        <v>0.89193287037037</v>
      </c>
      <c r="C4706" s="1" t="n">
        <v>15</v>
      </c>
      <c r="D4706" s="1" t="n">
        <v>3</v>
      </c>
      <c r="E4706" s="1" t="n">
        <v>6</v>
      </c>
      <c r="G4706" s="4" t="n">
        <f aca="false">C4706*230*0.001</f>
        <v>3.45</v>
      </c>
      <c r="H4706" s="4" t="n">
        <f aca="false">D4706*230*0.001</f>
        <v>0.69</v>
      </c>
      <c r="I4706" s="4" t="n">
        <f aca="false">E4706*230*0.001</f>
        <v>1.38</v>
      </c>
    </row>
    <row r="4707" customFormat="false" ht="12.75" hidden="false" customHeight="false" outlineLevel="0" collapsed="false">
      <c r="A4707" s="3" t="n">
        <v>37479</v>
      </c>
      <c r="B4707" s="5" t="n">
        <v>0.892627314814815</v>
      </c>
      <c r="C4707" s="1" t="n">
        <v>15</v>
      </c>
      <c r="D4707" s="1" t="n">
        <v>3</v>
      </c>
      <c r="E4707" s="1" t="n">
        <v>6</v>
      </c>
      <c r="G4707" s="4" t="n">
        <f aca="false">C4707*230*0.001</f>
        <v>3.45</v>
      </c>
      <c r="H4707" s="4" t="n">
        <f aca="false">D4707*230*0.001</f>
        <v>0.69</v>
      </c>
      <c r="I4707" s="4" t="n">
        <f aca="false">E4707*230*0.001</f>
        <v>1.38</v>
      </c>
    </row>
    <row r="4708" customFormat="false" ht="12.75" hidden="false" customHeight="false" outlineLevel="0" collapsed="false">
      <c r="A4708" s="3" t="n">
        <v>37479</v>
      </c>
      <c r="B4708" s="5" t="n">
        <v>0.893321759259259</v>
      </c>
      <c r="C4708" s="1" t="n">
        <v>15</v>
      </c>
      <c r="D4708" s="1" t="n">
        <v>3</v>
      </c>
      <c r="E4708" s="1" t="n">
        <v>6</v>
      </c>
      <c r="G4708" s="4" t="n">
        <f aca="false">C4708*230*0.001</f>
        <v>3.45</v>
      </c>
      <c r="H4708" s="4" t="n">
        <f aca="false">D4708*230*0.001</f>
        <v>0.69</v>
      </c>
      <c r="I4708" s="4" t="n">
        <f aca="false">E4708*230*0.001</f>
        <v>1.38</v>
      </c>
    </row>
    <row r="4709" customFormat="false" ht="12.75" hidden="false" customHeight="false" outlineLevel="0" collapsed="false">
      <c r="A4709" s="3" t="n">
        <v>37479</v>
      </c>
      <c r="B4709" s="5" t="n">
        <v>0.894016203703704</v>
      </c>
      <c r="C4709" s="1" t="n">
        <v>3</v>
      </c>
      <c r="D4709" s="1" t="n">
        <v>3</v>
      </c>
      <c r="E4709" s="1" t="n">
        <v>6</v>
      </c>
      <c r="G4709" s="4" t="n">
        <f aca="false">C4709*230*0.001</f>
        <v>0.69</v>
      </c>
      <c r="H4709" s="4" t="n">
        <f aca="false">D4709*230*0.001</f>
        <v>0.69</v>
      </c>
      <c r="I4709" s="4" t="n">
        <f aca="false">E4709*230*0.001</f>
        <v>1.38</v>
      </c>
    </row>
    <row r="4710" customFormat="false" ht="12.75" hidden="false" customHeight="false" outlineLevel="0" collapsed="false">
      <c r="A4710" s="3" t="n">
        <v>37479</v>
      </c>
      <c r="B4710" s="5" t="n">
        <v>0.894710648148148</v>
      </c>
      <c r="C4710" s="1" t="n">
        <v>3</v>
      </c>
      <c r="D4710" s="1" t="n">
        <v>3</v>
      </c>
      <c r="E4710" s="1" t="n">
        <v>6</v>
      </c>
      <c r="G4710" s="4" t="n">
        <f aca="false">C4710*230*0.001</f>
        <v>0.69</v>
      </c>
      <c r="H4710" s="4" t="n">
        <f aca="false">D4710*230*0.001</f>
        <v>0.69</v>
      </c>
      <c r="I4710" s="4" t="n">
        <f aca="false">E4710*230*0.001</f>
        <v>1.38</v>
      </c>
    </row>
    <row r="4711" customFormat="false" ht="12.75" hidden="false" customHeight="false" outlineLevel="0" collapsed="false">
      <c r="A4711" s="3" t="n">
        <v>37479</v>
      </c>
      <c r="B4711" s="5" t="n">
        <v>0.895405092592593</v>
      </c>
      <c r="C4711" s="1" t="n">
        <v>3</v>
      </c>
      <c r="D4711" s="1" t="n">
        <v>3</v>
      </c>
      <c r="E4711" s="1" t="n">
        <v>6</v>
      </c>
      <c r="G4711" s="4" t="n">
        <f aca="false">C4711*230*0.001</f>
        <v>0.69</v>
      </c>
      <c r="H4711" s="4" t="n">
        <f aca="false">D4711*230*0.001</f>
        <v>0.69</v>
      </c>
      <c r="I4711" s="4" t="n">
        <f aca="false">E4711*230*0.001</f>
        <v>1.38</v>
      </c>
    </row>
    <row r="4712" customFormat="false" ht="12.75" hidden="false" customHeight="false" outlineLevel="0" collapsed="false">
      <c r="A4712" s="3" t="n">
        <v>37479</v>
      </c>
      <c r="B4712" s="5" t="n">
        <v>0.896099537037037</v>
      </c>
      <c r="C4712" s="1" t="n">
        <v>3</v>
      </c>
      <c r="D4712" s="1" t="n">
        <v>3</v>
      </c>
      <c r="E4712" s="1" t="n">
        <v>6</v>
      </c>
      <c r="G4712" s="4" t="n">
        <f aca="false">C4712*230*0.001</f>
        <v>0.69</v>
      </c>
      <c r="H4712" s="4" t="n">
        <f aca="false">D4712*230*0.001</f>
        <v>0.69</v>
      </c>
      <c r="I4712" s="4" t="n">
        <f aca="false">E4712*230*0.001</f>
        <v>1.38</v>
      </c>
    </row>
    <row r="4713" customFormat="false" ht="12.75" hidden="false" customHeight="false" outlineLevel="0" collapsed="false">
      <c r="A4713" s="3" t="n">
        <v>37479</v>
      </c>
      <c r="B4713" s="5" t="n">
        <v>0.896793981481482</v>
      </c>
      <c r="C4713" s="1" t="n">
        <v>3</v>
      </c>
      <c r="D4713" s="1" t="n">
        <v>3</v>
      </c>
      <c r="E4713" s="1" t="n">
        <v>6</v>
      </c>
      <c r="G4713" s="4" t="n">
        <f aca="false">C4713*230*0.001</f>
        <v>0.69</v>
      </c>
      <c r="H4713" s="4" t="n">
        <f aca="false">D4713*230*0.001</f>
        <v>0.69</v>
      </c>
      <c r="I4713" s="4" t="n">
        <f aca="false">E4713*230*0.001</f>
        <v>1.38</v>
      </c>
    </row>
    <row r="4714" customFormat="false" ht="12.75" hidden="false" customHeight="false" outlineLevel="0" collapsed="false">
      <c r="A4714" s="3" t="n">
        <v>37479</v>
      </c>
      <c r="B4714" s="5" t="n">
        <v>0.897488425925926</v>
      </c>
      <c r="C4714" s="1" t="n">
        <v>3</v>
      </c>
      <c r="D4714" s="1" t="n">
        <v>3</v>
      </c>
      <c r="E4714" s="1" t="n">
        <v>6</v>
      </c>
      <c r="G4714" s="4" t="n">
        <f aca="false">C4714*230*0.001</f>
        <v>0.69</v>
      </c>
      <c r="H4714" s="4" t="n">
        <f aca="false">D4714*230*0.001</f>
        <v>0.69</v>
      </c>
      <c r="I4714" s="4" t="n">
        <f aca="false">E4714*230*0.001</f>
        <v>1.38</v>
      </c>
    </row>
    <row r="4715" customFormat="false" ht="12.75" hidden="false" customHeight="false" outlineLevel="0" collapsed="false">
      <c r="A4715" s="3" t="n">
        <v>37479</v>
      </c>
      <c r="B4715" s="5" t="n">
        <v>0.89818287037037</v>
      </c>
      <c r="C4715" s="1" t="n">
        <v>3</v>
      </c>
      <c r="D4715" s="1" t="n">
        <v>3</v>
      </c>
      <c r="E4715" s="1" t="n">
        <v>6</v>
      </c>
      <c r="G4715" s="4" t="n">
        <f aca="false">C4715*230*0.001</f>
        <v>0.69</v>
      </c>
      <c r="H4715" s="4" t="n">
        <f aca="false">D4715*230*0.001</f>
        <v>0.69</v>
      </c>
      <c r="I4715" s="4" t="n">
        <f aca="false">E4715*230*0.001</f>
        <v>1.38</v>
      </c>
    </row>
    <row r="4716" customFormat="false" ht="12.75" hidden="false" customHeight="false" outlineLevel="0" collapsed="false">
      <c r="A4716" s="3" t="n">
        <v>37479</v>
      </c>
      <c r="B4716" s="5" t="n">
        <v>0.898877314814815</v>
      </c>
      <c r="C4716" s="1" t="n">
        <v>3</v>
      </c>
      <c r="D4716" s="1" t="n">
        <v>3</v>
      </c>
      <c r="E4716" s="1" t="n">
        <v>6</v>
      </c>
      <c r="G4716" s="4" t="n">
        <f aca="false">C4716*230*0.001</f>
        <v>0.69</v>
      </c>
      <c r="H4716" s="4" t="n">
        <f aca="false">D4716*230*0.001</f>
        <v>0.69</v>
      </c>
      <c r="I4716" s="4" t="n">
        <f aca="false">E4716*230*0.001</f>
        <v>1.38</v>
      </c>
    </row>
    <row r="4717" customFormat="false" ht="12.75" hidden="false" customHeight="false" outlineLevel="0" collapsed="false">
      <c r="A4717" s="3" t="n">
        <v>37479</v>
      </c>
      <c r="B4717" s="5" t="n">
        <v>0.899571759259259</v>
      </c>
      <c r="C4717" s="1" t="n">
        <v>3</v>
      </c>
      <c r="D4717" s="1" t="n">
        <v>3</v>
      </c>
      <c r="E4717" s="1" t="n">
        <v>6</v>
      </c>
      <c r="G4717" s="4" t="n">
        <f aca="false">C4717*230*0.001</f>
        <v>0.69</v>
      </c>
      <c r="H4717" s="4" t="n">
        <f aca="false">D4717*230*0.001</f>
        <v>0.69</v>
      </c>
      <c r="I4717" s="4" t="n">
        <f aca="false">E4717*230*0.001</f>
        <v>1.38</v>
      </c>
    </row>
    <row r="4718" customFormat="false" ht="12.75" hidden="false" customHeight="false" outlineLevel="0" collapsed="false">
      <c r="A4718" s="3" t="n">
        <v>37479</v>
      </c>
      <c r="B4718" s="5" t="n">
        <v>0.900266203703704</v>
      </c>
      <c r="C4718" s="1" t="n">
        <v>3</v>
      </c>
      <c r="D4718" s="1" t="n">
        <v>3</v>
      </c>
      <c r="E4718" s="1" t="n">
        <v>6</v>
      </c>
      <c r="G4718" s="4" t="n">
        <f aca="false">C4718*230*0.001</f>
        <v>0.69</v>
      </c>
      <c r="H4718" s="4" t="n">
        <f aca="false">D4718*230*0.001</f>
        <v>0.69</v>
      </c>
      <c r="I4718" s="4" t="n">
        <f aca="false">E4718*230*0.001</f>
        <v>1.38</v>
      </c>
    </row>
    <row r="4719" customFormat="false" ht="12.75" hidden="false" customHeight="false" outlineLevel="0" collapsed="false">
      <c r="A4719" s="3" t="n">
        <v>37479</v>
      </c>
      <c r="B4719" s="5" t="n">
        <v>0.900960648148148</v>
      </c>
      <c r="C4719" s="1" t="n">
        <v>3</v>
      </c>
      <c r="D4719" s="1" t="n">
        <v>3</v>
      </c>
      <c r="E4719" s="1" t="n">
        <v>6</v>
      </c>
      <c r="G4719" s="4" t="n">
        <f aca="false">C4719*230*0.001</f>
        <v>0.69</v>
      </c>
      <c r="H4719" s="4" t="n">
        <f aca="false">D4719*230*0.001</f>
        <v>0.69</v>
      </c>
      <c r="I4719" s="4" t="n">
        <f aca="false">E4719*230*0.001</f>
        <v>1.38</v>
      </c>
    </row>
    <row r="4720" customFormat="false" ht="12.75" hidden="false" customHeight="false" outlineLevel="0" collapsed="false">
      <c r="A4720" s="3" t="n">
        <v>37479</v>
      </c>
      <c r="B4720" s="5" t="n">
        <v>0.901655092592593</v>
      </c>
      <c r="C4720" s="1" t="n">
        <v>15</v>
      </c>
      <c r="D4720" s="1" t="n">
        <v>3</v>
      </c>
      <c r="E4720" s="1" t="n">
        <v>6</v>
      </c>
      <c r="G4720" s="4" t="n">
        <f aca="false">C4720*230*0.001</f>
        <v>3.45</v>
      </c>
      <c r="H4720" s="4" t="n">
        <f aca="false">D4720*230*0.001</f>
        <v>0.69</v>
      </c>
      <c r="I4720" s="4" t="n">
        <f aca="false">E4720*230*0.001</f>
        <v>1.38</v>
      </c>
    </row>
    <row r="4721" customFormat="false" ht="12.75" hidden="false" customHeight="false" outlineLevel="0" collapsed="false">
      <c r="A4721" s="3" t="n">
        <v>37479</v>
      </c>
      <c r="B4721" s="5" t="n">
        <v>0.902349537037037</v>
      </c>
      <c r="C4721" s="1" t="n">
        <v>15</v>
      </c>
      <c r="D4721" s="1" t="n">
        <v>3</v>
      </c>
      <c r="E4721" s="1" t="n">
        <v>6</v>
      </c>
      <c r="G4721" s="4" t="n">
        <f aca="false">C4721*230*0.001</f>
        <v>3.45</v>
      </c>
      <c r="H4721" s="4" t="n">
        <f aca="false">D4721*230*0.001</f>
        <v>0.69</v>
      </c>
      <c r="I4721" s="4" t="n">
        <f aca="false">E4721*230*0.001</f>
        <v>1.38</v>
      </c>
    </row>
    <row r="4722" customFormat="false" ht="12.75" hidden="false" customHeight="false" outlineLevel="0" collapsed="false">
      <c r="A4722" s="3" t="n">
        <v>37479</v>
      </c>
      <c r="B4722" s="5" t="n">
        <v>0.903043981481482</v>
      </c>
      <c r="C4722" s="1" t="n">
        <v>15</v>
      </c>
      <c r="D4722" s="1" t="n">
        <v>3</v>
      </c>
      <c r="E4722" s="1" t="n">
        <v>6</v>
      </c>
      <c r="G4722" s="4" t="n">
        <f aca="false">C4722*230*0.001</f>
        <v>3.45</v>
      </c>
      <c r="H4722" s="4" t="n">
        <f aca="false">D4722*230*0.001</f>
        <v>0.69</v>
      </c>
      <c r="I4722" s="4" t="n">
        <f aca="false">E4722*230*0.001</f>
        <v>1.38</v>
      </c>
    </row>
    <row r="4723" customFormat="false" ht="12.75" hidden="false" customHeight="false" outlineLevel="0" collapsed="false">
      <c r="A4723" s="3" t="n">
        <v>37479</v>
      </c>
      <c r="B4723" s="5" t="n">
        <v>0.903738425925926</v>
      </c>
      <c r="C4723" s="1" t="n">
        <v>15</v>
      </c>
      <c r="D4723" s="1" t="n">
        <v>3</v>
      </c>
      <c r="E4723" s="1" t="n">
        <v>6</v>
      </c>
      <c r="G4723" s="4" t="n">
        <f aca="false">C4723*230*0.001</f>
        <v>3.45</v>
      </c>
      <c r="H4723" s="4" t="n">
        <f aca="false">D4723*230*0.001</f>
        <v>0.69</v>
      </c>
      <c r="I4723" s="4" t="n">
        <f aca="false">E4723*230*0.001</f>
        <v>1.38</v>
      </c>
    </row>
    <row r="4724" customFormat="false" ht="12.75" hidden="false" customHeight="false" outlineLevel="0" collapsed="false">
      <c r="A4724" s="3" t="n">
        <v>37479</v>
      </c>
      <c r="B4724" s="5" t="n">
        <v>0.90443287037037</v>
      </c>
      <c r="C4724" s="1" t="n">
        <v>15</v>
      </c>
      <c r="D4724" s="1" t="n">
        <v>3</v>
      </c>
      <c r="E4724" s="1" t="n">
        <v>6</v>
      </c>
      <c r="G4724" s="4" t="n">
        <f aca="false">C4724*230*0.001</f>
        <v>3.45</v>
      </c>
      <c r="H4724" s="4" t="n">
        <f aca="false">D4724*230*0.001</f>
        <v>0.69</v>
      </c>
      <c r="I4724" s="4" t="n">
        <f aca="false">E4724*230*0.001</f>
        <v>1.38</v>
      </c>
    </row>
    <row r="4725" customFormat="false" ht="12.75" hidden="false" customHeight="false" outlineLevel="0" collapsed="false">
      <c r="A4725" s="3" t="n">
        <v>37479</v>
      </c>
      <c r="B4725" s="5" t="n">
        <v>0.905127314814815</v>
      </c>
      <c r="C4725" s="1" t="n">
        <v>3</v>
      </c>
      <c r="D4725" s="1" t="n">
        <v>3</v>
      </c>
      <c r="E4725" s="1" t="n">
        <v>6</v>
      </c>
      <c r="G4725" s="4" t="n">
        <f aca="false">C4725*230*0.001</f>
        <v>0.69</v>
      </c>
      <c r="H4725" s="4" t="n">
        <f aca="false">D4725*230*0.001</f>
        <v>0.69</v>
      </c>
      <c r="I4725" s="4" t="n">
        <f aca="false">E4725*230*0.001</f>
        <v>1.38</v>
      </c>
    </row>
    <row r="4726" customFormat="false" ht="12.75" hidden="false" customHeight="false" outlineLevel="0" collapsed="false">
      <c r="A4726" s="3" t="n">
        <v>37479</v>
      </c>
      <c r="B4726" s="5" t="n">
        <v>0.905821759259259</v>
      </c>
      <c r="C4726" s="1" t="n">
        <v>3</v>
      </c>
      <c r="D4726" s="1" t="n">
        <v>3</v>
      </c>
      <c r="E4726" s="1" t="n">
        <v>6</v>
      </c>
      <c r="G4726" s="4" t="n">
        <f aca="false">C4726*230*0.001</f>
        <v>0.69</v>
      </c>
      <c r="H4726" s="4" t="n">
        <f aca="false">D4726*230*0.001</f>
        <v>0.69</v>
      </c>
      <c r="I4726" s="4" t="n">
        <f aca="false">E4726*230*0.001</f>
        <v>1.38</v>
      </c>
    </row>
    <row r="4727" customFormat="false" ht="12.75" hidden="false" customHeight="false" outlineLevel="0" collapsed="false">
      <c r="A4727" s="3" t="n">
        <v>37479</v>
      </c>
      <c r="B4727" s="5" t="n">
        <v>0.906516203703704</v>
      </c>
      <c r="C4727" s="1" t="n">
        <v>3</v>
      </c>
      <c r="D4727" s="1" t="n">
        <v>3</v>
      </c>
      <c r="E4727" s="1" t="n">
        <v>6</v>
      </c>
      <c r="G4727" s="4" t="n">
        <f aca="false">C4727*230*0.001</f>
        <v>0.69</v>
      </c>
      <c r="H4727" s="4" t="n">
        <f aca="false">D4727*230*0.001</f>
        <v>0.69</v>
      </c>
      <c r="I4727" s="4" t="n">
        <f aca="false">E4727*230*0.001</f>
        <v>1.38</v>
      </c>
    </row>
    <row r="4728" customFormat="false" ht="12.75" hidden="false" customHeight="false" outlineLevel="0" collapsed="false">
      <c r="A4728" s="3" t="n">
        <v>37479</v>
      </c>
      <c r="B4728" s="5" t="n">
        <v>0.907210648148148</v>
      </c>
      <c r="C4728" s="1" t="n">
        <v>3</v>
      </c>
      <c r="D4728" s="1" t="n">
        <v>3</v>
      </c>
      <c r="E4728" s="1" t="n">
        <v>6</v>
      </c>
      <c r="G4728" s="4" t="n">
        <f aca="false">C4728*230*0.001</f>
        <v>0.69</v>
      </c>
      <c r="H4728" s="4" t="n">
        <f aca="false">D4728*230*0.001</f>
        <v>0.69</v>
      </c>
      <c r="I4728" s="4" t="n">
        <f aca="false">E4728*230*0.001</f>
        <v>1.38</v>
      </c>
    </row>
    <row r="4729" customFormat="false" ht="12.75" hidden="false" customHeight="false" outlineLevel="0" collapsed="false">
      <c r="A4729" s="3" t="n">
        <v>37479</v>
      </c>
      <c r="B4729" s="5" t="n">
        <v>0.907905092592593</v>
      </c>
      <c r="C4729" s="1" t="n">
        <v>3</v>
      </c>
      <c r="D4729" s="1" t="n">
        <v>3</v>
      </c>
      <c r="E4729" s="1" t="n">
        <v>6</v>
      </c>
      <c r="G4729" s="4" t="n">
        <f aca="false">C4729*230*0.001</f>
        <v>0.69</v>
      </c>
      <c r="H4729" s="4" t="n">
        <f aca="false">D4729*230*0.001</f>
        <v>0.69</v>
      </c>
      <c r="I4729" s="4" t="n">
        <f aca="false">E4729*230*0.001</f>
        <v>1.38</v>
      </c>
    </row>
    <row r="4730" customFormat="false" ht="12.75" hidden="false" customHeight="false" outlineLevel="0" collapsed="false">
      <c r="A4730" s="3" t="n">
        <v>37479</v>
      </c>
      <c r="B4730" s="5" t="n">
        <v>0.908599537037037</v>
      </c>
      <c r="C4730" s="1" t="n">
        <v>3</v>
      </c>
      <c r="D4730" s="1" t="n">
        <v>3</v>
      </c>
      <c r="E4730" s="1" t="n">
        <v>6</v>
      </c>
      <c r="G4730" s="4" t="n">
        <f aca="false">C4730*230*0.001</f>
        <v>0.69</v>
      </c>
      <c r="H4730" s="4" t="n">
        <f aca="false">D4730*230*0.001</f>
        <v>0.69</v>
      </c>
      <c r="I4730" s="4" t="n">
        <f aca="false">E4730*230*0.001</f>
        <v>1.38</v>
      </c>
    </row>
    <row r="4731" customFormat="false" ht="12.75" hidden="false" customHeight="false" outlineLevel="0" collapsed="false">
      <c r="A4731" s="3" t="n">
        <v>37479</v>
      </c>
      <c r="B4731" s="5" t="n">
        <v>0.909293981481481</v>
      </c>
      <c r="C4731" s="1" t="n">
        <v>3</v>
      </c>
      <c r="D4731" s="1" t="n">
        <v>3</v>
      </c>
      <c r="E4731" s="1" t="n">
        <v>6</v>
      </c>
      <c r="G4731" s="4" t="n">
        <f aca="false">C4731*230*0.001</f>
        <v>0.69</v>
      </c>
      <c r="H4731" s="4" t="n">
        <f aca="false">D4731*230*0.001</f>
        <v>0.69</v>
      </c>
      <c r="I4731" s="4" t="n">
        <f aca="false">E4731*230*0.001</f>
        <v>1.38</v>
      </c>
    </row>
    <row r="4732" customFormat="false" ht="12.75" hidden="false" customHeight="false" outlineLevel="0" collapsed="false">
      <c r="A4732" s="3" t="n">
        <v>37479</v>
      </c>
      <c r="B4732" s="5" t="n">
        <v>0.909988425925926</v>
      </c>
      <c r="C4732" s="1" t="n">
        <v>3</v>
      </c>
      <c r="D4732" s="1" t="n">
        <v>3</v>
      </c>
      <c r="E4732" s="1" t="n">
        <v>6</v>
      </c>
      <c r="G4732" s="4" t="n">
        <f aca="false">C4732*230*0.001</f>
        <v>0.69</v>
      </c>
      <c r="H4732" s="4" t="n">
        <f aca="false">D4732*230*0.001</f>
        <v>0.69</v>
      </c>
      <c r="I4732" s="4" t="n">
        <f aca="false">E4732*230*0.001</f>
        <v>1.38</v>
      </c>
    </row>
    <row r="4733" customFormat="false" ht="12.75" hidden="false" customHeight="false" outlineLevel="0" collapsed="false">
      <c r="A4733" s="3" t="n">
        <v>37479</v>
      </c>
      <c r="B4733" s="5" t="n">
        <v>0.91068287037037</v>
      </c>
      <c r="C4733" s="1" t="n">
        <v>3</v>
      </c>
      <c r="D4733" s="1" t="n">
        <v>3</v>
      </c>
      <c r="E4733" s="1" t="n">
        <v>6</v>
      </c>
      <c r="G4733" s="4" t="n">
        <f aca="false">C4733*230*0.001</f>
        <v>0.69</v>
      </c>
      <c r="H4733" s="4" t="n">
        <f aca="false">D4733*230*0.001</f>
        <v>0.69</v>
      </c>
      <c r="I4733" s="4" t="n">
        <f aca="false">E4733*230*0.001</f>
        <v>1.38</v>
      </c>
    </row>
    <row r="4734" customFormat="false" ht="12.75" hidden="false" customHeight="false" outlineLevel="0" collapsed="false">
      <c r="A4734" s="3" t="n">
        <v>37479</v>
      </c>
      <c r="B4734" s="5" t="n">
        <v>0.911377314814815</v>
      </c>
      <c r="C4734" s="1" t="n">
        <v>3</v>
      </c>
      <c r="D4734" s="1" t="n">
        <v>3</v>
      </c>
      <c r="E4734" s="1" t="n">
        <v>6</v>
      </c>
      <c r="G4734" s="4" t="n">
        <f aca="false">C4734*230*0.001</f>
        <v>0.69</v>
      </c>
      <c r="H4734" s="4" t="n">
        <f aca="false">D4734*230*0.001</f>
        <v>0.69</v>
      </c>
      <c r="I4734" s="4" t="n">
        <f aca="false">E4734*230*0.001</f>
        <v>1.38</v>
      </c>
    </row>
    <row r="4735" customFormat="false" ht="12.75" hidden="false" customHeight="false" outlineLevel="0" collapsed="false">
      <c r="A4735" s="3" t="n">
        <v>37479</v>
      </c>
      <c r="B4735" s="5" t="n">
        <v>0.912071759259259</v>
      </c>
      <c r="C4735" s="1" t="n">
        <v>3</v>
      </c>
      <c r="D4735" s="1" t="n">
        <v>3</v>
      </c>
      <c r="E4735" s="1" t="n">
        <v>6</v>
      </c>
      <c r="G4735" s="4" t="n">
        <f aca="false">C4735*230*0.001</f>
        <v>0.69</v>
      </c>
      <c r="H4735" s="4" t="n">
        <f aca="false">D4735*230*0.001</f>
        <v>0.69</v>
      </c>
      <c r="I4735" s="4" t="n">
        <f aca="false">E4735*230*0.001</f>
        <v>1.38</v>
      </c>
    </row>
    <row r="4736" customFormat="false" ht="12.75" hidden="false" customHeight="false" outlineLevel="0" collapsed="false">
      <c r="A4736" s="3" t="n">
        <v>37479</v>
      </c>
      <c r="B4736" s="5" t="n">
        <v>0.912766203703704</v>
      </c>
      <c r="C4736" s="1" t="n">
        <v>15</v>
      </c>
      <c r="D4736" s="1" t="n">
        <v>3</v>
      </c>
      <c r="E4736" s="1" t="n">
        <v>6</v>
      </c>
      <c r="G4736" s="4" t="n">
        <f aca="false">C4736*230*0.001</f>
        <v>3.45</v>
      </c>
      <c r="H4736" s="4" t="n">
        <f aca="false">D4736*230*0.001</f>
        <v>0.69</v>
      </c>
      <c r="I4736" s="4" t="n">
        <f aca="false">E4736*230*0.001</f>
        <v>1.38</v>
      </c>
    </row>
    <row r="4737" customFormat="false" ht="12.75" hidden="false" customHeight="false" outlineLevel="0" collapsed="false">
      <c r="A4737" s="3" t="n">
        <v>37479</v>
      </c>
      <c r="B4737" s="5" t="n">
        <v>0.913460648148148</v>
      </c>
      <c r="C4737" s="1" t="n">
        <v>15</v>
      </c>
      <c r="D4737" s="1" t="n">
        <v>3</v>
      </c>
      <c r="E4737" s="1" t="n">
        <v>6</v>
      </c>
      <c r="G4737" s="4" t="n">
        <f aca="false">C4737*230*0.001</f>
        <v>3.45</v>
      </c>
      <c r="H4737" s="4" t="n">
        <f aca="false">D4737*230*0.001</f>
        <v>0.69</v>
      </c>
      <c r="I4737" s="4" t="n">
        <f aca="false">E4737*230*0.001</f>
        <v>1.38</v>
      </c>
    </row>
    <row r="4738" customFormat="false" ht="12.75" hidden="false" customHeight="false" outlineLevel="0" collapsed="false">
      <c r="A4738" s="3" t="n">
        <v>37479</v>
      </c>
      <c r="B4738" s="5" t="n">
        <v>0.914155092592593</v>
      </c>
      <c r="C4738" s="1" t="n">
        <v>15</v>
      </c>
      <c r="D4738" s="1" t="n">
        <v>3</v>
      </c>
      <c r="E4738" s="1" t="n">
        <v>6</v>
      </c>
      <c r="G4738" s="4" t="n">
        <f aca="false">C4738*230*0.001</f>
        <v>3.45</v>
      </c>
      <c r="H4738" s="4" t="n">
        <f aca="false">D4738*230*0.001</f>
        <v>0.69</v>
      </c>
      <c r="I4738" s="4" t="n">
        <f aca="false">E4738*230*0.001</f>
        <v>1.38</v>
      </c>
    </row>
    <row r="4739" customFormat="false" ht="12.75" hidden="false" customHeight="false" outlineLevel="0" collapsed="false">
      <c r="A4739" s="3" t="n">
        <v>37479</v>
      </c>
      <c r="B4739" s="5" t="n">
        <v>0.914849537037037</v>
      </c>
      <c r="C4739" s="1" t="n">
        <v>15</v>
      </c>
      <c r="D4739" s="1" t="n">
        <v>3</v>
      </c>
      <c r="E4739" s="1" t="n">
        <v>6</v>
      </c>
      <c r="G4739" s="4" t="n">
        <f aca="false">C4739*230*0.001</f>
        <v>3.45</v>
      </c>
      <c r="H4739" s="4" t="n">
        <f aca="false">D4739*230*0.001</f>
        <v>0.69</v>
      </c>
      <c r="I4739" s="4" t="n">
        <f aca="false">E4739*230*0.001</f>
        <v>1.38</v>
      </c>
    </row>
    <row r="4740" customFormat="false" ht="12.75" hidden="false" customHeight="false" outlineLevel="0" collapsed="false">
      <c r="A4740" s="3" t="n">
        <v>37479</v>
      </c>
      <c r="B4740" s="5" t="n">
        <v>0.915543981481481</v>
      </c>
      <c r="C4740" s="1" t="n">
        <v>15</v>
      </c>
      <c r="D4740" s="1" t="n">
        <v>3</v>
      </c>
      <c r="E4740" s="1" t="n">
        <v>6</v>
      </c>
      <c r="G4740" s="4" t="n">
        <f aca="false">C4740*230*0.001</f>
        <v>3.45</v>
      </c>
      <c r="H4740" s="4" t="n">
        <f aca="false">D4740*230*0.001</f>
        <v>0.69</v>
      </c>
      <c r="I4740" s="4" t="n">
        <f aca="false">E4740*230*0.001</f>
        <v>1.38</v>
      </c>
    </row>
    <row r="4741" customFormat="false" ht="12.75" hidden="false" customHeight="false" outlineLevel="0" collapsed="false">
      <c r="A4741" s="3" t="n">
        <v>37479</v>
      </c>
      <c r="B4741" s="5" t="n">
        <v>0.916238425925926</v>
      </c>
      <c r="C4741" s="1" t="n">
        <v>3</v>
      </c>
      <c r="D4741" s="1" t="n">
        <v>3</v>
      </c>
      <c r="E4741" s="1" t="n">
        <v>6</v>
      </c>
      <c r="G4741" s="4" t="n">
        <f aca="false">C4741*230*0.001</f>
        <v>0.69</v>
      </c>
      <c r="H4741" s="4" t="n">
        <f aca="false">D4741*230*0.001</f>
        <v>0.69</v>
      </c>
      <c r="I4741" s="4" t="n">
        <f aca="false">E4741*230*0.001</f>
        <v>1.38</v>
      </c>
    </row>
    <row r="4742" customFormat="false" ht="12.75" hidden="false" customHeight="false" outlineLevel="0" collapsed="false">
      <c r="A4742" s="3" t="n">
        <v>37479</v>
      </c>
      <c r="B4742" s="5" t="n">
        <v>0.91693287037037</v>
      </c>
      <c r="C4742" s="1" t="n">
        <v>3</v>
      </c>
      <c r="D4742" s="1" t="n">
        <v>3</v>
      </c>
      <c r="E4742" s="1" t="n">
        <v>6</v>
      </c>
      <c r="G4742" s="4" t="n">
        <f aca="false">C4742*230*0.001</f>
        <v>0.69</v>
      </c>
      <c r="H4742" s="4" t="n">
        <f aca="false">D4742*230*0.001</f>
        <v>0.69</v>
      </c>
      <c r="I4742" s="4" t="n">
        <f aca="false">E4742*230*0.001</f>
        <v>1.38</v>
      </c>
    </row>
    <row r="4743" customFormat="false" ht="12.75" hidden="false" customHeight="false" outlineLevel="0" collapsed="false">
      <c r="A4743" s="3" t="n">
        <v>37479</v>
      </c>
      <c r="B4743" s="5" t="n">
        <v>0.917627314814815</v>
      </c>
      <c r="C4743" s="1" t="n">
        <v>3</v>
      </c>
      <c r="D4743" s="1" t="n">
        <v>3</v>
      </c>
      <c r="E4743" s="1" t="n">
        <v>6</v>
      </c>
      <c r="G4743" s="4" t="n">
        <f aca="false">C4743*230*0.001</f>
        <v>0.69</v>
      </c>
      <c r="H4743" s="4" t="n">
        <f aca="false">D4743*230*0.001</f>
        <v>0.69</v>
      </c>
      <c r="I4743" s="4" t="n">
        <f aca="false">E4743*230*0.001</f>
        <v>1.38</v>
      </c>
    </row>
    <row r="4744" customFormat="false" ht="12.75" hidden="false" customHeight="false" outlineLevel="0" collapsed="false">
      <c r="A4744" s="3" t="n">
        <v>37479</v>
      </c>
      <c r="B4744" s="5" t="n">
        <v>0.918321759259259</v>
      </c>
      <c r="C4744" s="1" t="n">
        <v>3</v>
      </c>
      <c r="D4744" s="1" t="n">
        <v>3</v>
      </c>
      <c r="E4744" s="1" t="n">
        <v>6</v>
      </c>
      <c r="G4744" s="4" t="n">
        <f aca="false">C4744*230*0.001</f>
        <v>0.69</v>
      </c>
      <c r="H4744" s="4" t="n">
        <f aca="false">D4744*230*0.001</f>
        <v>0.69</v>
      </c>
      <c r="I4744" s="4" t="n">
        <f aca="false">E4744*230*0.001</f>
        <v>1.38</v>
      </c>
    </row>
    <row r="4745" customFormat="false" ht="12.75" hidden="false" customHeight="false" outlineLevel="0" collapsed="false">
      <c r="A4745" s="3" t="n">
        <v>37479</v>
      </c>
      <c r="B4745" s="5" t="n">
        <v>0.919016203703704</v>
      </c>
      <c r="C4745" s="1" t="n">
        <v>3</v>
      </c>
      <c r="D4745" s="1" t="n">
        <v>3</v>
      </c>
      <c r="E4745" s="1" t="n">
        <v>6</v>
      </c>
      <c r="G4745" s="4" t="n">
        <f aca="false">C4745*230*0.001</f>
        <v>0.69</v>
      </c>
      <c r="H4745" s="4" t="n">
        <f aca="false">D4745*230*0.001</f>
        <v>0.69</v>
      </c>
      <c r="I4745" s="4" t="n">
        <f aca="false">E4745*230*0.001</f>
        <v>1.38</v>
      </c>
    </row>
    <row r="4746" customFormat="false" ht="12.75" hidden="false" customHeight="false" outlineLevel="0" collapsed="false">
      <c r="A4746" s="3" t="n">
        <v>37479</v>
      </c>
      <c r="B4746" s="5" t="n">
        <v>0.919710648148148</v>
      </c>
      <c r="C4746" s="1" t="n">
        <v>3</v>
      </c>
      <c r="D4746" s="1" t="n">
        <v>3</v>
      </c>
      <c r="E4746" s="1" t="n">
        <v>6</v>
      </c>
      <c r="G4746" s="4" t="n">
        <f aca="false">C4746*230*0.001</f>
        <v>0.69</v>
      </c>
      <c r="H4746" s="4" t="n">
        <f aca="false">D4746*230*0.001</f>
        <v>0.69</v>
      </c>
      <c r="I4746" s="4" t="n">
        <f aca="false">E4746*230*0.001</f>
        <v>1.38</v>
      </c>
    </row>
    <row r="4747" customFormat="false" ht="12.75" hidden="false" customHeight="false" outlineLevel="0" collapsed="false">
      <c r="A4747" s="3" t="n">
        <v>37479</v>
      </c>
      <c r="B4747" s="5" t="n">
        <v>0.920405092592593</v>
      </c>
      <c r="C4747" s="1" t="n">
        <v>3</v>
      </c>
      <c r="D4747" s="1" t="n">
        <v>3</v>
      </c>
      <c r="E4747" s="1" t="n">
        <v>6</v>
      </c>
      <c r="G4747" s="4" t="n">
        <f aca="false">C4747*230*0.001</f>
        <v>0.69</v>
      </c>
      <c r="H4747" s="4" t="n">
        <f aca="false">D4747*230*0.001</f>
        <v>0.69</v>
      </c>
      <c r="I4747" s="4" t="n">
        <f aca="false">E4747*230*0.001</f>
        <v>1.38</v>
      </c>
    </row>
    <row r="4748" customFormat="false" ht="12.75" hidden="false" customHeight="false" outlineLevel="0" collapsed="false">
      <c r="A4748" s="3" t="n">
        <v>37479</v>
      </c>
      <c r="B4748" s="5" t="n">
        <v>0.921099537037037</v>
      </c>
      <c r="C4748" s="1" t="n">
        <v>3</v>
      </c>
      <c r="D4748" s="1" t="n">
        <v>3</v>
      </c>
      <c r="E4748" s="1" t="n">
        <v>6</v>
      </c>
      <c r="G4748" s="4" t="n">
        <f aca="false">C4748*230*0.001</f>
        <v>0.69</v>
      </c>
      <c r="H4748" s="4" t="n">
        <f aca="false">D4748*230*0.001</f>
        <v>0.69</v>
      </c>
      <c r="I4748" s="4" t="n">
        <f aca="false">E4748*230*0.001</f>
        <v>1.38</v>
      </c>
    </row>
    <row r="4749" customFormat="false" ht="12.75" hidden="false" customHeight="false" outlineLevel="0" collapsed="false">
      <c r="A4749" s="3" t="n">
        <v>37479</v>
      </c>
      <c r="B4749" s="5" t="n">
        <v>0.921793981481482</v>
      </c>
      <c r="C4749" s="1" t="n">
        <v>3</v>
      </c>
      <c r="D4749" s="1" t="n">
        <v>3</v>
      </c>
      <c r="E4749" s="1" t="n">
        <v>6</v>
      </c>
      <c r="G4749" s="4" t="n">
        <f aca="false">C4749*230*0.001</f>
        <v>0.69</v>
      </c>
      <c r="H4749" s="4" t="n">
        <f aca="false">D4749*230*0.001</f>
        <v>0.69</v>
      </c>
      <c r="I4749" s="4" t="n">
        <f aca="false">E4749*230*0.001</f>
        <v>1.38</v>
      </c>
    </row>
    <row r="4750" customFormat="false" ht="12.75" hidden="false" customHeight="false" outlineLevel="0" collapsed="false">
      <c r="A4750" s="3" t="n">
        <v>37479</v>
      </c>
      <c r="B4750" s="5" t="n">
        <v>0.922488425925926</v>
      </c>
      <c r="C4750" s="1" t="n">
        <v>3</v>
      </c>
      <c r="D4750" s="1" t="n">
        <v>3</v>
      </c>
      <c r="E4750" s="1" t="n">
        <v>6</v>
      </c>
      <c r="G4750" s="4" t="n">
        <f aca="false">C4750*230*0.001</f>
        <v>0.69</v>
      </c>
      <c r="H4750" s="4" t="n">
        <f aca="false">D4750*230*0.001</f>
        <v>0.69</v>
      </c>
      <c r="I4750" s="4" t="n">
        <f aca="false">E4750*230*0.001</f>
        <v>1.38</v>
      </c>
    </row>
    <row r="4751" customFormat="false" ht="12.75" hidden="false" customHeight="false" outlineLevel="0" collapsed="false">
      <c r="A4751" s="3" t="n">
        <v>37479</v>
      </c>
      <c r="B4751" s="5" t="n">
        <v>0.92318287037037</v>
      </c>
      <c r="C4751" s="1" t="n">
        <v>3</v>
      </c>
      <c r="D4751" s="1" t="n">
        <v>3</v>
      </c>
      <c r="E4751" s="1" t="n">
        <v>6</v>
      </c>
      <c r="G4751" s="4" t="n">
        <f aca="false">C4751*230*0.001</f>
        <v>0.69</v>
      </c>
      <c r="H4751" s="4" t="n">
        <f aca="false">D4751*230*0.001</f>
        <v>0.69</v>
      </c>
      <c r="I4751" s="4" t="n">
        <f aca="false">E4751*230*0.001</f>
        <v>1.38</v>
      </c>
    </row>
    <row r="4752" customFormat="false" ht="12.75" hidden="false" customHeight="false" outlineLevel="0" collapsed="false">
      <c r="A4752" s="3" t="n">
        <v>37479</v>
      </c>
      <c r="B4752" s="5" t="n">
        <v>0.923877314814815</v>
      </c>
      <c r="C4752" s="1" t="n">
        <v>3</v>
      </c>
      <c r="D4752" s="1" t="n">
        <v>3</v>
      </c>
      <c r="E4752" s="1" t="n">
        <v>6</v>
      </c>
      <c r="G4752" s="4" t="n">
        <f aca="false">C4752*230*0.001</f>
        <v>0.69</v>
      </c>
      <c r="H4752" s="4" t="n">
        <f aca="false">D4752*230*0.001</f>
        <v>0.69</v>
      </c>
      <c r="I4752" s="4" t="n">
        <f aca="false">E4752*230*0.001</f>
        <v>1.38</v>
      </c>
    </row>
    <row r="4753" customFormat="false" ht="12.75" hidden="false" customHeight="false" outlineLevel="0" collapsed="false">
      <c r="A4753" s="3" t="n">
        <v>37479</v>
      </c>
      <c r="B4753" s="5" t="n">
        <v>0.924571759259259</v>
      </c>
      <c r="C4753" s="1" t="n">
        <v>15</v>
      </c>
      <c r="D4753" s="1" t="n">
        <v>3</v>
      </c>
      <c r="E4753" s="1" t="n">
        <v>6</v>
      </c>
      <c r="G4753" s="4" t="n">
        <f aca="false">C4753*230*0.001</f>
        <v>3.45</v>
      </c>
      <c r="H4753" s="4" t="n">
        <f aca="false">D4753*230*0.001</f>
        <v>0.69</v>
      </c>
      <c r="I4753" s="4" t="n">
        <f aca="false">E4753*230*0.001</f>
        <v>1.38</v>
      </c>
    </row>
    <row r="4754" customFormat="false" ht="12.75" hidden="false" customHeight="false" outlineLevel="0" collapsed="false">
      <c r="A4754" s="3" t="n">
        <v>37479</v>
      </c>
      <c r="B4754" s="5" t="n">
        <v>0.925266203703704</v>
      </c>
      <c r="C4754" s="1" t="n">
        <v>15</v>
      </c>
      <c r="D4754" s="1" t="n">
        <v>3</v>
      </c>
      <c r="E4754" s="1" t="n">
        <v>6</v>
      </c>
      <c r="G4754" s="4" t="n">
        <f aca="false">C4754*230*0.001</f>
        <v>3.45</v>
      </c>
      <c r="H4754" s="4" t="n">
        <f aca="false">D4754*230*0.001</f>
        <v>0.69</v>
      </c>
      <c r="I4754" s="4" t="n">
        <f aca="false">E4754*230*0.001</f>
        <v>1.38</v>
      </c>
    </row>
    <row r="4755" customFormat="false" ht="12.75" hidden="false" customHeight="false" outlineLevel="0" collapsed="false">
      <c r="A4755" s="3" t="n">
        <v>37479</v>
      </c>
      <c r="B4755" s="5" t="n">
        <v>0.925960648148148</v>
      </c>
      <c r="C4755" s="1" t="n">
        <v>15</v>
      </c>
      <c r="D4755" s="1" t="n">
        <v>3</v>
      </c>
      <c r="E4755" s="1" t="n">
        <v>6</v>
      </c>
      <c r="G4755" s="4" t="n">
        <f aca="false">C4755*230*0.001</f>
        <v>3.45</v>
      </c>
      <c r="H4755" s="4" t="n">
        <f aca="false">D4755*230*0.001</f>
        <v>0.69</v>
      </c>
      <c r="I4755" s="4" t="n">
        <f aca="false">E4755*230*0.001</f>
        <v>1.38</v>
      </c>
    </row>
    <row r="4756" customFormat="false" ht="12.75" hidden="false" customHeight="false" outlineLevel="0" collapsed="false">
      <c r="A4756" s="3" t="n">
        <v>37479</v>
      </c>
      <c r="B4756" s="5" t="n">
        <v>0.926655092592593</v>
      </c>
      <c r="C4756" s="1" t="n">
        <v>15</v>
      </c>
      <c r="D4756" s="1" t="n">
        <v>3</v>
      </c>
      <c r="E4756" s="1" t="n">
        <v>6</v>
      </c>
      <c r="G4756" s="4" t="n">
        <f aca="false">C4756*230*0.001</f>
        <v>3.45</v>
      </c>
      <c r="H4756" s="4" t="n">
        <f aca="false">D4756*230*0.001</f>
        <v>0.69</v>
      </c>
      <c r="I4756" s="4" t="n">
        <f aca="false">E4756*230*0.001</f>
        <v>1.38</v>
      </c>
    </row>
    <row r="4757" customFormat="false" ht="12.75" hidden="false" customHeight="false" outlineLevel="0" collapsed="false">
      <c r="A4757" s="3" t="n">
        <v>37479</v>
      </c>
      <c r="B4757" s="5" t="n">
        <v>0.927349537037037</v>
      </c>
      <c r="C4757" s="1" t="n">
        <v>15</v>
      </c>
      <c r="D4757" s="1" t="n">
        <v>3</v>
      </c>
      <c r="E4757" s="1" t="n">
        <v>6</v>
      </c>
      <c r="G4757" s="4" t="n">
        <f aca="false">C4757*230*0.001</f>
        <v>3.45</v>
      </c>
      <c r="H4757" s="4" t="n">
        <f aca="false">D4757*230*0.001</f>
        <v>0.69</v>
      </c>
      <c r="I4757" s="4" t="n">
        <f aca="false">E4757*230*0.001</f>
        <v>1.38</v>
      </c>
    </row>
    <row r="4758" customFormat="false" ht="12.75" hidden="false" customHeight="false" outlineLevel="0" collapsed="false">
      <c r="A4758" s="3" t="n">
        <v>37479</v>
      </c>
      <c r="B4758" s="5" t="n">
        <v>0.928043981481482</v>
      </c>
      <c r="C4758" s="1" t="n">
        <v>3</v>
      </c>
      <c r="D4758" s="1" t="n">
        <v>3</v>
      </c>
      <c r="E4758" s="1" t="n">
        <v>6</v>
      </c>
      <c r="G4758" s="4" t="n">
        <f aca="false">C4758*230*0.001</f>
        <v>0.69</v>
      </c>
      <c r="H4758" s="4" t="n">
        <f aca="false">D4758*230*0.001</f>
        <v>0.69</v>
      </c>
      <c r="I4758" s="4" t="n">
        <f aca="false">E4758*230*0.001</f>
        <v>1.38</v>
      </c>
    </row>
    <row r="4759" customFormat="false" ht="12.75" hidden="false" customHeight="false" outlineLevel="0" collapsed="false">
      <c r="A4759" s="3" t="n">
        <v>37479</v>
      </c>
      <c r="B4759" s="5" t="n">
        <v>0.928738425925926</v>
      </c>
      <c r="C4759" s="1" t="n">
        <v>3</v>
      </c>
      <c r="D4759" s="1" t="n">
        <v>3</v>
      </c>
      <c r="E4759" s="1" t="n">
        <v>6</v>
      </c>
      <c r="G4759" s="4" t="n">
        <f aca="false">C4759*230*0.001</f>
        <v>0.69</v>
      </c>
      <c r="H4759" s="4" t="n">
        <f aca="false">D4759*230*0.001</f>
        <v>0.69</v>
      </c>
      <c r="I4759" s="4" t="n">
        <f aca="false">E4759*230*0.001</f>
        <v>1.38</v>
      </c>
    </row>
    <row r="4760" customFormat="false" ht="12.75" hidden="false" customHeight="false" outlineLevel="0" collapsed="false">
      <c r="A4760" s="3" t="n">
        <v>37479</v>
      </c>
      <c r="B4760" s="5" t="n">
        <v>0.92943287037037</v>
      </c>
      <c r="C4760" s="1" t="n">
        <v>3</v>
      </c>
      <c r="D4760" s="1" t="n">
        <v>3</v>
      </c>
      <c r="E4760" s="1" t="n">
        <v>6</v>
      </c>
      <c r="G4760" s="4" t="n">
        <f aca="false">C4760*230*0.001</f>
        <v>0.69</v>
      </c>
      <c r="H4760" s="4" t="n">
        <f aca="false">D4760*230*0.001</f>
        <v>0.69</v>
      </c>
      <c r="I4760" s="4" t="n">
        <f aca="false">E4760*230*0.001</f>
        <v>1.38</v>
      </c>
    </row>
    <row r="4761" customFormat="false" ht="12.75" hidden="false" customHeight="false" outlineLevel="0" collapsed="false">
      <c r="A4761" s="3" t="n">
        <v>37479</v>
      </c>
      <c r="B4761" s="5" t="n">
        <v>0.930127314814815</v>
      </c>
      <c r="C4761" s="1" t="n">
        <v>3</v>
      </c>
      <c r="D4761" s="1" t="n">
        <v>3</v>
      </c>
      <c r="E4761" s="1" t="n">
        <v>6</v>
      </c>
      <c r="G4761" s="4" t="n">
        <f aca="false">C4761*230*0.001</f>
        <v>0.69</v>
      </c>
      <c r="H4761" s="4" t="n">
        <f aca="false">D4761*230*0.001</f>
        <v>0.69</v>
      </c>
      <c r="I4761" s="4" t="n">
        <f aca="false">E4761*230*0.001</f>
        <v>1.38</v>
      </c>
    </row>
    <row r="4762" customFormat="false" ht="12.75" hidden="false" customHeight="false" outlineLevel="0" collapsed="false">
      <c r="A4762" s="3" t="n">
        <v>37479</v>
      </c>
      <c r="B4762" s="5" t="n">
        <v>0.930821759259259</v>
      </c>
      <c r="C4762" s="1" t="n">
        <v>3</v>
      </c>
      <c r="D4762" s="1" t="n">
        <v>3</v>
      </c>
      <c r="E4762" s="1" t="n">
        <v>6</v>
      </c>
      <c r="G4762" s="4" t="n">
        <f aca="false">C4762*230*0.001</f>
        <v>0.69</v>
      </c>
      <c r="H4762" s="4" t="n">
        <f aca="false">D4762*230*0.001</f>
        <v>0.69</v>
      </c>
      <c r="I4762" s="4" t="n">
        <f aca="false">E4762*230*0.001</f>
        <v>1.38</v>
      </c>
    </row>
    <row r="4763" customFormat="false" ht="12.75" hidden="false" customHeight="false" outlineLevel="0" collapsed="false">
      <c r="A4763" s="3" t="n">
        <v>37479</v>
      </c>
      <c r="B4763" s="5" t="n">
        <v>0.931516203703704</v>
      </c>
      <c r="C4763" s="1" t="n">
        <v>3</v>
      </c>
      <c r="D4763" s="1" t="n">
        <v>3</v>
      </c>
      <c r="E4763" s="1" t="n">
        <v>6</v>
      </c>
      <c r="G4763" s="4" t="n">
        <f aca="false">C4763*230*0.001</f>
        <v>0.69</v>
      </c>
      <c r="H4763" s="4" t="n">
        <f aca="false">D4763*230*0.001</f>
        <v>0.69</v>
      </c>
      <c r="I4763" s="4" t="n">
        <f aca="false">E4763*230*0.001</f>
        <v>1.38</v>
      </c>
    </row>
    <row r="4764" customFormat="false" ht="12.75" hidden="false" customHeight="false" outlineLevel="0" collapsed="false">
      <c r="A4764" s="3" t="n">
        <v>37479</v>
      </c>
      <c r="B4764" s="5" t="n">
        <v>0.932210648148148</v>
      </c>
      <c r="C4764" s="1" t="n">
        <v>3</v>
      </c>
      <c r="D4764" s="1" t="n">
        <v>3</v>
      </c>
      <c r="E4764" s="1" t="n">
        <v>6</v>
      </c>
      <c r="G4764" s="4" t="n">
        <f aca="false">C4764*230*0.001</f>
        <v>0.69</v>
      </c>
      <c r="H4764" s="4" t="n">
        <f aca="false">D4764*230*0.001</f>
        <v>0.69</v>
      </c>
      <c r="I4764" s="4" t="n">
        <f aca="false">E4764*230*0.001</f>
        <v>1.38</v>
      </c>
    </row>
    <row r="4765" customFormat="false" ht="12.75" hidden="false" customHeight="false" outlineLevel="0" collapsed="false">
      <c r="A4765" s="3" t="n">
        <v>37479</v>
      </c>
      <c r="B4765" s="5" t="n">
        <v>0.932905092592593</v>
      </c>
      <c r="C4765" s="1" t="n">
        <v>3</v>
      </c>
      <c r="D4765" s="1" t="n">
        <v>3</v>
      </c>
      <c r="E4765" s="1" t="n">
        <v>6</v>
      </c>
      <c r="G4765" s="4" t="n">
        <f aca="false">C4765*230*0.001</f>
        <v>0.69</v>
      </c>
      <c r="H4765" s="4" t="n">
        <f aca="false">D4765*230*0.001</f>
        <v>0.69</v>
      </c>
      <c r="I4765" s="4" t="n">
        <f aca="false">E4765*230*0.001</f>
        <v>1.38</v>
      </c>
    </row>
    <row r="4766" customFormat="false" ht="12.75" hidden="false" customHeight="false" outlineLevel="0" collapsed="false">
      <c r="A4766" s="3" t="n">
        <v>37479</v>
      </c>
      <c r="B4766" s="5" t="n">
        <v>0.933599537037037</v>
      </c>
      <c r="C4766" s="1" t="n">
        <v>3</v>
      </c>
      <c r="D4766" s="1" t="n">
        <v>3</v>
      </c>
      <c r="E4766" s="1" t="n">
        <v>6</v>
      </c>
      <c r="G4766" s="4" t="n">
        <f aca="false">C4766*230*0.001</f>
        <v>0.69</v>
      </c>
      <c r="H4766" s="4" t="n">
        <f aca="false">D4766*230*0.001</f>
        <v>0.69</v>
      </c>
      <c r="I4766" s="4" t="n">
        <f aca="false">E4766*230*0.001</f>
        <v>1.38</v>
      </c>
    </row>
    <row r="4767" customFormat="false" ht="12.75" hidden="false" customHeight="false" outlineLevel="0" collapsed="false">
      <c r="A4767" s="3" t="n">
        <v>37479</v>
      </c>
      <c r="B4767" s="5" t="n">
        <v>0.934293981481482</v>
      </c>
      <c r="C4767" s="1" t="n">
        <v>3</v>
      </c>
      <c r="D4767" s="1" t="n">
        <v>3</v>
      </c>
      <c r="E4767" s="1" t="n">
        <v>6</v>
      </c>
      <c r="G4767" s="4" t="n">
        <f aca="false">C4767*230*0.001</f>
        <v>0.69</v>
      </c>
      <c r="H4767" s="4" t="n">
        <f aca="false">D4767*230*0.001</f>
        <v>0.69</v>
      </c>
      <c r="I4767" s="4" t="n">
        <f aca="false">E4767*230*0.001</f>
        <v>1.38</v>
      </c>
    </row>
    <row r="4768" customFormat="false" ht="12.75" hidden="false" customHeight="false" outlineLevel="0" collapsed="false">
      <c r="A4768" s="3" t="n">
        <v>37479</v>
      </c>
      <c r="B4768" s="5" t="n">
        <v>0.934988425925926</v>
      </c>
      <c r="C4768" s="1" t="n">
        <v>3</v>
      </c>
      <c r="D4768" s="1" t="n">
        <v>3</v>
      </c>
      <c r="E4768" s="1" t="n">
        <v>6</v>
      </c>
      <c r="G4768" s="4" t="n">
        <f aca="false">C4768*230*0.001</f>
        <v>0.69</v>
      </c>
      <c r="H4768" s="4" t="n">
        <f aca="false">D4768*230*0.001</f>
        <v>0.69</v>
      </c>
      <c r="I4768" s="4" t="n">
        <f aca="false">E4768*230*0.001</f>
        <v>1.38</v>
      </c>
    </row>
    <row r="4769" customFormat="false" ht="12.75" hidden="false" customHeight="false" outlineLevel="0" collapsed="false">
      <c r="A4769" s="3" t="n">
        <v>37479</v>
      </c>
      <c r="B4769" s="5" t="n">
        <v>0.93568287037037</v>
      </c>
      <c r="C4769" s="1" t="n">
        <v>15</v>
      </c>
      <c r="D4769" s="1" t="n">
        <v>3</v>
      </c>
      <c r="E4769" s="1" t="n">
        <v>6</v>
      </c>
      <c r="G4769" s="4" t="n">
        <f aca="false">C4769*230*0.001</f>
        <v>3.45</v>
      </c>
      <c r="H4769" s="4" t="n">
        <f aca="false">D4769*230*0.001</f>
        <v>0.69</v>
      </c>
      <c r="I4769" s="4" t="n">
        <f aca="false">E4769*230*0.001</f>
        <v>1.38</v>
      </c>
    </row>
    <row r="4770" customFormat="false" ht="12.75" hidden="false" customHeight="false" outlineLevel="0" collapsed="false">
      <c r="A4770" s="3" t="n">
        <v>37479</v>
      </c>
      <c r="B4770" s="5" t="n">
        <v>0.936377314814815</v>
      </c>
      <c r="C4770" s="1" t="n">
        <v>15</v>
      </c>
      <c r="D4770" s="1" t="n">
        <v>3</v>
      </c>
      <c r="E4770" s="1" t="n">
        <v>6</v>
      </c>
      <c r="G4770" s="4" t="n">
        <f aca="false">C4770*230*0.001</f>
        <v>3.45</v>
      </c>
      <c r="H4770" s="4" t="n">
        <f aca="false">D4770*230*0.001</f>
        <v>0.69</v>
      </c>
      <c r="I4770" s="4" t="n">
        <f aca="false">E4770*230*0.001</f>
        <v>1.38</v>
      </c>
    </row>
    <row r="4771" customFormat="false" ht="12.75" hidden="false" customHeight="false" outlineLevel="0" collapsed="false">
      <c r="A4771" s="3" t="n">
        <v>37479</v>
      </c>
      <c r="B4771" s="5" t="n">
        <v>0.937071759259259</v>
      </c>
      <c r="C4771" s="1" t="n">
        <v>15</v>
      </c>
      <c r="D4771" s="1" t="n">
        <v>3</v>
      </c>
      <c r="E4771" s="1" t="n">
        <v>6</v>
      </c>
      <c r="G4771" s="4" t="n">
        <f aca="false">C4771*230*0.001</f>
        <v>3.45</v>
      </c>
      <c r="H4771" s="4" t="n">
        <f aca="false">D4771*230*0.001</f>
        <v>0.69</v>
      </c>
      <c r="I4771" s="4" t="n">
        <f aca="false">E4771*230*0.001</f>
        <v>1.38</v>
      </c>
    </row>
    <row r="4772" customFormat="false" ht="12.75" hidden="false" customHeight="false" outlineLevel="0" collapsed="false">
      <c r="A4772" s="3" t="n">
        <v>37479</v>
      </c>
      <c r="B4772" s="5" t="n">
        <v>0.937766203703704</v>
      </c>
      <c r="C4772" s="1" t="n">
        <v>15</v>
      </c>
      <c r="D4772" s="1" t="n">
        <v>3</v>
      </c>
      <c r="E4772" s="1" t="n">
        <v>6</v>
      </c>
      <c r="G4772" s="4" t="n">
        <f aca="false">C4772*230*0.001</f>
        <v>3.45</v>
      </c>
      <c r="H4772" s="4" t="n">
        <f aca="false">D4772*230*0.001</f>
        <v>0.69</v>
      </c>
      <c r="I4772" s="4" t="n">
        <f aca="false">E4772*230*0.001</f>
        <v>1.38</v>
      </c>
    </row>
    <row r="4773" customFormat="false" ht="12.75" hidden="false" customHeight="false" outlineLevel="0" collapsed="false">
      <c r="A4773" s="3" t="n">
        <v>37479</v>
      </c>
      <c r="B4773" s="5" t="n">
        <v>0.938460648148148</v>
      </c>
      <c r="C4773" s="1" t="n">
        <v>15</v>
      </c>
      <c r="D4773" s="1" t="n">
        <v>3</v>
      </c>
      <c r="E4773" s="1" t="n">
        <v>6</v>
      </c>
      <c r="G4773" s="4" t="n">
        <f aca="false">C4773*230*0.001</f>
        <v>3.45</v>
      </c>
      <c r="H4773" s="4" t="n">
        <f aca="false">D4773*230*0.001</f>
        <v>0.69</v>
      </c>
      <c r="I4773" s="4" t="n">
        <f aca="false">E4773*230*0.001</f>
        <v>1.38</v>
      </c>
    </row>
    <row r="4774" customFormat="false" ht="12.75" hidden="false" customHeight="false" outlineLevel="0" collapsed="false">
      <c r="A4774" s="3" t="n">
        <v>37479</v>
      </c>
      <c r="B4774" s="5" t="n">
        <v>0.939155092592593</v>
      </c>
      <c r="C4774" s="1" t="n">
        <v>3</v>
      </c>
      <c r="D4774" s="1" t="n">
        <v>3</v>
      </c>
      <c r="E4774" s="1" t="n">
        <v>6</v>
      </c>
      <c r="G4774" s="4" t="n">
        <f aca="false">C4774*230*0.001</f>
        <v>0.69</v>
      </c>
      <c r="H4774" s="4" t="n">
        <f aca="false">D4774*230*0.001</f>
        <v>0.69</v>
      </c>
      <c r="I4774" s="4" t="n">
        <f aca="false">E4774*230*0.001</f>
        <v>1.38</v>
      </c>
    </row>
    <row r="4775" customFormat="false" ht="12.75" hidden="false" customHeight="false" outlineLevel="0" collapsed="false">
      <c r="A4775" s="3" t="n">
        <v>37479</v>
      </c>
      <c r="B4775" s="5" t="n">
        <v>0.939849537037037</v>
      </c>
      <c r="C4775" s="1" t="n">
        <v>3</v>
      </c>
      <c r="D4775" s="1" t="n">
        <v>3</v>
      </c>
      <c r="E4775" s="1" t="n">
        <v>6</v>
      </c>
      <c r="G4775" s="4" t="n">
        <f aca="false">C4775*230*0.001</f>
        <v>0.69</v>
      </c>
      <c r="H4775" s="4" t="n">
        <f aca="false">D4775*230*0.001</f>
        <v>0.69</v>
      </c>
      <c r="I4775" s="4" t="n">
        <f aca="false">E4775*230*0.001</f>
        <v>1.38</v>
      </c>
    </row>
    <row r="4776" customFormat="false" ht="12.75" hidden="false" customHeight="false" outlineLevel="0" collapsed="false">
      <c r="A4776" s="3" t="n">
        <v>37479</v>
      </c>
      <c r="B4776" s="5" t="n">
        <v>0.940543981481481</v>
      </c>
      <c r="C4776" s="1" t="n">
        <v>3</v>
      </c>
      <c r="D4776" s="1" t="n">
        <v>3</v>
      </c>
      <c r="E4776" s="1" t="n">
        <v>6</v>
      </c>
      <c r="G4776" s="4" t="n">
        <f aca="false">C4776*230*0.001</f>
        <v>0.69</v>
      </c>
      <c r="H4776" s="4" t="n">
        <f aca="false">D4776*230*0.001</f>
        <v>0.69</v>
      </c>
      <c r="I4776" s="4" t="n">
        <f aca="false">E4776*230*0.001</f>
        <v>1.38</v>
      </c>
    </row>
    <row r="4777" customFormat="false" ht="12.75" hidden="false" customHeight="false" outlineLevel="0" collapsed="false">
      <c r="A4777" s="3" t="n">
        <v>37479</v>
      </c>
      <c r="B4777" s="5" t="n">
        <v>0.941238425925926</v>
      </c>
      <c r="C4777" s="1" t="n">
        <v>3</v>
      </c>
      <c r="D4777" s="1" t="n">
        <v>3</v>
      </c>
      <c r="E4777" s="1" t="n">
        <v>6</v>
      </c>
      <c r="G4777" s="4" t="n">
        <f aca="false">C4777*230*0.001</f>
        <v>0.69</v>
      </c>
      <c r="H4777" s="4" t="n">
        <f aca="false">D4777*230*0.001</f>
        <v>0.69</v>
      </c>
      <c r="I4777" s="4" t="n">
        <f aca="false">E4777*230*0.001</f>
        <v>1.38</v>
      </c>
    </row>
    <row r="4778" customFormat="false" ht="12.75" hidden="false" customHeight="false" outlineLevel="0" collapsed="false">
      <c r="A4778" s="3" t="n">
        <v>37479</v>
      </c>
      <c r="B4778" s="5" t="n">
        <v>0.94193287037037</v>
      </c>
      <c r="C4778" s="1" t="n">
        <v>3</v>
      </c>
      <c r="D4778" s="1" t="n">
        <v>3</v>
      </c>
      <c r="E4778" s="1" t="n">
        <v>6</v>
      </c>
      <c r="G4778" s="4" t="n">
        <f aca="false">C4778*230*0.001</f>
        <v>0.69</v>
      </c>
      <c r="H4778" s="4" t="n">
        <f aca="false">D4778*230*0.001</f>
        <v>0.69</v>
      </c>
      <c r="I4778" s="4" t="n">
        <f aca="false">E4778*230*0.001</f>
        <v>1.38</v>
      </c>
    </row>
    <row r="4779" customFormat="false" ht="12.75" hidden="false" customHeight="false" outlineLevel="0" collapsed="false">
      <c r="A4779" s="3" t="n">
        <v>37479</v>
      </c>
      <c r="B4779" s="5" t="n">
        <v>0.942627314814815</v>
      </c>
      <c r="C4779" s="1" t="n">
        <v>3</v>
      </c>
      <c r="D4779" s="1" t="n">
        <v>3</v>
      </c>
      <c r="E4779" s="1" t="n">
        <v>6</v>
      </c>
      <c r="G4779" s="4" t="n">
        <f aca="false">C4779*230*0.001</f>
        <v>0.69</v>
      </c>
      <c r="H4779" s="4" t="n">
        <f aca="false">D4779*230*0.001</f>
        <v>0.69</v>
      </c>
      <c r="I4779" s="4" t="n">
        <f aca="false">E4779*230*0.001</f>
        <v>1.38</v>
      </c>
    </row>
    <row r="4780" customFormat="false" ht="12.75" hidden="false" customHeight="false" outlineLevel="0" collapsed="false">
      <c r="A4780" s="3" t="n">
        <v>37479</v>
      </c>
      <c r="B4780" s="5" t="n">
        <v>0.943321759259259</v>
      </c>
      <c r="C4780" s="1" t="n">
        <v>3</v>
      </c>
      <c r="D4780" s="1" t="n">
        <v>3</v>
      </c>
      <c r="E4780" s="1" t="n">
        <v>6</v>
      </c>
      <c r="G4780" s="4" t="n">
        <f aca="false">C4780*230*0.001</f>
        <v>0.69</v>
      </c>
      <c r="H4780" s="4" t="n">
        <f aca="false">D4780*230*0.001</f>
        <v>0.69</v>
      </c>
      <c r="I4780" s="4" t="n">
        <f aca="false">E4780*230*0.001</f>
        <v>1.38</v>
      </c>
    </row>
    <row r="4781" customFormat="false" ht="12.75" hidden="false" customHeight="false" outlineLevel="0" collapsed="false">
      <c r="A4781" s="3" t="n">
        <v>37479</v>
      </c>
      <c r="B4781" s="5" t="n">
        <v>0.944016203703704</v>
      </c>
      <c r="C4781" s="1" t="n">
        <v>3</v>
      </c>
      <c r="D4781" s="1" t="n">
        <v>3</v>
      </c>
      <c r="E4781" s="1" t="n">
        <v>6</v>
      </c>
      <c r="G4781" s="4" t="n">
        <f aca="false">C4781*230*0.001</f>
        <v>0.69</v>
      </c>
      <c r="H4781" s="4" t="n">
        <f aca="false">D4781*230*0.001</f>
        <v>0.69</v>
      </c>
      <c r="I4781" s="4" t="n">
        <f aca="false">E4781*230*0.001</f>
        <v>1.38</v>
      </c>
    </row>
    <row r="4782" customFormat="false" ht="12.75" hidden="false" customHeight="false" outlineLevel="0" collapsed="false">
      <c r="A4782" s="3" t="n">
        <v>37479</v>
      </c>
      <c r="B4782" s="5" t="n">
        <v>0.944710648148148</v>
      </c>
      <c r="C4782" s="1" t="n">
        <v>3</v>
      </c>
      <c r="D4782" s="1" t="n">
        <v>3</v>
      </c>
      <c r="E4782" s="1" t="n">
        <v>6</v>
      </c>
      <c r="G4782" s="4" t="n">
        <f aca="false">C4782*230*0.001</f>
        <v>0.69</v>
      </c>
      <c r="H4782" s="4" t="n">
        <f aca="false">D4782*230*0.001</f>
        <v>0.69</v>
      </c>
      <c r="I4782" s="4" t="n">
        <f aca="false">E4782*230*0.001</f>
        <v>1.38</v>
      </c>
    </row>
    <row r="4783" customFormat="false" ht="12.75" hidden="false" customHeight="false" outlineLevel="0" collapsed="false">
      <c r="A4783" s="3" t="n">
        <v>37479</v>
      </c>
      <c r="B4783" s="5" t="n">
        <v>0.945405092592593</v>
      </c>
      <c r="C4783" s="1" t="n">
        <v>3</v>
      </c>
      <c r="D4783" s="1" t="n">
        <v>3</v>
      </c>
      <c r="E4783" s="1" t="n">
        <v>6</v>
      </c>
      <c r="G4783" s="4" t="n">
        <f aca="false">C4783*230*0.001</f>
        <v>0.69</v>
      </c>
      <c r="H4783" s="4" t="n">
        <f aca="false">D4783*230*0.001</f>
        <v>0.69</v>
      </c>
      <c r="I4783" s="4" t="n">
        <f aca="false">E4783*230*0.001</f>
        <v>1.38</v>
      </c>
    </row>
    <row r="4784" customFormat="false" ht="12.75" hidden="false" customHeight="false" outlineLevel="0" collapsed="false">
      <c r="A4784" s="3" t="n">
        <v>37479</v>
      </c>
      <c r="B4784" s="5" t="n">
        <v>0.946099537037037</v>
      </c>
      <c r="C4784" s="1" t="n">
        <v>3</v>
      </c>
      <c r="D4784" s="1" t="n">
        <v>3</v>
      </c>
      <c r="E4784" s="1" t="n">
        <v>6</v>
      </c>
      <c r="G4784" s="4" t="n">
        <f aca="false">C4784*230*0.001</f>
        <v>0.69</v>
      </c>
      <c r="H4784" s="4" t="n">
        <f aca="false">D4784*230*0.001</f>
        <v>0.69</v>
      </c>
      <c r="I4784" s="4" t="n">
        <f aca="false">E4784*230*0.001</f>
        <v>1.38</v>
      </c>
    </row>
    <row r="4785" customFormat="false" ht="12.75" hidden="false" customHeight="false" outlineLevel="0" collapsed="false">
      <c r="A4785" s="3" t="n">
        <v>37479</v>
      </c>
      <c r="B4785" s="5" t="n">
        <v>0.946793981481481</v>
      </c>
      <c r="C4785" s="1" t="n">
        <v>15</v>
      </c>
      <c r="D4785" s="1" t="n">
        <v>3</v>
      </c>
      <c r="E4785" s="1" t="n">
        <v>6</v>
      </c>
      <c r="G4785" s="4" t="n">
        <f aca="false">C4785*230*0.001</f>
        <v>3.45</v>
      </c>
      <c r="H4785" s="4" t="n">
        <f aca="false">D4785*230*0.001</f>
        <v>0.69</v>
      </c>
      <c r="I4785" s="4" t="n">
        <f aca="false">E4785*230*0.001</f>
        <v>1.38</v>
      </c>
    </row>
    <row r="4786" customFormat="false" ht="12.75" hidden="false" customHeight="false" outlineLevel="0" collapsed="false">
      <c r="A4786" s="3" t="n">
        <v>37479</v>
      </c>
      <c r="B4786" s="5" t="n">
        <v>0.947488425925926</v>
      </c>
      <c r="C4786" s="1" t="n">
        <v>15</v>
      </c>
      <c r="D4786" s="1" t="n">
        <v>3</v>
      </c>
      <c r="E4786" s="1" t="n">
        <v>6</v>
      </c>
      <c r="G4786" s="4" t="n">
        <f aca="false">C4786*230*0.001</f>
        <v>3.45</v>
      </c>
      <c r="H4786" s="4" t="n">
        <f aca="false">D4786*230*0.001</f>
        <v>0.69</v>
      </c>
      <c r="I4786" s="4" t="n">
        <f aca="false">E4786*230*0.001</f>
        <v>1.38</v>
      </c>
    </row>
    <row r="4787" customFormat="false" ht="12.75" hidden="false" customHeight="false" outlineLevel="0" collapsed="false">
      <c r="A4787" s="3" t="n">
        <v>37479</v>
      </c>
      <c r="B4787" s="5" t="n">
        <v>0.94818287037037</v>
      </c>
      <c r="C4787" s="1" t="n">
        <v>15</v>
      </c>
      <c r="D4787" s="1" t="n">
        <v>3</v>
      </c>
      <c r="E4787" s="1" t="n">
        <v>6</v>
      </c>
      <c r="G4787" s="4" t="n">
        <f aca="false">C4787*230*0.001</f>
        <v>3.45</v>
      </c>
      <c r="H4787" s="4" t="n">
        <f aca="false">D4787*230*0.001</f>
        <v>0.69</v>
      </c>
      <c r="I4787" s="4" t="n">
        <f aca="false">E4787*230*0.001</f>
        <v>1.38</v>
      </c>
    </row>
    <row r="4788" customFormat="false" ht="12.75" hidden="false" customHeight="false" outlineLevel="0" collapsed="false">
      <c r="A4788" s="3" t="n">
        <v>37479</v>
      </c>
      <c r="B4788" s="5" t="n">
        <v>0.948877314814815</v>
      </c>
      <c r="C4788" s="1" t="n">
        <v>15</v>
      </c>
      <c r="D4788" s="1" t="n">
        <v>3</v>
      </c>
      <c r="E4788" s="1" t="n">
        <v>6</v>
      </c>
      <c r="G4788" s="4" t="n">
        <f aca="false">C4788*230*0.001</f>
        <v>3.45</v>
      </c>
      <c r="H4788" s="4" t="n">
        <f aca="false">D4788*230*0.001</f>
        <v>0.69</v>
      </c>
      <c r="I4788" s="4" t="n">
        <f aca="false">E4788*230*0.001</f>
        <v>1.38</v>
      </c>
    </row>
    <row r="4789" customFormat="false" ht="12.75" hidden="false" customHeight="false" outlineLevel="0" collapsed="false">
      <c r="A4789" s="3" t="n">
        <v>37479</v>
      </c>
      <c r="B4789" s="5" t="n">
        <v>0.949571759259259</v>
      </c>
      <c r="C4789" s="1" t="n">
        <v>15</v>
      </c>
      <c r="D4789" s="1" t="n">
        <v>3</v>
      </c>
      <c r="E4789" s="1" t="n">
        <v>6</v>
      </c>
      <c r="G4789" s="4" t="n">
        <f aca="false">C4789*230*0.001</f>
        <v>3.45</v>
      </c>
      <c r="H4789" s="4" t="n">
        <f aca="false">D4789*230*0.001</f>
        <v>0.69</v>
      </c>
      <c r="I4789" s="4" t="n">
        <f aca="false">E4789*230*0.001</f>
        <v>1.38</v>
      </c>
    </row>
    <row r="4790" customFormat="false" ht="12.75" hidden="false" customHeight="false" outlineLevel="0" collapsed="false">
      <c r="A4790" s="3" t="n">
        <v>37479</v>
      </c>
      <c r="B4790" s="5" t="n">
        <v>0.950266203703704</v>
      </c>
      <c r="C4790" s="1" t="n">
        <v>3</v>
      </c>
      <c r="D4790" s="1" t="n">
        <v>3</v>
      </c>
      <c r="E4790" s="1" t="n">
        <v>6</v>
      </c>
      <c r="G4790" s="4" t="n">
        <f aca="false">C4790*230*0.001</f>
        <v>0.69</v>
      </c>
      <c r="H4790" s="4" t="n">
        <f aca="false">D4790*230*0.001</f>
        <v>0.69</v>
      </c>
      <c r="I4790" s="4" t="n">
        <f aca="false">E4790*230*0.001</f>
        <v>1.38</v>
      </c>
    </row>
    <row r="4791" customFormat="false" ht="12.75" hidden="false" customHeight="false" outlineLevel="0" collapsed="false">
      <c r="A4791" s="3" t="n">
        <v>37479</v>
      </c>
      <c r="B4791" s="5" t="n">
        <v>0.950960648148148</v>
      </c>
      <c r="C4791" s="1" t="n">
        <v>3</v>
      </c>
      <c r="D4791" s="1" t="n">
        <v>3</v>
      </c>
      <c r="E4791" s="1" t="n">
        <v>6</v>
      </c>
      <c r="G4791" s="4" t="n">
        <f aca="false">C4791*230*0.001</f>
        <v>0.69</v>
      </c>
      <c r="H4791" s="4" t="n">
        <f aca="false">D4791*230*0.001</f>
        <v>0.69</v>
      </c>
      <c r="I4791" s="4" t="n">
        <f aca="false">E4791*230*0.001</f>
        <v>1.38</v>
      </c>
    </row>
    <row r="4792" customFormat="false" ht="12.75" hidden="false" customHeight="false" outlineLevel="0" collapsed="false">
      <c r="A4792" s="3" t="n">
        <v>37479</v>
      </c>
      <c r="B4792" s="5" t="n">
        <v>0.951655092592593</v>
      </c>
      <c r="C4792" s="1" t="n">
        <v>3</v>
      </c>
      <c r="D4792" s="1" t="n">
        <v>3</v>
      </c>
      <c r="E4792" s="1" t="n">
        <v>6</v>
      </c>
      <c r="G4792" s="4" t="n">
        <f aca="false">C4792*230*0.001</f>
        <v>0.69</v>
      </c>
      <c r="H4792" s="4" t="n">
        <f aca="false">D4792*230*0.001</f>
        <v>0.69</v>
      </c>
      <c r="I4792" s="4" t="n">
        <f aca="false">E4792*230*0.001</f>
        <v>1.38</v>
      </c>
    </row>
    <row r="4793" customFormat="false" ht="12.75" hidden="false" customHeight="false" outlineLevel="0" collapsed="false">
      <c r="A4793" s="3" t="n">
        <v>37479</v>
      </c>
      <c r="B4793" s="5" t="n">
        <v>0.952349537037037</v>
      </c>
      <c r="C4793" s="1" t="n">
        <v>3</v>
      </c>
      <c r="D4793" s="1" t="n">
        <v>3</v>
      </c>
      <c r="E4793" s="1" t="n">
        <v>6</v>
      </c>
      <c r="G4793" s="4" t="n">
        <f aca="false">C4793*230*0.001</f>
        <v>0.69</v>
      </c>
      <c r="H4793" s="4" t="n">
        <f aca="false">D4793*230*0.001</f>
        <v>0.69</v>
      </c>
      <c r="I4793" s="4" t="n">
        <f aca="false">E4793*230*0.001</f>
        <v>1.38</v>
      </c>
    </row>
    <row r="4794" customFormat="false" ht="12.75" hidden="false" customHeight="false" outlineLevel="0" collapsed="false">
      <c r="A4794" s="3" t="n">
        <v>37479</v>
      </c>
      <c r="B4794" s="5" t="n">
        <v>0.953043981481482</v>
      </c>
      <c r="C4794" s="1" t="n">
        <v>3</v>
      </c>
      <c r="D4794" s="1" t="n">
        <v>3</v>
      </c>
      <c r="E4794" s="1" t="n">
        <v>6</v>
      </c>
      <c r="G4794" s="4" t="n">
        <f aca="false">C4794*230*0.001</f>
        <v>0.69</v>
      </c>
      <c r="H4794" s="4" t="n">
        <f aca="false">D4794*230*0.001</f>
        <v>0.69</v>
      </c>
      <c r="I4794" s="4" t="n">
        <f aca="false">E4794*230*0.001</f>
        <v>1.38</v>
      </c>
    </row>
    <row r="4795" customFormat="false" ht="12.75" hidden="false" customHeight="false" outlineLevel="0" collapsed="false">
      <c r="A4795" s="3" t="n">
        <v>37479</v>
      </c>
      <c r="B4795" s="5" t="n">
        <v>0.953738425925926</v>
      </c>
      <c r="C4795" s="1" t="n">
        <v>3</v>
      </c>
      <c r="D4795" s="1" t="n">
        <v>3</v>
      </c>
      <c r="E4795" s="1" t="n">
        <v>6</v>
      </c>
      <c r="G4795" s="4" t="n">
        <f aca="false">C4795*230*0.001</f>
        <v>0.69</v>
      </c>
      <c r="H4795" s="4" t="n">
        <f aca="false">D4795*230*0.001</f>
        <v>0.69</v>
      </c>
      <c r="I4795" s="4" t="n">
        <f aca="false">E4795*230*0.001</f>
        <v>1.38</v>
      </c>
    </row>
    <row r="4796" customFormat="false" ht="12.75" hidden="false" customHeight="false" outlineLevel="0" collapsed="false">
      <c r="A4796" s="3" t="n">
        <v>37479</v>
      </c>
      <c r="B4796" s="5" t="n">
        <v>0.95443287037037</v>
      </c>
      <c r="C4796" s="1" t="n">
        <v>3</v>
      </c>
      <c r="D4796" s="1" t="n">
        <v>3</v>
      </c>
      <c r="E4796" s="1" t="n">
        <v>6</v>
      </c>
      <c r="G4796" s="4" t="n">
        <f aca="false">C4796*230*0.001</f>
        <v>0.69</v>
      </c>
      <c r="H4796" s="4" t="n">
        <f aca="false">D4796*230*0.001</f>
        <v>0.69</v>
      </c>
      <c r="I4796" s="4" t="n">
        <f aca="false">E4796*230*0.001</f>
        <v>1.38</v>
      </c>
    </row>
    <row r="4797" customFormat="false" ht="12.75" hidden="false" customHeight="false" outlineLevel="0" collapsed="false">
      <c r="A4797" s="3" t="n">
        <v>37479</v>
      </c>
      <c r="B4797" s="5" t="n">
        <v>0.955127314814815</v>
      </c>
      <c r="C4797" s="1" t="n">
        <v>3</v>
      </c>
      <c r="D4797" s="1" t="n">
        <v>3</v>
      </c>
      <c r="E4797" s="1" t="n">
        <v>6</v>
      </c>
      <c r="G4797" s="4" t="n">
        <f aca="false">C4797*230*0.001</f>
        <v>0.69</v>
      </c>
      <c r="H4797" s="4" t="n">
        <f aca="false">D4797*230*0.001</f>
        <v>0.69</v>
      </c>
      <c r="I4797" s="4" t="n">
        <f aca="false">E4797*230*0.001</f>
        <v>1.38</v>
      </c>
    </row>
    <row r="4798" customFormat="false" ht="12.75" hidden="false" customHeight="false" outlineLevel="0" collapsed="false">
      <c r="A4798" s="3" t="n">
        <v>37479</v>
      </c>
      <c r="B4798" s="5" t="n">
        <v>0.955821759259259</v>
      </c>
      <c r="C4798" s="1" t="n">
        <v>3</v>
      </c>
      <c r="D4798" s="1" t="n">
        <v>3</v>
      </c>
      <c r="E4798" s="1" t="n">
        <v>6</v>
      </c>
      <c r="G4798" s="4" t="n">
        <f aca="false">C4798*230*0.001</f>
        <v>0.69</v>
      </c>
      <c r="H4798" s="4" t="n">
        <f aca="false">D4798*230*0.001</f>
        <v>0.69</v>
      </c>
      <c r="I4798" s="4" t="n">
        <f aca="false">E4798*230*0.001</f>
        <v>1.38</v>
      </c>
    </row>
    <row r="4799" customFormat="false" ht="12.75" hidden="false" customHeight="false" outlineLevel="0" collapsed="false">
      <c r="A4799" s="3" t="n">
        <v>37479</v>
      </c>
      <c r="B4799" s="5" t="n">
        <v>0.956516203703704</v>
      </c>
      <c r="C4799" s="1" t="n">
        <v>3</v>
      </c>
      <c r="D4799" s="1" t="n">
        <v>3</v>
      </c>
      <c r="E4799" s="1" t="n">
        <v>6</v>
      </c>
      <c r="G4799" s="4" t="n">
        <f aca="false">C4799*230*0.001</f>
        <v>0.69</v>
      </c>
      <c r="H4799" s="4" t="n">
        <f aca="false">D4799*230*0.001</f>
        <v>0.69</v>
      </c>
      <c r="I4799" s="4" t="n">
        <f aca="false">E4799*230*0.001</f>
        <v>1.38</v>
      </c>
    </row>
    <row r="4800" customFormat="false" ht="12.75" hidden="false" customHeight="false" outlineLevel="0" collapsed="false">
      <c r="A4800" s="3" t="n">
        <v>37479</v>
      </c>
      <c r="B4800" s="5" t="n">
        <v>0.957210648148148</v>
      </c>
      <c r="C4800" s="1" t="n">
        <v>3</v>
      </c>
      <c r="D4800" s="1" t="n">
        <v>3</v>
      </c>
      <c r="E4800" s="1" t="n">
        <v>6</v>
      </c>
      <c r="G4800" s="4" t="n">
        <f aca="false">C4800*230*0.001</f>
        <v>0.69</v>
      </c>
      <c r="H4800" s="4" t="n">
        <f aca="false">D4800*230*0.001</f>
        <v>0.69</v>
      </c>
      <c r="I4800" s="4" t="n">
        <f aca="false">E4800*230*0.001</f>
        <v>1.38</v>
      </c>
    </row>
    <row r="4801" customFormat="false" ht="12.75" hidden="false" customHeight="false" outlineLevel="0" collapsed="false">
      <c r="A4801" s="3" t="n">
        <v>37479</v>
      </c>
      <c r="B4801" s="5" t="n">
        <v>0.957905092592593</v>
      </c>
      <c r="C4801" s="1" t="n">
        <v>15</v>
      </c>
      <c r="D4801" s="1" t="n">
        <v>3</v>
      </c>
      <c r="E4801" s="1" t="n">
        <v>6</v>
      </c>
      <c r="G4801" s="4" t="n">
        <f aca="false">C4801*230*0.001</f>
        <v>3.45</v>
      </c>
      <c r="H4801" s="4" t="n">
        <f aca="false">D4801*230*0.001</f>
        <v>0.69</v>
      </c>
      <c r="I4801" s="4" t="n">
        <f aca="false">E4801*230*0.001</f>
        <v>1.38</v>
      </c>
    </row>
    <row r="4802" customFormat="false" ht="12.75" hidden="false" customHeight="false" outlineLevel="0" collapsed="false">
      <c r="A4802" s="3" t="n">
        <v>37479</v>
      </c>
      <c r="B4802" s="5" t="n">
        <v>0.958599537037037</v>
      </c>
      <c r="C4802" s="1" t="n">
        <v>15</v>
      </c>
      <c r="D4802" s="1" t="n">
        <v>3</v>
      </c>
      <c r="E4802" s="1" t="n">
        <v>6</v>
      </c>
      <c r="G4802" s="4" t="n">
        <f aca="false">C4802*230*0.001</f>
        <v>3.45</v>
      </c>
      <c r="H4802" s="4" t="n">
        <f aca="false">D4802*230*0.001</f>
        <v>0.69</v>
      </c>
      <c r="I4802" s="4" t="n">
        <f aca="false">E4802*230*0.001</f>
        <v>1.38</v>
      </c>
    </row>
    <row r="4803" customFormat="false" ht="12.75" hidden="false" customHeight="false" outlineLevel="0" collapsed="false">
      <c r="A4803" s="3" t="n">
        <v>37479</v>
      </c>
      <c r="B4803" s="5" t="n">
        <v>0.959293981481482</v>
      </c>
      <c r="C4803" s="1" t="n">
        <v>15</v>
      </c>
      <c r="D4803" s="1" t="n">
        <v>3</v>
      </c>
      <c r="E4803" s="1" t="n">
        <v>6</v>
      </c>
      <c r="G4803" s="4" t="n">
        <f aca="false">C4803*230*0.001</f>
        <v>3.45</v>
      </c>
      <c r="H4803" s="4" t="n">
        <f aca="false">D4803*230*0.001</f>
        <v>0.69</v>
      </c>
      <c r="I4803" s="4" t="n">
        <f aca="false">E4803*230*0.001</f>
        <v>1.38</v>
      </c>
    </row>
    <row r="4804" customFormat="false" ht="12.75" hidden="false" customHeight="false" outlineLevel="0" collapsed="false">
      <c r="A4804" s="3" t="n">
        <v>37479</v>
      </c>
      <c r="B4804" s="5" t="n">
        <v>0.959988425925926</v>
      </c>
      <c r="C4804" s="1" t="n">
        <v>15</v>
      </c>
      <c r="D4804" s="1" t="n">
        <v>3</v>
      </c>
      <c r="E4804" s="1" t="n">
        <v>6</v>
      </c>
      <c r="G4804" s="4" t="n">
        <f aca="false">C4804*230*0.001</f>
        <v>3.45</v>
      </c>
      <c r="H4804" s="4" t="n">
        <f aca="false">D4804*230*0.001</f>
        <v>0.69</v>
      </c>
      <c r="I4804" s="4" t="n">
        <f aca="false">E4804*230*0.001</f>
        <v>1.38</v>
      </c>
    </row>
    <row r="4805" customFormat="false" ht="12.75" hidden="false" customHeight="false" outlineLevel="0" collapsed="false">
      <c r="A4805" s="3" t="n">
        <v>37479</v>
      </c>
      <c r="B4805" s="5" t="n">
        <v>0.96068287037037</v>
      </c>
      <c r="C4805" s="1" t="n">
        <v>15</v>
      </c>
      <c r="D4805" s="1" t="n">
        <v>3</v>
      </c>
      <c r="E4805" s="1" t="n">
        <v>6</v>
      </c>
      <c r="G4805" s="4" t="n">
        <f aca="false">C4805*230*0.001</f>
        <v>3.45</v>
      </c>
      <c r="H4805" s="4" t="n">
        <f aca="false">D4805*230*0.001</f>
        <v>0.69</v>
      </c>
      <c r="I4805" s="4" t="n">
        <f aca="false">E4805*230*0.001</f>
        <v>1.38</v>
      </c>
    </row>
    <row r="4806" customFormat="false" ht="12.75" hidden="false" customHeight="false" outlineLevel="0" collapsed="false">
      <c r="A4806" s="3" t="n">
        <v>37479</v>
      </c>
      <c r="B4806" s="5" t="n">
        <v>0.961377314814815</v>
      </c>
      <c r="C4806" s="1" t="n">
        <v>3</v>
      </c>
      <c r="D4806" s="1" t="n">
        <v>3</v>
      </c>
      <c r="E4806" s="1" t="n">
        <v>6</v>
      </c>
      <c r="G4806" s="4" t="n">
        <f aca="false">C4806*230*0.001</f>
        <v>0.69</v>
      </c>
      <c r="H4806" s="4" t="n">
        <f aca="false">D4806*230*0.001</f>
        <v>0.69</v>
      </c>
      <c r="I4806" s="4" t="n">
        <f aca="false">E4806*230*0.001</f>
        <v>1.38</v>
      </c>
    </row>
    <row r="4807" customFormat="false" ht="12.75" hidden="false" customHeight="false" outlineLevel="0" collapsed="false">
      <c r="A4807" s="3" t="n">
        <v>37479</v>
      </c>
      <c r="B4807" s="5" t="n">
        <v>0.962071759259259</v>
      </c>
      <c r="C4807" s="1" t="n">
        <v>3</v>
      </c>
      <c r="D4807" s="1" t="n">
        <v>3</v>
      </c>
      <c r="E4807" s="1" t="n">
        <v>6</v>
      </c>
      <c r="G4807" s="4" t="n">
        <f aca="false">C4807*230*0.001</f>
        <v>0.69</v>
      </c>
      <c r="H4807" s="4" t="n">
        <f aca="false">D4807*230*0.001</f>
        <v>0.69</v>
      </c>
      <c r="I4807" s="4" t="n">
        <f aca="false">E4807*230*0.001</f>
        <v>1.38</v>
      </c>
    </row>
    <row r="4808" customFormat="false" ht="12.75" hidden="false" customHeight="false" outlineLevel="0" collapsed="false">
      <c r="A4808" s="3" t="n">
        <v>37479</v>
      </c>
      <c r="B4808" s="5" t="n">
        <v>0.962766203703704</v>
      </c>
      <c r="C4808" s="1" t="n">
        <v>3</v>
      </c>
      <c r="D4808" s="1" t="n">
        <v>3</v>
      </c>
      <c r="E4808" s="1" t="n">
        <v>6</v>
      </c>
      <c r="G4808" s="4" t="n">
        <f aca="false">C4808*230*0.001</f>
        <v>0.69</v>
      </c>
      <c r="H4808" s="4" t="n">
        <f aca="false">D4808*230*0.001</f>
        <v>0.69</v>
      </c>
      <c r="I4808" s="4" t="n">
        <f aca="false">E4808*230*0.001</f>
        <v>1.38</v>
      </c>
    </row>
    <row r="4809" customFormat="false" ht="12.75" hidden="false" customHeight="false" outlineLevel="0" collapsed="false">
      <c r="A4809" s="3" t="n">
        <v>37479</v>
      </c>
      <c r="B4809" s="5" t="n">
        <v>0.963460648148148</v>
      </c>
      <c r="C4809" s="1" t="n">
        <v>3</v>
      </c>
      <c r="D4809" s="1" t="n">
        <v>3</v>
      </c>
      <c r="E4809" s="1" t="n">
        <v>6</v>
      </c>
      <c r="G4809" s="4" t="n">
        <f aca="false">C4809*230*0.001</f>
        <v>0.69</v>
      </c>
      <c r="H4809" s="4" t="n">
        <f aca="false">D4809*230*0.001</f>
        <v>0.69</v>
      </c>
      <c r="I4809" s="4" t="n">
        <f aca="false">E4809*230*0.001</f>
        <v>1.38</v>
      </c>
    </row>
    <row r="4810" customFormat="false" ht="12.75" hidden="false" customHeight="false" outlineLevel="0" collapsed="false">
      <c r="A4810" s="3" t="n">
        <v>37479</v>
      </c>
      <c r="B4810" s="5" t="n">
        <v>0.964155092592593</v>
      </c>
      <c r="C4810" s="1" t="n">
        <v>3</v>
      </c>
      <c r="D4810" s="1" t="n">
        <v>3</v>
      </c>
      <c r="E4810" s="1" t="n">
        <v>6</v>
      </c>
      <c r="G4810" s="4" t="n">
        <f aca="false">C4810*230*0.001</f>
        <v>0.69</v>
      </c>
      <c r="H4810" s="4" t="n">
        <f aca="false">D4810*230*0.001</f>
        <v>0.69</v>
      </c>
      <c r="I4810" s="4" t="n">
        <f aca="false">E4810*230*0.001</f>
        <v>1.38</v>
      </c>
    </row>
    <row r="4811" customFormat="false" ht="12.75" hidden="false" customHeight="false" outlineLevel="0" collapsed="false">
      <c r="A4811" s="3" t="n">
        <v>37479</v>
      </c>
      <c r="B4811" s="5" t="n">
        <v>0.964849537037037</v>
      </c>
      <c r="C4811" s="1" t="n">
        <v>3</v>
      </c>
      <c r="D4811" s="1" t="n">
        <v>3</v>
      </c>
      <c r="E4811" s="1" t="n">
        <v>6</v>
      </c>
      <c r="G4811" s="4" t="n">
        <f aca="false">C4811*230*0.001</f>
        <v>0.69</v>
      </c>
      <c r="H4811" s="4" t="n">
        <f aca="false">D4811*230*0.001</f>
        <v>0.69</v>
      </c>
      <c r="I4811" s="4" t="n">
        <f aca="false">E4811*230*0.001</f>
        <v>1.38</v>
      </c>
    </row>
    <row r="4812" customFormat="false" ht="12.75" hidden="false" customHeight="false" outlineLevel="0" collapsed="false">
      <c r="A4812" s="3" t="n">
        <v>37479</v>
      </c>
      <c r="B4812" s="5" t="n">
        <v>0.965543981481482</v>
      </c>
      <c r="C4812" s="1" t="n">
        <v>3</v>
      </c>
      <c r="D4812" s="1" t="n">
        <v>3</v>
      </c>
      <c r="E4812" s="1" t="n">
        <v>6</v>
      </c>
      <c r="G4812" s="4" t="n">
        <f aca="false">C4812*230*0.001</f>
        <v>0.69</v>
      </c>
      <c r="H4812" s="4" t="n">
        <f aca="false">D4812*230*0.001</f>
        <v>0.69</v>
      </c>
      <c r="I4812" s="4" t="n">
        <f aca="false">E4812*230*0.001</f>
        <v>1.38</v>
      </c>
    </row>
    <row r="4813" customFormat="false" ht="12.75" hidden="false" customHeight="false" outlineLevel="0" collapsed="false">
      <c r="A4813" s="3" t="n">
        <v>37479</v>
      </c>
      <c r="B4813" s="5" t="n">
        <v>0.966238425925926</v>
      </c>
      <c r="C4813" s="1" t="n">
        <v>3</v>
      </c>
      <c r="D4813" s="1" t="n">
        <v>3</v>
      </c>
      <c r="E4813" s="1" t="n">
        <v>6</v>
      </c>
      <c r="G4813" s="4" t="n">
        <f aca="false">C4813*230*0.001</f>
        <v>0.69</v>
      </c>
      <c r="H4813" s="4" t="n">
        <f aca="false">D4813*230*0.001</f>
        <v>0.69</v>
      </c>
      <c r="I4813" s="4" t="n">
        <f aca="false">E4813*230*0.001</f>
        <v>1.38</v>
      </c>
    </row>
    <row r="4814" customFormat="false" ht="12.75" hidden="false" customHeight="false" outlineLevel="0" collapsed="false">
      <c r="A4814" s="3" t="n">
        <v>37479</v>
      </c>
      <c r="B4814" s="5" t="n">
        <v>0.96693287037037</v>
      </c>
      <c r="C4814" s="1" t="n">
        <v>3</v>
      </c>
      <c r="D4814" s="1" t="n">
        <v>3</v>
      </c>
      <c r="E4814" s="1" t="n">
        <v>6</v>
      </c>
      <c r="G4814" s="4" t="n">
        <f aca="false">C4814*230*0.001</f>
        <v>0.69</v>
      </c>
      <c r="H4814" s="4" t="n">
        <f aca="false">D4814*230*0.001</f>
        <v>0.69</v>
      </c>
      <c r="I4814" s="4" t="n">
        <f aca="false">E4814*230*0.001</f>
        <v>1.38</v>
      </c>
    </row>
    <row r="4815" customFormat="false" ht="12.75" hidden="false" customHeight="false" outlineLevel="0" collapsed="false">
      <c r="A4815" s="3" t="n">
        <v>37479</v>
      </c>
      <c r="B4815" s="5" t="n">
        <v>0.967627314814815</v>
      </c>
      <c r="C4815" s="1" t="n">
        <v>3</v>
      </c>
      <c r="D4815" s="1" t="n">
        <v>3</v>
      </c>
      <c r="E4815" s="1" t="n">
        <v>6</v>
      </c>
      <c r="G4815" s="4" t="n">
        <f aca="false">C4815*230*0.001</f>
        <v>0.69</v>
      </c>
      <c r="H4815" s="4" t="n">
        <f aca="false">D4815*230*0.001</f>
        <v>0.69</v>
      </c>
      <c r="I4815" s="4" t="n">
        <f aca="false">E4815*230*0.001</f>
        <v>1.38</v>
      </c>
    </row>
    <row r="4816" customFormat="false" ht="12.75" hidden="false" customHeight="false" outlineLevel="0" collapsed="false">
      <c r="A4816" s="3" t="n">
        <v>37479</v>
      </c>
      <c r="B4816" s="5" t="n">
        <v>0.968321759259259</v>
      </c>
      <c r="C4816" s="1" t="n">
        <v>3</v>
      </c>
      <c r="D4816" s="1" t="n">
        <v>3</v>
      </c>
      <c r="E4816" s="1" t="n">
        <v>6</v>
      </c>
      <c r="G4816" s="4" t="n">
        <f aca="false">C4816*230*0.001</f>
        <v>0.69</v>
      </c>
      <c r="H4816" s="4" t="n">
        <f aca="false">D4816*230*0.001</f>
        <v>0.69</v>
      </c>
      <c r="I4816" s="4" t="n">
        <f aca="false">E4816*230*0.001</f>
        <v>1.38</v>
      </c>
    </row>
    <row r="4817" customFormat="false" ht="12.75" hidden="false" customHeight="false" outlineLevel="0" collapsed="false">
      <c r="A4817" s="3" t="n">
        <v>37479</v>
      </c>
      <c r="B4817" s="5" t="n">
        <v>0.969016203703704</v>
      </c>
      <c r="C4817" s="1" t="n">
        <v>15</v>
      </c>
      <c r="D4817" s="1" t="n">
        <v>3</v>
      </c>
      <c r="E4817" s="1" t="n">
        <v>6</v>
      </c>
      <c r="G4817" s="4" t="n">
        <f aca="false">C4817*230*0.001</f>
        <v>3.45</v>
      </c>
      <c r="H4817" s="4" t="n">
        <f aca="false">D4817*230*0.001</f>
        <v>0.69</v>
      </c>
      <c r="I4817" s="4" t="n">
        <f aca="false">E4817*230*0.001</f>
        <v>1.38</v>
      </c>
    </row>
    <row r="4818" customFormat="false" ht="12.75" hidden="false" customHeight="false" outlineLevel="0" collapsed="false">
      <c r="A4818" s="3" t="n">
        <v>37479</v>
      </c>
      <c r="B4818" s="5" t="n">
        <v>0.969710648148148</v>
      </c>
      <c r="C4818" s="1" t="n">
        <v>15</v>
      </c>
      <c r="D4818" s="1" t="n">
        <v>3</v>
      </c>
      <c r="E4818" s="1" t="n">
        <v>6</v>
      </c>
      <c r="G4818" s="4" t="n">
        <f aca="false">C4818*230*0.001</f>
        <v>3.45</v>
      </c>
      <c r="H4818" s="4" t="n">
        <f aca="false">D4818*230*0.001</f>
        <v>0.69</v>
      </c>
      <c r="I4818" s="4" t="n">
        <f aca="false">E4818*230*0.001</f>
        <v>1.38</v>
      </c>
    </row>
    <row r="4819" customFormat="false" ht="12.75" hidden="false" customHeight="false" outlineLevel="0" collapsed="false">
      <c r="A4819" s="3" t="n">
        <v>37479</v>
      </c>
      <c r="B4819" s="5" t="n">
        <v>0.970405092592593</v>
      </c>
      <c r="C4819" s="1" t="n">
        <v>15</v>
      </c>
      <c r="D4819" s="1" t="n">
        <v>3</v>
      </c>
      <c r="E4819" s="1" t="n">
        <v>6</v>
      </c>
      <c r="G4819" s="4" t="n">
        <f aca="false">C4819*230*0.001</f>
        <v>3.45</v>
      </c>
      <c r="H4819" s="4" t="n">
        <f aca="false">D4819*230*0.001</f>
        <v>0.69</v>
      </c>
      <c r="I4819" s="4" t="n">
        <f aca="false">E4819*230*0.001</f>
        <v>1.38</v>
      </c>
    </row>
    <row r="4820" customFormat="false" ht="12.75" hidden="false" customHeight="false" outlineLevel="0" collapsed="false">
      <c r="A4820" s="3" t="n">
        <v>37479</v>
      </c>
      <c r="B4820" s="5" t="n">
        <v>0.971099537037037</v>
      </c>
      <c r="C4820" s="1" t="n">
        <v>15</v>
      </c>
      <c r="D4820" s="1" t="n">
        <v>3</v>
      </c>
      <c r="E4820" s="1" t="n">
        <v>6</v>
      </c>
      <c r="G4820" s="4" t="n">
        <f aca="false">C4820*230*0.001</f>
        <v>3.45</v>
      </c>
      <c r="H4820" s="4" t="n">
        <f aca="false">D4820*230*0.001</f>
        <v>0.69</v>
      </c>
      <c r="I4820" s="4" t="n">
        <f aca="false">E4820*230*0.001</f>
        <v>1.38</v>
      </c>
    </row>
    <row r="4821" customFormat="false" ht="12.75" hidden="false" customHeight="false" outlineLevel="0" collapsed="false">
      <c r="A4821" s="3" t="n">
        <v>37479</v>
      </c>
      <c r="B4821" s="5" t="n">
        <v>0.971793981481481</v>
      </c>
      <c r="C4821" s="1" t="n">
        <v>15</v>
      </c>
      <c r="D4821" s="1" t="n">
        <v>3</v>
      </c>
      <c r="E4821" s="1" t="n">
        <v>6</v>
      </c>
      <c r="G4821" s="4" t="n">
        <f aca="false">C4821*230*0.001</f>
        <v>3.45</v>
      </c>
      <c r="H4821" s="4" t="n">
        <f aca="false">D4821*230*0.001</f>
        <v>0.69</v>
      </c>
      <c r="I4821" s="4" t="n">
        <f aca="false">E4821*230*0.001</f>
        <v>1.38</v>
      </c>
    </row>
    <row r="4822" customFormat="false" ht="12.75" hidden="false" customHeight="false" outlineLevel="0" collapsed="false">
      <c r="A4822" s="3" t="n">
        <v>37479</v>
      </c>
      <c r="B4822" s="5" t="n">
        <v>0.972488425925926</v>
      </c>
      <c r="C4822" s="1" t="n">
        <v>3</v>
      </c>
      <c r="D4822" s="1" t="n">
        <v>3</v>
      </c>
      <c r="E4822" s="1" t="n">
        <v>6</v>
      </c>
      <c r="G4822" s="4" t="n">
        <f aca="false">C4822*230*0.001</f>
        <v>0.69</v>
      </c>
      <c r="H4822" s="4" t="n">
        <f aca="false">D4822*230*0.001</f>
        <v>0.69</v>
      </c>
      <c r="I4822" s="4" t="n">
        <f aca="false">E4822*230*0.001</f>
        <v>1.38</v>
      </c>
    </row>
    <row r="4823" customFormat="false" ht="12.75" hidden="false" customHeight="false" outlineLevel="0" collapsed="false">
      <c r="A4823" s="3" t="n">
        <v>37479</v>
      </c>
      <c r="B4823" s="5" t="n">
        <v>0.97318287037037</v>
      </c>
      <c r="C4823" s="1" t="n">
        <v>3</v>
      </c>
      <c r="D4823" s="1" t="n">
        <v>3</v>
      </c>
      <c r="E4823" s="1" t="n">
        <v>6</v>
      </c>
      <c r="G4823" s="4" t="n">
        <f aca="false">C4823*230*0.001</f>
        <v>0.69</v>
      </c>
      <c r="H4823" s="4" t="n">
        <f aca="false">D4823*230*0.001</f>
        <v>0.69</v>
      </c>
      <c r="I4823" s="4" t="n">
        <f aca="false">E4823*230*0.001</f>
        <v>1.38</v>
      </c>
    </row>
    <row r="4824" customFormat="false" ht="12.75" hidden="false" customHeight="false" outlineLevel="0" collapsed="false">
      <c r="A4824" s="3" t="n">
        <v>37479</v>
      </c>
      <c r="B4824" s="5" t="n">
        <v>0.973877314814815</v>
      </c>
      <c r="C4824" s="1" t="n">
        <v>3</v>
      </c>
      <c r="D4824" s="1" t="n">
        <v>3</v>
      </c>
      <c r="E4824" s="1" t="n">
        <v>6</v>
      </c>
      <c r="G4824" s="4" t="n">
        <f aca="false">C4824*230*0.001</f>
        <v>0.69</v>
      </c>
      <c r="H4824" s="4" t="n">
        <f aca="false">D4824*230*0.001</f>
        <v>0.69</v>
      </c>
      <c r="I4824" s="4" t="n">
        <f aca="false">E4824*230*0.001</f>
        <v>1.38</v>
      </c>
    </row>
    <row r="4825" customFormat="false" ht="12.75" hidden="false" customHeight="false" outlineLevel="0" collapsed="false">
      <c r="A4825" s="3" t="n">
        <v>37479</v>
      </c>
      <c r="B4825" s="5" t="n">
        <v>0.974571759259259</v>
      </c>
      <c r="C4825" s="1" t="n">
        <v>3</v>
      </c>
      <c r="D4825" s="1" t="n">
        <v>3</v>
      </c>
      <c r="E4825" s="1" t="n">
        <v>6</v>
      </c>
      <c r="G4825" s="4" t="n">
        <f aca="false">C4825*230*0.001</f>
        <v>0.69</v>
      </c>
      <c r="H4825" s="4" t="n">
        <f aca="false">D4825*230*0.001</f>
        <v>0.69</v>
      </c>
      <c r="I4825" s="4" t="n">
        <f aca="false">E4825*230*0.001</f>
        <v>1.38</v>
      </c>
    </row>
    <row r="4826" customFormat="false" ht="12.75" hidden="false" customHeight="false" outlineLevel="0" collapsed="false">
      <c r="A4826" s="3" t="n">
        <v>37479</v>
      </c>
      <c r="B4826" s="5" t="n">
        <v>0.975266203703704</v>
      </c>
      <c r="C4826" s="1" t="n">
        <v>3</v>
      </c>
      <c r="D4826" s="1" t="n">
        <v>3</v>
      </c>
      <c r="E4826" s="1" t="n">
        <v>6</v>
      </c>
      <c r="G4826" s="4" t="n">
        <f aca="false">C4826*230*0.001</f>
        <v>0.69</v>
      </c>
      <c r="H4826" s="4" t="n">
        <f aca="false">D4826*230*0.001</f>
        <v>0.69</v>
      </c>
      <c r="I4826" s="4" t="n">
        <f aca="false">E4826*230*0.001</f>
        <v>1.38</v>
      </c>
    </row>
    <row r="4827" customFormat="false" ht="12.75" hidden="false" customHeight="false" outlineLevel="0" collapsed="false">
      <c r="A4827" s="3" t="n">
        <v>37479</v>
      </c>
      <c r="B4827" s="5" t="n">
        <v>0.975960648148148</v>
      </c>
      <c r="C4827" s="1" t="n">
        <v>3</v>
      </c>
      <c r="D4827" s="1" t="n">
        <v>3</v>
      </c>
      <c r="E4827" s="1" t="n">
        <v>6</v>
      </c>
      <c r="G4827" s="4" t="n">
        <f aca="false">C4827*230*0.001</f>
        <v>0.69</v>
      </c>
      <c r="H4827" s="4" t="n">
        <f aca="false">D4827*230*0.001</f>
        <v>0.69</v>
      </c>
      <c r="I4827" s="4" t="n">
        <f aca="false">E4827*230*0.001</f>
        <v>1.38</v>
      </c>
    </row>
    <row r="4828" customFormat="false" ht="12.75" hidden="false" customHeight="false" outlineLevel="0" collapsed="false">
      <c r="A4828" s="3" t="n">
        <v>37479</v>
      </c>
      <c r="B4828" s="5" t="n">
        <v>0.976655092592593</v>
      </c>
      <c r="C4828" s="1" t="n">
        <v>3</v>
      </c>
      <c r="D4828" s="1" t="n">
        <v>3</v>
      </c>
      <c r="E4828" s="1" t="n">
        <v>6</v>
      </c>
      <c r="G4828" s="4" t="n">
        <f aca="false">C4828*230*0.001</f>
        <v>0.69</v>
      </c>
      <c r="H4828" s="4" t="n">
        <f aca="false">D4828*230*0.001</f>
        <v>0.69</v>
      </c>
      <c r="I4828" s="4" t="n">
        <f aca="false">E4828*230*0.001</f>
        <v>1.38</v>
      </c>
    </row>
    <row r="4829" customFormat="false" ht="12.75" hidden="false" customHeight="false" outlineLevel="0" collapsed="false">
      <c r="A4829" s="3" t="n">
        <v>37479</v>
      </c>
      <c r="B4829" s="5" t="n">
        <v>0.977349537037037</v>
      </c>
      <c r="C4829" s="1" t="n">
        <v>3</v>
      </c>
      <c r="D4829" s="1" t="n">
        <v>3</v>
      </c>
      <c r="E4829" s="1" t="n">
        <v>6</v>
      </c>
      <c r="G4829" s="4" t="n">
        <f aca="false">C4829*230*0.001</f>
        <v>0.69</v>
      </c>
      <c r="H4829" s="4" t="n">
        <f aca="false">D4829*230*0.001</f>
        <v>0.69</v>
      </c>
      <c r="I4829" s="4" t="n">
        <f aca="false">E4829*230*0.001</f>
        <v>1.38</v>
      </c>
    </row>
    <row r="4830" customFormat="false" ht="12.75" hidden="false" customHeight="false" outlineLevel="0" collapsed="false">
      <c r="A4830" s="3" t="n">
        <v>37479</v>
      </c>
      <c r="B4830" s="5" t="n">
        <v>0.978043981481481</v>
      </c>
      <c r="C4830" s="1" t="n">
        <v>3</v>
      </c>
      <c r="D4830" s="1" t="n">
        <v>3</v>
      </c>
      <c r="E4830" s="1" t="n">
        <v>6</v>
      </c>
      <c r="G4830" s="4" t="n">
        <f aca="false">C4830*230*0.001</f>
        <v>0.69</v>
      </c>
      <c r="H4830" s="4" t="n">
        <f aca="false">D4830*230*0.001</f>
        <v>0.69</v>
      </c>
      <c r="I4830" s="4" t="n">
        <f aca="false">E4830*230*0.001</f>
        <v>1.38</v>
      </c>
    </row>
    <row r="4831" customFormat="false" ht="12.75" hidden="false" customHeight="false" outlineLevel="0" collapsed="false">
      <c r="A4831" s="3" t="n">
        <v>37479</v>
      </c>
      <c r="B4831" s="5" t="n">
        <v>0.978738425925926</v>
      </c>
      <c r="C4831" s="1" t="n">
        <v>3</v>
      </c>
      <c r="D4831" s="1" t="n">
        <v>3</v>
      </c>
      <c r="E4831" s="1" t="n">
        <v>6</v>
      </c>
      <c r="G4831" s="4" t="n">
        <f aca="false">C4831*230*0.001</f>
        <v>0.69</v>
      </c>
      <c r="H4831" s="4" t="n">
        <f aca="false">D4831*230*0.001</f>
        <v>0.69</v>
      </c>
      <c r="I4831" s="4" t="n">
        <f aca="false">E4831*230*0.001</f>
        <v>1.38</v>
      </c>
    </row>
    <row r="4832" customFormat="false" ht="12.75" hidden="false" customHeight="false" outlineLevel="0" collapsed="false">
      <c r="A4832" s="3" t="n">
        <v>37479</v>
      </c>
      <c r="B4832" s="5" t="n">
        <v>0.97943287037037</v>
      </c>
      <c r="C4832" s="1" t="n">
        <v>3</v>
      </c>
      <c r="D4832" s="1" t="n">
        <v>3</v>
      </c>
      <c r="E4832" s="1" t="n">
        <v>6</v>
      </c>
      <c r="G4832" s="4" t="n">
        <f aca="false">C4832*230*0.001</f>
        <v>0.69</v>
      </c>
      <c r="H4832" s="4" t="n">
        <f aca="false">D4832*230*0.001</f>
        <v>0.69</v>
      </c>
      <c r="I4832" s="4" t="n">
        <f aca="false">E4832*230*0.001</f>
        <v>1.38</v>
      </c>
    </row>
    <row r="4833" customFormat="false" ht="12.75" hidden="false" customHeight="false" outlineLevel="0" collapsed="false">
      <c r="A4833" s="3" t="n">
        <v>37479</v>
      </c>
      <c r="B4833" s="5" t="n">
        <v>0.980127314814815</v>
      </c>
      <c r="C4833" s="1" t="n">
        <v>15</v>
      </c>
      <c r="D4833" s="1" t="n">
        <v>3</v>
      </c>
      <c r="E4833" s="1" t="n">
        <v>6</v>
      </c>
      <c r="G4833" s="4" t="n">
        <f aca="false">C4833*230*0.001</f>
        <v>3.45</v>
      </c>
      <c r="H4833" s="4" t="n">
        <f aca="false">D4833*230*0.001</f>
        <v>0.69</v>
      </c>
      <c r="I4833" s="4" t="n">
        <f aca="false">E4833*230*0.001</f>
        <v>1.38</v>
      </c>
    </row>
    <row r="4834" customFormat="false" ht="12.75" hidden="false" customHeight="false" outlineLevel="0" collapsed="false">
      <c r="A4834" s="3" t="n">
        <v>37479</v>
      </c>
      <c r="B4834" s="5" t="n">
        <v>0.980821759259259</v>
      </c>
      <c r="C4834" s="1" t="n">
        <v>15</v>
      </c>
      <c r="D4834" s="1" t="n">
        <v>3</v>
      </c>
      <c r="E4834" s="1" t="n">
        <v>6</v>
      </c>
      <c r="G4834" s="4" t="n">
        <f aca="false">C4834*230*0.001</f>
        <v>3.45</v>
      </c>
      <c r="H4834" s="4" t="n">
        <f aca="false">D4834*230*0.001</f>
        <v>0.69</v>
      </c>
      <c r="I4834" s="4" t="n">
        <f aca="false">E4834*230*0.001</f>
        <v>1.38</v>
      </c>
    </row>
    <row r="4835" customFormat="false" ht="12.75" hidden="false" customHeight="false" outlineLevel="0" collapsed="false">
      <c r="A4835" s="3" t="n">
        <v>37479</v>
      </c>
      <c r="B4835" s="5" t="n">
        <v>0.981516203703704</v>
      </c>
      <c r="C4835" s="1" t="n">
        <v>15</v>
      </c>
      <c r="D4835" s="1" t="n">
        <v>3</v>
      </c>
      <c r="E4835" s="1" t="n">
        <v>6</v>
      </c>
      <c r="G4835" s="4" t="n">
        <f aca="false">C4835*230*0.001</f>
        <v>3.45</v>
      </c>
      <c r="H4835" s="4" t="n">
        <f aca="false">D4835*230*0.001</f>
        <v>0.69</v>
      </c>
      <c r="I4835" s="4" t="n">
        <f aca="false">E4835*230*0.001</f>
        <v>1.38</v>
      </c>
    </row>
    <row r="4836" customFormat="false" ht="12.75" hidden="false" customHeight="false" outlineLevel="0" collapsed="false">
      <c r="A4836" s="3" t="n">
        <v>37479</v>
      </c>
      <c r="B4836" s="5" t="n">
        <v>0.982210648148148</v>
      </c>
      <c r="C4836" s="1" t="n">
        <v>15</v>
      </c>
      <c r="D4836" s="1" t="n">
        <v>3</v>
      </c>
      <c r="E4836" s="1" t="n">
        <v>6</v>
      </c>
      <c r="G4836" s="4" t="n">
        <f aca="false">C4836*230*0.001</f>
        <v>3.45</v>
      </c>
      <c r="H4836" s="4" t="n">
        <f aca="false">D4836*230*0.001</f>
        <v>0.69</v>
      </c>
      <c r="I4836" s="4" t="n">
        <f aca="false">E4836*230*0.001</f>
        <v>1.38</v>
      </c>
    </row>
    <row r="4837" customFormat="false" ht="12.75" hidden="false" customHeight="false" outlineLevel="0" collapsed="false">
      <c r="A4837" s="3" t="n">
        <v>37479</v>
      </c>
      <c r="B4837" s="5" t="n">
        <v>0.982905092592593</v>
      </c>
      <c r="C4837" s="1" t="n">
        <v>15</v>
      </c>
      <c r="D4837" s="1" t="n">
        <v>3</v>
      </c>
      <c r="E4837" s="1" t="n">
        <v>6</v>
      </c>
      <c r="G4837" s="4" t="n">
        <f aca="false">C4837*230*0.001</f>
        <v>3.45</v>
      </c>
      <c r="H4837" s="4" t="n">
        <f aca="false">D4837*230*0.001</f>
        <v>0.69</v>
      </c>
      <c r="I4837" s="4" t="n">
        <f aca="false">E4837*230*0.001</f>
        <v>1.38</v>
      </c>
    </row>
    <row r="4838" customFormat="false" ht="12.75" hidden="false" customHeight="false" outlineLevel="0" collapsed="false">
      <c r="A4838" s="3" t="n">
        <v>37479</v>
      </c>
      <c r="B4838" s="5" t="n">
        <v>0.983599537037037</v>
      </c>
      <c r="C4838" s="1" t="n">
        <v>3</v>
      </c>
      <c r="D4838" s="1" t="n">
        <v>3</v>
      </c>
      <c r="E4838" s="1" t="n">
        <v>6</v>
      </c>
      <c r="G4838" s="4" t="n">
        <f aca="false">C4838*230*0.001</f>
        <v>0.69</v>
      </c>
      <c r="H4838" s="4" t="n">
        <f aca="false">D4838*230*0.001</f>
        <v>0.69</v>
      </c>
      <c r="I4838" s="4" t="n">
        <f aca="false">E4838*230*0.001</f>
        <v>1.38</v>
      </c>
    </row>
    <row r="4839" customFormat="false" ht="12.75" hidden="false" customHeight="false" outlineLevel="0" collapsed="false">
      <c r="A4839" s="3" t="n">
        <v>37479</v>
      </c>
      <c r="B4839" s="5" t="n">
        <v>0.984293981481482</v>
      </c>
      <c r="C4839" s="1" t="n">
        <v>3</v>
      </c>
      <c r="D4839" s="1" t="n">
        <v>3</v>
      </c>
      <c r="E4839" s="1" t="n">
        <v>6</v>
      </c>
      <c r="G4839" s="4" t="n">
        <f aca="false">C4839*230*0.001</f>
        <v>0.69</v>
      </c>
      <c r="H4839" s="4" t="n">
        <f aca="false">D4839*230*0.001</f>
        <v>0.69</v>
      </c>
      <c r="I4839" s="4" t="n">
        <f aca="false">E4839*230*0.001</f>
        <v>1.38</v>
      </c>
    </row>
    <row r="4840" customFormat="false" ht="12.75" hidden="false" customHeight="false" outlineLevel="0" collapsed="false">
      <c r="A4840" s="3" t="n">
        <v>37479</v>
      </c>
      <c r="B4840" s="5" t="n">
        <v>0.984988425925926</v>
      </c>
      <c r="C4840" s="1" t="n">
        <v>3</v>
      </c>
      <c r="D4840" s="1" t="n">
        <v>3</v>
      </c>
      <c r="E4840" s="1" t="n">
        <v>6</v>
      </c>
      <c r="G4840" s="4" t="n">
        <f aca="false">C4840*230*0.001</f>
        <v>0.69</v>
      </c>
      <c r="H4840" s="4" t="n">
        <f aca="false">D4840*230*0.001</f>
        <v>0.69</v>
      </c>
      <c r="I4840" s="4" t="n">
        <f aca="false">E4840*230*0.001</f>
        <v>1.38</v>
      </c>
    </row>
    <row r="4841" customFormat="false" ht="12.75" hidden="false" customHeight="false" outlineLevel="0" collapsed="false">
      <c r="A4841" s="3" t="n">
        <v>37479</v>
      </c>
      <c r="B4841" s="5" t="n">
        <v>0.98568287037037</v>
      </c>
      <c r="C4841" s="1" t="n">
        <v>3</v>
      </c>
      <c r="D4841" s="1" t="n">
        <v>3</v>
      </c>
      <c r="E4841" s="1" t="n">
        <v>6</v>
      </c>
      <c r="G4841" s="4" t="n">
        <f aca="false">C4841*230*0.001</f>
        <v>0.69</v>
      </c>
      <c r="H4841" s="4" t="n">
        <f aca="false">D4841*230*0.001</f>
        <v>0.69</v>
      </c>
      <c r="I4841" s="4" t="n">
        <f aca="false">E4841*230*0.001</f>
        <v>1.38</v>
      </c>
    </row>
    <row r="4842" customFormat="false" ht="12.75" hidden="false" customHeight="false" outlineLevel="0" collapsed="false">
      <c r="A4842" s="3" t="n">
        <v>37479</v>
      </c>
      <c r="B4842" s="5" t="n">
        <v>0.986377314814815</v>
      </c>
      <c r="C4842" s="1" t="n">
        <v>3</v>
      </c>
      <c r="D4842" s="1" t="n">
        <v>3</v>
      </c>
      <c r="E4842" s="1" t="n">
        <v>6</v>
      </c>
      <c r="G4842" s="4" t="n">
        <f aca="false">C4842*230*0.001</f>
        <v>0.69</v>
      </c>
      <c r="H4842" s="4" t="n">
        <f aca="false">D4842*230*0.001</f>
        <v>0.69</v>
      </c>
      <c r="I4842" s="4" t="n">
        <f aca="false">E4842*230*0.001</f>
        <v>1.38</v>
      </c>
    </row>
    <row r="4843" customFormat="false" ht="12.75" hidden="false" customHeight="false" outlineLevel="0" collapsed="false">
      <c r="A4843" s="3" t="n">
        <v>37479</v>
      </c>
      <c r="B4843" s="5" t="n">
        <v>0.987071759259259</v>
      </c>
      <c r="C4843" s="1" t="n">
        <v>3</v>
      </c>
      <c r="D4843" s="1" t="n">
        <v>3</v>
      </c>
      <c r="E4843" s="1" t="n">
        <v>6</v>
      </c>
      <c r="G4843" s="4" t="n">
        <f aca="false">C4843*230*0.001</f>
        <v>0.69</v>
      </c>
      <c r="H4843" s="4" t="n">
        <f aca="false">D4843*230*0.001</f>
        <v>0.69</v>
      </c>
      <c r="I4843" s="4" t="n">
        <f aca="false">E4843*230*0.001</f>
        <v>1.38</v>
      </c>
    </row>
    <row r="4844" customFormat="false" ht="12.75" hidden="false" customHeight="false" outlineLevel="0" collapsed="false">
      <c r="A4844" s="3" t="n">
        <v>37479</v>
      </c>
      <c r="B4844" s="5" t="n">
        <v>0.987766203703704</v>
      </c>
      <c r="C4844" s="1" t="n">
        <v>3</v>
      </c>
      <c r="D4844" s="1" t="n">
        <v>3</v>
      </c>
      <c r="E4844" s="1" t="n">
        <v>6</v>
      </c>
      <c r="G4844" s="4" t="n">
        <f aca="false">C4844*230*0.001</f>
        <v>0.69</v>
      </c>
      <c r="H4844" s="4" t="n">
        <f aca="false">D4844*230*0.001</f>
        <v>0.69</v>
      </c>
      <c r="I4844" s="4" t="n">
        <f aca="false">E4844*230*0.001</f>
        <v>1.38</v>
      </c>
    </row>
    <row r="4845" customFormat="false" ht="12.75" hidden="false" customHeight="false" outlineLevel="0" collapsed="false">
      <c r="A4845" s="3" t="n">
        <v>37479</v>
      </c>
      <c r="B4845" s="5" t="n">
        <v>0.988460648148148</v>
      </c>
      <c r="C4845" s="1" t="n">
        <v>3</v>
      </c>
      <c r="D4845" s="1" t="n">
        <v>3</v>
      </c>
      <c r="E4845" s="1" t="n">
        <v>6</v>
      </c>
      <c r="G4845" s="4" t="n">
        <f aca="false">C4845*230*0.001</f>
        <v>0.69</v>
      </c>
      <c r="H4845" s="4" t="n">
        <f aca="false">D4845*230*0.001</f>
        <v>0.69</v>
      </c>
      <c r="I4845" s="4" t="n">
        <f aca="false">E4845*230*0.001</f>
        <v>1.38</v>
      </c>
    </row>
    <row r="4846" customFormat="false" ht="12.75" hidden="false" customHeight="false" outlineLevel="0" collapsed="false">
      <c r="A4846" s="3" t="n">
        <v>37479</v>
      </c>
      <c r="B4846" s="5" t="n">
        <v>0.989155092592593</v>
      </c>
      <c r="C4846" s="1" t="n">
        <v>3</v>
      </c>
      <c r="D4846" s="1" t="n">
        <v>3</v>
      </c>
      <c r="E4846" s="1" t="n">
        <v>6</v>
      </c>
      <c r="G4846" s="4" t="n">
        <f aca="false">C4846*230*0.001</f>
        <v>0.69</v>
      </c>
      <c r="H4846" s="4" t="n">
        <f aca="false">D4846*230*0.001</f>
        <v>0.69</v>
      </c>
      <c r="I4846" s="4" t="n">
        <f aca="false">E4846*230*0.001</f>
        <v>1.38</v>
      </c>
    </row>
    <row r="4847" customFormat="false" ht="12.75" hidden="false" customHeight="false" outlineLevel="0" collapsed="false">
      <c r="A4847" s="3" t="n">
        <v>37479</v>
      </c>
      <c r="B4847" s="5" t="n">
        <v>0.989849537037037</v>
      </c>
      <c r="C4847" s="1" t="n">
        <v>3</v>
      </c>
      <c r="D4847" s="1" t="n">
        <v>3</v>
      </c>
      <c r="E4847" s="1" t="n">
        <v>6</v>
      </c>
      <c r="G4847" s="4" t="n">
        <f aca="false">C4847*230*0.001</f>
        <v>0.69</v>
      </c>
      <c r="H4847" s="4" t="n">
        <f aca="false">D4847*230*0.001</f>
        <v>0.69</v>
      </c>
      <c r="I4847" s="4" t="n">
        <f aca="false">E4847*230*0.001</f>
        <v>1.38</v>
      </c>
    </row>
    <row r="4848" customFormat="false" ht="12.75" hidden="false" customHeight="false" outlineLevel="0" collapsed="false">
      <c r="A4848" s="3" t="n">
        <v>37479</v>
      </c>
      <c r="B4848" s="5" t="n">
        <v>0.990543981481482</v>
      </c>
      <c r="C4848" s="1" t="n">
        <v>15</v>
      </c>
      <c r="D4848" s="1" t="n">
        <v>3</v>
      </c>
      <c r="E4848" s="1" t="n">
        <v>6</v>
      </c>
      <c r="G4848" s="4" t="n">
        <f aca="false">C4848*230*0.001</f>
        <v>3.45</v>
      </c>
      <c r="H4848" s="4" t="n">
        <f aca="false">D4848*230*0.001</f>
        <v>0.69</v>
      </c>
      <c r="I4848" s="4" t="n">
        <f aca="false">E4848*230*0.001</f>
        <v>1.38</v>
      </c>
    </row>
    <row r="4849" customFormat="false" ht="12.75" hidden="false" customHeight="false" outlineLevel="0" collapsed="false">
      <c r="A4849" s="3" t="n">
        <v>37479</v>
      </c>
      <c r="B4849" s="5" t="n">
        <v>0.991238425925926</v>
      </c>
      <c r="C4849" s="1" t="n">
        <v>15</v>
      </c>
      <c r="D4849" s="1" t="n">
        <v>3</v>
      </c>
      <c r="E4849" s="1" t="n">
        <v>6</v>
      </c>
      <c r="G4849" s="4" t="n">
        <f aca="false">C4849*230*0.001</f>
        <v>3.45</v>
      </c>
      <c r="H4849" s="4" t="n">
        <f aca="false">D4849*230*0.001</f>
        <v>0.69</v>
      </c>
      <c r="I4849" s="4" t="n">
        <f aca="false">E4849*230*0.001</f>
        <v>1.38</v>
      </c>
    </row>
    <row r="4850" customFormat="false" ht="12.75" hidden="false" customHeight="false" outlineLevel="0" collapsed="false">
      <c r="A4850" s="3" t="n">
        <v>37479</v>
      </c>
      <c r="B4850" s="5" t="n">
        <v>0.99193287037037</v>
      </c>
      <c r="C4850" s="1" t="n">
        <v>15</v>
      </c>
      <c r="D4850" s="1" t="n">
        <v>3</v>
      </c>
      <c r="E4850" s="1" t="n">
        <v>6</v>
      </c>
      <c r="G4850" s="4" t="n">
        <f aca="false">C4850*230*0.001</f>
        <v>3.45</v>
      </c>
      <c r="H4850" s="4" t="n">
        <f aca="false">D4850*230*0.001</f>
        <v>0.69</v>
      </c>
      <c r="I4850" s="4" t="n">
        <f aca="false">E4850*230*0.001</f>
        <v>1.38</v>
      </c>
    </row>
    <row r="4851" customFormat="false" ht="12.75" hidden="false" customHeight="false" outlineLevel="0" collapsed="false">
      <c r="A4851" s="3" t="n">
        <v>37479</v>
      </c>
      <c r="B4851" s="5" t="n">
        <v>0.992627314814815</v>
      </c>
      <c r="C4851" s="1" t="n">
        <v>15</v>
      </c>
      <c r="D4851" s="1" t="n">
        <v>3</v>
      </c>
      <c r="E4851" s="1" t="n">
        <v>6</v>
      </c>
      <c r="G4851" s="4" t="n">
        <f aca="false">C4851*230*0.001</f>
        <v>3.45</v>
      </c>
      <c r="H4851" s="4" t="n">
        <f aca="false">D4851*230*0.001</f>
        <v>0.69</v>
      </c>
      <c r="I4851" s="4" t="n">
        <f aca="false">E4851*230*0.001</f>
        <v>1.38</v>
      </c>
    </row>
    <row r="4852" customFormat="false" ht="12.75" hidden="false" customHeight="false" outlineLevel="0" collapsed="false">
      <c r="A4852" s="3" t="n">
        <v>37479</v>
      </c>
      <c r="B4852" s="5" t="n">
        <v>0.993321759259259</v>
      </c>
      <c r="C4852" s="1" t="n">
        <v>15</v>
      </c>
      <c r="D4852" s="1" t="n">
        <v>3</v>
      </c>
      <c r="E4852" s="1" t="n">
        <v>6</v>
      </c>
      <c r="G4852" s="4" t="n">
        <f aca="false">C4852*230*0.001</f>
        <v>3.45</v>
      </c>
      <c r="H4852" s="4" t="n">
        <f aca="false">D4852*230*0.001</f>
        <v>0.69</v>
      </c>
      <c r="I4852" s="4" t="n">
        <f aca="false">E4852*230*0.001</f>
        <v>1.38</v>
      </c>
    </row>
    <row r="4853" customFormat="false" ht="12.75" hidden="false" customHeight="false" outlineLevel="0" collapsed="false">
      <c r="A4853" s="3" t="n">
        <v>37479</v>
      </c>
      <c r="B4853" s="5" t="n">
        <v>0.994016203703704</v>
      </c>
      <c r="C4853" s="1" t="n">
        <v>15</v>
      </c>
      <c r="D4853" s="1" t="n">
        <v>3</v>
      </c>
      <c r="E4853" s="1" t="n">
        <v>6</v>
      </c>
      <c r="G4853" s="4" t="n">
        <f aca="false">C4853*230*0.001</f>
        <v>3.45</v>
      </c>
      <c r="H4853" s="4" t="n">
        <f aca="false">D4853*230*0.001</f>
        <v>0.69</v>
      </c>
      <c r="I4853" s="4" t="n">
        <f aca="false">E4853*230*0.001</f>
        <v>1.38</v>
      </c>
    </row>
    <row r="4854" customFormat="false" ht="12.75" hidden="false" customHeight="false" outlineLevel="0" collapsed="false">
      <c r="A4854" s="3" t="n">
        <v>37479</v>
      </c>
      <c r="B4854" s="5" t="n">
        <v>0.994710648148148</v>
      </c>
      <c r="C4854" s="1" t="n">
        <v>3</v>
      </c>
      <c r="D4854" s="1" t="n">
        <v>3</v>
      </c>
      <c r="E4854" s="1" t="n">
        <v>6</v>
      </c>
      <c r="G4854" s="4" t="n">
        <f aca="false">C4854*230*0.001</f>
        <v>0.69</v>
      </c>
      <c r="H4854" s="4" t="n">
        <f aca="false">D4854*230*0.001</f>
        <v>0.69</v>
      </c>
      <c r="I4854" s="4" t="n">
        <f aca="false">E4854*230*0.001</f>
        <v>1.38</v>
      </c>
    </row>
    <row r="4855" customFormat="false" ht="12.75" hidden="false" customHeight="false" outlineLevel="0" collapsed="false">
      <c r="A4855" s="3" t="n">
        <v>37479</v>
      </c>
      <c r="B4855" s="5" t="n">
        <v>0.995405092592593</v>
      </c>
      <c r="C4855" s="1" t="n">
        <v>3</v>
      </c>
      <c r="D4855" s="1" t="n">
        <v>3</v>
      </c>
      <c r="E4855" s="1" t="n">
        <v>6</v>
      </c>
      <c r="G4855" s="4" t="n">
        <f aca="false">C4855*230*0.001</f>
        <v>0.69</v>
      </c>
      <c r="H4855" s="4" t="n">
        <f aca="false">D4855*230*0.001</f>
        <v>0.69</v>
      </c>
      <c r="I4855" s="4" t="n">
        <f aca="false">E4855*230*0.001</f>
        <v>1.38</v>
      </c>
    </row>
    <row r="4856" customFormat="false" ht="12.75" hidden="false" customHeight="false" outlineLevel="0" collapsed="false">
      <c r="A4856" s="3" t="n">
        <v>37479</v>
      </c>
      <c r="B4856" s="5" t="n">
        <v>0.996099537037037</v>
      </c>
      <c r="C4856" s="1" t="n">
        <v>3</v>
      </c>
      <c r="D4856" s="1" t="n">
        <v>3</v>
      </c>
      <c r="E4856" s="1" t="n">
        <v>6</v>
      </c>
      <c r="G4856" s="4" t="n">
        <f aca="false">C4856*230*0.001</f>
        <v>0.69</v>
      </c>
      <c r="H4856" s="4" t="n">
        <f aca="false">D4856*230*0.001</f>
        <v>0.69</v>
      </c>
      <c r="I4856" s="4" t="n">
        <f aca="false">E4856*230*0.001</f>
        <v>1.38</v>
      </c>
    </row>
    <row r="4857" customFormat="false" ht="12.75" hidden="false" customHeight="false" outlineLevel="0" collapsed="false">
      <c r="A4857" s="3" t="n">
        <v>37479</v>
      </c>
      <c r="B4857" s="5" t="n">
        <v>0.996793981481482</v>
      </c>
      <c r="C4857" s="1" t="n">
        <v>3</v>
      </c>
      <c r="D4857" s="1" t="n">
        <v>3</v>
      </c>
      <c r="E4857" s="1" t="n">
        <v>6</v>
      </c>
      <c r="G4857" s="4" t="n">
        <f aca="false">C4857*230*0.001</f>
        <v>0.69</v>
      </c>
      <c r="H4857" s="4" t="n">
        <f aca="false">D4857*230*0.001</f>
        <v>0.69</v>
      </c>
      <c r="I4857" s="4" t="n">
        <f aca="false">E4857*230*0.001</f>
        <v>1.38</v>
      </c>
    </row>
    <row r="4858" customFormat="false" ht="12.75" hidden="false" customHeight="false" outlineLevel="0" collapsed="false">
      <c r="A4858" s="3" t="n">
        <v>37479</v>
      </c>
      <c r="B4858" s="5" t="n">
        <v>0.997488425925926</v>
      </c>
      <c r="C4858" s="1" t="n">
        <v>3</v>
      </c>
      <c r="D4858" s="1" t="n">
        <v>3</v>
      </c>
      <c r="E4858" s="1" t="n">
        <v>6</v>
      </c>
      <c r="G4858" s="4" t="n">
        <f aca="false">C4858*230*0.001</f>
        <v>0.69</v>
      </c>
      <c r="H4858" s="4" t="n">
        <f aca="false">D4858*230*0.001</f>
        <v>0.69</v>
      </c>
      <c r="I4858" s="4" t="n">
        <f aca="false">E4858*230*0.001</f>
        <v>1.38</v>
      </c>
    </row>
    <row r="4859" customFormat="false" ht="12.75" hidden="false" customHeight="false" outlineLevel="0" collapsed="false">
      <c r="A4859" s="3" t="n">
        <v>37479</v>
      </c>
      <c r="B4859" s="5" t="n">
        <v>0.99818287037037</v>
      </c>
      <c r="C4859" s="1" t="n">
        <v>3</v>
      </c>
      <c r="D4859" s="1" t="n">
        <v>3</v>
      </c>
      <c r="E4859" s="1" t="n">
        <v>6</v>
      </c>
      <c r="G4859" s="4" t="n">
        <f aca="false">C4859*230*0.001</f>
        <v>0.69</v>
      </c>
      <c r="H4859" s="4" t="n">
        <f aca="false">D4859*230*0.001</f>
        <v>0.69</v>
      </c>
      <c r="I4859" s="4" t="n">
        <f aca="false">E4859*230*0.001</f>
        <v>1.38</v>
      </c>
    </row>
    <row r="4860" customFormat="false" ht="12.75" hidden="false" customHeight="false" outlineLevel="0" collapsed="false">
      <c r="A4860" s="3" t="n">
        <v>37479</v>
      </c>
      <c r="B4860" s="5" t="n">
        <v>0.998877314814815</v>
      </c>
      <c r="C4860" s="1" t="n">
        <v>3</v>
      </c>
      <c r="D4860" s="1" t="n">
        <v>3</v>
      </c>
      <c r="E4860" s="1" t="n">
        <v>6</v>
      </c>
      <c r="G4860" s="4" t="n">
        <f aca="false">C4860*230*0.001</f>
        <v>0.69</v>
      </c>
      <c r="H4860" s="4" t="n">
        <f aca="false">D4860*230*0.001</f>
        <v>0.69</v>
      </c>
      <c r="I4860" s="4" t="n">
        <f aca="false">E4860*230*0.001</f>
        <v>1.38</v>
      </c>
    </row>
    <row r="4861" customFormat="false" ht="12.75" hidden="false" customHeight="false" outlineLevel="0" collapsed="false">
      <c r="A4861" s="3" t="n">
        <v>37479</v>
      </c>
      <c r="B4861" s="5" t="n">
        <v>0.999571759259259</v>
      </c>
      <c r="C4861" s="1" t="n">
        <v>3</v>
      </c>
      <c r="D4861" s="1" t="n">
        <v>3</v>
      </c>
      <c r="E4861" s="1" t="n">
        <v>6</v>
      </c>
      <c r="G4861" s="4" t="n">
        <f aca="false">C4861*230*0.001</f>
        <v>0.69</v>
      </c>
      <c r="H4861" s="4" t="n">
        <f aca="false">D4861*230*0.001</f>
        <v>0.69</v>
      </c>
      <c r="I4861" s="4" t="n">
        <f aca="false">E4861*230*0.001</f>
        <v>1.38</v>
      </c>
    </row>
    <row r="4862" customFormat="false" ht="12.75" hidden="false" customHeight="false" outlineLevel="0" collapsed="false">
      <c r="A4862" s="3" t="n">
        <v>37480</v>
      </c>
      <c r="B4862" s="5" t="n">
        <v>0.000266203703703704</v>
      </c>
      <c r="C4862" s="1" t="n">
        <v>3</v>
      </c>
      <c r="D4862" s="1" t="n">
        <v>3</v>
      </c>
      <c r="E4862" s="1" t="n">
        <v>6</v>
      </c>
      <c r="G4862" s="4" t="n">
        <f aca="false">C4862*230*0.001</f>
        <v>0.69</v>
      </c>
      <c r="H4862" s="4" t="n">
        <f aca="false">D4862*230*0.001</f>
        <v>0.69</v>
      </c>
      <c r="I4862" s="4" t="n">
        <f aca="false">E4862*230*0.001</f>
        <v>1.38</v>
      </c>
    </row>
    <row r="4863" customFormat="false" ht="12.75" hidden="false" customHeight="false" outlineLevel="0" collapsed="false">
      <c r="A4863" s="3" t="n">
        <v>37480</v>
      </c>
      <c r="B4863" s="5" t="n">
        <v>0.000960648148148148</v>
      </c>
      <c r="C4863" s="1" t="n">
        <v>3</v>
      </c>
      <c r="D4863" s="1" t="n">
        <v>3</v>
      </c>
      <c r="E4863" s="1" t="n">
        <v>6</v>
      </c>
      <c r="G4863" s="4" t="n">
        <f aca="false">C4863*230*0.001</f>
        <v>0.69</v>
      </c>
      <c r="H4863" s="4" t="n">
        <f aca="false">D4863*230*0.001</f>
        <v>0.69</v>
      </c>
      <c r="I4863" s="4" t="n">
        <f aca="false">E4863*230*0.001</f>
        <v>1.38</v>
      </c>
    </row>
    <row r="4864" customFormat="false" ht="12.75" hidden="false" customHeight="false" outlineLevel="0" collapsed="false">
      <c r="A4864" s="3" t="n">
        <v>37480</v>
      </c>
      <c r="B4864" s="5" t="n">
        <v>0.00165509259259259</v>
      </c>
      <c r="C4864" s="1" t="n">
        <v>15</v>
      </c>
      <c r="D4864" s="1" t="n">
        <v>3</v>
      </c>
      <c r="E4864" s="1" t="n">
        <v>6</v>
      </c>
      <c r="G4864" s="4" t="n">
        <f aca="false">C4864*230*0.001</f>
        <v>3.45</v>
      </c>
      <c r="H4864" s="4" t="n">
        <f aca="false">D4864*230*0.001</f>
        <v>0.69</v>
      </c>
      <c r="I4864" s="4" t="n">
        <f aca="false">E4864*230*0.001</f>
        <v>1.38</v>
      </c>
    </row>
    <row r="4865" customFormat="false" ht="12.75" hidden="false" customHeight="false" outlineLevel="0" collapsed="false">
      <c r="A4865" s="3" t="n">
        <v>37480</v>
      </c>
      <c r="B4865" s="5" t="n">
        <v>0.00234953703703704</v>
      </c>
      <c r="C4865" s="1" t="n">
        <v>15</v>
      </c>
      <c r="D4865" s="1" t="n">
        <v>3</v>
      </c>
      <c r="E4865" s="1" t="n">
        <v>6</v>
      </c>
      <c r="G4865" s="4" t="n">
        <f aca="false">C4865*230*0.001</f>
        <v>3.45</v>
      </c>
      <c r="H4865" s="4" t="n">
        <f aca="false">D4865*230*0.001</f>
        <v>0.69</v>
      </c>
      <c r="I4865" s="4" t="n">
        <f aca="false">E4865*230*0.001</f>
        <v>1.38</v>
      </c>
    </row>
    <row r="4866" customFormat="false" ht="12.75" hidden="false" customHeight="false" outlineLevel="0" collapsed="false">
      <c r="A4866" s="3" t="n">
        <v>37480</v>
      </c>
      <c r="B4866" s="5" t="n">
        <v>0.00304398148148148</v>
      </c>
      <c r="C4866" s="1" t="n">
        <v>15</v>
      </c>
      <c r="D4866" s="1" t="n">
        <v>3</v>
      </c>
      <c r="E4866" s="1" t="n">
        <v>6</v>
      </c>
      <c r="G4866" s="4" t="n">
        <f aca="false">C4866*230*0.001</f>
        <v>3.45</v>
      </c>
      <c r="H4866" s="4" t="n">
        <f aca="false">D4866*230*0.001</f>
        <v>0.69</v>
      </c>
      <c r="I4866" s="4" t="n">
        <f aca="false">E4866*230*0.001</f>
        <v>1.38</v>
      </c>
    </row>
    <row r="4867" customFormat="false" ht="12.75" hidden="false" customHeight="false" outlineLevel="0" collapsed="false">
      <c r="A4867" s="3" t="n">
        <v>37480</v>
      </c>
      <c r="B4867" s="5" t="n">
        <v>0.00373842592592593</v>
      </c>
      <c r="C4867" s="1" t="n">
        <v>15</v>
      </c>
      <c r="D4867" s="1" t="n">
        <v>3</v>
      </c>
      <c r="E4867" s="1" t="n">
        <v>6</v>
      </c>
      <c r="G4867" s="4" t="n">
        <f aca="false">C4867*230*0.001</f>
        <v>3.45</v>
      </c>
      <c r="H4867" s="4" t="n">
        <f aca="false">D4867*230*0.001</f>
        <v>0.69</v>
      </c>
      <c r="I4867" s="4" t="n">
        <f aca="false">E4867*230*0.001</f>
        <v>1.38</v>
      </c>
    </row>
    <row r="4868" customFormat="false" ht="12.75" hidden="false" customHeight="false" outlineLevel="0" collapsed="false">
      <c r="A4868" s="3" t="n">
        <v>37480</v>
      </c>
      <c r="B4868" s="5" t="n">
        <v>0.00443287037037037</v>
      </c>
      <c r="C4868" s="1" t="n">
        <v>15</v>
      </c>
      <c r="D4868" s="1" t="n">
        <v>3</v>
      </c>
      <c r="E4868" s="1" t="n">
        <v>6</v>
      </c>
      <c r="G4868" s="4" t="n">
        <f aca="false">C4868*230*0.001</f>
        <v>3.45</v>
      </c>
      <c r="H4868" s="4" t="n">
        <f aca="false">D4868*230*0.001</f>
        <v>0.69</v>
      </c>
      <c r="I4868" s="4" t="n">
        <f aca="false">E4868*230*0.001</f>
        <v>1.38</v>
      </c>
    </row>
    <row r="4869" customFormat="false" ht="12.75" hidden="false" customHeight="false" outlineLevel="0" collapsed="false">
      <c r="A4869" s="3" t="n">
        <v>37480</v>
      </c>
      <c r="B4869" s="5" t="n">
        <v>0.00512731481481482</v>
      </c>
      <c r="C4869" s="1" t="n">
        <v>3</v>
      </c>
      <c r="D4869" s="1" t="n">
        <v>3</v>
      </c>
      <c r="E4869" s="1" t="n">
        <v>6</v>
      </c>
      <c r="G4869" s="4" t="n">
        <f aca="false">C4869*230*0.001</f>
        <v>0.69</v>
      </c>
      <c r="H4869" s="4" t="n">
        <f aca="false">D4869*230*0.001</f>
        <v>0.69</v>
      </c>
      <c r="I4869" s="4" t="n">
        <f aca="false">E4869*230*0.001</f>
        <v>1.38</v>
      </c>
    </row>
    <row r="4870" customFormat="false" ht="12.75" hidden="false" customHeight="false" outlineLevel="0" collapsed="false">
      <c r="A4870" s="3" t="n">
        <v>37480</v>
      </c>
      <c r="B4870" s="5" t="n">
        <v>0.00582175925925926</v>
      </c>
      <c r="C4870" s="1" t="n">
        <v>3</v>
      </c>
      <c r="D4870" s="1" t="n">
        <v>3</v>
      </c>
      <c r="E4870" s="1" t="n">
        <v>6</v>
      </c>
      <c r="G4870" s="4" t="n">
        <f aca="false">C4870*230*0.001</f>
        <v>0.69</v>
      </c>
      <c r="H4870" s="4" t="n">
        <f aca="false">D4870*230*0.001</f>
        <v>0.69</v>
      </c>
      <c r="I4870" s="4" t="n">
        <f aca="false">E4870*230*0.001</f>
        <v>1.38</v>
      </c>
    </row>
    <row r="4871" customFormat="false" ht="12.75" hidden="false" customHeight="false" outlineLevel="0" collapsed="false">
      <c r="A4871" s="3" t="n">
        <v>37480</v>
      </c>
      <c r="B4871" s="5" t="n">
        <v>0.0065162037037037</v>
      </c>
      <c r="C4871" s="1" t="n">
        <v>3</v>
      </c>
      <c r="D4871" s="1" t="n">
        <v>3</v>
      </c>
      <c r="E4871" s="1" t="n">
        <v>6</v>
      </c>
      <c r="G4871" s="4" t="n">
        <f aca="false">C4871*230*0.001</f>
        <v>0.69</v>
      </c>
      <c r="H4871" s="4" t="n">
        <f aca="false">D4871*230*0.001</f>
        <v>0.69</v>
      </c>
      <c r="I4871" s="4" t="n">
        <f aca="false">E4871*230*0.001</f>
        <v>1.38</v>
      </c>
    </row>
    <row r="4872" customFormat="false" ht="12.75" hidden="false" customHeight="false" outlineLevel="0" collapsed="false">
      <c r="A4872" s="3" t="n">
        <v>37480</v>
      </c>
      <c r="B4872" s="5" t="n">
        <v>0.00721064814814815</v>
      </c>
      <c r="C4872" s="1" t="n">
        <v>3</v>
      </c>
      <c r="D4872" s="1" t="n">
        <v>3</v>
      </c>
      <c r="E4872" s="1" t="n">
        <v>6</v>
      </c>
      <c r="G4872" s="4" t="n">
        <f aca="false">C4872*230*0.001</f>
        <v>0.69</v>
      </c>
      <c r="H4872" s="4" t="n">
        <f aca="false">D4872*230*0.001</f>
        <v>0.69</v>
      </c>
      <c r="I4872" s="4" t="n">
        <f aca="false">E4872*230*0.001</f>
        <v>1.38</v>
      </c>
    </row>
    <row r="4873" customFormat="false" ht="12.75" hidden="false" customHeight="false" outlineLevel="0" collapsed="false">
      <c r="A4873" s="3" t="n">
        <v>37480</v>
      </c>
      <c r="B4873" s="5" t="n">
        <v>0.00790509259259259</v>
      </c>
      <c r="C4873" s="1" t="n">
        <v>3</v>
      </c>
      <c r="D4873" s="1" t="n">
        <v>3</v>
      </c>
      <c r="E4873" s="1" t="n">
        <v>6</v>
      </c>
      <c r="G4873" s="4" t="n">
        <f aca="false">C4873*230*0.001</f>
        <v>0.69</v>
      </c>
      <c r="H4873" s="4" t="n">
        <f aca="false">D4873*230*0.001</f>
        <v>0.69</v>
      </c>
      <c r="I4873" s="4" t="n">
        <f aca="false">E4873*230*0.001</f>
        <v>1.38</v>
      </c>
    </row>
    <row r="4874" customFormat="false" ht="12.75" hidden="false" customHeight="false" outlineLevel="0" collapsed="false">
      <c r="A4874" s="3" t="n">
        <v>37480</v>
      </c>
      <c r="B4874" s="5" t="n">
        <v>0.00859953703703704</v>
      </c>
      <c r="C4874" s="1" t="n">
        <v>3</v>
      </c>
      <c r="D4874" s="1" t="n">
        <v>3</v>
      </c>
      <c r="E4874" s="1" t="n">
        <v>6</v>
      </c>
      <c r="G4874" s="4" t="n">
        <f aca="false">C4874*230*0.001</f>
        <v>0.69</v>
      </c>
      <c r="H4874" s="4" t="n">
        <f aca="false">D4874*230*0.001</f>
        <v>0.69</v>
      </c>
      <c r="I4874" s="4" t="n">
        <f aca="false">E4874*230*0.001</f>
        <v>1.38</v>
      </c>
    </row>
    <row r="4875" customFormat="false" ht="12.75" hidden="false" customHeight="false" outlineLevel="0" collapsed="false">
      <c r="A4875" s="3" t="n">
        <v>37480</v>
      </c>
      <c r="B4875" s="5" t="n">
        <v>0.00929398148148148</v>
      </c>
      <c r="C4875" s="1" t="n">
        <v>3</v>
      </c>
      <c r="D4875" s="1" t="n">
        <v>3</v>
      </c>
      <c r="E4875" s="1" t="n">
        <v>6</v>
      </c>
      <c r="G4875" s="4" t="n">
        <f aca="false">C4875*230*0.001</f>
        <v>0.69</v>
      </c>
      <c r="H4875" s="4" t="n">
        <f aca="false">D4875*230*0.001</f>
        <v>0.69</v>
      </c>
      <c r="I4875" s="4" t="n">
        <f aca="false">E4875*230*0.001</f>
        <v>1.38</v>
      </c>
    </row>
    <row r="4876" customFormat="false" ht="12.75" hidden="false" customHeight="false" outlineLevel="0" collapsed="false">
      <c r="A4876" s="3" t="n">
        <v>37480</v>
      </c>
      <c r="B4876" s="5" t="n">
        <v>0.00998842592592593</v>
      </c>
      <c r="C4876" s="1" t="n">
        <v>3</v>
      </c>
      <c r="D4876" s="1" t="n">
        <v>3</v>
      </c>
      <c r="E4876" s="1" t="n">
        <v>6</v>
      </c>
      <c r="G4876" s="4" t="n">
        <f aca="false">C4876*230*0.001</f>
        <v>0.69</v>
      </c>
      <c r="H4876" s="4" t="n">
        <f aca="false">D4876*230*0.001</f>
        <v>0.69</v>
      </c>
      <c r="I4876" s="4" t="n">
        <f aca="false">E4876*230*0.001</f>
        <v>1.38</v>
      </c>
    </row>
    <row r="4877" customFormat="false" ht="12.75" hidden="false" customHeight="false" outlineLevel="0" collapsed="false">
      <c r="A4877" s="3" t="n">
        <v>37480</v>
      </c>
      <c r="B4877" s="5" t="n">
        <v>0.0106828703703704</v>
      </c>
      <c r="C4877" s="1" t="n">
        <v>3</v>
      </c>
      <c r="D4877" s="1" t="n">
        <v>3</v>
      </c>
      <c r="E4877" s="1" t="n">
        <v>6</v>
      </c>
      <c r="G4877" s="4" t="n">
        <f aca="false">C4877*230*0.001</f>
        <v>0.69</v>
      </c>
      <c r="H4877" s="4" t="n">
        <f aca="false">D4877*230*0.001</f>
        <v>0.69</v>
      </c>
      <c r="I4877" s="4" t="n">
        <f aca="false">E4877*230*0.001</f>
        <v>1.38</v>
      </c>
    </row>
    <row r="4878" customFormat="false" ht="12.75" hidden="false" customHeight="false" outlineLevel="0" collapsed="false">
      <c r="A4878" s="3" t="n">
        <v>37480</v>
      </c>
      <c r="B4878" s="5" t="n">
        <v>0.0113773148148148</v>
      </c>
      <c r="C4878" s="1" t="n">
        <v>3</v>
      </c>
      <c r="D4878" s="1" t="n">
        <v>3</v>
      </c>
      <c r="E4878" s="1" t="n">
        <v>6</v>
      </c>
      <c r="G4878" s="4" t="n">
        <f aca="false">C4878*230*0.001</f>
        <v>0.69</v>
      </c>
      <c r="H4878" s="4" t="n">
        <f aca="false">D4878*230*0.001</f>
        <v>0.69</v>
      </c>
      <c r="I4878" s="4" t="n">
        <f aca="false">E4878*230*0.001</f>
        <v>1.38</v>
      </c>
    </row>
    <row r="4879" customFormat="false" ht="12.75" hidden="false" customHeight="false" outlineLevel="0" collapsed="false">
      <c r="A4879" s="3" t="n">
        <v>37480</v>
      </c>
      <c r="B4879" s="5" t="n">
        <v>0.0120717592592593</v>
      </c>
      <c r="C4879" s="1" t="n">
        <v>3</v>
      </c>
      <c r="D4879" s="1" t="n">
        <v>3</v>
      </c>
      <c r="E4879" s="1" t="n">
        <v>6</v>
      </c>
      <c r="G4879" s="4" t="n">
        <f aca="false">C4879*230*0.001</f>
        <v>0.69</v>
      </c>
      <c r="H4879" s="4" t="n">
        <f aca="false">D4879*230*0.001</f>
        <v>0.69</v>
      </c>
      <c r="I4879" s="4" t="n">
        <f aca="false">E4879*230*0.001</f>
        <v>1.38</v>
      </c>
    </row>
    <row r="4880" customFormat="false" ht="12.75" hidden="false" customHeight="false" outlineLevel="0" collapsed="false">
      <c r="A4880" s="3" t="n">
        <v>37480</v>
      </c>
      <c r="B4880" s="5" t="n">
        <v>0.0127662037037037</v>
      </c>
      <c r="C4880" s="1" t="n">
        <v>15</v>
      </c>
      <c r="D4880" s="1" t="n">
        <v>3</v>
      </c>
      <c r="E4880" s="1" t="n">
        <v>6</v>
      </c>
      <c r="G4880" s="4" t="n">
        <f aca="false">C4880*230*0.001</f>
        <v>3.45</v>
      </c>
      <c r="H4880" s="4" t="n">
        <f aca="false">D4880*230*0.001</f>
        <v>0.69</v>
      </c>
      <c r="I4880" s="4" t="n">
        <f aca="false">E4880*230*0.001</f>
        <v>1.38</v>
      </c>
    </row>
    <row r="4881" customFormat="false" ht="12.75" hidden="false" customHeight="false" outlineLevel="0" collapsed="false">
      <c r="A4881" s="3" t="n">
        <v>37480</v>
      </c>
      <c r="B4881" s="5" t="n">
        <v>0.0134606481481481</v>
      </c>
      <c r="C4881" s="1" t="n">
        <v>15</v>
      </c>
      <c r="D4881" s="1" t="n">
        <v>3</v>
      </c>
      <c r="E4881" s="1" t="n">
        <v>6</v>
      </c>
      <c r="G4881" s="4" t="n">
        <f aca="false">C4881*230*0.001</f>
        <v>3.45</v>
      </c>
      <c r="H4881" s="4" t="n">
        <f aca="false">D4881*230*0.001</f>
        <v>0.69</v>
      </c>
      <c r="I4881" s="4" t="n">
        <f aca="false">E4881*230*0.001</f>
        <v>1.38</v>
      </c>
    </row>
    <row r="4882" customFormat="false" ht="12.75" hidden="false" customHeight="false" outlineLevel="0" collapsed="false">
      <c r="A4882" s="3" t="n">
        <v>37480</v>
      </c>
      <c r="B4882" s="5" t="n">
        <v>0.0141550925925926</v>
      </c>
      <c r="C4882" s="1" t="n">
        <v>15</v>
      </c>
      <c r="D4882" s="1" t="n">
        <v>3</v>
      </c>
      <c r="E4882" s="1" t="n">
        <v>6</v>
      </c>
      <c r="G4882" s="4" t="n">
        <f aca="false">C4882*230*0.001</f>
        <v>3.45</v>
      </c>
      <c r="H4882" s="4" t="n">
        <f aca="false">D4882*230*0.001</f>
        <v>0.69</v>
      </c>
      <c r="I4882" s="4" t="n">
        <f aca="false">E4882*230*0.001</f>
        <v>1.38</v>
      </c>
    </row>
    <row r="4883" customFormat="false" ht="12.75" hidden="false" customHeight="false" outlineLevel="0" collapsed="false">
      <c r="A4883" s="3" t="n">
        <v>37480</v>
      </c>
      <c r="B4883" s="5" t="n">
        <v>0.014849537037037</v>
      </c>
      <c r="C4883" s="1" t="n">
        <v>15</v>
      </c>
      <c r="D4883" s="1" t="n">
        <v>3</v>
      </c>
      <c r="E4883" s="1" t="n">
        <v>6</v>
      </c>
      <c r="G4883" s="4" t="n">
        <f aca="false">C4883*230*0.001</f>
        <v>3.45</v>
      </c>
      <c r="H4883" s="4" t="n">
        <f aca="false">D4883*230*0.001</f>
        <v>0.69</v>
      </c>
      <c r="I4883" s="4" t="n">
        <f aca="false">E4883*230*0.001</f>
        <v>1.38</v>
      </c>
    </row>
    <row r="4884" customFormat="false" ht="12.75" hidden="false" customHeight="false" outlineLevel="0" collapsed="false">
      <c r="A4884" s="3" t="n">
        <v>37480</v>
      </c>
      <c r="B4884" s="5" t="n">
        <v>0.0155439814814815</v>
      </c>
      <c r="C4884" s="1" t="n">
        <v>15</v>
      </c>
      <c r="D4884" s="1" t="n">
        <v>3</v>
      </c>
      <c r="E4884" s="1" t="n">
        <v>6</v>
      </c>
      <c r="G4884" s="4" t="n">
        <f aca="false">C4884*230*0.001</f>
        <v>3.45</v>
      </c>
      <c r="H4884" s="4" t="n">
        <f aca="false">D4884*230*0.001</f>
        <v>0.69</v>
      </c>
      <c r="I4884" s="4" t="n">
        <f aca="false">E4884*230*0.001</f>
        <v>1.38</v>
      </c>
    </row>
    <row r="4885" customFormat="false" ht="12.75" hidden="false" customHeight="false" outlineLevel="0" collapsed="false">
      <c r="A4885" s="3" t="n">
        <v>37480</v>
      </c>
      <c r="B4885" s="5" t="n">
        <v>0.0162384259259259</v>
      </c>
      <c r="C4885" s="1" t="n">
        <v>3</v>
      </c>
      <c r="D4885" s="1" t="n">
        <v>3</v>
      </c>
      <c r="E4885" s="1" t="n">
        <v>6</v>
      </c>
      <c r="G4885" s="4" t="n">
        <f aca="false">C4885*230*0.001</f>
        <v>0.69</v>
      </c>
      <c r="H4885" s="4" t="n">
        <f aca="false">D4885*230*0.001</f>
        <v>0.69</v>
      </c>
      <c r="I4885" s="4" t="n">
        <f aca="false">E4885*230*0.001</f>
        <v>1.38</v>
      </c>
    </row>
    <row r="4886" customFormat="false" ht="12.75" hidden="false" customHeight="false" outlineLevel="0" collapsed="false">
      <c r="A4886" s="3" t="n">
        <v>37480</v>
      </c>
      <c r="B4886" s="5" t="n">
        <v>0.0169328703703704</v>
      </c>
      <c r="C4886" s="1" t="n">
        <v>3</v>
      </c>
      <c r="D4886" s="1" t="n">
        <v>3</v>
      </c>
      <c r="E4886" s="1" t="n">
        <v>6</v>
      </c>
      <c r="G4886" s="4" t="n">
        <f aca="false">C4886*230*0.001</f>
        <v>0.69</v>
      </c>
      <c r="H4886" s="4" t="n">
        <f aca="false">D4886*230*0.001</f>
        <v>0.69</v>
      </c>
      <c r="I4886" s="4" t="n">
        <f aca="false">E4886*230*0.001</f>
        <v>1.38</v>
      </c>
    </row>
    <row r="4887" customFormat="false" ht="12.75" hidden="false" customHeight="false" outlineLevel="0" collapsed="false">
      <c r="A4887" s="3" t="n">
        <v>37480</v>
      </c>
      <c r="B4887" s="5" t="n">
        <v>0.0176273148148148</v>
      </c>
      <c r="C4887" s="1" t="n">
        <v>3</v>
      </c>
      <c r="D4887" s="1" t="n">
        <v>3</v>
      </c>
      <c r="E4887" s="1" t="n">
        <v>6</v>
      </c>
      <c r="G4887" s="4" t="n">
        <f aca="false">C4887*230*0.001</f>
        <v>0.69</v>
      </c>
      <c r="H4887" s="4" t="n">
        <f aca="false">D4887*230*0.001</f>
        <v>0.69</v>
      </c>
      <c r="I4887" s="4" t="n">
        <f aca="false">E4887*230*0.001</f>
        <v>1.38</v>
      </c>
    </row>
    <row r="4888" customFormat="false" ht="12.75" hidden="false" customHeight="false" outlineLevel="0" collapsed="false">
      <c r="A4888" s="3" t="n">
        <v>37480</v>
      </c>
      <c r="B4888" s="5" t="n">
        <v>0.0183217592592593</v>
      </c>
      <c r="C4888" s="1" t="n">
        <v>3</v>
      </c>
      <c r="D4888" s="1" t="n">
        <v>3</v>
      </c>
      <c r="E4888" s="1" t="n">
        <v>6</v>
      </c>
      <c r="G4888" s="4" t="n">
        <f aca="false">C4888*230*0.001</f>
        <v>0.69</v>
      </c>
      <c r="H4888" s="4" t="n">
        <f aca="false">D4888*230*0.001</f>
        <v>0.69</v>
      </c>
      <c r="I4888" s="4" t="n">
        <f aca="false">E4888*230*0.001</f>
        <v>1.38</v>
      </c>
    </row>
    <row r="4889" customFormat="false" ht="12.75" hidden="false" customHeight="false" outlineLevel="0" collapsed="false">
      <c r="A4889" s="3" t="n">
        <v>37480</v>
      </c>
      <c r="B4889" s="5" t="n">
        <v>0.0190162037037037</v>
      </c>
      <c r="C4889" s="1" t="n">
        <v>3</v>
      </c>
      <c r="D4889" s="1" t="n">
        <v>3</v>
      </c>
      <c r="E4889" s="1" t="n">
        <v>6</v>
      </c>
      <c r="G4889" s="4" t="n">
        <f aca="false">C4889*230*0.001</f>
        <v>0.69</v>
      </c>
      <c r="H4889" s="4" t="n">
        <f aca="false">D4889*230*0.001</f>
        <v>0.69</v>
      </c>
      <c r="I4889" s="4" t="n">
        <f aca="false">E4889*230*0.001</f>
        <v>1.38</v>
      </c>
    </row>
    <row r="4890" customFormat="false" ht="12.75" hidden="false" customHeight="false" outlineLevel="0" collapsed="false">
      <c r="A4890" s="3" t="n">
        <v>37480</v>
      </c>
      <c r="B4890" s="5" t="n">
        <v>0.0197106481481481</v>
      </c>
      <c r="C4890" s="1" t="n">
        <v>3</v>
      </c>
      <c r="D4890" s="1" t="n">
        <v>3</v>
      </c>
      <c r="E4890" s="1" t="n">
        <v>6</v>
      </c>
      <c r="G4890" s="4" t="n">
        <f aca="false">C4890*230*0.001</f>
        <v>0.69</v>
      </c>
      <c r="H4890" s="4" t="n">
        <f aca="false">D4890*230*0.001</f>
        <v>0.69</v>
      </c>
      <c r="I4890" s="4" t="n">
        <f aca="false">E4890*230*0.001</f>
        <v>1.38</v>
      </c>
    </row>
    <row r="4891" customFormat="false" ht="12.75" hidden="false" customHeight="false" outlineLevel="0" collapsed="false">
      <c r="A4891" s="3" t="n">
        <v>37480</v>
      </c>
      <c r="B4891" s="5" t="n">
        <v>0.0204050925925926</v>
      </c>
      <c r="C4891" s="1" t="n">
        <v>3</v>
      </c>
      <c r="D4891" s="1" t="n">
        <v>3</v>
      </c>
      <c r="E4891" s="1" t="n">
        <v>6</v>
      </c>
      <c r="G4891" s="4" t="n">
        <f aca="false">C4891*230*0.001</f>
        <v>0.69</v>
      </c>
      <c r="H4891" s="4" t="n">
        <f aca="false">D4891*230*0.001</f>
        <v>0.69</v>
      </c>
      <c r="I4891" s="4" t="n">
        <f aca="false">E4891*230*0.001</f>
        <v>1.38</v>
      </c>
    </row>
    <row r="4892" customFormat="false" ht="12.75" hidden="false" customHeight="false" outlineLevel="0" collapsed="false">
      <c r="A4892" s="3" t="n">
        <v>37480</v>
      </c>
      <c r="B4892" s="5" t="n">
        <v>0.021099537037037</v>
      </c>
      <c r="C4892" s="1" t="n">
        <v>3</v>
      </c>
      <c r="D4892" s="1" t="n">
        <v>3</v>
      </c>
      <c r="E4892" s="1" t="n">
        <v>6</v>
      </c>
      <c r="G4892" s="4" t="n">
        <f aca="false">C4892*230*0.001</f>
        <v>0.69</v>
      </c>
      <c r="H4892" s="4" t="n">
        <f aca="false">D4892*230*0.001</f>
        <v>0.69</v>
      </c>
      <c r="I4892" s="4" t="n">
        <f aca="false">E4892*230*0.001</f>
        <v>1.38</v>
      </c>
    </row>
    <row r="4893" customFormat="false" ht="12.75" hidden="false" customHeight="false" outlineLevel="0" collapsed="false">
      <c r="A4893" s="3" t="n">
        <v>37480</v>
      </c>
      <c r="B4893" s="5" t="n">
        <v>0.0217939814814815</v>
      </c>
      <c r="C4893" s="1" t="n">
        <v>3</v>
      </c>
      <c r="D4893" s="1" t="n">
        <v>3</v>
      </c>
      <c r="E4893" s="1" t="n">
        <v>6</v>
      </c>
      <c r="G4893" s="4" t="n">
        <f aca="false">C4893*230*0.001</f>
        <v>0.69</v>
      </c>
      <c r="H4893" s="4" t="n">
        <f aca="false">D4893*230*0.001</f>
        <v>0.69</v>
      </c>
      <c r="I4893" s="4" t="n">
        <f aca="false">E4893*230*0.001</f>
        <v>1.38</v>
      </c>
    </row>
    <row r="4894" customFormat="false" ht="12.75" hidden="false" customHeight="false" outlineLevel="0" collapsed="false">
      <c r="A4894" s="3" t="n">
        <v>37480</v>
      </c>
      <c r="B4894" s="5" t="n">
        <v>0.0224884259259259</v>
      </c>
      <c r="C4894" s="1" t="n">
        <v>3</v>
      </c>
      <c r="D4894" s="1" t="n">
        <v>3</v>
      </c>
      <c r="E4894" s="1" t="n">
        <v>6</v>
      </c>
      <c r="G4894" s="4" t="n">
        <f aca="false">C4894*230*0.001</f>
        <v>0.69</v>
      </c>
      <c r="H4894" s="4" t="n">
        <f aca="false">D4894*230*0.001</f>
        <v>0.69</v>
      </c>
      <c r="I4894" s="4" t="n">
        <f aca="false">E4894*230*0.001</f>
        <v>1.38</v>
      </c>
    </row>
    <row r="4895" customFormat="false" ht="12.75" hidden="false" customHeight="false" outlineLevel="0" collapsed="false">
      <c r="A4895" s="3" t="n">
        <v>37480</v>
      </c>
      <c r="B4895" s="5" t="n">
        <v>0.0231828703703704</v>
      </c>
      <c r="C4895" s="1" t="n">
        <v>3</v>
      </c>
      <c r="D4895" s="1" t="n">
        <v>3</v>
      </c>
      <c r="E4895" s="1" t="n">
        <v>6</v>
      </c>
      <c r="G4895" s="4" t="n">
        <f aca="false">C4895*230*0.001</f>
        <v>0.69</v>
      </c>
      <c r="H4895" s="4" t="n">
        <f aca="false">D4895*230*0.001</f>
        <v>0.69</v>
      </c>
      <c r="I4895" s="4" t="n">
        <f aca="false">E4895*230*0.001</f>
        <v>1.38</v>
      </c>
    </row>
    <row r="4896" customFormat="false" ht="12.75" hidden="false" customHeight="false" outlineLevel="0" collapsed="false">
      <c r="A4896" s="3" t="n">
        <v>37480</v>
      </c>
      <c r="B4896" s="5" t="n">
        <v>0.0238773148148148</v>
      </c>
      <c r="C4896" s="1" t="n">
        <v>15</v>
      </c>
      <c r="D4896" s="1" t="n">
        <v>3</v>
      </c>
      <c r="E4896" s="1" t="n">
        <v>6</v>
      </c>
      <c r="G4896" s="4" t="n">
        <f aca="false">C4896*230*0.001</f>
        <v>3.45</v>
      </c>
      <c r="H4896" s="4" t="n">
        <f aca="false">D4896*230*0.001</f>
        <v>0.69</v>
      </c>
      <c r="I4896" s="4" t="n">
        <f aca="false">E4896*230*0.001</f>
        <v>1.38</v>
      </c>
    </row>
    <row r="4897" customFormat="false" ht="12.75" hidden="false" customHeight="false" outlineLevel="0" collapsed="false">
      <c r="A4897" s="3" t="n">
        <v>37480</v>
      </c>
      <c r="B4897" s="5" t="n">
        <v>0.0245717592592593</v>
      </c>
      <c r="C4897" s="1" t="n">
        <v>15</v>
      </c>
      <c r="D4897" s="1" t="n">
        <v>3</v>
      </c>
      <c r="E4897" s="1" t="n">
        <v>6</v>
      </c>
      <c r="G4897" s="4" t="n">
        <f aca="false">C4897*230*0.001</f>
        <v>3.45</v>
      </c>
      <c r="H4897" s="4" t="n">
        <f aca="false">D4897*230*0.001</f>
        <v>0.69</v>
      </c>
      <c r="I4897" s="4" t="n">
        <f aca="false">E4897*230*0.001</f>
        <v>1.38</v>
      </c>
    </row>
    <row r="4898" customFormat="false" ht="12.75" hidden="false" customHeight="false" outlineLevel="0" collapsed="false">
      <c r="A4898" s="3" t="n">
        <v>37480</v>
      </c>
      <c r="B4898" s="5" t="n">
        <v>0.0252662037037037</v>
      </c>
      <c r="C4898" s="1" t="n">
        <v>15</v>
      </c>
      <c r="D4898" s="1" t="n">
        <v>3</v>
      </c>
      <c r="E4898" s="1" t="n">
        <v>6</v>
      </c>
      <c r="G4898" s="4" t="n">
        <f aca="false">C4898*230*0.001</f>
        <v>3.45</v>
      </c>
      <c r="H4898" s="4" t="n">
        <f aca="false">D4898*230*0.001</f>
        <v>0.69</v>
      </c>
      <c r="I4898" s="4" t="n">
        <f aca="false">E4898*230*0.001</f>
        <v>1.38</v>
      </c>
    </row>
    <row r="4899" customFormat="false" ht="12.75" hidden="false" customHeight="false" outlineLevel="0" collapsed="false">
      <c r="A4899" s="3" t="n">
        <v>37480</v>
      </c>
      <c r="B4899" s="5" t="n">
        <v>0.0259606481481482</v>
      </c>
      <c r="C4899" s="1" t="n">
        <v>15</v>
      </c>
      <c r="D4899" s="1" t="n">
        <v>3</v>
      </c>
      <c r="E4899" s="1" t="n">
        <v>6</v>
      </c>
      <c r="G4899" s="4" t="n">
        <f aca="false">C4899*230*0.001</f>
        <v>3.45</v>
      </c>
      <c r="H4899" s="4" t="n">
        <f aca="false">D4899*230*0.001</f>
        <v>0.69</v>
      </c>
      <c r="I4899" s="4" t="n">
        <f aca="false">E4899*230*0.001</f>
        <v>1.38</v>
      </c>
    </row>
    <row r="4900" customFormat="false" ht="12.75" hidden="false" customHeight="false" outlineLevel="0" collapsed="false">
      <c r="A4900" s="3" t="n">
        <v>37480</v>
      </c>
      <c r="B4900" s="5" t="n">
        <v>0.0266550925925926</v>
      </c>
      <c r="C4900" s="1" t="n">
        <v>15</v>
      </c>
      <c r="D4900" s="1" t="n">
        <v>3</v>
      </c>
      <c r="E4900" s="1" t="n">
        <v>6</v>
      </c>
      <c r="G4900" s="4" t="n">
        <f aca="false">C4900*230*0.001</f>
        <v>3.45</v>
      </c>
      <c r="H4900" s="4" t="n">
        <f aca="false">D4900*230*0.001</f>
        <v>0.69</v>
      </c>
      <c r="I4900" s="4" t="n">
        <f aca="false">E4900*230*0.001</f>
        <v>1.38</v>
      </c>
    </row>
    <row r="4901" customFormat="false" ht="12.75" hidden="false" customHeight="false" outlineLevel="0" collapsed="false">
      <c r="A4901" s="3" t="n">
        <v>37480</v>
      </c>
      <c r="B4901" s="5" t="n">
        <v>0.027349537037037</v>
      </c>
      <c r="C4901" s="1" t="n">
        <v>3</v>
      </c>
      <c r="D4901" s="1" t="n">
        <v>3</v>
      </c>
      <c r="E4901" s="1" t="n">
        <v>6</v>
      </c>
      <c r="G4901" s="4" t="n">
        <f aca="false">C4901*230*0.001</f>
        <v>0.69</v>
      </c>
      <c r="H4901" s="4" t="n">
        <f aca="false">D4901*230*0.001</f>
        <v>0.69</v>
      </c>
      <c r="I4901" s="4" t="n">
        <f aca="false">E4901*230*0.001</f>
        <v>1.38</v>
      </c>
    </row>
    <row r="4902" customFormat="false" ht="12.75" hidden="false" customHeight="false" outlineLevel="0" collapsed="false">
      <c r="A4902" s="3" t="n">
        <v>37480</v>
      </c>
      <c r="B4902" s="5" t="n">
        <v>0.0280439814814815</v>
      </c>
      <c r="C4902" s="1" t="n">
        <v>3</v>
      </c>
      <c r="D4902" s="1" t="n">
        <v>3</v>
      </c>
      <c r="E4902" s="1" t="n">
        <v>6</v>
      </c>
      <c r="G4902" s="4" t="n">
        <f aca="false">C4902*230*0.001</f>
        <v>0.69</v>
      </c>
      <c r="H4902" s="4" t="n">
        <f aca="false">D4902*230*0.001</f>
        <v>0.69</v>
      </c>
      <c r="I4902" s="4" t="n">
        <f aca="false">E4902*230*0.001</f>
        <v>1.38</v>
      </c>
    </row>
    <row r="4903" customFormat="false" ht="12.75" hidden="false" customHeight="false" outlineLevel="0" collapsed="false">
      <c r="A4903" s="3" t="n">
        <v>37480</v>
      </c>
      <c r="B4903" s="5" t="n">
        <v>0.0287384259259259</v>
      </c>
      <c r="C4903" s="1" t="n">
        <v>3</v>
      </c>
      <c r="D4903" s="1" t="n">
        <v>3</v>
      </c>
      <c r="E4903" s="1" t="n">
        <v>6</v>
      </c>
      <c r="G4903" s="4" t="n">
        <f aca="false">C4903*230*0.001</f>
        <v>0.69</v>
      </c>
      <c r="H4903" s="4" t="n">
        <f aca="false">D4903*230*0.001</f>
        <v>0.69</v>
      </c>
      <c r="I4903" s="4" t="n">
        <f aca="false">E4903*230*0.001</f>
        <v>1.38</v>
      </c>
    </row>
    <row r="4904" customFormat="false" ht="12.75" hidden="false" customHeight="false" outlineLevel="0" collapsed="false">
      <c r="A4904" s="3" t="n">
        <v>37480</v>
      </c>
      <c r="B4904" s="5" t="n">
        <v>0.0294328703703704</v>
      </c>
      <c r="C4904" s="1" t="n">
        <v>3</v>
      </c>
      <c r="D4904" s="1" t="n">
        <v>3</v>
      </c>
      <c r="E4904" s="1" t="n">
        <v>6</v>
      </c>
      <c r="G4904" s="4" t="n">
        <f aca="false">C4904*230*0.001</f>
        <v>0.69</v>
      </c>
      <c r="H4904" s="4" t="n">
        <f aca="false">D4904*230*0.001</f>
        <v>0.69</v>
      </c>
      <c r="I4904" s="4" t="n">
        <f aca="false">E4904*230*0.001</f>
        <v>1.38</v>
      </c>
    </row>
    <row r="4905" customFormat="false" ht="12.75" hidden="false" customHeight="false" outlineLevel="0" collapsed="false">
      <c r="A4905" s="3" t="n">
        <v>37480</v>
      </c>
      <c r="B4905" s="5" t="n">
        <v>0.0301273148148148</v>
      </c>
      <c r="C4905" s="1" t="n">
        <v>3</v>
      </c>
      <c r="D4905" s="1" t="n">
        <v>3</v>
      </c>
      <c r="E4905" s="1" t="n">
        <v>6</v>
      </c>
      <c r="G4905" s="4" t="n">
        <f aca="false">C4905*230*0.001</f>
        <v>0.69</v>
      </c>
      <c r="H4905" s="4" t="n">
        <f aca="false">D4905*230*0.001</f>
        <v>0.69</v>
      </c>
      <c r="I4905" s="4" t="n">
        <f aca="false">E4905*230*0.001</f>
        <v>1.38</v>
      </c>
    </row>
    <row r="4906" customFormat="false" ht="12.75" hidden="false" customHeight="false" outlineLevel="0" collapsed="false">
      <c r="A4906" s="3" t="n">
        <v>37480</v>
      </c>
      <c r="B4906" s="5" t="n">
        <v>0.0308217592592593</v>
      </c>
      <c r="C4906" s="1" t="n">
        <v>3</v>
      </c>
      <c r="D4906" s="1" t="n">
        <v>3</v>
      </c>
      <c r="E4906" s="1" t="n">
        <v>6</v>
      </c>
      <c r="G4906" s="4" t="n">
        <f aca="false">C4906*230*0.001</f>
        <v>0.69</v>
      </c>
      <c r="H4906" s="4" t="n">
        <f aca="false">D4906*230*0.001</f>
        <v>0.69</v>
      </c>
      <c r="I4906" s="4" t="n">
        <f aca="false">E4906*230*0.001</f>
        <v>1.38</v>
      </c>
    </row>
    <row r="4907" customFormat="false" ht="12.75" hidden="false" customHeight="false" outlineLevel="0" collapsed="false">
      <c r="A4907" s="3" t="n">
        <v>37480</v>
      </c>
      <c r="B4907" s="5" t="n">
        <v>0.0315162037037037</v>
      </c>
      <c r="C4907" s="1" t="n">
        <v>3</v>
      </c>
      <c r="D4907" s="1" t="n">
        <v>3</v>
      </c>
      <c r="E4907" s="1" t="n">
        <v>6</v>
      </c>
      <c r="G4907" s="4" t="n">
        <f aca="false">C4907*230*0.001</f>
        <v>0.69</v>
      </c>
      <c r="H4907" s="4" t="n">
        <f aca="false">D4907*230*0.001</f>
        <v>0.69</v>
      </c>
      <c r="I4907" s="4" t="n">
        <f aca="false">E4907*230*0.001</f>
        <v>1.38</v>
      </c>
    </row>
    <row r="4908" customFormat="false" ht="12.75" hidden="false" customHeight="false" outlineLevel="0" collapsed="false">
      <c r="A4908" s="3" t="n">
        <v>37480</v>
      </c>
      <c r="B4908" s="5" t="n">
        <v>0.0322106481481482</v>
      </c>
      <c r="C4908" s="1" t="n">
        <v>3</v>
      </c>
      <c r="D4908" s="1" t="n">
        <v>3</v>
      </c>
      <c r="E4908" s="1" t="n">
        <v>6</v>
      </c>
      <c r="G4908" s="4" t="n">
        <f aca="false">C4908*230*0.001</f>
        <v>0.69</v>
      </c>
      <c r="H4908" s="4" t="n">
        <f aca="false">D4908*230*0.001</f>
        <v>0.69</v>
      </c>
      <c r="I4908" s="4" t="n">
        <f aca="false">E4908*230*0.001</f>
        <v>1.38</v>
      </c>
    </row>
    <row r="4909" customFormat="false" ht="12.75" hidden="false" customHeight="false" outlineLevel="0" collapsed="false">
      <c r="A4909" s="3" t="n">
        <v>37480</v>
      </c>
      <c r="B4909" s="5" t="n">
        <v>0.0329050925925926</v>
      </c>
      <c r="C4909" s="1" t="n">
        <v>3</v>
      </c>
      <c r="D4909" s="1" t="n">
        <v>3</v>
      </c>
      <c r="E4909" s="1" t="n">
        <v>6</v>
      </c>
      <c r="G4909" s="4" t="n">
        <f aca="false">C4909*230*0.001</f>
        <v>0.69</v>
      </c>
      <c r="H4909" s="4" t="n">
        <f aca="false">D4909*230*0.001</f>
        <v>0.69</v>
      </c>
      <c r="I4909" s="4" t="n">
        <f aca="false">E4909*230*0.001</f>
        <v>1.38</v>
      </c>
    </row>
    <row r="4910" customFormat="false" ht="12.75" hidden="false" customHeight="false" outlineLevel="0" collapsed="false">
      <c r="A4910" s="3" t="n">
        <v>37480</v>
      </c>
      <c r="B4910" s="5" t="n">
        <v>0.033599537037037</v>
      </c>
      <c r="C4910" s="1" t="n">
        <v>3</v>
      </c>
      <c r="D4910" s="1" t="n">
        <v>3</v>
      </c>
      <c r="E4910" s="1" t="n">
        <v>6</v>
      </c>
      <c r="G4910" s="4" t="n">
        <f aca="false">C4910*230*0.001</f>
        <v>0.69</v>
      </c>
      <c r="H4910" s="4" t="n">
        <f aca="false">D4910*230*0.001</f>
        <v>0.69</v>
      </c>
      <c r="I4910" s="4" t="n">
        <f aca="false">E4910*230*0.001</f>
        <v>1.38</v>
      </c>
    </row>
    <row r="4911" customFormat="false" ht="12.75" hidden="false" customHeight="false" outlineLevel="0" collapsed="false">
      <c r="A4911" s="3" t="n">
        <v>37480</v>
      </c>
      <c r="B4911" s="5" t="n">
        <v>0.0342939814814815</v>
      </c>
      <c r="C4911" s="1" t="n">
        <v>15</v>
      </c>
      <c r="D4911" s="1" t="n">
        <v>3</v>
      </c>
      <c r="E4911" s="1" t="n">
        <v>6</v>
      </c>
      <c r="G4911" s="4" t="n">
        <f aca="false">C4911*230*0.001</f>
        <v>3.45</v>
      </c>
      <c r="H4911" s="4" t="n">
        <f aca="false">D4911*230*0.001</f>
        <v>0.69</v>
      </c>
      <c r="I4911" s="4" t="n">
        <f aca="false">E4911*230*0.001</f>
        <v>1.38</v>
      </c>
    </row>
    <row r="4912" customFormat="false" ht="12.75" hidden="false" customHeight="false" outlineLevel="0" collapsed="false">
      <c r="A4912" s="3" t="n">
        <v>37480</v>
      </c>
      <c r="B4912" s="5" t="n">
        <v>0.0349884259259259</v>
      </c>
      <c r="C4912" s="1" t="n">
        <v>15</v>
      </c>
      <c r="D4912" s="1" t="n">
        <v>3</v>
      </c>
      <c r="E4912" s="1" t="n">
        <v>6</v>
      </c>
      <c r="G4912" s="4" t="n">
        <f aca="false">C4912*230*0.001</f>
        <v>3.45</v>
      </c>
      <c r="H4912" s="4" t="n">
        <f aca="false">D4912*230*0.001</f>
        <v>0.69</v>
      </c>
      <c r="I4912" s="4" t="n">
        <f aca="false">E4912*230*0.001</f>
        <v>1.38</v>
      </c>
    </row>
    <row r="4913" customFormat="false" ht="12.75" hidden="false" customHeight="false" outlineLevel="0" collapsed="false">
      <c r="A4913" s="3" t="n">
        <v>37480</v>
      </c>
      <c r="B4913" s="5" t="n">
        <v>0.0356828703703704</v>
      </c>
      <c r="C4913" s="1" t="n">
        <v>15</v>
      </c>
      <c r="D4913" s="1" t="n">
        <v>3</v>
      </c>
      <c r="E4913" s="1" t="n">
        <v>6</v>
      </c>
      <c r="G4913" s="4" t="n">
        <f aca="false">C4913*230*0.001</f>
        <v>3.45</v>
      </c>
      <c r="H4913" s="4" t="n">
        <f aca="false">D4913*230*0.001</f>
        <v>0.69</v>
      </c>
      <c r="I4913" s="4" t="n">
        <f aca="false">E4913*230*0.001</f>
        <v>1.38</v>
      </c>
    </row>
    <row r="4914" customFormat="false" ht="12.75" hidden="false" customHeight="false" outlineLevel="0" collapsed="false">
      <c r="A4914" s="3" t="n">
        <v>37480</v>
      </c>
      <c r="B4914" s="5" t="n">
        <v>0.0363773148148148</v>
      </c>
      <c r="C4914" s="1" t="n">
        <v>15</v>
      </c>
      <c r="D4914" s="1" t="n">
        <v>3</v>
      </c>
      <c r="E4914" s="1" t="n">
        <v>6</v>
      </c>
      <c r="G4914" s="4" t="n">
        <f aca="false">C4914*230*0.001</f>
        <v>3.45</v>
      </c>
      <c r="H4914" s="4" t="n">
        <f aca="false">D4914*230*0.001</f>
        <v>0.69</v>
      </c>
      <c r="I4914" s="4" t="n">
        <f aca="false">E4914*230*0.001</f>
        <v>1.38</v>
      </c>
    </row>
    <row r="4915" customFormat="false" ht="12.75" hidden="false" customHeight="false" outlineLevel="0" collapsed="false">
      <c r="A4915" s="3" t="n">
        <v>37480</v>
      </c>
      <c r="B4915" s="5" t="n">
        <v>0.0370717592592593</v>
      </c>
      <c r="C4915" s="1" t="n">
        <v>15</v>
      </c>
      <c r="D4915" s="1" t="n">
        <v>3</v>
      </c>
      <c r="E4915" s="1" t="n">
        <v>6</v>
      </c>
      <c r="G4915" s="4" t="n">
        <f aca="false">C4915*230*0.001</f>
        <v>3.45</v>
      </c>
      <c r="H4915" s="4" t="n">
        <f aca="false">D4915*230*0.001</f>
        <v>0.69</v>
      </c>
      <c r="I4915" s="4" t="n">
        <f aca="false">E4915*230*0.001</f>
        <v>1.38</v>
      </c>
    </row>
    <row r="4916" customFormat="false" ht="12.75" hidden="false" customHeight="false" outlineLevel="0" collapsed="false">
      <c r="A4916" s="3" t="n">
        <v>37480</v>
      </c>
      <c r="B4916" s="5" t="n">
        <v>0.0377662037037037</v>
      </c>
      <c r="C4916" s="1" t="n">
        <v>15</v>
      </c>
      <c r="D4916" s="1" t="n">
        <v>3</v>
      </c>
      <c r="E4916" s="1" t="n">
        <v>6</v>
      </c>
      <c r="G4916" s="4" t="n">
        <f aca="false">C4916*230*0.001</f>
        <v>3.45</v>
      </c>
      <c r="H4916" s="4" t="n">
        <f aca="false">D4916*230*0.001</f>
        <v>0.69</v>
      </c>
      <c r="I4916" s="4" t="n">
        <f aca="false">E4916*230*0.001</f>
        <v>1.38</v>
      </c>
    </row>
    <row r="4917" customFormat="false" ht="12.75" hidden="false" customHeight="false" outlineLevel="0" collapsed="false">
      <c r="A4917" s="3" t="n">
        <v>37480</v>
      </c>
      <c r="B4917" s="5" t="n">
        <v>0.0384606481481482</v>
      </c>
      <c r="C4917" s="1" t="n">
        <v>3</v>
      </c>
      <c r="D4917" s="1" t="n">
        <v>3</v>
      </c>
      <c r="E4917" s="1" t="n">
        <v>6</v>
      </c>
      <c r="G4917" s="4" t="n">
        <f aca="false">C4917*230*0.001</f>
        <v>0.69</v>
      </c>
      <c r="H4917" s="4" t="n">
        <f aca="false">D4917*230*0.001</f>
        <v>0.69</v>
      </c>
      <c r="I4917" s="4" t="n">
        <f aca="false">E4917*230*0.001</f>
        <v>1.38</v>
      </c>
    </row>
    <row r="4918" customFormat="false" ht="12.75" hidden="false" customHeight="false" outlineLevel="0" collapsed="false">
      <c r="A4918" s="3" t="n">
        <v>37480</v>
      </c>
      <c r="B4918" s="5" t="n">
        <v>0.0391550925925926</v>
      </c>
      <c r="C4918" s="1" t="n">
        <v>3</v>
      </c>
      <c r="D4918" s="1" t="n">
        <v>3</v>
      </c>
      <c r="E4918" s="1" t="n">
        <v>6</v>
      </c>
      <c r="G4918" s="4" t="n">
        <f aca="false">C4918*230*0.001</f>
        <v>0.69</v>
      </c>
      <c r="H4918" s="4" t="n">
        <f aca="false">D4918*230*0.001</f>
        <v>0.69</v>
      </c>
      <c r="I4918" s="4" t="n">
        <f aca="false">E4918*230*0.001</f>
        <v>1.38</v>
      </c>
    </row>
    <row r="4919" customFormat="false" ht="12.75" hidden="false" customHeight="false" outlineLevel="0" collapsed="false">
      <c r="A4919" s="3" t="n">
        <v>37480</v>
      </c>
      <c r="B4919" s="5" t="n">
        <v>0.039849537037037</v>
      </c>
      <c r="C4919" s="1" t="n">
        <v>3</v>
      </c>
      <c r="D4919" s="1" t="n">
        <v>3</v>
      </c>
      <c r="E4919" s="1" t="n">
        <v>6</v>
      </c>
      <c r="G4919" s="4" t="n">
        <f aca="false">C4919*230*0.001</f>
        <v>0.69</v>
      </c>
      <c r="H4919" s="4" t="n">
        <f aca="false">D4919*230*0.001</f>
        <v>0.69</v>
      </c>
      <c r="I4919" s="4" t="n">
        <f aca="false">E4919*230*0.001</f>
        <v>1.38</v>
      </c>
    </row>
    <row r="4920" customFormat="false" ht="12.75" hidden="false" customHeight="false" outlineLevel="0" collapsed="false">
      <c r="A4920" s="3" t="n">
        <v>37480</v>
      </c>
      <c r="B4920" s="5" t="n">
        <v>0.0405439814814815</v>
      </c>
      <c r="C4920" s="1" t="n">
        <v>3</v>
      </c>
      <c r="D4920" s="1" t="n">
        <v>3</v>
      </c>
      <c r="E4920" s="1" t="n">
        <v>6</v>
      </c>
      <c r="G4920" s="4" t="n">
        <f aca="false">C4920*230*0.001</f>
        <v>0.69</v>
      </c>
      <c r="H4920" s="4" t="n">
        <f aca="false">D4920*230*0.001</f>
        <v>0.69</v>
      </c>
      <c r="I4920" s="4" t="n">
        <f aca="false">E4920*230*0.001</f>
        <v>1.38</v>
      </c>
    </row>
    <row r="4921" customFormat="false" ht="12.75" hidden="false" customHeight="false" outlineLevel="0" collapsed="false">
      <c r="A4921" s="3" t="n">
        <v>37480</v>
      </c>
      <c r="B4921" s="5" t="n">
        <v>0.0412384259259259</v>
      </c>
      <c r="C4921" s="1" t="n">
        <v>3</v>
      </c>
      <c r="D4921" s="1" t="n">
        <v>3</v>
      </c>
      <c r="E4921" s="1" t="n">
        <v>6</v>
      </c>
      <c r="G4921" s="4" t="n">
        <f aca="false">C4921*230*0.001</f>
        <v>0.69</v>
      </c>
      <c r="H4921" s="4" t="n">
        <f aca="false">D4921*230*0.001</f>
        <v>0.69</v>
      </c>
      <c r="I4921" s="4" t="n">
        <f aca="false">E4921*230*0.001</f>
        <v>1.38</v>
      </c>
    </row>
    <row r="4922" customFormat="false" ht="12.75" hidden="false" customHeight="false" outlineLevel="0" collapsed="false">
      <c r="A4922" s="3" t="n">
        <v>37480</v>
      </c>
      <c r="B4922" s="5" t="n">
        <v>0.0419328703703704</v>
      </c>
      <c r="C4922" s="1" t="n">
        <v>3</v>
      </c>
      <c r="D4922" s="1" t="n">
        <v>3</v>
      </c>
      <c r="E4922" s="1" t="n">
        <v>6</v>
      </c>
      <c r="G4922" s="4" t="n">
        <f aca="false">C4922*230*0.001</f>
        <v>0.69</v>
      </c>
      <c r="H4922" s="4" t="n">
        <f aca="false">D4922*230*0.001</f>
        <v>0.69</v>
      </c>
      <c r="I4922" s="4" t="n">
        <f aca="false">E4922*230*0.001</f>
        <v>1.38</v>
      </c>
    </row>
    <row r="4923" customFormat="false" ht="12.75" hidden="false" customHeight="false" outlineLevel="0" collapsed="false">
      <c r="A4923" s="3" t="n">
        <v>37480</v>
      </c>
      <c r="B4923" s="5" t="n">
        <v>0.0426273148148148</v>
      </c>
      <c r="C4923" s="1" t="n">
        <v>3</v>
      </c>
      <c r="D4923" s="1" t="n">
        <v>3</v>
      </c>
      <c r="E4923" s="1" t="n">
        <v>6</v>
      </c>
      <c r="G4923" s="4" t="n">
        <f aca="false">C4923*230*0.001</f>
        <v>0.69</v>
      </c>
      <c r="H4923" s="4" t="n">
        <f aca="false">D4923*230*0.001</f>
        <v>0.69</v>
      </c>
      <c r="I4923" s="4" t="n">
        <f aca="false">E4923*230*0.001</f>
        <v>1.38</v>
      </c>
    </row>
    <row r="4924" customFormat="false" ht="12.75" hidden="false" customHeight="false" outlineLevel="0" collapsed="false">
      <c r="A4924" s="3" t="n">
        <v>37480</v>
      </c>
      <c r="B4924" s="5" t="n">
        <v>0.0433217592592593</v>
      </c>
      <c r="C4924" s="1" t="n">
        <v>3</v>
      </c>
      <c r="D4924" s="1" t="n">
        <v>3</v>
      </c>
      <c r="E4924" s="1" t="n">
        <v>6</v>
      </c>
      <c r="G4924" s="4" t="n">
        <f aca="false">C4924*230*0.001</f>
        <v>0.69</v>
      </c>
      <c r="H4924" s="4" t="n">
        <f aca="false">D4924*230*0.001</f>
        <v>0.69</v>
      </c>
      <c r="I4924" s="4" t="n">
        <f aca="false">E4924*230*0.001</f>
        <v>1.38</v>
      </c>
    </row>
    <row r="4925" customFormat="false" ht="12.75" hidden="false" customHeight="false" outlineLevel="0" collapsed="false">
      <c r="A4925" s="3" t="n">
        <v>37480</v>
      </c>
      <c r="B4925" s="5" t="n">
        <v>0.0440162037037037</v>
      </c>
      <c r="C4925" s="1" t="n">
        <v>3</v>
      </c>
      <c r="D4925" s="1" t="n">
        <v>3</v>
      </c>
      <c r="E4925" s="1" t="n">
        <v>6</v>
      </c>
      <c r="G4925" s="4" t="n">
        <f aca="false">C4925*230*0.001</f>
        <v>0.69</v>
      </c>
      <c r="H4925" s="4" t="n">
        <f aca="false">D4925*230*0.001</f>
        <v>0.69</v>
      </c>
      <c r="I4925" s="4" t="n">
        <f aca="false">E4925*230*0.001</f>
        <v>1.38</v>
      </c>
    </row>
    <row r="4926" customFormat="false" ht="12.75" hidden="false" customHeight="false" outlineLevel="0" collapsed="false">
      <c r="A4926" s="3" t="n">
        <v>37480</v>
      </c>
      <c r="B4926" s="5" t="n">
        <v>0.0447106481481482</v>
      </c>
      <c r="C4926" s="1" t="n">
        <v>3</v>
      </c>
      <c r="D4926" s="1" t="n">
        <v>3</v>
      </c>
      <c r="E4926" s="1" t="n">
        <v>6</v>
      </c>
      <c r="G4926" s="4" t="n">
        <f aca="false">C4926*230*0.001</f>
        <v>0.69</v>
      </c>
      <c r="H4926" s="4" t="n">
        <f aca="false">D4926*230*0.001</f>
        <v>0.69</v>
      </c>
      <c r="I4926" s="4" t="n">
        <f aca="false">E4926*230*0.001</f>
        <v>1.38</v>
      </c>
    </row>
    <row r="4927" customFormat="false" ht="12.75" hidden="false" customHeight="false" outlineLevel="0" collapsed="false">
      <c r="A4927" s="3" t="n">
        <v>37480</v>
      </c>
      <c r="B4927" s="5" t="n">
        <v>0.0454050925925926</v>
      </c>
      <c r="C4927" s="1" t="n">
        <v>15</v>
      </c>
      <c r="D4927" s="1" t="n">
        <v>3</v>
      </c>
      <c r="E4927" s="1" t="n">
        <v>6</v>
      </c>
      <c r="G4927" s="4" t="n">
        <f aca="false">C4927*230*0.001</f>
        <v>3.45</v>
      </c>
      <c r="H4927" s="4" t="n">
        <f aca="false">D4927*230*0.001</f>
        <v>0.69</v>
      </c>
      <c r="I4927" s="4" t="n">
        <f aca="false">E4927*230*0.001</f>
        <v>1.38</v>
      </c>
    </row>
    <row r="4928" customFormat="false" ht="12.75" hidden="false" customHeight="false" outlineLevel="0" collapsed="false">
      <c r="A4928" s="3" t="n">
        <v>37480</v>
      </c>
      <c r="B4928" s="5" t="n">
        <v>0.046099537037037</v>
      </c>
      <c r="C4928" s="1" t="n">
        <v>15</v>
      </c>
      <c r="D4928" s="1" t="n">
        <v>3</v>
      </c>
      <c r="E4928" s="1" t="n">
        <v>6</v>
      </c>
      <c r="G4928" s="4" t="n">
        <f aca="false">C4928*230*0.001</f>
        <v>3.45</v>
      </c>
      <c r="H4928" s="4" t="n">
        <f aca="false">D4928*230*0.001</f>
        <v>0.69</v>
      </c>
      <c r="I4928" s="4" t="n">
        <f aca="false">E4928*230*0.001</f>
        <v>1.38</v>
      </c>
    </row>
    <row r="4929" customFormat="false" ht="12.75" hidden="false" customHeight="false" outlineLevel="0" collapsed="false">
      <c r="A4929" s="3" t="n">
        <v>37480</v>
      </c>
      <c r="B4929" s="5" t="n">
        <v>0.0467939814814815</v>
      </c>
      <c r="C4929" s="1" t="n">
        <v>15</v>
      </c>
      <c r="D4929" s="1" t="n">
        <v>3</v>
      </c>
      <c r="E4929" s="1" t="n">
        <v>6</v>
      </c>
      <c r="G4929" s="4" t="n">
        <f aca="false">C4929*230*0.001</f>
        <v>3.45</v>
      </c>
      <c r="H4929" s="4" t="n">
        <f aca="false">D4929*230*0.001</f>
        <v>0.69</v>
      </c>
      <c r="I4929" s="4" t="n">
        <f aca="false">E4929*230*0.001</f>
        <v>1.38</v>
      </c>
    </row>
    <row r="4930" customFormat="false" ht="12.75" hidden="false" customHeight="false" outlineLevel="0" collapsed="false">
      <c r="A4930" s="3" t="n">
        <v>37480</v>
      </c>
      <c r="B4930" s="5" t="n">
        <v>0.0474884259259259</v>
      </c>
      <c r="C4930" s="1" t="n">
        <v>15</v>
      </c>
      <c r="D4930" s="1" t="n">
        <v>3</v>
      </c>
      <c r="E4930" s="1" t="n">
        <v>6</v>
      </c>
      <c r="G4930" s="4" t="n">
        <f aca="false">C4930*230*0.001</f>
        <v>3.45</v>
      </c>
      <c r="H4930" s="4" t="n">
        <f aca="false">D4930*230*0.001</f>
        <v>0.69</v>
      </c>
      <c r="I4930" s="4" t="n">
        <f aca="false">E4930*230*0.001</f>
        <v>1.38</v>
      </c>
    </row>
    <row r="4931" customFormat="false" ht="12.75" hidden="false" customHeight="false" outlineLevel="0" collapsed="false">
      <c r="A4931" s="3" t="n">
        <v>37480</v>
      </c>
      <c r="B4931" s="5" t="n">
        <v>0.0481828703703704</v>
      </c>
      <c r="C4931" s="1" t="n">
        <v>15</v>
      </c>
      <c r="D4931" s="1" t="n">
        <v>3</v>
      </c>
      <c r="E4931" s="1" t="n">
        <v>6</v>
      </c>
      <c r="G4931" s="4" t="n">
        <f aca="false">C4931*230*0.001</f>
        <v>3.45</v>
      </c>
      <c r="H4931" s="4" t="n">
        <f aca="false">D4931*230*0.001</f>
        <v>0.69</v>
      </c>
      <c r="I4931" s="4" t="n">
        <f aca="false">E4931*230*0.001</f>
        <v>1.38</v>
      </c>
    </row>
    <row r="4932" customFormat="false" ht="12.75" hidden="false" customHeight="false" outlineLevel="0" collapsed="false">
      <c r="A4932" s="3" t="n">
        <v>37480</v>
      </c>
      <c r="B4932" s="5" t="n">
        <v>0.0488773148148148</v>
      </c>
      <c r="C4932" s="1" t="n">
        <v>3</v>
      </c>
      <c r="D4932" s="1" t="n">
        <v>3</v>
      </c>
      <c r="E4932" s="1" t="n">
        <v>6</v>
      </c>
      <c r="G4932" s="4" t="n">
        <f aca="false">C4932*230*0.001</f>
        <v>0.69</v>
      </c>
      <c r="H4932" s="4" t="n">
        <f aca="false">D4932*230*0.001</f>
        <v>0.69</v>
      </c>
      <c r="I4932" s="4" t="n">
        <f aca="false">E4932*230*0.001</f>
        <v>1.38</v>
      </c>
    </row>
    <row r="4933" customFormat="false" ht="12.75" hidden="false" customHeight="false" outlineLevel="0" collapsed="false">
      <c r="A4933" s="3" t="n">
        <v>37480</v>
      </c>
      <c r="B4933" s="5" t="n">
        <v>0.0495717592592593</v>
      </c>
      <c r="C4933" s="1" t="n">
        <v>3</v>
      </c>
      <c r="D4933" s="1" t="n">
        <v>3</v>
      </c>
      <c r="E4933" s="1" t="n">
        <v>6</v>
      </c>
      <c r="G4933" s="4" t="n">
        <f aca="false">C4933*230*0.001</f>
        <v>0.69</v>
      </c>
      <c r="H4933" s="4" t="n">
        <f aca="false">D4933*230*0.001</f>
        <v>0.69</v>
      </c>
      <c r="I4933" s="4" t="n">
        <f aca="false">E4933*230*0.001</f>
        <v>1.38</v>
      </c>
    </row>
    <row r="4934" customFormat="false" ht="12.75" hidden="false" customHeight="false" outlineLevel="0" collapsed="false">
      <c r="A4934" s="3" t="n">
        <v>37480</v>
      </c>
      <c r="B4934" s="5" t="n">
        <v>0.0502662037037037</v>
      </c>
      <c r="C4934" s="1" t="n">
        <v>3</v>
      </c>
      <c r="D4934" s="1" t="n">
        <v>3</v>
      </c>
      <c r="E4934" s="1" t="n">
        <v>6</v>
      </c>
      <c r="G4934" s="4" t="n">
        <f aca="false">C4934*230*0.001</f>
        <v>0.69</v>
      </c>
      <c r="H4934" s="4" t="n">
        <f aca="false">D4934*230*0.001</f>
        <v>0.69</v>
      </c>
      <c r="I4934" s="4" t="n">
        <f aca="false">E4934*230*0.001</f>
        <v>1.38</v>
      </c>
    </row>
    <row r="4935" customFormat="false" ht="12.75" hidden="false" customHeight="false" outlineLevel="0" collapsed="false">
      <c r="A4935" s="3" t="n">
        <v>37480</v>
      </c>
      <c r="B4935" s="5" t="n">
        <v>0.0509606481481482</v>
      </c>
      <c r="C4935" s="1" t="n">
        <v>3</v>
      </c>
      <c r="D4935" s="1" t="n">
        <v>3</v>
      </c>
      <c r="E4935" s="1" t="n">
        <v>6</v>
      </c>
      <c r="G4935" s="4" t="n">
        <f aca="false">C4935*230*0.001</f>
        <v>0.69</v>
      </c>
      <c r="H4935" s="4" t="n">
        <f aca="false">D4935*230*0.001</f>
        <v>0.69</v>
      </c>
      <c r="I4935" s="4" t="n">
        <f aca="false">E4935*230*0.001</f>
        <v>1.38</v>
      </c>
    </row>
    <row r="4936" customFormat="false" ht="12.75" hidden="false" customHeight="false" outlineLevel="0" collapsed="false">
      <c r="A4936" s="3" t="n">
        <v>37480</v>
      </c>
      <c r="B4936" s="5" t="n">
        <v>0.0516550925925926</v>
      </c>
      <c r="C4936" s="1" t="n">
        <v>3</v>
      </c>
      <c r="D4936" s="1" t="n">
        <v>3</v>
      </c>
      <c r="E4936" s="1" t="n">
        <v>6</v>
      </c>
      <c r="G4936" s="4" t="n">
        <f aca="false">C4936*230*0.001</f>
        <v>0.69</v>
      </c>
      <c r="H4936" s="4" t="n">
        <f aca="false">D4936*230*0.001</f>
        <v>0.69</v>
      </c>
      <c r="I4936" s="4" t="n">
        <f aca="false">E4936*230*0.001</f>
        <v>1.38</v>
      </c>
    </row>
    <row r="4937" customFormat="false" ht="12.75" hidden="false" customHeight="false" outlineLevel="0" collapsed="false">
      <c r="A4937" s="3" t="n">
        <v>37480</v>
      </c>
      <c r="B4937" s="5" t="n">
        <v>0.052349537037037</v>
      </c>
      <c r="C4937" s="1" t="n">
        <v>3</v>
      </c>
      <c r="D4937" s="1" t="n">
        <v>3</v>
      </c>
      <c r="E4937" s="1" t="n">
        <v>6</v>
      </c>
      <c r="G4937" s="4" t="n">
        <f aca="false">C4937*230*0.001</f>
        <v>0.69</v>
      </c>
      <c r="H4937" s="4" t="n">
        <f aca="false">D4937*230*0.001</f>
        <v>0.69</v>
      </c>
      <c r="I4937" s="4" t="n">
        <f aca="false">E4937*230*0.001</f>
        <v>1.38</v>
      </c>
    </row>
    <row r="4938" customFormat="false" ht="12.75" hidden="false" customHeight="false" outlineLevel="0" collapsed="false">
      <c r="A4938" s="3" t="n">
        <v>37480</v>
      </c>
      <c r="B4938" s="5" t="n">
        <v>0.0530439814814815</v>
      </c>
      <c r="C4938" s="1" t="n">
        <v>3</v>
      </c>
      <c r="D4938" s="1" t="n">
        <v>3</v>
      </c>
      <c r="E4938" s="1" t="n">
        <v>6</v>
      </c>
      <c r="G4938" s="4" t="n">
        <f aca="false">C4938*230*0.001</f>
        <v>0.69</v>
      </c>
      <c r="H4938" s="4" t="n">
        <f aca="false">D4938*230*0.001</f>
        <v>0.69</v>
      </c>
      <c r="I4938" s="4" t="n">
        <f aca="false">E4938*230*0.001</f>
        <v>1.38</v>
      </c>
    </row>
    <row r="4939" customFormat="false" ht="12.75" hidden="false" customHeight="false" outlineLevel="0" collapsed="false">
      <c r="A4939" s="3" t="n">
        <v>37480</v>
      </c>
      <c r="B4939" s="5" t="n">
        <v>0.0537384259259259</v>
      </c>
      <c r="C4939" s="1" t="n">
        <v>3</v>
      </c>
      <c r="D4939" s="1" t="n">
        <v>3</v>
      </c>
      <c r="E4939" s="1" t="n">
        <v>6</v>
      </c>
      <c r="G4939" s="4" t="n">
        <f aca="false">C4939*230*0.001</f>
        <v>0.69</v>
      </c>
      <c r="H4939" s="4" t="n">
        <f aca="false">D4939*230*0.001</f>
        <v>0.69</v>
      </c>
      <c r="I4939" s="4" t="n">
        <f aca="false">E4939*230*0.001</f>
        <v>1.38</v>
      </c>
    </row>
    <row r="4940" customFormat="false" ht="12.75" hidden="false" customHeight="false" outlineLevel="0" collapsed="false">
      <c r="A4940" s="3" t="n">
        <v>37480</v>
      </c>
      <c r="B4940" s="5" t="n">
        <v>0.0544328703703704</v>
      </c>
      <c r="C4940" s="1" t="n">
        <v>3</v>
      </c>
      <c r="D4940" s="1" t="n">
        <v>3</v>
      </c>
      <c r="E4940" s="1" t="n">
        <v>6</v>
      </c>
      <c r="G4940" s="4" t="n">
        <f aca="false">C4940*230*0.001</f>
        <v>0.69</v>
      </c>
      <c r="H4940" s="4" t="n">
        <f aca="false">D4940*230*0.001</f>
        <v>0.69</v>
      </c>
      <c r="I4940" s="4" t="n">
        <f aca="false">E4940*230*0.001</f>
        <v>1.38</v>
      </c>
    </row>
    <row r="4941" customFormat="false" ht="12.75" hidden="false" customHeight="false" outlineLevel="0" collapsed="false">
      <c r="A4941" s="3" t="n">
        <v>37480</v>
      </c>
      <c r="B4941" s="5" t="n">
        <v>0.0551273148148148</v>
      </c>
      <c r="C4941" s="1" t="n">
        <v>3</v>
      </c>
      <c r="D4941" s="1" t="n">
        <v>3</v>
      </c>
      <c r="E4941" s="1" t="n">
        <v>6</v>
      </c>
      <c r="G4941" s="4" t="n">
        <f aca="false">C4941*230*0.001</f>
        <v>0.69</v>
      </c>
      <c r="H4941" s="4" t="n">
        <f aca="false">D4941*230*0.001</f>
        <v>0.69</v>
      </c>
      <c r="I4941" s="4" t="n">
        <f aca="false">E4941*230*0.001</f>
        <v>1.38</v>
      </c>
    </row>
    <row r="4942" customFormat="false" ht="12.75" hidden="false" customHeight="false" outlineLevel="0" collapsed="false">
      <c r="A4942" s="3" t="n">
        <v>37480</v>
      </c>
      <c r="B4942" s="5" t="n">
        <v>0.0558217592592593</v>
      </c>
      <c r="C4942" s="1" t="n">
        <v>3</v>
      </c>
      <c r="D4942" s="1" t="n">
        <v>3</v>
      </c>
      <c r="E4942" s="1" t="n">
        <v>6</v>
      </c>
      <c r="G4942" s="4" t="n">
        <f aca="false">C4942*230*0.001</f>
        <v>0.69</v>
      </c>
      <c r="H4942" s="4" t="n">
        <f aca="false">D4942*230*0.001</f>
        <v>0.69</v>
      </c>
      <c r="I4942" s="4" t="n">
        <f aca="false">E4942*230*0.001</f>
        <v>1.38</v>
      </c>
    </row>
    <row r="4943" customFormat="false" ht="12.75" hidden="false" customHeight="false" outlineLevel="0" collapsed="false">
      <c r="A4943" s="3" t="n">
        <v>37480</v>
      </c>
      <c r="B4943" s="5" t="n">
        <v>0.0565162037037037</v>
      </c>
      <c r="C4943" s="1" t="n">
        <v>15</v>
      </c>
      <c r="D4943" s="1" t="n">
        <v>3</v>
      </c>
      <c r="E4943" s="1" t="n">
        <v>6</v>
      </c>
      <c r="G4943" s="4" t="n">
        <f aca="false">C4943*230*0.001</f>
        <v>3.45</v>
      </c>
      <c r="H4943" s="4" t="n">
        <f aca="false">D4943*230*0.001</f>
        <v>0.69</v>
      </c>
      <c r="I4943" s="4" t="n">
        <f aca="false">E4943*230*0.001</f>
        <v>1.38</v>
      </c>
    </row>
    <row r="4944" customFormat="false" ht="12.75" hidden="false" customHeight="false" outlineLevel="0" collapsed="false">
      <c r="A4944" s="3" t="n">
        <v>37480</v>
      </c>
      <c r="B4944" s="5" t="n">
        <v>0.0572106481481481</v>
      </c>
      <c r="C4944" s="1" t="n">
        <v>15</v>
      </c>
      <c r="D4944" s="1" t="n">
        <v>3</v>
      </c>
      <c r="E4944" s="1" t="n">
        <v>6</v>
      </c>
      <c r="G4944" s="4" t="n">
        <f aca="false">C4944*230*0.001</f>
        <v>3.45</v>
      </c>
      <c r="H4944" s="4" t="n">
        <f aca="false">D4944*230*0.001</f>
        <v>0.69</v>
      </c>
      <c r="I4944" s="4" t="n">
        <f aca="false">E4944*230*0.001</f>
        <v>1.38</v>
      </c>
    </row>
    <row r="4945" customFormat="false" ht="12.75" hidden="false" customHeight="false" outlineLevel="0" collapsed="false">
      <c r="A4945" s="3" t="n">
        <v>37480</v>
      </c>
      <c r="B4945" s="5" t="n">
        <v>0.0579050925925926</v>
      </c>
      <c r="C4945" s="1" t="n">
        <v>15</v>
      </c>
      <c r="D4945" s="1" t="n">
        <v>3</v>
      </c>
      <c r="E4945" s="1" t="n">
        <v>6</v>
      </c>
      <c r="G4945" s="4" t="n">
        <f aca="false">C4945*230*0.001</f>
        <v>3.45</v>
      </c>
      <c r="H4945" s="4" t="n">
        <f aca="false">D4945*230*0.001</f>
        <v>0.69</v>
      </c>
      <c r="I4945" s="4" t="n">
        <f aca="false">E4945*230*0.001</f>
        <v>1.38</v>
      </c>
    </row>
    <row r="4946" customFormat="false" ht="12.75" hidden="false" customHeight="false" outlineLevel="0" collapsed="false">
      <c r="A4946" s="3" t="n">
        <v>37480</v>
      </c>
      <c r="B4946" s="5" t="n">
        <v>0.058599537037037</v>
      </c>
      <c r="C4946" s="1" t="n">
        <v>15</v>
      </c>
      <c r="D4946" s="1" t="n">
        <v>3</v>
      </c>
      <c r="E4946" s="1" t="n">
        <v>6</v>
      </c>
      <c r="G4946" s="4" t="n">
        <f aca="false">C4946*230*0.001</f>
        <v>3.45</v>
      </c>
      <c r="H4946" s="4" t="n">
        <f aca="false">D4946*230*0.001</f>
        <v>0.69</v>
      </c>
      <c r="I4946" s="4" t="n">
        <f aca="false">E4946*230*0.001</f>
        <v>1.38</v>
      </c>
    </row>
    <row r="4947" customFormat="false" ht="12.75" hidden="false" customHeight="false" outlineLevel="0" collapsed="false">
      <c r="A4947" s="3" t="n">
        <v>37480</v>
      </c>
      <c r="B4947" s="5" t="n">
        <v>0.0592939814814815</v>
      </c>
      <c r="C4947" s="1" t="n">
        <v>15</v>
      </c>
      <c r="D4947" s="1" t="n">
        <v>3</v>
      </c>
      <c r="E4947" s="1" t="n">
        <v>6</v>
      </c>
      <c r="G4947" s="4" t="n">
        <f aca="false">C4947*230*0.001</f>
        <v>3.45</v>
      </c>
      <c r="H4947" s="4" t="n">
        <f aca="false">D4947*230*0.001</f>
        <v>0.69</v>
      </c>
      <c r="I4947" s="4" t="n">
        <f aca="false">E4947*230*0.001</f>
        <v>1.38</v>
      </c>
    </row>
    <row r="4948" customFormat="false" ht="12.75" hidden="false" customHeight="false" outlineLevel="0" collapsed="false">
      <c r="A4948" s="3" t="n">
        <v>37480</v>
      </c>
      <c r="B4948" s="5" t="n">
        <v>0.0599884259259259</v>
      </c>
      <c r="C4948" s="1" t="n">
        <v>3</v>
      </c>
      <c r="D4948" s="1" t="n">
        <v>3</v>
      </c>
      <c r="E4948" s="1" t="n">
        <v>6</v>
      </c>
      <c r="G4948" s="4" t="n">
        <f aca="false">C4948*230*0.001</f>
        <v>0.69</v>
      </c>
      <c r="H4948" s="4" t="n">
        <f aca="false">D4948*230*0.001</f>
        <v>0.69</v>
      </c>
      <c r="I4948" s="4" t="n">
        <f aca="false">E4948*230*0.001</f>
        <v>1.38</v>
      </c>
    </row>
    <row r="4949" customFormat="false" ht="12.75" hidden="false" customHeight="false" outlineLevel="0" collapsed="false">
      <c r="A4949" s="3" t="n">
        <v>37480</v>
      </c>
      <c r="B4949" s="5" t="n">
        <v>0.0606828703703704</v>
      </c>
      <c r="C4949" s="1" t="n">
        <v>3</v>
      </c>
      <c r="D4949" s="1" t="n">
        <v>3</v>
      </c>
      <c r="E4949" s="1" t="n">
        <v>6</v>
      </c>
      <c r="G4949" s="4" t="n">
        <f aca="false">C4949*230*0.001</f>
        <v>0.69</v>
      </c>
      <c r="H4949" s="4" t="n">
        <f aca="false">D4949*230*0.001</f>
        <v>0.69</v>
      </c>
      <c r="I4949" s="4" t="n">
        <f aca="false">E4949*230*0.001</f>
        <v>1.38</v>
      </c>
    </row>
    <row r="4950" customFormat="false" ht="12.75" hidden="false" customHeight="false" outlineLevel="0" collapsed="false">
      <c r="A4950" s="3" t="n">
        <v>37480</v>
      </c>
      <c r="B4950" s="5" t="n">
        <v>0.0613773148148148</v>
      </c>
      <c r="C4950" s="1" t="n">
        <v>3</v>
      </c>
      <c r="D4950" s="1" t="n">
        <v>3</v>
      </c>
      <c r="E4950" s="1" t="n">
        <v>6</v>
      </c>
      <c r="G4950" s="4" t="n">
        <f aca="false">C4950*230*0.001</f>
        <v>0.69</v>
      </c>
      <c r="H4950" s="4" t="n">
        <f aca="false">D4950*230*0.001</f>
        <v>0.69</v>
      </c>
      <c r="I4950" s="4" t="n">
        <f aca="false">E4950*230*0.001</f>
        <v>1.38</v>
      </c>
    </row>
    <row r="4951" customFormat="false" ht="12.75" hidden="false" customHeight="false" outlineLevel="0" collapsed="false">
      <c r="A4951" s="3" t="n">
        <v>37480</v>
      </c>
      <c r="B4951" s="5" t="n">
        <v>0.0620717592592593</v>
      </c>
      <c r="C4951" s="1" t="n">
        <v>3</v>
      </c>
      <c r="D4951" s="1" t="n">
        <v>3</v>
      </c>
      <c r="E4951" s="1" t="n">
        <v>6</v>
      </c>
      <c r="G4951" s="4" t="n">
        <f aca="false">C4951*230*0.001</f>
        <v>0.69</v>
      </c>
      <c r="H4951" s="4" t="n">
        <f aca="false">D4951*230*0.001</f>
        <v>0.69</v>
      </c>
      <c r="I4951" s="4" t="n">
        <f aca="false">E4951*230*0.001</f>
        <v>1.38</v>
      </c>
    </row>
    <row r="4952" customFormat="false" ht="12.75" hidden="false" customHeight="false" outlineLevel="0" collapsed="false">
      <c r="A4952" s="3" t="n">
        <v>37480</v>
      </c>
      <c r="B4952" s="5" t="n">
        <v>0.0627662037037037</v>
      </c>
      <c r="C4952" s="1" t="n">
        <v>3</v>
      </c>
      <c r="D4952" s="1" t="n">
        <v>3</v>
      </c>
      <c r="E4952" s="1" t="n">
        <v>6</v>
      </c>
      <c r="G4952" s="4" t="n">
        <f aca="false">C4952*230*0.001</f>
        <v>0.69</v>
      </c>
      <c r="H4952" s="4" t="n">
        <f aca="false">D4952*230*0.001</f>
        <v>0.69</v>
      </c>
      <c r="I4952" s="4" t="n">
        <f aca="false">E4952*230*0.001</f>
        <v>1.38</v>
      </c>
    </row>
    <row r="4953" customFormat="false" ht="12.75" hidden="false" customHeight="false" outlineLevel="0" collapsed="false">
      <c r="A4953" s="3" t="n">
        <v>37480</v>
      </c>
      <c r="B4953" s="5" t="n">
        <v>0.0634606481481482</v>
      </c>
      <c r="C4953" s="1" t="n">
        <v>3</v>
      </c>
      <c r="D4953" s="1" t="n">
        <v>3</v>
      </c>
      <c r="E4953" s="1" t="n">
        <v>6</v>
      </c>
      <c r="G4953" s="4" t="n">
        <f aca="false">C4953*230*0.001</f>
        <v>0.69</v>
      </c>
      <c r="H4953" s="4" t="n">
        <f aca="false">D4953*230*0.001</f>
        <v>0.69</v>
      </c>
      <c r="I4953" s="4" t="n">
        <f aca="false">E4953*230*0.001</f>
        <v>1.38</v>
      </c>
    </row>
    <row r="4954" customFormat="false" ht="12.75" hidden="false" customHeight="false" outlineLevel="0" collapsed="false">
      <c r="A4954" s="3" t="n">
        <v>37480</v>
      </c>
      <c r="B4954" s="5" t="n">
        <v>0.0641550925925926</v>
      </c>
      <c r="C4954" s="1" t="n">
        <v>3</v>
      </c>
      <c r="D4954" s="1" t="n">
        <v>3</v>
      </c>
      <c r="E4954" s="1" t="n">
        <v>6</v>
      </c>
      <c r="G4954" s="4" t="n">
        <f aca="false">C4954*230*0.001</f>
        <v>0.69</v>
      </c>
      <c r="H4954" s="4" t="n">
        <f aca="false">D4954*230*0.001</f>
        <v>0.69</v>
      </c>
      <c r="I4954" s="4" t="n">
        <f aca="false">E4954*230*0.001</f>
        <v>1.38</v>
      </c>
    </row>
    <row r="4955" customFormat="false" ht="12.75" hidden="false" customHeight="false" outlineLevel="0" collapsed="false">
      <c r="A4955" s="3" t="n">
        <v>37480</v>
      </c>
      <c r="B4955" s="5" t="n">
        <v>0.064849537037037</v>
      </c>
      <c r="C4955" s="1" t="n">
        <v>3</v>
      </c>
      <c r="D4955" s="1" t="n">
        <v>3</v>
      </c>
      <c r="E4955" s="1" t="n">
        <v>6</v>
      </c>
      <c r="G4955" s="4" t="n">
        <f aca="false">C4955*230*0.001</f>
        <v>0.69</v>
      </c>
      <c r="H4955" s="4" t="n">
        <f aca="false">D4955*230*0.001</f>
        <v>0.69</v>
      </c>
      <c r="I4955" s="4" t="n">
        <f aca="false">E4955*230*0.001</f>
        <v>1.38</v>
      </c>
    </row>
    <row r="4956" customFormat="false" ht="12.75" hidden="false" customHeight="false" outlineLevel="0" collapsed="false">
      <c r="A4956" s="3" t="n">
        <v>37480</v>
      </c>
      <c r="B4956" s="5" t="n">
        <v>0.0655439814814815</v>
      </c>
      <c r="C4956" s="1" t="n">
        <v>3</v>
      </c>
      <c r="D4956" s="1" t="n">
        <v>3</v>
      </c>
      <c r="E4956" s="1" t="n">
        <v>6</v>
      </c>
      <c r="G4956" s="4" t="n">
        <f aca="false">C4956*230*0.001</f>
        <v>0.69</v>
      </c>
      <c r="H4956" s="4" t="n">
        <f aca="false">D4956*230*0.001</f>
        <v>0.69</v>
      </c>
      <c r="I4956" s="4" t="n">
        <f aca="false">E4956*230*0.001</f>
        <v>1.38</v>
      </c>
    </row>
    <row r="4957" customFormat="false" ht="12.75" hidden="false" customHeight="false" outlineLevel="0" collapsed="false">
      <c r="A4957" s="3" t="n">
        <v>37480</v>
      </c>
      <c r="B4957" s="5" t="n">
        <v>0.0662384259259259</v>
      </c>
      <c r="C4957" s="1" t="n">
        <v>3</v>
      </c>
      <c r="D4957" s="1" t="n">
        <v>3</v>
      </c>
      <c r="E4957" s="1" t="n">
        <v>6</v>
      </c>
      <c r="G4957" s="4" t="n">
        <f aca="false">C4957*230*0.001</f>
        <v>0.69</v>
      </c>
      <c r="H4957" s="4" t="n">
        <f aca="false">D4957*230*0.001</f>
        <v>0.69</v>
      </c>
      <c r="I4957" s="4" t="n">
        <f aca="false">E4957*230*0.001</f>
        <v>1.38</v>
      </c>
    </row>
    <row r="4958" customFormat="false" ht="12.75" hidden="false" customHeight="false" outlineLevel="0" collapsed="false">
      <c r="A4958" s="3" t="n">
        <v>37480</v>
      </c>
      <c r="B4958" s="5" t="n">
        <v>0.0669328703703704</v>
      </c>
      <c r="C4958" s="1" t="n">
        <v>3</v>
      </c>
      <c r="D4958" s="1" t="n">
        <v>3</v>
      </c>
      <c r="E4958" s="1" t="n">
        <v>6</v>
      </c>
      <c r="G4958" s="4" t="n">
        <f aca="false">C4958*230*0.001</f>
        <v>0.69</v>
      </c>
      <c r="H4958" s="4" t="n">
        <f aca="false">D4958*230*0.001</f>
        <v>0.69</v>
      </c>
      <c r="I4958" s="4" t="n">
        <f aca="false">E4958*230*0.001</f>
        <v>1.38</v>
      </c>
    </row>
    <row r="4959" customFormat="false" ht="12.75" hidden="false" customHeight="false" outlineLevel="0" collapsed="false">
      <c r="A4959" s="3" t="n">
        <v>37480</v>
      </c>
      <c r="B4959" s="5" t="n">
        <v>0.0676273148148148</v>
      </c>
      <c r="C4959" s="1" t="n">
        <v>15</v>
      </c>
      <c r="D4959" s="1" t="n">
        <v>3</v>
      </c>
      <c r="E4959" s="1" t="n">
        <v>6</v>
      </c>
      <c r="G4959" s="4" t="n">
        <f aca="false">C4959*230*0.001</f>
        <v>3.45</v>
      </c>
      <c r="H4959" s="4" t="n">
        <f aca="false">D4959*230*0.001</f>
        <v>0.69</v>
      </c>
      <c r="I4959" s="4" t="n">
        <f aca="false">E4959*230*0.001</f>
        <v>1.38</v>
      </c>
    </row>
    <row r="4960" customFormat="false" ht="12.75" hidden="false" customHeight="false" outlineLevel="0" collapsed="false">
      <c r="A4960" s="3" t="n">
        <v>37480</v>
      </c>
      <c r="B4960" s="5" t="n">
        <v>0.0683217592592593</v>
      </c>
      <c r="C4960" s="1" t="n">
        <v>15</v>
      </c>
      <c r="D4960" s="1" t="n">
        <v>3</v>
      </c>
      <c r="E4960" s="1" t="n">
        <v>6</v>
      </c>
      <c r="G4960" s="4" t="n">
        <f aca="false">C4960*230*0.001</f>
        <v>3.45</v>
      </c>
      <c r="H4960" s="4" t="n">
        <f aca="false">D4960*230*0.001</f>
        <v>0.69</v>
      </c>
      <c r="I4960" s="4" t="n">
        <f aca="false">E4960*230*0.001</f>
        <v>1.38</v>
      </c>
    </row>
    <row r="4961" customFormat="false" ht="12.75" hidden="false" customHeight="false" outlineLevel="0" collapsed="false">
      <c r="A4961" s="3" t="n">
        <v>37480</v>
      </c>
      <c r="B4961" s="5" t="n">
        <v>0.0690162037037037</v>
      </c>
      <c r="C4961" s="1" t="n">
        <v>15</v>
      </c>
      <c r="D4961" s="1" t="n">
        <v>3</v>
      </c>
      <c r="E4961" s="1" t="n">
        <v>6</v>
      </c>
      <c r="G4961" s="4" t="n">
        <f aca="false">C4961*230*0.001</f>
        <v>3.45</v>
      </c>
      <c r="H4961" s="4" t="n">
        <f aca="false">D4961*230*0.001</f>
        <v>0.69</v>
      </c>
      <c r="I4961" s="4" t="n">
        <f aca="false">E4961*230*0.001</f>
        <v>1.38</v>
      </c>
    </row>
    <row r="4962" customFormat="false" ht="12.75" hidden="false" customHeight="false" outlineLevel="0" collapsed="false">
      <c r="A4962" s="3" t="n">
        <v>37480</v>
      </c>
      <c r="B4962" s="5" t="n">
        <v>0.0697106481481482</v>
      </c>
      <c r="C4962" s="1" t="n">
        <v>15</v>
      </c>
      <c r="D4962" s="1" t="n">
        <v>3</v>
      </c>
      <c r="E4962" s="1" t="n">
        <v>6</v>
      </c>
      <c r="G4962" s="4" t="n">
        <f aca="false">C4962*230*0.001</f>
        <v>3.45</v>
      </c>
      <c r="H4962" s="4" t="n">
        <f aca="false">D4962*230*0.001</f>
        <v>0.69</v>
      </c>
      <c r="I4962" s="4" t="n">
        <f aca="false">E4962*230*0.001</f>
        <v>1.38</v>
      </c>
    </row>
    <row r="4963" customFormat="false" ht="12.75" hidden="false" customHeight="false" outlineLevel="0" collapsed="false">
      <c r="A4963" s="3" t="n">
        <v>37480</v>
      </c>
      <c r="B4963" s="5" t="n">
        <v>0.0704050925925926</v>
      </c>
      <c r="C4963" s="1" t="n">
        <v>15</v>
      </c>
      <c r="D4963" s="1" t="n">
        <v>3</v>
      </c>
      <c r="E4963" s="1" t="n">
        <v>6</v>
      </c>
      <c r="G4963" s="4" t="n">
        <f aca="false">C4963*230*0.001</f>
        <v>3.45</v>
      </c>
      <c r="H4963" s="4" t="n">
        <f aca="false">D4963*230*0.001</f>
        <v>0.69</v>
      </c>
      <c r="I4963" s="4" t="n">
        <f aca="false">E4963*230*0.001</f>
        <v>1.38</v>
      </c>
    </row>
    <row r="4964" customFormat="false" ht="12.75" hidden="false" customHeight="false" outlineLevel="0" collapsed="false">
      <c r="A4964" s="3" t="n">
        <v>37480</v>
      </c>
      <c r="B4964" s="5" t="n">
        <v>0.071099537037037</v>
      </c>
      <c r="C4964" s="1" t="n">
        <v>3</v>
      </c>
      <c r="D4964" s="1" t="n">
        <v>3</v>
      </c>
      <c r="E4964" s="1" t="n">
        <v>6</v>
      </c>
      <c r="G4964" s="4" t="n">
        <f aca="false">C4964*230*0.001</f>
        <v>0.69</v>
      </c>
      <c r="H4964" s="4" t="n">
        <f aca="false">D4964*230*0.001</f>
        <v>0.69</v>
      </c>
      <c r="I4964" s="4" t="n">
        <f aca="false">E4964*230*0.001</f>
        <v>1.38</v>
      </c>
    </row>
    <row r="4965" customFormat="false" ht="12.75" hidden="false" customHeight="false" outlineLevel="0" collapsed="false">
      <c r="A4965" s="3" t="n">
        <v>37480</v>
      </c>
      <c r="B4965" s="5" t="n">
        <v>0.0717939814814815</v>
      </c>
      <c r="C4965" s="1" t="n">
        <v>3</v>
      </c>
      <c r="D4965" s="1" t="n">
        <v>3</v>
      </c>
      <c r="E4965" s="1" t="n">
        <v>6</v>
      </c>
      <c r="G4965" s="4" t="n">
        <f aca="false">C4965*230*0.001</f>
        <v>0.69</v>
      </c>
      <c r="H4965" s="4" t="n">
        <f aca="false">D4965*230*0.001</f>
        <v>0.69</v>
      </c>
      <c r="I4965" s="4" t="n">
        <f aca="false">E4965*230*0.001</f>
        <v>1.38</v>
      </c>
    </row>
    <row r="4966" customFormat="false" ht="12.75" hidden="false" customHeight="false" outlineLevel="0" collapsed="false">
      <c r="A4966" s="3" t="n">
        <v>37480</v>
      </c>
      <c r="B4966" s="5" t="n">
        <v>0.0724884259259259</v>
      </c>
      <c r="C4966" s="1" t="n">
        <v>3</v>
      </c>
      <c r="D4966" s="1" t="n">
        <v>3</v>
      </c>
      <c r="E4966" s="1" t="n">
        <v>6</v>
      </c>
      <c r="G4966" s="4" t="n">
        <f aca="false">C4966*230*0.001</f>
        <v>0.69</v>
      </c>
      <c r="H4966" s="4" t="n">
        <f aca="false">D4966*230*0.001</f>
        <v>0.69</v>
      </c>
      <c r="I4966" s="4" t="n">
        <f aca="false">E4966*230*0.001</f>
        <v>1.38</v>
      </c>
    </row>
    <row r="4967" customFormat="false" ht="12.75" hidden="false" customHeight="false" outlineLevel="0" collapsed="false">
      <c r="A4967" s="3" t="n">
        <v>37480</v>
      </c>
      <c r="B4967" s="5" t="n">
        <v>0.0731828703703704</v>
      </c>
      <c r="C4967" s="1" t="n">
        <v>3</v>
      </c>
      <c r="D4967" s="1" t="n">
        <v>3</v>
      </c>
      <c r="E4967" s="1" t="n">
        <v>6</v>
      </c>
      <c r="G4967" s="4" t="n">
        <f aca="false">C4967*230*0.001</f>
        <v>0.69</v>
      </c>
      <c r="H4967" s="4" t="n">
        <f aca="false">D4967*230*0.001</f>
        <v>0.69</v>
      </c>
      <c r="I4967" s="4" t="n">
        <f aca="false">E4967*230*0.001</f>
        <v>1.38</v>
      </c>
    </row>
    <row r="4968" customFormat="false" ht="12.75" hidden="false" customHeight="false" outlineLevel="0" collapsed="false">
      <c r="A4968" s="3" t="n">
        <v>37480</v>
      </c>
      <c r="B4968" s="5" t="n">
        <v>0.0738773148148148</v>
      </c>
      <c r="C4968" s="1" t="n">
        <v>3</v>
      </c>
      <c r="D4968" s="1" t="n">
        <v>3</v>
      </c>
      <c r="E4968" s="1" t="n">
        <v>6</v>
      </c>
      <c r="G4968" s="4" t="n">
        <f aca="false">C4968*230*0.001</f>
        <v>0.69</v>
      </c>
      <c r="H4968" s="4" t="n">
        <f aca="false">D4968*230*0.001</f>
        <v>0.69</v>
      </c>
      <c r="I4968" s="4" t="n">
        <f aca="false">E4968*230*0.001</f>
        <v>1.38</v>
      </c>
    </row>
    <row r="4969" customFormat="false" ht="12.75" hidden="false" customHeight="false" outlineLevel="0" collapsed="false">
      <c r="A4969" s="3" t="n">
        <v>37480</v>
      </c>
      <c r="B4969" s="5" t="n">
        <v>0.0745717592592593</v>
      </c>
      <c r="C4969" s="1" t="n">
        <v>3</v>
      </c>
      <c r="D4969" s="1" t="n">
        <v>3</v>
      </c>
      <c r="E4969" s="1" t="n">
        <v>6</v>
      </c>
      <c r="G4969" s="4" t="n">
        <f aca="false">C4969*230*0.001</f>
        <v>0.69</v>
      </c>
      <c r="H4969" s="4" t="n">
        <f aca="false">D4969*230*0.001</f>
        <v>0.69</v>
      </c>
      <c r="I4969" s="4" t="n">
        <f aca="false">E4969*230*0.001</f>
        <v>1.38</v>
      </c>
    </row>
    <row r="4970" customFormat="false" ht="12.75" hidden="false" customHeight="false" outlineLevel="0" collapsed="false">
      <c r="A4970" s="3" t="n">
        <v>37480</v>
      </c>
      <c r="B4970" s="5" t="n">
        <v>0.0752662037037037</v>
      </c>
      <c r="C4970" s="1" t="n">
        <v>3</v>
      </c>
      <c r="D4970" s="1" t="n">
        <v>3</v>
      </c>
      <c r="E4970" s="1" t="n">
        <v>6</v>
      </c>
      <c r="G4970" s="4" t="n">
        <f aca="false">C4970*230*0.001</f>
        <v>0.69</v>
      </c>
      <c r="H4970" s="4" t="n">
        <f aca="false">D4970*230*0.001</f>
        <v>0.69</v>
      </c>
      <c r="I4970" s="4" t="n">
        <f aca="false">E4970*230*0.001</f>
        <v>1.38</v>
      </c>
    </row>
    <row r="4971" customFormat="false" ht="12.75" hidden="false" customHeight="false" outlineLevel="0" collapsed="false">
      <c r="A4971" s="3" t="n">
        <v>37480</v>
      </c>
      <c r="B4971" s="5" t="n">
        <v>0.0759606481481481</v>
      </c>
      <c r="C4971" s="1" t="n">
        <v>3</v>
      </c>
      <c r="D4971" s="1" t="n">
        <v>3</v>
      </c>
      <c r="E4971" s="1" t="n">
        <v>6</v>
      </c>
      <c r="G4971" s="4" t="n">
        <f aca="false">C4971*230*0.001</f>
        <v>0.69</v>
      </c>
      <c r="H4971" s="4" t="n">
        <f aca="false">D4971*230*0.001</f>
        <v>0.69</v>
      </c>
      <c r="I4971" s="4" t="n">
        <f aca="false">E4971*230*0.001</f>
        <v>1.38</v>
      </c>
    </row>
    <row r="4972" customFormat="false" ht="12.75" hidden="false" customHeight="false" outlineLevel="0" collapsed="false">
      <c r="A4972" s="3" t="n">
        <v>37480</v>
      </c>
      <c r="B4972" s="5" t="n">
        <v>0.0766550925925926</v>
      </c>
      <c r="C4972" s="1" t="n">
        <v>3</v>
      </c>
      <c r="D4972" s="1" t="n">
        <v>3</v>
      </c>
      <c r="E4972" s="1" t="n">
        <v>6</v>
      </c>
      <c r="G4972" s="4" t="n">
        <f aca="false">C4972*230*0.001</f>
        <v>0.69</v>
      </c>
      <c r="H4972" s="4" t="n">
        <f aca="false">D4972*230*0.001</f>
        <v>0.69</v>
      </c>
      <c r="I4972" s="4" t="n">
        <f aca="false">E4972*230*0.001</f>
        <v>1.38</v>
      </c>
    </row>
    <row r="4973" customFormat="false" ht="12.75" hidden="false" customHeight="false" outlineLevel="0" collapsed="false">
      <c r="A4973" s="3" t="n">
        <v>37480</v>
      </c>
      <c r="B4973" s="5" t="n">
        <v>0.077349537037037</v>
      </c>
      <c r="C4973" s="1" t="n">
        <v>3</v>
      </c>
      <c r="D4973" s="1" t="n">
        <v>3</v>
      </c>
      <c r="E4973" s="1" t="n">
        <v>6</v>
      </c>
      <c r="G4973" s="4" t="n">
        <f aca="false">C4973*230*0.001</f>
        <v>0.69</v>
      </c>
      <c r="H4973" s="4" t="n">
        <f aca="false">D4973*230*0.001</f>
        <v>0.69</v>
      </c>
      <c r="I4973" s="4" t="n">
        <f aca="false">E4973*230*0.001</f>
        <v>1.38</v>
      </c>
    </row>
    <row r="4974" customFormat="false" ht="12.75" hidden="false" customHeight="false" outlineLevel="0" collapsed="false">
      <c r="A4974" s="3" t="n">
        <v>37480</v>
      </c>
      <c r="B4974" s="5" t="n">
        <v>0.0780439814814815</v>
      </c>
      <c r="C4974" s="1" t="n">
        <v>15</v>
      </c>
      <c r="D4974" s="1" t="n">
        <v>3</v>
      </c>
      <c r="E4974" s="1" t="n">
        <v>6</v>
      </c>
      <c r="G4974" s="4" t="n">
        <f aca="false">C4974*230*0.001</f>
        <v>3.45</v>
      </c>
      <c r="H4974" s="4" t="n">
        <f aca="false">D4974*230*0.001</f>
        <v>0.69</v>
      </c>
      <c r="I4974" s="4" t="n">
        <f aca="false">E4974*230*0.001</f>
        <v>1.38</v>
      </c>
    </row>
    <row r="4975" customFormat="false" ht="12.75" hidden="false" customHeight="false" outlineLevel="0" collapsed="false">
      <c r="A4975" s="3" t="n">
        <v>37480</v>
      </c>
      <c r="B4975" s="5" t="n">
        <v>0.0787384259259259</v>
      </c>
      <c r="C4975" s="1" t="n">
        <v>15</v>
      </c>
      <c r="D4975" s="1" t="n">
        <v>3</v>
      </c>
      <c r="E4975" s="1" t="n">
        <v>6</v>
      </c>
      <c r="G4975" s="4" t="n">
        <f aca="false">C4975*230*0.001</f>
        <v>3.45</v>
      </c>
      <c r="H4975" s="4" t="n">
        <f aca="false">D4975*230*0.001</f>
        <v>0.69</v>
      </c>
      <c r="I4975" s="4" t="n">
        <f aca="false">E4975*230*0.001</f>
        <v>1.38</v>
      </c>
    </row>
    <row r="4976" customFormat="false" ht="12.75" hidden="false" customHeight="false" outlineLevel="0" collapsed="false">
      <c r="A4976" s="3" t="n">
        <v>37480</v>
      </c>
      <c r="B4976" s="5" t="n">
        <v>0.0794328703703704</v>
      </c>
      <c r="C4976" s="1" t="n">
        <v>15</v>
      </c>
      <c r="D4976" s="1" t="n">
        <v>3</v>
      </c>
      <c r="E4976" s="1" t="n">
        <v>6</v>
      </c>
      <c r="G4976" s="4" t="n">
        <f aca="false">C4976*230*0.001</f>
        <v>3.45</v>
      </c>
      <c r="H4976" s="4" t="n">
        <f aca="false">D4976*230*0.001</f>
        <v>0.69</v>
      </c>
      <c r="I4976" s="4" t="n">
        <f aca="false">E4976*230*0.001</f>
        <v>1.38</v>
      </c>
    </row>
    <row r="4977" customFormat="false" ht="12.75" hidden="false" customHeight="false" outlineLevel="0" collapsed="false">
      <c r="A4977" s="3" t="n">
        <v>37480</v>
      </c>
      <c r="B4977" s="5" t="n">
        <v>0.0801273148148148</v>
      </c>
      <c r="C4977" s="1" t="n">
        <v>15</v>
      </c>
      <c r="D4977" s="1" t="n">
        <v>3</v>
      </c>
      <c r="E4977" s="1" t="n">
        <v>6</v>
      </c>
      <c r="G4977" s="4" t="n">
        <f aca="false">C4977*230*0.001</f>
        <v>3.45</v>
      </c>
      <c r="H4977" s="4" t="n">
        <f aca="false">D4977*230*0.001</f>
        <v>0.69</v>
      </c>
      <c r="I4977" s="4" t="n">
        <f aca="false">E4977*230*0.001</f>
        <v>1.38</v>
      </c>
    </row>
    <row r="4978" customFormat="false" ht="12.75" hidden="false" customHeight="false" outlineLevel="0" collapsed="false">
      <c r="A4978" s="3" t="n">
        <v>37480</v>
      </c>
      <c r="B4978" s="5" t="n">
        <v>0.0808217592592593</v>
      </c>
      <c r="C4978" s="1" t="n">
        <v>15</v>
      </c>
      <c r="D4978" s="1" t="n">
        <v>3</v>
      </c>
      <c r="E4978" s="1" t="n">
        <v>6</v>
      </c>
      <c r="G4978" s="4" t="n">
        <f aca="false">C4978*230*0.001</f>
        <v>3.45</v>
      </c>
      <c r="H4978" s="4" t="n">
        <f aca="false">D4978*230*0.001</f>
        <v>0.69</v>
      </c>
      <c r="I4978" s="4" t="n">
        <f aca="false">E4978*230*0.001</f>
        <v>1.38</v>
      </c>
    </row>
    <row r="4979" customFormat="false" ht="12.75" hidden="false" customHeight="false" outlineLevel="0" collapsed="false">
      <c r="A4979" s="3" t="n">
        <v>37480</v>
      </c>
      <c r="B4979" s="5" t="n">
        <v>0.0815162037037037</v>
      </c>
      <c r="C4979" s="1" t="n">
        <v>15</v>
      </c>
      <c r="D4979" s="1" t="n">
        <v>3</v>
      </c>
      <c r="E4979" s="1" t="n">
        <v>6</v>
      </c>
      <c r="G4979" s="4" t="n">
        <f aca="false">C4979*230*0.001</f>
        <v>3.45</v>
      </c>
      <c r="H4979" s="4" t="n">
        <f aca="false">D4979*230*0.001</f>
        <v>0.69</v>
      </c>
      <c r="I4979" s="4" t="n">
        <f aca="false">E4979*230*0.001</f>
        <v>1.38</v>
      </c>
    </row>
    <row r="4980" customFormat="false" ht="12.75" hidden="false" customHeight="false" outlineLevel="0" collapsed="false">
      <c r="A4980" s="3" t="n">
        <v>37480</v>
      </c>
      <c r="B4980" s="5" t="n">
        <v>0.0822106481481481</v>
      </c>
      <c r="C4980" s="1" t="n">
        <v>3</v>
      </c>
      <c r="D4980" s="1" t="n">
        <v>3</v>
      </c>
      <c r="E4980" s="1" t="n">
        <v>6</v>
      </c>
      <c r="G4980" s="4" t="n">
        <f aca="false">C4980*230*0.001</f>
        <v>0.69</v>
      </c>
      <c r="H4980" s="4" t="n">
        <f aca="false">D4980*230*0.001</f>
        <v>0.69</v>
      </c>
      <c r="I4980" s="4" t="n">
        <f aca="false">E4980*230*0.001</f>
        <v>1.38</v>
      </c>
    </row>
    <row r="4981" customFormat="false" ht="12.75" hidden="false" customHeight="false" outlineLevel="0" collapsed="false">
      <c r="A4981" s="3" t="n">
        <v>37480</v>
      </c>
      <c r="B4981" s="5" t="n">
        <v>0.0829050925925926</v>
      </c>
      <c r="C4981" s="1" t="n">
        <v>3</v>
      </c>
      <c r="D4981" s="1" t="n">
        <v>3</v>
      </c>
      <c r="E4981" s="1" t="n">
        <v>6</v>
      </c>
      <c r="G4981" s="4" t="n">
        <f aca="false">C4981*230*0.001</f>
        <v>0.69</v>
      </c>
      <c r="H4981" s="4" t="n">
        <f aca="false">D4981*230*0.001</f>
        <v>0.69</v>
      </c>
      <c r="I4981" s="4" t="n">
        <f aca="false">E4981*230*0.001</f>
        <v>1.38</v>
      </c>
    </row>
    <row r="4982" customFormat="false" ht="12.75" hidden="false" customHeight="false" outlineLevel="0" collapsed="false">
      <c r="A4982" s="3" t="n">
        <v>37480</v>
      </c>
      <c r="B4982" s="5" t="n">
        <v>0.083599537037037</v>
      </c>
      <c r="C4982" s="1" t="n">
        <v>3</v>
      </c>
      <c r="D4982" s="1" t="n">
        <v>3</v>
      </c>
      <c r="E4982" s="1" t="n">
        <v>6</v>
      </c>
      <c r="G4982" s="4" t="n">
        <f aca="false">C4982*230*0.001</f>
        <v>0.69</v>
      </c>
      <c r="H4982" s="4" t="n">
        <f aca="false">D4982*230*0.001</f>
        <v>0.69</v>
      </c>
      <c r="I4982" s="4" t="n">
        <f aca="false">E4982*230*0.001</f>
        <v>1.38</v>
      </c>
    </row>
    <row r="4983" customFormat="false" ht="12.75" hidden="false" customHeight="false" outlineLevel="0" collapsed="false">
      <c r="A4983" s="3" t="n">
        <v>37480</v>
      </c>
      <c r="B4983" s="5" t="n">
        <v>0.0842939814814815</v>
      </c>
      <c r="C4983" s="1" t="n">
        <v>3</v>
      </c>
      <c r="D4983" s="1" t="n">
        <v>3</v>
      </c>
      <c r="E4983" s="1" t="n">
        <v>6</v>
      </c>
      <c r="G4983" s="4" t="n">
        <f aca="false">C4983*230*0.001</f>
        <v>0.69</v>
      </c>
      <c r="H4983" s="4" t="n">
        <f aca="false">D4983*230*0.001</f>
        <v>0.69</v>
      </c>
      <c r="I4983" s="4" t="n">
        <f aca="false">E4983*230*0.001</f>
        <v>1.38</v>
      </c>
    </row>
    <row r="4984" customFormat="false" ht="12.75" hidden="false" customHeight="false" outlineLevel="0" collapsed="false">
      <c r="A4984" s="3" t="n">
        <v>37480</v>
      </c>
      <c r="B4984" s="5" t="n">
        <v>0.0849884259259259</v>
      </c>
      <c r="C4984" s="1" t="n">
        <v>3</v>
      </c>
      <c r="D4984" s="1" t="n">
        <v>3</v>
      </c>
      <c r="E4984" s="1" t="n">
        <v>6</v>
      </c>
      <c r="G4984" s="4" t="n">
        <f aca="false">C4984*230*0.001</f>
        <v>0.69</v>
      </c>
      <c r="H4984" s="4" t="n">
        <f aca="false">D4984*230*0.001</f>
        <v>0.69</v>
      </c>
      <c r="I4984" s="4" t="n">
        <f aca="false">E4984*230*0.001</f>
        <v>1.38</v>
      </c>
    </row>
    <row r="4985" customFormat="false" ht="12.75" hidden="false" customHeight="false" outlineLevel="0" collapsed="false">
      <c r="A4985" s="3" t="n">
        <v>37480</v>
      </c>
      <c r="B4985" s="5" t="n">
        <v>0.0856828703703704</v>
      </c>
      <c r="C4985" s="1" t="n">
        <v>3</v>
      </c>
      <c r="D4985" s="1" t="n">
        <v>3</v>
      </c>
      <c r="E4985" s="1" t="n">
        <v>6</v>
      </c>
      <c r="G4985" s="4" t="n">
        <f aca="false">C4985*230*0.001</f>
        <v>0.69</v>
      </c>
      <c r="H4985" s="4" t="n">
        <f aca="false">D4985*230*0.001</f>
        <v>0.69</v>
      </c>
      <c r="I4985" s="4" t="n">
        <f aca="false">E4985*230*0.001</f>
        <v>1.38</v>
      </c>
    </row>
    <row r="4986" customFormat="false" ht="12.75" hidden="false" customHeight="false" outlineLevel="0" collapsed="false">
      <c r="A4986" s="3" t="n">
        <v>37480</v>
      </c>
      <c r="B4986" s="5" t="n">
        <v>0.0863773148148148</v>
      </c>
      <c r="C4986" s="1" t="n">
        <v>3</v>
      </c>
      <c r="D4986" s="1" t="n">
        <v>3</v>
      </c>
      <c r="E4986" s="1" t="n">
        <v>6</v>
      </c>
      <c r="G4986" s="4" t="n">
        <f aca="false">C4986*230*0.001</f>
        <v>0.69</v>
      </c>
      <c r="H4986" s="4" t="n">
        <f aca="false">D4986*230*0.001</f>
        <v>0.69</v>
      </c>
      <c r="I4986" s="4" t="n">
        <f aca="false">E4986*230*0.001</f>
        <v>1.38</v>
      </c>
    </row>
    <row r="4987" customFormat="false" ht="12.75" hidden="false" customHeight="false" outlineLevel="0" collapsed="false">
      <c r="A4987" s="3" t="n">
        <v>37480</v>
      </c>
      <c r="B4987" s="5" t="n">
        <v>0.0870717592592593</v>
      </c>
      <c r="C4987" s="1" t="n">
        <v>3</v>
      </c>
      <c r="D4987" s="1" t="n">
        <v>3</v>
      </c>
      <c r="E4987" s="1" t="n">
        <v>6</v>
      </c>
      <c r="G4987" s="4" t="n">
        <f aca="false">C4987*230*0.001</f>
        <v>0.69</v>
      </c>
      <c r="H4987" s="4" t="n">
        <f aca="false">D4987*230*0.001</f>
        <v>0.69</v>
      </c>
      <c r="I4987" s="4" t="n">
        <f aca="false">E4987*230*0.001</f>
        <v>1.38</v>
      </c>
    </row>
    <row r="4988" customFormat="false" ht="12.75" hidden="false" customHeight="false" outlineLevel="0" collapsed="false">
      <c r="A4988" s="3" t="n">
        <v>37480</v>
      </c>
      <c r="B4988" s="5" t="n">
        <v>0.0877662037037037</v>
      </c>
      <c r="C4988" s="1" t="n">
        <v>3</v>
      </c>
      <c r="D4988" s="1" t="n">
        <v>3</v>
      </c>
      <c r="E4988" s="1" t="n">
        <v>6</v>
      </c>
      <c r="G4988" s="4" t="n">
        <f aca="false">C4988*230*0.001</f>
        <v>0.69</v>
      </c>
      <c r="H4988" s="4" t="n">
        <f aca="false">D4988*230*0.001</f>
        <v>0.69</v>
      </c>
      <c r="I4988" s="4" t="n">
        <f aca="false">E4988*230*0.001</f>
        <v>1.38</v>
      </c>
    </row>
    <row r="4989" customFormat="false" ht="12.75" hidden="false" customHeight="false" outlineLevel="0" collapsed="false">
      <c r="A4989" s="3" t="n">
        <v>37480</v>
      </c>
      <c r="B4989" s="5" t="n">
        <v>0.0884606481481482</v>
      </c>
      <c r="C4989" s="1" t="n">
        <v>3</v>
      </c>
      <c r="D4989" s="1" t="n">
        <v>3</v>
      </c>
      <c r="E4989" s="1" t="n">
        <v>6</v>
      </c>
      <c r="G4989" s="4" t="n">
        <f aca="false">C4989*230*0.001</f>
        <v>0.69</v>
      </c>
      <c r="H4989" s="4" t="n">
        <f aca="false">D4989*230*0.001</f>
        <v>0.69</v>
      </c>
      <c r="I4989" s="4" t="n">
        <f aca="false">E4989*230*0.001</f>
        <v>1.38</v>
      </c>
    </row>
    <row r="4990" customFormat="false" ht="12.75" hidden="false" customHeight="false" outlineLevel="0" collapsed="false">
      <c r="A4990" s="3" t="n">
        <v>37480</v>
      </c>
      <c r="B4990" s="5" t="n">
        <v>0.0891550925925926</v>
      </c>
      <c r="C4990" s="1" t="n">
        <v>15</v>
      </c>
      <c r="D4990" s="1" t="n">
        <v>3</v>
      </c>
      <c r="E4990" s="1" t="n">
        <v>6</v>
      </c>
      <c r="G4990" s="4" t="n">
        <f aca="false">C4990*230*0.001</f>
        <v>3.45</v>
      </c>
      <c r="H4990" s="4" t="n">
        <f aca="false">D4990*230*0.001</f>
        <v>0.69</v>
      </c>
      <c r="I4990" s="4" t="n">
        <f aca="false">E4990*230*0.001</f>
        <v>1.38</v>
      </c>
    </row>
    <row r="4991" customFormat="false" ht="12.75" hidden="false" customHeight="false" outlineLevel="0" collapsed="false">
      <c r="A4991" s="3" t="n">
        <v>37480</v>
      </c>
      <c r="B4991" s="5" t="n">
        <v>0.089849537037037</v>
      </c>
      <c r="C4991" s="1" t="n">
        <v>15</v>
      </c>
      <c r="D4991" s="1" t="n">
        <v>3</v>
      </c>
      <c r="E4991" s="1" t="n">
        <v>6</v>
      </c>
      <c r="G4991" s="4" t="n">
        <f aca="false">C4991*230*0.001</f>
        <v>3.45</v>
      </c>
      <c r="H4991" s="4" t="n">
        <f aca="false">D4991*230*0.001</f>
        <v>0.69</v>
      </c>
      <c r="I4991" s="4" t="n">
        <f aca="false">E4991*230*0.001</f>
        <v>1.38</v>
      </c>
    </row>
    <row r="4992" customFormat="false" ht="12.75" hidden="false" customHeight="false" outlineLevel="0" collapsed="false">
      <c r="A4992" s="3" t="n">
        <v>37480</v>
      </c>
      <c r="B4992" s="5" t="n">
        <v>0.0905439814814815</v>
      </c>
      <c r="C4992" s="1" t="n">
        <v>15</v>
      </c>
      <c r="D4992" s="1" t="n">
        <v>3</v>
      </c>
      <c r="E4992" s="1" t="n">
        <v>6</v>
      </c>
      <c r="G4992" s="4" t="n">
        <f aca="false">C4992*230*0.001</f>
        <v>3.45</v>
      </c>
      <c r="H4992" s="4" t="n">
        <f aca="false">D4992*230*0.001</f>
        <v>0.69</v>
      </c>
      <c r="I4992" s="4" t="n">
        <f aca="false">E4992*230*0.001</f>
        <v>1.38</v>
      </c>
    </row>
    <row r="4993" customFormat="false" ht="12.75" hidden="false" customHeight="false" outlineLevel="0" collapsed="false">
      <c r="A4993" s="3" t="n">
        <v>37480</v>
      </c>
      <c r="B4993" s="5" t="n">
        <v>0.0912384259259259</v>
      </c>
      <c r="C4993" s="1" t="n">
        <v>15</v>
      </c>
      <c r="D4993" s="1" t="n">
        <v>3</v>
      </c>
      <c r="E4993" s="1" t="n">
        <v>6</v>
      </c>
      <c r="G4993" s="4" t="n">
        <f aca="false">C4993*230*0.001</f>
        <v>3.45</v>
      </c>
      <c r="H4993" s="4" t="n">
        <f aca="false">D4993*230*0.001</f>
        <v>0.69</v>
      </c>
      <c r="I4993" s="4" t="n">
        <f aca="false">E4993*230*0.001</f>
        <v>1.38</v>
      </c>
    </row>
    <row r="4994" customFormat="false" ht="12.75" hidden="false" customHeight="false" outlineLevel="0" collapsed="false">
      <c r="A4994" s="3" t="n">
        <v>37480</v>
      </c>
      <c r="B4994" s="5" t="n">
        <v>0.0919328703703704</v>
      </c>
      <c r="C4994" s="1" t="n">
        <v>15</v>
      </c>
      <c r="D4994" s="1" t="n">
        <v>3</v>
      </c>
      <c r="E4994" s="1" t="n">
        <v>6</v>
      </c>
      <c r="G4994" s="4" t="n">
        <f aca="false">C4994*230*0.001</f>
        <v>3.45</v>
      </c>
      <c r="H4994" s="4" t="n">
        <f aca="false">D4994*230*0.001</f>
        <v>0.69</v>
      </c>
      <c r="I4994" s="4" t="n">
        <f aca="false">E4994*230*0.001</f>
        <v>1.38</v>
      </c>
    </row>
    <row r="4995" customFormat="false" ht="12.75" hidden="false" customHeight="false" outlineLevel="0" collapsed="false">
      <c r="A4995" s="3" t="n">
        <v>37480</v>
      </c>
      <c r="B4995" s="5" t="n">
        <v>0.0926273148148148</v>
      </c>
      <c r="C4995" s="1" t="n">
        <v>15</v>
      </c>
      <c r="D4995" s="1" t="n">
        <v>3</v>
      </c>
      <c r="E4995" s="1" t="n">
        <v>6</v>
      </c>
      <c r="G4995" s="4" t="n">
        <f aca="false">C4995*230*0.001</f>
        <v>3.45</v>
      </c>
      <c r="H4995" s="4" t="n">
        <f aca="false">D4995*230*0.001</f>
        <v>0.69</v>
      </c>
      <c r="I4995" s="4" t="n">
        <f aca="false">E4995*230*0.001</f>
        <v>1.38</v>
      </c>
    </row>
    <row r="4996" customFormat="false" ht="12.75" hidden="false" customHeight="false" outlineLevel="0" collapsed="false">
      <c r="A4996" s="3" t="n">
        <v>37480</v>
      </c>
      <c r="B4996" s="5" t="n">
        <v>0.0933217592592593</v>
      </c>
      <c r="C4996" s="1" t="n">
        <v>3</v>
      </c>
      <c r="D4996" s="1" t="n">
        <v>3</v>
      </c>
      <c r="E4996" s="1" t="n">
        <v>6</v>
      </c>
      <c r="G4996" s="4" t="n">
        <f aca="false">C4996*230*0.001</f>
        <v>0.69</v>
      </c>
      <c r="H4996" s="4" t="n">
        <f aca="false">D4996*230*0.001</f>
        <v>0.69</v>
      </c>
      <c r="I4996" s="4" t="n">
        <f aca="false">E4996*230*0.001</f>
        <v>1.38</v>
      </c>
    </row>
    <row r="4997" customFormat="false" ht="12.75" hidden="false" customHeight="false" outlineLevel="0" collapsed="false">
      <c r="A4997" s="3" t="n">
        <v>37480</v>
      </c>
      <c r="B4997" s="5" t="n">
        <v>0.0940162037037037</v>
      </c>
      <c r="C4997" s="1" t="n">
        <v>3</v>
      </c>
      <c r="D4997" s="1" t="n">
        <v>3</v>
      </c>
      <c r="E4997" s="1" t="n">
        <v>6</v>
      </c>
      <c r="G4997" s="4" t="n">
        <f aca="false">C4997*230*0.001</f>
        <v>0.69</v>
      </c>
      <c r="H4997" s="4" t="n">
        <f aca="false">D4997*230*0.001</f>
        <v>0.69</v>
      </c>
      <c r="I4997" s="4" t="n">
        <f aca="false">E4997*230*0.001</f>
        <v>1.38</v>
      </c>
    </row>
    <row r="4998" customFormat="false" ht="12.75" hidden="false" customHeight="false" outlineLevel="0" collapsed="false">
      <c r="A4998" s="3" t="n">
        <v>37480</v>
      </c>
      <c r="B4998" s="5" t="n">
        <v>0.0947106481481482</v>
      </c>
      <c r="C4998" s="1" t="n">
        <v>3</v>
      </c>
      <c r="D4998" s="1" t="n">
        <v>3</v>
      </c>
      <c r="E4998" s="1" t="n">
        <v>6</v>
      </c>
      <c r="G4998" s="4" t="n">
        <f aca="false">C4998*230*0.001</f>
        <v>0.69</v>
      </c>
      <c r="H4998" s="4" t="n">
        <f aca="false">D4998*230*0.001</f>
        <v>0.69</v>
      </c>
      <c r="I4998" s="4" t="n">
        <f aca="false">E4998*230*0.001</f>
        <v>1.38</v>
      </c>
    </row>
    <row r="4999" customFormat="false" ht="12.75" hidden="false" customHeight="false" outlineLevel="0" collapsed="false">
      <c r="A4999" s="3" t="n">
        <v>37480</v>
      </c>
      <c r="B4999" s="5" t="n">
        <v>0.0954050925925926</v>
      </c>
      <c r="C4999" s="1" t="n">
        <v>3</v>
      </c>
      <c r="D4999" s="1" t="n">
        <v>3</v>
      </c>
      <c r="E4999" s="1" t="n">
        <v>6</v>
      </c>
      <c r="G4999" s="4" t="n">
        <f aca="false">C4999*230*0.001</f>
        <v>0.69</v>
      </c>
      <c r="H4999" s="4" t="n">
        <f aca="false">D4999*230*0.001</f>
        <v>0.69</v>
      </c>
      <c r="I4999" s="4" t="n">
        <f aca="false">E4999*230*0.001</f>
        <v>1.38</v>
      </c>
    </row>
    <row r="5000" customFormat="false" ht="12.75" hidden="false" customHeight="false" outlineLevel="0" collapsed="false">
      <c r="A5000" s="3" t="n">
        <v>37480</v>
      </c>
      <c r="B5000" s="5" t="n">
        <v>0.096099537037037</v>
      </c>
      <c r="C5000" s="1" t="n">
        <v>3</v>
      </c>
      <c r="D5000" s="1" t="n">
        <v>3</v>
      </c>
      <c r="E5000" s="1" t="n">
        <v>6</v>
      </c>
      <c r="G5000" s="4" t="n">
        <f aca="false">C5000*230*0.001</f>
        <v>0.69</v>
      </c>
      <c r="H5000" s="4" t="n">
        <f aca="false">D5000*230*0.001</f>
        <v>0.69</v>
      </c>
      <c r="I5000" s="4" t="n">
        <f aca="false">E5000*230*0.001</f>
        <v>1.38</v>
      </c>
    </row>
    <row r="5001" customFormat="false" ht="12.75" hidden="false" customHeight="false" outlineLevel="0" collapsed="false">
      <c r="A5001" s="3" t="n">
        <v>37480</v>
      </c>
      <c r="B5001" s="5" t="n">
        <v>0.0967939814814815</v>
      </c>
      <c r="C5001" s="1" t="n">
        <v>3</v>
      </c>
      <c r="D5001" s="1" t="n">
        <v>3</v>
      </c>
      <c r="E5001" s="1" t="n">
        <v>6</v>
      </c>
      <c r="G5001" s="4" t="n">
        <f aca="false">C5001*230*0.001</f>
        <v>0.69</v>
      </c>
      <c r="H5001" s="4" t="n">
        <f aca="false">D5001*230*0.001</f>
        <v>0.69</v>
      </c>
      <c r="I5001" s="4" t="n">
        <f aca="false">E5001*230*0.001</f>
        <v>1.38</v>
      </c>
    </row>
    <row r="5002" customFormat="false" ht="12.75" hidden="false" customHeight="false" outlineLevel="0" collapsed="false">
      <c r="A5002" s="3" t="n">
        <v>37480</v>
      </c>
      <c r="B5002" s="5" t="n">
        <v>0.0974884259259259</v>
      </c>
      <c r="C5002" s="1" t="n">
        <v>3</v>
      </c>
      <c r="D5002" s="1" t="n">
        <v>3</v>
      </c>
      <c r="E5002" s="1" t="n">
        <v>6</v>
      </c>
      <c r="G5002" s="4" t="n">
        <f aca="false">C5002*230*0.001</f>
        <v>0.69</v>
      </c>
      <c r="H5002" s="4" t="n">
        <f aca="false">D5002*230*0.001</f>
        <v>0.69</v>
      </c>
      <c r="I5002" s="4" t="n">
        <f aca="false">E5002*230*0.001</f>
        <v>1.38</v>
      </c>
    </row>
    <row r="5003" customFormat="false" ht="12.75" hidden="false" customHeight="false" outlineLevel="0" collapsed="false">
      <c r="A5003" s="3" t="n">
        <v>37480</v>
      </c>
      <c r="B5003" s="5" t="n">
        <v>0.0981828703703704</v>
      </c>
      <c r="C5003" s="1" t="n">
        <v>3</v>
      </c>
      <c r="D5003" s="1" t="n">
        <v>3</v>
      </c>
      <c r="E5003" s="1" t="n">
        <v>6</v>
      </c>
      <c r="G5003" s="4" t="n">
        <f aca="false">C5003*230*0.001</f>
        <v>0.69</v>
      </c>
      <c r="H5003" s="4" t="n">
        <f aca="false">D5003*230*0.001</f>
        <v>0.69</v>
      </c>
      <c r="I5003" s="4" t="n">
        <f aca="false">E5003*230*0.001</f>
        <v>1.38</v>
      </c>
    </row>
    <row r="5004" customFormat="false" ht="12.75" hidden="false" customHeight="false" outlineLevel="0" collapsed="false">
      <c r="A5004" s="3" t="n">
        <v>37480</v>
      </c>
      <c r="B5004" s="5" t="n">
        <v>0.0988773148148148</v>
      </c>
      <c r="C5004" s="1" t="n">
        <v>3</v>
      </c>
      <c r="D5004" s="1" t="n">
        <v>3</v>
      </c>
      <c r="E5004" s="1" t="n">
        <v>6</v>
      </c>
      <c r="G5004" s="4" t="n">
        <f aca="false">C5004*230*0.001</f>
        <v>0.69</v>
      </c>
      <c r="H5004" s="4" t="n">
        <f aca="false">D5004*230*0.001</f>
        <v>0.69</v>
      </c>
      <c r="I5004" s="4" t="n">
        <f aca="false">E5004*230*0.001</f>
        <v>1.38</v>
      </c>
    </row>
    <row r="5005" customFormat="false" ht="12.75" hidden="false" customHeight="false" outlineLevel="0" collapsed="false">
      <c r="A5005" s="3" t="n">
        <v>37480</v>
      </c>
      <c r="B5005" s="5" t="n">
        <v>0.0995717592592593</v>
      </c>
      <c r="C5005" s="1" t="n">
        <v>3</v>
      </c>
      <c r="D5005" s="1" t="n">
        <v>3</v>
      </c>
      <c r="E5005" s="1" t="n">
        <v>6</v>
      </c>
      <c r="G5005" s="4" t="n">
        <f aca="false">C5005*230*0.001</f>
        <v>0.69</v>
      </c>
      <c r="H5005" s="4" t="n">
        <f aca="false">D5005*230*0.001</f>
        <v>0.69</v>
      </c>
      <c r="I5005" s="4" t="n">
        <f aca="false">E5005*230*0.001</f>
        <v>1.38</v>
      </c>
    </row>
    <row r="5006" customFormat="false" ht="12.75" hidden="false" customHeight="false" outlineLevel="0" collapsed="false">
      <c r="A5006" s="3" t="n">
        <v>37480</v>
      </c>
      <c r="B5006" s="5" t="n">
        <v>0.100266203703704</v>
      </c>
      <c r="C5006" s="1" t="n">
        <v>15</v>
      </c>
      <c r="D5006" s="1" t="n">
        <v>3</v>
      </c>
      <c r="E5006" s="1" t="n">
        <v>6</v>
      </c>
      <c r="G5006" s="4" t="n">
        <f aca="false">C5006*230*0.001</f>
        <v>3.45</v>
      </c>
      <c r="H5006" s="4" t="n">
        <f aca="false">D5006*230*0.001</f>
        <v>0.69</v>
      </c>
      <c r="I5006" s="4" t="n">
        <f aca="false">E5006*230*0.001</f>
        <v>1.38</v>
      </c>
    </row>
    <row r="5007" customFormat="false" ht="12.75" hidden="false" customHeight="false" outlineLevel="0" collapsed="false">
      <c r="A5007" s="3" t="n">
        <v>37480</v>
      </c>
      <c r="B5007" s="5" t="n">
        <v>0.100960648148148</v>
      </c>
      <c r="C5007" s="1" t="n">
        <v>15</v>
      </c>
      <c r="D5007" s="1" t="n">
        <v>3</v>
      </c>
      <c r="E5007" s="1" t="n">
        <v>6</v>
      </c>
      <c r="G5007" s="4" t="n">
        <f aca="false">C5007*230*0.001</f>
        <v>3.45</v>
      </c>
      <c r="H5007" s="4" t="n">
        <f aca="false">D5007*230*0.001</f>
        <v>0.69</v>
      </c>
      <c r="I5007" s="4" t="n">
        <f aca="false">E5007*230*0.001</f>
        <v>1.38</v>
      </c>
    </row>
    <row r="5008" customFormat="false" ht="12.75" hidden="false" customHeight="false" outlineLevel="0" collapsed="false">
      <c r="A5008" s="3" t="n">
        <v>37480</v>
      </c>
      <c r="B5008" s="5" t="n">
        <v>0.101655092592593</v>
      </c>
      <c r="C5008" s="1" t="n">
        <v>15</v>
      </c>
      <c r="D5008" s="1" t="n">
        <v>3</v>
      </c>
      <c r="E5008" s="1" t="n">
        <v>6</v>
      </c>
      <c r="G5008" s="4" t="n">
        <f aca="false">C5008*230*0.001</f>
        <v>3.45</v>
      </c>
      <c r="H5008" s="4" t="n">
        <f aca="false">D5008*230*0.001</f>
        <v>0.69</v>
      </c>
      <c r="I5008" s="4" t="n">
        <f aca="false">E5008*230*0.001</f>
        <v>1.38</v>
      </c>
    </row>
    <row r="5009" customFormat="false" ht="12.75" hidden="false" customHeight="false" outlineLevel="0" collapsed="false">
      <c r="A5009" s="3" t="n">
        <v>37480</v>
      </c>
      <c r="B5009" s="5" t="n">
        <v>0.102349537037037</v>
      </c>
      <c r="C5009" s="1" t="n">
        <v>15</v>
      </c>
      <c r="D5009" s="1" t="n">
        <v>3</v>
      </c>
      <c r="E5009" s="1" t="n">
        <v>6</v>
      </c>
      <c r="G5009" s="4" t="n">
        <f aca="false">C5009*230*0.001</f>
        <v>3.45</v>
      </c>
      <c r="H5009" s="4" t="n">
        <f aca="false">D5009*230*0.001</f>
        <v>0.69</v>
      </c>
      <c r="I5009" s="4" t="n">
        <f aca="false">E5009*230*0.001</f>
        <v>1.38</v>
      </c>
    </row>
    <row r="5010" customFormat="false" ht="12.75" hidden="false" customHeight="false" outlineLevel="0" collapsed="false">
      <c r="A5010" s="3" t="n">
        <v>37480</v>
      </c>
      <c r="B5010" s="5" t="n">
        <v>0.103043981481481</v>
      </c>
      <c r="C5010" s="1" t="n">
        <v>15</v>
      </c>
      <c r="D5010" s="1" t="n">
        <v>3</v>
      </c>
      <c r="E5010" s="1" t="n">
        <v>6</v>
      </c>
      <c r="G5010" s="4" t="n">
        <f aca="false">C5010*230*0.001</f>
        <v>3.45</v>
      </c>
      <c r="H5010" s="4" t="n">
        <f aca="false">D5010*230*0.001</f>
        <v>0.69</v>
      </c>
      <c r="I5010" s="4" t="n">
        <f aca="false">E5010*230*0.001</f>
        <v>1.38</v>
      </c>
    </row>
    <row r="5011" customFormat="false" ht="12.75" hidden="false" customHeight="false" outlineLevel="0" collapsed="false">
      <c r="A5011" s="3" t="n">
        <v>37480</v>
      </c>
      <c r="B5011" s="5" t="n">
        <v>0.103738425925926</v>
      </c>
      <c r="C5011" s="1" t="n">
        <v>3</v>
      </c>
      <c r="D5011" s="1" t="n">
        <v>3</v>
      </c>
      <c r="E5011" s="1" t="n">
        <v>6</v>
      </c>
      <c r="G5011" s="4" t="n">
        <f aca="false">C5011*230*0.001</f>
        <v>0.69</v>
      </c>
      <c r="H5011" s="4" t="n">
        <f aca="false">D5011*230*0.001</f>
        <v>0.69</v>
      </c>
      <c r="I5011" s="4" t="n">
        <f aca="false">E5011*230*0.001</f>
        <v>1.38</v>
      </c>
    </row>
    <row r="5012" customFormat="false" ht="12.75" hidden="false" customHeight="false" outlineLevel="0" collapsed="false">
      <c r="A5012" s="3" t="n">
        <v>37480</v>
      </c>
      <c r="B5012" s="5" t="n">
        <v>0.10443287037037</v>
      </c>
      <c r="C5012" s="1" t="n">
        <v>3</v>
      </c>
      <c r="D5012" s="1" t="n">
        <v>3</v>
      </c>
      <c r="E5012" s="1" t="n">
        <v>6</v>
      </c>
      <c r="G5012" s="4" t="n">
        <f aca="false">C5012*230*0.001</f>
        <v>0.69</v>
      </c>
      <c r="H5012" s="4" t="n">
        <f aca="false">D5012*230*0.001</f>
        <v>0.69</v>
      </c>
      <c r="I5012" s="4" t="n">
        <f aca="false">E5012*230*0.001</f>
        <v>1.38</v>
      </c>
    </row>
    <row r="5013" customFormat="false" ht="12.75" hidden="false" customHeight="false" outlineLevel="0" collapsed="false">
      <c r="A5013" s="3" t="n">
        <v>37480</v>
      </c>
      <c r="B5013" s="5" t="n">
        <v>0.105127314814815</v>
      </c>
      <c r="C5013" s="1" t="n">
        <v>3</v>
      </c>
      <c r="D5013" s="1" t="n">
        <v>3</v>
      </c>
      <c r="E5013" s="1" t="n">
        <v>6</v>
      </c>
      <c r="G5013" s="4" t="n">
        <f aca="false">C5013*230*0.001</f>
        <v>0.69</v>
      </c>
      <c r="H5013" s="4" t="n">
        <f aca="false">D5013*230*0.001</f>
        <v>0.69</v>
      </c>
      <c r="I5013" s="4" t="n">
        <f aca="false">E5013*230*0.001</f>
        <v>1.38</v>
      </c>
    </row>
    <row r="5014" customFormat="false" ht="12.75" hidden="false" customHeight="false" outlineLevel="0" collapsed="false">
      <c r="A5014" s="3" t="n">
        <v>37480</v>
      </c>
      <c r="B5014" s="5" t="n">
        <v>0.105821759259259</v>
      </c>
      <c r="C5014" s="1" t="n">
        <v>3</v>
      </c>
      <c r="D5014" s="1" t="n">
        <v>3</v>
      </c>
      <c r="E5014" s="1" t="n">
        <v>6</v>
      </c>
      <c r="G5014" s="4" t="n">
        <f aca="false">C5014*230*0.001</f>
        <v>0.69</v>
      </c>
      <c r="H5014" s="4" t="n">
        <f aca="false">D5014*230*0.001</f>
        <v>0.69</v>
      </c>
      <c r="I5014" s="4" t="n">
        <f aca="false">E5014*230*0.001</f>
        <v>1.38</v>
      </c>
    </row>
    <row r="5015" customFormat="false" ht="12.75" hidden="false" customHeight="false" outlineLevel="0" collapsed="false">
      <c r="A5015" s="3" t="n">
        <v>37480</v>
      </c>
      <c r="B5015" s="5" t="n">
        <v>0.106516203703704</v>
      </c>
      <c r="C5015" s="1" t="n">
        <v>3</v>
      </c>
      <c r="D5015" s="1" t="n">
        <v>3</v>
      </c>
      <c r="E5015" s="1" t="n">
        <v>6</v>
      </c>
      <c r="G5015" s="4" t="n">
        <f aca="false">C5015*230*0.001</f>
        <v>0.69</v>
      </c>
      <c r="H5015" s="4" t="n">
        <f aca="false">D5015*230*0.001</f>
        <v>0.69</v>
      </c>
      <c r="I5015" s="4" t="n">
        <f aca="false">E5015*230*0.001</f>
        <v>1.38</v>
      </c>
    </row>
    <row r="5016" customFormat="false" ht="12.75" hidden="false" customHeight="false" outlineLevel="0" collapsed="false">
      <c r="A5016" s="3" t="n">
        <v>37480</v>
      </c>
      <c r="B5016" s="5" t="n">
        <v>0.107210648148148</v>
      </c>
      <c r="C5016" s="1" t="n">
        <v>3</v>
      </c>
      <c r="D5016" s="1" t="n">
        <v>3</v>
      </c>
      <c r="E5016" s="1" t="n">
        <v>6</v>
      </c>
      <c r="G5016" s="4" t="n">
        <f aca="false">C5016*230*0.001</f>
        <v>0.69</v>
      </c>
      <c r="H5016" s="4" t="n">
        <f aca="false">D5016*230*0.001</f>
        <v>0.69</v>
      </c>
      <c r="I5016" s="4" t="n">
        <f aca="false">E5016*230*0.001</f>
        <v>1.38</v>
      </c>
    </row>
    <row r="5017" customFormat="false" ht="12.75" hidden="false" customHeight="false" outlineLevel="0" collapsed="false">
      <c r="A5017" s="3" t="n">
        <v>37480</v>
      </c>
      <c r="B5017" s="5" t="n">
        <v>0.107905092592593</v>
      </c>
      <c r="C5017" s="1" t="n">
        <v>3</v>
      </c>
      <c r="D5017" s="1" t="n">
        <v>3</v>
      </c>
      <c r="E5017" s="1" t="n">
        <v>6</v>
      </c>
      <c r="G5017" s="4" t="n">
        <f aca="false">C5017*230*0.001</f>
        <v>0.69</v>
      </c>
      <c r="H5017" s="4" t="n">
        <f aca="false">D5017*230*0.001</f>
        <v>0.69</v>
      </c>
      <c r="I5017" s="4" t="n">
        <f aca="false">E5017*230*0.001</f>
        <v>1.38</v>
      </c>
    </row>
    <row r="5018" customFormat="false" ht="12.75" hidden="false" customHeight="false" outlineLevel="0" collapsed="false">
      <c r="A5018" s="3" t="n">
        <v>37480</v>
      </c>
      <c r="B5018" s="5" t="n">
        <v>0.108599537037037</v>
      </c>
      <c r="C5018" s="1" t="n">
        <v>3</v>
      </c>
      <c r="D5018" s="1" t="n">
        <v>3</v>
      </c>
      <c r="E5018" s="1" t="n">
        <v>6</v>
      </c>
      <c r="G5018" s="4" t="n">
        <f aca="false">C5018*230*0.001</f>
        <v>0.69</v>
      </c>
      <c r="H5018" s="4" t="n">
        <f aca="false">D5018*230*0.001</f>
        <v>0.69</v>
      </c>
      <c r="I5018" s="4" t="n">
        <f aca="false">E5018*230*0.001</f>
        <v>1.38</v>
      </c>
    </row>
    <row r="5019" customFormat="false" ht="12.75" hidden="false" customHeight="false" outlineLevel="0" collapsed="false">
      <c r="A5019" s="3" t="n">
        <v>37480</v>
      </c>
      <c r="B5019" s="5" t="n">
        <v>0.109293981481481</v>
      </c>
      <c r="C5019" s="1" t="n">
        <v>3</v>
      </c>
      <c r="D5019" s="1" t="n">
        <v>3</v>
      </c>
      <c r="E5019" s="1" t="n">
        <v>6</v>
      </c>
      <c r="G5019" s="4" t="n">
        <f aca="false">C5019*230*0.001</f>
        <v>0.69</v>
      </c>
      <c r="H5019" s="4" t="n">
        <f aca="false">D5019*230*0.001</f>
        <v>0.69</v>
      </c>
      <c r="I5019" s="4" t="n">
        <f aca="false">E5019*230*0.001</f>
        <v>1.38</v>
      </c>
    </row>
    <row r="5020" customFormat="false" ht="12.75" hidden="false" customHeight="false" outlineLevel="0" collapsed="false">
      <c r="A5020" s="3" t="n">
        <v>37480</v>
      </c>
      <c r="B5020" s="5" t="n">
        <v>0.109988425925926</v>
      </c>
      <c r="C5020" s="1" t="n">
        <v>3</v>
      </c>
      <c r="D5020" s="1" t="n">
        <v>3</v>
      </c>
      <c r="E5020" s="1" t="n">
        <v>6</v>
      </c>
      <c r="G5020" s="4" t="n">
        <f aca="false">C5020*230*0.001</f>
        <v>0.69</v>
      </c>
      <c r="H5020" s="4" t="n">
        <f aca="false">D5020*230*0.001</f>
        <v>0.69</v>
      </c>
      <c r="I5020" s="4" t="n">
        <f aca="false">E5020*230*0.001</f>
        <v>1.38</v>
      </c>
    </row>
    <row r="5021" customFormat="false" ht="12.75" hidden="false" customHeight="false" outlineLevel="0" collapsed="false">
      <c r="A5021" s="3" t="n">
        <v>37480</v>
      </c>
      <c r="B5021" s="5" t="n">
        <v>0.11068287037037</v>
      </c>
      <c r="C5021" s="1" t="n">
        <v>3</v>
      </c>
      <c r="D5021" s="1" t="n">
        <v>3</v>
      </c>
      <c r="E5021" s="1" t="n">
        <v>6</v>
      </c>
      <c r="G5021" s="4" t="n">
        <f aca="false">C5021*230*0.001</f>
        <v>0.69</v>
      </c>
      <c r="H5021" s="4" t="n">
        <f aca="false">D5021*230*0.001</f>
        <v>0.69</v>
      </c>
      <c r="I5021" s="4" t="n">
        <f aca="false">E5021*230*0.001</f>
        <v>1.38</v>
      </c>
    </row>
    <row r="5022" customFormat="false" ht="12.75" hidden="false" customHeight="false" outlineLevel="0" collapsed="false">
      <c r="A5022" s="3" t="n">
        <v>37480</v>
      </c>
      <c r="B5022" s="5" t="n">
        <v>0.111377314814815</v>
      </c>
      <c r="C5022" s="1" t="n">
        <v>15</v>
      </c>
      <c r="D5022" s="1" t="n">
        <v>3</v>
      </c>
      <c r="E5022" s="1" t="n">
        <v>6</v>
      </c>
      <c r="G5022" s="4" t="n">
        <f aca="false">C5022*230*0.001</f>
        <v>3.45</v>
      </c>
      <c r="H5022" s="4" t="n">
        <f aca="false">D5022*230*0.001</f>
        <v>0.69</v>
      </c>
      <c r="I5022" s="4" t="n">
        <f aca="false">E5022*230*0.001</f>
        <v>1.38</v>
      </c>
    </row>
    <row r="5023" customFormat="false" ht="12.75" hidden="false" customHeight="false" outlineLevel="0" collapsed="false">
      <c r="A5023" s="3" t="n">
        <v>37480</v>
      </c>
      <c r="B5023" s="5" t="n">
        <v>0.112071759259259</v>
      </c>
      <c r="C5023" s="1" t="n">
        <v>15</v>
      </c>
      <c r="D5023" s="1" t="n">
        <v>3</v>
      </c>
      <c r="E5023" s="1" t="n">
        <v>6</v>
      </c>
      <c r="G5023" s="4" t="n">
        <f aca="false">C5023*230*0.001</f>
        <v>3.45</v>
      </c>
      <c r="H5023" s="4" t="n">
        <f aca="false">D5023*230*0.001</f>
        <v>0.69</v>
      </c>
      <c r="I5023" s="4" t="n">
        <f aca="false">E5023*230*0.001</f>
        <v>1.38</v>
      </c>
    </row>
    <row r="5024" customFormat="false" ht="12.75" hidden="false" customHeight="false" outlineLevel="0" collapsed="false">
      <c r="A5024" s="3" t="n">
        <v>37480</v>
      </c>
      <c r="B5024" s="5" t="n">
        <v>0.112766203703704</v>
      </c>
      <c r="C5024" s="1" t="n">
        <v>15</v>
      </c>
      <c r="D5024" s="1" t="n">
        <v>3</v>
      </c>
      <c r="E5024" s="1" t="n">
        <v>6</v>
      </c>
      <c r="G5024" s="4" t="n">
        <f aca="false">C5024*230*0.001</f>
        <v>3.45</v>
      </c>
      <c r="H5024" s="4" t="n">
        <f aca="false">D5024*230*0.001</f>
        <v>0.69</v>
      </c>
      <c r="I5024" s="4" t="n">
        <f aca="false">E5024*230*0.001</f>
        <v>1.38</v>
      </c>
    </row>
    <row r="5025" customFormat="false" ht="12.75" hidden="false" customHeight="false" outlineLevel="0" collapsed="false">
      <c r="A5025" s="3" t="n">
        <v>37480</v>
      </c>
      <c r="B5025" s="5" t="n">
        <v>0.113460648148148</v>
      </c>
      <c r="C5025" s="1" t="n">
        <v>15</v>
      </c>
      <c r="D5025" s="1" t="n">
        <v>3</v>
      </c>
      <c r="E5025" s="1" t="n">
        <v>6</v>
      </c>
      <c r="G5025" s="4" t="n">
        <f aca="false">C5025*230*0.001</f>
        <v>3.45</v>
      </c>
      <c r="H5025" s="4" t="n">
        <f aca="false">D5025*230*0.001</f>
        <v>0.69</v>
      </c>
      <c r="I5025" s="4" t="n">
        <f aca="false">E5025*230*0.001</f>
        <v>1.38</v>
      </c>
    </row>
    <row r="5026" customFormat="false" ht="12.75" hidden="false" customHeight="false" outlineLevel="0" collapsed="false">
      <c r="A5026" s="3" t="n">
        <v>37480</v>
      </c>
      <c r="B5026" s="5" t="n">
        <v>0.114155092592593</v>
      </c>
      <c r="C5026" s="1" t="n">
        <v>15</v>
      </c>
      <c r="D5026" s="1" t="n">
        <v>3</v>
      </c>
      <c r="E5026" s="1" t="n">
        <v>6</v>
      </c>
      <c r="G5026" s="4" t="n">
        <f aca="false">C5026*230*0.001</f>
        <v>3.45</v>
      </c>
      <c r="H5026" s="4" t="n">
        <f aca="false">D5026*230*0.001</f>
        <v>0.69</v>
      </c>
      <c r="I5026" s="4" t="n">
        <f aca="false">E5026*230*0.001</f>
        <v>1.38</v>
      </c>
    </row>
    <row r="5027" customFormat="false" ht="12.75" hidden="false" customHeight="false" outlineLevel="0" collapsed="false">
      <c r="A5027" s="3" t="n">
        <v>37480</v>
      </c>
      <c r="B5027" s="5" t="n">
        <v>0.114849537037037</v>
      </c>
      <c r="C5027" s="1" t="n">
        <v>3</v>
      </c>
      <c r="D5027" s="1" t="n">
        <v>3</v>
      </c>
      <c r="E5027" s="1" t="n">
        <v>6</v>
      </c>
      <c r="G5027" s="4" t="n">
        <f aca="false">C5027*230*0.001</f>
        <v>0.69</v>
      </c>
      <c r="H5027" s="4" t="n">
        <f aca="false">D5027*230*0.001</f>
        <v>0.69</v>
      </c>
      <c r="I5027" s="4" t="n">
        <f aca="false">E5027*230*0.001</f>
        <v>1.38</v>
      </c>
    </row>
    <row r="5028" customFormat="false" ht="12.75" hidden="false" customHeight="false" outlineLevel="0" collapsed="false">
      <c r="A5028" s="3" t="n">
        <v>37480</v>
      </c>
      <c r="B5028" s="5" t="n">
        <v>0.115543981481481</v>
      </c>
      <c r="C5028" s="1" t="n">
        <v>3</v>
      </c>
      <c r="D5028" s="1" t="n">
        <v>3</v>
      </c>
      <c r="E5028" s="1" t="n">
        <v>6</v>
      </c>
      <c r="G5028" s="4" t="n">
        <f aca="false">C5028*230*0.001</f>
        <v>0.69</v>
      </c>
      <c r="H5028" s="4" t="n">
        <f aca="false">D5028*230*0.001</f>
        <v>0.69</v>
      </c>
      <c r="I5028" s="4" t="n">
        <f aca="false">E5028*230*0.001</f>
        <v>1.38</v>
      </c>
    </row>
    <row r="5029" customFormat="false" ht="12.75" hidden="false" customHeight="false" outlineLevel="0" collapsed="false">
      <c r="A5029" s="3" t="n">
        <v>37480</v>
      </c>
      <c r="B5029" s="5" t="n">
        <v>0.116238425925926</v>
      </c>
      <c r="C5029" s="1" t="n">
        <v>3</v>
      </c>
      <c r="D5029" s="1" t="n">
        <v>3</v>
      </c>
      <c r="E5029" s="1" t="n">
        <v>6</v>
      </c>
      <c r="G5029" s="4" t="n">
        <f aca="false">C5029*230*0.001</f>
        <v>0.69</v>
      </c>
      <c r="H5029" s="4" t="n">
        <f aca="false">D5029*230*0.001</f>
        <v>0.69</v>
      </c>
      <c r="I5029" s="4" t="n">
        <f aca="false">E5029*230*0.001</f>
        <v>1.38</v>
      </c>
    </row>
    <row r="5030" customFormat="false" ht="12.75" hidden="false" customHeight="false" outlineLevel="0" collapsed="false">
      <c r="A5030" s="3" t="n">
        <v>37480</v>
      </c>
      <c r="B5030" s="5" t="n">
        <v>0.11693287037037</v>
      </c>
      <c r="C5030" s="1" t="n">
        <v>3</v>
      </c>
      <c r="D5030" s="1" t="n">
        <v>3</v>
      </c>
      <c r="E5030" s="1" t="n">
        <v>6</v>
      </c>
      <c r="G5030" s="4" t="n">
        <f aca="false">C5030*230*0.001</f>
        <v>0.69</v>
      </c>
      <c r="H5030" s="4" t="n">
        <f aca="false">D5030*230*0.001</f>
        <v>0.69</v>
      </c>
      <c r="I5030" s="4" t="n">
        <f aca="false">E5030*230*0.001</f>
        <v>1.38</v>
      </c>
    </row>
    <row r="5031" customFormat="false" ht="12.75" hidden="false" customHeight="false" outlineLevel="0" collapsed="false">
      <c r="A5031" s="3" t="n">
        <v>37480</v>
      </c>
      <c r="B5031" s="5" t="n">
        <v>0.117627314814815</v>
      </c>
      <c r="C5031" s="1" t="n">
        <v>3</v>
      </c>
      <c r="D5031" s="1" t="n">
        <v>3</v>
      </c>
      <c r="E5031" s="1" t="n">
        <v>6</v>
      </c>
      <c r="G5031" s="4" t="n">
        <f aca="false">C5031*230*0.001</f>
        <v>0.69</v>
      </c>
      <c r="H5031" s="4" t="n">
        <f aca="false">D5031*230*0.001</f>
        <v>0.69</v>
      </c>
      <c r="I5031" s="4" t="n">
        <f aca="false">E5031*230*0.001</f>
        <v>1.38</v>
      </c>
    </row>
    <row r="5032" customFormat="false" ht="12.75" hidden="false" customHeight="false" outlineLevel="0" collapsed="false">
      <c r="A5032" s="3" t="n">
        <v>37480</v>
      </c>
      <c r="B5032" s="5" t="n">
        <v>0.118321759259259</v>
      </c>
      <c r="C5032" s="1" t="n">
        <v>3</v>
      </c>
      <c r="D5032" s="1" t="n">
        <v>3</v>
      </c>
      <c r="E5032" s="1" t="n">
        <v>6</v>
      </c>
      <c r="G5032" s="4" t="n">
        <f aca="false">C5032*230*0.001</f>
        <v>0.69</v>
      </c>
      <c r="H5032" s="4" t="n">
        <f aca="false">D5032*230*0.001</f>
        <v>0.69</v>
      </c>
      <c r="I5032" s="4" t="n">
        <f aca="false">E5032*230*0.001</f>
        <v>1.38</v>
      </c>
    </row>
    <row r="5033" customFormat="false" ht="12.75" hidden="false" customHeight="false" outlineLevel="0" collapsed="false">
      <c r="A5033" s="3" t="n">
        <v>37480</v>
      </c>
      <c r="B5033" s="5" t="n">
        <v>0.119016203703704</v>
      </c>
      <c r="C5033" s="1" t="n">
        <v>3</v>
      </c>
      <c r="D5033" s="1" t="n">
        <v>3</v>
      </c>
      <c r="E5033" s="1" t="n">
        <v>6</v>
      </c>
      <c r="G5033" s="4" t="n">
        <f aca="false">C5033*230*0.001</f>
        <v>0.69</v>
      </c>
      <c r="H5033" s="4" t="n">
        <f aca="false">D5033*230*0.001</f>
        <v>0.69</v>
      </c>
      <c r="I5033" s="4" t="n">
        <f aca="false">E5033*230*0.001</f>
        <v>1.38</v>
      </c>
    </row>
    <row r="5034" customFormat="false" ht="12.75" hidden="false" customHeight="false" outlineLevel="0" collapsed="false">
      <c r="A5034" s="3" t="n">
        <v>37480</v>
      </c>
      <c r="B5034" s="5" t="n">
        <v>0.119710648148148</v>
      </c>
      <c r="C5034" s="1" t="n">
        <v>3</v>
      </c>
      <c r="D5034" s="1" t="n">
        <v>3</v>
      </c>
      <c r="E5034" s="1" t="n">
        <v>6</v>
      </c>
      <c r="G5034" s="4" t="n">
        <f aca="false">C5034*230*0.001</f>
        <v>0.69</v>
      </c>
      <c r="H5034" s="4" t="n">
        <f aca="false">D5034*230*0.001</f>
        <v>0.69</v>
      </c>
      <c r="I5034" s="4" t="n">
        <f aca="false">E5034*230*0.001</f>
        <v>1.38</v>
      </c>
    </row>
    <row r="5035" customFormat="false" ht="12.75" hidden="false" customHeight="false" outlineLevel="0" collapsed="false">
      <c r="A5035" s="3" t="n">
        <v>37480</v>
      </c>
      <c r="B5035" s="5" t="n">
        <v>0.120405092592593</v>
      </c>
      <c r="C5035" s="1" t="n">
        <v>3</v>
      </c>
      <c r="D5035" s="1" t="n">
        <v>3</v>
      </c>
      <c r="E5035" s="1" t="n">
        <v>6</v>
      </c>
      <c r="G5035" s="4" t="n">
        <f aca="false">C5035*230*0.001</f>
        <v>0.69</v>
      </c>
      <c r="H5035" s="4" t="n">
        <f aca="false">D5035*230*0.001</f>
        <v>0.69</v>
      </c>
      <c r="I5035" s="4" t="n">
        <f aca="false">E5035*230*0.001</f>
        <v>1.38</v>
      </c>
    </row>
    <row r="5036" customFormat="false" ht="12.75" hidden="false" customHeight="false" outlineLevel="0" collapsed="false">
      <c r="A5036" s="3" t="n">
        <v>37480</v>
      </c>
      <c r="B5036" s="5" t="n">
        <v>0.121099537037037</v>
      </c>
      <c r="C5036" s="1" t="n">
        <v>3</v>
      </c>
      <c r="D5036" s="1" t="n">
        <v>3</v>
      </c>
      <c r="E5036" s="1" t="n">
        <v>6</v>
      </c>
      <c r="G5036" s="4" t="n">
        <f aca="false">C5036*230*0.001</f>
        <v>0.69</v>
      </c>
      <c r="H5036" s="4" t="n">
        <f aca="false">D5036*230*0.001</f>
        <v>0.69</v>
      </c>
      <c r="I5036" s="4" t="n">
        <f aca="false">E5036*230*0.001</f>
        <v>1.38</v>
      </c>
    </row>
    <row r="5037" customFormat="false" ht="12.75" hidden="false" customHeight="false" outlineLevel="0" collapsed="false">
      <c r="A5037" s="3" t="n">
        <v>37480</v>
      </c>
      <c r="B5037" s="5" t="n">
        <v>0.121793981481481</v>
      </c>
      <c r="C5037" s="1" t="n">
        <v>15</v>
      </c>
      <c r="D5037" s="1" t="n">
        <v>3</v>
      </c>
      <c r="E5037" s="1" t="n">
        <v>6</v>
      </c>
      <c r="G5037" s="4" t="n">
        <f aca="false">C5037*230*0.001</f>
        <v>3.45</v>
      </c>
      <c r="H5037" s="4" t="n">
        <f aca="false">D5037*230*0.001</f>
        <v>0.69</v>
      </c>
      <c r="I5037" s="4" t="n">
        <f aca="false">E5037*230*0.001</f>
        <v>1.38</v>
      </c>
    </row>
    <row r="5038" customFormat="false" ht="12.75" hidden="false" customHeight="false" outlineLevel="0" collapsed="false">
      <c r="A5038" s="3" t="n">
        <v>37480</v>
      </c>
      <c r="B5038" s="5" t="n">
        <v>0.122488425925926</v>
      </c>
      <c r="C5038" s="1" t="n">
        <v>15</v>
      </c>
      <c r="D5038" s="1" t="n">
        <v>3</v>
      </c>
      <c r="E5038" s="1" t="n">
        <v>6</v>
      </c>
      <c r="G5038" s="4" t="n">
        <f aca="false">C5038*230*0.001</f>
        <v>3.45</v>
      </c>
      <c r="H5038" s="4" t="n">
        <f aca="false">D5038*230*0.001</f>
        <v>0.69</v>
      </c>
      <c r="I5038" s="4" t="n">
        <f aca="false">E5038*230*0.001</f>
        <v>1.38</v>
      </c>
    </row>
    <row r="5039" customFormat="false" ht="12.75" hidden="false" customHeight="false" outlineLevel="0" collapsed="false">
      <c r="A5039" s="3" t="n">
        <v>37480</v>
      </c>
      <c r="B5039" s="5" t="n">
        <v>0.12318287037037</v>
      </c>
      <c r="C5039" s="1" t="n">
        <v>15</v>
      </c>
      <c r="D5039" s="1" t="n">
        <v>3</v>
      </c>
      <c r="E5039" s="1" t="n">
        <v>6</v>
      </c>
      <c r="G5039" s="4" t="n">
        <f aca="false">C5039*230*0.001</f>
        <v>3.45</v>
      </c>
      <c r="H5039" s="4" t="n">
        <f aca="false">D5039*230*0.001</f>
        <v>0.69</v>
      </c>
      <c r="I5039" s="4" t="n">
        <f aca="false">E5039*230*0.001</f>
        <v>1.38</v>
      </c>
    </row>
    <row r="5040" customFormat="false" ht="12.75" hidden="false" customHeight="false" outlineLevel="0" collapsed="false">
      <c r="A5040" s="3" t="n">
        <v>37480</v>
      </c>
      <c r="B5040" s="5" t="n">
        <v>0.123877314814815</v>
      </c>
      <c r="C5040" s="1" t="n">
        <v>15</v>
      </c>
      <c r="D5040" s="1" t="n">
        <v>3</v>
      </c>
      <c r="E5040" s="1" t="n">
        <v>6</v>
      </c>
      <c r="G5040" s="4" t="n">
        <f aca="false">C5040*230*0.001</f>
        <v>3.45</v>
      </c>
      <c r="H5040" s="4" t="n">
        <f aca="false">D5040*230*0.001</f>
        <v>0.69</v>
      </c>
      <c r="I5040" s="4" t="n">
        <f aca="false">E5040*230*0.001</f>
        <v>1.38</v>
      </c>
    </row>
    <row r="5041" customFormat="false" ht="12.75" hidden="false" customHeight="false" outlineLevel="0" collapsed="false">
      <c r="A5041" s="3" t="n">
        <v>37480</v>
      </c>
      <c r="B5041" s="5" t="n">
        <v>0.124571759259259</v>
      </c>
      <c r="C5041" s="1" t="n">
        <v>15</v>
      </c>
      <c r="D5041" s="1" t="n">
        <v>3</v>
      </c>
      <c r="E5041" s="1" t="n">
        <v>6</v>
      </c>
      <c r="G5041" s="4" t="n">
        <f aca="false">C5041*230*0.001</f>
        <v>3.45</v>
      </c>
      <c r="H5041" s="4" t="n">
        <f aca="false">D5041*230*0.001</f>
        <v>0.69</v>
      </c>
      <c r="I5041" s="4" t="n">
        <f aca="false">E5041*230*0.001</f>
        <v>1.38</v>
      </c>
    </row>
    <row r="5042" customFormat="false" ht="12.75" hidden="false" customHeight="false" outlineLevel="0" collapsed="false">
      <c r="A5042" s="3" t="n">
        <v>37480</v>
      </c>
      <c r="B5042" s="5" t="n">
        <v>0.125266203703704</v>
      </c>
      <c r="C5042" s="1" t="n">
        <v>15</v>
      </c>
      <c r="D5042" s="1" t="n">
        <v>3</v>
      </c>
      <c r="E5042" s="1" t="n">
        <v>6</v>
      </c>
      <c r="G5042" s="4" t="n">
        <f aca="false">C5042*230*0.001</f>
        <v>3.45</v>
      </c>
      <c r="H5042" s="4" t="n">
        <f aca="false">D5042*230*0.001</f>
        <v>0.69</v>
      </c>
      <c r="I5042" s="4" t="n">
        <f aca="false">E5042*230*0.001</f>
        <v>1.38</v>
      </c>
    </row>
    <row r="5043" customFormat="false" ht="12.75" hidden="false" customHeight="false" outlineLevel="0" collapsed="false">
      <c r="A5043" s="3" t="n">
        <v>37480</v>
      </c>
      <c r="B5043" s="5" t="n">
        <v>0.125960648148148</v>
      </c>
      <c r="C5043" s="1" t="n">
        <v>3</v>
      </c>
      <c r="D5043" s="1" t="n">
        <v>3</v>
      </c>
      <c r="E5043" s="1" t="n">
        <v>6</v>
      </c>
      <c r="G5043" s="4" t="n">
        <f aca="false">C5043*230*0.001</f>
        <v>0.69</v>
      </c>
      <c r="H5043" s="4" t="n">
        <f aca="false">D5043*230*0.001</f>
        <v>0.69</v>
      </c>
      <c r="I5043" s="4" t="n">
        <f aca="false">E5043*230*0.001</f>
        <v>1.38</v>
      </c>
    </row>
    <row r="5044" customFormat="false" ht="12.75" hidden="false" customHeight="false" outlineLevel="0" collapsed="false">
      <c r="A5044" s="3" t="n">
        <v>37480</v>
      </c>
      <c r="B5044" s="5" t="n">
        <v>0.126655092592593</v>
      </c>
      <c r="C5044" s="1" t="n">
        <v>3</v>
      </c>
      <c r="D5044" s="1" t="n">
        <v>3</v>
      </c>
      <c r="E5044" s="1" t="n">
        <v>6</v>
      </c>
      <c r="G5044" s="4" t="n">
        <f aca="false">C5044*230*0.001</f>
        <v>0.69</v>
      </c>
      <c r="H5044" s="4" t="n">
        <f aca="false">D5044*230*0.001</f>
        <v>0.69</v>
      </c>
      <c r="I5044" s="4" t="n">
        <f aca="false">E5044*230*0.001</f>
        <v>1.38</v>
      </c>
    </row>
    <row r="5045" customFormat="false" ht="12.75" hidden="false" customHeight="false" outlineLevel="0" collapsed="false">
      <c r="A5045" s="3" t="n">
        <v>37480</v>
      </c>
      <c r="B5045" s="5" t="n">
        <v>0.127349537037037</v>
      </c>
      <c r="C5045" s="1" t="n">
        <v>3</v>
      </c>
      <c r="D5045" s="1" t="n">
        <v>3</v>
      </c>
      <c r="E5045" s="1" t="n">
        <v>6</v>
      </c>
      <c r="G5045" s="4" t="n">
        <f aca="false">C5045*230*0.001</f>
        <v>0.69</v>
      </c>
      <c r="H5045" s="4" t="n">
        <f aca="false">D5045*230*0.001</f>
        <v>0.69</v>
      </c>
      <c r="I5045" s="4" t="n">
        <f aca="false">E5045*230*0.001</f>
        <v>1.38</v>
      </c>
    </row>
    <row r="5046" customFormat="false" ht="12.75" hidden="false" customHeight="false" outlineLevel="0" collapsed="false">
      <c r="A5046" s="3" t="n">
        <v>37480</v>
      </c>
      <c r="B5046" s="5" t="n">
        <v>0.128043981481481</v>
      </c>
      <c r="C5046" s="1" t="n">
        <v>3</v>
      </c>
      <c r="D5046" s="1" t="n">
        <v>3</v>
      </c>
      <c r="E5046" s="1" t="n">
        <v>6</v>
      </c>
      <c r="G5046" s="4" t="n">
        <f aca="false">C5046*230*0.001</f>
        <v>0.69</v>
      </c>
      <c r="H5046" s="4" t="n">
        <f aca="false">D5046*230*0.001</f>
        <v>0.69</v>
      </c>
      <c r="I5046" s="4" t="n">
        <f aca="false">E5046*230*0.001</f>
        <v>1.38</v>
      </c>
    </row>
    <row r="5047" customFormat="false" ht="12.75" hidden="false" customHeight="false" outlineLevel="0" collapsed="false">
      <c r="A5047" s="3" t="n">
        <v>37480</v>
      </c>
      <c r="B5047" s="5" t="n">
        <v>0.128738425925926</v>
      </c>
      <c r="C5047" s="1" t="n">
        <v>3</v>
      </c>
      <c r="D5047" s="1" t="n">
        <v>3</v>
      </c>
      <c r="E5047" s="1" t="n">
        <v>6</v>
      </c>
      <c r="G5047" s="4" t="n">
        <f aca="false">C5047*230*0.001</f>
        <v>0.69</v>
      </c>
      <c r="H5047" s="4" t="n">
        <f aca="false">D5047*230*0.001</f>
        <v>0.69</v>
      </c>
      <c r="I5047" s="4" t="n">
        <f aca="false">E5047*230*0.001</f>
        <v>1.38</v>
      </c>
    </row>
    <row r="5048" customFormat="false" ht="12.75" hidden="false" customHeight="false" outlineLevel="0" collapsed="false">
      <c r="A5048" s="3" t="n">
        <v>37480</v>
      </c>
      <c r="B5048" s="5" t="n">
        <v>0.12943287037037</v>
      </c>
      <c r="C5048" s="1" t="n">
        <v>3</v>
      </c>
      <c r="D5048" s="1" t="n">
        <v>3</v>
      </c>
      <c r="E5048" s="1" t="n">
        <v>6</v>
      </c>
      <c r="G5048" s="4" t="n">
        <f aca="false">C5048*230*0.001</f>
        <v>0.69</v>
      </c>
      <c r="H5048" s="4" t="n">
        <f aca="false">D5048*230*0.001</f>
        <v>0.69</v>
      </c>
      <c r="I5048" s="4" t="n">
        <f aca="false">E5048*230*0.001</f>
        <v>1.38</v>
      </c>
    </row>
    <row r="5049" customFormat="false" ht="12.75" hidden="false" customHeight="false" outlineLevel="0" collapsed="false">
      <c r="A5049" s="3" t="n">
        <v>37480</v>
      </c>
      <c r="B5049" s="5" t="n">
        <v>0.130127314814815</v>
      </c>
      <c r="C5049" s="1" t="n">
        <v>3</v>
      </c>
      <c r="D5049" s="1" t="n">
        <v>3</v>
      </c>
      <c r="E5049" s="1" t="n">
        <v>6</v>
      </c>
      <c r="G5049" s="4" t="n">
        <f aca="false">C5049*230*0.001</f>
        <v>0.69</v>
      </c>
      <c r="H5049" s="4" t="n">
        <f aca="false">D5049*230*0.001</f>
        <v>0.69</v>
      </c>
      <c r="I5049" s="4" t="n">
        <f aca="false">E5049*230*0.001</f>
        <v>1.38</v>
      </c>
    </row>
    <row r="5050" customFormat="false" ht="12.75" hidden="false" customHeight="false" outlineLevel="0" collapsed="false">
      <c r="A5050" s="3" t="n">
        <v>37480</v>
      </c>
      <c r="B5050" s="5" t="n">
        <v>0.130821759259259</v>
      </c>
      <c r="C5050" s="1" t="n">
        <v>3</v>
      </c>
      <c r="D5050" s="1" t="n">
        <v>3</v>
      </c>
      <c r="E5050" s="1" t="n">
        <v>6</v>
      </c>
      <c r="G5050" s="4" t="n">
        <f aca="false">C5050*230*0.001</f>
        <v>0.69</v>
      </c>
      <c r="H5050" s="4" t="n">
        <f aca="false">D5050*230*0.001</f>
        <v>0.69</v>
      </c>
      <c r="I5050" s="4" t="n">
        <f aca="false">E5050*230*0.001</f>
        <v>1.38</v>
      </c>
    </row>
    <row r="5051" customFormat="false" ht="12.75" hidden="false" customHeight="false" outlineLevel="0" collapsed="false">
      <c r="A5051" s="3" t="n">
        <v>37480</v>
      </c>
      <c r="B5051" s="5" t="n">
        <v>0.131516203703704</v>
      </c>
      <c r="C5051" s="1" t="n">
        <v>3</v>
      </c>
      <c r="D5051" s="1" t="n">
        <v>3</v>
      </c>
      <c r="E5051" s="1" t="n">
        <v>6</v>
      </c>
      <c r="G5051" s="4" t="n">
        <f aca="false">C5051*230*0.001</f>
        <v>0.69</v>
      </c>
      <c r="H5051" s="4" t="n">
        <f aca="false">D5051*230*0.001</f>
        <v>0.69</v>
      </c>
      <c r="I5051" s="4" t="n">
        <f aca="false">E5051*230*0.001</f>
        <v>1.38</v>
      </c>
    </row>
    <row r="5052" customFormat="false" ht="12.75" hidden="false" customHeight="false" outlineLevel="0" collapsed="false">
      <c r="A5052" s="3" t="n">
        <v>37480</v>
      </c>
      <c r="B5052" s="5" t="n">
        <v>0.132210648148148</v>
      </c>
      <c r="C5052" s="1" t="n">
        <v>3</v>
      </c>
      <c r="D5052" s="1" t="n">
        <v>3</v>
      </c>
      <c r="E5052" s="1" t="n">
        <v>6</v>
      </c>
      <c r="G5052" s="4" t="n">
        <f aca="false">C5052*230*0.001</f>
        <v>0.69</v>
      </c>
      <c r="H5052" s="4" t="n">
        <f aca="false">D5052*230*0.001</f>
        <v>0.69</v>
      </c>
      <c r="I5052" s="4" t="n">
        <f aca="false">E5052*230*0.001</f>
        <v>1.38</v>
      </c>
    </row>
    <row r="5053" customFormat="false" ht="12.75" hidden="false" customHeight="false" outlineLevel="0" collapsed="false">
      <c r="A5053" s="3" t="n">
        <v>37480</v>
      </c>
      <c r="B5053" s="5" t="n">
        <v>0.132905092592593</v>
      </c>
      <c r="C5053" s="1" t="n">
        <v>15</v>
      </c>
      <c r="D5053" s="1" t="n">
        <v>3</v>
      </c>
      <c r="E5053" s="1" t="n">
        <v>6</v>
      </c>
      <c r="G5053" s="4" t="n">
        <f aca="false">C5053*230*0.001</f>
        <v>3.45</v>
      </c>
      <c r="H5053" s="4" t="n">
        <f aca="false">D5053*230*0.001</f>
        <v>0.69</v>
      </c>
      <c r="I5053" s="4" t="n">
        <f aca="false">E5053*230*0.001</f>
        <v>1.38</v>
      </c>
    </row>
    <row r="5054" customFormat="false" ht="12.75" hidden="false" customHeight="false" outlineLevel="0" collapsed="false">
      <c r="A5054" s="3" t="n">
        <v>37480</v>
      </c>
      <c r="B5054" s="5" t="n">
        <v>0.133599537037037</v>
      </c>
      <c r="C5054" s="1" t="n">
        <v>15</v>
      </c>
      <c r="D5054" s="1" t="n">
        <v>3</v>
      </c>
      <c r="E5054" s="1" t="n">
        <v>6</v>
      </c>
      <c r="G5054" s="4" t="n">
        <f aca="false">C5054*230*0.001</f>
        <v>3.45</v>
      </c>
      <c r="H5054" s="4" t="n">
        <f aca="false">D5054*230*0.001</f>
        <v>0.69</v>
      </c>
      <c r="I5054" s="4" t="n">
        <f aca="false">E5054*230*0.001</f>
        <v>1.38</v>
      </c>
    </row>
    <row r="5055" customFormat="false" ht="12.75" hidden="false" customHeight="false" outlineLevel="0" collapsed="false">
      <c r="A5055" s="3" t="n">
        <v>37480</v>
      </c>
      <c r="B5055" s="5" t="n">
        <v>0.134293981481481</v>
      </c>
      <c r="C5055" s="1" t="n">
        <v>15</v>
      </c>
      <c r="D5055" s="1" t="n">
        <v>3</v>
      </c>
      <c r="E5055" s="1" t="n">
        <v>6</v>
      </c>
      <c r="G5055" s="4" t="n">
        <f aca="false">C5055*230*0.001</f>
        <v>3.45</v>
      </c>
      <c r="H5055" s="4" t="n">
        <f aca="false">D5055*230*0.001</f>
        <v>0.69</v>
      </c>
      <c r="I5055" s="4" t="n">
        <f aca="false">E5055*230*0.001</f>
        <v>1.38</v>
      </c>
    </row>
    <row r="5056" customFormat="false" ht="12.75" hidden="false" customHeight="false" outlineLevel="0" collapsed="false">
      <c r="A5056" s="3" t="n">
        <v>37480</v>
      </c>
      <c r="B5056" s="5" t="n">
        <v>0.134988425925926</v>
      </c>
      <c r="C5056" s="1" t="n">
        <v>15</v>
      </c>
      <c r="D5056" s="1" t="n">
        <v>3</v>
      </c>
      <c r="E5056" s="1" t="n">
        <v>6</v>
      </c>
      <c r="G5056" s="4" t="n">
        <f aca="false">C5056*230*0.001</f>
        <v>3.45</v>
      </c>
      <c r="H5056" s="4" t="n">
        <f aca="false">D5056*230*0.001</f>
        <v>0.69</v>
      </c>
      <c r="I5056" s="4" t="n">
        <f aca="false">E5056*230*0.001</f>
        <v>1.38</v>
      </c>
    </row>
    <row r="5057" customFormat="false" ht="12.75" hidden="false" customHeight="false" outlineLevel="0" collapsed="false">
      <c r="A5057" s="3" t="n">
        <v>37480</v>
      </c>
      <c r="B5057" s="5" t="n">
        <v>0.13568287037037</v>
      </c>
      <c r="C5057" s="1" t="n">
        <v>15</v>
      </c>
      <c r="D5057" s="1" t="n">
        <v>3</v>
      </c>
      <c r="E5057" s="1" t="n">
        <v>6</v>
      </c>
      <c r="G5057" s="4" t="n">
        <f aca="false">C5057*230*0.001</f>
        <v>3.45</v>
      </c>
      <c r="H5057" s="4" t="n">
        <f aca="false">D5057*230*0.001</f>
        <v>0.69</v>
      </c>
      <c r="I5057" s="4" t="n">
        <f aca="false">E5057*230*0.001</f>
        <v>1.38</v>
      </c>
    </row>
    <row r="5058" customFormat="false" ht="12.75" hidden="false" customHeight="false" outlineLevel="0" collapsed="false">
      <c r="A5058" s="3" t="n">
        <v>37480</v>
      </c>
      <c r="B5058" s="5" t="n">
        <v>0.136377314814815</v>
      </c>
      <c r="C5058" s="1" t="n">
        <v>3</v>
      </c>
      <c r="D5058" s="1" t="n">
        <v>3</v>
      </c>
      <c r="E5058" s="1" t="n">
        <v>6</v>
      </c>
      <c r="G5058" s="4" t="n">
        <f aca="false">C5058*230*0.001</f>
        <v>0.69</v>
      </c>
      <c r="H5058" s="4" t="n">
        <f aca="false">D5058*230*0.001</f>
        <v>0.69</v>
      </c>
      <c r="I5058" s="4" t="n">
        <f aca="false">E5058*230*0.001</f>
        <v>1.38</v>
      </c>
    </row>
    <row r="5059" customFormat="false" ht="12.75" hidden="false" customHeight="false" outlineLevel="0" collapsed="false">
      <c r="A5059" s="3" t="n">
        <v>37480</v>
      </c>
      <c r="B5059" s="5" t="n">
        <v>0.137071759259259</v>
      </c>
      <c r="C5059" s="1" t="n">
        <v>3</v>
      </c>
      <c r="D5059" s="1" t="n">
        <v>3</v>
      </c>
      <c r="E5059" s="1" t="n">
        <v>6</v>
      </c>
      <c r="G5059" s="4" t="n">
        <f aca="false">C5059*230*0.001</f>
        <v>0.69</v>
      </c>
      <c r="H5059" s="4" t="n">
        <f aca="false">D5059*230*0.001</f>
        <v>0.69</v>
      </c>
      <c r="I5059" s="4" t="n">
        <f aca="false">E5059*230*0.001</f>
        <v>1.38</v>
      </c>
    </row>
    <row r="5060" customFormat="false" ht="12.75" hidden="false" customHeight="false" outlineLevel="0" collapsed="false">
      <c r="A5060" s="3" t="n">
        <v>37480</v>
      </c>
      <c r="B5060" s="5" t="n">
        <v>0.137766203703704</v>
      </c>
      <c r="C5060" s="1" t="n">
        <v>3</v>
      </c>
      <c r="D5060" s="1" t="n">
        <v>3</v>
      </c>
      <c r="E5060" s="1" t="n">
        <v>6</v>
      </c>
      <c r="G5060" s="4" t="n">
        <f aca="false">C5060*230*0.001</f>
        <v>0.69</v>
      </c>
      <c r="H5060" s="4" t="n">
        <f aca="false">D5060*230*0.001</f>
        <v>0.69</v>
      </c>
      <c r="I5060" s="4" t="n">
        <f aca="false">E5060*230*0.001</f>
        <v>1.38</v>
      </c>
    </row>
    <row r="5061" customFormat="false" ht="12.75" hidden="false" customHeight="false" outlineLevel="0" collapsed="false">
      <c r="A5061" s="3" t="n">
        <v>37480</v>
      </c>
      <c r="B5061" s="5" t="n">
        <v>0.138460648148148</v>
      </c>
      <c r="C5061" s="1" t="n">
        <v>3</v>
      </c>
      <c r="D5061" s="1" t="n">
        <v>3</v>
      </c>
      <c r="E5061" s="1" t="n">
        <v>6</v>
      </c>
      <c r="G5061" s="4" t="n">
        <f aca="false">C5061*230*0.001</f>
        <v>0.69</v>
      </c>
      <c r="H5061" s="4" t="n">
        <f aca="false">D5061*230*0.001</f>
        <v>0.69</v>
      </c>
      <c r="I5061" s="4" t="n">
        <f aca="false">E5061*230*0.001</f>
        <v>1.38</v>
      </c>
    </row>
    <row r="5062" customFormat="false" ht="12.75" hidden="false" customHeight="false" outlineLevel="0" collapsed="false">
      <c r="A5062" s="3" t="n">
        <v>37480</v>
      </c>
      <c r="B5062" s="5" t="n">
        <v>0.139155092592593</v>
      </c>
      <c r="C5062" s="1" t="n">
        <v>3</v>
      </c>
      <c r="D5062" s="1" t="n">
        <v>3</v>
      </c>
      <c r="E5062" s="1" t="n">
        <v>6</v>
      </c>
      <c r="G5062" s="4" t="n">
        <f aca="false">C5062*230*0.001</f>
        <v>0.69</v>
      </c>
      <c r="H5062" s="4" t="n">
        <f aca="false">D5062*230*0.001</f>
        <v>0.69</v>
      </c>
      <c r="I5062" s="4" t="n">
        <f aca="false">E5062*230*0.001</f>
        <v>1.38</v>
      </c>
    </row>
    <row r="5063" customFormat="false" ht="12.75" hidden="false" customHeight="false" outlineLevel="0" collapsed="false">
      <c r="A5063" s="3" t="n">
        <v>37480</v>
      </c>
      <c r="B5063" s="5" t="n">
        <v>0.139849537037037</v>
      </c>
      <c r="C5063" s="1" t="n">
        <v>3</v>
      </c>
      <c r="D5063" s="1" t="n">
        <v>3</v>
      </c>
      <c r="E5063" s="1" t="n">
        <v>6</v>
      </c>
      <c r="G5063" s="4" t="n">
        <f aca="false">C5063*230*0.001</f>
        <v>0.69</v>
      </c>
      <c r="H5063" s="4" t="n">
        <f aca="false">D5063*230*0.001</f>
        <v>0.69</v>
      </c>
      <c r="I5063" s="4" t="n">
        <f aca="false">E5063*230*0.001</f>
        <v>1.38</v>
      </c>
    </row>
    <row r="5064" customFormat="false" ht="12.75" hidden="false" customHeight="false" outlineLevel="0" collapsed="false">
      <c r="A5064" s="3" t="n">
        <v>37480</v>
      </c>
      <c r="B5064" s="5" t="n">
        <v>0.140543981481481</v>
      </c>
      <c r="C5064" s="1" t="n">
        <v>3</v>
      </c>
      <c r="D5064" s="1" t="n">
        <v>3</v>
      </c>
      <c r="E5064" s="1" t="n">
        <v>6</v>
      </c>
      <c r="G5064" s="4" t="n">
        <f aca="false">C5064*230*0.001</f>
        <v>0.69</v>
      </c>
      <c r="H5064" s="4" t="n">
        <f aca="false">D5064*230*0.001</f>
        <v>0.69</v>
      </c>
      <c r="I5064" s="4" t="n">
        <f aca="false">E5064*230*0.001</f>
        <v>1.38</v>
      </c>
    </row>
    <row r="5065" customFormat="false" ht="12.75" hidden="false" customHeight="false" outlineLevel="0" collapsed="false">
      <c r="A5065" s="3" t="n">
        <v>37480</v>
      </c>
      <c r="B5065" s="5" t="n">
        <v>0.141238425925926</v>
      </c>
      <c r="C5065" s="1" t="n">
        <v>3</v>
      </c>
      <c r="D5065" s="1" t="n">
        <v>3</v>
      </c>
      <c r="E5065" s="1" t="n">
        <v>6</v>
      </c>
      <c r="G5065" s="4" t="n">
        <f aca="false">C5065*230*0.001</f>
        <v>0.69</v>
      </c>
      <c r="H5065" s="4" t="n">
        <f aca="false">D5065*230*0.001</f>
        <v>0.69</v>
      </c>
      <c r="I5065" s="4" t="n">
        <f aca="false">E5065*230*0.001</f>
        <v>1.38</v>
      </c>
    </row>
    <row r="5066" customFormat="false" ht="12.75" hidden="false" customHeight="false" outlineLevel="0" collapsed="false">
      <c r="A5066" s="3" t="n">
        <v>37480</v>
      </c>
      <c r="B5066" s="5" t="n">
        <v>0.14193287037037</v>
      </c>
      <c r="C5066" s="1" t="n">
        <v>3</v>
      </c>
      <c r="D5066" s="1" t="n">
        <v>3</v>
      </c>
      <c r="E5066" s="1" t="n">
        <v>6</v>
      </c>
      <c r="G5066" s="4" t="n">
        <f aca="false">C5066*230*0.001</f>
        <v>0.69</v>
      </c>
      <c r="H5066" s="4" t="n">
        <f aca="false">D5066*230*0.001</f>
        <v>0.69</v>
      </c>
      <c r="I5066" s="4" t="n">
        <f aca="false">E5066*230*0.001</f>
        <v>1.38</v>
      </c>
    </row>
    <row r="5067" customFormat="false" ht="12.75" hidden="false" customHeight="false" outlineLevel="0" collapsed="false">
      <c r="A5067" s="3" t="n">
        <v>37480</v>
      </c>
      <c r="B5067" s="5" t="n">
        <v>0.142627314814815</v>
      </c>
      <c r="C5067" s="1" t="n">
        <v>3</v>
      </c>
      <c r="D5067" s="1" t="n">
        <v>3</v>
      </c>
      <c r="E5067" s="1" t="n">
        <v>6</v>
      </c>
      <c r="G5067" s="4" t="n">
        <f aca="false">C5067*230*0.001</f>
        <v>0.69</v>
      </c>
      <c r="H5067" s="4" t="n">
        <f aca="false">D5067*230*0.001</f>
        <v>0.69</v>
      </c>
      <c r="I5067" s="4" t="n">
        <f aca="false">E5067*230*0.001</f>
        <v>1.38</v>
      </c>
    </row>
    <row r="5068" customFormat="false" ht="12.75" hidden="false" customHeight="false" outlineLevel="0" collapsed="false">
      <c r="A5068" s="3" t="n">
        <v>37480</v>
      </c>
      <c r="B5068" s="5" t="n">
        <v>0.143321759259259</v>
      </c>
      <c r="C5068" s="1" t="n">
        <v>15</v>
      </c>
      <c r="D5068" s="1" t="n">
        <v>3</v>
      </c>
      <c r="E5068" s="1" t="n">
        <v>6</v>
      </c>
      <c r="G5068" s="4" t="n">
        <f aca="false">C5068*230*0.001</f>
        <v>3.45</v>
      </c>
      <c r="H5068" s="4" t="n">
        <f aca="false">D5068*230*0.001</f>
        <v>0.69</v>
      </c>
      <c r="I5068" s="4" t="n">
        <f aca="false">E5068*230*0.001</f>
        <v>1.38</v>
      </c>
    </row>
    <row r="5069" customFormat="false" ht="12.75" hidden="false" customHeight="false" outlineLevel="0" collapsed="false">
      <c r="A5069" s="3" t="n">
        <v>37480</v>
      </c>
      <c r="B5069" s="5" t="n">
        <v>0.144016203703704</v>
      </c>
      <c r="C5069" s="1" t="n">
        <v>15</v>
      </c>
      <c r="D5069" s="1" t="n">
        <v>3</v>
      </c>
      <c r="E5069" s="1" t="n">
        <v>6</v>
      </c>
      <c r="G5069" s="4" t="n">
        <f aca="false">C5069*230*0.001</f>
        <v>3.45</v>
      </c>
      <c r="H5069" s="4" t="n">
        <f aca="false">D5069*230*0.001</f>
        <v>0.69</v>
      </c>
      <c r="I5069" s="4" t="n">
        <f aca="false">E5069*230*0.001</f>
        <v>1.38</v>
      </c>
    </row>
    <row r="5070" customFormat="false" ht="12.75" hidden="false" customHeight="false" outlineLevel="0" collapsed="false">
      <c r="A5070" s="3" t="n">
        <v>37480</v>
      </c>
      <c r="B5070" s="5" t="n">
        <v>0.144710648148148</v>
      </c>
      <c r="C5070" s="1" t="n">
        <v>15</v>
      </c>
      <c r="D5070" s="1" t="n">
        <v>3</v>
      </c>
      <c r="E5070" s="1" t="n">
        <v>6</v>
      </c>
      <c r="G5070" s="4" t="n">
        <f aca="false">C5070*230*0.001</f>
        <v>3.45</v>
      </c>
      <c r="H5070" s="4" t="n">
        <f aca="false">D5070*230*0.001</f>
        <v>0.69</v>
      </c>
      <c r="I5070" s="4" t="n">
        <f aca="false">E5070*230*0.001</f>
        <v>1.38</v>
      </c>
    </row>
    <row r="5071" customFormat="false" ht="12.75" hidden="false" customHeight="false" outlineLevel="0" collapsed="false">
      <c r="A5071" s="3" t="n">
        <v>37480</v>
      </c>
      <c r="B5071" s="5" t="n">
        <v>0.145405092592593</v>
      </c>
      <c r="C5071" s="1" t="n">
        <v>15</v>
      </c>
      <c r="D5071" s="1" t="n">
        <v>3</v>
      </c>
      <c r="E5071" s="1" t="n">
        <v>6</v>
      </c>
      <c r="G5071" s="4" t="n">
        <f aca="false">C5071*230*0.001</f>
        <v>3.45</v>
      </c>
      <c r="H5071" s="4" t="n">
        <f aca="false">D5071*230*0.001</f>
        <v>0.69</v>
      </c>
      <c r="I5071" s="4" t="n">
        <f aca="false">E5071*230*0.001</f>
        <v>1.38</v>
      </c>
    </row>
    <row r="5072" customFormat="false" ht="12.75" hidden="false" customHeight="false" outlineLevel="0" collapsed="false">
      <c r="A5072" s="3" t="n">
        <v>37480</v>
      </c>
      <c r="B5072" s="5" t="n">
        <v>0.146099537037037</v>
      </c>
      <c r="C5072" s="1" t="n">
        <v>15</v>
      </c>
      <c r="D5072" s="1" t="n">
        <v>3</v>
      </c>
      <c r="E5072" s="1" t="n">
        <v>6</v>
      </c>
      <c r="G5072" s="4" t="n">
        <f aca="false">C5072*230*0.001</f>
        <v>3.45</v>
      </c>
      <c r="H5072" s="4" t="n">
        <f aca="false">D5072*230*0.001</f>
        <v>0.69</v>
      </c>
      <c r="I5072" s="4" t="n">
        <f aca="false">E5072*230*0.001</f>
        <v>1.38</v>
      </c>
    </row>
    <row r="5073" customFormat="false" ht="12.75" hidden="false" customHeight="false" outlineLevel="0" collapsed="false">
      <c r="A5073" s="3" t="n">
        <v>37480</v>
      </c>
      <c r="B5073" s="5" t="n">
        <v>0.146793981481481</v>
      </c>
      <c r="C5073" s="1" t="n">
        <v>15</v>
      </c>
      <c r="D5073" s="1" t="n">
        <v>3</v>
      </c>
      <c r="E5073" s="1" t="n">
        <v>6</v>
      </c>
      <c r="G5073" s="4" t="n">
        <f aca="false">C5073*230*0.001</f>
        <v>3.45</v>
      </c>
      <c r="H5073" s="4" t="n">
        <f aca="false">D5073*230*0.001</f>
        <v>0.69</v>
      </c>
      <c r="I5073" s="4" t="n">
        <f aca="false">E5073*230*0.001</f>
        <v>1.38</v>
      </c>
    </row>
    <row r="5074" customFormat="false" ht="12.75" hidden="false" customHeight="false" outlineLevel="0" collapsed="false">
      <c r="A5074" s="3" t="n">
        <v>37480</v>
      </c>
      <c r="B5074" s="5" t="n">
        <v>0.147488425925926</v>
      </c>
      <c r="C5074" s="1" t="n">
        <v>3</v>
      </c>
      <c r="D5074" s="1" t="n">
        <v>3</v>
      </c>
      <c r="E5074" s="1" t="n">
        <v>6</v>
      </c>
      <c r="G5074" s="4" t="n">
        <f aca="false">C5074*230*0.001</f>
        <v>0.69</v>
      </c>
      <c r="H5074" s="4" t="n">
        <f aca="false">D5074*230*0.001</f>
        <v>0.69</v>
      </c>
      <c r="I5074" s="4" t="n">
        <f aca="false">E5074*230*0.001</f>
        <v>1.38</v>
      </c>
    </row>
    <row r="5075" customFormat="false" ht="12.75" hidden="false" customHeight="false" outlineLevel="0" collapsed="false">
      <c r="A5075" s="3" t="n">
        <v>37480</v>
      </c>
      <c r="B5075" s="5" t="n">
        <v>0.14818287037037</v>
      </c>
      <c r="C5075" s="1" t="n">
        <v>3</v>
      </c>
      <c r="D5075" s="1" t="n">
        <v>3</v>
      </c>
      <c r="E5075" s="1" t="n">
        <v>6</v>
      </c>
      <c r="G5075" s="4" t="n">
        <f aca="false">C5075*230*0.001</f>
        <v>0.69</v>
      </c>
      <c r="H5075" s="4" t="n">
        <f aca="false">D5075*230*0.001</f>
        <v>0.69</v>
      </c>
      <c r="I5075" s="4" t="n">
        <f aca="false">E5075*230*0.001</f>
        <v>1.38</v>
      </c>
    </row>
    <row r="5076" customFormat="false" ht="12.75" hidden="false" customHeight="false" outlineLevel="0" collapsed="false">
      <c r="A5076" s="3" t="n">
        <v>37480</v>
      </c>
      <c r="B5076" s="5" t="n">
        <v>0.148877314814815</v>
      </c>
      <c r="C5076" s="1" t="n">
        <v>3</v>
      </c>
      <c r="D5076" s="1" t="n">
        <v>3</v>
      </c>
      <c r="E5076" s="1" t="n">
        <v>6</v>
      </c>
      <c r="G5076" s="4" t="n">
        <f aca="false">C5076*230*0.001</f>
        <v>0.69</v>
      </c>
      <c r="H5076" s="4" t="n">
        <f aca="false">D5076*230*0.001</f>
        <v>0.69</v>
      </c>
      <c r="I5076" s="4" t="n">
        <f aca="false">E5076*230*0.001</f>
        <v>1.38</v>
      </c>
    </row>
    <row r="5077" customFormat="false" ht="12.75" hidden="false" customHeight="false" outlineLevel="0" collapsed="false">
      <c r="A5077" s="3" t="n">
        <v>37480</v>
      </c>
      <c r="B5077" s="5" t="n">
        <v>0.149571759259259</v>
      </c>
      <c r="C5077" s="1" t="n">
        <v>3</v>
      </c>
      <c r="D5077" s="1" t="n">
        <v>3</v>
      </c>
      <c r="E5077" s="1" t="n">
        <v>6</v>
      </c>
      <c r="G5077" s="4" t="n">
        <f aca="false">C5077*230*0.001</f>
        <v>0.69</v>
      </c>
      <c r="H5077" s="4" t="n">
        <f aca="false">D5077*230*0.001</f>
        <v>0.69</v>
      </c>
      <c r="I5077" s="4" t="n">
        <f aca="false">E5077*230*0.001</f>
        <v>1.38</v>
      </c>
    </row>
    <row r="5078" customFormat="false" ht="12.75" hidden="false" customHeight="false" outlineLevel="0" collapsed="false">
      <c r="A5078" s="3" t="n">
        <v>37480</v>
      </c>
      <c r="B5078" s="5" t="n">
        <v>0.150266203703704</v>
      </c>
      <c r="C5078" s="1" t="n">
        <v>3</v>
      </c>
      <c r="D5078" s="1" t="n">
        <v>3</v>
      </c>
      <c r="E5078" s="1" t="n">
        <v>6</v>
      </c>
      <c r="G5078" s="4" t="n">
        <f aca="false">C5078*230*0.001</f>
        <v>0.69</v>
      </c>
      <c r="H5078" s="4" t="n">
        <f aca="false">D5078*230*0.001</f>
        <v>0.69</v>
      </c>
      <c r="I5078" s="4" t="n">
        <f aca="false">E5078*230*0.001</f>
        <v>1.38</v>
      </c>
    </row>
    <row r="5079" customFormat="false" ht="12.75" hidden="false" customHeight="false" outlineLevel="0" collapsed="false">
      <c r="A5079" s="3" t="n">
        <v>37480</v>
      </c>
      <c r="B5079" s="5" t="n">
        <v>0.150960648148148</v>
      </c>
      <c r="C5079" s="1" t="n">
        <v>3</v>
      </c>
      <c r="D5079" s="1" t="n">
        <v>3</v>
      </c>
      <c r="E5079" s="1" t="n">
        <v>6</v>
      </c>
      <c r="G5079" s="4" t="n">
        <f aca="false">C5079*230*0.001</f>
        <v>0.69</v>
      </c>
      <c r="H5079" s="4" t="n">
        <f aca="false">D5079*230*0.001</f>
        <v>0.69</v>
      </c>
      <c r="I5079" s="4" t="n">
        <f aca="false">E5079*230*0.001</f>
        <v>1.38</v>
      </c>
    </row>
    <row r="5080" customFormat="false" ht="12.75" hidden="false" customHeight="false" outlineLevel="0" collapsed="false">
      <c r="A5080" s="3" t="n">
        <v>37480</v>
      </c>
      <c r="B5080" s="5" t="n">
        <v>0.151655092592593</v>
      </c>
      <c r="C5080" s="1" t="n">
        <v>3</v>
      </c>
      <c r="D5080" s="1" t="n">
        <v>3</v>
      </c>
      <c r="E5080" s="1" t="n">
        <v>6</v>
      </c>
      <c r="G5080" s="4" t="n">
        <f aca="false">C5080*230*0.001</f>
        <v>0.69</v>
      </c>
      <c r="H5080" s="4" t="n">
        <f aca="false">D5080*230*0.001</f>
        <v>0.69</v>
      </c>
      <c r="I5080" s="4" t="n">
        <f aca="false">E5080*230*0.001</f>
        <v>1.38</v>
      </c>
    </row>
    <row r="5081" customFormat="false" ht="12.75" hidden="false" customHeight="false" outlineLevel="0" collapsed="false">
      <c r="A5081" s="3" t="n">
        <v>37480</v>
      </c>
      <c r="B5081" s="5" t="n">
        <v>0.152349537037037</v>
      </c>
      <c r="C5081" s="1" t="n">
        <v>3</v>
      </c>
      <c r="D5081" s="1" t="n">
        <v>3</v>
      </c>
      <c r="E5081" s="1" t="n">
        <v>6</v>
      </c>
      <c r="G5081" s="4" t="n">
        <f aca="false">C5081*230*0.001</f>
        <v>0.69</v>
      </c>
      <c r="H5081" s="4" t="n">
        <f aca="false">D5081*230*0.001</f>
        <v>0.69</v>
      </c>
      <c r="I5081" s="4" t="n">
        <f aca="false">E5081*230*0.001</f>
        <v>1.38</v>
      </c>
    </row>
    <row r="5082" customFormat="false" ht="12.75" hidden="false" customHeight="false" outlineLevel="0" collapsed="false">
      <c r="A5082" s="3" t="n">
        <v>37480</v>
      </c>
      <c r="B5082" s="5" t="n">
        <v>0.153043981481482</v>
      </c>
      <c r="C5082" s="1" t="n">
        <v>3</v>
      </c>
      <c r="D5082" s="1" t="n">
        <v>3</v>
      </c>
      <c r="E5082" s="1" t="n">
        <v>6</v>
      </c>
      <c r="G5082" s="4" t="n">
        <f aca="false">C5082*230*0.001</f>
        <v>0.69</v>
      </c>
      <c r="H5082" s="4" t="n">
        <f aca="false">D5082*230*0.001</f>
        <v>0.69</v>
      </c>
      <c r="I5082" s="4" t="n">
        <f aca="false">E5082*230*0.001</f>
        <v>1.38</v>
      </c>
    </row>
    <row r="5083" customFormat="false" ht="12.75" hidden="false" customHeight="false" outlineLevel="0" collapsed="false">
      <c r="A5083" s="3" t="n">
        <v>37480</v>
      </c>
      <c r="B5083" s="5" t="n">
        <v>0.153738425925926</v>
      </c>
      <c r="C5083" s="1" t="n">
        <v>3</v>
      </c>
      <c r="D5083" s="1" t="n">
        <v>3</v>
      </c>
      <c r="E5083" s="1" t="n">
        <v>6</v>
      </c>
      <c r="G5083" s="4" t="n">
        <f aca="false">C5083*230*0.001</f>
        <v>0.69</v>
      </c>
      <c r="H5083" s="4" t="n">
        <f aca="false">D5083*230*0.001</f>
        <v>0.69</v>
      </c>
      <c r="I5083" s="4" t="n">
        <f aca="false">E5083*230*0.001</f>
        <v>1.38</v>
      </c>
    </row>
    <row r="5084" customFormat="false" ht="12.75" hidden="false" customHeight="false" outlineLevel="0" collapsed="false">
      <c r="A5084" s="3" t="n">
        <v>37480</v>
      </c>
      <c r="B5084" s="5" t="n">
        <v>0.15443287037037</v>
      </c>
      <c r="C5084" s="1" t="n">
        <v>15</v>
      </c>
      <c r="D5084" s="1" t="n">
        <v>3</v>
      </c>
      <c r="E5084" s="1" t="n">
        <v>6</v>
      </c>
      <c r="G5084" s="4" t="n">
        <f aca="false">C5084*230*0.001</f>
        <v>3.45</v>
      </c>
      <c r="H5084" s="4" t="n">
        <f aca="false">D5084*230*0.001</f>
        <v>0.69</v>
      </c>
      <c r="I5084" s="4" t="n">
        <f aca="false">E5084*230*0.001</f>
        <v>1.38</v>
      </c>
    </row>
    <row r="5085" customFormat="false" ht="12.75" hidden="false" customHeight="false" outlineLevel="0" collapsed="false">
      <c r="A5085" s="3" t="n">
        <v>37480</v>
      </c>
      <c r="B5085" s="5" t="n">
        <v>0.155127314814815</v>
      </c>
      <c r="C5085" s="1" t="n">
        <v>15</v>
      </c>
      <c r="D5085" s="1" t="n">
        <v>3</v>
      </c>
      <c r="E5085" s="1" t="n">
        <v>6</v>
      </c>
      <c r="G5085" s="4" t="n">
        <f aca="false">C5085*230*0.001</f>
        <v>3.45</v>
      </c>
      <c r="H5085" s="4" t="n">
        <f aca="false">D5085*230*0.001</f>
        <v>0.69</v>
      </c>
      <c r="I5085" s="4" t="n">
        <f aca="false">E5085*230*0.001</f>
        <v>1.38</v>
      </c>
    </row>
    <row r="5086" customFormat="false" ht="12.75" hidden="false" customHeight="false" outlineLevel="0" collapsed="false">
      <c r="A5086" s="3" t="n">
        <v>37480</v>
      </c>
      <c r="B5086" s="5" t="n">
        <v>0.155821759259259</v>
      </c>
      <c r="C5086" s="1" t="n">
        <v>15</v>
      </c>
      <c r="D5086" s="1" t="n">
        <v>3</v>
      </c>
      <c r="E5086" s="1" t="n">
        <v>6</v>
      </c>
      <c r="G5086" s="4" t="n">
        <f aca="false">C5086*230*0.001</f>
        <v>3.45</v>
      </c>
      <c r="H5086" s="4" t="n">
        <f aca="false">D5086*230*0.001</f>
        <v>0.69</v>
      </c>
      <c r="I5086" s="4" t="n">
        <f aca="false">E5086*230*0.001</f>
        <v>1.38</v>
      </c>
    </row>
    <row r="5087" customFormat="false" ht="12.75" hidden="false" customHeight="false" outlineLevel="0" collapsed="false">
      <c r="A5087" s="3" t="n">
        <v>37480</v>
      </c>
      <c r="B5087" s="5" t="n">
        <v>0.156516203703704</v>
      </c>
      <c r="C5087" s="1" t="n">
        <v>15</v>
      </c>
      <c r="D5087" s="1" t="n">
        <v>3</v>
      </c>
      <c r="E5087" s="1" t="n">
        <v>6</v>
      </c>
      <c r="G5087" s="4" t="n">
        <f aca="false">C5087*230*0.001</f>
        <v>3.45</v>
      </c>
      <c r="H5087" s="4" t="n">
        <f aca="false">D5087*230*0.001</f>
        <v>0.69</v>
      </c>
      <c r="I5087" s="4" t="n">
        <f aca="false">E5087*230*0.001</f>
        <v>1.38</v>
      </c>
    </row>
    <row r="5088" customFormat="false" ht="12.75" hidden="false" customHeight="false" outlineLevel="0" collapsed="false">
      <c r="A5088" s="3" t="n">
        <v>37480</v>
      </c>
      <c r="B5088" s="5" t="n">
        <v>0.157210648148148</v>
      </c>
      <c r="C5088" s="1" t="n">
        <v>15</v>
      </c>
      <c r="D5088" s="1" t="n">
        <v>3</v>
      </c>
      <c r="E5088" s="1" t="n">
        <v>6</v>
      </c>
      <c r="G5088" s="4" t="n">
        <f aca="false">C5088*230*0.001</f>
        <v>3.45</v>
      </c>
      <c r="H5088" s="4" t="n">
        <f aca="false">D5088*230*0.001</f>
        <v>0.69</v>
      </c>
      <c r="I5088" s="4" t="n">
        <f aca="false">E5088*230*0.001</f>
        <v>1.38</v>
      </c>
    </row>
    <row r="5089" customFormat="false" ht="12.75" hidden="false" customHeight="false" outlineLevel="0" collapsed="false">
      <c r="A5089" s="3" t="n">
        <v>37480</v>
      </c>
      <c r="B5089" s="5" t="n">
        <v>0.157905092592593</v>
      </c>
      <c r="C5089" s="1" t="n">
        <v>3</v>
      </c>
      <c r="D5089" s="1" t="n">
        <v>3</v>
      </c>
      <c r="E5089" s="1" t="n">
        <v>6</v>
      </c>
      <c r="G5089" s="4" t="n">
        <f aca="false">C5089*230*0.001</f>
        <v>0.69</v>
      </c>
      <c r="H5089" s="4" t="n">
        <f aca="false">D5089*230*0.001</f>
        <v>0.69</v>
      </c>
      <c r="I5089" s="4" t="n">
        <f aca="false">E5089*230*0.001</f>
        <v>1.38</v>
      </c>
    </row>
    <row r="5090" customFormat="false" ht="12.75" hidden="false" customHeight="false" outlineLevel="0" collapsed="false">
      <c r="A5090" s="3" t="n">
        <v>37480</v>
      </c>
      <c r="B5090" s="5" t="n">
        <v>0.158599537037037</v>
      </c>
      <c r="C5090" s="1" t="n">
        <v>3</v>
      </c>
      <c r="D5090" s="1" t="n">
        <v>3</v>
      </c>
      <c r="E5090" s="1" t="n">
        <v>6</v>
      </c>
      <c r="G5090" s="4" t="n">
        <f aca="false">C5090*230*0.001</f>
        <v>0.69</v>
      </c>
      <c r="H5090" s="4" t="n">
        <f aca="false">D5090*230*0.001</f>
        <v>0.69</v>
      </c>
      <c r="I5090" s="4" t="n">
        <f aca="false">E5090*230*0.001</f>
        <v>1.38</v>
      </c>
    </row>
    <row r="5091" customFormat="false" ht="12.75" hidden="false" customHeight="false" outlineLevel="0" collapsed="false">
      <c r="A5091" s="3" t="n">
        <v>37480</v>
      </c>
      <c r="B5091" s="5" t="n">
        <v>0.159293981481481</v>
      </c>
      <c r="C5091" s="1" t="n">
        <v>3</v>
      </c>
      <c r="D5091" s="1" t="n">
        <v>3</v>
      </c>
      <c r="E5091" s="1" t="n">
        <v>6</v>
      </c>
      <c r="G5091" s="4" t="n">
        <f aca="false">C5091*230*0.001</f>
        <v>0.69</v>
      </c>
      <c r="H5091" s="4" t="n">
        <f aca="false">D5091*230*0.001</f>
        <v>0.69</v>
      </c>
      <c r="I5091" s="4" t="n">
        <f aca="false">E5091*230*0.001</f>
        <v>1.38</v>
      </c>
    </row>
    <row r="5092" customFormat="false" ht="12.75" hidden="false" customHeight="false" outlineLevel="0" collapsed="false">
      <c r="A5092" s="3" t="n">
        <v>37480</v>
      </c>
      <c r="B5092" s="5" t="n">
        <v>0.159988425925926</v>
      </c>
      <c r="C5092" s="1" t="n">
        <v>3</v>
      </c>
      <c r="D5092" s="1" t="n">
        <v>3</v>
      </c>
      <c r="E5092" s="1" t="n">
        <v>6</v>
      </c>
      <c r="G5092" s="4" t="n">
        <f aca="false">C5092*230*0.001</f>
        <v>0.69</v>
      </c>
      <c r="H5092" s="4" t="n">
        <f aca="false">D5092*230*0.001</f>
        <v>0.69</v>
      </c>
      <c r="I5092" s="4" t="n">
        <f aca="false">E5092*230*0.001</f>
        <v>1.38</v>
      </c>
    </row>
    <row r="5093" customFormat="false" ht="12.75" hidden="false" customHeight="false" outlineLevel="0" collapsed="false">
      <c r="A5093" s="3" t="n">
        <v>37480</v>
      </c>
      <c r="B5093" s="5" t="n">
        <v>0.16068287037037</v>
      </c>
      <c r="C5093" s="1" t="n">
        <v>3</v>
      </c>
      <c r="D5093" s="1" t="n">
        <v>3</v>
      </c>
      <c r="E5093" s="1" t="n">
        <v>6</v>
      </c>
      <c r="G5093" s="4" t="n">
        <f aca="false">C5093*230*0.001</f>
        <v>0.69</v>
      </c>
      <c r="H5093" s="4" t="n">
        <f aca="false">D5093*230*0.001</f>
        <v>0.69</v>
      </c>
      <c r="I5093" s="4" t="n">
        <f aca="false">E5093*230*0.001</f>
        <v>1.38</v>
      </c>
    </row>
    <row r="5094" customFormat="false" ht="12.75" hidden="false" customHeight="false" outlineLevel="0" collapsed="false">
      <c r="A5094" s="3" t="n">
        <v>37480</v>
      </c>
      <c r="B5094" s="5" t="n">
        <v>0.161377314814815</v>
      </c>
      <c r="C5094" s="1" t="n">
        <v>3</v>
      </c>
      <c r="D5094" s="1" t="n">
        <v>3</v>
      </c>
      <c r="E5094" s="1" t="n">
        <v>6</v>
      </c>
      <c r="G5094" s="4" t="n">
        <f aca="false">C5094*230*0.001</f>
        <v>0.69</v>
      </c>
      <c r="H5094" s="4" t="n">
        <f aca="false">D5094*230*0.001</f>
        <v>0.69</v>
      </c>
      <c r="I5094" s="4" t="n">
        <f aca="false">E5094*230*0.001</f>
        <v>1.38</v>
      </c>
    </row>
    <row r="5095" customFormat="false" ht="12.75" hidden="false" customHeight="false" outlineLevel="0" collapsed="false">
      <c r="A5095" s="3" t="n">
        <v>37480</v>
      </c>
      <c r="B5095" s="5" t="n">
        <v>0.162071759259259</v>
      </c>
      <c r="C5095" s="1" t="n">
        <v>3</v>
      </c>
      <c r="D5095" s="1" t="n">
        <v>3</v>
      </c>
      <c r="E5095" s="1" t="n">
        <v>6</v>
      </c>
      <c r="G5095" s="4" t="n">
        <f aca="false">C5095*230*0.001</f>
        <v>0.69</v>
      </c>
      <c r="H5095" s="4" t="n">
        <f aca="false">D5095*230*0.001</f>
        <v>0.69</v>
      </c>
      <c r="I5095" s="4" t="n">
        <f aca="false">E5095*230*0.001</f>
        <v>1.38</v>
      </c>
    </row>
    <row r="5096" customFormat="false" ht="12.75" hidden="false" customHeight="false" outlineLevel="0" collapsed="false">
      <c r="A5096" s="3" t="n">
        <v>37480</v>
      </c>
      <c r="B5096" s="5" t="n">
        <v>0.162766203703704</v>
      </c>
      <c r="C5096" s="1" t="n">
        <v>3</v>
      </c>
      <c r="D5096" s="1" t="n">
        <v>3</v>
      </c>
      <c r="E5096" s="1" t="n">
        <v>6</v>
      </c>
      <c r="G5096" s="4" t="n">
        <f aca="false">C5096*230*0.001</f>
        <v>0.69</v>
      </c>
      <c r="H5096" s="4" t="n">
        <f aca="false">D5096*230*0.001</f>
        <v>0.69</v>
      </c>
      <c r="I5096" s="4" t="n">
        <f aca="false">E5096*230*0.001</f>
        <v>1.38</v>
      </c>
    </row>
    <row r="5097" customFormat="false" ht="12.75" hidden="false" customHeight="false" outlineLevel="0" collapsed="false">
      <c r="A5097" s="3" t="n">
        <v>37480</v>
      </c>
      <c r="B5097" s="5" t="n">
        <v>0.163460648148148</v>
      </c>
      <c r="C5097" s="1" t="n">
        <v>3</v>
      </c>
      <c r="D5097" s="1" t="n">
        <v>3</v>
      </c>
      <c r="E5097" s="1" t="n">
        <v>6</v>
      </c>
      <c r="G5097" s="4" t="n">
        <f aca="false">C5097*230*0.001</f>
        <v>0.69</v>
      </c>
      <c r="H5097" s="4" t="n">
        <f aca="false">D5097*230*0.001</f>
        <v>0.69</v>
      </c>
      <c r="I5097" s="4" t="n">
        <f aca="false">E5097*230*0.001</f>
        <v>1.38</v>
      </c>
    </row>
    <row r="5098" customFormat="false" ht="12.75" hidden="false" customHeight="false" outlineLevel="0" collapsed="false">
      <c r="A5098" s="3" t="n">
        <v>37480</v>
      </c>
      <c r="B5098" s="5" t="n">
        <v>0.164155092592593</v>
      </c>
      <c r="C5098" s="1" t="n">
        <v>3</v>
      </c>
      <c r="D5098" s="1" t="n">
        <v>3</v>
      </c>
      <c r="E5098" s="1" t="n">
        <v>6</v>
      </c>
      <c r="G5098" s="4" t="n">
        <f aca="false">C5098*230*0.001</f>
        <v>0.69</v>
      </c>
      <c r="H5098" s="4" t="n">
        <f aca="false">D5098*230*0.001</f>
        <v>0.69</v>
      </c>
      <c r="I5098" s="4" t="n">
        <f aca="false">E5098*230*0.001</f>
        <v>1.38</v>
      </c>
    </row>
    <row r="5099" customFormat="false" ht="12.75" hidden="false" customHeight="false" outlineLevel="0" collapsed="false">
      <c r="A5099" s="3" t="n">
        <v>37480</v>
      </c>
      <c r="B5099" s="5" t="n">
        <v>0.164849537037037</v>
      </c>
      <c r="C5099" s="1" t="n">
        <v>15</v>
      </c>
      <c r="D5099" s="1" t="n">
        <v>3</v>
      </c>
      <c r="E5099" s="1" t="n">
        <v>6</v>
      </c>
      <c r="G5099" s="4" t="n">
        <f aca="false">C5099*230*0.001</f>
        <v>3.45</v>
      </c>
      <c r="H5099" s="4" t="n">
        <f aca="false">D5099*230*0.001</f>
        <v>0.69</v>
      </c>
      <c r="I5099" s="4" t="n">
        <f aca="false">E5099*230*0.001</f>
        <v>1.38</v>
      </c>
    </row>
    <row r="5100" customFormat="false" ht="12.75" hidden="false" customHeight="false" outlineLevel="0" collapsed="false">
      <c r="A5100" s="3" t="n">
        <v>37480</v>
      </c>
      <c r="B5100" s="5" t="n">
        <v>0.165543981481482</v>
      </c>
      <c r="C5100" s="1" t="n">
        <v>15</v>
      </c>
      <c r="D5100" s="1" t="n">
        <v>3</v>
      </c>
      <c r="E5100" s="1" t="n">
        <v>6</v>
      </c>
      <c r="G5100" s="4" t="n">
        <f aca="false">C5100*230*0.001</f>
        <v>3.45</v>
      </c>
      <c r="H5100" s="4" t="n">
        <f aca="false">D5100*230*0.001</f>
        <v>0.69</v>
      </c>
      <c r="I5100" s="4" t="n">
        <f aca="false">E5100*230*0.001</f>
        <v>1.38</v>
      </c>
    </row>
    <row r="5101" customFormat="false" ht="12.75" hidden="false" customHeight="false" outlineLevel="0" collapsed="false">
      <c r="A5101" s="3" t="n">
        <v>37480</v>
      </c>
      <c r="B5101" s="5" t="n">
        <v>0.166238425925926</v>
      </c>
      <c r="C5101" s="1" t="n">
        <v>15</v>
      </c>
      <c r="D5101" s="1" t="n">
        <v>3</v>
      </c>
      <c r="E5101" s="1" t="n">
        <v>6</v>
      </c>
      <c r="G5101" s="4" t="n">
        <f aca="false">C5101*230*0.001</f>
        <v>3.45</v>
      </c>
      <c r="H5101" s="4" t="n">
        <f aca="false">D5101*230*0.001</f>
        <v>0.69</v>
      </c>
      <c r="I5101" s="4" t="n">
        <f aca="false">E5101*230*0.001</f>
        <v>1.38</v>
      </c>
    </row>
    <row r="5102" customFormat="false" ht="12.75" hidden="false" customHeight="false" outlineLevel="0" collapsed="false">
      <c r="A5102" s="3" t="n">
        <v>37480</v>
      </c>
      <c r="B5102" s="5" t="n">
        <v>0.16693287037037</v>
      </c>
      <c r="C5102" s="1" t="n">
        <v>15</v>
      </c>
      <c r="D5102" s="1" t="n">
        <v>3</v>
      </c>
      <c r="E5102" s="1" t="n">
        <v>6</v>
      </c>
      <c r="G5102" s="4" t="n">
        <f aca="false">C5102*230*0.001</f>
        <v>3.45</v>
      </c>
      <c r="H5102" s="4" t="n">
        <f aca="false">D5102*230*0.001</f>
        <v>0.69</v>
      </c>
      <c r="I5102" s="4" t="n">
        <f aca="false">E5102*230*0.001</f>
        <v>1.38</v>
      </c>
    </row>
    <row r="5103" customFormat="false" ht="12.75" hidden="false" customHeight="false" outlineLevel="0" collapsed="false">
      <c r="A5103" s="3" t="n">
        <v>37480</v>
      </c>
      <c r="B5103" s="5" t="n">
        <v>0.167627314814815</v>
      </c>
      <c r="C5103" s="1" t="n">
        <v>15</v>
      </c>
      <c r="D5103" s="1" t="n">
        <v>3</v>
      </c>
      <c r="E5103" s="1" t="n">
        <v>6</v>
      </c>
      <c r="G5103" s="4" t="n">
        <f aca="false">C5103*230*0.001</f>
        <v>3.45</v>
      </c>
      <c r="H5103" s="4" t="n">
        <f aca="false">D5103*230*0.001</f>
        <v>0.69</v>
      </c>
      <c r="I5103" s="4" t="n">
        <f aca="false">E5103*230*0.001</f>
        <v>1.38</v>
      </c>
    </row>
    <row r="5104" customFormat="false" ht="12.75" hidden="false" customHeight="false" outlineLevel="0" collapsed="false">
      <c r="A5104" s="3" t="n">
        <v>37480</v>
      </c>
      <c r="B5104" s="5" t="n">
        <v>0.168321759259259</v>
      </c>
      <c r="C5104" s="1" t="n">
        <v>15</v>
      </c>
      <c r="D5104" s="1" t="n">
        <v>3</v>
      </c>
      <c r="E5104" s="1" t="n">
        <v>6</v>
      </c>
      <c r="G5104" s="4" t="n">
        <f aca="false">C5104*230*0.001</f>
        <v>3.45</v>
      </c>
      <c r="H5104" s="4" t="n">
        <f aca="false">D5104*230*0.001</f>
        <v>0.69</v>
      </c>
      <c r="I5104" s="4" t="n">
        <f aca="false">E5104*230*0.001</f>
        <v>1.38</v>
      </c>
    </row>
    <row r="5105" customFormat="false" ht="12.75" hidden="false" customHeight="false" outlineLevel="0" collapsed="false">
      <c r="A5105" s="3" t="n">
        <v>37480</v>
      </c>
      <c r="B5105" s="5" t="n">
        <v>0.169016203703704</v>
      </c>
      <c r="C5105" s="1" t="n">
        <v>3</v>
      </c>
      <c r="D5105" s="1" t="n">
        <v>3</v>
      </c>
      <c r="E5105" s="1" t="n">
        <v>6</v>
      </c>
      <c r="G5105" s="4" t="n">
        <f aca="false">C5105*230*0.001</f>
        <v>0.69</v>
      </c>
      <c r="H5105" s="4" t="n">
        <f aca="false">D5105*230*0.001</f>
        <v>0.69</v>
      </c>
      <c r="I5105" s="4" t="n">
        <f aca="false">E5105*230*0.001</f>
        <v>1.38</v>
      </c>
    </row>
    <row r="5106" customFormat="false" ht="12.75" hidden="false" customHeight="false" outlineLevel="0" collapsed="false">
      <c r="A5106" s="3" t="n">
        <v>37480</v>
      </c>
      <c r="B5106" s="5" t="n">
        <v>0.169710648148148</v>
      </c>
      <c r="C5106" s="1" t="n">
        <v>3</v>
      </c>
      <c r="D5106" s="1" t="n">
        <v>3</v>
      </c>
      <c r="E5106" s="1" t="n">
        <v>6</v>
      </c>
      <c r="G5106" s="4" t="n">
        <f aca="false">C5106*230*0.001</f>
        <v>0.69</v>
      </c>
      <c r="H5106" s="4" t="n">
        <f aca="false">D5106*230*0.001</f>
        <v>0.69</v>
      </c>
      <c r="I5106" s="4" t="n">
        <f aca="false">E5106*230*0.001</f>
        <v>1.38</v>
      </c>
    </row>
    <row r="5107" customFormat="false" ht="12.75" hidden="false" customHeight="false" outlineLevel="0" collapsed="false">
      <c r="A5107" s="3" t="n">
        <v>37480</v>
      </c>
      <c r="B5107" s="5" t="n">
        <v>0.170405092592593</v>
      </c>
      <c r="C5107" s="1" t="n">
        <v>3</v>
      </c>
      <c r="D5107" s="1" t="n">
        <v>3</v>
      </c>
      <c r="E5107" s="1" t="n">
        <v>6</v>
      </c>
      <c r="G5107" s="4" t="n">
        <f aca="false">C5107*230*0.001</f>
        <v>0.69</v>
      </c>
      <c r="H5107" s="4" t="n">
        <f aca="false">D5107*230*0.001</f>
        <v>0.69</v>
      </c>
      <c r="I5107" s="4" t="n">
        <f aca="false">E5107*230*0.001</f>
        <v>1.38</v>
      </c>
    </row>
    <row r="5108" customFormat="false" ht="12.75" hidden="false" customHeight="false" outlineLevel="0" collapsed="false">
      <c r="A5108" s="3" t="n">
        <v>37480</v>
      </c>
      <c r="B5108" s="5" t="n">
        <v>0.171099537037037</v>
      </c>
      <c r="C5108" s="1" t="n">
        <v>3</v>
      </c>
      <c r="D5108" s="1" t="n">
        <v>3</v>
      </c>
      <c r="E5108" s="1" t="n">
        <v>6</v>
      </c>
      <c r="G5108" s="4" t="n">
        <f aca="false">C5108*230*0.001</f>
        <v>0.69</v>
      </c>
      <c r="H5108" s="4" t="n">
        <f aca="false">D5108*230*0.001</f>
        <v>0.69</v>
      </c>
      <c r="I5108" s="4" t="n">
        <f aca="false">E5108*230*0.001</f>
        <v>1.38</v>
      </c>
    </row>
    <row r="5109" customFormat="false" ht="12.75" hidden="false" customHeight="false" outlineLevel="0" collapsed="false">
      <c r="A5109" s="3" t="n">
        <v>37480</v>
      </c>
      <c r="B5109" s="5" t="n">
        <v>0.171793981481481</v>
      </c>
      <c r="C5109" s="1" t="n">
        <v>3</v>
      </c>
      <c r="D5109" s="1" t="n">
        <v>3</v>
      </c>
      <c r="E5109" s="1" t="n">
        <v>6</v>
      </c>
      <c r="G5109" s="4" t="n">
        <f aca="false">C5109*230*0.001</f>
        <v>0.69</v>
      </c>
      <c r="H5109" s="4" t="n">
        <f aca="false">D5109*230*0.001</f>
        <v>0.69</v>
      </c>
      <c r="I5109" s="4" t="n">
        <f aca="false">E5109*230*0.001</f>
        <v>1.38</v>
      </c>
    </row>
    <row r="5110" customFormat="false" ht="12.75" hidden="false" customHeight="false" outlineLevel="0" collapsed="false">
      <c r="A5110" s="3" t="n">
        <v>37480</v>
      </c>
      <c r="B5110" s="5" t="n">
        <v>0.172488425925926</v>
      </c>
      <c r="C5110" s="1" t="n">
        <v>3</v>
      </c>
      <c r="D5110" s="1" t="n">
        <v>3</v>
      </c>
      <c r="E5110" s="1" t="n">
        <v>6</v>
      </c>
      <c r="G5110" s="4" t="n">
        <f aca="false">C5110*230*0.001</f>
        <v>0.69</v>
      </c>
      <c r="H5110" s="4" t="n">
        <f aca="false">D5110*230*0.001</f>
        <v>0.69</v>
      </c>
      <c r="I5110" s="4" t="n">
        <f aca="false">E5110*230*0.001</f>
        <v>1.38</v>
      </c>
    </row>
    <row r="5111" customFormat="false" ht="12.75" hidden="false" customHeight="false" outlineLevel="0" collapsed="false">
      <c r="A5111" s="3" t="n">
        <v>37480</v>
      </c>
      <c r="B5111" s="5" t="n">
        <v>0.17318287037037</v>
      </c>
      <c r="C5111" s="1" t="n">
        <v>3</v>
      </c>
      <c r="D5111" s="1" t="n">
        <v>3</v>
      </c>
      <c r="E5111" s="1" t="n">
        <v>6</v>
      </c>
      <c r="G5111" s="4" t="n">
        <f aca="false">C5111*230*0.001</f>
        <v>0.69</v>
      </c>
      <c r="H5111" s="4" t="n">
        <f aca="false">D5111*230*0.001</f>
        <v>0.69</v>
      </c>
      <c r="I5111" s="4" t="n">
        <f aca="false">E5111*230*0.001</f>
        <v>1.38</v>
      </c>
    </row>
    <row r="5112" customFormat="false" ht="12.75" hidden="false" customHeight="false" outlineLevel="0" collapsed="false">
      <c r="A5112" s="3" t="n">
        <v>37480</v>
      </c>
      <c r="B5112" s="5" t="n">
        <v>0.173877314814815</v>
      </c>
      <c r="C5112" s="1" t="n">
        <v>3</v>
      </c>
      <c r="D5112" s="1" t="n">
        <v>3</v>
      </c>
      <c r="E5112" s="1" t="n">
        <v>6</v>
      </c>
      <c r="G5112" s="4" t="n">
        <f aca="false">C5112*230*0.001</f>
        <v>0.69</v>
      </c>
      <c r="H5112" s="4" t="n">
        <f aca="false">D5112*230*0.001</f>
        <v>0.69</v>
      </c>
      <c r="I5112" s="4" t="n">
        <f aca="false">E5112*230*0.001</f>
        <v>1.38</v>
      </c>
    </row>
    <row r="5113" customFormat="false" ht="12.75" hidden="false" customHeight="false" outlineLevel="0" collapsed="false">
      <c r="A5113" s="3" t="n">
        <v>37480</v>
      </c>
      <c r="B5113" s="5" t="n">
        <v>0.174571759259259</v>
      </c>
      <c r="C5113" s="1" t="n">
        <v>3</v>
      </c>
      <c r="D5113" s="1" t="n">
        <v>3</v>
      </c>
      <c r="E5113" s="1" t="n">
        <v>6</v>
      </c>
      <c r="G5113" s="4" t="n">
        <f aca="false">C5113*230*0.001</f>
        <v>0.69</v>
      </c>
      <c r="H5113" s="4" t="n">
        <f aca="false">D5113*230*0.001</f>
        <v>0.69</v>
      </c>
      <c r="I5113" s="4" t="n">
        <f aca="false">E5113*230*0.001</f>
        <v>1.38</v>
      </c>
    </row>
    <row r="5114" customFormat="false" ht="12.75" hidden="false" customHeight="false" outlineLevel="0" collapsed="false">
      <c r="A5114" s="3" t="n">
        <v>37480</v>
      </c>
      <c r="B5114" s="5" t="n">
        <v>0.175266203703704</v>
      </c>
      <c r="C5114" s="1" t="n">
        <v>15</v>
      </c>
      <c r="D5114" s="1" t="n">
        <v>3</v>
      </c>
      <c r="E5114" s="1" t="n">
        <v>6</v>
      </c>
      <c r="G5114" s="4" t="n">
        <f aca="false">C5114*230*0.001</f>
        <v>3.45</v>
      </c>
      <c r="H5114" s="4" t="n">
        <f aca="false">D5114*230*0.001</f>
        <v>0.69</v>
      </c>
      <c r="I5114" s="4" t="n">
        <f aca="false">E5114*230*0.001</f>
        <v>1.38</v>
      </c>
    </row>
    <row r="5115" customFormat="false" ht="12.75" hidden="false" customHeight="false" outlineLevel="0" collapsed="false">
      <c r="A5115" s="3" t="n">
        <v>37480</v>
      </c>
      <c r="B5115" s="5" t="n">
        <v>0.175960648148148</v>
      </c>
      <c r="C5115" s="1" t="n">
        <v>15</v>
      </c>
      <c r="D5115" s="1" t="n">
        <v>3</v>
      </c>
      <c r="E5115" s="1" t="n">
        <v>6</v>
      </c>
      <c r="G5115" s="4" t="n">
        <f aca="false">C5115*230*0.001</f>
        <v>3.45</v>
      </c>
      <c r="H5115" s="4" t="n">
        <f aca="false">D5115*230*0.001</f>
        <v>0.69</v>
      </c>
      <c r="I5115" s="4" t="n">
        <f aca="false">E5115*230*0.001</f>
        <v>1.38</v>
      </c>
    </row>
    <row r="5116" customFormat="false" ht="12.75" hidden="false" customHeight="false" outlineLevel="0" collapsed="false">
      <c r="A5116" s="3" t="n">
        <v>37480</v>
      </c>
      <c r="B5116" s="5" t="n">
        <v>0.176655092592593</v>
      </c>
      <c r="C5116" s="1" t="n">
        <v>15</v>
      </c>
      <c r="D5116" s="1" t="n">
        <v>3</v>
      </c>
      <c r="E5116" s="1" t="n">
        <v>6</v>
      </c>
      <c r="G5116" s="4" t="n">
        <f aca="false">C5116*230*0.001</f>
        <v>3.45</v>
      </c>
      <c r="H5116" s="4" t="n">
        <f aca="false">D5116*230*0.001</f>
        <v>0.69</v>
      </c>
      <c r="I5116" s="4" t="n">
        <f aca="false">E5116*230*0.001</f>
        <v>1.38</v>
      </c>
    </row>
    <row r="5117" customFormat="false" ht="12.75" hidden="false" customHeight="false" outlineLevel="0" collapsed="false">
      <c r="A5117" s="3" t="n">
        <v>37480</v>
      </c>
      <c r="B5117" s="5" t="n">
        <v>0.177349537037037</v>
      </c>
      <c r="C5117" s="1" t="n">
        <v>15</v>
      </c>
      <c r="D5117" s="1" t="n">
        <v>3</v>
      </c>
      <c r="E5117" s="1" t="n">
        <v>6</v>
      </c>
      <c r="G5117" s="4" t="n">
        <f aca="false">C5117*230*0.001</f>
        <v>3.45</v>
      </c>
      <c r="H5117" s="4" t="n">
        <f aca="false">D5117*230*0.001</f>
        <v>0.69</v>
      </c>
      <c r="I5117" s="4" t="n">
        <f aca="false">E5117*230*0.001</f>
        <v>1.38</v>
      </c>
    </row>
    <row r="5118" customFormat="false" ht="12.75" hidden="false" customHeight="false" outlineLevel="0" collapsed="false">
      <c r="A5118" s="3" t="n">
        <v>37480</v>
      </c>
      <c r="B5118" s="5" t="n">
        <v>0.178043981481481</v>
      </c>
      <c r="C5118" s="1" t="n">
        <v>15</v>
      </c>
      <c r="D5118" s="1" t="n">
        <v>3</v>
      </c>
      <c r="E5118" s="1" t="n">
        <v>6</v>
      </c>
      <c r="G5118" s="4" t="n">
        <f aca="false">C5118*230*0.001</f>
        <v>3.45</v>
      </c>
      <c r="H5118" s="4" t="n">
        <f aca="false">D5118*230*0.001</f>
        <v>0.69</v>
      </c>
      <c r="I5118" s="4" t="n">
        <f aca="false">E5118*230*0.001</f>
        <v>1.38</v>
      </c>
    </row>
    <row r="5119" customFormat="false" ht="12.75" hidden="false" customHeight="false" outlineLevel="0" collapsed="false">
      <c r="A5119" s="3" t="n">
        <v>37480</v>
      </c>
      <c r="B5119" s="5" t="n">
        <v>0.178738425925926</v>
      </c>
      <c r="C5119" s="1" t="n">
        <v>15</v>
      </c>
      <c r="D5119" s="1" t="n">
        <v>3</v>
      </c>
      <c r="E5119" s="1" t="n">
        <v>6</v>
      </c>
      <c r="G5119" s="4" t="n">
        <f aca="false">C5119*230*0.001</f>
        <v>3.45</v>
      </c>
      <c r="H5119" s="4" t="n">
        <f aca="false">D5119*230*0.001</f>
        <v>0.69</v>
      </c>
      <c r="I5119" s="4" t="n">
        <f aca="false">E5119*230*0.001</f>
        <v>1.38</v>
      </c>
    </row>
    <row r="5120" customFormat="false" ht="12.75" hidden="false" customHeight="false" outlineLevel="0" collapsed="false">
      <c r="A5120" s="3" t="n">
        <v>37480</v>
      </c>
      <c r="B5120" s="5" t="n">
        <v>0.17943287037037</v>
      </c>
      <c r="C5120" s="1" t="n">
        <v>3</v>
      </c>
      <c r="D5120" s="1" t="n">
        <v>3</v>
      </c>
      <c r="E5120" s="1" t="n">
        <v>6</v>
      </c>
      <c r="G5120" s="4" t="n">
        <f aca="false">C5120*230*0.001</f>
        <v>0.69</v>
      </c>
      <c r="H5120" s="4" t="n">
        <f aca="false">D5120*230*0.001</f>
        <v>0.69</v>
      </c>
      <c r="I5120" s="4" t="n">
        <f aca="false">E5120*230*0.001</f>
        <v>1.38</v>
      </c>
    </row>
    <row r="5121" customFormat="false" ht="12.75" hidden="false" customHeight="false" outlineLevel="0" collapsed="false">
      <c r="A5121" s="3" t="n">
        <v>37480</v>
      </c>
      <c r="B5121" s="5" t="n">
        <v>0.180127314814815</v>
      </c>
      <c r="C5121" s="1" t="n">
        <v>3</v>
      </c>
      <c r="D5121" s="1" t="n">
        <v>3</v>
      </c>
      <c r="E5121" s="1" t="n">
        <v>6</v>
      </c>
      <c r="G5121" s="4" t="n">
        <f aca="false">C5121*230*0.001</f>
        <v>0.69</v>
      </c>
      <c r="H5121" s="4" t="n">
        <f aca="false">D5121*230*0.001</f>
        <v>0.69</v>
      </c>
      <c r="I5121" s="4" t="n">
        <f aca="false">E5121*230*0.001</f>
        <v>1.38</v>
      </c>
    </row>
    <row r="5122" customFormat="false" ht="12.75" hidden="false" customHeight="false" outlineLevel="0" collapsed="false">
      <c r="A5122" s="3" t="n">
        <v>37480</v>
      </c>
      <c r="B5122" s="5" t="n">
        <v>0.180821759259259</v>
      </c>
      <c r="C5122" s="1" t="n">
        <v>3</v>
      </c>
      <c r="D5122" s="1" t="n">
        <v>3</v>
      </c>
      <c r="E5122" s="1" t="n">
        <v>6</v>
      </c>
      <c r="G5122" s="4" t="n">
        <f aca="false">C5122*230*0.001</f>
        <v>0.69</v>
      </c>
      <c r="H5122" s="4" t="n">
        <f aca="false">D5122*230*0.001</f>
        <v>0.69</v>
      </c>
      <c r="I5122" s="4" t="n">
        <f aca="false">E5122*230*0.001</f>
        <v>1.38</v>
      </c>
    </row>
    <row r="5123" customFormat="false" ht="12.75" hidden="false" customHeight="false" outlineLevel="0" collapsed="false">
      <c r="A5123" s="3" t="n">
        <v>37480</v>
      </c>
      <c r="B5123" s="5" t="n">
        <v>0.181516203703704</v>
      </c>
      <c r="C5123" s="1" t="n">
        <v>3</v>
      </c>
      <c r="D5123" s="1" t="n">
        <v>3</v>
      </c>
      <c r="E5123" s="1" t="n">
        <v>6</v>
      </c>
      <c r="G5123" s="4" t="n">
        <f aca="false">C5123*230*0.001</f>
        <v>0.69</v>
      </c>
      <c r="H5123" s="4" t="n">
        <f aca="false">D5123*230*0.001</f>
        <v>0.69</v>
      </c>
      <c r="I5123" s="4" t="n">
        <f aca="false">E5123*230*0.001</f>
        <v>1.38</v>
      </c>
    </row>
    <row r="5124" customFormat="false" ht="12.75" hidden="false" customHeight="false" outlineLevel="0" collapsed="false">
      <c r="A5124" s="3" t="n">
        <v>37480</v>
      </c>
      <c r="B5124" s="5" t="n">
        <v>0.182210648148148</v>
      </c>
      <c r="C5124" s="1" t="n">
        <v>3</v>
      </c>
      <c r="D5124" s="1" t="n">
        <v>3</v>
      </c>
      <c r="E5124" s="1" t="n">
        <v>6</v>
      </c>
      <c r="G5124" s="4" t="n">
        <f aca="false">C5124*230*0.001</f>
        <v>0.69</v>
      </c>
      <c r="H5124" s="4" t="n">
        <f aca="false">D5124*230*0.001</f>
        <v>0.69</v>
      </c>
      <c r="I5124" s="4" t="n">
        <f aca="false">E5124*230*0.001</f>
        <v>1.38</v>
      </c>
    </row>
    <row r="5125" customFormat="false" ht="12.75" hidden="false" customHeight="false" outlineLevel="0" collapsed="false">
      <c r="A5125" s="3" t="n">
        <v>37480</v>
      </c>
      <c r="B5125" s="5" t="n">
        <v>0.182905092592593</v>
      </c>
      <c r="C5125" s="1" t="n">
        <v>3</v>
      </c>
      <c r="D5125" s="1" t="n">
        <v>3</v>
      </c>
      <c r="E5125" s="1" t="n">
        <v>6</v>
      </c>
      <c r="G5125" s="4" t="n">
        <f aca="false">C5125*230*0.001</f>
        <v>0.69</v>
      </c>
      <c r="H5125" s="4" t="n">
        <f aca="false">D5125*230*0.001</f>
        <v>0.69</v>
      </c>
      <c r="I5125" s="4" t="n">
        <f aca="false">E5125*230*0.001</f>
        <v>1.38</v>
      </c>
    </row>
    <row r="5126" customFormat="false" ht="12.75" hidden="false" customHeight="false" outlineLevel="0" collapsed="false">
      <c r="A5126" s="3" t="n">
        <v>37480</v>
      </c>
      <c r="B5126" s="5" t="n">
        <v>0.183599537037037</v>
      </c>
      <c r="C5126" s="1" t="n">
        <v>3</v>
      </c>
      <c r="D5126" s="1" t="n">
        <v>3</v>
      </c>
      <c r="E5126" s="1" t="n">
        <v>6</v>
      </c>
      <c r="G5126" s="4" t="n">
        <f aca="false">C5126*230*0.001</f>
        <v>0.69</v>
      </c>
      <c r="H5126" s="4" t="n">
        <f aca="false">D5126*230*0.001</f>
        <v>0.69</v>
      </c>
      <c r="I5126" s="4" t="n">
        <f aca="false">E5126*230*0.001</f>
        <v>1.38</v>
      </c>
    </row>
    <row r="5127" customFormat="false" ht="12.75" hidden="false" customHeight="false" outlineLevel="0" collapsed="false">
      <c r="A5127" s="3" t="n">
        <v>37480</v>
      </c>
      <c r="B5127" s="5" t="n">
        <v>0.184293981481482</v>
      </c>
      <c r="C5127" s="1" t="n">
        <v>3</v>
      </c>
      <c r="D5127" s="1" t="n">
        <v>3</v>
      </c>
      <c r="E5127" s="1" t="n">
        <v>6</v>
      </c>
      <c r="G5127" s="4" t="n">
        <f aca="false">C5127*230*0.001</f>
        <v>0.69</v>
      </c>
      <c r="H5127" s="4" t="n">
        <f aca="false">D5127*230*0.001</f>
        <v>0.69</v>
      </c>
      <c r="I5127" s="4" t="n">
        <f aca="false">E5127*230*0.001</f>
        <v>1.38</v>
      </c>
    </row>
    <row r="5128" customFormat="false" ht="12.75" hidden="false" customHeight="false" outlineLevel="0" collapsed="false">
      <c r="A5128" s="3" t="n">
        <v>37480</v>
      </c>
      <c r="B5128" s="5" t="n">
        <v>0.184988425925926</v>
      </c>
      <c r="C5128" s="1" t="n">
        <v>3</v>
      </c>
      <c r="D5128" s="1" t="n">
        <v>3</v>
      </c>
      <c r="E5128" s="1" t="n">
        <v>6</v>
      </c>
      <c r="G5128" s="4" t="n">
        <f aca="false">C5128*230*0.001</f>
        <v>0.69</v>
      </c>
      <c r="H5128" s="4" t="n">
        <f aca="false">D5128*230*0.001</f>
        <v>0.69</v>
      </c>
      <c r="I5128" s="4" t="n">
        <f aca="false">E5128*230*0.001</f>
        <v>1.38</v>
      </c>
    </row>
    <row r="5129" customFormat="false" ht="12.75" hidden="false" customHeight="false" outlineLevel="0" collapsed="false">
      <c r="A5129" s="3" t="n">
        <v>37480</v>
      </c>
      <c r="B5129" s="5" t="n">
        <v>0.18568287037037</v>
      </c>
      <c r="C5129" s="1" t="n">
        <v>3</v>
      </c>
      <c r="D5129" s="1" t="n">
        <v>3</v>
      </c>
      <c r="E5129" s="1" t="n">
        <v>6</v>
      </c>
      <c r="G5129" s="4" t="n">
        <f aca="false">C5129*230*0.001</f>
        <v>0.69</v>
      </c>
      <c r="H5129" s="4" t="n">
        <f aca="false">D5129*230*0.001</f>
        <v>0.69</v>
      </c>
      <c r="I5129" s="4" t="n">
        <f aca="false">E5129*230*0.001</f>
        <v>1.38</v>
      </c>
    </row>
    <row r="5130" customFormat="false" ht="12.75" hidden="false" customHeight="false" outlineLevel="0" collapsed="false">
      <c r="A5130" s="3" t="n">
        <v>37480</v>
      </c>
      <c r="B5130" s="5" t="n">
        <v>0.186377314814815</v>
      </c>
      <c r="C5130" s="1" t="n">
        <v>15</v>
      </c>
      <c r="D5130" s="1" t="n">
        <v>3</v>
      </c>
      <c r="E5130" s="1" t="n">
        <v>6</v>
      </c>
      <c r="G5130" s="4" t="n">
        <f aca="false">C5130*230*0.001</f>
        <v>3.45</v>
      </c>
      <c r="H5130" s="4" t="n">
        <f aca="false">D5130*230*0.001</f>
        <v>0.69</v>
      </c>
      <c r="I5130" s="4" t="n">
        <f aca="false">E5130*230*0.001</f>
        <v>1.38</v>
      </c>
    </row>
    <row r="5131" customFormat="false" ht="12.75" hidden="false" customHeight="false" outlineLevel="0" collapsed="false">
      <c r="A5131" s="3" t="n">
        <v>37480</v>
      </c>
      <c r="B5131" s="5" t="n">
        <v>0.187071759259259</v>
      </c>
      <c r="C5131" s="1" t="n">
        <v>15</v>
      </c>
      <c r="D5131" s="1" t="n">
        <v>3</v>
      </c>
      <c r="E5131" s="1" t="n">
        <v>6</v>
      </c>
      <c r="G5131" s="4" t="n">
        <f aca="false">C5131*230*0.001</f>
        <v>3.45</v>
      </c>
      <c r="H5131" s="4" t="n">
        <f aca="false">D5131*230*0.001</f>
        <v>0.69</v>
      </c>
      <c r="I5131" s="4" t="n">
        <f aca="false">E5131*230*0.001</f>
        <v>1.38</v>
      </c>
    </row>
    <row r="5132" customFormat="false" ht="12.75" hidden="false" customHeight="false" outlineLevel="0" collapsed="false">
      <c r="A5132" s="3" t="n">
        <v>37480</v>
      </c>
      <c r="B5132" s="5" t="n">
        <v>0.187766203703704</v>
      </c>
      <c r="C5132" s="1" t="n">
        <v>15</v>
      </c>
      <c r="D5132" s="1" t="n">
        <v>3</v>
      </c>
      <c r="E5132" s="1" t="n">
        <v>6</v>
      </c>
      <c r="G5132" s="4" t="n">
        <f aca="false">C5132*230*0.001</f>
        <v>3.45</v>
      </c>
      <c r="H5132" s="4" t="n">
        <f aca="false">D5132*230*0.001</f>
        <v>0.69</v>
      </c>
      <c r="I5132" s="4" t="n">
        <f aca="false">E5132*230*0.001</f>
        <v>1.38</v>
      </c>
    </row>
    <row r="5133" customFormat="false" ht="12.75" hidden="false" customHeight="false" outlineLevel="0" collapsed="false">
      <c r="A5133" s="3" t="n">
        <v>37480</v>
      </c>
      <c r="B5133" s="5" t="n">
        <v>0.188460648148148</v>
      </c>
      <c r="C5133" s="1" t="n">
        <v>15</v>
      </c>
      <c r="D5133" s="1" t="n">
        <v>3</v>
      </c>
      <c r="E5133" s="1" t="n">
        <v>6</v>
      </c>
      <c r="G5133" s="4" t="n">
        <f aca="false">C5133*230*0.001</f>
        <v>3.45</v>
      </c>
      <c r="H5133" s="4" t="n">
        <f aca="false">D5133*230*0.001</f>
        <v>0.69</v>
      </c>
      <c r="I5133" s="4" t="n">
        <f aca="false">E5133*230*0.001</f>
        <v>1.38</v>
      </c>
    </row>
    <row r="5134" customFormat="false" ht="12.75" hidden="false" customHeight="false" outlineLevel="0" collapsed="false">
      <c r="A5134" s="3" t="n">
        <v>37480</v>
      </c>
      <c r="B5134" s="5" t="n">
        <v>0.189155092592593</v>
      </c>
      <c r="C5134" s="1" t="n">
        <v>15</v>
      </c>
      <c r="D5134" s="1" t="n">
        <v>3</v>
      </c>
      <c r="E5134" s="1" t="n">
        <v>6</v>
      </c>
      <c r="G5134" s="4" t="n">
        <f aca="false">C5134*230*0.001</f>
        <v>3.45</v>
      </c>
      <c r="H5134" s="4" t="n">
        <f aca="false">D5134*230*0.001</f>
        <v>0.69</v>
      </c>
      <c r="I5134" s="4" t="n">
        <f aca="false">E5134*230*0.001</f>
        <v>1.38</v>
      </c>
    </row>
    <row r="5135" customFormat="false" ht="12.75" hidden="false" customHeight="false" outlineLevel="0" collapsed="false">
      <c r="A5135" s="3" t="n">
        <v>37480</v>
      </c>
      <c r="B5135" s="5" t="n">
        <v>0.189849537037037</v>
      </c>
      <c r="C5135" s="1" t="n">
        <v>3</v>
      </c>
      <c r="D5135" s="1" t="n">
        <v>3</v>
      </c>
      <c r="E5135" s="1" t="n">
        <v>6</v>
      </c>
      <c r="G5135" s="4" t="n">
        <f aca="false">C5135*230*0.001</f>
        <v>0.69</v>
      </c>
      <c r="H5135" s="4" t="n">
        <f aca="false">D5135*230*0.001</f>
        <v>0.69</v>
      </c>
      <c r="I5135" s="4" t="n">
        <f aca="false">E5135*230*0.001</f>
        <v>1.38</v>
      </c>
    </row>
    <row r="5136" customFormat="false" ht="12.75" hidden="false" customHeight="false" outlineLevel="0" collapsed="false">
      <c r="A5136" s="3" t="n">
        <v>37480</v>
      </c>
      <c r="B5136" s="5" t="n">
        <v>0.190543981481481</v>
      </c>
      <c r="C5136" s="1" t="n">
        <v>3</v>
      </c>
      <c r="D5136" s="1" t="n">
        <v>3</v>
      </c>
      <c r="E5136" s="1" t="n">
        <v>6</v>
      </c>
      <c r="G5136" s="4" t="n">
        <f aca="false">C5136*230*0.001</f>
        <v>0.69</v>
      </c>
      <c r="H5136" s="4" t="n">
        <f aca="false">D5136*230*0.001</f>
        <v>0.69</v>
      </c>
      <c r="I5136" s="4" t="n">
        <f aca="false">E5136*230*0.001</f>
        <v>1.38</v>
      </c>
    </row>
    <row r="5137" customFormat="false" ht="12.75" hidden="false" customHeight="false" outlineLevel="0" collapsed="false">
      <c r="A5137" s="3" t="n">
        <v>37480</v>
      </c>
      <c r="B5137" s="5" t="n">
        <v>0.191238425925926</v>
      </c>
      <c r="C5137" s="1" t="n">
        <v>3</v>
      </c>
      <c r="D5137" s="1" t="n">
        <v>3</v>
      </c>
      <c r="E5137" s="1" t="n">
        <v>6</v>
      </c>
      <c r="G5137" s="4" t="n">
        <f aca="false">C5137*230*0.001</f>
        <v>0.69</v>
      </c>
      <c r="H5137" s="4" t="n">
        <f aca="false">D5137*230*0.001</f>
        <v>0.69</v>
      </c>
      <c r="I5137" s="4" t="n">
        <f aca="false">E5137*230*0.001</f>
        <v>1.38</v>
      </c>
    </row>
    <row r="5138" customFormat="false" ht="12.75" hidden="false" customHeight="false" outlineLevel="0" collapsed="false">
      <c r="A5138" s="3" t="n">
        <v>37480</v>
      </c>
      <c r="B5138" s="5" t="n">
        <v>0.19193287037037</v>
      </c>
      <c r="C5138" s="1" t="n">
        <v>3</v>
      </c>
      <c r="D5138" s="1" t="n">
        <v>3</v>
      </c>
      <c r="E5138" s="1" t="n">
        <v>6</v>
      </c>
      <c r="G5138" s="4" t="n">
        <f aca="false">C5138*230*0.001</f>
        <v>0.69</v>
      </c>
      <c r="H5138" s="4" t="n">
        <f aca="false">D5138*230*0.001</f>
        <v>0.69</v>
      </c>
      <c r="I5138" s="4" t="n">
        <f aca="false">E5138*230*0.001</f>
        <v>1.38</v>
      </c>
    </row>
    <row r="5139" customFormat="false" ht="12.75" hidden="false" customHeight="false" outlineLevel="0" collapsed="false">
      <c r="A5139" s="3" t="n">
        <v>37480</v>
      </c>
      <c r="B5139" s="5" t="n">
        <v>0.192627314814815</v>
      </c>
      <c r="C5139" s="1" t="n">
        <v>3</v>
      </c>
      <c r="D5139" s="1" t="n">
        <v>3</v>
      </c>
      <c r="E5139" s="1" t="n">
        <v>6</v>
      </c>
      <c r="G5139" s="4" t="n">
        <f aca="false">C5139*230*0.001</f>
        <v>0.69</v>
      </c>
      <c r="H5139" s="4" t="n">
        <f aca="false">D5139*230*0.001</f>
        <v>0.69</v>
      </c>
      <c r="I5139" s="4" t="n">
        <f aca="false">E5139*230*0.001</f>
        <v>1.38</v>
      </c>
    </row>
    <row r="5140" customFormat="false" ht="12.75" hidden="false" customHeight="false" outlineLevel="0" collapsed="false">
      <c r="A5140" s="3" t="n">
        <v>37480</v>
      </c>
      <c r="B5140" s="5" t="n">
        <v>0.193321759259259</v>
      </c>
      <c r="C5140" s="1" t="n">
        <v>3</v>
      </c>
      <c r="D5140" s="1" t="n">
        <v>3</v>
      </c>
      <c r="E5140" s="1" t="n">
        <v>6</v>
      </c>
      <c r="G5140" s="4" t="n">
        <f aca="false">C5140*230*0.001</f>
        <v>0.69</v>
      </c>
      <c r="H5140" s="4" t="n">
        <f aca="false">D5140*230*0.001</f>
        <v>0.69</v>
      </c>
      <c r="I5140" s="4" t="n">
        <f aca="false">E5140*230*0.001</f>
        <v>1.38</v>
      </c>
    </row>
    <row r="5141" customFormat="false" ht="12.75" hidden="false" customHeight="false" outlineLevel="0" collapsed="false">
      <c r="A5141" s="3" t="n">
        <v>37480</v>
      </c>
      <c r="B5141" s="5" t="n">
        <v>0.194016203703704</v>
      </c>
      <c r="C5141" s="1" t="n">
        <v>3</v>
      </c>
      <c r="D5141" s="1" t="n">
        <v>3</v>
      </c>
      <c r="E5141" s="1" t="n">
        <v>6</v>
      </c>
      <c r="G5141" s="4" t="n">
        <f aca="false">C5141*230*0.001</f>
        <v>0.69</v>
      </c>
      <c r="H5141" s="4" t="n">
        <f aca="false">D5141*230*0.001</f>
        <v>0.69</v>
      </c>
      <c r="I5141" s="4" t="n">
        <f aca="false">E5141*230*0.001</f>
        <v>1.38</v>
      </c>
    </row>
    <row r="5142" customFormat="false" ht="12.75" hidden="false" customHeight="false" outlineLevel="0" collapsed="false">
      <c r="A5142" s="3" t="n">
        <v>37480</v>
      </c>
      <c r="B5142" s="5" t="n">
        <v>0.194710648148148</v>
      </c>
      <c r="C5142" s="1" t="n">
        <v>3</v>
      </c>
      <c r="D5142" s="1" t="n">
        <v>3</v>
      </c>
      <c r="E5142" s="1" t="n">
        <v>6</v>
      </c>
      <c r="G5142" s="4" t="n">
        <f aca="false">C5142*230*0.001</f>
        <v>0.69</v>
      </c>
      <c r="H5142" s="4" t="n">
        <f aca="false">D5142*230*0.001</f>
        <v>0.69</v>
      </c>
      <c r="I5142" s="4" t="n">
        <f aca="false">E5142*230*0.001</f>
        <v>1.38</v>
      </c>
    </row>
    <row r="5143" customFormat="false" ht="12.75" hidden="false" customHeight="false" outlineLevel="0" collapsed="false">
      <c r="A5143" s="3" t="n">
        <v>37480</v>
      </c>
      <c r="B5143" s="5" t="n">
        <v>0.195405092592593</v>
      </c>
      <c r="C5143" s="1" t="n">
        <v>3</v>
      </c>
      <c r="D5143" s="1" t="n">
        <v>3</v>
      </c>
      <c r="E5143" s="1" t="n">
        <v>6</v>
      </c>
      <c r="G5143" s="4" t="n">
        <f aca="false">C5143*230*0.001</f>
        <v>0.69</v>
      </c>
      <c r="H5143" s="4" t="n">
        <f aca="false">D5143*230*0.001</f>
        <v>0.69</v>
      </c>
      <c r="I5143" s="4" t="n">
        <f aca="false">E5143*230*0.001</f>
        <v>1.38</v>
      </c>
    </row>
    <row r="5144" customFormat="false" ht="12.75" hidden="false" customHeight="false" outlineLevel="0" collapsed="false">
      <c r="A5144" s="3" t="n">
        <v>37480</v>
      </c>
      <c r="B5144" s="5" t="n">
        <v>0.196099537037037</v>
      </c>
      <c r="C5144" s="1" t="n">
        <v>3</v>
      </c>
      <c r="D5144" s="1" t="n">
        <v>3</v>
      </c>
      <c r="E5144" s="1" t="n">
        <v>6</v>
      </c>
      <c r="G5144" s="4" t="n">
        <f aca="false">C5144*230*0.001</f>
        <v>0.69</v>
      </c>
      <c r="H5144" s="4" t="n">
        <f aca="false">D5144*230*0.001</f>
        <v>0.69</v>
      </c>
      <c r="I5144" s="4" t="n">
        <f aca="false">E5144*230*0.001</f>
        <v>1.38</v>
      </c>
    </row>
    <row r="5145" customFormat="false" ht="12.75" hidden="false" customHeight="false" outlineLevel="0" collapsed="false">
      <c r="A5145" s="3" t="n">
        <v>37480</v>
      </c>
      <c r="B5145" s="5" t="n">
        <v>0.196793981481482</v>
      </c>
      <c r="C5145" s="1" t="n">
        <v>15</v>
      </c>
      <c r="D5145" s="1" t="n">
        <v>3</v>
      </c>
      <c r="E5145" s="1" t="n">
        <v>6</v>
      </c>
      <c r="G5145" s="4" t="n">
        <f aca="false">C5145*230*0.001</f>
        <v>3.45</v>
      </c>
      <c r="H5145" s="4" t="n">
        <f aca="false">D5145*230*0.001</f>
        <v>0.69</v>
      </c>
      <c r="I5145" s="4" t="n">
        <f aca="false">E5145*230*0.001</f>
        <v>1.38</v>
      </c>
    </row>
    <row r="5146" customFormat="false" ht="12.75" hidden="false" customHeight="false" outlineLevel="0" collapsed="false">
      <c r="A5146" s="3" t="n">
        <v>37480</v>
      </c>
      <c r="B5146" s="5" t="n">
        <v>0.197488425925926</v>
      </c>
      <c r="C5146" s="1" t="n">
        <v>15</v>
      </c>
      <c r="D5146" s="1" t="n">
        <v>3</v>
      </c>
      <c r="E5146" s="1" t="n">
        <v>6</v>
      </c>
      <c r="G5146" s="4" t="n">
        <f aca="false">C5146*230*0.001</f>
        <v>3.45</v>
      </c>
      <c r="H5146" s="4" t="n">
        <f aca="false">D5146*230*0.001</f>
        <v>0.69</v>
      </c>
      <c r="I5146" s="4" t="n">
        <f aca="false">E5146*230*0.001</f>
        <v>1.38</v>
      </c>
    </row>
    <row r="5147" customFormat="false" ht="12.75" hidden="false" customHeight="false" outlineLevel="0" collapsed="false">
      <c r="A5147" s="3" t="n">
        <v>37480</v>
      </c>
      <c r="B5147" s="5" t="n">
        <v>0.19818287037037</v>
      </c>
      <c r="C5147" s="1" t="n">
        <v>15</v>
      </c>
      <c r="D5147" s="1" t="n">
        <v>3</v>
      </c>
      <c r="E5147" s="1" t="n">
        <v>6</v>
      </c>
      <c r="G5147" s="4" t="n">
        <f aca="false">C5147*230*0.001</f>
        <v>3.45</v>
      </c>
      <c r="H5147" s="4" t="n">
        <f aca="false">D5147*230*0.001</f>
        <v>0.69</v>
      </c>
      <c r="I5147" s="4" t="n">
        <f aca="false">E5147*230*0.001</f>
        <v>1.38</v>
      </c>
    </row>
    <row r="5148" customFormat="false" ht="12.75" hidden="false" customHeight="false" outlineLevel="0" collapsed="false">
      <c r="A5148" s="3" t="n">
        <v>37480</v>
      </c>
      <c r="B5148" s="5" t="n">
        <v>0.198877314814815</v>
      </c>
      <c r="C5148" s="1" t="n">
        <v>15</v>
      </c>
      <c r="D5148" s="1" t="n">
        <v>3</v>
      </c>
      <c r="E5148" s="1" t="n">
        <v>6</v>
      </c>
      <c r="G5148" s="4" t="n">
        <f aca="false">C5148*230*0.001</f>
        <v>3.45</v>
      </c>
      <c r="H5148" s="4" t="n">
        <f aca="false">D5148*230*0.001</f>
        <v>0.69</v>
      </c>
      <c r="I5148" s="4" t="n">
        <f aca="false">E5148*230*0.001</f>
        <v>1.38</v>
      </c>
    </row>
    <row r="5149" customFormat="false" ht="12.75" hidden="false" customHeight="false" outlineLevel="0" collapsed="false">
      <c r="A5149" s="3" t="n">
        <v>37480</v>
      </c>
      <c r="B5149" s="5" t="n">
        <v>0.199571759259259</v>
      </c>
      <c r="C5149" s="1" t="n">
        <v>15</v>
      </c>
      <c r="D5149" s="1" t="n">
        <v>3</v>
      </c>
      <c r="E5149" s="1" t="n">
        <v>6</v>
      </c>
      <c r="G5149" s="4" t="n">
        <f aca="false">C5149*230*0.001</f>
        <v>3.45</v>
      </c>
      <c r="H5149" s="4" t="n">
        <f aca="false">D5149*230*0.001</f>
        <v>0.69</v>
      </c>
      <c r="I5149" s="4" t="n">
        <f aca="false">E5149*230*0.001</f>
        <v>1.38</v>
      </c>
    </row>
    <row r="5150" customFormat="false" ht="12.75" hidden="false" customHeight="false" outlineLevel="0" collapsed="false">
      <c r="A5150" s="3" t="n">
        <v>37480</v>
      </c>
      <c r="B5150" s="5" t="n">
        <v>0.200266203703704</v>
      </c>
      <c r="C5150" s="1" t="n">
        <v>15</v>
      </c>
      <c r="D5150" s="1" t="n">
        <v>3</v>
      </c>
      <c r="E5150" s="1" t="n">
        <v>6</v>
      </c>
      <c r="G5150" s="4" t="n">
        <f aca="false">C5150*230*0.001</f>
        <v>3.45</v>
      </c>
      <c r="H5150" s="4" t="n">
        <f aca="false">D5150*230*0.001</f>
        <v>0.69</v>
      </c>
      <c r="I5150" s="4" t="n">
        <f aca="false">E5150*230*0.001</f>
        <v>1.38</v>
      </c>
    </row>
    <row r="5151" customFormat="false" ht="12.75" hidden="false" customHeight="false" outlineLevel="0" collapsed="false">
      <c r="A5151" s="3" t="n">
        <v>37480</v>
      </c>
      <c r="B5151" s="5" t="n">
        <v>0.200960648148148</v>
      </c>
      <c r="C5151" s="1" t="n">
        <v>3</v>
      </c>
      <c r="D5151" s="1" t="n">
        <v>3</v>
      </c>
      <c r="E5151" s="1" t="n">
        <v>6</v>
      </c>
      <c r="G5151" s="4" t="n">
        <f aca="false">C5151*230*0.001</f>
        <v>0.69</v>
      </c>
      <c r="H5151" s="4" t="n">
        <f aca="false">D5151*230*0.001</f>
        <v>0.69</v>
      </c>
      <c r="I5151" s="4" t="n">
        <f aca="false">E5151*230*0.001</f>
        <v>1.38</v>
      </c>
    </row>
    <row r="5152" customFormat="false" ht="12.75" hidden="false" customHeight="false" outlineLevel="0" collapsed="false">
      <c r="A5152" s="3" t="n">
        <v>37480</v>
      </c>
      <c r="B5152" s="5" t="n">
        <v>0.201655092592593</v>
      </c>
      <c r="C5152" s="1" t="n">
        <v>3</v>
      </c>
      <c r="D5152" s="1" t="n">
        <v>3</v>
      </c>
      <c r="E5152" s="1" t="n">
        <v>6</v>
      </c>
      <c r="G5152" s="4" t="n">
        <f aca="false">C5152*230*0.001</f>
        <v>0.69</v>
      </c>
      <c r="H5152" s="4" t="n">
        <f aca="false">D5152*230*0.001</f>
        <v>0.69</v>
      </c>
      <c r="I5152" s="4" t="n">
        <f aca="false">E5152*230*0.001</f>
        <v>1.38</v>
      </c>
    </row>
    <row r="5153" customFormat="false" ht="12.75" hidden="false" customHeight="false" outlineLevel="0" collapsed="false">
      <c r="A5153" s="3" t="n">
        <v>37480</v>
      </c>
      <c r="B5153" s="5" t="n">
        <v>0.202349537037037</v>
      </c>
      <c r="C5153" s="1" t="n">
        <v>3</v>
      </c>
      <c r="D5153" s="1" t="n">
        <v>3</v>
      </c>
      <c r="E5153" s="1" t="n">
        <v>6</v>
      </c>
      <c r="G5153" s="4" t="n">
        <f aca="false">C5153*230*0.001</f>
        <v>0.69</v>
      </c>
      <c r="H5153" s="4" t="n">
        <f aca="false">D5153*230*0.001</f>
        <v>0.69</v>
      </c>
      <c r="I5153" s="4" t="n">
        <f aca="false">E5153*230*0.001</f>
        <v>1.38</v>
      </c>
    </row>
    <row r="5154" customFormat="false" ht="12.75" hidden="false" customHeight="false" outlineLevel="0" collapsed="false">
      <c r="A5154" s="3" t="n">
        <v>37480</v>
      </c>
      <c r="B5154" s="5" t="n">
        <v>0.203043981481481</v>
      </c>
      <c r="C5154" s="1" t="n">
        <v>3</v>
      </c>
      <c r="D5154" s="1" t="n">
        <v>3</v>
      </c>
      <c r="E5154" s="1" t="n">
        <v>6</v>
      </c>
      <c r="G5154" s="4" t="n">
        <f aca="false">C5154*230*0.001</f>
        <v>0.69</v>
      </c>
      <c r="H5154" s="4" t="n">
        <f aca="false">D5154*230*0.001</f>
        <v>0.69</v>
      </c>
      <c r="I5154" s="4" t="n">
        <f aca="false">E5154*230*0.001</f>
        <v>1.38</v>
      </c>
    </row>
    <row r="5155" customFormat="false" ht="12.75" hidden="false" customHeight="false" outlineLevel="0" collapsed="false">
      <c r="A5155" s="3" t="n">
        <v>37480</v>
      </c>
      <c r="B5155" s="5" t="n">
        <v>0.203738425925926</v>
      </c>
      <c r="C5155" s="1" t="n">
        <v>3</v>
      </c>
      <c r="D5155" s="1" t="n">
        <v>3</v>
      </c>
      <c r="E5155" s="1" t="n">
        <v>6</v>
      </c>
      <c r="G5155" s="4" t="n">
        <f aca="false">C5155*230*0.001</f>
        <v>0.69</v>
      </c>
      <c r="H5155" s="4" t="n">
        <f aca="false">D5155*230*0.001</f>
        <v>0.69</v>
      </c>
      <c r="I5155" s="4" t="n">
        <f aca="false">E5155*230*0.001</f>
        <v>1.38</v>
      </c>
    </row>
    <row r="5156" customFormat="false" ht="12.75" hidden="false" customHeight="false" outlineLevel="0" collapsed="false">
      <c r="A5156" s="3" t="n">
        <v>37480</v>
      </c>
      <c r="B5156" s="5" t="n">
        <v>0.20443287037037</v>
      </c>
      <c r="C5156" s="1" t="n">
        <v>3</v>
      </c>
      <c r="D5156" s="1" t="n">
        <v>3</v>
      </c>
      <c r="E5156" s="1" t="n">
        <v>6</v>
      </c>
      <c r="G5156" s="4" t="n">
        <f aca="false">C5156*230*0.001</f>
        <v>0.69</v>
      </c>
      <c r="H5156" s="4" t="n">
        <f aca="false">D5156*230*0.001</f>
        <v>0.69</v>
      </c>
      <c r="I5156" s="4" t="n">
        <f aca="false">E5156*230*0.001</f>
        <v>1.38</v>
      </c>
    </row>
    <row r="5157" customFormat="false" ht="12.75" hidden="false" customHeight="false" outlineLevel="0" collapsed="false">
      <c r="A5157" s="3" t="n">
        <v>37480</v>
      </c>
      <c r="B5157" s="5" t="n">
        <v>0.205127314814815</v>
      </c>
      <c r="C5157" s="1" t="n">
        <v>3</v>
      </c>
      <c r="D5157" s="1" t="n">
        <v>3</v>
      </c>
      <c r="E5157" s="1" t="n">
        <v>6</v>
      </c>
      <c r="G5157" s="4" t="n">
        <f aca="false">C5157*230*0.001</f>
        <v>0.69</v>
      </c>
      <c r="H5157" s="4" t="n">
        <f aca="false">D5157*230*0.001</f>
        <v>0.69</v>
      </c>
      <c r="I5157" s="4" t="n">
        <f aca="false">E5157*230*0.001</f>
        <v>1.38</v>
      </c>
    </row>
    <row r="5158" customFormat="false" ht="12.75" hidden="false" customHeight="false" outlineLevel="0" collapsed="false">
      <c r="A5158" s="3" t="n">
        <v>37480</v>
      </c>
      <c r="B5158" s="5" t="n">
        <v>0.205821759259259</v>
      </c>
      <c r="C5158" s="1" t="n">
        <v>3</v>
      </c>
      <c r="D5158" s="1" t="n">
        <v>3</v>
      </c>
      <c r="E5158" s="1" t="n">
        <v>6</v>
      </c>
      <c r="G5158" s="4" t="n">
        <f aca="false">C5158*230*0.001</f>
        <v>0.69</v>
      </c>
      <c r="H5158" s="4" t="n">
        <f aca="false">D5158*230*0.001</f>
        <v>0.69</v>
      </c>
      <c r="I5158" s="4" t="n">
        <f aca="false">E5158*230*0.001</f>
        <v>1.38</v>
      </c>
    </row>
    <row r="5159" customFormat="false" ht="12.75" hidden="false" customHeight="false" outlineLevel="0" collapsed="false">
      <c r="A5159" s="3" t="n">
        <v>37480</v>
      </c>
      <c r="B5159" s="5" t="n">
        <v>0.206516203703704</v>
      </c>
      <c r="C5159" s="1" t="n">
        <v>3</v>
      </c>
      <c r="D5159" s="1" t="n">
        <v>3</v>
      </c>
      <c r="E5159" s="1" t="n">
        <v>6</v>
      </c>
      <c r="G5159" s="4" t="n">
        <f aca="false">C5159*230*0.001</f>
        <v>0.69</v>
      </c>
      <c r="H5159" s="4" t="n">
        <f aca="false">D5159*230*0.001</f>
        <v>0.69</v>
      </c>
      <c r="I5159" s="4" t="n">
        <f aca="false">E5159*230*0.001</f>
        <v>1.38</v>
      </c>
    </row>
    <row r="5160" customFormat="false" ht="12.75" hidden="false" customHeight="false" outlineLevel="0" collapsed="false">
      <c r="A5160" s="3" t="n">
        <v>37480</v>
      </c>
      <c r="B5160" s="5" t="n">
        <v>0.207210648148148</v>
      </c>
      <c r="C5160" s="1" t="n">
        <v>15</v>
      </c>
      <c r="D5160" s="1" t="n">
        <v>3</v>
      </c>
      <c r="E5160" s="1" t="n">
        <v>6</v>
      </c>
      <c r="G5160" s="4" t="n">
        <f aca="false">C5160*230*0.001</f>
        <v>3.45</v>
      </c>
      <c r="H5160" s="4" t="n">
        <f aca="false">D5160*230*0.001</f>
        <v>0.69</v>
      </c>
      <c r="I5160" s="4" t="n">
        <f aca="false">E5160*230*0.001</f>
        <v>1.38</v>
      </c>
    </row>
    <row r="5161" customFormat="false" ht="12.75" hidden="false" customHeight="false" outlineLevel="0" collapsed="false">
      <c r="A5161" s="3" t="n">
        <v>37480</v>
      </c>
      <c r="B5161" s="5" t="n">
        <v>0.207905092592593</v>
      </c>
      <c r="C5161" s="1" t="n">
        <v>15</v>
      </c>
      <c r="D5161" s="1" t="n">
        <v>3</v>
      </c>
      <c r="E5161" s="1" t="n">
        <v>6</v>
      </c>
      <c r="G5161" s="4" t="n">
        <f aca="false">C5161*230*0.001</f>
        <v>3.45</v>
      </c>
      <c r="H5161" s="4" t="n">
        <f aca="false">D5161*230*0.001</f>
        <v>0.69</v>
      </c>
      <c r="I5161" s="4" t="n">
        <f aca="false">E5161*230*0.001</f>
        <v>1.38</v>
      </c>
    </row>
    <row r="5162" customFormat="false" ht="12.75" hidden="false" customHeight="false" outlineLevel="0" collapsed="false">
      <c r="A5162" s="3" t="n">
        <v>37480</v>
      </c>
      <c r="B5162" s="5" t="n">
        <v>0.208599537037037</v>
      </c>
      <c r="C5162" s="1" t="n">
        <v>15</v>
      </c>
      <c r="D5162" s="1" t="n">
        <v>3</v>
      </c>
      <c r="E5162" s="1" t="n">
        <v>6</v>
      </c>
      <c r="G5162" s="4" t="n">
        <f aca="false">C5162*230*0.001</f>
        <v>3.45</v>
      </c>
      <c r="H5162" s="4" t="n">
        <f aca="false">D5162*230*0.001</f>
        <v>0.69</v>
      </c>
      <c r="I5162" s="4" t="n">
        <f aca="false">E5162*230*0.001</f>
        <v>1.38</v>
      </c>
    </row>
    <row r="5163" customFormat="false" ht="12.75" hidden="false" customHeight="false" outlineLevel="0" collapsed="false">
      <c r="A5163" s="3" t="n">
        <v>37480</v>
      </c>
      <c r="B5163" s="5" t="n">
        <v>0.209293981481481</v>
      </c>
      <c r="C5163" s="1" t="n">
        <v>15</v>
      </c>
      <c r="D5163" s="1" t="n">
        <v>3</v>
      </c>
      <c r="E5163" s="1" t="n">
        <v>6</v>
      </c>
      <c r="G5163" s="4" t="n">
        <f aca="false">C5163*230*0.001</f>
        <v>3.45</v>
      </c>
      <c r="H5163" s="4" t="n">
        <f aca="false">D5163*230*0.001</f>
        <v>0.69</v>
      </c>
      <c r="I5163" s="4" t="n">
        <f aca="false">E5163*230*0.001</f>
        <v>1.38</v>
      </c>
    </row>
    <row r="5164" customFormat="false" ht="12.75" hidden="false" customHeight="false" outlineLevel="0" collapsed="false">
      <c r="A5164" s="3" t="n">
        <v>37480</v>
      </c>
      <c r="B5164" s="5" t="n">
        <v>0.209988425925926</v>
      </c>
      <c r="C5164" s="1" t="n">
        <v>15</v>
      </c>
      <c r="D5164" s="1" t="n">
        <v>3</v>
      </c>
      <c r="E5164" s="1" t="n">
        <v>6</v>
      </c>
      <c r="G5164" s="4" t="n">
        <f aca="false">C5164*230*0.001</f>
        <v>3.45</v>
      </c>
      <c r="H5164" s="4" t="n">
        <f aca="false">D5164*230*0.001</f>
        <v>0.69</v>
      </c>
      <c r="I5164" s="4" t="n">
        <f aca="false">E5164*230*0.001</f>
        <v>1.38</v>
      </c>
    </row>
    <row r="5165" customFormat="false" ht="12.75" hidden="false" customHeight="false" outlineLevel="0" collapsed="false">
      <c r="A5165" s="3" t="n">
        <v>37480</v>
      </c>
      <c r="B5165" s="5" t="n">
        <v>0.21068287037037</v>
      </c>
      <c r="C5165" s="1" t="n">
        <v>15</v>
      </c>
      <c r="D5165" s="1" t="n">
        <v>3</v>
      </c>
      <c r="E5165" s="1" t="n">
        <v>6</v>
      </c>
      <c r="G5165" s="4" t="n">
        <f aca="false">C5165*230*0.001</f>
        <v>3.45</v>
      </c>
      <c r="H5165" s="4" t="n">
        <f aca="false">D5165*230*0.001</f>
        <v>0.69</v>
      </c>
      <c r="I5165" s="4" t="n">
        <f aca="false">E5165*230*0.001</f>
        <v>1.38</v>
      </c>
    </row>
    <row r="5166" customFormat="false" ht="12.75" hidden="false" customHeight="false" outlineLevel="0" collapsed="false">
      <c r="A5166" s="3" t="n">
        <v>37480</v>
      </c>
      <c r="B5166" s="5" t="n">
        <v>0.211377314814815</v>
      </c>
      <c r="C5166" s="1" t="n">
        <v>3</v>
      </c>
      <c r="D5166" s="1" t="n">
        <v>3</v>
      </c>
      <c r="E5166" s="1" t="n">
        <v>6</v>
      </c>
      <c r="G5166" s="4" t="n">
        <f aca="false">C5166*230*0.001</f>
        <v>0.69</v>
      </c>
      <c r="H5166" s="4" t="n">
        <f aca="false">D5166*230*0.001</f>
        <v>0.69</v>
      </c>
      <c r="I5166" s="4" t="n">
        <f aca="false">E5166*230*0.001</f>
        <v>1.38</v>
      </c>
    </row>
    <row r="5167" customFormat="false" ht="12.75" hidden="false" customHeight="false" outlineLevel="0" collapsed="false">
      <c r="A5167" s="3" t="n">
        <v>37480</v>
      </c>
      <c r="B5167" s="5" t="n">
        <v>0.212071759259259</v>
      </c>
      <c r="C5167" s="1" t="n">
        <v>3</v>
      </c>
      <c r="D5167" s="1" t="n">
        <v>3</v>
      </c>
      <c r="E5167" s="1" t="n">
        <v>6</v>
      </c>
      <c r="G5167" s="4" t="n">
        <f aca="false">C5167*230*0.001</f>
        <v>0.69</v>
      </c>
      <c r="H5167" s="4" t="n">
        <f aca="false">D5167*230*0.001</f>
        <v>0.69</v>
      </c>
      <c r="I5167" s="4" t="n">
        <f aca="false">E5167*230*0.001</f>
        <v>1.38</v>
      </c>
    </row>
    <row r="5168" customFormat="false" ht="12.75" hidden="false" customHeight="false" outlineLevel="0" collapsed="false">
      <c r="A5168" s="3" t="n">
        <v>37480</v>
      </c>
      <c r="B5168" s="5" t="n">
        <v>0.212766203703704</v>
      </c>
      <c r="C5168" s="1" t="n">
        <v>3</v>
      </c>
      <c r="D5168" s="1" t="n">
        <v>3</v>
      </c>
      <c r="E5168" s="1" t="n">
        <v>6</v>
      </c>
      <c r="G5168" s="4" t="n">
        <f aca="false">C5168*230*0.001</f>
        <v>0.69</v>
      </c>
      <c r="H5168" s="4" t="n">
        <f aca="false">D5168*230*0.001</f>
        <v>0.69</v>
      </c>
      <c r="I5168" s="4" t="n">
        <f aca="false">E5168*230*0.001</f>
        <v>1.38</v>
      </c>
    </row>
    <row r="5169" customFormat="false" ht="12.75" hidden="false" customHeight="false" outlineLevel="0" collapsed="false">
      <c r="A5169" s="3" t="n">
        <v>37480</v>
      </c>
      <c r="B5169" s="5" t="n">
        <v>0.213460648148148</v>
      </c>
      <c r="C5169" s="1" t="n">
        <v>3</v>
      </c>
      <c r="D5169" s="1" t="n">
        <v>3</v>
      </c>
      <c r="E5169" s="1" t="n">
        <v>6</v>
      </c>
      <c r="G5169" s="4" t="n">
        <f aca="false">C5169*230*0.001</f>
        <v>0.69</v>
      </c>
      <c r="H5169" s="4" t="n">
        <f aca="false">D5169*230*0.001</f>
        <v>0.69</v>
      </c>
      <c r="I5169" s="4" t="n">
        <f aca="false">E5169*230*0.001</f>
        <v>1.38</v>
      </c>
    </row>
    <row r="5170" customFormat="false" ht="12.75" hidden="false" customHeight="false" outlineLevel="0" collapsed="false">
      <c r="A5170" s="3" t="n">
        <v>37480</v>
      </c>
      <c r="B5170" s="5" t="n">
        <v>0.214155092592593</v>
      </c>
      <c r="C5170" s="1" t="n">
        <v>3</v>
      </c>
      <c r="D5170" s="1" t="n">
        <v>3</v>
      </c>
      <c r="E5170" s="1" t="n">
        <v>6</v>
      </c>
      <c r="G5170" s="4" t="n">
        <f aca="false">C5170*230*0.001</f>
        <v>0.69</v>
      </c>
      <c r="H5170" s="4" t="n">
        <f aca="false">D5170*230*0.001</f>
        <v>0.69</v>
      </c>
      <c r="I5170" s="4" t="n">
        <f aca="false">E5170*230*0.001</f>
        <v>1.38</v>
      </c>
    </row>
    <row r="5171" customFormat="false" ht="12.75" hidden="false" customHeight="false" outlineLevel="0" collapsed="false">
      <c r="A5171" s="3" t="n">
        <v>37480</v>
      </c>
      <c r="B5171" s="5" t="n">
        <v>0.214849537037037</v>
      </c>
      <c r="C5171" s="1" t="n">
        <v>3</v>
      </c>
      <c r="D5171" s="1" t="n">
        <v>3</v>
      </c>
      <c r="E5171" s="1" t="n">
        <v>6</v>
      </c>
      <c r="G5171" s="4" t="n">
        <f aca="false">C5171*230*0.001</f>
        <v>0.69</v>
      </c>
      <c r="H5171" s="4" t="n">
        <f aca="false">D5171*230*0.001</f>
        <v>0.69</v>
      </c>
      <c r="I5171" s="4" t="n">
        <f aca="false">E5171*230*0.001</f>
        <v>1.38</v>
      </c>
    </row>
    <row r="5172" customFormat="false" ht="12.75" hidden="false" customHeight="false" outlineLevel="0" collapsed="false">
      <c r="A5172" s="3" t="n">
        <v>37480</v>
      </c>
      <c r="B5172" s="5" t="n">
        <v>0.215543981481482</v>
      </c>
      <c r="C5172" s="1" t="n">
        <v>3</v>
      </c>
      <c r="D5172" s="1" t="n">
        <v>3</v>
      </c>
      <c r="E5172" s="1" t="n">
        <v>6</v>
      </c>
      <c r="G5172" s="4" t="n">
        <f aca="false">C5172*230*0.001</f>
        <v>0.69</v>
      </c>
      <c r="H5172" s="4" t="n">
        <f aca="false">D5172*230*0.001</f>
        <v>0.69</v>
      </c>
      <c r="I5172" s="4" t="n">
        <f aca="false">E5172*230*0.001</f>
        <v>1.38</v>
      </c>
    </row>
    <row r="5173" customFormat="false" ht="12.75" hidden="false" customHeight="false" outlineLevel="0" collapsed="false">
      <c r="A5173" s="3" t="n">
        <v>37480</v>
      </c>
      <c r="B5173" s="5" t="n">
        <v>0.216238425925926</v>
      </c>
      <c r="C5173" s="1" t="n">
        <v>3</v>
      </c>
      <c r="D5173" s="1" t="n">
        <v>3</v>
      </c>
      <c r="E5173" s="1" t="n">
        <v>6</v>
      </c>
      <c r="G5173" s="4" t="n">
        <f aca="false">C5173*230*0.001</f>
        <v>0.69</v>
      </c>
      <c r="H5173" s="4" t="n">
        <f aca="false">D5173*230*0.001</f>
        <v>0.69</v>
      </c>
      <c r="I5173" s="4" t="n">
        <f aca="false">E5173*230*0.001</f>
        <v>1.38</v>
      </c>
    </row>
    <row r="5174" customFormat="false" ht="12.75" hidden="false" customHeight="false" outlineLevel="0" collapsed="false">
      <c r="A5174" s="3" t="n">
        <v>37480</v>
      </c>
      <c r="B5174" s="5" t="n">
        <v>0.21693287037037</v>
      </c>
      <c r="C5174" s="1" t="n">
        <v>3</v>
      </c>
      <c r="D5174" s="1" t="n">
        <v>3</v>
      </c>
      <c r="E5174" s="1" t="n">
        <v>6</v>
      </c>
      <c r="G5174" s="4" t="n">
        <f aca="false">C5174*230*0.001</f>
        <v>0.69</v>
      </c>
      <c r="H5174" s="4" t="n">
        <f aca="false">D5174*230*0.001</f>
        <v>0.69</v>
      </c>
      <c r="I5174" s="4" t="n">
        <f aca="false">E5174*230*0.001</f>
        <v>1.38</v>
      </c>
    </row>
    <row r="5175" customFormat="false" ht="12.75" hidden="false" customHeight="false" outlineLevel="0" collapsed="false">
      <c r="A5175" s="3" t="n">
        <v>37480</v>
      </c>
      <c r="B5175" s="5" t="n">
        <v>0.217627314814815</v>
      </c>
      <c r="C5175" s="1" t="n">
        <v>15</v>
      </c>
      <c r="D5175" s="1" t="n">
        <v>3</v>
      </c>
      <c r="E5175" s="1" t="n">
        <v>6</v>
      </c>
      <c r="G5175" s="4" t="n">
        <f aca="false">C5175*230*0.001</f>
        <v>3.45</v>
      </c>
      <c r="H5175" s="4" t="n">
        <f aca="false">D5175*230*0.001</f>
        <v>0.69</v>
      </c>
      <c r="I5175" s="4" t="n">
        <f aca="false">E5175*230*0.001</f>
        <v>1.38</v>
      </c>
    </row>
    <row r="5176" customFormat="false" ht="12.75" hidden="false" customHeight="false" outlineLevel="0" collapsed="false">
      <c r="A5176" s="3" t="n">
        <v>37480</v>
      </c>
      <c r="B5176" s="5" t="n">
        <v>0.218321759259259</v>
      </c>
      <c r="C5176" s="1" t="n">
        <v>15</v>
      </c>
      <c r="D5176" s="1" t="n">
        <v>3</v>
      </c>
      <c r="E5176" s="1" t="n">
        <v>6</v>
      </c>
      <c r="G5176" s="4" t="n">
        <f aca="false">C5176*230*0.001</f>
        <v>3.45</v>
      </c>
      <c r="H5176" s="4" t="n">
        <f aca="false">D5176*230*0.001</f>
        <v>0.69</v>
      </c>
      <c r="I5176" s="4" t="n">
        <f aca="false">E5176*230*0.001</f>
        <v>1.38</v>
      </c>
    </row>
    <row r="5177" customFormat="false" ht="12.75" hidden="false" customHeight="false" outlineLevel="0" collapsed="false">
      <c r="A5177" s="3" t="n">
        <v>37480</v>
      </c>
      <c r="B5177" s="5" t="n">
        <v>0.219016203703704</v>
      </c>
      <c r="C5177" s="1" t="n">
        <v>15</v>
      </c>
      <c r="D5177" s="1" t="n">
        <v>3</v>
      </c>
      <c r="E5177" s="1" t="n">
        <v>6</v>
      </c>
      <c r="G5177" s="4" t="n">
        <f aca="false">C5177*230*0.001</f>
        <v>3.45</v>
      </c>
      <c r="H5177" s="4" t="n">
        <f aca="false">D5177*230*0.001</f>
        <v>0.69</v>
      </c>
      <c r="I5177" s="4" t="n">
        <f aca="false">E5177*230*0.001</f>
        <v>1.38</v>
      </c>
    </row>
    <row r="5178" customFormat="false" ht="12.75" hidden="false" customHeight="false" outlineLevel="0" collapsed="false">
      <c r="A5178" s="3" t="n">
        <v>37480</v>
      </c>
      <c r="B5178" s="5" t="n">
        <v>0.219710648148148</v>
      </c>
      <c r="C5178" s="1" t="n">
        <v>15</v>
      </c>
      <c r="D5178" s="1" t="n">
        <v>3</v>
      </c>
      <c r="E5178" s="1" t="n">
        <v>6</v>
      </c>
      <c r="G5178" s="4" t="n">
        <f aca="false">C5178*230*0.001</f>
        <v>3.45</v>
      </c>
      <c r="H5178" s="4" t="n">
        <f aca="false">D5178*230*0.001</f>
        <v>0.69</v>
      </c>
      <c r="I5178" s="4" t="n">
        <f aca="false">E5178*230*0.001</f>
        <v>1.38</v>
      </c>
    </row>
    <row r="5179" customFormat="false" ht="12.75" hidden="false" customHeight="false" outlineLevel="0" collapsed="false">
      <c r="A5179" s="3" t="n">
        <v>37480</v>
      </c>
      <c r="B5179" s="5" t="n">
        <v>0.220405092592593</v>
      </c>
      <c r="C5179" s="1" t="n">
        <v>15</v>
      </c>
      <c r="D5179" s="1" t="n">
        <v>3</v>
      </c>
      <c r="E5179" s="1" t="n">
        <v>6</v>
      </c>
      <c r="G5179" s="4" t="n">
        <f aca="false">C5179*230*0.001</f>
        <v>3.45</v>
      </c>
      <c r="H5179" s="4" t="n">
        <f aca="false">D5179*230*0.001</f>
        <v>0.69</v>
      </c>
      <c r="I5179" s="4" t="n">
        <f aca="false">E5179*230*0.001</f>
        <v>1.38</v>
      </c>
    </row>
    <row r="5180" customFormat="false" ht="12.75" hidden="false" customHeight="false" outlineLevel="0" collapsed="false">
      <c r="A5180" s="3" t="n">
        <v>37480</v>
      </c>
      <c r="B5180" s="5" t="n">
        <v>0.221099537037037</v>
      </c>
      <c r="C5180" s="1" t="n">
        <v>15</v>
      </c>
      <c r="D5180" s="1" t="n">
        <v>3</v>
      </c>
      <c r="E5180" s="1" t="n">
        <v>6</v>
      </c>
      <c r="G5180" s="4" t="n">
        <f aca="false">C5180*230*0.001</f>
        <v>3.45</v>
      </c>
      <c r="H5180" s="4" t="n">
        <f aca="false">D5180*230*0.001</f>
        <v>0.69</v>
      </c>
      <c r="I5180" s="4" t="n">
        <f aca="false">E5180*230*0.001</f>
        <v>1.38</v>
      </c>
    </row>
    <row r="5181" customFormat="false" ht="12.75" hidden="false" customHeight="false" outlineLevel="0" collapsed="false">
      <c r="A5181" s="3" t="n">
        <v>37480</v>
      </c>
      <c r="B5181" s="5" t="n">
        <v>0.221793981481481</v>
      </c>
      <c r="C5181" s="1" t="n">
        <v>3</v>
      </c>
      <c r="D5181" s="1" t="n">
        <v>3</v>
      </c>
      <c r="E5181" s="1" t="n">
        <v>6</v>
      </c>
      <c r="G5181" s="4" t="n">
        <f aca="false">C5181*230*0.001</f>
        <v>0.69</v>
      </c>
      <c r="H5181" s="4" t="n">
        <f aca="false">D5181*230*0.001</f>
        <v>0.69</v>
      </c>
      <c r="I5181" s="4" t="n">
        <f aca="false">E5181*230*0.001</f>
        <v>1.38</v>
      </c>
    </row>
    <row r="5182" customFormat="false" ht="12.75" hidden="false" customHeight="false" outlineLevel="0" collapsed="false">
      <c r="A5182" s="3" t="n">
        <v>37480</v>
      </c>
      <c r="B5182" s="5" t="n">
        <v>0.222488425925926</v>
      </c>
      <c r="C5182" s="1" t="n">
        <v>3</v>
      </c>
      <c r="D5182" s="1" t="n">
        <v>3</v>
      </c>
      <c r="E5182" s="1" t="n">
        <v>6</v>
      </c>
      <c r="G5182" s="4" t="n">
        <f aca="false">C5182*230*0.001</f>
        <v>0.69</v>
      </c>
      <c r="H5182" s="4" t="n">
        <f aca="false">D5182*230*0.001</f>
        <v>0.69</v>
      </c>
      <c r="I5182" s="4" t="n">
        <f aca="false">E5182*230*0.001</f>
        <v>1.38</v>
      </c>
    </row>
    <row r="5183" customFormat="false" ht="12.75" hidden="false" customHeight="false" outlineLevel="0" collapsed="false">
      <c r="A5183" s="3" t="n">
        <v>37480</v>
      </c>
      <c r="B5183" s="5" t="n">
        <v>0.22318287037037</v>
      </c>
      <c r="C5183" s="1" t="n">
        <v>3</v>
      </c>
      <c r="D5183" s="1" t="n">
        <v>3</v>
      </c>
      <c r="E5183" s="1" t="n">
        <v>6</v>
      </c>
      <c r="G5183" s="4" t="n">
        <f aca="false">C5183*230*0.001</f>
        <v>0.69</v>
      </c>
      <c r="H5183" s="4" t="n">
        <f aca="false">D5183*230*0.001</f>
        <v>0.69</v>
      </c>
      <c r="I5183" s="4" t="n">
        <f aca="false">E5183*230*0.001</f>
        <v>1.38</v>
      </c>
    </row>
    <row r="5184" customFormat="false" ht="12.75" hidden="false" customHeight="false" outlineLevel="0" collapsed="false">
      <c r="A5184" s="3" t="n">
        <v>37480</v>
      </c>
      <c r="B5184" s="5" t="n">
        <v>0.223877314814815</v>
      </c>
      <c r="C5184" s="1" t="n">
        <v>3</v>
      </c>
      <c r="D5184" s="1" t="n">
        <v>3</v>
      </c>
      <c r="E5184" s="1" t="n">
        <v>6</v>
      </c>
      <c r="G5184" s="4" t="n">
        <f aca="false">C5184*230*0.001</f>
        <v>0.69</v>
      </c>
      <c r="H5184" s="4" t="n">
        <f aca="false">D5184*230*0.001</f>
        <v>0.69</v>
      </c>
      <c r="I5184" s="4" t="n">
        <f aca="false">E5184*230*0.001</f>
        <v>1.38</v>
      </c>
    </row>
    <row r="5185" customFormat="false" ht="12.75" hidden="false" customHeight="false" outlineLevel="0" collapsed="false">
      <c r="A5185" s="3" t="n">
        <v>37480</v>
      </c>
      <c r="B5185" s="5" t="n">
        <v>0.224571759259259</v>
      </c>
      <c r="C5185" s="1" t="n">
        <v>3</v>
      </c>
      <c r="D5185" s="1" t="n">
        <v>3</v>
      </c>
      <c r="E5185" s="1" t="n">
        <v>6</v>
      </c>
      <c r="G5185" s="4" t="n">
        <f aca="false">C5185*230*0.001</f>
        <v>0.69</v>
      </c>
      <c r="H5185" s="4" t="n">
        <f aca="false">D5185*230*0.001</f>
        <v>0.69</v>
      </c>
      <c r="I5185" s="4" t="n">
        <f aca="false">E5185*230*0.001</f>
        <v>1.38</v>
      </c>
    </row>
    <row r="5186" customFormat="false" ht="12.75" hidden="false" customHeight="false" outlineLevel="0" collapsed="false">
      <c r="A5186" s="3" t="n">
        <v>37480</v>
      </c>
      <c r="B5186" s="5" t="n">
        <v>0.225266203703704</v>
      </c>
      <c r="C5186" s="1" t="n">
        <v>3</v>
      </c>
      <c r="D5186" s="1" t="n">
        <v>3</v>
      </c>
      <c r="E5186" s="1" t="n">
        <v>6</v>
      </c>
      <c r="G5186" s="4" t="n">
        <f aca="false">C5186*230*0.001</f>
        <v>0.69</v>
      </c>
      <c r="H5186" s="4" t="n">
        <f aca="false">D5186*230*0.001</f>
        <v>0.69</v>
      </c>
      <c r="I5186" s="4" t="n">
        <f aca="false">E5186*230*0.001</f>
        <v>1.38</v>
      </c>
    </row>
    <row r="5187" customFormat="false" ht="12.75" hidden="false" customHeight="false" outlineLevel="0" collapsed="false">
      <c r="A5187" s="3" t="n">
        <v>37480</v>
      </c>
      <c r="B5187" s="5" t="n">
        <v>0.225960648148148</v>
      </c>
      <c r="C5187" s="1" t="n">
        <v>3</v>
      </c>
      <c r="D5187" s="1" t="n">
        <v>3</v>
      </c>
      <c r="E5187" s="1" t="n">
        <v>6</v>
      </c>
      <c r="G5187" s="4" t="n">
        <f aca="false">C5187*230*0.001</f>
        <v>0.69</v>
      </c>
      <c r="H5187" s="4" t="n">
        <f aca="false">D5187*230*0.001</f>
        <v>0.69</v>
      </c>
      <c r="I5187" s="4" t="n">
        <f aca="false">E5187*230*0.001</f>
        <v>1.38</v>
      </c>
    </row>
    <row r="5188" customFormat="false" ht="12.75" hidden="false" customHeight="false" outlineLevel="0" collapsed="false">
      <c r="A5188" s="3" t="n">
        <v>37480</v>
      </c>
      <c r="B5188" s="5" t="n">
        <v>0.226655092592593</v>
      </c>
      <c r="C5188" s="1" t="n">
        <v>3</v>
      </c>
      <c r="D5188" s="1" t="n">
        <v>3</v>
      </c>
      <c r="E5188" s="1" t="n">
        <v>6</v>
      </c>
      <c r="G5188" s="4" t="n">
        <f aca="false">C5188*230*0.001</f>
        <v>0.69</v>
      </c>
      <c r="H5188" s="4" t="n">
        <f aca="false">D5188*230*0.001</f>
        <v>0.69</v>
      </c>
      <c r="I5188" s="4" t="n">
        <f aca="false">E5188*230*0.001</f>
        <v>1.38</v>
      </c>
    </row>
    <row r="5189" customFormat="false" ht="12.75" hidden="false" customHeight="false" outlineLevel="0" collapsed="false">
      <c r="A5189" s="3" t="n">
        <v>37480</v>
      </c>
      <c r="B5189" s="5" t="n">
        <v>0.227349537037037</v>
      </c>
      <c r="C5189" s="1" t="n">
        <v>3</v>
      </c>
      <c r="D5189" s="1" t="n">
        <v>3</v>
      </c>
      <c r="E5189" s="1" t="n">
        <v>6</v>
      </c>
      <c r="G5189" s="4" t="n">
        <f aca="false">C5189*230*0.001</f>
        <v>0.69</v>
      </c>
      <c r="H5189" s="4" t="n">
        <f aca="false">D5189*230*0.001</f>
        <v>0.69</v>
      </c>
      <c r="I5189" s="4" t="n">
        <f aca="false">E5189*230*0.001</f>
        <v>1.38</v>
      </c>
    </row>
    <row r="5190" customFormat="false" ht="12.75" hidden="false" customHeight="false" outlineLevel="0" collapsed="false">
      <c r="A5190" s="3" t="n">
        <v>37480</v>
      </c>
      <c r="B5190" s="5" t="n">
        <v>0.228043981481482</v>
      </c>
      <c r="C5190" s="1" t="n">
        <v>3</v>
      </c>
      <c r="D5190" s="1" t="n">
        <v>3</v>
      </c>
      <c r="E5190" s="1" t="n">
        <v>6</v>
      </c>
      <c r="G5190" s="4" t="n">
        <f aca="false">C5190*230*0.001</f>
        <v>0.69</v>
      </c>
      <c r="H5190" s="4" t="n">
        <f aca="false">D5190*230*0.001</f>
        <v>0.69</v>
      </c>
      <c r="I5190" s="4" t="n">
        <f aca="false">E5190*230*0.001</f>
        <v>1.38</v>
      </c>
    </row>
    <row r="5191" customFormat="false" ht="12.75" hidden="false" customHeight="false" outlineLevel="0" collapsed="false">
      <c r="A5191" s="3" t="n">
        <v>37480</v>
      </c>
      <c r="B5191" s="5" t="n">
        <v>0.228738425925926</v>
      </c>
      <c r="C5191" s="1" t="n">
        <v>15</v>
      </c>
      <c r="D5191" s="1" t="n">
        <v>3</v>
      </c>
      <c r="E5191" s="1" t="n">
        <v>6</v>
      </c>
      <c r="G5191" s="4" t="n">
        <f aca="false">C5191*230*0.001</f>
        <v>3.45</v>
      </c>
      <c r="H5191" s="4" t="n">
        <f aca="false">D5191*230*0.001</f>
        <v>0.69</v>
      </c>
      <c r="I5191" s="4" t="n">
        <f aca="false">E5191*230*0.001</f>
        <v>1.38</v>
      </c>
    </row>
    <row r="5192" customFormat="false" ht="12.75" hidden="false" customHeight="false" outlineLevel="0" collapsed="false">
      <c r="A5192" s="3" t="n">
        <v>37480</v>
      </c>
      <c r="B5192" s="5" t="n">
        <v>0.22943287037037</v>
      </c>
      <c r="C5192" s="1" t="n">
        <v>15</v>
      </c>
      <c r="D5192" s="1" t="n">
        <v>3</v>
      </c>
      <c r="E5192" s="1" t="n">
        <v>6</v>
      </c>
      <c r="G5192" s="4" t="n">
        <f aca="false">C5192*230*0.001</f>
        <v>3.45</v>
      </c>
      <c r="H5192" s="4" t="n">
        <f aca="false">D5192*230*0.001</f>
        <v>0.69</v>
      </c>
      <c r="I5192" s="4" t="n">
        <f aca="false">E5192*230*0.001</f>
        <v>1.38</v>
      </c>
    </row>
    <row r="5193" customFormat="false" ht="12.75" hidden="false" customHeight="false" outlineLevel="0" collapsed="false">
      <c r="A5193" s="3" t="n">
        <v>37480</v>
      </c>
      <c r="B5193" s="5" t="n">
        <v>0.230127314814815</v>
      </c>
      <c r="C5193" s="1" t="n">
        <v>15</v>
      </c>
      <c r="D5193" s="1" t="n">
        <v>3</v>
      </c>
      <c r="E5193" s="1" t="n">
        <v>6</v>
      </c>
      <c r="G5193" s="4" t="n">
        <f aca="false">C5193*230*0.001</f>
        <v>3.45</v>
      </c>
      <c r="H5193" s="4" t="n">
        <f aca="false">D5193*230*0.001</f>
        <v>0.69</v>
      </c>
      <c r="I5193" s="4" t="n">
        <f aca="false">E5193*230*0.001</f>
        <v>1.38</v>
      </c>
    </row>
    <row r="5194" customFormat="false" ht="12.75" hidden="false" customHeight="false" outlineLevel="0" collapsed="false">
      <c r="A5194" s="3" t="n">
        <v>37480</v>
      </c>
      <c r="B5194" s="5" t="n">
        <v>0.230821759259259</v>
      </c>
      <c r="C5194" s="1" t="n">
        <v>15</v>
      </c>
      <c r="D5194" s="1" t="n">
        <v>3</v>
      </c>
      <c r="E5194" s="1" t="n">
        <v>6</v>
      </c>
      <c r="G5194" s="4" t="n">
        <f aca="false">C5194*230*0.001</f>
        <v>3.45</v>
      </c>
      <c r="H5194" s="4" t="n">
        <f aca="false">D5194*230*0.001</f>
        <v>0.69</v>
      </c>
      <c r="I5194" s="4" t="n">
        <f aca="false">E5194*230*0.001</f>
        <v>1.38</v>
      </c>
    </row>
    <row r="5195" customFormat="false" ht="12.75" hidden="false" customHeight="false" outlineLevel="0" collapsed="false">
      <c r="A5195" s="3" t="n">
        <v>37480</v>
      </c>
      <c r="B5195" s="5" t="n">
        <v>0.231516203703704</v>
      </c>
      <c r="C5195" s="1" t="n">
        <v>15</v>
      </c>
      <c r="D5195" s="1" t="n">
        <v>3</v>
      </c>
      <c r="E5195" s="1" t="n">
        <v>6</v>
      </c>
      <c r="G5195" s="4" t="n">
        <f aca="false">C5195*230*0.001</f>
        <v>3.45</v>
      </c>
      <c r="H5195" s="4" t="n">
        <f aca="false">D5195*230*0.001</f>
        <v>0.69</v>
      </c>
      <c r="I5195" s="4" t="n">
        <f aca="false">E5195*230*0.001</f>
        <v>1.38</v>
      </c>
    </row>
    <row r="5196" customFormat="false" ht="12.75" hidden="false" customHeight="false" outlineLevel="0" collapsed="false">
      <c r="A5196" s="3" t="n">
        <v>37480</v>
      </c>
      <c r="B5196" s="5" t="n">
        <v>0.232210648148148</v>
      </c>
      <c r="C5196" s="1" t="n">
        <v>15</v>
      </c>
      <c r="D5196" s="1" t="n">
        <v>3</v>
      </c>
      <c r="E5196" s="1" t="n">
        <v>6</v>
      </c>
      <c r="G5196" s="4" t="n">
        <f aca="false">C5196*230*0.001</f>
        <v>3.45</v>
      </c>
      <c r="H5196" s="4" t="n">
        <f aca="false">D5196*230*0.001</f>
        <v>0.69</v>
      </c>
      <c r="I5196" s="4" t="n">
        <f aca="false">E5196*230*0.001</f>
        <v>1.38</v>
      </c>
    </row>
    <row r="5197" customFormat="false" ht="12.75" hidden="false" customHeight="false" outlineLevel="0" collapsed="false">
      <c r="A5197" s="3" t="n">
        <v>37480</v>
      </c>
      <c r="B5197" s="5" t="n">
        <v>0.232905092592593</v>
      </c>
      <c r="C5197" s="1" t="n">
        <v>3</v>
      </c>
      <c r="D5197" s="1" t="n">
        <v>3</v>
      </c>
      <c r="E5197" s="1" t="n">
        <v>6</v>
      </c>
      <c r="G5197" s="4" t="n">
        <f aca="false">C5197*230*0.001</f>
        <v>0.69</v>
      </c>
      <c r="H5197" s="4" t="n">
        <f aca="false">D5197*230*0.001</f>
        <v>0.69</v>
      </c>
      <c r="I5197" s="4" t="n">
        <f aca="false">E5197*230*0.001</f>
        <v>1.38</v>
      </c>
    </row>
    <row r="5198" customFormat="false" ht="12.75" hidden="false" customHeight="false" outlineLevel="0" collapsed="false">
      <c r="A5198" s="3" t="n">
        <v>37480</v>
      </c>
      <c r="B5198" s="5" t="n">
        <v>0.233599537037037</v>
      </c>
      <c r="C5198" s="1" t="n">
        <v>3</v>
      </c>
      <c r="D5198" s="1" t="n">
        <v>3</v>
      </c>
      <c r="E5198" s="1" t="n">
        <v>6</v>
      </c>
      <c r="G5198" s="4" t="n">
        <f aca="false">C5198*230*0.001</f>
        <v>0.69</v>
      </c>
      <c r="H5198" s="4" t="n">
        <f aca="false">D5198*230*0.001</f>
        <v>0.69</v>
      </c>
      <c r="I5198" s="4" t="n">
        <f aca="false">E5198*230*0.001</f>
        <v>1.38</v>
      </c>
    </row>
    <row r="5199" customFormat="false" ht="12.75" hidden="false" customHeight="false" outlineLevel="0" collapsed="false">
      <c r="A5199" s="3" t="n">
        <v>37480</v>
      </c>
      <c r="B5199" s="5" t="n">
        <v>0.234293981481481</v>
      </c>
      <c r="C5199" s="1" t="n">
        <v>3</v>
      </c>
      <c r="D5199" s="1" t="n">
        <v>3</v>
      </c>
      <c r="E5199" s="1" t="n">
        <v>6</v>
      </c>
      <c r="G5199" s="4" t="n">
        <f aca="false">C5199*230*0.001</f>
        <v>0.69</v>
      </c>
      <c r="H5199" s="4" t="n">
        <f aca="false">D5199*230*0.001</f>
        <v>0.69</v>
      </c>
      <c r="I5199" s="4" t="n">
        <f aca="false">E5199*230*0.001</f>
        <v>1.38</v>
      </c>
    </row>
    <row r="5200" customFormat="false" ht="12.75" hidden="false" customHeight="false" outlineLevel="0" collapsed="false">
      <c r="A5200" s="3" t="n">
        <v>37480</v>
      </c>
      <c r="B5200" s="5" t="n">
        <v>0.234988425925926</v>
      </c>
      <c r="C5200" s="1" t="n">
        <v>3</v>
      </c>
      <c r="D5200" s="1" t="n">
        <v>3</v>
      </c>
      <c r="E5200" s="1" t="n">
        <v>6</v>
      </c>
      <c r="G5200" s="4" t="n">
        <f aca="false">C5200*230*0.001</f>
        <v>0.69</v>
      </c>
      <c r="H5200" s="4" t="n">
        <f aca="false">D5200*230*0.001</f>
        <v>0.69</v>
      </c>
      <c r="I5200" s="4" t="n">
        <f aca="false">E5200*230*0.001</f>
        <v>1.38</v>
      </c>
    </row>
    <row r="5201" customFormat="false" ht="12.75" hidden="false" customHeight="false" outlineLevel="0" collapsed="false">
      <c r="A5201" s="3" t="n">
        <v>37480</v>
      </c>
      <c r="B5201" s="5" t="n">
        <v>0.23568287037037</v>
      </c>
      <c r="C5201" s="1" t="n">
        <v>3</v>
      </c>
      <c r="D5201" s="1" t="n">
        <v>3</v>
      </c>
      <c r="E5201" s="1" t="n">
        <v>6</v>
      </c>
      <c r="G5201" s="4" t="n">
        <f aca="false">C5201*230*0.001</f>
        <v>0.69</v>
      </c>
      <c r="H5201" s="4" t="n">
        <f aca="false">D5201*230*0.001</f>
        <v>0.69</v>
      </c>
      <c r="I5201" s="4" t="n">
        <f aca="false">E5201*230*0.001</f>
        <v>1.38</v>
      </c>
    </row>
    <row r="5202" customFormat="false" ht="12.75" hidden="false" customHeight="false" outlineLevel="0" collapsed="false">
      <c r="A5202" s="3" t="n">
        <v>37480</v>
      </c>
      <c r="B5202" s="5" t="n">
        <v>0.236377314814815</v>
      </c>
      <c r="C5202" s="1" t="n">
        <v>3</v>
      </c>
      <c r="D5202" s="1" t="n">
        <v>3</v>
      </c>
      <c r="E5202" s="1" t="n">
        <v>6</v>
      </c>
      <c r="G5202" s="4" t="n">
        <f aca="false">C5202*230*0.001</f>
        <v>0.69</v>
      </c>
      <c r="H5202" s="4" t="n">
        <f aca="false">D5202*230*0.001</f>
        <v>0.69</v>
      </c>
      <c r="I5202" s="4" t="n">
        <f aca="false">E5202*230*0.001</f>
        <v>1.38</v>
      </c>
    </row>
    <row r="5203" customFormat="false" ht="12.75" hidden="false" customHeight="false" outlineLevel="0" collapsed="false">
      <c r="A5203" s="3" t="n">
        <v>37480</v>
      </c>
      <c r="B5203" s="5" t="n">
        <v>0.237071759259259</v>
      </c>
      <c r="C5203" s="1" t="n">
        <v>3</v>
      </c>
      <c r="D5203" s="1" t="n">
        <v>3</v>
      </c>
      <c r="E5203" s="1" t="n">
        <v>6</v>
      </c>
      <c r="G5203" s="4" t="n">
        <f aca="false">C5203*230*0.001</f>
        <v>0.69</v>
      </c>
      <c r="H5203" s="4" t="n">
        <f aca="false">D5203*230*0.001</f>
        <v>0.69</v>
      </c>
      <c r="I5203" s="4" t="n">
        <f aca="false">E5203*230*0.001</f>
        <v>1.38</v>
      </c>
    </row>
    <row r="5204" customFormat="false" ht="12.75" hidden="false" customHeight="false" outlineLevel="0" collapsed="false">
      <c r="A5204" s="3" t="n">
        <v>37480</v>
      </c>
      <c r="B5204" s="5" t="n">
        <v>0.237766203703704</v>
      </c>
      <c r="C5204" s="1" t="n">
        <v>3</v>
      </c>
      <c r="D5204" s="1" t="n">
        <v>3</v>
      </c>
      <c r="E5204" s="1" t="n">
        <v>6</v>
      </c>
      <c r="G5204" s="4" t="n">
        <f aca="false">C5204*230*0.001</f>
        <v>0.69</v>
      </c>
      <c r="H5204" s="4" t="n">
        <f aca="false">D5204*230*0.001</f>
        <v>0.69</v>
      </c>
      <c r="I5204" s="4" t="n">
        <f aca="false">E5204*230*0.001</f>
        <v>1.38</v>
      </c>
    </row>
    <row r="5205" customFormat="false" ht="12.75" hidden="false" customHeight="false" outlineLevel="0" collapsed="false">
      <c r="A5205" s="3" t="n">
        <v>37480</v>
      </c>
      <c r="B5205" s="5" t="n">
        <v>0.238460648148148</v>
      </c>
      <c r="C5205" s="1" t="n">
        <v>3</v>
      </c>
      <c r="D5205" s="1" t="n">
        <v>3</v>
      </c>
      <c r="E5205" s="1" t="n">
        <v>6</v>
      </c>
      <c r="G5205" s="4" t="n">
        <f aca="false">C5205*230*0.001</f>
        <v>0.69</v>
      </c>
      <c r="H5205" s="4" t="n">
        <f aca="false">D5205*230*0.001</f>
        <v>0.69</v>
      </c>
      <c r="I5205" s="4" t="n">
        <f aca="false">E5205*230*0.001</f>
        <v>1.38</v>
      </c>
    </row>
    <row r="5206" customFormat="false" ht="12.75" hidden="false" customHeight="false" outlineLevel="0" collapsed="false">
      <c r="A5206" s="3" t="n">
        <v>37480</v>
      </c>
      <c r="B5206" s="5" t="n">
        <v>0.239155092592593</v>
      </c>
      <c r="C5206" s="1" t="n">
        <v>15</v>
      </c>
      <c r="D5206" s="1" t="n">
        <v>3</v>
      </c>
      <c r="E5206" s="1" t="n">
        <v>6</v>
      </c>
      <c r="G5206" s="4" t="n">
        <f aca="false">C5206*230*0.001</f>
        <v>3.45</v>
      </c>
      <c r="H5206" s="4" t="n">
        <f aca="false">D5206*230*0.001</f>
        <v>0.69</v>
      </c>
      <c r="I5206" s="4" t="n">
        <f aca="false">E5206*230*0.001</f>
        <v>1.38</v>
      </c>
    </row>
    <row r="5207" customFormat="false" ht="12.75" hidden="false" customHeight="false" outlineLevel="0" collapsed="false">
      <c r="A5207" s="3" t="n">
        <v>37480</v>
      </c>
      <c r="B5207" s="5" t="n">
        <v>0.239849537037037</v>
      </c>
      <c r="C5207" s="1" t="n">
        <v>15</v>
      </c>
      <c r="D5207" s="1" t="n">
        <v>3</v>
      </c>
      <c r="E5207" s="1" t="n">
        <v>6</v>
      </c>
      <c r="G5207" s="4" t="n">
        <f aca="false">C5207*230*0.001</f>
        <v>3.45</v>
      </c>
      <c r="H5207" s="4" t="n">
        <f aca="false">D5207*230*0.001</f>
        <v>0.69</v>
      </c>
      <c r="I5207" s="4" t="n">
        <f aca="false">E5207*230*0.001</f>
        <v>1.38</v>
      </c>
    </row>
    <row r="5208" customFormat="false" ht="12.75" hidden="false" customHeight="false" outlineLevel="0" collapsed="false">
      <c r="A5208" s="3" t="n">
        <v>37480</v>
      </c>
      <c r="B5208" s="5" t="n">
        <v>0.240543981481481</v>
      </c>
      <c r="C5208" s="1" t="n">
        <v>15</v>
      </c>
      <c r="D5208" s="1" t="n">
        <v>3</v>
      </c>
      <c r="E5208" s="1" t="n">
        <v>6</v>
      </c>
      <c r="G5208" s="4" t="n">
        <f aca="false">C5208*230*0.001</f>
        <v>3.45</v>
      </c>
      <c r="H5208" s="4" t="n">
        <f aca="false">D5208*230*0.001</f>
        <v>0.69</v>
      </c>
      <c r="I5208" s="4" t="n">
        <f aca="false">E5208*230*0.001</f>
        <v>1.38</v>
      </c>
    </row>
    <row r="5209" customFormat="false" ht="12.75" hidden="false" customHeight="false" outlineLevel="0" collapsed="false">
      <c r="A5209" s="3" t="n">
        <v>37480</v>
      </c>
      <c r="B5209" s="5" t="n">
        <v>0.241238425925926</v>
      </c>
      <c r="C5209" s="1" t="n">
        <v>15</v>
      </c>
      <c r="D5209" s="1" t="n">
        <v>3</v>
      </c>
      <c r="E5209" s="1" t="n">
        <v>6</v>
      </c>
      <c r="G5209" s="4" t="n">
        <f aca="false">C5209*230*0.001</f>
        <v>3.45</v>
      </c>
      <c r="H5209" s="4" t="n">
        <f aca="false">D5209*230*0.001</f>
        <v>0.69</v>
      </c>
      <c r="I5209" s="4" t="n">
        <f aca="false">E5209*230*0.001</f>
        <v>1.38</v>
      </c>
    </row>
    <row r="5210" customFormat="false" ht="12.75" hidden="false" customHeight="false" outlineLevel="0" collapsed="false">
      <c r="A5210" s="3" t="n">
        <v>37480</v>
      </c>
      <c r="B5210" s="5" t="n">
        <v>0.24193287037037</v>
      </c>
      <c r="C5210" s="1" t="n">
        <v>15</v>
      </c>
      <c r="D5210" s="1" t="n">
        <v>3</v>
      </c>
      <c r="E5210" s="1" t="n">
        <v>6</v>
      </c>
      <c r="G5210" s="4" t="n">
        <f aca="false">C5210*230*0.001</f>
        <v>3.45</v>
      </c>
      <c r="H5210" s="4" t="n">
        <f aca="false">D5210*230*0.001</f>
        <v>0.69</v>
      </c>
      <c r="I5210" s="4" t="n">
        <f aca="false">E5210*230*0.001</f>
        <v>1.38</v>
      </c>
    </row>
    <row r="5211" customFormat="false" ht="12.75" hidden="false" customHeight="false" outlineLevel="0" collapsed="false">
      <c r="A5211" s="3" t="n">
        <v>37480</v>
      </c>
      <c r="B5211" s="5" t="n">
        <v>0.242627314814815</v>
      </c>
      <c r="C5211" s="1" t="n">
        <v>15</v>
      </c>
      <c r="D5211" s="1" t="n">
        <v>3</v>
      </c>
      <c r="E5211" s="1" t="n">
        <v>6</v>
      </c>
      <c r="G5211" s="4" t="n">
        <f aca="false">C5211*230*0.001</f>
        <v>3.45</v>
      </c>
      <c r="H5211" s="4" t="n">
        <f aca="false">D5211*230*0.001</f>
        <v>0.69</v>
      </c>
      <c r="I5211" s="4" t="n">
        <f aca="false">E5211*230*0.001</f>
        <v>1.38</v>
      </c>
    </row>
    <row r="5212" customFormat="false" ht="12.75" hidden="false" customHeight="false" outlineLevel="0" collapsed="false">
      <c r="A5212" s="3" t="n">
        <v>37480</v>
      </c>
      <c r="B5212" s="5" t="n">
        <v>0.243321759259259</v>
      </c>
      <c r="C5212" s="1" t="n">
        <v>3</v>
      </c>
      <c r="D5212" s="1" t="n">
        <v>3</v>
      </c>
      <c r="E5212" s="1" t="n">
        <v>6</v>
      </c>
      <c r="G5212" s="4" t="n">
        <f aca="false">C5212*230*0.001</f>
        <v>0.69</v>
      </c>
      <c r="H5212" s="4" t="n">
        <f aca="false">D5212*230*0.001</f>
        <v>0.69</v>
      </c>
      <c r="I5212" s="4" t="n">
        <f aca="false">E5212*230*0.001</f>
        <v>1.38</v>
      </c>
    </row>
    <row r="5213" customFormat="false" ht="12.75" hidden="false" customHeight="false" outlineLevel="0" collapsed="false">
      <c r="A5213" s="3" t="n">
        <v>37480</v>
      </c>
      <c r="B5213" s="5" t="n">
        <v>0.244016203703704</v>
      </c>
      <c r="C5213" s="1" t="n">
        <v>3</v>
      </c>
      <c r="D5213" s="1" t="n">
        <v>3</v>
      </c>
      <c r="E5213" s="1" t="n">
        <v>6</v>
      </c>
      <c r="G5213" s="4" t="n">
        <f aca="false">C5213*230*0.001</f>
        <v>0.69</v>
      </c>
      <c r="H5213" s="4" t="n">
        <f aca="false">D5213*230*0.001</f>
        <v>0.69</v>
      </c>
      <c r="I5213" s="4" t="n">
        <f aca="false">E5213*230*0.001</f>
        <v>1.38</v>
      </c>
    </row>
    <row r="5214" customFormat="false" ht="12.75" hidden="false" customHeight="false" outlineLevel="0" collapsed="false">
      <c r="A5214" s="3" t="n">
        <v>37480</v>
      </c>
      <c r="B5214" s="5" t="n">
        <v>0.244710648148148</v>
      </c>
      <c r="C5214" s="1" t="n">
        <v>3</v>
      </c>
      <c r="D5214" s="1" t="n">
        <v>3</v>
      </c>
      <c r="E5214" s="1" t="n">
        <v>6</v>
      </c>
      <c r="G5214" s="4" t="n">
        <f aca="false">C5214*230*0.001</f>
        <v>0.69</v>
      </c>
      <c r="H5214" s="4" t="n">
        <f aca="false">D5214*230*0.001</f>
        <v>0.69</v>
      </c>
      <c r="I5214" s="4" t="n">
        <f aca="false">E5214*230*0.001</f>
        <v>1.38</v>
      </c>
    </row>
    <row r="5215" customFormat="false" ht="12.75" hidden="false" customHeight="false" outlineLevel="0" collapsed="false">
      <c r="A5215" s="3" t="n">
        <v>37480</v>
      </c>
      <c r="B5215" s="5" t="n">
        <v>0.245405092592593</v>
      </c>
      <c r="C5215" s="1" t="n">
        <v>3</v>
      </c>
      <c r="D5215" s="1" t="n">
        <v>3</v>
      </c>
      <c r="E5215" s="1" t="n">
        <v>6</v>
      </c>
      <c r="G5215" s="4" t="n">
        <f aca="false">C5215*230*0.001</f>
        <v>0.69</v>
      </c>
      <c r="H5215" s="4" t="n">
        <f aca="false">D5215*230*0.001</f>
        <v>0.69</v>
      </c>
      <c r="I5215" s="4" t="n">
        <f aca="false">E5215*230*0.001</f>
        <v>1.38</v>
      </c>
    </row>
    <row r="5216" customFormat="false" ht="12.75" hidden="false" customHeight="false" outlineLevel="0" collapsed="false">
      <c r="A5216" s="3" t="n">
        <v>37480</v>
      </c>
      <c r="B5216" s="5" t="n">
        <v>0.246099537037037</v>
      </c>
      <c r="C5216" s="1" t="n">
        <v>3</v>
      </c>
      <c r="D5216" s="1" t="n">
        <v>3</v>
      </c>
      <c r="E5216" s="1" t="n">
        <v>6</v>
      </c>
      <c r="G5216" s="4" t="n">
        <f aca="false">C5216*230*0.001</f>
        <v>0.69</v>
      </c>
      <c r="H5216" s="4" t="n">
        <f aca="false">D5216*230*0.001</f>
        <v>0.69</v>
      </c>
      <c r="I5216" s="4" t="n">
        <f aca="false">E5216*230*0.001</f>
        <v>1.38</v>
      </c>
    </row>
    <row r="5217" customFormat="false" ht="12.75" hidden="false" customHeight="false" outlineLevel="0" collapsed="false">
      <c r="A5217" s="3" t="n">
        <v>37480</v>
      </c>
      <c r="B5217" s="5" t="n">
        <v>0.246793981481481</v>
      </c>
      <c r="C5217" s="1" t="n">
        <v>3</v>
      </c>
      <c r="D5217" s="1" t="n">
        <v>3</v>
      </c>
      <c r="E5217" s="1" t="n">
        <v>6</v>
      </c>
      <c r="G5217" s="4" t="n">
        <f aca="false">C5217*230*0.001</f>
        <v>0.69</v>
      </c>
      <c r="H5217" s="4" t="n">
        <f aca="false">D5217*230*0.001</f>
        <v>0.69</v>
      </c>
      <c r="I5217" s="4" t="n">
        <f aca="false">E5217*230*0.001</f>
        <v>1.38</v>
      </c>
    </row>
    <row r="5218" customFormat="false" ht="12.75" hidden="false" customHeight="false" outlineLevel="0" collapsed="false">
      <c r="A5218" s="3" t="n">
        <v>37480</v>
      </c>
      <c r="B5218" s="5" t="n">
        <v>0.247488425925926</v>
      </c>
      <c r="C5218" s="1" t="n">
        <v>3</v>
      </c>
      <c r="D5218" s="1" t="n">
        <v>3</v>
      </c>
      <c r="E5218" s="1" t="n">
        <v>53</v>
      </c>
      <c r="G5218" s="4" t="n">
        <f aca="false">C5218*230*0.001</f>
        <v>0.69</v>
      </c>
      <c r="H5218" s="4" t="n">
        <f aca="false">D5218*230*0.001</f>
        <v>0.69</v>
      </c>
      <c r="I5218" s="4" t="n">
        <f aca="false">E5218*230*0.001</f>
        <v>12.19</v>
      </c>
    </row>
    <row r="5219" customFormat="false" ht="12.75" hidden="false" customHeight="false" outlineLevel="0" collapsed="false">
      <c r="A5219" s="3" t="n">
        <v>37480</v>
      </c>
      <c r="B5219" s="5" t="n">
        <v>0.24818287037037</v>
      </c>
      <c r="C5219" s="1" t="n">
        <v>3</v>
      </c>
      <c r="D5219" s="1" t="n">
        <v>3</v>
      </c>
      <c r="E5219" s="1" t="n">
        <v>55</v>
      </c>
      <c r="G5219" s="4" t="n">
        <f aca="false">C5219*230*0.001</f>
        <v>0.69</v>
      </c>
      <c r="H5219" s="4" t="n">
        <f aca="false">D5219*230*0.001</f>
        <v>0.69</v>
      </c>
      <c r="I5219" s="4" t="n">
        <f aca="false">E5219*230*0.001</f>
        <v>12.65</v>
      </c>
    </row>
    <row r="5220" customFormat="false" ht="12.75" hidden="false" customHeight="false" outlineLevel="0" collapsed="false">
      <c r="A5220" s="3" t="n">
        <v>37480</v>
      </c>
      <c r="B5220" s="5" t="n">
        <v>0.248877314814815</v>
      </c>
      <c r="C5220" s="1" t="n">
        <v>3</v>
      </c>
      <c r="D5220" s="1" t="n">
        <v>3</v>
      </c>
      <c r="E5220" s="1" t="n">
        <v>55</v>
      </c>
      <c r="G5220" s="4" t="n">
        <f aca="false">C5220*230*0.001</f>
        <v>0.69</v>
      </c>
      <c r="H5220" s="4" t="n">
        <f aca="false">D5220*230*0.001</f>
        <v>0.69</v>
      </c>
      <c r="I5220" s="4" t="n">
        <f aca="false">E5220*230*0.001</f>
        <v>12.65</v>
      </c>
    </row>
    <row r="5221" customFormat="false" ht="12.75" hidden="false" customHeight="false" outlineLevel="0" collapsed="false">
      <c r="A5221" s="3" t="n">
        <v>37480</v>
      </c>
      <c r="B5221" s="5" t="n">
        <v>0.249571759259259</v>
      </c>
      <c r="C5221" s="1" t="n">
        <v>15</v>
      </c>
      <c r="D5221" s="1" t="n">
        <v>3</v>
      </c>
      <c r="E5221" s="1" t="n">
        <v>58</v>
      </c>
      <c r="G5221" s="4" t="n">
        <f aca="false">C5221*230*0.001</f>
        <v>3.45</v>
      </c>
      <c r="H5221" s="4" t="n">
        <f aca="false">D5221*230*0.001</f>
        <v>0.69</v>
      </c>
      <c r="I5221" s="4" t="n">
        <f aca="false">E5221*230*0.001</f>
        <v>13.34</v>
      </c>
    </row>
    <row r="5222" customFormat="false" ht="12.75" hidden="false" customHeight="false" outlineLevel="0" collapsed="false">
      <c r="A5222" s="3" t="n">
        <v>37480</v>
      </c>
      <c r="B5222" s="5" t="n">
        <v>0.250266203703704</v>
      </c>
      <c r="C5222" s="1" t="n">
        <v>15</v>
      </c>
      <c r="D5222" s="1" t="n">
        <v>3</v>
      </c>
      <c r="E5222" s="1" t="n">
        <v>55</v>
      </c>
      <c r="G5222" s="4" t="n">
        <f aca="false">C5222*230*0.001</f>
        <v>3.45</v>
      </c>
      <c r="H5222" s="4" t="n">
        <f aca="false">D5222*230*0.001</f>
        <v>0.69</v>
      </c>
      <c r="I5222" s="4" t="n">
        <f aca="false">E5222*230*0.001</f>
        <v>12.65</v>
      </c>
    </row>
    <row r="5223" customFormat="false" ht="12.75" hidden="false" customHeight="false" outlineLevel="0" collapsed="false">
      <c r="A5223" s="3" t="n">
        <v>37480</v>
      </c>
      <c r="B5223" s="5" t="n">
        <v>0.250960648148148</v>
      </c>
      <c r="C5223" s="1" t="n">
        <v>15</v>
      </c>
      <c r="D5223" s="1" t="n">
        <v>3</v>
      </c>
      <c r="E5223" s="1" t="n">
        <v>58</v>
      </c>
      <c r="G5223" s="4" t="n">
        <f aca="false">C5223*230*0.001</f>
        <v>3.45</v>
      </c>
      <c r="H5223" s="4" t="n">
        <f aca="false">D5223*230*0.001</f>
        <v>0.69</v>
      </c>
      <c r="I5223" s="4" t="n">
        <f aca="false">E5223*230*0.001</f>
        <v>13.34</v>
      </c>
    </row>
    <row r="5224" customFormat="false" ht="12.75" hidden="false" customHeight="false" outlineLevel="0" collapsed="false">
      <c r="A5224" s="3" t="n">
        <v>37480</v>
      </c>
      <c r="B5224" s="5" t="n">
        <v>0.251655092592593</v>
      </c>
      <c r="C5224" s="1" t="n">
        <v>15</v>
      </c>
      <c r="D5224" s="1" t="n">
        <v>3</v>
      </c>
      <c r="E5224" s="1" t="n">
        <v>58</v>
      </c>
      <c r="G5224" s="4" t="n">
        <f aca="false">C5224*230*0.001</f>
        <v>3.45</v>
      </c>
      <c r="H5224" s="4" t="n">
        <f aca="false">D5224*230*0.001</f>
        <v>0.69</v>
      </c>
      <c r="I5224" s="4" t="n">
        <f aca="false">E5224*230*0.001</f>
        <v>13.34</v>
      </c>
    </row>
    <row r="5225" customFormat="false" ht="12.75" hidden="false" customHeight="false" outlineLevel="0" collapsed="false">
      <c r="A5225" s="3" t="n">
        <v>37480</v>
      </c>
      <c r="B5225" s="5" t="n">
        <v>0.252349537037037</v>
      </c>
      <c r="C5225" s="1" t="n">
        <v>15</v>
      </c>
      <c r="D5225" s="1" t="n">
        <v>3</v>
      </c>
      <c r="E5225" s="1" t="n">
        <v>58</v>
      </c>
      <c r="G5225" s="4" t="n">
        <f aca="false">C5225*230*0.001</f>
        <v>3.45</v>
      </c>
      <c r="H5225" s="4" t="n">
        <f aca="false">D5225*230*0.001</f>
        <v>0.69</v>
      </c>
      <c r="I5225" s="4" t="n">
        <f aca="false">E5225*230*0.001</f>
        <v>13.34</v>
      </c>
    </row>
    <row r="5226" customFormat="false" ht="12.75" hidden="false" customHeight="false" outlineLevel="0" collapsed="false">
      <c r="A5226" s="3" t="n">
        <v>37480</v>
      </c>
      <c r="B5226" s="5" t="n">
        <v>0.253043981481482</v>
      </c>
      <c r="C5226" s="1" t="n">
        <v>15</v>
      </c>
      <c r="D5226" s="1" t="n">
        <v>3</v>
      </c>
      <c r="E5226" s="1" t="n">
        <v>58</v>
      </c>
      <c r="G5226" s="4" t="n">
        <f aca="false">C5226*230*0.001</f>
        <v>3.45</v>
      </c>
      <c r="H5226" s="4" t="n">
        <f aca="false">D5226*230*0.001</f>
        <v>0.69</v>
      </c>
      <c r="I5226" s="4" t="n">
        <f aca="false">E5226*230*0.001</f>
        <v>13.34</v>
      </c>
    </row>
    <row r="5227" customFormat="false" ht="12.75" hidden="false" customHeight="false" outlineLevel="0" collapsed="false">
      <c r="A5227" s="3" t="n">
        <v>37480</v>
      </c>
      <c r="B5227" s="5" t="n">
        <v>0.253738425925926</v>
      </c>
      <c r="C5227" s="1" t="n">
        <v>3</v>
      </c>
      <c r="D5227" s="1" t="n">
        <v>3</v>
      </c>
      <c r="E5227" s="1" t="n">
        <v>55</v>
      </c>
      <c r="G5227" s="4" t="n">
        <f aca="false">C5227*230*0.001</f>
        <v>0.69</v>
      </c>
      <c r="H5227" s="4" t="n">
        <f aca="false">D5227*230*0.001</f>
        <v>0.69</v>
      </c>
      <c r="I5227" s="4" t="n">
        <f aca="false">E5227*230*0.001</f>
        <v>12.65</v>
      </c>
    </row>
    <row r="5228" customFormat="false" ht="12.75" hidden="false" customHeight="false" outlineLevel="0" collapsed="false">
      <c r="A5228" s="3" t="n">
        <v>37480</v>
      </c>
      <c r="B5228" s="5" t="n">
        <v>0.25443287037037</v>
      </c>
      <c r="C5228" s="1" t="n">
        <v>3</v>
      </c>
      <c r="D5228" s="1" t="n">
        <v>3</v>
      </c>
      <c r="E5228" s="1" t="n">
        <v>58</v>
      </c>
      <c r="G5228" s="4" t="n">
        <f aca="false">C5228*230*0.001</f>
        <v>0.69</v>
      </c>
      <c r="H5228" s="4" t="n">
        <f aca="false">D5228*230*0.001</f>
        <v>0.69</v>
      </c>
      <c r="I5228" s="4" t="n">
        <f aca="false">E5228*230*0.001</f>
        <v>13.34</v>
      </c>
    </row>
    <row r="5229" customFormat="false" ht="12.75" hidden="false" customHeight="false" outlineLevel="0" collapsed="false">
      <c r="A5229" s="3" t="n">
        <v>37480</v>
      </c>
      <c r="B5229" s="5" t="n">
        <v>0.255127314814815</v>
      </c>
      <c r="C5229" s="1" t="n">
        <v>3</v>
      </c>
      <c r="D5229" s="1" t="n">
        <v>3</v>
      </c>
      <c r="E5229" s="1" t="n">
        <v>55</v>
      </c>
      <c r="G5229" s="4" t="n">
        <f aca="false">C5229*230*0.001</f>
        <v>0.69</v>
      </c>
      <c r="H5229" s="4" t="n">
        <f aca="false">D5229*230*0.001</f>
        <v>0.69</v>
      </c>
      <c r="I5229" s="4" t="n">
        <f aca="false">E5229*230*0.001</f>
        <v>12.65</v>
      </c>
    </row>
    <row r="5230" customFormat="false" ht="12.75" hidden="false" customHeight="false" outlineLevel="0" collapsed="false">
      <c r="A5230" s="3" t="n">
        <v>37480</v>
      </c>
      <c r="B5230" s="5" t="n">
        <v>0.255821759259259</v>
      </c>
      <c r="C5230" s="1" t="n">
        <v>3</v>
      </c>
      <c r="D5230" s="1" t="n">
        <v>3</v>
      </c>
      <c r="E5230" s="1" t="n">
        <v>55</v>
      </c>
      <c r="G5230" s="4" t="n">
        <f aca="false">C5230*230*0.001</f>
        <v>0.69</v>
      </c>
      <c r="H5230" s="4" t="n">
        <f aca="false">D5230*230*0.001</f>
        <v>0.69</v>
      </c>
      <c r="I5230" s="4" t="n">
        <f aca="false">E5230*230*0.001</f>
        <v>12.65</v>
      </c>
    </row>
    <row r="5231" customFormat="false" ht="12.75" hidden="false" customHeight="false" outlineLevel="0" collapsed="false">
      <c r="A5231" s="3" t="n">
        <v>37480</v>
      </c>
      <c r="B5231" s="5" t="n">
        <v>0.256516203703704</v>
      </c>
      <c r="C5231" s="1" t="n">
        <v>3</v>
      </c>
      <c r="D5231" s="1" t="n">
        <v>3</v>
      </c>
      <c r="E5231" s="1" t="n">
        <v>58</v>
      </c>
      <c r="G5231" s="4" t="n">
        <f aca="false">C5231*230*0.001</f>
        <v>0.69</v>
      </c>
      <c r="H5231" s="4" t="n">
        <f aca="false">D5231*230*0.001</f>
        <v>0.69</v>
      </c>
      <c r="I5231" s="4" t="n">
        <f aca="false">E5231*230*0.001</f>
        <v>13.34</v>
      </c>
    </row>
    <row r="5232" customFormat="false" ht="12.75" hidden="false" customHeight="false" outlineLevel="0" collapsed="false">
      <c r="A5232" s="3" t="n">
        <v>37480</v>
      </c>
      <c r="B5232" s="5" t="n">
        <v>0.257210648148148</v>
      </c>
      <c r="C5232" s="1" t="n">
        <v>3</v>
      </c>
      <c r="D5232" s="1" t="n">
        <v>3</v>
      </c>
      <c r="E5232" s="1" t="n">
        <v>55</v>
      </c>
      <c r="G5232" s="4" t="n">
        <f aca="false">C5232*230*0.001</f>
        <v>0.69</v>
      </c>
      <c r="H5232" s="4" t="n">
        <f aca="false">D5232*230*0.001</f>
        <v>0.69</v>
      </c>
      <c r="I5232" s="4" t="n">
        <f aca="false">E5232*230*0.001</f>
        <v>12.65</v>
      </c>
    </row>
    <row r="5233" customFormat="false" ht="12.75" hidden="false" customHeight="false" outlineLevel="0" collapsed="false">
      <c r="A5233" s="3" t="n">
        <v>37480</v>
      </c>
      <c r="B5233" s="5" t="n">
        <v>0.257905092592593</v>
      </c>
      <c r="C5233" s="1" t="n">
        <v>3</v>
      </c>
      <c r="D5233" s="1" t="n">
        <v>3</v>
      </c>
      <c r="E5233" s="1" t="n">
        <v>58</v>
      </c>
      <c r="G5233" s="4" t="n">
        <f aca="false">C5233*230*0.001</f>
        <v>0.69</v>
      </c>
      <c r="H5233" s="4" t="n">
        <f aca="false">D5233*230*0.001</f>
        <v>0.69</v>
      </c>
      <c r="I5233" s="4" t="n">
        <f aca="false">E5233*230*0.001</f>
        <v>13.34</v>
      </c>
    </row>
    <row r="5234" customFormat="false" ht="12.75" hidden="false" customHeight="false" outlineLevel="0" collapsed="false">
      <c r="A5234" s="3" t="n">
        <v>37480</v>
      </c>
      <c r="B5234" s="5" t="n">
        <v>0.258599537037037</v>
      </c>
      <c r="C5234" s="1" t="n">
        <v>3</v>
      </c>
      <c r="D5234" s="1" t="n">
        <v>3</v>
      </c>
      <c r="E5234" s="1" t="n">
        <v>58</v>
      </c>
      <c r="G5234" s="4" t="n">
        <f aca="false">C5234*230*0.001</f>
        <v>0.69</v>
      </c>
      <c r="H5234" s="4" t="n">
        <f aca="false">D5234*230*0.001</f>
        <v>0.69</v>
      </c>
      <c r="I5234" s="4" t="n">
        <f aca="false">E5234*230*0.001</f>
        <v>13.34</v>
      </c>
    </row>
    <row r="5235" customFormat="false" ht="12.75" hidden="false" customHeight="false" outlineLevel="0" collapsed="false">
      <c r="A5235" s="3" t="n">
        <v>37480</v>
      </c>
      <c r="B5235" s="5" t="n">
        <v>0.259293981481482</v>
      </c>
      <c r="C5235" s="1" t="n">
        <v>3</v>
      </c>
      <c r="D5235" s="1" t="n">
        <v>3</v>
      </c>
      <c r="E5235" s="1" t="n">
        <v>58</v>
      </c>
      <c r="G5235" s="4" t="n">
        <f aca="false">C5235*230*0.001</f>
        <v>0.69</v>
      </c>
      <c r="H5235" s="4" t="n">
        <f aca="false">D5235*230*0.001</f>
        <v>0.69</v>
      </c>
      <c r="I5235" s="4" t="n">
        <f aca="false">E5235*230*0.001</f>
        <v>13.34</v>
      </c>
    </row>
    <row r="5236" customFormat="false" ht="12.75" hidden="false" customHeight="false" outlineLevel="0" collapsed="false">
      <c r="A5236" s="3" t="n">
        <v>37480</v>
      </c>
      <c r="B5236" s="5" t="n">
        <v>0.259988425925926</v>
      </c>
      <c r="C5236" s="1" t="n">
        <v>15</v>
      </c>
      <c r="D5236" s="1" t="n">
        <v>3</v>
      </c>
      <c r="E5236" s="1" t="n">
        <v>58</v>
      </c>
      <c r="G5236" s="4" t="n">
        <f aca="false">C5236*230*0.001</f>
        <v>3.45</v>
      </c>
      <c r="H5236" s="4" t="n">
        <f aca="false">D5236*230*0.001</f>
        <v>0.69</v>
      </c>
      <c r="I5236" s="4" t="n">
        <f aca="false">E5236*230*0.001</f>
        <v>13.34</v>
      </c>
    </row>
    <row r="5237" customFormat="false" ht="12.75" hidden="false" customHeight="false" outlineLevel="0" collapsed="false">
      <c r="A5237" s="3" t="n">
        <v>37480</v>
      </c>
      <c r="B5237" s="5" t="n">
        <v>0.26068287037037</v>
      </c>
      <c r="C5237" s="1" t="n">
        <v>15</v>
      </c>
      <c r="D5237" s="1" t="n">
        <v>3</v>
      </c>
      <c r="E5237" s="1" t="n">
        <v>58</v>
      </c>
      <c r="G5237" s="4" t="n">
        <f aca="false">C5237*230*0.001</f>
        <v>3.45</v>
      </c>
      <c r="H5237" s="4" t="n">
        <f aca="false">D5237*230*0.001</f>
        <v>0.69</v>
      </c>
      <c r="I5237" s="4" t="n">
        <f aca="false">E5237*230*0.001</f>
        <v>13.34</v>
      </c>
    </row>
    <row r="5238" customFormat="false" ht="12.75" hidden="false" customHeight="false" outlineLevel="0" collapsed="false">
      <c r="A5238" s="3" t="n">
        <v>37480</v>
      </c>
      <c r="B5238" s="5" t="n">
        <v>0.261377314814815</v>
      </c>
      <c r="C5238" s="1" t="n">
        <v>15</v>
      </c>
      <c r="D5238" s="1" t="n">
        <v>3</v>
      </c>
      <c r="E5238" s="1" t="n">
        <v>58</v>
      </c>
      <c r="G5238" s="4" t="n">
        <f aca="false">C5238*230*0.001</f>
        <v>3.45</v>
      </c>
      <c r="H5238" s="4" t="n">
        <f aca="false">D5238*230*0.001</f>
        <v>0.69</v>
      </c>
      <c r="I5238" s="4" t="n">
        <f aca="false">E5238*230*0.001</f>
        <v>13.34</v>
      </c>
    </row>
    <row r="5239" customFormat="false" ht="12.75" hidden="false" customHeight="false" outlineLevel="0" collapsed="false">
      <c r="A5239" s="3" t="n">
        <v>37480</v>
      </c>
      <c r="B5239" s="5" t="n">
        <v>0.262071759259259</v>
      </c>
      <c r="C5239" s="1" t="n">
        <v>15</v>
      </c>
      <c r="D5239" s="1" t="n">
        <v>3</v>
      </c>
      <c r="E5239" s="1" t="n">
        <v>55</v>
      </c>
      <c r="G5239" s="4" t="n">
        <f aca="false">C5239*230*0.001</f>
        <v>3.45</v>
      </c>
      <c r="H5239" s="4" t="n">
        <f aca="false">D5239*230*0.001</f>
        <v>0.69</v>
      </c>
      <c r="I5239" s="4" t="n">
        <f aca="false">E5239*230*0.001</f>
        <v>12.65</v>
      </c>
    </row>
    <row r="5240" customFormat="false" ht="12.75" hidden="false" customHeight="false" outlineLevel="0" collapsed="false">
      <c r="A5240" s="3" t="n">
        <v>37480</v>
      </c>
      <c r="B5240" s="5" t="n">
        <v>0.262766203703704</v>
      </c>
      <c r="C5240" s="1" t="n">
        <v>15</v>
      </c>
      <c r="D5240" s="1" t="n">
        <v>3</v>
      </c>
      <c r="E5240" s="1" t="n">
        <v>55</v>
      </c>
      <c r="G5240" s="4" t="n">
        <f aca="false">C5240*230*0.001</f>
        <v>3.45</v>
      </c>
      <c r="H5240" s="4" t="n">
        <f aca="false">D5240*230*0.001</f>
        <v>0.69</v>
      </c>
      <c r="I5240" s="4" t="n">
        <f aca="false">E5240*230*0.001</f>
        <v>12.65</v>
      </c>
    </row>
    <row r="5241" customFormat="false" ht="12.75" hidden="false" customHeight="false" outlineLevel="0" collapsed="false">
      <c r="A5241" s="3" t="n">
        <v>37480</v>
      </c>
      <c r="B5241" s="5" t="n">
        <v>0.263460648148148</v>
      </c>
      <c r="C5241" s="1" t="n">
        <v>15</v>
      </c>
      <c r="D5241" s="1" t="n">
        <v>3</v>
      </c>
      <c r="E5241" s="1" t="n">
        <v>55</v>
      </c>
      <c r="G5241" s="4" t="n">
        <f aca="false">C5241*230*0.001</f>
        <v>3.45</v>
      </c>
      <c r="H5241" s="4" t="n">
        <f aca="false">D5241*230*0.001</f>
        <v>0.69</v>
      </c>
      <c r="I5241" s="4" t="n">
        <f aca="false">E5241*230*0.001</f>
        <v>12.65</v>
      </c>
    </row>
    <row r="5242" customFormat="false" ht="12.75" hidden="false" customHeight="false" outlineLevel="0" collapsed="false">
      <c r="A5242" s="3" t="n">
        <v>37480</v>
      </c>
      <c r="B5242" s="5" t="n">
        <v>0.264155092592593</v>
      </c>
      <c r="C5242" s="1" t="n">
        <v>3</v>
      </c>
      <c r="D5242" s="1" t="n">
        <v>3</v>
      </c>
      <c r="E5242" s="1" t="n">
        <v>58</v>
      </c>
      <c r="G5242" s="4" t="n">
        <f aca="false">C5242*230*0.001</f>
        <v>0.69</v>
      </c>
      <c r="H5242" s="4" t="n">
        <f aca="false">D5242*230*0.001</f>
        <v>0.69</v>
      </c>
      <c r="I5242" s="4" t="n">
        <f aca="false">E5242*230*0.001</f>
        <v>13.34</v>
      </c>
    </row>
    <row r="5243" customFormat="false" ht="12.75" hidden="false" customHeight="false" outlineLevel="0" collapsed="false">
      <c r="A5243" s="3" t="n">
        <v>37480</v>
      </c>
      <c r="B5243" s="5" t="n">
        <v>0.264849537037037</v>
      </c>
      <c r="C5243" s="1" t="n">
        <v>3</v>
      </c>
      <c r="D5243" s="1" t="n">
        <v>3</v>
      </c>
      <c r="E5243" s="1" t="n">
        <v>58</v>
      </c>
      <c r="G5243" s="4" t="n">
        <f aca="false">C5243*230*0.001</f>
        <v>0.69</v>
      </c>
      <c r="H5243" s="4" t="n">
        <f aca="false">D5243*230*0.001</f>
        <v>0.69</v>
      </c>
      <c r="I5243" s="4" t="n">
        <f aca="false">E5243*230*0.001</f>
        <v>13.34</v>
      </c>
    </row>
    <row r="5244" customFormat="false" ht="12.75" hidden="false" customHeight="false" outlineLevel="0" collapsed="false">
      <c r="A5244" s="3" t="n">
        <v>37480</v>
      </c>
      <c r="B5244" s="5" t="n">
        <v>0.265543981481481</v>
      </c>
      <c r="C5244" s="1" t="n">
        <v>3</v>
      </c>
      <c r="D5244" s="1" t="n">
        <v>3</v>
      </c>
      <c r="E5244" s="1" t="n">
        <v>58</v>
      </c>
      <c r="G5244" s="4" t="n">
        <f aca="false">C5244*230*0.001</f>
        <v>0.69</v>
      </c>
      <c r="H5244" s="4" t="n">
        <f aca="false">D5244*230*0.001</f>
        <v>0.69</v>
      </c>
      <c r="I5244" s="4" t="n">
        <f aca="false">E5244*230*0.001</f>
        <v>13.34</v>
      </c>
    </row>
    <row r="5245" customFormat="false" ht="12.75" hidden="false" customHeight="false" outlineLevel="0" collapsed="false">
      <c r="A5245" s="3" t="n">
        <v>37480</v>
      </c>
      <c r="B5245" s="5" t="n">
        <v>0.266238425925926</v>
      </c>
      <c r="C5245" s="1" t="n">
        <v>3</v>
      </c>
      <c r="D5245" s="1" t="n">
        <v>3</v>
      </c>
      <c r="E5245" s="1" t="n">
        <v>58</v>
      </c>
      <c r="G5245" s="4" t="n">
        <f aca="false">C5245*230*0.001</f>
        <v>0.69</v>
      </c>
      <c r="H5245" s="4" t="n">
        <f aca="false">D5245*230*0.001</f>
        <v>0.69</v>
      </c>
      <c r="I5245" s="4" t="n">
        <f aca="false">E5245*230*0.001</f>
        <v>13.34</v>
      </c>
    </row>
    <row r="5246" customFormat="false" ht="12.75" hidden="false" customHeight="false" outlineLevel="0" collapsed="false">
      <c r="A5246" s="3" t="n">
        <v>37480</v>
      </c>
      <c r="B5246" s="5" t="n">
        <v>0.26693287037037</v>
      </c>
      <c r="C5246" s="1" t="n">
        <v>3</v>
      </c>
      <c r="D5246" s="1" t="n">
        <v>3</v>
      </c>
      <c r="E5246" s="1" t="n">
        <v>55</v>
      </c>
      <c r="G5246" s="4" t="n">
        <f aca="false">C5246*230*0.001</f>
        <v>0.69</v>
      </c>
      <c r="H5246" s="4" t="n">
        <f aca="false">D5246*230*0.001</f>
        <v>0.69</v>
      </c>
      <c r="I5246" s="4" t="n">
        <f aca="false">E5246*230*0.001</f>
        <v>12.65</v>
      </c>
    </row>
    <row r="5247" customFormat="false" ht="12.75" hidden="false" customHeight="false" outlineLevel="0" collapsed="false">
      <c r="A5247" s="3" t="n">
        <v>37480</v>
      </c>
      <c r="B5247" s="5" t="n">
        <v>0.267627314814815</v>
      </c>
      <c r="C5247" s="1" t="n">
        <v>3</v>
      </c>
      <c r="D5247" s="1" t="n">
        <v>3</v>
      </c>
      <c r="E5247" s="1" t="n">
        <v>55</v>
      </c>
      <c r="G5247" s="4" t="n">
        <f aca="false">C5247*230*0.001</f>
        <v>0.69</v>
      </c>
      <c r="H5247" s="4" t="n">
        <f aca="false">D5247*230*0.001</f>
        <v>0.69</v>
      </c>
      <c r="I5247" s="4" t="n">
        <f aca="false">E5247*230*0.001</f>
        <v>12.65</v>
      </c>
    </row>
    <row r="5248" customFormat="false" ht="12.75" hidden="false" customHeight="false" outlineLevel="0" collapsed="false">
      <c r="A5248" s="3" t="n">
        <v>37480</v>
      </c>
      <c r="B5248" s="5" t="n">
        <v>0.268321759259259</v>
      </c>
      <c r="C5248" s="1" t="n">
        <v>3</v>
      </c>
      <c r="D5248" s="1" t="n">
        <v>3</v>
      </c>
      <c r="E5248" s="1" t="n">
        <v>55</v>
      </c>
      <c r="G5248" s="4" t="n">
        <f aca="false">C5248*230*0.001</f>
        <v>0.69</v>
      </c>
      <c r="H5248" s="4" t="n">
        <f aca="false">D5248*230*0.001</f>
        <v>0.69</v>
      </c>
      <c r="I5248" s="4" t="n">
        <f aca="false">E5248*230*0.001</f>
        <v>12.65</v>
      </c>
    </row>
    <row r="5249" customFormat="false" ht="12.75" hidden="false" customHeight="false" outlineLevel="0" collapsed="false">
      <c r="A5249" s="3" t="n">
        <v>37480</v>
      </c>
      <c r="B5249" s="5" t="n">
        <v>0.269016203703704</v>
      </c>
      <c r="C5249" s="1" t="n">
        <v>3</v>
      </c>
      <c r="D5249" s="1" t="n">
        <v>3</v>
      </c>
      <c r="E5249" s="1" t="n">
        <v>55</v>
      </c>
      <c r="G5249" s="4" t="n">
        <f aca="false">C5249*230*0.001</f>
        <v>0.69</v>
      </c>
      <c r="H5249" s="4" t="n">
        <f aca="false">D5249*230*0.001</f>
        <v>0.69</v>
      </c>
      <c r="I5249" s="4" t="n">
        <f aca="false">E5249*230*0.001</f>
        <v>12.65</v>
      </c>
    </row>
    <row r="5250" customFormat="false" ht="12.75" hidden="false" customHeight="false" outlineLevel="0" collapsed="false">
      <c r="A5250" s="3" t="n">
        <v>37480</v>
      </c>
      <c r="B5250" s="5" t="n">
        <v>0.269710648148148</v>
      </c>
      <c r="C5250" s="1" t="n">
        <v>3</v>
      </c>
      <c r="D5250" s="1" t="n">
        <v>3</v>
      </c>
      <c r="E5250" s="1" t="n">
        <v>58</v>
      </c>
      <c r="G5250" s="4" t="n">
        <f aca="false">C5250*230*0.001</f>
        <v>0.69</v>
      </c>
      <c r="H5250" s="4" t="n">
        <f aca="false">D5250*230*0.001</f>
        <v>0.69</v>
      </c>
      <c r="I5250" s="4" t="n">
        <f aca="false">E5250*230*0.001</f>
        <v>13.34</v>
      </c>
    </row>
    <row r="5251" customFormat="false" ht="12.75" hidden="false" customHeight="false" outlineLevel="0" collapsed="false">
      <c r="A5251" s="3" t="n">
        <v>37480</v>
      </c>
      <c r="B5251" s="5" t="n">
        <v>0.270405092592593</v>
      </c>
      <c r="C5251" s="1" t="n">
        <v>15</v>
      </c>
      <c r="D5251" s="1" t="n">
        <v>3</v>
      </c>
      <c r="E5251" s="1" t="n">
        <v>58</v>
      </c>
      <c r="G5251" s="4" t="n">
        <f aca="false">C5251*230*0.001</f>
        <v>3.45</v>
      </c>
      <c r="H5251" s="4" t="n">
        <f aca="false">D5251*230*0.001</f>
        <v>0.69</v>
      </c>
      <c r="I5251" s="4" t="n">
        <f aca="false">E5251*230*0.001</f>
        <v>13.34</v>
      </c>
    </row>
    <row r="5252" customFormat="false" ht="12.75" hidden="false" customHeight="false" outlineLevel="0" collapsed="false">
      <c r="A5252" s="3" t="n">
        <v>37480</v>
      </c>
      <c r="B5252" s="5" t="n">
        <v>0.271099537037037</v>
      </c>
      <c r="C5252" s="1" t="n">
        <v>15</v>
      </c>
      <c r="D5252" s="1" t="n">
        <v>3</v>
      </c>
      <c r="E5252" s="1" t="n">
        <v>55</v>
      </c>
      <c r="G5252" s="4" t="n">
        <f aca="false">C5252*230*0.001</f>
        <v>3.45</v>
      </c>
      <c r="H5252" s="4" t="n">
        <f aca="false">D5252*230*0.001</f>
        <v>0.69</v>
      </c>
      <c r="I5252" s="4" t="n">
        <f aca="false">E5252*230*0.001</f>
        <v>12.65</v>
      </c>
    </row>
    <row r="5253" customFormat="false" ht="12.75" hidden="false" customHeight="false" outlineLevel="0" collapsed="false">
      <c r="A5253" s="3" t="n">
        <v>37480</v>
      </c>
      <c r="B5253" s="5" t="n">
        <v>0.271793981481482</v>
      </c>
      <c r="C5253" s="1" t="n">
        <v>15</v>
      </c>
      <c r="D5253" s="1" t="n">
        <v>3</v>
      </c>
      <c r="E5253" s="1" t="n">
        <v>55</v>
      </c>
      <c r="G5253" s="4" t="n">
        <f aca="false">C5253*230*0.001</f>
        <v>3.45</v>
      </c>
      <c r="H5253" s="4" t="n">
        <f aca="false">D5253*230*0.001</f>
        <v>0.69</v>
      </c>
      <c r="I5253" s="4" t="n">
        <f aca="false">E5253*230*0.001</f>
        <v>12.65</v>
      </c>
    </row>
    <row r="5254" customFormat="false" ht="12.75" hidden="false" customHeight="false" outlineLevel="0" collapsed="false">
      <c r="A5254" s="3" t="n">
        <v>37480</v>
      </c>
      <c r="B5254" s="5" t="n">
        <v>0.272488425925926</v>
      </c>
      <c r="C5254" s="1" t="n">
        <v>15</v>
      </c>
      <c r="D5254" s="1" t="n">
        <v>3</v>
      </c>
      <c r="E5254" s="1" t="n">
        <v>58</v>
      </c>
      <c r="G5254" s="4" t="n">
        <f aca="false">C5254*230*0.001</f>
        <v>3.45</v>
      </c>
      <c r="H5254" s="4" t="n">
        <f aca="false">D5254*230*0.001</f>
        <v>0.69</v>
      </c>
      <c r="I5254" s="4" t="n">
        <f aca="false">E5254*230*0.001</f>
        <v>13.34</v>
      </c>
    </row>
    <row r="5255" customFormat="false" ht="12.75" hidden="false" customHeight="false" outlineLevel="0" collapsed="false">
      <c r="A5255" s="3" t="n">
        <v>37480</v>
      </c>
      <c r="B5255" s="5" t="n">
        <v>0.27318287037037</v>
      </c>
      <c r="C5255" s="1" t="n">
        <v>15</v>
      </c>
      <c r="D5255" s="1" t="n">
        <v>3</v>
      </c>
      <c r="E5255" s="1" t="n">
        <v>58</v>
      </c>
      <c r="G5255" s="4" t="n">
        <f aca="false">C5255*230*0.001</f>
        <v>3.45</v>
      </c>
      <c r="H5255" s="4" t="n">
        <f aca="false">D5255*230*0.001</f>
        <v>0.69</v>
      </c>
      <c r="I5255" s="4" t="n">
        <f aca="false">E5255*230*0.001</f>
        <v>13.34</v>
      </c>
    </row>
    <row r="5256" customFormat="false" ht="12.75" hidden="false" customHeight="false" outlineLevel="0" collapsed="false">
      <c r="A5256" s="3" t="n">
        <v>37480</v>
      </c>
      <c r="B5256" s="5" t="n">
        <v>0.273877314814815</v>
      </c>
      <c r="C5256" s="1" t="n">
        <v>15</v>
      </c>
      <c r="D5256" s="1" t="n">
        <v>3</v>
      </c>
      <c r="E5256" s="1" t="n">
        <v>55</v>
      </c>
      <c r="G5256" s="4" t="n">
        <f aca="false">C5256*230*0.001</f>
        <v>3.45</v>
      </c>
      <c r="H5256" s="4" t="n">
        <f aca="false">D5256*230*0.001</f>
        <v>0.69</v>
      </c>
      <c r="I5256" s="4" t="n">
        <f aca="false">E5256*230*0.001</f>
        <v>12.65</v>
      </c>
    </row>
    <row r="5257" customFormat="false" ht="12.75" hidden="false" customHeight="false" outlineLevel="0" collapsed="false">
      <c r="A5257" s="3" t="n">
        <v>37480</v>
      </c>
      <c r="B5257" s="5" t="n">
        <v>0.274571759259259</v>
      </c>
      <c r="C5257" s="1" t="n">
        <v>3</v>
      </c>
      <c r="D5257" s="1" t="n">
        <v>3</v>
      </c>
      <c r="E5257" s="1" t="n">
        <v>58</v>
      </c>
      <c r="G5257" s="4" t="n">
        <f aca="false">C5257*230*0.001</f>
        <v>0.69</v>
      </c>
      <c r="H5257" s="4" t="n">
        <f aca="false">D5257*230*0.001</f>
        <v>0.69</v>
      </c>
      <c r="I5257" s="4" t="n">
        <f aca="false">E5257*230*0.001</f>
        <v>13.34</v>
      </c>
    </row>
    <row r="5258" customFormat="false" ht="12.75" hidden="false" customHeight="false" outlineLevel="0" collapsed="false">
      <c r="A5258" s="3" t="n">
        <v>37480</v>
      </c>
      <c r="B5258" s="5" t="n">
        <v>0.275266203703704</v>
      </c>
      <c r="C5258" s="1" t="n">
        <v>3</v>
      </c>
      <c r="D5258" s="1" t="n">
        <v>3</v>
      </c>
      <c r="E5258" s="1" t="n">
        <v>55</v>
      </c>
      <c r="G5258" s="4" t="n">
        <f aca="false">C5258*230*0.001</f>
        <v>0.69</v>
      </c>
      <c r="H5258" s="4" t="n">
        <f aca="false">D5258*230*0.001</f>
        <v>0.69</v>
      </c>
      <c r="I5258" s="4" t="n">
        <f aca="false">E5258*230*0.001</f>
        <v>12.65</v>
      </c>
    </row>
    <row r="5259" customFormat="false" ht="12.75" hidden="false" customHeight="false" outlineLevel="0" collapsed="false">
      <c r="A5259" s="3" t="n">
        <v>37480</v>
      </c>
      <c r="B5259" s="5" t="n">
        <v>0.275960648148148</v>
      </c>
      <c r="C5259" s="1" t="n">
        <v>3</v>
      </c>
      <c r="D5259" s="1" t="n">
        <v>3</v>
      </c>
      <c r="E5259" s="1" t="n">
        <v>58</v>
      </c>
      <c r="G5259" s="4" t="n">
        <f aca="false">C5259*230*0.001</f>
        <v>0.69</v>
      </c>
      <c r="H5259" s="4" t="n">
        <f aca="false">D5259*230*0.001</f>
        <v>0.69</v>
      </c>
      <c r="I5259" s="4" t="n">
        <f aca="false">E5259*230*0.001</f>
        <v>13.34</v>
      </c>
    </row>
    <row r="5260" customFormat="false" ht="12.75" hidden="false" customHeight="false" outlineLevel="0" collapsed="false">
      <c r="A5260" s="3" t="n">
        <v>37480</v>
      </c>
      <c r="B5260" s="5" t="n">
        <v>0.276655092592593</v>
      </c>
      <c r="C5260" s="1" t="n">
        <v>3</v>
      </c>
      <c r="D5260" s="1" t="n">
        <v>3</v>
      </c>
      <c r="E5260" s="1" t="n">
        <v>58</v>
      </c>
      <c r="G5260" s="4" t="n">
        <f aca="false">C5260*230*0.001</f>
        <v>0.69</v>
      </c>
      <c r="H5260" s="4" t="n">
        <f aca="false">D5260*230*0.001</f>
        <v>0.69</v>
      </c>
      <c r="I5260" s="4" t="n">
        <f aca="false">E5260*230*0.001</f>
        <v>13.34</v>
      </c>
    </row>
    <row r="5261" customFormat="false" ht="12.75" hidden="false" customHeight="false" outlineLevel="0" collapsed="false">
      <c r="A5261" s="3" t="n">
        <v>37480</v>
      </c>
      <c r="B5261" s="5" t="n">
        <v>0.277349537037037</v>
      </c>
      <c r="C5261" s="1" t="n">
        <v>3</v>
      </c>
      <c r="D5261" s="1" t="n">
        <v>3</v>
      </c>
      <c r="E5261" s="1" t="n">
        <v>55</v>
      </c>
      <c r="G5261" s="4" t="n">
        <f aca="false">C5261*230*0.001</f>
        <v>0.69</v>
      </c>
      <c r="H5261" s="4" t="n">
        <f aca="false">D5261*230*0.001</f>
        <v>0.69</v>
      </c>
      <c r="I5261" s="4" t="n">
        <f aca="false">E5261*230*0.001</f>
        <v>12.65</v>
      </c>
    </row>
    <row r="5262" customFormat="false" ht="12.75" hidden="false" customHeight="false" outlineLevel="0" collapsed="false">
      <c r="A5262" s="3" t="n">
        <v>37480</v>
      </c>
      <c r="B5262" s="5" t="n">
        <v>0.278043981481481</v>
      </c>
      <c r="C5262" s="1" t="n">
        <v>3</v>
      </c>
      <c r="D5262" s="1" t="n">
        <v>3</v>
      </c>
      <c r="E5262" s="1" t="n">
        <v>55</v>
      </c>
      <c r="G5262" s="4" t="n">
        <f aca="false">C5262*230*0.001</f>
        <v>0.69</v>
      </c>
      <c r="H5262" s="4" t="n">
        <f aca="false">D5262*230*0.001</f>
        <v>0.69</v>
      </c>
      <c r="I5262" s="4" t="n">
        <f aca="false">E5262*230*0.001</f>
        <v>12.65</v>
      </c>
    </row>
    <row r="5263" customFormat="false" ht="12.75" hidden="false" customHeight="false" outlineLevel="0" collapsed="false">
      <c r="A5263" s="3" t="n">
        <v>37480</v>
      </c>
      <c r="B5263" s="5" t="n">
        <v>0.278738425925926</v>
      </c>
      <c r="C5263" s="1" t="n">
        <v>3</v>
      </c>
      <c r="D5263" s="1" t="n">
        <v>3</v>
      </c>
      <c r="E5263" s="1" t="n">
        <v>58</v>
      </c>
      <c r="G5263" s="4" t="n">
        <f aca="false">C5263*230*0.001</f>
        <v>0.69</v>
      </c>
      <c r="H5263" s="4" t="n">
        <f aca="false">D5263*230*0.001</f>
        <v>0.69</v>
      </c>
      <c r="I5263" s="4" t="n">
        <f aca="false">E5263*230*0.001</f>
        <v>13.34</v>
      </c>
    </row>
    <row r="5264" customFormat="false" ht="12.75" hidden="false" customHeight="false" outlineLevel="0" collapsed="false">
      <c r="A5264" s="3" t="n">
        <v>37480</v>
      </c>
      <c r="B5264" s="5" t="n">
        <v>0.27943287037037</v>
      </c>
      <c r="C5264" s="1" t="n">
        <v>3</v>
      </c>
      <c r="D5264" s="1" t="n">
        <v>3</v>
      </c>
      <c r="E5264" s="1" t="n">
        <v>55</v>
      </c>
      <c r="G5264" s="4" t="n">
        <f aca="false">C5264*230*0.001</f>
        <v>0.69</v>
      </c>
      <c r="H5264" s="4" t="n">
        <f aca="false">D5264*230*0.001</f>
        <v>0.69</v>
      </c>
      <c r="I5264" s="4" t="n">
        <f aca="false">E5264*230*0.001</f>
        <v>12.65</v>
      </c>
    </row>
    <row r="5265" customFormat="false" ht="12.75" hidden="false" customHeight="false" outlineLevel="0" collapsed="false">
      <c r="A5265" s="3" t="n">
        <v>37480</v>
      </c>
      <c r="B5265" s="5" t="n">
        <v>0.280127314814815</v>
      </c>
      <c r="C5265" s="1" t="n">
        <v>3</v>
      </c>
      <c r="D5265" s="1" t="n">
        <v>3</v>
      </c>
      <c r="E5265" s="1" t="n">
        <v>58</v>
      </c>
      <c r="G5265" s="4" t="n">
        <f aca="false">C5265*230*0.001</f>
        <v>0.69</v>
      </c>
      <c r="H5265" s="4" t="n">
        <f aca="false">D5265*230*0.001</f>
        <v>0.69</v>
      </c>
      <c r="I5265" s="4" t="n">
        <f aca="false">E5265*230*0.001</f>
        <v>13.34</v>
      </c>
    </row>
    <row r="5266" customFormat="false" ht="12.75" hidden="false" customHeight="false" outlineLevel="0" collapsed="false">
      <c r="A5266" s="3" t="n">
        <v>37480</v>
      </c>
      <c r="B5266" s="5" t="n">
        <v>0.280821759259259</v>
      </c>
      <c r="C5266" s="1" t="n">
        <v>15</v>
      </c>
      <c r="D5266" s="1" t="n">
        <v>3</v>
      </c>
      <c r="E5266" s="1" t="n">
        <v>58</v>
      </c>
      <c r="G5266" s="4" t="n">
        <f aca="false">C5266*230*0.001</f>
        <v>3.45</v>
      </c>
      <c r="H5266" s="4" t="n">
        <f aca="false">D5266*230*0.001</f>
        <v>0.69</v>
      </c>
      <c r="I5266" s="4" t="n">
        <f aca="false">E5266*230*0.001</f>
        <v>13.34</v>
      </c>
    </row>
    <row r="5267" customFormat="false" ht="12.75" hidden="false" customHeight="false" outlineLevel="0" collapsed="false">
      <c r="A5267" s="3" t="n">
        <v>37480</v>
      </c>
      <c r="B5267" s="5" t="n">
        <v>0.281516203703704</v>
      </c>
      <c r="C5267" s="1" t="n">
        <v>15</v>
      </c>
      <c r="D5267" s="1" t="n">
        <v>3</v>
      </c>
      <c r="E5267" s="1" t="n">
        <v>58</v>
      </c>
      <c r="G5267" s="4" t="n">
        <f aca="false">C5267*230*0.001</f>
        <v>3.45</v>
      </c>
      <c r="H5267" s="4" t="n">
        <f aca="false">D5267*230*0.001</f>
        <v>0.69</v>
      </c>
      <c r="I5267" s="4" t="n">
        <f aca="false">E5267*230*0.001</f>
        <v>13.34</v>
      </c>
    </row>
    <row r="5268" customFormat="false" ht="12.75" hidden="false" customHeight="false" outlineLevel="0" collapsed="false">
      <c r="A5268" s="3" t="n">
        <v>37480</v>
      </c>
      <c r="B5268" s="5" t="n">
        <v>0.282210648148148</v>
      </c>
      <c r="C5268" s="1" t="n">
        <v>15</v>
      </c>
      <c r="D5268" s="1" t="n">
        <v>3</v>
      </c>
      <c r="E5268" s="1" t="n">
        <v>55</v>
      </c>
      <c r="G5268" s="4" t="n">
        <f aca="false">C5268*230*0.001</f>
        <v>3.45</v>
      </c>
      <c r="H5268" s="4" t="n">
        <f aca="false">D5268*230*0.001</f>
        <v>0.69</v>
      </c>
      <c r="I5268" s="4" t="n">
        <f aca="false">E5268*230*0.001</f>
        <v>12.65</v>
      </c>
    </row>
    <row r="5269" customFormat="false" ht="12.75" hidden="false" customHeight="false" outlineLevel="0" collapsed="false">
      <c r="A5269" s="3" t="n">
        <v>37480</v>
      </c>
      <c r="B5269" s="5" t="n">
        <v>0.282905092592593</v>
      </c>
      <c r="C5269" s="1" t="n">
        <v>15</v>
      </c>
      <c r="D5269" s="1" t="n">
        <v>3</v>
      </c>
      <c r="E5269" s="1" t="n">
        <v>55</v>
      </c>
      <c r="G5269" s="4" t="n">
        <f aca="false">C5269*230*0.001</f>
        <v>3.45</v>
      </c>
      <c r="H5269" s="4" t="n">
        <f aca="false">D5269*230*0.001</f>
        <v>0.69</v>
      </c>
      <c r="I5269" s="4" t="n">
        <f aca="false">E5269*230*0.001</f>
        <v>12.65</v>
      </c>
    </row>
    <row r="5270" customFormat="false" ht="12.75" hidden="false" customHeight="false" outlineLevel="0" collapsed="false">
      <c r="A5270" s="3" t="n">
        <v>37480</v>
      </c>
      <c r="B5270" s="5" t="n">
        <v>0.283599537037037</v>
      </c>
      <c r="C5270" s="1" t="n">
        <v>15</v>
      </c>
      <c r="D5270" s="1" t="n">
        <v>3</v>
      </c>
      <c r="E5270" s="1" t="n">
        <v>58</v>
      </c>
      <c r="G5270" s="4" t="n">
        <f aca="false">C5270*230*0.001</f>
        <v>3.45</v>
      </c>
      <c r="H5270" s="4" t="n">
        <f aca="false">D5270*230*0.001</f>
        <v>0.69</v>
      </c>
      <c r="I5270" s="4" t="n">
        <f aca="false">E5270*230*0.001</f>
        <v>13.34</v>
      </c>
    </row>
    <row r="5271" customFormat="false" ht="12.75" hidden="false" customHeight="false" outlineLevel="0" collapsed="false">
      <c r="A5271" s="3" t="n">
        <v>37480</v>
      </c>
      <c r="B5271" s="5" t="n">
        <v>0.284293981481482</v>
      </c>
      <c r="C5271" s="1" t="n">
        <v>15</v>
      </c>
      <c r="D5271" s="1" t="n">
        <v>3</v>
      </c>
      <c r="E5271" s="1" t="n">
        <v>58</v>
      </c>
      <c r="G5271" s="4" t="n">
        <f aca="false">C5271*230*0.001</f>
        <v>3.45</v>
      </c>
      <c r="H5271" s="4" t="n">
        <f aca="false">D5271*230*0.001</f>
        <v>0.69</v>
      </c>
      <c r="I5271" s="4" t="n">
        <f aca="false">E5271*230*0.001</f>
        <v>13.34</v>
      </c>
    </row>
    <row r="5272" customFormat="false" ht="12.75" hidden="false" customHeight="false" outlineLevel="0" collapsed="false">
      <c r="A5272" s="3" t="n">
        <v>37480</v>
      </c>
      <c r="B5272" s="5" t="n">
        <v>0.284988425925926</v>
      </c>
      <c r="C5272" s="1" t="n">
        <v>3</v>
      </c>
      <c r="D5272" s="1" t="n">
        <v>3</v>
      </c>
      <c r="E5272" s="1" t="n">
        <v>58</v>
      </c>
      <c r="G5272" s="4" t="n">
        <f aca="false">C5272*230*0.001</f>
        <v>0.69</v>
      </c>
      <c r="H5272" s="4" t="n">
        <f aca="false">D5272*230*0.001</f>
        <v>0.69</v>
      </c>
      <c r="I5272" s="4" t="n">
        <f aca="false">E5272*230*0.001</f>
        <v>13.34</v>
      </c>
    </row>
    <row r="5273" customFormat="false" ht="12.75" hidden="false" customHeight="false" outlineLevel="0" collapsed="false">
      <c r="A5273" s="3" t="n">
        <v>37480</v>
      </c>
      <c r="B5273" s="5" t="n">
        <v>0.28568287037037</v>
      </c>
      <c r="C5273" s="1" t="n">
        <v>3</v>
      </c>
      <c r="D5273" s="1" t="n">
        <v>3</v>
      </c>
      <c r="E5273" s="1" t="n">
        <v>58</v>
      </c>
      <c r="G5273" s="4" t="n">
        <f aca="false">C5273*230*0.001</f>
        <v>0.69</v>
      </c>
      <c r="H5273" s="4" t="n">
        <f aca="false">D5273*230*0.001</f>
        <v>0.69</v>
      </c>
      <c r="I5273" s="4" t="n">
        <f aca="false">E5273*230*0.001</f>
        <v>13.34</v>
      </c>
    </row>
    <row r="5274" customFormat="false" ht="12.75" hidden="false" customHeight="false" outlineLevel="0" collapsed="false">
      <c r="A5274" s="3" t="n">
        <v>37480</v>
      </c>
      <c r="B5274" s="5" t="n">
        <v>0.286377314814815</v>
      </c>
      <c r="C5274" s="1" t="n">
        <v>3</v>
      </c>
      <c r="D5274" s="1" t="n">
        <v>3</v>
      </c>
      <c r="E5274" s="1" t="n">
        <v>58</v>
      </c>
      <c r="G5274" s="4" t="n">
        <f aca="false">C5274*230*0.001</f>
        <v>0.69</v>
      </c>
      <c r="H5274" s="4" t="n">
        <f aca="false">D5274*230*0.001</f>
        <v>0.69</v>
      </c>
      <c r="I5274" s="4" t="n">
        <f aca="false">E5274*230*0.001</f>
        <v>13.34</v>
      </c>
    </row>
    <row r="5275" customFormat="false" ht="12.75" hidden="false" customHeight="false" outlineLevel="0" collapsed="false">
      <c r="A5275" s="3" t="n">
        <v>37480</v>
      </c>
      <c r="B5275" s="5" t="n">
        <v>0.287071759259259</v>
      </c>
      <c r="C5275" s="1" t="n">
        <v>3</v>
      </c>
      <c r="D5275" s="1" t="n">
        <v>3</v>
      </c>
      <c r="E5275" s="1" t="n">
        <v>58</v>
      </c>
      <c r="G5275" s="4" t="n">
        <f aca="false">C5275*230*0.001</f>
        <v>0.69</v>
      </c>
      <c r="H5275" s="4" t="n">
        <f aca="false">D5275*230*0.001</f>
        <v>0.69</v>
      </c>
      <c r="I5275" s="4" t="n">
        <f aca="false">E5275*230*0.001</f>
        <v>13.34</v>
      </c>
    </row>
    <row r="5276" customFormat="false" ht="12.75" hidden="false" customHeight="false" outlineLevel="0" collapsed="false">
      <c r="A5276" s="3" t="n">
        <v>37480</v>
      </c>
      <c r="B5276" s="5" t="n">
        <v>0.287766203703704</v>
      </c>
      <c r="C5276" s="1" t="n">
        <v>3</v>
      </c>
      <c r="D5276" s="1" t="n">
        <v>3</v>
      </c>
      <c r="E5276" s="1" t="n">
        <v>58</v>
      </c>
      <c r="G5276" s="4" t="n">
        <f aca="false">C5276*230*0.001</f>
        <v>0.69</v>
      </c>
      <c r="H5276" s="4" t="n">
        <f aca="false">D5276*230*0.001</f>
        <v>0.69</v>
      </c>
      <c r="I5276" s="4" t="n">
        <f aca="false">E5276*230*0.001</f>
        <v>13.34</v>
      </c>
    </row>
    <row r="5277" customFormat="false" ht="12.75" hidden="false" customHeight="false" outlineLevel="0" collapsed="false">
      <c r="A5277" s="3" t="n">
        <v>37480</v>
      </c>
      <c r="B5277" s="5" t="n">
        <v>0.288460648148148</v>
      </c>
      <c r="C5277" s="1" t="n">
        <v>3</v>
      </c>
      <c r="D5277" s="1" t="n">
        <v>3</v>
      </c>
      <c r="E5277" s="1" t="n">
        <v>58</v>
      </c>
      <c r="G5277" s="4" t="n">
        <f aca="false">C5277*230*0.001</f>
        <v>0.69</v>
      </c>
      <c r="H5277" s="4" t="n">
        <f aca="false">D5277*230*0.001</f>
        <v>0.69</v>
      </c>
      <c r="I5277" s="4" t="n">
        <f aca="false">E5277*230*0.001</f>
        <v>13.34</v>
      </c>
    </row>
    <row r="5278" customFormat="false" ht="12.75" hidden="false" customHeight="false" outlineLevel="0" collapsed="false">
      <c r="A5278" s="3" t="n">
        <v>37480</v>
      </c>
      <c r="B5278" s="5" t="n">
        <v>0.289155092592593</v>
      </c>
      <c r="C5278" s="1" t="n">
        <v>3</v>
      </c>
      <c r="D5278" s="1" t="n">
        <v>3</v>
      </c>
      <c r="E5278" s="1" t="n">
        <v>58</v>
      </c>
      <c r="G5278" s="4" t="n">
        <f aca="false">C5278*230*0.001</f>
        <v>0.69</v>
      </c>
      <c r="H5278" s="4" t="n">
        <f aca="false">D5278*230*0.001</f>
        <v>0.69</v>
      </c>
      <c r="I5278" s="4" t="n">
        <f aca="false">E5278*230*0.001</f>
        <v>13.34</v>
      </c>
    </row>
    <row r="5279" customFormat="false" ht="12.75" hidden="false" customHeight="false" outlineLevel="0" collapsed="false">
      <c r="A5279" s="3" t="n">
        <v>37480</v>
      </c>
      <c r="B5279" s="5" t="n">
        <v>0.289849537037037</v>
      </c>
      <c r="C5279" s="1" t="n">
        <v>3</v>
      </c>
      <c r="D5279" s="1" t="n">
        <v>3</v>
      </c>
      <c r="E5279" s="1" t="n">
        <v>55</v>
      </c>
      <c r="G5279" s="4" t="n">
        <f aca="false">C5279*230*0.001</f>
        <v>0.69</v>
      </c>
      <c r="H5279" s="4" t="n">
        <f aca="false">D5279*230*0.001</f>
        <v>0.69</v>
      </c>
      <c r="I5279" s="4" t="n">
        <f aca="false">E5279*230*0.001</f>
        <v>12.65</v>
      </c>
    </row>
    <row r="5280" customFormat="false" ht="12.75" hidden="false" customHeight="false" outlineLevel="0" collapsed="false">
      <c r="A5280" s="3" t="n">
        <v>37480</v>
      </c>
      <c r="B5280" s="5" t="n">
        <v>0.290543981481482</v>
      </c>
      <c r="C5280" s="1" t="n">
        <v>3</v>
      </c>
      <c r="D5280" s="1" t="n">
        <v>3</v>
      </c>
      <c r="E5280" s="1" t="n">
        <v>58</v>
      </c>
      <c r="G5280" s="4" t="n">
        <f aca="false">C5280*230*0.001</f>
        <v>0.69</v>
      </c>
      <c r="H5280" s="4" t="n">
        <f aca="false">D5280*230*0.001</f>
        <v>0.69</v>
      </c>
      <c r="I5280" s="4" t="n">
        <f aca="false">E5280*230*0.001</f>
        <v>13.34</v>
      </c>
    </row>
    <row r="5281" customFormat="false" ht="12.75" hidden="false" customHeight="false" outlineLevel="0" collapsed="false">
      <c r="A5281" s="3" t="n">
        <v>37480</v>
      </c>
      <c r="B5281" s="5" t="n">
        <v>0.291238425925926</v>
      </c>
      <c r="C5281" s="1" t="n">
        <v>15</v>
      </c>
      <c r="D5281" s="1" t="n">
        <v>6</v>
      </c>
      <c r="E5281" s="1" t="n">
        <v>58</v>
      </c>
      <c r="G5281" s="4" t="n">
        <f aca="false">C5281*230*0.001</f>
        <v>3.45</v>
      </c>
      <c r="H5281" s="4" t="n">
        <f aca="false">D5281*230*0.001</f>
        <v>1.38</v>
      </c>
      <c r="I5281" s="4" t="n">
        <f aca="false">E5281*230*0.001</f>
        <v>13.34</v>
      </c>
    </row>
    <row r="5282" customFormat="false" ht="12.75" hidden="false" customHeight="false" outlineLevel="0" collapsed="false">
      <c r="A5282" s="3" t="n">
        <v>37480</v>
      </c>
      <c r="B5282" s="5" t="n">
        <v>0.29193287037037</v>
      </c>
      <c r="C5282" s="1" t="n">
        <v>15</v>
      </c>
      <c r="D5282" s="1" t="n">
        <v>6</v>
      </c>
      <c r="E5282" s="1" t="n">
        <v>58</v>
      </c>
      <c r="G5282" s="4" t="n">
        <f aca="false">C5282*230*0.001</f>
        <v>3.45</v>
      </c>
      <c r="H5282" s="4" t="n">
        <f aca="false">D5282*230*0.001</f>
        <v>1.38</v>
      </c>
      <c r="I5282" s="4" t="n">
        <f aca="false">E5282*230*0.001</f>
        <v>13.34</v>
      </c>
    </row>
    <row r="5283" customFormat="false" ht="12.75" hidden="false" customHeight="false" outlineLevel="0" collapsed="false">
      <c r="A5283" s="3" t="n">
        <v>37480</v>
      </c>
      <c r="B5283" s="5" t="n">
        <v>0.292627314814815</v>
      </c>
      <c r="C5283" s="1" t="n">
        <v>15</v>
      </c>
      <c r="D5283" s="1" t="n">
        <v>6</v>
      </c>
      <c r="E5283" s="1" t="n">
        <v>58</v>
      </c>
      <c r="G5283" s="4" t="n">
        <f aca="false">C5283*230*0.001</f>
        <v>3.45</v>
      </c>
      <c r="H5283" s="4" t="n">
        <f aca="false">D5283*230*0.001</f>
        <v>1.38</v>
      </c>
      <c r="I5283" s="4" t="n">
        <f aca="false">E5283*230*0.001</f>
        <v>13.34</v>
      </c>
    </row>
    <row r="5284" customFormat="false" ht="12.75" hidden="false" customHeight="false" outlineLevel="0" collapsed="false">
      <c r="A5284" s="3" t="n">
        <v>37480</v>
      </c>
      <c r="B5284" s="5" t="n">
        <v>0.293321759259259</v>
      </c>
      <c r="C5284" s="1" t="n">
        <v>15</v>
      </c>
      <c r="D5284" s="1" t="n">
        <v>6</v>
      </c>
      <c r="E5284" s="1" t="n">
        <v>58</v>
      </c>
      <c r="G5284" s="4" t="n">
        <f aca="false">C5284*230*0.001</f>
        <v>3.45</v>
      </c>
      <c r="H5284" s="4" t="n">
        <f aca="false">D5284*230*0.001</f>
        <v>1.38</v>
      </c>
      <c r="I5284" s="4" t="n">
        <f aca="false">E5284*230*0.001</f>
        <v>13.34</v>
      </c>
    </row>
    <row r="5285" customFormat="false" ht="12.75" hidden="false" customHeight="false" outlineLevel="0" collapsed="false">
      <c r="A5285" s="3" t="n">
        <v>37480</v>
      </c>
      <c r="B5285" s="5" t="n">
        <v>0.294016203703704</v>
      </c>
      <c r="C5285" s="1" t="n">
        <v>15</v>
      </c>
      <c r="D5285" s="1" t="n">
        <v>6</v>
      </c>
      <c r="E5285" s="1" t="n">
        <v>58</v>
      </c>
      <c r="G5285" s="4" t="n">
        <f aca="false">C5285*230*0.001</f>
        <v>3.45</v>
      </c>
      <c r="H5285" s="4" t="n">
        <f aca="false">D5285*230*0.001</f>
        <v>1.38</v>
      </c>
      <c r="I5285" s="4" t="n">
        <f aca="false">E5285*230*0.001</f>
        <v>13.34</v>
      </c>
    </row>
    <row r="5286" customFormat="false" ht="12.75" hidden="false" customHeight="false" outlineLevel="0" collapsed="false">
      <c r="A5286" s="3" t="n">
        <v>37480</v>
      </c>
      <c r="B5286" s="5" t="n">
        <v>0.294710648148148</v>
      </c>
      <c r="C5286" s="1" t="n">
        <v>15</v>
      </c>
      <c r="D5286" s="1" t="n">
        <v>6</v>
      </c>
      <c r="E5286" s="1" t="n">
        <v>58</v>
      </c>
      <c r="G5286" s="4" t="n">
        <f aca="false">C5286*230*0.001</f>
        <v>3.45</v>
      </c>
      <c r="H5286" s="4" t="n">
        <f aca="false">D5286*230*0.001</f>
        <v>1.38</v>
      </c>
      <c r="I5286" s="4" t="n">
        <f aca="false">E5286*230*0.001</f>
        <v>13.34</v>
      </c>
    </row>
    <row r="5287" customFormat="false" ht="12.75" hidden="false" customHeight="false" outlineLevel="0" collapsed="false">
      <c r="A5287" s="3" t="n">
        <v>37480</v>
      </c>
      <c r="B5287" s="5" t="n">
        <v>0.295405092592593</v>
      </c>
      <c r="C5287" s="1" t="n">
        <v>3</v>
      </c>
      <c r="D5287" s="1" t="n">
        <v>6</v>
      </c>
      <c r="E5287" s="1" t="n">
        <v>58</v>
      </c>
      <c r="G5287" s="4" t="n">
        <f aca="false">C5287*230*0.001</f>
        <v>0.69</v>
      </c>
      <c r="H5287" s="4" t="n">
        <f aca="false">D5287*230*0.001</f>
        <v>1.38</v>
      </c>
      <c r="I5287" s="4" t="n">
        <f aca="false">E5287*230*0.001</f>
        <v>13.34</v>
      </c>
    </row>
    <row r="5288" customFormat="false" ht="12.75" hidden="false" customHeight="false" outlineLevel="0" collapsed="false">
      <c r="A5288" s="3" t="n">
        <v>37480</v>
      </c>
      <c r="B5288" s="5" t="n">
        <v>0.296099537037037</v>
      </c>
      <c r="C5288" s="1" t="n">
        <v>3</v>
      </c>
      <c r="D5288" s="1" t="n">
        <v>6</v>
      </c>
      <c r="E5288" s="1" t="n">
        <v>58</v>
      </c>
      <c r="G5288" s="4" t="n">
        <f aca="false">C5288*230*0.001</f>
        <v>0.69</v>
      </c>
      <c r="H5288" s="4" t="n">
        <f aca="false">D5288*230*0.001</f>
        <v>1.38</v>
      </c>
      <c r="I5288" s="4" t="n">
        <f aca="false">E5288*230*0.001</f>
        <v>13.34</v>
      </c>
    </row>
    <row r="5289" customFormat="false" ht="12.75" hidden="false" customHeight="false" outlineLevel="0" collapsed="false">
      <c r="A5289" s="3" t="n">
        <v>37480</v>
      </c>
      <c r="B5289" s="5" t="n">
        <v>0.296793981481481</v>
      </c>
      <c r="C5289" s="1" t="n">
        <v>3</v>
      </c>
      <c r="D5289" s="1" t="n">
        <v>6</v>
      </c>
      <c r="E5289" s="1" t="n">
        <v>58</v>
      </c>
      <c r="G5289" s="4" t="n">
        <f aca="false">C5289*230*0.001</f>
        <v>0.69</v>
      </c>
      <c r="H5289" s="4" t="n">
        <f aca="false">D5289*230*0.001</f>
        <v>1.38</v>
      </c>
      <c r="I5289" s="4" t="n">
        <f aca="false">E5289*230*0.001</f>
        <v>13.34</v>
      </c>
    </row>
    <row r="5290" customFormat="false" ht="12.75" hidden="false" customHeight="false" outlineLevel="0" collapsed="false">
      <c r="A5290" s="3" t="n">
        <v>37480</v>
      </c>
      <c r="B5290" s="5" t="n">
        <v>0.297488425925926</v>
      </c>
      <c r="C5290" s="1" t="n">
        <v>3</v>
      </c>
      <c r="D5290" s="1" t="n">
        <v>6</v>
      </c>
      <c r="E5290" s="1" t="n">
        <v>55</v>
      </c>
      <c r="G5290" s="4" t="n">
        <f aca="false">C5290*230*0.001</f>
        <v>0.69</v>
      </c>
      <c r="H5290" s="4" t="n">
        <f aca="false">D5290*230*0.001</f>
        <v>1.38</v>
      </c>
      <c r="I5290" s="4" t="n">
        <f aca="false">E5290*230*0.001</f>
        <v>12.65</v>
      </c>
    </row>
    <row r="5291" customFormat="false" ht="12.75" hidden="false" customHeight="false" outlineLevel="0" collapsed="false">
      <c r="A5291" s="3" t="n">
        <v>37480</v>
      </c>
      <c r="B5291" s="5" t="n">
        <v>0.29818287037037</v>
      </c>
      <c r="C5291" s="1" t="n">
        <v>3</v>
      </c>
      <c r="D5291" s="1" t="n">
        <v>6</v>
      </c>
      <c r="E5291" s="1" t="n">
        <v>58</v>
      </c>
      <c r="G5291" s="4" t="n">
        <f aca="false">C5291*230*0.001</f>
        <v>0.69</v>
      </c>
      <c r="H5291" s="4" t="n">
        <f aca="false">D5291*230*0.001</f>
        <v>1.38</v>
      </c>
      <c r="I5291" s="4" t="n">
        <f aca="false">E5291*230*0.001</f>
        <v>13.34</v>
      </c>
    </row>
    <row r="5292" customFormat="false" ht="12.75" hidden="false" customHeight="false" outlineLevel="0" collapsed="false">
      <c r="A5292" s="3" t="n">
        <v>37480</v>
      </c>
      <c r="B5292" s="5" t="n">
        <v>0.298877314814815</v>
      </c>
      <c r="C5292" s="1" t="n">
        <v>3</v>
      </c>
      <c r="D5292" s="1" t="n">
        <v>6</v>
      </c>
      <c r="E5292" s="1" t="n">
        <v>55</v>
      </c>
      <c r="G5292" s="4" t="n">
        <f aca="false">C5292*230*0.001</f>
        <v>0.69</v>
      </c>
      <c r="H5292" s="4" t="n">
        <f aca="false">D5292*230*0.001</f>
        <v>1.38</v>
      </c>
      <c r="I5292" s="4" t="n">
        <f aca="false">E5292*230*0.001</f>
        <v>12.65</v>
      </c>
    </row>
    <row r="5293" customFormat="false" ht="12.75" hidden="false" customHeight="false" outlineLevel="0" collapsed="false">
      <c r="A5293" s="3" t="n">
        <v>37480</v>
      </c>
      <c r="B5293" s="5" t="n">
        <v>0.299571759259259</v>
      </c>
      <c r="C5293" s="1" t="n">
        <v>3</v>
      </c>
      <c r="D5293" s="1" t="n">
        <v>6</v>
      </c>
      <c r="E5293" s="1" t="n">
        <v>55</v>
      </c>
      <c r="G5293" s="4" t="n">
        <f aca="false">C5293*230*0.001</f>
        <v>0.69</v>
      </c>
      <c r="H5293" s="4" t="n">
        <f aca="false">D5293*230*0.001</f>
        <v>1.38</v>
      </c>
      <c r="I5293" s="4" t="n">
        <f aca="false">E5293*230*0.001</f>
        <v>12.65</v>
      </c>
    </row>
    <row r="5294" customFormat="false" ht="12.75" hidden="false" customHeight="false" outlineLevel="0" collapsed="false">
      <c r="A5294" s="3" t="n">
        <v>37480</v>
      </c>
      <c r="B5294" s="5" t="n">
        <v>0.300266203703704</v>
      </c>
      <c r="C5294" s="1" t="n">
        <v>3</v>
      </c>
      <c r="D5294" s="1" t="n">
        <v>6</v>
      </c>
      <c r="E5294" s="1" t="n">
        <v>58</v>
      </c>
      <c r="G5294" s="4" t="n">
        <f aca="false">C5294*230*0.001</f>
        <v>0.69</v>
      </c>
      <c r="H5294" s="4" t="n">
        <f aca="false">D5294*230*0.001</f>
        <v>1.38</v>
      </c>
      <c r="I5294" s="4" t="n">
        <f aca="false">E5294*230*0.001</f>
        <v>13.34</v>
      </c>
    </row>
    <row r="5295" customFormat="false" ht="12.75" hidden="false" customHeight="false" outlineLevel="0" collapsed="false">
      <c r="A5295" s="3" t="n">
        <v>37480</v>
      </c>
      <c r="B5295" s="5" t="n">
        <v>0.300960648148148</v>
      </c>
      <c r="C5295" s="1" t="n">
        <v>3</v>
      </c>
      <c r="D5295" s="1" t="n">
        <v>6</v>
      </c>
      <c r="E5295" s="1" t="n">
        <v>55</v>
      </c>
      <c r="G5295" s="4" t="n">
        <f aca="false">C5295*230*0.001</f>
        <v>0.69</v>
      </c>
      <c r="H5295" s="4" t="n">
        <f aca="false">D5295*230*0.001</f>
        <v>1.38</v>
      </c>
      <c r="I5295" s="4" t="n">
        <f aca="false">E5295*230*0.001</f>
        <v>12.65</v>
      </c>
    </row>
    <row r="5296" customFormat="false" ht="12.75" hidden="false" customHeight="false" outlineLevel="0" collapsed="false">
      <c r="A5296" s="3" t="n">
        <v>37480</v>
      </c>
      <c r="B5296" s="5" t="n">
        <v>0.301655092592593</v>
      </c>
      <c r="C5296" s="1" t="n">
        <v>15</v>
      </c>
      <c r="D5296" s="1" t="n">
        <v>6</v>
      </c>
      <c r="E5296" s="1" t="n">
        <v>58</v>
      </c>
      <c r="G5296" s="4" t="n">
        <f aca="false">C5296*230*0.001</f>
        <v>3.45</v>
      </c>
      <c r="H5296" s="4" t="n">
        <f aca="false">D5296*230*0.001</f>
        <v>1.38</v>
      </c>
      <c r="I5296" s="4" t="n">
        <f aca="false">E5296*230*0.001</f>
        <v>13.34</v>
      </c>
    </row>
    <row r="5297" customFormat="false" ht="12.75" hidden="false" customHeight="false" outlineLevel="0" collapsed="false">
      <c r="A5297" s="3" t="n">
        <v>37480</v>
      </c>
      <c r="B5297" s="5" t="n">
        <v>0.302349537037037</v>
      </c>
      <c r="C5297" s="1" t="n">
        <v>15</v>
      </c>
      <c r="D5297" s="1" t="n">
        <v>6</v>
      </c>
      <c r="E5297" s="1" t="n">
        <v>58</v>
      </c>
      <c r="G5297" s="4" t="n">
        <f aca="false">C5297*230*0.001</f>
        <v>3.45</v>
      </c>
      <c r="H5297" s="4" t="n">
        <f aca="false">D5297*230*0.001</f>
        <v>1.38</v>
      </c>
      <c r="I5297" s="4" t="n">
        <f aca="false">E5297*230*0.001</f>
        <v>13.34</v>
      </c>
    </row>
    <row r="5298" customFormat="false" ht="12.75" hidden="false" customHeight="false" outlineLevel="0" collapsed="false">
      <c r="A5298" s="3" t="n">
        <v>37480</v>
      </c>
      <c r="B5298" s="5" t="n">
        <v>0.303043981481482</v>
      </c>
      <c r="C5298" s="1" t="n">
        <v>15</v>
      </c>
      <c r="D5298" s="1" t="n">
        <v>6</v>
      </c>
      <c r="E5298" s="1" t="n">
        <v>55</v>
      </c>
      <c r="G5298" s="4" t="n">
        <f aca="false">C5298*230*0.001</f>
        <v>3.45</v>
      </c>
      <c r="H5298" s="4" t="n">
        <f aca="false">D5298*230*0.001</f>
        <v>1.38</v>
      </c>
      <c r="I5298" s="4" t="n">
        <f aca="false">E5298*230*0.001</f>
        <v>12.65</v>
      </c>
    </row>
    <row r="5299" customFormat="false" ht="12.75" hidden="false" customHeight="false" outlineLevel="0" collapsed="false">
      <c r="A5299" s="3" t="n">
        <v>37480</v>
      </c>
      <c r="B5299" s="5" t="n">
        <v>0.303738425925926</v>
      </c>
      <c r="C5299" s="1" t="n">
        <v>15</v>
      </c>
      <c r="D5299" s="1" t="n">
        <v>6</v>
      </c>
      <c r="E5299" s="1" t="n">
        <v>58</v>
      </c>
      <c r="G5299" s="4" t="n">
        <f aca="false">C5299*230*0.001</f>
        <v>3.45</v>
      </c>
      <c r="H5299" s="4" t="n">
        <f aca="false">D5299*230*0.001</f>
        <v>1.38</v>
      </c>
      <c r="I5299" s="4" t="n">
        <f aca="false">E5299*230*0.001</f>
        <v>13.34</v>
      </c>
    </row>
    <row r="5300" customFormat="false" ht="12.75" hidden="false" customHeight="false" outlineLevel="0" collapsed="false">
      <c r="A5300" s="3" t="n">
        <v>37480</v>
      </c>
      <c r="B5300" s="5" t="n">
        <v>0.30443287037037</v>
      </c>
      <c r="C5300" s="1" t="n">
        <v>15</v>
      </c>
      <c r="D5300" s="1" t="n">
        <v>6</v>
      </c>
      <c r="E5300" s="1" t="n">
        <v>58</v>
      </c>
      <c r="G5300" s="4" t="n">
        <f aca="false">C5300*230*0.001</f>
        <v>3.45</v>
      </c>
      <c r="H5300" s="4" t="n">
        <f aca="false">D5300*230*0.001</f>
        <v>1.38</v>
      </c>
      <c r="I5300" s="4" t="n">
        <f aca="false">E5300*230*0.001</f>
        <v>13.34</v>
      </c>
    </row>
    <row r="5301" customFormat="false" ht="12.75" hidden="false" customHeight="false" outlineLevel="0" collapsed="false">
      <c r="A5301" s="3" t="n">
        <v>37480</v>
      </c>
      <c r="B5301" s="5" t="n">
        <v>0.305127314814815</v>
      </c>
      <c r="C5301" s="1" t="n">
        <v>15</v>
      </c>
      <c r="D5301" s="1" t="n">
        <v>6</v>
      </c>
      <c r="E5301" s="1" t="n">
        <v>55</v>
      </c>
      <c r="G5301" s="4" t="n">
        <f aca="false">C5301*230*0.001</f>
        <v>3.45</v>
      </c>
      <c r="H5301" s="4" t="n">
        <f aca="false">D5301*230*0.001</f>
        <v>1.38</v>
      </c>
      <c r="I5301" s="4" t="n">
        <f aca="false">E5301*230*0.001</f>
        <v>12.65</v>
      </c>
    </row>
    <row r="5302" customFormat="false" ht="12.75" hidden="false" customHeight="false" outlineLevel="0" collapsed="false">
      <c r="A5302" s="3" t="n">
        <v>37480</v>
      </c>
      <c r="B5302" s="5" t="n">
        <v>0.305821759259259</v>
      </c>
      <c r="C5302" s="1" t="n">
        <v>3</v>
      </c>
      <c r="D5302" s="1" t="n">
        <v>6</v>
      </c>
      <c r="E5302" s="1" t="n">
        <v>58</v>
      </c>
      <c r="G5302" s="4" t="n">
        <f aca="false">C5302*230*0.001</f>
        <v>0.69</v>
      </c>
      <c r="H5302" s="4" t="n">
        <f aca="false">D5302*230*0.001</f>
        <v>1.38</v>
      </c>
      <c r="I5302" s="4" t="n">
        <f aca="false">E5302*230*0.001</f>
        <v>13.34</v>
      </c>
    </row>
    <row r="5303" customFormat="false" ht="12.75" hidden="false" customHeight="false" outlineLevel="0" collapsed="false">
      <c r="A5303" s="3" t="n">
        <v>37480</v>
      </c>
      <c r="B5303" s="5" t="n">
        <v>0.306516203703704</v>
      </c>
      <c r="C5303" s="1" t="n">
        <v>3</v>
      </c>
      <c r="D5303" s="1" t="n">
        <v>6</v>
      </c>
      <c r="E5303" s="1" t="n">
        <v>55</v>
      </c>
      <c r="G5303" s="4" t="n">
        <f aca="false">C5303*230*0.001</f>
        <v>0.69</v>
      </c>
      <c r="H5303" s="4" t="n">
        <f aca="false">D5303*230*0.001</f>
        <v>1.38</v>
      </c>
      <c r="I5303" s="4" t="n">
        <f aca="false">E5303*230*0.001</f>
        <v>12.65</v>
      </c>
    </row>
    <row r="5304" customFormat="false" ht="12.75" hidden="false" customHeight="false" outlineLevel="0" collapsed="false">
      <c r="A5304" s="3" t="n">
        <v>37480</v>
      </c>
      <c r="B5304" s="5" t="n">
        <v>0.307210648148148</v>
      </c>
      <c r="C5304" s="1" t="n">
        <v>3</v>
      </c>
      <c r="D5304" s="1" t="n">
        <v>13</v>
      </c>
      <c r="E5304" s="1" t="n">
        <v>58</v>
      </c>
      <c r="G5304" s="4" t="n">
        <f aca="false">C5304*230*0.001</f>
        <v>0.69</v>
      </c>
      <c r="H5304" s="4" t="n">
        <f aca="false">D5304*230*0.001</f>
        <v>2.99</v>
      </c>
      <c r="I5304" s="4" t="n">
        <f aca="false">E5304*230*0.001</f>
        <v>13.34</v>
      </c>
    </row>
    <row r="5305" customFormat="false" ht="12.75" hidden="false" customHeight="false" outlineLevel="0" collapsed="false">
      <c r="A5305" s="3" t="n">
        <v>37480</v>
      </c>
      <c r="B5305" s="5" t="n">
        <v>0.307905092592593</v>
      </c>
      <c r="C5305" s="1" t="n">
        <v>3</v>
      </c>
      <c r="D5305" s="1" t="n">
        <v>13</v>
      </c>
      <c r="E5305" s="1" t="n">
        <v>58</v>
      </c>
      <c r="G5305" s="4" t="n">
        <f aca="false">C5305*230*0.001</f>
        <v>0.69</v>
      </c>
      <c r="H5305" s="4" t="n">
        <f aca="false">D5305*230*0.001</f>
        <v>2.99</v>
      </c>
      <c r="I5305" s="4" t="n">
        <f aca="false">E5305*230*0.001</f>
        <v>13.34</v>
      </c>
    </row>
    <row r="5306" customFormat="false" ht="12.75" hidden="false" customHeight="false" outlineLevel="0" collapsed="false">
      <c r="A5306" s="3" t="n">
        <v>37480</v>
      </c>
      <c r="B5306" s="5" t="n">
        <v>0.308599537037037</v>
      </c>
      <c r="C5306" s="1" t="n">
        <v>3</v>
      </c>
      <c r="D5306" s="1" t="n">
        <v>13</v>
      </c>
      <c r="E5306" s="1" t="n">
        <v>58</v>
      </c>
      <c r="G5306" s="4" t="n">
        <f aca="false">C5306*230*0.001</f>
        <v>0.69</v>
      </c>
      <c r="H5306" s="4" t="n">
        <f aca="false">D5306*230*0.001</f>
        <v>2.99</v>
      </c>
      <c r="I5306" s="4" t="n">
        <f aca="false">E5306*230*0.001</f>
        <v>13.34</v>
      </c>
    </row>
    <row r="5307" customFormat="false" ht="12.75" hidden="false" customHeight="false" outlineLevel="0" collapsed="false">
      <c r="A5307" s="3" t="n">
        <v>37480</v>
      </c>
      <c r="B5307" s="5" t="n">
        <v>0.309293981481482</v>
      </c>
      <c r="C5307" s="1" t="n">
        <v>3</v>
      </c>
      <c r="D5307" s="1" t="n">
        <v>13</v>
      </c>
      <c r="E5307" s="1" t="n">
        <v>55</v>
      </c>
      <c r="G5307" s="4" t="n">
        <f aca="false">C5307*230*0.001</f>
        <v>0.69</v>
      </c>
      <c r="H5307" s="4" t="n">
        <f aca="false">D5307*230*0.001</f>
        <v>2.99</v>
      </c>
      <c r="I5307" s="4" t="n">
        <f aca="false">E5307*230*0.001</f>
        <v>12.65</v>
      </c>
    </row>
    <row r="5308" customFormat="false" ht="12.75" hidden="false" customHeight="false" outlineLevel="0" collapsed="false">
      <c r="A5308" s="3" t="n">
        <v>37480</v>
      </c>
      <c r="B5308" s="5" t="n">
        <v>0.309988425925926</v>
      </c>
      <c r="C5308" s="1" t="n">
        <v>3</v>
      </c>
      <c r="D5308" s="1" t="n">
        <v>13</v>
      </c>
      <c r="E5308" s="1" t="n">
        <v>58</v>
      </c>
      <c r="G5308" s="4" t="n">
        <f aca="false">C5308*230*0.001</f>
        <v>0.69</v>
      </c>
      <c r="H5308" s="4" t="n">
        <f aca="false">D5308*230*0.001</f>
        <v>2.99</v>
      </c>
      <c r="I5308" s="4" t="n">
        <f aca="false">E5308*230*0.001</f>
        <v>13.34</v>
      </c>
    </row>
    <row r="5309" customFormat="false" ht="12.75" hidden="false" customHeight="false" outlineLevel="0" collapsed="false">
      <c r="A5309" s="3" t="n">
        <v>37480</v>
      </c>
      <c r="B5309" s="5" t="n">
        <v>0.31068287037037</v>
      </c>
      <c r="C5309" s="1" t="n">
        <v>3</v>
      </c>
      <c r="D5309" s="1" t="n">
        <v>13</v>
      </c>
      <c r="E5309" s="1" t="n">
        <v>55</v>
      </c>
      <c r="G5309" s="4" t="n">
        <f aca="false">C5309*230*0.001</f>
        <v>0.69</v>
      </c>
      <c r="H5309" s="4" t="n">
        <f aca="false">D5309*230*0.001</f>
        <v>2.99</v>
      </c>
      <c r="I5309" s="4" t="n">
        <f aca="false">E5309*230*0.001</f>
        <v>12.65</v>
      </c>
    </row>
    <row r="5310" customFormat="false" ht="12.75" hidden="false" customHeight="false" outlineLevel="0" collapsed="false">
      <c r="A5310" s="3" t="n">
        <v>37480</v>
      </c>
      <c r="B5310" s="5" t="n">
        <v>0.311377314814815</v>
      </c>
      <c r="C5310" s="1" t="n">
        <v>3</v>
      </c>
      <c r="D5310" s="1" t="n">
        <v>13</v>
      </c>
      <c r="E5310" s="1" t="n">
        <v>55</v>
      </c>
      <c r="G5310" s="4" t="n">
        <f aca="false">C5310*230*0.001</f>
        <v>0.69</v>
      </c>
      <c r="H5310" s="4" t="n">
        <f aca="false">D5310*230*0.001</f>
        <v>2.99</v>
      </c>
      <c r="I5310" s="4" t="n">
        <f aca="false">E5310*230*0.001</f>
        <v>12.65</v>
      </c>
    </row>
    <row r="5311" customFormat="false" ht="12.75" hidden="false" customHeight="false" outlineLevel="0" collapsed="false">
      <c r="A5311" s="3" t="n">
        <v>37480</v>
      </c>
      <c r="B5311" s="5" t="n">
        <v>0.312071759259259</v>
      </c>
      <c r="C5311" s="1" t="n">
        <v>15</v>
      </c>
      <c r="D5311" s="1" t="n">
        <v>6</v>
      </c>
      <c r="E5311" s="1" t="n">
        <v>55</v>
      </c>
      <c r="G5311" s="4" t="n">
        <f aca="false">C5311*230*0.001</f>
        <v>3.45</v>
      </c>
      <c r="H5311" s="4" t="n">
        <f aca="false">D5311*230*0.001</f>
        <v>1.38</v>
      </c>
      <c r="I5311" s="4" t="n">
        <f aca="false">E5311*230*0.001</f>
        <v>12.65</v>
      </c>
    </row>
    <row r="5312" customFormat="false" ht="12.75" hidden="false" customHeight="false" outlineLevel="0" collapsed="false">
      <c r="A5312" s="3" t="n">
        <v>37480</v>
      </c>
      <c r="B5312" s="5" t="n">
        <v>0.312766203703704</v>
      </c>
      <c r="C5312" s="1" t="n">
        <v>15</v>
      </c>
      <c r="D5312" s="1" t="n">
        <v>6</v>
      </c>
      <c r="E5312" s="1" t="n">
        <v>58</v>
      </c>
      <c r="G5312" s="4" t="n">
        <f aca="false">C5312*230*0.001</f>
        <v>3.45</v>
      </c>
      <c r="H5312" s="4" t="n">
        <f aca="false">D5312*230*0.001</f>
        <v>1.38</v>
      </c>
      <c r="I5312" s="4" t="n">
        <f aca="false">E5312*230*0.001</f>
        <v>13.34</v>
      </c>
    </row>
    <row r="5313" customFormat="false" ht="12.75" hidden="false" customHeight="false" outlineLevel="0" collapsed="false">
      <c r="A5313" s="3" t="n">
        <v>37480</v>
      </c>
      <c r="B5313" s="5" t="n">
        <v>0.313460648148148</v>
      </c>
      <c r="C5313" s="1" t="n">
        <v>15</v>
      </c>
      <c r="D5313" s="1" t="n">
        <v>6</v>
      </c>
      <c r="E5313" s="1" t="n">
        <v>55</v>
      </c>
      <c r="G5313" s="4" t="n">
        <f aca="false">C5313*230*0.001</f>
        <v>3.45</v>
      </c>
      <c r="H5313" s="4" t="n">
        <f aca="false">D5313*230*0.001</f>
        <v>1.38</v>
      </c>
      <c r="I5313" s="4" t="n">
        <f aca="false">E5313*230*0.001</f>
        <v>12.65</v>
      </c>
    </row>
    <row r="5314" customFormat="false" ht="12.75" hidden="false" customHeight="false" outlineLevel="0" collapsed="false">
      <c r="A5314" s="3" t="n">
        <v>37480</v>
      </c>
      <c r="B5314" s="5" t="n">
        <v>0.314155092592593</v>
      </c>
      <c r="C5314" s="1" t="n">
        <v>15</v>
      </c>
      <c r="D5314" s="1" t="n">
        <v>6</v>
      </c>
      <c r="E5314" s="1" t="n">
        <v>58</v>
      </c>
      <c r="G5314" s="4" t="n">
        <f aca="false">C5314*230*0.001</f>
        <v>3.45</v>
      </c>
      <c r="H5314" s="4" t="n">
        <f aca="false">D5314*230*0.001</f>
        <v>1.38</v>
      </c>
      <c r="I5314" s="4" t="n">
        <f aca="false">E5314*230*0.001</f>
        <v>13.34</v>
      </c>
    </row>
    <row r="5315" customFormat="false" ht="12.75" hidden="false" customHeight="false" outlineLevel="0" collapsed="false">
      <c r="A5315" s="3" t="n">
        <v>37480</v>
      </c>
      <c r="B5315" s="5" t="n">
        <v>0.314849537037037</v>
      </c>
      <c r="C5315" s="1" t="n">
        <v>15</v>
      </c>
      <c r="D5315" s="1" t="n">
        <v>6</v>
      </c>
      <c r="E5315" s="1" t="n">
        <v>58</v>
      </c>
      <c r="G5315" s="4" t="n">
        <f aca="false">C5315*230*0.001</f>
        <v>3.45</v>
      </c>
      <c r="H5315" s="4" t="n">
        <f aca="false">D5315*230*0.001</f>
        <v>1.38</v>
      </c>
      <c r="I5315" s="4" t="n">
        <f aca="false">E5315*230*0.001</f>
        <v>13.34</v>
      </c>
    </row>
    <row r="5316" customFormat="false" ht="12.75" hidden="false" customHeight="false" outlineLevel="0" collapsed="false">
      <c r="A5316" s="3" t="n">
        <v>37480</v>
      </c>
      <c r="B5316" s="5" t="n">
        <v>0.315543981481482</v>
      </c>
      <c r="C5316" s="1" t="n">
        <v>15</v>
      </c>
      <c r="D5316" s="1" t="n">
        <v>6</v>
      </c>
      <c r="E5316" s="1" t="n">
        <v>55</v>
      </c>
      <c r="G5316" s="4" t="n">
        <f aca="false">C5316*230*0.001</f>
        <v>3.45</v>
      </c>
      <c r="H5316" s="4" t="n">
        <f aca="false">D5316*230*0.001</f>
        <v>1.38</v>
      </c>
      <c r="I5316" s="4" t="n">
        <f aca="false">E5316*230*0.001</f>
        <v>12.65</v>
      </c>
    </row>
    <row r="5317" customFormat="false" ht="12.75" hidden="false" customHeight="false" outlineLevel="0" collapsed="false">
      <c r="A5317" s="3" t="n">
        <v>37480</v>
      </c>
      <c r="B5317" s="5" t="n">
        <v>0.316238425925926</v>
      </c>
      <c r="C5317" s="1" t="n">
        <v>3</v>
      </c>
      <c r="D5317" s="1" t="n">
        <v>6</v>
      </c>
      <c r="E5317" s="1" t="n">
        <v>58</v>
      </c>
      <c r="G5317" s="4" t="n">
        <f aca="false">C5317*230*0.001</f>
        <v>0.69</v>
      </c>
      <c r="H5317" s="4" t="n">
        <f aca="false">D5317*230*0.001</f>
        <v>1.38</v>
      </c>
      <c r="I5317" s="4" t="n">
        <f aca="false">E5317*230*0.001</f>
        <v>13.34</v>
      </c>
    </row>
    <row r="5318" customFormat="false" ht="12.75" hidden="false" customHeight="false" outlineLevel="0" collapsed="false">
      <c r="A5318" s="3" t="n">
        <v>37480</v>
      </c>
      <c r="B5318" s="5" t="n">
        <v>0.31693287037037</v>
      </c>
      <c r="C5318" s="1" t="n">
        <v>3</v>
      </c>
      <c r="D5318" s="1" t="n">
        <v>6</v>
      </c>
      <c r="E5318" s="1" t="n">
        <v>55</v>
      </c>
      <c r="G5318" s="4" t="n">
        <f aca="false">C5318*230*0.001</f>
        <v>0.69</v>
      </c>
      <c r="H5318" s="4" t="n">
        <f aca="false">D5318*230*0.001</f>
        <v>1.38</v>
      </c>
      <c r="I5318" s="4" t="n">
        <f aca="false">E5318*230*0.001</f>
        <v>12.65</v>
      </c>
    </row>
    <row r="5319" customFormat="false" ht="12.75" hidden="false" customHeight="false" outlineLevel="0" collapsed="false">
      <c r="A5319" s="3" t="n">
        <v>37480</v>
      </c>
      <c r="B5319" s="5" t="n">
        <v>0.317627314814815</v>
      </c>
      <c r="C5319" s="1" t="n">
        <v>3</v>
      </c>
      <c r="D5319" s="1" t="n">
        <v>6</v>
      </c>
      <c r="E5319" s="1" t="n">
        <v>55</v>
      </c>
      <c r="G5319" s="4" t="n">
        <f aca="false">C5319*230*0.001</f>
        <v>0.69</v>
      </c>
      <c r="H5319" s="4" t="n">
        <f aca="false">D5319*230*0.001</f>
        <v>1.38</v>
      </c>
      <c r="I5319" s="4" t="n">
        <f aca="false">E5319*230*0.001</f>
        <v>12.65</v>
      </c>
    </row>
    <row r="5320" customFormat="false" ht="12.75" hidden="false" customHeight="false" outlineLevel="0" collapsed="false">
      <c r="A5320" s="3" t="n">
        <v>37480</v>
      </c>
      <c r="B5320" s="5" t="n">
        <v>0.318321759259259</v>
      </c>
      <c r="C5320" s="1" t="n">
        <v>3</v>
      </c>
      <c r="D5320" s="1" t="n">
        <v>6</v>
      </c>
      <c r="E5320" s="1" t="n">
        <v>55</v>
      </c>
      <c r="G5320" s="4" t="n">
        <f aca="false">C5320*230*0.001</f>
        <v>0.69</v>
      </c>
      <c r="H5320" s="4" t="n">
        <f aca="false">D5320*230*0.001</f>
        <v>1.38</v>
      </c>
      <c r="I5320" s="4" t="n">
        <f aca="false">E5320*230*0.001</f>
        <v>12.65</v>
      </c>
    </row>
    <row r="5321" customFormat="false" ht="12.75" hidden="false" customHeight="false" outlineLevel="0" collapsed="false">
      <c r="A5321" s="3" t="n">
        <v>37480</v>
      </c>
      <c r="B5321" s="5" t="n">
        <v>0.319016203703704</v>
      </c>
      <c r="C5321" s="1" t="n">
        <v>3</v>
      </c>
      <c r="D5321" s="1" t="n">
        <v>6</v>
      </c>
      <c r="E5321" s="1" t="n">
        <v>58</v>
      </c>
      <c r="G5321" s="4" t="n">
        <f aca="false">C5321*230*0.001</f>
        <v>0.69</v>
      </c>
      <c r="H5321" s="4" t="n">
        <f aca="false">D5321*230*0.001</f>
        <v>1.38</v>
      </c>
      <c r="I5321" s="4" t="n">
        <f aca="false">E5321*230*0.001</f>
        <v>13.34</v>
      </c>
    </row>
    <row r="5322" customFormat="false" ht="12.75" hidden="false" customHeight="false" outlineLevel="0" collapsed="false">
      <c r="A5322" s="3" t="n">
        <v>37480</v>
      </c>
      <c r="B5322" s="5" t="n">
        <v>0.319710648148148</v>
      </c>
      <c r="C5322" s="1" t="n">
        <v>3</v>
      </c>
      <c r="D5322" s="1" t="n">
        <v>6</v>
      </c>
      <c r="E5322" s="1" t="n">
        <v>55</v>
      </c>
      <c r="G5322" s="4" t="n">
        <f aca="false">C5322*230*0.001</f>
        <v>0.69</v>
      </c>
      <c r="H5322" s="4" t="n">
        <f aca="false">D5322*230*0.001</f>
        <v>1.38</v>
      </c>
      <c r="I5322" s="4" t="n">
        <f aca="false">E5322*230*0.001</f>
        <v>12.65</v>
      </c>
    </row>
    <row r="5323" customFormat="false" ht="12.75" hidden="false" customHeight="false" outlineLevel="0" collapsed="false">
      <c r="A5323" s="3" t="n">
        <v>37480</v>
      </c>
      <c r="B5323" s="5" t="n">
        <v>0.320405092592593</v>
      </c>
      <c r="C5323" s="1" t="n">
        <v>3</v>
      </c>
      <c r="D5323" s="1" t="n">
        <v>6</v>
      </c>
      <c r="E5323" s="1" t="n">
        <v>58</v>
      </c>
      <c r="G5323" s="4" t="n">
        <f aca="false">C5323*230*0.001</f>
        <v>0.69</v>
      </c>
      <c r="H5323" s="4" t="n">
        <f aca="false">D5323*230*0.001</f>
        <v>1.38</v>
      </c>
      <c r="I5323" s="4" t="n">
        <f aca="false">E5323*230*0.001</f>
        <v>13.34</v>
      </c>
    </row>
    <row r="5324" customFormat="false" ht="12.75" hidden="false" customHeight="false" outlineLevel="0" collapsed="false">
      <c r="A5324" s="3" t="n">
        <v>37480</v>
      </c>
      <c r="B5324" s="5" t="n">
        <v>0.321099537037037</v>
      </c>
      <c r="C5324" s="1" t="n">
        <v>3</v>
      </c>
      <c r="D5324" s="1" t="n">
        <v>6</v>
      </c>
      <c r="E5324" s="1" t="n">
        <v>55</v>
      </c>
      <c r="G5324" s="4" t="n">
        <f aca="false">C5324*230*0.001</f>
        <v>0.69</v>
      </c>
      <c r="H5324" s="4" t="n">
        <f aca="false">D5324*230*0.001</f>
        <v>1.38</v>
      </c>
      <c r="I5324" s="4" t="n">
        <f aca="false">E5324*230*0.001</f>
        <v>12.65</v>
      </c>
    </row>
    <row r="5325" customFormat="false" ht="12.75" hidden="false" customHeight="false" outlineLevel="0" collapsed="false">
      <c r="A5325" s="3" t="n">
        <v>37480</v>
      </c>
      <c r="B5325" s="5" t="n">
        <v>0.321793981481482</v>
      </c>
      <c r="C5325" s="1" t="n">
        <v>3</v>
      </c>
      <c r="D5325" s="1" t="n">
        <v>6</v>
      </c>
      <c r="E5325" s="1" t="n">
        <v>55</v>
      </c>
      <c r="G5325" s="4" t="n">
        <f aca="false">C5325*230*0.001</f>
        <v>0.69</v>
      </c>
      <c r="H5325" s="4" t="n">
        <f aca="false">D5325*230*0.001</f>
        <v>1.38</v>
      </c>
      <c r="I5325" s="4" t="n">
        <f aca="false">E5325*230*0.001</f>
        <v>12.65</v>
      </c>
    </row>
    <row r="5326" customFormat="false" ht="12.75" hidden="false" customHeight="false" outlineLevel="0" collapsed="false">
      <c r="A5326" s="3" t="n">
        <v>37480</v>
      </c>
      <c r="B5326" s="5" t="n">
        <v>0.322488425925926</v>
      </c>
      <c r="C5326" s="1" t="n">
        <v>3</v>
      </c>
      <c r="D5326" s="1" t="n">
        <v>6</v>
      </c>
      <c r="E5326" s="1" t="n">
        <v>55</v>
      </c>
      <c r="G5326" s="4" t="n">
        <f aca="false">C5326*230*0.001</f>
        <v>0.69</v>
      </c>
      <c r="H5326" s="4" t="n">
        <f aca="false">D5326*230*0.001</f>
        <v>1.38</v>
      </c>
      <c r="I5326" s="4" t="n">
        <f aca="false">E5326*230*0.001</f>
        <v>12.65</v>
      </c>
    </row>
    <row r="5327" customFormat="false" ht="12.75" hidden="false" customHeight="false" outlineLevel="0" collapsed="false">
      <c r="A5327" s="3" t="n">
        <v>37480</v>
      </c>
      <c r="B5327" s="5" t="n">
        <v>0.32318287037037</v>
      </c>
      <c r="C5327" s="1" t="n">
        <v>15</v>
      </c>
      <c r="D5327" s="1" t="n">
        <v>6</v>
      </c>
      <c r="E5327" s="1" t="n">
        <v>58</v>
      </c>
      <c r="G5327" s="4" t="n">
        <f aca="false">C5327*230*0.001</f>
        <v>3.45</v>
      </c>
      <c r="H5327" s="4" t="n">
        <f aca="false">D5327*230*0.001</f>
        <v>1.38</v>
      </c>
      <c r="I5327" s="4" t="n">
        <f aca="false">E5327*230*0.001</f>
        <v>13.34</v>
      </c>
    </row>
    <row r="5328" customFormat="false" ht="12.75" hidden="false" customHeight="false" outlineLevel="0" collapsed="false">
      <c r="A5328" s="3" t="n">
        <v>37480</v>
      </c>
      <c r="B5328" s="5" t="n">
        <v>0.323877314814815</v>
      </c>
      <c r="C5328" s="1" t="n">
        <v>15</v>
      </c>
      <c r="D5328" s="1" t="n">
        <v>6</v>
      </c>
      <c r="E5328" s="1" t="n">
        <v>55</v>
      </c>
      <c r="G5328" s="4" t="n">
        <f aca="false">C5328*230*0.001</f>
        <v>3.45</v>
      </c>
      <c r="H5328" s="4" t="n">
        <f aca="false">D5328*230*0.001</f>
        <v>1.38</v>
      </c>
      <c r="I5328" s="4" t="n">
        <f aca="false">E5328*230*0.001</f>
        <v>12.65</v>
      </c>
    </row>
    <row r="5329" customFormat="false" ht="12.75" hidden="false" customHeight="false" outlineLevel="0" collapsed="false">
      <c r="A5329" s="3" t="n">
        <v>37480</v>
      </c>
      <c r="B5329" s="5" t="n">
        <v>0.324571759259259</v>
      </c>
      <c r="C5329" s="1" t="n">
        <v>15</v>
      </c>
      <c r="D5329" s="1" t="n">
        <v>6</v>
      </c>
      <c r="E5329" s="1" t="n">
        <v>55</v>
      </c>
      <c r="G5329" s="4" t="n">
        <f aca="false">C5329*230*0.001</f>
        <v>3.45</v>
      </c>
      <c r="H5329" s="4" t="n">
        <f aca="false">D5329*230*0.001</f>
        <v>1.38</v>
      </c>
      <c r="I5329" s="4" t="n">
        <f aca="false">E5329*230*0.001</f>
        <v>12.65</v>
      </c>
    </row>
    <row r="5330" customFormat="false" ht="12.75" hidden="false" customHeight="false" outlineLevel="0" collapsed="false">
      <c r="A5330" s="3" t="n">
        <v>37480</v>
      </c>
      <c r="B5330" s="5" t="n">
        <v>0.325266203703704</v>
      </c>
      <c r="C5330" s="1" t="n">
        <v>15</v>
      </c>
      <c r="D5330" s="1" t="n">
        <v>6</v>
      </c>
      <c r="E5330" s="1" t="n">
        <v>58</v>
      </c>
      <c r="G5330" s="4" t="n">
        <f aca="false">C5330*230*0.001</f>
        <v>3.45</v>
      </c>
      <c r="H5330" s="4" t="n">
        <f aca="false">D5330*230*0.001</f>
        <v>1.38</v>
      </c>
      <c r="I5330" s="4" t="n">
        <f aca="false">E5330*230*0.001</f>
        <v>13.34</v>
      </c>
    </row>
    <row r="5331" customFormat="false" ht="12.75" hidden="false" customHeight="false" outlineLevel="0" collapsed="false">
      <c r="A5331" s="3" t="n">
        <v>37480</v>
      </c>
      <c r="B5331" s="5" t="n">
        <v>0.325960648148148</v>
      </c>
      <c r="C5331" s="1" t="n">
        <v>15</v>
      </c>
      <c r="D5331" s="1" t="n">
        <v>6</v>
      </c>
      <c r="E5331" s="1" t="n">
        <v>58</v>
      </c>
      <c r="G5331" s="4" t="n">
        <f aca="false">C5331*230*0.001</f>
        <v>3.45</v>
      </c>
      <c r="H5331" s="4" t="n">
        <f aca="false">D5331*230*0.001</f>
        <v>1.38</v>
      </c>
      <c r="I5331" s="4" t="n">
        <f aca="false">E5331*230*0.001</f>
        <v>13.34</v>
      </c>
    </row>
    <row r="5332" customFormat="false" ht="12.75" hidden="false" customHeight="false" outlineLevel="0" collapsed="false">
      <c r="A5332" s="3" t="n">
        <v>37480</v>
      </c>
      <c r="B5332" s="5" t="n">
        <v>0.326655092592593</v>
      </c>
      <c r="C5332" s="1" t="n">
        <v>15</v>
      </c>
      <c r="D5332" s="1" t="n">
        <v>6</v>
      </c>
      <c r="E5332" s="1" t="n">
        <v>55</v>
      </c>
      <c r="G5332" s="4" t="n">
        <f aca="false">C5332*230*0.001</f>
        <v>3.45</v>
      </c>
      <c r="H5332" s="4" t="n">
        <f aca="false">D5332*230*0.001</f>
        <v>1.38</v>
      </c>
      <c r="I5332" s="4" t="n">
        <f aca="false">E5332*230*0.001</f>
        <v>12.65</v>
      </c>
    </row>
    <row r="5333" customFormat="false" ht="12.75" hidden="false" customHeight="false" outlineLevel="0" collapsed="false">
      <c r="A5333" s="3" t="n">
        <v>37480</v>
      </c>
      <c r="B5333" s="5" t="n">
        <v>0.327349537037037</v>
      </c>
      <c r="C5333" s="1" t="n">
        <v>15</v>
      </c>
      <c r="D5333" s="1" t="n">
        <v>11</v>
      </c>
      <c r="E5333" s="1" t="n">
        <v>58</v>
      </c>
      <c r="G5333" s="4" t="n">
        <f aca="false">C5333*230*0.001</f>
        <v>3.45</v>
      </c>
      <c r="H5333" s="4" t="n">
        <f aca="false">D5333*230*0.001</f>
        <v>2.53</v>
      </c>
      <c r="I5333" s="4" t="n">
        <f aca="false">E5333*230*0.001</f>
        <v>13.34</v>
      </c>
    </row>
    <row r="5334" customFormat="false" ht="12.75" hidden="false" customHeight="false" outlineLevel="0" collapsed="false">
      <c r="A5334" s="3" t="n">
        <v>37480</v>
      </c>
      <c r="B5334" s="5" t="n">
        <v>0.328043981481481</v>
      </c>
      <c r="C5334" s="1" t="n">
        <v>15</v>
      </c>
      <c r="D5334" s="1" t="n">
        <v>11</v>
      </c>
      <c r="E5334" s="1" t="n">
        <v>55</v>
      </c>
      <c r="G5334" s="4" t="n">
        <f aca="false">C5334*230*0.001</f>
        <v>3.45</v>
      </c>
      <c r="H5334" s="4" t="n">
        <f aca="false">D5334*230*0.001</f>
        <v>2.53</v>
      </c>
      <c r="I5334" s="4" t="n">
        <f aca="false">E5334*230*0.001</f>
        <v>12.65</v>
      </c>
    </row>
    <row r="5335" customFormat="false" ht="12.75" hidden="false" customHeight="false" outlineLevel="0" collapsed="false">
      <c r="A5335" s="3" t="n">
        <v>37480</v>
      </c>
      <c r="B5335" s="5" t="n">
        <v>0.328738425925926</v>
      </c>
      <c r="C5335" s="1" t="n">
        <v>13</v>
      </c>
      <c r="D5335" s="1" t="n">
        <v>6</v>
      </c>
      <c r="E5335" s="1" t="n">
        <v>55</v>
      </c>
      <c r="G5335" s="4" t="n">
        <f aca="false">C5335*230*0.001</f>
        <v>2.99</v>
      </c>
      <c r="H5335" s="4" t="n">
        <f aca="false">D5335*230*0.001</f>
        <v>1.38</v>
      </c>
      <c r="I5335" s="4" t="n">
        <f aca="false">E5335*230*0.001</f>
        <v>12.65</v>
      </c>
    </row>
    <row r="5336" customFormat="false" ht="12.75" hidden="false" customHeight="false" outlineLevel="0" collapsed="false">
      <c r="A5336" s="3" t="n">
        <v>37480</v>
      </c>
      <c r="B5336" s="5" t="n">
        <v>0.32943287037037</v>
      </c>
      <c r="C5336" s="1" t="n">
        <v>13</v>
      </c>
      <c r="D5336" s="1" t="n">
        <v>6</v>
      </c>
      <c r="E5336" s="1" t="n">
        <v>58</v>
      </c>
      <c r="G5336" s="4" t="n">
        <f aca="false">C5336*230*0.001</f>
        <v>2.99</v>
      </c>
      <c r="H5336" s="4" t="n">
        <f aca="false">D5336*230*0.001</f>
        <v>1.38</v>
      </c>
      <c r="I5336" s="4" t="n">
        <f aca="false">E5336*230*0.001</f>
        <v>13.34</v>
      </c>
    </row>
    <row r="5337" customFormat="false" ht="12.75" hidden="false" customHeight="false" outlineLevel="0" collapsed="false">
      <c r="A5337" s="3" t="n">
        <v>37480</v>
      </c>
      <c r="B5337" s="5" t="n">
        <v>0.330127314814815</v>
      </c>
      <c r="C5337" s="1" t="n">
        <v>15</v>
      </c>
      <c r="D5337" s="1" t="n">
        <v>6</v>
      </c>
      <c r="E5337" s="1" t="n">
        <v>55</v>
      </c>
      <c r="G5337" s="4" t="n">
        <f aca="false">C5337*230*0.001</f>
        <v>3.45</v>
      </c>
      <c r="H5337" s="4" t="n">
        <f aca="false">D5337*230*0.001</f>
        <v>1.38</v>
      </c>
      <c r="I5337" s="4" t="n">
        <f aca="false">E5337*230*0.001</f>
        <v>12.65</v>
      </c>
    </row>
    <row r="5338" customFormat="false" ht="12.75" hidden="false" customHeight="false" outlineLevel="0" collapsed="false">
      <c r="A5338" s="3" t="n">
        <v>37480</v>
      </c>
      <c r="B5338" s="5" t="n">
        <v>0.330821759259259</v>
      </c>
      <c r="C5338" s="1" t="n">
        <v>15</v>
      </c>
      <c r="D5338" s="1" t="n">
        <v>9</v>
      </c>
      <c r="E5338" s="1" t="n">
        <v>55</v>
      </c>
      <c r="G5338" s="4" t="n">
        <f aca="false">C5338*230*0.001</f>
        <v>3.45</v>
      </c>
      <c r="H5338" s="4" t="n">
        <f aca="false">D5338*230*0.001</f>
        <v>2.07</v>
      </c>
      <c r="I5338" s="4" t="n">
        <f aca="false">E5338*230*0.001</f>
        <v>12.65</v>
      </c>
    </row>
    <row r="5339" customFormat="false" ht="12.75" hidden="false" customHeight="false" outlineLevel="0" collapsed="false">
      <c r="A5339" s="3" t="n">
        <v>37480</v>
      </c>
      <c r="B5339" s="5" t="n">
        <v>0.331516203703704</v>
      </c>
      <c r="C5339" s="1" t="n">
        <v>13</v>
      </c>
      <c r="D5339" s="1" t="n">
        <v>11</v>
      </c>
      <c r="E5339" s="1" t="n">
        <v>55</v>
      </c>
      <c r="G5339" s="4" t="n">
        <f aca="false">C5339*230*0.001</f>
        <v>2.99</v>
      </c>
      <c r="H5339" s="4" t="n">
        <f aca="false">D5339*230*0.001</f>
        <v>2.53</v>
      </c>
      <c r="I5339" s="4" t="n">
        <f aca="false">E5339*230*0.001</f>
        <v>12.65</v>
      </c>
    </row>
    <row r="5340" customFormat="false" ht="12.75" hidden="false" customHeight="false" outlineLevel="0" collapsed="false">
      <c r="A5340" s="3" t="n">
        <v>37480</v>
      </c>
      <c r="B5340" s="5" t="n">
        <v>0.332210648148148</v>
      </c>
      <c r="C5340" s="1" t="n">
        <v>13</v>
      </c>
      <c r="D5340" s="1" t="n">
        <v>9</v>
      </c>
      <c r="E5340" s="1" t="n">
        <v>58</v>
      </c>
      <c r="G5340" s="4" t="n">
        <f aca="false">C5340*230*0.001</f>
        <v>2.99</v>
      </c>
      <c r="H5340" s="4" t="n">
        <f aca="false">D5340*230*0.001</f>
        <v>2.07</v>
      </c>
      <c r="I5340" s="4" t="n">
        <f aca="false">E5340*230*0.001</f>
        <v>13.34</v>
      </c>
    </row>
    <row r="5341" customFormat="false" ht="12.75" hidden="false" customHeight="false" outlineLevel="0" collapsed="false">
      <c r="A5341" s="3" t="n">
        <v>37480</v>
      </c>
      <c r="B5341" s="5" t="n">
        <v>0.332905092592593</v>
      </c>
      <c r="C5341" s="1" t="n">
        <v>13</v>
      </c>
      <c r="D5341" s="1" t="n">
        <v>16</v>
      </c>
      <c r="E5341" s="1" t="n">
        <v>55</v>
      </c>
      <c r="G5341" s="4" t="n">
        <f aca="false">C5341*230*0.001</f>
        <v>2.99</v>
      </c>
      <c r="H5341" s="4" t="n">
        <f aca="false">D5341*230*0.001</f>
        <v>3.68</v>
      </c>
      <c r="I5341" s="4" t="n">
        <f aca="false">E5341*230*0.001</f>
        <v>12.65</v>
      </c>
    </row>
    <row r="5342" customFormat="false" ht="12.75" hidden="false" customHeight="false" outlineLevel="0" collapsed="false">
      <c r="A5342" s="3" t="n">
        <v>37480</v>
      </c>
      <c r="B5342" s="5" t="n">
        <v>0.333599537037037</v>
      </c>
      <c r="C5342" s="1" t="n">
        <v>15</v>
      </c>
      <c r="D5342" s="1" t="n">
        <v>9</v>
      </c>
      <c r="E5342" s="1" t="n">
        <v>55</v>
      </c>
      <c r="G5342" s="4" t="n">
        <f aca="false">C5342*230*0.001</f>
        <v>3.45</v>
      </c>
      <c r="H5342" s="4" t="n">
        <f aca="false">D5342*230*0.001</f>
        <v>2.07</v>
      </c>
      <c r="I5342" s="4" t="n">
        <f aca="false">E5342*230*0.001</f>
        <v>12.65</v>
      </c>
    </row>
    <row r="5343" customFormat="false" ht="12.75" hidden="false" customHeight="false" outlineLevel="0" collapsed="false">
      <c r="A5343" s="3" t="n">
        <v>37480</v>
      </c>
      <c r="B5343" s="5" t="n">
        <v>0.334293981481481</v>
      </c>
      <c r="C5343" s="1" t="n">
        <v>27</v>
      </c>
      <c r="D5343" s="1" t="n">
        <v>9</v>
      </c>
      <c r="E5343" s="1" t="n">
        <v>55</v>
      </c>
      <c r="G5343" s="4" t="n">
        <f aca="false">C5343*230*0.001</f>
        <v>6.21</v>
      </c>
      <c r="H5343" s="4" t="n">
        <f aca="false">D5343*230*0.001</f>
        <v>2.07</v>
      </c>
      <c r="I5343" s="4" t="n">
        <f aca="false">E5343*230*0.001</f>
        <v>12.65</v>
      </c>
    </row>
    <row r="5344" customFormat="false" ht="12.75" hidden="false" customHeight="false" outlineLevel="0" collapsed="false">
      <c r="A5344" s="3" t="n">
        <v>37480</v>
      </c>
      <c r="B5344" s="5" t="n">
        <v>0.334988425925926</v>
      </c>
      <c r="C5344" s="1" t="n">
        <v>25</v>
      </c>
      <c r="D5344" s="1" t="n">
        <v>9</v>
      </c>
      <c r="E5344" s="1" t="n">
        <v>58</v>
      </c>
      <c r="G5344" s="4" t="n">
        <f aca="false">C5344*230*0.001</f>
        <v>5.75</v>
      </c>
      <c r="H5344" s="4" t="n">
        <f aca="false">D5344*230*0.001</f>
        <v>2.07</v>
      </c>
      <c r="I5344" s="4" t="n">
        <f aca="false">E5344*230*0.001</f>
        <v>13.34</v>
      </c>
    </row>
    <row r="5345" customFormat="false" ht="12.75" hidden="false" customHeight="false" outlineLevel="0" collapsed="false">
      <c r="A5345" s="3" t="n">
        <v>37480</v>
      </c>
      <c r="B5345" s="5" t="n">
        <v>0.33568287037037</v>
      </c>
      <c r="C5345" s="1" t="n">
        <v>27</v>
      </c>
      <c r="D5345" s="1" t="n">
        <v>9</v>
      </c>
      <c r="E5345" s="1" t="n">
        <v>58</v>
      </c>
      <c r="G5345" s="4" t="n">
        <f aca="false">C5345*230*0.001</f>
        <v>6.21</v>
      </c>
      <c r="H5345" s="4" t="n">
        <f aca="false">D5345*230*0.001</f>
        <v>2.07</v>
      </c>
      <c r="I5345" s="4" t="n">
        <f aca="false">E5345*230*0.001</f>
        <v>13.34</v>
      </c>
    </row>
    <row r="5346" customFormat="false" ht="12.75" hidden="false" customHeight="false" outlineLevel="0" collapsed="false">
      <c r="A5346" s="3" t="n">
        <v>37480</v>
      </c>
      <c r="B5346" s="5" t="n">
        <v>0.336377314814815</v>
      </c>
      <c r="C5346" s="1" t="n">
        <v>27</v>
      </c>
      <c r="D5346" s="1" t="n">
        <v>9</v>
      </c>
      <c r="E5346" s="1" t="n">
        <v>55</v>
      </c>
      <c r="G5346" s="4" t="n">
        <f aca="false">C5346*230*0.001</f>
        <v>6.21</v>
      </c>
      <c r="H5346" s="4" t="n">
        <f aca="false">D5346*230*0.001</f>
        <v>2.07</v>
      </c>
      <c r="I5346" s="4" t="n">
        <f aca="false">E5346*230*0.001</f>
        <v>12.65</v>
      </c>
    </row>
    <row r="5347" customFormat="false" ht="12.75" hidden="false" customHeight="false" outlineLevel="0" collapsed="false">
      <c r="A5347" s="3" t="n">
        <v>37480</v>
      </c>
      <c r="B5347" s="5" t="n">
        <v>0.337071759259259</v>
      </c>
      <c r="C5347" s="1" t="n">
        <v>27</v>
      </c>
      <c r="D5347" s="1" t="n">
        <v>9</v>
      </c>
      <c r="E5347" s="1" t="n">
        <v>58</v>
      </c>
      <c r="G5347" s="4" t="n">
        <f aca="false">C5347*230*0.001</f>
        <v>6.21</v>
      </c>
      <c r="H5347" s="4" t="n">
        <f aca="false">D5347*230*0.001</f>
        <v>2.07</v>
      </c>
      <c r="I5347" s="4" t="n">
        <f aca="false">E5347*230*0.001</f>
        <v>13.34</v>
      </c>
    </row>
    <row r="5348" customFormat="false" ht="12.75" hidden="false" customHeight="false" outlineLevel="0" collapsed="false">
      <c r="A5348" s="3" t="n">
        <v>37480</v>
      </c>
      <c r="B5348" s="5" t="n">
        <v>0.337766203703704</v>
      </c>
      <c r="C5348" s="1" t="n">
        <v>15</v>
      </c>
      <c r="D5348" s="1" t="n">
        <v>9</v>
      </c>
      <c r="E5348" s="1" t="n">
        <v>58</v>
      </c>
      <c r="G5348" s="4" t="n">
        <f aca="false">C5348*230*0.001</f>
        <v>3.45</v>
      </c>
      <c r="H5348" s="4" t="n">
        <f aca="false">D5348*230*0.001</f>
        <v>2.07</v>
      </c>
      <c r="I5348" s="4" t="n">
        <f aca="false">E5348*230*0.001</f>
        <v>13.34</v>
      </c>
    </row>
    <row r="5349" customFormat="false" ht="12.75" hidden="false" customHeight="false" outlineLevel="0" collapsed="false">
      <c r="A5349" s="3" t="n">
        <v>37480</v>
      </c>
      <c r="B5349" s="5" t="n">
        <v>0.338460648148148</v>
      </c>
      <c r="C5349" s="1" t="n">
        <v>13</v>
      </c>
      <c r="D5349" s="1" t="n">
        <v>9</v>
      </c>
      <c r="E5349" s="1" t="n">
        <v>55</v>
      </c>
      <c r="G5349" s="4" t="n">
        <f aca="false">C5349*230*0.001</f>
        <v>2.99</v>
      </c>
      <c r="H5349" s="4" t="n">
        <f aca="false">D5349*230*0.001</f>
        <v>2.07</v>
      </c>
      <c r="I5349" s="4" t="n">
        <f aca="false">E5349*230*0.001</f>
        <v>12.65</v>
      </c>
    </row>
    <row r="5350" customFormat="false" ht="12.75" hidden="false" customHeight="false" outlineLevel="0" collapsed="false">
      <c r="A5350" s="3" t="n">
        <v>37480</v>
      </c>
      <c r="B5350" s="5" t="n">
        <v>0.339155092592593</v>
      </c>
      <c r="C5350" s="1" t="n">
        <v>15</v>
      </c>
      <c r="D5350" s="1" t="n">
        <v>9</v>
      </c>
      <c r="E5350" s="1" t="n">
        <v>58</v>
      </c>
      <c r="G5350" s="4" t="n">
        <f aca="false">C5350*230*0.001</f>
        <v>3.45</v>
      </c>
      <c r="H5350" s="4" t="n">
        <f aca="false">D5350*230*0.001</f>
        <v>2.07</v>
      </c>
      <c r="I5350" s="4" t="n">
        <f aca="false">E5350*230*0.001</f>
        <v>13.34</v>
      </c>
    </row>
    <row r="5351" customFormat="false" ht="12.75" hidden="false" customHeight="false" outlineLevel="0" collapsed="false">
      <c r="A5351" s="3" t="n">
        <v>37480</v>
      </c>
      <c r="B5351" s="5" t="n">
        <v>0.339849537037037</v>
      </c>
      <c r="C5351" s="1" t="n">
        <v>16</v>
      </c>
      <c r="D5351" s="1" t="n">
        <v>9</v>
      </c>
      <c r="E5351" s="1" t="n">
        <v>55</v>
      </c>
      <c r="G5351" s="4" t="n">
        <f aca="false">C5351*230*0.001</f>
        <v>3.68</v>
      </c>
      <c r="H5351" s="4" t="n">
        <f aca="false">D5351*230*0.001</f>
        <v>2.07</v>
      </c>
      <c r="I5351" s="4" t="n">
        <f aca="false">E5351*230*0.001</f>
        <v>12.65</v>
      </c>
    </row>
    <row r="5352" customFormat="false" ht="12.75" hidden="false" customHeight="false" outlineLevel="0" collapsed="false">
      <c r="A5352" s="3" t="n">
        <v>37480</v>
      </c>
      <c r="B5352" s="5" t="n">
        <v>0.340543981481481</v>
      </c>
      <c r="C5352" s="1" t="n">
        <v>15</v>
      </c>
      <c r="D5352" s="1" t="n">
        <v>9</v>
      </c>
      <c r="E5352" s="1" t="n">
        <v>58</v>
      </c>
      <c r="G5352" s="4" t="n">
        <f aca="false">C5352*230*0.001</f>
        <v>3.45</v>
      </c>
      <c r="H5352" s="4" t="n">
        <f aca="false">D5352*230*0.001</f>
        <v>2.07</v>
      </c>
      <c r="I5352" s="4" t="n">
        <f aca="false">E5352*230*0.001</f>
        <v>13.34</v>
      </c>
    </row>
    <row r="5353" customFormat="false" ht="12.75" hidden="false" customHeight="false" outlineLevel="0" collapsed="false">
      <c r="A5353" s="3" t="n">
        <v>37480</v>
      </c>
      <c r="B5353" s="5" t="n">
        <v>0.341238425925926</v>
      </c>
      <c r="C5353" s="1" t="n">
        <v>3</v>
      </c>
      <c r="D5353" s="1" t="n">
        <v>11</v>
      </c>
      <c r="E5353" s="1" t="n">
        <v>55</v>
      </c>
      <c r="G5353" s="4" t="n">
        <f aca="false">C5353*230*0.001</f>
        <v>0.69</v>
      </c>
      <c r="H5353" s="4" t="n">
        <f aca="false">D5353*230*0.001</f>
        <v>2.53</v>
      </c>
      <c r="I5353" s="4" t="n">
        <f aca="false">E5353*230*0.001</f>
        <v>12.65</v>
      </c>
    </row>
    <row r="5354" customFormat="false" ht="12.75" hidden="false" customHeight="false" outlineLevel="0" collapsed="false">
      <c r="A5354" s="3" t="n">
        <v>37480</v>
      </c>
      <c r="B5354" s="5" t="n">
        <v>0.34193287037037</v>
      </c>
      <c r="C5354" s="1" t="n">
        <v>3</v>
      </c>
      <c r="D5354" s="1" t="n">
        <v>9</v>
      </c>
      <c r="E5354" s="1" t="n">
        <v>58</v>
      </c>
      <c r="G5354" s="4" t="n">
        <f aca="false">C5354*230*0.001</f>
        <v>0.69</v>
      </c>
      <c r="H5354" s="4" t="n">
        <f aca="false">D5354*230*0.001</f>
        <v>2.07</v>
      </c>
      <c r="I5354" s="4" t="n">
        <f aca="false">E5354*230*0.001</f>
        <v>13.34</v>
      </c>
    </row>
    <row r="5355" customFormat="false" ht="12.75" hidden="false" customHeight="false" outlineLevel="0" collapsed="false">
      <c r="A5355" s="3" t="n">
        <v>37480</v>
      </c>
      <c r="B5355" s="5" t="n">
        <v>0.342627314814815</v>
      </c>
      <c r="C5355" s="1" t="n">
        <v>3</v>
      </c>
      <c r="D5355" s="1" t="n">
        <v>9</v>
      </c>
      <c r="E5355" s="1" t="n">
        <v>55</v>
      </c>
      <c r="G5355" s="4" t="n">
        <f aca="false">C5355*230*0.001</f>
        <v>0.69</v>
      </c>
      <c r="H5355" s="4" t="n">
        <f aca="false">D5355*230*0.001</f>
        <v>2.07</v>
      </c>
      <c r="I5355" s="4" t="n">
        <f aca="false">E5355*230*0.001</f>
        <v>12.65</v>
      </c>
    </row>
    <row r="5356" customFormat="false" ht="12.75" hidden="false" customHeight="false" outlineLevel="0" collapsed="false">
      <c r="A5356" s="3" t="n">
        <v>37480</v>
      </c>
      <c r="B5356" s="5" t="n">
        <v>0.343321759259259</v>
      </c>
      <c r="C5356" s="1" t="n">
        <v>15</v>
      </c>
      <c r="D5356" s="1" t="n">
        <v>11</v>
      </c>
      <c r="E5356" s="1" t="n">
        <v>55</v>
      </c>
      <c r="G5356" s="4" t="n">
        <f aca="false">C5356*230*0.001</f>
        <v>3.45</v>
      </c>
      <c r="H5356" s="4" t="n">
        <f aca="false">D5356*230*0.001</f>
        <v>2.53</v>
      </c>
      <c r="I5356" s="4" t="n">
        <f aca="false">E5356*230*0.001</f>
        <v>12.65</v>
      </c>
    </row>
    <row r="5357" customFormat="false" ht="12.75" hidden="false" customHeight="false" outlineLevel="0" collapsed="false">
      <c r="A5357" s="3" t="n">
        <v>37480</v>
      </c>
      <c r="B5357" s="5" t="n">
        <v>0.344016203703704</v>
      </c>
      <c r="C5357" s="1" t="n">
        <v>15</v>
      </c>
      <c r="D5357" s="1" t="n">
        <v>9</v>
      </c>
      <c r="E5357" s="1" t="n">
        <v>55</v>
      </c>
      <c r="G5357" s="4" t="n">
        <f aca="false">C5357*230*0.001</f>
        <v>3.45</v>
      </c>
      <c r="H5357" s="4" t="n">
        <f aca="false">D5357*230*0.001</f>
        <v>2.07</v>
      </c>
      <c r="I5357" s="4" t="n">
        <f aca="false">E5357*230*0.001</f>
        <v>12.65</v>
      </c>
    </row>
    <row r="5358" customFormat="false" ht="12.75" hidden="false" customHeight="false" outlineLevel="0" collapsed="false">
      <c r="A5358" s="3" t="n">
        <v>37480</v>
      </c>
      <c r="B5358" s="5" t="n">
        <v>0.344710648148148</v>
      </c>
      <c r="C5358" s="1" t="n">
        <v>15</v>
      </c>
      <c r="D5358" s="1" t="n">
        <v>9</v>
      </c>
      <c r="E5358" s="1" t="n">
        <v>58</v>
      </c>
      <c r="G5358" s="4" t="n">
        <f aca="false">C5358*230*0.001</f>
        <v>3.45</v>
      </c>
      <c r="H5358" s="4" t="n">
        <f aca="false">D5358*230*0.001</f>
        <v>2.07</v>
      </c>
      <c r="I5358" s="4" t="n">
        <f aca="false">E5358*230*0.001</f>
        <v>13.34</v>
      </c>
    </row>
    <row r="5359" customFormat="false" ht="12.75" hidden="false" customHeight="false" outlineLevel="0" collapsed="false">
      <c r="A5359" s="3" t="n">
        <v>37480</v>
      </c>
      <c r="B5359" s="5" t="n">
        <v>0.345405092592593</v>
      </c>
      <c r="C5359" s="1" t="n">
        <v>27</v>
      </c>
      <c r="D5359" s="1" t="n">
        <v>9</v>
      </c>
      <c r="E5359" s="1" t="n">
        <v>55</v>
      </c>
      <c r="G5359" s="4" t="n">
        <f aca="false">C5359*230*0.001</f>
        <v>6.21</v>
      </c>
      <c r="H5359" s="4" t="n">
        <f aca="false">D5359*230*0.001</f>
        <v>2.07</v>
      </c>
      <c r="I5359" s="4" t="n">
        <f aca="false">E5359*230*0.001</f>
        <v>12.65</v>
      </c>
    </row>
    <row r="5360" customFormat="false" ht="12.75" hidden="false" customHeight="false" outlineLevel="0" collapsed="false">
      <c r="A5360" s="3" t="n">
        <v>37480</v>
      </c>
      <c r="B5360" s="5" t="n">
        <v>0.346099537037037</v>
      </c>
      <c r="C5360" s="1" t="n">
        <v>27</v>
      </c>
      <c r="D5360" s="1" t="n">
        <v>9</v>
      </c>
      <c r="E5360" s="1" t="n">
        <v>55</v>
      </c>
      <c r="G5360" s="4" t="n">
        <f aca="false">C5360*230*0.001</f>
        <v>6.21</v>
      </c>
      <c r="H5360" s="4" t="n">
        <f aca="false">D5360*230*0.001</f>
        <v>2.07</v>
      </c>
      <c r="I5360" s="4" t="n">
        <f aca="false">E5360*230*0.001</f>
        <v>12.65</v>
      </c>
    </row>
    <row r="5361" customFormat="false" ht="12.75" hidden="false" customHeight="false" outlineLevel="0" collapsed="false">
      <c r="A5361" s="3" t="n">
        <v>37480</v>
      </c>
      <c r="B5361" s="5" t="n">
        <v>0.346793981481482</v>
      </c>
      <c r="C5361" s="1" t="n">
        <v>27</v>
      </c>
      <c r="D5361" s="1" t="n">
        <v>9</v>
      </c>
      <c r="E5361" s="1" t="n">
        <v>58</v>
      </c>
      <c r="G5361" s="4" t="n">
        <f aca="false">C5361*230*0.001</f>
        <v>6.21</v>
      </c>
      <c r="H5361" s="4" t="n">
        <f aca="false">D5361*230*0.001</f>
        <v>2.07</v>
      </c>
      <c r="I5361" s="4" t="n">
        <f aca="false">E5361*230*0.001</f>
        <v>13.34</v>
      </c>
    </row>
    <row r="5362" customFormat="false" ht="12.75" hidden="false" customHeight="false" outlineLevel="0" collapsed="false">
      <c r="A5362" s="3" t="n">
        <v>37480</v>
      </c>
      <c r="B5362" s="5" t="n">
        <v>0.347488425925926</v>
      </c>
      <c r="C5362" s="1" t="n">
        <v>27</v>
      </c>
      <c r="D5362" s="1" t="n">
        <v>9</v>
      </c>
      <c r="E5362" s="1" t="n">
        <v>58</v>
      </c>
      <c r="G5362" s="4" t="n">
        <f aca="false">C5362*230*0.001</f>
        <v>6.21</v>
      </c>
      <c r="H5362" s="4" t="n">
        <f aca="false">D5362*230*0.001</f>
        <v>2.07</v>
      </c>
      <c r="I5362" s="4" t="n">
        <f aca="false">E5362*230*0.001</f>
        <v>13.34</v>
      </c>
    </row>
    <row r="5363" customFormat="false" ht="12.75" hidden="false" customHeight="false" outlineLevel="0" collapsed="false">
      <c r="A5363" s="3" t="n">
        <v>37480</v>
      </c>
      <c r="B5363" s="5" t="n">
        <v>0.34818287037037</v>
      </c>
      <c r="C5363" s="1" t="n">
        <v>27</v>
      </c>
      <c r="D5363" s="1" t="n">
        <v>9</v>
      </c>
      <c r="E5363" s="1" t="n">
        <v>58</v>
      </c>
      <c r="G5363" s="4" t="n">
        <f aca="false">C5363*230*0.001</f>
        <v>6.21</v>
      </c>
      <c r="H5363" s="4" t="n">
        <f aca="false">D5363*230*0.001</f>
        <v>2.07</v>
      </c>
      <c r="I5363" s="4" t="n">
        <f aca="false">E5363*230*0.001</f>
        <v>13.34</v>
      </c>
    </row>
    <row r="5364" customFormat="false" ht="12.75" hidden="false" customHeight="false" outlineLevel="0" collapsed="false">
      <c r="A5364" s="3" t="n">
        <v>37480</v>
      </c>
      <c r="B5364" s="5" t="n">
        <v>0.348877314814815</v>
      </c>
      <c r="C5364" s="1" t="n">
        <v>15</v>
      </c>
      <c r="D5364" s="1" t="n">
        <v>11</v>
      </c>
      <c r="E5364" s="1" t="n">
        <v>58</v>
      </c>
      <c r="G5364" s="4" t="n">
        <f aca="false">C5364*230*0.001</f>
        <v>3.45</v>
      </c>
      <c r="H5364" s="4" t="n">
        <f aca="false">D5364*230*0.001</f>
        <v>2.53</v>
      </c>
      <c r="I5364" s="4" t="n">
        <f aca="false">E5364*230*0.001</f>
        <v>13.34</v>
      </c>
    </row>
    <row r="5365" customFormat="false" ht="12.75" hidden="false" customHeight="false" outlineLevel="0" collapsed="false">
      <c r="A5365" s="3" t="n">
        <v>37480</v>
      </c>
      <c r="B5365" s="5" t="n">
        <v>0.349571759259259</v>
      </c>
      <c r="C5365" s="1" t="n">
        <v>15</v>
      </c>
      <c r="D5365" s="1" t="n">
        <v>9</v>
      </c>
      <c r="E5365" s="1" t="n">
        <v>58</v>
      </c>
      <c r="G5365" s="4" t="n">
        <f aca="false">C5365*230*0.001</f>
        <v>3.45</v>
      </c>
      <c r="H5365" s="4" t="n">
        <f aca="false">D5365*230*0.001</f>
        <v>2.07</v>
      </c>
      <c r="I5365" s="4" t="n">
        <f aca="false">E5365*230*0.001</f>
        <v>13.34</v>
      </c>
    </row>
    <row r="5366" customFormat="false" ht="12.75" hidden="false" customHeight="false" outlineLevel="0" collapsed="false">
      <c r="A5366" s="3" t="n">
        <v>37480</v>
      </c>
      <c r="B5366" s="5" t="n">
        <v>0.350266203703704</v>
      </c>
      <c r="C5366" s="1" t="n">
        <v>15</v>
      </c>
      <c r="D5366" s="1" t="n">
        <v>9</v>
      </c>
      <c r="E5366" s="1" t="n">
        <v>55</v>
      </c>
      <c r="G5366" s="4" t="n">
        <f aca="false">C5366*230*0.001</f>
        <v>3.45</v>
      </c>
      <c r="H5366" s="4" t="n">
        <f aca="false">D5366*230*0.001</f>
        <v>2.07</v>
      </c>
      <c r="I5366" s="4" t="n">
        <f aca="false">E5366*230*0.001</f>
        <v>12.65</v>
      </c>
    </row>
    <row r="5367" customFormat="false" ht="12.75" hidden="false" customHeight="false" outlineLevel="0" collapsed="false">
      <c r="A5367" s="3" t="n">
        <v>37480</v>
      </c>
      <c r="B5367" s="5" t="n">
        <v>0.350960648148148</v>
      </c>
      <c r="C5367" s="1" t="n">
        <v>3</v>
      </c>
      <c r="D5367" s="1" t="n">
        <v>11</v>
      </c>
      <c r="E5367" s="1" t="n">
        <v>58</v>
      </c>
      <c r="G5367" s="4" t="n">
        <f aca="false">C5367*230*0.001</f>
        <v>0.69</v>
      </c>
      <c r="H5367" s="4" t="n">
        <f aca="false">D5367*230*0.001</f>
        <v>2.53</v>
      </c>
      <c r="I5367" s="4" t="n">
        <f aca="false">E5367*230*0.001</f>
        <v>13.34</v>
      </c>
    </row>
    <row r="5368" customFormat="false" ht="12.75" hidden="false" customHeight="false" outlineLevel="0" collapsed="false">
      <c r="A5368" s="3" t="n">
        <v>37480</v>
      </c>
      <c r="B5368" s="5" t="n">
        <v>0.351655092592593</v>
      </c>
      <c r="C5368" s="1" t="n">
        <v>3</v>
      </c>
      <c r="D5368" s="1" t="n">
        <v>9</v>
      </c>
      <c r="E5368" s="1" t="n">
        <v>58</v>
      </c>
      <c r="G5368" s="4" t="n">
        <f aca="false">C5368*230*0.001</f>
        <v>0.69</v>
      </c>
      <c r="H5368" s="4" t="n">
        <f aca="false">D5368*230*0.001</f>
        <v>2.07</v>
      </c>
      <c r="I5368" s="4" t="n">
        <f aca="false">E5368*230*0.001</f>
        <v>13.34</v>
      </c>
    </row>
    <row r="5369" customFormat="false" ht="12.75" hidden="false" customHeight="false" outlineLevel="0" collapsed="false">
      <c r="A5369" s="3" t="n">
        <v>37480</v>
      </c>
      <c r="B5369" s="5" t="n">
        <v>0.352349537037037</v>
      </c>
      <c r="C5369" s="1" t="n">
        <v>3</v>
      </c>
      <c r="D5369" s="1" t="n">
        <v>11</v>
      </c>
      <c r="E5369" s="1" t="n">
        <v>58</v>
      </c>
      <c r="G5369" s="4" t="n">
        <f aca="false">C5369*230*0.001</f>
        <v>0.69</v>
      </c>
      <c r="H5369" s="4" t="n">
        <f aca="false">D5369*230*0.001</f>
        <v>2.53</v>
      </c>
      <c r="I5369" s="4" t="n">
        <f aca="false">E5369*230*0.001</f>
        <v>13.34</v>
      </c>
    </row>
    <row r="5370" customFormat="false" ht="12.75" hidden="false" customHeight="false" outlineLevel="0" collapsed="false">
      <c r="A5370" s="3" t="n">
        <v>37480</v>
      </c>
      <c r="B5370" s="5" t="n">
        <v>0.353043981481482</v>
      </c>
      <c r="C5370" s="1" t="n">
        <v>15</v>
      </c>
      <c r="D5370" s="1" t="n">
        <v>11</v>
      </c>
      <c r="E5370" s="1" t="n">
        <v>55</v>
      </c>
      <c r="G5370" s="4" t="n">
        <f aca="false">C5370*230*0.001</f>
        <v>3.45</v>
      </c>
      <c r="H5370" s="4" t="n">
        <f aca="false">D5370*230*0.001</f>
        <v>2.53</v>
      </c>
      <c r="I5370" s="4" t="n">
        <f aca="false">E5370*230*0.001</f>
        <v>12.65</v>
      </c>
    </row>
    <row r="5371" customFormat="false" ht="12.75" hidden="false" customHeight="false" outlineLevel="0" collapsed="false">
      <c r="A5371" s="3" t="n">
        <v>37480</v>
      </c>
      <c r="B5371" s="5" t="n">
        <v>0.353738425925926</v>
      </c>
      <c r="C5371" s="1" t="n">
        <v>15</v>
      </c>
      <c r="D5371" s="1" t="n">
        <v>9</v>
      </c>
      <c r="E5371" s="1" t="n">
        <v>58</v>
      </c>
      <c r="G5371" s="4" t="n">
        <f aca="false">C5371*230*0.001</f>
        <v>3.45</v>
      </c>
      <c r="H5371" s="4" t="n">
        <f aca="false">D5371*230*0.001</f>
        <v>2.07</v>
      </c>
      <c r="I5371" s="4" t="n">
        <f aca="false">E5371*230*0.001</f>
        <v>13.34</v>
      </c>
    </row>
    <row r="5372" customFormat="false" ht="12.75" hidden="false" customHeight="false" outlineLevel="0" collapsed="false">
      <c r="A5372" s="3" t="n">
        <v>37480</v>
      </c>
      <c r="B5372" s="5" t="n">
        <v>0.35443287037037</v>
      </c>
      <c r="C5372" s="1" t="n">
        <v>15</v>
      </c>
      <c r="D5372" s="1" t="n">
        <v>9</v>
      </c>
      <c r="E5372" s="1" t="n">
        <v>58</v>
      </c>
      <c r="G5372" s="4" t="n">
        <f aca="false">C5372*230*0.001</f>
        <v>3.45</v>
      </c>
      <c r="H5372" s="4" t="n">
        <f aca="false">D5372*230*0.001</f>
        <v>2.07</v>
      </c>
      <c r="I5372" s="4" t="n">
        <f aca="false">E5372*230*0.001</f>
        <v>13.34</v>
      </c>
    </row>
    <row r="5373" customFormat="false" ht="12.75" hidden="false" customHeight="false" outlineLevel="0" collapsed="false">
      <c r="A5373" s="3" t="n">
        <v>37480</v>
      </c>
      <c r="B5373" s="5" t="n">
        <v>0.355127314814815</v>
      </c>
      <c r="C5373" s="1" t="n">
        <v>13</v>
      </c>
      <c r="D5373" s="1" t="n">
        <v>9</v>
      </c>
      <c r="E5373" s="1" t="n">
        <v>55</v>
      </c>
      <c r="G5373" s="4" t="n">
        <f aca="false">C5373*230*0.001</f>
        <v>2.99</v>
      </c>
      <c r="H5373" s="4" t="n">
        <f aca="false">D5373*230*0.001</f>
        <v>2.07</v>
      </c>
      <c r="I5373" s="4" t="n">
        <f aca="false">E5373*230*0.001</f>
        <v>12.65</v>
      </c>
    </row>
    <row r="5374" customFormat="false" ht="12.75" hidden="false" customHeight="false" outlineLevel="0" collapsed="false">
      <c r="A5374" s="3" t="n">
        <v>37480</v>
      </c>
      <c r="B5374" s="5" t="n">
        <v>0.355821759259259</v>
      </c>
      <c r="C5374" s="1" t="n">
        <v>15</v>
      </c>
      <c r="D5374" s="1" t="n">
        <v>9</v>
      </c>
      <c r="E5374" s="1" t="n">
        <v>58</v>
      </c>
      <c r="G5374" s="4" t="n">
        <f aca="false">C5374*230*0.001</f>
        <v>3.45</v>
      </c>
      <c r="H5374" s="4" t="n">
        <f aca="false">D5374*230*0.001</f>
        <v>2.07</v>
      </c>
      <c r="I5374" s="4" t="n">
        <f aca="false">E5374*230*0.001</f>
        <v>13.34</v>
      </c>
    </row>
    <row r="5375" customFormat="false" ht="12.75" hidden="false" customHeight="false" outlineLevel="0" collapsed="false">
      <c r="A5375" s="3" t="n">
        <v>37480</v>
      </c>
      <c r="B5375" s="5" t="n">
        <v>0.356516203703704</v>
      </c>
      <c r="C5375" s="1" t="n">
        <v>15</v>
      </c>
      <c r="D5375" s="1" t="n">
        <v>9</v>
      </c>
      <c r="E5375" s="1" t="n">
        <v>55</v>
      </c>
      <c r="G5375" s="4" t="n">
        <f aca="false">C5375*230*0.001</f>
        <v>3.45</v>
      </c>
      <c r="H5375" s="4" t="n">
        <f aca="false">D5375*230*0.001</f>
        <v>2.07</v>
      </c>
      <c r="I5375" s="4" t="n">
        <f aca="false">E5375*230*0.001</f>
        <v>12.65</v>
      </c>
    </row>
    <row r="5376" customFormat="false" ht="12.75" hidden="false" customHeight="false" outlineLevel="0" collapsed="false">
      <c r="A5376" s="3" t="n">
        <v>37480</v>
      </c>
      <c r="B5376" s="5" t="n">
        <v>0.357210648148148</v>
      </c>
      <c r="C5376" s="1" t="n">
        <v>27</v>
      </c>
      <c r="D5376" s="1" t="n">
        <v>9</v>
      </c>
      <c r="E5376" s="1" t="n">
        <v>58</v>
      </c>
      <c r="G5376" s="4" t="n">
        <f aca="false">C5376*230*0.001</f>
        <v>6.21</v>
      </c>
      <c r="H5376" s="4" t="n">
        <f aca="false">D5376*230*0.001</f>
        <v>2.07</v>
      </c>
      <c r="I5376" s="4" t="n">
        <f aca="false">E5376*230*0.001</f>
        <v>13.34</v>
      </c>
    </row>
    <row r="5377" customFormat="false" ht="12.75" hidden="false" customHeight="false" outlineLevel="0" collapsed="false">
      <c r="A5377" s="3" t="n">
        <v>37480</v>
      </c>
      <c r="B5377" s="5" t="n">
        <v>0.357905092592593</v>
      </c>
      <c r="C5377" s="1" t="n">
        <v>25</v>
      </c>
      <c r="D5377" s="1" t="n">
        <v>9</v>
      </c>
      <c r="E5377" s="1" t="n">
        <v>58</v>
      </c>
      <c r="G5377" s="4" t="n">
        <f aca="false">C5377*230*0.001</f>
        <v>5.75</v>
      </c>
      <c r="H5377" s="4" t="n">
        <f aca="false">D5377*230*0.001</f>
        <v>2.07</v>
      </c>
      <c r="I5377" s="4" t="n">
        <f aca="false">E5377*230*0.001</f>
        <v>13.34</v>
      </c>
    </row>
    <row r="5378" customFormat="false" ht="12.75" hidden="false" customHeight="false" outlineLevel="0" collapsed="false">
      <c r="A5378" s="3" t="n">
        <v>37480</v>
      </c>
      <c r="B5378" s="5" t="n">
        <v>0.358599537037037</v>
      </c>
      <c r="C5378" s="1" t="n">
        <v>15</v>
      </c>
      <c r="D5378" s="1" t="n">
        <v>9</v>
      </c>
      <c r="E5378" s="1" t="n">
        <v>55</v>
      </c>
      <c r="G5378" s="4" t="n">
        <f aca="false">C5378*230*0.001</f>
        <v>3.45</v>
      </c>
      <c r="H5378" s="4" t="n">
        <f aca="false">D5378*230*0.001</f>
        <v>2.07</v>
      </c>
      <c r="I5378" s="4" t="n">
        <f aca="false">E5378*230*0.001</f>
        <v>12.65</v>
      </c>
    </row>
    <row r="5379" customFormat="false" ht="12.75" hidden="false" customHeight="false" outlineLevel="0" collapsed="false">
      <c r="A5379" s="3" t="n">
        <v>37480</v>
      </c>
      <c r="B5379" s="5" t="n">
        <v>0.359293981481482</v>
      </c>
      <c r="C5379" s="1" t="n">
        <v>15</v>
      </c>
      <c r="D5379" s="1" t="n">
        <v>11</v>
      </c>
      <c r="E5379" s="1" t="n">
        <v>58</v>
      </c>
      <c r="G5379" s="4" t="n">
        <f aca="false">C5379*230*0.001</f>
        <v>3.45</v>
      </c>
      <c r="H5379" s="4" t="n">
        <f aca="false">D5379*230*0.001</f>
        <v>2.53</v>
      </c>
      <c r="I5379" s="4" t="n">
        <f aca="false">E5379*230*0.001</f>
        <v>13.34</v>
      </c>
    </row>
    <row r="5380" customFormat="false" ht="12.75" hidden="false" customHeight="false" outlineLevel="0" collapsed="false">
      <c r="A5380" s="3" t="n">
        <v>37480</v>
      </c>
      <c r="B5380" s="5" t="n">
        <v>0.359988425925926</v>
      </c>
      <c r="C5380" s="1" t="n">
        <v>15</v>
      </c>
      <c r="D5380" s="1" t="n">
        <v>9</v>
      </c>
      <c r="E5380" s="1" t="n">
        <v>60</v>
      </c>
      <c r="G5380" s="4" t="n">
        <f aca="false">C5380*230*0.001</f>
        <v>3.45</v>
      </c>
      <c r="H5380" s="4" t="n">
        <f aca="false">D5380*230*0.001</f>
        <v>2.07</v>
      </c>
      <c r="I5380" s="4" t="n">
        <f aca="false">E5380*230*0.001</f>
        <v>13.8</v>
      </c>
    </row>
    <row r="5381" customFormat="false" ht="12.75" hidden="false" customHeight="false" outlineLevel="0" collapsed="false">
      <c r="A5381" s="3" t="n">
        <v>37480</v>
      </c>
      <c r="B5381" s="5" t="n">
        <v>0.36068287037037</v>
      </c>
      <c r="C5381" s="1" t="n">
        <v>3</v>
      </c>
      <c r="D5381" s="1" t="n">
        <v>11</v>
      </c>
      <c r="E5381" s="1" t="n">
        <v>55</v>
      </c>
      <c r="G5381" s="4" t="n">
        <f aca="false">C5381*230*0.001</f>
        <v>0.69</v>
      </c>
      <c r="H5381" s="4" t="n">
        <f aca="false">D5381*230*0.001</f>
        <v>2.53</v>
      </c>
      <c r="I5381" s="4" t="n">
        <f aca="false">E5381*230*0.001</f>
        <v>12.65</v>
      </c>
    </row>
    <row r="5382" customFormat="false" ht="12.75" hidden="false" customHeight="false" outlineLevel="0" collapsed="false">
      <c r="A5382" s="3" t="n">
        <v>37480</v>
      </c>
      <c r="B5382" s="5" t="n">
        <v>0.361377314814815</v>
      </c>
      <c r="C5382" s="1" t="n">
        <v>15</v>
      </c>
      <c r="D5382" s="1" t="n">
        <v>11</v>
      </c>
      <c r="E5382" s="1" t="n">
        <v>55</v>
      </c>
      <c r="G5382" s="4" t="n">
        <f aca="false">C5382*230*0.001</f>
        <v>3.45</v>
      </c>
      <c r="H5382" s="4" t="n">
        <f aca="false">D5382*230*0.001</f>
        <v>2.53</v>
      </c>
      <c r="I5382" s="4" t="n">
        <f aca="false">E5382*230*0.001</f>
        <v>12.65</v>
      </c>
    </row>
    <row r="5383" customFormat="false" ht="12.75" hidden="false" customHeight="false" outlineLevel="0" collapsed="false">
      <c r="A5383" s="3" t="n">
        <v>37480</v>
      </c>
      <c r="B5383" s="5" t="n">
        <v>0.362071759259259</v>
      </c>
      <c r="C5383" s="1" t="n">
        <v>15</v>
      </c>
      <c r="D5383" s="1" t="n">
        <v>9</v>
      </c>
      <c r="E5383" s="1" t="n">
        <v>58</v>
      </c>
      <c r="G5383" s="4" t="n">
        <f aca="false">C5383*230*0.001</f>
        <v>3.45</v>
      </c>
      <c r="H5383" s="4" t="n">
        <f aca="false">D5383*230*0.001</f>
        <v>2.07</v>
      </c>
      <c r="I5383" s="4" t="n">
        <f aca="false">E5383*230*0.001</f>
        <v>13.34</v>
      </c>
    </row>
    <row r="5384" customFormat="false" ht="12.75" hidden="false" customHeight="false" outlineLevel="0" collapsed="false">
      <c r="A5384" s="3" t="n">
        <v>37480</v>
      </c>
      <c r="B5384" s="5" t="n">
        <v>0.362766203703704</v>
      </c>
      <c r="C5384" s="1" t="n">
        <v>15</v>
      </c>
      <c r="D5384" s="1" t="n">
        <v>9</v>
      </c>
      <c r="E5384" s="1" t="n">
        <v>60</v>
      </c>
      <c r="G5384" s="4" t="n">
        <f aca="false">C5384*230*0.001</f>
        <v>3.45</v>
      </c>
      <c r="H5384" s="4" t="n">
        <f aca="false">D5384*230*0.001</f>
        <v>2.07</v>
      </c>
      <c r="I5384" s="4" t="n">
        <f aca="false">E5384*230*0.001</f>
        <v>13.8</v>
      </c>
    </row>
    <row r="5385" customFormat="false" ht="12.75" hidden="false" customHeight="false" outlineLevel="0" collapsed="false">
      <c r="A5385" s="3" t="n">
        <v>37480</v>
      </c>
      <c r="B5385" s="5" t="n">
        <v>0.363460648148148</v>
      </c>
      <c r="C5385" s="1" t="n">
        <v>13</v>
      </c>
      <c r="D5385" s="1" t="n">
        <v>11</v>
      </c>
      <c r="E5385" s="1" t="n">
        <v>58</v>
      </c>
      <c r="G5385" s="4" t="n">
        <f aca="false">C5385*230*0.001</f>
        <v>2.99</v>
      </c>
      <c r="H5385" s="4" t="n">
        <f aca="false">D5385*230*0.001</f>
        <v>2.53</v>
      </c>
      <c r="I5385" s="4" t="n">
        <f aca="false">E5385*230*0.001</f>
        <v>13.34</v>
      </c>
    </row>
    <row r="5386" customFormat="false" ht="12.75" hidden="false" customHeight="false" outlineLevel="0" collapsed="false">
      <c r="A5386" s="3" t="n">
        <v>37480</v>
      </c>
      <c r="B5386" s="5" t="n">
        <v>0.364155092592593</v>
      </c>
      <c r="C5386" s="1" t="n">
        <v>15</v>
      </c>
      <c r="D5386" s="1" t="n">
        <v>11</v>
      </c>
      <c r="E5386" s="1" t="n">
        <v>58</v>
      </c>
      <c r="G5386" s="4" t="n">
        <f aca="false">C5386*230*0.001</f>
        <v>3.45</v>
      </c>
      <c r="H5386" s="4" t="n">
        <f aca="false">D5386*230*0.001</f>
        <v>2.53</v>
      </c>
      <c r="I5386" s="4" t="n">
        <f aca="false">E5386*230*0.001</f>
        <v>13.34</v>
      </c>
    </row>
    <row r="5387" customFormat="false" ht="12.75" hidden="false" customHeight="false" outlineLevel="0" collapsed="false">
      <c r="A5387" s="3" t="n">
        <v>37480</v>
      </c>
      <c r="B5387" s="5" t="n">
        <v>0.364849537037037</v>
      </c>
      <c r="C5387" s="1" t="n">
        <v>13</v>
      </c>
      <c r="D5387" s="1" t="n">
        <v>9</v>
      </c>
      <c r="E5387" s="1" t="n">
        <v>55</v>
      </c>
      <c r="G5387" s="4" t="n">
        <f aca="false">C5387*230*0.001</f>
        <v>2.99</v>
      </c>
      <c r="H5387" s="4" t="n">
        <f aca="false">D5387*230*0.001</f>
        <v>2.07</v>
      </c>
      <c r="I5387" s="4" t="n">
        <f aca="false">E5387*230*0.001</f>
        <v>12.65</v>
      </c>
    </row>
    <row r="5388" customFormat="false" ht="12.75" hidden="false" customHeight="false" outlineLevel="0" collapsed="false">
      <c r="A5388" s="3" t="n">
        <v>37480</v>
      </c>
      <c r="B5388" s="5" t="n">
        <v>0.365543981481481</v>
      </c>
      <c r="C5388" s="1" t="n">
        <v>13</v>
      </c>
      <c r="D5388" s="1" t="n">
        <v>9</v>
      </c>
      <c r="E5388" s="1" t="n">
        <v>55</v>
      </c>
      <c r="G5388" s="4" t="n">
        <f aca="false">C5388*230*0.001</f>
        <v>2.99</v>
      </c>
      <c r="H5388" s="4" t="n">
        <f aca="false">D5388*230*0.001</f>
        <v>2.07</v>
      </c>
      <c r="I5388" s="4" t="n">
        <f aca="false">E5388*230*0.001</f>
        <v>12.65</v>
      </c>
    </row>
    <row r="5389" customFormat="false" ht="12.75" hidden="false" customHeight="false" outlineLevel="0" collapsed="false">
      <c r="A5389" s="3" t="n">
        <v>37480</v>
      </c>
      <c r="B5389" s="5" t="n">
        <v>0.366238425925926</v>
      </c>
      <c r="C5389" s="1" t="n">
        <v>3</v>
      </c>
      <c r="D5389" s="1" t="n">
        <v>9</v>
      </c>
      <c r="E5389" s="1" t="n">
        <v>55</v>
      </c>
      <c r="G5389" s="4" t="n">
        <f aca="false">C5389*230*0.001</f>
        <v>0.69</v>
      </c>
      <c r="H5389" s="4" t="n">
        <f aca="false">D5389*230*0.001</f>
        <v>2.07</v>
      </c>
      <c r="I5389" s="4" t="n">
        <f aca="false">E5389*230*0.001</f>
        <v>12.65</v>
      </c>
    </row>
    <row r="5390" customFormat="false" ht="12.75" hidden="false" customHeight="false" outlineLevel="0" collapsed="false">
      <c r="A5390" s="3" t="n">
        <v>37480</v>
      </c>
      <c r="B5390" s="5" t="n">
        <v>0.36693287037037</v>
      </c>
      <c r="C5390" s="1" t="n">
        <v>3</v>
      </c>
      <c r="D5390" s="1" t="n">
        <v>9</v>
      </c>
      <c r="E5390" s="1" t="n">
        <v>58</v>
      </c>
      <c r="G5390" s="4" t="n">
        <f aca="false">C5390*230*0.001</f>
        <v>0.69</v>
      </c>
      <c r="H5390" s="4" t="n">
        <f aca="false">D5390*230*0.001</f>
        <v>2.07</v>
      </c>
      <c r="I5390" s="4" t="n">
        <f aca="false">E5390*230*0.001</f>
        <v>13.34</v>
      </c>
    </row>
    <row r="5391" customFormat="false" ht="12.75" hidden="false" customHeight="false" outlineLevel="0" collapsed="false">
      <c r="A5391" s="3" t="n">
        <v>37480</v>
      </c>
      <c r="B5391" s="5" t="n">
        <v>0.367627314814815</v>
      </c>
      <c r="C5391" s="1" t="n">
        <v>3</v>
      </c>
      <c r="D5391" s="1" t="n">
        <v>9</v>
      </c>
      <c r="E5391" s="1" t="n">
        <v>55</v>
      </c>
      <c r="G5391" s="4" t="n">
        <f aca="false">C5391*230*0.001</f>
        <v>0.69</v>
      </c>
      <c r="H5391" s="4" t="n">
        <f aca="false">D5391*230*0.001</f>
        <v>2.07</v>
      </c>
      <c r="I5391" s="4" t="n">
        <f aca="false">E5391*230*0.001</f>
        <v>12.65</v>
      </c>
    </row>
    <row r="5392" customFormat="false" ht="12.75" hidden="false" customHeight="false" outlineLevel="0" collapsed="false">
      <c r="A5392" s="3" t="n">
        <v>37480</v>
      </c>
      <c r="B5392" s="5" t="n">
        <v>0.368321759259259</v>
      </c>
      <c r="C5392" s="1" t="n">
        <v>3</v>
      </c>
      <c r="D5392" s="1" t="n">
        <v>9</v>
      </c>
      <c r="E5392" s="1" t="n">
        <v>58</v>
      </c>
      <c r="G5392" s="4" t="n">
        <f aca="false">C5392*230*0.001</f>
        <v>0.69</v>
      </c>
      <c r="H5392" s="4" t="n">
        <f aca="false">D5392*230*0.001</f>
        <v>2.07</v>
      </c>
      <c r="I5392" s="4" t="n">
        <f aca="false">E5392*230*0.001</f>
        <v>13.34</v>
      </c>
    </row>
    <row r="5393" customFormat="false" ht="12.75" hidden="false" customHeight="false" outlineLevel="0" collapsed="false">
      <c r="A5393" s="3" t="n">
        <v>37480</v>
      </c>
      <c r="B5393" s="5" t="n">
        <v>0.369016203703704</v>
      </c>
      <c r="C5393" s="1" t="n">
        <v>27</v>
      </c>
      <c r="D5393" s="1" t="n">
        <v>11</v>
      </c>
      <c r="E5393" s="1" t="n">
        <v>55</v>
      </c>
      <c r="G5393" s="4" t="n">
        <f aca="false">C5393*230*0.001</f>
        <v>6.21</v>
      </c>
      <c r="H5393" s="4" t="n">
        <f aca="false">D5393*230*0.001</f>
        <v>2.53</v>
      </c>
      <c r="I5393" s="4" t="n">
        <f aca="false">E5393*230*0.001</f>
        <v>12.65</v>
      </c>
    </row>
    <row r="5394" customFormat="false" ht="12.75" hidden="false" customHeight="false" outlineLevel="0" collapsed="false">
      <c r="A5394" s="3" t="n">
        <v>37480</v>
      </c>
      <c r="B5394" s="5" t="n">
        <v>0.369710648148148</v>
      </c>
      <c r="C5394" s="1" t="n">
        <v>25</v>
      </c>
      <c r="D5394" s="1" t="n">
        <v>9</v>
      </c>
      <c r="E5394" s="1" t="n">
        <v>55</v>
      </c>
      <c r="G5394" s="4" t="n">
        <f aca="false">C5394*230*0.001</f>
        <v>5.75</v>
      </c>
      <c r="H5394" s="4" t="n">
        <f aca="false">D5394*230*0.001</f>
        <v>2.07</v>
      </c>
      <c r="I5394" s="4" t="n">
        <f aca="false">E5394*230*0.001</f>
        <v>12.65</v>
      </c>
    </row>
    <row r="5395" customFormat="false" ht="12.75" hidden="false" customHeight="false" outlineLevel="0" collapsed="false">
      <c r="A5395" s="3" t="n">
        <v>37480</v>
      </c>
      <c r="B5395" s="5" t="n">
        <v>0.370405092592593</v>
      </c>
      <c r="C5395" s="1" t="n">
        <v>25</v>
      </c>
      <c r="D5395" s="1" t="n">
        <v>9</v>
      </c>
      <c r="E5395" s="1" t="n">
        <v>55</v>
      </c>
      <c r="G5395" s="4" t="n">
        <f aca="false">C5395*230*0.001</f>
        <v>5.75</v>
      </c>
      <c r="H5395" s="4" t="n">
        <f aca="false">D5395*230*0.001</f>
        <v>2.07</v>
      </c>
      <c r="I5395" s="4" t="n">
        <f aca="false">E5395*230*0.001</f>
        <v>12.65</v>
      </c>
    </row>
    <row r="5396" customFormat="false" ht="12.75" hidden="false" customHeight="false" outlineLevel="0" collapsed="false">
      <c r="A5396" s="3" t="n">
        <v>37480</v>
      </c>
      <c r="B5396" s="5" t="n">
        <v>0.371099537037037</v>
      </c>
      <c r="C5396" s="1" t="n">
        <v>27</v>
      </c>
      <c r="D5396" s="1" t="n">
        <v>9</v>
      </c>
      <c r="E5396" s="1" t="n">
        <v>55</v>
      </c>
      <c r="G5396" s="4" t="n">
        <f aca="false">C5396*230*0.001</f>
        <v>6.21</v>
      </c>
      <c r="H5396" s="4" t="n">
        <f aca="false">D5396*230*0.001</f>
        <v>2.07</v>
      </c>
      <c r="I5396" s="4" t="n">
        <f aca="false">E5396*230*0.001</f>
        <v>12.65</v>
      </c>
    </row>
    <row r="5397" customFormat="false" ht="12.75" hidden="false" customHeight="false" outlineLevel="0" collapsed="false">
      <c r="A5397" s="3" t="n">
        <v>37480</v>
      </c>
      <c r="B5397" s="5" t="n">
        <v>0.371793981481481</v>
      </c>
      <c r="C5397" s="1" t="n">
        <v>25</v>
      </c>
      <c r="D5397" s="1" t="n">
        <v>9</v>
      </c>
      <c r="E5397" s="1" t="n">
        <v>55</v>
      </c>
      <c r="G5397" s="4" t="n">
        <f aca="false">C5397*230*0.001</f>
        <v>5.75</v>
      </c>
      <c r="H5397" s="4" t="n">
        <f aca="false">D5397*230*0.001</f>
        <v>2.07</v>
      </c>
      <c r="I5397" s="4" t="n">
        <f aca="false">E5397*230*0.001</f>
        <v>12.65</v>
      </c>
    </row>
    <row r="5398" customFormat="false" ht="12.75" hidden="false" customHeight="false" outlineLevel="0" collapsed="false">
      <c r="A5398" s="3" t="n">
        <v>37480</v>
      </c>
      <c r="B5398" s="5" t="n">
        <v>0.372488425925926</v>
      </c>
      <c r="C5398" s="1" t="n">
        <v>13</v>
      </c>
      <c r="D5398" s="1" t="n">
        <v>16</v>
      </c>
      <c r="E5398" s="1" t="n">
        <v>55</v>
      </c>
      <c r="G5398" s="4" t="n">
        <f aca="false">C5398*230*0.001</f>
        <v>2.99</v>
      </c>
      <c r="H5398" s="4" t="n">
        <f aca="false">D5398*230*0.001</f>
        <v>3.68</v>
      </c>
      <c r="I5398" s="4" t="n">
        <f aca="false">E5398*230*0.001</f>
        <v>12.65</v>
      </c>
    </row>
    <row r="5399" customFormat="false" ht="12.75" hidden="false" customHeight="false" outlineLevel="0" collapsed="false">
      <c r="A5399" s="3" t="n">
        <v>37480</v>
      </c>
      <c r="B5399" s="5" t="n">
        <v>0.37318287037037</v>
      </c>
      <c r="C5399" s="1" t="n">
        <v>3</v>
      </c>
      <c r="D5399" s="1" t="n">
        <v>9</v>
      </c>
      <c r="E5399" s="1" t="n">
        <v>55</v>
      </c>
      <c r="G5399" s="4" t="n">
        <f aca="false">C5399*230*0.001</f>
        <v>0.69</v>
      </c>
      <c r="H5399" s="4" t="n">
        <f aca="false">D5399*230*0.001</f>
        <v>2.07</v>
      </c>
      <c r="I5399" s="4" t="n">
        <f aca="false">E5399*230*0.001</f>
        <v>12.65</v>
      </c>
    </row>
    <row r="5400" customFormat="false" ht="12.75" hidden="false" customHeight="false" outlineLevel="0" collapsed="false">
      <c r="A5400" s="3" t="n">
        <v>37480</v>
      </c>
      <c r="B5400" s="5" t="n">
        <v>0.373877314814815</v>
      </c>
      <c r="C5400" s="1" t="n">
        <v>3</v>
      </c>
      <c r="D5400" s="1" t="n">
        <v>9</v>
      </c>
      <c r="E5400" s="1" t="n">
        <v>58</v>
      </c>
      <c r="G5400" s="4" t="n">
        <f aca="false">C5400*230*0.001</f>
        <v>0.69</v>
      </c>
      <c r="H5400" s="4" t="n">
        <f aca="false">D5400*230*0.001</f>
        <v>2.07</v>
      </c>
      <c r="I5400" s="4" t="n">
        <f aca="false">E5400*230*0.001</f>
        <v>13.34</v>
      </c>
    </row>
    <row r="5401" customFormat="false" ht="12.75" hidden="false" customHeight="false" outlineLevel="0" collapsed="false">
      <c r="A5401" s="3" t="n">
        <v>37480</v>
      </c>
      <c r="B5401" s="5" t="n">
        <v>0.374571759259259</v>
      </c>
      <c r="C5401" s="1" t="n">
        <v>3</v>
      </c>
      <c r="D5401" s="1" t="n">
        <v>9</v>
      </c>
      <c r="E5401" s="1" t="n">
        <v>55</v>
      </c>
      <c r="G5401" s="4" t="n">
        <f aca="false">C5401*230*0.001</f>
        <v>0.69</v>
      </c>
      <c r="H5401" s="4" t="n">
        <f aca="false">D5401*230*0.001</f>
        <v>2.07</v>
      </c>
      <c r="I5401" s="4" t="n">
        <f aca="false">E5401*230*0.001</f>
        <v>12.65</v>
      </c>
    </row>
    <row r="5402" customFormat="false" ht="12.75" hidden="false" customHeight="false" outlineLevel="0" collapsed="false">
      <c r="A5402" s="3" t="n">
        <v>37480</v>
      </c>
      <c r="B5402" s="5" t="n">
        <v>0.375266203703704</v>
      </c>
      <c r="C5402" s="1" t="n">
        <v>3</v>
      </c>
      <c r="D5402" s="1" t="n">
        <v>9</v>
      </c>
      <c r="E5402" s="1" t="n">
        <v>58</v>
      </c>
      <c r="G5402" s="4" t="n">
        <f aca="false">C5402*230*0.001</f>
        <v>0.69</v>
      </c>
      <c r="H5402" s="4" t="n">
        <f aca="false">D5402*230*0.001</f>
        <v>2.07</v>
      </c>
      <c r="I5402" s="4" t="n">
        <f aca="false">E5402*230*0.001</f>
        <v>13.34</v>
      </c>
    </row>
    <row r="5403" customFormat="false" ht="12.75" hidden="false" customHeight="false" outlineLevel="0" collapsed="false">
      <c r="A5403" s="3" t="n">
        <v>37480</v>
      </c>
      <c r="B5403" s="5" t="n">
        <v>0.375960648148148</v>
      </c>
      <c r="C5403" s="1" t="n">
        <v>3</v>
      </c>
      <c r="D5403" s="1" t="n">
        <v>9</v>
      </c>
      <c r="E5403" s="1" t="n">
        <v>55</v>
      </c>
      <c r="G5403" s="4" t="n">
        <f aca="false">C5403*230*0.001</f>
        <v>0.69</v>
      </c>
      <c r="H5403" s="4" t="n">
        <f aca="false">D5403*230*0.001</f>
        <v>2.07</v>
      </c>
      <c r="I5403" s="4" t="n">
        <f aca="false">E5403*230*0.001</f>
        <v>12.65</v>
      </c>
    </row>
    <row r="5404" customFormat="false" ht="12.75" hidden="false" customHeight="false" outlineLevel="0" collapsed="false">
      <c r="A5404" s="3" t="n">
        <v>37480</v>
      </c>
      <c r="B5404" s="5" t="n">
        <v>0.376655092592593</v>
      </c>
      <c r="C5404" s="1" t="n">
        <v>15</v>
      </c>
      <c r="D5404" s="1" t="n">
        <v>9</v>
      </c>
      <c r="E5404" s="1" t="n">
        <v>55</v>
      </c>
      <c r="G5404" s="4" t="n">
        <f aca="false">C5404*230*0.001</f>
        <v>3.45</v>
      </c>
      <c r="H5404" s="4" t="n">
        <f aca="false">D5404*230*0.001</f>
        <v>2.07</v>
      </c>
      <c r="I5404" s="4" t="n">
        <f aca="false">E5404*230*0.001</f>
        <v>12.65</v>
      </c>
    </row>
    <row r="5405" customFormat="false" ht="12.75" hidden="false" customHeight="false" outlineLevel="0" collapsed="false">
      <c r="A5405" s="3" t="n">
        <v>37480</v>
      </c>
      <c r="B5405" s="5" t="n">
        <v>0.377349537037037</v>
      </c>
      <c r="C5405" s="1" t="n">
        <v>15</v>
      </c>
      <c r="D5405" s="1" t="n">
        <v>9</v>
      </c>
      <c r="E5405" s="1" t="n">
        <v>55</v>
      </c>
      <c r="G5405" s="4" t="n">
        <f aca="false">C5405*230*0.001</f>
        <v>3.45</v>
      </c>
      <c r="H5405" s="4" t="n">
        <f aca="false">D5405*230*0.001</f>
        <v>2.07</v>
      </c>
      <c r="I5405" s="4" t="n">
        <f aca="false">E5405*230*0.001</f>
        <v>12.65</v>
      </c>
    </row>
    <row r="5406" customFormat="false" ht="12.75" hidden="false" customHeight="false" outlineLevel="0" collapsed="false">
      <c r="A5406" s="3" t="n">
        <v>37480</v>
      </c>
      <c r="B5406" s="5" t="n">
        <v>0.378043981481482</v>
      </c>
      <c r="C5406" s="1" t="n">
        <v>15</v>
      </c>
      <c r="D5406" s="1" t="n">
        <v>9</v>
      </c>
      <c r="E5406" s="1" t="n">
        <v>58</v>
      </c>
      <c r="G5406" s="4" t="n">
        <f aca="false">C5406*230*0.001</f>
        <v>3.45</v>
      </c>
      <c r="H5406" s="4" t="n">
        <f aca="false">D5406*230*0.001</f>
        <v>2.07</v>
      </c>
      <c r="I5406" s="4" t="n">
        <f aca="false">E5406*230*0.001</f>
        <v>13.34</v>
      </c>
    </row>
    <row r="5407" customFormat="false" ht="12.75" hidden="false" customHeight="false" outlineLevel="0" collapsed="false">
      <c r="A5407" s="3" t="n">
        <v>37480</v>
      </c>
      <c r="B5407" s="5" t="n">
        <v>0.378738425925926</v>
      </c>
      <c r="C5407" s="1" t="n">
        <v>15</v>
      </c>
      <c r="D5407" s="1" t="n">
        <v>9</v>
      </c>
      <c r="E5407" s="1" t="n">
        <v>55</v>
      </c>
      <c r="G5407" s="4" t="n">
        <f aca="false">C5407*230*0.001</f>
        <v>3.45</v>
      </c>
      <c r="H5407" s="4" t="n">
        <f aca="false">D5407*230*0.001</f>
        <v>2.07</v>
      </c>
      <c r="I5407" s="4" t="n">
        <f aca="false">E5407*230*0.001</f>
        <v>12.65</v>
      </c>
    </row>
    <row r="5408" customFormat="false" ht="12.75" hidden="false" customHeight="false" outlineLevel="0" collapsed="false">
      <c r="A5408" s="3" t="n">
        <v>37480</v>
      </c>
      <c r="B5408" s="5" t="n">
        <v>0.37943287037037</v>
      </c>
      <c r="C5408" s="1" t="n">
        <v>15</v>
      </c>
      <c r="D5408" s="1" t="n">
        <v>11</v>
      </c>
      <c r="E5408" s="1" t="n">
        <v>55</v>
      </c>
      <c r="G5408" s="4" t="n">
        <f aca="false">C5408*230*0.001</f>
        <v>3.45</v>
      </c>
      <c r="H5408" s="4" t="n">
        <f aca="false">D5408*230*0.001</f>
        <v>2.53</v>
      </c>
      <c r="I5408" s="4" t="n">
        <f aca="false">E5408*230*0.001</f>
        <v>12.65</v>
      </c>
    </row>
    <row r="5409" customFormat="false" ht="12.75" hidden="false" customHeight="false" outlineLevel="0" collapsed="false">
      <c r="A5409" s="3" t="n">
        <v>37480</v>
      </c>
      <c r="B5409" s="5" t="n">
        <v>0.380127314814815</v>
      </c>
      <c r="C5409" s="1" t="n">
        <v>15</v>
      </c>
      <c r="D5409" s="1" t="n">
        <v>9</v>
      </c>
      <c r="E5409" s="1" t="n">
        <v>58</v>
      </c>
      <c r="G5409" s="4" t="n">
        <f aca="false">C5409*230*0.001</f>
        <v>3.45</v>
      </c>
      <c r="H5409" s="4" t="n">
        <f aca="false">D5409*230*0.001</f>
        <v>2.07</v>
      </c>
      <c r="I5409" s="4" t="n">
        <f aca="false">E5409*230*0.001</f>
        <v>13.34</v>
      </c>
    </row>
    <row r="5410" customFormat="false" ht="12.75" hidden="false" customHeight="false" outlineLevel="0" collapsed="false">
      <c r="A5410" s="3" t="n">
        <v>37480</v>
      </c>
      <c r="B5410" s="5" t="n">
        <v>0.380821759259259</v>
      </c>
      <c r="C5410" s="1" t="n">
        <v>3</v>
      </c>
      <c r="D5410" s="1" t="n">
        <v>9</v>
      </c>
      <c r="E5410" s="1" t="n">
        <v>58</v>
      </c>
      <c r="G5410" s="4" t="n">
        <f aca="false">C5410*230*0.001</f>
        <v>0.69</v>
      </c>
      <c r="H5410" s="4" t="n">
        <f aca="false">D5410*230*0.001</f>
        <v>2.07</v>
      </c>
      <c r="I5410" s="4" t="n">
        <f aca="false">E5410*230*0.001</f>
        <v>13.34</v>
      </c>
    </row>
    <row r="5411" customFormat="false" ht="12.75" hidden="false" customHeight="false" outlineLevel="0" collapsed="false">
      <c r="A5411" s="3" t="n">
        <v>37480</v>
      </c>
      <c r="B5411" s="5" t="n">
        <v>0.381516203703704</v>
      </c>
      <c r="C5411" s="1" t="n">
        <v>15</v>
      </c>
      <c r="D5411" s="1" t="n">
        <v>9</v>
      </c>
      <c r="E5411" s="1" t="n">
        <v>58</v>
      </c>
      <c r="G5411" s="4" t="n">
        <f aca="false">C5411*230*0.001</f>
        <v>3.45</v>
      </c>
      <c r="H5411" s="4" t="n">
        <f aca="false">D5411*230*0.001</f>
        <v>2.07</v>
      </c>
      <c r="I5411" s="4" t="n">
        <f aca="false">E5411*230*0.001</f>
        <v>13.34</v>
      </c>
    </row>
    <row r="5412" customFormat="false" ht="12.75" hidden="false" customHeight="false" outlineLevel="0" collapsed="false">
      <c r="A5412" s="3" t="n">
        <v>37480</v>
      </c>
      <c r="B5412" s="5" t="n">
        <v>0.382210648148148</v>
      </c>
      <c r="C5412" s="1" t="n">
        <v>15</v>
      </c>
      <c r="D5412" s="1" t="n">
        <v>9</v>
      </c>
      <c r="E5412" s="1" t="n">
        <v>58</v>
      </c>
      <c r="G5412" s="4" t="n">
        <f aca="false">C5412*230*0.001</f>
        <v>3.45</v>
      </c>
      <c r="H5412" s="4" t="n">
        <f aca="false">D5412*230*0.001</f>
        <v>2.07</v>
      </c>
      <c r="I5412" s="4" t="n">
        <f aca="false">E5412*230*0.001</f>
        <v>13.34</v>
      </c>
    </row>
    <row r="5413" customFormat="false" ht="12.75" hidden="false" customHeight="false" outlineLevel="0" collapsed="false">
      <c r="A5413" s="3" t="n">
        <v>37480</v>
      </c>
      <c r="B5413" s="5" t="n">
        <v>0.382905092592593</v>
      </c>
      <c r="C5413" s="1" t="n">
        <v>15</v>
      </c>
      <c r="D5413" s="1" t="n">
        <v>9</v>
      </c>
      <c r="E5413" s="1" t="n">
        <v>58</v>
      </c>
      <c r="G5413" s="4" t="n">
        <f aca="false">C5413*230*0.001</f>
        <v>3.45</v>
      </c>
      <c r="H5413" s="4" t="n">
        <f aca="false">D5413*230*0.001</f>
        <v>2.07</v>
      </c>
      <c r="I5413" s="4" t="n">
        <f aca="false">E5413*230*0.001</f>
        <v>13.34</v>
      </c>
    </row>
    <row r="5414" customFormat="false" ht="12.75" hidden="false" customHeight="false" outlineLevel="0" collapsed="false">
      <c r="A5414" s="3" t="n">
        <v>37480</v>
      </c>
      <c r="B5414" s="5" t="n">
        <v>0.383599537037037</v>
      </c>
      <c r="C5414" s="1" t="n">
        <v>15</v>
      </c>
      <c r="D5414" s="1" t="n">
        <v>9</v>
      </c>
      <c r="E5414" s="1" t="n">
        <v>55</v>
      </c>
      <c r="G5414" s="4" t="n">
        <f aca="false">C5414*230*0.001</f>
        <v>3.45</v>
      </c>
      <c r="H5414" s="4" t="n">
        <f aca="false">D5414*230*0.001</f>
        <v>2.07</v>
      </c>
      <c r="I5414" s="4" t="n">
        <f aca="false">E5414*230*0.001</f>
        <v>12.65</v>
      </c>
    </row>
    <row r="5415" customFormat="false" ht="12.75" hidden="false" customHeight="false" outlineLevel="0" collapsed="false">
      <c r="A5415" s="3" t="n">
        <v>37480</v>
      </c>
      <c r="B5415" s="5" t="n">
        <v>0.384293981481482</v>
      </c>
      <c r="C5415" s="1" t="n">
        <v>27</v>
      </c>
      <c r="D5415" s="1" t="n">
        <v>9</v>
      </c>
      <c r="E5415" s="1" t="n">
        <v>58</v>
      </c>
      <c r="G5415" s="4" t="n">
        <f aca="false">C5415*230*0.001</f>
        <v>6.21</v>
      </c>
      <c r="H5415" s="4" t="n">
        <f aca="false">D5415*230*0.001</f>
        <v>2.07</v>
      </c>
      <c r="I5415" s="4" t="n">
        <f aca="false">E5415*230*0.001</f>
        <v>13.34</v>
      </c>
    </row>
    <row r="5416" customFormat="false" ht="12.75" hidden="false" customHeight="false" outlineLevel="0" collapsed="false">
      <c r="A5416" s="3" t="n">
        <v>37480</v>
      </c>
      <c r="B5416" s="5" t="n">
        <v>0.384988425925926</v>
      </c>
      <c r="C5416" s="1" t="n">
        <v>15</v>
      </c>
      <c r="D5416" s="1" t="n">
        <v>9</v>
      </c>
      <c r="E5416" s="1" t="n">
        <v>55</v>
      </c>
      <c r="G5416" s="4" t="n">
        <f aca="false">C5416*230*0.001</f>
        <v>3.45</v>
      </c>
      <c r="H5416" s="4" t="n">
        <f aca="false">D5416*230*0.001</f>
        <v>2.07</v>
      </c>
      <c r="I5416" s="4" t="n">
        <f aca="false">E5416*230*0.001</f>
        <v>12.65</v>
      </c>
    </row>
    <row r="5417" customFormat="false" ht="12.75" hidden="false" customHeight="false" outlineLevel="0" collapsed="false">
      <c r="A5417" s="3" t="n">
        <v>37480</v>
      </c>
      <c r="B5417" s="5" t="n">
        <v>0.38568287037037</v>
      </c>
      <c r="C5417" s="1" t="n">
        <v>15</v>
      </c>
      <c r="D5417" s="1" t="n">
        <v>9</v>
      </c>
      <c r="E5417" s="1" t="n">
        <v>55</v>
      </c>
      <c r="G5417" s="4" t="n">
        <f aca="false">C5417*230*0.001</f>
        <v>3.45</v>
      </c>
      <c r="H5417" s="4" t="n">
        <f aca="false">D5417*230*0.001</f>
        <v>2.07</v>
      </c>
      <c r="I5417" s="4" t="n">
        <f aca="false">E5417*230*0.001</f>
        <v>12.65</v>
      </c>
    </row>
    <row r="5418" customFormat="false" ht="12.75" hidden="false" customHeight="false" outlineLevel="0" collapsed="false">
      <c r="A5418" s="3" t="n">
        <v>37480</v>
      </c>
      <c r="B5418" s="5" t="n">
        <v>0.386377314814815</v>
      </c>
      <c r="C5418" s="1" t="n">
        <v>15</v>
      </c>
      <c r="D5418" s="1" t="n">
        <v>13</v>
      </c>
      <c r="E5418" s="1" t="n">
        <v>55</v>
      </c>
      <c r="G5418" s="4" t="n">
        <f aca="false">C5418*230*0.001</f>
        <v>3.45</v>
      </c>
      <c r="H5418" s="4" t="n">
        <f aca="false">D5418*230*0.001</f>
        <v>2.99</v>
      </c>
      <c r="I5418" s="4" t="n">
        <f aca="false">E5418*230*0.001</f>
        <v>12.65</v>
      </c>
    </row>
    <row r="5419" customFormat="false" ht="12.75" hidden="false" customHeight="false" outlineLevel="0" collapsed="false">
      <c r="A5419" s="3" t="n">
        <v>37480</v>
      </c>
      <c r="B5419" s="5" t="n">
        <v>0.387071759259259</v>
      </c>
      <c r="C5419" s="1" t="n">
        <v>15</v>
      </c>
      <c r="D5419" s="1" t="n">
        <v>9</v>
      </c>
      <c r="E5419" s="1" t="n">
        <v>58</v>
      </c>
      <c r="G5419" s="4" t="n">
        <f aca="false">C5419*230*0.001</f>
        <v>3.45</v>
      </c>
      <c r="H5419" s="4" t="n">
        <f aca="false">D5419*230*0.001</f>
        <v>2.07</v>
      </c>
      <c r="I5419" s="4" t="n">
        <f aca="false">E5419*230*0.001</f>
        <v>13.34</v>
      </c>
    </row>
    <row r="5420" customFormat="false" ht="12.75" hidden="false" customHeight="false" outlineLevel="0" collapsed="false">
      <c r="A5420" s="3" t="n">
        <v>37480</v>
      </c>
      <c r="B5420" s="5" t="n">
        <v>0.387766203703704</v>
      </c>
      <c r="C5420" s="1" t="n">
        <v>3</v>
      </c>
      <c r="D5420" s="1" t="n">
        <v>9</v>
      </c>
      <c r="E5420" s="1" t="n">
        <v>55</v>
      </c>
      <c r="G5420" s="4" t="n">
        <f aca="false">C5420*230*0.001</f>
        <v>0.69</v>
      </c>
      <c r="H5420" s="4" t="n">
        <f aca="false">D5420*230*0.001</f>
        <v>2.07</v>
      </c>
      <c r="I5420" s="4" t="n">
        <f aca="false">E5420*230*0.001</f>
        <v>12.65</v>
      </c>
    </row>
    <row r="5421" customFormat="false" ht="12.75" hidden="false" customHeight="false" outlineLevel="0" collapsed="false">
      <c r="A5421" s="3" t="n">
        <v>37480</v>
      </c>
      <c r="B5421" s="5" t="n">
        <v>0.388460648148148</v>
      </c>
      <c r="C5421" s="1" t="n">
        <v>3</v>
      </c>
      <c r="D5421" s="1" t="n">
        <v>9</v>
      </c>
      <c r="E5421" s="1" t="n">
        <v>58</v>
      </c>
      <c r="G5421" s="4" t="n">
        <f aca="false">C5421*230*0.001</f>
        <v>0.69</v>
      </c>
      <c r="H5421" s="4" t="n">
        <f aca="false">D5421*230*0.001</f>
        <v>2.07</v>
      </c>
      <c r="I5421" s="4" t="n">
        <f aca="false">E5421*230*0.001</f>
        <v>13.34</v>
      </c>
    </row>
    <row r="5422" customFormat="false" ht="12.75" hidden="false" customHeight="false" outlineLevel="0" collapsed="false">
      <c r="A5422" s="3" t="n">
        <v>37480</v>
      </c>
      <c r="B5422" s="5" t="n">
        <v>0.389155092592593</v>
      </c>
      <c r="C5422" s="1" t="n">
        <v>3</v>
      </c>
      <c r="D5422" s="1" t="n">
        <v>9</v>
      </c>
      <c r="E5422" s="1" t="n">
        <v>58</v>
      </c>
      <c r="G5422" s="4" t="n">
        <f aca="false">C5422*230*0.001</f>
        <v>0.69</v>
      </c>
      <c r="H5422" s="4" t="n">
        <f aca="false">D5422*230*0.001</f>
        <v>2.07</v>
      </c>
      <c r="I5422" s="4" t="n">
        <f aca="false">E5422*230*0.001</f>
        <v>13.34</v>
      </c>
    </row>
    <row r="5423" customFormat="false" ht="12.75" hidden="false" customHeight="false" outlineLevel="0" collapsed="false">
      <c r="A5423" s="3" t="n">
        <v>37480</v>
      </c>
      <c r="B5423" s="5" t="n">
        <v>0.389849537037037</v>
      </c>
      <c r="C5423" s="1" t="n">
        <v>3</v>
      </c>
      <c r="D5423" s="1" t="n">
        <v>9</v>
      </c>
      <c r="E5423" s="1" t="n">
        <v>55</v>
      </c>
      <c r="G5423" s="4" t="n">
        <f aca="false">C5423*230*0.001</f>
        <v>0.69</v>
      </c>
      <c r="H5423" s="4" t="n">
        <f aca="false">D5423*230*0.001</f>
        <v>2.07</v>
      </c>
      <c r="I5423" s="4" t="n">
        <f aca="false">E5423*230*0.001</f>
        <v>12.65</v>
      </c>
    </row>
    <row r="5424" customFormat="false" ht="12.75" hidden="false" customHeight="false" outlineLevel="0" collapsed="false">
      <c r="A5424" s="3" t="n">
        <v>37480</v>
      </c>
      <c r="B5424" s="5" t="n">
        <v>0.390543981481482</v>
      </c>
      <c r="C5424" s="1" t="n">
        <v>3</v>
      </c>
      <c r="D5424" s="1" t="n">
        <v>9</v>
      </c>
      <c r="E5424" s="1" t="n">
        <v>58</v>
      </c>
      <c r="G5424" s="4" t="n">
        <f aca="false">C5424*230*0.001</f>
        <v>0.69</v>
      </c>
      <c r="H5424" s="4" t="n">
        <f aca="false">D5424*230*0.001</f>
        <v>2.07</v>
      </c>
      <c r="I5424" s="4" t="n">
        <f aca="false">E5424*230*0.001</f>
        <v>13.34</v>
      </c>
    </row>
    <row r="5425" customFormat="false" ht="12.75" hidden="false" customHeight="false" outlineLevel="0" collapsed="false">
      <c r="A5425" s="3" t="n">
        <v>37480</v>
      </c>
      <c r="B5425" s="5" t="n">
        <v>0.391238425925926</v>
      </c>
      <c r="C5425" s="1" t="n">
        <v>15</v>
      </c>
      <c r="D5425" s="1" t="n">
        <v>9</v>
      </c>
      <c r="E5425" s="1" t="n">
        <v>58</v>
      </c>
      <c r="G5425" s="4" t="n">
        <f aca="false">C5425*230*0.001</f>
        <v>3.45</v>
      </c>
      <c r="H5425" s="4" t="n">
        <f aca="false">D5425*230*0.001</f>
        <v>2.07</v>
      </c>
      <c r="I5425" s="4" t="n">
        <f aca="false">E5425*230*0.001</f>
        <v>13.34</v>
      </c>
    </row>
    <row r="5426" customFormat="false" ht="12.75" hidden="false" customHeight="false" outlineLevel="0" collapsed="false">
      <c r="A5426" s="3" t="n">
        <v>37480</v>
      </c>
      <c r="B5426" s="5" t="n">
        <v>0.39193287037037</v>
      </c>
      <c r="C5426" s="1" t="n">
        <v>15</v>
      </c>
      <c r="D5426" s="1" t="n">
        <v>9</v>
      </c>
      <c r="E5426" s="1" t="n">
        <v>55</v>
      </c>
      <c r="G5426" s="4" t="n">
        <f aca="false">C5426*230*0.001</f>
        <v>3.45</v>
      </c>
      <c r="H5426" s="4" t="n">
        <f aca="false">D5426*230*0.001</f>
        <v>2.07</v>
      </c>
      <c r="I5426" s="4" t="n">
        <f aca="false">E5426*230*0.001</f>
        <v>12.65</v>
      </c>
    </row>
    <row r="5427" customFormat="false" ht="12.75" hidden="false" customHeight="false" outlineLevel="0" collapsed="false">
      <c r="A5427" s="3" t="n">
        <v>37480</v>
      </c>
      <c r="B5427" s="5" t="n">
        <v>0.392627314814815</v>
      </c>
      <c r="C5427" s="1" t="n">
        <v>15</v>
      </c>
      <c r="D5427" s="1" t="n">
        <v>9</v>
      </c>
      <c r="E5427" s="1" t="n">
        <v>58</v>
      </c>
      <c r="G5427" s="4" t="n">
        <f aca="false">C5427*230*0.001</f>
        <v>3.45</v>
      </c>
      <c r="H5427" s="4" t="n">
        <f aca="false">D5427*230*0.001</f>
        <v>2.07</v>
      </c>
      <c r="I5427" s="4" t="n">
        <f aca="false">E5427*230*0.001</f>
        <v>13.34</v>
      </c>
    </row>
    <row r="5428" customFormat="false" ht="12.75" hidden="false" customHeight="false" outlineLevel="0" collapsed="false">
      <c r="A5428" s="3" t="n">
        <v>37480</v>
      </c>
      <c r="B5428" s="5" t="n">
        <v>0.393321759259259</v>
      </c>
      <c r="C5428" s="1" t="n">
        <v>13</v>
      </c>
      <c r="D5428" s="1" t="n">
        <v>9</v>
      </c>
      <c r="E5428" s="1" t="n">
        <v>58</v>
      </c>
      <c r="G5428" s="4" t="n">
        <f aca="false">C5428*230*0.001</f>
        <v>2.99</v>
      </c>
      <c r="H5428" s="4" t="n">
        <f aca="false">D5428*230*0.001</f>
        <v>2.07</v>
      </c>
      <c r="I5428" s="4" t="n">
        <f aca="false">E5428*230*0.001</f>
        <v>13.34</v>
      </c>
    </row>
    <row r="5429" customFormat="false" ht="12.75" hidden="false" customHeight="false" outlineLevel="0" collapsed="false">
      <c r="A5429" s="3" t="n">
        <v>37480</v>
      </c>
      <c r="B5429" s="5" t="n">
        <v>0.394016203703704</v>
      </c>
      <c r="C5429" s="1" t="n">
        <v>15</v>
      </c>
      <c r="D5429" s="1" t="n">
        <v>9</v>
      </c>
      <c r="E5429" s="1" t="n">
        <v>55</v>
      </c>
      <c r="G5429" s="4" t="n">
        <f aca="false">C5429*230*0.001</f>
        <v>3.45</v>
      </c>
      <c r="H5429" s="4" t="n">
        <f aca="false">D5429*230*0.001</f>
        <v>2.07</v>
      </c>
      <c r="I5429" s="4" t="n">
        <f aca="false">E5429*230*0.001</f>
        <v>12.65</v>
      </c>
    </row>
    <row r="5430" customFormat="false" ht="12.75" hidden="false" customHeight="false" outlineLevel="0" collapsed="false">
      <c r="A5430" s="3" t="n">
        <v>37480</v>
      </c>
      <c r="B5430" s="5" t="n">
        <v>0.394710648148148</v>
      </c>
      <c r="C5430" s="1" t="n">
        <v>15</v>
      </c>
      <c r="D5430" s="1" t="n">
        <v>9</v>
      </c>
      <c r="E5430" s="1" t="n">
        <v>55</v>
      </c>
      <c r="G5430" s="4" t="n">
        <f aca="false">C5430*230*0.001</f>
        <v>3.45</v>
      </c>
      <c r="H5430" s="4" t="n">
        <f aca="false">D5430*230*0.001</f>
        <v>2.07</v>
      </c>
      <c r="I5430" s="4" t="n">
        <f aca="false">E5430*230*0.001</f>
        <v>12.65</v>
      </c>
    </row>
    <row r="5431" customFormat="false" ht="12.75" hidden="false" customHeight="false" outlineLevel="0" collapsed="false">
      <c r="A5431" s="3" t="n">
        <v>37480</v>
      </c>
      <c r="B5431" s="5" t="n">
        <v>0.395405092592593</v>
      </c>
      <c r="C5431" s="1" t="n">
        <v>15</v>
      </c>
      <c r="D5431" s="1" t="n">
        <v>9</v>
      </c>
      <c r="E5431" s="1" t="n">
        <v>58</v>
      </c>
      <c r="G5431" s="4" t="n">
        <f aca="false">C5431*230*0.001</f>
        <v>3.45</v>
      </c>
      <c r="H5431" s="4" t="n">
        <f aca="false">D5431*230*0.001</f>
        <v>2.07</v>
      </c>
      <c r="I5431" s="4" t="n">
        <f aca="false">E5431*230*0.001</f>
        <v>13.34</v>
      </c>
    </row>
    <row r="5432" customFormat="false" ht="12.75" hidden="false" customHeight="false" outlineLevel="0" collapsed="false">
      <c r="A5432" s="3" t="n">
        <v>37480</v>
      </c>
      <c r="B5432" s="5" t="n">
        <v>0.396099537037037</v>
      </c>
      <c r="C5432" s="1" t="n">
        <v>15</v>
      </c>
      <c r="D5432" s="1" t="n">
        <v>9</v>
      </c>
      <c r="E5432" s="1" t="n">
        <v>55</v>
      </c>
      <c r="G5432" s="4" t="n">
        <f aca="false">C5432*230*0.001</f>
        <v>3.45</v>
      </c>
      <c r="H5432" s="4" t="n">
        <f aca="false">D5432*230*0.001</f>
        <v>2.07</v>
      </c>
      <c r="I5432" s="4" t="n">
        <f aca="false">E5432*230*0.001</f>
        <v>12.65</v>
      </c>
    </row>
    <row r="5433" customFormat="false" ht="12.75" hidden="false" customHeight="false" outlineLevel="0" collapsed="false">
      <c r="A5433" s="3" t="n">
        <v>37480</v>
      </c>
      <c r="B5433" s="5" t="n">
        <v>0.396793981481481</v>
      </c>
      <c r="C5433" s="1" t="n">
        <v>15</v>
      </c>
      <c r="D5433" s="1" t="n">
        <v>16</v>
      </c>
      <c r="E5433" s="1" t="n">
        <v>58</v>
      </c>
      <c r="G5433" s="4" t="n">
        <f aca="false">C5433*230*0.001</f>
        <v>3.45</v>
      </c>
      <c r="H5433" s="4" t="n">
        <f aca="false">D5433*230*0.001</f>
        <v>3.68</v>
      </c>
      <c r="I5433" s="4" t="n">
        <f aca="false">E5433*230*0.001</f>
        <v>13.34</v>
      </c>
    </row>
    <row r="5434" customFormat="false" ht="12.75" hidden="false" customHeight="false" outlineLevel="0" collapsed="false">
      <c r="A5434" s="3" t="n">
        <v>37480</v>
      </c>
      <c r="B5434" s="5" t="n">
        <v>0.397488425925926</v>
      </c>
      <c r="C5434" s="1" t="n">
        <v>15</v>
      </c>
      <c r="D5434" s="1" t="n">
        <v>9</v>
      </c>
      <c r="E5434" s="1" t="n">
        <v>55</v>
      </c>
      <c r="G5434" s="4" t="n">
        <f aca="false">C5434*230*0.001</f>
        <v>3.45</v>
      </c>
      <c r="H5434" s="4" t="n">
        <f aca="false">D5434*230*0.001</f>
        <v>2.07</v>
      </c>
      <c r="I5434" s="4" t="n">
        <f aca="false">E5434*230*0.001</f>
        <v>12.65</v>
      </c>
    </row>
    <row r="5435" customFormat="false" ht="12.75" hidden="false" customHeight="false" outlineLevel="0" collapsed="false">
      <c r="A5435" s="3" t="n">
        <v>37480</v>
      </c>
      <c r="B5435" s="5" t="n">
        <v>0.39818287037037</v>
      </c>
      <c r="C5435" s="1" t="n">
        <v>3</v>
      </c>
      <c r="D5435" s="1" t="n">
        <v>9</v>
      </c>
      <c r="E5435" s="1" t="n">
        <v>55</v>
      </c>
      <c r="G5435" s="4" t="n">
        <f aca="false">C5435*230*0.001</f>
        <v>0.69</v>
      </c>
      <c r="H5435" s="4" t="n">
        <f aca="false">D5435*230*0.001</f>
        <v>2.07</v>
      </c>
      <c r="I5435" s="4" t="n">
        <f aca="false">E5435*230*0.001</f>
        <v>12.65</v>
      </c>
    </row>
    <row r="5436" customFormat="false" ht="12.75" hidden="false" customHeight="false" outlineLevel="0" collapsed="false">
      <c r="A5436" s="3" t="n">
        <v>37480</v>
      </c>
      <c r="B5436" s="5" t="n">
        <v>0.398877314814815</v>
      </c>
      <c r="C5436" s="1" t="n">
        <v>15</v>
      </c>
      <c r="D5436" s="1" t="n">
        <v>9</v>
      </c>
      <c r="E5436" s="1" t="n">
        <v>55</v>
      </c>
      <c r="G5436" s="4" t="n">
        <f aca="false">C5436*230*0.001</f>
        <v>3.45</v>
      </c>
      <c r="H5436" s="4" t="n">
        <f aca="false">D5436*230*0.001</f>
        <v>2.07</v>
      </c>
      <c r="I5436" s="4" t="n">
        <f aca="false">E5436*230*0.001</f>
        <v>12.65</v>
      </c>
    </row>
    <row r="5437" customFormat="false" ht="12.75" hidden="false" customHeight="false" outlineLevel="0" collapsed="false">
      <c r="A5437" s="3" t="n">
        <v>37480</v>
      </c>
      <c r="B5437" s="5" t="n">
        <v>0.399571759259259</v>
      </c>
      <c r="C5437" s="1" t="n">
        <v>15</v>
      </c>
      <c r="D5437" s="1" t="n">
        <v>9</v>
      </c>
      <c r="E5437" s="1" t="n">
        <v>55</v>
      </c>
      <c r="G5437" s="4" t="n">
        <f aca="false">C5437*230*0.001</f>
        <v>3.45</v>
      </c>
      <c r="H5437" s="4" t="n">
        <f aca="false">D5437*230*0.001</f>
        <v>2.07</v>
      </c>
      <c r="I5437" s="4" t="n">
        <f aca="false">E5437*230*0.001</f>
        <v>12.65</v>
      </c>
    </row>
    <row r="5438" customFormat="false" ht="12.75" hidden="false" customHeight="false" outlineLevel="0" collapsed="false">
      <c r="A5438" s="3" t="n">
        <v>37480</v>
      </c>
      <c r="B5438" s="5" t="n">
        <v>0.400266203703704</v>
      </c>
      <c r="C5438" s="1" t="n">
        <v>13</v>
      </c>
      <c r="D5438" s="1" t="n">
        <v>9</v>
      </c>
      <c r="E5438" s="1" t="n">
        <v>58</v>
      </c>
      <c r="G5438" s="4" t="n">
        <f aca="false">C5438*230*0.001</f>
        <v>2.99</v>
      </c>
      <c r="H5438" s="4" t="n">
        <f aca="false">D5438*230*0.001</f>
        <v>2.07</v>
      </c>
      <c r="I5438" s="4" t="n">
        <f aca="false">E5438*230*0.001</f>
        <v>13.34</v>
      </c>
    </row>
    <row r="5439" customFormat="false" ht="12.75" hidden="false" customHeight="false" outlineLevel="0" collapsed="false">
      <c r="A5439" s="3" t="n">
        <v>37480</v>
      </c>
      <c r="B5439" s="5" t="n">
        <v>0.400960648148148</v>
      </c>
      <c r="C5439" s="1" t="n">
        <v>13</v>
      </c>
      <c r="D5439" s="1" t="n">
        <v>9</v>
      </c>
      <c r="E5439" s="1" t="n">
        <v>58</v>
      </c>
      <c r="G5439" s="4" t="n">
        <f aca="false">C5439*230*0.001</f>
        <v>2.99</v>
      </c>
      <c r="H5439" s="4" t="n">
        <f aca="false">D5439*230*0.001</f>
        <v>2.07</v>
      </c>
      <c r="I5439" s="4" t="n">
        <f aca="false">E5439*230*0.001</f>
        <v>13.34</v>
      </c>
    </row>
    <row r="5440" customFormat="false" ht="12.75" hidden="false" customHeight="false" outlineLevel="0" collapsed="false">
      <c r="A5440" s="3" t="n">
        <v>37480</v>
      </c>
      <c r="B5440" s="5" t="n">
        <v>0.401655092592593</v>
      </c>
      <c r="C5440" s="1" t="n">
        <v>13</v>
      </c>
      <c r="D5440" s="1" t="n">
        <v>9</v>
      </c>
      <c r="E5440" s="1" t="n">
        <v>55</v>
      </c>
      <c r="G5440" s="4" t="n">
        <f aca="false">C5440*230*0.001</f>
        <v>2.99</v>
      </c>
      <c r="H5440" s="4" t="n">
        <f aca="false">D5440*230*0.001</f>
        <v>2.07</v>
      </c>
      <c r="I5440" s="4" t="n">
        <f aca="false">E5440*230*0.001</f>
        <v>12.65</v>
      </c>
    </row>
    <row r="5441" customFormat="false" ht="12.75" hidden="false" customHeight="false" outlineLevel="0" collapsed="false">
      <c r="A5441" s="3" t="n">
        <v>37480</v>
      </c>
      <c r="B5441" s="5" t="n">
        <v>0.402349537037037</v>
      </c>
      <c r="C5441" s="1" t="n">
        <v>3</v>
      </c>
      <c r="D5441" s="1" t="n">
        <v>9</v>
      </c>
      <c r="E5441" s="1" t="n">
        <v>58</v>
      </c>
      <c r="G5441" s="4" t="n">
        <f aca="false">C5441*230*0.001</f>
        <v>0.69</v>
      </c>
      <c r="H5441" s="4" t="n">
        <f aca="false">D5441*230*0.001</f>
        <v>2.07</v>
      </c>
      <c r="I5441" s="4" t="n">
        <f aca="false">E5441*230*0.001</f>
        <v>13.34</v>
      </c>
    </row>
    <row r="5442" customFormat="false" ht="12.75" hidden="false" customHeight="false" outlineLevel="0" collapsed="false">
      <c r="A5442" s="3" t="n">
        <v>37480</v>
      </c>
      <c r="B5442" s="5" t="n">
        <v>0.403043981481481</v>
      </c>
      <c r="C5442" s="1" t="n">
        <v>3</v>
      </c>
      <c r="D5442" s="1" t="n">
        <v>11</v>
      </c>
      <c r="E5442" s="1" t="n">
        <v>55</v>
      </c>
      <c r="G5442" s="4" t="n">
        <f aca="false">C5442*230*0.001</f>
        <v>0.69</v>
      </c>
      <c r="H5442" s="4" t="n">
        <f aca="false">D5442*230*0.001</f>
        <v>2.53</v>
      </c>
      <c r="I5442" s="4" t="n">
        <f aca="false">E5442*230*0.001</f>
        <v>12.65</v>
      </c>
    </row>
    <row r="5443" customFormat="false" ht="12.75" hidden="false" customHeight="false" outlineLevel="0" collapsed="false">
      <c r="A5443" s="3" t="n">
        <v>37480</v>
      </c>
      <c r="B5443" s="5" t="n">
        <v>0.403738425925926</v>
      </c>
      <c r="C5443" s="1" t="n">
        <v>3</v>
      </c>
      <c r="D5443" s="1" t="n">
        <v>9</v>
      </c>
      <c r="E5443" s="1" t="n">
        <v>58</v>
      </c>
      <c r="G5443" s="4" t="n">
        <f aca="false">C5443*230*0.001</f>
        <v>0.69</v>
      </c>
      <c r="H5443" s="4" t="n">
        <f aca="false">D5443*230*0.001</f>
        <v>2.07</v>
      </c>
      <c r="I5443" s="4" t="n">
        <f aca="false">E5443*230*0.001</f>
        <v>13.34</v>
      </c>
    </row>
    <row r="5444" customFormat="false" ht="12.75" hidden="false" customHeight="false" outlineLevel="0" collapsed="false">
      <c r="A5444" s="3" t="n">
        <v>37480</v>
      </c>
      <c r="B5444" s="5" t="n">
        <v>0.40443287037037</v>
      </c>
      <c r="C5444" s="1" t="n">
        <v>3</v>
      </c>
      <c r="D5444" s="1" t="n">
        <v>9</v>
      </c>
      <c r="E5444" s="1" t="n">
        <v>55</v>
      </c>
      <c r="G5444" s="4" t="n">
        <f aca="false">C5444*230*0.001</f>
        <v>0.69</v>
      </c>
      <c r="H5444" s="4" t="n">
        <f aca="false">D5444*230*0.001</f>
        <v>2.07</v>
      </c>
      <c r="I5444" s="4" t="n">
        <f aca="false">E5444*230*0.001</f>
        <v>12.65</v>
      </c>
    </row>
    <row r="5445" customFormat="false" ht="12.75" hidden="false" customHeight="false" outlineLevel="0" collapsed="false">
      <c r="A5445" s="3" t="n">
        <v>37480</v>
      </c>
      <c r="B5445" s="5" t="n">
        <v>0.405127314814815</v>
      </c>
      <c r="C5445" s="1" t="n">
        <v>3</v>
      </c>
      <c r="D5445" s="1" t="n">
        <v>9</v>
      </c>
      <c r="E5445" s="1" t="n">
        <v>55</v>
      </c>
      <c r="G5445" s="4" t="n">
        <f aca="false">C5445*230*0.001</f>
        <v>0.69</v>
      </c>
      <c r="H5445" s="4" t="n">
        <f aca="false">D5445*230*0.001</f>
        <v>2.07</v>
      </c>
      <c r="I5445" s="4" t="n">
        <f aca="false">E5445*230*0.001</f>
        <v>12.65</v>
      </c>
    </row>
    <row r="5446" customFormat="false" ht="12.75" hidden="false" customHeight="false" outlineLevel="0" collapsed="false">
      <c r="A5446" s="3" t="n">
        <v>37480</v>
      </c>
      <c r="B5446" s="5" t="n">
        <v>0.405821759259259</v>
      </c>
      <c r="C5446" s="1" t="n">
        <v>3</v>
      </c>
      <c r="D5446" s="1" t="n">
        <v>9</v>
      </c>
      <c r="E5446" s="1" t="n">
        <v>55</v>
      </c>
      <c r="G5446" s="4" t="n">
        <f aca="false">C5446*230*0.001</f>
        <v>0.69</v>
      </c>
      <c r="H5446" s="4" t="n">
        <f aca="false">D5446*230*0.001</f>
        <v>2.07</v>
      </c>
      <c r="I5446" s="4" t="n">
        <f aca="false">E5446*230*0.001</f>
        <v>12.65</v>
      </c>
    </row>
    <row r="5447" customFormat="false" ht="12.75" hidden="false" customHeight="false" outlineLevel="0" collapsed="false">
      <c r="A5447" s="3" t="n">
        <v>37480</v>
      </c>
      <c r="B5447" s="5" t="n">
        <v>0.406516203703704</v>
      </c>
      <c r="C5447" s="1" t="n">
        <v>15</v>
      </c>
      <c r="D5447" s="1" t="n">
        <v>9</v>
      </c>
      <c r="E5447" s="1" t="n">
        <v>55</v>
      </c>
      <c r="G5447" s="4" t="n">
        <f aca="false">C5447*230*0.001</f>
        <v>3.45</v>
      </c>
      <c r="H5447" s="4" t="n">
        <f aca="false">D5447*230*0.001</f>
        <v>2.07</v>
      </c>
      <c r="I5447" s="4" t="n">
        <f aca="false">E5447*230*0.001</f>
        <v>12.65</v>
      </c>
    </row>
    <row r="5448" customFormat="false" ht="12.75" hidden="false" customHeight="false" outlineLevel="0" collapsed="false">
      <c r="A5448" s="3" t="n">
        <v>37480</v>
      </c>
      <c r="B5448" s="5" t="n">
        <v>0.407210648148148</v>
      </c>
      <c r="C5448" s="1" t="n">
        <v>15</v>
      </c>
      <c r="D5448" s="1" t="n">
        <v>9</v>
      </c>
      <c r="E5448" s="1" t="n">
        <v>58</v>
      </c>
      <c r="G5448" s="4" t="n">
        <f aca="false">C5448*230*0.001</f>
        <v>3.45</v>
      </c>
      <c r="H5448" s="4" t="n">
        <f aca="false">D5448*230*0.001</f>
        <v>2.07</v>
      </c>
      <c r="I5448" s="4" t="n">
        <f aca="false">E5448*230*0.001</f>
        <v>13.34</v>
      </c>
    </row>
    <row r="5449" customFormat="false" ht="12.75" hidden="false" customHeight="false" outlineLevel="0" collapsed="false">
      <c r="A5449" s="3" t="n">
        <v>37480</v>
      </c>
      <c r="B5449" s="5" t="n">
        <v>0.407905092592593</v>
      </c>
      <c r="C5449" s="1" t="n">
        <v>13</v>
      </c>
      <c r="D5449" s="1" t="n">
        <v>9</v>
      </c>
      <c r="E5449" s="1" t="n">
        <v>58</v>
      </c>
      <c r="G5449" s="4" t="n">
        <f aca="false">C5449*230*0.001</f>
        <v>2.99</v>
      </c>
      <c r="H5449" s="4" t="n">
        <f aca="false">D5449*230*0.001</f>
        <v>2.07</v>
      </c>
      <c r="I5449" s="4" t="n">
        <f aca="false">E5449*230*0.001</f>
        <v>13.34</v>
      </c>
    </row>
    <row r="5450" customFormat="false" ht="12.75" hidden="false" customHeight="false" outlineLevel="0" collapsed="false">
      <c r="A5450" s="3" t="n">
        <v>37480</v>
      </c>
      <c r="B5450" s="5" t="n">
        <v>0.408599537037037</v>
      </c>
      <c r="C5450" s="1" t="n">
        <v>25</v>
      </c>
      <c r="D5450" s="1" t="n">
        <v>9</v>
      </c>
      <c r="E5450" s="1" t="n">
        <v>58</v>
      </c>
      <c r="G5450" s="4" t="n">
        <f aca="false">C5450*230*0.001</f>
        <v>5.75</v>
      </c>
      <c r="H5450" s="4" t="n">
        <f aca="false">D5450*230*0.001</f>
        <v>2.07</v>
      </c>
      <c r="I5450" s="4" t="n">
        <f aca="false">E5450*230*0.001</f>
        <v>13.34</v>
      </c>
    </row>
    <row r="5451" customFormat="false" ht="12.75" hidden="false" customHeight="false" outlineLevel="0" collapsed="false">
      <c r="A5451" s="3" t="n">
        <v>37480</v>
      </c>
      <c r="B5451" s="5" t="n">
        <v>0.409293981481482</v>
      </c>
      <c r="C5451" s="1" t="n">
        <v>15</v>
      </c>
      <c r="D5451" s="1" t="n">
        <v>9</v>
      </c>
      <c r="E5451" s="1" t="n">
        <v>58</v>
      </c>
      <c r="G5451" s="4" t="n">
        <f aca="false">C5451*230*0.001</f>
        <v>3.45</v>
      </c>
      <c r="H5451" s="4" t="n">
        <f aca="false">D5451*230*0.001</f>
        <v>2.07</v>
      </c>
      <c r="I5451" s="4" t="n">
        <f aca="false">E5451*230*0.001</f>
        <v>13.34</v>
      </c>
    </row>
    <row r="5452" customFormat="false" ht="12.75" hidden="false" customHeight="false" outlineLevel="0" collapsed="false">
      <c r="A5452" s="3" t="n">
        <v>37480</v>
      </c>
      <c r="B5452" s="5" t="n">
        <v>0.409988425925926</v>
      </c>
      <c r="C5452" s="1" t="n">
        <v>15</v>
      </c>
      <c r="D5452" s="1" t="n">
        <v>9</v>
      </c>
      <c r="E5452" s="1" t="n">
        <v>58</v>
      </c>
      <c r="G5452" s="4" t="n">
        <f aca="false">C5452*230*0.001</f>
        <v>3.45</v>
      </c>
      <c r="H5452" s="4" t="n">
        <f aca="false">D5452*230*0.001</f>
        <v>2.07</v>
      </c>
      <c r="I5452" s="4" t="n">
        <f aca="false">E5452*230*0.001</f>
        <v>13.34</v>
      </c>
    </row>
    <row r="5453" customFormat="false" ht="12.75" hidden="false" customHeight="false" outlineLevel="0" collapsed="false">
      <c r="A5453" s="3" t="n">
        <v>37480</v>
      </c>
      <c r="B5453" s="5" t="n">
        <v>0.41068287037037</v>
      </c>
      <c r="C5453" s="1" t="n">
        <v>15</v>
      </c>
      <c r="D5453" s="1" t="n">
        <v>9</v>
      </c>
      <c r="E5453" s="1" t="n">
        <v>58</v>
      </c>
      <c r="G5453" s="4" t="n">
        <f aca="false">C5453*230*0.001</f>
        <v>3.45</v>
      </c>
      <c r="H5453" s="4" t="n">
        <f aca="false">D5453*230*0.001</f>
        <v>2.07</v>
      </c>
      <c r="I5453" s="4" t="n">
        <f aca="false">E5453*230*0.001</f>
        <v>13.34</v>
      </c>
    </row>
    <row r="5454" customFormat="false" ht="12.75" hidden="false" customHeight="false" outlineLevel="0" collapsed="false">
      <c r="A5454" s="3" t="n">
        <v>37480</v>
      </c>
      <c r="B5454" s="5" t="n">
        <v>0.411377314814815</v>
      </c>
      <c r="C5454" s="1" t="n">
        <v>15</v>
      </c>
      <c r="D5454" s="1" t="n">
        <v>9</v>
      </c>
      <c r="E5454" s="1" t="n">
        <v>55</v>
      </c>
      <c r="G5454" s="4" t="n">
        <f aca="false">C5454*230*0.001</f>
        <v>3.45</v>
      </c>
      <c r="H5454" s="4" t="n">
        <f aca="false">D5454*230*0.001</f>
        <v>2.07</v>
      </c>
      <c r="I5454" s="4" t="n">
        <f aca="false">E5454*230*0.001</f>
        <v>12.65</v>
      </c>
    </row>
    <row r="5455" customFormat="false" ht="12.75" hidden="false" customHeight="false" outlineLevel="0" collapsed="false">
      <c r="A5455" s="3" t="n">
        <v>37480</v>
      </c>
      <c r="B5455" s="5" t="n">
        <v>0.412071759259259</v>
      </c>
      <c r="C5455" s="1" t="n">
        <v>3</v>
      </c>
      <c r="D5455" s="1" t="n">
        <v>9</v>
      </c>
      <c r="E5455" s="1" t="n">
        <v>55</v>
      </c>
      <c r="G5455" s="4" t="n">
        <f aca="false">C5455*230*0.001</f>
        <v>0.69</v>
      </c>
      <c r="H5455" s="4" t="n">
        <f aca="false">D5455*230*0.001</f>
        <v>2.07</v>
      </c>
      <c r="I5455" s="4" t="n">
        <f aca="false">E5455*230*0.001</f>
        <v>12.65</v>
      </c>
    </row>
    <row r="5456" customFormat="false" ht="12.75" hidden="false" customHeight="false" outlineLevel="0" collapsed="false">
      <c r="A5456" s="3" t="n">
        <v>37480</v>
      </c>
      <c r="B5456" s="5" t="n">
        <v>0.412766203703704</v>
      </c>
      <c r="C5456" s="1" t="n">
        <v>3</v>
      </c>
      <c r="D5456" s="1" t="n">
        <v>9</v>
      </c>
      <c r="E5456" s="1" t="n">
        <v>58</v>
      </c>
      <c r="G5456" s="4" t="n">
        <f aca="false">C5456*230*0.001</f>
        <v>0.69</v>
      </c>
      <c r="H5456" s="4" t="n">
        <f aca="false">D5456*230*0.001</f>
        <v>2.07</v>
      </c>
      <c r="I5456" s="4" t="n">
        <f aca="false">E5456*230*0.001</f>
        <v>13.34</v>
      </c>
    </row>
    <row r="5457" customFormat="false" ht="12.75" hidden="false" customHeight="false" outlineLevel="0" collapsed="false">
      <c r="A5457" s="3" t="n">
        <v>37480</v>
      </c>
      <c r="B5457" s="5" t="n">
        <v>0.413460648148148</v>
      </c>
      <c r="C5457" s="1" t="n">
        <v>3</v>
      </c>
      <c r="D5457" s="1" t="n">
        <v>9</v>
      </c>
      <c r="E5457" s="1" t="n">
        <v>55</v>
      </c>
      <c r="G5457" s="4" t="n">
        <f aca="false">C5457*230*0.001</f>
        <v>0.69</v>
      </c>
      <c r="H5457" s="4" t="n">
        <f aca="false">D5457*230*0.001</f>
        <v>2.07</v>
      </c>
      <c r="I5457" s="4" t="n">
        <f aca="false">E5457*230*0.001</f>
        <v>12.65</v>
      </c>
    </row>
    <row r="5458" customFormat="false" ht="12.75" hidden="false" customHeight="false" outlineLevel="0" collapsed="false">
      <c r="A5458" s="3" t="n">
        <v>37480</v>
      </c>
      <c r="B5458" s="5" t="n">
        <v>0.414155092592593</v>
      </c>
      <c r="C5458" s="1" t="n">
        <v>15</v>
      </c>
      <c r="D5458" s="1" t="n">
        <v>9</v>
      </c>
      <c r="E5458" s="1" t="n">
        <v>58</v>
      </c>
      <c r="G5458" s="4" t="n">
        <f aca="false">C5458*230*0.001</f>
        <v>3.45</v>
      </c>
      <c r="H5458" s="4" t="n">
        <f aca="false">D5458*230*0.001</f>
        <v>2.07</v>
      </c>
      <c r="I5458" s="4" t="n">
        <f aca="false">E5458*230*0.001</f>
        <v>13.34</v>
      </c>
    </row>
    <row r="5459" customFormat="false" ht="12.75" hidden="false" customHeight="false" outlineLevel="0" collapsed="false">
      <c r="A5459" s="3" t="n">
        <v>37480</v>
      </c>
      <c r="B5459" s="5" t="n">
        <v>0.414849537037037</v>
      </c>
      <c r="C5459" s="1" t="n">
        <v>13</v>
      </c>
      <c r="D5459" s="1" t="n">
        <v>9</v>
      </c>
      <c r="E5459" s="1" t="n">
        <v>55</v>
      </c>
      <c r="G5459" s="4" t="n">
        <f aca="false">C5459*230*0.001</f>
        <v>2.99</v>
      </c>
      <c r="H5459" s="4" t="n">
        <f aca="false">D5459*230*0.001</f>
        <v>2.07</v>
      </c>
      <c r="I5459" s="4" t="n">
        <f aca="false">E5459*230*0.001</f>
        <v>12.65</v>
      </c>
    </row>
    <row r="5460" customFormat="false" ht="12.75" hidden="false" customHeight="false" outlineLevel="0" collapsed="false">
      <c r="A5460" s="3" t="n">
        <v>37480</v>
      </c>
      <c r="B5460" s="5" t="n">
        <v>0.415543981481482</v>
      </c>
      <c r="C5460" s="1" t="n">
        <v>13</v>
      </c>
      <c r="D5460" s="1" t="n">
        <v>9</v>
      </c>
      <c r="E5460" s="1" t="n">
        <v>55</v>
      </c>
      <c r="G5460" s="4" t="n">
        <f aca="false">C5460*230*0.001</f>
        <v>2.99</v>
      </c>
      <c r="H5460" s="4" t="n">
        <f aca="false">D5460*230*0.001</f>
        <v>2.07</v>
      </c>
      <c r="I5460" s="4" t="n">
        <f aca="false">E5460*230*0.001</f>
        <v>12.65</v>
      </c>
    </row>
    <row r="5461" customFormat="false" ht="12.75" hidden="false" customHeight="false" outlineLevel="0" collapsed="false">
      <c r="A5461" s="3" t="n">
        <v>37480</v>
      </c>
      <c r="B5461" s="5" t="n">
        <v>0.416238425925926</v>
      </c>
      <c r="C5461" s="1" t="n">
        <v>15</v>
      </c>
      <c r="D5461" s="1" t="n">
        <v>9</v>
      </c>
      <c r="E5461" s="1" t="n">
        <v>55</v>
      </c>
      <c r="G5461" s="4" t="n">
        <f aca="false">C5461*230*0.001</f>
        <v>3.45</v>
      </c>
      <c r="H5461" s="4" t="n">
        <f aca="false">D5461*230*0.001</f>
        <v>2.07</v>
      </c>
      <c r="I5461" s="4" t="n">
        <f aca="false">E5461*230*0.001</f>
        <v>12.65</v>
      </c>
    </row>
    <row r="5462" customFormat="false" ht="12.75" hidden="false" customHeight="false" outlineLevel="0" collapsed="false">
      <c r="A5462" s="3" t="n">
        <v>37480</v>
      </c>
      <c r="B5462" s="5" t="n">
        <v>0.41693287037037</v>
      </c>
      <c r="C5462" s="1" t="n">
        <v>15</v>
      </c>
      <c r="D5462" s="1" t="n">
        <v>9</v>
      </c>
      <c r="E5462" s="1" t="n">
        <v>58</v>
      </c>
      <c r="G5462" s="4" t="n">
        <f aca="false">C5462*230*0.001</f>
        <v>3.45</v>
      </c>
      <c r="H5462" s="4" t="n">
        <f aca="false">D5462*230*0.001</f>
        <v>2.07</v>
      </c>
      <c r="I5462" s="4" t="n">
        <f aca="false">E5462*230*0.001</f>
        <v>13.34</v>
      </c>
    </row>
    <row r="5463" customFormat="false" ht="12.75" hidden="false" customHeight="false" outlineLevel="0" collapsed="false">
      <c r="A5463" s="3" t="n">
        <v>37480</v>
      </c>
      <c r="B5463" s="5" t="n">
        <v>0.417627314814815</v>
      </c>
      <c r="C5463" s="1" t="n">
        <v>3</v>
      </c>
      <c r="D5463" s="1" t="n">
        <v>9</v>
      </c>
      <c r="E5463" s="1" t="n">
        <v>55</v>
      </c>
      <c r="G5463" s="4" t="n">
        <f aca="false">C5463*230*0.001</f>
        <v>0.69</v>
      </c>
      <c r="H5463" s="4" t="n">
        <f aca="false">D5463*230*0.001</f>
        <v>2.07</v>
      </c>
      <c r="I5463" s="4" t="n">
        <f aca="false">E5463*230*0.001</f>
        <v>12.65</v>
      </c>
    </row>
    <row r="5464" customFormat="false" ht="12.75" hidden="false" customHeight="false" outlineLevel="0" collapsed="false">
      <c r="A5464" s="3" t="n">
        <v>37480</v>
      </c>
      <c r="B5464" s="5" t="n">
        <v>0.418321759259259</v>
      </c>
      <c r="C5464" s="1" t="n">
        <v>3</v>
      </c>
      <c r="D5464" s="1" t="n">
        <v>9</v>
      </c>
      <c r="E5464" s="1" t="n">
        <v>55</v>
      </c>
      <c r="G5464" s="4" t="n">
        <f aca="false">C5464*230*0.001</f>
        <v>0.69</v>
      </c>
      <c r="H5464" s="4" t="n">
        <f aca="false">D5464*230*0.001</f>
        <v>2.07</v>
      </c>
      <c r="I5464" s="4" t="n">
        <f aca="false">E5464*230*0.001</f>
        <v>12.65</v>
      </c>
    </row>
    <row r="5465" customFormat="false" ht="12.75" hidden="false" customHeight="false" outlineLevel="0" collapsed="false">
      <c r="A5465" s="3" t="n">
        <v>37480</v>
      </c>
      <c r="B5465" s="5" t="n">
        <v>0.419016203703704</v>
      </c>
      <c r="C5465" s="1" t="n">
        <v>3</v>
      </c>
      <c r="D5465" s="1" t="n">
        <v>9</v>
      </c>
      <c r="E5465" s="1" t="n">
        <v>55</v>
      </c>
      <c r="G5465" s="4" t="n">
        <f aca="false">C5465*230*0.001</f>
        <v>0.69</v>
      </c>
      <c r="H5465" s="4" t="n">
        <f aca="false">D5465*230*0.001</f>
        <v>2.07</v>
      </c>
      <c r="I5465" s="4" t="n">
        <f aca="false">E5465*230*0.001</f>
        <v>12.65</v>
      </c>
    </row>
    <row r="5466" customFormat="false" ht="12.75" hidden="false" customHeight="false" outlineLevel="0" collapsed="false">
      <c r="A5466" s="3" t="n">
        <v>37480</v>
      </c>
      <c r="B5466" s="5" t="n">
        <v>0.419710648148148</v>
      </c>
      <c r="C5466" s="1" t="n">
        <v>3</v>
      </c>
      <c r="D5466" s="1" t="n">
        <v>9</v>
      </c>
      <c r="E5466" s="1" t="n">
        <v>55</v>
      </c>
      <c r="G5466" s="4" t="n">
        <f aca="false">C5466*230*0.001</f>
        <v>0.69</v>
      </c>
      <c r="H5466" s="4" t="n">
        <f aca="false">D5466*230*0.001</f>
        <v>2.07</v>
      </c>
      <c r="I5466" s="4" t="n">
        <f aca="false">E5466*230*0.001</f>
        <v>12.65</v>
      </c>
    </row>
    <row r="5467" customFormat="false" ht="12.75" hidden="false" customHeight="false" outlineLevel="0" collapsed="false">
      <c r="A5467" s="3" t="n">
        <v>37480</v>
      </c>
      <c r="B5467" s="5" t="n">
        <v>0.420405092592593</v>
      </c>
      <c r="C5467" s="1" t="n">
        <v>3</v>
      </c>
      <c r="D5467" s="1" t="n">
        <v>9</v>
      </c>
      <c r="E5467" s="1" t="n">
        <v>55</v>
      </c>
      <c r="G5467" s="4" t="n">
        <f aca="false">C5467*230*0.001</f>
        <v>0.69</v>
      </c>
      <c r="H5467" s="4" t="n">
        <f aca="false">D5467*230*0.001</f>
        <v>2.07</v>
      </c>
      <c r="I5467" s="4" t="n">
        <f aca="false">E5467*230*0.001</f>
        <v>12.65</v>
      </c>
    </row>
    <row r="5468" customFormat="false" ht="12.75" hidden="false" customHeight="false" outlineLevel="0" collapsed="false">
      <c r="A5468" s="3" t="n">
        <v>37480</v>
      </c>
      <c r="B5468" s="5" t="n">
        <v>0.421099537037037</v>
      </c>
      <c r="C5468" s="1" t="n">
        <v>15</v>
      </c>
      <c r="D5468" s="1" t="n">
        <v>9</v>
      </c>
      <c r="E5468" s="1" t="n">
        <v>58</v>
      </c>
      <c r="G5468" s="4" t="n">
        <f aca="false">C5468*230*0.001</f>
        <v>3.45</v>
      </c>
      <c r="H5468" s="4" t="n">
        <f aca="false">D5468*230*0.001</f>
        <v>2.07</v>
      </c>
      <c r="I5468" s="4" t="n">
        <f aca="false">E5468*230*0.001</f>
        <v>13.34</v>
      </c>
    </row>
    <row r="5469" customFormat="false" ht="12.75" hidden="false" customHeight="false" outlineLevel="0" collapsed="false">
      <c r="A5469" s="3" t="n">
        <v>37480</v>
      </c>
      <c r="B5469" s="5" t="n">
        <v>0.421793981481482</v>
      </c>
      <c r="C5469" s="1" t="n">
        <v>15</v>
      </c>
      <c r="D5469" s="1" t="n">
        <v>9</v>
      </c>
      <c r="E5469" s="1" t="n">
        <v>55</v>
      </c>
      <c r="G5469" s="4" t="n">
        <f aca="false">C5469*230*0.001</f>
        <v>3.45</v>
      </c>
      <c r="H5469" s="4" t="n">
        <f aca="false">D5469*230*0.001</f>
        <v>2.07</v>
      </c>
      <c r="I5469" s="4" t="n">
        <f aca="false">E5469*230*0.001</f>
        <v>12.65</v>
      </c>
    </row>
    <row r="5470" customFormat="false" ht="12.75" hidden="false" customHeight="false" outlineLevel="0" collapsed="false">
      <c r="A5470" s="3" t="n">
        <v>37480</v>
      </c>
      <c r="B5470" s="5" t="n">
        <v>0.422488425925926</v>
      </c>
      <c r="C5470" s="1" t="n">
        <v>13</v>
      </c>
      <c r="D5470" s="1" t="n">
        <v>9</v>
      </c>
      <c r="E5470" s="1" t="n">
        <v>55</v>
      </c>
      <c r="G5470" s="4" t="n">
        <f aca="false">C5470*230*0.001</f>
        <v>2.99</v>
      </c>
      <c r="H5470" s="4" t="n">
        <f aca="false">D5470*230*0.001</f>
        <v>2.07</v>
      </c>
      <c r="I5470" s="4" t="n">
        <f aca="false">E5470*230*0.001</f>
        <v>12.65</v>
      </c>
    </row>
    <row r="5471" customFormat="false" ht="12.75" hidden="false" customHeight="false" outlineLevel="0" collapsed="false">
      <c r="A5471" s="3" t="n">
        <v>37480</v>
      </c>
      <c r="B5471" s="5" t="n">
        <v>0.42318287037037</v>
      </c>
      <c r="C5471" s="1" t="n">
        <v>27</v>
      </c>
      <c r="D5471" s="1" t="n">
        <v>9</v>
      </c>
      <c r="E5471" s="1" t="n">
        <v>58</v>
      </c>
      <c r="G5471" s="4" t="n">
        <f aca="false">C5471*230*0.001</f>
        <v>6.21</v>
      </c>
      <c r="H5471" s="4" t="n">
        <f aca="false">D5471*230*0.001</f>
        <v>2.07</v>
      </c>
      <c r="I5471" s="4" t="n">
        <f aca="false">E5471*230*0.001</f>
        <v>13.34</v>
      </c>
    </row>
    <row r="5472" customFormat="false" ht="12.75" hidden="false" customHeight="false" outlineLevel="0" collapsed="false">
      <c r="A5472" s="3" t="n">
        <v>37480</v>
      </c>
      <c r="B5472" s="5" t="n">
        <v>0.423877314814815</v>
      </c>
      <c r="C5472" s="1" t="n">
        <v>27</v>
      </c>
      <c r="D5472" s="1" t="n">
        <v>9</v>
      </c>
      <c r="E5472" s="1" t="n">
        <v>55</v>
      </c>
      <c r="G5472" s="4" t="n">
        <f aca="false">C5472*230*0.001</f>
        <v>6.21</v>
      </c>
      <c r="H5472" s="4" t="n">
        <f aca="false">D5472*230*0.001</f>
        <v>2.07</v>
      </c>
      <c r="I5472" s="4" t="n">
        <f aca="false">E5472*230*0.001</f>
        <v>12.65</v>
      </c>
    </row>
    <row r="5473" customFormat="false" ht="12.75" hidden="false" customHeight="false" outlineLevel="0" collapsed="false">
      <c r="A5473" s="3" t="n">
        <v>37480</v>
      </c>
      <c r="B5473" s="5" t="n">
        <v>0.424571759259259</v>
      </c>
      <c r="C5473" s="1" t="n">
        <v>15</v>
      </c>
      <c r="D5473" s="1" t="n">
        <v>9</v>
      </c>
      <c r="E5473" s="1" t="n">
        <v>58</v>
      </c>
      <c r="G5473" s="4" t="n">
        <f aca="false">C5473*230*0.001</f>
        <v>3.45</v>
      </c>
      <c r="H5473" s="4" t="n">
        <f aca="false">D5473*230*0.001</f>
        <v>2.07</v>
      </c>
      <c r="I5473" s="4" t="n">
        <f aca="false">E5473*230*0.001</f>
        <v>13.34</v>
      </c>
    </row>
    <row r="5474" customFormat="false" ht="12.75" hidden="false" customHeight="false" outlineLevel="0" collapsed="false">
      <c r="A5474" s="3" t="n">
        <v>37480</v>
      </c>
      <c r="B5474" s="5" t="n">
        <v>0.425266203703704</v>
      </c>
      <c r="C5474" s="1" t="n">
        <v>15</v>
      </c>
      <c r="D5474" s="1" t="n">
        <v>11</v>
      </c>
      <c r="E5474" s="1" t="n">
        <v>55</v>
      </c>
      <c r="G5474" s="4" t="n">
        <f aca="false">C5474*230*0.001</f>
        <v>3.45</v>
      </c>
      <c r="H5474" s="4" t="n">
        <f aca="false">D5474*230*0.001</f>
        <v>2.53</v>
      </c>
      <c r="I5474" s="4" t="n">
        <f aca="false">E5474*230*0.001</f>
        <v>12.65</v>
      </c>
    </row>
    <row r="5475" customFormat="false" ht="12.75" hidden="false" customHeight="false" outlineLevel="0" collapsed="false">
      <c r="A5475" s="3" t="n">
        <v>37480</v>
      </c>
      <c r="B5475" s="5" t="n">
        <v>0.425960648148148</v>
      </c>
      <c r="C5475" s="1" t="n">
        <v>15</v>
      </c>
      <c r="D5475" s="1" t="n">
        <v>9</v>
      </c>
      <c r="E5475" s="1" t="n">
        <v>58</v>
      </c>
      <c r="G5475" s="4" t="n">
        <f aca="false">C5475*230*0.001</f>
        <v>3.45</v>
      </c>
      <c r="H5475" s="4" t="n">
        <f aca="false">D5475*230*0.001</f>
        <v>2.07</v>
      </c>
      <c r="I5475" s="4" t="n">
        <f aca="false">E5475*230*0.001</f>
        <v>13.34</v>
      </c>
    </row>
    <row r="5476" customFormat="false" ht="12.75" hidden="false" customHeight="false" outlineLevel="0" collapsed="false">
      <c r="A5476" s="3" t="n">
        <v>37480</v>
      </c>
      <c r="B5476" s="5" t="n">
        <v>0.426655092592593</v>
      </c>
      <c r="C5476" s="1" t="n">
        <v>3</v>
      </c>
      <c r="D5476" s="1" t="n">
        <v>9</v>
      </c>
      <c r="E5476" s="1" t="n">
        <v>55</v>
      </c>
      <c r="G5476" s="4" t="n">
        <f aca="false">C5476*230*0.001</f>
        <v>0.69</v>
      </c>
      <c r="H5476" s="4" t="n">
        <f aca="false">D5476*230*0.001</f>
        <v>2.07</v>
      </c>
      <c r="I5476" s="4" t="n">
        <f aca="false">E5476*230*0.001</f>
        <v>12.65</v>
      </c>
    </row>
    <row r="5477" customFormat="false" ht="12.75" hidden="false" customHeight="false" outlineLevel="0" collapsed="false">
      <c r="A5477" s="3" t="n">
        <v>37480</v>
      </c>
      <c r="B5477" s="5" t="n">
        <v>0.427349537037037</v>
      </c>
      <c r="C5477" s="1" t="n">
        <v>3</v>
      </c>
      <c r="D5477" s="1" t="n">
        <v>9</v>
      </c>
      <c r="E5477" s="1" t="n">
        <v>55</v>
      </c>
      <c r="G5477" s="4" t="n">
        <f aca="false">C5477*230*0.001</f>
        <v>0.69</v>
      </c>
      <c r="H5477" s="4" t="n">
        <f aca="false">D5477*230*0.001</f>
        <v>2.07</v>
      </c>
      <c r="I5477" s="4" t="n">
        <f aca="false">E5477*230*0.001</f>
        <v>12.65</v>
      </c>
    </row>
    <row r="5478" customFormat="false" ht="12.75" hidden="false" customHeight="false" outlineLevel="0" collapsed="false">
      <c r="A5478" s="3" t="n">
        <v>37480</v>
      </c>
      <c r="B5478" s="5" t="n">
        <v>0.428043981481481</v>
      </c>
      <c r="C5478" s="1" t="n">
        <v>3</v>
      </c>
      <c r="D5478" s="1" t="n">
        <v>9</v>
      </c>
      <c r="E5478" s="1" t="n">
        <v>55</v>
      </c>
      <c r="G5478" s="4" t="n">
        <f aca="false">C5478*230*0.001</f>
        <v>0.69</v>
      </c>
      <c r="H5478" s="4" t="n">
        <f aca="false">D5478*230*0.001</f>
        <v>2.07</v>
      </c>
      <c r="I5478" s="4" t="n">
        <f aca="false">E5478*230*0.001</f>
        <v>12.65</v>
      </c>
    </row>
    <row r="5479" customFormat="false" ht="12.75" hidden="false" customHeight="false" outlineLevel="0" collapsed="false">
      <c r="A5479" s="3" t="n">
        <v>37480</v>
      </c>
      <c r="B5479" s="5" t="n">
        <v>0.428738425925926</v>
      </c>
      <c r="C5479" s="1" t="n">
        <v>15</v>
      </c>
      <c r="D5479" s="1" t="n">
        <v>9</v>
      </c>
      <c r="E5479" s="1" t="n">
        <v>55</v>
      </c>
      <c r="G5479" s="4" t="n">
        <f aca="false">C5479*230*0.001</f>
        <v>3.45</v>
      </c>
      <c r="H5479" s="4" t="n">
        <f aca="false">D5479*230*0.001</f>
        <v>2.07</v>
      </c>
      <c r="I5479" s="4" t="n">
        <f aca="false">E5479*230*0.001</f>
        <v>12.65</v>
      </c>
    </row>
    <row r="5480" customFormat="false" ht="12.75" hidden="false" customHeight="false" outlineLevel="0" collapsed="false">
      <c r="A5480" s="3" t="n">
        <v>37480</v>
      </c>
      <c r="B5480" s="5" t="n">
        <v>0.42943287037037</v>
      </c>
      <c r="C5480" s="1" t="n">
        <v>13</v>
      </c>
      <c r="D5480" s="1" t="n">
        <v>9</v>
      </c>
      <c r="E5480" s="1" t="n">
        <v>55</v>
      </c>
      <c r="G5480" s="4" t="n">
        <f aca="false">C5480*230*0.001</f>
        <v>2.99</v>
      </c>
      <c r="H5480" s="4" t="n">
        <f aca="false">D5480*230*0.001</f>
        <v>2.07</v>
      </c>
      <c r="I5480" s="4" t="n">
        <f aca="false">E5480*230*0.001</f>
        <v>12.65</v>
      </c>
    </row>
    <row r="5481" customFormat="false" ht="12.75" hidden="false" customHeight="false" outlineLevel="0" collapsed="false">
      <c r="A5481" s="3" t="n">
        <v>37480</v>
      </c>
      <c r="B5481" s="5" t="n">
        <v>0.430127314814815</v>
      </c>
      <c r="C5481" s="1" t="n">
        <v>15</v>
      </c>
      <c r="D5481" s="1" t="n">
        <v>9</v>
      </c>
      <c r="E5481" s="1" t="n">
        <v>55</v>
      </c>
      <c r="G5481" s="4" t="n">
        <f aca="false">C5481*230*0.001</f>
        <v>3.45</v>
      </c>
      <c r="H5481" s="4" t="n">
        <f aca="false">D5481*230*0.001</f>
        <v>2.07</v>
      </c>
      <c r="I5481" s="4" t="n">
        <f aca="false">E5481*230*0.001</f>
        <v>12.65</v>
      </c>
    </row>
    <row r="5482" customFormat="false" ht="12.75" hidden="false" customHeight="false" outlineLevel="0" collapsed="false">
      <c r="A5482" s="3" t="n">
        <v>37480</v>
      </c>
      <c r="B5482" s="5" t="n">
        <v>0.430821759259259</v>
      </c>
      <c r="C5482" s="1" t="n">
        <v>13</v>
      </c>
      <c r="D5482" s="1" t="n">
        <v>9</v>
      </c>
      <c r="E5482" s="1" t="n">
        <v>58</v>
      </c>
      <c r="G5482" s="4" t="n">
        <f aca="false">C5482*230*0.001</f>
        <v>2.99</v>
      </c>
      <c r="H5482" s="4" t="n">
        <f aca="false">D5482*230*0.001</f>
        <v>2.07</v>
      </c>
      <c r="I5482" s="4" t="n">
        <f aca="false">E5482*230*0.001</f>
        <v>13.34</v>
      </c>
    </row>
    <row r="5483" customFormat="false" ht="12.75" hidden="false" customHeight="false" outlineLevel="0" collapsed="false">
      <c r="A5483" s="3" t="n">
        <v>37480</v>
      </c>
      <c r="B5483" s="5" t="n">
        <v>0.431516203703704</v>
      </c>
      <c r="C5483" s="1" t="n">
        <v>15</v>
      </c>
      <c r="D5483" s="1" t="n">
        <v>9</v>
      </c>
      <c r="E5483" s="1" t="n">
        <v>55</v>
      </c>
      <c r="G5483" s="4" t="n">
        <f aca="false">C5483*230*0.001</f>
        <v>3.45</v>
      </c>
      <c r="H5483" s="4" t="n">
        <f aca="false">D5483*230*0.001</f>
        <v>2.07</v>
      </c>
      <c r="I5483" s="4" t="n">
        <f aca="false">E5483*230*0.001</f>
        <v>12.65</v>
      </c>
    </row>
    <row r="5484" customFormat="false" ht="12.75" hidden="false" customHeight="false" outlineLevel="0" collapsed="false">
      <c r="A5484" s="3" t="n">
        <v>37480</v>
      </c>
      <c r="B5484" s="5" t="n">
        <v>0.432210648148148</v>
      </c>
      <c r="C5484" s="1" t="n">
        <v>3</v>
      </c>
      <c r="D5484" s="1" t="n">
        <v>13</v>
      </c>
      <c r="E5484" s="1" t="n">
        <v>55</v>
      </c>
      <c r="G5484" s="4" t="n">
        <f aca="false">C5484*230*0.001</f>
        <v>0.69</v>
      </c>
      <c r="H5484" s="4" t="n">
        <f aca="false">D5484*230*0.001</f>
        <v>2.99</v>
      </c>
      <c r="I5484" s="4" t="n">
        <f aca="false">E5484*230*0.001</f>
        <v>12.65</v>
      </c>
    </row>
    <row r="5485" customFormat="false" ht="12.75" hidden="false" customHeight="false" outlineLevel="0" collapsed="false">
      <c r="A5485" s="3" t="n">
        <v>37480</v>
      </c>
      <c r="B5485" s="5" t="n">
        <v>0.432905092592593</v>
      </c>
      <c r="C5485" s="1" t="n">
        <v>3</v>
      </c>
      <c r="D5485" s="1" t="n">
        <v>9</v>
      </c>
      <c r="E5485" s="1" t="n">
        <v>55</v>
      </c>
      <c r="G5485" s="4" t="n">
        <f aca="false">C5485*230*0.001</f>
        <v>0.69</v>
      </c>
      <c r="H5485" s="4" t="n">
        <f aca="false">D5485*230*0.001</f>
        <v>2.07</v>
      </c>
      <c r="I5485" s="4" t="n">
        <f aca="false">E5485*230*0.001</f>
        <v>12.65</v>
      </c>
    </row>
    <row r="5486" customFormat="false" ht="12.75" hidden="false" customHeight="false" outlineLevel="0" collapsed="false">
      <c r="A5486" s="3" t="n">
        <v>37480</v>
      </c>
      <c r="B5486" s="5" t="n">
        <v>0.433599537037037</v>
      </c>
      <c r="C5486" s="1" t="n">
        <v>3</v>
      </c>
      <c r="D5486" s="1" t="n">
        <v>9</v>
      </c>
      <c r="E5486" s="1" t="n">
        <v>55</v>
      </c>
      <c r="G5486" s="4" t="n">
        <f aca="false">C5486*230*0.001</f>
        <v>0.69</v>
      </c>
      <c r="H5486" s="4" t="n">
        <f aca="false">D5486*230*0.001</f>
        <v>2.07</v>
      </c>
      <c r="I5486" s="4" t="n">
        <f aca="false">E5486*230*0.001</f>
        <v>12.65</v>
      </c>
    </row>
    <row r="5487" customFormat="false" ht="12.75" hidden="false" customHeight="false" outlineLevel="0" collapsed="false">
      <c r="A5487" s="3" t="n">
        <v>37480</v>
      </c>
      <c r="B5487" s="5" t="n">
        <v>0.434293981481481</v>
      </c>
      <c r="C5487" s="1" t="n">
        <v>3</v>
      </c>
      <c r="D5487" s="1" t="n">
        <v>16</v>
      </c>
      <c r="E5487" s="1" t="n">
        <v>55</v>
      </c>
      <c r="G5487" s="4" t="n">
        <f aca="false">C5487*230*0.001</f>
        <v>0.69</v>
      </c>
      <c r="H5487" s="4" t="n">
        <f aca="false">D5487*230*0.001</f>
        <v>3.68</v>
      </c>
      <c r="I5487" s="4" t="n">
        <f aca="false">E5487*230*0.001</f>
        <v>12.65</v>
      </c>
    </row>
    <row r="5488" customFormat="false" ht="12.75" hidden="false" customHeight="false" outlineLevel="0" collapsed="false">
      <c r="A5488" s="3" t="n">
        <v>37480</v>
      </c>
      <c r="B5488" s="5" t="n">
        <v>0.434988425925926</v>
      </c>
      <c r="C5488" s="1" t="n">
        <v>3</v>
      </c>
      <c r="D5488" s="1" t="n">
        <v>9</v>
      </c>
      <c r="E5488" s="1" t="n">
        <v>55</v>
      </c>
      <c r="G5488" s="4" t="n">
        <f aca="false">C5488*230*0.001</f>
        <v>0.69</v>
      </c>
      <c r="H5488" s="4" t="n">
        <f aca="false">D5488*230*0.001</f>
        <v>2.07</v>
      </c>
      <c r="I5488" s="4" t="n">
        <f aca="false">E5488*230*0.001</f>
        <v>12.65</v>
      </c>
    </row>
    <row r="5489" customFormat="false" ht="12.75" hidden="false" customHeight="false" outlineLevel="0" collapsed="false">
      <c r="A5489" s="3" t="n">
        <v>37480</v>
      </c>
      <c r="B5489" s="5" t="n">
        <v>0.43568287037037</v>
      </c>
      <c r="C5489" s="1" t="n">
        <v>3</v>
      </c>
      <c r="D5489" s="1" t="n">
        <v>11</v>
      </c>
      <c r="E5489" s="1" t="n">
        <v>55</v>
      </c>
      <c r="G5489" s="4" t="n">
        <f aca="false">C5489*230*0.001</f>
        <v>0.69</v>
      </c>
      <c r="H5489" s="4" t="n">
        <f aca="false">D5489*230*0.001</f>
        <v>2.53</v>
      </c>
      <c r="I5489" s="4" t="n">
        <f aca="false">E5489*230*0.001</f>
        <v>12.65</v>
      </c>
    </row>
    <row r="5490" customFormat="false" ht="12.75" hidden="false" customHeight="false" outlineLevel="0" collapsed="false">
      <c r="A5490" s="3" t="n">
        <v>37480</v>
      </c>
      <c r="B5490" s="5" t="n">
        <v>0.436377314814815</v>
      </c>
      <c r="C5490" s="1" t="n">
        <v>15</v>
      </c>
      <c r="D5490" s="1" t="n">
        <v>9</v>
      </c>
      <c r="E5490" s="1" t="n">
        <v>55</v>
      </c>
      <c r="G5490" s="4" t="n">
        <f aca="false">C5490*230*0.001</f>
        <v>3.45</v>
      </c>
      <c r="H5490" s="4" t="n">
        <f aca="false">D5490*230*0.001</f>
        <v>2.07</v>
      </c>
      <c r="I5490" s="4" t="n">
        <f aca="false">E5490*230*0.001</f>
        <v>12.65</v>
      </c>
    </row>
    <row r="5491" customFormat="false" ht="12.75" hidden="false" customHeight="false" outlineLevel="0" collapsed="false">
      <c r="A5491" s="3" t="n">
        <v>37480</v>
      </c>
      <c r="B5491" s="5" t="n">
        <v>0.437071759259259</v>
      </c>
      <c r="C5491" s="1" t="n">
        <v>15</v>
      </c>
      <c r="D5491" s="1" t="n">
        <v>9</v>
      </c>
      <c r="E5491" s="1" t="n">
        <v>55</v>
      </c>
      <c r="G5491" s="4" t="n">
        <f aca="false">C5491*230*0.001</f>
        <v>3.45</v>
      </c>
      <c r="H5491" s="4" t="n">
        <f aca="false">D5491*230*0.001</f>
        <v>2.07</v>
      </c>
      <c r="I5491" s="4" t="n">
        <f aca="false">E5491*230*0.001</f>
        <v>12.65</v>
      </c>
    </row>
    <row r="5492" customFormat="false" ht="12.75" hidden="false" customHeight="false" outlineLevel="0" collapsed="false">
      <c r="A5492" s="3" t="n">
        <v>37480</v>
      </c>
      <c r="B5492" s="5" t="n">
        <v>0.437766203703704</v>
      </c>
      <c r="C5492" s="1" t="n">
        <v>15</v>
      </c>
      <c r="D5492" s="1" t="n">
        <v>20</v>
      </c>
      <c r="E5492" s="1" t="n">
        <v>55</v>
      </c>
      <c r="G5492" s="4" t="n">
        <f aca="false">C5492*230*0.001</f>
        <v>3.45</v>
      </c>
      <c r="H5492" s="4" t="n">
        <f aca="false">D5492*230*0.001</f>
        <v>4.6</v>
      </c>
      <c r="I5492" s="4" t="n">
        <f aca="false">E5492*230*0.001</f>
        <v>12.65</v>
      </c>
    </row>
    <row r="5493" customFormat="false" ht="12.75" hidden="false" customHeight="false" outlineLevel="0" collapsed="false">
      <c r="A5493" s="3" t="n">
        <v>37480</v>
      </c>
      <c r="B5493" s="5" t="n">
        <v>0.438460648148148</v>
      </c>
      <c r="C5493" s="1" t="n">
        <v>27</v>
      </c>
      <c r="D5493" s="1" t="n">
        <v>16</v>
      </c>
      <c r="E5493" s="1" t="n">
        <v>55</v>
      </c>
      <c r="G5493" s="4" t="n">
        <f aca="false">C5493*230*0.001</f>
        <v>6.21</v>
      </c>
      <c r="H5493" s="4" t="n">
        <f aca="false">D5493*230*0.001</f>
        <v>3.68</v>
      </c>
      <c r="I5493" s="4" t="n">
        <f aca="false">E5493*230*0.001</f>
        <v>12.65</v>
      </c>
    </row>
    <row r="5494" customFormat="false" ht="12.75" hidden="false" customHeight="false" outlineLevel="0" collapsed="false">
      <c r="A5494" s="3" t="n">
        <v>37480</v>
      </c>
      <c r="B5494" s="5" t="n">
        <v>0.439155092592593</v>
      </c>
      <c r="C5494" s="1" t="n">
        <v>15</v>
      </c>
      <c r="D5494" s="1" t="n">
        <v>20</v>
      </c>
      <c r="E5494" s="1" t="n">
        <v>58</v>
      </c>
      <c r="G5494" s="4" t="n">
        <f aca="false">C5494*230*0.001</f>
        <v>3.45</v>
      </c>
      <c r="H5494" s="4" t="n">
        <f aca="false">D5494*230*0.001</f>
        <v>4.6</v>
      </c>
      <c r="I5494" s="4" t="n">
        <f aca="false">E5494*230*0.001</f>
        <v>13.34</v>
      </c>
    </row>
    <row r="5495" customFormat="false" ht="12.75" hidden="false" customHeight="false" outlineLevel="0" collapsed="false">
      <c r="A5495" s="3" t="n">
        <v>37480</v>
      </c>
      <c r="B5495" s="5" t="n">
        <v>0.439849537037037</v>
      </c>
      <c r="C5495" s="1" t="n">
        <v>15</v>
      </c>
      <c r="D5495" s="1" t="n">
        <v>16</v>
      </c>
      <c r="E5495" s="1" t="n">
        <v>55</v>
      </c>
      <c r="G5495" s="4" t="n">
        <f aca="false">C5495*230*0.001</f>
        <v>3.45</v>
      </c>
      <c r="H5495" s="4" t="n">
        <f aca="false">D5495*230*0.001</f>
        <v>3.68</v>
      </c>
      <c r="I5495" s="4" t="n">
        <f aca="false">E5495*230*0.001</f>
        <v>12.65</v>
      </c>
    </row>
    <row r="5496" customFormat="false" ht="12.75" hidden="false" customHeight="false" outlineLevel="0" collapsed="false">
      <c r="A5496" s="3" t="n">
        <v>37480</v>
      </c>
      <c r="B5496" s="5" t="n">
        <v>0.440543981481482</v>
      </c>
      <c r="C5496" s="1" t="n">
        <v>15</v>
      </c>
      <c r="D5496" s="1" t="n">
        <v>9</v>
      </c>
      <c r="E5496" s="1" t="n">
        <v>55</v>
      </c>
      <c r="G5496" s="4" t="n">
        <f aca="false">C5496*230*0.001</f>
        <v>3.45</v>
      </c>
      <c r="H5496" s="4" t="n">
        <f aca="false">D5496*230*0.001</f>
        <v>2.07</v>
      </c>
      <c r="I5496" s="4" t="n">
        <f aca="false">E5496*230*0.001</f>
        <v>12.65</v>
      </c>
    </row>
    <row r="5497" customFormat="false" ht="12.75" hidden="false" customHeight="false" outlineLevel="0" collapsed="false">
      <c r="A5497" s="3" t="n">
        <v>37480</v>
      </c>
      <c r="B5497" s="5" t="n">
        <v>0.441238425925926</v>
      </c>
      <c r="C5497" s="1" t="n">
        <v>3</v>
      </c>
      <c r="D5497" s="1" t="n">
        <v>9</v>
      </c>
      <c r="E5497" s="1" t="n">
        <v>55</v>
      </c>
      <c r="G5497" s="4" t="n">
        <f aca="false">C5497*230*0.001</f>
        <v>0.69</v>
      </c>
      <c r="H5497" s="4" t="n">
        <f aca="false">D5497*230*0.001</f>
        <v>2.07</v>
      </c>
      <c r="I5497" s="4" t="n">
        <f aca="false">E5497*230*0.001</f>
        <v>12.65</v>
      </c>
    </row>
    <row r="5498" customFormat="false" ht="12.75" hidden="false" customHeight="false" outlineLevel="0" collapsed="false">
      <c r="A5498" s="3" t="n">
        <v>37480</v>
      </c>
      <c r="B5498" s="5" t="n">
        <v>0.44193287037037</v>
      </c>
      <c r="C5498" s="1" t="n">
        <v>3</v>
      </c>
      <c r="D5498" s="1" t="n">
        <v>9</v>
      </c>
      <c r="E5498" s="1" t="n">
        <v>55</v>
      </c>
      <c r="G5498" s="4" t="n">
        <f aca="false">C5498*230*0.001</f>
        <v>0.69</v>
      </c>
      <c r="H5498" s="4" t="n">
        <f aca="false">D5498*230*0.001</f>
        <v>2.07</v>
      </c>
      <c r="I5498" s="4" t="n">
        <f aca="false">E5498*230*0.001</f>
        <v>12.65</v>
      </c>
    </row>
    <row r="5499" customFormat="false" ht="12.75" hidden="false" customHeight="false" outlineLevel="0" collapsed="false">
      <c r="A5499" s="3" t="n">
        <v>37480</v>
      </c>
      <c r="B5499" s="5" t="n">
        <v>0.442627314814815</v>
      </c>
      <c r="C5499" s="1" t="n">
        <v>3</v>
      </c>
      <c r="D5499" s="1" t="n">
        <v>9</v>
      </c>
      <c r="E5499" s="1" t="n">
        <v>58</v>
      </c>
      <c r="G5499" s="4" t="n">
        <f aca="false">C5499*230*0.001</f>
        <v>0.69</v>
      </c>
      <c r="H5499" s="4" t="n">
        <f aca="false">D5499*230*0.001</f>
        <v>2.07</v>
      </c>
      <c r="I5499" s="4" t="n">
        <f aca="false">E5499*230*0.001</f>
        <v>13.34</v>
      </c>
    </row>
    <row r="5500" customFormat="false" ht="12.75" hidden="false" customHeight="false" outlineLevel="0" collapsed="false">
      <c r="A5500" s="3" t="n">
        <v>37480</v>
      </c>
      <c r="B5500" s="5" t="n">
        <v>0.443321759259259</v>
      </c>
      <c r="C5500" s="1" t="n">
        <v>3</v>
      </c>
      <c r="D5500" s="1" t="n">
        <v>13</v>
      </c>
      <c r="E5500" s="1" t="n">
        <v>55</v>
      </c>
      <c r="G5500" s="4" t="n">
        <f aca="false">C5500*230*0.001</f>
        <v>0.69</v>
      </c>
      <c r="H5500" s="4" t="n">
        <f aca="false">D5500*230*0.001</f>
        <v>2.99</v>
      </c>
      <c r="I5500" s="4" t="n">
        <f aca="false">E5500*230*0.001</f>
        <v>12.65</v>
      </c>
    </row>
    <row r="5501" customFormat="false" ht="12.75" hidden="false" customHeight="false" outlineLevel="0" collapsed="false">
      <c r="A5501" s="3" t="n">
        <v>37480</v>
      </c>
      <c r="B5501" s="5" t="n">
        <v>0.444016203703704</v>
      </c>
      <c r="C5501" s="1" t="n">
        <v>3</v>
      </c>
      <c r="D5501" s="1" t="n">
        <v>13</v>
      </c>
      <c r="E5501" s="1" t="n">
        <v>55</v>
      </c>
      <c r="G5501" s="4" t="n">
        <f aca="false">C5501*230*0.001</f>
        <v>0.69</v>
      </c>
      <c r="H5501" s="4" t="n">
        <f aca="false">D5501*230*0.001</f>
        <v>2.99</v>
      </c>
      <c r="I5501" s="4" t="n">
        <f aca="false">E5501*230*0.001</f>
        <v>12.65</v>
      </c>
    </row>
    <row r="5502" customFormat="false" ht="12.75" hidden="false" customHeight="false" outlineLevel="0" collapsed="false">
      <c r="A5502" s="3" t="n">
        <v>37480</v>
      </c>
      <c r="B5502" s="5" t="n">
        <v>0.444710648148148</v>
      </c>
      <c r="C5502" s="1" t="n">
        <v>15</v>
      </c>
      <c r="D5502" s="1" t="n">
        <v>9</v>
      </c>
      <c r="E5502" s="1" t="n">
        <v>55</v>
      </c>
      <c r="G5502" s="4" t="n">
        <f aca="false">C5502*230*0.001</f>
        <v>3.45</v>
      </c>
      <c r="H5502" s="4" t="n">
        <f aca="false">D5502*230*0.001</f>
        <v>2.07</v>
      </c>
      <c r="I5502" s="4" t="n">
        <f aca="false">E5502*230*0.001</f>
        <v>12.65</v>
      </c>
    </row>
    <row r="5503" customFormat="false" ht="12.75" hidden="false" customHeight="false" outlineLevel="0" collapsed="false">
      <c r="A5503" s="3" t="n">
        <v>37480</v>
      </c>
      <c r="B5503" s="5" t="n">
        <v>0.445405092592593</v>
      </c>
      <c r="C5503" s="1" t="n">
        <v>13</v>
      </c>
      <c r="D5503" s="1" t="n">
        <v>9</v>
      </c>
      <c r="E5503" s="1" t="n">
        <v>55</v>
      </c>
      <c r="G5503" s="4" t="n">
        <f aca="false">C5503*230*0.001</f>
        <v>2.99</v>
      </c>
      <c r="H5503" s="4" t="n">
        <f aca="false">D5503*230*0.001</f>
        <v>2.07</v>
      </c>
      <c r="I5503" s="4" t="n">
        <f aca="false">E5503*230*0.001</f>
        <v>12.65</v>
      </c>
    </row>
    <row r="5504" customFormat="false" ht="12.75" hidden="false" customHeight="false" outlineLevel="0" collapsed="false">
      <c r="A5504" s="3" t="n">
        <v>37480</v>
      </c>
      <c r="B5504" s="5" t="n">
        <v>0.446099537037037</v>
      </c>
      <c r="C5504" s="1" t="n">
        <v>20</v>
      </c>
      <c r="D5504" s="1" t="n">
        <v>9</v>
      </c>
      <c r="E5504" s="1" t="n">
        <v>55</v>
      </c>
      <c r="G5504" s="4" t="n">
        <f aca="false">C5504*230*0.001</f>
        <v>4.6</v>
      </c>
      <c r="H5504" s="4" t="n">
        <f aca="false">D5504*230*0.001</f>
        <v>2.07</v>
      </c>
      <c r="I5504" s="4" t="n">
        <f aca="false">E5504*230*0.001</f>
        <v>12.65</v>
      </c>
    </row>
    <row r="5505" customFormat="false" ht="12.75" hidden="false" customHeight="false" outlineLevel="0" collapsed="false">
      <c r="A5505" s="3" t="n">
        <v>37480</v>
      </c>
      <c r="B5505" s="5" t="n">
        <v>0.446793981481482</v>
      </c>
      <c r="C5505" s="1" t="n">
        <v>20</v>
      </c>
      <c r="D5505" s="1" t="n">
        <v>13</v>
      </c>
      <c r="E5505" s="1" t="n">
        <v>55</v>
      </c>
      <c r="G5505" s="4" t="n">
        <f aca="false">C5505*230*0.001</f>
        <v>4.6</v>
      </c>
      <c r="H5505" s="4" t="n">
        <f aca="false">D5505*230*0.001</f>
        <v>2.99</v>
      </c>
      <c r="I5505" s="4" t="n">
        <f aca="false">E5505*230*0.001</f>
        <v>12.65</v>
      </c>
    </row>
    <row r="5506" customFormat="false" ht="12.75" hidden="false" customHeight="false" outlineLevel="0" collapsed="false">
      <c r="A5506" s="3" t="n">
        <v>37480</v>
      </c>
      <c r="B5506" s="5" t="n">
        <v>0.447488425925926</v>
      </c>
      <c r="C5506" s="1" t="n">
        <v>8</v>
      </c>
      <c r="D5506" s="1" t="n">
        <v>9</v>
      </c>
      <c r="E5506" s="1" t="n">
        <v>58</v>
      </c>
      <c r="G5506" s="4" t="n">
        <f aca="false">C5506*230*0.001</f>
        <v>1.84</v>
      </c>
      <c r="H5506" s="4" t="n">
        <f aca="false">D5506*230*0.001</f>
        <v>2.07</v>
      </c>
      <c r="I5506" s="4" t="n">
        <f aca="false">E5506*230*0.001</f>
        <v>13.34</v>
      </c>
    </row>
    <row r="5507" customFormat="false" ht="12.75" hidden="false" customHeight="false" outlineLevel="0" collapsed="false">
      <c r="A5507" s="3" t="n">
        <v>37480</v>
      </c>
      <c r="B5507" s="5" t="n">
        <v>0.44818287037037</v>
      </c>
      <c r="C5507" s="1" t="n">
        <v>8</v>
      </c>
      <c r="D5507" s="1" t="n">
        <v>9</v>
      </c>
      <c r="E5507" s="1" t="n">
        <v>55</v>
      </c>
      <c r="G5507" s="4" t="n">
        <f aca="false">C5507*230*0.001</f>
        <v>1.84</v>
      </c>
      <c r="H5507" s="4" t="n">
        <f aca="false">D5507*230*0.001</f>
        <v>2.07</v>
      </c>
      <c r="I5507" s="4" t="n">
        <f aca="false">E5507*230*0.001</f>
        <v>12.65</v>
      </c>
    </row>
    <row r="5508" customFormat="false" ht="12.75" hidden="false" customHeight="false" outlineLevel="0" collapsed="false">
      <c r="A5508" s="3" t="n">
        <v>37480</v>
      </c>
      <c r="B5508" s="5" t="n">
        <v>0.448877314814815</v>
      </c>
      <c r="C5508" s="1" t="n">
        <v>8</v>
      </c>
      <c r="D5508" s="1" t="n">
        <v>9</v>
      </c>
      <c r="E5508" s="1" t="n">
        <v>55</v>
      </c>
      <c r="G5508" s="4" t="n">
        <f aca="false">C5508*230*0.001</f>
        <v>1.84</v>
      </c>
      <c r="H5508" s="4" t="n">
        <f aca="false">D5508*230*0.001</f>
        <v>2.07</v>
      </c>
      <c r="I5508" s="4" t="n">
        <f aca="false">E5508*230*0.001</f>
        <v>12.65</v>
      </c>
    </row>
    <row r="5509" customFormat="false" ht="12.75" hidden="false" customHeight="false" outlineLevel="0" collapsed="false">
      <c r="A5509" s="3" t="n">
        <v>37480</v>
      </c>
      <c r="B5509" s="5" t="n">
        <v>0.449571759259259</v>
      </c>
      <c r="C5509" s="1" t="n">
        <v>8</v>
      </c>
      <c r="D5509" s="1" t="n">
        <v>9</v>
      </c>
      <c r="E5509" s="1" t="n">
        <v>55</v>
      </c>
      <c r="G5509" s="4" t="n">
        <f aca="false">C5509*230*0.001</f>
        <v>1.84</v>
      </c>
      <c r="H5509" s="4" t="n">
        <f aca="false">D5509*230*0.001</f>
        <v>2.07</v>
      </c>
      <c r="I5509" s="4" t="n">
        <f aca="false">E5509*230*0.001</f>
        <v>12.65</v>
      </c>
    </row>
    <row r="5510" customFormat="false" ht="12.75" hidden="false" customHeight="false" outlineLevel="0" collapsed="false">
      <c r="A5510" s="3" t="n">
        <v>37480</v>
      </c>
      <c r="B5510" s="5" t="n">
        <v>0.450266203703704</v>
      </c>
      <c r="C5510" s="1" t="n">
        <v>8</v>
      </c>
      <c r="D5510" s="1" t="n">
        <v>9</v>
      </c>
      <c r="E5510" s="1" t="n">
        <v>55</v>
      </c>
      <c r="G5510" s="4" t="n">
        <f aca="false">C5510*230*0.001</f>
        <v>1.84</v>
      </c>
      <c r="H5510" s="4" t="n">
        <f aca="false">D5510*230*0.001</f>
        <v>2.07</v>
      </c>
      <c r="I5510" s="4" t="n">
        <f aca="false">E5510*230*0.001</f>
        <v>12.65</v>
      </c>
    </row>
    <row r="5511" customFormat="false" ht="12.75" hidden="false" customHeight="false" outlineLevel="0" collapsed="false">
      <c r="A5511" s="3" t="n">
        <v>37480</v>
      </c>
      <c r="B5511" s="5" t="n">
        <v>0.450960648148148</v>
      </c>
      <c r="C5511" s="1" t="n">
        <v>8</v>
      </c>
      <c r="D5511" s="1" t="n">
        <v>9</v>
      </c>
      <c r="E5511" s="1" t="n">
        <v>55</v>
      </c>
      <c r="G5511" s="4" t="n">
        <f aca="false">C5511*230*0.001</f>
        <v>1.84</v>
      </c>
      <c r="H5511" s="4" t="n">
        <f aca="false">D5511*230*0.001</f>
        <v>2.07</v>
      </c>
      <c r="I5511" s="4" t="n">
        <f aca="false">E5511*230*0.001</f>
        <v>12.65</v>
      </c>
    </row>
    <row r="5512" customFormat="false" ht="12.75" hidden="false" customHeight="false" outlineLevel="0" collapsed="false">
      <c r="A5512" s="3" t="n">
        <v>37480</v>
      </c>
      <c r="B5512" s="5" t="n">
        <v>0.451655092592593</v>
      </c>
      <c r="C5512" s="1" t="n">
        <v>8</v>
      </c>
      <c r="D5512" s="1" t="n">
        <v>13</v>
      </c>
      <c r="E5512" s="1" t="n">
        <v>55</v>
      </c>
      <c r="G5512" s="4" t="n">
        <f aca="false">C5512*230*0.001</f>
        <v>1.84</v>
      </c>
      <c r="H5512" s="4" t="n">
        <f aca="false">D5512*230*0.001</f>
        <v>2.99</v>
      </c>
      <c r="I5512" s="4" t="n">
        <f aca="false">E5512*230*0.001</f>
        <v>12.65</v>
      </c>
    </row>
    <row r="5513" customFormat="false" ht="12.75" hidden="false" customHeight="false" outlineLevel="0" collapsed="false">
      <c r="A5513" s="3" t="n">
        <v>37480</v>
      </c>
      <c r="B5513" s="5" t="n">
        <v>0.452349537037037</v>
      </c>
      <c r="C5513" s="1" t="n">
        <v>8</v>
      </c>
      <c r="D5513" s="1" t="n">
        <v>9</v>
      </c>
      <c r="E5513" s="1" t="n">
        <v>55</v>
      </c>
      <c r="G5513" s="4" t="n">
        <f aca="false">C5513*230*0.001</f>
        <v>1.84</v>
      </c>
      <c r="H5513" s="4" t="n">
        <f aca="false">D5513*230*0.001</f>
        <v>2.07</v>
      </c>
      <c r="I5513" s="4" t="n">
        <f aca="false">E5513*230*0.001</f>
        <v>12.65</v>
      </c>
    </row>
    <row r="5514" customFormat="false" ht="12.75" hidden="false" customHeight="false" outlineLevel="0" collapsed="false">
      <c r="A5514" s="3" t="n">
        <v>37480</v>
      </c>
      <c r="B5514" s="5" t="n">
        <v>0.453043981481482</v>
      </c>
      <c r="C5514" s="1" t="n">
        <v>20</v>
      </c>
      <c r="D5514" s="1" t="n">
        <v>9</v>
      </c>
      <c r="E5514" s="1" t="n">
        <v>58</v>
      </c>
      <c r="G5514" s="4" t="n">
        <f aca="false">C5514*230*0.001</f>
        <v>4.6</v>
      </c>
      <c r="H5514" s="4" t="n">
        <f aca="false">D5514*230*0.001</f>
        <v>2.07</v>
      </c>
      <c r="I5514" s="4" t="n">
        <f aca="false">E5514*230*0.001</f>
        <v>13.34</v>
      </c>
    </row>
    <row r="5515" customFormat="false" ht="12.75" hidden="false" customHeight="false" outlineLevel="0" collapsed="false">
      <c r="A5515" s="3" t="n">
        <v>37480</v>
      </c>
      <c r="B5515" s="5" t="n">
        <v>0.453738425925926</v>
      </c>
      <c r="C5515" s="1" t="n">
        <v>30</v>
      </c>
      <c r="D5515" s="1" t="n">
        <v>9</v>
      </c>
      <c r="E5515" s="1" t="n">
        <v>55</v>
      </c>
      <c r="G5515" s="4" t="n">
        <f aca="false">C5515*230*0.001</f>
        <v>6.9</v>
      </c>
      <c r="H5515" s="4" t="n">
        <f aca="false">D5515*230*0.001</f>
        <v>2.07</v>
      </c>
      <c r="I5515" s="4" t="n">
        <f aca="false">E5515*230*0.001</f>
        <v>12.65</v>
      </c>
    </row>
    <row r="5516" customFormat="false" ht="12.75" hidden="false" customHeight="false" outlineLevel="0" collapsed="false">
      <c r="A5516" s="3" t="n">
        <v>37480</v>
      </c>
      <c r="B5516" s="5" t="n">
        <v>0.45443287037037</v>
      </c>
      <c r="C5516" s="1" t="n">
        <v>30</v>
      </c>
      <c r="D5516" s="1" t="n">
        <v>9</v>
      </c>
      <c r="E5516" s="1" t="n">
        <v>58</v>
      </c>
      <c r="G5516" s="4" t="n">
        <f aca="false">C5516*230*0.001</f>
        <v>6.9</v>
      </c>
      <c r="H5516" s="4" t="n">
        <f aca="false">D5516*230*0.001</f>
        <v>2.07</v>
      </c>
      <c r="I5516" s="4" t="n">
        <f aca="false">E5516*230*0.001</f>
        <v>13.34</v>
      </c>
    </row>
    <row r="5517" customFormat="false" ht="12.75" hidden="false" customHeight="false" outlineLevel="0" collapsed="false">
      <c r="A5517" s="3" t="n">
        <v>37480</v>
      </c>
      <c r="B5517" s="5" t="n">
        <v>0.455127314814815</v>
      </c>
      <c r="C5517" s="1" t="n">
        <v>37</v>
      </c>
      <c r="D5517" s="1" t="n">
        <v>9</v>
      </c>
      <c r="E5517" s="1" t="n">
        <v>55</v>
      </c>
      <c r="G5517" s="4" t="n">
        <f aca="false">C5517*230*0.001</f>
        <v>8.51</v>
      </c>
      <c r="H5517" s="4" t="n">
        <f aca="false">D5517*230*0.001</f>
        <v>2.07</v>
      </c>
      <c r="I5517" s="4" t="n">
        <f aca="false">E5517*230*0.001</f>
        <v>12.65</v>
      </c>
    </row>
    <row r="5518" customFormat="false" ht="12.75" hidden="false" customHeight="false" outlineLevel="0" collapsed="false">
      <c r="A5518" s="3" t="n">
        <v>37480</v>
      </c>
      <c r="B5518" s="5" t="n">
        <v>0.455821759259259</v>
      </c>
      <c r="C5518" s="1" t="n">
        <v>25</v>
      </c>
      <c r="D5518" s="1" t="n">
        <v>9</v>
      </c>
      <c r="E5518" s="1" t="n">
        <v>58</v>
      </c>
      <c r="G5518" s="4" t="n">
        <f aca="false">C5518*230*0.001</f>
        <v>5.75</v>
      </c>
      <c r="H5518" s="4" t="n">
        <f aca="false">D5518*230*0.001</f>
        <v>2.07</v>
      </c>
      <c r="I5518" s="4" t="n">
        <f aca="false">E5518*230*0.001</f>
        <v>13.34</v>
      </c>
    </row>
    <row r="5519" customFormat="false" ht="12.75" hidden="false" customHeight="false" outlineLevel="0" collapsed="false">
      <c r="A5519" s="3" t="n">
        <v>37480</v>
      </c>
      <c r="B5519" s="5" t="n">
        <v>0.456516203703704</v>
      </c>
      <c r="C5519" s="1" t="n">
        <v>13</v>
      </c>
      <c r="D5519" s="1" t="n">
        <v>9</v>
      </c>
      <c r="E5519" s="1" t="n">
        <v>55</v>
      </c>
      <c r="G5519" s="4" t="n">
        <f aca="false">C5519*230*0.001</f>
        <v>2.99</v>
      </c>
      <c r="H5519" s="4" t="n">
        <f aca="false">D5519*230*0.001</f>
        <v>2.07</v>
      </c>
      <c r="I5519" s="4" t="n">
        <f aca="false">E5519*230*0.001</f>
        <v>12.65</v>
      </c>
    </row>
    <row r="5520" customFormat="false" ht="12.75" hidden="false" customHeight="false" outlineLevel="0" collapsed="false">
      <c r="A5520" s="3" t="n">
        <v>37480</v>
      </c>
      <c r="B5520" s="5" t="n">
        <v>0.457210648148148</v>
      </c>
      <c r="C5520" s="1" t="n">
        <v>13</v>
      </c>
      <c r="D5520" s="1" t="n">
        <v>9</v>
      </c>
      <c r="E5520" s="1" t="n">
        <v>55</v>
      </c>
      <c r="G5520" s="4" t="n">
        <f aca="false">C5520*230*0.001</f>
        <v>2.99</v>
      </c>
      <c r="H5520" s="4" t="n">
        <f aca="false">D5520*230*0.001</f>
        <v>2.07</v>
      </c>
      <c r="I5520" s="4" t="n">
        <f aca="false">E5520*230*0.001</f>
        <v>12.65</v>
      </c>
    </row>
    <row r="5521" customFormat="false" ht="12.75" hidden="false" customHeight="false" outlineLevel="0" collapsed="false">
      <c r="A5521" s="3" t="n">
        <v>37480</v>
      </c>
      <c r="B5521" s="5" t="n">
        <v>0.457905092592593</v>
      </c>
      <c r="C5521" s="1" t="n">
        <v>15</v>
      </c>
      <c r="D5521" s="1" t="n">
        <v>9</v>
      </c>
      <c r="E5521" s="1" t="n">
        <v>55</v>
      </c>
      <c r="G5521" s="4" t="n">
        <f aca="false">C5521*230*0.001</f>
        <v>3.45</v>
      </c>
      <c r="H5521" s="4" t="n">
        <f aca="false">D5521*230*0.001</f>
        <v>2.07</v>
      </c>
      <c r="I5521" s="4" t="n">
        <f aca="false">E5521*230*0.001</f>
        <v>12.65</v>
      </c>
    </row>
    <row r="5522" customFormat="false" ht="12.75" hidden="false" customHeight="false" outlineLevel="0" collapsed="false">
      <c r="A5522" s="3" t="n">
        <v>37480</v>
      </c>
      <c r="B5522" s="5" t="n">
        <v>0.458599537037037</v>
      </c>
      <c r="C5522" s="1" t="n">
        <v>15</v>
      </c>
      <c r="D5522" s="1" t="n">
        <v>9</v>
      </c>
      <c r="E5522" s="1" t="n">
        <v>55</v>
      </c>
      <c r="G5522" s="4" t="n">
        <f aca="false">C5522*230*0.001</f>
        <v>3.45</v>
      </c>
      <c r="H5522" s="4" t="n">
        <f aca="false">D5522*230*0.001</f>
        <v>2.07</v>
      </c>
      <c r="I5522" s="4" t="n">
        <f aca="false">E5522*230*0.001</f>
        <v>12.65</v>
      </c>
    </row>
    <row r="5523" customFormat="false" ht="12.75" hidden="false" customHeight="false" outlineLevel="0" collapsed="false">
      <c r="A5523" s="3" t="n">
        <v>37480</v>
      </c>
      <c r="B5523" s="5" t="n">
        <v>0.459293981481481</v>
      </c>
      <c r="C5523" s="1" t="n">
        <v>8</v>
      </c>
      <c r="D5523" s="1" t="n">
        <v>9</v>
      </c>
      <c r="E5523" s="1" t="n">
        <v>58</v>
      </c>
      <c r="G5523" s="4" t="n">
        <f aca="false">C5523*230*0.001</f>
        <v>1.84</v>
      </c>
      <c r="H5523" s="4" t="n">
        <f aca="false">D5523*230*0.001</f>
        <v>2.07</v>
      </c>
      <c r="I5523" s="4" t="n">
        <f aca="false">E5523*230*0.001</f>
        <v>13.34</v>
      </c>
    </row>
    <row r="5524" customFormat="false" ht="12.75" hidden="false" customHeight="false" outlineLevel="0" collapsed="false">
      <c r="A5524" s="3" t="n">
        <v>37480</v>
      </c>
      <c r="B5524" s="5" t="n">
        <v>0.459988425925926</v>
      </c>
      <c r="C5524" s="1" t="n">
        <v>8</v>
      </c>
      <c r="D5524" s="1" t="n">
        <v>9</v>
      </c>
      <c r="E5524" s="1" t="n">
        <v>55</v>
      </c>
      <c r="G5524" s="4" t="n">
        <f aca="false">C5524*230*0.001</f>
        <v>1.84</v>
      </c>
      <c r="H5524" s="4" t="n">
        <f aca="false">D5524*230*0.001</f>
        <v>2.07</v>
      </c>
      <c r="I5524" s="4" t="n">
        <f aca="false">E5524*230*0.001</f>
        <v>12.65</v>
      </c>
    </row>
    <row r="5525" customFormat="false" ht="12.75" hidden="false" customHeight="false" outlineLevel="0" collapsed="false">
      <c r="A5525" s="3" t="n">
        <v>37480</v>
      </c>
      <c r="B5525" s="5" t="n">
        <v>0.46068287037037</v>
      </c>
      <c r="C5525" s="1" t="n">
        <v>8</v>
      </c>
      <c r="D5525" s="1" t="n">
        <v>9</v>
      </c>
      <c r="E5525" s="1" t="n">
        <v>55</v>
      </c>
      <c r="G5525" s="4" t="n">
        <f aca="false">C5525*230*0.001</f>
        <v>1.84</v>
      </c>
      <c r="H5525" s="4" t="n">
        <f aca="false">D5525*230*0.001</f>
        <v>2.07</v>
      </c>
      <c r="I5525" s="4" t="n">
        <f aca="false">E5525*230*0.001</f>
        <v>12.65</v>
      </c>
    </row>
    <row r="5526" customFormat="false" ht="12.75" hidden="false" customHeight="false" outlineLevel="0" collapsed="false">
      <c r="A5526" s="3" t="n">
        <v>37480</v>
      </c>
      <c r="B5526" s="5" t="n">
        <v>0.461377314814815</v>
      </c>
      <c r="C5526" s="1" t="n">
        <v>15</v>
      </c>
      <c r="D5526" s="1" t="n">
        <v>9</v>
      </c>
      <c r="E5526" s="1" t="n">
        <v>58</v>
      </c>
      <c r="G5526" s="4" t="n">
        <f aca="false">C5526*230*0.001</f>
        <v>3.45</v>
      </c>
      <c r="H5526" s="4" t="n">
        <f aca="false">D5526*230*0.001</f>
        <v>2.07</v>
      </c>
      <c r="I5526" s="4" t="n">
        <f aca="false">E5526*230*0.001</f>
        <v>13.34</v>
      </c>
    </row>
    <row r="5527" customFormat="false" ht="12.75" hidden="false" customHeight="false" outlineLevel="0" collapsed="false">
      <c r="A5527" s="3" t="n">
        <v>37480</v>
      </c>
      <c r="B5527" s="5" t="n">
        <v>0.462071759259259</v>
      </c>
      <c r="C5527" s="1" t="n">
        <v>15</v>
      </c>
      <c r="D5527" s="1" t="n">
        <v>9</v>
      </c>
      <c r="E5527" s="1" t="n">
        <v>58</v>
      </c>
      <c r="G5527" s="4" t="n">
        <f aca="false">C5527*230*0.001</f>
        <v>3.45</v>
      </c>
      <c r="H5527" s="4" t="n">
        <f aca="false">D5527*230*0.001</f>
        <v>2.07</v>
      </c>
      <c r="I5527" s="4" t="n">
        <f aca="false">E5527*230*0.001</f>
        <v>13.34</v>
      </c>
    </row>
    <row r="5528" customFormat="false" ht="12.75" hidden="false" customHeight="false" outlineLevel="0" collapsed="false">
      <c r="A5528" s="3" t="n">
        <v>37480</v>
      </c>
      <c r="B5528" s="5" t="n">
        <v>0.462766203703704</v>
      </c>
      <c r="C5528" s="1" t="n">
        <v>15</v>
      </c>
      <c r="D5528" s="1" t="n">
        <v>9</v>
      </c>
      <c r="E5528" s="1" t="n">
        <v>55</v>
      </c>
      <c r="G5528" s="4" t="n">
        <f aca="false">C5528*230*0.001</f>
        <v>3.45</v>
      </c>
      <c r="H5528" s="4" t="n">
        <f aca="false">D5528*230*0.001</f>
        <v>2.07</v>
      </c>
      <c r="I5528" s="4" t="n">
        <f aca="false">E5528*230*0.001</f>
        <v>12.65</v>
      </c>
    </row>
    <row r="5529" customFormat="false" ht="12.75" hidden="false" customHeight="false" outlineLevel="0" collapsed="false">
      <c r="A5529" s="3" t="n">
        <v>37480</v>
      </c>
      <c r="B5529" s="5" t="n">
        <v>0.463460648148148</v>
      </c>
      <c r="C5529" s="1" t="n">
        <v>13</v>
      </c>
      <c r="D5529" s="1" t="n">
        <v>9</v>
      </c>
      <c r="E5529" s="1" t="n">
        <v>55</v>
      </c>
      <c r="G5529" s="4" t="n">
        <f aca="false">C5529*230*0.001</f>
        <v>2.99</v>
      </c>
      <c r="H5529" s="4" t="n">
        <f aca="false">D5529*230*0.001</f>
        <v>2.07</v>
      </c>
      <c r="I5529" s="4" t="n">
        <f aca="false">E5529*230*0.001</f>
        <v>12.65</v>
      </c>
    </row>
    <row r="5530" customFormat="false" ht="12.75" hidden="false" customHeight="false" outlineLevel="0" collapsed="false">
      <c r="A5530" s="3" t="n">
        <v>37480</v>
      </c>
      <c r="B5530" s="5" t="n">
        <v>0.464155092592593</v>
      </c>
      <c r="C5530" s="1" t="n">
        <v>3</v>
      </c>
      <c r="D5530" s="1" t="n">
        <v>9</v>
      </c>
      <c r="E5530" s="1" t="n">
        <v>58</v>
      </c>
      <c r="G5530" s="4" t="n">
        <f aca="false">C5530*230*0.001</f>
        <v>0.69</v>
      </c>
      <c r="H5530" s="4" t="n">
        <f aca="false">D5530*230*0.001</f>
        <v>2.07</v>
      </c>
      <c r="I5530" s="4" t="n">
        <f aca="false">E5530*230*0.001</f>
        <v>13.34</v>
      </c>
    </row>
    <row r="5531" customFormat="false" ht="12.75" hidden="false" customHeight="false" outlineLevel="0" collapsed="false">
      <c r="A5531" s="3" t="n">
        <v>37480</v>
      </c>
      <c r="B5531" s="5" t="n">
        <v>0.464849537037037</v>
      </c>
      <c r="C5531" s="1" t="n">
        <v>3</v>
      </c>
      <c r="D5531" s="1" t="n">
        <v>16</v>
      </c>
      <c r="E5531" s="1" t="n">
        <v>55</v>
      </c>
      <c r="G5531" s="4" t="n">
        <f aca="false">C5531*230*0.001</f>
        <v>0.69</v>
      </c>
      <c r="H5531" s="4" t="n">
        <f aca="false">D5531*230*0.001</f>
        <v>3.68</v>
      </c>
      <c r="I5531" s="4" t="n">
        <f aca="false">E5531*230*0.001</f>
        <v>12.65</v>
      </c>
    </row>
    <row r="5532" customFormat="false" ht="12.75" hidden="false" customHeight="false" outlineLevel="0" collapsed="false">
      <c r="A5532" s="3" t="n">
        <v>37480</v>
      </c>
      <c r="B5532" s="5" t="n">
        <v>0.465543981481481</v>
      </c>
      <c r="C5532" s="1" t="n">
        <v>3</v>
      </c>
      <c r="D5532" s="1" t="n">
        <v>9</v>
      </c>
      <c r="E5532" s="1" t="n">
        <v>55</v>
      </c>
      <c r="G5532" s="4" t="n">
        <f aca="false">C5532*230*0.001</f>
        <v>0.69</v>
      </c>
      <c r="H5532" s="4" t="n">
        <f aca="false">D5532*230*0.001</f>
        <v>2.07</v>
      </c>
      <c r="I5532" s="4" t="n">
        <f aca="false">E5532*230*0.001</f>
        <v>12.65</v>
      </c>
    </row>
    <row r="5533" customFormat="false" ht="12.75" hidden="false" customHeight="false" outlineLevel="0" collapsed="false">
      <c r="A5533" s="3" t="n">
        <v>37480</v>
      </c>
      <c r="B5533" s="5" t="n">
        <v>0.466238425925926</v>
      </c>
      <c r="C5533" s="1" t="n">
        <v>3</v>
      </c>
      <c r="D5533" s="1" t="n">
        <v>9</v>
      </c>
      <c r="E5533" s="1" t="n">
        <v>55</v>
      </c>
      <c r="G5533" s="4" t="n">
        <f aca="false">C5533*230*0.001</f>
        <v>0.69</v>
      </c>
      <c r="H5533" s="4" t="n">
        <f aca="false">D5533*230*0.001</f>
        <v>2.07</v>
      </c>
      <c r="I5533" s="4" t="n">
        <f aca="false">E5533*230*0.001</f>
        <v>12.65</v>
      </c>
    </row>
    <row r="5534" customFormat="false" ht="12.75" hidden="false" customHeight="false" outlineLevel="0" collapsed="false">
      <c r="A5534" s="3" t="n">
        <v>37480</v>
      </c>
      <c r="B5534" s="5" t="n">
        <v>0.46693287037037</v>
      </c>
      <c r="C5534" s="1" t="n">
        <v>3</v>
      </c>
      <c r="D5534" s="1" t="n">
        <v>9</v>
      </c>
      <c r="E5534" s="1" t="n">
        <v>55</v>
      </c>
      <c r="G5534" s="4" t="n">
        <f aca="false">C5534*230*0.001</f>
        <v>0.69</v>
      </c>
      <c r="H5534" s="4" t="n">
        <f aca="false">D5534*230*0.001</f>
        <v>2.07</v>
      </c>
      <c r="I5534" s="4" t="n">
        <f aca="false">E5534*230*0.001</f>
        <v>12.65</v>
      </c>
    </row>
    <row r="5535" customFormat="false" ht="12.75" hidden="false" customHeight="false" outlineLevel="0" collapsed="false">
      <c r="A5535" s="3" t="n">
        <v>37480</v>
      </c>
      <c r="B5535" s="5" t="n">
        <v>0.467627314814815</v>
      </c>
      <c r="C5535" s="1" t="n">
        <v>3</v>
      </c>
      <c r="D5535" s="1" t="n">
        <v>9</v>
      </c>
      <c r="E5535" s="1" t="n">
        <v>55</v>
      </c>
      <c r="G5535" s="4" t="n">
        <f aca="false">C5535*230*0.001</f>
        <v>0.69</v>
      </c>
      <c r="H5535" s="4" t="n">
        <f aca="false">D5535*230*0.001</f>
        <v>2.07</v>
      </c>
      <c r="I5535" s="4" t="n">
        <f aca="false">E5535*230*0.001</f>
        <v>12.65</v>
      </c>
    </row>
    <row r="5536" customFormat="false" ht="12.75" hidden="false" customHeight="false" outlineLevel="0" collapsed="false">
      <c r="A5536" s="3" t="n">
        <v>37480</v>
      </c>
      <c r="B5536" s="5" t="n">
        <v>0.468321759259259</v>
      </c>
      <c r="C5536" s="1" t="n">
        <v>3</v>
      </c>
      <c r="D5536" s="1" t="n">
        <v>9</v>
      </c>
      <c r="E5536" s="1" t="n">
        <v>58</v>
      </c>
      <c r="G5536" s="4" t="n">
        <f aca="false">C5536*230*0.001</f>
        <v>0.69</v>
      </c>
      <c r="H5536" s="4" t="n">
        <f aca="false">D5536*230*0.001</f>
        <v>2.07</v>
      </c>
      <c r="I5536" s="4" t="n">
        <f aca="false">E5536*230*0.001</f>
        <v>13.34</v>
      </c>
    </row>
    <row r="5537" customFormat="false" ht="12.75" hidden="false" customHeight="false" outlineLevel="0" collapsed="false">
      <c r="A5537" s="3" t="n">
        <v>37480</v>
      </c>
      <c r="B5537" s="5" t="n">
        <v>0.469016203703704</v>
      </c>
      <c r="C5537" s="1" t="n">
        <v>3</v>
      </c>
      <c r="D5537" s="1" t="n">
        <v>9</v>
      </c>
      <c r="E5537" s="1" t="n">
        <v>58</v>
      </c>
      <c r="G5537" s="4" t="n">
        <f aca="false">C5537*230*0.001</f>
        <v>0.69</v>
      </c>
      <c r="H5537" s="4" t="n">
        <f aca="false">D5537*230*0.001</f>
        <v>2.07</v>
      </c>
      <c r="I5537" s="4" t="n">
        <f aca="false">E5537*230*0.001</f>
        <v>13.34</v>
      </c>
    </row>
    <row r="5538" customFormat="false" ht="12.75" hidden="false" customHeight="false" outlineLevel="0" collapsed="false">
      <c r="A5538" s="3" t="n">
        <v>37480</v>
      </c>
      <c r="B5538" s="5" t="n">
        <v>0.469710648148148</v>
      </c>
      <c r="C5538" s="1" t="n">
        <v>15</v>
      </c>
      <c r="D5538" s="1" t="n">
        <v>9</v>
      </c>
      <c r="E5538" s="1" t="n">
        <v>55</v>
      </c>
      <c r="G5538" s="4" t="n">
        <f aca="false">C5538*230*0.001</f>
        <v>3.45</v>
      </c>
      <c r="H5538" s="4" t="n">
        <f aca="false">D5538*230*0.001</f>
        <v>2.07</v>
      </c>
      <c r="I5538" s="4" t="n">
        <f aca="false">E5538*230*0.001</f>
        <v>12.65</v>
      </c>
    </row>
    <row r="5539" customFormat="false" ht="12.75" hidden="false" customHeight="false" outlineLevel="0" collapsed="false">
      <c r="A5539" s="3" t="n">
        <v>37480</v>
      </c>
      <c r="B5539" s="5" t="n">
        <v>0.470405092592593</v>
      </c>
      <c r="C5539" s="1" t="n">
        <v>27</v>
      </c>
      <c r="D5539" s="1" t="n">
        <v>13</v>
      </c>
      <c r="E5539" s="1" t="n">
        <v>58</v>
      </c>
      <c r="G5539" s="4" t="n">
        <f aca="false">C5539*230*0.001</f>
        <v>6.21</v>
      </c>
      <c r="H5539" s="4" t="n">
        <f aca="false">D5539*230*0.001</f>
        <v>2.99</v>
      </c>
      <c r="I5539" s="4" t="n">
        <f aca="false">E5539*230*0.001</f>
        <v>13.34</v>
      </c>
    </row>
    <row r="5540" customFormat="false" ht="12.75" hidden="false" customHeight="false" outlineLevel="0" collapsed="false">
      <c r="A5540" s="3" t="n">
        <v>37480</v>
      </c>
      <c r="B5540" s="5" t="n">
        <v>0.471099537037037</v>
      </c>
      <c r="C5540" s="1" t="n">
        <v>27</v>
      </c>
      <c r="D5540" s="1" t="n">
        <v>9</v>
      </c>
      <c r="E5540" s="1" t="n">
        <v>55</v>
      </c>
      <c r="G5540" s="4" t="n">
        <f aca="false">C5540*230*0.001</f>
        <v>6.21</v>
      </c>
      <c r="H5540" s="4" t="n">
        <f aca="false">D5540*230*0.001</f>
        <v>2.07</v>
      </c>
      <c r="I5540" s="4" t="n">
        <f aca="false">E5540*230*0.001</f>
        <v>12.65</v>
      </c>
    </row>
    <row r="5541" customFormat="false" ht="12.75" hidden="false" customHeight="false" outlineLevel="0" collapsed="false">
      <c r="A5541" s="3" t="n">
        <v>37480</v>
      </c>
      <c r="B5541" s="5" t="n">
        <v>0.471793981481482</v>
      </c>
      <c r="C5541" s="1" t="n">
        <v>27</v>
      </c>
      <c r="D5541" s="1" t="n">
        <v>13</v>
      </c>
      <c r="E5541" s="1" t="n">
        <v>58</v>
      </c>
      <c r="G5541" s="4" t="n">
        <f aca="false">C5541*230*0.001</f>
        <v>6.21</v>
      </c>
      <c r="H5541" s="4" t="n">
        <f aca="false">D5541*230*0.001</f>
        <v>2.99</v>
      </c>
      <c r="I5541" s="4" t="n">
        <f aca="false">E5541*230*0.001</f>
        <v>13.34</v>
      </c>
    </row>
    <row r="5542" customFormat="false" ht="12.75" hidden="false" customHeight="false" outlineLevel="0" collapsed="false">
      <c r="A5542" s="3" t="n">
        <v>37480</v>
      </c>
      <c r="B5542" s="5" t="n">
        <v>0.472488425925926</v>
      </c>
      <c r="C5542" s="1" t="n">
        <v>13</v>
      </c>
      <c r="D5542" s="1" t="n">
        <v>9</v>
      </c>
      <c r="E5542" s="1" t="n">
        <v>58</v>
      </c>
      <c r="G5542" s="4" t="n">
        <f aca="false">C5542*230*0.001</f>
        <v>2.99</v>
      </c>
      <c r="H5542" s="4" t="n">
        <f aca="false">D5542*230*0.001</f>
        <v>2.07</v>
      </c>
      <c r="I5542" s="4" t="n">
        <f aca="false">E5542*230*0.001</f>
        <v>13.34</v>
      </c>
    </row>
    <row r="5543" customFormat="false" ht="12.75" hidden="false" customHeight="false" outlineLevel="0" collapsed="false">
      <c r="A5543" s="3" t="n">
        <v>37480</v>
      </c>
      <c r="B5543" s="5" t="n">
        <v>0.47318287037037</v>
      </c>
      <c r="C5543" s="1" t="n">
        <v>3</v>
      </c>
      <c r="D5543" s="1" t="n">
        <v>9</v>
      </c>
      <c r="E5543" s="1" t="n">
        <v>55</v>
      </c>
      <c r="G5543" s="4" t="n">
        <f aca="false">C5543*230*0.001</f>
        <v>0.69</v>
      </c>
      <c r="H5543" s="4" t="n">
        <f aca="false">D5543*230*0.001</f>
        <v>2.07</v>
      </c>
      <c r="I5543" s="4" t="n">
        <f aca="false">E5543*230*0.001</f>
        <v>12.65</v>
      </c>
    </row>
    <row r="5544" customFormat="false" ht="12.75" hidden="false" customHeight="false" outlineLevel="0" collapsed="false">
      <c r="A5544" s="3" t="n">
        <v>37480</v>
      </c>
      <c r="B5544" s="5" t="n">
        <v>0.473877314814815</v>
      </c>
      <c r="C5544" s="1" t="n">
        <v>3</v>
      </c>
      <c r="D5544" s="1" t="n">
        <v>9</v>
      </c>
      <c r="E5544" s="1" t="n">
        <v>55</v>
      </c>
      <c r="G5544" s="4" t="n">
        <f aca="false">C5544*230*0.001</f>
        <v>0.69</v>
      </c>
      <c r="H5544" s="4" t="n">
        <f aca="false">D5544*230*0.001</f>
        <v>2.07</v>
      </c>
      <c r="I5544" s="4" t="n">
        <f aca="false">E5544*230*0.001</f>
        <v>12.65</v>
      </c>
    </row>
    <row r="5545" customFormat="false" ht="12.75" hidden="false" customHeight="false" outlineLevel="0" collapsed="false">
      <c r="A5545" s="3" t="n">
        <v>37480</v>
      </c>
      <c r="B5545" s="5" t="n">
        <v>0.474571759259259</v>
      </c>
      <c r="C5545" s="1" t="n">
        <v>3</v>
      </c>
      <c r="D5545" s="1" t="n">
        <v>9</v>
      </c>
      <c r="E5545" s="1" t="n">
        <v>55</v>
      </c>
      <c r="G5545" s="4" t="n">
        <f aca="false">C5545*230*0.001</f>
        <v>0.69</v>
      </c>
      <c r="H5545" s="4" t="n">
        <f aca="false">D5545*230*0.001</f>
        <v>2.07</v>
      </c>
      <c r="I5545" s="4" t="n">
        <f aca="false">E5545*230*0.001</f>
        <v>12.65</v>
      </c>
    </row>
    <row r="5546" customFormat="false" ht="12.75" hidden="false" customHeight="false" outlineLevel="0" collapsed="false">
      <c r="A5546" s="3" t="n">
        <v>37480</v>
      </c>
      <c r="B5546" s="5" t="n">
        <v>0.475266203703704</v>
      </c>
      <c r="C5546" s="1" t="n">
        <v>3</v>
      </c>
      <c r="D5546" s="1" t="n">
        <v>9</v>
      </c>
      <c r="E5546" s="1" t="n">
        <v>55</v>
      </c>
      <c r="G5546" s="4" t="n">
        <f aca="false">C5546*230*0.001</f>
        <v>0.69</v>
      </c>
      <c r="H5546" s="4" t="n">
        <f aca="false">D5546*230*0.001</f>
        <v>2.07</v>
      </c>
      <c r="I5546" s="4" t="n">
        <f aca="false">E5546*230*0.001</f>
        <v>12.65</v>
      </c>
    </row>
    <row r="5547" customFormat="false" ht="12.75" hidden="false" customHeight="false" outlineLevel="0" collapsed="false">
      <c r="A5547" s="3" t="n">
        <v>37480</v>
      </c>
      <c r="B5547" s="5" t="n">
        <v>0.475960648148148</v>
      </c>
      <c r="C5547" s="1" t="n">
        <v>3</v>
      </c>
      <c r="D5547" s="1" t="n">
        <v>9</v>
      </c>
      <c r="E5547" s="1" t="n">
        <v>55</v>
      </c>
      <c r="G5547" s="4" t="n">
        <f aca="false">C5547*230*0.001</f>
        <v>0.69</v>
      </c>
      <c r="H5547" s="4" t="n">
        <f aca="false">D5547*230*0.001</f>
        <v>2.07</v>
      </c>
      <c r="I5547" s="4" t="n">
        <f aca="false">E5547*230*0.001</f>
        <v>12.65</v>
      </c>
    </row>
    <row r="5548" customFormat="false" ht="12.75" hidden="false" customHeight="false" outlineLevel="0" collapsed="false">
      <c r="A5548" s="3" t="n">
        <v>37480</v>
      </c>
      <c r="B5548" s="5" t="n">
        <v>0.476655092592593</v>
      </c>
      <c r="C5548" s="1" t="n">
        <v>3</v>
      </c>
      <c r="D5548" s="1" t="n">
        <v>9</v>
      </c>
      <c r="E5548" s="1" t="n">
        <v>55</v>
      </c>
      <c r="G5548" s="4" t="n">
        <f aca="false">C5548*230*0.001</f>
        <v>0.69</v>
      </c>
      <c r="H5548" s="4" t="n">
        <f aca="false">D5548*230*0.001</f>
        <v>2.07</v>
      </c>
      <c r="I5548" s="4" t="n">
        <f aca="false">E5548*230*0.001</f>
        <v>12.65</v>
      </c>
    </row>
    <row r="5549" customFormat="false" ht="12.75" hidden="false" customHeight="false" outlineLevel="0" collapsed="false">
      <c r="A5549" s="3" t="n">
        <v>37480</v>
      </c>
      <c r="B5549" s="5" t="n">
        <v>0.477349537037037</v>
      </c>
      <c r="C5549" s="1" t="n">
        <v>3</v>
      </c>
      <c r="D5549" s="1" t="n">
        <v>9</v>
      </c>
      <c r="E5549" s="1" t="n">
        <v>58</v>
      </c>
      <c r="G5549" s="4" t="n">
        <f aca="false">C5549*230*0.001</f>
        <v>0.69</v>
      </c>
      <c r="H5549" s="4" t="n">
        <f aca="false">D5549*230*0.001</f>
        <v>2.07</v>
      </c>
      <c r="I5549" s="4" t="n">
        <f aca="false">E5549*230*0.001</f>
        <v>13.34</v>
      </c>
    </row>
    <row r="5550" customFormat="false" ht="12.75" hidden="false" customHeight="false" outlineLevel="0" collapsed="false">
      <c r="A5550" s="3" t="n">
        <v>37480</v>
      </c>
      <c r="B5550" s="5" t="n">
        <v>0.478043981481482</v>
      </c>
      <c r="C5550" s="1" t="n">
        <v>3</v>
      </c>
      <c r="D5550" s="1" t="n">
        <v>9</v>
      </c>
      <c r="E5550" s="1" t="n">
        <v>55</v>
      </c>
      <c r="G5550" s="4" t="n">
        <f aca="false">C5550*230*0.001</f>
        <v>0.69</v>
      </c>
      <c r="H5550" s="4" t="n">
        <f aca="false">D5550*230*0.001</f>
        <v>2.07</v>
      </c>
      <c r="I5550" s="4" t="n">
        <f aca="false">E5550*230*0.001</f>
        <v>12.65</v>
      </c>
    </row>
    <row r="5551" customFormat="false" ht="12.75" hidden="false" customHeight="false" outlineLevel="0" collapsed="false">
      <c r="A5551" s="3" t="n">
        <v>37480</v>
      </c>
      <c r="B5551" s="5" t="n">
        <v>0.478738425925926</v>
      </c>
      <c r="C5551" s="1" t="n">
        <v>3</v>
      </c>
      <c r="D5551" s="1" t="n">
        <v>9</v>
      </c>
      <c r="E5551" s="1" t="n">
        <v>55</v>
      </c>
      <c r="G5551" s="4" t="n">
        <f aca="false">C5551*230*0.001</f>
        <v>0.69</v>
      </c>
      <c r="H5551" s="4" t="n">
        <f aca="false">D5551*230*0.001</f>
        <v>2.07</v>
      </c>
      <c r="I5551" s="4" t="n">
        <f aca="false">E5551*230*0.001</f>
        <v>12.65</v>
      </c>
    </row>
    <row r="5552" customFormat="false" ht="12.75" hidden="false" customHeight="false" outlineLevel="0" collapsed="false">
      <c r="A5552" s="3" t="n">
        <v>37480</v>
      </c>
      <c r="B5552" s="5" t="n">
        <v>0.47943287037037</v>
      </c>
      <c r="C5552" s="1" t="n">
        <v>15</v>
      </c>
      <c r="D5552" s="1" t="n">
        <v>16</v>
      </c>
      <c r="E5552" s="1" t="n">
        <v>55</v>
      </c>
      <c r="G5552" s="4" t="n">
        <f aca="false">C5552*230*0.001</f>
        <v>3.45</v>
      </c>
      <c r="H5552" s="4" t="n">
        <f aca="false">D5552*230*0.001</f>
        <v>3.68</v>
      </c>
      <c r="I5552" s="4" t="n">
        <f aca="false">E5552*230*0.001</f>
        <v>12.65</v>
      </c>
    </row>
    <row r="5553" customFormat="false" ht="12.75" hidden="false" customHeight="false" outlineLevel="0" collapsed="false">
      <c r="A5553" s="3" t="n">
        <v>37480</v>
      </c>
      <c r="B5553" s="5" t="n">
        <v>0.480127314814815</v>
      </c>
      <c r="C5553" s="1" t="n">
        <v>15</v>
      </c>
      <c r="D5553" s="1" t="n">
        <v>9</v>
      </c>
      <c r="E5553" s="1" t="n">
        <v>55</v>
      </c>
      <c r="G5553" s="4" t="n">
        <f aca="false">C5553*230*0.001</f>
        <v>3.45</v>
      </c>
      <c r="H5553" s="4" t="n">
        <f aca="false">D5553*230*0.001</f>
        <v>2.07</v>
      </c>
      <c r="I5553" s="4" t="n">
        <f aca="false">E5553*230*0.001</f>
        <v>12.65</v>
      </c>
    </row>
    <row r="5554" customFormat="false" ht="12.75" hidden="false" customHeight="false" outlineLevel="0" collapsed="false">
      <c r="A5554" s="3" t="n">
        <v>37480</v>
      </c>
      <c r="B5554" s="5" t="n">
        <v>0.480821759259259</v>
      </c>
      <c r="C5554" s="1" t="n">
        <v>13</v>
      </c>
      <c r="D5554" s="1" t="n">
        <v>13</v>
      </c>
      <c r="E5554" s="1" t="n">
        <v>58</v>
      </c>
      <c r="G5554" s="4" t="n">
        <f aca="false">C5554*230*0.001</f>
        <v>2.99</v>
      </c>
      <c r="H5554" s="4" t="n">
        <f aca="false">D5554*230*0.001</f>
        <v>2.99</v>
      </c>
      <c r="I5554" s="4" t="n">
        <f aca="false">E5554*230*0.001</f>
        <v>13.34</v>
      </c>
    </row>
    <row r="5555" customFormat="false" ht="12.75" hidden="false" customHeight="false" outlineLevel="0" collapsed="false">
      <c r="A5555" s="3" t="n">
        <v>37480</v>
      </c>
      <c r="B5555" s="5" t="n">
        <v>0.481516203703704</v>
      </c>
      <c r="C5555" s="1" t="n">
        <v>3</v>
      </c>
      <c r="D5555" s="1" t="n">
        <v>9</v>
      </c>
      <c r="E5555" s="1" t="n">
        <v>55</v>
      </c>
      <c r="G5555" s="4" t="n">
        <f aca="false">C5555*230*0.001</f>
        <v>0.69</v>
      </c>
      <c r="H5555" s="4" t="n">
        <f aca="false">D5555*230*0.001</f>
        <v>2.07</v>
      </c>
      <c r="I5555" s="4" t="n">
        <f aca="false">E5555*230*0.001</f>
        <v>12.65</v>
      </c>
    </row>
    <row r="5556" customFormat="false" ht="12.75" hidden="false" customHeight="false" outlineLevel="0" collapsed="false">
      <c r="A5556" s="3" t="n">
        <v>37480</v>
      </c>
      <c r="B5556" s="5" t="n">
        <v>0.482210648148148</v>
      </c>
      <c r="C5556" s="1" t="n">
        <v>3</v>
      </c>
      <c r="D5556" s="1" t="n">
        <v>9</v>
      </c>
      <c r="E5556" s="1" t="n">
        <v>55</v>
      </c>
      <c r="G5556" s="4" t="n">
        <f aca="false">C5556*230*0.001</f>
        <v>0.69</v>
      </c>
      <c r="H5556" s="4" t="n">
        <f aca="false">D5556*230*0.001</f>
        <v>2.07</v>
      </c>
      <c r="I5556" s="4" t="n">
        <f aca="false">E5556*230*0.001</f>
        <v>12.65</v>
      </c>
    </row>
    <row r="5557" customFormat="false" ht="12.75" hidden="false" customHeight="false" outlineLevel="0" collapsed="false">
      <c r="A5557" s="3" t="n">
        <v>37480</v>
      </c>
      <c r="B5557" s="5" t="n">
        <v>0.482905092592593</v>
      </c>
      <c r="C5557" s="1" t="n">
        <v>3</v>
      </c>
      <c r="D5557" s="1" t="n">
        <v>9</v>
      </c>
      <c r="E5557" s="1" t="n">
        <v>55</v>
      </c>
      <c r="G5557" s="4" t="n">
        <f aca="false">C5557*230*0.001</f>
        <v>0.69</v>
      </c>
      <c r="H5557" s="4" t="n">
        <f aca="false">D5557*230*0.001</f>
        <v>2.07</v>
      </c>
      <c r="I5557" s="4" t="n">
        <f aca="false">E5557*230*0.001</f>
        <v>12.65</v>
      </c>
    </row>
    <row r="5558" customFormat="false" ht="12.75" hidden="false" customHeight="false" outlineLevel="0" collapsed="false">
      <c r="A5558" s="3" t="n">
        <v>37480</v>
      </c>
      <c r="B5558" s="5" t="n">
        <v>0.483599537037037</v>
      </c>
      <c r="C5558" s="1" t="n">
        <v>3</v>
      </c>
      <c r="D5558" s="1" t="n">
        <v>9</v>
      </c>
      <c r="E5558" s="1" t="n">
        <v>58</v>
      </c>
      <c r="G5558" s="4" t="n">
        <f aca="false">C5558*230*0.001</f>
        <v>0.69</v>
      </c>
      <c r="H5558" s="4" t="n">
        <f aca="false">D5558*230*0.001</f>
        <v>2.07</v>
      </c>
      <c r="I5558" s="4" t="n">
        <f aca="false">E5558*230*0.001</f>
        <v>13.34</v>
      </c>
    </row>
    <row r="5559" customFormat="false" ht="12.75" hidden="false" customHeight="false" outlineLevel="0" collapsed="false">
      <c r="A5559" s="3" t="n">
        <v>37480</v>
      </c>
      <c r="B5559" s="5" t="n">
        <v>0.484293981481482</v>
      </c>
      <c r="C5559" s="1" t="n">
        <v>3</v>
      </c>
      <c r="D5559" s="1" t="n">
        <v>9</v>
      </c>
      <c r="E5559" s="1" t="n">
        <v>55</v>
      </c>
      <c r="G5559" s="4" t="n">
        <f aca="false">C5559*230*0.001</f>
        <v>0.69</v>
      </c>
      <c r="H5559" s="4" t="n">
        <f aca="false">D5559*230*0.001</f>
        <v>2.07</v>
      </c>
      <c r="I5559" s="4" t="n">
        <f aca="false">E5559*230*0.001</f>
        <v>12.65</v>
      </c>
    </row>
    <row r="5560" customFormat="false" ht="12.75" hidden="false" customHeight="false" outlineLevel="0" collapsed="false">
      <c r="A5560" s="3" t="n">
        <v>37480</v>
      </c>
      <c r="B5560" s="5" t="n">
        <v>0.484988425925926</v>
      </c>
      <c r="C5560" s="1" t="n">
        <v>3</v>
      </c>
      <c r="D5560" s="1" t="n">
        <v>9</v>
      </c>
      <c r="E5560" s="1" t="n">
        <v>55</v>
      </c>
      <c r="G5560" s="4" t="n">
        <f aca="false">C5560*230*0.001</f>
        <v>0.69</v>
      </c>
      <c r="H5560" s="4" t="n">
        <f aca="false">D5560*230*0.001</f>
        <v>2.07</v>
      </c>
      <c r="I5560" s="4" t="n">
        <f aca="false">E5560*230*0.001</f>
        <v>12.65</v>
      </c>
    </row>
    <row r="5561" customFormat="false" ht="12.75" hidden="false" customHeight="false" outlineLevel="0" collapsed="false">
      <c r="A5561" s="3" t="n">
        <v>37480</v>
      </c>
      <c r="B5561" s="5" t="n">
        <v>0.48568287037037</v>
      </c>
      <c r="C5561" s="1" t="n">
        <v>3</v>
      </c>
      <c r="D5561" s="1" t="n">
        <v>13</v>
      </c>
      <c r="E5561" s="1" t="n">
        <v>58</v>
      </c>
      <c r="G5561" s="4" t="n">
        <f aca="false">C5561*230*0.001</f>
        <v>0.69</v>
      </c>
      <c r="H5561" s="4" t="n">
        <f aca="false">D5561*230*0.001</f>
        <v>2.99</v>
      </c>
      <c r="I5561" s="4" t="n">
        <f aca="false">E5561*230*0.001</f>
        <v>13.34</v>
      </c>
    </row>
    <row r="5562" customFormat="false" ht="12.75" hidden="false" customHeight="false" outlineLevel="0" collapsed="false">
      <c r="A5562" s="3" t="n">
        <v>37480</v>
      </c>
      <c r="B5562" s="5" t="n">
        <v>0.486377314814815</v>
      </c>
      <c r="C5562" s="1" t="n">
        <v>15</v>
      </c>
      <c r="D5562" s="1" t="n">
        <v>9</v>
      </c>
      <c r="E5562" s="1" t="n">
        <v>55</v>
      </c>
      <c r="G5562" s="4" t="n">
        <f aca="false">C5562*230*0.001</f>
        <v>3.45</v>
      </c>
      <c r="H5562" s="4" t="n">
        <f aca="false">D5562*230*0.001</f>
        <v>2.07</v>
      </c>
      <c r="I5562" s="4" t="n">
        <f aca="false">E5562*230*0.001</f>
        <v>12.65</v>
      </c>
    </row>
    <row r="5563" customFormat="false" ht="12.75" hidden="false" customHeight="false" outlineLevel="0" collapsed="false">
      <c r="A5563" s="3" t="n">
        <v>37480</v>
      </c>
      <c r="B5563" s="5" t="n">
        <v>0.487071759259259</v>
      </c>
      <c r="C5563" s="1" t="n">
        <v>15</v>
      </c>
      <c r="D5563" s="1" t="n">
        <v>9</v>
      </c>
      <c r="E5563" s="1" t="n">
        <v>58</v>
      </c>
      <c r="G5563" s="4" t="n">
        <f aca="false">C5563*230*0.001</f>
        <v>3.45</v>
      </c>
      <c r="H5563" s="4" t="n">
        <f aca="false">D5563*230*0.001</f>
        <v>2.07</v>
      </c>
      <c r="I5563" s="4" t="n">
        <f aca="false">E5563*230*0.001</f>
        <v>13.34</v>
      </c>
    </row>
    <row r="5564" customFormat="false" ht="12.75" hidden="false" customHeight="false" outlineLevel="0" collapsed="false">
      <c r="A5564" s="3" t="n">
        <v>37480</v>
      </c>
      <c r="B5564" s="5" t="n">
        <v>0.487766203703704</v>
      </c>
      <c r="C5564" s="1" t="n">
        <v>15</v>
      </c>
      <c r="D5564" s="1" t="n">
        <v>9</v>
      </c>
      <c r="E5564" s="1" t="n">
        <v>58</v>
      </c>
      <c r="G5564" s="4" t="n">
        <f aca="false">C5564*230*0.001</f>
        <v>3.45</v>
      </c>
      <c r="H5564" s="4" t="n">
        <f aca="false">D5564*230*0.001</f>
        <v>2.07</v>
      </c>
      <c r="I5564" s="4" t="n">
        <f aca="false">E5564*230*0.001</f>
        <v>13.34</v>
      </c>
    </row>
    <row r="5565" customFormat="false" ht="12.75" hidden="false" customHeight="false" outlineLevel="0" collapsed="false">
      <c r="A5565" s="3" t="n">
        <v>37480</v>
      </c>
      <c r="B5565" s="5" t="n">
        <v>0.488460648148148</v>
      </c>
      <c r="C5565" s="1" t="n">
        <v>15</v>
      </c>
      <c r="D5565" s="1" t="n">
        <v>9</v>
      </c>
      <c r="E5565" s="1" t="n">
        <v>55</v>
      </c>
      <c r="G5565" s="4" t="n">
        <f aca="false">C5565*230*0.001</f>
        <v>3.45</v>
      </c>
      <c r="H5565" s="4" t="n">
        <f aca="false">D5565*230*0.001</f>
        <v>2.07</v>
      </c>
      <c r="I5565" s="4" t="n">
        <f aca="false">E5565*230*0.001</f>
        <v>12.65</v>
      </c>
    </row>
    <row r="5566" customFormat="false" ht="12.75" hidden="false" customHeight="false" outlineLevel="0" collapsed="false">
      <c r="A5566" s="3" t="n">
        <v>37480</v>
      </c>
      <c r="B5566" s="5" t="n">
        <v>0.489155092592593</v>
      </c>
      <c r="C5566" s="1" t="n">
        <v>15</v>
      </c>
      <c r="D5566" s="1" t="n">
        <v>9</v>
      </c>
      <c r="E5566" s="1" t="n">
        <v>55</v>
      </c>
      <c r="G5566" s="4" t="n">
        <f aca="false">C5566*230*0.001</f>
        <v>3.45</v>
      </c>
      <c r="H5566" s="4" t="n">
        <f aca="false">D5566*230*0.001</f>
        <v>2.07</v>
      </c>
      <c r="I5566" s="4" t="n">
        <f aca="false">E5566*230*0.001</f>
        <v>12.65</v>
      </c>
    </row>
    <row r="5567" customFormat="false" ht="12.75" hidden="false" customHeight="false" outlineLevel="0" collapsed="false">
      <c r="A5567" s="3" t="n">
        <v>37480</v>
      </c>
      <c r="B5567" s="5" t="n">
        <v>0.489849537037037</v>
      </c>
      <c r="C5567" s="1" t="n">
        <v>15</v>
      </c>
      <c r="D5567" s="1" t="n">
        <v>9</v>
      </c>
      <c r="E5567" s="1" t="n">
        <v>55</v>
      </c>
      <c r="G5567" s="4" t="n">
        <f aca="false">C5567*230*0.001</f>
        <v>3.45</v>
      </c>
      <c r="H5567" s="4" t="n">
        <f aca="false">D5567*230*0.001</f>
        <v>2.07</v>
      </c>
      <c r="I5567" s="4" t="n">
        <f aca="false">E5567*230*0.001</f>
        <v>12.65</v>
      </c>
    </row>
    <row r="5568" customFormat="false" ht="12.75" hidden="false" customHeight="false" outlineLevel="0" collapsed="false">
      <c r="A5568" s="3" t="n">
        <v>37480</v>
      </c>
      <c r="B5568" s="5" t="n">
        <v>0.490543981481481</v>
      </c>
      <c r="C5568" s="1" t="n">
        <v>15</v>
      </c>
      <c r="D5568" s="1" t="n">
        <v>9</v>
      </c>
      <c r="E5568" s="1" t="n">
        <v>55</v>
      </c>
      <c r="G5568" s="4" t="n">
        <f aca="false">C5568*230*0.001</f>
        <v>3.45</v>
      </c>
      <c r="H5568" s="4" t="n">
        <f aca="false">D5568*230*0.001</f>
        <v>2.07</v>
      </c>
      <c r="I5568" s="4" t="n">
        <f aca="false">E5568*230*0.001</f>
        <v>12.65</v>
      </c>
    </row>
    <row r="5569" customFormat="false" ht="12.75" hidden="false" customHeight="false" outlineLevel="0" collapsed="false">
      <c r="A5569" s="3" t="n">
        <v>37480</v>
      </c>
      <c r="B5569" s="5" t="n">
        <v>0.491238425925926</v>
      </c>
      <c r="C5569" s="1" t="n">
        <v>3</v>
      </c>
      <c r="D5569" s="1" t="n">
        <v>9</v>
      </c>
      <c r="E5569" s="1" t="n">
        <v>55</v>
      </c>
      <c r="G5569" s="4" t="n">
        <f aca="false">C5569*230*0.001</f>
        <v>0.69</v>
      </c>
      <c r="H5569" s="4" t="n">
        <f aca="false">D5569*230*0.001</f>
        <v>2.07</v>
      </c>
      <c r="I5569" s="4" t="n">
        <f aca="false">E5569*230*0.001</f>
        <v>12.65</v>
      </c>
    </row>
    <row r="5570" customFormat="false" ht="12.75" hidden="false" customHeight="false" outlineLevel="0" collapsed="false">
      <c r="A5570" s="3" t="n">
        <v>37480</v>
      </c>
      <c r="B5570" s="5" t="n">
        <v>0.49193287037037</v>
      </c>
      <c r="C5570" s="1" t="n">
        <v>3</v>
      </c>
      <c r="D5570" s="1" t="n">
        <v>9</v>
      </c>
      <c r="E5570" s="1" t="n">
        <v>55</v>
      </c>
      <c r="G5570" s="4" t="n">
        <f aca="false">C5570*230*0.001</f>
        <v>0.69</v>
      </c>
      <c r="H5570" s="4" t="n">
        <f aca="false">D5570*230*0.001</f>
        <v>2.07</v>
      </c>
      <c r="I5570" s="4" t="n">
        <f aca="false">E5570*230*0.001</f>
        <v>12.65</v>
      </c>
    </row>
    <row r="5571" customFormat="false" ht="12.75" hidden="false" customHeight="false" outlineLevel="0" collapsed="false">
      <c r="A5571" s="3" t="n">
        <v>37480</v>
      </c>
      <c r="B5571" s="5" t="n">
        <v>0.492627314814815</v>
      </c>
      <c r="C5571" s="1" t="n">
        <v>3</v>
      </c>
      <c r="D5571" s="1" t="n">
        <v>11</v>
      </c>
      <c r="E5571" s="1" t="n">
        <v>58</v>
      </c>
      <c r="G5571" s="4" t="n">
        <f aca="false">C5571*230*0.001</f>
        <v>0.69</v>
      </c>
      <c r="H5571" s="4" t="n">
        <f aca="false">D5571*230*0.001</f>
        <v>2.53</v>
      </c>
      <c r="I5571" s="4" t="n">
        <f aca="false">E5571*230*0.001</f>
        <v>13.34</v>
      </c>
    </row>
    <row r="5572" customFormat="false" ht="12.75" hidden="false" customHeight="false" outlineLevel="0" collapsed="false">
      <c r="A5572" s="3" t="n">
        <v>37480</v>
      </c>
      <c r="B5572" s="5" t="n">
        <v>0.493321759259259</v>
      </c>
      <c r="C5572" s="1" t="n">
        <v>3</v>
      </c>
      <c r="D5572" s="1" t="n">
        <v>9</v>
      </c>
      <c r="E5572" s="1" t="n">
        <v>58</v>
      </c>
      <c r="G5572" s="4" t="n">
        <f aca="false">C5572*230*0.001</f>
        <v>0.69</v>
      </c>
      <c r="H5572" s="4" t="n">
        <f aca="false">D5572*230*0.001</f>
        <v>2.07</v>
      </c>
      <c r="I5572" s="4" t="n">
        <f aca="false">E5572*230*0.001</f>
        <v>13.34</v>
      </c>
    </row>
    <row r="5573" customFormat="false" ht="12.75" hidden="false" customHeight="false" outlineLevel="0" collapsed="false">
      <c r="A5573" s="3" t="n">
        <v>37480</v>
      </c>
      <c r="B5573" s="5" t="n">
        <v>0.494016203703704</v>
      </c>
      <c r="C5573" s="1" t="n">
        <v>3</v>
      </c>
      <c r="D5573" s="1" t="n">
        <v>9</v>
      </c>
      <c r="E5573" s="1" t="n">
        <v>55</v>
      </c>
      <c r="G5573" s="4" t="n">
        <f aca="false">C5573*230*0.001</f>
        <v>0.69</v>
      </c>
      <c r="H5573" s="4" t="n">
        <f aca="false">D5573*230*0.001</f>
        <v>2.07</v>
      </c>
      <c r="I5573" s="4" t="n">
        <f aca="false">E5573*230*0.001</f>
        <v>12.65</v>
      </c>
    </row>
    <row r="5574" customFormat="false" ht="12.75" hidden="false" customHeight="false" outlineLevel="0" collapsed="false">
      <c r="A5574" s="3" t="n">
        <v>37480</v>
      </c>
      <c r="B5574" s="5" t="n">
        <v>0.494710648148148</v>
      </c>
      <c r="C5574" s="1" t="n">
        <v>3</v>
      </c>
      <c r="D5574" s="1" t="n">
        <v>9</v>
      </c>
      <c r="E5574" s="1" t="n">
        <v>55</v>
      </c>
      <c r="G5574" s="4" t="n">
        <f aca="false">C5574*230*0.001</f>
        <v>0.69</v>
      </c>
      <c r="H5574" s="4" t="n">
        <f aca="false">D5574*230*0.001</f>
        <v>2.07</v>
      </c>
      <c r="I5574" s="4" t="n">
        <f aca="false">E5574*230*0.001</f>
        <v>12.65</v>
      </c>
    </row>
    <row r="5575" customFormat="false" ht="12.75" hidden="false" customHeight="false" outlineLevel="0" collapsed="false">
      <c r="A5575" s="3" t="n">
        <v>37480</v>
      </c>
      <c r="B5575" s="5" t="n">
        <v>0.495405092592593</v>
      </c>
      <c r="C5575" s="1" t="n">
        <v>3</v>
      </c>
      <c r="D5575" s="1" t="n">
        <v>9</v>
      </c>
      <c r="E5575" s="1" t="n">
        <v>55</v>
      </c>
      <c r="G5575" s="4" t="n">
        <f aca="false">C5575*230*0.001</f>
        <v>0.69</v>
      </c>
      <c r="H5575" s="4" t="n">
        <f aca="false">D5575*230*0.001</f>
        <v>2.07</v>
      </c>
      <c r="I5575" s="4" t="n">
        <f aca="false">E5575*230*0.001</f>
        <v>12.65</v>
      </c>
    </row>
    <row r="5576" customFormat="false" ht="12.75" hidden="false" customHeight="false" outlineLevel="0" collapsed="false">
      <c r="A5576" s="3" t="n">
        <v>37480</v>
      </c>
      <c r="B5576" s="5" t="n">
        <v>0.496099537037037</v>
      </c>
      <c r="C5576" s="1" t="n">
        <v>3</v>
      </c>
      <c r="D5576" s="1" t="n">
        <v>9</v>
      </c>
      <c r="E5576" s="1" t="n">
        <v>55</v>
      </c>
      <c r="G5576" s="4" t="n">
        <f aca="false">C5576*230*0.001</f>
        <v>0.69</v>
      </c>
      <c r="H5576" s="4" t="n">
        <f aca="false">D5576*230*0.001</f>
        <v>2.07</v>
      </c>
      <c r="I5576" s="4" t="n">
        <f aca="false">E5576*230*0.001</f>
        <v>12.65</v>
      </c>
    </row>
    <row r="5577" customFormat="false" ht="12.75" hidden="false" customHeight="false" outlineLevel="0" collapsed="false">
      <c r="A5577" s="3" t="n">
        <v>37480</v>
      </c>
      <c r="B5577" s="5" t="n">
        <v>0.496793981481481</v>
      </c>
      <c r="C5577" s="1" t="n">
        <v>8</v>
      </c>
      <c r="D5577" s="1" t="n">
        <v>9</v>
      </c>
      <c r="E5577" s="1" t="n">
        <v>58</v>
      </c>
      <c r="G5577" s="4" t="n">
        <f aca="false">C5577*230*0.001</f>
        <v>1.84</v>
      </c>
      <c r="H5577" s="4" t="n">
        <f aca="false">D5577*230*0.001</f>
        <v>2.07</v>
      </c>
      <c r="I5577" s="4" t="n">
        <f aca="false">E5577*230*0.001</f>
        <v>13.34</v>
      </c>
    </row>
    <row r="5578" customFormat="false" ht="12.75" hidden="false" customHeight="false" outlineLevel="0" collapsed="false">
      <c r="A5578" s="3" t="n">
        <v>37480</v>
      </c>
      <c r="B5578" s="5" t="n">
        <v>0.497488425925926</v>
      </c>
      <c r="C5578" s="1" t="n">
        <v>8</v>
      </c>
      <c r="D5578" s="1" t="n">
        <v>9</v>
      </c>
      <c r="E5578" s="1" t="n">
        <v>55</v>
      </c>
      <c r="G5578" s="4" t="n">
        <f aca="false">C5578*230*0.001</f>
        <v>1.84</v>
      </c>
      <c r="H5578" s="4" t="n">
        <f aca="false">D5578*230*0.001</f>
        <v>2.07</v>
      </c>
      <c r="I5578" s="4" t="n">
        <f aca="false">E5578*230*0.001</f>
        <v>12.65</v>
      </c>
    </row>
    <row r="5579" customFormat="false" ht="12.75" hidden="false" customHeight="false" outlineLevel="0" collapsed="false">
      <c r="A5579" s="3" t="n">
        <v>37480</v>
      </c>
      <c r="B5579" s="5" t="n">
        <v>0.49818287037037</v>
      </c>
      <c r="C5579" s="1" t="n">
        <v>8</v>
      </c>
      <c r="D5579" s="1" t="n">
        <v>18</v>
      </c>
      <c r="E5579" s="1" t="n">
        <v>58</v>
      </c>
      <c r="G5579" s="4" t="n">
        <f aca="false">C5579*230*0.001</f>
        <v>1.84</v>
      </c>
      <c r="H5579" s="4" t="n">
        <f aca="false">D5579*230*0.001</f>
        <v>4.14</v>
      </c>
      <c r="I5579" s="4" t="n">
        <f aca="false">E5579*230*0.001</f>
        <v>13.34</v>
      </c>
    </row>
    <row r="5580" customFormat="false" ht="12.75" hidden="false" customHeight="false" outlineLevel="0" collapsed="false">
      <c r="A5580" s="3" t="n">
        <v>37480</v>
      </c>
      <c r="B5580" s="5" t="n">
        <v>0.498877314814815</v>
      </c>
      <c r="C5580" s="1" t="n">
        <v>20</v>
      </c>
      <c r="D5580" s="1" t="n">
        <v>9</v>
      </c>
      <c r="E5580" s="1" t="n">
        <v>55</v>
      </c>
      <c r="G5580" s="4" t="n">
        <f aca="false">C5580*230*0.001</f>
        <v>4.6</v>
      </c>
      <c r="H5580" s="4" t="n">
        <f aca="false">D5580*230*0.001</f>
        <v>2.07</v>
      </c>
      <c r="I5580" s="4" t="n">
        <f aca="false">E5580*230*0.001</f>
        <v>12.65</v>
      </c>
    </row>
    <row r="5581" customFormat="false" ht="12.75" hidden="false" customHeight="false" outlineLevel="0" collapsed="false">
      <c r="A5581" s="3" t="n">
        <v>37480</v>
      </c>
      <c r="B5581" s="5" t="n">
        <v>0.499571759259259</v>
      </c>
      <c r="C5581" s="1" t="n">
        <v>20</v>
      </c>
      <c r="D5581" s="1" t="n">
        <v>9</v>
      </c>
      <c r="E5581" s="1" t="n">
        <v>55</v>
      </c>
      <c r="G5581" s="4" t="n">
        <f aca="false">C5581*230*0.001</f>
        <v>4.6</v>
      </c>
      <c r="H5581" s="4" t="n">
        <f aca="false">D5581*230*0.001</f>
        <v>2.07</v>
      </c>
      <c r="I5581" s="4" t="n">
        <f aca="false">E5581*230*0.001</f>
        <v>12.65</v>
      </c>
    </row>
    <row r="5582" customFormat="false" ht="12.75" hidden="false" customHeight="false" outlineLevel="0" collapsed="false">
      <c r="A5582" s="3" t="n">
        <v>37480</v>
      </c>
      <c r="B5582" s="5" t="n">
        <v>0.500266203703704</v>
      </c>
      <c r="C5582" s="1" t="n">
        <v>20</v>
      </c>
      <c r="D5582" s="1" t="n">
        <v>9</v>
      </c>
      <c r="E5582" s="1" t="n">
        <v>55</v>
      </c>
      <c r="G5582" s="4" t="n">
        <f aca="false">C5582*230*0.001</f>
        <v>4.6</v>
      </c>
      <c r="H5582" s="4" t="n">
        <f aca="false">D5582*230*0.001</f>
        <v>2.07</v>
      </c>
      <c r="I5582" s="4" t="n">
        <f aca="false">E5582*230*0.001</f>
        <v>12.65</v>
      </c>
    </row>
    <row r="5583" customFormat="false" ht="12.75" hidden="false" customHeight="false" outlineLevel="0" collapsed="false">
      <c r="A5583" s="3" t="n">
        <v>37480</v>
      </c>
      <c r="B5583" s="5" t="n">
        <v>0.500960648148148</v>
      </c>
      <c r="C5583" s="1" t="n">
        <v>8</v>
      </c>
      <c r="D5583" s="1" t="n">
        <v>9</v>
      </c>
      <c r="E5583" s="1" t="n">
        <v>58</v>
      </c>
      <c r="G5583" s="4" t="n">
        <f aca="false">C5583*230*0.001</f>
        <v>1.84</v>
      </c>
      <c r="H5583" s="4" t="n">
        <f aca="false">D5583*230*0.001</f>
        <v>2.07</v>
      </c>
      <c r="I5583" s="4" t="n">
        <f aca="false">E5583*230*0.001</f>
        <v>13.34</v>
      </c>
    </row>
    <row r="5584" customFormat="false" ht="12.75" hidden="false" customHeight="false" outlineLevel="0" collapsed="false">
      <c r="A5584" s="3" t="n">
        <v>37480</v>
      </c>
      <c r="B5584" s="5" t="n">
        <v>0.501655092592593</v>
      </c>
      <c r="C5584" s="1" t="n">
        <v>8</v>
      </c>
      <c r="D5584" s="1" t="n">
        <v>9</v>
      </c>
      <c r="E5584" s="1" t="n">
        <v>55</v>
      </c>
      <c r="G5584" s="4" t="n">
        <f aca="false">C5584*230*0.001</f>
        <v>1.84</v>
      </c>
      <c r="H5584" s="4" t="n">
        <f aca="false">D5584*230*0.001</f>
        <v>2.07</v>
      </c>
      <c r="I5584" s="4" t="n">
        <f aca="false">E5584*230*0.001</f>
        <v>12.65</v>
      </c>
    </row>
    <row r="5585" customFormat="false" ht="12.75" hidden="false" customHeight="false" outlineLevel="0" collapsed="false">
      <c r="A5585" s="3" t="n">
        <v>37480</v>
      </c>
      <c r="B5585" s="5" t="n">
        <v>0.502349537037037</v>
      </c>
      <c r="C5585" s="1" t="n">
        <v>8</v>
      </c>
      <c r="D5585" s="1" t="n">
        <v>9</v>
      </c>
      <c r="E5585" s="1" t="n">
        <v>55</v>
      </c>
      <c r="G5585" s="4" t="n">
        <f aca="false">C5585*230*0.001</f>
        <v>1.84</v>
      </c>
      <c r="H5585" s="4" t="n">
        <f aca="false">D5585*230*0.001</f>
        <v>2.07</v>
      </c>
      <c r="I5585" s="4" t="n">
        <f aca="false">E5585*230*0.001</f>
        <v>12.65</v>
      </c>
    </row>
    <row r="5586" customFormat="false" ht="12.75" hidden="false" customHeight="false" outlineLevel="0" collapsed="false">
      <c r="A5586" s="3" t="n">
        <v>37480</v>
      </c>
      <c r="B5586" s="5" t="n">
        <v>0.503043981481481</v>
      </c>
      <c r="C5586" s="1" t="n">
        <v>8</v>
      </c>
      <c r="D5586" s="1" t="n">
        <v>9</v>
      </c>
      <c r="E5586" s="1" t="n">
        <v>58</v>
      </c>
      <c r="G5586" s="4" t="n">
        <f aca="false">C5586*230*0.001</f>
        <v>1.84</v>
      </c>
      <c r="H5586" s="4" t="n">
        <f aca="false">D5586*230*0.001</f>
        <v>2.07</v>
      </c>
      <c r="I5586" s="4" t="n">
        <f aca="false">E5586*230*0.001</f>
        <v>13.34</v>
      </c>
    </row>
    <row r="5587" customFormat="false" ht="12.75" hidden="false" customHeight="false" outlineLevel="0" collapsed="false">
      <c r="A5587" s="3" t="n">
        <v>37480</v>
      </c>
      <c r="B5587" s="5" t="n">
        <v>0.503738425925926</v>
      </c>
      <c r="C5587" s="1" t="n">
        <v>20</v>
      </c>
      <c r="D5587" s="1" t="n">
        <v>9</v>
      </c>
      <c r="E5587" s="1" t="n">
        <v>58</v>
      </c>
      <c r="G5587" s="4" t="n">
        <f aca="false">C5587*230*0.001</f>
        <v>4.6</v>
      </c>
      <c r="H5587" s="4" t="n">
        <f aca="false">D5587*230*0.001</f>
        <v>2.07</v>
      </c>
      <c r="I5587" s="4" t="n">
        <f aca="false">E5587*230*0.001</f>
        <v>13.34</v>
      </c>
    </row>
    <row r="5588" customFormat="false" ht="12.75" hidden="false" customHeight="false" outlineLevel="0" collapsed="false">
      <c r="A5588" s="3" t="n">
        <v>37480</v>
      </c>
      <c r="B5588" s="5" t="n">
        <v>0.50443287037037</v>
      </c>
      <c r="C5588" s="1" t="n">
        <v>20</v>
      </c>
      <c r="D5588" s="1" t="n">
        <v>9</v>
      </c>
      <c r="E5588" s="1" t="n">
        <v>55</v>
      </c>
      <c r="G5588" s="4" t="n">
        <f aca="false">C5588*230*0.001</f>
        <v>4.6</v>
      </c>
      <c r="H5588" s="4" t="n">
        <f aca="false">D5588*230*0.001</f>
        <v>2.07</v>
      </c>
      <c r="I5588" s="4" t="n">
        <f aca="false">E5588*230*0.001</f>
        <v>12.65</v>
      </c>
    </row>
    <row r="5589" customFormat="false" ht="12.75" hidden="false" customHeight="false" outlineLevel="0" collapsed="false">
      <c r="A5589" s="3" t="n">
        <v>37480</v>
      </c>
      <c r="B5589" s="5" t="n">
        <v>0.505127314814815</v>
      </c>
      <c r="C5589" s="1" t="n">
        <v>20</v>
      </c>
      <c r="D5589" s="1" t="n">
        <v>9</v>
      </c>
      <c r="E5589" s="1" t="n">
        <v>55</v>
      </c>
      <c r="G5589" s="4" t="n">
        <f aca="false">C5589*230*0.001</f>
        <v>4.6</v>
      </c>
      <c r="H5589" s="4" t="n">
        <f aca="false">D5589*230*0.001</f>
        <v>2.07</v>
      </c>
      <c r="I5589" s="4" t="n">
        <f aca="false">E5589*230*0.001</f>
        <v>12.65</v>
      </c>
    </row>
    <row r="5590" customFormat="false" ht="12.75" hidden="false" customHeight="false" outlineLevel="0" collapsed="false">
      <c r="A5590" s="3" t="n">
        <v>37480</v>
      </c>
      <c r="B5590" s="5" t="n">
        <v>0.505821759259259</v>
      </c>
      <c r="C5590" s="1" t="n">
        <v>20</v>
      </c>
      <c r="D5590" s="1" t="n">
        <v>9</v>
      </c>
      <c r="E5590" s="1" t="n">
        <v>58</v>
      </c>
      <c r="G5590" s="4" t="n">
        <f aca="false">C5590*230*0.001</f>
        <v>4.6</v>
      </c>
      <c r="H5590" s="4" t="n">
        <f aca="false">D5590*230*0.001</f>
        <v>2.07</v>
      </c>
      <c r="I5590" s="4" t="n">
        <f aca="false">E5590*230*0.001</f>
        <v>13.34</v>
      </c>
    </row>
    <row r="5591" customFormat="false" ht="12.75" hidden="false" customHeight="false" outlineLevel="0" collapsed="false">
      <c r="A5591" s="3" t="n">
        <v>37480</v>
      </c>
      <c r="B5591" s="5" t="n">
        <v>0.506516203703704</v>
      </c>
      <c r="C5591" s="1" t="n">
        <v>8</v>
      </c>
      <c r="D5591" s="1" t="n">
        <v>9</v>
      </c>
      <c r="E5591" s="1" t="n">
        <v>58</v>
      </c>
      <c r="G5591" s="4" t="n">
        <f aca="false">C5591*230*0.001</f>
        <v>1.84</v>
      </c>
      <c r="H5591" s="4" t="n">
        <f aca="false">D5591*230*0.001</f>
        <v>2.07</v>
      </c>
      <c r="I5591" s="4" t="n">
        <f aca="false">E5591*230*0.001</f>
        <v>13.34</v>
      </c>
    </row>
    <row r="5592" customFormat="false" ht="12.75" hidden="false" customHeight="false" outlineLevel="0" collapsed="false">
      <c r="A5592" s="3" t="n">
        <v>37480</v>
      </c>
      <c r="B5592" s="5" t="n">
        <v>0.507210648148148</v>
      </c>
      <c r="C5592" s="1" t="n">
        <v>8</v>
      </c>
      <c r="D5592" s="1" t="n">
        <v>9</v>
      </c>
      <c r="E5592" s="1" t="n">
        <v>58</v>
      </c>
      <c r="G5592" s="4" t="n">
        <f aca="false">C5592*230*0.001</f>
        <v>1.84</v>
      </c>
      <c r="H5592" s="4" t="n">
        <f aca="false">D5592*230*0.001</f>
        <v>2.07</v>
      </c>
      <c r="I5592" s="4" t="n">
        <f aca="false">E5592*230*0.001</f>
        <v>13.34</v>
      </c>
    </row>
    <row r="5593" customFormat="false" ht="12.75" hidden="false" customHeight="false" outlineLevel="0" collapsed="false">
      <c r="A5593" s="3" t="n">
        <v>37480</v>
      </c>
      <c r="B5593" s="5" t="n">
        <v>0.507905092592593</v>
      </c>
      <c r="C5593" s="1" t="n">
        <v>20</v>
      </c>
      <c r="D5593" s="1" t="n">
        <v>9</v>
      </c>
      <c r="E5593" s="1" t="n">
        <v>55</v>
      </c>
      <c r="G5593" s="4" t="n">
        <f aca="false">C5593*230*0.001</f>
        <v>4.6</v>
      </c>
      <c r="H5593" s="4" t="n">
        <f aca="false">D5593*230*0.001</f>
        <v>2.07</v>
      </c>
      <c r="I5593" s="4" t="n">
        <f aca="false">E5593*230*0.001</f>
        <v>12.65</v>
      </c>
    </row>
    <row r="5594" customFormat="false" ht="12.75" hidden="false" customHeight="false" outlineLevel="0" collapsed="false">
      <c r="A5594" s="3" t="n">
        <v>37480</v>
      </c>
      <c r="B5594" s="5" t="n">
        <v>0.508599537037037</v>
      </c>
      <c r="C5594" s="1" t="n">
        <v>20</v>
      </c>
      <c r="D5594" s="1" t="n">
        <v>9</v>
      </c>
      <c r="E5594" s="1" t="n">
        <v>55</v>
      </c>
      <c r="G5594" s="4" t="n">
        <f aca="false">C5594*230*0.001</f>
        <v>4.6</v>
      </c>
      <c r="H5594" s="4" t="n">
        <f aca="false">D5594*230*0.001</f>
        <v>2.07</v>
      </c>
      <c r="I5594" s="4" t="n">
        <f aca="false">E5594*230*0.001</f>
        <v>12.65</v>
      </c>
    </row>
    <row r="5595" customFormat="false" ht="12.75" hidden="false" customHeight="false" outlineLevel="0" collapsed="false">
      <c r="A5595" s="3" t="n">
        <v>37480</v>
      </c>
      <c r="B5595" s="5" t="n">
        <v>0.509293981481482</v>
      </c>
      <c r="C5595" s="1" t="n">
        <v>20</v>
      </c>
      <c r="D5595" s="1" t="n">
        <v>9</v>
      </c>
      <c r="E5595" s="1" t="n">
        <v>55</v>
      </c>
      <c r="G5595" s="4" t="n">
        <f aca="false">C5595*230*0.001</f>
        <v>4.6</v>
      </c>
      <c r="H5595" s="4" t="n">
        <f aca="false">D5595*230*0.001</f>
        <v>2.07</v>
      </c>
      <c r="I5595" s="4" t="n">
        <f aca="false">E5595*230*0.001</f>
        <v>12.65</v>
      </c>
    </row>
    <row r="5596" customFormat="false" ht="12.75" hidden="false" customHeight="false" outlineLevel="0" collapsed="false">
      <c r="A5596" s="3" t="n">
        <v>37480</v>
      </c>
      <c r="B5596" s="5" t="n">
        <v>0.509988425925926</v>
      </c>
      <c r="C5596" s="1" t="n">
        <v>8</v>
      </c>
      <c r="D5596" s="1" t="n">
        <v>9</v>
      </c>
      <c r="E5596" s="1" t="n">
        <v>55</v>
      </c>
      <c r="G5596" s="4" t="n">
        <f aca="false">C5596*230*0.001</f>
        <v>1.84</v>
      </c>
      <c r="H5596" s="4" t="n">
        <f aca="false">D5596*230*0.001</f>
        <v>2.07</v>
      </c>
      <c r="I5596" s="4" t="n">
        <f aca="false">E5596*230*0.001</f>
        <v>12.65</v>
      </c>
    </row>
    <row r="5597" customFormat="false" ht="12.75" hidden="false" customHeight="false" outlineLevel="0" collapsed="false">
      <c r="A5597" s="3" t="n">
        <v>37480</v>
      </c>
      <c r="B5597" s="5" t="n">
        <v>0.51068287037037</v>
      </c>
      <c r="C5597" s="1" t="n">
        <v>8</v>
      </c>
      <c r="D5597" s="1" t="n">
        <v>9</v>
      </c>
      <c r="E5597" s="1" t="n">
        <v>55</v>
      </c>
      <c r="G5597" s="4" t="n">
        <f aca="false">C5597*230*0.001</f>
        <v>1.84</v>
      </c>
      <c r="H5597" s="4" t="n">
        <f aca="false">D5597*230*0.001</f>
        <v>2.07</v>
      </c>
      <c r="I5597" s="4" t="n">
        <f aca="false">E5597*230*0.001</f>
        <v>12.65</v>
      </c>
    </row>
    <row r="5598" customFormat="false" ht="12.75" hidden="false" customHeight="false" outlineLevel="0" collapsed="false">
      <c r="A5598" s="3" t="n">
        <v>37480</v>
      </c>
      <c r="B5598" s="5" t="n">
        <v>0.511377314814815</v>
      </c>
      <c r="C5598" s="1" t="n">
        <v>3</v>
      </c>
      <c r="D5598" s="1" t="n">
        <v>9</v>
      </c>
      <c r="E5598" s="1" t="n">
        <v>58</v>
      </c>
      <c r="G5598" s="4" t="n">
        <f aca="false">C5598*230*0.001</f>
        <v>0.69</v>
      </c>
      <c r="H5598" s="4" t="n">
        <f aca="false">D5598*230*0.001</f>
        <v>2.07</v>
      </c>
      <c r="I5598" s="4" t="n">
        <f aca="false">E5598*230*0.001</f>
        <v>13.34</v>
      </c>
    </row>
    <row r="5599" customFormat="false" ht="12.75" hidden="false" customHeight="false" outlineLevel="0" collapsed="false">
      <c r="A5599" s="3" t="n">
        <v>37480</v>
      </c>
      <c r="B5599" s="5" t="n">
        <v>0.512071759259259</v>
      </c>
      <c r="C5599" s="1" t="n">
        <v>3</v>
      </c>
      <c r="D5599" s="1" t="n">
        <v>9</v>
      </c>
      <c r="E5599" s="1" t="n">
        <v>58</v>
      </c>
      <c r="G5599" s="4" t="n">
        <f aca="false">C5599*230*0.001</f>
        <v>0.69</v>
      </c>
      <c r="H5599" s="4" t="n">
        <f aca="false">D5599*230*0.001</f>
        <v>2.07</v>
      </c>
      <c r="I5599" s="4" t="n">
        <f aca="false">E5599*230*0.001</f>
        <v>13.34</v>
      </c>
    </row>
    <row r="5600" customFormat="false" ht="12.75" hidden="false" customHeight="false" outlineLevel="0" collapsed="false">
      <c r="A5600" s="3" t="n">
        <v>37480</v>
      </c>
      <c r="B5600" s="5" t="n">
        <v>0.512766203703704</v>
      </c>
      <c r="C5600" s="1" t="n">
        <v>3</v>
      </c>
      <c r="D5600" s="1" t="n">
        <v>11</v>
      </c>
      <c r="E5600" s="1" t="n">
        <v>55</v>
      </c>
      <c r="G5600" s="4" t="n">
        <f aca="false">C5600*230*0.001</f>
        <v>0.69</v>
      </c>
      <c r="H5600" s="4" t="n">
        <f aca="false">D5600*230*0.001</f>
        <v>2.53</v>
      </c>
      <c r="I5600" s="4" t="n">
        <f aca="false">E5600*230*0.001</f>
        <v>12.65</v>
      </c>
    </row>
    <row r="5601" customFormat="false" ht="12.75" hidden="false" customHeight="false" outlineLevel="0" collapsed="false">
      <c r="A5601" s="3" t="n">
        <v>37480</v>
      </c>
      <c r="B5601" s="5" t="n">
        <v>0.513460648148148</v>
      </c>
      <c r="C5601" s="1" t="n">
        <v>3</v>
      </c>
      <c r="D5601" s="1" t="n">
        <v>9</v>
      </c>
      <c r="E5601" s="1" t="n">
        <v>58</v>
      </c>
      <c r="G5601" s="4" t="n">
        <f aca="false">C5601*230*0.001</f>
        <v>0.69</v>
      </c>
      <c r="H5601" s="4" t="n">
        <f aca="false">D5601*230*0.001</f>
        <v>2.07</v>
      </c>
      <c r="I5601" s="4" t="n">
        <f aca="false">E5601*230*0.001</f>
        <v>13.34</v>
      </c>
    </row>
    <row r="5602" customFormat="false" ht="12.75" hidden="false" customHeight="false" outlineLevel="0" collapsed="false">
      <c r="A5602" s="3" t="n">
        <v>37480</v>
      </c>
      <c r="B5602" s="5" t="n">
        <v>0.514155092592593</v>
      </c>
      <c r="C5602" s="1" t="n">
        <v>3</v>
      </c>
      <c r="D5602" s="1" t="n">
        <v>13</v>
      </c>
      <c r="E5602" s="1" t="n">
        <v>58</v>
      </c>
      <c r="G5602" s="4" t="n">
        <f aca="false">C5602*230*0.001</f>
        <v>0.69</v>
      </c>
      <c r="H5602" s="4" t="n">
        <f aca="false">D5602*230*0.001</f>
        <v>2.99</v>
      </c>
      <c r="I5602" s="4" t="n">
        <f aca="false">E5602*230*0.001</f>
        <v>13.34</v>
      </c>
    </row>
    <row r="5603" customFormat="false" ht="12.75" hidden="false" customHeight="false" outlineLevel="0" collapsed="false">
      <c r="A5603" s="3" t="n">
        <v>37480</v>
      </c>
      <c r="B5603" s="5" t="n">
        <v>0.514849537037037</v>
      </c>
      <c r="C5603" s="1" t="n">
        <v>3</v>
      </c>
      <c r="D5603" s="1" t="n">
        <v>9</v>
      </c>
      <c r="E5603" s="1" t="n">
        <v>58</v>
      </c>
      <c r="G5603" s="4" t="n">
        <f aca="false">C5603*230*0.001</f>
        <v>0.69</v>
      </c>
      <c r="H5603" s="4" t="n">
        <f aca="false">D5603*230*0.001</f>
        <v>2.07</v>
      </c>
      <c r="I5603" s="4" t="n">
        <f aca="false">E5603*230*0.001</f>
        <v>13.34</v>
      </c>
    </row>
    <row r="5604" customFormat="false" ht="12.75" hidden="false" customHeight="false" outlineLevel="0" collapsed="false">
      <c r="A5604" s="3" t="n">
        <v>37480</v>
      </c>
      <c r="B5604" s="5" t="n">
        <v>0.515543981481482</v>
      </c>
      <c r="C5604" s="1" t="n">
        <v>3</v>
      </c>
      <c r="D5604" s="1" t="n">
        <v>9</v>
      </c>
      <c r="E5604" s="1" t="n">
        <v>58</v>
      </c>
      <c r="G5604" s="4" t="n">
        <f aca="false">C5604*230*0.001</f>
        <v>0.69</v>
      </c>
      <c r="H5604" s="4" t="n">
        <f aca="false">D5604*230*0.001</f>
        <v>2.07</v>
      </c>
      <c r="I5604" s="4" t="n">
        <f aca="false">E5604*230*0.001</f>
        <v>13.34</v>
      </c>
    </row>
    <row r="5605" customFormat="false" ht="12.75" hidden="false" customHeight="false" outlineLevel="0" collapsed="false">
      <c r="A5605" s="3" t="n">
        <v>37480</v>
      </c>
      <c r="B5605" s="5" t="n">
        <v>0.516238425925926</v>
      </c>
      <c r="C5605" s="1" t="n">
        <v>3</v>
      </c>
      <c r="D5605" s="1" t="n">
        <v>9</v>
      </c>
      <c r="E5605" s="1" t="n">
        <v>58</v>
      </c>
      <c r="G5605" s="4" t="n">
        <f aca="false">C5605*230*0.001</f>
        <v>0.69</v>
      </c>
      <c r="H5605" s="4" t="n">
        <f aca="false">D5605*230*0.001</f>
        <v>2.07</v>
      </c>
      <c r="I5605" s="4" t="n">
        <f aca="false">E5605*230*0.001</f>
        <v>13.34</v>
      </c>
    </row>
    <row r="5606" customFormat="false" ht="12.75" hidden="false" customHeight="false" outlineLevel="0" collapsed="false">
      <c r="A5606" s="3" t="n">
        <v>37480</v>
      </c>
      <c r="B5606" s="5" t="n">
        <v>0.51693287037037</v>
      </c>
      <c r="C5606" s="1" t="n">
        <v>3</v>
      </c>
      <c r="D5606" s="1" t="n">
        <v>9</v>
      </c>
      <c r="E5606" s="1" t="n">
        <v>55</v>
      </c>
      <c r="G5606" s="4" t="n">
        <f aca="false">C5606*230*0.001</f>
        <v>0.69</v>
      </c>
      <c r="H5606" s="4" t="n">
        <f aca="false">D5606*230*0.001</f>
        <v>2.07</v>
      </c>
      <c r="I5606" s="4" t="n">
        <f aca="false">E5606*230*0.001</f>
        <v>12.65</v>
      </c>
    </row>
    <row r="5607" customFormat="false" ht="12.75" hidden="false" customHeight="false" outlineLevel="0" collapsed="false">
      <c r="A5607" s="3" t="n">
        <v>37480</v>
      </c>
      <c r="B5607" s="5" t="n">
        <v>0.517627314814815</v>
      </c>
      <c r="C5607" s="1" t="n">
        <v>3</v>
      </c>
      <c r="D5607" s="1" t="n">
        <v>9</v>
      </c>
      <c r="E5607" s="1" t="n">
        <v>55</v>
      </c>
      <c r="G5607" s="4" t="n">
        <f aca="false">C5607*230*0.001</f>
        <v>0.69</v>
      </c>
      <c r="H5607" s="4" t="n">
        <f aca="false">D5607*230*0.001</f>
        <v>2.07</v>
      </c>
      <c r="I5607" s="4" t="n">
        <f aca="false">E5607*230*0.001</f>
        <v>12.65</v>
      </c>
    </row>
    <row r="5608" customFormat="false" ht="12.75" hidden="false" customHeight="false" outlineLevel="0" collapsed="false">
      <c r="A5608" s="3" t="n">
        <v>37480</v>
      </c>
      <c r="B5608" s="5" t="n">
        <v>0.518321759259259</v>
      </c>
      <c r="C5608" s="1" t="n">
        <v>3</v>
      </c>
      <c r="D5608" s="1" t="n">
        <v>9</v>
      </c>
      <c r="E5608" s="1" t="n">
        <v>55</v>
      </c>
      <c r="G5608" s="4" t="n">
        <f aca="false">C5608*230*0.001</f>
        <v>0.69</v>
      </c>
      <c r="H5608" s="4" t="n">
        <f aca="false">D5608*230*0.001</f>
        <v>2.07</v>
      </c>
      <c r="I5608" s="4" t="n">
        <f aca="false">E5608*230*0.001</f>
        <v>12.65</v>
      </c>
    </row>
    <row r="5609" customFormat="false" ht="12.75" hidden="false" customHeight="false" outlineLevel="0" collapsed="false">
      <c r="A5609" s="3" t="n">
        <v>37480</v>
      </c>
      <c r="B5609" s="5" t="n">
        <v>0.519016203703704</v>
      </c>
      <c r="C5609" s="1" t="n">
        <v>15</v>
      </c>
      <c r="D5609" s="1" t="n">
        <v>9</v>
      </c>
      <c r="E5609" s="1" t="n">
        <v>55</v>
      </c>
      <c r="G5609" s="4" t="n">
        <f aca="false">C5609*230*0.001</f>
        <v>3.45</v>
      </c>
      <c r="H5609" s="4" t="n">
        <f aca="false">D5609*230*0.001</f>
        <v>2.07</v>
      </c>
      <c r="I5609" s="4" t="n">
        <f aca="false">E5609*230*0.001</f>
        <v>12.65</v>
      </c>
    </row>
    <row r="5610" customFormat="false" ht="12.75" hidden="false" customHeight="false" outlineLevel="0" collapsed="false">
      <c r="A5610" s="3" t="n">
        <v>37480</v>
      </c>
      <c r="B5610" s="5" t="n">
        <v>0.519710648148148</v>
      </c>
      <c r="C5610" s="1" t="n">
        <v>15</v>
      </c>
      <c r="D5610" s="1" t="n">
        <v>9</v>
      </c>
      <c r="E5610" s="1" t="n">
        <v>55</v>
      </c>
      <c r="G5610" s="4" t="n">
        <f aca="false">C5610*230*0.001</f>
        <v>3.45</v>
      </c>
      <c r="H5610" s="4" t="n">
        <f aca="false">D5610*230*0.001</f>
        <v>2.07</v>
      </c>
      <c r="I5610" s="4" t="n">
        <f aca="false">E5610*230*0.001</f>
        <v>12.65</v>
      </c>
    </row>
    <row r="5611" customFormat="false" ht="12.75" hidden="false" customHeight="false" outlineLevel="0" collapsed="false">
      <c r="A5611" s="3" t="n">
        <v>37480</v>
      </c>
      <c r="B5611" s="5" t="n">
        <v>0.520405092592593</v>
      </c>
      <c r="C5611" s="1" t="n">
        <v>15</v>
      </c>
      <c r="D5611" s="1" t="n">
        <v>9</v>
      </c>
      <c r="E5611" s="1" t="n">
        <v>58</v>
      </c>
      <c r="G5611" s="4" t="n">
        <f aca="false">C5611*230*0.001</f>
        <v>3.45</v>
      </c>
      <c r="H5611" s="4" t="n">
        <f aca="false">D5611*230*0.001</f>
        <v>2.07</v>
      </c>
      <c r="I5611" s="4" t="n">
        <f aca="false">E5611*230*0.001</f>
        <v>13.34</v>
      </c>
    </row>
    <row r="5612" customFormat="false" ht="12.75" hidden="false" customHeight="false" outlineLevel="0" collapsed="false">
      <c r="A5612" s="3" t="n">
        <v>37480</v>
      </c>
      <c r="B5612" s="5" t="n">
        <v>0.521099537037037</v>
      </c>
      <c r="C5612" s="1" t="n">
        <v>15</v>
      </c>
      <c r="D5612" s="1" t="n">
        <v>9</v>
      </c>
      <c r="E5612" s="1" t="n">
        <v>58</v>
      </c>
      <c r="G5612" s="4" t="n">
        <f aca="false">C5612*230*0.001</f>
        <v>3.45</v>
      </c>
      <c r="H5612" s="4" t="n">
        <f aca="false">D5612*230*0.001</f>
        <v>2.07</v>
      </c>
      <c r="I5612" s="4" t="n">
        <f aca="false">E5612*230*0.001</f>
        <v>13.34</v>
      </c>
    </row>
    <row r="5613" customFormat="false" ht="12.75" hidden="false" customHeight="false" outlineLevel="0" collapsed="false">
      <c r="A5613" s="3" t="n">
        <v>37480</v>
      </c>
      <c r="B5613" s="5" t="n">
        <v>0.521793981481482</v>
      </c>
      <c r="C5613" s="1" t="n">
        <v>15</v>
      </c>
      <c r="D5613" s="1" t="n">
        <v>9</v>
      </c>
      <c r="E5613" s="1" t="n">
        <v>55</v>
      </c>
      <c r="G5613" s="4" t="n">
        <f aca="false">C5613*230*0.001</f>
        <v>3.45</v>
      </c>
      <c r="H5613" s="4" t="n">
        <f aca="false">D5613*230*0.001</f>
        <v>2.07</v>
      </c>
      <c r="I5613" s="4" t="n">
        <f aca="false">E5613*230*0.001</f>
        <v>12.65</v>
      </c>
    </row>
    <row r="5614" customFormat="false" ht="12.75" hidden="false" customHeight="false" outlineLevel="0" collapsed="false">
      <c r="A5614" s="3" t="n">
        <v>37480</v>
      </c>
      <c r="B5614" s="5" t="n">
        <v>0.522488425925926</v>
      </c>
      <c r="C5614" s="1" t="n">
        <v>15</v>
      </c>
      <c r="D5614" s="1" t="n">
        <v>9</v>
      </c>
      <c r="E5614" s="1" t="n">
        <v>55</v>
      </c>
      <c r="G5614" s="4" t="n">
        <f aca="false">C5614*230*0.001</f>
        <v>3.45</v>
      </c>
      <c r="H5614" s="4" t="n">
        <f aca="false">D5614*230*0.001</f>
        <v>2.07</v>
      </c>
      <c r="I5614" s="4" t="n">
        <f aca="false">E5614*230*0.001</f>
        <v>12.65</v>
      </c>
    </row>
    <row r="5615" customFormat="false" ht="12.75" hidden="false" customHeight="false" outlineLevel="0" collapsed="false">
      <c r="A5615" s="3" t="n">
        <v>37480</v>
      </c>
      <c r="B5615" s="5" t="n">
        <v>0.52318287037037</v>
      </c>
      <c r="C5615" s="1" t="n">
        <v>15</v>
      </c>
      <c r="D5615" s="1" t="n">
        <v>9</v>
      </c>
      <c r="E5615" s="1" t="n">
        <v>58</v>
      </c>
      <c r="G5615" s="4" t="n">
        <f aca="false">C5615*230*0.001</f>
        <v>3.45</v>
      </c>
      <c r="H5615" s="4" t="n">
        <f aca="false">D5615*230*0.001</f>
        <v>2.07</v>
      </c>
      <c r="I5615" s="4" t="n">
        <f aca="false">E5615*230*0.001</f>
        <v>13.34</v>
      </c>
    </row>
    <row r="5616" customFormat="false" ht="12.75" hidden="false" customHeight="false" outlineLevel="0" collapsed="false">
      <c r="A5616" s="3" t="n">
        <v>37480</v>
      </c>
      <c r="B5616" s="5" t="n">
        <v>0.523877314814815</v>
      </c>
      <c r="C5616" s="1" t="n">
        <v>3</v>
      </c>
      <c r="D5616" s="1" t="n">
        <v>9</v>
      </c>
      <c r="E5616" s="1" t="n">
        <v>58</v>
      </c>
      <c r="G5616" s="4" t="n">
        <f aca="false">C5616*230*0.001</f>
        <v>0.69</v>
      </c>
      <c r="H5616" s="4" t="n">
        <f aca="false">D5616*230*0.001</f>
        <v>2.07</v>
      </c>
      <c r="I5616" s="4" t="n">
        <f aca="false">E5616*230*0.001</f>
        <v>13.34</v>
      </c>
    </row>
    <row r="5617" customFormat="false" ht="12.75" hidden="false" customHeight="false" outlineLevel="0" collapsed="false">
      <c r="A5617" s="3" t="n">
        <v>37480</v>
      </c>
      <c r="B5617" s="5" t="n">
        <v>0.524571759259259</v>
      </c>
      <c r="C5617" s="1" t="n">
        <v>3</v>
      </c>
      <c r="D5617" s="1" t="n">
        <v>9</v>
      </c>
      <c r="E5617" s="1" t="n">
        <v>58</v>
      </c>
      <c r="G5617" s="4" t="n">
        <f aca="false">C5617*230*0.001</f>
        <v>0.69</v>
      </c>
      <c r="H5617" s="4" t="n">
        <f aca="false">D5617*230*0.001</f>
        <v>2.07</v>
      </c>
      <c r="I5617" s="4" t="n">
        <f aca="false">E5617*230*0.001</f>
        <v>13.34</v>
      </c>
    </row>
    <row r="5618" customFormat="false" ht="12.75" hidden="false" customHeight="false" outlineLevel="0" collapsed="false">
      <c r="A5618" s="3" t="n">
        <v>37480</v>
      </c>
      <c r="B5618" s="5" t="n">
        <v>0.525266203703704</v>
      </c>
      <c r="C5618" s="1" t="n">
        <v>3</v>
      </c>
      <c r="D5618" s="1" t="n">
        <v>9</v>
      </c>
      <c r="E5618" s="1" t="n">
        <v>58</v>
      </c>
      <c r="G5618" s="4" t="n">
        <f aca="false">C5618*230*0.001</f>
        <v>0.69</v>
      </c>
      <c r="H5618" s="4" t="n">
        <f aca="false">D5618*230*0.001</f>
        <v>2.07</v>
      </c>
      <c r="I5618" s="4" t="n">
        <f aca="false">E5618*230*0.001</f>
        <v>13.34</v>
      </c>
    </row>
    <row r="5619" customFormat="false" ht="12.75" hidden="false" customHeight="false" outlineLevel="0" collapsed="false">
      <c r="A5619" s="3" t="n">
        <v>37480</v>
      </c>
      <c r="B5619" s="5" t="n">
        <v>0.525960648148148</v>
      </c>
      <c r="C5619" s="1" t="n">
        <v>3</v>
      </c>
      <c r="D5619" s="1" t="n">
        <v>9</v>
      </c>
      <c r="E5619" s="1" t="n">
        <v>55</v>
      </c>
      <c r="G5619" s="4" t="n">
        <f aca="false">C5619*230*0.001</f>
        <v>0.69</v>
      </c>
      <c r="H5619" s="4" t="n">
        <f aca="false">D5619*230*0.001</f>
        <v>2.07</v>
      </c>
      <c r="I5619" s="4" t="n">
        <f aca="false">E5619*230*0.001</f>
        <v>12.65</v>
      </c>
    </row>
    <row r="5620" customFormat="false" ht="12.75" hidden="false" customHeight="false" outlineLevel="0" collapsed="false">
      <c r="A5620" s="3" t="n">
        <v>37480</v>
      </c>
      <c r="B5620" s="5" t="n">
        <v>0.526655092592593</v>
      </c>
      <c r="C5620" s="1" t="n">
        <v>3</v>
      </c>
      <c r="D5620" s="1" t="n">
        <v>9</v>
      </c>
      <c r="E5620" s="1" t="n">
        <v>58</v>
      </c>
      <c r="G5620" s="4" t="n">
        <f aca="false">C5620*230*0.001</f>
        <v>0.69</v>
      </c>
      <c r="H5620" s="4" t="n">
        <f aca="false">D5620*230*0.001</f>
        <v>2.07</v>
      </c>
      <c r="I5620" s="4" t="n">
        <f aca="false">E5620*230*0.001</f>
        <v>13.34</v>
      </c>
    </row>
    <row r="5621" customFormat="false" ht="12.75" hidden="false" customHeight="false" outlineLevel="0" collapsed="false">
      <c r="A5621" s="3" t="n">
        <v>37480</v>
      </c>
      <c r="B5621" s="5" t="n">
        <v>0.527349537037037</v>
      </c>
      <c r="C5621" s="1" t="n">
        <v>3</v>
      </c>
      <c r="D5621" s="1" t="n">
        <v>9</v>
      </c>
      <c r="E5621" s="1" t="n">
        <v>55</v>
      </c>
      <c r="G5621" s="4" t="n">
        <f aca="false">C5621*230*0.001</f>
        <v>0.69</v>
      </c>
      <c r="H5621" s="4" t="n">
        <f aca="false">D5621*230*0.001</f>
        <v>2.07</v>
      </c>
      <c r="I5621" s="4" t="n">
        <f aca="false">E5621*230*0.001</f>
        <v>12.65</v>
      </c>
    </row>
    <row r="5622" customFormat="false" ht="12.75" hidden="false" customHeight="false" outlineLevel="0" collapsed="false">
      <c r="A5622" s="3" t="n">
        <v>37480</v>
      </c>
      <c r="B5622" s="5" t="n">
        <v>0.528043981481482</v>
      </c>
      <c r="C5622" s="1" t="n">
        <v>3</v>
      </c>
      <c r="D5622" s="1" t="n">
        <v>9</v>
      </c>
      <c r="E5622" s="1" t="n">
        <v>55</v>
      </c>
      <c r="G5622" s="4" t="n">
        <f aca="false">C5622*230*0.001</f>
        <v>0.69</v>
      </c>
      <c r="H5622" s="4" t="n">
        <f aca="false">D5622*230*0.001</f>
        <v>2.07</v>
      </c>
      <c r="I5622" s="4" t="n">
        <f aca="false">E5622*230*0.001</f>
        <v>12.65</v>
      </c>
    </row>
    <row r="5623" customFormat="false" ht="12.75" hidden="false" customHeight="false" outlineLevel="0" collapsed="false">
      <c r="A5623" s="3" t="n">
        <v>37480</v>
      </c>
      <c r="B5623" s="5" t="n">
        <v>0.528738425925926</v>
      </c>
      <c r="C5623" s="1" t="n">
        <v>3</v>
      </c>
      <c r="D5623" s="1" t="n">
        <v>9</v>
      </c>
      <c r="E5623" s="1" t="n">
        <v>55</v>
      </c>
      <c r="G5623" s="4" t="n">
        <f aca="false">C5623*230*0.001</f>
        <v>0.69</v>
      </c>
      <c r="H5623" s="4" t="n">
        <f aca="false">D5623*230*0.001</f>
        <v>2.07</v>
      </c>
      <c r="I5623" s="4" t="n">
        <f aca="false">E5623*230*0.001</f>
        <v>12.65</v>
      </c>
    </row>
    <row r="5624" customFormat="false" ht="12.75" hidden="false" customHeight="false" outlineLevel="0" collapsed="false">
      <c r="A5624" s="3" t="n">
        <v>37480</v>
      </c>
      <c r="B5624" s="5" t="n">
        <v>0.52943287037037</v>
      </c>
      <c r="C5624" s="1" t="n">
        <v>3</v>
      </c>
      <c r="D5624" s="1" t="n">
        <v>9</v>
      </c>
      <c r="E5624" s="1" t="n">
        <v>55</v>
      </c>
      <c r="G5624" s="4" t="n">
        <f aca="false">C5624*230*0.001</f>
        <v>0.69</v>
      </c>
      <c r="H5624" s="4" t="n">
        <f aca="false">D5624*230*0.001</f>
        <v>2.07</v>
      </c>
      <c r="I5624" s="4" t="n">
        <f aca="false">E5624*230*0.001</f>
        <v>12.65</v>
      </c>
    </row>
    <row r="5625" customFormat="false" ht="12.75" hidden="false" customHeight="false" outlineLevel="0" collapsed="false">
      <c r="A5625" s="3" t="n">
        <v>37480</v>
      </c>
      <c r="B5625" s="5" t="n">
        <v>0.530127314814815</v>
      </c>
      <c r="C5625" s="1" t="n">
        <v>3</v>
      </c>
      <c r="D5625" s="1" t="n">
        <v>9</v>
      </c>
      <c r="E5625" s="1" t="n">
        <v>55</v>
      </c>
      <c r="G5625" s="4" t="n">
        <f aca="false">C5625*230*0.001</f>
        <v>0.69</v>
      </c>
      <c r="H5625" s="4" t="n">
        <f aca="false">D5625*230*0.001</f>
        <v>2.07</v>
      </c>
      <c r="I5625" s="4" t="n">
        <f aca="false">E5625*230*0.001</f>
        <v>12.65</v>
      </c>
    </row>
    <row r="5626" customFormat="false" ht="12.75" hidden="false" customHeight="false" outlineLevel="0" collapsed="false">
      <c r="A5626" s="3" t="n">
        <v>37480</v>
      </c>
      <c r="B5626" s="5" t="n">
        <v>0.530821759259259</v>
      </c>
      <c r="C5626" s="1" t="n">
        <v>3</v>
      </c>
      <c r="D5626" s="1" t="n">
        <v>16</v>
      </c>
      <c r="E5626" s="1" t="n">
        <v>58</v>
      </c>
      <c r="G5626" s="4" t="n">
        <f aca="false">C5626*230*0.001</f>
        <v>0.69</v>
      </c>
      <c r="H5626" s="4" t="n">
        <f aca="false">D5626*230*0.001</f>
        <v>3.68</v>
      </c>
      <c r="I5626" s="4" t="n">
        <f aca="false">E5626*230*0.001</f>
        <v>13.34</v>
      </c>
    </row>
    <row r="5627" customFormat="false" ht="12.75" hidden="false" customHeight="false" outlineLevel="0" collapsed="false">
      <c r="A5627" s="3" t="n">
        <v>37480</v>
      </c>
      <c r="B5627" s="5" t="n">
        <v>0.531516203703704</v>
      </c>
      <c r="C5627" s="1" t="n">
        <v>3</v>
      </c>
      <c r="D5627" s="1" t="n">
        <v>9</v>
      </c>
      <c r="E5627" s="1" t="n">
        <v>55</v>
      </c>
      <c r="G5627" s="4" t="n">
        <f aca="false">C5627*230*0.001</f>
        <v>0.69</v>
      </c>
      <c r="H5627" s="4" t="n">
        <f aca="false">D5627*230*0.001</f>
        <v>2.07</v>
      </c>
      <c r="I5627" s="4" t="n">
        <f aca="false">E5627*230*0.001</f>
        <v>12.65</v>
      </c>
    </row>
    <row r="5628" customFormat="false" ht="12.75" hidden="false" customHeight="false" outlineLevel="0" collapsed="false">
      <c r="A5628" s="3" t="n">
        <v>37480</v>
      </c>
      <c r="B5628" s="5" t="n">
        <v>0.532210648148148</v>
      </c>
      <c r="C5628" s="1" t="n">
        <v>3</v>
      </c>
      <c r="D5628" s="1" t="n">
        <v>9</v>
      </c>
      <c r="E5628" s="1" t="n">
        <v>58</v>
      </c>
      <c r="G5628" s="4" t="n">
        <f aca="false">C5628*230*0.001</f>
        <v>0.69</v>
      </c>
      <c r="H5628" s="4" t="n">
        <f aca="false">D5628*230*0.001</f>
        <v>2.07</v>
      </c>
      <c r="I5628" s="4" t="n">
        <f aca="false">E5628*230*0.001</f>
        <v>13.34</v>
      </c>
    </row>
    <row r="5629" customFormat="false" ht="12.75" hidden="false" customHeight="false" outlineLevel="0" collapsed="false">
      <c r="A5629" s="3" t="n">
        <v>37480</v>
      </c>
      <c r="B5629" s="5" t="n">
        <v>0.532905092592593</v>
      </c>
      <c r="C5629" s="1" t="n">
        <v>3</v>
      </c>
      <c r="D5629" s="1" t="n">
        <v>9</v>
      </c>
      <c r="E5629" s="1" t="n">
        <v>58</v>
      </c>
      <c r="G5629" s="4" t="n">
        <f aca="false">C5629*230*0.001</f>
        <v>0.69</v>
      </c>
      <c r="H5629" s="4" t="n">
        <f aca="false">D5629*230*0.001</f>
        <v>2.07</v>
      </c>
      <c r="I5629" s="4" t="n">
        <f aca="false">E5629*230*0.001</f>
        <v>13.34</v>
      </c>
    </row>
    <row r="5630" customFormat="false" ht="12.75" hidden="false" customHeight="false" outlineLevel="0" collapsed="false">
      <c r="A5630" s="3" t="n">
        <v>37480</v>
      </c>
      <c r="B5630" s="5" t="n">
        <v>0.533599537037037</v>
      </c>
      <c r="C5630" s="1" t="n">
        <v>15</v>
      </c>
      <c r="D5630" s="1" t="n">
        <v>9</v>
      </c>
      <c r="E5630" s="1" t="n">
        <v>58</v>
      </c>
      <c r="G5630" s="4" t="n">
        <f aca="false">C5630*230*0.001</f>
        <v>3.45</v>
      </c>
      <c r="H5630" s="4" t="n">
        <f aca="false">D5630*230*0.001</f>
        <v>2.07</v>
      </c>
      <c r="I5630" s="4" t="n">
        <f aca="false">E5630*230*0.001</f>
        <v>13.34</v>
      </c>
    </row>
    <row r="5631" customFormat="false" ht="12.75" hidden="false" customHeight="false" outlineLevel="0" collapsed="false">
      <c r="A5631" s="3" t="n">
        <v>37480</v>
      </c>
      <c r="B5631" s="5" t="n">
        <v>0.534293981481481</v>
      </c>
      <c r="C5631" s="1" t="n">
        <v>15</v>
      </c>
      <c r="D5631" s="1" t="n">
        <v>9</v>
      </c>
      <c r="E5631" s="1" t="n">
        <v>55</v>
      </c>
      <c r="G5631" s="4" t="n">
        <f aca="false">C5631*230*0.001</f>
        <v>3.45</v>
      </c>
      <c r="H5631" s="4" t="n">
        <f aca="false">D5631*230*0.001</f>
        <v>2.07</v>
      </c>
      <c r="I5631" s="4" t="n">
        <f aca="false">E5631*230*0.001</f>
        <v>12.65</v>
      </c>
    </row>
    <row r="5632" customFormat="false" ht="12.75" hidden="false" customHeight="false" outlineLevel="0" collapsed="false">
      <c r="A5632" s="3" t="n">
        <v>37480</v>
      </c>
      <c r="B5632" s="5" t="n">
        <v>0.534988425925926</v>
      </c>
      <c r="C5632" s="1" t="n">
        <v>15</v>
      </c>
      <c r="D5632" s="1" t="n">
        <v>9</v>
      </c>
      <c r="E5632" s="1" t="n">
        <v>58</v>
      </c>
      <c r="G5632" s="4" t="n">
        <f aca="false">C5632*230*0.001</f>
        <v>3.45</v>
      </c>
      <c r="H5632" s="4" t="n">
        <f aca="false">D5632*230*0.001</f>
        <v>2.07</v>
      </c>
      <c r="I5632" s="4" t="n">
        <f aca="false">E5632*230*0.001</f>
        <v>13.34</v>
      </c>
    </row>
    <row r="5633" customFormat="false" ht="12.75" hidden="false" customHeight="false" outlineLevel="0" collapsed="false">
      <c r="A5633" s="3" t="n">
        <v>37480</v>
      </c>
      <c r="B5633" s="5" t="n">
        <v>0.53568287037037</v>
      </c>
      <c r="C5633" s="1" t="n">
        <v>3</v>
      </c>
      <c r="D5633" s="1" t="n">
        <v>9</v>
      </c>
      <c r="E5633" s="1" t="n">
        <v>55</v>
      </c>
      <c r="G5633" s="4" t="n">
        <f aca="false">C5633*230*0.001</f>
        <v>0.69</v>
      </c>
      <c r="H5633" s="4" t="n">
        <f aca="false">D5633*230*0.001</f>
        <v>2.07</v>
      </c>
      <c r="I5633" s="4" t="n">
        <f aca="false">E5633*230*0.001</f>
        <v>12.65</v>
      </c>
    </row>
    <row r="5634" customFormat="false" ht="12.75" hidden="false" customHeight="false" outlineLevel="0" collapsed="false">
      <c r="A5634" s="3" t="n">
        <v>37480</v>
      </c>
      <c r="B5634" s="5" t="n">
        <v>0.536377314814815</v>
      </c>
      <c r="C5634" s="1" t="n">
        <v>3</v>
      </c>
      <c r="D5634" s="1" t="n">
        <v>9</v>
      </c>
      <c r="E5634" s="1" t="n">
        <v>55</v>
      </c>
      <c r="G5634" s="4" t="n">
        <f aca="false">C5634*230*0.001</f>
        <v>0.69</v>
      </c>
      <c r="H5634" s="4" t="n">
        <f aca="false">D5634*230*0.001</f>
        <v>2.07</v>
      </c>
      <c r="I5634" s="4" t="n">
        <f aca="false">E5634*230*0.001</f>
        <v>12.65</v>
      </c>
    </row>
    <row r="5635" customFormat="false" ht="12.75" hidden="false" customHeight="false" outlineLevel="0" collapsed="false">
      <c r="A5635" s="3" t="n">
        <v>37480</v>
      </c>
      <c r="B5635" s="5" t="n">
        <v>0.537071759259259</v>
      </c>
      <c r="C5635" s="1" t="n">
        <v>3</v>
      </c>
      <c r="D5635" s="1" t="n">
        <v>9</v>
      </c>
      <c r="E5635" s="1" t="n">
        <v>58</v>
      </c>
      <c r="G5635" s="4" t="n">
        <f aca="false">C5635*230*0.001</f>
        <v>0.69</v>
      </c>
      <c r="H5635" s="4" t="n">
        <f aca="false">D5635*230*0.001</f>
        <v>2.07</v>
      </c>
      <c r="I5635" s="4" t="n">
        <f aca="false">E5635*230*0.001</f>
        <v>13.34</v>
      </c>
    </row>
    <row r="5636" customFormat="false" ht="12.75" hidden="false" customHeight="false" outlineLevel="0" collapsed="false">
      <c r="A5636" s="3" t="n">
        <v>37480</v>
      </c>
      <c r="B5636" s="5" t="n">
        <v>0.537766203703704</v>
      </c>
      <c r="C5636" s="1" t="n">
        <v>3</v>
      </c>
      <c r="D5636" s="1" t="n">
        <v>9</v>
      </c>
      <c r="E5636" s="1" t="n">
        <v>58</v>
      </c>
      <c r="G5636" s="4" t="n">
        <f aca="false">C5636*230*0.001</f>
        <v>0.69</v>
      </c>
      <c r="H5636" s="4" t="n">
        <f aca="false">D5636*230*0.001</f>
        <v>2.07</v>
      </c>
      <c r="I5636" s="4" t="n">
        <f aca="false">E5636*230*0.001</f>
        <v>13.34</v>
      </c>
    </row>
    <row r="5637" customFormat="false" ht="12.75" hidden="false" customHeight="false" outlineLevel="0" collapsed="false">
      <c r="A5637" s="3" t="n">
        <v>37480</v>
      </c>
      <c r="B5637" s="5" t="n">
        <v>0.538460648148148</v>
      </c>
      <c r="C5637" s="1" t="n">
        <v>3</v>
      </c>
      <c r="D5637" s="1" t="n">
        <v>9</v>
      </c>
      <c r="E5637" s="1" t="n">
        <v>58</v>
      </c>
      <c r="G5637" s="4" t="n">
        <f aca="false">C5637*230*0.001</f>
        <v>0.69</v>
      </c>
      <c r="H5637" s="4" t="n">
        <f aca="false">D5637*230*0.001</f>
        <v>2.07</v>
      </c>
      <c r="I5637" s="4" t="n">
        <f aca="false">E5637*230*0.001</f>
        <v>13.34</v>
      </c>
    </row>
    <row r="5638" customFormat="false" ht="12.75" hidden="false" customHeight="false" outlineLevel="0" collapsed="false">
      <c r="A5638" s="3" t="n">
        <v>37480</v>
      </c>
      <c r="B5638" s="5" t="n">
        <v>0.539155092592593</v>
      </c>
      <c r="C5638" s="1" t="n">
        <v>15</v>
      </c>
      <c r="D5638" s="1" t="n">
        <v>9</v>
      </c>
      <c r="E5638" s="1" t="n">
        <v>55</v>
      </c>
      <c r="G5638" s="4" t="n">
        <f aca="false">C5638*230*0.001</f>
        <v>3.45</v>
      </c>
      <c r="H5638" s="4" t="n">
        <f aca="false">D5638*230*0.001</f>
        <v>2.07</v>
      </c>
      <c r="I5638" s="4" t="n">
        <f aca="false">E5638*230*0.001</f>
        <v>12.65</v>
      </c>
    </row>
    <row r="5639" customFormat="false" ht="12.75" hidden="false" customHeight="false" outlineLevel="0" collapsed="false">
      <c r="A5639" s="3" t="n">
        <v>37480</v>
      </c>
      <c r="B5639" s="5" t="n">
        <v>0.539849537037037</v>
      </c>
      <c r="C5639" s="1" t="n">
        <v>15</v>
      </c>
      <c r="D5639" s="1" t="n">
        <v>9</v>
      </c>
      <c r="E5639" s="1" t="n">
        <v>58</v>
      </c>
      <c r="G5639" s="4" t="n">
        <f aca="false">C5639*230*0.001</f>
        <v>3.45</v>
      </c>
      <c r="H5639" s="4" t="n">
        <f aca="false">D5639*230*0.001</f>
        <v>2.07</v>
      </c>
      <c r="I5639" s="4" t="n">
        <f aca="false">E5639*230*0.001</f>
        <v>13.34</v>
      </c>
    </row>
    <row r="5640" customFormat="false" ht="12.75" hidden="false" customHeight="false" outlineLevel="0" collapsed="false">
      <c r="A5640" s="3" t="n">
        <v>37480</v>
      </c>
      <c r="B5640" s="5" t="n">
        <v>0.540543981481482</v>
      </c>
      <c r="C5640" s="1" t="n">
        <v>15</v>
      </c>
      <c r="D5640" s="1" t="n">
        <v>11</v>
      </c>
      <c r="E5640" s="1" t="n">
        <v>58</v>
      </c>
      <c r="G5640" s="4" t="n">
        <f aca="false">C5640*230*0.001</f>
        <v>3.45</v>
      </c>
      <c r="H5640" s="4" t="n">
        <f aca="false">D5640*230*0.001</f>
        <v>2.53</v>
      </c>
      <c r="I5640" s="4" t="n">
        <f aca="false">E5640*230*0.001</f>
        <v>13.34</v>
      </c>
    </row>
    <row r="5641" customFormat="false" ht="12.75" hidden="false" customHeight="false" outlineLevel="0" collapsed="false">
      <c r="A5641" s="3" t="n">
        <v>37480</v>
      </c>
      <c r="B5641" s="5" t="n">
        <v>0.541238425925926</v>
      </c>
      <c r="C5641" s="1" t="n">
        <v>15</v>
      </c>
      <c r="D5641" s="1" t="n">
        <v>9</v>
      </c>
      <c r="E5641" s="1" t="n">
        <v>58</v>
      </c>
      <c r="G5641" s="4" t="n">
        <f aca="false">C5641*230*0.001</f>
        <v>3.45</v>
      </c>
      <c r="H5641" s="4" t="n">
        <f aca="false">D5641*230*0.001</f>
        <v>2.07</v>
      </c>
      <c r="I5641" s="4" t="n">
        <f aca="false">E5641*230*0.001</f>
        <v>13.34</v>
      </c>
    </row>
    <row r="5642" customFormat="false" ht="12.75" hidden="false" customHeight="false" outlineLevel="0" collapsed="false">
      <c r="A5642" s="3" t="n">
        <v>37480</v>
      </c>
      <c r="B5642" s="5" t="n">
        <v>0.54193287037037</v>
      </c>
      <c r="C5642" s="1" t="n">
        <v>15</v>
      </c>
      <c r="D5642" s="1" t="n">
        <v>11</v>
      </c>
      <c r="E5642" s="1" t="n">
        <v>58</v>
      </c>
      <c r="G5642" s="4" t="n">
        <f aca="false">C5642*230*0.001</f>
        <v>3.45</v>
      </c>
      <c r="H5642" s="4" t="n">
        <f aca="false">D5642*230*0.001</f>
        <v>2.53</v>
      </c>
      <c r="I5642" s="4" t="n">
        <f aca="false">E5642*230*0.001</f>
        <v>13.34</v>
      </c>
    </row>
    <row r="5643" customFormat="false" ht="12.75" hidden="false" customHeight="false" outlineLevel="0" collapsed="false">
      <c r="A5643" s="3" t="n">
        <v>37480</v>
      </c>
      <c r="B5643" s="5" t="n">
        <v>0.542627314814815</v>
      </c>
      <c r="C5643" s="1" t="n">
        <v>3</v>
      </c>
      <c r="D5643" s="1" t="n">
        <v>9</v>
      </c>
      <c r="E5643" s="1" t="n">
        <v>55</v>
      </c>
      <c r="G5643" s="4" t="n">
        <f aca="false">C5643*230*0.001</f>
        <v>0.69</v>
      </c>
      <c r="H5643" s="4" t="n">
        <f aca="false">D5643*230*0.001</f>
        <v>2.07</v>
      </c>
      <c r="I5643" s="4" t="n">
        <f aca="false">E5643*230*0.001</f>
        <v>12.65</v>
      </c>
    </row>
    <row r="5644" customFormat="false" ht="12.75" hidden="false" customHeight="false" outlineLevel="0" collapsed="false">
      <c r="A5644" s="3" t="n">
        <v>37480</v>
      </c>
      <c r="B5644" s="5" t="n">
        <v>0.543321759259259</v>
      </c>
      <c r="C5644" s="1" t="n">
        <v>3</v>
      </c>
      <c r="D5644" s="1" t="n">
        <v>9</v>
      </c>
      <c r="E5644" s="1" t="n">
        <v>55</v>
      </c>
      <c r="G5644" s="4" t="n">
        <f aca="false">C5644*230*0.001</f>
        <v>0.69</v>
      </c>
      <c r="H5644" s="4" t="n">
        <f aca="false">D5644*230*0.001</f>
        <v>2.07</v>
      </c>
      <c r="I5644" s="4" t="n">
        <f aca="false">E5644*230*0.001</f>
        <v>12.65</v>
      </c>
    </row>
    <row r="5645" customFormat="false" ht="12.75" hidden="false" customHeight="false" outlineLevel="0" collapsed="false">
      <c r="A5645" s="3" t="n">
        <v>37480</v>
      </c>
      <c r="B5645" s="5" t="n">
        <v>0.544016203703704</v>
      </c>
      <c r="C5645" s="1" t="n">
        <v>3</v>
      </c>
      <c r="D5645" s="1" t="n">
        <v>9</v>
      </c>
      <c r="E5645" s="1" t="n">
        <v>58</v>
      </c>
      <c r="G5645" s="4" t="n">
        <f aca="false">C5645*230*0.001</f>
        <v>0.69</v>
      </c>
      <c r="H5645" s="4" t="n">
        <f aca="false">D5645*230*0.001</f>
        <v>2.07</v>
      </c>
      <c r="I5645" s="4" t="n">
        <f aca="false">E5645*230*0.001</f>
        <v>13.34</v>
      </c>
    </row>
    <row r="5646" customFormat="false" ht="12.75" hidden="false" customHeight="false" outlineLevel="0" collapsed="false">
      <c r="A5646" s="3" t="n">
        <v>37480</v>
      </c>
      <c r="B5646" s="5" t="n">
        <v>0.544710648148148</v>
      </c>
      <c r="C5646" s="1" t="n">
        <v>3</v>
      </c>
      <c r="D5646" s="1" t="n">
        <v>9</v>
      </c>
      <c r="E5646" s="1" t="n">
        <v>55</v>
      </c>
      <c r="G5646" s="4" t="n">
        <f aca="false">C5646*230*0.001</f>
        <v>0.69</v>
      </c>
      <c r="H5646" s="4" t="n">
        <f aca="false">D5646*230*0.001</f>
        <v>2.07</v>
      </c>
      <c r="I5646" s="4" t="n">
        <f aca="false">E5646*230*0.001</f>
        <v>12.65</v>
      </c>
    </row>
    <row r="5647" customFormat="false" ht="12.75" hidden="false" customHeight="false" outlineLevel="0" collapsed="false">
      <c r="A5647" s="3" t="n">
        <v>37480</v>
      </c>
      <c r="B5647" s="5" t="n">
        <v>0.545405092592593</v>
      </c>
      <c r="C5647" s="1" t="n">
        <v>3</v>
      </c>
      <c r="D5647" s="1" t="n">
        <v>9</v>
      </c>
      <c r="E5647" s="1" t="n">
        <v>58</v>
      </c>
      <c r="G5647" s="4" t="n">
        <f aca="false">C5647*230*0.001</f>
        <v>0.69</v>
      </c>
      <c r="H5647" s="4" t="n">
        <f aca="false">D5647*230*0.001</f>
        <v>2.07</v>
      </c>
      <c r="I5647" s="4" t="n">
        <f aca="false">E5647*230*0.001</f>
        <v>13.34</v>
      </c>
    </row>
    <row r="5648" customFormat="false" ht="12.75" hidden="false" customHeight="false" outlineLevel="0" collapsed="false">
      <c r="A5648" s="3" t="n">
        <v>37480</v>
      </c>
      <c r="B5648" s="5" t="n">
        <v>0.546099537037037</v>
      </c>
      <c r="C5648" s="1" t="n">
        <v>3</v>
      </c>
      <c r="D5648" s="1" t="n">
        <v>9</v>
      </c>
      <c r="E5648" s="1" t="n">
        <v>55</v>
      </c>
      <c r="G5648" s="4" t="n">
        <f aca="false">C5648*230*0.001</f>
        <v>0.69</v>
      </c>
      <c r="H5648" s="4" t="n">
        <f aca="false">D5648*230*0.001</f>
        <v>2.07</v>
      </c>
      <c r="I5648" s="4" t="n">
        <f aca="false">E5648*230*0.001</f>
        <v>12.65</v>
      </c>
    </row>
    <row r="5649" customFormat="false" ht="12.75" hidden="false" customHeight="false" outlineLevel="0" collapsed="false">
      <c r="A5649" s="3" t="n">
        <v>37480</v>
      </c>
      <c r="B5649" s="5" t="n">
        <v>0.546793981481482</v>
      </c>
      <c r="C5649" s="1" t="n">
        <v>3</v>
      </c>
      <c r="D5649" s="1" t="n">
        <v>9</v>
      </c>
      <c r="E5649" s="1" t="n">
        <v>55</v>
      </c>
      <c r="G5649" s="4" t="n">
        <f aca="false">C5649*230*0.001</f>
        <v>0.69</v>
      </c>
      <c r="H5649" s="4" t="n">
        <f aca="false">D5649*230*0.001</f>
        <v>2.07</v>
      </c>
      <c r="I5649" s="4" t="n">
        <f aca="false">E5649*230*0.001</f>
        <v>12.65</v>
      </c>
    </row>
    <row r="5650" customFormat="false" ht="12.75" hidden="false" customHeight="false" outlineLevel="0" collapsed="false">
      <c r="A5650" s="3" t="n">
        <v>37480</v>
      </c>
      <c r="B5650" s="5" t="n">
        <v>0.547488425925926</v>
      </c>
      <c r="C5650" s="1" t="n">
        <v>3</v>
      </c>
      <c r="D5650" s="1" t="n">
        <v>9</v>
      </c>
      <c r="E5650" s="1" t="n">
        <v>55</v>
      </c>
      <c r="G5650" s="4" t="n">
        <f aca="false">C5650*230*0.001</f>
        <v>0.69</v>
      </c>
      <c r="H5650" s="4" t="n">
        <f aca="false">D5650*230*0.001</f>
        <v>2.07</v>
      </c>
      <c r="I5650" s="4" t="n">
        <f aca="false">E5650*230*0.001</f>
        <v>12.65</v>
      </c>
    </row>
    <row r="5651" customFormat="false" ht="12.75" hidden="false" customHeight="false" outlineLevel="0" collapsed="false">
      <c r="A5651" s="3" t="n">
        <v>37480</v>
      </c>
      <c r="B5651" s="5" t="n">
        <v>0.54818287037037</v>
      </c>
      <c r="C5651" s="1" t="n">
        <v>15</v>
      </c>
      <c r="D5651" s="1" t="n">
        <v>9</v>
      </c>
      <c r="E5651" s="1" t="n">
        <v>58</v>
      </c>
      <c r="G5651" s="4" t="n">
        <f aca="false">C5651*230*0.001</f>
        <v>3.45</v>
      </c>
      <c r="H5651" s="4" t="n">
        <f aca="false">D5651*230*0.001</f>
        <v>2.07</v>
      </c>
      <c r="I5651" s="4" t="n">
        <f aca="false">E5651*230*0.001</f>
        <v>13.34</v>
      </c>
    </row>
    <row r="5652" customFormat="false" ht="12.75" hidden="false" customHeight="false" outlineLevel="0" collapsed="false">
      <c r="A5652" s="3" t="n">
        <v>37480</v>
      </c>
      <c r="B5652" s="5" t="n">
        <v>0.548877314814815</v>
      </c>
      <c r="C5652" s="1" t="n">
        <v>15</v>
      </c>
      <c r="D5652" s="1" t="n">
        <v>9</v>
      </c>
      <c r="E5652" s="1" t="n">
        <v>55</v>
      </c>
      <c r="G5652" s="4" t="n">
        <f aca="false">C5652*230*0.001</f>
        <v>3.45</v>
      </c>
      <c r="H5652" s="4" t="n">
        <f aca="false">D5652*230*0.001</f>
        <v>2.07</v>
      </c>
      <c r="I5652" s="4" t="n">
        <f aca="false">E5652*230*0.001</f>
        <v>12.65</v>
      </c>
    </row>
    <row r="5653" customFormat="false" ht="12.75" hidden="false" customHeight="false" outlineLevel="0" collapsed="false">
      <c r="A5653" s="3" t="n">
        <v>37480</v>
      </c>
      <c r="B5653" s="5" t="n">
        <v>0.549571759259259</v>
      </c>
      <c r="C5653" s="1" t="n">
        <v>15</v>
      </c>
      <c r="D5653" s="1" t="n">
        <v>9</v>
      </c>
      <c r="E5653" s="1" t="n">
        <v>58</v>
      </c>
      <c r="G5653" s="4" t="n">
        <f aca="false">C5653*230*0.001</f>
        <v>3.45</v>
      </c>
      <c r="H5653" s="4" t="n">
        <f aca="false">D5653*230*0.001</f>
        <v>2.07</v>
      </c>
      <c r="I5653" s="4" t="n">
        <f aca="false">E5653*230*0.001</f>
        <v>13.34</v>
      </c>
    </row>
    <row r="5654" customFormat="false" ht="12.75" hidden="false" customHeight="false" outlineLevel="0" collapsed="false">
      <c r="A5654" s="3" t="n">
        <v>37480</v>
      </c>
      <c r="B5654" s="5" t="n">
        <v>0.550266203703704</v>
      </c>
      <c r="C5654" s="1" t="n">
        <v>3</v>
      </c>
      <c r="D5654" s="1" t="n">
        <v>9</v>
      </c>
      <c r="E5654" s="1" t="n">
        <v>58</v>
      </c>
      <c r="G5654" s="4" t="n">
        <f aca="false">C5654*230*0.001</f>
        <v>0.69</v>
      </c>
      <c r="H5654" s="4" t="n">
        <f aca="false">D5654*230*0.001</f>
        <v>2.07</v>
      </c>
      <c r="I5654" s="4" t="n">
        <f aca="false">E5654*230*0.001</f>
        <v>13.34</v>
      </c>
    </row>
    <row r="5655" customFormat="false" ht="12.75" hidden="false" customHeight="false" outlineLevel="0" collapsed="false">
      <c r="A5655" s="3" t="n">
        <v>37480</v>
      </c>
      <c r="B5655" s="5" t="n">
        <v>0.550960648148148</v>
      </c>
      <c r="C5655" s="1" t="n">
        <v>3</v>
      </c>
      <c r="D5655" s="1" t="n">
        <v>9</v>
      </c>
      <c r="E5655" s="1" t="n">
        <v>58</v>
      </c>
      <c r="G5655" s="4" t="n">
        <f aca="false">C5655*230*0.001</f>
        <v>0.69</v>
      </c>
      <c r="H5655" s="4" t="n">
        <f aca="false">D5655*230*0.001</f>
        <v>2.07</v>
      </c>
      <c r="I5655" s="4" t="n">
        <f aca="false">E5655*230*0.001</f>
        <v>13.34</v>
      </c>
    </row>
    <row r="5656" customFormat="false" ht="12.75" hidden="false" customHeight="false" outlineLevel="0" collapsed="false">
      <c r="A5656" s="3" t="n">
        <v>37480</v>
      </c>
      <c r="B5656" s="5" t="n">
        <v>0.551655092592593</v>
      </c>
      <c r="C5656" s="1" t="n">
        <v>3</v>
      </c>
      <c r="D5656" s="1" t="n">
        <v>9</v>
      </c>
      <c r="E5656" s="1" t="n">
        <v>58</v>
      </c>
      <c r="G5656" s="4" t="n">
        <f aca="false">C5656*230*0.001</f>
        <v>0.69</v>
      </c>
      <c r="H5656" s="4" t="n">
        <f aca="false">D5656*230*0.001</f>
        <v>2.07</v>
      </c>
      <c r="I5656" s="4" t="n">
        <f aca="false">E5656*230*0.001</f>
        <v>13.34</v>
      </c>
    </row>
    <row r="5657" customFormat="false" ht="12.75" hidden="false" customHeight="false" outlineLevel="0" collapsed="false">
      <c r="A5657" s="3" t="n">
        <v>37480</v>
      </c>
      <c r="B5657" s="5" t="n">
        <v>0.552349537037037</v>
      </c>
      <c r="C5657" s="1" t="n">
        <v>3</v>
      </c>
      <c r="D5657" s="1" t="n">
        <v>9</v>
      </c>
      <c r="E5657" s="1" t="n">
        <v>58</v>
      </c>
      <c r="G5657" s="4" t="n">
        <f aca="false">C5657*230*0.001</f>
        <v>0.69</v>
      </c>
      <c r="H5657" s="4" t="n">
        <f aca="false">D5657*230*0.001</f>
        <v>2.07</v>
      </c>
      <c r="I5657" s="4" t="n">
        <f aca="false">E5657*230*0.001</f>
        <v>13.34</v>
      </c>
    </row>
    <row r="5658" customFormat="false" ht="12.75" hidden="false" customHeight="false" outlineLevel="0" collapsed="false">
      <c r="A5658" s="3" t="n">
        <v>37480</v>
      </c>
      <c r="B5658" s="5" t="n">
        <v>0.553043981481482</v>
      </c>
      <c r="C5658" s="1" t="n">
        <v>3</v>
      </c>
      <c r="D5658" s="1" t="n">
        <v>9</v>
      </c>
      <c r="E5658" s="1" t="n">
        <v>58</v>
      </c>
      <c r="G5658" s="4" t="n">
        <f aca="false">C5658*230*0.001</f>
        <v>0.69</v>
      </c>
      <c r="H5658" s="4" t="n">
        <f aca="false">D5658*230*0.001</f>
        <v>2.07</v>
      </c>
      <c r="I5658" s="4" t="n">
        <f aca="false">E5658*230*0.001</f>
        <v>13.34</v>
      </c>
    </row>
    <row r="5659" customFormat="false" ht="12.75" hidden="false" customHeight="false" outlineLevel="0" collapsed="false">
      <c r="A5659" s="3" t="n">
        <v>37480</v>
      </c>
      <c r="B5659" s="5" t="n">
        <v>0.553738425925926</v>
      </c>
      <c r="C5659" s="1" t="n">
        <v>3</v>
      </c>
      <c r="D5659" s="1" t="n">
        <v>11</v>
      </c>
      <c r="E5659" s="1" t="n">
        <v>55</v>
      </c>
      <c r="G5659" s="4" t="n">
        <f aca="false">C5659*230*0.001</f>
        <v>0.69</v>
      </c>
      <c r="H5659" s="4" t="n">
        <f aca="false">D5659*230*0.001</f>
        <v>2.53</v>
      </c>
      <c r="I5659" s="4" t="n">
        <f aca="false">E5659*230*0.001</f>
        <v>12.65</v>
      </c>
    </row>
    <row r="5660" customFormat="false" ht="12.75" hidden="false" customHeight="false" outlineLevel="0" collapsed="false">
      <c r="A5660" s="3" t="n">
        <v>37480</v>
      </c>
      <c r="B5660" s="5" t="n">
        <v>0.55443287037037</v>
      </c>
      <c r="C5660" s="1" t="n">
        <v>10</v>
      </c>
      <c r="D5660" s="1" t="n">
        <v>9</v>
      </c>
      <c r="E5660" s="1" t="n">
        <v>58</v>
      </c>
      <c r="G5660" s="4" t="n">
        <f aca="false">C5660*230*0.001</f>
        <v>2.3</v>
      </c>
      <c r="H5660" s="4" t="n">
        <f aca="false">D5660*230*0.001</f>
        <v>2.07</v>
      </c>
      <c r="I5660" s="4" t="n">
        <f aca="false">E5660*230*0.001</f>
        <v>13.34</v>
      </c>
    </row>
    <row r="5661" customFormat="false" ht="12.75" hidden="false" customHeight="false" outlineLevel="0" collapsed="false">
      <c r="A5661" s="3" t="n">
        <v>37480</v>
      </c>
      <c r="B5661" s="5" t="n">
        <v>0.555127314814815</v>
      </c>
      <c r="C5661" s="1" t="n">
        <v>10</v>
      </c>
      <c r="D5661" s="1" t="n">
        <v>9</v>
      </c>
      <c r="E5661" s="1" t="n">
        <v>55</v>
      </c>
      <c r="G5661" s="4" t="n">
        <f aca="false">C5661*230*0.001</f>
        <v>2.3</v>
      </c>
      <c r="H5661" s="4" t="n">
        <f aca="false">D5661*230*0.001</f>
        <v>2.07</v>
      </c>
      <c r="I5661" s="4" t="n">
        <f aca="false">E5661*230*0.001</f>
        <v>12.65</v>
      </c>
    </row>
    <row r="5662" customFormat="false" ht="12.75" hidden="false" customHeight="false" outlineLevel="0" collapsed="false">
      <c r="A5662" s="3" t="n">
        <v>37480</v>
      </c>
      <c r="B5662" s="5" t="n">
        <v>0.555821759259259</v>
      </c>
      <c r="C5662" s="1" t="n">
        <v>10</v>
      </c>
      <c r="D5662" s="1" t="n">
        <v>9</v>
      </c>
      <c r="E5662" s="1" t="n">
        <v>55</v>
      </c>
      <c r="G5662" s="4" t="n">
        <f aca="false">C5662*230*0.001</f>
        <v>2.3</v>
      </c>
      <c r="H5662" s="4" t="n">
        <f aca="false">D5662*230*0.001</f>
        <v>2.07</v>
      </c>
      <c r="I5662" s="4" t="n">
        <f aca="false">E5662*230*0.001</f>
        <v>12.65</v>
      </c>
    </row>
    <row r="5663" customFormat="false" ht="12.75" hidden="false" customHeight="false" outlineLevel="0" collapsed="false">
      <c r="A5663" s="3" t="n">
        <v>37480</v>
      </c>
      <c r="B5663" s="5" t="n">
        <v>0.556516203703704</v>
      </c>
      <c r="C5663" s="1" t="n">
        <v>10</v>
      </c>
      <c r="D5663" s="1" t="n">
        <v>9</v>
      </c>
      <c r="E5663" s="1" t="n">
        <v>58</v>
      </c>
      <c r="G5663" s="4" t="n">
        <f aca="false">C5663*230*0.001</f>
        <v>2.3</v>
      </c>
      <c r="H5663" s="4" t="n">
        <f aca="false">D5663*230*0.001</f>
        <v>2.07</v>
      </c>
      <c r="I5663" s="4" t="n">
        <f aca="false">E5663*230*0.001</f>
        <v>13.34</v>
      </c>
    </row>
    <row r="5664" customFormat="false" ht="12.75" hidden="false" customHeight="false" outlineLevel="0" collapsed="false">
      <c r="A5664" s="3" t="n">
        <v>37480</v>
      </c>
      <c r="B5664" s="5" t="n">
        <v>0.557210648148148</v>
      </c>
      <c r="C5664" s="1" t="n">
        <v>10</v>
      </c>
      <c r="D5664" s="1" t="n">
        <v>9</v>
      </c>
      <c r="E5664" s="1" t="n">
        <v>55</v>
      </c>
      <c r="G5664" s="4" t="n">
        <f aca="false">C5664*230*0.001</f>
        <v>2.3</v>
      </c>
      <c r="H5664" s="4" t="n">
        <f aca="false">D5664*230*0.001</f>
        <v>2.07</v>
      </c>
      <c r="I5664" s="4" t="n">
        <f aca="false">E5664*230*0.001</f>
        <v>12.65</v>
      </c>
    </row>
    <row r="5665" customFormat="false" ht="12.75" hidden="false" customHeight="false" outlineLevel="0" collapsed="false">
      <c r="A5665" s="3" t="n">
        <v>37480</v>
      </c>
      <c r="B5665" s="5" t="n">
        <v>0.557905092592593</v>
      </c>
      <c r="C5665" s="1" t="n">
        <v>10</v>
      </c>
      <c r="D5665" s="1" t="n">
        <v>9</v>
      </c>
      <c r="E5665" s="1" t="n">
        <v>58</v>
      </c>
      <c r="G5665" s="4" t="n">
        <f aca="false">C5665*230*0.001</f>
        <v>2.3</v>
      </c>
      <c r="H5665" s="4" t="n">
        <f aca="false">D5665*230*0.001</f>
        <v>2.07</v>
      </c>
      <c r="I5665" s="4" t="n">
        <f aca="false">E5665*230*0.001</f>
        <v>13.34</v>
      </c>
    </row>
    <row r="5666" customFormat="false" ht="12.75" hidden="false" customHeight="false" outlineLevel="0" collapsed="false">
      <c r="A5666" s="3" t="n">
        <v>37480</v>
      </c>
      <c r="B5666" s="5" t="n">
        <v>0.558599537037037</v>
      </c>
      <c r="C5666" s="1" t="n">
        <v>34</v>
      </c>
      <c r="D5666" s="1" t="n">
        <v>11</v>
      </c>
      <c r="E5666" s="1" t="n">
        <v>55</v>
      </c>
      <c r="G5666" s="4" t="n">
        <f aca="false">C5666*230*0.001</f>
        <v>7.82</v>
      </c>
      <c r="H5666" s="4" t="n">
        <f aca="false">D5666*230*0.001</f>
        <v>2.53</v>
      </c>
      <c r="I5666" s="4" t="n">
        <f aca="false">E5666*230*0.001</f>
        <v>12.65</v>
      </c>
    </row>
    <row r="5667" customFormat="false" ht="12.75" hidden="false" customHeight="false" outlineLevel="0" collapsed="false">
      <c r="A5667" s="3" t="n">
        <v>37480</v>
      </c>
      <c r="B5667" s="5" t="n">
        <v>0.559293981481482</v>
      </c>
      <c r="C5667" s="1" t="n">
        <v>34</v>
      </c>
      <c r="D5667" s="1" t="n">
        <v>11</v>
      </c>
      <c r="E5667" s="1" t="n">
        <v>58</v>
      </c>
      <c r="G5667" s="4" t="n">
        <f aca="false">C5667*230*0.001</f>
        <v>7.82</v>
      </c>
      <c r="H5667" s="4" t="n">
        <f aca="false">D5667*230*0.001</f>
        <v>2.53</v>
      </c>
      <c r="I5667" s="4" t="n">
        <f aca="false">E5667*230*0.001</f>
        <v>13.34</v>
      </c>
    </row>
    <row r="5668" customFormat="false" ht="12.75" hidden="false" customHeight="false" outlineLevel="0" collapsed="false">
      <c r="A5668" s="3" t="n">
        <v>37480</v>
      </c>
      <c r="B5668" s="5" t="n">
        <v>0.559988425925926</v>
      </c>
      <c r="C5668" s="1" t="n">
        <v>34</v>
      </c>
      <c r="D5668" s="1" t="n">
        <v>9</v>
      </c>
      <c r="E5668" s="1" t="n">
        <v>60</v>
      </c>
      <c r="G5668" s="4" t="n">
        <f aca="false">C5668*230*0.001</f>
        <v>7.82</v>
      </c>
      <c r="H5668" s="4" t="n">
        <f aca="false">D5668*230*0.001</f>
        <v>2.07</v>
      </c>
      <c r="I5668" s="4" t="n">
        <f aca="false">E5668*230*0.001</f>
        <v>13.8</v>
      </c>
    </row>
    <row r="5669" customFormat="false" ht="12.75" hidden="false" customHeight="false" outlineLevel="0" collapsed="false">
      <c r="A5669" s="3" t="n">
        <v>37480</v>
      </c>
      <c r="B5669" s="5" t="n">
        <v>0.56068287037037</v>
      </c>
      <c r="C5669" s="1" t="n">
        <v>22</v>
      </c>
      <c r="D5669" s="1" t="n">
        <v>11</v>
      </c>
      <c r="E5669" s="1" t="n">
        <v>55</v>
      </c>
      <c r="G5669" s="4" t="n">
        <f aca="false">C5669*230*0.001</f>
        <v>5.06</v>
      </c>
      <c r="H5669" s="4" t="n">
        <f aca="false">D5669*230*0.001</f>
        <v>2.53</v>
      </c>
      <c r="I5669" s="4" t="n">
        <f aca="false">E5669*230*0.001</f>
        <v>12.65</v>
      </c>
    </row>
    <row r="5670" customFormat="false" ht="12.75" hidden="false" customHeight="false" outlineLevel="0" collapsed="false">
      <c r="A5670" s="3" t="n">
        <v>37480</v>
      </c>
      <c r="B5670" s="5" t="n">
        <v>0.561377314814815</v>
      </c>
      <c r="C5670" s="1" t="n">
        <v>10</v>
      </c>
      <c r="D5670" s="1" t="n">
        <v>9</v>
      </c>
      <c r="E5670" s="1" t="n">
        <v>55</v>
      </c>
      <c r="G5670" s="4" t="n">
        <f aca="false">C5670*230*0.001</f>
        <v>2.3</v>
      </c>
      <c r="H5670" s="4" t="n">
        <f aca="false">D5670*230*0.001</f>
        <v>2.07</v>
      </c>
      <c r="I5670" s="4" t="n">
        <f aca="false">E5670*230*0.001</f>
        <v>12.65</v>
      </c>
    </row>
    <row r="5671" customFormat="false" ht="12.75" hidden="false" customHeight="false" outlineLevel="0" collapsed="false">
      <c r="A5671" s="3" t="n">
        <v>37480</v>
      </c>
      <c r="B5671" s="5" t="n">
        <v>0.562071759259259</v>
      </c>
      <c r="C5671" s="1" t="n">
        <v>10</v>
      </c>
      <c r="D5671" s="1" t="n">
        <v>9</v>
      </c>
      <c r="E5671" s="1" t="n">
        <v>55</v>
      </c>
      <c r="G5671" s="4" t="n">
        <f aca="false">C5671*230*0.001</f>
        <v>2.3</v>
      </c>
      <c r="H5671" s="4" t="n">
        <f aca="false">D5671*230*0.001</f>
        <v>2.07</v>
      </c>
      <c r="I5671" s="4" t="n">
        <f aca="false">E5671*230*0.001</f>
        <v>12.65</v>
      </c>
    </row>
    <row r="5672" customFormat="false" ht="12.75" hidden="false" customHeight="false" outlineLevel="0" collapsed="false">
      <c r="A5672" s="3" t="n">
        <v>37480</v>
      </c>
      <c r="B5672" s="5" t="n">
        <v>0.562766203703704</v>
      </c>
      <c r="C5672" s="1" t="n">
        <v>10</v>
      </c>
      <c r="D5672" s="1" t="n">
        <v>9</v>
      </c>
      <c r="E5672" s="1" t="n">
        <v>58</v>
      </c>
      <c r="G5672" s="4" t="n">
        <f aca="false">C5672*230*0.001</f>
        <v>2.3</v>
      </c>
      <c r="H5672" s="4" t="n">
        <f aca="false">D5672*230*0.001</f>
        <v>2.07</v>
      </c>
      <c r="I5672" s="4" t="n">
        <f aca="false">E5672*230*0.001</f>
        <v>13.34</v>
      </c>
    </row>
    <row r="5673" customFormat="false" ht="12.75" hidden="false" customHeight="false" outlineLevel="0" collapsed="false">
      <c r="A5673" s="3" t="n">
        <v>37480</v>
      </c>
      <c r="B5673" s="5" t="n">
        <v>0.563460648148148</v>
      </c>
      <c r="C5673" s="1" t="n">
        <v>10</v>
      </c>
      <c r="D5673" s="1" t="n">
        <v>9</v>
      </c>
      <c r="E5673" s="1" t="n">
        <v>58</v>
      </c>
      <c r="G5673" s="4" t="n">
        <f aca="false">C5673*230*0.001</f>
        <v>2.3</v>
      </c>
      <c r="H5673" s="4" t="n">
        <f aca="false">D5673*230*0.001</f>
        <v>2.07</v>
      </c>
      <c r="I5673" s="4" t="n">
        <f aca="false">E5673*230*0.001</f>
        <v>13.34</v>
      </c>
    </row>
    <row r="5674" customFormat="false" ht="12.75" hidden="false" customHeight="false" outlineLevel="0" collapsed="false">
      <c r="A5674" s="3" t="n">
        <v>37480</v>
      </c>
      <c r="B5674" s="5" t="n">
        <v>0.564155092592593</v>
      </c>
      <c r="C5674" s="1" t="n">
        <v>10</v>
      </c>
      <c r="D5674" s="1" t="n">
        <v>9</v>
      </c>
      <c r="E5674" s="1" t="n">
        <v>58</v>
      </c>
      <c r="G5674" s="4" t="n">
        <f aca="false">C5674*230*0.001</f>
        <v>2.3</v>
      </c>
      <c r="H5674" s="4" t="n">
        <f aca="false">D5674*230*0.001</f>
        <v>2.07</v>
      </c>
      <c r="I5674" s="4" t="n">
        <f aca="false">E5674*230*0.001</f>
        <v>13.34</v>
      </c>
    </row>
    <row r="5675" customFormat="false" ht="12.75" hidden="false" customHeight="false" outlineLevel="0" collapsed="false">
      <c r="A5675" s="3" t="n">
        <v>37480</v>
      </c>
      <c r="B5675" s="5" t="n">
        <v>0.564849537037037</v>
      </c>
      <c r="C5675" s="1" t="n">
        <v>10</v>
      </c>
      <c r="D5675" s="1" t="n">
        <v>9</v>
      </c>
      <c r="E5675" s="1" t="n">
        <v>58</v>
      </c>
      <c r="G5675" s="4" t="n">
        <f aca="false">C5675*230*0.001</f>
        <v>2.3</v>
      </c>
      <c r="H5675" s="4" t="n">
        <f aca="false">D5675*230*0.001</f>
        <v>2.07</v>
      </c>
      <c r="I5675" s="4" t="n">
        <f aca="false">E5675*230*0.001</f>
        <v>13.34</v>
      </c>
    </row>
    <row r="5676" customFormat="false" ht="12.75" hidden="false" customHeight="false" outlineLevel="0" collapsed="false">
      <c r="A5676" s="3" t="n">
        <v>37480</v>
      </c>
      <c r="B5676" s="5" t="n">
        <v>0.565543981481481</v>
      </c>
      <c r="C5676" s="1" t="n">
        <v>10</v>
      </c>
      <c r="D5676" s="1" t="n">
        <v>9</v>
      </c>
      <c r="E5676" s="1" t="n">
        <v>55</v>
      </c>
      <c r="G5676" s="4" t="n">
        <f aca="false">C5676*230*0.001</f>
        <v>2.3</v>
      </c>
      <c r="H5676" s="4" t="n">
        <f aca="false">D5676*230*0.001</f>
        <v>2.07</v>
      </c>
      <c r="I5676" s="4" t="n">
        <f aca="false">E5676*230*0.001</f>
        <v>12.65</v>
      </c>
    </row>
    <row r="5677" customFormat="false" ht="12.75" hidden="false" customHeight="false" outlineLevel="0" collapsed="false">
      <c r="A5677" s="3" t="n">
        <v>37480</v>
      </c>
      <c r="B5677" s="5" t="n">
        <v>0.566238425925926</v>
      </c>
      <c r="C5677" s="1" t="n">
        <v>10</v>
      </c>
      <c r="D5677" s="1" t="n">
        <v>9</v>
      </c>
      <c r="E5677" s="1" t="n">
        <v>58</v>
      </c>
      <c r="G5677" s="4" t="n">
        <f aca="false">C5677*230*0.001</f>
        <v>2.3</v>
      </c>
      <c r="H5677" s="4" t="n">
        <f aca="false">D5677*230*0.001</f>
        <v>2.07</v>
      </c>
      <c r="I5677" s="4" t="n">
        <f aca="false">E5677*230*0.001</f>
        <v>13.34</v>
      </c>
    </row>
    <row r="5678" customFormat="false" ht="12.75" hidden="false" customHeight="false" outlineLevel="0" collapsed="false">
      <c r="A5678" s="3" t="n">
        <v>37480</v>
      </c>
      <c r="B5678" s="5" t="n">
        <v>0.56693287037037</v>
      </c>
      <c r="C5678" s="1" t="n">
        <v>15</v>
      </c>
      <c r="D5678" s="1" t="n">
        <v>9</v>
      </c>
      <c r="E5678" s="1" t="n">
        <v>55</v>
      </c>
      <c r="G5678" s="4" t="n">
        <f aca="false">C5678*230*0.001</f>
        <v>3.45</v>
      </c>
      <c r="H5678" s="4" t="n">
        <f aca="false">D5678*230*0.001</f>
        <v>2.07</v>
      </c>
      <c r="I5678" s="4" t="n">
        <f aca="false">E5678*230*0.001</f>
        <v>12.65</v>
      </c>
    </row>
    <row r="5679" customFormat="false" ht="12.75" hidden="false" customHeight="false" outlineLevel="0" collapsed="false">
      <c r="A5679" s="3" t="n">
        <v>37480</v>
      </c>
      <c r="B5679" s="5" t="n">
        <v>0.567627314814815</v>
      </c>
      <c r="C5679" s="1" t="n">
        <v>15</v>
      </c>
      <c r="D5679" s="1" t="n">
        <v>9</v>
      </c>
      <c r="E5679" s="1" t="n">
        <v>58</v>
      </c>
      <c r="G5679" s="4" t="n">
        <f aca="false">C5679*230*0.001</f>
        <v>3.45</v>
      </c>
      <c r="H5679" s="4" t="n">
        <f aca="false">D5679*230*0.001</f>
        <v>2.07</v>
      </c>
      <c r="I5679" s="4" t="n">
        <f aca="false">E5679*230*0.001</f>
        <v>13.34</v>
      </c>
    </row>
    <row r="5680" customFormat="false" ht="12.75" hidden="false" customHeight="false" outlineLevel="0" collapsed="false">
      <c r="A5680" s="3" t="n">
        <v>37480</v>
      </c>
      <c r="B5680" s="5" t="n">
        <v>0.568321759259259</v>
      </c>
      <c r="C5680" s="1" t="n">
        <v>15</v>
      </c>
      <c r="D5680" s="1" t="n">
        <v>9</v>
      </c>
      <c r="E5680" s="1" t="n">
        <v>55</v>
      </c>
      <c r="G5680" s="4" t="n">
        <f aca="false">C5680*230*0.001</f>
        <v>3.45</v>
      </c>
      <c r="H5680" s="4" t="n">
        <f aca="false">D5680*230*0.001</f>
        <v>2.07</v>
      </c>
      <c r="I5680" s="4" t="n">
        <f aca="false">E5680*230*0.001</f>
        <v>12.65</v>
      </c>
    </row>
    <row r="5681" customFormat="false" ht="12.75" hidden="false" customHeight="false" outlineLevel="0" collapsed="false">
      <c r="A5681" s="3" t="n">
        <v>37480</v>
      </c>
      <c r="B5681" s="5" t="n">
        <v>0.569016203703704</v>
      </c>
      <c r="C5681" s="1" t="n">
        <v>15</v>
      </c>
      <c r="D5681" s="1" t="n">
        <v>9</v>
      </c>
      <c r="E5681" s="1" t="n">
        <v>55</v>
      </c>
      <c r="G5681" s="4" t="n">
        <f aca="false">C5681*230*0.001</f>
        <v>3.45</v>
      </c>
      <c r="H5681" s="4" t="n">
        <f aca="false">D5681*230*0.001</f>
        <v>2.07</v>
      </c>
      <c r="I5681" s="4" t="n">
        <f aca="false">E5681*230*0.001</f>
        <v>12.65</v>
      </c>
    </row>
    <row r="5682" customFormat="false" ht="12.75" hidden="false" customHeight="false" outlineLevel="0" collapsed="false">
      <c r="A5682" s="3" t="n">
        <v>37480</v>
      </c>
      <c r="B5682" s="5" t="n">
        <v>0.569710648148148</v>
      </c>
      <c r="C5682" s="1" t="n">
        <v>15</v>
      </c>
      <c r="D5682" s="1" t="n">
        <v>9</v>
      </c>
      <c r="E5682" s="1" t="n">
        <v>58</v>
      </c>
      <c r="G5682" s="4" t="n">
        <f aca="false">C5682*230*0.001</f>
        <v>3.45</v>
      </c>
      <c r="H5682" s="4" t="n">
        <f aca="false">D5682*230*0.001</f>
        <v>2.07</v>
      </c>
      <c r="I5682" s="4" t="n">
        <f aca="false">E5682*230*0.001</f>
        <v>13.34</v>
      </c>
    </row>
    <row r="5683" customFormat="false" ht="12.75" hidden="false" customHeight="false" outlineLevel="0" collapsed="false">
      <c r="A5683" s="3" t="n">
        <v>37480</v>
      </c>
      <c r="B5683" s="5" t="n">
        <v>0.570405092592593</v>
      </c>
      <c r="C5683" s="1" t="n">
        <v>15</v>
      </c>
      <c r="D5683" s="1" t="n">
        <v>9</v>
      </c>
      <c r="E5683" s="1" t="n">
        <v>58</v>
      </c>
      <c r="G5683" s="4" t="n">
        <f aca="false">C5683*230*0.001</f>
        <v>3.45</v>
      </c>
      <c r="H5683" s="4" t="n">
        <f aca="false">D5683*230*0.001</f>
        <v>2.07</v>
      </c>
      <c r="I5683" s="4" t="n">
        <f aca="false">E5683*230*0.001</f>
        <v>13.34</v>
      </c>
    </row>
    <row r="5684" customFormat="false" ht="12.75" hidden="false" customHeight="false" outlineLevel="0" collapsed="false">
      <c r="A5684" s="3" t="n">
        <v>37480</v>
      </c>
      <c r="B5684" s="5" t="n">
        <v>0.571099537037037</v>
      </c>
      <c r="C5684" s="1" t="n">
        <v>22</v>
      </c>
      <c r="D5684" s="1" t="n">
        <v>9</v>
      </c>
      <c r="E5684" s="1" t="n">
        <v>58</v>
      </c>
      <c r="G5684" s="4" t="n">
        <f aca="false">C5684*230*0.001</f>
        <v>5.06</v>
      </c>
      <c r="H5684" s="4" t="n">
        <f aca="false">D5684*230*0.001</f>
        <v>2.07</v>
      </c>
      <c r="I5684" s="4" t="n">
        <f aca="false">E5684*230*0.001</f>
        <v>13.34</v>
      </c>
    </row>
    <row r="5685" customFormat="false" ht="12.75" hidden="false" customHeight="false" outlineLevel="0" collapsed="false">
      <c r="A5685" s="3" t="n">
        <v>37480</v>
      </c>
      <c r="B5685" s="5" t="n">
        <v>0.571793981481482</v>
      </c>
      <c r="C5685" s="1" t="n">
        <v>22</v>
      </c>
      <c r="D5685" s="1" t="n">
        <v>9</v>
      </c>
      <c r="E5685" s="1" t="n">
        <v>58</v>
      </c>
      <c r="G5685" s="4" t="n">
        <f aca="false">C5685*230*0.001</f>
        <v>5.06</v>
      </c>
      <c r="H5685" s="4" t="n">
        <f aca="false">D5685*230*0.001</f>
        <v>2.07</v>
      </c>
      <c r="I5685" s="4" t="n">
        <f aca="false">E5685*230*0.001</f>
        <v>13.34</v>
      </c>
    </row>
    <row r="5686" customFormat="false" ht="12.75" hidden="false" customHeight="false" outlineLevel="0" collapsed="false">
      <c r="A5686" s="3" t="n">
        <v>37480</v>
      </c>
      <c r="B5686" s="5" t="n">
        <v>0.572488425925926</v>
      </c>
      <c r="C5686" s="1" t="n">
        <v>20</v>
      </c>
      <c r="D5686" s="1" t="n">
        <v>9</v>
      </c>
      <c r="E5686" s="1" t="n">
        <v>55</v>
      </c>
      <c r="G5686" s="4" t="n">
        <f aca="false">C5686*230*0.001</f>
        <v>4.6</v>
      </c>
      <c r="H5686" s="4" t="n">
        <f aca="false">D5686*230*0.001</f>
        <v>2.07</v>
      </c>
      <c r="I5686" s="4" t="n">
        <f aca="false">E5686*230*0.001</f>
        <v>12.65</v>
      </c>
    </row>
    <row r="5687" customFormat="false" ht="12.75" hidden="false" customHeight="false" outlineLevel="0" collapsed="false">
      <c r="A5687" s="3" t="n">
        <v>37480</v>
      </c>
      <c r="B5687" s="5" t="n">
        <v>0.57318287037037</v>
      </c>
      <c r="C5687" s="1" t="n">
        <v>10</v>
      </c>
      <c r="D5687" s="1" t="n">
        <v>9</v>
      </c>
      <c r="E5687" s="1" t="n">
        <v>55</v>
      </c>
      <c r="G5687" s="4" t="n">
        <f aca="false">C5687*230*0.001</f>
        <v>2.3</v>
      </c>
      <c r="H5687" s="4" t="n">
        <f aca="false">D5687*230*0.001</f>
        <v>2.07</v>
      </c>
      <c r="I5687" s="4" t="n">
        <f aca="false">E5687*230*0.001</f>
        <v>12.65</v>
      </c>
    </row>
    <row r="5688" customFormat="false" ht="12.75" hidden="false" customHeight="false" outlineLevel="0" collapsed="false">
      <c r="A5688" s="3" t="n">
        <v>37480</v>
      </c>
      <c r="B5688" s="5" t="n">
        <v>0.573877314814815</v>
      </c>
      <c r="C5688" s="1" t="n">
        <v>10</v>
      </c>
      <c r="D5688" s="1" t="n">
        <v>9</v>
      </c>
      <c r="E5688" s="1" t="n">
        <v>55</v>
      </c>
      <c r="G5688" s="4" t="n">
        <f aca="false">C5688*230*0.001</f>
        <v>2.3</v>
      </c>
      <c r="H5688" s="4" t="n">
        <f aca="false">D5688*230*0.001</f>
        <v>2.07</v>
      </c>
      <c r="I5688" s="4" t="n">
        <f aca="false">E5688*230*0.001</f>
        <v>12.65</v>
      </c>
    </row>
    <row r="5689" customFormat="false" ht="12.75" hidden="false" customHeight="false" outlineLevel="0" collapsed="false">
      <c r="A5689" s="3" t="n">
        <v>37480</v>
      </c>
      <c r="B5689" s="5" t="n">
        <v>0.574571759259259</v>
      </c>
      <c r="C5689" s="1" t="n">
        <v>10</v>
      </c>
      <c r="D5689" s="1" t="n">
        <v>9</v>
      </c>
      <c r="E5689" s="1" t="n">
        <v>55</v>
      </c>
      <c r="G5689" s="4" t="n">
        <f aca="false">C5689*230*0.001</f>
        <v>2.3</v>
      </c>
      <c r="H5689" s="4" t="n">
        <f aca="false">D5689*230*0.001</f>
        <v>2.07</v>
      </c>
      <c r="I5689" s="4" t="n">
        <f aca="false">E5689*230*0.001</f>
        <v>12.65</v>
      </c>
    </row>
    <row r="5690" customFormat="false" ht="12.75" hidden="false" customHeight="false" outlineLevel="0" collapsed="false">
      <c r="A5690" s="3" t="n">
        <v>37480</v>
      </c>
      <c r="B5690" s="5" t="n">
        <v>0.575266203703704</v>
      </c>
      <c r="C5690" s="1" t="n">
        <v>10</v>
      </c>
      <c r="D5690" s="1" t="n">
        <v>9</v>
      </c>
      <c r="E5690" s="1" t="n">
        <v>58</v>
      </c>
      <c r="G5690" s="4" t="n">
        <f aca="false">C5690*230*0.001</f>
        <v>2.3</v>
      </c>
      <c r="H5690" s="4" t="n">
        <f aca="false">D5690*230*0.001</f>
        <v>2.07</v>
      </c>
      <c r="I5690" s="4" t="n">
        <f aca="false">E5690*230*0.001</f>
        <v>13.34</v>
      </c>
    </row>
    <row r="5691" customFormat="false" ht="12.75" hidden="false" customHeight="false" outlineLevel="0" collapsed="false">
      <c r="A5691" s="3" t="n">
        <v>37480</v>
      </c>
      <c r="B5691" s="5" t="n">
        <v>0.575960648148148</v>
      </c>
      <c r="C5691" s="1" t="n">
        <v>10</v>
      </c>
      <c r="D5691" s="1" t="n">
        <v>9</v>
      </c>
      <c r="E5691" s="1" t="n">
        <v>58</v>
      </c>
      <c r="G5691" s="4" t="n">
        <f aca="false">C5691*230*0.001</f>
        <v>2.3</v>
      </c>
      <c r="H5691" s="4" t="n">
        <f aca="false">D5691*230*0.001</f>
        <v>2.07</v>
      </c>
      <c r="I5691" s="4" t="n">
        <f aca="false">E5691*230*0.001</f>
        <v>13.34</v>
      </c>
    </row>
    <row r="5692" customFormat="false" ht="12.75" hidden="false" customHeight="false" outlineLevel="0" collapsed="false">
      <c r="A5692" s="3" t="n">
        <v>37480</v>
      </c>
      <c r="B5692" s="5" t="n">
        <v>0.576655092592593</v>
      </c>
      <c r="C5692" s="1" t="n">
        <v>10</v>
      </c>
      <c r="D5692" s="1" t="n">
        <v>9</v>
      </c>
      <c r="E5692" s="1" t="n">
        <v>58</v>
      </c>
      <c r="G5692" s="4" t="n">
        <f aca="false">C5692*230*0.001</f>
        <v>2.3</v>
      </c>
      <c r="H5692" s="4" t="n">
        <f aca="false">D5692*230*0.001</f>
        <v>2.07</v>
      </c>
      <c r="I5692" s="4" t="n">
        <f aca="false">E5692*230*0.001</f>
        <v>13.34</v>
      </c>
    </row>
    <row r="5693" customFormat="false" ht="12.75" hidden="false" customHeight="false" outlineLevel="0" collapsed="false">
      <c r="A5693" s="3" t="n">
        <v>37480</v>
      </c>
      <c r="B5693" s="5" t="n">
        <v>0.577349537037037</v>
      </c>
      <c r="C5693" s="1" t="n">
        <v>10</v>
      </c>
      <c r="D5693" s="1" t="n">
        <v>9</v>
      </c>
      <c r="E5693" s="1" t="n">
        <v>55</v>
      </c>
      <c r="G5693" s="4" t="n">
        <f aca="false">C5693*230*0.001</f>
        <v>2.3</v>
      </c>
      <c r="H5693" s="4" t="n">
        <f aca="false">D5693*230*0.001</f>
        <v>2.07</v>
      </c>
      <c r="I5693" s="4" t="n">
        <f aca="false">E5693*230*0.001</f>
        <v>12.65</v>
      </c>
    </row>
    <row r="5694" customFormat="false" ht="12.75" hidden="false" customHeight="false" outlineLevel="0" collapsed="false">
      <c r="A5694" s="3" t="n">
        <v>37480</v>
      </c>
      <c r="B5694" s="5" t="n">
        <v>0.578043981481482</v>
      </c>
      <c r="C5694" s="1" t="n">
        <v>22</v>
      </c>
      <c r="D5694" s="1" t="n">
        <v>9</v>
      </c>
      <c r="E5694" s="1" t="n">
        <v>58</v>
      </c>
      <c r="G5694" s="4" t="n">
        <f aca="false">C5694*230*0.001</f>
        <v>5.06</v>
      </c>
      <c r="H5694" s="4" t="n">
        <f aca="false">D5694*230*0.001</f>
        <v>2.07</v>
      </c>
      <c r="I5694" s="4" t="n">
        <f aca="false">E5694*230*0.001</f>
        <v>13.34</v>
      </c>
    </row>
    <row r="5695" customFormat="false" ht="12.75" hidden="false" customHeight="false" outlineLevel="0" collapsed="false">
      <c r="A5695" s="3" t="n">
        <v>37480</v>
      </c>
      <c r="B5695" s="5" t="n">
        <v>0.578738425925926</v>
      </c>
      <c r="C5695" s="1" t="n">
        <v>22</v>
      </c>
      <c r="D5695" s="1" t="n">
        <v>9</v>
      </c>
      <c r="E5695" s="1" t="n">
        <v>55</v>
      </c>
      <c r="G5695" s="4" t="n">
        <f aca="false">C5695*230*0.001</f>
        <v>5.06</v>
      </c>
      <c r="H5695" s="4" t="n">
        <f aca="false">D5695*230*0.001</f>
        <v>2.07</v>
      </c>
      <c r="I5695" s="4" t="n">
        <f aca="false">E5695*230*0.001</f>
        <v>12.65</v>
      </c>
    </row>
    <row r="5696" customFormat="false" ht="12.75" hidden="false" customHeight="false" outlineLevel="0" collapsed="false">
      <c r="A5696" s="3" t="n">
        <v>37480</v>
      </c>
      <c r="B5696" s="5" t="n">
        <v>0.57943287037037</v>
      </c>
      <c r="C5696" s="1" t="n">
        <v>22</v>
      </c>
      <c r="D5696" s="1" t="n">
        <v>13</v>
      </c>
      <c r="E5696" s="1" t="n">
        <v>58</v>
      </c>
      <c r="G5696" s="4" t="n">
        <f aca="false">C5696*230*0.001</f>
        <v>5.06</v>
      </c>
      <c r="H5696" s="4" t="n">
        <f aca="false">D5696*230*0.001</f>
        <v>2.99</v>
      </c>
      <c r="I5696" s="4" t="n">
        <f aca="false">E5696*230*0.001</f>
        <v>13.34</v>
      </c>
    </row>
    <row r="5697" customFormat="false" ht="12.75" hidden="false" customHeight="false" outlineLevel="0" collapsed="false">
      <c r="A5697" s="3" t="n">
        <v>37480</v>
      </c>
      <c r="B5697" s="5" t="n">
        <v>0.580127314814815</v>
      </c>
      <c r="C5697" s="1" t="n">
        <v>27</v>
      </c>
      <c r="D5697" s="1" t="n">
        <v>9</v>
      </c>
      <c r="E5697" s="1" t="n">
        <v>55</v>
      </c>
      <c r="G5697" s="4" t="n">
        <f aca="false">C5697*230*0.001</f>
        <v>6.21</v>
      </c>
      <c r="H5697" s="4" t="n">
        <f aca="false">D5697*230*0.001</f>
        <v>2.07</v>
      </c>
      <c r="I5697" s="4" t="n">
        <f aca="false">E5697*230*0.001</f>
        <v>12.65</v>
      </c>
    </row>
    <row r="5698" customFormat="false" ht="12.75" hidden="false" customHeight="false" outlineLevel="0" collapsed="false">
      <c r="A5698" s="3" t="n">
        <v>37480</v>
      </c>
      <c r="B5698" s="5" t="n">
        <v>0.580821759259259</v>
      </c>
      <c r="C5698" s="1" t="n">
        <v>15</v>
      </c>
      <c r="D5698" s="1" t="n">
        <v>9</v>
      </c>
      <c r="E5698" s="1" t="n">
        <v>58</v>
      </c>
      <c r="G5698" s="4" t="n">
        <f aca="false">C5698*230*0.001</f>
        <v>3.45</v>
      </c>
      <c r="H5698" s="4" t="n">
        <f aca="false">D5698*230*0.001</f>
        <v>2.07</v>
      </c>
      <c r="I5698" s="4" t="n">
        <f aca="false">E5698*230*0.001</f>
        <v>13.34</v>
      </c>
    </row>
    <row r="5699" customFormat="false" ht="12.75" hidden="false" customHeight="false" outlineLevel="0" collapsed="false">
      <c r="A5699" s="3" t="n">
        <v>37480</v>
      </c>
      <c r="B5699" s="5" t="n">
        <v>0.581516203703704</v>
      </c>
      <c r="C5699" s="1" t="n">
        <v>15</v>
      </c>
      <c r="D5699" s="1" t="n">
        <v>9</v>
      </c>
      <c r="E5699" s="1" t="n">
        <v>55</v>
      </c>
      <c r="G5699" s="4" t="n">
        <f aca="false">C5699*230*0.001</f>
        <v>3.45</v>
      </c>
      <c r="H5699" s="4" t="n">
        <f aca="false">D5699*230*0.001</f>
        <v>2.07</v>
      </c>
      <c r="I5699" s="4" t="n">
        <f aca="false">E5699*230*0.001</f>
        <v>12.65</v>
      </c>
    </row>
    <row r="5700" customFormat="false" ht="12.75" hidden="false" customHeight="false" outlineLevel="0" collapsed="false">
      <c r="A5700" s="3" t="n">
        <v>37480</v>
      </c>
      <c r="B5700" s="5" t="n">
        <v>0.582210648148148</v>
      </c>
      <c r="C5700" s="1" t="n">
        <v>15</v>
      </c>
      <c r="D5700" s="1" t="n">
        <v>9</v>
      </c>
      <c r="E5700" s="1" t="n">
        <v>55</v>
      </c>
      <c r="G5700" s="4" t="n">
        <f aca="false">C5700*230*0.001</f>
        <v>3.45</v>
      </c>
      <c r="H5700" s="4" t="n">
        <f aca="false">D5700*230*0.001</f>
        <v>2.07</v>
      </c>
      <c r="I5700" s="4" t="n">
        <f aca="false">E5700*230*0.001</f>
        <v>12.65</v>
      </c>
    </row>
    <row r="5701" customFormat="false" ht="12.75" hidden="false" customHeight="false" outlineLevel="0" collapsed="false">
      <c r="A5701" s="3" t="n">
        <v>37480</v>
      </c>
      <c r="B5701" s="5" t="n">
        <v>0.582905092592593</v>
      </c>
      <c r="C5701" s="1" t="n">
        <v>15</v>
      </c>
      <c r="D5701" s="1" t="n">
        <v>9</v>
      </c>
      <c r="E5701" s="1" t="n">
        <v>55</v>
      </c>
      <c r="G5701" s="4" t="n">
        <f aca="false">C5701*230*0.001</f>
        <v>3.45</v>
      </c>
      <c r="H5701" s="4" t="n">
        <f aca="false">D5701*230*0.001</f>
        <v>2.07</v>
      </c>
      <c r="I5701" s="4" t="n">
        <f aca="false">E5701*230*0.001</f>
        <v>12.65</v>
      </c>
    </row>
    <row r="5702" customFormat="false" ht="12.75" hidden="false" customHeight="false" outlineLevel="0" collapsed="false">
      <c r="A5702" s="3" t="n">
        <v>37480</v>
      </c>
      <c r="B5702" s="5" t="n">
        <v>0.583599537037037</v>
      </c>
      <c r="C5702" s="1" t="n">
        <v>15</v>
      </c>
      <c r="D5702" s="1" t="n">
        <v>9</v>
      </c>
      <c r="E5702" s="1" t="n">
        <v>58</v>
      </c>
      <c r="G5702" s="4" t="n">
        <f aca="false">C5702*230*0.001</f>
        <v>3.45</v>
      </c>
      <c r="H5702" s="4" t="n">
        <f aca="false">D5702*230*0.001</f>
        <v>2.07</v>
      </c>
      <c r="I5702" s="4" t="n">
        <f aca="false">E5702*230*0.001</f>
        <v>13.34</v>
      </c>
    </row>
    <row r="5703" customFormat="false" ht="12.75" hidden="false" customHeight="false" outlineLevel="0" collapsed="false">
      <c r="A5703" s="3" t="n">
        <v>37480</v>
      </c>
      <c r="B5703" s="5" t="n">
        <v>0.584293981481482</v>
      </c>
      <c r="C5703" s="1" t="n">
        <v>15</v>
      </c>
      <c r="D5703" s="1" t="n">
        <v>9</v>
      </c>
      <c r="E5703" s="1" t="n">
        <v>58</v>
      </c>
      <c r="G5703" s="4" t="n">
        <f aca="false">C5703*230*0.001</f>
        <v>3.45</v>
      </c>
      <c r="H5703" s="4" t="n">
        <f aca="false">D5703*230*0.001</f>
        <v>2.07</v>
      </c>
      <c r="I5703" s="4" t="n">
        <f aca="false">E5703*230*0.001</f>
        <v>13.34</v>
      </c>
    </row>
    <row r="5704" customFormat="false" ht="12.75" hidden="false" customHeight="false" outlineLevel="0" collapsed="false">
      <c r="A5704" s="3" t="n">
        <v>37480</v>
      </c>
      <c r="B5704" s="5" t="n">
        <v>0.584988425925926</v>
      </c>
      <c r="C5704" s="1" t="n">
        <v>15</v>
      </c>
      <c r="D5704" s="1" t="n">
        <v>9</v>
      </c>
      <c r="E5704" s="1" t="n">
        <v>58</v>
      </c>
      <c r="G5704" s="4" t="n">
        <f aca="false">C5704*230*0.001</f>
        <v>3.45</v>
      </c>
      <c r="H5704" s="4" t="n">
        <f aca="false">D5704*230*0.001</f>
        <v>2.07</v>
      </c>
      <c r="I5704" s="4" t="n">
        <f aca="false">E5704*230*0.001</f>
        <v>13.34</v>
      </c>
    </row>
    <row r="5705" customFormat="false" ht="12.75" hidden="false" customHeight="false" outlineLevel="0" collapsed="false">
      <c r="A5705" s="3" t="n">
        <v>37480</v>
      </c>
      <c r="B5705" s="5" t="n">
        <v>0.58568287037037</v>
      </c>
      <c r="C5705" s="1" t="n">
        <v>15</v>
      </c>
      <c r="D5705" s="1" t="n">
        <v>9</v>
      </c>
      <c r="E5705" s="1" t="n">
        <v>55</v>
      </c>
      <c r="G5705" s="4" t="n">
        <f aca="false">C5705*230*0.001</f>
        <v>3.45</v>
      </c>
      <c r="H5705" s="4" t="n">
        <f aca="false">D5705*230*0.001</f>
        <v>2.07</v>
      </c>
      <c r="I5705" s="4" t="n">
        <f aca="false">E5705*230*0.001</f>
        <v>12.65</v>
      </c>
    </row>
    <row r="5706" customFormat="false" ht="12.75" hidden="false" customHeight="false" outlineLevel="0" collapsed="false">
      <c r="A5706" s="3" t="n">
        <v>37480</v>
      </c>
      <c r="B5706" s="5" t="n">
        <v>0.586377314814815</v>
      </c>
      <c r="C5706" s="1" t="n">
        <v>27</v>
      </c>
      <c r="D5706" s="1" t="n">
        <v>9</v>
      </c>
      <c r="E5706" s="1" t="n">
        <v>55</v>
      </c>
      <c r="G5706" s="4" t="n">
        <f aca="false">C5706*230*0.001</f>
        <v>6.21</v>
      </c>
      <c r="H5706" s="4" t="n">
        <f aca="false">D5706*230*0.001</f>
        <v>2.07</v>
      </c>
      <c r="I5706" s="4" t="n">
        <f aca="false">E5706*230*0.001</f>
        <v>12.65</v>
      </c>
    </row>
    <row r="5707" customFormat="false" ht="12.75" hidden="false" customHeight="false" outlineLevel="0" collapsed="false">
      <c r="A5707" s="3" t="n">
        <v>37480</v>
      </c>
      <c r="B5707" s="5" t="n">
        <v>0.587071759259259</v>
      </c>
      <c r="C5707" s="1" t="n">
        <v>27</v>
      </c>
      <c r="D5707" s="1" t="n">
        <v>9</v>
      </c>
      <c r="E5707" s="1" t="n">
        <v>55</v>
      </c>
      <c r="G5707" s="4" t="n">
        <f aca="false">C5707*230*0.001</f>
        <v>6.21</v>
      </c>
      <c r="H5707" s="4" t="n">
        <f aca="false">D5707*230*0.001</f>
        <v>2.07</v>
      </c>
      <c r="I5707" s="4" t="n">
        <f aca="false">E5707*230*0.001</f>
        <v>12.65</v>
      </c>
    </row>
    <row r="5708" customFormat="false" ht="12.75" hidden="false" customHeight="false" outlineLevel="0" collapsed="false">
      <c r="A5708" s="3" t="n">
        <v>37480</v>
      </c>
      <c r="B5708" s="5" t="n">
        <v>0.587766203703704</v>
      </c>
      <c r="C5708" s="1" t="n">
        <v>27</v>
      </c>
      <c r="D5708" s="1" t="n">
        <v>9</v>
      </c>
      <c r="E5708" s="1" t="n">
        <v>58</v>
      </c>
      <c r="G5708" s="4" t="n">
        <f aca="false">C5708*230*0.001</f>
        <v>6.21</v>
      </c>
      <c r="H5708" s="4" t="n">
        <f aca="false">D5708*230*0.001</f>
        <v>2.07</v>
      </c>
      <c r="I5708" s="4" t="n">
        <f aca="false">E5708*230*0.001</f>
        <v>13.34</v>
      </c>
    </row>
    <row r="5709" customFormat="false" ht="12.75" hidden="false" customHeight="false" outlineLevel="0" collapsed="false">
      <c r="A5709" s="3" t="n">
        <v>37480</v>
      </c>
      <c r="B5709" s="5" t="n">
        <v>0.588460648148148</v>
      </c>
      <c r="C5709" s="1" t="n">
        <v>15</v>
      </c>
      <c r="D5709" s="1" t="n">
        <v>9</v>
      </c>
      <c r="E5709" s="1" t="n">
        <v>55</v>
      </c>
      <c r="G5709" s="4" t="n">
        <f aca="false">C5709*230*0.001</f>
        <v>3.45</v>
      </c>
      <c r="H5709" s="4" t="n">
        <f aca="false">D5709*230*0.001</f>
        <v>2.07</v>
      </c>
      <c r="I5709" s="4" t="n">
        <f aca="false">E5709*230*0.001</f>
        <v>12.65</v>
      </c>
    </row>
    <row r="5710" customFormat="false" ht="12.75" hidden="false" customHeight="false" outlineLevel="0" collapsed="false">
      <c r="A5710" s="3" t="n">
        <v>37480</v>
      </c>
      <c r="B5710" s="5" t="n">
        <v>0.589155092592593</v>
      </c>
      <c r="C5710" s="1" t="n">
        <v>15</v>
      </c>
      <c r="D5710" s="1" t="n">
        <v>9</v>
      </c>
      <c r="E5710" s="1" t="n">
        <v>55</v>
      </c>
      <c r="G5710" s="4" t="n">
        <f aca="false">C5710*230*0.001</f>
        <v>3.45</v>
      </c>
      <c r="H5710" s="4" t="n">
        <f aca="false">D5710*230*0.001</f>
        <v>2.07</v>
      </c>
      <c r="I5710" s="4" t="n">
        <f aca="false">E5710*230*0.001</f>
        <v>12.65</v>
      </c>
    </row>
    <row r="5711" customFormat="false" ht="12.75" hidden="false" customHeight="false" outlineLevel="0" collapsed="false">
      <c r="A5711" s="3" t="n">
        <v>37480</v>
      </c>
      <c r="B5711" s="5" t="n">
        <v>0.589849537037037</v>
      </c>
      <c r="C5711" s="1" t="n">
        <v>15</v>
      </c>
      <c r="D5711" s="1" t="n">
        <v>9</v>
      </c>
      <c r="E5711" s="1" t="n">
        <v>55</v>
      </c>
      <c r="G5711" s="4" t="n">
        <f aca="false">C5711*230*0.001</f>
        <v>3.45</v>
      </c>
      <c r="H5711" s="4" t="n">
        <f aca="false">D5711*230*0.001</f>
        <v>2.07</v>
      </c>
      <c r="I5711" s="4" t="n">
        <f aca="false">E5711*230*0.001</f>
        <v>12.65</v>
      </c>
    </row>
    <row r="5712" customFormat="false" ht="12.75" hidden="false" customHeight="false" outlineLevel="0" collapsed="false">
      <c r="A5712" s="3" t="n">
        <v>37480</v>
      </c>
      <c r="B5712" s="5" t="n">
        <v>0.590543981481482</v>
      </c>
      <c r="C5712" s="1" t="n">
        <v>15</v>
      </c>
      <c r="D5712" s="1" t="n">
        <v>9</v>
      </c>
      <c r="E5712" s="1" t="n">
        <v>55</v>
      </c>
      <c r="G5712" s="4" t="n">
        <f aca="false">C5712*230*0.001</f>
        <v>3.45</v>
      </c>
      <c r="H5712" s="4" t="n">
        <f aca="false">D5712*230*0.001</f>
        <v>2.07</v>
      </c>
      <c r="I5712" s="4" t="n">
        <f aca="false">E5712*230*0.001</f>
        <v>12.65</v>
      </c>
    </row>
    <row r="5713" customFormat="false" ht="12.75" hidden="false" customHeight="false" outlineLevel="0" collapsed="false">
      <c r="A5713" s="3" t="n">
        <v>37480</v>
      </c>
      <c r="B5713" s="5" t="n">
        <v>0.591238425925926</v>
      </c>
      <c r="C5713" s="1" t="n">
        <v>15</v>
      </c>
      <c r="D5713" s="1" t="n">
        <v>9</v>
      </c>
      <c r="E5713" s="1" t="n">
        <v>55</v>
      </c>
      <c r="G5713" s="4" t="n">
        <f aca="false">C5713*230*0.001</f>
        <v>3.45</v>
      </c>
      <c r="H5713" s="4" t="n">
        <f aca="false">D5713*230*0.001</f>
        <v>2.07</v>
      </c>
      <c r="I5713" s="4" t="n">
        <f aca="false">E5713*230*0.001</f>
        <v>12.65</v>
      </c>
    </row>
    <row r="5714" customFormat="false" ht="12.75" hidden="false" customHeight="false" outlineLevel="0" collapsed="false">
      <c r="A5714" s="3" t="n">
        <v>37480</v>
      </c>
      <c r="B5714" s="5" t="n">
        <v>0.59193287037037</v>
      </c>
      <c r="C5714" s="1" t="n">
        <v>15</v>
      </c>
      <c r="D5714" s="1" t="n">
        <v>9</v>
      </c>
      <c r="E5714" s="1" t="n">
        <v>55</v>
      </c>
      <c r="G5714" s="4" t="n">
        <f aca="false">C5714*230*0.001</f>
        <v>3.45</v>
      </c>
      <c r="H5714" s="4" t="n">
        <f aca="false">D5714*230*0.001</f>
        <v>2.07</v>
      </c>
      <c r="I5714" s="4" t="n">
        <f aca="false">E5714*230*0.001</f>
        <v>12.65</v>
      </c>
    </row>
    <row r="5715" customFormat="false" ht="12.75" hidden="false" customHeight="false" outlineLevel="0" collapsed="false">
      <c r="A5715" s="3" t="n">
        <v>37480</v>
      </c>
      <c r="B5715" s="5" t="n">
        <v>0.592627314814815</v>
      </c>
      <c r="C5715" s="1" t="n">
        <v>15</v>
      </c>
      <c r="D5715" s="1" t="n">
        <v>9</v>
      </c>
      <c r="E5715" s="1" t="n">
        <v>58</v>
      </c>
      <c r="G5715" s="4" t="n">
        <f aca="false">C5715*230*0.001</f>
        <v>3.45</v>
      </c>
      <c r="H5715" s="4" t="n">
        <f aca="false">D5715*230*0.001</f>
        <v>2.07</v>
      </c>
      <c r="I5715" s="4" t="n">
        <f aca="false">E5715*230*0.001</f>
        <v>13.34</v>
      </c>
    </row>
    <row r="5716" customFormat="false" ht="12.75" hidden="false" customHeight="false" outlineLevel="0" collapsed="false">
      <c r="A5716" s="3" t="n">
        <v>37480</v>
      </c>
      <c r="B5716" s="5" t="n">
        <v>0.593321759259259</v>
      </c>
      <c r="C5716" s="1" t="n">
        <v>15</v>
      </c>
      <c r="D5716" s="1" t="n">
        <v>11</v>
      </c>
      <c r="E5716" s="1" t="n">
        <v>58</v>
      </c>
      <c r="G5716" s="4" t="n">
        <f aca="false">C5716*230*0.001</f>
        <v>3.45</v>
      </c>
      <c r="H5716" s="4" t="n">
        <f aca="false">D5716*230*0.001</f>
        <v>2.53</v>
      </c>
      <c r="I5716" s="4" t="n">
        <f aca="false">E5716*230*0.001</f>
        <v>13.34</v>
      </c>
    </row>
    <row r="5717" customFormat="false" ht="12.75" hidden="false" customHeight="false" outlineLevel="0" collapsed="false">
      <c r="A5717" s="3" t="n">
        <v>37480</v>
      </c>
      <c r="B5717" s="5" t="n">
        <v>0.594016203703704</v>
      </c>
      <c r="C5717" s="1" t="n">
        <v>15</v>
      </c>
      <c r="D5717" s="1" t="n">
        <v>9</v>
      </c>
      <c r="E5717" s="1" t="n">
        <v>55</v>
      </c>
      <c r="G5717" s="4" t="n">
        <f aca="false">C5717*230*0.001</f>
        <v>3.45</v>
      </c>
      <c r="H5717" s="4" t="n">
        <f aca="false">D5717*230*0.001</f>
        <v>2.07</v>
      </c>
      <c r="I5717" s="4" t="n">
        <f aca="false">E5717*230*0.001</f>
        <v>12.65</v>
      </c>
    </row>
    <row r="5718" customFormat="false" ht="12.75" hidden="false" customHeight="false" outlineLevel="0" collapsed="false">
      <c r="A5718" s="3" t="n">
        <v>37480</v>
      </c>
      <c r="B5718" s="5" t="n">
        <v>0.594710648148148</v>
      </c>
      <c r="C5718" s="1" t="n">
        <v>15</v>
      </c>
      <c r="D5718" s="1" t="n">
        <v>9</v>
      </c>
      <c r="E5718" s="1" t="n">
        <v>55</v>
      </c>
      <c r="G5718" s="4" t="n">
        <f aca="false">C5718*230*0.001</f>
        <v>3.45</v>
      </c>
      <c r="H5718" s="4" t="n">
        <f aca="false">D5718*230*0.001</f>
        <v>2.07</v>
      </c>
      <c r="I5718" s="4" t="n">
        <f aca="false">E5718*230*0.001</f>
        <v>12.65</v>
      </c>
    </row>
    <row r="5719" customFormat="false" ht="12.75" hidden="false" customHeight="false" outlineLevel="0" collapsed="false">
      <c r="A5719" s="3" t="n">
        <v>37480</v>
      </c>
      <c r="B5719" s="5" t="n">
        <v>0.595405092592593</v>
      </c>
      <c r="C5719" s="1" t="n">
        <v>8</v>
      </c>
      <c r="D5719" s="1" t="n">
        <v>9</v>
      </c>
      <c r="E5719" s="1" t="n">
        <v>58</v>
      </c>
      <c r="G5719" s="4" t="n">
        <f aca="false">C5719*230*0.001</f>
        <v>1.84</v>
      </c>
      <c r="H5719" s="4" t="n">
        <f aca="false">D5719*230*0.001</f>
        <v>2.07</v>
      </c>
      <c r="I5719" s="4" t="n">
        <f aca="false">E5719*230*0.001</f>
        <v>13.34</v>
      </c>
    </row>
    <row r="5720" customFormat="false" ht="12.75" hidden="false" customHeight="false" outlineLevel="0" collapsed="false">
      <c r="A5720" s="3" t="n">
        <v>37480</v>
      </c>
      <c r="B5720" s="5" t="n">
        <v>0.596099537037037</v>
      </c>
      <c r="C5720" s="1" t="n">
        <v>8</v>
      </c>
      <c r="D5720" s="1" t="n">
        <v>9</v>
      </c>
      <c r="E5720" s="1" t="n">
        <v>58</v>
      </c>
      <c r="G5720" s="4" t="n">
        <f aca="false">C5720*230*0.001</f>
        <v>1.84</v>
      </c>
      <c r="H5720" s="4" t="n">
        <f aca="false">D5720*230*0.001</f>
        <v>2.07</v>
      </c>
      <c r="I5720" s="4" t="n">
        <f aca="false">E5720*230*0.001</f>
        <v>13.34</v>
      </c>
    </row>
    <row r="5721" customFormat="false" ht="12.75" hidden="false" customHeight="false" outlineLevel="0" collapsed="false">
      <c r="A5721" s="3" t="n">
        <v>37480</v>
      </c>
      <c r="B5721" s="5" t="n">
        <v>0.596793981481481</v>
      </c>
      <c r="C5721" s="1" t="n">
        <v>20</v>
      </c>
      <c r="D5721" s="1" t="n">
        <v>9</v>
      </c>
      <c r="E5721" s="1" t="n">
        <v>55</v>
      </c>
      <c r="G5721" s="4" t="n">
        <f aca="false">C5721*230*0.001</f>
        <v>4.6</v>
      </c>
      <c r="H5721" s="4" t="n">
        <f aca="false">D5721*230*0.001</f>
        <v>2.07</v>
      </c>
      <c r="I5721" s="4" t="n">
        <f aca="false">E5721*230*0.001</f>
        <v>12.65</v>
      </c>
    </row>
    <row r="5722" customFormat="false" ht="12.75" hidden="false" customHeight="false" outlineLevel="0" collapsed="false">
      <c r="A5722" s="3" t="n">
        <v>37480</v>
      </c>
      <c r="B5722" s="5" t="n">
        <v>0.597488425925926</v>
      </c>
      <c r="C5722" s="1" t="n">
        <v>20</v>
      </c>
      <c r="D5722" s="1" t="n">
        <v>9</v>
      </c>
      <c r="E5722" s="1" t="n">
        <v>58</v>
      </c>
      <c r="G5722" s="4" t="n">
        <f aca="false">C5722*230*0.001</f>
        <v>4.6</v>
      </c>
      <c r="H5722" s="4" t="n">
        <f aca="false">D5722*230*0.001</f>
        <v>2.07</v>
      </c>
      <c r="I5722" s="4" t="n">
        <f aca="false">E5722*230*0.001</f>
        <v>13.34</v>
      </c>
    </row>
    <row r="5723" customFormat="false" ht="12.75" hidden="false" customHeight="false" outlineLevel="0" collapsed="false">
      <c r="A5723" s="3" t="n">
        <v>37480</v>
      </c>
      <c r="B5723" s="5" t="n">
        <v>0.59818287037037</v>
      </c>
      <c r="C5723" s="1" t="n">
        <v>15</v>
      </c>
      <c r="D5723" s="1" t="n">
        <v>9</v>
      </c>
      <c r="E5723" s="1" t="n">
        <v>55</v>
      </c>
      <c r="G5723" s="4" t="n">
        <f aca="false">C5723*230*0.001</f>
        <v>3.45</v>
      </c>
      <c r="H5723" s="4" t="n">
        <f aca="false">D5723*230*0.001</f>
        <v>2.07</v>
      </c>
      <c r="I5723" s="4" t="n">
        <f aca="false">E5723*230*0.001</f>
        <v>12.65</v>
      </c>
    </row>
    <row r="5724" customFormat="false" ht="12.75" hidden="false" customHeight="false" outlineLevel="0" collapsed="false">
      <c r="A5724" s="3" t="n">
        <v>37480</v>
      </c>
      <c r="B5724" s="5" t="n">
        <v>0.598877314814815</v>
      </c>
      <c r="C5724" s="1" t="n">
        <v>27</v>
      </c>
      <c r="D5724" s="1" t="n">
        <v>9</v>
      </c>
      <c r="E5724" s="1" t="n">
        <v>55</v>
      </c>
      <c r="G5724" s="4" t="n">
        <f aca="false">C5724*230*0.001</f>
        <v>6.21</v>
      </c>
      <c r="H5724" s="4" t="n">
        <f aca="false">D5724*230*0.001</f>
        <v>2.07</v>
      </c>
      <c r="I5724" s="4" t="n">
        <f aca="false">E5724*230*0.001</f>
        <v>12.65</v>
      </c>
    </row>
    <row r="5725" customFormat="false" ht="12.75" hidden="false" customHeight="false" outlineLevel="0" collapsed="false">
      <c r="A5725" s="3" t="n">
        <v>37480</v>
      </c>
      <c r="B5725" s="5" t="n">
        <v>0.599571759259259</v>
      </c>
      <c r="C5725" s="1" t="n">
        <v>15</v>
      </c>
      <c r="D5725" s="1" t="n">
        <v>11</v>
      </c>
      <c r="E5725" s="1" t="n">
        <v>55</v>
      </c>
      <c r="G5725" s="4" t="n">
        <f aca="false">C5725*230*0.001</f>
        <v>3.45</v>
      </c>
      <c r="H5725" s="4" t="n">
        <f aca="false">D5725*230*0.001</f>
        <v>2.53</v>
      </c>
      <c r="I5725" s="4" t="n">
        <f aca="false">E5725*230*0.001</f>
        <v>12.65</v>
      </c>
    </row>
    <row r="5726" customFormat="false" ht="12.75" hidden="false" customHeight="false" outlineLevel="0" collapsed="false">
      <c r="A5726" s="3" t="n">
        <v>37480</v>
      </c>
      <c r="B5726" s="5" t="n">
        <v>0.600266203703704</v>
      </c>
      <c r="C5726" s="1" t="n">
        <v>15</v>
      </c>
      <c r="D5726" s="1" t="n">
        <v>9</v>
      </c>
      <c r="E5726" s="1" t="n">
        <v>55</v>
      </c>
      <c r="G5726" s="4" t="n">
        <f aca="false">C5726*230*0.001</f>
        <v>3.45</v>
      </c>
      <c r="H5726" s="4" t="n">
        <f aca="false">D5726*230*0.001</f>
        <v>2.07</v>
      </c>
      <c r="I5726" s="4" t="n">
        <f aca="false">E5726*230*0.001</f>
        <v>12.65</v>
      </c>
    </row>
    <row r="5727" customFormat="false" ht="12.75" hidden="false" customHeight="false" outlineLevel="0" collapsed="false">
      <c r="A5727" s="3" t="n">
        <v>37480</v>
      </c>
      <c r="B5727" s="5" t="n">
        <v>0.600960648148148</v>
      </c>
      <c r="C5727" s="1" t="n">
        <v>3</v>
      </c>
      <c r="D5727" s="1" t="n">
        <v>9</v>
      </c>
      <c r="E5727" s="1" t="n">
        <v>58</v>
      </c>
      <c r="G5727" s="4" t="n">
        <f aca="false">C5727*230*0.001</f>
        <v>0.69</v>
      </c>
      <c r="H5727" s="4" t="n">
        <f aca="false">D5727*230*0.001</f>
        <v>2.07</v>
      </c>
      <c r="I5727" s="4" t="n">
        <f aca="false">E5727*230*0.001</f>
        <v>13.34</v>
      </c>
    </row>
    <row r="5728" customFormat="false" ht="12.75" hidden="false" customHeight="false" outlineLevel="0" collapsed="false">
      <c r="A5728" s="3" t="n">
        <v>37480</v>
      </c>
      <c r="B5728" s="5" t="n">
        <v>0.601655092592593</v>
      </c>
      <c r="C5728" s="1" t="n">
        <v>3</v>
      </c>
      <c r="D5728" s="1" t="n">
        <v>9</v>
      </c>
      <c r="E5728" s="1" t="n">
        <v>58</v>
      </c>
      <c r="G5728" s="4" t="n">
        <f aca="false">C5728*230*0.001</f>
        <v>0.69</v>
      </c>
      <c r="H5728" s="4" t="n">
        <f aca="false">D5728*230*0.001</f>
        <v>2.07</v>
      </c>
      <c r="I5728" s="4" t="n">
        <f aca="false">E5728*230*0.001</f>
        <v>13.34</v>
      </c>
    </row>
    <row r="5729" customFormat="false" ht="12.75" hidden="false" customHeight="false" outlineLevel="0" collapsed="false">
      <c r="A5729" s="3" t="n">
        <v>37480</v>
      </c>
      <c r="B5729" s="5" t="n">
        <v>0.602349537037037</v>
      </c>
      <c r="C5729" s="1" t="n">
        <v>3</v>
      </c>
      <c r="D5729" s="1" t="n">
        <v>9</v>
      </c>
      <c r="E5729" s="1" t="n">
        <v>55</v>
      </c>
      <c r="G5729" s="4" t="n">
        <f aca="false">C5729*230*0.001</f>
        <v>0.69</v>
      </c>
      <c r="H5729" s="4" t="n">
        <f aca="false">D5729*230*0.001</f>
        <v>2.07</v>
      </c>
      <c r="I5729" s="4" t="n">
        <f aca="false">E5729*230*0.001</f>
        <v>12.65</v>
      </c>
    </row>
    <row r="5730" customFormat="false" ht="12.75" hidden="false" customHeight="false" outlineLevel="0" collapsed="false">
      <c r="A5730" s="3" t="n">
        <v>37480</v>
      </c>
      <c r="B5730" s="5" t="n">
        <v>0.603043981481482</v>
      </c>
      <c r="C5730" s="1" t="n">
        <v>3</v>
      </c>
      <c r="D5730" s="1" t="n">
        <v>9</v>
      </c>
      <c r="E5730" s="1" t="n">
        <v>58</v>
      </c>
      <c r="G5730" s="4" t="n">
        <f aca="false">C5730*230*0.001</f>
        <v>0.69</v>
      </c>
      <c r="H5730" s="4" t="n">
        <f aca="false">D5730*230*0.001</f>
        <v>2.07</v>
      </c>
      <c r="I5730" s="4" t="n">
        <f aca="false">E5730*230*0.001</f>
        <v>13.34</v>
      </c>
    </row>
    <row r="5731" customFormat="false" ht="12.75" hidden="false" customHeight="false" outlineLevel="0" collapsed="false">
      <c r="A5731" s="3" t="n">
        <v>37480</v>
      </c>
      <c r="B5731" s="5" t="n">
        <v>0.603738425925926</v>
      </c>
      <c r="C5731" s="1" t="n">
        <v>3</v>
      </c>
      <c r="D5731" s="1" t="n">
        <v>9</v>
      </c>
      <c r="E5731" s="1" t="n">
        <v>58</v>
      </c>
      <c r="G5731" s="4" t="n">
        <f aca="false">C5731*230*0.001</f>
        <v>0.69</v>
      </c>
      <c r="H5731" s="4" t="n">
        <f aca="false">D5731*230*0.001</f>
        <v>2.07</v>
      </c>
      <c r="I5731" s="4" t="n">
        <f aca="false">E5731*230*0.001</f>
        <v>13.34</v>
      </c>
    </row>
    <row r="5732" customFormat="false" ht="12.75" hidden="false" customHeight="false" outlineLevel="0" collapsed="false">
      <c r="A5732" s="3" t="n">
        <v>37480</v>
      </c>
      <c r="B5732" s="5" t="n">
        <v>0.60443287037037</v>
      </c>
      <c r="C5732" s="1" t="n">
        <v>3</v>
      </c>
      <c r="D5732" s="1" t="n">
        <v>9</v>
      </c>
      <c r="E5732" s="1" t="n">
        <v>55</v>
      </c>
      <c r="G5732" s="4" t="n">
        <f aca="false">C5732*230*0.001</f>
        <v>0.69</v>
      </c>
      <c r="H5732" s="4" t="n">
        <f aca="false">D5732*230*0.001</f>
        <v>2.07</v>
      </c>
      <c r="I5732" s="4" t="n">
        <f aca="false">E5732*230*0.001</f>
        <v>12.65</v>
      </c>
    </row>
    <row r="5733" customFormat="false" ht="12.75" hidden="false" customHeight="false" outlineLevel="0" collapsed="false">
      <c r="A5733" s="3" t="n">
        <v>37480</v>
      </c>
      <c r="B5733" s="5" t="n">
        <v>0.605127314814815</v>
      </c>
      <c r="C5733" s="1" t="n">
        <v>3</v>
      </c>
      <c r="D5733" s="1" t="n">
        <v>9</v>
      </c>
      <c r="E5733" s="1" t="n">
        <v>58</v>
      </c>
      <c r="G5733" s="4" t="n">
        <f aca="false">C5733*230*0.001</f>
        <v>0.69</v>
      </c>
      <c r="H5733" s="4" t="n">
        <f aca="false">D5733*230*0.001</f>
        <v>2.07</v>
      </c>
      <c r="I5733" s="4" t="n">
        <f aca="false">E5733*230*0.001</f>
        <v>13.34</v>
      </c>
    </row>
    <row r="5734" customFormat="false" ht="12.75" hidden="false" customHeight="false" outlineLevel="0" collapsed="false">
      <c r="A5734" s="3" t="n">
        <v>37480</v>
      </c>
      <c r="B5734" s="5" t="n">
        <v>0.605821759259259</v>
      </c>
      <c r="C5734" s="1" t="n">
        <v>3</v>
      </c>
      <c r="D5734" s="1" t="n">
        <v>9</v>
      </c>
      <c r="E5734" s="1" t="n">
        <v>55</v>
      </c>
      <c r="G5734" s="4" t="n">
        <f aca="false">C5734*230*0.001</f>
        <v>0.69</v>
      </c>
      <c r="H5734" s="4" t="n">
        <f aca="false">D5734*230*0.001</f>
        <v>2.07</v>
      </c>
      <c r="I5734" s="4" t="n">
        <f aca="false">E5734*230*0.001</f>
        <v>12.65</v>
      </c>
    </row>
    <row r="5735" customFormat="false" ht="12.75" hidden="false" customHeight="false" outlineLevel="0" collapsed="false">
      <c r="A5735" s="3" t="n">
        <v>37480</v>
      </c>
      <c r="B5735" s="5" t="n">
        <v>0.606516203703704</v>
      </c>
      <c r="C5735" s="1" t="n">
        <v>3</v>
      </c>
      <c r="D5735" s="1" t="n">
        <v>9</v>
      </c>
      <c r="E5735" s="1" t="n">
        <v>58</v>
      </c>
      <c r="G5735" s="4" t="n">
        <f aca="false">C5735*230*0.001</f>
        <v>0.69</v>
      </c>
      <c r="H5735" s="4" t="n">
        <f aca="false">D5735*230*0.001</f>
        <v>2.07</v>
      </c>
      <c r="I5735" s="4" t="n">
        <f aca="false">E5735*230*0.001</f>
        <v>13.34</v>
      </c>
    </row>
    <row r="5736" customFormat="false" ht="12.75" hidden="false" customHeight="false" outlineLevel="0" collapsed="false">
      <c r="A5736" s="3" t="n">
        <v>37480</v>
      </c>
      <c r="B5736" s="5" t="n">
        <v>0.607210648148148</v>
      </c>
      <c r="C5736" s="1" t="n">
        <v>8</v>
      </c>
      <c r="D5736" s="1" t="n">
        <v>9</v>
      </c>
      <c r="E5736" s="1" t="n">
        <v>55</v>
      </c>
      <c r="G5736" s="4" t="n">
        <f aca="false">C5736*230*0.001</f>
        <v>1.84</v>
      </c>
      <c r="H5736" s="4" t="n">
        <f aca="false">D5736*230*0.001</f>
        <v>2.07</v>
      </c>
      <c r="I5736" s="4" t="n">
        <f aca="false">E5736*230*0.001</f>
        <v>12.65</v>
      </c>
    </row>
    <row r="5737" customFormat="false" ht="12.75" hidden="false" customHeight="false" outlineLevel="0" collapsed="false">
      <c r="A5737" s="3" t="n">
        <v>37480</v>
      </c>
      <c r="B5737" s="5" t="n">
        <v>0.607905092592593</v>
      </c>
      <c r="C5737" s="1" t="n">
        <v>8</v>
      </c>
      <c r="D5737" s="1" t="n">
        <v>9</v>
      </c>
      <c r="E5737" s="1" t="n">
        <v>55</v>
      </c>
      <c r="G5737" s="4" t="n">
        <f aca="false">C5737*230*0.001</f>
        <v>1.84</v>
      </c>
      <c r="H5737" s="4" t="n">
        <f aca="false">D5737*230*0.001</f>
        <v>2.07</v>
      </c>
      <c r="I5737" s="4" t="n">
        <f aca="false">E5737*230*0.001</f>
        <v>12.65</v>
      </c>
    </row>
    <row r="5738" customFormat="false" ht="12.75" hidden="false" customHeight="false" outlineLevel="0" collapsed="false">
      <c r="A5738" s="3" t="n">
        <v>37480</v>
      </c>
      <c r="B5738" s="5" t="n">
        <v>0.608599537037037</v>
      </c>
      <c r="C5738" s="1" t="n">
        <v>8</v>
      </c>
      <c r="D5738" s="1" t="n">
        <v>9</v>
      </c>
      <c r="E5738" s="1" t="n">
        <v>55</v>
      </c>
      <c r="G5738" s="4" t="n">
        <f aca="false">C5738*230*0.001</f>
        <v>1.84</v>
      </c>
      <c r="H5738" s="4" t="n">
        <f aca="false">D5738*230*0.001</f>
        <v>2.07</v>
      </c>
      <c r="I5738" s="4" t="n">
        <f aca="false">E5738*230*0.001</f>
        <v>12.65</v>
      </c>
    </row>
    <row r="5739" customFormat="false" ht="12.75" hidden="false" customHeight="false" outlineLevel="0" collapsed="false">
      <c r="A5739" s="3" t="n">
        <v>37480</v>
      </c>
      <c r="B5739" s="5" t="n">
        <v>0.609293981481482</v>
      </c>
      <c r="C5739" s="1" t="n">
        <v>8</v>
      </c>
      <c r="D5739" s="1" t="n">
        <v>9</v>
      </c>
      <c r="E5739" s="1" t="n">
        <v>55</v>
      </c>
      <c r="G5739" s="4" t="n">
        <f aca="false">C5739*230*0.001</f>
        <v>1.84</v>
      </c>
      <c r="H5739" s="4" t="n">
        <f aca="false">D5739*230*0.001</f>
        <v>2.07</v>
      </c>
      <c r="I5739" s="4" t="n">
        <f aca="false">E5739*230*0.001</f>
        <v>12.65</v>
      </c>
    </row>
    <row r="5740" customFormat="false" ht="12.75" hidden="false" customHeight="false" outlineLevel="0" collapsed="false">
      <c r="A5740" s="3" t="n">
        <v>37480</v>
      </c>
      <c r="B5740" s="5" t="n">
        <v>0.609988425925926</v>
      </c>
      <c r="C5740" s="1" t="n">
        <v>8</v>
      </c>
      <c r="D5740" s="1" t="n">
        <v>9</v>
      </c>
      <c r="E5740" s="1" t="n">
        <v>58</v>
      </c>
      <c r="G5740" s="4" t="n">
        <f aca="false">C5740*230*0.001</f>
        <v>1.84</v>
      </c>
      <c r="H5740" s="4" t="n">
        <f aca="false">D5740*230*0.001</f>
        <v>2.07</v>
      </c>
      <c r="I5740" s="4" t="n">
        <f aca="false">E5740*230*0.001</f>
        <v>13.34</v>
      </c>
    </row>
    <row r="5741" customFormat="false" ht="12.75" hidden="false" customHeight="false" outlineLevel="0" collapsed="false">
      <c r="A5741" s="3" t="n">
        <v>37480</v>
      </c>
      <c r="B5741" s="5" t="n">
        <v>0.61068287037037</v>
      </c>
      <c r="C5741" s="1" t="n">
        <v>8</v>
      </c>
      <c r="D5741" s="1" t="n">
        <v>9</v>
      </c>
      <c r="E5741" s="1" t="n">
        <v>58</v>
      </c>
      <c r="G5741" s="4" t="n">
        <f aca="false">C5741*230*0.001</f>
        <v>1.84</v>
      </c>
      <c r="H5741" s="4" t="n">
        <f aca="false">D5741*230*0.001</f>
        <v>2.07</v>
      </c>
      <c r="I5741" s="4" t="n">
        <f aca="false">E5741*230*0.001</f>
        <v>13.34</v>
      </c>
    </row>
    <row r="5742" customFormat="false" ht="12.75" hidden="false" customHeight="false" outlineLevel="0" collapsed="false">
      <c r="A5742" s="3" t="n">
        <v>37480</v>
      </c>
      <c r="B5742" s="5" t="n">
        <v>0.611377314814815</v>
      </c>
      <c r="C5742" s="1" t="n">
        <v>8</v>
      </c>
      <c r="D5742" s="1" t="n">
        <v>9</v>
      </c>
      <c r="E5742" s="1" t="n">
        <v>58</v>
      </c>
      <c r="G5742" s="4" t="n">
        <f aca="false">C5742*230*0.001</f>
        <v>1.84</v>
      </c>
      <c r="H5742" s="4" t="n">
        <f aca="false">D5742*230*0.001</f>
        <v>2.07</v>
      </c>
      <c r="I5742" s="4" t="n">
        <f aca="false">E5742*230*0.001</f>
        <v>13.34</v>
      </c>
    </row>
    <row r="5743" customFormat="false" ht="12.75" hidden="false" customHeight="false" outlineLevel="0" collapsed="false">
      <c r="A5743" s="3" t="n">
        <v>37480</v>
      </c>
      <c r="B5743" s="5" t="n">
        <v>0.612071759259259</v>
      </c>
      <c r="C5743" s="1" t="n">
        <v>8</v>
      </c>
      <c r="D5743" s="1" t="n">
        <v>9</v>
      </c>
      <c r="E5743" s="1" t="n">
        <v>55</v>
      </c>
      <c r="G5743" s="4" t="n">
        <f aca="false">C5743*230*0.001</f>
        <v>1.84</v>
      </c>
      <c r="H5743" s="4" t="n">
        <f aca="false">D5743*230*0.001</f>
        <v>2.07</v>
      </c>
      <c r="I5743" s="4" t="n">
        <f aca="false">E5743*230*0.001</f>
        <v>12.65</v>
      </c>
    </row>
    <row r="5744" customFormat="false" ht="12.75" hidden="false" customHeight="false" outlineLevel="0" collapsed="false">
      <c r="A5744" s="3" t="n">
        <v>37480</v>
      </c>
      <c r="B5744" s="5" t="n">
        <v>0.612766203703704</v>
      </c>
      <c r="C5744" s="1" t="n">
        <v>8</v>
      </c>
      <c r="D5744" s="1" t="n">
        <v>9</v>
      </c>
      <c r="E5744" s="1" t="n">
        <v>58</v>
      </c>
      <c r="G5744" s="4" t="n">
        <f aca="false">C5744*230*0.001</f>
        <v>1.84</v>
      </c>
      <c r="H5744" s="4" t="n">
        <f aca="false">D5744*230*0.001</f>
        <v>2.07</v>
      </c>
      <c r="I5744" s="4" t="n">
        <f aca="false">E5744*230*0.001</f>
        <v>13.34</v>
      </c>
    </row>
    <row r="5745" customFormat="false" ht="12.75" hidden="false" customHeight="false" outlineLevel="0" collapsed="false">
      <c r="A5745" s="3" t="n">
        <v>37480</v>
      </c>
      <c r="B5745" s="5" t="n">
        <v>0.613460648148148</v>
      </c>
      <c r="C5745" s="1" t="n">
        <v>20</v>
      </c>
      <c r="D5745" s="1" t="n">
        <v>9</v>
      </c>
      <c r="E5745" s="1" t="n">
        <v>58</v>
      </c>
      <c r="G5745" s="4" t="n">
        <f aca="false">C5745*230*0.001</f>
        <v>4.6</v>
      </c>
      <c r="H5745" s="4" t="n">
        <f aca="false">D5745*230*0.001</f>
        <v>2.07</v>
      </c>
      <c r="I5745" s="4" t="n">
        <f aca="false">E5745*230*0.001</f>
        <v>13.34</v>
      </c>
    </row>
    <row r="5746" customFormat="false" ht="12.75" hidden="false" customHeight="false" outlineLevel="0" collapsed="false">
      <c r="A5746" s="3" t="n">
        <v>37480</v>
      </c>
      <c r="B5746" s="5" t="n">
        <v>0.614155092592593</v>
      </c>
      <c r="C5746" s="1" t="n">
        <v>18</v>
      </c>
      <c r="D5746" s="1" t="n">
        <v>9</v>
      </c>
      <c r="E5746" s="1" t="n">
        <v>55</v>
      </c>
      <c r="G5746" s="4" t="n">
        <f aca="false">C5746*230*0.001</f>
        <v>4.14</v>
      </c>
      <c r="H5746" s="4" t="n">
        <f aca="false">D5746*230*0.001</f>
        <v>2.07</v>
      </c>
      <c r="I5746" s="4" t="n">
        <f aca="false">E5746*230*0.001</f>
        <v>12.65</v>
      </c>
    </row>
    <row r="5747" customFormat="false" ht="12.75" hidden="false" customHeight="false" outlineLevel="0" collapsed="false">
      <c r="A5747" s="3" t="n">
        <v>37480</v>
      </c>
      <c r="B5747" s="5" t="n">
        <v>0.614849537037037</v>
      </c>
      <c r="C5747" s="1" t="n">
        <v>20</v>
      </c>
      <c r="D5747" s="1" t="n">
        <v>9</v>
      </c>
      <c r="E5747" s="1" t="n">
        <v>58</v>
      </c>
      <c r="G5747" s="4" t="n">
        <f aca="false">C5747*230*0.001</f>
        <v>4.6</v>
      </c>
      <c r="H5747" s="4" t="n">
        <f aca="false">D5747*230*0.001</f>
        <v>2.07</v>
      </c>
      <c r="I5747" s="4" t="n">
        <f aca="false">E5747*230*0.001</f>
        <v>13.34</v>
      </c>
    </row>
    <row r="5748" customFormat="false" ht="12.75" hidden="false" customHeight="false" outlineLevel="0" collapsed="false">
      <c r="A5748" s="3" t="n">
        <v>37480</v>
      </c>
      <c r="B5748" s="5" t="n">
        <v>0.615543981481482</v>
      </c>
      <c r="C5748" s="1" t="n">
        <v>20</v>
      </c>
      <c r="D5748" s="1" t="n">
        <v>11</v>
      </c>
      <c r="E5748" s="1" t="n">
        <v>58</v>
      </c>
      <c r="G5748" s="4" t="n">
        <f aca="false">C5748*230*0.001</f>
        <v>4.6</v>
      </c>
      <c r="H5748" s="4" t="n">
        <f aca="false">D5748*230*0.001</f>
        <v>2.53</v>
      </c>
      <c r="I5748" s="4" t="n">
        <f aca="false">E5748*230*0.001</f>
        <v>13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08:31:39Z</dcterms:created>
  <dc:creator>Roland</dc:creator>
  <dc:description/>
  <dc:language>en-US</dc:language>
  <cp:lastModifiedBy>ripw</cp:lastModifiedBy>
  <cp:lastPrinted>2002-09-14T16:37:07Z</cp:lastPrinted>
  <dcterms:modified xsi:type="dcterms:W3CDTF">2002-09-14T16:37:08Z</dcterms:modified>
  <cp:revision>0</cp:revision>
  <dc:subject/>
  <dc:title/>
</cp:coreProperties>
</file>